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ibration Samples" sheetId="1" state="visible" r:id="rId2"/>
    <sheet name="Chart1" sheetId="2" state="visible" r:id="rId3"/>
    <sheet name="Regression" sheetId="3" state="visible" r:id="rId4"/>
    <sheet name="Surface bottles" sheetId="4" state="visible" r:id="rId5"/>
    <sheet name="UNH O2 Underway Data" sheetId="5" state="visible" r:id="rId6"/>
  </sheets>
  <definedNames>
    <definedName function="false" hidden="false" localSheetId="2" name="Excel_BuiltIn__FilterDatabase" vbProcedure="false">Regression!$B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Samples from underway line during CO2 mooring station</t>
  </si>
  <si>
    <t xml:space="preserve">Date GMT</t>
  </si>
  <si>
    <t xml:space="preserve">O2 umol/kg</t>
  </si>
  <si>
    <t xml:space="preserve">O2_uM</t>
  </si>
  <si>
    <t xml:space="preserve">%O2Sat</t>
  </si>
  <si>
    <t xml:space="preserve">Joes %O2sat</t>
  </si>
  <si>
    <t xml:space="preserve">Winkler %O2sat</t>
  </si>
  <si>
    <t xml:space="preserve">Optode %O2sa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Sta</t>
  </si>
  <si>
    <t xml:space="preserve">GMT</t>
  </si>
  <si>
    <t xml:space="preserve">Depth</t>
  </si>
  <si>
    <t xml:space="preserve">TC</t>
  </si>
  <si>
    <t xml:space="preserve">Sal</t>
  </si>
  <si>
    <t xml:space="preserve">O2kg</t>
  </si>
  <si>
    <t xml:space="preserve">O2uM</t>
  </si>
  <si>
    <t xml:space="preserve">%O2sat</t>
  </si>
  <si>
    <t xml:space="preserve">Swden</t>
  </si>
  <si>
    <t xml:space="preserve">Date</t>
  </si>
  <si>
    <t xml:space="preserve">Time</t>
  </si>
  <si>
    <t xml:space="preserve">lat</t>
  </si>
  <si>
    <t xml:space="preserve">long</t>
  </si>
  <si>
    <t xml:space="preserve">SST (oC)</t>
  </si>
  <si>
    <t xml:space="preserve">Salinity (psu)</t>
  </si>
  <si>
    <t xml:space="preserve">O2 (%sat)</t>
  </si>
  <si>
    <t xml:space="preserve">Corrected %O2s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m/d/yy\ h:mm;@"/>
    <numFmt numFmtId="167" formatCode="0.00"/>
    <numFmt numFmtId="168" formatCode="0"/>
    <numFmt numFmtId="169" formatCode="0.000"/>
    <numFmt numFmtId="170" formatCode="0.0000"/>
    <numFmt numFmtId="171" formatCode="[$-409]m/d/yyyy\ h:mm"/>
    <numFmt numFmtId="172" formatCode="[$-409]h:mm"/>
    <numFmt numFmtId="173" formatCode="[$-409]m/d/yyyy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7347425617918"/>
          <c:w val="0.81828501158776"/>
          <c:h val="0.91332582333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rface bottles'!$J$2:$J$76</c:f>
              <c:numCache>
                <c:formatCode>General</c:formatCode>
                <c:ptCount val="75"/>
                <c:pt idx="64">
                  <c:v>30.99</c:v>
                </c:pt>
                <c:pt idx="65">
                  <c:v>30.99</c:v>
                </c:pt>
                <c:pt idx="66">
                  <c:v>30.99</c:v>
                </c:pt>
                <c:pt idx="67">
                  <c:v>30.99</c:v>
                </c:pt>
                <c:pt idx="70">
                  <c:v>30.442999</c:v>
                </c:pt>
                <c:pt idx="71">
                  <c:v>30.442999</c:v>
                </c:pt>
                <c:pt idx="72">
                  <c:v>30.442999</c:v>
                </c:pt>
                <c:pt idx="73">
                  <c:v>30.442999</c:v>
                </c:pt>
                <c:pt idx="74">
                  <c:v>30.442999</c:v>
                </c:pt>
              </c:numCache>
            </c:numRef>
          </c:xVal>
          <c:yVal>
            <c:numRef>
              <c:f>'Surface bottles'!$H$2:$H$76</c:f>
              <c:numCache>
                <c:formatCode>General</c:formatCode>
                <c:ptCount val="75"/>
                <c:pt idx="0">
                  <c:v>106.5167</c:v>
                </c:pt>
                <c:pt idx="1">
                  <c:v>102.5529</c:v>
                </c:pt>
                <c:pt idx="2">
                  <c:v>102.6903</c:v>
                </c:pt>
                <c:pt idx="3">
                  <c:v>102.9194</c:v>
                </c:pt>
                <c:pt idx="4">
                  <c:v>98.71789</c:v>
                </c:pt>
                <c:pt idx="5">
                  <c:v>113.6815</c:v>
                </c:pt>
                <c:pt idx="6">
                  <c:v>100.9373</c:v>
                </c:pt>
                <c:pt idx="7">
                  <c:v>104.045</c:v>
                </c:pt>
                <c:pt idx="8">
                  <c:v>106.4284</c:v>
                </c:pt>
                <c:pt idx="9">
                  <c:v>103.3276</c:v>
                </c:pt>
                <c:pt idx="10">
                  <c:v>103.2876</c:v>
                </c:pt>
                <c:pt idx="11">
                  <c:v>105.0322</c:v>
                </c:pt>
                <c:pt idx="12">
                  <c:v>103.0997</c:v>
                </c:pt>
                <c:pt idx="13">
                  <c:v>104.1444</c:v>
                </c:pt>
                <c:pt idx="14">
                  <c:v>103.964</c:v>
                </c:pt>
                <c:pt idx="15">
                  <c:v>103.9346</c:v>
                </c:pt>
                <c:pt idx="16">
                  <c:v>103.2304</c:v>
                </c:pt>
                <c:pt idx="17">
                  <c:v>103.429</c:v>
                </c:pt>
                <c:pt idx="18">
                  <c:v>102.6384</c:v>
                </c:pt>
                <c:pt idx="19">
                  <c:v>105.1498</c:v>
                </c:pt>
                <c:pt idx="20">
                  <c:v>103.3348</c:v>
                </c:pt>
                <c:pt idx="21">
                  <c:v>102.3772</c:v>
                </c:pt>
                <c:pt idx="22">
                  <c:v>103.8427</c:v>
                </c:pt>
                <c:pt idx="23">
                  <c:v>102.8095</c:v>
                </c:pt>
                <c:pt idx="24">
                  <c:v>102.4948</c:v>
                </c:pt>
                <c:pt idx="25">
                  <c:v>102.7429</c:v>
                </c:pt>
                <c:pt idx="26">
                  <c:v>104.4285</c:v>
                </c:pt>
                <c:pt idx="27">
                  <c:v>101.8153</c:v>
                </c:pt>
                <c:pt idx="28">
                  <c:v>104.9697</c:v>
                </c:pt>
                <c:pt idx="29">
                  <c:v>101.9223</c:v>
                </c:pt>
                <c:pt idx="30">
                  <c:v>102.6584</c:v>
                </c:pt>
                <c:pt idx="31">
                  <c:v>101.7216</c:v>
                </c:pt>
                <c:pt idx="32">
                  <c:v>103.6603</c:v>
                </c:pt>
                <c:pt idx="33">
                  <c:v>102.2721</c:v>
                </c:pt>
                <c:pt idx="34">
                  <c:v>100.9467</c:v>
                </c:pt>
                <c:pt idx="35">
                  <c:v>114.3755</c:v>
                </c:pt>
                <c:pt idx="36">
                  <c:v>116.7615</c:v>
                </c:pt>
                <c:pt idx="37">
                  <c:v>109.0097</c:v>
                </c:pt>
                <c:pt idx="38">
                  <c:v>106.9278</c:v>
                </c:pt>
                <c:pt idx="39">
                  <c:v>109.2103</c:v>
                </c:pt>
                <c:pt idx="40">
                  <c:v>109.0005</c:v>
                </c:pt>
                <c:pt idx="41">
                  <c:v>110.9885</c:v>
                </c:pt>
                <c:pt idx="42">
                  <c:v>106.7916</c:v>
                </c:pt>
                <c:pt idx="43">
                  <c:v>118.2685</c:v>
                </c:pt>
                <c:pt idx="44">
                  <c:v>111.8842</c:v>
                </c:pt>
                <c:pt idx="45">
                  <c:v>116.7973</c:v>
                </c:pt>
                <c:pt idx="46">
                  <c:v>114.8655</c:v>
                </c:pt>
                <c:pt idx="47">
                  <c:v>112.9036</c:v>
                </c:pt>
                <c:pt idx="48">
                  <c:v>109.7084</c:v>
                </c:pt>
                <c:pt idx="49">
                  <c:v>110.4516</c:v>
                </c:pt>
                <c:pt idx="50">
                  <c:v>104.5401</c:v>
                </c:pt>
                <c:pt idx="51">
                  <c:v>103.2144</c:v>
                </c:pt>
                <c:pt idx="52">
                  <c:v>103.3148</c:v>
                </c:pt>
                <c:pt idx="53">
                  <c:v>108.6503</c:v>
                </c:pt>
                <c:pt idx="54">
                  <c:v>108.3835</c:v>
                </c:pt>
                <c:pt idx="55">
                  <c:v>103.5943</c:v>
                </c:pt>
                <c:pt idx="56">
                  <c:v>103.4737</c:v>
                </c:pt>
                <c:pt idx="57">
                  <c:v>105.3564</c:v>
                </c:pt>
                <c:pt idx="58">
                  <c:v>103.8363</c:v>
                </c:pt>
                <c:pt idx="59">
                  <c:v>103.6764</c:v>
                </c:pt>
                <c:pt idx="60">
                  <c:v>103.0879</c:v>
                </c:pt>
                <c:pt idx="61">
                  <c:v>102.7464</c:v>
                </c:pt>
                <c:pt idx="64">
                  <c:v>114.1</c:v>
                </c:pt>
                <c:pt idx="65">
                  <c:v>116.1</c:v>
                </c:pt>
                <c:pt idx="66">
                  <c:v>115.4</c:v>
                </c:pt>
                <c:pt idx="67">
                  <c:v>119.3</c:v>
                </c:pt>
                <c:pt idx="68">
                  <c:v>103</c:v>
                </c:pt>
                <c:pt idx="69">
                  <c:v>103.6</c:v>
                </c:pt>
                <c:pt idx="73">
                  <c:v>113.1</c:v>
                </c:pt>
                <c:pt idx="74">
                  <c:v>113.8</c:v>
                </c:pt>
              </c:numCache>
            </c:numRef>
          </c:yVal>
          <c:smooth val="0"/>
        </c:ser>
        <c:axId val="17220621"/>
        <c:axId val="84390835"/>
      </c:scatterChart>
      <c:valAx>
        <c:axId val="17220621"/>
        <c:scaling>
          <c:orientation val="minMax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ptode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835"/>
        <c:crossesAt val="0"/>
        <c:crossBetween val="midCat"/>
      </c:valAx>
      <c:valAx>
        <c:axId val="84390835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inkler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62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2960</xdr:colOff>
      <xdr:row>25</xdr:row>
      <xdr:rowOff>21600</xdr:rowOff>
    </xdr:from>
    <xdr:to>
      <xdr:col>7</xdr:col>
      <xdr:colOff>96120</xdr:colOff>
      <xdr:row>27</xdr:row>
      <xdr:rowOff>21600</xdr:rowOff>
    </xdr:to>
    <xdr:sp>
      <xdr:nvSpPr>
        <xdr:cNvPr id="1" name="Text 1"/>
        <xdr:cNvSpPr/>
      </xdr:nvSpPr>
      <xdr:spPr>
        <a:xfrm>
          <a:off x="3894120" y="4085640"/>
          <a:ext cx="189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tandard Error of the estimate ±1.3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8.99"/>
    <col collapsed="false" customWidth="true" hidden="false" outlineLevel="0" max="6" min="6" style="0" width="11.61"/>
  </cols>
  <sheetData>
    <row r="2" customFormat="false" ht="12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 t="s">
        <v>1</v>
      </c>
      <c r="C4" s="3" t="s">
        <v>2</v>
      </c>
    </row>
    <row r="5" customFormat="false" ht="12.75" hidden="false" customHeight="false" outlineLevel="0" collapsed="false">
      <c r="A5" s="2" t="n">
        <v>39283.0375</v>
      </c>
      <c r="C5" s="3" t="n">
        <v>204</v>
      </c>
    </row>
    <row r="6" customFormat="false" ht="12.75" hidden="false" customHeight="false" outlineLevel="0" collapsed="false">
      <c r="A6" s="2" t="n">
        <v>39283.0416666667</v>
      </c>
      <c r="C6" s="3"/>
    </row>
    <row r="7" customFormat="false" ht="12.75" hidden="false" customHeight="false" outlineLevel="0" collapsed="false">
      <c r="A7" s="2" t="n">
        <v>39283.05</v>
      </c>
      <c r="C7" s="3"/>
    </row>
    <row r="8" customFormat="false" ht="12.75" hidden="false" customHeight="false" outlineLevel="0" collapsed="false">
      <c r="A8" s="2"/>
      <c r="C8" s="3"/>
    </row>
    <row r="9" customFormat="false" ht="12.75" hidden="false" customHeight="false" outlineLevel="0" collapsed="false">
      <c r="A9" s="2" t="n">
        <v>39283.0763888889</v>
      </c>
      <c r="C9" s="3"/>
    </row>
    <row r="10" customFormat="false" ht="12.75" hidden="false" customHeight="false" outlineLevel="0" collapsed="false">
      <c r="A10" s="2" t="n">
        <v>39283.0777777778</v>
      </c>
      <c r="C10" s="3"/>
    </row>
    <row r="11" customFormat="false" ht="12.75" hidden="false" customHeight="false" outlineLevel="0" collapsed="false">
      <c r="A11" s="2" t="n">
        <v>39283.0784722222</v>
      </c>
      <c r="C11" s="3"/>
    </row>
    <row r="12" customFormat="false" ht="12.75" hidden="false" customHeight="false" outlineLevel="0" collapsed="false">
      <c r="A12" s="2"/>
      <c r="C12" s="3"/>
    </row>
    <row r="13" customFormat="false" ht="12.75" hidden="false" customHeight="false" outlineLevel="0" collapsed="false">
      <c r="A13" s="2" t="n">
        <v>39283.1034722222</v>
      </c>
      <c r="C13" s="3" t="n">
        <v>200.7</v>
      </c>
    </row>
    <row r="14" customFormat="false" ht="12.75" hidden="false" customHeight="false" outlineLevel="0" collapsed="false">
      <c r="A14" s="2" t="n">
        <v>39283.1076388889</v>
      </c>
      <c r="C14" s="3"/>
    </row>
    <row r="15" customFormat="false" ht="12.75" hidden="false" customHeight="false" outlineLevel="0" collapsed="false">
      <c r="A15" s="2" t="n">
        <v>39283.1104166667</v>
      </c>
      <c r="C15" s="3"/>
    </row>
    <row r="16" customFormat="false" ht="12.75" hidden="false" customHeight="false" outlineLevel="0" collapsed="false">
      <c r="A16" s="2" t="n">
        <v>39283.1104166667</v>
      </c>
      <c r="C16" s="3"/>
    </row>
    <row r="17" customFormat="false" ht="12.75" hidden="false" customHeight="false" outlineLevel="0" collapsed="false">
      <c r="A17" s="2"/>
      <c r="C17" s="3"/>
    </row>
    <row r="18" customFormat="false" ht="12.75" hidden="false" customHeight="false" outlineLevel="0" collapsed="false">
      <c r="A18" s="2" t="n">
        <v>39283.1520833333</v>
      </c>
      <c r="C18" s="3" t="n">
        <v>197.8</v>
      </c>
    </row>
    <row r="19" customFormat="false" ht="12.75" hidden="false" customHeight="false" outlineLevel="0" collapsed="false">
      <c r="A19" s="2" t="n">
        <v>39283.1534722222</v>
      </c>
      <c r="C19" s="3"/>
    </row>
    <row r="20" customFormat="false" ht="12.75" hidden="false" customHeight="false" outlineLevel="0" collapsed="false">
      <c r="A20" s="2" t="n">
        <v>39283.1541666667</v>
      </c>
      <c r="C20" s="3"/>
    </row>
    <row r="21" customFormat="false" ht="12.75" hidden="false" customHeight="false" outlineLevel="0" collapsed="false">
      <c r="A21" s="2"/>
      <c r="C21" s="3"/>
    </row>
    <row r="22" customFormat="false" ht="12.75" hidden="false" customHeight="false" outlineLevel="0" collapsed="false">
      <c r="A22" s="2" t="n">
        <v>39283.1819444444</v>
      </c>
      <c r="C22" s="3" t="n">
        <v>196.8</v>
      </c>
    </row>
    <row r="23" customFormat="false" ht="12.75" hidden="false" customHeight="false" outlineLevel="0" collapsed="false">
      <c r="A23" s="2" t="n">
        <v>39283.1840277778</v>
      </c>
      <c r="C23" s="3"/>
    </row>
    <row r="24" customFormat="false" ht="12.75" hidden="false" customHeight="false" outlineLevel="0" collapsed="false">
      <c r="A24" s="2" t="n">
        <v>39283.1847222222</v>
      </c>
      <c r="C24" s="3"/>
    </row>
    <row r="25" customFormat="false" ht="12.75" hidden="false" customHeight="false" outlineLevel="0" collapsed="false">
      <c r="A25" s="2"/>
      <c r="C25" s="3"/>
    </row>
    <row r="26" customFormat="false" ht="12.75" hidden="false" customHeight="false" outlineLevel="0" collapsed="false">
      <c r="A26" s="2" t="n">
        <v>39283.1951388889</v>
      </c>
      <c r="C26" s="3" t="n">
        <v>198.6</v>
      </c>
    </row>
    <row r="27" customFormat="false" ht="12.75" hidden="false" customHeight="false" outlineLevel="0" collapsed="false">
      <c r="A27" s="2" t="n">
        <v>39283.1965277778</v>
      </c>
      <c r="C27" s="3"/>
    </row>
    <row r="28" customFormat="false" ht="12.75" hidden="false" customHeight="false" outlineLevel="0" collapsed="false">
      <c r="A28" s="2" t="n">
        <v>39283.1972222222</v>
      </c>
      <c r="C28" s="3"/>
    </row>
    <row r="29" customFormat="false" ht="12.75" hidden="false" customHeight="false" outlineLevel="0" collapsed="false">
      <c r="B29" s="4" t="s">
        <v>3</v>
      </c>
      <c r="D29" s="3" t="s">
        <v>4</v>
      </c>
      <c r="F29" s="3" t="s">
        <v>5</v>
      </c>
    </row>
    <row r="30" customFormat="false" ht="12.75" hidden="false" customHeight="false" outlineLevel="0" collapsed="false">
      <c r="A30" s="2" t="n">
        <v>39290.7002314815</v>
      </c>
      <c r="B30" s="3" t="n">
        <v>265.4</v>
      </c>
      <c r="D30" s="3" t="n">
        <v>114.1</v>
      </c>
      <c r="F30" s="3" t="n">
        <f aca="false">VLOOKUP(A30,'UNH O2 Underway Data'!$A$2:$G$25281,6,TRUE())</f>
        <v>30.99</v>
      </c>
    </row>
    <row r="31" customFormat="false" ht="12.75" hidden="false" customHeight="false" outlineLevel="0" collapsed="false">
      <c r="A31" s="2" t="n">
        <v>39290.7646296296</v>
      </c>
      <c r="B31" s="3" t="n">
        <v>273.2</v>
      </c>
      <c r="D31" s="3" t="n">
        <v>116.1</v>
      </c>
      <c r="F31" s="3" t="n">
        <f aca="false">VLOOKUP(A31,'UNH O2 Underway Data'!$A$2:$G$25281,6,TRUE())</f>
        <v>30.99</v>
      </c>
    </row>
    <row r="32" customFormat="false" ht="12.75" hidden="false" customHeight="false" outlineLevel="0" collapsed="false">
      <c r="A32" s="2" t="n">
        <v>39290.8195833333</v>
      </c>
      <c r="B32" s="3" t="n">
        <v>273</v>
      </c>
      <c r="D32" s="3" t="n">
        <v>115.4</v>
      </c>
      <c r="F32" s="3" t="n">
        <f aca="false">VLOOKUP(A32,'UNH O2 Underway Data'!$A$2:$G$25281,6,TRUE())</f>
        <v>30.99</v>
      </c>
    </row>
    <row r="33" customFormat="false" ht="12.75" hidden="false" customHeight="false" outlineLevel="0" collapsed="false">
      <c r="A33" s="2" t="n">
        <v>39290.8621527778</v>
      </c>
      <c r="B33" s="3" t="n">
        <v>293</v>
      </c>
      <c r="D33" s="3" t="n">
        <v>119.3</v>
      </c>
      <c r="F33" s="3" t="n">
        <f aca="false">VLOOKUP(A33,'UNH O2 Underway Data'!$A$2:$G$25281,6,TRUE())</f>
        <v>30.99</v>
      </c>
    </row>
    <row r="34" customFormat="false" ht="12.75" hidden="false" customHeight="false" outlineLevel="0" collapsed="false">
      <c r="A34" s="2" t="n">
        <v>39290.9154282407</v>
      </c>
      <c r="B34" s="3" t="n">
        <v>267.5</v>
      </c>
      <c r="D34" s="3" t="n">
        <v>103</v>
      </c>
      <c r="F34" s="3" t="n">
        <f aca="false">VLOOKUP(A34,'UNH O2 Underway Data'!$A$2:$G$25281,6,TRUE())</f>
        <v>30.99</v>
      </c>
    </row>
    <row r="35" customFormat="false" ht="12.75" hidden="false" customHeight="false" outlineLevel="0" collapsed="false">
      <c r="A35" s="2" t="n">
        <v>39290.9362847222</v>
      </c>
      <c r="B35" s="3" t="n">
        <v>284.9</v>
      </c>
      <c r="D35" s="3" t="n">
        <v>103.6</v>
      </c>
      <c r="F35" s="3" t="n">
        <f aca="false">VLOOKUP(A35,'UNH O2 Underway Data'!$A$2:$G$25281,6,TRUE())</f>
        <v>30.99</v>
      </c>
    </row>
    <row r="36" customFormat="false" ht="12.75" hidden="false" customHeight="false" outlineLevel="0" collapsed="false">
      <c r="A36" s="2" t="n">
        <v>39291.0621527778</v>
      </c>
      <c r="B36" s="3" t="n">
        <v>262.7</v>
      </c>
      <c r="D36" s="3"/>
      <c r="F36" s="3" t="n">
        <f aca="false">VLOOKUP(A36,'UNH O2 Underway Data'!$A$2:$G$25281,6,TRUE())</f>
        <v>30.442999</v>
      </c>
    </row>
    <row r="37" customFormat="false" ht="12.75" hidden="false" customHeight="false" outlineLevel="0" collapsed="false">
      <c r="A37" s="2" t="n">
        <v>39291.1791666667</v>
      </c>
      <c r="B37" s="3" t="n">
        <v>213.9</v>
      </c>
      <c r="D37" s="3"/>
      <c r="F37" s="3" t="n">
        <f aca="false">VLOOKUP(A37,'UNH O2 Underway Data'!$A$2:$G$25281,6,TRUE())</f>
        <v>30.442999</v>
      </c>
    </row>
    <row r="38" customFormat="false" ht="12.75" hidden="false" customHeight="false" outlineLevel="0" collapsed="false">
      <c r="A38" s="2" t="n">
        <v>39291.2663657407</v>
      </c>
      <c r="B38" s="3" t="n">
        <v>133.7</v>
      </c>
      <c r="D38" s="3"/>
      <c r="F38" s="3" t="n">
        <f aca="false">VLOOKUP(A38,'UNH O2 Underway Data'!$A$2:$G$25281,6,TRUE())</f>
        <v>30.442999</v>
      </c>
    </row>
    <row r="39" customFormat="false" ht="12.75" hidden="false" customHeight="false" outlineLevel="0" collapsed="false">
      <c r="A39" s="2" t="n">
        <v>39291.5002430556</v>
      </c>
      <c r="B39" s="3" t="n">
        <v>271.6</v>
      </c>
      <c r="D39" s="3" t="n">
        <v>113.1</v>
      </c>
      <c r="F39" s="3" t="n">
        <f aca="false">VLOOKUP(A39,'UNH O2 Underway Data'!$A$2:$G$25281,6,TRUE())</f>
        <v>30.442999</v>
      </c>
    </row>
    <row r="40" customFormat="false" ht="12.75" hidden="false" customHeight="false" outlineLevel="0" collapsed="false">
      <c r="A40" s="2" t="n">
        <v>39291.5177083333</v>
      </c>
      <c r="B40" s="3" t="n">
        <v>273.9</v>
      </c>
      <c r="D40" s="3" t="n">
        <v>113.8</v>
      </c>
      <c r="F40" s="3" t="n">
        <f aca="false">VLOOKUP(A40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</row>
    <row r="2" customFormat="false" ht="12.75" hidden="false" customHeight="false" outlineLevel="0" collapsed="false">
      <c r="A2" s="3" t="n">
        <v>106.5167</v>
      </c>
      <c r="B2" s="3" t="n">
        <v>106.31</v>
      </c>
    </row>
    <row r="3" customFormat="false" ht="12.75" hidden="false" customHeight="false" outlineLevel="0" collapsed="false">
      <c r="A3" s="3" t="n">
        <v>102.5529</v>
      </c>
      <c r="B3" s="3" t="n">
        <v>97.873924</v>
      </c>
      <c r="D3" s="0" t="s">
        <v>8</v>
      </c>
    </row>
    <row r="4" customFormat="false" ht="13.5" hidden="false" customHeight="false" outlineLevel="0" collapsed="false">
      <c r="A4" s="3" t="n">
        <v>102.6903</v>
      </c>
      <c r="B4" s="3" t="n">
        <v>97.81</v>
      </c>
    </row>
    <row r="5" customFormat="false" ht="12.75" hidden="false" customHeight="false" outlineLevel="0" collapsed="false">
      <c r="A5" s="3" t="n">
        <v>102.9194</v>
      </c>
      <c r="B5" s="3" t="n">
        <v>103.03</v>
      </c>
      <c r="D5" s="5" t="s">
        <v>9</v>
      </c>
      <c r="E5" s="5"/>
    </row>
    <row r="6" customFormat="false" ht="12.75" hidden="false" customHeight="false" outlineLevel="0" collapsed="false">
      <c r="A6" s="3" t="n">
        <v>98.71789</v>
      </c>
      <c r="B6" s="3" t="n">
        <v>94.656554</v>
      </c>
      <c r="D6" s="6" t="s">
        <v>10</v>
      </c>
      <c r="E6" s="6" t="n">
        <v>0.968672073619082</v>
      </c>
    </row>
    <row r="7" customFormat="false" ht="12.75" hidden="false" customHeight="false" outlineLevel="0" collapsed="false">
      <c r="A7" s="3" t="n">
        <v>104.045</v>
      </c>
      <c r="B7" s="3" t="n">
        <v>103.16236</v>
      </c>
      <c r="D7" s="6" t="s">
        <v>11</v>
      </c>
      <c r="E7" s="6" t="n">
        <v>0.938325586209492</v>
      </c>
    </row>
    <row r="8" customFormat="false" ht="12.75" hidden="false" customHeight="false" outlineLevel="0" collapsed="false">
      <c r="A8" s="3" t="n">
        <v>106.4284</v>
      </c>
      <c r="B8" s="3" t="n">
        <v>107.2</v>
      </c>
      <c r="D8" s="6" t="s">
        <v>12</v>
      </c>
      <c r="E8" s="6" t="n">
        <v>0.936923894986981</v>
      </c>
    </row>
    <row r="9" customFormat="false" ht="12.75" hidden="false" customHeight="false" outlineLevel="0" collapsed="false">
      <c r="A9" s="3" t="n">
        <v>103.3276</v>
      </c>
      <c r="B9" s="3" t="n">
        <v>101.22</v>
      </c>
      <c r="D9" s="6" t="s">
        <v>13</v>
      </c>
      <c r="E9" s="6" t="n">
        <v>1.32678634551322</v>
      </c>
    </row>
    <row r="10" customFormat="false" ht="13.5" hidden="false" customHeight="false" outlineLevel="0" collapsed="false">
      <c r="A10" s="3" t="n">
        <v>103.2876</v>
      </c>
      <c r="B10" s="3" t="n">
        <v>103.33</v>
      </c>
      <c r="D10" s="7" t="s">
        <v>14</v>
      </c>
      <c r="E10" s="7" t="n">
        <v>46</v>
      </c>
    </row>
    <row r="11" customFormat="false" ht="12.75" hidden="false" customHeight="false" outlineLevel="0" collapsed="false">
      <c r="A11" s="3" t="n">
        <v>105.0322</v>
      </c>
      <c r="B11" s="3" t="n">
        <v>104.58</v>
      </c>
    </row>
    <row r="12" customFormat="false" ht="13.5" hidden="false" customHeight="false" outlineLevel="0" collapsed="false">
      <c r="A12" s="3" t="n">
        <v>103.0997</v>
      </c>
      <c r="B12" s="3" t="n">
        <v>104.52236</v>
      </c>
      <c r="D12" s="0" t="s">
        <v>15</v>
      </c>
    </row>
    <row r="13" customFormat="false" ht="12.75" hidden="false" customHeight="false" outlineLevel="0" collapsed="false">
      <c r="A13" s="3" t="n">
        <v>104.1444</v>
      </c>
      <c r="B13" s="3" t="n">
        <v>103.96</v>
      </c>
      <c r="D13" s="5"/>
      <c r="E13" s="5" t="s">
        <v>16</v>
      </c>
      <c r="F13" s="5" t="s">
        <v>17</v>
      </c>
      <c r="G13" s="5" t="s">
        <v>18</v>
      </c>
      <c r="H13" s="5" t="s">
        <v>19</v>
      </c>
      <c r="I13" s="5" t="s">
        <v>20</v>
      </c>
    </row>
    <row r="14" customFormat="false" ht="12.75" hidden="false" customHeight="false" outlineLevel="0" collapsed="false">
      <c r="A14" s="3" t="n">
        <v>103.9346</v>
      </c>
      <c r="B14" s="3" t="n">
        <v>104.76</v>
      </c>
      <c r="D14" s="6" t="s">
        <v>21</v>
      </c>
      <c r="E14" s="6" t="n">
        <v>1</v>
      </c>
      <c r="F14" s="6" t="n">
        <v>1178.42837658784</v>
      </c>
      <c r="G14" s="6" t="n">
        <v>1178.42837658784</v>
      </c>
      <c r="H14" s="6" t="n">
        <v>669.423886758887</v>
      </c>
      <c r="I14" s="6" t="n">
        <v>2.97345780633745E-028</v>
      </c>
    </row>
    <row r="15" customFormat="false" ht="12.75" hidden="false" customHeight="false" outlineLevel="0" collapsed="false">
      <c r="A15" s="3" t="n">
        <v>103.2304</v>
      </c>
      <c r="B15" s="3" t="n">
        <v>103.84</v>
      </c>
      <c r="D15" s="6" t="s">
        <v>22</v>
      </c>
      <c r="E15" s="6" t="n">
        <v>44</v>
      </c>
      <c r="F15" s="6" t="n">
        <v>77.4559282921741</v>
      </c>
      <c r="G15" s="6" t="n">
        <v>1.76036200664032</v>
      </c>
      <c r="H15" s="6"/>
      <c r="I15" s="6"/>
    </row>
    <row r="16" customFormat="false" ht="13.5" hidden="false" customHeight="false" outlineLevel="0" collapsed="false">
      <c r="A16" s="3" t="n">
        <v>103.429</v>
      </c>
      <c r="B16" s="3" t="n">
        <v>104.59</v>
      </c>
      <c r="D16" s="7" t="s">
        <v>23</v>
      </c>
      <c r="E16" s="7" t="n">
        <v>45</v>
      </c>
      <c r="F16" s="7" t="n">
        <v>1255.88430488001</v>
      </c>
      <c r="G16" s="7"/>
      <c r="H16" s="7"/>
      <c r="I16" s="7"/>
    </row>
    <row r="17" customFormat="false" ht="13.5" hidden="false" customHeight="false" outlineLevel="0" collapsed="false">
      <c r="A17" s="3" t="n">
        <v>102.6384</v>
      </c>
      <c r="B17" s="3" t="n">
        <v>103.02</v>
      </c>
    </row>
    <row r="18" customFormat="false" ht="12.75" hidden="false" customHeight="false" outlineLevel="0" collapsed="false">
      <c r="A18" s="3" t="n">
        <v>105.1498</v>
      </c>
      <c r="B18" s="3" t="n">
        <v>103.66</v>
      </c>
      <c r="D18" s="5"/>
      <c r="E18" s="5" t="s">
        <v>24</v>
      </c>
      <c r="F18" s="5" t="s">
        <v>13</v>
      </c>
      <c r="G18" s="5" t="s">
        <v>25</v>
      </c>
      <c r="H18" s="5" t="s">
        <v>26</v>
      </c>
      <c r="I18" s="5" t="s">
        <v>27</v>
      </c>
      <c r="J18" s="5" t="s">
        <v>28</v>
      </c>
      <c r="K18" s="5" t="s">
        <v>29</v>
      </c>
      <c r="L18" s="5" t="s">
        <v>30</v>
      </c>
    </row>
    <row r="19" customFormat="false" ht="12.75" hidden="false" customHeight="false" outlineLevel="0" collapsed="false">
      <c r="A19" s="3" t="n">
        <v>103.3348</v>
      </c>
      <c r="B19" s="3" t="n">
        <v>101.97</v>
      </c>
      <c r="D19" s="6" t="s">
        <v>31</v>
      </c>
      <c r="E19" s="6" t="n">
        <v>16.362314587017</v>
      </c>
      <c r="F19" s="6" t="n">
        <v>3.49121069972939</v>
      </c>
      <c r="G19" s="6" t="n">
        <v>4.68671644145834</v>
      </c>
      <c r="H19" s="6" t="n">
        <v>2.6933360597314E-005</v>
      </c>
      <c r="I19" s="6" t="n">
        <v>9.32624184385824</v>
      </c>
      <c r="J19" s="6" t="n">
        <v>23.3983873301758</v>
      </c>
      <c r="K19" s="6" t="n">
        <v>9.32624184385824</v>
      </c>
      <c r="L19" s="6" t="n">
        <v>23.3983873301758</v>
      </c>
    </row>
    <row r="20" customFormat="false" ht="13.5" hidden="false" customHeight="false" outlineLevel="0" collapsed="false">
      <c r="A20" s="3" t="n">
        <v>102.3772</v>
      </c>
      <c r="B20" s="3" t="n">
        <v>103.03</v>
      </c>
      <c r="D20" s="7" t="s">
        <v>32</v>
      </c>
      <c r="E20" s="7" t="n">
        <v>0.847570310515778</v>
      </c>
      <c r="F20" s="7" t="n">
        <v>0.0327585849001684</v>
      </c>
      <c r="G20" s="7" t="n">
        <v>25.8732272196355</v>
      </c>
      <c r="H20" s="7" t="n">
        <v>2.97345780633751E-028</v>
      </c>
      <c r="I20" s="7" t="n">
        <v>0.781549721629981</v>
      </c>
      <c r="J20" s="7" t="n">
        <v>0.913590899401574</v>
      </c>
      <c r="K20" s="7" t="n">
        <v>0.781549721629981</v>
      </c>
      <c r="L20" s="7" t="n">
        <v>0.913590899401574</v>
      </c>
    </row>
    <row r="21" customFormat="false" ht="12.75" hidden="false" customHeight="false" outlineLevel="0" collapsed="false">
      <c r="A21" s="3" t="n">
        <v>103.8427</v>
      </c>
      <c r="B21" s="3" t="n">
        <v>102.92047</v>
      </c>
    </row>
    <row r="22" customFormat="false" ht="12.75" hidden="false" customHeight="false" outlineLevel="0" collapsed="false">
      <c r="A22" s="3" t="n">
        <v>102.8095</v>
      </c>
      <c r="B22" s="3" t="n">
        <v>103.81</v>
      </c>
    </row>
    <row r="23" customFormat="false" ht="12.75" hidden="false" customHeight="false" outlineLevel="0" collapsed="false">
      <c r="A23" s="3" t="n">
        <v>102.4948</v>
      </c>
      <c r="B23" s="3" t="n">
        <v>101.7</v>
      </c>
    </row>
    <row r="24" customFormat="false" ht="12.75" hidden="false" customHeight="false" outlineLevel="0" collapsed="false">
      <c r="A24" s="3" t="n">
        <v>102.7429</v>
      </c>
      <c r="B24" s="3" t="n">
        <v>102.59</v>
      </c>
    </row>
    <row r="25" customFormat="false" ht="12.75" hidden="false" customHeight="false" outlineLevel="0" collapsed="false">
      <c r="A25" s="3" t="n">
        <v>104.4285</v>
      </c>
      <c r="B25" s="3" t="n">
        <v>101.99</v>
      </c>
    </row>
    <row r="26" customFormat="false" ht="12.75" hidden="false" customHeight="false" outlineLevel="0" collapsed="false">
      <c r="A26" s="3" t="n">
        <v>101.8153</v>
      </c>
      <c r="B26" s="3" t="n">
        <v>101.33</v>
      </c>
    </row>
    <row r="27" customFormat="false" ht="12.75" hidden="false" customHeight="false" outlineLevel="0" collapsed="false">
      <c r="A27" s="3" t="n">
        <v>102.6584</v>
      </c>
      <c r="B27" s="3" t="n">
        <v>101.95</v>
      </c>
    </row>
    <row r="28" customFormat="false" ht="12.75" hidden="false" customHeight="false" outlineLevel="0" collapsed="false">
      <c r="A28" s="3" t="n">
        <v>101.7216</v>
      </c>
      <c r="B28" s="3" t="n">
        <v>102.16297</v>
      </c>
    </row>
    <row r="29" customFormat="false" ht="12.75" hidden="false" customHeight="false" outlineLevel="0" collapsed="false">
      <c r="A29" s="3" t="n">
        <v>103.6603</v>
      </c>
      <c r="B29" s="3" t="n">
        <v>102.77</v>
      </c>
    </row>
    <row r="30" customFormat="false" ht="12.75" hidden="false" customHeight="false" outlineLevel="0" collapsed="false">
      <c r="A30" s="3" t="n">
        <v>102.2721</v>
      </c>
      <c r="B30" s="3" t="n">
        <v>102.96</v>
      </c>
    </row>
    <row r="31" customFormat="false" ht="12.75" hidden="false" customHeight="false" outlineLevel="0" collapsed="false">
      <c r="A31" s="3" t="n">
        <v>100.9467</v>
      </c>
      <c r="B31" s="3" t="n">
        <v>102.1</v>
      </c>
    </row>
    <row r="32" customFormat="false" ht="12.75" hidden="false" customHeight="false" outlineLevel="0" collapsed="false">
      <c r="A32" s="3" t="n">
        <v>114.3755</v>
      </c>
      <c r="B32" s="3" t="n">
        <v>113.96373</v>
      </c>
    </row>
    <row r="33" customFormat="false" ht="12.75" hidden="false" customHeight="false" outlineLevel="0" collapsed="false">
      <c r="A33" s="3" t="n">
        <v>116.7615</v>
      </c>
      <c r="B33" s="3" t="n">
        <v>114.43</v>
      </c>
    </row>
    <row r="34" customFormat="false" ht="12.75" hidden="false" customHeight="false" outlineLevel="0" collapsed="false">
      <c r="A34" s="3" t="n">
        <v>109.0097</v>
      </c>
      <c r="B34" s="3" t="n">
        <v>109.4456</v>
      </c>
    </row>
    <row r="35" customFormat="false" ht="12.75" hidden="false" customHeight="false" outlineLevel="0" collapsed="false">
      <c r="A35" s="3" t="n">
        <v>106.9278</v>
      </c>
      <c r="B35" s="3" t="n">
        <v>108.38</v>
      </c>
    </row>
    <row r="36" customFormat="false" ht="12.75" hidden="false" customHeight="false" outlineLevel="0" collapsed="false">
      <c r="A36" s="3" t="n">
        <v>109.2103</v>
      </c>
      <c r="B36" s="3" t="n">
        <v>110.08</v>
      </c>
    </row>
    <row r="37" customFormat="false" ht="12.75" hidden="false" customHeight="false" outlineLevel="0" collapsed="false">
      <c r="A37" s="3" t="n">
        <v>109.0005</v>
      </c>
      <c r="B37" s="3" t="n">
        <v>110.08</v>
      </c>
    </row>
    <row r="38" customFormat="false" ht="12.75" hidden="false" customHeight="false" outlineLevel="0" collapsed="false">
      <c r="A38" s="3" t="n">
        <v>110.9885</v>
      </c>
      <c r="B38" s="3" t="n">
        <v>110</v>
      </c>
    </row>
    <row r="39" customFormat="false" ht="12.75" hidden="false" customHeight="false" outlineLevel="0" collapsed="false">
      <c r="A39" s="3" t="n">
        <v>106.7916</v>
      </c>
      <c r="B39" s="3" t="n">
        <v>108.02563</v>
      </c>
    </row>
    <row r="40" customFormat="false" ht="12.75" hidden="false" customHeight="false" outlineLevel="0" collapsed="false">
      <c r="A40" s="3" t="n">
        <v>118.2685</v>
      </c>
      <c r="B40" s="3" t="n">
        <v>119.31907</v>
      </c>
    </row>
    <row r="41" customFormat="false" ht="12.75" hidden="false" customHeight="false" outlineLevel="0" collapsed="false">
      <c r="A41" s="3" t="n">
        <v>111.8842</v>
      </c>
      <c r="B41" s="3" t="n">
        <v>112.73135</v>
      </c>
    </row>
    <row r="42" customFormat="false" ht="12.75" hidden="false" customHeight="false" outlineLevel="0" collapsed="false">
      <c r="A42" s="3" t="n">
        <v>114.1</v>
      </c>
      <c r="B42" s="3" t="n">
        <v>114.954</v>
      </c>
    </row>
    <row r="43" customFormat="false" ht="12.75" hidden="false" customHeight="false" outlineLevel="0" collapsed="false">
      <c r="A43" s="3" t="n">
        <v>116.1</v>
      </c>
      <c r="B43" s="3" t="n">
        <v>116.36</v>
      </c>
    </row>
    <row r="44" customFormat="false" ht="12.75" hidden="false" customHeight="false" outlineLevel="0" collapsed="false">
      <c r="A44" s="3" t="n">
        <v>115.4</v>
      </c>
      <c r="B44" s="3" t="n">
        <v>116.15</v>
      </c>
    </row>
    <row r="45" customFormat="false" ht="12.75" hidden="false" customHeight="false" outlineLevel="0" collapsed="false">
      <c r="A45" s="3" t="n">
        <v>119.3</v>
      </c>
      <c r="B45" s="3" t="n">
        <v>121.77</v>
      </c>
    </row>
    <row r="46" customFormat="false" ht="12.75" hidden="false" customHeight="false" outlineLevel="0" collapsed="false">
      <c r="A46" s="3" t="n">
        <v>113.1</v>
      </c>
      <c r="B46" s="3" t="n">
        <v>114.55</v>
      </c>
    </row>
    <row r="47" customFormat="false" ht="12.75" hidden="false" customHeight="false" outlineLevel="0" collapsed="false">
      <c r="A47" s="3" t="n">
        <v>113.8</v>
      </c>
      <c r="B47" s="3" t="n">
        <v>115.65</v>
      </c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3" width="11.61"/>
    <col collapsed="false" customWidth="true" hidden="false" outlineLevel="0" max="12" min="12" style="0" width="13.87"/>
  </cols>
  <sheetData>
    <row r="1" customFormat="false" ht="12.75" hidden="false" customHeight="false" outlineLevel="0" collapsed="false">
      <c r="A1" s="4" t="s">
        <v>33</v>
      </c>
      <c r="B1" s="8" t="s">
        <v>34</v>
      </c>
      <c r="C1" s="4" t="s">
        <v>35</v>
      </c>
      <c r="D1" s="9" t="s">
        <v>36</v>
      </c>
      <c r="E1" s="9" t="s">
        <v>37</v>
      </c>
      <c r="F1" s="3" t="s">
        <v>38</v>
      </c>
      <c r="G1" s="3" t="s">
        <v>39</v>
      </c>
      <c r="H1" s="3" t="s">
        <v>40</v>
      </c>
      <c r="I1" s="10" t="s">
        <v>41</v>
      </c>
      <c r="J1" s="3" t="s">
        <v>5</v>
      </c>
    </row>
    <row r="2" customFormat="false" ht="12.75" hidden="false" customHeight="false" outlineLevel="0" collapsed="false">
      <c r="A2" s="4" t="n">
        <v>2</v>
      </c>
      <c r="B2" s="11" t="n">
        <v>39274.3097222222</v>
      </c>
      <c r="C2" s="4" t="n">
        <v>4.082</v>
      </c>
      <c r="D2" s="9" t="n">
        <v>29.3349</v>
      </c>
      <c r="E2" s="9" t="n">
        <v>28.2179</v>
      </c>
      <c r="F2" s="3" t="n">
        <v>214.211</v>
      </c>
      <c r="G2" s="3" t="n">
        <v>217.8251</v>
      </c>
      <c r="H2" s="3" t="n">
        <v>106.5167</v>
      </c>
      <c r="I2" s="10" t="n">
        <v>1.016872</v>
      </c>
      <c r="J2" s="3" t="e">
        <f aca="false">VLOOKUP(B2,'UNH O2 Underway Data'!$A$2:$G$25281,6,FALSE())</f>
        <v>#N/A</v>
      </c>
      <c r="L2" s="11"/>
    </row>
    <row r="3" customFormat="false" ht="12.75" hidden="false" customHeight="false" outlineLevel="0" collapsed="false">
      <c r="A3" s="4" t="n">
        <v>4</v>
      </c>
      <c r="B3" s="11" t="n">
        <v>39274.5541666667</v>
      </c>
      <c r="C3" s="4" t="n">
        <v>4.229</v>
      </c>
      <c r="D3" s="9" t="n">
        <v>28.8845</v>
      </c>
      <c r="E3" s="9" t="n">
        <v>33.0572</v>
      </c>
      <c r="F3" s="3" t="n">
        <v>201.529</v>
      </c>
      <c r="G3" s="3" t="n">
        <v>205.6905</v>
      </c>
      <c r="H3" s="3" t="n">
        <v>102.5529</v>
      </c>
      <c r="I3" s="10" t="n">
        <v>1.02065</v>
      </c>
      <c r="J3" s="3" t="e">
        <f aca="false">VLOOKUP(B3,'UNH O2 Underway Data'!$A$2:$G$25281,6,FALSE())</f>
        <v>#N/A</v>
      </c>
    </row>
    <row r="4" customFormat="false" ht="12.75" hidden="false" customHeight="false" outlineLevel="0" collapsed="false">
      <c r="A4" s="4" t="n">
        <v>5</v>
      </c>
      <c r="B4" s="11" t="n">
        <v>39274.6756944444</v>
      </c>
      <c r="C4" s="4" t="n">
        <v>4.268</v>
      </c>
      <c r="D4" s="9" t="n">
        <v>29.256</v>
      </c>
      <c r="E4" s="9" t="n">
        <v>33.9344</v>
      </c>
      <c r="F4" s="3" t="n">
        <v>199.512</v>
      </c>
      <c r="G4" s="3" t="n">
        <v>203.7387</v>
      </c>
      <c r="H4" s="3" t="n">
        <v>102.6903</v>
      </c>
      <c r="I4" s="10" t="n">
        <v>1.021185</v>
      </c>
      <c r="J4" s="3" t="e">
        <f aca="false">VLOOKUP(B4,'UNH O2 Underway Data'!$A$2:$G$25281,6,FALSE())</f>
        <v>#N/A</v>
      </c>
      <c r="L4" s="11"/>
    </row>
    <row r="5" customFormat="false" ht="12.75" hidden="false" customHeight="false" outlineLevel="0" collapsed="false">
      <c r="A5" s="4" t="n">
        <v>8</v>
      </c>
      <c r="B5" s="11" t="n">
        <v>39275.0722222222</v>
      </c>
      <c r="C5" s="4" t="n">
        <v>3.688</v>
      </c>
      <c r="D5" s="9" t="n">
        <v>29.3074</v>
      </c>
      <c r="E5" s="9" t="n">
        <v>34.386</v>
      </c>
      <c r="F5" s="3" t="n">
        <v>199.231</v>
      </c>
      <c r="G5" s="3" t="n">
        <v>203.5159</v>
      </c>
      <c r="H5" s="3" t="n">
        <v>102.9194</v>
      </c>
      <c r="I5" s="10" t="n">
        <v>1.021507</v>
      </c>
      <c r="J5" s="3" t="e">
        <f aca="false">VLOOKUP(B5,'UNH O2 Underway Data'!$A$2:$G$25281,6,FALSE())</f>
        <v>#N/A</v>
      </c>
    </row>
    <row r="6" customFormat="false" ht="12.75" hidden="false" customHeight="false" outlineLevel="0" collapsed="false">
      <c r="A6" s="4" t="n">
        <v>10</v>
      </c>
      <c r="B6" s="11" t="n">
        <v>39276.3194444444</v>
      </c>
      <c r="C6" s="4" t="n">
        <v>3.922</v>
      </c>
      <c r="D6" s="9" t="n">
        <v>30.4436</v>
      </c>
      <c r="E6" s="9" t="n">
        <v>28.7594</v>
      </c>
      <c r="F6" s="3" t="n">
        <v>194.396</v>
      </c>
      <c r="G6" s="3" t="n">
        <v>197.6828</v>
      </c>
      <c r="H6" s="3" t="n">
        <v>98.71789</v>
      </c>
      <c r="I6" s="10" t="n">
        <v>1.016908</v>
      </c>
      <c r="J6" s="3" t="e">
        <f aca="false">VLOOKUP(B6,'UNH O2 Underway Data'!$A$2:$G$25281,6,FALSE())</f>
        <v>#N/A</v>
      </c>
    </row>
    <row r="7" customFormat="false" ht="12.75" hidden="false" customHeight="false" outlineLevel="0" collapsed="false">
      <c r="A7" s="4" t="n">
        <v>11</v>
      </c>
      <c r="B7" s="11" t="n">
        <v>39276.4430555556</v>
      </c>
      <c r="C7" s="4" t="n">
        <v>4.044</v>
      </c>
      <c r="D7" s="9" t="n">
        <v>30.2134</v>
      </c>
      <c r="E7" s="9" t="n">
        <v>32.4881</v>
      </c>
      <c r="F7" s="3" t="n">
        <v>219.528</v>
      </c>
      <c r="G7" s="3" t="n">
        <v>223.8696</v>
      </c>
      <c r="H7" s="3" t="n">
        <v>113.6815</v>
      </c>
      <c r="I7" s="10" t="n">
        <v>1.019777</v>
      </c>
      <c r="K7" s="3" t="e">
        <f aca="false">VLOOKUP(B7,'UNH O2 Underway Data'!$A$2:$G$25281,6,FALSE())</f>
        <v>#N/A</v>
      </c>
    </row>
    <row r="8" customFormat="false" ht="12.75" hidden="false" customHeight="false" outlineLevel="0" collapsed="false">
      <c r="A8" s="4" t="n">
        <v>12</v>
      </c>
      <c r="B8" s="11" t="n">
        <v>39276.5861111111</v>
      </c>
      <c r="C8" s="4" t="n">
        <v>3.973</v>
      </c>
      <c r="D8" s="9" t="n">
        <v>30.061</v>
      </c>
      <c r="E8" s="9" t="n">
        <v>31.7587</v>
      </c>
      <c r="F8" s="3" t="n">
        <v>196.275</v>
      </c>
      <c r="G8" s="3" t="n">
        <v>200.0596</v>
      </c>
      <c r="H8" s="3" t="n">
        <v>100.9373</v>
      </c>
      <c r="I8" s="10" t="n">
        <v>1.019282</v>
      </c>
    </row>
    <row r="9" customFormat="false" ht="12.75" hidden="false" customHeight="false" outlineLevel="0" collapsed="false">
      <c r="A9" s="4" t="n">
        <v>18</v>
      </c>
      <c r="B9" s="11" t="n">
        <v>39277.2597222222</v>
      </c>
      <c r="C9" s="4" t="n">
        <v>3.512</v>
      </c>
      <c r="D9" s="9" t="n">
        <v>30.6343</v>
      </c>
      <c r="E9" s="9" t="n">
        <v>36.2854</v>
      </c>
      <c r="F9" s="3" t="n">
        <v>194.95</v>
      </c>
      <c r="G9" s="3" t="n">
        <v>199.3326</v>
      </c>
      <c r="H9" s="3" t="n">
        <v>104.045</v>
      </c>
      <c r="I9" s="10" t="n">
        <v>1.02248</v>
      </c>
      <c r="J9" s="3" t="e">
        <f aca="false">VLOOKUP(B9,'UNH O2 Underway Data'!$A$2:$G$25281,6,FALSE())</f>
        <v>#N/A</v>
      </c>
    </row>
    <row r="10" customFormat="false" ht="12.75" hidden="false" customHeight="false" outlineLevel="0" collapsed="false">
      <c r="A10" s="4" t="n">
        <v>22</v>
      </c>
      <c r="B10" s="11" t="n">
        <v>39279.2694444444</v>
      </c>
      <c r="C10" s="4" t="n">
        <v>3.723</v>
      </c>
      <c r="D10" s="9" t="n">
        <v>30.365</v>
      </c>
      <c r="E10" s="9" t="n">
        <v>36.2686</v>
      </c>
      <c r="F10" s="3" t="n">
        <v>200.272</v>
      </c>
      <c r="G10" s="3" t="n">
        <v>204.7904</v>
      </c>
      <c r="H10" s="3" t="n">
        <v>106.4284</v>
      </c>
      <c r="I10" s="10" t="n">
        <v>1.022561</v>
      </c>
      <c r="J10" s="3" t="e">
        <f aca="false">VLOOKUP(B10,'UNH O2 Underway Data'!$A$2:$G$25281,6,FALSE())</f>
        <v>#N/A</v>
      </c>
    </row>
    <row r="11" customFormat="false" ht="12.75" hidden="false" customHeight="false" outlineLevel="0" collapsed="false">
      <c r="A11" s="4" t="n">
        <v>23</v>
      </c>
      <c r="B11" s="11" t="n">
        <v>39279.3826388889</v>
      </c>
      <c r="C11" s="4" t="n">
        <v>3.645</v>
      </c>
      <c r="D11" s="9" t="n">
        <v>29.8251</v>
      </c>
      <c r="E11" s="9" t="n">
        <v>36.1391</v>
      </c>
      <c r="F11" s="3" t="n">
        <v>196.239</v>
      </c>
      <c r="G11" s="3" t="n">
        <v>200.6837</v>
      </c>
      <c r="H11" s="3" t="n">
        <v>103.3276</v>
      </c>
      <c r="I11" s="10" t="n">
        <v>1.022649</v>
      </c>
      <c r="J11" s="3" t="e">
        <f aca="false">VLOOKUP(B11,'UNH O2 Underway Data'!$A$2:$G$25281,6,FALSE())</f>
        <v>#N/A</v>
      </c>
    </row>
    <row r="12" customFormat="false" ht="12.75" hidden="false" customHeight="false" outlineLevel="0" collapsed="false">
      <c r="A12" s="4" t="n">
        <v>24</v>
      </c>
      <c r="B12" s="11" t="n">
        <v>39279.5243055556</v>
      </c>
      <c r="C12" s="4" t="n">
        <v>3.829</v>
      </c>
      <c r="D12" s="9" t="n">
        <v>30.0857</v>
      </c>
      <c r="E12" s="9" t="n">
        <v>36.3976</v>
      </c>
      <c r="F12" s="3" t="n">
        <v>195.052</v>
      </c>
      <c r="G12" s="3" t="n">
        <v>199.4902</v>
      </c>
      <c r="H12" s="3" t="n">
        <v>103.2876</v>
      </c>
      <c r="I12" s="10" t="n">
        <v>1.022754</v>
      </c>
      <c r="J12" s="3" t="e">
        <f aca="false">VLOOKUP(B12,'UNH O2 Underway Data'!$A$2:$G$25281,6,FALSE())</f>
        <v>#N/A</v>
      </c>
    </row>
    <row r="13" customFormat="false" ht="12.75" hidden="false" customHeight="false" outlineLevel="0" collapsed="false">
      <c r="A13" s="4" t="n">
        <v>25</v>
      </c>
      <c r="B13" s="11" t="n">
        <v>39279.7305555556</v>
      </c>
      <c r="C13" s="4" t="n">
        <v>3.532</v>
      </c>
      <c r="D13" s="9" t="n">
        <v>30.6062</v>
      </c>
      <c r="E13" s="9" t="n">
        <v>36.3611</v>
      </c>
      <c r="F13" s="3" t="n">
        <v>196.793</v>
      </c>
      <c r="G13" s="3" t="n">
        <v>201.2301</v>
      </c>
      <c r="H13" s="3" t="n">
        <v>105.0322</v>
      </c>
      <c r="I13" s="10" t="n">
        <v>1.022547</v>
      </c>
      <c r="J13" s="3" t="e">
        <f aca="false">VLOOKUP(B13,'UNH O2 Underway Data'!$A$2:$G$25281,6,FALSE())</f>
        <v>#N/A</v>
      </c>
    </row>
    <row r="14" customFormat="false" ht="12.75" hidden="false" customHeight="false" outlineLevel="0" collapsed="false">
      <c r="A14" s="4" t="n">
        <v>27</v>
      </c>
      <c r="B14" s="11" t="n">
        <v>39280.2597222222</v>
      </c>
      <c r="C14" s="4" t="n">
        <v>3.923</v>
      </c>
      <c r="D14" s="9" t="n">
        <v>29.6437</v>
      </c>
      <c r="E14" s="9" t="n">
        <v>36.1908</v>
      </c>
      <c r="F14" s="3" t="n">
        <v>196.3</v>
      </c>
      <c r="G14" s="3" t="n">
        <v>200.7658</v>
      </c>
      <c r="H14" s="3" t="n">
        <v>103.0997</v>
      </c>
      <c r="I14" s="10" t="n">
        <v>1.02275</v>
      </c>
      <c r="J14" s="3" t="e">
        <f aca="false">VLOOKUP(B14,'UNH O2 Underway Data'!$A$2:$G$25281,6,FALSE())</f>
        <v>#N/A</v>
      </c>
    </row>
    <row r="15" customFormat="false" ht="12.75" hidden="false" customHeight="false" outlineLevel="0" collapsed="false">
      <c r="A15" s="4" t="n">
        <v>29</v>
      </c>
      <c r="B15" s="11" t="n">
        <v>39281.94375</v>
      </c>
      <c r="C15" s="4" t="n">
        <v>3.856</v>
      </c>
      <c r="D15" s="9" t="n">
        <v>30.6398</v>
      </c>
      <c r="E15" s="9" t="n">
        <v>36.4075</v>
      </c>
      <c r="F15" s="3" t="n">
        <v>194.972</v>
      </c>
      <c r="G15" s="3" t="n">
        <v>199.3726</v>
      </c>
      <c r="H15" s="3" t="n">
        <v>104.1444</v>
      </c>
      <c r="I15" s="10" t="n">
        <v>1.02257</v>
      </c>
      <c r="J15" s="3" t="e">
        <f aca="false">VLOOKUP(B15,'UNH O2 Underway Data'!$A$2:$G$25281,6,FALSE())</f>
        <v>#N/A</v>
      </c>
    </row>
    <row r="16" customFormat="false" ht="12.75" hidden="false" customHeight="false" outlineLevel="0" collapsed="false">
      <c r="A16" s="4" t="n">
        <v>30</v>
      </c>
      <c r="B16" s="11" t="n">
        <v>39282.0152777778</v>
      </c>
      <c r="C16" s="4" t="n">
        <v>3.941</v>
      </c>
      <c r="D16" s="9" t="n">
        <v>30.5576</v>
      </c>
      <c r="E16" s="9" t="n">
        <v>36.3293</v>
      </c>
      <c r="F16" s="3" t="n">
        <v>194.977</v>
      </c>
      <c r="G16" s="3" t="n">
        <v>199.3718</v>
      </c>
      <c r="H16" s="3" t="n">
        <v>103.964</v>
      </c>
      <c r="I16" s="10" t="n">
        <v>1.02254</v>
      </c>
    </row>
    <row r="17" customFormat="false" ht="12.75" hidden="false" customHeight="false" outlineLevel="0" collapsed="false">
      <c r="A17" s="4" t="n">
        <v>31</v>
      </c>
      <c r="B17" s="11" t="n">
        <v>39282.1006944444</v>
      </c>
      <c r="C17" s="4" t="n">
        <v>3.754</v>
      </c>
      <c r="D17" s="9" t="n">
        <v>30.5375</v>
      </c>
      <c r="E17" s="9" t="n">
        <v>36.3678</v>
      </c>
      <c r="F17" s="3" t="n">
        <v>194.936</v>
      </c>
      <c r="G17" s="3" t="n">
        <v>199.3369</v>
      </c>
      <c r="H17" s="3" t="n">
        <v>103.9346</v>
      </c>
      <c r="I17" s="10" t="n">
        <v>1.022576</v>
      </c>
      <c r="J17" s="3" t="e">
        <f aca="false">VLOOKUP(B17,'UNH O2 Underway Data'!$A$2:$G$25281,6,FALSE())</f>
        <v>#N/A</v>
      </c>
    </row>
    <row r="18" customFormat="false" ht="12.75" hidden="false" customHeight="false" outlineLevel="0" collapsed="false">
      <c r="A18" s="4" t="n">
        <v>32</v>
      </c>
      <c r="B18" s="11" t="n">
        <v>39282.2263888889</v>
      </c>
      <c r="C18" s="4" t="n">
        <v>3.849</v>
      </c>
      <c r="D18" s="9" t="n">
        <v>30.3347</v>
      </c>
      <c r="E18" s="9" t="n">
        <v>36.2344</v>
      </c>
      <c r="F18" s="3" t="n">
        <v>194.387</v>
      </c>
      <c r="G18" s="3" t="n">
        <v>198.7696</v>
      </c>
      <c r="H18" s="3" t="n">
        <v>103.2304</v>
      </c>
      <c r="I18" s="10" t="n">
        <v>1.022546</v>
      </c>
      <c r="J18" s="3" t="e">
        <f aca="false">VLOOKUP(B18,'UNH O2 Underway Data'!$A$2:$G$25281,6,FALSE())</f>
        <v>#N/A</v>
      </c>
    </row>
    <row r="19" customFormat="false" ht="12.75" hidden="false" customHeight="false" outlineLevel="0" collapsed="false">
      <c r="A19" s="4" t="n">
        <v>33</v>
      </c>
      <c r="B19" s="11" t="n">
        <v>39282.3131944445</v>
      </c>
      <c r="C19" s="4" t="n">
        <v>4.102</v>
      </c>
      <c r="D19" s="9" t="n">
        <v>30.1057</v>
      </c>
      <c r="E19" s="9" t="n">
        <v>36.1732</v>
      </c>
      <c r="F19" s="3" t="n">
        <v>195.531</v>
      </c>
      <c r="G19" s="3" t="n">
        <v>199.9458</v>
      </c>
      <c r="H19" s="3" t="n">
        <v>103.429</v>
      </c>
      <c r="I19" s="10" t="n">
        <v>1.022579</v>
      </c>
      <c r="J19" s="3" t="e">
        <f aca="false">VLOOKUP(B19,'UNH O2 Underway Data'!$A$2:$G$25281,6,FALSE())</f>
        <v>#N/A</v>
      </c>
    </row>
    <row r="20" customFormat="false" ht="12.75" hidden="false" customHeight="false" outlineLevel="0" collapsed="false">
      <c r="A20" s="4" t="n">
        <v>34</v>
      </c>
      <c r="B20" s="11" t="n">
        <v>39282.4013888889</v>
      </c>
      <c r="C20" s="4" t="n">
        <v>4.167</v>
      </c>
      <c r="D20" s="9" t="n">
        <v>30.0511</v>
      </c>
      <c r="E20" s="9" t="n">
        <v>36.1548</v>
      </c>
      <c r="F20" s="3" t="n">
        <v>194.224</v>
      </c>
      <c r="G20" s="3" t="n">
        <v>198.6103</v>
      </c>
      <c r="H20" s="3" t="n">
        <v>102.6384</v>
      </c>
      <c r="I20" s="10" t="n">
        <v>1.022584</v>
      </c>
      <c r="J20" s="3" t="e">
        <f aca="false">VLOOKUP(B20,'UNH O2 Underway Data'!$A$2:$G$25281,6,FALSE())</f>
        <v>#N/A</v>
      </c>
    </row>
    <row r="21" customFormat="false" ht="12.75" hidden="false" customHeight="false" outlineLevel="0" collapsed="false">
      <c r="A21" s="4" t="n">
        <v>39</v>
      </c>
      <c r="B21" s="11" t="n">
        <v>39283.8708333333</v>
      </c>
      <c r="C21" s="4" t="n">
        <v>4.614</v>
      </c>
      <c r="D21" s="9" t="n">
        <v>28.6959</v>
      </c>
      <c r="E21" s="9" t="n">
        <v>36.2306</v>
      </c>
      <c r="F21" s="3" t="n">
        <v>203.167</v>
      </c>
      <c r="G21" s="3" t="n">
        <v>207.8599</v>
      </c>
      <c r="H21" s="3" t="n">
        <v>105.1498</v>
      </c>
      <c r="I21" s="10" t="n">
        <v>1.023099</v>
      </c>
      <c r="J21" s="3" t="e">
        <f aca="false">VLOOKUP(B21,'UNH O2 Underway Data'!$A$2:$G$25281,6,FALSE())</f>
        <v>#N/A</v>
      </c>
    </row>
    <row r="22" customFormat="false" ht="12.75" hidden="false" customHeight="false" outlineLevel="0" collapsed="false">
      <c r="A22" s="4" t="n">
        <v>40</v>
      </c>
      <c r="B22" s="11" t="n">
        <v>39283.9291666667</v>
      </c>
      <c r="C22" s="4" t="n">
        <v>3.954</v>
      </c>
      <c r="D22" s="9" t="n">
        <v>28.6266</v>
      </c>
      <c r="E22" s="9" t="n">
        <v>36.0919</v>
      </c>
      <c r="F22" s="3" t="n">
        <v>200.054</v>
      </c>
      <c r="G22" s="3" t="n">
        <v>204.6587</v>
      </c>
      <c r="H22" s="3" t="n">
        <v>103.3348</v>
      </c>
      <c r="I22" s="10" t="n">
        <v>1.023017</v>
      </c>
      <c r="J22" s="3" t="e">
        <f aca="false">VLOOKUP(B22,'UNH O2 Underway Data'!$A$2:$G$25281,6,FALSE())</f>
        <v>#N/A</v>
      </c>
    </row>
    <row r="23" customFormat="false" ht="12.75" hidden="false" customHeight="false" outlineLevel="0" collapsed="false">
      <c r="A23" s="4" t="n">
        <v>41</v>
      </c>
      <c r="B23" s="11" t="n">
        <v>39284.0305555556</v>
      </c>
      <c r="C23" s="4" t="n">
        <v>3.653</v>
      </c>
      <c r="D23" s="9" t="n">
        <v>28.5663</v>
      </c>
      <c r="E23" s="9" t="n">
        <v>36.3029</v>
      </c>
      <c r="F23" s="3" t="n">
        <v>198.127</v>
      </c>
      <c r="G23" s="3" t="n">
        <v>202.7228</v>
      </c>
      <c r="H23" s="3" t="n">
        <v>102.3772</v>
      </c>
      <c r="I23" s="10" t="n">
        <v>1.023196</v>
      </c>
      <c r="J23" s="3" t="e">
        <f aca="false">VLOOKUP(B23,'UNH O2 Underway Data'!$A$2:$G$25281,6,FALSE())</f>
        <v>#N/A</v>
      </c>
    </row>
    <row r="24" customFormat="false" ht="12.75" hidden="false" customHeight="false" outlineLevel="0" collapsed="false">
      <c r="A24" s="4" t="n">
        <v>42</v>
      </c>
      <c r="B24" s="11" t="n">
        <v>39284.1680555556</v>
      </c>
      <c r="C24" s="4" t="n">
        <v>4.197</v>
      </c>
      <c r="D24" s="9" t="n">
        <v>30.1764</v>
      </c>
      <c r="E24" s="9" t="n">
        <v>36.256</v>
      </c>
      <c r="F24" s="3" t="n">
        <v>195.996</v>
      </c>
      <c r="G24" s="3" t="n">
        <v>200.4288</v>
      </c>
      <c r="H24" s="3" t="n">
        <v>103.8427</v>
      </c>
      <c r="I24" s="10" t="n">
        <v>1.022617</v>
      </c>
      <c r="J24" s="3" t="e">
        <f aca="false">VLOOKUP(B24,'UNH O2 Underway Data'!$A$2:$G$25281,6,FALSE())</f>
        <v>#N/A</v>
      </c>
    </row>
    <row r="25" customFormat="false" ht="12.75" hidden="false" customHeight="false" outlineLevel="0" collapsed="false">
      <c r="A25" s="4" t="n">
        <v>43</v>
      </c>
      <c r="B25" s="11" t="n">
        <v>39284.3305555556</v>
      </c>
      <c r="C25" s="4" t="n">
        <v>3.571</v>
      </c>
      <c r="D25" s="9" t="n">
        <v>29.9351</v>
      </c>
      <c r="E25" s="9" t="n">
        <v>36.1956</v>
      </c>
      <c r="F25" s="3" t="n">
        <v>194.851</v>
      </c>
      <c r="G25" s="3" t="n">
        <v>199.2652</v>
      </c>
      <c r="H25" s="3" t="n">
        <v>102.8095</v>
      </c>
      <c r="I25" s="10" t="n">
        <v>1.022654</v>
      </c>
      <c r="J25" s="3" t="e">
        <f aca="false">VLOOKUP(B25,'UNH O2 Underway Data'!$A$2:$G$25281,6,FALSE())</f>
        <v>#N/A</v>
      </c>
    </row>
    <row r="26" customFormat="false" ht="12.75" hidden="false" customHeight="false" outlineLevel="0" collapsed="false">
      <c r="A26" s="4" t="n">
        <v>44</v>
      </c>
      <c r="B26" s="11" t="n">
        <v>39284.4909722222</v>
      </c>
      <c r="C26" s="4" t="n">
        <v>4.051</v>
      </c>
      <c r="D26" s="9" t="n">
        <v>28.7423</v>
      </c>
      <c r="E26" s="9" t="n">
        <v>35.9325</v>
      </c>
      <c r="F26" s="3" t="n">
        <v>198.262</v>
      </c>
      <c r="G26" s="3" t="n">
        <v>202.794</v>
      </c>
      <c r="H26" s="3" t="n">
        <v>102.4948</v>
      </c>
      <c r="I26" s="10" t="n">
        <v>1.022859</v>
      </c>
      <c r="J26" s="3" t="e">
        <f aca="false">VLOOKUP(B26,'UNH O2 Underway Data'!$A$2:$G$25281,6,FALSE())</f>
        <v>#N/A</v>
      </c>
    </row>
    <row r="27" customFormat="false" ht="12.75" hidden="false" customHeight="false" outlineLevel="0" collapsed="false">
      <c r="A27" s="4" t="n">
        <v>45</v>
      </c>
      <c r="B27" s="11" t="n">
        <v>39284.7027777778</v>
      </c>
      <c r="C27" s="4" t="n">
        <v>4.739</v>
      </c>
      <c r="D27" s="9" t="n">
        <v>28.6432</v>
      </c>
      <c r="E27" s="9" t="n">
        <v>36.0612</v>
      </c>
      <c r="F27" s="3" t="n">
        <v>198.894</v>
      </c>
      <c r="G27" s="3" t="n">
        <v>203.4663</v>
      </c>
      <c r="H27" s="3" t="n">
        <v>102.7429</v>
      </c>
      <c r="I27" s="10" t="n">
        <v>1.022989</v>
      </c>
      <c r="J27" s="3" t="e">
        <f aca="false">VLOOKUP(B27,'UNH O2 Underway Data'!$A$2:$G$25281,6,FALSE())</f>
        <v>#N/A</v>
      </c>
    </row>
    <row r="28" customFormat="false" ht="12.75" hidden="false" customHeight="false" outlineLevel="0" collapsed="false">
      <c r="A28" s="4" t="n">
        <v>48</v>
      </c>
      <c r="B28" s="11" t="n">
        <v>39286.8979166667</v>
      </c>
      <c r="C28" s="4" t="n">
        <v>4.702</v>
      </c>
      <c r="D28" s="9" t="n">
        <v>26.1536</v>
      </c>
      <c r="E28" s="9" t="n">
        <v>35.1962</v>
      </c>
      <c r="F28" s="3" t="n">
        <v>211.605</v>
      </c>
      <c r="G28" s="3" t="n">
        <v>216.5014</v>
      </c>
      <c r="H28" s="3" t="n">
        <v>104.4285</v>
      </c>
      <c r="I28" s="10" t="n">
        <v>1.02314</v>
      </c>
      <c r="J28" s="3" t="e">
        <f aca="false">VLOOKUP(B28,'UNH O2 Underway Data'!$A$2:$G$25281,6,FALSE())</f>
        <v>#N/A</v>
      </c>
    </row>
    <row r="29" customFormat="false" ht="12.75" hidden="false" customHeight="false" outlineLevel="0" collapsed="false">
      <c r="A29" s="4" t="n">
        <v>49</v>
      </c>
      <c r="B29" s="11" t="n">
        <v>39286.9611111111</v>
      </c>
      <c r="C29" s="4" t="n">
        <v>5.108</v>
      </c>
      <c r="D29" s="9" t="n">
        <v>25.9545</v>
      </c>
      <c r="E29" s="9" t="n">
        <v>35.5347</v>
      </c>
      <c r="F29" s="3" t="n">
        <v>206.54</v>
      </c>
      <c r="G29" s="3" t="n">
        <v>211.3849</v>
      </c>
      <c r="H29" s="3" t="n">
        <v>101.8153</v>
      </c>
      <c r="I29" s="10" t="n">
        <v>1.023457</v>
      </c>
      <c r="J29" s="3" t="e">
        <f aca="false">VLOOKUP(B29,'UNH O2 Underway Data'!$A$2:$G$25281,6,FALSE())</f>
        <v>#N/A</v>
      </c>
    </row>
    <row r="30" customFormat="false" ht="12.75" hidden="false" customHeight="false" outlineLevel="0" collapsed="false">
      <c r="A30" s="4" t="n">
        <v>50</v>
      </c>
      <c r="B30" s="11" t="n">
        <v>39287.0423611111</v>
      </c>
      <c r="C30" s="4" t="n">
        <v>4.144</v>
      </c>
      <c r="D30" s="9" t="n">
        <v>25.2394</v>
      </c>
      <c r="E30" s="9" t="n">
        <v>34.1166</v>
      </c>
      <c r="F30" s="3" t="n">
        <v>217.443</v>
      </c>
      <c r="G30" s="3" t="n">
        <v>222.3585</v>
      </c>
      <c r="H30" s="3" t="n">
        <v>104.9697</v>
      </c>
      <c r="I30" s="10" t="n">
        <v>1.022606</v>
      </c>
    </row>
    <row r="31" customFormat="false" ht="12.75" hidden="false" customHeight="false" outlineLevel="0" collapsed="false">
      <c r="A31" s="4" t="n">
        <v>51</v>
      </c>
      <c r="B31" s="11" t="n">
        <v>39287.1625</v>
      </c>
      <c r="C31" s="4" t="n">
        <v>4.056</v>
      </c>
      <c r="D31" s="9" t="n">
        <v>26.352</v>
      </c>
      <c r="E31" s="9" t="n">
        <v>36.0605</v>
      </c>
      <c r="F31" s="3" t="n">
        <v>204.725</v>
      </c>
      <c r="G31" s="3" t="n">
        <v>209.5832</v>
      </c>
      <c r="H31" s="3" t="n">
        <v>101.9223</v>
      </c>
      <c r="I31" s="10" t="n">
        <v>1.02373</v>
      </c>
    </row>
    <row r="32" customFormat="false" ht="12.75" hidden="false" customHeight="false" outlineLevel="0" collapsed="false">
      <c r="A32" s="4" t="n">
        <v>52</v>
      </c>
      <c r="B32" s="11" t="n">
        <v>39287.3020833333</v>
      </c>
      <c r="C32" s="4" t="n">
        <v>3.838</v>
      </c>
      <c r="D32" s="9" t="n">
        <v>28.6775</v>
      </c>
      <c r="E32" s="9" t="n">
        <v>36.2893</v>
      </c>
      <c r="F32" s="3" t="n">
        <v>198.338</v>
      </c>
      <c r="G32" s="3" t="n">
        <v>202.9293</v>
      </c>
      <c r="H32" s="3" t="n">
        <v>102.6584</v>
      </c>
      <c r="I32" s="10" t="n">
        <v>1.023149</v>
      </c>
      <c r="J32" s="3" t="e">
        <f aca="false">VLOOKUP(B32,'UNH O2 Underway Data'!$A$2:$G$25281,6,FALSE())</f>
        <v>#N/A</v>
      </c>
    </row>
    <row r="33" customFormat="false" ht="12.75" hidden="false" customHeight="false" outlineLevel="0" collapsed="false">
      <c r="A33" s="4" t="n">
        <v>55</v>
      </c>
      <c r="B33" s="11" t="n">
        <v>39287.8458333333</v>
      </c>
      <c r="C33" s="4" t="n">
        <v>4.516</v>
      </c>
      <c r="D33" s="9" t="n">
        <v>26.7027</v>
      </c>
      <c r="E33" s="9" t="n">
        <v>35.9592</v>
      </c>
      <c r="F33" s="3" t="n">
        <v>203.287</v>
      </c>
      <c r="G33" s="3" t="n">
        <v>208.0729</v>
      </c>
      <c r="H33" s="3" t="n">
        <v>101.7216</v>
      </c>
      <c r="I33" s="10" t="n">
        <v>1.023543</v>
      </c>
      <c r="J33" s="3" t="e">
        <f aca="false">VLOOKUP(B33,'UNH O2 Underway Data'!$A$2:$G$25281,6,FALSE())</f>
        <v>#N/A</v>
      </c>
    </row>
    <row r="34" customFormat="false" ht="12.75" hidden="false" customHeight="false" outlineLevel="0" collapsed="false">
      <c r="A34" s="4" t="n">
        <v>56</v>
      </c>
      <c r="B34" s="11" t="n">
        <v>39288.0111111111</v>
      </c>
      <c r="C34" s="4" t="n">
        <v>3.413</v>
      </c>
      <c r="D34" s="9" t="n">
        <v>26.3844</v>
      </c>
      <c r="E34" s="9" t="n">
        <v>36.0648</v>
      </c>
      <c r="F34" s="3" t="n">
        <v>208.1</v>
      </c>
      <c r="G34" s="3" t="n">
        <v>213.0368</v>
      </c>
      <c r="H34" s="3" t="n">
        <v>103.6603</v>
      </c>
      <c r="I34" s="10" t="n">
        <v>1.023723</v>
      </c>
      <c r="J34" s="3" t="e">
        <f aca="false">VLOOKUP(B34,'UNH O2 Underway Data'!$A$2:$G$25281,6,FALSE())</f>
        <v>#N/A</v>
      </c>
    </row>
    <row r="35" customFormat="false" ht="12.75" hidden="false" customHeight="false" outlineLevel="0" collapsed="false">
      <c r="A35" s="4" t="n">
        <v>57</v>
      </c>
      <c r="B35" s="11" t="n">
        <v>39288.2215277778</v>
      </c>
      <c r="C35" s="4" t="n">
        <v>4.135</v>
      </c>
      <c r="D35" s="9" t="n">
        <v>27.3706</v>
      </c>
      <c r="E35" s="9" t="n">
        <v>36.2794</v>
      </c>
      <c r="F35" s="3" t="n">
        <v>201.777</v>
      </c>
      <c r="G35" s="3" t="n">
        <v>206.5329</v>
      </c>
      <c r="H35" s="3" t="n">
        <v>102.2721</v>
      </c>
      <c r="I35" s="10" t="n">
        <v>1.02357</v>
      </c>
      <c r="J35" s="3" t="e">
        <f aca="false">VLOOKUP(B35,'UNH O2 Underway Data'!$A$2:$G$25281,6,FALSE())</f>
        <v>#N/A</v>
      </c>
    </row>
    <row r="36" customFormat="false" ht="12.75" hidden="false" customHeight="false" outlineLevel="0" collapsed="false">
      <c r="A36" s="4" t="n">
        <v>58</v>
      </c>
      <c r="B36" s="11" t="n">
        <v>39288.4215277778</v>
      </c>
      <c r="C36" s="4" t="n">
        <v>3.894</v>
      </c>
      <c r="D36" s="9" t="n">
        <v>26.9923</v>
      </c>
      <c r="E36" s="9" t="n">
        <v>36.2492</v>
      </c>
      <c r="F36" s="3" t="n">
        <v>200.422</v>
      </c>
      <c r="G36" s="3" t="n">
        <v>205.1658</v>
      </c>
      <c r="H36" s="3" t="n">
        <v>100.9467</v>
      </c>
      <c r="I36" s="10" t="n">
        <v>1.023669</v>
      </c>
      <c r="J36" s="3" t="e">
        <f aca="false">VLOOKUP(B36,'UNH O2 Underway Data'!$A$2:$G$25281,6,FALSE())</f>
        <v>#N/A</v>
      </c>
    </row>
    <row r="37" customFormat="false" ht="12.75" hidden="false" customHeight="false" outlineLevel="0" collapsed="false">
      <c r="A37" s="4" t="n">
        <v>63</v>
      </c>
      <c r="B37" s="11" t="n">
        <v>39292.4423611111</v>
      </c>
      <c r="C37" s="4" t="n">
        <v>4.245</v>
      </c>
      <c r="D37" s="9" t="n">
        <v>18.7241</v>
      </c>
      <c r="E37" s="9" t="n">
        <v>31.1367</v>
      </c>
      <c r="F37" s="3" t="n">
        <v>270.963</v>
      </c>
      <c r="G37" s="3" t="n">
        <v>276.9623</v>
      </c>
      <c r="H37" s="3" t="n">
        <v>114.3755</v>
      </c>
      <c r="I37" s="10" t="n">
        <v>1.022141</v>
      </c>
      <c r="J37" s="3" t="e">
        <f aca="false">VLOOKUP(B37,'UNH O2 Underway Data'!$A$2:$G$25281,6,FALSE())</f>
        <v>#N/A</v>
      </c>
    </row>
    <row r="38" customFormat="false" ht="12.75" hidden="false" customHeight="false" outlineLevel="0" collapsed="false">
      <c r="A38" s="4" t="n">
        <v>64</v>
      </c>
      <c r="B38" s="11" t="n">
        <v>39292.5104166667</v>
      </c>
      <c r="C38" s="4" t="n">
        <v>4.276</v>
      </c>
      <c r="D38" s="9" t="n">
        <v>18.2705</v>
      </c>
      <c r="E38" s="9" t="n">
        <v>31.3935</v>
      </c>
      <c r="F38" s="3" t="n">
        <v>278.487</v>
      </c>
      <c r="G38" s="3" t="n">
        <v>284.7384</v>
      </c>
      <c r="H38" s="3" t="n">
        <v>116.7615</v>
      </c>
      <c r="I38" s="10" t="n">
        <v>1.022448</v>
      </c>
      <c r="J38" s="3" t="e">
        <f aca="false">VLOOKUP(B38,'UNH O2 Underway Data'!$A$2:$G$25281,6,FALSE())</f>
        <v>#N/A</v>
      </c>
    </row>
    <row r="39" customFormat="false" ht="12.75" hidden="false" customHeight="false" outlineLevel="0" collapsed="false">
      <c r="A39" s="4" t="n">
        <v>65</v>
      </c>
      <c r="B39" s="11" t="n">
        <v>39292.5715277778</v>
      </c>
      <c r="C39" s="4" t="n">
        <v>4.203</v>
      </c>
      <c r="D39" s="9" t="n">
        <v>19.8879</v>
      </c>
      <c r="E39" s="9" t="n">
        <v>31.224</v>
      </c>
      <c r="F39" s="3" t="n">
        <v>252.626</v>
      </c>
      <c r="G39" s="3" t="n">
        <v>258.162</v>
      </c>
      <c r="H39" s="3" t="n">
        <v>109.0097</v>
      </c>
      <c r="I39" s="10" t="n">
        <v>1.021914</v>
      </c>
      <c r="J39" s="3" t="e">
        <f aca="false">VLOOKUP(B39,'UNH O2 Underway Data'!$A$2:$G$25281,6,FALSE())</f>
        <v>#N/A</v>
      </c>
    </row>
    <row r="40" customFormat="false" ht="12.75" hidden="false" customHeight="false" outlineLevel="0" collapsed="false">
      <c r="A40" s="4" t="n">
        <v>66</v>
      </c>
      <c r="B40" s="11" t="n">
        <v>39292.6701388889</v>
      </c>
      <c r="C40" s="4" t="n">
        <v>4.476</v>
      </c>
      <c r="D40" s="9" t="n">
        <v>20.3211</v>
      </c>
      <c r="E40" s="9" t="n">
        <v>31.6598</v>
      </c>
      <c r="F40" s="3" t="n">
        <v>245.148</v>
      </c>
      <c r="G40" s="3" t="n">
        <v>250.5741</v>
      </c>
      <c r="H40" s="3" t="n">
        <v>106.9278</v>
      </c>
      <c r="I40" s="10" t="n">
        <v>1.022134</v>
      </c>
      <c r="J40" s="3" t="e">
        <f aca="false">VLOOKUP(B40,'UNH O2 Underway Data'!$A$2:$G$25281,6,FALSE())</f>
        <v>#N/A</v>
      </c>
    </row>
    <row r="41" customFormat="false" ht="12.75" hidden="false" customHeight="false" outlineLevel="0" collapsed="false">
      <c r="A41" s="4" t="n">
        <v>67</v>
      </c>
      <c r="B41" s="11" t="n">
        <v>39292.7611111111</v>
      </c>
      <c r="C41" s="4" t="n">
        <v>3.953</v>
      </c>
      <c r="D41" s="9" t="n">
        <v>19.9173</v>
      </c>
      <c r="E41" s="9" t="n">
        <v>32.1515</v>
      </c>
      <c r="F41" s="3" t="n">
        <v>251.4</v>
      </c>
      <c r="G41" s="3" t="n">
        <v>257.085</v>
      </c>
      <c r="H41" s="3" t="n">
        <v>109.2103</v>
      </c>
      <c r="I41" s="10" t="n">
        <v>1.022614</v>
      </c>
      <c r="J41" s="3" t="e">
        <f aca="false">VLOOKUP(B41,'UNH O2 Underway Data'!$A$2:$G$25281,6,FALSE())</f>
        <v>#N/A</v>
      </c>
    </row>
    <row r="42" customFormat="false" ht="12.75" hidden="false" customHeight="false" outlineLevel="0" collapsed="false">
      <c r="A42" s="4" t="n">
        <v>67</v>
      </c>
      <c r="B42" s="11" t="n">
        <v>39292.7611111111</v>
      </c>
      <c r="C42" s="4" t="n">
        <v>3.857</v>
      </c>
      <c r="D42" s="9" t="n">
        <v>19.834</v>
      </c>
      <c r="E42" s="9" t="n">
        <v>32.1502</v>
      </c>
      <c r="F42" s="3" t="n">
        <v>251.3</v>
      </c>
      <c r="G42" s="3" t="n">
        <v>256.9879</v>
      </c>
      <c r="H42" s="3" t="n">
        <v>109.0005</v>
      </c>
      <c r="I42" s="10" t="n">
        <v>1.022634</v>
      </c>
      <c r="J42" s="3" t="e">
        <f aca="false">VLOOKUP(B42,'UNH O2 Underway Data'!$A$2:$G$25281,6,FALSE())</f>
        <v>#N/A</v>
      </c>
    </row>
    <row r="43" customFormat="false" ht="12.75" hidden="false" customHeight="false" outlineLevel="0" collapsed="false">
      <c r="A43" s="4" t="n">
        <v>68</v>
      </c>
      <c r="B43" s="11" t="n">
        <v>39292.9777777778</v>
      </c>
      <c r="C43" s="4" t="n">
        <v>3.552</v>
      </c>
      <c r="D43" s="9" t="n">
        <v>20.5793</v>
      </c>
      <c r="E43" s="9" t="n">
        <v>32.0003</v>
      </c>
      <c r="F43" s="3" t="n">
        <v>252.704</v>
      </c>
      <c r="G43" s="3" t="n">
        <v>258.3457</v>
      </c>
      <c r="H43" s="3" t="n">
        <v>110.9885</v>
      </c>
      <c r="I43" s="10" t="n">
        <v>1.022325</v>
      </c>
      <c r="J43" s="3" t="e">
        <f aca="false">VLOOKUP(B43,'UNH O2 Underway Data'!$A$2:$G$25281,6,FALSE())</f>
        <v>#N/A</v>
      </c>
    </row>
    <row r="44" customFormat="false" ht="12.75" hidden="false" customHeight="false" outlineLevel="0" collapsed="false">
      <c r="A44" s="4" t="n">
        <v>69</v>
      </c>
      <c r="B44" s="11" t="n">
        <v>39293.2986111111</v>
      </c>
      <c r="C44" s="4" t="n">
        <v>4.141</v>
      </c>
      <c r="D44" s="9" t="n">
        <v>21.0153</v>
      </c>
      <c r="E44" s="9" t="n">
        <v>31.6977</v>
      </c>
      <c r="F44" s="3" t="n">
        <v>241.736</v>
      </c>
      <c r="G44" s="3" t="n">
        <v>247.0492</v>
      </c>
      <c r="H44" s="3" t="n">
        <v>106.7916</v>
      </c>
      <c r="I44" s="10" t="n">
        <v>1.021979</v>
      </c>
      <c r="J44" s="3" t="e">
        <f aca="false">VLOOKUP(B44,'UNH O2 Underway Data'!$A$2:$G$25281,6,FALSE())</f>
        <v>#N/A</v>
      </c>
    </row>
    <row r="45" customFormat="false" ht="12.75" hidden="false" customHeight="false" outlineLevel="0" collapsed="false">
      <c r="A45" s="4" t="n">
        <v>70</v>
      </c>
      <c r="B45" s="11" t="n">
        <v>39293.5020833333</v>
      </c>
      <c r="C45" s="4" t="n">
        <v>3.367</v>
      </c>
      <c r="D45" s="9" t="n">
        <v>15.3907</v>
      </c>
      <c r="E45" s="9" t="n">
        <v>32.6165</v>
      </c>
      <c r="F45" s="3" t="n">
        <v>295.625</v>
      </c>
      <c r="G45" s="3" t="n">
        <v>302.7353</v>
      </c>
      <c r="H45" s="3" t="n">
        <v>118.2685</v>
      </c>
      <c r="I45" s="10" t="n">
        <v>1.024052</v>
      </c>
      <c r="J45" s="3" t="e">
        <f aca="false">VLOOKUP(B45,'UNH O2 Underway Data'!$A$2:$G$25281,6,FALSE())</f>
        <v>#N/A</v>
      </c>
    </row>
    <row r="46" customFormat="false" ht="12.75" hidden="false" customHeight="false" outlineLevel="0" collapsed="false">
      <c r="A46" s="4" t="n">
        <v>72</v>
      </c>
      <c r="B46" s="11" t="n">
        <v>39293.8152777778</v>
      </c>
      <c r="C46" s="4" t="n">
        <v>4.109</v>
      </c>
      <c r="D46" s="9" t="n">
        <v>12.8675</v>
      </c>
      <c r="E46" s="9" t="n">
        <v>32.4446</v>
      </c>
      <c r="F46" s="3" t="n">
        <v>294.55</v>
      </c>
      <c r="G46" s="3" t="n">
        <v>301.7491</v>
      </c>
      <c r="H46" s="3" t="n">
        <v>111.8842</v>
      </c>
      <c r="I46" s="10" t="n">
        <v>1.024441</v>
      </c>
      <c r="J46" s="3" t="e">
        <f aca="false">VLOOKUP(B46,'UNH O2 Underway Data'!$A$2:$G$25281,6,FALSE())</f>
        <v>#N/A</v>
      </c>
    </row>
    <row r="47" customFormat="false" ht="12.75" hidden="false" customHeight="false" outlineLevel="0" collapsed="false">
      <c r="A47" s="4" t="n">
        <v>74</v>
      </c>
      <c r="B47" s="11" t="n">
        <v>39294.4534722222</v>
      </c>
      <c r="C47" s="4" t="n">
        <v>4.264</v>
      </c>
      <c r="D47" s="9" t="n">
        <v>20.9891</v>
      </c>
      <c r="E47" s="9" t="n">
        <v>31.8083</v>
      </c>
      <c r="F47" s="3" t="n">
        <v>264.316</v>
      </c>
      <c r="G47" s="3" t="n">
        <v>270.1496</v>
      </c>
      <c r="H47" s="3" t="n">
        <v>116.7973</v>
      </c>
      <c r="I47" s="10" t="n">
        <v>1.022071</v>
      </c>
    </row>
    <row r="48" customFormat="false" ht="12.75" hidden="false" customHeight="false" outlineLevel="0" collapsed="false">
      <c r="A48" s="4" t="n">
        <v>75</v>
      </c>
      <c r="B48" s="11" t="n">
        <v>39294.5770833333</v>
      </c>
      <c r="C48" s="4" t="n">
        <v>3.674</v>
      </c>
      <c r="D48" s="9" t="n">
        <v>23.0008</v>
      </c>
      <c r="E48" s="9" t="n">
        <v>32.692</v>
      </c>
      <c r="F48" s="3" t="n">
        <v>249.454</v>
      </c>
      <c r="G48" s="3" t="n">
        <v>254.9885</v>
      </c>
      <c r="H48" s="3" t="n">
        <v>114.8655</v>
      </c>
      <c r="I48" s="10" t="n">
        <v>1.022187</v>
      </c>
    </row>
    <row r="49" customFormat="false" ht="12.75" hidden="false" customHeight="false" outlineLevel="0" collapsed="false">
      <c r="A49" s="4" t="n">
        <v>76</v>
      </c>
      <c r="B49" s="11" t="n">
        <v>39294.7152777778</v>
      </c>
      <c r="C49" s="4" t="n">
        <v>3.976</v>
      </c>
      <c r="D49" s="9" t="n">
        <v>24.5252</v>
      </c>
      <c r="E49" s="9" t="n">
        <v>33.2432</v>
      </c>
      <c r="F49" s="3" t="n">
        <v>238.033</v>
      </c>
      <c r="G49" s="3" t="n">
        <v>243.3079</v>
      </c>
      <c r="H49" s="3" t="n">
        <v>112.9036</v>
      </c>
      <c r="I49" s="10" t="n">
        <v>1.02216</v>
      </c>
    </row>
    <row r="50" customFormat="false" ht="12.75" hidden="false" customHeight="false" outlineLevel="0" collapsed="false">
      <c r="A50" s="4" t="n">
        <v>77</v>
      </c>
      <c r="B50" s="11" t="n">
        <v>39294.7965277778</v>
      </c>
      <c r="C50" s="4" t="n">
        <v>3.893</v>
      </c>
      <c r="D50" s="9" t="n">
        <v>25.014</v>
      </c>
      <c r="E50" s="9" t="n">
        <v>32.9172</v>
      </c>
      <c r="F50" s="3" t="n">
        <v>229.882</v>
      </c>
      <c r="G50" s="3" t="n">
        <v>234.8859</v>
      </c>
      <c r="H50" s="3" t="n">
        <v>109.7084</v>
      </c>
      <c r="I50" s="10" t="n">
        <v>1.021767</v>
      </c>
    </row>
    <row r="51" customFormat="false" ht="12.75" hidden="false" customHeight="false" outlineLevel="0" collapsed="false">
      <c r="A51" s="4" t="n">
        <v>78</v>
      </c>
      <c r="B51" s="11" t="n">
        <v>39294.8701388889</v>
      </c>
      <c r="C51" s="4" t="n">
        <v>4.779</v>
      </c>
      <c r="D51" s="9" t="n">
        <v>24.5693</v>
      </c>
      <c r="E51" s="9" t="n">
        <v>32.9268</v>
      </c>
      <c r="F51" s="3" t="n">
        <v>233.165</v>
      </c>
      <c r="G51" s="3" t="n">
        <v>238.2731</v>
      </c>
      <c r="H51" s="3" t="n">
        <v>110.4516</v>
      </c>
      <c r="I51" s="10" t="n">
        <v>1.021908</v>
      </c>
    </row>
    <row r="52" customFormat="false" ht="12.75" hidden="false" customHeight="false" outlineLevel="0" collapsed="false">
      <c r="A52" s="4" t="n">
        <v>79</v>
      </c>
      <c r="B52" s="11" t="n">
        <v>39294.95625</v>
      </c>
      <c r="C52" s="4" t="n">
        <v>4.467</v>
      </c>
      <c r="D52" s="9" t="n">
        <v>25.7234</v>
      </c>
      <c r="E52" s="9" t="n">
        <v>34.9689</v>
      </c>
      <c r="F52" s="3" t="n">
        <v>213.649</v>
      </c>
      <c r="G52" s="3" t="n">
        <v>218.5846</v>
      </c>
      <c r="H52" s="3" t="n">
        <v>104.5401</v>
      </c>
      <c r="I52" s="10" t="n">
        <v>1.023102</v>
      </c>
    </row>
    <row r="53" customFormat="false" ht="12.75" hidden="false" customHeight="false" outlineLevel="0" collapsed="false">
      <c r="A53" s="4" t="n">
        <v>80</v>
      </c>
      <c r="B53" s="11" t="n">
        <v>39295.0638888889</v>
      </c>
      <c r="C53" s="4" t="n">
        <v>5.186</v>
      </c>
      <c r="D53" s="9" t="n">
        <v>25.9307</v>
      </c>
      <c r="E53" s="9" t="n">
        <v>35.3705</v>
      </c>
      <c r="F53" s="3" t="n">
        <v>209.68</v>
      </c>
      <c r="G53" s="3" t="n">
        <v>214.5741</v>
      </c>
      <c r="H53" s="3" t="n">
        <v>103.2144</v>
      </c>
      <c r="I53" s="10" t="n">
        <v>1.023341</v>
      </c>
    </row>
    <row r="54" customFormat="false" ht="12.75" hidden="false" customHeight="false" outlineLevel="0" collapsed="false">
      <c r="A54" s="4" t="n">
        <v>81</v>
      </c>
      <c r="B54" s="11" t="n">
        <v>39295.1965277778</v>
      </c>
      <c r="C54" s="4" t="n">
        <v>4.045</v>
      </c>
      <c r="D54" s="9" t="n">
        <v>26.4474</v>
      </c>
      <c r="E54" s="9" t="n">
        <v>35.1797</v>
      </c>
      <c r="F54" s="3" t="n">
        <v>208.364</v>
      </c>
      <c r="G54" s="3" t="n">
        <v>213.1637</v>
      </c>
      <c r="H54" s="3" t="n">
        <v>103.3148</v>
      </c>
      <c r="I54" s="10" t="n">
        <v>1.023035</v>
      </c>
    </row>
    <row r="55" customFormat="false" ht="12.75" hidden="false" customHeight="false" outlineLevel="0" collapsed="false">
      <c r="A55" s="4" t="n">
        <v>82</v>
      </c>
      <c r="B55" s="11" t="n">
        <v>39295.3465277778</v>
      </c>
      <c r="C55" s="4" t="n">
        <v>4.647</v>
      </c>
      <c r="D55" s="9" t="n">
        <v>24.5304</v>
      </c>
      <c r="E55" s="9" t="n">
        <v>33.065</v>
      </c>
      <c r="F55" s="3" t="n">
        <v>229.309</v>
      </c>
      <c r="G55" s="3" t="n">
        <v>234.3593</v>
      </c>
      <c r="H55" s="3" t="n">
        <v>108.6503</v>
      </c>
      <c r="I55" s="10" t="n">
        <v>1.022024</v>
      </c>
    </row>
    <row r="56" customFormat="false" ht="12.75" hidden="false" customHeight="false" outlineLevel="0" collapsed="false">
      <c r="A56" s="4" t="n">
        <v>83</v>
      </c>
      <c r="B56" s="11" t="n">
        <v>39295.4798611111</v>
      </c>
      <c r="C56" s="4" t="n">
        <v>4.736</v>
      </c>
      <c r="D56" s="9" t="n">
        <v>24.3798</v>
      </c>
      <c r="E56" s="9" t="n">
        <v>32.7354</v>
      </c>
      <c r="F56" s="3" t="n">
        <v>229.818</v>
      </c>
      <c r="G56" s="3" t="n">
        <v>234.8324</v>
      </c>
      <c r="H56" s="3" t="n">
        <v>108.3835</v>
      </c>
      <c r="I56" s="10" t="n">
        <v>1.021819</v>
      </c>
    </row>
    <row r="57" customFormat="false" ht="12.75" hidden="false" customHeight="false" outlineLevel="0" collapsed="false">
      <c r="A57" s="4" t="n">
        <v>84</v>
      </c>
      <c r="B57" s="11" t="n">
        <v>39295.6548611111</v>
      </c>
      <c r="C57" s="4" t="n">
        <v>5.086</v>
      </c>
      <c r="D57" s="9" t="n">
        <v>26.2666</v>
      </c>
      <c r="E57" s="9" t="n">
        <v>34.5077</v>
      </c>
      <c r="F57" s="3" t="n">
        <v>210.447</v>
      </c>
      <c r="G57" s="3" t="n">
        <v>215.1998</v>
      </c>
      <c r="H57" s="3" t="n">
        <v>103.5943</v>
      </c>
      <c r="I57" s="10" t="n">
        <v>1.022584</v>
      </c>
    </row>
    <row r="58" customFormat="false" ht="12.75" hidden="false" customHeight="false" outlineLevel="0" collapsed="false">
      <c r="A58" s="4" t="n">
        <v>85</v>
      </c>
      <c r="B58" s="11" t="n">
        <v>39295.8631944444</v>
      </c>
      <c r="C58" s="4" t="n">
        <v>4.793</v>
      </c>
      <c r="D58" s="9" t="n">
        <v>26.2102</v>
      </c>
      <c r="E58" s="9" t="n">
        <v>34.8271</v>
      </c>
      <c r="F58" s="3" t="n">
        <v>209.969</v>
      </c>
      <c r="G58" s="3" t="n">
        <v>214.7653</v>
      </c>
      <c r="H58" s="3" t="n">
        <v>103.4737</v>
      </c>
      <c r="I58" s="10" t="n">
        <v>1.022843</v>
      </c>
    </row>
    <row r="59" customFormat="false" ht="12.75" hidden="false" customHeight="false" outlineLevel="0" collapsed="false">
      <c r="A59" s="4" t="n">
        <v>86</v>
      </c>
      <c r="B59" s="11" t="n">
        <v>39296.0590277778</v>
      </c>
      <c r="C59" s="4" t="n">
        <v>4.316</v>
      </c>
      <c r="D59" s="9" t="n">
        <v>24.3118</v>
      </c>
      <c r="E59" s="9" t="n">
        <v>33.5424</v>
      </c>
      <c r="F59" s="3" t="n">
        <v>222.495</v>
      </c>
      <c r="G59" s="3" t="n">
        <v>227.49</v>
      </c>
      <c r="H59" s="3" t="n">
        <v>105.3564</v>
      </c>
      <c r="I59" s="10" t="n">
        <v>1.02245</v>
      </c>
    </row>
    <row r="60" customFormat="false" ht="12.75" hidden="false" customHeight="false" outlineLevel="0" collapsed="false">
      <c r="A60" s="4" t="n">
        <v>87</v>
      </c>
      <c r="B60" s="11" t="n">
        <v>39296.2708333333</v>
      </c>
      <c r="C60" s="4" t="n">
        <v>4.813</v>
      </c>
      <c r="D60" s="9" t="n">
        <v>25.2662</v>
      </c>
      <c r="E60" s="9" t="n">
        <v>34.6424</v>
      </c>
      <c r="F60" s="3" t="n">
        <v>214.275</v>
      </c>
      <c r="G60" s="3" t="n">
        <v>219.2023</v>
      </c>
      <c r="H60" s="3" t="n">
        <v>103.8363</v>
      </c>
      <c r="I60" s="10" t="n">
        <v>1.022995</v>
      </c>
    </row>
    <row r="61" customFormat="false" ht="12.75" hidden="false" customHeight="false" outlineLevel="0" collapsed="false">
      <c r="A61" s="4" t="n">
        <v>88</v>
      </c>
      <c r="B61" s="11" t="n">
        <v>39296.4631944444</v>
      </c>
      <c r="C61" s="4" t="n">
        <v>4.584</v>
      </c>
      <c r="D61" s="9" t="n">
        <v>25.3546</v>
      </c>
      <c r="E61" s="9" t="n">
        <v>33.6413</v>
      </c>
      <c r="F61" s="3" t="n">
        <v>215.006</v>
      </c>
      <c r="G61" s="3" t="n">
        <v>219.7816</v>
      </c>
      <c r="H61" s="3" t="n">
        <v>103.6764</v>
      </c>
      <c r="I61" s="10" t="n">
        <v>1.022211</v>
      </c>
    </row>
    <row r="62" customFormat="false" ht="12.75" hidden="false" customHeight="false" outlineLevel="0" collapsed="false">
      <c r="A62" s="4" t="n">
        <v>89</v>
      </c>
      <c r="B62" s="11" t="n">
        <v>39296.7145833333</v>
      </c>
      <c r="C62" s="4" t="n">
        <v>5.607</v>
      </c>
      <c r="D62" s="9" t="n">
        <v>29.6037</v>
      </c>
      <c r="E62" s="9" t="n">
        <v>36.2077</v>
      </c>
      <c r="F62" s="3" t="n">
        <v>196.38</v>
      </c>
      <c r="G62" s="3" t="n">
        <v>200.8528</v>
      </c>
      <c r="H62" s="3" t="n">
        <v>103.0879</v>
      </c>
      <c r="I62" s="10" t="n">
        <v>1.022776</v>
      </c>
    </row>
    <row r="63" customFormat="false" ht="12.75" hidden="false" customHeight="false" outlineLevel="0" collapsed="false">
      <c r="A63" s="4" t="n">
        <v>90</v>
      </c>
      <c r="B63" s="11" t="n">
        <v>39296.9875</v>
      </c>
      <c r="C63" s="4" t="n">
        <v>3.843</v>
      </c>
      <c r="D63" s="9" t="n">
        <v>29.2564</v>
      </c>
      <c r="E63" s="9" t="n">
        <v>36.1393</v>
      </c>
      <c r="F63" s="3" t="n">
        <v>196.885</v>
      </c>
      <c r="G63" s="3" t="n">
        <v>201.3823</v>
      </c>
      <c r="H63" s="3" t="n">
        <v>102.7464</v>
      </c>
      <c r="I63" s="10" t="n">
        <v>1.022842</v>
      </c>
    </row>
    <row r="65" customFormat="false" ht="12.75" hidden="false" customHeight="false" outlineLevel="0" collapsed="false">
      <c r="D65" s="1"/>
      <c r="G65" s="4"/>
      <c r="H65" s="3"/>
    </row>
    <row r="66" customFormat="false" ht="12.75" hidden="false" customHeight="false" outlineLevel="0" collapsed="false">
      <c r="B66" s="2" t="n">
        <v>39290.7002314815</v>
      </c>
      <c r="D66" s="1"/>
      <c r="G66" s="3" t="n">
        <v>265.4</v>
      </c>
      <c r="H66" s="3" t="n">
        <v>114.1</v>
      </c>
      <c r="J66" s="3" t="n">
        <f aca="false">VLOOKUP(B66,'UNH O2 Underway Data'!$A$2:$G$25281,6,TRUE())</f>
        <v>30.99</v>
      </c>
    </row>
    <row r="67" customFormat="false" ht="12.75" hidden="false" customHeight="false" outlineLevel="0" collapsed="false">
      <c r="B67" s="2" t="n">
        <v>39290.7646296296</v>
      </c>
      <c r="D67" s="1"/>
      <c r="G67" s="3" t="n">
        <v>273.2</v>
      </c>
      <c r="H67" s="3" t="n">
        <v>116.1</v>
      </c>
      <c r="J67" s="3" t="n">
        <f aca="false">VLOOKUP(B67,'UNH O2 Underway Data'!$A$2:$G$25281,6,TRUE())</f>
        <v>30.99</v>
      </c>
    </row>
    <row r="68" customFormat="false" ht="12.75" hidden="false" customHeight="false" outlineLevel="0" collapsed="false">
      <c r="B68" s="2" t="n">
        <v>39290.8195833333</v>
      </c>
      <c r="D68" s="1"/>
      <c r="G68" s="3" t="n">
        <v>273</v>
      </c>
      <c r="H68" s="3" t="n">
        <v>115.4</v>
      </c>
      <c r="J68" s="3" t="n">
        <f aca="false">VLOOKUP(B68,'UNH O2 Underway Data'!$A$2:$G$25281,6,TRUE())</f>
        <v>30.99</v>
      </c>
    </row>
    <row r="69" customFormat="false" ht="12.75" hidden="false" customHeight="false" outlineLevel="0" collapsed="false">
      <c r="B69" s="2" t="n">
        <v>39290.8621527778</v>
      </c>
      <c r="D69" s="1"/>
      <c r="G69" s="3" t="n">
        <v>293</v>
      </c>
      <c r="H69" s="3" t="n">
        <v>119.3</v>
      </c>
      <c r="J69" s="3" t="n">
        <f aca="false">VLOOKUP(B69,'UNH O2 Underway Data'!$A$2:$G$25281,6,TRUE())</f>
        <v>30.99</v>
      </c>
    </row>
    <row r="70" customFormat="false" ht="12.75" hidden="false" customHeight="false" outlineLevel="0" collapsed="false">
      <c r="B70" s="2" t="n">
        <v>39290.9154282407</v>
      </c>
      <c r="D70" s="1"/>
      <c r="G70" s="3" t="n">
        <v>267.5</v>
      </c>
      <c r="H70" s="3" t="n">
        <v>103</v>
      </c>
      <c r="K70" s="3" t="n">
        <f aca="false">VLOOKUP(B70,'UNH O2 Underway Data'!$A$2:$G$25281,6,TRUE())</f>
        <v>30.99</v>
      </c>
    </row>
    <row r="71" customFormat="false" ht="12.75" hidden="false" customHeight="false" outlineLevel="0" collapsed="false">
      <c r="B71" s="2" t="n">
        <v>39290.9362847222</v>
      </c>
      <c r="D71" s="1"/>
      <c r="G71" s="3" t="n">
        <v>284.9</v>
      </c>
      <c r="H71" s="3" t="n">
        <v>103.6</v>
      </c>
      <c r="K71" s="3" t="n">
        <f aca="false">VLOOKUP(B71,'UNH O2 Underway Data'!$A$2:$G$25281,6,TRUE())</f>
        <v>30.99</v>
      </c>
    </row>
    <row r="72" customFormat="false" ht="12.75" hidden="false" customHeight="false" outlineLevel="0" collapsed="false">
      <c r="B72" s="2" t="n">
        <v>39291.0621527778</v>
      </c>
      <c r="D72" s="1"/>
      <c r="G72" s="3" t="n">
        <v>262.7</v>
      </c>
      <c r="H72" s="3"/>
      <c r="J72" s="3" t="n">
        <f aca="false">VLOOKUP(B72,'UNH O2 Underway Data'!$A$2:$G$25281,6,TRUE())</f>
        <v>30.442999</v>
      </c>
    </row>
    <row r="73" customFormat="false" ht="12.75" hidden="false" customHeight="false" outlineLevel="0" collapsed="false">
      <c r="B73" s="2" t="n">
        <v>39291.1791666667</v>
      </c>
      <c r="D73" s="1"/>
      <c r="G73" s="3" t="n">
        <v>213.9</v>
      </c>
      <c r="H73" s="3"/>
      <c r="J73" s="3" t="n">
        <f aca="false">VLOOKUP(B73,'UNH O2 Underway Data'!$A$2:$G$25281,6,TRUE())</f>
        <v>30.442999</v>
      </c>
    </row>
    <row r="74" customFormat="false" ht="12.75" hidden="false" customHeight="false" outlineLevel="0" collapsed="false">
      <c r="B74" s="2" t="n">
        <v>39291.2663657407</v>
      </c>
      <c r="D74" s="1"/>
      <c r="G74" s="3" t="n">
        <v>133.7</v>
      </c>
      <c r="H74" s="3"/>
      <c r="J74" s="3" t="n">
        <f aca="false">VLOOKUP(B74,'UNH O2 Underway Data'!$A$2:$G$25281,6,TRUE())</f>
        <v>30.442999</v>
      </c>
    </row>
    <row r="75" customFormat="false" ht="12.75" hidden="false" customHeight="false" outlineLevel="0" collapsed="false">
      <c r="B75" s="2" t="n">
        <v>39291.5002430556</v>
      </c>
      <c r="D75" s="1"/>
      <c r="G75" s="3" t="n">
        <v>271.6</v>
      </c>
      <c r="H75" s="3" t="n">
        <v>113.1</v>
      </c>
      <c r="J75" s="3" t="n">
        <f aca="false">VLOOKUP(B75,'UNH O2 Underway Data'!$A$2:$G$25281,6,TRUE())</f>
        <v>30.442999</v>
      </c>
    </row>
    <row r="76" customFormat="false" ht="12.75" hidden="false" customHeight="false" outlineLevel="0" collapsed="false">
      <c r="B76" s="2" t="n">
        <v>39291.5177083333</v>
      </c>
      <c r="D76" s="1"/>
      <c r="G76" s="3" t="n">
        <v>273.9</v>
      </c>
      <c r="H76" s="3" t="n">
        <v>113.8</v>
      </c>
      <c r="J76" s="3" t="n">
        <f aca="false">VLOOKUP(B76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2" width="12.99"/>
    <col collapsed="false" customWidth="true" hidden="false" outlineLevel="0" max="7" min="3" style="13" width="10.87"/>
    <col collapsed="false" customWidth="true" hidden="false" outlineLevel="0" max="8" min="8" style="3" width="16.25"/>
    <col collapsed="false" customWidth="false" hidden="false" outlineLevel="0" max="257" min="9" style="14" width="10.75"/>
  </cols>
  <sheetData>
    <row r="1" customFormat="false" ht="12.75" hidden="false" customHeight="false" outlineLevel="0" collapsed="false">
      <c r="A1" s="0" t="s">
        <v>42</v>
      </c>
      <c r="B1" s="12" t="s">
        <v>43</v>
      </c>
      <c r="C1" s="13" t="s">
        <v>44</v>
      </c>
      <c r="D1" s="13" t="s">
        <v>45</v>
      </c>
      <c r="E1" s="13" t="s">
        <v>46</v>
      </c>
      <c r="F1" s="13" t="s">
        <v>47</v>
      </c>
      <c r="G1" s="13" t="s">
        <v>48</v>
      </c>
      <c r="H1" s="3" t="s">
        <v>49</v>
      </c>
    </row>
    <row r="2" customFormat="false" ht="12.75" hidden="false" customHeight="false" outlineLevel="0" collapsed="false">
      <c r="A2" s="15" t="n">
        <v>39274</v>
      </c>
      <c r="B2" s="12" t="n">
        <v>0.195138888888889</v>
      </c>
      <c r="C2" s="13" t="n">
        <v>28.985067</v>
      </c>
      <c r="D2" s="13" t="n">
        <v>-94.9984</v>
      </c>
      <c r="E2" s="13" t="n">
        <v>29.217</v>
      </c>
      <c r="F2" s="13" t="n">
        <v>29.812</v>
      </c>
      <c r="G2" s="13" t="n">
        <v>107.82</v>
      </c>
      <c r="H2" s="3" t="n">
        <f aca="false">0.8476*G2+16.36</f>
        <v>107.748232</v>
      </c>
    </row>
    <row r="3" customFormat="false" ht="12.75" hidden="false" customHeight="false" outlineLevel="0" collapsed="false">
      <c r="A3" s="15" t="n">
        <v>39274</v>
      </c>
      <c r="B3" s="12" t="n">
        <v>0.195833333333333</v>
      </c>
      <c r="C3" s="13" t="n">
        <v>28.983183</v>
      </c>
      <c r="D3" s="13" t="n">
        <v>-94.998467</v>
      </c>
      <c r="E3" s="13" t="n">
        <v>29.268</v>
      </c>
      <c r="F3" s="13" t="n">
        <v>29.787</v>
      </c>
      <c r="G3" s="13" t="n">
        <v>107.94</v>
      </c>
      <c r="H3" s="3" t="n">
        <f aca="false">0.8476*G3+16.36</f>
        <v>107.849944</v>
      </c>
    </row>
    <row r="4" customFormat="false" ht="12.75" hidden="false" customHeight="false" outlineLevel="0" collapsed="false">
      <c r="A4" s="15" t="n">
        <v>39274</v>
      </c>
      <c r="B4" s="12" t="n">
        <v>0.196527777777778</v>
      </c>
      <c r="C4" s="13" t="n">
        <v>28.98125</v>
      </c>
      <c r="D4" s="13" t="n">
        <v>-94.998567</v>
      </c>
      <c r="E4" s="13" t="n">
        <v>29.306</v>
      </c>
      <c r="F4" s="13" t="n">
        <v>29.77</v>
      </c>
      <c r="G4" s="13" t="n">
        <v>107.86</v>
      </c>
      <c r="H4" s="3" t="n">
        <f aca="false">0.8476*G4+16.36</f>
        <v>107.782136</v>
      </c>
    </row>
    <row r="5" customFormat="false" ht="12.75" hidden="false" customHeight="false" outlineLevel="0" collapsed="false">
      <c r="A5" s="15" t="n">
        <v>39274</v>
      </c>
      <c r="B5" s="12" t="n">
        <v>0.197222222222222</v>
      </c>
      <c r="C5" s="13" t="n">
        <v>28.979233</v>
      </c>
      <c r="D5" s="13" t="n">
        <v>-94.998667</v>
      </c>
      <c r="E5" s="13" t="n">
        <v>29.324</v>
      </c>
      <c r="F5" s="13" t="n">
        <v>29.745</v>
      </c>
      <c r="G5" s="13" t="n">
        <v>107.93</v>
      </c>
      <c r="H5" s="3" t="n">
        <f aca="false">0.8476*G5+16.36</f>
        <v>107.841468</v>
      </c>
    </row>
    <row r="6" customFormat="false" ht="12.75" hidden="false" customHeight="false" outlineLevel="0" collapsed="false">
      <c r="A6" s="15" t="n">
        <v>39274</v>
      </c>
      <c r="B6" s="12" t="n">
        <v>0.197916666666667</v>
      </c>
      <c r="C6" s="13" t="n">
        <v>28.97715</v>
      </c>
      <c r="D6" s="13" t="n">
        <v>-94.998767</v>
      </c>
      <c r="E6" s="13" t="n">
        <v>29.341</v>
      </c>
      <c r="F6" s="13" t="n">
        <v>29.723</v>
      </c>
      <c r="G6" s="13" t="n">
        <v>107.88</v>
      </c>
      <c r="H6" s="3" t="n">
        <f aca="false">0.8476*G6+16.36</f>
        <v>107.799088</v>
      </c>
    </row>
    <row r="7" customFormat="false" ht="12.75" hidden="false" customHeight="false" outlineLevel="0" collapsed="false">
      <c r="A7" s="15" t="n">
        <v>39274</v>
      </c>
      <c r="B7" s="12" t="n">
        <v>0.198611111111111</v>
      </c>
      <c r="C7" s="13" t="n">
        <v>28.975067</v>
      </c>
      <c r="D7" s="13" t="n">
        <v>-94.998867</v>
      </c>
      <c r="E7" s="13" t="n">
        <v>29.355</v>
      </c>
      <c r="F7" s="13" t="n">
        <v>29.727</v>
      </c>
      <c r="G7" s="13" t="n">
        <v>108.04</v>
      </c>
      <c r="H7" s="3" t="n">
        <f aca="false">0.8476*G7+16.36</f>
        <v>107.934704</v>
      </c>
    </row>
    <row r="8" customFormat="false" ht="12.75" hidden="false" customHeight="false" outlineLevel="0" collapsed="false">
      <c r="A8" s="15" t="n">
        <v>39274</v>
      </c>
      <c r="B8" s="12" t="n">
        <v>0.199305555555556</v>
      </c>
      <c r="C8" s="13" t="n">
        <v>28.97295</v>
      </c>
      <c r="D8" s="13" t="n">
        <v>-94.998983</v>
      </c>
      <c r="E8" s="13" t="n">
        <v>29.357</v>
      </c>
      <c r="F8" s="13" t="n">
        <v>29.705</v>
      </c>
      <c r="G8" s="13" t="n">
        <v>108.09</v>
      </c>
      <c r="H8" s="3" t="n">
        <f aca="false">0.8476*G8+16.36</f>
        <v>107.977084</v>
      </c>
    </row>
    <row r="9" customFormat="false" ht="12.75" hidden="false" customHeight="false" outlineLevel="0" collapsed="false">
      <c r="A9" s="15" t="n">
        <v>39274</v>
      </c>
      <c r="B9" s="12" t="n">
        <v>0.2</v>
      </c>
      <c r="C9" s="13" t="n">
        <v>28.970883</v>
      </c>
      <c r="D9" s="13" t="n">
        <v>-94.999267</v>
      </c>
      <c r="E9" s="13" t="n">
        <v>29.37</v>
      </c>
      <c r="F9" s="13" t="n">
        <v>29.683</v>
      </c>
      <c r="G9" s="13" t="n">
        <v>108.11</v>
      </c>
      <c r="H9" s="3" t="n">
        <f aca="false">0.8476*G9+16.36</f>
        <v>107.994036</v>
      </c>
    </row>
    <row r="10" customFormat="false" ht="12.75" hidden="false" customHeight="false" outlineLevel="0" collapsed="false">
      <c r="A10" s="15" t="n">
        <v>39274</v>
      </c>
      <c r="B10" s="12" t="n">
        <v>0.200694444444444</v>
      </c>
      <c r="C10" s="13" t="n">
        <v>28.96885</v>
      </c>
      <c r="D10" s="13" t="n">
        <v>-94.99965</v>
      </c>
      <c r="E10" s="13" t="n">
        <v>29.379</v>
      </c>
      <c r="F10" s="13" t="n">
        <v>29.664</v>
      </c>
      <c r="G10" s="13" t="n">
        <v>108.21</v>
      </c>
      <c r="H10" s="3" t="n">
        <f aca="false">0.8476*G10+16.36</f>
        <v>108.078796</v>
      </c>
    </row>
    <row r="11" customFormat="false" ht="12.75" hidden="false" customHeight="false" outlineLevel="0" collapsed="false">
      <c r="A11" s="15" t="n">
        <v>39274</v>
      </c>
      <c r="B11" s="12" t="n">
        <v>0.201388888888889</v>
      </c>
      <c r="C11" s="13" t="n">
        <v>28.966767</v>
      </c>
      <c r="D11" s="13" t="n">
        <v>-95.00015</v>
      </c>
      <c r="E11" s="13" t="n">
        <v>29.38</v>
      </c>
      <c r="F11" s="13" t="n">
        <v>29.649</v>
      </c>
      <c r="G11" s="13" t="n">
        <v>108.41</v>
      </c>
      <c r="H11" s="3" t="n">
        <f aca="false">0.8476*G11+16.36</f>
        <v>108.248316</v>
      </c>
    </row>
    <row r="12" customFormat="false" ht="12.75" hidden="false" customHeight="false" outlineLevel="0" collapsed="false">
      <c r="A12" s="15" t="n">
        <v>39274</v>
      </c>
      <c r="B12" s="12" t="n">
        <v>0.202083333333333</v>
      </c>
      <c r="C12" s="13" t="n">
        <v>28.964617</v>
      </c>
      <c r="D12" s="13" t="n">
        <v>-95.0007</v>
      </c>
      <c r="E12" s="13" t="n">
        <v>29.391</v>
      </c>
      <c r="F12" s="13" t="n">
        <v>29.62</v>
      </c>
      <c r="G12" s="13" t="n">
        <v>108.64</v>
      </c>
      <c r="H12" s="3" t="n">
        <f aca="false">0.8476*G12+16.36</f>
        <v>108.443264</v>
      </c>
    </row>
    <row r="13" customFormat="false" ht="12.75" hidden="false" customHeight="false" outlineLevel="0" collapsed="false">
      <c r="A13" s="15" t="n">
        <v>39274</v>
      </c>
      <c r="B13" s="12" t="n">
        <v>0.202777777777778</v>
      </c>
      <c r="C13" s="13" t="n">
        <v>28.9624</v>
      </c>
      <c r="D13" s="13" t="n">
        <v>-95.001133</v>
      </c>
      <c r="E13" s="13" t="n">
        <v>29.389</v>
      </c>
      <c r="F13" s="13" t="n">
        <v>29.607</v>
      </c>
      <c r="G13" s="13" t="n">
        <v>108.64</v>
      </c>
      <c r="H13" s="3" t="n">
        <f aca="false">0.8476*G13+16.36</f>
        <v>108.443264</v>
      </c>
    </row>
    <row r="14" customFormat="false" ht="12.75" hidden="false" customHeight="false" outlineLevel="0" collapsed="false">
      <c r="A14" s="15" t="n">
        <v>39274</v>
      </c>
      <c r="B14" s="12" t="n">
        <v>0.203472222222222</v>
      </c>
      <c r="C14" s="13" t="n">
        <v>28.960167</v>
      </c>
      <c r="D14" s="13" t="n">
        <v>-95.00155</v>
      </c>
      <c r="E14" s="13" t="n">
        <v>29.392</v>
      </c>
      <c r="F14" s="13" t="n">
        <v>29.595</v>
      </c>
      <c r="G14" s="13" t="n">
        <v>108.7</v>
      </c>
      <c r="H14" s="3" t="n">
        <f aca="false">0.8476*G14+16.36</f>
        <v>108.49412</v>
      </c>
    </row>
    <row r="15" customFormat="false" ht="12.75" hidden="false" customHeight="false" outlineLevel="0" collapsed="false">
      <c r="A15" s="15" t="n">
        <v>39274</v>
      </c>
      <c r="B15" s="12" t="n">
        <v>0.204166666666667</v>
      </c>
      <c r="C15" s="13" t="n">
        <v>28.957933</v>
      </c>
      <c r="D15" s="13" t="n">
        <v>-95.001967</v>
      </c>
      <c r="E15" s="13" t="n">
        <v>29.397</v>
      </c>
      <c r="F15" s="13" t="n">
        <v>29.579</v>
      </c>
      <c r="G15" s="13" t="n">
        <v>108.89</v>
      </c>
      <c r="H15" s="3" t="n">
        <f aca="false">0.8476*G15+16.36</f>
        <v>108.655164</v>
      </c>
    </row>
    <row r="16" customFormat="false" ht="12.75" hidden="false" customHeight="false" outlineLevel="0" collapsed="false">
      <c r="A16" s="15" t="n">
        <v>39274</v>
      </c>
      <c r="B16" s="12" t="n">
        <v>0.204861111111111</v>
      </c>
      <c r="C16" s="13" t="n">
        <v>28.955683</v>
      </c>
      <c r="D16" s="13" t="n">
        <v>-95.002417</v>
      </c>
      <c r="E16" s="13" t="n">
        <v>29.397</v>
      </c>
      <c r="F16" s="13" t="n">
        <v>29.548</v>
      </c>
      <c r="G16" s="13" t="n">
        <v>108.91</v>
      </c>
      <c r="H16" s="3" t="n">
        <f aca="false">0.8476*G16+16.36</f>
        <v>108.672116</v>
      </c>
    </row>
    <row r="17" customFormat="false" ht="12.75" hidden="false" customHeight="false" outlineLevel="0" collapsed="false">
      <c r="A17" s="15" t="n">
        <v>39274</v>
      </c>
      <c r="B17" s="12" t="n">
        <v>0.205555555555556</v>
      </c>
      <c r="C17" s="13" t="n">
        <v>28.95345</v>
      </c>
      <c r="D17" s="13" t="n">
        <v>-95.002767</v>
      </c>
      <c r="E17" s="13" t="n">
        <v>29.409</v>
      </c>
      <c r="F17" s="13" t="n">
        <v>29.544</v>
      </c>
      <c r="G17" s="13" t="n">
        <v>109.1</v>
      </c>
      <c r="H17" s="3" t="n">
        <f aca="false">0.8476*G17+16.36</f>
        <v>108.83316</v>
      </c>
    </row>
    <row r="18" customFormat="false" ht="12.75" hidden="false" customHeight="false" outlineLevel="0" collapsed="false">
      <c r="A18" s="15" t="n">
        <v>39274</v>
      </c>
      <c r="B18" s="12" t="n">
        <v>0.20625</v>
      </c>
      <c r="C18" s="13" t="n">
        <v>28.951133</v>
      </c>
      <c r="D18" s="13" t="n">
        <v>-95.0029</v>
      </c>
      <c r="E18" s="13" t="n">
        <v>29.413</v>
      </c>
      <c r="F18" s="13" t="n">
        <v>29.489</v>
      </c>
      <c r="G18" s="13" t="n">
        <v>109.1</v>
      </c>
      <c r="H18" s="3" t="n">
        <f aca="false">0.8476*G18+16.36</f>
        <v>108.83316</v>
      </c>
    </row>
    <row r="19" customFormat="false" ht="12.75" hidden="false" customHeight="false" outlineLevel="0" collapsed="false">
      <c r="A19" s="15" t="n">
        <v>39274</v>
      </c>
      <c r="B19" s="12" t="n">
        <v>0.206944444444444</v>
      </c>
      <c r="C19" s="13" t="n">
        <v>28.948833</v>
      </c>
      <c r="D19" s="13" t="n">
        <v>-95.0031</v>
      </c>
      <c r="E19" s="13" t="n">
        <v>29.416</v>
      </c>
      <c r="F19" s="13" t="n">
        <v>29.486</v>
      </c>
      <c r="G19" s="13" t="n">
        <v>109.02</v>
      </c>
      <c r="H19" s="3" t="n">
        <f aca="false">0.8476*G19+16.36</f>
        <v>108.765352</v>
      </c>
    </row>
    <row r="20" customFormat="false" ht="12.75" hidden="false" customHeight="false" outlineLevel="0" collapsed="false">
      <c r="A20" s="15" t="n">
        <v>39274</v>
      </c>
      <c r="B20" s="12" t="n">
        <v>0.207638888888889</v>
      </c>
      <c r="C20" s="13" t="n">
        <v>28.946533</v>
      </c>
      <c r="D20" s="13" t="n">
        <v>-95.003317</v>
      </c>
      <c r="E20" s="13" t="n">
        <v>29.409</v>
      </c>
      <c r="F20" s="13" t="n">
        <v>29.484</v>
      </c>
      <c r="G20" s="13" t="n">
        <v>109.03</v>
      </c>
      <c r="H20" s="3" t="n">
        <f aca="false">0.8476*G20+16.36</f>
        <v>108.773828</v>
      </c>
    </row>
    <row r="21" customFormat="false" ht="12.75" hidden="false" customHeight="false" outlineLevel="0" collapsed="false">
      <c r="A21" s="15" t="n">
        <v>39274</v>
      </c>
      <c r="B21" s="12" t="n">
        <v>0.209027777777778</v>
      </c>
      <c r="C21" s="13" t="n">
        <v>28.94415</v>
      </c>
      <c r="D21" s="13" t="n">
        <v>-95.003533</v>
      </c>
      <c r="E21" s="13" t="n">
        <v>29.414</v>
      </c>
      <c r="F21" s="13" t="n">
        <v>29.442</v>
      </c>
      <c r="G21" s="13" t="n">
        <v>108.93</v>
      </c>
      <c r="H21" s="3" t="n">
        <f aca="false">0.8476*G21+16.36</f>
        <v>108.689068</v>
      </c>
    </row>
    <row r="22" customFormat="false" ht="12.75" hidden="false" customHeight="false" outlineLevel="0" collapsed="false">
      <c r="A22" s="15" t="n">
        <v>39274</v>
      </c>
      <c r="B22" s="12" t="n">
        <v>0.209722222222222</v>
      </c>
      <c r="C22" s="13" t="n">
        <v>28.941833</v>
      </c>
      <c r="D22" s="13" t="n">
        <v>-95.00375</v>
      </c>
      <c r="E22" s="13" t="n">
        <v>29.423</v>
      </c>
      <c r="F22" s="13" t="n">
        <v>29.409</v>
      </c>
      <c r="G22" s="13" t="n">
        <v>108.95</v>
      </c>
      <c r="H22" s="3" t="n">
        <f aca="false">0.8476*G22+16.36</f>
        <v>108.70602</v>
      </c>
    </row>
    <row r="23" customFormat="false" ht="12.75" hidden="false" customHeight="false" outlineLevel="0" collapsed="false">
      <c r="A23" s="15" t="n">
        <v>39274</v>
      </c>
      <c r="B23" s="12" t="n">
        <v>0.210416666666667</v>
      </c>
      <c r="C23" s="13" t="n">
        <v>28.93955</v>
      </c>
      <c r="D23" s="13" t="n">
        <v>-95.003983</v>
      </c>
      <c r="E23" s="13" t="n">
        <v>29.421</v>
      </c>
      <c r="F23" s="13" t="n">
        <v>29.386</v>
      </c>
      <c r="G23" s="13" t="n">
        <v>109</v>
      </c>
      <c r="H23" s="3" t="n">
        <f aca="false">0.8476*G23+16.36</f>
        <v>108.7484</v>
      </c>
    </row>
    <row r="24" customFormat="false" ht="12.75" hidden="false" customHeight="false" outlineLevel="0" collapsed="false">
      <c r="A24" s="15" t="n">
        <v>39274</v>
      </c>
      <c r="B24" s="12" t="n">
        <v>0.211111111111111</v>
      </c>
      <c r="C24" s="13" t="n">
        <v>28.937233</v>
      </c>
      <c r="D24" s="13" t="n">
        <v>-95.004183</v>
      </c>
      <c r="E24" s="13" t="n">
        <v>29.419</v>
      </c>
      <c r="F24" s="13" t="n">
        <v>29.354</v>
      </c>
      <c r="G24" s="13" t="n">
        <v>108.78</v>
      </c>
      <c r="H24" s="3" t="n">
        <f aca="false">0.8476*G24+16.36</f>
        <v>108.561928</v>
      </c>
    </row>
    <row r="25" customFormat="false" ht="12.75" hidden="false" customHeight="false" outlineLevel="0" collapsed="false">
      <c r="A25" s="15" t="n">
        <v>39274</v>
      </c>
      <c r="B25" s="12" t="n">
        <v>0.211805555555556</v>
      </c>
      <c r="C25" s="13" t="n">
        <v>28.93495</v>
      </c>
      <c r="D25" s="13" t="n">
        <v>-95.0044</v>
      </c>
      <c r="E25" s="13" t="n">
        <v>29.425</v>
      </c>
      <c r="F25" s="13" t="n">
        <v>29.354</v>
      </c>
      <c r="G25" s="13" t="n">
        <v>108.77</v>
      </c>
      <c r="H25" s="3" t="n">
        <f aca="false">0.8476*G25+16.36</f>
        <v>108.553452</v>
      </c>
    </row>
    <row r="26" customFormat="false" ht="12.75" hidden="false" customHeight="false" outlineLevel="0" collapsed="false">
      <c r="A26" s="15" t="n">
        <v>39274</v>
      </c>
      <c r="B26" s="12" t="n">
        <v>0.2125</v>
      </c>
      <c r="C26" s="13" t="n">
        <v>28.932667</v>
      </c>
      <c r="D26" s="13" t="n">
        <v>-95.004583</v>
      </c>
      <c r="E26" s="13" t="n">
        <v>29.421</v>
      </c>
      <c r="F26" s="13" t="n">
        <v>29.318</v>
      </c>
      <c r="G26" s="13" t="n">
        <v>108.68</v>
      </c>
      <c r="H26" s="3" t="n">
        <f aca="false">0.8476*G26+16.36</f>
        <v>108.477168</v>
      </c>
    </row>
    <row r="27" customFormat="false" ht="12.75" hidden="false" customHeight="false" outlineLevel="0" collapsed="false">
      <c r="A27" s="15" t="n">
        <v>39274</v>
      </c>
      <c r="B27" s="12" t="n">
        <v>0.213194444444444</v>
      </c>
      <c r="C27" s="13" t="n">
        <v>28.93035</v>
      </c>
      <c r="D27" s="13" t="n">
        <v>-95.004717</v>
      </c>
      <c r="E27" s="13" t="n">
        <v>29.425</v>
      </c>
      <c r="F27" s="13" t="n">
        <v>29.307</v>
      </c>
      <c r="G27" s="13" t="n">
        <v>108.56</v>
      </c>
      <c r="H27" s="3" t="n">
        <f aca="false">0.8476*G27+16.36</f>
        <v>108.375456</v>
      </c>
    </row>
    <row r="28" customFormat="false" ht="12.75" hidden="false" customHeight="false" outlineLevel="0" collapsed="false">
      <c r="A28" s="15" t="n">
        <v>39274</v>
      </c>
      <c r="B28" s="12" t="n">
        <v>0.213888888888889</v>
      </c>
      <c r="C28" s="13" t="n">
        <v>28.928033</v>
      </c>
      <c r="D28" s="13" t="n">
        <v>-95.004767</v>
      </c>
      <c r="E28" s="13" t="n">
        <v>29.428</v>
      </c>
      <c r="F28" s="13" t="n">
        <v>29.254</v>
      </c>
      <c r="G28" s="13" t="n">
        <v>108.58</v>
      </c>
      <c r="H28" s="3" t="n">
        <f aca="false">0.8476*G28+16.36</f>
        <v>108.392408</v>
      </c>
    </row>
    <row r="29" customFormat="false" ht="12.75" hidden="false" customHeight="false" outlineLevel="0" collapsed="false">
      <c r="A29" s="15" t="n">
        <v>39274</v>
      </c>
      <c r="B29" s="12" t="n">
        <v>0.214583333333333</v>
      </c>
      <c r="C29" s="13" t="n">
        <v>28.925717</v>
      </c>
      <c r="D29" s="13" t="n">
        <v>-95.004667</v>
      </c>
      <c r="E29" s="13" t="n">
        <v>29.428</v>
      </c>
      <c r="F29" s="13" t="n">
        <v>29.236</v>
      </c>
      <c r="G29" s="13" t="n">
        <v>108.45</v>
      </c>
      <c r="H29" s="3" t="n">
        <f aca="false">0.8476*G29+16.36</f>
        <v>108.28222</v>
      </c>
    </row>
    <row r="30" customFormat="false" ht="12.75" hidden="false" customHeight="false" outlineLevel="0" collapsed="false">
      <c r="A30" s="15" t="n">
        <v>39274</v>
      </c>
      <c r="B30" s="12" t="n">
        <v>0.215277777777778</v>
      </c>
      <c r="C30" s="13" t="n">
        <v>28.923383</v>
      </c>
      <c r="D30" s="13" t="n">
        <v>-95.004567</v>
      </c>
      <c r="E30" s="13" t="n">
        <v>29.428</v>
      </c>
      <c r="F30" s="13" t="n">
        <v>29.201</v>
      </c>
      <c r="G30" s="13" t="n">
        <v>108.48</v>
      </c>
      <c r="H30" s="3" t="n">
        <f aca="false">0.8476*G30+16.36</f>
        <v>108.307648</v>
      </c>
    </row>
    <row r="31" customFormat="false" ht="12.75" hidden="false" customHeight="false" outlineLevel="0" collapsed="false">
      <c r="A31" s="15" t="n">
        <v>39274</v>
      </c>
      <c r="B31" s="12" t="n">
        <v>0.215972222222222</v>
      </c>
      <c r="C31" s="13" t="n">
        <v>28.92105</v>
      </c>
      <c r="D31" s="13" t="n">
        <v>-95.004483</v>
      </c>
      <c r="E31" s="13" t="n">
        <v>29.418</v>
      </c>
      <c r="F31" s="13" t="n">
        <v>29.167</v>
      </c>
      <c r="G31" s="13" t="n">
        <v>108.51</v>
      </c>
      <c r="H31" s="3" t="n">
        <f aca="false">0.8476*G31+16.36</f>
        <v>108.333076</v>
      </c>
    </row>
    <row r="32" customFormat="false" ht="12.75" hidden="false" customHeight="false" outlineLevel="0" collapsed="false">
      <c r="A32" s="15" t="n">
        <v>39274</v>
      </c>
      <c r="B32" s="12" t="n">
        <v>0.216666666666667</v>
      </c>
      <c r="C32" s="13" t="n">
        <v>28.91875</v>
      </c>
      <c r="D32" s="13" t="n">
        <v>-95.00435</v>
      </c>
      <c r="E32" s="13" t="n">
        <v>29.413</v>
      </c>
      <c r="F32" s="13" t="n">
        <v>29.141</v>
      </c>
      <c r="G32" s="13" t="n">
        <v>108.38</v>
      </c>
      <c r="H32" s="3" t="n">
        <f aca="false">0.8476*G32+16.36</f>
        <v>108.222888</v>
      </c>
    </row>
    <row r="33" customFormat="false" ht="12.75" hidden="false" customHeight="false" outlineLevel="0" collapsed="false">
      <c r="A33" s="15" t="n">
        <v>39274</v>
      </c>
      <c r="B33" s="12" t="n">
        <v>0.217361111111111</v>
      </c>
      <c r="C33" s="13" t="n">
        <v>28.916417</v>
      </c>
      <c r="D33" s="13" t="n">
        <v>-95.004183</v>
      </c>
      <c r="E33" s="13" t="n">
        <v>29.413</v>
      </c>
      <c r="F33" s="13" t="n">
        <v>29.127</v>
      </c>
      <c r="G33" s="13" t="n">
        <v>108.41</v>
      </c>
      <c r="H33" s="3" t="n">
        <f aca="false">0.8476*G33+16.36</f>
        <v>108.248316</v>
      </c>
    </row>
    <row r="34" customFormat="false" ht="12.75" hidden="false" customHeight="false" outlineLevel="0" collapsed="false">
      <c r="A34" s="15" t="n">
        <v>39274</v>
      </c>
      <c r="B34" s="12" t="n">
        <v>0.218055555555556</v>
      </c>
      <c r="C34" s="13" t="n">
        <v>28.91405</v>
      </c>
      <c r="D34" s="13" t="n">
        <v>-95.003933</v>
      </c>
      <c r="E34" s="13" t="n">
        <v>29.423</v>
      </c>
      <c r="F34" s="13" t="n">
        <v>29.1</v>
      </c>
      <c r="G34" s="13" t="n">
        <v>108.25</v>
      </c>
      <c r="H34" s="3" t="n">
        <f aca="false">0.8476*G34+16.36</f>
        <v>108.1127</v>
      </c>
    </row>
    <row r="35" customFormat="false" ht="12.75" hidden="false" customHeight="false" outlineLevel="0" collapsed="false">
      <c r="A35" s="15" t="n">
        <v>39274</v>
      </c>
      <c r="B35" s="12" t="n">
        <v>0.21875</v>
      </c>
      <c r="C35" s="13" t="n">
        <v>28.911733</v>
      </c>
      <c r="D35" s="13" t="n">
        <v>-95.0032</v>
      </c>
      <c r="E35" s="13" t="n">
        <v>29.414</v>
      </c>
      <c r="F35" s="13" t="n">
        <v>29.064</v>
      </c>
      <c r="G35" s="13" t="n">
        <v>108.22</v>
      </c>
      <c r="H35" s="3" t="n">
        <f aca="false">0.8476*G35+16.36</f>
        <v>108.087272</v>
      </c>
    </row>
    <row r="36" customFormat="false" ht="12.75" hidden="false" customHeight="false" outlineLevel="0" collapsed="false">
      <c r="A36" s="15" t="n">
        <v>39274</v>
      </c>
      <c r="B36" s="12" t="n">
        <v>0.219444444444444</v>
      </c>
      <c r="C36" s="13" t="n">
        <v>28.9095</v>
      </c>
      <c r="D36" s="13" t="n">
        <v>-95.002033</v>
      </c>
      <c r="E36" s="13" t="n">
        <v>29.409</v>
      </c>
      <c r="F36" s="13" t="n">
        <v>29.063</v>
      </c>
      <c r="G36" s="13" t="n">
        <v>108.2</v>
      </c>
      <c r="H36" s="3" t="n">
        <f aca="false">0.8476*G36+16.36</f>
        <v>108.07032</v>
      </c>
    </row>
    <row r="37" customFormat="false" ht="12.75" hidden="false" customHeight="false" outlineLevel="0" collapsed="false">
      <c r="A37" s="15" t="n">
        <v>39274</v>
      </c>
      <c r="B37" s="12" t="n">
        <v>0.220138888888889</v>
      </c>
      <c r="C37" s="13" t="n">
        <v>28.907333</v>
      </c>
      <c r="D37" s="13" t="n">
        <v>-95.0008</v>
      </c>
      <c r="E37" s="13" t="n">
        <v>29.399</v>
      </c>
      <c r="F37" s="13" t="n">
        <v>29.017</v>
      </c>
      <c r="G37" s="13" t="n">
        <v>108.13</v>
      </c>
      <c r="H37" s="3" t="n">
        <f aca="false">0.8476*G37+16.36</f>
        <v>108.010988</v>
      </c>
    </row>
    <row r="38" customFormat="false" ht="12.75" hidden="false" customHeight="false" outlineLevel="0" collapsed="false">
      <c r="A38" s="15" t="n">
        <v>39274</v>
      </c>
      <c r="B38" s="12" t="n">
        <v>0.220833333333333</v>
      </c>
      <c r="C38" s="13" t="n">
        <v>28.905183</v>
      </c>
      <c r="D38" s="13" t="n">
        <v>-94.999617</v>
      </c>
      <c r="E38" s="13" t="n">
        <v>29.401</v>
      </c>
      <c r="F38" s="13" t="n">
        <v>29.004</v>
      </c>
      <c r="G38" s="13" t="n">
        <v>108.25</v>
      </c>
      <c r="H38" s="3" t="n">
        <f aca="false">0.8476*G38+16.36</f>
        <v>108.1127</v>
      </c>
    </row>
    <row r="39" customFormat="false" ht="12.75" hidden="false" customHeight="false" outlineLevel="0" collapsed="false">
      <c r="A39" s="15" t="n">
        <v>39274</v>
      </c>
      <c r="B39" s="12" t="n">
        <v>0.221527777777778</v>
      </c>
      <c r="C39" s="13" t="n">
        <v>28.902933</v>
      </c>
      <c r="D39" s="13" t="n">
        <v>-94.998367</v>
      </c>
      <c r="E39" s="13" t="n">
        <v>29.391</v>
      </c>
      <c r="F39" s="13" t="n">
        <v>28.962</v>
      </c>
      <c r="G39" s="13" t="n">
        <v>108.28</v>
      </c>
      <c r="H39" s="3" t="n">
        <f aca="false">0.8476*G39+16.36</f>
        <v>108.138128</v>
      </c>
    </row>
    <row r="40" customFormat="false" ht="12.75" hidden="false" customHeight="false" outlineLevel="0" collapsed="false">
      <c r="A40" s="15" t="n">
        <v>39274</v>
      </c>
      <c r="B40" s="12" t="n">
        <v>0.222222222222222</v>
      </c>
      <c r="C40" s="13" t="n">
        <v>28.900767</v>
      </c>
      <c r="D40" s="13" t="n">
        <v>-94.9972</v>
      </c>
      <c r="E40" s="13" t="n">
        <v>29.392</v>
      </c>
      <c r="F40" s="13" t="n">
        <v>28.953</v>
      </c>
      <c r="G40" s="13" t="n">
        <v>108.13</v>
      </c>
      <c r="H40" s="3" t="n">
        <f aca="false">0.8476*G40+16.36</f>
        <v>108.010988</v>
      </c>
    </row>
    <row r="41" customFormat="false" ht="12.75" hidden="false" customHeight="false" outlineLevel="0" collapsed="false">
      <c r="A41" s="15" t="n">
        <v>39274</v>
      </c>
      <c r="B41" s="12" t="n">
        <v>0.222916666666667</v>
      </c>
      <c r="C41" s="13" t="n">
        <v>28.8986</v>
      </c>
      <c r="D41" s="13" t="n">
        <v>-94.996</v>
      </c>
      <c r="E41" s="13" t="n">
        <v>29.384</v>
      </c>
      <c r="F41" s="13" t="n">
        <v>28.947</v>
      </c>
      <c r="G41" s="13" t="n">
        <v>108.09</v>
      </c>
      <c r="H41" s="3" t="n">
        <f aca="false">0.8476*G41+16.36</f>
        <v>107.977084</v>
      </c>
    </row>
    <row r="42" customFormat="false" ht="12.75" hidden="false" customHeight="false" outlineLevel="0" collapsed="false">
      <c r="A42" s="15" t="n">
        <v>39274</v>
      </c>
      <c r="B42" s="12" t="n">
        <v>0.223611111111111</v>
      </c>
      <c r="C42" s="13" t="n">
        <v>28.896467</v>
      </c>
      <c r="D42" s="13" t="n">
        <v>-94.994817</v>
      </c>
      <c r="E42" s="13" t="n">
        <v>29.374</v>
      </c>
      <c r="F42" s="13" t="n">
        <v>28.913</v>
      </c>
      <c r="G42" s="13" t="n">
        <v>108.08</v>
      </c>
      <c r="H42" s="3" t="n">
        <f aca="false">0.8476*G42+16.36</f>
        <v>107.968608</v>
      </c>
    </row>
    <row r="43" customFormat="false" ht="12.75" hidden="false" customHeight="false" outlineLevel="0" collapsed="false">
      <c r="A43" s="15" t="n">
        <v>39274</v>
      </c>
      <c r="B43" s="12" t="n">
        <v>0.224305555555556</v>
      </c>
      <c r="C43" s="13" t="n">
        <v>28.894283</v>
      </c>
      <c r="D43" s="13" t="n">
        <v>-94.993633</v>
      </c>
      <c r="E43" s="13" t="n">
        <v>29.377</v>
      </c>
      <c r="F43" s="13" t="n">
        <v>28.913</v>
      </c>
      <c r="G43" s="13" t="n">
        <v>108.09</v>
      </c>
      <c r="H43" s="3" t="n">
        <f aca="false">0.8476*G43+16.36</f>
        <v>107.977084</v>
      </c>
    </row>
    <row r="44" customFormat="false" ht="12.75" hidden="false" customHeight="false" outlineLevel="0" collapsed="false">
      <c r="A44" s="15" t="n">
        <v>39274</v>
      </c>
      <c r="B44" s="12" t="n">
        <v>0.225</v>
      </c>
      <c r="C44" s="13" t="n">
        <v>28.892067</v>
      </c>
      <c r="D44" s="13" t="n">
        <v>-94.9925</v>
      </c>
      <c r="E44" s="13" t="n">
        <v>29.374</v>
      </c>
      <c r="F44" s="13" t="n">
        <v>28.909</v>
      </c>
      <c r="G44" s="13" t="n">
        <v>108.14</v>
      </c>
      <c r="H44" s="3" t="n">
        <f aca="false">0.8476*G44+16.36</f>
        <v>108.019464</v>
      </c>
    </row>
    <row r="45" customFormat="false" ht="12.75" hidden="false" customHeight="false" outlineLevel="0" collapsed="false">
      <c r="A45" s="15" t="n">
        <v>39274</v>
      </c>
      <c r="B45" s="12" t="n">
        <v>0.225694444444444</v>
      </c>
      <c r="C45" s="13" t="n">
        <v>28.889933</v>
      </c>
      <c r="D45" s="13" t="n">
        <v>-94.991317</v>
      </c>
      <c r="E45" s="13" t="n">
        <v>29.365</v>
      </c>
      <c r="F45" s="13" t="n">
        <v>28.888</v>
      </c>
      <c r="G45" s="13" t="n">
        <v>108.03</v>
      </c>
      <c r="H45" s="3" t="n">
        <f aca="false">0.8476*G45+16.36</f>
        <v>107.926228</v>
      </c>
    </row>
    <row r="46" customFormat="false" ht="12.75" hidden="false" customHeight="false" outlineLevel="0" collapsed="false">
      <c r="A46" s="15" t="n">
        <v>39274</v>
      </c>
      <c r="B46" s="12" t="n">
        <v>0.226388888888889</v>
      </c>
      <c r="C46" s="13" t="n">
        <v>28.88775</v>
      </c>
      <c r="D46" s="13" t="n">
        <v>-94.990183</v>
      </c>
      <c r="E46" s="13" t="n">
        <v>29.367</v>
      </c>
      <c r="F46" s="13" t="n">
        <v>28.885</v>
      </c>
      <c r="G46" s="13" t="n">
        <v>107.97</v>
      </c>
      <c r="H46" s="3" t="n">
        <f aca="false">0.8476*G46+16.36</f>
        <v>107.875372</v>
      </c>
    </row>
    <row r="47" customFormat="false" ht="12.75" hidden="false" customHeight="false" outlineLevel="0" collapsed="false">
      <c r="A47" s="15" t="n">
        <v>39274</v>
      </c>
      <c r="B47" s="12" t="n">
        <v>0.227083333333333</v>
      </c>
      <c r="C47" s="13" t="n">
        <v>28.885567</v>
      </c>
      <c r="D47" s="13" t="n">
        <v>-94.989017</v>
      </c>
      <c r="E47" s="13" t="n">
        <v>29.36</v>
      </c>
      <c r="F47" s="13" t="n">
        <v>28.855</v>
      </c>
      <c r="G47" s="13" t="n">
        <v>107.83</v>
      </c>
      <c r="H47" s="3" t="n">
        <f aca="false">0.8476*G47+16.36</f>
        <v>107.756708</v>
      </c>
    </row>
    <row r="48" customFormat="false" ht="12.75" hidden="false" customHeight="false" outlineLevel="0" collapsed="false">
      <c r="A48" s="15" t="n">
        <v>39274</v>
      </c>
      <c r="B48" s="12" t="n">
        <v>0.227777777777778</v>
      </c>
      <c r="C48" s="13" t="n">
        <v>28.8834</v>
      </c>
      <c r="D48" s="13" t="n">
        <v>-94.98785</v>
      </c>
      <c r="E48" s="13" t="n">
        <v>29.365</v>
      </c>
      <c r="F48" s="13" t="n">
        <v>28.829</v>
      </c>
      <c r="G48" s="13" t="n">
        <v>107.91</v>
      </c>
      <c r="H48" s="3" t="n">
        <f aca="false">0.8476*G48+16.36</f>
        <v>107.824516</v>
      </c>
    </row>
    <row r="49" customFormat="false" ht="12.75" hidden="false" customHeight="false" outlineLevel="0" collapsed="false">
      <c r="A49" s="15" t="n">
        <v>39274</v>
      </c>
      <c r="B49" s="12" t="n">
        <v>0.228472222222222</v>
      </c>
      <c r="C49" s="13" t="n">
        <v>28.8812</v>
      </c>
      <c r="D49" s="13" t="n">
        <v>-94.986733</v>
      </c>
      <c r="E49" s="13" t="n">
        <v>29.363</v>
      </c>
      <c r="F49" s="13" t="n">
        <v>28.827</v>
      </c>
      <c r="G49" s="13" t="n">
        <v>107.76</v>
      </c>
      <c r="H49" s="3" t="n">
        <f aca="false">0.8476*G49+16.36</f>
        <v>107.697376</v>
      </c>
    </row>
    <row r="50" customFormat="false" ht="12.75" hidden="false" customHeight="false" outlineLevel="0" collapsed="false">
      <c r="A50" s="15" t="n">
        <v>39274</v>
      </c>
      <c r="B50" s="12" t="n">
        <v>0.229166666666667</v>
      </c>
      <c r="C50" s="13" t="n">
        <v>28.87905</v>
      </c>
      <c r="D50" s="13" t="n">
        <v>-94.98555</v>
      </c>
      <c r="E50" s="13" t="n">
        <v>29.357</v>
      </c>
      <c r="F50" s="13" t="n">
        <v>28.787</v>
      </c>
      <c r="G50" s="13" t="n">
        <v>107.8</v>
      </c>
      <c r="H50" s="3" t="n">
        <f aca="false">0.8476*G50+16.36</f>
        <v>107.73128</v>
      </c>
    </row>
    <row r="51" customFormat="false" ht="12.75" hidden="false" customHeight="false" outlineLevel="0" collapsed="false">
      <c r="A51" s="15" t="n">
        <v>39274</v>
      </c>
      <c r="B51" s="12" t="n">
        <v>0.229861111111111</v>
      </c>
      <c r="C51" s="13" t="n">
        <v>28.876817</v>
      </c>
      <c r="D51" s="13" t="n">
        <v>-94.98445</v>
      </c>
      <c r="E51" s="13" t="n">
        <v>29.353</v>
      </c>
      <c r="F51" s="13" t="n">
        <v>28.778</v>
      </c>
      <c r="G51" s="13" t="n">
        <v>107.76</v>
      </c>
      <c r="H51" s="3" t="n">
        <f aca="false">0.8476*G51+16.36</f>
        <v>107.697376</v>
      </c>
    </row>
    <row r="52" customFormat="false" ht="12.75" hidden="false" customHeight="false" outlineLevel="0" collapsed="false">
      <c r="A52" s="15" t="n">
        <v>39274</v>
      </c>
      <c r="B52" s="12" t="n">
        <v>0.230555555555556</v>
      </c>
      <c r="C52" s="13" t="n">
        <v>28.874633</v>
      </c>
      <c r="D52" s="13" t="n">
        <v>-94.98335</v>
      </c>
      <c r="E52" s="13" t="n">
        <v>29.348</v>
      </c>
      <c r="F52" s="13" t="n">
        <v>28.791</v>
      </c>
      <c r="G52" s="13" t="n">
        <v>107.75</v>
      </c>
      <c r="H52" s="3" t="n">
        <f aca="false">0.8476*G52+16.36</f>
        <v>107.6889</v>
      </c>
    </row>
    <row r="53" customFormat="false" ht="12.75" hidden="false" customHeight="false" outlineLevel="0" collapsed="false">
      <c r="A53" s="15" t="n">
        <v>39274</v>
      </c>
      <c r="B53" s="12" t="n">
        <v>0.23125</v>
      </c>
      <c r="C53" s="13" t="n">
        <v>28.872483</v>
      </c>
      <c r="D53" s="13" t="n">
        <v>-94.98215</v>
      </c>
      <c r="E53" s="13" t="n">
        <v>29.341</v>
      </c>
      <c r="F53" s="13" t="n">
        <v>28.778</v>
      </c>
      <c r="G53" s="13" t="n">
        <v>107.82</v>
      </c>
      <c r="H53" s="3" t="n">
        <f aca="false">0.8476*G53+16.36</f>
        <v>107.748232</v>
      </c>
    </row>
    <row r="54" customFormat="false" ht="12.75" hidden="false" customHeight="false" outlineLevel="0" collapsed="false">
      <c r="A54" s="15" t="n">
        <v>39274</v>
      </c>
      <c r="B54" s="12" t="n">
        <v>0.231944444444444</v>
      </c>
      <c r="C54" s="13" t="n">
        <v>28.870267</v>
      </c>
      <c r="D54" s="13" t="n">
        <v>-94.981017</v>
      </c>
      <c r="E54" s="13" t="n">
        <v>29.35</v>
      </c>
      <c r="F54" s="13" t="n">
        <v>28.767</v>
      </c>
      <c r="G54" s="13" t="n">
        <v>107.84</v>
      </c>
      <c r="H54" s="3" t="n">
        <f aca="false">0.8476*G54+16.36</f>
        <v>107.765184</v>
      </c>
    </row>
    <row r="55" customFormat="false" ht="12.75" hidden="false" customHeight="false" outlineLevel="0" collapsed="false">
      <c r="A55" s="15" t="n">
        <v>39274</v>
      </c>
      <c r="B55" s="12" t="n">
        <v>0.232638888888889</v>
      </c>
      <c r="C55" s="13" t="n">
        <v>28.868117</v>
      </c>
      <c r="D55" s="13" t="n">
        <v>-94.979867</v>
      </c>
      <c r="E55" s="13" t="n">
        <v>29.348</v>
      </c>
      <c r="F55" s="13" t="n">
        <v>28.768</v>
      </c>
      <c r="G55" s="13" t="n">
        <v>107.8</v>
      </c>
      <c r="H55" s="3" t="n">
        <f aca="false">0.8476*G55+16.36</f>
        <v>107.73128</v>
      </c>
    </row>
    <row r="56" customFormat="false" ht="12.75" hidden="false" customHeight="false" outlineLevel="0" collapsed="false">
      <c r="A56" s="15" t="n">
        <v>39274</v>
      </c>
      <c r="B56" s="12" t="n">
        <v>0.233333333333333</v>
      </c>
      <c r="C56" s="13" t="n">
        <v>28.865917</v>
      </c>
      <c r="D56" s="13" t="n">
        <v>-94.97875</v>
      </c>
      <c r="E56" s="13" t="n">
        <v>29.334</v>
      </c>
      <c r="F56" s="13" t="n">
        <v>28.755</v>
      </c>
      <c r="G56" s="13" t="n">
        <v>107.75</v>
      </c>
      <c r="H56" s="3" t="n">
        <f aca="false">0.8476*G56+16.36</f>
        <v>107.6889</v>
      </c>
    </row>
    <row r="57" customFormat="false" ht="12.75" hidden="false" customHeight="false" outlineLevel="0" collapsed="false">
      <c r="A57" s="15" t="n">
        <v>39274</v>
      </c>
      <c r="B57" s="12" t="n">
        <v>0.234027777777778</v>
      </c>
      <c r="C57" s="13" t="n">
        <v>28.863817</v>
      </c>
      <c r="D57" s="13" t="n">
        <v>-94.977583</v>
      </c>
      <c r="E57" s="13" t="n">
        <v>29.336</v>
      </c>
      <c r="F57" s="13" t="n">
        <v>28.712</v>
      </c>
      <c r="G57" s="13" t="n">
        <v>107.79</v>
      </c>
      <c r="H57" s="3" t="n">
        <f aca="false">0.8476*G57+16.36</f>
        <v>107.722804</v>
      </c>
    </row>
    <row r="58" customFormat="false" ht="12.75" hidden="false" customHeight="false" outlineLevel="0" collapsed="false">
      <c r="A58" s="15" t="n">
        <v>39274</v>
      </c>
      <c r="B58" s="12" t="n">
        <v>0.234722222222222</v>
      </c>
      <c r="C58" s="13" t="n">
        <v>28.86165</v>
      </c>
      <c r="D58" s="13" t="n">
        <v>-94.976467</v>
      </c>
      <c r="E58" s="13" t="n">
        <v>29.331</v>
      </c>
      <c r="F58" s="13" t="n">
        <v>28.703</v>
      </c>
      <c r="G58" s="13" t="n">
        <v>107.84</v>
      </c>
      <c r="H58" s="3" t="n">
        <f aca="false">0.8476*G58+16.36</f>
        <v>107.765184</v>
      </c>
    </row>
    <row r="59" customFormat="false" ht="12.75" hidden="false" customHeight="false" outlineLevel="0" collapsed="false">
      <c r="A59" s="15" t="n">
        <v>39274</v>
      </c>
      <c r="B59" s="12" t="n">
        <v>0.235416666666667</v>
      </c>
      <c r="C59" s="13" t="n">
        <v>28.859483</v>
      </c>
      <c r="D59" s="13" t="n">
        <v>-94.975333</v>
      </c>
      <c r="E59" s="13" t="n">
        <v>29.331</v>
      </c>
      <c r="F59" s="13" t="n">
        <v>28.714</v>
      </c>
      <c r="G59" s="13" t="n">
        <v>107.93</v>
      </c>
      <c r="H59" s="3" t="n">
        <f aca="false">0.8476*G59+16.36</f>
        <v>107.841468</v>
      </c>
    </row>
    <row r="60" customFormat="false" ht="12.75" hidden="false" customHeight="false" outlineLevel="0" collapsed="false">
      <c r="A60" s="15" t="n">
        <v>39274</v>
      </c>
      <c r="B60" s="12" t="n">
        <v>0.236111111111111</v>
      </c>
      <c r="C60" s="13" t="n">
        <v>28.85725</v>
      </c>
      <c r="D60" s="13" t="n">
        <v>-94.974233</v>
      </c>
      <c r="E60" s="13" t="n">
        <v>29.329</v>
      </c>
      <c r="F60" s="13" t="n">
        <v>28.676</v>
      </c>
      <c r="G60" s="13" t="n">
        <v>107.94</v>
      </c>
      <c r="H60" s="3" t="n">
        <f aca="false">0.8476*G60+16.36</f>
        <v>107.849944</v>
      </c>
    </row>
    <row r="61" customFormat="false" ht="12.75" hidden="false" customHeight="false" outlineLevel="0" collapsed="false">
      <c r="A61" s="15" t="n">
        <v>39274</v>
      </c>
      <c r="B61" s="12" t="n">
        <v>0.236805555555556</v>
      </c>
      <c r="C61" s="13" t="n">
        <v>28.855083</v>
      </c>
      <c r="D61" s="13" t="n">
        <v>-94.9731</v>
      </c>
      <c r="E61" s="13" t="n">
        <v>29.329</v>
      </c>
      <c r="F61" s="13" t="n">
        <v>28.648</v>
      </c>
      <c r="G61" s="13" t="n">
        <v>107.92</v>
      </c>
      <c r="H61" s="3" t="n">
        <f aca="false">0.8476*G61+16.36</f>
        <v>107.832992</v>
      </c>
    </row>
    <row r="62" customFormat="false" ht="12.75" hidden="false" customHeight="false" outlineLevel="0" collapsed="false">
      <c r="A62" s="15" t="n">
        <v>39274</v>
      </c>
      <c r="B62" s="12" t="n">
        <v>0.2375</v>
      </c>
      <c r="C62" s="13" t="n">
        <v>28.852933</v>
      </c>
      <c r="D62" s="13" t="n">
        <v>-94.971967</v>
      </c>
      <c r="E62" s="13" t="n">
        <v>29.321</v>
      </c>
      <c r="F62" s="13" t="n">
        <v>28.63</v>
      </c>
      <c r="G62" s="13" t="n">
        <v>107.81</v>
      </c>
      <c r="H62" s="3" t="n">
        <f aca="false">0.8476*G62+16.36</f>
        <v>107.739756</v>
      </c>
    </row>
    <row r="63" customFormat="false" ht="12.75" hidden="false" customHeight="false" outlineLevel="0" collapsed="false">
      <c r="A63" s="15" t="n">
        <v>39274</v>
      </c>
      <c r="B63" s="12" t="n">
        <v>0.238194444444444</v>
      </c>
      <c r="C63" s="13" t="n">
        <v>28.850733</v>
      </c>
      <c r="D63" s="13" t="n">
        <v>-94.970867</v>
      </c>
      <c r="E63" s="13" t="n">
        <v>29.323</v>
      </c>
      <c r="F63" s="13" t="n">
        <v>28.614</v>
      </c>
      <c r="G63" s="13" t="n">
        <v>108.03</v>
      </c>
      <c r="H63" s="3" t="n">
        <f aca="false">0.8476*G63+16.36</f>
        <v>107.926228</v>
      </c>
    </row>
    <row r="64" customFormat="false" ht="12.75" hidden="false" customHeight="false" outlineLevel="0" collapsed="false">
      <c r="A64" s="15" t="n">
        <v>39274</v>
      </c>
      <c r="B64" s="12" t="n">
        <v>0.238888888888889</v>
      </c>
      <c r="C64" s="13" t="n">
        <v>28.8486</v>
      </c>
      <c r="D64" s="13" t="n">
        <v>-94.969733</v>
      </c>
      <c r="E64" s="13" t="n">
        <v>29.333</v>
      </c>
      <c r="F64" s="13" t="n">
        <v>28.602</v>
      </c>
      <c r="G64" s="13" t="n">
        <v>108.01</v>
      </c>
      <c r="H64" s="3" t="n">
        <f aca="false">0.8476*G64+16.36</f>
        <v>107.909276</v>
      </c>
    </row>
    <row r="65" customFormat="false" ht="12.75" hidden="false" customHeight="false" outlineLevel="0" collapsed="false">
      <c r="A65" s="15" t="n">
        <v>39274</v>
      </c>
      <c r="B65" s="12" t="n">
        <v>0.239583333333333</v>
      </c>
      <c r="C65" s="13" t="n">
        <v>28.8464</v>
      </c>
      <c r="D65" s="13" t="n">
        <v>-94.9686</v>
      </c>
      <c r="E65" s="13" t="n">
        <v>29.34</v>
      </c>
      <c r="F65" s="13" t="n">
        <v>28.561</v>
      </c>
      <c r="G65" s="13" t="n">
        <v>107.91</v>
      </c>
      <c r="H65" s="3" t="n">
        <f aca="false">0.8476*G65+16.36</f>
        <v>107.824516</v>
      </c>
    </row>
    <row r="66" customFormat="false" ht="12.75" hidden="false" customHeight="false" outlineLevel="0" collapsed="false">
      <c r="A66" s="15" t="n">
        <v>39274</v>
      </c>
      <c r="B66" s="12" t="n">
        <v>0.240277777777778</v>
      </c>
      <c r="C66" s="13" t="n">
        <v>28.844217</v>
      </c>
      <c r="D66" s="13" t="n">
        <v>-94.967483</v>
      </c>
      <c r="E66" s="13" t="n">
        <v>29.328</v>
      </c>
      <c r="F66" s="13" t="n">
        <v>28.539</v>
      </c>
      <c r="G66" s="13" t="n">
        <v>107.89</v>
      </c>
      <c r="H66" s="3" t="n">
        <f aca="false">0.8476*G66+16.36</f>
        <v>107.807564</v>
      </c>
    </row>
    <row r="67" customFormat="false" ht="12.75" hidden="false" customHeight="false" outlineLevel="0" collapsed="false">
      <c r="A67" s="15" t="n">
        <v>39274</v>
      </c>
      <c r="B67" s="12" t="n">
        <v>0.240972222222222</v>
      </c>
      <c r="C67" s="13" t="n">
        <v>28.84205</v>
      </c>
      <c r="D67" s="13" t="n">
        <v>-94.96635</v>
      </c>
      <c r="E67" s="13" t="n">
        <v>29.331</v>
      </c>
      <c r="F67" s="13" t="n">
        <v>28.506</v>
      </c>
      <c r="G67" s="13" t="n">
        <v>107.94</v>
      </c>
      <c r="H67" s="3" t="n">
        <f aca="false">0.8476*G67+16.36</f>
        <v>107.849944</v>
      </c>
    </row>
    <row r="68" customFormat="false" ht="12.75" hidden="false" customHeight="false" outlineLevel="0" collapsed="false">
      <c r="A68" s="15" t="n">
        <v>39274</v>
      </c>
      <c r="B68" s="12" t="n">
        <v>0.241666666666667</v>
      </c>
      <c r="C68" s="13" t="n">
        <v>28.839833</v>
      </c>
      <c r="D68" s="13" t="n">
        <v>-94.9652</v>
      </c>
      <c r="E68" s="13" t="n">
        <v>29.333</v>
      </c>
      <c r="F68" s="13" t="n">
        <v>28.497</v>
      </c>
      <c r="G68" s="13" t="n">
        <v>108.02</v>
      </c>
      <c r="H68" s="3" t="n">
        <f aca="false">0.8476*G68+16.36</f>
        <v>107.917752</v>
      </c>
    </row>
    <row r="69" customFormat="false" ht="12.75" hidden="false" customHeight="false" outlineLevel="0" collapsed="false">
      <c r="A69" s="15" t="n">
        <v>39274</v>
      </c>
      <c r="B69" s="12" t="n">
        <v>0.242361111111111</v>
      </c>
      <c r="C69" s="13" t="n">
        <v>28.837667</v>
      </c>
      <c r="D69" s="13" t="n">
        <v>-94.9641</v>
      </c>
      <c r="E69" s="13" t="n">
        <v>29.336</v>
      </c>
      <c r="F69" s="13" t="n">
        <v>28.483</v>
      </c>
      <c r="G69" s="13" t="n">
        <v>107.91</v>
      </c>
      <c r="H69" s="3" t="n">
        <f aca="false">0.8476*G69+16.36</f>
        <v>107.824516</v>
      </c>
    </row>
    <row r="70" customFormat="false" ht="12.75" hidden="false" customHeight="false" outlineLevel="0" collapsed="false">
      <c r="A70" s="15" t="n">
        <v>39274</v>
      </c>
      <c r="B70" s="12" t="n">
        <v>0.243055555555556</v>
      </c>
      <c r="C70" s="13" t="n">
        <v>28.835517</v>
      </c>
      <c r="D70" s="13" t="n">
        <v>-94.962967</v>
      </c>
      <c r="E70" s="13" t="n">
        <v>29.34</v>
      </c>
      <c r="F70" s="13" t="n">
        <v>28.466</v>
      </c>
      <c r="G70" s="13" t="n">
        <v>107.91</v>
      </c>
      <c r="H70" s="3" t="n">
        <f aca="false">0.8476*G70+16.36</f>
        <v>107.824516</v>
      </c>
    </row>
    <row r="71" customFormat="false" ht="12.75" hidden="false" customHeight="false" outlineLevel="0" collapsed="false">
      <c r="A71" s="15" t="n">
        <v>39274</v>
      </c>
      <c r="B71" s="12" t="n">
        <v>0.24375</v>
      </c>
      <c r="C71" s="13" t="n">
        <v>28.833383</v>
      </c>
      <c r="D71" s="13" t="n">
        <v>-94.96185</v>
      </c>
      <c r="E71" s="13" t="n">
        <v>29.34</v>
      </c>
      <c r="F71" s="13" t="n">
        <v>28.471</v>
      </c>
      <c r="G71" s="13" t="n">
        <v>107.82</v>
      </c>
      <c r="H71" s="3" t="n">
        <f aca="false">0.8476*G71+16.36</f>
        <v>107.748232</v>
      </c>
    </row>
    <row r="72" customFormat="false" ht="12.75" hidden="false" customHeight="false" outlineLevel="0" collapsed="false">
      <c r="A72" s="15" t="n">
        <v>39274</v>
      </c>
      <c r="B72" s="12" t="n">
        <v>0.244444444444444</v>
      </c>
      <c r="C72" s="13" t="n">
        <v>28.831217</v>
      </c>
      <c r="D72" s="13" t="n">
        <v>-94.96075</v>
      </c>
      <c r="E72" s="13" t="n">
        <v>29.341</v>
      </c>
      <c r="F72" s="13" t="n">
        <v>28.452</v>
      </c>
      <c r="G72" s="13" t="n">
        <v>107.93</v>
      </c>
      <c r="H72" s="3" t="n">
        <f aca="false">0.8476*G72+16.36</f>
        <v>107.841468</v>
      </c>
    </row>
    <row r="73" customFormat="false" ht="12.75" hidden="false" customHeight="false" outlineLevel="0" collapsed="false">
      <c r="A73" s="15" t="n">
        <v>39274</v>
      </c>
      <c r="B73" s="12" t="n">
        <v>0.245138888888889</v>
      </c>
      <c r="C73" s="13" t="n">
        <v>28.82905</v>
      </c>
      <c r="D73" s="13" t="n">
        <v>-94.959633</v>
      </c>
      <c r="E73" s="13" t="n">
        <v>29.338</v>
      </c>
      <c r="F73" s="13" t="n">
        <v>28.456</v>
      </c>
      <c r="G73" s="13" t="n">
        <v>107.86</v>
      </c>
      <c r="H73" s="3" t="n">
        <f aca="false">0.8476*G73+16.36</f>
        <v>107.782136</v>
      </c>
    </row>
    <row r="74" customFormat="false" ht="12.75" hidden="false" customHeight="false" outlineLevel="0" collapsed="false">
      <c r="A74" s="15" t="n">
        <v>39274</v>
      </c>
      <c r="B74" s="12" t="n">
        <v>0.245833333333333</v>
      </c>
      <c r="C74" s="13" t="n">
        <v>28.826883</v>
      </c>
      <c r="D74" s="13" t="n">
        <v>-94.95855</v>
      </c>
      <c r="E74" s="13" t="n">
        <v>29.341</v>
      </c>
      <c r="F74" s="13" t="n">
        <v>28.45</v>
      </c>
      <c r="G74" s="13" t="n">
        <v>107.78</v>
      </c>
      <c r="H74" s="3" t="n">
        <f aca="false">0.8476*G74+16.36</f>
        <v>107.714328</v>
      </c>
    </row>
    <row r="75" customFormat="false" ht="12.75" hidden="false" customHeight="false" outlineLevel="0" collapsed="false">
      <c r="A75" s="15" t="n">
        <v>39274</v>
      </c>
      <c r="B75" s="12" t="n">
        <v>0.246527777777778</v>
      </c>
      <c r="C75" s="13" t="n">
        <v>28.824733</v>
      </c>
      <c r="D75" s="13" t="n">
        <v>-94.957433</v>
      </c>
      <c r="E75" s="13" t="n">
        <v>29.36</v>
      </c>
      <c r="F75" s="13" t="n">
        <v>28.461</v>
      </c>
      <c r="G75" s="13" t="n">
        <v>107.69</v>
      </c>
      <c r="H75" s="3" t="n">
        <f aca="false">0.8476*G75+16.36</f>
        <v>107.638044</v>
      </c>
    </row>
    <row r="76" customFormat="false" ht="12.75" hidden="false" customHeight="false" outlineLevel="0" collapsed="false">
      <c r="A76" s="15" t="n">
        <v>39274</v>
      </c>
      <c r="B76" s="12" t="n">
        <v>0.247222222222222</v>
      </c>
      <c r="C76" s="13" t="n">
        <v>28.82255</v>
      </c>
      <c r="D76" s="13" t="n">
        <v>-94.956383</v>
      </c>
      <c r="E76" s="13" t="n">
        <v>29.363</v>
      </c>
      <c r="F76" s="13" t="n">
        <v>28.475</v>
      </c>
      <c r="G76" s="13" t="n">
        <v>107.57</v>
      </c>
      <c r="H76" s="3" t="n">
        <f aca="false">0.8476*G76+16.36</f>
        <v>107.536332</v>
      </c>
    </row>
    <row r="77" customFormat="false" ht="12.75" hidden="false" customHeight="false" outlineLevel="0" collapsed="false">
      <c r="A77" s="15" t="n">
        <v>39274</v>
      </c>
      <c r="B77" s="12" t="n">
        <v>0.247916666666667</v>
      </c>
      <c r="C77" s="13" t="n">
        <v>28.820417</v>
      </c>
      <c r="D77" s="13" t="n">
        <v>-94.955317</v>
      </c>
      <c r="E77" s="13" t="n">
        <v>29.35</v>
      </c>
      <c r="F77" s="13" t="n">
        <v>28.496</v>
      </c>
      <c r="G77" s="13" t="n">
        <v>107.41</v>
      </c>
      <c r="H77" s="3" t="n">
        <f aca="false">0.8476*G77+16.36</f>
        <v>107.400716</v>
      </c>
    </row>
    <row r="78" customFormat="false" ht="12.75" hidden="false" customHeight="false" outlineLevel="0" collapsed="false">
      <c r="A78" s="15" t="n">
        <v>39274</v>
      </c>
      <c r="B78" s="12" t="n">
        <v>0.248611111111111</v>
      </c>
      <c r="C78" s="13" t="n">
        <v>28.818233</v>
      </c>
      <c r="D78" s="13" t="n">
        <v>-94.95425</v>
      </c>
      <c r="E78" s="13" t="n">
        <v>29.348</v>
      </c>
      <c r="F78" s="13" t="n">
        <v>28.504</v>
      </c>
      <c r="G78" s="13" t="n">
        <v>107.18</v>
      </c>
      <c r="H78" s="3" t="n">
        <f aca="false">0.8476*G78+16.36</f>
        <v>107.205768</v>
      </c>
    </row>
    <row r="79" customFormat="false" ht="12.75" hidden="false" customHeight="false" outlineLevel="0" collapsed="false">
      <c r="A79" s="15" t="n">
        <v>39274</v>
      </c>
      <c r="B79" s="12" t="n">
        <v>0.249305555555556</v>
      </c>
      <c r="C79" s="13" t="n">
        <v>28.816033</v>
      </c>
      <c r="D79" s="13" t="n">
        <v>-94.9532</v>
      </c>
      <c r="E79" s="13" t="n">
        <v>29.368</v>
      </c>
      <c r="F79" s="13" t="n">
        <v>28.507</v>
      </c>
      <c r="G79" s="13" t="n">
        <v>107.17</v>
      </c>
      <c r="H79" s="3" t="n">
        <f aca="false">0.8476*G79+16.36</f>
        <v>107.197292</v>
      </c>
    </row>
    <row r="80" customFormat="false" ht="12.75" hidden="false" customHeight="false" outlineLevel="0" collapsed="false">
      <c r="A80" s="15" t="n">
        <v>39274</v>
      </c>
      <c r="B80" s="12" t="n">
        <v>0.25</v>
      </c>
      <c r="C80" s="13" t="n">
        <v>28.813833</v>
      </c>
      <c r="D80" s="13" t="n">
        <v>-94.952133</v>
      </c>
      <c r="E80" s="13" t="n">
        <v>29.355</v>
      </c>
      <c r="F80" s="13" t="n">
        <v>28.555</v>
      </c>
      <c r="G80" s="13" t="n">
        <v>107.15</v>
      </c>
      <c r="H80" s="3" t="n">
        <f aca="false">0.8476*G80+16.36</f>
        <v>107.18034</v>
      </c>
    </row>
    <row r="81" customFormat="false" ht="12.75" hidden="false" customHeight="false" outlineLevel="0" collapsed="false">
      <c r="A81" s="15" t="n">
        <v>39274</v>
      </c>
      <c r="B81" s="12" t="n">
        <v>0.250694444444444</v>
      </c>
      <c r="C81" s="13" t="n">
        <v>28.81155</v>
      </c>
      <c r="D81" s="13" t="n">
        <v>-94.9511</v>
      </c>
      <c r="E81" s="13" t="n">
        <v>29.367</v>
      </c>
      <c r="F81" s="13" t="n">
        <v>28.6</v>
      </c>
      <c r="G81" s="13" t="n">
        <v>106.97</v>
      </c>
      <c r="H81" s="3" t="n">
        <f aca="false">0.8476*G81+16.36</f>
        <v>107.027772</v>
      </c>
    </row>
    <row r="82" customFormat="false" ht="12.75" hidden="false" customHeight="false" outlineLevel="0" collapsed="false">
      <c r="A82" s="15" t="n">
        <v>39274</v>
      </c>
      <c r="B82" s="12" t="n">
        <v>0.251388888888889</v>
      </c>
      <c r="C82" s="13" t="n">
        <v>28.809333</v>
      </c>
      <c r="D82" s="13" t="n">
        <v>-94.950067</v>
      </c>
      <c r="E82" s="13" t="n">
        <v>29.385</v>
      </c>
      <c r="F82" s="13" t="n">
        <v>28.67</v>
      </c>
      <c r="G82" s="13" t="n">
        <v>106.98</v>
      </c>
      <c r="H82" s="3" t="n">
        <f aca="false">0.8476*G82+16.36</f>
        <v>107.036248</v>
      </c>
    </row>
    <row r="83" customFormat="false" ht="12.75" hidden="false" customHeight="false" outlineLevel="0" collapsed="false">
      <c r="A83" s="15" t="n">
        <v>39274</v>
      </c>
      <c r="B83" s="12" t="n">
        <v>0.252083333333333</v>
      </c>
      <c r="C83" s="13" t="n">
        <v>28.8071</v>
      </c>
      <c r="D83" s="13" t="n">
        <v>-94.949017</v>
      </c>
      <c r="E83" s="13" t="n">
        <v>29.385</v>
      </c>
      <c r="F83" s="13" t="n">
        <v>28.772</v>
      </c>
      <c r="G83" s="13" t="n">
        <v>107.02</v>
      </c>
      <c r="H83" s="3" t="n">
        <f aca="false">0.8476*G83+16.36</f>
        <v>107.070152</v>
      </c>
    </row>
    <row r="84" customFormat="false" ht="12.75" hidden="false" customHeight="false" outlineLevel="0" collapsed="false">
      <c r="A84" s="15" t="n">
        <v>39274</v>
      </c>
      <c r="B84" s="12" t="n">
        <v>0.252777777777778</v>
      </c>
      <c r="C84" s="13" t="n">
        <v>28.8049</v>
      </c>
      <c r="D84" s="13" t="n">
        <v>-94.947967</v>
      </c>
      <c r="E84" s="13" t="n">
        <v>29.375</v>
      </c>
      <c r="F84" s="13" t="n">
        <v>28.927</v>
      </c>
      <c r="G84" s="13" t="n">
        <v>106.88</v>
      </c>
      <c r="H84" s="3" t="n">
        <f aca="false">0.8476*G84+16.36</f>
        <v>106.951488</v>
      </c>
    </row>
    <row r="85" customFormat="false" ht="12.75" hidden="false" customHeight="false" outlineLevel="0" collapsed="false">
      <c r="A85" s="15" t="n">
        <v>39274</v>
      </c>
      <c r="B85" s="12" t="n">
        <v>0.253472222222222</v>
      </c>
      <c r="C85" s="13" t="n">
        <v>28.802683</v>
      </c>
      <c r="D85" s="13" t="n">
        <v>-94.94695</v>
      </c>
      <c r="E85" s="13" t="n">
        <v>29.326</v>
      </c>
      <c r="F85" s="13" t="n">
        <v>29.115</v>
      </c>
      <c r="G85" s="13" t="n">
        <v>106.79</v>
      </c>
      <c r="H85" s="3" t="n">
        <f aca="false">0.8476*G85+16.36</f>
        <v>106.875204</v>
      </c>
    </row>
    <row r="86" customFormat="false" ht="12.75" hidden="false" customHeight="false" outlineLevel="0" collapsed="false">
      <c r="A86" s="15" t="n">
        <v>39274</v>
      </c>
      <c r="B86" s="12" t="n">
        <v>0.254166666666667</v>
      </c>
      <c r="C86" s="13" t="n">
        <v>28.800467</v>
      </c>
      <c r="D86" s="13" t="n">
        <v>-94.945933</v>
      </c>
      <c r="E86" s="13" t="n">
        <v>29.278</v>
      </c>
      <c r="F86" s="13" t="n">
        <v>29.163</v>
      </c>
      <c r="G86" s="13" t="n">
        <v>106.66</v>
      </c>
      <c r="H86" s="3" t="n">
        <f aca="false">0.8476*G86+16.36</f>
        <v>106.765016</v>
      </c>
    </row>
    <row r="87" customFormat="false" ht="12.75" hidden="false" customHeight="false" outlineLevel="0" collapsed="false">
      <c r="A87" s="15" t="n">
        <v>39274</v>
      </c>
      <c r="B87" s="12" t="n">
        <v>0.254861111111111</v>
      </c>
      <c r="C87" s="13" t="n">
        <v>28.798233</v>
      </c>
      <c r="D87" s="13" t="n">
        <v>-94.944867</v>
      </c>
      <c r="E87" s="13" t="n">
        <v>29.192</v>
      </c>
      <c r="F87" s="13" t="n">
        <v>29.197</v>
      </c>
      <c r="G87" s="13" t="n">
        <v>106.5</v>
      </c>
      <c r="H87" s="3" t="n">
        <f aca="false">0.8476*G87+16.36</f>
        <v>106.6294</v>
      </c>
    </row>
    <row r="88" customFormat="false" ht="12.75" hidden="false" customHeight="false" outlineLevel="0" collapsed="false">
      <c r="A88" s="15" t="n">
        <v>39274</v>
      </c>
      <c r="B88" s="12" t="n">
        <v>0.255555555555556</v>
      </c>
      <c r="C88" s="13" t="n">
        <v>28.795967</v>
      </c>
      <c r="D88" s="13" t="n">
        <v>-94.94385</v>
      </c>
      <c r="E88" s="13" t="n">
        <v>29.17</v>
      </c>
      <c r="F88" s="13" t="n">
        <v>29.203</v>
      </c>
      <c r="G88" s="13" t="n">
        <v>106.38</v>
      </c>
      <c r="H88" s="3" t="n">
        <f aca="false">0.8476*G88+16.36</f>
        <v>106.527688</v>
      </c>
    </row>
    <row r="89" customFormat="false" ht="12.75" hidden="false" customHeight="false" outlineLevel="0" collapsed="false">
      <c r="A89" s="15" t="n">
        <v>39274</v>
      </c>
      <c r="B89" s="12" t="n">
        <v>0.25625</v>
      </c>
      <c r="C89" s="13" t="n">
        <v>28.7937</v>
      </c>
      <c r="D89" s="13" t="n">
        <v>-94.943017</v>
      </c>
      <c r="E89" s="13" t="n">
        <v>29.149</v>
      </c>
      <c r="F89" s="13" t="n">
        <v>29.225</v>
      </c>
      <c r="G89" s="13" t="n">
        <v>106.33</v>
      </c>
      <c r="H89" s="3" t="n">
        <f aca="false">0.8476*G89+16.36</f>
        <v>106.485308</v>
      </c>
    </row>
    <row r="90" customFormat="false" ht="12.75" hidden="false" customHeight="false" outlineLevel="0" collapsed="false">
      <c r="A90" s="15" t="n">
        <v>39274</v>
      </c>
      <c r="B90" s="12" t="n">
        <v>0.256944444444445</v>
      </c>
      <c r="C90" s="13" t="n">
        <v>28.791383</v>
      </c>
      <c r="D90" s="13" t="n">
        <v>-94.94265</v>
      </c>
      <c r="E90" s="13" t="n">
        <v>29.146</v>
      </c>
      <c r="F90" s="13" t="n">
        <v>29.201</v>
      </c>
      <c r="G90" s="13" t="n">
        <v>106.21</v>
      </c>
      <c r="H90" s="3" t="n">
        <f aca="false">0.8476*G90+16.36</f>
        <v>106.383596</v>
      </c>
    </row>
    <row r="91" customFormat="false" ht="12.75" hidden="false" customHeight="false" outlineLevel="0" collapsed="false">
      <c r="A91" s="15" t="n">
        <v>39274</v>
      </c>
      <c r="B91" s="12" t="n">
        <v>0.257638888888889</v>
      </c>
      <c r="C91" s="13" t="n">
        <v>28.789</v>
      </c>
      <c r="D91" s="13" t="n">
        <v>-94.942917</v>
      </c>
      <c r="E91" s="13" t="n">
        <v>29.131</v>
      </c>
      <c r="F91" s="13" t="n">
        <v>29.192</v>
      </c>
      <c r="G91" s="13" t="n">
        <v>106.05</v>
      </c>
      <c r="H91" s="3" t="n">
        <f aca="false">0.8476*G91+16.36</f>
        <v>106.24798</v>
      </c>
    </row>
    <row r="92" customFormat="false" ht="12.75" hidden="false" customHeight="false" outlineLevel="0" collapsed="false">
      <c r="A92" s="15" t="n">
        <v>39274</v>
      </c>
      <c r="B92" s="12" t="n">
        <v>0.258333333333333</v>
      </c>
      <c r="C92" s="13" t="n">
        <v>28.786683</v>
      </c>
      <c r="D92" s="13" t="n">
        <v>-94.94345</v>
      </c>
      <c r="E92" s="13" t="n">
        <v>29.124</v>
      </c>
      <c r="F92" s="13" t="n">
        <v>29.206</v>
      </c>
      <c r="G92" s="13" t="n">
        <v>105.97</v>
      </c>
      <c r="H92" s="3" t="n">
        <f aca="false">0.8476*G92+16.36</f>
        <v>106.180172</v>
      </c>
    </row>
    <row r="93" customFormat="false" ht="12.75" hidden="false" customHeight="false" outlineLevel="0" collapsed="false">
      <c r="A93" s="15" t="n">
        <v>39274</v>
      </c>
      <c r="B93" s="12" t="n">
        <v>0.259027777777778</v>
      </c>
      <c r="C93" s="13" t="n">
        <v>28.784467</v>
      </c>
      <c r="D93" s="13" t="n">
        <v>-94.944333</v>
      </c>
      <c r="E93" s="13" t="n">
        <v>29.127</v>
      </c>
      <c r="F93" s="13" t="n">
        <v>29.181</v>
      </c>
      <c r="G93" s="13" t="n">
        <v>105.88</v>
      </c>
      <c r="H93" s="3" t="n">
        <f aca="false">0.8476*G93+16.36</f>
        <v>106.103888</v>
      </c>
    </row>
    <row r="94" customFormat="false" ht="12.75" hidden="false" customHeight="false" outlineLevel="0" collapsed="false">
      <c r="A94" s="15" t="n">
        <v>39274</v>
      </c>
      <c r="B94" s="12" t="n">
        <v>0.259722222222222</v>
      </c>
      <c r="C94" s="13" t="n">
        <v>28.782333</v>
      </c>
      <c r="D94" s="13" t="n">
        <v>-94.94555</v>
      </c>
      <c r="E94" s="13" t="n">
        <v>29.141</v>
      </c>
      <c r="F94" s="13" t="n">
        <v>29.174</v>
      </c>
      <c r="G94" s="13" t="n">
        <v>105.87</v>
      </c>
      <c r="H94" s="3" t="n">
        <f aca="false">0.8476*G94+16.36</f>
        <v>106.095412</v>
      </c>
    </row>
    <row r="95" customFormat="false" ht="12.75" hidden="false" customHeight="false" outlineLevel="0" collapsed="false">
      <c r="A95" s="15" t="n">
        <v>39274</v>
      </c>
      <c r="B95" s="12" t="n">
        <v>0.260416666666667</v>
      </c>
      <c r="C95" s="13" t="n">
        <v>28.780217</v>
      </c>
      <c r="D95" s="13" t="n">
        <v>-94.946817</v>
      </c>
      <c r="E95" s="13" t="n">
        <v>29.126</v>
      </c>
      <c r="F95" s="13" t="n">
        <v>29.133</v>
      </c>
      <c r="G95" s="13" t="n">
        <v>105.72</v>
      </c>
      <c r="H95" s="3" t="n">
        <f aca="false">0.8476*G95+16.36</f>
        <v>105.968272</v>
      </c>
    </row>
    <row r="96" customFormat="false" ht="12.75" hidden="false" customHeight="false" outlineLevel="0" collapsed="false">
      <c r="A96" s="15" t="n">
        <v>39274</v>
      </c>
      <c r="B96" s="12" t="n">
        <v>0.261111111111111</v>
      </c>
      <c r="C96" s="13" t="n">
        <v>28.778083</v>
      </c>
      <c r="D96" s="13" t="n">
        <v>-94.948083</v>
      </c>
      <c r="E96" s="13" t="n">
        <v>29.132</v>
      </c>
      <c r="F96" s="13" t="n">
        <v>29.11</v>
      </c>
      <c r="G96" s="13" t="n">
        <v>105.68</v>
      </c>
      <c r="H96" s="3" t="n">
        <f aca="false">0.8476*G96+16.36</f>
        <v>105.934368</v>
      </c>
    </row>
    <row r="97" customFormat="false" ht="12.75" hidden="false" customHeight="false" outlineLevel="0" collapsed="false">
      <c r="A97" s="15" t="n">
        <v>39274</v>
      </c>
      <c r="B97" s="12" t="n">
        <v>0.261805555555556</v>
      </c>
      <c r="C97" s="13" t="n">
        <v>28.77595</v>
      </c>
      <c r="D97" s="13" t="n">
        <v>-94.949317</v>
      </c>
      <c r="E97" s="13" t="n">
        <v>29.122</v>
      </c>
      <c r="F97" s="13" t="n">
        <v>29.04</v>
      </c>
      <c r="G97" s="13" t="n">
        <v>105.7</v>
      </c>
      <c r="H97" s="3" t="n">
        <f aca="false">0.8476*G97+16.36</f>
        <v>105.95132</v>
      </c>
    </row>
    <row r="98" customFormat="false" ht="12.75" hidden="false" customHeight="false" outlineLevel="0" collapsed="false">
      <c r="A98" s="15" t="n">
        <v>39274</v>
      </c>
      <c r="B98" s="12" t="n">
        <v>0.2625</v>
      </c>
      <c r="C98" s="13" t="n">
        <v>28.77375</v>
      </c>
      <c r="D98" s="13" t="n">
        <v>-94.950567</v>
      </c>
      <c r="E98" s="13" t="n">
        <v>29.124</v>
      </c>
      <c r="F98" s="13" t="n">
        <v>28.994</v>
      </c>
      <c r="G98" s="13" t="n">
        <v>105.59</v>
      </c>
      <c r="H98" s="3" t="n">
        <f aca="false">0.8476*G98+16.36</f>
        <v>105.858084</v>
      </c>
    </row>
    <row r="99" customFormat="false" ht="12.75" hidden="false" customHeight="false" outlineLevel="0" collapsed="false">
      <c r="A99" s="15" t="n">
        <v>39274</v>
      </c>
      <c r="B99" s="12" t="n">
        <v>0.263194444444444</v>
      </c>
      <c r="C99" s="13" t="n">
        <v>28.77165</v>
      </c>
      <c r="D99" s="13" t="n">
        <v>-94.951817</v>
      </c>
      <c r="E99" s="13" t="n">
        <v>29.136</v>
      </c>
      <c r="F99" s="13" t="n">
        <v>28.957</v>
      </c>
      <c r="G99" s="13" t="n">
        <v>105.66</v>
      </c>
      <c r="H99" s="3" t="n">
        <f aca="false">0.8476*G99+16.36</f>
        <v>105.917416</v>
      </c>
    </row>
    <row r="100" customFormat="false" ht="12.75" hidden="false" customHeight="false" outlineLevel="0" collapsed="false">
      <c r="A100" s="15" t="n">
        <v>39274</v>
      </c>
      <c r="B100" s="12" t="n">
        <v>0.263888888888889</v>
      </c>
      <c r="C100" s="13" t="n">
        <v>28.769533</v>
      </c>
      <c r="D100" s="13" t="n">
        <v>-94.953067</v>
      </c>
      <c r="E100" s="13" t="n">
        <v>29.148</v>
      </c>
      <c r="F100" s="13" t="n">
        <v>28.901</v>
      </c>
      <c r="G100" s="13" t="n">
        <v>105.66</v>
      </c>
      <c r="H100" s="3" t="n">
        <f aca="false">0.8476*G100+16.36</f>
        <v>105.917416</v>
      </c>
    </row>
    <row r="101" customFormat="false" ht="12.75" hidden="false" customHeight="false" outlineLevel="0" collapsed="false">
      <c r="A101" s="15" t="n">
        <v>39274</v>
      </c>
      <c r="B101" s="12" t="n">
        <v>0.264583333333333</v>
      </c>
      <c r="C101" s="13" t="n">
        <v>28.767367</v>
      </c>
      <c r="D101" s="13" t="n">
        <v>-94.9543</v>
      </c>
      <c r="E101" s="13" t="n">
        <v>29.158</v>
      </c>
      <c r="F101" s="13" t="n">
        <v>28.844</v>
      </c>
      <c r="G101" s="13" t="n">
        <v>105.67</v>
      </c>
      <c r="H101" s="3" t="n">
        <f aca="false">0.8476*G101+16.36</f>
        <v>105.925892</v>
      </c>
    </row>
    <row r="102" customFormat="false" ht="12.75" hidden="false" customHeight="false" outlineLevel="0" collapsed="false">
      <c r="A102" s="15" t="n">
        <v>39274</v>
      </c>
      <c r="B102" s="12" t="n">
        <v>0.265277777777778</v>
      </c>
      <c r="C102" s="13" t="n">
        <v>28.765217</v>
      </c>
      <c r="D102" s="13" t="n">
        <v>-94.95555</v>
      </c>
      <c r="E102" s="13" t="n">
        <v>29.161</v>
      </c>
      <c r="F102" s="13" t="n">
        <v>28.772</v>
      </c>
      <c r="G102" s="13" t="n">
        <v>105.78</v>
      </c>
      <c r="H102" s="3" t="n">
        <f aca="false">0.8476*G102+16.36</f>
        <v>106.019128</v>
      </c>
    </row>
    <row r="103" customFormat="false" ht="12.75" hidden="false" customHeight="false" outlineLevel="0" collapsed="false">
      <c r="A103" s="15" t="n">
        <v>39274</v>
      </c>
      <c r="B103" s="12" t="n">
        <v>0.265972222222222</v>
      </c>
      <c r="C103" s="13" t="n">
        <v>28.763083</v>
      </c>
      <c r="D103" s="13" t="n">
        <v>-94.956783</v>
      </c>
      <c r="E103" s="13" t="n">
        <v>29.177</v>
      </c>
      <c r="F103" s="13" t="n">
        <v>28.683</v>
      </c>
      <c r="G103" s="13" t="n">
        <v>105.85</v>
      </c>
      <c r="H103" s="3" t="n">
        <f aca="false">0.8476*G103+16.36</f>
        <v>106.07846</v>
      </c>
    </row>
    <row r="104" customFormat="false" ht="12.75" hidden="false" customHeight="false" outlineLevel="0" collapsed="false">
      <c r="A104" s="15" t="n">
        <v>39274</v>
      </c>
      <c r="B104" s="12" t="n">
        <v>0.266666666666667</v>
      </c>
      <c r="C104" s="13" t="n">
        <v>28.76095</v>
      </c>
      <c r="D104" s="13" t="n">
        <v>-94.957983</v>
      </c>
      <c r="E104" s="13" t="n">
        <v>29.199</v>
      </c>
      <c r="F104" s="13" t="n">
        <v>28.644</v>
      </c>
      <c r="G104" s="13" t="n">
        <v>105.92</v>
      </c>
      <c r="H104" s="3" t="n">
        <f aca="false">0.8476*G104+16.36</f>
        <v>106.137792</v>
      </c>
    </row>
    <row r="105" customFormat="false" ht="12.75" hidden="false" customHeight="false" outlineLevel="0" collapsed="false">
      <c r="A105" s="15" t="n">
        <v>39274</v>
      </c>
      <c r="B105" s="12" t="n">
        <v>0.267361111111111</v>
      </c>
      <c r="C105" s="13" t="n">
        <v>28.7588</v>
      </c>
      <c r="D105" s="13" t="n">
        <v>-94.959217</v>
      </c>
      <c r="E105" s="13" t="n">
        <v>29.221</v>
      </c>
      <c r="F105" s="13" t="n">
        <v>28.582</v>
      </c>
      <c r="G105" s="13" t="n">
        <v>106.01</v>
      </c>
      <c r="H105" s="3" t="n">
        <f aca="false">0.8476*G105+16.36</f>
        <v>106.214076</v>
      </c>
    </row>
    <row r="106" customFormat="false" ht="12.75" hidden="false" customHeight="false" outlineLevel="0" collapsed="false">
      <c r="A106" s="15" t="n">
        <v>39274</v>
      </c>
      <c r="B106" s="12" t="n">
        <v>0.268055555555556</v>
      </c>
      <c r="C106" s="13" t="n">
        <v>28.756633</v>
      </c>
      <c r="D106" s="13" t="n">
        <v>-94.960467</v>
      </c>
      <c r="E106" s="13" t="n">
        <v>29.238</v>
      </c>
      <c r="F106" s="13" t="n">
        <v>28.5</v>
      </c>
      <c r="G106" s="13" t="n">
        <v>106.04</v>
      </c>
      <c r="H106" s="3" t="n">
        <f aca="false">0.8476*G106+16.36</f>
        <v>106.239504</v>
      </c>
    </row>
    <row r="107" customFormat="false" ht="12.75" hidden="false" customHeight="false" outlineLevel="0" collapsed="false">
      <c r="A107" s="15" t="n">
        <v>39274</v>
      </c>
      <c r="B107" s="12" t="n">
        <v>0.26875</v>
      </c>
      <c r="C107" s="13" t="n">
        <v>28.754483</v>
      </c>
      <c r="D107" s="13" t="n">
        <v>-94.961667</v>
      </c>
      <c r="E107" s="13" t="n">
        <v>29.243</v>
      </c>
      <c r="F107" s="13" t="n">
        <v>28.446</v>
      </c>
      <c r="G107" s="13" t="n">
        <v>106.02</v>
      </c>
      <c r="H107" s="3" t="n">
        <f aca="false">0.8476*G107+16.36</f>
        <v>106.222552</v>
      </c>
    </row>
    <row r="108" customFormat="false" ht="12.75" hidden="false" customHeight="false" outlineLevel="0" collapsed="false">
      <c r="A108" s="15" t="n">
        <v>39274</v>
      </c>
      <c r="B108" s="12" t="n">
        <v>0.269444444444444</v>
      </c>
      <c r="C108" s="13" t="n">
        <v>28.752333</v>
      </c>
      <c r="D108" s="13" t="n">
        <v>-94.962867</v>
      </c>
      <c r="E108" s="13" t="n">
        <v>29.26</v>
      </c>
      <c r="F108" s="13" t="n">
        <v>28.402</v>
      </c>
      <c r="G108" s="13" t="n">
        <v>106.11</v>
      </c>
      <c r="H108" s="3" t="n">
        <f aca="false">0.8476*G108+16.36</f>
        <v>106.298836</v>
      </c>
    </row>
    <row r="109" customFormat="false" ht="12.75" hidden="false" customHeight="false" outlineLevel="0" collapsed="false">
      <c r="A109" s="15" t="n">
        <v>39274</v>
      </c>
      <c r="B109" s="12" t="n">
        <v>0.270138888888889</v>
      </c>
      <c r="C109" s="13" t="n">
        <v>28.750183</v>
      </c>
      <c r="D109" s="13" t="n">
        <v>-94.9641</v>
      </c>
      <c r="E109" s="13" t="n">
        <v>29.266</v>
      </c>
      <c r="F109" s="13" t="n">
        <v>28.318</v>
      </c>
      <c r="G109" s="13" t="n">
        <v>106.18</v>
      </c>
      <c r="H109" s="3" t="n">
        <f aca="false">0.8476*G109+16.36</f>
        <v>106.358168</v>
      </c>
    </row>
    <row r="110" customFormat="false" ht="12.75" hidden="false" customHeight="false" outlineLevel="0" collapsed="false">
      <c r="A110" s="15" t="n">
        <v>39274</v>
      </c>
      <c r="B110" s="12" t="n">
        <v>0.270833333333333</v>
      </c>
      <c r="C110" s="13" t="n">
        <v>28.74805</v>
      </c>
      <c r="D110" s="13" t="n">
        <v>-94.965317</v>
      </c>
      <c r="E110" s="13" t="n">
        <v>29.283</v>
      </c>
      <c r="F110" s="13" t="n">
        <v>28.285</v>
      </c>
      <c r="G110" s="13" t="n">
        <v>106.22</v>
      </c>
      <c r="H110" s="3" t="n">
        <f aca="false">0.8476*G110+16.36</f>
        <v>106.392072</v>
      </c>
    </row>
    <row r="111" customFormat="false" ht="12.75" hidden="false" customHeight="false" outlineLevel="0" collapsed="false">
      <c r="A111" s="15" t="n">
        <v>39274</v>
      </c>
      <c r="B111" s="12" t="n">
        <v>0.271527777777778</v>
      </c>
      <c r="C111" s="13" t="n">
        <v>28.7459</v>
      </c>
      <c r="D111" s="13" t="n">
        <v>-94.9665</v>
      </c>
      <c r="E111" s="13" t="n">
        <v>29.3</v>
      </c>
      <c r="F111" s="13" t="n">
        <v>28.236</v>
      </c>
      <c r="G111" s="13" t="n">
        <v>106.25</v>
      </c>
      <c r="H111" s="3" t="n">
        <f aca="false">0.8476*G111+16.36</f>
        <v>106.4175</v>
      </c>
    </row>
    <row r="112" customFormat="false" ht="12.75" hidden="false" customHeight="false" outlineLevel="0" collapsed="false">
      <c r="A112" s="15" t="n">
        <v>39274</v>
      </c>
      <c r="B112" s="12" t="n">
        <v>0.272222222222222</v>
      </c>
      <c r="C112" s="13" t="n">
        <v>28.74375</v>
      </c>
      <c r="D112" s="13" t="n">
        <v>-94.9677</v>
      </c>
      <c r="E112" s="13" t="n">
        <v>29.306</v>
      </c>
      <c r="F112" s="13" t="n">
        <v>28.182</v>
      </c>
      <c r="G112" s="13" t="n">
        <v>106.25</v>
      </c>
      <c r="H112" s="3" t="n">
        <f aca="false">0.8476*G112+16.36</f>
        <v>106.4175</v>
      </c>
    </row>
    <row r="113" customFormat="false" ht="12.75" hidden="false" customHeight="false" outlineLevel="0" collapsed="false">
      <c r="A113" s="15" t="n">
        <v>39274</v>
      </c>
      <c r="B113" s="12" t="n">
        <v>0.272916666666667</v>
      </c>
      <c r="C113" s="13" t="n">
        <v>28.7416</v>
      </c>
      <c r="D113" s="13" t="n">
        <v>-94.9689</v>
      </c>
      <c r="E113" s="13" t="n">
        <v>29.323</v>
      </c>
      <c r="F113" s="13" t="n">
        <v>28.157</v>
      </c>
      <c r="G113" s="13" t="n">
        <v>106.33</v>
      </c>
      <c r="H113" s="3" t="n">
        <f aca="false">0.8476*G113+16.36</f>
        <v>106.485308</v>
      </c>
    </row>
    <row r="114" customFormat="false" ht="12.75" hidden="false" customHeight="false" outlineLevel="0" collapsed="false">
      <c r="A114" s="15" t="n">
        <v>39274</v>
      </c>
      <c r="B114" s="12" t="n">
        <v>0.273611111111111</v>
      </c>
      <c r="C114" s="13" t="n">
        <v>28.73945</v>
      </c>
      <c r="D114" s="13" t="n">
        <v>-94.970133</v>
      </c>
      <c r="E114" s="13" t="n">
        <v>29.333</v>
      </c>
      <c r="F114" s="13" t="n">
        <v>28.111</v>
      </c>
      <c r="G114" s="13" t="n">
        <v>106.36</v>
      </c>
      <c r="H114" s="3" t="n">
        <f aca="false">0.8476*G114+16.36</f>
        <v>106.510736</v>
      </c>
    </row>
    <row r="115" customFormat="false" ht="12.75" hidden="false" customHeight="false" outlineLevel="0" collapsed="false">
      <c r="A115" s="15" t="n">
        <v>39274</v>
      </c>
      <c r="B115" s="12" t="n">
        <v>0.274305555555556</v>
      </c>
      <c r="C115" s="13" t="n">
        <v>28.737317</v>
      </c>
      <c r="D115" s="13" t="n">
        <v>-94.971333</v>
      </c>
      <c r="E115" s="13" t="n">
        <v>29.341</v>
      </c>
      <c r="F115" s="13" t="n">
        <v>28.079</v>
      </c>
      <c r="G115" s="13" t="n">
        <v>106.35</v>
      </c>
      <c r="H115" s="3" t="n">
        <f aca="false">0.8476*G115+16.36</f>
        <v>106.50226</v>
      </c>
    </row>
    <row r="116" customFormat="false" ht="12.75" hidden="false" customHeight="false" outlineLevel="0" collapsed="false">
      <c r="A116" s="15" t="n">
        <v>39274</v>
      </c>
      <c r="B116" s="12" t="n">
        <v>0.275</v>
      </c>
      <c r="C116" s="13" t="n">
        <v>28.73515</v>
      </c>
      <c r="D116" s="13" t="n">
        <v>-94.972533</v>
      </c>
      <c r="E116" s="13" t="n">
        <v>29.36</v>
      </c>
      <c r="F116" s="13" t="n">
        <v>28.042</v>
      </c>
      <c r="G116" s="13" t="n">
        <v>106.42</v>
      </c>
      <c r="H116" s="3" t="n">
        <f aca="false">0.8476*G116+16.36</f>
        <v>106.561592</v>
      </c>
    </row>
    <row r="117" customFormat="false" ht="12.75" hidden="false" customHeight="false" outlineLevel="0" collapsed="false">
      <c r="A117" s="15" t="n">
        <v>39274</v>
      </c>
      <c r="B117" s="12" t="n">
        <v>0.275694444444444</v>
      </c>
      <c r="C117" s="13" t="n">
        <v>28.732983</v>
      </c>
      <c r="D117" s="13" t="n">
        <v>-94.973733</v>
      </c>
      <c r="E117" s="13" t="n">
        <v>29.375</v>
      </c>
      <c r="F117" s="13" t="n">
        <v>28.001</v>
      </c>
      <c r="G117" s="13" t="n">
        <v>106.4</v>
      </c>
      <c r="H117" s="3" t="n">
        <f aca="false">0.8476*G117+16.36</f>
        <v>106.54464</v>
      </c>
    </row>
    <row r="118" customFormat="false" ht="12.75" hidden="false" customHeight="false" outlineLevel="0" collapsed="false">
      <c r="A118" s="15" t="n">
        <v>39274</v>
      </c>
      <c r="B118" s="12" t="n">
        <v>0.276388888888889</v>
      </c>
      <c r="C118" s="13" t="n">
        <v>28.73085</v>
      </c>
      <c r="D118" s="13" t="n">
        <v>-94.97495</v>
      </c>
      <c r="E118" s="13" t="n">
        <v>29.385</v>
      </c>
      <c r="F118" s="13" t="n">
        <v>27.977</v>
      </c>
      <c r="G118" s="13" t="n">
        <v>106.37</v>
      </c>
      <c r="H118" s="3" t="n">
        <f aca="false">0.8476*G118+16.36</f>
        <v>106.519212</v>
      </c>
    </row>
    <row r="119" customFormat="false" ht="12.75" hidden="false" customHeight="false" outlineLevel="0" collapsed="false">
      <c r="A119" s="15" t="n">
        <v>39274</v>
      </c>
      <c r="B119" s="12" t="n">
        <v>0.277083333333333</v>
      </c>
      <c r="C119" s="13" t="n">
        <v>28.7287</v>
      </c>
      <c r="D119" s="13" t="n">
        <v>-94.976167</v>
      </c>
      <c r="E119" s="13" t="n">
        <v>29.396</v>
      </c>
      <c r="F119" s="13" t="n">
        <v>27.958</v>
      </c>
      <c r="G119" s="13" t="n">
        <v>106.22</v>
      </c>
      <c r="H119" s="3" t="n">
        <f aca="false">0.8476*G119+16.36</f>
        <v>106.392072</v>
      </c>
    </row>
    <row r="120" customFormat="false" ht="12.75" hidden="false" customHeight="false" outlineLevel="0" collapsed="false">
      <c r="A120" s="15" t="n">
        <v>39274</v>
      </c>
      <c r="B120" s="12" t="n">
        <v>0.277777777777778</v>
      </c>
      <c r="C120" s="13" t="n">
        <v>28.726567</v>
      </c>
      <c r="D120" s="13" t="n">
        <v>-94.977383</v>
      </c>
      <c r="E120" s="13" t="n">
        <v>29.401</v>
      </c>
      <c r="F120" s="13" t="n">
        <v>27.932</v>
      </c>
      <c r="G120" s="13" t="n">
        <v>106.36</v>
      </c>
      <c r="H120" s="3" t="n">
        <f aca="false">0.8476*G120+16.36</f>
        <v>106.510736</v>
      </c>
    </row>
    <row r="121" customFormat="false" ht="12.75" hidden="false" customHeight="false" outlineLevel="0" collapsed="false">
      <c r="A121" s="15" t="n">
        <v>39274</v>
      </c>
      <c r="B121" s="12" t="n">
        <v>0.278472222222222</v>
      </c>
      <c r="C121" s="13" t="n">
        <v>28.724417</v>
      </c>
      <c r="D121" s="13" t="n">
        <v>-94.978583</v>
      </c>
      <c r="E121" s="13" t="n">
        <v>29.416</v>
      </c>
      <c r="F121" s="13" t="n">
        <v>27.902</v>
      </c>
      <c r="G121" s="13" t="n">
        <v>106.37</v>
      </c>
      <c r="H121" s="3" t="n">
        <f aca="false">0.8476*G121+16.36</f>
        <v>106.519212</v>
      </c>
    </row>
    <row r="122" customFormat="false" ht="12.75" hidden="false" customHeight="false" outlineLevel="0" collapsed="false">
      <c r="A122" s="15" t="n">
        <v>39274</v>
      </c>
      <c r="B122" s="12" t="n">
        <v>0.279166666666667</v>
      </c>
      <c r="C122" s="13" t="n">
        <v>28.722283</v>
      </c>
      <c r="D122" s="13" t="n">
        <v>-94.9798</v>
      </c>
      <c r="E122" s="13" t="n">
        <v>29.411</v>
      </c>
      <c r="F122" s="13" t="n">
        <v>27.906</v>
      </c>
      <c r="G122" s="13" t="n">
        <v>106.4</v>
      </c>
      <c r="H122" s="3" t="n">
        <f aca="false">0.8476*G122+16.36</f>
        <v>106.54464</v>
      </c>
    </row>
    <row r="123" customFormat="false" ht="12.75" hidden="false" customHeight="false" outlineLevel="0" collapsed="false">
      <c r="A123" s="15" t="n">
        <v>39274</v>
      </c>
      <c r="B123" s="12" t="n">
        <v>0.279861111111111</v>
      </c>
      <c r="C123" s="13" t="n">
        <v>28.72015</v>
      </c>
      <c r="D123" s="13" t="n">
        <v>-94.981017</v>
      </c>
      <c r="E123" s="13" t="n">
        <v>29.418</v>
      </c>
      <c r="F123" s="13" t="n">
        <v>27.882</v>
      </c>
      <c r="G123" s="13" t="n">
        <v>106.37</v>
      </c>
      <c r="H123" s="3" t="n">
        <f aca="false">0.8476*G123+16.36</f>
        <v>106.519212</v>
      </c>
    </row>
    <row r="124" customFormat="false" ht="12.75" hidden="false" customHeight="false" outlineLevel="0" collapsed="false">
      <c r="A124" s="15" t="n">
        <v>39274</v>
      </c>
      <c r="B124" s="12" t="n">
        <v>0.280555555555556</v>
      </c>
      <c r="C124" s="13" t="n">
        <v>28.718</v>
      </c>
      <c r="D124" s="13" t="n">
        <v>-94.98225</v>
      </c>
      <c r="E124" s="13" t="n">
        <v>29.421</v>
      </c>
      <c r="F124" s="13" t="n">
        <v>27.888</v>
      </c>
      <c r="G124" s="13" t="n">
        <v>106.38</v>
      </c>
      <c r="H124" s="3" t="n">
        <f aca="false">0.8476*G124+16.36</f>
        <v>106.527688</v>
      </c>
    </row>
    <row r="125" customFormat="false" ht="12.75" hidden="false" customHeight="false" outlineLevel="0" collapsed="false">
      <c r="A125" s="15" t="n">
        <v>39274</v>
      </c>
      <c r="B125" s="12" t="n">
        <v>0.28125</v>
      </c>
      <c r="C125" s="13" t="n">
        <v>28.71585</v>
      </c>
      <c r="D125" s="13" t="n">
        <v>-94.983467</v>
      </c>
      <c r="E125" s="13" t="n">
        <v>29.426</v>
      </c>
      <c r="F125" s="13" t="n">
        <v>27.892</v>
      </c>
      <c r="G125" s="13" t="n">
        <v>106.3</v>
      </c>
      <c r="H125" s="3" t="n">
        <f aca="false">0.8476*G125+16.36</f>
        <v>106.45988</v>
      </c>
    </row>
    <row r="126" customFormat="false" ht="12.75" hidden="false" customHeight="false" outlineLevel="0" collapsed="false">
      <c r="A126" s="15" t="n">
        <v>39274</v>
      </c>
      <c r="B126" s="12" t="n">
        <v>0.281944444444444</v>
      </c>
      <c r="C126" s="13" t="n">
        <v>28.713667</v>
      </c>
      <c r="D126" s="13" t="n">
        <v>-94.9847</v>
      </c>
      <c r="E126" s="13" t="n">
        <v>29.431</v>
      </c>
      <c r="F126" s="13" t="n">
        <v>27.891</v>
      </c>
      <c r="G126" s="13" t="n">
        <v>106.21</v>
      </c>
      <c r="H126" s="3" t="n">
        <f aca="false">0.8476*G126+16.36</f>
        <v>106.383596</v>
      </c>
    </row>
    <row r="127" customFormat="false" ht="12.75" hidden="false" customHeight="false" outlineLevel="0" collapsed="false">
      <c r="A127" s="15" t="n">
        <v>39274</v>
      </c>
      <c r="B127" s="12" t="n">
        <v>0.282638888888889</v>
      </c>
      <c r="C127" s="13" t="n">
        <v>28.7115</v>
      </c>
      <c r="D127" s="13" t="n">
        <v>-94.9859</v>
      </c>
      <c r="E127" s="13" t="n">
        <v>29.43</v>
      </c>
      <c r="F127" s="13" t="n">
        <v>27.886</v>
      </c>
      <c r="G127" s="13" t="n">
        <v>106.24</v>
      </c>
      <c r="H127" s="3" t="n">
        <f aca="false">0.8476*G127+16.36</f>
        <v>106.409024</v>
      </c>
    </row>
    <row r="128" customFormat="false" ht="12.75" hidden="false" customHeight="false" outlineLevel="0" collapsed="false">
      <c r="A128" s="15" t="n">
        <v>39274</v>
      </c>
      <c r="B128" s="12" t="n">
        <v>0.283333333333333</v>
      </c>
      <c r="C128" s="13" t="n">
        <v>28.709367</v>
      </c>
      <c r="D128" s="13" t="n">
        <v>-94.9871</v>
      </c>
      <c r="E128" s="13" t="n">
        <v>29.428</v>
      </c>
      <c r="F128" s="13" t="n">
        <v>27.898</v>
      </c>
      <c r="G128" s="13" t="n">
        <v>106.25</v>
      </c>
      <c r="H128" s="3" t="n">
        <f aca="false">0.8476*G128+16.36</f>
        <v>106.4175</v>
      </c>
    </row>
    <row r="129" customFormat="false" ht="12.75" hidden="false" customHeight="false" outlineLevel="0" collapsed="false">
      <c r="A129" s="15" t="n">
        <v>39274</v>
      </c>
      <c r="B129" s="12" t="n">
        <v>0.284027777777778</v>
      </c>
      <c r="C129" s="13" t="n">
        <v>28.707217</v>
      </c>
      <c r="D129" s="13" t="n">
        <v>-94.9883</v>
      </c>
      <c r="E129" s="13" t="n">
        <v>29.442</v>
      </c>
      <c r="F129" s="13" t="n">
        <v>27.883</v>
      </c>
      <c r="G129" s="13" t="n">
        <v>106.28</v>
      </c>
      <c r="H129" s="3" t="n">
        <f aca="false">0.8476*G129+16.36</f>
        <v>106.442928</v>
      </c>
    </row>
    <row r="130" customFormat="false" ht="12.75" hidden="false" customHeight="false" outlineLevel="0" collapsed="false">
      <c r="A130" s="15" t="n">
        <v>39274</v>
      </c>
      <c r="B130" s="12" t="n">
        <v>0.284722222222222</v>
      </c>
      <c r="C130" s="13" t="n">
        <v>28.705033</v>
      </c>
      <c r="D130" s="13" t="n">
        <v>-94.989533</v>
      </c>
      <c r="E130" s="13" t="n">
        <v>29.436</v>
      </c>
      <c r="F130" s="13" t="n">
        <v>27.875</v>
      </c>
      <c r="G130" s="13" t="n">
        <v>106.28</v>
      </c>
      <c r="H130" s="3" t="n">
        <f aca="false">0.8476*G130+16.36</f>
        <v>106.442928</v>
      </c>
    </row>
    <row r="131" customFormat="false" ht="12.75" hidden="false" customHeight="false" outlineLevel="0" collapsed="false">
      <c r="A131" s="15" t="n">
        <v>39274</v>
      </c>
      <c r="B131" s="12" t="n">
        <v>0.285416666666667</v>
      </c>
      <c r="C131" s="13" t="n">
        <v>28.702867</v>
      </c>
      <c r="D131" s="13" t="n">
        <v>-94.990733</v>
      </c>
      <c r="E131" s="13" t="n">
        <v>29.435</v>
      </c>
      <c r="F131" s="13" t="n">
        <v>27.892</v>
      </c>
      <c r="G131" s="13" t="n">
        <v>106.36</v>
      </c>
      <c r="H131" s="3" t="n">
        <f aca="false">0.8476*G131+16.36</f>
        <v>106.510736</v>
      </c>
    </row>
    <row r="132" customFormat="false" ht="12.75" hidden="false" customHeight="false" outlineLevel="0" collapsed="false">
      <c r="A132" s="15" t="n">
        <v>39274</v>
      </c>
      <c r="B132" s="12" t="n">
        <v>0.286111111111111</v>
      </c>
      <c r="C132" s="13" t="n">
        <v>28.7007</v>
      </c>
      <c r="D132" s="13" t="n">
        <v>-94.99195</v>
      </c>
      <c r="E132" s="13" t="n">
        <v>29.436</v>
      </c>
      <c r="F132" s="13" t="n">
        <v>27.888</v>
      </c>
      <c r="G132" s="13" t="n">
        <v>106.31</v>
      </c>
      <c r="H132" s="3" t="n">
        <f aca="false">0.8476*G132+16.36</f>
        <v>106.468356</v>
      </c>
    </row>
    <row r="133" customFormat="false" ht="12.75" hidden="false" customHeight="false" outlineLevel="0" collapsed="false">
      <c r="A133" s="15" t="n">
        <v>39274</v>
      </c>
      <c r="B133" s="12" t="n">
        <v>0.286805555555556</v>
      </c>
      <c r="C133" s="13" t="n">
        <v>28.698517</v>
      </c>
      <c r="D133" s="13" t="n">
        <v>-94.993167</v>
      </c>
      <c r="E133" s="13" t="n">
        <v>29.447</v>
      </c>
      <c r="F133" s="13" t="n">
        <v>27.886</v>
      </c>
      <c r="G133" s="13" t="n">
        <v>106.26</v>
      </c>
      <c r="H133" s="3" t="n">
        <f aca="false">0.8476*G133+16.36</f>
        <v>106.425976</v>
      </c>
    </row>
    <row r="134" customFormat="false" ht="12.75" hidden="false" customHeight="false" outlineLevel="0" collapsed="false">
      <c r="A134" s="15" t="n">
        <v>39274</v>
      </c>
      <c r="B134" s="12" t="n">
        <v>0.2875</v>
      </c>
      <c r="C134" s="13" t="n">
        <v>28.696367</v>
      </c>
      <c r="D134" s="13" t="n">
        <v>-94.994383</v>
      </c>
      <c r="E134" s="13" t="n">
        <v>29.442</v>
      </c>
      <c r="F134" s="13" t="n">
        <v>27.9</v>
      </c>
      <c r="G134" s="13" t="n">
        <v>106.28</v>
      </c>
      <c r="H134" s="3" t="n">
        <f aca="false">0.8476*G134+16.36</f>
        <v>106.442928</v>
      </c>
    </row>
    <row r="135" customFormat="false" ht="12.75" hidden="false" customHeight="false" outlineLevel="0" collapsed="false">
      <c r="A135" s="15" t="n">
        <v>39274</v>
      </c>
      <c r="B135" s="12" t="n">
        <v>0.288194444444445</v>
      </c>
      <c r="C135" s="13" t="n">
        <v>28.694217</v>
      </c>
      <c r="D135" s="13" t="n">
        <v>-94.995583</v>
      </c>
      <c r="E135" s="13" t="n">
        <v>29.452</v>
      </c>
      <c r="F135" s="13" t="n">
        <v>27.894</v>
      </c>
      <c r="G135" s="13" t="n">
        <v>106.28</v>
      </c>
      <c r="H135" s="3" t="n">
        <f aca="false">0.8476*G135+16.36</f>
        <v>106.442928</v>
      </c>
    </row>
    <row r="136" customFormat="false" ht="12.75" hidden="false" customHeight="false" outlineLevel="0" collapsed="false">
      <c r="A136" s="15" t="n">
        <v>39274</v>
      </c>
      <c r="B136" s="12" t="n">
        <v>0.288888888888889</v>
      </c>
      <c r="C136" s="13" t="n">
        <v>28.692</v>
      </c>
      <c r="D136" s="13" t="n">
        <v>-94.99665</v>
      </c>
      <c r="E136" s="13" t="n">
        <v>29.457</v>
      </c>
      <c r="F136" s="13" t="n">
        <v>27.88</v>
      </c>
      <c r="G136" s="13" t="n">
        <v>106.25</v>
      </c>
      <c r="H136" s="3" t="n">
        <f aca="false">0.8476*G136+16.36</f>
        <v>106.4175</v>
      </c>
    </row>
    <row r="137" customFormat="false" ht="12.75" hidden="false" customHeight="false" outlineLevel="0" collapsed="false">
      <c r="A137" s="15" t="n">
        <v>39274</v>
      </c>
      <c r="B137" s="12" t="n">
        <v>0.289583333333333</v>
      </c>
      <c r="C137" s="13" t="n">
        <v>28.68975</v>
      </c>
      <c r="D137" s="13" t="n">
        <v>-94.9976</v>
      </c>
      <c r="E137" s="13" t="n">
        <v>29.459</v>
      </c>
      <c r="F137" s="13" t="n">
        <v>27.88</v>
      </c>
      <c r="G137" s="13" t="n">
        <v>106.2</v>
      </c>
      <c r="H137" s="3" t="n">
        <f aca="false">0.8476*G137+16.36</f>
        <v>106.37512</v>
      </c>
    </row>
    <row r="138" customFormat="false" ht="12.75" hidden="false" customHeight="false" outlineLevel="0" collapsed="false">
      <c r="A138" s="15" t="n">
        <v>39274</v>
      </c>
      <c r="B138" s="12" t="n">
        <v>0.290277777777778</v>
      </c>
      <c r="C138" s="13" t="n">
        <v>28.687517</v>
      </c>
      <c r="D138" s="13" t="n">
        <v>-94.9985</v>
      </c>
      <c r="E138" s="13" t="n">
        <v>29.46</v>
      </c>
      <c r="F138" s="13" t="n">
        <v>27.887</v>
      </c>
      <c r="G138" s="13" t="n">
        <v>106.23</v>
      </c>
      <c r="H138" s="3" t="n">
        <f aca="false">0.8476*G138+16.36</f>
        <v>106.400548</v>
      </c>
    </row>
    <row r="139" customFormat="false" ht="12.75" hidden="false" customHeight="false" outlineLevel="0" collapsed="false">
      <c r="A139" s="15" t="n">
        <v>39274</v>
      </c>
      <c r="B139" s="12" t="n">
        <v>0.290972222222222</v>
      </c>
      <c r="C139" s="13" t="n">
        <v>28.6859</v>
      </c>
      <c r="D139" s="13" t="n">
        <v>-94.999217</v>
      </c>
      <c r="E139" s="13" t="n">
        <v>29.469</v>
      </c>
      <c r="F139" s="13" t="n">
        <v>27.883</v>
      </c>
      <c r="G139" s="13" t="n">
        <v>106.3</v>
      </c>
      <c r="H139" s="3" t="n">
        <f aca="false">0.8476*G139+16.36</f>
        <v>106.45988</v>
      </c>
    </row>
    <row r="140" customFormat="false" ht="12.75" hidden="false" customHeight="false" outlineLevel="0" collapsed="false">
      <c r="A140" s="15" t="n">
        <v>39274</v>
      </c>
      <c r="B140" s="12" t="n">
        <v>0.291666666666667</v>
      </c>
      <c r="C140" s="13" t="n">
        <v>28.684933</v>
      </c>
      <c r="D140" s="13" t="n">
        <v>-94.999667</v>
      </c>
      <c r="E140" s="13" t="n">
        <v>29.474</v>
      </c>
      <c r="F140" s="13" t="n">
        <v>27.903</v>
      </c>
      <c r="G140" s="13" t="n">
        <v>106.40999</v>
      </c>
      <c r="H140" s="3" t="n">
        <f aca="false">0.8476*G140+16.36</f>
        <v>106.553107524</v>
      </c>
    </row>
    <row r="141" customFormat="false" ht="12.75" hidden="false" customHeight="false" outlineLevel="0" collapsed="false">
      <c r="A141" s="15" t="n">
        <v>39274</v>
      </c>
      <c r="B141" s="12" t="n">
        <v>0.292361111111111</v>
      </c>
      <c r="C141" s="13" t="n">
        <v>28.684267</v>
      </c>
      <c r="D141" s="13" t="n">
        <v>-94.9998</v>
      </c>
      <c r="E141" s="13" t="n">
        <v>29.486</v>
      </c>
      <c r="F141" s="13" t="n">
        <v>27.913</v>
      </c>
      <c r="G141" s="13" t="n">
        <v>106.44</v>
      </c>
      <c r="H141" s="3" t="n">
        <f aca="false">0.8476*G141+16.36</f>
        <v>106.578544</v>
      </c>
    </row>
    <row r="142" customFormat="false" ht="12.75" hidden="false" customHeight="false" outlineLevel="0" collapsed="false">
      <c r="A142" s="15" t="n">
        <v>39274</v>
      </c>
      <c r="B142" s="12" t="n">
        <v>0.293055555555556</v>
      </c>
      <c r="C142" s="13" t="n">
        <v>28.683817</v>
      </c>
      <c r="D142" s="13" t="n">
        <v>-94.9998</v>
      </c>
      <c r="E142" s="13" t="n">
        <v>29.496</v>
      </c>
      <c r="F142" s="13" t="n">
        <v>27.906</v>
      </c>
      <c r="G142" s="13" t="n">
        <v>106.37034</v>
      </c>
      <c r="H142" s="3" t="n">
        <f aca="false">0.8476*G142+16.36</f>
        <v>106.519500184</v>
      </c>
    </row>
    <row r="143" customFormat="false" ht="12.75" hidden="false" customHeight="false" outlineLevel="0" collapsed="false">
      <c r="A143" s="15" t="n">
        <v>39274</v>
      </c>
      <c r="B143" s="12" t="n">
        <v>0.29375</v>
      </c>
      <c r="C143" s="13" t="n">
        <v>28.683533</v>
      </c>
      <c r="D143" s="13" t="n">
        <v>-94.999817</v>
      </c>
      <c r="E143" s="13" t="n">
        <v>29.501</v>
      </c>
      <c r="F143" s="13" t="n">
        <v>27.902</v>
      </c>
      <c r="G143" s="13" t="n">
        <v>106.25101</v>
      </c>
      <c r="H143" s="3" t="n">
        <f aca="false">0.8476*G143+16.36</f>
        <v>106.418356076</v>
      </c>
    </row>
    <row r="144" customFormat="false" ht="12.75" hidden="false" customHeight="false" outlineLevel="0" collapsed="false">
      <c r="A144" s="15" t="n">
        <v>39274</v>
      </c>
      <c r="B144" s="12" t="n">
        <v>0.294444444444444</v>
      </c>
      <c r="C144" s="13" t="n">
        <v>28.683433</v>
      </c>
      <c r="D144" s="13" t="n">
        <v>-94.9998</v>
      </c>
      <c r="E144" s="13" t="n">
        <v>29.508</v>
      </c>
      <c r="F144" s="13" t="n">
        <v>27.917</v>
      </c>
      <c r="G144" s="13" t="n">
        <v>106.24866</v>
      </c>
      <c r="H144" s="3" t="n">
        <f aca="false">0.8476*G144+16.36</f>
        <v>106.416364216</v>
      </c>
    </row>
    <row r="145" customFormat="false" ht="12.75" hidden="false" customHeight="false" outlineLevel="0" collapsed="false">
      <c r="A145" s="15" t="n">
        <v>39274</v>
      </c>
      <c r="B145" s="12" t="n">
        <v>0.295138888888889</v>
      </c>
      <c r="C145" s="13" t="n">
        <v>28.6835</v>
      </c>
      <c r="D145" s="13" t="n">
        <v>-94.9998</v>
      </c>
      <c r="E145" s="13" t="n">
        <v>29.511</v>
      </c>
      <c r="F145" s="13" t="n">
        <v>27.936</v>
      </c>
      <c r="G145" s="13" t="n">
        <v>106.24</v>
      </c>
      <c r="H145" s="3" t="n">
        <f aca="false">0.8476*G145+16.36</f>
        <v>106.409024</v>
      </c>
    </row>
    <row r="146" customFormat="false" ht="12.75" hidden="false" customHeight="false" outlineLevel="0" collapsed="false">
      <c r="A146" s="15" t="n">
        <v>39274</v>
      </c>
      <c r="B146" s="12" t="n">
        <v>0.295833333333333</v>
      </c>
      <c r="C146" s="13" t="n">
        <v>28.68355</v>
      </c>
      <c r="D146" s="13" t="n">
        <v>-94.9998</v>
      </c>
      <c r="E146" s="13" t="n">
        <v>29.533</v>
      </c>
      <c r="F146" s="13" t="n">
        <v>27.92</v>
      </c>
      <c r="G146" s="13" t="n">
        <v>106.199</v>
      </c>
      <c r="H146" s="3" t="n">
        <f aca="false">0.8476*G146+16.36</f>
        <v>106.3742724</v>
      </c>
    </row>
    <row r="147" customFormat="false" ht="12.75" hidden="false" customHeight="false" outlineLevel="0" collapsed="false">
      <c r="A147" s="15" t="n">
        <v>39274</v>
      </c>
      <c r="B147" s="12" t="n">
        <v>0.296527777777778</v>
      </c>
      <c r="C147" s="13" t="n">
        <v>28.683583</v>
      </c>
      <c r="D147" s="13" t="n">
        <v>-94.999783</v>
      </c>
      <c r="E147" s="13" t="n">
        <v>29.54</v>
      </c>
      <c r="F147" s="13" t="n">
        <v>27.935</v>
      </c>
      <c r="G147" s="13" t="n">
        <v>106.13883</v>
      </c>
      <c r="H147" s="3" t="n">
        <f aca="false">0.8476*G147+16.36</f>
        <v>106.323272308</v>
      </c>
    </row>
    <row r="148" customFormat="false" ht="12.75" hidden="false" customHeight="false" outlineLevel="0" collapsed="false">
      <c r="A148" s="15" t="n">
        <v>39274</v>
      </c>
      <c r="B148" s="12" t="n">
        <v>0.297222222222222</v>
      </c>
      <c r="C148" s="13" t="n">
        <v>28.683583</v>
      </c>
      <c r="D148" s="13" t="n">
        <v>-94.999783</v>
      </c>
      <c r="E148" s="13" t="n">
        <v>29.542</v>
      </c>
      <c r="F148" s="13" t="n">
        <v>27.95</v>
      </c>
      <c r="G148" s="13" t="n">
        <v>106.08733</v>
      </c>
      <c r="H148" s="3" t="n">
        <f aca="false">0.8476*G148+16.36</f>
        <v>106.279620908</v>
      </c>
    </row>
    <row r="149" customFormat="false" ht="12.75" hidden="false" customHeight="false" outlineLevel="0" collapsed="false">
      <c r="A149" s="15" t="n">
        <v>39274</v>
      </c>
      <c r="B149" s="12" t="n">
        <v>0.297916666666667</v>
      </c>
      <c r="C149" s="13" t="n">
        <v>28.683567</v>
      </c>
      <c r="D149" s="13" t="n">
        <v>-94.999783</v>
      </c>
      <c r="E149" s="13" t="n">
        <v>29.54</v>
      </c>
      <c r="F149" s="13" t="n">
        <v>27.961</v>
      </c>
      <c r="G149" s="13" t="n">
        <v>106.1185</v>
      </c>
      <c r="H149" s="3" t="n">
        <f aca="false">0.8476*G149+16.36</f>
        <v>106.3060406</v>
      </c>
    </row>
    <row r="150" customFormat="false" ht="12.75" hidden="false" customHeight="false" outlineLevel="0" collapsed="false">
      <c r="A150" s="15" t="n">
        <v>39274</v>
      </c>
      <c r="B150" s="12" t="n">
        <v>0.298611111111111</v>
      </c>
      <c r="C150" s="13" t="n">
        <v>28.683533</v>
      </c>
      <c r="D150" s="13" t="n">
        <v>-94.999817</v>
      </c>
      <c r="E150" s="13" t="n">
        <v>29.544</v>
      </c>
      <c r="F150" s="13" t="n">
        <v>27.972</v>
      </c>
      <c r="G150" s="13" t="n">
        <v>106.17</v>
      </c>
      <c r="H150" s="3" t="n">
        <f aca="false">0.8476*G150+16.36</f>
        <v>106.349692</v>
      </c>
    </row>
    <row r="151" customFormat="false" ht="12.75" hidden="false" customHeight="false" outlineLevel="0" collapsed="false">
      <c r="A151" s="15" t="n">
        <v>39274</v>
      </c>
      <c r="B151" s="12" t="n">
        <v>0.299305555555556</v>
      </c>
      <c r="C151" s="13" t="n">
        <v>28.683533</v>
      </c>
      <c r="D151" s="13" t="n">
        <v>-94.999817</v>
      </c>
      <c r="E151" s="13" t="n">
        <v>29.542</v>
      </c>
      <c r="F151" s="13" t="n">
        <v>27.989</v>
      </c>
      <c r="G151" s="13" t="n">
        <v>106.18449</v>
      </c>
      <c r="H151" s="3" t="n">
        <f aca="false">0.8476*G151+16.36</f>
        <v>106.361973724</v>
      </c>
    </row>
    <row r="152" customFormat="false" ht="12.75" hidden="false" customHeight="false" outlineLevel="0" collapsed="false">
      <c r="A152" s="15" t="n">
        <v>39274</v>
      </c>
      <c r="B152" s="12" t="n">
        <v>0.3</v>
      </c>
      <c r="C152" s="13" t="n">
        <v>28.683533</v>
      </c>
      <c r="D152" s="13" t="n">
        <v>-94.999783</v>
      </c>
      <c r="E152" s="13" t="n">
        <v>29.537</v>
      </c>
      <c r="F152" s="13" t="n">
        <v>27.979</v>
      </c>
      <c r="G152" s="13" t="n">
        <v>106.21</v>
      </c>
      <c r="H152" s="3" t="n">
        <f aca="false">0.8476*G152+16.36</f>
        <v>106.383596</v>
      </c>
    </row>
    <row r="153" customFormat="false" ht="12.75" hidden="false" customHeight="false" outlineLevel="0" collapsed="false">
      <c r="A153" s="15" t="n">
        <v>39274</v>
      </c>
      <c r="B153" s="12" t="n">
        <v>0.300694444444444</v>
      </c>
      <c r="C153" s="13" t="n">
        <v>28.683533</v>
      </c>
      <c r="D153" s="13" t="n">
        <v>-94.999817</v>
      </c>
      <c r="E153" s="13" t="n">
        <v>29.545</v>
      </c>
      <c r="F153" s="13" t="n">
        <v>27.976</v>
      </c>
      <c r="G153" s="13" t="n">
        <v>106.30217</v>
      </c>
      <c r="H153" s="3" t="n">
        <f aca="false">0.8476*G153+16.36</f>
        <v>106.461719292</v>
      </c>
    </row>
    <row r="154" customFormat="false" ht="12.75" hidden="false" customHeight="false" outlineLevel="0" collapsed="false">
      <c r="A154" s="15" t="n">
        <v>39274</v>
      </c>
      <c r="B154" s="12" t="n">
        <v>0.301388888888889</v>
      </c>
      <c r="C154" s="13" t="n">
        <v>28.683533</v>
      </c>
      <c r="D154" s="13" t="n">
        <v>-94.999783</v>
      </c>
      <c r="E154" s="13" t="n">
        <v>29.539</v>
      </c>
      <c r="F154" s="13" t="n">
        <v>27.99</v>
      </c>
      <c r="G154" s="13" t="n">
        <v>106.35532</v>
      </c>
      <c r="H154" s="3" t="n">
        <f aca="false">0.8476*G154+16.36</f>
        <v>106.506769232</v>
      </c>
    </row>
    <row r="155" customFormat="false" ht="12.75" hidden="false" customHeight="false" outlineLevel="0" collapsed="false">
      <c r="A155" s="15" t="n">
        <v>39274</v>
      </c>
      <c r="B155" s="12" t="n">
        <v>0.302083333333333</v>
      </c>
      <c r="C155" s="13" t="n">
        <v>28.683517</v>
      </c>
      <c r="D155" s="13" t="n">
        <v>-94.999817</v>
      </c>
      <c r="E155" s="13" t="n">
        <v>29.544</v>
      </c>
      <c r="F155" s="13" t="n">
        <v>27.989</v>
      </c>
      <c r="G155" s="13" t="n">
        <v>106.3975</v>
      </c>
      <c r="H155" s="3" t="n">
        <f aca="false">0.8476*G155+16.36</f>
        <v>106.542521</v>
      </c>
    </row>
    <row r="156" customFormat="false" ht="12.75" hidden="false" customHeight="false" outlineLevel="0" collapsed="false">
      <c r="A156" s="15" t="n">
        <v>39274</v>
      </c>
      <c r="B156" s="12" t="n">
        <v>0.302777777777778</v>
      </c>
      <c r="C156" s="13" t="n">
        <v>28.6835</v>
      </c>
      <c r="D156" s="13" t="n">
        <v>-94.999817</v>
      </c>
      <c r="E156" s="13" t="n">
        <v>29.556</v>
      </c>
      <c r="F156" s="13" t="n">
        <v>27.972</v>
      </c>
      <c r="G156" s="13" t="n">
        <v>106.38733</v>
      </c>
      <c r="H156" s="3" t="n">
        <f aca="false">0.8476*G156+16.36</f>
        <v>106.533900908</v>
      </c>
    </row>
    <row r="157" customFormat="false" ht="12.75" hidden="false" customHeight="false" outlineLevel="0" collapsed="false">
      <c r="A157" s="15" t="n">
        <v>39274</v>
      </c>
      <c r="B157" s="12" t="n">
        <v>0.303472222222222</v>
      </c>
      <c r="C157" s="13" t="n">
        <v>28.6835</v>
      </c>
      <c r="D157" s="13" t="n">
        <v>-94.9998</v>
      </c>
      <c r="E157" s="13" t="n">
        <v>29.557</v>
      </c>
      <c r="F157" s="13" t="n">
        <v>27.965</v>
      </c>
      <c r="G157" s="13" t="n">
        <v>106.21284</v>
      </c>
      <c r="H157" s="3" t="n">
        <f aca="false">0.8476*G157+16.36</f>
        <v>106.386003184</v>
      </c>
    </row>
    <row r="158" customFormat="false" ht="12.75" hidden="false" customHeight="false" outlineLevel="0" collapsed="false">
      <c r="A158" s="15" t="n">
        <v>39274</v>
      </c>
      <c r="B158" s="12" t="n">
        <v>0.304166666666667</v>
      </c>
      <c r="C158" s="13" t="n">
        <v>28.683517</v>
      </c>
      <c r="D158" s="13" t="n">
        <v>-94.999783</v>
      </c>
      <c r="E158" s="13" t="n">
        <v>29.552</v>
      </c>
      <c r="F158" s="13" t="n">
        <v>27.972</v>
      </c>
      <c r="G158" s="13" t="n">
        <v>106.293</v>
      </c>
      <c r="H158" s="3" t="n">
        <f aca="false">0.8476*G158+16.36</f>
        <v>106.4539468</v>
      </c>
    </row>
    <row r="159" customFormat="false" ht="12.75" hidden="false" customHeight="false" outlineLevel="0" collapsed="false">
      <c r="A159" s="15" t="n">
        <v>39274</v>
      </c>
      <c r="B159" s="12" t="n">
        <v>0.304861111111111</v>
      </c>
      <c r="C159" s="13" t="n">
        <v>28.683517</v>
      </c>
      <c r="D159" s="13" t="n">
        <v>-94.9998</v>
      </c>
      <c r="E159" s="13" t="n">
        <v>29.559</v>
      </c>
      <c r="F159" s="13" t="n">
        <v>27.967</v>
      </c>
      <c r="G159" s="13" t="n">
        <v>106.45366</v>
      </c>
      <c r="H159" s="3" t="n">
        <f aca="false">0.8476*G159+16.36</f>
        <v>106.590122216</v>
      </c>
    </row>
    <row r="160" customFormat="false" ht="12.75" hidden="false" customHeight="false" outlineLevel="0" collapsed="false">
      <c r="A160" s="15" t="n">
        <v>39274</v>
      </c>
      <c r="B160" s="12" t="n">
        <v>0.305555555555556</v>
      </c>
      <c r="C160" s="13" t="n">
        <v>28.6835</v>
      </c>
      <c r="D160" s="13" t="n">
        <v>-94.999817</v>
      </c>
      <c r="E160" s="13" t="n">
        <v>29.561</v>
      </c>
      <c r="F160" s="13" t="n">
        <v>27.959</v>
      </c>
      <c r="G160" s="13" t="n">
        <v>106.47999</v>
      </c>
      <c r="H160" s="3" t="n">
        <f aca="false">0.8476*G160+16.36</f>
        <v>106.612439524</v>
      </c>
    </row>
    <row r="161" customFormat="false" ht="12.75" hidden="false" customHeight="false" outlineLevel="0" collapsed="false">
      <c r="A161" s="15" t="n">
        <v>39274</v>
      </c>
      <c r="B161" s="12" t="n">
        <v>0.30625</v>
      </c>
      <c r="C161" s="13" t="n">
        <v>28.6835</v>
      </c>
      <c r="D161" s="13" t="n">
        <v>-94.9998</v>
      </c>
      <c r="E161" s="13" t="n">
        <v>29.571</v>
      </c>
      <c r="F161" s="13" t="n">
        <v>27.961</v>
      </c>
      <c r="G161" s="13" t="n">
        <v>106.33351</v>
      </c>
      <c r="H161" s="3" t="n">
        <f aca="false">0.8476*G161+16.36</f>
        <v>106.488283076</v>
      </c>
    </row>
    <row r="162" customFormat="false" ht="12.75" hidden="false" customHeight="false" outlineLevel="0" collapsed="false">
      <c r="A162" s="15" t="n">
        <v>39274</v>
      </c>
      <c r="B162" s="12" t="n">
        <v>0.306944444444444</v>
      </c>
      <c r="C162" s="13" t="n">
        <v>28.6835</v>
      </c>
      <c r="D162" s="13" t="n">
        <v>-94.9998</v>
      </c>
      <c r="E162" s="13" t="n">
        <v>29.569</v>
      </c>
      <c r="F162" s="13" t="n">
        <v>27.953</v>
      </c>
      <c r="G162" s="13" t="n">
        <v>106.22531</v>
      </c>
      <c r="H162" s="3" t="n">
        <f aca="false">0.8476*G162+16.36</f>
        <v>106.396572756</v>
      </c>
    </row>
    <row r="163" customFormat="false" ht="12.75" hidden="false" customHeight="false" outlineLevel="0" collapsed="false">
      <c r="A163" s="15" t="n">
        <v>39274</v>
      </c>
      <c r="B163" s="12" t="n">
        <v>0.307638888888889</v>
      </c>
      <c r="C163" s="13" t="n">
        <v>28.683517</v>
      </c>
      <c r="D163" s="13" t="n">
        <v>-94.9998</v>
      </c>
      <c r="E163" s="13" t="n">
        <v>29.561</v>
      </c>
      <c r="F163" s="13" t="n">
        <v>27.968</v>
      </c>
      <c r="G163" s="13" t="n">
        <v>106.41616</v>
      </c>
      <c r="H163" s="3" t="n">
        <f aca="false">0.8476*G163+16.36</f>
        <v>106.558337216</v>
      </c>
    </row>
    <row r="164" customFormat="false" ht="12.75" hidden="false" customHeight="false" outlineLevel="0" collapsed="false">
      <c r="A164" s="15" t="n">
        <v>39274</v>
      </c>
      <c r="B164" s="12" t="n">
        <v>0.308333333333333</v>
      </c>
      <c r="C164" s="13" t="n">
        <v>28.683533</v>
      </c>
      <c r="D164" s="13" t="n">
        <v>-94.99985</v>
      </c>
      <c r="E164" s="13" t="n">
        <v>29.566</v>
      </c>
      <c r="F164" s="13" t="n">
        <v>27.96</v>
      </c>
      <c r="G164" s="13" t="n">
        <v>106.35199</v>
      </c>
      <c r="H164" s="3" t="n">
        <f aca="false">0.8476*G164+16.36</f>
        <v>106.503946724</v>
      </c>
    </row>
    <row r="165" customFormat="false" ht="12.75" hidden="false" customHeight="false" outlineLevel="0" collapsed="false">
      <c r="A165" s="15" t="n">
        <v>39274</v>
      </c>
      <c r="B165" s="12" t="n">
        <v>0.309027777777778</v>
      </c>
      <c r="C165" s="13" t="n">
        <v>28.683517</v>
      </c>
      <c r="D165" s="13" t="n">
        <v>-94.999817</v>
      </c>
      <c r="E165" s="13" t="n">
        <v>29.573</v>
      </c>
      <c r="F165" s="13" t="n">
        <v>27.963</v>
      </c>
      <c r="G165" s="13" t="n">
        <v>106.44834</v>
      </c>
      <c r="H165" s="3" t="n">
        <f aca="false">0.8476*G165+16.36</f>
        <v>106.585612984</v>
      </c>
    </row>
    <row r="166" customFormat="false" ht="12.75" hidden="false" customHeight="false" outlineLevel="0" collapsed="false">
      <c r="A166" s="15" t="n">
        <v>39274</v>
      </c>
      <c r="B166" s="12" t="n">
        <v>0.309722222222222</v>
      </c>
      <c r="C166" s="13" t="n">
        <v>28.683517</v>
      </c>
      <c r="D166" s="13" t="n">
        <v>-94.999817</v>
      </c>
      <c r="E166" s="13" t="n">
        <v>29.574</v>
      </c>
      <c r="F166" s="13" t="n">
        <v>27.965</v>
      </c>
      <c r="G166" s="13" t="n">
        <v>106.31</v>
      </c>
      <c r="H166" s="3" t="n">
        <f aca="false">0.8476*G166+16.36</f>
        <v>106.468356</v>
      </c>
    </row>
    <row r="167" customFormat="false" ht="12.75" hidden="false" customHeight="false" outlineLevel="0" collapsed="false">
      <c r="A167" s="15" t="n">
        <v>39274</v>
      </c>
      <c r="B167" s="12" t="n">
        <v>0.310416666666667</v>
      </c>
      <c r="C167" s="13" t="n">
        <v>28.6835</v>
      </c>
      <c r="D167" s="13" t="n">
        <v>-94.999817</v>
      </c>
      <c r="E167" s="13" t="n">
        <v>29.574</v>
      </c>
      <c r="F167" s="13" t="n">
        <v>27.965</v>
      </c>
      <c r="G167" s="13" t="n">
        <v>106.2955</v>
      </c>
      <c r="H167" s="3" t="n">
        <f aca="false">0.8476*G167+16.36</f>
        <v>106.4560658</v>
      </c>
    </row>
    <row r="168" customFormat="false" ht="12.75" hidden="false" customHeight="false" outlineLevel="0" collapsed="false">
      <c r="A168" s="15" t="n">
        <v>39274</v>
      </c>
      <c r="B168" s="12" t="n">
        <v>0.311111111111111</v>
      </c>
      <c r="C168" s="13" t="n">
        <v>28.683517</v>
      </c>
      <c r="D168" s="13" t="n">
        <v>-94.999817</v>
      </c>
      <c r="E168" s="13" t="n">
        <v>29.579</v>
      </c>
      <c r="F168" s="13" t="n">
        <v>27.978</v>
      </c>
      <c r="G168" s="13" t="n">
        <v>106.37</v>
      </c>
      <c r="H168" s="3" t="n">
        <f aca="false">0.8476*G168+16.36</f>
        <v>106.519212</v>
      </c>
    </row>
    <row r="169" customFormat="false" ht="12.75" hidden="false" customHeight="false" outlineLevel="0" collapsed="false">
      <c r="A169" s="15" t="n">
        <v>39274</v>
      </c>
      <c r="B169" s="12" t="n">
        <v>0.311805555555556</v>
      </c>
      <c r="C169" s="13" t="n">
        <v>28.683533</v>
      </c>
      <c r="D169" s="13" t="n">
        <v>-94.999817</v>
      </c>
      <c r="E169" s="13" t="n">
        <v>29.585</v>
      </c>
      <c r="F169" s="13" t="n">
        <v>27.942</v>
      </c>
      <c r="G169" s="13" t="n">
        <v>106.36</v>
      </c>
      <c r="H169" s="3" t="n">
        <f aca="false">0.8476*G169+16.36</f>
        <v>106.510736</v>
      </c>
    </row>
    <row r="170" customFormat="false" ht="12.75" hidden="false" customHeight="false" outlineLevel="0" collapsed="false">
      <c r="A170" s="15" t="n">
        <v>39274</v>
      </c>
      <c r="B170" s="12" t="n">
        <v>0.3125</v>
      </c>
      <c r="C170" s="13" t="n">
        <v>28.683517</v>
      </c>
      <c r="D170" s="13" t="n">
        <v>-94.9998</v>
      </c>
      <c r="E170" s="13" t="n">
        <v>29.585</v>
      </c>
      <c r="F170" s="13" t="n">
        <v>27.955</v>
      </c>
      <c r="G170" s="13" t="n">
        <v>106.30001</v>
      </c>
      <c r="H170" s="3" t="n">
        <f aca="false">0.8476*G170+16.36</f>
        <v>106.459888476</v>
      </c>
    </row>
    <row r="171" customFormat="false" ht="12.75" hidden="false" customHeight="false" outlineLevel="0" collapsed="false">
      <c r="A171" s="15" t="n">
        <v>39274</v>
      </c>
      <c r="B171" s="12" t="n">
        <v>0.313194444444444</v>
      </c>
      <c r="C171" s="13" t="n">
        <v>28.683517</v>
      </c>
      <c r="D171" s="13" t="n">
        <v>-94.999817</v>
      </c>
      <c r="E171" s="13" t="n">
        <v>29.588</v>
      </c>
      <c r="F171" s="13" t="n">
        <v>27.961</v>
      </c>
      <c r="G171" s="13" t="n">
        <v>106.36517</v>
      </c>
      <c r="H171" s="3" t="n">
        <f aca="false">0.8476*G171+16.36</f>
        <v>106.515118092</v>
      </c>
    </row>
    <row r="172" customFormat="false" ht="12.75" hidden="false" customHeight="false" outlineLevel="0" collapsed="false">
      <c r="A172" s="15" t="n">
        <v>39274</v>
      </c>
      <c r="B172" s="12" t="n">
        <v>0.313888888888889</v>
      </c>
      <c r="C172" s="13" t="n">
        <v>28.683483</v>
      </c>
      <c r="D172" s="13" t="n">
        <v>-94.999783</v>
      </c>
      <c r="E172" s="13" t="n">
        <v>29.59</v>
      </c>
      <c r="F172" s="13" t="n">
        <v>27.943</v>
      </c>
      <c r="G172" s="13" t="n">
        <v>106.33534</v>
      </c>
      <c r="H172" s="3" t="n">
        <f aca="false">0.8476*G172+16.36</f>
        <v>106.489834184</v>
      </c>
    </row>
    <row r="173" customFormat="false" ht="12.75" hidden="false" customHeight="false" outlineLevel="0" collapsed="false">
      <c r="A173" s="15" t="n">
        <v>39274</v>
      </c>
      <c r="B173" s="12" t="n">
        <v>0.314583333333333</v>
      </c>
      <c r="C173" s="13" t="n">
        <v>28.683483</v>
      </c>
      <c r="D173" s="13" t="n">
        <v>-94.9998</v>
      </c>
      <c r="E173" s="13" t="n">
        <v>29.596</v>
      </c>
      <c r="F173" s="13" t="n">
        <v>27.938</v>
      </c>
      <c r="G173" s="13" t="n">
        <v>106.25</v>
      </c>
      <c r="H173" s="3" t="n">
        <f aca="false">0.8476*G173+16.36</f>
        <v>106.4175</v>
      </c>
    </row>
    <row r="174" customFormat="false" ht="12.75" hidden="false" customHeight="false" outlineLevel="0" collapsed="false">
      <c r="A174" s="15" t="n">
        <v>39274</v>
      </c>
      <c r="B174" s="12" t="n">
        <v>0.315277777777778</v>
      </c>
      <c r="C174" s="13" t="n">
        <v>28.683217</v>
      </c>
      <c r="D174" s="13" t="n">
        <v>-94.999783</v>
      </c>
      <c r="E174" s="13" t="n">
        <v>29.591</v>
      </c>
      <c r="F174" s="13" t="n">
        <v>27.934</v>
      </c>
      <c r="G174" s="13" t="n">
        <v>106.19134</v>
      </c>
      <c r="H174" s="3" t="n">
        <f aca="false">0.8476*G174+16.36</f>
        <v>106.367779784</v>
      </c>
    </row>
    <row r="175" customFormat="false" ht="12.75" hidden="false" customHeight="false" outlineLevel="0" collapsed="false">
      <c r="A175" s="15" t="n">
        <v>39274</v>
      </c>
      <c r="B175" s="12" t="n">
        <v>0.315972222222222</v>
      </c>
      <c r="C175" s="13" t="n">
        <v>28.68255</v>
      </c>
      <c r="D175" s="13" t="n">
        <v>-94.999833</v>
      </c>
      <c r="E175" s="13" t="n">
        <v>29.598</v>
      </c>
      <c r="F175" s="13" t="n">
        <v>27.951</v>
      </c>
      <c r="G175" s="13" t="n">
        <v>106.12416</v>
      </c>
      <c r="H175" s="3" t="n">
        <f aca="false">0.8476*G175+16.36</f>
        <v>106.310838016</v>
      </c>
    </row>
    <row r="176" customFormat="false" ht="12.75" hidden="false" customHeight="false" outlineLevel="0" collapsed="false">
      <c r="A176" s="15" t="n">
        <v>39274</v>
      </c>
      <c r="B176" s="12" t="n">
        <v>0.316666666666667</v>
      </c>
      <c r="C176" s="13" t="n">
        <v>28.6817</v>
      </c>
      <c r="D176" s="13" t="n">
        <v>-95.000067</v>
      </c>
      <c r="E176" s="13" t="n">
        <v>29.598</v>
      </c>
      <c r="F176" s="13" t="n">
        <v>27.931</v>
      </c>
      <c r="G176" s="13" t="n">
        <v>106.1</v>
      </c>
      <c r="H176" s="3" t="n">
        <f aca="false">0.8476*G176+16.36</f>
        <v>106.29036</v>
      </c>
    </row>
    <row r="177" customFormat="false" ht="12.75" hidden="false" customHeight="false" outlineLevel="0" collapsed="false">
      <c r="A177" s="15" t="n">
        <v>39274</v>
      </c>
      <c r="B177" s="12" t="n">
        <v>0.317361111111111</v>
      </c>
      <c r="C177" s="13" t="n">
        <v>28.680733</v>
      </c>
      <c r="D177" s="13" t="n">
        <v>-95.000517</v>
      </c>
      <c r="E177" s="13" t="n">
        <v>29.61</v>
      </c>
      <c r="F177" s="13" t="n">
        <v>27.942</v>
      </c>
      <c r="G177" s="13" t="n">
        <v>106.12</v>
      </c>
      <c r="H177" s="3" t="n">
        <f aca="false">0.8476*G177+16.36</f>
        <v>106.307312</v>
      </c>
    </row>
    <row r="178" customFormat="false" ht="12.75" hidden="false" customHeight="false" outlineLevel="0" collapsed="false">
      <c r="A178" s="15" t="n">
        <v>39274</v>
      </c>
      <c r="B178" s="12" t="n">
        <v>0.318055555555556</v>
      </c>
      <c r="C178" s="13" t="n">
        <v>28.679567</v>
      </c>
      <c r="D178" s="13" t="n">
        <v>-95.001017</v>
      </c>
      <c r="E178" s="13" t="n">
        <v>29.605</v>
      </c>
      <c r="F178" s="13" t="n">
        <v>27.956</v>
      </c>
      <c r="G178" s="13" t="n">
        <v>106.30634</v>
      </c>
      <c r="H178" s="3" t="n">
        <f aca="false">0.8476*G178+16.36</f>
        <v>106.465253784</v>
      </c>
    </row>
    <row r="179" customFormat="false" ht="12.75" hidden="false" customHeight="false" outlineLevel="0" collapsed="false">
      <c r="A179" s="15" t="n">
        <v>39274</v>
      </c>
      <c r="B179" s="12" t="n">
        <v>0.31875</v>
      </c>
      <c r="C179" s="13" t="n">
        <v>28.678167</v>
      </c>
      <c r="D179" s="13" t="n">
        <v>-95.001283</v>
      </c>
      <c r="E179" s="13" t="n">
        <v>29.612</v>
      </c>
      <c r="F179" s="13" t="n">
        <v>27.942</v>
      </c>
      <c r="G179" s="13" t="n">
        <v>106.29699</v>
      </c>
      <c r="H179" s="3" t="n">
        <f aca="false">0.8476*G179+16.36</f>
        <v>106.457328724</v>
      </c>
    </row>
    <row r="180" customFormat="false" ht="12.75" hidden="false" customHeight="false" outlineLevel="0" collapsed="false">
      <c r="A180" s="15" t="n">
        <v>39274</v>
      </c>
      <c r="B180" s="12" t="n">
        <v>0.319444444444445</v>
      </c>
      <c r="C180" s="13" t="n">
        <v>28.676617</v>
      </c>
      <c r="D180" s="13" t="n">
        <v>-95.001567</v>
      </c>
      <c r="E180" s="13" t="n">
        <v>29.617</v>
      </c>
      <c r="F180" s="13" t="n">
        <v>27.959</v>
      </c>
      <c r="G180" s="13" t="n">
        <v>106.23</v>
      </c>
      <c r="H180" s="3" t="n">
        <f aca="false">0.8476*G180+16.36</f>
        <v>106.400548</v>
      </c>
    </row>
    <row r="181" customFormat="false" ht="12.75" hidden="false" customHeight="false" outlineLevel="0" collapsed="false">
      <c r="A181" s="15" t="n">
        <v>39274</v>
      </c>
      <c r="B181" s="12" t="n">
        <v>0.320138888888889</v>
      </c>
      <c r="C181" s="13" t="n">
        <v>28.674917</v>
      </c>
      <c r="D181" s="13" t="n">
        <v>-95.001933</v>
      </c>
      <c r="E181" s="13" t="n">
        <v>29.62</v>
      </c>
      <c r="F181" s="13" t="n">
        <v>27.971</v>
      </c>
      <c r="G181" s="13" t="n">
        <v>106.19</v>
      </c>
      <c r="H181" s="3" t="n">
        <f aca="false">0.8476*G181+16.36</f>
        <v>106.366644</v>
      </c>
    </row>
    <row r="182" customFormat="false" ht="12.75" hidden="false" customHeight="false" outlineLevel="0" collapsed="false">
      <c r="A182" s="15" t="n">
        <v>39274</v>
      </c>
      <c r="B182" s="12" t="n">
        <v>0.320833333333333</v>
      </c>
      <c r="C182" s="13" t="n">
        <v>28.67315</v>
      </c>
      <c r="D182" s="13" t="n">
        <v>-95.002333</v>
      </c>
      <c r="E182" s="13" t="n">
        <v>29.612</v>
      </c>
      <c r="F182" s="13" t="n">
        <v>27.989</v>
      </c>
      <c r="G182" s="13" t="n">
        <v>106.19</v>
      </c>
      <c r="H182" s="3" t="n">
        <f aca="false">0.8476*G182+16.36</f>
        <v>106.366644</v>
      </c>
    </row>
    <row r="183" customFormat="false" ht="12.75" hidden="false" customHeight="false" outlineLevel="0" collapsed="false">
      <c r="A183" s="15" t="n">
        <v>39274</v>
      </c>
      <c r="B183" s="12" t="n">
        <v>0.321527777777778</v>
      </c>
      <c r="C183" s="13" t="n">
        <v>28.67135</v>
      </c>
      <c r="D183" s="13" t="n">
        <v>-95.00275</v>
      </c>
      <c r="E183" s="13" t="n">
        <v>29.603</v>
      </c>
      <c r="F183" s="13" t="n">
        <v>28.002</v>
      </c>
      <c r="G183" s="13" t="n">
        <v>106.11</v>
      </c>
      <c r="H183" s="3" t="n">
        <f aca="false">0.8476*G183+16.36</f>
        <v>106.298836</v>
      </c>
    </row>
    <row r="184" customFormat="false" ht="12.75" hidden="false" customHeight="false" outlineLevel="0" collapsed="false">
      <c r="A184" s="15" t="n">
        <v>39274</v>
      </c>
      <c r="B184" s="12" t="n">
        <v>0.322222222222222</v>
      </c>
      <c r="C184" s="13" t="n">
        <v>28.66945</v>
      </c>
      <c r="D184" s="13" t="n">
        <v>-95.00345</v>
      </c>
      <c r="E184" s="13" t="n">
        <v>29.61</v>
      </c>
      <c r="F184" s="13" t="n">
        <v>28</v>
      </c>
      <c r="G184" s="13" t="n">
        <v>106.18734</v>
      </c>
      <c r="H184" s="3" t="n">
        <f aca="false">0.8476*G184+16.36</f>
        <v>106.364389384</v>
      </c>
    </row>
    <row r="185" customFormat="false" ht="12.75" hidden="false" customHeight="false" outlineLevel="0" collapsed="false">
      <c r="A185" s="15" t="n">
        <v>39274</v>
      </c>
      <c r="B185" s="12" t="n">
        <v>0.322916666666667</v>
      </c>
      <c r="C185" s="13" t="n">
        <v>28.667433</v>
      </c>
      <c r="D185" s="13" t="n">
        <v>-95.004367</v>
      </c>
      <c r="E185" s="13" t="n">
        <v>29.6</v>
      </c>
      <c r="F185" s="13" t="n">
        <v>28.024</v>
      </c>
      <c r="G185" s="13" t="n">
        <v>106.15748</v>
      </c>
      <c r="H185" s="3" t="n">
        <f aca="false">0.8476*G185+16.36</f>
        <v>106.339080048</v>
      </c>
    </row>
    <row r="186" customFormat="false" ht="12.75" hidden="false" customHeight="false" outlineLevel="0" collapsed="false">
      <c r="A186" s="15" t="n">
        <v>39274</v>
      </c>
      <c r="B186" s="12" t="n">
        <v>0.323611111111111</v>
      </c>
      <c r="C186" s="13" t="n">
        <v>28.665283</v>
      </c>
      <c r="D186" s="13" t="n">
        <v>-95.0054</v>
      </c>
      <c r="E186" s="13" t="n">
        <v>29.598</v>
      </c>
      <c r="F186" s="13" t="n">
        <v>28.039</v>
      </c>
      <c r="G186" s="13" t="n">
        <v>106.27698</v>
      </c>
      <c r="H186" s="3" t="n">
        <f aca="false">0.8476*G186+16.36</f>
        <v>106.440368248</v>
      </c>
    </row>
    <row r="187" customFormat="false" ht="12.75" hidden="false" customHeight="false" outlineLevel="0" collapsed="false">
      <c r="A187" s="15" t="n">
        <v>39274</v>
      </c>
      <c r="B187" s="12" t="n">
        <v>0.324305555555556</v>
      </c>
      <c r="C187" s="13" t="n">
        <v>28.66305</v>
      </c>
      <c r="D187" s="13" t="n">
        <v>-95.00645</v>
      </c>
      <c r="E187" s="13" t="n">
        <v>29.615</v>
      </c>
      <c r="F187" s="13" t="n">
        <v>28.04</v>
      </c>
      <c r="G187" s="13" t="n">
        <v>106.32784</v>
      </c>
      <c r="H187" s="3" t="n">
        <f aca="false">0.8476*G187+16.36</f>
        <v>106.483477184</v>
      </c>
    </row>
    <row r="188" customFormat="false" ht="12.75" hidden="false" customHeight="false" outlineLevel="0" collapsed="false">
      <c r="A188" s="15" t="n">
        <v>39274</v>
      </c>
      <c r="B188" s="12" t="n">
        <v>0.325</v>
      </c>
      <c r="C188" s="13" t="n">
        <v>28.660783</v>
      </c>
      <c r="D188" s="13" t="n">
        <v>-95.007517</v>
      </c>
      <c r="E188" s="13" t="n">
        <v>29.61</v>
      </c>
      <c r="F188" s="13" t="n">
        <v>28.07</v>
      </c>
      <c r="G188" s="13" t="n">
        <v>106.36199</v>
      </c>
      <c r="H188" s="3" t="n">
        <f aca="false">0.8476*G188+16.36</f>
        <v>106.512422724</v>
      </c>
    </row>
    <row r="189" customFormat="false" ht="12.75" hidden="false" customHeight="false" outlineLevel="0" collapsed="false">
      <c r="A189" s="15" t="n">
        <v>39274</v>
      </c>
      <c r="B189" s="12" t="n">
        <v>0.325694444444444</v>
      </c>
      <c r="C189" s="13" t="n">
        <v>28.658533</v>
      </c>
      <c r="D189" s="13" t="n">
        <v>-95.008567</v>
      </c>
      <c r="E189" s="13" t="n">
        <v>29.603</v>
      </c>
      <c r="F189" s="13" t="n">
        <v>28.083</v>
      </c>
      <c r="G189" s="13" t="n">
        <v>106.31183</v>
      </c>
      <c r="H189" s="3" t="n">
        <f aca="false">0.8476*G189+16.36</f>
        <v>106.469907108</v>
      </c>
    </row>
    <row r="190" customFormat="false" ht="12.75" hidden="false" customHeight="false" outlineLevel="0" collapsed="false">
      <c r="A190" s="15" t="n">
        <v>39274</v>
      </c>
      <c r="B190" s="12" t="n">
        <v>0.326388888888889</v>
      </c>
      <c r="C190" s="13" t="n">
        <v>28.656267</v>
      </c>
      <c r="D190" s="13" t="n">
        <v>-95.009617</v>
      </c>
      <c r="E190" s="13" t="n">
        <v>29.615</v>
      </c>
      <c r="F190" s="13" t="n">
        <v>28.093</v>
      </c>
      <c r="G190" s="13" t="n">
        <v>106.26</v>
      </c>
      <c r="H190" s="3" t="n">
        <f aca="false">0.8476*G190+16.36</f>
        <v>106.425976</v>
      </c>
    </row>
    <row r="191" customFormat="false" ht="12.75" hidden="false" customHeight="false" outlineLevel="0" collapsed="false">
      <c r="A191" s="15" t="n">
        <v>39274</v>
      </c>
      <c r="B191" s="12" t="n">
        <v>0.327083333333333</v>
      </c>
      <c r="C191" s="13" t="n">
        <v>28.654</v>
      </c>
      <c r="D191" s="13" t="n">
        <v>-95.010683</v>
      </c>
      <c r="E191" s="13" t="n">
        <v>29.624</v>
      </c>
      <c r="F191" s="13" t="n">
        <v>28.106</v>
      </c>
      <c r="G191" s="13" t="n">
        <v>106.21851</v>
      </c>
      <c r="H191" s="3" t="n">
        <f aca="false">0.8476*G191+16.36</f>
        <v>106.390809076</v>
      </c>
    </row>
    <row r="192" customFormat="false" ht="12.75" hidden="false" customHeight="false" outlineLevel="0" collapsed="false">
      <c r="A192" s="15" t="n">
        <v>39274</v>
      </c>
      <c r="B192" s="12" t="n">
        <v>0.327777777777778</v>
      </c>
      <c r="C192" s="13" t="n">
        <v>28.65175</v>
      </c>
      <c r="D192" s="13" t="n">
        <v>-95.01175</v>
      </c>
      <c r="E192" s="13" t="n">
        <v>29.639</v>
      </c>
      <c r="F192" s="13" t="n">
        <v>28.133</v>
      </c>
      <c r="G192" s="13" t="n">
        <v>106.19867</v>
      </c>
      <c r="H192" s="3" t="n">
        <f aca="false">0.8476*G192+16.36</f>
        <v>106.373992692</v>
      </c>
    </row>
    <row r="193" customFormat="false" ht="12.75" hidden="false" customHeight="false" outlineLevel="0" collapsed="false">
      <c r="A193" s="15" t="n">
        <v>39274</v>
      </c>
      <c r="B193" s="12" t="n">
        <v>0.328472222222222</v>
      </c>
      <c r="C193" s="13" t="n">
        <v>28.649483</v>
      </c>
      <c r="D193" s="13" t="n">
        <v>-95.012783</v>
      </c>
      <c r="E193" s="13" t="n">
        <v>29.656</v>
      </c>
      <c r="F193" s="13" t="n">
        <v>28.151</v>
      </c>
      <c r="G193" s="13" t="n">
        <v>106.17884</v>
      </c>
      <c r="H193" s="3" t="n">
        <f aca="false">0.8476*G193+16.36</f>
        <v>106.357184784</v>
      </c>
    </row>
    <row r="194" customFormat="false" ht="12.75" hidden="false" customHeight="false" outlineLevel="0" collapsed="false">
      <c r="A194" s="15" t="n">
        <v>39274</v>
      </c>
      <c r="B194" s="12" t="n">
        <v>0.329166666666667</v>
      </c>
      <c r="C194" s="13" t="n">
        <v>28.64725</v>
      </c>
      <c r="D194" s="13" t="n">
        <v>-95.01385</v>
      </c>
      <c r="E194" s="13" t="n">
        <v>29.66</v>
      </c>
      <c r="F194" s="13" t="n">
        <v>28.176</v>
      </c>
      <c r="G194" s="13" t="n">
        <v>106.12901</v>
      </c>
      <c r="H194" s="3" t="n">
        <f aca="false">0.8476*G194+16.36</f>
        <v>106.314948876</v>
      </c>
    </row>
    <row r="195" customFormat="false" ht="12.75" hidden="false" customHeight="false" outlineLevel="0" collapsed="false">
      <c r="A195" s="15" t="n">
        <v>39274</v>
      </c>
      <c r="B195" s="12" t="n">
        <v>0.329861111111111</v>
      </c>
      <c r="C195" s="13" t="n">
        <v>28.64495</v>
      </c>
      <c r="D195" s="13" t="n">
        <v>-95.014817</v>
      </c>
      <c r="E195" s="13" t="n">
        <v>29.668</v>
      </c>
      <c r="F195" s="13" t="n">
        <v>28.206</v>
      </c>
      <c r="G195" s="13" t="n">
        <v>106.08</v>
      </c>
      <c r="H195" s="3" t="n">
        <f aca="false">0.8476*G195+16.36</f>
        <v>106.273408</v>
      </c>
    </row>
    <row r="196" customFormat="false" ht="12.75" hidden="false" customHeight="false" outlineLevel="0" collapsed="false">
      <c r="A196" s="15" t="n">
        <v>39274</v>
      </c>
      <c r="B196" s="12" t="n">
        <v>0.330555555555556</v>
      </c>
      <c r="C196" s="13" t="n">
        <v>28.642583</v>
      </c>
      <c r="D196" s="13" t="n">
        <v>-95.015383</v>
      </c>
      <c r="E196" s="13" t="n">
        <v>29.668</v>
      </c>
      <c r="F196" s="13" t="n">
        <v>28.215</v>
      </c>
      <c r="G196" s="13" t="n">
        <v>106.08132</v>
      </c>
      <c r="H196" s="3" t="n">
        <f aca="false">0.8476*G196+16.36</f>
        <v>106.274526832</v>
      </c>
    </row>
    <row r="197" customFormat="false" ht="12.75" hidden="false" customHeight="false" outlineLevel="0" collapsed="false">
      <c r="A197" s="15" t="n">
        <v>39274</v>
      </c>
      <c r="B197" s="12" t="n">
        <v>0.33125</v>
      </c>
      <c r="C197" s="13" t="n">
        <v>28.640117</v>
      </c>
      <c r="D197" s="13" t="n">
        <v>-95.015633</v>
      </c>
      <c r="E197" s="13" t="n">
        <v>29.678</v>
      </c>
      <c r="F197" s="13" t="n">
        <v>28.235</v>
      </c>
      <c r="G197" s="13" t="n">
        <v>106.03098</v>
      </c>
      <c r="H197" s="3" t="n">
        <f aca="false">0.8476*G197+16.36</f>
        <v>106.231858648</v>
      </c>
    </row>
    <row r="198" customFormat="false" ht="12.75" hidden="false" customHeight="false" outlineLevel="0" collapsed="false">
      <c r="A198" s="15" t="n">
        <v>39274</v>
      </c>
      <c r="B198" s="12" t="n">
        <v>0.331944444444444</v>
      </c>
      <c r="C198" s="13" t="n">
        <v>28.63765</v>
      </c>
      <c r="D198" s="13" t="n">
        <v>-95.015583</v>
      </c>
      <c r="E198" s="13" t="n">
        <v>29.685</v>
      </c>
      <c r="F198" s="13" t="n">
        <v>28.263</v>
      </c>
      <c r="G198" s="13" t="n">
        <v>105.98</v>
      </c>
      <c r="H198" s="3" t="n">
        <f aca="false">0.8476*G198+16.36</f>
        <v>106.188648</v>
      </c>
    </row>
    <row r="199" customFormat="false" ht="12.75" hidden="false" customHeight="false" outlineLevel="0" collapsed="false">
      <c r="A199" s="15" t="n">
        <v>39274</v>
      </c>
      <c r="B199" s="12" t="n">
        <v>0.332638888888889</v>
      </c>
      <c r="C199" s="13" t="n">
        <v>28.635183</v>
      </c>
      <c r="D199" s="13" t="n">
        <v>-95.0155</v>
      </c>
      <c r="E199" s="13" t="n">
        <v>29.69</v>
      </c>
      <c r="F199" s="13" t="n">
        <v>28.268</v>
      </c>
      <c r="G199" s="13" t="n">
        <v>105.95016</v>
      </c>
      <c r="H199" s="3" t="n">
        <f aca="false">0.8476*G199+16.36</f>
        <v>106.163355616</v>
      </c>
    </row>
    <row r="200" customFormat="false" ht="12.75" hidden="false" customHeight="false" outlineLevel="0" collapsed="false">
      <c r="A200" s="15" t="n">
        <v>39274</v>
      </c>
      <c r="B200" s="12" t="n">
        <v>0.333333333333333</v>
      </c>
      <c r="C200" s="13" t="n">
        <v>28.6326</v>
      </c>
      <c r="D200" s="13" t="n">
        <v>-95.01535</v>
      </c>
      <c r="E200" s="13" t="n">
        <v>29.712</v>
      </c>
      <c r="F200" s="13" t="n">
        <v>28.298001</v>
      </c>
      <c r="G200" s="13" t="n">
        <v>105.94</v>
      </c>
      <c r="H200" s="3" t="n">
        <f aca="false">0.8476*G200+16.36</f>
        <v>106.154744</v>
      </c>
    </row>
    <row r="201" customFormat="false" ht="12.75" hidden="false" customHeight="false" outlineLevel="0" collapsed="false">
      <c r="A201" s="15" t="n">
        <v>39274</v>
      </c>
      <c r="B201" s="12" t="n">
        <v>0.334027777777778</v>
      </c>
      <c r="C201" s="13" t="n">
        <v>28.630067</v>
      </c>
      <c r="D201" s="13" t="n">
        <v>-95.01515</v>
      </c>
      <c r="E201" s="13" t="n">
        <v>29.723</v>
      </c>
      <c r="F201" s="13" t="n">
        <v>28.342018</v>
      </c>
      <c r="G201" s="13" t="n">
        <v>105.89</v>
      </c>
      <c r="H201" s="3" t="n">
        <f aca="false">0.8476*G201+16.36</f>
        <v>106.112364</v>
      </c>
    </row>
    <row r="202" customFormat="false" ht="12.75" hidden="false" customHeight="false" outlineLevel="0" collapsed="false">
      <c r="A202" s="15" t="n">
        <v>39274</v>
      </c>
      <c r="B202" s="12" t="n">
        <v>0.334722222222222</v>
      </c>
      <c r="C202" s="13" t="n">
        <v>28.627583</v>
      </c>
      <c r="D202" s="13" t="n">
        <v>-95.014983</v>
      </c>
      <c r="E202" s="13" t="n">
        <v>29.745</v>
      </c>
      <c r="F202" s="13" t="n">
        <v>28.364137</v>
      </c>
      <c r="G202" s="13" t="n">
        <v>105.85</v>
      </c>
      <c r="H202" s="3" t="n">
        <f aca="false">0.8476*G202+16.36</f>
        <v>106.07846</v>
      </c>
    </row>
    <row r="203" customFormat="false" ht="12.75" hidden="false" customHeight="false" outlineLevel="0" collapsed="false">
      <c r="A203" s="15" t="n">
        <v>39274</v>
      </c>
      <c r="B203" s="12" t="n">
        <v>0.335416666666667</v>
      </c>
      <c r="C203" s="13" t="n">
        <v>28.6251</v>
      </c>
      <c r="D203" s="13" t="n">
        <v>-95.0148</v>
      </c>
      <c r="E203" s="13" t="n">
        <v>29.743</v>
      </c>
      <c r="F203" s="13" t="n">
        <v>28.406949</v>
      </c>
      <c r="G203" s="13" t="n">
        <v>105.77</v>
      </c>
      <c r="H203" s="3" t="n">
        <f aca="false">0.8476*G203+16.36</f>
        <v>106.010652</v>
      </c>
    </row>
    <row r="204" customFormat="false" ht="12.75" hidden="false" customHeight="false" outlineLevel="0" collapsed="false">
      <c r="A204" s="15" t="n">
        <v>39274</v>
      </c>
      <c r="B204" s="12" t="n">
        <v>0.336111111111111</v>
      </c>
      <c r="C204" s="13" t="n">
        <v>28.62265</v>
      </c>
      <c r="D204" s="13" t="n">
        <v>-95.014667</v>
      </c>
      <c r="E204" s="13" t="n">
        <v>29.777</v>
      </c>
      <c r="F204" s="13" t="n">
        <v>28.363</v>
      </c>
      <c r="G204" s="13" t="n">
        <v>105.71</v>
      </c>
      <c r="H204" s="3" t="n">
        <f aca="false">0.8476*G204+16.36</f>
        <v>105.959796</v>
      </c>
    </row>
    <row r="205" customFormat="false" ht="12.75" hidden="false" customHeight="false" outlineLevel="0" collapsed="false">
      <c r="A205" s="15" t="n">
        <v>39274</v>
      </c>
      <c r="B205" s="12" t="n">
        <v>0.336805555555556</v>
      </c>
      <c r="C205" s="13" t="n">
        <v>28.620167</v>
      </c>
      <c r="D205" s="13" t="n">
        <v>-95.0145</v>
      </c>
      <c r="E205" s="13" t="n">
        <v>29.786</v>
      </c>
      <c r="F205" s="13" t="n">
        <v>28.380916</v>
      </c>
      <c r="G205" s="13" t="n">
        <v>105.69</v>
      </c>
      <c r="H205" s="3" t="n">
        <f aca="false">0.8476*G205+16.36</f>
        <v>105.942844</v>
      </c>
    </row>
    <row r="206" customFormat="false" ht="12.75" hidden="false" customHeight="false" outlineLevel="0" collapsed="false">
      <c r="A206" s="15" t="n">
        <v>39274</v>
      </c>
      <c r="B206" s="12" t="n">
        <v>0.3375</v>
      </c>
      <c r="C206" s="13" t="n">
        <v>28.617683</v>
      </c>
      <c r="D206" s="13" t="n">
        <v>-95.014333</v>
      </c>
      <c r="E206" s="13" t="n">
        <v>29.782</v>
      </c>
      <c r="F206" s="13" t="n">
        <v>28.421101</v>
      </c>
      <c r="G206" s="13" t="n">
        <v>105.73</v>
      </c>
      <c r="H206" s="3" t="n">
        <f aca="false">0.8476*G206+16.36</f>
        <v>105.976748</v>
      </c>
    </row>
    <row r="207" customFormat="false" ht="12.75" hidden="false" customHeight="false" outlineLevel="0" collapsed="false">
      <c r="A207" s="15" t="n">
        <v>39274</v>
      </c>
      <c r="B207" s="12" t="n">
        <v>0.338194444444444</v>
      </c>
      <c r="C207" s="13" t="n">
        <v>28.61525</v>
      </c>
      <c r="D207" s="13" t="n">
        <v>-95.014167</v>
      </c>
      <c r="E207" s="13" t="n">
        <v>29.781</v>
      </c>
      <c r="F207" s="13" t="n">
        <v>28.501882</v>
      </c>
      <c r="G207" s="13" t="n">
        <v>105.66</v>
      </c>
      <c r="H207" s="3" t="n">
        <f aca="false">0.8476*G207+16.36</f>
        <v>105.917416</v>
      </c>
    </row>
    <row r="208" customFormat="false" ht="12.75" hidden="false" customHeight="false" outlineLevel="0" collapsed="false">
      <c r="A208" s="15" t="n">
        <v>39274</v>
      </c>
      <c r="B208" s="12" t="n">
        <v>0.338888888888889</v>
      </c>
      <c r="C208" s="13" t="n">
        <v>28.6128</v>
      </c>
      <c r="D208" s="13" t="n">
        <v>-95.013983</v>
      </c>
      <c r="E208" s="13" t="n">
        <v>29.776</v>
      </c>
      <c r="F208" s="13" t="n">
        <v>28.632732</v>
      </c>
      <c r="G208" s="13" t="n">
        <v>105.67</v>
      </c>
      <c r="H208" s="3" t="n">
        <f aca="false">0.8476*G208+16.36</f>
        <v>105.925892</v>
      </c>
    </row>
    <row r="209" customFormat="false" ht="12.75" hidden="false" customHeight="false" outlineLevel="0" collapsed="false">
      <c r="A209" s="15" t="n">
        <v>39274</v>
      </c>
      <c r="B209" s="12" t="n">
        <v>0.339583333333333</v>
      </c>
      <c r="C209" s="13" t="n">
        <v>28.610367</v>
      </c>
      <c r="D209" s="13" t="n">
        <v>-95.0138</v>
      </c>
      <c r="E209" s="13" t="n">
        <v>29.752</v>
      </c>
      <c r="F209" s="13" t="n">
        <v>28.730151</v>
      </c>
      <c r="G209" s="13" t="n">
        <v>105.63</v>
      </c>
      <c r="H209" s="3" t="n">
        <f aca="false">0.8476*G209+16.36</f>
        <v>105.891988</v>
      </c>
    </row>
    <row r="210" customFormat="false" ht="12.75" hidden="false" customHeight="false" outlineLevel="0" collapsed="false">
      <c r="A210" s="15" t="n">
        <v>39274</v>
      </c>
      <c r="B210" s="12" t="n">
        <v>0.340277777777778</v>
      </c>
      <c r="C210" s="13" t="n">
        <v>28.607917</v>
      </c>
      <c r="D210" s="13" t="n">
        <v>-95.013633</v>
      </c>
      <c r="E210" s="13" t="n">
        <v>29.759</v>
      </c>
      <c r="F210" s="13" t="n">
        <v>28.753832</v>
      </c>
      <c r="G210" s="13" t="n">
        <v>105.61</v>
      </c>
      <c r="H210" s="3" t="n">
        <f aca="false">0.8476*G210+16.36</f>
        <v>105.875036</v>
      </c>
    </row>
    <row r="211" customFormat="false" ht="12.75" hidden="false" customHeight="false" outlineLevel="0" collapsed="false">
      <c r="A211" s="15" t="n">
        <v>39274</v>
      </c>
      <c r="B211" s="12" t="n">
        <v>0.340972222222222</v>
      </c>
      <c r="C211" s="13" t="n">
        <v>28.60545</v>
      </c>
      <c r="D211" s="13" t="n">
        <v>-95.013483</v>
      </c>
      <c r="E211" s="13" t="n">
        <v>29.745</v>
      </c>
      <c r="F211" s="13" t="n">
        <v>28.815</v>
      </c>
      <c r="G211" s="13" t="n">
        <v>105.59</v>
      </c>
      <c r="H211" s="3" t="n">
        <f aca="false">0.8476*G211+16.36</f>
        <v>105.858084</v>
      </c>
    </row>
    <row r="212" customFormat="false" ht="12.75" hidden="false" customHeight="false" outlineLevel="0" collapsed="false">
      <c r="A212" s="15" t="n">
        <v>39274</v>
      </c>
      <c r="B212" s="12" t="n">
        <v>0.341666666666667</v>
      </c>
      <c r="C212" s="13" t="n">
        <v>28.603017</v>
      </c>
      <c r="D212" s="13" t="n">
        <v>-95.01335</v>
      </c>
      <c r="E212" s="13" t="n">
        <v>29.75</v>
      </c>
      <c r="F212" s="13" t="n">
        <v>28.841402</v>
      </c>
      <c r="G212" s="13" t="n">
        <v>105.53</v>
      </c>
      <c r="H212" s="3" t="n">
        <f aca="false">0.8476*G212+16.36</f>
        <v>105.807228</v>
      </c>
    </row>
    <row r="213" customFormat="false" ht="12.75" hidden="false" customHeight="false" outlineLevel="0" collapsed="false">
      <c r="A213" s="15" t="n">
        <v>39274</v>
      </c>
      <c r="B213" s="12" t="n">
        <v>0.342361111111111</v>
      </c>
      <c r="C213" s="13" t="n">
        <v>28.6006</v>
      </c>
      <c r="D213" s="13" t="n">
        <v>-95.013217</v>
      </c>
      <c r="E213" s="13" t="n">
        <v>29.753</v>
      </c>
      <c r="F213" s="13" t="n">
        <v>28.884218</v>
      </c>
      <c r="G213" s="13" t="n">
        <v>105.44</v>
      </c>
      <c r="H213" s="3" t="n">
        <f aca="false">0.8476*G213+16.36</f>
        <v>105.730944</v>
      </c>
    </row>
    <row r="214" customFormat="false" ht="12.75" hidden="false" customHeight="false" outlineLevel="0" collapsed="false">
      <c r="A214" s="15" t="n">
        <v>39274</v>
      </c>
      <c r="B214" s="12" t="n">
        <v>0.343055555555556</v>
      </c>
      <c r="C214" s="13" t="n">
        <v>28.59815</v>
      </c>
      <c r="D214" s="13" t="n">
        <v>-95.01305</v>
      </c>
      <c r="E214" s="13" t="n">
        <v>29.75</v>
      </c>
      <c r="F214" s="13" t="n">
        <v>28.911</v>
      </c>
      <c r="G214" s="13" t="n">
        <v>105.37</v>
      </c>
      <c r="H214" s="3" t="n">
        <f aca="false">0.8476*G214+16.36</f>
        <v>105.671612</v>
      </c>
    </row>
    <row r="215" customFormat="false" ht="12.75" hidden="false" customHeight="false" outlineLevel="0" collapsed="false">
      <c r="A215" s="15" t="n">
        <v>39274</v>
      </c>
      <c r="B215" s="12" t="n">
        <v>0.34375</v>
      </c>
      <c r="C215" s="13" t="n">
        <v>28.595717</v>
      </c>
      <c r="D215" s="13" t="n">
        <v>-95.012867</v>
      </c>
      <c r="E215" s="13" t="n">
        <v>29.757</v>
      </c>
      <c r="F215" s="13" t="n">
        <v>28.932753</v>
      </c>
      <c r="G215" s="13" t="n">
        <v>105.37</v>
      </c>
      <c r="H215" s="3" t="n">
        <f aca="false">0.8476*G215+16.36</f>
        <v>105.671612</v>
      </c>
    </row>
    <row r="216" customFormat="false" ht="12.75" hidden="false" customHeight="false" outlineLevel="0" collapsed="false">
      <c r="A216" s="15" t="n">
        <v>39274</v>
      </c>
      <c r="B216" s="12" t="n">
        <v>0.344444444444445</v>
      </c>
      <c r="C216" s="13" t="n">
        <v>28.593283</v>
      </c>
      <c r="D216" s="13" t="n">
        <v>-95.0127</v>
      </c>
      <c r="E216" s="13" t="n">
        <v>29.762</v>
      </c>
      <c r="F216" s="13" t="n">
        <v>28.959732</v>
      </c>
      <c r="G216" s="13" t="n">
        <v>105.28</v>
      </c>
      <c r="H216" s="3" t="n">
        <f aca="false">0.8476*G216+16.36</f>
        <v>105.595328</v>
      </c>
    </row>
    <row r="217" customFormat="false" ht="12.75" hidden="false" customHeight="false" outlineLevel="0" collapsed="false">
      <c r="A217" s="15" t="n">
        <v>39274</v>
      </c>
      <c r="B217" s="12" t="n">
        <v>0.345138888888889</v>
      </c>
      <c r="C217" s="13" t="n">
        <v>28.590867</v>
      </c>
      <c r="D217" s="13" t="n">
        <v>-95.01255</v>
      </c>
      <c r="E217" s="13" t="n">
        <v>29.77</v>
      </c>
      <c r="F217" s="13" t="n">
        <v>28.984</v>
      </c>
      <c r="G217" s="13" t="n">
        <v>105.17</v>
      </c>
      <c r="H217" s="3" t="n">
        <f aca="false">0.8476*G217+16.36</f>
        <v>105.502092</v>
      </c>
    </row>
    <row r="218" customFormat="false" ht="12.75" hidden="false" customHeight="false" outlineLevel="0" collapsed="false">
      <c r="A218" s="15" t="n">
        <v>39274</v>
      </c>
      <c r="B218" s="12" t="n">
        <v>0.345833333333333</v>
      </c>
      <c r="C218" s="13" t="n">
        <v>28.588417</v>
      </c>
      <c r="D218" s="13" t="n">
        <v>-95.012367</v>
      </c>
      <c r="E218" s="13" t="n">
        <v>29.779</v>
      </c>
      <c r="F218" s="13" t="n">
        <v>29.008</v>
      </c>
      <c r="G218" s="13" t="n">
        <v>105.09</v>
      </c>
      <c r="H218" s="3" t="n">
        <f aca="false">0.8476*G218+16.36</f>
        <v>105.434284</v>
      </c>
    </row>
    <row r="219" customFormat="false" ht="12.75" hidden="false" customHeight="false" outlineLevel="0" collapsed="false">
      <c r="A219" s="15" t="n">
        <v>39274</v>
      </c>
      <c r="B219" s="12" t="n">
        <v>0.346527777777778</v>
      </c>
      <c r="C219" s="13" t="n">
        <v>28.585983</v>
      </c>
      <c r="D219" s="13" t="n">
        <v>-95.0122</v>
      </c>
      <c r="E219" s="13" t="n">
        <v>29.788</v>
      </c>
      <c r="F219" s="13" t="n">
        <v>29.027</v>
      </c>
      <c r="G219" s="13" t="n">
        <v>105.06</v>
      </c>
      <c r="H219" s="3" t="n">
        <f aca="false">0.8476*G219+16.36</f>
        <v>105.408856</v>
      </c>
    </row>
    <row r="220" customFormat="false" ht="12.75" hidden="false" customHeight="false" outlineLevel="0" collapsed="false">
      <c r="A220" s="15" t="n">
        <v>39274</v>
      </c>
      <c r="B220" s="12" t="n">
        <v>0.347222222222222</v>
      </c>
      <c r="C220" s="13" t="n">
        <v>28.583567</v>
      </c>
      <c r="D220" s="13" t="n">
        <v>-95.012033</v>
      </c>
      <c r="E220" s="13" t="n">
        <v>29.794</v>
      </c>
      <c r="F220" s="13" t="n">
        <v>29.043666</v>
      </c>
      <c r="G220" s="13" t="n">
        <v>105.05</v>
      </c>
      <c r="H220" s="3" t="n">
        <f aca="false">0.8476*G220+16.36</f>
        <v>105.40038</v>
      </c>
    </row>
    <row r="221" customFormat="false" ht="12.75" hidden="false" customHeight="false" outlineLevel="0" collapsed="false">
      <c r="A221" s="15" t="n">
        <v>39274</v>
      </c>
      <c r="B221" s="12" t="n">
        <v>0.347916666666667</v>
      </c>
      <c r="C221" s="13" t="n">
        <v>28.581167</v>
      </c>
      <c r="D221" s="13" t="n">
        <v>-95.011867</v>
      </c>
      <c r="E221" s="13" t="n">
        <v>29.801</v>
      </c>
      <c r="F221" s="13" t="n">
        <v>29.059596</v>
      </c>
      <c r="G221" s="13" t="n">
        <v>104.98</v>
      </c>
      <c r="H221" s="3" t="n">
        <f aca="false">0.8476*G221+16.36</f>
        <v>105.341048</v>
      </c>
    </row>
    <row r="222" customFormat="false" ht="12.75" hidden="false" customHeight="false" outlineLevel="0" collapsed="false">
      <c r="A222" s="15" t="n">
        <v>39274</v>
      </c>
      <c r="B222" s="12" t="n">
        <v>0.348611111111111</v>
      </c>
      <c r="C222" s="13" t="n">
        <v>28.578767</v>
      </c>
      <c r="D222" s="13" t="n">
        <v>-95.011717</v>
      </c>
      <c r="E222" s="13" t="n">
        <v>29.808</v>
      </c>
      <c r="F222" s="13" t="n">
        <v>29.070735</v>
      </c>
      <c r="G222" s="13" t="n">
        <v>104.94</v>
      </c>
      <c r="H222" s="3" t="n">
        <f aca="false">0.8476*G222+16.36</f>
        <v>105.307144</v>
      </c>
    </row>
    <row r="223" customFormat="false" ht="12.75" hidden="false" customHeight="false" outlineLevel="0" collapsed="false">
      <c r="A223" s="15" t="n">
        <v>39274</v>
      </c>
      <c r="B223" s="12" t="n">
        <v>0.349305555555556</v>
      </c>
      <c r="C223" s="13" t="n">
        <v>28.576333</v>
      </c>
      <c r="D223" s="13" t="n">
        <v>-95.01155</v>
      </c>
      <c r="E223" s="13" t="n">
        <v>29.808</v>
      </c>
      <c r="F223" s="13" t="n">
        <v>29.079616</v>
      </c>
      <c r="G223" s="13" t="n">
        <v>104.88</v>
      </c>
      <c r="H223" s="3" t="n">
        <f aca="false">0.8476*G223+16.36</f>
        <v>105.256288</v>
      </c>
    </row>
    <row r="224" customFormat="false" ht="12.75" hidden="false" customHeight="false" outlineLevel="0" collapsed="false">
      <c r="A224" s="15" t="n">
        <v>39274</v>
      </c>
      <c r="B224" s="12" t="n">
        <v>0.35</v>
      </c>
      <c r="C224" s="13" t="n">
        <v>28.573883</v>
      </c>
      <c r="D224" s="13" t="n">
        <v>-95.0114</v>
      </c>
      <c r="E224" s="13" t="n">
        <v>29.81</v>
      </c>
      <c r="F224" s="13" t="n">
        <v>29.088599</v>
      </c>
      <c r="G224" s="13" t="n">
        <v>104.89</v>
      </c>
      <c r="H224" s="3" t="n">
        <f aca="false">0.8476*G224+16.36</f>
        <v>105.264764</v>
      </c>
    </row>
    <row r="225" customFormat="false" ht="12.75" hidden="false" customHeight="false" outlineLevel="0" collapsed="false">
      <c r="A225" s="15" t="n">
        <v>39274</v>
      </c>
      <c r="B225" s="12" t="n">
        <v>0.350694444444444</v>
      </c>
      <c r="C225" s="13" t="n">
        <v>28.571417</v>
      </c>
      <c r="D225" s="13" t="n">
        <v>-95.01125</v>
      </c>
      <c r="E225" s="13" t="n">
        <v>29.813</v>
      </c>
      <c r="F225" s="13" t="n">
        <v>29.102418</v>
      </c>
      <c r="G225" s="13" t="n">
        <v>104.91</v>
      </c>
      <c r="H225" s="3" t="n">
        <f aca="false">0.8476*G225+16.36</f>
        <v>105.281716</v>
      </c>
    </row>
    <row r="226" customFormat="false" ht="12.75" hidden="false" customHeight="false" outlineLevel="0" collapsed="false">
      <c r="A226" s="15" t="n">
        <v>39274</v>
      </c>
      <c r="B226" s="12" t="n">
        <v>0.351388888888889</v>
      </c>
      <c r="C226" s="13" t="n">
        <v>28.568967</v>
      </c>
      <c r="D226" s="13" t="n">
        <v>-95.0111</v>
      </c>
      <c r="E226" s="13" t="n">
        <v>29.817</v>
      </c>
      <c r="F226" s="13" t="n">
        <v>29.113434</v>
      </c>
      <c r="G226" s="13" t="n">
        <v>104.79</v>
      </c>
      <c r="H226" s="3" t="n">
        <f aca="false">0.8476*G226+16.36</f>
        <v>105.180004</v>
      </c>
    </row>
    <row r="227" customFormat="false" ht="12.75" hidden="false" customHeight="false" outlineLevel="0" collapsed="false">
      <c r="A227" s="15" t="n">
        <v>39274</v>
      </c>
      <c r="B227" s="12" t="n">
        <v>0.352083333333333</v>
      </c>
      <c r="C227" s="13" t="n">
        <v>28.566567</v>
      </c>
      <c r="D227" s="13" t="n">
        <v>-95.01095</v>
      </c>
      <c r="E227" s="13" t="n">
        <v>29.813</v>
      </c>
      <c r="F227" s="13" t="n">
        <v>29.124</v>
      </c>
      <c r="G227" s="13" t="n">
        <v>104.78</v>
      </c>
      <c r="H227" s="3" t="n">
        <f aca="false">0.8476*G227+16.36</f>
        <v>105.171528</v>
      </c>
    </row>
    <row r="228" customFormat="false" ht="12.75" hidden="false" customHeight="false" outlineLevel="0" collapsed="false">
      <c r="A228" s="15" t="n">
        <v>39274</v>
      </c>
      <c r="B228" s="12" t="n">
        <v>0.352777777777778</v>
      </c>
      <c r="C228" s="13" t="n">
        <v>28.564133</v>
      </c>
      <c r="D228" s="13" t="n">
        <v>-95.010783</v>
      </c>
      <c r="E228" s="13" t="n">
        <v>29.822</v>
      </c>
      <c r="F228" s="13" t="n">
        <v>29.125</v>
      </c>
      <c r="G228" s="13" t="n">
        <v>104.87</v>
      </c>
      <c r="H228" s="3" t="n">
        <f aca="false">0.8476*G228+16.36</f>
        <v>105.247812</v>
      </c>
    </row>
    <row r="229" customFormat="false" ht="12.75" hidden="false" customHeight="false" outlineLevel="0" collapsed="false">
      <c r="A229" s="15" t="n">
        <v>39274</v>
      </c>
      <c r="B229" s="12" t="n">
        <v>0.353472222222222</v>
      </c>
      <c r="C229" s="13" t="n">
        <v>28.561717</v>
      </c>
      <c r="D229" s="13" t="n">
        <v>-95.010617</v>
      </c>
      <c r="E229" s="13" t="n">
        <v>29.813</v>
      </c>
      <c r="F229" s="13" t="n">
        <v>29.136969</v>
      </c>
      <c r="G229" s="13" t="n">
        <v>104.76</v>
      </c>
      <c r="H229" s="3" t="n">
        <f aca="false">0.8476*G229+16.36</f>
        <v>105.154576</v>
      </c>
    </row>
    <row r="230" customFormat="false" ht="12.75" hidden="false" customHeight="false" outlineLevel="0" collapsed="false">
      <c r="A230" s="15" t="n">
        <v>39274</v>
      </c>
      <c r="B230" s="12" t="n">
        <v>0.354166666666667</v>
      </c>
      <c r="C230" s="13" t="n">
        <v>28.559283</v>
      </c>
      <c r="D230" s="13" t="n">
        <v>-95.010467</v>
      </c>
      <c r="E230" s="13" t="n">
        <v>29.817</v>
      </c>
      <c r="F230" s="13" t="n">
        <v>29.145</v>
      </c>
      <c r="G230" s="13" t="n">
        <v>104.76</v>
      </c>
      <c r="H230" s="3" t="n">
        <f aca="false">0.8476*G230+16.36</f>
        <v>105.154576</v>
      </c>
    </row>
    <row r="231" customFormat="false" ht="12.75" hidden="false" customHeight="false" outlineLevel="0" collapsed="false">
      <c r="A231" s="15" t="n">
        <v>39274</v>
      </c>
      <c r="B231" s="12" t="n">
        <v>0.354861111111111</v>
      </c>
      <c r="C231" s="13" t="n">
        <v>28.556817</v>
      </c>
      <c r="D231" s="13" t="n">
        <v>-95.010283</v>
      </c>
      <c r="E231" s="13" t="n">
        <v>29.813</v>
      </c>
      <c r="F231" s="13" t="n">
        <v>29.129518</v>
      </c>
      <c r="G231" s="13" t="n">
        <v>104.66</v>
      </c>
      <c r="H231" s="3" t="n">
        <f aca="false">0.8476*G231+16.36</f>
        <v>105.069816</v>
      </c>
    </row>
    <row r="232" customFormat="false" ht="12.75" hidden="false" customHeight="false" outlineLevel="0" collapsed="false">
      <c r="A232" s="15" t="n">
        <v>39274</v>
      </c>
      <c r="B232" s="12" t="n">
        <v>0.355555555555556</v>
      </c>
      <c r="C232" s="13" t="n">
        <v>28.55435</v>
      </c>
      <c r="D232" s="13" t="n">
        <v>-95.010117</v>
      </c>
      <c r="E232" s="13" t="n">
        <v>29.817</v>
      </c>
      <c r="F232" s="13" t="n">
        <v>29.129069</v>
      </c>
      <c r="G232" s="13" t="n">
        <v>104.67</v>
      </c>
      <c r="H232" s="3" t="n">
        <f aca="false">0.8476*G232+16.36</f>
        <v>105.078292</v>
      </c>
    </row>
    <row r="233" customFormat="false" ht="12.75" hidden="false" customHeight="false" outlineLevel="0" collapsed="false">
      <c r="A233" s="15" t="n">
        <v>39274</v>
      </c>
      <c r="B233" s="12" t="n">
        <v>0.35625</v>
      </c>
      <c r="C233" s="13" t="n">
        <v>28.551883</v>
      </c>
      <c r="D233" s="13" t="n">
        <v>-95.009967</v>
      </c>
      <c r="E233" s="13" t="n">
        <v>29.811</v>
      </c>
      <c r="F233" s="13" t="n">
        <v>29.152551</v>
      </c>
      <c r="G233" s="13" t="n">
        <v>104.66</v>
      </c>
      <c r="H233" s="3" t="n">
        <f aca="false">0.8476*G233+16.36</f>
        <v>105.069816</v>
      </c>
    </row>
    <row r="234" customFormat="false" ht="12.75" hidden="false" customHeight="false" outlineLevel="0" collapsed="false">
      <c r="A234" s="15" t="n">
        <v>39274</v>
      </c>
      <c r="B234" s="12" t="n">
        <v>0.356944444444444</v>
      </c>
      <c r="C234" s="13" t="n">
        <v>28.5494</v>
      </c>
      <c r="D234" s="13" t="n">
        <v>-95.009783</v>
      </c>
      <c r="E234" s="13" t="n">
        <v>29.81</v>
      </c>
      <c r="F234" s="13" t="n">
        <v>29.181136</v>
      </c>
      <c r="G234" s="13" t="n">
        <v>104.56</v>
      </c>
      <c r="H234" s="3" t="n">
        <f aca="false">0.8476*G234+16.36</f>
        <v>104.985056</v>
      </c>
    </row>
    <row r="235" customFormat="false" ht="12.75" hidden="false" customHeight="false" outlineLevel="0" collapsed="false">
      <c r="A235" s="15" t="n">
        <v>39274</v>
      </c>
      <c r="B235" s="12" t="n">
        <v>0.357638888888889</v>
      </c>
      <c r="C235" s="13" t="n">
        <v>28.546967</v>
      </c>
      <c r="D235" s="13" t="n">
        <v>-95.009633</v>
      </c>
      <c r="E235" s="13" t="n">
        <v>29.805</v>
      </c>
      <c r="F235" s="13" t="n">
        <v>29.176584</v>
      </c>
      <c r="G235" s="13" t="n">
        <v>104.53</v>
      </c>
      <c r="H235" s="3" t="n">
        <f aca="false">0.8476*G235+16.36</f>
        <v>104.959628</v>
      </c>
    </row>
    <row r="236" customFormat="false" ht="12.75" hidden="false" customHeight="false" outlineLevel="0" collapsed="false">
      <c r="A236" s="15" t="n">
        <v>39274</v>
      </c>
      <c r="B236" s="12" t="n">
        <v>0.358333333333333</v>
      </c>
      <c r="C236" s="13" t="n">
        <v>28.5445</v>
      </c>
      <c r="D236" s="13" t="n">
        <v>-95.009467</v>
      </c>
      <c r="E236" s="13" t="n">
        <v>29.81</v>
      </c>
      <c r="F236" s="13" t="n">
        <v>29.182601</v>
      </c>
      <c r="G236" s="13" t="n">
        <v>104.65</v>
      </c>
      <c r="H236" s="3" t="n">
        <f aca="false">0.8476*G236+16.36</f>
        <v>105.06134</v>
      </c>
    </row>
    <row r="237" customFormat="false" ht="12.75" hidden="false" customHeight="false" outlineLevel="0" collapsed="false">
      <c r="A237" s="15" t="n">
        <v>39274</v>
      </c>
      <c r="B237" s="12" t="n">
        <v>0.359027777777778</v>
      </c>
      <c r="C237" s="13" t="n">
        <v>28.54205</v>
      </c>
      <c r="D237" s="13" t="n">
        <v>-95.0093</v>
      </c>
      <c r="E237" s="13" t="n">
        <v>29.813</v>
      </c>
      <c r="F237" s="13" t="n">
        <v>29.189382</v>
      </c>
      <c r="G237" s="13" t="n">
        <v>104.58</v>
      </c>
      <c r="H237" s="3" t="n">
        <f aca="false">0.8476*G237+16.36</f>
        <v>105.002008</v>
      </c>
    </row>
    <row r="238" customFormat="false" ht="12.75" hidden="false" customHeight="false" outlineLevel="0" collapsed="false">
      <c r="A238" s="15" t="n">
        <v>39274</v>
      </c>
      <c r="B238" s="12" t="n">
        <v>0.359722222222222</v>
      </c>
      <c r="C238" s="13" t="n">
        <v>28.539633</v>
      </c>
      <c r="D238" s="13" t="n">
        <v>-95.00915</v>
      </c>
      <c r="E238" s="13" t="n">
        <v>29.806</v>
      </c>
      <c r="F238" s="13" t="n">
        <v>29.209365</v>
      </c>
      <c r="G238" s="13" t="n">
        <v>104.51</v>
      </c>
      <c r="H238" s="3" t="n">
        <f aca="false">0.8476*G238+16.36</f>
        <v>104.942676</v>
      </c>
    </row>
    <row r="239" customFormat="false" ht="12.75" hidden="false" customHeight="false" outlineLevel="0" collapsed="false">
      <c r="A239" s="15" t="n">
        <v>39274</v>
      </c>
      <c r="B239" s="12" t="n">
        <v>0.360416666666667</v>
      </c>
      <c r="C239" s="13" t="n">
        <v>28.5372</v>
      </c>
      <c r="D239" s="13" t="n">
        <v>-95.008983</v>
      </c>
      <c r="E239" s="13" t="n">
        <v>29.822</v>
      </c>
      <c r="F239" s="13" t="n">
        <v>29.220651</v>
      </c>
      <c r="G239" s="13" t="n">
        <v>104.48</v>
      </c>
      <c r="H239" s="3" t="n">
        <f aca="false">0.8476*G239+16.36</f>
        <v>104.917248</v>
      </c>
    </row>
    <row r="240" customFormat="false" ht="12.75" hidden="false" customHeight="false" outlineLevel="0" collapsed="false">
      <c r="A240" s="15" t="n">
        <v>39274</v>
      </c>
      <c r="B240" s="12" t="n">
        <v>0.361111111111111</v>
      </c>
      <c r="C240" s="13" t="n">
        <v>28.534783</v>
      </c>
      <c r="D240" s="13" t="n">
        <v>-95.00885</v>
      </c>
      <c r="E240" s="13" t="n">
        <v>29.835</v>
      </c>
      <c r="F240" s="13" t="n">
        <v>29.249332</v>
      </c>
      <c r="G240" s="13" t="n">
        <v>104.47</v>
      </c>
      <c r="H240" s="3" t="n">
        <f aca="false">0.8476*G240+16.36</f>
        <v>104.908772</v>
      </c>
    </row>
    <row r="241" customFormat="false" ht="12.75" hidden="false" customHeight="false" outlineLevel="0" collapsed="false">
      <c r="A241" s="15" t="n">
        <v>39274</v>
      </c>
      <c r="B241" s="12" t="n">
        <v>0.361805555555556</v>
      </c>
      <c r="C241" s="13" t="n">
        <v>28.53235</v>
      </c>
      <c r="D241" s="13" t="n">
        <v>-95.008733</v>
      </c>
      <c r="E241" s="13" t="n">
        <v>29.832</v>
      </c>
      <c r="F241" s="13" t="n">
        <v>29.284685</v>
      </c>
      <c r="G241" s="13" t="n">
        <v>104.43</v>
      </c>
      <c r="H241" s="3" t="n">
        <f aca="false">0.8476*G241+16.36</f>
        <v>104.874868</v>
      </c>
    </row>
    <row r="242" customFormat="false" ht="12.75" hidden="false" customHeight="false" outlineLevel="0" collapsed="false">
      <c r="A242" s="15" t="n">
        <v>39274</v>
      </c>
      <c r="B242" s="12" t="n">
        <v>0.3625</v>
      </c>
      <c r="C242" s="13" t="n">
        <v>28.529933</v>
      </c>
      <c r="D242" s="13" t="n">
        <v>-95.008633</v>
      </c>
      <c r="E242" s="13" t="n">
        <v>29.839</v>
      </c>
      <c r="F242" s="13" t="n">
        <v>29.316701</v>
      </c>
      <c r="G242" s="13" t="n">
        <v>104.38</v>
      </c>
      <c r="H242" s="3" t="n">
        <f aca="false">0.8476*G242+16.36</f>
        <v>104.832488</v>
      </c>
    </row>
    <row r="243" customFormat="false" ht="12.75" hidden="false" customHeight="false" outlineLevel="0" collapsed="false">
      <c r="A243" s="15" t="n">
        <v>39274</v>
      </c>
      <c r="B243" s="12" t="n">
        <v>0.363194444444444</v>
      </c>
      <c r="C243" s="13" t="n">
        <v>28.527517</v>
      </c>
      <c r="D243" s="13" t="n">
        <v>-95.008533</v>
      </c>
      <c r="E243" s="13" t="n">
        <v>29.84</v>
      </c>
      <c r="F243" s="13" t="n">
        <v>29.352282</v>
      </c>
      <c r="G243" s="13" t="n">
        <v>104.35</v>
      </c>
      <c r="H243" s="3" t="n">
        <f aca="false">0.8476*G243+16.36</f>
        <v>104.80706</v>
      </c>
    </row>
    <row r="244" customFormat="false" ht="12.75" hidden="false" customHeight="false" outlineLevel="0" collapsed="false">
      <c r="A244" s="15" t="n">
        <v>39274</v>
      </c>
      <c r="B244" s="12" t="n">
        <v>0.363888888888889</v>
      </c>
      <c r="C244" s="13" t="n">
        <v>28.525067</v>
      </c>
      <c r="D244" s="13" t="n">
        <v>-95.008417</v>
      </c>
      <c r="E244" s="13" t="n">
        <v>29.832</v>
      </c>
      <c r="F244" s="13" t="n">
        <v>29.415735</v>
      </c>
      <c r="G244" s="13" t="n">
        <v>104.4</v>
      </c>
      <c r="H244" s="3" t="n">
        <f aca="false">0.8476*G244+16.36</f>
        <v>104.84944</v>
      </c>
    </row>
    <row r="245" customFormat="false" ht="12.75" hidden="false" customHeight="false" outlineLevel="0" collapsed="false">
      <c r="A245" s="15" t="n">
        <v>39274</v>
      </c>
      <c r="B245" s="12" t="n">
        <v>0.364583333333333</v>
      </c>
      <c r="C245" s="13" t="n">
        <v>28.522633</v>
      </c>
      <c r="D245" s="13" t="n">
        <v>-95.0083</v>
      </c>
      <c r="E245" s="13" t="n">
        <v>29.829</v>
      </c>
      <c r="F245" s="13" t="n">
        <v>29.442503</v>
      </c>
      <c r="G245" s="13" t="n">
        <v>104.35</v>
      </c>
      <c r="H245" s="3" t="n">
        <f aca="false">0.8476*G245+16.36</f>
        <v>104.80706</v>
      </c>
    </row>
    <row r="246" customFormat="false" ht="12.75" hidden="false" customHeight="false" outlineLevel="0" collapsed="false">
      <c r="A246" s="15" t="n">
        <v>39274</v>
      </c>
      <c r="B246" s="12" t="n">
        <v>0.365277777777778</v>
      </c>
      <c r="C246" s="13" t="n">
        <v>28.520183</v>
      </c>
      <c r="D246" s="13" t="n">
        <v>-95.0082</v>
      </c>
      <c r="E246" s="13" t="n">
        <v>29.846</v>
      </c>
      <c r="F246" s="13" t="n">
        <v>29.406</v>
      </c>
      <c r="G246" s="13" t="n">
        <v>104.32</v>
      </c>
      <c r="H246" s="3" t="n">
        <f aca="false">0.8476*G246+16.36</f>
        <v>104.781632</v>
      </c>
    </row>
    <row r="247" customFormat="false" ht="12.75" hidden="false" customHeight="false" outlineLevel="0" collapsed="false">
      <c r="A247" s="15" t="n">
        <v>39274</v>
      </c>
      <c r="B247" s="12" t="n">
        <v>0.365972222222222</v>
      </c>
      <c r="C247" s="13" t="n">
        <v>28.517767</v>
      </c>
      <c r="D247" s="13" t="n">
        <v>-95.008083</v>
      </c>
      <c r="E247" s="13" t="n">
        <v>29.854</v>
      </c>
      <c r="F247" s="13" t="n">
        <v>29.414785</v>
      </c>
      <c r="G247" s="13" t="n">
        <v>104.29</v>
      </c>
      <c r="H247" s="3" t="n">
        <f aca="false">0.8476*G247+16.36</f>
        <v>104.756204</v>
      </c>
    </row>
    <row r="248" customFormat="false" ht="12.75" hidden="false" customHeight="false" outlineLevel="0" collapsed="false">
      <c r="A248" s="15" t="n">
        <v>39274</v>
      </c>
      <c r="B248" s="12" t="n">
        <v>0.366666666666667</v>
      </c>
      <c r="C248" s="13" t="n">
        <v>28.515333</v>
      </c>
      <c r="D248" s="13" t="n">
        <v>-95.007983</v>
      </c>
      <c r="E248" s="13" t="n">
        <v>29.854</v>
      </c>
      <c r="F248" s="13" t="n">
        <v>29.445801</v>
      </c>
      <c r="G248" s="13" t="n">
        <v>104.24</v>
      </c>
      <c r="H248" s="3" t="n">
        <f aca="false">0.8476*G248+16.36</f>
        <v>104.713824</v>
      </c>
    </row>
    <row r="249" customFormat="false" ht="12.75" hidden="false" customHeight="false" outlineLevel="0" collapsed="false">
      <c r="A249" s="15" t="n">
        <v>39274</v>
      </c>
      <c r="B249" s="12" t="n">
        <v>0.367361111111111</v>
      </c>
      <c r="C249" s="13" t="n">
        <v>28.512917</v>
      </c>
      <c r="D249" s="13" t="n">
        <v>-95.007883</v>
      </c>
      <c r="E249" s="13" t="n">
        <v>29.849</v>
      </c>
      <c r="F249" s="13" t="n">
        <v>29.472818</v>
      </c>
      <c r="G249" s="13" t="n">
        <v>104.23</v>
      </c>
      <c r="H249" s="3" t="n">
        <f aca="false">0.8476*G249+16.36</f>
        <v>104.705348</v>
      </c>
    </row>
    <row r="250" customFormat="false" ht="12.75" hidden="false" customHeight="false" outlineLevel="0" collapsed="false">
      <c r="A250" s="15" t="n">
        <v>39274</v>
      </c>
      <c r="B250" s="12" t="n">
        <v>0.368055555555556</v>
      </c>
      <c r="C250" s="13" t="n">
        <v>28.5105</v>
      </c>
      <c r="D250" s="13" t="n">
        <v>-95.007783</v>
      </c>
      <c r="E250" s="13" t="n">
        <v>29.847</v>
      </c>
      <c r="F250" s="13" t="n">
        <v>29.512504</v>
      </c>
      <c r="G250" s="13" t="n">
        <v>104.2</v>
      </c>
      <c r="H250" s="3" t="n">
        <f aca="false">0.8476*G250+16.36</f>
        <v>104.67992</v>
      </c>
    </row>
    <row r="251" customFormat="false" ht="12.75" hidden="false" customHeight="false" outlineLevel="0" collapsed="false">
      <c r="A251" s="15" t="n">
        <v>39274</v>
      </c>
      <c r="B251" s="12" t="n">
        <v>0.36875</v>
      </c>
      <c r="C251" s="13" t="n">
        <v>28.508067</v>
      </c>
      <c r="D251" s="13" t="n">
        <v>-95.00765</v>
      </c>
      <c r="E251" s="13" t="n">
        <v>29.832</v>
      </c>
      <c r="F251" s="13" t="n">
        <v>29.580851</v>
      </c>
      <c r="G251" s="13" t="n">
        <v>104.17</v>
      </c>
      <c r="H251" s="3" t="n">
        <f aca="false">0.8476*G251+16.36</f>
        <v>104.654492</v>
      </c>
    </row>
    <row r="252" customFormat="false" ht="12.75" hidden="false" customHeight="false" outlineLevel="0" collapsed="false">
      <c r="A252" s="15" t="n">
        <v>39274</v>
      </c>
      <c r="B252" s="12" t="n">
        <v>0.369444444444444</v>
      </c>
      <c r="C252" s="13" t="n">
        <v>28.505617</v>
      </c>
      <c r="D252" s="13" t="n">
        <v>-95.007533</v>
      </c>
      <c r="E252" s="13" t="n">
        <v>29.832</v>
      </c>
      <c r="F252" s="13" t="n">
        <v>29.650868</v>
      </c>
      <c r="G252" s="13" t="n">
        <v>104.13</v>
      </c>
      <c r="H252" s="3" t="n">
        <f aca="false">0.8476*G252+16.36</f>
        <v>104.620588</v>
      </c>
    </row>
    <row r="253" customFormat="false" ht="12.75" hidden="false" customHeight="false" outlineLevel="0" collapsed="false">
      <c r="A253" s="15" t="n">
        <v>39274</v>
      </c>
      <c r="B253" s="12" t="n">
        <v>0.370138888888889</v>
      </c>
      <c r="C253" s="13" t="n">
        <v>28.503183</v>
      </c>
      <c r="D253" s="13" t="n">
        <v>-95.007433</v>
      </c>
      <c r="E253" s="13" t="n">
        <v>29.835</v>
      </c>
      <c r="F253" s="13" t="n">
        <v>29.732885</v>
      </c>
      <c r="G253" s="13" t="n">
        <v>104.09</v>
      </c>
      <c r="H253" s="3" t="n">
        <f aca="false">0.8476*G253+16.36</f>
        <v>104.586684</v>
      </c>
    </row>
    <row r="254" customFormat="false" ht="12.75" hidden="false" customHeight="false" outlineLevel="0" collapsed="false">
      <c r="A254" s="15" t="n">
        <v>39274</v>
      </c>
      <c r="B254" s="12" t="n">
        <v>0.370833333333333</v>
      </c>
      <c r="C254" s="13" t="n">
        <v>28.500733</v>
      </c>
      <c r="D254" s="13" t="n">
        <v>-95.007317</v>
      </c>
      <c r="E254" s="13" t="n">
        <v>29.834</v>
      </c>
      <c r="F254" s="13" t="n">
        <v>29.804901</v>
      </c>
      <c r="G254" s="13" t="n">
        <v>104.07</v>
      </c>
      <c r="H254" s="3" t="n">
        <f aca="false">0.8476*G254+16.36</f>
        <v>104.569732</v>
      </c>
    </row>
    <row r="255" customFormat="false" ht="12.75" hidden="false" customHeight="false" outlineLevel="0" collapsed="false">
      <c r="A255" s="15" t="n">
        <v>39274</v>
      </c>
      <c r="B255" s="12" t="n">
        <v>0.371527777777778</v>
      </c>
      <c r="C255" s="13" t="n">
        <v>28.498283</v>
      </c>
      <c r="D255" s="13" t="n">
        <v>-95.007233</v>
      </c>
      <c r="E255" s="13" t="n">
        <v>29.83</v>
      </c>
      <c r="F255" s="13" t="n">
        <v>29.90259</v>
      </c>
      <c r="G255" s="13" t="n">
        <v>104.07</v>
      </c>
      <c r="H255" s="3" t="n">
        <f aca="false">0.8476*G255+16.36</f>
        <v>104.569732</v>
      </c>
    </row>
    <row r="256" customFormat="false" ht="12.75" hidden="false" customHeight="false" outlineLevel="0" collapsed="false">
      <c r="A256" s="15" t="n">
        <v>39274</v>
      </c>
      <c r="B256" s="12" t="n">
        <v>0.372222222222222</v>
      </c>
      <c r="C256" s="13" t="n">
        <v>28.495867</v>
      </c>
      <c r="D256" s="13" t="n">
        <v>-95.00715</v>
      </c>
      <c r="E256" s="13" t="n">
        <v>29.818</v>
      </c>
      <c r="F256" s="13" t="n">
        <v>29.995</v>
      </c>
      <c r="G256" s="13" t="n">
        <v>104.06</v>
      </c>
      <c r="H256" s="3" t="n">
        <f aca="false">0.8476*G256+16.36</f>
        <v>104.561256</v>
      </c>
    </row>
    <row r="257" customFormat="false" ht="12.75" hidden="false" customHeight="false" outlineLevel="0" collapsed="false">
      <c r="A257" s="15" t="n">
        <v>39274</v>
      </c>
      <c r="B257" s="12" t="n">
        <v>0.372916666666667</v>
      </c>
      <c r="C257" s="13" t="n">
        <v>28.49345</v>
      </c>
      <c r="D257" s="13" t="n">
        <v>-95.00705</v>
      </c>
      <c r="E257" s="13" t="n">
        <v>29.822</v>
      </c>
      <c r="F257" s="13" t="n">
        <v>30.075049</v>
      </c>
      <c r="G257" s="13" t="n">
        <v>104.01</v>
      </c>
      <c r="H257" s="3" t="n">
        <f aca="false">0.8476*G257+16.36</f>
        <v>104.518876</v>
      </c>
    </row>
    <row r="258" customFormat="false" ht="12.75" hidden="false" customHeight="false" outlineLevel="0" collapsed="false">
      <c r="A258" s="15" t="n">
        <v>39274</v>
      </c>
      <c r="B258" s="12" t="n">
        <v>0.373611111111111</v>
      </c>
      <c r="C258" s="13" t="n">
        <v>28.491033</v>
      </c>
      <c r="D258" s="13" t="n">
        <v>-95.006967</v>
      </c>
      <c r="E258" s="13" t="n">
        <v>29.808</v>
      </c>
      <c r="F258" s="13" t="n">
        <v>30.159904</v>
      </c>
      <c r="G258" s="13" t="n">
        <v>104.03</v>
      </c>
      <c r="H258" s="3" t="n">
        <f aca="false">0.8476*G258+16.36</f>
        <v>104.535828</v>
      </c>
    </row>
    <row r="259" customFormat="false" ht="12.75" hidden="false" customHeight="false" outlineLevel="0" collapsed="false">
      <c r="A259" s="15" t="n">
        <v>39274</v>
      </c>
      <c r="B259" s="12" t="n">
        <v>0.374305555555556</v>
      </c>
      <c r="C259" s="13" t="n">
        <v>28.488633</v>
      </c>
      <c r="D259" s="13" t="n">
        <v>-95.006883</v>
      </c>
      <c r="E259" s="13" t="n">
        <v>29.81</v>
      </c>
      <c r="F259" s="13" t="n">
        <v>30.217969</v>
      </c>
      <c r="G259" s="13" t="n">
        <v>103.96</v>
      </c>
      <c r="H259" s="3" t="n">
        <f aca="false">0.8476*G259+16.36</f>
        <v>104.476496</v>
      </c>
    </row>
    <row r="260" customFormat="false" ht="12.75" hidden="false" customHeight="false" outlineLevel="0" collapsed="false">
      <c r="A260" s="15" t="n">
        <v>39274</v>
      </c>
      <c r="B260" s="12" t="n">
        <v>0.375</v>
      </c>
      <c r="C260" s="13" t="n">
        <v>28.4861</v>
      </c>
      <c r="D260" s="13" t="n">
        <v>-95.0068</v>
      </c>
      <c r="E260" s="13" t="n">
        <v>29.805</v>
      </c>
      <c r="F260" s="13" t="n">
        <v>30.283</v>
      </c>
      <c r="G260" s="13" t="n">
        <v>103.94</v>
      </c>
      <c r="H260" s="3" t="n">
        <f aca="false">0.8476*G260+16.36</f>
        <v>104.459544</v>
      </c>
    </row>
    <row r="261" customFormat="false" ht="12.75" hidden="false" customHeight="false" outlineLevel="0" collapsed="false">
      <c r="A261" s="15" t="n">
        <v>39274</v>
      </c>
      <c r="B261" s="12" t="n">
        <v>0.375694444444445</v>
      </c>
      <c r="C261" s="13" t="n">
        <v>28.483667</v>
      </c>
      <c r="D261" s="13" t="n">
        <v>-95.006717</v>
      </c>
      <c r="E261" s="13" t="n">
        <v>29.794</v>
      </c>
      <c r="F261" s="13" t="n">
        <v>30.357</v>
      </c>
      <c r="G261" s="13" t="n">
        <v>103.81</v>
      </c>
      <c r="H261" s="3" t="n">
        <f aca="false">0.8476*G261+16.36</f>
        <v>104.349356</v>
      </c>
    </row>
    <row r="262" customFormat="false" ht="12.75" hidden="false" customHeight="false" outlineLevel="0" collapsed="false">
      <c r="A262" s="15" t="n">
        <v>39274</v>
      </c>
      <c r="B262" s="12" t="n">
        <v>0.376388888888889</v>
      </c>
      <c r="C262" s="13" t="n">
        <v>28.481233</v>
      </c>
      <c r="D262" s="13" t="n">
        <v>-95.00665</v>
      </c>
      <c r="E262" s="13" t="n">
        <v>29.789</v>
      </c>
      <c r="F262" s="13" t="n">
        <v>30.422</v>
      </c>
      <c r="G262" s="13" t="n">
        <v>103.77</v>
      </c>
      <c r="H262" s="3" t="n">
        <f aca="false">0.8476*G262+16.36</f>
        <v>104.315452</v>
      </c>
    </row>
    <row r="263" customFormat="false" ht="12.75" hidden="false" customHeight="false" outlineLevel="0" collapsed="false">
      <c r="A263" s="15" t="n">
        <v>39274</v>
      </c>
      <c r="B263" s="12" t="n">
        <v>0.377083333333333</v>
      </c>
      <c r="C263" s="13" t="n">
        <v>28.478733</v>
      </c>
      <c r="D263" s="13" t="n">
        <v>-95.006583</v>
      </c>
      <c r="E263" s="13" t="n">
        <v>29.782</v>
      </c>
      <c r="F263" s="13" t="n">
        <v>30.526</v>
      </c>
      <c r="G263" s="13" t="n">
        <v>103.7</v>
      </c>
      <c r="H263" s="3" t="n">
        <f aca="false">0.8476*G263+16.36</f>
        <v>104.25612</v>
      </c>
    </row>
    <row r="264" customFormat="false" ht="12.75" hidden="false" customHeight="false" outlineLevel="0" collapsed="false">
      <c r="A264" s="15" t="n">
        <v>39274</v>
      </c>
      <c r="B264" s="12" t="n">
        <v>0.377777777777778</v>
      </c>
      <c r="C264" s="13" t="n">
        <v>28.476233</v>
      </c>
      <c r="D264" s="13" t="n">
        <v>-95.006533</v>
      </c>
      <c r="E264" s="13" t="n">
        <v>29.777</v>
      </c>
      <c r="F264" s="13" t="n">
        <v>30.599</v>
      </c>
      <c r="G264" s="13" t="n">
        <v>103.66</v>
      </c>
      <c r="H264" s="3" t="n">
        <f aca="false">0.8476*G264+16.36</f>
        <v>104.222216</v>
      </c>
    </row>
    <row r="265" customFormat="false" ht="12.75" hidden="false" customHeight="false" outlineLevel="0" collapsed="false">
      <c r="A265" s="15" t="n">
        <v>39274</v>
      </c>
      <c r="B265" s="12" t="n">
        <v>0.378472222222222</v>
      </c>
      <c r="C265" s="13" t="n">
        <v>28.473733</v>
      </c>
      <c r="D265" s="13" t="n">
        <v>-95.006483</v>
      </c>
      <c r="E265" s="13" t="n">
        <v>29.769</v>
      </c>
      <c r="F265" s="13" t="n">
        <v>30.676</v>
      </c>
      <c r="G265" s="13" t="n">
        <v>103.59</v>
      </c>
      <c r="H265" s="3" t="n">
        <f aca="false">0.8476*G265+16.36</f>
        <v>104.162884</v>
      </c>
    </row>
    <row r="266" customFormat="false" ht="12.75" hidden="false" customHeight="false" outlineLevel="0" collapsed="false">
      <c r="A266" s="15" t="n">
        <v>39274</v>
      </c>
      <c r="B266" s="12" t="n">
        <v>0.379166666666667</v>
      </c>
      <c r="C266" s="13" t="n">
        <v>28.471233</v>
      </c>
      <c r="D266" s="13" t="n">
        <v>-95.00645</v>
      </c>
      <c r="E266" s="13" t="n">
        <v>29.76</v>
      </c>
      <c r="F266" s="13" t="n">
        <v>30.762</v>
      </c>
      <c r="G266" s="13" t="n">
        <v>103.52</v>
      </c>
      <c r="H266" s="3" t="n">
        <f aca="false">0.8476*G266+16.36</f>
        <v>104.103552</v>
      </c>
    </row>
    <row r="267" customFormat="false" ht="12.75" hidden="false" customHeight="false" outlineLevel="0" collapsed="false">
      <c r="A267" s="15" t="n">
        <v>39274</v>
      </c>
      <c r="B267" s="12" t="n">
        <v>0.379861111111111</v>
      </c>
      <c r="C267" s="13" t="n">
        <v>28.468767</v>
      </c>
      <c r="D267" s="13" t="n">
        <v>-95.006433</v>
      </c>
      <c r="E267" s="13" t="n">
        <v>29.748</v>
      </c>
      <c r="F267" s="13" t="n">
        <v>30.846</v>
      </c>
      <c r="G267" s="13" t="n">
        <v>103.43</v>
      </c>
      <c r="H267" s="3" t="n">
        <f aca="false">0.8476*G267+16.36</f>
        <v>104.027268</v>
      </c>
    </row>
    <row r="268" customFormat="false" ht="12.75" hidden="false" customHeight="false" outlineLevel="0" collapsed="false">
      <c r="A268" s="15" t="n">
        <v>39274</v>
      </c>
      <c r="B268" s="12" t="n">
        <v>0.380555555555556</v>
      </c>
      <c r="C268" s="13" t="n">
        <v>28.466267</v>
      </c>
      <c r="D268" s="13" t="n">
        <v>-95.006383</v>
      </c>
      <c r="E268" s="13" t="n">
        <v>29.74</v>
      </c>
      <c r="F268" s="13" t="n">
        <v>30.898</v>
      </c>
      <c r="G268" s="13" t="n">
        <v>103.31</v>
      </c>
      <c r="H268" s="3" t="n">
        <f aca="false">0.8476*G268+16.36</f>
        <v>103.925556</v>
      </c>
    </row>
    <row r="269" customFormat="false" ht="12.75" hidden="false" customHeight="false" outlineLevel="0" collapsed="false">
      <c r="A269" s="15" t="n">
        <v>39274</v>
      </c>
      <c r="B269" s="12" t="n">
        <v>0.38125</v>
      </c>
      <c r="C269" s="13" t="n">
        <v>28.463767</v>
      </c>
      <c r="D269" s="13" t="n">
        <v>-95.006217</v>
      </c>
      <c r="E269" s="13" t="n">
        <v>29.711</v>
      </c>
      <c r="F269" s="13" t="n">
        <v>30.982</v>
      </c>
      <c r="G269" s="13" t="n">
        <v>103.2</v>
      </c>
      <c r="H269" s="3" t="n">
        <f aca="false">0.8476*G269+16.36</f>
        <v>103.83232</v>
      </c>
    </row>
    <row r="270" customFormat="false" ht="12.75" hidden="false" customHeight="false" outlineLevel="0" collapsed="false">
      <c r="A270" s="15" t="n">
        <v>39274</v>
      </c>
      <c r="B270" s="12" t="n">
        <v>0.381944444444444</v>
      </c>
      <c r="C270" s="13" t="n">
        <v>28.46125</v>
      </c>
      <c r="D270" s="13" t="n">
        <v>-95.00615</v>
      </c>
      <c r="E270" s="13" t="n">
        <v>29.692</v>
      </c>
      <c r="F270" s="13" t="n">
        <v>31.1</v>
      </c>
      <c r="G270" s="13" t="n">
        <v>103.07</v>
      </c>
      <c r="H270" s="3" t="n">
        <f aca="false">0.8476*G270+16.36</f>
        <v>103.722132</v>
      </c>
    </row>
    <row r="271" customFormat="false" ht="12.75" hidden="false" customHeight="false" outlineLevel="0" collapsed="false">
      <c r="A271" s="15" t="n">
        <v>39274</v>
      </c>
      <c r="B271" s="12" t="n">
        <v>0.382638888888889</v>
      </c>
      <c r="C271" s="13" t="n">
        <v>28.458717</v>
      </c>
      <c r="D271" s="13" t="n">
        <v>-95.006017</v>
      </c>
      <c r="E271" s="13" t="n">
        <v>29.692</v>
      </c>
      <c r="F271" s="13" t="n">
        <v>31.109</v>
      </c>
      <c r="G271" s="13" t="n">
        <v>102.98</v>
      </c>
      <c r="H271" s="3" t="n">
        <f aca="false">0.8476*G271+16.36</f>
        <v>103.645848</v>
      </c>
    </row>
    <row r="272" customFormat="false" ht="12.75" hidden="false" customHeight="false" outlineLevel="0" collapsed="false">
      <c r="A272" s="15" t="n">
        <v>39274</v>
      </c>
      <c r="B272" s="12" t="n">
        <v>0.383333333333333</v>
      </c>
      <c r="C272" s="13" t="n">
        <v>28.456183</v>
      </c>
      <c r="D272" s="13" t="n">
        <v>-95.005883</v>
      </c>
      <c r="E272" s="13" t="n">
        <v>29.666</v>
      </c>
      <c r="F272" s="13" t="n">
        <v>31.14</v>
      </c>
      <c r="G272" s="13" t="n">
        <v>102.87</v>
      </c>
      <c r="H272" s="3" t="n">
        <f aca="false">0.8476*G272+16.36</f>
        <v>103.552612</v>
      </c>
    </row>
    <row r="273" customFormat="false" ht="12.75" hidden="false" customHeight="false" outlineLevel="0" collapsed="false">
      <c r="A273" s="15" t="n">
        <v>39274</v>
      </c>
      <c r="B273" s="12" t="n">
        <v>0.384027777777778</v>
      </c>
      <c r="C273" s="13" t="n">
        <v>28.453633</v>
      </c>
      <c r="D273" s="13" t="n">
        <v>-95.005783</v>
      </c>
      <c r="E273" s="13" t="n">
        <v>29.639</v>
      </c>
      <c r="F273" s="13" t="n">
        <v>31.194</v>
      </c>
      <c r="G273" s="13" t="n">
        <v>102.77</v>
      </c>
      <c r="H273" s="3" t="n">
        <f aca="false">0.8476*G273+16.36</f>
        <v>103.467852</v>
      </c>
    </row>
    <row r="274" customFormat="false" ht="12.75" hidden="false" customHeight="false" outlineLevel="0" collapsed="false">
      <c r="A274" s="15" t="n">
        <v>39274</v>
      </c>
      <c r="B274" s="12" t="n">
        <v>0.384722222222222</v>
      </c>
      <c r="C274" s="13" t="n">
        <v>28.451117</v>
      </c>
      <c r="D274" s="13" t="n">
        <v>-95.005633</v>
      </c>
      <c r="E274" s="13" t="n">
        <v>29.605</v>
      </c>
      <c r="F274" s="13" t="n">
        <v>31.238</v>
      </c>
      <c r="G274" s="13" t="n">
        <v>102.73</v>
      </c>
      <c r="H274" s="3" t="n">
        <f aca="false">0.8476*G274+16.36</f>
        <v>103.433948</v>
      </c>
    </row>
    <row r="275" customFormat="false" ht="12.75" hidden="false" customHeight="false" outlineLevel="0" collapsed="false">
      <c r="A275" s="15" t="n">
        <v>39274</v>
      </c>
      <c r="B275" s="12" t="n">
        <v>0.385416666666667</v>
      </c>
      <c r="C275" s="13" t="n">
        <v>28.448583</v>
      </c>
      <c r="D275" s="13" t="n">
        <v>-95.00555</v>
      </c>
      <c r="E275" s="13" t="n">
        <v>29.588</v>
      </c>
      <c r="F275" s="13" t="n">
        <v>31.289</v>
      </c>
      <c r="G275" s="13" t="n">
        <v>102.66</v>
      </c>
      <c r="H275" s="3" t="n">
        <f aca="false">0.8476*G275+16.36</f>
        <v>103.374616</v>
      </c>
    </row>
    <row r="276" customFormat="false" ht="12.75" hidden="false" customHeight="false" outlineLevel="0" collapsed="false">
      <c r="A276" s="15" t="n">
        <v>39274</v>
      </c>
      <c r="B276" s="12" t="n">
        <v>0.386111111111111</v>
      </c>
      <c r="C276" s="13" t="n">
        <v>28.44605</v>
      </c>
      <c r="D276" s="13" t="n">
        <v>-95.005383</v>
      </c>
      <c r="E276" s="13" t="n">
        <v>29.549</v>
      </c>
      <c r="F276" s="13" t="n">
        <v>31.361</v>
      </c>
      <c r="G276" s="13" t="n">
        <v>102.64</v>
      </c>
      <c r="H276" s="3" t="n">
        <f aca="false">0.8476*G276+16.36</f>
        <v>103.357664</v>
      </c>
    </row>
    <row r="277" customFormat="false" ht="12.75" hidden="false" customHeight="false" outlineLevel="0" collapsed="false">
      <c r="A277" s="15" t="n">
        <v>39274</v>
      </c>
      <c r="B277" s="12" t="n">
        <v>0.386805555555556</v>
      </c>
      <c r="C277" s="13" t="n">
        <v>28.443517</v>
      </c>
      <c r="D277" s="13" t="n">
        <v>-95.005283</v>
      </c>
      <c r="E277" s="13" t="n">
        <v>29.515</v>
      </c>
      <c r="F277" s="13" t="n">
        <v>31.471</v>
      </c>
      <c r="G277" s="13" t="n">
        <v>102.65</v>
      </c>
      <c r="H277" s="3" t="n">
        <f aca="false">0.8476*G277+16.36</f>
        <v>103.36614</v>
      </c>
    </row>
    <row r="278" customFormat="false" ht="12.75" hidden="false" customHeight="false" outlineLevel="0" collapsed="false">
      <c r="A278" s="15" t="n">
        <v>39274</v>
      </c>
      <c r="B278" s="12" t="n">
        <v>0.3875</v>
      </c>
      <c r="C278" s="13" t="n">
        <v>28.440983</v>
      </c>
      <c r="D278" s="13" t="n">
        <v>-95.00515</v>
      </c>
      <c r="E278" s="13" t="n">
        <v>29.486</v>
      </c>
      <c r="F278" s="13" t="n">
        <v>31.574</v>
      </c>
      <c r="G278" s="13" t="n">
        <v>102.68</v>
      </c>
      <c r="H278" s="3" t="n">
        <f aca="false">0.8476*G278+16.36</f>
        <v>103.391568</v>
      </c>
    </row>
    <row r="279" customFormat="false" ht="12.75" hidden="false" customHeight="false" outlineLevel="0" collapsed="false">
      <c r="A279" s="15" t="n">
        <v>39274</v>
      </c>
      <c r="B279" s="12" t="n">
        <v>0.388194444444444</v>
      </c>
      <c r="C279" s="13" t="n">
        <v>28.438483</v>
      </c>
      <c r="D279" s="13" t="n">
        <v>-95.005017</v>
      </c>
      <c r="E279" s="13" t="n">
        <v>29.455</v>
      </c>
      <c r="F279" s="13" t="n">
        <v>31.59</v>
      </c>
      <c r="G279" s="13" t="n">
        <v>102.66</v>
      </c>
      <c r="H279" s="3" t="n">
        <f aca="false">0.8476*G279+16.36</f>
        <v>103.374616</v>
      </c>
    </row>
    <row r="280" customFormat="false" ht="12.75" hidden="false" customHeight="false" outlineLevel="0" collapsed="false">
      <c r="A280" s="15" t="n">
        <v>39274</v>
      </c>
      <c r="B280" s="12" t="n">
        <v>0.388888888888889</v>
      </c>
      <c r="C280" s="13" t="n">
        <v>28.435967</v>
      </c>
      <c r="D280" s="13" t="n">
        <v>-95.004933</v>
      </c>
      <c r="E280" s="13" t="n">
        <v>29.447</v>
      </c>
      <c r="F280" s="13" t="n">
        <v>31.639</v>
      </c>
      <c r="G280" s="13" t="n">
        <v>102.66</v>
      </c>
      <c r="H280" s="3" t="n">
        <f aca="false">0.8476*G280+16.36</f>
        <v>103.374616</v>
      </c>
    </row>
    <row r="281" customFormat="false" ht="12.75" hidden="false" customHeight="false" outlineLevel="0" collapsed="false">
      <c r="A281" s="15" t="n">
        <v>39274</v>
      </c>
      <c r="B281" s="12" t="n">
        <v>0.389583333333333</v>
      </c>
      <c r="C281" s="13" t="n">
        <v>28.43345</v>
      </c>
      <c r="D281" s="13" t="n">
        <v>-95.0048</v>
      </c>
      <c r="E281" s="13" t="n">
        <v>29.419</v>
      </c>
      <c r="F281" s="13" t="n">
        <v>31.688</v>
      </c>
      <c r="G281" s="13" t="n">
        <v>102.68</v>
      </c>
      <c r="H281" s="3" t="n">
        <f aca="false">0.8476*G281+16.36</f>
        <v>103.391568</v>
      </c>
    </row>
    <row r="282" customFormat="false" ht="12.75" hidden="false" customHeight="false" outlineLevel="0" collapsed="false">
      <c r="A282" s="15" t="n">
        <v>39274</v>
      </c>
      <c r="B282" s="12" t="n">
        <v>0.390277777777778</v>
      </c>
      <c r="C282" s="13" t="n">
        <v>28.430967</v>
      </c>
      <c r="D282" s="13" t="n">
        <v>-95.004683</v>
      </c>
      <c r="E282" s="13" t="n">
        <v>29.37</v>
      </c>
      <c r="F282" s="13" t="n">
        <v>31.731</v>
      </c>
      <c r="G282" s="13" t="n">
        <v>102.7</v>
      </c>
      <c r="H282" s="3" t="n">
        <f aca="false">0.8476*G282+16.36</f>
        <v>103.40852</v>
      </c>
    </row>
    <row r="283" customFormat="false" ht="12.75" hidden="false" customHeight="false" outlineLevel="0" collapsed="false">
      <c r="A283" s="15" t="n">
        <v>39274</v>
      </c>
      <c r="B283" s="12" t="n">
        <v>0.390972222222222</v>
      </c>
      <c r="C283" s="13" t="n">
        <v>28.428467</v>
      </c>
      <c r="D283" s="13" t="n">
        <v>-95.004567</v>
      </c>
      <c r="E283" s="13" t="n">
        <v>29.355</v>
      </c>
      <c r="F283" s="13" t="n">
        <v>31.742</v>
      </c>
      <c r="G283" s="13" t="n">
        <v>102.65</v>
      </c>
      <c r="H283" s="3" t="n">
        <f aca="false">0.8476*G283+16.36</f>
        <v>103.36614</v>
      </c>
    </row>
    <row r="284" customFormat="false" ht="12.75" hidden="false" customHeight="false" outlineLevel="0" collapsed="false">
      <c r="A284" s="15" t="n">
        <v>39274</v>
      </c>
      <c r="B284" s="12" t="n">
        <v>0.391666666666667</v>
      </c>
      <c r="C284" s="13" t="n">
        <v>28.42595</v>
      </c>
      <c r="D284" s="13" t="n">
        <v>-95.00445</v>
      </c>
      <c r="E284" s="13" t="n">
        <v>29.314</v>
      </c>
      <c r="F284" s="13" t="n">
        <v>31.777</v>
      </c>
      <c r="G284" s="13" t="n">
        <v>102.65</v>
      </c>
      <c r="H284" s="3" t="n">
        <f aca="false">0.8476*G284+16.36</f>
        <v>103.36614</v>
      </c>
    </row>
    <row r="285" customFormat="false" ht="12.75" hidden="false" customHeight="false" outlineLevel="0" collapsed="false">
      <c r="A285" s="15" t="n">
        <v>39274</v>
      </c>
      <c r="B285" s="12" t="n">
        <v>0.392361111111111</v>
      </c>
      <c r="C285" s="13" t="n">
        <v>28.42345</v>
      </c>
      <c r="D285" s="13" t="n">
        <v>-95.0043</v>
      </c>
      <c r="E285" s="13" t="n">
        <v>29.294</v>
      </c>
      <c r="F285" s="13" t="n">
        <v>31.806</v>
      </c>
      <c r="G285" s="13" t="n">
        <v>102.64</v>
      </c>
      <c r="H285" s="3" t="n">
        <f aca="false">0.8476*G285+16.36</f>
        <v>103.357664</v>
      </c>
    </row>
    <row r="286" customFormat="false" ht="12.75" hidden="false" customHeight="false" outlineLevel="0" collapsed="false">
      <c r="A286" s="15" t="n">
        <v>39274</v>
      </c>
      <c r="B286" s="12" t="n">
        <v>0.393055555555556</v>
      </c>
      <c r="C286" s="13" t="n">
        <v>28.420933</v>
      </c>
      <c r="D286" s="13" t="n">
        <v>-95.004217</v>
      </c>
      <c r="E286" s="13" t="n">
        <v>29.273</v>
      </c>
      <c r="F286" s="13" t="n">
        <v>31.812</v>
      </c>
      <c r="G286" s="13" t="n">
        <v>102.56</v>
      </c>
      <c r="H286" s="3" t="n">
        <f aca="false">0.8476*G286+16.36</f>
        <v>103.289856</v>
      </c>
    </row>
    <row r="287" customFormat="false" ht="12.75" hidden="false" customHeight="false" outlineLevel="0" collapsed="false">
      <c r="A287" s="15" t="n">
        <v>39274</v>
      </c>
      <c r="B287" s="12" t="n">
        <v>0.39375</v>
      </c>
      <c r="C287" s="13" t="n">
        <v>28.418417</v>
      </c>
      <c r="D287" s="13" t="n">
        <v>-95.004167</v>
      </c>
      <c r="E287" s="13" t="n">
        <v>29.27</v>
      </c>
      <c r="F287" s="13" t="n">
        <v>31.85</v>
      </c>
      <c r="G287" s="13" t="n">
        <v>102.59</v>
      </c>
      <c r="H287" s="3" t="n">
        <f aca="false">0.8476*G287+16.36</f>
        <v>103.315284</v>
      </c>
    </row>
    <row r="288" customFormat="false" ht="12.75" hidden="false" customHeight="false" outlineLevel="0" collapsed="false">
      <c r="A288" s="15" t="n">
        <v>39274</v>
      </c>
      <c r="B288" s="12" t="n">
        <v>0.394444444444444</v>
      </c>
      <c r="C288" s="13" t="n">
        <v>28.41585</v>
      </c>
      <c r="D288" s="13" t="n">
        <v>-95.00395</v>
      </c>
      <c r="E288" s="13" t="n">
        <v>29.27</v>
      </c>
      <c r="F288" s="13" t="n">
        <v>31.851</v>
      </c>
      <c r="G288" s="13" t="n">
        <v>102.55</v>
      </c>
      <c r="H288" s="3" t="n">
        <f aca="false">0.8476*G288+16.36</f>
        <v>103.28138</v>
      </c>
    </row>
    <row r="289" customFormat="false" ht="12.75" hidden="false" customHeight="false" outlineLevel="0" collapsed="false">
      <c r="A289" s="15" t="n">
        <v>39274</v>
      </c>
      <c r="B289" s="12" t="n">
        <v>0.395138888888889</v>
      </c>
      <c r="C289" s="13" t="n">
        <v>28.4133</v>
      </c>
      <c r="D289" s="13" t="n">
        <v>-95.003867</v>
      </c>
      <c r="E289" s="13" t="n">
        <v>29.255</v>
      </c>
      <c r="F289" s="13" t="n">
        <v>31.862</v>
      </c>
      <c r="G289" s="13" t="n">
        <v>102.44</v>
      </c>
      <c r="H289" s="3" t="n">
        <f aca="false">0.8476*G289+16.36</f>
        <v>103.188144</v>
      </c>
    </row>
    <row r="290" customFormat="false" ht="12.75" hidden="false" customHeight="false" outlineLevel="0" collapsed="false">
      <c r="A290" s="15" t="n">
        <v>39274</v>
      </c>
      <c r="B290" s="12" t="n">
        <v>0.395833333333333</v>
      </c>
      <c r="C290" s="13" t="n">
        <v>28.410767</v>
      </c>
      <c r="D290" s="13" t="n">
        <v>-95.003717</v>
      </c>
      <c r="E290" s="13" t="n">
        <v>29.243</v>
      </c>
      <c r="F290" s="13" t="n">
        <v>31.875</v>
      </c>
      <c r="G290" s="13" t="n">
        <v>102.54</v>
      </c>
      <c r="H290" s="3" t="n">
        <f aca="false">0.8476*G290+16.36</f>
        <v>103.272904</v>
      </c>
    </row>
    <row r="291" customFormat="false" ht="12.75" hidden="false" customHeight="false" outlineLevel="0" collapsed="false">
      <c r="A291" s="15" t="n">
        <v>39274</v>
      </c>
      <c r="B291" s="12" t="n">
        <v>0.396527777777778</v>
      </c>
      <c r="C291" s="13" t="n">
        <v>28.40825</v>
      </c>
      <c r="D291" s="13" t="n">
        <v>-95.003617</v>
      </c>
      <c r="E291" s="13" t="n">
        <v>29.236</v>
      </c>
      <c r="F291" s="13" t="n">
        <v>31.875</v>
      </c>
      <c r="G291" s="13" t="n">
        <v>102.54</v>
      </c>
      <c r="H291" s="3" t="n">
        <f aca="false">0.8476*G291+16.36</f>
        <v>103.272904</v>
      </c>
    </row>
    <row r="292" customFormat="false" ht="12.75" hidden="false" customHeight="false" outlineLevel="0" collapsed="false">
      <c r="A292" s="15" t="n">
        <v>39274</v>
      </c>
      <c r="B292" s="12" t="n">
        <v>0.397222222222222</v>
      </c>
      <c r="C292" s="13" t="n">
        <v>28.4057</v>
      </c>
      <c r="D292" s="13" t="n">
        <v>-95.0035</v>
      </c>
      <c r="E292" s="13" t="n">
        <v>29.221</v>
      </c>
      <c r="F292" s="13" t="n">
        <v>31.885</v>
      </c>
      <c r="G292" s="13" t="n">
        <v>102.57</v>
      </c>
      <c r="H292" s="3" t="n">
        <f aca="false">0.8476*G292+16.36</f>
        <v>103.298332</v>
      </c>
    </row>
    <row r="293" customFormat="false" ht="12.75" hidden="false" customHeight="false" outlineLevel="0" collapsed="false">
      <c r="A293" s="15" t="n">
        <v>39274</v>
      </c>
      <c r="B293" s="12" t="n">
        <v>0.397916666666667</v>
      </c>
      <c r="C293" s="13" t="n">
        <v>28.403167</v>
      </c>
      <c r="D293" s="13" t="n">
        <v>-95.003367</v>
      </c>
      <c r="E293" s="13" t="n">
        <v>29.219</v>
      </c>
      <c r="F293" s="13" t="n">
        <v>31.904</v>
      </c>
      <c r="G293" s="13" t="n">
        <v>102.56</v>
      </c>
      <c r="H293" s="3" t="n">
        <f aca="false">0.8476*G293+16.36</f>
        <v>103.289856</v>
      </c>
    </row>
    <row r="294" customFormat="false" ht="12.75" hidden="false" customHeight="false" outlineLevel="0" collapsed="false">
      <c r="A294" s="15" t="n">
        <v>39274</v>
      </c>
      <c r="B294" s="12" t="n">
        <v>0.398611111111111</v>
      </c>
      <c r="C294" s="13" t="n">
        <v>28.4006</v>
      </c>
      <c r="D294" s="13" t="n">
        <v>-95.003233</v>
      </c>
      <c r="E294" s="13" t="n">
        <v>29.209</v>
      </c>
      <c r="F294" s="13" t="n">
        <v>31.899</v>
      </c>
      <c r="G294" s="13" t="n">
        <v>102.53</v>
      </c>
      <c r="H294" s="3" t="n">
        <f aca="false">0.8476*G294+16.36</f>
        <v>103.264428</v>
      </c>
    </row>
    <row r="295" customFormat="false" ht="12.75" hidden="false" customHeight="false" outlineLevel="0" collapsed="false">
      <c r="A295" s="15" t="n">
        <v>39274</v>
      </c>
      <c r="B295" s="12" t="n">
        <v>0.399305555555556</v>
      </c>
      <c r="C295" s="13" t="n">
        <v>28.398033</v>
      </c>
      <c r="D295" s="13" t="n">
        <v>-95.003133</v>
      </c>
      <c r="E295" s="13" t="n">
        <v>29.194</v>
      </c>
      <c r="F295" s="13" t="n">
        <v>31.934</v>
      </c>
      <c r="G295" s="13" t="n">
        <v>102.47</v>
      </c>
      <c r="H295" s="3" t="n">
        <f aca="false">0.8476*G295+16.36</f>
        <v>103.213572</v>
      </c>
    </row>
    <row r="296" customFormat="false" ht="12.75" hidden="false" customHeight="false" outlineLevel="0" collapsed="false">
      <c r="A296" s="15" t="n">
        <v>39274</v>
      </c>
      <c r="B296" s="12" t="n">
        <v>0.4</v>
      </c>
      <c r="C296" s="13" t="n">
        <v>28.395533</v>
      </c>
      <c r="D296" s="13" t="n">
        <v>-95.002967</v>
      </c>
      <c r="E296" s="13" t="n">
        <v>29.187</v>
      </c>
      <c r="F296" s="13" t="n">
        <v>31.939</v>
      </c>
      <c r="G296" s="13" t="n">
        <v>102.42</v>
      </c>
      <c r="H296" s="3" t="n">
        <f aca="false">0.8476*G296+16.36</f>
        <v>103.171192</v>
      </c>
    </row>
    <row r="297" customFormat="false" ht="12.75" hidden="false" customHeight="false" outlineLevel="0" collapsed="false">
      <c r="A297" s="15" t="n">
        <v>39274</v>
      </c>
      <c r="B297" s="12" t="n">
        <v>0.400694444444444</v>
      </c>
      <c r="C297" s="13" t="n">
        <v>28.393</v>
      </c>
      <c r="D297" s="13" t="n">
        <v>-95.002933</v>
      </c>
      <c r="E297" s="13" t="n">
        <v>29.192</v>
      </c>
      <c r="F297" s="13" t="n">
        <v>31.953</v>
      </c>
      <c r="G297" s="13" t="n">
        <v>102.33</v>
      </c>
      <c r="H297" s="3" t="n">
        <f aca="false">0.8476*G297+16.36</f>
        <v>103.094908</v>
      </c>
    </row>
    <row r="298" customFormat="false" ht="12.75" hidden="false" customHeight="false" outlineLevel="0" collapsed="false">
      <c r="A298" s="15" t="n">
        <v>39274</v>
      </c>
      <c r="B298" s="12" t="n">
        <v>0.401388888888889</v>
      </c>
      <c r="C298" s="13" t="n">
        <v>28.390467</v>
      </c>
      <c r="D298" s="13" t="n">
        <v>-95.00275</v>
      </c>
      <c r="E298" s="13" t="n">
        <v>29.173</v>
      </c>
      <c r="F298" s="13" t="n">
        <v>31.968</v>
      </c>
      <c r="G298" s="13" t="n">
        <v>102.33</v>
      </c>
      <c r="H298" s="3" t="n">
        <f aca="false">0.8476*G298+16.36</f>
        <v>103.094908</v>
      </c>
    </row>
    <row r="299" customFormat="false" ht="12.75" hidden="false" customHeight="false" outlineLevel="0" collapsed="false">
      <c r="A299" s="15" t="n">
        <v>39274</v>
      </c>
      <c r="B299" s="12" t="n">
        <v>0.402083333333333</v>
      </c>
      <c r="C299" s="13" t="n">
        <v>28.387883</v>
      </c>
      <c r="D299" s="13" t="n">
        <v>-95.002683</v>
      </c>
      <c r="E299" s="13" t="n">
        <v>29.17</v>
      </c>
      <c r="F299" s="13" t="n">
        <v>31.971</v>
      </c>
      <c r="G299" s="13" t="n">
        <v>102.37</v>
      </c>
      <c r="H299" s="3" t="n">
        <f aca="false">0.8476*G299+16.36</f>
        <v>103.128812</v>
      </c>
    </row>
    <row r="300" customFormat="false" ht="12.75" hidden="false" customHeight="false" outlineLevel="0" collapsed="false">
      <c r="A300" s="15" t="n">
        <v>39274</v>
      </c>
      <c r="B300" s="12" t="n">
        <v>0.402777777777778</v>
      </c>
      <c r="C300" s="13" t="n">
        <v>28.38535</v>
      </c>
      <c r="D300" s="13" t="n">
        <v>-95.002483</v>
      </c>
      <c r="E300" s="13" t="n">
        <v>29.166</v>
      </c>
      <c r="F300" s="13" t="n">
        <v>31.997</v>
      </c>
      <c r="G300" s="13" t="n">
        <v>102.28</v>
      </c>
      <c r="H300" s="3" t="n">
        <f aca="false">0.8476*G300+16.36</f>
        <v>103.052528</v>
      </c>
    </row>
    <row r="301" customFormat="false" ht="12.75" hidden="false" customHeight="false" outlineLevel="0" collapsed="false">
      <c r="A301" s="15" t="n">
        <v>39274</v>
      </c>
      <c r="B301" s="12" t="n">
        <v>0.403472222222222</v>
      </c>
      <c r="C301" s="13" t="n">
        <v>28.38275</v>
      </c>
      <c r="D301" s="13" t="n">
        <v>-95.002433</v>
      </c>
      <c r="E301" s="13" t="n">
        <v>29.154</v>
      </c>
      <c r="F301" s="13" t="n">
        <v>32.023</v>
      </c>
      <c r="G301" s="13" t="n">
        <v>102.28</v>
      </c>
      <c r="H301" s="3" t="n">
        <f aca="false">0.8476*G301+16.36</f>
        <v>103.052528</v>
      </c>
    </row>
    <row r="302" customFormat="false" ht="12.75" hidden="false" customHeight="false" outlineLevel="0" collapsed="false">
      <c r="A302" s="15" t="n">
        <v>39274</v>
      </c>
      <c r="B302" s="12" t="n">
        <v>0.404166666666667</v>
      </c>
      <c r="C302" s="13" t="n">
        <v>28.380217</v>
      </c>
      <c r="D302" s="13" t="n">
        <v>-95.002283</v>
      </c>
      <c r="E302" s="13" t="n">
        <v>29.163</v>
      </c>
      <c r="F302" s="13" t="n">
        <v>32.018</v>
      </c>
      <c r="G302" s="13" t="n">
        <v>102.22</v>
      </c>
      <c r="H302" s="3" t="n">
        <f aca="false">0.8476*G302+16.36</f>
        <v>103.001672</v>
      </c>
    </row>
    <row r="303" customFormat="false" ht="12.75" hidden="false" customHeight="false" outlineLevel="0" collapsed="false">
      <c r="A303" s="15" t="n">
        <v>39274</v>
      </c>
      <c r="B303" s="12" t="n">
        <v>0.404861111111111</v>
      </c>
      <c r="C303" s="13" t="n">
        <v>28.377667</v>
      </c>
      <c r="D303" s="13" t="n">
        <v>-95.002167</v>
      </c>
      <c r="E303" s="13" t="n">
        <v>29.151</v>
      </c>
      <c r="F303" s="13" t="n">
        <v>32.045</v>
      </c>
      <c r="G303" s="13" t="n">
        <v>102.26</v>
      </c>
      <c r="H303" s="3" t="n">
        <f aca="false">0.8476*G303+16.36</f>
        <v>103.035576</v>
      </c>
    </row>
    <row r="304" customFormat="false" ht="12.75" hidden="false" customHeight="false" outlineLevel="0" collapsed="false">
      <c r="A304" s="15" t="n">
        <v>39274</v>
      </c>
      <c r="B304" s="12" t="n">
        <v>0.405555555555556</v>
      </c>
      <c r="C304" s="13" t="n">
        <v>28.37515</v>
      </c>
      <c r="D304" s="13" t="n">
        <v>-95.002033</v>
      </c>
      <c r="E304" s="13" t="n">
        <v>29.144</v>
      </c>
      <c r="F304" s="13" t="n">
        <v>32.061</v>
      </c>
      <c r="G304" s="13" t="n">
        <v>102.27</v>
      </c>
      <c r="H304" s="3" t="n">
        <f aca="false">0.8476*G304+16.36</f>
        <v>103.044052</v>
      </c>
    </row>
    <row r="305" customFormat="false" ht="12.75" hidden="false" customHeight="false" outlineLevel="0" collapsed="false">
      <c r="A305" s="15" t="n">
        <v>39274</v>
      </c>
      <c r="B305" s="12" t="n">
        <v>0.40625</v>
      </c>
      <c r="C305" s="13" t="n">
        <v>28.372567</v>
      </c>
      <c r="D305" s="13" t="n">
        <v>-95.001917</v>
      </c>
      <c r="E305" s="13" t="n">
        <v>29.132</v>
      </c>
      <c r="F305" s="13" t="n">
        <v>32.091</v>
      </c>
      <c r="G305" s="13" t="n">
        <v>102.32</v>
      </c>
      <c r="H305" s="3" t="n">
        <f aca="false">0.8476*G305+16.36</f>
        <v>103.086432</v>
      </c>
    </row>
    <row r="306" customFormat="false" ht="12.75" hidden="false" customHeight="false" outlineLevel="0" collapsed="false">
      <c r="A306" s="15" t="n">
        <v>39274</v>
      </c>
      <c r="B306" s="12" t="n">
        <v>0.406944444444445</v>
      </c>
      <c r="C306" s="13" t="n">
        <v>28.37</v>
      </c>
      <c r="D306" s="13" t="n">
        <v>-95.0018</v>
      </c>
      <c r="E306" s="13" t="n">
        <v>29.127</v>
      </c>
      <c r="F306" s="13" t="n">
        <v>32.107</v>
      </c>
      <c r="G306" s="13" t="n">
        <v>102.4</v>
      </c>
      <c r="H306" s="3" t="n">
        <f aca="false">0.8476*G306+16.36</f>
        <v>103.15424</v>
      </c>
    </row>
    <row r="307" customFormat="false" ht="12.75" hidden="false" customHeight="false" outlineLevel="0" collapsed="false">
      <c r="A307" s="15" t="n">
        <v>39274</v>
      </c>
      <c r="B307" s="12" t="n">
        <v>0.407638888888889</v>
      </c>
      <c r="C307" s="13" t="n">
        <v>28.36745</v>
      </c>
      <c r="D307" s="13" t="n">
        <v>-95.001683</v>
      </c>
      <c r="E307" s="13" t="n">
        <v>29.122</v>
      </c>
      <c r="F307" s="13" t="n">
        <v>32.109</v>
      </c>
      <c r="G307" s="13" t="n">
        <v>102.35</v>
      </c>
      <c r="H307" s="3" t="n">
        <f aca="false">0.8476*G307+16.36</f>
        <v>103.11186</v>
      </c>
    </row>
    <row r="308" customFormat="false" ht="12.75" hidden="false" customHeight="false" outlineLevel="0" collapsed="false">
      <c r="A308" s="15" t="n">
        <v>39274</v>
      </c>
      <c r="B308" s="12" t="n">
        <v>0.408333333333333</v>
      </c>
      <c r="C308" s="13" t="n">
        <v>28.3649</v>
      </c>
      <c r="D308" s="13" t="n">
        <v>-95.001567</v>
      </c>
      <c r="E308" s="13" t="n">
        <v>29.121</v>
      </c>
      <c r="F308" s="13" t="n">
        <v>32.137</v>
      </c>
      <c r="G308" s="13" t="n">
        <v>102.42</v>
      </c>
      <c r="H308" s="3" t="n">
        <f aca="false">0.8476*G308+16.36</f>
        <v>103.171192</v>
      </c>
    </row>
    <row r="309" customFormat="false" ht="12.75" hidden="false" customHeight="false" outlineLevel="0" collapsed="false">
      <c r="A309" s="15" t="n">
        <v>39274</v>
      </c>
      <c r="B309" s="12" t="n">
        <v>0.409027777777778</v>
      </c>
      <c r="C309" s="13" t="n">
        <v>28.362333</v>
      </c>
      <c r="D309" s="13" t="n">
        <v>-95.001433</v>
      </c>
      <c r="E309" s="13" t="n">
        <v>29.119</v>
      </c>
      <c r="F309" s="13" t="n">
        <v>32.152</v>
      </c>
      <c r="G309" s="13" t="n">
        <v>102.35</v>
      </c>
      <c r="H309" s="3" t="n">
        <f aca="false">0.8476*G309+16.36</f>
        <v>103.11186</v>
      </c>
    </row>
    <row r="310" customFormat="false" ht="12.75" hidden="false" customHeight="false" outlineLevel="0" collapsed="false">
      <c r="A310" s="15" t="n">
        <v>39274</v>
      </c>
      <c r="B310" s="12" t="n">
        <v>0.409722222222222</v>
      </c>
      <c r="C310" s="13" t="n">
        <v>28.359767</v>
      </c>
      <c r="D310" s="13" t="n">
        <v>-95.001317</v>
      </c>
      <c r="E310" s="13" t="n">
        <v>29.11</v>
      </c>
      <c r="F310" s="13" t="n">
        <v>32.157</v>
      </c>
      <c r="G310" s="13" t="n">
        <v>102.54</v>
      </c>
      <c r="H310" s="3" t="n">
        <f aca="false">0.8476*G310+16.36</f>
        <v>103.272904</v>
      </c>
    </row>
    <row r="311" customFormat="false" ht="12.75" hidden="false" customHeight="false" outlineLevel="0" collapsed="false">
      <c r="A311" s="15" t="n">
        <v>39274</v>
      </c>
      <c r="B311" s="12" t="n">
        <v>0.410416666666667</v>
      </c>
      <c r="C311" s="13" t="n">
        <v>28.3572</v>
      </c>
      <c r="D311" s="13" t="n">
        <v>-95.00115</v>
      </c>
      <c r="E311" s="13" t="n">
        <v>29.124</v>
      </c>
      <c r="F311" s="13" t="n">
        <v>32.158</v>
      </c>
      <c r="G311" s="13" t="n">
        <v>102.58</v>
      </c>
      <c r="H311" s="3" t="n">
        <f aca="false">0.8476*G311+16.36</f>
        <v>103.306808</v>
      </c>
    </row>
    <row r="312" customFormat="false" ht="12.75" hidden="false" customHeight="false" outlineLevel="0" collapsed="false">
      <c r="A312" s="15" t="n">
        <v>39274</v>
      </c>
      <c r="B312" s="12" t="n">
        <v>0.411111111111111</v>
      </c>
      <c r="C312" s="13" t="n">
        <v>28.35465</v>
      </c>
      <c r="D312" s="13" t="n">
        <v>-95.00095</v>
      </c>
      <c r="E312" s="13" t="n">
        <v>29.119</v>
      </c>
      <c r="F312" s="13" t="n">
        <v>32.161</v>
      </c>
      <c r="G312" s="13" t="n">
        <v>102.59</v>
      </c>
      <c r="H312" s="3" t="n">
        <f aca="false">0.8476*G312+16.36</f>
        <v>103.315284</v>
      </c>
    </row>
    <row r="313" customFormat="false" ht="12.75" hidden="false" customHeight="false" outlineLevel="0" collapsed="false">
      <c r="A313" s="15" t="n">
        <v>39274</v>
      </c>
      <c r="B313" s="12" t="n">
        <v>0.411805555555556</v>
      </c>
      <c r="C313" s="13" t="n">
        <v>28.352083</v>
      </c>
      <c r="D313" s="13" t="n">
        <v>-95.000783</v>
      </c>
      <c r="E313" s="13" t="n">
        <v>29.102</v>
      </c>
      <c r="F313" s="13" t="n">
        <v>32.194</v>
      </c>
      <c r="G313" s="13" t="n">
        <v>102.61</v>
      </c>
      <c r="H313" s="3" t="n">
        <f aca="false">0.8476*G313+16.36</f>
        <v>103.332236</v>
      </c>
    </row>
    <row r="314" customFormat="false" ht="12.75" hidden="false" customHeight="false" outlineLevel="0" collapsed="false">
      <c r="A314" s="15" t="n">
        <v>39274</v>
      </c>
      <c r="B314" s="12" t="n">
        <v>0.4125</v>
      </c>
      <c r="C314" s="13" t="n">
        <v>28.349583</v>
      </c>
      <c r="D314" s="13" t="n">
        <v>-95.0006</v>
      </c>
      <c r="E314" s="13" t="n">
        <v>29.1</v>
      </c>
      <c r="F314" s="13" t="n">
        <v>32.207</v>
      </c>
      <c r="G314" s="13" t="n">
        <v>102.57</v>
      </c>
      <c r="H314" s="3" t="n">
        <f aca="false">0.8476*G314+16.36</f>
        <v>103.298332</v>
      </c>
    </row>
    <row r="315" customFormat="false" ht="12.75" hidden="false" customHeight="false" outlineLevel="0" collapsed="false">
      <c r="A315" s="15" t="n">
        <v>39274</v>
      </c>
      <c r="B315" s="12" t="n">
        <v>0.413194444444444</v>
      </c>
      <c r="C315" s="13" t="n">
        <v>28.34705</v>
      </c>
      <c r="D315" s="13" t="n">
        <v>-95.000417</v>
      </c>
      <c r="E315" s="13" t="n">
        <v>29.099</v>
      </c>
      <c r="F315" s="13" t="n">
        <v>32.219</v>
      </c>
      <c r="G315" s="13" t="n">
        <v>102.58</v>
      </c>
      <c r="H315" s="3" t="n">
        <f aca="false">0.8476*G315+16.36</f>
        <v>103.306808</v>
      </c>
    </row>
    <row r="316" customFormat="false" ht="12.75" hidden="false" customHeight="false" outlineLevel="0" collapsed="false">
      <c r="A316" s="15" t="n">
        <v>39274</v>
      </c>
      <c r="B316" s="12" t="n">
        <v>0.413888888888889</v>
      </c>
      <c r="C316" s="13" t="n">
        <v>28.344483</v>
      </c>
      <c r="D316" s="13" t="n">
        <v>-95.000233</v>
      </c>
      <c r="E316" s="13" t="n">
        <v>29.1</v>
      </c>
      <c r="F316" s="13" t="n">
        <v>32.221</v>
      </c>
      <c r="G316" s="13" t="n">
        <v>102.52</v>
      </c>
      <c r="H316" s="3" t="n">
        <f aca="false">0.8476*G316+16.36</f>
        <v>103.255952</v>
      </c>
    </row>
    <row r="317" customFormat="false" ht="12.75" hidden="false" customHeight="false" outlineLevel="0" collapsed="false">
      <c r="A317" s="15" t="n">
        <v>39274</v>
      </c>
      <c r="B317" s="12" t="n">
        <v>0.414583333333333</v>
      </c>
      <c r="C317" s="13" t="n">
        <v>28.341917</v>
      </c>
      <c r="D317" s="13" t="n">
        <v>-95.000167</v>
      </c>
      <c r="E317" s="13" t="n">
        <v>29.099</v>
      </c>
      <c r="F317" s="13" t="n">
        <v>32.232</v>
      </c>
      <c r="G317" s="13" t="n">
        <v>102.5</v>
      </c>
      <c r="H317" s="3" t="n">
        <f aca="false">0.8476*G317+16.36</f>
        <v>103.239</v>
      </c>
    </row>
    <row r="318" customFormat="false" ht="12.75" hidden="false" customHeight="false" outlineLevel="0" collapsed="false">
      <c r="A318" s="15" t="n">
        <v>39274</v>
      </c>
      <c r="B318" s="12" t="n">
        <v>0.415277777777778</v>
      </c>
      <c r="C318" s="13" t="n">
        <v>28.339333</v>
      </c>
      <c r="D318" s="13" t="n">
        <v>-95.000133</v>
      </c>
      <c r="E318" s="13" t="n">
        <v>29.093</v>
      </c>
      <c r="F318" s="13" t="n">
        <v>32.252</v>
      </c>
      <c r="G318" s="13" t="n">
        <v>102.46</v>
      </c>
      <c r="H318" s="3" t="n">
        <f aca="false">0.8476*G318+16.36</f>
        <v>103.205096</v>
      </c>
    </row>
    <row r="319" customFormat="false" ht="12.75" hidden="false" customHeight="false" outlineLevel="0" collapsed="false">
      <c r="A319" s="15" t="n">
        <v>39274</v>
      </c>
      <c r="B319" s="12" t="n">
        <v>0.415972222222222</v>
      </c>
      <c r="C319" s="13" t="n">
        <v>28.336767</v>
      </c>
      <c r="D319" s="13" t="n">
        <v>-95.0001</v>
      </c>
      <c r="E319" s="13" t="n">
        <v>29.1</v>
      </c>
      <c r="F319" s="13" t="n">
        <v>32.253</v>
      </c>
      <c r="G319" s="13" t="n">
        <v>102.51</v>
      </c>
      <c r="H319" s="3" t="n">
        <f aca="false">0.8476*G319+16.36</f>
        <v>103.247476</v>
      </c>
    </row>
    <row r="320" customFormat="false" ht="12.75" hidden="false" customHeight="false" outlineLevel="0" collapsed="false">
      <c r="A320" s="15" t="n">
        <v>39274</v>
      </c>
      <c r="B320" s="12" t="n">
        <v>0.416666666666667</v>
      </c>
      <c r="C320" s="13" t="n">
        <v>28.334933</v>
      </c>
      <c r="D320" s="13" t="n">
        <v>-95.000083</v>
      </c>
      <c r="E320" s="13" t="n">
        <v>29.087</v>
      </c>
      <c r="F320" s="13" t="n">
        <v>32.271</v>
      </c>
      <c r="G320" s="13" t="n">
        <v>102.42</v>
      </c>
      <c r="H320" s="3" t="n">
        <f aca="false">0.8476*G320+16.36</f>
        <v>103.171192</v>
      </c>
    </row>
    <row r="321" customFormat="false" ht="12.75" hidden="false" customHeight="false" outlineLevel="0" collapsed="false">
      <c r="A321" s="15" t="n">
        <v>39274</v>
      </c>
      <c r="B321" s="12" t="n">
        <v>0.417361111111111</v>
      </c>
      <c r="C321" s="13" t="n">
        <v>28.33385</v>
      </c>
      <c r="D321" s="13" t="n">
        <v>-95.0003</v>
      </c>
      <c r="E321" s="13" t="n">
        <v>29.08</v>
      </c>
      <c r="F321" s="13" t="n">
        <v>32.272</v>
      </c>
      <c r="G321" s="13" t="n">
        <v>102.4</v>
      </c>
      <c r="H321" s="3" t="n">
        <f aca="false">0.8476*G321+16.36</f>
        <v>103.15424</v>
      </c>
    </row>
    <row r="322" customFormat="false" ht="12.75" hidden="false" customHeight="false" outlineLevel="0" collapsed="false">
      <c r="A322" s="15" t="n">
        <v>39274</v>
      </c>
      <c r="B322" s="12" t="n">
        <v>0.418055555555556</v>
      </c>
      <c r="C322" s="13" t="n">
        <v>28.333267</v>
      </c>
      <c r="D322" s="13" t="n">
        <v>-95.000467</v>
      </c>
      <c r="E322" s="13" t="n">
        <v>29.071</v>
      </c>
      <c r="F322" s="13" t="n">
        <v>32.276</v>
      </c>
      <c r="G322" s="13" t="n">
        <v>102.44</v>
      </c>
      <c r="H322" s="3" t="n">
        <f aca="false">0.8476*G322+16.36</f>
        <v>103.188144</v>
      </c>
    </row>
    <row r="323" customFormat="false" ht="12.75" hidden="false" customHeight="false" outlineLevel="0" collapsed="false">
      <c r="A323" s="15" t="n">
        <v>39274</v>
      </c>
      <c r="B323" s="12" t="n">
        <v>0.41875</v>
      </c>
      <c r="C323" s="13" t="n">
        <v>28.33315</v>
      </c>
      <c r="D323" s="13" t="n">
        <v>-95.000567</v>
      </c>
      <c r="E323" s="13" t="n">
        <v>29.07</v>
      </c>
      <c r="F323" s="13" t="n">
        <v>32.271</v>
      </c>
      <c r="G323" s="13" t="n">
        <v>102.34</v>
      </c>
      <c r="H323" s="3" t="n">
        <f aca="false">0.8476*G323+16.36</f>
        <v>103.103384</v>
      </c>
    </row>
    <row r="324" customFormat="false" ht="12.75" hidden="false" customHeight="false" outlineLevel="0" collapsed="false">
      <c r="A324" s="15" t="n">
        <v>39274</v>
      </c>
      <c r="B324" s="12" t="n">
        <v>0.419444444444444</v>
      </c>
      <c r="C324" s="13" t="n">
        <v>28.3332</v>
      </c>
      <c r="D324" s="13" t="n">
        <v>-95.000583</v>
      </c>
      <c r="E324" s="13" t="n">
        <v>29.056</v>
      </c>
      <c r="F324" s="13" t="n">
        <v>32.28</v>
      </c>
      <c r="G324" s="13" t="n">
        <v>102.32</v>
      </c>
      <c r="H324" s="3" t="n">
        <f aca="false">0.8476*G324+16.36</f>
        <v>103.086432</v>
      </c>
    </row>
    <row r="325" customFormat="false" ht="12.75" hidden="false" customHeight="false" outlineLevel="0" collapsed="false">
      <c r="A325" s="15" t="n">
        <v>39274</v>
      </c>
      <c r="B325" s="12" t="n">
        <v>0.420138888888889</v>
      </c>
      <c r="C325" s="13" t="n">
        <v>28.333217</v>
      </c>
      <c r="D325" s="13" t="n">
        <v>-95.000567</v>
      </c>
      <c r="E325" s="13" t="n">
        <v>29.046</v>
      </c>
      <c r="F325" s="13" t="n">
        <v>32.287</v>
      </c>
      <c r="G325" s="13" t="n">
        <v>102.34</v>
      </c>
      <c r="H325" s="3" t="n">
        <f aca="false">0.8476*G325+16.36</f>
        <v>103.103384</v>
      </c>
    </row>
    <row r="326" customFormat="false" ht="12.75" hidden="false" customHeight="false" outlineLevel="0" collapsed="false">
      <c r="A326" s="15" t="n">
        <v>39274</v>
      </c>
      <c r="B326" s="12" t="n">
        <v>0.420833333333333</v>
      </c>
      <c r="C326" s="13" t="n">
        <v>28.3332</v>
      </c>
      <c r="D326" s="13" t="n">
        <v>-95.000567</v>
      </c>
      <c r="E326" s="13" t="n">
        <v>29.039</v>
      </c>
      <c r="F326" s="13" t="n">
        <v>32.3</v>
      </c>
      <c r="G326" s="13" t="n">
        <v>102.37</v>
      </c>
      <c r="H326" s="3" t="n">
        <f aca="false">0.8476*G326+16.36</f>
        <v>103.128812</v>
      </c>
    </row>
    <row r="327" customFormat="false" ht="12.75" hidden="false" customHeight="false" outlineLevel="0" collapsed="false">
      <c r="A327" s="15" t="n">
        <v>39274</v>
      </c>
      <c r="B327" s="12" t="n">
        <v>0.421527777777778</v>
      </c>
      <c r="C327" s="13" t="n">
        <v>28.333183</v>
      </c>
      <c r="D327" s="13" t="n">
        <v>-95.000567</v>
      </c>
      <c r="E327" s="13" t="n">
        <v>29.036</v>
      </c>
      <c r="F327" s="13" t="n">
        <v>32.309</v>
      </c>
      <c r="G327" s="13" t="n">
        <v>102.43</v>
      </c>
      <c r="H327" s="3" t="n">
        <f aca="false">0.8476*G327+16.36</f>
        <v>103.179668</v>
      </c>
    </row>
    <row r="328" customFormat="false" ht="12.75" hidden="false" customHeight="false" outlineLevel="0" collapsed="false">
      <c r="A328" s="15" t="n">
        <v>39274</v>
      </c>
      <c r="B328" s="12" t="n">
        <v>0.422222222222222</v>
      </c>
      <c r="C328" s="13" t="n">
        <v>28.333217</v>
      </c>
      <c r="D328" s="13" t="n">
        <v>-95.000567</v>
      </c>
      <c r="E328" s="13" t="n">
        <v>29.038</v>
      </c>
      <c r="F328" s="13" t="n">
        <v>32.307</v>
      </c>
      <c r="G328" s="13" t="n">
        <v>102.34</v>
      </c>
      <c r="H328" s="3" t="n">
        <f aca="false">0.8476*G328+16.36</f>
        <v>103.103384</v>
      </c>
    </row>
    <row r="329" customFormat="false" ht="12.75" hidden="false" customHeight="false" outlineLevel="0" collapsed="false">
      <c r="A329" s="15" t="n">
        <v>39274</v>
      </c>
      <c r="B329" s="12" t="n">
        <v>0.422916666666667</v>
      </c>
      <c r="C329" s="13" t="n">
        <v>28.333217</v>
      </c>
      <c r="D329" s="13" t="n">
        <v>-95.000567</v>
      </c>
      <c r="E329" s="13" t="n">
        <v>29.029</v>
      </c>
      <c r="F329" s="13" t="n">
        <v>32.323</v>
      </c>
      <c r="G329" s="13" t="n">
        <v>102.31</v>
      </c>
      <c r="H329" s="3" t="n">
        <f aca="false">0.8476*G329+16.36</f>
        <v>103.077956</v>
      </c>
    </row>
    <row r="330" customFormat="false" ht="12.75" hidden="false" customHeight="false" outlineLevel="0" collapsed="false">
      <c r="A330" s="15" t="n">
        <v>39274</v>
      </c>
      <c r="B330" s="12" t="n">
        <v>0.423611111111111</v>
      </c>
      <c r="C330" s="13" t="n">
        <v>28.3332</v>
      </c>
      <c r="D330" s="13" t="n">
        <v>-95.00055</v>
      </c>
      <c r="E330" s="13" t="n">
        <v>29.027</v>
      </c>
      <c r="F330" s="13" t="n">
        <v>32.329</v>
      </c>
      <c r="G330" s="13" t="n">
        <v>102.31</v>
      </c>
      <c r="H330" s="3" t="n">
        <f aca="false">0.8476*G330+16.36</f>
        <v>103.077956</v>
      </c>
    </row>
    <row r="331" customFormat="false" ht="12.75" hidden="false" customHeight="false" outlineLevel="0" collapsed="false">
      <c r="A331" s="15" t="n">
        <v>39274</v>
      </c>
      <c r="B331" s="12" t="n">
        <v>0.424305555555556</v>
      </c>
      <c r="C331" s="13" t="n">
        <v>28.333183</v>
      </c>
      <c r="D331" s="13" t="n">
        <v>-95.0006</v>
      </c>
      <c r="E331" s="13" t="n">
        <v>29.032</v>
      </c>
      <c r="F331" s="13" t="n">
        <v>32.318</v>
      </c>
      <c r="G331" s="13" t="n">
        <v>102.35</v>
      </c>
      <c r="H331" s="3" t="n">
        <f aca="false">0.8476*G331+16.36</f>
        <v>103.11186</v>
      </c>
    </row>
    <row r="332" customFormat="false" ht="12.75" hidden="false" customHeight="false" outlineLevel="0" collapsed="false">
      <c r="A332" s="15" t="n">
        <v>39274</v>
      </c>
      <c r="B332" s="12" t="n">
        <v>0.425</v>
      </c>
      <c r="C332" s="13" t="n">
        <v>28.3332</v>
      </c>
      <c r="D332" s="13" t="n">
        <v>-95.000583</v>
      </c>
      <c r="E332" s="13" t="n">
        <v>29.019</v>
      </c>
      <c r="F332" s="13" t="n">
        <v>32.339</v>
      </c>
      <c r="G332" s="13" t="n">
        <v>102.36</v>
      </c>
      <c r="H332" s="3" t="n">
        <f aca="false">0.8476*G332+16.36</f>
        <v>103.120336</v>
      </c>
    </row>
    <row r="333" customFormat="false" ht="12.75" hidden="false" customHeight="false" outlineLevel="0" collapsed="false">
      <c r="A333" s="15" t="n">
        <v>39274</v>
      </c>
      <c r="B333" s="12" t="n">
        <v>0.425694444444444</v>
      </c>
      <c r="C333" s="13" t="n">
        <v>28.333217</v>
      </c>
      <c r="D333" s="13" t="n">
        <v>-95.00055</v>
      </c>
      <c r="E333" s="13" t="n">
        <v>29.009</v>
      </c>
      <c r="F333" s="13" t="n">
        <v>32.309</v>
      </c>
      <c r="G333" s="13" t="n">
        <v>102.32</v>
      </c>
      <c r="H333" s="3" t="n">
        <f aca="false">0.8476*G333+16.36</f>
        <v>103.086432</v>
      </c>
    </row>
    <row r="334" customFormat="false" ht="12.75" hidden="false" customHeight="false" outlineLevel="0" collapsed="false">
      <c r="A334" s="15" t="n">
        <v>39274</v>
      </c>
      <c r="B334" s="12" t="n">
        <v>0.426388888888889</v>
      </c>
      <c r="C334" s="13" t="n">
        <v>28.333217</v>
      </c>
      <c r="D334" s="13" t="n">
        <v>-95.000567</v>
      </c>
      <c r="E334" s="13" t="n">
        <v>29.01</v>
      </c>
      <c r="F334" s="13" t="n">
        <v>32.327</v>
      </c>
      <c r="G334" s="13" t="n">
        <v>102.31</v>
      </c>
      <c r="H334" s="3" t="n">
        <f aca="false">0.8476*G334+16.36</f>
        <v>103.077956</v>
      </c>
    </row>
    <row r="335" customFormat="false" ht="12.75" hidden="false" customHeight="false" outlineLevel="0" collapsed="false">
      <c r="A335" s="15" t="n">
        <v>39274</v>
      </c>
      <c r="B335" s="12" t="n">
        <v>0.427083333333333</v>
      </c>
      <c r="C335" s="13" t="n">
        <v>28.333183</v>
      </c>
      <c r="D335" s="13" t="n">
        <v>-95.000533</v>
      </c>
      <c r="E335" s="13" t="n">
        <v>29.015</v>
      </c>
      <c r="F335" s="13" t="n">
        <v>32.341</v>
      </c>
      <c r="G335" s="13" t="n">
        <v>102.27</v>
      </c>
      <c r="H335" s="3" t="n">
        <f aca="false">0.8476*G335+16.36</f>
        <v>103.044052</v>
      </c>
    </row>
    <row r="336" customFormat="false" ht="12.75" hidden="false" customHeight="false" outlineLevel="0" collapsed="false">
      <c r="A336" s="15" t="n">
        <v>39274</v>
      </c>
      <c r="B336" s="12" t="n">
        <v>0.427777777777778</v>
      </c>
      <c r="C336" s="13" t="n">
        <v>28.333183</v>
      </c>
      <c r="D336" s="13" t="n">
        <v>-95.000567</v>
      </c>
      <c r="E336" s="13" t="n">
        <v>29.007</v>
      </c>
      <c r="F336" s="13" t="n">
        <v>32.318</v>
      </c>
      <c r="G336" s="13" t="n">
        <v>102.19</v>
      </c>
      <c r="H336" s="3" t="n">
        <f aca="false">0.8476*G336+16.36</f>
        <v>102.976244</v>
      </c>
    </row>
    <row r="337" customFormat="false" ht="12.75" hidden="false" customHeight="false" outlineLevel="0" collapsed="false">
      <c r="A337" s="15" t="n">
        <v>39274</v>
      </c>
      <c r="B337" s="12" t="n">
        <v>0.428472222222222</v>
      </c>
      <c r="C337" s="13" t="n">
        <v>28.3332</v>
      </c>
      <c r="D337" s="13" t="n">
        <v>-95.000567</v>
      </c>
      <c r="E337" s="13" t="n">
        <v>28.999</v>
      </c>
      <c r="F337" s="13" t="n">
        <v>32.335</v>
      </c>
      <c r="G337" s="13" t="n">
        <v>102.14</v>
      </c>
      <c r="H337" s="3" t="n">
        <f aca="false">0.8476*G337+16.36</f>
        <v>102.933864</v>
      </c>
    </row>
    <row r="338" customFormat="false" ht="12.75" hidden="false" customHeight="false" outlineLevel="0" collapsed="false">
      <c r="A338" s="15" t="n">
        <v>39274</v>
      </c>
      <c r="B338" s="12" t="n">
        <v>0.429166666666667</v>
      </c>
      <c r="C338" s="13" t="n">
        <v>28.333167</v>
      </c>
      <c r="D338" s="13" t="n">
        <v>-95.00055</v>
      </c>
      <c r="E338" s="13" t="n">
        <v>29.002</v>
      </c>
      <c r="F338" s="13" t="n">
        <v>32.332</v>
      </c>
      <c r="G338" s="13" t="n">
        <v>102.09</v>
      </c>
      <c r="H338" s="3" t="n">
        <f aca="false">0.8476*G338+16.36</f>
        <v>102.891484</v>
      </c>
    </row>
    <row r="339" customFormat="false" ht="12.75" hidden="false" customHeight="false" outlineLevel="0" collapsed="false">
      <c r="A339" s="15" t="n">
        <v>39274</v>
      </c>
      <c r="B339" s="12" t="n">
        <v>0.429861111111111</v>
      </c>
      <c r="C339" s="13" t="n">
        <v>28.333167</v>
      </c>
      <c r="D339" s="13" t="n">
        <v>-95.000567</v>
      </c>
      <c r="E339" s="13" t="n">
        <v>29.009</v>
      </c>
      <c r="F339" s="13" t="n">
        <v>32.328</v>
      </c>
      <c r="G339" s="13" t="n">
        <v>102.08</v>
      </c>
      <c r="H339" s="3" t="n">
        <f aca="false">0.8476*G339+16.36</f>
        <v>102.883008</v>
      </c>
    </row>
    <row r="340" customFormat="false" ht="12.75" hidden="false" customHeight="false" outlineLevel="0" collapsed="false">
      <c r="A340" s="15" t="n">
        <v>39274</v>
      </c>
      <c r="B340" s="12" t="n">
        <v>0.430555555555556</v>
      </c>
      <c r="C340" s="13" t="n">
        <v>28.333183</v>
      </c>
      <c r="D340" s="13" t="n">
        <v>-95.00055</v>
      </c>
      <c r="E340" s="13" t="n">
        <v>28.999</v>
      </c>
      <c r="F340" s="13" t="n">
        <v>32.326</v>
      </c>
      <c r="G340" s="13" t="n">
        <v>102.23</v>
      </c>
      <c r="H340" s="3" t="n">
        <f aca="false">0.8476*G340+16.36</f>
        <v>103.010148</v>
      </c>
    </row>
    <row r="341" customFormat="false" ht="12.75" hidden="false" customHeight="false" outlineLevel="0" collapsed="false">
      <c r="A341" s="15" t="n">
        <v>39274</v>
      </c>
      <c r="B341" s="12" t="n">
        <v>0.43125</v>
      </c>
      <c r="C341" s="13" t="n">
        <v>28.333167</v>
      </c>
      <c r="D341" s="13" t="n">
        <v>-95.000583</v>
      </c>
      <c r="E341" s="13" t="n">
        <v>28.995</v>
      </c>
      <c r="F341" s="13" t="n">
        <v>32.344</v>
      </c>
      <c r="G341" s="13" t="n">
        <v>102.24</v>
      </c>
      <c r="H341" s="3" t="n">
        <f aca="false">0.8476*G341+16.36</f>
        <v>103.018624</v>
      </c>
    </row>
    <row r="342" customFormat="false" ht="12.75" hidden="false" customHeight="false" outlineLevel="0" collapsed="false">
      <c r="A342" s="15" t="n">
        <v>39274</v>
      </c>
      <c r="B342" s="12" t="n">
        <v>0.431944444444444</v>
      </c>
      <c r="C342" s="13" t="n">
        <v>28.3332</v>
      </c>
      <c r="D342" s="13" t="n">
        <v>-95.000567</v>
      </c>
      <c r="E342" s="13" t="n">
        <v>28.992</v>
      </c>
      <c r="F342" s="13" t="n">
        <v>32.35</v>
      </c>
      <c r="G342" s="13" t="n">
        <v>102.18</v>
      </c>
      <c r="H342" s="3" t="n">
        <f aca="false">0.8476*G342+16.36</f>
        <v>102.967768</v>
      </c>
    </row>
    <row r="343" customFormat="false" ht="12.75" hidden="false" customHeight="false" outlineLevel="0" collapsed="false">
      <c r="A343" s="15" t="n">
        <v>39274</v>
      </c>
      <c r="B343" s="12" t="n">
        <v>0.432638888888889</v>
      </c>
      <c r="C343" s="13" t="n">
        <v>28.333133</v>
      </c>
      <c r="D343" s="13" t="n">
        <v>-95.00055</v>
      </c>
      <c r="E343" s="13" t="n">
        <v>28.995</v>
      </c>
      <c r="F343" s="13" t="n">
        <v>32.367</v>
      </c>
      <c r="G343" s="13" t="n">
        <v>102.2</v>
      </c>
      <c r="H343" s="3" t="n">
        <f aca="false">0.8476*G343+16.36</f>
        <v>102.98472</v>
      </c>
    </row>
    <row r="344" customFormat="false" ht="12.75" hidden="false" customHeight="false" outlineLevel="0" collapsed="false">
      <c r="A344" s="15" t="n">
        <v>39274</v>
      </c>
      <c r="B344" s="12" t="n">
        <v>0.433333333333333</v>
      </c>
      <c r="C344" s="13" t="n">
        <v>28.333</v>
      </c>
      <c r="D344" s="13" t="n">
        <v>-95.000583</v>
      </c>
      <c r="E344" s="13" t="n">
        <v>28.995</v>
      </c>
      <c r="F344" s="13" t="n">
        <v>32.356</v>
      </c>
      <c r="G344" s="13" t="n">
        <v>102.16</v>
      </c>
      <c r="H344" s="3" t="n">
        <f aca="false">0.8476*G344+16.36</f>
        <v>102.950816</v>
      </c>
    </row>
    <row r="345" customFormat="false" ht="12.75" hidden="false" customHeight="false" outlineLevel="0" collapsed="false">
      <c r="A345" s="15" t="n">
        <v>39274</v>
      </c>
      <c r="B345" s="12" t="n">
        <v>0.434027777777778</v>
      </c>
      <c r="C345" s="13" t="n">
        <v>28.332917</v>
      </c>
      <c r="D345" s="13" t="n">
        <v>-95.000617</v>
      </c>
      <c r="E345" s="13" t="n">
        <v>28.987</v>
      </c>
      <c r="F345" s="13" t="n">
        <v>32.339</v>
      </c>
      <c r="G345" s="13" t="n">
        <v>102.08</v>
      </c>
      <c r="H345" s="3" t="n">
        <f aca="false">0.8476*G345+16.36</f>
        <v>102.883008</v>
      </c>
    </row>
    <row r="346" customFormat="false" ht="12.75" hidden="false" customHeight="false" outlineLevel="0" collapsed="false">
      <c r="A346" s="15" t="n">
        <v>39274</v>
      </c>
      <c r="B346" s="12" t="n">
        <v>0.434722222222222</v>
      </c>
      <c r="C346" s="13" t="n">
        <v>28.3328</v>
      </c>
      <c r="D346" s="13" t="n">
        <v>-95.00065</v>
      </c>
      <c r="E346" s="13" t="n">
        <v>28.982</v>
      </c>
      <c r="F346" s="13" t="n">
        <v>32.367</v>
      </c>
      <c r="G346" s="13" t="n">
        <v>102.09</v>
      </c>
      <c r="H346" s="3" t="n">
        <f aca="false">0.8476*G346+16.36</f>
        <v>102.891484</v>
      </c>
    </row>
    <row r="347" customFormat="false" ht="12.75" hidden="false" customHeight="false" outlineLevel="0" collapsed="false">
      <c r="A347" s="15" t="n">
        <v>39274</v>
      </c>
      <c r="B347" s="12" t="n">
        <v>0.435416666666667</v>
      </c>
      <c r="C347" s="13" t="n">
        <v>28.332717</v>
      </c>
      <c r="D347" s="13" t="n">
        <v>-95.00065</v>
      </c>
      <c r="E347" s="13" t="n">
        <v>28.977</v>
      </c>
      <c r="F347" s="13" t="n">
        <v>32.383</v>
      </c>
      <c r="G347" s="13" t="n">
        <v>102.04</v>
      </c>
      <c r="H347" s="3" t="n">
        <f aca="false">0.8476*G347+16.36</f>
        <v>102.849104</v>
      </c>
    </row>
    <row r="348" customFormat="false" ht="12.75" hidden="false" customHeight="false" outlineLevel="0" collapsed="false">
      <c r="A348" s="15" t="n">
        <v>39274</v>
      </c>
      <c r="B348" s="12" t="n">
        <v>0.436111111111111</v>
      </c>
      <c r="C348" s="13" t="n">
        <v>28.332617</v>
      </c>
      <c r="D348" s="13" t="n">
        <v>-95.000667</v>
      </c>
      <c r="E348" s="13" t="n">
        <v>28.983</v>
      </c>
      <c r="F348" s="13" t="n">
        <v>32.347</v>
      </c>
      <c r="G348" s="13" t="n">
        <v>102</v>
      </c>
      <c r="H348" s="3" t="n">
        <f aca="false">0.8476*G348+16.36</f>
        <v>102.8152</v>
      </c>
    </row>
    <row r="349" customFormat="false" ht="12.75" hidden="false" customHeight="false" outlineLevel="0" collapsed="false">
      <c r="A349" s="15" t="n">
        <v>39274</v>
      </c>
      <c r="B349" s="12" t="n">
        <v>0.436805555555556</v>
      </c>
      <c r="C349" s="13" t="n">
        <v>28.332517</v>
      </c>
      <c r="D349" s="13" t="n">
        <v>-95.000683</v>
      </c>
      <c r="E349" s="13" t="n">
        <v>28.99</v>
      </c>
      <c r="F349" s="13" t="n">
        <v>32.368</v>
      </c>
      <c r="G349" s="13" t="n">
        <v>102.09</v>
      </c>
      <c r="H349" s="3" t="n">
        <f aca="false">0.8476*G349+16.36</f>
        <v>102.891484</v>
      </c>
    </row>
    <row r="350" customFormat="false" ht="12.75" hidden="false" customHeight="false" outlineLevel="0" collapsed="false">
      <c r="A350" s="15" t="n">
        <v>39274</v>
      </c>
      <c r="B350" s="12" t="n">
        <v>0.4375</v>
      </c>
      <c r="C350" s="13" t="n">
        <v>28.332433</v>
      </c>
      <c r="D350" s="13" t="n">
        <v>-95.0007</v>
      </c>
      <c r="E350" s="13" t="n">
        <v>28.988</v>
      </c>
      <c r="F350" s="13" t="n">
        <v>32.36</v>
      </c>
      <c r="G350" s="13" t="n">
        <v>102.09</v>
      </c>
      <c r="H350" s="3" t="n">
        <f aca="false">0.8476*G350+16.36</f>
        <v>102.891484</v>
      </c>
    </row>
    <row r="351" customFormat="false" ht="12.75" hidden="false" customHeight="false" outlineLevel="0" collapsed="false">
      <c r="A351" s="15" t="n">
        <v>39274</v>
      </c>
      <c r="B351" s="12" t="n">
        <v>0.438194444444445</v>
      </c>
      <c r="C351" s="13" t="n">
        <v>28.332317</v>
      </c>
      <c r="D351" s="13" t="n">
        <v>-95.0007</v>
      </c>
      <c r="E351" s="13" t="n">
        <v>28.995</v>
      </c>
      <c r="F351" s="13" t="n">
        <v>32.36</v>
      </c>
      <c r="G351" s="13" t="n">
        <v>102.06</v>
      </c>
      <c r="H351" s="3" t="n">
        <f aca="false">0.8476*G351+16.36</f>
        <v>102.866056</v>
      </c>
    </row>
    <row r="352" customFormat="false" ht="12.75" hidden="false" customHeight="false" outlineLevel="0" collapsed="false">
      <c r="A352" s="15" t="n">
        <v>39274</v>
      </c>
      <c r="B352" s="12" t="n">
        <v>0.438888888888889</v>
      </c>
      <c r="C352" s="13" t="n">
        <v>28.33225</v>
      </c>
      <c r="D352" s="13" t="n">
        <v>-95.0007</v>
      </c>
      <c r="E352" s="13" t="n">
        <v>28.993</v>
      </c>
      <c r="F352" s="13" t="n">
        <v>32.365</v>
      </c>
      <c r="G352" s="13" t="n">
        <v>102.02</v>
      </c>
      <c r="H352" s="3" t="n">
        <f aca="false">0.8476*G352+16.36</f>
        <v>102.832152</v>
      </c>
    </row>
    <row r="353" customFormat="false" ht="12.75" hidden="false" customHeight="false" outlineLevel="0" collapsed="false">
      <c r="A353" s="15" t="n">
        <v>39274</v>
      </c>
      <c r="B353" s="12" t="n">
        <v>0.439583333333333</v>
      </c>
      <c r="C353" s="13" t="n">
        <v>28.3322</v>
      </c>
      <c r="D353" s="13" t="n">
        <v>-95.0007</v>
      </c>
      <c r="E353" s="13" t="n">
        <v>28.98</v>
      </c>
      <c r="F353" s="13" t="n">
        <v>32.365</v>
      </c>
      <c r="G353" s="13" t="n">
        <v>102.02</v>
      </c>
      <c r="H353" s="3" t="n">
        <f aca="false">0.8476*G353+16.36</f>
        <v>102.832152</v>
      </c>
    </row>
    <row r="354" customFormat="false" ht="12.75" hidden="false" customHeight="false" outlineLevel="0" collapsed="false">
      <c r="A354" s="15" t="n">
        <v>39274</v>
      </c>
      <c r="B354" s="12" t="n">
        <v>0.440277777777778</v>
      </c>
      <c r="C354" s="13" t="n">
        <v>28.332183</v>
      </c>
      <c r="D354" s="13" t="n">
        <v>-95.000717</v>
      </c>
      <c r="E354" s="13" t="n">
        <v>28.98</v>
      </c>
      <c r="F354" s="13" t="n">
        <v>32.358</v>
      </c>
      <c r="G354" s="13" t="n">
        <v>102.01</v>
      </c>
      <c r="H354" s="3" t="n">
        <f aca="false">0.8476*G354+16.36</f>
        <v>102.823676</v>
      </c>
    </row>
    <row r="355" customFormat="false" ht="12.75" hidden="false" customHeight="false" outlineLevel="0" collapsed="false">
      <c r="A355" s="15" t="n">
        <v>39274</v>
      </c>
      <c r="B355" s="12" t="n">
        <v>0.440972222222222</v>
      </c>
      <c r="C355" s="13" t="n">
        <v>28.332233</v>
      </c>
      <c r="D355" s="13" t="n">
        <v>-95.0007</v>
      </c>
      <c r="E355" s="13" t="n">
        <v>28.987</v>
      </c>
      <c r="F355" s="13" t="n">
        <v>32.366</v>
      </c>
      <c r="G355" s="13" t="n">
        <v>102.02</v>
      </c>
      <c r="H355" s="3" t="n">
        <f aca="false">0.8476*G355+16.36</f>
        <v>102.832152</v>
      </c>
    </row>
    <row r="356" customFormat="false" ht="12.75" hidden="false" customHeight="false" outlineLevel="0" collapsed="false">
      <c r="A356" s="15" t="n">
        <v>39274</v>
      </c>
      <c r="B356" s="12" t="n">
        <v>0.441666666666667</v>
      </c>
      <c r="C356" s="13" t="n">
        <v>28.332217</v>
      </c>
      <c r="D356" s="13" t="n">
        <v>-95.000683</v>
      </c>
      <c r="E356" s="13" t="n">
        <v>28.987</v>
      </c>
      <c r="F356" s="13" t="n">
        <v>32.375</v>
      </c>
      <c r="G356" s="13" t="n">
        <v>101.99</v>
      </c>
      <c r="H356" s="3" t="n">
        <f aca="false">0.8476*G356+16.36</f>
        <v>102.806724</v>
      </c>
    </row>
    <row r="357" customFormat="false" ht="12.75" hidden="false" customHeight="false" outlineLevel="0" collapsed="false">
      <c r="A357" s="15" t="n">
        <v>39274</v>
      </c>
      <c r="B357" s="12" t="n">
        <v>0.442361111111111</v>
      </c>
      <c r="C357" s="13" t="n">
        <v>28.3322</v>
      </c>
      <c r="D357" s="13" t="n">
        <v>-95.0007</v>
      </c>
      <c r="E357" s="13" t="n">
        <v>28.977</v>
      </c>
      <c r="F357" s="13" t="n">
        <v>32.384</v>
      </c>
      <c r="G357" s="13" t="n">
        <v>102.01</v>
      </c>
      <c r="H357" s="3" t="n">
        <f aca="false">0.8476*G357+16.36</f>
        <v>102.823676</v>
      </c>
    </row>
    <row r="358" customFormat="false" ht="12.75" hidden="false" customHeight="false" outlineLevel="0" collapsed="false">
      <c r="A358" s="15" t="n">
        <v>39274</v>
      </c>
      <c r="B358" s="12" t="n">
        <v>0.443055555555556</v>
      </c>
      <c r="C358" s="13" t="n">
        <v>28.332217</v>
      </c>
      <c r="D358" s="13" t="n">
        <v>-95.000717</v>
      </c>
      <c r="E358" s="13" t="n">
        <v>28.977</v>
      </c>
      <c r="F358" s="13" t="n">
        <v>32.37</v>
      </c>
      <c r="G358" s="13" t="n">
        <v>102.03</v>
      </c>
      <c r="H358" s="3" t="n">
        <f aca="false">0.8476*G358+16.36</f>
        <v>102.840628</v>
      </c>
    </row>
    <row r="359" customFormat="false" ht="12.75" hidden="false" customHeight="false" outlineLevel="0" collapsed="false">
      <c r="A359" s="15" t="n">
        <v>39274</v>
      </c>
      <c r="B359" s="12" t="n">
        <v>0.44375</v>
      </c>
      <c r="C359" s="13" t="n">
        <v>28.332233</v>
      </c>
      <c r="D359" s="13" t="n">
        <v>-95.0007</v>
      </c>
      <c r="E359" s="13" t="n">
        <v>28.977</v>
      </c>
      <c r="F359" s="13" t="n">
        <v>32.368</v>
      </c>
      <c r="G359" s="13" t="n">
        <v>102.03</v>
      </c>
      <c r="H359" s="3" t="n">
        <f aca="false">0.8476*G359+16.36</f>
        <v>102.840628</v>
      </c>
    </row>
    <row r="360" customFormat="false" ht="12.75" hidden="false" customHeight="false" outlineLevel="0" collapsed="false">
      <c r="A360" s="15" t="n">
        <v>39274</v>
      </c>
      <c r="B360" s="12" t="n">
        <v>0.444444444444444</v>
      </c>
      <c r="C360" s="13" t="n">
        <v>28.332233</v>
      </c>
      <c r="D360" s="13" t="n">
        <v>-95.0007</v>
      </c>
      <c r="E360" s="13" t="n">
        <v>28.977</v>
      </c>
      <c r="F360" s="13" t="n">
        <v>32.368</v>
      </c>
      <c r="G360" s="13" t="n">
        <v>102.01</v>
      </c>
      <c r="H360" s="3" t="n">
        <f aca="false">0.8476*G360+16.36</f>
        <v>102.823676</v>
      </c>
    </row>
    <row r="361" customFormat="false" ht="12.75" hidden="false" customHeight="false" outlineLevel="0" collapsed="false">
      <c r="A361" s="15" t="n">
        <v>39274</v>
      </c>
      <c r="B361" s="12" t="n">
        <v>0.445138888888889</v>
      </c>
      <c r="C361" s="13" t="n">
        <v>28.332233</v>
      </c>
      <c r="D361" s="13" t="n">
        <v>-95.0007</v>
      </c>
      <c r="E361" s="13" t="n">
        <v>28.977</v>
      </c>
      <c r="F361" s="13" t="n">
        <v>32.371</v>
      </c>
      <c r="G361" s="13" t="n">
        <v>101.96</v>
      </c>
      <c r="H361" s="3" t="n">
        <f aca="false">0.8476*G361+16.36</f>
        <v>102.781296</v>
      </c>
    </row>
    <row r="362" customFormat="false" ht="12.75" hidden="false" customHeight="false" outlineLevel="0" collapsed="false">
      <c r="A362" s="15" t="n">
        <v>39274</v>
      </c>
      <c r="B362" s="12" t="n">
        <v>0.445833333333333</v>
      </c>
      <c r="C362" s="13" t="n">
        <v>28.332217</v>
      </c>
      <c r="D362" s="13" t="n">
        <v>-95.0007</v>
      </c>
      <c r="E362" s="13" t="n">
        <v>28.977</v>
      </c>
      <c r="F362" s="13" t="n">
        <v>32.385</v>
      </c>
      <c r="G362" s="13" t="n">
        <v>101.9</v>
      </c>
      <c r="H362" s="3" t="n">
        <f aca="false">0.8476*G362+16.36</f>
        <v>102.73044</v>
      </c>
    </row>
    <row r="363" customFormat="false" ht="12.75" hidden="false" customHeight="false" outlineLevel="0" collapsed="false">
      <c r="A363" s="15" t="n">
        <v>39274</v>
      </c>
      <c r="B363" s="12" t="n">
        <v>0.446527777777778</v>
      </c>
      <c r="C363" s="13" t="n">
        <v>28.332217</v>
      </c>
      <c r="D363" s="13" t="n">
        <v>-95.0007</v>
      </c>
      <c r="E363" s="13" t="n">
        <v>28.977</v>
      </c>
      <c r="F363" s="13" t="n">
        <v>32.371</v>
      </c>
      <c r="G363" s="13" t="n">
        <v>101.86</v>
      </c>
      <c r="H363" s="3" t="n">
        <f aca="false">0.8476*G363+16.36</f>
        <v>102.696536</v>
      </c>
    </row>
    <row r="364" customFormat="false" ht="12.75" hidden="false" customHeight="false" outlineLevel="0" collapsed="false">
      <c r="A364" s="15" t="n">
        <v>39274</v>
      </c>
      <c r="B364" s="12" t="n">
        <v>0.447222222222222</v>
      </c>
      <c r="C364" s="13" t="n">
        <v>28.332217</v>
      </c>
      <c r="D364" s="13" t="n">
        <v>-95.0007</v>
      </c>
      <c r="E364" s="13" t="n">
        <v>28.977</v>
      </c>
      <c r="F364" s="13" t="n">
        <v>32.369</v>
      </c>
      <c r="G364" s="13" t="n">
        <v>101.79</v>
      </c>
      <c r="H364" s="3" t="n">
        <f aca="false">0.8476*G364+16.36</f>
        <v>102.637204</v>
      </c>
    </row>
    <row r="365" customFormat="false" ht="12.75" hidden="false" customHeight="false" outlineLevel="0" collapsed="false">
      <c r="A365" s="15" t="n">
        <v>39274</v>
      </c>
      <c r="B365" s="12" t="n">
        <v>0.447916666666667</v>
      </c>
      <c r="C365" s="13" t="n">
        <v>28.332217</v>
      </c>
      <c r="D365" s="13" t="n">
        <v>-95.000717</v>
      </c>
      <c r="E365" s="13" t="n">
        <v>28.978</v>
      </c>
      <c r="F365" s="13" t="n">
        <v>32.374</v>
      </c>
      <c r="G365" s="13" t="n">
        <v>101.89</v>
      </c>
      <c r="H365" s="3" t="n">
        <f aca="false">0.8476*G365+16.36</f>
        <v>102.721964</v>
      </c>
    </row>
    <row r="366" customFormat="false" ht="12.75" hidden="false" customHeight="false" outlineLevel="0" collapsed="false">
      <c r="A366" s="15" t="n">
        <v>39274</v>
      </c>
      <c r="B366" s="12" t="n">
        <v>0.448611111111111</v>
      </c>
      <c r="C366" s="13" t="n">
        <v>28.332233</v>
      </c>
      <c r="D366" s="13" t="n">
        <v>-95.0007</v>
      </c>
      <c r="E366" s="13" t="n">
        <v>28.971</v>
      </c>
      <c r="F366" s="13" t="n">
        <v>32.388</v>
      </c>
      <c r="G366" s="13" t="n">
        <v>101.93</v>
      </c>
      <c r="H366" s="3" t="n">
        <f aca="false">0.8476*G366+16.36</f>
        <v>102.755868</v>
      </c>
    </row>
    <row r="367" customFormat="false" ht="12.75" hidden="false" customHeight="false" outlineLevel="0" collapsed="false">
      <c r="A367" s="15" t="n">
        <v>39274</v>
      </c>
      <c r="B367" s="12" t="n">
        <v>0.449305555555556</v>
      </c>
      <c r="C367" s="13" t="n">
        <v>28.332217</v>
      </c>
      <c r="D367" s="13" t="n">
        <v>-95.000717</v>
      </c>
      <c r="E367" s="13" t="n">
        <v>28.97</v>
      </c>
      <c r="F367" s="13" t="n">
        <v>32.386</v>
      </c>
      <c r="G367" s="13" t="n">
        <v>101.98</v>
      </c>
      <c r="H367" s="3" t="n">
        <f aca="false">0.8476*G367+16.36</f>
        <v>102.798248</v>
      </c>
    </row>
    <row r="368" customFormat="false" ht="12.75" hidden="false" customHeight="false" outlineLevel="0" collapsed="false">
      <c r="A368" s="15" t="n">
        <v>39274</v>
      </c>
      <c r="B368" s="12" t="n">
        <v>0.45</v>
      </c>
      <c r="C368" s="13" t="n">
        <v>28.332217</v>
      </c>
      <c r="D368" s="13" t="n">
        <v>-95.000683</v>
      </c>
      <c r="E368" s="13" t="n">
        <v>28.977</v>
      </c>
      <c r="F368" s="13" t="n">
        <v>32.387</v>
      </c>
      <c r="G368" s="13" t="n">
        <v>101.93</v>
      </c>
      <c r="H368" s="3" t="n">
        <f aca="false">0.8476*G368+16.36</f>
        <v>102.755868</v>
      </c>
    </row>
    <row r="369" customFormat="false" ht="12.75" hidden="false" customHeight="false" outlineLevel="0" collapsed="false">
      <c r="A369" s="15" t="n">
        <v>39274</v>
      </c>
      <c r="B369" s="12" t="n">
        <v>0.450694444444444</v>
      </c>
      <c r="C369" s="13" t="n">
        <v>28.332217</v>
      </c>
      <c r="D369" s="13" t="n">
        <v>-95.0007</v>
      </c>
      <c r="E369" s="13" t="n">
        <v>28.982</v>
      </c>
      <c r="F369" s="13" t="n">
        <v>32.389</v>
      </c>
      <c r="G369" s="13" t="n">
        <v>101.92</v>
      </c>
      <c r="H369" s="3" t="n">
        <f aca="false">0.8476*G369+16.36</f>
        <v>102.747392</v>
      </c>
    </row>
    <row r="370" customFormat="false" ht="12.75" hidden="false" customHeight="false" outlineLevel="0" collapsed="false">
      <c r="A370" s="15" t="n">
        <v>39274</v>
      </c>
      <c r="B370" s="12" t="n">
        <v>0.451388888888889</v>
      </c>
      <c r="C370" s="13" t="n">
        <v>28.332233</v>
      </c>
      <c r="D370" s="13" t="n">
        <v>-95.000733</v>
      </c>
      <c r="E370" s="13" t="n">
        <v>28.966</v>
      </c>
      <c r="F370" s="13" t="n">
        <v>32.389</v>
      </c>
      <c r="G370" s="13" t="n">
        <v>101.89</v>
      </c>
      <c r="H370" s="3" t="n">
        <f aca="false">0.8476*G370+16.36</f>
        <v>102.721964</v>
      </c>
    </row>
    <row r="371" customFormat="false" ht="12.75" hidden="false" customHeight="false" outlineLevel="0" collapsed="false">
      <c r="A371" s="15" t="n">
        <v>39274</v>
      </c>
      <c r="B371" s="12" t="n">
        <v>0.452083333333333</v>
      </c>
      <c r="C371" s="13" t="n">
        <v>28.332217</v>
      </c>
      <c r="D371" s="13" t="n">
        <v>-95.000683</v>
      </c>
      <c r="E371" s="13" t="n">
        <v>28.973</v>
      </c>
      <c r="F371" s="13" t="n">
        <v>32.392</v>
      </c>
      <c r="G371" s="13" t="n">
        <v>101.81</v>
      </c>
      <c r="H371" s="3" t="n">
        <f aca="false">0.8476*G371+16.36</f>
        <v>102.654156</v>
      </c>
    </row>
    <row r="372" customFormat="false" ht="12.75" hidden="false" customHeight="false" outlineLevel="0" collapsed="false">
      <c r="A372" s="15" t="n">
        <v>39274</v>
      </c>
      <c r="B372" s="12" t="n">
        <v>0.452777777777778</v>
      </c>
      <c r="C372" s="13" t="n">
        <v>28.332217</v>
      </c>
      <c r="D372" s="13" t="n">
        <v>-95.0007</v>
      </c>
      <c r="E372" s="13" t="n">
        <v>28.975</v>
      </c>
      <c r="F372" s="13" t="n">
        <v>32.373</v>
      </c>
      <c r="G372" s="13" t="n">
        <v>101.76</v>
      </c>
      <c r="H372" s="3" t="n">
        <f aca="false">0.8476*G372+16.36</f>
        <v>102.611776</v>
      </c>
    </row>
    <row r="373" customFormat="false" ht="12.75" hidden="false" customHeight="false" outlineLevel="0" collapsed="false">
      <c r="A373" s="15" t="n">
        <v>39274</v>
      </c>
      <c r="B373" s="12" t="n">
        <v>0.453472222222222</v>
      </c>
      <c r="C373" s="13" t="n">
        <v>28.332217</v>
      </c>
      <c r="D373" s="13" t="n">
        <v>-95.000733</v>
      </c>
      <c r="E373" s="13" t="n">
        <v>28.978</v>
      </c>
      <c r="F373" s="13" t="n">
        <v>32.38</v>
      </c>
      <c r="G373" s="13" t="n">
        <v>101.81</v>
      </c>
      <c r="H373" s="3" t="n">
        <f aca="false">0.8476*G373+16.36</f>
        <v>102.654156</v>
      </c>
    </row>
    <row r="374" customFormat="false" ht="12.75" hidden="false" customHeight="false" outlineLevel="0" collapsed="false">
      <c r="A374" s="15" t="n">
        <v>39274</v>
      </c>
      <c r="B374" s="12" t="n">
        <v>0.454166666666667</v>
      </c>
      <c r="C374" s="13" t="n">
        <v>28.332233</v>
      </c>
      <c r="D374" s="13" t="n">
        <v>-95.000733</v>
      </c>
      <c r="E374" s="13" t="n">
        <v>28.982</v>
      </c>
      <c r="F374" s="13" t="n">
        <v>32.394</v>
      </c>
      <c r="G374" s="13" t="n">
        <v>101.77</v>
      </c>
      <c r="H374" s="3" t="n">
        <f aca="false">0.8476*G374+16.36</f>
        <v>102.620252</v>
      </c>
    </row>
    <row r="375" customFormat="false" ht="12.75" hidden="false" customHeight="false" outlineLevel="0" collapsed="false">
      <c r="A375" s="15" t="n">
        <v>39274</v>
      </c>
      <c r="B375" s="12" t="n">
        <v>0.454861111111111</v>
      </c>
      <c r="C375" s="13" t="n">
        <v>28.332233</v>
      </c>
      <c r="D375" s="13" t="n">
        <v>-95.0007</v>
      </c>
      <c r="E375" s="13" t="n">
        <v>28.971</v>
      </c>
      <c r="F375" s="13" t="n">
        <v>32.379</v>
      </c>
      <c r="G375" s="13" t="n">
        <v>101.8</v>
      </c>
      <c r="H375" s="3" t="n">
        <f aca="false">0.8476*G375+16.36</f>
        <v>102.64568</v>
      </c>
    </row>
    <row r="376" customFormat="false" ht="12.75" hidden="false" customHeight="false" outlineLevel="0" collapsed="false">
      <c r="A376" s="15" t="n">
        <v>39274</v>
      </c>
      <c r="B376" s="12" t="n">
        <v>0.455555555555556</v>
      </c>
      <c r="C376" s="13" t="n">
        <v>28.332217</v>
      </c>
      <c r="D376" s="13" t="n">
        <v>-95.0007</v>
      </c>
      <c r="E376" s="13" t="n">
        <v>28.978</v>
      </c>
      <c r="F376" s="13" t="n">
        <v>32.383</v>
      </c>
      <c r="G376" s="13" t="n">
        <v>101.87</v>
      </c>
      <c r="H376" s="3" t="n">
        <f aca="false">0.8476*G376+16.36</f>
        <v>102.705012</v>
      </c>
    </row>
    <row r="377" customFormat="false" ht="12.75" hidden="false" customHeight="false" outlineLevel="0" collapsed="false">
      <c r="A377" s="15" t="n">
        <v>39274</v>
      </c>
      <c r="B377" s="12" t="n">
        <v>0.45625</v>
      </c>
      <c r="C377" s="13" t="n">
        <v>28.332233</v>
      </c>
      <c r="D377" s="13" t="n">
        <v>-95.000733</v>
      </c>
      <c r="E377" s="13" t="n">
        <v>28.973</v>
      </c>
      <c r="F377" s="13" t="n">
        <v>32.396</v>
      </c>
      <c r="G377" s="13" t="n">
        <v>101.89</v>
      </c>
      <c r="H377" s="3" t="n">
        <f aca="false">0.8476*G377+16.36</f>
        <v>102.721964</v>
      </c>
    </row>
    <row r="378" customFormat="false" ht="12.75" hidden="false" customHeight="false" outlineLevel="0" collapsed="false">
      <c r="A378" s="15" t="n">
        <v>39274</v>
      </c>
      <c r="B378" s="12" t="n">
        <v>0.456944444444444</v>
      </c>
      <c r="C378" s="13" t="n">
        <v>28.332233</v>
      </c>
      <c r="D378" s="13" t="n">
        <v>-95.0007</v>
      </c>
      <c r="E378" s="13" t="n">
        <v>28.97</v>
      </c>
      <c r="F378" s="13" t="n">
        <v>32.375</v>
      </c>
      <c r="G378" s="13" t="n">
        <v>101.85</v>
      </c>
      <c r="H378" s="3" t="n">
        <f aca="false">0.8476*G378+16.36</f>
        <v>102.68806</v>
      </c>
    </row>
    <row r="379" customFormat="false" ht="12.75" hidden="false" customHeight="false" outlineLevel="0" collapsed="false">
      <c r="A379" s="15" t="n">
        <v>39274</v>
      </c>
      <c r="B379" s="12" t="n">
        <v>0.457638888888889</v>
      </c>
      <c r="C379" s="13" t="n">
        <v>28.332217</v>
      </c>
      <c r="D379" s="13" t="n">
        <v>-95.0007</v>
      </c>
      <c r="E379" s="13" t="n">
        <v>28.978</v>
      </c>
      <c r="F379" s="13" t="n">
        <v>32.369</v>
      </c>
      <c r="G379" s="13" t="n">
        <v>101.84</v>
      </c>
      <c r="H379" s="3" t="n">
        <f aca="false">0.8476*G379+16.36</f>
        <v>102.679584</v>
      </c>
    </row>
    <row r="380" customFormat="false" ht="12.75" hidden="false" customHeight="false" outlineLevel="0" collapsed="false">
      <c r="A380" s="15" t="n">
        <v>39274</v>
      </c>
      <c r="B380" s="12" t="n">
        <v>0.458333333333333</v>
      </c>
      <c r="C380" s="13" t="n">
        <v>28.3322</v>
      </c>
      <c r="D380" s="13" t="n">
        <v>-95.000717</v>
      </c>
      <c r="E380" s="13" t="n">
        <v>28.977</v>
      </c>
      <c r="F380" s="13" t="n">
        <v>32.392</v>
      </c>
      <c r="G380" s="13" t="n">
        <v>101.88</v>
      </c>
      <c r="H380" s="3" t="n">
        <f aca="false">0.8476*G380+16.36</f>
        <v>102.713488</v>
      </c>
    </row>
    <row r="381" customFormat="false" ht="12.75" hidden="false" customHeight="false" outlineLevel="0" collapsed="false">
      <c r="A381" s="15" t="n">
        <v>39274</v>
      </c>
      <c r="B381" s="12" t="n">
        <v>0.459027777777778</v>
      </c>
      <c r="C381" s="13" t="n">
        <v>28.332233</v>
      </c>
      <c r="D381" s="13" t="n">
        <v>-95.0007</v>
      </c>
      <c r="E381" s="13" t="n">
        <v>28.975</v>
      </c>
      <c r="F381" s="13" t="n">
        <v>32.407</v>
      </c>
      <c r="G381" s="13" t="n">
        <v>101.81</v>
      </c>
      <c r="H381" s="3" t="n">
        <f aca="false">0.8476*G381+16.36</f>
        <v>102.654156</v>
      </c>
    </row>
    <row r="382" customFormat="false" ht="12.75" hidden="false" customHeight="false" outlineLevel="0" collapsed="false">
      <c r="A382" s="15" t="n">
        <v>39274</v>
      </c>
      <c r="B382" s="12" t="n">
        <v>0.459722222222222</v>
      </c>
      <c r="C382" s="13" t="n">
        <v>28.332233</v>
      </c>
      <c r="D382" s="13" t="n">
        <v>-95.000733</v>
      </c>
      <c r="E382" s="13" t="n">
        <v>28.978</v>
      </c>
      <c r="F382" s="13" t="n">
        <v>32.364</v>
      </c>
      <c r="G382" s="13" t="n">
        <v>101.75</v>
      </c>
      <c r="H382" s="3" t="n">
        <f aca="false">0.8476*G382+16.36</f>
        <v>102.6033</v>
      </c>
    </row>
    <row r="383" customFormat="false" ht="12.75" hidden="false" customHeight="false" outlineLevel="0" collapsed="false">
      <c r="A383" s="15" t="n">
        <v>39274</v>
      </c>
      <c r="B383" s="12" t="n">
        <v>0.460416666666667</v>
      </c>
      <c r="C383" s="13" t="n">
        <v>28.332217</v>
      </c>
      <c r="D383" s="13" t="n">
        <v>-95.000717</v>
      </c>
      <c r="E383" s="13" t="n">
        <v>28.977</v>
      </c>
      <c r="F383" s="13" t="n">
        <v>32.394</v>
      </c>
      <c r="G383" s="13" t="n">
        <v>101.73</v>
      </c>
      <c r="H383" s="3" t="n">
        <f aca="false">0.8476*G383+16.36</f>
        <v>102.586348</v>
      </c>
    </row>
    <row r="384" customFormat="false" ht="12.75" hidden="false" customHeight="false" outlineLevel="0" collapsed="false">
      <c r="A384" s="15" t="n">
        <v>39274</v>
      </c>
      <c r="B384" s="12" t="n">
        <v>0.461111111111111</v>
      </c>
      <c r="C384" s="13" t="n">
        <v>28.332217</v>
      </c>
      <c r="D384" s="13" t="n">
        <v>-95.000717</v>
      </c>
      <c r="E384" s="13" t="n">
        <v>28.978</v>
      </c>
      <c r="F384" s="13" t="n">
        <v>32.396</v>
      </c>
      <c r="G384" s="13" t="n">
        <v>101.66</v>
      </c>
      <c r="H384" s="3" t="n">
        <f aca="false">0.8476*G384+16.36</f>
        <v>102.527016</v>
      </c>
    </row>
    <row r="385" customFormat="false" ht="12.75" hidden="false" customHeight="false" outlineLevel="0" collapsed="false">
      <c r="A385" s="15" t="n">
        <v>39274</v>
      </c>
      <c r="B385" s="12" t="n">
        <v>0.461805555555556</v>
      </c>
      <c r="C385" s="13" t="n">
        <v>28.331833</v>
      </c>
      <c r="D385" s="13" t="n">
        <v>-95.00075</v>
      </c>
      <c r="E385" s="13" t="n">
        <v>28.977</v>
      </c>
      <c r="F385" s="13" t="n">
        <v>32.398</v>
      </c>
      <c r="G385" s="13" t="n">
        <v>101.52</v>
      </c>
      <c r="H385" s="3" t="n">
        <f aca="false">0.8476*G385+16.36</f>
        <v>102.408352</v>
      </c>
    </row>
    <row r="386" customFormat="false" ht="12.75" hidden="false" customHeight="false" outlineLevel="0" collapsed="false">
      <c r="A386" s="15" t="n">
        <v>39274</v>
      </c>
      <c r="B386" s="12" t="n">
        <v>0.4625</v>
      </c>
      <c r="C386" s="13" t="n">
        <v>28.331067</v>
      </c>
      <c r="D386" s="13" t="n">
        <v>-95.000783</v>
      </c>
      <c r="E386" s="13" t="n">
        <v>28.977</v>
      </c>
      <c r="F386" s="13" t="n">
        <v>32.374</v>
      </c>
      <c r="G386" s="13" t="n">
        <v>101.44</v>
      </c>
      <c r="H386" s="3" t="n">
        <f aca="false">0.8476*G386+16.36</f>
        <v>102.340544</v>
      </c>
    </row>
    <row r="387" customFormat="false" ht="12.75" hidden="false" customHeight="false" outlineLevel="0" collapsed="false">
      <c r="A387" s="15" t="n">
        <v>39274</v>
      </c>
      <c r="B387" s="12" t="n">
        <v>0.463194444444444</v>
      </c>
      <c r="C387" s="13" t="n">
        <v>28.330067</v>
      </c>
      <c r="D387" s="13" t="n">
        <v>-95.000833</v>
      </c>
      <c r="E387" s="13" t="n">
        <v>28.973</v>
      </c>
      <c r="F387" s="13" t="n">
        <v>32.381</v>
      </c>
      <c r="G387" s="13" t="n">
        <v>101.44</v>
      </c>
      <c r="H387" s="3" t="n">
        <f aca="false">0.8476*G387+16.36</f>
        <v>102.340544</v>
      </c>
    </row>
    <row r="388" customFormat="false" ht="12.75" hidden="false" customHeight="false" outlineLevel="0" collapsed="false">
      <c r="A388" s="15" t="n">
        <v>39274</v>
      </c>
      <c r="B388" s="12" t="n">
        <v>0.463888888888889</v>
      </c>
      <c r="C388" s="13" t="n">
        <v>28.3288</v>
      </c>
      <c r="D388" s="13" t="n">
        <v>-95.000883</v>
      </c>
      <c r="E388" s="13" t="n">
        <v>28.971</v>
      </c>
      <c r="F388" s="13" t="n">
        <v>32.405</v>
      </c>
      <c r="G388" s="13" t="n">
        <v>101.36</v>
      </c>
      <c r="H388" s="3" t="n">
        <f aca="false">0.8476*G388+16.36</f>
        <v>102.272736</v>
      </c>
    </row>
    <row r="389" customFormat="false" ht="12.75" hidden="false" customHeight="false" outlineLevel="0" collapsed="false">
      <c r="A389" s="15" t="n">
        <v>39274</v>
      </c>
      <c r="B389" s="12" t="n">
        <v>0.464583333333333</v>
      </c>
      <c r="C389" s="13" t="n">
        <v>28.327467</v>
      </c>
      <c r="D389" s="13" t="n">
        <v>-95.000867</v>
      </c>
      <c r="E389" s="13" t="n">
        <v>28.973</v>
      </c>
      <c r="F389" s="13" t="n">
        <v>32.39</v>
      </c>
      <c r="G389" s="13" t="n">
        <v>101.3</v>
      </c>
      <c r="H389" s="3" t="n">
        <f aca="false">0.8476*G389+16.36</f>
        <v>102.22188</v>
      </c>
    </row>
    <row r="390" customFormat="false" ht="12.75" hidden="false" customHeight="false" outlineLevel="0" collapsed="false">
      <c r="A390" s="15" t="n">
        <v>39274</v>
      </c>
      <c r="B390" s="12" t="n">
        <v>0.465277777777778</v>
      </c>
      <c r="C390" s="13" t="n">
        <v>28.325967</v>
      </c>
      <c r="D390" s="13" t="n">
        <v>-95.000867</v>
      </c>
      <c r="E390" s="13" t="n">
        <v>28.982</v>
      </c>
      <c r="F390" s="13" t="n">
        <v>32.401</v>
      </c>
      <c r="G390" s="13" t="n">
        <v>101.22</v>
      </c>
      <c r="H390" s="3" t="n">
        <f aca="false">0.8476*G390+16.36</f>
        <v>102.154072</v>
      </c>
    </row>
    <row r="391" customFormat="false" ht="12.75" hidden="false" customHeight="false" outlineLevel="0" collapsed="false">
      <c r="A391" s="15" t="n">
        <v>39274</v>
      </c>
      <c r="B391" s="12" t="n">
        <v>0.465972222222222</v>
      </c>
      <c r="C391" s="13" t="n">
        <v>28.324383</v>
      </c>
      <c r="D391" s="13" t="n">
        <v>-95.000917</v>
      </c>
      <c r="E391" s="13" t="n">
        <v>28.982</v>
      </c>
      <c r="F391" s="13" t="n">
        <v>32.393</v>
      </c>
      <c r="G391" s="13" t="n">
        <v>101.17</v>
      </c>
      <c r="H391" s="3" t="n">
        <f aca="false">0.8476*G391+16.36</f>
        <v>102.111692</v>
      </c>
    </row>
    <row r="392" customFormat="false" ht="12.75" hidden="false" customHeight="false" outlineLevel="0" collapsed="false">
      <c r="A392" s="15" t="n">
        <v>39274</v>
      </c>
      <c r="B392" s="12" t="n">
        <v>0.466666666666667</v>
      </c>
      <c r="C392" s="13" t="n">
        <v>28.322667</v>
      </c>
      <c r="D392" s="13" t="n">
        <v>-95.000967</v>
      </c>
      <c r="E392" s="13" t="n">
        <v>28.98</v>
      </c>
      <c r="F392" s="13" t="n">
        <v>32.395</v>
      </c>
      <c r="G392" s="13" t="n">
        <v>101.11</v>
      </c>
      <c r="H392" s="3" t="n">
        <f aca="false">0.8476*G392+16.36</f>
        <v>102.060836</v>
      </c>
    </row>
    <row r="393" customFormat="false" ht="12.75" hidden="false" customHeight="false" outlineLevel="0" collapsed="false">
      <c r="A393" s="15" t="n">
        <v>39274</v>
      </c>
      <c r="B393" s="12" t="n">
        <v>0.467361111111111</v>
      </c>
      <c r="C393" s="13" t="n">
        <v>28.320867</v>
      </c>
      <c r="D393" s="13" t="n">
        <v>-95.00095</v>
      </c>
      <c r="E393" s="13" t="n">
        <v>28.978</v>
      </c>
      <c r="F393" s="13" t="n">
        <v>32.408</v>
      </c>
      <c r="G393" s="13" t="n">
        <v>101.15</v>
      </c>
      <c r="H393" s="3" t="n">
        <f aca="false">0.8476*G393+16.36</f>
        <v>102.09474</v>
      </c>
    </row>
    <row r="394" customFormat="false" ht="12.75" hidden="false" customHeight="false" outlineLevel="0" collapsed="false">
      <c r="A394" s="15" t="n">
        <v>39274</v>
      </c>
      <c r="B394" s="12" t="n">
        <v>0.468055555555556</v>
      </c>
      <c r="C394" s="13" t="n">
        <v>28.319033</v>
      </c>
      <c r="D394" s="13" t="n">
        <v>-95.000867</v>
      </c>
      <c r="E394" s="13" t="n">
        <v>28.988</v>
      </c>
      <c r="F394" s="13" t="n">
        <v>32.404</v>
      </c>
      <c r="G394" s="13" t="n">
        <v>101.12</v>
      </c>
      <c r="H394" s="3" t="n">
        <f aca="false">0.8476*G394+16.36</f>
        <v>102.069312</v>
      </c>
    </row>
    <row r="395" customFormat="false" ht="12.75" hidden="false" customHeight="false" outlineLevel="0" collapsed="false">
      <c r="A395" s="15" t="n">
        <v>39274</v>
      </c>
      <c r="B395" s="12" t="n">
        <v>0.46875</v>
      </c>
      <c r="C395" s="13" t="n">
        <v>28.3171</v>
      </c>
      <c r="D395" s="13" t="n">
        <v>-95.000817</v>
      </c>
      <c r="E395" s="13" t="n">
        <v>28.985</v>
      </c>
      <c r="F395" s="13" t="n">
        <v>32.38</v>
      </c>
      <c r="G395" s="13" t="n">
        <v>100.99</v>
      </c>
      <c r="H395" s="3" t="n">
        <f aca="false">0.8476*G395+16.36</f>
        <v>101.959124</v>
      </c>
    </row>
    <row r="396" customFormat="false" ht="12.75" hidden="false" customHeight="false" outlineLevel="0" collapsed="false">
      <c r="A396" s="15" t="n">
        <v>39274</v>
      </c>
      <c r="B396" s="12" t="n">
        <v>0.469444444444445</v>
      </c>
      <c r="C396" s="13" t="n">
        <v>28.315083</v>
      </c>
      <c r="D396" s="13" t="n">
        <v>-95.000783</v>
      </c>
      <c r="E396" s="13" t="n">
        <v>28.988</v>
      </c>
      <c r="F396" s="13" t="n">
        <v>32.367</v>
      </c>
      <c r="G396" s="13" t="n">
        <v>101.06</v>
      </c>
      <c r="H396" s="3" t="n">
        <f aca="false">0.8476*G396+16.36</f>
        <v>102.018456</v>
      </c>
    </row>
    <row r="397" customFormat="false" ht="12.75" hidden="false" customHeight="false" outlineLevel="0" collapsed="false">
      <c r="A397" s="15" t="n">
        <v>39274</v>
      </c>
      <c r="B397" s="12" t="n">
        <v>0.470138888888889</v>
      </c>
      <c r="C397" s="13" t="n">
        <v>28.313033</v>
      </c>
      <c r="D397" s="13" t="n">
        <v>-95.000717</v>
      </c>
      <c r="E397" s="13" t="n">
        <v>28.999</v>
      </c>
      <c r="F397" s="13" t="n">
        <v>32.396</v>
      </c>
      <c r="G397" s="13" t="n">
        <v>101.08</v>
      </c>
      <c r="H397" s="3" t="n">
        <f aca="false">0.8476*G397+16.36</f>
        <v>102.035408</v>
      </c>
    </row>
    <row r="398" customFormat="false" ht="12.75" hidden="false" customHeight="false" outlineLevel="0" collapsed="false">
      <c r="A398" s="15" t="n">
        <v>39274</v>
      </c>
      <c r="B398" s="12" t="n">
        <v>0.470833333333333</v>
      </c>
      <c r="C398" s="13" t="n">
        <v>28.310917</v>
      </c>
      <c r="D398" s="13" t="n">
        <v>-95.000633</v>
      </c>
      <c r="E398" s="13" t="n">
        <v>28.98</v>
      </c>
      <c r="F398" s="13" t="n">
        <v>32.405</v>
      </c>
      <c r="G398" s="13" t="n">
        <v>101.06</v>
      </c>
      <c r="H398" s="3" t="n">
        <f aca="false">0.8476*G398+16.36</f>
        <v>102.018456</v>
      </c>
    </row>
    <row r="399" customFormat="false" ht="12.75" hidden="false" customHeight="false" outlineLevel="0" collapsed="false">
      <c r="A399" s="15" t="n">
        <v>39274</v>
      </c>
      <c r="B399" s="12" t="n">
        <v>0.471527777777778</v>
      </c>
      <c r="C399" s="13" t="n">
        <v>28.308817</v>
      </c>
      <c r="D399" s="13" t="n">
        <v>-95.000517</v>
      </c>
      <c r="E399" s="13" t="n">
        <v>28.977</v>
      </c>
      <c r="F399" s="13" t="n">
        <v>32.389</v>
      </c>
      <c r="G399" s="13" t="n">
        <v>101.02</v>
      </c>
      <c r="H399" s="3" t="n">
        <f aca="false">0.8476*G399+16.36</f>
        <v>101.984552</v>
      </c>
    </row>
    <row r="400" customFormat="false" ht="12.75" hidden="false" customHeight="false" outlineLevel="0" collapsed="false">
      <c r="A400" s="15" t="n">
        <v>39274</v>
      </c>
      <c r="B400" s="12" t="n">
        <v>0.472222222222222</v>
      </c>
      <c r="C400" s="13" t="n">
        <v>28.306617</v>
      </c>
      <c r="D400" s="13" t="n">
        <v>-95.000433</v>
      </c>
      <c r="E400" s="13" t="n">
        <v>28.983</v>
      </c>
      <c r="F400" s="13" t="n">
        <v>32.392</v>
      </c>
      <c r="G400" s="13" t="n">
        <v>100.92</v>
      </c>
      <c r="H400" s="3" t="n">
        <f aca="false">0.8476*G400+16.36</f>
        <v>101.899792</v>
      </c>
    </row>
    <row r="401" customFormat="false" ht="12.75" hidden="false" customHeight="false" outlineLevel="0" collapsed="false">
      <c r="A401" s="15" t="n">
        <v>39274</v>
      </c>
      <c r="B401" s="12" t="n">
        <v>0.472916666666667</v>
      </c>
      <c r="C401" s="13" t="n">
        <v>28.304317</v>
      </c>
      <c r="D401" s="13" t="n">
        <v>-95.00035</v>
      </c>
      <c r="E401" s="13" t="n">
        <v>28.978</v>
      </c>
      <c r="F401" s="13" t="n">
        <v>32.395</v>
      </c>
      <c r="G401" s="13" t="n">
        <v>100.87</v>
      </c>
      <c r="H401" s="3" t="n">
        <f aca="false">0.8476*G401+16.36</f>
        <v>101.857412</v>
      </c>
    </row>
    <row r="402" customFormat="false" ht="12.75" hidden="false" customHeight="false" outlineLevel="0" collapsed="false">
      <c r="A402" s="15" t="n">
        <v>39274</v>
      </c>
      <c r="B402" s="12" t="n">
        <v>0.473611111111111</v>
      </c>
      <c r="C402" s="13" t="n">
        <v>28.30195</v>
      </c>
      <c r="D402" s="13" t="n">
        <v>-95.000283</v>
      </c>
      <c r="E402" s="13" t="n">
        <v>28.975</v>
      </c>
      <c r="F402" s="13" t="n">
        <v>32.411</v>
      </c>
      <c r="G402" s="13" t="n">
        <v>100.83</v>
      </c>
      <c r="H402" s="3" t="n">
        <f aca="false">0.8476*G402+16.36</f>
        <v>101.823508</v>
      </c>
    </row>
    <row r="403" customFormat="false" ht="12.75" hidden="false" customHeight="false" outlineLevel="0" collapsed="false">
      <c r="A403" s="15" t="n">
        <v>39274</v>
      </c>
      <c r="B403" s="12" t="n">
        <v>0.474305555555556</v>
      </c>
      <c r="C403" s="13" t="n">
        <v>28.2995</v>
      </c>
      <c r="D403" s="13" t="n">
        <v>-95.000183</v>
      </c>
      <c r="E403" s="13" t="n">
        <v>28.977</v>
      </c>
      <c r="F403" s="13" t="n">
        <v>32.4</v>
      </c>
      <c r="G403" s="13" t="n">
        <v>100.8</v>
      </c>
      <c r="H403" s="3" t="n">
        <f aca="false">0.8476*G403+16.36</f>
        <v>101.79808</v>
      </c>
    </row>
    <row r="404" customFormat="false" ht="12.75" hidden="false" customHeight="false" outlineLevel="0" collapsed="false">
      <c r="A404" s="15" t="n">
        <v>39274</v>
      </c>
      <c r="B404" s="12" t="n">
        <v>0.475</v>
      </c>
      <c r="C404" s="13" t="n">
        <v>28.297</v>
      </c>
      <c r="D404" s="13" t="n">
        <v>-95.00005</v>
      </c>
      <c r="E404" s="13" t="n">
        <v>28.977</v>
      </c>
      <c r="F404" s="13" t="n">
        <v>32.401</v>
      </c>
      <c r="G404" s="13" t="n">
        <v>100.87</v>
      </c>
      <c r="H404" s="3" t="n">
        <f aca="false">0.8476*G404+16.36</f>
        <v>101.857412</v>
      </c>
    </row>
    <row r="405" customFormat="false" ht="12.75" hidden="false" customHeight="false" outlineLevel="0" collapsed="false">
      <c r="A405" s="15" t="n">
        <v>39274</v>
      </c>
      <c r="B405" s="12" t="n">
        <v>0.475694444444444</v>
      </c>
      <c r="C405" s="13" t="n">
        <v>28.294583</v>
      </c>
      <c r="D405" s="13" t="n">
        <v>-95</v>
      </c>
      <c r="E405" s="13" t="n">
        <v>28.975</v>
      </c>
      <c r="F405" s="13" t="n">
        <v>32.42</v>
      </c>
      <c r="G405" s="13" t="n">
        <v>100.9</v>
      </c>
      <c r="H405" s="3" t="n">
        <f aca="false">0.8476*G405+16.36</f>
        <v>101.88284</v>
      </c>
    </row>
    <row r="406" customFormat="false" ht="12.75" hidden="false" customHeight="false" outlineLevel="0" collapsed="false">
      <c r="A406" s="15" t="n">
        <v>39274</v>
      </c>
      <c r="B406" s="12" t="n">
        <v>0.476388888888889</v>
      </c>
      <c r="C406" s="13" t="n">
        <v>28.292133</v>
      </c>
      <c r="D406" s="13" t="n">
        <v>-94.999967</v>
      </c>
      <c r="E406" s="13" t="n">
        <v>28.982</v>
      </c>
      <c r="F406" s="13" t="n">
        <v>32.426</v>
      </c>
      <c r="G406" s="13" t="n">
        <v>100.84</v>
      </c>
      <c r="H406" s="3" t="n">
        <f aca="false">0.8476*G406+16.36</f>
        <v>101.831984</v>
      </c>
    </row>
    <row r="407" customFormat="false" ht="12.75" hidden="false" customHeight="false" outlineLevel="0" collapsed="false">
      <c r="A407" s="15" t="n">
        <v>39274</v>
      </c>
      <c r="B407" s="12" t="n">
        <v>0.477083333333333</v>
      </c>
      <c r="C407" s="13" t="n">
        <v>28.289617</v>
      </c>
      <c r="D407" s="13" t="n">
        <v>-95.0001</v>
      </c>
      <c r="E407" s="13" t="n">
        <v>28.995</v>
      </c>
      <c r="F407" s="13" t="n">
        <v>32.424</v>
      </c>
      <c r="G407" s="13" t="n">
        <v>100.73</v>
      </c>
      <c r="H407" s="3" t="n">
        <f aca="false">0.8476*G407+16.36</f>
        <v>101.738748</v>
      </c>
    </row>
    <row r="408" customFormat="false" ht="12.75" hidden="false" customHeight="false" outlineLevel="0" collapsed="false">
      <c r="A408" s="15" t="n">
        <v>39274</v>
      </c>
      <c r="B408" s="12" t="n">
        <v>0.477777777777778</v>
      </c>
      <c r="C408" s="13" t="n">
        <v>28.287067</v>
      </c>
      <c r="D408" s="13" t="n">
        <v>-95.0001</v>
      </c>
      <c r="E408" s="13" t="n">
        <v>29</v>
      </c>
      <c r="F408" s="13" t="n">
        <v>32.428</v>
      </c>
      <c r="G408" s="13" t="n">
        <v>100.7</v>
      </c>
      <c r="H408" s="3" t="n">
        <f aca="false">0.8476*G408+16.36</f>
        <v>101.71332</v>
      </c>
    </row>
    <row r="409" customFormat="false" ht="12.75" hidden="false" customHeight="false" outlineLevel="0" collapsed="false">
      <c r="A409" s="15" t="n">
        <v>39274</v>
      </c>
      <c r="B409" s="12" t="n">
        <v>0.478472222222222</v>
      </c>
      <c r="C409" s="13" t="n">
        <v>28.284483</v>
      </c>
      <c r="D409" s="13" t="n">
        <v>-95.00005</v>
      </c>
      <c r="E409" s="13" t="n">
        <v>28.997</v>
      </c>
      <c r="F409" s="13" t="n">
        <v>32.411</v>
      </c>
      <c r="G409" s="13" t="n">
        <v>100.71</v>
      </c>
      <c r="H409" s="3" t="n">
        <f aca="false">0.8476*G409+16.36</f>
        <v>101.721796</v>
      </c>
    </row>
    <row r="410" customFormat="false" ht="12.75" hidden="false" customHeight="false" outlineLevel="0" collapsed="false">
      <c r="A410" s="15" t="n">
        <v>39274</v>
      </c>
      <c r="B410" s="12" t="n">
        <v>0.479166666666667</v>
      </c>
      <c r="C410" s="13" t="n">
        <v>28.281917</v>
      </c>
      <c r="D410" s="13" t="n">
        <v>-95.000083</v>
      </c>
      <c r="E410" s="13" t="n">
        <v>29</v>
      </c>
      <c r="F410" s="13" t="n">
        <v>32.415</v>
      </c>
      <c r="G410" s="13" t="n">
        <v>100.66</v>
      </c>
      <c r="H410" s="3" t="n">
        <f aca="false">0.8476*G410+16.36</f>
        <v>101.679416</v>
      </c>
    </row>
    <row r="411" customFormat="false" ht="12.75" hidden="false" customHeight="false" outlineLevel="0" collapsed="false">
      <c r="A411" s="15" t="n">
        <v>39274</v>
      </c>
      <c r="B411" s="12" t="n">
        <v>0.479861111111111</v>
      </c>
      <c r="C411" s="13" t="n">
        <v>28.279383</v>
      </c>
      <c r="D411" s="13" t="n">
        <v>-95.000083</v>
      </c>
      <c r="E411" s="13" t="n">
        <v>29.004</v>
      </c>
      <c r="F411" s="13" t="n">
        <v>32.43</v>
      </c>
      <c r="G411" s="13" t="n">
        <v>100.64</v>
      </c>
      <c r="H411" s="3" t="n">
        <f aca="false">0.8476*G411+16.36</f>
        <v>101.662464</v>
      </c>
    </row>
    <row r="412" customFormat="false" ht="12.75" hidden="false" customHeight="false" outlineLevel="0" collapsed="false">
      <c r="A412" s="15" t="n">
        <v>39274</v>
      </c>
      <c r="B412" s="12" t="n">
        <v>0.480555555555556</v>
      </c>
      <c r="C412" s="13" t="n">
        <v>28.2768</v>
      </c>
      <c r="D412" s="13" t="n">
        <v>-95.000067</v>
      </c>
      <c r="E412" s="13" t="n">
        <v>29.007</v>
      </c>
      <c r="F412" s="13" t="n">
        <v>32.433</v>
      </c>
      <c r="G412" s="13" t="n">
        <v>100.64</v>
      </c>
      <c r="H412" s="3" t="n">
        <f aca="false">0.8476*G412+16.36</f>
        <v>101.662464</v>
      </c>
    </row>
    <row r="413" customFormat="false" ht="12.75" hidden="false" customHeight="false" outlineLevel="0" collapsed="false">
      <c r="A413" s="15" t="n">
        <v>39274</v>
      </c>
      <c r="B413" s="12" t="n">
        <v>0.48125</v>
      </c>
      <c r="C413" s="13" t="n">
        <v>28.27425</v>
      </c>
      <c r="D413" s="13" t="n">
        <v>-95.00005</v>
      </c>
      <c r="E413" s="13" t="n">
        <v>29.007</v>
      </c>
      <c r="F413" s="13" t="n">
        <v>32.426</v>
      </c>
      <c r="G413" s="13" t="n">
        <v>100.51</v>
      </c>
      <c r="H413" s="3" t="n">
        <f aca="false">0.8476*G413+16.36</f>
        <v>101.552276</v>
      </c>
    </row>
    <row r="414" customFormat="false" ht="12.75" hidden="false" customHeight="false" outlineLevel="0" collapsed="false">
      <c r="A414" s="15" t="n">
        <v>39274</v>
      </c>
      <c r="B414" s="12" t="n">
        <v>0.481944444444444</v>
      </c>
      <c r="C414" s="13" t="n">
        <v>28.271667</v>
      </c>
      <c r="D414" s="13" t="n">
        <v>-95.00005</v>
      </c>
      <c r="E414" s="13" t="n">
        <v>29.015</v>
      </c>
      <c r="F414" s="13" t="n">
        <v>32.432</v>
      </c>
      <c r="G414" s="13" t="n">
        <v>100.52</v>
      </c>
      <c r="H414" s="3" t="n">
        <f aca="false">0.8476*G414+16.36</f>
        <v>101.560752</v>
      </c>
    </row>
    <row r="415" customFormat="false" ht="12.75" hidden="false" customHeight="false" outlineLevel="0" collapsed="false">
      <c r="A415" s="15" t="n">
        <v>39274</v>
      </c>
      <c r="B415" s="12" t="n">
        <v>0.482638888888889</v>
      </c>
      <c r="C415" s="13" t="n">
        <v>28.269083</v>
      </c>
      <c r="D415" s="13" t="n">
        <v>-95.000067</v>
      </c>
      <c r="E415" s="13" t="n">
        <v>29.012</v>
      </c>
      <c r="F415" s="13" t="n">
        <v>32.439</v>
      </c>
      <c r="G415" s="13" t="n">
        <v>100.46</v>
      </c>
      <c r="H415" s="3" t="n">
        <f aca="false">0.8476*G415+16.36</f>
        <v>101.509896</v>
      </c>
    </row>
    <row r="416" customFormat="false" ht="12.75" hidden="false" customHeight="false" outlineLevel="0" collapsed="false">
      <c r="A416" s="15" t="n">
        <v>39274</v>
      </c>
      <c r="B416" s="12" t="n">
        <v>0.483333333333333</v>
      </c>
      <c r="C416" s="13" t="n">
        <v>28.2665</v>
      </c>
      <c r="D416" s="13" t="n">
        <v>-95.000067</v>
      </c>
      <c r="E416" s="13" t="n">
        <v>29.017</v>
      </c>
      <c r="F416" s="13" t="n">
        <v>32.419</v>
      </c>
      <c r="G416" s="13" t="n">
        <v>100.39</v>
      </c>
      <c r="H416" s="3" t="n">
        <f aca="false">0.8476*G416+16.36</f>
        <v>101.450564</v>
      </c>
    </row>
    <row r="417" customFormat="false" ht="12.75" hidden="false" customHeight="false" outlineLevel="0" collapsed="false">
      <c r="A417" s="15" t="n">
        <v>39274</v>
      </c>
      <c r="B417" s="12" t="n">
        <v>0.484027777777778</v>
      </c>
      <c r="C417" s="13" t="n">
        <v>28.263933</v>
      </c>
      <c r="D417" s="13" t="n">
        <v>-95.000083</v>
      </c>
      <c r="E417" s="13" t="n">
        <v>29.021</v>
      </c>
      <c r="F417" s="13" t="n">
        <v>32.44</v>
      </c>
      <c r="G417" s="13" t="n">
        <v>100.44</v>
      </c>
      <c r="H417" s="3" t="n">
        <f aca="false">0.8476*G417+16.36</f>
        <v>101.492944</v>
      </c>
    </row>
    <row r="418" customFormat="false" ht="12.75" hidden="false" customHeight="false" outlineLevel="0" collapsed="false">
      <c r="A418" s="15" t="n">
        <v>39274</v>
      </c>
      <c r="B418" s="12" t="n">
        <v>0.484722222222222</v>
      </c>
      <c r="C418" s="13" t="n">
        <v>28.261367</v>
      </c>
      <c r="D418" s="13" t="n">
        <v>-95.000067</v>
      </c>
      <c r="E418" s="13" t="n">
        <v>29.021</v>
      </c>
      <c r="F418" s="13" t="n">
        <v>32.431</v>
      </c>
      <c r="G418" s="13" t="n">
        <v>100.36</v>
      </c>
      <c r="H418" s="3" t="n">
        <f aca="false">0.8476*G418+16.36</f>
        <v>101.425136</v>
      </c>
    </row>
    <row r="419" customFormat="false" ht="12.75" hidden="false" customHeight="false" outlineLevel="0" collapsed="false">
      <c r="A419" s="15" t="n">
        <v>39274</v>
      </c>
      <c r="B419" s="12" t="n">
        <v>0.485416666666667</v>
      </c>
      <c r="C419" s="13" t="n">
        <v>28.258817</v>
      </c>
      <c r="D419" s="13" t="n">
        <v>-95.00005</v>
      </c>
      <c r="E419" s="13" t="n">
        <v>29.021</v>
      </c>
      <c r="F419" s="13" t="n">
        <v>32.421</v>
      </c>
      <c r="G419" s="13" t="n">
        <v>100.32</v>
      </c>
      <c r="H419" s="3" t="n">
        <f aca="false">0.8476*G419+16.36</f>
        <v>101.391232</v>
      </c>
    </row>
    <row r="420" customFormat="false" ht="12.75" hidden="false" customHeight="false" outlineLevel="0" collapsed="false">
      <c r="A420" s="15" t="n">
        <v>39274</v>
      </c>
      <c r="B420" s="12" t="n">
        <v>0.486111111111111</v>
      </c>
      <c r="C420" s="13" t="n">
        <v>28.2563</v>
      </c>
      <c r="D420" s="13" t="n">
        <v>-95.000117</v>
      </c>
      <c r="E420" s="13" t="n">
        <v>29.017</v>
      </c>
      <c r="F420" s="13" t="n">
        <v>32.423</v>
      </c>
      <c r="G420" s="13" t="n">
        <v>100.26</v>
      </c>
      <c r="H420" s="3" t="n">
        <f aca="false">0.8476*G420+16.36</f>
        <v>101.340376</v>
      </c>
    </row>
    <row r="421" customFormat="false" ht="12.75" hidden="false" customHeight="false" outlineLevel="0" collapsed="false">
      <c r="A421" s="15" t="n">
        <v>39274</v>
      </c>
      <c r="B421" s="12" t="n">
        <v>0.486805555555556</v>
      </c>
      <c r="C421" s="13" t="n">
        <v>28.25375</v>
      </c>
      <c r="D421" s="13" t="n">
        <v>-95.00005</v>
      </c>
      <c r="E421" s="13" t="n">
        <v>29.017</v>
      </c>
      <c r="F421" s="13" t="n">
        <v>32.449</v>
      </c>
      <c r="G421" s="13" t="n">
        <v>100.27</v>
      </c>
      <c r="H421" s="3" t="n">
        <f aca="false">0.8476*G421+16.36</f>
        <v>101.348852</v>
      </c>
    </row>
    <row r="422" customFormat="false" ht="12.75" hidden="false" customHeight="false" outlineLevel="0" collapsed="false">
      <c r="A422" s="15" t="n">
        <v>39274</v>
      </c>
      <c r="B422" s="12" t="n">
        <v>0.4875</v>
      </c>
      <c r="C422" s="13" t="n">
        <v>28.251217</v>
      </c>
      <c r="D422" s="13" t="n">
        <v>-95.000067</v>
      </c>
      <c r="E422" s="13" t="n">
        <v>29.017</v>
      </c>
      <c r="F422" s="13" t="n">
        <v>32.408</v>
      </c>
      <c r="G422" s="13" t="n">
        <v>100.14</v>
      </c>
      <c r="H422" s="3" t="n">
        <f aca="false">0.8476*G422+16.36</f>
        <v>101.238664</v>
      </c>
    </row>
    <row r="423" customFormat="false" ht="12.75" hidden="false" customHeight="false" outlineLevel="0" collapsed="false">
      <c r="A423" s="15" t="n">
        <v>39274</v>
      </c>
      <c r="B423" s="12" t="n">
        <v>0.488194444444444</v>
      </c>
      <c r="C423" s="13" t="n">
        <v>28.24865</v>
      </c>
      <c r="D423" s="13" t="n">
        <v>-95.00005</v>
      </c>
      <c r="E423" s="13" t="n">
        <v>29.024</v>
      </c>
      <c r="F423" s="13" t="n">
        <v>32.421</v>
      </c>
      <c r="G423" s="13" t="n">
        <v>100.16</v>
      </c>
      <c r="H423" s="3" t="n">
        <f aca="false">0.8476*G423+16.36</f>
        <v>101.255616</v>
      </c>
    </row>
    <row r="424" customFormat="false" ht="12.75" hidden="false" customHeight="false" outlineLevel="0" collapsed="false">
      <c r="A424" s="15" t="n">
        <v>39274</v>
      </c>
      <c r="B424" s="12" t="n">
        <v>0.488888888888889</v>
      </c>
      <c r="C424" s="13" t="n">
        <v>28.24605</v>
      </c>
      <c r="D424" s="13" t="n">
        <v>-95.00005</v>
      </c>
      <c r="E424" s="13" t="n">
        <v>29.019</v>
      </c>
      <c r="F424" s="13" t="n">
        <v>32.423</v>
      </c>
      <c r="G424" s="13" t="n">
        <v>100.12</v>
      </c>
      <c r="H424" s="3" t="n">
        <f aca="false">0.8476*G424+16.36</f>
        <v>101.221712</v>
      </c>
    </row>
    <row r="425" customFormat="false" ht="12.75" hidden="false" customHeight="false" outlineLevel="0" collapsed="false">
      <c r="A425" s="15" t="n">
        <v>39274</v>
      </c>
      <c r="B425" s="12" t="n">
        <v>0.489583333333333</v>
      </c>
      <c r="C425" s="13" t="n">
        <v>28.243467</v>
      </c>
      <c r="D425" s="13" t="n">
        <v>-95.0001</v>
      </c>
      <c r="E425" s="13" t="n">
        <v>29.004</v>
      </c>
      <c r="F425" s="13" t="n">
        <v>32.432</v>
      </c>
      <c r="G425" s="13" t="n">
        <v>100.08</v>
      </c>
      <c r="H425" s="3" t="n">
        <f aca="false">0.8476*G425+16.36</f>
        <v>101.187808</v>
      </c>
    </row>
    <row r="426" customFormat="false" ht="12.75" hidden="false" customHeight="false" outlineLevel="0" collapsed="false">
      <c r="A426" s="15" t="n">
        <v>39274</v>
      </c>
      <c r="B426" s="12" t="n">
        <v>0.490277777777778</v>
      </c>
      <c r="C426" s="13" t="n">
        <v>28.240883</v>
      </c>
      <c r="D426" s="13" t="n">
        <v>-95.000067</v>
      </c>
      <c r="E426" s="13" t="n">
        <v>29.014</v>
      </c>
      <c r="F426" s="13" t="n">
        <v>32.401</v>
      </c>
      <c r="G426" s="13" t="n">
        <v>100.06</v>
      </c>
      <c r="H426" s="3" t="n">
        <f aca="false">0.8476*G426+16.36</f>
        <v>101.170856</v>
      </c>
    </row>
    <row r="427" customFormat="false" ht="12.75" hidden="false" customHeight="false" outlineLevel="0" collapsed="false">
      <c r="A427" s="15" t="n">
        <v>39274</v>
      </c>
      <c r="B427" s="12" t="n">
        <v>0.490972222222222</v>
      </c>
      <c r="C427" s="13" t="n">
        <v>28.238317</v>
      </c>
      <c r="D427" s="13" t="n">
        <v>-95.00005</v>
      </c>
      <c r="E427" s="13" t="n">
        <v>29.009</v>
      </c>
      <c r="F427" s="13" t="n">
        <v>32.428</v>
      </c>
      <c r="G427" s="13" t="n">
        <v>100.04</v>
      </c>
      <c r="H427" s="3" t="n">
        <f aca="false">0.8476*G427+16.36</f>
        <v>101.153904</v>
      </c>
    </row>
    <row r="428" customFormat="false" ht="12.75" hidden="false" customHeight="false" outlineLevel="0" collapsed="false">
      <c r="A428" s="15" t="n">
        <v>39274</v>
      </c>
      <c r="B428" s="12" t="n">
        <v>0.491666666666667</v>
      </c>
      <c r="C428" s="13" t="n">
        <v>28.235733</v>
      </c>
      <c r="D428" s="13" t="n">
        <v>-95.00005</v>
      </c>
      <c r="E428" s="13" t="n">
        <v>29.01</v>
      </c>
      <c r="F428" s="13" t="n">
        <v>32.427</v>
      </c>
      <c r="G428" s="13" t="n">
        <v>99.98</v>
      </c>
      <c r="H428" s="3" t="n">
        <f aca="false">0.8476*G428+16.36</f>
        <v>101.103048</v>
      </c>
    </row>
    <row r="429" customFormat="false" ht="12.75" hidden="false" customHeight="false" outlineLevel="0" collapsed="false">
      <c r="A429" s="15" t="n">
        <v>39274</v>
      </c>
      <c r="B429" s="12" t="n">
        <v>0.492361111111111</v>
      </c>
      <c r="C429" s="13" t="n">
        <v>28.233183</v>
      </c>
      <c r="D429" s="13" t="n">
        <v>-95.000083</v>
      </c>
      <c r="E429" s="13" t="n">
        <v>29.007</v>
      </c>
      <c r="F429" s="13" t="n">
        <v>32.434</v>
      </c>
      <c r="G429" s="13" t="n">
        <v>99.96</v>
      </c>
      <c r="H429" s="3" t="n">
        <f aca="false">0.8476*G429+16.36</f>
        <v>101.086096</v>
      </c>
    </row>
    <row r="430" customFormat="false" ht="12.75" hidden="false" customHeight="false" outlineLevel="0" collapsed="false">
      <c r="A430" s="15" t="n">
        <v>39274</v>
      </c>
      <c r="B430" s="12" t="n">
        <v>0.493055555555556</v>
      </c>
      <c r="C430" s="13" t="n">
        <v>28.230617</v>
      </c>
      <c r="D430" s="13" t="n">
        <v>-95.00005</v>
      </c>
      <c r="E430" s="13" t="n">
        <v>29.01</v>
      </c>
      <c r="F430" s="13" t="n">
        <v>32.432</v>
      </c>
      <c r="G430" s="13" t="n">
        <v>99.88</v>
      </c>
      <c r="H430" s="3" t="n">
        <f aca="false">0.8476*G430+16.36</f>
        <v>101.018288</v>
      </c>
    </row>
    <row r="431" customFormat="false" ht="12.75" hidden="false" customHeight="false" outlineLevel="0" collapsed="false">
      <c r="A431" s="15" t="n">
        <v>39274</v>
      </c>
      <c r="B431" s="12" t="n">
        <v>0.49375</v>
      </c>
      <c r="C431" s="13" t="n">
        <v>28.22805</v>
      </c>
      <c r="D431" s="13" t="n">
        <v>-95.000033</v>
      </c>
      <c r="E431" s="13" t="n">
        <v>29.01</v>
      </c>
      <c r="F431" s="13" t="n">
        <v>32.425</v>
      </c>
      <c r="G431" s="13" t="n">
        <v>99.85</v>
      </c>
      <c r="H431" s="3" t="n">
        <f aca="false">0.8476*G431+16.36</f>
        <v>100.99286</v>
      </c>
    </row>
    <row r="432" customFormat="false" ht="12.75" hidden="false" customHeight="false" outlineLevel="0" collapsed="false">
      <c r="A432" s="15" t="n">
        <v>39274</v>
      </c>
      <c r="B432" s="12" t="n">
        <v>0.494444444444444</v>
      </c>
      <c r="C432" s="13" t="n">
        <v>28.2255</v>
      </c>
      <c r="D432" s="13" t="n">
        <v>-95.000067</v>
      </c>
      <c r="E432" s="13" t="n">
        <v>29.012</v>
      </c>
      <c r="F432" s="13" t="n">
        <v>32.422</v>
      </c>
      <c r="G432" s="13" t="n">
        <v>99.8</v>
      </c>
      <c r="H432" s="3" t="n">
        <f aca="false">0.8476*G432+16.36</f>
        <v>100.95048</v>
      </c>
    </row>
    <row r="433" customFormat="false" ht="12.75" hidden="false" customHeight="false" outlineLevel="0" collapsed="false">
      <c r="A433" s="15" t="n">
        <v>39274</v>
      </c>
      <c r="B433" s="12" t="n">
        <v>0.495138888888889</v>
      </c>
      <c r="C433" s="13" t="n">
        <v>28.222933</v>
      </c>
      <c r="D433" s="13" t="n">
        <v>-95.000017</v>
      </c>
      <c r="E433" s="13" t="n">
        <v>29.019</v>
      </c>
      <c r="F433" s="13" t="n">
        <v>32.428</v>
      </c>
      <c r="G433" s="13" t="n">
        <v>99.82</v>
      </c>
      <c r="H433" s="3" t="n">
        <f aca="false">0.8476*G433+16.36</f>
        <v>100.967432</v>
      </c>
    </row>
    <row r="434" customFormat="false" ht="12.75" hidden="false" customHeight="false" outlineLevel="0" collapsed="false">
      <c r="A434" s="15" t="n">
        <v>39274</v>
      </c>
      <c r="B434" s="12" t="n">
        <v>0.495833333333333</v>
      </c>
      <c r="C434" s="13" t="n">
        <v>28.220383</v>
      </c>
      <c r="D434" s="13" t="n">
        <v>-95.00005</v>
      </c>
      <c r="E434" s="13" t="n">
        <v>29.022</v>
      </c>
      <c r="F434" s="13" t="n">
        <v>32.403</v>
      </c>
      <c r="G434" s="13" t="n">
        <v>99.75</v>
      </c>
      <c r="H434" s="3" t="n">
        <f aca="false">0.8476*G434+16.36</f>
        <v>100.9081</v>
      </c>
    </row>
    <row r="435" customFormat="false" ht="12.75" hidden="false" customHeight="false" outlineLevel="0" collapsed="false">
      <c r="A435" s="15" t="n">
        <v>39274</v>
      </c>
      <c r="B435" s="12" t="n">
        <v>0.496527777777778</v>
      </c>
      <c r="C435" s="13" t="n">
        <v>28.217817</v>
      </c>
      <c r="D435" s="13" t="n">
        <v>-95.000067</v>
      </c>
      <c r="E435" s="13" t="n">
        <v>29.031</v>
      </c>
      <c r="F435" s="13" t="n">
        <v>32.394</v>
      </c>
      <c r="G435" s="13" t="n">
        <v>99.74</v>
      </c>
      <c r="H435" s="3" t="n">
        <f aca="false">0.8476*G435+16.36</f>
        <v>100.899624</v>
      </c>
    </row>
    <row r="436" customFormat="false" ht="12.75" hidden="false" customHeight="false" outlineLevel="0" collapsed="false">
      <c r="A436" s="15" t="n">
        <v>39274</v>
      </c>
      <c r="B436" s="12" t="n">
        <v>0.497222222222222</v>
      </c>
      <c r="C436" s="13" t="n">
        <v>28.215233</v>
      </c>
      <c r="D436" s="13" t="n">
        <v>-95.00005</v>
      </c>
      <c r="E436" s="13" t="n">
        <v>29.032</v>
      </c>
      <c r="F436" s="13" t="n">
        <v>32.402</v>
      </c>
      <c r="G436" s="13" t="n">
        <v>99.76</v>
      </c>
      <c r="H436" s="3" t="n">
        <f aca="false">0.8476*G436+16.36</f>
        <v>100.916576</v>
      </c>
    </row>
    <row r="437" customFormat="false" ht="12.75" hidden="false" customHeight="false" outlineLevel="0" collapsed="false">
      <c r="A437" s="15" t="n">
        <v>39274</v>
      </c>
      <c r="B437" s="12" t="n">
        <v>0.497916666666667</v>
      </c>
      <c r="C437" s="13" t="n">
        <v>28.21265</v>
      </c>
      <c r="D437" s="13" t="n">
        <v>-95.00005</v>
      </c>
      <c r="E437" s="13" t="n">
        <v>29.032</v>
      </c>
      <c r="F437" s="13" t="n">
        <v>32.417</v>
      </c>
      <c r="G437" s="13" t="n">
        <v>99.7</v>
      </c>
      <c r="H437" s="3" t="n">
        <f aca="false">0.8476*G437+16.36</f>
        <v>100.86572</v>
      </c>
    </row>
    <row r="438" customFormat="false" ht="12.75" hidden="false" customHeight="false" outlineLevel="0" collapsed="false">
      <c r="A438" s="15" t="n">
        <v>39274</v>
      </c>
      <c r="B438" s="12" t="n">
        <v>0.498611111111111</v>
      </c>
      <c r="C438" s="13" t="n">
        <v>28.210083</v>
      </c>
      <c r="D438" s="13" t="n">
        <v>-95.000067</v>
      </c>
      <c r="E438" s="13" t="n">
        <v>29.031</v>
      </c>
      <c r="F438" s="13" t="n">
        <v>32.388</v>
      </c>
      <c r="G438" s="13" t="n">
        <v>99.61</v>
      </c>
      <c r="H438" s="3" t="n">
        <f aca="false">0.8476*G438+16.36</f>
        <v>100.789436</v>
      </c>
    </row>
    <row r="439" customFormat="false" ht="12.75" hidden="false" customHeight="false" outlineLevel="0" collapsed="false">
      <c r="A439" s="15" t="n">
        <v>39274</v>
      </c>
      <c r="B439" s="12" t="n">
        <v>0.499305555555556</v>
      </c>
      <c r="C439" s="13" t="n">
        <v>28.2075</v>
      </c>
      <c r="D439" s="13" t="n">
        <v>-95.00005</v>
      </c>
      <c r="E439" s="13" t="n">
        <v>29.034</v>
      </c>
      <c r="F439" s="13" t="n">
        <v>32.402</v>
      </c>
      <c r="G439" s="13" t="n">
        <v>99.6</v>
      </c>
      <c r="H439" s="3" t="n">
        <f aca="false">0.8476*G439+16.36</f>
        <v>100.78096</v>
      </c>
    </row>
    <row r="440" customFormat="false" ht="12.75" hidden="false" customHeight="false" outlineLevel="0" collapsed="false">
      <c r="A440" s="15" t="n">
        <v>39274</v>
      </c>
      <c r="B440" s="12" t="n">
        <v>0.5</v>
      </c>
      <c r="C440" s="13" t="n">
        <v>28.20485</v>
      </c>
      <c r="D440" s="13" t="n">
        <v>-95.000083</v>
      </c>
      <c r="E440" s="13" t="n">
        <v>29.032</v>
      </c>
      <c r="F440" s="13" t="n">
        <v>32.402003</v>
      </c>
      <c r="G440" s="13" t="n">
        <v>99.47</v>
      </c>
      <c r="H440" s="3" t="n">
        <f aca="false">0.8476*G440+16.36</f>
        <v>100.670772</v>
      </c>
    </row>
    <row r="441" customFormat="false" ht="12.75" hidden="false" customHeight="false" outlineLevel="0" collapsed="false">
      <c r="A441" s="15" t="n">
        <v>39274</v>
      </c>
      <c r="B441" s="12" t="n">
        <v>0.500694444444444</v>
      </c>
      <c r="C441" s="13" t="n">
        <v>28.20235</v>
      </c>
      <c r="D441" s="13" t="n">
        <v>-95.000033</v>
      </c>
      <c r="E441" s="13" t="n">
        <v>29.031</v>
      </c>
      <c r="F441" s="13" t="n">
        <v>32.399</v>
      </c>
      <c r="G441" s="13" t="n">
        <v>99.56</v>
      </c>
      <c r="H441" s="3" t="n">
        <f aca="false">0.8476*G441+16.36</f>
        <v>100.747056</v>
      </c>
    </row>
    <row r="442" customFormat="false" ht="12.75" hidden="false" customHeight="false" outlineLevel="0" collapsed="false">
      <c r="A442" s="15" t="n">
        <v>39274</v>
      </c>
      <c r="B442" s="12" t="n">
        <v>0.501388888888889</v>
      </c>
      <c r="C442" s="13" t="n">
        <v>28.199783</v>
      </c>
      <c r="D442" s="13" t="n">
        <v>-95.00005</v>
      </c>
      <c r="E442" s="13" t="n">
        <v>29.046</v>
      </c>
      <c r="F442" s="13" t="n">
        <v>32.386964</v>
      </c>
      <c r="G442" s="13" t="n">
        <v>99.63</v>
      </c>
      <c r="H442" s="3" t="n">
        <f aca="false">0.8476*G442+16.36</f>
        <v>100.806388</v>
      </c>
    </row>
    <row r="443" customFormat="false" ht="12.75" hidden="false" customHeight="false" outlineLevel="0" collapsed="false">
      <c r="A443" s="15" t="n">
        <v>39274</v>
      </c>
      <c r="B443" s="12" t="n">
        <v>0.502083333333333</v>
      </c>
      <c r="C443" s="13" t="n">
        <v>28.1972</v>
      </c>
      <c r="D443" s="13" t="n">
        <v>-95.000083</v>
      </c>
      <c r="E443" s="13" t="n">
        <v>29.056</v>
      </c>
      <c r="F443" s="13" t="n">
        <v>32.376</v>
      </c>
      <c r="G443" s="13" t="n">
        <v>99.61</v>
      </c>
      <c r="H443" s="3" t="n">
        <f aca="false">0.8476*G443+16.36</f>
        <v>100.789436</v>
      </c>
    </row>
    <row r="444" customFormat="false" ht="12.75" hidden="false" customHeight="false" outlineLevel="0" collapsed="false">
      <c r="A444" s="15" t="n">
        <v>39274</v>
      </c>
      <c r="B444" s="12" t="n">
        <v>0.502777777777778</v>
      </c>
      <c r="C444" s="13" t="n">
        <v>28.1946</v>
      </c>
      <c r="D444" s="13" t="n">
        <v>-95.00005</v>
      </c>
      <c r="E444" s="13" t="n">
        <v>29.048</v>
      </c>
      <c r="F444" s="13" t="n">
        <v>32.40493</v>
      </c>
      <c r="G444" s="13" t="n">
        <v>99.61</v>
      </c>
      <c r="H444" s="3" t="n">
        <f aca="false">0.8476*G444+16.36</f>
        <v>100.789436</v>
      </c>
    </row>
    <row r="445" customFormat="false" ht="12.75" hidden="false" customHeight="false" outlineLevel="0" collapsed="false">
      <c r="A445" s="15" t="n">
        <v>39274</v>
      </c>
      <c r="B445" s="12" t="n">
        <v>0.503472222222222</v>
      </c>
      <c r="C445" s="13" t="n">
        <v>28.192017</v>
      </c>
      <c r="D445" s="13" t="n">
        <v>-95.00015</v>
      </c>
      <c r="E445" s="13" t="n">
        <v>29.054</v>
      </c>
      <c r="F445" s="13" t="n">
        <v>32.395</v>
      </c>
      <c r="G445" s="13" t="n">
        <v>99.61</v>
      </c>
      <c r="H445" s="3" t="n">
        <f aca="false">0.8476*G445+16.36</f>
        <v>100.789436</v>
      </c>
    </row>
    <row r="446" customFormat="false" ht="12.75" hidden="false" customHeight="false" outlineLevel="0" collapsed="false">
      <c r="A446" s="15" t="n">
        <v>39274</v>
      </c>
      <c r="B446" s="12" t="n">
        <v>0.504166666666667</v>
      </c>
      <c r="C446" s="13" t="n">
        <v>28.189417</v>
      </c>
      <c r="D446" s="13" t="n">
        <v>-95.000017</v>
      </c>
      <c r="E446" s="13" t="n">
        <v>29.057794</v>
      </c>
      <c r="F446" s="13" t="n">
        <v>32.393897</v>
      </c>
      <c r="G446" s="13" t="n">
        <v>99.57</v>
      </c>
      <c r="H446" s="3" t="n">
        <f aca="false">0.8476*G446+16.36</f>
        <v>100.755532</v>
      </c>
    </row>
    <row r="447" customFormat="false" ht="12.75" hidden="false" customHeight="false" outlineLevel="0" collapsed="false">
      <c r="A447" s="15" t="n">
        <v>39274</v>
      </c>
      <c r="B447" s="12" t="n">
        <v>0.504861111111111</v>
      </c>
      <c r="C447" s="13" t="n">
        <v>28.18685</v>
      </c>
      <c r="D447" s="13" t="n">
        <v>-95.000067</v>
      </c>
      <c r="E447" s="13" t="n">
        <v>29.07</v>
      </c>
      <c r="F447" s="13" t="n">
        <v>32.37812</v>
      </c>
      <c r="G447" s="13" t="n">
        <v>99.61</v>
      </c>
      <c r="H447" s="3" t="n">
        <f aca="false">0.8476*G447+16.36</f>
        <v>100.789436</v>
      </c>
    </row>
    <row r="448" customFormat="false" ht="12.75" hidden="false" customHeight="false" outlineLevel="0" collapsed="false">
      <c r="A448" s="15" t="n">
        <v>39274</v>
      </c>
      <c r="B448" s="12" t="n">
        <v>0.505555555555556</v>
      </c>
      <c r="C448" s="13" t="n">
        <v>28.184283</v>
      </c>
      <c r="D448" s="13" t="n">
        <v>-95.00005</v>
      </c>
      <c r="E448" s="13" t="n">
        <v>29.068</v>
      </c>
      <c r="F448" s="13" t="n">
        <v>32.378136</v>
      </c>
      <c r="G448" s="13" t="n">
        <v>99.56</v>
      </c>
      <c r="H448" s="3" t="n">
        <f aca="false">0.8476*G448+16.36</f>
        <v>100.747056</v>
      </c>
    </row>
    <row r="449" customFormat="false" ht="12.75" hidden="false" customHeight="false" outlineLevel="0" collapsed="false">
      <c r="A449" s="15" t="n">
        <v>39274</v>
      </c>
      <c r="B449" s="12" t="n">
        <v>0.50625</v>
      </c>
      <c r="C449" s="13" t="n">
        <v>28.181717</v>
      </c>
      <c r="D449" s="13" t="n">
        <v>-95.00005</v>
      </c>
      <c r="E449" s="13" t="n">
        <v>29.068</v>
      </c>
      <c r="F449" s="13" t="n">
        <v>32.387541</v>
      </c>
      <c r="G449" s="13" t="n">
        <v>99.45</v>
      </c>
      <c r="H449" s="3" t="n">
        <f aca="false">0.8476*G449+16.36</f>
        <v>100.65382</v>
      </c>
    </row>
    <row r="450" customFormat="false" ht="12.75" hidden="false" customHeight="false" outlineLevel="0" collapsed="false">
      <c r="A450" s="15" t="n">
        <v>39274</v>
      </c>
      <c r="B450" s="12" t="n">
        <v>0.506944444444444</v>
      </c>
      <c r="C450" s="13" t="n">
        <v>28.179117</v>
      </c>
      <c r="D450" s="13" t="n">
        <v>-95.00005</v>
      </c>
      <c r="E450" s="13" t="n">
        <v>29.065</v>
      </c>
      <c r="F450" s="13" t="n">
        <v>32.39417</v>
      </c>
      <c r="G450" s="13" t="n">
        <v>99.42</v>
      </c>
      <c r="H450" s="3" t="n">
        <f aca="false">0.8476*G450+16.36</f>
        <v>100.628392</v>
      </c>
    </row>
    <row r="451" customFormat="false" ht="12.75" hidden="false" customHeight="false" outlineLevel="0" collapsed="false">
      <c r="A451" s="15" t="n">
        <v>39274</v>
      </c>
      <c r="B451" s="12" t="n">
        <v>0.507638888888889</v>
      </c>
      <c r="C451" s="13" t="n">
        <v>28.176533</v>
      </c>
      <c r="D451" s="13" t="n">
        <v>-95.00005</v>
      </c>
      <c r="E451" s="13" t="n">
        <v>29.072627</v>
      </c>
      <c r="F451" s="13" t="n">
        <v>32.413373</v>
      </c>
      <c r="G451" s="13" t="n">
        <v>99.51</v>
      </c>
      <c r="H451" s="3" t="n">
        <f aca="false">0.8476*G451+16.36</f>
        <v>100.704676</v>
      </c>
    </row>
    <row r="452" customFormat="false" ht="12.75" hidden="false" customHeight="false" outlineLevel="0" collapsed="false">
      <c r="A452" s="15" t="n">
        <v>39274</v>
      </c>
      <c r="B452" s="12" t="n">
        <v>0.508333333333333</v>
      </c>
      <c r="C452" s="13" t="n">
        <v>28.17395</v>
      </c>
      <c r="D452" s="13" t="n">
        <v>-95.000067</v>
      </c>
      <c r="E452" s="13" t="n">
        <v>29.071</v>
      </c>
      <c r="F452" s="13" t="n">
        <v>32.399797</v>
      </c>
      <c r="G452" s="13" t="n">
        <v>99.49</v>
      </c>
      <c r="H452" s="3" t="n">
        <f aca="false">0.8476*G452+16.36</f>
        <v>100.687724</v>
      </c>
    </row>
    <row r="453" customFormat="false" ht="12.75" hidden="false" customHeight="false" outlineLevel="0" collapsed="false">
      <c r="A453" s="15" t="n">
        <v>39274</v>
      </c>
      <c r="B453" s="12" t="n">
        <v>0.509027777777778</v>
      </c>
      <c r="C453" s="13" t="n">
        <v>28.171383</v>
      </c>
      <c r="D453" s="13" t="n">
        <v>-95.00005</v>
      </c>
      <c r="E453" s="13" t="n">
        <v>29.087</v>
      </c>
      <c r="F453" s="13" t="n">
        <v>32.388</v>
      </c>
      <c r="G453" s="13" t="n">
        <v>99.45</v>
      </c>
      <c r="H453" s="3" t="n">
        <f aca="false">0.8476*G453+16.36</f>
        <v>100.65382</v>
      </c>
    </row>
    <row r="454" customFormat="false" ht="12.75" hidden="false" customHeight="false" outlineLevel="0" collapsed="false">
      <c r="A454" s="15" t="n">
        <v>39274</v>
      </c>
      <c r="B454" s="12" t="n">
        <v>0.509722222222222</v>
      </c>
      <c r="C454" s="13" t="n">
        <v>28.168783</v>
      </c>
      <c r="D454" s="13" t="n">
        <v>-95.000033</v>
      </c>
      <c r="E454" s="13" t="n">
        <v>29.087</v>
      </c>
      <c r="F454" s="13" t="n">
        <v>32.409237</v>
      </c>
      <c r="G454" s="13" t="n">
        <v>99.36</v>
      </c>
      <c r="H454" s="3" t="n">
        <f aca="false">0.8476*G454+16.36</f>
        <v>100.577536</v>
      </c>
    </row>
    <row r="455" customFormat="false" ht="12.75" hidden="false" customHeight="false" outlineLevel="0" collapsed="false">
      <c r="A455" s="15" t="n">
        <v>39274</v>
      </c>
      <c r="B455" s="12" t="n">
        <v>0.510416666666667</v>
      </c>
      <c r="C455" s="13" t="n">
        <v>28.166217</v>
      </c>
      <c r="D455" s="13" t="n">
        <v>-95.000067</v>
      </c>
      <c r="E455" s="13" t="n">
        <v>29.087253</v>
      </c>
      <c r="F455" s="13" t="n">
        <v>32.413747</v>
      </c>
      <c r="G455" s="13" t="n">
        <v>99.34</v>
      </c>
      <c r="H455" s="3" t="n">
        <f aca="false">0.8476*G455+16.36</f>
        <v>100.560584</v>
      </c>
    </row>
    <row r="456" customFormat="false" ht="12.75" hidden="false" customHeight="false" outlineLevel="0" collapsed="false">
      <c r="A456" s="15" t="n">
        <v>39274</v>
      </c>
      <c r="B456" s="12" t="n">
        <v>0.511111111111111</v>
      </c>
      <c r="C456" s="13" t="n">
        <v>28.163633</v>
      </c>
      <c r="D456" s="13" t="n">
        <v>-95.00005</v>
      </c>
      <c r="E456" s="13" t="n">
        <v>29.087</v>
      </c>
      <c r="F456" s="13" t="n">
        <v>32.39354</v>
      </c>
      <c r="G456" s="13" t="n">
        <v>99.22</v>
      </c>
      <c r="H456" s="3" t="n">
        <f aca="false">0.8476*G456+16.36</f>
        <v>100.458872</v>
      </c>
    </row>
    <row r="457" customFormat="false" ht="12.75" hidden="false" customHeight="false" outlineLevel="0" collapsed="false">
      <c r="A457" s="15" t="n">
        <v>39274</v>
      </c>
      <c r="B457" s="12" t="n">
        <v>0.511805555555556</v>
      </c>
      <c r="C457" s="13" t="n">
        <v>28.16105</v>
      </c>
      <c r="D457" s="13" t="n">
        <v>-95.000067</v>
      </c>
      <c r="E457" s="13" t="n">
        <v>29.092</v>
      </c>
      <c r="F457" s="13" t="n">
        <v>32.411</v>
      </c>
      <c r="G457" s="13" t="n">
        <v>99.17</v>
      </c>
      <c r="H457" s="3" t="n">
        <f aca="false">0.8476*G457+16.36</f>
        <v>100.416492</v>
      </c>
    </row>
    <row r="458" customFormat="false" ht="12.75" hidden="false" customHeight="false" outlineLevel="0" collapsed="false">
      <c r="A458" s="15" t="n">
        <v>39274</v>
      </c>
      <c r="B458" s="12" t="n">
        <v>0.5125</v>
      </c>
      <c r="C458" s="13" t="n">
        <v>28.1585</v>
      </c>
      <c r="D458" s="13" t="n">
        <v>-95.000067</v>
      </c>
      <c r="E458" s="13" t="n">
        <v>29.083</v>
      </c>
      <c r="F458" s="13" t="n">
        <v>32.420697</v>
      </c>
      <c r="G458" s="13" t="n">
        <v>99.09</v>
      </c>
      <c r="H458" s="3" t="n">
        <f aca="false">0.8476*G458+16.36</f>
        <v>100.348684</v>
      </c>
    </row>
    <row r="459" customFormat="false" ht="12.75" hidden="false" customHeight="false" outlineLevel="0" collapsed="false">
      <c r="A459" s="15" t="n">
        <v>39274</v>
      </c>
      <c r="B459" s="12" t="n">
        <v>0.513194444444444</v>
      </c>
      <c r="C459" s="13" t="n">
        <v>28.155933</v>
      </c>
      <c r="D459" s="13" t="n">
        <v>-95.00005</v>
      </c>
      <c r="E459" s="13" t="n">
        <v>29.09</v>
      </c>
      <c r="F459" s="13" t="n">
        <v>32.41304</v>
      </c>
      <c r="G459" s="13" t="n">
        <v>98.99</v>
      </c>
      <c r="H459" s="3" t="n">
        <f aca="false">0.8476*G459+16.36</f>
        <v>100.263924</v>
      </c>
    </row>
    <row r="460" customFormat="false" ht="12.75" hidden="false" customHeight="false" outlineLevel="0" collapsed="false">
      <c r="A460" s="15" t="n">
        <v>39274</v>
      </c>
      <c r="B460" s="12" t="n">
        <v>0.513888888888889</v>
      </c>
      <c r="C460" s="13" t="n">
        <v>28.153383</v>
      </c>
      <c r="D460" s="13" t="n">
        <v>-95.000067</v>
      </c>
      <c r="E460" s="13" t="n">
        <v>29.093</v>
      </c>
      <c r="F460" s="13" t="n">
        <v>32.404337</v>
      </c>
      <c r="G460" s="13" t="n">
        <v>98.95</v>
      </c>
      <c r="H460" s="3" t="n">
        <f aca="false">0.8476*G460+16.36</f>
        <v>100.23002</v>
      </c>
    </row>
    <row r="461" customFormat="false" ht="12.75" hidden="false" customHeight="false" outlineLevel="0" collapsed="false">
      <c r="A461" s="15" t="n">
        <v>39274</v>
      </c>
      <c r="B461" s="12" t="n">
        <v>0.514583333333333</v>
      </c>
      <c r="C461" s="13" t="n">
        <v>28.150833</v>
      </c>
      <c r="D461" s="13" t="n">
        <v>-95.000067</v>
      </c>
      <c r="E461" s="13" t="n">
        <v>29.1</v>
      </c>
      <c r="F461" s="13" t="n">
        <v>32.403353</v>
      </c>
      <c r="G461" s="13" t="n">
        <v>98.87</v>
      </c>
      <c r="H461" s="3" t="n">
        <f aca="false">0.8476*G461+16.36</f>
        <v>100.162212</v>
      </c>
    </row>
    <row r="462" customFormat="false" ht="12.75" hidden="false" customHeight="false" outlineLevel="0" collapsed="false">
      <c r="A462" s="15" t="n">
        <v>39274</v>
      </c>
      <c r="B462" s="12" t="n">
        <v>0.515277777777778</v>
      </c>
      <c r="C462" s="13" t="n">
        <v>28.14825</v>
      </c>
      <c r="D462" s="13" t="n">
        <v>-95.00005</v>
      </c>
      <c r="E462" s="13" t="n">
        <v>29.093</v>
      </c>
      <c r="F462" s="13" t="n">
        <v>32.42774</v>
      </c>
      <c r="G462" s="13" t="n">
        <v>99.03</v>
      </c>
      <c r="H462" s="3" t="n">
        <f aca="false">0.8476*G462+16.36</f>
        <v>100.297828</v>
      </c>
    </row>
    <row r="463" customFormat="false" ht="12.75" hidden="false" customHeight="false" outlineLevel="0" collapsed="false">
      <c r="A463" s="15" t="n">
        <v>39274</v>
      </c>
      <c r="B463" s="12" t="n">
        <v>0.515972222222222</v>
      </c>
      <c r="C463" s="13" t="n">
        <v>28.145683</v>
      </c>
      <c r="D463" s="13" t="n">
        <v>-95.00005</v>
      </c>
      <c r="E463" s="13" t="n">
        <v>29.093</v>
      </c>
      <c r="F463" s="13" t="n">
        <v>32.433773</v>
      </c>
      <c r="G463" s="13" t="n">
        <v>98.93</v>
      </c>
      <c r="H463" s="3" t="n">
        <f aca="false">0.8476*G463+16.36</f>
        <v>100.213068</v>
      </c>
    </row>
    <row r="464" customFormat="false" ht="12.75" hidden="false" customHeight="false" outlineLevel="0" collapsed="false">
      <c r="A464" s="15" t="n">
        <v>39274</v>
      </c>
      <c r="B464" s="12" t="n">
        <v>0.516666666666667</v>
      </c>
      <c r="C464" s="13" t="n">
        <v>28.143133</v>
      </c>
      <c r="D464" s="13" t="n">
        <v>-95.00005</v>
      </c>
      <c r="E464" s="13" t="n">
        <v>29.095</v>
      </c>
      <c r="F464" s="13" t="n">
        <v>32.446</v>
      </c>
      <c r="G464" s="13" t="n">
        <v>98.82</v>
      </c>
      <c r="H464" s="3" t="n">
        <f aca="false">0.8476*G464+16.36</f>
        <v>100.119832</v>
      </c>
    </row>
    <row r="465" customFormat="false" ht="12.75" hidden="false" customHeight="false" outlineLevel="0" collapsed="false">
      <c r="A465" s="15" t="n">
        <v>39274</v>
      </c>
      <c r="B465" s="12" t="n">
        <v>0.517361111111111</v>
      </c>
      <c r="C465" s="13" t="n">
        <v>28.14055</v>
      </c>
      <c r="D465" s="13" t="n">
        <v>-95.000033</v>
      </c>
      <c r="E465" s="13" t="n">
        <v>29.10316</v>
      </c>
      <c r="F465" s="13" t="n">
        <v>32.44242</v>
      </c>
      <c r="G465" s="13" t="n">
        <v>98.78</v>
      </c>
      <c r="H465" s="3" t="n">
        <f aca="false">0.8476*G465+16.36</f>
        <v>100.085928</v>
      </c>
    </row>
    <row r="466" customFormat="false" ht="12.75" hidden="false" customHeight="false" outlineLevel="0" collapsed="false">
      <c r="A466" s="15" t="n">
        <v>39274</v>
      </c>
      <c r="B466" s="12" t="n">
        <v>0.518055555555556</v>
      </c>
      <c r="C466" s="13" t="n">
        <v>28.137967</v>
      </c>
      <c r="D466" s="13" t="n">
        <v>-95.00005</v>
      </c>
      <c r="E466" s="13" t="n">
        <v>29.105873</v>
      </c>
      <c r="F466" s="13" t="n">
        <v>32.454</v>
      </c>
      <c r="G466" s="13" t="n">
        <v>98.77</v>
      </c>
      <c r="H466" s="3" t="n">
        <f aca="false">0.8476*G466+16.36</f>
        <v>100.077452</v>
      </c>
    </row>
    <row r="467" customFormat="false" ht="12.75" hidden="false" customHeight="false" outlineLevel="0" collapsed="false">
      <c r="A467" s="15" t="n">
        <v>39274</v>
      </c>
      <c r="B467" s="12" t="n">
        <v>0.51875</v>
      </c>
      <c r="C467" s="13" t="n">
        <v>28.135383</v>
      </c>
      <c r="D467" s="13" t="n">
        <v>-95.000067</v>
      </c>
      <c r="E467" s="13" t="n">
        <v>29.104</v>
      </c>
      <c r="F467" s="13" t="n">
        <v>32.462</v>
      </c>
      <c r="G467" s="13" t="n">
        <v>98.59</v>
      </c>
      <c r="H467" s="3" t="n">
        <f aca="false">0.8476*G467+16.36</f>
        <v>99.924884</v>
      </c>
    </row>
    <row r="468" customFormat="false" ht="12.75" hidden="false" customHeight="false" outlineLevel="0" collapsed="false">
      <c r="A468" s="15" t="n">
        <v>39274</v>
      </c>
      <c r="B468" s="12" t="n">
        <v>0.519444444444445</v>
      </c>
      <c r="C468" s="13" t="n">
        <v>28.1328</v>
      </c>
      <c r="D468" s="13" t="n">
        <v>-95.000067</v>
      </c>
      <c r="E468" s="13" t="n">
        <v>29.109</v>
      </c>
      <c r="F468" s="13" t="n">
        <v>32.44247</v>
      </c>
      <c r="G468" s="13" t="n">
        <v>98.65</v>
      </c>
      <c r="H468" s="3" t="n">
        <f aca="false">0.8476*G468+16.36</f>
        <v>99.97574</v>
      </c>
    </row>
    <row r="469" customFormat="false" ht="12.75" hidden="false" customHeight="false" outlineLevel="0" collapsed="false">
      <c r="A469" s="15" t="n">
        <v>39274</v>
      </c>
      <c r="B469" s="12" t="n">
        <v>0.520138888888889</v>
      </c>
      <c r="C469" s="13" t="n">
        <v>28.1302</v>
      </c>
      <c r="D469" s="13" t="n">
        <v>-95.000067</v>
      </c>
      <c r="E469" s="13" t="n">
        <v>29.11</v>
      </c>
      <c r="F469" s="13" t="n">
        <v>32.475</v>
      </c>
      <c r="G469" s="13" t="n">
        <v>98.63</v>
      </c>
      <c r="H469" s="3" t="n">
        <f aca="false">0.8476*G469+16.36</f>
        <v>99.958788</v>
      </c>
    </row>
    <row r="470" customFormat="false" ht="12.75" hidden="false" customHeight="false" outlineLevel="0" collapsed="false">
      <c r="A470" s="15" t="n">
        <v>39274</v>
      </c>
      <c r="B470" s="12" t="n">
        <v>0.520833333333333</v>
      </c>
      <c r="C470" s="13" t="n">
        <v>28.127617</v>
      </c>
      <c r="D470" s="13" t="n">
        <v>-95.00005</v>
      </c>
      <c r="E470" s="13" t="n">
        <v>29.105</v>
      </c>
      <c r="F470" s="13" t="n">
        <v>32.489497</v>
      </c>
      <c r="G470" s="13" t="n">
        <v>98.57</v>
      </c>
      <c r="H470" s="3" t="n">
        <f aca="false">0.8476*G470+16.36</f>
        <v>99.907932</v>
      </c>
    </row>
    <row r="471" customFormat="false" ht="12.75" hidden="false" customHeight="false" outlineLevel="0" collapsed="false">
      <c r="A471" s="15" t="n">
        <v>39274</v>
      </c>
      <c r="B471" s="12" t="n">
        <v>0.521527777777778</v>
      </c>
      <c r="C471" s="13" t="n">
        <v>28.125033</v>
      </c>
      <c r="D471" s="13" t="n">
        <v>-95.00005</v>
      </c>
      <c r="E471" s="13" t="n">
        <v>29.104</v>
      </c>
      <c r="F471" s="13" t="n">
        <v>32.49348</v>
      </c>
      <c r="G471" s="13" t="n">
        <v>98.49</v>
      </c>
      <c r="H471" s="3" t="n">
        <f aca="false">0.8476*G471+16.36</f>
        <v>99.840124</v>
      </c>
    </row>
    <row r="472" customFormat="false" ht="12.75" hidden="false" customHeight="false" outlineLevel="0" collapsed="false">
      <c r="A472" s="15" t="n">
        <v>39274</v>
      </c>
      <c r="B472" s="12" t="n">
        <v>0.522222222222222</v>
      </c>
      <c r="C472" s="13" t="n">
        <v>28.122467</v>
      </c>
      <c r="D472" s="13" t="n">
        <v>-95.000067</v>
      </c>
      <c r="E472" s="13" t="n">
        <v>29.099</v>
      </c>
      <c r="F472" s="13" t="n">
        <v>32.51</v>
      </c>
      <c r="G472" s="13" t="n">
        <v>98.56</v>
      </c>
      <c r="H472" s="3" t="n">
        <f aca="false">0.8476*G472+16.36</f>
        <v>99.899456</v>
      </c>
    </row>
    <row r="473" customFormat="false" ht="12.75" hidden="false" customHeight="false" outlineLevel="0" collapsed="false">
      <c r="A473" s="15" t="n">
        <v>39274</v>
      </c>
      <c r="B473" s="12" t="n">
        <v>0.522916666666667</v>
      </c>
      <c r="C473" s="13" t="n">
        <v>28.119867</v>
      </c>
      <c r="D473" s="13" t="n">
        <v>-95.000067</v>
      </c>
      <c r="E473" s="13" t="n">
        <v>29.099</v>
      </c>
      <c r="F473" s="13" t="n">
        <v>32.509</v>
      </c>
      <c r="G473" s="13" t="n">
        <v>98.44</v>
      </c>
      <c r="H473" s="3" t="n">
        <f aca="false">0.8476*G473+16.36</f>
        <v>99.797744</v>
      </c>
    </row>
    <row r="474" customFormat="false" ht="12.75" hidden="false" customHeight="false" outlineLevel="0" collapsed="false">
      <c r="A474" s="15" t="n">
        <v>39274</v>
      </c>
      <c r="B474" s="12" t="n">
        <v>0.523611111111111</v>
      </c>
      <c r="C474" s="13" t="n">
        <v>28.117317</v>
      </c>
      <c r="D474" s="13" t="n">
        <v>-95.00005</v>
      </c>
      <c r="E474" s="13" t="n">
        <v>29.10286</v>
      </c>
      <c r="F474" s="13" t="n">
        <v>32.52014</v>
      </c>
      <c r="G474" s="13" t="n">
        <v>98.43</v>
      </c>
      <c r="H474" s="3" t="n">
        <f aca="false">0.8476*G474+16.36</f>
        <v>99.789268</v>
      </c>
    </row>
    <row r="475" customFormat="false" ht="12.75" hidden="false" customHeight="false" outlineLevel="0" collapsed="false">
      <c r="A475" s="15" t="n">
        <v>39274</v>
      </c>
      <c r="B475" s="12" t="n">
        <v>0.524305555555556</v>
      </c>
      <c r="C475" s="13" t="n">
        <v>28.114733</v>
      </c>
      <c r="D475" s="13" t="n">
        <v>-95.00005</v>
      </c>
      <c r="E475" s="13" t="n">
        <v>29.1</v>
      </c>
      <c r="F475" s="13" t="n">
        <v>32.525</v>
      </c>
      <c r="G475" s="13" t="n">
        <v>98.43</v>
      </c>
      <c r="H475" s="3" t="n">
        <f aca="false">0.8476*G475+16.36</f>
        <v>99.789268</v>
      </c>
    </row>
    <row r="476" customFormat="false" ht="12.75" hidden="false" customHeight="false" outlineLevel="0" collapsed="false">
      <c r="A476" s="15" t="n">
        <v>39274</v>
      </c>
      <c r="B476" s="12" t="n">
        <v>0.525</v>
      </c>
      <c r="C476" s="13" t="n">
        <v>28.112167</v>
      </c>
      <c r="D476" s="13" t="n">
        <v>-95.000067</v>
      </c>
      <c r="E476" s="13" t="n">
        <v>29.1</v>
      </c>
      <c r="F476" s="13" t="n">
        <v>32.527603</v>
      </c>
      <c r="G476" s="13" t="n">
        <v>98.34</v>
      </c>
      <c r="H476" s="3" t="n">
        <f aca="false">0.8476*G476+16.36</f>
        <v>99.712984</v>
      </c>
    </row>
    <row r="477" customFormat="false" ht="12.75" hidden="false" customHeight="false" outlineLevel="0" collapsed="false">
      <c r="A477" s="15" t="n">
        <v>39274</v>
      </c>
      <c r="B477" s="12" t="n">
        <v>0.525694444444445</v>
      </c>
      <c r="C477" s="13" t="n">
        <v>28.109583</v>
      </c>
      <c r="D477" s="13" t="n">
        <v>-95.00005</v>
      </c>
      <c r="E477" s="13" t="n">
        <v>29.112</v>
      </c>
      <c r="F477" s="13" t="n">
        <v>32.52224</v>
      </c>
      <c r="G477" s="13" t="n">
        <v>98.36</v>
      </c>
      <c r="H477" s="3" t="n">
        <f aca="false">0.8476*G477+16.36</f>
        <v>99.729936</v>
      </c>
    </row>
    <row r="478" customFormat="false" ht="12.75" hidden="false" customHeight="false" outlineLevel="0" collapsed="false">
      <c r="A478" s="15" t="n">
        <v>39274</v>
      </c>
      <c r="B478" s="12" t="n">
        <v>0.526388888888889</v>
      </c>
      <c r="C478" s="13" t="n">
        <v>28.107</v>
      </c>
      <c r="D478" s="13" t="n">
        <v>-95.000067</v>
      </c>
      <c r="E478" s="13" t="n">
        <v>29.104363</v>
      </c>
      <c r="F478" s="13" t="n">
        <v>32.548637</v>
      </c>
      <c r="G478" s="13" t="n">
        <v>98.34</v>
      </c>
      <c r="H478" s="3" t="n">
        <f aca="false">0.8476*G478+16.36</f>
        <v>99.712984</v>
      </c>
    </row>
    <row r="479" customFormat="false" ht="12.75" hidden="false" customHeight="false" outlineLevel="0" collapsed="false">
      <c r="A479" s="15" t="n">
        <v>39274</v>
      </c>
      <c r="B479" s="12" t="n">
        <v>0.527083333333333</v>
      </c>
      <c r="C479" s="13" t="n">
        <v>28.1044</v>
      </c>
      <c r="D479" s="13" t="n">
        <v>-95.00005</v>
      </c>
      <c r="E479" s="13" t="n">
        <v>29.104</v>
      </c>
      <c r="F479" s="13" t="n">
        <v>32.554</v>
      </c>
      <c r="G479" s="13" t="n">
        <v>98.36</v>
      </c>
      <c r="H479" s="3" t="n">
        <f aca="false">0.8476*G479+16.36</f>
        <v>99.729936</v>
      </c>
    </row>
    <row r="480" customFormat="false" ht="12.75" hidden="false" customHeight="false" outlineLevel="0" collapsed="false">
      <c r="A480" s="15" t="n">
        <v>39274</v>
      </c>
      <c r="B480" s="12" t="n">
        <v>0.527777777777778</v>
      </c>
      <c r="C480" s="13" t="n">
        <v>28.101767</v>
      </c>
      <c r="D480" s="13" t="n">
        <v>-95.00005</v>
      </c>
      <c r="E480" s="13" t="n">
        <v>29.099</v>
      </c>
      <c r="F480" s="13" t="n">
        <v>32.56133</v>
      </c>
      <c r="G480" s="13" t="n">
        <v>98.24</v>
      </c>
      <c r="H480" s="3" t="n">
        <f aca="false">0.8476*G480+16.36</f>
        <v>99.628224</v>
      </c>
    </row>
    <row r="481" customFormat="false" ht="12.75" hidden="false" customHeight="false" outlineLevel="0" collapsed="false">
      <c r="A481" s="15" t="n">
        <v>39274</v>
      </c>
      <c r="B481" s="12" t="n">
        <v>0.528472222222222</v>
      </c>
      <c r="C481" s="13" t="n">
        <v>28.099183</v>
      </c>
      <c r="D481" s="13" t="n">
        <v>-95.00005</v>
      </c>
      <c r="E481" s="13" t="n">
        <v>29.099</v>
      </c>
      <c r="F481" s="13" t="n">
        <v>32.561313</v>
      </c>
      <c r="G481" s="13" t="n">
        <v>98.11</v>
      </c>
      <c r="H481" s="3" t="n">
        <f aca="false">0.8476*G481+16.36</f>
        <v>99.518036</v>
      </c>
    </row>
    <row r="482" customFormat="false" ht="12.75" hidden="false" customHeight="false" outlineLevel="0" collapsed="false">
      <c r="A482" s="15" t="n">
        <v>39274</v>
      </c>
      <c r="B482" s="12" t="n">
        <v>0.529166666666667</v>
      </c>
      <c r="C482" s="13" t="n">
        <v>28.096633</v>
      </c>
      <c r="D482" s="13" t="n">
        <v>-95.00005</v>
      </c>
      <c r="E482" s="13" t="n">
        <v>29.095593</v>
      </c>
      <c r="F482" s="13" t="n">
        <v>32.579517</v>
      </c>
      <c r="G482" s="13" t="n">
        <v>98.14</v>
      </c>
      <c r="H482" s="3" t="n">
        <f aca="false">0.8476*G482+16.36</f>
        <v>99.543464</v>
      </c>
    </row>
    <row r="483" customFormat="false" ht="12.75" hidden="false" customHeight="false" outlineLevel="0" collapsed="false">
      <c r="A483" s="15" t="n">
        <v>39274</v>
      </c>
      <c r="B483" s="12" t="n">
        <v>0.529861111111111</v>
      </c>
      <c r="C483" s="13" t="n">
        <v>28.094317</v>
      </c>
      <c r="D483" s="13" t="n">
        <v>-95.000067</v>
      </c>
      <c r="E483" s="13" t="n">
        <v>29.097</v>
      </c>
      <c r="F483" s="13" t="n">
        <v>32.56644</v>
      </c>
      <c r="G483" s="13" t="n">
        <v>98.07</v>
      </c>
      <c r="H483" s="3" t="n">
        <f aca="false">0.8476*G483+16.36</f>
        <v>99.484132</v>
      </c>
    </row>
    <row r="484" customFormat="false" ht="12.75" hidden="false" customHeight="false" outlineLevel="0" collapsed="false">
      <c r="A484" s="15" t="n">
        <v>39274</v>
      </c>
      <c r="B484" s="12" t="n">
        <v>0.530555555555556</v>
      </c>
      <c r="C484" s="13" t="n">
        <v>28.09225</v>
      </c>
      <c r="D484" s="13" t="n">
        <v>-95.00005</v>
      </c>
      <c r="E484" s="13" t="n">
        <v>29.107</v>
      </c>
      <c r="F484" s="13" t="n">
        <v>32.599737</v>
      </c>
      <c r="G484" s="13" t="n">
        <v>98.13</v>
      </c>
      <c r="H484" s="3" t="n">
        <f aca="false">0.8476*G484+16.36</f>
        <v>99.534988</v>
      </c>
    </row>
    <row r="485" customFormat="false" ht="12.75" hidden="false" customHeight="false" outlineLevel="0" collapsed="false">
      <c r="A485" s="15" t="n">
        <v>39274</v>
      </c>
      <c r="B485" s="12" t="n">
        <v>0.53125</v>
      </c>
      <c r="C485" s="13" t="n">
        <v>28.090417</v>
      </c>
      <c r="D485" s="13" t="n">
        <v>-95.000067</v>
      </c>
      <c r="E485" s="13" t="n">
        <v>29.1</v>
      </c>
      <c r="F485" s="13" t="n">
        <v>32.606247</v>
      </c>
      <c r="G485" s="13" t="n">
        <v>98.09</v>
      </c>
      <c r="H485" s="3" t="n">
        <f aca="false">0.8476*G485+16.36</f>
        <v>99.501084</v>
      </c>
    </row>
    <row r="486" customFormat="false" ht="12.75" hidden="false" customHeight="false" outlineLevel="0" collapsed="false">
      <c r="A486" s="15" t="n">
        <v>39274</v>
      </c>
      <c r="B486" s="12" t="n">
        <v>0.531944444444444</v>
      </c>
      <c r="C486" s="13" t="n">
        <v>28.0887</v>
      </c>
      <c r="D486" s="13" t="n">
        <v>-95.000033</v>
      </c>
      <c r="E486" s="13" t="n">
        <v>29.10477</v>
      </c>
      <c r="F486" s="13" t="n">
        <v>32.59723</v>
      </c>
      <c r="G486" s="13" t="n">
        <v>98.03</v>
      </c>
      <c r="H486" s="3" t="n">
        <f aca="false">0.8476*G486+16.36</f>
        <v>99.450228</v>
      </c>
    </row>
    <row r="487" customFormat="false" ht="12.75" hidden="false" customHeight="false" outlineLevel="0" collapsed="false">
      <c r="A487" s="15" t="n">
        <v>39274</v>
      </c>
      <c r="B487" s="12" t="n">
        <v>0.532638888888889</v>
      </c>
      <c r="C487" s="13" t="n">
        <v>28.08725</v>
      </c>
      <c r="D487" s="13" t="n">
        <v>-95.00005</v>
      </c>
      <c r="E487" s="13" t="n">
        <v>29.115</v>
      </c>
      <c r="F487" s="13" t="n">
        <v>32.61</v>
      </c>
      <c r="G487" s="13" t="n">
        <v>97.98</v>
      </c>
      <c r="H487" s="3" t="n">
        <f aca="false">0.8476*G487+16.36</f>
        <v>99.407848</v>
      </c>
    </row>
    <row r="488" customFormat="false" ht="12.75" hidden="false" customHeight="false" outlineLevel="0" collapsed="false">
      <c r="A488" s="15" t="n">
        <v>39274</v>
      </c>
      <c r="B488" s="12" t="n">
        <v>0.533333333333333</v>
      </c>
      <c r="C488" s="13" t="n">
        <v>28.086117</v>
      </c>
      <c r="D488" s="13" t="n">
        <v>-95.000033</v>
      </c>
      <c r="E488" s="13" t="n">
        <v>29.122</v>
      </c>
      <c r="F488" s="13" t="n">
        <v>32.617804</v>
      </c>
      <c r="G488" s="13" t="n">
        <v>97.89</v>
      </c>
      <c r="H488" s="3" t="n">
        <f aca="false">0.8476*G488+16.36</f>
        <v>99.331564</v>
      </c>
    </row>
    <row r="489" customFormat="false" ht="12.75" hidden="false" customHeight="false" outlineLevel="0" collapsed="false">
      <c r="A489" s="15" t="n">
        <v>39274</v>
      </c>
      <c r="B489" s="12" t="n">
        <v>0.534027777777778</v>
      </c>
      <c r="C489" s="13" t="n">
        <v>28.085267</v>
      </c>
      <c r="D489" s="13" t="n">
        <v>-94.999983</v>
      </c>
      <c r="E489" s="13" t="n">
        <v>29.11236</v>
      </c>
      <c r="F489" s="13" t="n">
        <v>32.61</v>
      </c>
      <c r="G489" s="13" t="n">
        <v>97.86</v>
      </c>
      <c r="H489" s="3" t="n">
        <f aca="false">0.8476*G489+16.36</f>
        <v>99.306136</v>
      </c>
    </row>
    <row r="490" customFormat="false" ht="12.75" hidden="false" customHeight="false" outlineLevel="0" collapsed="false">
      <c r="A490" s="15" t="n">
        <v>39274</v>
      </c>
      <c r="B490" s="12" t="n">
        <v>0.534722222222222</v>
      </c>
      <c r="C490" s="13" t="n">
        <v>28.084633</v>
      </c>
      <c r="D490" s="13" t="n">
        <v>-95</v>
      </c>
      <c r="E490" s="13" t="n">
        <v>29.127</v>
      </c>
      <c r="F490" s="13" t="n">
        <v>32.629163</v>
      </c>
      <c r="G490" s="13" t="n">
        <v>97.98</v>
      </c>
      <c r="H490" s="3" t="n">
        <f aca="false">0.8476*G490+16.36</f>
        <v>99.407848</v>
      </c>
    </row>
    <row r="491" customFormat="false" ht="12.75" hidden="false" customHeight="false" outlineLevel="0" collapsed="false">
      <c r="A491" s="15" t="n">
        <v>39274</v>
      </c>
      <c r="B491" s="12" t="n">
        <v>0.535416666666667</v>
      </c>
      <c r="C491" s="13" t="n">
        <v>28.084167</v>
      </c>
      <c r="D491" s="13" t="n">
        <v>-95.000033</v>
      </c>
      <c r="E491" s="13" t="n">
        <v>29.117</v>
      </c>
      <c r="F491" s="13" t="n">
        <v>32.646854</v>
      </c>
      <c r="G491" s="13" t="n">
        <v>98</v>
      </c>
      <c r="H491" s="3" t="n">
        <f aca="false">0.8476*G491+16.36</f>
        <v>99.4248</v>
      </c>
    </row>
    <row r="492" customFormat="false" ht="12.75" hidden="false" customHeight="false" outlineLevel="0" collapsed="false">
      <c r="A492" s="15" t="n">
        <v>39274</v>
      </c>
      <c r="B492" s="12" t="n">
        <v>0.536111111111111</v>
      </c>
      <c r="C492" s="13" t="n">
        <v>28.083833</v>
      </c>
      <c r="D492" s="13" t="n">
        <v>-95.000067</v>
      </c>
      <c r="E492" s="13" t="n">
        <v>29.141</v>
      </c>
      <c r="F492" s="13" t="n">
        <v>32.63987</v>
      </c>
      <c r="G492" s="13" t="n">
        <v>97.93</v>
      </c>
      <c r="H492" s="3" t="n">
        <f aca="false">0.8476*G492+16.36</f>
        <v>99.365468</v>
      </c>
    </row>
    <row r="493" customFormat="false" ht="12.75" hidden="false" customHeight="false" outlineLevel="0" collapsed="false">
      <c r="A493" s="15" t="n">
        <v>39274</v>
      </c>
      <c r="B493" s="12" t="n">
        <v>0.536805555555556</v>
      </c>
      <c r="C493" s="13" t="n">
        <v>28.083583</v>
      </c>
      <c r="D493" s="13" t="n">
        <v>-95.000083</v>
      </c>
      <c r="E493" s="13" t="n">
        <v>29.132</v>
      </c>
      <c r="F493" s="13" t="n">
        <v>32.648</v>
      </c>
      <c r="G493" s="13" t="n">
        <v>97.83</v>
      </c>
      <c r="H493" s="3" t="n">
        <f aca="false">0.8476*G493+16.36</f>
        <v>99.280708</v>
      </c>
    </row>
    <row r="494" customFormat="false" ht="12.75" hidden="false" customHeight="false" outlineLevel="0" collapsed="false">
      <c r="A494" s="15" t="n">
        <v>39274</v>
      </c>
      <c r="B494" s="12" t="n">
        <v>0.5375</v>
      </c>
      <c r="C494" s="13" t="n">
        <v>28.083467</v>
      </c>
      <c r="D494" s="13" t="n">
        <v>-95.000083</v>
      </c>
      <c r="E494" s="13" t="n">
        <v>29.138904</v>
      </c>
      <c r="F494" s="13" t="n">
        <v>32.643193</v>
      </c>
      <c r="G494" s="13" t="n">
        <v>97.82</v>
      </c>
      <c r="H494" s="3" t="n">
        <f aca="false">0.8476*G494+16.36</f>
        <v>99.272232</v>
      </c>
    </row>
    <row r="495" customFormat="false" ht="12.75" hidden="false" customHeight="false" outlineLevel="0" collapsed="false">
      <c r="A495" s="15" t="n">
        <v>39274</v>
      </c>
      <c r="B495" s="12" t="n">
        <v>0.538194444444444</v>
      </c>
      <c r="C495" s="13" t="n">
        <v>28.083433</v>
      </c>
      <c r="D495" s="13" t="n">
        <v>-95.000083</v>
      </c>
      <c r="E495" s="13" t="n">
        <v>29.14116</v>
      </c>
      <c r="F495" s="13" t="n">
        <v>32.666</v>
      </c>
      <c r="G495" s="13" t="n">
        <v>97.88</v>
      </c>
      <c r="H495" s="3" t="n">
        <f aca="false">0.8476*G495+16.36</f>
        <v>99.323088</v>
      </c>
    </row>
    <row r="496" customFormat="false" ht="12.75" hidden="false" customHeight="false" outlineLevel="0" collapsed="false">
      <c r="A496" s="15" t="n">
        <v>39274</v>
      </c>
      <c r="B496" s="12" t="n">
        <v>0.538888888888889</v>
      </c>
      <c r="C496" s="13" t="n">
        <v>28.083433</v>
      </c>
      <c r="D496" s="13" t="n">
        <v>-95.000083</v>
      </c>
      <c r="E496" s="13" t="n">
        <v>29.151</v>
      </c>
      <c r="F496" s="13" t="n">
        <v>32.668063</v>
      </c>
      <c r="G496" s="13" t="n">
        <v>97.87</v>
      </c>
      <c r="H496" s="3" t="n">
        <f aca="false">0.8476*G496+16.36</f>
        <v>99.314612</v>
      </c>
    </row>
    <row r="497" customFormat="false" ht="12.75" hidden="false" customHeight="false" outlineLevel="0" collapsed="false">
      <c r="A497" s="15" t="n">
        <v>39274</v>
      </c>
      <c r="B497" s="12" t="n">
        <v>0.539583333333333</v>
      </c>
      <c r="C497" s="13" t="n">
        <v>28.0835</v>
      </c>
      <c r="D497" s="13" t="n">
        <v>-95.000067</v>
      </c>
      <c r="E497" s="13" t="n">
        <v>29.139093</v>
      </c>
      <c r="F497" s="13" t="n">
        <v>32.666</v>
      </c>
      <c r="G497" s="13" t="n">
        <v>97.92</v>
      </c>
      <c r="H497" s="3" t="n">
        <f aca="false">0.8476*G497+16.36</f>
        <v>99.356992</v>
      </c>
    </row>
    <row r="498" customFormat="false" ht="12.75" hidden="false" customHeight="false" outlineLevel="0" collapsed="false">
      <c r="A498" s="15" t="n">
        <v>39274</v>
      </c>
      <c r="B498" s="12" t="n">
        <v>0.540277777777778</v>
      </c>
      <c r="C498" s="13" t="n">
        <v>28.0835</v>
      </c>
      <c r="D498" s="13" t="n">
        <v>-95.000067</v>
      </c>
      <c r="E498" s="13" t="n">
        <v>29.14897</v>
      </c>
      <c r="F498" s="13" t="n">
        <v>32.677119</v>
      </c>
      <c r="G498" s="13" t="n">
        <v>97.87</v>
      </c>
      <c r="H498" s="3" t="n">
        <f aca="false">0.8476*G498+16.36</f>
        <v>99.314612</v>
      </c>
    </row>
    <row r="499" customFormat="false" ht="12.75" hidden="false" customHeight="false" outlineLevel="0" collapsed="false">
      <c r="A499" s="15" t="n">
        <v>39274</v>
      </c>
      <c r="B499" s="12" t="n">
        <v>0.540972222222222</v>
      </c>
      <c r="C499" s="13" t="n">
        <v>28.0835</v>
      </c>
      <c r="D499" s="13" t="n">
        <v>-95.000067</v>
      </c>
      <c r="E499" s="13" t="n">
        <v>29.153</v>
      </c>
      <c r="F499" s="13" t="n">
        <v>32.677</v>
      </c>
      <c r="G499" s="13" t="n">
        <v>97.92</v>
      </c>
      <c r="H499" s="3" t="n">
        <f aca="false">0.8476*G499+16.36</f>
        <v>99.356992</v>
      </c>
    </row>
    <row r="500" customFormat="false" ht="12.75" hidden="false" customHeight="false" outlineLevel="0" collapsed="false">
      <c r="A500" s="15" t="n">
        <v>39274</v>
      </c>
      <c r="B500" s="12" t="n">
        <v>0.541666666666667</v>
      </c>
      <c r="C500" s="13" t="n">
        <v>28.0835</v>
      </c>
      <c r="D500" s="13" t="n">
        <v>-95.00005</v>
      </c>
      <c r="E500" s="13" t="n">
        <v>29.146</v>
      </c>
      <c r="F500" s="13" t="n">
        <v>32.679</v>
      </c>
      <c r="G500" s="13" t="n">
        <v>98.020036</v>
      </c>
      <c r="H500" s="3" t="n">
        <f aca="false">0.8476*G500+16.36</f>
        <v>99.4417825136</v>
      </c>
    </row>
    <row r="501" customFormat="false" ht="12.75" hidden="false" customHeight="false" outlineLevel="0" collapsed="false">
      <c r="A501" s="15" t="n">
        <v>39274</v>
      </c>
      <c r="B501" s="12" t="n">
        <v>0.542361111111111</v>
      </c>
      <c r="C501" s="13" t="n">
        <v>28.083533</v>
      </c>
      <c r="D501" s="13" t="n">
        <v>-95.000033</v>
      </c>
      <c r="E501" s="13" t="n">
        <v>29.151</v>
      </c>
      <c r="F501" s="13" t="n">
        <v>32.684</v>
      </c>
      <c r="G501" s="13" t="n">
        <v>97.96</v>
      </c>
      <c r="H501" s="3" t="n">
        <f aca="false">0.8476*G501+16.36</f>
        <v>99.390896</v>
      </c>
    </row>
    <row r="502" customFormat="false" ht="12.75" hidden="false" customHeight="false" outlineLevel="0" collapsed="false">
      <c r="A502" s="15" t="n">
        <v>39274</v>
      </c>
      <c r="B502" s="12" t="n">
        <v>0.543055555555556</v>
      </c>
      <c r="C502" s="13" t="n">
        <v>28.0835</v>
      </c>
      <c r="D502" s="13" t="n">
        <v>-95.00005</v>
      </c>
      <c r="E502" s="13" t="n">
        <v>29.154</v>
      </c>
      <c r="F502" s="13" t="n">
        <v>32.677</v>
      </c>
      <c r="G502" s="13" t="n">
        <v>97.90963</v>
      </c>
      <c r="H502" s="3" t="n">
        <f aca="false">0.8476*G502+16.36</f>
        <v>99.348202388</v>
      </c>
    </row>
    <row r="503" customFormat="false" ht="12.75" hidden="false" customHeight="false" outlineLevel="0" collapsed="false">
      <c r="A503" s="15" t="n">
        <v>39274</v>
      </c>
      <c r="B503" s="12" t="n">
        <v>0.54375</v>
      </c>
      <c r="C503" s="13" t="n">
        <v>28.083483</v>
      </c>
      <c r="D503" s="13" t="n">
        <v>-95.00005</v>
      </c>
      <c r="E503" s="13" t="n">
        <v>29.165</v>
      </c>
      <c r="F503" s="13" t="n">
        <v>32.663</v>
      </c>
      <c r="G503" s="13" t="n">
        <v>97.849464</v>
      </c>
      <c r="H503" s="3" t="n">
        <f aca="false">0.8476*G503+16.36</f>
        <v>99.2972056864</v>
      </c>
    </row>
    <row r="504" customFormat="false" ht="12.75" hidden="false" customHeight="false" outlineLevel="0" collapsed="false">
      <c r="A504" s="15" t="n">
        <v>39274</v>
      </c>
      <c r="B504" s="12" t="n">
        <v>0.544444444444444</v>
      </c>
      <c r="C504" s="13" t="n">
        <v>28.08345</v>
      </c>
      <c r="D504" s="13" t="n">
        <v>-95.000067</v>
      </c>
      <c r="E504" s="13" t="n">
        <v>29.163</v>
      </c>
      <c r="F504" s="13" t="n">
        <v>32.671</v>
      </c>
      <c r="G504" s="13" t="n">
        <v>97.89</v>
      </c>
      <c r="H504" s="3" t="n">
        <f aca="false">0.8476*G504+16.36</f>
        <v>99.331564</v>
      </c>
    </row>
    <row r="505" customFormat="false" ht="12.75" hidden="false" customHeight="false" outlineLevel="0" collapsed="false">
      <c r="A505" s="15" t="n">
        <v>39274</v>
      </c>
      <c r="B505" s="12" t="n">
        <v>0.545138888888889</v>
      </c>
      <c r="C505" s="13" t="n">
        <v>28.083417</v>
      </c>
      <c r="D505" s="13" t="n">
        <v>-95.00005</v>
      </c>
      <c r="E505" s="13" t="n">
        <v>29.158</v>
      </c>
      <c r="F505" s="13" t="n">
        <v>32.683</v>
      </c>
      <c r="G505" s="13" t="n">
        <v>97.99174</v>
      </c>
      <c r="H505" s="3" t="n">
        <f aca="false">0.8476*G505+16.36</f>
        <v>99.417798824</v>
      </c>
    </row>
    <row r="506" customFormat="false" ht="12.75" hidden="false" customHeight="false" outlineLevel="0" collapsed="false">
      <c r="A506" s="15" t="n">
        <v>39274</v>
      </c>
      <c r="B506" s="12" t="n">
        <v>0.545833333333333</v>
      </c>
      <c r="C506" s="13" t="n">
        <v>28.083433</v>
      </c>
      <c r="D506" s="13" t="n">
        <v>-95.00005</v>
      </c>
      <c r="E506" s="13" t="n">
        <v>29.154</v>
      </c>
      <c r="F506" s="13" t="n">
        <v>32.693</v>
      </c>
      <c r="G506" s="13" t="n">
        <v>98.111037</v>
      </c>
      <c r="H506" s="3" t="n">
        <f aca="false">0.8476*G506+16.36</f>
        <v>99.5189149612</v>
      </c>
    </row>
    <row r="507" customFormat="false" ht="12.75" hidden="false" customHeight="false" outlineLevel="0" collapsed="false">
      <c r="A507" s="15" t="n">
        <v>39274</v>
      </c>
      <c r="B507" s="12" t="n">
        <v>0.546527777777778</v>
      </c>
      <c r="C507" s="13" t="n">
        <v>28.08345</v>
      </c>
      <c r="D507" s="13" t="n">
        <v>-95.000067</v>
      </c>
      <c r="E507" s="13" t="n">
        <v>29.153</v>
      </c>
      <c r="F507" s="13" t="n">
        <v>32.685</v>
      </c>
      <c r="G507" s="13" t="n">
        <v>98.128797</v>
      </c>
      <c r="H507" s="3" t="n">
        <f aca="false">0.8476*G507+16.36</f>
        <v>99.5339683372</v>
      </c>
    </row>
    <row r="508" customFormat="false" ht="12.75" hidden="false" customHeight="false" outlineLevel="0" collapsed="false">
      <c r="A508" s="15" t="n">
        <v>39274</v>
      </c>
      <c r="B508" s="12" t="n">
        <v>0.547222222222222</v>
      </c>
      <c r="C508" s="13" t="n">
        <v>28.083433</v>
      </c>
      <c r="D508" s="13" t="n">
        <v>-95.000067</v>
      </c>
      <c r="E508" s="13" t="n">
        <v>29.17</v>
      </c>
      <c r="F508" s="13" t="n">
        <v>32.684</v>
      </c>
      <c r="G508" s="13" t="n">
        <v>98.03137</v>
      </c>
      <c r="H508" s="3" t="n">
        <f aca="false">0.8476*G508+16.36</f>
        <v>99.451389212</v>
      </c>
    </row>
    <row r="509" customFormat="false" ht="12.75" hidden="false" customHeight="false" outlineLevel="0" collapsed="false">
      <c r="A509" s="15" t="n">
        <v>39274</v>
      </c>
      <c r="B509" s="12" t="n">
        <v>0.547916666666667</v>
      </c>
      <c r="C509" s="13" t="n">
        <v>28.083417</v>
      </c>
      <c r="D509" s="13" t="n">
        <v>-95.00005</v>
      </c>
      <c r="E509" s="13" t="n">
        <v>29.171</v>
      </c>
      <c r="F509" s="13" t="n">
        <v>32.712</v>
      </c>
      <c r="G509" s="13" t="n">
        <v>98.018463</v>
      </c>
      <c r="H509" s="3" t="n">
        <f aca="false">0.8476*G509+16.36</f>
        <v>99.4404492388</v>
      </c>
    </row>
    <row r="510" customFormat="false" ht="12.75" hidden="false" customHeight="false" outlineLevel="0" collapsed="false">
      <c r="A510" s="15" t="n">
        <v>39274</v>
      </c>
      <c r="B510" s="12" t="n">
        <v>0.548611111111111</v>
      </c>
      <c r="C510" s="13" t="n">
        <v>28.083433</v>
      </c>
      <c r="D510" s="13" t="n">
        <v>-95.000083</v>
      </c>
      <c r="E510" s="13" t="n">
        <v>29.188</v>
      </c>
      <c r="F510" s="13" t="n">
        <v>32.711</v>
      </c>
      <c r="G510" s="13" t="n">
        <v>97.928296</v>
      </c>
      <c r="H510" s="3" t="n">
        <f aca="false">0.8476*G510+16.36</f>
        <v>99.3640236896</v>
      </c>
    </row>
    <row r="511" customFormat="false" ht="12.75" hidden="false" customHeight="false" outlineLevel="0" collapsed="false">
      <c r="A511" s="15" t="n">
        <v>39274</v>
      </c>
      <c r="B511" s="12" t="n">
        <v>0.549305555555556</v>
      </c>
      <c r="C511" s="13" t="n">
        <v>28.08345</v>
      </c>
      <c r="D511" s="13" t="n">
        <v>-95.00005</v>
      </c>
      <c r="E511" s="13" t="n">
        <v>29.187</v>
      </c>
      <c r="F511" s="13" t="n">
        <v>32.718</v>
      </c>
      <c r="G511" s="13" t="n">
        <v>97.866259</v>
      </c>
      <c r="H511" s="3" t="n">
        <f aca="false">0.8476*G511+16.36</f>
        <v>99.3114411284</v>
      </c>
    </row>
    <row r="512" customFormat="false" ht="12.75" hidden="false" customHeight="false" outlineLevel="0" collapsed="false">
      <c r="A512" s="15" t="n">
        <v>39274</v>
      </c>
      <c r="B512" s="12" t="n">
        <v>0.55</v>
      </c>
      <c r="C512" s="13" t="n">
        <v>28.08345</v>
      </c>
      <c r="D512" s="13" t="n">
        <v>-95.000067</v>
      </c>
      <c r="E512" s="13" t="n">
        <v>29.17</v>
      </c>
      <c r="F512" s="13" t="n">
        <v>32.724</v>
      </c>
      <c r="G512" s="13" t="n">
        <v>97.802037</v>
      </c>
      <c r="H512" s="3" t="n">
        <f aca="false">0.8476*G512+16.36</f>
        <v>99.2570065612</v>
      </c>
    </row>
    <row r="513" customFormat="false" ht="12.75" hidden="false" customHeight="false" outlineLevel="0" collapsed="false">
      <c r="A513" s="15" t="n">
        <v>39274</v>
      </c>
      <c r="B513" s="12" t="n">
        <v>0.550694444444445</v>
      </c>
      <c r="C513" s="13" t="n">
        <v>28.0834</v>
      </c>
      <c r="D513" s="13" t="n">
        <v>-95.000083</v>
      </c>
      <c r="E513" s="13" t="n">
        <v>29.177</v>
      </c>
      <c r="F513" s="13" t="n">
        <v>32.722</v>
      </c>
      <c r="G513" s="13" t="n">
        <v>97.85</v>
      </c>
      <c r="H513" s="3" t="n">
        <f aca="false">0.8476*G513+16.36</f>
        <v>99.29766</v>
      </c>
    </row>
    <row r="514" customFormat="false" ht="12.75" hidden="false" customHeight="false" outlineLevel="0" collapsed="false">
      <c r="A514" s="15" t="n">
        <v>39274</v>
      </c>
      <c r="B514" s="12" t="n">
        <v>0.551388888888889</v>
      </c>
      <c r="C514" s="13" t="n">
        <v>28.083417</v>
      </c>
      <c r="D514" s="13" t="n">
        <v>-95.00005</v>
      </c>
      <c r="E514" s="13" t="n">
        <v>29.163</v>
      </c>
      <c r="F514" s="13" t="n">
        <v>32.751</v>
      </c>
      <c r="G514" s="13" t="n">
        <v>97.874742</v>
      </c>
      <c r="H514" s="3" t="n">
        <f aca="false">0.8476*G514+16.36</f>
        <v>99.3186313192</v>
      </c>
    </row>
    <row r="515" customFormat="false" ht="12.75" hidden="false" customHeight="false" outlineLevel="0" collapsed="false">
      <c r="A515" s="15" t="n">
        <v>39274</v>
      </c>
      <c r="B515" s="12" t="n">
        <v>0.552083333333333</v>
      </c>
      <c r="C515" s="13" t="n">
        <v>28.0834</v>
      </c>
      <c r="D515" s="13" t="n">
        <v>-95.00005</v>
      </c>
      <c r="E515" s="13" t="n">
        <v>29.166</v>
      </c>
      <c r="F515" s="13" t="n">
        <v>32.732</v>
      </c>
      <c r="G515" s="13" t="n">
        <v>97.842538</v>
      </c>
      <c r="H515" s="3" t="n">
        <f aca="false">0.8476*G515+16.36</f>
        <v>99.2913352088</v>
      </c>
    </row>
    <row r="516" customFormat="false" ht="12.75" hidden="false" customHeight="false" outlineLevel="0" collapsed="false">
      <c r="A516" s="15" t="n">
        <v>39274</v>
      </c>
      <c r="B516" s="12" t="n">
        <v>0.552777777777778</v>
      </c>
      <c r="C516" s="13" t="n">
        <v>28.083383</v>
      </c>
      <c r="D516" s="13" t="n">
        <v>-95.000067</v>
      </c>
      <c r="E516" s="13" t="n">
        <v>29.173</v>
      </c>
      <c r="F516" s="13" t="n">
        <v>32.746</v>
      </c>
      <c r="G516" s="13" t="n">
        <v>97.942704</v>
      </c>
      <c r="H516" s="3" t="n">
        <f aca="false">0.8476*G516+16.36</f>
        <v>99.3762359104</v>
      </c>
    </row>
    <row r="517" customFormat="false" ht="12.75" hidden="false" customHeight="false" outlineLevel="0" collapsed="false">
      <c r="A517" s="15" t="n">
        <v>39274</v>
      </c>
      <c r="B517" s="12" t="n">
        <v>0.553472222222222</v>
      </c>
      <c r="C517" s="13" t="n">
        <v>28.083433</v>
      </c>
      <c r="D517" s="13" t="n">
        <v>-95.000067</v>
      </c>
      <c r="E517" s="13" t="n">
        <v>29.177</v>
      </c>
      <c r="F517" s="13" t="n">
        <v>32.754</v>
      </c>
      <c r="G517" s="13" t="n">
        <v>97.927129</v>
      </c>
      <c r="H517" s="3" t="n">
        <f aca="false">0.8476*G517+16.36</f>
        <v>99.3630345404</v>
      </c>
    </row>
    <row r="518" customFormat="false" ht="12.75" hidden="false" customHeight="false" outlineLevel="0" collapsed="false">
      <c r="A518" s="15" t="n">
        <v>39274</v>
      </c>
      <c r="B518" s="12" t="n">
        <v>0.554166666666667</v>
      </c>
      <c r="C518" s="13" t="n">
        <v>28.083417</v>
      </c>
      <c r="D518" s="13" t="n">
        <v>-95.000033</v>
      </c>
      <c r="E518" s="13" t="n">
        <v>29.166</v>
      </c>
      <c r="F518" s="13" t="n">
        <v>32.769</v>
      </c>
      <c r="G518" s="13" t="n">
        <v>97.873924</v>
      </c>
      <c r="H518" s="3" t="n">
        <f aca="false">0.8476*G518+16.36</f>
        <v>99.3179379824</v>
      </c>
    </row>
    <row r="519" customFormat="false" ht="12.75" hidden="false" customHeight="false" outlineLevel="0" collapsed="false">
      <c r="A519" s="15" t="n">
        <v>39274</v>
      </c>
      <c r="B519" s="12" t="n">
        <v>0.554861111111111</v>
      </c>
      <c r="C519" s="13" t="n">
        <v>28.0834</v>
      </c>
      <c r="D519" s="13" t="n">
        <v>-95.000033</v>
      </c>
      <c r="E519" s="13" t="n">
        <v>29.165</v>
      </c>
      <c r="F519" s="13" t="n">
        <v>32.741</v>
      </c>
      <c r="G519" s="13" t="n">
        <v>97.83</v>
      </c>
      <c r="H519" s="3" t="n">
        <f aca="false">0.8476*G519+16.36</f>
        <v>99.280708</v>
      </c>
    </row>
    <row r="520" customFormat="false" ht="12.75" hidden="false" customHeight="false" outlineLevel="0" collapsed="false">
      <c r="A520" s="15" t="n">
        <v>39274</v>
      </c>
      <c r="B520" s="12" t="n">
        <v>0.555555555555556</v>
      </c>
      <c r="C520" s="13" t="n">
        <v>28.0834</v>
      </c>
      <c r="D520" s="13" t="n">
        <v>-95.000033</v>
      </c>
      <c r="E520" s="13" t="n">
        <v>29.175</v>
      </c>
      <c r="F520" s="13" t="n">
        <v>32.725</v>
      </c>
      <c r="G520" s="13" t="n">
        <v>97.913371</v>
      </c>
      <c r="H520" s="3" t="n">
        <f aca="false">0.8476*G520+16.36</f>
        <v>99.3513732596</v>
      </c>
    </row>
    <row r="521" customFormat="false" ht="12.75" hidden="false" customHeight="false" outlineLevel="0" collapsed="false">
      <c r="A521" s="15" t="n">
        <v>39274</v>
      </c>
      <c r="B521" s="12" t="n">
        <v>0.55625</v>
      </c>
      <c r="C521" s="13" t="n">
        <v>28.083417</v>
      </c>
      <c r="D521" s="13" t="n">
        <v>-95.00005</v>
      </c>
      <c r="E521" s="13" t="n">
        <v>29.17</v>
      </c>
      <c r="F521" s="13" t="n">
        <v>32.741</v>
      </c>
      <c r="G521" s="13" t="n">
        <v>97.966462</v>
      </c>
      <c r="H521" s="3" t="n">
        <f aca="false">0.8476*G521+16.36</f>
        <v>99.3963731912</v>
      </c>
    </row>
    <row r="522" customFormat="false" ht="12.75" hidden="false" customHeight="false" outlineLevel="0" collapsed="false">
      <c r="A522" s="15" t="n">
        <v>39274</v>
      </c>
      <c r="B522" s="12" t="n">
        <v>0.556944444444445</v>
      </c>
      <c r="C522" s="13" t="n">
        <v>28.083433</v>
      </c>
      <c r="D522" s="13" t="n">
        <v>-95.000067</v>
      </c>
      <c r="E522" s="13" t="n">
        <v>29.168</v>
      </c>
      <c r="F522" s="13" t="n">
        <v>32.739</v>
      </c>
      <c r="G522" s="13" t="n">
        <v>97.99</v>
      </c>
      <c r="H522" s="3" t="n">
        <f aca="false">0.8476*G522+16.36</f>
        <v>99.416324</v>
      </c>
    </row>
    <row r="523" customFormat="false" ht="12.75" hidden="false" customHeight="false" outlineLevel="0" collapsed="false">
      <c r="A523" s="15" t="n">
        <v>39274</v>
      </c>
      <c r="B523" s="12" t="n">
        <v>0.557638888888889</v>
      </c>
      <c r="C523" s="13" t="n">
        <v>28.083333</v>
      </c>
      <c r="D523" s="13" t="n">
        <v>-95.000067</v>
      </c>
      <c r="E523" s="13" t="n">
        <v>29.168</v>
      </c>
      <c r="F523" s="13" t="n">
        <v>32.748</v>
      </c>
      <c r="G523" s="13" t="n">
        <v>98.063872</v>
      </c>
      <c r="H523" s="3" t="n">
        <f aca="false">0.8476*G523+16.36</f>
        <v>99.4789379072</v>
      </c>
    </row>
    <row r="524" customFormat="false" ht="12.75" hidden="false" customHeight="false" outlineLevel="0" collapsed="false">
      <c r="A524" s="15" t="n">
        <v>39274</v>
      </c>
      <c r="B524" s="12" t="n">
        <v>0.558333333333333</v>
      </c>
      <c r="C524" s="13" t="n">
        <v>28.082817</v>
      </c>
      <c r="D524" s="13" t="n">
        <v>-95.000033</v>
      </c>
      <c r="E524" s="13" t="n">
        <v>29.17</v>
      </c>
      <c r="F524" s="13" t="n">
        <v>32.725</v>
      </c>
      <c r="G524" s="13" t="n">
        <v>98.03</v>
      </c>
      <c r="H524" s="3" t="n">
        <f aca="false">0.8476*G524+16.36</f>
        <v>99.450228</v>
      </c>
    </row>
    <row r="525" customFormat="false" ht="12.75" hidden="false" customHeight="false" outlineLevel="0" collapsed="false">
      <c r="A525" s="15" t="n">
        <v>39274</v>
      </c>
      <c r="B525" s="12" t="n">
        <v>0.559027777777778</v>
      </c>
      <c r="C525" s="13" t="n">
        <v>28.082017</v>
      </c>
      <c r="D525" s="13" t="n">
        <v>-95.00005</v>
      </c>
      <c r="E525" s="13" t="n">
        <v>29.161</v>
      </c>
      <c r="F525" s="13" t="n">
        <v>32.749</v>
      </c>
      <c r="G525" s="13" t="n">
        <v>97.914205</v>
      </c>
      <c r="H525" s="3" t="n">
        <f aca="false">0.8476*G525+16.36</f>
        <v>99.352080158</v>
      </c>
    </row>
    <row r="526" customFormat="false" ht="12.75" hidden="false" customHeight="false" outlineLevel="0" collapsed="false">
      <c r="A526" s="15" t="n">
        <v>39274</v>
      </c>
      <c r="B526" s="12" t="n">
        <v>0.559722222222222</v>
      </c>
      <c r="C526" s="13" t="n">
        <v>28.08095</v>
      </c>
      <c r="D526" s="13" t="n">
        <v>-95.000033</v>
      </c>
      <c r="E526" s="13" t="n">
        <v>29.165</v>
      </c>
      <c r="F526" s="13" t="n">
        <v>32.755</v>
      </c>
      <c r="G526" s="13" t="n">
        <v>97.93</v>
      </c>
      <c r="H526" s="3" t="n">
        <f aca="false">0.8476*G526+16.36</f>
        <v>99.365468</v>
      </c>
    </row>
    <row r="527" customFormat="false" ht="12.75" hidden="false" customHeight="false" outlineLevel="0" collapsed="false">
      <c r="A527" s="15" t="n">
        <v>39274</v>
      </c>
      <c r="B527" s="12" t="n">
        <v>0.560416666666667</v>
      </c>
      <c r="C527" s="13" t="n">
        <v>28.079533</v>
      </c>
      <c r="D527" s="13" t="n">
        <v>-95.000067</v>
      </c>
      <c r="E527" s="13" t="n">
        <v>29.168</v>
      </c>
      <c r="F527" s="13" t="n">
        <v>32.733</v>
      </c>
      <c r="G527" s="13" t="n">
        <v>97.83</v>
      </c>
      <c r="H527" s="3" t="n">
        <f aca="false">0.8476*G527+16.36</f>
        <v>99.280708</v>
      </c>
    </row>
    <row r="528" customFormat="false" ht="12.75" hidden="false" customHeight="false" outlineLevel="0" collapsed="false">
      <c r="A528" s="15" t="n">
        <v>39274</v>
      </c>
      <c r="B528" s="12" t="n">
        <v>0.561111111111111</v>
      </c>
      <c r="C528" s="13" t="n">
        <v>28.0778</v>
      </c>
      <c r="D528" s="13" t="n">
        <v>-95.000067</v>
      </c>
      <c r="E528" s="13" t="n">
        <v>29.178</v>
      </c>
      <c r="F528" s="13" t="n">
        <v>32.72</v>
      </c>
      <c r="G528" s="13" t="n">
        <v>97.845295</v>
      </c>
      <c r="H528" s="3" t="n">
        <f aca="false">0.8476*G528+16.36</f>
        <v>99.293672042</v>
      </c>
    </row>
    <row r="529" customFormat="false" ht="12.75" hidden="false" customHeight="false" outlineLevel="0" collapsed="false">
      <c r="A529" s="15" t="n">
        <v>39274</v>
      </c>
      <c r="B529" s="12" t="n">
        <v>0.561805555555556</v>
      </c>
      <c r="C529" s="13" t="n">
        <v>28.075833</v>
      </c>
      <c r="D529" s="13" t="n">
        <v>-95.000083</v>
      </c>
      <c r="E529" s="13" t="n">
        <v>29.173</v>
      </c>
      <c r="F529" s="13" t="n">
        <v>32.715</v>
      </c>
      <c r="G529" s="13" t="n">
        <v>98.005384</v>
      </c>
      <c r="H529" s="3" t="n">
        <f aca="false">0.8476*G529+16.36</f>
        <v>99.4293634784</v>
      </c>
    </row>
    <row r="530" customFormat="false" ht="12.75" hidden="false" customHeight="false" outlineLevel="0" collapsed="false">
      <c r="A530" s="15" t="n">
        <v>39274</v>
      </c>
      <c r="B530" s="12" t="n">
        <v>0.5625</v>
      </c>
      <c r="C530" s="13" t="n">
        <v>28.073717</v>
      </c>
      <c r="D530" s="13" t="n">
        <v>-95.000067</v>
      </c>
      <c r="E530" s="13" t="n">
        <v>29.17</v>
      </c>
      <c r="F530" s="13" t="n">
        <v>32.73</v>
      </c>
      <c r="G530" s="13" t="n">
        <v>97.949922</v>
      </c>
      <c r="H530" s="3" t="n">
        <f aca="false">0.8476*G530+16.36</f>
        <v>99.3823538872</v>
      </c>
    </row>
    <row r="531" customFormat="false" ht="12.75" hidden="false" customHeight="false" outlineLevel="0" collapsed="false">
      <c r="A531" s="15" t="n">
        <v>39274</v>
      </c>
      <c r="B531" s="12" t="n">
        <v>0.563194444444444</v>
      </c>
      <c r="C531" s="13" t="n">
        <v>28.071483</v>
      </c>
      <c r="D531" s="13" t="n">
        <v>-95.000067</v>
      </c>
      <c r="E531" s="13" t="n">
        <v>29.171</v>
      </c>
      <c r="F531" s="13" t="n">
        <v>32.722</v>
      </c>
      <c r="G531" s="13" t="n">
        <v>97.854794</v>
      </c>
      <c r="H531" s="3" t="n">
        <f aca="false">0.8476*G531+16.36</f>
        <v>99.3017233944</v>
      </c>
    </row>
    <row r="532" customFormat="false" ht="12.75" hidden="false" customHeight="false" outlineLevel="0" collapsed="false">
      <c r="A532" s="15" t="n">
        <v>39274</v>
      </c>
      <c r="B532" s="12" t="n">
        <v>0.563888888888889</v>
      </c>
      <c r="C532" s="13" t="n">
        <v>28.069167</v>
      </c>
      <c r="D532" s="13" t="n">
        <v>-95.000083</v>
      </c>
      <c r="E532" s="13" t="n">
        <v>29.163</v>
      </c>
      <c r="F532" s="13" t="n">
        <v>32.715</v>
      </c>
      <c r="G532" s="13" t="n">
        <v>97.82</v>
      </c>
      <c r="H532" s="3" t="n">
        <f aca="false">0.8476*G532+16.36</f>
        <v>99.272232</v>
      </c>
    </row>
    <row r="533" customFormat="false" ht="12.75" hidden="false" customHeight="false" outlineLevel="0" collapsed="false">
      <c r="A533" s="15" t="n">
        <v>39274</v>
      </c>
      <c r="B533" s="12" t="n">
        <v>0.564583333333333</v>
      </c>
      <c r="C533" s="13" t="n">
        <v>28.066783</v>
      </c>
      <c r="D533" s="13" t="n">
        <v>-95.00005</v>
      </c>
      <c r="E533" s="13" t="n">
        <v>29.163</v>
      </c>
      <c r="F533" s="13" t="n">
        <v>32.722</v>
      </c>
      <c r="G533" s="13" t="n">
        <v>97.824461</v>
      </c>
      <c r="H533" s="3" t="n">
        <f aca="false">0.8476*G533+16.36</f>
        <v>99.2760131436</v>
      </c>
    </row>
    <row r="534" customFormat="false" ht="12.75" hidden="false" customHeight="false" outlineLevel="0" collapsed="false">
      <c r="A534" s="15" t="n">
        <v>39274</v>
      </c>
      <c r="B534" s="12" t="n">
        <v>0.565277777777778</v>
      </c>
      <c r="C534" s="13" t="n">
        <v>28.064417</v>
      </c>
      <c r="D534" s="13" t="n">
        <v>-95.000067</v>
      </c>
      <c r="E534" s="13" t="n">
        <v>29.16</v>
      </c>
      <c r="F534" s="13" t="n">
        <v>32.709</v>
      </c>
      <c r="G534" s="13" t="n">
        <v>97.808588</v>
      </c>
      <c r="H534" s="3" t="n">
        <f aca="false">0.8476*G534+16.36</f>
        <v>99.2625591888</v>
      </c>
    </row>
    <row r="535" customFormat="false" ht="12.75" hidden="false" customHeight="false" outlineLevel="0" collapsed="false">
      <c r="A535" s="15" t="n">
        <v>39274</v>
      </c>
      <c r="B535" s="12" t="n">
        <v>0.565972222222222</v>
      </c>
      <c r="C535" s="13" t="n">
        <v>28.062</v>
      </c>
      <c r="D535" s="13" t="n">
        <v>-95.000083</v>
      </c>
      <c r="E535" s="13" t="n">
        <v>29.166</v>
      </c>
      <c r="F535" s="13" t="n">
        <v>32.702</v>
      </c>
      <c r="G535" s="13" t="n">
        <v>97.994127</v>
      </c>
      <c r="H535" s="3" t="n">
        <f aca="false">0.8476*G535+16.36</f>
        <v>99.4198220452</v>
      </c>
    </row>
    <row r="536" customFormat="false" ht="12.75" hidden="false" customHeight="false" outlineLevel="0" collapsed="false">
      <c r="A536" s="15" t="n">
        <v>39274</v>
      </c>
      <c r="B536" s="12" t="n">
        <v>0.566666666666667</v>
      </c>
      <c r="C536" s="13" t="n">
        <v>28.059567</v>
      </c>
      <c r="D536" s="13" t="n">
        <v>-95.000067</v>
      </c>
      <c r="E536" s="13" t="n">
        <v>29.158</v>
      </c>
      <c r="F536" s="13" t="n">
        <v>32.728</v>
      </c>
      <c r="G536" s="13" t="n">
        <v>98.006039</v>
      </c>
      <c r="H536" s="3" t="n">
        <f aca="false">0.8476*G536+16.36</f>
        <v>99.4299186564</v>
      </c>
    </row>
    <row r="537" customFormat="false" ht="12.75" hidden="false" customHeight="false" outlineLevel="0" collapsed="false">
      <c r="A537" s="15" t="n">
        <v>39274</v>
      </c>
      <c r="B537" s="12" t="n">
        <v>0.567361111111111</v>
      </c>
      <c r="C537" s="13" t="n">
        <v>28.057133</v>
      </c>
      <c r="D537" s="13" t="n">
        <v>-95.000067</v>
      </c>
      <c r="E537" s="13" t="n">
        <v>29.17</v>
      </c>
      <c r="F537" s="13" t="n">
        <v>32.722</v>
      </c>
      <c r="G537" s="13" t="n">
        <v>98.036206</v>
      </c>
      <c r="H537" s="3" t="n">
        <f aca="false">0.8476*G537+16.36</f>
        <v>99.4554882056</v>
      </c>
    </row>
    <row r="538" customFormat="false" ht="12.75" hidden="false" customHeight="false" outlineLevel="0" collapsed="false">
      <c r="A538" s="15" t="n">
        <v>39274</v>
      </c>
      <c r="B538" s="12" t="n">
        <v>0.568055555555556</v>
      </c>
      <c r="C538" s="13" t="n">
        <v>28.054717</v>
      </c>
      <c r="D538" s="13" t="n">
        <v>-95.000067</v>
      </c>
      <c r="E538" s="13" t="n">
        <v>29.168</v>
      </c>
      <c r="F538" s="13" t="n">
        <v>32.713</v>
      </c>
      <c r="G538" s="13" t="n">
        <v>97.98</v>
      </c>
      <c r="H538" s="3" t="n">
        <f aca="false">0.8476*G538+16.36</f>
        <v>99.407848</v>
      </c>
    </row>
    <row r="539" customFormat="false" ht="12.75" hidden="false" customHeight="false" outlineLevel="0" collapsed="false">
      <c r="A539" s="15" t="n">
        <v>39274</v>
      </c>
      <c r="B539" s="12" t="n">
        <v>0.56875</v>
      </c>
      <c r="C539" s="13" t="n">
        <v>28.0523</v>
      </c>
      <c r="D539" s="13" t="n">
        <v>-95.00005</v>
      </c>
      <c r="E539" s="13" t="n">
        <v>29.166</v>
      </c>
      <c r="F539" s="13" t="n">
        <v>32.719</v>
      </c>
      <c r="G539" s="13" t="n">
        <v>97.93</v>
      </c>
      <c r="H539" s="3" t="n">
        <f aca="false">0.8476*G539+16.36</f>
        <v>99.365468</v>
      </c>
    </row>
    <row r="540" customFormat="false" ht="12.75" hidden="false" customHeight="false" outlineLevel="0" collapsed="false">
      <c r="A540" s="15" t="n">
        <v>39274</v>
      </c>
      <c r="B540" s="12" t="n">
        <v>0.569444444444444</v>
      </c>
      <c r="C540" s="13" t="n">
        <v>28.049867</v>
      </c>
      <c r="D540" s="13" t="n">
        <v>-95.00005</v>
      </c>
      <c r="E540" s="13" t="n">
        <v>29.161</v>
      </c>
      <c r="F540" s="13" t="n">
        <v>32.726</v>
      </c>
      <c r="G540" s="13" t="n">
        <v>97.81</v>
      </c>
      <c r="H540" s="3" t="n">
        <f aca="false">0.8476*G540+16.36</f>
        <v>99.263756</v>
      </c>
    </row>
    <row r="541" customFormat="false" ht="12.75" hidden="false" customHeight="false" outlineLevel="0" collapsed="false">
      <c r="A541" s="15" t="n">
        <v>39274</v>
      </c>
      <c r="B541" s="12" t="n">
        <v>0.570138888888889</v>
      </c>
      <c r="C541" s="13" t="n">
        <v>28.047433</v>
      </c>
      <c r="D541" s="13" t="n">
        <v>-95.000067</v>
      </c>
      <c r="E541" s="13" t="n">
        <v>29.16</v>
      </c>
      <c r="F541" s="13" t="n">
        <v>32.703</v>
      </c>
      <c r="G541" s="13" t="n">
        <v>97.916873</v>
      </c>
      <c r="H541" s="3" t="n">
        <f aca="false">0.8476*G541+16.36</f>
        <v>99.3543415548</v>
      </c>
    </row>
    <row r="542" customFormat="false" ht="12.75" hidden="false" customHeight="false" outlineLevel="0" collapsed="false">
      <c r="A542" s="15" t="n">
        <v>39274</v>
      </c>
      <c r="B542" s="12" t="n">
        <v>0.570833333333333</v>
      </c>
      <c r="C542" s="13" t="n">
        <v>28.04495</v>
      </c>
      <c r="D542" s="13" t="n">
        <v>-95.00005</v>
      </c>
      <c r="E542" s="13" t="n">
        <v>29.168</v>
      </c>
      <c r="F542" s="13" t="n">
        <v>32.692</v>
      </c>
      <c r="G542" s="13" t="n">
        <v>97.86184</v>
      </c>
      <c r="H542" s="3" t="n">
        <f aca="false">0.8476*G542+16.36</f>
        <v>99.307695584</v>
      </c>
    </row>
    <row r="543" customFormat="false" ht="12.75" hidden="false" customHeight="false" outlineLevel="0" collapsed="false">
      <c r="A543" s="15" t="n">
        <v>39274</v>
      </c>
      <c r="B543" s="12" t="n">
        <v>0.571527777777778</v>
      </c>
      <c r="C543" s="13" t="n">
        <v>28.042467</v>
      </c>
      <c r="D543" s="13" t="n">
        <v>-95.00005</v>
      </c>
      <c r="E543" s="13" t="n">
        <v>29.163</v>
      </c>
      <c r="F543" s="13" t="n">
        <v>32.692</v>
      </c>
      <c r="G543" s="13" t="n">
        <v>97.93</v>
      </c>
      <c r="H543" s="3" t="n">
        <f aca="false">0.8476*G543+16.36</f>
        <v>99.365468</v>
      </c>
    </row>
    <row r="544" customFormat="false" ht="12.75" hidden="false" customHeight="false" outlineLevel="0" collapsed="false">
      <c r="A544" s="15" t="n">
        <v>39274</v>
      </c>
      <c r="B544" s="12" t="n">
        <v>0.572222222222222</v>
      </c>
      <c r="C544" s="13" t="n">
        <v>28.03995</v>
      </c>
      <c r="D544" s="13" t="n">
        <v>-95.00005</v>
      </c>
      <c r="E544" s="13" t="n">
        <v>29.168</v>
      </c>
      <c r="F544" s="13" t="n">
        <v>32.706</v>
      </c>
      <c r="G544" s="13" t="n">
        <v>98.07</v>
      </c>
      <c r="H544" s="3" t="n">
        <f aca="false">0.8476*G544+16.36</f>
        <v>99.484132</v>
      </c>
    </row>
    <row r="545" customFormat="false" ht="12.75" hidden="false" customHeight="false" outlineLevel="0" collapsed="false">
      <c r="A545" s="15" t="n">
        <v>39274</v>
      </c>
      <c r="B545" s="12" t="n">
        <v>0.572916666666667</v>
      </c>
      <c r="C545" s="13" t="n">
        <v>28.03745</v>
      </c>
      <c r="D545" s="13" t="n">
        <v>-95.00005</v>
      </c>
      <c r="E545" s="13" t="n">
        <v>29.168</v>
      </c>
      <c r="F545" s="13" t="n">
        <v>32.717</v>
      </c>
      <c r="G545" s="13" t="n">
        <v>98.05</v>
      </c>
      <c r="H545" s="3" t="n">
        <f aca="false">0.8476*G545+16.36</f>
        <v>99.46718</v>
      </c>
    </row>
    <row r="546" customFormat="false" ht="12.75" hidden="false" customHeight="false" outlineLevel="0" collapsed="false">
      <c r="A546" s="15" t="n">
        <v>39274</v>
      </c>
      <c r="B546" s="12" t="n">
        <v>0.573611111111111</v>
      </c>
      <c r="C546" s="13" t="n">
        <v>28.03495</v>
      </c>
      <c r="D546" s="13" t="n">
        <v>-95.00005</v>
      </c>
      <c r="E546" s="13" t="n">
        <v>29.168</v>
      </c>
      <c r="F546" s="13" t="n">
        <v>32.714</v>
      </c>
      <c r="G546" s="13" t="n">
        <v>97.97</v>
      </c>
      <c r="H546" s="3" t="n">
        <f aca="false">0.8476*G546+16.36</f>
        <v>99.399372</v>
      </c>
    </row>
    <row r="547" customFormat="false" ht="12.75" hidden="false" customHeight="false" outlineLevel="0" collapsed="false">
      <c r="A547" s="15" t="n">
        <v>39274</v>
      </c>
      <c r="B547" s="12" t="n">
        <v>0.574305555555556</v>
      </c>
      <c r="C547" s="13" t="n">
        <v>28.032433</v>
      </c>
      <c r="D547" s="13" t="n">
        <v>-95.00005</v>
      </c>
      <c r="E547" s="13" t="n">
        <v>29.177</v>
      </c>
      <c r="F547" s="13" t="n">
        <v>32.689</v>
      </c>
      <c r="G547" s="13" t="n">
        <v>98.017874</v>
      </c>
      <c r="H547" s="3" t="n">
        <f aca="false">0.8476*G547+16.36</f>
        <v>99.4399500024</v>
      </c>
    </row>
    <row r="548" customFormat="false" ht="12.75" hidden="false" customHeight="false" outlineLevel="0" collapsed="false">
      <c r="A548" s="15" t="n">
        <v>39274</v>
      </c>
      <c r="B548" s="12" t="n">
        <v>0.575</v>
      </c>
      <c r="C548" s="13" t="n">
        <v>28.0299</v>
      </c>
      <c r="D548" s="13" t="n">
        <v>-95.00005</v>
      </c>
      <c r="E548" s="13" t="n">
        <v>29.17</v>
      </c>
      <c r="F548" s="13" t="n">
        <v>32.715</v>
      </c>
      <c r="G548" s="13" t="n">
        <v>98.07</v>
      </c>
      <c r="H548" s="3" t="n">
        <f aca="false">0.8476*G548+16.36</f>
        <v>99.484132</v>
      </c>
    </row>
    <row r="549" customFormat="false" ht="12.75" hidden="false" customHeight="false" outlineLevel="0" collapsed="false">
      <c r="A549" s="15" t="n">
        <v>39274</v>
      </c>
      <c r="B549" s="12" t="n">
        <v>0.575694444444444</v>
      </c>
      <c r="C549" s="13" t="n">
        <v>28.0274</v>
      </c>
      <c r="D549" s="13" t="n">
        <v>-95.00005</v>
      </c>
      <c r="E549" s="13" t="n">
        <v>29.175</v>
      </c>
      <c r="F549" s="13" t="n">
        <v>32.696</v>
      </c>
      <c r="G549" s="13" t="n">
        <v>97.99</v>
      </c>
      <c r="H549" s="3" t="n">
        <f aca="false">0.8476*G549+16.36</f>
        <v>99.416324</v>
      </c>
    </row>
    <row r="550" customFormat="false" ht="12.75" hidden="false" customHeight="false" outlineLevel="0" collapsed="false">
      <c r="A550" s="15" t="n">
        <v>39274</v>
      </c>
      <c r="B550" s="12" t="n">
        <v>0.576388888888889</v>
      </c>
      <c r="C550" s="13" t="n">
        <v>28.024883</v>
      </c>
      <c r="D550" s="13" t="n">
        <v>-95.00005</v>
      </c>
      <c r="E550" s="13" t="n">
        <v>29.171</v>
      </c>
      <c r="F550" s="13" t="n">
        <v>32.698</v>
      </c>
      <c r="G550" s="13" t="n">
        <v>97.933252</v>
      </c>
      <c r="H550" s="3" t="n">
        <f aca="false">0.8476*G550+16.36</f>
        <v>99.3682243952</v>
      </c>
    </row>
    <row r="551" customFormat="false" ht="12.75" hidden="false" customHeight="false" outlineLevel="0" collapsed="false">
      <c r="A551" s="15" t="n">
        <v>39274</v>
      </c>
      <c r="B551" s="12" t="n">
        <v>0.577083333333333</v>
      </c>
      <c r="C551" s="13" t="n">
        <v>28.022367</v>
      </c>
      <c r="D551" s="13" t="n">
        <v>-95.000067</v>
      </c>
      <c r="E551" s="13" t="n">
        <v>29.171</v>
      </c>
      <c r="F551" s="13" t="n">
        <v>32.683</v>
      </c>
      <c r="G551" s="13" t="n">
        <v>97.831459</v>
      </c>
      <c r="H551" s="3" t="n">
        <f aca="false">0.8476*G551+16.36</f>
        <v>99.2819446484</v>
      </c>
    </row>
    <row r="552" customFormat="false" ht="12.75" hidden="false" customHeight="false" outlineLevel="0" collapsed="false">
      <c r="A552" s="15" t="n">
        <v>39274</v>
      </c>
      <c r="B552" s="12" t="n">
        <v>0.577777777777778</v>
      </c>
      <c r="C552" s="13" t="n">
        <v>28.019833</v>
      </c>
      <c r="D552" s="13" t="n">
        <v>-95.000067</v>
      </c>
      <c r="E552" s="13" t="n">
        <v>29.187</v>
      </c>
      <c r="F552" s="13" t="n">
        <v>32.663</v>
      </c>
      <c r="G552" s="13" t="n">
        <v>97.891292</v>
      </c>
      <c r="H552" s="3" t="n">
        <f aca="false">0.8476*G552+16.36</f>
        <v>99.3326590992</v>
      </c>
    </row>
    <row r="553" customFormat="false" ht="12.75" hidden="false" customHeight="false" outlineLevel="0" collapsed="false">
      <c r="A553" s="15" t="n">
        <v>39274</v>
      </c>
      <c r="B553" s="12" t="n">
        <v>0.578472222222222</v>
      </c>
      <c r="C553" s="13" t="n">
        <v>28.017333</v>
      </c>
      <c r="D553" s="13" t="n">
        <v>-95.00005</v>
      </c>
      <c r="E553" s="13" t="n">
        <v>29.182</v>
      </c>
      <c r="F553" s="13" t="n">
        <v>32.685</v>
      </c>
      <c r="G553" s="13" t="n">
        <v>97.921126</v>
      </c>
      <c r="H553" s="3" t="n">
        <f aca="false">0.8476*G553+16.36</f>
        <v>99.3579463976</v>
      </c>
    </row>
    <row r="554" customFormat="false" ht="12.75" hidden="false" customHeight="false" outlineLevel="0" collapsed="false">
      <c r="A554" s="15" t="n">
        <v>39274</v>
      </c>
      <c r="B554" s="12" t="n">
        <v>0.579166666666667</v>
      </c>
      <c r="C554" s="13" t="n">
        <v>28.014817</v>
      </c>
      <c r="D554" s="13" t="n">
        <v>-95.000067</v>
      </c>
      <c r="E554" s="13" t="n">
        <v>29.185</v>
      </c>
      <c r="F554" s="13" t="n">
        <v>32.664</v>
      </c>
      <c r="G554" s="13" t="n">
        <v>97.940959</v>
      </c>
      <c r="H554" s="3" t="n">
        <f aca="false">0.8476*G554+16.36</f>
        <v>99.3747568484</v>
      </c>
    </row>
    <row r="555" customFormat="false" ht="12.75" hidden="false" customHeight="false" outlineLevel="0" collapsed="false">
      <c r="A555" s="15" t="n">
        <v>39274</v>
      </c>
      <c r="B555" s="12" t="n">
        <v>0.579861111111111</v>
      </c>
      <c r="C555" s="13" t="n">
        <v>28.012317</v>
      </c>
      <c r="D555" s="13" t="n">
        <v>-95.000067</v>
      </c>
      <c r="E555" s="13" t="n">
        <v>29.192</v>
      </c>
      <c r="F555" s="13" t="n">
        <v>32.657</v>
      </c>
      <c r="G555" s="13" t="n">
        <v>97.900792</v>
      </c>
      <c r="H555" s="3" t="n">
        <f aca="false">0.8476*G555+16.36</f>
        <v>99.3407112992</v>
      </c>
    </row>
    <row r="556" customFormat="false" ht="12.75" hidden="false" customHeight="false" outlineLevel="0" collapsed="false">
      <c r="A556" s="15" t="n">
        <v>39274</v>
      </c>
      <c r="B556" s="12" t="n">
        <v>0.580555555555556</v>
      </c>
      <c r="C556" s="13" t="n">
        <v>28.009783</v>
      </c>
      <c r="D556" s="13" t="n">
        <v>-95.00005</v>
      </c>
      <c r="E556" s="13" t="n">
        <v>29.194</v>
      </c>
      <c r="F556" s="13" t="n">
        <v>32.671</v>
      </c>
      <c r="G556" s="13" t="n">
        <v>97.810625</v>
      </c>
      <c r="H556" s="3" t="n">
        <f aca="false">0.8476*G556+16.36</f>
        <v>99.26428575</v>
      </c>
    </row>
    <row r="557" customFormat="false" ht="12.75" hidden="false" customHeight="false" outlineLevel="0" collapsed="false">
      <c r="A557" s="15" t="n">
        <v>39274</v>
      </c>
      <c r="B557" s="12" t="n">
        <v>0.58125</v>
      </c>
      <c r="C557" s="13" t="n">
        <v>28.0073</v>
      </c>
      <c r="D557" s="13" t="n">
        <v>-95.00005</v>
      </c>
      <c r="E557" s="13" t="n">
        <v>29.192</v>
      </c>
      <c r="F557" s="13" t="n">
        <v>32.652</v>
      </c>
      <c r="G557" s="13" t="n">
        <v>97.779541</v>
      </c>
      <c r="H557" s="3" t="n">
        <f aca="false">0.8476*G557+16.36</f>
        <v>99.2379389516</v>
      </c>
    </row>
    <row r="558" customFormat="false" ht="12.75" hidden="false" customHeight="false" outlineLevel="0" collapsed="false">
      <c r="A558" s="15" t="n">
        <v>39274</v>
      </c>
      <c r="B558" s="12" t="n">
        <v>0.581944444444445</v>
      </c>
      <c r="C558" s="13" t="n">
        <v>28.004833</v>
      </c>
      <c r="D558" s="13" t="n">
        <v>-95.00005</v>
      </c>
      <c r="E558" s="13" t="n">
        <v>29.182</v>
      </c>
      <c r="F558" s="13" t="n">
        <v>32.661</v>
      </c>
      <c r="G558" s="13" t="n">
        <v>97.690584</v>
      </c>
      <c r="H558" s="3" t="n">
        <f aca="false">0.8476*G558+16.36</f>
        <v>99.1625389984</v>
      </c>
    </row>
    <row r="559" customFormat="false" ht="12.75" hidden="false" customHeight="false" outlineLevel="0" collapsed="false">
      <c r="A559" s="15" t="n">
        <v>39274</v>
      </c>
      <c r="B559" s="12" t="n">
        <v>0.582638888888889</v>
      </c>
      <c r="C559" s="13" t="n">
        <v>28.00235</v>
      </c>
      <c r="D559" s="13" t="n">
        <v>-95.00005</v>
      </c>
      <c r="E559" s="13" t="n">
        <v>29.19</v>
      </c>
      <c r="F559" s="13" t="n">
        <v>32.649</v>
      </c>
      <c r="G559" s="13" t="n">
        <v>97.769875</v>
      </c>
      <c r="H559" s="3" t="n">
        <f aca="false">0.8476*G559+16.36</f>
        <v>99.22974605</v>
      </c>
    </row>
    <row r="560" customFormat="false" ht="12.75" hidden="false" customHeight="false" outlineLevel="0" collapsed="false">
      <c r="A560" s="15" t="n">
        <v>39274</v>
      </c>
      <c r="B560" s="12" t="n">
        <v>0.583333333333333</v>
      </c>
      <c r="C560" s="13" t="n">
        <v>27.99975</v>
      </c>
      <c r="D560" s="13" t="n">
        <v>-95.000083</v>
      </c>
      <c r="E560" s="13" t="n">
        <v>29.204</v>
      </c>
      <c r="F560" s="13" t="n">
        <v>32.652004</v>
      </c>
      <c r="G560" s="13" t="n">
        <v>97.780083</v>
      </c>
      <c r="H560" s="3" t="n">
        <f aca="false">0.8476*G560+16.36</f>
        <v>99.2383983508</v>
      </c>
    </row>
    <row r="561" customFormat="false" ht="12.75" hidden="false" customHeight="false" outlineLevel="0" collapsed="false">
      <c r="A561" s="15" t="n">
        <v>39274</v>
      </c>
      <c r="B561" s="12" t="n">
        <v>0.584027777777778</v>
      </c>
      <c r="C561" s="13" t="n">
        <v>27.997233</v>
      </c>
      <c r="D561" s="13" t="n">
        <v>-95.000033</v>
      </c>
      <c r="E561" s="13" t="n">
        <v>29.197</v>
      </c>
      <c r="F561" s="13" t="n">
        <v>32.649042</v>
      </c>
      <c r="G561" s="13" t="n">
        <v>97.78</v>
      </c>
      <c r="H561" s="3" t="n">
        <f aca="false">0.8476*G561+16.36</f>
        <v>99.238328</v>
      </c>
    </row>
    <row r="562" customFormat="false" ht="12.75" hidden="false" customHeight="false" outlineLevel="0" collapsed="false">
      <c r="A562" s="15" t="n">
        <v>39274</v>
      </c>
      <c r="B562" s="12" t="n">
        <v>0.584722222222222</v>
      </c>
      <c r="C562" s="13" t="n">
        <v>27.994717</v>
      </c>
      <c r="D562" s="13" t="n">
        <v>-95.000033</v>
      </c>
      <c r="E562" s="13" t="n">
        <v>29.201925</v>
      </c>
      <c r="F562" s="13" t="n">
        <v>32.625075</v>
      </c>
      <c r="G562" s="13" t="n">
        <v>97.749625</v>
      </c>
      <c r="H562" s="3" t="n">
        <f aca="false">0.8476*G562+16.36</f>
        <v>99.21258215</v>
      </c>
    </row>
    <row r="563" customFormat="false" ht="12.75" hidden="false" customHeight="false" outlineLevel="0" collapsed="false">
      <c r="A563" s="15" t="n">
        <v>39274</v>
      </c>
      <c r="B563" s="12" t="n">
        <v>0.585416666666667</v>
      </c>
      <c r="C563" s="13" t="n">
        <v>27.992183</v>
      </c>
      <c r="D563" s="13" t="n">
        <v>-95.000083</v>
      </c>
      <c r="E563" s="13" t="n">
        <v>29.194</v>
      </c>
      <c r="F563" s="13" t="n">
        <v>32.637108</v>
      </c>
      <c r="G563" s="13" t="n">
        <v>97.749458</v>
      </c>
      <c r="H563" s="3" t="n">
        <f aca="false">0.8476*G563+16.36</f>
        <v>99.2124406008</v>
      </c>
    </row>
    <row r="564" customFormat="false" ht="12.75" hidden="false" customHeight="false" outlineLevel="0" collapsed="false">
      <c r="A564" s="15" t="n">
        <v>39274</v>
      </c>
      <c r="B564" s="12" t="n">
        <v>0.586111111111111</v>
      </c>
      <c r="C564" s="13" t="n">
        <v>27.989733</v>
      </c>
      <c r="D564" s="13" t="n">
        <v>-95</v>
      </c>
      <c r="E564" s="13" t="n">
        <v>29.204</v>
      </c>
      <c r="F564" s="13" t="n">
        <v>32.622071</v>
      </c>
      <c r="G564" s="13" t="n">
        <v>97.77</v>
      </c>
      <c r="H564" s="3" t="n">
        <f aca="false">0.8476*G564+16.36</f>
        <v>99.229852</v>
      </c>
    </row>
    <row r="565" customFormat="false" ht="12.75" hidden="false" customHeight="false" outlineLevel="0" collapsed="false">
      <c r="A565" s="15" t="n">
        <v>39274</v>
      </c>
      <c r="B565" s="12" t="n">
        <v>0.586805555555556</v>
      </c>
      <c r="C565" s="13" t="n">
        <v>27.987167</v>
      </c>
      <c r="D565" s="13" t="n">
        <v>-95.0001</v>
      </c>
      <c r="E565" s="13" t="n">
        <v>29.205</v>
      </c>
      <c r="F565" s="13" t="n">
        <v>32.639</v>
      </c>
      <c r="G565" s="13" t="n">
        <v>97.799125</v>
      </c>
      <c r="H565" s="3" t="n">
        <f aca="false">0.8476*G565+16.36</f>
        <v>99.25453835</v>
      </c>
    </row>
    <row r="566" customFormat="false" ht="12.75" hidden="false" customHeight="false" outlineLevel="0" collapsed="false">
      <c r="A566" s="15" t="n">
        <v>39274</v>
      </c>
      <c r="B566" s="12" t="n">
        <v>0.5875</v>
      </c>
      <c r="C566" s="13" t="n">
        <v>27.984633</v>
      </c>
      <c r="D566" s="13" t="n">
        <v>-95.000067</v>
      </c>
      <c r="E566" s="13" t="n">
        <v>29.21</v>
      </c>
      <c r="F566" s="13" t="n">
        <v>32.638</v>
      </c>
      <c r="G566" s="13" t="n">
        <v>97.738958</v>
      </c>
      <c r="H566" s="3" t="n">
        <f aca="false">0.8476*G566+16.36</f>
        <v>99.2035408008</v>
      </c>
    </row>
    <row r="567" customFormat="false" ht="12.75" hidden="false" customHeight="false" outlineLevel="0" collapsed="false">
      <c r="A567" s="15" t="n">
        <v>39274</v>
      </c>
      <c r="B567" s="12" t="n">
        <v>0.588194444444445</v>
      </c>
      <c r="C567" s="13" t="n">
        <v>27.982117</v>
      </c>
      <c r="D567" s="13" t="n">
        <v>-95.00005</v>
      </c>
      <c r="E567" s="13" t="n">
        <v>29.209</v>
      </c>
      <c r="F567" s="13" t="n">
        <v>32.622</v>
      </c>
      <c r="G567" s="13" t="n">
        <v>97.771209</v>
      </c>
      <c r="H567" s="3" t="n">
        <f aca="false">0.8476*G567+16.36</f>
        <v>99.2308767484</v>
      </c>
    </row>
    <row r="568" customFormat="false" ht="12.75" hidden="false" customHeight="false" outlineLevel="0" collapsed="false">
      <c r="A568" s="15" t="n">
        <v>39274</v>
      </c>
      <c r="B568" s="12" t="n">
        <v>0.588888888888889</v>
      </c>
      <c r="C568" s="13" t="n">
        <v>27.979633</v>
      </c>
      <c r="D568" s="13" t="n">
        <v>-95.000067</v>
      </c>
      <c r="E568" s="13" t="n">
        <v>29.206725</v>
      </c>
      <c r="F568" s="13" t="n">
        <v>32.596862</v>
      </c>
      <c r="G568" s="13" t="n">
        <v>97.741375</v>
      </c>
      <c r="H568" s="3" t="n">
        <f aca="false">0.8476*G568+16.36</f>
        <v>99.20558945</v>
      </c>
    </row>
    <row r="569" customFormat="false" ht="12.75" hidden="false" customHeight="false" outlineLevel="0" collapsed="false">
      <c r="A569" s="15" t="n">
        <v>39274</v>
      </c>
      <c r="B569" s="12" t="n">
        <v>0.589583333333333</v>
      </c>
      <c r="C569" s="13" t="n">
        <v>27.977083</v>
      </c>
      <c r="D569" s="13" t="n">
        <v>-95.00005</v>
      </c>
      <c r="E569" s="13" t="n">
        <v>29.217</v>
      </c>
      <c r="F569" s="13" t="n">
        <v>32.607</v>
      </c>
      <c r="G569" s="13" t="n">
        <v>97.758458</v>
      </c>
      <c r="H569" s="3" t="n">
        <f aca="false">0.8476*G569+16.36</f>
        <v>99.2200690008</v>
      </c>
    </row>
    <row r="570" customFormat="false" ht="12.75" hidden="false" customHeight="false" outlineLevel="0" collapsed="false">
      <c r="A570" s="15" t="n">
        <v>39274</v>
      </c>
      <c r="B570" s="12" t="n">
        <v>0.590277777777778</v>
      </c>
      <c r="C570" s="13" t="n">
        <v>27.974533</v>
      </c>
      <c r="D570" s="13" t="n">
        <v>-95.00005</v>
      </c>
      <c r="E570" s="13" t="n">
        <v>29.216</v>
      </c>
      <c r="F570" s="13" t="n">
        <v>32.621171</v>
      </c>
      <c r="G570" s="13" t="n">
        <v>97.751709</v>
      </c>
      <c r="H570" s="3" t="n">
        <f aca="false">0.8476*G570+16.36</f>
        <v>99.2143485484</v>
      </c>
    </row>
    <row r="571" customFormat="false" ht="12.75" hidden="false" customHeight="false" outlineLevel="0" collapsed="false">
      <c r="A571" s="15" t="n">
        <v>39274</v>
      </c>
      <c r="B571" s="12" t="n">
        <v>0.590972222222222</v>
      </c>
      <c r="C571" s="13" t="n">
        <v>27.972017</v>
      </c>
      <c r="D571" s="13" t="n">
        <v>-95.000033</v>
      </c>
      <c r="E571" s="13" t="n">
        <v>29.217</v>
      </c>
      <c r="F571" s="13" t="n">
        <v>32.594625</v>
      </c>
      <c r="G571" s="13" t="n">
        <v>97.868124</v>
      </c>
      <c r="H571" s="3" t="n">
        <f aca="false">0.8476*G571+16.36</f>
        <v>99.3130219024</v>
      </c>
    </row>
    <row r="572" customFormat="false" ht="12.75" hidden="false" customHeight="false" outlineLevel="0" collapsed="false">
      <c r="A572" s="15" t="n">
        <v>39274</v>
      </c>
      <c r="B572" s="12" t="n">
        <v>0.591666666666667</v>
      </c>
      <c r="C572" s="13" t="n">
        <v>27.969483</v>
      </c>
      <c r="D572" s="13" t="n">
        <v>-95.00005</v>
      </c>
      <c r="E572" s="13" t="n">
        <v>29.227</v>
      </c>
      <c r="F572" s="13" t="n">
        <v>32.6</v>
      </c>
      <c r="G572" s="13" t="n">
        <v>98.03</v>
      </c>
      <c r="H572" s="3" t="n">
        <f aca="false">0.8476*G572+16.36</f>
        <v>99.450228</v>
      </c>
    </row>
    <row r="573" customFormat="false" ht="12.75" hidden="false" customHeight="false" outlineLevel="0" collapsed="false">
      <c r="A573" s="15" t="n">
        <v>39274</v>
      </c>
      <c r="B573" s="12" t="n">
        <v>0.592361111111111</v>
      </c>
      <c r="C573" s="13" t="n">
        <v>27.966967</v>
      </c>
      <c r="D573" s="13" t="n">
        <v>-95.000067</v>
      </c>
      <c r="E573" s="13" t="n">
        <v>29.225558</v>
      </c>
      <c r="F573" s="13" t="n">
        <v>32.602442</v>
      </c>
      <c r="G573" s="13" t="n">
        <v>98.05</v>
      </c>
      <c r="H573" s="3" t="n">
        <f aca="false">0.8476*G573+16.36</f>
        <v>99.46718</v>
      </c>
    </row>
    <row r="574" customFormat="false" ht="12.75" hidden="false" customHeight="false" outlineLevel="0" collapsed="false">
      <c r="A574" s="15" t="n">
        <v>39274</v>
      </c>
      <c r="B574" s="12" t="n">
        <v>0.593055555555556</v>
      </c>
      <c r="C574" s="13" t="n">
        <v>27.964467</v>
      </c>
      <c r="D574" s="13" t="n">
        <v>-95.000067</v>
      </c>
      <c r="E574" s="13" t="n">
        <v>29.223525</v>
      </c>
      <c r="F574" s="13" t="n">
        <v>32.588762</v>
      </c>
      <c r="G574" s="13" t="n">
        <v>98.222376</v>
      </c>
      <c r="H574" s="3" t="n">
        <f aca="false">0.8476*G574+16.36</f>
        <v>99.6132858976</v>
      </c>
    </row>
    <row r="575" customFormat="false" ht="12.75" hidden="false" customHeight="false" outlineLevel="0" collapsed="false">
      <c r="A575" s="15" t="n">
        <v>39274</v>
      </c>
      <c r="B575" s="12" t="n">
        <v>0.59375</v>
      </c>
      <c r="C575" s="13" t="n">
        <v>27.9619</v>
      </c>
      <c r="D575" s="13" t="n">
        <v>-95.00005</v>
      </c>
      <c r="E575" s="13" t="n">
        <v>29.236</v>
      </c>
      <c r="F575" s="13" t="n">
        <v>32.572254</v>
      </c>
      <c r="G575" s="13" t="n">
        <v>98.287458</v>
      </c>
      <c r="H575" s="3" t="n">
        <f aca="false">0.8476*G575+16.36</f>
        <v>99.6684494008</v>
      </c>
    </row>
    <row r="576" customFormat="false" ht="12.75" hidden="false" customHeight="false" outlineLevel="0" collapsed="false">
      <c r="A576" s="15" t="n">
        <v>39274</v>
      </c>
      <c r="B576" s="12" t="n">
        <v>0.594444444444444</v>
      </c>
      <c r="C576" s="13" t="n">
        <v>27.9593</v>
      </c>
      <c r="D576" s="13" t="n">
        <v>-95.00005</v>
      </c>
      <c r="E576" s="13" t="n">
        <v>29.234</v>
      </c>
      <c r="F576" s="13" t="n">
        <v>32.578271</v>
      </c>
      <c r="G576" s="13" t="n">
        <v>98.317291</v>
      </c>
      <c r="H576" s="3" t="n">
        <f aca="false">0.8476*G576+16.36</f>
        <v>99.6937358516</v>
      </c>
    </row>
    <row r="577" customFormat="false" ht="12.75" hidden="false" customHeight="false" outlineLevel="0" collapsed="false">
      <c r="A577" s="15" t="n">
        <v>39274</v>
      </c>
      <c r="B577" s="12" t="n">
        <v>0.595138888888889</v>
      </c>
      <c r="C577" s="13" t="n">
        <v>27.956717</v>
      </c>
      <c r="D577" s="13" t="n">
        <v>-95.00005</v>
      </c>
      <c r="E577" s="13" t="n">
        <v>29.229</v>
      </c>
      <c r="F577" s="13" t="n">
        <v>32.594</v>
      </c>
      <c r="G577" s="13" t="n">
        <v>98.367124</v>
      </c>
      <c r="H577" s="3" t="n">
        <f aca="false">0.8476*G577+16.36</f>
        <v>99.7359743024</v>
      </c>
    </row>
    <row r="578" customFormat="false" ht="12.75" hidden="false" customHeight="false" outlineLevel="0" collapsed="false">
      <c r="A578" s="15" t="n">
        <v>39274</v>
      </c>
      <c r="B578" s="12" t="n">
        <v>0.595833333333333</v>
      </c>
      <c r="C578" s="13" t="n">
        <v>27.954067</v>
      </c>
      <c r="D578" s="13" t="n">
        <v>-95.000083</v>
      </c>
      <c r="E578" s="13" t="n">
        <v>29.233</v>
      </c>
      <c r="F578" s="13" t="n">
        <v>32.584304</v>
      </c>
      <c r="G578" s="13" t="n">
        <v>98.246957</v>
      </c>
      <c r="H578" s="3" t="n">
        <f aca="false">0.8476*G578+16.36</f>
        <v>99.6341207532</v>
      </c>
    </row>
    <row r="579" customFormat="false" ht="12.75" hidden="false" customHeight="false" outlineLevel="0" collapsed="false">
      <c r="A579" s="15" t="n">
        <v>39274</v>
      </c>
      <c r="B579" s="12" t="n">
        <v>0.596527777777778</v>
      </c>
      <c r="C579" s="13" t="n">
        <v>27.951383</v>
      </c>
      <c r="D579" s="13" t="n">
        <v>-95.000017</v>
      </c>
      <c r="E579" s="13" t="n">
        <v>29.239</v>
      </c>
      <c r="F579" s="13" t="n">
        <v>32.567321</v>
      </c>
      <c r="G579" s="13" t="n">
        <v>98.253582</v>
      </c>
      <c r="H579" s="3" t="n">
        <f aca="false">0.8476*G579+16.36</f>
        <v>99.6397361032</v>
      </c>
    </row>
    <row r="580" customFormat="false" ht="12.75" hidden="false" customHeight="false" outlineLevel="0" collapsed="false">
      <c r="A580" s="15" t="n">
        <v>39274</v>
      </c>
      <c r="B580" s="12" t="n">
        <v>0.597222222222222</v>
      </c>
      <c r="C580" s="13" t="n">
        <v>27.948633</v>
      </c>
      <c r="D580" s="13" t="n">
        <v>-95.000033</v>
      </c>
      <c r="E580" s="13" t="n">
        <v>29.242325</v>
      </c>
      <c r="F580" s="13" t="n">
        <v>32.564675</v>
      </c>
      <c r="G580" s="13" t="n">
        <v>98.416624</v>
      </c>
      <c r="H580" s="3" t="n">
        <f aca="false">0.8476*G580+16.36</f>
        <v>99.7779305024</v>
      </c>
    </row>
    <row r="581" customFormat="false" ht="12.75" hidden="false" customHeight="false" outlineLevel="0" collapsed="false">
      <c r="A581" s="15" t="n">
        <v>39274</v>
      </c>
      <c r="B581" s="12" t="n">
        <v>0.597916666666667</v>
      </c>
      <c r="C581" s="13" t="n">
        <v>27.945917</v>
      </c>
      <c r="D581" s="13" t="n">
        <v>-95.000067</v>
      </c>
      <c r="E581" s="13" t="n">
        <v>29.248</v>
      </c>
      <c r="F581" s="13" t="n">
        <v>32.570709</v>
      </c>
      <c r="G581" s="13" t="n">
        <v>98.333543</v>
      </c>
      <c r="H581" s="3" t="n">
        <f aca="false">0.8476*G581+16.36</f>
        <v>99.7075110468</v>
      </c>
    </row>
    <row r="582" customFormat="false" ht="12.75" hidden="false" customHeight="false" outlineLevel="0" collapsed="false">
      <c r="A582" s="15" t="n">
        <v>39274</v>
      </c>
      <c r="B582" s="12" t="n">
        <v>0.598611111111111</v>
      </c>
      <c r="C582" s="13" t="n">
        <v>27.943233</v>
      </c>
      <c r="D582" s="13" t="n">
        <v>-95.00005</v>
      </c>
      <c r="E582" s="13" t="n">
        <v>29.244</v>
      </c>
      <c r="F582" s="13" t="n">
        <v>32.580629</v>
      </c>
      <c r="G582" s="13" t="n">
        <v>98.322581</v>
      </c>
      <c r="H582" s="3" t="n">
        <f aca="false">0.8476*G582+16.36</f>
        <v>99.6982196556</v>
      </c>
    </row>
    <row r="583" customFormat="false" ht="12.75" hidden="false" customHeight="false" outlineLevel="0" collapsed="false">
      <c r="A583" s="15" t="n">
        <v>39274</v>
      </c>
      <c r="B583" s="12" t="n">
        <v>0.599305555555556</v>
      </c>
      <c r="C583" s="13" t="n">
        <v>27.94055</v>
      </c>
      <c r="D583" s="13" t="n">
        <v>-95.00005</v>
      </c>
      <c r="E583" s="13" t="n">
        <v>29.248</v>
      </c>
      <c r="F583" s="13" t="n">
        <v>32.586</v>
      </c>
      <c r="G583" s="13" t="n">
        <v>98.273876</v>
      </c>
      <c r="H583" s="3" t="n">
        <f aca="false">0.8476*G583+16.36</f>
        <v>99.6569372976</v>
      </c>
    </row>
    <row r="584" customFormat="false" ht="12.75" hidden="false" customHeight="false" outlineLevel="0" collapsed="false">
      <c r="A584" s="15" t="n">
        <v>39274</v>
      </c>
      <c r="B584" s="12" t="n">
        <v>0.6</v>
      </c>
      <c r="C584" s="13" t="n">
        <v>27.93785</v>
      </c>
      <c r="D584" s="13" t="n">
        <v>-95.00005</v>
      </c>
      <c r="E584" s="13" t="n">
        <v>29.254191</v>
      </c>
      <c r="F584" s="13" t="n">
        <v>32.575404</v>
      </c>
      <c r="G584" s="13" t="n">
        <v>98.26</v>
      </c>
      <c r="H584" s="3" t="n">
        <f aca="false">0.8476*G584+16.36</f>
        <v>99.645176</v>
      </c>
    </row>
    <row r="585" customFormat="false" ht="12.75" hidden="false" customHeight="false" outlineLevel="0" collapsed="false">
      <c r="A585" s="15" t="n">
        <v>39274</v>
      </c>
      <c r="B585" s="12" t="n">
        <v>0.600694444444444</v>
      </c>
      <c r="C585" s="13" t="n">
        <v>27.935133</v>
      </c>
      <c r="D585" s="13" t="n">
        <v>-95.000067</v>
      </c>
      <c r="E585" s="13" t="n">
        <v>29.260579</v>
      </c>
      <c r="F585" s="13" t="n">
        <v>32.572421</v>
      </c>
      <c r="G585" s="13" t="n">
        <v>98.34421</v>
      </c>
      <c r="H585" s="3" t="n">
        <f aca="false">0.8476*G585+16.36</f>
        <v>99.716552396</v>
      </c>
    </row>
    <row r="586" customFormat="false" ht="12.75" hidden="false" customHeight="false" outlineLevel="0" collapsed="false">
      <c r="A586" s="15" t="n">
        <v>39274</v>
      </c>
      <c r="B586" s="12" t="n">
        <v>0.601388888888889</v>
      </c>
      <c r="C586" s="13" t="n">
        <v>27.932433</v>
      </c>
      <c r="D586" s="13" t="n">
        <v>-95.00005</v>
      </c>
      <c r="E586" s="13" t="n">
        <v>29.26</v>
      </c>
      <c r="F586" s="13" t="n">
        <v>32.577</v>
      </c>
      <c r="G586" s="13" t="n">
        <v>98.36</v>
      </c>
      <c r="H586" s="3" t="n">
        <f aca="false">0.8476*G586+16.36</f>
        <v>99.729936</v>
      </c>
    </row>
    <row r="587" customFormat="false" ht="12.75" hidden="false" customHeight="false" outlineLevel="0" collapsed="false">
      <c r="A587" s="15" t="n">
        <v>39274</v>
      </c>
      <c r="B587" s="12" t="n">
        <v>0.602083333333333</v>
      </c>
      <c r="C587" s="13" t="n">
        <v>27.9297</v>
      </c>
      <c r="D587" s="13" t="n">
        <v>-95.000067</v>
      </c>
      <c r="E587" s="13" t="n">
        <v>29.27</v>
      </c>
      <c r="F587" s="13" t="n">
        <v>32.584</v>
      </c>
      <c r="G587" s="13" t="n">
        <v>98.294543</v>
      </c>
      <c r="H587" s="3" t="n">
        <f aca="false">0.8476*G587+16.36</f>
        <v>99.6744546468</v>
      </c>
    </row>
    <row r="588" customFormat="false" ht="12.75" hidden="false" customHeight="false" outlineLevel="0" collapsed="false">
      <c r="A588" s="15" t="n">
        <v>39274</v>
      </c>
      <c r="B588" s="12" t="n">
        <v>0.602777777777778</v>
      </c>
      <c r="C588" s="13" t="n">
        <v>27.926933</v>
      </c>
      <c r="D588" s="13" t="n">
        <v>-95.000067</v>
      </c>
      <c r="E588" s="13" t="n">
        <v>29.268</v>
      </c>
      <c r="F588" s="13" t="n">
        <v>32.564471</v>
      </c>
      <c r="G588" s="13" t="n">
        <v>98.33</v>
      </c>
      <c r="H588" s="3" t="n">
        <f aca="false">0.8476*G588+16.36</f>
        <v>99.704508</v>
      </c>
    </row>
    <row r="589" customFormat="false" ht="12.75" hidden="false" customHeight="false" outlineLevel="0" collapsed="false">
      <c r="A589" s="15" t="n">
        <v>39274</v>
      </c>
      <c r="B589" s="12" t="n">
        <v>0.603472222222222</v>
      </c>
      <c r="C589" s="13" t="n">
        <v>27.924183</v>
      </c>
      <c r="D589" s="13" t="n">
        <v>-95.000067</v>
      </c>
      <c r="E589" s="13" t="n">
        <v>29.282</v>
      </c>
      <c r="F589" s="13" t="n">
        <v>32.552463</v>
      </c>
      <c r="G589" s="13" t="n">
        <v>98.29</v>
      </c>
      <c r="H589" s="3" t="n">
        <f aca="false">0.8476*G589+16.36</f>
        <v>99.670604</v>
      </c>
    </row>
    <row r="590" customFormat="false" ht="12.75" hidden="false" customHeight="false" outlineLevel="0" collapsed="false">
      <c r="A590" s="15" t="n">
        <v>39274</v>
      </c>
      <c r="B590" s="12" t="n">
        <v>0.604166666666667</v>
      </c>
      <c r="C590" s="13" t="n">
        <v>27.921417</v>
      </c>
      <c r="D590" s="13" t="n">
        <v>-95.000067</v>
      </c>
      <c r="E590" s="13" t="n">
        <v>29.275</v>
      </c>
      <c r="F590" s="13" t="n">
        <v>32.548496</v>
      </c>
      <c r="G590" s="13" t="n">
        <v>98.29</v>
      </c>
      <c r="H590" s="3" t="n">
        <f aca="false">0.8476*G590+16.36</f>
        <v>99.670604</v>
      </c>
    </row>
    <row r="591" customFormat="false" ht="12.75" hidden="false" customHeight="false" outlineLevel="0" collapsed="false">
      <c r="A591" s="15" t="n">
        <v>39274</v>
      </c>
      <c r="B591" s="12" t="n">
        <v>0.604861111111111</v>
      </c>
      <c r="C591" s="13" t="n">
        <v>27.918683</v>
      </c>
      <c r="D591" s="13" t="n">
        <v>-95.000033</v>
      </c>
      <c r="E591" s="13" t="n">
        <v>29.287</v>
      </c>
      <c r="F591" s="13" t="n">
        <v>32.553</v>
      </c>
      <c r="G591" s="13" t="n">
        <v>98.16479</v>
      </c>
      <c r="H591" s="3" t="n">
        <f aca="false">0.8476*G591+16.36</f>
        <v>99.564476004</v>
      </c>
    </row>
    <row r="592" customFormat="false" ht="12.75" hidden="false" customHeight="false" outlineLevel="0" collapsed="false">
      <c r="A592" s="15" t="n">
        <v>39274</v>
      </c>
      <c r="B592" s="12" t="n">
        <v>0.605555555555556</v>
      </c>
      <c r="C592" s="13" t="n">
        <v>27.91595</v>
      </c>
      <c r="D592" s="13" t="n">
        <v>-95.000067</v>
      </c>
      <c r="E592" s="13" t="n">
        <v>29.281075</v>
      </c>
      <c r="F592" s="13" t="n">
        <v>32.580462</v>
      </c>
      <c r="G592" s="13" t="n">
        <v>98.245376</v>
      </c>
      <c r="H592" s="3" t="n">
        <f aca="false">0.8476*G592+16.36</f>
        <v>99.6327806976</v>
      </c>
    </row>
    <row r="593" customFormat="false" ht="12.75" hidden="false" customHeight="false" outlineLevel="0" collapsed="false">
      <c r="A593" s="15" t="n">
        <v>39274</v>
      </c>
      <c r="B593" s="12" t="n">
        <v>0.60625</v>
      </c>
      <c r="C593" s="13" t="n">
        <v>27.913217</v>
      </c>
      <c r="D593" s="13" t="n">
        <v>-95.00005</v>
      </c>
      <c r="E593" s="13" t="n">
        <v>29.278</v>
      </c>
      <c r="F593" s="13" t="n">
        <v>32.560663</v>
      </c>
      <c r="G593" s="13" t="n">
        <v>98.24</v>
      </c>
      <c r="H593" s="3" t="n">
        <f aca="false">0.8476*G593+16.36</f>
        <v>99.628224</v>
      </c>
    </row>
    <row r="594" customFormat="false" ht="12.75" hidden="false" customHeight="false" outlineLevel="0" collapsed="false">
      <c r="A594" s="15" t="n">
        <v>39274</v>
      </c>
      <c r="B594" s="12" t="n">
        <v>0.606944444444444</v>
      </c>
      <c r="C594" s="13" t="n">
        <v>27.910467</v>
      </c>
      <c r="D594" s="13" t="n">
        <v>-95.000067</v>
      </c>
      <c r="E594" s="13" t="n">
        <v>29.28</v>
      </c>
      <c r="F594" s="13" t="n">
        <v>32.567429</v>
      </c>
      <c r="G594" s="13" t="n">
        <v>98.29858</v>
      </c>
      <c r="H594" s="3" t="n">
        <f aca="false">0.8476*G594+16.36</f>
        <v>99.677876408</v>
      </c>
    </row>
    <row r="595" customFormat="false" ht="12.75" hidden="false" customHeight="false" outlineLevel="0" collapsed="false">
      <c r="A595" s="15" t="n">
        <v>39274</v>
      </c>
      <c r="B595" s="12" t="n">
        <v>0.607638888888889</v>
      </c>
      <c r="C595" s="13" t="n">
        <v>27.907733</v>
      </c>
      <c r="D595" s="13" t="n">
        <v>-95.000033</v>
      </c>
      <c r="E595" s="13" t="n">
        <v>29.28</v>
      </c>
      <c r="F595" s="13" t="n">
        <v>32.579</v>
      </c>
      <c r="G595" s="13" t="n">
        <v>98.64</v>
      </c>
      <c r="H595" s="3" t="n">
        <f aca="false">0.8476*G595+16.36</f>
        <v>99.967264</v>
      </c>
    </row>
    <row r="596" customFormat="false" ht="12.75" hidden="false" customHeight="false" outlineLevel="0" collapsed="false">
      <c r="A596" s="15" t="n">
        <v>39274</v>
      </c>
      <c r="B596" s="12" t="n">
        <v>0.608333333333333</v>
      </c>
      <c r="C596" s="13" t="n">
        <v>27.905033</v>
      </c>
      <c r="D596" s="13" t="n">
        <v>-95.00005</v>
      </c>
      <c r="E596" s="13" t="n">
        <v>29.289396</v>
      </c>
      <c r="F596" s="13" t="n">
        <v>32.582604</v>
      </c>
      <c r="G596" s="13" t="n">
        <v>98.693957</v>
      </c>
      <c r="H596" s="3" t="n">
        <f aca="false">0.8476*G596+16.36</f>
        <v>100.0129979532</v>
      </c>
    </row>
    <row r="597" customFormat="false" ht="12.75" hidden="false" customHeight="false" outlineLevel="0" collapsed="false">
      <c r="A597" s="15" t="n">
        <v>39274</v>
      </c>
      <c r="B597" s="12" t="n">
        <v>0.609027777777778</v>
      </c>
      <c r="C597" s="13" t="n">
        <v>27.9023</v>
      </c>
      <c r="D597" s="13" t="n">
        <v>-95.000067</v>
      </c>
      <c r="E597" s="13" t="n">
        <v>29.294621</v>
      </c>
      <c r="F597" s="13" t="n">
        <v>32.548379</v>
      </c>
      <c r="G597" s="13" t="n">
        <v>98.69621</v>
      </c>
      <c r="H597" s="3" t="n">
        <f aca="false">0.8476*G597+16.36</f>
        <v>100.014907596</v>
      </c>
    </row>
    <row r="598" customFormat="false" ht="12.75" hidden="false" customHeight="false" outlineLevel="0" collapsed="false">
      <c r="A598" s="15" t="n">
        <v>39274</v>
      </c>
      <c r="B598" s="12" t="n">
        <v>0.609722222222222</v>
      </c>
      <c r="C598" s="13" t="n">
        <v>27.899583</v>
      </c>
      <c r="D598" s="13" t="n">
        <v>-95.000067</v>
      </c>
      <c r="E598" s="13" t="n">
        <v>29.294</v>
      </c>
      <c r="F598" s="13" t="n">
        <v>32.579</v>
      </c>
      <c r="G598" s="13" t="n">
        <v>98.793623</v>
      </c>
      <c r="H598" s="3" t="n">
        <f aca="false">0.8476*G598+16.36</f>
        <v>100.0974748548</v>
      </c>
    </row>
    <row r="599" customFormat="false" ht="12.75" hidden="false" customHeight="false" outlineLevel="0" collapsed="false">
      <c r="A599" s="15" t="n">
        <v>39274</v>
      </c>
      <c r="B599" s="12" t="n">
        <v>0.610416666666667</v>
      </c>
      <c r="C599" s="13" t="n">
        <v>27.8969</v>
      </c>
      <c r="D599" s="13" t="n">
        <v>-95.00005</v>
      </c>
      <c r="E599" s="13" t="n">
        <v>29.286309</v>
      </c>
      <c r="F599" s="13" t="n">
        <v>32.593346</v>
      </c>
      <c r="G599" s="13" t="n">
        <v>98.973457</v>
      </c>
      <c r="H599" s="3" t="n">
        <f aca="false">0.8476*G599+16.36</f>
        <v>100.2499021532</v>
      </c>
    </row>
    <row r="600" customFormat="false" ht="12.75" hidden="false" customHeight="false" outlineLevel="0" collapsed="false">
      <c r="A600" s="15" t="n">
        <v>39274</v>
      </c>
      <c r="B600" s="12" t="n">
        <v>0.611111111111111</v>
      </c>
      <c r="C600" s="13" t="n">
        <v>27.894167</v>
      </c>
      <c r="D600" s="13" t="n">
        <v>-95.000067</v>
      </c>
      <c r="E600" s="13" t="n">
        <v>29.285</v>
      </c>
      <c r="F600" s="13" t="n">
        <v>32.586329</v>
      </c>
      <c r="G600" s="13" t="n">
        <v>99.08671</v>
      </c>
      <c r="H600" s="3" t="n">
        <f aca="false">0.8476*G600+16.36</f>
        <v>100.345895396</v>
      </c>
    </row>
    <row r="601" customFormat="false" ht="12.75" hidden="false" customHeight="false" outlineLevel="0" collapsed="false">
      <c r="A601" s="15" t="n">
        <v>39274</v>
      </c>
      <c r="B601" s="12" t="n">
        <v>0.611805555555556</v>
      </c>
      <c r="C601" s="13" t="n">
        <v>27.89145</v>
      </c>
      <c r="D601" s="13" t="n">
        <v>-95.000067</v>
      </c>
      <c r="E601" s="13" t="n">
        <v>29.297</v>
      </c>
      <c r="F601" s="13" t="n">
        <v>32.576063</v>
      </c>
      <c r="G601" s="13" t="n">
        <v>99.34</v>
      </c>
      <c r="H601" s="3" t="n">
        <f aca="false">0.8476*G601+16.36</f>
        <v>100.560584</v>
      </c>
    </row>
    <row r="602" customFormat="false" ht="12.75" hidden="false" customHeight="false" outlineLevel="0" collapsed="false">
      <c r="A602" s="15" t="n">
        <v>39274</v>
      </c>
      <c r="B602" s="12" t="n">
        <v>0.6125</v>
      </c>
      <c r="C602" s="13" t="n">
        <v>27.888733</v>
      </c>
      <c r="D602" s="13" t="n">
        <v>-95.00005</v>
      </c>
      <c r="E602" s="13" t="n">
        <v>29.299</v>
      </c>
      <c r="F602" s="13" t="n">
        <v>32.609591</v>
      </c>
      <c r="G602" s="13" t="n">
        <v>99.435913</v>
      </c>
      <c r="H602" s="3" t="n">
        <f aca="false">0.8476*G602+16.36</f>
        <v>100.6418798588</v>
      </c>
    </row>
    <row r="603" customFormat="false" ht="12.75" hidden="false" customHeight="false" outlineLevel="0" collapsed="false">
      <c r="A603" s="15" t="n">
        <v>39274</v>
      </c>
      <c r="B603" s="12" t="n">
        <v>0.613194444444445</v>
      </c>
      <c r="C603" s="13" t="n">
        <v>27.886017</v>
      </c>
      <c r="D603" s="13" t="n">
        <v>-95.00005</v>
      </c>
      <c r="E603" s="13" t="n">
        <v>29.289721</v>
      </c>
      <c r="F603" s="13" t="n">
        <v>32.635</v>
      </c>
      <c r="G603" s="13" t="n">
        <v>99.745579</v>
      </c>
      <c r="H603" s="3" t="n">
        <f aca="false">0.8476*G603+16.36</f>
        <v>100.9043527604</v>
      </c>
    </row>
    <row r="604" customFormat="false" ht="12.75" hidden="false" customHeight="false" outlineLevel="0" collapsed="false">
      <c r="A604" s="15" t="n">
        <v>39274</v>
      </c>
      <c r="B604" s="12" t="n">
        <v>0.613888888888889</v>
      </c>
      <c r="C604" s="13" t="n">
        <v>27.883317</v>
      </c>
      <c r="D604" s="13" t="n">
        <v>-95.000067</v>
      </c>
      <c r="E604" s="13" t="n">
        <v>29.297</v>
      </c>
      <c r="F604" s="13" t="n">
        <v>32.634</v>
      </c>
      <c r="G604" s="13" t="n">
        <v>100.01</v>
      </c>
      <c r="H604" s="3" t="n">
        <f aca="false">0.8476*G604+16.36</f>
        <v>101.128476</v>
      </c>
    </row>
    <row r="605" customFormat="false" ht="12.75" hidden="false" customHeight="false" outlineLevel="0" collapsed="false">
      <c r="A605" s="15" t="n">
        <v>39274</v>
      </c>
      <c r="B605" s="12" t="n">
        <v>0.614583333333333</v>
      </c>
      <c r="C605" s="13" t="n">
        <v>27.880567</v>
      </c>
      <c r="D605" s="13" t="n">
        <v>-95.00005</v>
      </c>
      <c r="E605" s="13" t="n">
        <v>29.300491</v>
      </c>
      <c r="F605" s="13" t="n">
        <v>32.648</v>
      </c>
      <c r="G605" s="13" t="n">
        <v>100.03754</v>
      </c>
      <c r="H605" s="3" t="n">
        <f aca="false">0.8476*G605+16.36</f>
        <v>101.151818904</v>
      </c>
    </row>
    <row r="606" customFormat="false" ht="12.75" hidden="false" customHeight="false" outlineLevel="0" collapsed="false">
      <c r="A606" s="15" t="n">
        <v>39274</v>
      </c>
      <c r="B606" s="12" t="n">
        <v>0.615277777777778</v>
      </c>
      <c r="C606" s="13" t="n">
        <v>27.877833</v>
      </c>
      <c r="D606" s="13" t="n">
        <v>-95.000067</v>
      </c>
      <c r="E606" s="13" t="n">
        <v>29.309</v>
      </c>
      <c r="F606" s="13" t="n">
        <v>32.65</v>
      </c>
      <c r="G606" s="13" t="n">
        <v>100.14</v>
      </c>
      <c r="H606" s="3" t="n">
        <f aca="false">0.8476*G606+16.36</f>
        <v>101.238664</v>
      </c>
    </row>
    <row r="607" customFormat="false" ht="12.75" hidden="false" customHeight="false" outlineLevel="0" collapsed="false">
      <c r="A607" s="15" t="n">
        <v>39274</v>
      </c>
      <c r="B607" s="12" t="n">
        <v>0.615972222222222</v>
      </c>
      <c r="C607" s="13" t="n">
        <v>27.8751</v>
      </c>
      <c r="D607" s="13" t="n">
        <v>-95.000067</v>
      </c>
      <c r="E607" s="13" t="n">
        <v>29.307</v>
      </c>
      <c r="F607" s="13" t="n">
        <v>32.684</v>
      </c>
      <c r="G607" s="13" t="n">
        <v>100.12212</v>
      </c>
      <c r="H607" s="3" t="n">
        <f aca="false">0.8476*G607+16.36</f>
        <v>101.223508912</v>
      </c>
    </row>
    <row r="608" customFormat="false" ht="12.75" hidden="false" customHeight="false" outlineLevel="0" collapsed="false">
      <c r="A608" s="15" t="n">
        <v>39274</v>
      </c>
      <c r="B608" s="12" t="n">
        <v>0.616666666666667</v>
      </c>
      <c r="C608" s="13" t="n">
        <v>27.872333</v>
      </c>
      <c r="D608" s="13" t="n">
        <v>-95.00005</v>
      </c>
      <c r="E608" s="13" t="n">
        <v>29.311</v>
      </c>
      <c r="F608" s="13" t="n">
        <v>32.699196</v>
      </c>
      <c r="G608" s="13" t="n">
        <v>100.01</v>
      </c>
      <c r="H608" s="3" t="n">
        <f aca="false">0.8476*G608+16.36</f>
        <v>101.128476</v>
      </c>
    </row>
    <row r="609" customFormat="false" ht="12.75" hidden="false" customHeight="false" outlineLevel="0" collapsed="false">
      <c r="A609" s="15" t="n">
        <v>39274</v>
      </c>
      <c r="B609" s="12" t="n">
        <v>0.617361111111111</v>
      </c>
      <c r="C609" s="13" t="n">
        <v>27.869583</v>
      </c>
      <c r="D609" s="13" t="n">
        <v>-95.000033</v>
      </c>
      <c r="E609" s="13" t="n">
        <v>29.316</v>
      </c>
      <c r="F609" s="13" t="n">
        <v>32.723179</v>
      </c>
      <c r="G609" s="13" t="n">
        <v>99.89</v>
      </c>
      <c r="H609" s="3" t="n">
        <f aca="false">0.8476*G609+16.36</f>
        <v>101.026764</v>
      </c>
    </row>
    <row r="610" customFormat="false" ht="12.75" hidden="false" customHeight="false" outlineLevel="0" collapsed="false">
      <c r="A610" s="15" t="n">
        <v>39274</v>
      </c>
      <c r="B610" s="12" t="n">
        <v>0.618055555555556</v>
      </c>
      <c r="C610" s="13" t="n">
        <v>27.866867</v>
      </c>
      <c r="D610" s="13" t="n">
        <v>-95.00005</v>
      </c>
      <c r="E610" s="13" t="n">
        <v>29.329</v>
      </c>
      <c r="F610" s="13" t="n">
        <v>32.734</v>
      </c>
      <c r="G610" s="13" t="n">
        <v>99.758377</v>
      </c>
      <c r="H610" s="3" t="n">
        <f aca="false">0.8476*G610+16.36</f>
        <v>100.9152003452</v>
      </c>
    </row>
    <row r="611" customFormat="false" ht="12.75" hidden="false" customHeight="false" outlineLevel="0" collapsed="false">
      <c r="A611" s="15" t="n">
        <v>39274</v>
      </c>
      <c r="B611" s="12" t="n">
        <v>0.61875</v>
      </c>
      <c r="C611" s="13" t="n">
        <v>27.86415</v>
      </c>
      <c r="D611" s="13" t="n">
        <v>-95.000067</v>
      </c>
      <c r="E611" s="13" t="n">
        <v>29.324</v>
      </c>
      <c r="F611" s="13" t="n">
        <v>32.758854</v>
      </c>
      <c r="G611" s="13" t="n">
        <v>99.562912</v>
      </c>
      <c r="H611" s="3" t="n">
        <f aca="false">0.8476*G611+16.36</f>
        <v>100.7495242112</v>
      </c>
    </row>
    <row r="612" customFormat="false" ht="12.75" hidden="false" customHeight="false" outlineLevel="0" collapsed="false">
      <c r="A612" s="15" t="n">
        <v>39274</v>
      </c>
      <c r="B612" s="12" t="n">
        <v>0.619444444444445</v>
      </c>
      <c r="C612" s="13" t="n">
        <v>27.86145</v>
      </c>
      <c r="D612" s="13" t="n">
        <v>-95.00005</v>
      </c>
      <c r="E612" s="13" t="n">
        <v>29.336258</v>
      </c>
      <c r="F612" s="13" t="n">
        <v>32.776</v>
      </c>
      <c r="G612" s="13" t="n">
        <v>99.501289</v>
      </c>
      <c r="H612" s="3" t="n">
        <f aca="false">0.8476*G612+16.36</f>
        <v>100.6972925564</v>
      </c>
    </row>
    <row r="613" customFormat="false" ht="12.75" hidden="false" customHeight="false" outlineLevel="0" collapsed="false">
      <c r="A613" s="15" t="n">
        <v>39274</v>
      </c>
      <c r="B613" s="12" t="n">
        <v>0.620138888888889</v>
      </c>
      <c r="C613" s="13" t="n">
        <v>27.8587</v>
      </c>
      <c r="D613" s="13" t="n">
        <v>-95.000067</v>
      </c>
      <c r="E613" s="13" t="n">
        <v>29.324225</v>
      </c>
      <c r="F613" s="13" t="n">
        <v>32.822888</v>
      </c>
      <c r="G613" s="13" t="n">
        <v>99.48</v>
      </c>
      <c r="H613" s="3" t="n">
        <f aca="false">0.8476*G613+16.36</f>
        <v>100.679248</v>
      </c>
    </row>
    <row r="614" customFormat="false" ht="12.75" hidden="false" customHeight="false" outlineLevel="0" collapsed="false">
      <c r="A614" s="15" t="n">
        <v>39274</v>
      </c>
      <c r="B614" s="12" t="n">
        <v>0.620833333333333</v>
      </c>
      <c r="C614" s="13" t="n">
        <v>27.855967</v>
      </c>
      <c r="D614" s="13" t="n">
        <v>-95.00005</v>
      </c>
      <c r="E614" s="13" t="n">
        <v>29.316</v>
      </c>
      <c r="F614" s="13" t="n">
        <v>32.838096</v>
      </c>
      <c r="G614" s="13" t="n">
        <v>99.47</v>
      </c>
      <c r="H614" s="3" t="n">
        <f aca="false">0.8476*G614+16.36</f>
        <v>100.670772</v>
      </c>
    </row>
    <row r="615" customFormat="false" ht="12.75" hidden="false" customHeight="false" outlineLevel="0" collapsed="false">
      <c r="A615" s="15" t="n">
        <v>39274</v>
      </c>
      <c r="B615" s="12" t="n">
        <v>0.621527777777778</v>
      </c>
      <c r="C615" s="13" t="n">
        <v>27.85325</v>
      </c>
      <c r="D615" s="13" t="n">
        <v>-95.00005</v>
      </c>
      <c r="E615" s="13" t="n">
        <v>29.333</v>
      </c>
      <c r="F615" s="13" t="n">
        <v>32.870079</v>
      </c>
      <c r="G615" s="13" t="n">
        <v>99.489211</v>
      </c>
      <c r="H615" s="3" t="n">
        <f aca="false">0.8476*G615+16.36</f>
        <v>100.6870552436</v>
      </c>
    </row>
    <row r="616" customFormat="false" ht="12.75" hidden="false" customHeight="false" outlineLevel="0" collapsed="false">
      <c r="A616" s="15" t="n">
        <v>39274</v>
      </c>
      <c r="B616" s="12" t="n">
        <v>0.622222222222222</v>
      </c>
      <c r="C616" s="13" t="n">
        <v>27.850533</v>
      </c>
      <c r="D616" s="13" t="n">
        <v>-95.00005</v>
      </c>
      <c r="E616" s="13" t="n">
        <v>29.289938</v>
      </c>
      <c r="F616" s="13" t="n">
        <v>32.934062</v>
      </c>
      <c r="G616" s="13" t="n">
        <v>99.42</v>
      </c>
      <c r="H616" s="3" t="n">
        <f aca="false">0.8476*G616+16.36</f>
        <v>100.628392</v>
      </c>
    </row>
    <row r="617" customFormat="false" ht="12.75" hidden="false" customHeight="false" outlineLevel="0" collapsed="false">
      <c r="A617" s="15" t="n">
        <v>39274</v>
      </c>
      <c r="B617" s="12" t="n">
        <v>0.622916666666667</v>
      </c>
      <c r="C617" s="13" t="n">
        <v>27.84785</v>
      </c>
      <c r="D617" s="13" t="n">
        <v>-95.000017</v>
      </c>
      <c r="E617" s="13" t="n">
        <v>29.290091</v>
      </c>
      <c r="F617" s="13" t="n">
        <v>32.941954</v>
      </c>
      <c r="G617" s="13" t="n">
        <v>99.350456</v>
      </c>
      <c r="H617" s="3" t="n">
        <f aca="false">0.8476*G617+16.36</f>
        <v>100.5694465056</v>
      </c>
    </row>
    <row r="618" customFormat="false" ht="12.75" hidden="false" customHeight="false" outlineLevel="0" collapsed="false">
      <c r="A618" s="15" t="n">
        <v>39274</v>
      </c>
      <c r="B618" s="12" t="n">
        <v>0.623611111111111</v>
      </c>
      <c r="C618" s="13" t="n">
        <v>27.84515</v>
      </c>
      <c r="D618" s="13" t="n">
        <v>-95.00005</v>
      </c>
      <c r="E618" s="13" t="n">
        <v>29.262942</v>
      </c>
      <c r="F618" s="13" t="n">
        <v>32.974</v>
      </c>
      <c r="G618" s="13" t="n">
        <v>99.190578</v>
      </c>
      <c r="H618" s="3" t="n">
        <f aca="false">0.8476*G618+16.36</f>
        <v>100.4339339128</v>
      </c>
    </row>
    <row r="619" customFormat="false" ht="12.75" hidden="false" customHeight="false" outlineLevel="0" collapsed="false">
      <c r="A619" s="15" t="n">
        <v>39274</v>
      </c>
      <c r="B619" s="12" t="n">
        <v>0.624305555555556</v>
      </c>
      <c r="C619" s="13" t="n">
        <v>27.842517</v>
      </c>
      <c r="D619" s="13" t="n">
        <v>-95.00005</v>
      </c>
      <c r="E619" s="13" t="n">
        <v>29.269976</v>
      </c>
      <c r="F619" s="13" t="n">
        <v>33.016012</v>
      </c>
      <c r="G619" s="13" t="n">
        <v>99.129878</v>
      </c>
      <c r="H619" s="3" t="n">
        <f aca="false">0.8476*G619+16.36</f>
        <v>100.3824845928</v>
      </c>
    </row>
    <row r="620" customFormat="false" ht="12.75" hidden="false" customHeight="false" outlineLevel="0" collapsed="false">
      <c r="A620" s="15" t="n">
        <v>39274</v>
      </c>
      <c r="B620" s="12" t="n">
        <v>0.625</v>
      </c>
      <c r="C620" s="13" t="n">
        <v>27.840067</v>
      </c>
      <c r="D620" s="13" t="n">
        <v>-95.00005</v>
      </c>
      <c r="E620" s="13" t="n">
        <v>29.261</v>
      </c>
      <c r="F620" s="13" t="n">
        <v>33.026</v>
      </c>
      <c r="G620" s="13" t="n">
        <v>99.07</v>
      </c>
      <c r="H620" s="3" t="n">
        <f aca="false">0.8476*G620+16.36</f>
        <v>100.331732</v>
      </c>
    </row>
    <row r="621" customFormat="false" ht="12.75" hidden="false" customHeight="false" outlineLevel="0" collapsed="false">
      <c r="A621" s="15" t="n">
        <v>39274</v>
      </c>
      <c r="B621" s="12" t="n">
        <v>0.625694444444444</v>
      </c>
      <c r="C621" s="13" t="n">
        <v>27.837967</v>
      </c>
      <c r="D621" s="13" t="n">
        <v>-95.000017</v>
      </c>
      <c r="E621" s="13" t="n">
        <v>29.244</v>
      </c>
      <c r="F621" s="13" t="n">
        <v>33.065</v>
      </c>
      <c r="G621" s="13" t="n">
        <v>98.96</v>
      </c>
      <c r="H621" s="3" t="n">
        <f aca="false">0.8476*G621+16.36</f>
        <v>100.238496</v>
      </c>
    </row>
    <row r="622" customFormat="false" ht="12.75" hidden="false" customHeight="false" outlineLevel="0" collapsed="false">
      <c r="A622" s="15" t="n">
        <v>39274</v>
      </c>
      <c r="B622" s="12" t="n">
        <v>0.626388888888889</v>
      </c>
      <c r="C622" s="13" t="n">
        <v>27.836067</v>
      </c>
      <c r="D622" s="13" t="n">
        <v>-95.000033</v>
      </c>
      <c r="E622" s="13" t="n">
        <v>29.234</v>
      </c>
      <c r="F622" s="13" t="n">
        <v>33.107</v>
      </c>
      <c r="G622" s="13" t="n">
        <v>98.87</v>
      </c>
      <c r="H622" s="3" t="n">
        <f aca="false">0.8476*G622+16.36</f>
        <v>100.162212</v>
      </c>
    </row>
    <row r="623" customFormat="false" ht="12.75" hidden="false" customHeight="false" outlineLevel="0" collapsed="false">
      <c r="A623" s="15" t="n">
        <v>39274</v>
      </c>
      <c r="B623" s="12" t="n">
        <v>0.627083333333333</v>
      </c>
      <c r="C623" s="13" t="n">
        <v>27.834583</v>
      </c>
      <c r="D623" s="13" t="n">
        <v>-95</v>
      </c>
      <c r="E623" s="13" t="n">
        <v>29.239</v>
      </c>
      <c r="F623" s="13" t="n">
        <v>33.109</v>
      </c>
      <c r="G623" s="13" t="n">
        <v>98.84</v>
      </c>
      <c r="H623" s="3" t="n">
        <f aca="false">0.8476*G623+16.36</f>
        <v>100.136784</v>
      </c>
    </row>
    <row r="624" customFormat="false" ht="12.75" hidden="false" customHeight="false" outlineLevel="0" collapsed="false">
      <c r="A624" s="15" t="n">
        <v>39274</v>
      </c>
      <c r="B624" s="12" t="n">
        <v>0.627777777777778</v>
      </c>
      <c r="C624" s="13" t="n">
        <v>27.8336</v>
      </c>
      <c r="D624" s="13" t="n">
        <v>-94.999983</v>
      </c>
      <c r="E624" s="13" t="n">
        <v>29.236</v>
      </c>
      <c r="F624" s="13" t="n">
        <v>33.16</v>
      </c>
      <c r="G624" s="13" t="n">
        <v>98.81</v>
      </c>
      <c r="H624" s="3" t="n">
        <f aca="false">0.8476*G624+16.36</f>
        <v>100.111356</v>
      </c>
    </row>
    <row r="625" customFormat="false" ht="12.75" hidden="false" customHeight="false" outlineLevel="0" collapsed="false">
      <c r="A625" s="15" t="n">
        <v>39274</v>
      </c>
      <c r="B625" s="12" t="n">
        <v>0.628472222222222</v>
      </c>
      <c r="C625" s="13" t="n">
        <v>27.83315</v>
      </c>
      <c r="D625" s="13" t="n">
        <v>-94.999917</v>
      </c>
      <c r="E625" s="13" t="n">
        <v>29.238</v>
      </c>
      <c r="F625" s="13" t="n">
        <v>33.183</v>
      </c>
      <c r="G625" s="13" t="n">
        <v>98.81</v>
      </c>
      <c r="H625" s="3" t="n">
        <f aca="false">0.8476*G625+16.36</f>
        <v>100.111356</v>
      </c>
    </row>
    <row r="626" customFormat="false" ht="12.75" hidden="false" customHeight="false" outlineLevel="0" collapsed="false">
      <c r="A626" s="15" t="n">
        <v>39274</v>
      </c>
      <c r="B626" s="12" t="n">
        <v>0.629166666666667</v>
      </c>
      <c r="C626" s="13" t="n">
        <v>27.833217</v>
      </c>
      <c r="D626" s="13" t="n">
        <v>-94.99985</v>
      </c>
      <c r="E626" s="13" t="n">
        <v>29.243</v>
      </c>
      <c r="F626" s="13" t="n">
        <v>33.22</v>
      </c>
      <c r="G626" s="13" t="n">
        <v>98.77</v>
      </c>
      <c r="H626" s="3" t="n">
        <f aca="false">0.8476*G626+16.36</f>
        <v>100.077452</v>
      </c>
    </row>
    <row r="627" customFormat="false" ht="12.75" hidden="false" customHeight="false" outlineLevel="0" collapsed="false">
      <c r="A627" s="15" t="n">
        <v>39274</v>
      </c>
      <c r="B627" s="12" t="n">
        <v>0.629861111111111</v>
      </c>
      <c r="C627" s="13" t="n">
        <v>27.833267</v>
      </c>
      <c r="D627" s="13" t="n">
        <v>-94.999883</v>
      </c>
      <c r="E627" s="13" t="n">
        <v>29.246</v>
      </c>
      <c r="F627" s="13" t="n">
        <v>33.214</v>
      </c>
      <c r="G627" s="13" t="n">
        <v>98.76</v>
      </c>
      <c r="H627" s="3" t="n">
        <f aca="false">0.8476*G627+16.36</f>
        <v>100.068976</v>
      </c>
    </row>
    <row r="628" customFormat="false" ht="12.75" hidden="false" customHeight="false" outlineLevel="0" collapsed="false">
      <c r="A628" s="15" t="n">
        <v>39274</v>
      </c>
      <c r="B628" s="12" t="n">
        <v>0.630555555555556</v>
      </c>
      <c r="C628" s="13" t="n">
        <v>27.833217</v>
      </c>
      <c r="D628" s="13" t="n">
        <v>-94.999917</v>
      </c>
      <c r="E628" s="13" t="n">
        <v>29.253</v>
      </c>
      <c r="F628" s="13" t="n">
        <v>33.252</v>
      </c>
      <c r="G628" s="13" t="n">
        <v>98.7</v>
      </c>
      <c r="H628" s="3" t="n">
        <f aca="false">0.8476*G628+16.36</f>
        <v>100.01812</v>
      </c>
    </row>
    <row r="629" customFormat="false" ht="12.75" hidden="false" customHeight="false" outlineLevel="0" collapsed="false">
      <c r="A629" s="15" t="n">
        <v>39274</v>
      </c>
      <c r="B629" s="12" t="n">
        <v>0.63125</v>
      </c>
      <c r="C629" s="13" t="n">
        <v>27.833267</v>
      </c>
      <c r="D629" s="13" t="n">
        <v>-94.999883</v>
      </c>
      <c r="E629" s="13" t="n">
        <v>29.275</v>
      </c>
      <c r="F629" s="13" t="n">
        <v>33.272</v>
      </c>
      <c r="G629" s="13" t="n">
        <v>98.57</v>
      </c>
      <c r="H629" s="3" t="n">
        <f aca="false">0.8476*G629+16.36</f>
        <v>99.907932</v>
      </c>
    </row>
    <row r="630" customFormat="false" ht="12.75" hidden="false" customHeight="false" outlineLevel="0" collapsed="false">
      <c r="A630" s="15" t="n">
        <v>39274</v>
      </c>
      <c r="B630" s="12" t="n">
        <v>0.631944444444444</v>
      </c>
      <c r="C630" s="13" t="n">
        <v>27.8333</v>
      </c>
      <c r="D630" s="13" t="n">
        <v>-94.999917</v>
      </c>
      <c r="E630" s="13" t="n">
        <v>29.289</v>
      </c>
      <c r="F630" s="13" t="n">
        <v>33.285</v>
      </c>
      <c r="G630" s="13" t="n">
        <v>98.44</v>
      </c>
      <c r="H630" s="3" t="n">
        <f aca="false">0.8476*G630+16.36</f>
        <v>99.797744</v>
      </c>
    </row>
    <row r="631" customFormat="false" ht="12.75" hidden="false" customHeight="false" outlineLevel="0" collapsed="false">
      <c r="A631" s="15" t="n">
        <v>39274</v>
      </c>
      <c r="B631" s="12" t="n">
        <v>0.632638888888889</v>
      </c>
      <c r="C631" s="13" t="n">
        <v>27.833283</v>
      </c>
      <c r="D631" s="13" t="n">
        <v>-94.999933</v>
      </c>
      <c r="E631" s="13" t="n">
        <v>29.278</v>
      </c>
      <c r="F631" s="13" t="n">
        <v>33.324</v>
      </c>
      <c r="G631" s="13" t="n">
        <v>98.39</v>
      </c>
      <c r="H631" s="3" t="n">
        <f aca="false">0.8476*G631+16.36</f>
        <v>99.755364</v>
      </c>
    </row>
    <row r="632" customFormat="false" ht="12.75" hidden="false" customHeight="false" outlineLevel="0" collapsed="false">
      <c r="A632" s="15" t="n">
        <v>39274</v>
      </c>
      <c r="B632" s="12" t="n">
        <v>0.633333333333333</v>
      </c>
      <c r="C632" s="13" t="n">
        <v>27.833217</v>
      </c>
      <c r="D632" s="13" t="n">
        <v>-94.9999</v>
      </c>
      <c r="E632" s="13" t="n">
        <v>29.294</v>
      </c>
      <c r="F632" s="13" t="n">
        <v>33.331</v>
      </c>
      <c r="G632" s="13" t="n">
        <v>98.36</v>
      </c>
      <c r="H632" s="3" t="n">
        <f aca="false">0.8476*G632+16.36</f>
        <v>99.729936</v>
      </c>
    </row>
    <row r="633" customFormat="false" ht="12.75" hidden="false" customHeight="false" outlineLevel="0" collapsed="false">
      <c r="A633" s="15" t="n">
        <v>39274</v>
      </c>
      <c r="B633" s="12" t="n">
        <v>0.634027777777778</v>
      </c>
      <c r="C633" s="13" t="n">
        <v>27.8332</v>
      </c>
      <c r="D633" s="13" t="n">
        <v>-94.999917</v>
      </c>
      <c r="E633" s="13" t="n">
        <v>29.312</v>
      </c>
      <c r="F633" s="13" t="n">
        <v>33.331</v>
      </c>
      <c r="G633" s="13" t="n">
        <v>98.17</v>
      </c>
      <c r="H633" s="3" t="n">
        <f aca="false">0.8476*G633+16.36</f>
        <v>99.568892</v>
      </c>
    </row>
    <row r="634" customFormat="false" ht="12.75" hidden="false" customHeight="false" outlineLevel="0" collapsed="false">
      <c r="A634" s="15" t="n">
        <v>39274</v>
      </c>
      <c r="B634" s="12" t="n">
        <v>0.634722222222222</v>
      </c>
      <c r="C634" s="13" t="n">
        <v>27.83325</v>
      </c>
      <c r="D634" s="13" t="n">
        <v>-94.999933</v>
      </c>
      <c r="E634" s="13" t="n">
        <v>29.316</v>
      </c>
      <c r="F634" s="13" t="n">
        <v>33.365</v>
      </c>
      <c r="G634" s="13" t="n">
        <v>98.05</v>
      </c>
      <c r="H634" s="3" t="n">
        <f aca="false">0.8476*G634+16.36</f>
        <v>99.46718</v>
      </c>
    </row>
    <row r="635" customFormat="false" ht="12.75" hidden="false" customHeight="false" outlineLevel="0" collapsed="false">
      <c r="A635" s="15" t="n">
        <v>39274</v>
      </c>
      <c r="B635" s="12" t="n">
        <v>0.635416666666667</v>
      </c>
      <c r="C635" s="13" t="n">
        <v>27.833283</v>
      </c>
      <c r="D635" s="13" t="n">
        <v>-94.9999</v>
      </c>
      <c r="E635" s="13" t="n">
        <v>29.311</v>
      </c>
      <c r="F635" s="13" t="n">
        <v>33.369</v>
      </c>
      <c r="G635" s="13" t="n">
        <v>97.96</v>
      </c>
      <c r="H635" s="3" t="n">
        <f aca="false">0.8476*G635+16.36</f>
        <v>99.390896</v>
      </c>
    </row>
    <row r="636" customFormat="false" ht="12.75" hidden="false" customHeight="false" outlineLevel="0" collapsed="false">
      <c r="A636" s="15" t="n">
        <v>39274</v>
      </c>
      <c r="B636" s="12" t="n">
        <v>0.636111111111111</v>
      </c>
      <c r="C636" s="13" t="n">
        <v>27.833183</v>
      </c>
      <c r="D636" s="13" t="n">
        <v>-94.999933</v>
      </c>
      <c r="E636" s="13" t="n">
        <v>29.314</v>
      </c>
      <c r="F636" s="13" t="n">
        <v>33.392</v>
      </c>
      <c r="G636" s="13" t="n">
        <v>97.76</v>
      </c>
      <c r="H636" s="3" t="n">
        <f aca="false">0.8476*G636+16.36</f>
        <v>99.221376</v>
      </c>
    </row>
    <row r="637" customFormat="false" ht="12.75" hidden="false" customHeight="false" outlineLevel="0" collapsed="false">
      <c r="A637" s="15" t="n">
        <v>39274</v>
      </c>
      <c r="B637" s="12" t="n">
        <v>0.636805555555556</v>
      </c>
      <c r="C637" s="13" t="n">
        <v>27.83315</v>
      </c>
      <c r="D637" s="13" t="n">
        <v>-94.99995</v>
      </c>
      <c r="E637" s="13" t="n">
        <v>29.324</v>
      </c>
      <c r="F637" s="13" t="n">
        <v>33.413</v>
      </c>
      <c r="G637" s="13" t="n">
        <v>97.66</v>
      </c>
      <c r="H637" s="3" t="n">
        <f aca="false">0.8476*G637+16.36</f>
        <v>99.136616</v>
      </c>
    </row>
    <row r="638" customFormat="false" ht="12.75" hidden="false" customHeight="false" outlineLevel="0" collapsed="false">
      <c r="A638" s="15" t="n">
        <v>39274</v>
      </c>
      <c r="B638" s="12" t="n">
        <v>0.6375</v>
      </c>
      <c r="C638" s="13" t="n">
        <v>27.8332</v>
      </c>
      <c r="D638" s="13" t="n">
        <v>-94.9999</v>
      </c>
      <c r="E638" s="13" t="n">
        <v>29.328</v>
      </c>
      <c r="F638" s="13" t="n">
        <v>33.416</v>
      </c>
      <c r="G638" s="13" t="n">
        <v>97.57</v>
      </c>
      <c r="H638" s="3" t="n">
        <f aca="false">0.8476*G638+16.36</f>
        <v>99.060332</v>
      </c>
    </row>
    <row r="639" customFormat="false" ht="12.75" hidden="false" customHeight="false" outlineLevel="0" collapsed="false">
      <c r="A639" s="15" t="n">
        <v>39274</v>
      </c>
      <c r="B639" s="12" t="n">
        <v>0.638194444444444</v>
      </c>
      <c r="C639" s="13" t="n">
        <v>27.83325</v>
      </c>
      <c r="D639" s="13" t="n">
        <v>-94.999967</v>
      </c>
      <c r="E639" s="13" t="n">
        <v>29.338</v>
      </c>
      <c r="F639" s="13" t="n">
        <v>33.416</v>
      </c>
      <c r="G639" s="13" t="n">
        <v>97.49</v>
      </c>
      <c r="H639" s="3" t="n">
        <f aca="false">0.8476*G639+16.36</f>
        <v>98.992524</v>
      </c>
    </row>
    <row r="640" customFormat="false" ht="12.75" hidden="false" customHeight="false" outlineLevel="0" collapsed="false">
      <c r="A640" s="15" t="n">
        <v>39274</v>
      </c>
      <c r="B640" s="12" t="n">
        <v>0.638888888888889</v>
      </c>
      <c r="C640" s="13" t="n">
        <v>27.8332</v>
      </c>
      <c r="D640" s="13" t="n">
        <v>-94.999883</v>
      </c>
      <c r="E640" s="13" t="n">
        <v>29.341</v>
      </c>
      <c r="F640" s="13" t="n">
        <v>33.431</v>
      </c>
      <c r="G640" s="13" t="n">
        <v>97.5</v>
      </c>
      <c r="H640" s="3" t="n">
        <f aca="false">0.8476*G640+16.36</f>
        <v>99.001</v>
      </c>
    </row>
    <row r="641" customFormat="false" ht="12.75" hidden="false" customHeight="false" outlineLevel="0" collapsed="false">
      <c r="A641" s="15" t="n">
        <v>39274</v>
      </c>
      <c r="B641" s="12" t="n">
        <v>0.639583333333333</v>
      </c>
      <c r="C641" s="13" t="n">
        <v>27.83315</v>
      </c>
      <c r="D641" s="13" t="n">
        <v>-94.999933</v>
      </c>
      <c r="E641" s="13" t="n">
        <v>29.348</v>
      </c>
      <c r="F641" s="13" t="n">
        <v>33.44</v>
      </c>
      <c r="G641" s="13" t="n">
        <v>97.46</v>
      </c>
      <c r="H641" s="3" t="n">
        <f aca="false">0.8476*G641+16.36</f>
        <v>98.967096</v>
      </c>
    </row>
    <row r="642" customFormat="false" ht="12.75" hidden="false" customHeight="false" outlineLevel="0" collapsed="false">
      <c r="A642" s="15" t="n">
        <v>39274</v>
      </c>
      <c r="B642" s="12" t="n">
        <v>0.640277777777778</v>
      </c>
      <c r="C642" s="13" t="n">
        <v>27.833183</v>
      </c>
      <c r="D642" s="13" t="n">
        <v>-94.999933</v>
      </c>
      <c r="E642" s="13" t="n">
        <v>29.355</v>
      </c>
      <c r="F642" s="13" t="n">
        <v>33.441</v>
      </c>
      <c r="G642" s="13" t="n">
        <v>97.44</v>
      </c>
      <c r="H642" s="3" t="n">
        <f aca="false">0.8476*G642+16.36</f>
        <v>98.950144</v>
      </c>
    </row>
    <row r="643" customFormat="false" ht="12.75" hidden="false" customHeight="false" outlineLevel="0" collapsed="false">
      <c r="A643" s="15" t="n">
        <v>39274</v>
      </c>
      <c r="B643" s="12" t="n">
        <v>0.640972222222222</v>
      </c>
      <c r="C643" s="13" t="n">
        <v>27.833233</v>
      </c>
      <c r="D643" s="13" t="n">
        <v>-94.999917</v>
      </c>
      <c r="E643" s="13" t="n">
        <v>29.358</v>
      </c>
      <c r="F643" s="13" t="n">
        <v>33.451</v>
      </c>
      <c r="G643" s="13" t="n">
        <v>97.38</v>
      </c>
      <c r="H643" s="3" t="n">
        <f aca="false">0.8476*G643+16.36</f>
        <v>98.899288</v>
      </c>
    </row>
    <row r="644" customFormat="false" ht="12.75" hidden="false" customHeight="false" outlineLevel="0" collapsed="false">
      <c r="A644" s="15" t="n">
        <v>39274</v>
      </c>
      <c r="B644" s="12" t="n">
        <v>0.641666666666667</v>
      </c>
      <c r="C644" s="13" t="n">
        <v>27.833233</v>
      </c>
      <c r="D644" s="13" t="n">
        <v>-94.999933</v>
      </c>
      <c r="E644" s="13" t="n">
        <v>29.358</v>
      </c>
      <c r="F644" s="13" t="n">
        <v>33.467</v>
      </c>
      <c r="G644" s="13" t="n">
        <v>97.36</v>
      </c>
      <c r="H644" s="3" t="n">
        <f aca="false">0.8476*G644+16.36</f>
        <v>98.882336</v>
      </c>
    </row>
    <row r="645" customFormat="false" ht="12.75" hidden="false" customHeight="false" outlineLevel="0" collapsed="false">
      <c r="A645" s="15" t="n">
        <v>39274</v>
      </c>
      <c r="B645" s="12" t="n">
        <v>0.642361111111111</v>
      </c>
      <c r="C645" s="13" t="n">
        <v>27.8332</v>
      </c>
      <c r="D645" s="13" t="n">
        <v>-94.9999</v>
      </c>
      <c r="E645" s="13" t="n">
        <v>29.368</v>
      </c>
      <c r="F645" s="13" t="n">
        <v>33.457</v>
      </c>
      <c r="G645" s="13" t="n">
        <v>97.18</v>
      </c>
      <c r="H645" s="3" t="n">
        <f aca="false">0.8476*G645+16.36</f>
        <v>98.729768</v>
      </c>
    </row>
    <row r="646" customFormat="false" ht="12.75" hidden="false" customHeight="false" outlineLevel="0" collapsed="false">
      <c r="A646" s="15" t="n">
        <v>39274</v>
      </c>
      <c r="B646" s="12" t="n">
        <v>0.643055555555556</v>
      </c>
      <c r="C646" s="13" t="n">
        <v>27.8332</v>
      </c>
      <c r="D646" s="13" t="n">
        <v>-94.99995</v>
      </c>
      <c r="E646" s="13" t="n">
        <v>29.365</v>
      </c>
      <c r="F646" s="13" t="n">
        <v>33.488</v>
      </c>
      <c r="G646" s="13" t="n">
        <v>97.22</v>
      </c>
      <c r="H646" s="3" t="n">
        <f aca="false">0.8476*G646+16.36</f>
        <v>98.763672</v>
      </c>
    </row>
    <row r="647" customFormat="false" ht="12.75" hidden="false" customHeight="false" outlineLevel="0" collapsed="false">
      <c r="A647" s="15" t="n">
        <v>39274</v>
      </c>
      <c r="B647" s="12" t="n">
        <v>0.64375</v>
      </c>
      <c r="C647" s="13" t="n">
        <v>27.833183</v>
      </c>
      <c r="D647" s="13" t="n">
        <v>-94.999917</v>
      </c>
      <c r="E647" s="13" t="n">
        <v>29.368</v>
      </c>
      <c r="F647" s="13" t="n">
        <v>33.489</v>
      </c>
      <c r="G647" s="13" t="n">
        <v>97.16</v>
      </c>
      <c r="H647" s="3" t="n">
        <f aca="false">0.8476*G647+16.36</f>
        <v>98.712816</v>
      </c>
    </row>
    <row r="648" customFormat="false" ht="12.75" hidden="false" customHeight="false" outlineLevel="0" collapsed="false">
      <c r="A648" s="15" t="n">
        <v>39274</v>
      </c>
      <c r="B648" s="12" t="n">
        <v>0.644444444444445</v>
      </c>
      <c r="C648" s="13" t="n">
        <v>27.833183</v>
      </c>
      <c r="D648" s="13" t="n">
        <v>-94.99995</v>
      </c>
      <c r="E648" s="13" t="n">
        <v>29.38</v>
      </c>
      <c r="F648" s="13" t="n">
        <v>33.477</v>
      </c>
      <c r="G648" s="13" t="n">
        <v>97.21</v>
      </c>
      <c r="H648" s="3" t="n">
        <f aca="false">0.8476*G648+16.36</f>
        <v>98.755196</v>
      </c>
    </row>
    <row r="649" customFormat="false" ht="12.75" hidden="false" customHeight="false" outlineLevel="0" collapsed="false">
      <c r="A649" s="15" t="n">
        <v>39274</v>
      </c>
      <c r="B649" s="12" t="n">
        <v>0.645138888888889</v>
      </c>
      <c r="C649" s="13" t="n">
        <v>27.8332</v>
      </c>
      <c r="D649" s="13" t="n">
        <v>-94.999917</v>
      </c>
      <c r="E649" s="13" t="n">
        <v>29.384</v>
      </c>
      <c r="F649" s="13" t="n">
        <v>33.5</v>
      </c>
      <c r="G649" s="13" t="n">
        <v>97.14</v>
      </c>
      <c r="H649" s="3" t="n">
        <f aca="false">0.8476*G649+16.36</f>
        <v>98.695864</v>
      </c>
    </row>
    <row r="650" customFormat="false" ht="12.75" hidden="false" customHeight="false" outlineLevel="0" collapsed="false">
      <c r="A650" s="15" t="n">
        <v>39274</v>
      </c>
      <c r="B650" s="12" t="n">
        <v>0.645833333333333</v>
      </c>
      <c r="C650" s="13" t="n">
        <v>27.833217</v>
      </c>
      <c r="D650" s="13" t="n">
        <v>-94.999933</v>
      </c>
      <c r="E650" s="13" t="n">
        <v>29.385</v>
      </c>
      <c r="F650" s="13" t="n">
        <v>33.499</v>
      </c>
      <c r="G650" s="13" t="n">
        <v>97</v>
      </c>
      <c r="H650" s="3" t="n">
        <f aca="false">0.8476*G650+16.36</f>
        <v>98.5772</v>
      </c>
    </row>
    <row r="651" customFormat="false" ht="12.75" hidden="false" customHeight="false" outlineLevel="0" collapsed="false">
      <c r="A651" s="15" t="n">
        <v>39274</v>
      </c>
      <c r="B651" s="12" t="n">
        <v>0.646527777777778</v>
      </c>
      <c r="C651" s="13" t="n">
        <v>27.833083</v>
      </c>
      <c r="D651" s="13" t="n">
        <v>-94.999933</v>
      </c>
      <c r="E651" s="13" t="n">
        <v>29.391</v>
      </c>
      <c r="F651" s="13" t="n">
        <v>33.488</v>
      </c>
      <c r="G651" s="13" t="n">
        <v>96.98</v>
      </c>
      <c r="H651" s="3" t="n">
        <f aca="false">0.8476*G651+16.36</f>
        <v>98.560248</v>
      </c>
    </row>
    <row r="652" customFormat="false" ht="12.75" hidden="false" customHeight="false" outlineLevel="0" collapsed="false">
      <c r="A652" s="15" t="n">
        <v>39274</v>
      </c>
      <c r="B652" s="12" t="n">
        <v>0.647222222222222</v>
      </c>
      <c r="C652" s="13" t="n">
        <v>27.833183</v>
      </c>
      <c r="D652" s="13" t="n">
        <v>-94.999883</v>
      </c>
      <c r="E652" s="13" t="n">
        <v>29.397</v>
      </c>
      <c r="F652" s="13" t="n">
        <v>33.499</v>
      </c>
      <c r="G652" s="13" t="n">
        <v>96.97</v>
      </c>
      <c r="H652" s="3" t="n">
        <f aca="false">0.8476*G652+16.36</f>
        <v>98.551772</v>
      </c>
    </row>
    <row r="653" customFormat="false" ht="12.75" hidden="false" customHeight="false" outlineLevel="0" collapsed="false">
      <c r="A653" s="15" t="n">
        <v>39274</v>
      </c>
      <c r="B653" s="12" t="n">
        <v>0.647916666666667</v>
      </c>
      <c r="C653" s="13" t="n">
        <v>27.83325</v>
      </c>
      <c r="D653" s="13" t="n">
        <v>-94.999933</v>
      </c>
      <c r="E653" s="13" t="n">
        <v>29.394</v>
      </c>
      <c r="F653" s="13" t="n">
        <v>33.518</v>
      </c>
      <c r="G653" s="13" t="n">
        <v>96.97</v>
      </c>
      <c r="H653" s="3" t="n">
        <f aca="false">0.8476*G653+16.36</f>
        <v>98.551772</v>
      </c>
    </row>
    <row r="654" customFormat="false" ht="12.75" hidden="false" customHeight="false" outlineLevel="0" collapsed="false">
      <c r="A654" s="15" t="n">
        <v>39274</v>
      </c>
      <c r="B654" s="12" t="n">
        <v>0.648611111111111</v>
      </c>
      <c r="C654" s="13" t="n">
        <v>27.833233</v>
      </c>
      <c r="D654" s="13" t="n">
        <v>-94.99995</v>
      </c>
      <c r="E654" s="13" t="n">
        <v>29.404</v>
      </c>
      <c r="F654" s="13" t="n">
        <v>33.509</v>
      </c>
      <c r="G654" s="13" t="n">
        <v>96.88</v>
      </c>
      <c r="H654" s="3" t="n">
        <f aca="false">0.8476*G654+16.36</f>
        <v>98.475488</v>
      </c>
    </row>
    <row r="655" customFormat="false" ht="12.75" hidden="false" customHeight="false" outlineLevel="0" collapsed="false">
      <c r="A655" s="15" t="n">
        <v>39274</v>
      </c>
      <c r="B655" s="12" t="n">
        <v>0.649305555555556</v>
      </c>
      <c r="C655" s="13" t="n">
        <v>27.8332</v>
      </c>
      <c r="D655" s="13" t="n">
        <v>-94.999933</v>
      </c>
      <c r="E655" s="13" t="n">
        <v>29.404</v>
      </c>
      <c r="F655" s="13" t="n">
        <v>33.507</v>
      </c>
      <c r="G655" s="13" t="n">
        <v>96.77</v>
      </c>
      <c r="H655" s="3" t="n">
        <f aca="false">0.8476*G655+16.36</f>
        <v>98.382252</v>
      </c>
    </row>
    <row r="656" customFormat="false" ht="12.75" hidden="false" customHeight="false" outlineLevel="0" collapsed="false">
      <c r="A656" s="15" t="n">
        <v>39274</v>
      </c>
      <c r="B656" s="12" t="n">
        <v>0.65</v>
      </c>
      <c r="C656" s="13" t="n">
        <v>27.833183</v>
      </c>
      <c r="D656" s="13" t="n">
        <v>-94.999933</v>
      </c>
      <c r="E656" s="13" t="n">
        <v>29.404</v>
      </c>
      <c r="F656" s="13" t="n">
        <v>33.528</v>
      </c>
      <c r="G656" s="13" t="n">
        <v>96.71</v>
      </c>
      <c r="H656" s="3" t="n">
        <f aca="false">0.8476*G656+16.36</f>
        <v>98.331396</v>
      </c>
    </row>
    <row r="657" customFormat="false" ht="12.75" hidden="false" customHeight="false" outlineLevel="0" collapsed="false">
      <c r="A657" s="15" t="n">
        <v>39274</v>
      </c>
      <c r="B657" s="12" t="n">
        <v>0.650694444444445</v>
      </c>
      <c r="C657" s="13" t="n">
        <v>27.833217</v>
      </c>
      <c r="D657" s="13" t="n">
        <v>-94.999917</v>
      </c>
      <c r="E657" s="13" t="n">
        <v>29.404</v>
      </c>
      <c r="F657" s="13" t="n">
        <v>33.536</v>
      </c>
      <c r="G657" s="13" t="n">
        <v>96.72</v>
      </c>
      <c r="H657" s="3" t="n">
        <f aca="false">0.8476*G657+16.36</f>
        <v>98.339872</v>
      </c>
    </row>
    <row r="658" customFormat="false" ht="12.75" hidden="false" customHeight="false" outlineLevel="0" collapsed="false">
      <c r="A658" s="15" t="n">
        <v>39274</v>
      </c>
      <c r="B658" s="12" t="n">
        <v>0.651388888888889</v>
      </c>
      <c r="C658" s="13" t="n">
        <v>27.833233</v>
      </c>
      <c r="D658" s="13" t="n">
        <v>-94.999933</v>
      </c>
      <c r="E658" s="13" t="n">
        <v>29.411</v>
      </c>
      <c r="F658" s="13" t="n">
        <v>33.514</v>
      </c>
      <c r="G658" s="13" t="n">
        <v>96.83</v>
      </c>
      <c r="H658" s="3" t="n">
        <f aca="false">0.8476*G658+16.36</f>
        <v>98.433108</v>
      </c>
    </row>
    <row r="659" customFormat="false" ht="12.75" hidden="false" customHeight="false" outlineLevel="0" collapsed="false">
      <c r="A659" s="15" t="n">
        <v>39274</v>
      </c>
      <c r="B659" s="12" t="n">
        <v>0.652083333333333</v>
      </c>
      <c r="C659" s="13" t="n">
        <v>27.833167</v>
      </c>
      <c r="D659" s="13" t="n">
        <v>-94.999917</v>
      </c>
      <c r="E659" s="13" t="n">
        <v>29.418</v>
      </c>
      <c r="F659" s="13" t="n">
        <v>33.518</v>
      </c>
      <c r="G659" s="13" t="n">
        <v>97.01</v>
      </c>
      <c r="H659" s="3" t="n">
        <f aca="false">0.8476*G659+16.36</f>
        <v>98.585676</v>
      </c>
    </row>
    <row r="660" customFormat="false" ht="12.75" hidden="false" customHeight="false" outlineLevel="0" collapsed="false">
      <c r="A660" s="15" t="n">
        <v>39274</v>
      </c>
      <c r="B660" s="12" t="n">
        <v>0.652777777777778</v>
      </c>
      <c r="C660" s="13" t="n">
        <v>27.833167</v>
      </c>
      <c r="D660" s="13" t="n">
        <v>-94.999917</v>
      </c>
      <c r="E660" s="13" t="n">
        <v>29.416</v>
      </c>
      <c r="F660" s="13" t="n">
        <v>33.535</v>
      </c>
      <c r="G660" s="13" t="n">
        <v>97.06</v>
      </c>
      <c r="H660" s="3" t="n">
        <f aca="false">0.8476*G660+16.36</f>
        <v>98.628056</v>
      </c>
    </row>
    <row r="661" customFormat="false" ht="12.75" hidden="false" customHeight="false" outlineLevel="0" collapsed="false">
      <c r="A661" s="15" t="n">
        <v>39274</v>
      </c>
      <c r="B661" s="12" t="n">
        <v>0.653472222222222</v>
      </c>
      <c r="C661" s="13" t="n">
        <v>27.833217</v>
      </c>
      <c r="D661" s="13" t="n">
        <v>-94.999933</v>
      </c>
      <c r="E661" s="13" t="n">
        <v>29.409</v>
      </c>
      <c r="F661" s="13" t="n">
        <v>33.542</v>
      </c>
      <c r="G661" s="13" t="n">
        <v>97.14</v>
      </c>
      <c r="H661" s="3" t="n">
        <f aca="false">0.8476*G661+16.36</f>
        <v>98.695864</v>
      </c>
    </row>
    <row r="662" customFormat="false" ht="12.75" hidden="false" customHeight="false" outlineLevel="0" collapsed="false">
      <c r="A662" s="15" t="n">
        <v>39274</v>
      </c>
      <c r="B662" s="12" t="n">
        <v>0.654166666666667</v>
      </c>
      <c r="C662" s="13" t="n">
        <v>27.833233</v>
      </c>
      <c r="D662" s="13" t="n">
        <v>-94.999917</v>
      </c>
      <c r="E662" s="13" t="n">
        <v>29.421</v>
      </c>
      <c r="F662" s="13" t="n">
        <v>33.542</v>
      </c>
      <c r="G662" s="13" t="n">
        <v>97.13</v>
      </c>
      <c r="H662" s="3" t="n">
        <f aca="false">0.8476*G662+16.36</f>
        <v>98.687388</v>
      </c>
    </row>
    <row r="663" customFormat="false" ht="12.75" hidden="false" customHeight="false" outlineLevel="0" collapsed="false">
      <c r="A663" s="15" t="n">
        <v>39274</v>
      </c>
      <c r="B663" s="12" t="n">
        <v>0.654861111111111</v>
      </c>
      <c r="C663" s="13" t="n">
        <v>27.833217</v>
      </c>
      <c r="D663" s="13" t="n">
        <v>-94.999933</v>
      </c>
      <c r="E663" s="13" t="n">
        <v>29.428</v>
      </c>
      <c r="F663" s="13" t="n">
        <v>33.517</v>
      </c>
      <c r="G663" s="13" t="n">
        <v>97.17</v>
      </c>
      <c r="H663" s="3" t="n">
        <f aca="false">0.8476*G663+16.36</f>
        <v>98.721292</v>
      </c>
    </row>
    <row r="664" customFormat="false" ht="12.75" hidden="false" customHeight="false" outlineLevel="0" collapsed="false">
      <c r="A664" s="15" t="n">
        <v>39274</v>
      </c>
      <c r="B664" s="12" t="n">
        <v>0.655555555555556</v>
      </c>
      <c r="C664" s="13" t="n">
        <v>27.833167</v>
      </c>
      <c r="D664" s="13" t="n">
        <v>-94.999933</v>
      </c>
      <c r="E664" s="13" t="n">
        <v>29.431</v>
      </c>
      <c r="F664" s="13" t="n">
        <v>33.533</v>
      </c>
      <c r="G664" s="13" t="n">
        <v>97.21</v>
      </c>
      <c r="H664" s="3" t="n">
        <f aca="false">0.8476*G664+16.36</f>
        <v>98.755196</v>
      </c>
    </row>
    <row r="665" customFormat="false" ht="12.75" hidden="false" customHeight="false" outlineLevel="0" collapsed="false">
      <c r="A665" s="15" t="n">
        <v>39274</v>
      </c>
      <c r="B665" s="12" t="n">
        <v>0.65625</v>
      </c>
      <c r="C665" s="13" t="n">
        <v>27.833183</v>
      </c>
      <c r="D665" s="13" t="n">
        <v>-94.999917</v>
      </c>
      <c r="E665" s="13" t="n">
        <v>29.426</v>
      </c>
      <c r="F665" s="13" t="n">
        <v>33.547</v>
      </c>
      <c r="G665" s="13" t="n">
        <v>97.21</v>
      </c>
      <c r="H665" s="3" t="n">
        <f aca="false">0.8476*G665+16.36</f>
        <v>98.755196</v>
      </c>
    </row>
    <row r="666" customFormat="false" ht="12.75" hidden="false" customHeight="false" outlineLevel="0" collapsed="false">
      <c r="A666" s="15" t="n">
        <v>39274</v>
      </c>
      <c r="B666" s="12" t="n">
        <v>0.656944444444444</v>
      </c>
      <c r="C666" s="13" t="n">
        <v>27.833217</v>
      </c>
      <c r="D666" s="13" t="n">
        <v>-94.999917</v>
      </c>
      <c r="E666" s="13" t="n">
        <v>29.426</v>
      </c>
      <c r="F666" s="13" t="n">
        <v>33.542</v>
      </c>
      <c r="G666" s="13" t="n">
        <v>97.13</v>
      </c>
      <c r="H666" s="3" t="n">
        <f aca="false">0.8476*G666+16.36</f>
        <v>98.687388</v>
      </c>
    </row>
    <row r="667" customFormat="false" ht="12.75" hidden="false" customHeight="false" outlineLevel="0" collapsed="false">
      <c r="A667" s="15" t="n">
        <v>39274</v>
      </c>
      <c r="B667" s="12" t="n">
        <v>0.657638888888889</v>
      </c>
      <c r="C667" s="13" t="n">
        <v>27.833217</v>
      </c>
      <c r="D667" s="13" t="n">
        <v>-94.999933</v>
      </c>
      <c r="E667" s="13" t="n">
        <v>29.428</v>
      </c>
      <c r="F667" s="13" t="n">
        <v>33.554</v>
      </c>
      <c r="G667" s="13" t="n">
        <v>97.23</v>
      </c>
      <c r="H667" s="3" t="n">
        <f aca="false">0.8476*G667+16.36</f>
        <v>98.772148</v>
      </c>
    </row>
    <row r="668" customFormat="false" ht="12.75" hidden="false" customHeight="false" outlineLevel="0" collapsed="false">
      <c r="A668" s="15" t="n">
        <v>39274</v>
      </c>
      <c r="B668" s="12" t="n">
        <v>0.658333333333333</v>
      </c>
      <c r="C668" s="13" t="n">
        <v>27.8332</v>
      </c>
      <c r="D668" s="13" t="n">
        <v>-94.999933</v>
      </c>
      <c r="E668" s="13" t="n">
        <v>29.431</v>
      </c>
      <c r="F668" s="13" t="n">
        <v>33.536</v>
      </c>
      <c r="G668" s="13" t="n">
        <v>97.29</v>
      </c>
      <c r="H668" s="3" t="n">
        <f aca="false">0.8476*G668+16.36</f>
        <v>98.823004</v>
      </c>
    </row>
    <row r="669" customFormat="false" ht="12.75" hidden="false" customHeight="false" outlineLevel="0" collapsed="false">
      <c r="A669" s="15" t="n">
        <v>39274</v>
      </c>
      <c r="B669" s="12" t="n">
        <v>0.659027777777778</v>
      </c>
      <c r="C669" s="13" t="n">
        <v>27.8332</v>
      </c>
      <c r="D669" s="13" t="n">
        <v>-94.99995</v>
      </c>
      <c r="E669" s="13" t="n">
        <v>29.442</v>
      </c>
      <c r="F669" s="13" t="n">
        <v>33.541</v>
      </c>
      <c r="G669" s="13" t="n">
        <v>97.31</v>
      </c>
      <c r="H669" s="3" t="n">
        <f aca="false">0.8476*G669+16.36</f>
        <v>98.839956</v>
      </c>
    </row>
    <row r="670" customFormat="false" ht="12.75" hidden="false" customHeight="false" outlineLevel="0" collapsed="false">
      <c r="A670" s="15" t="n">
        <v>39274</v>
      </c>
      <c r="B670" s="12" t="n">
        <v>0.659722222222222</v>
      </c>
      <c r="C670" s="13" t="n">
        <v>27.833183</v>
      </c>
      <c r="D670" s="13" t="n">
        <v>-94.999917</v>
      </c>
      <c r="E670" s="13" t="n">
        <v>29.431</v>
      </c>
      <c r="F670" s="13" t="n">
        <v>33.556</v>
      </c>
      <c r="G670" s="13" t="n">
        <v>97.38</v>
      </c>
      <c r="H670" s="3" t="n">
        <f aca="false">0.8476*G670+16.36</f>
        <v>98.899288</v>
      </c>
    </row>
    <row r="671" customFormat="false" ht="12.75" hidden="false" customHeight="false" outlineLevel="0" collapsed="false">
      <c r="A671" s="15" t="n">
        <v>39274</v>
      </c>
      <c r="B671" s="12" t="n">
        <v>0.660416666666667</v>
      </c>
      <c r="C671" s="13" t="n">
        <v>27.833183</v>
      </c>
      <c r="D671" s="13" t="n">
        <v>-94.999917</v>
      </c>
      <c r="E671" s="13" t="n">
        <v>29.442</v>
      </c>
      <c r="F671" s="13" t="n">
        <v>33.531</v>
      </c>
      <c r="G671" s="13" t="n">
        <v>97.52</v>
      </c>
      <c r="H671" s="3" t="n">
        <f aca="false">0.8476*G671+16.36</f>
        <v>99.017952</v>
      </c>
    </row>
    <row r="672" customFormat="false" ht="12.75" hidden="false" customHeight="false" outlineLevel="0" collapsed="false">
      <c r="A672" s="15" t="n">
        <v>39274</v>
      </c>
      <c r="B672" s="12" t="n">
        <v>0.661111111111111</v>
      </c>
      <c r="C672" s="13" t="n">
        <v>27.8332</v>
      </c>
      <c r="D672" s="13" t="n">
        <v>-94.999967</v>
      </c>
      <c r="E672" s="13" t="n">
        <v>29.436</v>
      </c>
      <c r="F672" s="13" t="n">
        <v>33.552</v>
      </c>
      <c r="G672" s="13" t="n">
        <v>97.58</v>
      </c>
      <c r="H672" s="3" t="n">
        <f aca="false">0.8476*G672+16.36</f>
        <v>99.068808</v>
      </c>
    </row>
    <row r="673" customFormat="false" ht="12.75" hidden="false" customHeight="false" outlineLevel="0" collapsed="false">
      <c r="A673" s="15" t="n">
        <v>39274</v>
      </c>
      <c r="B673" s="12" t="n">
        <v>0.661805555555556</v>
      </c>
      <c r="C673" s="13" t="n">
        <v>27.8332</v>
      </c>
      <c r="D673" s="13" t="n">
        <v>-94.999917</v>
      </c>
      <c r="E673" s="13" t="n">
        <v>29.438</v>
      </c>
      <c r="F673" s="13" t="n">
        <v>33.553</v>
      </c>
      <c r="G673" s="13" t="n">
        <v>97.71</v>
      </c>
      <c r="H673" s="3" t="n">
        <f aca="false">0.8476*G673+16.36</f>
        <v>99.178996</v>
      </c>
    </row>
    <row r="674" customFormat="false" ht="12.75" hidden="false" customHeight="false" outlineLevel="0" collapsed="false">
      <c r="A674" s="15" t="n">
        <v>39274</v>
      </c>
      <c r="B674" s="12" t="n">
        <v>0.6625</v>
      </c>
      <c r="C674" s="13" t="n">
        <v>27.833217</v>
      </c>
      <c r="D674" s="13" t="n">
        <v>-94.999933</v>
      </c>
      <c r="E674" s="13" t="n">
        <v>29.443</v>
      </c>
      <c r="F674" s="13" t="n">
        <v>33.548</v>
      </c>
      <c r="G674" s="13" t="n">
        <v>97.77</v>
      </c>
      <c r="H674" s="3" t="n">
        <f aca="false">0.8476*G674+16.36</f>
        <v>99.229852</v>
      </c>
    </row>
    <row r="675" customFormat="false" ht="12.75" hidden="false" customHeight="false" outlineLevel="0" collapsed="false">
      <c r="A675" s="15" t="n">
        <v>39274</v>
      </c>
      <c r="B675" s="12" t="n">
        <v>0.663194444444444</v>
      </c>
      <c r="C675" s="13" t="n">
        <v>27.8332</v>
      </c>
      <c r="D675" s="13" t="n">
        <v>-94.999917</v>
      </c>
      <c r="E675" s="13" t="n">
        <v>29.44</v>
      </c>
      <c r="F675" s="13" t="n">
        <v>33.56</v>
      </c>
      <c r="G675" s="13" t="n">
        <v>97.65</v>
      </c>
      <c r="H675" s="3" t="n">
        <f aca="false">0.8476*G675+16.36</f>
        <v>99.12814</v>
      </c>
    </row>
    <row r="676" customFormat="false" ht="12.75" hidden="false" customHeight="false" outlineLevel="0" collapsed="false">
      <c r="A676" s="15" t="n">
        <v>39274</v>
      </c>
      <c r="B676" s="12" t="n">
        <v>0.663888888888889</v>
      </c>
      <c r="C676" s="13" t="n">
        <v>27.8332</v>
      </c>
      <c r="D676" s="13" t="n">
        <v>-94.999967</v>
      </c>
      <c r="E676" s="13" t="n">
        <v>29.452</v>
      </c>
      <c r="F676" s="13" t="n">
        <v>33.559</v>
      </c>
      <c r="G676" s="13" t="n">
        <v>97.77</v>
      </c>
      <c r="H676" s="3" t="n">
        <f aca="false">0.8476*G676+16.36</f>
        <v>99.229852</v>
      </c>
    </row>
    <row r="677" customFormat="false" ht="12.75" hidden="false" customHeight="false" outlineLevel="0" collapsed="false">
      <c r="A677" s="15" t="n">
        <v>39274</v>
      </c>
      <c r="B677" s="12" t="n">
        <v>0.664583333333333</v>
      </c>
      <c r="C677" s="13" t="n">
        <v>27.8332</v>
      </c>
      <c r="D677" s="13" t="n">
        <v>-94.999933</v>
      </c>
      <c r="E677" s="13" t="n">
        <v>29.443</v>
      </c>
      <c r="F677" s="13" t="n">
        <v>33.559</v>
      </c>
      <c r="G677" s="13" t="n">
        <v>97.84</v>
      </c>
      <c r="H677" s="3" t="n">
        <f aca="false">0.8476*G677+16.36</f>
        <v>99.289184</v>
      </c>
    </row>
    <row r="678" customFormat="false" ht="12.75" hidden="false" customHeight="false" outlineLevel="0" collapsed="false">
      <c r="A678" s="15" t="n">
        <v>39274</v>
      </c>
      <c r="B678" s="12" t="n">
        <v>0.665277777777778</v>
      </c>
      <c r="C678" s="13" t="n">
        <v>27.833167</v>
      </c>
      <c r="D678" s="13" t="n">
        <v>-94.999883</v>
      </c>
      <c r="E678" s="13" t="n">
        <v>29.448</v>
      </c>
      <c r="F678" s="13" t="n">
        <v>33.564</v>
      </c>
      <c r="G678" s="13" t="n">
        <v>97.94</v>
      </c>
      <c r="H678" s="3" t="n">
        <f aca="false">0.8476*G678+16.36</f>
        <v>99.373944</v>
      </c>
    </row>
    <row r="679" customFormat="false" ht="12.75" hidden="false" customHeight="false" outlineLevel="0" collapsed="false">
      <c r="A679" s="15" t="n">
        <v>39274</v>
      </c>
      <c r="B679" s="12" t="n">
        <v>0.665972222222222</v>
      </c>
      <c r="C679" s="13" t="n">
        <v>27.8332</v>
      </c>
      <c r="D679" s="13" t="n">
        <v>-94.999933</v>
      </c>
      <c r="E679" s="13" t="n">
        <v>29.443</v>
      </c>
      <c r="F679" s="13" t="n">
        <v>33.569</v>
      </c>
      <c r="G679" s="13" t="n">
        <v>97.92</v>
      </c>
      <c r="H679" s="3" t="n">
        <f aca="false">0.8476*G679+16.36</f>
        <v>99.356992</v>
      </c>
    </row>
    <row r="680" customFormat="false" ht="12.75" hidden="false" customHeight="false" outlineLevel="0" collapsed="false">
      <c r="A680" s="15" t="n">
        <v>39274</v>
      </c>
      <c r="B680" s="12" t="n">
        <v>0.666666666666667</v>
      </c>
      <c r="C680" s="13" t="n">
        <v>27.833217</v>
      </c>
      <c r="D680" s="13" t="n">
        <v>-94.999933</v>
      </c>
      <c r="E680" s="13" t="n">
        <v>29.445</v>
      </c>
      <c r="F680" s="13" t="n">
        <v>33.565</v>
      </c>
      <c r="G680" s="13" t="n">
        <v>98.01</v>
      </c>
      <c r="H680" s="3" t="n">
        <f aca="false">0.8476*G680+16.36</f>
        <v>99.433276</v>
      </c>
    </row>
    <row r="681" customFormat="false" ht="12.75" hidden="false" customHeight="false" outlineLevel="0" collapsed="false">
      <c r="A681" s="15" t="n">
        <v>39274</v>
      </c>
      <c r="B681" s="12" t="n">
        <v>0.667361111111111</v>
      </c>
      <c r="C681" s="13" t="n">
        <v>27.833183</v>
      </c>
      <c r="D681" s="13" t="n">
        <v>-94.99995</v>
      </c>
      <c r="E681" s="13" t="n">
        <v>29.448</v>
      </c>
      <c r="F681" s="13" t="n">
        <v>33.55</v>
      </c>
      <c r="G681" s="13" t="n">
        <v>97.97</v>
      </c>
      <c r="H681" s="3" t="n">
        <f aca="false">0.8476*G681+16.36</f>
        <v>99.399372</v>
      </c>
    </row>
    <row r="682" customFormat="false" ht="12.75" hidden="false" customHeight="false" outlineLevel="0" collapsed="false">
      <c r="A682" s="15" t="n">
        <v>39274</v>
      </c>
      <c r="B682" s="12" t="n">
        <v>0.668055555555556</v>
      </c>
      <c r="C682" s="13" t="n">
        <v>27.833167</v>
      </c>
      <c r="D682" s="13" t="n">
        <v>-94.999933</v>
      </c>
      <c r="E682" s="13" t="n">
        <v>29.445</v>
      </c>
      <c r="F682" s="13" t="n">
        <v>33.556</v>
      </c>
      <c r="G682" s="13" t="n">
        <v>98.05</v>
      </c>
      <c r="H682" s="3" t="n">
        <f aca="false">0.8476*G682+16.36</f>
        <v>99.46718</v>
      </c>
    </row>
    <row r="683" customFormat="false" ht="12.75" hidden="false" customHeight="false" outlineLevel="0" collapsed="false">
      <c r="A683" s="15" t="n">
        <v>39274</v>
      </c>
      <c r="B683" s="12" t="n">
        <v>0.66875</v>
      </c>
      <c r="C683" s="13" t="n">
        <v>27.833217</v>
      </c>
      <c r="D683" s="13" t="n">
        <v>-94.999917</v>
      </c>
      <c r="E683" s="13" t="n">
        <v>29.448</v>
      </c>
      <c r="F683" s="13" t="n">
        <v>33.546</v>
      </c>
      <c r="G683" s="13" t="n">
        <v>97.98</v>
      </c>
      <c r="H683" s="3" t="n">
        <f aca="false">0.8476*G683+16.36</f>
        <v>99.407848</v>
      </c>
    </row>
    <row r="684" customFormat="false" ht="12.75" hidden="false" customHeight="false" outlineLevel="0" collapsed="false">
      <c r="A684" s="15" t="n">
        <v>39274</v>
      </c>
      <c r="B684" s="12" t="n">
        <v>0.669444444444444</v>
      </c>
      <c r="C684" s="13" t="n">
        <v>27.833217</v>
      </c>
      <c r="D684" s="13" t="n">
        <v>-94.99995</v>
      </c>
      <c r="E684" s="13" t="n">
        <v>29.455</v>
      </c>
      <c r="F684" s="13" t="n">
        <v>33.556</v>
      </c>
      <c r="G684" s="13" t="n">
        <v>98.01</v>
      </c>
      <c r="H684" s="3" t="n">
        <f aca="false">0.8476*G684+16.36</f>
        <v>99.433276</v>
      </c>
    </row>
    <row r="685" customFormat="false" ht="12.75" hidden="false" customHeight="false" outlineLevel="0" collapsed="false">
      <c r="A685" s="15" t="n">
        <v>39274</v>
      </c>
      <c r="B685" s="12" t="n">
        <v>0.670138888888889</v>
      </c>
      <c r="C685" s="13" t="n">
        <v>27.833167</v>
      </c>
      <c r="D685" s="13" t="n">
        <v>-94.99995</v>
      </c>
      <c r="E685" s="13" t="n">
        <v>29.452</v>
      </c>
      <c r="F685" s="13" t="n">
        <v>33.572</v>
      </c>
      <c r="G685" s="13" t="n">
        <v>98.11</v>
      </c>
      <c r="H685" s="3" t="n">
        <f aca="false">0.8476*G685+16.36</f>
        <v>99.518036</v>
      </c>
    </row>
    <row r="686" customFormat="false" ht="12.75" hidden="false" customHeight="false" outlineLevel="0" collapsed="false">
      <c r="A686" s="15" t="n">
        <v>39274</v>
      </c>
      <c r="B686" s="12" t="n">
        <v>0.670833333333333</v>
      </c>
      <c r="C686" s="13" t="n">
        <v>27.833183</v>
      </c>
      <c r="D686" s="13" t="n">
        <v>-94.999883</v>
      </c>
      <c r="E686" s="13" t="n">
        <v>29.457</v>
      </c>
      <c r="F686" s="13" t="n">
        <v>33.577</v>
      </c>
      <c r="G686" s="13" t="n">
        <v>98.25</v>
      </c>
      <c r="H686" s="3" t="n">
        <f aca="false">0.8476*G686+16.36</f>
        <v>99.6367</v>
      </c>
    </row>
    <row r="687" customFormat="false" ht="12.75" hidden="false" customHeight="false" outlineLevel="0" collapsed="false">
      <c r="A687" s="15" t="n">
        <v>39274</v>
      </c>
      <c r="B687" s="12" t="n">
        <v>0.671527777777778</v>
      </c>
      <c r="C687" s="13" t="n">
        <v>27.8332</v>
      </c>
      <c r="D687" s="13" t="n">
        <v>-94.99995</v>
      </c>
      <c r="E687" s="13" t="n">
        <v>29.464</v>
      </c>
      <c r="F687" s="13" t="n">
        <v>33.553</v>
      </c>
      <c r="G687" s="13" t="n">
        <v>98.18</v>
      </c>
      <c r="H687" s="3" t="n">
        <f aca="false">0.8476*G687+16.36</f>
        <v>99.577368</v>
      </c>
    </row>
    <row r="688" customFormat="false" ht="12.75" hidden="false" customHeight="false" outlineLevel="0" collapsed="false">
      <c r="A688" s="15" t="n">
        <v>39274</v>
      </c>
      <c r="B688" s="12" t="n">
        <v>0.672222222222222</v>
      </c>
      <c r="C688" s="13" t="n">
        <v>27.833183</v>
      </c>
      <c r="D688" s="13" t="n">
        <v>-94.999967</v>
      </c>
      <c r="E688" s="13" t="n">
        <v>29.472</v>
      </c>
      <c r="F688" s="13" t="n">
        <v>33.556</v>
      </c>
      <c r="G688" s="13" t="n">
        <v>98.1</v>
      </c>
      <c r="H688" s="3" t="n">
        <f aca="false">0.8476*G688+16.36</f>
        <v>99.50956</v>
      </c>
    </row>
    <row r="689" customFormat="false" ht="12.75" hidden="false" customHeight="false" outlineLevel="0" collapsed="false">
      <c r="A689" s="15" t="n">
        <v>39274</v>
      </c>
      <c r="B689" s="12" t="n">
        <v>0.672916666666667</v>
      </c>
      <c r="C689" s="13" t="n">
        <v>27.8332</v>
      </c>
      <c r="D689" s="13" t="n">
        <v>-94.999883</v>
      </c>
      <c r="E689" s="13" t="n">
        <v>29.465</v>
      </c>
      <c r="F689" s="13" t="n">
        <v>33.58</v>
      </c>
      <c r="G689" s="13" t="n">
        <v>98.02</v>
      </c>
      <c r="H689" s="3" t="n">
        <f aca="false">0.8476*G689+16.36</f>
        <v>99.441752</v>
      </c>
    </row>
    <row r="690" customFormat="false" ht="12.75" hidden="false" customHeight="false" outlineLevel="0" collapsed="false">
      <c r="A690" s="15" t="n">
        <v>39274</v>
      </c>
      <c r="B690" s="12" t="n">
        <v>0.673611111111111</v>
      </c>
      <c r="C690" s="13" t="n">
        <v>27.833183</v>
      </c>
      <c r="D690" s="13" t="n">
        <v>-94.999917</v>
      </c>
      <c r="E690" s="13" t="n">
        <v>29.465</v>
      </c>
      <c r="F690" s="13" t="n">
        <v>33.573</v>
      </c>
      <c r="G690" s="13" t="n">
        <v>97.88</v>
      </c>
      <c r="H690" s="3" t="n">
        <f aca="false">0.8476*G690+16.36</f>
        <v>99.323088</v>
      </c>
    </row>
    <row r="691" customFormat="false" ht="12.75" hidden="false" customHeight="false" outlineLevel="0" collapsed="false">
      <c r="A691" s="15" t="n">
        <v>39274</v>
      </c>
      <c r="B691" s="12" t="n">
        <v>0.674305555555556</v>
      </c>
      <c r="C691" s="13" t="n">
        <v>27.833167</v>
      </c>
      <c r="D691" s="13" t="n">
        <v>-94.999933</v>
      </c>
      <c r="E691" s="13" t="n">
        <v>29.464</v>
      </c>
      <c r="F691" s="13" t="n">
        <v>33.577</v>
      </c>
      <c r="G691" s="13" t="n">
        <v>97.74</v>
      </c>
      <c r="H691" s="3" t="n">
        <f aca="false">0.8476*G691+16.36</f>
        <v>99.204424</v>
      </c>
    </row>
    <row r="692" customFormat="false" ht="12.75" hidden="false" customHeight="false" outlineLevel="0" collapsed="false">
      <c r="A692" s="15" t="n">
        <v>39274</v>
      </c>
      <c r="B692" s="12" t="n">
        <v>0.675</v>
      </c>
      <c r="C692" s="13" t="n">
        <v>27.833183</v>
      </c>
      <c r="D692" s="13" t="n">
        <v>-94.999933</v>
      </c>
      <c r="E692" s="13" t="n">
        <v>29.472</v>
      </c>
      <c r="F692" s="13" t="n">
        <v>33.563</v>
      </c>
      <c r="G692" s="13" t="n">
        <v>97.79</v>
      </c>
      <c r="H692" s="3" t="n">
        <f aca="false">0.8476*G692+16.36</f>
        <v>99.246804</v>
      </c>
    </row>
    <row r="693" customFormat="false" ht="12.75" hidden="false" customHeight="false" outlineLevel="0" collapsed="false">
      <c r="A693" s="15" t="n">
        <v>39274</v>
      </c>
      <c r="B693" s="12" t="n">
        <v>0.675694444444444</v>
      </c>
      <c r="C693" s="13" t="n">
        <v>27.833217</v>
      </c>
      <c r="D693" s="13" t="n">
        <v>-94.999933</v>
      </c>
      <c r="E693" s="13" t="n">
        <v>29.476</v>
      </c>
      <c r="F693" s="13" t="n">
        <v>33.574</v>
      </c>
      <c r="G693" s="13" t="n">
        <v>97.81</v>
      </c>
      <c r="H693" s="3" t="n">
        <f aca="false">0.8476*G693+16.36</f>
        <v>99.263756</v>
      </c>
    </row>
    <row r="694" customFormat="false" ht="12.75" hidden="false" customHeight="false" outlineLevel="0" collapsed="false">
      <c r="A694" s="15" t="n">
        <v>39274</v>
      </c>
      <c r="B694" s="12" t="n">
        <v>0.676388888888889</v>
      </c>
      <c r="C694" s="13" t="n">
        <v>27.833217</v>
      </c>
      <c r="D694" s="13" t="n">
        <v>-94.999917</v>
      </c>
      <c r="E694" s="13" t="n">
        <v>29.479</v>
      </c>
      <c r="F694" s="13" t="n">
        <v>33.575</v>
      </c>
      <c r="G694" s="13" t="n">
        <v>97.85</v>
      </c>
      <c r="H694" s="3" t="n">
        <f aca="false">0.8476*G694+16.36</f>
        <v>99.29766</v>
      </c>
    </row>
    <row r="695" customFormat="false" ht="12.75" hidden="false" customHeight="false" outlineLevel="0" collapsed="false">
      <c r="A695" s="15" t="n">
        <v>39274</v>
      </c>
      <c r="B695" s="12" t="n">
        <v>0.677083333333333</v>
      </c>
      <c r="C695" s="13" t="n">
        <v>27.833167</v>
      </c>
      <c r="D695" s="13" t="n">
        <v>-94.999933</v>
      </c>
      <c r="E695" s="13" t="n">
        <v>29.481</v>
      </c>
      <c r="F695" s="13" t="n">
        <v>33.582</v>
      </c>
      <c r="G695" s="13" t="n">
        <v>97.82</v>
      </c>
      <c r="H695" s="3" t="n">
        <f aca="false">0.8476*G695+16.36</f>
        <v>99.272232</v>
      </c>
    </row>
    <row r="696" customFormat="false" ht="12.75" hidden="false" customHeight="false" outlineLevel="0" collapsed="false">
      <c r="A696" s="15" t="n">
        <v>39274</v>
      </c>
      <c r="B696" s="12" t="n">
        <v>0.677777777777778</v>
      </c>
      <c r="C696" s="13" t="n">
        <v>27.833217</v>
      </c>
      <c r="D696" s="13" t="n">
        <v>-94.999917</v>
      </c>
      <c r="E696" s="13" t="n">
        <v>29.484</v>
      </c>
      <c r="F696" s="13" t="n">
        <v>33.566</v>
      </c>
      <c r="G696" s="13" t="n">
        <v>97.67</v>
      </c>
      <c r="H696" s="3" t="n">
        <f aca="false">0.8476*G696+16.36</f>
        <v>99.145092</v>
      </c>
    </row>
    <row r="697" customFormat="false" ht="12.75" hidden="false" customHeight="false" outlineLevel="0" collapsed="false">
      <c r="A697" s="15" t="n">
        <v>39274</v>
      </c>
      <c r="B697" s="12" t="n">
        <v>0.678472222222222</v>
      </c>
      <c r="C697" s="13" t="n">
        <v>27.8332</v>
      </c>
      <c r="D697" s="13" t="n">
        <v>-94.999933</v>
      </c>
      <c r="E697" s="13" t="n">
        <v>29.491</v>
      </c>
      <c r="F697" s="13" t="n">
        <v>33.562</v>
      </c>
      <c r="G697" s="13" t="n">
        <v>97.82</v>
      </c>
      <c r="H697" s="3" t="n">
        <f aca="false">0.8476*G697+16.36</f>
        <v>99.272232</v>
      </c>
    </row>
    <row r="698" customFormat="false" ht="12.75" hidden="false" customHeight="false" outlineLevel="0" collapsed="false">
      <c r="A698" s="15" t="n">
        <v>39274</v>
      </c>
      <c r="B698" s="12" t="n">
        <v>0.679166666666667</v>
      </c>
      <c r="C698" s="13" t="n">
        <v>27.833167</v>
      </c>
      <c r="D698" s="13" t="n">
        <v>-94.99995</v>
      </c>
      <c r="E698" s="13" t="n">
        <v>29.491</v>
      </c>
      <c r="F698" s="13" t="n">
        <v>33.568</v>
      </c>
      <c r="G698" s="13" t="n">
        <v>97.73</v>
      </c>
      <c r="H698" s="3" t="n">
        <f aca="false">0.8476*G698+16.36</f>
        <v>99.195948</v>
      </c>
    </row>
    <row r="699" customFormat="false" ht="12.75" hidden="false" customHeight="false" outlineLevel="0" collapsed="false">
      <c r="A699" s="15" t="n">
        <v>39274</v>
      </c>
      <c r="B699" s="12" t="n">
        <v>0.679861111111111</v>
      </c>
      <c r="C699" s="13" t="n">
        <v>27.833183</v>
      </c>
      <c r="D699" s="13" t="n">
        <v>-94.999933</v>
      </c>
      <c r="E699" s="13" t="n">
        <v>29.489</v>
      </c>
      <c r="F699" s="13" t="n">
        <v>33.582</v>
      </c>
      <c r="G699" s="13" t="n">
        <v>97.75</v>
      </c>
      <c r="H699" s="3" t="n">
        <f aca="false">0.8476*G699+16.36</f>
        <v>99.2129</v>
      </c>
    </row>
    <row r="700" customFormat="false" ht="12.75" hidden="false" customHeight="false" outlineLevel="0" collapsed="false">
      <c r="A700" s="15" t="n">
        <v>39274</v>
      </c>
      <c r="B700" s="12" t="n">
        <v>0.680555555555556</v>
      </c>
      <c r="C700" s="13" t="n">
        <v>27.833217</v>
      </c>
      <c r="D700" s="13" t="n">
        <v>-94.99995</v>
      </c>
      <c r="E700" s="13" t="n">
        <v>29.496</v>
      </c>
      <c r="F700" s="13" t="n">
        <v>33.564</v>
      </c>
      <c r="G700" s="13" t="n">
        <v>97.55</v>
      </c>
      <c r="H700" s="3" t="n">
        <f aca="false">0.8476*G700+16.36</f>
        <v>99.04338</v>
      </c>
    </row>
    <row r="701" customFormat="false" ht="12.75" hidden="false" customHeight="false" outlineLevel="0" collapsed="false">
      <c r="A701" s="15" t="n">
        <v>39274</v>
      </c>
      <c r="B701" s="12" t="n">
        <v>0.68125</v>
      </c>
      <c r="C701" s="13" t="n">
        <v>27.8332</v>
      </c>
      <c r="D701" s="13" t="n">
        <v>-94.999883</v>
      </c>
      <c r="E701" s="13" t="n">
        <v>29.489</v>
      </c>
      <c r="F701" s="13" t="n">
        <v>33.579</v>
      </c>
      <c r="G701" s="13" t="n">
        <v>97.74</v>
      </c>
      <c r="H701" s="3" t="n">
        <f aca="false">0.8476*G701+16.36</f>
        <v>99.204424</v>
      </c>
    </row>
    <row r="702" customFormat="false" ht="12.75" hidden="false" customHeight="false" outlineLevel="0" collapsed="false">
      <c r="A702" s="15" t="n">
        <v>39274</v>
      </c>
      <c r="B702" s="12" t="n">
        <v>0.681944444444445</v>
      </c>
      <c r="C702" s="13" t="n">
        <v>27.833167</v>
      </c>
      <c r="D702" s="13" t="n">
        <v>-94.999917</v>
      </c>
      <c r="E702" s="13" t="n">
        <v>29.506</v>
      </c>
      <c r="F702" s="13" t="n">
        <v>33.564</v>
      </c>
      <c r="G702" s="13" t="n">
        <v>97.85</v>
      </c>
      <c r="H702" s="3" t="n">
        <f aca="false">0.8476*G702+16.36</f>
        <v>99.29766</v>
      </c>
    </row>
    <row r="703" customFormat="false" ht="12.75" hidden="false" customHeight="false" outlineLevel="0" collapsed="false">
      <c r="A703" s="15" t="n">
        <v>39274</v>
      </c>
      <c r="B703" s="12" t="n">
        <v>0.682638888888889</v>
      </c>
      <c r="C703" s="13" t="n">
        <v>27.83315</v>
      </c>
      <c r="D703" s="13" t="n">
        <v>-94.999967</v>
      </c>
      <c r="E703" s="13" t="n">
        <v>29.515</v>
      </c>
      <c r="F703" s="13" t="n">
        <v>33.567</v>
      </c>
      <c r="G703" s="13" t="n">
        <v>97.95</v>
      </c>
      <c r="H703" s="3" t="n">
        <f aca="false">0.8476*G703+16.36</f>
        <v>99.38242</v>
      </c>
    </row>
    <row r="704" customFormat="false" ht="12.75" hidden="false" customHeight="false" outlineLevel="0" collapsed="false">
      <c r="A704" s="15" t="n">
        <v>39274</v>
      </c>
      <c r="B704" s="12" t="n">
        <v>0.683333333333333</v>
      </c>
      <c r="C704" s="13" t="n">
        <v>27.833133</v>
      </c>
      <c r="D704" s="13" t="n">
        <v>-94.999933</v>
      </c>
      <c r="E704" s="13" t="n">
        <v>29.511</v>
      </c>
      <c r="F704" s="13" t="n">
        <v>33.574</v>
      </c>
      <c r="G704" s="13" t="n">
        <v>98.02</v>
      </c>
      <c r="H704" s="3" t="n">
        <f aca="false">0.8476*G704+16.36</f>
        <v>99.441752</v>
      </c>
    </row>
    <row r="705" customFormat="false" ht="12.75" hidden="false" customHeight="false" outlineLevel="0" collapsed="false">
      <c r="A705" s="15" t="n">
        <v>39274</v>
      </c>
      <c r="B705" s="12" t="n">
        <v>0.684027777777778</v>
      </c>
      <c r="C705" s="13" t="n">
        <v>27.83285</v>
      </c>
      <c r="D705" s="13" t="n">
        <v>-94.999917</v>
      </c>
      <c r="E705" s="13" t="n">
        <v>29.511</v>
      </c>
      <c r="F705" s="13" t="n">
        <v>33.561</v>
      </c>
      <c r="G705" s="13" t="n">
        <v>97.98</v>
      </c>
      <c r="H705" s="3" t="n">
        <f aca="false">0.8476*G705+16.36</f>
        <v>99.407848</v>
      </c>
    </row>
    <row r="706" customFormat="false" ht="12.75" hidden="false" customHeight="false" outlineLevel="0" collapsed="false">
      <c r="A706" s="15" t="n">
        <v>39274</v>
      </c>
      <c r="B706" s="12" t="n">
        <v>0.684722222222222</v>
      </c>
      <c r="C706" s="13" t="n">
        <v>27.832367</v>
      </c>
      <c r="D706" s="13" t="n">
        <v>-94.999917</v>
      </c>
      <c r="E706" s="13" t="n">
        <v>29.516</v>
      </c>
      <c r="F706" s="13" t="n">
        <v>33.562</v>
      </c>
      <c r="G706" s="13" t="n">
        <v>98.11</v>
      </c>
      <c r="H706" s="3" t="n">
        <f aca="false">0.8476*G706+16.36</f>
        <v>99.518036</v>
      </c>
    </row>
    <row r="707" customFormat="false" ht="12.75" hidden="false" customHeight="false" outlineLevel="0" collapsed="false">
      <c r="A707" s="15" t="n">
        <v>39274</v>
      </c>
      <c r="B707" s="12" t="n">
        <v>0.685416666666667</v>
      </c>
      <c r="C707" s="13" t="n">
        <v>27.831417</v>
      </c>
      <c r="D707" s="13" t="n">
        <v>-94.999933</v>
      </c>
      <c r="E707" s="13" t="n">
        <v>29.516</v>
      </c>
      <c r="F707" s="13" t="n">
        <v>33.559</v>
      </c>
      <c r="G707" s="13" t="n">
        <v>98</v>
      </c>
      <c r="H707" s="3" t="n">
        <f aca="false">0.8476*G707+16.36</f>
        <v>99.4248</v>
      </c>
    </row>
    <row r="708" customFormat="false" ht="12.75" hidden="false" customHeight="false" outlineLevel="0" collapsed="false">
      <c r="A708" s="15" t="n">
        <v>39274</v>
      </c>
      <c r="B708" s="12" t="n">
        <v>0.686111111111111</v>
      </c>
      <c r="C708" s="13" t="n">
        <v>27.829967</v>
      </c>
      <c r="D708" s="13" t="n">
        <v>-94.999917</v>
      </c>
      <c r="E708" s="13" t="n">
        <v>29.527</v>
      </c>
      <c r="F708" s="13" t="n">
        <v>33.558</v>
      </c>
      <c r="G708" s="13" t="n">
        <v>97.96</v>
      </c>
      <c r="H708" s="3" t="n">
        <f aca="false">0.8476*G708+16.36</f>
        <v>99.390896</v>
      </c>
    </row>
    <row r="709" customFormat="false" ht="12.75" hidden="false" customHeight="false" outlineLevel="0" collapsed="false">
      <c r="A709" s="15" t="n">
        <v>39274</v>
      </c>
      <c r="B709" s="12" t="n">
        <v>0.686805555555556</v>
      </c>
      <c r="C709" s="13" t="n">
        <v>27.828183</v>
      </c>
      <c r="D709" s="13" t="n">
        <v>-95.00005</v>
      </c>
      <c r="E709" s="13" t="n">
        <v>29.52</v>
      </c>
      <c r="F709" s="13" t="n">
        <v>33.577</v>
      </c>
      <c r="G709" s="13" t="n">
        <v>98.07</v>
      </c>
      <c r="H709" s="3" t="n">
        <f aca="false">0.8476*G709+16.36</f>
        <v>99.484132</v>
      </c>
    </row>
    <row r="710" customFormat="false" ht="12.75" hidden="false" customHeight="false" outlineLevel="0" collapsed="false">
      <c r="A710" s="15" t="n">
        <v>39274</v>
      </c>
      <c r="B710" s="12" t="n">
        <v>0.6875</v>
      </c>
      <c r="C710" s="13" t="n">
        <v>27.826217</v>
      </c>
      <c r="D710" s="13" t="n">
        <v>-95.000033</v>
      </c>
      <c r="E710" s="13" t="n">
        <v>29.516</v>
      </c>
      <c r="F710" s="13" t="n">
        <v>33.579</v>
      </c>
      <c r="G710" s="13" t="n">
        <v>97.97</v>
      </c>
      <c r="H710" s="3" t="n">
        <f aca="false">0.8476*G710+16.36</f>
        <v>99.399372</v>
      </c>
    </row>
    <row r="711" customFormat="false" ht="12.75" hidden="false" customHeight="false" outlineLevel="0" collapsed="false">
      <c r="A711" s="15" t="n">
        <v>39274</v>
      </c>
      <c r="B711" s="12" t="n">
        <v>0.688194444444444</v>
      </c>
      <c r="C711" s="13" t="n">
        <v>27.824117</v>
      </c>
      <c r="D711" s="13" t="n">
        <v>-95.00005</v>
      </c>
      <c r="E711" s="13" t="n">
        <v>29.515</v>
      </c>
      <c r="F711" s="13" t="n">
        <v>33.557</v>
      </c>
      <c r="G711" s="13" t="n">
        <v>98.13</v>
      </c>
      <c r="H711" s="3" t="n">
        <f aca="false">0.8476*G711+16.36</f>
        <v>99.534988</v>
      </c>
    </row>
    <row r="712" customFormat="false" ht="12.75" hidden="false" customHeight="false" outlineLevel="0" collapsed="false">
      <c r="A712" s="15" t="n">
        <v>39274</v>
      </c>
      <c r="B712" s="12" t="n">
        <v>0.688888888888889</v>
      </c>
      <c r="C712" s="13" t="n">
        <v>27.822017</v>
      </c>
      <c r="D712" s="13" t="n">
        <v>-95.00005</v>
      </c>
      <c r="E712" s="13" t="n">
        <v>29.511</v>
      </c>
      <c r="F712" s="13" t="n">
        <v>33.553</v>
      </c>
      <c r="G712" s="13" t="n">
        <v>98.42</v>
      </c>
      <c r="H712" s="3" t="n">
        <f aca="false">0.8476*G712+16.36</f>
        <v>99.780792</v>
      </c>
    </row>
    <row r="713" customFormat="false" ht="12.75" hidden="false" customHeight="false" outlineLevel="0" collapsed="false">
      <c r="A713" s="15" t="n">
        <v>39274</v>
      </c>
      <c r="B713" s="12" t="n">
        <v>0.689583333333333</v>
      </c>
      <c r="C713" s="13" t="n">
        <v>27.819933</v>
      </c>
      <c r="D713" s="13" t="n">
        <v>-95.000033</v>
      </c>
      <c r="E713" s="13" t="n">
        <v>29.511</v>
      </c>
      <c r="F713" s="13" t="n">
        <v>33.554</v>
      </c>
      <c r="G713" s="13" t="n">
        <v>98.8</v>
      </c>
      <c r="H713" s="3" t="n">
        <f aca="false">0.8476*G713+16.36</f>
        <v>100.10288</v>
      </c>
    </row>
    <row r="714" customFormat="false" ht="12.75" hidden="false" customHeight="false" outlineLevel="0" collapsed="false">
      <c r="A714" s="15" t="n">
        <v>39274</v>
      </c>
      <c r="B714" s="12" t="n">
        <v>0.690277777777778</v>
      </c>
      <c r="C714" s="13" t="n">
        <v>27.817767</v>
      </c>
      <c r="D714" s="13" t="n">
        <v>-95.00005</v>
      </c>
      <c r="E714" s="13" t="n">
        <v>29.503</v>
      </c>
      <c r="F714" s="13" t="n">
        <v>33.552</v>
      </c>
      <c r="G714" s="13" t="n">
        <v>98.91</v>
      </c>
      <c r="H714" s="3" t="n">
        <f aca="false">0.8476*G714+16.36</f>
        <v>100.196116</v>
      </c>
    </row>
    <row r="715" customFormat="false" ht="12.75" hidden="false" customHeight="false" outlineLevel="0" collapsed="false">
      <c r="A715" s="15" t="n">
        <v>39274</v>
      </c>
      <c r="B715" s="12" t="n">
        <v>0.690972222222222</v>
      </c>
      <c r="C715" s="13" t="n">
        <v>27.815583</v>
      </c>
      <c r="D715" s="13" t="n">
        <v>-95.00005</v>
      </c>
      <c r="E715" s="13" t="n">
        <v>29.496</v>
      </c>
      <c r="F715" s="13" t="n">
        <v>33.548</v>
      </c>
      <c r="G715" s="13" t="n">
        <v>99.43</v>
      </c>
      <c r="H715" s="3" t="n">
        <f aca="false">0.8476*G715+16.36</f>
        <v>100.636868</v>
      </c>
    </row>
    <row r="716" customFormat="false" ht="12.75" hidden="false" customHeight="false" outlineLevel="0" collapsed="false">
      <c r="A716" s="15" t="n">
        <v>39274</v>
      </c>
      <c r="B716" s="12" t="n">
        <v>0.691666666666667</v>
      </c>
      <c r="C716" s="13" t="n">
        <v>27.81335</v>
      </c>
      <c r="D716" s="13" t="n">
        <v>-95.00005</v>
      </c>
      <c r="E716" s="13" t="n">
        <v>29.496</v>
      </c>
      <c r="F716" s="13" t="n">
        <v>33.557</v>
      </c>
      <c r="G716" s="13" t="n">
        <v>99.62</v>
      </c>
      <c r="H716" s="3" t="n">
        <f aca="false">0.8476*G716+16.36</f>
        <v>100.797912</v>
      </c>
    </row>
    <row r="717" customFormat="false" ht="12.75" hidden="false" customHeight="false" outlineLevel="0" collapsed="false">
      <c r="A717" s="15" t="n">
        <v>39274</v>
      </c>
      <c r="B717" s="12" t="n">
        <v>0.692361111111111</v>
      </c>
      <c r="C717" s="13" t="n">
        <v>27.811017</v>
      </c>
      <c r="D717" s="13" t="n">
        <v>-95.00005</v>
      </c>
      <c r="E717" s="13" t="n">
        <v>29.484</v>
      </c>
      <c r="F717" s="13" t="n">
        <v>33.535</v>
      </c>
      <c r="G717" s="13" t="n">
        <v>99.73</v>
      </c>
      <c r="H717" s="3" t="n">
        <f aca="false">0.8476*G717+16.36</f>
        <v>100.891148</v>
      </c>
    </row>
    <row r="718" customFormat="false" ht="12.75" hidden="false" customHeight="false" outlineLevel="0" collapsed="false">
      <c r="A718" s="15" t="n">
        <v>39274</v>
      </c>
      <c r="B718" s="12" t="n">
        <v>0.693055555555556</v>
      </c>
      <c r="C718" s="13" t="n">
        <v>27.808533</v>
      </c>
      <c r="D718" s="13" t="n">
        <v>-95.000067</v>
      </c>
      <c r="E718" s="13" t="n">
        <v>29.494</v>
      </c>
      <c r="F718" s="13" t="n">
        <v>33.514</v>
      </c>
      <c r="G718" s="13" t="n">
        <v>99.64</v>
      </c>
      <c r="H718" s="3" t="n">
        <f aca="false">0.8476*G718+16.36</f>
        <v>100.814864</v>
      </c>
    </row>
    <row r="719" customFormat="false" ht="12.75" hidden="false" customHeight="false" outlineLevel="0" collapsed="false">
      <c r="A719" s="15" t="n">
        <v>39274</v>
      </c>
      <c r="B719" s="12" t="n">
        <v>0.69375</v>
      </c>
      <c r="C719" s="13" t="n">
        <v>27.805933</v>
      </c>
      <c r="D719" s="13" t="n">
        <v>-95.000067</v>
      </c>
      <c r="E719" s="13" t="n">
        <v>29.489</v>
      </c>
      <c r="F719" s="13" t="n">
        <v>33.506</v>
      </c>
      <c r="G719" s="13" t="n">
        <v>99.94</v>
      </c>
      <c r="H719" s="3" t="n">
        <f aca="false">0.8476*G719+16.36</f>
        <v>101.069144</v>
      </c>
    </row>
    <row r="720" customFormat="false" ht="12.75" hidden="false" customHeight="false" outlineLevel="0" collapsed="false">
      <c r="A720" s="15" t="n">
        <v>39274</v>
      </c>
      <c r="B720" s="12" t="n">
        <v>0.694444444444445</v>
      </c>
      <c r="C720" s="13" t="n">
        <v>27.803333</v>
      </c>
      <c r="D720" s="13" t="n">
        <v>-95.00005</v>
      </c>
      <c r="E720" s="13" t="n">
        <v>29.486</v>
      </c>
      <c r="F720" s="13" t="n">
        <v>33.519</v>
      </c>
      <c r="G720" s="13" t="n">
        <v>100.06</v>
      </c>
      <c r="H720" s="3" t="n">
        <f aca="false">0.8476*G720+16.36</f>
        <v>101.170856</v>
      </c>
    </row>
    <row r="721" customFormat="false" ht="12.75" hidden="false" customHeight="false" outlineLevel="0" collapsed="false">
      <c r="A721" s="15" t="n">
        <v>39274</v>
      </c>
      <c r="B721" s="12" t="n">
        <v>0.695138888888889</v>
      </c>
      <c r="C721" s="13" t="n">
        <v>27.800717</v>
      </c>
      <c r="D721" s="13" t="n">
        <v>-95.000067</v>
      </c>
      <c r="E721" s="13" t="n">
        <v>29.474</v>
      </c>
      <c r="F721" s="13" t="n">
        <v>33.516</v>
      </c>
      <c r="G721" s="13" t="n">
        <v>100.06</v>
      </c>
      <c r="H721" s="3" t="n">
        <f aca="false">0.8476*G721+16.36</f>
        <v>101.170856</v>
      </c>
    </row>
    <row r="722" customFormat="false" ht="12.75" hidden="false" customHeight="false" outlineLevel="0" collapsed="false">
      <c r="A722" s="15" t="n">
        <v>39274</v>
      </c>
      <c r="B722" s="12" t="n">
        <v>0.695833333333333</v>
      </c>
      <c r="C722" s="13" t="n">
        <v>27.798083</v>
      </c>
      <c r="D722" s="13" t="n">
        <v>-95.000067</v>
      </c>
      <c r="E722" s="13" t="n">
        <v>29.477</v>
      </c>
      <c r="F722" s="13" t="n">
        <v>33.491</v>
      </c>
      <c r="G722" s="13" t="n">
        <v>100.02</v>
      </c>
      <c r="H722" s="3" t="n">
        <f aca="false">0.8476*G722+16.36</f>
        <v>101.136952</v>
      </c>
    </row>
    <row r="723" customFormat="false" ht="12.75" hidden="false" customHeight="false" outlineLevel="0" collapsed="false">
      <c r="A723" s="15" t="n">
        <v>39274</v>
      </c>
      <c r="B723" s="12" t="n">
        <v>0.696527777777778</v>
      </c>
      <c r="C723" s="13" t="n">
        <v>27.7955</v>
      </c>
      <c r="D723" s="13" t="n">
        <v>-95.000067</v>
      </c>
      <c r="E723" s="13" t="n">
        <v>29.465</v>
      </c>
      <c r="F723" s="13" t="n">
        <v>33.468</v>
      </c>
      <c r="G723" s="13" t="n">
        <v>100.11</v>
      </c>
      <c r="H723" s="3" t="n">
        <f aca="false">0.8476*G723+16.36</f>
        <v>101.213236</v>
      </c>
    </row>
    <row r="724" customFormat="false" ht="12.75" hidden="false" customHeight="false" outlineLevel="0" collapsed="false">
      <c r="A724" s="15" t="n">
        <v>39274</v>
      </c>
      <c r="B724" s="12" t="n">
        <v>0.697222222222222</v>
      </c>
      <c r="C724" s="13" t="n">
        <v>27.792817</v>
      </c>
      <c r="D724" s="13" t="n">
        <v>-95.000067</v>
      </c>
      <c r="E724" s="13" t="n">
        <v>29.45</v>
      </c>
      <c r="F724" s="13" t="n">
        <v>33.461</v>
      </c>
      <c r="G724" s="13" t="n">
        <v>100.13</v>
      </c>
      <c r="H724" s="3" t="n">
        <f aca="false">0.8476*G724+16.36</f>
        <v>101.230188</v>
      </c>
    </row>
    <row r="725" customFormat="false" ht="12.75" hidden="false" customHeight="false" outlineLevel="0" collapsed="false">
      <c r="A725" s="15" t="n">
        <v>39274</v>
      </c>
      <c r="B725" s="12" t="n">
        <v>0.697916666666667</v>
      </c>
      <c r="C725" s="13" t="n">
        <v>27.7902</v>
      </c>
      <c r="D725" s="13" t="n">
        <v>-95.000067</v>
      </c>
      <c r="E725" s="13" t="n">
        <v>29.453</v>
      </c>
      <c r="F725" s="13" t="n">
        <v>33.447</v>
      </c>
      <c r="G725" s="13" t="n">
        <v>100.04</v>
      </c>
      <c r="H725" s="3" t="n">
        <f aca="false">0.8476*G725+16.36</f>
        <v>101.153904</v>
      </c>
    </row>
    <row r="726" customFormat="false" ht="12.75" hidden="false" customHeight="false" outlineLevel="0" collapsed="false">
      <c r="A726" s="15" t="n">
        <v>39274</v>
      </c>
      <c r="B726" s="12" t="n">
        <v>0.698611111111111</v>
      </c>
      <c r="C726" s="13" t="n">
        <v>27.787567</v>
      </c>
      <c r="D726" s="13" t="n">
        <v>-95.000067</v>
      </c>
      <c r="E726" s="13" t="n">
        <v>29.438</v>
      </c>
      <c r="F726" s="13" t="n">
        <v>33.449</v>
      </c>
      <c r="G726" s="13" t="n">
        <v>99.96</v>
      </c>
      <c r="H726" s="3" t="n">
        <f aca="false">0.8476*G726+16.36</f>
        <v>101.086096</v>
      </c>
    </row>
    <row r="727" customFormat="false" ht="12.75" hidden="false" customHeight="false" outlineLevel="0" collapsed="false">
      <c r="A727" s="15" t="n">
        <v>39274</v>
      </c>
      <c r="B727" s="12" t="n">
        <v>0.699305555555556</v>
      </c>
      <c r="C727" s="13" t="n">
        <v>27.78495</v>
      </c>
      <c r="D727" s="13" t="n">
        <v>-95.000067</v>
      </c>
      <c r="E727" s="13" t="n">
        <v>29.431</v>
      </c>
      <c r="F727" s="13" t="n">
        <v>33.441</v>
      </c>
      <c r="G727" s="13" t="n">
        <v>99.79</v>
      </c>
      <c r="H727" s="3" t="n">
        <f aca="false">0.8476*G727+16.36</f>
        <v>100.942004</v>
      </c>
    </row>
    <row r="728" customFormat="false" ht="12.75" hidden="false" customHeight="false" outlineLevel="0" collapsed="false">
      <c r="A728" s="15" t="n">
        <v>39274</v>
      </c>
      <c r="B728" s="12" t="n">
        <v>0.7</v>
      </c>
      <c r="C728" s="13" t="n">
        <v>27.782367</v>
      </c>
      <c r="D728" s="13" t="n">
        <v>-95.000067</v>
      </c>
      <c r="E728" s="13" t="n">
        <v>29.438</v>
      </c>
      <c r="F728" s="13" t="n">
        <v>33.393</v>
      </c>
      <c r="G728" s="13" t="n">
        <v>99.85</v>
      </c>
      <c r="H728" s="3" t="n">
        <f aca="false">0.8476*G728+16.36</f>
        <v>100.99286</v>
      </c>
    </row>
    <row r="729" customFormat="false" ht="12.75" hidden="false" customHeight="false" outlineLevel="0" collapsed="false">
      <c r="A729" s="15" t="n">
        <v>39274</v>
      </c>
      <c r="B729" s="12" t="n">
        <v>0.700694444444444</v>
      </c>
      <c r="C729" s="13" t="n">
        <v>27.779717</v>
      </c>
      <c r="D729" s="13" t="n">
        <v>-95.00005</v>
      </c>
      <c r="E729" s="13" t="n">
        <v>29.436</v>
      </c>
      <c r="F729" s="13" t="n">
        <v>33.396</v>
      </c>
      <c r="G729" s="13" t="n">
        <v>99.97</v>
      </c>
      <c r="H729" s="3" t="n">
        <f aca="false">0.8476*G729+16.36</f>
        <v>101.094572</v>
      </c>
    </row>
    <row r="730" customFormat="false" ht="12.75" hidden="false" customHeight="false" outlineLevel="0" collapsed="false">
      <c r="A730" s="15" t="n">
        <v>39274</v>
      </c>
      <c r="B730" s="12" t="n">
        <v>0.701388888888889</v>
      </c>
      <c r="C730" s="13" t="n">
        <v>27.777083</v>
      </c>
      <c r="D730" s="13" t="n">
        <v>-95.00005</v>
      </c>
      <c r="E730" s="13" t="n">
        <v>29.425</v>
      </c>
      <c r="F730" s="13" t="n">
        <v>33.412</v>
      </c>
      <c r="G730" s="13" t="n">
        <v>99.97</v>
      </c>
      <c r="H730" s="3" t="n">
        <f aca="false">0.8476*G730+16.36</f>
        <v>101.094572</v>
      </c>
    </row>
    <row r="731" customFormat="false" ht="12.75" hidden="false" customHeight="false" outlineLevel="0" collapsed="false">
      <c r="A731" s="15" t="n">
        <v>39274</v>
      </c>
      <c r="B731" s="12" t="n">
        <v>0.702083333333333</v>
      </c>
      <c r="C731" s="13" t="n">
        <v>27.774433</v>
      </c>
      <c r="D731" s="13" t="n">
        <v>-95.000067</v>
      </c>
      <c r="E731" s="13" t="n">
        <v>29.418</v>
      </c>
      <c r="F731" s="13" t="n">
        <v>33.409</v>
      </c>
      <c r="G731" s="13" t="n">
        <v>100.05</v>
      </c>
      <c r="H731" s="3" t="n">
        <f aca="false">0.8476*G731+16.36</f>
        <v>101.16238</v>
      </c>
    </row>
    <row r="732" customFormat="false" ht="12.75" hidden="false" customHeight="false" outlineLevel="0" collapsed="false">
      <c r="A732" s="15" t="n">
        <v>39274</v>
      </c>
      <c r="B732" s="12" t="n">
        <v>0.702777777777778</v>
      </c>
      <c r="C732" s="13" t="n">
        <v>27.771783</v>
      </c>
      <c r="D732" s="13" t="n">
        <v>-95.000067</v>
      </c>
      <c r="E732" s="13" t="n">
        <v>29.416</v>
      </c>
      <c r="F732" s="13" t="n">
        <v>33.375</v>
      </c>
      <c r="G732" s="13" t="n">
        <v>100.17</v>
      </c>
      <c r="H732" s="3" t="n">
        <f aca="false">0.8476*G732+16.36</f>
        <v>101.264092</v>
      </c>
    </row>
    <row r="733" customFormat="false" ht="12.75" hidden="false" customHeight="false" outlineLevel="0" collapsed="false">
      <c r="A733" s="15" t="n">
        <v>39274</v>
      </c>
      <c r="B733" s="12" t="n">
        <v>0.703472222222222</v>
      </c>
      <c r="C733" s="13" t="n">
        <v>27.769167</v>
      </c>
      <c r="D733" s="13" t="n">
        <v>-95.000067</v>
      </c>
      <c r="E733" s="13" t="n">
        <v>29.416</v>
      </c>
      <c r="F733" s="13" t="n">
        <v>33.383</v>
      </c>
      <c r="G733" s="13" t="n">
        <v>100.13</v>
      </c>
      <c r="H733" s="3" t="n">
        <f aca="false">0.8476*G733+16.36</f>
        <v>101.230188</v>
      </c>
    </row>
    <row r="734" customFormat="false" ht="12.75" hidden="false" customHeight="false" outlineLevel="0" collapsed="false">
      <c r="A734" s="15" t="n">
        <v>39274</v>
      </c>
      <c r="B734" s="12" t="n">
        <v>0.704166666666667</v>
      </c>
      <c r="C734" s="13" t="n">
        <v>27.766517</v>
      </c>
      <c r="D734" s="13" t="n">
        <v>-95.000067</v>
      </c>
      <c r="E734" s="13" t="n">
        <v>29.404</v>
      </c>
      <c r="F734" s="13" t="n">
        <v>33.366</v>
      </c>
      <c r="G734" s="13" t="n">
        <v>100.2</v>
      </c>
      <c r="H734" s="3" t="n">
        <f aca="false">0.8476*G734+16.36</f>
        <v>101.28952</v>
      </c>
    </row>
    <row r="735" customFormat="false" ht="12.75" hidden="false" customHeight="false" outlineLevel="0" collapsed="false">
      <c r="A735" s="15" t="n">
        <v>39274</v>
      </c>
      <c r="B735" s="12" t="n">
        <v>0.704861111111111</v>
      </c>
      <c r="C735" s="13" t="n">
        <v>27.763867</v>
      </c>
      <c r="D735" s="13" t="n">
        <v>-95.000067</v>
      </c>
      <c r="E735" s="13" t="n">
        <v>29.397</v>
      </c>
      <c r="F735" s="13" t="n">
        <v>33.38</v>
      </c>
      <c r="G735" s="13" t="n">
        <v>100.19</v>
      </c>
      <c r="H735" s="3" t="n">
        <f aca="false">0.8476*G735+16.36</f>
        <v>101.281044</v>
      </c>
    </row>
    <row r="736" customFormat="false" ht="12.75" hidden="false" customHeight="false" outlineLevel="0" collapsed="false">
      <c r="A736" s="15" t="n">
        <v>39274</v>
      </c>
      <c r="B736" s="12" t="n">
        <v>0.705555555555556</v>
      </c>
      <c r="C736" s="13" t="n">
        <v>27.761283</v>
      </c>
      <c r="D736" s="13" t="n">
        <v>-95.000067</v>
      </c>
      <c r="E736" s="13" t="n">
        <v>29.396</v>
      </c>
      <c r="F736" s="13" t="n">
        <v>33.361</v>
      </c>
      <c r="G736" s="13" t="n">
        <v>100.15</v>
      </c>
      <c r="H736" s="3" t="n">
        <f aca="false">0.8476*G736+16.36</f>
        <v>101.24714</v>
      </c>
    </row>
    <row r="737" customFormat="false" ht="12.75" hidden="false" customHeight="false" outlineLevel="0" collapsed="false">
      <c r="A737" s="15" t="n">
        <v>39274</v>
      </c>
      <c r="B737" s="12" t="n">
        <v>0.70625</v>
      </c>
      <c r="C737" s="13" t="n">
        <v>27.758933</v>
      </c>
      <c r="D737" s="13" t="n">
        <v>-95.000033</v>
      </c>
      <c r="E737" s="13" t="n">
        <v>29.397</v>
      </c>
      <c r="F737" s="13" t="n">
        <v>33.361</v>
      </c>
      <c r="G737" s="13" t="n">
        <v>100.03</v>
      </c>
      <c r="H737" s="3" t="n">
        <f aca="false">0.8476*G737+16.36</f>
        <v>101.145428</v>
      </c>
    </row>
    <row r="738" customFormat="false" ht="12.75" hidden="false" customHeight="false" outlineLevel="0" collapsed="false">
      <c r="A738" s="15" t="n">
        <v>39274</v>
      </c>
      <c r="B738" s="12" t="n">
        <v>0.706944444444444</v>
      </c>
      <c r="C738" s="13" t="n">
        <v>27.757067</v>
      </c>
      <c r="D738" s="13" t="n">
        <v>-94.999983</v>
      </c>
      <c r="E738" s="13" t="n">
        <v>29.389</v>
      </c>
      <c r="F738" s="13" t="n">
        <v>33.336</v>
      </c>
      <c r="G738" s="13" t="n">
        <v>99.91</v>
      </c>
      <c r="H738" s="3" t="n">
        <f aca="false">0.8476*G738+16.36</f>
        <v>101.043716</v>
      </c>
    </row>
    <row r="739" customFormat="false" ht="12.75" hidden="false" customHeight="false" outlineLevel="0" collapsed="false">
      <c r="A739" s="15" t="n">
        <v>39274</v>
      </c>
      <c r="B739" s="12" t="n">
        <v>0.707638888888889</v>
      </c>
      <c r="C739" s="13" t="n">
        <v>27.755667</v>
      </c>
      <c r="D739" s="13" t="n">
        <v>-94.999933</v>
      </c>
      <c r="E739" s="13" t="n">
        <v>29.387</v>
      </c>
      <c r="F739" s="13" t="n">
        <v>33.351</v>
      </c>
      <c r="G739" s="13" t="n">
        <v>99.87</v>
      </c>
      <c r="H739" s="3" t="n">
        <f aca="false">0.8476*G739+16.36</f>
        <v>101.009812</v>
      </c>
    </row>
    <row r="740" customFormat="false" ht="12.75" hidden="false" customHeight="false" outlineLevel="0" collapsed="false">
      <c r="A740" s="15" t="n">
        <v>39274</v>
      </c>
      <c r="B740" s="12" t="n">
        <v>0.708333333333333</v>
      </c>
      <c r="C740" s="13" t="n">
        <v>27.7547</v>
      </c>
      <c r="D740" s="13" t="n">
        <v>-94.999833</v>
      </c>
      <c r="E740" s="13" t="n">
        <v>29.38</v>
      </c>
      <c r="F740" s="13" t="n">
        <v>33.331</v>
      </c>
      <c r="G740" s="13" t="n">
        <v>99.74</v>
      </c>
      <c r="H740" s="3" t="n">
        <f aca="false">0.8476*G740+16.36</f>
        <v>100.899624</v>
      </c>
    </row>
    <row r="741" customFormat="false" ht="12.75" hidden="false" customHeight="false" outlineLevel="0" collapsed="false">
      <c r="A741" s="15" t="n">
        <v>39274</v>
      </c>
      <c r="B741" s="12" t="n">
        <v>0.709027777777778</v>
      </c>
      <c r="C741" s="13" t="n">
        <v>27.754067</v>
      </c>
      <c r="D741" s="13" t="n">
        <v>-94.99975</v>
      </c>
      <c r="E741" s="13" t="n">
        <v>29.383956</v>
      </c>
      <c r="F741" s="13" t="n">
        <v>33.342022</v>
      </c>
      <c r="G741" s="13" t="n">
        <v>99.68</v>
      </c>
      <c r="H741" s="3" t="n">
        <f aca="false">0.8476*G741+16.36</f>
        <v>100.848768</v>
      </c>
    </row>
    <row r="742" customFormat="false" ht="12.75" hidden="false" customHeight="false" outlineLevel="0" collapsed="false">
      <c r="A742" s="15" t="n">
        <v>39274</v>
      </c>
      <c r="B742" s="12" t="n">
        <v>0.709722222222222</v>
      </c>
      <c r="C742" s="13" t="n">
        <v>27.753717</v>
      </c>
      <c r="D742" s="13" t="n">
        <v>-94.9997</v>
      </c>
      <c r="E742" s="13" t="n">
        <v>29.363</v>
      </c>
      <c r="F742" s="13" t="n">
        <v>33.339039</v>
      </c>
      <c r="G742" s="13" t="n">
        <v>99.66</v>
      </c>
      <c r="H742" s="3" t="n">
        <f aca="false">0.8476*G742+16.36</f>
        <v>100.831816</v>
      </c>
    </row>
    <row r="743" customFormat="false" ht="12.75" hidden="false" customHeight="false" outlineLevel="0" collapsed="false">
      <c r="A743" s="15" t="n">
        <v>39274</v>
      </c>
      <c r="B743" s="12" t="n">
        <v>0.710416666666667</v>
      </c>
      <c r="C743" s="13" t="n">
        <v>27.7535</v>
      </c>
      <c r="D743" s="13" t="n">
        <v>-94.999667</v>
      </c>
      <c r="E743" s="13" t="n">
        <v>29.363111</v>
      </c>
      <c r="F743" s="13" t="n">
        <v>33.322</v>
      </c>
      <c r="G743" s="13" t="n">
        <v>99.65</v>
      </c>
      <c r="H743" s="3" t="n">
        <f aca="false">0.8476*G743+16.36</f>
        <v>100.82334</v>
      </c>
    </row>
    <row r="744" customFormat="false" ht="12.75" hidden="false" customHeight="false" outlineLevel="0" collapsed="false">
      <c r="A744" s="15" t="n">
        <v>39274</v>
      </c>
      <c r="B744" s="12" t="n">
        <v>0.711111111111111</v>
      </c>
      <c r="C744" s="13" t="n">
        <v>27.753467</v>
      </c>
      <c r="D744" s="13" t="n">
        <v>-94.999667</v>
      </c>
      <c r="E744" s="13" t="n">
        <v>29.363145</v>
      </c>
      <c r="F744" s="13" t="n">
        <v>33.323855</v>
      </c>
      <c r="G744" s="13" t="n">
        <v>99.59</v>
      </c>
      <c r="H744" s="3" t="n">
        <f aca="false">0.8476*G744+16.36</f>
        <v>100.772484</v>
      </c>
    </row>
    <row r="745" customFormat="false" ht="12.75" hidden="false" customHeight="false" outlineLevel="0" collapsed="false">
      <c r="A745" s="15" t="n">
        <v>39274</v>
      </c>
      <c r="B745" s="12" t="n">
        <v>0.711805555555556</v>
      </c>
      <c r="C745" s="13" t="n">
        <v>27.753567</v>
      </c>
      <c r="D745" s="13" t="n">
        <v>-94.999683</v>
      </c>
      <c r="E745" s="13" t="n">
        <v>29.363</v>
      </c>
      <c r="F745" s="13" t="n">
        <v>33.331089</v>
      </c>
      <c r="G745" s="13" t="n">
        <v>99.57</v>
      </c>
      <c r="H745" s="3" t="n">
        <f aca="false">0.8476*G745+16.36</f>
        <v>100.755532</v>
      </c>
    </row>
    <row r="746" customFormat="false" ht="12.75" hidden="false" customHeight="false" outlineLevel="0" collapsed="false">
      <c r="A746" s="15" t="n">
        <v>39274</v>
      </c>
      <c r="B746" s="12" t="n">
        <v>0.7125</v>
      </c>
      <c r="C746" s="13" t="n">
        <v>27.753617</v>
      </c>
      <c r="D746" s="13" t="n">
        <v>-94.999667</v>
      </c>
      <c r="E746" s="13" t="n">
        <v>29.363</v>
      </c>
      <c r="F746" s="13" t="n">
        <v>33.321106</v>
      </c>
      <c r="G746" s="13" t="n">
        <v>99.44</v>
      </c>
      <c r="H746" s="3" t="n">
        <f aca="false">0.8476*G746+16.36</f>
        <v>100.645344</v>
      </c>
    </row>
    <row r="747" customFormat="false" ht="12.75" hidden="false" customHeight="false" outlineLevel="0" collapsed="false">
      <c r="A747" s="15" t="n">
        <v>39274</v>
      </c>
      <c r="B747" s="12" t="n">
        <v>0.713194444444445</v>
      </c>
      <c r="C747" s="13" t="n">
        <v>27.753567</v>
      </c>
      <c r="D747" s="13" t="n">
        <v>-94.9997</v>
      </c>
      <c r="E747" s="13" t="n">
        <v>29.372</v>
      </c>
      <c r="F747" s="13" t="n">
        <v>33.33</v>
      </c>
      <c r="G747" s="13" t="n">
        <v>99.33</v>
      </c>
      <c r="H747" s="3" t="n">
        <f aca="false">0.8476*G747+16.36</f>
        <v>100.552108</v>
      </c>
    </row>
    <row r="748" customFormat="false" ht="12.75" hidden="false" customHeight="false" outlineLevel="0" collapsed="false">
      <c r="A748" s="15" t="n">
        <v>39274</v>
      </c>
      <c r="B748" s="12" t="n">
        <v>0.713888888888889</v>
      </c>
      <c r="C748" s="13" t="n">
        <v>27.753567</v>
      </c>
      <c r="D748" s="13" t="n">
        <v>-94.999683</v>
      </c>
      <c r="E748" s="13" t="n">
        <v>29.358</v>
      </c>
      <c r="F748" s="13" t="n">
        <v>33.329</v>
      </c>
      <c r="G748" s="13" t="n">
        <v>99.34</v>
      </c>
      <c r="H748" s="3" t="n">
        <f aca="false">0.8476*G748+16.36</f>
        <v>100.560584</v>
      </c>
    </row>
    <row r="749" customFormat="false" ht="12.75" hidden="false" customHeight="false" outlineLevel="0" collapsed="false">
      <c r="A749" s="15" t="n">
        <v>39274</v>
      </c>
      <c r="B749" s="12" t="n">
        <v>0.714583333333333</v>
      </c>
      <c r="C749" s="13" t="n">
        <v>27.75355</v>
      </c>
      <c r="D749" s="13" t="n">
        <v>-94.999683</v>
      </c>
      <c r="E749" s="13" t="n">
        <v>29.357</v>
      </c>
      <c r="F749" s="13" t="n">
        <v>33.322844</v>
      </c>
      <c r="G749" s="13" t="n">
        <v>99.33</v>
      </c>
      <c r="H749" s="3" t="n">
        <f aca="false">0.8476*G749+16.36</f>
        <v>100.552108</v>
      </c>
    </row>
    <row r="750" customFormat="false" ht="12.75" hidden="false" customHeight="false" outlineLevel="0" collapsed="false">
      <c r="A750" s="15" t="n">
        <v>39274</v>
      </c>
      <c r="B750" s="12" t="n">
        <v>0.715277777777778</v>
      </c>
      <c r="C750" s="13" t="n">
        <v>27.753517</v>
      </c>
      <c r="D750" s="13" t="n">
        <v>-94.999683</v>
      </c>
      <c r="E750" s="13" t="n">
        <v>29.362</v>
      </c>
      <c r="F750" s="13" t="n">
        <v>33.304828</v>
      </c>
      <c r="G750" s="13" t="n">
        <v>99.24</v>
      </c>
      <c r="H750" s="3" t="n">
        <f aca="false">0.8476*G750+16.36</f>
        <v>100.475824</v>
      </c>
    </row>
    <row r="751" customFormat="false" ht="12.75" hidden="false" customHeight="false" outlineLevel="0" collapsed="false">
      <c r="A751" s="15" t="n">
        <v>39274</v>
      </c>
      <c r="B751" s="12" t="n">
        <v>0.715972222222222</v>
      </c>
      <c r="C751" s="13" t="n">
        <v>27.75355</v>
      </c>
      <c r="D751" s="13" t="n">
        <v>-94.999683</v>
      </c>
      <c r="E751" s="13" t="n">
        <v>29.357</v>
      </c>
      <c r="F751" s="13" t="n">
        <v>33.317</v>
      </c>
      <c r="G751" s="13" t="n">
        <v>99.37</v>
      </c>
      <c r="H751" s="3" t="n">
        <f aca="false">0.8476*G751+16.36</f>
        <v>100.586012</v>
      </c>
    </row>
    <row r="752" customFormat="false" ht="12.75" hidden="false" customHeight="false" outlineLevel="0" collapsed="false">
      <c r="A752" s="15" t="n">
        <v>39274</v>
      </c>
      <c r="B752" s="12" t="n">
        <v>0.716666666666667</v>
      </c>
      <c r="C752" s="13" t="n">
        <v>27.753567</v>
      </c>
      <c r="D752" s="13" t="n">
        <v>-94.999733</v>
      </c>
      <c r="E752" s="13" t="n">
        <v>29.355411</v>
      </c>
      <c r="F752" s="13" t="n">
        <v>33.316206</v>
      </c>
      <c r="G752" s="13" t="n">
        <v>99.39</v>
      </c>
      <c r="H752" s="3" t="n">
        <f aca="false">0.8476*G752+16.36</f>
        <v>100.602964</v>
      </c>
    </row>
    <row r="753" customFormat="false" ht="12.75" hidden="false" customHeight="false" outlineLevel="0" collapsed="false">
      <c r="A753" s="15" t="n">
        <v>39274</v>
      </c>
      <c r="B753" s="12" t="n">
        <v>0.717361111111111</v>
      </c>
      <c r="C753" s="13" t="n">
        <v>27.753567</v>
      </c>
      <c r="D753" s="13" t="n">
        <v>-94.9997</v>
      </c>
      <c r="E753" s="13" t="n">
        <v>29.36</v>
      </c>
      <c r="F753" s="13" t="n">
        <v>33.319778</v>
      </c>
      <c r="G753" s="13" t="n">
        <v>99.34</v>
      </c>
      <c r="H753" s="3" t="n">
        <f aca="false">0.8476*G753+16.36</f>
        <v>100.560584</v>
      </c>
    </row>
    <row r="754" customFormat="false" ht="12.75" hidden="false" customHeight="false" outlineLevel="0" collapsed="false">
      <c r="A754" s="15" t="n">
        <v>39274</v>
      </c>
      <c r="B754" s="12" t="n">
        <v>0.718055555555556</v>
      </c>
      <c r="C754" s="13" t="n">
        <v>27.753633</v>
      </c>
      <c r="D754" s="13" t="n">
        <v>-94.999717</v>
      </c>
      <c r="E754" s="13" t="n">
        <v>29.362239</v>
      </c>
      <c r="F754" s="13" t="n">
        <v>33.303761</v>
      </c>
      <c r="G754" s="13" t="n">
        <v>99.29</v>
      </c>
      <c r="H754" s="3" t="n">
        <f aca="false">0.8476*G754+16.36</f>
        <v>100.518204</v>
      </c>
    </row>
    <row r="755" customFormat="false" ht="12.75" hidden="false" customHeight="false" outlineLevel="0" collapsed="false">
      <c r="A755" s="15" t="n">
        <v>39274</v>
      </c>
      <c r="B755" s="12" t="n">
        <v>0.71875</v>
      </c>
      <c r="C755" s="13" t="n">
        <v>27.753717</v>
      </c>
      <c r="D755" s="13" t="n">
        <v>-94.999633</v>
      </c>
      <c r="E755" s="13" t="n">
        <v>29.375</v>
      </c>
      <c r="F755" s="13" t="n">
        <v>33.306256</v>
      </c>
      <c r="G755" s="13" t="n">
        <v>99.29</v>
      </c>
      <c r="H755" s="3" t="n">
        <f aca="false">0.8476*G755+16.36</f>
        <v>100.518204</v>
      </c>
    </row>
    <row r="756" customFormat="false" ht="12.75" hidden="false" customHeight="false" outlineLevel="0" collapsed="false">
      <c r="A756" s="15" t="n">
        <v>39274</v>
      </c>
      <c r="B756" s="12" t="n">
        <v>0.719444444444444</v>
      </c>
      <c r="C756" s="13" t="n">
        <v>27.753867</v>
      </c>
      <c r="D756" s="13" t="n">
        <v>-94.999617</v>
      </c>
      <c r="E756" s="13" t="n">
        <v>29.36</v>
      </c>
      <c r="F756" s="13" t="n">
        <v>33.314728</v>
      </c>
      <c r="G756" s="13" t="n">
        <v>99.18</v>
      </c>
      <c r="H756" s="3" t="n">
        <f aca="false">0.8476*G756+16.36</f>
        <v>100.424968</v>
      </c>
    </row>
    <row r="757" customFormat="false" ht="12.75" hidden="false" customHeight="false" outlineLevel="0" collapsed="false">
      <c r="A757" s="15" t="n">
        <v>39274</v>
      </c>
      <c r="B757" s="12" t="n">
        <v>0.720138888888889</v>
      </c>
      <c r="C757" s="13" t="n">
        <v>27.754</v>
      </c>
      <c r="D757" s="13" t="n">
        <v>-94.99955</v>
      </c>
      <c r="E757" s="13" t="n">
        <v>29.372578</v>
      </c>
      <c r="F757" s="13" t="n">
        <v>33.297</v>
      </c>
      <c r="G757" s="13" t="n">
        <v>99.22</v>
      </c>
      <c r="H757" s="3" t="n">
        <f aca="false">0.8476*G757+16.36</f>
        <v>100.458872</v>
      </c>
    </row>
    <row r="758" customFormat="false" ht="12.75" hidden="false" customHeight="false" outlineLevel="0" collapsed="false">
      <c r="A758" s="15" t="n">
        <v>39274</v>
      </c>
      <c r="B758" s="12" t="n">
        <v>0.720833333333333</v>
      </c>
      <c r="C758" s="13" t="n">
        <v>27.754167</v>
      </c>
      <c r="D758" s="13" t="n">
        <v>-94.99945</v>
      </c>
      <c r="E758" s="13" t="n">
        <v>29.368</v>
      </c>
      <c r="F758" s="13" t="n">
        <v>33.305</v>
      </c>
      <c r="G758" s="13" t="n">
        <v>99.2</v>
      </c>
      <c r="H758" s="3" t="n">
        <f aca="false">0.8476*G758+16.36</f>
        <v>100.44192</v>
      </c>
    </row>
    <row r="759" customFormat="false" ht="12.75" hidden="false" customHeight="false" outlineLevel="0" collapsed="false">
      <c r="A759" s="15" t="n">
        <v>39274</v>
      </c>
      <c r="B759" s="12" t="n">
        <v>0.721527777777778</v>
      </c>
      <c r="C759" s="13" t="n">
        <v>27.754383</v>
      </c>
      <c r="D759" s="13" t="n">
        <v>-94.9994</v>
      </c>
      <c r="E759" s="13" t="n">
        <v>29.367</v>
      </c>
      <c r="F759" s="13" t="n">
        <v>33.310322</v>
      </c>
      <c r="G759" s="13" t="n">
        <v>99.07</v>
      </c>
      <c r="H759" s="3" t="n">
        <f aca="false">0.8476*G759+16.36</f>
        <v>100.331732</v>
      </c>
    </row>
    <row r="760" customFormat="false" ht="12.75" hidden="false" customHeight="false" outlineLevel="0" collapsed="false">
      <c r="A760" s="15" t="n">
        <v>39274</v>
      </c>
      <c r="B760" s="12" t="n">
        <v>0.722222222222222</v>
      </c>
      <c r="C760" s="13" t="n">
        <v>27.754583</v>
      </c>
      <c r="D760" s="13" t="n">
        <v>-94.99935</v>
      </c>
      <c r="E760" s="13" t="n">
        <v>29.379</v>
      </c>
      <c r="F760" s="13" t="n">
        <v>33.285678</v>
      </c>
      <c r="G760" s="13" t="n">
        <v>99.06</v>
      </c>
      <c r="H760" s="3" t="n">
        <f aca="false">0.8476*G760+16.36</f>
        <v>100.323256</v>
      </c>
    </row>
    <row r="761" customFormat="false" ht="12.75" hidden="false" customHeight="false" outlineLevel="0" collapsed="false">
      <c r="A761" s="15" t="n">
        <v>39274</v>
      </c>
      <c r="B761" s="12" t="n">
        <v>0.722916666666667</v>
      </c>
      <c r="C761" s="13" t="n">
        <v>27.754617</v>
      </c>
      <c r="D761" s="13" t="n">
        <v>-94.9993</v>
      </c>
      <c r="E761" s="13" t="n">
        <v>29.365</v>
      </c>
      <c r="F761" s="13" t="n">
        <v>33.286644</v>
      </c>
      <c r="G761" s="13" t="n">
        <v>98.98</v>
      </c>
      <c r="H761" s="3" t="n">
        <f aca="false">0.8476*G761+16.36</f>
        <v>100.255448</v>
      </c>
    </row>
    <row r="762" customFormat="false" ht="12.75" hidden="false" customHeight="false" outlineLevel="0" collapsed="false">
      <c r="A762" s="15" t="n">
        <v>39274</v>
      </c>
      <c r="B762" s="12" t="n">
        <v>0.723611111111111</v>
      </c>
      <c r="C762" s="13" t="n">
        <v>27.754117</v>
      </c>
      <c r="D762" s="13" t="n">
        <v>-94.999333</v>
      </c>
      <c r="E762" s="13" t="n">
        <v>29.362</v>
      </c>
      <c r="F762" s="13" t="n">
        <v>33.285745</v>
      </c>
      <c r="G762" s="13" t="n">
        <v>99.05</v>
      </c>
      <c r="H762" s="3" t="n">
        <f aca="false">0.8476*G762+16.36</f>
        <v>100.31478</v>
      </c>
    </row>
    <row r="763" customFormat="false" ht="12.75" hidden="false" customHeight="false" outlineLevel="0" collapsed="false">
      <c r="A763" s="15" t="n">
        <v>39274</v>
      </c>
      <c r="B763" s="12" t="n">
        <v>0.724305555555556</v>
      </c>
      <c r="C763" s="13" t="n">
        <v>27.753283</v>
      </c>
      <c r="D763" s="13" t="n">
        <v>-94.999333</v>
      </c>
      <c r="E763" s="13" t="n">
        <v>29.358</v>
      </c>
      <c r="F763" s="13" t="n">
        <v>33.291611</v>
      </c>
      <c r="G763" s="13" t="n">
        <v>99.24</v>
      </c>
      <c r="H763" s="3" t="n">
        <f aca="false">0.8476*G763+16.36</f>
        <v>100.475824</v>
      </c>
    </row>
    <row r="764" customFormat="false" ht="12.75" hidden="false" customHeight="false" outlineLevel="0" collapsed="false">
      <c r="A764" s="15" t="n">
        <v>39274</v>
      </c>
      <c r="B764" s="12" t="n">
        <v>0.725</v>
      </c>
      <c r="C764" s="13" t="n">
        <v>27.752233</v>
      </c>
      <c r="D764" s="13" t="n">
        <v>-94.999267</v>
      </c>
      <c r="E764" s="13" t="n">
        <v>29.367</v>
      </c>
      <c r="F764" s="13" t="n">
        <v>33.294188</v>
      </c>
      <c r="G764" s="13" t="n">
        <v>99.29</v>
      </c>
      <c r="H764" s="3" t="n">
        <f aca="false">0.8476*G764+16.36</f>
        <v>100.518204</v>
      </c>
    </row>
    <row r="765" customFormat="false" ht="12.75" hidden="false" customHeight="false" outlineLevel="0" collapsed="false">
      <c r="A765" s="15" t="n">
        <v>39274</v>
      </c>
      <c r="B765" s="12" t="n">
        <v>0.725694444444445</v>
      </c>
      <c r="C765" s="13" t="n">
        <v>27.750967</v>
      </c>
      <c r="D765" s="13" t="n">
        <v>-94.9992</v>
      </c>
      <c r="E765" s="13" t="n">
        <v>29.357422</v>
      </c>
      <c r="F765" s="13" t="n">
        <v>33.304155</v>
      </c>
      <c r="G765" s="13" t="n">
        <v>99.42</v>
      </c>
      <c r="H765" s="3" t="n">
        <f aca="false">0.8476*G765+16.36</f>
        <v>100.628392</v>
      </c>
    </row>
    <row r="766" customFormat="false" ht="12.75" hidden="false" customHeight="false" outlineLevel="0" collapsed="false">
      <c r="A766" s="15" t="n">
        <v>39274</v>
      </c>
      <c r="B766" s="12" t="n">
        <v>0.726388888888889</v>
      </c>
      <c r="C766" s="13" t="n">
        <v>27.749533</v>
      </c>
      <c r="D766" s="13" t="n">
        <v>-94.99905</v>
      </c>
      <c r="E766" s="13" t="n">
        <v>29.357</v>
      </c>
      <c r="F766" s="13" t="n">
        <v>33.301439</v>
      </c>
      <c r="G766" s="13" t="n">
        <v>99.44</v>
      </c>
      <c r="H766" s="3" t="n">
        <f aca="false">0.8476*G766+16.36</f>
        <v>100.645344</v>
      </c>
    </row>
    <row r="767" customFormat="false" ht="12.75" hidden="false" customHeight="false" outlineLevel="0" collapsed="false">
      <c r="A767" s="15" t="n">
        <v>39274</v>
      </c>
      <c r="B767" s="12" t="n">
        <v>0.727083333333333</v>
      </c>
      <c r="C767" s="13" t="n">
        <v>27.747983</v>
      </c>
      <c r="D767" s="13" t="n">
        <v>-94.998983</v>
      </c>
      <c r="E767" s="13" t="n">
        <v>29.355</v>
      </c>
      <c r="F767" s="13" t="n">
        <v>33.294456</v>
      </c>
      <c r="G767" s="13" t="n">
        <v>99.4</v>
      </c>
      <c r="H767" s="3" t="n">
        <f aca="false">0.8476*G767+16.36</f>
        <v>100.61144</v>
      </c>
    </row>
    <row r="768" customFormat="false" ht="12.75" hidden="false" customHeight="false" outlineLevel="0" collapsed="false">
      <c r="A768" s="15" t="n">
        <v>39274</v>
      </c>
      <c r="B768" s="12" t="n">
        <v>0.727777777777778</v>
      </c>
      <c r="C768" s="13" t="n">
        <v>27.746333</v>
      </c>
      <c r="D768" s="13" t="n">
        <v>-94.999033</v>
      </c>
      <c r="E768" s="13" t="n">
        <v>29.34</v>
      </c>
      <c r="F768" s="13" t="n">
        <v>33.309528</v>
      </c>
      <c r="G768" s="13" t="n">
        <v>99.5</v>
      </c>
      <c r="H768" s="3" t="n">
        <f aca="false">0.8476*G768+16.36</f>
        <v>100.6962</v>
      </c>
    </row>
    <row r="769" customFormat="false" ht="12.75" hidden="false" customHeight="false" outlineLevel="0" collapsed="false">
      <c r="A769" s="15" t="n">
        <v>39274</v>
      </c>
      <c r="B769" s="12" t="n">
        <v>0.728472222222222</v>
      </c>
      <c r="C769" s="13" t="n">
        <v>27.744617</v>
      </c>
      <c r="D769" s="13" t="n">
        <v>-94.999117</v>
      </c>
      <c r="E769" s="13" t="n">
        <v>29.355</v>
      </c>
      <c r="F769" s="13" t="n">
        <v>33.308022</v>
      </c>
      <c r="G769" s="13" t="n">
        <v>99.56</v>
      </c>
      <c r="H769" s="3" t="n">
        <f aca="false">0.8476*G769+16.36</f>
        <v>100.747056</v>
      </c>
    </row>
    <row r="770" customFormat="false" ht="12.75" hidden="false" customHeight="false" outlineLevel="0" collapsed="false">
      <c r="A770" s="15" t="n">
        <v>39274</v>
      </c>
      <c r="B770" s="12" t="n">
        <v>0.729166666666667</v>
      </c>
      <c r="C770" s="13" t="n">
        <v>27.742833</v>
      </c>
      <c r="D770" s="13" t="n">
        <v>-94.99925</v>
      </c>
      <c r="E770" s="13" t="n">
        <v>29.334</v>
      </c>
      <c r="F770" s="13" t="n">
        <v>33.295482</v>
      </c>
      <c r="G770" s="13" t="n">
        <v>99.76</v>
      </c>
      <c r="H770" s="3" t="n">
        <f aca="false">0.8476*G770+16.36</f>
        <v>100.916576</v>
      </c>
    </row>
    <row r="771" customFormat="false" ht="12.75" hidden="false" customHeight="false" outlineLevel="0" collapsed="false">
      <c r="A771" s="15" t="n">
        <v>39274</v>
      </c>
      <c r="B771" s="12" t="n">
        <v>0.729861111111111</v>
      </c>
      <c r="C771" s="13" t="n">
        <v>27.74095</v>
      </c>
      <c r="D771" s="13" t="n">
        <v>-94.999383</v>
      </c>
      <c r="E771" s="13" t="n">
        <v>29.341</v>
      </c>
      <c r="F771" s="13" t="n">
        <v>33.299</v>
      </c>
      <c r="G771" s="13" t="n">
        <v>100.18</v>
      </c>
      <c r="H771" s="3" t="n">
        <f aca="false">0.8476*G771+16.36</f>
        <v>101.272568</v>
      </c>
    </row>
    <row r="772" customFormat="false" ht="12.75" hidden="false" customHeight="false" outlineLevel="0" collapsed="false">
      <c r="A772" s="15" t="n">
        <v>39274</v>
      </c>
      <c r="B772" s="12" t="n">
        <v>0.730555555555556</v>
      </c>
      <c r="C772" s="13" t="n">
        <v>27.738933</v>
      </c>
      <c r="D772" s="13" t="n">
        <v>-94.999517</v>
      </c>
      <c r="E772" s="13" t="n">
        <v>29.348</v>
      </c>
      <c r="F772" s="13" t="n">
        <v>33.297461</v>
      </c>
      <c r="G772" s="13" t="n">
        <v>100.29</v>
      </c>
      <c r="H772" s="3" t="n">
        <f aca="false">0.8476*G772+16.36</f>
        <v>101.365804</v>
      </c>
    </row>
    <row r="773" customFormat="false" ht="12.75" hidden="false" customHeight="false" outlineLevel="0" collapsed="false">
      <c r="A773" s="15" t="n">
        <v>39274</v>
      </c>
      <c r="B773" s="12" t="n">
        <v>0.73125</v>
      </c>
      <c r="C773" s="13" t="n">
        <v>27.736717</v>
      </c>
      <c r="D773" s="13" t="n">
        <v>-94.999583</v>
      </c>
      <c r="E773" s="13" t="n">
        <v>29.347112</v>
      </c>
      <c r="F773" s="13" t="n">
        <v>33.290668</v>
      </c>
      <c r="G773" s="13" t="n">
        <v>100.37</v>
      </c>
      <c r="H773" s="3" t="n">
        <f aca="false">0.8476*G773+16.36</f>
        <v>101.433612</v>
      </c>
    </row>
    <row r="774" customFormat="false" ht="12.75" hidden="false" customHeight="false" outlineLevel="0" collapsed="false">
      <c r="A774" s="15" t="n">
        <v>39274</v>
      </c>
      <c r="B774" s="12" t="n">
        <v>0.731944444444444</v>
      </c>
      <c r="C774" s="13" t="n">
        <v>27.734367</v>
      </c>
      <c r="D774" s="13" t="n">
        <v>-94.9996</v>
      </c>
      <c r="E774" s="13" t="n">
        <v>29.351</v>
      </c>
      <c r="F774" s="13" t="n">
        <v>33.298573</v>
      </c>
      <c r="G774" s="13" t="n">
        <v>100.51</v>
      </c>
      <c r="H774" s="3" t="n">
        <f aca="false">0.8476*G774+16.36</f>
        <v>101.552276</v>
      </c>
    </row>
    <row r="775" customFormat="false" ht="12.75" hidden="false" customHeight="false" outlineLevel="0" collapsed="false">
      <c r="A775" s="15" t="n">
        <v>39274</v>
      </c>
      <c r="B775" s="12" t="n">
        <v>0.732638888888889</v>
      </c>
      <c r="C775" s="13" t="n">
        <v>27.731967</v>
      </c>
      <c r="D775" s="13" t="n">
        <v>-94.99965</v>
      </c>
      <c r="E775" s="13" t="n">
        <v>29.351</v>
      </c>
      <c r="F775" s="13" t="n">
        <v>33.283232</v>
      </c>
      <c r="G775" s="13" t="n">
        <v>100.58</v>
      </c>
      <c r="H775" s="3" t="n">
        <f aca="false">0.8476*G775+16.36</f>
        <v>101.611608</v>
      </c>
    </row>
    <row r="776" customFormat="false" ht="12.75" hidden="false" customHeight="false" outlineLevel="0" collapsed="false">
      <c r="A776" s="15" t="n">
        <v>39274</v>
      </c>
      <c r="B776" s="12" t="n">
        <v>0.733333333333333</v>
      </c>
      <c r="C776" s="13" t="n">
        <v>27.729533</v>
      </c>
      <c r="D776" s="13" t="n">
        <v>-94.9997</v>
      </c>
      <c r="E776" s="13" t="n">
        <v>29.346</v>
      </c>
      <c r="F776" s="13" t="n">
        <v>33.278818</v>
      </c>
      <c r="G776" s="13" t="n">
        <v>100.52</v>
      </c>
      <c r="H776" s="3" t="n">
        <f aca="false">0.8476*G776+16.36</f>
        <v>101.560752</v>
      </c>
    </row>
    <row r="777" customFormat="false" ht="12.75" hidden="false" customHeight="false" outlineLevel="0" collapsed="false">
      <c r="A777" s="15" t="n">
        <v>39274</v>
      </c>
      <c r="B777" s="12" t="n">
        <v>0.734027777777778</v>
      </c>
      <c r="C777" s="13" t="n">
        <v>27.727117</v>
      </c>
      <c r="D777" s="13" t="n">
        <v>-94.99975</v>
      </c>
      <c r="E777" s="13" t="n">
        <v>29.336</v>
      </c>
      <c r="F777" s="13" t="n">
        <v>33.288868</v>
      </c>
      <c r="G777" s="13" t="n">
        <v>100.55</v>
      </c>
      <c r="H777" s="3" t="n">
        <f aca="false">0.8476*G777+16.36</f>
        <v>101.58618</v>
      </c>
    </row>
    <row r="778" customFormat="false" ht="12.75" hidden="false" customHeight="false" outlineLevel="0" collapsed="false">
      <c r="A778" s="15" t="n">
        <v>39274</v>
      </c>
      <c r="B778" s="12" t="n">
        <v>0.734722222222222</v>
      </c>
      <c r="C778" s="13" t="n">
        <v>27.724617</v>
      </c>
      <c r="D778" s="13" t="n">
        <v>-94.999783</v>
      </c>
      <c r="E778" s="13" t="n">
        <v>29.336</v>
      </c>
      <c r="F778" s="13" t="n">
        <v>33.295361</v>
      </c>
      <c r="G778" s="13" t="n">
        <v>100.55</v>
      </c>
      <c r="H778" s="3" t="n">
        <f aca="false">0.8476*G778+16.36</f>
        <v>101.58618</v>
      </c>
    </row>
    <row r="779" customFormat="false" ht="12.75" hidden="false" customHeight="false" outlineLevel="0" collapsed="false">
      <c r="A779" s="15" t="n">
        <v>39274</v>
      </c>
      <c r="B779" s="12" t="n">
        <v>0.735416666666667</v>
      </c>
      <c r="C779" s="13" t="n">
        <v>27.722067</v>
      </c>
      <c r="D779" s="13" t="n">
        <v>-94.999867</v>
      </c>
      <c r="E779" s="13" t="n">
        <v>29.321</v>
      </c>
      <c r="F779" s="13" t="n">
        <v>33.283656</v>
      </c>
      <c r="G779" s="13" t="n">
        <v>100.68</v>
      </c>
      <c r="H779" s="3" t="n">
        <f aca="false">0.8476*G779+16.36</f>
        <v>101.696368</v>
      </c>
    </row>
    <row r="780" customFormat="false" ht="12.75" hidden="false" customHeight="false" outlineLevel="0" collapsed="false">
      <c r="A780" s="15" t="n">
        <v>39274</v>
      </c>
      <c r="B780" s="12" t="n">
        <v>0.736111111111111</v>
      </c>
      <c r="C780" s="13" t="n">
        <v>27.71945</v>
      </c>
      <c r="D780" s="13" t="n">
        <v>-94.999883</v>
      </c>
      <c r="E780" s="13" t="n">
        <v>29.331655</v>
      </c>
      <c r="F780" s="13" t="n">
        <v>33.283655</v>
      </c>
      <c r="G780" s="13" t="n">
        <v>100.82</v>
      </c>
      <c r="H780" s="3" t="n">
        <f aca="false">0.8476*G780+16.36</f>
        <v>101.815032</v>
      </c>
    </row>
    <row r="781" customFormat="false" ht="12.75" hidden="false" customHeight="false" outlineLevel="0" collapsed="false">
      <c r="A781" s="15" t="n">
        <v>39274</v>
      </c>
      <c r="B781" s="12" t="n">
        <v>0.736805555555556</v>
      </c>
      <c r="C781" s="13" t="n">
        <v>27.71685</v>
      </c>
      <c r="D781" s="13" t="n">
        <v>-94.999917</v>
      </c>
      <c r="E781" s="13" t="n">
        <v>29.324</v>
      </c>
      <c r="F781" s="13" t="n">
        <v>33.299932</v>
      </c>
      <c r="G781" s="13" t="n">
        <v>100.77</v>
      </c>
      <c r="H781" s="3" t="n">
        <f aca="false">0.8476*G781+16.36</f>
        <v>101.772652</v>
      </c>
    </row>
    <row r="782" customFormat="false" ht="12.75" hidden="false" customHeight="false" outlineLevel="0" collapsed="false">
      <c r="A782" s="15" t="n">
        <v>39274</v>
      </c>
      <c r="B782" s="12" t="n">
        <v>0.7375</v>
      </c>
      <c r="C782" s="13" t="n">
        <v>27.714217</v>
      </c>
      <c r="D782" s="13" t="n">
        <v>-94.999917</v>
      </c>
      <c r="E782" s="13" t="n">
        <v>29.321</v>
      </c>
      <c r="F782" s="13" t="n">
        <v>33.306588</v>
      </c>
      <c r="G782" s="13" t="n">
        <v>100.88</v>
      </c>
      <c r="H782" s="3" t="n">
        <f aca="false">0.8476*G782+16.36</f>
        <v>101.865888</v>
      </c>
    </row>
    <row r="783" customFormat="false" ht="12.75" hidden="false" customHeight="false" outlineLevel="0" collapsed="false">
      <c r="A783" s="15" t="n">
        <v>39274</v>
      </c>
      <c r="B783" s="12" t="n">
        <v>0.738194444444444</v>
      </c>
      <c r="C783" s="13" t="n">
        <v>27.71155</v>
      </c>
      <c r="D783" s="13" t="n">
        <v>-94.9999</v>
      </c>
      <c r="E783" s="13" t="n">
        <v>29.319</v>
      </c>
      <c r="F783" s="13" t="n">
        <v>33.290445</v>
      </c>
      <c r="G783" s="13" t="n">
        <v>100.92</v>
      </c>
      <c r="H783" s="3" t="n">
        <f aca="false">0.8476*G783+16.36</f>
        <v>101.899792</v>
      </c>
    </row>
    <row r="784" customFormat="false" ht="12.75" hidden="false" customHeight="false" outlineLevel="0" collapsed="false">
      <c r="A784" s="15" t="n">
        <v>39274</v>
      </c>
      <c r="B784" s="12" t="n">
        <v>0.738888888888889</v>
      </c>
      <c r="C784" s="13" t="n">
        <v>27.70895</v>
      </c>
      <c r="D784" s="13" t="n">
        <v>-94.999883</v>
      </c>
      <c r="E784" s="13" t="n">
        <v>29.316</v>
      </c>
      <c r="F784" s="13" t="n">
        <v>33.279521</v>
      </c>
      <c r="G784" s="13" t="n">
        <v>100.96</v>
      </c>
      <c r="H784" s="3" t="n">
        <f aca="false">0.8476*G784+16.36</f>
        <v>101.933696</v>
      </c>
    </row>
    <row r="785" customFormat="false" ht="12.75" hidden="false" customHeight="false" outlineLevel="0" collapsed="false">
      <c r="A785" s="15" t="n">
        <v>39274</v>
      </c>
      <c r="B785" s="12" t="n">
        <v>0.739583333333333</v>
      </c>
      <c r="C785" s="13" t="n">
        <v>27.706317</v>
      </c>
      <c r="D785" s="13" t="n">
        <v>-94.999867</v>
      </c>
      <c r="E785" s="13" t="n">
        <v>29.314</v>
      </c>
      <c r="F785" s="13" t="n">
        <v>33.303488</v>
      </c>
      <c r="G785" s="13" t="n">
        <v>100.94</v>
      </c>
      <c r="H785" s="3" t="n">
        <f aca="false">0.8476*G785+16.36</f>
        <v>101.916744</v>
      </c>
    </row>
    <row r="786" customFormat="false" ht="12.75" hidden="false" customHeight="false" outlineLevel="0" collapsed="false">
      <c r="A786" s="15" t="n">
        <v>39274</v>
      </c>
      <c r="B786" s="12" t="n">
        <v>0.740277777777778</v>
      </c>
      <c r="C786" s="13" t="n">
        <v>27.703667</v>
      </c>
      <c r="D786" s="13" t="n">
        <v>-94.999817</v>
      </c>
      <c r="E786" s="13" t="n">
        <v>29.317</v>
      </c>
      <c r="F786" s="13" t="n">
        <v>33.289545</v>
      </c>
      <c r="G786" s="13" t="n">
        <v>100.91</v>
      </c>
      <c r="H786" s="3" t="n">
        <f aca="false">0.8476*G786+16.36</f>
        <v>101.891316</v>
      </c>
    </row>
    <row r="787" customFormat="false" ht="12.75" hidden="false" customHeight="false" outlineLevel="0" collapsed="false">
      <c r="A787" s="15" t="n">
        <v>39274</v>
      </c>
      <c r="B787" s="12" t="n">
        <v>0.740972222222222</v>
      </c>
      <c r="C787" s="13" t="n">
        <v>27.701033</v>
      </c>
      <c r="D787" s="13" t="n">
        <v>-94.999767</v>
      </c>
      <c r="E787" s="13" t="n">
        <v>29.306211</v>
      </c>
      <c r="F787" s="13" t="n">
        <v>33.291789</v>
      </c>
      <c r="G787" s="13" t="n">
        <v>100.94</v>
      </c>
      <c r="H787" s="3" t="n">
        <f aca="false">0.8476*G787+16.36</f>
        <v>101.916744</v>
      </c>
    </row>
    <row r="788" customFormat="false" ht="12.75" hidden="false" customHeight="false" outlineLevel="0" collapsed="false">
      <c r="A788" s="15" t="n">
        <v>39274</v>
      </c>
      <c r="B788" s="12" t="n">
        <v>0.741666666666667</v>
      </c>
      <c r="C788" s="13" t="n">
        <v>27.698417</v>
      </c>
      <c r="D788" s="13" t="n">
        <v>-94.999833</v>
      </c>
      <c r="E788" s="13" t="n">
        <v>29.3</v>
      </c>
      <c r="F788" s="13" t="n">
        <v>33.304612</v>
      </c>
      <c r="G788" s="13" t="n">
        <v>100.85</v>
      </c>
      <c r="H788" s="3" t="n">
        <f aca="false">0.8476*G788+16.36</f>
        <v>101.84046</v>
      </c>
    </row>
    <row r="789" customFormat="false" ht="12.75" hidden="false" customHeight="false" outlineLevel="0" collapsed="false">
      <c r="A789" s="15" t="n">
        <v>39274</v>
      </c>
      <c r="B789" s="12" t="n">
        <v>0.742361111111111</v>
      </c>
      <c r="C789" s="13" t="n">
        <v>27.695817</v>
      </c>
      <c r="D789" s="13" t="n">
        <v>-94.999933</v>
      </c>
      <c r="E789" s="13" t="n">
        <v>29.304</v>
      </c>
      <c r="F789" s="13" t="n">
        <v>33.285</v>
      </c>
      <c r="G789" s="13" t="n">
        <v>100.75</v>
      </c>
      <c r="H789" s="3" t="n">
        <f aca="false">0.8476*G789+16.36</f>
        <v>101.7557</v>
      </c>
    </row>
    <row r="790" customFormat="false" ht="12.75" hidden="false" customHeight="false" outlineLevel="0" collapsed="false">
      <c r="A790" s="15" t="n">
        <v>39274</v>
      </c>
      <c r="B790" s="12" t="n">
        <v>0.743055555555556</v>
      </c>
      <c r="C790" s="13" t="n">
        <v>27.6932</v>
      </c>
      <c r="D790" s="13" t="n">
        <v>-95.00005</v>
      </c>
      <c r="E790" s="13" t="n">
        <v>29.297</v>
      </c>
      <c r="F790" s="13" t="n">
        <v>33.309321</v>
      </c>
      <c r="G790" s="13" t="n">
        <v>100.7</v>
      </c>
      <c r="H790" s="3" t="n">
        <f aca="false">0.8476*G790+16.36</f>
        <v>101.71332</v>
      </c>
    </row>
    <row r="791" customFormat="false" ht="12.75" hidden="false" customHeight="false" outlineLevel="0" collapsed="false">
      <c r="A791" s="15" t="n">
        <v>39274</v>
      </c>
      <c r="B791" s="12" t="n">
        <v>0.74375</v>
      </c>
      <c r="C791" s="13" t="n">
        <v>27.690633</v>
      </c>
      <c r="D791" s="13" t="n">
        <v>-95.000067</v>
      </c>
      <c r="E791" s="13" t="n">
        <v>29.293712</v>
      </c>
      <c r="F791" s="13" t="n">
        <v>33.319864</v>
      </c>
      <c r="G791" s="13" t="n">
        <v>100.63</v>
      </c>
      <c r="H791" s="3" t="n">
        <f aca="false">0.8476*G791+16.36</f>
        <v>101.653988</v>
      </c>
    </row>
    <row r="792" customFormat="false" ht="12.75" hidden="false" customHeight="false" outlineLevel="0" collapsed="false">
      <c r="A792" s="15" t="n">
        <v>39274</v>
      </c>
      <c r="B792" s="12" t="n">
        <v>0.744444444444445</v>
      </c>
      <c r="C792" s="13" t="n">
        <v>27.68805</v>
      </c>
      <c r="D792" s="13" t="n">
        <v>-95.00005</v>
      </c>
      <c r="E792" s="13" t="n">
        <v>29.294</v>
      </c>
      <c r="F792" s="13" t="n">
        <v>33.328618</v>
      </c>
      <c r="G792" s="13" t="n">
        <v>100.63</v>
      </c>
      <c r="H792" s="3" t="n">
        <f aca="false">0.8476*G792+16.36</f>
        <v>101.653988</v>
      </c>
    </row>
    <row r="793" customFormat="false" ht="12.75" hidden="false" customHeight="false" outlineLevel="0" collapsed="false">
      <c r="A793" s="15" t="n">
        <v>39274</v>
      </c>
      <c r="B793" s="12" t="n">
        <v>0.745138888888889</v>
      </c>
      <c r="C793" s="13" t="n">
        <v>27.685467</v>
      </c>
      <c r="D793" s="13" t="n">
        <v>-95.000017</v>
      </c>
      <c r="E793" s="13" t="n">
        <v>29.278</v>
      </c>
      <c r="F793" s="13" t="n">
        <v>33.342779</v>
      </c>
      <c r="G793" s="13" t="n">
        <v>100.63</v>
      </c>
      <c r="H793" s="3" t="n">
        <f aca="false">0.8476*G793+16.36</f>
        <v>101.653988</v>
      </c>
    </row>
    <row r="794" customFormat="false" ht="12.75" hidden="false" customHeight="false" outlineLevel="0" collapsed="false">
      <c r="A794" s="15" t="n">
        <v>39274</v>
      </c>
      <c r="B794" s="12" t="n">
        <v>0.745833333333333</v>
      </c>
      <c r="C794" s="13" t="n">
        <v>27.682867</v>
      </c>
      <c r="D794" s="13" t="n">
        <v>-95.00005</v>
      </c>
      <c r="E794" s="13" t="n">
        <v>29.283</v>
      </c>
      <c r="F794" s="13" t="n">
        <v>33.335718</v>
      </c>
      <c r="G794" s="13" t="n">
        <v>100.61</v>
      </c>
      <c r="H794" s="3" t="n">
        <f aca="false">0.8476*G794+16.36</f>
        <v>101.637036</v>
      </c>
    </row>
    <row r="795" customFormat="false" ht="12.75" hidden="false" customHeight="false" outlineLevel="0" collapsed="false">
      <c r="A795" s="15" t="n">
        <v>39274</v>
      </c>
      <c r="B795" s="12" t="n">
        <v>0.746527777777778</v>
      </c>
      <c r="C795" s="13" t="n">
        <v>27.680267</v>
      </c>
      <c r="D795" s="13" t="n">
        <v>-95.000033</v>
      </c>
      <c r="E795" s="13" t="n">
        <v>29.282</v>
      </c>
      <c r="F795" s="13" t="n">
        <v>33.351077</v>
      </c>
      <c r="G795" s="13" t="n">
        <v>100.74</v>
      </c>
      <c r="H795" s="3" t="n">
        <f aca="false">0.8476*G795+16.36</f>
        <v>101.747224</v>
      </c>
    </row>
    <row r="796" customFormat="false" ht="12.75" hidden="false" customHeight="false" outlineLevel="0" collapsed="false">
      <c r="A796" s="15" t="n">
        <v>39274</v>
      </c>
      <c r="B796" s="12" t="n">
        <v>0.747222222222222</v>
      </c>
      <c r="C796" s="13" t="n">
        <v>27.677667</v>
      </c>
      <c r="D796" s="13" t="n">
        <v>-95.000017</v>
      </c>
      <c r="E796" s="13" t="n">
        <v>29.285121</v>
      </c>
      <c r="F796" s="13" t="n">
        <v>33.356</v>
      </c>
      <c r="G796" s="13" t="n">
        <v>100.69</v>
      </c>
      <c r="H796" s="3" t="n">
        <f aca="false">0.8476*G796+16.36</f>
        <v>101.704844</v>
      </c>
    </row>
    <row r="797" customFormat="false" ht="12.75" hidden="false" customHeight="false" outlineLevel="0" collapsed="false">
      <c r="A797" s="15" t="n">
        <v>39274</v>
      </c>
      <c r="B797" s="12" t="n">
        <v>0.747916666666667</v>
      </c>
      <c r="C797" s="13" t="n">
        <v>27.67505</v>
      </c>
      <c r="D797" s="13" t="n">
        <v>-95.000017</v>
      </c>
      <c r="E797" s="13" t="n">
        <v>29.292</v>
      </c>
      <c r="F797" s="13" t="n">
        <v>33.362132</v>
      </c>
      <c r="G797" s="13" t="n">
        <v>100.65</v>
      </c>
      <c r="H797" s="3" t="n">
        <f aca="false">0.8476*G797+16.36</f>
        <v>101.67094</v>
      </c>
    </row>
    <row r="798" customFormat="false" ht="12.75" hidden="false" customHeight="false" outlineLevel="0" collapsed="false">
      <c r="A798" s="15" t="n">
        <v>39274</v>
      </c>
      <c r="B798" s="12" t="n">
        <v>0.748611111111111</v>
      </c>
      <c r="C798" s="13" t="n">
        <v>27.672417</v>
      </c>
      <c r="D798" s="13" t="n">
        <v>-95.000083</v>
      </c>
      <c r="E798" s="13" t="n">
        <v>29.294</v>
      </c>
      <c r="F798" s="13" t="n">
        <v>33.374027</v>
      </c>
      <c r="G798" s="13" t="n">
        <v>100.71</v>
      </c>
      <c r="H798" s="3" t="n">
        <f aca="false">0.8476*G798+16.36</f>
        <v>101.721796</v>
      </c>
    </row>
    <row r="799" customFormat="false" ht="12.75" hidden="false" customHeight="false" outlineLevel="0" collapsed="false">
      <c r="A799" s="15" t="n">
        <v>39274</v>
      </c>
      <c r="B799" s="12" t="n">
        <v>0.749305555555556</v>
      </c>
      <c r="C799" s="13" t="n">
        <v>27.6698</v>
      </c>
      <c r="D799" s="13" t="n">
        <v>-95.000033</v>
      </c>
      <c r="E799" s="13" t="n">
        <v>29.292</v>
      </c>
      <c r="F799" s="13" t="n">
        <v>33.392979</v>
      </c>
      <c r="G799" s="13" t="n">
        <v>100.74</v>
      </c>
      <c r="H799" s="3" t="n">
        <f aca="false">0.8476*G799+16.36</f>
        <v>101.747224</v>
      </c>
    </row>
    <row r="800" customFormat="false" ht="12.75" hidden="false" customHeight="false" outlineLevel="0" collapsed="false">
      <c r="A800" s="15" t="n">
        <v>39274</v>
      </c>
      <c r="B800" s="12" t="n">
        <v>0.75</v>
      </c>
      <c r="C800" s="13" t="n">
        <v>27.667133</v>
      </c>
      <c r="D800" s="13" t="n">
        <v>-94.999983</v>
      </c>
      <c r="E800" s="13" t="n">
        <v>29.283</v>
      </c>
      <c r="F800" s="13" t="n">
        <v>33.408</v>
      </c>
      <c r="G800" s="13" t="n">
        <v>100.63988</v>
      </c>
      <c r="H800" s="3" t="n">
        <f aca="false">0.8476*G800+16.36</f>
        <v>101.662362288</v>
      </c>
    </row>
    <row r="801" customFormat="false" ht="12.75" hidden="false" customHeight="false" outlineLevel="0" collapsed="false">
      <c r="A801" s="15" t="n">
        <v>39274</v>
      </c>
      <c r="B801" s="12" t="n">
        <v>0.750694444444444</v>
      </c>
      <c r="C801" s="13" t="n">
        <v>27.66455</v>
      </c>
      <c r="D801" s="13" t="n">
        <v>-95.000067</v>
      </c>
      <c r="E801" s="13" t="n">
        <v>29.282</v>
      </c>
      <c r="F801" s="13" t="n">
        <v>33.416</v>
      </c>
      <c r="G801" s="13" t="n">
        <v>100.48977</v>
      </c>
      <c r="H801" s="3" t="n">
        <f aca="false">0.8476*G801+16.36</f>
        <v>101.535129052</v>
      </c>
    </row>
    <row r="802" customFormat="false" ht="12.75" hidden="false" customHeight="false" outlineLevel="0" collapsed="false">
      <c r="A802" s="15" t="n">
        <v>39274</v>
      </c>
      <c r="B802" s="12" t="n">
        <v>0.751388888888889</v>
      </c>
      <c r="C802" s="13" t="n">
        <v>27.661983</v>
      </c>
      <c r="D802" s="13" t="n">
        <v>-94.999967</v>
      </c>
      <c r="E802" s="13" t="n">
        <v>29.282</v>
      </c>
      <c r="F802" s="13" t="n">
        <v>33.429</v>
      </c>
      <c r="G802" s="13" t="n">
        <v>100.46</v>
      </c>
      <c r="H802" s="3" t="n">
        <f aca="false">0.8476*G802+16.36</f>
        <v>101.509896</v>
      </c>
    </row>
    <row r="803" customFormat="false" ht="12.75" hidden="false" customHeight="false" outlineLevel="0" collapsed="false">
      <c r="A803" s="15" t="n">
        <v>39274</v>
      </c>
      <c r="B803" s="12" t="n">
        <v>0.752083333333333</v>
      </c>
      <c r="C803" s="13" t="n">
        <v>27.65945</v>
      </c>
      <c r="D803" s="13" t="n">
        <v>-95.000033</v>
      </c>
      <c r="E803" s="13" t="n">
        <v>29.285</v>
      </c>
      <c r="F803" s="13" t="n">
        <v>33.451</v>
      </c>
      <c r="G803" s="13" t="n">
        <v>100.43</v>
      </c>
      <c r="H803" s="3" t="n">
        <f aca="false">0.8476*G803+16.36</f>
        <v>101.484468</v>
      </c>
    </row>
    <row r="804" customFormat="false" ht="12.75" hidden="false" customHeight="false" outlineLevel="0" collapsed="false">
      <c r="A804" s="15" t="n">
        <v>39274</v>
      </c>
      <c r="B804" s="12" t="n">
        <v>0.752777777777778</v>
      </c>
      <c r="C804" s="13" t="n">
        <v>27.65695</v>
      </c>
      <c r="D804" s="13" t="n">
        <v>-95.00005</v>
      </c>
      <c r="E804" s="13" t="n">
        <v>29.304</v>
      </c>
      <c r="F804" s="13" t="n">
        <v>33.464</v>
      </c>
      <c r="G804" s="13" t="n">
        <v>100.47</v>
      </c>
      <c r="H804" s="3" t="n">
        <f aca="false">0.8476*G804+16.36</f>
        <v>101.518372</v>
      </c>
    </row>
    <row r="805" customFormat="false" ht="12.75" hidden="false" customHeight="false" outlineLevel="0" collapsed="false">
      <c r="A805" s="15" t="n">
        <v>39274</v>
      </c>
      <c r="B805" s="12" t="n">
        <v>0.753472222222222</v>
      </c>
      <c r="C805" s="13" t="n">
        <v>27.6545</v>
      </c>
      <c r="D805" s="13" t="n">
        <v>-95.000033</v>
      </c>
      <c r="E805" s="13" t="n">
        <v>29.307</v>
      </c>
      <c r="F805" s="13" t="n">
        <v>33.488</v>
      </c>
      <c r="G805" s="13" t="n">
        <v>100.48</v>
      </c>
      <c r="H805" s="3" t="n">
        <f aca="false">0.8476*G805+16.36</f>
        <v>101.526848</v>
      </c>
    </row>
    <row r="806" customFormat="false" ht="12.75" hidden="false" customHeight="false" outlineLevel="0" collapsed="false">
      <c r="A806" s="15" t="n">
        <v>39274</v>
      </c>
      <c r="B806" s="12" t="n">
        <v>0.754166666666667</v>
      </c>
      <c r="C806" s="13" t="n">
        <v>27.652483</v>
      </c>
      <c r="D806" s="13" t="n">
        <v>-95.000083</v>
      </c>
      <c r="E806" s="13" t="n">
        <v>29.312</v>
      </c>
      <c r="F806" s="13" t="n">
        <v>33.505</v>
      </c>
      <c r="G806" s="13" t="n">
        <v>100.62</v>
      </c>
      <c r="H806" s="3" t="n">
        <f aca="false">0.8476*G806+16.36</f>
        <v>101.645512</v>
      </c>
    </row>
    <row r="807" customFormat="false" ht="12.75" hidden="false" customHeight="false" outlineLevel="0" collapsed="false">
      <c r="A807" s="15" t="n">
        <v>39274</v>
      </c>
      <c r="B807" s="12" t="n">
        <v>0.754861111111111</v>
      </c>
      <c r="C807" s="13" t="n">
        <v>27.6511</v>
      </c>
      <c r="D807" s="13" t="n">
        <v>-94.999933</v>
      </c>
      <c r="E807" s="13" t="n">
        <v>29.319</v>
      </c>
      <c r="F807" s="13" t="n">
        <v>33.525</v>
      </c>
      <c r="G807" s="13" t="n">
        <v>100.54</v>
      </c>
      <c r="H807" s="3" t="n">
        <f aca="false">0.8476*G807+16.36</f>
        <v>101.577704</v>
      </c>
    </row>
    <row r="808" customFormat="false" ht="12.75" hidden="false" customHeight="false" outlineLevel="0" collapsed="false">
      <c r="A808" s="15" t="n">
        <v>39274</v>
      </c>
      <c r="B808" s="12" t="n">
        <v>0.755555555555556</v>
      </c>
      <c r="C808" s="13" t="n">
        <v>27.650233</v>
      </c>
      <c r="D808" s="13" t="n">
        <v>-94.999667</v>
      </c>
      <c r="E808" s="13" t="n">
        <v>29.316</v>
      </c>
      <c r="F808" s="13" t="n">
        <v>33.558</v>
      </c>
      <c r="G808" s="13" t="n">
        <v>100.56861</v>
      </c>
      <c r="H808" s="3" t="n">
        <f aca="false">0.8476*G808+16.36</f>
        <v>101.601953836</v>
      </c>
    </row>
    <row r="809" customFormat="false" ht="12.75" hidden="false" customHeight="false" outlineLevel="0" collapsed="false">
      <c r="A809" s="15" t="n">
        <v>39274</v>
      </c>
      <c r="B809" s="12" t="n">
        <v>0.75625</v>
      </c>
      <c r="C809" s="13" t="n">
        <v>27.649633</v>
      </c>
      <c r="D809" s="13" t="n">
        <v>-94.9994</v>
      </c>
      <c r="E809" s="13" t="n">
        <v>29.306</v>
      </c>
      <c r="F809" s="13" t="n">
        <v>33.573</v>
      </c>
      <c r="G809" s="13" t="n">
        <v>100.66156</v>
      </c>
      <c r="H809" s="3" t="n">
        <f aca="false">0.8476*G809+16.36</f>
        <v>101.680738256</v>
      </c>
    </row>
    <row r="810" customFormat="false" ht="12.75" hidden="false" customHeight="false" outlineLevel="0" collapsed="false">
      <c r="A810" s="15" t="n">
        <v>39274</v>
      </c>
      <c r="B810" s="12" t="n">
        <v>0.756944444444445</v>
      </c>
      <c r="C810" s="13" t="n">
        <v>27.64925</v>
      </c>
      <c r="D810" s="13" t="n">
        <v>-94.9993</v>
      </c>
      <c r="E810" s="13" t="n">
        <v>29.317</v>
      </c>
      <c r="F810" s="13" t="n">
        <v>33.584</v>
      </c>
      <c r="G810" s="13" t="n">
        <v>100.83346</v>
      </c>
      <c r="H810" s="3" t="n">
        <f aca="false">0.8476*G810+16.36</f>
        <v>101.826440696</v>
      </c>
    </row>
    <row r="811" customFormat="false" ht="12.75" hidden="false" customHeight="false" outlineLevel="0" collapsed="false">
      <c r="A811" s="15" t="n">
        <v>39274</v>
      </c>
      <c r="B811" s="12" t="n">
        <v>0.757638888888889</v>
      </c>
      <c r="C811" s="13" t="n">
        <v>27.649017</v>
      </c>
      <c r="D811" s="13" t="n">
        <v>-94.99925</v>
      </c>
      <c r="E811" s="13" t="n">
        <v>29.307</v>
      </c>
      <c r="F811" s="13" t="n">
        <v>33.613</v>
      </c>
      <c r="G811" s="13" t="n">
        <v>100.71189</v>
      </c>
      <c r="H811" s="3" t="n">
        <f aca="false">0.8476*G811+16.36</f>
        <v>101.723397964</v>
      </c>
    </row>
    <row r="812" customFormat="false" ht="12.75" hidden="false" customHeight="false" outlineLevel="0" collapsed="false">
      <c r="A812" s="15" t="n">
        <v>39274</v>
      </c>
      <c r="B812" s="12" t="n">
        <v>0.758333333333333</v>
      </c>
      <c r="C812" s="13" t="n">
        <v>27.648917</v>
      </c>
      <c r="D812" s="13" t="n">
        <v>-94.999167</v>
      </c>
      <c r="E812" s="13" t="n">
        <v>29.297</v>
      </c>
      <c r="F812" s="13" t="n">
        <v>33.622</v>
      </c>
      <c r="G812" s="13" t="n">
        <v>100.66</v>
      </c>
      <c r="H812" s="3" t="n">
        <f aca="false">0.8476*G812+16.36</f>
        <v>101.679416</v>
      </c>
    </row>
    <row r="813" customFormat="false" ht="12.75" hidden="false" customHeight="false" outlineLevel="0" collapsed="false">
      <c r="A813" s="15" t="n">
        <v>39274</v>
      </c>
      <c r="B813" s="12" t="n">
        <v>0.759027777777778</v>
      </c>
      <c r="C813" s="13" t="n">
        <v>27.648983</v>
      </c>
      <c r="D813" s="13" t="n">
        <v>-94.999167</v>
      </c>
      <c r="E813" s="13" t="n">
        <v>29.278</v>
      </c>
      <c r="F813" s="13" t="n">
        <v>33.671</v>
      </c>
      <c r="G813" s="13" t="n">
        <v>100.69</v>
      </c>
      <c r="H813" s="3" t="n">
        <f aca="false">0.8476*G813+16.36</f>
        <v>101.704844</v>
      </c>
    </row>
    <row r="814" customFormat="false" ht="12.75" hidden="false" customHeight="false" outlineLevel="0" collapsed="false">
      <c r="A814" s="15" t="n">
        <v>39274</v>
      </c>
      <c r="B814" s="12" t="n">
        <v>0.759722222222222</v>
      </c>
      <c r="C814" s="13" t="n">
        <v>27.64905</v>
      </c>
      <c r="D814" s="13" t="n">
        <v>-94.999083</v>
      </c>
      <c r="E814" s="13" t="n">
        <v>29.263</v>
      </c>
      <c r="F814" s="13" t="n">
        <v>33.699</v>
      </c>
      <c r="G814" s="13" t="n">
        <v>100.63</v>
      </c>
      <c r="H814" s="3" t="n">
        <f aca="false">0.8476*G814+16.36</f>
        <v>101.653988</v>
      </c>
    </row>
    <row r="815" customFormat="false" ht="12.75" hidden="false" customHeight="false" outlineLevel="0" collapsed="false">
      <c r="A815" s="15" t="n">
        <v>39274</v>
      </c>
      <c r="B815" s="12" t="n">
        <v>0.760416666666667</v>
      </c>
      <c r="C815" s="13" t="n">
        <v>27.649067</v>
      </c>
      <c r="D815" s="13" t="n">
        <v>-94.999083</v>
      </c>
      <c r="E815" s="13" t="n">
        <v>29.277</v>
      </c>
      <c r="F815" s="13" t="n">
        <v>33.706</v>
      </c>
      <c r="G815" s="13" t="n">
        <v>100.54512</v>
      </c>
      <c r="H815" s="3" t="n">
        <f aca="false">0.8476*G815+16.36</f>
        <v>101.582043712</v>
      </c>
    </row>
    <row r="816" customFormat="false" ht="12.75" hidden="false" customHeight="false" outlineLevel="0" collapsed="false">
      <c r="A816" s="15" t="n">
        <v>39274</v>
      </c>
      <c r="B816" s="12" t="n">
        <v>0.761111111111111</v>
      </c>
      <c r="C816" s="13" t="n">
        <v>27.648983</v>
      </c>
      <c r="D816" s="13" t="n">
        <v>-94.999133</v>
      </c>
      <c r="E816" s="13" t="n">
        <v>29.323</v>
      </c>
      <c r="F816" s="13" t="n">
        <v>33.697</v>
      </c>
      <c r="G816" s="13" t="n">
        <v>100.56273</v>
      </c>
      <c r="H816" s="3" t="n">
        <f aca="false">0.8476*G816+16.36</f>
        <v>101.596969948</v>
      </c>
    </row>
    <row r="817" customFormat="false" ht="12.75" hidden="false" customHeight="false" outlineLevel="0" collapsed="false">
      <c r="A817" s="15" t="n">
        <v>39274</v>
      </c>
      <c r="B817" s="12" t="n">
        <v>0.761805555555556</v>
      </c>
      <c r="C817" s="13" t="n">
        <v>27.648983</v>
      </c>
      <c r="D817" s="13" t="n">
        <v>-94.999133</v>
      </c>
      <c r="E817" s="13" t="n">
        <v>29.326</v>
      </c>
      <c r="F817" s="13" t="n">
        <v>33.728</v>
      </c>
      <c r="G817" s="13" t="n">
        <v>100.3571</v>
      </c>
      <c r="H817" s="3" t="n">
        <f aca="false">0.8476*G817+16.36</f>
        <v>101.42267796</v>
      </c>
    </row>
    <row r="818" customFormat="false" ht="12.75" hidden="false" customHeight="false" outlineLevel="0" collapsed="false">
      <c r="A818" s="15" t="n">
        <v>39274</v>
      </c>
      <c r="B818" s="12" t="n">
        <v>0.7625</v>
      </c>
      <c r="C818" s="13" t="n">
        <v>27.649017</v>
      </c>
      <c r="D818" s="13" t="n">
        <v>-94.999133</v>
      </c>
      <c r="E818" s="13" t="n">
        <v>29.346</v>
      </c>
      <c r="F818" s="13" t="n">
        <v>33.728</v>
      </c>
      <c r="G818" s="13" t="n">
        <v>100.27081</v>
      </c>
      <c r="H818" s="3" t="n">
        <f aca="false">0.8476*G818+16.36</f>
        <v>101.349538556</v>
      </c>
    </row>
    <row r="819" customFormat="false" ht="12.75" hidden="false" customHeight="false" outlineLevel="0" collapsed="false">
      <c r="A819" s="15" t="n">
        <v>39274</v>
      </c>
      <c r="B819" s="12" t="n">
        <v>0.763194444444444</v>
      </c>
      <c r="C819" s="13" t="n">
        <v>27.649</v>
      </c>
      <c r="D819" s="13" t="n">
        <v>-94.99915</v>
      </c>
      <c r="E819" s="13" t="n">
        <v>29.362</v>
      </c>
      <c r="F819" s="13" t="n">
        <v>33.743</v>
      </c>
      <c r="G819" s="13" t="n">
        <v>100.21</v>
      </c>
      <c r="H819" s="3" t="n">
        <f aca="false">0.8476*G819+16.36</f>
        <v>101.297996</v>
      </c>
    </row>
    <row r="820" customFormat="false" ht="12.75" hidden="false" customHeight="false" outlineLevel="0" collapsed="false">
      <c r="A820" s="15" t="n">
        <v>39274</v>
      </c>
      <c r="B820" s="12" t="n">
        <v>0.763888888888889</v>
      </c>
      <c r="C820" s="13" t="n">
        <v>27.649</v>
      </c>
      <c r="D820" s="13" t="n">
        <v>-94.9991</v>
      </c>
      <c r="E820" s="13" t="n">
        <v>29.368</v>
      </c>
      <c r="F820" s="13" t="n">
        <v>33.749</v>
      </c>
      <c r="G820" s="13" t="n">
        <v>100.1934</v>
      </c>
      <c r="H820" s="3" t="n">
        <f aca="false">0.8476*G820+16.36</f>
        <v>101.28392584</v>
      </c>
    </row>
    <row r="821" customFormat="false" ht="12.75" hidden="false" customHeight="false" outlineLevel="0" collapsed="false">
      <c r="A821" s="15" t="n">
        <v>39274</v>
      </c>
      <c r="B821" s="12" t="n">
        <v>0.764583333333333</v>
      </c>
      <c r="C821" s="13" t="n">
        <v>27.648967</v>
      </c>
      <c r="D821" s="13" t="n">
        <v>-94.999167</v>
      </c>
      <c r="E821" s="13" t="n">
        <v>29.389</v>
      </c>
      <c r="F821" s="13" t="n">
        <v>33.757</v>
      </c>
      <c r="G821" s="13" t="n">
        <v>100.11644</v>
      </c>
      <c r="H821" s="3" t="n">
        <f aca="false">0.8476*G821+16.36</f>
        <v>101.218694544</v>
      </c>
    </row>
    <row r="822" customFormat="false" ht="12.75" hidden="false" customHeight="false" outlineLevel="0" collapsed="false">
      <c r="A822" s="15" t="n">
        <v>39274</v>
      </c>
      <c r="B822" s="12" t="n">
        <v>0.765277777777778</v>
      </c>
      <c r="C822" s="13" t="n">
        <v>27.648983</v>
      </c>
      <c r="D822" s="13" t="n">
        <v>-94.999117</v>
      </c>
      <c r="E822" s="13" t="n">
        <v>29.401</v>
      </c>
      <c r="F822" s="13" t="n">
        <v>33.766</v>
      </c>
      <c r="G822" s="13" t="n">
        <v>99.97373</v>
      </c>
      <c r="H822" s="3" t="n">
        <f aca="false">0.8476*G822+16.36</f>
        <v>101.097733548</v>
      </c>
    </row>
    <row r="823" customFormat="false" ht="12.75" hidden="false" customHeight="false" outlineLevel="0" collapsed="false">
      <c r="A823" s="15" t="n">
        <v>39274</v>
      </c>
      <c r="B823" s="12" t="n">
        <v>0.765972222222222</v>
      </c>
      <c r="C823" s="13" t="n">
        <v>27.648983</v>
      </c>
      <c r="D823" s="13" t="n">
        <v>-94.999133</v>
      </c>
      <c r="E823" s="13" t="n">
        <v>29.418</v>
      </c>
      <c r="F823" s="13" t="n">
        <v>33.77</v>
      </c>
      <c r="G823" s="13" t="n">
        <v>99.956103</v>
      </c>
      <c r="H823" s="3" t="n">
        <f aca="false">0.8476*G823+16.36</f>
        <v>101.0827929028</v>
      </c>
    </row>
    <row r="824" customFormat="false" ht="12.75" hidden="false" customHeight="false" outlineLevel="0" collapsed="false">
      <c r="A824" s="15" t="n">
        <v>39274</v>
      </c>
      <c r="B824" s="12" t="n">
        <v>0.766666666666667</v>
      </c>
      <c r="C824" s="13" t="n">
        <v>27.648983</v>
      </c>
      <c r="D824" s="13" t="n">
        <v>-94.99915</v>
      </c>
      <c r="E824" s="13" t="n">
        <v>29.423</v>
      </c>
      <c r="F824" s="13" t="n">
        <v>33.78</v>
      </c>
      <c r="G824" s="13" t="n">
        <v>99.815937</v>
      </c>
      <c r="H824" s="3" t="n">
        <f aca="false">0.8476*G824+16.36</f>
        <v>100.9639882012</v>
      </c>
    </row>
    <row r="825" customFormat="false" ht="12.75" hidden="false" customHeight="false" outlineLevel="0" collapsed="false">
      <c r="A825" s="15" t="n">
        <v>39274</v>
      </c>
      <c r="B825" s="12" t="n">
        <v>0.767361111111111</v>
      </c>
      <c r="C825" s="13" t="n">
        <v>27.648967</v>
      </c>
      <c r="D825" s="13" t="n">
        <v>-94.999133</v>
      </c>
      <c r="E825" s="13" t="n">
        <v>29.431</v>
      </c>
      <c r="F825" s="13" t="n">
        <v>33.77</v>
      </c>
      <c r="G825" s="13" t="n">
        <v>99.77577</v>
      </c>
      <c r="H825" s="3" t="n">
        <f aca="false">0.8476*G825+16.36</f>
        <v>100.929942652</v>
      </c>
    </row>
    <row r="826" customFormat="false" ht="12.75" hidden="false" customHeight="false" outlineLevel="0" collapsed="false">
      <c r="A826" s="15" t="n">
        <v>39274</v>
      </c>
      <c r="B826" s="12" t="n">
        <v>0.768055555555556</v>
      </c>
      <c r="C826" s="13" t="n">
        <v>27.648983</v>
      </c>
      <c r="D826" s="13" t="n">
        <v>-94.999133</v>
      </c>
      <c r="E826" s="13" t="n">
        <v>29.44</v>
      </c>
      <c r="F826" s="13" t="n">
        <v>33.781</v>
      </c>
      <c r="G826" s="13" t="n">
        <v>99.78</v>
      </c>
      <c r="H826" s="3" t="n">
        <f aca="false">0.8476*G826+16.36</f>
        <v>100.933528</v>
      </c>
    </row>
    <row r="827" customFormat="false" ht="12.75" hidden="false" customHeight="false" outlineLevel="0" collapsed="false">
      <c r="A827" s="15" t="n">
        <v>39274</v>
      </c>
      <c r="B827" s="12" t="n">
        <v>0.76875</v>
      </c>
      <c r="C827" s="13" t="n">
        <v>27.648983</v>
      </c>
      <c r="D827" s="13" t="n">
        <v>-94.99915</v>
      </c>
      <c r="E827" s="13" t="n">
        <v>29.453</v>
      </c>
      <c r="F827" s="13" t="n">
        <v>33.783</v>
      </c>
      <c r="G827" s="13" t="n">
        <v>99.83</v>
      </c>
      <c r="H827" s="3" t="n">
        <f aca="false">0.8476*G827+16.36</f>
        <v>100.975908</v>
      </c>
    </row>
    <row r="828" customFormat="false" ht="12.75" hidden="false" customHeight="false" outlineLevel="0" collapsed="false">
      <c r="A828" s="15" t="n">
        <v>39274</v>
      </c>
      <c r="B828" s="12" t="n">
        <v>0.769444444444444</v>
      </c>
      <c r="C828" s="13" t="n">
        <v>27.648967</v>
      </c>
      <c r="D828" s="13" t="n">
        <v>-94.999133</v>
      </c>
      <c r="E828" s="13" t="n">
        <v>29.459</v>
      </c>
      <c r="F828" s="13" t="n">
        <v>33.785</v>
      </c>
      <c r="G828" s="13" t="n">
        <v>99.695809</v>
      </c>
      <c r="H828" s="3" t="n">
        <f aca="false">0.8476*G828+16.36</f>
        <v>100.8621677084</v>
      </c>
    </row>
    <row r="829" customFormat="false" ht="12.75" hidden="false" customHeight="false" outlineLevel="0" collapsed="false">
      <c r="A829" s="15" t="n">
        <v>39274</v>
      </c>
      <c r="B829" s="12" t="n">
        <v>0.770138888888889</v>
      </c>
      <c r="C829" s="13" t="n">
        <v>27.648967</v>
      </c>
      <c r="D829" s="13" t="n">
        <v>-94.999133</v>
      </c>
      <c r="E829" s="13" t="n">
        <v>29.474</v>
      </c>
      <c r="F829" s="13" t="n">
        <v>33.79</v>
      </c>
      <c r="G829" s="13" t="n">
        <v>99.664897</v>
      </c>
      <c r="H829" s="3" t="n">
        <f aca="false">0.8476*G829+16.36</f>
        <v>100.8359666972</v>
      </c>
    </row>
    <row r="830" customFormat="false" ht="12.75" hidden="false" customHeight="false" outlineLevel="0" collapsed="false">
      <c r="A830" s="15" t="n">
        <v>39274</v>
      </c>
      <c r="B830" s="12" t="n">
        <v>0.770833333333333</v>
      </c>
      <c r="C830" s="13" t="n">
        <v>27.64895</v>
      </c>
      <c r="D830" s="13" t="n">
        <v>-94.999167</v>
      </c>
      <c r="E830" s="13" t="n">
        <v>29.474</v>
      </c>
      <c r="F830" s="13" t="n">
        <v>33.79</v>
      </c>
      <c r="G830" s="13" t="n">
        <v>99.679872</v>
      </c>
      <c r="H830" s="3" t="n">
        <f aca="false">0.8476*G830+16.36</f>
        <v>100.8486595072</v>
      </c>
    </row>
    <row r="831" customFormat="false" ht="12.75" hidden="false" customHeight="false" outlineLevel="0" collapsed="false">
      <c r="A831" s="15" t="n">
        <v>39274</v>
      </c>
      <c r="B831" s="12" t="n">
        <v>0.771527777777778</v>
      </c>
      <c r="C831" s="13" t="n">
        <v>27.648967</v>
      </c>
      <c r="D831" s="13" t="n">
        <v>-94.99915</v>
      </c>
      <c r="E831" s="13" t="n">
        <v>29.481</v>
      </c>
      <c r="F831" s="13" t="n">
        <v>33.792</v>
      </c>
      <c r="G831" s="13" t="n">
        <v>99.675231</v>
      </c>
      <c r="H831" s="3" t="n">
        <f aca="false">0.8476*G831+16.36</f>
        <v>100.8447257956</v>
      </c>
    </row>
    <row r="832" customFormat="false" ht="12.75" hidden="false" customHeight="false" outlineLevel="0" collapsed="false">
      <c r="A832" s="15" t="n">
        <v>39274</v>
      </c>
      <c r="B832" s="12" t="n">
        <v>0.772222222222222</v>
      </c>
      <c r="C832" s="13" t="n">
        <v>27.649017</v>
      </c>
      <c r="D832" s="13" t="n">
        <v>-94.999133</v>
      </c>
      <c r="E832" s="13" t="n">
        <v>29.484</v>
      </c>
      <c r="F832" s="13" t="n">
        <v>33.786</v>
      </c>
      <c r="G832" s="13" t="n">
        <v>99.635397</v>
      </c>
      <c r="H832" s="3" t="n">
        <f aca="false">0.8476*G832+16.36</f>
        <v>100.8109624972</v>
      </c>
    </row>
    <row r="833" customFormat="false" ht="12.75" hidden="false" customHeight="false" outlineLevel="0" collapsed="false">
      <c r="A833" s="15" t="n">
        <v>39274</v>
      </c>
      <c r="B833" s="12" t="n">
        <v>0.772916666666667</v>
      </c>
      <c r="C833" s="13" t="n">
        <v>27.648967</v>
      </c>
      <c r="D833" s="13" t="n">
        <v>-94.99915</v>
      </c>
      <c r="E833" s="13" t="n">
        <v>29.493</v>
      </c>
      <c r="F833" s="13" t="n">
        <v>33.794</v>
      </c>
      <c r="G833" s="13" t="n">
        <v>99.594436</v>
      </c>
      <c r="H833" s="3" t="n">
        <f aca="false">0.8476*G833+16.36</f>
        <v>100.7762439536</v>
      </c>
    </row>
    <row r="834" customFormat="false" ht="12.75" hidden="false" customHeight="false" outlineLevel="0" collapsed="false">
      <c r="A834" s="15" t="n">
        <v>39274</v>
      </c>
      <c r="B834" s="12" t="n">
        <v>0.773611111111111</v>
      </c>
      <c r="C834" s="13" t="n">
        <v>27.648967</v>
      </c>
      <c r="D834" s="13" t="n">
        <v>-94.99915</v>
      </c>
      <c r="E834" s="13" t="n">
        <v>29.501</v>
      </c>
      <c r="F834" s="13" t="n">
        <v>33.786</v>
      </c>
      <c r="G834" s="13" t="n">
        <v>99.59</v>
      </c>
      <c r="H834" s="3" t="n">
        <f aca="false">0.8476*G834+16.36</f>
        <v>100.772484</v>
      </c>
    </row>
    <row r="835" customFormat="false" ht="12.75" hidden="false" customHeight="false" outlineLevel="0" collapsed="false">
      <c r="A835" s="15" t="n">
        <v>39274</v>
      </c>
      <c r="B835" s="12" t="n">
        <v>0.774305555555556</v>
      </c>
      <c r="C835" s="13" t="n">
        <v>27.648967</v>
      </c>
      <c r="D835" s="13" t="n">
        <v>-94.9991</v>
      </c>
      <c r="E835" s="13" t="n">
        <v>29.505</v>
      </c>
      <c r="F835" s="13" t="n">
        <v>33.804</v>
      </c>
      <c r="G835" s="13" t="n">
        <v>99.56</v>
      </c>
      <c r="H835" s="3" t="n">
        <f aca="false">0.8476*G835+16.36</f>
        <v>100.747056</v>
      </c>
    </row>
    <row r="836" customFormat="false" ht="12.75" hidden="false" customHeight="false" outlineLevel="0" collapsed="false">
      <c r="A836" s="15" t="n">
        <v>39274</v>
      </c>
      <c r="B836" s="12" t="n">
        <v>0.775</v>
      </c>
      <c r="C836" s="13" t="n">
        <v>27.648933</v>
      </c>
      <c r="D836" s="13" t="n">
        <v>-94.999133</v>
      </c>
      <c r="E836" s="13" t="n">
        <v>29.505</v>
      </c>
      <c r="F836" s="13" t="n">
        <v>33.803</v>
      </c>
      <c r="G836" s="13" t="n">
        <v>99.543936</v>
      </c>
      <c r="H836" s="3" t="n">
        <f aca="false">0.8476*G836+16.36</f>
        <v>100.7334401536</v>
      </c>
    </row>
    <row r="837" customFormat="false" ht="12.75" hidden="false" customHeight="false" outlineLevel="0" collapsed="false">
      <c r="A837" s="15" t="n">
        <v>39274</v>
      </c>
      <c r="B837" s="12" t="n">
        <v>0.775694444444445</v>
      </c>
      <c r="C837" s="13" t="n">
        <v>27.64895</v>
      </c>
      <c r="D837" s="13" t="n">
        <v>-94.999133</v>
      </c>
      <c r="E837" s="13" t="n">
        <v>29.516</v>
      </c>
      <c r="F837" s="13" t="n">
        <v>33.801</v>
      </c>
      <c r="G837" s="13" t="n">
        <v>99.593769</v>
      </c>
      <c r="H837" s="3" t="n">
        <f aca="false">0.8476*G837+16.36</f>
        <v>100.7756786044</v>
      </c>
    </row>
    <row r="838" customFormat="false" ht="12.75" hidden="false" customHeight="false" outlineLevel="0" collapsed="false">
      <c r="A838" s="15" t="n">
        <v>39274</v>
      </c>
      <c r="B838" s="12" t="n">
        <v>0.776388888888889</v>
      </c>
      <c r="C838" s="13" t="n">
        <v>27.648967</v>
      </c>
      <c r="D838" s="13" t="n">
        <v>-94.9991</v>
      </c>
      <c r="E838" s="13" t="n">
        <v>29.511</v>
      </c>
      <c r="F838" s="13" t="n">
        <v>33.815</v>
      </c>
      <c r="G838" s="13" t="n">
        <v>99.573602</v>
      </c>
      <c r="H838" s="3" t="n">
        <f aca="false">0.8476*G838+16.36</f>
        <v>100.7585850552</v>
      </c>
    </row>
    <row r="839" customFormat="false" ht="12.75" hidden="false" customHeight="false" outlineLevel="0" collapsed="false">
      <c r="A839" s="15" t="n">
        <v>39274</v>
      </c>
      <c r="B839" s="12" t="n">
        <v>0.777083333333333</v>
      </c>
      <c r="C839" s="13" t="n">
        <v>27.649</v>
      </c>
      <c r="D839" s="13" t="n">
        <v>-94.999117</v>
      </c>
      <c r="E839" s="13" t="n">
        <v>29.515</v>
      </c>
      <c r="F839" s="13" t="n">
        <v>33.8</v>
      </c>
      <c r="G839" s="13" t="n">
        <v>99.603435</v>
      </c>
      <c r="H839" s="3" t="n">
        <f aca="false">0.8476*G839+16.36</f>
        <v>100.783871506</v>
      </c>
    </row>
    <row r="840" customFormat="false" ht="12.75" hidden="false" customHeight="false" outlineLevel="0" collapsed="false">
      <c r="A840" s="15" t="n">
        <v>39274</v>
      </c>
      <c r="B840" s="12" t="n">
        <v>0.777777777777778</v>
      </c>
      <c r="C840" s="13" t="n">
        <v>27.648983</v>
      </c>
      <c r="D840" s="13" t="n">
        <v>-94.999117</v>
      </c>
      <c r="E840" s="13" t="n">
        <v>29.522</v>
      </c>
      <c r="F840" s="13" t="n">
        <v>33.811</v>
      </c>
      <c r="G840" s="13" t="n">
        <v>99.576732</v>
      </c>
      <c r="H840" s="3" t="n">
        <f aca="false">0.8476*G840+16.36</f>
        <v>100.7612380432</v>
      </c>
    </row>
    <row r="841" customFormat="false" ht="12.75" hidden="false" customHeight="false" outlineLevel="0" collapsed="false">
      <c r="A841" s="15" t="n">
        <v>39274</v>
      </c>
      <c r="B841" s="12" t="n">
        <v>0.778472222222222</v>
      </c>
      <c r="C841" s="13" t="n">
        <v>27.648933</v>
      </c>
      <c r="D841" s="13" t="n">
        <v>-94.9991</v>
      </c>
      <c r="E841" s="13" t="n">
        <v>29.518</v>
      </c>
      <c r="F841" s="13" t="n">
        <v>33.815</v>
      </c>
      <c r="G841" s="13" t="n">
        <v>99.563102</v>
      </c>
      <c r="H841" s="3" t="n">
        <f aca="false">0.8476*G841+16.36</f>
        <v>100.7496852552</v>
      </c>
    </row>
    <row r="842" customFormat="false" ht="12.75" hidden="false" customHeight="false" outlineLevel="0" collapsed="false">
      <c r="A842" s="15" t="n">
        <v>39274</v>
      </c>
      <c r="B842" s="12" t="n">
        <v>0.779166666666667</v>
      </c>
      <c r="C842" s="13" t="n">
        <v>27.648917</v>
      </c>
      <c r="D842" s="13" t="n">
        <v>-94.999083</v>
      </c>
      <c r="E842" s="13" t="n">
        <v>29.511</v>
      </c>
      <c r="F842" s="13" t="n">
        <v>33.82</v>
      </c>
      <c r="G842" s="13" t="n">
        <v>99.51</v>
      </c>
      <c r="H842" s="3" t="n">
        <f aca="false">0.8476*G842+16.36</f>
        <v>100.704676</v>
      </c>
    </row>
    <row r="843" customFormat="false" ht="12.75" hidden="false" customHeight="false" outlineLevel="0" collapsed="false">
      <c r="A843" s="15" t="n">
        <v>39274</v>
      </c>
      <c r="B843" s="12" t="n">
        <v>0.779861111111111</v>
      </c>
      <c r="C843" s="13" t="n">
        <v>27.64895</v>
      </c>
      <c r="D843" s="13" t="n">
        <v>-94.999083</v>
      </c>
      <c r="E843" s="13" t="n">
        <v>29.513</v>
      </c>
      <c r="F843" s="13" t="n">
        <v>33.787</v>
      </c>
      <c r="G843" s="13" t="n">
        <v>99.497232</v>
      </c>
      <c r="H843" s="3" t="n">
        <f aca="false">0.8476*G843+16.36</f>
        <v>100.6938538432</v>
      </c>
    </row>
    <row r="844" customFormat="false" ht="12.75" hidden="false" customHeight="false" outlineLevel="0" collapsed="false">
      <c r="A844" s="15" t="n">
        <v>39274</v>
      </c>
      <c r="B844" s="12" t="n">
        <v>0.780555555555556</v>
      </c>
      <c r="C844" s="13" t="n">
        <v>27.64895</v>
      </c>
      <c r="D844" s="13" t="n">
        <v>-94.999083</v>
      </c>
      <c r="E844" s="13" t="n">
        <v>29.503</v>
      </c>
      <c r="F844" s="13" t="n">
        <v>33.804</v>
      </c>
      <c r="G844" s="13" t="n">
        <v>99.34</v>
      </c>
      <c r="H844" s="3" t="n">
        <f aca="false">0.8476*G844+16.36</f>
        <v>100.560584</v>
      </c>
    </row>
    <row r="845" customFormat="false" ht="12.75" hidden="false" customHeight="false" outlineLevel="0" collapsed="false">
      <c r="A845" s="15" t="n">
        <v>39274</v>
      </c>
      <c r="B845" s="12" t="n">
        <v>0.78125</v>
      </c>
      <c r="C845" s="13" t="n">
        <v>27.649</v>
      </c>
      <c r="D845" s="13" t="n">
        <v>-94.999117</v>
      </c>
      <c r="E845" s="13" t="n">
        <v>29.498</v>
      </c>
      <c r="F845" s="13" t="n">
        <v>33.793</v>
      </c>
      <c r="G845" s="13" t="n">
        <v>99.327565</v>
      </c>
      <c r="H845" s="3" t="n">
        <f aca="false">0.8476*G845+16.36</f>
        <v>100.550044094</v>
      </c>
    </row>
    <row r="846" customFormat="false" ht="12.75" hidden="false" customHeight="false" outlineLevel="0" collapsed="false">
      <c r="A846" s="15" t="n">
        <v>39274</v>
      </c>
      <c r="B846" s="12" t="n">
        <v>0.781944444444444</v>
      </c>
      <c r="C846" s="13" t="n">
        <v>27.648967</v>
      </c>
      <c r="D846" s="13" t="n">
        <v>-94.999133</v>
      </c>
      <c r="E846" s="13" t="n">
        <v>29.484</v>
      </c>
      <c r="F846" s="13" t="n">
        <v>33.787</v>
      </c>
      <c r="G846" s="13" t="n">
        <v>99.44</v>
      </c>
      <c r="H846" s="3" t="n">
        <f aca="false">0.8476*G846+16.36</f>
        <v>100.645344</v>
      </c>
    </row>
    <row r="847" customFormat="false" ht="12.75" hidden="false" customHeight="false" outlineLevel="0" collapsed="false">
      <c r="A847" s="15" t="n">
        <v>39274</v>
      </c>
      <c r="B847" s="12" t="n">
        <v>0.782638888888889</v>
      </c>
      <c r="C847" s="13" t="n">
        <v>27.64895</v>
      </c>
      <c r="D847" s="13" t="n">
        <v>-94.999167</v>
      </c>
      <c r="E847" s="13" t="n">
        <v>29.479</v>
      </c>
      <c r="F847" s="13" t="n">
        <v>33.796</v>
      </c>
      <c r="G847" s="13" t="n">
        <v>99.432101</v>
      </c>
      <c r="H847" s="3" t="n">
        <f aca="false">0.8476*G847+16.36</f>
        <v>100.6386488076</v>
      </c>
    </row>
    <row r="848" customFormat="false" ht="12.75" hidden="false" customHeight="false" outlineLevel="0" collapsed="false">
      <c r="A848" s="15" t="n">
        <v>39274</v>
      </c>
      <c r="B848" s="12" t="n">
        <v>0.783333333333333</v>
      </c>
      <c r="C848" s="13" t="n">
        <v>27.648967</v>
      </c>
      <c r="D848" s="13" t="n">
        <v>-94.99915</v>
      </c>
      <c r="E848" s="13" t="n">
        <v>29.479</v>
      </c>
      <c r="F848" s="13" t="n">
        <v>33.79</v>
      </c>
      <c r="G848" s="13" t="n">
        <v>99.34</v>
      </c>
      <c r="H848" s="3" t="n">
        <f aca="false">0.8476*G848+16.36</f>
        <v>100.560584</v>
      </c>
    </row>
    <row r="849" customFormat="false" ht="12.75" hidden="false" customHeight="false" outlineLevel="0" collapsed="false">
      <c r="A849" s="15" t="n">
        <v>39274</v>
      </c>
      <c r="B849" s="12" t="n">
        <v>0.784027777777778</v>
      </c>
      <c r="C849" s="13" t="n">
        <v>27.648967</v>
      </c>
      <c r="D849" s="13" t="n">
        <v>-94.999167</v>
      </c>
      <c r="E849" s="13" t="n">
        <v>29.474</v>
      </c>
      <c r="F849" s="13" t="n">
        <v>33.812</v>
      </c>
      <c r="G849" s="13" t="n">
        <v>99.416465</v>
      </c>
      <c r="H849" s="3" t="n">
        <f aca="false">0.8476*G849+16.36</f>
        <v>100.625395734</v>
      </c>
    </row>
    <row r="850" customFormat="false" ht="12.75" hidden="false" customHeight="false" outlineLevel="0" collapsed="false">
      <c r="A850" s="15" t="n">
        <v>39274</v>
      </c>
      <c r="B850" s="12" t="n">
        <v>0.784722222222222</v>
      </c>
      <c r="C850" s="13" t="n">
        <v>27.649</v>
      </c>
      <c r="D850" s="13" t="n">
        <v>-94.999183</v>
      </c>
      <c r="E850" s="13" t="n">
        <v>29.491</v>
      </c>
      <c r="F850" s="13" t="n">
        <v>33.795</v>
      </c>
      <c r="G850" s="13" t="n">
        <v>99.551601</v>
      </c>
      <c r="H850" s="3" t="n">
        <f aca="false">0.8476*G850+16.36</f>
        <v>100.7399370076</v>
      </c>
    </row>
    <row r="851" customFormat="false" ht="12.75" hidden="false" customHeight="false" outlineLevel="0" collapsed="false">
      <c r="A851" s="15" t="n">
        <v>39274</v>
      </c>
      <c r="B851" s="12" t="n">
        <v>0.785416666666667</v>
      </c>
      <c r="C851" s="13" t="n">
        <v>27.649</v>
      </c>
      <c r="D851" s="13" t="n">
        <v>-94.999117</v>
      </c>
      <c r="E851" s="13" t="n">
        <v>29.496</v>
      </c>
      <c r="F851" s="13" t="n">
        <v>33.814</v>
      </c>
      <c r="G851" s="13" t="n">
        <v>99.59</v>
      </c>
      <c r="H851" s="3" t="n">
        <f aca="false">0.8476*G851+16.36</f>
        <v>100.772484</v>
      </c>
    </row>
    <row r="852" customFormat="false" ht="12.75" hidden="false" customHeight="false" outlineLevel="0" collapsed="false">
      <c r="A852" s="15" t="n">
        <v>39274</v>
      </c>
      <c r="B852" s="12" t="n">
        <v>0.786111111111111</v>
      </c>
      <c r="C852" s="13" t="n">
        <v>27.648933</v>
      </c>
      <c r="D852" s="13" t="n">
        <v>-94.99915</v>
      </c>
      <c r="E852" s="13" t="n">
        <v>29.503</v>
      </c>
      <c r="F852" s="13" t="n">
        <v>33.827</v>
      </c>
      <c r="G852" s="13" t="n">
        <v>99.52</v>
      </c>
      <c r="H852" s="3" t="n">
        <f aca="false">0.8476*G852+16.36</f>
        <v>100.713152</v>
      </c>
    </row>
    <row r="853" customFormat="false" ht="12.75" hidden="false" customHeight="false" outlineLevel="0" collapsed="false">
      <c r="A853" s="15" t="n">
        <v>39274</v>
      </c>
      <c r="B853" s="12" t="n">
        <v>0.786805555555556</v>
      </c>
      <c r="C853" s="13" t="n">
        <v>27.648933</v>
      </c>
      <c r="D853" s="13" t="n">
        <v>-94.999117</v>
      </c>
      <c r="E853" s="13" t="n">
        <v>29.518</v>
      </c>
      <c r="F853" s="13" t="n">
        <v>33.823</v>
      </c>
      <c r="G853" s="13" t="n">
        <v>99.562201</v>
      </c>
      <c r="H853" s="3" t="n">
        <f aca="false">0.8476*G853+16.36</f>
        <v>100.7489215676</v>
      </c>
    </row>
    <row r="854" customFormat="false" ht="12.75" hidden="false" customHeight="false" outlineLevel="0" collapsed="false">
      <c r="A854" s="15" t="n">
        <v>39274</v>
      </c>
      <c r="B854" s="12" t="n">
        <v>0.7875</v>
      </c>
      <c r="C854" s="13" t="n">
        <v>27.648933</v>
      </c>
      <c r="D854" s="13" t="n">
        <v>-94.99915</v>
      </c>
      <c r="E854" s="13" t="n">
        <v>29.52</v>
      </c>
      <c r="F854" s="13" t="n">
        <v>33.824</v>
      </c>
      <c r="G854" s="13" t="n">
        <v>99.499066</v>
      </c>
      <c r="H854" s="3" t="n">
        <f aca="false">0.8476*G854+16.36</f>
        <v>100.6954083416</v>
      </c>
    </row>
    <row r="855" customFormat="false" ht="12.75" hidden="false" customHeight="false" outlineLevel="0" collapsed="false">
      <c r="A855" s="15" t="n">
        <v>39274</v>
      </c>
      <c r="B855" s="12" t="n">
        <v>0.788194444444445</v>
      </c>
      <c r="C855" s="13" t="n">
        <v>27.648967</v>
      </c>
      <c r="D855" s="13" t="n">
        <v>-94.99915</v>
      </c>
      <c r="E855" s="13" t="n">
        <v>29.53</v>
      </c>
      <c r="F855" s="13" t="n">
        <v>33.833</v>
      </c>
      <c r="G855" s="13" t="n">
        <v>99.6</v>
      </c>
      <c r="H855" s="3" t="n">
        <f aca="false">0.8476*G855+16.36</f>
        <v>100.78096</v>
      </c>
    </row>
    <row r="856" customFormat="false" ht="12.75" hidden="false" customHeight="false" outlineLevel="0" collapsed="false">
      <c r="A856" s="15" t="n">
        <v>39274</v>
      </c>
      <c r="B856" s="12" t="n">
        <v>0.788888888888889</v>
      </c>
      <c r="C856" s="13" t="n">
        <v>27.648983</v>
      </c>
      <c r="D856" s="13" t="n">
        <v>-94.999167</v>
      </c>
      <c r="E856" s="13" t="n">
        <v>29.527</v>
      </c>
      <c r="F856" s="13" t="n">
        <v>33.836</v>
      </c>
      <c r="G856" s="13" t="n">
        <v>99.6406</v>
      </c>
      <c r="H856" s="3" t="n">
        <f aca="false">0.8476*G856+16.36</f>
        <v>100.81537256</v>
      </c>
    </row>
    <row r="857" customFormat="false" ht="12.75" hidden="false" customHeight="false" outlineLevel="0" collapsed="false">
      <c r="A857" s="15" t="n">
        <v>39274</v>
      </c>
      <c r="B857" s="12" t="n">
        <v>0.789583333333333</v>
      </c>
      <c r="C857" s="13" t="n">
        <v>27.649</v>
      </c>
      <c r="D857" s="13" t="n">
        <v>-94.999167</v>
      </c>
      <c r="E857" s="13" t="n">
        <v>29.535</v>
      </c>
      <c r="F857" s="13" t="n">
        <v>33.83</v>
      </c>
      <c r="G857" s="13" t="n">
        <v>99.709566</v>
      </c>
      <c r="H857" s="3" t="n">
        <f aca="false">0.8476*G857+16.36</f>
        <v>100.8738281416</v>
      </c>
    </row>
    <row r="858" customFormat="false" ht="12.75" hidden="false" customHeight="false" outlineLevel="0" collapsed="false">
      <c r="A858" s="15" t="n">
        <v>39274</v>
      </c>
      <c r="B858" s="12" t="n">
        <v>0.790277777777778</v>
      </c>
      <c r="C858" s="13" t="n">
        <v>27.648967</v>
      </c>
      <c r="D858" s="13" t="n">
        <v>-94.999133</v>
      </c>
      <c r="E858" s="13" t="n">
        <v>29.544</v>
      </c>
      <c r="F858" s="13" t="n">
        <v>33.826</v>
      </c>
      <c r="G858" s="13" t="n">
        <v>99.779733</v>
      </c>
      <c r="H858" s="3" t="n">
        <f aca="false">0.8476*G858+16.36</f>
        <v>100.9333016908</v>
      </c>
    </row>
    <row r="859" customFormat="false" ht="12.75" hidden="false" customHeight="false" outlineLevel="0" collapsed="false">
      <c r="A859" s="15" t="n">
        <v>39274</v>
      </c>
      <c r="B859" s="12" t="n">
        <v>0.790972222222222</v>
      </c>
      <c r="C859" s="13" t="n">
        <v>27.64895</v>
      </c>
      <c r="D859" s="13" t="n">
        <v>-94.99915</v>
      </c>
      <c r="E859" s="13" t="n">
        <v>29.544</v>
      </c>
      <c r="F859" s="13" t="n">
        <v>33.808</v>
      </c>
      <c r="G859" s="13" t="n">
        <v>99.7499</v>
      </c>
      <c r="H859" s="3" t="n">
        <f aca="false">0.8476*G859+16.36</f>
        <v>100.90801524</v>
      </c>
    </row>
    <row r="860" customFormat="false" ht="12.75" hidden="false" customHeight="false" outlineLevel="0" collapsed="false">
      <c r="A860" s="15" t="n">
        <v>39274</v>
      </c>
      <c r="B860" s="12" t="n">
        <v>0.791666666666667</v>
      </c>
      <c r="C860" s="13" t="n">
        <v>27.648967</v>
      </c>
      <c r="D860" s="13" t="n">
        <v>-94.99915</v>
      </c>
      <c r="E860" s="13" t="n">
        <v>29.547</v>
      </c>
      <c r="F860" s="13" t="n">
        <v>33.807</v>
      </c>
      <c r="G860" s="13" t="n">
        <v>99.79</v>
      </c>
      <c r="H860" s="3" t="n">
        <f aca="false">0.8476*G860+16.36</f>
        <v>100.942004</v>
      </c>
    </row>
    <row r="861" customFormat="false" ht="12.75" hidden="false" customHeight="false" outlineLevel="0" collapsed="false">
      <c r="A861" s="15" t="n">
        <v>39274</v>
      </c>
      <c r="B861" s="12" t="n">
        <v>0.792361111111111</v>
      </c>
      <c r="C861" s="13" t="n">
        <v>27.649</v>
      </c>
      <c r="D861" s="13" t="n">
        <v>-94.999133</v>
      </c>
      <c r="E861" s="13" t="n">
        <v>29.557</v>
      </c>
      <c r="F861" s="13" t="n">
        <v>33.806</v>
      </c>
      <c r="G861" s="13" t="n">
        <v>99.78</v>
      </c>
      <c r="H861" s="3" t="n">
        <f aca="false">0.8476*G861+16.36</f>
        <v>100.933528</v>
      </c>
    </row>
    <row r="862" customFormat="false" ht="12.75" hidden="false" customHeight="false" outlineLevel="0" collapsed="false">
      <c r="A862" s="15" t="n">
        <v>39274</v>
      </c>
      <c r="B862" s="12" t="n">
        <v>0.793055555555556</v>
      </c>
      <c r="C862" s="13" t="n">
        <v>27.648983</v>
      </c>
      <c r="D862" s="13" t="n">
        <v>-94.99915</v>
      </c>
      <c r="E862" s="13" t="n">
        <v>29.564</v>
      </c>
      <c r="F862" s="13" t="n">
        <v>33.791</v>
      </c>
      <c r="G862" s="13" t="n">
        <v>99.97</v>
      </c>
      <c r="H862" s="3" t="n">
        <f aca="false">0.8476*G862+16.36</f>
        <v>101.094572</v>
      </c>
    </row>
    <row r="863" customFormat="false" ht="12.75" hidden="false" customHeight="false" outlineLevel="0" collapsed="false">
      <c r="A863" s="15" t="n">
        <v>39274</v>
      </c>
      <c r="B863" s="12" t="n">
        <v>0.79375</v>
      </c>
      <c r="C863" s="13" t="n">
        <v>27.648917</v>
      </c>
      <c r="D863" s="13" t="n">
        <v>-94.99915</v>
      </c>
      <c r="E863" s="13" t="n">
        <v>29.564</v>
      </c>
      <c r="F863" s="13" t="n">
        <v>33.771</v>
      </c>
      <c r="G863" s="13" t="n">
        <v>100.07</v>
      </c>
      <c r="H863" s="3" t="n">
        <f aca="false">0.8476*G863+16.36</f>
        <v>101.179332</v>
      </c>
    </row>
    <row r="864" customFormat="false" ht="12.75" hidden="false" customHeight="false" outlineLevel="0" collapsed="false">
      <c r="A864" s="15" t="n">
        <v>39274</v>
      </c>
      <c r="B864" s="12" t="n">
        <v>0.794444444444444</v>
      </c>
      <c r="C864" s="13" t="n">
        <v>27.648917</v>
      </c>
      <c r="D864" s="13" t="n">
        <v>-94.999167</v>
      </c>
      <c r="E864" s="13" t="n">
        <v>29.568</v>
      </c>
      <c r="F864" s="13" t="n">
        <v>33.776</v>
      </c>
      <c r="G864" s="13" t="n">
        <v>100.11</v>
      </c>
      <c r="H864" s="3" t="n">
        <f aca="false">0.8476*G864+16.36</f>
        <v>101.213236</v>
      </c>
    </row>
    <row r="865" customFormat="false" ht="12.75" hidden="false" customHeight="false" outlineLevel="0" collapsed="false">
      <c r="A865" s="15" t="n">
        <v>39274</v>
      </c>
      <c r="B865" s="12" t="n">
        <v>0.795138888888889</v>
      </c>
      <c r="C865" s="13" t="n">
        <v>27.648967</v>
      </c>
      <c r="D865" s="13" t="n">
        <v>-94.999117</v>
      </c>
      <c r="E865" s="13" t="n">
        <v>29.562</v>
      </c>
      <c r="F865" s="13" t="n">
        <v>33.753</v>
      </c>
      <c r="G865" s="13" t="n">
        <v>100.1</v>
      </c>
      <c r="H865" s="3" t="n">
        <f aca="false">0.8476*G865+16.36</f>
        <v>101.20476</v>
      </c>
    </row>
    <row r="866" customFormat="false" ht="12.75" hidden="false" customHeight="false" outlineLevel="0" collapsed="false">
      <c r="A866" s="15" t="n">
        <v>39274</v>
      </c>
      <c r="B866" s="12" t="n">
        <v>0.795833333333333</v>
      </c>
      <c r="C866" s="13" t="n">
        <v>27.649017</v>
      </c>
      <c r="D866" s="13" t="n">
        <v>-94.999167</v>
      </c>
      <c r="E866" s="13" t="n">
        <v>29.559</v>
      </c>
      <c r="F866" s="13" t="n">
        <v>33.764</v>
      </c>
      <c r="G866" s="13" t="n">
        <v>100.19</v>
      </c>
      <c r="H866" s="3" t="n">
        <f aca="false">0.8476*G866+16.36</f>
        <v>101.281044</v>
      </c>
    </row>
    <row r="867" customFormat="false" ht="12.75" hidden="false" customHeight="false" outlineLevel="0" collapsed="false">
      <c r="A867" s="15" t="n">
        <v>39274</v>
      </c>
      <c r="B867" s="12" t="n">
        <v>0.796527777777778</v>
      </c>
      <c r="C867" s="13" t="n">
        <v>27.648983</v>
      </c>
      <c r="D867" s="13" t="n">
        <v>-94.999117</v>
      </c>
      <c r="E867" s="13" t="n">
        <v>29.556</v>
      </c>
      <c r="F867" s="13" t="n">
        <v>33.752</v>
      </c>
      <c r="G867" s="13" t="n">
        <v>100.21</v>
      </c>
      <c r="H867" s="3" t="n">
        <f aca="false">0.8476*G867+16.36</f>
        <v>101.297996</v>
      </c>
    </row>
    <row r="868" customFormat="false" ht="12.75" hidden="false" customHeight="false" outlineLevel="0" collapsed="false">
      <c r="A868" s="15" t="n">
        <v>39274</v>
      </c>
      <c r="B868" s="12" t="n">
        <v>0.797222222222222</v>
      </c>
      <c r="C868" s="13" t="n">
        <v>27.648933</v>
      </c>
      <c r="D868" s="13" t="n">
        <v>-94.999167</v>
      </c>
      <c r="E868" s="13" t="n">
        <v>29.549</v>
      </c>
      <c r="F868" s="13" t="n">
        <v>33.743</v>
      </c>
      <c r="G868" s="13" t="n">
        <v>100.13</v>
      </c>
      <c r="H868" s="3" t="n">
        <f aca="false">0.8476*G868+16.36</f>
        <v>101.230188</v>
      </c>
    </row>
    <row r="869" customFormat="false" ht="12.75" hidden="false" customHeight="false" outlineLevel="0" collapsed="false">
      <c r="A869" s="15" t="n">
        <v>39274</v>
      </c>
      <c r="B869" s="12" t="n">
        <v>0.797916666666667</v>
      </c>
      <c r="C869" s="13" t="n">
        <v>27.648933</v>
      </c>
      <c r="D869" s="13" t="n">
        <v>-94.99915</v>
      </c>
      <c r="E869" s="13" t="n">
        <v>29.561</v>
      </c>
      <c r="F869" s="13" t="n">
        <v>33.732</v>
      </c>
      <c r="G869" s="13" t="n">
        <v>100.21</v>
      </c>
      <c r="H869" s="3" t="n">
        <f aca="false">0.8476*G869+16.36</f>
        <v>101.297996</v>
      </c>
    </row>
    <row r="870" customFormat="false" ht="12.75" hidden="false" customHeight="false" outlineLevel="0" collapsed="false">
      <c r="A870" s="15" t="n">
        <v>39274</v>
      </c>
      <c r="B870" s="12" t="n">
        <v>0.798611111111111</v>
      </c>
      <c r="C870" s="13" t="n">
        <v>27.649017</v>
      </c>
      <c r="D870" s="13" t="n">
        <v>-94.99915</v>
      </c>
      <c r="E870" s="13" t="n">
        <v>29.556</v>
      </c>
      <c r="F870" s="13" t="n">
        <v>33.719</v>
      </c>
      <c r="G870" s="13" t="n">
        <v>100.29</v>
      </c>
      <c r="H870" s="3" t="n">
        <f aca="false">0.8476*G870+16.36</f>
        <v>101.365804</v>
      </c>
    </row>
    <row r="871" customFormat="false" ht="12.75" hidden="false" customHeight="false" outlineLevel="0" collapsed="false">
      <c r="A871" s="15" t="n">
        <v>39274</v>
      </c>
      <c r="B871" s="12" t="n">
        <v>0.799305555555556</v>
      </c>
      <c r="C871" s="13" t="n">
        <v>27.648967</v>
      </c>
      <c r="D871" s="13" t="n">
        <v>-94.999183</v>
      </c>
      <c r="E871" s="13" t="n">
        <v>29.544</v>
      </c>
      <c r="F871" s="13" t="n">
        <v>33.732</v>
      </c>
      <c r="G871" s="13" t="n">
        <v>100.24</v>
      </c>
      <c r="H871" s="3" t="n">
        <f aca="false">0.8476*G871+16.36</f>
        <v>101.323424</v>
      </c>
    </row>
    <row r="872" customFormat="false" ht="12.75" hidden="false" customHeight="false" outlineLevel="0" collapsed="false">
      <c r="A872" s="15" t="n">
        <v>39274</v>
      </c>
      <c r="B872" s="12" t="n">
        <v>0.8</v>
      </c>
      <c r="C872" s="13" t="n">
        <v>27.64895</v>
      </c>
      <c r="D872" s="13" t="n">
        <v>-94.99915</v>
      </c>
      <c r="E872" s="13" t="n">
        <v>29.547</v>
      </c>
      <c r="F872" s="13" t="n">
        <v>33.715</v>
      </c>
      <c r="G872" s="13" t="n">
        <v>100.36</v>
      </c>
      <c r="H872" s="3" t="n">
        <f aca="false">0.8476*G872+16.36</f>
        <v>101.425136</v>
      </c>
    </row>
    <row r="873" customFormat="false" ht="12.75" hidden="false" customHeight="false" outlineLevel="0" collapsed="false">
      <c r="A873" s="15" t="n">
        <v>39274</v>
      </c>
      <c r="B873" s="12" t="n">
        <v>0.800694444444444</v>
      </c>
      <c r="C873" s="13" t="n">
        <v>27.648967</v>
      </c>
      <c r="D873" s="13" t="n">
        <v>-94.99915</v>
      </c>
      <c r="E873" s="13" t="n">
        <v>29.55</v>
      </c>
      <c r="F873" s="13" t="n">
        <v>33.704</v>
      </c>
      <c r="G873" s="13" t="n">
        <v>100.37</v>
      </c>
      <c r="H873" s="3" t="n">
        <f aca="false">0.8476*G873+16.36</f>
        <v>101.433612</v>
      </c>
    </row>
    <row r="874" customFormat="false" ht="12.75" hidden="false" customHeight="false" outlineLevel="0" collapsed="false">
      <c r="A874" s="15" t="n">
        <v>39274</v>
      </c>
      <c r="B874" s="12" t="n">
        <v>0.801388888888889</v>
      </c>
      <c r="C874" s="13" t="n">
        <v>27.648983</v>
      </c>
      <c r="D874" s="13" t="n">
        <v>-94.99915</v>
      </c>
      <c r="E874" s="13" t="n">
        <v>29.559</v>
      </c>
      <c r="F874" s="13" t="n">
        <v>33.687</v>
      </c>
      <c r="G874" s="13" t="n">
        <v>100.39</v>
      </c>
      <c r="H874" s="3" t="n">
        <f aca="false">0.8476*G874+16.36</f>
        <v>101.450564</v>
      </c>
    </row>
    <row r="875" customFormat="false" ht="12.75" hidden="false" customHeight="false" outlineLevel="0" collapsed="false">
      <c r="A875" s="15" t="n">
        <v>39274</v>
      </c>
      <c r="B875" s="12" t="n">
        <v>0.802083333333333</v>
      </c>
      <c r="C875" s="13" t="n">
        <v>27.648983</v>
      </c>
      <c r="D875" s="13" t="n">
        <v>-94.999133</v>
      </c>
      <c r="E875" s="13" t="n">
        <v>29.547</v>
      </c>
      <c r="F875" s="13" t="n">
        <v>33.695</v>
      </c>
      <c r="G875" s="13" t="n">
        <v>100.47</v>
      </c>
      <c r="H875" s="3" t="n">
        <f aca="false">0.8476*G875+16.36</f>
        <v>101.518372</v>
      </c>
    </row>
    <row r="876" customFormat="false" ht="12.75" hidden="false" customHeight="false" outlineLevel="0" collapsed="false">
      <c r="A876" s="15" t="n">
        <v>39274</v>
      </c>
      <c r="B876" s="12" t="n">
        <v>0.802777777777778</v>
      </c>
      <c r="C876" s="13" t="n">
        <v>27.648983</v>
      </c>
      <c r="D876" s="13" t="n">
        <v>-94.999183</v>
      </c>
      <c r="E876" s="13" t="n">
        <v>29.544</v>
      </c>
      <c r="F876" s="13" t="n">
        <v>33.686</v>
      </c>
      <c r="G876" s="13" t="n">
        <v>100.44</v>
      </c>
      <c r="H876" s="3" t="n">
        <f aca="false">0.8476*G876+16.36</f>
        <v>101.492944</v>
      </c>
    </row>
    <row r="877" customFormat="false" ht="12.75" hidden="false" customHeight="false" outlineLevel="0" collapsed="false">
      <c r="A877" s="15" t="n">
        <v>39274</v>
      </c>
      <c r="B877" s="12" t="n">
        <v>0.803472222222222</v>
      </c>
      <c r="C877" s="13" t="n">
        <v>27.648983</v>
      </c>
      <c r="D877" s="13" t="n">
        <v>-94.99915</v>
      </c>
      <c r="E877" s="13" t="n">
        <v>29.539</v>
      </c>
      <c r="F877" s="13" t="n">
        <v>33.693</v>
      </c>
      <c r="G877" s="13" t="n">
        <v>100.5</v>
      </c>
      <c r="H877" s="3" t="n">
        <f aca="false">0.8476*G877+16.36</f>
        <v>101.5438</v>
      </c>
    </row>
    <row r="878" customFormat="false" ht="12.75" hidden="false" customHeight="false" outlineLevel="0" collapsed="false">
      <c r="A878" s="15" t="n">
        <v>39274</v>
      </c>
      <c r="B878" s="12" t="n">
        <v>0.804166666666667</v>
      </c>
      <c r="C878" s="13" t="n">
        <v>27.649</v>
      </c>
      <c r="D878" s="13" t="n">
        <v>-94.999167</v>
      </c>
      <c r="E878" s="13" t="n">
        <v>29.537</v>
      </c>
      <c r="F878" s="13" t="n">
        <v>33.682</v>
      </c>
      <c r="G878" s="13" t="n">
        <v>100.52</v>
      </c>
      <c r="H878" s="3" t="n">
        <f aca="false">0.8476*G878+16.36</f>
        <v>101.560752</v>
      </c>
    </row>
    <row r="879" customFormat="false" ht="12.75" hidden="false" customHeight="false" outlineLevel="0" collapsed="false">
      <c r="A879" s="15" t="n">
        <v>39274</v>
      </c>
      <c r="B879" s="12" t="n">
        <v>0.804861111111111</v>
      </c>
      <c r="C879" s="13" t="n">
        <v>27.64895</v>
      </c>
      <c r="D879" s="13" t="n">
        <v>-94.999133</v>
      </c>
      <c r="E879" s="13" t="n">
        <v>29.549</v>
      </c>
      <c r="F879" s="13" t="n">
        <v>33.675</v>
      </c>
      <c r="G879" s="13" t="n">
        <v>100.54</v>
      </c>
      <c r="H879" s="3" t="n">
        <f aca="false">0.8476*G879+16.36</f>
        <v>101.577704</v>
      </c>
    </row>
    <row r="880" customFormat="false" ht="12.75" hidden="false" customHeight="false" outlineLevel="0" collapsed="false">
      <c r="A880" s="15" t="n">
        <v>39274</v>
      </c>
      <c r="B880" s="12" t="n">
        <v>0.805555555555556</v>
      </c>
      <c r="C880" s="13" t="n">
        <v>27.648917</v>
      </c>
      <c r="D880" s="13" t="n">
        <v>-94.999167</v>
      </c>
      <c r="E880" s="13" t="n">
        <v>29.544</v>
      </c>
      <c r="F880" s="13" t="n">
        <v>33.661</v>
      </c>
      <c r="G880" s="13" t="n">
        <v>100.46</v>
      </c>
      <c r="H880" s="3" t="n">
        <f aca="false">0.8476*G880+16.36</f>
        <v>101.509896</v>
      </c>
    </row>
    <row r="881" customFormat="false" ht="12.75" hidden="false" customHeight="false" outlineLevel="0" collapsed="false">
      <c r="A881" s="15" t="n">
        <v>39274</v>
      </c>
      <c r="B881" s="12" t="n">
        <v>0.80625</v>
      </c>
      <c r="C881" s="13" t="n">
        <v>27.648933</v>
      </c>
      <c r="D881" s="13" t="n">
        <v>-94.999167</v>
      </c>
      <c r="E881" s="13" t="n">
        <v>29.549</v>
      </c>
      <c r="F881" s="13" t="n">
        <v>33.65</v>
      </c>
      <c r="G881" s="13" t="n">
        <v>100.47</v>
      </c>
      <c r="H881" s="3" t="n">
        <f aca="false">0.8476*G881+16.36</f>
        <v>101.518372</v>
      </c>
    </row>
    <row r="882" customFormat="false" ht="12.75" hidden="false" customHeight="false" outlineLevel="0" collapsed="false">
      <c r="A882" s="15" t="n">
        <v>39274</v>
      </c>
      <c r="B882" s="12" t="n">
        <v>0.806944444444445</v>
      </c>
      <c r="C882" s="13" t="n">
        <v>27.648983</v>
      </c>
      <c r="D882" s="13" t="n">
        <v>-94.999133</v>
      </c>
      <c r="E882" s="13" t="n">
        <v>29.554</v>
      </c>
      <c r="F882" s="13" t="n">
        <v>33.663</v>
      </c>
      <c r="G882" s="13" t="n">
        <v>100.5</v>
      </c>
      <c r="H882" s="3" t="n">
        <f aca="false">0.8476*G882+16.36</f>
        <v>101.5438</v>
      </c>
    </row>
    <row r="883" customFormat="false" ht="12.75" hidden="false" customHeight="false" outlineLevel="0" collapsed="false">
      <c r="A883" s="15" t="n">
        <v>39274</v>
      </c>
      <c r="B883" s="12" t="n">
        <v>0.807638888888889</v>
      </c>
      <c r="C883" s="13" t="n">
        <v>27.649017</v>
      </c>
      <c r="D883" s="13" t="n">
        <v>-94.99915</v>
      </c>
      <c r="E883" s="13" t="n">
        <v>29.552</v>
      </c>
      <c r="F883" s="13" t="n">
        <v>33.65</v>
      </c>
      <c r="G883" s="13" t="n">
        <v>100.53</v>
      </c>
      <c r="H883" s="3" t="n">
        <f aca="false">0.8476*G883+16.36</f>
        <v>101.569228</v>
      </c>
    </row>
    <row r="884" customFormat="false" ht="12.75" hidden="false" customHeight="false" outlineLevel="0" collapsed="false">
      <c r="A884" s="15" t="n">
        <v>39274</v>
      </c>
      <c r="B884" s="12" t="n">
        <v>0.808333333333333</v>
      </c>
      <c r="C884" s="13" t="n">
        <v>27.648983</v>
      </c>
      <c r="D884" s="13" t="n">
        <v>-94.999133</v>
      </c>
      <c r="E884" s="13" t="n">
        <v>29.573</v>
      </c>
      <c r="F884" s="13" t="n">
        <v>33.637</v>
      </c>
      <c r="G884" s="13" t="n">
        <v>100.59</v>
      </c>
      <c r="H884" s="3" t="n">
        <f aca="false">0.8476*G884+16.36</f>
        <v>101.620084</v>
      </c>
    </row>
    <row r="885" customFormat="false" ht="12.75" hidden="false" customHeight="false" outlineLevel="0" collapsed="false">
      <c r="A885" s="15" t="n">
        <v>39274</v>
      </c>
      <c r="B885" s="12" t="n">
        <v>0.809027777777778</v>
      </c>
      <c r="C885" s="13" t="n">
        <v>27.64895</v>
      </c>
      <c r="D885" s="13" t="n">
        <v>-94.99915</v>
      </c>
      <c r="E885" s="13" t="n">
        <v>29.568</v>
      </c>
      <c r="F885" s="13" t="n">
        <v>33.642</v>
      </c>
      <c r="G885" s="13" t="n">
        <v>100.71</v>
      </c>
      <c r="H885" s="3" t="n">
        <f aca="false">0.8476*G885+16.36</f>
        <v>101.721796</v>
      </c>
    </row>
    <row r="886" customFormat="false" ht="12.75" hidden="false" customHeight="false" outlineLevel="0" collapsed="false">
      <c r="A886" s="15" t="n">
        <v>39274</v>
      </c>
      <c r="B886" s="12" t="n">
        <v>0.809722222222222</v>
      </c>
      <c r="C886" s="13" t="n">
        <v>27.648967</v>
      </c>
      <c r="D886" s="13" t="n">
        <v>-94.99915</v>
      </c>
      <c r="E886" s="13" t="n">
        <v>29.557</v>
      </c>
      <c r="F886" s="13" t="n">
        <v>33.631</v>
      </c>
      <c r="G886" s="13" t="n">
        <v>100.64</v>
      </c>
      <c r="H886" s="3" t="n">
        <f aca="false">0.8476*G886+16.36</f>
        <v>101.662464</v>
      </c>
    </row>
    <row r="887" customFormat="false" ht="12.75" hidden="false" customHeight="false" outlineLevel="0" collapsed="false">
      <c r="A887" s="15" t="n">
        <v>39274</v>
      </c>
      <c r="B887" s="12" t="n">
        <v>0.810416666666667</v>
      </c>
      <c r="C887" s="13" t="n">
        <v>27.648983</v>
      </c>
      <c r="D887" s="13" t="n">
        <v>-94.999133</v>
      </c>
      <c r="E887" s="13" t="n">
        <v>29.556</v>
      </c>
      <c r="F887" s="13" t="n">
        <v>33.626</v>
      </c>
      <c r="G887" s="13" t="n">
        <v>100.76</v>
      </c>
      <c r="H887" s="3" t="n">
        <f aca="false">0.8476*G887+16.36</f>
        <v>101.764176</v>
      </c>
    </row>
    <row r="888" customFormat="false" ht="12.75" hidden="false" customHeight="false" outlineLevel="0" collapsed="false">
      <c r="A888" s="15" t="n">
        <v>39274</v>
      </c>
      <c r="B888" s="12" t="n">
        <v>0.811111111111111</v>
      </c>
      <c r="C888" s="13" t="n">
        <v>27.648967</v>
      </c>
      <c r="D888" s="13" t="n">
        <v>-94.999167</v>
      </c>
      <c r="E888" s="13" t="n">
        <v>29.535</v>
      </c>
      <c r="F888" s="13" t="n">
        <v>33.63</v>
      </c>
      <c r="G888" s="13" t="n">
        <v>100.9</v>
      </c>
      <c r="H888" s="3" t="n">
        <f aca="false">0.8476*G888+16.36</f>
        <v>101.88284</v>
      </c>
    </row>
    <row r="889" customFormat="false" ht="12.75" hidden="false" customHeight="false" outlineLevel="0" collapsed="false">
      <c r="A889" s="15" t="n">
        <v>39274</v>
      </c>
      <c r="B889" s="12" t="n">
        <v>0.811805555555556</v>
      </c>
      <c r="C889" s="13" t="n">
        <v>27.649</v>
      </c>
      <c r="D889" s="13" t="n">
        <v>-94.999133</v>
      </c>
      <c r="E889" s="13" t="n">
        <v>29.537</v>
      </c>
      <c r="F889" s="13" t="n">
        <v>33.603</v>
      </c>
      <c r="G889" s="13" t="n">
        <v>100.97</v>
      </c>
      <c r="H889" s="3" t="n">
        <f aca="false">0.8476*G889+16.36</f>
        <v>101.942172</v>
      </c>
    </row>
    <row r="890" customFormat="false" ht="12.75" hidden="false" customHeight="false" outlineLevel="0" collapsed="false">
      <c r="A890" s="15" t="n">
        <v>39274</v>
      </c>
      <c r="B890" s="12" t="n">
        <v>0.8125</v>
      </c>
      <c r="C890" s="13" t="n">
        <v>27.648983</v>
      </c>
      <c r="D890" s="13" t="n">
        <v>-94.999167</v>
      </c>
      <c r="E890" s="13" t="n">
        <v>29.532</v>
      </c>
      <c r="F890" s="13" t="n">
        <v>33.602</v>
      </c>
      <c r="G890" s="13" t="n">
        <v>101</v>
      </c>
      <c r="H890" s="3" t="n">
        <f aca="false">0.8476*G890+16.36</f>
        <v>101.9676</v>
      </c>
    </row>
    <row r="891" customFormat="false" ht="12.75" hidden="false" customHeight="false" outlineLevel="0" collapsed="false">
      <c r="A891" s="15" t="n">
        <v>39274</v>
      </c>
      <c r="B891" s="12" t="n">
        <v>0.813194444444444</v>
      </c>
      <c r="C891" s="13" t="n">
        <v>27.648967</v>
      </c>
      <c r="D891" s="13" t="n">
        <v>-94.999133</v>
      </c>
      <c r="E891" s="13" t="n">
        <v>29.53</v>
      </c>
      <c r="F891" s="13" t="n">
        <v>33.588</v>
      </c>
      <c r="G891" s="13" t="n">
        <v>100.98</v>
      </c>
      <c r="H891" s="3" t="n">
        <f aca="false">0.8476*G891+16.36</f>
        <v>101.950648</v>
      </c>
    </row>
    <row r="892" customFormat="false" ht="12.75" hidden="false" customHeight="false" outlineLevel="0" collapsed="false">
      <c r="A892" s="15" t="n">
        <v>39274</v>
      </c>
      <c r="B892" s="12" t="n">
        <v>0.813888888888889</v>
      </c>
      <c r="C892" s="13" t="n">
        <v>27.648933</v>
      </c>
      <c r="D892" s="13" t="n">
        <v>-94.99915</v>
      </c>
      <c r="E892" s="13" t="n">
        <v>29.508</v>
      </c>
      <c r="F892" s="13" t="n">
        <v>33.584</v>
      </c>
      <c r="G892" s="13" t="n">
        <v>101</v>
      </c>
      <c r="H892" s="3" t="n">
        <f aca="false">0.8476*G892+16.36</f>
        <v>101.9676</v>
      </c>
    </row>
    <row r="893" customFormat="false" ht="12.75" hidden="false" customHeight="false" outlineLevel="0" collapsed="false">
      <c r="A893" s="15" t="n">
        <v>39274</v>
      </c>
      <c r="B893" s="12" t="n">
        <v>0.814583333333333</v>
      </c>
      <c r="C893" s="13" t="n">
        <v>27.64895</v>
      </c>
      <c r="D893" s="13" t="n">
        <v>-94.99915</v>
      </c>
      <c r="E893" s="13" t="n">
        <v>29.501</v>
      </c>
      <c r="F893" s="13" t="n">
        <v>33.572</v>
      </c>
      <c r="G893" s="13" t="n">
        <v>101.07</v>
      </c>
      <c r="H893" s="3" t="n">
        <f aca="false">0.8476*G893+16.36</f>
        <v>102.026932</v>
      </c>
    </row>
    <row r="894" customFormat="false" ht="12.75" hidden="false" customHeight="false" outlineLevel="0" collapsed="false">
      <c r="A894" s="15" t="n">
        <v>39274</v>
      </c>
      <c r="B894" s="12" t="n">
        <v>0.815277777777778</v>
      </c>
      <c r="C894" s="13" t="n">
        <v>27.648967</v>
      </c>
      <c r="D894" s="13" t="n">
        <v>-94.999117</v>
      </c>
      <c r="E894" s="13" t="n">
        <v>29.506</v>
      </c>
      <c r="F894" s="13" t="n">
        <v>33.591</v>
      </c>
      <c r="G894" s="13" t="n">
        <v>101.02</v>
      </c>
      <c r="H894" s="3" t="n">
        <f aca="false">0.8476*G894+16.36</f>
        <v>101.984552</v>
      </c>
    </row>
    <row r="895" customFormat="false" ht="12.75" hidden="false" customHeight="false" outlineLevel="0" collapsed="false">
      <c r="A895" s="15" t="n">
        <v>39274</v>
      </c>
      <c r="B895" s="12" t="n">
        <v>0.815972222222222</v>
      </c>
      <c r="C895" s="13" t="n">
        <v>27.648983</v>
      </c>
      <c r="D895" s="13" t="n">
        <v>-94.99915</v>
      </c>
      <c r="E895" s="13" t="n">
        <v>29.508</v>
      </c>
      <c r="F895" s="13" t="n">
        <v>33.58</v>
      </c>
      <c r="G895" s="13" t="n">
        <v>101.08</v>
      </c>
      <c r="H895" s="3" t="n">
        <f aca="false">0.8476*G895+16.36</f>
        <v>102.035408</v>
      </c>
    </row>
    <row r="896" customFormat="false" ht="12.75" hidden="false" customHeight="false" outlineLevel="0" collapsed="false">
      <c r="A896" s="15" t="n">
        <v>39274</v>
      </c>
      <c r="B896" s="12" t="n">
        <v>0.816666666666667</v>
      </c>
      <c r="C896" s="13" t="n">
        <v>27.648967</v>
      </c>
      <c r="D896" s="13" t="n">
        <v>-94.999167</v>
      </c>
      <c r="E896" s="13" t="n">
        <v>29.518</v>
      </c>
      <c r="F896" s="13" t="n">
        <v>33.566</v>
      </c>
      <c r="G896" s="13" t="n">
        <v>101.04</v>
      </c>
      <c r="H896" s="3" t="n">
        <f aca="false">0.8476*G896+16.36</f>
        <v>102.001504</v>
      </c>
    </row>
    <row r="897" customFormat="false" ht="12.75" hidden="false" customHeight="false" outlineLevel="0" collapsed="false">
      <c r="A897" s="15" t="n">
        <v>39274</v>
      </c>
      <c r="B897" s="12" t="n">
        <v>0.817361111111111</v>
      </c>
      <c r="C897" s="13" t="n">
        <v>27.648967</v>
      </c>
      <c r="D897" s="13" t="n">
        <v>-94.999133</v>
      </c>
      <c r="E897" s="13" t="n">
        <v>29.525</v>
      </c>
      <c r="F897" s="13" t="n">
        <v>33.569</v>
      </c>
      <c r="G897" s="13" t="n">
        <v>100.97</v>
      </c>
      <c r="H897" s="3" t="n">
        <f aca="false">0.8476*G897+16.36</f>
        <v>101.942172</v>
      </c>
    </row>
    <row r="898" customFormat="false" ht="12.75" hidden="false" customHeight="false" outlineLevel="0" collapsed="false">
      <c r="A898" s="15" t="n">
        <v>39274</v>
      </c>
      <c r="B898" s="12" t="n">
        <v>0.818055555555556</v>
      </c>
      <c r="C898" s="13" t="n">
        <v>27.6486</v>
      </c>
      <c r="D898" s="13" t="n">
        <v>-94.999133</v>
      </c>
      <c r="E898" s="13" t="n">
        <v>29.523</v>
      </c>
      <c r="F898" s="13" t="n">
        <v>33.56</v>
      </c>
      <c r="G898" s="13" t="n">
        <v>100.91</v>
      </c>
      <c r="H898" s="3" t="n">
        <f aca="false">0.8476*G898+16.36</f>
        <v>101.891316</v>
      </c>
    </row>
    <row r="899" customFormat="false" ht="12.75" hidden="false" customHeight="false" outlineLevel="0" collapsed="false">
      <c r="A899" s="15" t="n">
        <v>39274</v>
      </c>
      <c r="B899" s="12" t="n">
        <v>0.81875</v>
      </c>
      <c r="C899" s="13" t="n">
        <v>27.647783</v>
      </c>
      <c r="D899" s="13" t="n">
        <v>-94.999183</v>
      </c>
      <c r="E899" s="13" t="n">
        <v>29.516</v>
      </c>
      <c r="F899" s="13" t="n">
        <v>33.56</v>
      </c>
      <c r="G899" s="13" t="n">
        <v>100.89</v>
      </c>
      <c r="H899" s="3" t="n">
        <f aca="false">0.8476*G899+16.36</f>
        <v>101.874364</v>
      </c>
    </row>
    <row r="900" customFormat="false" ht="12.75" hidden="false" customHeight="false" outlineLevel="0" collapsed="false">
      <c r="A900" s="15" t="n">
        <v>39274</v>
      </c>
      <c r="B900" s="12" t="n">
        <v>0.819444444444445</v>
      </c>
      <c r="C900" s="13" t="n">
        <v>27.646717</v>
      </c>
      <c r="D900" s="13" t="n">
        <v>-94.99925</v>
      </c>
      <c r="E900" s="13" t="n">
        <v>29.525</v>
      </c>
      <c r="F900" s="13" t="n">
        <v>33.558</v>
      </c>
      <c r="G900" s="13" t="n">
        <v>100.92</v>
      </c>
      <c r="H900" s="3" t="n">
        <f aca="false">0.8476*G900+16.36</f>
        <v>101.899792</v>
      </c>
    </row>
    <row r="901" customFormat="false" ht="12.75" hidden="false" customHeight="false" outlineLevel="0" collapsed="false">
      <c r="A901" s="15" t="n">
        <v>39274</v>
      </c>
      <c r="B901" s="12" t="n">
        <v>0.820138888888889</v>
      </c>
      <c r="C901" s="13" t="n">
        <v>27.6454</v>
      </c>
      <c r="D901" s="13" t="n">
        <v>-94.999317</v>
      </c>
      <c r="E901" s="13" t="n">
        <v>29.528</v>
      </c>
      <c r="F901" s="13" t="n">
        <v>33.541</v>
      </c>
      <c r="G901" s="13" t="n">
        <v>101.09</v>
      </c>
      <c r="H901" s="3" t="n">
        <f aca="false">0.8476*G901+16.36</f>
        <v>102.043884</v>
      </c>
    </row>
    <row r="902" customFormat="false" ht="12.75" hidden="false" customHeight="false" outlineLevel="0" collapsed="false">
      <c r="A902" s="15" t="n">
        <v>39274</v>
      </c>
      <c r="B902" s="12" t="n">
        <v>0.820833333333333</v>
      </c>
      <c r="C902" s="13" t="n">
        <v>27.643933</v>
      </c>
      <c r="D902" s="13" t="n">
        <v>-94.999333</v>
      </c>
      <c r="E902" s="13" t="n">
        <v>29.51</v>
      </c>
      <c r="F902" s="13" t="n">
        <v>33.554</v>
      </c>
      <c r="G902" s="13" t="n">
        <v>101.51</v>
      </c>
      <c r="H902" s="3" t="n">
        <f aca="false">0.8476*G902+16.36</f>
        <v>102.399876</v>
      </c>
    </row>
    <row r="903" customFormat="false" ht="12.75" hidden="false" customHeight="false" outlineLevel="0" collapsed="false">
      <c r="A903" s="15" t="n">
        <v>39274</v>
      </c>
      <c r="B903" s="12" t="n">
        <v>0.821527777777778</v>
      </c>
      <c r="C903" s="13" t="n">
        <v>27.64225</v>
      </c>
      <c r="D903" s="13" t="n">
        <v>-94.999383</v>
      </c>
      <c r="E903" s="13" t="n">
        <v>29.481</v>
      </c>
      <c r="F903" s="13" t="n">
        <v>33.57</v>
      </c>
      <c r="G903" s="13" t="n">
        <v>101.76</v>
      </c>
      <c r="H903" s="3" t="n">
        <f aca="false">0.8476*G903+16.36</f>
        <v>102.611776</v>
      </c>
    </row>
    <row r="904" customFormat="false" ht="12.75" hidden="false" customHeight="false" outlineLevel="0" collapsed="false">
      <c r="A904" s="15" t="n">
        <v>39274</v>
      </c>
      <c r="B904" s="12" t="n">
        <v>0.822222222222222</v>
      </c>
      <c r="C904" s="13" t="n">
        <v>27.640467</v>
      </c>
      <c r="D904" s="13" t="n">
        <v>-94.999333</v>
      </c>
      <c r="E904" s="13" t="n">
        <v>29.467</v>
      </c>
      <c r="F904" s="13" t="n">
        <v>33.577</v>
      </c>
      <c r="G904" s="13" t="n">
        <v>101.95</v>
      </c>
      <c r="H904" s="3" t="n">
        <f aca="false">0.8476*G904+16.36</f>
        <v>102.77282</v>
      </c>
    </row>
    <row r="905" customFormat="false" ht="12.75" hidden="false" customHeight="false" outlineLevel="0" collapsed="false">
      <c r="A905" s="15" t="n">
        <v>39274</v>
      </c>
      <c r="B905" s="12" t="n">
        <v>0.822916666666667</v>
      </c>
      <c r="C905" s="13" t="n">
        <v>27.638367</v>
      </c>
      <c r="D905" s="13" t="n">
        <v>-94.99945</v>
      </c>
      <c r="E905" s="13" t="n">
        <v>29.47</v>
      </c>
      <c r="F905" s="13" t="n">
        <v>33.584</v>
      </c>
      <c r="G905" s="13" t="n">
        <v>102.17</v>
      </c>
      <c r="H905" s="3" t="n">
        <f aca="false">0.8476*G905+16.36</f>
        <v>102.959292</v>
      </c>
    </row>
    <row r="906" customFormat="false" ht="12.75" hidden="false" customHeight="false" outlineLevel="0" collapsed="false">
      <c r="A906" s="15" t="n">
        <v>39274</v>
      </c>
      <c r="B906" s="12" t="n">
        <v>0.823611111111111</v>
      </c>
      <c r="C906" s="13" t="n">
        <v>27.636233</v>
      </c>
      <c r="D906" s="13" t="n">
        <v>-94.999433</v>
      </c>
      <c r="E906" s="13" t="n">
        <v>29.477</v>
      </c>
      <c r="F906" s="13" t="n">
        <v>33.622</v>
      </c>
      <c r="G906" s="13" t="n">
        <v>102.09</v>
      </c>
      <c r="H906" s="3" t="n">
        <f aca="false">0.8476*G906+16.36</f>
        <v>102.891484</v>
      </c>
    </row>
    <row r="907" customFormat="false" ht="12.75" hidden="false" customHeight="false" outlineLevel="0" collapsed="false">
      <c r="A907" s="15" t="n">
        <v>39274</v>
      </c>
      <c r="B907" s="12" t="n">
        <v>0.824305555555556</v>
      </c>
      <c r="C907" s="13" t="n">
        <v>27.634083</v>
      </c>
      <c r="D907" s="13" t="n">
        <v>-94.999367</v>
      </c>
      <c r="E907" s="13" t="n">
        <v>29.481</v>
      </c>
      <c r="F907" s="13" t="n">
        <v>33.649</v>
      </c>
      <c r="G907" s="13" t="n">
        <v>102.36</v>
      </c>
      <c r="H907" s="3" t="n">
        <f aca="false">0.8476*G907+16.36</f>
        <v>103.120336</v>
      </c>
    </row>
    <row r="908" customFormat="false" ht="12.75" hidden="false" customHeight="false" outlineLevel="0" collapsed="false">
      <c r="A908" s="15" t="n">
        <v>39274</v>
      </c>
      <c r="B908" s="12" t="n">
        <v>0.825</v>
      </c>
      <c r="C908" s="13" t="n">
        <v>27.631917</v>
      </c>
      <c r="D908" s="13" t="n">
        <v>-94.999367</v>
      </c>
      <c r="E908" s="13" t="n">
        <v>29.462</v>
      </c>
      <c r="F908" s="13" t="n">
        <v>33.687</v>
      </c>
      <c r="G908" s="13" t="n">
        <v>102.56</v>
      </c>
      <c r="H908" s="3" t="n">
        <f aca="false">0.8476*G908+16.36</f>
        <v>103.289856</v>
      </c>
    </row>
    <row r="909" customFormat="false" ht="12.75" hidden="false" customHeight="false" outlineLevel="0" collapsed="false">
      <c r="A909" s="15" t="n">
        <v>39274</v>
      </c>
      <c r="B909" s="12" t="n">
        <v>0.825694444444444</v>
      </c>
      <c r="C909" s="13" t="n">
        <v>27.62975</v>
      </c>
      <c r="D909" s="13" t="n">
        <v>-94.999317</v>
      </c>
      <c r="E909" s="13" t="n">
        <v>29.482</v>
      </c>
      <c r="F909" s="13" t="n">
        <v>33.714</v>
      </c>
      <c r="G909" s="13" t="n">
        <v>102.64</v>
      </c>
      <c r="H909" s="3" t="n">
        <f aca="false">0.8476*G909+16.36</f>
        <v>103.357664</v>
      </c>
    </row>
    <row r="910" customFormat="false" ht="12.75" hidden="false" customHeight="false" outlineLevel="0" collapsed="false">
      <c r="A910" s="15" t="n">
        <v>39274</v>
      </c>
      <c r="B910" s="12" t="n">
        <v>0.826388888888889</v>
      </c>
      <c r="C910" s="13" t="n">
        <v>27.6275</v>
      </c>
      <c r="D910" s="13" t="n">
        <v>-94.999283</v>
      </c>
      <c r="E910" s="13" t="n">
        <v>29.493</v>
      </c>
      <c r="F910" s="13" t="n">
        <v>33.731</v>
      </c>
      <c r="G910" s="13" t="n">
        <v>103.34</v>
      </c>
      <c r="H910" s="3" t="n">
        <f aca="false">0.8476*G910+16.36</f>
        <v>103.950984</v>
      </c>
    </row>
    <row r="911" customFormat="false" ht="12.75" hidden="false" customHeight="false" outlineLevel="0" collapsed="false">
      <c r="A911" s="15" t="n">
        <v>39274</v>
      </c>
      <c r="B911" s="12" t="n">
        <v>0.827083333333333</v>
      </c>
      <c r="C911" s="13" t="n">
        <v>27.625133</v>
      </c>
      <c r="D911" s="13" t="n">
        <v>-94.999167</v>
      </c>
      <c r="E911" s="13" t="n">
        <v>29.513</v>
      </c>
      <c r="F911" s="13" t="n">
        <v>33.76</v>
      </c>
      <c r="G911" s="13" t="n">
        <v>103.58</v>
      </c>
      <c r="H911" s="3" t="n">
        <f aca="false">0.8476*G911+16.36</f>
        <v>104.154408</v>
      </c>
    </row>
    <row r="912" customFormat="false" ht="12.75" hidden="false" customHeight="false" outlineLevel="0" collapsed="false">
      <c r="A912" s="15" t="n">
        <v>39274</v>
      </c>
      <c r="B912" s="12" t="n">
        <v>0.827777777777778</v>
      </c>
      <c r="C912" s="13" t="n">
        <v>27.6227</v>
      </c>
      <c r="D912" s="13" t="n">
        <v>-94.999067</v>
      </c>
      <c r="E912" s="13" t="n">
        <v>29.511</v>
      </c>
      <c r="F912" s="13" t="n">
        <v>33.776</v>
      </c>
      <c r="G912" s="13" t="n">
        <v>103.82</v>
      </c>
      <c r="H912" s="3" t="n">
        <f aca="false">0.8476*G912+16.36</f>
        <v>104.357832</v>
      </c>
    </row>
    <row r="913" customFormat="false" ht="12.75" hidden="false" customHeight="false" outlineLevel="0" collapsed="false">
      <c r="A913" s="15" t="n">
        <v>39274</v>
      </c>
      <c r="B913" s="12" t="n">
        <v>0.828472222222222</v>
      </c>
      <c r="C913" s="13" t="n">
        <v>27.620267</v>
      </c>
      <c r="D913" s="13" t="n">
        <v>-94.999033</v>
      </c>
      <c r="E913" s="13" t="n">
        <v>29.505</v>
      </c>
      <c r="F913" s="13" t="n">
        <v>33.782</v>
      </c>
      <c r="G913" s="13" t="n">
        <v>103.75</v>
      </c>
      <c r="H913" s="3" t="n">
        <f aca="false">0.8476*G913+16.36</f>
        <v>104.2985</v>
      </c>
    </row>
    <row r="914" customFormat="false" ht="12.75" hidden="false" customHeight="false" outlineLevel="0" collapsed="false">
      <c r="A914" s="15" t="n">
        <v>39274</v>
      </c>
      <c r="B914" s="12" t="n">
        <v>0.829166666666667</v>
      </c>
      <c r="C914" s="13" t="n">
        <v>27.6178</v>
      </c>
      <c r="D914" s="13" t="n">
        <v>-94.99905</v>
      </c>
      <c r="E914" s="13" t="n">
        <v>29.508</v>
      </c>
      <c r="F914" s="13" t="n">
        <v>33.808</v>
      </c>
      <c r="G914" s="13" t="n">
        <v>103.5</v>
      </c>
      <c r="H914" s="3" t="n">
        <f aca="false">0.8476*G914+16.36</f>
        <v>104.0866</v>
      </c>
    </row>
    <row r="915" customFormat="false" ht="12.75" hidden="false" customHeight="false" outlineLevel="0" collapsed="false">
      <c r="A915" s="15" t="n">
        <v>39274</v>
      </c>
      <c r="B915" s="12" t="n">
        <v>0.829861111111111</v>
      </c>
      <c r="C915" s="13" t="n">
        <v>27.6153</v>
      </c>
      <c r="D915" s="13" t="n">
        <v>-94.99905</v>
      </c>
      <c r="E915" s="13" t="n">
        <v>29.499</v>
      </c>
      <c r="F915" s="13" t="n">
        <v>33.821</v>
      </c>
      <c r="G915" s="13" t="n">
        <v>103.37</v>
      </c>
      <c r="H915" s="3" t="n">
        <f aca="false">0.8476*G915+16.36</f>
        <v>103.976412</v>
      </c>
    </row>
    <row r="916" customFormat="false" ht="12.75" hidden="false" customHeight="false" outlineLevel="0" collapsed="false">
      <c r="A916" s="15" t="n">
        <v>39274</v>
      </c>
      <c r="B916" s="12" t="n">
        <v>0.830555555555556</v>
      </c>
      <c r="C916" s="13" t="n">
        <v>27.612783</v>
      </c>
      <c r="D916" s="13" t="n">
        <v>-94.999</v>
      </c>
      <c r="E916" s="13" t="n">
        <v>29.499</v>
      </c>
      <c r="F916" s="13" t="n">
        <v>33.843</v>
      </c>
      <c r="G916" s="13" t="n">
        <v>103.14</v>
      </c>
      <c r="H916" s="3" t="n">
        <f aca="false">0.8476*G916+16.36</f>
        <v>103.781464</v>
      </c>
    </row>
    <row r="917" customFormat="false" ht="12.75" hidden="false" customHeight="false" outlineLevel="0" collapsed="false">
      <c r="A917" s="15" t="n">
        <v>39274</v>
      </c>
      <c r="B917" s="12" t="n">
        <v>0.83125</v>
      </c>
      <c r="C917" s="13" t="n">
        <v>27.610283</v>
      </c>
      <c r="D917" s="13" t="n">
        <v>-94.999</v>
      </c>
      <c r="E917" s="13" t="n">
        <v>29.499</v>
      </c>
      <c r="F917" s="13" t="n">
        <v>33.861</v>
      </c>
      <c r="G917" s="13" t="n">
        <v>102.88</v>
      </c>
      <c r="H917" s="3" t="n">
        <f aca="false">0.8476*G917+16.36</f>
        <v>103.561088</v>
      </c>
    </row>
    <row r="918" customFormat="false" ht="12.75" hidden="false" customHeight="false" outlineLevel="0" collapsed="false">
      <c r="A918" s="15" t="n">
        <v>39274</v>
      </c>
      <c r="B918" s="12" t="n">
        <v>0.831944444444444</v>
      </c>
      <c r="C918" s="13" t="n">
        <v>27.607767</v>
      </c>
      <c r="D918" s="13" t="n">
        <v>-94.999</v>
      </c>
      <c r="E918" s="13" t="n">
        <v>29.491</v>
      </c>
      <c r="F918" s="13" t="n">
        <v>33.877</v>
      </c>
      <c r="G918" s="13" t="n">
        <v>102.67</v>
      </c>
      <c r="H918" s="3" t="n">
        <f aca="false">0.8476*G918+16.36</f>
        <v>103.383092</v>
      </c>
    </row>
    <row r="919" customFormat="false" ht="12.75" hidden="false" customHeight="false" outlineLevel="0" collapsed="false">
      <c r="A919" s="15" t="n">
        <v>39274</v>
      </c>
      <c r="B919" s="12" t="n">
        <v>0.832638888888889</v>
      </c>
      <c r="C919" s="13" t="n">
        <v>27.605233</v>
      </c>
      <c r="D919" s="13" t="n">
        <v>-94.999</v>
      </c>
      <c r="E919" s="13" t="n">
        <v>29.482</v>
      </c>
      <c r="F919" s="13" t="n">
        <v>33.887</v>
      </c>
      <c r="G919" s="13" t="n">
        <v>102.44</v>
      </c>
      <c r="H919" s="3" t="n">
        <f aca="false">0.8476*G919+16.36</f>
        <v>103.188144</v>
      </c>
    </row>
    <row r="920" customFormat="false" ht="12.75" hidden="false" customHeight="false" outlineLevel="0" collapsed="false">
      <c r="A920" s="15" t="n">
        <v>39274</v>
      </c>
      <c r="B920" s="12" t="n">
        <v>0.833333333333333</v>
      </c>
      <c r="C920" s="13" t="n">
        <v>27.602617</v>
      </c>
      <c r="D920" s="13" t="n">
        <v>-94.998967</v>
      </c>
      <c r="E920" s="13" t="n">
        <v>29.487</v>
      </c>
      <c r="F920" s="13" t="n">
        <v>33.879</v>
      </c>
      <c r="G920" s="13" t="n">
        <v>102.27</v>
      </c>
      <c r="H920" s="3" t="n">
        <f aca="false">0.8476*G920+16.36</f>
        <v>103.044052</v>
      </c>
    </row>
    <row r="921" customFormat="false" ht="12.75" hidden="false" customHeight="false" outlineLevel="0" collapsed="false">
      <c r="A921" s="15" t="n">
        <v>39274</v>
      </c>
      <c r="B921" s="12" t="n">
        <v>0.834027777777778</v>
      </c>
      <c r="C921" s="13" t="n">
        <v>27.60005</v>
      </c>
      <c r="D921" s="13" t="n">
        <v>-94.998967</v>
      </c>
      <c r="E921" s="13" t="n">
        <v>29.486</v>
      </c>
      <c r="F921" s="13" t="n">
        <v>33.908</v>
      </c>
      <c r="G921" s="13" t="n">
        <v>102.05</v>
      </c>
      <c r="H921" s="3" t="n">
        <f aca="false">0.8476*G921+16.36</f>
        <v>102.85758</v>
      </c>
    </row>
    <row r="922" customFormat="false" ht="12.75" hidden="false" customHeight="false" outlineLevel="0" collapsed="false">
      <c r="A922" s="15" t="n">
        <v>39274</v>
      </c>
      <c r="B922" s="12" t="n">
        <v>0.834722222222222</v>
      </c>
      <c r="C922" s="13" t="n">
        <v>27.597517</v>
      </c>
      <c r="D922" s="13" t="n">
        <v>-94.998967</v>
      </c>
      <c r="E922" s="13" t="n">
        <v>29.491</v>
      </c>
      <c r="F922" s="13" t="n">
        <v>33.904</v>
      </c>
      <c r="G922" s="13" t="n">
        <v>101.8</v>
      </c>
      <c r="H922" s="3" t="n">
        <f aca="false">0.8476*G922+16.36</f>
        <v>102.64568</v>
      </c>
    </row>
    <row r="923" customFormat="false" ht="12.75" hidden="false" customHeight="false" outlineLevel="0" collapsed="false">
      <c r="A923" s="15" t="n">
        <v>39274</v>
      </c>
      <c r="B923" s="12" t="n">
        <v>0.835416666666667</v>
      </c>
      <c r="C923" s="13" t="n">
        <v>27.595</v>
      </c>
      <c r="D923" s="13" t="n">
        <v>-94.998967</v>
      </c>
      <c r="E923" s="13" t="n">
        <v>29.464</v>
      </c>
      <c r="F923" s="13" t="n">
        <v>33.941</v>
      </c>
      <c r="G923" s="13" t="n">
        <v>101.68</v>
      </c>
      <c r="H923" s="3" t="n">
        <f aca="false">0.8476*G923+16.36</f>
        <v>102.543968</v>
      </c>
    </row>
    <row r="924" customFormat="false" ht="12.75" hidden="false" customHeight="false" outlineLevel="0" collapsed="false">
      <c r="A924" s="15" t="n">
        <v>39274</v>
      </c>
      <c r="B924" s="12" t="n">
        <v>0.836111111111111</v>
      </c>
      <c r="C924" s="13" t="n">
        <v>27.592467</v>
      </c>
      <c r="D924" s="13" t="n">
        <v>-94.99895</v>
      </c>
      <c r="E924" s="13" t="n">
        <v>29.477</v>
      </c>
      <c r="F924" s="13" t="n">
        <v>33.936</v>
      </c>
      <c r="G924" s="13" t="n">
        <v>101.6</v>
      </c>
      <c r="H924" s="3" t="n">
        <f aca="false">0.8476*G924+16.36</f>
        <v>102.47616</v>
      </c>
    </row>
    <row r="925" customFormat="false" ht="12.75" hidden="false" customHeight="false" outlineLevel="0" collapsed="false">
      <c r="A925" s="15" t="n">
        <v>39274</v>
      </c>
      <c r="B925" s="12" t="n">
        <v>0.836805555555556</v>
      </c>
      <c r="C925" s="13" t="n">
        <v>27.5899</v>
      </c>
      <c r="D925" s="13" t="n">
        <v>-94.998967</v>
      </c>
      <c r="E925" s="13" t="n">
        <v>29.474</v>
      </c>
      <c r="F925" s="13" t="n">
        <v>33.936</v>
      </c>
      <c r="G925" s="13" t="n">
        <v>101.45</v>
      </c>
      <c r="H925" s="3" t="n">
        <f aca="false">0.8476*G925+16.36</f>
        <v>102.34902</v>
      </c>
    </row>
    <row r="926" customFormat="false" ht="12.75" hidden="false" customHeight="false" outlineLevel="0" collapsed="false">
      <c r="A926" s="15" t="n">
        <v>39274</v>
      </c>
      <c r="B926" s="12" t="n">
        <v>0.8375</v>
      </c>
      <c r="C926" s="13" t="n">
        <v>27.58735</v>
      </c>
      <c r="D926" s="13" t="n">
        <v>-94.99895</v>
      </c>
      <c r="E926" s="13" t="n">
        <v>29.481</v>
      </c>
      <c r="F926" s="13" t="n">
        <v>33.962</v>
      </c>
      <c r="G926" s="13" t="n">
        <v>101.36</v>
      </c>
      <c r="H926" s="3" t="n">
        <f aca="false">0.8476*G926+16.36</f>
        <v>102.272736</v>
      </c>
    </row>
    <row r="927" customFormat="false" ht="12.75" hidden="false" customHeight="false" outlineLevel="0" collapsed="false">
      <c r="A927" s="15" t="n">
        <v>39274</v>
      </c>
      <c r="B927" s="12" t="n">
        <v>0.838194444444445</v>
      </c>
      <c r="C927" s="13" t="n">
        <v>27.5848</v>
      </c>
      <c r="D927" s="13" t="n">
        <v>-94.99895</v>
      </c>
      <c r="E927" s="13" t="n">
        <v>29.494</v>
      </c>
      <c r="F927" s="13" t="n">
        <v>33.959</v>
      </c>
      <c r="G927" s="13" t="n">
        <v>101.24</v>
      </c>
      <c r="H927" s="3" t="n">
        <f aca="false">0.8476*G927+16.36</f>
        <v>102.171024</v>
      </c>
    </row>
    <row r="928" customFormat="false" ht="12.75" hidden="false" customHeight="false" outlineLevel="0" collapsed="false">
      <c r="A928" s="15" t="n">
        <v>39274</v>
      </c>
      <c r="B928" s="12" t="n">
        <v>0.838888888888889</v>
      </c>
      <c r="C928" s="13" t="n">
        <v>27.582233</v>
      </c>
      <c r="D928" s="13" t="n">
        <v>-94.9989</v>
      </c>
      <c r="E928" s="13" t="n">
        <v>29.489</v>
      </c>
      <c r="F928" s="13" t="n">
        <v>33.977</v>
      </c>
      <c r="G928" s="13" t="n">
        <v>101.18</v>
      </c>
      <c r="H928" s="3" t="n">
        <f aca="false">0.8476*G928+16.36</f>
        <v>102.120168</v>
      </c>
    </row>
    <row r="929" customFormat="false" ht="12.75" hidden="false" customHeight="false" outlineLevel="0" collapsed="false">
      <c r="A929" s="15" t="n">
        <v>39274</v>
      </c>
      <c r="B929" s="12" t="n">
        <v>0.839583333333333</v>
      </c>
      <c r="C929" s="13" t="n">
        <v>27.579683</v>
      </c>
      <c r="D929" s="13" t="n">
        <v>-94.998883</v>
      </c>
      <c r="E929" s="13" t="n">
        <v>29.484</v>
      </c>
      <c r="F929" s="13" t="n">
        <v>33.992</v>
      </c>
      <c r="G929" s="13" t="n">
        <v>101.06</v>
      </c>
      <c r="H929" s="3" t="n">
        <f aca="false">0.8476*G929+16.36</f>
        <v>102.018456</v>
      </c>
    </row>
    <row r="930" customFormat="false" ht="12.75" hidden="false" customHeight="false" outlineLevel="0" collapsed="false">
      <c r="A930" s="15" t="n">
        <v>39274</v>
      </c>
      <c r="B930" s="12" t="n">
        <v>0.840277777777778</v>
      </c>
      <c r="C930" s="13" t="n">
        <v>27.57715</v>
      </c>
      <c r="D930" s="13" t="n">
        <v>-94.9989</v>
      </c>
      <c r="E930" s="13" t="n">
        <v>29.482</v>
      </c>
      <c r="F930" s="13" t="n">
        <v>34.008</v>
      </c>
      <c r="G930" s="13" t="n">
        <v>101.02</v>
      </c>
      <c r="H930" s="3" t="n">
        <f aca="false">0.8476*G930+16.36</f>
        <v>101.984552</v>
      </c>
    </row>
    <row r="931" customFormat="false" ht="12.75" hidden="false" customHeight="false" outlineLevel="0" collapsed="false">
      <c r="A931" s="15" t="n">
        <v>39274</v>
      </c>
      <c r="B931" s="12" t="n">
        <v>0.840972222222222</v>
      </c>
      <c r="C931" s="13" t="n">
        <v>27.5746</v>
      </c>
      <c r="D931" s="13" t="n">
        <v>-94.9989</v>
      </c>
      <c r="E931" s="13" t="n">
        <v>29.472</v>
      </c>
      <c r="F931" s="13" t="n">
        <v>34.016</v>
      </c>
      <c r="G931" s="13" t="n">
        <v>100.94</v>
      </c>
      <c r="H931" s="3" t="n">
        <f aca="false">0.8476*G931+16.36</f>
        <v>101.916744</v>
      </c>
    </row>
    <row r="932" customFormat="false" ht="12.75" hidden="false" customHeight="false" outlineLevel="0" collapsed="false">
      <c r="A932" s="15" t="n">
        <v>39274</v>
      </c>
      <c r="B932" s="12" t="n">
        <v>0.841666666666667</v>
      </c>
      <c r="C932" s="13" t="n">
        <v>27.57205</v>
      </c>
      <c r="D932" s="13" t="n">
        <v>-94.998867</v>
      </c>
      <c r="E932" s="13" t="n">
        <v>29.484</v>
      </c>
      <c r="F932" s="13" t="n">
        <v>34.012</v>
      </c>
      <c r="G932" s="13" t="n">
        <v>100.94</v>
      </c>
      <c r="H932" s="3" t="n">
        <f aca="false">0.8476*G932+16.36</f>
        <v>101.916744</v>
      </c>
    </row>
    <row r="933" customFormat="false" ht="12.75" hidden="false" customHeight="false" outlineLevel="0" collapsed="false">
      <c r="A933" s="15" t="n">
        <v>39274</v>
      </c>
      <c r="B933" s="12" t="n">
        <v>0.842361111111111</v>
      </c>
      <c r="C933" s="13" t="n">
        <v>27.569467</v>
      </c>
      <c r="D933" s="13" t="n">
        <v>-94.99885</v>
      </c>
      <c r="E933" s="13" t="n">
        <v>29.511</v>
      </c>
      <c r="F933" s="13" t="n">
        <v>34.03</v>
      </c>
      <c r="G933" s="13" t="n">
        <v>100.84</v>
      </c>
      <c r="H933" s="3" t="n">
        <f aca="false">0.8476*G933+16.36</f>
        <v>101.831984</v>
      </c>
    </row>
    <row r="934" customFormat="false" ht="12.75" hidden="false" customHeight="false" outlineLevel="0" collapsed="false">
      <c r="A934" s="15" t="n">
        <v>39274</v>
      </c>
      <c r="B934" s="12" t="n">
        <v>0.843055555555556</v>
      </c>
      <c r="C934" s="13" t="n">
        <v>27.566883</v>
      </c>
      <c r="D934" s="13" t="n">
        <v>-94.998817</v>
      </c>
      <c r="E934" s="13" t="n">
        <v>29.533</v>
      </c>
      <c r="F934" s="13" t="n">
        <v>34.055</v>
      </c>
      <c r="G934" s="13" t="n">
        <v>100.94</v>
      </c>
      <c r="H934" s="3" t="n">
        <f aca="false">0.8476*G934+16.36</f>
        <v>101.916744</v>
      </c>
    </row>
    <row r="935" customFormat="false" ht="12.75" hidden="false" customHeight="false" outlineLevel="0" collapsed="false">
      <c r="A935" s="15" t="n">
        <v>39274</v>
      </c>
      <c r="B935" s="12" t="n">
        <v>0.84375</v>
      </c>
      <c r="C935" s="13" t="n">
        <v>27.564283</v>
      </c>
      <c r="D935" s="13" t="n">
        <v>-94.998817</v>
      </c>
      <c r="E935" s="13" t="n">
        <v>29.557</v>
      </c>
      <c r="F935" s="13" t="n">
        <v>34.089</v>
      </c>
      <c r="G935" s="13" t="n">
        <v>100.86</v>
      </c>
      <c r="H935" s="3" t="n">
        <f aca="false">0.8476*G935+16.36</f>
        <v>101.848936</v>
      </c>
    </row>
    <row r="936" customFormat="false" ht="12.75" hidden="false" customHeight="false" outlineLevel="0" collapsed="false">
      <c r="A936" s="15" t="n">
        <v>39274</v>
      </c>
      <c r="B936" s="12" t="n">
        <v>0.844444444444444</v>
      </c>
      <c r="C936" s="13" t="n">
        <v>27.561767</v>
      </c>
      <c r="D936" s="13" t="n">
        <v>-94.998817</v>
      </c>
      <c r="E936" s="13" t="n">
        <v>29.581</v>
      </c>
      <c r="F936" s="13" t="n">
        <v>34.096</v>
      </c>
      <c r="G936" s="13" t="n">
        <v>100.83</v>
      </c>
      <c r="H936" s="3" t="n">
        <f aca="false">0.8476*G936+16.36</f>
        <v>101.823508</v>
      </c>
    </row>
    <row r="937" customFormat="false" ht="12.75" hidden="false" customHeight="false" outlineLevel="0" collapsed="false">
      <c r="A937" s="15" t="n">
        <v>39274</v>
      </c>
      <c r="B937" s="12" t="n">
        <v>0.845138888888889</v>
      </c>
      <c r="C937" s="13" t="n">
        <v>27.5592</v>
      </c>
      <c r="D937" s="13" t="n">
        <v>-94.998767</v>
      </c>
      <c r="E937" s="13" t="n">
        <v>29.619</v>
      </c>
      <c r="F937" s="13" t="n">
        <v>34.107</v>
      </c>
      <c r="G937" s="13" t="n">
        <v>100.87</v>
      </c>
      <c r="H937" s="3" t="n">
        <f aca="false">0.8476*G937+16.36</f>
        <v>101.857412</v>
      </c>
    </row>
    <row r="938" customFormat="false" ht="12.75" hidden="false" customHeight="false" outlineLevel="0" collapsed="false">
      <c r="A938" s="15" t="n">
        <v>39274</v>
      </c>
      <c r="B938" s="12" t="n">
        <v>0.845833333333333</v>
      </c>
      <c r="C938" s="13" t="n">
        <v>27.556617</v>
      </c>
      <c r="D938" s="13" t="n">
        <v>-94.998767</v>
      </c>
      <c r="E938" s="13" t="n">
        <v>29.629</v>
      </c>
      <c r="F938" s="13" t="n">
        <v>34.14</v>
      </c>
      <c r="G938" s="13" t="n">
        <v>100.98</v>
      </c>
      <c r="H938" s="3" t="n">
        <f aca="false">0.8476*G938+16.36</f>
        <v>101.950648</v>
      </c>
    </row>
    <row r="939" customFormat="false" ht="12.75" hidden="false" customHeight="false" outlineLevel="0" collapsed="false">
      <c r="A939" s="15" t="n">
        <v>39274</v>
      </c>
      <c r="B939" s="12" t="n">
        <v>0.846527777777778</v>
      </c>
      <c r="C939" s="13" t="n">
        <v>27.554017</v>
      </c>
      <c r="D939" s="13" t="n">
        <v>-94.998733</v>
      </c>
      <c r="E939" s="13" t="n">
        <v>29.653</v>
      </c>
      <c r="F939" s="13" t="n">
        <v>34.153</v>
      </c>
      <c r="G939" s="13" t="n">
        <v>101.12</v>
      </c>
      <c r="H939" s="3" t="n">
        <f aca="false">0.8476*G939+16.36</f>
        <v>102.069312</v>
      </c>
    </row>
    <row r="940" customFormat="false" ht="12.75" hidden="false" customHeight="false" outlineLevel="0" collapsed="false">
      <c r="A940" s="15" t="n">
        <v>39274</v>
      </c>
      <c r="B940" s="12" t="n">
        <v>0.847222222222222</v>
      </c>
      <c r="C940" s="13" t="n">
        <v>27.551467</v>
      </c>
      <c r="D940" s="13" t="n">
        <v>-94.99865</v>
      </c>
      <c r="E940" s="13" t="n">
        <v>29.665</v>
      </c>
      <c r="F940" s="13" t="n">
        <v>34.163</v>
      </c>
      <c r="G940" s="13" t="n">
        <v>101.14</v>
      </c>
      <c r="H940" s="3" t="n">
        <f aca="false">0.8476*G940+16.36</f>
        <v>102.086264</v>
      </c>
    </row>
    <row r="941" customFormat="false" ht="12.75" hidden="false" customHeight="false" outlineLevel="0" collapsed="false">
      <c r="A941" s="15" t="n">
        <v>39274</v>
      </c>
      <c r="B941" s="12" t="n">
        <v>0.847916666666667</v>
      </c>
      <c r="C941" s="13" t="n">
        <v>27.548867</v>
      </c>
      <c r="D941" s="13" t="n">
        <v>-94.998633</v>
      </c>
      <c r="E941" s="13" t="n">
        <v>29.678</v>
      </c>
      <c r="F941" s="13" t="n">
        <v>34.172</v>
      </c>
      <c r="G941" s="13" t="n">
        <v>101.19</v>
      </c>
      <c r="H941" s="3" t="n">
        <f aca="false">0.8476*G941+16.36</f>
        <v>102.128644</v>
      </c>
    </row>
    <row r="942" customFormat="false" ht="12.75" hidden="false" customHeight="false" outlineLevel="0" collapsed="false">
      <c r="A942" s="15" t="n">
        <v>39274</v>
      </c>
      <c r="B942" s="12" t="n">
        <v>0.848611111111111</v>
      </c>
      <c r="C942" s="13" t="n">
        <v>27.546267</v>
      </c>
      <c r="D942" s="13" t="n">
        <v>-94.998617</v>
      </c>
      <c r="E942" s="13" t="n">
        <v>29.699</v>
      </c>
      <c r="F942" s="13" t="n">
        <v>34.177</v>
      </c>
      <c r="G942" s="13" t="n">
        <v>101.31</v>
      </c>
      <c r="H942" s="3" t="n">
        <f aca="false">0.8476*G942+16.36</f>
        <v>102.230356</v>
      </c>
    </row>
    <row r="943" customFormat="false" ht="12.75" hidden="false" customHeight="false" outlineLevel="0" collapsed="false">
      <c r="A943" s="15" t="n">
        <v>39274</v>
      </c>
      <c r="B943" s="12" t="n">
        <v>0.849305555555556</v>
      </c>
      <c r="C943" s="13" t="n">
        <v>27.543683</v>
      </c>
      <c r="D943" s="13" t="n">
        <v>-94.998567</v>
      </c>
      <c r="E943" s="13" t="n">
        <v>29.707</v>
      </c>
      <c r="F943" s="13" t="n">
        <v>34.189</v>
      </c>
      <c r="G943" s="13" t="n">
        <v>101.18</v>
      </c>
      <c r="H943" s="3" t="n">
        <f aca="false">0.8476*G943+16.36</f>
        <v>102.120168</v>
      </c>
    </row>
    <row r="944" customFormat="false" ht="12.75" hidden="false" customHeight="false" outlineLevel="0" collapsed="false">
      <c r="A944" s="15" t="n">
        <v>39274</v>
      </c>
      <c r="B944" s="12" t="n">
        <v>0.85</v>
      </c>
      <c r="C944" s="13" t="n">
        <v>27.54115</v>
      </c>
      <c r="D944" s="13" t="n">
        <v>-94.998533</v>
      </c>
      <c r="E944" s="13" t="n">
        <v>29.714</v>
      </c>
      <c r="F944" s="13" t="n">
        <v>34.203</v>
      </c>
      <c r="G944" s="13" t="n">
        <v>101.18</v>
      </c>
      <c r="H944" s="3" t="n">
        <f aca="false">0.8476*G944+16.36</f>
        <v>102.120168</v>
      </c>
    </row>
    <row r="945" customFormat="false" ht="12.75" hidden="false" customHeight="false" outlineLevel="0" collapsed="false">
      <c r="A945" s="15" t="n">
        <v>39274</v>
      </c>
      <c r="B945" s="12" t="n">
        <v>0.850694444444445</v>
      </c>
      <c r="C945" s="13" t="n">
        <v>27.5386</v>
      </c>
      <c r="D945" s="13" t="n">
        <v>-94.998567</v>
      </c>
      <c r="E945" s="13" t="n">
        <v>29.721</v>
      </c>
      <c r="F945" s="13" t="n">
        <v>34.194</v>
      </c>
      <c r="G945" s="13" t="n">
        <v>101.03</v>
      </c>
      <c r="H945" s="3" t="n">
        <f aca="false">0.8476*G945+16.36</f>
        <v>101.993028</v>
      </c>
    </row>
    <row r="946" customFormat="false" ht="12.75" hidden="false" customHeight="false" outlineLevel="0" collapsed="false">
      <c r="A946" s="15" t="n">
        <v>39274</v>
      </c>
      <c r="B946" s="12" t="n">
        <v>0.851388888888889</v>
      </c>
      <c r="C946" s="13" t="n">
        <v>27.53605</v>
      </c>
      <c r="D946" s="13" t="n">
        <v>-94.998633</v>
      </c>
      <c r="E946" s="13" t="n">
        <v>29.735</v>
      </c>
      <c r="F946" s="13" t="n">
        <v>34.199</v>
      </c>
      <c r="G946" s="13" t="n">
        <v>101.05</v>
      </c>
      <c r="H946" s="3" t="n">
        <f aca="false">0.8476*G946+16.36</f>
        <v>102.00998</v>
      </c>
    </row>
    <row r="947" customFormat="false" ht="12.75" hidden="false" customHeight="false" outlineLevel="0" collapsed="false">
      <c r="A947" s="15" t="n">
        <v>39274</v>
      </c>
      <c r="B947" s="12" t="n">
        <v>0.852083333333333</v>
      </c>
      <c r="C947" s="13" t="n">
        <v>27.533483</v>
      </c>
      <c r="D947" s="13" t="n">
        <v>-94.9987</v>
      </c>
      <c r="E947" s="13" t="n">
        <v>29.729</v>
      </c>
      <c r="F947" s="13" t="n">
        <v>34.213</v>
      </c>
      <c r="G947" s="13" t="n">
        <v>101.2</v>
      </c>
      <c r="H947" s="3" t="n">
        <f aca="false">0.8476*G947+16.36</f>
        <v>102.13712</v>
      </c>
    </row>
    <row r="948" customFormat="false" ht="12.75" hidden="false" customHeight="false" outlineLevel="0" collapsed="false">
      <c r="A948" s="15" t="n">
        <v>39274</v>
      </c>
      <c r="B948" s="12" t="n">
        <v>0.852777777777778</v>
      </c>
      <c r="C948" s="13" t="n">
        <v>27.530917</v>
      </c>
      <c r="D948" s="13" t="n">
        <v>-94.998783</v>
      </c>
      <c r="E948" s="13" t="n">
        <v>29.741</v>
      </c>
      <c r="F948" s="13" t="n">
        <v>34.202</v>
      </c>
      <c r="G948" s="13" t="n">
        <v>101.36</v>
      </c>
      <c r="H948" s="3" t="n">
        <f aca="false">0.8476*G948+16.36</f>
        <v>102.272736</v>
      </c>
    </row>
    <row r="949" customFormat="false" ht="12.75" hidden="false" customHeight="false" outlineLevel="0" collapsed="false">
      <c r="A949" s="15" t="n">
        <v>39274</v>
      </c>
      <c r="B949" s="12" t="n">
        <v>0.853472222222222</v>
      </c>
      <c r="C949" s="13" t="n">
        <v>27.528333</v>
      </c>
      <c r="D949" s="13" t="n">
        <v>-94.998867</v>
      </c>
      <c r="E949" s="13" t="n">
        <v>29.736</v>
      </c>
      <c r="F949" s="13" t="n">
        <v>34.207</v>
      </c>
      <c r="G949" s="13" t="n">
        <v>101.27</v>
      </c>
      <c r="H949" s="3" t="n">
        <f aca="false">0.8476*G949+16.36</f>
        <v>102.196452</v>
      </c>
    </row>
    <row r="950" customFormat="false" ht="12.75" hidden="false" customHeight="false" outlineLevel="0" collapsed="false">
      <c r="A950" s="15" t="n">
        <v>39274</v>
      </c>
      <c r="B950" s="12" t="n">
        <v>0.854166666666667</v>
      </c>
      <c r="C950" s="13" t="n">
        <v>27.525783</v>
      </c>
      <c r="D950" s="13" t="n">
        <v>-94.998983</v>
      </c>
      <c r="E950" s="13" t="n">
        <v>29.728</v>
      </c>
      <c r="F950" s="13" t="n">
        <v>34.215</v>
      </c>
      <c r="G950" s="13" t="n">
        <v>101.31</v>
      </c>
      <c r="H950" s="3" t="n">
        <f aca="false">0.8476*G950+16.36</f>
        <v>102.230356</v>
      </c>
    </row>
    <row r="951" customFormat="false" ht="12.75" hidden="false" customHeight="false" outlineLevel="0" collapsed="false">
      <c r="A951" s="15" t="n">
        <v>39274</v>
      </c>
      <c r="B951" s="12" t="n">
        <v>0.854861111111111</v>
      </c>
      <c r="C951" s="13" t="n">
        <v>27.52325</v>
      </c>
      <c r="D951" s="13" t="n">
        <v>-94.9991</v>
      </c>
      <c r="E951" s="13" t="n">
        <v>29.728</v>
      </c>
      <c r="F951" s="13" t="n">
        <v>34.214</v>
      </c>
      <c r="G951" s="13" t="n">
        <v>101.19</v>
      </c>
      <c r="H951" s="3" t="n">
        <f aca="false">0.8476*G951+16.36</f>
        <v>102.128644</v>
      </c>
    </row>
    <row r="952" customFormat="false" ht="12.75" hidden="false" customHeight="false" outlineLevel="0" collapsed="false">
      <c r="A952" s="15" t="n">
        <v>39274</v>
      </c>
      <c r="B952" s="12" t="n">
        <v>0.855555555555556</v>
      </c>
      <c r="C952" s="13" t="n">
        <v>27.520783</v>
      </c>
      <c r="D952" s="13" t="n">
        <v>-94.999233</v>
      </c>
      <c r="E952" s="13" t="n">
        <v>29.721</v>
      </c>
      <c r="F952" s="13" t="n">
        <v>34.22</v>
      </c>
      <c r="G952" s="13" t="n">
        <v>101.22</v>
      </c>
      <c r="H952" s="3" t="n">
        <f aca="false">0.8476*G952+16.36</f>
        <v>102.154072</v>
      </c>
    </row>
    <row r="953" customFormat="false" ht="12.75" hidden="false" customHeight="false" outlineLevel="0" collapsed="false">
      <c r="A953" s="15" t="n">
        <v>39274</v>
      </c>
      <c r="B953" s="12" t="n">
        <v>0.85625</v>
      </c>
      <c r="C953" s="13" t="n">
        <v>27.518267</v>
      </c>
      <c r="D953" s="13" t="n">
        <v>-94.999383</v>
      </c>
      <c r="E953" s="13" t="n">
        <v>29.726</v>
      </c>
      <c r="F953" s="13" t="n">
        <v>34.206</v>
      </c>
      <c r="G953" s="13" t="n">
        <v>101.27</v>
      </c>
      <c r="H953" s="3" t="n">
        <f aca="false">0.8476*G953+16.36</f>
        <v>102.196452</v>
      </c>
    </row>
    <row r="954" customFormat="false" ht="12.75" hidden="false" customHeight="false" outlineLevel="0" collapsed="false">
      <c r="A954" s="15" t="n">
        <v>39274</v>
      </c>
      <c r="B954" s="12" t="n">
        <v>0.856944444444444</v>
      </c>
      <c r="C954" s="13" t="n">
        <v>27.515717</v>
      </c>
      <c r="D954" s="13" t="n">
        <v>-94.999533</v>
      </c>
      <c r="E954" s="13" t="n">
        <v>29.729</v>
      </c>
      <c r="F954" s="13" t="n">
        <v>34.198</v>
      </c>
      <c r="G954" s="13" t="n">
        <v>101.48</v>
      </c>
      <c r="H954" s="3" t="n">
        <f aca="false">0.8476*G954+16.36</f>
        <v>102.374448</v>
      </c>
    </row>
    <row r="955" customFormat="false" ht="12.75" hidden="false" customHeight="false" outlineLevel="0" collapsed="false">
      <c r="A955" s="15" t="n">
        <v>39274</v>
      </c>
      <c r="B955" s="12" t="n">
        <v>0.857638888888889</v>
      </c>
      <c r="C955" s="13" t="n">
        <v>27.513133</v>
      </c>
      <c r="D955" s="13" t="n">
        <v>-94.999683</v>
      </c>
      <c r="E955" s="13" t="n">
        <v>29.724</v>
      </c>
      <c r="F955" s="13" t="n">
        <v>34.183</v>
      </c>
      <c r="G955" s="13" t="n">
        <v>101.54</v>
      </c>
      <c r="H955" s="3" t="n">
        <f aca="false">0.8476*G955+16.36</f>
        <v>102.425304</v>
      </c>
    </row>
    <row r="956" customFormat="false" ht="12.75" hidden="false" customHeight="false" outlineLevel="0" collapsed="false">
      <c r="A956" s="15" t="n">
        <v>39274</v>
      </c>
      <c r="B956" s="12" t="n">
        <v>0.858333333333333</v>
      </c>
      <c r="C956" s="13" t="n">
        <v>27.51055</v>
      </c>
      <c r="D956" s="13" t="n">
        <v>-94.999733</v>
      </c>
      <c r="E956" s="13" t="n">
        <v>29.724</v>
      </c>
      <c r="F956" s="13" t="n">
        <v>34.189</v>
      </c>
      <c r="G956" s="13" t="n">
        <v>101.58</v>
      </c>
      <c r="H956" s="3" t="n">
        <f aca="false">0.8476*G956+16.36</f>
        <v>102.459208</v>
      </c>
    </row>
    <row r="957" customFormat="false" ht="12.75" hidden="false" customHeight="false" outlineLevel="0" collapsed="false">
      <c r="A957" s="15" t="n">
        <v>39274</v>
      </c>
      <c r="B957" s="12" t="n">
        <v>0.859027777777778</v>
      </c>
      <c r="C957" s="13" t="n">
        <v>27.507967</v>
      </c>
      <c r="D957" s="13" t="n">
        <v>-94.9998</v>
      </c>
      <c r="E957" s="13" t="n">
        <v>29.718</v>
      </c>
      <c r="F957" s="13" t="n">
        <v>34.173</v>
      </c>
      <c r="G957" s="13" t="n">
        <v>101.47</v>
      </c>
      <c r="H957" s="3" t="n">
        <f aca="false">0.8476*G957+16.36</f>
        <v>102.365972</v>
      </c>
    </row>
    <row r="958" customFormat="false" ht="12.75" hidden="false" customHeight="false" outlineLevel="0" collapsed="false">
      <c r="A958" s="15" t="n">
        <v>39274</v>
      </c>
      <c r="B958" s="12" t="n">
        <v>0.859722222222222</v>
      </c>
      <c r="C958" s="13" t="n">
        <v>27.5054</v>
      </c>
      <c r="D958" s="13" t="n">
        <v>-94.999883</v>
      </c>
      <c r="E958" s="13" t="n">
        <v>29.712</v>
      </c>
      <c r="F958" s="13" t="n">
        <v>34.184</v>
      </c>
      <c r="G958" s="13" t="n">
        <v>101.45</v>
      </c>
      <c r="H958" s="3" t="n">
        <f aca="false">0.8476*G958+16.36</f>
        <v>102.34902</v>
      </c>
    </row>
    <row r="959" customFormat="false" ht="12.75" hidden="false" customHeight="false" outlineLevel="0" collapsed="false">
      <c r="A959" s="15" t="n">
        <v>39274</v>
      </c>
      <c r="B959" s="12" t="n">
        <v>0.860416666666667</v>
      </c>
      <c r="C959" s="13" t="n">
        <v>27.502917</v>
      </c>
      <c r="D959" s="13" t="n">
        <v>-94.99995</v>
      </c>
      <c r="E959" s="13" t="n">
        <v>29.689</v>
      </c>
      <c r="F959" s="13" t="n">
        <v>34.202</v>
      </c>
      <c r="G959" s="13" t="n">
        <v>101.42</v>
      </c>
      <c r="H959" s="3" t="n">
        <f aca="false">0.8476*G959+16.36</f>
        <v>102.323592</v>
      </c>
    </row>
    <row r="960" customFormat="false" ht="12.75" hidden="false" customHeight="false" outlineLevel="0" collapsed="false">
      <c r="A960" s="15" t="n">
        <v>39274</v>
      </c>
      <c r="B960" s="12" t="n">
        <v>0.861111111111111</v>
      </c>
      <c r="C960" s="13" t="n">
        <v>27.501383</v>
      </c>
      <c r="D960" s="13" t="n">
        <v>-94.999917</v>
      </c>
      <c r="E960" s="13" t="n">
        <v>29.685</v>
      </c>
      <c r="F960" s="13" t="n">
        <v>34.186</v>
      </c>
      <c r="G960" s="13" t="n">
        <v>101.39</v>
      </c>
      <c r="H960" s="3" t="n">
        <f aca="false">0.8476*G960+16.36</f>
        <v>102.298164</v>
      </c>
    </row>
    <row r="961" customFormat="false" ht="12.75" hidden="false" customHeight="false" outlineLevel="0" collapsed="false">
      <c r="A961" s="15" t="n">
        <v>39274</v>
      </c>
      <c r="B961" s="12" t="n">
        <v>0.861805555555556</v>
      </c>
      <c r="C961" s="13" t="n">
        <v>27.500417</v>
      </c>
      <c r="D961" s="13" t="n">
        <v>-95.000033</v>
      </c>
      <c r="E961" s="13" t="n">
        <v>29.695</v>
      </c>
      <c r="F961" s="13" t="n">
        <v>34.178</v>
      </c>
      <c r="G961" s="13" t="n">
        <v>101.6</v>
      </c>
      <c r="H961" s="3" t="n">
        <f aca="false">0.8476*G961+16.36</f>
        <v>102.47616</v>
      </c>
    </row>
    <row r="962" customFormat="false" ht="12.75" hidden="false" customHeight="false" outlineLevel="0" collapsed="false">
      <c r="A962" s="15" t="n">
        <v>39274</v>
      </c>
      <c r="B962" s="12" t="n">
        <v>0.8625</v>
      </c>
      <c r="C962" s="13" t="n">
        <v>27.49985</v>
      </c>
      <c r="D962" s="13" t="n">
        <v>-95.0002</v>
      </c>
      <c r="E962" s="13" t="n">
        <v>29.682</v>
      </c>
      <c r="F962" s="13" t="n">
        <v>34.179</v>
      </c>
      <c r="G962" s="13" t="n">
        <v>101.87</v>
      </c>
      <c r="H962" s="3" t="n">
        <f aca="false">0.8476*G962+16.36</f>
        <v>102.705012</v>
      </c>
    </row>
    <row r="963" customFormat="false" ht="12.75" hidden="false" customHeight="false" outlineLevel="0" collapsed="false">
      <c r="A963" s="15" t="n">
        <v>39274</v>
      </c>
      <c r="B963" s="12" t="n">
        <v>0.863194444444444</v>
      </c>
      <c r="C963" s="13" t="n">
        <v>27.499533</v>
      </c>
      <c r="D963" s="13" t="n">
        <v>-95.000267</v>
      </c>
      <c r="E963" s="13" t="n">
        <v>29.697</v>
      </c>
      <c r="F963" s="13" t="n">
        <v>34.163</v>
      </c>
      <c r="G963" s="13" t="n">
        <v>101.89</v>
      </c>
      <c r="H963" s="3" t="n">
        <f aca="false">0.8476*G963+16.36</f>
        <v>102.721964</v>
      </c>
    </row>
    <row r="964" customFormat="false" ht="12.75" hidden="false" customHeight="false" outlineLevel="0" collapsed="false">
      <c r="A964" s="15" t="n">
        <v>39274</v>
      </c>
      <c r="B964" s="12" t="n">
        <v>0.863888888888889</v>
      </c>
      <c r="C964" s="13" t="n">
        <v>27.4995</v>
      </c>
      <c r="D964" s="13" t="n">
        <v>-95.0003</v>
      </c>
      <c r="E964" s="13" t="n">
        <v>29.7</v>
      </c>
      <c r="F964" s="13" t="n">
        <v>34.184</v>
      </c>
      <c r="G964" s="13" t="n">
        <v>101.8</v>
      </c>
      <c r="H964" s="3" t="n">
        <f aca="false">0.8476*G964+16.36</f>
        <v>102.64568</v>
      </c>
    </row>
    <row r="965" customFormat="false" ht="12.75" hidden="false" customHeight="false" outlineLevel="0" collapsed="false">
      <c r="A965" s="15" t="n">
        <v>39274</v>
      </c>
      <c r="B965" s="12" t="n">
        <v>0.864583333333333</v>
      </c>
      <c r="C965" s="13" t="n">
        <v>27.499533</v>
      </c>
      <c r="D965" s="13" t="n">
        <v>-95.000283</v>
      </c>
      <c r="E965" s="13" t="n">
        <v>29.718</v>
      </c>
      <c r="F965" s="13" t="n">
        <v>34.19</v>
      </c>
      <c r="G965" s="13" t="n">
        <v>101.77</v>
      </c>
      <c r="H965" s="3" t="n">
        <f aca="false">0.8476*G965+16.36</f>
        <v>102.620252</v>
      </c>
    </row>
    <row r="966" customFormat="false" ht="12.75" hidden="false" customHeight="false" outlineLevel="0" collapsed="false">
      <c r="A966" s="15" t="n">
        <v>39274</v>
      </c>
      <c r="B966" s="12" t="n">
        <v>0.865277777777778</v>
      </c>
      <c r="C966" s="13" t="n">
        <v>27.499583</v>
      </c>
      <c r="D966" s="13" t="n">
        <v>-95.000283</v>
      </c>
      <c r="E966" s="13" t="n">
        <v>29.738</v>
      </c>
      <c r="F966" s="13" t="n">
        <v>34.186</v>
      </c>
      <c r="G966" s="13" t="n">
        <v>101.7</v>
      </c>
      <c r="H966" s="3" t="n">
        <f aca="false">0.8476*G966+16.36</f>
        <v>102.56092</v>
      </c>
    </row>
    <row r="967" customFormat="false" ht="12.75" hidden="false" customHeight="false" outlineLevel="0" collapsed="false">
      <c r="A967" s="15" t="n">
        <v>39274</v>
      </c>
      <c r="B967" s="12" t="n">
        <v>0.865972222222222</v>
      </c>
      <c r="C967" s="13" t="n">
        <v>27.499567</v>
      </c>
      <c r="D967" s="13" t="n">
        <v>-95.000283</v>
      </c>
      <c r="E967" s="13" t="n">
        <v>29.748</v>
      </c>
      <c r="F967" s="13" t="n">
        <v>34.2</v>
      </c>
      <c r="G967" s="13" t="n">
        <v>101.57</v>
      </c>
      <c r="H967" s="3" t="n">
        <f aca="false">0.8476*G967+16.36</f>
        <v>102.450732</v>
      </c>
    </row>
    <row r="968" customFormat="false" ht="12.75" hidden="false" customHeight="false" outlineLevel="0" collapsed="false">
      <c r="A968" s="15" t="n">
        <v>39274</v>
      </c>
      <c r="B968" s="12" t="n">
        <v>0.866666666666667</v>
      </c>
      <c r="C968" s="13" t="n">
        <v>27.499517</v>
      </c>
      <c r="D968" s="13" t="n">
        <v>-95.0003</v>
      </c>
      <c r="E968" s="13" t="n">
        <v>29.757</v>
      </c>
      <c r="F968" s="13" t="n">
        <v>34.193</v>
      </c>
      <c r="G968" s="13" t="n">
        <v>101.42</v>
      </c>
      <c r="H968" s="3" t="n">
        <f aca="false">0.8476*G968+16.36</f>
        <v>102.323592</v>
      </c>
    </row>
    <row r="969" customFormat="false" ht="12.75" hidden="false" customHeight="false" outlineLevel="0" collapsed="false">
      <c r="A969" s="15" t="n">
        <v>39274</v>
      </c>
      <c r="B969" s="12" t="n">
        <v>0.867361111111111</v>
      </c>
      <c r="C969" s="13" t="n">
        <v>27.499367</v>
      </c>
      <c r="D969" s="13" t="n">
        <v>-95.00035</v>
      </c>
      <c r="E969" s="13" t="n">
        <v>29.759</v>
      </c>
      <c r="F969" s="13" t="n">
        <v>34.18</v>
      </c>
      <c r="G969" s="13" t="n">
        <v>101.28</v>
      </c>
      <c r="H969" s="3" t="n">
        <f aca="false">0.8476*G969+16.36</f>
        <v>102.204928</v>
      </c>
    </row>
    <row r="970" customFormat="false" ht="12.75" hidden="false" customHeight="false" outlineLevel="0" collapsed="false">
      <c r="A970" s="15" t="n">
        <v>39274</v>
      </c>
      <c r="B970" s="12" t="n">
        <v>0.868055555555556</v>
      </c>
      <c r="C970" s="13" t="n">
        <v>27.499283</v>
      </c>
      <c r="D970" s="13" t="n">
        <v>-95.00035</v>
      </c>
      <c r="E970" s="13" t="n">
        <v>29.76</v>
      </c>
      <c r="F970" s="13" t="n">
        <v>34.197</v>
      </c>
      <c r="G970" s="13" t="n">
        <v>101.19</v>
      </c>
      <c r="H970" s="3" t="n">
        <f aca="false">0.8476*G970+16.36</f>
        <v>102.128644</v>
      </c>
    </row>
    <row r="971" customFormat="false" ht="12.75" hidden="false" customHeight="false" outlineLevel="0" collapsed="false">
      <c r="A971" s="15" t="n">
        <v>39274</v>
      </c>
      <c r="B971" s="12" t="n">
        <v>0.86875</v>
      </c>
      <c r="C971" s="13" t="n">
        <v>27.4992</v>
      </c>
      <c r="D971" s="13" t="n">
        <v>-95.00035</v>
      </c>
      <c r="E971" s="13" t="n">
        <v>29.777</v>
      </c>
      <c r="F971" s="13" t="n">
        <v>34.201</v>
      </c>
      <c r="G971" s="13" t="n">
        <v>101.08</v>
      </c>
      <c r="H971" s="3" t="n">
        <f aca="false">0.8476*G971+16.36</f>
        <v>102.035408</v>
      </c>
    </row>
    <row r="972" customFormat="false" ht="12.75" hidden="false" customHeight="false" outlineLevel="0" collapsed="false">
      <c r="A972" s="15" t="n">
        <v>39274</v>
      </c>
      <c r="B972" s="12" t="n">
        <v>0.869444444444445</v>
      </c>
      <c r="C972" s="13" t="n">
        <v>27.499183</v>
      </c>
      <c r="D972" s="13" t="n">
        <v>-95.000367</v>
      </c>
      <c r="E972" s="13" t="n">
        <v>29.788</v>
      </c>
      <c r="F972" s="13" t="n">
        <v>34.201</v>
      </c>
      <c r="G972" s="13" t="n">
        <v>101</v>
      </c>
      <c r="H972" s="3" t="n">
        <f aca="false">0.8476*G972+16.36</f>
        <v>101.9676</v>
      </c>
    </row>
    <row r="973" customFormat="false" ht="12.75" hidden="false" customHeight="false" outlineLevel="0" collapsed="false">
      <c r="A973" s="15" t="n">
        <v>39274</v>
      </c>
      <c r="B973" s="12" t="n">
        <v>0.870138888888889</v>
      </c>
      <c r="C973" s="13" t="n">
        <v>27.499183</v>
      </c>
      <c r="D973" s="13" t="n">
        <v>-95.000383</v>
      </c>
      <c r="E973" s="13" t="n">
        <v>29.799</v>
      </c>
      <c r="F973" s="13" t="n">
        <v>34.21</v>
      </c>
      <c r="G973" s="13" t="n">
        <v>100.91</v>
      </c>
      <c r="H973" s="3" t="n">
        <f aca="false">0.8476*G973+16.36</f>
        <v>101.891316</v>
      </c>
    </row>
    <row r="974" customFormat="false" ht="12.75" hidden="false" customHeight="false" outlineLevel="0" collapsed="false">
      <c r="A974" s="15" t="n">
        <v>39274</v>
      </c>
      <c r="B974" s="12" t="n">
        <v>0.870833333333333</v>
      </c>
      <c r="C974" s="13" t="n">
        <v>27.4992</v>
      </c>
      <c r="D974" s="13" t="n">
        <v>-95.000383</v>
      </c>
      <c r="E974" s="13" t="n">
        <v>29.82</v>
      </c>
      <c r="F974" s="13" t="n">
        <v>34.203</v>
      </c>
      <c r="G974" s="13" t="n">
        <v>100.8</v>
      </c>
      <c r="H974" s="3" t="n">
        <f aca="false">0.8476*G974+16.36</f>
        <v>101.79808</v>
      </c>
    </row>
    <row r="975" customFormat="false" ht="12.75" hidden="false" customHeight="false" outlineLevel="0" collapsed="false">
      <c r="A975" s="15" t="n">
        <v>39274</v>
      </c>
      <c r="B975" s="12" t="n">
        <v>0.871527777777778</v>
      </c>
      <c r="C975" s="13" t="n">
        <v>27.499217</v>
      </c>
      <c r="D975" s="13" t="n">
        <v>-95.000333</v>
      </c>
      <c r="E975" s="13" t="n">
        <v>29.829</v>
      </c>
      <c r="F975" s="13" t="n">
        <v>34.208</v>
      </c>
      <c r="G975" s="13" t="n">
        <v>100.77</v>
      </c>
      <c r="H975" s="3" t="n">
        <f aca="false">0.8476*G975+16.36</f>
        <v>101.772652</v>
      </c>
    </row>
    <row r="976" customFormat="false" ht="12.75" hidden="false" customHeight="false" outlineLevel="0" collapsed="false">
      <c r="A976" s="15" t="n">
        <v>39274</v>
      </c>
      <c r="B976" s="12" t="n">
        <v>0.872222222222222</v>
      </c>
      <c r="C976" s="13" t="n">
        <v>27.499217</v>
      </c>
      <c r="D976" s="13" t="n">
        <v>-95.000367</v>
      </c>
      <c r="E976" s="13" t="n">
        <v>29.835</v>
      </c>
      <c r="F976" s="13" t="n">
        <v>34.221</v>
      </c>
      <c r="G976" s="13" t="n">
        <v>100.76</v>
      </c>
      <c r="H976" s="3" t="n">
        <f aca="false">0.8476*G976+16.36</f>
        <v>101.764176</v>
      </c>
    </row>
    <row r="977" customFormat="false" ht="12.75" hidden="false" customHeight="false" outlineLevel="0" collapsed="false">
      <c r="A977" s="15" t="n">
        <v>39274</v>
      </c>
      <c r="B977" s="12" t="n">
        <v>0.872916666666667</v>
      </c>
      <c r="C977" s="13" t="n">
        <v>27.499217</v>
      </c>
      <c r="D977" s="13" t="n">
        <v>-95.000367</v>
      </c>
      <c r="E977" s="13" t="n">
        <v>29.837</v>
      </c>
      <c r="F977" s="13" t="n">
        <v>34.22</v>
      </c>
      <c r="G977" s="13" t="n">
        <v>100.62</v>
      </c>
      <c r="H977" s="3" t="n">
        <f aca="false">0.8476*G977+16.36</f>
        <v>101.645512</v>
      </c>
    </row>
    <row r="978" customFormat="false" ht="12.75" hidden="false" customHeight="false" outlineLevel="0" collapsed="false">
      <c r="A978" s="15" t="n">
        <v>39274</v>
      </c>
      <c r="B978" s="12" t="n">
        <v>0.873611111111111</v>
      </c>
      <c r="C978" s="13" t="n">
        <v>27.499167</v>
      </c>
      <c r="D978" s="13" t="n">
        <v>-95.000367</v>
      </c>
      <c r="E978" s="13" t="n">
        <v>29.851</v>
      </c>
      <c r="F978" s="13" t="n">
        <v>34.21</v>
      </c>
      <c r="G978" s="13" t="n">
        <v>100.69</v>
      </c>
      <c r="H978" s="3" t="n">
        <f aca="false">0.8476*G978+16.36</f>
        <v>101.704844</v>
      </c>
    </row>
    <row r="979" customFormat="false" ht="12.75" hidden="false" customHeight="false" outlineLevel="0" collapsed="false">
      <c r="A979" s="15" t="n">
        <v>39274</v>
      </c>
      <c r="B979" s="12" t="n">
        <v>0.874305555555556</v>
      </c>
      <c r="C979" s="13" t="n">
        <v>27.499167</v>
      </c>
      <c r="D979" s="13" t="n">
        <v>-95.0004</v>
      </c>
      <c r="E979" s="13" t="n">
        <v>29.851</v>
      </c>
      <c r="F979" s="13" t="n">
        <v>34.219</v>
      </c>
      <c r="G979" s="13" t="n">
        <v>100.67</v>
      </c>
      <c r="H979" s="3" t="n">
        <f aca="false">0.8476*G979+16.36</f>
        <v>101.687892</v>
      </c>
    </row>
    <row r="980" customFormat="false" ht="12.75" hidden="false" customHeight="false" outlineLevel="0" collapsed="false">
      <c r="A980" s="15" t="n">
        <v>39274</v>
      </c>
      <c r="B980" s="12" t="n">
        <v>0.875</v>
      </c>
      <c r="C980" s="13" t="n">
        <v>27.4992</v>
      </c>
      <c r="D980" s="13" t="n">
        <v>-95.00035</v>
      </c>
      <c r="E980" s="13" t="n">
        <v>29.852</v>
      </c>
      <c r="F980" s="13" t="n">
        <v>34.214</v>
      </c>
      <c r="G980" s="13" t="n">
        <v>100.62992</v>
      </c>
      <c r="H980" s="3" t="n">
        <f aca="false">0.8476*G980+16.36</f>
        <v>101.653920192</v>
      </c>
    </row>
    <row r="981" customFormat="false" ht="12.75" hidden="false" customHeight="false" outlineLevel="0" collapsed="false">
      <c r="A981" s="15" t="n">
        <v>39274</v>
      </c>
      <c r="B981" s="12" t="n">
        <v>0.875694444444444</v>
      </c>
      <c r="C981" s="13" t="n">
        <v>27.499233</v>
      </c>
      <c r="D981" s="13" t="n">
        <v>-95.000367</v>
      </c>
      <c r="E981" s="13" t="n">
        <v>29.844</v>
      </c>
      <c r="F981" s="13" t="n">
        <v>34.228</v>
      </c>
      <c r="G981" s="13" t="n">
        <v>100.55975</v>
      </c>
      <c r="H981" s="3" t="n">
        <f aca="false">0.8476*G981+16.36</f>
        <v>101.5944441</v>
      </c>
    </row>
    <row r="982" customFormat="false" ht="12.75" hidden="false" customHeight="false" outlineLevel="0" collapsed="false">
      <c r="A982" s="15" t="n">
        <v>39274</v>
      </c>
      <c r="B982" s="12" t="n">
        <v>0.876388888888889</v>
      </c>
      <c r="C982" s="13" t="n">
        <v>27.499217</v>
      </c>
      <c r="D982" s="13" t="n">
        <v>-95.00035</v>
      </c>
      <c r="E982" s="13" t="n">
        <v>29.859</v>
      </c>
      <c r="F982" s="13" t="n">
        <v>34.236</v>
      </c>
      <c r="G982" s="13" t="n">
        <v>100.53959</v>
      </c>
      <c r="H982" s="3" t="n">
        <f aca="false">0.8476*G982+16.36</f>
        <v>101.577356484</v>
      </c>
    </row>
    <row r="983" customFormat="false" ht="12.75" hidden="false" customHeight="false" outlineLevel="0" collapsed="false">
      <c r="A983" s="15" t="n">
        <v>39274</v>
      </c>
      <c r="B983" s="12" t="n">
        <v>0.877083333333333</v>
      </c>
      <c r="C983" s="13" t="n">
        <v>27.499183</v>
      </c>
      <c r="D983" s="13" t="n">
        <v>-95.00035</v>
      </c>
      <c r="E983" s="13" t="n">
        <v>29.87</v>
      </c>
      <c r="F983" s="13" t="n">
        <v>34.218</v>
      </c>
      <c r="G983" s="13" t="n">
        <v>100.49942</v>
      </c>
      <c r="H983" s="3" t="n">
        <f aca="false">0.8476*G983+16.36</f>
        <v>101.543308392</v>
      </c>
    </row>
    <row r="984" customFormat="false" ht="12.75" hidden="false" customHeight="false" outlineLevel="0" collapsed="false">
      <c r="A984" s="15" t="n">
        <v>39274</v>
      </c>
      <c r="B984" s="12" t="n">
        <v>0.877777777777778</v>
      </c>
      <c r="C984" s="13" t="n">
        <v>27.499183</v>
      </c>
      <c r="D984" s="13" t="n">
        <v>-95.000367</v>
      </c>
      <c r="E984" s="13" t="n">
        <v>29.876</v>
      </c>
      <c r="F984" s="13" t="n">
        <v>34.228</v>
      </c>
      <c r="G984" s="13" t="n">
        <v>100.51</v>
      </c>
      <c r="H984" s="3" t="n">
        <f aca="false">0.8476*G984+16.36</f>
        <v>101.552276</v>
      </c>
    </row>
    <row r="985" customFormat="false" ht="12.75" hidden="false" customHeight="false" outlineLevel="0" collapsed="false">
      <c r="A985" s="15" t="n">
        <v>39274</v>
      </c>
      <c r="B985" s="12" t="n">
        <v>0.878472222222222</v>
      </c>
      <c r="C985" s="13" t="n">
        <v>27.499183</v>
      </c>
      <c r="D985" s="13" t="n">
        <v>-95.000367</v>
      </c>
      <c r="E985" s="13" t="n">
        <v>29.878</v>
      </c>
      <c r="F985" s="13" t="n">
        <v>34.217</v>
      </c>
      <c r="G985" s="13" t="n">
        <v>100.58</v>
      </c>
      <c r="H985" s="3" t="n">
        <f aca="false">0.8476*G985+16.36</f>
        <v>101.611608</v>
      </c>
    </row>
    <row r="986" customFormat="false" ht="12.75" hidden="false" customHeight="false" outlineLevel="0" collapsed="false">
      <c r="A986" s="15" t="n">
        <v>39274</v>
      </c>
      <c r="B986" s="12" t="n">
        <v>0.879166666666667</v>
      </c>
      <c r="C986" s="13" t="n">
        <v>27.4992</v>
      </c>
      <c r="D986" s="13" t="n">
        <v>-95.00035</v>
      </c>
      <c r="E986" s="13" t="n">
        <v>29.885</v>
      </c>
      <c r="F986" s="13" t="n">
        <v>34.226</v>
      </c>
      <c r="G986" s="13" t="n">
        <v>100.59108</v>
      </c>
      <c r="H986" s="3" t="n">
        <f aca="false">0.8476*G986+16.36</f>
        <v>101.620999408</v>
      </c>
    </row>
    <row r="987" customFormat="false" ht="12.75" hidden="false" customHeight="false" outlineLevel="0" collapsed="false">
      <c r="A987" s="15" t="n">
        <v>39274</v>
      </c>
      <c r="B987" s="12" t="n">
        <v>0.879861111111111</v>
      </c>
      <c r="C987" s="13" t="n">
        <v>27.4992</v>
      </c>
      <c r="D987" s="13" t="n">
        <v>-95.000367</v>
      </c>
      <c r="E987" s="13" t="n">
        <v>29.883</v>
      </c>
      <c r="F987" s="13" t="n">
        <v>34.228</v>
      </c>
      <c r="G987" s="13" t="n">
        <v>100.53</v>
      </c>
      <c r="H987" s="3" t="n">
        <f aca="false">0.8476*G987+16.36</f>
        <v>101.569228</v>
      </c>
    </row>
    <row r="988" customFormat="false" ht="12.75" hidden="false" customHeight="false" outlineLevel="0" collapsed="false">
      <c r="A988" s="15" t="n">
        <v>39274</v>
      </c>
      <c r="B988" s="12" t="n">
        <v>0.880555555555556</v>
      </c>
      <c r="C988" s="13" t="n">
        <v>27.4992</v>
      </c>
      <c r="D988" s="13" t="n">
        <v>-95.00035</v>
      </c>
      <c r="E988" s="13" t="n">
        <v>29.9</v>
      </c>
      <c r="F988" s="13" t="n">
        <v>34.226</v>
      </c>
      <c r="G988" s="13" t="n">
        <v>100.46</v>
      </c>
      <c r="H988" s="3" t="n">
        <f aca="false">0.8476*G988+16.36</f>
        <v>101.509896</v>
      </c>
    </row>
    <row r="989" customFormat="false" ht="12.75" hidden="false" customHeight="false" outlineLevel="0" collapsed="false">
      <c r="A989" s="15" t="n">
        <v>39274</v>
      </c>
      <c r="B989" s="12" t="n">
        <v>0.88125</v>
      </c>
      <c r="C989" s="13" t="n">
        <v>27.4992</v>
      </c>
      <c r="D989" s="13" t="n">
        <v>-95.00035</v>
      </c>
      <c r="E989" s="13" t="n">
        <v>29.902</v>
      </c>
      <c r="F989" s="13" t="n">
        <v>34.224</v>
      </c>
      <c r="G989" s="13" t="n">
        <v>100.48</v>
      </c>
      <c r="H989" s="3" t="n">
        <f aca="false">0.8476*G989+16.36</f>
        <v>101.526848</v>
      </c>
    </row>
    <row r="990" customFormat="false" ht="12.75" hidden="false" customHeight="false" outlineLevel="0" collapsed="false">
      <c r="A990" s="15" t="n">
        <v>39274</v>
      </c>
      <c r="B990" s="12" t="n">
        <v>0.881944444444445</v>
      </c>
      <c r="C990" s="13" t="n">
        <v>27.4992</v>
      </c>
      <c r="D990" s="13" t="n">
        <v>-95.000367</v>
      </c>
      <c r="E990" s="13" t="n">
        <v>29.909</v>
      </c>
      <c r="F990" s="13" t="n">
        <v>34.224</v>
      </c>
      <c r="G990" s="13" t="n">
        <v>100.38</v>
      </c>
      <c r="H990" s="3" t="n">
        <f aca="false">0.8476*G990+16.36</f>
        <v>101.442088</v>
      </c>
    </row>
    <row r="991" customFormat="false" ht="12.75" hidden="false" customHeight="false" outlineLevel="0" collapsed="false">
      <c r="A991" s="15" t="n">
        <v>39274</v>
      </c>
      <c r="B991" s="12" t="n">
        <v>0.882638888888889</v>
      </c>
      <c r="C991" s="13" t="n">
        <v>27.499183</v>
      </c>
      <c r="D991" s="13" t="n">
        <v>-95.00035</v>
      </c>
      <c r="E991" s="13" t="n">
        <v>29.917</v>
      </c>
      <c r="F991" s="13" t="n">
        <v>34.218</v>
      </c>
      <c r="G991" s="13" t="n">
        <v>100.5</v>
      </c>
      <c r="H991" s="3" t="n">
        <f aca="false">0.8476*G991+16.36</f>
        <v>101.5438</v>
      </c>
    </row>
    <row r="992" customFormat="false" ht="12.75" hidden="false" customHeight="false" outlineLevel="0" collapsed="false">
      <c r="A992" s="15" t="n">
        <v>39274</v>
      </c>
      <c r="B992" s="12" t="n">
        <v>0.883333333333333</v>
      </c>
      <c r="C992" s="13" t="n">
        <v>27.4992</v>
      </c>
      <c r="D992" s="13" t="n">
        <v>-95.000367</v>
      </c>
      <c r="E992" s="13" t="n">
        <v>29.909</v>
      </c>
      <c r="F992" s="13" t="n">
        <v>34.226</v>
      </c>
      <c r="G992" s="13" t="n">
        <v>100.45</v>
      </c>
      <c r="H992" s="3" t="n">
        <f aca="false">0.8476*G992+16.36</f>
        <v>101.50142</v>
      </c>
    </row>
    <row r="993" customFormat="false" ht="12.75" hidden="false" customHeight="false" outlineLevel="0" collapsed="false">
      <c r="A993" s="15" t="n">
        <v>39274</v>
      </c>
      <c r="B993" s="12" t="n">
        <v>0.884027777777778</v>
      </c>
      <c r="C993" s="13" t="n">
        <v>27.4992</v>
      </c>
      <c r="D993" s="13" t="n">
        <v>-95.00035</v>
      </c>
      <c r="E993" s="13" t="n">
        <v>29.907</v>
      </c>
      <c r="F993" s="13" t="n">
        <v>34.228</v>
      </c>
      <c r="G993" s="13" t="n">
        <v>100.51</v>
      </c>
      <c r="H993" s="3" t="n">
        <f aca="false">0.8476*G993+16.36</f>
        <v>101.552276</v>
      </c>
    </row>
    <row r="994" customFormat="false" ht="12.75" hidden="false" customHeight="false" outlineLevel="0" collapsed="false">
      <c r="A994" s="15" t="n">
        <v>39274</v>
      </c>
      <c r="B994" s="12" t="n">
        <v>0.884722222222222</v>
      </c>
      <c r="C994" s="13" t="n">
        <v>27.499183</v>
      </c>
      <c r="D994" s="13" t="n">
        <v>-95.000367</v>
      </c>
      <c r="E994" s="13" t="n">
        <v>29.921</v>
      </c>
      <c r="F994" s="13" t="n">
        <v>34.229</v>
      </c>
      <c r="G994" s="13" t="n">
        <v>100.51</v>
      </c>
      <c r="H994" s="3" t="n">
        <f aca="false">0.8476*G994+16.36</f>
        <v>101.552276</v>
      </c>
    </row>
    <row r="995" customFormat="false" ht="12.75" hidden="false" customHeight="false" outlineLevel="0" collapsed="false">
      <c r="A995" s="15" t="n">
        <v>39274</v>
      </c>
      <c r="B995" s="12" t="n">
        <v>0.885416666666667</v>
      </c>
      <c r="C995" s="13" t="n">
        <v>27.499183</v>
      </c>
      <c r="D995" s="13" t="n">
        <v>-95.000367</v>
      </c>
      <c r="E995" s="13" t="n">
        <v>29.917</v>
      </c>
      <c r="F995" s="13" t="n">
        <v>34.238</v>
      </c>
      <c r="G995" s="13" t="n">
        <v>100.53742</v>
      </c>
      <c r="H995" s="3" t="n">
        <f aca="false">0.8476*G995+16.36</f>
        <v>101.575517192</v>
      </c>
    </row>
    <row r="996" customFormat="false" ht="12.75" hidden="false" customHeight="false" outlineLevel="0" collapsed="false">
      <c r="A996" s="15" t="n">
        <v>39274</v>
      </c>
      <c r="B996" s="12" t="n">
        <v>0.886111111111111</v>
      </c>
      <c r="C996" s="13" t="n">
        <v>27.4992</v>
      </c>
      <c r="D996" s="13" t="n">
        <v>-95.00035</v>
      </c>
      <c r="E996" s="13" t="n">
        <v>29.919</v>
      </c>
      <c r="F996" s="13" t="n">
        <v>34.226</v>
      </c>
      <c r="G996" s="13" t="n">
        <v>100.6</v>
      </c>
      <c r="H996" s="3" t="n">
        <f aca="false">0.8476*G996+16.36</f>
        <v>101.62856</v>
      </c>
    </row>
    <row r="997" customFormat="false" ht="12.75" hidden="false" customHeight="false" outlineLevel="0" collapsed="false">
      <c r="A997" s="15" t="n">
        <v>39274</v>
      </c>
      <c r="B997" s="12" t="n">
        <v>0.886805555555556</v>
      </c>
      <c r="C997" s="13" t="n">
        <v>27.499217</v>
      </c>
      <c r="D997" s="13" t="n">
        <v>-95.000367</v>
      </c>
      <c r="E997" s="13" t="n">
        <v>29.924</v>
      </c>
      <c r="F997" s="13" t="n">
        <v>34.238</v>
      </c>
      <c r="G997" s="13" t="n">
        <v>100.57582</v>
      </c>
      <c r="H997" s="3" t="n">
        <f aca="false">0.8476*G997+16.36</f>
        <v>101.608065032</v>
      </c>
    </row>
    <row r="998" customFormat="false" ht="12.75" hidden="false" customHeight="false" outlineLevel="0" collapsed="false">
      <c r="A998" s="15" t="n">
        <v>39274</v>
      </c>
      <c r="B998" s="12" t="n">
        <v>0.8875</v>
      </c>
      <c r="C998" s="13" t="n">
        <v>27.499183</v>
      </c>
      <c r="D998" s="13" t="n">
        <v>-95.000367</v>
      </c>
      <c r="E998" s="13" t="n">
        <v>29.933</v>
      </c>
      <c r="F998" s="13" t="n">
        <v>34.234</v>
      </c>
      <c r="G998" s="13" t="n">
        <v>100.63</v>
      </c>
      <c r="H998" s="3" t="n">
        <f aca="false">0.8476*G998+16.36</f>
        <v>101.653988</v>
      </c>
    </row>
    <row r="999" customFormat="false" ht="12.75" hidden="false" customHeight="false" outlineLevel="0" collapsed="false">
      <c r="A999" s="15" t="n">
        <v>39274</v>
      </c>
      <c r="B999" s="12" t="n">
        <v>0.888194444444444</v>
      </c>
      <c r="C999" s="13" t="n">
        <v>27.499183</v>
      </c>
      <c r="D999" s="13" t="n">
        <v>-95.000367</v>
      </c>
      <c r="E999" s="13" t="n">
        <v>29.95</v>
      </c>
      <c r="F999" s="13" t="n">
        <v>34.224</v>
      </c>
      <c r="G999" s="13" t="n">
        <v>100.59324</v>
      </c>
      <c r="H999" s="3" t="n">
        <f aca="false">0.8476*G999+16.36</f>
        <v>101.622830224</v>
      </c>
    </row>
    <row r="1000" customFormat="false" ht="12.75" hidden="false" customHeight="false" outlineLevel="0" collapsed="false">
      <c r="A1000" s="15" t="n">
        <v>39274</v>
      </c>
      <c r="B1000" s="12" t="n">
        <v>0.888888888888889</v>
      </c>
      <c r="C1000" s="13" t="n">
        <v>27.499183</v>
      </c>
      <c r="D1000" s="13" t="n">
        <v>-95.000367</v>
      </c>
      <c r="E1000" s="13" t="n">
        <v>29.95</v>
      </c>
      <c r="F1000" s="13" t="n">
        <v>34.229</v>
      </c>
      <c r="G1000" s="13" t="n">
        <v>100.65659</v>
      </c>
      <c r="H1000" s="3" t="n">
        <f aca="false">0.8476*G1000+16.36</f>
        <v>101.676525684</v>
      </c>
    </row>
    <row r="1001" customFormat="false" ht="12.75" hidden="false" customHeight="false" outlineLevel="0" collapsed="false">
      <c r="A1001" s="15" t="n">
        <v>39274</v>
      </c>
      <c r="B1001" s="12" t="n">
        <v>0.889583333333333</v>
      </c>
      <c r="C1001" s="13" t="n">
        <v>27.4992</v>
      </c>
      <c r="D1001" s="13" t="n">
        <v>-95.000367</v>
      </c>
      <c r="E1001" s="13" t="n">
        <v>29.955</v>
      </c>
      <c r="F1001" s="13" t="n">
        <v>34.228</v>
      </c>
      <c r="G1001" s="13" t="n">
        <v>100.67</v>
      </c>
      <c r="H1001" s="3" t="n">
        <f aca="false">0.8476*G1001+16.36</f>
        <v>101.687892</v>
      </c>
    </row>
    <row r="1002" customFormat="false" ht="12.75" hidden="false" customHeight="false" outlineLevel="0" collapsed="false">
      <c r="A1002" s="15" t="n">
        <v>39274</v>
      </c>
      <c r="B1002" s="12" t="n">
        <v>0.890277777777778</v>
      </c>
      <c r="C1002" s="13" t="n">
        <v>27.4992</v>
      </c>
      <c r="D1002" s="13" t="n">
        <v>-95.00035</v>
      </c>
      <c r="E1002" s="13" t="n">
        <v>29.948</v>
      </c>
      <c r="F1002" s="13" t="n">
        <v>34.219</v>
      </c>
      <c r="G1002" s="13" t="n">
        <v>100.69625</v>
      </c>
      <c r="H1002" s="3" t="n">
        <f aca="false">0.8476*G1002+16.36</f>
        <v>101.7101415</v>
      </c>
    </row>
    <row r="1003" customFormat="false" ht="12.75" hidden="false" customHeight="false" outlineLevel="0" collapsed="false">
      <c r="A1003" s="15" t="n">
        <v>39274</v>
      </c>
      <c r="B1003" s="12" t="n">
        <v>0.890972222222222</v>
      </c>
      <c r="C1003" s="13" t="n">
        <v>27.499183</v>
      </c>
      <c r="D1003" s="13" t="n">
        <v>-95.000367</v>
      </c>
      <c r="E1003" s="13" t="n">
        <v>29.952</v>
      </c>
      <c r="F1003" s="13" t="n">
        <v>34.214</v>
      </c>
      <c r="G1003" s="13" t="n">
        <v>100.69609</v>
      </c>
      <c r="H1003" s="3" t="n">
        <f aca="false">0.8476*G1003+16.36</f>
        <v>101.710005884</v>
      </c>
    </row>
    <row r="1004" customFormat="false" ht="12.75" hidden="false" customHeight="false" outlineLevel="0" collapsed="false">
      <c r="A1004" s="15" t="n">
        <v>39274</v>
      </c>
      <c r="B1004" s="12" t="n">
        <v>0.891666666666667</v>
      </c>
      <c r="C1004" s="13" t="n">
        <v>27.4992</v>
      </c>
      <c r="D1004" s="13" t="n">
        <v>-95.000367</v>
      </c>
      <c r="E1004" s="13" t="n">
        <v>29.953</v>
      </c>
      <c r="F1004" s="13" t="n">
        <v>34.227</v>
      </c>
      <c r="G1004" s="13" t="n">
        <v>100.67224</v>
      </c>
      <c r="H1004" s="3" t="n">
        <f aca="false">0.8476*G1004+16.36</f>
        <v>101.689790624</v>
      </c>
    </row>
    <row r="1005" customFormat="false" ht="12.75" hidden="false" customHeight="false" outlineLevel="0" collapsed="false">
      <c r="A1005" s="15" t="n">
        <v>39274</v>
      </c>
      <c r="B1005" s="12" t="n">
        <v>0.892361111111111</v>
      </c>
      <c r="C1005" s="13" t="n">
        <v>27.499183</v>
      </c>
      <c r="D1005" s="13" t="n">
        <v>-95.000367</v>
      </c>
      <c r="E1005" s="13" t="n">
        <v>29.952</v>
      </c>
      <c r="F1005" s="13" t="n">
        <v>34.242</v>
      </c>
      <c r="G1005" s="13" t="n">
        <v>100.76425</v>
      </c>
      <c r="H1005" s="3" t="n">
        <f aca="false">0.8476*G1005+16.36</f>
        <v>101.7677783</v>
      </c>
    </row>
    <row r="1006" customFormat="false" ht="12.75" hidden="false" customHeight="false" outlineLevel="0" collapsed="false">
      <c r="A1006" s="15" t="n">
        <v>39274</v>
      </c>
      <c r="B1006" s="12" t="n">
        <v>0.893055555555556</v>
      </c>
      <c r="C1006" s="13" t="n">
        <v>27.4992</v>
      </c>
      <c r="D1006" s="13" t="n">
        <v>-95.000367</v>
      </c>
      <c r="E1006" s="13" t="n">
        <v>29.96</v>
      </c>
      <c r="F1006" s="13" t="n">
        <v>34.245</v>
      </c>
      <c r="G1006" s="13" t="n">
        <v>100.81118</v>
      </c>
      <c r="H1006" s="3" t="n">
        <f aca="false">0.8476*G1006+16.36</f>
        <v>101.807556168</v>
      </c>
    </row>
    <row r="1007" customFormat="false" ht="12.75" hidden="false" customHeight="false" outlineLevel="0" collapsed="false">
      <c r="A1007" s="15" t="n">
        <v>39274</v>
      </c>
      <c r="B1007" s="12" t="n">
        <v>0.89375</v>
      </c>
      <c r="C1007" s="13" t="n">
        <v>27.499183</v>
      </c>
      <c r="D1007" s="13" t="n">
        <v>-95.000367</v>
      </c>
      <c r="E1007" s="13" t="n">
        <v>29.972</v>
      </c>
      <c r="F1007" s="13" t="n">
        <v>34.241</v>
      </c>
      <c r="G1007" s="13" t="n">
        <v>100.83542</v>
      </c>
      <c r="H1007" s="3" t="n">
        <f aca="false">0.8476*G1007+16.36</f>
        <v>101.828101992</v>
      </c>
    </row>
    <row r="1008" customFormat="false" ht="12.75" hidden="false" customHeight="false" outlineLevel="0" collapsed="false">
      <c r="A1008" s="15" t="n">
        <v>39274</v>
      </c>
      <c r="B1008" s="12" t="n">
        <v>0.894444444444444</v>
      </c>
      <c r="C1008" s="13" t="n">
        <v>27.499183</v>
      </c>
      <c r="D1008" s="13" t="n">
        <v>-95.00035</v>
      </c>
      <c r="E1008" s="13" t="n">
        <v>29.97</v>
      </c>
      <c r="F1008" s="13" t="n">
        <v>34.231</v>
      </c>
      <c r="G1008" s="13" t="n">
        <v>100.85051</v>
      </c>
      <c r="H1008" s="3" t="n">
        <f aca="false">0.8476*G1008+16.36</f>
        <v>101.840892276</v>
      </c>
    </row>
    <row r="1009" customFormat="false" ht="12.75" hidden="false" customHeight="false" outlineLevel="0" collapsed="false">
      <c r="A1009" s="15" t="n">
        <v>39274</v>
      </c>
      <c r="B1009" s="12" t="n">
        <v>0.895138888888889</v>
      </c>
      <c r="C1009" s="13" t="n">
        <v>27.4992</v>
      </c>
      <c r="D1009" s="13" t="n">
        <v>-95.00035</v>
      </c>
      <c r="E1009" s="13" t="n">
        <v>29.964</v>
      </c>
      <c r="F1009" s="13" t="n">
        <v>34.238</v>
      </c>
      <c r="G1009" s="13" t="n">
        <v>100.89</v>
      </c>
      <c r="H1009" s="3" t="n">
        <f aca="false">0.8476*G1009+16.36</f>
        <v>101.874364</v>
      </c>
    </row>
    <row r="1010" customFormat="false" ht="12.75" hidden="false" customHeight="false" outlineLevel="0" collapsed="false">
      <c r="A1010" s="15" t="n">
        <v>39274</v>
      </c>
      <c r="B1010" s="12" t="n">
        <v>0.895833333333333</v>
      </c>
      <c r="C1010" s="13" t="n">
        <v>27.4992</v>
      </c>
      <c r="D1010" s="13" t="n">
        <v>-95.000367</v>
      </c>
      <c r="E1010" s="13" t="n">
        <v>29.972</v>
      </c>
      <c r="F1010" s="13" t="n">
        <v>34.237</v>
      </c>
      <c r="G1010" s="13" t="n">
        <v>100.90508</v>
      </c>
      <c r="H1010" s="3" t="n">
        <f aca="false">0.8476*G1010+16.36</f>
        <v>101.887145808</v>
      </c>
    </row>
    <row r="1011" customFormat="false" ht="12.75" hidden="false" customHeight="false" outlineLevel="0" collapsed="false">
      <c r="A1011" s="15" t="n">
        <v>39274</v>
      </c>
      <c r="B1011" s="12" t="n">
        <v>0.896527777777778</v>
      </c>
      <c r="C1011" s="13" t="n">
        <v>27.499183</v>
      </c>
      <c r="D1011" s="13" t="n">
        <v>-95.00035</v>
      </c>
      <c r="E1011" s="13" t="n">
        <v>29.957</v>
      </c>
      <c r="F1011" s="13" t="n">
        <v>34.222</v>
      </c>
      <c r="G1011" s="13" t="n">
        <v>100.90475</v>
      </c>
      <c r="H1011" s="3" t="n">
        <f aca="false">0.8476*G1011+16.36</f>
        <v>101.8868661</v>
      </c>
    </row>
    <row r="1012" customFormat="false" ht="12.75" hidden="false" customHeight="false" outlineLevel="0" collapsed="false">
      <c r="A1012" s="15" t="n">
        <v>39274</v>
      </c>
      <c r="B1012" s="12" t="n">
        <v>0.897222222222222</v>
      </c>
      <c r="C1012" s="13" t="n">
        <v>27.499183</v>
      </c>
      <c r="D1012" s="13" t="n">
        <v>-95.000367</v>
      </c>
      <c r="E1012" s="13" t="n">
        <v>29.957</v>
      </c>
      <c r="F1012" s="13" t="n">
        <v>34.235</v>
      </c>
      <c r="G1012" s="13" t="n">
        <v>101.04082</v>
      </c>
      <c r="H1012" s="3" t="n">
        <f aca="false">0.8476*G1012+16.36</f>
        <v>102.002199032</v>
      </c>
    </row>
    <row r="1013" customFormat="false" ht="12.75" hidden="false" customHeight="false" outlineLevel="0" collapsed="false">
      <c r="A1013" s="15" t="n">
        <v>39274</v>
      </c>
      <c r="B1013" s="12" t="n">
        <v>0.897916666666667</v>
      </c>
      <c r="C1013" s="13" t="n">
        <v>27.4992</v>
      </c>
      <c r="D1013" s="13" t="n">
        <v>-95.00035</v>
      </c>
      <c r="E1013" s="13" t="n">
        <v>29.945</v>
      </c>
      <c r="F1013" s="13" t="n">
        <v>34.226</v>
      </c>
      <c r="G1013" s="13" t="n">
        <v>101.13116</v>
      </c>
      <c r="H1013" s="3" t="n">
        <f aca="false">0.8476*G1013+16.36</f>
        <v>102.078771216</v>
      </c>
    </row>
    <row r="1014" customFormat="false" ht="12.75" hidden="false" customHeight="false" outlineLevel="0" collapsed="false">
      <c r="A1014" s="15" t="n">
        <v>39274</v>
      </c>
      <c r="B1014" s="12" t="n">
        <v>0.898611111111111</v>
      </c>
      <c r="C1014" s="13" t="n">
        <v>27.499183</v>
      </c>
      <c r="D1014" s="13" t="n">
        <v>-95.000367</v>
      </c>
      <c r="E1014" s="13" t="n">
        <v>29.955</v>
      </c>
      <c r="F1014" s="13" t="n">
        <v>34.211</v>
      </c>
      <c r="G1014" s="13" t="n">
        <v>101.17149</v>
      </c>
      <c r="H1014" s="3" t="n">
        <f aca="false">0.8476*G1014+16.36</f>
        <v>102.112954924</v>
      </c>
    </row>
    <row r="1015" customFormat="false" ht="12.75" hidden="false" customHeight="false" outlineLevel="0" collapsed="false">
      <c r="A1015" s="15" t="n">
        <v>39274</v>
      </c>
      <c r="B1015" s="12" t="n">
        <v>0.899305555555556</v>
      </c>
      <c r="C1015" s="13" t="n">
        <v>27.4992</v>
      </c>
      <c r="D1015" s="13" t="n">
        <v>-95.000367</v>
      </c>
      <c r="E1015" s="13" t="n">
        <v>29.945</v>
      </c>
      <c r="F1015" s="13" t="n">
        <v>34.233</v>
      </c>
      <c r="G1015" s="13" t="n">
        <v>101.14591</v>
      </c>
      <c r="H1015" s="3" t="n">
        <f aca="false">0.8476*G1015+16.36</f>
        <v>102.091273316</v>
      </c>
    </row>
    <row r="1016" customFormat="false" ht="12.75" hidden="false" customHeight="false" outlineLevel="0" collapsed="false">
      <c r="A1016" s="15" t="n">
        <v>39274</v>
      </c>
      <c r="B1016" s="12" t="n">
        <v>0.9</v>
      </c>
      <c r="C1016" s="13" t="n">
        <v>27.499217</v>
      </c>
      <c r="D1016" s="13" t="n">
        <v>-95.000333</v>
      </c>
      <c r="E1016" s="13" t="n">
        <v>29.941</v>
      </c>
      <c r="F1016" s="13" t="n">
        <v>34.221</v>
      </c>
      <c r="G1016" s="13" t="n">
        <v>101.21</v>
      </c>
      <c r="H1016" s="3" t="n">
        <f aca="false">0.8476*G1016+16.36</f>
        <v>102.145596</v>
      </c>
    </row>
    <row r="1017" customFormat="false" ht="12.75" hidden="false" customHeight="false" outlineLevel="0" collapsed="false">
      <c r="A1017" s="15" t="n">
        <v>39274</v>
      </c>
      <c r="B1017" s="12" t="n">
        <v>0.900694444444445</v>
      </c>
      <c r="C1017" s="13" t="n">
        <v>27.499167</v>
      </c>
      <c r="D1017" s="13" t="n">
        <v>-95.000367</v>
      </c>
      <c r="E1017" s="13" t="n">
        <v>29.958</v>
      </c>
      <c r="F1017" s="13" t="n">
        <v>34.223</v>
      </c>
      <c r="G1017" s="13" t="n">
        <v>101.24375</v>
      </c>
      <c r="H1017" s="3" t="n">
        <f aca="false">0.8476*G1017+16.36</f>
        <v>102.1742025</v>
      </c>
    </row>
    <row r="1018" customFormat="false" ht="12.75" hidden="false" customHeight="false" outlineLevel="0" collapsed="false">
      <c r="A1018" s="15" t="n">
        <v>39274</v>
      </c>
      <c r="B1018" s="12" t="n">
        <v>0.901388888888889</v>
      </c>
      <c r="C1018" s="13" t="n">
        <v>27.49915</v>
      </c>
      <c r="D1018" s="13" t="n">
        <v>-95.000383</v>
      </c>
      <c r="E1018" s="13" t="n">
        <v>29.957</v>
      </c>
      <c r="F1018" s="13" t="n">
        <v>34.215</v>
      </c>
      <c r="G1018" s="13" t="n">
        <v>101.36</v>
      </c>
      <c r="H1018" s="3" t="n">
        <f aca="false">0.8476*G1018+16.36</f>
        <v>102.272736</v>
      </c>
    </row>
    <row r="1019" customFormat="false" ht="12.75" hidden="false" customHeight="false" outlineLevel="0" collapsed="false">
      <c r="A1019" s="15" t="n">
        <v>39274</v>
      </c>
      <c r="B1019" s="12" t="n">
        <v>0.902083333333333</v>
      </c>
      <c r="C1019" s="13" t="n">
        <v>27.499167</v>
      </c>
      <c r="D1019" s="13" t="n">
        <v>-95.000367</v>
      </c>
      <c r="E1019" s="13" t="n">
        <v>29.955</v>
      </c>
      <c r="F1019" s="13" t="n">
        <v>34.228</v>
      </c>
      <c r="G1019" s="13" t="n">
        <v>101.37</v>
      </c>
      <c r="H1019" s="3" t="n">
        <f aca="false">0.8476*G1019+16.36</f>
        <v>102.281212</v>
      </c>
    </row>
    <row r="1020" customFormat="false" ht="12.75" hidden="false" customHeight="false" outlineLevel="0" collapsed="false">
      <c r="A1020" s="15" t="n">
        <v>39274</v>
      </c>
      <c r="B1020" s="12" t="n">
        <v>0.902777777777778</v>
      </c>
      <c r="C1020" s="13" t="n">
        <v>27.499217</v>
      </c>
      <c r="D1020" s="13" t="n">
        <v>-95.000367</v>
      </c>
      <c r="E1020" s="13" t="n">
        <v>29.962</v>
      </c>
      <c r="F1020" s="13" t="n">
        <v>34.223</v>
      </c>
      <c r="G1020" s="13" t="n">
        <v>101.29325</v>
      </c>
      <c r="H1020" s="3" t="n">
        <f aca="false">0.8476*G1020+16.36</f>
        <v>102.2161587</v>
      </c>
    </row>
    <row r="1021" customFormat="false" ht="12.75" hidden="false" customHeight="false" outlineLevel="0" collapsed="false">
      <c r="A1021" s="15" t="n">
        <v>39274</v>
      </c>
      <c r="B1021" s="12" t="n">
        <v>0.903472222222222</v>
      </c>
      <c r="C1021" s="13" t="n">
        <v>27.499217</v>
      </c>
      <c r="D1021" s="13" t="n">
        <v>-95.000367</v>
      </c>
      <c r="E1021" s="13" t="n">
        <v>29.967</v>
      </c>
      <c r="F1021" s="13" t="n">
        <v>34.246</v>
      </c>
      <c r="G1021" s="13" t="n">
        <v>101.29691</v>
      </c>
      <c r="H1021" s="3" t="n">
        <f aca="false">0.8476*G1021+16.36</f>
        <v>102.219260916</v>
      </c>
    </row>
    <row r="1022" customFormat="false" ht="12.75" hidden="false" customHeight="false" outlineLevel="0" collapsed="false">
      <c r="A1022" s="15" t="n">
        <v>39274</v>
      </c>
      <c r="B1022" s="12" t="n">
        <v>0.904166666666667</v>
      </c>
      <c r="C1022" s="13" t="n">
        <v>27.4992</v>
      </c>
      <c r="D1022" s="13" t="n">
        <v>-95.00035</v>
      </c>
      <c r="E1022" s="13" t="n">
        <v>29.972</v>
      </c>
      <c r="F1022" s="13" t="n">
        <v>34.223</v>
      </c>
      <c r="G1022" s="13" t="n">
        <v>101.33</v>
      </c>
      <c r="H1022" s="3" t="n">
        <f aca="false">0.8476*G1022+16.36</f>
        <v>102.247308</v>
      </c>
    </row>
    <row r="1023" customFormat="false" ht="12.75" hidden="false" customHeight="false" outlineLevel="0" collapsed="false">
      <c r="A1023" s="15" t="n">
        <v>39274</v>
      </c>
      <c r="B1023" s="12" t="n">
        <v>0.904861111111111</v>
      </c>
      <c r="C1023" s="13" t="n">
        <v>27.499183</v>
      </c>
      <c r="D1023" s="13" t="n">
        <v>-95.000367</v>
      </c>
      <c r="E1023" s="13" t="n">
        <v>29.964</v>
      </c>
      <c r="F1023" s="13" t="n">
        <v>34.236</v>
      </c>
      <c r="G1023" s="13" t="n">
        <v>101.31275</v>
      </c>
      <c r="H1023" s="3" t="n">
        <f aca="false">0.8476*G1023+16.36</f>
        <v>102.2326869</v>
      </c>
    </row>
    <row r="1024" customFormat="false" ht="12.75" hidden="false" customHeight="false" outlineLevel="0" collapsed="false">
      <c r="A1024" s="15" t="n">
        <v>39274</v>
      </c>
      <c r="B1024" s="12" t="n">
        <v>0.905555555555556</v>
      </c>
      <c r="C1024" s="13" t="n">
        <v>27.4992</v>
      </c>
      <c r="D1024" s="13" t="n">
        <v>-95.000367</v>
      </c>
      <c r="E1024" s="13" t="n">
        <v>29.964</v>
      </c>
      <c r="F1024" s="13" t="n">
        <v>34.24</v>
      </c>
      <c r="G1024" s="13" t="n">
        <v>101.36</v>
      </c>
      <c r="H1024" s="3" t="n">
        <f aca="false">0.8476*G1024+16.36</f>
        <v>102.272736</v>
      </c>
    </row>
    <row r="1025" customFormat="false" ht="12.75" hidden="false" customHeight="false" outlineLevel="0" collapsed="false">
      <c r="A1025" s="15" t="n">
        <v>39274</v>
      </c>
      <c r="B1025" s="12" t="n">
        <v>0.90625</v>
      </c>
      <c r="C1025" s="13" t="n">
        <v>27.4992</v>
      </c>
      <c r="D1025" s="13" t="n">
        <v>-95.000367</v>
      </c>
      <c r="E1025" s="13" t="n">
        <v>29.967</v>
      </c>
      <c r="F1025" s="13" t="n">
        <v>34.234</v>
      </c>
      <c r="G1025" s="13" t="n">
        <v>101.43242</v>
      </c>
      <c r="H1025" s="3" t="n">
        <f aca="false">0.8476*G1025+16.36</f>
        <v>102.334119192</v>
      </c>
    </row>
    <row r="1026" customFormat="false" ht="12.75" hidden="false" customHeight="false" outlineLevel="0" collapsed="false">
      <c r="A1026" s="15" t="n">
        <v>39274</v>
      </c>
      <c r="B1026" s="12" t="n">
        <v>0.906944444444444</v>
      </c>
      <c r="C1026" s="13" t="n">
        <v>27.499183</v>
      </c>
      <c r="D1026" s="13" t="n">
        <v>-95.000333</v>
      </c>
      <c r="E1026" s="13" t="n">
        <v>29.962</v>
      </c>
      <c r="F1026" s="13" t="n">
        <v>34.228</v>
      </c>
      <c r="G1026" s="13" t="n">
        <v>101.68225</v>
      </c>
      <c r="H1026" s="3" t="n">
        <f aca="false">0.8476*G1026+16.36</f>
        <v>102.5458751</v>
      </c>
    </row>
    <row r="1027" customFormat="false" ht="12.75" hidden="false" customHeight="false" outlineLevel="0" collapsed="false">
      <c r="A1027" s="15" t="n">
        <v>39274</v>
      </c>
      <c r="B1027" s="12" t="n">
        <v>0.907638888888889</v>
      </c>
      <c r="C1027" s="13" t="n">
        <v>27.4992</v>
      </c>
      <c r="D1027" s="13" t="n">
        <v>-95.00035</v>
      </c>
      <c r="E1027" s="13" t="n">
        <v>29.964</v>
      </c>
      <c r="F1027" s="13" t="n">
        <v>34.241</v>
      </c>
      <c r="G1027" s="13" t="n">
        <v>101.93791</v>
      </c>
      <c r="H1027" s="3" t="n">
        <f aca="false">0.8476*G1027+16.36</f>
        <v>102.762572516</v>
      </c>
    </row>
    <row r="1028" customFormat="false" ht="12.75" hidden="false" customHeight="false" outlineLevel="0" collapsed="false">
      <c r="A1028" s="15" t="n">
        <v>39274</v>
      </c>
      <c r="B1028" s="12" t="n">
        <v>0.908333333333333</v>
      </c>
      <c r="C1028" s="13" t="n">
        <v>27.499183</v>
      </c>
      <c r="D1028" s="13" t="n">
        <v>-95.000367</v>
      </c>
      <c r="E1028" s="13" t="n">
        <v>29.977</v>
      </c>
      <c r="F1028" s="13" t="n">
        <v>34.237</v>
      </c>
      <c r="G1028" s="13" t="n">
        <v>101.93</v>
      </c>
      <c r="H1028" s="3" t="n">
        <f aca="false">0.8476*G1028+16.36</f>
        <v>102.755868</v>
      </c>
    </row>
    <row r="1029" customFormat="false" ht="12.75" hidden="false" customHeight="false" outlineLevel="0" collapsed="false">
      <c r="A1029" s="15" t="n">
        <v>39274</v>
      </c>
      <c r="B1029" s="12" t="n">
        <v>0.909027777777778</v>
      </c>
      <c r="C1029" s="13" t="n">
        <v>27.499183</v>
      </c>
      <c r="D1029" s="13" t="n">
        <v>-95.000367</v>
      </c>
      <c r="E1029" s="13" t="n">
        <v>29.981</v>
      </c>
      <c r="F1029" s="13" t="n">
        <v>34.218</v>
      </c>
      <c r="G1029" s="13" t="n">
        <v>101.92175</v>
      </c>
      <c r="H1029" s="3" t="n">
        <f aca="false">0.8476*G1029+16.36</f>
        <v>102.7488753</v>
      </c>
    </row>
    <row r="1030" customFormat="false" ht="12.75" hidden="false" customHeight="false" outlineLevel="0" collapsed="false">
      <c r="A1030" s="15" t="n">
        <v>39274</v>
      </c>
      <c r="B1030" s="12" t="n">
        <v>0.909722222222222</v>
      </c>
      <c r="C1030" s="13" t="n">
        <v>27.499183</v>
      </c>
      <c r="D1030" s="13" t="n">
        <v>-95.000367</v>
      </c>
      <c r="E1030" s="13" t="n">
        <v>29.965</v>
      </c>
      <c r="F1030" s="13" t="n">
        <v>34.225</v>
      </c>
      <c r="G1030" s="13" t="n">
        <v>101.93841</v>
      </c>
      <c r="H1030" s="3" t="n">
        <f aca="false">0.8476*G1030+16.36</f>
        <v>102.762996316</v>
      </c>
    </row>
    <row r="1031" customFormat="false" ht="12.75" hidden="false" customHeight="false" outlineLevel="0" collapsed="false">
      <c r="A1031" s="15" t="n">
        <v>39274</v>
      </c>
      <c r="B1031" s="12" t="n">
        <v>0.910416666666667</v>
      </c>
      <c r="C1031" s="13" t="n">
        <v>27.4992</v>
      </c>
      <c r="D1031" s="13" t="n">
        <v>-95.00035</v>
      </c>
      <c r="E1031" s="13" t="n">
        <v>29.969</v>
      </c>
      <c r="F1031" s="13" t="n">
        <v>34.229</v>
      </c>
      <c r="G1031" s="13" t="n">
        <v>101.92716</v>
      </c>
      <c r="H1031" s="3" t="n">
        <f aca="false">0.8476*G1031+16.36</f>
        <v>102.753460816</v>
      </c>
    </row>
    <row r="1032" customFormat="false" ht="12.75" hidden="false" customHeight="false" outlineLevel="0" collapsed="false">
      <c r="A1032" s="15" t="n">
        <v>39274</v>
      </c>
      <c r="B1032" s="12" t="n">
        <v>0.911111111111111</v>
      </c>
      <c r="C1032" s="13" t="n">
        <v>27.499183</v>
      </c>
      <c r="D1032" s="13" t="n">
        <v>-95.00035</v>
      </c>
      <c r="E1032" s="13" t="n">
        <v>29.969</v>
      </c>
      <c r="F1032" s="13" t="n">
        <v>34.226</v>
      </c>
      <c r="G1032" s="13" t="n">
        <v>101.78875</v>
      </c>
      <c r="H1032" s="3" t="n">
        <f aca="false">0.8476*G1032+16.36</f>
        <v>102.6361445</v>
      </c>
    </row>
    <row r="1033" customFormat="false" ht="12.75" hidden="false" customHeight="false" outlineLevel="0" collapsed="false">
      <c r="A1033" s="15" t="n">
        <v>39274</v>
      </c>
      <c r="B1033" s="12" t="n">
        <v>0.911805555555556</v>
      </c>
      <c r="C1033" s="13" t="n">
        <v>27.499183</v>
      </c>
      <c r="D1033" s="13" t="n">
        <v>-95.000367</v>
      </c>
      <c r="E1033" s="13" t="n">
        <v>29.96</v>
      </c>
      <c r="F1033" s="13" t="n">
        <v>34.227</v>
      </c>
      <c r="G1033" s="13" t="n">
        <v>101.66</v>
      </c>
      <c r="H1033" s="3" t="n">
        <f aca="false">0.8476*G1033+16.36</f>
        <v>102.527016</v>
      </c>
    </row>
    <row r="1034" customFormat="false" ht="12.75" hidden="false" customHeight="false" outlineLevel="0" collapsed="false">
      <c r="A1034" s="15" t="n">
        <v>39274</v>
      </c>
      <c r="B1034" s="12" t="n">
        <v>0.9125</v>
      </c>
      <c r="C1034" s="13" t="n">
        <v>27.4992</v>
      </c>
      <c r="D1034" s="13" t="n">
        <v>-95.000367</v>
      </c>
      <c r="E1034" s="13" t="n">
        <v>29.957</v>
      </c>
      <c r="F1034" s="13" t="n">
        <v>34.228</v>
      </c>
      <c r="G1034" s="13" t="n">
        <v>101.62908</v>
      </c>
      <c r="H1034" s="3" t="n">
        <f aca="false">0.8476*G1034+16.36</f>
        <v>102.500808208</v>
      </c>
    </row>
    <row r="1035" customFormat="false" ht="12.75" hidden="false" customHeight="false" outlineLevel="0" collapsed="false">
      <c r="A1035" s="15" t="n">
        <v>39274</v>
      </c>
      <c r="B1035" s="12" t="n">
        <v>0.913194444444445</v>
      </c>
      <c r="C1035" s="13" t="n">
        <v>27.4992</v>
      </c>
      <c r="D1035" s="13" t="n">
        <v>-95.000333</v>
      </c>
      <c r="E1035" s="13" t="n">
        <v>29.964</v>
      </c>
      <c r="F1035" s="13" t="n">
        <v>34.236</v>
      </c>
      <c r="G1035" s="13" t="n">
        <v>101.63</v>
      </c>
      <c r="H1035" s="3" t="n">
        <f aca="false">0.8476*G1035+16.36</f>
        <v>102.501588</v>
      </c>
    </row>
    <row r="1036" customFormat="false" ht="12.75" hidden="false" customHeight="false" outlineLevel="0" collapsed="false">
      <c r="A1036" s="15" t="n">
        <v>39274</v>
      </c>
      <c r="B1036" s="12" t="n">
        <v>0.913888888888889</v>
      </c>
      <c r="C1036" s="13" t="n">
        <v>27.499183</v>
      </c>
      <c r="D1036" s="13" t="n">
        <v>-95.00035</v>
      </c>
      <c r="E1036" s="13" t="n">
        <v>29.957</v>
      </c>
      <c r="F1036" s="13" t="n">
        <v>34.235</v>
      </c>
      <c r="G1036" s="13" t="n">
        <v>101.65</v>
      </c>
      <c r="H1036" s="3" t="n">
        <f aca="false">0.8476*G1036+16.36</f>
        <v>102.51854</v>
      </c>
    </row>
    <row r="1037" customFormat="false" ht="12.75" hidden="false" customHeight="false" outlineLevel="0" collapsed="false">
      <c r="A1037" s="15" t="n">
        <v>39274</v>
      </c>
      <c r="B1037" s="12" t="n">
        <v>0.914583333333333</v>
      </c>
      <c r="C1037" s="13" t="n">
        <v>27.499183</v>
      </c>
      <c r="D1037" s="13" t="n">
        <v>-95.000367</v>
      </c>
      <c r="E1037" s="13" t="n">
        <v>29.964</v>
      </c>
      <c r="F1037" s="13" t="n">
        <v>34.236</v>
      </c>
      <c r="G1037" s="13" t="n">
        <v>101.59</v>
      </c>
      <c r="H1037" s="3" t="n">
        <f aca="false">0.8476*G1037+16.36</f>
        <v>102.467684</v>
      </c>
    </row>
    <row r="1038" customFormat="false" ht="12.75" hidden="false" customHeight="false" outlineLevel="0" collapsed="false">
      <c r="A1038" s="15" t="n">
        <v>39274</v>
      </c>
      <c r="B1038" s="12" t="n">
        <v>0.915277777777778</v>
      </c>
      <c r="C1038" s="13" t="n">
        <v>27.499183</v>
      </c>
      <c r="D1038" s="13" t="n">
        <v>-95.000367</v>
      </c>
      <c r="E1038" s="13" t="n">
        <v>29.979</v>
      </c>
      <c r="F1038" s="13" t="n">
        <v>34.243</v>
      </c>
      <c r="G1038" s="13" t="n">
        <v>101.72975</v>
      </c>
      <c r="H1038" s="3" t="n">
        <f aca="false">0.8476*G1038+16.36</f>
        <v>102.5861361</v>
      </c>
    </row>
    <row r="1039" customFormat="false" ht="12.75" hidden="false" customHeight="false" outlineLevel="0" collapsed="false">
      <c r="A1039" s="15" t="n">
        <v>39274</v>
      </c>
      <c r="B1039" s="12" t="n">
        <v>0.915972222222222</v>
      </c>
      <c r="C1039" s="13" t="n">
        <v>27.499217</v>
      </c>
      <c r="D1039" s="13" t="n">
        <v>-95.00035</v>
      </c>
      <c r="E1039" s="13" t="n">
        <v>29.989</v>
      </c>
      <c r="F1039" s="13" t="n">
        <v>34.245</v>
      </c>
      <c r="G1039" s="13" t="n">
        <v>101.85</v>
      </c>
      <c r="H1039" s="3" t="n">
        <f aca="false">0.8476*G1039+16.36</f>
        <v>102.68806</v>
      </c>
    </row>
    <row r="1040" customFormat="false" ht="12.75" hidden="false" customHeight="false" outlineLevel="0" collapsed="false">
      <c r="A1040" s="15" t="n">
        <v>39274</v>
      </c>
      <c r="B1040" s="12" t="n">
        <v>0.916666666666667</v>
      </c>
      <c r="C1040" s="13" t="n">
        <v>27.499183</v>
      </c>
      <c r="D1040" s="13" t="n">
        <v>-95.000367</v>
      </c>
      <c r="E1040" s="13" t="n">
        <v>29.989</v>
      </c>
      <c r="F1040" s="13" t="n">
        <v>34.242</v>
      </c>
      <c r="G1040" s="13" t="n">
        <v>101.83</v>
      </c>
      <c r="H1040" s="3" t="n">
        <f aca="false">0.8476*G1040+16.36</f>
        <v>102.671108</v>
      </c>
    </row>
    <row r="1041" customFormat="false" ht="12.75" hidden="false" customHeight="false" outlineLevel="0" collapsed="false">
      <c r="A1041" s="15" t="n">
        <v>39274</v>
      </c>
      <c r="B1041" s="12" t="n">
        <v>0.917361111111111</v>
      </c>
      <c r="C1041" s="13" t="n">
        <v>27.499183</v>
      </c>
      <c r="D1041" s="13" t="n">
        <v>-95.000367</v>
      </c>
      <c r="E1041" s="13" t="n">
        <v>29.994</v>
      </c>
      <c r="F1041" s="13" t="n">
        <v>34.248</v>
      </c>
      <c r="G1041" s="13" t="n">
        <v>101.77</v>
      </c>
      <c r="H1041" s="3" t="n">
        <f aca="false">0.8476*G1041+16.36</f>
        <v>102.620252</v>
      </c>
    </row>
    <row r="1042" customFormat="false" ht="12.75" hidden="false" customHeight="false" outlineLevel="0" collapsed="false">
      <c r="A1042" s="15" t="n">
        <v>39274</v>
      </c>
      <c r="B1042" s="12" t="n">
        <v>0.918055555555556</v>
      </c>
      <c r="C1042" s="13" t="n">
        <v>27.499217</v>
      </c>
      <c r="D1042" s="13" t="n">
        <v>-95.00035</v>
      </c>
      <c r="E1042" s="13" t="n">
        <v>30.003</v>
      </c>
      <c r="F1042" s="13" t="n">
        <v>34.229</v>
      </c>
      <c r="G1042" s="13" t="n">
        <v>101.75</v>
      </c>
      <c r="H1042" s="3" t="n">
        <f aca="false">0.8476*G1042+16.36</f>
        <v>102.6033</v>
      </c>
    </row>
    <row r="1043" customFormat="false" ht="12.75" hidden="false" customHeight="false" outlineLevel="0" collapsed="false">
      <c r="A1043" s="15" t="n">
        <v>39274</v>
      </c>
      <c r="B1043" s="12" t="n">
        <v>0.91875</v>
      </c>
      <c r="C1043" s="13" t="n">
        <v>27.499183</v>
      </c>
      <c r="D1043" s="13" t="n">
        <v>-95.000383</v>
      </c>
      <c r="E1043" s="13" t="n">
        <v>29.999</v>
      </c>
      <c r="F1043" s="13" t="n">
        <v>34.239</v>
      </c>
      <c r="G1043" s="13" t="n">
        <v>101.58</v>
      </c>
      <c r="H1043" s="3" t="n">
        <f aca="false">0.8476*G1043+16.36</f>
        <v>102.459208</v>
      </c>
    </row>
    <row r="1044" customFormat="false" ht="12.75" hidden="false" customHeight="false" outlineLevel="0" collapsed="false">
      <c r="A1044" s="15" t="n">
        <v>39274</v>
      </c>
      <c r="B1044" s="12" t="n">
        <v>0.919444444444444</v>
      </c>
      <c r="C1044" s="13" t="n">
        <v>27.499133</v>
      </c>
      <c r="D1044" s="13" t="n">
        <v>-95.000367</v>
      </c>
      <c r="E1044" s="13" t="n">
        <v>30.008</v>
      </c>
      <c r="F1044" s="13" t="n">
        <v>34.231</v>
      </c>
      <c r="G1044" s="13" t="n">
        <v>101.67</v>
      </c>
      <c r="H1044" s="3" t="n">
        <f aca="false">0.8476*G1044+16.36</f>
        <v>102.535492</v>
      </c>
    </row>
    <row r="1045" customFormat="false" ht="12.75" hidden="false" customHeight="false" outlineLevel="0" collapsed="false">
      <c r="A1045" s="15" t="n">
        <v>39274</v>
      </c>
      <c r="B1045" s="12" t="n">
        <v>0.920138888888889</v>
      </c>
      <c r="C1045" s="13" t="n">
        <v>27.499167</v>
      </c>
      <c r="D1045" s="13" t="n">
        <v>-95.000367</v>
      </c>
      <c r="E1045" s="13" t="n">
        <v>30.001</v>
      </c>
      <c r="F1045" s="13" t="n">
        <v>34.227</v>
      </c>
      <c r="G1045" s="13" t="n">
        <v>101.8</v>
      </c>
      <c r="H1045" s="3" t="n">
        <f aca="false">0.8476*G1045+16.36</f>
        <v>102.64568</v>
      </c>
    </row>
    <row r="1046" customFormat="false" ht="12.75" hidden="false" customHeight="false" outlineLevel="0" collapsed="false">
      <c r="A1046" s="15" t="n">
        <v>39274</v>
      </c>
      <c r="B1046" s="12" t="n">
        <v>0.920833333333333</v>
      </c>
      <c r="C1046" s="13" t="n">
        <v>27.499217</v>
      </c>
      <c r="D1046" s="13" t="n">
        <v>-95.000367</v>
      </c>
      <c r="E1046" s="13" t="n">
        <v>30.008</v>
      </c>
      <c r="F1046" s="13" t="n">
        <v>34.229</v>
      </c>
      <c r="G1046" s="13" t="n">
        <v>101.89</v>
      </c>
      <c r="H1046" s="3" t="n">
        <f aca="false">0.8476*G1046+16.36</f>
        <v>102.721964</v>
      </c>
    </row>
    <row r="1047" customFormat="false" ht="12.75" hidden="false" customHeight="false" outlineLevel="0" collapsed="false">
      <c r="A1047" s="15" t="n">
        <v>39274</v>
      </c>
      <c r="B1047" s="12" t="n">
        <v>0.921527777777778</v>
      </c>
      <c r="C1047" s="13" t="n">
        <v>27.4992</v>
      </c>
      <c r="D1047" s="13" t="n">
        <v>-95.000367</v>
      </c>
      <c r="E1047" s="13" t="n">
        <v>30.013</v>
      </c>
      <c r="F1047" s="13" t="n">
        <v>34.225</v>
      </c>
      <c r="G1047" s="13" t="n">
        <v>101.91</v>
      </c>
      <c r="H1047" s="3" t="n">
        <f aca="false">0.8476*G1047+16.36</f>
        <v>102.738916</v>
      </c>
    </row>
    <row r="1048" customFormat="false" ht="12.75" hidden="false" customHeight="false" outlineLevel="0" collapsed="false">
      <c r="A1048" s="15" t="n">
        <v>39274</v>
      </c>
      <c r="B1048" s="12" t="n">
        <v>0.922222222222222</v>
      </c>
      <c r="C1048" s="13" t="n">
        <v>27.4992</v>
      </c>
      <c r="D1048" s="13" t="n">
        <v>-95.000333</v>
      </c>
      <c r="E1048" s="13" t="n">
        <v>30.008</v>
      </c>
      <c r="F1048" s="13" t="n">
        <v>34.219</v>
      </c>
      <c r="G1048" s="13" t="n">
        <v>101.81</v>
      </c>
      <c r="H1048" s="3" t="n">
        <f aca="false">0.8476*G1048+16.36</f>
        <v>102.654156</v>
      </c>
    </row>
    <row r="1049" customFormat="false" ht="12.75" hidden="false" customHeight="false" outlineLevel="0" collapsed="false">
      <c r="A1049" s="15" t="n">
        <v>39274</v>
      </c>
      <c r="B1049" s="12" t="n">
        <v>0.922916666666667</v>
      </c>
      <c r="C1049" s="13" t="n">
        <v>27.499183</v>
      </c>
      <c r="D1049" s="13" t="n">
        <v>-95.00035</v>
      </c>
      <c r="E1049" s="13" t="n">
        <v>29.998</v>
      </c>
      <c r="F1049" s="13" t="n">
        <v>34.23</v>
      </c>
      <c r="G1049" s="13" t="n">
        <v>101.68</v>
      </c>
      <c r="H1049" s="3" t="n">
        <f aca="false">0.8476*G1049+16.36</f>
        <v>102.543968</v>
      </c>
    </row>
    <row r="1050" customFormat="false" ht="12.75" hidden="false" customHeight="false" outlineLevel="0" collapsed="false">
      <c r="A1050" s="15" t="n">
        <v>39274</v>
      </c>
      <c r="B1050" s="12" t="n">
        <v>0.923611111111111</v>
      </c>
      <c r="C1050" s="13" t="n">
        <v>27.4992</v>
      </c>
      <c r="D1050" s="13" t="n">
        <v>-95.000367</v>
      </c>
      <c r="E1050" s="13" t="n">
        <v>29.994</v>
      </c>
      <c r="F1050" s="13" t="n">
        <v>34.217</v>
      </c>
      <c r="G1050" s="13" t="n">
        <v>101.63</v>
      </c>
      <c r="H1050" s="3" t="n">
        <f aca="false">0.8476*G1050+16.36</f>
        <v>102.501588</v>
      </c>
    </row>
    <row r="1051" customFormat="false" ht="12.75" hidden="false" customHeight="false" outlineLevel="0" collapsed="false">
      <c r="A1051" s="15" t="n">
        <v>39274</v>
      </c>
      <c r="B1051" s="12" t="n">
        <v>0.924305555555556</v>
      </c>
      <c r="C1051" s="13" t="n">
        <v>27.4992</v>
      </c>
      <c r="D1051" s="13" t="n">
        <v>-95.000367</v>
      </c>
      <c r="E1051" s="13" t="n">
        <v>29.996</v>
      </c>
      <c r="F1051" s="13" t="n">
        <v>34.233</v>
      </c>
      <c r="G1051" s="13" t="n">
        <v>101.68</v>
      </c>
      <c r="H1051" s="3" t="n">
        <f aca="false">0.8476*G1051+16.36</f>
        <v>102.543968</v>
      </c>
    </row>
    <row r="1052" customFormat="false" ht="12.75" hidden="false" customHeight="false" outlineLevel="0" collapsed="false">
      <c r="A1052" s="15" t="n">
        <v>39274</v>
      </c>
      <c r="B1052" s="12" t="n">
        <v>0.925</v>
      </c>
      <c r="C1052" s="13" t="n">
        <v>27.4992</v>
      </c>
      <c r="D1052" s="13" t="n">
        <v>-95.00035</v>
      </c>
      <c r="E1052" s="13" t="n">
        <v>30.011</v>
      </c>
      <c r="F1052" s="13" t="n">
        <v>34.222</v>
      </c>
      <c r="G1052" s="13" t="n">
        <v>101.87</v>
      </c>
      <c r="H1052" s="3" t="n">
        <f aca="false">0.8476*G1052+16.36</f>
        <v>102.705012</v>
      </c>
    </row>
    <row r="1053" customFormat="false" ht="12.75" hidden="false" customHeight="false" outlineLevel="0" collapsed="false">
      <c r="A1053" s="15" t="n">
        <v>39274</v>
      </c>
      <c r="B1053" s="12" t="n">
        <v>0.925694444444444</v>
      </c>
      <c r="C1053" s="13" t="n">
        <v>27.499183</v>
      </c>
      <c r="D1053" s="13" t="n">
        <v>-95.00035</v>
      </c>
      <c r="E1053" s="13" t="n">
        <v>30.005</v>
      </c>
      <c r="F1053" s="13" t="n">
        <v>34.229</v>
      </c>
      <c r="G1053" s="13" t="n">
        <v>101.83</v>
      </c>
      <c r="H1053" s="3" t="n">
        <f aca="false">0.8476*G1053+16.36</f>
        <v>102.671108</v>
      </c>
    </row>
    <row r="1054" customFormat="false" ht="12.75" hidden="false" customHeight="false" outlineLevel="0" collapsed="false">
      <c r="A1054" s="15" t="n">
        <v>39274</v>
      </c>
      <c r="B1054" s="12" t="n">
        <v>0.926388888888889</v>
      </c>
      <c r="C1054" s="13" t="n">
        <v>27.499183</v>
      </c>
      <c r="D1054" s="13" t="n">
        <v>-95.000367</v>
      </c>
      <c r="E1054" s="13" t="n">
        <v>29.996</v>
      </c>
      <c r="F1054" s="13" t="n">
        <v>34.23</v>
      </c>
      <c r="G1054" s="13" t="n">
        <v>101.83</v>
      </c>
      <c r="H1054" s="3" t="n">
        <f aca="false">0.8476*G1054+16.36</f>
        <v>102.671108</v>
      </c>
    </row>
    <row r="1055" customFormat="false" ht="12.75" hidden="false" customHeight="false" outlineLevel="0" collapsed="false">
      <c r="A1055" s="15" t="n">
        <v>39274</v>
      </c>
      <c r="B1055" s="12" t="n">
        <v>0.927083333333333</v>
      </c>
      <c r="C1055" s="13" t="n">
        <v>27.4992</v>
      </c>
      <c r="D1055" s="13" t="n">
        <v>-95.000367</v>
      </c>
      <c r="E1055" s="13" t="n">
        <v>29.999</v>
      </c>
      <c r="F1055" s="13" t="n">
        <v>34.236</v>
      </c>
      <c r="G1055" s="13" t="n">
        <v>101.78</v>
      </c>
      <c r="H1055" s="3" t="n">
        <f aca="false">0.8476*G1055+16.36</f>
        <v>102.628728</v>
      </c>
    </row>
    <row r="1056" customFormat="false" ht="12.75" hidden="false" customHeight="false" outlineLevel="0" collapsed="false">
      <c r="A1056" s="15" t="n">
        <v>39274</v>
      </c>
      <c r="B1056" s="12" t="n">
        <v>0.927777777777778</v>
      </c>
      <c r="C1056" s="13" t="n">
        <v>27.499183</v>
      </c>
      <c r="D1056" s="13" t="n">
        <v>-95.000367</v>
      </c>
      <c r="E1056" s="13" t="n">
        <v>29.999</v>
      </c>
      <c r="F1056" s="13" t="n">
        <v>34.229</v>
      </c>
      <c r="G1056" s="13" t="n">
        <v>101.78</v>
      </c>
      <c r="H1056" s="3" t="n">
        <f aca="false">0.8476*G1056+16.36</f>
        <v>102.628728</v>
      </c>
    </row>
    <row r="1057" customFormat="false" ht="12.75" hidden="false" customHeight="false" outlineLevel="0" collapsed="false">
      <c r="A1057" s="15" t="n">
        <v>39274</v>
      </c>
      <c r="B1057" s="12" t="n">
        <v>0.928472222222222</v>
      </c>
      <c r="C1057" s="13" t="n">
        <v>27.499217</v>
      </c>
      <c r="D1057" s="13" t="n">
        <v>-95.00035</v>
      </c>
      <c r="E1057" s="13" t="n">
        <v>30.001</v>
      </c>
      <c r="F1057" s="13" t="n">
        <v>34.226</v>
      </c>
      <c r="G1057" s="13" t="n">
        <v>101.7</v>
      </c>
      <c r="H1057" s="3" t="n">
        <f aca="false">0.8476*G1057+16.36</f>
        <v>102.56092</v>
      </c>
    </row>
    <row r="1058" customFormat="false" ht="12.75" hidden="false" customHeight="false" outlineLevel="0" collapsed="false">
      <c r="A1058" s="15" t="n">
        <v>39274</v>
      </c>
      <c r="B1058" s="12" t="n">
        <v>0.929166666666667</v>
      </c>
      <c r="C1058" s="13" t="n">
        <v>27.499217</v>
      </c>
      <c r="D1058" s="13" t="n">
        <v>-95.000367</v>
      </c>
      <c r="E1058" s="13" t="n">
        <v>29.998</v>
      </c>
      <c r="F1058" s="13" t="n">
        <v>34.23</v>
      </c>
      <c r="G1058" s="13" t="n">
        <v>101.66</v>
      </c>
      <c r="H1058" s="3" t="n">
        <f aca="false">0.8476*G1058+16.36</f>
        <v>102.527016</v>
      </c>
    </row>
    <row r="1059" customFormat="false" ht="12.75" hidden="false" customHeight="false" outlineLevel="0" collapsed="false">
      <c r="A1059" s="15" t="n">
        <v>39274</v>
      </c>
      <c r="B1059" s="12" t="n">
        <v>0.929861111111111</v>
      </c>
      <c r="C1059" s="13" t="n">
        <v>27.499217</v>
      </c>
      <c r="D1059" s="13" t="n">
        <v>-95.00035</v>
      </c>
      <c r="E1059" s="13" t="n">
        <v>30.011</v>
      </c>
      <c r="F1059" s="13" t="n">
        <v>34.23</v>
      </c>
      <c r="G1059" s="13" t="n">
        <v>101.84</v>
      </c>
      <c r="H1059" s="3" t="n">
        <f aca="false">0.8476*G1059+16.36</f>
        <v>102.679584</v>
      </c>
    </row>
    <row r="1060" customFormat="false" ht="12.75" hidden="false" customHeight="false" outlineLevel="0" collapsed="false">
      <c r="A1060" s="15" t="n">
        <v>39274</v>
      </c>
      <c r="B1060" s="12" t="n">
        <v>0.930555555555556</v>
      </c>
      <c r="C1060" s="13" t="n">
        <v>27.4992</v>
      </c>
      <c r="D1060" s="13" t="n">
        <v>-95.00035</v>
      </c>
      <c r="E1060" s="13" t="n">
        <v>30.011</v>
      </c>
      <c r="F1060" s="13" t="n">
        <v>34.222</v>
      </c>
      <c r="G1060" s="13" t="n">
        <v>101.91</v>
      </c>
      <c r="H1060" s="3" t="n">
        <f aca="false">0.8476*G1060+16.36</f>
        <v>102.738916</v>
      </c>
    </row>
    <row r="1061" customFormat="false" ht="12.75" hidden="false" customHeight="false" outlineLevel="0" collapsed="false">
      <c r="A1061" s="15" t="n">
        <v>39274</v>
      </c>
      <c r="B1061" s="12" t="n">
        <v>0.93125</v>
      </c>
      <c r="C1061" s="13" t="n">
        <v>27.499167</v>
      </c>
      <c r="D1061" s="13" t="n">
        <v>-95.000383</v>
      </c>
      <c r="E1061" s="13" t="n">
        <v>30.01</v>
      </c>
      <c r="F1061" s="13" t="n">
        <v>34.209</v>
      </c>
      <c r="G1061" s="13" t="n">
        <v>101.99</v>
      </c>
      <c r="H1061" s="3" t="n">
        <f aca="false">0.8476*G1061+16.36</f>
        <v>102.806724</v>
      </c>
    </row>
    <row r="1062" customFormat="false" ht="12.75" hidden="false" customHeight="false" outlineLevel="0" collapsed="false">
      <c r="A1062" s="15" t="n">
        <v>39274</v>
      </c>
      <c r="B1062" s="12" t="n">
        <v>0.931944444444445</v>
      </c>
      <c r="C1062" s="13" t="n">
        <v>27.49915</v>
      </c>
      <c r="D1062" s="13" t="n">
        <v>-95.00035</v>
      </c>
      <c r="E1062" s="13" t="n">
        <v>30.011</v>
      </c>
      <c r="F1062" s="13" t="n">
        <v>34.233</v>
      </c>
      <c r="G1062" s="13" t="n">
        <v>102.11</v>
      </c>
      <c r="H1062" s="3" t="n">
        <f aca="false">0.8476*G1062+16.36</f>
        <v>102.908436</v>
      </c>
    </row>
    <row r="1063" customFormat="false" ht="12.75" hidden="false" customHeight="false" outlineLevel="0" collapsed="false">
      <c r="A1063" s="15" t="n">
        <v>39274</v>
      </c>
      <c r="B1063" s="12" t="n">
        <v>0.932638888888889</v>
      </c>
      <c r="C1063" s="13" t="n">
        <v>27.499167</v>
      </c>
      <c r="D1063" s="13" t="n">
        <v>-95.000433</v>
      </c>
      <c r="E1063" s="13" t="n">
        <v>30.008</v>
      </c>
      <c r="F1063" s="13" t="n">
        <v>34.236</v>
      </c>
      <c r="G1063" s="13" t="n">
        <v>102.09</v>
      </c>
      <c r="H1063" s="3" t="n">
        <f aca="false">0.8476*G1063+16.36</f>
        <v>102.891484</v>
      </c>
    </row>
    <row r="1064" customFormat="false" ht="12.75" hidden="false" customHeight="false" outlineLevel="0" collapsed="false">
      <c r="A1064" s="15" t="n">
        <v>39274</v>
      </c>
      <c r="B1064" s="12" t="n">
        <v>0.933333333333333</v>
      </c>
      <c r="C1064" s="13" t="n">
        <v>27.49925</v>
      </c>
      <c r="D1064" s="13" t="n">
        <v>-95.000283</v>
      </c>
      <c r="E1064" s="13" t="n">
        <v>30.018</v>
      </c>
      <c r="F1064" s="13" t="n">
        <v>34.22</v>
      </c>
      <c r="G1064" s="13" t="n">
        <v>102.07</v>
      </c>
      <c r="H1064" s="3" t="n">
        <f aca="false">0.8476*G1064+16.36</f>
        <v>102.874532</v>
      </c>
    </row>
    <row r="1065" customFormat="false" ht="12.75" hidden="false" customHeight="false" outlineLevel="0" collapsed="false">
      <c r="A1065" s="15" t="n">
        <v>39274</v>
      </c>
      <c r="B1065" s="12" t="n">
        <v>0.934027777777778</v>
      </c>
      <c r="C1065" s="13" t="n">
        <v>27.499183</v>
      </c>
      <c r="D1065" s="13" t="n">
        <v>-95.0004</v>
      </c>
      <c r="E1065" s="13" t="n">
        <v>30.015</v>
      </c>
      <c r="F1065" s="13" t="n">
        <v>34.235</v>
      </c>
      <c r="G1065" s="13" t="n">
        <v>101.92</v>
      </c>
      <c r="H1065" s="3" t="n">
        <f aca="false">0.8476*G1065+16.36</f>
        <v>102.747392</v>
      </c>
    </row>
    <row r="1066" customFormat="false" ht="12.75" hidden="false" customHeight="false" outlineLevel="0" collapsed="false">
      <c r="A1066" s="15" t="n">
        <v>39274</v>
      </c>
      <c r="B1066" s="12" t="n">
        <v>0.934722222222222</v>
      </c>
      <c r="C1066" s="13" t="n">
        <v>27.499133</v>
      </c>
      <c r="D1066" s="13" t="n">
        <v>-95.000367</v>
      </c>
      <c r="E1066" s="13" t="n">
        <v>30.02</v>
      </c>
      <c r="F1066" s="13" t="n">
        <v>34.231</v>
      </c>
      <c r="G1066" s="13" t="n">
        <v>101.83</v>
      </c>
      <c r="H1066" s="3" t="n">
        <f aca="false">0.8476*G1066+16.36</f>
        <v>102.671108</v>
      </c>
    </row>
    <row r="1067" customFormat="false" ht="12.75" hidden="false" customHeight="false" outlineLevel="0" collapsed="false">
      <c r="A1067" s="15" t="n">
        <v>39274</v>
      </c>
      <c r="B1067" s="12" t="n">
        <v>0.935416666666667</v>
      </c>
      <c r="C1067" s="13" t="n">
        <v>27.499167</v>
      </c>
      <c r="D1067" s="13" t="n">
        <v>-95.000367</v>
      </c>
      <c r="E1067" s="13" t="n">
        <v>30.023</v>
      </c>
      <c r="F1067" s="13" t="n">
        <v>34.223</v>
      </c>
      <c r="G1067" s="13" t="n">
        <v>101.9</v>
      </c>
      <c r="H1067" s="3" t="n">
        <f aca="false">0.8476*G1067+16.36</f>
        <v>102.73044</v>
      </c>
    </row>
    <row r="1068" customFormat="false" ht="12.75" hidden="false" customHeight="false" outlineLevel="0" collapsed="false">
      <c r="A1068" s="15" t="n">
        <v>39274</v>
      </c>
      <c r="B1068" s="12" t="n">
        <v>0.936111111111111</v>
      </c>
      <c r="C1068" s="13" t="n">
        <v>27.499217</v>
      </c>
      <c r="D1068" s="13" t="n">
        <v>-95.00035</v>
      </c>
      <c r="E1068" s="13" t="n">
        <v>30.023</v>
      </c>
      <c r="F1068" s="13" t="n">
        <v>34.23</v>
      </c>
      <c r="G1068" s="13" t="n">
        <v>101.91</v>
      </c>
      <c r="H1068" s="3" t="n">
        <f aca="false">0.8476*G1068+16.36</f>
        <v>102.738916</v>
      </c>
    </row>
    <row r="1069" customFormat="false" ht="12.75" hidden="false" customHeight="false" outlineLevel="0" collapsed="false">
      <c r="A1069" s="15" t="n">
        <v>39274</v>
      </c>
      <c r="B1069" s="12" t="n">
        <v>0.936805555555556</v>
      </c>
      <c r="C1069" s="13" t="n">
        <v>27.499217</v>
      </c>
      <c r="D1069" s="13" t="n">
        <v>-95.00035</v>
      </c>
      <c r="E1069" s="13" t="n">
        <v>30.023</v>
      </c>
      <c r="F1069" s="13" t="n">
        <v>34.226</v>
      </c>
      <c r="G1069" s="13" t="n">
        <v>101.92</v>
      </c>
      <c r="H1069" s="3" t="n">
        <f aca="false">0.8476*G1069+16.36</f>
        <v>102.747392</v>
      </c>
    </row>
    <row r="1070" customFormat="false" ht="12.75" hidden="false" customHeight="false" outlineLevel="0" collapsed="false">
      <c r="A1070" s="15" t="n">
        <v>39274</v>
      </c>
      <c r="B1070" s="12" t="n">
        <v>0.9375</v>
      </c>
      <c r="C1070" s="13" t="n">
        <v>27.499167</v>
      </c>
      <c r="D1070" s="13" t="n">
        <v>-95.0004</v>
      </c>
      <c r="E1070" s="13" t="n">
        <v>30.018</v>
      </c>
      <c r="F1070" s="13" t="n">
        <v>34.23</v>
      </c>
      <c r="G1070" s="13" t="n">
        <v>101.79</v>
      </c>
      <c r="H1070" s="3" t="n">
        <f aca="false">0.8476*G1070+16.36</f>
        <v>102.637204</v>
      </c>
    </row>
    <row r="1071" customFormat="false" ht="12.75" hidden="false" customHeight="false" outlineLevel="0" collapsed="false">
      <c r="A1071" s="15" t="n">
        <v>39274</v>
      </c>
      <c r="B1071" s="12" t="n">
        <v>0.938194444444444</v>
      </c>
      <c r="C1071" s="13" t="n">
        <v>27.499233</v>
      </c>
      <c r="D1071" s="13" t="n">
        <v>-95.000267</v>
      </c>
      <c r="E1071" s="13" t="n">
        <v>30.006</v>
      </c>
      <c r="F1071" s="13" t="n">
        <v>34.239</v>
      </c>
      <c r="G1071" s="13" t="n">
        <v>101.73</v>
      </c>
      <c r="H1071" s="3" t="n">
        <f aca="false">0.8476*G1071+16.36</f>
        <v>102.586348</v>
      </c>
    </row>
    <row r="1072" customFormat="false" ht="12.75" hidden="false" customHeight="false" outlineLevel="0" collapsed="false">
      <c r="A1072" s="15" t="n">
        <v>39274</v>
      </c>
      <c r="B1072" s="12" t="n">
        <v>0.938888888888889</v>
      </c>
      <c r="C1072" s="13" t="n">
        <v>27.499183</v>
      </c>
      <c r="D1072" s="13" t="n">
        <v>-95.000383</v>
      </c>
      <c r="E1072" s="13" t="n">
        <v>30.01</v>
      </c>
      <c r="F1072" s="13" t="n">
        <v>34.219</v>
      </c>
      <c r="G1072" s="13" t="n">
        <v>101.74</v>
      </c>
      <c r="H1072" s="3" t="n">
        <f aca="false">0.8476*G1072+16.36</f>
        <v>102.594824</v>
      </c>
    </row>
    <row r="1073" customFormat="false" ht="12.75" hidden="false" customHeight="false" outlineLevel="0" collapsed="false">
      <c r="A1073" s="15" t="n">
        <v>39274</v>
      </c>
      <c r="B1073" s="12" t="n">
        <v>0.939583333333333</v>
      </c>
      <c r="C1073" s="13" t="n">
        <v>27.499133</v>
      </c>
      <c r="D1073" s="13" t="n">
        <v>-95.000383</v>
      </c>
      <c r="E1073" s="13" t="n">
        <v>30.018</v>
      </c>
      <c r="F1073" s="13" t="n">
        <v>34.224</v>
      </c>
      <c r="G1073" s="13" t="n">
        <v>101.93</v>
      </c>
      <c r="H1073" s="3" t="n">
        <f aca="false">0.8476*G1073+16.36</f>
        <v>102.755868</v>
      </c>
    </row>
    <row r="1074" customFormat="false" ht="12.75" hidden="false" customHeight="false" outlineLevel="0" collapsed="false">
      <c r="A1074" s="15" t="n">
        <v>39274</v>
      </c>
      <c r="B1074" s="12" t="n">
        <v>0.940277777777778</v>
      </c>
      <c r="C1074" s="13" t="n">
        <v>27.499183</v>
      </c>
      <c r="D1074" s="13" t="n">
        <v>-95.000333</v>
      </c>
      <c r="E1074" s="13" t="n">
        <v>30.01</v>
      </c>
      <c r="F1074" s="13" t="n">
        <v>34.224</v>
      </c>
      <c r="G1074" s="13" t="n">
        <v>102.01</v>
      </c>
      <c r="H1074" s="3" t="n">
        <f aca="false">0.8476*G1074+16.36</f>
        <v>102.823676</v>
      </c>
    </row>
    <row r="1075" customFormat="false" ht="12.75" hidden="false" customHeight="false" outlineLevel="0" collapsed="false">
      <c r="A1075" s="15" t="n">
        <v>39274</v>
      </c>
      <c r="B1075" s="12" t="n">
        <v>0.940972222222222</v>
      </c>
      <c r="C1075" s="13" t="n">
        <v>27.499233</v>
      </c>
      <c r="D1075" s="13" t="n">
        <v>-95.00035</v>
      </c>
      <c r="E1075" s="13" t="n">
        <v>29.999</v>
      </c>
      <c r="F1075" s="13" t="n">
        <v>34.226</v>
      </c>
      <c r="G1075" s="13" t="n">
        <v>102.07</v>
      </c>
      <c r="H1075" s="3" t="n">
        <f aca="false">0.8476*G1075+16.36</f>
        <v>102.874532</v>
      </c>
    </row>
    <row r="1076" customFormat="false" ht="12.75" hidden="false" customHeight="false" outlineLevel="0" collapsed="false">
      <c r="A1076" s="15" t="n">
        <v>39274</v>
      </c>
      <c r="B1076" s="12" t="n">
        <v>0.941666666666667</v>
      </c>
      <c r="C1076" s="13" t="n">
        <v>27.499233</v>
      </c>
      <c r="D1076" s="13" t="n">
        <v>-95.000367</v>
      </c>
      <c r="E1076" s="13" t="n">
        <v>29.998</v>
      </c>
      <c r="F1076" s="13" t="n">
        <v>34.226</v>
      </c>
      <c r="G1076" s="13" t="n">
        <v>102.03</v>
      </c>
      <c r="H1076" s="3" t="n">
        <f aca="false">0.8476*G1076+16.36</f>
        <v>102.840628</v>
      </c>
    </row>
    <row r="1077" customFormat="false" ht="12.75" hidden="false" customHeight="false" outlineLevel="0" collapsed="false">
      <c r="A1077" s="15" t="n">
        <v>39274</v>
      </c>
      <c r="B1077" s="12" t="n">
        <v>0.942361111111111</v>
      </c>
      <c r="C1077" s="13" t="n">
        <v>27.4992</v>
      </c>
      <c r="D1077" s="13" t="n">
        <v>-95.00035</v>
      </c>
      <c r="E1077" s="13" t="n">
        <v>29.999</v>
      </c>
      <c r="F1077" s="13" t="n">
        <v>34.228</v>
      </c>
      <c r="G1077" s="13" t="n">
        <v>102.03</v>
      </c>
      <c r="H1077" s="3" t="n">
        <f aca="false">0.8476*G1077+16.36</f>
        <v>102.840628</v>
      </c>
    </row>
    <row r="1078" customFormat="false" ht="12.75" hidden="false" customHeight="false" outlineLevel="0" collapsed="false">
      <c r="A1078" s="15" t="n">
        <v>39274</v>
      </c>
      <c r="B1078" s="12" t="n">
        <v>0.943055555555556</v>
      </c>
      <c r="C1078" s="13" t="n">
        <v>27.499183</v>
      </c>
      <c r="D1078" s="13" t="n">
        <v>-95.00035</v>
      </c>
      <c r="E1078" s="13" t="n">
        <v>30.003</v>
      </c>
      <c r="F1078" s="13" t="n">
        <v>34.231</v>
      </c>
      <c r="G1078" s="13" t="n">
        <v>102.26</v>
      </c>
      <c r="H1078" s="3" t="n">
        <f aca="false">0.8476*G1078+16.36</f>
        <v>103.035576</v>
      </c>
    </row>
    <row r="1079" customFormat="false" ht="12.75" hidden="false" customHeight="false" outlineLevel="0" collapsed="false">
      <c r="A1079" s="15" t="n">
        <v>39274</v>
      </c>
      <c r="B1079" s="12" t="n">
        <v>0.94375</v>
      </c>
      <c r="C1079" s="13" t="n">
        <v>27.499167</v>
      </c>
      <c r="D1079" s="13" t="n">
        <v>-95.000367</v>
      </c>
      <c r="E1079" s="13" t="n">
        <v>29.998</v>
      </c>
      <c r="F1079" s="13" t="n">
        <v>34.225</v>
      </c>
      <c r="G1079" s="13" t="n">
        <v>102.21</v>
      </c>
      <c r="H1079" s="3" t="n">
        <f aca="false">0.8476*G1079+16.36</f>
        <v>102.993196</v>
      </c>
    </row>
    <row r="1080" customFormat="false" ht="12.75" hidden="false" customHeight="false" outlineLevel="0" collapsed="false">
      <c r="A1080" s="15" t="n">
        <v>39274</v>
      </c>
      <c r="B1080" s="12" t="n">
        <v>0.944444444444445</v>
      </c>
      <c r="C1080" s="13" t="n">
        <v>27.4992</v>
      </c>
      <c r="D1080" s="13" t="n">
        <v>-95.00035</v>
      </c>
      <c r="E1080" s="13" t="n">
        <v>29.998</v>
      </c>
      <c r="F1080" s="13" t="n">
        <v>34.222</v>
      </c>
      <c r="G1080" s="13" t="n">
        <v>102.2</v>
      </c>
      <c r="H1080" s="3" t="n">
        <f aca="false">0.8476*G1080+16.36</f>
        <v>102.98472</v>
      </c>
    </row>
    <row r="1081" customFormat="false" ht="12.75" hidden="false" customHeight="false" outlineLevel="0" collapsed="false">
      <c r="A1081" s="15" t="n">
        <v>39274</v>
      </c>
      <c r="B1081" s="12" t="n">
        <v>0.945138888888889</v>
      </c>
      <c r="C1081" s="13" t="n">
        <v>27.499233</v>
      </c>
      <c r="D1081" s="13" t="n">
        <v>-95.00035</v>
      </c>
      <c r="E1081" s="13" t="n">
        <v>30.003</v>
      </c>
      <c r="F1081" s="13" t="n">
        <v>34.219</v>
      </c>
      <c r="G1081" s="13" t="n">
        <v>102.15</v>
      </c>
      <c r="H1081" s="3" t="n">
        <f aca="false">0.8476*G1081+16.36</f>
        <v>102.94234</v>
      </c>
    </row>
    <row r="1082" customFormat="false" ht="12.75" hidden="false" customHeight="false" outlineLevel="0" collapsed="false">
      <c r="A1082" s="15" t="n">
        <v>39274</v>
      </c>
      <c r="B1082" s="12" t="n">
        <v>0.945833333333333</v>
      </c>
      <c r="C1082" s="13" t="n">
        <v>27.4992</v>
      </c>
      <c r="D1082" s="13" t="n">
        <v>-95.00035</v>
      </c>
      <c r="E1082" s="13" t="n">
        <v>30.003</v>
      </c>
      <c r="F1082" s="13" t="n">
        <v>34.233</v>
      </c>
      <c r="G1082" s="13" t="n">
        <v>102.18</v>
      </c>
      <c r="H1082" s="3" t="n">
        <f aca="false">0.8476*G1082+16.36</f>
        <v>102.967768</v>
      </c>
    </row>
    <row r="1083" customFormat="false" ht="12.75" hidden="false" customHeight="false" outlineLevel="0" collapsed="false">
      <c r="A1083" s="15" t="n">
        <v>39274</v>
      </c>
      <c r="B1083" s="12" t="n">
        <v>0.946527777777778</v>
      </c>
      <c r="C1083" s="13" t="n">
        <v>27.499183</v>
      </c>
      <c r="D1083" s="13" t="n">
        <v>-95.000367</v>
      </c>
      <c r="E1083" s="13" t="n">
        <v>30.006</v>
      </c>
      <c r="F1083" s="13" t="n">
        <v>34.221</v>
      </c>
      <c r="G1083" s="13" t="n">
        <v>102.16</v>
      </c>
      <c r="H1083" s="3" t="n">
        <f aca="false">0.8476*G1083+16.36</f>
        <v>102.950816</v>
      </c>
    </row>
    <row r="1084" customFormat="false" ht="12.75" hidden="false" customHeight="false" outlineLevel="0" collapsed="false">
      <c r="A1084" s="15" t="n">
        <v>39274</v>
      </c>
      <c r="B1084" s="12" t="n">
        <v>0.947222222222222</v>
      </c>
      <c r="C1084" s="13" t="n">
        <v>27.499183</v>
      </c>
      <c r="D1084" s="13" t="n">
        <v>-95.000383</v>
      </c>
      <c r="E1084" s="13" t="n">
        <v>30.022</v>
      </c>
      <c r="F1084" s="13" t="n">
        <v>34.214</v>
      </c>
      <c r="G1084" s="13" t="n">
        <v>102.08</v>
      </c>
      <c r="H1084" s="3" t="n">
        <f aca="false">0.8476*G1084+16.36</f>
        <v>102.883008</v>
      </c>
    </row>
    <row r="1085" customFormat="false" ht="12.75" hidden="false" customHeight="false" outlineLevel="0" collapsed="false">
      <c r="A1085" s="15" t="n">
        <v>39274</v>
      </c>
      <c r="B1085" s="12" t="n">
        <v>0.947916666666667</v>
      </c>
      <c r="C1085" s="13" t="n">
        <v>27.4992</v>
      </c>
      <c r="D1085" s="13" t="n">
        <v>-95.00035</v>
      </c>
      <c r="E1085" s="13" t="n">
        <v>30.015</v>
      </c>
      <c r="F1085" s="13" t="n">
        <v>34.203</v>
      </c>
      <c r="G1085" s="13" t="n">
        <v>102.09</v>
      </c>
      <c r="H1085" s="3" t="n">
        <f aca="false">0.8476*G1085+16.36</f>
        <v>102.891484</v>
      </c>
    </row>
    <row r="1086" customFormat="false" ht="12.75" hidden="false" customHeight="false" outlineLevel="0" collapsed="false">
      <c r="A1086" s="15" t="n">
        <v>39274</v>
      </c>
      <c r="B1086" s="12" t="n">
        <v>0.948611111111111</v>
      </c>
      <c r="C1086" s="13" t="n">
        <v>27.499217</v>
      </c>
      <c r="D1086" s="13" t="n">
        <v>-95.000333</v>
      </c>
      <c r="E1086" s="13" t="n">
        <v>30.011</v>
      </c>
      <c r="F1086" s="13" t="n">
        <v>34.225</v>
      </c>
      <c r="G1086" s="13" t="n">
        <v>101.98</v>
      </c>
      <c r="H1086" s="3" t="n">
        <f aca="false">0.8476*G1086+16.36</f>
        <v>102.798248</v>
      </c>
    </row>
    <row r="1087" customFormat="false" ht="12.75" hidden="false" customHeight="false" outlineLevel="0" collapsed="false">
      <c r="A1087" s="15" t="n">
        <v>39274</v>
      </c>
      <c r="B1087" s="12" t="n">
        <v>0.949305555555556</v>
      </c>
      <c r="C1087" s="13" t="n">
        <v>27.499167</v>
      </c>
      <c r="D1087" s="13" t="n">
        <v>-95.000367</v>
      </c>
      <c r="E1087" s="13" t="n">
        <v>30.005</v>
      </c>
      <c r="F1087" s="13" t="n">
        <v>34.213</v>
      </c>
      <c r="G1087" s="13" t="n">
        <v>102.01</v>
      </c>
      <c r="H1087" s="3" t="n">
        <f aca="false">0.8476*G1087+16.36</f>
        <v>102.823676</v>
      </c>
    </row>
    <row r="1088" customFormat="false" ht="12.75" hidden="false" customHeight="false" outlineLevel="0" collapsed="false">
      <c r="A1088" s="15" t="n">
        <v>39274</v>
      </c>
      <c r="B1088" s="12" t="n">
        <v>0.95</v>
      </c>
      <c r="C1088" s="13" t="n">
        <v>27.498617</v>
      </c>
      <c r="D1088" s="13" t="n">
        <v>-95.00045</v>
      </c>
      <c r="E1088" s="13" t="n">
        <v>29.989</v>
      </c>
      <c r="F1088" s="13" t="n">
        <v>34.222</v>
      </c>
      <c r="G1088" s="13" t="n">
        <v>101.98</v>
      </c>
      <c r="H1088" s="3" t="n">
        <f aca="false">0.8476*G1088+16.36</f>
        <v>102.798248</v>
      </c>
    </row>
    <row r="1089" customFormat="false" ht="12.75" hidden="false" customHeight="false" outlineLevel="0" collapsed="false">
      <c r="A1089" s="15" t="n">
        <v>39274</v>
      </c>
      <c r="B1089" s="12" t="n">
        <v>0.950694444444444</v>
      </c>
      <c r="C1089" s="13" t="n">
        <v>27.497833</v>
      </c>
      <c r="D1089" s="13" t="n">
        <v>-95.000183</v>
      </c>
      <c r="E1089" s="13" t="n">
        <v>29.993</v>
      </c>
      <c r="F1089" s="13" t="n">
        <v>34.206</v>
      </c>
      <c r="G1089" s="13" t="n">
        <v>101.83</v>
      </c>
      <c r="H1089" s="3" t="n">
        <f aca="false">0.8476*G1089+16.36</f>
        <v>102.671108</v>
      </c>
    </row>
    <row r="1090" customFormat="false" ht="12.75" hidden="false" customHeight="false" outlineLevel="0" collapsed="false">
      <c r="A1090" s="15" t="n">
        <v>39274</v>
      </c>
      <c r="B1090" s="12" t="n">
        <v>0.951388888888889</v>
      </c>
      <c r="C1090" s="13" t="n">
        <v>27.496667</v>
      </c>
      <c r="D1090" s="13" t="n">
        <v>-95</v>
      </c>
      <c r="E1090" s="13" t="n">
        <v>29.977</v>
      </c>
      <c r="F1090" s="13" t="n">
        <v>34.202</v>
      </c>
      <c r="G1090" s="13" t="n">
        <v>101.98</v>
      </c>
      <c r="H1090" s="3" t="n">
        <f aca="false">0.8476*G1090+16.36</f>
        <v>102.798248</v>
      </c>
    </row>
    <row r="1091" customFormat="false" ht="12.75" hidden="false" customHeight="false" outlineLevel="0" collapsed="false">
      <c r="A1091" s="15" t="n">
        <v>39274</v>
      </c>
      <c r="B1091" s="12" t="n">
        <v>0.952083333333333</v>
      </c>
      <c r="C1091" s="13" t="n">
        <v>27.49525</v>
      </c>
      <c r="D1091" s="13" t="n">
        <v>-94.999767</v>
      </c>
      <c r="E1091" s="13" t="n">
        <v>29.981</v>
      </c>
      <c r="F1091" s="13" t="n">
        <v>34.204</v>
      </c>
      <c r="G1091" s="13" t="n">
        <v>101.9</v>
      </c>
      <c r="H1091" s="3" t="n">
        <f aca="false">0.8476*G1091+16.36</f>
        <v>102.73044</v>
      </c>
    </row>
    <row r="1092" customFormat="false" ht="12.75" hidden="false" customHeight="false" outlineLevel="0" collapsed="false">
      <c r="A1092" s="15" t="n">
        <v>39274</v>
      </c>
      <c r="B1092" s="12" t="n">
        <v>0.952777777777778</v>
      </c>
      <c r="C1092" s="13" t="n">
        <v>27.4936</v>
      </c>
      <c r="D1092" s="13" t="n">
        <v>-94.999483</v>
      </c>
      <c r="E1092" s="13" t="n">
        <v>29.962</v>
      </c>
      <c r="F1092" s="13" t="n">
        <v>34.214</v>
      </c>
      <c r="G1092" s="13" t="n">
        <v>101.84</v>
      </c>
      <c r="H1092" s="3" t="n">
        <f aca="false">0.8476*G1092+16.36</f>
        <v>102.679584</v>
      </c>
    </row>
    <row r="1093" customFormat="false" ht="12.75" hidden="false" customHeight="false" outlineLevel="0" collapsed="false">
      <c r="A1093" s="15" t="n">
        <v>39274</v>
      </c>
      <c r="B1093" s="12" t="n">
        <v>0.953472222222222</v>
      </c>
      <c r="C1093" s="13" t="n">
        <v>27.491817</v>
      </c>
      <c r="D1093" s="13" t="n">
        <v>-94.999233</v>
      </c>
      <c r="E1093" s="13" t="n">
        <v>29.955</v>
      </c>
      <c r="F1093" s="13" t="n">
        <v>34.18</v>
      </c>
      <c r="G1093" s="13" t="n">
        <v>101.88</v>
      </c>
      <c r="H1093" s="3" t="n">
        <f aca="false">0.8476*G1093+16.36</f>
        <v>102.713488</v>
      </c>
    </row>
    <row r="1094" customFormat="false" ht="12.75" hidden="false" customHeight="false" outlineLevel="0" collapsed="false">
      <c r="A1094" s="15" t="n">
        <v>39274</v>
      </c>
      <c r="B1094" s="12" t="n">
        <v>0.954166666666667</v>
      </c>
      <c r="C1094" s="13" t="n">
        <v>27.4899</v>
      </c>
      <c r="D1094" s="13" t="n">
        <v>-94.999033</v>
      </c>
      <c r="E1094" s="13" t="n">
        <v>29.945</v>
      </c>
      <c r="F1094" s="13" t="n">
        <v>34.21</v>
      </c>
      <c r="G1094" s="13" t="n">
        <v>102.22</v>
      </c>
      <c r="H1094" s="3" t="n">
        <f aca="false">0.8476*G1094+16.36</f>
        <v>103.001672</v>
      </c>
    </row>
    <row r="1095" customFormat="false" ht="12.75" hidden="false" customHeight="false" outlineLevel="0" collapsed="false">
      <c r="A1095" s="15" t="n">
        <v>39274</v>
      </c>
      <c r="B1095" s="12" t="n">
        <v>0.954861111111111</v>
      </c>
      <c r="C1095" s="13" t="n">
        <v>27.487867</v>
      </c>
      <c r="D1095" s="13" t="n">
        <v>-94.99895</v>
      </c>
      <c r="E1095" s="13" t="n">
        <v>29.929</v>
      </c>
      <c r="F1095" s="13" t="n">
        <v>34.203</v>
      </c>
      <c r="G1095" s="13" t="n">
        <v>102.36</v>
      </c>
      <c r="H1095" s="3" t="n">
        <f aca="false">0.8476*G1095+16.36</f>
        <v>103.120336</v>
      </c>
    </row>
    <row r="1096" customFormat="false" ht="12.75" hidden="false" customHeight="false" outlineLevel="0" collapsed="false">
      <c r="A1096" s="15" t="n">
        <v>39274</v>
      </c>
      <c r="B1096" s="12" t="n">
        <v>0.955555555555556</v>
      </c>
      <c r="C1096" s="13" t="n">
        <v>27.485717</v>
      </c>
      <c r="D1096" s="13" t="n">
        <v>-94.9989</v>
      </c>
      <c r="E1096" s="13" t="n">
        <v>29.923</v>
      </c>
      <c r="F1096" s="13" t="n">
        <v>34.211</v>
      </c>
      <c r="G1096" s="13" t="n">
        <v>102.68</v>
      </c>
      <c r="H1096" s="3" t="n">
        <f aca="false">0.8476*G1096+16.36</f>
        <v>103.391568</v>
      </c>
    </row>
    <row r="1097" customFormat="false" ht="12.75" hidden="false" customHeight="false" outlineLevel="0" collapsed="false">
      <c r="A1097" s="15" t="n">
        <v>39274</v>
      </c>
      <c r="B1097" s="12" t="n">
        <v>0.95625</v>
      </c>
      <c r="C1097" s="13" t="n">
        <v>27.483367</v>
      </c>
      <c r="D1097" s="13" t="n">
        <v>-94.998917</v>
      </c>
      <c r="E1097" s="13" t="n">
        <v>29.924</v>
      </c>
      <c r="F1097" s="13" t="n">
        <v>34.213</v>
      </c>
      <c r="G1097" s="13" t="n">
        <v>102.85</v>
      </c>
      <c r="H1097" s="3" t="n">
        <f aca="false">0.8476*G1097+16.36</f>
        <v>103.53566</v>
      </c>
    </row>
    <row r="1098" customFormat="false" ht="12.75" hidden="false" customHeight="false" outlineLevel="0" collapsed="false">
      <c r="A1098" s="15" t="n">
        <v>39274</v>
      </c>
      <c r="B1098" s="12" t="n">
        <v>0.956944444444444</v>
      </c>
      <c r="C1098" s="13" t="n">
        <v>27.48095</v>
      </c>
      <c r="D1098" s="13" t="n">
        <v>-94.999017</v>
      </c>
      <c r="E1098" s="13" t="n">
        <v>29.919</v>
      </c>
      <c r="F1098" s="13" t="n">
        <v>34.219</v>
      </c>
      <c r="G1098" s="13" t="n">
        <v>103.13</v>
      </c>
      <c r="H1098" s="3" t="n">
        <f aca="false">0.8476*G1098+16.36</f>
        <v>103.772988</v>
      </c>
    </row>
    <row r="1099" customFormat="false" ht="12.75" hidden="false" customHeight="false" outlineLevel="0" collapsed="false">
      <c r="A1099" s="15" t="n">
        <v>39274</v>
      </c>
      <c r="B1099" s="12" t="n">
        <v>0.957638888888889</v>
      </c>
      <c r="C1099" s="13" t="n">
        <v>27.478483</v>
      </c>
      <c r="D1099" s="13" t="n">
        <v>-94.9991</v>
      </c>
      <c r="E1099" s="13" t="n">
        <v>29.921</v>
      </c>
      <c r="F1099" s="13" t="n">
        <v>34.211</v>
      </c>
      <c r="G1099" s="13" t="n">
        <v>103.57</v>
      </c>
      <c r="H1099" s="3" t="n">
        <f aca="false">0.8476*G1099+16.36</f>
        <v>104.145932</v>
      </c>
    </row>
    <row r="1100" customFormat="false" ht="12.75" hidden="false" customHeight="false" outlineLevel="0" collapsed="false">
      <c r="A1100" s="15" t="n">
        <v>39274</v>
      </c>
      <c r="B1100" s="12" t="n">
        <v>0.958333333333333</v>
      </c>
      <c r="C1100" s="13" t="n">
        <v>27.47585</v>
      </c>
      <c r="D1100" s="13" t="n">
        <v>-94.99915</v>
      </c>
      <c r="E1100" s="13" t="n">
        <v>29.928</v>
      </c>
      <c r="F1100" s="13" t="n">
        <v>34.222</v>
      </c>
      <c r="G1100" s="13" t="n">
        <v>104.16</v>
      </c>
      <c r="H1100" s="3" t="n">
        <f aca="false">0.8476*G1100+16.36</f>
        <v>104.646016</v>
      </c>
    </row>
    <row r="1101" customFormat="false" ht="12.75" hidden="false" customHeight="false" outlineLevel="0" collapsed="false">
      <c r="A1101" s="15" t="n">
        <v>39274</v>
      </c>
      <c r="B1101" s="12" t="n">
        <v>0.959027777777778</v>
      </c>
      <c r="C1101" s="13" t="n">
        <v>27.4733</v>
      </c>
      <c r="D1101" s="13" t="n">
        <v>-94.99925</v>
      </c>
      <c r="E1101" s="13" t="n">
        <v>29.916</v>
      </c>
      <c r="F1101" s="13" t="n">
        <v>34.23</v>
      </c>
      <c r="G1101" s="13" t="n">
        <v>104.42</v>
      </c>
      <c r="H1101" s="3" t="n">
        <f aca="false">0.8476*G1101+16.36</f>
        <v>104.866392</v>
      </c>
    </row>
    <row r="1102" customFormat="false" ht="12.75" hidden="false" customHeight="false" outlineLevel="0" collapsed="false">
      <c r="A1102" s="15" t="n">
        <v>39274</v>
      </c>
      <c r="B1102" s="12" t="n">
        <v>0.959722222222222</v>
      </c>
      <c r="C1102" s="13" t="n">
        <v>27.470717</v>
      </c>
      <c r="D1102" s="13" t="n">
        <v>-94.999333</v>
      </c>
      <c r="E1102" s="13" t="n">
        <v>29.931</v>
      </c>
      <c r="F1102" s="13" t="n">
        <v>34.222</v>
      </c>
      <c r="G1102" s="13" t="n">
        <v>104.43</v>
      </c>
      <c r="H1102" s="3" t="n">
        <f aca="false">0.8476*G1102+16.36</f>
        <v>104.874868</v>
      </c>
    </row>
    <row r="1103" customFormat="false" ht="12.75" hidden="false" customHeight="false" outlineLevel="0" collapsed="false">
      <c r="A1103" s="15" t="n">
        <v>39274</v>
      </c>
      <c r="B1103" s="12" t="n">
        <v>0.960416666666667</v>
      </c>
      <c r="C1103" s="13" t="n">
        <v>27.468083</v>
      </c>
      <c r="D1103" s="13" t="n">
        <v>-94.999467</v>
      </c>
      <c r="E1103" s="13" t="n">
        <v>29.931</v>
      </c>
      <c r="F1103" s="13" t="n">
        <v>34.225</v>
      </c>
      <c r="G1103" s="13" t="n">
        <v>104.47</v>
      </c>
      <c r="H1103" s="3" t="n">
        <f aca="false">0.8476*G1103+16.36</f>
        <v>104.908772</v>
      </c>
    </row>
    <row r="1104" customFormat="false" ht="12.75" hidden="false" customHeight="false" outlineLevel="0" collapsed="false">
      <c r="A1104" s="15" t="n">
        <v>39274</v>
      </c>
      <c r="B1104" s="12" t="n">
        <v>0.961111111111111</v>
      </c>
      <c r="C1104" s="13" t="n">
        <v>27.4655</v>
      </c>
      <c r="D1104" s="13" t="n">
        <v>-94.9995</v>
      </c>
      <c r="E1104" s="13" t="n">
        <v>29.931</v>
      </c>
      <c r="F1104" s="13" t="n">
        <v>34.22</v>
      </c>
      <c r="G1104" s="13" t="n">
        <v>104.46</v>
      </c>
      <c r="H1104" s="3" t="n">
        <f aca="false">0.8476*G1104+16.36</f>
        <v>104.900296</v>
      </c>
    </row>
    <row r="1105" customFormat="false" ht="12.75" hidden="false" customHeight="false" outlineLevel="0" collapsed="false">
      <c r="A1105" s="15" t="n">
        <v>39274</v>
      </c>
      <c r="B1105" s="12" t="n">
        <v>0.961805555555556</v>
      </c>
      <c r="C1105" s="13" t="n">
        <v>27.46285</v>
      </c>
      <c r="D1105" s="13" t="n">
        <v>-94.999633</v>
      </c>
      <c r="E1105" s="13" t="n">
        <v>29.938</v>
      </c>
      <c r="F1105" s="13" t="n">
        <v>34.212</v>
      </c>
      <c r="G1105" s="13" t="n">
        <v>104.38</v>
      </c>
      <c r="H1105" s="3" t="n">
        <f aca="false">0.8476*G1105+16.36</f>
        <v>104.832488</v>
      </c>
    </row>
    <row r="1106" customFormat="false" ht="12.75" hidden="false" customHeight="false" outlineLevel="0" collapsed="false">
      <c r="A1106" s="15" t="n">
        <v>39274</v>
      </c>
      <c r="B1106" s="12" t="n">
        <v>0.9625</v>
      </c>
      <c r="C1106" s="13" t="n">
        <v>27.460233</v>
      </c>
      <c r="D1106" s="13" t="n">
        <v>-94.999783</v>
      </c>
      <c r="E1106" s="13" t="n">
        <v>29.923</v>
      </c>
      <c r="F1106" s="13" t="n">
        <v>34.206</v>
      </c>
      <c r="G1106" s="13" t="n">
        <v>104.34</v>
      </c>
      <c r="H1106" s="3" t="n">
        <f aca="false">0.8476*G1106+16.36</f>
        <v>104.798584</v>
      </c>
    </row>
    <row r="1107" customFormat="false" ht="12.75" hidden="false" customHeight="false" outlineLevel="0" collapsed="false">
      <c r="A1107" s="15" t="n">
        <v>39274</v>
      </c>
      <c r="B1107" s="12" t="n">
        <v>0.963194444444445</v>
      </c>
      <c r="C1107" s="13" t="n">
        <v>27.457633</v>
      </c>
      <c r="D1107" s="13" t="n">
        <v>-94.999883</v>
      </c>
      <c r="E1107" s="13" t="n">
        <v>29.912</v>
      </c>
      <c r="F1107" s="13" t="n">
        <v>34.22</v>
      </c>
      <c r="G1107" s="13" t="n">
        <v>104.08</v>
      </c>
      <c r="H1107" s="3" t="n">
        <f aca="false">0.8476*G1107+16.36</f>
        <v>104.578208</v>
      </c>
    </row>
    <row r="1108" customFormat="false" ht="12.75" hidden="false" customHeight="false" outlineLevel="0" collapsed="false">
      <c r="A1108" s="15" t="n">
        <v>39274</v>
      </c>
      <c r="B1108" s="12" t="n">
        <v>0.963888888888889</v>
      </c>
      <c r="C1108" s="13" t="n">
        <v>27.45505</v>
      </c>
      <c r="D1108" s="13" t="n">
        <v>-94.999983</v>
      </c>
      <c r="E1108" s="13" t="n">
        <v>29.912</v>
      </c>
      <c r="F1108" s="13" t="n">
        <v>34.219</v>
      </c>
      <c r="G1108" s="13" t="n">
        <v>104.23</v>
      </c>
      <c r="H1108" s="3" t="n">
        <f aca="false">0.8476*G1108+16.36</f>
        <v>104.705348</v>
      </c>
    </row>
    <row r="1109" customFormat="false" ht="12.75" hidden="false" customHeight="false" outlineLevel="0" collapsed="false">
      <c r="A1109" s="15" t="n">
        <v>39274</v>
      </c>
      <c r="B1109" s="12" t="n">
        <v>0.964583333333333</v>
      </c>
      <c r="C1109" s="13" t="n">
        <v>27.452483</v>
      </c>
      <c r="D1109" s="13" t="n">
        <v>-95.000067</v>
      </c>
      <c r="E1109" s="13" t="n">
        <v>29.911</v>
      </c>
      <c r="F1109" s="13" t="n">
        <v>34.218</v>
      </c>
      <c r="G1109" s="13" t="n">
        <v>104.16</v>
      </c>
      <c r="H1109" s="3" t="n">
        <f aca="false">0.8476*G1109+16.36</f>
        <v>104.646016</v>
      </c>
    </row>
    <row r="1110" customFormat="false" ht="12.75" hidden="false" customHeight="false" outlineLevel="0" collapsed="false">
      <c r="A1110" s="15" t="n">
        <v>39274</v>
      </c>
      <c r="B1110" s="12" t="n">
        <v>0.965277777777778</v>
      </c>
      <c r="C1110" s="13" t="n">
        <v>27.4499</v>
      </c>
      <c r="D1110" s="13" t="n">
        <v>-95.000183</v>
      </c>
      <c r="E1110" s="13" t="n">
        <v>29.887</v>
      </c>
      <c r="F1110" s="13" t="n">
        <v>34.238</v>
      </c>
      <c r="G1110" s="13" t="n">
        <v>104.11</v>
      </c>
      <c r="H1110" s="3" t="n">
        <f aca="false">0.8476*G1110+16.36</f>
        <v>104.603636</v>
      </c>
    </row>
    <row r="1111" customFormat="false" ht="12.75" hidden="false" customHeight="false" outlineLevel="0" collapsed="false">
      <c r="A1111" s="15" t="n">
        <v>39274</v>
      </c>
      <c r="B1111" s="12" t="n">
        <v>0.965972222222222</v>
      </c>
      <c r="C1111" s="13" t="n">
        <v>27.447333</v>
      </c>
      <c r="D1111" s="13" t="n">
        <v>-95.000283</v>
      </c>
      <c r="E1111" s="13" t="n">
        <v>29.895</v>
      </c>
      <c r="F1111" s="13" t="n">
        <v>34.237</v>
      </c>
      <c r="G1111" s="13" t="n">
        <v>104.05</v>
      </c>
      <c r="H1111" s="3" t="n">
        <f aca="false">0.8476*G1111+16.36</f>
        <v>104.55278</v>
      </c>
    </row>
    <row r="1112" customFormat="false" ht="12.75" hidden="false" customHeight="false" outlineLevel="0" collapsed="false">
      <c r="A1112" s="15" t="n">
        <v>39274</v>
      </c>
      <c r="B1112" s="12" t="n">
        <v>0.966666666666667</v>
      </c>
      <c r="C1112" s="13" t="n">
        <v>27.444733</v>
      </c>
      <c r="D1112" s="13" t="n">
        <v>-95.000417</v>
      </c>
      <c r="E1112" s="13" t="n">
        <v>29.885</v>
      </c>
      <c r="F1112" s="13" t="n">
        <v>34.207</v>
      </c>
      <c r="G1112" s="13" t="n">
        <v>103.93</v>
      </c>
      <c r="H1112" s="3" t="n">
        <f aca="false">0.8476*G1112+16.36</f>
        <v>104.451068</v>
      </c>
    </row>
    <row r="1113" customFormat="false" ht="12.75" hidden="false" customHeight="false" outlineLevel="0" collapsed="false">
      <c r="A1113" s="15" t="n">
        <v>39274</v>
      </c>
      <c r="B1113" s="12" t="n">
        <v>0.967361111111111</v>
      </c>
      <c r="C1113" s="13" t="n">
        <v>27.44215</v>
      </c>
      <c r="D1113" s="13" t="n">
        <v>-95.000517</v>
      </c>
      <c r="E1113" s="13" t="n">
        <v>29.875</v>
      </c>
      <c r="F1113" s="13" t="n">
        <v>34.231</v>
      </c>
      <c r="G1113" s="13" t="n">
        <v>103.73</v>
      </c>
      <c r="H1113" s="3" t="n">
        <f aca="false">0.8476*G1113+16.36</f>
        <v>104.281548</v>
      </c>
    </row>
    <row r="1114" customFormat="false" ht="12.75" hidden="false" customHeight="false" outlineLevel="0" collapsed="false">
      <c r="A1114" s="15" t="n">
        <v>39274</v>
      </c>
      <c r="B1114" s="12" t="n">
        <v>0.968055555555556</v>
      </c>
      <c r="C1114" s="13" t="n">
        <v>27.439567</v>
      </c>
      <c r="D1114" s="13" t="n">
        <v>-95.0006</v>
      </c>
      <c r="E1114" s="13" t="n">
        <v>29.87</v>
      </c>
      <c r="F1114" s="13" t="n">
        <v>34.22</v>
      </c>
      <c r="G1114" s="13" t="n">
        <v>103.59</v>
      </c>
      <c r="H1114" s="3" t="n">
        <f aca="false">0.8476*G1114+16.36</f>
        <v>104.162884</v>
      </c>
    </row>
    <row r="1115" customFormat="false" ht="12.75" hidden="false" customHeight="false" outlineLevel="0" collapsed="false">
      <c r="A1115" s="15" t="n">
        <v>39274</v>
      </c>
      <c r="B1115" s="12" t="n">
        <v>0.96875</v>
      </c>
      <c r="C1115" s="13" t="n">
        <v>27.436967</v>
      </c>
      <c r="D1115" s="13" t="n">
        <v>-95.000533</v>
      </c>
      <c r="E1115" s="13" t="n">
        <v>29.863</v>
      </c>
      <c r="F1115" s="13" t="n">
        <v>34.234</v>
      </c>
      <c r="G1115" s="13" t="n">
        <v>103.33</v>
      </c>
      <c r="H1115" s="3" t="n">
        <f aca="false">0.8476*G1115+16.36</f>
        <v>103.942508</v>
      </c>
    </row>
    <row r="1116" customFormat="false" ht="12.75" hidden="false" customHeight="false" outlineLevel="0" collapsed="false">
      <c r="A1116" s="15" t="n">
        <v>39274</v>
      </c>
      <c r="B1116" s="12" t="n">
        <v>0.969444444444444</v>
      </c>
      <c r="C1116" s="13" t="n">
        <v>27.43435</v>
      </c>
      <c r="D1116" s="13" t="n">
        <v>-95.000467</v>
      </c>
      <c r="E1116" s="13" t="n">
        <v>29.861</v>
      </c>
      <c r="F1116" s="13" t="n">
        <v>34.232</v>
      </c>
      <c r="G1116" s="13" t="n">
        <v>103.07</v>
      </c>
      <c r="H1116" s="3" t="n">
        <f aca="false">0.8476*G1116+16.36</f>
        <v>103.722132</v>
      </c>
    </row>
    <row r="1117" customFormat="false" ht="12.75" hidden="false" customHeight="false" outlineLevel="0" collapsed="false">
      <c r="A1117" s="15" t="n">
        <v>39274</v>
      </c>
      <c r="B1117" s="12" t="n">
        <v>0.970138888888889</v>
      </c>
      <c r="C1117" s="13" t="n">
        <v>27.431733</v>
      </c>
      <c r="D1117" s="13" t="n">
        <v>-95.00035</v>
      </c>
      <c r="E1117" s="13" t="n">
        <v>29.861</v>
      </c>
      <c r="F1117" s="13" t="n">
        <v>34.228</v>
      </c>
      <c r="G1117" s="13" t="n">
        <v>103.08</v>
      </c>
      <c r="H1117" s="3" t="n">
        <f aca="false">0.8476*G1117+16.36</f>
        <v>103.730608</v>
      </c>
    </row>
    <row r="1118" customFormat="false" ht="12.75" hidden="false" customHeight="false" outlineLevel="0" collapsed="false">
      <c r="A1118" s="15" t="n">
        <v>39274</v>
      </c>
      <c r="B1118" s="12" t="n">
        <v>0.970833333333333</v>
      </c>
      <c r="C1118" s="13" t="n">
        <v>27.429133</v>
      </c>
      <c r="D1118" s="13" t="n">
        <v>-95.000267</v>
      </c>
      <c r="E1118" s="13" t="n">
        <v>29.856</v>
      </c>
      <c r="F1118" s="13" t="n">
        <v>34.229</v>
      </c>
      <c r="G1118" s="13" t="n">
        <v>102.91</v>
      </c>
      <c r="H1118" s="3" t="n">
        <f aca="false">0.8476*G1118+16.36</f>
        <v>103.586516</v>
      </c>
    </row>
    <row r="1119" customFormat="false" ht="12.75" hidden="false" customHeight="false" outlineLevel="0" collapsed="false">
      <c r="A1119" s="15" t="n">
        <v>39274</v>
      </c>
      <c r="B1119" s="12" t="n">
        <v>0.971527777777778</v>
      </c>
      <c r="C1119" s="13" t="n">
        <v>27.4265</v>
      </c>
      <c r="D1119" s="13" t="n">
        <v>-95.0002</v>
      </c>
      <c r="E1119" s="13" t="n">
        <v>29.863</v>
      </c>
      <c r="F1119" s="13" t="n">
        <v>34.234</v>
      </c>
      <c r="G1119" s="13" t="n">
        <v>102.73</v>
      </c>
      <c r="H1119" s="3" t="n">
        <f aca="false">0.8476*G1119+16.36</f>
        <v>103.433948</v>
      </c>
    </row>
    <row r="1120" customFormat="false" ht="12.75" hidden="false" customHeight="false" outlineLevel="0" collapsed="false">
      <c r="A1120" s="15" t="n">
        <v>39274</v>
      </c>
      <c r="B1120" s="12" t="n">
        <v>0.972222222222222</v>
      </c>
      <c r="C1120" s="13" t="n">
        <v>27.423867</v>
      </c>
      <c r="D1120" s="13" t="n">
        <v>-95.000133</v>
      </c>
      <c r="E1120" s="13" t="n">
        <v>29.861</v>
      </c>
      <c r="F1120" s="13" t="n">
        <v>34.225</v>
      </c>
      <c r="G1120" s="13" t="n">
        <v>102.62</v>
      </c>
      <c r="H1120" s="3" t="n">
        <f aca="false">0.8476*G1120+16.36</f>
        <v>103.340712</v>
      </c>
    </row>
    <row r="1121" customFormat="false" ht="12.75" hidden="false" customHeight="false" outlineLevel="0" collapsed="false">
      <c r="A1121" s="15" t="n">
        <v>39274</v>
      </c>
      <c r="B1121" s="12" t="n">
        <v>0.972916666666667</v>
      </c>
      <c r="C1121" s="13" t="n">
        <v>27.421233</v>
      </c>
      <c r="D1121" s="13" t="n">
        <v>-95.000083</v>
      </c>
      <c r="E1121" s="13" t="n">
        <v>29.851</v>
      </c>
      <c r="F1121" s="13" t="n">
        <v>34.239</v>
      </c>
      <c r="G1121" s="13" t="n">
        <v>102.59</v>
      </c>
      <c r="H1121" s="3" t="n">
        <f aca="false">0.8476*G1121+16.36</f>
        <v>103.315284</v>
      </c>
    </row>
    <row r="1122" customFormat="false" ht="12.75" hidden="false" customHeight="false" outlineLevel="0" collapsed="false">
      <c r="A1122" s="15" t="n">
        <v>39274</v>
      </c>
      <c r="B1122" s="12" t="n">
        <v>0.973611111111111</v>
      </c>
      <c r="C1122" s="13" t="n">
        <v>27.41865</v>
      </c>
      <c r="D1122" s="13" t="n">
        <v>-95.000033</v>
      </c>
      <c r="E1122" s="13" t="n">
        <v>29.861</v>
      </c>
      <c r="F1122" s="13" t="n">
        <v>34.227</v>
      </c>
      <c r="G1122" s="13" t="n">
        <v>102.47</v>
      </c>
      <c r="H1122" s="3" t="n">
        <f aca="false">0.8476*G1122+16.36</f>
        <v>103.213572</v>
      </c>
    </row>
    <row r="1123" customFormat="false" ht="12.75" hidden="false" customHeight="false" outlineLevel="0" collapsed="false">
      <c r="A1123" s="15" t="n">
        <v>39274</v>
      </c>
      <c r="B1123" s="12" t="n">
        <v>0.974305555555556</v>
      </c>
      <c r="C1123" s="13" t="n">
        <v>27.416017</v>
      </c>
      <c r="D1123" s="13" t="n">
        <v>-95.000117</v>
      </c>
      <c r="E1123" s="13" t="n">
        <v>29.859</v>
      </c>
      <c r="F1123" s="13" t="n">
        <v>34.227</v>
      </c>
      <c r="G1123" s="13" t="n">
        <v>102.51</v>
      </c>
      <c r="H1123" s="3" t="n">
        <f aca="false">0.8476*G1123+16.36</f>
        <v>103.247476</v>
      </c>
    </row>
    <row r="1124" customFormat="false" ht="12.75" hidden="false" customHeight="false" outlineLevel="0" collapsed="false">
      <c r="A1124" s="15" t="n">
        <v>39274</v>
      </c>
      <c r="B1124" s="12" t="n">
        <v>0.975</v>
      </c>
      <c r="C1124" s="13" t="n">
        <v>27.413417</v>
      </c>
      <c r="D1124" s="13" t="n">
        <v>-95.00005</v>
      </c>
      <c r="E1124" s="13" t="n">
        <v>29.852</v>
      </c>
      <c r="F1124" s="13" t="n">
        <v>34.239</v>
      </c>
      <c r="G1124" s="13" t="n">
        <v>102.58</v>
      </c>
      <c r="H1124" s="3" t="n">
        <f aca="false">0.8476*G1124+16.36</f>
        <v>103.306808</v>
      </c>
    </row>
    <row r="1125" customFormat="false" ht="12.75" hidden="false" customHeight="false" outlineLevel="0" collapsed="false">
      <c r="A1125" s="15" t="n">
        <v>39274</v>
      </c>
      <c r="B1125" s="12" t="n">
        <v>0.975694444444445</v>
      </c>
      <c r="C1125" s="13" t="n">
        <v>27.410833</v>
      </c>
      <c r="D1125" s="13" t="n">
        <v>-95.000083</v>
      </c>
      <c r="E1125" s="13" t="n">
        <v>29.844</v>
      </c>
      <c r="F1125" s="13" t="n">
        <v>34.233</v>
      </c>
      <c r="G1125" s="13" t="n">
        <v>102.52</v>
      </c>
      <c r="H1125" s="3" t="n">
        <f aca="false">0.8476*G1125+16.36</f>
        <v>103.255952</v>
      </c>
    </row>
    <row r="1126" customFormat="false" ht="12.75" hidden="false" customHeight="false" outlineLevel="0" collapsed="false">
      <c r="A1126" s="15" t="n">
        <v>39274</v>
      </c>
      <c r="B1126" s="12" t="n">
        <v>0.976388888888889</v>
      </c>
      <c r="C1126" s="13" t="n">
        <v>27.408267</v>
      </c>
      <c r="D1126" s="13" t="n">
        <v>-95.00005</v>
      </c>
      <c r="E1126" s="13" t="n">
        <v>29.87</v>
      </c>
      <c r="F1126" s="13" t="n">
        <v>34.207</v>
      </c>
      <c r="G1126" s="13" t="n">
        <v>102.49</v>
      </c>
      <c r="H1126" s="3" t="n">
        <f aca="false">0.8476*G1126+16.36</f>
        <v>103.230524</v>
      </c>
    </row>
    <row r="1127" customFormat="false" ht="12.75" hidden="false" customHeight="false" outlineLevel="0" collapsed="false">
      <c r="A1127" s="15" t="n">
        <v>39274</v>
      </c>
      <c r="B1127" s="12" t="n">
        <v>0.977083333333333</v>
      </c>
      <c r="C1127" s="13" t="n">
        <v>27.405683</v>
      </c>
      <c r="D1127" s="13" t="n">
        <v>-95.000067</v>
      </c>
      <c r="E1127" s="13" t="n">
        <v>29.881</v>
      </c>
      <c r="F1127" s="13" t="n">
        <v>34.223</v>
      </c>
      <c r="G1127" s="13" t="n">
        <v>102.82</v>
      </c>
      <c r="H1127" s="3" t="n">
        <f aca="false">0.8476*G1127+16.36</f>
        <v>103.510232</v>
      </c>
    </row>
    <row r="1128" customFormat="false" ht="12.75" hidden="false" customHeight="false" outlineLevel="0" collapsed="false">
      <c r="A1128" s="15" t="n">
        <v>39274</v>
      </c>
      <c r="B1128" s="12" t="n">
        <v>0.977777777777778</v>
      </c>
      <c r="C1128" s="13" t="n">
        <v>27.403083</v>
      </c>
      <c r="D1128" s="13" t="n">
        <v>-95.000067</v>
      </c>
      <c r="E1128" s="13" t="n">
        <v>29.876</v>
      </c>
      <c r="F1128" s="13" t="n">
        <v>34.232</v>
      </c>
      <c r="G1128" s="13" t="n">
        <v>102.97</v>
      </c>
      <c r="H1128" s="3" t="n">
        <f aca="false">0.8476*G1128+16.36</f>
        <v>103.637372</v>
      </c>
    </row>
    <row r="1129" customFormat="false" ht="12.75" hidden="false" customHeight="false" outlineLevel="0" collapsed="false">
      <c r="A1129" s="15" t="n">
        <v>39274</v>
      </c>
      <c r="B1129" s="12" t="n">
        <v>0.978472222222222</v>
      </c>
      <c r="C1129" s="13" t="n">
        <v>27.400433</v>
      </c>
      <c r="D1129" s="13" t="n">
        <v>-95.000083</v>
      </c>
      <c r="E1129" s="13" t="n">
        <v>29.881</v>
      </c>
      <c r="F1129" s="13" t="n">
        <v>34.232</v>
      </c>
      <c r="G1129" s="13" t="n">
        <v>102.88</v>
      </c>
      <c r="H1129" s="3" t="n">
        <f aca="false">0.8476*G1129+16.36</f>
        <v>103.561088</v>
      </c>
    </row>
    <row r="1130" customFormat="false" ht="12.75" hidden="false" customHeight="false" outlineLevel="0" collapsed="false">
      <c r="A1130" s="15" t="n">
        <v>39274</v>
      </c>
      <c r="B1130" s="12" t="n">
        <v>0.979166666666667</v>
      </c>
      <c r="C1130" s="13" t="n">
        <v>27.39785</v>
      </c>
      <c r="D1130" s="13" t="n">
        <v>-95.000067</v>
      </c>
      <c r="E1130" s="13" t="n">
        <v>29.885</v>
      </c>
      <c r="F1130" s="13" t="n">
        <v>34.206</v>
      </c>
      <c r="G1130" s="13" t="n">
        <v>102.67</v>
      </c>
      <c r="H1130" s="3" t="n">
        <f aca="false">0.8476*G1130+16.36</f>
        <v>103.383092</v>
      </c>
    </row>
    <row r="1131" customFormat="false" ht="12.75" hidden="false" customHeight="false" outlineLevel="0" collapsed="false">
      <c r="A1131" s="15" t="n">
        <v>39274</v>
      </c>
      <c r="B1131" s="12" t="n">
        <v>0.979861111111111</v>
      </c>
      <c r="C1131" s="13" t="n">
        <v>27.395267</v>
      </c>
      <c r="D1131" s="13" t="n">
        <v>-95.000083</v>
      </c>
      <c r="E1131" s="13" t="n">
        <v>29.881</v>
      </c>
      <c r="F1131" s="13" t="n">
        <v>34.208</v>
      </c>
      <c r="G1131" s="13" t="n">
        <v>102.61</v>
      </c>
      <c r="H1131" s="3" t="n">
        <f aca="false">0.8476*G1131+16.36</f>
        <v>103.332236</v>
      </c>
    </row>
    <row r="1132" customFormat="false" ht="12.75" hidden="false" customHeight="false" outlineLevel="0" collapsed="false">
      <c r="A1132" s="15" t="n">
        <v>39274</v>
      </c>
      <c r="B1132" s="12" t="n">
        <v>0.980555555555556</v>
      </c>
      <c r="C1132" s="13" t="n">
        <v>27.3927</v>
      </c>
      <c r="D1132" s="13" t="n">
        <v>-95.000067</v>
      </c>
      <c r="E1132" s="13" t="n">
        <v>29.883</v>
      </c>
      <c r="F1132" s="13" t="n">
        <v>34.207</v>
      </c>
      <c r="G1132" s="13" t="n">
        <v>102.68</v>
      </c>
      <c r="H1132" s="3" t="n">
        <f aca="false">0.8476*G1132+16.36</f>
        <v>103.391568</v>
      </c>
    </row>
    <row r="1133" customFormat="false" ht="12.75" hidden="false" customHeight="false" outlineLevel="0" collapsed="false">
      <c r="A1133" s="15" t="n">
        <v>39274</v>
      </c>
      <c r="B1133" s="12" t="n">
        <v>0.98125</v>
      </c>
      <c r="C1133" s="13" t="n">
        <v>27.390117</v>
      </c>
      <c r="D1133" s="13" t="n">
        <v>-95.000067</v>
      </c>
      <c r="E1133" s="13" t="n">
        <v>29.883</v>
      </c>
      <c r="F1133" s="13" t="n">
        <v>34.2</v>
      </c>
      <c r="G1133" s="13" t="n">
        <v>102.6</v>
      </c>
      <c r="H1133" s="3" t="n">
        <f aca="false">0.8476*G1133+16.36</f>
        <v>103.32376</v>
      </c>
    </row>
    <row r="1134" customFormat="false" ht="12.75" hidden="false" customHeight="false" outlineLevel="0" collapsed="false">
      <c r="A1134" s="15" t="n">
        <v>39274</v>
      </c>
      <c r="B1134" s="12" t="n">
        <v>0.981944444444444</v>
      </c>
      <c r="C1134" s="13" t="n">
        <v>27.387533</v>
      </c>
      <c r="D1134" s="13" t="n">
        <v>-95.000067</v>
      </c>
      <c r="E1134" s="13" t="n">
        <v>29.89</v>
      </c>
      <c r="F1134" s="13" t="n">
        <v>34.201</v>
      </c>
      <c r="G1134" s="13" t="n">
        <v>102.6</v>
      </c>
      <c r="H1134" s="3" t="n">
        <f aca="false">0.8476*G1134+16.36</f>
        <v>103.32376</v>
      </c>
    </row>
    <row r="1135" customFormat="false" ht="12.75" hidden="false" customHeight="false" outlineLevel="0" collapsed="false">
      <c r="A1135" s="15" t="n">
        <v>39274</v>
      </c>
      <c r="B1135" s="12" t="n">
        <v>0.982638888888889</v>
      </c>
      <c r="C1135" s="13" t="n">
        <v>27.38495</v>
      </c>
      <c r="D1135" s="13" t="n">
        <v>-95.000067</v>
      </c>
      <c r="E1135" s="13" t="n">
        <v>29.888</v>
      </c>
      <c r="F1135" s="13" t="n">
        <v>34.195</v>
      </c>
      <c r="G1135" s="13" t="n">
        <v>102.59</v>
      </c>
      <c r="H1135" s="3" t="n">
        <f aca="false">0.8476*G1135+16.36</f>
        <v>103.315284</v>
      </c>
    </row>
    <row r="1136" customFormat="false" ht="12.75" hidden="false" customHeight="false" outlineLevel="0" collapsed="false">
      <c r="A1136" s="15" t="n">
        <v>39274</v>
      </c>
      <c r="B1136" s="12" t="n">
        <v>0.983333333333333</v>
      </c>
      <c r="C1136" s="13" t="n">
        <v>27.382367</v>
      </c>
      <c r="D1136" s="13" t="n">
        <v>-95.00005</v>
      </c>
      <c r="E1136" s="13" t="n">
        <v>29.893</v>
      </c>
      <c r="F1136" s="13" t="n">
        <v>34.188</v>
      </c>
      <c r="G1136" s="13" t="n">
        <v>102.51</v>
      </c>
      <c r="H1136" s="3" t="n">
        <f aca="false">0.8476*G1136+16.36</f>
        <v>103.247476</v>
      </c>
    </row>
    <row r="1137" customFormat="false" ht="12.75" hidden="false" customHeight="false" outlineLevel="0" collapsed="false">
      <c r="A1137" s="15" t="n">
        <v>39274</v>
      </c>
      <c r="B1137" s="12" t="n">
        <v>0.984027777777778</v>
      </c>
      <c r="C1137" s="13" t="n">
        <v>27.379783</v>
      </c>
      <c r="D1137" s="13" t="n">
        <v>-95.000067</v>
      </c>
      <c r="E1137" s="13" t="n">
        <v>29.89</v>
      </c>
      <c r="F1137" s="13" t="n">
        <v>34.189</v>
      </c>
      <c r="G1137" s="13" t="n">
        <v>102.4</v>
      </c>
      <c r="H1137" s="3" t="n">
        <f aca="false">0.8476*G1137+16.36</f>
        <v>103.15424</v>
      </c>
    </row>
    <row r="1138" customFormat="false" ht="12.75" hidden="false" customHeight="false" outlineLevel="0" collapsed="false">
      <c r="A1138" s="15" t="n">
        <v>39274</v>
      </c>
      <c r="B1138" s="12" t="n">
        <v>0.984722222222222</v>
      </c>
      <c r="C1138" s="13" t="n">
        <v>27.377217</v>
      </c>
      <c r="D1138" s="13" t="n">
        <v>-95.000067</v>
      </c>
      <c r="E1138" s="13" t="n">
        <v>29.883</v>
      </c>
      <c r="F1138" s="13" t="n">
        <v>34.168</v>
      </c>
      <c r="G1138" s="13" t="n">
        <v>102.31</v>
      </c>
      <c r="H1138" s="3" t="n">
        <f aca="false">0.8476*G1138+16.36</f>
        <v>103.077956</v>
      </c>
    </row>
    <row r="1139" customFormat="false" ht="12.75" hidden="false" customHeight="false" outlineLevel="0" collapsed="false">
      <c r="A1139" s="15" t="n">
        <v>39274</v>
      </c>
      <c r="B1139" s="12" t="n">
        <v>0.985416666666667</v>
      </c>
      <c r="C1139" s="13" t="n">
        <v>27.374617</v>
      </c>
      <c r="D1139" s="13" t="n">
        <v>-95.00005</v>
      </c>
      <c r="E1139" s="13" t="n">
        <v>29.89</v>
      </c>
      <c r="F1139" s="13" t="n">
        <v>34.163</v>
      </c>
      <c r="G1139" s="13" t="n">
        <v>102.31</v>
      </c>
      <c r="H1139" s="3" t="n">
        <f aca="false">0.8476*G1139+16.36</f>
        <v>103.077956</v>
      </c>
    </row>
    <row r="1140" customFormat="false" ht="12.75" hidden="false" customHeight="false" outlineLevel="0" collapsed="false">
      <c r="A1140" s="15" t="n">
        <v>39274</v>
      </c>
      <c r="B1140" s="12" t="n">
        <v>0.986111111111111</v>
      </c>
      <c r="C1140" s="13" t="n">
        <v>27.372017</v>
      </c>
      <c r="D1140" s="13" t="n">
        <v>-95.00005</v>
      </c>
      <c r="E1140" s="13" t="n">
        <v>29.883</v>
      </c>
      <c r="F1140" s="13" t="n">
        <v>34.155</v>
      </c>
      <c r="G1140" s="13" t="n">
        <v>102.21</v>
      </c>
      <c r="H1140" s="3" t="n">
        <f aca="false">0.8476*G1140+16.36</f>
        <v>102.993196</v>
      </c>
    </row>
    <row r="1141" customFormat="false" ht="12.75" hidden="false" customHeight="false" outlineLevel="0" collapsed="false">
      <c r="A1141" s="15" t="n">
        <v>39274</v>
      </c>
      <c r="B1141" s="12" t="n">
        <v>0.986805555555556</v>
      </c>
      <c r="C1141" s="13" t="n">
        <v>27.369433</v>
      </c>
      <c r="D1141" s="13" t="n">
        <v>-95.000067</v>
      </c>
      <c r="E1141" s="13" t="n">
        <v>29.864</v>
      </c>
      <c r="F1141" s="13" t="n">
        <v>34.165</v>
      </c>
      <c r="G1141" s="13" t="n">
        <v>102.17</v>
      </c>
      <c r="H1141" s="3" t="n">
        <f aca="false">0.8476*G1141+16.36</f>
        <v>102.959292</v>
      </c>
    </row>
    <row r="1142" customFormat="false" ht="12.75" hidden="false" customHeight="false" outlineLevel="0" collapsed="false">
      <c r="A1142" s="15" t="n">
        <v>39274</v>
      </c>
      <c r="B1142" s="12" t="n">
        <v>0.9875</v>
      </c>
      <c r="C1142" s="13" t="n">
        <v>27.36685</v>
      </c>
      <c r="D1142" s="13" t="n">
        <v>-95.00005</v>
      </c>
      <c r="E1142" s="13" t="n">
        <v>29.854</v>
      </c>
      <c r="F1142" s="13" t="n">
        <v>34.143</v>
      </c>
      <c r="G1142" s="13" t="n">
        <v>102.02</v>
      </c>
      <c r="H1142" s="3" t="n">
        <f aca="false">0.8476*G1142+16.36</f>
        <v>102.832152</v>
      </c>
    </row>
    <row r="1143" customFormat="false" ht="12.75" hidden="false" customHeight="false" outlineLevel="0" collapsed="false">
      <c r="A1143" s="15" t="n">
        <v>39274</v>
      </c>
      <c r="B1143" s="12" t="n">
        <v>0.988194444444444</v>
      </c>
      <c r="C1143" s="13" t="n">
        <v>27.36425</v>
      </c>
      <c r="D1143" s="13" t="n">
        <v>-95.000067</v>
      </c>
      <c r="E1143" s="13" t="n">
        <v>29.846</v>
      </c>
      <c r="F1143" s="13" t="n">
        <v>34.148</v>
      </c>
      <c r="G1143" s="13" t="n">
        <v>101.89</v>
      </c>
      <c r="H1143" s="3" t="n">
        <f aca="false">0.8476*G1143+16.36</f>
        <v>102.721964</v>
      </c>
    </row>
    <row r="1144" customFormat="false" ht="12.75" hidden="false" customHeight="false" outlineLevel="0" collapsed="false">
      <c r="A1144" s="15" t="n">
        <v>39274</v>
      </c>
      <c r="B1144" s="12" t="n">
        <v>0.988888888888889</v>
      </c>
      <c r="C1144" s="13" t="n">
        <v>27.361617</v>
      </c>
      <c r="D1144" s="13" t="n">
        <v>-95.00005</v>
      </c>
      <c r="E1144" s="13" t="n">
        <v>29.839</v>
      </c>
      <c r="F1144" s="13" t="n">
        <v>34.131</v>
      </c>
      <c r="G1144" s="13" t="n">
        <v>102.04</v>
      </c>
      <c r="H1144" s="3" t="n">
        <f aca="false">0.8476*G1144+16.36</f>
        <v>102.849104</v>
      </c>
    </row>
    <row r="1145" customFormat="false" ht="12.75" hidden="false" customHeight="false" outlineLevel="0" collapsed="false">
      <c r="A1145" s="15" t="n">
        <v>39274</v>
      </c>
      <c r="B1145" s="12" t="n">
        <v>0.989583333333333</v>
      </c>
      <c r="C1145" s="13" t="n">
        <v>27.359033</v>
      </c>
      <c r="D1145" s="13" t="n">
        <v>-95.000067</v>
      </c>
      <c r="E1145" s="13" t="n">
        <v>29.823</v>
      </c>
      <c r="F1145" s="13" t="n">
        <v>34.141</v>
      </c>
      <c r="G1145" s="13" t="n">
        <v>102.02</v>
      </c>
      <c r="H1145" s="3" t="n">
        <f aca="false">0.8476*G1145+16.36</f>
        <v>102.832152</v>
      </c>
    </row>
    <row r="1146" customFormat="false" ht="12.75" hidden="false" customHeight="false" outlineLevel="0" collapsed="false">
      <c r="A1146" s="15" t="n">
        <v>39274</v>
      </c>
      <c r="B1146" s="12" t="n">
        <v>0.990277777777778</v>
      </c>
      <c r="C1146" s="13" t="n">
        <v>27.356433</v>
      </c>
      <c r="D1146" s="13" t="n">
        <v>-95.000067</v>
      </c>
      <c r="E1146" s="13" t="n">
        <v>29.817</v>
      </c>
      <c r="F1146" s="13" t="n">
        <v>34.139</v>
      </c>
      <c r="G1146" s="13" t="n">
        <v>102.01</v>
      </c>
      <c r="H1146" s="3" t="n">
        <f aca="false">0.8476*G1146+16.36</f>
        <v>102.823676</v>
      </c>
    </row>
    <row r="1147" customFormat="false" ht="12.75" hidden="false" customHeight="false" outlineLevel="0" collapsed="false">
      <c r="A1147" s="15" t="n">
        <v>39274</v>
      </c>
      <c r="B1147" s="12" t="n">
        <v>0.990972222222222</v>
      </c>
      <c r="C1147" s="13" t="n">
        <v>27.3538</v>
      </c>
      <c r="D1147" s="13" t="n">
        <v>-95.000067</v>
      </c>
      <c r="E1147" s="13" t="n">
        <v>29.805</v>
      </c>
      <c r="F1147" s="13" t="n">
        <v>34.132</v>
      </c>
      <c r="G1147" s="13" t="n">
        <v>101.9</v>
      </c>
      <c r="H1147" s="3" t="n">
        <f aca="false">0.8476*G1147+16.36</f>
        <v>102.73044</v>
      </c>
    </row>
    <row r="1148" customFormat="false" ht="12.75" hidden="false" customHeight="false" outlineLevel="0" collapsed="false">
      <c r="A1148" s="15" t="n">
        <v>39274</v>
      </c>
      <c r="B1148" s="12" t="n">
        <v>0.991666666666667</v>
      </c>
      <c r="C1148" s="13" t="n">
        <v>27.3512</v>
      </c>
      <c r="D1148" s="13" t="n">
        <v>-95.00005</v>
      </c>
      <c r="E1148" s="13" t="n">
        <v>29.772</v>
      </c>
      <c r="F1148" s="13" t="n">
        <v>34.147</v>
      </c>
      <c r="G1148" s="13" t="n">
        <v>102.01</v>
      </c>
      <c r="H1148" s="3" t="n">
        <f aca="false">0.8476*G1148+16.36</f>
        <v>102.823676</v>
      </c>
    </row>
    <row r="1149" customFormat="false" ht="12.75" hidden="false" customHeight="false" outlineLevel="0" collapsed="false">
      <c r="A1149" s="15" t="n">
        <v>39274</v>
      </c>
      <c r="B1149" s="12" t="n">
        <v>0.992361111111111</v>
      </c>
      <c r="C1149" s="13" t="n">
        <v>27.348617</v>
      </c>
      <c r="D1149" s="13" t="n">
        <v>-95.000083</v>
      </c>
      <c r="E1149" s="13" t="n">
        <v>29.772</v>
      </c>
      <c r="F1149" s="13" t="n">
        <v>34.14</v>
      </c>
      <c r="G1149" s="13" t="n">
        <v>102</v>
      </c>
      <c r="H1149" s="3" t="n">
        <f aca="false">0.8476*G1149+16.36</f>
        <v>102.8152</v>
      </c>
    </row>
    <row r="1150" customFormat="false" ht="12.75" hidden="false" customHeight="false" outlineLevel="0" collapsed="false">
      <c r="A1150" s="15" t="n">
        <v>39274</v>
      </c>
      <c r="B1150" s="12" t="n">
        <v>0.993055555555556</v>
      </c>
      <c r="C1150" s="13" t="n">
        <v>27.346017</v>
      </c>
      <c r="D1150" s="13" t="n">
        <v>-95.000067</v>
      </c>
      <c r="E1150" s="13" t="n">
        <v>29.786</v>
      </c>
      <c r="F1150" s="13" t="n">
        <v>34.125</v>
      </c>
      <c r="G1150" s="13" t="n">
        <v>102.14</v>
      </c>
      <c r="H1150" s="3" t="n">
        <f aca="false">0.8476*G1150+16.36</f>
        <v>102.933864</v>
      </c>
    </row>
    <row r="1151" customFormat="false" ht="12.75" hidden="false" customHeight="false" outlineLevel="0" collapsed="false">
      <c r="A1151" s="15" t="n">
        <v>39274</v>
      </c>
      <c r="B1151" s="12" t="n">
        <v>0.99375</v>
      </c>
      <c r="C1151" s="13" t="n">
        <v>27.343433</v>
      </c>
      <c r="D1151" s="13" t="n">
        <v>-95.00005</v>
      </c>
      <c r="E1151" s="13" t="n">
        <v>29.784</v>
      </c>
      <c r="F1151" s="13" t="n">
        <v>34.126</v>
      </c>
      <c r="G1151" s="13" t="n">
        <v>102.7</v>
      </c>
      <c r="H1151" s="3" t="n">
        <f aca="false">0.8476*G1151+16.36</f>
        <v>103.40852</v>
      </c>
    </row>
    <row r="1152" customFormat="false" ht="12.75" hidden="false" customHeight="false" outlineLevel="0" collapsed="false">
      <c r="A1152" s="15" t="n">
        <v>39274</v>
      </c>
      <c r="B1152" s="12" t="n">
        <v>0.994444444444445</v>
      </c>
      <c r="C1152" s="13" t="n">
        <v>27.34085</v>
      </c>
      <c r="D1152" s="13" t="n">
        <v>-95.000067</v>
      </c>
      <c r="E1152" s="13" t="n">
        <v>29.791</v>
      </c>
      <c r="F1152" s="13" t="n">
        <v>34.109</v>
      </c>
      <c r="G1152" s="13" t="n">
        <v>102.83</v>
      </c>
      <c r="H1152" s="3" t="n">
        <f aca="false">0.8476*G1152+16.36</f>
        <v>103.518708</v>
      </c>
    </row>
    <row r="1153" customFormat="false" ht="12.75" hidden="false" customHeight="false" outlineLevel="0" collapsed="false">
      <c r="A1153" s="15" t="n">
        <v>39274</v>
      </c>
      <c r="B1153" s="12" t="n">
        <v>0.995138888888889</v>
      </c>
      <c r="C1153" s="13" t="n">
        <v>27.338283</v>
      </c>
      <c r="D1153" s="13" t="n">
        <v>-95.00005</v>
      </c>
      <c r="E1153" s="13" t="n">
        <v>29.788</v>
      </c>
      <c r="F1153" s="13" t="n">
        <v>34.087</v>
      </c>
      <c r="G1153" s="13" t="n">
        <v>102.91</v>
      </c>
      <c r="H1153" s="3" t="n">
        <f aca="false">0.8476*G1153+16.36</f>
        <v>103.586516</v>
      </c>
    </row>
    <row r="1154" customFormat="false" ht="12.75" hidden="false" customHeight="false" outlineLevel="0" collapsed="false">
      <c r="A1154" s="15" t="n">
        <v>39274</v>
      </c>
      <c r="B1154" s="12" t="n">
        <v>0.995833333333333</v>
      </c>
      <c r="C1154" s="13" t="n">
        <v>27.335917</v>
      </c>
      <c r="D1154" s="13" t="n">
        <v>-95.000033</v>
      </c>
      <c r="E1154" s="13" t="n">
        <v>29.781</v>
      </c>
      <c r="F1154" s="13" t="n">
        <v>34.092</v>
      </c>
      <c r="G1154" s="13" t="n">
        <v>103.06</v>
      </c>
      <c r="H1154" s="3" t="n">
        <f aca="false">0.8476*G1154+16.36</f>
        <v>103.713656</v>
      </c>
    </row>
    <row r="1155" customFormat="false" ht="12.75" hidden="false" customHeight="false" outlineLevel="0" collapsed="false">
      <c r="A1155" s="15" t="n">
        <v>39274</v>
      </c>
      <c r="B1155" s="12" t="n">
        <v>0.996527777777778</v>
      </c>
      <c r="C1155" s="13" t="n">
        <v>27.33445</v>
      </c>
      <c r="D1155" s="13" t="n">
        <v>-95.00005</v>
      </c>
      <c r="E1155" s="13" t="n">
        <v>29.776</v>
      </c>
      <c r="F1155" s="13" t="n">
        <v>34.071</v>
      </c>
      <c r="G1155" s="13" t="n">
        <v>103.16</v>
      </c>
      <c r="H1155" s="3" t="n">
        <f aca="false">0.8476*G1155+16.36</f>
        <v>103.798416</v>
      </c>
    </row>
    <row r="1156" customFormat="false" ht="12.75" hidden="false" customHeight="false" outlineLevel="0" collapsed="false">
      <c r="A1156" s="15" t="n">
        <v>39274</v>
      </c>
      <c r="B1156" s="12" t="n">
        <v>0.997222222222222</v>
      </c>
      <c r="C1156" s="13" t="n">
        <v>27.333483</v>
      </c>
      <c r="D1156" s="13" t="n">
        <v>-95.00015</v>
      </c>
      <c r="E1156" s="13" t="n">
        <v>29.755</v>
      </c>
      <c r="F1156" s="13" t="n">
        <v>34.074</v>
      </c>
      <c r="G1156" s="13" t="n">
        <v>103.64</v>
      </c>
      <c r="H1156" s="3" t="n">
        <f aca="false">0.8476*G1156+16.36</f>
        <v>104.205264</v>
      </c>
    </row>
    <row r="1157" customFormat="false" ht="12.75" hidden="false" customHeight="false" outlineLevel="0" collapsed="false">
      <c r="A1157" s="15" t="n">
        <v>39274</v>
      </c>
      <c r="B1157" s="12" t="n">
        <v>0.997916666666667</v>
      </c>
      <c r="C1157" s="13" t="n">
        <v>27.332933</v>
      </c>
      <c r="D1157" s="13" t="n">
        <v>-95.000333</v>
      </c>
      <c r="E1157" s="13" t="n">
        <v>29.747</v>
      </c>
      <c r="F1157" s="13" t="n">
        <v>34.074</v>
      </c>
      <c r="G1157" s="13" t="n">
        <v>103.82</v>
      </c>
      <c r="H1157" s="3" t="n">
        <f aca="false">0.8476*G1157+16.36</f>
        <v>104.357832</v>
      </c>
    </row>
    <row r="1158" customFormat="false" ht="12.75" hidden="false" customHeight="false" outlineLevel="0" collapsed="false">
      <c r="A1158" s="15" t="n">
        <v>39274</v>
      </c>
      <c r="B1158" s="12" t="n">
        <v>0.998611111111111</v>
      </c>
      <c r="C1158" s="13" t="n">
        <v>27.332667</v>
      </c>
      <c r="D1158" s="13" t="n">
        <v>-95.00045</v>
      </c>
      <c r="E1158" s="13" t="n">
        <v>29.74</v>
      </c>
      <c r="F1158" s="13" t="n">
        <v>34.059</v>
      </c>
      <c r="G1158" s="13" t="n">
        <v>103.65</v>
      </c>
      <c r="H1158" s="3" t="n">
        <f aca="false">0.8476*G1158+16.36</f>
        <v>104.21374</v>
      </c>
    </row>
    <row r="1159" customFormat="false" ht="12.75" hidden="false" customHeight="false" outlineLevel="0" collapsed="false">
      <c r="A1159" s="15" t="n">
        <v>39274</v>
      </c>
      <c r="B1159" s="12" t="n">
        <v>0.999305555555556</v>
      </c>
      <c r="C1159" s="13" t="n">
        <v>27.3326</v>
      </c>
      <c r="D1159" s="13" t="n">
        <v>-95.000517</v>
      </c>
      <c r="E1159" s="13" t="n">
        <v>29.719</v>
      </c>
      <c r="F1159" s="13" t="n">
        <v>34.061</v>
      </c>
      <c r="G1159" s="13" t="n">
        <v>103.25</v>
      </c>
      <c r="H1159" s="3" t="n">
        <f aca="false">0.8476*G1159+16.36</f>
        <v>103.8747</v>
      </c>
    </row>
    <row r="1160" customFormat="false" ht="12.75" hidden="false" customHeight="false" outlineLevel="0" collapsed="false">
      <c r="A1160" s="15" t="n">
        <v>39275</v>
      </c>
      <c r="B1160" s="12" t="n">
        <v>0</v>
      </c>
      <c r="C1160" s="13" t="n">
        <v>27.332617</v>
      </c>
      <c r="D1160" s="13" t="n">
        <v>-95.00055</v>
      </c>
      <c r="E1160" s="13" t="n">
        <v>29.719</v>
      </c>
      <c r="F1160" s="13" t="n">
        <v>34.05493</v>
      </c>
      <c r="G1160" s="13" t="n">
        <v>102.93</v>
      </c>
      <c r="H1160" s="3" t="n">
        <f aca="false">0.8476*G1160+16.36</f>
        <v>103.603468</v>
      </c>
    </row>
    <row r="1161" customFormat="false" ht="12.75" hidden="false" customHeight="false" outlineLevel="0" collapsed="false">
      <c r="A1161" s="15" t="n">
        <v>39275</v>
      </c>
      <c r="B1161" s="12" t="n">
        <v>0.000694444444444445</v>
      </c>
      <c r="C1161" s="13" t="n">
        <v>27.332667</v>
      </c>
      <c r="D1161" s="13" t="n">
        <v>-95.00055</v>
      </c>
      <c r="E1161" s="13" t="n">
        <v>29.719</v>
      </c>
      <c r="F1161" s="13" t="n">
        <v>34.055</v>
      </c>
      <c r="G1161" s="13" t="n">
        <v>102.67869</v>
      </c>
      <c r="H1161" s="3" t="n">
        <f aca="false">0.8476*G1161+16.36</f>
        <v>103.390457644</v>
      </c>
    </row>
    <row r="1162" customFormat="false" ht="12.75" hidden="false" customHeight="false" outlineLevel="0" collapsed="false">
      <c r="A1162" s="15" t="n">
        <v>39275</v>
      </c>
      <c r="B1162" s="12" t="n">
        <v>0.00138888888888889</v>
      </c>
      <c r="C1162" s="13" t="n">
        <v>27.332667</v>
      </c>
      <c r="D1162" s="13" t="n">
        <v>-95.000567</v>
      </c>
      <c r="E1162" s="13" t="n">
        <v>29.711</v>
      </c>
      <c r="F1162" s="13" t="n">
        <v>34.047892</v>
      </c>
      <c r="G1162" s="13" t="n">
        <v>102.27</v>
      </c>
      <c r="H1162" s="3" t="n">
        <f aca="false">0.8476*G1162+16.36</f>
        <v>103.044052</v>
      </c>
    </row>
    <row r="1163" customFormat="false" ht="12.75" hidden="false" customHeight="false" outlineLevel="0" collapsed="false">
      <c r="A1163" s="15" t="n">
        <v>39275</v>
      </c>
      <c r="B1163" s="12" t="n">
        <v>0.00208333333333333</v>
      </c>
      <c r="C1163" s="13" t="n">
        <v>27.332667</v>
      </c>
      <c r="D1163" s="13" t="n">
        <v>-95.000567</v>
      </c>
      <c r="E1163" s="13" t="n">
        <v>29.712</v>
      </c>
      <c r="F1163" s="13" t="n">
        <v>34.044</v>
      </c>
      <c r="G1163" s="13" t="n">
        <v>102.09849</v>
      </c>
      <c r="H1163" s="3" t="n">
        <f aca="false">0.8476*G1163+16.36</f>
        <v>102.898680124</v>
      </c>
    </row>
    <row r="1164" customFormat="false" ht="12.75" hidden="false" customHeight="false" outlineLevel="0" collapsed="false">
      <c r="A1164" s="15" t="n">
        <v>39275</v>
      </c>
      <c r="B1164" s="12" t="n">
        <v>0.00277777777777778</v>
      </c>
      <c r="C1164" s="13" t="n">
        <v>27.332683</v>
      </c>
      <c r="D1164" s="13" t="n">
        <v>-95.00055</v>
      </c>
      <c r="E1164" s="13" t="n">
        <v>29.714</v>
      </c>
      <c r="F1164" s="13" t="n">
        <v>34.04</v>
      </c>
      <c r="G1164" s="13" t="n">
        <v>101.89386</v>
      </c>
      <c r="H1164" s="3" t="n">
        <f aca="false">0.8476*G1164+16.36</f>
        <v>102.725235736</v>
      </c>
    </row>
    <row r="1165" customFormat="false" ht="12.75" hidden="false" customHeight="false" outlineLevel="0" collapsed="false">
      <c r="A1165" s="15" t="n">
        <v>39275</v>
      </c>
      <c r="B1165" s="12" t="n">
        <v>0.00347222222222222</v>
      </c>
      <c r="C1165" s="13" t="n">
        <v>27.332667</v>
      </c>
      <c r="D1165" s="13" t="n">
        <v>-95.000567</v>
      </c>
      <c r="E1165" s="13" t="n">
        <v>29.705529</v>
      </c>
      <c r="F1165" s="13" t="n">
        <v>34.050471</v>
      </c>
      <c r="G1165" s="13" t="n">
        <v>101.73765</v>
      </c>
      <c r="H1165" s="3" t="n">
        <f aca="false">0.8476*G1165+16.36</f>
        <v>102.59283214</v>
      </c>
    </row>
    <row r="1166" customFormat="false" ht="12.75" hidden="false" customHeight="false" outlineLevel="0" collapsed="false">
      <c r="A1166" s="15" t="n">
        <v>39275</v>
      </c>
      <c r="B1166" s="12" t="n">
        <v>0.00416666666666667</v>
      </c>
      <c r="C1166" s="13" t="n">
        <v>27.332633</v>
      </c>
      <c r="D1166" s="13" t="n">
        <v>-95.0006</v>
      </c>
      <c r="E1166" s="13" t="n">
        <v>29.707</v>
      </c>
      <c r="F1166" s="13" t="n">
        <v>34.037278</v>
      </c>
      <c r="G1166" s="13" t="n">
        <v>101.49722</v>
      </c>
      <c r="H1166" s="3" t="n">
        <f aca="false">0.8476*G1166+16.36</f>
        <v>102.389043672</v>
      </c>
    </row>
    <row r="1167" customFormat="false" ht="12.75" hidden="false" customHeight="false" outlineLevel="0" collapsed="false">
      <c r="A1167" s="15" t="n">
        <v>39275</v>
      </c>
      <c r="B1167" s="12" t="n">
        <v>0.00486111111111111</v>
      </c>
      <c r="C1167" s="13" t="n">
        <v>27.332667</v>
      </c>
      <c r="D1167" s="13" t="n">
        <v>-95.000533</v>
      </c>
      <c r="E1167" s="13" t="n">
        <v>29.69932</v>
      </c>
      <c r="F1167" s="13" t="n">
        <v>34.044</v>
      </c>
      <c r="G1167" s="13" t="n">
        <v>101.38</v>
      </c>
      <c r="H1167" s="3" t="n">
        <f aca="false">0.8476*G1167+16.36</f>
        <v>102.289688</v>
      </c>
    </row>
    <row r="1168" customFormat="false" ht="12.75" hidden="false" customHeight="false" outlineLevel="0" collapsed="false">
      <c r="A1168" s="15" t="n">
        <v>39275</v>
      </c>
      <c r="B1168" s="12" t="n">
        <v>0.00555555555555556</v>
      </c>
      <c r="C1168" s="13" t="n">
        <v>27.332667</v>
      </c>
      <c r="D1168" s="13" t="n">
        <v>-95.000533</v>
      </c>
      <c r="E1168" s="13" t="n">
        <v>29.694</v>
      </c>
      <c r="F1168" s="13" t="n">
        <v>34.049</v>
      </c>
      <c r="G1168" s="13" t="n">
        <v>101.25362</v>
      </c>
      <c r="H1168" s="3" t="n">
        <f aca="false">0.8476*G1168+16.36</f>
        <v>102.182568312</v>
      </c>
    </row>
    <row r="1169" customFormat="false" ht="12.75" hidden="false" customHeight="false" outlineLevel="0" collapsed="false">
      <c r="A1169" s="15" t="n">
        <v>39275</v>
      </c>
      <c r="B1169" s="12" t="n">
        <v>0.00625</v>
      </c>
      <c r="C1169" s="13" t="n">
        <v>27.332667</v>
      </c>
      <c r="D1169" s="13" t="n">
        <v>-95.00055</v>
      </c>
      <c r="E1169" s="13" t="n">
        <v>29.69119</v>
      </c>
      <c r="F1169" s="13" t="n">
        <v>34.046405</v>
      </c>
      <c r="G1169" s="13" t="n">
        <v>101.0981</v>
      </c>
      <c r="H1169" s="3" t="n">
        <f aca="false">0.8476*G1169+16.36</f>
        <v>102.05074956</v>
      </c>
    </row>
    <row r="1170" customFormat="false" ht="12.75" hidden="false" customHeight="false" outlineLevel="0" collapsed="false">
      <c r="A1170" s="15" t="n">
        <v>39275</v>
      </c>
      <c r="B1170" s="12" t="n">
        <v>0.00694444444444444</v>
      </c>
      <c r="C1170" s="13" t="n">
        <v>27.332667</v>
      </c>
      <c r="D1170" s="13" t="n">
        <v>-95.000567</v>
      </c>
      <c r="E1170" s="13" t="n">
        <v>29.694</v>
      </c>
      <c r="F1170" s="13" t="n">
        <v>34.034</v>
      </c>
      <c r="G1170" s="13" t="n">
        <v>101.05447</v>
      </c>
      <c r="H1170" s="3" t="n">
        <f aca="false">0.8476*G1170+16.36</f>
        <v>102.013768772</v>
      </c>
    </row>
    <row r="1171" customFormat="false" ht="12.75" hidden="false" customHeight="false" outlineLevel="0" collapsed="false">
      <c r="A1171" s="15" t="n">
        <v>39275</v>
      </c>
      <c r="B1171" s="12" t="n">
        <v>0.00763888888888889</v>
      </c>
      <c r="C1171" s="13" t="n">
        <v>27.33265</v>
      </c>
      <c r="D1171" s="13" t="n">
        <v>-95.000567</v>
      </c>
      <c r="E1171" s="13" t="n">
        <v>29.677</v>
      </c>
      <c r="F1171" s="13" t="n">
        <v>34.04698</v>
      </c>
      <c r="G1171" s="13" t="n">
        <v>100.93</v>
      </c>
      <c r="H1171" s="3" t="n">
        <f aca="false">0.8476*G1171+16.36</f>
        <v>101.908268</v>
      </c>
    </row>
    <row r="1172" customFormat="false" ht="12.75" hidden="false" customHeight="false" outlineLevel="0" collapsed="false">
      <c r="A1172" s="15" t="n">
        <v>39275</v>
      </c>
      <c r="B1172" s="12" t="n">
        <v>0.00833333333333333</v>
      </c>
      <c r="C1172" s="13" t="n">
        <v>27.332617</v>
      </c>
      <c r="D1172" s="13" t="n">
        <v>-95.000567</v>
      </c>
      <c r="E1172" s="13" t="n">
        <v>29.67</v>
      </c>
      <c r="F1172" s="13" t="n">
        <v>34.045</v>
      </c>
      <c r="G1172" s="13" t="n">
        <v>100.81</v>
      </c>
      <c r="H1172" s="3" t="n">
        <f aca="false">0.8476*G1172+16.36</f>
        <v>101.806556</v>
      </c>
    </row>
    <row r="1173" customFormat="false" ht="12.75" hidden="false" customHeight="false" outlineLevel="0" collapsed="false">
      <c r="A1173" s="15" t="n">
        <v>39275</v>
      </c>
      <c r="B1173" s="12" t="n">
        <v>0.00902777777777778</v>
      </c>
      <c r="C1173" s="13" t="n">
        <v>27.332633</v>
      </c>
      <c r="D1173" s="13" t="n">
        <v>-95.00055</v>
      </c>
      <c r="E1173" s="13" t="n">
        <v>29.675</v>
      </c>
      <c r="F1173" s="13" t="n">
        <v>34.046425</v>
      </c>
      <c r="G1173" s="13" t="n">
        <v>100.79575</v>
      </c>
      <c r="H1173" s="3" t="n">
        <f aca="false">0.8476*G1173+16.36</f>
        <v>101.7944777</v>
      </c>
    </row>
    <row r="1174" customFormat="false" ht="12.75" hidden="false" customHeight="false" outlineLevel="0" collapsed="false">
      <c r="A1174" s="15" t="n">
        <v>39275</v>
      </c>
      <c r="B1174" s="12" t="n">
        <v>0.00972222222222222</v>
      </c>
      <c r="C1174" s="13" t="n">
        <v>27.332667</v>
      </c>
      <c r="D1174" s="13" t="n">
        <v>-95.000533</v>
      </c>
      <c r="E1174" s="13" t="n">
        <v>29.666766</v>
      </c>
      <c r="F1174" s="13" t="n">
        <v>34.047</v>
      </c>
      <c r="G1174" s="13" t="n">
        <v>100.80383</v>
      </c>
      <c r="H1174" s="3" t="n">
        <f aca="false">0.8476*G1174+16.36</f>
        <v>101.801326308</v>
      </c>
    </row>
    <row r="1175" customFormat="false" ht="12.75" hidden="false" customHeight="false" outlineLevel="0" collapsed="false">
      <c r="A1175" s="15" t="n">
        <v>39275</v>
      </c>
      <c r="B1175" s="12" t="n">
        <v>0.0104166666666667</v>
      </c>
      <c r="C1175" s="13" t="n">
        <v>27.332683</v>
      </c>
      <c r="D1175" s="13" t="n">
        <v>-95.000533</v>
      </c>
      <c r="E1175" s="13" t="n">
        <v>29.670659</v>
      </c>
      <c r="F1175" s="13" t="n">
        <v>34.041</v>
      </c>
      <c r="G1175" s="13" t="n">
        <v>100.74659</v>
      </c>
      <c r="H1175" s="3" t="n">
        <f aca="false">0.8476*G1175+16.36</f>
        <v>101.752809684</v>
      </c>
    </row>
    <row r="1176" customFormat="false" ht="12.75" hidden="false" customHeight="false" outlineLevel="0" collapsed="false">
      <c r="A1176" s="15" t="n">
        <v>39275</v>
      </c>
      <c r="B1176" s="12" t="n">
        <v>0.0111111111111111</v>
      </c>
      <c r="C1176" s="13" t="n">
        <v>27.332667</v>
      </c>
      <c r="D1176" s="13" t="n">
        <v>-95.000533</v>
      </c>
      <c r="E1176" s="13" t="n">
        <v>29.665</v>
      </c>
      <c r="F1176" s="13" t="n">
        <v>34.052298</v>
      </c>
      <c r="G1176" s="13" t="n">
        <v>100.78</v>
      </c>
      <c r="H1176" s="3" t="n">
        <f aca="false">0.8476*G1176+16.36</f>
        <v>101.781128</v>
      </c>
    </row>
    <row r="1177" customFormat="false" ht="12.75" hidden="false" customHeight="false" outlineLevel="0" collapsed="false">
      <c r="A1177" s="15" t="n">
        <v>39275</v>
      </c>
      <c r="B1177" s="12" t="n">
        <v>0.0118055555555556</v>
      </c>
      <c r="C1177" s="13" t="n">
        <v>27.33265</v>
      </c>
      <c r="D1177" s="13" t="n">
        <v>-95.000533</v>
      </c>
      <c r="E1177" s="13" t="n">
        <v>29.667488</v>
      </c>
      <c r="F1177" s="13" t="n">
        <v>34.042256</v>
      </c>
      <c r="G1177" s="13" t="n">
        <v>100.71488</v>
      </c>
      <c r="H1177" s="3" t="n">
        <f aca="false">0.8476*G1177+16.36</f>
        <v>101.725932288</v>
      </c>
    </row>
    <row r="1178" customFormat="false" ht="12.75" hidden="false" customHeight="false" outlineLevel="0" collapsed="false">
      <c r="A1178" s="15" t="n">
        <v>39275</v>
      </c>
      <c r="B1178" s="12" t="n">
        <v>0.0125</v>
      </c>
      <c r="C1178" s="13" t="n">
        <v>27.332633</v>
      </c>
      <c r="D1178" s="13" t="n">
        <v>-95.000567</v>
      </c>
      <c r="E1178" s="13" t="n">
        <v>29.666</v>
      </c>
      <c r="F1178" s="13" t="n">
        <v>34.046787</v>
      </c>
      <c r="G1178" s="13" t="n">
        <v>100.75213</v>
      </c>
      <c r="H1178" s="3" t="n">
        <f aca="false">0.8476*G1178+16.36</f>
        <v>101.757505388</v>
      </c>
    </row>
    <row r="1179" customFormat="false" ht="12.75" hidden="false" customHeight="false" outlineLevel="0" collapsed="false">
      <c r="A1179" s="15" t="n">
        <v>39275</v>
      </c>
      <c r="B1179" s="12" t="n">
        <v>0.0131944444444444</v>
      </c>
      <c r="C1179" s="13" t="n">
        <v>27.33265</v>
      </c>
      <c r="D1179" s="13" t="n">
        <v>-95.000533</v>
      </c>
      <c r="E1179" s="13" t="n">
        <v>29.677</v>
      </c>
      <c r="F1179" s="13" t="n">
        <v>34.043</v>
      </c>
      <c r="G1179" s="13" t="n">
        <v>100.74513</v>
      </c>
      <c r="H1179" s="3" t="n">
        <f aca="false">0.8476*G1179+16.36</f>
        <v>101.751572188</v>
      </c>
    </row>
    <row r="1180" customFormat="false" ht="12.75" hidden="false" customHeight="false" outlineLevel="0" collapsed="false">
      <c r="A1180" s="15" t="n">
        <v>39275</v>
      </c>
      <c r="B1180" s="12" t="n">
        <v>0.0138888888888889</v>
      </c>
      <c r="C1180" s="13" t="n">
        <v>27.332667</v>
      </c>
      <c r="D1180" s="13" t="n">
        <v>-95.000533</v>
      </c>
      <c r="E1180" s="13" t="n">
        <v>29.675257</v>
      </c>
      <c r="F1180" s="13" t="n">
        <v>34.040257</v>
      </c>
      <c r="G1180" s="13" t="n">
        <v>100.76</v>
      </c>
      <c r="H1180" s="3" t="n">
        <f aca="false">0.8476*G1180+16.36</f>
        <v>101.764176</v>
      </c>
    </row>
    <row r="1181" customFormat="false" ht="12.75" hidden="false" customHeight="false" outlineLevel="0" collapsed="false">
      <c r="A1181" s="15" t="n">
        <v>39275</v>
      </c>
      <c r="B1181" s="12" t="n">
        <v>0.0145833333333333</v>
      </c>
      <c r="C1181" s="13" t="n">
        <v>27.33265</v>
      </c>
      <c r="D1181" s="13" t="n">
        <v>-95.000533</v>
      </c>
      <c r="E1181" s="13" t="n">
        <v>29.671</v>
      </c>
      <c r="F1181" s="13" t="n">
        <v>34.037914</v>
      </c>
      <c r="G1181" s="13" t="n">
        <v>100.71086</v>
      </c>
      <c r="H1181" s="3" t="n">
        <f aca="false">0.8476*G1181+16.36</f>
        <v>101.722524936</v>
      </c>
    </row>
    <row r="1182" customFormat="false" ht="12.75" hidden="false" customHeight="false" outlineLevel="0" collapsed="false">
      <c r="A1182" s="15" t="n">
        <v>39275</v>
      </c>
      <c r="B1182" s="12" t="n">
        <v>0.0152777777777778</v>
      </c>
      <c r="C1182" s="13" t="n">
        <v>27.332617</v>
      </c>
      <c r="D1182" s="13" t="n">
        <v>-95.00055</v>
      </c>
      <c r="E1182" s="13" t="n">
        <v>29.671</v>
      </c>
      <c r="F1182" s="13" t="n">
        <v>34.036956</v>
      </c>
      <c r="G1182" s="13" t="n">
        <v>100.75912</v>
      </c>
      <c r="H1182" s="3" t="n">
        <f aca="false">0.8476*G1182+16.36</f>
        <v>101.763430112</v>
      </c>
    </row>
    <row r="1183" customFormat="false" ht="12.75" hidden="false" customHeight="false" outlineLevel="0" collapsed="false">
      <c r="A1183" s="15" t="n">
        <v>39275</v>
      </c>
      <c r="B1183" s="12" t="n">
        <v>0.0159722222222222</v>
      </c>
      <c r="C1183" s="13" t="n">
        <v>27.33265</v>
      </c>
      <c r="D1183" s="13" t="n">
        <v>-95.00055</v>
      </c>
      <c r="E1183" s="13" t="n">
        <v>29.671</v>
      </c>
      <c r="F1183" s="13" t="n">
        <v>34.047999</v>
      </c>
      <c r="G1183" s="13" t="n">
        <v>100.78001</v>
      </c>
      <c r="H1183" s="3" t="n">
        <f aca="false">0.8476*G1183+16.36</f>
        <v>101.781136476</v>
      </c>
    </row>
    <row r="1184" customFormat="false" ht="12.75" hidden="false" customHeight="false" outlineLevel="0" collapsed="false">
      <c r="A1184" s="15" t="n">
        <v>39275</v>
      </c>
      <c r="B1184" s="12" t="n">
        <v>0.0173611111111111</v>
      </c>
      <c r="C1184" s="13" t="n">
        <v>27.332667</v>
      </c>
      <c r="D1184" s="13" t="n">
        <v>-95.000517</v>
      </c>
      <c r="E1184" s="13" t="n">
        <v>29.668</v>
      </c>
      <c r="F1184" s="13" t="n">
        <v>34.043</v>
      </c>
      <c r="G1184" s="13" t="n">
        <v>100.92</v>
      </c>
      <c r="H1184" s="3" t="n">
        <f aca="false">0.8476*G1184+16.36</f>
        <v>101.899792</v>
      </c>
    </row>
    <row r="1185" customFormat="false" ht="12.75" hidden="false" customHeight="false" outlineLevel="0" collapsed="false">
      <c r="A1185" s="15" t="n">
        <v>39275</v>
      </c>
      <c r="B1185" s="12" t="n">
        <v>0.0180555555555556</v>
      </c>
      <c r="C1185" s="13" t="n">
        <v>27.332617</v>
      </c>
      <c r="D1185" s="13" t="n">
        <v>-95.000533</v>
      </c>
      <c r="E1185" s="13" t="n">
        <v>29.665</v>
      </c>
      <c r="F1185" s="13" t="n">
        <v>34.039</v>
      </c>
      <c r="G1185" s="13" t="n">
        <v>101.06</v>
      </c>
      <c r="H1185" s="3" t="n">
        <f aca="false">0.8476*G1185+16.36</f>
        <v>102.018456</v>
      </c>
    </row>
    <row r="1186" customFormat="false" ht="12.75" hidden="false" customHeight="false" outlineLevel="0" collapsed="false">
      <c r="A1186" s="15" t="n">
        <v>39275</v>
      </c>
      <c r="B1186" s="12" t="n">
        <v>0.01875</v>
      </c>
      <c r="C1186" s="13" t="n">
        <v>27.332617</v>
      </c>
      <c r="D1186" s="13" t="n">
        <v>-95.000517</v>
      </c>
      <c r="E1186" s="13" t="n">
        <v>29.658</v>
      </c>
      <c r="F1186" s="13" t="n">
        <v>34.05</v>
      </c>
      <c r="G1186" s="13" t="n">
        <v>100.99</v>
      </c>
      <c r="H1186" s="3" t="n">
        <f aca="false">0.8476*G1186+16.36</f>
        <v>101.959124</v>
      </c>
    </row>
    <row r="1187" customFormat="false" ht="12.75" hidden="false" customHeight="false" outlineLevel="0" collapsed="false">
      <c r="A1187" s="15" t="n">
        <v>39275</v>
      </c>
      <c r="B1187" s="12" t="n">
        <v>0.0194444444444444</v>
      </c>
      <c r="C1187" s="13" t="n">
        <v>27.33265</v>
      </c>
      <c r="D1187" s="13" t="n">
        <v>-95.000533</v>
      </c>
      <c r="E1187" s="13" t="n">
        <v>29.665</v>
      </c>
      <c r="F1187" s="13" t="n">
        <v>34.041</v>
      </c>
      <c r="G1187" s="13" t="n">
        <v>100.96</v>
      </c>
      <c r="H1187" s="3" t="n">
        <f aca="false">0.8476*G1187+16.36</f>
        <v>101.933696</v>
      </c>
    </row>
    <row r="1188" customFormat="false" ht="12.75" hidden="false" customHeight="false" outlineLevel="0" collapsed="false">
      <c r="A1188" s="15" t="n">
        <v>39275</v>
      </c>
      <c r="B1188" s="12" t="n">
        <v>0.0201388888888889</v>
      </c>
      <c r="C1188" s="13" t="n">
        <v>27.332683</v>
      </c>
      <c r="D1188" s="13" t="n">
        <v>-95.00055</v>
      </c>
      <c r="E1188" s="13" t="n">
        <v>29.661</v>
      </c>
      <c r="F1188" s="13" t="n">
        <v>34.044</v>
      </c>
      <c r="G1188" s="13" t="n">
        <v>100.96</v>
      </c>
      <c r="H1188" s="3" t="n">
        <f aca="false">0.8476*G1188+16.36</f>
        <v>101.933696</v>
      </c>
    </row>
    <row r="1189" customFormat="false" ht="12.75" hidden="false" customHeight="false" outlineLevel="0" collapsed="false">
      <c r="A1189" s="15" t="n">
        <v>39275</v>
      </c>
      <c r="B1189" s="12" t="n">
        <v>0.0208333333333333</v>
      </c>
      <c r="C1189" s="13" t="n">
        <v>27.332667</v>
      </c>
      <c r="D1189" s="13" t="n">
        <v>-95.00055</v>
      </c>
      <c r="E1189" s="13" t="n">
        <v>29.654</v>
      </c>
      <c r="F1189" s="13" t="n">
        <v>34.038</v>
      </c>
      <c r="G1189" s="13" t="n">
        <v>100.92</v>
      </c>
      <c r="H1189" s="3" t="n">
        <f aca="false">0.8476*G1189+16.36</f>
        <v>101.899792</v>
      </c>
    </row>
    <row r="1190" customFormat="false" ht="12.75" hidden="false" customHeight="false" outlineLevel="0" collapsed="false">
      <c r="A1190" s="15" t="n">
        <v>39275</v>
      </c>
      <c r="B1190" s="12" t="n">
        <v>0.0215277777777778</v>
      </c>
      <c r="C1190" s="13" t="n">
        <v>27.3326</v>
      </c>
      <c r="D1190" s="13" t="n">
        <v>-95.000583</v>
      </c>
      <c r="E1190" s="13" t="n">
        <v>29.656</v>
      </c>
      <c r="F1190" s="13" t="n">
        <v>34.044</v>
      </c>
      <c r="G1190" s="13" t="n">
        <v>100.88</v>
      </c>
      <c r="H1190" s="3" t="n">
        <f aca="false">0.8476*G1190+16.36</f>
        <v>101.865888</v>
      </c>
    </row>
    <row r="1191" customFormat="false" ht="12.75" hidden="false" customHeight="false" outlineLevel="0" collapsed="false">
      <c r="A1191" s="15" t="n">
        <v>39275</v>
      </c>
      <c r="B1191" s="12" t="n">
        <v>0.0222222222222222</v>
      </c>
      <c r="C1191" s="13" t="n">
        <v>27.332633</v>
      </c>
      <c r="D1191" s="13" t="n">
        <v>-95.000517</v>
      </c>
      <c r="E1191" s="13" t="n">
        <v>29.665</v>
      </c>
      <c r="F1191" s="13" t="n">
        <v>34.036</v>
      </c>
      <c r="G1191" s="13" t="n">
        <v>100.84</v>
      </c>
      <c r="H1191" s="3" t="n">
        <f aca="false">0.8476*G1191+16.36</f>
        <v>101.831984</v>
      </c>
    </row>
    <row r="1192" customFormat="false" ht="12.75" hidden="false" customHeight="false" outlineLevel="0" collapsed="false">
      <c r="A1192" s="15" t="n">
        <v>39275</v>
      </c>
      <c r="B1192" s="12" t="n">
        <v>0.0229166666666667</v>
      </c>
      <c r="C1192" s="13" t="n">
        <v>27.332683</v>
      </c>
      <c r="D1192" s="13" t="n">
        <v>-95.000517</v>
      </c>
      <c r="E1192" s="13" t="n">
        <v>29.656</v>
      </c>
      <c r="F1192" s="13" t="n">
        <v>34.044</v>
      </c>
      <c r="G1192" s="13" t="n">
        <v>100.8</v>
      </c>
      <c r="H1192" s="3" t="n">
        <f aca="false">0.8476*G1192+16.36</f>
        <v>101.79808</v>
      </c>
    </row>
    <row r="1193" customFormat="false" ht="12.75" hidden="false" customHeight="false" outlineLevel="0" collapsed="false">
      <c r="A1193" s="15" t="n">
        <v>39275</v>
      </c>
      <c r="B1193" s="12" t="n">
        <v>0.0236111111111111</v>
      </c>
      <c r="C1193" s="13" t="n">
        <v>27.332633</v>
      </c>
      <c r="D1193" s="13" t="n">
        <v>-95.0006</v>
      </c>
      <c r="E1193" s="13" t="n">
        <v>29.661</v>
      </c>
      <c r="F1193" s="13" t="n">
        <v>34.036</v>
      </c>
      <c r="G1193" s="13" t="n">
        <v>100.81</v>
      </c>
      <c r="H1193" s="3" t="n">
        <f aca="false">0.8476*G1193+16.36</f>
        <v>101.806556</v>
      </c>
    </row>
    <row r="1194" customFormat="false" ht="12.75" hidden="false" customHeight="false" outlineLevel="0" collapsed="false">
      <c r="A1194" s="15" t="n">
        <v>39275</v>
      </c>
      <c r="B1194" s="12" t="n">
        <v>0.0243055555555556</v>
      </c>
      <c r="C1194" s="13" t="n">
        <v>27.332683</v>
      </c>
      <c r="D1194" s="13" t="n">
        <v>-95.000533</v>
      </c>
      <c r="E1194" s="13" t="n">
        <v>29.66</v>
      </c>
      <c r="F1194" s="13" t="n">
        <v>34.038</v>
      </c>
      <c r="G1194" s="13" t="n">
        <v>100.8</v>
      </c>
      <c r="H1194" s="3" t="n">
        <f aca="false">0.8476*G1194+16.36</f>
        <v>101.79808</v>
      </c>
    </row>
    <row r="1195" customFormat="false" ht="12.75" hidden="false" customHeight="false" outlineLevel="0" collapsed="false">
      <c r="A1195" s="15" t="n">
        <v>39275</v>
      </c>
      <c r="B1195" s="12" t="n">
        <v>0.025</v>
      </c>
      <c r="C1195" s="13" t="n">
        <v>27.332633</v>
      </c>
      <c r="D1195" s="13" t="n">
        <v>-95.00055</v>
      </c>
      <c r="E1195" s="13" t="n">
        <v>29.653</v>
      </c>
      <c r="F1195" s="13" t="n">
        <v>34.046</v>
      </c>
      <c r="G1195" s="13" t="n">
        <v>100.84</v>
      </c>
      <c r="H1195" s="3" t="n">
        <f aca="false">0.8476*G1195+16.36</f>
        <v>101.831984</v>
      </c>
    </row>
    <row r="1196" customFormat="false" ht="12.75" hidden="false" customHeight="false" outlineLevel="0" collapsed="false">
      <c r="A1196" s="15" t="n">
        <v>39275</v>
      </c>
      <c r="B1196" s="12" t="n">
        <v>0.0256944444444444</v>
      </c>
      <c r="C1196" s="13" t="n">
        <v>27.3326</v>
      </c>
      <c r="D1196" s="13" t="n">
        <v>-95.00055</v>
      </c>
      <c r="E1196" s="13" t="n">
        <v>29.648</v>
      </c>
      <c r="F1196" s="13" t="n">
        <v>34.034</v>
      </c>
      <c r="G1196" s="13" t="n">
        <v>100.79</v>
      </c>
      <c r="H1196" s="3" t="n">
        <f aca="false">0.8476*G1196+16.36</f>
        <v>101.789604</v>
      </c>
    </row>
    <row r="1197" customFormat="false" ht="12.75" hidden="false" customHeight="false" outlineLevel="0" collapsed="false">
      <c r="A1197" s="15" t="n">
        <v>39275</v>
      </c>
      <c r="B1197" s="12" t="n">
        <v>0.0263888888888889</v>
      </c>
      <c r="C1197" s="13" t="n">
        <v>27.33265</v>
      </c>
      <c r="D1197" s="13" t="n">
        <v>-95.000533</v>
      </c>
      <c r="E1197" s="13" t="n">
        <v>29.656</v>
      </c>
      <c r="F1197" s="13" t="n">
        <v>34.036</v>
      </c>
      <c r="G1197" s="13" t="n">
        <v>100.84</v>
      </c>
      <c r="H1197" s="3" t="n">
        <f aca="false">0.8476*G1197+16.36</f>
        <v>101.831984</v>
      </c>
    </row>
    <row r="1198" customFormat="false" ht="12.75" hidden="false" customHeight="false" outlineLevel="0" collapsed="false">
      <c r="A1198" s="15" t="n">
        <v>39275</v>
      </c>
      <c r="B1198" s="12" t="n">
        <v>0.0270833333333333</v>
      </c>
      <c r="C1198" s="13" t="n">
        <v>27.332667</v>
      </c>
      <c r="D1198" s="13" t="n">
        <v>-95.000567</v>
      </c>
      <c r="E1198" s="13" t="n">
        <v>29.646</v>
      </c>
      <c r="F1198" s="13" t="n">
        <v>34.045</v>
      </c>
      <c r="G1198" s="13" t="n">
        <v>100.76</v>
      </c>
      <c r="H1198" s="3" t="n">
        <f aca="false">0.8476*G1198+16.36</f>
        <v>101.764176</v>
      </c>
    </row>
    <row r="1199" customFormat="false" ht="12.75" hidden="false" customHeight="false" outlineLevel="0" collapsed="false">
      <c r="A1199" s="15" t="n">
        <v>39275</v>
      </c>
      <c r="B1199" s="12" t="n">
        <v>0.0277777777777778</v>
      </c>
      <c r="C1199" s="13" t="n">
        <v>27.332683</v>
      </c>
      <c r="D1199" s="13" t="n">
        <v>-95.00055</v>
      </c>
      <c r="E1199" s="13" t="n">
        <v>29.644</v>
      </c>
      <c r="F1199" s="13" t="n">
        <v>34.049</v>
      </c>
      <c r="G1199" s="13" t="n">
        <v>100.81</v>
      </c>
      <c r="H1199" s="3" t="n">
        <f aca="false">0.8476*G1199+16.36</f>
        <v>101.806556</v>
      </c>
    </row>
    <row r="1200" customFormat="false" ht="12.75" hidden="false" customHeight="false" outlineLevel="0" collapsed="false">
      <c r="A1200" s="15" t="n">
        <v>39275</v>
      </c>
      <c r="B1200" s="12" t="n">
        <v>0.0284722222222222</v>
      </c>
      <c r="C1200" s="13" t="n">
        <v>27.33265</v>
      </c>
      <c r="D1200" s="13" t="n">
        <v>-95.00055</v>
      </c>
      <c r="E1200" s="13" t="n">
        <v>29.646</v>
      </c>
      <c r="F1200" s="13" t="n">
        <v>34.044</v>
      </c>
      <c r="G1200" s="13" t="n">
        <v>101.07</v>
      </c>
      <c r="H1200" s="3" t="n">
        <f aca="false">0.8476*G1200+16.36</f>
        <v>102.026932</v>
      </c>
    </row>
    <row r="1201" customFormat="false" ht="12.75" hidden="false" customHeight="false" outlineLevel="0" collapsed="false">
      <c r="A1201" s="15" t="n">
        <v>39275</v>
      </c>
      <c r="B1201" s="12" t="n">
        <v>0.0291666666666667</v>
      </c>
      <c r="C1201" s="13" t="n">
        <v>27.332617</v>
      </c>
      <c r="D1201" s="13" t="n">
        <v>-95.000533</v>
      </c>
      <c r="E1201" s="13" t="n">
        <v>29.646</v>
      </c>
      <c r="F1201" s="13" t="n">
        <v>34.037</v>
      </c>
      <c r="G1201" s="13" t="n">
        <v>101.42</v>
      </c>
      <c r="H1201" s="3" t="n">
        <f aca="false">0.8476*G1201+16.36</f>
        <v>102.323592</v>
      </c>
    </row>
    <row r="1202" customFormat="false" ht="12.75" hidden="false" customHeight="false" outlineLevel="0" collapsed="false">
      <c r="A1202" s="15" t="n">
        <v>39275</v>
      </c>
      <c r="B1202" s="12" t="n">
        <v>0.0298611111111111</v>
      </c>
      <c r="C1202" s="13" t="n">
        <v>27.332617</v>
      </c>
      <c r="D1202" s="13" t="n">
        <v>-95.000533</v>
      </c>
      <c r="E1202" s="13" t="n">
        <v>29.656</v>
      </c>
      <c r="F1202" s="13" t="n">
        <v>34.038</v>
      </c>
      <c r="G1202" s="13" t="n">
        <v>101.7</v>
      </c>
      <c r="H1202" s="3" t="n">
        <f aca="false">0.8476*G1202+16.36</f>
        <v>102.56092</v>
      </c>
    </row>
    <row r="1203" customFormat="false" ht="12.75" hidden="false" customHeight="false" outlineLevel="0" collapsed="false">
      <c r="A1203" s="15" t="n">
        <v>39275</v>
      </c>
      <c r="B1203" s="12" t="n">
        <v>0.0305555555555556</v>
      </c>
      <c r="C1203" s="13" t="n">
        <v>27.332667</v>
      </c>
      <c r="D1203" s="13" t="n">
        <v>-95.000533</v>
      </c>
      <c r="E1203" s="13" t="n">
        <v>29.646</v>
      </c>
      <c r="F1203" s="13" t="n">
        <v>34.052</v>
      </c>
      <c r="G1203" s="13" t="n">
        <v>101.81</v>
      </c>
      <c r="H1203" s="3" t="n">
        <f aca="false">0.8476*G1203+16.36</f>
        <v>102.654156</v>
      </c>
    </row>
    <row r="1204" customFormat="false" ht="12.75" hidden="false" customHeight="false" outlineLevel="0" collapsed="false">
      <c r="A1204" s="15" t="n">
        <v>39275</v>
      </c>
      <c r="B1204" s="12" t="n">
        <v>0.03125</v>
      </c>
      <c r="C1204" s="13" t="n">
        <v>27.332667</v>
      </c>
      <c r="D1204" s="13" t="n">
        <v>-95.000583</v>
      </c>
      <c r="E1204" s="13" t="n">
        <v>29.644</v>
      </c>
      <c r="F1204" s="13" t="n">
        <v>34.038</v>
      </c>
      <c r="G1204" s="13" t="n">
        <v>101.97</v>
      </c>
      <c r="H1204" s="3" t="n">
        <f aca="false">0.8476*G1204+16.36</f>
        <v>102.789772</v>
      </c>
    </row>
    <row r="1205" customFormat="false" ht="12.75" hidden="false" customHeight="false" outlineLevel="0" collapsed="false">
      <c r="A1205" s="15" t="n">
        <v>39275</v>
      </c>
      <c r="B1205" s="12" t="n">
        <v>0.0319444444444445</v>
      </c>
      <c r="C1205" s="13" t="n">
        <v>27.33265</v>
      </c>
      <c r="D1205" s="13" t="n">
        <v>-95.000533</v>
      </c>
      <c r="E1205" s="13" t="n">
        <v>29.646</v>
      </c>
      <c r="F1205" s="13" t="n">
        <v>34.041</v>
      </c>
      <c r="G1205" s="13" t="n">
        <v>101.96</v>
      </c>
      <c r="H1205" s="3" t="n">
        <f aca="false">0.8476*G1205+16.36</f>
        <v>102.781296</v>
      </c>
    </row>
    <row r="1206" customFormat="false" ht="12.75" hidden="false" customHeight="false" outlineLevel="0" collapsed="false">
      <c r="A1206" s="15" t="n">
        <v>39275</v>
      </c>
      <c r="B1206" s="12" t="n">
        <v>0.0326388888888889</v>
      </c>
      <c r="C1206" s="13" t="n">
        <v>27.332633</v>
      </c>
      <c r="D1206" s="13" t="n">
        <v>-95.000533</v>
      </c>
      <c r="E1206" s="13" t="n">
        <v>29.654</v>
      </c>
      <c r="F1206" s="13" t="n">
        <v>34.028</v>
      </c>
      <c r="G1206" s="13" t="n">
        <v>101.8</v>
      </c>
      <c r="H1206" s="3" t="n">
        <f aca="false">0.8476*G1206+16.36</f>
        <v>102.64568</v>
      </c>
    </row>
    <row r="1207" customFormat="false" ht="12.75" hidden="false" customHeight="false" outlineLevel="0" collapsed="false">
      <c r="A1207" s="15" t="n">
        <v>39275</v>
      </c>
      <c r="B1207" s="12" t="n">
        <v>0.0333333333333333</v>
      </c>
      <c r="C1207" s="13" t="n">
        <v>27.33265</v>
      </c>
      <c r="D1207" s="13" t="n">
        <v>-95.000533</v>
      </c>
      <c r="E1207" s="13" t="n">
        <v>29.651</v>
      </c>
      <c r="F1207" s="13" t="n">
        <v>34.047</v>
      </c>
      <c r="G1207" s="13" t="n">
        <v>101.8</v>
      </c>
      <c r="H1207" s="3" t="n">
        <f aca="false">0.8476*G1207+16.36</f>
        <v>102.64568</v>
      </c>
    </row>
    <row r="1208" customFormat="false" ht="12.75" hidden="false" customHeight="false" outlineLevel="0" collapsed="false">
      <c r="A1208" s="15" t="n">
        <v>39275</v>
      </c>
      <c r="B1208" s="12" t="n">
        <v>0.0340277777777778</v>
      </c>
      <c r="C1208" s="13" t="n">
        <v>27.332667</v>
      </c>
      <c r="D1208" s="13" t="n">
        <v>-95.000533</v>
      </c>
      <c r="E1208" s="13" t="n">
        <v>29.641</v>
      </c>
      <c r="F1208" s="13" t="n">
        <v>34.043</v>
      </c>
      <c r="G1208" s="13" t="n">
        <v>101.83</v>
      </c>
      <c r="H1208" s="3" t="n">
        <f aca="false">0.8476*G1208+16.36</f>
        <v>102.671108</v>
      </c>
    </row>
    <row r="1209" customFormat="false" ht="12.75" hidden="false" customHeight="false" outlineLevel="0" collapsed="false">
      <c r="A1209" s="15" t="n">
        <v>39275</v>
      </c>
      <c r="B1209" s="12" t="n">
        <v>0.0347222222222222</v>
      </c>
      <c r="C1209" s="13" t="n">
        <v>27.332633</v>
      </c>
      <c r="D1209" s="13" t="n">
        <v>-95.000583</v>
      </c>
      <c r="E1209" s="13" t="n">
        <v>29.642</v>
      </c>
      <c r="F1209" s="13" t="n">
        <v>34.049</v>
      </c>
      <c r="G1209" s="13" t="n">
        <v>101.9</v>
      </c>
      <c r="H1209" s="3" t="n">
        <f aca="false">0.8476*G1209+16.36</f>
        <v>102.73044</v>
      </c>
    </row>
    <row r="1210" customFormat="false" ht="12.75" hidden="false" customHeight="false" outlineLevel="0" collapsed="false">
      <c r="A1210" s="15" t="n">
        <v>39275</v>
      </c>
      <c r="B1210" s="12" t="n">
        <v>0.0354166666666667</v>
      </c>
      <c r="C1210" s="13" t="n">
        <v>27.3326</v>
      </c>
      <c r="D1210" s="13" t="n">
        <v>-95.0006</v>
      </c>
      <c r="E1210" s="13" t="n">
        <v>29.634</v>
      </c>
      <c r="F1210" s="13" t="n">
        <v>34.048</v>
      </c>
      <c r="G1210" s="13" t="n">
        <v>101.93</v>
      </c>
      <c r="H1210" s="3" t="n">
        <f aca="false">0.8476*G1210+16.36</f>
        <v>102.755868</v>
      </c>
    </row>
    <row r="1211" customFormat="false" ht="12.75" hidden="false" customHeight="false" outlineLevel="0" collapsed="false">
      <c r="A1211" s="15" t="n">
        <v>39275</v>
      </c>
      <c r="B1211" s="12" t="n">
        <v>0.0361111111111111</v>
      </c>
      <c r="C1211" s="13" t="n">
        <v>27.33265</v>
      </c>
      <c r="D1211" s="13" t="n">
        <v>-95.00055</v>
      </c>
      <c r="E1211" s="13" t="n">
        <v>29.636</v>
      </c>
      <c r="F1211" s="13" t="n">
        <v>34.04</v>
      </c>
      <c r="G1211" s="13" t="n">
        <v>102.03</v>
      </c>
      <c r="H1211" s="3" t="n">
        <f aca="false">0.8476*G1211+16.36</f>
        <v>102.840628</v>
      </c>
    </row>
    <row r="1212" customFormat="false" ht="12.75" hidden="false" customHeight="false" outlineLevel="0" collapsed="false">
      <c r="A1212" s="15" t="n">
        <v>39275</v>
      </c>
      <c r="B1212" s="12" t="n">
        <v>0.0368055555555556</v>
      </c>
      <c r="C1212" s="13" t="n">
        <v>27.332667</v>
      </c>
      <c r="D1212" s="13" t="n">
        <v>-95.000517</v>
      </c>
      <c r="E1212" s="13" t="n">
        <v>29.637</v>
      </c>
      <c r="F1212" s="13" t="n">
        <v>34.032</v>
      </c>
      <c r="G1212" s="13" t="n">
        <v>102</v>
      </c>
      <c r="H1212" s="3" t="n">
        <f aca="false">0.8476*G1212+16.36</f>
        <v>102.8152</v>
      </c>
    </row>
    <row r="1213" customFormat="false" ht="12.75" hidden="false" customHeight="false" outlineLevel="0" collapsed="false">
      <c r="A1213" s="15" t="n">
        <v>39275</v>
      </c>
      <c r="B1213" s="12" t="n">
        <v>0.0375</v>
      </c>
      <c r="C1213" s="13" t="n">
        <v>27.33265</v>
      </c>
      <c r="D1213" s="13" t="n">
        <v>-95.00055</v>
      </c>
      <c r="E1213" s="13" t="n">
        <v>29.634</v>
      </c>
      <c r="F1213" s="13" t="n">
        <v>34.041</v>
      </c>
      <c r="G1213" s="13" t="n">
        <v>102.06</v>
      </c>
      <c r="H1213" s="3" t="n">
        <f aca="false">0.8476*G1213+16.36</f>
        <v>102.866056</v>
      </c>
    </row>
    <row r="1214" customFormat="false" ht="12.75" hidden="false" customHeight="false" outlineLevel="0" collapsed="false">
      <c r="A1214" s="15" t="n">
        <v>39275</v>
      </c>
      <c r="B1214" s="12" t="n">
        <v>0.0381944444444444</v>
      </c>
      <c r="C1214" s="13" t="n">
        <v>27.33265</v>
      </c>
      <c r="D1214" s="13" t="n">
        <v>-95.00055</v>
      </c>
      <c r="E1214" s="13" t="n">
        <v>29.632</v>
      </c>
      <c r="F1214" s="13" t="n">
        <v>34.027</v>
      </c>
      <c r="G1214" s="13" t="n">
        <v>102.39</v>
      </c>
      <c r="H1214" s="3" t="n">
        <f aca="false">0.8476*G1214+16.36</f>
        <v>103.145764</v>
      </c>
    </row>
    <row r="1215" customFormat="false" ht="12.75" hidden="false" customHeight="false" outlineLevel="0" collapsed="false">
      <c r="A1215" s="15" t="n">
        <v>39275</v>
      </c>
      <c r="B1215" s="12" t="n">
        <v>0.0388888888888889</v>
      </c>
      <c r="C1215" s="13" t="n">
        <v>27.33265</v>
      </c>
      <c r="D1215" s="13" t="n">
        <v>-95.000517</v>
      </c>
      <c r="E1215" s="13" t="n">
        <v>29.632</v>
      </c>
      <c r="F1215" s="13" t="n">
        <v>34.038</v>
      </c>
      <c r="G1215" s="13" t="n">
        <v>103.64</v>
      </c>
      <c r="H1215" s="3" t="n">
        <f aca="false">0.8476*G1215+16.36</f>
        <v>104.205264</v>
      </c>
    </row>
    <row r="1216" customFormat="false" ht="12.75" hidden="false" customHeight="false" outlineLevel="0" collapsed="false">
      <c r="A1216" s="15" t="n">
        <v>39275</v>
      </c>
      <c r="B1216" s="12" t="n">
        <v>0.0395833333333333</v>
      </c>
      <c r="C1216" s="13" t="n">
        <v>27.332633</v>
      </c>
      <c r="D1216" s="13" t="n">
        <v>-95.000533</v>
      </c>
      <c r="E1216" s="13" t="n">
        <v>29.632</v>
      </c>
      <c r="F1216" s="13" t="n">
        <v>34.03</v>
      </c>
      <c r="G1216" s="13" t="n">
        <v>104.4</v>
      </c>
      <c r="H1216" s="3" t="n">
        <f aca="false">0.8476*G1216+16.36</f>
        <v>104.84944</v>
      </c>
    </row>
    <row r="1217" customFormat="false" ht="12.75" hidden="false" customHeight="false" outlineLevel="0" collapsed="false">
      <c r="A1217" s="15" t="n">
        <v>39275</v>
      </c>
      <c r="B1217" s="12" t="n">
        <v>0.0402777777777778</v>
      </c>
      <c r="C1217" s="13" t="n">
        <v>27.3327</v>
      </c>
      <c r="D1217" s="13" t="n">
        <v>-95.000517</v>
      </c>
      <c r="E1217" s="13" t="n">
        <v>29.631</v>
      </c>
      <c r="F1217" s="13" t="n">
        <v>34.042</v>
      </c>
      <c r="G1217" s="13" t="n">
        <v>104.94</v>
      </c>
      <c r="H1217" s="3" t="n">
        <f aca="false">0.8476*G1217+16.36</f>
        <v>105.307144</v>
      </c>
    </row>
    <row r="1218" customFormat="false" ht="12.75" hidden="false" customHeight="false" outlineLevel="0" collapsed="false">
      <c r="A1218" s="15" t="n">
        <v>39275</v>
      </c>
      <c r="B1218" s="12" t="n">
        <v>0.0409722222222222</v>
      </c>
      <c r="C1218" s="13" t="n">
        <v>27.332583</v>
      </c>
      <c r="D1218" s="13" t="n">
        <v>-95.000617</v>
      </c>
      <c r="E1218" s="13" t="n">
        <v>29.634</v>
      </c>
      <c r="F1218" s="13" t="n">
        <v>34.035</v>
      </c>
      <c r="G1218" s="13" t="n">
        <v>105.22</v>
      </c>
      <c r="H1218" s="3" t="n">
        <f aca="false">0.8476*G1218+16.36</f>
        <v>105.544472</v>
      </c>
    </row>
    <row r="1219" customFormat="false" ht="12.75" hidden="false" customHeight="false" outlineLevel="0" collapsed="false">
      <c r="A1219" s="15" t="n">
        <v>39275</v>
      </c>
      <c r="B1219" s="12" t="n">
        <v>0.0416666666666667</v>
      </c>
      <c r="C1219" s="13" t="n">
        <v>27.332583</v>
      </c>
      <c r="D1219" s="13" t="n">
        <v>-95.0006</v>
      </c>
      <c r="E1219" s="13" t="n">
        <v>29.625</v>
      </c>
      <c r="F1219" s="13" t="n">
        <v>34.042</v>
      </c>
      <c r="G1219" s="13" t="n">
        <v>105.11</v>
      </c>
      <c r="H1219" s="3" t="n">
        <f aca="false">0.8476*G1219+16.36</f>
        <v>105.451236</v>
      </c>
    </row>
    <row r="1220" customFormat="false" ht="12.75" hidden="false" customHeight="false" outlineLevel="0" collapsed="false">
      <c r="A1220" s="15" t="n">
        <v>39275</v>
      </c>
      <c r="B1220" s="12" t="n">
        <v>0.0423611111111111</v>
      </c>
      <c r="C1220" s="13" t="n">
        <v>27.33265</v>
      </c>
      <c r="D1220" s="13" t="n">
        <v>-95.000533</v>
      </c>
      <c r="E1220" s="13" t="n">
        <v>29.631</v>
      </c>
      <c r="F1220" s="13" t="n">
        <v>34.038</v>
      </c>
      <c r="G1220" s="13" t="n">
        <v>104.86</v>
      </c>
      <c r="H1220" s="3" t="n">
        <f aca="false">0.8476*G1220+16.36</f>
        <v>105.239336</v>
      </c>
    </row>
    <row r="1221" customFormat="false" ht="12.75" hidden="false" customHeight="false" outlineLevel="0" collapsed="false">
      <c r="A1221" s="15" t="n">
        <v>39275</v>
      </c>
      <c r="B1221" s="12" t="n">
        <v>0.0430555555555556</v>
      </c>
      <c r="C1221" s="13" t="n">
        <v>27.3327</v>
      </c>
      <c r="D1221" s="13" t="n">
        <v>-95.000533</v>
      </c>
      <c r="E1221" s="13" t="n">
        <v>29.627</v>
      </c>
      <c r="F1221" s="13" t="n">
        <v>34.035</v>
      </c>
      <c r="G1221" s="13" t="n">
        <v>104.34</v>
      </c>
      <c r="H1221" s="3" t="n">
        <f aca="false">0.8476*G1221+16.36</f>
        <v>104.798584</v>
      </c>
    </row>
    <row r="1222" customFormat="false" ht="12.75" hidden="false" customHeight="false" outlineLevel="0" collapsed="false">
      <c r="A1222" s="15" t="n">
        <v>39275</v>
      </c>
      <c r="B1222" s="12" t="n">
        <v>0.04375</v>
      </c>
      <c r="C1222" s="13" t="n">
        <v>27.332667</v>
      </c>
      <c r="D1222" s="13" t="n">
        <v>-95.00055</v>
      </c>
      <c r="E1222" s="13" t="n">
        <v>29.62</v>
      </c>
      <c r="F1222" s="13" t="n">
        <v>34.044</v>
      </c>
      <c r="G1222" s="13" t="n">
        <v>103.95</v>
      </c>
      <c r="H1222" s="3" t="n">
        <f aca="false">0.8476*G1222+16.36</f>
        <v>104.46802</v>
      </c>
    </row>
    <row r="1223" customFormat="false" ht="12.75" hidden="false" customHeight="false" outlineLevel="0" collapsed="false">
      <c r="A1223" s="15" t="n">
        <v>39275</v>
      </c>
      <c r="B1223" s="12" t="n">
        <v>0.0444444444444444</v>
      </c>
      <c r="C1223" s="13" t="n">
        <v>27.33265</v>
      </c>
      <c r="D1223" s="13" t="n">
        <v>-95.000517</v>
      </c>
      <c r="E1223" s="13" t="n">
        <v>29.619</v>
      </c>
      <c r="F1223" s="13" t="n">
        <v>34.05</v>
      </c>
      <c r="G1223" s="13" t="n">
        <v>103.6</v>
      </c>
      <c r="H1223" s="3" t="n">
        <f aca="false">0.8476*G1223+16.36</f>
        <v>104.17136</v>
      </c>
    </row>
    <row r="1224" customFormat="false" ht="12.75" hidden="false" customHeight="false" outlineLevel="0" collapsed="false">
      <c r="A1224" s="15" t="n">
        <v>39275</v>
      </c>
      <c r="B1224" s="12" t="n">
        <v>0.0451388888888889</v>
      </c>
      <c r="C1224" s="13" t="n">
        <v>27.332633</v>
      </c>
      <c r="D1224" s="13" t="n">
        <v>-95.000533</v>
      </c>
      <c r="E1224" s="13" t="n">
        <v>29.627</v>
      </c>
      <c r="F1224" s="13" t="n">
        <v>34.045</v>
      </c>
      <c r="G1224" s="13" t="n">
        <v>103.47</v>
      </c>
      <c r="H1224" s="3" t="n">
        <f aca="false">0.8476*G1224+16.36</f>
        <v>104.061172</v>
      </c>
    </row>
    <row r="1225" customFormat="false" ht="12.75" hidden="false" customHeight="false" outlineLevel="0" collapsed="false">
      <c r="A1225" s="15" t="n">
        <v>39275</v>
      </c>
      <c r="B1225" s="12" t="n">
        <v>0.0458333333333333</v>
      </c>
      <c r="C1225" s="13" t="n">
        <v>27.332633</v>
      </c>
      <c r="D1225" s="13" t="n">
        <v>-95.000567</v>
      </c>
      <c r="E1225" s="13" t="n">
        <v>29.617</v>
      </c>
      <c r="F1225" s="13" t="n">
        <v>34.048</v>
      </c>
      <c r="G1225" s="13" t="n">
        <v>103.14</v>
      </c>
      <c r="H1225" s="3" t="n">
        <f aca="false">0.8476*G1225+16.36</f>
        <v>103.781464</v>
      </c>
    </row>
    <row r="1226" customFormat="false" ht="12.75" hidden="false" customHeight="false" outlineLevel="0" collapsed="false">
      <c r="A1226" s="15" t="n">
        <v>39275</v>
      </c>
      <c r="B1226" s="12" t="n">
        <v>0.0465277777777778</v>
      </c>
      <c r="C1226" s="13" t="n">
        <v>27.33265</v>
      </c>
      <c r="D1226" s="13" t="n">
        <v>-95.000533</v>
      </c>
      <c r="E1226" s="13" t="n">
        <v>29.625</v>
      </c>
      <c r="F1226" s="13" t="n">
        <v>34.037</v>
      </c>
      <c r="G1226" s="13" t="n">
        <v>102.83</v>
      </c>
      <c r="H1226" s="3" t="n">
        <f aca="false">0.8476*G1226+16.36</f>
        <v>103.518708</v>
      </c>
    </row>
    <row r="1227" customFormat="false" ht="12.75" hidden="false" customHeight="false" outlineLevel="0" collapsed="false">
      <c r="A1227" s="15" t="n">
        <v>39275</v>
      </c>
      <c r="B1227" s="12" t="n">
        <v>0.0472222222222222</v>
      </c>
      <c r="C1227" s="13" t="n">
        <v>27.33265</v>
      </c>
      <c r="D1227" s="13" t="n">
        <v>-95.000517</v>
      </c>
      <c r="E1227" s="13" t="n">
        <v>29.612</v>
      </c>
      <c r="F1227" s="13" t="n">
        <v>34.048</v>
      </c>
      <c r="G1227" s="13" t="n">
        <v>102.55</v>
      </c>
      <c r="H1227" s="3" t="n">
        <f aca="false">0.8476*G1227+16.36</f>
        <v>103.28138</v>
      </c>
    </row>
    <row r="1228" customFormat="false" ht="12.75" hidden="false" customHeight="false" outlineLevel="0" collapsed="false">
      <c r="A1228" s="15" t="n">
        <v>39275</v>
      </c>
      <c r="B1228" s="12" t="n">
        <v>0.0479166666666667</v>
      </c>
      <c r="C1228" s="13" t="n">
        <v>27.332667</v>
      </c>
      <c r="D1228" s="13" t="n">
        <v>-95.000533</v>
      </c>
      <c r="E1228" s="13" t="n">
        <v>29.61</v>
      </c>
      <c r="F1228" s="13" t="n">
        <v>34.053</v>
      </c>
      <c r="G1228" s="13" t="n">
        <v>102.25</v>
      </c>
      <c r="H1228" s="3" t="n">
        <f aca="false">0.8476*G1228+16.36</f>
        <v>103.0271</v>
      </c>
    </row>
    <row r="1229" customFormat="false" ht="12.75" hidden="false" customHeight="false" outlineLevel="0" collapsed="false">
      <c r="A1229" s="15" t="n">
        <v>39275</v>
      </c>
      <c r="B1229" s="12" t="n">
        <v>0.0486111111111111</v>
      </c>
      <c r="C1229" s="13" t="n">
        <v>27.33265</v>
      </c>
      <c r="D1229" s="13" t="n">
        <v>-95.000533</v>
      </c>
      <c r="E1229" s="13" t="n">
        <v>29.61</v>
      </c>
      <c r="F1229" s="13" t="n">
        <v>34.043</v>
      </c>
      <c r="G1229" s="13" t="n">
        <v>102.05</v>
      </c>
      <c r="H1229" s="3" t="n">
        <f aca="false">0.8476*G1229+16.36</f>
        <v>102.85758</v>
      </c>
    </row>
    <row r="1230" customFormat="false" ht="12.75" hidden="false" customHeight="false" outlineLevel="0" collapsed="false">
      <c r="A1230" s="15" t="n">
        <v>39275</v>
      </c>
      <c r="B1230" s="12" t="n">
        <v>0.0493055555555556</v>
      </c>
      <c r="C1230" s="13" t="n">
        <v>27.332667</v>
      </c>
      <c r="D1230" s="13" t="n">
        <v>-95.000517</v>
      </c>
      <c r="E1230" s="13" t="n">
        <v>29.605</v>
      </c>
      <c r="F1230" s="13" t="n">
        <v>34.046</v>
      </c>
      <c r="G1230" s="13" t="n">
        <v>101.85</v>
      </c>
      <c r="H1230" s="3" t="n">
        <f aca="false">0.8476*G1230+16.36</f>
        <v>102.68806</v>
      </c>
    </row>
    <row r="1231" customFormat="false" ht="12.75" hidden="false" customHeight="false" outlineLevel="0" collapsed="false">
      <c r="A1231" s="15" t="n">
        <v>39275</v>
      </c>
      <c r="B1231" s="12" t="n">
        <v>0.05</v>
      </c>
      <c r="C1231" s="13" t="n">
        <v>27.33265</v>
      </c>
      <c r="D1231" s="13" t="n">
        <v>-95.00055</v>
      </c>
      <c r="E1231" s="13" t="n">
        <v>29.605</v>
      </c>
      <c r="F1231" s="13" t="n">
        <v>34.044</v>
      </c>
      <c r="G1231" s="13" t="n">
        <v>101.68</v>
      </c>
      <c r="H1231" s="3" t="n">
        <f aca="false">0.8476*G1231+16.36</f>
        <v>102.543968</v>
      </c>
    </row>
    <row r="1232" customFormat="false" ht="12.75" hidden="false" customHeight="false" outlineLevel="0" collapsed="false">
      <c r="A1232" s="15" t="n">
        <v>39275</v>
      </c>
      <c r="B1232" s="12" t="n">
        <v>0.0506944444444445</v>
      </c>
      <c r="C1232" s="13" t="n">
        <v>27.3326</v>
      </c>
      <c r="D1232" s="13" t="n">
        <v>-95.000567</v>
      </c>
      <c r="E1232" s="13" t="n">
        <v>29.602</v>
      </c>
      <c r="F1232" s="13" t="n">
        <v>34.05</v>
      </c>
      <c r="G1232" s="13" t="n">
        <v>101.48</v>
      </c>
      <c r="H1232" s="3" t="n">
        <f aca="false">0.8476*G1232+16.36</f>
        <v>102.374448</v>
      </c>
    </row>
    <row r="1233" customFormat="false" ht="12.75" hidden="false" customHeight="false" outlineLevel="0" collapsed="false">
      <c r="A1233" s="15" t="n">
        <v>39275</v>
      </c>
      <c r="B1233" s="12" t="n">
        <v>0.0513888888888889</v>
      </c>
      <c r="C1233" s="13" t="n">
        <v>27.3327</v>
      </c>
      <c r="D1233" s="13" t="n">
        <v>-95.0005</v>
      </c>
      <c r="E1233" s="13" t="n">
        <v>29.603</v>
      </c>
      <c r="F1233" s="13" t="n">
        <v>34.044</v>
      </c>
      <c r="G1233" s="13" t="n">
        <v>101.43</v>
      </c>
      <c r="H1233" s="3" t="n">
        <f aca="false">0.8476*G1233+16.36</f>
        <v>102.332068</v>
      </c>
    </row>
    <row r="1234" customFormat="false" ht="12.75" hidden="false" customHeight="false" outlineLevel="0" collapsed="false">
      <c r="A1234" s="15" t="n">
        <v>39275</v>
      </c>
      <c r="B1234" s="12" t="n">
        <v>0.0520833333333333</v>
      </c>
      <c r="C1234" s="13" t="n">
        <v>27.33265</v>
      </c>
      <c r="D1234" s="13" t="n">
        <v>-95.00055</v>
      </c>
      <c r="E1234" s="13" t="n">
        <v>29.608</v>
      </c>
      <c r="F1234" s="13" t="n">
        <v>34.034</v>
      </c>
      <c r="G1234" s="13" t="n">
        <v>101.27</v>
      </c>
      <c r="H1234" s="3" t="n">
        <f aca="false">0.8476*G1234+16.36</f>
        <v>102.196452</v>
      </c>
    </row>
    <row r="1235" customFormat="false" ht="12.75" hidden="false" customHeight="false" outlineLevel="0" collapsed="false">
      <c r="A1235" s="15" t="n">
        <v>39275</v>
      </c>
      <c r="B1235" s="12" t="n">
        <v>0.0527777777777778</v>
      </c>
      <c r="C1235" s="13" t="n">
        <v>27.332617</v>
      </c>
      <c r="D1235" s="13" t="n">
        <v>-95.0006</v>
      </c>
      <c r="E1235" s="13" t="n">
        <v>29.607</v>
      </c>
      <c r="F1235" s="13" t="n">
        <v>34.047</v>
      </c>
      <c r="G1235" s="13" t="n">
        <v>101.2</v>
      </c>
      <c r="H1235" s="3" t="n">
        <f aca="false">0.8476*G1235+16.36</f>
        <v>102.13712</v>
      </c>
    </row>
    <row r="1236" customFormat="false" ht="12.75" hidden="false" customHeight="false" outlineLevel="0" collapsed="false">
      <c r="A1236" s="15" t="n">
        <v>39275</v>
      </c>
      <c r="B1236" s="12" t="n">
        <v>0.0534722222222222</v>
      </c>
      <c r="C1236" s="13" t="n">
        <v>27.332667</v>
      </c>
      <c r="D1236" s="13" t="n">
        <v>-95.0005</v>
      </c>
      <c r="E1236" s="13" t="n">
        <v>29.608</v>
      </c>
      <c r="F1236" s="13" t="n">
        <v>34.045</v>
      </c>
      <c r="G1236" s="13" t="n">
        <v>101.1</v>
      </c>
      <c r="H1236" s="3" t="n">
        <f aca="false">0.8476*G1236+16.36</f>
        <v>102.05236</v>
      </c>
    </row>
    <row r="1237" customFormat="false" ht="12.75" hidden="false" customHeight="false" outlineLevel="0" collapsed="false">
      <c r="A1237" s="15" t="n">
        <v>39275</v>
      </c>
      <c r="B1237" s="12" t="n">
        <v>0.0541666666666667</v>
      </c>
      <c r="C1237" s="13" t="n">
        <v>27.33265</v>
      </c>
      <c r="D1237" s="13" t="n">
        <v>-95.000483</v>
      </c>
      <c r="E1237" s="13" t="n">
        <v>29.608</v>
      </c>
      <c r="F1237" s="13" t="n">
        <v>34.034</v>
      </c>
      <c r="G1237" s="13" t="n">
        <v>101.04</v>
      </c>
      <c r="H1237" s="3" t="n">
        <f aca="false">0.8476*G1237+16.36</f>
        <v>102.001504</v>
      </c>
    </row>
    <row r="1238" customFormat="false" ht="12.75" hidden="false" customHeight="false" outlineLevel="0" collapsed="false">
      <c r="A1238" s="15" t="n">
        <v>39275</v>
      </c>
      <c r="B1238" s="12" t="n">
        <v>0.0548611111111111</v>
      </c>
      <c r="C1238" s="13" t="n">
        <v>27.332617</v>
      </c>
      <c r="D1238" s="13" t="n">
        <v>-95.000583</v>
      </c>
      <c r="E1238" s="13" t="n">
        <v>29.608</v>
      </c>
      <c r="F1238" s="13" t="n">
        <v>34.032</v>
      </c>
      <c r="G1238" s="13" t="n">
        <v>100.96</v>
      </c>
      <c r="H1238" s="3" t="n">
        <f aca="false">0.8476*G1238+16.36</f>
        <v>101.933696</v>
      </c>
    </row>
    <row r="1239" customFormat="false" ht="12.75" hidden="false" customHeight="false" outlineLevel="0" collapsed="false">
      <c r="A1239" s="15" t="n">
        <v>39275</v>
      </c>
      <c r="B1239" s="12" t="n">
        <v>0.0555555555555556</v>
      </c>
      <c r="C1239" s="13" t="n">
        <v>27.332667</v>
      </c>
      <c r="D1239" s="13" t="n">
        <v>-95.000533</v>
      </c>
      <c r="E1239" s="13" t="n">
        <v>29.608</v>
      </c>
      <c r="F1239" s="13" t="n">
        <v>34.043</v>
      </c>
      <c r="G1239" s="13" t="n">
        <v>100.87</v>
      </c>
      <c r="H1239" s="3" t="n">
        <f aca="false">0.8476*G1239+16.36</f>
        <v>101.857412</v>
      </c>
    </row>
    <row r="1240" customFormat="false" ht="12.75" hidden="false" customHeight="false" outlineLevel="0" collapsed="false">
      <c r="A1240" s="15" t="n">
        <v>39275</v>
      </c>
      <c r="B1240" s="12" t="n">
        <v>0.05625</v>
      </c>
      <c r="C1240" s="13" t="n">
        <v>27.332683</v>
      </c>
      <c r="D1240" s="13" t="n">
        <v>-95.000517</v>
      </c>
      <c r="E1240" s="13" t="n">
        <v>29.605</v>
      </c>
      <c r="F1240" s="13" t="n">
        <v>34.044</v>
      </c>
      <c r="G1240" s="13" t="n">
        <v>100.88</v>
      </c>
      <c r="H1240" s="3" t="n">
        <f aca="false">0.8476*G1240+16.36</f>
        <v>101.865888</v>
      </c>
    </row>
    <row r="1241" customFormat="false" ht="12.75" hidden="false" customHeight="false" outlineLevel="0" collapsed="false">
      <c r="A1241" s="15" t="n">
        <v>39275</v>
      </c>
      <c r="B1241" s="12" t="n">
        <v>0.0569444444444444</v>
      </c>
      <c r="C1241" s="13" t="n">
        <v>27.3326</v>
      </c>
      <c r="D1241" s="13" t="n">
        <v>-95.000583</v>
      </c>
      <c r="E1241" s="13" t="n">
        <v>29.605</v>
      </c>
      <c r="F1241" s="13" t="n">
        <v>34.051</v>
      </c>
      <c r="G1241" s="13" t="n">
        <v>100.85</v>
      </c>
      <c r="H1241" s="3" t="n">
        <f aca="false">0.8476*G1241+16.36</f>
        <v>101.84046</v>
      </c>
    </row>
    <row r="1242" customFormat="false" ht="12.75" hidden="false" customHeight="false" outlineLevel="0" collapsed="false">
      <c r="A1242" s="15" t="n">
        <v>39275</v>
      </c>
      <c r="B1242" s="12" t="n">
        <v>0.0576388888888889</v>
      </c>
      <c r="C1242" s="13" t="n">
        <v>27.3326</v>
      </c>
      <c r="D1242" s="13" t="n">
        <v>-95.000567</v>
      </c>
      <c r="E1242" s="13" t="n">
        <v>29.603</v>
      </c>
      <c r="F1242" s="13" t="n">
        <v>34.048</v>
      </c>
      <c r="G1242" s="13" t="n">
        <v>100.82</v>
      </c>
      <c r="H1242" s="3" t="n">
        <f aca="false">0.8476*G1242+16.36</f>
        <v>101.815032</v>
      </c>
    </row>
    <row r="1243" customFormat="false" ht="12.75" hidden="false" customHeight="false" outlineLevel="0" collapsed="false">
      <c r="A1243" s="15" t="n">
        <v>39275</v>
      </c>
      <c r="B1243" s="12" t="n">
        <v>0.0583333333333333</v>
      </c>
      <c r="C1243" s="13" t="n">
        <v>27.33265</v>
      </c>
      <c r="D1243" s="13" t="n">
        <v>-95.000567</v>
      </c>
      <c r="E1243" s="13" t="n">
        <v>29.603</v>
      </c>
      <c r="F1243" s="13" t="n">
        <v>34.049</v>
      </c>
      <c r="G1243" s="13" t="n">
        <v>100.8</v>
      </c>
      <c r="H1243" s="3" t="n">
        <f aca="false">0.8476*G1243+16.36</f>
        <v>101.79808</v>
      </c>
    </row>
    <row r="1244" customFormat="false" ht="12.75" hidden="false" customHeight="false" outlineLevel="0" collapsed="false">
      <c r="A1244" s="15" t="n">
        <v>39275</v>
      </c>
      <c r="B1244" s="12" t="n">
        <v>0.0590277777777778</v>
      </c>
      <c r="C1244" s="13" t="n">
        <v>27.332683</v>
      </c>
      <c r="D1244" s="13" t="n">
        <v>-95.000533</v>
      </c>
      <c r="E1244" s="13" t="n">
        <v>29.598</v>
      </c>
      <c r="F1244" s="13" t="n">
        <v>34.044</v>
      </c>
      <c r="G1244" s="13" t="n">
        <v>100.73</v>
      </c>
      <c r="H1244" s="3" t="n">
        <f aca="false">0.8476*G1244+16.36</f>
        <v>101.738748</v>
      </c>
    </row>
    <row r="1245" customFormat="false" ht="12.75" hidden="false" customHeight="false" outlineLevel="0" collapsed="false">
      <c r="A1245" s="15" t="n">
        <v>39275</v>
      </c>
      <c r="B1245" s="12" t="n">
        <v>0.0597222222222222</v>
      </c>
      <c r="C1245" s="13" t="n">
        <v>27.33265</v>
      </c>
      <c r="D1245" s="13" t="n">
        <v>-95.00055</v>
      </c>
      <c r="E1245" s="13" t="n">
        <v>29.607</v>
      </c>
      <c r="F1245" s="13" t="n">
        <v>34.04</v>
      </c>
      <c r="G1245" s="13" t="n">
        <v>100.79</v>
      </c>
      <c r="H1245" s="3" t="n">
        <f aca="false">0.8476*G1245+16.36</f>
        <v>101.789604</v>
      </c>
    </row>
    <row r="1246" customFormat="false" ht="12.75" hidden="false" customHeight="false" outlineLevel="0" collapsed="false">
      <c r="A1246" s="15" t="n">
        <v>39275</v>
      </c>
      <c r="B1246" s="12" t="n">
        <v>0.0604166666666667</v>
      </c>
      <c r="C1246" s="13" t="n">
        <v>27.33265</v>
      </c>
      <c r="D1246" s="13" t="n">
        <v>-95.000517</v>
      </c>
      <c r="E1246" s="13" t="n">
        <v>29.602</v>
      </c>
      <c r="F1246" s="13" t="n">
        <v>34.047</v>
      </c>
      <c r="G1246" s="13" t="n">
        <v>100.74</v>
      </c>
      <c r="H1246" s="3" t="n">
        <f aca="false">0.8476*G1246+16.36</f>
        <v>101.747224</v>
      </c>
    </row>
    <row r="1247" customFormat="false" ht="12.75" hidden="false" customHeight="false" outlineLevel="0" collapsed="false">
      <c r="A1247" s="15" t="n">
        <v>39275</v>
      </c>
      <c r="B1247" s="12" t="n">
        <v>0.0611111111111111</v>
      </c>
      <c r="C1247" s="13" t="n">
        <v>27.332617</v>
      </c>
      <c r="D1247" s="13" t="n">
        <v>-95.000517</v>
      </c>
      <c r="E1247" s="13" t="n">
        <v>29.608</v>
      </c>
      <c r="F1247" s="13" t="n">
        <v>34.044</v>
      </c>
      <c r="G1247" s="13" t="n">
        <v>100.79</v>
      </c>
      <c r="H1247" s="3" t="n">
        <f aca="false">0.8476*G1247+16.36</f>
        <v>101.789604</v>
      </c>
    </row>
    <row r="1248" customFormat="false" ht="12.75" hidden="false" customHeight="false" outlineLevel="0" collapsed="false">
      <c r="A1248" s="15" t="n">
        <v>39275</v>
      </c>
      <c r="B1248" s="12" t="n">
        <v>0.0618055555555556</v>
      </c>
      <c r="C1248" s="13" t="n">
        <v>27.332667</v>
      </c>
      <c r="D1248" s="13" t="n">
        <v>-95.0005</v>
      </c>
      <c r="E1248" s="13" t="n">
        <v>29.598</v>
      </c>
      <c r="F1248" s="13" t="n">
        <v>34.048</v>
      </c>
      <c r="G1248" s="13" t="n">
        <v>100.78</v>
      </c>
      <c r="H1248" s="3" t="n">
        <f aca="false">0.8476*G1248+16.36</f>
        <v>101.781128</v>
      </c>
    </row>
    <row r="1249" customFormat="false" ht="12.75" hidden="false" customHeight="false" outlineLevel="0" collapsed="false">
      <c r="A1249" s="15" t="n">
        <v>39275</v>
      </c>
      <c r="B1249" s="12" t="n">
        <v>0.0625</v>
      </c>
      <c r="C1249" s="13" t="n">
        <v>27.33265</v>
      </c>
      <c r="D1249" s="13" t="n">
        <v>-95.000567</v>
      </c>
      <c r="E1249" s="13" t="n">
        <v>29.602</v>
      </c>
      <c r="F1249" s="13" t="n">
        <v>34.046</v>
      </c>
      <c r="G1249" s="13" t="n">
        <v>100.82</v>
      </c>
      <c r="H1249" s="3" t="n">
        <f aca="false">0.8476*G1249+16.36</f>
        <v>101.815032</v>
      </c>
    </row>
    <row r="1250" customFormat="false" ht="12.75" hidden="false" customHeight="false" outlineLevel="0" collapsed="false">
      <c r="A1250" s="15" t="n">
        <v>39275</v>
      </c>
      <c r="B1250" s="12" t="n">
        <v>0.0631944444444444</v>
      </c>
      <c r="C1250" s="13" t="n">
        <v>27.332667</v>
      </c>
      <c r="D1250" s="13" t="n">
        <v>-95.000567</v>
      </c>
      <c r="E1250" s="13" t="n">
        <v>29.612</v>
      </c>
      <c r="F1250" s="13" t="n">
        <v>34.039</v>
      </c>
      <c r="G1250" s="13" t="n">
        <v>100.92</v>
      </c>
      <c r="H1250" s="3" t="n">
        <f aca="false">0.8476*G1250+16.36</f>
        <v>101.899792</v>
      </c>
    </row>
    <row r="1251" customFormat="false" ht="12.75" hidden="false" customHeight="false" outlineLevel="0" collapsed="false">
      <c r="A1251" s="15" t="n">
        <v>39275</v>
      </c>
      <c r="B1251" s="12" t="n">
        <v>0.0638888888888889</v>
      </c>
      <c r="C1251" s="13" t="n">
        <v>27.332667</v>
      </c>
      <c r="D1251" s="13" t="n">
        <v>-95.0005</v>
      </c>
      <c r="E1251" s="13" t="n">
        <v>29.608</v>
      </c>
      <c r="F1251" s="13" t="n">
        <v>34.047</v>
      </c>
      <c r="G1251" s="13" t="n">
        <v>100.94</v>
      </c>
      <c r="H1251" s="3" t="n">
        <f aca="false">0.8476*G1251+16.36</f>
        <v>101.916744</v>
      </c>
    </row>
    <row r="1252" customFormat="false" ht="12.75" hidden="false" customHeight="false" outlineLevel="0" collapsed="false">
      <c r="A1252" s="15" t="n">
        <v>39275</v>
      </c>
      <c r="B1252" s="12" t="n">
        <v>0.0645833333333333</v>
      </c>
      <c r="C1252" s="13" t="n">
        <v>27.332617</v>
      </c>
      <c r="D1252" s="13" t="n">
        <v>-95.000533</v>
      </c>
      <c r="E1252" s="13" t="n">
        <v>29.605</v>
      </c>
      <c r="F1252" s="13" t="n">
        <v>34.048</v>
      </c>
      <c r="G1252" s="13" t="n">
        <v>100.97</v>
      </c>
      <c r="H1252" s="3" t="n">
        <f aca="false">0.8476*G1252+16.36</f>
        <v>101.942172</v>
      </c>
    </row>
    <row r="1253" customFormat="false" ht="12.75" hidden="false" customHeight="false" outlineLevel="0" collapsed="false">
      <c r="A1253" s="15" t="n">
        <v>39275</v>
      </c>
      <c r="B1253" s="12" t="n">
        <v>0.0652777777777778</v>
      </c>
      <c r="C1253" s="13" t="n">
        <v>27.332667</v>
      </c>
      <c r="D1253" s="13" t="n">
        <v>-95.000533</v>
      </c>
      <c r="E1253" s="13" t="n">
        <v>29.602</v>
      </c>
      <c r="F1253" s="13" t="n">
        <v>34.054</v>
      </c>
      <c r="G1253" s="13" t="n">
        <v>101.08</v>
      </c>
      <c r="H1253" s="3" t="n">
        <f aca="false">0.8476*G1253+16.36</f>
        <v>102.035408</v>
      </c>
    </row>
    <row r="1254" customFormat="false" ht="12.75" hidden="false" customHeight="false" outlineLevel="0" collapsed="false">
      <c r="A1254" s="15" t="n">
        <v>39275</v>
      </c>
      <c r="B1254" s="12" t="n">
        <v>0.0659722222222222</v>
      </c>
      <c r="C1254" s="13" t="n">
        <v>27.332667</v>
      </c>
      <c r="D1254" s="13" t="n">
        <v>-95.00055</v>
      </c>
      <c r="E1254" s="13" t="n">
        <v>29.608</v>
      </c>
      <c r="F1254" s="13" t="n">
        <v>34.045</v>
      </c>
      <c r="G1254" s="13" t="n">
        <v>101.32</v>
      </c>
      <c r="H1254" s="3" t="n">
        <f aca="false">0.8476*G1254+16.36</f>
        <v>102.238832</v>
      </c>
    </row>
    <row r="1255" customFormat="false" ht="12.75" hidden="false" customHeight="false" outlineLevel="0" collapsed="false">
      <c r="A1255" s="15" t="n">
        <v>39275</v>
      </c>
      <c r="B1255" s="12" t="n">
        <v>0.0666666666666667</v>
      </c>
      <c r="C1255" s="13" t="n">
        <v>27.33265</v>
      </c>
      <c r="D1255" s="13" t="n">
        <v>-95.000517</v>
      </c>
      <c r="E1255" s="13" t="n">
        <v>29.607</v>
      </c>
      <c r="F1255" s="13" t="n">
        <v>34.041</v>
      </c>
      <c r="G1255" s="13" t="n">
        <v>101.51</v>
      </c>
      <c r="H1255" s="3" t="n">
        <f aca="false">0.8476*G1255+16.36</f>
        <v>102.399876</v>
      </c>
    </row>
    <row r="1256" customFormat="false" ht="12.75" hidden="false" customHeight="false" outlineLevel="0" collapsed="false">
      <c r="A1256" s="15" t="n">
        <v>39275</v>
      </c>
      <c r="B1256" s="12" t="n">
        <v>0.0673611111111111</v>
      </c>
      <c r="C1256" s="13" t="n">
        <v>27.332617</v>
      </c>
      <c r="D1256" s="13" t="n">
        <v>-95.000517</v>
      </c>
      <c r="E1256" s="13" t="n">
        <v>29.605</v>
      </c>
      <c r="F1256" s="13" t="n">
        <v>34.049</v>
      </c>
      <c r="G1256" s="13" t="n">
        <v>101.51</v>
      </c>
      <c r="H1256" s="3" t="n">
        <f aca="false">0.8476*G1256+16.36</f>
        <v>102.399876</v>
      </c>
    </row>
    <row r="1257" customFormat="false" ht="12.75" hidden="false" customHeight="false" outlineLevel="0" collapsed="false">
      <c r="A1257" s="15" t="n">
        <v>39275</v>
      </c>
      <c r="B1257" s="12" t="n">
        <v>0.0680555555555556</v>
      </c>
      <c r="C1257" s="13" t="n">
        <v>27.33265</v>
      </c>
      <c r="D1257" s="13" t="n">
        <v>-95.00055</v>
      </c>
      <c r="E1257" s="13" t="n">
        <v>29.614</v>
      </c>
      <c r="F1257" s="13" t="n">
        <v>34.038</v>
      </c>
      <c r="G1257" s="13" t="n">
        <v>101.56</v>
      </c>
      <c r="H1257" s="3" t="n">
        <f aca="false">0.8476*G1257+16.36</f>
        <v>102.442256</v>
      </c>
    </row>
    <row r="1258" customFormat="false" ht="12.75" hidden="false" customHeight="false" outlineLevel="0" collapsed="false">
      <c r="A1258" s="15" t="n">
        <v>39275</v>
      </c>
      <c r="B1258" s="12" t="n">
        <v>0.06875</v>
      </c>
      <c r="C1258" s="13" t="n">
        <v>27.332667</v>
      </c>
      <c r="D1258" s="13" t="n">
        <v>-95.00055</v>
      </c>
      <c r="E1258" s="13" t="n">
        <v>29.61</v>
      </c>
      <c r="F1258" s="13" t="n">
        <v>34.041</v>
      </c>
      <c r="G1258" s="13" t="n">
        <v>101.46</v>
      </c>
      <c r="H1258" s="3" t="n">
        <f aca="false">0.8476*G1258+16.36</f>
        <v>102.357496</v>
      </c>
    </row>
    <row r="1259" customFormat="false" ht="12.75" hidden="false" customHeight="false" outlineLevel="0" collapsed="false">
      <c r="A1259" s="15" t="n">
        <v>39275</v>
      </c>
      <c r="B1259" s="12" t="n">
        <v>0.0694444444444444</v>
      </c>
      <c r="C1259" s="13" t="n">
        <v>27.33265</v>
      </c>
      <c r="D1259" s="13" t="n">
        <v>-95.000533</v>
      </c>
      <c r="E1259" s="13" t="n">
        <v>29.6</v>
      </c>
      <c r="F1259" s="13" t="n">
        <v>34.037</v>
      </c>
      <c r="G1259" s="13" t="n">
        <v>101.43</v>
      </c>
      <c r="H1259" s="3" t="n">
        <f aca="false">0.8476*G1259+16.36</f>
        <v>102.332068</v>
      </c>
    </row>
    <row r="1260" customFormat="false" ht="12.75" hidden="false" customHeight="false" outlineLevel="0" collapsed="false">
      <c r="A1260" s="15" t="n">
        <v>39275</v>
      </c>
      <c r="B1260" s="12" t="n">
        <v>0.0701388888888889</v>
      </c>
      <c r="C1260" s="13" t="n">
        <v>27.33265</v>
      </c>
      <c r="D1260" s="13" t="n">
        <v>-95.00055</v>
      </c>
      <c r="E1260" s="13" t="n">
        <v>29.605</v>
      </c>
      <c r="F1260" s="13" t="n">
        <v>34.045</v>
      </c>
      <c r="G1260" s="13" t="n">
        <v>101.56</v>
      </c>
      <c r="H1260" s="3" t="n">
        <f aca="false">0.8476*G1260+16.36</f>
        <v>102.442256</v>
      </c>
    </row>
    <row r="1261" customFormat="false" ht="12.75" hidden="false" customHeight="false" outlineLevel="0" collapsed="false">
      <c r="A1261" s="15" t="n">
        <v>39275</v>
      </c>
      <c r="B1261" s="12" t="n">
        <v>0.0708333333333333</v>
      </c>
      <c r="C1261" s="13" t="n">
        <v>27.332633</v>
      </c>
      <c r="D1261" s="13" t="n">
        <v>-95.000567</v>
      </c>
      <c r="E1261" s="13" t="n">
        <v>29.598</v>
      </c>
      <c r="F1261" s="13" t="n">
        <v>34.053</v>
      </c>
      <c r="G1261" s="13" t="n">
        <v>102.01</v>
      </c>
      <c r="H1261" s="3" t="n">
        <f aca="false">0.8476*G1261+16.36</f>
        <v>102.823676</v>
      </c>
    </row>
    <row r="1262" customFormat="false" ht="12.75" hidden="false" customHeight="false" outlineLevel="0" collapsed="false">
      <c r="A1262" s="15" t="n">
        <v>39275</v>
      </c>
      <c r="B1262" s="12" t="n">
        <v>0.0715277777777778</v>
      </c>
      <c r="C1262" s="13" t="n">
        <v>27.332633</v>
      </c>
      <c r="D1262" s="13" t="n">
        <v>-95.000533</v>
      </c>
      <c r="E1262" s="13" t="n">
        <v>29.598</v>
      </c>
      <c r="F1262" s="13" t="n">
        <v>34.046</v>
      </c>
      <c r="G1262" s="13" t="n">
        <v>102.62</v>
      </c>
      <c r="H1262" s="3" t="n">
        <f aca="false">0.8476*G1262+16.36</f>
        <v>103.340712</v>
      </c>
    </row>
    <row r="1263" customFormat="false" ht="12.75" hidden="false" customHeight="false" outlineLevel="0" collapsed="false">
      <c r="A1263" s="15" t="n">
        <v>39275</v>
      </c>
      <c r="B1263" s="12" t="n">
        <v>0.0722222222222222</v>
      </c>
      <c r="C1263" s="13" t="n">
        <v>27.332667</v>
      </c>
      <c r="D1263" s="13" t="n">
        <v>-95.000533</v>
      </c>
      <c r="E1263" s="13" t="n">
        <v>29.595</v>
      </c>
      <c r="F1263" s="13" t="n">
        <v>34.046</v>
      </c>
      <c r="G1263" s="13" t="n">
        <v>103.03</v>
      </c>
      <c r="H1263" s="3" t="n">
        <f aca="false">0.8476*G1263+16.36</f>
        <v>103.688228</v>
      </c>
    </row>
    <row r="1264" customFormat="false" ht="12.75" hidden="false" customHeight="false" outlineLevel="0" collapsed="false">
      <c r="A1264" s="15" t="n">
        <v>39275</v>
      </c>
      <c r="B1264" s="12" t="n">
        <v>0.0729166666666667</v>
      </c>
      <c r="C1264" s="13" t="n">
        <v>27.332633</v>
      </c>
      <c r="D1264" s="13" t="n">
        <v>-95.00055</v>
      </c>
      <c r="E1264" s="13" t="n">
        <v>29.603</v>
      </c>
      <c r="F1264" s="13" t="n">
        <v>34.054</v>
      </c>
      <c r="G1264" s="13" t="n">
        <v>103.35</v>
      </c>
      <c r="H1264" s="3" t="n">
        <f aca="false">0.8476*G1264+16.36</f>
        <v>103.95946</v>
      </c>
    </row>
    <row r="1265" customFormat="false" ht="12.75" hidden="false" customHeight="false" outlineLevel="0" collapsed="false">
      <c r="A1265" s="15" t="n">
        <v>39275</v>
      </c>
      <c r="B1265" s="12" t="n">
        <v>0.0736111111111111</v>
      </c>
      <c r="C1265" s="13" t="n">
        <v>27.332633</v>
      </c>
      <c r="D1265" s="13" t="n">
        <v>-95.00055</v>
      </c>
      <c r="E1265" s="13" t="n">
        <v>29.596</v>
      </c>
      <c r="F1265" s="13" t="n">
        <v>34.056</v>
      </c>
      <c r="G1265" s="13" t="n">
        <v>103.45</v>
      </c>
      <c r="H1265" s="3" t="n">
        <f aca="false">0.8476*G1265+16.36</f>
        <v>104.04422</v>
      </c>
    </row>
    <row r="1266" customFormat="false" ht="12.75" hidden="false" customHeight="false" outlineLevel="0" collapsed="false">
      <c r="A1266" s="15" t="n">
        <v>39275</v>
      </c>
      <c r="B1266" s="12" t="n">
        <v>0.0743055555555556</v>
      </c>
      <c r="C1266" s="13" t="n">
        <v>27.33265</v>
      </c>
      <c r="D1266" s="13" t="n">
        <v>-95.000533</v>
      </c>
      <c r="E1266" s="13" t="n">
        <v>29.596</v>
      </c>
      <c r="F1266" s="13" t="n">
        <v>34.055</v>
      </c>
      <c r="G1266" s="13" t="n">
        <v>103.28</v>
      </c>
      <c r="H1266" s="3" t="n">
        <f aca="false">0.8476*G1266+16.36</f>
        <v>103.900128</v>
      </c>
    </row>
    <row r="1267" customFormat="false" ht="12.75" hidden="false" customHeight="false" outlineLevel="0" collapsed="false">
      <c r="A1267" s="15" t="n">
        <v>39275</v>
      </c>
      <c r="B1267" s="12" t="n">
        <v>0.075</v>
      </c>
      <c r="C1267" s="13" t="n">
        <v>27.332667</v>
      </c>
      <c r="D1267" s="13" t="n">
        <v>-95.000533</v>
      </c>
      <c r="E1267" s="13" t="n">
        <v>29.59</v>
      </c>
      <c r="F1267" s="13" t="n">
        <v>34.057</v>
      </c>
      <c r="G1267" s="13" t="n">
        <v>102.9</v>
      </c>
      <c r="H1267" s="3" t="n">
        <f aca="false">0.8476*G1267+16.36</f>
        <v>103.57804</v>
      </c>
    </row>
    <row r="1268" customFormat="false" ht="12.75" hidden="false" customHeight="false" outlineLevel="0" collapsed="false">
      <c r="A1268" s="15" t="n">
        <v>39275</v>
      </c>
      <c r="B1268" s="12" t="n">
        <v>0.0756944444444444</v>
      </c>
      <c r="C1268" s="13" t="n">
        <v>27.33265</v>
      </c>
      <c r="D1268" s="13" t="n">
        <v>-95.00055</v>
      </c>
      <c r="E1268" s="13" t="n">
        <v>29.593</v>
      </c>
      <c r="F1268" s="13" t="n">
        <v>34.043</v>
      </c>
      <c r="G1268" s="13" t="n">
        <v>102.66</v>
      </c>
      <c r="H1268" s="3" t="n">
        <f aca="false">0.8476*G1268+16.36</f>
        <v>103.374616</v>
      </c>
    </row>
    <row r="1269" customFormat="false" ht="12.75" hidden="false" customHeight="false" outlineLevel="0" collapsed="false">
      <c r="A1269" s="15" t="n">
        <v>39275</v>
      </c>
      <c r="B1269" s="12" t="n">
        <v>0.0763888888888889</v>
      </c>
      <c r="C1269" s="13" t="n">
        <v>27.33265</v>
      </c>
      <c r="D1269" s="13" t="n">
        <v>-95.000533</v>
      </c>
      <c r="E1269" s="13" t="n">
        <v>29.588</v>
      </c>
      <c r="F1269" s="13" t="n">
        <v>34.057</v>
      </c>
      <c r="G1269" s="13" t="n">
        <v>102.42</v>
      </c>
      <c r="H1269" s="3" t="n">
        <f aca="false">0.8476*G1269+16.36</f>
        <v>103.171192</v>
      </c>
    </row>
    <row r="1270" customFormat="false" ht="12.75" hidden="false" customHeight="false" outlineLevel="0" collapsed="false">
      <c r="A1270" s="15" t="n">
        <v>39275</v>
      </c>
      <c r="B1270" s="12" t="n">
        <v>0.0770833333333333</v>
      </c>
      <c r="C1270" s="13" t="n">
        <v>27.33265</v>
      </c>
      <c r="D1270" s="13" t="n">
        <v>-95.00055</v>
      </c>
      <c r="E1270" s="13" t="n">
        <v>29.59</v>
      </c>
      <c r="F1270" s="13" t="n">
        <v>34.048</v>
      </c>
      <c r="G1270" s="13" t="n">
        <v>102.24</v>
      </c>
      <c r="H1270" s="3" t="n">
        <f aca="false">0.8476*G1270+16.36</f>
        <v>103.018624</v>
      </c>
    </row>
    <row r="1271" customFormat="false" ht="12.75" hidden="false" customHeight="false" outlineLevel="0" collapsed="false">
      <c r="A1271" s="15" t="n">
        <v>39275</v>
      </c>
      <c r="B1271" s="12" t="n">
        <v>0.0777777777777778</v>
      </c>
      <c r="C1271" s="13" t="n">
        <v>27.33265</v>
      </c>
      <c r="D1271" s="13" t="n">
        <v>-95.000517</v>
      </c>
      <c r="E1271" s="13" t="n">
        <v>29.59</v>
      </c>
      <c r="F1271" s="13" t="n">
        <v>34.049</v>
      </c>
      <c r="G1271" s="13" t="n">
        <v>102.08</v>
      </c>
      <c r="H1271" s="3" t="n">
        <f aca="false">0.8476*G1271+16.36</f>
        <v>102.883008</v>
      </c>
    </row>
    <row r="1272" customFormat="false" ht="12.75" hidden="false" customHeight="false" outlineLevel="0" collapsed="false">
      <c r="A1272" s="15" t="n">
        <v>39275</v>
      </c>
      <c r="B1272" s="12" t="n">
        <v>0.0784722222222222</v>
      </c>
      <c r="C1272" s="13" t="n">
        <v>27.33265</v>
      </c>
      <c r="D1272" s="13" t="n">
        <v>-95.000533</v>
      </c>
      <c r="E1272" s="13" t="n">
        <v>29.585</v>
      </c>
      <c r="F1272" s="13" t="n">
        <v>34.05</v>
      </c>
      <c r="G1272" s="13" t="n">
        <v>101.95</v>
      </c>
      <c r="H1272" s="3" t="n">
        <f aca="false">0.8476*G1272+16.36</f>
        <v>102.77282</v>
      </c>
    </row>
    <row r="1273" customFormat="false" ht="12.75" hidden="false" customHeight="false" outlineLevel="0" collapsed="false">
      <c r="A1273" s="15" t="n">
        <v>39275</v>
      </c>
      <c r="B1273" s="12" t="n">
        <v>0.0791666666666667</v>
      </c>
      <c r="C1273" s="13" t="n">
        <v>27.332633</v>
      </c>
      <c r="D1273" s="13" t="n">
        <v>-95.000567</v>
      </c>
      <c r="E1273" s="13" t="n">
        <v>29.598</v>
      </c>
      <c r="F1273" s="13" t="n">
        <v>34.047</v>
      </c>
      <c r="G1273" s="13" t="n">
        <v>101.84</v>
      </c>
      <c r="H1273" s="3" t="n">
        <f aca="false">0.8476*G1273+16.36</f>
        <v>102.679584</v>
      </c>
    </row>
    <row r="1274" customFormat="false" ht="12.75" hidden="false" customHeight="false" outlineLevel="0" collapsed="false">
      <c r="A1274" s="15" t="n">
        <v>39275</v>
      </c>
      <c r="B1274" s="12" t="n">
        <v>0.0798611111111111</v>
      </c>
      <c r="C1274" s="13" t="n">
        <v>27.33265</v>
      </c>
      <c r="D1274" s="13" t="n">
        <v>-95.000533</v>
      </c>
      <c r="E1274" s="13" t="n">
        <v>29.593</v>
      </c>
      <c r="F1274" s="13" t="n">
        <v>34.055</v>
      </c>
      <c r="G1274" s="13" t="n">
        <v>101.69</v>
      </c>
      <c r="H1274" s="3" t="n">
        <f aca="false">0.8476*G1274+16.36</f>
        <v>102.552444</v>
      </c>
    </row>
    <row r="1275" customFormat="false" ht="12.75" hidden="false" customHeight="false" outlineLevel="0" collapsed="false">
      <c r="A1275" s="15" t="n">
        <v>39275</v>
      </c>
      <c r="B1275" s="12" t="n">
        <v>0.0805555555555556</v>
      </c>
      <c r="C1275" s="13" t="n">
        <v>27.33265</v>
      </c>
      <c r="D1275" s="13" t="n">
        <v>-95.000533</v>
      </c>
      <c r="E1275" s="13" t="n">
        <v>29.586</v>
      </c>
      <c r="F1275" s="13" t="n">
        <v>34.048</v>
      </c>
      <c r="G1275" s="13" t="n">
        <v>101.53</v>
      </c>
      <c r="H1275" s="3" t="n">
        <f aca="false">0.8476*G1275+16.36</f>
        <v>102.416828</v>
      </c>
    </row>
    <row r="1276" customFormat="false" ht="12.75" hidden="false" customHeight="false" outlineLevel="0" collapsed="false">
      <c r="A1276" s="15" t="n">
        <v>39275</v>
      </c>
      <c r="B1276" s="12" t="n">
        <v>0.08125</v>
      </c>
      <c r="C1276" s="13" t="n">
        <v>27.33265</v>
      </c>
      <c r="D1276" s="13" t="n">
        <v>-95.00055</v>
      </c>
      <c r="E1276" s="13" t="n">
        <v>29.586</v>
      </c>
      <c r="F1276" s="13" t="n">
        <v>34.054</v>
      </c>
      <c r="G1276" s="13" t="n">
        <v>101.44</v>
      </c>
      <c r="H1276" s="3" t="n">
        <f aca="false">0.8476*G1276+16.36</f>
        <v>102.340544</v>
      </c>
    </row>
    <row r="1277" customFormat="false" ht="12.75" hidden="false" customHeight="false" outlineLevel="0" collapsed="false">
      <c r="A1277" s="15" t="n">
        <v>39275</v>
      </c>
      <c r="B1277" s="12" t="n">
        <v>0.0819444444444444</v>
      </c>
      <c r="C1277" s="13" t="n">
        <v>27.33265</v>
      </c>
      <c r="D1277" s="13" t="n">
        <v>-95.00055</v>
      </c>
      <c r="E1277" s="13" t="n">
        <v>29.586</v>
      </c>
      <c r="F1277" s="13" t="n">
        <v>34.053</v>
      </c>
      <c r="G1277" s="13" t="n">
        <v>101.36</v>
      </c>
      <c r="H1277" s="3" t="n">
        <f aca="false">0.8476*G1277+16.36</f>
        <v>102.272736</v>
      </c>
    </row>
    <row r="1278" customFormat="false" ht="12.75" hidden="false" customHeight="false" outlineLevel="0" collapsed="false">
      <c r="A1278" s="15" t="n">
        <v>39275</v>
      </c>
      <c r="B1278" s="12" t="n">
        <v>0.0826388888888889</v>
      </c>
      <c r="C1278" s="13" t="n">
        <v>27.33265</v>
      </c>
      <c r="D1278" s="13" t="n">
        <v>-95.000533</v>
      </c>
      <c r="E1278" s="13" t="n">
        <v>29.585</v>
      </c>
      <c r="F1278" s="13" t="n">
        <v>34.059</v>
      </c>
      <c r="G1278" s="13" t="n">
        <v>101.45</v>
      </c>
      <c r="H1278" s="3" t="n">
        <f aca="false">0.8476*G1278+16.36</f>
        <v>102.34902</v>
      </c>
    </row>
    <row r="1279" customFormat="false" ht="12.75" hidden="false" customHeight="false" outlineLevel="0" collapsed="false">
      <c r="A1279" s="15" t="n">
        <v>39275</v>
      </c>
      <c r="B1279" s="12" t="n">
        <v>0.0833333333333333</v>
      </c>
      <c r="C1279" s="13" t="n">
        <v>27.33265</v>
      </c>
      <c r="D1279" s="13" t="n">
        <v>-95.00055</v>
      </c>
      <c r="E1279" s="13" t="n">
        <v>29.588</v>
      </c>
      <c r="F1279" s="13" t="n">
        <v>34.05</v>
      </c>
      <c r="G1279" s="13" t="n">
        <v>101.39</v>
      </c>
      <c r="H1279" s="3" t="n">
        <f aca="false">0.8476*G1279+16.36</f>
        <v>102.298164</v>
      </c>
    </row>
    <row r="1280" customFormat="false" ht="12.75" hidden="false" customHeight="false" outlineLevel="0" collapsed="false">
      <c r="A1280" s="15" t="n">
        <v>39275</v>
      </c>
      <c r="B1280" s="12" t="n">
        <v>0.0840277777777778</v>
      </c>
      <c r="C1280" s="13" t="n">
        <v>27.332633</v>
      </c>
      <c r="D1280" s="13" t="n">
        <v>-95.000533</v>
      </c>
      <c r="E1280" s="13" t="n">
        <v>29.585</v>
      </c>
      <c r="F1280" s="13" t="n">
        <v>34.058</v>
      </c>
      <c r="G1280" s="13" t="n">
        <v>101.46</v>
      </c>
      <c r="H1280" s="3" t="n">
        <f aca="false">0.8476*G1280+16.36</f>
        <v>102.357496</v>
      </c>
    </row>
    <row r="1281" customFormat="false" ht="12.75" hidden="false" customHeight="false" outlineLevel="0" collapsed="false">
      <c r="A1281" s="15" t="n">
        <v>39275</v>
      </c>
      <c r="B1281" s="12" t="n">
        <v>0.0847222222222222</v>
      </c>
      <c r="C1281" s="13" t="n">
        <v>27.332617</v>
      </c>
      <c r="D1281" s="13" t="n">
        <v>-95.00055</v>
      </c>
      <c r="E1281" s="13" t="n">
        <v>29.579</v>
      </c>
      <c r="F1281" s="13" t="n">
        <v>34.057</v>
      </c>
      <c r="G1281" s="13" t="n">
        <v>101.63</v>
      </c>
      <c r="H1281" s="3" t="n">
        <f aca="false">0.8476*G1281+16.36</f>
        <v>102.501588</v>
      </c>
    </row>
    <row r="1282" customFormat="false" ht="12.75" hidden="false" customHeight="false" outlineLevel="0" collapsed="false">
      <c r="A1282" s="15" t="n">
        <v>39275</v>
      </c>
      <c r="B1282" s="12" t="n">
        <v>0.0854166666666667</v>
      </c>
      <c r="C1282" s="13" t="n">
        <v>27.332633</v>
      </c>
      <c r="D1282" s="13" t="n">
        <v>-95.00055</v>
      </c>
      <c r="E1282" s="13" t="n">
        <v>29.593</v>
      </c>
      <c r="F1282" s="13" t="n">
        <v>34.042</v>
      </c>
      <c r="G1282" s="13" t="n">
        <v>101.82</v>
      </c>
      <c r="H1282" s="3" t="n">
        <f aca="false">0.8476*G1282+16.36</f>
        <v>102.662632</v>
      </c>
    </row>
    <row r="1283" customFormat="false" ht="12.75" hidden="false" customHeight="false" outlineLevel="0" collapsed="false">
      <c r="A1283" s="15" t="n">
        <v>39275</v>
      </c>
      <c r="B1283" s="12" t="n">
        <v>0.0861111111111111</v>
      </c>
      <c r="C1283" s="13" t="n">
        <v>27.332667</v>
      </c>
      <c r="D1283" s="13" t="n">
        <v>-95.000533</v>
      </c>
      <c r="E1283" s="13" t="n">
        <v>29.573</v>
      </c>
      <c r="F1283" s="13" t="n">
        <v>34.058</v>
      </c>
      <c r="G1283" s="13" t="n">
        <v>101.97</v>
      </c>
      <c r="H1283" s="3" t="n">
        <f aca="false">0.8476*G1283+16.36</f>
        <v>102.789772</v>
      </c>
    </row>
    <row r="1284" customFormat="false" ht="12.75" hidden="false" customHeight="false" outlineLevel="0" collapsed="false">
      <c r="A1284" s="15" t="n">
        <v>39275</v>
      </c>
      <c r="B1284" s="12" t="n">
        <v>0.0868055555555556</v>
      </c>
      <c r="C1284" s="13" t="n">
        <v>27.332633</v>
      </c>
      <c r="D1284" s="13" t="n">
        <v>-95.00055</v>
      </c>
      <c r="E1284" s="13" t="n">
        <v>29.581</v>
      </c>
      <c r="F1284" s="13" t="n">
        <v>34.046</v>
      </c>
      <c r="G1284" s="13" t="n">
        <v>102.12</v>
      </c>
      <c r="H1284" s="3" t="n">
        <f aca="false">0.8476*G1284+16.36</f>
        <v>102.916912</v>
      </c>
    </row>
    <row r="1285" customFormat="false" ht="12.75" hidden="false" customHeight="false" outlineLevel="0" collapsed="false">
      <c r="A1285" s="15" t="n">
        <v>39275</v>
      </c>
      <c r="B1285" s="12" t="n">
        <v>0.0875</v>
      </c>
      <c r="C1285" s="13" t="n">
        <v>27.332667</v>
      </c>
      <c r="D1285" s="13" t="n">
        <v>-95.000517</v>
      </c>
      <c r="E1285" s="13" t="n">
        <v>29.585</v>
      </c>
      <c r="F1285" s="13" t="n">
        <v>34.04</v>
      </c>
      <c r="G1285" s="13" t="n">
        <v>102.15</v>
      </c>
      <c r="H1285" s="3" t="n">
        <f aca="false">0.8476*G1285+16.36</f>
        <v>102.94234</v>
      </c>
    </row>
    <row r="1286" customFormat="false" ht="12.75" hidden="false" customHeight="false" outlineLevel="0" collapsed="false">
      <c r="A1286" s="15" t="n">
        <v>39275</v>
      </c>
      <c r="B1286" s="12" t="n">
        <v>0.0881944444444445</v>
      </c>
      <c r="C1286" s="13" t="n">
        <v>27.33265</v>
      </c>
      <c r="D1286" s="13" t="n">
        <v>-95.00055</v>
      </c>
      <c r="E1286" s="13" t="n">
        <v>29.579</v>
      </c>
      <c r="F1286" s="13" t="n">
        <v>34.042</v>
      </c>
      <c r="G1286" s="13" t="n">
        <v>102.11</v>
      </c>
      <c r="H1286" s="3" t="n">
        <f aca="false">0.8476*G1286+16.36</f>
        <v>102.908436</v>
      </c>
    </row>
    <row r="1287" customFormat="false" ht="12.75" hidden="false" customHeight="false" outlineLevel="0" collapsed="false">
      <c r="A1287" s="15" t="n">
        <v>39275</v>
      </c>
      <c r="B1287" s="12" t="n">
        <v>0.0888888888888889</v>
      </c>
      <c r="C1287" s="13" t="n">
        <v>27.332633</v>
      </c>
      <c r="D1287" s="13" t="n">
        <v>-95.00055</v>
      </c>
      <c r="E1287" s="13" t="n">
        <v>29.574</v>
      </c>
      <c r="F1287" s="13" t="n">
        <v>34.057</v>
      </c>
      <c r="G1287" s="13" t="n">
        <v>101.92</v>
      </c>
      <c r="H1287" s="3" t="n">
        <f aca="false">0.8476*G1287+16.36</f>
        <v>102.747392</v>
      </c>
    </row>
    <row r="1288" customFormat="false" ht="12.75" hidden="false" customHeight="false" outlineLevel="0" collapsed="false">
      <c r="A1288" s="15" t="n">
        <v>39275</v>
      </c>
      <c r="B1288" s="12" t="n">
        <v>0.0895833333333333</v>
      </c>
      <c r="C1288" s="13" t="n">
        <v>27.332633</v>
      </c>
      <c r="D1288" s="13" t="n">
        <v>-95.00055</v>
      </c>
      <c r="E1288" s="13" t="n">
        <v>29.578</v>
      </c>
      <c r="F1288" s="13" t="n">
        <v>34.055</v>
      </c>
      <c r="G1288" s="13" t="n">
        <v>101.92</v>
      </c>
      <c r="H1288" s="3" t="n">
        <f aca="false">0.8476*G1288+16.36</f>
        <v>102.747392</v>
      </c>
    </row>
    <row r="1289" customFormat="false" ht="12.75" hidden="false" customHeight="false" outlineLevel="0" collapsed="false">
      <c r="A1289" s="15" t="n">
        <v>39275</v>
      </c>
      <c r="B1289" s="12" t="n">
        <v>0.0902777777777778</v>
      </c>
      <c r="C1289" s="13" t="n">
        <v>27.332633</v>
      </c>
      <c r="D1289" s="13" t="n">
        <v>-95.00055</v>
      </c>
      <c r="E1289" s="13" t="n">
        <v>29.578</v>
      </c>
      <c r="F1289" s="13" t="n">
        <v>34.055</v>
      </c>
      <c r="G1289" s="13" t="n">
        <v>101.94</v>
      </c>
      <c r="H1289" s="3" t="n">
        <f aca="false">0.8476*G1289+16.36</f>
        <v>102.764344</v>
      </c>
    </row>
    <row r="1290" customFormat="false" ht="12.75" hidden="false" customHeight="false" outlineLevel="0" collapsed="false">
      <c r="A1290" s="15" t="n">
        <v>39275</v>
      </c>
      <c r="B1290" s="12" t="n">
        <v>0.0909722222222222</v>
      </c>
      <c r="C1290" s="13" t="n">
        <v>27.33265</v>
      </c>
      <c r="D1290" s="13" t="n">
        <v>-95.000517</v>
      </c>
      <c r="E1290" s="13" t="n">
        <v>29.579</v>
      </c>
      <c r="F1290" s="13" t="n">
        <v>34.049</v>
      </c>
      <c r="G1290" s="13" t="n">
        <v>101.86</v>
      </c>
      <c r="H1290" s="3" t="n">
        <f aca="false">0.8476*G1290+16.36</f>
        <v>102.696536</v>
      </c>
    </row>
    <row r="1291" customFormat="false" ht="12.75" hidden="false" customHeight="false" outlineLevel="0" collapsed="false">
      <c r="A1291" s="15" t="n">
        <v>39275</v>
      </c>
      <c r="B1291" s="12" t="n">
        <v>0.0916666666666667</v>
      </c>
      <c r="C1291" s="13" t="n">
        <v>27.332683</v>
      </c>
      <c r="D1291" s="13" t="n">
        <v>-95.00045</v>
      </c>
      <c r="E1291" s="13" t="n">
        <v>29.576</v>
      </c>
      <c r="F1291" s="13" t="n">
        <v>34.052</v>
      </c>
      <c r="G1291" s="13" t="n">
        <v>101.85</v>
      </c>
      <c r="H1291" s="3" t="n">
        <f aca="false">0.8476*G1291+16.36</f>
        <v>102.68806</v>
      </c>
    </row>
    <row r="1292" customFormat="false" ht="12.75" hidden="false" customHeight="false" outlineLevel="0" collapsed="false">
      <c r="A1292" s="15" t="n">
        <v>39275</v>
      </c>
      <c r="B1292" s="12" t="n">
        <v>0.0923611111111111</v>
      </c>
      <c r="C1292" s="13" t="n">
        <v>27.3329</v>
      </c>
      <c r="D1292" s="13" t="n">
        <v>-95.000417</v>
      </c>
      <c r="E1292" s="13" t="n">
        <v>29.578</v>
      </c>
      <c r="F1292" s="13" t="n">
        <v>34.04</v>
      </c>
      <c r="G1292" s="13" t="n">
        <v>101.87</v>
      </c>
      <c r="H1292" s="3" t="n">
        <f aca="false">0.8476*G1292+16.36</f>
        <v>102.705012</v>
      </c>
    </row>
    <row r="1293" customFormat="false" ht="12.75" hidden="false" customHeight="false" outlineLevel="0" collapsed="false">
      <c r="A1293" s="15" t="n">
        <v>39275</v>
      </c>
      <c r="B1293" s="12" t="n">
        <v>0.0930555555555556</v>
      </c>
      <c r="C1293" s="13" t="n">
        <v>27.33335</v>
      </c>
      <c r="D1293" s="13" t="n">
        <v>-95.00005</v>
      </c>
      <c r="E1293" s="13" t="n">
        <v>29.576</v>
      </c>
      <c r="F1293" s="13" t="n">
        <v>34.046</v>
      </c>
      <c r="G1293" s="13" t="n">
        <v>101.83</v>
      </c>
      <c r="H1293" s="3" t="n">
        <f aca="false">0.8476*G1293+16.36</f>
        <v>102.671108</v>
      </c>
    </row>
    <row r="1294" customFormat="false" ht="12.75" hidden="false" customHeight="false" outlineLevel="0" collapsed="false">
      <c r="A1294" s="15" t="n">
        <v>39275</v>
      </c>
      <c r="B1294" s="12" t="n">
        <v>0.09375</v>
      </c>
      <c r="C1294" s="13" t="n">
        <v>27.333983</v>
      </c>
      <c r="D1294" s="13" t="n">
        <v>-94.999067</v>
      </c>
      <c r="E1294" s="13" t="n">
        <v>29.569</v>
      </c>
      <c r="F1294" s="13" t="n">
        <v>34.05</v>
      </c>
      <c r="G1294" s="13" t="n">
        <v>101.82</v>
      </c>
      <c r="H1294" s="3" t="n">
        <f aca="false">0.8476*G1294+16.36</f>
        <v>102.662632</v>
      </c>
    </row>
    <row r="1295" customFormat="false" ht="12.75" hidden="false" customHeight="false" outlineLevel="0" collapsed="false">
      <c r="A1295" s="15" t="n">
        <v>39275</v>
      </c>
      <c r="B1295" s="12" t="n">
        <v>0.0944444444444444</v>
      </c>
      <c r="C1295" s="13" t="n">
        <v>27.334683</v>
      </c>
      <c r="D1295" s="13" t="n">
        <v>-94.9975</v>
      </c>
      <c r="E1295" s="13" t="n">
        <v>29.568</v>
      </c>
      <c r="F1295" s="13" t="n">
        <v>34.053</v>
      </c>
      <c r="G1295" s="13" t="n">
        <v>101.72</v>
      </c>
      <c r="H1295" s="3" t="n">
        <f aca="false">0.8476*G1295+16.36</f>
        <v>102.577872</v>
      </c>
    </row>
    <row r="1296" customFormat="false" ht="12.75" hidden="false" customHeight="false" outlineLevel="0" collapsed="false">
      <c r="A1296" s="15" t="n">
        <v>39275</v>
      </c>
      <c r="B1296" s="12" t="n">
        <v>0.0951388888888889</v>
      </c>
      <c r="C1296" s="13" t="n">
        <v>27.335567</v>
      </c>
      <c r="D1296" s="13" t="n">
        <v>-94.99565</v>
      </c>
      <c r="E1296" s="13" t="n">
        <v>29.571</v>
      </c>
      <c r="F1296" s="13" t="n">
        <v>34.054</v>
      </c>
      <c r="G1296" s="13" t="n">
        <v>101.79</v>
      </c>
      <c r="H1296" s="3" t="n">
        <f aca="false">0.8476*G1296+16.36</f>
        <v>102.637204</v>
      </c>
    </row>
    <row r="1297" customFormat="false" ht="12.75" hidden="false" customHeight="false" outlineLevel="0" collapsed="false">
      <c r="A1297" s="15" t="n">
        <v>39275</v>
      </c>
      <c r="B1297" s="12" t="n">
        <v>0.0958333333333333</v>
      </c>
      <c r="C1297" s="13" t="n">
        <v>27.336667</v>
      </c>
      <c r="D1297" s="13" t="n">
        <v>-94.993683</v>
      </c>
      <c r="E1297" s="13" t="n">
        <v>29.574</v>
      </c>
      <c r="F1297" s="13" t="n">
        <v>34.051</v>
      </c>
      <c r="G1297" s="13" t="n">
        <v>102.39</v>
      </c>
      <c r="H1297" s="3" t="n">
        <f aca="false">0.8476*G1297+16.36</f>
        <v>103.145764</v>
      </c>
    </row>
    <row r="1298" customFormat="false" ht="12.75" hidden="false" customHeight="false" outlineLevel="0" collapsed="false">
      <c r="A1298" s="15" t="n">
        <v>39275</v>
      </c>
      <c r="B1298" s="12" t="n">
        <v>0.0965277777777778</v>
      </c>
      <c r="C1298" s="13" t="n">
        <v>27.337767</v>
      </c>
      <c r="D1298" s="13" t="n">
        <v>-94.99155</v>
      </c>
      <c r="E1298" s="13" t="n">
        <v>29.573</v>
      </c>
      <c r="F1298" s="13" t="n">
        <v>34.056</v>
      </c>
      <c r="G1298" s="13" t="n">
        <v>103.2</v>
      </c>
      <c r="H1298" s="3" t="n">
        <f aca="false">0.8476*G1298+16.36</f>
        <v>103.83232</v>
      </c>
    </row>
    <row r="1299" customFormat="false" ht="12.75" hidden="false" customHeight="false" outlineLevel="0" collapsed="false">
      <c r="A1299" s="15" t="n">
        <v>39275</v>
      </c>
      <c r="B1299" s="12" t="n">
        <v>0.0972222222222222</v>
      </c>
      <c r="C1299" s="13" t="n">
        <v>27.339</v>
      </c>
      <c r="D1299" s="13" t="n">
        <v>-94.989217</v>
      </c>
      <c r="E1299" s="13" t="n">
        <v>29.578</v>
      </c>
      <c r="F1299" s="13" t="n">
        <v>34.052</v>
      </c>
      <c r="G1299" s="13" t="n">
        <v>103.54</v>
      </c>
      <c r="H1299" s="3" t="n">
        <f aca="false">0.8476*G1299+16.36</f>
        <v>104.120504</v>
      </c>
    </row>
    <row r="1300" customFormat="false" ht="12.75" hidden="false" customHeight="false" outlineLevel="0" collapsed="false">
      <c r="A1300" s="15" t="n">
        <v>39275</v>
      </c>
      <c r="B1300" s="12" t="n">
        <v>0.0979166666666667</v>
      </c>
      <c r="C1300" s="13" t="n">
        <v>27.34035</v>
      </c>
      <c r="D1300" s="13" t="n">
        <v>-94.98665</v>
      </c>
      <c r="E1300" s="13" t="n">
        <v>29.585</v>
      </c>
      <c r="F1300" s="13" t="n">
        <v>34.055</v>
      </c>
      <c r="G1300" s="13" t="n">
        <v>103.82</v>
      </c>
      <c r="H1300" s="3" t="n">
        <f aca="false">0.8476*G1300+16.36</f>
        <v>104.357832</v>
      </c>
    </row>
    <row r="1301" customFormat="false" ht="12.75" hidden="false" customHeight="false" outlineLevel="0" collapsed="false">
      <c r="A1301" s="15" t="n">
        <v>39275</v>
      </c>
      <c r="B1301" s="12" t="n">
        <v>0.0986111111111111</v>
      </c>
      <c r="C1301" s="13" t="n">
        <v>27.341767</v>
      </c>
      <c r="D1301" s="13" t="n">
        <v>-94.983933</v>
      </c>
      <c r="E1301" s="13" t="n">
        <v>29.586</v>
      </c>
      <c r="F1301" s="13" t="n">
        <v>34.049</v>
      </c>
      <c r="G1301" s="13" t="n">
        <v>103.99</v>
      </c>
      <c r="H1301" s="3" t="n">
        <f aca="false">0.8476*G1301+16.36</f>
        <v>104.501924</v>
      </c>
    </row>
    <row r="1302" customFormat="false" ht="12.75" hidden="false" customHeight="false" outlineLevel="0" collapsed="false">
      <c r="A1302" s="15" t="n">
        <v>39275</v>
      </c>
      <c r="B1302" s="12" t="n">
        <v>0.0993055555555556</v>
      </c>
      <c r="C1302" s="13" t="n">
        <v>27.34335</v>
      </c>
      <c r="D1302" s="13" t="n">
        <v>-94.980967</v>
      </c>
      <c r="E1302" s="13" t="n">
        <v>29.593</v>
      </c>
      <c r="F1302" s="13" t="n">
        <v>34.055</v>
      </c>
      <c r="G1302" s="13" t="n">
        <v>104.52</v>
      </c>
      <c r="H1302" s="3" t="n">
        <f aca="false">0.8476*G1302+16.36</f>
        <v>104.951152</v>
      </c>
    </row>
    <row r="1303" customFormat="false" ht="12.75" hidden="false" customHeight="false" outlineLevel="0" collapsed="false">
      <c r="A1303" s="15" t="n">
        <v>39275</v>
      </c>
      <c r="B1303" s="12" t="n">
        <v>0.1</v>
      </c>
      <c r="C1303" s="13" t="n">
        <v>27.344933</v>
      </c>
      <c r="D1303" s="13" t="n">
        <v>-94.977917</v>
      </c>
      <c r="E1303" s="13" t="n">
        <v>29.598</v>
      </c>
      <c r="F1303" s="13" t="n">
        <v>34.058</v>
      </c>
      <c r="G1303" s="13" t="n">
        <v>104.87</v>
      </c>
      <c r="H1303" s="3" t="n">
        <f aca="false">0.8476*G1303+16.36</f>
        <v>105.247812</v>
      </c>
    </row>
    <row r="1304" customFormat="false" ht="12.75" hidden="false" customHeight="false" outlineLevel="0" collapsed="false">
      <c r="A1304" s="15" t="n">
        <v>39275</v>
      </c>
      <c r="B1304" s="12" t="n">
        <v>0.100694444444444</v>
      </c>
      <c r="C1304" s="13" t="n">
        <v>27.346617</v>
      </c>
      <c r="D1304" s="13" t="n">
        <v>-94.97475</v>
      </c>
      <c r="E1304" s="13" t="n">
        <v>29.603</v>
      </c>
      <c r="F1304" s="13" t="n">
        <v>34.062</v>
      </c>
      <c r="G1304" s="13" t="n">
        <v>104.88</v>
      </c>
      <c r="H1304" s="3" t="n">
        <f aca="false">0.8476*G1304+16.36</f>
        <v>105.256288</v>
      </c>
    </row>
    <row r="1305" customFormat="false" ht="12.75" hidden="false" customHeight="false" outlineLevel="0" collapsed="false">
      <c r="A1305" s="15" t="n">
        <v>39275</v>
      </c>
      <c r="B1305" s="12" t="n">
        <v>0.101388888888889</v>
      </c>
      <c r="C1305" s="13" t="n">
        <v>27.348383</v>
      </c>
      <c r="D1305" s="13" t="n">
        <v>-94.971433</v>
      </c>
      <c r="E1305" s="13" t="n">
        <v>29.619</v>
      </c>
      <c r="F1305" s="13" t="n">
        <v>34.057</v>
      </c>
      <c r="G1305" s="13" t="n">
        <v>104.81</v>
      </c>
      <c r="H1305" s="3" t="n">
        <f aca="false">0.8476*G1305+16.36</f>
        <v>105.196956</v>
      </c>
    </row>
    <row r="1306" customFormat="false" ht="12.75" hidden="false" customHeight="false" outlineLevel="0" collapsed="false">
      <c r="A1306" s="15" t="n">
        <v>39275</v>
      </c>
      <c r="B1306" s="12" t="n">
        <v>0.102083333333333</v>
      </c>
      <c r="C1306" s="13" t="n">
        <v>27.350167</v>
      </c>
      <c r="D1306" s="13" t="n">
        <v>-94.968017</v>
      </c>
      <c r="E1306" s="13" t="n">
        <v>29.631</v>
      </c>
      <c r="F1306" s="13" t="n">
        <v>34.061</v>
      </c>
      <c r="G1306" s="13" t="n">
        <v>104.83</v>
      </c>
      <c r="H1306" s="3" t="n">
        <f aca="false">0.8476*G1306+16.36</f>
        <v>105.213908</v>
      </c>
    </row>
    <row r="1307" customFormat="false" ht="12.75" hidden="false" customHeight="false" outlineLevel="0" collapsed="false">
      <c r="A1307" s="15" t="n">
        <v>39275</v>
      </c>
      <c r="B1307" s="12" t="n">
        <v>0.102777777777778</v>
      </c>
      <c r="C1307" s="13" t="n">
        <v>27.352</v>
      </c>
      <c r="D1307" s="13" t="n">
        <v>-94.964617</v>
      </c>
      <c r="E1307" s="13" t="n">
        <v>29.636</v>
      </c>
      <c r="F1307" s="13" t="n">
        <v>34.07</v>
      </c>
      <c r="G1307" s="13" t="n">
        <v>105.06</v>
      </c>
      <c r="H1307" s="3" t="n">
        <f aca="false">0.8476*G1307+16.36</f>
        <v>105.408856</v>
      </c>
    </row>
    <row r="1308" customFormat="false" ht="12.75" hidden="false" customHeight="false" outlineLevel="0" collapsed="false">
      <c r="A1308" s="15" t="n">
        <v>39275</v>
      </c>
      <c r="B1308" s="12" t="n">
        <v>0.103472222222222</v>
      </c>
      <c r="C1308" s="13" t="n">
        <v>27.353783</v>
      </c>
      <c r="D1308" s="13" t="n">
        <v>-94.9612</v>
      </c>
      <c r="E1308" s="13" t="n">
        <v>29.646</v>
      </c>
      <c r="F1308" s="13" t="n">
        <v>34.063</v>
      </c>
      <c r="G1308" s="13" t="n">
        <v>105.39</v>
      </c>
      <c r="H1308" s="3" t="n">
        <f aca="false">0.8476*G1308+16.36</f>
        <v>105.688564</v>
      </c>
    </row>
    <row r="1309" customFormat="false" ht="12.75" hidden="false" customHeight="false" outlineLevel="0" collapsed="false">
      <c r="A1309" s="15" t="n">
        <v>39275</v>
      </c>
      <c r="B1309" s="12" t="n">
        <v>0.104166666666667</v>
      </c>
      <c r="C1309" s="13" t="n">
        <v>27.3556</v>
      </c>
      <c r="D1309" s="13" t="n">
        <v>-94.9578</v>
      </c>
      <c r="E1309" s="13" t="n">
        <v>29.653</v>
      </c>
      <c r="F1309" s="13" t="n">
        <v>34.072</v>
      </c>
      <c r="G1309" s="13" t="n">
        <v>106.03</v>
      </c>
      <c r="H1309" s="3" t="n">
        <f aca="false">0.8476*G1309+16.36</f>
        <v>106.231028</v>
      </c>
    </row>
    <row r="1310" customFormat="false" ht="12.75" hidden="false" customHeight="false" outlineLevel="0" collapsed="false">
      <c r="A1310" s="15" t="n">
        <v>39275</v>
      </c>
      <c r="B1310" s="12" t="n">
        <v>0.104861111111111</v>
      </c>
      <c r="C1310" s="13" t="n">
        <v>27.3574</v>
      </c>
      <c r="D1310" s="13" t="n">
        <v>-94.9544</v>
      </c>
      <c r="E1310" s="13" t="n">
        <v>29.661</v>
      </c>
      <c r="F1310" s="13" t="n">
        <v>34.077</v>
      </c>
      <c r="G1310" s="13" t="n">
        <v>106.11</v>
      </c>
      <c r="H1310" s="3" t="n">
        <f aca="false">0.8476*G1310+16.36</f>
        <v>106.298836</v>
      </c>
    </row>
    <row r="1311" customFormat="false" ht="12.75" hidden="false" customHeight="false" outlineLevel="0" collapsed="false">
      <c r="A1311" s="15" t="n">
        <v>39275</v>
      </c>
      <c r="B1311" s="12" t="n">
        <v>0.105555555555556</v>
      </c>
      <c r="C1311" s="13" t="n">
        <v>27.359183</v>
      </c>
      <c r="D1311" s="13" t="n">
        <v>-94.950983</v>
      </c>
      <c r="E1311" s="13" t="n">
        <v>29.66</v>
      </c>
      <c r="F1311" s="13" t="n">
        <v>34.085</v>
      </c>
      <c r="G1311" s="13" t="n">
        <v>105.96</v>
      </c>
      <c r="H1311" s="3" t="n">
        <f aca="false">0.8476*G1311+16.36</f>
        <v>106.171696</v>
      </c>
    </row>
    <row r="1312" customFormat="false" ht="12.75" hidden="false" customHeight="false" outlineLevel="0" collapsed="false">
      <c r="A1312" s="15" t="n">
        <v>39275</v>
      </c>
      <c r="B1312" s="12" t="n">
        <v>0.10625</v>
      </c>
      <c r="C1312" s="13" t="n">
        <v>27.360983</v>
      </c>
      <c r="D1312" s="13" t="n">
        <v>-94.9476</v>
      </c>
      <c r="E1312" s="13" t="n">
        <v>29.658</v>
      </c>
      <c r="F1312" s="13" t="n">
        <v>34.082</v>
      </c>
      <c r="G1312" s="13" t="n">
        <v>105.8</v>
      </c>
      <c r="H1312" s="3" t="n">
        <f aca="false">0.8476*G1312+16.36</f>
        <v>106.03608</v>
      </c>
    </row>
    <row r="1313" customFormat="false" ht="12.75" hidden="false" customHeight="false" outlineLevel="0" collapsed="false">
      <c r="A1313" s="15" t="n">
        <v>39275</v>
      </c>
      <c r="B1313" s="12" t="n">
        <v>0.106944444444444</v>
      </c>
      <c r="C1313" s="13" t="n">
        <v>27.3628</v>
      </c>
      <c r="D1313" s="13" t="n">
        <v>-94.944217</v>
      </c>
      <c r="E1313" s="13" t="n">
        <v>29.663</v>
      </c>
      <c r="F1313" s="13" t="n">
        <v>34.081</v>
      </c>
      <c r="G1313" s="13" t="n">
        <v>105.31</v>
      </c>
      <c r="H1313" s="3" t="n">
        <f aca="false">0.8476*G1313+16.36</f>
        <v>105.620756</v>
      </c>
    </row>
    <row r="1314" customFormat="false" ht="12.75" hidden="false" customHeight="false" outlineLevel="0" collapsed="false">
      <c r="A1314" s="15" t="n">
        <v>39275</v>
      </c>
      <c r="B1314" s="12" t="n">
        <v>0.107638888888889</v>
      </c>
      <c r="C1314" s="13" t="n">
        <v>27.364567</v>
      </c>
      <c r="D1314" s="13" t="n">
        <v>-94.9408</v>
      </c>
      <c r="E1314" s="13" t="n">
        <v>29.656</v>
      </c>
      <c r="F1314" s="13" t="n">
        <v>34.078</v>
      </c>
      <c r="G1314" s="13" t="n">
        <v>105.05</v>
      </c>
      <c r="H1314" s="3" t="n">
        <f aca="false">0.8476*G1314+16.36</f>
        <v>105.40038</v>
      </c>
    </row>
    <row r="1315" customFormat="false" ht="12.75" hidden="false" customHeight="false" outlineLevel="0" collapsed="false">
      <c r="A1315" s="15" t="n">
        <v>39275</v>
      </c>
      <c r="B1315" s="12" t="n">
        <v>0.108333333333333</v>
      </c>
      <c r="C1315" s="13" t="n">
        <v>27.366383</v>
      </c>
      <c r="D1315" s="13" t="n">
        <v>-94.9374</v>
      </c>
      <c r="E1315" s="13" t="n">
        <v>29.648</v>
      </c>
      <c r="F1315" s="13" t="n">
        <v>34.102</v>
      </c>
      <c r="G1315" s="13" t="n">
        <v>104.75</v>
      </c>
      <c r="H1315" s="3" t="n">
        <f aca="false">0.8476*G1315+16.36</f>
        <v>105.1461</v>
      </c>
    </row>
    <row r="1316" customFormat="false" ht="12.75" hidden="false" customHeight="false" outlineLevel="0" collapsed="false">
      <c r="A1316" s="15" t="n">
        <v>39275</v>
      </c>
      <c r="B1316" s="12" t="n">
        <v>0.109027777777778</v>
      </c>
      <c r="C1316" s="13" t="n">
        <v>27.368183</v>
      </c>
      <c r="D1316" s="13" t="n">
        <v>-94.934017</v>
      </c>
      <c r="E1316" s="13" t="n">
        <v>29.646</v>
      </c>
      <c r="F1316" s="13" t="n">
        <v>34.098</v>
      </c>
      <c r="G1316" s="13" t="n">
        <v>104.97</v>
      </c>
      <c r="H1316" s="3" t="n">
        <f aca="false">0.8476*G1316+16.36</f>
        <v>105.332572</v>
      </c>
    </row>
    <row r="1317" customFormat="false" ht="12.75" hidden="false" customHeight="false" outlineLevel="0" collapsed="false">
      <c r="A1317" s="15" t="n">
        <v>39275</v>
      </c>
      <c r="B1317" s="12" t="n">
        <v>0.109722222222222</v>
      </c>
      <c r="C1317" s="13" t="n">
        <v>27.369967</v>
      </c>
      <c r="D1317" s="13" t="n">
        <v>-94.930617</v>
      </c>
      <c r="E1317" s="13" t="n">
        <v>29.642</v>
      </c>
      <c r="F1317" s="13" t="n">
        <v>34.106</v>
      </c>
      <c r="G1317" s="13" t="n">
        <v>105.03</v>
      </c>
      <c r="H1317" s="3" t="n">
        <f aca="false">0.8476*G1317+16.36</f>
        <v>105.383428</v>
      </c>
    </row>
    <row r="1318" customFormat="false" ht="12.75" hidden="false" customHeight="false" outlineLevel="0" collapsed="false">
      <c r="A1318" s="15" t="n">
        <v>39275</v>
      </c>
      <c r="B1318" s="12" t="n">
        <v>0.110416666666667</v>
      </c>
      <c r="C1318" s="13" t="n">
        <v>27.371767</v>
      </c>
      <c r="D1318" s="13" t="n">
        <v>-94.9272</v>
      </c>
      <c r="E1318" s="13" t="n">
        <v>29.648</v>
      </c>
      <c r="F1318" s="13" t="n">
        <v>34.105</v>
      </c>
      <c r="G1318" s="13" t="n">
        <v>104.76</v>
      </c>
      <c r="H1318" s="3" t="n">
        <f aca="false">0.8476*G1318+16.36</f>
        <v>105.154576</v>
      </c>
    </row>
    <row r="1319" customFormat="false" ht="12.75" hidden="false" customHeight="false" outlineLevel="0" collapsed="false">
      <c r="A1319" s="15" t="n">
        <v>39275</v>
      </c>
      <c r="B1319" s="12" t="n">
        <v>0.111111111111111</v>
      </c>
      <c r="C1319" s="13" t="n">
        <v>27.373567</v>
      </c>
      <c r="D1319" s="13" t="n">
        <v>-94.923817</v>
      </c>
      <c r="E1319" s="13" t="n">
        <v>29.658</v>
      </c>
      <c r="F1319" s="13" t="n">
        <v>34.108</v>
      </c>
      <c r="G1319" s="13" t="n">
        <v>104.55</v>
      </c>
      <c r="H1319" s="3" t="n">
        <f aca="false">0.8476*G1319+16.36</f>
        <v>104.97658</v>
      </c>
    </row>
    <row r="1320" customFormat="false" ht="12.75" hidden="false" customHeight="false" outlineLevel="0" collapsed="false">
      <c r="A1320" s="15" t="n">
        <v>39275</v>
      </c>
      <c r="B1320" s="12" t="n">
        <v>0.111805555555556</v>
      </c>
      <c r="C1320" s="13" t="n">
        <v>27.375367</v>
      </c>
      <c r="D1320" s="13" t="n">
        <v>-94.920417</v>
      </c>
      <c r="E1320" s="13" t="n">
        <v>29.668</v>
      </c>
      <c r="F1320" s="13" t="n">
        <v>34.107</v>
      </c>
      <c r="G1320" s="13" t="n">
        <v>104.26</v>
      </c>
      <c r="H1320" s="3" t="n">
        <f aca="false">0.8476*G1320+16.36</f>
        <v>104.730776</v>
      </c>
    </row>
    <row r="1321" customFormat="false" ht="12.75" hidden="false" customHeight="false" outlineLevel="0" collapsed="false">
      <c r="A1321" s="15" t="n">
        <v>39275</v>
      </c>
      <c r="B1321" s="12" t="n">
        <v>0.1125</v>
      </c>
      <c r="C1321" s="13" t="n">
        <v>27.377183</v>
      </c>
      <c r="D1321" s="13" t="n">
        <v>-94.917</v>
      </c>
      <c r="E1321" s="13" t="n">
        <v>29.685</v>
      </c>
      <c r="F1321" s="13" t="n">
        <v>34.115</v>
      </c>
      <c r="G1321" s="13" t="n">
        <v>104.15</v>
      </c>
      <c r="H1321" s="3" t="n">
        <f aca="false">0.8476*G1321+16.36</f>
        <v>104.63754</v>
      </c>
    </row>
    <row r="1322" customFormat="false" ht="12.75" hidden="false" customHeight="false" outlineLevel="0" collapsed="false">
      <c r="A1322" s="15" t="n">
        <v>39275</v>
      </c>
      <c r="B1322" s="12" t="n">
        <v>0.113194444444444</v>
      </c>
      <c r="C1322" s="13" t="n">
        <v>27.378983</v>
      </c>
      <c r="D1322" s="13" t="n">
        <v>-94.913567</v>
      </c>
      <c r="E1322" s="13" t="n">
        <v>29.685</v>
      </c>
      <c r="F1322" s="13" t="n">
        <v>34.12</v>
      </c>
      <c r="G1322" s="13" t="n">
        <v>104.21</v>
      </c>
      <c r="H1322" s="3" t="n">
        <f aca="false">0.8476*G1322+16.36</f>
        <v>104.688396</v>
      </c>
    </row>
    <row r="1323" customFormat="false" ht="12.75" hidden="false" customHeight="false" outlineLevel="0" collapsed="false">
      <c r="A1323" s="15" t="n">
        <v>39275</v>
      </c>
      <c r="B1323" s="12" t="n">
        <v>0.113888888888889</v>
      </c>
      <c r="C1323" s="13" t="n">
        <v>27.3808</v>
      </c>
      <c r="D1323" s="13" t="n">
        <v>-94.910117</v>
      </c>
      <c r="E1323" s="13" t="n">
        <v>29.699</v>
      </c>
      <c r="F1323" s="13" t="n">
        <v>34.123</v>
      </c>
      <c r="G1323" s="13" t="n">
        <v>104.21</v>
      </c>
      <c r="H1323" s="3" t="n">
        <f aca="false">0.8476*G1323+16.36</f>
        <v>104.688396</v>
      </c>
    </row>
    <row r="1324" customFormat="false" ht="12.75" hidden="false" customHeight="false" outlineLevel="0" collapsed="false">
      <c r="A1324" s="15" t="n">
        <v>39275</v>
      </c>
      <c r="B1324" s="12" t="n">
        <v>0.114583333333333</v>
      </c>
      <c r="C1324" s="13" t="n">
        <v>27.382633</v>
      </c>
      <c r="D1324" s="13" t="n">
        <v>-94.906683</v>
      </c>
      <c r="E1324" s="13" t="n">
        <v>29.707</v>
      </c>
      <c r="F1324" s="13" t="n">
        <v>34.121</v>
      </c>
      <c r="G1324" s="13" t="n">
        <v>104.08</v>
      </c>
      <c r="H1324" s="3" t="n">
        <f aca="false">0.8476*G1324+16.36</f>
        <v>104.578208</v>
      </c>
    </row>
    <row r="1325" customFormat="false" ht="12.75" hidden="false" customHeight="false" outlineLevel="0" collapsed="false">
      <c r="A1325" s="15" t="n">
        <v>39275</v>
      </c>
      <c r="B1325" s="12" t="n">
        <v>0.115277777777778</v>
      </c>
      <c r="C1325" s="13" t="n">
        <v>27.38445</v>
      </c>
      <c r="D1325" s="13" t="n">
        <v>-94.90325</v>
      </c>
      <c r="E1325" s="13" t="n">
        <v>29.709</v>
      </c>
      <c r="F1325" s="13" t="n">
        <v>34.118</v>
      </c>
      <c r="G1325" s="13" t="n">
        <v>103.99</v>
      </c>
      <c r="H1325" s="3" t="n">
        <f aca="false">0.8476*G1325+16.36</f>
        <v>104.501924</v>
      </c>
    </row>
    <row r="1326" customFormat="false" ht="12.75" hidden="false" customHeight="false" outlineLevel="0" collapsed="false">
      <c r="A1326" s="15" t="n">
        <v>39275</v>
      </c>
      <c r="B1326" s="12" t="n">
        <v>0.115972222222222</v>
      </c>
      <c r="C1326" s="13" t="n">
        <v>27.386267</v>
      </c>
      <c r="D1326" s="13" t="n">
        <v>-94.899817</v>
      </c>
      <c r="E1326" s="13" t="n">
        <v>29.711</v>
      </c>
      <c r="F1326" s="13" t="n">
        <v>34.115</v>
      </c>
      <c r="G1326" s="13" t="n">
        <v>103.75</v>
      </c>
      <c r="H1326" s="3" t="n">
        <f aca="false">0.8476*G1326+16.36</f>
        <v>104.2985</v>
      </c>
    </row>
    <row r="1327" customFormat="false" ht="12.75" hidden="false" customHeight="false" outlineLevel="0" collapsed="false">
      <c r="A1327" s="15" t="n">
        <v>39275</v>
      </c>
      <c r="B1327" s="12" t="n">
        <v>0.116666666666667</v>
      </c>
      <c r="C1327" s="13" t="n">
        <v>27.388083</v>
      </c>
      <c r="D1327" s="13" t="n">
        <v>-94.896367</v>
      </c>
      <c r="E1327" s="13" t="n">
        <v>29.716</v>
      </c>
      <c r="F1327" s="13" t="n">
        <v>34.123</v>
      </c>
      <c r="G1327" s="13" t="n">
        <v>103.65</v>
      </c>
      <c r="H1327" s="3" t="n">
        <f aca="false">0.8476*G1327+16.36</f>
        <v>104.21374</v>
      </c>
    </row>
    <row r="1328" customFormat="false" ht="12.75" hidden="false" customHeight="false" outlineLevel="0" collapsed="false">
      <c r="A1328" s="15" t="n">
        <v>39275</v>
      </c>
      <c r="B1328" s="12" t="n">
        <v>0.117361111111111</v>
      </c>
      <c r="C1328" s="13" t="n">
        <v>27.389883</v>
      </c>
      <c r="D1328" s="13" t="n">
        <v>-94.892967</v>
      </c>
      <c r="E1328" s="13" t="n">
        <v>29.716</v>
      </c>
      <c r="F1328" s="13" t="n">
        <v>34.138</v>
      </c>
      <c r="G1328" s="13" t="n">
        <v>103.66</v>
      </c>
      <c r="H1328" s="3" t="n">
        <f aca="false">0.8476*G1328+16.36</f>
        <v>104.222216</v>
      </c>
    </row>
    <row r="1329" customFormat="false" ht="12.75" hidden="false" customHeight="false" outlineLevel="0" collapsed="false">
      <c r="A1329" s="15" t="n">
        <v>39275</v>
      </c>
      <c r="B1329" s="12" t="n">
        <v>0.118055555555556</v>
      </c>
      <c r="C1329" s="13" t="n">
        <v>27.3917</v>
      </c>
      <c r="D1329" s="13" t="n">
        <v>-94.889533</v>
      </c>
      <c r="E1329" s="13" t="n">
        <v>29.724</v>
      </c>
      <c r="F1329" s="13" t="n">
        <v>34.135</v>
      </c>
      <c r="G1329" s="13" t="n">
        <v>103.75</v>
      </c>
      <c r="H1329" s="3" t="n">
        <f aca="false">0.8476*G1329+16.36</f>
        <v>104.2985</v>
      </c>
    </row>
    <row r="1330" customFormat="false" ht="12.75" hidden="false" customHeight="false" outlineLevel="0" collapsed="false">
      <c r="A1330" s="15" t="n">
        <v>39275</v>
      </c>
      <c r="B1330" s="12" t="n">
        <v>0.11875</v>
      </c>
      <c r="C1330" s="13" t="n">
        <v>27.3935</v>
      </c>
      <c r="D1330" s="13" t="n">
        <v>-94.8861</v>
      </c>
      <c r="E1330" s="13" t="n">
        <v>29.729</v>
      </c>
      <c r="F1330" s="13" t="n">
        <v>34.139</v>
      </c>
      <c r="G1330" s="13" t="n">
        <v>103.83</v>
      </c>
      <c r="H1330" s="3" t="n">
        <f aca="false">0.8476*G1330+16.36</f>
        <v>104.366308</v>
      </c>
    </row>
    <row r="1331" customFormat="false" ht="12.75" hidden="false" customHeight="false" outlineLevel="0" collapsed="false">
      <c r="A1331" s="15" t="n">
        <v>39275</v>
      </c>
      <c r="B1331" s="12" t="n">
        <v>0.119444444444444</v>
      </c>
      <c r="C1331" s="13" t="n">
        <v>27.395317</v>
      </c>
      <c r="D1331" s="13" t="n">
        <v>-94.882683</v>
      </c>
      <c r="E1331" s="13" t="n">
        <v>29.731</v>
      </c>
      <c r="F1331" s="13" t="n">
        <v>34.143</v>
      </c>
      <c r="G1331" s="13" t="n">
        <v>103.57</v>
      </c>
      <c r="H1331" s="3" t="n">
        <f aca="false">0.8476*G1331+16.36</f>
        <v>104.145932</v>
      </c>
    </row>
    <row r="1332" customFormat="false" ht="12.75" hidden="false" customHeight="false" outlineLevel="0" collapsed="false">
      <c r="A1332" s="15" t="n">
        <v>39275</v>
      </c>
      <c r="B1332" s="12" t="n">
        <v>0.120138888888889</v>
      </c>
      <c r="C1332" s="13" t="n">
        <v>27.397133</v>
      </c>
      <c r="D1332" s="13" t="n">
        <v>-94.879283</v>
      </c>
      <c r="E1332" s="13" t="n">
        <v>29.736</v>
      </c>
      <c r="F1332" s="13" t="n">
        <v>34.143</v>
      </c>
      <c r="G1332" s="13" t="n">
        <v>103.4</v>
      </c>
      <c r="H1332" s="3" t="n">
        <f aca="false">0.8476*G1332+16.36</f>
        <v>104.00184</v>
      </c>
    </row>
    <row r="1333" customFormat="false" ht="12.75" hidden="false" customHeight="false" outlineLevel="0" collapsed="false">
      <c r="A1333" s="15" t="n">
        <v>39275</v>
      </c>
      <c r="B1333" s="12" t="n">
        <v>0.120833333333333</v>
      </c>
      <c r="C1333" s="13" t="n">
        <v>27.398933</v>
      </c>
      <c r="D1333" s="13" t="n">
        <v>-94.875833</v>
      </c>
      <c r="E1333" s="13" t="n">
        <v>29.75</v>
      </c>
      <c r="F1333" s="13" t="n">
        <v>34.138</v>
      </c>
      <c r="G1333" s="13" t="n">
        <v>103.11</v>
      </c>
      <c r="H1333" s="3" t="n">
        <f aca="false">0.8476*G1333+16.36</f>
        <v>103.756036</v>
      </c>
    </row>
    <row r="1334" customFormat="false" ht="12.75" hidden="false" customHeight="false" outlineLevel="0" collapsed="false">
      <c r="A1334" s="15" t="n">
        <v>39275</v>
      </c>
      <c r="B1334" s="12" t="n">
        <v>0.121527777777778</v>
      </c>
      <c r="C1334" s="13" t="n">
        <v>27.400767</v>
      </c>
      <c r="D1334" s="13" t="n">
        <v>-94.872383</v>
      </c>
      <c r="E1334" s="13" t="n">
        <v>29.74</v>
      </c>
      <c r="F1334" s="13" t="n">
        <v>34.141</v>
      </c>
      <c r="G1334" s="13" t="n">
        <v>103.02</v>
      </c>
      <c r="H1334" s="3" t="n">
        <f aca="false">0.8476*G1334+16.36</f>
        <v>103.679752</v>
      </c>
    </row>
    <row r="1335" customFormat="false" ht="12.75" hidden="false" customHeight="false" outlineLevel="0" collapsed="false">
      <c r="A1335" s="15" t="n">
        <v>39275</v>
      </c>
      <c r="B1335" s="12" t="n">
        <v>0.122222222222222</v>
      </c>
      <c r="C1335" s="13" t="n">
        <v>27.402583</v>
      </c>
      <c r="D1335" s="13" t="n">
        <v>-94.868983</v>
      </c>
      <c r="E1335" s="13" t="n">
        <v>29.75</v>
      </c>
      <c r="F1335" s="13" t="n">
        <v>34.132</v>
      </c>
      <c r="G1335" s="13" t="n">
        <v>102.86</v>
      </c>
      <c r="H1335" s="3" t="n">
        <f aca="false">0.8476*G1335+16.36</f>
        <v>103.544136</v>
      </c>
    </row>
    <row r="1336" customFormat="false" ht="12.75" hidden="false" customHeight="false" outlineLevel="0" collapsed="false">
      <c r="A1336" s="15" t="n">
        <v>39275</v>
      </c>
      <c r="B1336" s="12" t="n">
        <v>0.122916666666667</v>
      </c>
      <c r="C1336" s="13" t="n">
        <v>27.4044</v>
      </c>
      <c r="D1336" s="13" t="n">
        <v>-94.865533</v>
      </c>
      <c r="E1336" s="13" t="n">
        <v>29.753</v>
      </c>
      <c r="F1336" s="13" t="n">
        <v>34.131</v>
      </c>
      <c r="G1336" s="13" t="n">
        <v>102.76</v>
      </c>
      <c r="H1336" s="3" t="n">
        <f aca="false">0.8476*G1336+16.36</f>
        <v>103.459376</v>
      </c>
    </row>
    <row r="1337" customFormat="false" ht="12.75" hidden="false" customHeight="false" outlineLevel="0" collapsed="false">
      <c r="A1337" s="15" t="n">
        <v>39275</v>
      </c>
      <c r="B1337" s="12" t="n">
        <v>0.123611111111111</v>
      </c>
      <c r="C1337" s="13" t="n">
        <v>27.406217</v>
      </c>
      <c r="D1337" s="13" t="n">
        <v>-94.8621</v>
      </c>
      <c r="E1337" s="13" t="n">
        <v>29.748</v>
      </c>
      <c r="F1337" s="13" t="n">
        <v>34.142</v>
      </c>
      <c r="G1337" s="13" t="n">
        <v>102.74</v>
      </c>
      <c r="H1337" s="3" t="n">
        <f aca="false">0.8476*G1337+16.36</f>
        <v>103.442424</v>
      </c>
    </row>
    <row r="1338" customFormat="false" ht="12.75" hidden="false" customHeight="false" outlineLevel="0" collapsed="false">
      <c r="A1338" s="15" t="n">
        <v>39275</v>
      </c>
      <c r="B1338" s="12" t="n">
        <v>0.124305555555556</v>
      </c>
      <c r="C1338" s="13" t="n">
        <v>27.408033</v>
      </c>
      <c r="D1338" s="13" t="n">
        <v>-94.858667</v>
      </c>
      <c r="E1338" s="13" t="n">
        <v>29.757</v>
      </c>
      <c r="F1338" s="13" t="n">
        <v>34.148</v>
      </c>
      <c r="G1338" s="13" t="n">
        <v>102.82</v>
      </c>
      <c r="H1338" s="3" t="n">
        <f aca="false">0.8476*G1338+16.36</f>
        <v>103.510232</v>
      </c>
    </row>
    <row r="1339" customFormat="false" ht="12.75" hidden="false" customHeight="false" outlineLevel="0" collapsed="false">
      <c r="A1339" s="15" t="n">
        <v>39275</v>
      </c>
      <c r="B1339" s="12" t="n">
        <v>0.125</v>
      </c>
      <c r="C1339" s="13" t="n">
        <v>27.409917</v>
      </c>
      <c r="D1339" s="13" t="n">
        <v>-94.855083</v>
      </c>
      <c r="E1339" s="13" t="n">
        <v>29.757</v>
      </c>
      <c r="F1339" s="13" t="n">
        <v>34.139</v>
      </c>
      <c r="G1339" s="13" t="n">
        <v>102.89</v>
      </c>
      <c r="H1339" s="3" t="n">
        <f aca="false">0.8476*G1339+16.36</f>
        <v>103.569564</v>
      </c>
    </row>
    <row r="1340" customFormat="false" ht="12.75" hidden="false" customHeight="false" outlineLevel="0" collapsed="false">
      <c r="A1340" s="15" t="n">
        <v>39275</v>
      </c>
      <c r="B1340" s="12" t="n">
        <v>0.125694444444444</v>
      </c>
      <c r="C1340" s="13" t="n">
        <v>27.411733</v>
      </c>
      <c r="D1340" s="13" t="n">
        <v>-94.85165</v>
      </c>
      <c r="E1340" s="13" t="n">
        <v>29.759</v>
      </c>
      <c r="F1340" s="13" t="n">
        <v>34.132</v>
      </c>
      <c r="G1340" s="13" t="n">
        <v>103.03</v>
      </c>
      <c r="H1340" s="3" t="n">
        <f aca="false">0.8476*G1340+16.36</f>
        <v>103.688228</v>
      </c>
    </row>
    <row r="1341" customFormat="false" ht="12.75" hidden="false" customHeight="false" outlineLevel="0" collapsed="false">
      <c r="A1341" s="15" t="n">
        <v>39275</v>
      </c>
      <c r="B1341" s="12" t="n">
        <v>0.126388888888889</v>
      </c>
      <c r="C1341" s="13" t="n">
        <v>27.413567</v>
      </c>
      <c r="D1341" s="13" t="n">
        <v>-94.848233</v>
      </c>
      <c r="E1341" s="13" t="n">
        <v>29.769</v>
      </c>
      <c r="F1341" s="13" t="n">
        <v>34.136</v>
      </c>
      <c r="G1341" s="13" t="n">
        <v>103.21</v>
      </c>
      <c r="H1341" s="3" t="n">
        <f aca="false">0.8476*G1341+16.36</f>
        <v>103.840796</v>
      </c>
    </row>
    <row r="1342" customFormat="false" ht="12.75" hidden="false" customHeight="false" outlineLevel="0" collapsed="false">
      <c r="A1342" s="15" t="n">
        <v>39275</v>
      </c>
      <c r="B1342" s="12" t="n">
        <v>0.127083333333333</v>
      </c>
      <c r="C1342" s="13" t="n">
        <v>27.41535</v>
      </c>
      <c r="D1342" s="13" t="n">
        <v>-94.844783</v>
      </c>
      <c r="E1342" s="13" t="n">
        <v>29.772</v>
      </c>
      <c r="F1342" s="13" t="n">
        <v>34.14</v>
      </c>
      <c r="G1342" s="13" t="n">
        <v>103.33</v>
      </c>
      <c r="H1342" s="3" t="n">
        <f aca="false">0.8476*G1342+16.36</f>
        <v>103.942508</v>
      </c>
    </row>
    <row r="1343" customFormat="false" ht="12.75" hidden="false" customHeight="false" outlineLevel="0" collapsed="false">
      <c r="A1343" s="15" t="n">
        <v>39275</v>
      </c>
      <c r="B1343" s="12" t="n">
        <v>0.127777777777778</v>
      </c>
      <c r="C1343" s="13" t="n">
        <v>27.417183</v>
      </c>
      <c r="D1343" s="13" t="n">
        <v>-94.841367</v>
      </c>
      <c r="E1343" s="13" t="n">
        <v>29.769</v>
      </c>
      <c r="F1343" s="13" t="n">
        <v>34.137</v>
      </c>
      <c r="G1343" s="13" t="n">
        <v>103.38</v>
      </c>
      <c r="H1343" s="3" t="n">
        <f aca="false">0.8476*G1343+16.36</f>
        <v>103.984888</v>
      </c>
    </row>
    <row r="1344" customFormat="false" ht="12.75" hidden="false" customHeight="false" outlineLevel="0" collapsed="false">
      <c r="A1344" s="15" t="n">
        <v>39275</v>
      </c>
      <c r="B1344" s="12" t="n">
        <v>0.128472222222222</v>
      </c>
      <c r="C1344" s="13" t="n">
        <v>27.419</v>
      </c>
      <c r="D1344" s="13" t="n">
        <v>-94.83795</v>
      </c>
      <c r="E1344" s="13" t="n">
        <v>29.772</v>
      </c>
      <c r="F1344" s="13" t="n">
        <v>34.141</v>
      </c>
      <c r="G1344" s="13" t="n">
        <v>103.27</v>
      </c>
      <c r="H1344" s="3" t="n">
        <f aca="false">0.8476*G1344+16.36</f>
        <v>103.891652</v>
      </c>
    </row>
    <row r="1345" customFormat="false" ht="12.75" hidden="false" customHeight="false" outlineLevel="0" collapsed="false">
      <c r="A1345" s="15" t="n">
        <v>39275</v>
      </c>
      <c r="B1345" s="12" t="n">
        <v>0.129166666666667</v>
      </c>
      <c r="C1345" s="13" t="n">
        <v>27.4208</v>
      </c>
      <c r="D1345" s="13" t="n">
        <v>-94.83455</v>
      </c>
      <c r="E1345" s="13" t="n">
        <v>29.765</v>
      </c>
      <c r="F1345" s="13" t="n">
        <v>34.151</v>
      </c>
      <c r="G1345" s="13" t="n">
        <v>103.15</v>
      </c>
      <c r="H1345" s="3" t="n">
        <f aca="false">0.8476*G1345+16.36</f>
        <v>103.78994</v>
      </c>
    </row>
    <row r="1346" customFormat="false" ht="12.75" hidden="false" customHeight="false" outlineLevel="0" collapsed="false">
      <c r="A1346" s="15" t="n">
        <v>39275</v>
      </c>
      <c r="B1346" s="12" t="n">
        <v>0.129861111111111</v>
      </c>
      <c r="C1346" s="13" t="n">
        <v>27.4226</v>
      </c>
      <c r="D1346" s="13" t="n">
        <v>-94.831083</v>
      </c>
      <c r="E1346" s="13" t="n">
        <v>29.774</v>
      </c>
      <c r="F1346" s="13" t="n">
        <v>34.147</v>
      </c>
      <c r="G1346" s="13" t="n">
        <v>103.01</v>
      </c>
      <c r="H1346" s="3" t="n">
        <f aca="false">0.8476*G1346+16.36</f>
        <v>103.671276</v>
      </c>
    </row>
    <row r="1347" customFormat="false" ht="12.75" hidden="false" customHeight="false" outlineLevel="0" collapsed="false">
      <c r="A1347" s="15" t="n">
        <v>39275</v>
      </c>
      <c r="B1347" s="12" t="n">
        <v>0.130555555555556</v>
      </c>
      <c r="C1347" s="13" t="n">
        <v>27.424433</v>
      </c>
      <c r="D1347" s="13" t="n">
        <v>-94.827683</v>
      </c>
      <c r="E1347" s="13" t="n">
        <v>29.769</v>
      </c>
      <c r="F1347" s="13" t="n">
        <v>34.143</v>
      </c>
      <c r="G1347" s="13" t="n">
        <v>103.1</v>
      </c>
      <c r="H1347" s="3" t="n">
        <f aca="false">0.8476*G1347+16.36</f>
        <v>103.74756</v>
      </c>
    </row>
    <row r="1348" customFormat="false" ht="12.75" hidden="false" customHeight="false" outlineLevel="0" collapsed="false">
      <c r="A1348" s="15" t="n">
        <v>39275</v>
      </c>
      <c r="B1348" s="12" t="n">
        <v>0.13125</v>
      </c>
      <c r="C1348" s="13" t="n">
        <v>27.426233</v>
      </c>
      <c r="D1348" s="13" t="n">
        <v>-94.824233</v>
      </c>
      <c r="E1348" s="13" t="n">
        <v>29.779</v>
      </c>
      <c r="F1348" s="13" t="n">
        <v>34.143</v>
      </c>
      <c r="G1348" s="13" t="n">
        <v>103.16</v>
      </c>
      <c r="H1348" s="3" t="n">
        <f aca="false">0.8476*G1348+16.36</f>
        <v>103.798416</v>
      </c>
    </row>
    <row r="1349" customFormat="false" ht="12.75" hidden="false" customHeight="false" outlineLevel="0" collapsed="false">
      <c r="A1349" s="15" t="n">
        <v>39275</v>
      </c>
      <c r="B1349" s="12" t="n">
        <v>0.131944444444444</v>
      </c>
      <c r="C1349" s="13" t="n">
        <v>27.428067</v>
      </c>
      <c r="D1349" s="13" t="n">
        <v>-94.8208</v>
      </c>
      <c r="E1349" s="13" t="n">
        <v>29.772</v>
      </c>
      <c r="F1349" s="13" t="n">
        <v>34.135</v>
      </c>
      <c r="G1349" s="13" t="n">
        <v>103.18</v>
      </c>
      <c r="H1349" s="3" t="n">
        <f aca="false">0.8476*G1349+16.36</f>
        <v>103.815368</v>
      </c>
    </row>
    <row r="1350" customFormat="false" ht="12.75" hidden="false" customHeight="false" outlineLevel="0" collapsed="false">
      <c r="A1350" s="15" t="n">
        <v>39275</v>
      </c>
      <c r="B1350" s="12" t="n">
        <v>0.132638888888889</v>
      </c>
      <c r="C1350" s="13" t="n">
        <v>27.429883</v>
      </c>
      <c r="D1350" s="13" t="n">
        <v>-94.81735</v>
      </c>
      <c r="E1350" s="13" t="n">
        <v>29.782</v>
      </c>
      <c r="F1350" s="13" t="n">
        <v>34.141</v>
      </c>
      <c r="G1350" s="13" t="n">
        <v>103.09</v>
      </c>
      <c r="H1350" s="3" t="n">
        <f aca="false">0.8476*G1350+16.36</f>
        <v>103.739084</v>
      </c>
    </row>
    <row r="1351" customFormat="false" ht="12.75" hidden="false" customHeight="false" outlineLevel="0" collapsed="false">
      <c r="A1351" s="15" t="n">
        <v>39275</v>
      </c>
      <c r="B1351" s="12" t="n">
        <v>0.133333333333333</v>
      </c>
      <c r="C1351" s="13" t="n">
        <v>27.4317</v>
      </c>
      <c r="D1351" s="13" t="n">
        <v>-94.8139</v>
      </c>
      <c r="E1351" s="13" t="n">
        <v>29.776</v>
      </c>
      <c r="F1351" s="13" t="n">
        <v>34.147</v>
      </c>
      <c r="G1351" s="13" t="n">
        <v>103.28</v>
      </c>
      <c r="H1351" s="3" t="n">
        <f aca="false">0.8476*G1351+16.36</f>
        <v>103.900128</v>
      </c>
    </row>
    <row r="1352" customFormat="false" ht="12.75" hidden="false" customHeight="false" outlineLevel="0" collapsed="false">
      <c r="A1352" s="15" t="n">
        <v>39275</v>
      </c>
      <c r="B1352" s="12" t="n">
        <v>0.134027777777778</v>
      </c>
      <c r="C1352" s="13" t="n">
        <v>27.43355</v>
      </c>
      <c r="D1352" s="13" t="n">
        <v>-94.810417</v>
      </c>
      <c r="E1352" s="13" t="n">
        <v>29.784</v>
      </c>
      <c r="F1352" s="13" t="n">
        <v>34.142</v>
      </c>
      <c r="G1352" s="13" t="n">
        <v>103.28</v>
      </c>
      <c r="H1352" s="3" t="n">
        <f aca="false">0.8476*G1352+16.36</f>
        <v>103.900128</v>
      </c>
    </row>
    <row r="1353" customFormat="false" ht="12.75" hidden="false" customHeight="false" outlineLevel="0" collapsed="false">
      <c r="A1353" s="15" t="n">
        <v>39275</v>
      </c>
      <c r="B1353" s="12" t="n">
        <v>0.134722222222222</v>
      </c>
      <c r="C1353" s="13" t="n">
        <v>27.435383</v>
      </c>
      <c r="D1353" s="13" t="n">
        <v>-94.806967</v>
      </c>
      <c r="E1353" s="13" t="n">
        <v>29.781</v>
      </c>
      <c r="F1353" s="13" t="n">
        <v>34.145</v>
      </c>
      <c r="G1353" s="13" t="n">
        <v>103.22</v>
      </c>
      <c r="H1353" s="3" t="n">
        <f aca="false">0.8476*G1353+16.36</f>
        <v>103.849272</v>
      </c>
    </row>
    <row r="1354" customFormat="false" ht="12.75" hidden="false" customHeight="false" outlineLevel="0" collapsed="false">
      <c r="A1354" s="15" t="n">
        <v>39275</v>
      </c>
      <c r="B1354" s="12" t="n">
        <v>0.135416666666667</v>
      </c>
      <c r="C1354" s="13" t="n">
        <v>27.437217</v>
      </c>
      <c r="D1354" s="13" t="n">
        <v>-94.803517</v>
      </c>
      <c r="E1354" s="13" t="n">
        <v>29.779</v>
      </c>
      <c r="F1354" s="13" t="n">
        <v>34.159</v>
      </c>
      <c r="G1354" s="13" t="n">
        <v>103.32</v>
      </c>
      <c r="H1354" s="3" t="n">
        <f aca="false">0.8476*G1354+16.36</f>
        <v>103.934032</v>
      </c>
    </row>
    <row r="1355" customFormat="false" ht="12.75" hidden="false" customHeight="false" outlineLevel="0" collapsed="false">
      <c r="A1355" s="15" t="n">
        <v>39275</v>
      </c>
      <c r="B1355" s="12" t="n">
        <v>0.136111111111111</v>
      </c>
      <c r="C1355" s="13" t="n">
        <v>27.439017</v>
      </c>
      <c r="D1355" s="13" t="n">
        <v>-94.800083</v>
      </c>
      <c r="E1355" s="13" t="n">
        <v>29.789</v>
      </c>
      <c r="F1355" s="13" t="n">
        <v>34.159</v>
      </c>
      <c r="G1355" s="13" t="n">
        <v>103.43</v>
      </c>
      <c r="H1355" s="3" t="n">
        <f aca="false">0.8476*G1355+16.36</f>
        <v>104.027268</v>
      </c>
    </row>
    <row r="1356" customFormat="false" ht="12.75" hidden="false" customHeight="false" outlineLevel="0" collapsed="false">
      <c r="A1356" s="15" t="n">
        <v>39275</v>
      </c>
      <c r="B1356" s="12" t="n">
        <v>0.136805555555556</v>
      </c>
      <c r="C1356" s="13" t="n">
        <v>27.44085</v>
      </c>
      <c r="D1356" s="13" t="n">
        <v>-94.796667</v>
      </c>
      <c r="E1356" s="13" t="n">
        <v>29.789</v>
      </c>
      <c r="F1356" s="13" t="n">
        <v>34.161</v>
      </c>
      <c r="G1356" s="13" t="n">
        <v>103.37</v>
      </c>
      <c r="H1356" s="3" t="n">
        <f aca="false">0.8476*G1356+16.36</f>
        <v>103.976412</v>
      </c>
    </row>
    <row r="1357" customFormat="false" ht="12.75" hidden="false" customHeight="false" outlineLevel="0" collapsed="false">
      <c r="A1357" s="15" t="n">
        <v>39275</v>
      </c>
      <c r="B1357" s="12" t="n">
        <v>0.1375</v>
      </c>
      <c r="C1357" s="13" t="n">
        <v>27.442667</v>
      </c>
      <c r="D1357" s="13" t="n">
        <v>-94.7932</v>
      </c>
      <c r="E1357" s="13" t="n">
        <v>29.806</v>
      </c>
      <c r="F1357" s="13" t="n">
        <v>34.159</v>
      </c>
      <c r="G1357" s="13" t="n">
        <v>103.34</v>
      </c>
      <c r="H1357" s="3" t="n">
        <f aca="false">0.8476*G1357+16.36</f>
        <v>103.950984</v>
      </c>
    </row>
    <row r="1358" customFormat="false" ht="12.75" hidden="false" customHeight="false" outlineLevel="0" collapsed="false">
      <c r="A1358" s="15" t="n">
        <v>39275</v>
      </c>
      <c r="B1358" s="12" t="n">
        <v>0.138194444444444</v>
      </c>
      <c r="C1358" s="13" t="n">
        <v>27.444467</v>
      </c>
      <c r="D1358" s="13" t="n">
        <v>-94.789733</v>
      </c>
      <c r="E1358" s="13" t="n">
        <v>29.796</v>
      </c>
      <c r="F1358" s="13" t="n">
        <v>34.172</v>
      </c>
      <c r="G1358" s="13" t="n">
        <v>103.04</v>
      </c>
      <c r="H1358" s="3" t="n">
        <f aca="false">0.8476*G1358+16.36</f>
        <v>103.696704</v>
      </c>
    </row>
    <row r="1359" customFormat="false" ht="12.75" hidden="false" customHeight="false" outlineLevel="0" collapsed="false">
      <c r="A1359" s="15" t="n">
        <v>39275</v>
      </c>
      <c r="B1359" s="12" t="n">
        <v>0.138888888888889</v>
      </c>
      <c r="C1359" s="13" t="n">
        <v>27.446317</v>
      </c>
      <c r="D1359" s="13" t="n">
        <v>-94.786233</v>
      </c>
      <c r="E1359" s="13" t="n">
        <v>29.803</v>
      </c>
      <c r="F1359" s="13" t="n">
        <v>34.166</v>
      </c>
      <c r="G1359" s="13" t="n">
        <v>102.71</v>
      </c>
      <c r="H1359" s="3" t="n">
        <f aca="false">0.8476*G1359+16.36</f>
        <v>103.416996</v>
      </c>
    </row>
    <row r="1360" customFormat="false" ht="12.75" hidden="false" customHeight="false" outlineLevel="0" collapsed="false">
      <c r="A1360" s="15" t="n">
        <v>39275</v>
      </c>
      <c r="B1360" s="12" t="n">
        <v>0.139583333333333</v>
      </c>
      <c r="C1360" s="13" t="n">
        <v>27.448167</v>
      </c>
      <c r="D1360" s="13" t="n">
        <v>-94.782783</v>
      </c>
      <c r="E1360" s="13" t="n">
        <v>29.817</v>
      </c>
      <c r="F1360" s="13" t="n">
        <v>34.173</v>
      </c>
      <c r="G1360" s="13" t="n">
        <v>102.6</v>
      </c>
      <c r="H1360" s="3" t="n">
        <f aca="false">0.8476*G1360+16.36</f>
        <v>103.32376</v>
      </c>
    </row>
    <row r="1361" customFormat="false" ht="12.75" hidden="false" customHeight="false" outlineLevel="0" collapsed="false">
      <c r="A1361" s="15" t="n">
        <v>39275</v>
      </c>
      <c r="B1361" s="12" t="n">
        <v>0.140277777777778</v>
      </c>
      <c r="C1361" s="13" t="n">
        <v>27.450017</v>
      </c>
      <c r="D1361" s="13" t="n">
        <v>-94.779317</v>
      </c>
      <c r="E1361" s="13" t="n">
        <v>29.813</v>
      </c>
      <c r="F1361" s="13" t="n">
        <v>34.175</v>
      </c>
      <c r="G1361" s="13" t="n">
        <v>102.48</v>
      </c>
      <c r="H1361" s="3" t="n">
        <f aca="false">0.8476*G1361+16.36</f>
        <v>103.222048</v>
      </c>
    </row>
    <row r="1362" customFormat="false" ht="12.75" hidden="false" customHeight="false" outlineLevel="0" collapsed="false">
      <c r="A1362" s="15" t="n">
        <v>39275</v>
      </c>
      <c r="B1362" s="12" t="n">
        <v>0.140972222222222</v>
      </c>
      <c r="C1362" s="13" t="n">
        <v>27.451833</v>
      </c>
      <c r="D1362" s="13" t="n">
        <v>-94.77585</v>
      </c>
      <c r="E1362" s="13" t="n">
        <v>29.825</v>
      </c>
      <c r="F1362" s="13" t="n">
        <v>34.179</v>
      </c>
      <c r="G1362" s="13" t="n">
        <v>102.51</v>
      </c>
      <c r="H1362" s="3" t="n">
        <f aca="false">0.8476*G1362+16.36</f>
        <v>103.247476</v>
      </c>
    </row>
    <row r="1363" customFormat="false" ht="12.75" hidden="false" customHeight="false" outlineLevel="0" collapsed="false">
      <c r="A1363" s="15" t="n">
        <v>39275</v>
      </c>
      <c r="B1363" s="12" t="n">
        <v>0.141666666666667</v>
      </c>
      <c r="C1363" s="13" t="n">
        <v>27.453667</v>
      </c>
      <c r="D1363" s="13" t="n">
        <v>-94.7724</v>
      </c>
      <c r="E1363" s="13" t="n">
        <v>29.827</v>
      </c>
      <c r="F1363" s="13" t="n">
        <v>34.189</v>
      </c>
      <c r="G1363" s="13" t="n">
        <v>102.35</v>
      </c>
      <c r="H1363" s="3" t="n">
        <f aca="false">0.8476*G1363+16.36</f>
        <v>103.11186</v>
      </c>
    </row>
    <row r="1364" customFormat="false" ht="12.75" hidden="false" customHeight="false" outlineLevel="0" collapsed="false">
      <c r="A1364" s="15" t="n">
        <v>39275</v>
      </c>
      <c r="B1364" s="12" t="n">
        <v>0.142361111111111</v>
      </c>
      <c r="C1364" s="13" t="n">
        <v>27.455483</v>
      </c>
      <c r="D1364" s="13" t="n">
        <v>-94.76895</v>
      </c>
      <c r="E1364" s="13" t="n">
        <v>29.835</v>
      </c>
      <c r="F1364" s="13" t="n">
        <v>34.183</v>
      </c>
      <c r="G1364" s="13" t="n">
        <v>102.33</v>
      </c>
      <c r="H1364" s="3" t="n">
        <f aca="false">0.8476*G1364+16.36</f>
        <v>103.094908</v>
      </c>
    </row>
    <row r="1365" customFormat="false" ht="12.75" hidden="false" customHeight="false" outlineLevel="0" collapsed="false">
      <c r="A1365" s="15" t="n">
        <v>39275</v>
      </c>
      <c r="B1365" s="12" t="n">
        <v>0.143055555555556</v>
      </c>
      <c r="C1365" s="13" t="n">
        <v>27.4573</v>
      </c>
      <c r="D1365" s="13" t="n">
        <v>-94.765467</v>
      </c>
      <c r="E1365" s="13" t="n">
        <v>29.844</v>
      </c>
      <c r="F1365" s="13" t="n">
        <v>34.183</v>
      </c>
      <c r="G1365" s="13" t="n">
        <v>102.43</v>
      </c>
      <c r="H1365" s="3" t="n">
        <f aca="false">0.8476*G1365+16.36</f>
        <v>103.179668</v>
      </c>
    </row>
    <row r="1366" customFormat="false" ht="12.75" hidden="false" customHeight="false" outlineLevel="0" collapsed="false">
      <c r="A1366" s="15" t="n">
        <v>39275</v>
      </c>
      <c r="B1366" s="12" t="n">
        <v>0.14375</v>
      </c>
      <c r="C1366" s="13" t="n">
        <v>27.45915</v>
      </c>
      <c r="D1366" s="13" t="n">
        <v>-94.762033</v>
      </c>
      <c r="E1366" s="13" t="n">
        <v>29.859</v>
      </c>
      <c r="F1366" s="13" t="n">
        <v>34.189</v>
      </c>
      <c r="G1366" s="13" t="n">
        <v>102.56</v>
      </c>
      <c r="H1366" s="3" t="n">
        <f aca="false">0.8476*G1366+16.36</f>
        <v>103.289856</v>
      </c>
    </row>
    <row r="1367" customFormat="false" ht="12.75" hidden="false" customHeight="false" outlineLevel="0" collapsed="false">
      <c r="A1367" s="15" t="n">
        <v>39275</v>
      </c>
      <c r="B1367" s="12" t="n">
        <v>0.144444444444444</v>
      </c>
      <c r="C1367" s="13" t="n">
        <v>27.460983</v>
      </c>
      <c r="D1367" s="13" t="n">
        <v>-94.758567</v>
      </c>
      <c r="E1367" s="13" t="n">
        <v>29.864</v>
      </c>
      <c r="F1367" s="13" t="n">
        <v>34.194</v>
      </c>
      <c r="G1367" s="13" t="n">
        <v>102.82</v>
      </c>
      <c r="H1367" s="3" t="n">
        <f aca="false">0.8476*G1367+16.36</f>
        <v>103.510232</v>
      </c>
    </row>
    <row r="1368" customFormat="false" ht="12.75" hidden="false" customHeight="false" outlineLevel="0" collapsed="false">
      <c r="A1368" s="15" t="n">
        <v>39275</v>
      </c>
      <c r="B1368" s="12" t="n">
        <v>0.145138888888889</v>
      </c>
      <c r="C1368" s="13" t="n">
        <v>27.462817</v>
      </c>
      <c r="D1368" s="13" t="n">
        <v>-94.7551</v>
      </c>
      <c r="E1368" s="13" t="n">
        <v>29.866</v>
      </c>
      <c r="F1368" s="13" t="n">
        <v>34.198</v>
      </c>
      <c r="G1368" s="13" t="n">
        <v>102.96</v>
      </c>
      <c r="H1368" s="3" t="n">
        <f aca="false">0.8476*G1368+16.36</f>
        <v>103.628896</v>
      </c>
    </row>
    <row r="1369" customFormat="false" ht="12.75" hidden="false" customHeight="false" outlineLevel="0" collapsed="false">
      <c r="A1369" s="15" t="n">
        <v>39275</v>
      </c>
      <c r="B1369" s="12" t="n">
        <v>0.145833333333333</v>
      </c>
      <c r="C1369" s="13" t="n">
        <v>27.464633</v>
      </c>
      <c r="D1369" s="13" t="n">
        <v>-94.75165</v>
      </c>
      <c r="E1369" s="13" t="n">
        <v>29.87</v>
      </c>
      <c r="F1369" s="13" t="n">
        <v>34.204</v>
      </c>
      <c r="G1369" s="13" t="n">
        <v>102.88</v>
      </c>
      <c r="H1369" s="3" t="n">
        <f aca="false">0.8476*G1369+16.36</f>
        <v>103.561088</v>
      </c>
    </row>
    <row r="1370" customFormat="false" ht="12.75" hidden="false" customHeight="false" outlineLevel="0" collapsed="false">
      <c r="A1370" s="15" t="n">
        <v>39275</v>
      </c>
      <c r="B1370" s="12" t="n">
        <v>0.146527777777778</v>
      </c>
      <c r="C1370" s="13" t="n">
        <v>27.466467</v>
      </c>
      <c r="D1370" s="13" t="n">
        <v>-94.7482</v>
      </c>
      <c r="E1370" s="13" t="n">
        <v>29.881</v>
      </c>
      <c r="F1370" s="13" t="n">
        <v>34.206</v>
      </c>
      <c r="G1370" s="13" t="n">
        <v>102.79</v>
      </c>
      <c r="H1370" s="3" t="n">
        <f aca="false">0.8476*G1370+16.36</f>
        <v>103.484804</v>
      </c>
    </row>
    <row r="1371" customFormat="false" ht="12.75" hidden="false" customHeight="false" outlineLevel="0" collapsed="false">
      <c r="A1371" s="15" t="n">
        <v>39275</v>
      </c>
      <c r="B1371" s="12" t="n">
        <v>0.147222222222222</v>
      </c>
      <c r="C1371" s="13" t="n">
        <v>27.468267</v>
      </c>
      <c r="D1371" s="13" t="n">
        <v>-94.744733</v>
      </c>
      <c r="E1371" s="13" t="n">
        <v>29.888</v>
      </c>
      <c r="F1371" s="13" t="n">
        <v>34.212</v>
      </c>
      <c r="G1371" s="13" t="n">
        <v>102.73</v>
      </c>
      <c r="H1371" s="3" t="n">
        <f aca="false">0.8476*G1371+16.36</f>
        <v>103.433948</v>
      </c>
    </row>
    <row r="1372" customFormat="false" ht="12.75" hidden="false" customHeight="false" outlineLevel="0" collapsed="false">
      <c r="A1372" s="15" t="n">
        <v>39275</v>
      </c>
      <c r="B1372" s="12" t="n">
        <v>0.147916666666667</v>
      </c>
      <c r="C1372" s="13" t="n">
        <v>27.4701</v>
      </c>
      <c r="D1372" s="13" t="n">
        <v>-94.741267</v>
      </c>
      <c r="E1372" s="13" t="n">
        <v>29.888</v>
      </c>
      <c r="F1372" s="13" t="n">
        <v>34.219</v>
      </c>
      <c r="G1372" s="13" t="n">
        <v>102.63</v>
      </c>
      <c r="H1372" s="3" t="n">
        <f aca="false">0.8476*G1372+16.36</f>
        <v>103.349188</v>
      </c>
    </row>
    <row r="1373" customFormat="false" ht="12.75" hidden="false" customHeight="false" outlineLevel="0" collapsed="false">
      <c r="A1373" s="15" t="n">
        <v>39275</v>
      </c>
      <c r="B1373" s="12" t="n">
        <v>0.148611111111111</v>
      </c>
      <c r="C1373" s="13" t="n">
        <v>27.471917</v>
      </c>
      <c r="D1373" s="13" t="n">
        <v>-94.737817</v>
      </c>
      <c r="E1373" s="13" t="n">
        <v>29.899</v>
      </c>
      <c r="F1373" s="13" t="n">
        <v>34.219</v>
      </c>
      <c r="G1373" s="13" t="n">
        <v>102.58</v>
      </c>
      <c r="H1373" s="3" t="n">
        <f aca="false">0.8476*G1373+16.36</f>
        <v>103.306808</v>
      </c>
    </row>
    <row r="1374" customFormat="false" ht="12.75" hidden="false" customHeight="false" outlineLevel="0" collapsed="false">
      <c r="A1374" s="15" t="n">
        <v>39275</v>
      </c>
      <c r="B1374" s="12" t="n">
        <v>0.149305555555556</v>
      </c>
      <c r="C1374" s="13" t="n">
        <v>27.473767</v>
      </c>
      <c r="D1374" s="13" t="n">
        <v>-94.73435</v>
      </c>
      <c r="E1374" s="13" t="n">
        <v>29.904</v>
      </c>
      <c r="F1374" s="13" t="n">
        <v>34.225</v>
      </c>
      <c r="G1374" s="13" t="n">
        <v>102.39</v>
      </c>
      <c r="H1374" s="3" t="n">
        <f aca="false">0.8476*G1374+16.36</f>
        <v>103.145764</v>
      </c>
    </row>
    <row r="1375" customFormat="false" ht="12.75" hidden="false" customHeight="false" outlineLevel="0" collapsed="false">
      <c r="A1375" s="15" t="n">
        <v>39275</v>
      </c>
      <c r="B1375" s="12" t="n">
        <v>0.15</v>
      </c>
      <c r="C1375" s="13" t="n">
        <v>27.4756</v>
      </c>
      <c r="D1375" s="13" t="n">
        <v>-94.730917</v>
      </c>
      <c r="E1375" s="13" t="n">
        <v>29.916</v>
      </c>
      <c r="F1375" s="13" t="n">
        <v>34.23</v>
      </c>
      <c r="G1375" s="13" t="n">
        <v>102.56</v>
      </c>
      <c r="H1375" s="3" t="n">
        <f aca="false">0.8476*G1375+16.36</f>
        <v>103.289856</v>
      </c>
    </row>
    <row r="1376" customFormat="false" ht="12.75" hidden="false" customHeight="false" outlineLevel="0" collapsed="false">
      <c r="A1376" s="15" t="n">
        <v>39275</v>
      </c>
      <c r="B1376" s="12" t="n">
        <v>0.150694444444444</v>
      </c>
      <c r="C1376" s="13" t="n">
        <v>27.477433</v>
      </c>
      <c r="D1376" s="13" t="n">
        <v>-94.72745</v>
      </c>
      <c r="E1376" s="13" t="n">
        <v>29.926</v>
      </c>
      <c r="F1376" s="13" t="n">
        <v>34.229</v>
      </c>
      <c r="G1376" s="13" t="n">
        <v>102.61</v>
      </c>
      <c r="H1376" s="3" t="n">
        <f aca="false">0.8476*G1376+16.36</f>
        <v>103.332236</v>
      </c>
    </row>
    <row r="1377" customFormat="false" ht="12.75" hidden="false" customHeight="false" outlineLevel="0" collapsed="false">
      <c r="A1377" s="15" t="n">
        <v>39275</v>
      </c>
      <c r="B1377" s="12" t="n">
        <v>0.151388888888889</v>
      </c>
      <c r="C1377" s="13" t="n">
        <v>27.479267</v>
      </c>
      <c r="D1377" s="13" t="n">
        <v>-94.723983</v>
      </c>
      <c r="E1377" s="13" t="n">
        <v>29.936</v>
      </c>
      <c r="F1377" s="13" t="n">
        <v>34.231</v>
      </c>
      <c r="G1377" s="13" t="n">
        <v>103.01</v>
      </c>
      <c r="H1377" s="3" t="n">
        <f aca="false">0.8476*G1377+16.36</f>
        <v>103.671276</v>
      </c>
    </row>
    <row r="1378" customFormat="false" ht="12.75" hidden="false" customHeight="false" outlineLevel="0" collapsed="false">
      <c r="A1378" s="15" t="n">
        <v>39275</v>
      </c>
      <c r="B1378" s="12" t="n">
        <v>0.152083333333333</v>
      </c>
      <c r="C1378" s="13" t="n">
        <v>27.481083</v>
      </c>
      <c r="D1378" s="13" t="n">
        <v>-94.7205</v>
      </c>
      <c r="E1378" s="13" t="n">
        <v>29.936</v>
      </c>
      <c r="F1378" s="13" t="n">
        <v>34.24</v>
      </c>
      <c r="G1378" s="13" t="n">
        <v>103.19</v>
      </c>
      <c r="H1378" s="3" t="n">
        <f aca="false">0.8476*G1378+16.36</f>
        <v>103.823844</v>
      </c>
    </row>
    <row r="1379" customFormat="false" ht="12.75" hidden="false" customHeight="false" outlineLevel="0" collapsed="false">
      <c r="A1379" s="15" t="n">
        <v>39275</v>
      </c>
      <c r="B1379" s="12" t="n">
        <v>0.152777777777778</v>
      </c>
      <c r="C1379" s="13" t="n">
        <v>27.482933</v>
      </c>
      <c r="D1379" s="13" t="n">
        <v>-94.717017</v>
      </c>
      <c r="E1379" s="13" t="n">
        <v>29.948</v>
      </c>
      <c r="F1379" s="13" t="n">
        <v>34.244</v>
      </c>
      <c r="G1379" s="13" t="n">
        <v>103.24</v>
      </c>
      <c r="H1379" s="3" t="n">
        <f aca="false">0.8476*G1379+16.36</f>
        <v>103.866224</v>
      </c>
    </row>
    <row r="1380" customFormat="false" ht="12.75" hidden="false" customHeight="false" outlineLevel="0" collapsed="false">
      <c r="A1380" s="15" t="n">
        <v>39275</v>
      </c>
      <c r="B1380" s="12" t="n">
        <v>0.153472222222222</v>
      </c>
      <c r="C1380" s="13" t="n">
        <v>27.484767</v>
      </c>
      <c r="D1380" s="13" t="n">
        <v>-94.71355</v>
      </c>
      <c r="E1380" s="13" t="n">
        <v>29.958</v>
      </c>
      <c r="F1380" s="13" t="n">
        <v>34.24</v>
      </c>
      <c r="G1380" s="13" t="n">
        <v>103.3</v>
      </c>
      <c r="H1380" s="3" t="n">
        <f aca="false">0.8476*G1380+16.36</f>
        <v>103.91708</v>
      </c>
    </row>
    <row r="1381" customFormat="false" ht="12.75" hidden="false" customHeight="false" outlineLevel="0" collapsed="false">
      <c r="A1381" s="15" t="n">
        <v>39275</v>
      </c>
      <c r="B1381" s="12" t="n">
        <v>0.154166666666667</v>
      </c>
      <c r="C1381" s="13" t="n">
        <v>27.486617</v>
      </c>
      <c r="D1381" s="13" t="n">
        <v>-94.710083</v>
      </c>
      <c r="E1381" s="13" t="n">
        <v>29.964</v>
      </c>
      <c r="F1381" s="13" t="n">
        <v>34.219</v>
      </c>
      <c r="G1381" s="13" t="n">
        <v>103.15</v>
      </c>
      <c r="H1381" s="3" t="n">
        <f aca="false">0.8476*G1381+16.36</f>
        <v>103.78994</v>
      </c>
    </row>
    <row r="1382" customFormat="false" ht="12.75" hidden="false" customHeight="false" outlineLevel="0" collapsed="false">
      <c r="A1382" s="15" t="n">
        <v>39275</v>
      </c>
      <c r="B1382" s="12" t="n">
        <v>0.154861111111111</v>
      </c>
      <c r="C1382" s="13" t="n">
        <v>27.488433</v>
      </c>
      <c r="D1382" s="13" t="n">
        <v>-94.706583</v>
      </c>
      <c r="E1382" s="13" t="n">
        <v>29.95</v>
      </c>
      <c r="F1382" s="13" t="n">
        <v>34.21</v>
      </c>
      <c r="G1382" s="13" t="n">
        <v>103.07</v>
      </c>
      <c r="H1382" s="3" t="n">
        <f aca="false">0.8476*G1382+16.36</f>
        <v>103.722132</v>
      </c>
    </row>
    <row r="1383" customFormat="false" ht="12.75" hidden="false" customHeight="false" outlineLevel="0" collapsed="false">
      <c r="A1383" s="15" t="n">
        <v>39275</v>
      </c>
      <c r="B1383" s="12" t="n">
        <v>0.155555555555556</v>
      </c>
      <c r="C1383" s="13" t="n">
        <v>27.490283</v>
      </c>
      <c r="D1383" s="13" t="n">
        <v>-94.70315</v>
      </c>
      <c r="E1383" s="13" t="n">
        <v>29.943</v>
      </c>
      <c r="F1383" s="13" t="n">
        <v>34.21</v>
      </c>
      <c r="G1383" s="13" t="n">
        <v>102.82</v>
      </c>
      <c r="H1383" s="3" t="n">
        <f aca="false">0.8476*G1383+16.36</f>
        <v>103.510232</v>
      </c>
    </row>
    <row r="1384" customFormat="false" ht="12.75" hidden="false" customHeight="false" outlineLevel="0" collapsed="false">
      <c r="A1384" s="15" t="n">
        <v>39275</v>
      </c>
      <c r="B1384" s="12" t="n">
        <v>0.15625</v>
      </c>
      <c r="C1384" s="13" t="n">
        <v>27.492083</v>
      </c>
      <c r="D1384" s="13" t="n">
        <v>-94.69965</v>
      </c>
      <c r="E1384" s="13" t="n">
        <v>29.924</v>
      </c>
      <c r="F1384" s="13" t="n">
        <v>34.16</v>
      </c>
      <c r="G1384" s="13" t="n">
        <v>102.66</v>
      </c>
      <c r="H1384" s="3" t="n">
        <f aca="false">0.8476*G1384+16.36</f>
        <v>103.374616</v>
      </c>
    </row>
    <row r="1385" customFormat="false" ht="12.75" hidden="false" customHeight="false" outlineLevel="0" collapsed="false">
      <c r="A1385" s="15" t="n">
        <v>39275</v>
      </c>
      <c r="B1385" s="12" t="n">
        <v>0.156944444444444</v>
      </c>
      <c r="C1385" s="13" t="n">
        <v>27.49395</v>
      </c>
      <c r="D1385" s="13" t="n">
        <v>-94.696217</v>
      </c>
      <c r="E1385" s="13" t="n">
        <v>29.888</v>
      </c>
      <c r="F1385" s="13" t="n">
        <v>34.167</v>
      </c>
      <c r="G1385" s="13" t="n">
        <v>102.66</v>
      </c>
      <c r="H1385" s="3" t="n">
        <f aca="false">0.8476*G1385+16.36</f>
        <v>103.374616</v>
      </c>
    </row>
    <row r="1386" customFormat="false" ht="12.75" hidden="false" customHeight="false" outlineLevel="0" collapsed="false">
      <c r="A1386" s="15" t="n">
        <v>39275</v>
      </c>
      <c r="B1386" s="12" t="n">
        <v>0.157638888888889</v>
      </c>
      <c r="C1386" s="13" t="n">
        <v>27.495767</v>
      </c>
      <c r="D1386" s="13" t="n">
        <v>-94.69275</v>
      </c>
      <c r="E1386" s="13" t="n">
        <v>29.846</v>
      </c>
      <c r="F1386" s="13" t="n">
        <v>34.142</v>
      </c>
      <c r="G1386" s="13" t="n">
        <v>102.46</v>
      </c>
      <c r="H1386" s="3" t="n">
        <f aca="false">0.8476*G1386+16.36</f>
        <v>103.205096</v>
      </c>
    </row>
    <row r="1387" customFormat="false" ht="12.75" hidden="false" customHeight="false" outlineLevel="0" collapsed="false">
      <c r="A1387" s="15" t="n">
        <v>39275</v>
      </c>
      <c r="B1387" s="12" t="n">
        <v>0.158333333333333</v>
      </c>
      <c r="C1387" s="13" t="n">
        <v>27.497583</v>
      </c>
      <c r="D1387" s="13" t="n">
        <v>-94.689317</v>
      </c>
      <c r="E1387" s="13" t="n">
        <v>29.786</v>
      </c>
      <c r="F1387" s="13" t="n">
        <v>34.089</v>
      </c>
      <c r="G1387" s="13" t="n">
        <v>102.28</v>
      </c>
      <c r="H1387" s="3" t="n">
        <f aca="false">0.8476*G1387+16.36</f>
        <v>103.052528</v>
      </c>
    </row>
    <row r="1388" customFormat="false" ht="12.75" hidden="false" customHeight="false" outlineLevel="0" collapsed="false">
      <c r="A1388" s="15" t="n">
        <v>39275</v>
      </c>
      <c r="B1388" s="12" t="n">
        <v>0.159027777777778</v>
      </c>
      <c r="C1388" s="13" t="n">
        <v>27.4994</v>
      </c>
      <c r="D1388" s="13" t="n">
        <v>-94.685917</v>
      </c>
      <c r="E1388" s="13" t="n">
        <v>29.709</v>
      </c>
      <c r="F1388" s="13" t="n">
        <v>34.064</v>
      </c>
      <c r="G1388" s="13" t="n">
        <v>102.08</v>
      </c>
      <c r="H1388" s="3" t="n">
        <f aca="false">0.8476*G1388+16.36</f>
        <v>102.883008</v>
      </c>
    </row>
    <row r="1389" customFormat="false" ht="12.75" hidden="false" customHeight="false" outlineLevel="0" collapsed="false">
      <c r="A1389" s="15" t="n">
        <v>39275</v>
      </c>
      <c r="B1389" s="12" t="n">
        <v>0.159722222222222</v>
      </c>
      <c r="C1389" s="13" t="n">
        <v>27.5012</v>
      </c>
      <c r="D1389" s="13" t="n">
        <v>-94.682517</v>
      </c>
      <c r="E1389" s="13" t="n">
        <v>29.644</v>
      </c>
      <c r="F1389" s="13" t="n">
        <v>34.003</v>
      </c>
      <c r="G1389" s="13" t="n">
        <v>101.88</v>
      </c>
      <c r="H1389" s="3" t="n">
        <f aca="false">0.8476*G1389+16.36</f>
        <v>102.713488</v>
      </c>
    </row>
    <row r="1390" customFormat="false" ht="12.75" hidden="false" customHeight="false" outlineLevel="0" collapsed="false">
      <c r="A1390" s="15" t="n">
        <v>39275</v>
      </c>
      <c r="B1390" s="12" t="n">
        <v>0.160416666666667</v>
      </c>
      <c r="C1390" s="13" t="n">
        <v>27.503</v>
      </c>
      <c r="D1390" s="13" t="n">
        <v>-94.67905</v>
      </c>
      <c r="E1390" s="13" t="n">
        <v>29.598</v>
      </c>
      <c r="F1390" s="13" t="n">
        <v>33.986</v>
      </c>
      <c r="G1390" s="13" t="n">
        <v>101.87</v>
      </c>
      <c r="H1390" s="3" t="n">
        <f aca="false">0.8476*G1390+16.36</f>
        <v>102.705012</v>
      </c>
    </row>
    <row r="1391" customFormat="false" ht="12.75" hidden="false" customHeight="false" outlineLevel="0" collapsed="false">
      <c r="A1391" s="15" t="n">
        <v>39275</v>
      </c>
      <c r="B1391" s="12" t="n">
        <v>0.161111111111111</v>
      </c>
      <c r="C1391" s="13" t="n">
        <v>27.504733</v>
      </c>
      <c r="D1391" s="13" t="n">
        <v>-94.675583</v>
      </c>
      <c r="E1391" s="13" t="n">
        <v>29.581</v>
      </c>
      <c r="F1391" s="13" t="n">
        <v>33.911</v>
      </c>
      <c r="G1391" s="13" t="n">
        <v>101.82</v>
      </c>
      <c r="H1391" s="3" t="n">
        <f aca="false">0.8476*G1391+16.36</f>
        <v>102.662632</v>
      </c>
    </row>
    <row r="1392" customFormat="false" ht="12.75" hidden="false" customHeight="false" outlineLevel="0" collapsed="false">
      <c r="A1392" s="15" t="n">
        <v>39275</v>
      </c>
      <c r="B1392" s="12" t="n">
        <v>0.161805555555556</v>
      </c>
      <c r="C1392" s="13" t="n">
        <v>27.506183</v>
      </c>
      <c r="D1392" s="13" t="n">
        <v>-94.671983</v>
      </c>
      <c r="E1392" s="13" t="n">
        <v>29.547</v>
      </c>
      <c r="F1392" s="13" t="n">
        <v>33.876</v>
      </c>
      <c r="G1392" s="13" t="n">
        <v>101.87</v>
      </c>
      <c r="H1392" s="3" t="n">
        <f aca="false">0.8476*G1392+16.36</f>
        <v>102.705012</v>
      </c>
    </row>
    <row r="1393" customFormat="false" ht="12.75" hidden="false" customHeight="false" outlineLevel="0" collapsed="false">
      <c r="A1393" s="15" t="n">
        <v>39275</v>
      </c>
      <c r="B1393" s="12" t="n">
        <v>0.1625</v>
      </c>
      <c r="C1393" s="13" t="n">
        <v>27.507683</v>
      </c>
      <c r="D1393" s="13" t="n">
        <v>-94.6684</v>
      </c>
      <c r="E1393" s="13" t="n">
        <v>29.515</v>
      </c>
      <c r="F1393" s="13" t="n">
        <v>33.839</v>
      </c>
      <c r="G1393" s="13" t="n">
        <v>102.09</v>
      </c>
      <c r="H1393" s="3" t="n">
        <f aca="false">0.8476*G1393+16.36</f>
        <v>102.891484</v>
      </c>
    </row>
    <row r="1394" customFormat="false" ht="12.75" hidden="false" customHeight="false" outlineLevel="0" collapsed="false">
      <c r="A1394" s="15" t="n">
        <v>39275</v>
      </c>
      <c r="B1394" s="12" t="n">
        <v>0.163194444444444</v>
      </c>
      <c r="C1394" s="13" t="n">
        <v>27.5092</v>
      </c>
      <c r="D1394" s="13" t="n">
        <v>-94.6648</v>
      </c>
      <c r="E1394" s="13" t="n">
        <v>29.499</v>
      </c>
      <c r="F1394" s="13" t="n">
        <v>33.78</v>
      </c>
      <c r="G1394" s="13" t="n">
        <v>102.52</v>
      </c>
      <c r="H1394" s="3" t="n">
        <f aca="false">0.8476*G1394+16.36</f>
        <v>103.255952</v>
      </c>
    </row>
    <row r="1395" customFormat="false" ht="12.75" hidden="false" customHeight="false" outlineLevel="0" collapsed="false">
      <c r="A1395" s="15" t="n">
        <v>39275</v>
      </c>
      <c r="B1395" s="12" t="n">
        <v>0.163888888888889</v>
      </c>
      <c r="C1395" s="13" t="n">
        <v>27.510717</v>
      </c>
      <c r="D1395" s="13" t="n">
        <v>-94.661217</v>
      </c>
      <c r="E1395" s="13" t="n">
        <v>29.469</v>
      </c>
      <c r="F1395" s="13" t="n">
        <v>33.732</v>
      </c>
      <c r="G1395" s="13" t="n">
        <v>102.75</v>
      </c>
      <c r="H1395" s="3" t="n">
        <f aca="false">0.8476*G1395+16.36</f>
        <v>103.4509</v>
      </c>
    </row>
    <row r="1396" customFormat="false" ht="12.75" hidden="false" customHeight="false" outlineLevel="0" collapsed="false">
      <c r="A1396" s="15" t="n">
        <v>39275</v>
      </c>
      <c r="B1396" s="12" t="n">
        <v>0.164583333333333</v>
      </c>
      <c r="C1396" s="13" t="n">
        <v>27.512133</v>
      </c>
      <c r="D1396" s="13" t="n">
        <v>-94.657583</v>
      </c>
      <c r="E1396" s="13" t="n">
        <v>29.448</v>
      </c>
      <c r="F1396" s="13" t="n">
        <v>33.708</v>
      </c>
      <c r="G1396" s="13" t="n">
        <v>102.7</v>
      </c>
      <c r="H1396" s="3" t="n">
        <f aca="false">0.8476*G1396+16.36</f>
        <v>103.40852</v>
      </c>
    </row>
    <row r="1397" customFormat="false" ht="12.75" hidden="false" customHeight="false" outlineLevel="0" collapsed="false">
      <c r="A1397" s="15" t="n">
        <v>39275</v>
      </c>
      <c r="B1397" s="12" t="n">
        <v>0.165277777777778</v>
      </c>
      <c r="C1397" s="13" t="n">
        <v>27.5135</v>
      </c>
      <c r="D1397" s="13" t="n">
        <v>-94.653917</v>
      </c>
      <c r="E1397" s="13" t="n">
        <v>29.44</v>
      </c>
      <c r="F1397" s="13" t="n">
        <v>33.661</v>
      </c>
      <c r="G1397" s="13" t="n">
        <v>102.61</v>
      </c>
      <c r="H1397" s="3" t="n">
        <f aca="false">0.8476*G1397+16.36</f>
        <v>103.332236</v>
      </c>
    </row>
    <row r="1398" customFormat="false" ht="12.75" hidden="false" customHeight="false" outlineLevel="0" collapsed="false">
      <c r="A1398" s="15" t="n">
        <v>39275</v>
      </c>
      <c r="B1398" s="12" t="n">
        <v>0.165972222222222</v>
      </c>
      <c r="C1398" s="13" t="n">
        <v>27.51485</v>
      </c>
      <c r="D1398" s="13" t="n">
        <v>-94.6503</v>
      </c>
      <c r="E1398" s="13" t="n">
        <v>29.421</v>
      </c>
      <c r="F1398" s="13" t="n">
        <v>33.627</v>
      </c>
      <c r="G1398" s="13" t="n">
        <v>102.54</v>
      </c>
      <c r="H1398" s="3" t="n">
        <f aca="false">0.8476*G1398+16.36</f>
        <v>103.272904</v>
      </c>
    </row>
    <row r="1399" customFormat="false" ht="12.75" hidden="false" customHeight="false" outlineLevel="0" collapsed="false">
      <c r="A1399" s="15" t="n">
        <v>39275</v>
      </c>
      <c r="B1399" s="12" t="n">
        <v>0.166666666666667</v>
      </c>
      <c r="C1399" s="13" t="n">
        <v>27.516283</v>
      </c>
      <c r="D1399" s="13" t="n">
        <v>-94.646433</v>
      </c>
      <c r="E1399" s="13" t="n">
        <v>29.413</v>
      </c>
      <c r="F1399" s="13" t="n">
        <v>33.605</v>
      </c>
      <c r="G1399" s="13" t="n">
        <v>102.58</v>
      </c>
      <c r="H1399" s="3" t="n">
        <f aca="false">0.8476*G1399+16.36</f>
        <v>103.306808</v>
      </c>
    </row>
    <row r="1400" customFormat="false" ht="12.75" hidden="false" customHeight="false" outlineLevel="0" collapsed="false">
      <c r="A1400" s="15" t="n">
        <v>39275</v>
      </c>
      <c r="B1400" s="12" t="n">
        <v>0.167361111111111</v>
      </c>
      <c r="C1400" s="13" t="n">
        <v>27.517633</v>
      </c>
      <c r="D1400" s="13" t="n">
        <v>-94.642783</v>
      </c>
      <c r="E1400" s="13" t="n">
        <v>29.409</v>
      </c>
      <c r="F1400" s="13" t="n">
        <v>33.585</v>
      </c>
      <c r="G1400" s="13" t="n">
        <v>102.5</v>
      </c>
      <c r="H1400" s="3" t="n">
        <f aca="false">0.8476*G1400+16.36</f>
        <v>103.239</v>
      </c>
    </row>
    <row r="1401" customFormat="false" ht="12.75" hidden="false" customHeight="false" outlineLevel="0" collapsed="false">
      <c r="A1401" s="15" t="n">
        <v>39275</v>
      </c>
      <c r="B1401" s="12" t="n">
        <v>0.168055555555556</v>
      </c>
      <c r="C1401" s="13" t="n">
        <v>27.519</v>
      </c>
      <c r="D1401" s="13" t="n">
        <v>-94.639117</v>
      </c>
      <c r="E1401" s="13" t="n">
        <v>29.401</v>
      </c>
      <c r="F1401" s="13" t="n">
        <v>33.553</v>
      </c>
      <c r="G1401" s="13" t="n">
        <v>102.44</v>
      </c>
      <c r="H1401" s="3" t="n">
        <f aca="false">0.8476*G1401+16.36</f>
        <v>103.188144</v>
      </c>
    </row>
    <row r="1402" customFormat="false" ht="12.75" hidden="false" customHeight="false" outlineLevel="0" collapsed="false">
      <c r="A1402" s="15" t="n">
        <v>39275</v>
      </c>
      <c r="B1402" s="12" t="n">
        <v>0.16875</v>
      </c>
      <c r="C1402" s="13" t="n">
        <v>27.520383</v>
      </c>
      <c r="D1402" s="13" t="n">
        <v>-94.635417</v>
      </c>
      <c r="E1402" s="13" t="n">
        <v>29.401</v>
      </c>
      <c r="F1402" s="13" t="n">
        <v>33.543</v>
      </c>
      <c r="G1402" s="13" t="n">
        <v>102.4</v>
      </c>
      <c r="H1402" s="3" t="n">
        <f aca="false">0.8476*G1402+16.36</f>
        <v>103.15424</v>
      </c>
    </row>
    <row r="1403" customFormat="false" ht="12.75" hidden="false" customHeight="false" outlineLevel="0" collapsed="false">
      <c r="A1403" s="15" t="n">
        <v>39275</v>
      </c>
      <c r="B1403" s="12" t="n">
        <v>0.169444444444444</v>
      </c>
      <c r="C1403" s="13" t="n">
        <v>27.52175</v>
      </c>
      <c r="D1403" s="13" t="n">
        <v>-94.631783</v>
      </c>
      <c r="E1403" s="13" t="n">
        <v>29.404</v>
      </c>
      <c r="F1403" s="13" t="n">
        <v>33.532</v>
      </c>
      <c r="G1403" s="13" t="n">
        <v>102.48</v>
      </c>
      <c r="H1403" s="3" t="n">
        <f aca="false">0.8476*G1403+16.36</f>
        <v>103.222048</v>
      </c>
    </row>
    <row r="1404" customFormat="false" ht="12.75" hidden="false" customHeight="false" outlineLevel="0" collapsed="false">
      <c r="A1404" s="15" t="n">
        <v>39275</v>
      </c>
      <c r="B1404" s="12" t="n">
        <v>0.170138888888889</v>
      </c>
      <c r="C1404" s="13" t="n">
        <v>27.523117</v>
      </c>
      <c r="D1404" s="13" t="n">
        <v>-94.62815</v>
      </c>
      <c r="E1404" s="13" t="n">
        <v>29.416</v>
      </c>
      <c r="F1404" s="13" t="n">
        <v>33.521</v>
      </c>
      <c r="G1404" s="13" t="n">
        <v>102.53</v>
      </c>
      <c r="H1404" s="3" t="n">
        <f aca="false">0.8476*G1404+16.36</f>
        <v>103.264428</v>
      </c>
    </row>
    <row r="1405" customFormat="false" ht="12.75" hidden="false" customHeight="false" outlineLevel="0" collapsed="false">
      <c r="A1405" s="15" t="n">
        <v>39275</v>
      </c>
      <c r="B1405" s="12" t="n">
        <v>0.170833333333333</v>
      </c>
      <c r="C1405" s="13" t="n">
        <v>27.524483</v>
      </c>
      <c r="D1405" s="13" t="n">
        <v>-94.624467</v>
      </c>
      <c r="E1405" s="13" t="n">
        <v>29.421</v>
      </c>
      <c r="F1405" s="13" t="n">
        <v>33.509</v>
      </c>
      <c r="G1405" s="13" t="n">
        <v>102.55</v>
      </c>
      <c r="H1405" s="3" t="n">
        <f aca="false">0.8476*G1405+16.36</f>
        <v>103.28138</v>
      </c>
    </row>
    <row r="1406" customFormat="false" ht="12.75" hidden="false" customHeight="false" outlineLevel="0" collapsed="false">
      <c r="A1406" s="15" t="n">
        <v>39275</v>
      </c>
      <c r="B1406" s="12" t="n">
        <v>0.171527777777778</v>
      </c>
      <c r="C1406" s="13" t="n">
        <v>27.525833</v>
      </c>
      <c r="D1406" s="13" t="n">
        <v>-94.6208</v>
      </c>
      <c r="E1406" s="13" t="n">
        <v>29.426</v>
      </c>
      <c r="F1406" s="13" t="n">
        <v>33.49</v>
      </c>
      <c r="G1406" s="13" t="n">
        <v>102.38</v>
      </c>
      <c r="H1406" s="3" t="n">
        <f aca="false">0.8476*G1406+16.36</f>
        <v>103.137288</v>
      </c>
    </row>
    <row r="1407" customFormat="false" ht="12.75" hidden="false" customHeight="false" outlineLevel="0" collapsed="false">
      <c r="A1407" s="15" t="n">
        <v>39275</v>
      </c>
      <c r="B1407" s="12" t="n">
        <v>0.172222222222222</v>
      </c>
      <c r="C1407" s="13" t="n">
        <v>27.527183</v>
      </c>
      <c r="D1407" s="13" t="n">
        <v>-94.617183</v>
      </c>
      <c r="E1407" s="13" t="n">
        <v>29.421</v>
      </c>
      <c r="F1407" s="13" t="n">
        <v>33.485</v>
      </c>
      <c r="G1407" s="13" t="n">
        <v>102.25</v>
      </c>
      <c r="H1407" s="3" t="n">
        <f aca="false">0.8476*G1407+16.36</f>
        <v>103.0271</v>
      </c>
    </row>
    <row r="1408" customFormat="false" ht="12.75" hidden="false" customHeight="false" outlineLevel="0" collapsed="false">
      <c r="A1408" s="15" t="n">
        <v>39275</v>
      </c>
      <c r="B1408" s="12" t="n">
        <v>0.172916666666667</v>
      </c>
      <c r="C1408" s="13" t="n">
        <v>27.528517</v>
      </c>
      <c r="D1408" s="13" t="n">
        <v>-94.613517</v>
      </c>
      <c r="E1408" s="13" t="n">
        <v>29.421</v>
      </c>
      <c r="F1408" s="13" t="n">
        <v>33.475</v>
      </c>
      <c r="G1408" s="13" t="n">
        <v>102.26</v>
      </c>
      <c r="H1408" s="3" t="n">
        <f aca="false">0.8476*G1408+16.36</f>
        <v>103.035576</v>
      </c>
    </row>
    <row r="1409" customFormat="false" ht="12.75" hidden="false" customHeight="false" outlineLevel="0" collapsed="false">
      <c r="A1409" s="15" t="n">
        <v>39275</v>
      </c>
      <c r="B1409" s="12" t="n">
        <v>0.173611111111111</v>
      </c>
      <c r="C1409" s="13" t="n">
        <v>27.5298</v>
      </c>
      <c r="D1409" s="13" t="n">
        <v>-94.609867</v>
      </c>
      <c r="E1409" s="13" t="n">
        <v>29.416</v>
      </c>
      <c r="F1409" s="13" t="n">
        <v>33.46</v>
      </c>
      <c r="G1409" s="13" t="n">
        <v>102.42</v>
      </c>
      <c r="H1409" s="3" t="n">
        <f aca="false">0.8476*G1409+16.36</f>
        <v>103.171192</v>
      </c>
    </row>
    <row r="1410" customFormat="false" ht="12.75" hidden="false" customHeight="false" outlineLevel="0" collapsed="false">
      <c r="A1410" s="15" t="n">
        <v>39275</v>
      </c>
      <c r="B1410" s="12" t="n">
        <v>0.174305555555556</v>
      </c>
      <c r="C1410" s="13" t="n">
        <v>27.5309</v>
      </c>
      <c r="D1410" s="13" t="n">
        <v>-94.606133</v>
      </c>
      <c r="E1410" s="13" t="n">
        <v>29.421</v>
      </c>
      <c r="F1410" s="13" t="n">
        <v>33.457</v>
      </c>
      <c r="G1410" s="13" t="n">
        <v>102.54</v>
      </c>
      <c r="H1410" s="3" t="n">
        <f aca="false">0.8476*G1410+16.36</f>
        <v>103.272904</v>
      </c>
    </row>
    <row r="1411" customFormat="false" ht="12.75" hidden="false" customHeight="false" outlineLevel="0" collapsed="false">
      <c r="A1411" s="15" t="n">
        <v>39275</v>
      </c>
      <c r="B1411" s="12" t="n">
        <v>0.175</v>
      </c>
      <c r="C1411" s="13" t="n">
        <v>27.531867</v>
      </c>
      <c r="D1411" s="13" t="n">
        <v>-94.602333</v>
      </c>
      <c r="E1411" s="13" t="n">
        <v>29.414</v>
      </c>
      <c r="F1411" s="13" t="n">
        <v>33.445</v>
      </c>
      <c r="G1411" s="13" t="n">
        <v>102.53</v>
      </c>
      <c r="H1411" s="3" t="n">
        <f aca="false">0.8476*G1411+16.36</f>
        <v>103.264428</v>
      </c>
    </row>
    <row r="1412" customFormat="false" ht="12.75" hidden="false" customHeight="false" outlineLevel="0" collapsed="false">
      <c r="A1412" s="15" t="n">
        <v>39275</v>
      </c>
      <c r="B1412" s="12" t="n">
        <v>0.175694444444444</v>
      </c>
      <c r="C1412" s="13" t="n">
        <v>27.532783</v>
      </c>
      <c r="D1412" s="13" t="n">
        <v>-94.59855</v>
      </c>
      <c r="E1412" s="13" t="n">
        <v>29.404</v>
      </c>
      <c r="F1412" s="13" t="n">
        <v>33.444</v>
      </c>
      <c r="G1412" s="13" t="n">
        <v>102.54</v>
      </c>
      <c r="H1412" s="3" t="n">
        <f aca="false">0.8476*G1412+16.36</f>
        <v>103.272904</v>
      </c>
    </row>
    <row r="1413" customFormat="false" ht="12.75" hidden="false" customHeight="false" outlineLevel="0" collapsed="false">
      <c r="A1413" s="15" t="n">
        <v>39275</v>
      </c>
      <c r="B1413" s="12" t="n">
        <v>0.176388888888889</v>
      </c>
      <c r="C1413" s="13" t="n">
        <v>27.5336</v>
      </c>
      <c r="D1413" s="13" t="n">
        <v>-94.594717</v>
      </c>
      <c r="E1413" s="13" t="n">
        <v>29.413</v>
      </c>
      <c r="F1413" s="13" t="n">
        <v>33.427</v>
      </c>
      <c r="G1413" s="13" t="n">
        <v>102.73</v>
      </c>
      <c r="H1413" s="3" t="n">
        <f aca="false">0.8476*G1413+16.36</f>
        <v>103.433948</v>
      </c>
    </row>
    <row r="1414" customFormat="false" ht="12.75" hidden="false" customHeight="false" outlineLevel="0" collapsed="false">
      <c r="A1414" s="15" t="n">
        <v>39275</v>
      </c>
      <c r="B1414" s="12" t="n">
        <v>0.177083333333333</v>
      </c>
      <c r="C1414" s="13" t="n">
        <v>27.5344</v>
      </c>
      <c r="D1414" s="13" t="n">
        <v>-94.590883</v>
      </c>
      <c r="E1414" s="13" t="n">
        <v>29.416</v>
      </c>
      <c r="F1414" s="13" t="n">
        <v>33.43</v>
      </c>
      <c r="G1414" s="13" t="n">
        <v>102.92</v>
      </c>
      <c r="H1414" s="3" t="n">
        <f aca="false">0.8476*G1414+16.36</f>
        <v>103.594992</v>
      </c>
    </row>
    <row r="1415" customFormat="false" ht="12.75" hidden="false" customHeight="false" outlineLevel="0" collapsed="false">
      <c r="A1415" s="15" t="n">
        <v>39275</v>
      </c>
      <c r="B1415" s="12" t="n">
        <v>0.177777777777778</v>
      </c>
      <c r="C1415" s="13" t="n">
        <v>27.5352</v>
      </c>
      <c r="D1415" s="13" t="n">
        <v>-94.58705</v>
      </c>
      <c r="E1415" s="13" t="n">
        <v>29.43</v>
      </c>
      <c r="F1415" s="13" t="n">
        <v>33.433</v>
      </c>
      <c r="G1415" s="13" t="n">
        <v>102.92</v>
      </c>
      <c r="H1415" s="3" t="n">
        <f aca="false">0.8476*G1415+16.36</f>
        <v>103.594992</v>
      </c>
    </row>
    <row r="1416" customFormat="false" ht="12.75" hidden="false" customHeight="false" outlineLevel="0" collapsed="false">
      <c r="A1416" s="15" t="n">
        <v>39275</v>
      </c>
      <c r="B1416" s="12" t="n">
        <v>0.178472222222222</v>
      </c>
      <c r="C1416" s="13" t="n">
        <v>27.536017</v>
      </c>
      <c r="D1416" s="13" t="n">
        <v>-94.583217</v>
      </c>
      <c r="E1416" s="13" t="n">
        <v>29.45</v>
      </c>
      <c r="F1416" s="13" t="n">
        <v>33.433</v>
      </c>
      <c r="G1416" s="13" t="n">
        <v>102.79</v>
      </c>
      <c r="H1416" s="3" t="n">
        <f aca="false">0.8476*G1416+16.36</f>
        <v>103.484804</v>
      </c>
    </row>
    <row r="1417" customFormat="false" ht="12.75" hidden="false" customHeight="false" outlineLevel="0" collapsed="false">
      <c r="A1417" s="15" t="n">
        <v>39275</v>
      </c>
      <c r="B1417" s="12" t="n">
        <v>0.179166666666667</v>
      </c>
      <c r="C1417" s="13" t="n">
        <v>27.53685</v>
      </c>
      <c r="D1417" s="13" t="n">
        <v>-94.579367</v>
      </c>
      <c r="E1417" s="13" t="n">
        <v>29.467</v>
      </c>
      <c r="F1417" s="13" t="n">
        <v>33.443</v>
      </c>
      <c r="G1417" s="13" t="n">
        <v>102.57</v>
      </c>
      <c r="H1417" s="3" t="n">
        <f aca="false">0.8476*G1417+16.36</f>
        <v>103.298332</v>
      </c>
    </row>
    <row r="1418" customFormat="false" ht="12.75" hidden="false" customHeight="false" outlineLevel="0" collapsed="false">
      <c r="A1418" s="15" t="n">
        <v>39275</v>
      </c>
      <c r="B1418" s="12" t="n">
        <v>0.179861111111111</v>
      </c>
      <c r="C1418" s="13" t="n">
        <v>27.53775</v>
      </c>
      <c r="D1418" s="13" t="n">
        <v>-94.575583</v>
      </c>
      <c r="E1418" s="13" t="n">
        <v>29.487</v>
      </c>
      <c r="F1418" s="13" t="n">
        <v>33.433</v>
      </c>
      <c r="G1418" s="13" t="n">
        <v>102.32</v>
      </c>
      <c r="H1418" s="3" t="n">
        <f aca="false">0.8476*G1418+16.36</f>
        <v>103.086432</v>
      </c>
    </row>
    <row r="1419" customFormat="false" ht="12.75" hidden="false" customHeight="false" outlineLevel="0" collapsed="false">
      <c r="A1419" s="15" t="n">
        <v>39275</v>
      </c>
      <c r="B1419" s="12" t="n">
        <v>0.180555555555556</v>
      </c>
      <c r="C1419" s="13" t="n">
        <v>27.53875</v>
      </c>
      <c r="D1419" s="13" t="n">
        <v>-94.5718</v>
      </c>
      <c r="E1419" s="13" t="n">
        <v>29.481</v>
      </c>
      <c r="F1419" s="13" t="n">
        <v>33.441</v>
      </c>
      <c r="G1419" s="13" t="n">
        <v>102.2</v>
      </c>
      <c r="H1419" s="3" t="n">
        <f aca="false">0.8476*G1419+16.36</f>
        <v>102.98472</v>
      </c>
    </row>
    <row r="1420" customFormat="false" ht="12.75" hidden="false" customHeight="false" outlineLevel="0" collapsed="false">
      <c r="A1420" s="15" t="n">
        <v>39275</v>
      </c>
      <c r="B1420" s="12" t="n">
        <v>0.18125</v>
      </c>
      <c r="C1420" s="13" t="n">
        <v>27.539833</v>
      </c>
      <c r="D1420" s="13" t="n">
        <v>-94.568083</v>
      </c>
      <c r="E1420" s="13" t="n">
        <v>29.474</v>
      </c>
      <c r="F1420" s="13" t="n">
        <v>33.43</v>
      </c>
      <c r="G1420" s="13" t="n">
        <v>102.13</v>
      </c>
      <c r="H1420" s="3" t="n">
        <f aca="false">0.8476*G1420+16.36</f>
        <v>102.925388</v>
      </c>
    </row>
    <row r="1421" customFormat="false" ht="12.75" hidden="false" customHeight="false" outlineLevel="0" collapsed="false">
      <c r="A1421" s="15" t="n">
        <v>39275</v>
      </c>
      <c r="B1421" s="12" t="n">
        <v>0.181944444444444</v>
      </c>
      <c r="C1421" s="13" t="n">
        <v>27.541183</v>
      </c>
      <c r="D1421" s="13" t="n">
        <v>-94.564417</v>
      </c>
      <c r="E1421" s="13" t="n">
        <v>29.465</v>
      </c>
      <c r="F1421" s="13" t="n">
        <v>33.423</v>
      </c>
      <c r="G1421" s="13" t="n">
        <v>102.05</v>
      </c>
      <c r="H1421" s="3" t="n">
        <f aca="false">0.8476*G1421+16.36</f>
        <v>102.85758</v>
      </c>
    </row>
    <row r="1422" customFormat="false" ht="12.75" hidden="false" customHeight="false" outlineLevel="0" collapsed="false">
      <c r="A1422" s="15" t="n">
        <v>39275</v>
      </c>
      <c r="B1422" s="12" t="n">
        <v>0.182638888888889</v>
      </c>
      <c r="C1422" s="13" t="n">
        <v>27.542683</v>
      </c>
      <c r="D1422" s="13" t="n">
        <v>-94.560867</v>
      </c>
      <c r="E1422" s="13" t="n">
        <v>29.442</v>
      </c>
      <c r="F1422" s="13" t="n">
        <v>33.418</v>
      </c>
      <c r="G1422" s="13" t="n">
        <v>102.18</v>
      </c>
      <c r="H1422" s="3" t="n">
        <f aca="false">0.8476*G1422+16.36</f>
        <v>102.967768</v>
      </c>
    </row>
    <row r="1423" customFormat="false" ht="12.75" hidden="false" customHeight="false" outlineLevel="0" collapsed="false">
      <c r="A1423" s="15" t="n">
        <v>39275</v>
      </c>
      <c r="B1423" s="12" t="n">
        <v>0.183333333333333</v>
      </c>
      <c r="C1423" s="13" t="n">
        <v>27.544433</v>
      </c>
      <c r="D1423" s="13" t="n">
        <v>-94.557467</v>
      </c>
      <c r="E1423" s="13" t="n">
        <v>29.419</v>
      </c>
      <c r="F1423" s="13" t="n">
        <v>33.413</v>
      </c>
      <c r="G1423" s="13" t="n">
        <v>102.3</v>
      </c>
      <c r="H1423" s="3" t="n">
        <f aca="false">0.8476*G1423+16.36</f>
        <v>103.06948</v>
      </c>
    </row>
    <row r="1424" customFormat="false" ht="12.75" hidden="false" customHeight="false" outlineLevel="0" collapsed="false">
      <c r="A1424" s="15" t="n">
        <v>39275</v>
      </c>
      <c r="B1424" s="12" t="n">
        <v>0.184027777777778</v>
      </c>
      <c r="C1424" s="13" t="n">
        <v>27.54625</v>
      </c>
      <c r="D1424" s="13" t="n">
        <v>-94.554083</v>
      </c>
      <c r="E1424" s="13" t="n">
        <v>29.408</v>
      </c>
      <c r="F1424" s="13" t="n">
        <v>33.415</v>
      </c>
      <c r="G1424" s="13" t="n">
        <v>102.77</v>
      </c>
      <c r="H1424" s="3" t="n">
        <f aca="false">0.8476*G1424+16.36</f>
        <v>103.467852</v>
      </c>
    </row>
    <row r="1425" customFormat="false" ht="12.75" hidden="false" customHeight="false" outlineLevel="0" collapsed="false">
      <c r="A1425" s="15" t="n">
        <v>39275</v>
      </c>
      <c r="B1425" s="12" t="n">
        <v>0.184722222222222</v>
      </c>
      <c r="C1425" s="13" t="n">
        <v>27.5481</v>
      </c>
      <c r="D1425" s="13" t="n">
        <v>-94.550783</v>
      </c>
      <c r="E1425" s="13" t="n">
        <v>29.401</v>
      </c>
      <c r="F1425" s="13" t="n">
        <v>33.404</v>
      </c>
      <c r="G1425" s="13" t="n">
        <v>102.79</v>
      </c>
      <c r="H1425" s="3" t="n">
        <f aca="false">0.8476*G1425+16.36</f>
        <v>103.484804</v>
      </c>
    </row>
    <row r="1426" customFormat="false" ht="12.75" hidden="false" customHeight="false" outlineLevel="0" collapsed="false">
      <c r="A1426" s="15" t="n">
        <v>39275</v>
      </c>
      <c r="B1426" s="12" t="n">
        <v>0.185416666666667</v>
      </c>
      <c r="C1426" s="13" t="n">
        <v>27.549883</v>
      </c>
      <c r="D1426" s="13" t="n">
        <v>-94.5474</v>
      </c>
      <c r="E1426" s="13" t="n">
        <v>29.401</v>
      </c>
      <c r="F1426" s="13" t="n">
        <v>33.413</v>
      </c>
      <c r="G1426" s="13" t="n">
        <v>102.64</v>
      </c>
      <c r="H1426" s="3" t="n">
        <f aca="false">0.8476*G1426+16.36</f>
        <v>103.357664</v>
      </c>
    </row>
    <row r="1427" customFormat="false" ht="12.75" hidden="false" customHeight="false" outlineLevel="0" collapsed="false">
      <c r="A1427" s="15" t="n">
        <v>39275</v>
      </c>
      <c r="B1427" s="12" t="n">
        <v>0.186111111111111</v>
      </c>
      <c r="C1427" s="13" t="n">
        <v>27.551683</v>
      </c>
      <c r="D1427" s="13" t="n">
        <v>-94.544033</v>
      </c>
      <c r="E1427" s="13" t="n">
        <v>29.409</v>
      </c>
      <c r="F1427" s="13" t="n">
        <v>33.404</v>
      </c>
      <c r="G1427" s="13" t="n">
        <v>102.41</v>
      </c>
      <c r="H1427" s="3" t="n">
        <f aca="false">0.8476*G1427+16.36</f>
        <v>103.162716</v>
      </c>
    </row>
    <row r="1428" customFormat="false" ht="12.75" hidden="false" customHeight="false" outlineLevel="0" collapsed="false">
      <c r="A1428" s="15" t="n">
        <v>39275</v>
      </c>
      <c r="B1428" s="12" t="n">
        <v>0.186805555555556</v>
      </c>
      <c r="C1428" s="13" t="n">
        <v>27.553467</v>
      </c>
      <c r="D1428" s="13" t="n">
        <v>-94.540683</v>
      </c>
      <c r="E1428" s="13" t="n">
        <v>29.408</v>
      </c>
      <c r="F1428" s="13" t="n">
        <v>33.404</v>
      </c>
      <c r="G1428" s="13" t="n">
        <v>102.3</v>
      </c>
      <c r="H1428" s="3" t="n">
        <f aca="false">0.8476*G1428+16.36</f>
        <v>103.06948</v>
      </c>
    </row>
    <row r="1429" customFormat="false" ht="12.75" hidden="false" customHeight="false" outlineLevel="0" collapsed="false">
      <c r="A1429" s="15" t="n">
        <v>39275</v>
      </c>
      <c r="B1429" s="12" t="n">
        <v>0.1875</v>
      </c>
      <c r="C1429" s="13" t="n">
        <v>27.555333</v>
      </c>
      <c r="D1429" s="13" t="n">
        <v>-94.537333</v>
      </c>
      <c r="E1429" s="13" t="n">
        <v>29.408</v>
      </c>
      <c r="F1429" s="13" t="n">
        <v>33.413</v>
      </c>
      <c r="G1429" s="13" t="n">
        <v>102.4</v>
      </c>
      <c r="H1429" s="3" t="n">
        <f aca="false">0.8476*G1429+16.36</f>
        <v>103.15424</v>
      </c>
    </row>
    <row r="1430" customFormat="false" ht="12.75" hidden="false" customHeight="false" outlineLevel="0" collapsed="false">
      <c r="A1430" s="15" t="n">
        <v>39275</v>
      </c>
      <c r="B1430" s="12" t="n">
        <v>0.188194444444444</v>
      </c>
      <c r="C1430" s="13" t="n">
        <v>27.557383</v>
      </c>
      <c r="D1430" s="13" t="n">
        <v>-94.534167</v>
      </c>
      <c r="E1430" s="13" t="n">
        <v>29.411</v>
      </c>
      <c r="F1430" s="13" t="n">
        <v>33.404</v>
      </c>
      <c r="G1430" s="13" t="n">
        <v>102.29</v>
      </c>
      <c r="H1430" s="3" t="n">
        <f aca="false">0.8476*G1430+16.36</f>
        <v>103.061004</v>
      </c>
    </row>
    <row r="1431" customFormat="false" ht="12.75" hidden="false" customHeight="false" outlineLevel="0" collapsed="false">
      <c r="A1431" s="15" t="n">
        <v>39275</v>
      </c>
      <c r="B1431" s="12" t="n">
        <v>0.188888888888889</v>
      </c>
      <c r="C1431" s="13" t="n">
        <v>27.559467</v>
      </c>
      <c r="D1431" s="13" t="n">
        <v>-94.531017</v>
      </c>
      <c r="E1431" s="13" t="n">
        <v>29.418</v>
      </c>
      <c r="F1431" s="13" t="n">
        <v>33.405</v>
      </c>
      <c r="G1431" s="13" t="n">
        <v>102.56</v>
      </c>
      <c r="H1431" s="3" t="n">
        <f aca="false">0.8476*G1431+16.36</f>
        <v>103.289856</v>
      </c>
    </row>
    <row r="1432" customFormat="false" ht="12.75" hidden="false" customHeight="false" outlineLevel="0" collapsed="false">
      <c r="A1432" s="15" t="n">
        <v>39275</v>
      </c>
      <c r="B1432" s="12" t="n">
        <v>0.189583333333333</v>
      </c>
      <c r="C1432" s="13" t="n">
        <v>27.561517</v>
      </c>
      <c r="D1432" s="13" t="n">
        <v>-94.527817</v>
      </c>
      <c r="E1432" s="13" t="n">
        <v>29.426</v>
      </c>
      <c r="F1432" s="13" t="n">
        <v>33.405</v>
      </c>
      <c r="G1432" s="13" t="n">
        <v>102.52</v>
      </c>
      <c r="H1432" s="3" t="n">
        <f aca="false">0.8476*G1432+16.36</f>
        <v>103.255952</v>
      </c>
    </row>
    <row r="1433" customFormat="false" ht="12.75" hidden="false" customHeight="false" outlineLevel="0" collapsed="false">
      <c r="A1433" s="15" t="n">
        <v>39275</v>
      </c>
      <c r="B1433" s="12" t="n">
        <v>0.190277777777778</v>
      </c>
      <c r="C1433" s="13" t="n">
        <v>27.563583</v>
      </c>
      <c r="D1433" s="13" t="n">
        <v>-94.524617</v>
      </c>
      <c r="E1433" s="13" t="n">
        <v>29.438</v>
      </c>
      <c r="F1433" s="13" t="n">
        <v>33.401</v>
      </c>
      <c r="G1433" s="13" t="n">
        <v>102.48</v>
      </c>
      <c r="H1433" s="3" t="n">
        <f aca="false">0.8476*G1433+16.36</f>
        <v>103.222048</v>
      </c>
    </row>
    <row r="1434" customFormat="false" ht="12.75" hidden="false" customHeight="false" outlineLevel="0" collapsed="false">
      <c r="A1434" s="15" t="n">
        <v>39275</v>
      </c>
      <c r="B1434" s="12" t="n">
        <v>0.190972222222222</v>
      </c>
      <c r="C1434" s="13" t="n">
        <v>27.565667</v>
      </c>
      <c r="D1434" s="13" t="n">
        <v>-94.521467</v>
      </c>
      <c r="E1434" s="13" t="n">
        <v>29.438</v>
      </c>
      <c r="F1434" s="13" t="n">
        <v>33.398</v>
      </c>
      <c r="G1434" s="13" t="n">
        <v>102.48</v>
      </c>
      <c r="H1434" s="3" t="n">
        <f aca="false">0.8476*G1434+16.36</f>
        <v>103.222048</v>
      </c>
    </row>
    <row r="1435" customFormat="false" ht="12.75" hidden="false" customHeight="false" outlineLevel="0" collapsed="false">
      <c r="A1435" s="15" t="n">
        <v>39275</v>
      </c>
      <c r="B1435" s="12" t="n">
        <v>0.191666666666667</v>
      </c>
      <c r="C1435" s="13" t="n">
        <v>27.567683</v>
      </c>
      <c r="D1435" s="13" t="n">
        <v>-94.518267</v>
      </c>
      <c r="E1435" s="13" t="n">
        <v>29.448</v>
      </c>
      <c r="F1435" s="13" t="n">
        <v>33.395</v>
      </c>
      <c r="G1435" s="13" t="n">
        <v>102.89</v>
      </c>
      <c r="H1435" s="3" t="n">
        <f aca="false">0.8476*G1435+16.36</f>
        <v>103.569564</v>
      </c>
    </row>
    <row r="1436" customFormat="false" ht="12.75" hidden="false" customHeight="false" outlineLevel="0" collapsed="false">
      <c r="A1436" s="15" t="n">
        <v>39275</v>
      </c>
      <c r="B1436" s="12" t="n">
        <v>0.192361111111111</v>
      </c>
      <c r="C1436" s="13" t="n">
        <v>27.569733</v>
      </c>
      <c r="D1436" s="13" t="n">
        <v>-94.5151</v>
      </c>
      <c r="E1436" s="13" t="n">
        <v>29.447</v>
      </c>
      <c r="F1436" s="13" t="n">
        <v>33.402</v>
      </c>
      <c r="G1436" s="13" t="n">
        <v>103.02</v>
      </c>
      <c r="H1436" s="3" t="n">
        <f aca="false">0.8476*G1436+16.36</f>
        <v>103.679752</v>
      </c>
    </row>
    <row r="1437" customFormat="false" ht="12.75" hidden="false" customHeight="false" outlineLevel="0" collapsed="false">
      <c r="A1437" s="15" t="n">
        <v>39275</v>
      </c>
      <c r="B1437" s="12" t="n">
        <v>0.193055555555556</v>
      </c>
      <c r="C1437" s="13" t="n">
        <v>27.5718</v>
      </c>
      <c r="D1437" s="13" t="n">
        <v>-94.511917</v>
      </c>
      <c r="E1437" s="13" t="n">
        <v>29.453</v>
      </c>
      <c r="F1437" s="13" t="n">
        <v>33.395</v>
      </c>
      <c r="G1437" s="13" t="n">
        <v>102.9</v>
      </c>
      <c r="H1437" s="3" t="n">
        <f aca="false">0.8476*G1437+16.36</f>
        <v>103.57804</v>
      </c>
    </row>
    <row r="1438" customFormat="false" ht="12.75" hidden="false" customHeight="false" outlineLevel="0" collapsed="false">
      <c r="A1438" s="15" t="n">
        <v>39275</v>
      </c>
      <c r="B1438" s="12" t="n">
        <v>0.19375</v>
      </c>
      <c r="C1438" s="13" t="n">
        <v>27.57385</v>
      </c>
      <c r="D1438" s="13" t="n">
        <v>-94.50875</v>
      </c>
      <c r="E1438" s="13" t="n">
        <v>29.457</v>
      </c>
      <c r="F1438" s="13" t="n">
        <v>33.401</v>
      </c>
      <c r="G1438" s="13" t="n">
        <v>102.56</v>
      </c>
      <c r="H1438" s="3" t="n">
        <f aca="false">0.8476*G1438+16.36</f>
        <v>103.289856</v>
      </c>
    </row>
    <row r="1439" customFormat="false" ht="12.75" hidden="false" customHeight="false" outlineLevel="0" collapsed="false">
      <c r="A1439" s="15" t="n">
        <v>39275</v>
      </c>
      <c r="B1439" s="12" t="n">
        <v>0.194444444444444</v>
      </c>
      <c r="C1439" s="13" t="n">
        <v>27.575917</v>
      </c>
      <c r="D1439" s="13" t="n">
        <v>-94.50555</v>
      </c>
      <c r="E1439" s="13" t="n">
        <v>29.447</v>
      </c>
      <c r="F1439" s="13" t="n">
        <v>33.401</v>
      </c>
      <c r="G1439" s="13" t="n">
        <v>102.25</v>
      </c>
      <c r="H1439" s="3" t="n">
        <f aca="false">0.8476*G1439+16.36</f>
        <v>103.0271</v>
      </c>
    </row>
    <row r="1440" customFormat="false" ht="12.75" hidden="false" customHeight="false" outlineLevel="0" collapsed="false">
      <c r="A1440" s="15" t="n">
        <v>39275</v>
      </c>
      <c r="B1440" s="12" t="n">
        <v>0.195138888888889</v>
      </c>
      <c r="C1440" s="13" t="n">
        <v>27.57795</v>
      </c>
      <c r="D1440" s="13" t="n">
        <v>-94.50235</v>
      </c>
      <c r="E1440" s="13" t="n">
        <v>29.447</v>
      </c>
      <c r="F1440" s="13" t="n">
        <v>33.417</v>
      </c>
      <c r="G1440" s="13" t="n">
        <v>102.15</v>
      </c>
      <c r="H1440" s="3" t="n">
        <f aca="false">0.8476*G1440+16.36</f>
        <v>102.94234</v>
      </c>
    </row>
    <row r="1441" customFormat="false" ht="12.75" hidden="false" customHeight="false" outlineLevel="0" collapsed="false">
      <c r="A1441" s="15" t="n">
        <v>39275</v>
      </c>
      <c r="B1441" s="12" t="n">
        <v>0.195833333333333</v>
      </c>
      <c r="C1441" s="13" t="n">
        <v>27.58</v>
      </c>
      <c r="D1441" s="13" t="n">
        <v>-94.49915</v>
      </c>
      <c r="E1441" s="13" t="n">
        <v>29.44</v>
      </c>
      <c r="F1441" s="13" t="n">
        <v>33.425</v>
      </c>
      <c r="G1441" s="13" t="n">
        <v>102.13</v>
      </c>
      <c r="H1441" s="3" t="n">
        <f aca="false">0.8476*G1441+16.36</f>
        <v>102.925388</v>
      </c>
    </row>
    <row r="1442" customFormat="false" ht="12.75" hidden="false" customHeight="false" outlineLevel="0" collapsed="false">
      <c r="A1442" s="15" t="n">
        <v>39275</v>
      </c>
      <c r="B1442" s="12" t="n">
        <v>0.196527777777778</v>
      </c>
      <c r="C1442" s="13" t="n">
        <v>27.58205</v>
      </c>
      <c r="D1442" s="13" t="n">
        <v>-94.49595</v>
      </c>
      <c r="E1442" s="13" t="n">
        <v>29.45</v>
      </c>
      <c r="F1442" s="13" t="n">
        <v>33.43</v>
      </c>
      <c r="G1442" s="13" t="n">
        <v>102.17</v>
      </c>
      <c r="H1442" s="3" t="n">
        <f aca="false">0.8476*G1442+16.36</f>
        <v>102.959292</v>
      </c>
    </row>
    <row r="1443" customFormat="false" ht="12.75" hidden="false" customHeight="false" outlineLevel="0" collapsed="false">
      <c r="A1443" s="15" t="n">
        <v>39275</v>
      </c>
      <c r="B1443" s="12" t="n">
        <v>0.197222222222222</v>
      </c>
      <c r="C1443" s="13" t="n">
        <v>27.5841</v>
      </c>
      <c r="D1443" s="13" t="n">
        <v>-94.492733</v>
      </c>
      <c r="E1443" s="13" t="n">
        <v>29.469</v>
      </c>
      <c r="F1443" s="13" t="n">
        <v>33.446</v>
      </c>
      <c r="G1443" s="13" t="n">
        <v>102.17</v>
      </c>
      <c r="H1443" s="3" t="n">
        <f aca="false">0.8476*G1443+16.36</f>
        <v>102.959292</v>
      </c>
    </row>
    <row r="1444" customFormat="false" ht="12.75" hidden="false" customHeight="false" outlineLevel="0" collapsed="false">
      <c r="A1444" s="15" t="n">
        <v>39275</v>
      </c>
      <c r="B1444" s="12" t="n">
        <v>0.197916666666667</v>
      </c>
      <c r="C1444" s="13" t="n">
        <v>27.586167</v>
      </c>
      <c r="D1444" s="13" t="n">
        <v>-94.489517</v>
      </c>
      <c r="E1444" s="13" t="n">
        <v>29.493</v>
      </c>
      <c r="F1444" s="13" t="n">
        <v>33.453</v>
      </c>
      <c r="G1444" s="13" t="n">
        <v>101.99</v>
      </c>
      <c r="H1444" s="3" t="n">
        <f aca="false">0.8476*G1444+16.36</f>
        <v>102.806724</v>
      </c>
    </row>
    <row r="1445" customFormat="false" ht="12.75" hidden="false" customHeight="false" outlineLevel="0" collapsed="false">
      <c r="A1445" s="15" t="n">
        <v>39275</v>
      </c>
      <c r="B1445" s="12" t="n">
        <v>0.198611111111111</v>
      </c>
      <c r="C1445" s="13" t="n">
        <v>27.588217</v>
      </c>
      <c r="D1445" s="13" t="n">
        <v>-94.4863</v>
      </c>
      <c r="E1445" s="13" t="n">
        <v>29.511</v>
      </c>
      <c r="F1445" s="13" t="n">
        <v>33.448</v>
      </c>
      <c r="G1445" s="13" t="n">
        <v>102.01</v>
      </c>
      <c r="H1445" s="3" t="n">
        <f aca="false">0.8476*G1445+16.36</f>
        <v>102.823676</v>
      </c>
    </row>
    <row r="1446" customFormat="false" ht="12.75" hidden="false" customHeight="false" outlineLevel="0" collapsed="false">
      <c r="A1446" s="15" t="n">
        <v>39275</v>
      </c>
      <c r="B1446" s="12" t="n">
        <v>0.199305555555556</v>
      </c>
      <c r="C1446" s="13" t="n">
        <v>27.590283</v>
      </c>
      <c r="D1446" s="13" t="n">
        <v>-94.48305</v>
      </c>
      <c r="E1446" s="13" t="n">
        <v>29.518</v>
      </c>
      <c r="F1446" s="13" t="n">
        <v>33.47</v>
      </c>
      <c r="G1446" s="13" t="n">
        <v>102.1</v>
      </c>
      <c r="H1446" s="3" t="n">
        <f aca="false">0.8476*G1446+16.36</f>
        <v>102.89996</v>
      </c>
    </row>
    <row r="1447" customFormat="false" ht="12.75" hidden="false" customHeight="false" outlineLevel="0" collapsed="false">
      <c r="A1447" s="15" t="n">
        <v>39275</v>
      </c>
      <c r="B1447" s="12" t="n">
        <v>0.2</v>
      </c>
      <c r="C1447" s="13" t="n">
        <v>27.592333</v>
      </c>
      <c r="D1447" s="13" t="n">
        <v>-94.47985</v>
      </c>
      <c r="E1447" s="13" t="n">
        <v>29.545</v>
      </c>
      <c r="F1447" s="13" t="n">
        <v>33.471</v>
      </c>
      <c r="G1447" s="13" t="n">
        <v>102.04</v>
      </c>
      <c r="H1447" s="3" t="n">
        <f aca="false">0.8476*G1447+16.36</f>
        <v>102.849104</v>
      </c>
    </row>
    <row r="1448" customFormat="false" ht="12.75" hidden="false" customHeight="false" outlineLevel="0" collapsed="false">
      <c r="A1448" s="15" t="n">
        <v>39275</v>
      </c>
      <c r="B1448" s="12" t="n">
        <v>0.200694444444444</v>
      </c>
      <c r="C1448" s="13" t="n">
        <v>27.5944</v>
      </c>
      <c r="D1448" s="13" t="n">
        <v>-94.476633</v>
      </c>
      <c r="E1448" s="13" t="n">
        <v>29.561</v>
      </c>
      <c r="F1448" s="13" t="n">
        <v>33.474</v>
      </c>
      <c r="G1448" s="13" t="n">
        <v>102.02</v>
      </c>
      <c r="H1448" s="3" t="n">
        <f aca="false">0.8476*G1448+16.36</f>
        <v>102.832152</v>
      </c>
    </row>
    <row r="1449" customFormat="false" ht="12.75" hidden="false" customHeight="false" outlineLevel="0" collapsed="false">
      <c r="A1449" s="15" t="n">
        <v>39275</v>
      </c>
      <c r="B1449" s="12" t="n">
        <v>0.201388888888889</v>
      </c>
      <c r="C1449" s="13" t="n">
        <v>27.596433</v>
      </c>
      <c r="D1449" s="13" t="n">
        <v>-94.473433</v>
      </c>
      <c r="E1449" s="13" t="n">
        <v>29.566</v>
      </c>
      <c r="F1449" s="13" t="n">
        <v>33.49</v>
      </c>
      <c r="G1449" s="13" t="n">
        <v>101.86</v>
      </c>
      <c r="H1449" s="3" t="n">
        <f aca="false">0.8476*G1449+16.36</f>
        <v>102.696536</v>
      </c>
    </row>
    <row r="1450" customFormat="false" ht="12.75" hidden="false" customHeight="false" outlineLevel="0" collapsed="false">
      <c r="A1450" s="15" t="n">
        <v>39275</v>
      </c>
      <c r="B1450" s="12" t="n">
        <v>0.202083333333333</v>
      </c>
      <c r="C1450" s="13" t="n">
        <v>27.598533</v>
      </c>
      <c r="D1450" s="13" t="n">
        <v>-94.47025</v>
      </c>
      <c r="E1450" s="13" t="n">
        <v>29.574</v>
      </c>
      <c r="F1450" s="13" t="n">
        <v>33.494</v>
      </c>
      <c r="G1450" s="13" t="n">
        <v>101.68</v>
      </c>
      <c r="H1450" s="3" t="n">
        <f aca="false">0.8476*G1450+16.36</f>
        <v>102.543968</v>
      </c>
    </row>
    <row r="1451" customFormat="false" ht="12.75" hidden="false" customHeight="false" outlineLevel="0" collapsed="false">
      <c r="A1451" s="15" t="n">
        <v>39275</v>
      </c>
      <c r="B1451" s="12" t="n">
        <v>0.202777777777778</v>
      </c>
      <c r="C1451" s="13" t="n">
        <v>27.600567</v>
      </c>
      <c r="D1451" s="13" t="n">
        <v>-94.466933</v>
      </c>
      <c r="E1451" s="13" t="n">
        <v>29.578</v>
      </c>
      <c r="F1451" s="13" t="n">
        <v>33.487</v>
      </c>
      <c r="G1451" s="13" t="n">
        <v>101.67</v>
      </c>
      <c r="H1451" s="3" t="n">
        <f aca="false">0.8476*G1451+16.36</f>
        <v>102.535492</v>
      </c>
    </row>
    <row r="1452" customFormat="false" ht="12.75" hidden="false" customHeight="false" outlineLevel="0" collapsed="false">
      <c r="A1452" s="15" t="n">
        <v>39275</v>
      </c>
      <c r="B1452" s="12" t="n">
        <v>0.203472222222222</v>
      </c>
      <c r="C1452" s="13" t="n">
        <v>27.60265</v>
      </c>
      <c r="D1452" s="13" t="n">
        <v>-94.463717</v>
      </c>
      <c r="E1452" s="13" t="n">
        <v>29.562</v>
      </c>
      <c r="F1452" s="13" t="n">
        <v>33.487</v>
      </c>
      <c r="G1452" s="13" t="n">
        <v>101.69</v>
      </c>
      <c r="H1452" s="3" t="n">
        <f aca="false">0.8476*G1452+16.36</f>
        <v>102.552444</v>
      </c>
    </row>
    <row r="1453" customFormat="false" ht="12.75" hidden="false" customHeight="false" outlineLevel="0" collapsed="false">
      <c r="A1453" s="15" t="n">
        <v>39275</v>
      </c>
      <c r="B1453" s="12" t="n">
        <v>0.204166666666667</v>
      </c>
      <c r="C1453" s="13" t="n">
        <v>27.6047</v>
      </c>
      <c r="D1453" s="13" t="n">
        <v>-94.460517</v>
      </c>
      <c r="E1453" s="13" t="n">
        <v>29.568</v>
      </c>
      <c r="F1453" s="13" t="n">
        <v>33.47</v>
      </c>
      <c r="G1453" s="13" t="n">
        <v>101.71</v>
      </c>
      <c r="H1453" s="3" t="n">
        <f aca="false">0.8476*G1453+16.36</f>
        <v>102.569396</v>
      </c>
    </row>
    <row r="1454" customFormat="false" ht="12.75" hidden="false" customHeight="false" outlineLevel="0" collapsed="false">
      <c r="A1454" s="15" t="n">
        <v>39275</v>
      </c>
      <c r="B1454" s="12" t="n">
        <v>0.204861111111111</v>
      </c>
      <c r="C1454" s="13" t="n">
        <v>27.6067</v>
      </c>
      <c r="D1454" s="13" t="n">
        <v>-94.45735</v>
      </c>
      <c r="E1454" s="13" t="n">
        <v>29.554</v>
      </c>
      <c r="F1454" s="13" t="n">
        <v>33.48</v>
      </c>
      <c r="G1454" s="13" t="n">
        <v>101.72</v>
      </c>
      <c r="H1454" s="3" t="n">
        <f aca="false">0.8476*G1454+16.36</f>
        <v>102.577872</v>
      </c>
    </row>
    <row r="1455" customFormat="false" ht="12.75" hidden="false" customHeight="false" outlineLevel="0" collapsed="false">
      <c r="A1455" s="15" t="n">
        <v>39275</v>
      </c>
      <c r="B1455" s="12" t="n">
        <v>0.205555555555556</v>
      </c>
      <c r="C1455" s="13" t="n">
        <v>27.608783</v>
      </c>
      <c r="D1455" s="13" t="n">
        <v>-94.4541</v>
      </c>
      <c r="E1455" s="13" t="n">
        <v>29.547</v>
      </c>
      <c r="F1455" s="13" t="n">
        <v>33.479</v>
      </c>
      <c r="G1455" s="13" t="n">
        <v>101.82</v>
      </c>
      <c r="H1455" s="3" t="n">
        <f aca="false">0.8476*G1455+16.36</f>
        <v>102.662632</v>
      </c>
    </row>
    <row r="1456" customFormat="false" ht="12.75" hidden="false" customHeight="false" outlineLevel="0" collapsed="false">
      <c r="A1456" s="15" t="n">
        <v>39275</v>
      </c>
      <c r="B1456" s="12" t="n">
        <v>0.20625</v>
      </c>
      <c r="C1456" s="13" t="n">
        <v>27.610817</v>
      </c>
      <c r="D1456" s="13" t="n">
        <v>-94.4509</v>
      </c>
      <c r="E1456" s="13" t="n">
        <v>29.556</v>
      </c>
      <c r="F1456" s="13" t="n">
        <v>33.48</v>
      </c>
      <c r="G1456" s="13" t="n">
        <v>102.03</v>
      </c>
      <c r="H1456" s="3" t="n">
        <f aca="false">0.8476*G1456+16.36</f>
        <v>102.840628</v>
      </c>
    </row>
    <row r="1457" customFormat="false" ht="12.75" hidden="false" customHeight="false" outlineLevel="0" collapsed="false">
      <c r="A1457" s="15" t="n">
        <v>39275</v>
      </c>
      <c r="B1457" s="12" t="n">
        <v>0.206944444444444</v>
      </c>
      <c r="C1457" s="13" t="n">
        <v>27.6129</v>
      </c>
      <c r="D1457" s="13" t="n">
        <v>-94.4477</v>
      </c>
      <c r="E1457" s="13" t="n">
        <v>29.545</v>
      </c>
      <c r="F1457" s="13" t="n">
        <v>33.488</v>
      </c>
      <c r="G1457" s="13" t="n">
        <v>102.26</v>
      </c>
      <c r="H1457" s="3" t="n">
        <f aca="false">0.8476*G1457+16.36</f>
        <v>103.035576</v>
      </c>
    </row>
    <row r="1458" customFormat="false" ht="12.75" hidden="false" customHeight="false" outlineLevel="0" collapsed="false">
      <c r="A1458" s="15" t="n">
        <v>39275</v>
      </c>
      <c r="B1458" s="12" t="n">
        <v>0.207638888888889</v>
      </c>
      <c r="C1458" s="13" t="n">
        <v>27.614967</v>
      </c>
      <c r="D1458" s="13" t="n">
        <v>-94.4445</v>
      </c>
      <c r="E1458" s="13" t="n">
        <v>29.53</v>
      </c>
      <c r="F1458" s="13" t="n">
        <v>33.51</v>
      </c>
      <c r="G1458" s="13" t="n">
        <v>102.74</v>
      </c>
      <c r="H1458" s="3" t="n">
        <f aca="false">0.8476*G1458+16.36</f>
        <v>103.442424</v>
      </c>
    </row>
    <row r="1459" customFormat="false" ht="12.75" hidden="false" customHeight="false" outlineLevel="0" collapsed="false">
      <c r="A1459" s="15" t="n">
        <v>39275</v>
      </c>
      <c r="B1459" s="12" t="n">
        <v>0.208333333333333</v>
      </c>
      <c r="C1459" s="13" t="n">
        <v>27.6171</v>
      </c>
      <c r="D1459" s="13" t="n">
        <v>-94.441167</v>
      </c>
      <c r="E1459" s="13" t="n">
        <v>29.533</v>
      </c>
      <c r="F1459" s="13" t="n">
        <v>33.531</v>
      </c>
      <c r="G1459" s="13" t="n">
        <v>103.33</v>
      </c>
      <c r="H1459" s="3" t="n">
        <f aca="false">0.8476*G1459+16.36</f>
        <v>103.942508</v>
      </c>
    </row>
    <row r="1460" customFormat="false" ht="12.75" hidden="false" customHeight="false" outlineLevel="0" collapsed="false">
      <c r="A1460" s="15" t="n">
        <v>39275</v>
      </c>
      <c r="B1460" s="12" t="n">
        <v>0.209027777777778</v>
      </c>
      <c r="C1460" s="13" t="n">
        <v>27.619133</v>
      </c>
      <c r="D1460" s="13" t="n">
        <v>-94.437917</v>
      </c>
      <c r="E1460" s="13" t="n">
        <v>29.53</v>
      </c>
      <c r="F1460" s="13" t="n">
        <v>33.554</v>
      </c>
      <c r="G1460" s="13" t="n">
        <v>103.55</v>
      </c>
      <c r="H1460" s="3" t="n">
        <f aca="false">0.8476*G1460+16.36</f>
        <v>104.12898</v>
      </c>
    </row>
    <row r="1461" customFormat="false" ht="12.75" hidden="false" customHeight="false" outlineLevel="0" collapsed="false">
      <c r="A1461" s="15" t="n">
        <v>39275</v>
      </c>
      <c r="B1461" s="12" t="n">
        <v>0.209722222222222</v>
      </c>
      <c r="C1461" s="13" t="n">
        <v>27.621217</v>
      </c>
      <c r="D1461" s="13" t="n">
        <v>-94.434717</v>
      </c>
      <c r="E1461" s="13" t="n">
        <v>29.533</v>
      </c>
      <c r="F1461" s="13" t="n">
        <v>33.56</v>
      </c>
      <c r="G1461" s="13" t="n">
        <v>103.42</v>
      </c>
      <c r="H1461" s="3" t="n">
        <f aca="false">0.8476*G1461+16.36</f>
        <v>104.018792</v>
      </c>
    </row>
    <row r="1462" customFormat="false" ht="12.75" hidden="false" customHeight="false" outlineLevel="0" collapsed="false">
      <c r="A1462" s="15" t="n">
        <v>39275</v>
      </c>
      <c r="B1462" s="12" t="n">
        <v>0.210416666666667</v>
      </c>
      <c r="C1462" s="13" t="n">
        <v>27.623283</v>
      </c>
      <c r="D1462" s="13" t="n">
        <v>-94.431517</v>
      </c>
      <c r="E1462" s="13" t="n">
        <v>29.540115</v>
      </c>
      <c r="F1462" s="13" t="n">
        <v>33.585</v>
      </c>
      <c r="G1462" s="13" t="n">
        <v>103.04</v>
      </c>
      <c r="H1462" s="3" t="n">
        <f aca="false">0.8476*G1462+16.36</f>
        <v>103.696704</v>
      </c>
    </row>
    <row r="1463" customFormat="false" ht="12.75" hidden="false" customHeight="false" outlineLevel="0" collapsed="false">
      <c r="A1463" s="15" t="n">
        <v>39275</v>
      </c>
      <c r="B1463" s="12" t="n">
        <v>0.211111111111111</v>
      </c>
      <c r="C1463" s="13" t="n">
        <v>27.625317</v>
      </c>
      <c r="D1463" s="13" t="n">
        <v>-94.428317</v>
      </c>
      <c r="E1463" s="13" t="n">
        <v>29.546852</v>
      </c>
      <c r="F1463" s="13" t="n">
        <v>33.591</v>
      </c>
      <c r="G1463" s="13" t="n">
        <v>102.61</v>
      </c>
      <c r="H1463" s="3" t="n">
        <f aca="false">0.8476*G1463+16.36</f>
        <v>103.332236</v>
      </c>
    </row>
    <row r="1464" customFormat="false" ht="12.75" hidden="false" customHeight="false" outlineLevel="0" collapsed="false">
      <c r="A1464" s="15" t="n">
        <v>39275</v>
      </c>
      <c r="B1464" s="12" t="n">
        <v>0.211805555555556</v>
      </c>
      <c r="C1464" s="13" t="n">
        <v>27.627383</v>
      </c>
      <c r="D1464" s="13" t="n">
        <v>-94.42515</v>
      </c>
      <c r="E1464" s="13" t="n">
        <v>29.537</v>
      </c>
      <c r="F1464" s="13" t="n">
        <v>33.614</v>
      </c>
      <c r="G1464" s="13" t="n">
        <v>102.43</v>
      </c>
      <c r="H1464" s="3" t="n">
        <f aca="false">0.8476*G1464+16.36</f>
        <v>103.179668</v>
      </c>
    </row>
    <row r="1465" customFormat="false" ht="12.75" hidden="false" customHeight="false" outlineLevel="0" collapsed="false">
      <c r="A1465" s="15" t="n">
        <v>39275</v>
      </c>
      <c r="B1465" s="12" t="n">
        <v>0.2125</v>
      </c>
      <c r="C1465" s="13" t="n">
        <v>27.629433</v>
      </c>
      <c r="D1465" s="13" t="n">
        <v>-94.421917</v>
      </c>
      <c r="E1465" s="13" t="n">
        <v>29.542</v>
      </c>
      <c r="F1465" s="13" t="n">
        <v>33.634</v>
      </c>
      <c r="G1465" s="13" t="n">
        <v>102.32</v>
      </c>
      <c r="H1465" s="3" t="n">
        <f aca="false">0.8476*G1465+16.36</f>
        <v>103.086432</v>
      </c>
    </row>
    <row r="1466" customFormat="false" ht="12.75" hidden="false" customHeight="false" outlineLevel="0" collapsed="false">
      <c r="A1466" s="15" t="n">
        <v>39275</v>
      </c>
      <c r="B1466" s="12" t="n">
        <v>0.213194444444444</v>
      </c>
      <c r="C1466" s="13" t="n">
        <v>27.631517</v>
      </c>
      <c r="D1466" s="13" t="n">
        <v>-94.418717</v>
      </c>
      <c r="E1466" s="13" t="n">
        <v>29.549124</v>
      </c>
      <c r="F1466" s="13" t="n">
        <v>33.644</v>
      </c>
      <c r="G1466" s="13" t="n">
        <v>102.21</v>
      </c>
      <c r="H1466" s="3" t="n">
        <f aca="false">0.8476*G1466+16.36</f>
        <v>102.993196</v>
      </c>
    </row>
    <row r="1467" customFormat="false" ht="12.75" hidden="false" customHeight="false" outlineLevel="0" collapsed="false">
      <c r="A1467" s="15" t="n">
        <v>39275</v>
      </c>
      <c r="B1467" s="12" t="n">
        <v>0.213888888888889</v>
      </c>
      <c r="C1467" s="13" t="n">
        <v>27.633567</v>
      </c>
      <c r="D1467" s="13" t="n">
        <v>-94.415517</v>
      </c>
      <c r="E1467" s="13" t="n">
        <v>29.542</v>
      </c>
      <c r="F1467" s="13" t="n">
        <v>33.654</v>
      </c>
      <c r="G1467" s="13" t="n">
        <v>102.13</v>
      </c>
      <c r="H1467" s="3" t="n">
        <f aca="false">0.8476*G1467+16.36</f>
        <v>102.925388</v>
      </c>
    </row>
    <row r="1468" customFormat="false" ht="12.75" hidden="false" customHeight="false" outlineLevel="0" collapsed="false">
      <c r="A1468" s="15" t="n">
        <v>39275</v>
      </c>
      <c r="B1468" s="12" t="n">
        <v>0.214583333333333</v>
      </c>
      <c r="C1468" s="13" t="n">
        <v>27.635633</v>
      </c>
      <c r="D1468" s="13" t="n">
        <v>-94.4123</v>
      </c>
      <c r="E1468" s="13" t="n">
        <v>29.549</v>
      </c>
      <c r="F1468" s="13" t="n">
        <v>33.666</v>
      </c>
      <c r="G1468" s="13" t="n">
        <v>102.42</v>
      </c>
      <c r="H1468" s="3" t="n">
        <f aca="false">0.8476*G1468+16.36</f>
        <v>103.171192</v>
      </c>
    </row>
    <row r="1469" customFormat="false" ht="12.75" hidden="false" customHeight="false" outlineLevel="0" collapsed="false">
      <c r="A1469" s="15" t="n">
        <v>39275</v>
      </c>
      <c r="B1469" s="12" t="n">
        <v>0.215277777777778</v>
      </c>
      <c r="C1469" s="13" t="n">
        <v>27.637683</v>
      </c>
      <c r="D1469" s="13" t="n">
        <v>-94.4091</v>
      </c>
      <c r="E1469" s="13" t="n">
        <v>29.545</v>
      </c>
      <c r="F1469" s="13" t="n">
        <v>33.698</v>
      </c>
      <c r="G1469" s="13" t="n">
        <v>102.63</v>
      </c>
      <c r="H1469" s="3" t="n">
        <f aca="false">0.8476*G1469+16.36</f>
        <v>103.349188</v>
      </c>
    </row>
    <row r="1470" customFormat="false" ht="12.75" hidden="false" customHeight="false" outlineLevel="0" collapsed="false">
      <c r="A1470" s="15" t="n">
        <v>39275</v>
      </c>
      <c r="B1470" s="12" t="n">
        <v>0.215972222222222</v>
      </c>
      <c r="C1470" s="13" t="n">
        <v>27.63975</v>
      </c>
      <c r="D1470" s="13" t="n">
        <v>-94.405867</v>
      </c>
      <c r="E1470" s="13" t="n">
        <v>29.564</v>
      </c>
      <c r="F1470" s="13" t="n">
        <v>33.71</v>
      </c>
      <c r="G1470" s="13" t="n">
        <v>102.48</v>
      </c>
      <c r="H1470" s="3" t="n">
        <f aca="false">0.8476*G1470+16.36</f>
        <v>103.222048</v>
      </c>
    </row>
    <row r="1471" customFormat="false" ht="12.75" hidden="false" customHeight="false" outlineLevel="0" collapsed="false">
      <c r="A1471" s="15" t="n">
        <v>39275</v>
      </c>
      <c r="B1471" s="12" t="n">
        <v>0.216666666666667</v>
      </c>
      <c r="C1471" s="13" t="n">
        <v>27.641817</v>
      </c>
      <c r="D1471" s="13" t="n">
        <v>-94.402667</v>
      </c>
      <c r="E1471" s="13" t="n">
        <v>29.561</v>
      </c>
      <c r="F1471" s="13" t="n">
        <v>33.731</v>
      </c>
      <c r="G1471" s="13" t="n">
        <v>102.36</v>
      </c>
      <c r="H1471" s="3" t="n">
        <f aca="false">0.8476*G1471+16.36</f>
        <v>103.120336</v>
      </c>
    </row>
    <row r="1472" customFormat="false" ht="12.75" hidden="false" customHeight="false" outlineLevel="0" collapsed="false">
      <c r="A1472" s="15" t="n">
        <v>39275</v>
      </c>
      <c r="B1472" s="12" t="n">
        <v>0.217361111111111</v>
      </c>
      <c r="C1472" s="13" t="n">
        <v>27.643883</v>
      </c>
      <c r="D1472" s="13" t="n">
        <v>-94.399467</v>
      </c>
      <c r="E1472" s="13" t="n">
        <v>29.578</v>
      </c>
      <c r="F1472" s="13" t="n">
        <v>33.737</v>
      </c>
      <c r="G1472" s="13" t="n">
        <v>102.31</v>
      </c>
      <c r="H1472" s="3" t="n">
        <f aca="false">0.8476*G1472+16.36</f>
        <v>103.077956</v>
      </c>
    </row>
    <row r="1473" customFormat="false" ht="12.75" hidden="false" customHeight="false" outlineLevel="0" collapsed="false">
      <c r="A1473" s="15" t="n">
        <v>39275</v>
      </c>
      <c r="B1473" s="12" t="n">
        <v>0.218055555555556</v>
      </c>
      <c r="C1473" s="13" t="n">
        <v>27.64595</v>
      </c>
      <c r="D1473" s="13" t="n">
        <v>-94.396233</v>
      </c>
      <c r="E1473" s="13" t="n">
        <v>29.571481</v>
      </c>
      <c r="F1473" s="13" t="n">
        <v>33.762</v>
      </c>
      <c r="G1473" s="13" t="n">
        <v>102.32</v>
      </c>
      <c r="H1473" s="3" t="n">
        <f aca="false">0.8476*G1473+16.36</f>
        <v>103.086432</v>
      </c>
    </row>
    <row r="1474" customFormat="false" ht="12.75" hidden="false" customHeight="false" outlineLevel="0" collapsed="false">
      <c r="A1474" s="15" t="n">
        <v>39275</v>
      </c>
      <c r="B1474" s="12" t="n">
        <v>0.21875</v>
      </c>
      <c r="C1474" s="13" t="n">
        <v>27.648017</v>
      </c>
      <c r="D1474" s="13" t="n">
        <v>-94.393017</v>
      </c>
      <c r="E1474" s="13" t="n">
        <v>29.563485</v>
      </c>
      <c r="F1474" s="13" t="n">
        <v>33.777</v>
      </c>
      <c r="G1474" s="13" t="n">
        <v>102.23</v>
      </c>
      <c r="H1474" s="3" t="n">
        <f aca="false">0.8476*G1474+16.36</f>
        <v>103.010148</v>
      </c>
    </row>
    <row r="1475" customFormat="false" ht="12.75" hidden="false" customHeight="false" outlineLevel="0" collapsed="false">
      <c r="A1475" s="15" t="n">
        <v>39275</v>
      </c>
      <c r="B1475" s="12" t="n">
        <v>0.219444444444444</v>
      </c>
      <c r="C1475" s="13" t="n">
        <v>27.650033</v>
      </c>
      <c r="D1475" s="13" t="n">
        <v>-94.389817</v>
      </c>
      <c r="E1475" s="13" t="n">
        <v>29.566</v>
      </c>
      <c r="F1475" s="13" t="n">
        <v>33.795</v>
      </c>
      <c r="G1475" s="13" t="n">
        <v>102.07</v>
      </c>
      <c r="H1475" s="3" t="n">
        <f aca="false">0.8476*G1475+16.36</f>
        <v>102.874532</v>
      </c>
    </row>
    <row r="1476" customFormat="false" ht="12.75" hidden="false" customHeight="false" outlineLevel="0" collapsed="false">
      <c r="A1476" s="15" t="n">
        <v>39275</v>
      </c>
      <c r="B1476" s="12" t="n">
        <v>0.220138888888889</v>
      </c>
      <c r="C1476" s="13" t="n">
        <v>27.652117</v>
      </c>
      <c r="D1476" s="13" t="n">
        <v>-94.386533</v>
      </c>
      <c r="E1476" s="13" t="n">
        <v>29.564</v>
      </c>
      <c r="F1476" s="13" t="n">
        <v>33.821</v>
      </c>
      <c r="G1476" s="13" t="n">
        <v>102.04</v>
      </c>
      <c r="H1476" s="3" t="n">
        <f aca="false">0.8476*G1476+16.36</f>
        <v>102.849104</v>
      </c>
    </row>
    <row r="1477" customFormat="false" ht="12.75" hidden="false" customHeight="false" outlineLevel="0" collapsed="false">
      <c r="A1477" s="15" t="n">
        <v>39275</v>
      </c>
      <c r="B1477" s="12" t="n">
        <v>0.220833333333333</v>
      </c>
      <c r="C1477" s="13" t="n">
        <v>27.654183</v>
      </c>
      <c r="D1477" s="13" t="n">
        <v>-94.3833</v>
      </c>
      <c r="E1477" s="13" t="n">
        <v>29.564</v>
      </c>
      <c r="F1477" s="13" t="n">
        <v>33.833</v>
      </c>
      <c r="G1477" s="13" t="n">
        <v>101.96</v>
      </c>
      <c r="H1477" s="3" t="n">
        <f aca="false">0.8476*G1477+16.36</f>
        <v>102.781296</v>
      </c>
    </row>
    <row r="1478" customFormat="false" ht="12.75" hidden="false" customHeight="false" outlineLevel="0" collapsed="false">
      <c r="A1478" s="15" t="n">
        <v>39275</v>
      </c>
      <c r="B1478" s="12" t="n">
        <v>0.221527777777778</v>
      </c>
      <c r="C1478" s="13" t="n">
        <v>27.656283</v>
      </c>
      <c r="D1478" s="13" t="n">
        <v>-94.380067</v>
      </c>
      <c r="E1478" s="13" t="n">
        <v>29.568</v>
      </c>
      <c r="F1478" s="13" t="n">
        <v>33.844</v>
      </c>
      <c r="G1478" s="13" t="n">
        <v>102.01</v>
      </c>
      <c r="H1478" s="3" t="n">
        <f aca="false">0.8476*G1478+16.36</f>
        <v>102.823676</v>
      </c>
    </row>
    <row r="1479" customFormat="false" ht="12.75" hidden="false" customHeight="false" outlineLevel="0" collapsed="false">
      <c r="A1479" s="15" t="n">
        <v>39275</v>
      </c>
      <c r="B1479" s="12" t="n">
        <v>0.222222222222222</v>
      </c>
      <c r="C1479" s="13" t="n">
        <v>27.658333</v>
      </c>
      <c r="D1479" s="13" t="n">
        <v>-94.376817</v>
      </c>
      <c r="E1479" s="13" t="n">
        <v>29.569</v>
      </c>
      <c r="F1479" s="13" t="n">
        <v>33.847</v>
      </c>
      <c r="G1479" s="13" t="n">
        <v>102.08</v>
      </c>
      <c r="H1479" s="3" t="n">
        <f aca="false">0.8476*G1479+16.36</f>
        <v>102.883008</v>
      </c>
    </row>
    <row r="1480" customFormat="false" ht="12.75" hidden="false" customHeight="false" outlineLevel="0" collapsed="false">
      <c r="A1480" s="15" t="n">
        <v>39275</v>
      </c>
      <c r="B1480" s="12" t="n">
        <v>0.222916666666667</v>
      </c>
      <c r="C1480" s="13" t="n">
        <v>27.6604</v>
      </c>
      <c r="D1480" s="13" t="n">
        <v>-94.373533</v>
      </c>
      <c r="E1480" s="13" t="n">
        <v>29.578</v>
      </c>
      <c r="F1480" s="13" t="n">
        <v>33.844</v>
      </c>
      <c r="G1480" s="13" t="n">
        <v>102.23</v>
      </c>
      <c r="H1480" s="3" t="n">
        <f aca="false">0.8476*G1480+16.36</f>
        <v>103.010148</v>
      </c>
    </row>
    <row r="1481" customFormat="false" ht="12.75" hidden="false" customHeight="false" outlineLevel="0" collapsed="false">
      <c r="A1481" s="15" t="n">
        <v>39275</v>
      </c>
      <c r="B1481" s="12" t="n">
        <v>0.223611111111111</v>
      </c>
      <c r="C1481" s="13" t="n">
        <v>27.66245</v>
      </c>
      <c r="D1481" s="13" t="n">
        <v>-94.370267</v>
      </c>
      <c r="E1481" s="13" t="n">
        <v>29.59</v>
      </c>
      <c r="F1481" s="13" t="n">
        <v>33.851</v>
      </c>
      <c r="G1481" s="13" t="n">
        <v>102.32</v>
      </c>
      <c r="H1481" s="3" t="n">
        <f aca="false">0.8476*G1481+16.36</f>
        <v>103.086432</v>
      </c>
    </row>
    <row r="1482" customFormat="false" ht="12.75" hidden="false" customHeight="false" outlineLevel="0" collapsed="false">
      <c r="A1482" s="15" t="n">
        <v>39275</v>
      </c>
      <c r="B1482" s="12" t="n">
        <v>0.224305555555556</v>
      </c>
      <c r="C1482" s="13" t="n">
        <v>27.6645</v>
      </c>
      <c r="D1482" s="13" t="n">
        <v>-94.367</v>
      </c>
      <c r="E1482" s="13" t="n">
        <v>29.602</v>
      </c>
      <c r="F1482" s="13" t="n">
        <v>33.848</v>
      </c>
      <c r="G1482" s="13" t="n">
        <v>102.12</v>
      </c>
      <c r="H1482" s="3" t="n">
        <f aca="false">0.8476*G1482+16.36</f>
        <v>102.916912</v>
      </c>
    </row>
    <row r="1483" customFormat="false" ht="12.75" hidden="false" customHeight="false" outlineLevel="0" collapsed="false">
      <c r="A1483" s="15" t="n">
        <v>39275</v>
      </c>
      <c r="B1483" s="12" t="n">
        <v>0.225</v>
      </c>
      <c r="C1483" s="13" t="n">
        <v>27.666583</v>
      </c>
      <c r="D1483" s="13" t="n">
        <v>-94.36375</v>
      </c>
      <c r="E1483" s="13" t="n">
        <v>29.624</v>
      </c>
      <c r="F1483" s="13" t="n">
        <v>33.845</v>
      </c>
      <c r="G1483" s="13" t="n">
        <v>101.91</v>
      </c>
      <c r="H1483" s="3" t="n">
        <f aca="false">0.8476*G1483+16.36</f>
        <v>102.738916</v>
      </c>
    </row>
    <row r="1484" customFormat="false" ht="12.75" hidden="false" customHeight="false" outlineLevel="0" collapsed="false">
      <c r="A1484" s="15" t="n">
        <v>39275</v>
      </c>
      <c r="B1484" s="12" t="n">
        <v>0.225694444444444</v>
      </c>
      <c r="C1484" s="13" t="n">
        <v>27.668683</v>
      </c>
      <c r="D1484" s="13" t="n">
        <v>-94.360517</v>
      </c>
      <c r="E1484" s="13" t="n">
        <v>29.648</v>
      </c>
      <c r="F1484" s="13" t="n">
        <v>33.85</v>
      </c>
      <c r="G1484" s="13" t="n">
        <v>101.93</v>
      </c>
      <c r="H1484" s="3" t="n">
        <f aca="false">0.8476*G1484+16.36</f>
        <v>102.755868</v>
      </c>
    </row>
    <row r="1485" customFormat="false" ht="12.75" hidden="false" customHeight="false" outlineLevel="0" collapsed="false">
      <c r="A1485" s="15" t="n">
        <v>39275</v>
      </c>
      <c r="B1485" s="12" t="n">
        <v>0.226388888888889</v>
      </c>
      <c r="C1485" s="13" t="n">
        <v>27.67075</v>
      </c>
      <c r="D1485" s="13" t="n">
        <v>-94.357283</v>
      </c>
      <c r="E1485" s="13" t="n">
        <v>29.673</v>
      </c>
      <c r="F1485" s="13" t="n">
        <v>33.859</v>
      </c>
      <c r="G1485" s="13" t="n">
        <v>101.97</v>
      </c>
      <c r="H1485" s="3" t="n">
        <f aca="false">0.8476*G1485+16.36</f>
        <v>102.789772</v>
      </c>
    </row>
    <row r="1486" customFormat="false" ht="12.75" hidden="false" customHeight="false" outlineLevel="0" collapsed="false">
      <c r="A1486" s="15" t="n">
        <v>39275</v>
      </c>
      <c r="B1486" s="12" t="n">
        <v>0.227083333333333</v>
      </c>
      <c r="C1486" s="13" t="n">
        <v>27.672833</v>
      </c>
      <c r="D1486" s="13" t="n">
        <v>-94.354</v>
      </c>
      <c r="E1486" s="13" t="n">
        <v>29.702</v>
      </c>
      <c r="F1486" s="13" t="n">
        <v>33.849</v>
      </c>
      <c r="G1486" s="13" t="n">
        <v>101.99</v>
      </c>
      <c r="H1486" s="3" t="n">
        <f aca="false">0.8476*G1486+16.36</f>
        <v>102.806724</v>
      </c>
    </row>
    <row r="1487" customFormat="false" ht="12.75" hidden="false" customHeight="false" outlineLevel="0" collapsed="false">
      <c r="A1487" s="15" t="n">
        <v>39275</v>
      </c>
      <c r="B1487" s="12" t="n">
        <v>0.227777777777778</v>
      </c>
      <c r="C1487" s="13" t="n">
        <v>27.6749</v>
      </c>
      <c r="D1487" s="13" t="n">
        <v>-94.350733</v>
      </c>
      <c r="E1487" s="13" t="n">
        <v>29.718526</v>
      </c>
      <c r="F1487" s="13" t="n">
        <v>33.847</v>
      </c>
      <c r="G1487" s="13" t="n">
        <v>102.15</v>
      </c>
      <c r="H1487" s="3" t="n">
        <f aca="false">0.8476*G1487+16.36</f>
        <v>102.94234</v>
      </c>
    </row>
    <row r="1488" customFormat="false" ht="12.75" hidden="false" customHeight="false" outlineLevel="0" collapsed="false">
      <c r="A1488" s="15" t="n">
        <v>39275</v>
      </c>
      <c r="B1488" s="12" t="n">
        <v>0.228472222222222</v>
      </c>
      <c r="C1488" s="13" t="n">
        <v>27.676983</v>
      </c>
      <c r="D1488" s="13" t="n">
        <v>-94.34745</v>
      </c>
      <c r="E1488" s="13" t="n">
        <v>29.741</v>
      </c>
      <c r="F1488" s="13" t="n">
        <v>33.849</v>
      </c>
      <c r="G1488" s="13" t="n">
        <v>102.41</v>
      </c>
      <c r="H1488" s="3" t="n">
        <f aca="false">0.8476*G1488+16.36</f>
        <v>103.162716</v>
      </c>
    </row>
    <row r="1489" customFormat="false" ht="12.75" hidden="false" customHeight="false" outlineLevel="0" collapsed="false">
      <c r="A1489" s="15" t="n">
        <v>39275</v>
      </c>
      <c r="B1489" s="12" t="n">
        <v>0.229166666666667</v>
      </c>
      <c r="C1489" s="13" t="n">
        <v>27.679067</v>
      </c>
      <c r="D1489" s="13" t="n">
        <v>-94.3442</v>
      </c>
      <c r="E1489" s="13" t="n">
        <v>29.75</v>
      </c>
      <c r="F1489" s="13" t="n">
        <v>33.844</v>
      </c>
      <c r="G1489" s="13" t="n">
        <v>102.62</v>
      </c>
      <c r="H1489" s="3" t="n">
        <f aca="false">0.8476*G1489+16.36</f>
        <v>103.340712</v>
      </c>
    </row>
    <row r="1490" customFormat="false" ht="12.75" hidden="false" customHeight="false" outlineLevel="0" collapsed="false">
      <c r="A1490" s="15" t="n">
        <v>39275</v>
      </c>
      <c r="B1490" s="12" t="n">
        <v>0.229861111111111</v>
      </c>
      <c r="C1490" s="13" t="n">
        <v>27.681133</v>
      </c>
      <c r="D1490" s="13" t="n">
        <v>-94.340933</v>
      </c>
      <c r="E1490" s="13" t="n">
        <v>29.745</v>
      </c>
      <c r="F1490" s="13" t="n">
        <v>33.851</v>
      </c>
      <c r="G1490" s="13" t="n">
        <v>102.63</v>
      </c>
      <c r="H1490" s="3" t="n">
        <f aca="false">0.8476*G1490+16.36</f>
        <v>103.349188</v>
      </c>
    </row>
    <row r="1491" customFormat="false" ht="12.75" hidden="false" customHeight="false" outlineLevel="0" collapsed="false">
      <c r="A1491" s="15" t="n">
        <v>39275</v>
      </c>
      <c r="B1491" s="12" t="n">
        <v>0.230555555555556</v>
      </c>
      <c r="C1491" s="13" t="n">
        <v>27.683183</v>
      </c>
      <c r="D1491" s="13" t="n">
        <v>-94.33765</v>
      </c>
      <c r="E1491" s="13" t="n">
        <v>29.75</v>
      </c>
      <c r="F1491" s="13" t="n">
        <v>33.831</v>
      </c>
      <c r="G1491" s="13" t="n">
        <v>102.57</v>
      </c>
      <c r="H1491" s="3" t="n">
        <f aca="false">0.8476*G1491+16.36</f>
        <v>103.298332</v>
      </c>
    </row>
    <row r="1492" customFormat="false" ht="12.75" hidden="false" customHeight="false" outlineLevel="0" collapsed="false">
      <c r="A1492" s="15" t="n">
        <v>39275</v>
      </c>
      <c r="B1492" s="12" t="n">
        <v>0.23125</v>
      </c>
      <c r="C1492" s="13" t="n">
        <v>27.685033</v>
      </c>
      <c r="D1492" s="13" t="n">
        <v>-94.334233</v>
      </c>
      <c r="E1492" s="13" t="n">
        <v>29.752</v>
      </c>
      <c r="F1492" s="13" t="n">
        <v>33.844</v>
      </c>
      <c r="G1492" s="13" t="n">
        <v>102.64</v>
      </c>
      <c r="H1492" s="3" t="n">
        <f aca="false">0.8476*G1492+16.36</f>
        <v>103.357664</v>
      </c>
    </row>
    <row r="1493" customFormat="false" ht="12.75" hidden="false" customHeight="false" outlineLevel="0" collapsed="false">
      <c r="A1493" s="15" t="n">
        <v>39275</v>
      </c>
      <c r="B1493" s="12" t="n">
        <v>0.231944444444444</v>
      </c>
      <c r="C1493" s="13" t="n">
        <v>27.686883</v>
      </c>
      <c r="D1493" s="13" t="n">
        <v>-94.33075</v>
      </c>
      <c r="E1493" s="13" t="n">
        <v>29.76</v>
      </c>
      <c r="F1493" s="13" t="n">
        <v>33.849</v>
      </c>
      <c r="G1493" s="13" t="n">
        <v>102.64</v>
      </c>
      <c r="H1493" s="3" t="n">
        <f aca="false">0.8476*G1493+16.36</f>
        <v>103.357664</v>
      </c>
    </row>
    <row r="1494" customFormat="false" ht="12.75" hidden="false" customHeight="false" outlineLevel="0" collapsed="false">
      <c r="A1494" s="15" t="n">
        <v>39275</v>
      </c>
      <c r="B1494" s="12" t="n">
        <v>0.232638888888889</v>
      </c>
      <c r="C1494" s="13" t="n">
        <v>27.6887</v>
      </c>
      <c r="D1494" s="13" t="n">
        <v>-94.32725</v>
      </c>
      <c r="E1494" s="13" t="n">
        <v>29.77</v>
      </c>
      <c r="F1494" s="13" t="n">
        <v>33.849</v>
      </c>
      <c r="G1494" s="13" t="n">
        <v>102.6</v>
      </c>
      <c r="H1494" s="3" t="n">
        <f aca="false">0.8476*G1494+16.36</f>
        <v>103.32376</v>
      </c>
    </row>
    <row r="1495" customFormat="false" ht="12.75" hidden="false" customHeight="false" outlineLevel="0" collapsed="false">
      <c r="A1495" s="15" t="n">
        <v>39275</v>
      </c>
      <c r="B1495" s="12" t="n">
        <v>0.233333333333333</v>
      </c>
      <c r="C1495" s="13" t="n">
        <v>27.6905</v>
      </c>
      <c r="D1495" s="13" t="n">
        <v>-94.323817</v>
      </c>
      <c r="E1495" s="13" t="n">
        <v>29.774</v>
      </c>
      <c r="F1495" s="13" t="n">
        <v>33.858</v>
      </c>
      <c r="G1495" s="13" t="n">
        <v>102.86</v>
      </c>
      <c r="H1495" s="3" t="n">
        <f aca="false">0.8476*G1495+16.36</f>
        <v>103.544136</v>
      </c>
    </row>
    <row r="1496" customFormat="false" ht="12.75" hidden="false" customHeight="false" outlineLevel="0" collapsed="false">
      <c r="A1496" s="15" t="n">
        <v>39275</v>
      </c>
      <c r="B1496" s="12" t="n">
        <v>0.234027777777778</v>
      </c>
      <c r="C1496" s="13" t="n">
        <v>27.69235</v>
      </c>
      <c r="D1496" s="13" t="n">
        <v>-94.320483</v>
      </c>
      <c r="E1496" s="13" t="n">
        <v>29.767</v>
      </c>
      <c r="F1496" s="13" t="n">
        <v>33.874</v>
      </c>
      <c r="G1496" s="13" t="n">
        <v>102.9</v>
      </c>
      <c r="H1496" s="3" t="n">
        <f aca="false">0.8476*G1496+16.36</f>
        <v>103.57804</v>
      </c>
    </row>
    <row r="1497" customFormat="false" ht="12.75" hidden="false" customHeight="false" outlineLevel="0" collapsed="false">
      <c r="A1497" s="15" t="n">
        <v>39275</v>
      </c>
      <c r="B1497" s="12" t="n">
        <v>0.234722222222222</v>
      </c>
      <c r="C1497" s="13" t="n">
        <v>27.694183</v>
      </c>
      <c r="D1497" s="13" t="n">
        <v>-94.316917</v>
      </c>
      <c r="E1497" s="13" t="n">
        <v>29.768282</v>
      </c>
      <c r="F1497" s="13" t="n">
        <v>33.862</v>
      </c>
      <c r="G1497" s="13" t="n">
        <v>102.81</v>
      </c>
      <c r="H1497" s="3" t="n">
        <f aca="false">0.8476*G1497+16.36</f>
        <v>103.501756</v>
      </c>
    </row>
    <row r="1498" customFormat="false" ht="12.75" hidden="false" customHeight="false" outlineLevel="0" collapsed="false">
      <c r="A1498" s="15" t="n">
        <v>39275</v>
      </c>
      <c r="B1498" s="12" t="n">
        <v>0.235416666666667</v>
      </c>
      <c r="C1498" s="13" t="n">
        <v>27.696033</v>
      </c>
      <c r="D1498" s="13" t="n">
        <v>-94.313483</v>
      </c>
      <c r="E1498" s="13" t="n">
        <v>29.757</v>
      </c>
      <c r="F1498" s="13" t="n">
        <v>33.868</v>
      </c>
      <c r="G1498" s="13" t="n">
        <v>102.69</v>
      </c>
      <c r="H1498" s="3" t="n">
        <f aca="false">0.8476*G1498+16.36</f>
        <v>103.400044</v>
      </c>
    </row>
    <row r="1499" customFormat="false" ht="12.75" hidden="false" customHeight="false" outlineLevel="0" collapsed="false">
      <c r="A1499" s="15" t="n">
        <v>39275</v>
      </c>
      <c r="B1499" s="12" t="n">
        <v>0.236111111111111</v>
      </c>
      <c r="C1499" s="13" t="n">
        <v>27.69785</v>
      </c>
      <c r="D1499" s="13" t="n">
        <v>-94.310017</v>
      </c>
      <c r="E1499" s="13" t="n">
        <v>29.75</v>
      </c>
      <c r="F1499" s="13" t="n">
        <v>33.86</v>
      </c>
      <c r="G1499" s="13" t="n">
        <v>102.85</v>
      </c>
      <c r="H1499" s="3" t="n">
        <f aca="false">0.8476*G1499+16.36</f>
        <v>103.53566</v>
      </c>
    </row>
    <row r="1500" customFormat="false" ht="12.75" hidden="false" customHeight="false" outlineLevel="0" collapsed="false">
      <c r="A1500" s="15" t="n">
        <v>39275</v>
      </c>
      <c r="B1500" s="12" t="n">
        <v>0.236805555555556</v>
      </c>
      <c r="C1500" s="13" t="n">
        <v>27.699683</v>
      </c>
      <c r="D1500" s="13" t="n">
        <v>-94.306533</v>
      </c>
      <c r="E1500" s="13" t="n">
        <v>29.748</v>
      </c>
      <c r="F1500" s="13" t="n">
        <v>33.869</v>
      </c>
      <c r="G1500" s="13" t="n">
        <v>102.98</v>
      </c>
      <c r="H1500" s="3" t="n">
        <f aca="false">0.8476*G1500+16.36</f>
        <v>103.645848</v>
      </c>
    </row>
    <row r="1501" customFormat="false" ht="12.75" hidden="false" customHeight="false" outlineLevel="0" collapsed="false">
      <c r="A1501" s="15" t="n">
        <v>39275</v>
      </c>
      <c r="B1501" s="12" t="n">
        <v>0.2375</v>
      </c>
      <c r="C1501" s="13" t="n">
        <v>27.701533</v>
      </c>
      <c r="D1501" s="13" t="n">
        <v>-94.303067</v>
      </c>
      <c r="E1501" s="13" t="n">
        <v>29.752</v>
      </c>
      <c r="F1501" s="13" t="n">
        <v>33.871</v>
      </c>
      <c r="G1501" s="13" t="n">
        <v>103.02</v>
      </c>
      <c r="H1501" s="3" t="n">
        <f aca="false">0.8476*G1501+16.36</f>
        <v>103.679752</v>
      </c>
    </row>
    <row r="1502" customFormat="false" ht="12.75" hidden="false" customHeight="false" outlineLevel="0" collapsed="false">
      <c r="A1502" s="15" t="n">
        <v>39275</v>
      </c>
      <c r="B1502" s="12" t="n">
        <v>0.238194444444444</v>
      </c>
      <c r="C1502" s="13" t="n">
        <v>27.703367</v>
      </c>
      <c r="D1502" s="13" t="n">
        <v>-94.299583</v>
      </c>
      <c r="E1502" s="13" t="n">
        <v>29.75</v>
      </c>
      <c r="F1502" s="13" t="n">
        <v>33.874</v>
      </c>
      <c r="G1502" s="13" t="n">
        <v>102.78</v>
      </c>
      <c r="H1502" s="3" t="n">
        <f aca="false">0.8476*G1502+16.36</f>
        <v>103.476328</v>
      </c>
    </row>
    <row r="1503" customFormat="false" ht="12.75" hidden="false" customHeight="false" outlineLevel="0" collapsed="false">
      <c r="A1503" s="15" t="n">
        <v>39275</v>
      </c>
      <c r="B1503" s="12" t="n">
        <v>0.238888888888889</v>
      </c>
      <c r="C1503" s="13" t="n">
        <v>27.705167</v>
      </c>
      <c r="D1503" s="13" t="n">
        <v>-94.29615</v>
      </c>
      <c r="E1503" s="13" t="n">
        <v>29.740259</v>
      </c>
      <c r="F1503" s="13" t="n">
        <v>33.887</v>
      </c>
      <c r="G1503" s="13" t="n">
        <v>102.55</v>
      </c>
      <c r="H1503" s="3" t="n">
        <f aca="false">0.8476*G1503+16.36</f>
        <v>103.28138</v>
      </c>
    </row>
    <row r="1504" customFormat="false" ht="12.75" hidden="false" customHeight="false" outlineLevel="0" collapsed="false">
      <c r="A1504" s="15" t="n">
        <v>39275</v>
      </c>
      <c r="B1504" s="12" t="n">
        <v>0.239583333333333</v>
      </c>
      <c r="C1504" s="13" t="n">
        <v>27.707</v>
      </c>
      <c r="D1504" s="13" t="n">
        <v>-94.2927</v>
      </c>
      <c r="E1504" s="13" t="n">
        <v>29.74</v>
      </c>
      <c r="F1504" s="13" t="n">
        <v>33.884</v>
      </c>
      <c r="G1504" s="13" t="n">
        <v>102.41</v>
      </c>
      <c r="H1504" s="3" t="n">
        <f aca="false">0.8476*G1504+16.36</f>
        <v>103.162716</v>
      </c>
    </row>
    <row r="1505" customFormat="false" ht="12.75" hidden="false" customHeight="false" outlineLevel="0" collapsed="false">
      <c r="A1505" s="15" t="n">
        <v>39275</v>
      </c>
      <c r="B1505" s="12" t="n">
        <v>0.240277777777778</v>
      </c>
      <c r="C1505" s="13" t="n">
        <v>27.708817</v>
      </c>
      <c r="D1505" s="13" t="n">
        <v>-94.289217</v>
      </c>
      <c r="E1505" s="13" t="n">
        <v>29.738</v>
      </c>
      <c r="F1505" s="13" t="n">
        <v>33.9</v>
      </c>
      <c r="G1505" s="13" t="n">
        <v>102.3</v>
      </c>
      <c r="H1505" s="3" t="n">
        <f aca="false">0.8476*G1505+16.36</f>
        <v>103.06948</v>
      </c>
    </row>
    <row r="1506" customFormat="false" ht="12.75" hidden="false" customHeight="false" outlineLevel="0" collapsed="false">
      <c r="A1506" s="15" t="n">
        <v>39275</v>
      </c>
      <c r="B1506" s="12" t="n">
        <v>0.240972222222222</v>
      </c>
      <c r="C1506" s="13" t="n">
        <v>27.710617</v>
      </c>
      <c r="D1506" s="13" t="n">
        <v>-94.285733</v>
      </c>
      <c r="E1506" s="13" t="n">
        <v>29.733</v>
      </c>
      <c r="F1506" s="13" t="n">
        <v>33.917</v>
      </c>
      <c r="G1506" s="13" t="n">
        <v>102.23</v>
      </c>
      <c r="H1506" s="3" t="n">
        <f aca="false">0.8476*G1506+16.36</f>
        <v>103.010148</v>
      </c>
    </row>
    <row r="1507" customFormat="false" ht="12.75" hidden="false" customHeight="false" outlineLevel="0" collapsed="false">
      <c r="A1507" s="15" t="n">
        <v>39275</v>
      </c>
      <c r="B1507" s="12" t="n">
        <v>0.241666666666667</v>
      </c>
      <c r="C1507" s="13" t="n">
        <v>27.712467</v>
      </c>
      <c r="D1507" s="13" t="n">
        <v>-94.2823</v>
      </c>
      <c r="E1507" s="13" t="n">
        <v>29.714</v>
      </c>
      <c r="F1507" s="13" t="n">
        <v>33.947</v>
      </c>
      <c r="G1507" s="13" t="n">
        <v>102.42</v>
      </c>
      <c r="H1507" s="3" t="n">
        <f aca="false">0.8476*G1507+16.36</f>
        <v>103.171192</v>
      </c>
    </row>
    <row r="1508" customFormat="false" ht="12.75" hidden="false" customHeight="false" outlineLevel="0" collapsed="false">
      <c r="A1508" s="15" t="n">
        <v>39275</v>
      </c>
      <c r="B1508" s="12" t="n">
        <v>0.242361111111111</v>
      </c>
      <c r="C1508" s="13" t="n">
        <v>27.714283</v>
      </c>
      <c r="D1508" s="13" t="n">
        <v>-94.27885</v>
      </c>
      <c r="E1508" s="13" t="n">
        <v>29.699</v>
      </c>
      <c r="F1508" s="13" t="n">
        <v>33.972</v>
      </c>
      <c r="G1508" s="13" t="n">
        <v>102.39</v>
      </c>
      <c r="H1508" s="3" t="n">
        <f aca="false">0.8476*G1508+16.36</f>
        <v>103.145764</v>
      </c>
    </row>
    <row r="1509" customFormat="false" ht="12.75" hidden="false" customHeight="false" outlineLevel="0" collapsed="false">
      <c r="A1509" s="15" t="n">
        <v>39275</v>
      </c>
      <c r="B1509" s="12" t="n">
        <v>0.243055555555556</v>
      </c>
      <c r="C1509" s="13" t="n">
        <v>27.716133</v>
      </c>
      <c r="D1509" s="13" t="n">
        <v>-94.2754</v>
      </c>
      <c r="E1509" s="13" t="n">
        <v>29.692318</v>
      </c>
      <c r="F1509" s="13" t="n">
        <v>33.998</v>
      </c>
      <c r="G1509" s="13" t="n">
        <v>102.24</v>
      </c>
      <c r="H1509" s="3" t="n">
        <f aca="false">0.8476*G1509+16.36</f>
        <v>103.018624</v>
      </c>
    </row>
    <row r="1510" customFormat="false" ht="12.75" hidden="false" customHeight="false" outlineLevel="0" collapsed="false">
      <c r="A1510" s="15" t="n">
        <v>39275</v>
      </c>
      <c r="B1510" s="12" t="n">
        <v>0.24375</v>
      </c>
      <c r="C1510" s="13" t="n">
        <v>27.717917</v>
      </c>
      <c r="D1510" s="13" t="n">
        <v>-94.271917</v>
      </c>
      <c r="E1510" s="13" t="n">
        <v>29.68</v>
      </c>
      <c r="F1510" s="13" t="n">
        <v>34.016</v>
      </c>
      <c r="G1510" s="13" t="n">
        <v>102.11</v>
      </c>
      <c r="H1510" s="3" t="n">
        <f aca="false">0.8476*G1510+16.36</f>
        <v>102.908436</v>
      </c>
    </row>
    <row r="1511" customFormat="false" ht="12.75" hidden="false" customHeight="false" outlineLevel="0" collapsed="false">
      <c r="A1511" s="15" t="n">
        <v>39275</v>
      </c>
      <c r="B1511" s="12" t="n">
        <v>0.244444444444444</v>
      </c>
      <c r="C1511" s="13" t="n">
        <v>27.719783</v>
      </c>
      <c r="D1511" s="13" t="n">
        <v>-94.26845</v>
      </c>
      <c r="E1511" s="13" t="n">
        <v>29.68</v>
      </c>
      <c r="F1511" s="13" t="n">
        <v>34.026</v>
      </c>
      <c r="G1511" s="13" t="n">
        <v>101.93</v>
      </c>
      <c r="H1511" s="3" t="n">
        <f aca="false">0.8476*G1511+16.36</f>
        <v>102.755868</v>
      </c>
    </row>
    <row r="1512" customFormat="false" ht="12.75" hidden="false" customHeight="false" outlineLevel="0" collapsed="false">
      <c r="A1512" s="15" t="n">
        <v>39275</v>
      </c>
      <c r="B1512" s="12" t="n">
        <v>0.245138888888889</v>
      </c>
      <c r="C1512" s="13" t="n">
        <v>27.721617</v>
      </c>
      <c r="D1512" s="13" t="n">
        <v>-94.264983</v>
      </c>
      <c r="E1512" s="13" t="n">
        <v>29.685</v>
      </c>
      <c r="F1512" s="13" t="n">
        <v>34.054</v>
      </c>
      <c r="G1512" s="13" t="n">
        <v>101.78</v>
      </c>
      <c r="H1512" s="3" t="n">
        <f aca="false">0.8476*G1512+16.36</f>
        <v>102.628728</v>
      </c>
    </row>
    <row r="1513" customFormat="false" ht="12.75" hidden="false" customHeight="false" outlineLevel="0" collapsed="false">
      <c r="A1513" s="15" t="n">
        <v>39275</v>
      </c>
      <c r="B1513" s="12" t="n">
        <v>0.245833333333333</v>
      </c>
      <c r="C1513" s="13" t="n">
        <v>27.723433</v>
      </c>
      <c r="D1513" s="13" t="n">
        <v>-94.261467</v>
      </c>
      <c r="E1513" s="13" t="n">
        <v>29.706</v>
      </c>
      <c r="F1513" s="13" t="n">
        <v>34.055</v>
      </c>
      <c r="G1513" s="13" t="n">
        <v>101.6</v>
      </c>
      <c r="H1513" s="3" t="n">
        <f aca="false">0.8476*G1513+16.36</f>
        <v>102.47616</v>
      </c>
    </row>
    <row r="1514" customFormat="false" ht="12.75" hidden="false" customHeight="false" outlineLevel="0" collapsed="false">
      <c r="A1514" s="15" t="n">
        <v>39275</v>
      </c>
      <c r="B1514" s="12" t="n">
        <v>0.246527777777778</v>
      </c>
      <c r="C1514" s="13" t="n">
        <v>27.72485</v>
      </c>
      <c r="D1514" s="13" t="n">
        <v>-94.257767</v>
      </c>
      <c r="E1514" s="13" t="n">
        <v>29.718924</v>
      </c>
      <c r="F1514" s="13" t="n">
        <v>34.067</v>
      </c>
      <c r="G1514" s="13" t="n">
        <v>101.37</v>
      </c>
      <c r="H1514" s="3" t="n">
        <f aca="false">0.8476*G1514+16.36</f>
        <v>102.281212</v>
      </c>
    </row>
    <row r="1515" customFormat="false" ht="12.75" hidden="false" customHeight="false" outlineLevel="0" collapsed="false">
      <c r="A1515" s="15" t="n">
        <v>39275</v>
      </c>
      <c r="B1515" s="12" t="n">
        <v>0.247222222222222</v>
      </c>
      <c r="C1515" s="13" t="n">
        <v>27.7257</v>
      </c>
      <c r="D1515" s="13" t="n">
        <v>-94.253867</v>
      </c>
      <c r="E1515" s="13" t="n">
        <v>29.741</v>
      </c>
      <c r="F1515" s="13" t="n">
        <v>34.066</v>
      </c>
      <c r="G1515" s="13" t="n">
        <v>101.24</v>
      </c>
      <c r="H1515" s="3" t="n">
        <f aca="false">0.8476*G1515+16.36</f>
        <v>102.171024</v>
      </c>
    </row>
    <row r="1516" customFormat="false" ht="12.75" hidden="false" customHeight="false" outlineLevel="0" collapsed="false">
      <c r="A1516" s="15" t="n">
        <v>39275</v>
      </c>
      <c r="B1516" s="12" t="n">
        <v>0.247916666666667</v>
      </c>
      <c r="C1516" s="13" t="n">
        <v>27.726</v>
      </c>
      <c r="D1516" s="13" t="n">
        <v>-94.249867</v>
      </c>
      <c r="E1516" s="13" t="n">
        <v>29.75</v>
      </c>
      <c r="F1516" s="13" t="n">
        <v>34.078</v>
      </c>
      <c r="G1516" s="13" t="n">
        <v>101.26</v>
      </c>
      <c r="H1516" s="3" t="n">
        <f aca="false">0.8476*G1516+16.36</f>
        <v>102.187976</v>
      </c>
    </row>
    <row r="1517" customFormat="false" ht="12.75" hidden="false" customHeight="false" outlineLevel="0" collapsed="false">
      <c r="A1517" s="15" t="n">
        <v>39275</v>
      </c>
      <c r="B1517" s="12" t="n">
        <v>0.248611111111111</v>
      </c>
      <c r="C1517" s="13" t="n">
        <v>27.72615</v>
      </c>
      <c r="D1517" s="13" t="n">
        <v>-94.24585</v>
      </c>
      <c r="E1517" s="13" t="n">
        <v>29.773949</v>
      </c>
      <c r="F1517" s="13" t="n">
        <v>34.086</v>
      </c>
      <c r="G1517" s="13" t="n">
        <v>101.41</v>
      </c>
      <c r="H1517" s="3" t="n">
        <f aca="false">0.8476*G1517+16.36</f>
        <v>102.315116</v>
      </c>
    </row>
    <row r="1518" customFormat="false" ht="12.75" hidden="false" customHeight="false" outlineLevel="0" collapsed="false">
      <c r="A1518" s="15" t="n">
        <v>39275</v>
      </c>
      <c r="B1518" s="12" t="n">
        <v>0.249305555555556</v>
      </c>
      <c r="C1518" s="13" t="n">
        <v>27.726283</v>
      </c>
      <c r="D1518" s="13" t="n">
        <v>-94.241817</v>
      </c>
      <c r="E1518" s="13" t="n">
        <v>29.788009</v>
      </c>
      <c r="F1518" s="13" t="n">
        <v>34.083</v>
      </c>
      <c r="G1518" s="13" t="n">
        <v>101.46</v>
      </c>
      <c r="H1518" s="3" t="n">
        <f aca="false">0.8476*G1518+16.36</f>
        <v>102.357496</v>
      </c>
    </row>
    <row r="1519" customFormat="false" ht="12.75" hidden="false" customHeight="false" outlineLevel="0" collapsed="false">
      <c r="A1519" s="15" t="n">
        <v>39275</v>
      </c>
      <c r="B1519" s="12" t="n">
        <v>0.25</v>
      </c>
      <c r="C1519" s="13" t="n">
        <v>27.72645</v>
      </c>
      <c r="D1519" s="13" t="n">
        <v>-94.23765</v>
      </c>
      <c r="E1519" s="13" t="n">
        <v>29.779</v>
      </c>
      <c r="F1519" s="13" t="n">
        <v>34.091016</v>
      </c>
      <c r="G1519" s="13" t="n">
        <v>101.49</v>
      </c>
      <c r="H1519" s="3" t="n">
        <f aca="false">0.8476*G1519+16.36</f>
        <v>102.382924</v>
      </c>
    </row>
    <row r="1520" customFormat="false" ht="12.75" hidden="false" customHeight="false" outlineLevel="0" collapsed="false">
      <c r="A1520" s="15" t="n">
        <v>39275</v>
      </c>
      <c r="B1520" s="12" t="n">
        <v>0.250694444444444</v>
      </c>
      <c r="C1520" s="13" t="n">
        <v>27.726617</v>
      </c>
      <c r="D1520" s="13" t="n">
        <v>-94.2336</v>
      </c>
      <c r="E1520" s="13" t="n">
        <v>29.765</v>
      </c>
      <c r="F1520" s="13" t="n">
        <v>34.080049</v>
      </c>
      <c r="G1520" s="13" t="n">
        <v>101.64</v>
      </c>
      <c r="H1520" s="3" t="n">
        <f aca="false">0.8476*G1520+16.36</f>
        <v>102.510064</v>
      </c>
    </row>
    <row r="1521" customFormat="false" ht="12.75" hidden="false" customHeight="false" outlineLevel="0" collapsed="false">
      <c r="A1521" s="15" t="n">
        <v>39275</v>
      </c>
      <c r="B1521" s="12" t="n">
        <v>0.251388888888889</v>
      </c>
      <c r="C1521" s="13" t="n">
        <v>27.72685</v>
      </c>
      <c r="D1521" s="13" t="n">
        <v>-94.229583</v>
      </c>
      <c r="E1521" s="13" t="n">
        <v>29.755</v>
      </c>
      <c r="F1521" s="13" t="n">
        <v>34.092</v>
      </c>
      <c r="G1521" s="13" t="n">
        <v>101.72</v>
      </c>
      <c r="H1521" s="3" t="n">
        <f aca="false">0.8476*G1521+16.36</f>
        <v>102.577872</v>
      </c>
    </row>
    <row r="1522" customFormat="false" ht="12.75" hidden="false" customHeight="false" outlineLevel="0" collapsed="false">
      <c r="A1522" s="15" t="n">
        <v>39275</v>
      </c>
      <c r="B1522" s="12" t="n">
        <v>0.252083333333333</v>
      </c>
      <c r="C1522" s="13" t="n">
        <v>27.727033</v>
      </c>
      <c r="D1522" s="13" t="n">
        <v>-94.22555</v>
      </c>
      <c r="E1522" s="13" t="n">
        <v>29.729</v>
      </c>
      <c r="F1522" s="13" t="n">
        <v>34.076116</v>
      </c>
      <c r="G1522" s="13" t="n">
        <v>101.85</v>
      </c>
      <c r="H1522" s="3" t="n">
        <f aca="false">0.8476*G1522+16.36</f>
        <v>102.68806</v>
      </c>
    </row>
    <row r="1523" customFormat="false" ht="12.75" hidden="false" customHeight="false" outlineLevel="0" collapsed="false">
      <c r="A1523" s="15" t="n">
        <v>39275</v>
      </c>
      <c r="B1523" s="12" t="n">
        <v>0.252777777777778</v>
      </c>
      <c r="C1523" s="13" t="n">
        <v>27.72735</v>
      </c>
      <c r="D1523" s="13" t="n">
        <v>-94.221533</v>
      </c>
      <c r="E1523" s="13" t="n">
        <v>29.699074</v>
      </c>
      <c r="F1523" s="13" t="n">
        <v>34.080149</v>
      </c>
      <c r="G1523" s="13" t="n">
        <v>101.83</v>
      </c>
      <c r="H1523" s="3" t="n">
        <f aca="false">0.8476*G1523+16.36</f>
        <v>102.671108</v>
      </c>
    </row>
    <row r="1524" customFormat="false" ht="12.75" hidden="false" customHeight="false" outlineLevel="0" collapsed="false">
      <c r="A1524" s="15" t="n">
        <v>39275</v>
      </c>
      <c r="B1524" s="12" t="n">
        <v>0.253472222222222</v>
      </c>
      <c r="C1524" s="13" t="n">
        <v>27.72765</v>
      </c>
      <c r="D1524" s="13" t="n">
        <v>-94.217517</v>
      </c>
      <c r="E1524" s="13" t="n">
        <v>29.682</v>
      </c>
      <c r="F1524" s="13" t="n">
        <v>34.08</v>
      </c>
      <c r="G1524" s="13" t="n">
        <v>101.73</v>
      </c>
      <c r="H1524" s="3" t="n">
        <f aca="false">0.8476*G1524+16.36</f>
        <v>102.586348</v>
      </c>
    </row>
    <row r="1525" customFormat="false" ht="12.75" hidden="false" customHeight="false" outlineLevel="0" collapsed="false">
      <c r="A1525" s="15" t="n">
        <v>39275</v>
      </c>
      <c r="B1525" s="12" t="n">
        <v>0.254166666666667</v>
      </c>
      <c r="C1525" s="13" t="n">
        <v>27.72795</v>
      </c>
      <c r="D1525" s="13" t="n">
        <v>-94.213467</v>
      </c>
      <c r="E1525" s="13" t="n">
        <v>29.648</v>
      </c>
      <c r="F1525" s="13" t="n">
        <v>34.079</v>
      </c>
      <c r="G1525" s="13" t="n">
        <v>101.67</v>
      </c>
      <c r="H1525" s="3" t="n">
        <f aca="false">0.8476*G1525+16.36</f>
        <v>102.535492</v>
      </c>
    </row>
    <row r="1526" customFormat="false" ht="12.75" hidden="false" customHeight="false" outlineLevel="0" collapsed="false">
      <c r="A1526" s="15" t="n">
        <v>39275</v>
      </c>
      <c r="B1526" s="12" t="n">
        <v>0.254861111111111</v>
      </c>
      <c r="C1526" s="13" t="n">
        <v>27.72825</v>
      </c>
      <c r="D1526" s="13" t="n">
        <v>-94.209417</v>
      </c>
      <c r="E1526" s="13" t="n">
        <v>29.625249</v>
      </c>
      <c r="F1526" s="13" t="n">
        <v>34.099876</v>
      </c>
      <c r="G1526" s="13" t="n">
        <v>101.54</v>
      </c>
      <c r="H1526" s="3" t="n">
        <f aca="false">0.8476*G1526+16.36</f>
        <v>102.425304</v>
      </c>
    </row>
    <row r="1527" customFormat="false" ht="12.75" hidden="false" customHeight="false" outlineLevel="0" collapsed="false">
      <c r="A1527" s="15" t="n">
        <v>39275</v>
      </c>
      <c r="B1527" s="12" t="n">
        <v>0.255555555555556</v>
      </c>
      <c r="C1527" s="13" t="n">
        <v>27.728533</v>
      </c>
      <c r="D1527" s="13" t="n">
        <v>-94.205383</v>
      </c>
      <c r="E1527" s="13" t="n">
        <v>29.619</v>
      </c>
      <c r="F1527" s="13" t="n">
        <v>34.102141</v>
      </c>
      <c r="G1527" s="13" t="n">
        <v>101.45</v>
      </c>
      <c r="H1527" s="3" t="n">
        <f aca="false">0.8476*G1527+16.36</f>
        <v>102.34902</v>
      </c>
    </row>
    <row r="1528" customFormat="false" ht="12.75" hidden="false" customHeight="false" outlineLevel="0" collapsed="false">
      <c r="A1528" s="15" t="n">
        <v>39275</v>
      </c>
      <c r="B1528" s="12" t="n">
        <v>0.25625</v>
      </c>
      <c r="C1528" s="13" t="n">
        <v>27.728817</v>
      </c>
      <c r="D1528" s="13" t="n">
        <v>-94.201367</v>
      </c>
      <c r="E1528" s="13" t="n">
        <v>29.615316</v>
      </c>
      <c r="F1528" s="13" t="n">
        <v>34.099</v>
      </c>
      <c r="G1528" s="13" t="n">
        <v>101.59</v>
      </c>
      <c r="H1528" s="3" t="n">
        <f aca="false">0.8476*G1528+16.36</f>
        <v>102.467684</v>
      </c>
    </row>
    <row r="1529" customFormat="false" ht="12.75" hidden="false" customHeight="false" outlineLevel="0" collapsed="false">
      <c r="A1529" s="15" t="n">
        <v>39275</v>
      </c>
      <c r="B1529" s="12" t="n">
        <v>0.256944444444445</v>
      </c>
      <c r="C1529" s="13" t="n">
        <v>27.729117</v>
      </c>
      <c r="D1529" s="13" t="n">
        <v>-94.197333</v>
      </c>
      <c r="E1529" s="13" t="n">
        <v>29.619</v>
      </c>
      <c r="F1529" s="13" t="n">
        <v>34.097</v>
      </c>
      <c r="G1529" s="13" t="n">
        <v>101.56</v>
      </c>
      <c r="H1529" s="3" t="n">
        <f aca="false">0.8476*G1529+16.36</f>
        <v>102.442256</v>
      </c>
    </row>
    <row r="1530" customFormat="false" ht="12.75" hidden="false" customHeight="false" outlineLevel="0" collapsed="false">
      <c r="A1530" s="15" t="n">
        <v>39275</v>
      </c>
      <c r="B1530" s="12" t="n">
        <v>0.257638888888889</v>
      </c>
      <c r="C1530" s="13" t="n">
        <v>27.7294</v>
      </c>
      <c r="D1530" s="13" t="n">
        <v>-94.1933</v>
      </c>
      <c r="E1530" s="13" t="n">
        <v>29.629</v>
      </c>
      <c r="F1530" s="13" t="n">
        <v>34.102427</v>
      </c>
      <c r="G1530" s="13" t="n">
        <v>101.73</v>
      </c>
      <c r="H1530" s="3" t="n">
        <f aca="false">0.8476*G1530+16.36</f>
        <v>102.586348</v>
      </c>
    </row>
    <row r="1531" customFormat="false" ht="12.75" hidden="false" customHeight="false" outlineLevel="0" collapsed="false">
      <c r="A1531" s="15" t="n">
        <v>39275</v>
      </c>
      <c r="B1531" s="12" t="n">
        <v>0.258333333333333</v>
      </c>
      <c r="C1531" s="13" t="n">
        <v>27.7297</v>
      </c>
      <c r="D1531" s="13" t="n">
        <v>-94.18925</v>
      </c>
      <c r="E1531" s="13" t="n">
        <v>29.648792</v>
      </c>
      <c r="F1531" s="13" t="n">
        <v>34.103</v>
      </c>
      <c r="G1531" s="13" t="n">
        <v>101.81</v>
      </c>
      <c r="H1531" s="3" t="n">
        <f aca="false">0.8476*G1531+16.36</f>
        <v>102.654156</v>
      </c>
    </row>
    <row r="1532" customFormat="false" ht="12.75" hidden="false" customHeight="false" outlineLevel="0" collapsed="false">
      <c r="A1532" s="15" t="n">
        <v>39275</v>
      </c>
      <c r="B1532" s="12" t="n">
        <v>0.259027777777778</v>
      </c>
      <c r="C1532" s="13" t="n">
        <v>27.730017</v>
      </c>
      <c r="D1532" s="13" t="n">
        <v>-94.185233</v>
      </c>
      <c r="E1532" s="13" t="n">
        <v>29.646</v>
      </c>
      <c r="F1532" s="13" t="n">
        <v>34.105225</v>
      </c>
      <c r="G1532" s="13" t="n">
        <v>101.93</v>
      </c>
      <c r="H1532" s="3" t="n">
        <f aca="false">0.8476*G1532+16.36</f>
        <v>102.755868</v>
      </c>
    </row>
    <row r="1533" customFormat="false" ht="12.75" hidden="false" customHeight="false" outlineLevel="0" collapsed="false">
      <c r="A1533" s="15" t="n">
        <v>39275</v>
      </c>
      <c r="B1533" s="12" t="n">
        <v>0.259722222222222</v>
      </c>
      <c r="C1533" s="13" t="n">
        <v>27.730317</v>
      </c>
      <c r="D1533" s="13" t="n">
        <v>-94.1812</v>
      </c>
      <c r="E1533" s="13" t="n">
        <v>29.658</v>
      </c>
      <c r="F1533" s="13" t="n">
        <v>34.107</v>
      </c>
      <c r="G1533" s="13" t="n">
        <v>102.1</v>
      </c>
      <c r="H1533" s="3" t="n">
        <f aca="false">0.8476*G1533+16.36</f>
        <v>102.89996</v>
      </c>
    </row>
    <row r="1534" customFormat="false" ht="12.75" hidden="false" customHeight="false" outlineLevel="0" collapsed="false">
      <c r="A1534" s="15" t="n">
        <v>39275</v>
      </c>
      <c r="B1534" s="12" t="n">
        <v>0.260416666666667</v>
      </c>
      <c r="C1534" s="13" t="n">
        <v>27.730583</v>
      </c>
      <c r="D1534" s="13" t="n">
        <v>-94.177167</v>
      </c>
      <c r="E1534" s="13" t="n">
        <v>29.666</v>
      </c>
      <c r="F1534" s="13" t="n">
        <v>34.105258</v>
      </c>
      <c r="G1534" s="13" t="n">
        <v>102.39</v>
      </c>
      <c r="H1534" s="3" t="n">
        <f aca="false">0.8476*G1534+16.36</f>
        <v>103.145764</v>
      </c>
    </row>
    <row r="1535" customFormat="false" ht="12.75" hidden="false" customHeight="false" outlineLevel="0" collapsed="false">
      <c r="A1535" s="15" t="n">
        <v>39275</v>
      </c>
      <c r="B1535" s="12" t="n">
        <v>0.261111111111111</v>
      </c>
      <c r="C1535" s="13" t="n">
        <v>27.730883</v>
      </c>
      <c r="D1535" s="13" t="n">
        <v>-94.173133</v>
      </c>
      <c r="E1535" s="13" t="n">
        <v>29.659451</v>
      </c>
      <c r="F1535" s="13" t="n">
        <v>34.110451</v>
      </c>
      <c r="G1535" s="13" t="n">
        <v>102.39</v>
      </c>
      <c r="H1535" s="3" t="n">
        <f aca="false">0.8476*G1535+16.36</f>
        <v>103.145764</v>
      </c>
    </row>
    <row r="1536" customFormat="false" ht="12.75" hidden="false" customHeight="false" outlineLevel="0" collapsed="false">
      <c r="A1536" s="15" t="n">
        <v>39275</v>
      </c>
      <c r="B1536" s="12" t="n">
        <v>0.261805555555556</v>
      </c>
      <c r="C1536" s="13" t="n">
        <v>27.731183</v>
      </c>
      <c r="D1536" s="13" t="n">
        <v>-94.169117</v>
      </c>
      <c r="E1536" s="13" t="n">
        <v>29.666582</v>
      </c>
      <c r="F1536" s="13" t="n">
        <v>34.109291</v>
      </c>
      <c r="G1536" s="13" t="n">
        <v>102.18</v>
      </c>
      <c r="H1536" s="3" t="n">
        <f aca="false">0.8476*G1536+16.36</f>
        <v>102.967768</v>
      </c>
    </row>
    <row r="1537" customFormat="false" ht="12.75" hidden="false" customHeight="false" outlineLevel="0" collapsed="false">
      <c r="A1537" s="15" t="n">
        <v>39275</v>
      </c>
      <c r="B1537" s="12" t="n">
        <v>0.2625</v>
      </c>
      <c r="C1537" s="13" t="n">
        <v>27.731483</v>
      </c>
      <c r="D1537" s="13" t="n">
        <v>-94.165067</v>
      </c>
      <c r="E1537" s="13" t="n">
        <v>29.68</v>
      </c>
      <c r="F1537" s="13" t="n">
        <v>34.123</v>
      </c>
      <c r="G1537" s="13" t="n">
        <v>101.98</v>
      </c>
      <c r="H1537" s="3" t="n">
        <f aca="false">0.8476*G1537+16.36</f>
        <v>102.798248</v>
      </c>
    </row>
    <row r="1538" customFormat="false" ht="12.75" hidden="false" customHeight="false" outlineLevel="0" collapsed="false">
      <c r="A1538" s="15" t="n">
        <v>39275</v>
      </c>
      <c r="B1538" s="12" t="n">
        <v>0.263194444444444</v>
      </c>
      <c r="C1538" s="13" t="n">
        <v>27.731783</v>
      </c>
      <c r="D1538" s="13" t="n">
        <v>-94.161</v>
      </c>
      <c r="E1538" s="13" t="n">
        <v>29.693351</v>
      </c>
      <c r="F1538" s="13" t="n">
        <v>34.122675</v>
      </c>
      <c r="G1538" s="13" t="n">
        <v>102.05</v>
      </c>
      <c r="H1538" s="3" t="n">
        <f aca="false">0.8476*G1538+16.36</f>
        <v>102.85758</v>
      </c>
    </row>
    <row r="1539" customFormat="false" ht="12.75" hidden="false" customHeight="false" outlineLevel="0" collapsed="false">
      <c r="A1539" s="15" t="n">
        <v>39275</v>
      </c>
      <c r="B1539" s="12" t="n">
        <v>0.263888888888889</v>
      </c>
      <c r="C1539" s="13" t="n">
        <v>27.732067</v>
      </c>
      <c r="D1539" s="13" t="n">
        <v>-94.156933</v>
      </c>
      <c r="E1539" s="13" t="n">
        <v>29.709</v>
      </c>
      <c r="F1539" s="13" t="n">
        <v>34.118024</v>
      </c>
      <c r="G1539" s="13" t="n">
        <v>102.08</v>
      </c>
      <c r="H1539" s="3" t="n">
        <f aca="false">0.8476*G1539+16.36</f>
        <v>102.883008</v>
      </c>
    </row>
    <row r="1540" customFormat="false" ht="12.75" hidden="false" customHeight="false" outlineLevel="0" collapsed="false">
      <c r="A1540" s="15" t="n">
        <v>39275</v>
      </c>
      <c r="B1540" s="12" t="n">
        <v>0.264583333333333</v>
      </c>
      <c r="C1540" s="13" t="n">
        <v>27.732383</v>
      </c>
      <c r="D1540" s="13" t="n">
        <v>-94.152867</v>
      </c>
      <c r="E1540" s="13" t="n">
        <v>29.724</v>
      </c>
      <c r="F1540" s="13" t="n">
        <v>34.129358</v>
      </c>
      <c r="G1540" s="13" t="n">
        <v>102.18</v>
      </c>
      <c r="H1540" s="3" t="n">
        <f aca="false">0.8476*G1540+16.36</f>
        <v>102.967768</v>
      </c>
    </row>
    <row r="1541" customFormat="false" ht="12.75" hidden="false" customHeight="false" outlineLevel="0" collapsed="false">
      <c r="A1541" s="15" t="n">
        <v>39275</v>
      </c>
      <c r="B1541" s="12" t="n">
        <v>0.265277777777778</v>
      </c>
      <c r="C1541" s="13" t="n">
        <v>27.732667</v>
      </c>
      <c r="D1541" s="13" t="n">
        <v>-94.1488</v>
      </c>
      <c r="E1541" s="13" t="n">
        <v>29.733</v>
      </c>
      <c r="F1541" s="13" t="n">
        <v>34.138375</v>
      </c>
      <c r="G1541" s="13" t="n">
        <v>102.54</v>
      </c>
      <c r="H1541" s="3" t="n">
        <f aca="false">0.8476*G1541+16.36</f>
        <v>103.272904</v>
      </c>
    </row>
    <row r="1542" customFormat="false" ht="12.75" hidden="false" customHeight="false" outlineLevel="0" collapsed="false">
      <c r="A1542" s="15" t="n">
        <v>39275</v>
      </c>
      <c r="B1542" s="12" t="n">
        <v>0.265972222222222</v>
      </c>
      <c r="C1542" s="13" t="n">
        <v>27.732967</v>
      </c>
      <c r="D1542" s="13" t="n">
        <v>-94.14475</v>
      </c>
      <c r="E1542" s="13" t="n">
        <v>29.752</v>
      </c>
      <c r="F1542" s="13" t="n">
        <v>34.139609</v>
      </c>
      <c r="G1542" s="13" t="n">
        <v>102.74</v>
      </c>
      <c r="H1542" s="3" t="n">
        <f aca="false">0.8476*G1542+16.36</f>
        <v>103.442424</v>
      </c>
    </row>
    <row r="1543" customFormat="false" ht="12.75" hidden="false" customHeight="false" outlineLevel="0" collapsed="false">
      <c r="A1543" s="15" t="n">
        <v>39275</v>
      </c>
      <c r="B1543" s="12" t="n">
        <v>0.266666666666667</v>
      </c>
      <c r="C1543" s="13" t="n">
        <v>27.733267</v>
      </c>
      <c r="D1543" s="13" t="n">
        <v>-94.140683</v>
      </c>
      <c r="E1543" s="13" t="n">
        <v>29.75</v>
      </c>
      <c r="F1543" s="13" t="n">
        <v>34.150592</v>
      </c>
      <c r="G1543" s="13" t="n">
        <v>102.53</v>
      </c>
      <c r="H1543" s="3" t="n">
        <f aca="false">0.8476*G1543+16.36</f>
        <v>103.264428</v>
      </c>
    </row>
    <row r="1544" customFormat="false" ht="12.75" hidden="false" customHeight="false" outlineLevel="0" collapsed="false">
      <c r="A1544" s="15" t="n">
        <v>39275</v>
      </c>
      <c r="B1544" s="12" t="n">
        <v>0.267361111111111</v>
      </c>
      <c r="C1544" s="13" t="n">
        <v>27.73355</v>
      </c>
      <c r="D1544" s="13" t="n">
        <v>-94.13665</v>
      </c>
      <c r="E1544" s="13" t="n">
        <v>29.753</v>
      </c>
      <c r="F1544" s="13" t="n">
        <v>34.163575</v>
      </c>
      <c r="G1544" s="13" t="n">
        <v>102.18</v>
      </c>
      <c r="H1544" s="3" t="n">
        <f aca="false">0.8476*G1544+16.36</f>
        <v>102.967768</v>
      </c>
    </row>
    <row r="1545" customFormat="false" ht="12.75" hidden="false" customHeight="false" outlineLevel="0" collapsed="false">
      <c r="A1545" s="15" t="n">
        <v>39275</v>
      </c>
      <c r="B1545" s="12" t="n">
        <v>0.268055555555556</v>
      </c>
      <c r="C1545" s="13" t="n">
        <v>27.73385</v>
      </c>
      <c r="D1545" s="13" t="n">
        <v>-94.1326</v>
      </c>
      <c r="E1545" s="13" t="n">
        <v>29.741</v>
      </c>
      <c r="F1545" s="13" t="n">
        <v>34.173882</v>
      </c>
      <c r="G1545" s="13" t="n">
        <v>101.86</v>
      </c>
      <c r="H1545" s="3" t="n">
        <f aca="false">0.8476*G1545+16.36</f>
        <v>102.696536</v>
      </c>
    </row>
    <row r="1546" customFormat="false" ht="12.75" hidden="false" customHeight="false" outlineLevel="0" collapsed="false">
      <c r="A1546" s="15" t="n">
        <v>39275</v>
      </c>
      <c r="B1546" s="12" t="n">
        <v>0.26875</v>
      </c>
      <c r="C1546" s="13" t="n">
        <v>27.73415</v>
      </c>
      <c r="D1546" s="13" t="n">
        <v>-94.128567</v>
      </c>
      <c r="E1546" s="13" t="n">
        <v>29.755</v>
      </c>
      <c r="F1546" s="13" t="n">
        <v>34.185</v>
      </c>
      <c r="G1546" s="13" t="n">
        <v>101.53</v>
      </c>
      <c r="H1546" s="3" t="n">
        <f aca="false">0.8476*G1546+16.36</f>
        <v>102.416828</v>
      </c>
    </row>
    <row r="1547" customFormat="false" ht="12.75" hidden="false" customHeight="false" outlineLevel="0" collapsed="false">
      <c r="A1547" s="15" t="n">
        <v>39275</v>
      </c>
      <c r="B1547" s="12" t="n">
        <v>0.269444444444444</v>
      </c>
      <c r="C1547" s="13" t="n">
        <v>27.73445</v>
      </c>
      <c r="D1547" s="13" t="n">
        <v>-94.124533</v>
      </c>
      <c r="E1547" s="13" t="n">
        <v>29.75</v>
      </c>
      <c r="F1547" s="13" t="n">
        <v>34.192525</v>
      </c>
      <c r="G1547" s="13" t="n">
        <v>101.35</v>
      </c>
      <c r="H1547" s="3" t="n">
        <f aca="false">0.8476*G1547+16.36</f>
        <v>102.26426</v>
      </c>
    </row>
    <row r="1548" customFormat="false" ht="12.75" hidden="false" customHeight="false" outlineLevel="0" collapsed="false">
      <c r="A1548" s="15" t="n">
        <v>39275</v>
      </c>
      <c r="B1548" s="12" t="n">
        <v>0.270138888888889</v>
      </c>
      <c r="C1548" s="13" t="n">
        <v>27.73475</v>
      </c>
      <c r="D1548" s="13" t="n">
        <v>-94.120483</v>
      </c>
      <c r="E1548" s="13" t="n">
        <v>29.752491</v>
      </c>
      <c r="F1548" s="13" t="n">
        <v>34.198018</v>
      </c>
      <c r="G1548" s="13" t="n">
        <v>101.18</v>
      </c>
      <c r="H1548" s="3" t="n">
        <f aca="false">0.8476*G1548+16.36</f>
        <v>102.120168</v>
      </c>
    </row>
    <row r="1549" customFormat="false" ht="12.75" hidden="false" customHeight="false" outlineLevel="0" collapsed="false">
      <c r="A1549" s="15" t="n">
        <v>39275</v>
      </c>
      <c r="B1549" s="12" t="n">
        <v>0.270833333333333</v>
      </c>
      <c r="C1549" s="13" t="n">
        <v>27.735033</v>
      </c>
      <c r="D1549" s="13" t="n">
        <v>-94.116433</v>
      </c>
      <c r="E1549" s="13" t="n">
        <v>29.76</v>
      </c>
      <c r="F1549" s="13" t="n">
        <v>34.207492</v>
      </c>
      <c r="G1549" s="13" t="n">
        <v>101.24</v>
      </c>
      <c r="H1549" s="3" t="n">
        <f aca="false">0.8476*G1549+16.36</f>
        <v>102.171024</v>
      </c>
    </row>
    <row r="1550" customFormat="false" ht="12.75" hidden="false" customHeight="false" outlineLevel="0" collapsed="false">
      <c r="A1550" s="15" t="n">
        <v>39275</v>
      </c>
      <c r="B1550" s="12" t="n">
        <v>0.271527777777778</v>
      </c>
      <c r="C1550" s="13" t="n">
        <v>27.735317</v>
      </c>
      <c r="D1550" s="13" t="n">
        <v>-94.11235</v>
      </c>
      <c r="E1550" s="13" t="n">
        <v>29.77</v>
      </c>
      <c r="F1550" s="13" t="n">
        <v>34.221525</v>
      </c>
      <c r="G1550" s="13" t="n">
        <v>101.52</v>
      </c>
      <c r="H1550" s="3" t="n">
        <f aca="false">0.8476*G1550+16.36</f>
        <v>102.408352</v>
      </c>
    </row>
    <row r="1551" customFormat="false" ht="12.75" hidden="false" customHeight="false" outlineLevel="0" collapsed="false">
      <c r="A1551" s="15" t="n">
        <v>39275</v>
      </c>
      <c r="B1551" s="12" t="n">
        <v>0.272222222222222</v>
      </c>
      <c r="C1551" s="13" t="n">
        <v>27.735633</v>
      </c>
      <c r="D1551" s="13" t="n">
        <v>-94.108333</v>
      </c>
      <c r="E1551" s="13" t="n">
        <v>29.777</v>
      </c>
      <c r="F1551" s="13" t="n">
        <v>34.224</v>
      </c>
      <c r="G1551" s="13" t="n">
        <v>101.77</v>
      </c>
      <c r="H1551" s="3" t="n">
        <f aca="false">0.8476*G1551+16.36</f>
        <v>102.620252</v>
      </c>
    </row>
    <row r="1552" customFormat="false" ht="12.75" hidden="false" customHeight="false" outlineLevel="0" collapsed="false">
      <c r="A1552" s="15" t="n">
        <v>39275</v>
      </c>
      <c r="B1552" s="12" t="n">
        <v>0.272916666666667</v>
      </c>
      <c r="C1552" s="13" t="n">
        <v>27.735933</v>
      </c>
      <c r="D1552" s="13" t="n">
        <v>-94.104283</v>
      </c>
      <c r="E1552" s="13" t="n">
        <v>29.788</v>
      </c>
      <c r="F1552" s="13" t="n">
        <v>34.218442</v>
      </c>
      <c r="G1552" s="13" t="n">
        <v>101.99</v>
      </c>
      <c r="H1552" s="3" t="n">
        <f aca="false">0.8476*G1552+16.36</f>
        <v>102.806724</v>
      </c>
    </row>
    <row r="1553" customFormat="false" ht="12.75" hidden="false" customHeight="false" outlineLevel="0" collapsed="false">
      <c r="A1553" s="15" t="n">
        <v>39275</v>
      </c>
      <c r="B1553" s="12" t="n">
        <v>0.273611111111111</v>
      </c>
      <c r="C1553" s="13" t="n">
        <v>27.736217</v>
      </c>
      <c r="D1553" s="13" t="n">
        <v>-94.100233</v>
      </c>
      <c r="E1553" s="13" t="n">
        <v>29.781</v>
      </c>
      <c r="F1553" s="13" t="n">
        <v>34.232575</v>
      </c>
      <c r="G1553" s="13" t="n">
        <v>101.91</v>
      </c>
      <c r="H1553" s="3" t="n">
        <f aca="false">0.8476*G1553+16.36</f>
        <v>102.738916</v>
      </c>
    </row>
    <row r="1554" customFormat="false" ht="12.75" hidden="false" customHeight="false" outlineLevel="0" collapsed="false">
      <c r="A1554" s="15" t="n">
        <v>39275</v>
      </c>
      <c r="B1554" s="12" t="n">
        <v>0.274305555555556</v>
      </c>
      <c r="C1554" s="13" t="n">
        <v>27.7365</v>
      </c>
      <c r="D1554" s="13" t="n">
        <v>-94.09615</v>
      </c>
      <c r="E1554" s="13" t="n">
        <v>29.774</v>
      </c>
      <c r="F1554" s="13" t="n">
        <v>34.249817</v>
      </c>
      <c r="G1554" s="13" t="n">
        <v>101.78</v>
      </c>
      <c r="H1554" s="3" t="n">
        <f aca="false">0.8476*G1554+16.36</f>
        <v>102.628728</v>
      </c>
    </row>
    <row r="1555" customFormat="false" ht="12.75" hidden="false" customHeight="false" outlineLevel="0" collapsed="false">
      <c r="A1555" s="15" t="n">
        <v>39275</v>
      </c>
      <c r="B1555" s="12" t="n">
        <v>0.275</v>
      </c>
      <c r="C1555" s="13" t="n">
        <v>27.7368</v>
      </c>
      <c r="D1555" s="13" t="n">
        <v>-94.092117</v>
      </c>
      <c r="E1555" s="13" t="n">
        <v>29.784</v>
      </c>
      <c r="F1555" s="13" t="n">
        <v>34.260784</v>
      </c>
      <c r="G1555" s="13" t="n">
        <v>101.6</v>
      </c>
      <c r="H1555" s="3" t="n">
        <f aca="false">0.8476*G1555+16.36</f>
        <v>102.47616</v>
      </c>
    </row>
    <row r="1556" customFormat="false" ht="12.75" hidden="false" customHeight="false" outlineLevel="0" collapsed="false">
      <c r="A1556" s="15" t="n">
        <v>39275</v>
      </c>
      <c r="B1556" s="12" t="n">
        <v>0.275694444444444</v>
      </c>
      <c r="C1556" s="13" t="n">
        <v>27.737117</v>
      </c>
      <c r="D1556" s="13" t="n">
        <v>-94.088067</v>
      </c>
      <c r="E1556" s="13" t="n">
        <v>29.784</v>
      </c>
      <c r="F1556" s="13" t="n">
        <v>34.269375</v>
      </c>
      <c r="G1556" s="13" t="n">
        <v>101.4</v>
      </c>
      <c r="H1556" s="3" t="n">
        <f aca="false">0.8476*G1556+16.36</f>
        <v>102.30664</v>
      </c>
    </row>
    <row r="1557" customFormat="false" ht="12.75" hidden="false" customHeight="false" outlineLevel="0" collapsed="false">
      <c r="A1557" s="15" t="n">
        <v>39275</v>
      </c>
      <c r="B1557" s="12" t="n">
        <v>0.276388888888889</v>
      </c>
      <c r="C1557" s="13" t="n">
        <v>27.737383</v>
      </c>
      <c r="D1557" s="13" t="n">
        <v>-94.084067</v>
      </c>
      <c r="E1557" s="13" t="n">
        <v>29.784</v>
      </c>
      <c r="F1557" s="13" t="n">
        <v>34.288283</v>
      </c>
      <c r="G1557" s="13" t="n">
        <v>101.51</v>
      </c>
      <c r="H1557" s="3" t="n">
        <f aca="false">0.8476*G1557+16.36</f>
        <v>102.399876</v>
      </c>
    </row>
    <row r="1558" customFormat="false" ht="12.75" hidden="false" customHeight="false" outlineLevel="0" collapsed="false">
      <c r="A1558" s="15" t="n">
        <v>39275</v>
      </c>
      <c r="B1558" s="12" t="n">
        <v>0.277083333333333</v>
      </c>
      <c r="C1558" s="13" t="n">
        <v>27.7377</v>
      </c>
      <c r="D1558" s="13" t="n">
        <v>-94.08</v>
      </c>
      <c r="E1558" s="13" t="n">
        <v>29.793</v>
      </c>
      <c r="F1558" s="13" t="n">
        <v>34.294342</v>
      </c>
      <c r="G1558" s="13" t="n">
        <v>101.83</v>
      </c>
      <c r="H1558" s="3" t="n">
        <f aca="false">0.8476*G1558+16.36</f>
        <v>102.671108</v>
      </c>
    </row>
    <row r="1559" customFormat="false" ht="12.75" hidden="false" customHeight="false" outlineLevel="0" collapsed="false">
      <c r="A1559" s="15" t="n">
        <v>39275</v>
      </c>
      <c r="B1559" s="12" t="n">
        <v>0.277777777777778</v>
      </c>
      <c r="C1559" s="13" t="n">
        <v>27.738</v>
      </c>
      <c r="D1559" s="13" t="n">
        <v>-94.07595</v>
      </c>
      <c r="E1559" s="13" t="n">
        <v>29.793675</v>
      </c>
      <c r="F1559" s="13" t="n">
        <v>34.293301</v>
      </c>
      <c r="G1559" s="13" t="n">
        <v>102.07</v>
      </c>
      <c r="H1559" s="3" t="n">
        <f aca="false">0.8476*G1559+16.36</f>
        <v>102.874532</v>
      </c>
    </row>
    <row r="1560" customFormat="false" ht="12.75" hidden="false" customHeight="false" outlineLevel="0" collapsed="false">
      <c r="A1560" s="15" t="n">
        <v>39275</v>
      </c>
      <c r="B1560" s="12" t="n">
        <v>0.278472222222222</v>
      </c>
      <c r="C1560" s="13" t="n">
        <v>27.738283</v>
      </c>
      <c r="D1560" s="13" t="n">
        <v>-94.071917</v>
      </c>
      <c r="E1560" s="13" t="n">
        <v>29.791</v>
      </c>
      <c r="F1560" s="13" t="n">
        <v>34.315309</v>
      </c>
      <c r="G1560" s="13" t="n">
        <v>102.44</v>
      </c>
      <c r="H1560" s="3" t="n">
        <f aca="false">0.8476*G1560+16.36</f>
        <v>103.188144</v>
      </c>
    </row>
    <row r="1561" customFormat="false" ht="12.75" hidden="false" customHeight="false" outlineLevel="0" collapsed="false">
      <c r="A1561" s="15" t="n">
        <v>39275</v>
      </c>
      <c r="B1561" s="12" t="n">
        <v>0.279166666666667</v>
      </c>
      <c r="C1561" s="13" t="n">
        <v>27.738583</v>
      </c>
      <c r="D1561" s="13" t="n">
        <v>-94.06785</v>
      </c>
      <c r="E1561" s="13" t="n">
        <v>29.791584</v>
      </c>
      <c r="F1561" s="13" t="n">
        <v>34.326292</v>
      </c>
      <c r="G1561" s="13" t="n">
        <v>102.76</v>
      </c>
      <c r="H1561" s="3" t="n">
        <f aca="false">0.8476*G1561+16.36</f>
        <v>103.459376</v>
      </c>
    </row>
    <row r="1562" customFormat="false" ht="12.75" hidden="false" customHeight="false" outlineLevel="0" collapsed="false">
      <c r="A1562" s="15" t="n">
        <v>39275</v>
      </c>
      <c r="B1562" s="12" t="n">
        <v>0.279861111111111</v>
      </c>
      <c r="C1562" s="13" t="n">
        <v>27.738883</v>
      </c>
      <c r="D1562" s="13" t="n">
        <v>-94.063783</v>
      </c>
      <c r="E1562" s="13" t="n">
        <v>29.799</v>
      </c>
      <c r="F1562" s="13" t="n">
        <v>34.336275</v>
      </c>
      <c r="G1562" s="13" t="n">
        <v>102.97</v>
      </c>
      <c r="H1562" s="3" t="n">
        <f aca="false">0.8476*G1562+16.36</f>
        <v>103.637372</v>
      </c>
    </row>
    <row r="1563" customFormat="false" ht="12.75" hidden="false" customHeight="false" outlineLevel="0" collapsed="false">
      <c r="A1563" s="15" t="n">
        <v>39275</v>
      </c>
      <c r="B1563" s="12" t="n">
        <v>0.280555555555556</v>
      </c>
      <c r="C1563" s="13" t="n">
        <v>27.739183</v>
      </c>
      <c r="D1563" s="13" t="n">
        <v>-94.059733</v>
      </c>
      <c r="E1563" s="13" t="n">
        <v>29.82</v>
      </c>
      <c r="F1563" s="13" t="n">
        <v>34.347741</v>
      </c>
      <c r="G1563" s="13" t="n">
        <v>103.01</v>
      </c>
      <c r="H1563" s="3" t="n">
        <f aca="false">0.8476*G1563+16.36</f>
        <v>103.671276</v>
      </c>
    </row>
    <row r="1564" customFormat="false" ht="12.75" hidden="false" customHeight="false" outlineLevel="0" collapsed="false">
      <c r="A1564" s="15" t="n">
        <v>39275</v>
      </c>
      <c r="B1564" s="12" t="n">
        <v>0.28125</v>
      </c>
      <c r="C1564" s="13" t="n">
        <v>27.739467</v>
      </c>
      <c r="D1564" s="13" t="n">
        <v>-94.0557</v>
      </c>
      <c r="E1564" s="13" t="n">
        <v>29.827</v>
      </c>
      <c r="F1564" s="13" t="n">
        <v>34.355516</v>
      </c>
      <c r="G1564" s="13" t="n">
        <v>103.17</v>
      </c>
      <c r="H1564" s="3" t="n">
        <f aca="false">0.8476*G1564+16.36</f>
        <v>103.806892</v>
      </c>
    </row>
    <row r="1565" customFormat="false" ht="12.75" hidden="false" customHeight="false" outlineLevel="0" collapsed="false">
      <c r="A1565" s="15" t="n">
        <v>39275</v>
      </c>
      <c r="B1565" s="12" t="n">
        <v>0.281944444444444</v>
      </c>
      <c r="C1565" s="13" t="n">
        <v>27.739733</v>
      </c>
      <c r="D1565" s="13" t="n">
        <v>-94.051717</v>
      </c>
      <c r="E1565" s="13" t="n">
        <v>29.848549</v>
      </c>
      <c r="F1565" s="13" t="n">
        <v>34.359</v>
      </c>
      <c r="G1565" s="13" t="n">
        <v>103.22</v>
      </c>
      <c r="H1565" s="3" t="n">
        <f aca="false">0.8476*G1565+16.36</f>
        <v>103.849272</v>
      </c>
    </row>
    <row r="1566" customFormat="false" ht="12.75" hidden="false" customHeight="false" outlineLevel="0" collapsed="false">
      <c r="A1566" s="15" t="n">
        <v>39275</v>
      </c>
      <c r="B1566" s="12" t="n">
        <v>0.282638888888889</v>
      </c>
      <c r="C1566" s="13" t="n">
        <v>27.740033</v>
      </c>
      <c r="D1566" s="13" t="n">
        <v>-94.047617</v>
      </c>
      <c r="E1566" s="13" t="n">
        <v>29.839209</v>
      </c>
      <c r="F1566" s="13" t="n">
        <v>34.372209</v>
      </c>
      <c r="G1566" s="13" t="n">
        <v>103.26</v>
      </c>
      <c r="H1566" s="3" t="n">
        <f aca="false">0.8476*G1566+16.36</f>
        <v>103.883176</v>
      </c>
    </row>
    <row r="1567" customFormat="false" ht="12.75" hidden="false" customHeight="false" outlineLevel="0" collapsed="false">
      <c r="A1567" s="15" t="n">
        <v>39275</v>
      </c>
      <c r="B1567" s="12" t="n">
        <v>0.283333333333333</v>
      </c>
      <c r="C1567" s="13" t="n">
        <v>27.74035</v>
      </c>
      <c r="D1567" s="13" t="n">
        <v>-94.0436</v>
      </c>
      <c r="E1567" s="13" t="n">
        <v>29.856</v>
      </c>
      <c r="F1567" s="13" t="n">
        <v>34.371808</v>
      </c>
      <c r="G1567" s="13" t="n">
        <v>103.19</v>
      </c>
      <c r="H1567" s="3" t="n">
        <f aca="false">0.8476*G1567+16.36</f>
        <v>103.823844</v>
      </c>
    </row>
    <row r="1568" customFormat="false" ht="12.75" hidden="false" customHeight="false" outlineLevel="0" collapsed="false">
      <c r="A1568" s="15" t="n">
        <v>39275</v>
      </c>
      <c r="B1568" s="12" t="n">
        <v>0.284027777777778</v>
      </c>
      <c r="C1568" s="13" t="n">
        <v>27.740633</v>
      </c>
      <c r="D1568" s="13" t="n">
        <v>-94.0396</v>
      </c>
      <c r="E1568" s="13" t="n">
        <v>29.844</v>
      </c>
      <c r="F1568" s="13" t="n">
        <v>34.385</v>
      </c>
      <c r="G1568" s="13" t="n">
        <v>103.11</v>
      </c>
      <c r="H1568" s="3" t="n">
        <f aca="false">0.8476*G1568+16.36</f>
        <v>103.756036</v>
      </c>
    </row>
    <row r="1569" customFormat="false" ht="12.75" hidden="false" customHeight="false" outlineLevel="0" collapsed="false">
      <c r="A1569" s="15" t="n">
        <v>39275</v>
      </c>
      <c r="B1569" s="12" t="n">
        <v>0.284722222222222</v>
      </c>
      <c r="C1569" s="13" t="n">
        <v>27.740933</v>
      </c>
      <c r="D1569" s="13" t="n">
        <v>-94.035583</v>
      </c>
      <c r="E1569" s="13" t="n">
        <v>29.849317</v>
      </c>
      <c r="F1569" s="13" t="n">
        <v>34.388</v>
      </c>
      <c r="G1569" s="13" t="n">
        <v>102.95</v>
      </c>
      <c r="H1569" s="3" t="n">
        <f aca="false">0.8476*G1569+16.36</f>
        <v>103.62042</v>
      </c>
    </row>
    <row r="1570" customFormat="false" ht="12.75" hidden="false" customHeight="false" outlineLevel="0" collapsed="false">
      <c r="A1570" s="15" t="n">
        <v>39275</v>
      </c>
      <c r="B1570" s="12" t="n">
        <v>0.285416666666667</v>
      </c>
      <c r="C1570" s="13" t="n">
        <v>27.7412</v>
      </c>
      <c r="D1570" s="13" t="n">
        <v>-94.031567</v>
      </c>
      <c r="E1570" s="13" t="n">
        <v>29.839</v>
      </c>
      <c r="F1570" s="13" t="n">
        <v>34.397716</v>
      </c>
      <c r="G1570" s="13" t="n">
        <v>102.7</v>
      </c>
      <c r="H1570" s="3" t="n">
        <f aca="false">0.8476*G1570+16.36</f>
        <v>103.40852</v>
      </c>
    </row>
    <row r="1571" customFormat="false" ht="12.75" hidden="false" customHeight="false" outlineLevel="0" collapsed="false">
      <c r="A1571" s="15" t="n">
        <v>39275</v>
      </c>
      <c r="B1571" s="12" t="n">
        <v>0.286111111111111</v>
      </c>
      <c r="C1571" s="13" t="n">
        <v>27.741533</v>
      </c>
      <c r="D1571" s="13" t="n">
        <v>-94.027517</v>
      </c>
      <c r="E1571" s="13" t="n">
        <v>29.834875</v>
      </c>
      <c r="F1571" s="13" t="n">
        <v>34.402875</v>
      </c>
      <c r="G1571" s="13" t="n">
        <v>102.58</v>
      </c>
      <c r="H1571" s="3" t="n">
        <f aca="false">0.8476*G1571+16.36</f>
        <v>103.306808</v>
      </c>
    </row>
    <row r="1572" customFormat="false" ht="12.75" hidden="false" customHeight="false" outlineLevel="0" collapsed="false">
      <c r="A1572" s="15" t="n">
        <v>39275</v>
      </c>
      <c r="B1572" s="12" t="n">
        <v>0.286805555555556</v>
      </c>
      <c r="C1572" s="13" t="n">
        <v>27.7418</v>
      </c>
      <c r="D1572" s="13" t="n">
        <v>-94.023483</v>
      </c>
      <c r="E1572" s="13" t="n">
        <v>29.846891</v>
      </c>
      <c r="F1572" s="13" t="n">
        <v>34.400109</v>
      </c>
      <c r="G1572" s="13" t="n">
        <v>102.81</v>
      </c>
      <c r="H1572" s="3" t="n">
        <f aca="false">0.8476*G1572+16.36</f>
        <v>103.501756</v>
      </c>
    </row>
    <row r="1573" customFormat="false" ht="12.75" hidden="false" customHeight="false" outlineLevel="0" collapsed="false">
      <c r="A1573" s="15" t="n">
        <v>39275</v>
      </c>
      <c r="B1573" s="12" t="n">
        <v>0.2875</v>
      </c>
      <c r="C1573" s="13" t="n">
        <v>27.742117</v>
      </c>
      <c r="D1573" s="13" t="n">
        <v>-94.019467</v>
      </c>
      <c r="E1573" s="13" t="n">
        <v>29.835</v>
      </c>
      <c r="F1573" s="13" t="n">
        <v>34.412</v>
      </c>
      <c r="G1573" s="13" t="n">
        <v>103.06</v>
      </c>
      <c r="H1573" s="3" t="n">
        <f aca="false">0.8476*G1573+16.36</f>
        <v>103.713656</v>
      </c>
    </row>
    <row r="1574" customFormat="false" ht="12.75" hidden="false" customHeight="false" outlineLevel="0" collapsed="false">
      <c r="A1574" s="15" t="n">
        <v>39275</v>
      </c>
      <c r="B1574" s="12" t="n">
        <v>0.288194444444445</v>
      </c>
      <c r="C1574" s="13" t="n">
        <v>27.742367</v>
      </c>
      <c r="D1574" s="13" t="n">
        <v>-94.015433</v>
      </c>
      <c r="E1574" s="13" t="n">
        <v>29.825</v>
      </c>
      <c r="F1574" s="13" t="n">
        <v>34.408</v>
      </c>
      <c r="G1574" s="13" t="n">
        <v>103.21</v>
      </c>
      <c r="H1574" s="3" t="n">
        <f aca="false">0.8476*G1574+16.36</f>
        <v>103.840796</v>
      </c>
    </row>
    <row r="1575" customFormat="false" ht="12.75" hidden="false" customHeight="false" outlineLevel="0" collapsed="false">
      <c r="A1575" s="15" t="n">
        <v>39275</v>
      </c>
      <c r="B1575" s="12" t="n">
        <v>0.288888888888889</v>
      </c>
      <c r="C1575" s="13" t="n">
        <v>27.7427</v>
      </c>
      <c r="D1575" s="13" t="n">
        <v>-94.011417</v>
      </c>
      <c r="E1575" s="13" t="n">
        <v>29.81</v>
      </c>
      <c r="F1575" s="13" t="n">
        <v>34.416059</v>
      </c>
      <c r="G1575" s="13" t="n">
        <v>103.14</v>
      </c>
      <c r="H1575" s="3" t="n">
        <f aca="false">0.8476*G1575+16.36</f>
        <v>103.781464</v>
      </c>
    </row>
    <row r="1576" customFormat="false" ht="12.75" hidden="false" customHeight="false" outlineLevel="0" collapsed="false">
      <c r="A1576" s="15" t="n">
        <v>39275</v>
      </c>
      <c r="B1576" s="12" t="n">
        <v>0.289583333333333</v>
      </c>
      <c r="C1576" s="13" t="n">
        <v>27.74295</v>
      </c>
      <c r="D1576" s="13" t="n">
        <v>-94.007417</v>
      </c>
      <c r="E1576" s="13" t="n">
        <v>29.801</v>
      </c>
      <c r="F1576" s="13" t="n">
        <v>34.422</v>
      </c>
      <c r="G1576" s="13" t="n">
        <v>102.93</v>
      </c>
      <c r="H1576" s="3" t="n">
        <f aca="false">0.8476*G1576+16.36</f>
        <v>103.603468</v>
      </c>
    </row>
    <row r="1577" customFormat="false" ht="12.75" hidden="false" customHeight="false" outlineLevel="0" collapsed="false">
      <c r="A1577" s="15" t="n">
        <v>39275</v>
      </c>
      <c r="B1577" s="12" t="n">
        <v>0.290277777777778</v>
      </c>
      <c r="C1577" s="13" t="n">
        <v>27.743283</v>
      </c>
      <c r="D1577" s="13" t="n">
        <v>-94.0034</v>
      </c>
      <c r="E1577" s="13" t="n">
        <v>29.778949</v>
      </c>
      <c r="F1577" s="13" t="n">
        <v>34.410975</v>
      </c>
      <c r="G1577" s="13" t="n">
        <v>102.76</v>
      </c>
      <c r="H1577" s="3" t="n">
        <f aca="false">0.8476*G1577+16.36</f>
        <v>103.459376</v>
      </c>
    </row>
    <row r="1578" customFormat="false" ht="12.75" hidden="false" customHeight="false" outlineLevel="0" collapsed="false">
      <c r="A1578" s="15" t="n">
        <v>39275</v>
      </c>
      <c r="B1578" s="12" t="n">
        <v>0.290972222222222</v>
      </c>
      <c r="C1578" s="13" t="n">
        <v>27.7436</v>
      </c>
      <c r="D1578" s="13" t="n">
        <v>-93.999383</v>
      </c>
      <c r="E1578" s="13" t="n">
        <v>29.757</v>
      </c>
      <c r="F1578" s="13" t="n">
        <v>34.432957</v>
      </c>
      <c r="G1578" s="13" t="n">
        <v>102.62</v>
      </c>
      <c r="H1578" s="3" t="n">
        <f aca="false">0.8476*G1578+16.36</f>
        <v>103.340712</v>
      </c>
    </row>
    <row r="1579" customFormat="false" ht="12.75" hidden="false" customHeight="false" outlineLevel="0" collapsed="false">
      <c r="A1579" s="15" t="n">
        <v>39275</v>
      </c>
      <c r="B1579" s="12" t="n">
        <v>0.291666666666667</v>
      </c>
      <c r="C1579" s="13" t="n">
        <v>27.743867</v>
      </c>
      <c r="D1579" s="13" t="n">
        <v>-93.995233</v>
      </c>
      <c r="E1579" s="13" t="n">
        <v>29.736</v>
      </c>
      <c r="F1579" s="13" t="n">
        <v>34.437</v>
      </c>
      <c r="G1579" s="13" t="n">
        <v>102.52</v>
      </c>
      <c r="H1579" s="3" t="n">
        <f aca="false">0.8476*G1579+16.36</f>
        <v>103.255952</v>
      </c>
    </row>
    <row r="1580" customFormat="false" ht="12.75" hidden="false" customHeight="false" outlineLevel="0" collapsed="false">
      <c r="A1580" s="15" t="n">
        <v>39275</v>
      </c>
      <c r="B1580" s="12" t="n">
        <v>0.292361111111111</v>
      </c>
      <c r="C1580" s="13" t="n">
        <v>27.74415</v>
      </c>
      <c r="D1580" s="13" t="n">
        <v>-93.991233</v>
      </c>
      <c r="E1580" s="13" t="n">
        <v>29.718</v>
      </c>
      <c r="F1580" s="13" t="n">
        <v>34.438</v>
      </c>
      <c r="G1580" s="13" t="n">
        <v>102.25</v>
      </c>
      <c r="H1580" s="3" t="n">
        <f aca="false">0.8476*G1580+16.36</f>
        <v>103.0271</v>
      </c>
    </row>
    <row r="1581" customFormat="false" ht="12.75" hidden="false" customHeight="false" outlineLevel="0" collapsed="false">
      <c r="A1581" s="15" t="n">
        <v>39275</v>
      </c>
      <c r="B1581" s="12" t="n">
        <v>0.293055555555556</v>
      </c>
      <c r="C1581" s="13" t="n">
        <v>27.74445</v>
      </c>
      <c r="D1581" s="13" t="n">
        <v>-93.987233</v>
      </c>
      <c r="E1581" s="13" t="n">
        <v>29.716</v>
      </c>
      <c r="F1581" s="13" t="n">
        <v>34.43</v>
      </c>
      <c r="G1581" s="13" t="n">
        <v>101.99</v>
      </c>
      <c r="H1581" s="3" t="n">
        <f aca="false">0.8476*G1581+16.36</f>
        <v>102.806724</v>
      </c>
    </row>
    <row r="1582" customFormat="false" ht="12.75" hidden="false" customHeight="false" outlineLevel="0" collapsed="false">
      <c r="A1582" s="15" t="n">
        <v>39275</v>
      </c>
      <c r="B1582" s="12" t="n">
        <v>0.29375</v>
      </c>
      <c r="C1582" s="13" t="n">
        <v>27.744733</v>
      </c>
      <c r="D1582" s="13" t="n">
        <v>-93.983233</v>
      </c>
      <c r="E1582" s="13" t="n">
        <v>29.712</v>
      </c>
      <c r="F1582" s="13" t="n">
        <v>34.448</v>
      </c>
      <c r="G1582" s="13" t="n">
        <v>101.63</v>
      </c>
      <c r="H1582" s="3" t="n">
        <f aca="false">0.8476*G1582+16.36</f>
        <v>102.501588</v>
      </c>
    </row>
    <row r="1583" customFormat="false" ht="12.75" hidden="false" customHeight="false" outlineLevel="0" collapsed="false">
      <c r="A1583" s="15" t="n">
        <v>39275</v>
      </c>
      <c r="B1583" s="12" t="n">
        <v>0.294444444444444</v>
      </c>
      <c r="C1583" s="13" t="n">
        <v>27.74505</v>
      </c>
      <c r="D1583" s="13" t="n">
        <v>-93.979217</v>
      </c>
      <c r="E1583" s="13" t="n">
        <v>29.728</v>
      </c>
      <c r="F1583" s="13" t="n">
        <v>34.449</v>
      </c>
      <c r="G1583" s="13" t="n">
        <v>101.18</v>
      </c>
      <c r="H1583" s="3" t="n">
        <f aca="false">0.8476*G1583+16.36</f>
        <v>102.120168</v>
      </c>
    </row>
    <row r="1584" customFormat="false" ht="12.75" hidden="false" customHeight="false" outlineLevel="0" collapsed="false">
      <c r="A1584" s="15" t="n">
        <v>39275</v>
      </c>
      <c r="B1584" s="12" t="n">
        <v>0.295138888888889</v>
      </c>
      <c r="C1584" s="13" t="n">
        <v>27.7453</v>
      </c>
      <c r="D1584" s="13" t="n">
        <v>-93.975233</v>
      </c>
      <c r="E1584" s="13" t="n">
        <v>29.731</v>
      </c>
      <c r="F1584" s="13" t="n">
        <v>34.453</v>
      </c>
      <c r="G1584" s="13" t="n">
        <v>100.82</v>
      </c>
      <c r="H1584" s="3" t="n">
        <f aca="false">0.8476*G1584+16.36</f>
        <v>101.815032</v>
      </c>
    </row>
    <row r="1585" customFormat="false" ht="12.75" hidden="false" customHeight="false" outlineLevel="0" collapsed="false">
      <c r="A1585" s="15" t="n">
        <v>39275</v>
      </c>
      <c r="B1585" s="12" t="n">
        <v>0.295833333333333</v>
      </c>
      <c r="C1585" s="13" t="n">
        <v>27.745633</v>
      </c>
      <c r="D1585" s="13" t="n">
        <v>-93.971183</v>
      </c>
      <c r="E1585" s="13" t="n">
        <v>29.74</v>
      </c>
      <c r="F1585" s="13" t="n">
        <v>34.456</v>
      </c>
      <c r="G1585" s="13" t="n">
        <v>100.67</v>
      </c>
      <c r="H1585" s="3" t="n">
        <f aca="false">0.8476*G1585+16.36</f>
        <v>101.687892</v>
      </c>
    </row>
    <row r="1586" customFormat="false" ht="12.75" hidden="false" customHeight="false" outlineLevel="0" collapsed="false">
      <c r="A1586" s="15" t="n">
        <v>39275</v>
      </c>
      <c r="B1586" s="12" t="n">
        <v>0.296527777777778</v>
      </c>
      <c r="C1586" s="13" t="n">
        <v>27.7459</v>
      </c>
      <c r="D1586" s="13" t="n">
        <v>-93.967167</v>
      </c>
      <c r="E1586" s="13" t="n">
        <v>29.76</v>
      </c>
      <c r="F1586" s="13" t="n">
        <v>34.448</v>
      </c>
      <c r="G1586" s="13" t="n">
        <v>100.82</v>
      </c>
      <c r="H1586" s="3" t="n">
        <f aca="false">0.8476*G1586+16.36</f>
        <v>101.815032</v>
      </c>
    </row>
    <row r="1587" customFormat="false" ht="12.75" hidden="false" customHeight="false" outlineLevel="0" collapsed="false">
      <c r="A1587" s="15" t="n">
        <v>39275</v>
      </c>
      <c r="B1587" s="12" t="n">
        <v>0.297222222222222</v>
      </c>
      <c r="C1587" s="13" t="n">
        <v>27.746233</v>
      </c>
      <c r="D1587" s="13" t="n">
        <v>-93.963133</v>
      </c>
      <c r="E1587" s="13" t="n">
        <v>29.767</v>
      </c>
      <c r="F1587" s="13" t="n">
        <v>34.455</v>
      </c>
      <c r="G1587" s="13" t="n">
        <v>100.85</v>
      </c>
      <c r="H1587" s="3" t="n">
        <f aca="false">0.8476*G1587+16.36</f>
        <v>101.84046</v>
      </c>
    </row>
    <row r="1588" customFormat="false" ht="12.75" hidden="false" customHeight="false" outlineLevel="0" collapsed="false">
      <c r="A1588" s="15" t="n">
        <v>39275</v>
      </c>
      <c r="B1588" s="12" t="n">
        <v>0.297916666666667</v>
      </c>
      <c r="C1588" s="13" t="n">
        <v>27.746467</v>
      </c>
      <c r="D1588" s="13" t="n">
        <v>-93.95915</v>
      </c>
      <c r="E1588" s="13" t="n">
        <v>29.786</v>
      </c>
      <c r="F1588" s="13" t="n">
        <v>34.463</v>
      </c>
      <c r="G1588" s="13" t="n">
        <v>100.93</v>
      </c>
      <c r="H1588" s="3" t="n">
        <f aca="false">0.8476*G1588+16.36</f>
        <v>101.908268</v>
      </c>
    </row>
    <row r="1589" customFormat="false" ht="12.75" hidden="false" customHeight="false" outlineLevel="0" collapsed="false">
      <c r="A1589" s="15" t="n">
        <v>39275</v>
      </c>
      <c r="B1589" s="12" t="n">
        <v>0.298611111111111</v>
      </c>
      <c r="C1589" s="13" t="n">
        <v>27.746817</v>
      </c>
      <c r="D1589" s="13" t="n">
        <v>-93.95515</v>
      </c>
      <c r="E1589" s="13" t="n">
        <v>29.806</v>
      </c>
      <c r="F1589" s="13" t="n">
        <v>34.468</v>
      </c>
      <c r="G1589" s="13" t="n">
        <v>101.18</v>
      </c>
      <c r="H1589" s="3" t="n">
        <f aca="false">0.8476*G1589+16.36</f>
        <v>102.120168</v>
      </c>
    </row>
    <row r="1590" customFormat="false" ht="12.75" hidden="false" customHeight="false" outlineLevel="0" collapsed="false">
      <c r="A1590" s="15" t="n">
        <v>39275</v>
      </c>
      <c r="B1590" s="12" t="n">
        <v>0.299305555555556</v>
      </c>
      <c r="C1590" s="13" t="n">
        <v>27.747067</v>
      </c>
      <c r="D1590" s="13" t="n">
        <v>-93.951133</v>
      </c>
      <c r="E1590" s="13" t="n">
        <v>29.811</v>
      </c>
      <c r="F1590" s="13" t="n">
        <v>34.465</v>
      </c>
      <c r="G1590" s="13" t="n">
        <v>101.53</v>
      </c>
      <c r="H1590" s="3" t="n">
        <f aca="false">0.8476*G1590+16.36</f>
        <v>102.416828</v>
      </c>
    </row>
    <row r="1591" customFormat="false" ht="12.75" hidden="false" customHeight="false" outlineLevel="0" collapsed="false">
      <c r="A1591" s="15" t="n">
        <v>39275</v>
      </c>
      <c r="B1591" s="12" t="n">
        <v>0.3</v>
      </c>
      <c r="C1591" s="13" t="n">
        <v>27.747383</v>
      </c>
      <c r="D1591" s="13" t="n">
        <v>-93.947133</v>
      </c>
      <c r="E1591" s="13" t="n">
        <v>29.81</v>
      </c>
      <c r="F1591" s="13" t="n">
        <v>34.475</v>
      </c>
      <c r="G1591" s="13" t="n">
        <v>101.64</v>
      </c>
      <c r="H1591" s="3" t="n">
        <f aca="false">0.8476*G1591+16.36</f>
        <v>102.510064</v>
      </c>
    </row>
    <row r="1592" customFormat="false" ht="12.75" hidden="false" customHeight="false" outlineLevel="0" collapsed="false">
      <c r="A1592" s="15" t="n">
        <v>39275</v>
      </c>
      <c r="B1592" s="12" t="n">
        <v>0.300694444444444</v>
      </c>
      <c r="C1592" s="13" t="n">
        <v>27.74765</v>
      </c>
      <c r="D1592" s="13" t="n">
        <v>-93.943117</v>
      </c>
      <c r="E1592" s="13" t="n">
        <v>29.81</v>
      </c>
      <c r="F1592" s="13" t="n">
        <v>34.476</v>
      </c>
      <c r="G1592" s="13" t="n">
        <v>101.61</v>
      </c>
      <c r="H1592" s="3" t="n">
        <f aca="false">0.8476*G1592+16.36</f>
        <v>102.484636</v>
      </c>
    </row>
    <row r="1593" customFormat="false" ht="12.75" hidden="false" customHeight="false" outlineLevel="0" collapsed="false">
      <c r="A1593" s="15" t="n">
        <v>39275</v>
      </c>
      <c r="B1593" s="12" t="n">
        <v>0.301388888888889</v>
      </c>
      <c r="C1593" s="13" t="n">
        <v>27.74795</v>
      </c>
      <c r="D1593" s="13" t="n">
        <v>-93.939117</v>
      </c>
      <c r="E1593" s="13" t="n">
        <v>29.817</v>
      </c>
      <c r="F1593" s="13" t="n">
        <v>34.488</v>
      </c>
      <c r="G1593" s="13" t="n">
        <v>101.42</v>
      </c>
      <c r="H1593" s="3" t="n">
        <f aca="false">0.8476*G1593+16.36</f>
        <v>102.323592</v>
      </c>
    </row>
    <row r="1594" customFormat="false" ht="12.75" hidden="false" customHeight="false" outlineLevel="0" collapsed="false">
      <c r="A1594" s="15" t="n">
        <v>39275</v>
      </c>
      <c r="B1594" s="12" t="n">
        <v>0.302083333333333</v>
      </c>
      <c r="C1594" s="13" t="n">
        <v>27.748267</v>
      </c>
      <c r="D1594" s="13" t="n">
        <v>-93.935083</v>
      </c>
      <c r="E1594" s="13" t="n">
        <v>29.803</v>
      </c>
      <c r="F1594" s="13" t="n">
        <v>34.496</v>
      </c>
      <c r="G1594" s="13" t="n">
        <v>101.23</v>
      </c>
      <c r="H1594" s="3" t="n">
        <f aca="false">0.8476*G1594+16.36</f>
        <v>102.162548</v>
      </c>
    </row>
    <row r="1595" customFormat="false" ht="12.75" hidden="false" customHeight="false" outlineLevel="0" collapsed="false">
      <c r="A1595" s="15" t="n">
        <v>39275</v>
      </c>
      <c r="B1595" s="12" t="n">
        <v>0.302777777777778</v>
      </c>
      <c r="C1595" s="13" t="n">
        <v>27.748533</v>
      </c>
      <c r="D1595" s="13" t="n">
        <v>-93.931067</v>
      </c>
      <c r="E1595" s="13" t="n">
        <v>29.796</v>
      </c>
      <c r="F1595" s="13" t="n">
        <v>34.5</v>
      </c>
      <c r="G1595" s="13" t="n">
        <v>101.07</v>
      </c>
      <c r="H1595" s="3" t="n">
        <f aca="false">0.8476*G1595+16.36</f>
        <v>102.026932</v>
      </c>
    </row>
    <row r="1596" customFormat="false" ht="12.75" hidden="false" customHeight="false" outlineLevel="0" collapsed="false">
      <c r="A1596" s="15" t="n">
        <v>39275</v>
      </c>
      <c r="B1596" s="12" t="n">
        <v>0.303472222222222</v>
      </c>
      <c r="C1596" s="13" t="n">
        <v>27.74885</v>
      </c>
      <c r="D1596" s="13" t="n">
        <v>-93.92705</v>
      </c>
      <c r="E1596" s="13" t="n">
        <v>29.796</v>
      </c>
      <c r="F1596" s="13" t="n">
        <v>34.515</v>
      </c>
      <c r="G1596" s="13" t="n">
        <v>100.99</v>
      </c>
      <c r="H1596" s="3" t="n">
        <f aca="false">0.8476*G1596+16.36</f>
        <v>101.959124</v>
      </c>
    </row>
    <row r="1597" customFormat="false" ht="12.75" hidden="false" customHeight="false" outlineLevel="0" collapsed="false">
      <c r="A1597" s="15" t="n">
        <v>39275</v>
      </c>
      <c r="B1597" s="12" t="n">
        <v>0.304166666666667</v>
      </c>
      <c r="C1597" s="13" t="n">
        <v>27.749133</v>
      </c>
      <c r="D1597" s="13" t="n">
        <v>-93.923</v>
      </c>
      <c r="E1597" s="13" t="n">
        <v>29.765</v>
      </c>
      <c r="F1597" s="13" t="n">
        <v>34.542</v>
      </c>
      <c r="G1597" s="13" t="n">
        <v>100.89</v>
      </c>
      <c r="H1597" s="3" t="n">
        <f aca="false">0.8476*G1597+16.36</f>
        <v>101.874364</v>
      </c>
    </row>
    <row r="1598" customFormat="false" ht="12.75" hidden="false" customHeight="false" outlineLevel="0" collapsed="false">
      <c r="A1598" s="15" t="n">
        <v>39275</v>
      </c>
      <c r="B1598" s="12" t="n">
        <v>0.304861111111111</v>
      </c>
      <c r="C1598" s="13" t="n">
        <v>27.749433</v>
      </c>
      <c r="D1598" s="13" t="n">
        <v>-93.91895</v>
      </c>
      <c r="E1598" s="13" t="n">
        <v>29.765</v>
      </c>
      <c r="F1598" s="13" t="n">
        <v>34.552</v>
      </c>
      <c r="G1598" s="13" t="n">
        <v>100.85</v>
      </c>
      <c r="H1598" s="3" t="n">
        <f aca="false">0.8476*G1598+16.36</f>
        <v>101.84046</v>
      </c>
    </row>
    <row r="1599" customFormat="false" ht="12.75" hidden="false" customHeight="false" outlineLevel="0" collapsed="false">
      <c r="A1599" s="15" t="n">
        <v>39275</v>
      </c>
      <c r="B1599" s="12" t="n">
        <v>0.305555555555556</v>
      </c>
      <c r="C1599" s="13" t="n">
        <v>27.749683</v>
      </c>
      <c r="D1599" s="13" t="n">
        <v>-93.914917</v>
      </c>
      <c r="E1599" s="13" t="n">
        <v>29.764</v>
      </c>
      <c r="F1599" s="13" t="n">
        <v>34.551</v>
      </c>
      <c r="G1599" s="13" t="n">
        <v>100.73</v>
      </c>
      <c r="H1599" s="3" t="n">
        <f aca="false">0.8476*G1599+16.36</f>
        <v>101.738748</v>
      </c>
    </row>
    <row r="1600" customFormat="false" ht="12.75" hidden="false" customHeight="false" outlineLevel="0" collapsed="false">
      <c r="A1600" s="15" t="n">
        <v>39275</v>
      </c>
      <c r="B1600" s="12" t="n">
        <v>0.30625</v>
      </c>
      <c r="C1600" s="13" t="n">
        <v>27.750067</v>
      </c>
      <c r="D1600" s="13" t="n">
        <v>-93.910883</v>
      </c>
      <c r="E1600" s="13" t="n">
        <v>29.757</v>
      </c>
      <c r="F1600" s="13" t="n">
        <v>34.558</v>
      </c>
      <c r="G1600" s="13" t="n">
        <v>100.87</v>
      </c>
      <c r="H1600" s="3" t="n">
        <f aca="false">0.8476*G1600+16.36</f>
        <v>101.857412</v>
      </c>
    </row>
    <row r="1601" customFormat="false" ht="12.75" hidden="false" customHeight="false" outlineLevel="0" collapsed="false">
      <c r="A1601" s="15" t="n">
        <v>39275</v>
      </c>
      <c r="B1601" s="12" t="n">
        <v>0.306944444444444</v>
      </c>
      <c r="C1601" s="13" t="n">
        <v>27.750317</v>
      </c>
      <c r="D1601" s="13" t="n">
        <v>-93.906817</v>
      </c>
      <c r="E1601" s="13" t="n">
        <v>29.757</v>
      </c>
      <c r="F1601" s="13" t="n">
        <v>34.568</v>
      </c>
      <c r="G1601" s="13" t="n">
        <v>101.42</v>
      </c>
      <c r="H1601" s="3" t="n">
        <f aca="false">0.8476*G1601+16.36</f>
        <v>102.323592</v>
      </c>
    </row>
    <row r="1602" customFormat="false" ht="12.75" hidden="false" customHeight="false" outlineLevel="0" collapsed="false">
      <c r="A1602" s="15" t="n">
        <v>39275</v>
      </c>
      <c r="B1602" s="12" t="n">
        <v>0.307638888888889</v>
      </c>
      <c r="C1602" s="13" t="n">
        <v>27.7506</v>
      </c>
      <c r="D1602" s="13" t="n">
        <v>-93.902817</v>
      </c>
      <c r="E1602" s="13" t="n">
        <v>29.76</v>
      </c>
      <c r="F1602" s="13" t="n">
        <v>34.581</v>
      </c>
      <c r="G1602" s="13" t="n">
        <v>101.82</v>
      </c>
      <c r="H1602" s="3" t="n">
        <f aca="false">0.8476*G1602+16.36</f>
        <v>102.662632</v>
      </c>
    </row>
    <row r="1603" customFormat="false" ht="12.75" hidden="false" customHeight="false" outlineLevel="0" collapsed="false">
      <c r="A1603" s="15" t="n">
        <v>39275</v>
      </c>
      <c r="B1603" s="12" t="n">
        <v>0.308333333333333</v>
      </c>
      <c r="C1603" s="13" t="n">
        <v>27.750917</v>
      </c>
      <c r="D1603" s="13" t="n">
        <v>-93.898783</v>
      </c>
      <c r="E1603" s="13" t="n">
        <v>29.769</v>
      </c>
      <c r="F1603" s="13" t="n">
        <v>34.588</v>
      </c>
      <c r="G1603" s="13" t="n">
        <v>101.99</v>
      </c>
      <c r="H1603" s="3" t="n">
        <f aca="false">0.8476*G1603+16.36</f>
        <v>102.806724</v>
      </c>
    </row>
    <row r="1604" customFormat="false" ht="12.75" hidden="false" customHeight="false" outlineLevel="0" collapsed="false">
      <c r="A1604" s="15" t="n">
        <v>39275</v>
      </c>
      <c r="B1604" s="12" t="n">
        <v>0.309027777777778</v>
      </c>
      <c r="C1604" s="13" t="n">
        <v>27.7512</v>
      </c>
      <c r="D1604" s="13" t="n">
        <v>-93.89475</v>
      </c>
      <c r="E1604" s="13" t="n">
        <v>29.765</v>
      </c>
      <c r="F1604" s="13" t="n">
        <v>34.599</v>
      </c>
      <c r="G1604" s="13" t="n">
        <v>101.86</v>
      </c>
      <c r="H1604" s="3" t="n">
        <f aca="false">0.8476*G1604+16.36</f>
        <v>102.696536</v>
      </c>
    </row>
    <row r="1605" customFormat="false" ht="12.75" hidden="false" customHeight="false" outlineLevel="0" collapsed="false">
      <c r="A1605" s="15" t="n">
        <v>39275</v>
      </c>
      <c r="B1605" s="12" t="n">
        <v>0.309722222222222</v>
      </c>
      <c r="C1605" s="13" t="n">
        <v>27.7515</v>
      </c>
      <c r="D1605" s="13" t="n">
        <v>-93.890717</v>
      </c>
      <c r="E1605" s="13" t="n">
        <v>29.752</v>
      </c>
      <c r="F1605" s="13" t="n">
        <v>34.624</v>
      </c>
      <c r="G1605" s="13" t="n">
        <v>101.85</v>
      </c>
      <c r="H1605" s="3" t="n">
        <f aca="false">0.8476*G1605+16.36</f>
        <v>102.68806</v>
      </c>
    </row>
    <row r="1606" customFormat="false" ht="12.75" hidden="false" customHeight="false" outlineLevel="0" collapsed="false">
      <c r="A1606" s="15" t="n">
        <v>39275</v>
      </c>
      <c r="B1606" s="12" t="n">
        <v>0.310416666666667</v>
      </c>
      <c r="C1606" s="13" t="n">
        <v>27.751783</v>
      </c>
      <c r="D1606" s="13" t="n">
        <v>-93.886683</v>
      </c>
      <c r="E1606" s="13" t="n">
        <v>29.75</v>
      </c>
      <c r="F1606" s="13" t="n">
        <v>34.626</v>
      </c>
      <c r="G1606" s="13" t="n">
        <v>101.9</v>
      </c>
      <c r="H1606" s="3" t="n">
        <f aca="false">0.8476*G1606+16.36</f>
        <v>102.73044</v>
      </c>
    </row>
    <row r="1607" customFormat="false" ht="12.75" hidden="false" customHeight="false" outlineLevel="0" collapsed="false">
      <c r="A1607" s="15" t="n">
        <v>39275</v>
      </c>
      <c r="B1607" s="12" t="n">
        <v>0.311111111111111</v>
      </c>
      <c r="C1607" s="13" t="n">
        <v>27.752083</v>
      </c>
      <c r="D1607" s="13" t="n">
        <v>-93.882717</v>
      </c>
      <c r="E1607" s="13" t="n">
        <v>29.759</v>
      </c>
      <c r="F1607" s="13" t="n">
        <v>34.638</v>
      </c>
      <c r="G1607" s="13" t="n">
        <v>102.08</v>
      </c>
      <c r="H1607" s="3" t="n">
        <f aca="false">0.8476*G1607+16.36</f>
        <v>102.883008</v>
      </c>
    </row>
    <row r="1608" customFormat="false" ht="12.75" hidden="false" customHeight="false" outlineLevel="0" collapsed="false">
      <c r="A1608" s="15" t="n">
        <v>39275</v>
      </c>
      <c r="B1608" s="12" t="n">
        <v>0.311805555555556</v>
      </c>
      <c r="C1608" s="13" t="n">
        <v>27.7524</v>
      </c>
      <c r="D1608" s="13" t="n">
        <v>-93.878617</v>
      </c>
      <c r="E1608" s="13" t="n">
        <v>29.745</v>
      </c>
      <c r="F1608" s="13" t="n">
        <v>34.648</v>
      </c>
      <c r="G1608" s="13" t="n">
        <v>101.99</v>
      </c>
      <c r="H1608" s="3" t="n">
        <f aca="false">0.8476*G1608+16.36</f>
        <v>102.806724</v>
      </c>
    </row>
    <row r="1609" customFormat="false" ht="12.75" hidden="false" customHeight="false" outlineLevel="0" collapsed="false">
      <c r="A1609" s="15" t="n">
        <v>39275</v>
      </c>
      <c r="B1609" s="12" t="n">
        <v>0.3125</v>
      </c>
      <c r="C1609" s="13" t="n">
        <v>27.752683</v>
      </c>
      <c r="D1609" s="13" t="n">
        <v>-93.874583</v>
      </c>
      <c r="E1609" s="13" t="n">
        <v>29.743</v>
      </c>
      <c r="F1609" s="13" t="n">
        <v>34.652</v>
      </c>
      <c r="G1609" s="13" t="n">
        <v>101.87</v>
      </c>
      <c r="H1609" s="3" t="n">
        <f aca="false">0.8476*G1609+16.36</f>
        <v>102.705012</v>
      </c>
    </row>
    <row r="1610" customFormat="false" ht="12.75" hidden="false" customHeight="false" outlineLevel="0" collapsed="false">
      <c r="A1610" s="15" t="n">
        <v>39275</v>
      </c>
      <c r="B1610" s="12" t="n">
        <v>0.313194444444444</v>
      </c>
      <c r="C1610" s="13" t="n">
        <v>27.752967</v>
      </c>
      <c r="D1610" s="13" t="n">
        <v>-93.87055</v>
      </c>
      <c r="E1610" s="13" t="n">
        <v>29.738</v>
      </c>
      <c r="F1610" s="13" t="n">
        <v>34.669</v>
      </c>
      <c r="G1610" s="13" t="n">
        <v>101.77</v>
      </c>
      <c r="H1610" s="3" t="n">
        <f aca="false">0.8476*G1610+16.36</f>
        <v>102.620252</v>
      </c>
    </row>
    <row r="1611" customFormat="false" ht="12.75" hidden="false" customHeight="false" outlineLevel="0" collapsed="false">
      <c r="A1611" s="15" t="n">
        <v>39275</v>
      </c>
      <c r="B1611" s="12" t="n">
        <v>0.313888888888889</v>
      </c>
      <c r="C1611" s="13" t="n">
        <v>27.753283</v>
      </c>
      <c r="D1611" s="13" t="n">
        <v>-93.866533</v>
      </c>
      <c r="E1611" s="13" t="n">
        <v>29.735</v>
      </c>
      <c r="F1611" s="13" t="n">
        <v>34.672</v>
      </c>
      <c r="G1611" s="13" t="n">
        <v>101.71</v>
      </c>
      <c r="H1611" s="3" t="n">
        <f aca="false">0.8476*G1611+16.36</f>
        <v>102.569396</v>
      </c>
    </row>
    <row r="1612" customFormat="false" ht="12.75" hidden="false" customHeight="false" outlineLevel="0" collapsed="false">
      <c r="A1612" s="15" t="n">
        <v>39275</v>
      </c>
      <c r="B1612" s="12" t="n">
        <v>0.314583333333333</v>
      </c>
      <c r="C1612" s="13" t="n">
        <v>27.75355</v>
      </c>
      <c r="D1612" s="13" t="n">
        <v>-93.8625</v>
      </c>
      <c r="E1612" s="13" t="n">
        <v>29.731</v>
      </c>
      <c r="F1612" s="13" t="n">
        <v>34.696</v>
      </c>
      <c r="G1612" s="13" t="n">
        <v>101.74</v>
      </c>
      <c r="H1612" s="3" t="n">
        <f aca="false">0.8476*G1612+16.36</f>
        <v>102.594824</v>
      </c>
    </row>
    <row r="1613" customFormat="false" ht="12.75" hidden="false" customHeight="false" outlineLevel="0" collapsed="false">
      <c r="A1613" s="15" t="n">
        <v>39275</v>
      </c>
      <c r="B1613" s="12" t="n">
        <v>0.315277777777778</v>
      </c>
      <c r="C1613" s="13" t="n">
        <v>27.753867</v>
      </c>
      <c r="D1613" s="13" t="n">
        <v>-93.8585</v>
      </c>
      <c r="E1613" s="13" t="n">
        <v>29.731</v>
      </c>
      <c r="F1613" s="13" t="n">
        <v>34.719</v>
      </c>
      <c r="G1613" s="13" t="n">
        <v>101.7</v>
      </c>
      <c r="H1613" s="3" t="n">
        <f aca="false">0.8476*G1613+16.36</f>
        <v>102.56092</v>
      </c>
    </row>
    <row r="1614" customFormat="false" ht="12.75" hidden="false" customHeight="false" outlineLevel="0" collapsed="false">
      <c r="A1614" s="15" t="n">
        <v>39275</v>
      </c>
      <c r="B1614" s="12" t="n">
        <v>0.315972222222222</v>
      </c>
      <c r="C1614" s="13" t="n">
        <v>27.754133</v>
      </c>
      <c r="D1614" s="13" t="n">
        <v>-93.85445</v>
      </c>
      <c r="E1614" s="13" t="n">
        <v>29.728</v>
      </c>
      <c r="F1614" s="13" t="n">
        <v>34.741</v>
      </c>
      <c r="G1614" s="13" t="n">
        <v>102.13</v>
      </c>
      <c r="H1614" s="3" t="n">
        <f aca="false">0.8476*G1614+16.36</f>
        <v>102.925388</v>
      </c>
    </row>
    <row r="1615" customFormat="false" ht="12.75" hidden="false" customHeight="false" outlineLevel="0" collapsed="false">
      <c r="A1615" s="15" t="n">
        <v>39275</v>
      </c>
      <c r="B1615" s="12" t="n">
        <v>0.316666666666667</v>
      </c>
      <c r="C1615" s="13" t="n">
        <v>27.754467</v>
      </c>
      <c r="D1615" s="13" t="n">
        <v>-93.850417</v>
      </c>
      <c r="E1615" s="13" t="n">
        <v>29.733</v>
      </c>
      <c r="F1615" s="13" t="n">
        <v>34.77</v>
      </c>
      <c r="G1615" s="13" t="n">
        <v>102.77</v>
      </c>
      <c r="H1615" s="3" t="n">
        <f aca="false">0.8476*G1615+16.36</f>
        <v>103.467852</v>
      </c>
    </row>
    <row r="1616" customFormat="false" ht="12.75" hidden="false" customHeight="false" outlineLevel="0" collapsed="false">
      <c r="A1616" s="15" t="n">
        <v>39275</v>
      </c>
      <c r="B1616" s="12" t="n">
        <v>0.317361111111111</v>
      </c>
      <c r="C1616" s="13" t="n">
        <v>27.754733</v>
      </c>
      <c r="D1616" s="13" t="n">
        <v>-93.846383</v>
      </c>
      <c r="E1616" s="13" t="n">
        <v>29.738</v>
      </c>
      <c r="F1616" s="13" t="n">
        <v>34.791</v>
      </c>
      <c r="G1616" s="13" t="n">
        <v>103.21</v>
      </c>
      <c r="H1616" s="3" t="n">
        <f aca="false">0.8476*G1616+16.36</f>
        <v>103.840796</v>
      </c>
    </row>
    <row r="1617" customFormat="false" ht="12.75" hidden="false" customHeight="false" outlineLevel="0" collapsed="false">
      <c r="A1617" s="15" t="n">
        <v>39275</v>
      </c>
      <c r="B1617" s="12" t="n">
        <v>0.318055555555556</v>
      </c>
      <c r="C1617" s="13" t="n">
        <v>27.755017</v>
      </c>
      <c r="D1617" s="13" t="n">
        <v>-93.84235</v>
      </c>
      <c r="E1617" s="13" t="n">
        <v>29.748</v>
      </c>
      <c r="F1617" s="13" t="n">
        <v>34.809</v>
      </c>
      <c r="G1617" s="13" t="n">
        <v>103.14</v>
      </c>
      <c r="H1617" s="3" t="n">
        <f aca="false">0.8476*G1617+16.36</f>
        <v>103.781464</v>
      </c>
    </row>
    <row r="1618" customFormat="false" ht="12.75" hidden="false" customHeight="false" outlineLevel="0" collapsed="false">
      <c r="A1618" s="15" t="n">
        <v>39275</v>
      </c>
      <c r="B1618" s="12" t="n">
        <v>0.31875</v>
      </c>
      <c r="C1618" s="13" t="n">
        <v>27.755333</v>
      </c>
      <c r="D1618" s="13" t="n">
        <v>-93.838317</v>
      </c>
      <c r="E1618" s="13" t="n">
        <v>29.74</v>
      </c>
      <c r="F1618" s="13" t="n">
        <v>34.864</v>
      </c>
      <c r="G1618" s="13" t="n">
        <v>102.7</v>
      </c>
      <c r="H1618" s="3" t="n">
        <f aca="false">0.8476*G1618+16.36</f>
        <v>103.40852</v>
      </c>
    </row>
    <row r="1619" customFormat="false" ht="12.75" hidden="false" customHeight="false" outlineLevel="0" collapsed="false">
      <c r="A1619" s="15" t="n">
        <v>39275</v>
      </c>
      <c r="B1619" s="12" t="n">
        <v>0.319444444444445</v>
      </c>
      <c r="C1619" s="13" t="n">
        <v>27.755617</v>
      </c>
      <c r="D1619" s="13" t="n">
        <v>-93.834333</v>
      </c>
      <c r="E1619" s="13" t="n">
        <v>29.735</v>
      </c>
      <c r="F1619" s="13" t="n">
        <v>34.903</v>
      </c>
      <c r="G1619" s="13" t="n">
        <v>102.24</v>
      </c>
      <c r="H1619" s="3" t="n">
        <f aca="false">0.8476*G1619+16.36</f>
        <v>103.018624</v>
      </c>
    </row>
    <row r="1620" customFormat="false" ht="12.75" hidden="false" customHeight="false" outlineLevel="0" collapsed="false">
      <c r="A1620" s="15" t="n">
        <v>39275</v>
      </c>
      <c r="B1620" s="12" t="n">
        <v>0.320138888888889</v>
      </c>
      <c r="C1620" s="13" t="n">
        <v>27.7559</v>
      </c>
      <c r="D1620" s="13" t="n">
        <v>-93.830317</v>
      </c>
      <c r="E1620" s="13" t="n">
        <v>29.714</v>
      </c>
      <c r="F1620" s="13" t="n">
        <v>34.96</v>
      </c>
      <c r="G1620" s="13" t="n">
        <v>101.76</v>
      </c>
      <c r="H1620" s="3" t="n">
        <f aca="false">0.8476*G1620+16.36</f>
        <v>102.611776</v>
      </c>
    </row>
    <row r="1621" customFormat="false" ht="12.75" hidden="false" customHeight="false" outlineLevel="0" collapsed="false">
      <c r="A1621" s="15" t="n">
        <v>39275</v>
      </c>
      <c r="B1621" s="12" t="n">
        <v>0.320833333333333</v>
      </c>
      <c r="C1621" s="13" t="n">
        <v>27.756183</v>
      </c>
      <c r="D1621" s="13" t="n">
        <v>-93.8263</v>
      </c>
      <c r="E1621" s="13" t="n">
        <v>29.697</v>
      </c>
      <c r="F1621" s="13" t="n">
        <v>35.002</v>
      </c>
      <c r="G1621" s="13" t="n">
        <v>101.46</v>
      </c>
      <c r="H1621" s="3" t="n">
        <f aca="false">0.8476*G1621+16.36</f>
        <v>102.357496</v>
      </c>
    </row>
    <row r="1622" customFormat="false" ht="12.75" hidden="false" customHeight="false" outlineLevel="0" collapsed="false">
      <c r="A1622" s="15" t="n">
        <v>39275</v>
      </c>
      <c r="B1622" s="12" t="n">
        <v>0.321527777777778</v>
      </c>
      <c r="C1622" s="13" t="n">
        <v>27.756483</v>
      </c>
      <c r="D1622" s="13" t="n">
        <v>-93.822267</v>
      </c>
      <c r="E1622" s="13" t="n">
        <v>29.68</v>
      </c>
      <c r="F1622" s="13" t="n">
        <v>35.042</v>
      </c>
      <c r="G1622" s="13" t="n">
        <v>101.18</v>
      </c>
      <c r="H1622" s="3" t="n">
        <f aca="false">0.8476*G1622+16.36</f>
        <v>102.120168</v>
      </c>
    </row>
    <row r="1623" customFormat="false" ht="12.75" hidden="false" customHeight="false" outlineLevel="0" collapsed="false">
      <c r="A1623" s="15" t="n">
        <v>39275</v>
      </c>
      <c r="B1623" s="12" t="n">
        <v>0.322222222222222</v>
      </c>
      <c r="C1623" s="13" t="n">
        <v>27.756783</v>
      </c>
      <c r="D1623" s="13" t="n">
        <v>-93.81825</v>
      </c>
      <c r="E1623" s="13" t="n">
        <v>29.665</v>
      </c>
      <c r="F1623" s="13" t="n">
        <v>35.076</v>
      </c>
      <c r="G1623" s="13" t="n">
        <v>100.99</v>
      </c>
      <c r="H1623" s="3" t="n">
        <f aca="false">0.8476*G1623+16.36</f>
        <v>101.959124</v>
      </c>
    </row>
    <row r="1624" customFormat="false" ht="12.75" hidden="false" customHeight="false" outlineLevel="0" collapsed="false">
      <c r="A1624" s="15" t="n">
        <v>39275</v>
      </c>
      <c r="B1624" s="12" t="n">
        <v>0.322916666666667</v>
      </c>
      <c r="C1624" s="13" t="n">
        <v>27.757067</v>
      </c>
      <c r="D1624" s="13" t="n">
        <v>-93.814283</v>
      </c>
      <c r="E1624" s="13" t="n">
        <v>29.671</v>
      </c>
      <c r="F1624" s="13" t="n">
        <v>35.088</v>
      </c>
      <c r="G1624" s="13" t="n">
        <v>101.04</v>
      </c>
      <c r="H1624" s="3" t="n">
        <f aca="false">0.8476*G1624+16.36</f>
        <v>102.001504</v>
      </c>
    </row>
    <row r="1625" customFormat="false" ht="12.75" hidden="false" customHeight="false" outlineLevel="0" collapsed="false">
      <c r="A1625" s="15" t="n">
        <v>39275</v>
      </c>
      <c r="B1625" s="12" t="n">
        <v>0.323611111111111</v>
      </c>
      <c r="C1625" s="13" t="n">
        <v>27.757367</v>
      </c>
      <c r="D1625" s="13" t="n">
        <v>-93.810283</v>
      </c>
      <c r="E1625" s="13" t="n">
        <v>29.648</v>
      </c>
      <c r="F1625" s="13" t="n">
        <v>35.126</v>
      </c>
      <c r="G1625" s="13" t="n">
        <v>101.19</v>
      </c>
      <c r="H1625" s="3" t="n">
        <f aca="false">0.8476*G1625+16.36</f>
        <v>102.128644</v>
      </c>
    </row>
    <row r="1626" customFormat="false" ht="12.75" hidden="false" customHeight="false" outlineLevel="0" collapsed="false">
      <c r="A1626" s="15" t="n">
        <v>39275</v>
      </c>
      <c r="B1626" s="12" t="n">
        <v>0.324305555555556</v>
      </c>
      <c r="C1626" s="13" t="n">
        <v>27.75765</v>
      </c>
      <c r="D1626" s="13" t="n">
        <v>-93.806283</v>
      </c>
      <c r="E1626" s="13" t="n">
        <v>29.634</v>
      </c>
      <c r="F1626" s="13" t="n">
        <v>35.152</v>
      </c>
      <c r="G1626" s="13" t="n">
        <v>101.21</v>
      </c>
      <c r="H1626" s="3" t="n">
        <f aca="false">0.8476*G1626+16.36</f>
        <v>102.145596</v>
      </c>
    </row>
    <row r="1627" customFormat="false" ht="12.75" hidden="false" customHeight="false" outlineLevel="0" collapsed="false">
      <c r="A1627" s="15" t="n">
        <v>39275</v>
      </c>
      <c r="B1627" s="12" t="n">
        <v>0.325</v>
      </c>
      <c r="C1627" s="13" t="n">
        <v>27.75795</v>
      </c>
      <c r="D1627" s="13" t="n">
        <v>-93.802283</v>
      </c>
      <c r="E1627" s="13" t="n">
        <v>29.619</v>
      </c>
      <c r="F1627" s="13" t="n">
        <v>35.164</v>
      </c>
      <c r="G1627" s="13" t="n">
        <v>101.3</v>
      </c>
      <c r="H1627" s="3" t="n">
        <f aca="false">0.8476*G1627+16.36</f>
        <v>102.22188</v>
      </c>
    </row>
    <row r="1628" customFormat="false" ht="12.75" hidden="false" customHeight="false" outlineLevel="0" collapsed="false">
      <c r="A1628" s="15" t="n">
        <v>39275</v>
      </c>
      <c r="B1628" s="12" t="n">
        <v>0.325694444444444</v>
      </c>
      <c r="C1628" s="13" t="n">
        <v>27.758233</v>
      </c>
      <c r="D1628" s="13" t="n">
        <v>-93.7983</v>
      </c>
      <c r="E1628" s="13" t="n">
        <v>29.6</v>
      </c>
      <c r="F1628" s="13" t="n">
        <v>35.197</v>
      </c>
      <c r="G1628" s="13" t="n">
        <v>101.37</v>
      </c>
      <c r="H1628" s="3" t="n">
        <f aca="false">0.8476*G1628+16.36</f>
        <v>102.281212</v>
      </c>
    </row>
    <row r="1629" customFormat="false" ht="12.75" hidden="false" customHeight="false" outlineLevel="0" collapsed="false">
      <c r="A1629" s="15" t="n">
        <v>39275</v>
      </c>
      <c r="B1629" s="12" t="n">
        <v>0.326388888888889</v>
      </c>
      <c r="C1629" s="13" t="n">
        <v>27.758483</v>
      </c>
      <c r="D1629" s="13" t="n">
        <v>-93.794317</v>
      </c>
      <c r="E1629" s="13" t="n">
        <v>29.581</v>
      </c>
      <c r="F1629" s="13" t="n">
        <v>35.215</v>
      </c>
      <c r="G1629" s="13" t="n">
        <v>101.47</v>
      </c>
      <c r="H1629" s="3" t="n">
        <f aca="false">0.8476*G1629+16.36</f>
        <v>102.365972</v>
      </c>
    </row>
    <row r="1630" customFormat="false" ht="12.75" hidden="false" customHeight="false" outlineLevel="0" collapsed="false">
      <c r="A1630" s="15" t="n">
        <v>39275</v>
      </c>
      <c r="B1630" s="12" t="n">
        <v>0.327083333333333</v>
      </c>
      <c r="C1630" s="13" t="n">
        <v>27.758833</v>
      </c>
      <c r="D1630" s="13" t="n">
        <v>-93.790383</v>
      </c>
      <c r="E1630" s="13" t="n">
        <v>29.578</v>
      </c>
      <c r="F1630" s="13" t="n">
        <v>35.223</v>
      </c>
      <c r="G1630" s="13" t="n">
        <v>101.7</v>
      </c>
      <c r="H1630" s="3" t="n">
        <f aca="false">0.8476*G1630+16.36</f>
        <v>102.56092</v>
      </c>
    </row>
    <row r="1631" customFormat="false" ht="12.75" hidden="false" customHeight="false" outlineLevel="0" collapsed="false">
      <c r="A1631" s="15" t="n">
        <v>39275</v>
      </c>
      <c r="B1631" s="12" t="n">
        <v>0.327777777777778</v>
      </c>
      <c r="C1631" s="13" t="n">
        <v>27.7591</v>
      </c>
      <c r="D1631" s="13" t="n">
        <v>-93.7864</v>
      </c>
      <c r="E1631" s="13" t="n">
        <v>29.573</v>
      </c>
      <c r="F1631" s="13" t="n">
        <v>35.236</v>
      </c>
      <c r="G1631" s="13" t="n">
        <v>101.72</v>
      </c>
      <c r="H1631" s="3" t="n">
        <f aca="false">0.8476*G1631+16.36</f>
        <v>102.577872</v>
      </c>
    </row>
    <row r="1632" customFormat="false" ht="12.75" hidden="false" customHeight="false" outlineLevel="0" collapsed="false">
      <c r="A1632" s="15" t="n">
        <v>39275</v>
      </c>
      <c r="B1632" s="12" t="n">
        <v>0.328472222222222</v>
      </c>
      <c r="C1632" s="13" t="n">
        <v>27.7594</v>
      </c>
      <c r="D1632" s="13" t="n">
        <v>-93.782417</v>
      </c>
      <c r="E1632" s="13" t="n">
        <v>29.556</v>
      </c>
      <c r="F1632" s="13" t="n">
        <v>35.257</v>
      </c>
      <c r="G1632" s="13" t="n">
        <v>101.85</v>
      </c>
      <c r="H1632" s="3" t="n">
        <f aca="false">0.8476*G1632+16.36</f>
        <v>102.68806</v>
      </c>
    </row>
    <row r="1633" customFormat="false" ht="12.75" hidden="false" customHeight="false" outlineLevel="0" collapsed="false">
      <c r="A1633" s="15" t="n">
        <v>39275</v>
      </c>
      <c r="B1633" s="12" t="n">
        <v>0.329166666666667</v>
      </c>
      <c r="C1633" s="13" t="n">
        <v>27.759683</v>
      </c>
      <c r="D1633" s="13" t="n">
        <v>-93.778467</v>
      </c>
      <c r="E1633" s="13" t="n">
        <v>29.561</v>
      </c>
      <c r="F1633" s="13" t="n">
        <v>35.264</v>
      </c>
      <c r="G1633" s="13" t="n">
        <v>101.78</v>
      </c>
      <c r="H1633" s="3" t="n">
        <f aca="false">0.8476*G1633+16.36</f>
        <v>102.628728</v>
      </c>
    </row>
    <row r="1634" customFormat="false" ht="12.75" hidden="false" customHeight="false" outlineLevel="0" collapsed="false">
      <c r="A1634" s="15" t="n">
        <v>39275</v>
      </c>
      <c r="B1634" s="12" t="n">
        <v>0.329861111111111</v>
      </c>
      <c r="C1634" s="13" t="n">
        <v>27.75995</v>
      </c>
      <c r="D1634" s="13" t="n">
        <v>-93.774517</v>
      </c>
      <c r="E1634" s="13" t="n">
        <v>29.573</v>
      </c>
      <c r="F1634" s="13" t="n">
        <v>35.29</v>
      </c>
      <c r="G1634" s="13" t="n">
        <v>101.98</v>
      </c>
      <c r="H1634" s="3" t="n">
        <f aca="false">0.8476*G1634+16.36</f>
        <v>102.798248</v>
      </c>
    </row>
    <row r="1635" customFormat="false" ht="12.75" hidden="false" customHeight="false" outlineLevel="0" collapsed="false">
      <c r="A1635" s="15" t="n">
        <v>39275</v>
      </c>
      <c r="B1635" s="12" t="n">
        <v>0.330555555555556</v>
      </c>
      <c r="C1635" s="13" t="n">
        <v>27.760283</v>
      </c>
      <c r="D1635" s="13" t="n">
        <v>-93.77055</v>
      </c>
      <c r="E1635" s="13" t="n">
        <v>29.588</v>
      </c>
      <c r="F1635" s="13" t="n">
        <v>35.3</v>
      </c>
      <c r="G1635" s="13" t="n">
        <v>102.26</v>
      </c>
      <c r="H1635" s="3" t="n">
        <f aca="false">0.8476*G1635+16.36</f>
        <v>103.035576</v>
      </c>
    </row>
    <row r="1636" customFormat="false" ht="12.75" hidden="false" customHeight="false" outlineLevel="0" collapsed="false">
      <c r="A1636" s="15" t="n">
        <v>39275</v>
      </c>
      <c r="B1636" s="12" t="n">
        <v>0.33125</v>
      </c>
      <c r="C1636" s="13" t="n">
        <v>27.760533</v>
      </c>
      <c r="D1636" s="13" t="n">
        <v>-93.766583</v>
      </c>
      <c r="E1636" s="13" t="n">
        <v>29.61</v>
      </c>
      <c r="F1636" s="13" t="n">
        <v>35.313</v>
      </c>
      <c r="G1636" s="13" t="n">
        <v>102.3</v>
      </c>
      <c r="H1636" s="3" t="n">
        <f aca="false">0.8476*G1636+16.36</f>
        <v>103.06948</v>
      </c>
    </row>
    <row r="1637" customFormat="false" ht="12.75" hidden="false" customHeight="false" outlineLevel="0" collapsed="false">
      <c r="A1637" s="15" t="n">
        <v>39275</v>
      </c>
      <c r="B1637" s="12" t="n">
        <v>0.331944444444444</v>
      </c>
      <c r="C1637" s="13" t="n">
        <v>27.760867</v>
      </c>
      <c r="D1637" s="13" t="n">
        <v>-93.762617</v>
      </c>
      <c r="E1637" s="13" t="n">
        <v>29.624</v>
      </c>
      <c r="F1637" s="13" t="n">
        <v>35.317</v>
      </c>
      <c r="G1637" s="13" t="n">
        <v>102.27</v>
      </c>
      <c r="H1637" s="3" t="n">
        <f aca="false">0.8476*G1637+16.36</f>
        <v>103.044052</v>
      </c>
    </row>
    <row r="1638" customFormat="false" ht="12.75" hidden="false" customHeight="false" outlineLevel="0" collapsed="false">
      <c r="A1638" s="15" t="n">
        <v>39275</v>
      </c>
      <c r="B1638" s="12" t="n">
        <v>0.332638888888889</v>
      </c>
      <c r="C1638" s="13" t="n">
        <v>27.761117</v>
      </c>
      <c r="D1638" s="13" t="n">
        <v>-93.758633</v>
      </c>
      <c r="E1638" s="13" t="n">
        <v>29.634</v>
      </c>
      <c r="F1638" s="13" t="n">
        <v>35.332</v>
      </c>
      <c r="G1638" s="13" t="n">
        <v>102.1</v>
      </c>
      <c r="H1638" s="3" t="n">
        <f aca="false">0.8476*G1638+16.36</f>
        <v>102.89996</v>
      </c>
    </row>
    <row r="1639" customFormat="false" ht="12.75" hidden="false" customHeight="false" outlineLevel="0" collapsed="false">
      <c r="A1639" s="15" t="n">
        <v>39275</v>
      </c>
      <c r="B1639" s="12" t="n">
        <v>0.333333333333333</v>
      </c>
      <c r="C1639" s="13" t="n">
        <v>27.761417</v>
      </c>
      <c r="D1639" s="13" t="n">
        <v>-93.7545</v>
      </c>
      <c r="E1639" s="13" t="n">
        <v>29.646</v>
      </c>
      <c r="F1639" s="13" t="n">
        <v>35.343</v>
      </c>
      <c r="G1639" s="13" t="n">
        <v>102.09</v>
      </c>
      <c r="H1639" s="3" t="n">
        <f aca="false">0.8476*G1639+16.36</f>
        <v>102.891484</v>
      </c>
    </row>
    <row r="1640" customFormat="false" ht="12.75" hidden="false" customHeight="false" outlineLevel="0" collapsed="false">
      <c r="A1640" s="15" t="n">
        <v>39275</v>
      </c>
      <c r="B1640" s="12" t="n">
        <v>0.334027777777778</v>
      </c>
      <c r="C1640" s="13" t="n">
        <v>27.761767</v>
      </c>
      <c r="D1640" s="13" t="n">
        <v>-93.75055</v>
      </c>
      <c r="E1640" s="13" t="n">
        <v>29.673</v>
      </c>
      <c r="F1640" s="13" t="n">
        <v>35.35</v>
      </c>
      <c r="G1640" s="13" t="n">
        <v>102.06</v>
      </c>
      <c r="H1640" s="3" t="n">
        <f aca="false">0.8476*G1640+16.36</f>
        <v>102.866056</v>
      </c>
    </row>
    <row r="1641" customFormat="false" ht="12.75" hidden="false" customHeight="false" outlineLevel="0" collapsed="false">
      <c r="A1641" s="15" t="n">
        <v>39275</v>
      </c>
      <c r="B1641" s="12" t="n">
        <v>0.334722222222222</v>
      </c>
      <c r="C1641" s="13" t="n">
        <v>27.762</v>
      </c>
      <c r="D1641" s="13" t="n">
        <v>-93.74655</v>
      </c>
      <c r="E1641" s="13" t="n">
        <v>29.69</v>
      </c>
      <c r="F1641" s="13" t="n">
        <v>35.359</v>
      </c>
      <c r="G1641" s="13" t="n">
        <v>102.27</v>
      </c>
      <c r="H1641" s="3" t="n">
        <f aca="false">0.8476*G1641+16.36</f>
        <v>103.044052</v>
      </c>
    </row>
    <row r="1642" customFormat="false" ht="12.75" hidden="false" customHeight="false" outlineLevel="0" collapsed="false">
      <c r="A1642" s="15" t="n">
        <v>39275</v>
      </c>
      <c r="B1642" s="12" t="n">
        <v>0.335416666666667</v>
      </c>
      <c r="C1642" s="13" t="n">
        <v>27.762317</v>
      </c>
      <c r="D1642" s="13" t="n">
        <v>-93.742567</v>
      </c>
      <c r="E1642" s="13" t="n">
        <v>29.706</v>
      </c>
      <c r="F1642" s="13" t="n">
        <v>35.364</v>
      </c>
      <c r="G1642" s="13" t="n">
        <v>102.38</v>
      </c>
      <c r="H1642" s="3" t="n">
        <f aca="false">0.8476*G1642+16.36</f>
        <v>103.137288</v>
      </c>
    </row>
    <row r="1643" customFormat="false" ht="12.75" hidden="false" customHeight="false" outlineLevel="0" collapsed="false">
      <c r="A1643" s="15" t="n">
        <v>39275</v>
      </c>
      <c r="B1643" s="12" t="n">
        <v>0.336111111111111</v>
      </c>
      <c r="C1643" s="13" t="n">
        <v>27.762617</v>
      </c>
      <c r="D1643" s="13" t="n">
        <v>-93.7386</v>
      </c>
      <c r="E1643" s="13" t="n">
        <v>29.726</v>
      </c>
      <c r="F1643" s="13" t="n">
        <v>35.381</v>
      </c>
      <c r="G1643" s="13" t="n">
        <v>102.74</v>
      </c>
      <c r="H1643" s="3" t="n">
        <f aca="false">0.8476*G1643+16.36</f>
        <v>103.442424</v>
      </c>
    </row>
    <row r="1644" customFormat="false" ht="12.75" hidden="false" customHeight="false" outlineLevel="0" collapsed="false">
      <c r="A1644" s="15" t="n">
        <v>39275</v>
      </c>
      <c r="B1644" s="12" t="n">
        <v>0.336805555555556</v>
      </c>
      <c r="C1644" s="13" t="n">
        <v>27.762883</v>
      </c>
      <c r="D1644" s="13" t="n">
        <v>-93.734633</v>
      </c>
      <c r="E1644" s="13" t="n">
        <v>29.74</v>
      </c>
      <c r="F1644" s="13" t="n">
        <v>35.386</v>
      </c>
      <c r="G1644" s="13" t="n">
        <v>102.81</v>
      </c>
      <c r="H1644" s="3" t="n">
        <f aca="false">0.8476*G1644+16.36</f>
        <v>103.501756</v>
      </c>
    </row>
    <row r="1645" customFormat="false" ht="12.75" hidden="false" customHeight="false" outlineLevel="0" collapsed="false">
      <c r="A1645" s="15" t="n">
        <v>39275</v>
      </c>
      <c r="B1645" s="12" t="n">
        <v>0.3375</v>
      </c>
      <c r="C1645" s="13" t="n">
        <v>27.763167</v>
      </c>
      <c r="D1645" s="13" t="n">
        <v>-93.730633</v>
      </c>
      <c r="E1645" s="13" t="n">
        <v>29.762</v>
      </c>
      <c r="F1645" s="13" t="n">
        <v>35.398</v>
      </c>
      <c r="G1645" s="13" t="n">
        <v>102.99</v>
      </c>
      <c r="H1645" s="3" t="n">
        <f aca="false">0.8476*G1645+16.36</f>
        <v>103.654324</v>
      </c>
    </row>
    <row r="1646" customFormat="false" ht="12.75" hidden="false" customHeight="false" outlineLevel="0" collapsed="false">
      <c r="A1646" s="15" t="n">
        <v>39275</v>
      </c>
      <c r="B1646" s="12" t="n">
        <v>0.338194444444444</v>
      </c>
      <c r="C1646" s="13" t="n">
        <v>27.763467</v>
      </c>
      <c r="D1646" s="13" t="n">
        <v>-93.72665</v>
      </c>
      <c r="E1646" s="13" t="n">
        <v>29.769</v>
      </c>
      <c r="F1646" s="13" t="n">
        <v>35.406</v>
      </c>
      <c r="G1646" s="13" t="n">
        <v>102.86</v>
      </c>
      <c r="H1646" s="3" t="n">
        <f aca="false">0.8476*G1646+16.36</f>
        <v>103.544136</v>
      </c>
    </row>
    <row r="1647" customFormat="false" ht="12.75" hidden="false" customHeight="false" outlineLevel="0" collapsed="false">
      <c r="A1647" s="15" t="n">
        <v>39275</v>
      </c>
      <c r="B1647" s="12" t="n">
        <v>0.338888888888889</v>
      </c>
      <c r="C1647" s="13" t="n">
        <v>27.763783</v>
      </c>
      <c r="D1647" s="13" t="n">
        <v>-93.722683</v>
      </c>
      <c r="E1647" s="13" t="n">
        <v>29.779</v>
      </c>
      <c r="F1647" s="13" t="n">
        <v>35.422</v>
      </c>
      <c r="G1647" s="13" t="n">
        <v>102.69</v>
      </c>
      <c r="H1647" s="3" t="n">
        <f aca="false">0.8476*G1647+16.36</f>
        <v>103.400044</v>
      </c>
    </row>
    <row r="1648" customFormat="false" ht="12.75" hidden="false" customHeight="false" outlineLevel="0" collapsed="false">
      <c r="A1648" s="15" t="n">
        <v>39275</v>
      </c>
      <c r="B1648" s="12" t="n">
        <v>0.339583333333333</v>
      </c>
      <c r="C1648" s="13" t="n">
        <v>27.764</v>
      </c>
      <c r="D1648" s="13" t="n">
        <v>-93.7187</v>
      </c>
      <c r="E1648" s="13" t="n">
        <v>29.801</v>
      </c>
      <c r="F1648" s="13" t="n">
        <v>35.431</v>
      </c>
      <c r="G1648" s="13" t="n">
        <v>102.75</v>
      </c>
      <c r="H1648" s="3" t="n">
        <f aca="false">0.8476*G1648+16.36</f>
        <v>103.4509</v>
      </c>
    </row>
    <row r="1649" customFormat="false" ht="12.75" hidden="false" customHeight="false" outlineLevel="0" collapsed="false">
      <c r="A1649" s="15" t="n">
        <v>39275</v>
      </c>
      <c r="B1649" s="12" t="n">
        <v>0.340277777777778</v>
      </c>
      <c r="C1649" s="13" t="n">
        <v>27.76435</v>
      </c>
      <c r="D1649" s="13" t="n">
        <v>-93.7147</v>
      </c>
      <c r="E1649" s="13" t="n">
        <v>29.818</v>
      </c>
      <c r="F1649" s="13" t="n">
        <v>35.426</v>
      </c>
      <c r="G1649" s="13" t="n">
        <v>102.83</v>
      </c>
      <c r="H1649" s="3" t="n">
        <f aca="false">0.8476*G1649+16.36</f>
        <v>103.518708</v>
      </c>
    </row>
    <row r="1650" customFormat="false" ht="12.75" hidden="false" customHeight="false" outlineLevel="0" collapsed="false">
      <c r="A1650" s="15" t="n">
        <v>39275</v>
      </c>
      <c r="B1650" s="12" t="n">
        <v>0.340972222222222</v>
      </c>
      <c r="C1650" s="13" t="n">
        <v>27.7646</v>
      </c>
      <c r="D1650" s="13" t="n">
        <v>-93.7107</v>
      </c>
      <c r="E1650" s="13" t="n">
        <v>29.827</v>
      </c>
      <c r="F1650" s="13" t="n">
        <v>35.447</v>
      </c>
      <c r="G1650" s="13" t="n">
        <v>102.83</v>
      </c>
      <c r="H1650" s="3" t="n">
        <f aca="false">0.8476*G1650+16.36</f>
        <v>103.518708</v>
      </c>
    </row>
    <row r="1651" customFormat="false" ht="12.75" hidden="false" customHeight="false" outlineLevel="0" collapsed="false">
      <c r="A1651" s="15" t="n">
        <v>39275</v>
      </c>
      <c r="B1651" s="12" t="n">
        <v>0.341666666666667</v>
      </c>
      <c r="C1651" s="13" t="n">
        <v>27.764883</v>
      </c>
      <c r="D1651" s="13" t="n">
        <v>-93.7067</v>
      </c>
      <c r="E1651" s="13" t="n">
        <v>29.849</v>
      </c>
      <c r="F1651" s="13" t="n">
        <v>35.45</v>
      </c>
      <c r="G1651" s="13" t="n">
        <v>102.79</v>
      </c>
      <c r="H1651" s="3" t="n">
        <f aca="false">0.8476*G1651+16.36</f>
        <v>103.484804</v>
      </c>
    </row>
    <row r="1652" customFormat="false" ht="12.75" hidden="false" customHeight="false" outlineLevel="0" collapsed="false">
      <c r="A1652" s="15" t="n">
        <v>39275</v>
      </c>
      <c r="B1652" s="12" t="n">
        <v>0.342361111111111</v>
      </c>
      <c r="C1652" s="13" t="n">
        <v>27.765233</v>
      </c>
      <c r="D1652" s="13" t="n">
        <v>-93.702717</v>
      </c>
      <c r="E1652" s="13" t="n">
        <v>29.861</v>
      </c>
      <c r="F1652" s="13" t="n">
        <v>35.451</v>
      </c>
      <c r="G1652" s="13" t="n">
        <v>102.73</v>
      </c>
      <c r="H1652" s="3" t="n">
        <f aca="false">0.8476*G1652+16.36</f>
        <v>103.433948</v>
      </c>
    </row>
    <row r="1653" customFormat="false" ht="12.75" hidden="false" customHeight="false" outlineLevel="0" collapsed="false">
      <c r="A1653" s="15" t="n">
        <v>39275</v>
      </c>
      <c r="B1653" s="12" t="n">
        <v>0.343055555555556</v>
      </c>
      <c r="C1653" s="13" t="n">
        <v>27.765517</v>
      </c>
      <c r="D1653" s="13" t="n">
        <v>-93.698733</v>
      </c>
      <c r="E1653" s="13" t="n">
        <v>29.875</v>
      </c>
      <c r="F1653" s="13" t="n">
        <v>35.444</v>
      </c>
      <c r="G1653" s="13" t="n">
        <v>102.67</v>
      </c>
      <c r="H1653" s="3" t="n">
        <f aca="false">0.8476*G1653+16.36</f>
        <v>103.383092</v>
      </c>
    </row>
    <row r="1654" customFormat="false" ht="12.75" hidden="false" customHeight="false" outlineLevel="0" collapsed="false">
      <c r="A1654" s="15" t="n">
        <v>39275</v>
      </c>
      <c r="B1654" s="12" t="n">
        <v>0.34375</v>
      </c>
      <c r="C1654" s="13" t="n">
        <v>27.765767</v>
      </c>
      <c r="D1654" s="13" t="n">
        <v>-93.6947</v>
      </c>
      <c r="E1654" s="13" t="n">
        <v>29.88</v>
      </c>
      <c r="F1654" s="13" t="n">
        <v>35.442</v>
      </c>
      <c r="G1654" s="13" t="n">
        <v>102.45</v>
      </c>
      <c r="H1654" s="3" t="n">
        <f aca="false">0.8476*G1654+16.36</f>
        <v>103.19662</v>
      </c>
    </row>
    <row r="1655" customFormat="false" ht="12.75" hidden="false" customHeight="false" outlineLevel="0" collapsed="false">
      <c r="A1655" s="15" t="n">
        <v>39275</v>
      </c>
      <c r="B1655" s="12" t="n">
        <v>0.344444444444445</v>
      </c>
      <c r="C1655" s="13" t="n">
        <v>27.766083</v>
      </c>
      <c r="D1655" s="13" t="n">
        <v>-93.690733</v>
      </c>
      <c r="E1655" s="13" t="n">
        <v>29.89</v>
      </c>
      <c r="F1655" s="13" t="n">
        <v>35.448</v>
      </c>
      <c r="G1655" s="13" t="n">
        <v>102.15</v>
      </c>
      <c r="H1655" s="3" t="n">
        <f aca="false">0.8476*G1655+16.36</f>
        <v>102.94234</v>
      </c>
    </row>
    <row r="1656" customFormat="false" ht="12.75" hidden="false" customHeight="false" outlineLevel="0" collapsed="false">
      <c r="A1656" s="15" t="n">
        <v>39275</v>
      </c>
      <c r="B1656" s="12" t="n">
        <v>0.345138888888889</v>
      </c>
      <c r="C1656" s="13" t="n">
        <v>27.766367</v>
      </c>
      <c r="D1656" s="13" t="n">
        <v>-93.68675</v>
      </c>
      <c r="E1656" s="13" t="n">
        <v>29.902</v>
      </c>
      <c r="F1656" s="13" t="n">
        <v>35.449</v>
      </c>
      <c r="G1656" s="13" t="n">
        <v>101.81</v>
      </c>
      <c r="H1656" s="3" t="n">
        <f aca="false">0.8476*G1656+16.36</f>
        <v>102.654156</v>
      </c>
    </row>
    <row r="1657" customFormat="false" ht="12.75" hidden="false" customHeight="false" outlineLevel="0" collapsed="false">
      <c r="A1657" s="15" t="n">
        <v>39275</v>
      </c>
      <c r="B1657" s="12" t="n">
        <v>0.345833333333333</v>
      </c>
      <c r="C1657" s="13" t="n">
        <v>27.766683</v>
      </c>
      <c r="D1657" s="13" t="n">
        <v>-93.68275</v>
      </c>
      <c r="E1657" s="13" t="n">
        <v>29.89</v>
      </c>
      <c r="F1657" s="13" t="n">
        <v>35.435</v>
      </c>
      <c r="G1657" s="13" t="n">
        <v>101.67</v>
      </c>
      <c r="H1657" s="3" t="n">
        <f aca="false">0.8476*G1657+16.36</f>
        <v>102.535492</v>
      </c>
    </row>
    <row r="1658" customFormat="false" ht="12.75" hidden="false" customHeight="false" outlineLevel="0" collapsed="false">
      <c r="A1658" s="15" t="n">
        <v>39275</v>
      </c>
      <c r="B1658" s="12" t="n">
        <v>0.346527777777778</v>
      </c>
      <c r="C1658" s="13" t="n">
        <v>27.766967</v>
      </c>
      <c r="D1658" s="13" t="n">
        <v>-93.67875</v>
      </c>
      <c r="E1658" s="13" t="n">
        <v>29.888</v>
      </c>
      <c r="F1658" s="13" t="n">
        <v>35.43</v>
      </c>
      <c r="G1658" s="13" t="n">
        <v>101.63</v>
      </c>
      <c r="H1658" s="3" t="n">
        <f aca="false">0.8476*G1658+16.36</f>
        <v>102.501588</v>
      </c>
    </row>
    <row r="1659" customFormat="false" ht="12.75" hidden="false" customHeight="false" outlineLevel="0" collapsed="false">
      <c r="A1659" s="15" t="n">
        <v>39275</v>
      </c>
      <c r="B1659" s="12" t="n">
        <v>0.347222222222222</v>
      </c>
      <c r="C1659" s="13" t="n">
        <v>27.767233</v>
      </c>
      <c r="D1659" s="13" t="n">
        <v>-93.674767</v>
      </c>
      <c r="E1659" s="13" t="n">
        <v>29.87</v>
      </c>
      <c r="F1659" s="13" t="n">
        <v>35.436</v>
      </c>
      <c r="G1659" s="13" t="n">
        <v>101.65</v>
      </c>
      <c r="H1659" s="3" t="n">
        <f aca="false">0.8476*G1659+16.36</f>
        <v>102.51854</v>
      </c>
    </row>
    <row r="1660" customFormat="false" ht="12.75" hidden="false" customHeight="false" outlineLevel="0" collapsed="false">
      <c r="A1660" s="15" t="n">
        <v>39275</v>
      </c>
      <c r="B1660" s="12" t="n">
        <v>0.347916666666667</v>
      </c>
      <c r="C1660" s="13" t="n">
        <v>27.767583</v>
      </c>
      <c r="D1660" s="13" t="n">
        <v>-93.670767</v>
      </c>
      <c r="E1660" s="13" t="n">
        <v>29.839</v>
      </c>
      <c r="F1660" s="13" t="n">
        <v>35.441</v>
      </c>
      <c r="G1660" s="13" t="n">
        <v>101.84</v>
      </c>
      <c r="H1660" s="3" t="n">
        <f aca="false">0.8476*G1660+16.36</f>
        <v>102.679584</v>
      </c>
    </row>
    <row r="1661" customFormat="false" ht="12.75" hidden="false" customHeight="false" outlineLevel="0" collapsed="false">
      <c r="A1661" s="15" t="n">
        <v>39275</v>
      </c>
      <c r="B1661" s="12" t="n">
        <v>0.348611111111111</v>
      </c>
      <c r="C1661" s="13" t="n">
        <v>27.767817</v>
      </c>
      <c r="D1661" s="13" t="n">
        <v>-93.666783</v>
      </c>
      <c r="E1661" s="13" t="n">
        <v>29.82</v>
      </c>
      <c r="F1661" s="13" t="n">
        <v>35.436</v>
      </c>
      <c r="G1661" s="13" t="n">
        <v>102.15</v>
      </c>
      <c r="H1661" s="3" t="n">
        <f aca="false">0.8476*G1661+16.36</f>
        <v>102.94234</v>
      </c>
    </row>
    <row r="1662" customFormat="false" ht="12.75" hidden="false" customHeight="false" outlineLevel="0" collapsed="false">
      <c r="A1662" s="15" t="n">
        <v>39275</v>
      </c>
      <c r="B1662" s="12" t="n">
        <v>0.349305555555556</v>
      </c>
      <c r="C1662" s="13" t="n">
        <v>27.768133</v>
      </c>
      <c r="D1662" s="13" t="n">
        <v>-93.662783</v>
      </c>
      <c r="E1662" s="13" t="n">
        <v>29.806</v>
      </c>
      <c r="F1662" s="13" t="n">
        <v>35.424</v>
      </c>
      <c r="G1662" s="13" t="n">
        <v>102.43</v>
      </c>
      <c r="H1662" s="3" t="n">
        <f aca="false">0.8476*G1662+16.36</f>
        <v>103.179668</v>
      </c>
    </row>
    <row r="1663" customFormat="false" ht="12.75" hidden="false" customHeight="false" outlineLevel="0" collapsed="false">
      <c r="A1663" s="15" t="n">
        <v>39275</v>
      </c>
      <c r="B1663" s="12" t="n">
        <v>0.35</v>
      </c>
      <c r="C1663" s="13" t="n">
        <v>27.768433</v>
      </c>
      <c r="D1663" s="13" t="n">
        <v>-93.658783</v>
      </c>
      <c r="E1663" s="13" t="n">
        <v>29.788</v>
      </c>
      <c r="F1663" s="13" t="n">
        <v>35.417</v>
      </c>
      <c r="G1663" s="13" t="n">
        <v>102.62</v>
      </c>
      <c r="H1663" s="3" t="n">
        <f aca="false">0.8476*G1663+16.36</f>
        <v>103.340712</v>
      </c>
    </row>
    <row r="1664" customFormat="false" ht="12.75" hidden="false" customHeight="false" outlineLevel="0" collapsed="false">
      <c r="A1664" s="15" t="n">
        <v>39275</v>
      </c>
      <c r="B1664" s="12" t="n">
        <v>0.350694444444444</v>
      </c>
      <c r="C1664" s="13" t="n">
        <v>27.7687</v>
      </c>
      <c r="D1664" s="13" t="n">
        <v>-93.654733</v>
      </c>
      <c r="E1664" s="13" t="n">
        <v>29.767</v>
      </c>
      <c r="F1664" s="13" t="n">
        <v>35.436</v>
      </c>
      <c r="G1664" s="13" t="n">
        <v>102.66</v>
      </c>
      <c r="H1664" s="3" t="n">
        <f aca="false">0.8476*G1664+16.36</f>
        <v>103.374616</v>
      </c>
    </row>
    <row r="1665" customFormat="false" ht="12.75" hidden="false" customHeight="false" outlineLevel="0" collapsed="false">
      <c r="A1665" s="15" t="n">
        <v>39275</v>
      </c>
      <c r="B1665" s="12" t="n">
        <v>0.351388888888889</v>
      </c>
      <c r="C1665" s="13" t="n">
        <v>27.769017</v>
      </c>
      <c r="D1665" s="13" t="n">
        <v>-93.650733</v>
      </c>
      <c r="E1665" s="13" t="n">
        <v>29.764</v>
      </c>
      <c r="F1665" s="13" t="n">
        <v>35.422</v>
      </c>
      <c r="G1665" s="13" t="n">
        <v>102.73</v>
      </c>
      <c r="H1665" s="3" t="n">
        <f aca="false">0.8476*G1665+16.36</f>
        <v>103.433948</v>
      </c>
    </row>
    <row r="1666" customFormat="false" ht="12.75" hidden="false" customHeight="false" outlineLevel="0" collapsed="false">
      <c r="A1666" s="15" t="n">
        <v>39275</v>
      </c>
      <c r="B1666" s="12" t="n">
        <v>0.352083333333333</v>
      </c>
      <c r="C1666" s="13" t="n">
        <v>27.7693</v>
      </c>
      <c r="D1666" s="13" t="n">
        <v>-93.646717</v>
      </c>
      <c r="E1666" s="13" t="n">
        <v>29.748</v>
      </c>
      <c r="F1666" s="13" t="n">
        <v>35.444</v>
      </c>
      <c r="G1666" s="13" t="n">
        <v>102.83</v>
      </c>
      <c r="H1666" s="3" t="n">
        <f aca="false">0.8476*G1666+16.36</f>
        <v>103.518708</v>
      </c>
    </row>
    <row r="1667" customFormat="false" ht="12.75" hidden="false" customHeight="false" outlineLevel="0" collapsed="false">
      <c r="A1667" s="15" t="n">
        <v>39275</v>
      </c>
      <c r="B1667" s="12" t="n">
        <v>0.352777777777778</v>
      </c>
      <c r="C1667" s="13" t="n">
        <v>27.769617</v>
      </c>
      <c r="D1667" s="13" t="n">
        <v>-93.642717</v>
      </c>
      <c r="E1667" s="13" t="n">
        <v>29.755</v>
      </c>
      <c r="F1667" s="13" t="n">
        <v>35.444</v>
      </c>
      <c r="G1667" s="13" t="n">
        <v>103.13</v>
      </c>
      <c r="H1667" s="3" t="n">
        <f aca="false">0.8476*G1667+16.36</f>
        <v>103.772988</v>
      </c>
    </row>
    <row r="1668" customFormat="false" ht="12.75" hidden="false" customHeight="false" outlineLevel="0" collapsed="false">
      <c r="A1668" s="15" t="n">
        <v>39275</v>
      </c>
      <c r="B1668" s="12" t="n">
        <v>0.353472222222222</v>
      </c>
      <c r="C1668" s="13" t="n">
        <v>27.769883</v>
      </c>
      <c r="D1668" s="13" t="n">
        <v>-93.638717</v>
      </c>
      <c r="E1668" s="13" t="n">
        <v>29.753</v>
      </c>
      <c r="F1668" s="13" t="n">
        <v>35.457</v>
      </c>
      <c r="G1668" s="13" t="n">
        <v>102.98</v>
      </c>
      <c r="H1668" s="3" t="n">
        <f aca="false">0.8476*G1668+16.36</f>
        <v>103.645848</v>
      </c>
    </row>
    <row r="1669" customFormat="false" ht="12.75" hidden="false" customHeight="false" outlineLevel="0" collapsed="false">
      <c r="A1669" s="15" t="n">
        <v>39275</v>
      </c>
      <c r="B1669" s="12" t="n">
        <v>0.354166666666667</v>
      </c>
      <c r="C1669" s="13" t="n">
        <v>27.770183</v>
      </c>
      <c r="D1669" s="13" t="n">
        <v>-93.634717</v>
      </c>
      <c r="E1669" s="13" t="n">
        <v>29.765</v>
      </c>
      <c r="F1669" s="13" t="n">
        <v>35.46</v>
      </c>
      <c r="G1669" s="13" t="n">
        <v>102.92</v>
      </c>
      <c r="H1669" s="3" t="n">
        <f aca="false">0.8476*G1669+16.36</f>
        <v>103.594992</v>
      </c>
    </row>
    <row r="1670" customFormat="false" ht="12.75" hidden="false" customHeight="false" outlineLevel="0" collapsed="false">
      <c r="A1670" s="15" t="n">
        <v>39275</v>
      </c>
      <c r="B1670" s="12" t="n">
        <v>0.354861111111111</v>
      </c>
      <c r="C1670" s="13" t="n">
        <v>27.770467</v>
      </c>
      <c r="D1670" s="13" t="n">
        <v>-93.630733</v>
      </c>
      <c r="E1670" s="13" t="n">
        <v>29.752</v>
      </c>
      <c r="F1670" s="13" t="n">
        <v>35.465</v>
      </c>
      <c r="G1670" s="13" t="n">
        <v>102.88</v>
      </c>
      <c r="H1670" s="3" t="n">
        <f aca="false">0.8476*G1670+16.36</f>
        <v>103.561088</v>
      </c>
    </row>
    <row r="1671" customFormat="false" ht="12.75" hidden="false" customHeight="false" outlineLevel="0" collapsed="false">
      <c r="A1671" s="15" t="n">
        <v>39275</v>
      </c>
      <c r="B1671" s="12" t="n">
        <v>0.355555555555556</v>
      </c>
      <c r="C1671" s="13" t="n">
        <v>27.770767</v>
      </c>
      <c r="D1671" s="13" t="n">
        <v>-93.626717</v>
      </c>
      <c r="E1671" s="13" t="n">
        <v>29.741</v>
      </c>
      <c r="F1671" s="13" t="n">
        <v>35.455</v>
      </c>
      <c r="G1671" s="13" t="n">
        <v>102.87</v>
      </c>
      <c r="H1671" s="3" t="n">
        <f aca="false">0.8476*G1671+16.36</f>
        <v>103.552612</v>
      </c>
    </row>
    <row r="1672" customFormat="false" ht="12.75" hidden="false" customHeight="false" outlineLevel="0" collapsed="false">
      <c r="A1672" s="15" t="n">
        <v>39275</v>
      </c>
      <c r="B1672" s="12" t="n">
        <v>0.35625</v>
      </c>
      <c r="C1672" s="13" t="n">
        <v>27.77105</v>
      </c>
      <c r="D1672" s="13" t="n">
        <v>-93.622717</v>
      </c>
      <c r="E1672" s="13" t="n">
        <v>29.731</v>
      </c>
      <c r="F1672" s="13" t="n">
        <v>35.449</v>
      </c>
      <c r="G1672" s="13" t="n">
        <v>103.07</v>
      </c>
      <c r="H1672" s="3" t="n">
        <f aca="false">0.8476*G1672+16.36</f>
        <v>103.722132</v>
      </c>
    </row>
    <row r="1673" customFormat="false" ht="12.75" hidden="false" customHeight="false" outlineLevel="0" collapsed="false">
      <c r="A1673" s="15" t="n">
        <v>39275</v>
      </c>
      <c r="B1673" s="12" t="n">
        <v>0.356944444444444</v>
      </c>
      <c r="C1673" s="13" t="n">
        <v>27.771333</v>
      </c>
      <c r="D1673" s="13" t="n">
        <v>-93.6187</v>
      </c>
      <c r="E1673" s="13" t="n">
        <v>29.729</v>
      </c>
      <c r="F1673" s="13" t="n">
        <v>35.462</v>
      </c>
      <c r="G1673" s="13" t="n">
        <v>103.24</v>
      </c>
      <c r="H1673" s="3" t="n">
        <f aca="false">0.8476*G1673+16.36</f>
        <v>103.866224</v>
      </c>
    </row>
    <row r="1674" customFormat="false" ht="12.75" hidden="false" customHeight="false" outlineLevel="0" collapsed="false">
      <c r="A1674" s="15" t="n">
        <v>39275</v>
      </c>
      <c r="B1674" s="12" t="n">
        <v>0.357638888888889</v>
      </c>
      <c r="C1674" s="13" t="n">
        <v>27.77165</v>
      </c>
      <c r="D1674" s="13" t="n">
        <v>-93.614683</v>
      </c>
      <c r="E1674" s="13" t="n">
        <v>29.74</v>
      </c>
      <c r="F1674" s="13" t="n">
        <v>35.465</v>
      </c>
      <c r="G1674" s="13" t="n">
        <v>103.1</v>
      </c>
      <c r="H1674" s="3" t="n">
        <f aca="false">0.8476*G1674+16.36</f>
        <v>103.74756</v>
      </c>
    </row>
    <row r="1675" customFormat="false" ht="12.75" hidden="false" customHeight="false" outlineLevel="0" collapsed="false">
      <c r="A1675" s="15" t="n">
        <v>39275</v>
      </c>
      <c r="B1675" s="12" t="n">
        <v>0.358333333333333</v>
      </c>
      <c r="C1675" s="13" t="n">
        <v>27.771933</v>
      </c>
      <c r="D1675" s="13" t="n">
        <v>-93.610683</v>
      </c>
      <c r="E1675" s="13" t="n">
        <v>29.726</v>
      </c>
      <c r="F1675" s="13" t="n">
        <v>35.467</v>
      </c>
      <c r="G1675" s="13" t="n">
        <v>102.88</v>
      </c>
      <c r="H1675" s="3" t="n">
        <f aca="false">0.8476*G1675+16.36</f>
        <v>103.561088</v>
      </c>
    </row>
    <row r="1676" customFormat="false" ht="12.75" hidden="false" customHeight="false" outlineLevel="0" collapsed="false">
      <c r="A1676" s="15" t="n">
        <v>39275</v>
      </c>
      <c r="B1676" s="12" t="n">
        <v>0.359027777777778</v>
      </c>
      <c r="C1676" s="13" t="n">
        <v>27.772167</v>
      </c>
      <c r="D1676" s="13" t="n">
        <v>-93.606683</v>
      </c>
      <c r="E1676" s="13" t="n">
        <v>29.729</v>
      </c>
      <c r="F1676" s="13" t="n">
        <v>35.464</v>
      </c>
      <c r="G1676" s="13" t="n">
        <v>102.76</v>
      </c>
      <c r="H1676" s="3" t="n">
        <f aca="false">0.8476*G1676+16.36</f>
        <v>103.459376</v>
      </c>
    </row>
    <row r="1677" customFormat="false" ht="12.75" hidden="false" customHeight="false" outlineLevel="0" collapsed="false">
      <c r="A1677" s="15" t="n">
        <v>39275</v>
      </c>
      <c r="B1677" s="12" t="n">
        <v>0.359722222222222</v>
      </c>
      <c r="C1677" s="13" t="n">
        <v>27.7725</v>
      </c>
      <c r="D1677" s="13" t="n">
        <v>-93.602683</v>
      </c>
      <c r="E1677" s="13" t="n">
        <v>29.729</v>
      </c>
      <c r="F1677" s="13" t="n">
        <v>35.467</v>
      </c>
      <c r="G1677" s="13" t="n">
        <v>102.75</v>
      </c>
      <c r="H1677" s="3" t="n">
        <f aca="false">0.8476*G1677+16.36</f>
        <v>103.4509</v>
      </c>
    </row>
    <row r="1678" customFormat="false" ht="12.75" hidden="false" customHeight="false" outlineLevel="0" collapsed="false">
      <c r="A1678" s="15" t="n">
        <v>39275</v>
      </c>
      <c r="B1678" s="12" t="n">
        <v>0.360416666666667</v>
      </c>
      <c r="C1678" s="13" t="n">
        <v>27.7728</v>
      </c>
      <c r="D1678" s="13" t="n">
        <v>-93.598667</v>
      </c>
      <c r="E1678" s="13" t="n">
        <v>29.729</v>
      </c>
      <c r="F1678" s="13" t="n">
        <v>35.476</v>
      </c>
      <c r="G1678" s="13" t="n">
        <v>102.71</v>
      </c>
      <c r="H1678" s="3" t="n">
        <f aca="false">0.8476*G1678+16.36</f>
        <v>103.416996</v>
      </c>
    </row>
    <row r="1679" customFormat="false" ht="12.75" hidden="false" customHeight="false" outlineLevel="0" collapsed="false">
      <c r="A1679" s="15" t="n">
        <v>39275</v>
      </c>
      <c r="B1679" s="12" t="n">
        <v>0.361111111111111</v>
      </c>
      <c r="C1679" s="13" t="n">
        <v>27.7731</v>
      </c>
      <c r="D1679" s="13" t="n">
        <v>-93.594667</v>
      </c>
      <c r="E1679" s="13" t="n">
        <v>29.733</v>
      </c>
      <c r="F1679" s="13" t="n">
        <v>35.474</v>
      </c>
      <c r="G1679" s="13" t="n">
        <v>102.67</v>
      </c>
      <c r="H1679" s="3" t="n">
        <f aca="false">0.8476*G1679+16.36</f>
        <v>103.383092</v>
      </c>
    </row>
    <row r="1680" customFormat="false" ht="12.75" hidden="false" customHeight="false" outlineLevel="0" collapsed="false">
      <c r="A1680" s="15" t="n">
        <v>39275</v>
      </c>
      <c r="B1680" s="12" t="n">
        <v>0.361805555555556</v>
      </c>
      <c r="C1680" s="13" t="n">
        <v>27.773383</v>
      </c>
      <c r="D1680" s="13" t="n">
        <v>-93.590667</v>
      </c>
      <c r="E1680" s="13" t="n">
        <v>29.74</v>
      </c>
      <c r="F1680" s="13" t="n">
        <v>35.471</v>
      </c>
      <c r="G1680" s="13" t="n">
        <v>102.74</v>
      </c>
      <c r="H1680" s="3" t="n">
        <f aca="false">0.8476*G1680+16.36</f>
        <v>103.442424</v>
      </c>
    </row>
    <row r="1681" customFormat="false" ht="12.75" hidden="false" customHeight="false" outlineLevel="0" collapsed="false">
      <c r="A1681" s="15" t="n">
        <v>39275</v>
      </c>
      <c r="B1681" s="12" t="n">
        <v>0.3625</v>
      </c>
      <c r="C1681" s="13" t="n">
        <v>27.7737</v>
      </c>
      <c r="D1681" s="13" t="n">
        <v>-93.58665</v>
      </c>
      <c r="E1681" s="13" t="n">
        <v>29.74</v>
      </c>
      <c r="F1681" s="13" t="n">
        <v>35.478</v>
      </c>
      <c r="G1681" s="13" t="n">
        <v>102.65</v>
      </c>
      <c r="H1681" s="3" t="n">
        <f aca="false">0.8476*G1681+16.36</f>
        <v>103.36614</v>
      </c>
    </row>
    <row r="1682" customFormat="false" ht="12.75" hidden="false" customHeight="false" outlineLevel="0" collapsed="false">
      <c r="A1682" s="15" t="n">
        <v>39275</v>
      </c>
      <c r="B1682" s="12" t="n">
        <v>0.363194444444444</v>
      </c>
      <c r="C1682" s="13" t="n">
        <v>27.773967</v>
      </c>
      <c r="D1682" s="13" t="n">
        <v>-93.582633</v>
      </c>
      <c r="E1682" s="13" t="n">
        <v>29.757</v>
      </c>
      <c r="F1682" s="13" t="n">
        <v>35.476</v>
      </c>
      <c r="G1682" s="13" t="n">
        <v>102.94</v>
      </c>
      <c r="H1682" s="3" t="n">
        <f aca="false">0.8476*G1682+16.36</f>
        <v>103.611944</v>
      </c>
    </row>
    <row r="1683" customFormat="false" ht="12.75" hidden="false" customHeight="false" outlineLevel="0" collapsed="false">
      <c r="A1683" s="15" t="n">
        <v>39275</v>
      </c>
      <c r="B1683" s="12" t="n">
        <v>0.363888888888889</v>
      </c>
      <c r="C1683" s="13" t="n">
        <v>27.77425</v>
      </c>
      <c r="D1683" s="13" t="n">
        <v>-93.578583</v>
      </c>
      <c r="E1683" s="13" t="n">
        <v>29.764</v>
      </c>
      <c r="F1683" s="13" t="n">
        <v>35.485</v>
      </c>
      <c r="G1683" s="13" t="n">
        <v>102.87</v>
      </c>
      <c r="H1683" s="3" t="n">
        <f aca="false">0.8476*G1683+16.36</f>
        <v>103.552612</v>
      </c>
    </row>
    <row r="1684" customFormat="false" ht="12.75" hidden="false" customHeight="false" outlineLevel="0" collapsed="false">
      <c r="A1684" s="15" t="n">
        <v>39275</v>
      </c>
      <c r="B1684" s="12" t="n">
        <v>0.364583333333333</v>
      </c>
      <c r="C1684" s="13" t="n">
        <v>27.774567</v>
      </c>
      <c r="D1684" s="13" t="n">
        <v>-93.57455</v>
      </c>
      <c r="E1684" s="13" t="n">
        <v>29.772</v>
      </c>
      <c r="F1684" s="13" t="n">
        <v>35.491</v>
      </c>
      <c r="G1684" s="13" t="n">
        <v>102.81</v>
      </c>
      <c r="H1684" s="3" t="n">
        <f aca="false">0.8476*G1684+16.36</f>
        <v>103.501756</v>
      </c>
    </row>
    <row r="1685" customFormat="false" ht="12.75" hidden="false" customHeight="false" outlineLevel="0" collapsed="false">
      <c r="A1685" s="15" t="n">
        <v>39275</v>
      </c>
      <c r="B1685" s="12" t="n">
        <v>0.365277777777778</v>
      </c>
      <c r="C1685" s="13" t="n">
        <v>27.77485</v>
      </c>
      <c r="D1685" s="13" t="n">
        <v>-93.570533</v>
      </c>
      <c r="E1685" s="13" t="n">
        <v>29.794</v>
      </c>
      <c r="F1685" s="13" t="n">
        <v>35.489</v>
      </c>
      <c r="G1685" s="13" t="n">
        <v>102.82</v>
      </c>
      <c r="H1685" s="3" t="n">
        <f aca="false">0.8476*G1685+16.36</f>
        <v>103.510232</v>
      </c>
    </row>
    <row r="1686" customFormat="false" ht="12.75" hidden="false" customHeight="false" outlineLevel="0" collapsed="false">
      <c r="A1686" s="15" t="n">
        <v>39275</v>
      </c>
      <c r="B1686" s="12" t="n">
        <v>0.365972222222222</v>
      </c>
      <c r="C1686" s="13" t="n">
        <v>27.77515</v>
      </c>
      <c r="D1686" s="13" t="n">
        <v>-93.566467</v>
      </c>
      <c r="E1686" s="13" t="n">
        <v>29.798</v>
      </c>
      <c r="F1686" s="13" t="n">
        <v>35.498</v>
      </c>
      <c r="G1686" s="13" t="n">
        <v>102.86</v>
      </c>
      <c r="H1686" s="3" t="n">
        <f aca="false">0.8476*G1686+16.36</f>
        <v>103.544136</v>
      </c>
    </row>
    <row r="1687" customFormat="false" ht="12.75" hidden="false" customHeight="false" outlineLevel="0" collapsed="false">
      <c r="A1687" s="15" t="n">
        <v>39275</v>
      </c>
      <c r="B1687" s="12" t="n">
        <v>0.366666666666667</v>
      </c>
      <c r="C1687" s="13" t="n">
        <v>27.77545</v>
      </c>
      <c r="D1687" s="13" t="n">
        <v>-93.562417</v>
      </c>
      <c r="E1687" s="13" t="n">
        <v>29.82</v>
      </c>
      <c r="F1687" s="13" t="n">
        <v>35.492</v>
      </c>
      <c r="G1687" s="13" t="n">
        <v>102.97</v>
      </c>
      <c r="H1687" s="3" t="n">
        <f aca="false">0.8476*G1687+16.36</f>
        <v>103.637372</v>
      </c>
    </row>
    <row r="1688" customFormat="false" ht="12.75" hidden="false" customHeight="false" outlineLevel="0" collapsed="false">
      <c r="A1688" s="15" t="n">
        <v>39275</v>
      </c>
      <c r="B1688" s="12" t="n">
        <v>0.367361111111111</v>
      </c>
      <c r="C1688" s="13" t="n">
        <v>27.77575</v>
      </c>
      <c r="D1688" s="13" t="n">
        <v>-93.558367</v>
      </c>
      <c r="E1688" s="13" t="n">
        <v>29.83</v>
      </c>
      <c r="F1688" s="13" t="n">
        <v>35.493</v>
      </c>
      <c r="G1688" s="13" t="n">
        <v>102.96</v>
      </c>
      <c r="H1688" s="3" t="n">
        <f aca="false">0.8476*G1688+16.36</f>
        <v>103.628896</v>
      </c>
    </row>
    <row r="1689" customFormat="false" ht="12.75" hidden="false" customHeight="false" outlineLevel="0" collapsed="false">
      <c r="A1689" s="15" t="n">
        <v>39275</v>
      </c>
      <c r="B1689" s="12" t="n">
        <v>0.368055555555556</v>
      </c>
      <c r="C1689" s="13" t="n">
        <v>27.776033</v>
      </c>
      <c r="D1689" s="13" t="n">
        <v>-93.5543</v>
      </c>
      <c r="E1689" s="13" t="n">
        <v>29.837</v>
      </c>
      <c r="F1689" s="13" t="n">
        <v>35.493</v>
      </c>
      <c r="G1689" s="13" t="n">
        <v>102.88</v>
      </c>
      <c r="H1689" s="3" t="n">
        <f aca="false">0.8476*G1689+16.36</f>
        <v>103.561088</v>
      </c>
    </row>
    <row r="1690" customFormat="false" ht="12.75" hidden="false" customHeight="false" outlineLevel="0" collapsed="false">
      <c r="A1690" s="15" t="n">
        <v>39275</v>
      </c>
      <c r="B1690" s="12" t="n">
        <v>0.36875</v>
      </c>
      <c r="C1690" s="13" t="n">
        <v>27.776317</v>
      </c>
      <c r="D1690" s="13" t="n">
        <v>-93.550267</v>
      </c>
      <c r="E1690" s="13" t="n">
        <v>29.842</v>
      </c>
      <c r="F1690" s="13" t="n">
        <v>35.487</v>
      </c>
      <c r="G1690" s="13" t="n">
        <v>102.97</v>
      </c>
      <c r="H1690" s="3" t="n">
        <f aca="false">0.8476*G1690+16.36</f>
        <v>103.637372</v>
      </c>
    </row>
    <row r="1691" customFormat="false" ht="12.75" hidden="false" customHeight="false" outlineLevel="0" collapsed="false">
      <c r="A1691" s="15" t="n">
        <v>39275</v>
      </c>
      <c r="B1691" s="12" t="n">
        <v>0.369444444444444</v>
      </c>
      <c r="C1691" s="13" t="n">
        <v>27.77665</v>
      </c>
      <c r="D1691" s="13" t="n">
        <v>-93.546217</v>
      </c>
      <c r="E1691" s="13" t="n">
        <v>29.832</v>
      </c>
      <c r="F1691" s="13" t="n">
        <v>35.488</v>
      </c>
      <c r="G1691" s="13" t="n">
        <v>103.14</v>
      </c>
      <c r="H1691" s="3" t="n">
        <f aca="false">0.8476*G1691+16.36</f>
        <v>103.781464</v>
      </c>
    </row>
    <row r="1692" customFormat="false" ht="12.75" hidden="false" customHeight="false" outlineLevel="0" collapsed="false">
      <c r="A1692" s="15" t="n">
        <v>39275</v>
      </c>
      <c r="B1692" s="12" t="n">
        <v>0.370138888888889</v>
      </c>
      <c r="C1692" s="13" t="n">
        <v>27.7769</v>
      </c>
      <c r="D1692" s="13" t="n">
        <v>-93.54215</v>
      </c>
      <c r="E1692" s="13" t="n">
        <v>29.825</v>
      </c>
      <c r="F1692" s="13" t="n">
        <v>35.48</v>
      </c>
      <c r="G1692" s="13" t="n">
        <v>103.39</v>
      </c>
      <c r="H1692" s="3" t="n">
        <f aca="false">0.8476*G1692+16.36</f>
        <v>103.993364</v>
      </c>
    </row>
    <row r="1693" customFormat="false" ht="12.75" hidden="false" customHeight="false" outlineLevel="0" collapsed="false">
      <c r="A1693" s="15" t="n">
        <v>39275</v>
      </c>
      <c r="B1693" s="12" t="n">
        <v>0.370833333333333</v>
      </c>
      <c r="C1693" s="13" t="n">
        <v>27.777233</v>
      </c>
      <c r="D1693" s="13" t="n">
        <v>-93.538117</v>
      </c>
      <c r="E1693" s="13" t="n">
        <v>29.805</v>
      </c>
      <c r="F1693" s="13" t="n">
        <v>35.486</v>
      </c>
      <c r="G1693" s="13" t="n">
        <v>103.47</v>
      </c>
      <c r="H1693" s="3" t="n">
        <f aca="false">0.8476*G1693+16.36</f>
        <v>104.061172</v>
      </c>
    </row>
    <row r="1694" customFormat="false" ht="12.75" hidden="false" customHeight="false" outlineLevel="0" collapsed="false">
      <c r="A1694" s="15" t="n">
        <v>39275</v>
      </c>
      <c r="B1694" s="12" t="n">
        <v>0.371527777777778</v>
      </c>
      <c r="C1694" s="13" t="n">
        <v>27.7775</v>
      </c>
      <c r="D1694" s="13" t="n">
        <v>-93.53405</v>
      </c>
      <c r="E1694" s="13" t="n">
        <v>29.784</v>
      </c>
      <c r="F1694" s="13" t="n">
        <v>35.486</v>
      </c>
      <c r="G1694" s="13" t="n">
        <v>103.29</v>
      </c>
      <c r="H1694" s="3" t="n">
        <f aca="false">0.8476*G1694+16.36</f>
        <v>103.908604</v>
      </c>
    </row>
    <row r="1695" customFormat="false" ht="12.75" hidden="false" customHeight="false" outlineLevel="0" collapsed="false">
      <c r="A1695" s="15" t="n">
        <v>39275</v>
      </c>
      <c r="B1695" s="12" t="n">
        <v>0.372222222222222</v>
      </c>
      <c r="C1695" s="13" t="n">
        <v>27.777817</v>
      </c>
      <c r="D1695" s="13" t="n">
        <v>-93.53</v>
      </c>
      <c r="E1695" s="13" t="n">
        <v>29.772</v>
      </c>
      <c r="F1695" s="13" t="n">
        <v>35.472</v>
      </c>
      <c r="G1695" s="13" t="n">
        <v>103.08</v>
      </c>
      <c r="H1695" s="3" t="n">
        <f aca="false">0.8476*G1695+16.36</f>
        <v>103.730608</v>
      </c>
    </row>
    <row r="1696" customFormat="false" ht="12.75" hidden="false" customHeight="false" outlineLevel="0" collapsed="false">
      <c r="A1696" s="15" t="n">
        <v>39275</v>
      </c>
      <c r="B1696" s="12" t="n">
        <v>0.372916666666667</v>
      </c>
      <c r="C1696" s="13" t="n">
        <v>27.778117</v>
      </c>
      <c r="D1696" s="13" t="n">
        <v>-93.525933</v>
      </c>
      <c r="E1696" s="13" t="n">
        <v>29.762</v>
      </c>
      <c r="F1696" s="13" t="n">
        <v>35.469</v>
      </c>
      <c r="G1696" s="13" t="n">
        <v>102.93</v>
      </c>
      <c r="H1696" s="3" t="n">
        <f aca="false">0.8476*G1696+16.36</f>
        <v>103.603468</v>
      </c>
    </row>
    <row r="1697" customFormat="false" ht="12.75" hidden="false" customHeight="false" outlineLevel="0" collapsed="false">
      <c r="A1697" s="15" t="n">
        <v>39275</v>
      </c>
      <c r="B1697" s="12" t="n">
        <v>0.373611111111111</v>
      </c>
      <c r="C1697" s="13" t="n">
        <v>27.7784</v>
      </c>
      <c r="D1697" s="13" t="n">
        <v>-93.5219</v>
      </c>
      <c r="E1697" s="13" t="n">
        <v>29.75</v>
      </c>
      <c r="F1697" s="13" t="n">
        <v>35.466</v>
      </c>
      <c r="G1697" s="13" t="n">
        <v>102.85</v>
      </c>
      <c r="H1697" s="3" t="n">
        <f aca="false">0.8476*G1697+16.36</f>
        <v>103.53566</v>
      </c>
    </row>
    <row r="1698" customFormat="false" ht="12.75" hidden="false" customHeight="false" outlineLevel="0" collapsed="false">
      <c r="A1698" s="15" t="n">
        <v>39275</v>
      </c>
      <c r="B1698" s="12" t="n">
        <v>0.374305555555556</v>
      </c>
      <c r="C1698" s="13" t="n">
        <v>27.778683</v>
      </c>
      <c r="D1698" s="13" t="n">
        <v>-93.517817</v>
      </c>
      <c r="E1698" s="13" t="n">
        <v>29.747</v>
      </c>
      <c r="F1698" s="13" t="n">
        <v>35.46</v>
      </c>
      <c r="G1698" s="13" t="n">
        <v>102.85</v>
      </c>
      <c r="H1698" s="3" t="n">
        <f aca="false">0.8476*G1698+16.36</f>
        <v>103.53566</v>
      </c>
    </row>
    <row r="1699" customFormat="false" ht="12.75" hidden="false" customHeight="false" outlineLevel="0" collapsed="false">
      <c r="A1699" s="15" t="n">
        <v>39275</v>
      </c>
      <c r="B1699" s="12" t="n">
        <v>0.375</v>
      </c>
      <c r="C1699" s="13" t="n">
        <v>27.779</v>
      </c>
      <c r="D1699" s="13" t="n">
        <v>-93.51365</v>
      </c>
      <c r="E1699" s="13" t="n">
        <v>29.745</v>
      </c>
      <c r="F1699" s="13" t="n">
        <v>35.437</v>
      </c>
      <c r="G1699" s="13" t="n">
        <v>102.88</v>
      </c>
      <c r="H1699" s="3" t="n">
        <f aca="false">0.8476*G1699+16.36</f>
        <v>103.561088</v>
      </c>
    </row>
    <row r="1700" customFormat="false" ht="12.75" hidden="false" customHeight="false" outlineLevel="0" collapsed="false">
      <c r="A1700" s="15" t="n">
        <v>39275</v>
      </c>
      <c r="B1700" s="12" t="n">
        <v>0.375694444444445</v>
      </c>
      <c r="C1700" s="13" t="n">
        <v>27.779317</v>
      </c>
      <c r="D1700" s="13" t="n">
        <v>-93.509617</v>
      </c>
      <c r="E1700" s="13" t="n">
        <v>29.721</v>
      </c>
      <c r="F1700" s="13" t="n">
        <v>35.441</v>
      </c>
      <c r="G1700" s="13" t="n">
        <v>102.74</v>
      </c>
      <c r="H1700" s="3" t="n">
        <f aca="false">0.8476*G1700+16.36</f>
        <v>103.442424</v>
      </c>
    </row>
    <row r="1701" customFormat="false" ht="12.75" hidden="false" customHeight="false" outlineLevel="0" collapsed="false">
      <c r="A1701" s="15" t="n">
        <v>39275</v>
      </c>
      <c r="B1701" s="12" t="n">
        <v>0.376388888888889</v>
      </c>
      <c r="C1701" s="13" t="n">
        <v>27.7796</v>
      </c>
      <c r="D1701" s="13" t="n">
        <v>-93.50555</v>
      </c>
      <c r="E1701" s="13" t="n">
        <v>29.716</v>
      </c>
      <c r="F1701" s="13" t="n">
        <v>35.428</v>
      </c>
      <c r="G1701" s="13" t="n">
        <v>102.7</v>
      </c>
      <c r="H1701" s="3" t="n">
        <f aca="false">0.8476*G1701+16.36</f>
        <v>103.40852</v>
      </c>
    </row>
    <row r="1702" customFormat="false" ht="12.75" hidden="false" customHeight="false" outlineLevel="0" collapsed="false">
      <c r="A1702" s="15" t="n">
        <v>39275</v>
      </c>
      <c r="B1702" s="12" t="n">
        <v>0.377083333333333</v>
      </c>
      <c r="C1702" s="13" t="n">
        <v>27.779883</v>
      </c>
      <c r="D1702" s="13" t="n">
        <v>-93.501483</v>
      </c>
      <c r="E1702" s="13" t="n">
        <v>29.719</v>
      </c>
      <c r="F1702" s="13" t="n">
        <v>35.421</v>
      </c>
      <c r="G1702" s="13" t="n">
        <v>102.72</v>
      </c>
      <c r="H1702" s="3" t="n">
        <f aca="false">0.8476*G1702+16.36</f>
        <v>103.425472</v>
      </c>
    </row>
    <row r="1703" customFormat="false" ht="12.75" hidden="false" customHeight="false" outlineLevel="0" collapsed="false">
      <c r="A1703" s="15" t="n">
        <v>39275</v>
      </c>
      <c r="B1703" s="12" t="n">
        <v>0.377777777777778</v>
      </c>
      <c r="C1703" s="13" t="n">
        <v>27.780183</v>
      </c>
      <c r="D1703" s="13" t="n">
        <v>-93.497417</v>
      </c>
      <c r="E1703" s="13" t="n">
        <v>29.711</v>
      </c>
      <c r="F1703" s="13" t="n">
        <v>35.421</v>
      </c>
      <c r="G1703" s="13" t="n">
        <v>102.79</v>
      </c>
      <c r="H1703" s="3" t="n">
        <f aca="false">0.8476*G1703+16.36</f>
        <v>103.484804</v>
      </c>
    </row>
    <row r="1704" customFormat="false" ht="12.75" hidden="false" customHeight="false" outlineLevel="0" collapsed="false">
      <c r="A1704" s="15" t="n">
        <v>39275</v>
      </c>
      <c r="B1704" s="12" t="n">
        <v>0.378472222222222</v>
      </c>
      <c r="C1704" s="13" t="n">
        <v>27.7805</v>
      </c>
      <c r="D1704" s="13" t="n">
        <v>-93.49335</v>
      </c>
      <c r="E1704" s="13" t="n">
        <v>29.716</v>
      </c>
      <c r="F1704" s="13" t="n">
        <v>35.416</v>
      </c>
      <c r="G1704" s="13" t="n">
        <v>102.75</v>
      </c>
      <c r="H1704" s="3" t="n">
        <f aca="false">0.8476*G1704+16.36</f>
        <v>103.4509</v>
      </c>
    </row>
    <row r="1705" customFormat="false" ht="12.75" hidden="false" customHeight="false" outlineLevel="0" collapsed="false">
      <c r="A1705" s="15" t="n">
        <v>39275</v>
      </c>
      <c r="B1705" s="12" t="n">
        <v>0.379166666666667</v>
      </c>
      <c r="C1705" s="13" t="n">
        <v>27.780783</v>
      </c>
      <c r="D1705" s="13" t="n">
        <v>-93.489283</v>
      </c>
      <c r="E1705" s="13" t="n">
        <v>29.702</v>
      </c>
      <c r="F1705" s="13" t="n">
        <v>35.398</v>
      </c>
      <c r="G1705" s="13" t="n">
        <v>102.8</v>
      </c>
      <c r="H1705" s="3" t="n">
        <f aca="false">0.8476*G1705+16.36</f>
        <v>103.49328</v>
      </c>
    </row>
    <row r="1706" customFormat="false" ht="12.75" hidden="false" customHeight="false" outlineLevel="0" collapsed="false">
      <c r="A1706" s="15" t="n">
        <v>39275</v>
      </c>
      <c r="B1706" s="12" t="n">
        <v>0.379861111111111</v>
      </c>
      <c r="C1706" s="13" t="n">
        <v>27.781083</v>
      </c>
      <c r="D1706" s="13" t="n">
        <v>-93.485233</v>
      </c>
      <c r="E1706" s="13" t="n">
        <v>29.704</v>
      </c>
      <c r="F1706" s="13" t="n">
        <v>35.406</v>
      </c>
      <c r="G1706" s="13" t="n">
        <v>102.8</v>
      </c>
      <c r="H1706" s="3" t="n">
        <f aca="false">0.8476*G1706+16.36</f>
        <v>103.49328</v>
      </c>
    </row>
    <row r="1707" customFormat="false" ht="12.75" hidden="false" customHeight="false" outlineLevel="0" collapsed="false">
      <c r="A1707" s="15" t="n">
        <v>39275</v>
      </c>
      <c r="B1707" s="12" t="n">
        <v>0.380555555555556</v>
      </c>
      <c r="C1707" s="13" t="n">
        <v>27.781367</v>
      </c>
      <c r="D1707" s="13" t="n">
        <v>-93.481167</v>
      </c>
      <c r="E1707" s="13" t="n">
        <v>29.711</v>
      </c>
      <c r="F1707" s="13" t="n">
        <v>35.403</v>
      </c>
      <c r="G1707" s="13" t="n">
        <v>102.8</v>
      </c>
      <c r="H1707" s="3" t="n">
        <f aca="false">0.8476*G1707+16.36</f>
        <v>103.49328</v>
      </c>
    </row>
    <row r="1708" customFormat="false" ht="12.75" hidden="false" customHeight="false" outlineLevel="0" collapsed="false">
      <c r="A1708" s="15" t="n">
        <v>39275</v>
      </c>
      <c r="B1708" s="12" t="n">
        <v>0.38125</v>
      </c>
      <c r="C1708" s="13" t="n">
        <v>27.78165</v>
      </c>
      <c r="D1708" s="13" t="n">
        <v>-93.4771</v>
      </c>
      <c r="E1708" s="13" t="n">
        <v>29.712</v>
      </c>
      <c r="F1708" s="13" t="n">
        <v>35.39</v>
      </c>
      <c r="G1708" s="13" t="n">
        <v>102.76</v>
      </c>
      <c r="H1708" s="3" t="n">
        <f aca="false">0.8476*G1708+16.36</f>
        <v>103.459376</v>
      </c>
    </row>
    <row r="1709" customFormat="false" ht="12.75" hidden="false" customHeight="false" outlineLevel="0" collapsed="false">
      <c r="A1709" s="15" t="n">
        <v>39275</v>
      </c>
      <c r="B1709" s="12" t="n">
        <v>0.381944444444444</v>
      </c>
      <c r="C1709" s="13" t="n">
        <v>27.781967</v>
      </c>
      <c r="D1709" s="13" t="n">
        <v>-93.473033</v>
      </c>
      <c r="E1709" s="13" t="n">
        <v>29.723</v>
      </c>
      <c r="F1709" s="13" t="n">
        <v>35.388</v>
      </c>
      <c r="G1709" s="13" t="n">
        <v>102.69</v>
      </c>
      <c r="H1709" s="3" t="n">
        <f aca="false">0.8476*G1709+16.36</f>
        <v>103.400044</v>
      </c>
    </row>
    <row r="1710" customFormat="false" ht="12.75" hidden="false" customHeight="false" outlineLevel="0" collapsed="false">
      <c r="A1710" s="15" t="n">
        <v>39275</v>
      </c>
      <c r="B1710" s="12" t="n">
        <v>0.382638888888889</v>
      </c>
      <c r="C1710" s="13" t="n">
        <v>27.78225</v>
      </c>
      <c r="D1710" s="13" t="n">
        <v>-93.468967</v>
      </c>
      <c r="E1710" s="13" t="n">
        <v>29.714</v>
      </c>
      <c r="F1710" s="13" t="n">
        <v>35.393</v>
      </c>
      <c r="G1710" s="13" t="n">
        <v>102.65</v>
      </c>
      <c r="H1710" s="3" t="n">
        <f aca="false">0.8476*G1710+16.36</f>
        <v>103.36614</v>
      </c>
    </row>
    <row r="1711" customFormat="false" ht="12.75" hidden="false" customHeight="false" outlineLevel="0" collapsed="false">
      <c r="A1711" s="15" t="n">
        <v>39275</v>
      </c>
      <c r="B1711" s="12" t="n">
        <v>0.383333333333333</v>
      </c>
      <c r="C1711" s="13" t="n">
        <v>27.782567</v>
      </c>
      <c r="D1711" s="13" t="n">
        <v>-93.464917</v>
      </c>
      <c r="E1711" s="13" t="n">
        <v>29.726</v>
      </c>
      <c r="F1711" s="13" t="n">
        <v>35.383</v>
      </c>
      <c r="G1711" s="13" t="n">
        <v>102.63</v>
      </c>
      <c r="H1711" s="3" t="n">
        <f aca="false">0.8476*G1711+16.36</f>
        <v>103.349188</v>
      </c>
    </row>
    <row r="1712" customFormat="false" ht="12.75" hidden="false" customHeight="false" outlineLevel="0" collapsed="false">
      <c r="A1712" s="15" t="n">
        <v>39275</v>
      </c>
      <c r="B1712" s="12" t="n">
        <v>0.384027777777778</v>
      </c>
      <c r="C1712" s="13" t="n">
        <v>27.78285</v>
      </c>
      <c r="D1712" s="13" t="n">
        <v>-93.46085</v>
      </c>
      <c r="E1712" s="13" t="n">
        <v>29.724</v>
      </c>
      <c r="F1712" s="13" t="n">
        <v>35.382</v>
      </c>
      <c r="G1712" s="13" t="n">
        <v>102.6</v>
      </c>
      <c r="H1712" s="3" t="n">
        <f aca="false">0.8476*G1712+16.36</f>
        <v>103.32376</v>
      </c>
    </row>
    <row r="1713" customFormat="false" ht="12.75" hidden="false" customHeight="false" outlineLevel="0" collapsed="false">
      <c r="A1713" s="15" t="n">
        <v>39275</v>
      </c>
      <c r="B1713" s="12" t="n">
        <v>0.384722222222222</v>
      </c>
      <c r="C1713" s="13" t="n">
        <v>27.78315</v>
      </c>
      <c r="D1713" s="13" t="n">
        <v>-93.456783</v>
      </c>
      <c r="E1713" s="13" t="n">
        <v>29.736</v>
      </c>
      <c r="F1713" s="13" t="n">
        <v>35.385</v>
      </c>
      <c r="G1713" s="13" t="n">
        <v>102.93</v>
      </c>
      <c r="H1713" s="3" t="n">
        <f aca="false">0.8476*G1713+16.36</f>
        <v>103.603468</v>
      </c>
    </row>
    <row r="1714" customFormat="false" ht="12.75" hidden="false" customHeight="false" outlineLevel="0" collapsed="false">
      <c r="A1714" s="15" t="n">
        <v>39275</v>
      </c>
      <c r="B1714" s="12" t="n">
        <v>0.385416666666667</v>
      </c>
      <c r="C1714" s="13" t="n">
        <v>27.78345</v>
      </c>
      <c r="D1714" s="13" t="n">
        <v>-93.45275</v>
      </c>
      <c r="E1714" s="13" t="n">
        <v>29.747</v>
      </c>
      <c r="F1714" s="13" t="n">
        <v>35.38</v>
      </c>
      <c r="G1714" s="13" t="n">
        <v>103.13</v>
      </c>
      <c r="H1714" s="3" t="n">
        <f aca="false">0.8476*G1714+16.36</f>
        <v>103.772988</v>
      </c>
    </row>
    <row r="1715" customFormat="false" ht="12.75" hidden="false" customHeight="false" outlineLevel="0" collapsed="false">
      <c r="A1715" s="15" t="n">
        <v>39275</v>
      </c>
      <c r="B1715" s="12" t="n">
        <v>0.386111111111111</v>
      </c>
      <c r="C1715" s="13" t="n">
        <v>27.783733</v>
      </c>
      <c r="D1715" s="13" t="n">
        <v>-93.44875</v>
      </c>
      <c r="E1715" s="13" t="n">
        <v>29.741</v>
      </c>
      <c r="F1715" s="13" t="n">
        <v>35.382</v>
      </c>
      <c r="G1715" s="13" t="n">
        <v>103.55</v>
      </c>
      <c r="H1715" s="3" t="n">
        <f aca="false">0.8476*G1715+16.36</f>
        <v>104.12898</v>
      </c>
    </row>
    <row r="1716" customFormat="false" ht="12.75" hidden="false" customHeight="false" outlineLevel="0" collapsed="false">
      <c r="A1716" s="15" t="n">
        <v>39275</v>
      </c>
      <c r="B1716" s="12" t="n">
        <v>0.386805555555556</v>
      </c>
      <c r="C1716" s="13" t="n">
        <v>27.784033</v>
      </c>
      <c r="D1716" s="13" t="n">
        <v>-93.444617</v>
      </c>
      <c r="E1716" s="13" t="n">
        <v>29.762</v>
      </c>
      <c r="F1716" s="13" t="n">
        <v>35.371</v>
      </c>
      <c r="G1716" s="13" t="n">
        <v>103.58</v>
      </c>
      <c r="H1716" s="3" t="n">
        <f aca="false">0.8476*G1716+16.36</f>
        <v>104.154408</v>
      </c>
    </row>
    <row r="1717" customFormat="false" ht="12.75" hidden="false" customHeight="false" outlineLevel="0" collapsed="false">
      <c r="A1717" s="15" t="n">
        <v>39275</v>
      </c>
      <c r="B1717" s="12" t="n">
        <v>0.3875</v>
      </c>
      <c r="C1717" s="13" t="n">
        <v>27.784317</v>
      </c>
      <c r="D1717" s="13" t="n">
        <v>-93.44055</v>
      </c>
      <c r="E1717" s="13" t="n">
        <v>29.772</v>
      </c>
      <c r="F1717" s="13" t="n">
        <v>35.385</v>
      </c>
      <c r="G1717" s="13" t="n">
        <v>103.22</v>
      </c>
      <c r="H1717" s="3" t="n">
        <f aca="false">0.8476*G1717+16.36</f>
        <v>103.849272</v>
      </c>
    </row>
    <row r="1718" customFormat="false" ht="12.75" hidden="false" customHeight="false" outlineLevel="0" collapsed="false">
      <c r="A1718" s="15" t="n">
        <v>39275</v>
      </c>
      <c r="B1718" s="12" t="n">
        <v>0.388194444444444</v>
      </c>
      <c r="C1718" s="13" t="n">
        <v>27.784617</v>
      </c>
      <c r="D1718" s="13" t="n">
        <v>-93.436517</v>
      </c>
      <c r="E1718" s="13" t="n">
        <v>29.784</v>
      </c>
      <c r="F1718" s="13" t="n">
        <v>35.375</v>
      </c>
      <c r="G1718" s="13" t="n">
        <v>102.91</v>
      </c>
      <c r="H1718" s="3" t="n">
        <f aca="false">0.8476*G1718+16.36</f>
        <v>103.586516</v>
      </c>
    </row>
    <row r="1719" customFormat="false" ht="12.75" hidden="false" customHeight="false" outlineLevel="0" collapsed="false">
      <c r="A1719" s="15" t="n">
        <v>39275</v>
      </c>
      <c r="B1719" s="12" t="n">
        <v>0.388888888888889</v>
      </c>
      <c r="C1719" s="13" t="n">
        <v>27.784917</v>
      </c>
      <c r="D1719" s="13" t="n">
        <v>-93.432433</v>
      </c>
      <c r="E1719" s="13" t="n">
        <v>29.796</v>
      </c>
      <c r="F1719" s="13" t="n">
        <v>35.373</v>
      </c>
      <c r="G1719" s="13" t="n">
        <v>102.5</v>
      </c>
      <c r="H1719" s="3" t="n">
        <f aca="false">0.8476*G1719+16.36</f>
        <v>103.239</v>
      </c>
    </row>
    <row r="1720" customFormat="false" ht="12.75" hidden="false" customHeight="false" outlineLevel="0" collapsed="false">
      <c r="A1720" s="15" t="n">
        <v>39275</v>
      </c>
      <c r="B1720" s="12" t="n">
        <v>0.389583333333333</v>
      </c>
      <c r="C1720" s="13" t="n">
        <v>27.7852</v>
      </c>
      <c r="D1720" s="13" t="n">
        <v>-93.428383</v>
      </c>
      <c r="E1720" s="13" t="n">
        <v>29.808</v>
      </c>
      <c r="F1720" s="13" t="n">
        <v>35.38</v>
      </c>
      <c r="G1720" s="13" t="n">
        <v>102.32</v>
      </c>
      <c r="H1720" s="3" t="n">
        <f aca="false">0.8476*G1720+16.36</f>
        <v>103.086432</v>
      </c>
    </row>
    <row r="1721" customFormat="false" ht="12.75" hidden="false" customHeight="false" outlineLevel="0" collapsed="false">
      <c r="A1721" s="15" t="n">
        <v>39275</v>
      </c>
      <c r="B1721" s="12" t="n">
        <v>0.390277777777778</v>
      </c>
      <c r="C1721" s="13" t="n">
        <v>27.785517</v>
      </c>
      <c r="D1721" s="13" t="n">
        <v>-93.424333</v>
      </c>
      <c r="E1721" s="13" t="n">
        <v>29.818</v>
      </c>
      <c r="F1721" s="13" t="n">
        <v>35.376</v>
      </c>
      <c r="G1721" s="13" t="n">
        <v>102.47</v>
      </c>
      <c r="H1721" s="3" t="n">
        <f aca="false">0.8476*G1721+16.36</f>
        <v>103.213572</v>
      </c>
    </row>
    <row r="1722" customFormat="false" ht="12.75" hidden="false" customHeight="false" outlineLevel="0" collapsed="false">
      <c r="A1722" s="15" t="n">
        <v>39275</v>
      </c>
      <c r="B1722" s="12" t="n">
        <v>0.390972222222222</v>
      </c>
      <c r="C1722" s="13" t="n">
        <v>27.7858</v>
      </c>
      <c r="D1722" s="13" t="n">
        <v>-93.420267</v>
      </c>
      <c r="E1722" s="13" t="n">
        <v>29.827</v>
      </c>
      <c r="F1722" s="13" t="n">
        <v>35.38</v>
      </c>
      <c r="G1722" s="13" t="n">
        <v>102.67</v>
      </c>
      <c r="H1722" s="3" t="n">
        <f aca="false">0.8476*G1722+16.36</f>
        <v>103.383092</v>
      </c>
    </row>
    <row r="1723" customFormat="false" ht="12.75" hidden="false" customHeight="false" outlineLevel="0" collapsed="false">
      <c r="A1723" s="15" t="n">
        <v>39275</v>
      </c>
      <c r="B1723" s="12" t="n">
        <v>0.391666666666667</v>
      </c>
      <c r="C1723" s="13" t="n">
        <v>27.786117</v>
      </c>
      <c r="D1723" s="13" t="n">
        <v>-93.416217</v>
      </c>
      <c r="E1723" s="13" t="n">
        <v>29.839</v>
      </c>
      <c r="F1723" s="13" t="n">
        <v>35.372</v>
      </c>
      <c r="G1723" s="13" t="n">
        <v>102.67</v>
      </c>
      <c r="H1723" s="3" t="n">
        <f aca="false">0.8476*G1723+16.36</f>
        <v>103.383092</v>
      </c>
    </row>
    <row r="1724" customFormat="false" ht="12.75" hidden="false" customHeight="false" outlineLevel="0" collapsed="false">
      <c r="A1724" s="15" t="n">
        <v>39275</v>
      </c>
      <c r="B1724" s="12" t="n">
        <v>0.392361111111111</v>
      </c>
      <c r="C1724" s="13" t="n">
        <v>27.7864</v>
      </c>
      <c r="D1724" s="13" t="n">
        <v>-93.41215</v>
      </c>
      <c r="E1724" s="13" t="n">
        <v>29.844</v>
      </c>
      <c r="F1724" s="13" t="n">
        <v>35.379</v>
      </c>
      <c r="G1724" s="13" t="n">
        <v>102.59</v>
      </c>
      <c r="H1724" s="3" t="n">
        <f aca="false">0.8476*G1724+16.36</f>
        <v>103.315284</v>
      </c>
    </row>
    <row r="1725" customFormat="false" ht="12.75" hidden="false" customHeight="false" outlineLevel="0" collapsed="false">
      <c r="A1725" s="15" t="n">
        <v>39275</v>
      </c>
      <c r="B1725" s="12" t="n">
        <v>0.393055555555556</v>
      </c>
      <c r="C1725" s="13" t="n">
        <v>27.7867</v>
      </c>
      <c r="D1725" s="13" t="n">
        <v>-93.4081</v>
      </c>
      <c r="E1725" s="13" t="n">
        <v>29.847</v>
      </c>
      <c r="F1725" s="13" t="n">
        <v>35.382</v>
      </c>
      <c r="G1725" s="13" t="n">
        <v>102.46</v>
      </c>
      <c r="H1725" s="3" t="n">
        <f aca="false">0.8476*G1725+16.36</f>
        <v>103.205096</v>
      </c>
    </row>
    <row r="1726" customFormat="false" ht="12.75" hidden="false" customHeight="false" outlineLevel="0" collapsed="false">
      <c r="A1726" s="15" t="n">
        <v>39275</v>
      </c>
      <c r="B1726" s="12" t="n">
        <v>0.39375</v>
      </c>
      <c r="C1726" s="13" t="n">
        <v>27.787</v>
      </c>
      <c r="D1726" s="13" t="n">
        <v>-93.40405</v>
      </c>
      <c r="E1726" s="13" t="n">
        <v>29.849</v>
      </c>
      <c r="F1726" s="13" t="n">
        <v>35.387</v>
      </c>
      <c r="G1726" s="13" t="n">
        <v>102.52</v>
      </c>
      <c r="H1726" s="3" t="n">
        <f aca="false">0.8476*G1726+16.36</f>
        <v>103.255952</v>
      </c>
    </row>
    <row r="1727" customFormat="false" ht="12.75" hidden="false" customHeight="false" outlineLevel="0" collapsed="false">
      <c r="A1727" s="15" t="n">
        <v>39275</v>
      </c>
      <c r="B1727" s="12" t="n">
        <v>0.394444444444444</v>
      </c>
      <c r="C1727" s="13" t="n">
        <v>27.787267</v>
      </c>
      <c r="D1727" s="13" t="n">
        <v>-93.4</v>
      </c>
      <c r="E1727" s="13" t="n">
        <v>29.866</v>
      </c>
      <c r="F1727" s="13" t="n">
        <v>35.378</v>
      </c>
      <c r="G1727" s="13" t="n">
        <v>102.53</v>
      </c>
      <c r="H1727" s="3" t="n">
        <f aca="false">0.8476*G1727+16.36</f>
        <v>103.264428</v>
      </c>
    </row>
    <row r="1728" customFormat="false" ht="12.75" hidden="false" customHeight="false" outlineLevel="0" collapsed="false">
      <c r="A1728" s="15" t="n">
        <v>39275</v>
      </c>
      <c r="B1728" s="12" t="n">
        <v>0.395138888888889</v>
      </c>
      <c r="C1728" s="13" t="n">
        <v>27.787583</v>
      </c>
      <c r="D1728" s="13" t="n">
        <v>-93.395967</v>
      </c>
      <c r="E1728" s="13" t="n">
        <v>29.88</v>
      </c>
      <c r="F1728" s="13" t="n">
        <v>35.386</v>
      </c>
      <c r="G1728" s="13" t="n">
        <v>102.63</v>
      </c>
      <c r="H1728" s="3" t="n">
        <f aca="false">0.8476*G1728+16.36</f>
        <v>103.349188</v>
      </c>
    </row>
    <row r="1729" customFormat="false" ht="12.75" hidden="false" customHeight="false" outlineLevel="0" collapsed="false">
      <c r="A1729" s="15" t="n">
        <v>39275</v>
      </c>
      <c r="B1729" s="12" t="n">
        <v>0.395833333333333</v>
      </c>
      <c r="C1729" s="13" t="n">
        <v>27.787867</v>
      </c>
      <c r="D1729" s="13" t="n">
        <v>-93.391883</v>
      </c>
      <c r="E1729" s="13" t="n">
        <v>29.883</v>
      </c>
      <c r="F1729" s="13" t="n">
        <v>35.38</v>
      </c>
      <c r="G1729" s="13" t="n">
        <v>102.65</v>
      </c>
      <c r="H1729" s="3" t="n">
        <f aca="false">0.8476*G1729+16.36</f>
        <v>103.36614</v>
      </c>
    </row>
    <row r="1730" customFormat="false" ht="12.75" hidden="false" customHeight="false" outlineLevel="0" collapsed="false">
      <c r="A1730" s="15" t="n">
        <v>39275</v>
      </c>
      <c r="B1730" s="12" t="n">
        <v>0.396527777777778</v>
      </c>
      <c r="C1730" s="13" t="n">
        <v>27.788183</v>
      </c>
      <c r="D1730" s="13" t="n">
        <v>-93.387767</v>
      </c>
      <c r="E1730" s="13" t="n">
        <v>29.883</v>
      </c>
      <c r="F1730" s="13" t="n">
        <v>35.386</v>
      </c>
      <c r="G1730" s="13" t="n">
        <v>102.52</v>
      </c>
      <c r="H1730" s="3" t="n">
        <f aca="false">0.8476*G1730+16.36</f>
        <v>103.255952</v>
      </c>
    </row>
    <row r="1731" customFormat="false" ht="12.75" hidden="false" customHeight="false" outlineLevel="0" collapsed="false">
      <c r="A1731" s="15" t="n">
        <v>39275</v>
      </c>
      <c r="B1731" s="12" t="n">
        <v>0.397222222222222</v>
      </c>
      <c r="C1731" s="13" t="n">
        <v>27.788483</v>
      </c>
      <c r="D1731" s="13" t="n">
        <v>-93.3836</v>
      </c>
      <c r="E1731" s="13" t="n">
        <v>29.887</v>
      </c>
      <c r="F1731" s="13" t="n">
        <v>35.383</v>
      </c>
      <c r="G1731" s="13" t="n">
        <v>102.34</v>
      </c>
      <c r="H1731" s="3" t="n">
        <f aca="false">0.8476*G1731+16.36</f>
        <v>103.103384</v>
      </c>
    </row>
    <row r="1732" customFormat="false" ht="12.75" hidden="false" customHeight="false" outlineLevel="0" collapsed="false">
      <c r="A1732" s="15" t="n">
        <v>39275</v>
      </c>
      <c r="B1732" s="12" t="n">
        <v>0.397916666666667</v>
      </c>
      <c r="C1732" s="13" t="n">
        <v>27.788783</v>
      </c>
      <c r="D1732" s="13" t="n">
        <v>-93.379417</v>
      </c>
      <c r="E1732" s="13" t="n">
        <v>29.897</v>
      </c>
      <c r="F1732" s="13" t="n">
        <v>35.373</v>
      </c>
      <c r="G1732" s="13" t="n">
        <v>102.16</v>
      </c>
      <c r="H1732" s="3" t="n">
        <f aca="false">0.8476*G1732+16.36</f>
        <v>102.950816</v>
      </c>
    </row>
    <row r="1733" customFormat="false" ht="12.75" hidden="false" customHeight="false" outlineLevel="0" collapsed="false">
      <c r="A1733" s="15" t="n">
        <v>39275</v>
      </c>
      <c r="B1733" s="12" t="n">
        <v>0.398611111111111</v>
      </c>
      <c r="C1733" s="13" t="n">
        <v>27.7891</v>
      </c>
      <c r="D1733" s="13" t="n">
        <v>-93.375217</v>
      </c>
      <c r="E1733" s="13" t="n">
        <v>29.89</v>
      </c>
      <c r="F1733" s="13" t="n">
        <v>35.388</v>
      </c>
      <c r="G1733" s="13" t="n">
        <v>102.08</v>
      </c>
      <c r="H1733" s="3" t="n">
        <f aca="false">0.8476*G1733+16.36</f>
        <v>102.883008</v>
      </c>
    </row>
    <row r="1734" customFormat="false" ht="12.75" hidden="false" customHeight="false" outlineLevel="0" collapsed="false">
      <c r="A1734" s="15" t="n">
        <v>39275</v>
      </c>
      <c r="B1734" s="12" t="n">
        <v>0.399305555555556</v>
      </c>
      <c r="C1734" s="13" t="n">
        <v>27.789417</v>
      </c>
      <c r="D1734" s="13" t="n">
        <v>-93.371017</v>
      </c>
      <c r="E1734" s="13" t="n">
        <v>29.897</v>
      </c>
      <c r="F1734" s="13" t="n">
        <v>35.39</v>
      </c>
      <c r="G1734" s="13" t="n">
        <v>102.05</v>
      </c>
      <c r="H1734" s="3" t="n">
        <f aca="false">0.8476*G1734+16.36</f>
        <v>102.85758</v>
      </c>
    </row>
    <row r="1735" customFormat="false" ht="12.75" hidden="false" customHeight="false" outlineLevel="0" collapsed="false">
      <c r="A1735" s="15" t="n">
        <v>39275</v>
      </c>
      <c r="B1735" s="12" t="n">
        <v>0.4</v>
      </c>
      <c r="C1735" s="13" t="n">
        <v>27.7897</v>
      </c>
      <c r="D1735" s="13" t="n">
        <v>-93.366917</v>
      </c>
      <c r="E1735" s="13" t="n">
        <v>29.897</v>
      </c>
      <c r="F1735" s="13" t="n">
        <v>35.39</v>
      </c>
      <c r="G1735" s="13" t="n">
        <v>102.21</v>
      </c>
      <c r="H1735" s="3" t="n">
        <f aca="false">0.8476*G1735+16.36</f>
        <v>102.993196</v>
      </c>
    </row>
    <row r="1736" customFormat="false" ht="12.75" hidden="false" customHeight="false" outlineLevel="0" collapsed="false">
      <c r="A1736" s="15" t="n">
        <v>39275</v>
      </c>
      <c r="B1736" s="12" t="n">
        <v>0.400694444444444</v>
      </c>
      <c r="C1736" s="13" t="n">
        <v>27.790017</v>
      </c>
      <c r="D1736" s="13" t="n">
        <v>-93.362667</v>
      </c>
      <c r="E1736" s="13" t="n">
        <v>29.902</v>
      </c>
      <c r="F1736" s="13" t="n">
        <v>35.383</v>
      </c>
      <c r="G1736" s="13" t="n">
        <v>102.3</v>
      </c>
      <c r="H1736" s="3" t="n">
        <f aca="false">0.8476*G1736+16.36</f>
        <v>103.06948</v>
      </c>
    </row>
    <row r="1737" customFormat="false" ht="12.75" hidden="false" customHeight="false" outlineLevel="0" collapsed="false">
      <c r="A1737" s="15" t="n">
        <v>39275</v>
      </c>
      <c r="B1737" s="12" t="n">
        <v>0.401388888888889</v>
      </c>
      <c r="C1737" s="13" t="n">
        <v>27.790317</v>
      </c>
      <c r="D1737" s="13" t="n">
        <v>-93.358517</v>
      </c>
      <c r="E1737" s="13" t="n">
        <v>29.904</v>
      </c>
      <c r="F1737" s="13" t="n">
        <v>35.392</v>
      </c>
      <c r="G1737" s="13" t="n">
        <v>102.47</v>
      </c>
      <c r="H1737" s="3" t="n">
        <f aca="false">0.8476*G1737+16.36</f>
        <v>103.213572</v>
      </c>
    </row>
    <row r="1738" customFormat="false" ht="12.75" hidden="false" customHeight="false" outlineLevel="0" collapsed="false">
      <c r="A1738" s="15" t="n">
        <v>39275</v>
      </c>
      <c r="B1738" s="12" t="n">
        <v>0.402083333333333</v>
      </c>
      <c r="C1738" s="13" t="n">
        <v>27.790617</v>
      </c>
      <c r="D1738" s="13" t="n">
        <v>-93.354333</v>
      </c>
      <c r="E1738" s="13" t="n">
        <v>29.905</v>
      </c>
      <c r="F1738" s="13" t="n">
        <v>35.393</v>
      </c>
      <c r="G1738" s="13" t="n">
        <v>102.6</v>
      </c>
      <c r="H1738" s="3" t="n">
        <f aca="false">0.8476*G1738+16.36</f>
        <v>103.32376</v>
      </c>
    </row>
    <row r="1739" customFormat="false" ht="12.75" hidden="false" customHeight="false" outlineLevel="0" collapsed="false">
      <c r="A1739" s="15" t="n">
        <v>39275</v>
      </c>
      <c r="B1739" s="12" t="n">
        <v>0.402777777777778</v>
      </c>
      <c r="C1739" s="13" t="n">
        <v>27.790933</v>
      </c>
      <c r="D1739" s="13" t="n">
        <v>-93.350167</v>
      </c>
      <c r="E1739" s="13" t="n">
        <v>29.919</v>
      </c>
      <c r="F1739" s="13" t="n">
        <v>35.397</v>
      </c>
      <c r="G1739" s="13" t="n">
        <v>102.59</v>
      </c>
      <c r="H1739" s="3" t="n">
        <f aca="false">0.8476*G1739+16.36</f>
        <v>103.315284</v>
      </c>
    </row>
    <row r="1740" customFormat="false" ht="12.75" hidden="false" customHeight="false" outlineLevel="0" collapsed="false">
      <c r="A1740" s="15" t="n">
        <v>39275</v>
      </c>
      <c r="B1740" s="12" t="n">
        <v>0.403472222222222</v>
      </c>
      <c r="C1740" s="13" t="n">
        <v>27.791217</v>
      </c>
      <c r="D1740" s="13" t="n">
        <v>-93.346</v>
      </c>
      <c r="E1740" s="13" t="n">
        <v>29.917</v>
      </c>
      <c r="F1740" s="13" t="n">
        <v>35.402</v>
      </c>
      <c r="G1740" s="13" t="n">
        <v>102.74</v>
      </c>
      <c r="H1740" s="3" t="n">
        <f aca="false">0.8476*G1740+16.36</f>
        <v>103.442424</v>
      </c>
    </row>
    <row r="1741" customFormat="false" ht="12.75" hidden="false" customHeight="false" outlineLevel="0" collapsed="false">
      <c r="A1741" s="15" t="n">
        <v>39275</v>
      </c>
      <c r="B1741" s="12" t="n">
        <v>0.404166666666667</v>
      </c>
      <c r="C1741" s="13" t="n">
        <v>27.791533</v>
      </c>
      <c r="D1741" s="13" t="n">
        <v>-93.341833</v>
      </c>
      <c r="E1741" s="13" t="n">
        <v>29.936</v>
      </c>
      <c r="F1741" s="13" t="n">
        <v>35.397</v>
      </c>
      <c r="G1741" s="13" t="n">
        <v>102.8</v>
      </c>
      <c r="H1741" s="3" t="n">
        <f aca="false">0.8476*G1741+16.36</f>
        <v>103.49328</v>
      </c>
    </row>
    <row r="1742" customFormat="false" ht="12.75" hidden="false" customHeight="false" outlineLevel="0" collapsed="false">
      <c r="A1742" s="15" t="n">
        <v>39275</v>
      </c>
      <c r="B1742" s="12" t="n">
        <v>0.404861111111111</v>
      </c>
      <c r="C1742" s="13" t="n">
        <v>27.791833</v>
      </c>
      <c r="D1742" s="13" t="n">
        <v>-93.337667</v>
      </c>
      <c r="E1742" s="13" t="n">
        <v>29.952</v>
      </c>
      <c r="F1742" s="13" t="n">
        <v>35.401</v>
      </c>
      <c r="G1742" s="13" t="n">
        <v>102.74</v>
      </c>
      <c r="H1742" s="3" t="n">
        <f aca="false">0.8476*G1742+16.36</f>
        <v>103.442424</v>
      </c>
    </row>
    <row r="1743" customFormat="false" ht="12.75" hidden="false" customHeight="false" outlineLevel="0" collapsed="false">
      <c r="A1743" s="15" t="n">
        <v>39275</v>
      </c>
      <c r="B1743" s="12" t="n">
        <v>0.405555555555556</v>
      </c>
      <c r="C1743" s="13" t="n">
        <v>27.792133</v>
      </c>
      <c r="D1743" s="13" t="n">
        <v>-93.3335</v>
      </c>
      <c r="E1743" s="13" t="n">
        <v>29.965</v>
      </c>
      <c r="F1743" s="13" t="n">
        <v>35.42</v>
      </c>
      <c r="G1743" s="13" t="n">
        <v>102.72</v>
      </c>
      <c r="H1743" s="3" t="n">
        <f aca="false">0.8476*G1743+16.36</f>
        <v>103.425472</v>
      </c>
    </row>
    <row r="1744" customFormat="false" ht="12.75" hidden="false" customHeight="false" outlineLevel="0" collapsed="false">
      <c r="A1744" s="15" t="n">
        <v>39275</v>
      </c>
      <c r="B1744" s="12" t="n">
        <v>0.40625</v>
      </c>
      <c r="C1744" s="13" t="n">
        <v>27.792433</v>
      </c>
      <c r="D1744" s="13" t="n">
        <v>-93.329333</v>
      </c>
      <c r="E1744" s="13" t="n">
        <v>29.982</v>
      </c>
      <c r="F1744" s="13" t="n">
        <v>35.419</v>
      </c>
      <c r="G1744" s="13" t="n">
        <v>102.72</v>
      </c>
      <c r="H1744" s="3" t="n">
        <f aca="false">0.8476*G1744+16.36</f>
        <v>103.425472</v>
      </c>
    </row>
    <row r="1745" customFormat="false" ht="12.75" hidden="false" customHeight="false" outlineLevel="0" collapsed="false">
      <c r="A1745" s="15" t="n">
        <v>39275</v>
      </c>
      <c r="B1745" s="12" t="n">
        <v>0.406944444444445</v>
      </c>
      <c r="C1745" s="13" t="n">
        <v>27.792767</v>
      </c>
      <c r="D1745" s="13" t="n">
        <v>-93.325167</v>
      </c>
      <c r="E1745" s="13" t="n">
        <v>30.001</v>
      </c>
      <c r="F1745" s="13" t="n">
        <v>35.418</v>
      </c>
      <c r="G1745" s="13" t="n">
        <v>102.78</v>
      </c>
      <c r="H1745" s="3" t="n">
        <f aca="false">0.8476*G1745+16.36</f>
        <v>103.476328</v>
      </c>
    </row>
    <row r="1746" customFormat="false" ht="12.75" hidden="false" customHeight="false" outlineLevel="0" collapsed="false">
      <c r="A1746" s="15" t="n">
        <v>39275</v>
      </c>
      <c r="B1746" s="12" t="n">
        <v>0.407638888888889</v>
      </c>
      <c r="C1746" s="13" t="n">
        <v>27.793067</v>
      </c>
      <c r="D1746" s="13" t="n">
        <v>-93.321017</v>
      </c>
      <c r="E1746" s="13" t="n">
        <v>30.029</v>
      </c>
      <c r="F1746" s="13" t="n">
        <v>35.406</v>
      </c>
      <c r="G1746" s="13" t="n">
        <v>102.88</v>
      </c>
      <c r="H1746" s="3" t="n">
        <f aca="false">0.8476*G1746+16.36</f>
        <v>103.561088</v>
      </c>
    </row>
    <row r="1747" customFormat="false" ht="12.75" hidden="false" customHeight="false" outlineLevel="0" collapsed="false">
      <c r="A1747" s="15" t="n">
        <v>39275</v>
      </c>
      <c r="B1747" s="12" t="n">
        <v>0.408333333333333</v>
      </c>
      <c r="C1747" s="13" t="n">
        <v>27.79335</v>
      </c>
      <c r="D1747" s="13" t="n">
        <v>-93.316867</v>
      </c>
      <c r="E1747" s="13" t="n">
        <v>30.03</v>
      </c>
      <c r="F1747" s="13" t="n">
        <v>35.409</v>
      </c>
      <c r="G1747" s="13" t="n">
        <v>102.82</v>
      </c>
      <c r="H1747" s="3" t="n">
        <f aca="false">0.8476*G1747+16.36</f>
        <v>103.510232</v>
      </c>
    </row>
    <row r="1748" customFormat="false" ht="12.75" hidden="false" customHeight="false" outlineLevel="0" collapsed="false">
      <c r="A1748" s="15" t="n">
        <v>39275</v>
      </c>
      <c r="B1748" s="12" t="n">
        <v>0.409027777777778</v>
      </c>
      <c r="C1748" s="13" t="n">
        <v>27.79365</v>
      </c>
      <c r="D1748" s="13" t="n">
        <v>-93.3127</v>
      </c>
      <c r="E1748" s="13" t="n">
        <v>30.029</v>
      </c>
      <c r="F1748" s="13" t="n">
        <v>35.405</v>
      </c>
      <c r="G1748" s="13" t="n">
        <v>102.76</v>
      </c>
      <c r="H1748" s="3" t="n">
        <f aca="false">0.8476*G1748+16.36</f>
        <v>103.459376</v>
      </c>
    </row>
    <row r="1749" customFormat="false" ht="12.75" hidden="false" customHeight="false" outlineLevel="0" collapsed="false">
      <c r="A1749" s="15" t="n">
        <v>39275</v>
      </c>
      <c r="B1749" s="12" t="n">
        <v>0.409722222222222</v>
      </c>
      <c r="C1749" s="13" t="n">
        <v>27.79395</v>
      </c>
      <c r="D1749" s="13" t="n">
        <v>-93.308533</v>
      </c>
      <c r="E1749" s="13" t="n">
        <v>30.032</v>
      </c>
      <c r="F1749" s="13" t="n">
        <v>35.378</v>
      </c>
      <c r="G1749" s="13" t="n">
        <v>102.67</v>
      </c>
      <c r="H1749" s="3" t="n">
        <f aca="false">0.8476*G1749+16.36</f>
        <v>103.383092</v>
      </c>
    </row>
    <row r="1750" customFormat="false" ht="12.75" hidden="false" customHeight="false" outlineLevel="0" collapsed="false">
      <c r="A1750" s="15" t="n">
        <v>39275</v>
      </c>
      <c r="B1750" s="12" t="n">
        <v>0.410416666666667</v>
      </c>
      <c r="C1750" s="13" t="n">
        <v>27.794267</v>
      </c>
      <c r="D1750" s="13" t="n">
        <v>-93.3044</v>
      </c>
      <c r="E1750" s="13" t="n">
        <v>30.017</v>
      </c>
      <c r="F1750" s="13" t="n">
        <v>35.362</v>
      </c>
      <c r="G1750" s="13" t="n">
        <v>102.83</v>
      </c>
      <c r="H1750" s="3" t="n">
        <f aca="false">0.8476*G1750+16.36</f>
        <v>103.518708</v>
      </c>
    </row>
    <row r="1751" customFormat="false" ht="12.75" hidden="false" customHeight="false" outlineLevel="0" collapsed="false">
      <c r="A1751" s="15" t="n">
        <v>39275</v>
      </c>
      <c r="B1751" s="12" t="n">
        <v>0.411111111111111</v>
      </c>
      <c r="C1751" s="13" t="n">
        <v>27.79455</v>
      </c>
      <c r="D1751" s="13" t="n">
        <v>-93.300267</v>
      </c>
      <c r="E1751" s="13" t="n">
        <v>29.989</v>
      </c>
      <c r="F1751" s="13" t="n">
        <v>35.361</v>
      </c>
      <c r="G1751" s="13" t="n">
        <v>102.86</v>
      </c>
      <c r="H1751" s="3" t="n">
        <f aca="false">0.8476*G1751+16.36</f>
        <v>103.544136</v>
      </c>
    </row>
    <row r="1752" customFormat="false" ht="12.75" hidden="false" customHeight="false" outlineLevel="0" collapsed="false">
      <c r="A1752" s="15" t="n">
        <v>39275</v>
      </c>
      <c r="B1752" s="12" t="n">
        <v>0.411805555555556</v>
      </c>
      <c r="C1752" s="13" t="n">
        <v>27.794867</v>
      </c>
      <c r="D1752" s="13" t="n">
        <v>-93.2961</v>
      </c>
      <c r="E1752" s="13" t="n">
        <v>29.974</v>
      </c>
      <c r="F1752" s="13" t="n">
        <v>35.361</v>
      </c>
      <c r="G1752" s="13" t="n">
        <v>102.79</v>
      </c>
      <c r="H1752" s="3" t="n">
        <f aca="false">0.8476*G1752+16.36</f>
        <v>103.484804</v>
      </c>
    </row>
    <row r="1753" customFormat="false" ht="12.75" hidden="false" customHeight="false" outlineLevel="0" collapsed="false">
      <c r="A1753" s="15" t="n">
        <v>39275</v>
      </c>
      <c r="B1753" s="12" t="n">
        <v>0.4125</v>
      </c>
      <c r="C1753" s="13" t="n">
        <v>27.795183</v>
      </c>
      <c r="D1753" s="13" t="n">
        <v>-93.29195</v>
      </c>
      <c r="E1753" s="13" t="n">
        <v>29.948</v>
      </c>
      <c r="F1753" s="13" t="n">
        <v>35.359</v>
      </c>
      <c r="G1753" s="13" t="n">
        <v>102.47</v>
      </c>
      <c r="H1753" s="3" t="n">
        <f aca="false">0.8476*G1753+16.36</f>
        <v>103.213572</v>
      </c>
    </row>
    <row r="1754" customFormat="false" ht="12.75" hidden="false" customHeight="false" outlineLevel="0" collapsed="false">
      <c r="A1754" s="15" t="n">
        <v>39275</v>
      </c>
      <c r="B1754" s="12" t="n">
        <v>0.413194444444444</v>
      </c>
      <c r="C1754" s="13" t="n">
        <v>27.795467</v>
      </c>
      <c r="D1754" s="13" t="n">
        <v>-93.2878</v>
      </c>
      <c r="E1754" s="13" t="n">
        <v>29.945</v>
      </c>
      <c r="F1754" s="13" t="n">
        <v>35.33</v>
      </c>
      <c r="G1754" s="13" t="n">
        <v>102.34</v>
      </c>
      <c r="H1754" s="3" t="n">
        <f aca="false">0.8476*G1754+16.36</f>
        <v>103.103384</v>
      </c>
    </row>
    <row r="1755" customFormat="false" ht="12.75" hidden="false" customHeight="false" outlineLevel="0" collapsed="false">
      <c r="A1755" s="15" t="n">
        <v>39275</v>
      </c>
      <c r="B1755" s="12" t="n">
        <v>0.413888888888889</v>
      </c>
      <c r="C1755" s="13" t="n">
        <v>27.795767</v>
      </c>
      <c r="D1755" s="13" t="n">
        <v>-93.283667</v>
      </c>
      <c r="E1755" s="13" t="n">
        <v>29.933</v>
      </c>
      <c r="F1755" s="13" t="n">
        <v>35.335</v>
      </c>
      <c r="G1755" s="13" t="n">
        <v>102.17</v>
      </c>
      <c r="H1755" s="3" t="n">
        <f aca="false">0.8476*G1755+16.36</f>
        <v>102.959292</v>
      </c>
    </row>
    <row r="1756" customFormat="false" ht="12.75" hidden="false" customHeight="false" outlineLevel="0" collapsed="false">
      <c r="A1756" s="15" t="n">
        <v>39275</v>
      </c>
      <c r="B1756" s="12" t="n">
        <v>0.414583333333333</v>
      </c>
      <c r="C1756" s="13" t="n">
        <v>27.796083</v>
      </c>
      <c r="D1756" s="13" t="n">
        <v>-93.279533</v>
      </c>
      <c r="E1756" s="13" t="n">
        <v>29.911</v>
      </c>
      <c r="F1756" s="13" t="n">
        <v>35.335</v>
      </c>
      <c r="G1756" s="13" t="n">
        <v>101.95</v>
      </c>
      <c r="H1756" s="3" t="n">
        <f aca="false">0.8476*G1756+16.36</f>
        <v>102.77282</v>
      </c>
    </row>
    <row r="1757" customFormat="false" ht="12.75" hidden="false" customHeight="false" outlineLevel="0" collapsed="false">
      <c r="A1757" s="15" t="n">
        <v>39275</v>
      </c>
      <c r="B1757" s="12" t="n">
        <v>0.415277777777778</v>
      </c>
      <c r="C1757" s="13" t="n">
        <v>27.796367</v>
      </c>
      <c r="D1757" s="13" t="n">
        <v>-93.275417</v>
      </c>
      <c r="E1757" s="13" t="n">
        <v>29.904</v>
      </c>
      <c r="F1757" s="13" t="n">
        <v>35.318</v>
      </c>
      <c r="G1757" s="13" t="n">
        <v>101.78</v>
      </c>
      <c r="H1757" s="3" t="n">
        <f aca="false">0.8476*G1757+16.36</f>
        <v>102.628728</v>
      </c>
    </row>
    <row r="1758" customFormat="false" ht="12.75" hidden="false" customHeight="false" outlineLevel="0" collapsed="false">
      <c r="A1758" s="15" t="n">
        <v>39275</v>
      </c>
      <c r="B1758" s="12" t="n">
        <v>0.415972222222222</v>
      </c>
      <c r="C1758" s="13" t="n">
        <v>27.796667</v>
      </c>
      <c r="D1758" s="13" t="n">
        <v>-93.271283</v>
      </c>
      <c r="E1758" s="13" t="n">
        <v>29.899</v>
      </c>
      <c r="F1758" s="13" t="n">
        <v>35.322</v>
      </c>
      <c r="G1758" s="13" t="n">
        <v>101.67</v>
      </c>
      <c r="H1758" s="3" t="n">
        <f aca="false">0.8476*G1758+16.36</f>
        <v>102.535492</v>
      </c>
    </row>
    <row r="1759" customFormat="false" ht="12.75" hidden="false" customHeight="false" outlineLevel="0" collapsed="false">
      <c r="A1759" s="15" t="n">
        <v>39275</v>
      </c>
      <c r="B1759" s="12" t="n">
        <v>0.416666666666667</v>
      </c>
      <c r="C1759" s="13" t="n">
        <v>27.796983</v>
      </c>
      <c r="D1759" s="13" t="n">
        <v>-93.266967</v>
      </c>
      <c r="E1759" s="13" t="n">
        <v>29.894981</v>
      </c>
      <c r="F1759" s="13" t="n">
        <v>35.312019</v>
      </c>
      <c r="G1759" s="13" t="n">
        <v>101.55</v>
      </c>
      <c r="H1759" s="3" t="n">
        <f aca="false">0.8476*G1759+16.36</f>
        <v>102.43378</v>
      </c>
    </row>
    <row r="1760" customFormat="false" ht="12.75" hidden="false" customHeight="false" outlineLevel="0" collapsed="false">
      <c r="A1760" s="15" t="n">
        <v>39275</v>
      </c>
      <c r="B1760" s="12" t="n">
        <v>0.417361111111111</v>
      </c>
      <c r="C1760" s="13" t="n">
        <v>27.7973</v>
      </c>
      <c r="D1760" s="13" t="n">
        <v>-93.26285</v>
      </c>
      <c r="E1760" s="13" t="n">
        <v>29.895</v>
      </c>
      <c r="F1760" s="13" t="n">
        <v>35.317974</v>
      </c>
      <c r="G1760" s="13" t="n">
        <v>101.5</v>
      </c>
      <c r="H1760" s="3" t="n">
        <f aca="false">0.8476*G1760+16.36</f>
        <v>102.3914</v>
      </c>
    </row>
    <row r="1761" customFormat="false" ht="12.75" hidden="false" customHeight="false" outlineLevel="0" collapsed="false">
      <c r="A1761" s="15" t="n">
        <v>39275</v>
      </c>
      <c r="B1761" s="12" t="n">
        <v>0.418055555555556</v>
      </c>
      <c r="C1761" s="13" t="n">
        <v>27.7976</v>
      </c>
      <c r="D1761" s="13" t="n">
        <v>-93.2587</v>
      </c>
      <c r="E1761" s="13" t="n">
        <v>29.9</v>
      </c>
      <c r="F1761" s="13" t="n">
        <v>35.32</v>
      </c>
      <c r="G1761" s="13" t="n">
        <v>101.56043</v>
      </c>
      <c r="H1761" s="3" t="n">
        <f aca="false">0.8476*G1761+16.36</f>
        <v>102.442620468</v>
      </c>
    </row>
    <row r="1762" customFormat="false" ht="12.75" hidden="false" customHeight="false" outlineLevel="0" collapsed="false">
      <c r="A1762" s="15" t="n">
        <v>39275</v>
      </c>
      <c r="B1762" s="12" t="n">
        <v>0.41875</v>
      </c>
      <c r="C1762" s="13" t="n">
        <v>27.7979</v>
      </c>
      <c r="D1762" s="13" t="n">
        <v>-93.254633</v>
      </c>
      <c r="E1762" s="13" t="n">
        <v>29.899</v>
      </c>
      <c r="F1762" s="13" t="n">
        <v>35.31094</v>
      </c>
      <c r="G1762" s="13" t="n">
        <v>101.4906</v>
      </c>
      <c r="H1762" s="3" t="n">
        <f aca="false">0.8476*G1762+16.36</f>
        <v>102.38343256</v>
      </c>
    </row>
    <row r="1763" customFormat="false" ht="12.75" hidden="false" customHeight="false" outlineLevel="0" collapsed="false">
      <c r="A1763" s="15" t="n">
        <v>39275</v>
      </c>
      <c r="B1763" s="12" t="n">
        <v>0.419444444444444</v>
      </c>
      <c r="C1763" s="13" t="n">
        <v>27.798183</v>
      </c>
      <c r="D1763" s="13" t="n">
        <v>-93.2505</v>
      </c>
      <c r="E1763" s="13" t="n">
        <v>29.89</v>
      </c>
      <c r="F1763" s="13" t="n">
        <v>35.314</v>
      </c>
      <c r="G1763" s="13" t="n">
        <v>101.50229</v>
      </c>
      <c r="H1763" s="3" t="n">
        <f aca="false">0.8476*G1763+16.36</f>
        <v>102.393341004</v>
      </c>
    </row>
    <row r="1764" customFormat="false" ht="12.75" hidden="false" customHeight="false" outlineLevel="0" collapsed="false">
      <c r="A1764" s="15" t="n">
        <v>39275</v>
      </c>
      <c r="B1764" s="12" t="n">
        <v>0.420138888888889</v>
      </c>
      <c r="C1764" s="13" t="n">
        <v>27.798483</v>
      </c>
      <c r="D1764" s="13" t="n">
        <v>-93.246383</v>
      </c>
      <c r="E1764" s="13" t="n">
        <v>29.899</v>
      </c>
      <c r="F1764" s="13" t="n">
        <v>35.305907</v>
      </c>
      <c r="G1764" s="13" t="n">
        <v>101.87279</v>
      </c>
      <c r="H1764" s="3" t="n">
        <f aca="false">0.8476*G1764+16.36</f>
        <v>102.707376804</v>
      </c>
    </row>
    <row r="1765" customFormat="false" ht="12.75" hidden="false" customHeight="false" outlineLevel="0" collapsed="false">
      <c r="A1765" s="15" t="n">
        <v>39275</v>
      </c>
      <c r="B1765" s="12" t="n">
        <v>0.420833333333333</v>
      </c>
      <c r="C1765" s="13" t="n">
        <v>27.79875</v>
      </c>
      <c r="D1765" s="13" t="n">
        <v>-93.242283</v>
      </c>
      <c r="E1765" s="13" t="n">
        <v>29.878</v>
      </c>
      <c r="F1765" s="13" t="n">
        <v>35.31789</v>
      </c>
      <c r="G1765" s="13" t="n">
        <v>102.1578</v>
      </c>
      <c r="H1765" s="3" t="n">
        <f aca="false">0.8476*G1765+16.36</f>
        <v>102.94895128</v>
      </c>
    </row>
    <row r="1766" customFormat="false" ht="12.75" hidden="false" customHeight="false" outlineLevel="0" collapsed="false">
      <c r="A1766" s="15" t="n">
        <v>39275</v>
      </c>
      <c r="B1766" s="12" t="n">
        <v>0.421527777777778</v>
      </c>
      <c r="C1766" s="13" t="n">
        <v>27.7991</v>
      </c>
      <c r="D1766" s="13" t="n">
        <v>-93.23815</v>
      </c>
      <c r="E1766" s="13" t="n">
        <v>29.873</v>
      </c>
      <c r="F1766" s="13" t="n">
        <v>35.320126</v>
      </c>
      <c r="G1766" s="13" t="n">
        <v>102.38747</v>
      </c>
      <c r="H1766" s="3" t="n">
        <f aca="false">0.8476*G1766+16.36</f>
        <v>103.143619572</v>
      </c>
    </row>
    <row r="1767" customFormat="false" ht="12.75" hidden="false" customHeight="false" outlineLevel="0" collapsed="false">
      <c r="A1767" s="15" t="n">
        <v>39275</v>
      </c>
      <c r="B1767" s="12" t="n">
        <v>0.422222222222222</v>
      </c>
      <c r="C1767" s="13" t="n">
        <v>27.799433</v>
      </c>
      <c r="D1767" s="13" t="n">
        <v>-93.234017</v>
      </c>
      <c r="E1767" s="13" t="n">
        <v>29.875</v>
      </c>
      <c r="F1767" s="13" t="n">
        <v>35.332</v>
      </c>
      <c r="G1767" s="13" t="n">
        <v>102.37</v>
      </c>
      <c r="H1767" s="3" t="n">
        <f aca="false">0.8476*G1767+16.36</f>
        <v>103.128812</v>
      </c>
    </row>
    <row r="1768" customFormat="false" ht="12.75" hidden="false" customHeight="false" outlineLevel="0" collapsed="false">
      <c r="A1768" s="15" t="n">
        <v>39275</v>
      </c>
      <c r="B1768" s="12" t="n">
        <v>0.422916666666667</v>
      </c>
      <c r="C1768" s="13" t="n">
        <v>27.799683</v>
      </c>
      <c r="D1768" s="13" t="n">
        <v>-93.2299</v>
      </c>
      <c r="E1768" s="13" t="n">
        <v>29.883</v>
      </c>
      <c r="F1768" s="13" t="n">
        <v>35.33284</v>
      </c>
      <c r="G1768" s="13" t="n">
        <v>102.27</v>
      </c>
      <c r="H1768" s="3" t="n">
        <f aca="false">0.8476*G1768+16.36</f>
        <v>103.044052</v>
      </c>
    </row>
    <row r="1769" customFormat="false" ht="12.75" hidden="false" customHeight="false" outlineLevel="0" collapsed="false">
      <c r="A1769" s="15" t="n">
        <v>39275</v>
      </c>
      <c r="B1769" s="12" t="n">
        <v>0.423611111111111</v>
      </c>
      <c r="C1769" s="13" t="n">
        <v>27.799983</v>
      </c>
      <c r="D1769" s="13" t="n">
        <v>-93.225767</v>
      </c>
      <c r="E1769" s="13" t="n">
        <v>29.897</v>
      </c>
      <c r="F1769" s="13" t="n">
        <v>35.334176</v>
      </c>
      <c r="G1769" s="13" t="n">
        <v>102.06</v>
      </c>
      <c r="H1769" s="3" t="n">
        <f aca="false">0.8476*G1769+16.36</f>
        <v>102.866056</v>
      </c>
    </row>
    <row r="1770" customFormat="false" ht="12.75" hidden="false" customHeight="false" outlineLevel="0" collapsed="false">
      <c r="A1770" s="15" t="n">
        <v>39275</v>
      </c>
      <c r="B1770" s="12" t="n">
        <v>0.424305555555556</v>
      </c>
      <c r="C1770" s="13" t="n">
        <v>27.800267</v>
      </c>
      <c r="D1770" s="13" t="n">
        <v>-93.22165</v>
      </c>
      <c r="E1770" s="13" t="n">
        <v>29.902</v>
      </c>
      <c r="F1770" s="13" t="n">
        <v>35.338</v>
      </c>
      <c r="G1770" s="13" t="n">
        <v>101.75614</v>
      </c>
      <c r="H1770" s="3" t="n">
        <f aca="false">0.8476*G1770+16.36</f>
        <v>102.608504264</v>
      </c>
    </row>
    <row r="1771" customFormat="false" ht="12.75" hidden="false" customHeight="false" outlineLevel="0" collapsed="false">
      <c r="A1771" s="15" t="n">
        <v>39275</v>
      </c>
      <c r="B1771" s="12" t="n">
        <v>0.425</v>
      </c>
      <c r="C1771" s="13" t="n">
        <v>27.8006</v>
      </c>
      <c r="D1771" s="13" t="n">
        <v>-93.2175</v>
      </c>
      <c r="E1771" s="13" t="n">
        <v>29.921</v>
      </c>
      <c r="F1771" s="13" t="n">
        <v>35.33079</v>
      </c>
      <c r="G1771" s="13" t="n">
        <v>101.57371</v>
      </c>
      <c r="H1771" s="3" t="n">
        <f aca="false">0.8476*G1771+16.36</f>
        <v>102.453876596</v>
      </c>
    </row>
    <row r="1772" customFormat="false" ht="12.75" hidden="false" customHeight="false" outlineLevel="0" collapsed="false">
      <c r="A1772" s="15" t="n">
        <v>39275</v>
      </c>
      <c r="B1772" s="12" t="n">
        <v>0.425694444444444</v>
      </c>
      <c r="C1772" s="13" t="n">
        <v>27.8009</v>
      </c>
      <c r="D1772" s="13" t="n">
        <v>-93.21335</v>
      </c>
      <c r="E1772" s="13" t="n">
        <v>29.919453</v>
      </c>
      <c r="F1772" s="13" t="n">
        <v>35.331</v>
      </c>
      <c r="G1772" s="13" t="n">
        <v>101.45773</v>
      </c>
      <c r="H1772" s="3" t="n">
        <f aca="false">0.8476*G1772+16.36</f>
        <v>102.355571948</v>
      </c>
    </row>
    <row r="1773" customFormat="false" ht="12.75" hidden="false" customHeight="false" outlineLevel="0" collapsed="false">
      <c r="A1773" s="15" t="n">
        <v>39275</v>
      </c>
      <c r="B1773" s="12" t="n">
        <v>0.426388888888889</v>
      </c>
      <c r="C1773" s="13" t="n">
        <v>27.801183</v>
      </c>
      <c r="D1773" s="13" t="n">
        <v>-93.2092</v>
      </c>
      <c r="E1773" s="13" t="n">
        <v>29.926</v>
      </c>
      <c r="F1773" s="13" t="n">
        <v>35.342</v>
      </c>
      <c r="G1773" s="13" t="n">
        <v>101.47757</v>
      </c>
      <c r="H1773" s="3" t="n">
        <f aca="false">0.8476*G1773+16.36</f>
        <v>102.372388332</v>
      </c>
    </row>
    <row r="1774" customFormat="false" ht="12.75" hidden="false" customHeight="false" outlineLevel="0" collapsed="false">
      <c r="A1774" s="15" t="n">
        <v>39275</v>
      </c>
      <c r="B1774" s="12" t="n">
        <v>0.427083333333333</v>
      </c>
      <c r="C1774" s="13" t="n">
        <v>27.801483</v>
      </c>
      <c r="D1774" s="13" t="n">
        <v>-93.205067</v>
      </c>
      <c r="E1774" s="13" t="n">
        <v>29.928</v>
      </c>
      <c r="F1774" s="13" t="n">
        <v>35.34226</v>
      </c>
      <c r="G1774" s="13" t="n">
        <v>101.4826</v>
      </c>
      <c r="H1774" s="3" t="n">
        <f aca="false">0.8476*G1774+16.36</f>
        <v>102.37665176</v>
      </c>
    </row>
    <row r="1775" customFormat="false" ht="12.75" hidden="false" customHeight="false" outlineLevel="0" collapsed="false">
      <c r="A1775" s="15" t="n">
        <v>39275</v>
      </c>
      <c r="B1775" s="12" t="n">
        <v>0.427777777777778</v>
      </c>
      <c r="C1775" s="13" t="n">
        <v>27.801817</v>
      </c>
      <c r="D1775" s="13" t="n">
        <v>-93.200917</v>
      </c>
      <c r="E1775" s="13" t="n">
        <v>29.926553</v>
      </c>
      <c r="F1775" s="13" t="n">
        <v>35.349277</v>
      </c>
      <c r="G1775" s="13" t="n">
        <v>101.5</v>
      </c>
      <c r="H1775" s="3" t="n">
        <f aca="false">0.8476*G1775+16.36</f>
        <v>102.3914</v>
      </c>
    </row>
    <row r="1776" customFormat="false" ht="12.75" hidden="false" customHeight="false" outlineLevel="0" collapsed="false">
      <c r="A1776" s="15" t="n">
        <v>39275</v>
      </c>
      <c r="B1776" s="12" t="n">
        <v>0.428472222222222</v>
      </c>
      <c r="C1776" s="13" t="n">
        <v>27.802117</v>
      </c>
      <c r="D1776" s="13" t="n">
        <v>-93.196783</v>
      </c>
      <c r="E1776" s="13" t="n">
        <v>29.917</v>
      </c>
      <c r="F1776" s="13" t="n">
        <v>35.352707</v>
      </c>
      <c r="G1776" s="13" t="n">
        <v>101.67</v>
      </c>
      <c r="H1776" s="3" t="n">
        <f aca="false">0.8476*G1776+16.36</f>
        <v>102.535492</v>
      </c>
    </row>
    <row r="1777" customFormat="false" ht="12.75" hidden="false" customHeight="false" outlineLevel="0" collapsed="false">
      <c r="A1777" s="15" t="n">
        <v>39275</v>
      </c>
      <c r="B1777" s="12" t="n">
        <v>0.429166666666667</v>
      </c>
      <c r="C1777" s="13" t="n">
        <v>27.8024</v>
      </c>
      <c r="D1777" s="13" t="n">
        <v>-93.192667</v>
      </c>
      <c r="E1777" s="13" t="n">
        <v>29.91538</v>
      </c>
      <c r="F1777" s="13" t="n">
        <v>35.35531</v>
      </c>
      <c r="G1777" s="13" t="n">
        <v>101.87</v>
      </c>
      <c r="H1777" s="3" t="n">
        <f aca="false">0.8476*G1777+16.36</f>
        <v>102.705012</v>
      </c>
    </row>
    <row r="1778" customFormat="false" ht="12.75" hidden="false" customHeight="false" outlineLevel="0" collapsed="false">
      <c r="A1778" s="15" t="n">
        <v>39275</v>
      </c>
      <c r="B1778" s="12" t="n">
        <v>0.429861111111111</v>
      </c>
      <c r="C1778" s="13" t="n">
        <v>27.802733</v>
      </c>
      <c r="D1778" s="13" t="n">
        <v>-93.188533</v>
      </c>
      <c r="E1778" s="13" t="n">
        <v>29.914</v>
      </c>
      <c r="F1778" s="13" t="n">
        <v>35.356673</v>
      </c>
      <c r="G1778" s="13" t="n">
        <v>102.16306</v>
      </c>
      <c r="H1778" s="3" t="n">
        <f aca="false">0.8476*G1778+16.36</f>
        <v>102.953409656</v>
      </c>
    </row>
    <row r="1779" customFormat="false" ht="12.75" hidden="false" customHeight="false" outlineLevel="0" collapsed="false">
      <c r="A1779" s="15" t="n">
        <v>39275</v>
      </c>
      <c r="B1779" s="12" t="n">
        <v>0.430555555555556</v>
      </c>
      <c r="C1779" s="13" t="n">
        <v>27.803017</v>
      </c>
      <c r="D1779" s="13" t="n">
        <v>-93.184383</v>
      </c>
      <c r="E1779" s="13" t="n">
        <v>29.919686</v>
      </c>
      <c r="F1779" s="13" t="n">
        <v>35.361657</v>
      </c>
      <c r="G1779" s="13" t="n">
        <v>102.21</v>
      </c>
      <c r="H1779" s="3" t="n">
        <f aca="false">0.8476*G1779+16.36</f>
        <v>102.993196</v>
      </c>
    </row>
    <row r="1780" customFormat="false" ht="12.75" hidden="false" customHeight="false" outlineLevel="0" collapsed="false">
      <c r="A1780" s="15" t="n">
        <v>39275</v>
      </c>
      <c r="B1780" s="12" t="n">
        <v>0.43125</v>
      </c>
      <c r="C1780" s="13" t="n">
        <v>27.803317</v>
      </c>
      <c r="D1780" s="13" t="n">
        <v>-93.18025</v>
      </c>
      <c r="E1780" s="13" t="n">
        <v>29.914</v>
      </c>
      <c r="F1780" s="13" t="n">
        <v>35.35828</v>
      </c>
      <c r="G1780" s="13" t="n">
        <v>102.27</v>
      </c>
      <c r="H1780" s="3" t="n">
        <f aca="false">0.8476*G1780+16.36</f>
        <v>103.044052</v>
      </c>
    </row>
    <row r="1781" customFormat="false" ht="12.75" hidden="false" customHeight="false" outlineLevel="0" collapsed="false">
      <c r="A1781" s="15" t="n">
        <v>39275</v>
      </c>
      <c r="B1781" s="12" t="n">
        <v>0.431944444444444</v>
      </c>
      <c r="C1781" s="13" t="n">
        <v>27.8036</v>
      </c>
      <c r="D1781" s="13" t="n">
        <v>-93.176117</v>
      </c>
      <c r="E1781" s="13" t="n">
        <v>29.915247</v>
      </c>
      <c r="F1781" s="13" t="n">
        <v>35.35913</v>
      </c>
      <c r="G1781" s="13" t="n">
        <v>102.3713</v>
      </c>
      <c r="H1781" s="3" t="n">
        <f aca="false">0.8476*G1781+16.36</f>
        <v>103.12991388</v>
      </c>
    </row>
    <row r="1782" customFormat="false" ht="12.75" hidden="false" customHeight="false" outlineLevel="0" collapsed="false">
      <c r="A1782" s="15" t="n">
        <v>39275</v>
      </c>
      <c r="B1782" s="12" t="n">
        <v>0.432638888888889</v>
      </c>
      <c r="C1782" s="13" t="n">
        <v>27.803917</v>
      </c>
      <c r="D1782" s="13" t="n">
        <v>-93.172</v>
      </c>
      <c r="E1782" s="13" t="n">
        <v>29.909</v>
      </c>
      <c r="F1782" s="13" t="n">
        <v>35.37182</v>
      </c>
      <c r="G1782" s="13" t="n">
        <v>102.24</v>
      </c>
      <c r="H1782" s="3" t="n">
        <f aca="false">0.8476*G1782+16.36</f>
        <v>103.018624</v>
      </c>
    </row>
    <row r="1783" customFormat="false" ht="12.75" hidden="false" customHeight="false" outlineLevel="0" collapsed="false">
      <c r="A1783" s="15" t="n">
        <v>39275</v>
      </c>
      <c r="B1783" s="12" t="n">
        <v>0.433333333333333</v>
      </c>
      <c r="C1783" s="13" t="n">
        <v>27.804217</v>
      </c>
      <c r="D1783" s="13" t="n">
        <v>-93.167883</v>
      </c>
      <c r="E1783" s="13" t="n">
        <v>29.905</v>
      </c>
      <c r="F1783" s="13" t="n">
        <v>35.38</v>
      </c>
      <c r="G1783" s="13" t="n">
        <v>102.1541</v>
      </c>
      <c r="H1783" s="3" t="n">
        <f aca="false">0.8476*G1783+16.36</f>
        <v>102.94581516</v>
      </c>
    </row>
    <row r="1784" customFormat="false" ht="12.75" hidden="false" customHeight="false" outlineLevel="0" collapsed="false">
      <c r="A1784" s="15" t="n">
        <v>39275</v>
      </c>
      <c r="B1784" s="12" t="n">
        <v>0.434027777777778</v>
      </c>
      <c r="C1784" s="13" t="n">
        <v>27.804517</v>
      </c>
      <c r="D1784" s="13" t="n">
        <v>-93.163767</v>
      </c>
      <c r="E1784" s="13" t="n">
        <v>29.912</v>
      </c>
      <c r="F1784" s="13" t="n">
        <v>35.368573</v>
      </c>
      <c r="G1784" s="13" t="n">
        <v>102.07427</v>
      </c>
      <c r="H1784" s="3" t="n">
        <f aca="false">0.8476*G1784+16.36</f>
        <v>102.878151252</v>
      </c>
    </row>
    <row r="1785" customFormat="false" ht="12.75" hidden="false" customHeight="false" outlineLevel="0" collapsed="false">
      <c r="A1785" s="15" t="n">
        <v>39275</v>
      </c>
      <c r="B1785" s="12" t="n">
        <v>0.434722222222222</v>
      </c>
      <c r="C1785" s="13" t="n">
        <v>27.80485</v>
      </c>
      <c r="D1785" s="13" t="n">
        <v>-93.15965</v>
      </c>
      <c r="E1785" s="13" t="n">
        <v>29.907</v>
      </c>
      <c r="F1785" s="13" t="n">
        <v>35.366</v>
      </c>
      <c r="G1785" s="13" t="n">
        <v>102.07557</v>
      </c>
      <c r="H1785" s="3" t="n">
        <f aca="false">0.8476*G1785+16.36</f>
        <v>102.879253132</v>
      </c>
    </row>
    <row r="1786" customFormat="false" ht="12.75" hidden="false" customHeight="false" outlineLevel="0" collapsed="false">
      <c r="A1786" s="15" t="n">
        <v>39275</v>
      </c>
      <c r="B1786" s="12" t="n">
        <v>0.435416666666667</v>
      </c>
      <c r="C1786" s="13" t="n">
        <v>27.805117</v>
      </c>
      <c r="D1786" s="13" t="n">
        <v>-93.155517</v>
      </c>
      <c r="E1786" s="13" t="n">
        <v>29.90446</v>
      </c>
      <c r="F1786" s="13" t="n">
        <v>35.37408</v>
      </c>
      <c r="G1786" s="13" t="n">
        <v>102.15</v>
      </c>
      <c r="H1786" s="3" t="n">
        <f aca="false">0.8476*G1786+16.36</f>
        <v>102.94234</v>
      </c>
    </row>
    <row r="1787" customFormat="false" ht="12.75" hidden="false" customHeight="false" outlineLevel="0" collapsed="false">
      <c r="A1787" s="15" t="n">
        <v>39275</v>
      </c>
      <c r="B1787" s="12" t="n">
        <v>0.436111111111111</v>
      </c>
      <c r="C1787" s="13" t="n">
        <v>27.805433</v>
      </c>
      <c r="D1787" s="13" t="n">
        <v>-93.1514</v>
      </c>
      <c r="E1787" s="13" t="n">
        <v>29.895</v>
      </c>
      <c r="F1787" s="13" t="n">
        <v>35.387523</v>
      </c>
      <c r="G1787" s="13" t="n">
        <v>102.2757</v>
      </c>
      <c r="H1787" s="3" t="n">
        <f aca="false">0.8476*G1787+16.36</f>
        <v>103.04888332</v>
      </c>
    </row>
    <row r="1788" customFormat="false" ht="12.75" hidden="false" customHeight="false" outlineLevel="0" collapsed="false">
      <c r="A1788" s="15" t="n">
        <v>39275</v>
      </c>
      <c r="B1788" s="12" t="n">
        <v>0.436805555555556</v>
      </c>
      <c r="C1788" s="13" t="n">
        <v>27.805733</v>
      </c>
      <c r="D1788" s="13" t="n">
        <v>-93.147267</v>
      </c>
      <c r="E1788" s="13" t="n">
        <v>29.893</v>
      </c>
      <c r="F1788" s="13" t="n">
        <v>35.385</v>
      </c>
      <c r="G1788" s="13" t="n">
        <v>102.37</v>
      </c>
      <c r="H1788" s="3" t="n">
        <f aca="false">0.8476*G1788+16.36</f>
        <v>103.128812</v>
      </c>
    </row>
    <row r="1789" customFormat="false" ht="12.75" hidden="false" customHeight="false" outlineLevel="0" collapsed="false">
      <c r="A1789" s="15" t="n">
        <v>39275</v>
      </c>
      <c r="B1789" s="12" t="n">
        <v>0.4375</v>
      </c>
      <c r="C1789" s="13" t="n">
        <v>27.806</v>
      </c>
      <c r="D1789" s="13" t="n">
        <v>-93.143133</v>
      </c>
      <c r="E1789" s="13" t="n">
        <v>29.89847</v>
      </c>
      <c r="F1789" s="13" t="n">
        <v>35.38804</v>
      </c>
      <c r="G1789" s="13" t="n">
        <v>102.51</v>
      </c>
      <c r="H1789" s="3" t="n">
        <f aca="false">0.8476*G1789+16.36</f>
        <v>103.247476</v>
      </c>
    </row>
    <row r="1790" customFormat="false" ht="12.75" hidden="false" customHeight="false" outlineLevel="0" collapsed="false">
      <c r="A1790" s="15" t="n">
        <v>39275</v>
      </c>
      <c r="B1790" s="12" t="n">
        <v>0.438194444444445</v>
      </c>
      <c r="C1790" s="13" t="n">
        <v>27.806317</v>
      </c>
      <c r="D1790" s="13" t="n">
        <v>-93.13905</v>
      </c>
      <c r="E1790" s="13" t="n">
        <v>29.9</v>
      </c>
      <c r="F1790" s="13" t="n">
        <v>35.375</v>
      </c>
      <c r="G1790" s="13" t="n">
        <v>102.99053</v>
      </c>
      <c r="H1790" s="3" t="n">
        <f aca="false">0.8476*G1790+16.36</f>
        <v>103.654773228</v>
      </c>
    </row>
    <row r="1791" customFormat="false" ht="12.75" hidden="false" customHeight="false" outlineLevel="0" collapsed="false">
      <c r="A1791" s="15" t="n">
        <v>39275</v>
      </c>
      <c r="B1791" s="12" t="n">
        <v>0.438888888888889</v>
      </c>
      <c r="C1791" s="13" t="n">
        <v>27.806633</v>
      </c>
      <c r="D1791" s="13" t="n">
        <v>-93.134933</v>
      </c>
      <c r="E1791" s="13" t="n">
        <v>29.9</v>
      </c>
      <c r="F1791" s="13" t="n">
        <v>35.386457</v>
      </c>
      <c r="G1791" s="13" t="n">
        <v>103.18543</v>
      </c>
      <c r="H1791" s="3" t="n">
        <f aca="false">0.8476*G1791+16.36</f>
        <v>103.819970468</v>
      </c>
    </row>
    <row r="1792" customFormat="false" ht="12.75" hidden="false" customHeight="false" outlineLevel="0" collapsed="false">
      <c r="A1792" s="15" t="n">
        <v>39275</v>
      </c>
      <c r="B1792" s="12" t="n">
        <v>0.439583333333333</v>
      </c>
      <c r="C1792" s="13" t="n">
        <v>27.806933</v>
      </c>
      <c r="D1792" s="13" t="n">
        <v>-93.130817</v>
      </c>
      <c r="E1792" s="13" t="n">
        <v>29.905</v>
      </c>
      <c r="F1792" s="13" t="n">
        <v>35.39288</v>
      </c>
      <c r="G1792" s="13" t="n">
        <v>103.15</v>
      </c>
      <c r="H1792" s="3" t="n">
        <f aca="false">0.8476*G1792+16.36</f>
        <v>103.78994</v>
      </c>
    </row>
    <row r="1793" customFormat="false" ht="12.75" hidden="false" customHeight="false" outlineLevel="0" collapsed="false">
      <c r="A1793" s="15" t="n">
        <v>39275</v>
      </c>
      <c r="B1793" s="12" t="n">
        <v>0.440277777777778</v>
      </c>
      <c r="C1793" s="13" t="n">
        <v>27.8072</v>
      </c>
      <c r="D1793" s="13" t="n">
        <v>-93.126683</v>
      </c>
      <c r="E1793" s="13" t="n">
        <v>29.9</v>
      </c>
      <c r="F1793" s="13" t="n">
        <v>35.399423</v>
      </c>
      <c r="G1793" s="13" t="n">
        <v>103.18153</v>
      </c>
      <c r="H1793" s="3" t="n">
        <f aca="false">0.8476*G1793+16.36</f>
        <v>103.816664828</v>
      </c>
    </row>
    <row r="1794" customFormat="false" ht="12.75" hidden="false" customHeight="false" outlineLevel="0" collapsed="false">
      <c r="A1794" s="15" t="n">
        <v>39275</v>
      </c>
      <c r="B1794" s="12" t="n">
        <v>0.440972222222222</v>
      </c>
      <c r="C1794" s="13" t="n">
        <v>27.807517</v>
      </c>
      <c r="D1794" s="13" t="n">
        <v>-93.122533</v>
      </c>
      <c r="E1794" s="13" t="n">
        <v>29.912</v>
      </c>
      <c r="F1794" s="13" t="n">
        <v>35.393626</v>
      </c>
      <c r="G1794" s="13" t="n">
        <v>103.10407</v>
      </c>
      <c r="H1794" s="3" t="n">
        <f aca="false">0.8476*G1794+16.36</f>
        <v>103.751009732</v>
      </c>
    </row>
    <row r="1795" customFormat="false" ht="12.75" hidden="false" customHeight="false" outlineLevel="0" collapsed="false">
      <c r="A1795" s="15" t="n">
        <v>39275</v>
      </c>
      <c r="B1795" s="12" t="n">
        <v>0.441666666666667</v>
      </c>
      <c r="C1795" s="13" t="n">
        <v>27.807817</v>
      </c>
      <c r="D1795" s="13" t="n">
        <v>-93.118417</v>
      </c>
      <c r="E1795" s="13" t="n">
        <v>29.92522</v>
      </c>
      <c r="F1795" s="13" t="n">
        <v>35.39339</v>
      </c>
      <c r="G1795" s="13" t="n">
        <v>103.0217</v>
      </c>
      <c r="H1795" s="3" t="n">
        <f aca="false">0.8476*G1795+16.36</f>
        <v>103.68119292</v>
      </c>
    </row>
    <row r="1796" customFormat="false" ht="12.75" hidden="false" customHeight="false" outlineLevel="0" collapsed="false">
      <c r="A1796" s="15" t="n">
        <v>39275</v>
      </c>
      <c r="B1796" s="12" t="n">
        <v>0.442361111111111</v>
      </c>
      <c r="C1796" s="13" t="n">
        <v>27.808133</v>
      </c>
      <c r="D1796" s="13" t="n">
        <v>-93.11435</v>
      </c>
      <c r="E1796" s="13" t="n">
        <v>29.923627</v>
      </c>
      <c r="F1796" s="13" t="n">
        <v>35.399</v>
      </c>
      <c r="G1796" s="13" t="n">
        <v>103.01253</v>
      </c>
      <c r="H1796" s="3" t="n">
        <f aca="false">0.8476*G1796+16.36</f>
        <v>103.673420428</v>
      </c>
    </row>
    <row r="1797" customFormat="false" ht="12.75" hidden="false" customHeight="false" outlineLevel="0" collapsed="false">
      <c r="A1797" s="15" t="n">
        <v>39275</v>
      </c>
      <c r="B1797" s="12" t="n">
        <v>0.443055555555556</v>
      </c>
      <c r="C1797" s="13" t="n">
        <v>27.8084</v>
      </c>
      <c r="D1797" s="13" t="n">
        <v>-93.11015</v>
      </c>
      <c r="E1797" s="13" t="n">
        <v>29.933643</v>
      </c>
      <c r="F1797" s="13" t="n">
        <v>35.386357</v>
      </c>
      <c r="G1797" s="13" t="n">
        <v>103.0107</v>
      </c>
      <c r="H1797" s="3" t="n">
        <f aca="false">0.8476*G1797+16.36</f>
        <v>103.67186932</v>
      </c>
    </row>
    <row r="1798" customFormat="false" ht="12.75" hidden="false" customHeight="false" outlineLevel="0" collapsed="false">
      <c r="A1798" s="15" t="n">
        <v>39275</v>
      </c>
      <c r="B1798" s="12" t="n">
        <v>0.44375</v>
      </c>
      <c r="C1798" s="13" t="n">
        <v>27.808733</v>
      </c>
      <c r="D1798" s="13" t="n">
        <v>-93.10605</v>
      </c>
      <c r="E1798" s="13" t="n">
        <v>29.931</v>
      </c>
      <c r="F1798" s="13" t="n">
        <v>35.399</v>
      </c>
      <c r="G1798" s="13" t="n">
        <v>102.7134</v>
      </c>
      <c r="H1798" s="3" t="n">
        <f aca="false">0.8476*G1798+16.36</f>
        <v>103.41987784</v>
      </c>
    </row>
    <row r="1799" customFormat="false" ht="12.75" hidden="false" customHeight="false" outlineLevel="0" collapsed="false">
      <c r="A1799" s="15" t="n">
        <v>39275</v>
      </c>
      <c r="B1799" s="12" t="n">
        <v>0.444444444444444</v>
      </c>
      <c r="C1799" s="13" t="n">
        <v>27.809017</v>
      </c>
      <c r="D1799" s="13" t="n">
        <v>-93.101933</v>
      </c>
      <c r="E1799" s="13" t="n">
        <v>29.935354</v>
      </c>
      <c r="F1799" s="13" t="n">
        <v>35.394323</v>
      </c>
      <c r="G1799" s="13" t="n">
        <v>102.51646</v>
      </c>
      <c r="H1799" s="3" t="n">
        <f aca="false">0.8476*G1799+16.36</f>
        <v>103.252951496</v>
      </c>
    </row>
    <row r="1800" customFormat="false" ht="12.75" hidden="false" customHeight="false" outlineLevel="0" collapsed="false">
      <c r="A1800" s="15" t="n">
        <v>39275</v>
      </c>
      <c r="B1800" s="12" t="n">
        <v>0.445138888888889</v>
      </c>
      <c r="C1800" s="13" t="n">
        <v>27.809333</v>
      </c>
      <c r="D1800" s="13" t="n">
        <v>-93.097817</v>
      </c>
      <c r="E1800" s="13" t="n">
        <v>29.943</v>
      </c>
      <c r="F1800" s="13" t="n">
        <v>35.391307</v>
      </c>
      <c r="G1800" s="13" t="n">
        <v>102.35307</v>
      </c>
      <c r="H1800" s="3" t="n">
        <f aca="false">0.8476*G1800+16.36</f>
        <v>103.114462132</v>
      </c>
    </row>
    <row r="1801" customFormat="false" ht="12.75" hidden="false" customHeight="false" outlineLevel="0" collapsed="false">
      <c r="A1801" s="15" t="n">
        <v>39275</v>
      </c>
      <c r="B1801" s="12" t="n">
        <v>0.445833333333333</v>
      </c>
      <c r="C1801" s="13" t="n">
        <v>27.809617</v>
      </c>
      <c r="D1801" s="13" t="n">
        <v>-93.093683</v>
      </c>
      <c r="E1801" s="13" t="n">
        <v>29.94858</v>
      </c>
      <c r="F1801" s="13" t="n">
        <v>35.39571</v>
      </c>
      <c r="G1801" s="13" t="n">
        <v>102.7213</v>
      </c>
      <c r="H1801" s="3" t="n">
        <f aca="false">0.8476*G1801+16.36</f>
        <v>103.42657388</v>
      </c>
    </row>
    <row r="1802" customFormat="false" ht="12.75" hidden="false" customHeight="false" outlineLevel="0" collapsed="false">
      <c r="A1802" s="15" t="n">
        <v>39275</v>
      </c>
      <c r="B1802" s="12" t="n">
        <v>0.446527777777778</v>
      </c>
      <c r="C1802" s="13" t="n">
        <v>27.809917</v>
      </c>
      <c r="D1802" s="13" t="n">
        <v>-93.08955</v>
      </c>
      <c r="E1802" s="13" t="n">
        <v>29.946</v>
      </c>
      <c r="F1802" s="13" t="n">
        <v>35.391</v>
      </c>
      <c r="G1802" s="13" t="n">
        <v>102.84727</v>
      </c>
      <c r="H1802" s="3" t="n">
        <f aca="false">0.8476*G1802+16.36</f>
        <v>103.533346052</v>
      </c>
    </row>
    <row r="1803" customFormat="false" ht="12.75" hidden="false" customHeight="false" outlineLevel="0" collapsed="false">
      <c r="A1803" s="15" t="n">
        <v>39275</v>
      </c>
      <c r="B1803" s="12" t="n">
        <v>0.447222222222222</v>
      </c>
      <c r="C1803" s="13" t="n">
        <v>27.810133</v>
      </c>
      <c r="D1803" s="13" t="n">
        <v>-93.08545</v>
      </c>
      <c r="E1803" s="13" t="n">
        <v>29.949487</v>
      </c>
      <c r="F1803" s="13" t="n">
        <v>35.384257</v>
      </c>
      <c r="G1803" s="13" t="n">
        <v>102.95487</v>
      </c>
      <c r="H1803" s="3" t="n">
        <f aca="false">0.8476*G1803+16.36</f>
        <v>103.624547812</v>
      </c>
    </row>
    <row r="1804" customFormat="false" ht="12.75" hidden="false" customHeight="false" outlineLevel="0" collapsed="false">
      <c r="A1804" s="15" t="n">
        <v>39275</v>
      </c>
      <c r="B1804" s="12" t="n">
        <v>0.447916666666667</v>
      </c>
      <c r="C1804" s="13" t="n">
        <v>27.81025</v>
      </c>
      <c r="D1804" s="13" t="n">
        <v>-93.081367</v>
      </c>
      <c r="E1804" s="13" t="n">
        <v>29.93752</v>
      </c>
      <c r="F1804" s="13" t="n">
        <v>35.368</v>
      </c>
      <c r="G1804" s="13" t="n">
        <v>102.9476</v>
      </c>
      <c r="H1804" s="3" t="n">
        <f aca="false">0.8476*G1804+16.36</f>
        <v>103.61838576</v>
      </c>
    </row>
    <row r="1805" customFormat="false" ht="12.75" hidden="false" customHeight="false" outlineLevel="0" collapsed="false">
      <c r="A1805" s="15" t="n">
        <v>39275</v>
      </c>
      <c r="B1805" s="12" t="n">
        <v>0.448611111111111</v>
      </c>
      <c r="C1805" s="13" t="n">
        <v>27.810267</v>
      </c>
      <c r="D1805" s="13" t="n">
        <v>-93.07725</v>
      </c>
      <c r="E1805" s="13" t="n">
        <v>29.912</v>
      </c>
      <c r="F1805" s="13" t="n">
        <v>35.351</v>
      </c>
      <c r="G1805" s="13" t="n">
        <v>102.87223</v>
      </c>
      <c r="H1805" s="3" t="n">
        <f aca="false">0.8476*G1805+16.36</f>
        <v>103.554502148</v>
      </c>
    </row>
    <row r="1806" customFormat="false" ht="12.75" hidden="false" customHeight="false" outlineLevel="0" collapsed="false">
      <c r="A1806" s="15" t="n">
        <v>39275</v>
      </c>
      <c r="B1806" s="12" t="n">
        <v>0.449305555555556</v>
      </c>
      <c r="C1806" s="13" t="n">
        <v>27.8102</v>
      </c>
      <c r="D1806" s="13" t="n">
        <v>-93.073133</v>
      </c>
      <c r="E1806" s="13" t="n">
        <v>29.885413</v>
      </c>
      <c r="F1806" s="13" t="n">
        <v>35.333793</v>
      </c>
      <c r="G1806" s="13" t="n">
        <v>102.76</v>
      </c>
      <c r="H1806" s="3" t="n">
        <f aca="false">0.8476*G1806+16.36</f>
        <v>103.459376</v>
      </c>
    </row>
    <row r="1807" customFormat="false" ht="12.75" hidden="false" customHeight="false" outlineLevel="0" collapsed="false">
      <c r="A1807" s="15" t="n">
        <v>39275</v>
      </c>
      <c r="B1807" s="12" t="n">
        <v>0.45</v>
      </c>
      <c r="C1807" s="13" t="n">
        <v>27.81015</v>
      </c>
      <c r="D1807" s="13" t="n">
        <v>-93.069033</v>
      </c>
      <c r="E1807" s="13" t="n">
        <v>29.87762</v>
      </c>
      <c r="F1807" s="13" t="n">
        <v>35.32519</v>
      </c>
      <c r="G1807" s="13" t="n">
        <v>102.7381</v>
      </c>
      <c r="H1807" s="3" t="n">
        <f aca="false">0.8476*G1807+16.36</f>
        <v>103.44081356</v>
      </c>
    </row>
    <row r="1808" customFormat="false" ht="12.75" hidden="false" customHeight="false" outlineLevel="0" collapsed="false">
      <c r="A1808" s="15" t="n">
        <v>39275</v>
      </c>
      <c r="B1808" s="12" t="n">
        <v>0.450694444444444</v>
      </c>
      <c r="C1808" s="13" t="n">
        <v>27.810033</v>
      </c>
      <c r="D1808" s="13" t="n">
        <v>-93.06495</v>
      </c>
      <c r="E1808" s="13" t="n">
        <v>29.876346</v>
      </c>
      <c r="F1808" s="13" t="n">
        <v>35.309173</v>
      </c>
      <c r="G1808" s="13" t="n">
        <v>102.93654</v>
      </c>
      <c r="H1808" s="3" t="n">
        <f aca="false">0.8476*G1808+16.36</f>
        <v>103.609011304</v>
      </c>
    </row>
    <row r="1809" customFormat="false" ht="12.75" hidden="false" customHeight="false" outlineLevel="0" collapsed="false">
      <c r="A1809" s="15" t="n">
        <v>39275</v>
      </c>
      <c r="B1809" s="12" t="n">
        <v>0.451388888888889</v>
      </c>
      <c r="C1809" s="13" t="n">
        <v>27.80995</v>
      </c>
      <c r="D1809" s="13" t="n">
        <v>-93.06085</v>
      </c>
      <c r="E1809" s="13" t="n">
        <v>29.868313</v>
      </c>
      <c r="F1809" s="13" t="n">
        <v>35.292531</v>
      </c>
      <c r="G1809" s="13" t="n">
        <v>102.89374</v>
      </c>
      <c r="H1809" s="3" t="n">
        <f aca="false">0.8476*G1809+16.36</f>
        <v>103.572734024</v>
      </c>
    </row>
    <row r="1810" customFormat="false" ht="12.75" hidden="false" customHeight="false" outlineLevel="0" collapsed="false">
      <c r="A1810" s="15" t="n">
        <v>39275</v>
      </c>
      <c r="B1810" s="12" t="n">
        <v>0.452083333333333</v>
      </c>
      <c r="C1810" s="13" t="n">
        <v>27.809867</v>
      </c>
      <c r="D1810" s="13" t="n">
        <v>-93.056733</v>
      </c>
      <c r="E1810" s="13" t="n">
        <v>29.859</v>
      </c>
      <c r="F1810" s="13" t="n">
        <v>35.28914</v>
      </c>
      <c r="G1810" s="13" t="n">
        <v>102.6514</v>
      </c>
      <c r="H1810" s="3" t="n">
        <f aca="false">0.8476*G1810+16.36</f>
        <v>103.36732664</v>
      </c>
    </row>
    <row r="1811" customFormat="false" ht="12.75" hidden="false" customHeight="false" outlineLevel="0" collapsed="false">
      <c r="A1811" s="15" t="n">
        <v>39275</v>
      </c>
      <c r="B1811" s="12" t="n">
        <v>0.452777777777778</v>
      </c>
      <c r="C1811" s="13" t="n">
        <v>27.809783</v>
      </c>
      <c r="D1811" s="13" t="n">
        <v>-93.052633</v>
      </c>
      <c r="E1811" s="13" t="n">
        <v>29.859</v>
      </c>
      <c r="F1811" s="13" t="n">
        <v>35.288754</v>
      </c>
      <c r="G1811" s="13" t="n">
        <v>102.63754</v>
      </c>
      <c r="H1811" s="3" t="n">
        <f aca="false">0.8476*G1811+16.36</f>
        <v>103.355578904</v>
      </c>
    </row>
    <row r="1812" customFormat="false" ht="12.75" hidden="false" customHeight="false" outlineLevel="0" collapsed="false">
      <c r="A1812" s="15" t="n">
        <v>39275</v>
      </c>
      <c r="B1812" s="12" t="n">
        <v>0.453472222222222</v>
      </c>
      <c r="C1812" s="13" t="n">
        <v>27.809683</v>
      </c>
      <c r="D1812" s="13" t="n">
        <v>-93.048517</v>
      </c>
      <c r="E1812" s="13" t="n">
        <v>29.858</v>
      </c>
      <c r="F1812" s="13" t="n">
        <v>35.284106</v>
      </c>
      <c r="G1812" s="13" t="n">
        <v>102.42106</v>
      </c>
      <c r="H1812" s="3" t="n">
        <f aca="false">0.8476*G1812+16.36</f>
        <v>103.172090456</v>
      </c>
    </row>
    <row r="1813" customFormat="false" ht="12.75" hidden="false" customHeight="false" outlineLevel="0" collapsed="false">
      <c r="A1813" s="15" t="n">
        <v>39275</v>
      </c>
      <c r="B1813" s="12" t="n">
        <v>0.454166666666667</v>
      </c>
      <c r="C1813" s="13" t="n">
        <v>27.809617</v>
      </c>
      <c r="D1813" s="13" t="n">
        <v>-93.0444</v>
      </c>
      <c r="E1813" s="13" t="n">
        <v>29.87782</v>
      </c>
      <c r="F1813" s="13" t="n">
        <v>35.27409</v>
      </c>
      <c r="G1813" s="13" t="n">
        <v>102.43</v>
      </c>
      <c r="H1813" s="3" t="n">
        <f aca="false">0.8476*G1813+16.36</f>
        <v>103.179668</v>
      </c>
    </row>
    <row r="1814" customFormat="false" ht="12.75" hidden="false" customHeight="false" outlineLevel="0" collapsed="false">
      <c r="A1814" s="15" t="n">
        <v>39275</v>
      </c>
      <c r="B1814" s="12" t="n">
        <v>0.454861111111111</v>
      </c>
      <c r="C1814" s="13" t="n">
        <v>27.809533</v>
      </c>
      <c r="D1814" s="13" t="n">
        <v>-93.0403</v>
      </c>
      <c r="E1814" s="13" t="n">
        <v>29.888</v>
      </c>
      <c r="F1814" s="13" t="n">
        <v>35.265073</v>
      </c>
      <c r="G1814" s="13" t="n">
        <v>102.45073</v>
      </c>
      <c r="H1814" s="3" t="n">
        <f aca="false">0.8476*G1814+16.36</f>
        <v>103.197238748</v>
      </c>
    </row>
    <row r="1815" customFormat="false" ht="12.75" hidden="false" customHeight="false" outlineLevel="0" collapsed="false">
      <c r="A1815" s="15" t="n">
        <v>39275</v>
      </c>
      <c r="B1815" s="12" t="n">
        <v>0.455555555555556</v>
      </c>
      <c r="C1815" s="13" t="n">
        <v>27.809483</v>
      </c>
      <c r="D1815" s="13" t="n">
        <v>-93.0362</v>
      </c>
      <c r="E1815" s="13" t="n">
        <v>29.901887</v>
      </c>
      <c r="F1815" s="13" t="n">
        <v>35.255056</v>
      </c>
      <c r="G1815" s="13" t="n">
        <v>102.63056</v>
      </c>
      <c r="H1815" s="3" t="n">
        <f aca="false">0.8476*G1815+16.36</f>
        <v>103.349662656</v>
      </c>
    </row>
    <row r="1816" customFormat="false" ht="12.75" hidden="false" customHeight="false" outlineLevel="0" collapsed="false">
      <c r="A1816" s="15" t="n">
        <v>39275</v>
      </c>
      <c r="B1816" s="12" t="n">
        <v>0.45625</v>
      </c>
      <c r="C1816" s="13" t="n">
        <v>27.809417</v>
      </c>
      <c r="D1816" s="13" t="n">
        <v>-93.032117</v>
      </c>
      <c r="E1816" s="13" t="n">
        <v>29.904</v>
      </c>
      <c r="F1816" s="13" t="n">
        <v>35.245</v>
      </c>
      <c r="G1816" s="13" t="n">
        <v>102.8804</v>
      </c>
      <c r="H1816" s="3" t="n">
        <f aca="false">0.8476*G1816+16.36</f>
        <v>103.56142704</v>
      </c>
    </row>
    <row r="1817" customFormat="false" ht="12.75" hidden="false" customHeight="false" outlineLevel="0" collapsed="false">
      <c r="A1817" s="15" t="n">
        <v>39275</v>
      </c>
      <c r="B1817" s="12" t="n">
        <v>0.456944444444444</v>
      </c>
      <c r="C1817" s="13" t="n">
        <v>27.809317</v>
      </c>
      <c r="D1817" s="13" t="n">
        <v>-93.028033</v>
      </c>
      <c r="E1817" s="13" t="n">
        <v>29.904</v>
      </c>
      <c r="F1817" s="13" t="n">
        <v>35.233954</v>
      </c>
      <c r="G1817" s="13" t="n">
        <v>103.02069</v>
      </c>
      <c r="H1817" s="3" t="n">
        <f aca="false">0.8476*G1817+16.36</f>
        <v>103.680336844</v>
      </c>
    </row>
    <row r="1818" customFormat="false" ht="12.75" hidden="false" customHeight="false" outlineLevel="0" collapsed="false">
      <c r="A1818" s="15" t="n">
        <v>39275</v>
      </c>
      <c r="B1818" s="12" t="n">
        <v>0.457638888888889</v>
      </c>
      <c r="C1818" s="13" t="n">
        <v>27.809233</v>
      </c>
      <c r="D1818" s="13" t="n">
        <v>-93.023917</v>
      </c>
      <c r="E1818" s="13" t="n">
        <v>29.899</v>
      </c>
      <c r="F1818" s="13" t="n">
        <v>35.219006</v>
      </c>
      <c r="G1818" s="13" t="n">
        <v>103.00987</v>
      </c>
      <c r="H1818" s="3" t="n">
        <f aca="false">0.8476*G1818+16.36</f>
        <v>103.671165812</v>
      </c>
    </row>
    <row r="1819" customFormat="false" ht="12.75" hidden="false" customHeight="false" outlineLevel="0" collapsed="false">
      <c r="A1819" s="15" t="n">
        <v>39275</v>
      </c>
      <c r="B1819" s="12" t="n">
        <v>0.458333333333333</v>
      </c>
      <c r="C1819" s="13" t="n">
        <v>27.80915</v>
      </c>
      <c r="D1819" s="13" t="n">
        <v>-93.019667</v>
      </c>
      <c r="E1819" s="13" t="n">
        <v>29.888</v>
      </c>
      <c r="F1819" s="13" t="n">
        <v>35.211</v>
      </c>
      <c r="G1819" s="13" t="n">
        <v>102.95</v>
      </c>
      <c r="H1819" s="3" t="n">
        <f aca="false">0.8476*G1819+16.36</f>
        <v>103.62042</v>
      </c>
    </row>
    <row r="1820" customFormat="false" ht="12.75" hidden="false" customHeight="false" outlineLevel="0" collapsed="false">
      <c r="A1820" s="15" t="n">
        <v>39275</v>
      </c>
      <c r="B1820" s="12" t="n">
        <v>0.459027777777778</v>
      </c>
      <c r="C1820" s="13" t="n">
        <v>27.809067</v>
      </c>
      <c r="D1820" s="13" t="n">
        <v>-93.015583</v>
      </c>
      <c r="E1820" s="13" t="n">
        <v>29.881</v>
      </c>
      <c r="F1820" s="13" t="n">
        <v>35.191</v>
      </c>
      <c r="G1820" s="13" t="n">
        <v>102.85</v>
      </c>
      <c r="H1820" s="3" t="n">
        <f aca="false">0.8476*G1820+16.36</f>
        <v>103.53566</v>
      </c>
    </row>
    <row r="1821" customFormat="false" ht="12.75" hidden="false" customHeight="false" outlineLevel="0" collapsed="false">
      <c r="A1821" s="15" t="n">
        <v>39275</v>
      </c>
      <c r="B1821" s="12" t="n">
        <v>0.459722222222222</v>
      </c>
      <c r="C1821" s="13" t="n">
        <v>27.808983</v>
      </c>
      <c r="D1821" s="13" t="n">
        <v>-93.011467</v>
      </c>
      <c r="E1821" s="13" t="n">
        <v>29.893</v>
      </c>
      <c r="F1821" s="13" t="n">
        <v>35.174</v>
      </c>
      <c r="G1821" s="13" t="n">
        <v>102.66</v>
      </c>
      <c r="H1821" s="3" t="n">
        <f aca="false">0.8476*G1821+16.36</f>
        <v>103.374616</v>
      </c>
    </row>
    <row r="1822" customFormat="false" ht="12.75" hidden="false" customHeight="false" outlineLevel="0" collapsed="false">
      <c r="A1822" s="15" t="n">
        <v>39275</v>
      </c>
      <c r="B1822" s="12" t="n">
        <v>0.460416666666667</v>
      </c>
      <c r="C1822" s="13" t="n">
        <v>27.8089</v>
      </c>
      <c r="D1822" s="13" t="n">
        <v>-93.00735</v>
      </c>
      <c r="E1822" s="13" t="n">
        <v>29.887</v>
      </c>
      <c r="F1822" s="13" t="n">
        <v>35.172</v>
      </c>
      <c r="G1822" s="13" t="n">
        <v>102.67</v>
      </c>
      <c r="H1822" s="3" t="n">
        <f aca="false">0.8476*G1822+16.36</f>
        <v>103.383092</v>
      </c>
    </row>
    <row r="1823" customFormat="false" ht="12.75" hidden="false" customHeight="false" outlineLevel="0" collapsed="false">
      <c r="A1823" s="15" t="n">
        <v>39275</v>
      </c>
      <c r="B1823" s="12" t="n">
        <v>0.461111111111111</v>
      </c>
      <c r="C1823" s="13" t="n">
        <v>27.808833</v>
      </c>
      <c r="D1823" s="13" t="n">
        <v>-93.00325</v>
      </c>
      <c r="E1823" s="13" t="n">
        <v>29.881</v>
      </c>
      <c r="F1823" s="13" t="n">
        <v>35.159</v>
      </c>
      <c r="G1823" s="13" t="n">
        <v>102.66</v>
      </c>
      <c r="H1823" s="3" t="n">
        <f aca="false">0.8476*G1823+16.36</f>
        <v>103.374616</v>
      </c>
    </row>
    <row r="1824" customFormat="false" ht="12.75" hidden="false" customHeight="false" outlineLevel="0" collapsed="false">
      <c r="A1824" s="15" t="n">
        <v>39275</v>
      </c>
      <c r="B1824" s="12" t="n">
        <v>0.461805555555556</v>
      </c>
      <c r="C1824" s="13" t="n">
        <v>27.80875</v>
      </c>
      <c r="D1824" s="13" t="n">
        <v>-92.99915</v>
      </c>
      <c r="E1824" s="13" t="n">
        <v>29.868</v>
      </c>
      <c r="F1824" s="13" t="n">
        <v>35.157</v>
      </c>
      <c r="G1824" s="13" t="n">
        <v>102.47</v>
      </c>
      <c r="H1824" s="3" t="n">
        <f aca="false">0.8476*G1824+16.36</f>
        <v>103.213572</v>
      </c>
    </row>
    <row r="1825" customFormat="false" ht="12.75" hidden="false" customHeight="false" outlineLevel="0" collapsed="false">
      <c r="A1825" s="15" t="n">
        <v>39275</v>
      </c>
      <c r="B1825" s="12" t="n">
        <v>0.4625</v>
      </c>
      <c r="C1825" s="13" t="n">
        <v>27.808917</v>
      </c>
      <c r="D1825" s="13" t="n">
        <v>-92.995033</v>
      </c>
      <c r="E1825" s="13" t="n">
        <v>29.863</v>
      </c>
      <c r="F1825" s="13" t="n">
        <v>35.158</v>
      </c>
      <c r="G1825" s="13" t="n">
        <v>102.53</v>
      </c>
      <c r="H1825" s="3" t="n">
        <f aca="false">0.8476*G1825+16.36</f>
        <v>103.264428</v>
      </c>
    </row>
    <row r="1826" customFormat="false" ht="12.75" hidden="false" customHeight="false" outlineLevel="0" collapsed="false">
      <c r="A1826" s="15" t="n">
        <v>39275</v>
      </c>
      <c r="B1826" s="12" t="n">
        <v>0.463194444444444</v>
      </c>
      <c r="C1826" s="13" t="n">
        <v>27.809367</v>
      </c>
      <c r="D1826" s="13" t="n">
        <v>-92.990967</v>
      </c>
      <c r="E1826" s="13" t="n">
        <v>29.868</v>
      </c>
      <c r="F1826" s="13" t="n">
        <v>35.14</v>
      </c>
      <c r="G1826" s="13" t="n">
        <v>102.36</v>
      </c>
      <c r="H1826" s="3" t="n">
        <f aca="false">0.8476*G1826+16.36</f>
        <v>103.120336</v>
      </c>
    </row>
    <row r="1827" customFormat="false" ht="12.75" hidden="false" customHeight="false" outlineLevel="0" collapsed="false">
      <c r="A1827" s="15" t="n">
        <v>39275</v>
      </c>
      <c r="B1827" s="12" t="n">
        <v>0.463888888888889</v>
      </c>
      <c r="C1827" s="13" t="n">
        <v>27.809883</v>
      </c>
      <c r="D1827" s="13" t="n">
        <v>-92.986883</v>
      </c>
      <c r="E1827" s="13" t="n">
        <v>29.859</v>
      </c>
      <c r="F1827" s="13" t="n">
        <v>35.143</v>
      </c>
      <c r="G1827" s="13" t="n">
        <v>102.31</v>
      </c>
      <c r="H1827" s="3" t="n">
        <f aca="false">0.8476*G1827+16.36</f>
        <v>103.077956</v>
      </c>
    </row>
    <row r="1828" customFormat="false" ht="12.75" hidden="false" customHeight="false" outlineLevel="0" collapsed="false">
      <c r="A1828" s="15" t="n">
        <v>39275</v>
      </c>
      <c r="B1828" s="12" t="n">
        <v>0.464583333333333</v>
      </c>
      <c r="C1828" s="13" t="n">
        <v>27.8105</v>
      </c>
      <c r="D1828" s="13" t="n">
        <v>-92.98285</v>
      </c>
      <c r="E1828" s="13" t="n">
        <v>29.861</v>
      </c>
      <c r="F1828" s="13" t="n">
        <v>35.134</v>
      </c>
      <c r="G1828" s="13" t="n">
        <v>102.52</v>
      </c>
      <c r="H1828" s="3" t="n">
        <f aca="false">0.8476*G1828+16.36</f>
        <v>103.255952</v>
      </c>
    </row>
    <row r="1829" customFormat="false" ht="12.75" hidden="false" customHeight="false" outlineLevel="0" collapsed="false">
      <c r="A1829" s="15" t="n">
        <v>39275</v>
      </c>
      <c r="B1829" s="12" t="n">
        <v>0.465277777777778</v>
      </c>
      <c r="C1829" s="13" t="n">
        <v>27.81105</v>
      </c>
      <c r="D1829" s="13" t="n">
        <v>-92.9788</v>
      </c>
      <c r="E1829" s="13" t="n">
        <v>29.861</v>
      </c>
      <c r="F1829" s="13" t="n">
        <v>35.133</v>
      </c>
      <c r="G1829" s="13" t="n">
        <v>102.7</v>
      </c>
      <c r="H1829" s="3" t="n">
        <f aca="false">0.8476*G1829+16.36</f>
        <v>103.40852</v>
      </c>
    </row>
    <row r="1830" customFormat="false" ht="12.75" hidden="false" customHeight="false" outlineLevel="0" collapsed="false">
      <c r="A1830" s="15" t="n">
        <v>39275</v>
      </c>
      <c r="B1830" s="12" t="n">
        <v>0.465972222222222</v>
      </c>
      <c r="C1830" s="13" t="n">
        <v>27.811667</v>
      </c>
      <c r="D1830" s="13" t="n">
        <v>-92.974733</v>
      </c>
      <c r="E1830" s="13" t="n">
        <v>29.859</v>
      </c>
      <c r="F1830" s="13" t="n">
        <v>35.131</v>
      </c>
      <c r="G1830" s="13" t="n">
        <v>102.63</v>
      </c>
      <c r="H1830" s="3" t="n">
        <f aca="false">0.8476*G1830+16.36</f>
        <v>103.349188</v>
      </c>
    </row>
    <row r="1831" customFormat="false" ht="12.75" hidden="false" customHeight="false" outlineLevel="0" collapsed="false">
      <c r="A1831" s="15" t="n">
        <v>39275</v>
      </c>
      <c r="B1831" s="12" t="n">
        <v>0.466666666666667</v>
      </c>
      <c r="C1831" s="13" t="n">
        <v>27.81225</v>
      </c>
      <c r="D1831" s="13" t="n">
        <v>-92.970667</v>
      </c>
      <c r="E1831" s="13" t="n">
        <v>29.863</v>
      </c>
      <c r="F1831" s="13" t="n">
        <v>35.131</v>
      </c>
      <c r="G1831" s="13" t="n">
        <v>102.42</v>
      </c>
      <c r="H1831" s="3" t="n">
        <f aca="false">0.8476*G1831+16.36</f>
        <v>103.171192</v>
      </c>
    </row>
    <row r="1832" customFormat="false" ht="12.75" hidden="false" customHeight="false" outlineLevel="0" collapsed="false">
      <c r="A1832" s="15" t="n">
        <v>39275</v>
      </c>
      <c r="B1832" s="12" t="n">
        <v>0.467361111111111</v>
      </c>
      <c r="C1832" s="13" t="n">
        <v>27.812833</v>
      </c>
      <c r="D1832" s="13" t="n">
        <v>-92.966617</v>
      </c>
      <c r="E1832" s="13" t="n">
        <v>29.868</v>
      </c>
      <c r="F1832" s="13" t="n">
        <v>35.144</v>
      </c>
      <c r="G1832" s="13" t="n">
        <v>102.22</v>
      </c>
      <c r="H1832" s="3" t="n">
        <f aca="false">0.8476*G1832+16.36</f>
        <v>103.001672</v>
      </c>
    </row>
    <row r="1833" customFormat="false" ht="12.75" hidden="false" customHeight="false" outlineLevel="0" collapsed="false">
      <c r="A1833" s="15" t="n">
        <v>39275</v>
      </c>
      <c r="B1833" s="12" t="n">
        <v>0.468055555555556</v>
      </c>
      <c r="C1833" s="13" t="n">
        <v>27.8134</v>
      </c>
      <c r="D1833" s="13" t="n">
        <v>-92.962533</v>
      </c>
      <c r="E1833" s="13" t="n">
        <v>29.873</v>
      </c>
      <c r="F1833" s="13" t="n">
        <v>35.149</v>
      </c>
      <c r="G1833" s="13" t="n">
        <v>102.14</v>
      </c>
      <c r="H1833" s="3" t="n">
        <f aca="false">0.8476*G1833+16.36</f>
        <v>102.933864</v>
      </c>
    </row>
    <row r="1834" customFormat="false" ht="12.75" hidden="false" customHeight="false" outlineLevel="0" collapsed="false">
      <c r="A1834" s="15" t="n">
        <v>39275</v>
      </c>
      <c r="B1834" s="12" t="n">
        <v>0.46875</v>
      </c>
      <c r="C1834" s="13" t="n">
        <v>27.814</v>
      </c>
      <c r="D1834" s="13" t="n">
        <v>-92.958467</v>
      </c>
      <c r="E1834" s="13" t="n">
        <v>29.885</v>
      </c>
      <c r="F1834" s="13" t="n">
        <v>35.144</v>
      </c>
      <c r="G1834" s="13" t="n">
        <v>102.1</v>
      </c>
      <c r="H1834" s="3" t="n">
        <f aca="false">0.8476*G1834+16.36</f>
        <v>102.89996</v>
      </c>
    </row>
    <row r="1835" customFormat="false" ht="12.75" hidden="false" customHeight="false" outlineLevel="0" collapsed="false">
      <c r="A1835" s="15" t="n">
        <v>39275</v>
      </c>
      <c r="B1835" s="12" t="n">
        <v>0.469444444444445</v>
      </c>
      <c r="C1835" s="13" t="n">
        <v>27.814567</v>
      </c>
      <c r="D1835" s="13" t="n">
        <v>-92.95435</v>
      </c>
      <c r="E1835" s="13" t="n">
        <v>29.892</v>
      </c>
      <c r="F1835" s="13" t="n">
        <v>35.151</v>
      </c>
      <c r="G1835" s="13" t="n">
        <v>101.99</v>
      </c>
      <c r="H1835" s="3" t="n">
        <f aca="false">0.8476*G1835+16.36</f>
        <v>102.806724</v>
      </c>
    </row>
    <row r="1836" customFormat="false" ht="12.75" hidden="false" customHeight="false" outlineLevel="0" collapsed="false">
      <c r="A1836" s="15" t="n">
        <v>39275</v>
      </c>
      <c r="B1836" s="12" t="n">
        <v>0.470138888888889</v>
      </c>
      <c r="C1836" s="13" t="n">
        <v>27.815117</v>
      </c>
      <c r="D1836" s="13" t="n">
        <v>-92.95025</v>
      </c>
      <c r="E1836" s="13" t="n">
        <v>29.909</v>
      </c>
      <c r="F1836" s="13" t="n">
        <v>35.153</v>
      </c>
      <c r="G1836" s="13" t="n">
        <v>101.92</v>
      </c>
      <c r="H1836" s="3" t="n">
        <f aca="false">0.8476*G1836+16.36</f>
        <v>102.747392</v>
      </c>
    </row>
    <row r="1837" customFormat="false" ht="12.75" hidden="false" customHeight="false" outlineLevel="0" collapsed="false">
      <c r="A1837" s="15" t="n">
        <v>39275</v>
      </c>
      <c r="B1837" s="12" t="n">
        <v>0.470833333333333</v>
      </c>
      <c r="C1837" s="13" t="n">
        <v>27.815717</v>
      </c>
      <c r="D1837" s="13" t="n">
        <v>-92.94615</v>
      </c>
      <c r="E1837" s="13" t="n">
        <v>29.916</v>
      </c>
      <c r="F1837" s="13" t="n">
        <v>35.155</v>
      </c>
      <c r="G1837" s="13" t="n">
        <v>101.84</v>
      </c>
      <c r="H1837" s="3" t="n">
        <f aca="false">0.8476*G1837+16.36</f>
        <v>102.679584</v>
      </c>
    </row>
    <row r="1838" customFormat="false" ht="12.75" hidden="false" customHeight="false" outlineLevel="0" collapsed="false">
      <c r="A1838" s="15" t="n">
        <v>39275</v>
      </c>
      <c r="B1838" s="12" t="n">
        <v>0.471527777777778</v>
      </c>
      <c r="C1838" s="13" t="n">
        <v>27.816317</v>
      </c>
      <c r="D1838" s="13" t="n">
        <v>-92.942033</v>
      </c>
      <c r="E1838" s="13" t="n">
        <v>29.936</v>
      </c>
      <c r="F1838" s="13" t="n">
        <v>35.161</v>
      </c>
      <c r="G1838" s="13" t="n">
        <v>101.88</v>
      </c>
      <c r="H1838" s="3" t="n">
        <f aca="false">0.8476*G1838+16.36</f>
        <v>102.713488</v>
      </c>
    </row>
    <row r="1839" customFormat="false" ht="12.75" hidden="false" customHeight="false" outlineLevel="0" collapsed="false">
      <c r="A1839" s="15" t="n">
        <v>39275</v>
      </c>
      <c r="B1839" s="12" t="n">
        <v>0.472222222222222</v>
      </c>
      <c r="C1839" s="13" t="n">
        <v>27.816867</v>
      </c>
      <c r="D1839" s="13" t="n">
        <v>-92.937917</v>
      </c>
      <c r="E1839" s="13" t="n">
        <v>29.941</v>
      </c>
      <c r="F1839" s="13" t="n">
        <v>35.164</v>
      </c>
      <c r="G1839" s="13" t="n">
        <v>101.94</v>
      </c>
      <c r="H1839" s="3" t="n">
        <f aca="false">0.8476*G1839+16.36</f>
        <v>102.764344</v>
      </c>
    </row>
    <row r="1840" customFormat="false" ht="12.75" hidden="false" customHeight="false" outlineLevel="0" collapsed="false">
      <c r="A1840" s="15" t="n">
        <v>39275</v>
      </c>
      <c r="B1840" s="12" t="n">
        <v>0.472916666666667</v>
      </c>
      <c r="C1840" s="13" t="n">
        <v>27.817483</v>
      </c>
      <c r="D1840" s="13" t="n">
        <v>-92.933817</v>
      </c>
      <c r="E1840" s="13" t="n">
        <v>29.953</v>
      </c>
      <c r="F1840" s="13" t="n">
        <v>35.163</v>
      </c>
      <c r="G1840" s="13" t="n">
        <v>101.88</v>
      </c>
      <c r="H1840" s="3" t="n">
        <f aca="false">0.8476*G1840+16.36</f>
        <v>102.713488</v>
      </c>
    </row>
    <row r="1841" customFormat="false" ht="12.75" hidden="false" customHeight="false" outlineLevel="0" collapsed="false">
      <c r="A1841" s="15" t="n">
        <v>39275</v>
      </c>
      <c r="B1841" s="12" t="n">
        <v>0.473611111111111</v>
      </c>
      <c r="C1841" s="13" t="n">
        <v>27.817983</v>
      </c>
      <c r="D1841" s="13" t="n">
        <v>-92.929667</v>
      </c>
      <c r="E1841" s="13" t="n">
        <v>29.955</v>
      </c>
      <c r="F1841" s="13" t="n">
        <v>35.174</v>
      </c>
      <c r="G1841" s="13" t="n">
        <v>101.64</v>
      </c>
      <c r="H1841" s="3" t="n">
        <f aca="false">0.8476*G1841+16.36</f>
        <v>102.510064</v>
      </c>
    </row>
    <row r="1842" customFormat="false" ht="12.75" hidden="false" customHeight="false" outlineLevel="0" collapsed="false">
      <c r="A1842" s="15" t="n">
        <v>39275</v>
      </c>
      <c r="B1842" s="12" t="n">
        <v>0.474305555555556</v>
      </c>
      <c r="C1842" s="13" t="n">
        <v>27.818617</v>
      </c>
      <c r="D1842" s="13" t="n">
        <v>-92.925567</v>
      </c>
      <c r="E1842" s="13" t="n">
        <v>29.97</v>
      </c>
      <c r="F1842" s="13" t="n">
        <v>35.177</v>
      </c>
      <c r="G1842" s="13" t="n">
        <v>101.63</v>
      </c>
      <c r="H1842" s="3" t="n">
        <f aca="false">0.8476*G1842+16.36</f>
        <v>102.501588</v>
      </c>
    </row>
    <row r="1843" customFormat="false" ht="12.75" hidden="false" customHeight="false" outlineLevel="0" collapsed="false">
      <c r="A1843" s="15" t="n">
        <v>39275</v>
      </c>
      <c r="B1843" s="12" t="n">
        <v>0.475</v>
      </c>
      <c r="C1843" s="13" t="n">
        <v>27.8192</v>
      </c>
      <c r="D1843" s="13" t="n">
        <v>-92.921467</v>
      </c>
      <c r="E1843" s="13" t="n">
        <v>29.991</v>
      </c>
      <c r="F1843" s="13" t="n">
        <v>35.177</v>
      </c>
      <c r="G1843" s="13" t="n">
        <v>101.67</v>
      </c>
      <c r="H1843" s="3" t="n">
        <f aca="false">0.8476*G1843+16.36</f>
        <v>102.535492</v>
      </c>
    </row>
    <row r="1844" customFormat="false" ht="12.75" hidden="false" customHeight="false" outlineLevel="0" collapsed="false">
      <c r="A1844" s="15" t="n">
        <v>39275</v>
      </c>
      <c r="B1844" s="12" t="n">
        <v>0.475694444444444</v>
      </c>
      <c r="C1844" s="13" t="n">
        <v>27.8198</v>
      </c>
      <c r="D1844" s="13" t="n">
        <v>-92.91735</v>
      </c>
      <c r="E1844" s="13" t="n">
        <v>30.001</v>
      </c>
      <c r="F1844" s="13" t="n">
        <v>35.178</v>
      </c>
      <c r="G1844" s="13" t="n">
        <v>101.55</v>
      </c>
      <c r="H1844" s="3" t="n">
        <f aca="false">0.8476*G1844+16.36</f>
        <v>102.43378</v>
      </c>
    </row>
    <row r="1845" customFormat="false" ht="12.75" hidden="false" customHeight="false" outlineLevel="0" collapsed="false">
      <c r="A1845" s="15" t="n">
        <v>39275</v>
      </c>
      <c r="B1845" s="12" t="n">
        <v>0.476388888888889</v>
      </c>
      <c r="C1845" s="13" t="n">
        <v>27.820383</v>
      </c>
      <c r="D1845" s="13" t="n">
        <v>-92.913233</v>
      </c>
      <c r="E1845" s="13" t="n">
        <v>30.015</v>
      </c>
      <c r="F1845" s="13" t="n">
        <v>35.19</v>
      </c>
      <c r="G1845" s="13" t="n">
        <v>101.47</v>
      </c>
      <c r="H1845" s="3" t="n">
        <f aca="false">0.8476*G1845+16.36</f>
        <v>102.365972</v>
      </c>
    </row>
    <row r="1846" customFormat="false" ht="12.75" hidden="false" customHeight="false" outlineLevel="0" collapsed="false">
      <c r="A1846" s="15" t="n">
        <v>39275</v>
      </c>
      <c r="B1846" s="12" t="n">
        <v>0.477083333333333</v>
      </c>
      <c r="C1846" s="13" t="n">
        <v>27.820883</v>
      </c>
      <c r="D1846" s="13" t="n">
        <v>-92.909067</v>
      </c>
      <c r="E1846" s="13" t="n">
        <v>30.018</v>
      </c>
      <c r="F1846" s="13" t="n">
        <v>35.201</v>
      </c>
      <c r="G1846" s="13" t="n">
        <v>101.51</v>
      </c>
      <c r="H1846" s="3" t="n">
        <f aca="false">0.8476*G1846+16.36</f>
        <v>102.399876</v>
      </c>
    </row>
    <row r="1847" customFormat="false" ht="12.75" hidden="false" customHeight="false" outlineLevel="0" collapsed="false">
      <c r="A1847" s="15" t="n">
        <v>39275</v>
      </c>
      <c r="B1847" s="12" t="n">
        <v>0.477777777777778</v>
      </c>
      <c r="C1847" s="13" t="n">
        <v>27.821533</v>
      </c>
      <c r="D1847" s="13" t="n">
        <v>-92.904983</v>
      </c>
      <c r="E1847" s="13" t="n">
        <v>30.041</v>
      </c>
      <c r="F1847" s="13" t="n">
        <v>35.189</v>
      </c>
      <c r="G1847" s="13" t="n">
        <v>101.44</v>
      </c>
      <c r="H1847" s="3" t="n">
        <f aca="false">0.8476*G1847+16.36</f>
        <v>102.340544</v>
      </c>
    </row>
    <row r="1848" customFormat="false" ht="12.75" hidden="false" customHeight="false" outlineLevel="0" collapsed="false">
      <c r="A1848" s="15" t="n">
        <v>39275</v>
      </c>
      <c r="B1848" s="12" t="n">
        <v>0.478472222222222</v>
      </c>
      <c r="C1848" s="13" t="n">
        <v>27.822083</v>
      </c>
      <c r="D1848" s="13" t="n">
        <v>-92.900833</v>
      </c>
      <c r="E1848" s="13" t="n">
        <v>30.044</v>
      </c>
      <c r="F1848" s="13" t="n">
        <v>35.221</v>
      </c>
      <c r="G1848" s="13" t="n">
        <v>101.33</v>
      </c>
      <c r="H1848" s="3" t="n">
        <f aca="false">0.8476*G1848+16.36</f>
        <v>102.247308</v>
      </c>
    </row>
    <row r="1849" customFormat="false" ht="12.75" hidden="false" customHeight="false" outlineLevel="0" collapsed="false">
      <c r="A1849" s="15" t="n">
        <v>39275</v>
      </c>
      <c r="B1849" s="12" t="n">
        <v>0.479166666666667</v>
      </c>
      <c r="C1849" s="13" t="n">
        <v>27.8227</v>
      </c>
      <c r="D1849" s="13" t="n">
        <v>-92.896717</v>
      </c>
      <c r="E1849" s="13" t="n">
        <v>30.047</v>
      </c>
      <c r="F1849" s="13" t="n">
        <v>35.244</v>
      </c>
      <c r="G1849" s="13" t="n">
        <v>101.21</v>
      </c>
      <c r="H1849" s="3" t="n">
        <f aca="false">0.8476*G1849+16.36</f>
        <v>102.145596</v>
      </c>
    </row>
    <row r="1850" customFormat="false" ht="12.75" hidden="false" customHeight="false" outlineLevel="0" collapsed="false">
      <c r="A1850" s="15" t="n">
        <v>39275</v>
      </c>
      <c r="B1850" s="12" t="n">
        <v>0.479861111111111</v>
      </c>
      <c r="C1850" s="13" t="n">
        <v>27.823317</v>
      </c>
      <c r="D1850" s="13" t="n">
        <v>-92.892617</v>
      </c>
      <c r="E1850" s="13" t="n">
        <v>30.047</v>
      </c>
      <c r="F1850" s="13" t="n">
        <v>35.262</v>
      </c>
      <c r="G1850" s="13" t="n">
        <v>101.03</v>
      </c>
      <c r="H1850" s="3" t="n">
        <f aca="false">0.8476*G1850+16.36</f>
        <v>101.993028</v>
      </c>
    </row>
    <row r="1851" customFormat="false" ht="12.75" hidden="false" customHeight="false" outlineLevel="0" collapsed="false">
      <c r="A1851" s="15" t="n">
        <v>39275</v>
      </c>
      <c r="B1851" s="12" t="n">
        <v>0.480555555555556</v>
      </c>
      <c r="C1851" s="13" t="n">
        <v>27.823983</v>
      </c>
      <c r="D1851" s="13" t="n">
        <v>-92.888517</v>
      </c>
      <c r="E1851" s="13" t="n">
        <v>30.047</v>
      </c>
      <c r="F1851" s="13" t="n">
        <v>35.278</v>
      </c>
      <c r="G1851" s="13" t="n">
        <v>101.03</v>
      </c>
      <c r="H1851" s="3" t="n">
        <f aca="false">0.8476*G1851+16.36</f>
        <v>101.993028</v>
      </c>
    </row>
    <row r="1852" customFormat="false" ht="12.75" hidden="false" customHeight="false" outlineLevel="0" collapsed="false">
      <c r="A1852" s="15" t="n">
        <v>39275</v>
      </c>
      <c r="B1852" s="12" t="n">
        <v>0.48125</v>
      </c>
      <c r="C1852" s="13" t="n">
        <v>27.824567</v>
      </c>
      <c r="D1852" s="13" t="n">
        <v>-92.884367</v>
      </c>
      <c r="E1852" s="13" t="n">
        <v>30.056</v>
      </c>
      <c r="F1852" s="13" t="n">
        <v>35.29</v>
      </c>
      <c r="G1852" s="13" t="n">
        <v>101.23</v>
      </c>
      <c r="H1852" s="3" t="n">
        <f aca="false">0.8476*G1852+16.36</f>
        <v>102.162548</v>
      </c>
    </row>
    <row r="1853" customFormat="false" ht="12.75" hidden="false" customHeight="false" outlineLevel="0" collapsed="false">
      <c r="A1853" s="15" t="n">
        <v>39275</v>
      </c>
      <c r="B1853" s="12" t="n">
        <v>0.481944444444444</v>
      </c>
      <c r="C1853" s="13" t="n">
        <v>27.825233</v>
      </c>
      <c r="D1853" s="13" t="n">
        <v>-92.880283</v>
      </c>
      <c r="E1853" s="13" t="n">
        <v>30.051</v>
      </c>
      <c r="F1853" s="13" t="n">
        <v>35.292</v>
      </c>
      <c r="G1853" s="13" t="n">
        <v>101.28</v>
      </c>
      <c r="H1853" s="3" t="n">
        <f aca="false">0.8476*G1853+16.36</f>
        <v>102.204928</v>
      </c>
    </row>
    <row r="1854" customFormat="false" ht="12.75" hidden="false" customHeight="false" outlineLevel="0" collapsed="false">
      <c r="A1854" s="15" t="n">
        <v>39275</v>
      </c>
      <c r="B1854" s="12" t="n">
        <v>0.482638888888889</v>
      </c>
      <c r="C1854" s="13" t="n">
        <v>27.82565</v>
      </c>
      <c r="D1854" s="13" t="n">
        <v>-92.876167</v>
      </c>
      <c r="E1854" s="13" t="n">
        <v>30.049</v>
      </c>
      <c r="F1854" s="13" t="n">
        <v>35.312</v>
      </c>
      <c r="G1854" s="13" t="n">
        <v>101.3</v>
      </c>
      <c r="H1854" s="3" t="n">
        <f aca="false">0.8476*G1854+16.36</f>
        <v>102.22188</v>
      </c>
    </row>
    <row r="1855" customFormat="false" ht="12.75" hidden="false" customHeight="false" outlineLevel="0" collapsed="false">
      <c r="A1855" s="15" t="n">
        <v>39275</v>
      </c>
      <c r="B1855" s="12" t="n">
        <v>0.483333333333333</v>
      </c>
      <c r="C1855" s="13" t="n">
        <v>27.825867</v>
      </c>
      <c r="D1855" s="13" t="n">
        <v>-92.872033</v>
      </c>
      <c r="E1855" s="13" t="n">
        <v>30.044</v>
      </c>
      <c r="F1855" s="13" t="n">
        <v>35.326</v>
      </c>
      <c r="G1855" s="13" t="n">
        <v>101.37</v>
      </c>
      <c r="H1855" s="3" t="n">
        <f aca="false">0.8476*G1855+16.36</f>
        <v>102.281212</v>
      </c>
    </row>
    <row r="1856" customFormat="false" ht="12.75" hidden="false" customHeight="false" outlineLevel="0" collapsed="false">
      <c r="A1856" s="15" t="n">
        <v>39275</v>
      </c>
      <c r="B1856" s="12" t="n">
        <v>0.484027777777778</v>
      </c>
      <c r="C1856" s="13" t="n">
        <v>27.82605</v>
      </c>
      <c r="D1856" s="13" t="n">
        <v>-92.86785</v>
      </c>
      <c r="E1856" s="13" t="n">
        <v>30.051</v>
      </c>
      <c r="F1856" s="13" t="n">
        <v>35.353</v>
      </c>
      <c r="G1856" s="13" t="n">
        <v>101.63</v>
      </c>
      <c r="H1856" s="3" t="n">
        <f aca="false">0.8476*G1856+16.36</f>
        <v>102.501588</v>
      </c>
    </row>
    <row r="1857" customFormat="false" ht="12.75" hidden="false" customHeight="false" outlineLevel="0" collapsed="false">
      <c r="A1857" s="15" t="n">
        <v>39275</v>
      </c>
      <c r="B1857" s="12" t="n">
        <v>0.484722222222222</v>
      </c>
      <c r="C1857" s="13" t="n">
        <v>27.826383</v>
      </c>
      <c r="D1857" s="13" t="n">
        <v>-92.863733</v>
      </c>
      <c r="E1857" s="13" t="n">
        <v>30.046</v>
      </c>
      <c r="F1857" s="13" t="n">
        <v>35.377</v>
      </c>
      <c r="G1857" s="13" t="n">
        <v>101.92</v>
      </c>
      <c r="H1857" s="3" t="n">
        <f aca="false">0.8476*G1857+16.36</f>
        <v>102.747392</v>
      </c>
    </row>
    <row r="1858" customFormat="false" ht="12.75" hidden="false" customHeight="false" outlineLevel="0" collapsed="false">
      <c r="A1858" s="15" t="n">
        <v>39275</v>
      </c>
      <c r="B1858" s="12" t="n">
        <v>0.485416666666667</v>
      </c>
      <c r="C1858" s="13" t="n">
        <v>27.8267</v>
      </c>
      <c r="D1858" s="13" t="n">
        <v>-92.859633</v>
      </c>
      <c r="E1858" s="13" t="n">
        <v>30.054</v>
      </c>
      <c r="F1858" s="13" t="n">
        <v>35.384</v>
      </c>
      <c r="G1858" s="13" t="n">
        <v>102.06</v>
      </c>
      <c r="H1858" s="3" t="n">
        <f aca="false">0.8476*G1858+16.36</f>
        <v>102.866056</v>
      </c>
    </row>
    <row r="1859" customFormat="false" ht="12.75" hidden="false" customHeight="false" outlineLevel="0" collapsed="false">
      <c r="A1859" s="15" t="n">
        <v>39275</v>
      </c>
      <c r="B1859" s="12" t="n">
        <v>0.486111111111111</v>
      </c>
      <c r="C1859" s="13" t="n">
        <v>27.826967</v>
      </c>
      <c r="D1859" s="13" t="n">
        <v>-92.8555</v>
      </c>
      <c r="E1859" s="13" t="n">
        <v>30.041</v>
      </c>
      <c r="F1859" s="13" t="n">
        <v>35.404</v>
      </c>
      <c r="G1859" s="13" t="n">
        <v>102.13</v>
      </c>
      <c r="H1859" s="3" t="n">
        <f aca="false">0.8476*G1859+16.36</f>
        <v>102.925388</v>
      </c>
    </row>
    <row r="1860" customFormat="false" ht="12.75" hidden="false" customHeight="false" outlineLevel="0" collapsed="false">
      <c r="A1860" s="15" t="n">
        <v>39275</v>
      </c>
      <c r="B1860" s="12" t="n">
        <v>0.486805555555556</v>
      </c>
      <c r="C1860" s="13" t="n">
        <v>27.827283</v>
      </c>
      <c r="D1860" s="13" t="n">
        <v>-92.8514</v>
      </c>
      <c r="E1860" s="13" t="n">
        <v>30.053</v>
      </c>
      <c r="F1860" s="13" t="n">
        <v>35.396</v>
      </c>
      <c r="G1860" s="13" t="n">
        <v>102.01</v>
      </c>
      <c r="H1860" s="3" t="n">
        <f aca="false">0.8476*G1860+16.36</f>
        <v>102.823676</v>
      </c>
    </row>
    <row r="1861" customFormat="false" ht="12.75" hidden="false" customHeight="false" outlineLevel="0" collapsed="false">
      <c r="A1861" s="15" t="n">
        <v>39275</v>
      </c>
      <c r="B1861" s="12" t="n">
        <v>0.4875</v>
      </c>
      <c r="C1861" s="13" t="n">
        <v>27.827567</v>
      </c>
      <c r="D1861" s="13" t="n">
        <v>-92.847283</v>
      </c>
      <c r="E1861" s="13" t="n">
        <v>30.042</v>
      </c>
      <c r="F1861" s="13" t="n">
        <v>35.393</v>
      </c>
      <c r="G1861" s="13" t="n">
        <v>102</v>
      </c>
      <c r="H1861" s="3" t="n">
        <f aca="false">0.8476*G1861+16.36</f>
        <v>102.8152</v>
      </c>
    </row>
    <row r="1862" customFormat="false" ht="12.75" hidden="false" customHeight="false" outlineLevel="0" collapsed="false">
      <c r="A1862" s="15" t="n">
        <v>39275</v>
      </c>
      <c r="B1862" s="12" t="n">
        <v>0.488194444444444</v>
      </c>
      <c r="C1862" s="13" t="n">
        <v>27.8279</v>
      </c>
      <c r="D1862" s="13" t="n">
        <v>-92.843233</v>
      </c>
      <c r="E1862" s="13" t="n">
        <v>30.022</v>
      </c>
      <c r="F1862" s="13" t="n">
        <v>35.395</v>
      </c>
      <c r="G1862" s="13" t="n">
        <v>102</v>
      </c>
      <c r="H1862" s="3" t="n">
        <f aca="false">0.8476*G1862+16.36</f>
        <v>102.8152</v>
      </c>
    </row>
    <row r="1863" customFormat="false" ht="12.75" hidden="false" customHeight="false" outlineLevel="0" collapsed="false">
      <c r="A1863" s="15" t="n">
        <v>39275</v>
      </c>
      <c r="B1863" s="12" t="n">
        <v>0.488888888888889</v>
      </c>
      <c r="C1863" s="13" t="n">
        <v>27.828167</v>
      </c>
      <c r="D1863" s="13" t="n">
        <v>-92.83915</v>
      </c>
      <c r="E1863" s="13" t="n">
        <v>30.003</v>
      </c>
      <c r="F1863" s="13" t="n">
        <v>35.396</v>
      </c>
      <c r="G1863" s="13" t="n">
        <v>102.03</v>
      </c>
      <c r="H1863" s="3" t="n">
        <f aca="false">0.8476*G1863+16.36</f>
        <v>102.840628</v>
      </c>
    </row>
    <row r="1864" customFormat="false" ht="12.75" hidden="false" customHeight="false" outlineLevel="0" collapsed="false">
      <c r="A1864" s="15" t="n">
        <v>39275</v>
      </c>
      <c r="B1864" s="12" t="n">
        <v>0.489583333333333</v>
      </c>
      <c r="C1864" s="13" t="n">
        <v>27.82845</v>
      </c>
      <c r="D1864" s="13" t="n">
        <v>-92.83505</v>
      </c>
      <c r="E1864" s="13" t="n">
        <v>30.008</v>
      </c>
      <c r="F1864" s="13" t="n">
        <v>35.36</v>
      </c>
      <c r="G1864" s="13" t="n">
        <v>101.93</v>
      </c>
      <c r="H1864" s="3" t="n">
        <f aca="false">0.8476*G1864+16.36</f>
        <v>102.755868</v>
      </c>
    </row>
    <row r="1865" customFormat="false" ht="12.75" hidden="false" customHeight="false" outlineLevel="0" collapsed="false">
      <c r="A1865" s="15" t="n">
        <v>39275</v>
      </c>
      <c r="B1865" s="12" t="n">
        <v>0.490277777777778</v>
      </c>
      <c r="C1865" s="13" t="n">
        <v>27.828783</v>
      </c>
      <c r="D1865" s="13" t="n">
        <v>-92.830967</v>
      </c>
      <c r="E1865" s="13" t="n">
        <v>29.998</v>
      </c>
      <c r="F1865" s="13" t="n">
        <v>35.358</v>
      </c>
      <c r="G1865" s="13" t="n">
        <v>101.81</v>
      </c>
      <c r="H1865" s="3" t="n">
        <f aca="false">0.8476*G1865+16.36</f>
        <v>102.654156</v>
      </c>
    </row>
    <row r="1866" customFormat="false" ht="12.75" hidden="false" customHeight="false" outlineLevel="0" collapsed="false">
      <c r="A1866" s="15" t="n">
        <v>39275</v>
      </c>
      <c r="B1866" s="12" t="n">
        <v>0.490972222222222</v>
      </c>
      <c r="C1866" s="13" t="n">
        <v>27.829067</v>
      </c>
      <c r="D1866" s="13" t="n">
        <v>-92.8269</v>
      </c>
      <c r="E1866" s="13" t="n">
        <v>29.994</v>
      </c>
      <c r="F1866" s="13" t="n">
        <v>35.349</v>
      </c>
      <c r="G1866" s="13" t="n">
        <v>101.67</v>
      </c>
      <c r="H1866" s="3" t="n">
        <f aca="false">0.8476*G1866+16.36</f>
        <v>102.535492</v>
      </c>
    </row>
    <row r="1867" customFormat="false" ht="12.75" hidden="false" customHeight="false" outlineLevel="0" collapsed="false">
      <c r="A1867" s="15" t="n">
        <v>39275</v>
      </c>
      <c r="B1867" s="12" t="n">
        <v>0.491666666666667</v>
      </c>
      <c r="C1867" s="13" t="n">
        <v>27.829</v>
      </c>
      <c r="D1867" s="13" t="n">
        <v>-92.822833</v>
      </c>
      <c r="E1867" s="13" t="n">
        <v>29.989</v>
      </c>
      <c r="F1867" s="13" t="n">
        <v>35.338</v>
      </c>
      <c r="G1867" s="13" t="n">
        <v>101.74</v>
      </c>
      <c r="H1867" s="3" t="n">
        <f aca="false">0.8476*G1867+16.36</f>
        <v>102.594824</v>
      </c>
    </row>
    <row r="1868" customFormat="false" ht="12.75" hidden="false" customHeight="false" outlineLevel="0" collapsed="false">
      <c r="A1868" s="15" t="n">
        <v>39275</v>
      </c>
      <c r="B1868" s="12" t="n">
        <v>0.492361111111111</v>
      </c>
      <c r="C1868" s="13" t="n">
        <v>27.8287</v>
      </c>
      <c r="D1868" s="13" t="n">
        <v>-92.818767</v>
      </c>
      <c r="E1868" s="13" t="n">
        <v>29.986</v>
      </c>
      <c r="F1868" s="13" t="n">
        <v>35.328</v>
      </c>
      <c r="G1868" s="13" t="n">
        <v>102.05</v>
      </c>
      <c r="H1868" s="3" t="n">
        <f aca="false">0.8476*G1868+16.36</f>
        <v>102.85758</v>
      </c>
    </row>
    <row r="1869" customFormat="false" ht="12.75" hidden="false" customHeight="false" outlineLevel="0" collapsed="false">
      <c r="A1869" s="15" t="n">
        <v>39275</v>
      </c>
      <c r="B1869" s="12" t="n">
        <v>0.493055555555556</v>
      </c>
      <c r="C1869" s="13" t="n">
        <v>27.828117</v>
      </c>
      <c r="D1869" s="13" t="n">
        <v>-92.814767</v>
      </c>
      <c r="E1869" s="13" t="n">
        <v>29.998</v>
      </c>
      <c r="F1869" s="13" t="n">
        <v>35.3</v>
      </c>
      <c r="G1869" s="13" t="n">
        <v>102.25</v>
      </c>
      <c r="H1869" s="3" t="n">
        <f aca="false">0.8476*G1869+16.36</f>
        <v>103.0271</v>
      </c>
    </row>
    <row r="1870" customFormat="false" ht="12.75" hidden="false" customHeight="false" outlineLevel="0" collapsed="false">
      <c r="A1870" s="15" t="n">
        <v>39275</v>
      </c>
      <c r="B1870" s="12" t="n">
        <v>0.49375</v>
      </c>
      <c r="C1870" s="13" t="n">
        <v>27.827367</v>
      </c>
      <c r="D1870" s="13" t="n">
        <v>-92.810767</v>
      </c>
      <c r="E1870" s="13" t="n">
        <v>29.977</v>
      </c>
      <c r="F1870" s="13" t="n">
        <v>35.273</v>
      </c>
      <c r="G1870" s="13" t="n">
        <v>102.38</v>
      </c>
      <c r="H1870" s="3" t="n">
        <f aca="false">0.8476*G1870+16.36</f>
        <v>103.137288</v>
      </c>
    </row>
    <row r="1871" customFormat="false" ht="12.75" hidden="false" customHeight="false" outlineLevel="0" collapsed="false">
      <c r="A1871" s="15" t="n">
        <v>39275</v>
      </c>
      <c r="B1871" s="12" t="n">
        <v>0.494444444444444</v>
      </c>
      <c r="C1871" s="13" t="n">
        <v>27.826633</v>
      </c>
      <c r="D1871" s="13" t="n">
        <v>-92.806783</v>
      </c>
      <c r="E1871" s="13" t="n">
        <v>29.977</v>
      </c>
      <c r="F1871" s="13" t="n">
        <v>35.249</v>
      </c>
      <c r="G1871" s="13" t="n">
        <v>102.31</v>
      </c>
      <c r="H1871" s="3" t="n">
        <f aca="false">0.8476*G1871+16.36</f>
        <v>103.077956</v>
      </c>
    </row>
    <row r="1872" customFormat="false" ht="12.75" hidden="false" customHeight="false" outlineLevel="0" collapsed="false">
      <c r="A1872" s="15" t="n">
        <v>39275</v>
      </c>
      <c r="B1872" s="12" t="n">
        <v>0.495138888888889</v>
      </c>
      <c r="C1872" s="13" t="n">
        <v>27.8259</v>
      </c>
      <c r="D1872" s="13" t="n">
        <v>-92.802817</v>
      </c>
      <c r="E1872" s="13" t="n">
        <v>29.957</v>
      </c>
      <c r="F1872" s="13" t="n">
        <v>35.206</v>
      </c>
      <c r="G1872" s="13" t="n">
        <v>102.21</v>
      </c>
      <c r="H1872" s="3" t="n">
        <f aca="false">0.8476*G1872+16.36</f>
        <v>102.993196</v>
      </c>
    </row>
    <row r="1873" customFormat="false" ht="12.75" hidden="false" customHeight="false" outlineLevel="0" collapsed="false">
      <c r="A1873" s="15" t="n">
        <v>39275</v>
      </c>
      <c r="B1873" s="12" t="n">
        <v>0.495833333333333</v>
      </c>
      <c r="C1873" s="13" t="n">
        <v>27.825133</v>
      </c>
      <c r="D1873" s="13" t="n">
        <v>-92.798817</v>
      </c>
      <c r="E1873" s="13" t="n">
        <v>29.943</v>
      </c>
      <c r="F1873" s="13" t="n">
        <v>35.194</v>
      </c>
      <c r="G1873" s="13" t="n">
        <v>102.19</v>
      </c>
      <c r="H1873" s="3" t="n">
        <f aca="false">0.8476*G1873+16.36</f>
        <v>102.976244</v>
      </c>
    </row>
    <row r="1874" customFormat="false" ht="12.75" hidden="false" customHeight="false" outlineLevel="0" collapsed="false">
      <c r="A1874" s="15" t="n">
        <v>39275</v>
      </c>
      <c r="B1874" s="12" t="n">
        <v>0.496527777777778</v>
      </c>
      <c r="C1874" s="13" t="n">
        <v>27.8244</v>
      </c>
      <c r="D1874" s="13" t="n">
        <v>-92.794817</v>
      </c>
      <c r="E1874" s="13" t="n">
        <v>29.931</v>
      </c>
      <c r="F1874" s="13" t="n">
        <v>35.18</v>
      </c>
      <c r="G1874" s="13" t="n">
        <v>102.08</v>
      </c>
      <c r="H1874" s="3" t="n">
        <f aca="false">0.8476*G1874+16.36</f>
        <v>102.883008</v>
      </c>
    </row>
    <row r="1875" customFormat="false" ht="12.75" hidden="false" customHeight="false" outlineLevel="0" collapsed="false">
      <c r="A1875" s="15" t="n">
        <v>39275</v>
      </c>
      <c r="B1875" s="12" t="n">
        <v>0.497222222222222</v>
      </c>
      <c r="C1875" s="13" t="n">
        <v>27.823667</v>
      </c>
      <c r="D1875" s="13" t="n">
        <v>-92.790817</v>
      </c>
      <c r="E1875" s="13" t="n">
        <v>29.928</v>
      </c>
      <c r="F1875" s="13" t="n">
        <v>35.162</v>
      </c>
      <c r="G1875" s="13" t="n">
        <v>101.91</v>
      </c>
      <c r="H1875" s="3" t="n">
        <f aca="false">0.8476*G1875+16.36</f>
        <v>102.738916</v>
      </c>
    </row>
    <row r="1876" customFormat="false" ht="12.75" hidden="false" customHeight="false" outlineLevel="0" collapsed="false">
      <c r="A1876" s="15" t="n">
        <v>39275</v>
      </c>
      <c r="B1876" s="12" t="n">
        <v>0.497916666666667</v>
      </c>
      <c r="C1876" s="13" t="n">
        <v>27.82295</v>
      </c>
      <c r="D1876" s="13" t="n">
        <v>-92.78685</v>
      </c>
      <c r="E1876" s="13" t="n">
        <v>29.934</v>
      </c>
      <c r="F1876" s="13" t="n">
        <v>35.158</v>
      </c>
      <c r="G1876" s="13" t="n">
        <v>101.77</v>
      </c>
      <c r="H1876" s="3" t="n">
        <f aca="false">0.8476*G1876+16.36</f>
        <v>102.620252</v>
      </c>
    </row>
    <row r="1877" customFormat="false" ht="12.75" hidden="false" customHeight="false" outlineLevel="0" collapsed="false">
      <c r="A1877" s="15" t="n">
        <v>39275</v>
      </c>
      <c r="B1877" s="12" t="n">
        <v>0.498611111111111</v>
      </c>
      <c r="C1877" s="13" t="n">
        <v>27.8222</v>
      </c>
      <c r="D1877" s="13" t="n">
        <v>-92.782833</v>
      </c>
      <c r="E1877" s="13" t="n">
        <v>29.912</v>
      </c>
      <c r="F1877" s="13" t="n">
        <v>35.141</v>
      </c>
      <c r="G1877" s="13" t="n">
        <v>101.56</v>
      </c>
      <c r="H1877" s="3" t="n">
        <f aca="false">0.8476*G1877+16.36</f>
        <v>102.442256</v>
      </c>
    </row>
    <row r="1878" customFormat="false" ht="12.75" hidden="false" customHeight="false" outlineLevel="0" collapsed="false">
      <c r="A1878" s="15" t="n">
        <v>39275</v>
      </c>
      <c r="B1878" s="12" t="n">
        <v>0.499305555555556</v>
      </c>
      <c r="C1878" s="13" t="n">
        <v>27.821467</v>
      </c>
      <c r="D1878" s="13" t="n">
        <v>-92.778833</v>
      </c>
      <c r="E1878" s="13" t="n">
        <v>29.902</v>
      </c>
      <c r="F1878" s="13" t="n">
        <v>35.121</v>
      </c>
      <c r="G1878" s="13" t="n">
        <v>101.53</v>
      </c>
      <c r="H1878" s="3" t="n">
        <f aca="false">0.8476*G1878+16.36</f>
        <v>102.416828</v>
      </c>
    </row>
    <row r="1879" customFormat="false" ht="12.75" hidden="false" customHeight="false" outlineLevel="0" collapsed="false">
      <c r="A1879" s="15" t="n">
        <v>39275</v>
      </c>
      <c r="B1879" s="12" t="n">
        <v>0.5</v>
      </c>
      <c r="C1879" s="13" t="n">
        <v>27.8207</v>
      </c>
      <c r="D1879" s="13" t="n">
        <v>-92.774683</v>
      </c>
      <c r="E1879" s="13" t="n">
        <v>29.892</v>
      </c>
      <c r="F1879" s="13" t="n">
        <v>35.116</v>
      </c>
      <c r="G1879" s="13" t="n">
        <v>101.48</v>
      </c>
      <c r="H1879" s="3" t="n">
        <f aca="false">0.8476*G1879+16.36</f>
        <v>102.374448</v>
      </c>
    </row>
    <row r="1880" customFormat="false" ht="12.75" hidden="false" customHeight="false" outlineLevel="0" collapsed="false">
      <c r="A1880" s="15" t="n">
        <v>39275</v>
      </c>
      <c r="B1880" s="12" t="n">
        <v>0.500694444444444</v>
      </c>
      <c r="C1880" s="13" t="n">
        <v>27.819983</v>
      </c>
      <c r="D1880" s="13" t="n">
        <v>-92.770683</v>
      </c>
      <c r="E1880" s="13" t="n">
        <v>29.893</v>
      </c>
      <c r="F1880" s="13" t="n">
        <v>35.089</v>
      </c>
      <c r="G1880" s="13" t="n">
        <v>101.53</v>
      </c>
      <c r="H1880" s="3" t="n">
        <f aca="false">0.8476*G1880+16.36</f>
        <v>102.416828</v>
      </c>
    </row>
    <row r="1881" customFormat="false" ht="12.75" hidden="false" customHeight="false" outlineLevel="0" collapsed="false">
      <c r="A1881" s="15" t="n">
        <v>39275</v>
      </c>
      <c r="B1881" s="12" t="n">
        <v>0.501388888888889</v>
      </c>
      <c r="C1881" s="13" t="n">
        <v>27.819217</v>
      </c>
      <c r="D1881" s="13" t="n">
        <v>-92.766667</v>
      </c>
      <c r="E1881" s="13" t="n">
        <v>29.878</v>
      </c>
      <c r="F1881" s="13" t="n">
        <v>35.096</v>
      </c>
      <c r="G1881" s="13" t="n">
        <v>101.61</v>
      </c>
      <c r="H1881" s="3" t="n">
        <f aca="false">0.8476*G1881+16.36</f>
        <v>102.484636</v>
      </c>
    </row>
    <row r="1882" customFormat="false" ht="12.75" hidden="false" customHeight="false" outlineLevel="0" collapsed="false">
      <c r="A1882" s="15" t="n">
        <v>39275</v>
      </c>
      <c r="B1882" s="12" t="n">
        <v>0.502083333333333</v>
      </c>
      <c r="C1882" s="13" t="n">
        <v>27.818483</v>
      </c>
      <c r="D1882" s="13" t="n">
        <v>-92.762667</v>
      </c>
      <c r="E1882" s="13" t="n">
        <v>29.881</v>
      </c>
      <c r="F1882" s="13" t="n">
        <v>35.096</v>
      </c>
      <c r="G1882" s="13" t="n">
        <v>101.68</v>
      </c>
      <c r="H1882" s="3" t="n">
        <f aca="false">0.8476*G1882+16.36</f>
        <v>102.543968</v>
      </c>
    </row>
    <row r="1883" customFormat="false" ht="12.75" hidden="false" customHeight="false" outlineLevel="0" collapsed="false">
      <c r="A1883" s="15" t="n">
        <v>39275</v>
      </c>
      <c r="B1883" s="12" t="n">
        <v>0.502777777777778</v>
      </c>
      <c r="C1883" s="13" t="n">
        <v>27.81775</v>
      </c>
      <c r="D1883" s="13" t="n">
        <v>-92.758667</v>
      </c>
      <c r="E1883" s="13" t="n">
        <v>29.876</v>
      </c>
      <c r="F1883" s="13" t="n">
        <v>35.086</v>
      </c>
      <c r="G1883" s="13" t="n">
        <v>101.66</v>
      </c>
      <c r="H1883" s="3" t="n">
        <f aca="false">0.8476*G1883+16.36</f>
        <v>102.527016</v>
      </c>
    </row>
    <row r="1884" customFormat="false" ht="12.75" hidden="false" customHeight="false" outlineLevel="0" collapsed="false">
      <c r="A1884" s="15" t="n">
        <v>39275</v>
      </c>
      <c r="B1884" s="12" t="n">
        <v>0.503472222222222</v>
      </c>
      <c r="C1884" s="13" t="n">
        <v>27.817017</v>
      </c>
      <c r="D1884" s="13" t="n">
        <v>-92.75465</v>
      </c>
      <c r="E1884" s="13" t="n">
        <v>29.866</v>
      </c>
      <c r="F1884" s="13" t="n">
        <v>35.092</v>
      </c>
      <c r="G1884" s="13" t="n">
        <v>101.8</v>
      </c>
      <c r="H1884" s="3" t="n">
        <f aca="false">0.8476*G1884+16.36</f>
        <v>102.64568</v>
      </c>
    </row>
    <row r="1885" customFormat="false" ht="12.75" hidden="false" customHeight="false" outlineLevel="0" collapsed="false">
      <c r="A1885" s="15" t="n">
        <v>39275</v>
      </c>
      <c r="B1885" s="12" t="n">
        <v>0.504166666666667</v>
      </c>
      <c r="C1885" s="13" t="n">
        <v>27.816283</v>
      </c>
      <c r="D1885" s="13" t="n">
        <v>-92.750617</v>
      </c>
      <c r="E1885" s="13" t="n">
        <v>29.88</v>
      </c>
      <c r="F1885" s="13" t="n">
        <v>35.065</v>
      </c>
      <c r="G1885" s="13" t="n">
        <v>102.1</v>
      </c>
      <c r="H1885" s="3" t="n">
        <f aca="false">0.8476*G1885+16.36</f>
        <v>102.89996</v>
      </c>
    </row>
    <row r="1886" customFormat="false" ht="12.75" hidden="false" customHeight="false" outlineLevel="0" collapsed="false">
      <c r="A1886" s="15" t="n">
        <v>39275</v>
      </c>
      <c r="B1886" s="12" t="n">
        <v>0.504861111111111</v>
      </c>
      <c r="C1886" s="13" t="n">
        <v>27.815517</v>
      </c>
      <c r="D1886" s="13" t="n">
        <v>-92.746567</v>
      </c>
      <c r="E1886" s="13" t="n">
        <v>29.875</v>
      </c>
      <c r="F1886" s="13" t="n">
        <v>35.075</v>
      </c>
      <c r="G1886" s="13" t="n">
        <v>102.25</v>
      </c>
      <c r="H1886" s="3" t="n">
        <f aca="false">0.8476*G1886+16.36</f>
        <v>103.0271</v>
      </c>
    </row>
    <row r="1887" customFormat="false" ht="12.75" hidden="false" customHeight="false" outlineLevel="0" collapsed="false">
      <c r="A1887" s="15" t="n">
        <v>39275</v>
      </c>
      <c r="B1887" s="12" t="n">
        <v>0.505555555555556</v>
      </c>
      <c r="C1887" s="13" t="n">
        <v>27.814767</v>
      </c>
      <c r="D1887" s="13" t="n">
        <v>-92.742517</v>
      </c>
      <c r="E1887" s="13" t="n">
        <v>29.881</v>
      </c>
      <c r="F1887" s="13" t="n">
        <v>35.078</v>
      </c>
      <c r="G1887" s="13" t="n">
        <v>102.25</v>
      </c>
      <c r="H1887" s="3" t="n">
        <f aca="false">0.8476*G1887+16.36</f>
        <v>103.0271</v>
      </c>
    </row>
    <row r="1888" customFormat="false" ht="12.75" hidden="false" customHeight="false" outlineLevel="0" collapsed="false">
      <c r="A1888" s="15" t="n">
        <v>39275</v>
      </c>
      <c r="B1888" s="12" t="n">
        <v>0.50625</v>
      </c>
      <c r="C1888" s="13" t="n">
        <v>27.81405</v>
      </c>
      <c r="D1888" s="13" t="n">
        <v>-92.738467</v>
      </c>
      <c r="E1888" s="13" t="n">
        <v>29.888</v>
      </c>
      <c r="F1888" s="13" t="n">
        <v>35.073</v>
      </c>
      <c r="G1888" s="13" t="n">
        <v>102.25</v>
      </c>
      <c r="H1888" s="3" t="n">
        <f aca="false">0.8476*G1888+16.36</f>
        <v>103.0271</v>
      </c>
    </row>
    <row r="1889" customFormat="false" ht="12.75" hidden="false" customHeight="false" outlineLevel="0" collapsed="false">
      <c r="A1889" s="15" t="n">
        <v>39275</v>
      </c>
      <c r="B1889" s="12" t="n">
        <v>0.506944444444444</v>
      </c>
      <c r="C1889" s="13" t="n">
        <v>27.813317</v>
      </c>
      <c r="D1889" s="13" t="n">
        <v>-92.734417</v>
      </c>
      <c r="E1889" s="13" t="n">
        <v>29.904</v>
      </c>
      <c r="F1889" s="13" t="n">
        <v>35.078</v>
      </c>
      <c r="G1889" s="13" t="n">
        <v>102.34</v>
      </c>
      <c r="H1889" s="3" t="n">
        <f aca="false">0.8476*G1889+16.36</f>
        <v>103.103384</v>
      </c>
    </row>
    <row r="1890" customFormat="false" ht="12.75" hidden="false" customHeight="false" outlineLevel="0" collapsed="false">
      <c r="A1890" s="15" t="n">
        <v>39275</v>
      </c>
      <c r="B1890" s="12" t="n">
        <v>0.507638888888889</v>
      </c>
      <c r="C1890" s="13" t="n">
        <v>27.8126</v>
      </c>
      <c r="D1890" s="13" t="n">
        <v>-92.730383</v>
      </c>
      <c r="E1890" s="13" t="n">
        <v>29.907</v>
      </c>
      <c r="F1890" s="13" t="n">
        <v>35.084</v>
      </c>
      <c r="G1890" s="13" t="n">
        <v>102.5</v>
      </c>
      <c r="H1890" s="3" t="n">
        <f aca="false">0.8476*G1890+16.36</f>
        <v>103.239</v>
      </c>
    </row>
    <row r="1891" customFormat="false" ht="12.75" hidden="false" customHeight="false" outlineLevel="0" collapsed="false">
      <c r="A1891" s="15" t="n">
        <v>39275</v>
      </c>
      <c r="B1891" s="12" t="n">
        <v>0.508333333333333</v>
      </c>
      <c r="C1891" s="13" t="n">
        <v>27.811867</v>
      </c>
      <c r="D1891" s="13" t="n">
        <v>-92.726333</v>
      </c>
      <c r="E1891" s="13" t="n">
        <v>29.917</v>
      </c>
      <c r="F1891" s="13" t="n">
        <v>35.066</v>
      </c>
      <c r="G1891" s="13" t="n">
        <v>102.56</v>
      </c>
      <c r="H1891" s="3" t="n">
        <f aca="false">0.8476*G1891+16.36</f>
        <v>103.289856</v>
      </c>
    </row>
    <row r="1892" customFormat="false" ht="12.75" hidden="false" customHeight="false" outlineLevel="0" collapsed="false">
      <c r="A1892" s="15" t="n">
        <v>39275</v>
      </c>
      <c r="B1892" s="12" t="n">
        <v>0.509027777777778</v>
      </c>
      <c r="C1892" s="13" t="n">
        <v>27.811183</v>
      </c>
      <c r="D1892" s="13" t="n">
        <v>-92.722367</v>
      </c>
      <c r="E1892" s="13" t="n">
        <v>29.916</v>
      </c>
      <c r="F1892" s="13" t="n">
        <v>35.075</v>
      </c>
      <c r="G1892" s="13" t="n">
        <v>102.61</v>
      </c>
      <c r="H1892" s="3" t="n">
        <f aca="false">0.8476*G1892+16.36</f>
        <v>103.332236</v>
      </c>
    </row>
    <row r="1893" customFormat="false" ht="12.75" hidden="false" customHeight="false" outlineLevel="0" collapsed="false">
      <c r="A1893" s="15" t="n">
        <v>39275</v>
      </c>
      <c r="B1893" s="12" t="n">
        <v>0.509722222222222</v>
      </c>
      <c r="C1893" s="13" t="n">
        <v>27.81045</v>
      </c>
      <c r="D1893" s="13" t="n">
        <v>-92.71825</v>
      </c>
      <c r="E1893" s="13" t="n">
        <v>29.931</v>
      </c>
      <c r="F1893" s="13" t="n">
        <v>35.063</v>
      </c>
      <c r="G1893" s="13" t="n">
        <v>102.73</v>
      </c>
      <c r="H1893" s="3" t="n">
        <f aca="false">0.8476*G1893+16.36</f>
        <v>103.433948</v>
      </c>
    </row>
    <row r="1894" customFormat="false" ht="12.75" hidden="false" customHeight="false" outlineLevel="0" collapsed="false">
      <c r="A1894" s="15" t="n">
        <v>39275</v>
      </c>
      <c r="B1894" s="12" t="n">
        <v>0.510416666666667</v>
      </c>
      <c r="C1894" s="13" t="n">
        <v>27.80975</v>
      </c>
      <c r="D1894" s="13" t="n">
        <v>-92.714217</v>
      </c>
      <c r="E1894" s="13" t="n">
        <v>29.928</v>
      </c>
      <c r="F1894" s="13" t="n">
        <v>35.078</v>
      </c>
      <c r="G1894" s="13" t="n">
        <v>102.84</v>
      </c>
      <c r="H1894" s="3" t="n">
        <f aca="false">0.8476*G1894+16.36</f>
        <v>103.527184</v>
      </c>
    </row>
    <row r="1895" customFormat="false" ht="12.75" hidden="false" customHeight="false" outlineLevel="0" collapsed="false">
      <c r="A1895" s="15" t="n">
        <v>39275</v>
      </c>
      <c r="B1895" s="12" t="n">
        <v>0.511111111111111</v>
      </c>
      <c r="C1895" s="13" t="n">
        <v>27.809017</v>
      </c>
      <c r="D1895" s="13" t="n">
        <v>-92.710183</v>
      </c>
      <c r="E1895" s="13" t="n">
        <v>29.943</v>
      </c>
      <c r="F1895" s="13" t="n">
        <v>35.083</v>
      </c>
      <c r="G1895" s="13" t="n">
        <v>102.77</v>
      </c>
      <c r="H1895" s="3" t="n">
        <f aca="false">0.8476*G1895+16.36</f>
        <v>103.467852</v>
      </c>
    </row>
    <row r="1896" customFormat="false" ht="12.75" hidden="false" customHeight="false" outlineLevel="0" collapsed="false">
      <c r="A1896" s="15" t="n">
        <v>39275</v>
      </c>
      <c r="B1896" s="12" t="n">
        <v>0.511805555555556</v>
      </c>
      <c r="C1896" s="13" t="n">
        <v>27.80835</v>
      </c>
      <c r="D1896" s="13" t="n">
        <v>-92.706133</v>
      </c>
      <c r="E1896" s="13" t="n">
        <v>29.955</v>
      </c>
      <c r="F1896" s="13" t="n">
        <v>35.085</v>
      </c>
      <c r="G1896" s="13" t="n">
        <v>102.66</v>
      </c>
      <c r="H1896" s="3" t="n">
        <f aca="false">0.8476*G1896+16.36</f>
        <v>103.374616</v>
      </c>
    </row>
    <row r="1897" customFormat="false" ht="12.75" hidden="false" customHeight="false" outlineLevel="0" collapsed="false">
      <c r="A1897" s="15" t="n">
        <v>39275</v>
      </c>
      <c r="B1897" s="12" t="n">
        <v>0.5125</v>
      </c>
      <c r="C1897" s="13" t="n">
        <v>27.807817</v>
      </c>
      <c r="D1897" s="13" t="n">
        <v>-92.70205</v>
      </c>
      <c r="E1897" s="13" t="n">
        <v>29.96</v>
      </c>
      <c r="F1897" s="13" t="n">
        <v>35.091</v>
      </c>
      <c r="G1897" s="13" t="n">
        <v>102.58</v>
      </c>
      <c r="H1897" s="3" t="n">
        <f aca="false">0.8476*G1897+16.36</f>
        <v>103.306808</v>
      </c>
    </row>
    <row r="1898" customFormat="false" ht="12.75" hidden="false" customHeight="false" outlineLevel="0" collapsed="false">
      <c r="A1898" s="15" t="n">
        <v>39275</v>
      </c>
      <c r="B1898" s="12" t="n">
        <v>0.513194444444444</v>
      </c>
      <c r="C1898" s="13" t="n">
        <v>27.8073</v>
      </c>
      <c r="D1898" s="13" t="n">
        <v>-92.697967</v>
      </c>
      <c r="E1898" s="13" t="n">
        <v>29.97</v>
      </c>
      <c r="F1898" s="13" t="n">
        <v>35.081</v>
      </c>
      <c r="G1898" s="13" t="n">
        <v>102.43</v>
      </c>
      <c r="H1898" s="3" t="n">
        <f aca="false">0.8476*G1898+16.36</f>
        <v>103.179668</v>
      </c>
    </row>
    <row r="1899" customFormat="false" ht="12.75" hidden="false" customHeight="false" outlineLevel="0" collapsed="false">
      <c r="A1899" s="15" t="n">
        <v>39275</v>
      </c>
      <c r="B1899" s="12" t="n">
        <v>0.513888888888889</v>
      </c>
      <c r="C1899" s="13" t="n">
        <v>27.806933</v>
      </c>
      <c r="D1899" s="13" t="n">
        <v>-92.69385</v>
      </c>
      <c r="E1899" s="13" t="n">
        <v>29.958</v>
      </c>
      <c r="F1899" s="13" t="n">
        <v>35.085</v>
      </c>
      <c r="G1899" s="13" t="n">
        <v>102.25</v>
      </c>
      <c r="H1899" s="3" t="n">
        <f aca="false">0.8476*G1899+16.36</f>
        <v>103.0271</v>
      </c>
    </row>
    <row r="1900" customFormat="false" ht="12.75" hidden="false" customHeight="false" outlineLevel="0" collapsed="false">
      <c r="A1900" s="15" t="n">
        <v>39275</v>
      </c>
      <c r="B1900" s="12" t="n">
        <v>0.514583333333333</v>
      </c>
      <c r="C1900" s="13" t="n">
        <v>27.8068</v>
      </c>
      <c r="D1900" s="13" t="n">
        <v>-92.68975</v>
      </c>
      <c r="E1900" s="13" t="n">
        <v>29.953</v>
      </c>
      <c r="F1900" s="13" t="n">
        <v>35.096</v>
      </c>
      <c r="G1900" s="13" t="n">
        <v>102</v>
      </c>
      <c r="H1900" s="3" t="n">
        <f aca="false">0.8476*G1900+16.36</f>
        <v>102.8152</v>
      </c>
    </row>
    <row r="1901" customFormat="false" ht="12.75" hidden="false" customHeight="false" outlineLevel="0" collapsed="false">
      <c r="A1901" s="15" t="n">
        <v>39275</v>
      </c>
      <c r="B1901" s="12" t="n">
        <v>0.515277777777778</v>
      </c>
      <c r="C1901" s="13" t="n">
        <v>27.8067</v>
      </c>
      <c r="D1901" s="13" t="n">
        <v>-92.685633</v>
      </c>
      <c r="E1901" s="13" t="n">
        <v>29.953</v>
      </c>
      <c r="F1901" s="13" t="n">
        <v>35.1</v>
      </c>
      <c r="G1901" s="13" t="n">
        <v>101.84</v>
      </c>
      <c r="H1901" s="3" t="n">
        <f aca="false">0.8476*G1901+16.36</f>
        <v>102.679584</v>
      </c>
    </row>
    <row r="1902" customFormat="false" ht="12.75" hidden="false" customHeight="false" outlineLevel="0" collapsed="false">
      <c r="A1902" s="15" t="n">
        <v>39275</v>
      </c>
      <c r="B1902" s="12" t="n">
        <v>0.515972222222222</v>
      </c>
      <c r="C1902" s="13" t="n">
        <v>27.8066</v>
      </c>
      <c r="D1902" s="13" t="n">
        <v>-92.681517</v>
      </c>
      <c r="E1902" s="13" t="n">
        <v>29.948</v>
      </c>
      <c r="F1902" s="13" t="n">
        <v>35.108</v>
      </c>
      <c r="G1902" s="13" t="n">
        <v>101.64</v>
      </c>
      <c r="H1902" s="3" t="n">
        <f aca="false">0.8476*G1902+16.36</f>
        <v>102.510064</v>
      </c>
    </row>
    <row r="1903" customFormat="false" ht="12.75" hidden="false" customHeight="false" outlineLevel="0" collapsed="false">
      <c r="A1903" s="15" t="n">
        <v>39275</v>
      </c>
      <c r="B1903" s="12" t="n">
        <v>0.516666666666667</v>
      </c>
      <c r="C1903" s="13" t="n">
        <v>27.8065</v>
      </c>
      <c r="D1903" s="13" t="n">
        <v>-92.677383</v>
      </c>
      <c r="E1903" s="13" t="n">
        <v>29.955</v>
      </c>
      <c r="F1903" s="13" t="n">
        <v>35.104</v>
      </c>
      <c r="G1903" s="13" t="n">
        <v>101.57</v>
      </c>
      <c r="H1903" s="3" t="n">
        <f aca="false">0.8476*G1903+16.36</f>
        <v>102.450732</v>
      </c>
    </row>
    <row r="1904" customFormat="false" ht="12.75" hidden="false" customHeight="false" outlineLevel="0" collapsed="false">
      <c r="A1904" s="15" t="n">
        <v>39275</v>
      </c>
      <c r="B1904" s="12" t="n">
        <v>0.517361111111111</v>
      </c>
      <c r="C1904" s="13" t="n">
        <v>27.806417</v>
      </c>
      <c r="D1904" s="13" t="n">
        <v>-92.67325</v>
      </c>
      <c r="E1904" s="13" t="n">
        <v>29.953</v>
      </c>
      <c r="F1904" s="13" t="n">
        <v>35.106</v>
      </c>
      <c r="G1904" s="13" t="n">
        <v>101.51</v>
      </c>
      <c r="H1904" s="3" t="n">
        <f aca="false">0.8476*G1904+16.36</f>
        <v>102.399876</v>
      </c>
    </row>
    <row r="1905" customFormat="false" ht="12.75" hidden="false" customHeight="false" outlineLevel="0" collapsed="false">
      <c r="A1905" s="15" t="n">
        <v>39275</v>
      </c>
      <c r="B1905" s="12" t="n">
        <v>0.518055555555556</v>
      </c>
      <c r="C1905" s="13" t="n">
        <v>27.80635</v>
      </c>
      <c r="D1905" s="13" t="n">
        <v>-92.669133</v>
      </c>
      <c r="E1905" s="13" t="n">
        <v>29.957</v>
      </c>
      <c r="F1905" s="13" t="n">
        <v>35.109</v>
      </c>
      <c r="G1905" s="13" t="n">
        <v>101.51</v>
      </c>
      <c r="H1905" s="3" t="n">
        <f aca="false">0.8476*G1905+16.36</f>
        <v>102.399876</v>
      </c>
    </row>
    <row r="1906" customFormat="false" ht="12.75" hidden="false" customHeight="false" outlineLevel="0" collapsed="false">
      <c r="A1906" s="15" t="n">
        <v>39275</v>
      </c>
      <c r="B1906" s="12" t="n">
        <v>0.51875</v>
      </c>
      <c r="C1906" s="13" t="n">
        <v>27.80625</v>
      </c>
      <c r="D1906" s="13" t="n">
        <v>-92.665017</v>
      </c>
      <c r="E1906" s="13" t="n">
        <v>29.96</v>
      </c>
      <c r="F1906" s="13" t="n">
        <v>35.116</v>
      </c>
      <c r="G1906" s="13" t="n">
        <v>101.83</v>
      </c>
      <c r="H1906" s="3" t="n">
        <f aca="false">0.8476*G1906+16.36</f>
        <v>102.671108</v>
      </c>
    </row>
    <row r="1907" customFormat="false" ht="12.75" hidden="false" customHeight="false" outlineLevel="0" collapsed="false">
      <c r="A1907" s="15" t="n">
        <v>39275</v>
      </c>
      <c r="B1907" s="12" t="n">
        <v>0.519444444444445</v>
      </c>
      <c r="C1907" s="13" t="n">
        <v>27.80615</v>
      </c>
      <c r="D1907" s="13" t="n">
        <v>-92.6609</v>
      </c>
      <c r="E1907" s="13" t="n">
        <v>29.97</v>
      </c>
      <c r="F1907" s="13" t="n">
        <v>35.106</v>
      </c>
      <c r="G1907" s="13" t="n">
        <v>101.92</v>
      </c>
      <c r="H1907" s="3" t="n">
        <f aca="false">0.8476*G1907+16.36</f>
        <v>102.747392</v>
      </c>
    </row>
    <row r="1908" customFormat="false" ht="12.75" hidden="false" customHeight="false" outlineLevel="0" collapsed="false">
      <c r="A1908" s="15" t="n">
        <v>39275</v>
      </c>
      <c r="B1908" s="12" t="n">
        <v>0.520138888888889</v>
      </c>
      <c r="C1908" s="13" t="n">
        <v>27.806033</v>
      </c>
      <c r="D1908" s="13" t="n">
        <v>-92.656767</v>
      </c>
      <c r="E1908" s="13" t="n">
        <v>29.976</v>
      </c>
      <c r="F1908" s="13" t="n">
        <v>35.118</v>
      </c>
      <c r="G1908" s="13" t="n">
        <v>101.99</v>
      </c>
      <c r="H1908" s="3" t="n">
        <f aca="false">0.8476*G1908+16.36</f>
        <v>102.806724</v>
      </c>
    </row>
    <row r="1909" customFormat="false" ht="12.75" hidden="false" customHeight="false" outlineLevel="0" collapsed="false">
      <c r="A1909" s="15" t="n">
        <v>39275</v>
      </c>
      <c r="B1909" s="12" t="n">
        <v>0.520833333333333</v>
      </c>
      <c r="C1909" s="13" t="n">
        <v>27.805983</v>
      </c>
      <c r="D1909" s="13" t="n">
        <v>-92.652633</v>
      </c>
      <c r="E1909" s="13" t="n">
        <v>29.982</v>
      </c>
      <c r="F1909" s="13" t="n">
        <v>35.119</v>
      </c>
      <c r="G1909" s="13" t="n">
        <v>101.87</v>
      </c>
      <c r="H1909" s="3" t="n">
        <f aca="false">0.8476*G1909+16.36</f>
        <v>102.705012</v>
      </c>
    </row>
    <row r="1910" customFormat="false" ht="12.75" hidden="false" customHeight="false" outlineLevel="0" collapsed="false">
      <c r="A1910" s="15" t="n">
        <v>39275</v>
      </c>
      <c r="B1910" s="12" t="n">
        <v>0.521527777777778</v>
      </c>
      <c r="C1910" s="13" t="n">
        <v>27.806717</v>
      </c>
      <c r="D1910" s="13" t="n">
        <v>-92.64865</v>
      </c>
      <c r="E1910" s="13" t="n">
        <v>29.993</v>
      </c>
      <c r="F1910" s="13" t="n">
        <v>35.115</v>
      </c>
      <c r="G1910" s="13" t="n">
        <v>101.79</v>
      </c>
      <c r="H1910" s="3" t="n">
        <f aca="false">0.8476*G1910+16.36</f>
        <v>102.637204</v>
      </c>
    </row>
    <row r="1911" customFormat="false" ht="12.75" hidden="false" customHeight="false" outlineLevel="0" collapsed="false">
      <c r="A1911" s="15" t="n">
        <v>39275</v>
      </c>
      <c r="B1911" s="12" t="n">
        <v>0.522222222222222</v>
      </c>
      <c r="C1911" s="13" t="n">
        <v>27.807817</v>
      </c>
      <c r="D1911" s="13" t="n">
        <v>-92.644767</v>
      </c>
      <c r="E1911" s="13" t="n">
        <v>29.998</v>
      </c>
      <c r="F1911" s="13" t="n">
        <v>35.119</v>
      </c>
      <c r="G1911" s="13" t="n">
        <v>102.03</v>
      </c>
      <c r="H1911" s="3" t="n">
        <f aca="false">0.8476*G1911+16.36</f>
        <v>102.840628</v>
      </c>
    </row>
    <row r="1912" customFormat="false" ht="12.75" hidden="false" customHeight="false" outlineLevel="0" collapsed="false">
      <c r="A1912" s="15" t="n">
        <v>39275</v>
      </c>
      <c r="B1912" s="12" t="n">
        <v>0.522916666666667</v>
      </c>
      <c r="C1912" s="13" t="n">
        <v>27.808983</v>
      </c>
      <c r="D1912" s="13" t="n">
        <v>-92.640917</v>
      </c>
      <c r="E1912" s="13" t="n">
        <v>29.999</v>
      </c>
      <c r="F1912" s="13" t="n">
        <v>35.121</v>
      </c>
      <c r="G1912" s="13" t="n">
        <v>102.26</v>
      </c>
      <c r="H1912" s="3" t="n">
        <f aca="false">0.8476*G1912+16.36</f>
        <v>103.035576</v>
      </c>
    </row>
    <row r="1913" customFormat="false" ht="12.75" hidden="false" customHeight="false" outlineLevel="0" collapsed="false">
      <c r="A1913" s="15" t="n">
        <v>39275</v>
      </c>
      <c r="B1913" s="12" t="n">
        <v>0.523611111111111</v>
      </c>
      <c r="C1913" s="13" t="n">
        <v>27.810167</v>
      </c>
      <c r="D1913" s="13" t="n">
        <v>-92.637067</v>
      </c>
      <c r="E1913" s="13" t="n">
        <v>30.003</v>
      </c>
      <c r="F1913" s="13" t="n">
        <v>35.159</v>
      </c>
      <c r="G1913" s="13" t="n">
        <v>102.4</v>
      </c>
      <c r="H1913" s="3" t="n">
        <f aca="false">0.8476*G1913+16.36</f>
        <v>103.15424</v>
      </c>
    </row>
    <row r="1914" customFormat="false" ht="12.75" hidden="false" customHeight="false" outlineLevel="0" collapsed="false">
      <c r="A1914" s="15" t="n">
        <v>39275</v>
      </c>
      <c r="B1914" s="12" t="n">
        <v>0.524305555555556</v>
      </c>
      <c r="C1914" s="13" t="n">
        <v>27.811333</v>
      </c>
      <c r="D1914" s="13" t="n">
        <v>-92.6332</v>
      </c>
      <c r="E1914" s="13" t="n">
        <v>30.013</v>
      </c>
      <c r="F1914" s="13" t="n">
        <v>35.18</v>
      </c>
      <c r="G1914" s="13" t="n">
        <v>102.54</v>
      </c>
      <c r="H1914" s="3" t="n">
        <f aca="false">0.8476*G1914+16.36</f>
        <v>103.272904</v>
      </c>
    </row>
    <row r="1915" customFormat="false" ht="12.75" hidden="false" customHeight="false" outlineLevel="0" collapsed="false">
      <c r="A1915" s="15" t="n">
        <v>39275</v>
      </c>
      <c r="B1915" s="12" t="n">
        <v>0.525</v>
      </c>
      <c r="C1915" s="13" t="n">
        <v>27.812483</v>
      </c>
      <c r="D1915" s="13" t="n">
        <v>-92.629317</v>
      </c>
      <c r="E1915" s="13" t="n">
        <v>30.017</v>
      </c>
      <c r="F1915" s="13" t="n">
        <v>35.197</v>
      </c>
      <c r="G1915" s="13" t="n">
        <v>102.64</v>
      </c>
      <c r="H1915" s="3" t="n">
        <f aca="false">0.8476*G1915+16.36</f>
        <v>103.357664</v>
      </c>
    </row>
    <row r="1916" customFormat="false" ht="12.75" hidden="false" customHeight="false" outlineLevel="0" collapsed="false">
      <c r="A1916" s="15" t="n">
        <v>39275</v>
      </c>
      <c r="B1916" s="12" t="n">
        <v>0.525694444444445</v>
      </c>
      <c r="C1916" s="13" t="n">
        <v>27.813633</v>
      </c>
      <c r="D1916" s="13" t="n">
        <v>-92.625417</v>
      </c>
      <c r="E1916" s="13" t="n">
        <v>30.023</v>
      </c>
      <c r="F1916" s="13" t="n">
        <v>35.201</v>
      </c>
      <c r="G1916" s="13" t="n">
        <v>102.78</v>
      </c>
      <c r="H1916" s="3" t="n">
        <f aca="false">0.8476*G1916+16.36</f>
        <v>103.476328</v>
      </c>
    </row>
    <row r="1917" customFormat="false" ht="12.75" hidden="false" customHeight="false" outlineLevel="0" collapsed="false">
      <c r="A1917" s="15" t="n">
        <v>39275</v>
      </c>
      <c r="B1917" s="12" t="n">
        <v>0.526388888888889</v>
      </c>
      <c r="C1917" s="13" t="n">
        <v>27.814783</v>
      </c>
      <c r="D1917" s="13" t="n">
        <v>-92.6215</v>
      </c>
      <c r="E1917" s="13" t="n">
        <v>30.022</v>
      </c>
      <c r="F1917" s="13" t="n">
        <v>35.216</v>
      </c>
      <c r="G1917" s="13" t="n">
        <v>102.77</v>
      </c>
      <c r="H1917" s="3" t="n">
        <f aca="false">0.8476*G1917+16.36</f>
        <v>103.467852</v>
      </c>
    </row>
    <row r="1918" customFormat="false" ht="12.75" hidden="false" customHeight="false" outlineLevel="0" collapsed="false">
      <c r="A1918" s="15" t="n">
        <v>39275</v>
      </c>
      <c r="B1918" s="12" t="n">
        <v>0.527083333333333</v>
      </c>
      <c r="C1918" s="13" t="n">
        <v>27.815917</v>
      </c>
      <c r="D1918" s="13" t="n">
        <v>-92.617567</v>
      </c>
      <c r="E1918" s="13" t="n">
        <v>30.022</v>
      </c>
      <c r="F1918" s="13" t="n">
        <v>35.232</v>
      </c>
      <c r="G1918" s="13" t="n">
        <v>102.78</v>
      </c>
      <c r="H1918" s="3" t="n">
        <f aca="false">0.8476*G1918+16.36</f>
        <v>103.476328</v>
      </c>
    </row>
    <row r="1919" customFormat="false" ht="12.75" hidden="false" customHeight="false" outlineLevel="0" collapsed="false">
      <c r="A1919" s="15" t="n">
        <v>39275</v>
      </c>
      <c r="B1919" s="12" t="n">
        <v>0.527777777777778</v>
      </c>
      <c r="C1919" s="13" t="n">
        <v>27.817067</v>
      </c>
      <c r="D1919" s="13" t="n">
        <v>-92.613633</v>
      </c>
      <c r="E1919" s="13" t="n">
        <v>30.017</v>
      </c>
      <c r="F1919" s="13" t="n">
        <v>35.253</v>
      </c>
      <c r="G1919" s="13" t="n">
        <v>102.87</v>
      </c>
      <c r="H1919" s="3" t="n">
        <f aca="false">0.8476*G1919+16.36</f>
        <v>103.552612</v>
      </c>
    </row>
    <row r="1920" customFormat="false" ht="12.75" hidden="false" customHeight="false" outlineLevel="0" collapsed="false">
      <c r="A1920" s="15" t="n">
        <v>39275</v>
      </c>
      <c r="B1920" s="12" t="n">
        <v>0.528472222222222</v>
      </c>
      <c r="C1920" s="13" t="n">
        <v>27.818233</v>
      </c>
      <c r="D1920" s="13" t="n">
        <v>-92.609717</v>
      </c>
      <c r="E1920" s="13" t="n">
        <v>30.02</v>
      </c>
      <c r="F1920" s="13" t="n">
        <v>35.277</v>
      </c>
      <c r="G1920" s="13" t="n">
        <v>102.62</v>
      </c>
      <c r="H1920" s="3" t="n">
        <f aca="false">0.8476*G1920+16.36</f>
        <v>103.340712</v>
      </c>
    </row>
    <row r="1921" customFormat="false" ht="12.75" hidden="false" customHeight="false" outlineLevel="0" collapsed="false">
      <c r="A1921" s="15" t="n">
        <v>39275</v>
      </c>
      <c r="B1921" s="12" t="n">
        <v>0.529166666666667</v>
      </c>
      <c r="C1921" s="13" t="n">
        <v>27.819433</v>
      </c>
      <c r="D1921" s="13" t="n">
        <v>-92.605783</v>
      </c>
      <c r="E1921" s="13" t="n">
        <v>30.018</v>
      </c>
      <c r="F1921" s="13" t="n">
        <v>35.324</v>
      </c>
      <c r="G1921" s="13" t="n">
        <v>103.02</v>
      </c>
      <c r="H1921" s="3" t="n">
        <f aca="false">0.8476*G1921+16.36</f>
        <v>103.679752</v>
      </c>
    </row>
    <row r="1922" customFormat="false" ht="12.75" hidden="false" customHeight="false" outlineLevel="0" collapsed="false">
      <c r="A1922" s="15" t="n">
        <v>39275</v>
      </c>
      <c r="B1922" s="12" t="n">
        <v>0.529861111111111</v>
      </c>
      <c r="C1922" s="13" t="n">
        <v>27.820617</v>
      </c>
      <c r="D1922" s="13" t="n">
        <v>-92.601867</v>
      </c>
      <c r="E1922" s="13" t="n">
        <v>30.027</v>
      </c>
      <c r="F1922" s="13" t="n">
        <v>35.331</v>
      </c>
      <c r="G1922" s="13" t="n">
        <v>103.14</v>
      </c>
      <c r="H1922" s="3" t="n">
        <f aca="false">0.8476*G1922+16.36</f>
        <v>103.781464</v>
      </c>
    </row>
    <row r="1923" customFormat="false" ht="12.75" hidden="false" customHeight="false" outlineLevel="0" collapsed="false">
      <c r="A1923" s="15" t="n">
        <v>39275</v>
      </c>
      <c r="B1923" s="12" t="n">
        <v>0.530555555555556</v>
      </c>
      <c r="C1923" s="13" t="n">
        <v>27.821833</v>
      </c>
      <c r="D1923" s="13" t="n">
        <v>-92.597967</v>
      </c>
      <c r="E1923" s="13" t="n">
        <v>29.999</v>
      </c>
      <c r="F1923" s="13" t="n">
        <v>35.384</v>
      </c>
      <c r="G1923" s="13" t="n">
        <v>102.86</v>
      </c>
      <c r="H1923" s="3" t="n">
        <f aca="false">0.8476*G1923+16.36</f>
        <v>103.544136</v>
      </c>
    </row>
    <row r="1924" customFormat="false" ht="12.75" hidden="false" customHeight="false" outlineLevel="0" collapsed="false">
      <c r="A1924" s="15" t="n">
        <v>39275</v>
      </c>
      <c r="B1924" s="12" t="n">
        <v>0.53125</v>
      </c>
      <c r="C1924" s="13" t="n">
        <v>27.82305</v>
      </c>
      <c r="D1924" s="13" t="n">
        <v>-92.594033</v>
      </c>
      <c r="E1924" s="13" t="n">
        <v>30.008</v>
      </c>
      <c r="F1924" s="13" t="n">
        <v>35.403</v>
      </c>
      <c r="G1924" s="13" t="n">
        <v>102.68</v>
      </c>
      <c r="H1924" s="3" t="n">
        <f aca="false">0.8476*G1924+16.36</f>
        <v>103.391568</v>
      </c>
    </row>
    <row r="1925" customFormat="false" ht="12.75" hidden="false" customHeight="false" outlineLevel="0" collapsed="false">
      <c r="A1925" s="15" t="n">
        <v>39275</v>
      </c>
      <c r="B1925" s="12" t="n">
        <v>0.531944444444444</v>
      </c>
      <c r="C1925" s="13" t="n">
        <v>27.824283</v>
      </c>
      <c r="D1925" s="13" t="n">
        <v>-92.5901</v>
      </c>
      <c r="E1925" s="13" t="n">
        <v>29.986</v>
      </c>
      <c r="F1925" s="13" t="n">
        <v>35.433</v>
      </c>
      <c r="G1925" s="13" t="n">
        <v>102.47</v>
      </c>
      <c r="H1925" s="3" t="n">
        <f aca="false">0.8476*G1925+16.36</f>
        <v>103.213572</v>
      </c>
    </row>
    <row r="1926" customFormat="false" ht="12.75" hidden="false" customHeight="false" outlineLevel="0" collapsed="false">
      <c r="A1926" s="15" t="n">
        <v>39275</v>
      </c>
      <c r="B1926" s="12" t="n">
        <v>0.532638888888889</v>
      </c>
      <c r="C1926" s="13" t="n">
        <v>27.825533</v>
      </c>
      <c r="D1926" s="13" t="n">
        <v>-92.586183</v>
      </c>
      <c r="E1926" s="13" t="n">
        <v>29.969</v>
      </c>
      <c r="F1926" s="13" t="n">
        <v>35.45</v>
      </c>
      <c r="G1926" s="13" t="n">
        <v>102.43</v>
      </c>
      <c r="H1926" s="3" t="n">
        <f aca="false">0.8476*G1926+16.36</f>
        <v>103.179668</v>
      </c>
    </row>
    <row r="1927" customFormat="false" ht="12.75" hidden="false" customHeight="false" outlineLevel="0" collapsed="false">
      <c r="A1927" s="15" t="n">
        <v>39275</v>
      </c>
      <c r="B1927" s="12" t="n">
        <v>0.533333333333333</v>
      </c>
      <c r="C1927" s="13" t="n">
        <v>27.826783</v>
      </c>
      <c r="D1927" s="13" t="n">
        <v>-92.582267</v>
      </c>
      <c r="E1927" s="13" t="n">
        <v>29.955</v>
      </c>
      <c r="F1927" s="13" t="n">
        <v>35.461</v>
      </c>
      <c r="G1927" s="13" t="n">
        <v>102.4</v>
      </c>
      <c r="H1927" s="3" t="n">
        <f aca="false">0.8476*G1927+16.36</f>
        <v>103.15424</v>
      </c>
    </row>
    <row r="1928" customFormat="false" ht="12.75" hidden="false" customHeight="false" outlineLevel="0" collapsed="false">
      <c r="A1928" s="15" t="n">
        <v>39275</v>
      </c>
      <c r="B1928" s="12" t="n">
        <v>0.534027777777778</v>
      </c>
      <c r="C1928" s="13" t="n">
        <v>27.828033</v>
      </c>
      <c r="D1928" s="13" t="n">
        <v>-92.578333</v>
      </c>
      <c r="E1928" s="13" t="n">
        <v>29.929</v>
      </c>
      <c r="F1928" s="13" t="n">
        <v>35.488</v>
      </c>
      <c r="G1928" s="13" t="n">
        <v>102.36</v>
      </c>
      <c r="H1928" s="3" t="n">
        <f aca="false">0.8476*G1928+16.36</f>
        <v>103.120336</v>
      </c>
    </row>
    <row r="1929" customFormat="false" ht="12.75" hidden="false" customHeight="false" outlineLevel="0" collapsed="false">
      <c r="A1929" s="15" t="n">
        <v>39275</v>
      </c>
      <c r="B1929" s="12" t="n">
        <v>0.534722222222222</v>
      </c>
      <c r="C1929" s="13" t="n">
        <v>27.829267</v>
      </c>
      <c r="D1929" s="13" t="n">
        <v>-92.574383</v>
      </c>
      <c r="E1929" s="13" t="n">
        <v>29.923</v>
      </c>
      <c r="F1929" s="13" t="n">
        <v>35.503</v>
      </c>
      <c r="G1929" s="13" t="n">
        <v>102.2</v>
      </c>
      <c r="H1929" s="3" t="n">
        <f aca="false">0.8476*G1929+16.36</f>
        <v>102.98472</v>
      </c>
    </row>
    <row r="1930" customFormat="false" ht="12.75" hidden="false" customHeight="false" outlineLevel="0" collapsed="false">
      <c r="A1930" s="15" t="n">
        <v>39275</v>
      </c>
      <c r="B1930" s="12" t="n">
        <v>0.535416666666667</v>
      </c>
      <c r="C1930" s="13" t="n">
        <v>27.830517</v>
      </c>
      <c r="D1930" s="13" t="n">
        <v>-92.570467</v>
      </c>
      <c r="E1930" s="13" t="n">
        <v>29.902</v>
      </c>
      <c r="F1930" s="13" t="n">
        <v>35.499</v>
      </c>
      <c r="G1930" s="13" t="n">
        <v>102.11</v>
      </c>
      <c r="H1930" s="3" t="n">
        <f aca="false">0.8476*G1930+16.36</f>
        <v>102.908436</v>
      </c>
    </row>
    <row r="1931" customFormat="false" ht="12.75" hidden="false" customHeight="false" outlineLevel="0" collapsed="false">
      <c r="A1931" s="15" t="n">
        <v>39275</v>
      </c>
      <c r="B1931" s="12" t="n">
        <v>0.536111111111111</v>
      </c>
      <c r="C1931" s="13" t="n">
        <v>27.831767</v>
      </c>
      <c r="D1931" s="13" t="n">
        <v>-92.56655</v>
      </c>
      <c r="E1931" s="13" t="n">
        <v>29.88</v>
      </c>
      <c r="F1931" s="13" t="n">
        <v>35.52</v>
      </c>
      <c r="G1931" s="13" t="n">
        <v>101.9</v>
      </c>
      <c r="H1931" s="3" t="n">
        <f aca="false">0.8476*G1931+16.36</f>
        <v>102.73044</v>
      </c>
    </row>
    <row r="1932" customFormat="false" ht="12.75" hidden="false" customHeight="false" outlineLevel="0" collapsed="false">
      <c r="A1932" s="15" t="n">
        <v>39275</v>
      </c>
      <c r="B1932" s="12" t="n">
        <v>0.536805555555556</v>
      </c>
      <c r="C1932" s="13" t="n">
        <v>27.833033</v>
      </c>
      <c r="D1932" s="13" t="n">
        <v>-92.562617</v>
      </c>
      <c r="E1932" s="13" t="n">
        <v>29.87</v>
      </c>
      <c r="F1932" s="13" t="n">
        <v>35.511</v>
      </c>
      <c r="G1932" s="13" t="n">
        <v>101.88</v>
      </c>
      <c r="H1932" s="3" t="n">
        <f aca="false">0.8476*G1932+16.36</f>
        <v>102.713488</v>
      </c>
    </row>
    <row r="1933" customFormat="false" ht="12.75" hidden="false" customHeight="false" outlineLevel="0" collapsed="false">
      <c r="A1933" s="15" t="n">
        <v>39275</v>
      </c>
      <c r="B1933" s="12" t="n">
        <v>0.5375</v>
      </c>
      <c r="C1933" s="13" t="n">
        <v>27.8343</v>
      </c>
      <c r="D1933" s="13" t="n">
        <v>-92.5587</v>
      </c>
      <c r="E1933" s="13" t="n">
        <v>29.847</v>
      </c>
      <c r="F1933" s="13" t="n">
        <v>35.53</v>
      </c>
      <c r="G1933" s="13" t="n">
        <v>101.8</v>
      </c>
      <c r="H1933" s="3" t="n">
        <f aca="false">0.8476*G1933+16.36</f>
        <v>102.64568</v>
      </c>
    </row>
    <row r="1934" customFormat="false" ht="12.75" hidden="false" customHeight="false" outlineLevel="0" collapsed="false">
      <c r="A1934" s="15" t="n">
        <v>39275</v>
      </c>
      <c r="B1934" s="12" t="n">
        <v>0.538194444444444</v>
      </c>
      <c r="C1934" s="13" t="n">
        <v>27.83555</v>
      </c>
      <c r="D1934" s="13" t="n">
        <v>-92.5548</v>
      </c>
      <c r="E1934" s="13" t="n">
        <v>29.839</v>
      </c>
      <c r="F1934" s="13" t="n">
        <v>35.545</v>
      </c>
      <c r="G1934" s="13" t="n">
        <v>101.72</v>
      </c>
      <c r="H1934" s="3" t="n">
        <f aca="false">0.8476*G1934+16.36</f>
        <v>102.577872</v>
      </c>
    </row>
    <row r="1935" customFormat="false" ht="12.75" hidden="false" customHeight="false" outlineLevel="0" collapsed="false">
      <c r="A1935" s="15" t="n">
        <v>39275</v>
      </c>
      <c r="B1935" s="12" t="n">
        <v>0.538888888888889</v>
      </c>
      <c r="C1935" s="13" t="n">
        <v>27.8368</v>
      </c>
      <c r="D1935" s="13" t="n">
        <v>-92.550883</v>
      </c>
      <c r="E1935" s="13" t="n">
        <v>29.834</v>
      </c>
      <c r="F1935" s="13" t="n">
        <v>35.557</v>
      </c>
      <c r="G1935" s="13" t="n">
        <v>101.54</v>
      </c>
      <c r="H1935" s="3" t="n">
        <f aca="false">0.8476*G1935+16.36</f>
        <v>102.425304</v>
      </c>
    </row>
    <row r="1936" customFormat="false" ht="12.75" hidden="false" customHeight="false" outlineLevel="0" collapsed="false">
      <c r="A1936" s="15" t="n">
        <v>39275</v>
      </c>
      <c r="B1936" s="12" t="n">
        <v>0.539583333333333</v>
      </c>
      <c r="C1936" s="13" t="n">
        <v>27.83805</v>
      </c>
      <c r="D1936" s="13" t="n">
        <v>-92.546967</v>
      </c>
      <c r="E1936" s="13" t="n">
        <v>29.84</v>
      </c>
      <c r="F1936" s="13" t="n">
        <v>35.569</v>
      </c>
      <c r="G1936" s="13" t="n">
        <v>101.64</v>
      </c>
      <c r="H1936" s="3" t="n">
        <f aca="false">0.8476*G1936+16.36</f>
        <v>102.510064</v>
      </c>
    </row>
    <row r="1937" customFormat="false" ht="12.75" hidden="false" customHeight="false" outlineLevel="0" collapsed="false">
      <c r="A1937" s="15" t="n">
        <v>39275</v>
      </c>
      <c r="B1937" s="12" t="n">
        <v>0.540277777777778</v>
      </c>
      <c r="C1937" s="13" t="n">
        <v>27.8393</v>
      </c>
      <c r="D1937" s="13" t="n">
        <v>-92.54305</v>
      </c>
      <c r="E1937" s="13" t="n">
        <v>29.849</v>
      </c>
      <c r="F1937" s="13" t="n">
        <v>35.572</v>
      </c>
      <c r="G1937" s="13" t="n">
        <v>101.73</v>
      </c>
      <c r="H1937" s="3" t="n">
        <f aca="false">0.8476*G1937+16.36</f>
        <v>102.586348</v>
      </c>
    </row>
    <row r="1938" customFormat="false" ht="12.75" hidden="false" customHeight="false" outlineLevel="0" collapsed="false">
      <c r="A1938" s="15" t="n">
        <v>39275</v>
      </c>
      <c r="B1938" s="12" t="n">
        <v>0.540972222222222</v>
      </c>
      <c r="C1938" s="13" t="n">
        <v>27.84055</v>
      </c>
      <c r="D1938" s="13" t="n">
        <v>-92.53915</v>
      </c>
      <c r="E1938" s="13" t="n">
        <v>29.849</v>
      </c>
      <c r="F1938" s="13" t="n">
        <v>35.587</v>
      </c>
      <c r="G1938" s="13" t="n">
        <v>101.66</v>
      </c>
      <c r="H1938" s="3" t="n">
        <f aca="false">0.8476*G1938+16.36</f>
        <v>102.527016</v>
      </c>
    </row>
    <row r="1939" customFormat="false" ht="12.75" hidden="false" customHeight="false" outlineLevel="0" collapsed="false">
      <c r="A1939" s="15" t="n">
        <v>39275</v>
      </c>
      <c r="B1939" s="12" t="n">
        <v>0.541666666666667</v>
      </c>
      <c r="C1939" s="13" t="n">
        <v>27.841833</v>
      </c>
      <c r="D1939" s="13" t="n">
        <v>-92.535117</v>
      </c>
      <c r="E1939" s="13" t="n">
        <v>29.837</v>
      </c>
      <c r="F1939" s="13" t="n">
        <v>35.607</v>
      </c>
      <c r="G1939" s="13" t="n">
        <v>101.70984</v>
      </c>
      <c r="H1939" s="3" t="n">
        <f aca="false">0.8476*G1939+16.36</f>
        <v>102.569260384</v>
      </c>
    </row>
    <row r="1940" customFormat="false" ht="12.75" hidden="false" customHeight="false" outlineLevel="0" collapsed="false">
      <c r="A1940" s="15" t="n">
        <v>39275</v>
      </c>
      <c r="B1940" s="12" t="n">
        <v>0.542361111111111</v>
      </c>
      <c r="C1940" s="13" t="n">
        <v>27.8431</v>
      </c>
      <c r="D1940" s="13" t="n">
        <v>-92.531233</v>
      </c>
      <c r="E1940" s="13" t="n">
        <v>29.835</v>
      </c>
      <c r="F1940" s="13" t="n">
        <v>35.621</v>
      </c>
      <c r="G1940" s="13" t="n">
        <v>101.82921</v>
      </c>
      <c r="H1940" s="3" t="n">
        <f aca="false">0.8476*G1940+16.36</f>
        <v>102.670438396</v>
      </c>
    </row>
    <row r="1941" customFormat="false" ht="12.75" hidden="false" customHeight="false" outlineLevel="0" collapsed="false">
      <c r="A1941" s="15" t="n">
        <v>39275</v>
      </c>
      <c r="B1941" s="12" t="n">
        <v>0.543055555555556</v>
      </c>
      <c r="C1941" s="13" t="n">
        <v>27.84435</v>
      </c>
      <c r="D1941" s="13" t="n">
        <v>-92.527367</v>
      </c>
      <c r="E1941" s="13" t="n">
        <v>29.839</v>
      </c>
      <c r="F1941" s="13" t="n">
        <v>35.644</v>
      </c>
      <c r="G1941" s="13" t="n">
        <v>101.99063</v>
      </c>
      <c r="H1941" s="3" t="n">
        <f aca="false">0.8476*G1941+16.36</f>
        <v>102.807257988</v>
      </c>
    </row>
    <row r="1942" customFormat="false" ht="12.75" hidden="false" customHeight="false" outlineLevel="0" collapsed="false">
      <c r="A1942" s="15" t="n">
        <v>39275</v>
      </c>
      <c r="B1942" s="12" t="n">
        <v>0.54375</v>
      </c>
      <c r="C1942" s="13" t="n">
        <v>27.845583</v>
      </c>
      <c r="D1942" s="13" t="n">
        <v>-92.523517</v>
      </c>
      <c r="E1942" s="13" t="n">
        <v>29.852</v>
      </c>
      <c r="F1942" s="13" t="n">
        <v>35.655</v>
      </c>
      <c r="G1942" s="13" t="n">
        <v>102.19914</v>
      </c>
      <c r="H1942" s="3" t="n">
        <f aca="false">0.8476*G1942+16.36</f>
        <v>102.983991064</v>
      </c>
    </row>
    <row r="1943" customFormat="false" ht="12.75" hidden="false" customHeight="false" outlineLevel="0" collapsed="false">
      <c r="A1943" s="15" t="n">
        <v>39275</v>
      </c>
      <c r="B1943" s="12" t="n">
        <v>0.544444444444444</v>
      </c>
      <c r="C1943" s="13" t="n">
        <v>27.846833</v>
      </c>
      <c r="D1943" s="13" t="n">
        <v>-92.519633</v>
      </c>
      <c r="E1943" s="13" t="n">
        <v>29.864</v>
      </c>
      <c r="F1943" s="13" t="n">
        <v>35.665</v>
      </c>
      <c r="G1943" s="13" t="n">
        <v>102.37</v>
      </c>
      <c r="H1943" s="3" t="n">
        <f aca="false">0.8476*G1943+16.36</f>
        <v>103.128812</v>
      </c>
    </row>
    <row r="1944" customFormat="false" ht="12.75" hidden="false" customHeight="false" outlineLevel="0" collapsed="false">
      <c r="A1944" s="15" t="n">
        <v>39275</v>
      </c>
      <c r="B1944" s="12" t="n">
        <v>0.545138888888889</v>
      </c>
      <c r="C1944" s="13" t="n">
        <v>27.848067</v>
      </c>
      <c r="D1944" s="13" t="n">
        <v>-92.515783</v>
      </c>
      <c r="E1944" s="13" t="n">
        <v>29.878</v>
      </c>
      <c r="F1944" s="13" t="n">
        <v>35.683</v>
      </c>
      <c r="G1944" s="13" t="n">
        <v>102.55</v>
      </c>
      <c r="H1944" s="3" t="n">
        <f aca="false">0.8476*G1944+16.36</f>
        <v>103.28138</v>
      </c>
    </row>
    <row r="1945" customFormat="false" ht="12.75" hidden="false" customHeight="false" outlineLevel="0" collapsed="false">
      <c r="A1945" s="15" t="n">
        <v>39275</v>
      </c>
      <c r="B1945" s="12" t="n">
        <v>0.545833333333333</v>
      </c>
      <c r="C1945" s="13" t="n">
        <v>27.849333</v>
      </c>
      <c r="D1945" s="13" t="n">
        <v>-92.511883</v>
      </c>
      <c r="E1945" s="13" t="n">
        <v>29.893</v>
      </c>
      <c r="F1945" s="13" t="n">
        <v>35.689</v>
      </c>
      <c r="G1945" s="13" t="n">
        <v>102.7</v>
      </c>
      <c r="H1945" s="3" t="n">
        <f aca="false">0.8476*G1945+16.36</f>
        <v>103.40852</v>
      </c>
    </row>
    <row r="1946" customFormat="false" ht="12.75" hidden="false" customHeight="false" outlineLevel="0" collapsed="false">
      <c r="A1946" s="15" t="n">
        <v>39275</v>
      </c>
      <c r="B1946" s="12" t="n">
        <v>0.546527777777778</v>
      </c>
      <c r="C1946" s="13" t="n">
        <v>27.850583</v>
      </c>
      <c r="D1946" s="13" t="n">
        <v>-92.508</v>
      </c>
      <c r="E1946" s="13" t="n">
        <v>29.902</v>
      </c>
      <c r="F1946" s="13" t="n">
        <v>35.71</v>
      </c>
      <c r="G1946" s="13" t="n">
        <v>103.0482</v>
      </c>
      <c r="H1946" s="3" t="n">
        <f aca="false">0.8476*G1946+16.36</f>
        <v>103.70365432</v>
      </c>
    </row>
    <row r="1947" customFormat="false" ht="12.75" hidden="false" customHeight="false" outlineLevel="0" collapsed="false">
      <c r="A1947" s="15" t="n">
        <v>39275</v>
      </c>
      <c r="B1947" s="12" t="n">
        <v>0.547222222222222</v>
      </c>
      <c r="C1947" s="13" t="n">
        <v>27.851833</v>
      </c>
      <c r="D1947" s="13" t="n">
        <v>-92.504117</v>
      </c>
      <c r="E1947" s="13" t="n">
        <v>29.919</v>
      </c>
      <c r="F1947" s="13" t="n">
        <v>35.708</v>
      </c>
      <c r="G1947" s="13" t="n">
        <v>103.38</v>
      </c>
      <c r="H1947" s="3" t="n">
        <f aca="false">0.8476*G1947+16.36</f>
        <v>103.984888</v>
      </c>
    </row>
    <row r="1948" customFormat="false" ht="12.75" hidden="false" customHeight="false" outlineLevel="0" collapsed="false">
      <c r="A1948" s="15" t="n">
        <v>39275</v>
      </c>
      <c r="B1948" s="12" t="n">
        <v>0.547916666666667</v>
      </c>
      <c r="C1948" s="13" t="n">
        <v>27.852967</v>
      </c>
      <c r="D1948" s="13" t="n">
        <v>-92.500183</v>
      </c>
      <c r="E1948" s="13" t="n">
        <v>29.928</v>
      </c>
      <c r="F1948" s="13" t="n">
        <v>35.714</v>
      </c>
      <c r="G1948" s="13" t="n">
        <v>103.43773</v>
      </c>
      <c r="H1948" s="3" t="n">
        <f aca="false">0.8476*G1948+16.36</f>
        <v>104.033819948</v>
      </c>
    </row>
    <row r="1949" customFormat="false" ht="12.75" hidden="false" customHeight="false" outlineLevel="0" collapsed="false">
      <c r="A1949" s="15" t="n">
        <v>39275</v>
      </c>
      <c r="B1949" s="12" t="n">
        <v>0.548611111111111</v>
      </c>
      <c r="C1949" s="13" t="n">
        <v>27.853283</v>
      </c>
      <c r="D1949" s="13" t="n">
        <v>-92.4961</v>
      </c>
      <c r="E1949" s="13" t="n">
        <v>29.931</v>
      </c>
      <c r="F1949" s="13" t="n">
        <v>35.721</v>
      </c>
      <c r="G1949" s="13" t="n">
        <v>103.4775</v>
      </c>
      <c r="H1949" s="3" t="n">
        <f aca="false">0.8476*G1949+16.36</f>
        <v>104.067529</v>
      </c>
    </row>
    <row r="1950" customFormat="false" ht="12.75" hidden="false" customHeight="false" outlineLevel="0" collapsed="false">
      <c r="A1950" s="15" t="n">
        <v>39275</v>
      </c>
      <c r="B1950" s="12" t="n">
        <v>0.549305555555556</v>
      </c>
      <c r="C1950" s="13" t="n">
        <v>27.85345</v>
      </c>
      <c r="D1950" s="13" t="n">
        <v>-92.491983</v>
      </c>
      <c r="E1950" s="13" t="n">
        <v>29.934</v>
      </c>
      <c r="F1950" s="13" t="n">
        <v>35.717</v>
      </c>
      <c r="G1950" s="13" t="n">
        <v>103.41</v>
      </c>
      <c r="H1950" s="3" t="n">
        <f aca="false">0.8476*G1950+16.36</f>
        <v>104.010316</v>
      </c>
    </row>
    <row r="1951" customFormat="false" ht="12.75" hidden="false" customHeight="false" outlineLevel="0" collapsed="false">
      <c r="A1951" s="15" t="n">
        <v>39275</v>
      </c>
      <c r="B1951" s="12" t="n">
        <v>0.55</v>
      </c>
      <c r="C1951" s="13" t="n">
        <v>27.853783</v>
      </c>
      <c r="D1951" s="13" t="n">
        <v>-92.487883</v>
      </c>
      <c r="E1951" s="13" t="n">
        <v>29.945</v>
      </c>
      <c r="F1951" s="13" t="n">
        <v>35.71</v>
      </c>
      <c r="G1951" s="13" t="n">
        <v>103.40297</v>
      </c>
      <c r="H1951" s="3" t="n">
        <f aca="false">0.8476*G1951+16.36</f>
        <v>104.004357372</v>
      </c>
    </row>
    <row r="1952" customFormat="false" ht="12.75" hidden="false" customHeight="false" outlineLevel="0" collapsed="false">
      <c r="A1952" s="15" t="n">
        <v>39275</v>
      </c>
      <c r="B1952" s="12" t="n">
        <v>0.550694444444445</v>
      </c>
      <c r="C1952" s="13" t="n">
        <v>27.854083</v>
      </c>
      <c r="D1952" s="13" t="n">
        <v>-92.483783</v>
      </c>
      <c r="E1952" s="13" t="n">
        <v>29.94</v>
      </c>
      <c r="F1952" s="13" t="n">
        <v>35.711</v>
      </c>
      <c r="G1952" s="13" t="n">
        <v>103.28</v>
      </c>
      <c r="H1952" s="3" t="n">
        <f aca="false">0.8476*G1952+16.36</f>
        <v>103.900128</v>
      </c>
    </row>
    <row r="1953" customFormat="false" ht="12.75" hidden="false" customHeight="false" outlineLevel="0" collapsed="false">
      <c r="A1953" s="15" t="n">
        <v>39275</v>
      </c>
      <c r="B1953" s="12" t="n">
        <v>0.551388888888889</v>
      </c>
      <c r="C1953" s="13" t="n">
        <v>27.854367</v>
      </c>
      <c r="D1953" s="13" t="n">
        <v>-92.479683</v>
      </c>
      <c r="E1953" s="13" t="n">
        <v>29.924</v>
      </c>
      <c r="F1953" s="13" t="n">
        <v>35.72</v>
      </c>
      <c r="G1953" s="13" t="n">
        <v>103.04</v>
      </c>
      <c r="H1953" s="3" t="n">
        <f aca="false">0.8476*G1953+16.36</f>
        <v>103.696704</v>
      </c>
    </row>
    <row r="1954" customFormat="false" ht="12.75" hidden="false" customHeight="false" outlineLevel="0" collapsed="false">
      <c r="A1954" s="15" t="n">
        <v>39275</v>
      </c>
      <c r="B1954" s="12" t="n">
        <v>0.552083333333333</v>
      </c>
      <c r="C1954" s="13" t="n">
        <v>27.854667</v>
      </c>
      <c r="D1954" s="13" t="n">
        <v>-92.475617</v>
      </c>
      <c r="E1954" s="13" t="n">
        <v>29.921</v>
      </c>
      <c r="F1954" s="13" t="n">
        <v>35.706</v>
      </c>
      <c r="G1954" s="13" t="n">
        <v>102.76</v>
      </c>
      <c r="H1954" s="3" t="n">
        <f aca="false">0.8476*G1954+16.36</f>
        <v>103.459376</v>
      </c>
    </row>
    <row r="1955" customFormat="false" ht="12.75" hidden="false" customHeight="false" outlineLevel="0" collapsed="false">
      <c r="A1955" s="15" t="n">
        <v>39275</v>
      </c>
      <c r="B1955" s="12" t="n">
        <v>0.552777777777778</v>
      </c>
      <c r="C1955" s="13" t="n">
        <v>27.854967</v>
      </c>
      <c r="D1955" s="13" t="n">
        <v>-92.47155</v>
      </c>
      <c r="E1955" s="13" t="n">
        <v>29.926</v>
      </c>
      <c r="F1955" s="13" t="n">
        <v>35.699</v>
      </c>
      <c r="G1955" s="13" t="n">
        <v>102.58609</v>
      </c>
      <c r="H1955" s="3" t="n">
        <f aca="false">0.8476*G1955+16.36</f>
        <v>103.311969884</v>
      </c>
    </row>
    <row r="1956" customFormat="false" ht="12.75" hidden="false" customHeight="false" outlineLevel="0" collapsed="false">
      <c r="A1956" s="15" t="n">
        <v>39275</v>
      </c>
      <c r="B1956" s="12" t="n">
        <v>0.553472222222222</v>
      </c>
      <c r="C1956" s="13" t="n">
        <v>27.855283</v>
      </c>
      <c r="D1956" s="13" t="n">
        <v>-92.467483</v>
      </c>
      <c r="E1956" s="13" t="n">
        <v>29.914</v>
      </c>
      <c r="F1956" s="13" t="n">
        <v>35.689</v>
      </c>
      <c r="G1956" s="13" t="n">
        <v>102.40171</v>
      </c>
      <c r="H1956" s="3" t="n">
        <f aca="false">0.8476*G1956+16.36</f>
        <v>103.155689396</v>
      </c>
    </row>
    <row r="1957" customFormat="false" ht="12.75" hidden="false" customHeight="false" outlineLevel="0" collapsed="false">
      <c r="A1957" s="15" t="n">
        <v>39275</v>
      </c>
      <c r="B1957" s="12" t="n">
        <v>0.554166666666667</v>
      </c>
      <c r="C1957" s="13" t="n">
        <v>27.855567</v>
      </c>
      <c r="D1957" s="13" t="n">
        <v>-92.463383</v>
      </c>
      <c r="E1957" s="13" t="n">
        <v>29.912</v>
      </c>
      <c r="F1957" s="13" t="n">
        <v>35.681</v>
      </c>
      <c r="G1957" s="13" t="n">
        <v>102.28562</v>
      </c>
      <c r="H1957" s="3" t="n">
        <f aca="false">0.8476*G1957+16.36</f>
        <v>103.057291512</v>
      </c>
    </row>
    <row r="1958" customFormat="false" ht="12.75" hidden="false" customHeight="false" outlineLevel="0" collapsed="false">
      <c r="A1958" s="15" t="n">
        <v>39275</v>
      </c>
      <c r="B1958" s="12" t="n">
        <v>0.554861111111111</v>
      </c>
      <c r="C1958" s="13" t="n">
        <v>27.855867</v>
      </c>
      <c r="D1958" s="13" t="n">
        <v>-92.459317</v>
      </c>
      <c r="E1958" s="13" t="n">
        <v>29.895</v>
      </c>
      <c r="F1958" s="13" t="n">
        <v>35.686</v>
      </c>
      <c r="G1958" s="13" t="n">
        <v>102.28539</v>
      </c>
      <c r="H1958" s="3" t="n">
        <f aca="false">0.8476*G1958+16.36</f>
        <v>103.057096564</v>
      </c>
    </row>
    <row r="1959" customFormat="false" ht="12.75" hidden="false" customHeight="false" outlineLevel="0" collapsed="false">
      <c r="A1959" s="15" t="n">
        <v>39275</v>
      </c>
      <c r="B1959" s="12" t="n">
        <v>0.555555555555556</v>
      </c>
      <c r="C1959" s="13" t="n">
        <v>27.856167</v>
      </c>
      <c r="D1959" s="13" t="n">
        <v>-92.4553</v>
      </c>
      <c r="E1959" s="13" t="n">
        <v>29.885</v>
      </c>
      <c r="F1959" s="13" t="n">
        <v>35.654</v>
      </c>
      <c r="G1959" s="13" t="n">
        <v>102.26515</v>
      </c>
      <c r="H1959" s="3" t="n">
        <f aca="false">0.8476*G1959+16.36</f>
        <v>103.03994114</v>
      </c>
    </row>
    <row r="1960" customFormat="false" ht="12.75" hidden="false" customHeight="false" outlineLevel="0" collapsed="false">
      <c r="A1960" s="15" t="n">
        <v>39275</v>
      </c>
      <c r="B1960" s="12" t="n">
        <v>0.55625</v>
      </c>
      <c r="C1960" s="13" t="n">
        <v>27.856467</v>
      </c>
      <c r="D1960" s="13" t="n">
        <v>-92.45115</v>
      </c>
      <c r="E1960" s="13" t="n">
        <v>29.878</v>
      </c>
      <c r="F1960" s="13" t="n">
        <v>35.66</v>
      </c>
      <c r="G1960" s="13" t="n">
        <v>102.26</v>
      </c>
      <c r="H1960" s="3" t="n">
        <f aca="false">0.8476*G1960+16.36</f>
        <v>103.035576</v>
      </c>
    </row>
    <row r="1961" customFormat="false" ht="12.75" hidden="false" customHeight="false" outlineLevel="0" collapsed="false">
      <c r="A1961" s="15" t="n">
        <v>39275</v>
      </c>
      <c r="B1961" s="12" t="n">
        <v>0.556944444444445</v>
      </c>
      <c r="C1961" s="13" t="n">
        <v>27.856767</v>
      </c>
      <c r="D1961" s="13" t="n">
        <v>-92.447083</v>
      </c>
      <c r="E1961" s="13" t="n">
        <v>29.881</v>
      </c>
      <c r="F1961" s="13" t="n">
        <v>35.654</v>
      </c>
      <c r="G1961" s="13" t="n">
        <v>102.16</v>
      </c>
      <c r="H1961" s="3" t="n">
        <f aca="false">0.8476*G1961+16.36</f>
        <v>102.950816</v>
      </c>
    </row>
    <row r="1962" customFormat="false" ht="12.75" hidden="false" customHeight="false" outlineLevel="0" collapsed="false">
      <c r="A1962" s="15" t="n">
        <v>39275</v>
      </c>
      <c r="B1962" s="12" t="n">
        <v>0.557638888888889</v>
      </c>
      <c r="C1962" s="13" t="n">
        <v>27.85705</v>
      </c>
      <c r="D1962" s="13" t="n">
        <v>-92.442983</v>
      </c>
      <c r="E1962" s="13" t="n">
        <v>29.873</v>
      </c>
      <c r="F1962" s="13" t="n">
        <v>35.663</v>
      </c>
      <c r="G1962" s="13" t="n">
        <v>102.29445</v>
      </c>
      <c r="H1962" s="3" t="n">
        <f aca="false">0.8476*G1962+16.36</f>
        <v>103.06477582</v>
      </c>
    </row>
    <row r="1963" customFormat="false" ht="12.75" hidden="false" customHeight="false" outlineLevel="0" collapsed="false">
      <c r="A1963" s="15" t="n">
        <v>39275</v>
      </c>
      <c r="B1963" s="12" t="n">
        <v>0.558333333333333</v>
      </c>
      <c r="C1963" s="13" t="n">
        <v>27.85735</v>
      </c>
      <c r="D1963" s="13" t="n">
        <v>-92.4389</v>
      </c>
      <c r="E1963" s="13" t="n">
        <v>29.873</v>
      </c>
      <c r="F1963" s="13" t="n">
        <v>35.657</v>
      </c>
      <c r="G1963" s="13" t="n">
        <v>102.50158</v>
      </c>
      <c r="H1963" s="3" t="n">
        <f aca="false">0.8476*G1963+16.36</f>
        <v>103.240339208</v>
      </c>
    </row>
    <row r="1964" customFormat="false" ht="12.75" hidden="false" customHeight="false" outlineLevel="0" collapsed="false">
      <c r="A1964" s="15" t="n">
        <v>39275</v>
      </c>
      <c r="B1964" s="12" t="n">
        <v>0.559027777777778</v>
      </c>
      <c r="C1964" s="13" t="n">
        <v>27.85765</v>
      </c>
      <c r="D1964" s="13" t="n">
        <v>-92.434817</v>
      </c>
      <c r="E1964" s="13" t="n">
        <v>29.878</v>
      </c>
      <c r="F1964" s="13" t="n">
        <v>35.65</v>
      </c>
      <c r="G1964" s="13" t="n">
        <v>102.47204</v>
      </c>
      <c r="H1964" s="3" t="n">
        <f aca="false">0.8476*G1964+16.36</f>
        <v>103.215301104</v>
      </c>
    </row>
    <row r="1965" customFormat="false" ht="12.75" hidden="false" customHeight="false" outlineLevel="0" collapsed="false">
      <c r="A1965" s="15" t="n">
        <v>39275</v>
      </c>
      <c r="B1965" s="12" t="n">
        <v>0.559722222222222</v>
      </c>
      <c r="C1965" s="13" t="n">
        <v>27.85795</v>
      </c>
      <c r="D1965" s="13" t="n">
        <v>-92.430733</v>
      </c>
      <c r="E1965" s="13" t="n">
        <v>29.876</v>
      </c>
      <c r="F1965" s="13" t="n">
        <v>35.652</v>
      </c>
      <c r="G1965" s="13" t="n">
        <v>102.69626</v>
      </c>
      <c r="H1965" s="3" t="n">
        <f aca="false">0.8476*G1965+16.36</f>
        <v>103.405349976</v>
      </c>
    </row>
    <row r="1966" customFormat="false" ht="12.75" hidden="false" customHeight="false" outlineLevel="0" collapsed="false">
      <c r="A1966" s="15" t="n">
        <v>39275</v>
      </c>
      <c r="B1966" s="12" t="n">
        <v>0.560416666666667</v>
      </c>
      <c r="C1966" s="13" t="n">
        <v>27.85825</v>
      </c>
      <c r="D1966" s="13" t="n">
        <v>-92.42665</v>
      </c>
      <c r="E1966" s="13" t="n">
        <v>29.876</v>
      </c>
      <c r="F1966" s="13" t="n">
        <v>35.65</v>
      </c>
      <c r="G1966" s="13" t="n">
        <v>102.60702</v>
      </c>
      <c r="H1966" s="3" t="n">
        <f aca="false">0.8476*G1966+16.36</f>
        <v>103.329710152</v>
      </c>
    </row>
    <row r="1967" customFormat="false" ht="12.75" hidden="false" customHeight="false" outlineLevel="0" collapsed="false">
      <c r="A1967" s="15" t="n">
        <v>39275</v>
      </c>
      <c r="B1967" s="12" t="n">
        <v>0.561111111111111</v>
      </c>
      <c r="C1967" s="13" t="n">
        <v>27.85855</v>
      </c>
      <c r="D1967" s="13" t="n">
        <v>-92.422583</v>
      </c>
      <c r="E1967" s="13" t="n">
        <v>29.878</v>
      </c>
      <c r="F1967" s="13" t="n">
        <v>35.639</v>
      </c>
      <c r="G1967" s="13" t="n">
        <v>102.47</v>
      </c>
      <c r="H1967" s="3" t="n">
        <f aca="false">0.8476*G1967+16.36</f>
        <v>103.213572</v>
      </c>
    </row>
    <row r="1968" customFormat="false" ht="12.75" hidden="false" customHeight="false" outlineLevel="0" collapsed="false">
      <c r="A1968" s="15" t="n">
        <v>39275</v>
      </c>
      <c r="B1968" s="12" t="n">
        <v>0.561805555555556</v>
      </c>
      <c r="C1968" s="13" t="n">
        <v>27.858833</v>
      </c>
      <c r="D1968" s="13" t="n">
        <v>-92.4185</v>
      </c>
      <c r="E1968" s="13" t="n">
        <v>29.88</v>
      </c>
      <c r="F1968" s="13" t="n">
        <v>35.633</v>
      </c>
      <c r="G1968" s="13" t="n">
        <v>102.32392</v>
      </c>
      <c r="H1968" s="3" t="n">
        <f aca="false">0.8476*G1968+16.36</f>
        <v>103.089754592</v>
      </c>
    </row>
    <row r="1969" customFormat="false" ht="12.75" hidden="false" customHeight="false" outlineLevel="0" collapsed="false">
      <c r="A1969" s="15" t="n">
        <v>39275</v>
      </c>
      <c r="B1969" s="12" t="n">
        <v>0.5625</v>
      </c>
      <c r="C1969" s="13" t="n">
        <v>27.85915</v>
      </c>
      <c r="D1969" s="13" t="n">
        <v>-92.414417</v>
      </c>
      <c r="E1969" s="13" t="n">
        <v>29.885</v>
      </c>
      <c r="F1969" s="13" t="n">
        <v>35.633</v>
      </c>
      <c r="G1969" s="13" t="n">
        <v>102.24719</v>
      </c>
      <c r="H1969" s="3" t="n">
        <f aca="false">0.8476*G1969+16.36</f>
        <v>103.024718244</v>
      </c>
    </row>
    <row r="1970" customFormat="false" ht="12.75" hidden="false" customHeight="false" outlineLevel="0" collapsed="false">
      <c r="A1970" s="15" t="n">
        <v>39275</v>
      </c>
      <c r="B1970" s="12" t="n">
        <v>0.563194444444444</v>
      </c>
      <c r="C1970" s="13" t="n">
        <v>27.859433</v>
      </c>
      <c r="D1970" s="13" t="n">
        <v>-92.410333</v>
      </c>
      <c r="E1970" s="13" t="n">
        <v>29.883</v>
      </c>
      <c r="F1970" s="13" t="n">
        <v>35.629</v>
      </c>
      <c r="G1970" s="13" t="n">
        <v>102.17</v>
      </c>
      <c r="H1970" s="3" t="n">
        <f aca="false">0.8476*G1970+16.36</f>
        <v>102.959292</v>
      </c>
    </row>
    <row r="1971" customFormat="false" ht="12.75" hidden="false" customHeight="false" outlineLevel="0" collapsed="false">
      <c r="A1971" s="15" t="n">
        <v>39275</v>
      </c>
      <c r="B1971" s="12" t="n">
        <v>0.563888888888889</v>
      </c>
      <c r="C1971" s="13" t="n">
        <v>27.859733</v>
      </c>
      <c r="D1971" s="13" t="n">
        <v>-92.40625</v>
      </c>
      <c r="E1971" s="13" t="n">
        <v>29.9</v>
      </c>
      <c r="F1971" s="13" t="n">
        <v>35.628</v>
      </c>
      <c r="G1971" s="13" t="n">
        <v>102.26766</v>
      </c>
      <c r="H1971" s="3" t="n">
        <f aca="false">0.8476*G1971+16.36</f>
        <v>103.042068616</v>
      </c>
    </row>
    <row r="1972" customFormat="false" ht="12.75" hidden="false" customHeight="false" outlineLevel="0" collapsed="false">
      <c r="A1972" s="15" t="n">
        <v>39275</v>
      </c>
      <c r="B1972" s="12" t="n">
        <v>0.564583333333333</v>
      </c>
      <c r="C1972" s="13" t="n">
        <v>27.860033</v>
      </c>
      <c r="D1972" s="13" t="n">
        <v>-92.402167</v>
      </c>
      <c r="E1972" s="13" t="n">
        <v>29.893</v>
      </c>
      <c r="F1972" s="13" t="n">
        <v>35.635</v>
      </c>
      <c r="G1972" s="13" t="n">
        <v>102.2021</v>
      </c>
      <c r="H1972" s="3" t="n">
        <f aca="false">0.8476*G1972+16.36</f>
        <v>102.98649996</v>
      </c>
    </row>
    <row r="1973" customFormat="false" ht="12.75" hidden="false" customHeight="false" outlineLevel="0" collapsed="false">
      <c r="A1973" s="15" t="n">
        <v>39275</v>
      </c>
      <c r="B1973" s="12" t="n">
        <v>0.565277777777778</v>
      </c>
      <c r="C1973" s="13" t="n">
        <v>27.860333</v>
      </c>
      <c r="D1973" s="13" t="n">
        <v>-92.39815</v>
      </c>
      <c r="E1973" s="13" t="n">
        <v>29.909</v>
      </c>
      <c r="F1973" s="13" t="n">
        <v>35.626</v>
      </c>
      <c r="G1973" s="13" t="n">
        <v>102.15626</v>
      </c>
      <c r="H1973" s="3" t="n">
        <f aca="false">0.8476*G1973+16.36</f>
        <v>102.947645976</v>
      </c>
    </row>
    <row r="1974" customFormat="false" ht="12.75" hidden="false" customHeight="false" outlineLevel="0" collapsed="false">
      <c r="A1974" s="15" t="n">
        <v>39275</v>
      </c>
      <c r="B1974" s="12" t="n">
        <v>0.565972222222222</v>
      </c>
      <c r="C1974" s="13" t="n">
        <v>27.860633</v>
      </c>
      <c r="D1974" s="13" t="n">
        <v>-92.394</v>
      </c>
      <c r="E1974" s="13" t="n">
        <v>29.914</v>
      </c>
      <c r="F1974" s="13" t="n">
        <v>35.64</v>
      </c>
      <c r="G1974" s="13" t="n">
        <v>102.1851</v>
      </c>
      <c r="H1974" s="3" t="n">
        <f aca="false">0.8476*G1974+16.36</f>
        <v>102.97209076</v>
      </c>
    </row>
    <row r="1975" customFormat="false" ht="12.75" hidden="false" customHeight="false" outlineLevel="0" collapsed="false">
      <c r="A1975" s="15" t="n">
        <v>39275</v>
      </c>
      <c r="B1975" s="12" t="n">
        <v>0.566666666666667</v>
      </c>
      <c r="C1975" s="13" t="n">
        <v>27.860917</v>
      </c>
      <c r="D1975" s="13" t="n">
        <v>-92.3899</v>
      </c>
      <c r="E1975" s="13" t="n">
        <v>29.933</v>
      </c>
      <c r="F1975" s="13" t="n">
        <v>35.639</v>
      </c>
      <c r="G1975" s="13" t="n">
        <v>102.1928</v>
      </c>
      <c r="H1975" s="3" t="n">
        <f aca="false">0.8476*G1975+16.36</f>
        <v>102.97861728</v>
      </c>
    </row>
    <row r="1976" customFormat="false" ht="12.75" hidden="false" customHeight="false" outlineLevel="0" collapsed="false">
      <c r="A1976" s="15" t="n">
        <v>39275</v>
      </c>
      <c r="B1976" s="12" t="n">
        <v>0.567361111111111</v>
      </c>
      <c r="C1976" s="13" t="n">
        <v>27.861217</v>
      </c>
      <c r="D1976" s="13" t="n">
        <v>-92.385817</v>
      </c>
      <c r="E1976" s="13" t="n">
        <v>29.938</v>
      </c>
      <c r="F1976" s="13" t="n">
        <v>35.651</v>
      </c>
      <c r="G1976" s="13" t="n">
        <v>102.40883</v>
      </c>
      <c r="H1976" s="3" t="n">
        <f aca="false">0.8476*G1976+16.36</f>
        <v>103.161724308</v>
      </c>
    </row>
    <row r="1977" customFormat="false" ht="12.75" hidden="false" customHeight="false" outlineLevel="0" collapsed="false">
      <c r="A1977" s="15" t="n">
        <v>39275</v>
      </c>
      <c r="B1977" s="12" t="n">
        <v>0.568055555555556</v>
      </c>
      <c r="C1977" s="13" t="n">
        <v>27.861517</v>
      </c>
      <c r="D1977" s="13" t="n">
        <v>-92.381733</v>
      </c>
      <c r="E1977" s="13" t="n">
        <v>29.958</v>
      </c>
      <c r="F1977" s="13" t="n">
        <v>35.647</v>
      </c>
      <c r="G1977" s="13" t="n">
        <v>102.41907</v>
      </c>
      <c r="H1977" s="3" t="n">
        <f aca="false">0.8476*G1977+16.36</f>
        <v>103.170403732</v>
      </c>
    </row>
    <row r="1978" customFormat="false" ht="12.75" hidden="false" customHeight="false" outlineLevel="0" collapsed="false">
      <c r="A1978" s="15" t="n">
        <v>39275</v>
      </c>
      <c r="B1978" s="12" t="n">
        <v>0.56875</v>
      </c>
      <c r="C1978" s="13" t="n">
        <v>27.861833</v>
      </c>
      <c r="D1978" s="13" t="n">
        <v>-92.3776</v>
      </c>
      <c r="E1978" s="13" t="n">
        <v>29.981</v>
      </c>
      <c r="F1978" s="13" t="n">
        <v>35.659</v>
      </c>
      <c r="G1978" s="13" t="n">
        <v>102.55</v>
      </c>
      <c r="H1978" s="3" t="n">
        <f aca="false">0.8476*G1978+16.36</f>
        <v>103.28138</v>
      </c>
    </row>
    <row r="1979" customFormat="false" ht="12.75" hidden="false" customHeight="false" outlineLevel="0" collapsed="false">
      <c r="A1979" s="15" t="n">
        <v>39275</v>
      </c>
      <c r="B1979" s="12" t="n">
        <v>0.569444444444444</v>
      </c>
      <c r="C1979" s="13" t="n">
        <v>27.86215</v>
      </c>
      <c r="D1979" s="13" t="n">
        <v>-92.3735</v>
      </c>
      <c r="E1979" s="13" t="n">
        <v>29.993</v>
      </c>
      <c r="F1979" s="13" t="n">
        <v>35.666</v>
      </c>
      <c r="G1979" s="13" t="n">
        <v>102.45</v>
      </c>
      <c r="H1979" s="3" t="n">
        <f aca="false">0.8476*G1979+16.36</f>
        <v>103.19662</v>
      </c>
    </row>
    <row r="1980" customFormat="false" ht="12.75" hidden="false" customHeight="false" outlineLevel="0" collapsed="false">
      <c r="A1980" s="15" t="n">
        <v>39275</v>
      </c>
      <c r="B1980" s="12" t="n">
        <v>0.570138888888889</v>
      </c>
      <c r="C1980" s="13" t="n">
        <v>27.862433</v>
      </c>
      <c r="D1980" s="13" t="n">
        <v>-92.3694</v>
      </c>
      <c r="E1980" s="13" t="n">
        <v>30.01</v>
      </c>
      <c r="F1980" s="13" t="n">
        <v>35.669</v>
      </c>
      <c r="G1980" s="13" t="n">
        <v>102.47023</v>
      </c>
      <c r="H1980" s="3" t="n">
        <f aca="false">0.8476*G1980+16.36</f>
        <v>103.213766948</v>
      </c>
    </row>
    <row r="1981" customFormat="false" ht="12.75" hidden="false" customHeight="false" outlineLevel="0" collapsed="false">
      <c r="A1981" s="15" t="n">
        <v>39275</v>
      </c>
      <c r="B1981" s="12" t="n">
        <v>0.754861111111111</v>
      </c>
      <c r="C1981" s="13" t="n">
        <v>27.930817</v>
      </c>
      <c r="D1981" s="13" t="n">
        <v>-91.268633</v>
      </c>
      <c r="E1981" s="13" t="n">
        <v>30.53</v>
      </c>
      <c r="F1981" s="13" t="n">
        <v>35.357</v>
      </c>
      <c r="G1981" s="13" t="n">
        <v>101.18</v>
      </c>
      <c r="H1981" s="3" t="n">
        <f aca="false">0.8476*G1981+16.36</f>
        <v>102.120168</v>
      </c>
    </row>
    <row r="1982" customFormat="false" ht="12.75" hidden="false" customHeight="false" outlineLevel="0" collapsed="false">
      <c r="A1982" s="15" t="n">
        <v>39275</v>
      </c>
      <c r="B1982" s="12" t="n">
        <v>0.755555555555556</v>
      </c>
      <c r="C1982" s="13" t="n">
        <v>27.931617</v>
      </c>
      <c r="D1982" s="13" t="n">
        <v>-91.264333</v>
      </c>
      <c r="E1982" s="13" t="n">
        <v>30.518</v>
      </c>
      <c r="F1982" s="13" t="n">
        <v>35.358</v>
      </c>
      <c r="G1982" s="13" t="n">
        <v>101.26</v>
      </c>
      <c r="H1982" s="3" t="n">
        <f aca="false">0.8476*G1982+16.36</f>
        <v>102.187976</v>
      </c>
    </row>
    <row r="1983" customFormat="false" ht="12.75" hidden="false" customHeight="false" outlineLevel="0" collapsed="false">
      <c r="A1983" s="15" t="n">
        <v>39275</v>
      </c>
      <c r="B1983" s="12" t="n">
        <v>0.75625</v>
      </c>
      <c r="C1983" s="13" t="n">
        <v>27.93235</v>
      </c>
      <c r="D1983" s="13" t="n">
        <v>-91.260017</v>
      </c>
      <c r="E1983" s="13" t="n">
        <v>30.554</v>
      </c>
      <c r="F1983" s="13" t="n">
        <v>35.347</v>
      </c>
      <c r="G1983" s="13" t="n">
        <v>101.34</v>
      </c>
      <c r="H1983" s="3" t="n">
        <f aca="false">0.8476*G1983+16.36</f>
        <v>102.255784</v>
      </c>
    </row>
    <row r="1984" customFormat="false" ht="12.75" hidden="false" customHeight="false" outlineLevel="0" collapsed="false">
      <c r="A1984" s="15" t="n">
        <v>39275</v>
      </c>
      <c r="B1984" s="12" t="n">
        <v>0.756944444444445</v>
      </c>
      <c r="C1984" s="13" t="n">
        <v>27.933117</v>
      </c>
      <c r="D1984" s="13" t="n">
        <v>-91.255717</v>
      </c>
      <c r="E1984" s="13" t="n">
        <v>30.569</v>
      </c>
      <c r="F1984" s="13" t="n">
        <v>35.348</v>
      </c>
      <c r="G1984" s="13" t="n">
        <v>101.22</v>
      </c>
      <c r="H1984" s="3" t="n">
        <f aca="false">0.8476*G1984+16.36</f>
        <v>102.154072</v>
      </c>
    </row>
    <row r="1985" customFormat="false" ht="12.75" hidden="false" customHeight="false" outlineLevel="0" collapsed="false">
      <c r="A1985" s="15" t="n">
        <v>39275</v>
      </c>
      <c r="B1985" s="12" t="n">
        <v>0.757638888888889</v>
      </c>
      <c r="C1985" s="13" t="n">
        <v>27.933833</v>
      </c>
      <c r="D1985" s="13" t="n">
        <v>-91.251383</v>
      </c>
      <c r="E1985" s="13" t="n">
        <v>30.568</v>
      </c>
      <c r="F1985" s="13" t="n">
        <v>35.314</v>
      </c>
      <c r="G1985" s="13" t="n">
        <v>101.11</v>
      </c>
      <c r="H1985" s="3" t="n">
        <f aca="false">0.8476*G1985+16.36</f>
        <v>102.060836</v>
      </c>
    </row>
    <row r="1986" customFormat="false" ht="12.75" hidden="false" customHeight="false" outlineLevel="0" collapsed="false">
      <c r="A1986" s="15" t="n">
        <v>39275</v>
      </c>
      <c r="B1986" s="12" t="n">
        <v>0.758333333333333</v>
      </c>
      <c r="C1986" s="13" t="n">
        <v>27.93455</v>
      </c>
      <c r="D1986" s="13" t="n">
        <v>-91.247033</v>
      </c>
      <c r="E1986" s="13" t="n">
        <v>30.544</v>
      </c>
      <c r="F1986" s="13" t="n">
        <v>35.329</v>
      </c>
      <c r="G1986" s="13" t="n">
        <v>101.07</v>
      </c>
      <c r="H1986" s="3" t="n">
        <f aca="false">0.8476*G1986+16.36</f>
        <v>102.026932</v>
      </c>
    </row>
    <row r="1987" customFormat="false" ht="12.75" hidden="false" customHeight="false" outlineLevel="0" collapsed="false">
      <c r="A1987" s="15" t="n">
        <v>39275</v>
      </c>
      <c r="B1987" s="12" t="n">
        <v>0.759027777777778</v>
      </c>
      <c r="C1987" s="13" t="n">
        <v>27.935267</v>
      </c>
      <c r="D1987" s="13" t="n">
        <v>-91.242683</v>
      </c>
      <c r="E1987" s="13" t="n">
        <v>30.47</v>
      </c>
      <c r="F1987" s="13" t="n">
        <v>35.38</v>
      </c>
      <c r="G1987" s="13" t="n">
        <v>101.11</v>
      </c>
      <c r="H1987" s="3" t="n">
        <f aca="false">0.8476*G1987+16.36</f>
        <v>102.060836</v>
      </c>
    </row>
    <row r="1988" customFormat="false" ht="12.75" hidden="false" customHeight="false" outlineLevel="0" collapsed="false">
      <c r="A1988" s="15" t="n">
        <v>39275</v>
      </c>
      <c r="B1988" s="12" t="n">
        <v>0.759722222222222</v>
      </c>
      <c r="C1988" s="13" t="n">
        <v>27.936033</v>
      </c>
      <c r="D1988" s="13" t="n">
        <v>-91.238367</v>
      </c>
      <c r="E1988" s="13" t="n">
        <v>30.449</v>
      </c>
      <c r="F1988" s="13" t="n">
        <v>35.378</v>
      </c>
      <c r="G1988" s="13" t="n">
        <v>101.01</v>
      </c>
      <c r="H1988" s="3" t="n">
        <f aca="false">0.8476*G1988+16.36</f>
        <v>101.976076</v>
      </c>
    </row>
    <row r="1989" customFormat="false" ht="12.75" hidden="false" customHeight="false" outlineLevel="0" collapsed="false">
      <c r="A1989" s="15" t="n">
        <v>39275</v>
      </c>
      <c r="B1989" s="12" t="n">
        <v>0.760416666666667</v>
      </c>
      <c r="C1989" s="13" t="n">
        <v>27.936833</v>
      </c>
      <c r="D1989" s="13" t="n">
        <v>-91.234083</v>
      </c>
      <c r="E1989" s="13" t="n">
        <v>30.513</v>
      </c>
      <c r="F1989" s="13" t="n">
        <v>35.322</v>
      </c>
      <c r="G1989" s="13" t="n">
        <v>100.99</v>
      </c>
      <c r="H1989" s="3" t="n">
        <f aca="false">0.8476*G1989+16.36</f>
        <v>101.959124</v>
      </c>
    </row>
    <row r="1990" customFormat="false" ht="12.75" hidden="false" customHeight="false" outlineLevel="0" collapsed="false">
      <c r="A1990" s="15" t="n">
        <v>39275</v>
      </c>
      <c r="B1990" s="12" t="n">
        <v>0.761111111111111</v>
      </c>
      <c r="C1990" s="13" t="n">
        <v>27.937583</v>
      </c>
      <c r="D1990" s="13" t="n">
        <v>-91.2298</v>
      </c>
      <c r="E1990" s="13" t="n">
        <v>30.497</v>
      </c>
      <c r="F1990" s="13" t="n">
        <v>35.347</v>
      </c>
      <c r="G1990" s="13" t="n">
        <v>100.89</v>
      </c>
      <c r="H1990" s="3" t="n">
        <f aca="false">0.8476*G1990+16.36</f>
        <v>101.874364</v>
      </c>
    </row>
    <row r="1991" customFormat="false" ht="12.75" hidden="false" customHeight="false" outlineLevel="0" collapsed="false">
      <c r="A1991" s="15" t="n">
        <v>39275</v>
      </c>
      <c r="B1991" s="12" t="n">
        <v>0.761805555555556</v>
      </c>
      <c r="C1991" s="13" t="n">
        <v>27.93835</v>
      </c>
      <c r="D1991" s="13" t="n">
        <v>-91.2255</v>
      </c>
      <c r="E1991" s="13" t="n">
        <v>30.509</v>
      </c>
      <c r="F1991" s="13" t="n">
        <v>35.321</v>
      </c>
      <c r="G1991" s="13" t="n">
        <v>100.76</v>
      </c>
      <c r="H1991" s="3" t="n">
        <f aca="false">0.8476*G1991+16.36</f>
        <v>101.764176</v>
      </c>
    </row>
    <row r="1992" customFormat="false" ht="12.75" hidden="false" customHeight="false" outlineLevel="0" collapsed="false">
      <c r="A1992" s="15" t="n">
        <v>39275</v>
      </c>
      <c r="B1992" s="12" t="n">
        <v>0.7625</v>
      </c>
      <c r="C1992" s="13" t="n">
        <v>27.939117</v>
      </c>
      <c r="D1992" s="13" t="n">
        <v>-91.221167</v>
      </c>
      <c r="E1992" s="13" t="n">
        <v>30.523</v>
      </c>
      <c r="F1992" s="13" t="n">
        <v>35.311</v>
      </c>
      <c r="G1992" s="13" t="n">
        <v>100.65</v>
      </c>
      <c r="H1992" s="3" t="n">
        <f aca="false">0.8476*G1992+16.36</f>
        <v>101.67094</v>
      </c>
    </row>
    <row r="1993" customFormat="false" ht="12.75" hidden="false" customHeight="false" outlineLevel="0" collapsed="false">
      <c r="A1993" s="15" t="n">
        <v>39275</v>
      </c>
      <c r="B1993" s="12" t="n">
        <v>0.763194444444444</v>
      </c>
      <c r="C1993" s="13" t="n">
        <v>27.93985</v>
      </c>
      <c r="D1993" s="13" t="n">
        <v>-91.216867</v>
      </c>
      <c r="E1993" s="13" t="n">
        <v>30.526</v>
      </c>
      <c r="F1993" s="13" t="n">
        <v>35.299</v>
      </c>
      <c r="G1993" s="13" t="n">
        <v>100.54</v>
      </c>
      <c r="H1993" s="3" t="n">
        <f aca="false">0.8476*G1993+16.36</f>
        <v>101.577704</v>
      </c>
    </row>
    <row r="1994" customFormat="false" ht="12.75" hidden="false" customHeight="false" outlineLevel="0" collapsed="false">
      <c r="A1994" s="15" t="n">
        <v>39275</v>
      </c>
      <c r="B1994" s="12" t="n">
        <v>0.763888888888889</v>
      </c>
      <c r="C1994" s="13" t="n">
        <v>27.940617</v>
      </c>
      <c r="D1994" s="13" t="n">
        <v>-91.21255</v>
      </c>
      <c r="E1994" s="13" t="n">
        <v>30.523</v>
      </c>
      <c r="F1994" s="13" t="n">
        <v>35.302</v>
      </c>
      <c r="G1994" s="13" t="n">
        <v>100.5</v>
      </c>
      <c r="H1994" s="3" t="n">
        <f aca="false">0.8476*G1994+16.36</f>
        <v>101.5438</v>
      </c>
    </row>
    <row r="1995" customFormat="false" ht="12.75" hidden="false" customHeight="false" outlineLevel="0" collapsed="false">
      <c r="A1995" s="15" t="n">
        <v>39275</v>
      </c>
      <c r="B1995" s="12" t="n">
        <v>0.764583333333333</v>
      </c>
      <c r="C1995" s="13" t="n">
        <v>27.941367</v>
      </c>
      <c r="D1995" s="13" t="n">
        <v>-91.208233</v>
      </c>
      <c r="E1995" s="13" t="n">
        <v>30.532</v>
      </c>
      <c r="F1995" s="13" t="n">
        <v>35.292</v>
      </c>
      <c r="G1995" s="13" t="n">
        <v>100.41</v>
      </c>
      <c r="H1995" s="3" t="n">
        <f aca="false">0.8476*G1995+16.36</f>
        <v>101.467516</v>
      </c>
    </row>
    <row r="1996" customFormat="false" ht="12.75" hidden="false" customHeight="false" outlineLevel="0" collapsed="false">
      <c r="A1996" s="15" t="n">
        <v>39275</v>
      </c>
      <c r="B1996" s="12" t="n">
        <v>0.765277777777778</v>
      </c>
      <c r="C1996" s="13" t="n">
        <v>27.942117</v>
      </c>
      <c r="D1996" s="13" t="n">
        <v>-91.20395</v>
      </c>
      <c r="E1996" s="13" t="n">
        <v>30.525</v>
      </c>
      <c r="F1996" s="13" t="n">
        <v>35.294</v>
      </c>
      <c r="G1996" s="13" t="n">
        <v>100.4</v>
      </c>
      <c r="H1996" s="3" t="n">
        <f aca="false">0.8476*G1996+16.36</f>
        <v>101.45904</v>
      </c>
    </row>
    <row r="1997" customFormat="false" ht="12.75" hidden="false" customHeight="false" outlineLevel="0" collapsed="false">
      <c r="A1997" s="15" t="n">
        <v>39275</v>
      </c>
      <c r="B1997" s="12" t="n">
        <v>0.765972222222222</v>
      </c>
      <c r="C1997" s="13" t="n">
        <v>27.942883</v>
      </c>
      <c r="D1997" s="13" t="n">
        <v>-91.19965</v>
      </c>
      <c r="E1997" s="13" t="n">
        <v>30.525</v>
      </c>
      <c r="F1997" s="13" t="n">
        <v>35.294</v>
      </c>
      <c r="G1997" s="13" t="n">
        <v>100.27</v>
      </c>
      <c r="H1997" s="3" t="n">
        <f aca="false">0.8476*G1997+16.36</f>
        <v>101.348852</v>
      </c>
    </row>
    <row r="1998" customFormat="false" ht="12.75" hidden="false" customHeight="false" outlineLevel="0" collapsed="false">
      <c r="A1998" s="15" t="n">
        <v>39275</v>
      </c>
      <c r="B1998" s="12" t="n">
        <v>0.766666666666667</v>
      </c>
      <c r="C1998" s="13" t="n">
        <v>27.943667</v>
      </c>
      <c r="D1998" s="13" t="n">
        <v>-91.19535</v>
      </c>
      <c r="E1998" s="13" t="n">
        <v>30.523</v>
      </c>
      <c r="F1998" s="13" t="n">
        <v>35.288</v>
      </c>
      <c r="G1998" s="13" t="n">
        <v>100.18</v>
      </c>
      <c r="H1998" s="3" t="n">
        <f aca="false">0.8476*G1998+16.36</f>
        <v>101.272568</v>
      </c>
    </row>
    <row r="1999" customFormat="false" ht="12.75" hidden="false" customHeight="false" outlineLevel="0" collapsed="false">
      <c r="A1999" s="15" t="n">
        <v>39275</v>
      </c>
      <c r="B1999" s="12" t="n">
        <v>0.767361111111111</v>
      </c>
      <c r="C1999" s="13" t="n">
        <v>27.944417</v>
      </c>
      <c r="D1999" s="13" t="n">
        <v>-91.191</v>
      </c>
      <c r="E1999" s="13" t="n">
        <v>30.516</v>
      </c>
      <c r="F1999" s="13" t="n">
        <v>35.299</v>
      </c>
      <c r="G1999" s="13" t="n">
        <v>100.13</v>
      </c>
      <c r="H1999" s="3" t="n">
        <f aca="false">0.8476*G1999+16.36</f>
        <v>101.230188</v>
      </c>
    </row>
    <row r="2000" customFormat="false" ht="12.75" hidden="false" customHeight="false" outlineLevel="0" collapsed="false">
      <c r="A2000" s="15" t="n">
        <v>39275</v>
      </c>
      <c r="B2000" s="12" t="n">
        <v>0.768055555555556</v>
      </c>
      <c r="C2000" s="13" t="n">
        <v>27.945217</v>
      </c>
      <c r="D2000" s="13" t="n">
        <v>-91.1867</v>
      </c>
      <c r="E2000" s="13" t="n">
        <v>30.513</v>
      </c>
      <c r="F2000" s="13" t="n">
        <v>35.296</v>
      </c>
      <c r="G2000" s="13" t="n">
        <v>100.04</v>
      </c>
      <c r="H2000" s="3" t="n">
        <f aca="false">0.8476*G2000+16.36</f>
        <v>101.153904</v>
      </c>
    </row>
    <row r="2001" customFormat="false" ht="12.75" hidden="false" customHeight="false" outlineLevel="0" collapsed="false">
      <c r="A2001" s="15" t="n">
        <v>39275</v>
      </c>
      <c r="B2001" s="12" t="n">
        <v>0.76875</v>
      </c>
      <c r="C2001" s="13" t="n">
        <v>27.946017</v>
      </c>
      <c r="D2001" s="13" t="n">
        <v>-91.182383</v>
      </c>
      <c r="E2001" s="13" t="n">
        <v>30.511</v>
      </c>
      <c r="F2001" s="13" t="n">
        <v>35.3</v>
      </c>
      <c r="G2001" s="13" t="n">
        <v>100.08</v>
      </c>
      <c r="H2001" s="3" t="n">
        <f aca="false">0.8476*G2001+16.36</f>
        <v>101.187808</v>
      </c>
    </row>
    <row r="2002" customFormat="false" ht="12.75" hidden="false" customHeight="false" outlineLevel="0" collapsed="false">
      <c r="A2002" s="15" t="n">
        <v>39275</v>
      </c>
      <c r="B2002" s="12" t="n">
        <v>0.769444444444444</v>
      </c>
      <c r="C2002" s="13" t="n">
        <v>27.946817</v>
      </c>
      <c r="D2002" s="13" t="n">
        <v>-91.178067</v>
      </c>
      <c r="E2002" s="13" t="n">
        <v>30.509</v>
      </c>
      <c r="F2002" s="13" t="n">
        <v>35.293</v>
      </c>
      <c r="G2002" s="13" t="n">
        <v>100.02</v>
      </c>
      <c r="H2002" s="3" t="n">
        <f aca="false">0.8476*G2002+16.36</f>
        <v>101.136952</v>
      </c>
    </row>
    <row r="2003" customFormat="false" ht="12.75" hidden="false" customHeight="false" outlineLevel="0" collapsed="false">
      <c r="A2003" s="15" t="n">
        <v>39275</v>
      </c>
      <c r="B2003" s="12" t="n">
        <v>0.770138888888889</v>
      </c>
      <c r="C2003" s="13" t="n">
        <v>27.947617</v>
      </c>
      <c r="D2003" s="13" t="n">
        <v>-91.173733</v>
      </c>
      <c r="E2003" s="13" t="n">
        <v>30.516</v>
      </c>
      <c r="F2003" s="13" t="n">
        <v>35.291</v>
      </c>
      <c r="G2003" s="13" t="n">
        <v>99.92</v>
      </c>
      <c r="H2003" s="3" t="n">
        <f aca="false">0.8476*G2003+16.36</f>
        <v>101.052192</v>
      </c>
    </row>
    <row r="2004" customFormat="false" ht="12.75" hidden="false" customHeight="false" outlineLevel="0" collapsed="false">
      <c r="A2004" s="15" t="n">
        <v>39275</v>
      </c>
      <c r="B2004" s="12" t="n">
        <v>0.770833333333333</v>
      </c>
      <c r="C2004" s="13" t="n">
        <v>27.9484</v>
      </c>
      <c r="D2004" s="13" t="n">
        <v>-91.169417</v>
      </c>
      <c r="E2004" s="13" t="n">
        <v>30.513</v>
      </c>
      <c r="F2004" s="13" t="n">
        <v>35.291</v>
      </c>
      <c r="G2004" s="13" t="n">
        <v>99.75</v>
      </c>
      <c r="H2004" s="3" t="n">
        <f aca="false">0.8476*G2004+16.36</f>
        <v>100.9081</v>
      </c>
    </row>
    <row r="2005" customFormat="false" ht="12.75" hidden="false" customHeight="false" outlineLevel="0" collapsed="false">
      <c r="A2005" s="15" t="n">
        <v>39275</v>
      </c>
      <c r="B2005" s="12" t="n">
        <v>0.771527777777778</v>
      </c>
      <c r="C2005" s="13" t="n">
        <v>27.949183</v>
      </c>
      <c r="D2005" s="13" t="n">
        <v>-91.16505</v>
      </c>
      <c r="E2005" s="13" t="n">
        <v>30.526</v>
      </c>
      <c r="F2005" s="13" t="n">
        <v>35.285</v>
      </c>
      <c r="G2005" s="13" t="n">
        <v>99.74</v>
      </c>
      <c r="H2005" s="3" t="n">
        <f aca="false">0.8476*G2005+16.36</f>
        <v>100.899624</v>
      </c>
    </row>
    <row r="2006" customFormat="false" ht="12.75" hidden="false" customHeight="false" outlineLevel="0" collapsed="false">
      <c r="A2006" s="15" t="n">
        <v>39275</v>
      </c>
      <c r="B2006" s="12" t="n">
        <v>0.772222222222222</v>
      </c>
      <c r="C2006" s="13" t="n">
        <v>27.949983</v>
      </c>
      <c r="D2006" s="13" t="n">
        <v>-91.160683</v>
      </c>
      <c r="E2006" s="13" t="n">
        <v>30.525</v>
      </c>
      <c r="F2006" s="13" t="n">
        <v>35.293</v>
      </c>
      <c r="G2006" s="13" t="n">
        <v>99.7</v>
      </c>
      <c r="H2006" s="3" t="n">
        <f aca="false">0.8476*G2006+16.36</f>
        <v>100.86572</v>
      </c>
    </row>
    <row r="2007" customFormat="false" ht="12.75" hidden="false" customHeight="false" outlineLevel="0" collapsed="false">
      <c r="A2007" s="15" t="n">
        <v>39275</v>
      </c>
      <c r="B2007" s="12" t="n">
        <v>0.772916666666667</v>
      </c>
      <c r="C2007" s="13" t="n">
        <v>27.950767</v>
      </c>
      <c r="D2007" s="13" t="n">
        <v>-91.1563</v>
      </c>
      <c r="E2007" s="13" t="n">
        <v>30.53</v>
      </c>
      <c r="F2007" s="13" t="n">
        <v>35.284</v>
      </c>
      <c r="G2007" s="13" t="n">
        <v>99.64</v>
      </c>
      <c r="H2007" s="3" t="n">
        <f aca="false">0.8476*G2007+16.36</f>
        <v>100.814864</v>
      </c>
    </row>
    <row r="2008" customFormat="false" ht="12.75" hidden="false" customHeight="false" outlineLevel="0" collapsed="false">
      <c r="A2008" s="15" t="n">
        <v>39275</v>
      </c>
      <c r="B2008" s="12" t="n">
        <v>0.773611111111111</v>
      </c>
      <c r="C2008" s="13" t="n">
        <v>27.951383</v>
      </c>
      <c r="D2008" s="13" t="n">
        <v>-91.1519</v>
      </c>
      <c r="E2008" s="13" t="n">
        <v>30.535</v>
      </c>
      <c r="F2008" s="13" t="n">
        <v>35.28</v>
      </c>
      <c r="G2008" s="13" t="n">
        <v>99.82</v>
      </c>
      <c r="H2008" s="3" t="n">
        <f aca="false">0.8476*G2008+16.36</f>
        <v>100.967432</v>
      </c>
    </row>
    <row r="2009" customFormat="false" ht="12.75" hidden="false" customHeight="false" outlineLevel="0" collapsed="false">
      <c r="A2009" s="15" t="n">
        <v>39275</v>
      </c>
      <c r="B2009" s="12" t="n">
        <v>0.774305555555556</v>
      </c>
      <c r="C2009" s="13" t="n">
        <v>27.951567</v>
      </c>
      <c r="D2009" s="13" t="n">
        <v>-91.14745</v>
      </c>
      <c r="E2009" s="13" t="n">
        <v>30.537</v>
      </c>
      <c r="F2009" s="13" t="n">
        <v>35.279</v>
      </c>
      <c r="G2009" s="13" t="n">
        <v>99.8</v>
      </c>
      <c r="H2009" s="3" t="n">
        <f aca="false">0.8476*G2009+16.36</f>
        <v>100.95048</v>
      </c>
    </row>
    <row r="2010" customFormat="false" ht="12.75" hidden="false" customHeight="false" outlineLevel="0" collapsed="false">
      <c r="A2010" s="15" t="n">
        <v>39275</v>
      </c>
      <c r="B2010" s="12" t="n">
        <v>0.775</v>
      </c>
      <c r="C2010" s="13" t="n">
        <v>27.951783</v>
      </c>
      <c r="D2010" s="13" t="n">
        <v>-91.142983</v>
      </c>
      <c r="E2010" s="13" t="n">
        <v>30.54</v>
      </c>
      <c r="F2010" s="13" t="n">
        <v>35.291</v>
      </c>
      <c r="G2010" s="13" t="n">
        <v>99.87</v>
      </c>
      <c r="H2010" s="3" t="n">
        <f aca="false">0.8476*G2010+16.36</f>
        <v>101.009812</v>
      </c>
    </row>
    <row r="2011" customFormat="false" ht="12.75" hidden="false" customHeight="false" outlineLevel="0" collapsed="false">
      <c r="A2011" s="15" t="n">
        <v>39275</v>
      </c>
      <c r="B2011" s="12" t="n">
        <v>0.775694444444445</v>
      </c>
      <c r="C2011" s="13" t="n">
        <v>27.952117</v>
      </c>
      <c r="D2011" s="13" t="n">
        <v>-91.138533</v>
      </c>
      <c r="E2011" s="13" t="n">
        <v>30.542</v>
      </c>
      <c r="F2011" s="13" t="n">
        <v>35.273</v>
      </c>
      <c r="G2011" s="13" t="n">
        <v>99.89</v>
      </c>
      <c r="H2011" s="3" t="n">
        <f aca="false">0.8476*G2011+16.36</f>
        <v>101.026764</v>
      </c>
    </row>
    <row r="2012" customFormat="false" ht="12.75" hidden="false" customHeight="false" outlineLevel="0" collapsed="false">
      <c r="A2012" s="15" t="n">
        <v>39275</v>
      </c>
      <c r="B2012" s="12" t="n">
        <v>0.776388888888889</v>
      </c>
      <c r="C2012" s="13" t="n">
        <v>27.952433</v>
      </c>
      <c r="D2012" s="13" t="n">
        <v>-91.134083</v>
      </c>
      <c r="E2012" s="13" t="n">
        <v>30.552</v>
      </c>
      <c r="F2012" s="13" t="n">
        <v>35.256</v>
      </c>
      <c r="G2012" s="13" t="n">
        <v>99.88</v>
      </c>
      <c r="H2012" s="3" t="n">
        <f aca="false">0.8476*G2012+16.36</f>
        <v>101.018288</v>
      </c>
    </row>
    <row r="2013" customFormat="false" ht="12.75" hidden="false" customHeight="false" outlineLevel="0" collapsed="false">
      <c r="A2013" s="15" t="n">
        <v>39275</v>
      </c>
      <c r="B2013" s="12" t="n">
        <v>0.777083333333333</v>
      </c>
      <c r="C2013" s="13" t="n">
        <v>27.952733</v>
      </c>
      <c r="D2013" s="13" t="n">
        <v>-91.129617</v>
      </c>
      <c r="E2013" s="13" t="n">
        <v>30.552</v>
      </c>
      <c r="F2013" s="13" t="n">
        <v>35.245</v>
      </c>
      <c r="G2013" s="13" t="n">
        <v>99.79</v>
      </c>
      <c r="H2013" s="3" t="n">
        <f aca="false">0.8476*G2013+16.36</f>
        <v>100.942004</v>
      </c>
    </row>
    <row r="2014" customFormat="false" ht="12.75" hidden="false" customHeight="false" outlineLevel="0" collapsed="false">
      <c r="A2014" s="15" t="n">
        <v>39275</v>
      </c>
      <c r="B2014" s="12" t="n">
        <v>0.777777777777778</v>
      </c>
      <c r="C2014" s="13" t="n">
        <v>27.95305</v>
      </c>
      <c r="D2014" s="13" t="n">
        <v>-91.12515</v>
      </c>
      <c r="E2014" s="13" t="n">
        <v>30.547</v>
      </c>
      <c r="F2014" s="13" t="n">
        <v>35.236</v>
      </c>
      <c r="G2014" s="13" t="n">
        <v>99.79</v>
      </c>
      <c r="H2014" s="3" t="n">
        <f aca="false">0.8476*G2014+16.36</f>
        <v>100.942004</v>
      </c>
    </row>
    <row r="2015" customFormat="false" ht="12.75" hidden="false" customHeight="false" outlineLevel="0" collapsed="false">
      <c r="A2015" s="15" t="n">
        <v>39275</v>
      </c>
      <c r="B2015" s="12" t="n">
        <v>0.778472222222222</v>
      </c>
      <c r="C2015" s="13" t="n">
        <v>27.953367</v>
      </c>
      <c r="D2015" s="13" t="n">
        <v>-91.120683</v>
      </c>
      <c r="E2015" s="13" t="n">
        <v>30.542</v>
      </c>
      <c r="F2015" s="13" t="n">
        <v>35.237</v>
      </c>
      <c r="G2015" s="13" t="n">
        <v>99.91</v>
      </c>
      <c r="H2015" s="3" t="n">
        <f aca="false">0.8476*G2015+16.36</f>
        <v>101.043716</v>
      </c>
    </row>
    <row r="2016" customFormat="false" ht="12.75" hidden="false" customHeight="false" outlineLevel="0" collapsed="false">
      <c r="A2016" s="15" t="n">
        <v>39275</v>
      </c>
      <c r="B2016" s="12" t="n">
        <v>0.779166666666667</v>
      </c>
      <c r="C2016" s="13" t="n">
        <v>27.953717</v>
      </c>
      <c r="D2016" s="13" t="n">
        <v>-91.1162</v>
      </c>
      <c r="E2016" s="13" t="n">
        <v>30.542</v>
      </c>
      <c r="F2016" s="13" t="n">
        <v>35.235</v>
      </c>
      <c r="G2016" s="13" t="n">
        <v>99.8</v>
      </c>
      <c r="H2016" s="3" t="n">
        <f aca="false">0.8476*G2016+16.36</f>
        <v>100.95048</v>
      </c>
    </row>
    <row r="2017" customFormat="false" ht="12.75" hidden="false" customHeight="false" outlineLevel="0" collapsed="false">
      <c r="A2017" s="15" t="n">
        <v>39275</v>
      </c>
      <c r="B2017" s="12" t="n">
        <v>0.779861111111111</v>
      </c>
      <c r="C2017" s="13" t="n">
        <v>27.954033</v>
      </c>
      <c r="D2017" s="13" t="n">
        <v>-91.11175</v>
      </c>
      <c r="E2017" s="13" t="n">
        <v>30.551</v>
      </c>
      <c r="F2017" s="13" t="n">
        <v>35.236</v>
      </c>
      <c r="G2017" s="13" t="n">
        <v>99.88</v>
      </c>
      <c r="H2017" s="3" t="n">
        <f aca="false">0.8476*G2017+16.36</f>
        <v>101.018288</v>
      </c>
    </row>
    <row r="2018" customFormat="false" ht="12.75" hidden="false" customHeight="false" outlineLevel="0" collapsed="false">
      <c r="A2018" s="15" t="n">
        <v>39275</v>
      </c>
      <c r="B2018" s="12" t="n">
        <v>0.780555555555556</v>
      </c>
      <c r="C2018" s="13" t="n">
        <v>27.95435</v>
      </c>
      <c r="D2018" s="13" t="n">
        <v>-91.107283</v>
      </c>
      <c r="E2018" s="13" t="n">
        <v>30.566</v>
      </c>
      <c r="F2018" s="13" t="n">
        <v>35.226</v>
      </c>
      <c r="G2018" s="13" t="n">
        <v>100.01</v>
      </c>
      <c r="H2018" s="3" t="n">
        <f aca="false">0.8476*G2018+16.36</f>
        <v>101.128476</v>
      </c>
    </row>
    <row r="2019" customFormat="false" ht="12.75" hidden="false" customHeight="false" outlineLevel="0" collapsed="false">
      <c r="A2019" s="15" t="n">
        <v>39275</v>
      </c>
      <c r="B2019" s="12" t="n">
        <v>0.78125</v>
      </c>
      <c r="C2019" s="13" t="n">
        <v>27.954683</v>
      </c>
      <c r="D2019" s="13" t="n">
        <v>-91.1028</v>
      </c>
      <c r="E2019" s="13" t="n">
        <v>30.576</v>
      </c>
      <c r="F2019" s="13" t="n">
        <v>35.212</v>
      </c>
      <c r="G2019" s="13" t="n">
        <v>100.21</v>
      </c>
      <c r="H2019" s="3" t="n">
        <f aca="false">0.8476*G2019+16.36</f>
        <v>101.297996</v>
      </c>
    </row>
    <row r="2020" customFormat="false" ht="12.75" hidden="false" customHeight="false" outlineLevel="0" collapsed="false">
      <c r="A2020" s="15" t="n">
        <v>39275</v>
      </c>
      <c r="B2020" s="12" t="n">
        <v>0.781944444444444</v>
      </c>
      <c r="C2020" s="13" t="n">
        <v>27.955</v>
      </c>
      <c r="D2020" s="13" t="n">
        <v>-91.098333</v>
      </c>
      <c r="E2020" s="13" t="n">
        <v>30.581</v>
      </c>
      <c r="F2020" s="13" t="n">
        <v>35.209</v>
      </c>
      <c r="G2020" s="13" t="n">
        <v>100.09</v>
      </c>
      <c r="H2020" s="3" t="n">
        <f aca="false">0.8476*G2020+16.36</f>
        <v>101.196284</v>
      </c>
    </row>
    <row r="2021" customFormat="false" ht="12.75" hidden="false" customHeight="false" outlineLevel="0" collapsed="false">
      <c r="A2021" s="15" t="n">
        <v>39275</v>
      </c>
      <c r="B2021" s="12" t="n">
        <v>0.782638888888889</v>
      </c>
      <c r="C2021" s="13" t="n">
        <v>27.95535</v>
      </c>
      <c r="D2021" s="13" t="n">
        <v>-91.09385</v>
      </c>
      <c r="E2021" s="13" t="n">
        <v>30.588</v>
      </c>
      <c r="F2021" s="13" t="n">
        <v>35.189</v>
      </c>
      <c r="G2021" s="13" t="n">
        <v>100.01</v>
      </c>
      <c r="H2021" s="3" t="n">
        <f aca="false">0.8476*G2021+16.36</f>
        <v>101.128476</v>
      </c>
    </row>
    <row r="2022" customFormat="false" ht="12.75" hidden="false" customHeight="false" outlineLevel="0" collapsed="false">
      <c r="A2022" s="15" t="n">
        <v>39275</v>
      </c>
      <c r="B2022" s="12" t="n">
        <v>0.783333333333333</v>
      </c>
      <c r="C2022" s="13" t="n">
        <v>27.955683</v>
      </c>
      <c r="D2022" s="13" t="n">
        <v>-91.089367</v>
      </c>
      <c r="E2022" s="13" t="n">
        <v>30.595</v>
      </c>
      <c r="F2022" s="13" t="n">
        <v>35.182</v>
      </c>
      <c r="G2022" s="13" t="n">
        <v>100.34</v>
      </c>
      <c r="H2022" s="3" t="n">
        <f aca="false">0.8476*G2022+16.36</f>
        <v>101.408184</v>
      </c>
    </row>
    <row r="2023" customFormat="false" ht="12.75" hidden="false" customHeight="false" outlineLevel="0" collapsed="false">
      <c r="A2023" s="15" t="n">
        <v>39275</v>
      </c>
      <c r="B2023" s="12" t="n">
        <v>0.784027777777778</v>
      </c>
      <c r="C2023" s="13" t="n">
        <v>27.956</v>
      </c>
      <c r="D2023" s="13" t="n">
        <v>-91.08485</v>
      </c>
      <c r="E2023" s="13" t="n">
        <v>30.602</v>
      </c>
      <c r="F2023" s="13" t="n">
        <v>35.171</v>
      </c>
      <c r="G2023" s="13" t="n">
        <v>100.31</v>
      </c>
      <c r="H2023" s="3" t="n">
        <f aca="false">0.8476*G2023+16.36</f>
        <v>101.382756</v>
      </c>
    </row>
    <row r="2024" customFormat="false" ht="12.75" hidden="false" customHeight="false" outlineLevel="0" collapsed="false">
      <c r="A2024" s="15" t="n">
        <v>39275</v>
      </c>
      <c r="B2024" s="12" t="n">
        <v>0.784722222222222</v>
      </c>
      <c r="C2024" s="13" t="n">
        <v>27.956333</v>
      </c>
      <c r="D2024" s="13" t="n">
        <v>-91.080367</v>
      </c>
      <c r="E2024" s="13" t="n">
        <v>30.609</v>
      </c>
      <c r="F2024" s="13" t="n">
        <v>35.162</v>
      </c>
      <c r="G2024" s="13" t="n">
        <v>100.32</v>
      </c>
      <c r="H2024" s="3" t="n">
        <f aca="false">0.8476*G2024+16.36</f>
        <v>101.391232</v>
      </c>
    </row>
    <row r="2025" customFormat="false" ht="12.75" hidden="false" customHeight="false" outlineLevel="0" collapsed="false">
      <c r="A2025" s="15" t="n">
        <v>39275</v>
      </c>
      <c r="B2025" s="12" t="n">
        <v>0.785416666666667</v>
      </c>
      <c r="C2025" s="13" t="n">
        <v>27.956667</v>
      </c>
      <c r="D2025" s="13" t="n">
        <v>-91.075883</v>
      </c>
      <c r="E2025" s="13" t="n">
        <v>30.611</v>
      </c>
      <c r="F2025" s="13" t="n">
        <v>35.167</v>
      </c>
      <c r="G2025" s="13" t="n">
        <v>100.48</v>
      </c>
      <c r="H2025" s="3" t="n">
        <f aca="false">0.8476*G2025+16.36</f>
        <v>101.526848</v>
      </c>
    </row>
    <row r="2026" customFormat="false" ht="12.75" hidden="false" customHeight="false" outlineLevel="0" collapsed="false">
      <c r="A2026" s="15" t="n">
        <v>39275</v>
      </c>
      <c r="B2026" s="12" t="n">
        <v>0.786111111111111</v>
      </c>
      <c r="C2026" s="13" t="n">
        <v>27.957</v>
      </c>
      <c r="D2026" s="13" t="n">
        <v>-91.071383</v>
      </c>
      <c r="E2026" s="13" t="n">
        <v>30.618</v>
      </c>
      <c r="F2026" s="13" t="n">
        <v>35.152</v>
      </c>
      <c r="G2026" s="13" t="n">
        <v>100.63</v>
      </c>
      <c r="H2026" s="3" t="n">
        <f aca="false">0.8476*G2026+16.36</f>
        <v>101.653988</v>
      </c>
    </row>
    <row r="2027" customFormat="false" ht="12.75" hidden="false" customHeight="false" outlineLevel="0" collapsed="false">
      <c r="A2027" s="15" t="n">
        <v>39275</v>
      </c>
      <c r="B2027" s="12" t="n">
        <v>0.786805555555556</v>
      </c>
      <c r="C2027" s="13" t="n">
        <v>27.957283</v>
      </c>
      <c r="D2027" s="13" t="n">
        <v>-91.066883</v>
      </c>
      <c r="E2027" s="13" t="n">
        <v>30.626</v>
      </c>
      <c r="F2027" s="13" t="n">
        <v>35.153</v>
      </c>
      <c r="G2027" s="13" t="n">
        <v>100.82</v>
      </c>
      <c r="H2027" s="3" t="n">
        <f aca="false">0.8476*G2027+16.36</f>
        <v>101.815032</v>
      </c>
    </row>
    <row r="2028" customFormat="false" ht="12.75" hidden="false" customHeight="false" outlineLevel="0" collapsed="false">
      <c r="A2028" s="15" t="n">
        <v>39275</v>
      </c>
      <c r="B2028" s="12" t="n">
        <v>0.7875</v>
      </c>
      <c r="C2028" s="13" t="n">
        <v>27.957633</v>
      </c>
      <c r="D2028" s="13" t="n">
        <v>-91.062417</v>
      </c>
      <c r="E2028" s="13" t="n">
        <v>30.642</v>
      </c>
      <c r="F2028" s="13" t="n">
        <v>35.133</v>
      </c>
      <c r="G2028" s="13" t="n">
        <v>100.91</v>
      </c>
      <c r="H2028" s="3" t="n">
        <f aca="false">0.8476*G2028+16.36</f>
        <v>101.891316</v>
      </c>
    </row>
    <row r="2029" customFormat="false" ht="12.75" hidden="false" customHeight="false" outlineLevel="0" collapsed="false">
      <c r="A2029" s="15" t="n">
        <v>39275</v>
      </c>
      <c r="B2029" s="12" t="n">
        <v>0.788194444444445</v>
      </c>
      <c r="C2029" s="13" t="n">
        <v>27.957967</v>
      </c>
      <c r="D2029" s="13" t="n">
        <v>-91.0579</v>
      </c>
      <c r="E2029" s="13" t="n">
        <v>30.647</v>
      </c>
      <c r="F2029" s="13" t="n">
        <v>35.126</v>
      </c>
      <c r="G2029" s="13" t="n">
        <v>100.97</v>
      </c>
      <c r="H2029" s="3" t="n">
        <f aca="false">0.8476*G2029+16.36</f>
        <v>101.942172</v>
      </c>
    </row>
    <row r="2030" customFormat="false" ht="12.75" hidden="false" customHeight="false" outlineLevel="0" collapsed="false">
      <c r="A2030" s="15" t="n">
        <v>39275</v>
      </c>
      <c r="B2030" s="12" t="n">
        <v>0.788888888888889</v>
      </c>
      <c r="C2030" s="13" t="n">
        <v>27.958283</v>
      </c>
      <c r="D2030" s="13" t="n">
        <v>-91.0534</v>
      </c>
      <c r="E2030" s="13" t="n">
        <v>30.657</v>
      </c>
      <c r="F2030" s="13" t="n">
        <v>35.104</v>
      </c>
      <c r="G2030" s="13" t="n">
        <v>100.86</v>
      </c>
      <c r="H2030" s="3" t="n">
        <f aca="false">0.8476*G2030+16.36</f>
        <v>101.848936</v>
      </c>
    </row>
    <row r="2031" customFormat="false" ht="12.75" hidden="false" customHeight="false" outlineLevel="0" collapsed="false">
      <c r="A2031" s="15" t="n">
        <v>39275</v>
      </c>
      <c r="B2031" s="12" t="n">
        <v>0.789583333333333</v>
      </c>
      <c r="C2031" s="13" t="n">
        <v>27.958617</v>
      </c>
      <c r="D2031" s="13" t="n">
        <v>-91.048867</v>
      </c>
      <c r="E2031" s="13" t="n">
        <v>30.676</v>
      </c>
      <c r="F2031" s="13" t="n">
        <v>35.082</v>
      </c>
      <c r="G2031" s="13" t="n">
        <v>100.98</v>
      </c>
      <c r="H2031" s="3" t="n">
        <f aca="false">0.8476*G2031+16.36</f>
        <v>101.950648</v>
      </c>
    </row>
    <row r="2032" customFormat="false" ht="12.75" hidden="false" customHeight="false" outlineLevel="0" collapsed="false">
      <c r="A2032" s="15" t="n">
        <v>39275</v>
      </c>
      <c r="B2032" s="12" t="n">
        <v>0.790277777777778</v>
      </c>
      <c r="C2032" s="13" t="n">
        <v>27.95895</v>
      </c>
      <c r="D2032" s="13" t="n">
        <v>-91.044433</v>
      </c>
      <c r="E2032" s="13" t="n">
        <v>30.694</v>
      </c>
      <c r="F2032" s="13" t="n">
        <v>35.059</v>
      </c>
      <c r="G2032" s="13" t="n">
        <v>101</v>
      </c>
      <c r="H2032" s="3" t="n">
        <f aca="false">0.8476*G2032+16.36</f>
        <v>101.9676</v>
      </c>
    </row>
    <row r="2033" customFormat="false" ht="12.75" hidden="false" customHeight="false" outlineLevel="0" collapsed="false">
      <c r="A2033" s="15" t="n">
        <v>39275</v>
      </c>
      <c r="B2033" s="12" t="n">
        <v>0.790972222222222</v>
      </c>
      <c r="C2033" s="13" t="n">
        <v>27.959283</v>
      </c>
      <c r="D2033" s="13" t="n">
        <v>-91.039833</v>
      </c>
      <c r="E2033" s="13" t="n">
        <v>30.699</v>
      </c>
      <c r="F2033" s="13" t="n">
        <v>35.052</v>
      </c>
      <c r="G2033" s="13" t="n">
        <v>100.93</v>
      </c>
      <c r="H2033" s="3" t="n">
        <f aca="false">0.8476*G2033+16.36</f>
        <v>101.908268</v>
      </c>
    </row>
    <row r="2034" customFormat="false" ht="12.75" hidden="false" customHeight="false" outlineLevel="0" collapsed="false">
      <c r="A2034" s="15" t="n">
        <v>39275</v>
      </c>
      <c r="B2034" s="12" t="n">
        <v>0.791666666666667</v>
      </c>
      <c r="C2034" s="13" t="n">
        <v>27.959617</v>
      </c>
      <c r="D2034" s="13" t="n">
        <v>-91.035167</v>
      </c>
      <c r="E2034" s="13" t="n">
        <v>30.69</v>
      </c>
      <c r="F2034" s="13" t="n">
        <v>35.034</v>
      </c>
      <c r="G2034" s="13" t="n">
        <v>100.89</v>
      </c>
      <c r="H2034" s="3" t="n">
        <f aca="false">0.8476*G2034+16.36</f>
        <v>101.874364</v>
      </c>
    </row>
    <row r="2035" customFormat="false" ht="12.75" hidden="false" customHeight="false" outlineLevel="0" collapsed="false">
      <c r="A2035" s="15" t="n">
        <v>39275</v>
      </c>
      <c r="B2035" s="12" t="n">
        <v>0.792361111111111</v>
      </c>
      <c r="C2035" s="13" t="n">
        <v>27.95995</v>
      </c>
      <c r="D2035" s="13" t="n">
        <v>-91.030667</v>
      </c>
      <c r="E2035" s="13" t="n">
        <v>30.702</v>
      </c>
      <c r="F2035" s="13" t="n">
        <v>34.99</v>
      </c>
      <c r="G2035" s="13" t="n">
        <v>100.89</v>
      </c>
      <c r="H2035" s="3" t="n">
        <f aca="false">0.8476*G2035+16.36</f>
        <v>101.874364</v>
      </c>
    </row>
    <row r="2036" customFormat="false" ht="12.75" hidden="false" customHeight="false" outlineLevel="0" collapsed="false">
      <c r="A2036" s="15" t="n">
        <v>39275</v>
      </c>
      <c r="B2036" s="12" t="n">
        <v>0.793055555555556</v>
      </c>
      <c r="C2036" s="13" t="n">
        <v>27.9603</v>
      </c>
      <c r="D2036" s="13" t="n">
        <v>-91.026133</v>
      </c>
      <c r="E2036" s="13" t="n">
        <v>30.7</v>
      </c>
      <c r="F2036" s="13" t="n">
        <v>35.001</v>
      </c>
      <c r="G2036" s="13" t="n">
        <v>100.87</v>
      </c>
      <c r="H2036" s="3" t="n">
        <f aca="false">0.8476*G2036+16.36</f>
        <v>101.857412</v>
      </c>
    </row>
    <row r="2037" customFormat="false" ht="12.75" hidden="false" customHeight="false" outlineLevel="0" collapsed="false">
      <c r="A2037" s="15" t="n">
        <v>39275</v>
      </c>
      <c r="B2037" s="12" t="n">
        <v>0.79375</v>
      </c>
      <c r="C2037" s="13" t="n">
        <v>27.960567</v>
      </c>
      <c r="D2037" s="13" t="n">
        <v>-91.0216</v>
      </c>
      <c r="E2037" s="13" t="n">
        <v>30.7</v>
      </c>
      <c r="F2037" s="13" t="n">
        <v>34.955</v>
      </c>
      <c r="G2037" s="13" t="n">
        <v>100.76</v>
      </c>
      <c r="H2037" s="3" t="n">
        <f aca="false">0.8476*G2037+16.36</f>
        <v>101.764176</v>
      </c>
    </row>
    <row r="2038" customFormat="false" ht="12.75" hidden="false" customHeight="false" outlineLevel="0" collapsed="false">
      <c r="A2038" s="15" t="n">
        <v>39275</v>
      </c>
      <c r="B2038" s="12" t="n">
        <v>0.794444444444444</v>
      </c>
      <c r="C2038" s="13" t="n">
        <v>27.960933</v>
      </c>
      <c r="D2038" s="13" t="n">
        <v>-91.017067</v>
      </c>
      <c r="E2038" s="13" t="n">
        <v>30.699</v>
      </c>
      <c r="F2038" s="13" t="n">
        <v>34.952</v>
      </c>
      <c r="G2038" s="13" t="n">
        <v>100.63</v>
      </c>
      <c r="H2038" s="3" t="n">
        <f aca="false">0.8476*G2038+16.36</f>
        <v>101.653988</v>
      </c>
    </row>
    <row r="2039" customFormat="false" ht="12.75" hidden="false" customHeight="false" outlineLevel="0" collapsed="false">
      <c r="A2039" s="15" t="n">
        <v>39275</v>
      </c>
      <c r="B2039" s="12" t="n">
        <v>0.795138888888889</v>
      </c>
      <c r="C2039" s="13" t="n">
        <v>27.96125</v>
      </c>
      <c r="D2039" s="13" t="n">
        <v>-91.012517</v>
      </c>
      <c r="E2039" s="13" t="n">
        <v>30.711</v>
      </c>
      <c r="F2039" s="13" t="n">
        <v>34.912</v>
      </c>
      <c r="G2039" s="13" t="n">
        <v>100.68</v>
      </c>
      <c r="H2039" s="3" t="n">
        <f aca="false">0.8476*G2039+16.36</f>
        <v>101.696368</v>
      </c>
    </row>
    <row r="2040" customFormat="false" ht="12.75" hidden="false" customHeight="false" outlineLevel="0" collapsed="false">
      <c r="A2040" s="15" t="n">
        <v>39275</v>
      </c>
      <c r="B2040" s="12" t="n">
        <v>0.795833333333333</v>
      </c>
      <c r="C2040" s="13" t="n">
        <v>27.9616</v>
      </c>
      <c r="D2040" s="13" t="n">
        <v>-91.008</v>
      </c>
      <c r="E2040" s="13" t="n">
        <v>30.709</v>
      </c>
      <c r="F2040" s="13" t="n">
        <v>34.907</v>
      </c>
      <c r="G2040" s="13" t="n">
        <v>100.65</v>
      </c>
      <c r="H2040" s="3" t="n">
        <f aca="false">0.8476*G2040+16.36</f>
        <v>101.67094</v>
      </c>
    </row>
    <row r="2041" customFormat="false" ht="12.75" hidden="false" customHeight="false" outlineLevel="0" collapsed="false">
      <c r="A2041" s="15" t="n">
        <v>39275</v>
      </c>
      <c r="B2041" s="12" t="n">
        <v>0.796527777777778</v>
      </c>
      <c r="C2041" s="13" t="n">
        <v>27.961917</v>
      </c>
      <c r="D2041" s="13" t="n">
        <v>-91.003467</v>
      </c>
      <c r="E2041" s="13" t="n">
        <v>30.702</v>
      </c>
      <c r="F2041" s="13" t="n">
        <v>34.883</v>
      </c>
      <c r="G2041" s="13" t="n">
        <v>100.65</v>
      </c>
      <c r="H2041" s="3" t="n">
        <f aca="false">0.8476*G2041+16.36</f>
        <v>101.67094</v>
      </c>
    </row>
    <row r="2042" customFormat="false" ht="12.75" hidden="false" customHeight="false" outlineLevel="0" collapsed="false">
      <c r="A2042" s="15" t="n">
        <v>39275</v>
      </c>
      <c r="B2042" s="12" t="n">
        <v>0.797222222222222</v>
      </c>
      <c r="C2042" s="13" t="n">
        <v>27.96225</v>
      </c>
      <c r="D2042" s="13" t="n">
        <v>-90.998917</v>
      </c>
      <c r="E2042" s="13" t="n">
        <v>30.699</v>
      </c>
      <c r="F2042" s="13" t="n">
        <v>34.892</v>
      </c>
      <c r="G2042" s="13" t="n">
        <v>100.71</v>
      </c>
      <c r="H2042" s="3" t="n">
        <f aca="false">0.8476*G2042+16.36</f>
        <v>101.721796</v>
      </c>
    </row>
    <row r="2043" customFormat="false" ht="12.75" hidden="false" customHeight="false" outlineLevel="0" collapsed="false">
      <c r="A2043" s="15" t="n">
        <v>39275</v>
      </c>
      <c r="B2043" s="12" t="n">
        <v>0.797916666666667</v>
      </c>
      <c r="C2043" s="13" t="n">
        <v>27.962567</v>
      </c>
      <c r="D2043" s="13" t="n">
        <v>-90.994383</v>
      </c>
      <c r="E2043" s="13" t="n">
        <v>30.711</v>
      </c>
      <c r="F2043" s="13" t="n">
        <v>34.836</v>
      </c>
      <c r="G2043" s="13" t="n">
        <v>100.79</v>
      </c>
      <c r="H2043" s="3" t="n">
        <f aca="false">0.8476*G2043+16.36</f>
        <v>101.789604</v>
      </c>
    </row>
    <row r="2044" customFormat="false" ht="12.75" hidden="false" customHeight="false" outlineLevel="0" collapsed="false">
      <c r="A2044" s="15" t="n">
        <v>39275</v>
      </c>
      <c r="B2044" s="12" t="n">
        <v>0.798611111111111</v>
      </c>
      <c r="C2044" s="13" t="n">
        <v>27.9629</v>
      </c>
      <c r="D2044" s="13" t="n">
        <v>-90.98985</v>
      </c>
      <c r="E2044" s="13" t="n">
        <v>30.702</v>
      </c>
      <c r="F2044" s="13" t="n">
        <v>34.841</v>
      </c>
      <c r="G2044" s="13" t="n">
        <v>100.89</v>
      </c>
      <c r="H2044" s="3" t="n">
        <f aca="false">0.8476*G2044+16.36</f>
        <v>101.874364</v>
      </c>
    </row>
    <row r="2045" customFormat="false" ht="12.75" hidden="false" customHeight="false" outlineLevel="0" collapsed="false">
      <c r="A2045" s="15" t="n">
        <v>39275</v>
      </c>
      <c r="B2045" s="12" t="n">
        <v>0.799305555555556</v>
      </c>
      <c r="C2045" s="13" t="n">
        <v>27.96325</v>
      </c>
      <c r="D2045" s="13" t="n">
        <v>-90.985317</v>
      </c>
      <c r="E2045" s="13" t="n">
        <v>30.711</v>
      </c>
      <c r="F2045" s="13" t="n">
        <v>34.829</v>
      </c>
      <c r="G2045" s="13" t="n">
        <v>100.85</v>
      </c>
      <c r="H2045" s="3" t="n">
        <f aca="false">0.8476*G2045+16.36</f>
        <v>101.84046</v>
      </c>
    </row>
    <row r="2046" customFormat="false" ht="12.75" hidden="false" customHeight="false" outlineLevel="0" collapsed="false">
      <c r="A2046" s="15" t="n">
        <v>39275</v>
      </c>
      <c r="B2046" s="12" t="n">
        <v>0.8</v>
      </c>
      <c r="C2046" s="13" t="n">
        <v>27.96355</v>
      </c>
      <c r="D2046" s="13" t="n">
        <v>-90.980783</v>
      </c>
      <c r="E2046" s="13" t="n">
        <v>30.714</v>
      </c>
      <c r="F2046" s="13" t="n">
        <v>34.814</v>
      </c>
      <c r="G2046" s="13" t="n">
        <v>100.93</v>
      </c>
      <c r="H2046" s="3" t="n">
        <f aca="false">0.8476*G2046+16.36</f>
        <v>101.908268</v>
      </c>
    </row>
    <row r="2047" customFormat="false" ht="12.75" hidden="false" customHeight="false" outlineLevel="0" collapsed="false">
      <c r="A2047" s="15" t="n">
        <v>39275</v>
      </c>
      <c r="B2047" s="12" t="n">
        <v>0.800694444444444</v>
      </c>
      <c r="C2047" s="13" t="n">
        <v>27.963917</v>
      </c>
      <c r="D2047" s="13" t="n">
        <v>-90.976217</v>
      </c>
      <c r="E2047" s="13" t="n">
        <v>30.706</v>
      </c>
      <c r="F2047" s="13" t="n">
        <v>34.827</v>
      </c>
      <c r="G2047" s="13" t="n">
        <v>100.83</v>
      </c>
      <c r="H2047" s="3" t="n">
        <f aca="false">0.8476*G2047+16.36</f>
        <v>101.823508</v>
      </c>
    </row>
    <row r="2048" customFormat="false" ht="12.75" hidden="false" customHeight="false" outlineLevel="0" collapsed="false">
      <c r="A2048" s="15" t="n">
        <v>39275</v>
      </c>
      <c r="B2048" s="12" t="n">
        <v>0.801388888888889</v>
      </c>
      <c r="C2048" s="13" t="n">
        <v>27.964233</v>
      </c>
      <c r="D2048" s="13" t="n">
        <v>-90.97165</v>
      </c>
      <c r="E2048" s="13" t="n">
        <v>30.709</v>
      </c>
      <c r="F2048" s="13" t="n">
        <v>34.807</v>
      </c>
      <c r="G2048" s="13" t="n">
        <v>101.01</v>
      </c>
      <c r="H2048" s="3" t="n">
        <f aca="false">0.8476*G2048+16.36</f>
        <v>101.976076</v>
      </c>
    </row>
    <row r="2049" customFormat="false" ht="12.75" hidden="false" customHeight="false" outlineLevel="0" collapsed="false">
      <c r="A2049" s="15" t="n">
        <v>39275</v>
      </c>
      <c r="B2049" s="12" t="n">
        <v>0.802083333333333</v>
      </c>
      <c r="C2049" s="13" t="n">
        <v>27.9646</v>
      </c>
      <c r="D2049" s="13" t="n">
        <v>-90.967067</v>
      </c>
      <c r="E2049" s="13" t="n">
        <v>30.719</v>
      </c>
      <c r="F2049" s="13" t="n">
        <v>34.812</v>
      </c>
      <c r="G2049" s="13" t="n">
        <v>100.95</v>
      </c>
      <c r="H2049" s="3" t="n">
        <f aca="false">0.8476*G2049+16.36</f>
        <v>101.92522</v>
      </c>
    </row>
    <row r="2050" customFormat="false" ht="12.75" hidden="false" customHeight="false" outlineLevel="0" collapsed="false">
      <c r="A2050" s="15" t="n">
        <v>39275</v>
      </c>
      <c r="B2050" s="12" t="n">
        <v>0.802777777777778</v>
      </c>
      <c r="C2050" s="13" t="n">
        <v>27.964867</v>
      </c>
      <c r="D2050" s="13" t="n">
        <v>-90.9625</v>
      </c>
      <c r="E2050" s="13" t="n">
        <v>30.725</v>
      </c>
      <c r="F2050" s="13" t="n">
        <v>34.778</v>
      </c>
      <c r="G2050" s="13" t="n">
        <v>101.06</v>
      </c>
      <c r="H2050" s="3" t="n">
        <f aca="false">0.8476*G2050+16.36</f>
        <v>102.018456</v>
      </c>
    </row>
    <row r="2051" customFormat="false" ht="12.75" hidden="false" customHeight="false" outlineLevel="0" collapsed="false">
      <c r="A2051" s="15" t="n">
        <v>39275</v>
      </c>
      <c r="B2051" s="12" t="n">
        <v>0.803472222222222</v>
      </c>
      <c r="C2051" s="13" t="n">
        <v>27.96525</v>
      </c>
      <c r="D2051" s="13" t="n">
        <v>-90.957933</v>
      </c>
      <c r="E2051" s="13" t="n">
        <v>30.718</v>
      </c>
      <c r="F2051" s="13" t="n">
        <v>34.776</v>
      </c>
      <c r="G2051" s="13" t="n">
        <v>101.34</v>
      </c>
      <c r="H2051" s="3" t="n">
        <f aca="false">0.8476*G2051+16.36</f>
        <v>102.255784</v>
      </c>
    </row>
    <row r="2052" customFormat="false" ht="12.75" hidden="false" customHeight="false" outlineLevel="0" collapsed="false">
      <c r="A2052" s="15" t="n">
        <v>39275</v>
      </c>
      <c r="B2052" s="12" t="n">
        <v>0.804166666666667</v>
      </c>
      <c r="C2052" s="13" t="n">
        <v>27.965517</v>
      </c>
      <c r="D2052" s="13" t="n">
        <v>-90.953383</v>
      </c>
      <c r="E2052" s="13" t="n">
        <v>30.723</v>
      </c>
      <c r="F2052" s="13" t="n">
        <v>34.738</v>
      </c>
      <c r="G2052" s="13" t="n">
        <v>101.41</v>
      </c>
      <c r="H2052" s="3" t="n">
        <f aca="false">0.8476*G2052+16.36</f>
        <v>102.315116</v>
      </c>
    </row>
    <row r="2053" customFormat="false" ht="12.75" hidden="false" customHeight="false" outlineLevel="0" collapsed="false">
      <c r="A2053" s="15" t="n">
        <v>39275</v>
      </c>
      <c r="B2053" s="12" t="n">
        <v>0.804861111111111</v>
      </c>
      <c r="C2053" s="13" t="n">
        <v>27.965433</v>
      </c>
      <c r="D2053" s="13" t="n">
        <v>-90.948833</v>
      </c>
      <c r="E2053" s="13" t="n">
        <v>30.721</v>
      </c>
      <c r="F2053" s="13" t="n">
        <v>34.759</v>
      </c>
      <c r="G2053" s="13" t="n">
        <v>101.56</v>
      </c>
      <c r="H2053" s="3" t="n">
        <f aca="false">0.8476*G2053+16.36</f>
        <v>102.442256</v>
      </c>
    </row>
    <row r="2054" customFormat="false" ht="12.75" hidden="false" customHeight="false" outlineLevel="0" collapsed="false">
      <c r="A2054" s="15" t="n">
        <v>39275</v>
      </c>
      <c r="B2054" s="12" t="n">
        <v>0.805555555555556</v>
      </c>
      <c r="C2054" s="13" t="n">
        <v>27.9651</v>
      </c>
      <c r="D2054" s="13" t="n">
        <v>-90.9443</v>
      </c>
      <c r="E2054" s="13" t="n">
        <v>30.714</v>
      </c>
      <c r="F2054" s="13" t="n">
        <v>34.738</v>
      </c>
      <c r="G2054" s="13" t="n">
        <v>101.5</v>
      </c>
      <c r="H2054" s="3" t="n">
        <f aca="false">0.8476*G2054+16.36</f>
        <v>102.3914</v>
      </c>
    </row>
    <row r="2055" customFormat="false" ht="12.75" hidden="false" customHeight="false" outlineLevel="0" collapsed="false">
      <c r="A2055" s="15" t="n">
        <v>39275</v>
      </c>
      <c r="B2055" s="12" t="n">
        <v>0.80625</v>
      </c>
      <c r="C2055" s="13" t="n">
        <v>27.964733</v>
      </c>
      <c r="D2055" s="13" t="n">
        <v>-90.939767</v>
      </c>
      <c r="E2055" s="13" t="n">
        <v>30.709</v>
      </c>
      <c r="F2055" s="13" t="n">
        <v>34.72</v>
      </c>
      <c r="G2055" s="13" t="n">
        <v>101.55</v>
      </c>
      <c r="H2055" s="3" t="n">
        <f aca="false">0.8476*G2055+16.36</f>
        <v>102.43378</v>
      </c>
    </row>
    <row r="2056" customFormat="false" ht="12.75" hidden="false" customHeight="false" outlineLevel="0" collapsed="false">
      <c r="A2056" s="15" t="n">
        <v>39275</v>
      </c>
      <c r="B2056" s="12" t="n">
        <v>0.806944444444445</v>
      </c>
      <c r="C2056" s="13" t="n">
        <v>27.96435</v>
      </c>
      <c r="D2056" s="13" t="n">
        <v>-90.935233</v>
      </c>
      <c r="E2056" s="13" t="n">
        <v>30.716</v>
      </c>
      <c r="F2056" s="13" t="n">
        <v>34.687</v>
      </c>
      <c r="G2056" s="13" t="n">
        <v>101.61</v>
      </c>
      <c r="H2056" s="3" t="n">
        <f aca="false">0.8476*G2056+16.36</f>
        <v>102.484636</v>
      </c>
    </row>
    <row r="2057" customFormat="false" ht="12.75" hidden="false" customHeight="false" outlineLevel="0" collapsed="false">
      <c r="A2057" s="15" t="n">
        <v>39275</v>
      </c>
      <c r="B2057" s="12" t="n">
        <v>0.807638888888889</v>
      </c>
      <c r="C2057" s="13" t="n">
        <v>27.964</v>
      </c>
      <c r="D2057" s="13" t="n">
        <v>-90.930683</v>
      </c>
      <c r="E2057" s="13" t="n">
        <v>30.721</v>
      </c>
      <c r="F2057" s="13" t="n">
        <v>34.668</v>
      </c>
      <c r="G2057" s="13" t="n">
        <v>101.61</v>
      </c>
      <c r="H2057" s="3" t="n">
        <f aca="false">0.8476*G2057+16.36</f>
        <v>102.484636</v>
      </c>
    </row>
    <row r="2058" customFormat="false" ht="12.75" hidden="false" customHeight="false" outlineLevel="0" collapsed="false">
      <c r="A2058" s="15" t="n">
        <v>39275</v>
      </c>
      <c r="B2058" s="12" t="n">
        <v>0.808333333333333</v>
      </c>
      <c r="C2058" s="13" t="n">
        <v>27.963883</v>
      </c>
      <c r="D2058" s="13" t="n">
        <v>-90.92615</v>
      </c>
      <c r="E2058" s="13" t="n">
        <v>30.704</v>
      </c>
      <c r="F2058" s="13" t="n">
        <v>34.668</v>
      </c>
      <c r="G2058" s="13" t="n">
        <v>101.47</v>
      </c>
      <c r="H2058" s="3" t="n">
        <f aca="false">0.8476*G2058+16.36</f>
        <v>102.365972</v>
      </c>
    </row>
    <row r="2059" customFormat="false" ht="12.75" hidden="false" customHeight="false" outlineLevel="0" collapsed="false">
      <c r="A2059" s="15" t="n">
        <v>39275</v>
      </c>
      <c r="B2059" s="12" t="n">
        <v>0.809027777777778</v>
      </c>
      <c r="C2059" s="13" t="n">
        <v>27.963917</v>
      </c>
      <c r="D2059" s="13" t="n">
        <v>-90.9216</v>
      </c>
      <c r="E2059" s="13" t="n">
        <v>30.721</v>
      </c>
      <c r="F2059" s="13" t="n">
        <v>34.645</v>
      </c>
      <c r="G2059" s="13" t="n">
        <v>101.57</v>
      </c>
      <c r="H2059" s="3" t="n">
        <f aca="false">0.8476*G2059+16.36</f>
        <v>102.450732</v>
      </c>
    </row>
    <row r="2060" customFormat="false" ht="12.75" hidden="false" customHeight="false" outlineLevel="0" collapsed="false">
      <c r="A2060" s="15" t="n">
        <v>39275</v>
      </c>
      <c r="B2060" s="12" t="n">
        <v>0.809722222222222</v>
      </c>
      <c r="C2060" s="13" t="n">
        <v>27.963917</v>
      </c>
      <c r="D2060" s="13" t="n">
        <v>-90.917067</v>
      </c>
      <c r="E2060" s="13" t="n">
        <v>30.737</v>
      </c>
      <c r="F2060" s="13" t="n">
        <v>34.599</v>
      </c>
      <c r="G2060" s="13" t="n">
        <v>101.67</v>
      </c>
      <c r="H2060" s="3" t="n">
        <f aca="false">0.8476*G2060+16.36</f>
        <v>102.535492</v>
      </c>
    </row>
    <row r="2061" customFormat="false" ht="12.75" hidden="false" customHeight="false" outlineLevel="0" collapsed="false">
      <c r="A2061" s="15" t="n">
        <v>39275</v>
      </c>
      <c r="B2061" s="12" t="n">
        <v>0.810416666666667</v>
      </c>
      <c r="C2061" s="13" t="n">
        <v>27.963933</v>
      </c>
      <c r="D2061" s="13" t="n">
        <v>-90.912517</v>
      </c>
      <c r="E2061" s="13" t="n">
        <v>30.754</v>
      </c>
      <c r="F2061" s="13" t="n">
        <v>34.581</v>
      </c>
      <c r="G2061" s="13" t="n">
        <v>101.68</v>
      </c>
      <c r="H2061" s="3" t="n">
        <f aca="false">0.8476*G2061+16.36</f>
        <v>102.543968</v>
      </c>
    </row>
    <row r="2062" customFormat="false" ht="12.75" hidden="false" customHeight="false" outlineLevel="0" collapsed="false">
      <c r="A2062" s="15" t="n">
        <v>39275</v>
      </c>
      <c r="B2062" s="12" t="n">
        <v>0.811111111111111</v>
      </c>
      <c r="C2062" s="13" t="n">
        <v>27.96395</v>
      </c>
      <c r="D2062" s="13" t="n">
        <v>-90.907983</v>
      </c>
      <c r="E2062" s="13" t="n">
        <v>30.766</v>
      </c>
      <c r="F2062" s="13" t="n">
        <v>34.559</v>
      </c>
      <c r="G2062" s="13" t="n">
        <v>101.76</v>
      </c>
      <c r="H2062" s="3" t="n">
        <f aca="false">0.8476*G2062+16.36</f>
        <v>102.611776</v>
      </c>
    </row>
    <row r="2063" customFormat="false" ht="12.75" hidden="false" customHeight="false" outlineLevel="0" collapsed="false">
      <c r="A2063" s="15" t="n">
        <v>39275</v>
      </c>
      <c r="B2063" s="12" t="n">
        <v>0.811805555555556</v>
      </c>
      <c r="C2063" s="13" t="n">
        <v>27.96395</v>
      </c>
      <c r="D2063" s="13" t="n">
        <v>-90.903433</v>
      </c>
      <c r="E2063" s="13" t="n">
        <v>30.79</v>
      </c>
      <c r="F2063" s="13" t="n">
        <v>34.52</v>
      </c>
      <c r="G2063" s="13" t="n">
        <v>101.87</v>
      </c>
      <c r="H2063" s="3" t="n">
        <f aca="false">0.8476*G2063+16.36</f>
        <v>102.705012</v>
      </c>
    </row>
    <row r="2064" customFormat="false" ht="12.75" hidden="false" customHeight="false" outlineLevel="0" collapsed="false">
      <c r="A2064" s="15" t="n">
        <v>39275</v>
      </c>
      <c r="B2064" s="12" t="n">
        <v>0.8125</v>
      </c>
      <c r="C2064" s="13" t="n">
        <v>27.963933</v>
      </c>
      <c r="D2064" s="13" t="n">
        <v>-90.898883</v>
      </c>
      <c r="E2064" s="13" t="n">
        <v>30.787</v>
      </c>
      <c r="F2064" s="13" t="n">
        <v>34.523</v>
      </c>
      <c r="G2064" s="13" t="n">
        <v>101.79</v>
      </c>
      <c r="H2064" s="3" t="n">
        <f aca="false">0.8476*G2064+16.36</f>
        <v>102.637204</v>
      </c>
    </row>
    <row r="2065" customFormat="false" ht="12.75" hidden="false" customHeight="false" outlineLevel="0" collapsed="false">
      <c r="A2065" s="15" t="n">
        <v>39275</v>
      </c>
      <c r="B2065" s="12" t="n">
        <v>0.813194444444444</v>
      </c>
      <c r="C2065" s="13" t="n">
        <v>27.963917</v>
      </c>
      <c r="D2065" s="13" t="n">
        <v>-90.89435</v>
      </c>
      <c r="E2065" s="13" t="n">
        <v>30.814</v>
      </c>
      <c r="F2065" s="13" t="n">
        <v>34.448</v>
      </c>
      <c r="G2065" s="13" t="n">
        <v>101.72</v>
      </c>
      <c r="H2065" s="3" t="n">
        <f aca="false">0.8476*G2065+16.36</f>
        <v>102.577872</v>
      </c>
    </row>
    <row r="2066" customFormat="false" ht="12.75" hidden="false" customHeight="false" outlineLevel="0" collapsed="false">
      <c r="A2066" s="15" t="n">
        <v>39275</v>
      </c>
      <c r="B2066" s="12" t="n">
        <v>0.813888888888889</v>
      </c>
      <c r="C2066" s="13" t="n">
        <v>27.963917</v>
      </c>
      <c r="D2066" s="13" t="n">
        <v>-90.889817</v>
      </c>
      <c r="E2066" s="13" t="n">
        <v>30.802</v>
      </c>
      <c r="F2066" s="13" t="n">
        <v>34.447</v>
      </c>
      <c r="G2066" s="13" t="n">
        <v>101.61</v>
      </c>
      <c r="H2066" s="3" t="n">
        <f aca="false">0.8476*G2066+16.36</f>
        <v>102.484636</v>
      </c>
    </row>
    <row r="2067" customFormat="false" ht="12.75" hidden="false" customHeight="false" outlineLevel="0" collapsed="false">
      <c r="A2067" s="15" t="n">
        <v>39275</v>
      </c>
      <c r="B2067" s="12" t="n">
        <v>0.814583333333333</v>
      </c>
      <c r="C2067" s="13" t="n">
        <v>27.963917</v>
      </c>
      <c r="D2067" s="13" t="n">
        <v>-90.885283</v>
      </c>
      <c r="E2067" s="13" t="n">
        <v>30.799</v>
      </c>
      <c r="F2067" s="13" t="n">
        <v>34.414</v>
      </c>
      <c r="G2067" s="13" t="n">
        <v>101.68</v>
      </c>
      <c r="H2067" s="3" t="n">
        <f aca="false">0.8476*G2067+16.36</f>
        <v>102.543968</v>
      </c>
    </row>
    <row r="2068" customFormat="false" ht="12.75" hidden="false" customHeight="false" outlineLevel="0" collapsed="false">
      <c r="A2068" s="15" t="n">
        <v>39275</v>
      </c>
      <c r="B2068" s="12" t="n">
        <v>0.815277777777778</v>
      </c>
      <c r="C2068" s="13" t="n">
        <v>27.9639</v>
      </c>
      <c r="D2068" s="13" t="n">
        <v>-90.880767</v>
      </c>
      <c r="E2068" s="13" t="n">
        <v>30.804</v>
      </c>
      <c r="F2068" s="13" t="n">
        <v>34.33</v>
      </c>
      <c r="G2068" s="13" t="n">
        <v>101.71</v>
      </c>
      <c r="H2068" s="3" t="n">
        <f aca="false">0.8476*G2068+16.36</f>
        <v>102.569396</v>
      </c>
    </row>
    <row r="2069" customFormat="false" ht="12.75" hidden="false" customHeight="false" outlineLevel="0" collapsed="false">
      <c r="A2069" s="15" t="n">
        <v>39275</v>
      </c>
      <c r="B2069" s="12" t="n">
        <v>0.815972222222222</v>
      </c>
      <c r="C2069" s="13" t="n">
        <v>27.963567</v>
      </c>
      <c r="D2069" s="13" t="n">
        <v>-90.876283</v>
      </c>
      <c r="E2069" s="13" t="n">
        <v>30.795</v>
      </c>
      <c r="F2069" s="13" t="n">
        <v>34.325</v>
      </c>
      <c r="G2069" s="13" t="n">
        <v>101.66</v>
      </c>
      <c r="H2069" s="3" t="n">
        <f aca="false">0.8476*G2069+16.36</f>
        <v>102.527016</v>
      </c>
    </row>
    <row r="2070" customFormat="false" ht="12.75" hidden="false" customHeight="false" outlineLevel="0" collapsed="false">
      <c r="A2070" s="15" t="n">
        <v>39275</v>
      </c>
      <c r="B2070" s="12" t="n">
        <v>0.816666666666667</v>
      </c>
      <c r="C2070" s="13" t="n">
        <v>27.963167</v>
      </c>
      <c r="D2070" s="13" t="n">
        <v>-90.871783</v>
      </c>
      <c r="E2070" s="13" t="n">
        <v>30.802</v>
      </c>
      <c r="F2070" s="13" t="n">
        <v>34.256</v>
      </c>
      <c r="G2070" s="13" t="n">
        <v>101.76</v>
      </c>
      <c r="H2070" s="3" t="n">
        <f aca="false">0.8476*G2070+16.36</f>
        <v>102.611776</v>
      </c>
    </row>
    <row r="2071" customFormat="false" ht="12.75" hidden="false" customHeight="false" outlineLevel="0" collapsed="false">
      <c r="A2071" s="15" t="n">
        <v>39275</v>
      </c>
      <c r="B2071" s="12" t="n">
        <v>0.817361111111111</v>
      </c>
      <c r="C2071" s="13" t="n">
        <v>27.962767</v>
      </c>
      <c r="D2071" s="13" t="n">
        <v>-90.8673</v>
      </c>
      <c r="E2071" s="13" t="n">
        <v>30.807</v>
      </c>
      <c r="F2071" s="13" t="n">
        <v>34.223</v>
      </c>
      <c r="G2071" s="13" t="n">
        <v>101.65</v>
      </c>
      <c r="H2071" s="3" t="n">
        <f aca="false">0.8476*G2071+16.36</f>
        <v>102.51854</v>
      </c>
    </row>
    <row r="2072" customFormat="false" ht="12.75" hidden="false" customHeight="false" outlineLevel="0" collapsed="false">
      <c r="A2072" s="15" t="n">
        <v>39275</v>
      </c>
      <c r="B2072" s="12" t="n">
        <v>0.818055555555556</v>
      </c>
      <c r="C2072" s="13" t="n">
        <v>27.9624</v>
      </c>
      <c r="D2072" s="13" t="n">
        <v>-90.862783</v>
      </c>
      <c r="E2072" s="13" t="n">
        <v>30.795</v>
      </c>
      <c r="F2072" s="13" t="n">
        <v>34.211</v>
      </c>
      <c r="G2072" s="13" t="n">
        <v>101.67</v>
      </c>
      <c r="H2072" s="3" t="n">
        <f aca="false">0.8476*G2072+16.36</f>
        <v>102.535492</v>
      </c>
    </row>
    <row r="2073" customFormat="false" ht="12.75" hidden="false" customHeight="false" outlineLevel="0" collapsed="false">
      <c r="A2073" s="15" t="n">
        <v>39275</v>
      </c>
      <c r="B2073" s="12" t="n">
        <v>0.81875</v>
      </c>
      <c r="C2073" s="13" t="n">
        <v>27.96205</v>
      </c>
      <c r="D2073" s="13" t="n">
        <v>-90.85825</v>
      </c>
      <c r="E2073" s="13" t="n">
        <v>30.782</v>
      </c>
      <c r="F2073" s="13" t="n">
        <v>34.216</v>
      </c>
      <c r="G2073" s="13" t="n">
        <v>101.67</v>
      </c>
      <c r="H2073" s="3" t="n">
        <f aca="false">0.8476*G2073+16.36</f>
        <v>102.535492</v>
      </c>
    </row>
    <row r="2074" customFormat="false" ht="12.75" hidden="false" customHeight="false" outlineLevel="0" collapsed="false">
      <c r="A2074" s="15" t="n">
        <v>39275</v>
      </c>
      <c r="B2074" s="12" t="n">
        <v>0.819444444444445</v>
      </c>
      <c r="C2074" s="13" t="n">
        <v>27.961667</v>
      </c>
      <c r="D2074" s="13" t="n">
        <v>-90.853767</v>
      </c>
      <c r="E2074" s="13" t="n">
        <v>30.783</v>
      </c>
      <c r="F2074" s="13" t="n">
        <v>34.169</v>
      </c>
      <c r="G2074" s="13" t="n">
        <v>101.65</v>
      </c>
      <c r="H2074" s="3" t="n">
        <f aca="false">0.8476*G2074+16.36</f>
        <v>102.51854</v>
      </c>
    </row>
    <row r="2075" customFormat="false" ht="12.75" hidden="false" customHeight="false" outlineLevel="0" collapsed="false">
      <c r="A2075" s="15" t="n">
        <v>39275</v>
      </c>
      <c r="B2075" s="12" t="n">
        <v>0.820138888888889</v>
      </c>
      <c r="C2075" s="13" t="n">
        <v>27.961283</v>
      </c>
      <c r="D2075" s="13" t="n">
        <v>-90.849267</v>
      </c>
      <c r="E2075" s="13" t="n">
        <v>30.773</v>
      </c>
      <c r="F2075" s="13" t="n">
        <v>34.144</v>
      </c>
      <c r="G2075" s="13" t="n">
        <v>101.71</v>
      </c>
      <c r="H2075" s="3" t="n">
        <f aca="false">0.8476*G2075+16.36</f>
        <v>102.569396</v>
      </c>
    </row>
    <row r="2076" customFormat="false" ht="12.75" hidden="false" customHeight="false" outlineLevel="0" collapsed="false">
      <c r="A2076" s="15" t="n">
        <v>39275</v>
      </c>
      <c r="B2076" s="12" t="n">
        <v>0.820833333333333</v>
      </c>
      <c r="C2076" s="13" t="n">
        <v>27.960933</v>
      </c>
      <c r="D2076" s="13" t="n">
        <v>-90.844783</v>
      </c>
      <c r="E2076" s="13" t="n">
        <v>30.782</v>
      </c>
      <c r="F2076" s="13" t="n">
        <v>34.129</v>
      </c>
      <c r="G2076" s="13" t="n">
        <v>101.77</v>
      </c>
      <c r="H2076" s="3" t="n">
        <f aca="false">0.8476*G2076+16.36</f>
        <v>102.620252</v>
      </c>
    </row>
    <row r="2077" customFormat="false" ht="12.75" hidden="false" customHeight="false" outlineLevel="0" collapsed="false">
      <c r="A2077" s="15" t="n">
        <v>39275</v>
      </c>
      <c r="B2077" s="12" t="n">
        <v>0.821527777777778</v>
      </c>
      <c r="C2077" s="13" t="n">
        <v>27.960567</v>
      </c>
      <c r="D2077" s="13" t="n">
        <v>-90.840283</v>
      </c>
      <c r="E2077" s="13" t="n">
        <v>30.773</v>
      </c>
      <c r="F2077" s="13" t="n">
        <v>34.108</v>
      </c>
      <c r="G2077" s="13" t="n">
        <v>101.67</v>
      </c>
      <c r="H2077" s="3" t="n">
        <f aca="false">0.8476*G2077+16.36</f>
        <v>102.535492</v>
      </c>
    </row>
    <row r="2078" customFormat="false" ht="12.75" hidden="false" customHeight="false" outlineLevel="0" collapsed="false">
      <c r="A2078" s="15" t="n">
        <v>39275</v>
      </c>
      <c r="B2078" s="12" t="n">
        <v>0.822222222222222</v>
      </c>
      <c r="C2078" s="13" t="n">
        <v>27.960217</v>
      </c>
      <c r="D2078" s="13" t="n">
        <v>-90.835783</v>
      </c>
      <c r="E2078" s="13" t="n">
        <v>30.775</v>
      </c>
      <c r="F2078" s="13" t="n">
        <v>34.074</v>
      </c>
      <c r="G2078" s="13" t="n">
        <v>101.64</v>
      </c>
      <c r="H2078" s="3" t="n">
        <f aca="false">0.8476*G2078+16.36</f>
        <v>102.510064</v>
      </c>
    </row>
    <row r="2079" customFormat="false" ht="12.75" hidden="false" customHeight="false" outlineLevel="0" collapsed="false">
      <c r="A2079" s="15" t="n">
        <v>39275</v>
      </c>
      <c r="B2079" s="12" t="n">
        <v>0.822916666666667</v>
      </c>
      <c r="C2079" s="13" t="n">
        <v>27.959833</v>
      </c>
      <c r="D2079" s="13" t="n">
        <v>-90.83125</v>
      </c>
      <c r="E2079" s="13" t="n">
        <v>30.773</v>
      </c>
      <c r="F2079" s="13" t="n">
        <v>34.049</v>
      </c>
      <c r="G2079" s="13" t="n">
        <v>101.65</v>
      </c>
      <c r="H2079" s="3" t="n">
        <f aca="false">0.8476*G2079+16.36</f>
        <v>102.51854</v>
      </c>
    </row>
    <row r="2080" customFormat="false" ht="12.75" hidden="false" customHeight="false" outlineLevel="0" collapsed="false">
      <c r="A2080" s="15" t="n">
        <v>39275</v>
      </c>
      <c r="B2080" s="12" t="n">
        <v>0.823611111111111</v>
      </c>
      <c r="C2080" s="13" t="n">
        <v>27.95945</v>
      </c>
      <c r="D2080" s="13" t="n">
        <v>-90.82675</v>
      </c>
      <c r="E2080" s="13" t="n">
        <v>30.776</v>
      </c>
      <c r="F2080" s="13" t="n">
        <v>34.031</v>
      </c>
      <c r="G2080" s="13" t="n">
        <v>101.65</v>
      </c>
      <c r="H2080" s="3" t="n">
        <f aca="false">0.8476*G2080+16.36</f>
        <v>102.51854</v>
      </c>
    </row>
    <row r="2081" customFormat="false" ht="12.75" hidden="false" customHeight="false" outlineLevel="0" collapsed="false">
      <c r="A2081" s="15" t="n">
        <v>39275</v>
      </c>
      <c r="B2081" s="12" t="n">
        <v>0.824305555555556</v>
      </c>
      <c r="C2081" s="13" t="n">
        <v>27.959217</v>
      </c>
      <c r="D2081" s="13" t="n">
        <v>-90.82225</v>
      </c>
      <c r="E2081" s="13" t="n">
        <v>30.775</v>
      </c>
      <c r="F2081" s="13" t="n">
        <v>34.021</v>
      </c>
      <c r="G2081" s="13" t="n">
        <v>101.63</v>
      </c>
      <c r="H2081" s="3" t="n">
        <f aca="false">0.8476*G2081+16.36</f>
        <v>102.501588</v>
      </c>
    </row>
    <row r="2082" customFormat="false" ht="12.75" hidden="false" customHeight="false" outlineLevel="0" collapsed="false">
      <c r="A2082" s="15" t="n">
        <v>39275</v>
      </c>
      <c r="B2082" s="12" t="n">
        <v>0.825</v>
      </c>
      <c r="C2082" s="13" t="n">
        <v>27.959467</v>
      </c>
      <c r="D2082" s="13" t="n">
        <v>-90.817717</v>
      </c>
      <c r="E2082" s="13" t="n">
        <v>30.761</v>
      </c>
      <c r="F2082" s="13" t="n">
        <v>34.03</v>
      </c>
      <c r="G2082" s="13" t="n">
        <v>101.62</v>
      </c>
      <c r="H2082" s="3" t="n">
        <f aca="false">0.8476*G2082+16.36</f>
        <v>102.493112</v>
      </c>
    </row>
    <row r="2083" customFormat="false" ht="12.75" hidden="false" customHeight="false" outlineLevel="0" collapsed="false">
      <c r="A2083" s="15" t="n">
        <v>39275</v>
      </c>
      <c r="B2083" s="12" t="n">
        <v>0.825694444444444</v>
      </c>
      <c r="C2083" s="13" t="n">
        <v>27.959933</v>
      </c>
      <c r="D2083" s="13" t="n">
        <v>-90.813217</v>
      </c>
      <c r="E2083" s="13" t="n">
        <v>30.771</v>
      </c>
      <c r="F2083" s="13" t="n">
        <v>33.954</v>
      </c>
      <c r="G2083" s="13" t="n">
        <v>101.51</v>
      </c>
      <c r="H2083" s="3" t="n">
        <f aca="false">0.8476*G2083+16.36</f>
        <v>102.399876</v>
      </c>
    </row>
    <row r="2084" customFormat="false" ht="12.75" hidden="false" customHeight="false" outlineLevel="0" collapsed="false">
      <c r="A2084" s="15" t="n">
        <v>39275</v>
      </c>
      <c r="B2084" s="12" t="n">
        <v>0.826388888888889</v>
      </c>
      <c r="C2084" s="13" t="n">
        <v>27.960417</v>
      </c>
      <c r="D2084" s="13" t="n">
        <v>-90.808717</v>
      </c>
      <c r="E2084" s="13" t="n">
        <v>30.773</v>
      </c>
      <c r="F2084" s="13" t="n">
        <v>33.954</v>
      </c>
      <c r="G2084" s="13" t="n">
        <v>101.71</v>
      </c>
      <c r="H2084" s="3" t="n">
        <f aca="false">0.8476*G2084+16.36</f>
        <v>102.569396</v>
      </c>
    </row>
    <row r="2085" customFormat="false" ht="12.75" hidden="false" customHeight="false" outlineLevel="0" collapsed="false">
      <c r="A2085" s="15" t="n">
        <v>39275</v>
      </c>
      <c r="B2085" s="12" t="n">
        <v>0.827083333333333</v>
      </c>
      <c r="C2085" s="13" t="n">
        <v>27.960917</v>
      </c>
      <c r="D2085" s="13" t="n">
        <v>-90.80425</v>
      </c>
      <c r="E2085" s="13" t="n">
        <v>30.768</v>
      </c>
      <c r="F2085" s="13" t="n">
        <v>33.92</v>
      </c>
      <c r="G2085" s="13" t="n">
        <v>101.86</v>
      </c>
      <c r="H2085" s="3" t="n">
        <f aca="false">0.8476*G2085+16.36</f>
        <v>102.696536</v>
      </c>
    </row>
    <row r="2086" customFormat="false" ht="12.75" hidden="false" customHeight="false" outlineLevel="0" collapsed="false">
      <c r="A2086" s="15" t="n">
        <v>39275</v>
      </c>
      <c r="B2086" s="12" t="n">
        <v>0.827777777777778</v>
      </c>
      <c r="C2086" s="13" t="n">
        <v>27.961433</v>
      </c>
      <c r="D2086" s="13" t="n">
        <v>-90.799783</v>
      </c>
      <c r="E2086" s="13" t="n">
        <v>30.756</v>
      </c>
      <c r="F2086" s="13" t="n">
        <v>33.91</v>
      </c>
      <c r="G2086" s="13" t="n">
        <v>101.76</v>
      </c>
      <c r="H2086" s="3" t="n">
        <f aca="false">0.8476*G2086+16.36</f>
        <v>102.611776</v>
      </c>
    </row>
    <row r="2087" customFormat="false" ht="12.75" hidden="false" customHeight="false" outlineLevel="0" collapsed="false">
      <c r="A2087" s="15" t="n">
        <v>39275</v>
      </c>
      <c r="B2087" s="12" t="n">
        <v>0.828472222222222</v>
      </c>
      <c r="C2087" s="13" t="n">
        <v>27.961967</v>
      </c>
      <c r="D2087" s="13" t="n">
        <v>-90.795283</v>
      </c>
      <c r="E2087" s="13" t="n">
        <v>30.764</v>
      </c>
      <c r="F2087" s="13" t="n">
        <v>33.855</v>
      </c>
      <c r="G2087" s="13" t="n">
        <v>101.76</v>
      </c>
      <c r="H2087" s="3" t="n">
        <f aca="false">0.8476*G2087+16.36</f>
        <v>102.611776</v>
      </c>
    </row>
    <row r="2088" customFormat="false" ht="12.75" hidden="false" customHeight="false" outlineLevel="0" collapsed="false">
      <c r="A2088" s="15" t="n">
        <v>39275</v>
      </c>
      <c r="B2088" s="12" t="n">
        <v>0.829166666666667</v>
      </c>
      <c r="C2088" s="13" t="n">
        <v>27.962533</v>
      </c>
      <c r="D2088" s="13" t="n">
        <v>-90.790783</v>
      </c>
      <c r="E2088" s="13" t="n">
        <v>30.614</v>
      </c>
      <c r="F2088" s="13" t="n">
        <v>33.933</v>
      </c>
      <c r="G2088" s="13" t="n">
        <v>102.53</v>
      </c>
      <c r="H2088" s="3" t="n">
        <f aca="false">0.8476*G2088+16.36</f>
        <v>103.264428</v>
      </c>
    </row>
    <row r="2089" customFormat="false" ht="12.75" hidden="false" customHeight="false" outlineLevel="0" collapsed="false">
      <c r="A2089" s="15" t="n">
        <v>39275</v>
      </c>
      <c r="B2089" s="12" t="n">
        <v>0.829861111111111</v>
      </c>
      <c r="C2089" s="13" t="n">
        <v>27.963067</v>
      </c>
      <c r="D2089" s="13" t="n">
        <v>-90.786333</v>
      </c>
      <c r="E2089" s="13" t="n">
        <v>30.282</v>
      </c>
      <c r="F2089" s="13" t="n">
        <v>0.018</v>
      </c>
      <c r="G2089" s="13" t="n">
        <v>101.82</v>
      </c>
      <c r="H2089" s="3" t="n">
        <f aca="false">0.8476*G2089+16.36</f>
        <v>102.662632</v>
      </c>
    </row>
    <row r="2090" customFormat="false" ht="12.75" hidden="false" customHeight="false" outlineLevel="0" collapsed="false">
      <c r="A2090" s="15" t="n">
        <v>39275</v>
      </c>
      <c r="B2090" s="12" t="n">
        <v>0.830555555555556</v>
      </c>
      <c r="C2090" s="13" t="n">
        <v>27.963617</v>
      </c>
      <c r="D2090" s="13" t="n">
        <v>-90.781833</v>
      </c>
      <c r="E2090" s="13" t="n">
        <v>29.948</v>
      </c>
      <c r="F2090" s="13" t="n">
        <v>0.018</v>
      </c>
      <c r="G2090" s="13" t="n">
        <v>101.65</v>
      </c>
      <c r="H2090" s="3" t="n">
        <f aca="false">0.8476*G2090+16.36</f>
        <v>102.51854</v>
      </c>
    </row>
    <row r="2091" customFormat="false" ht="12.75" hidden="false" customHeight="false" outlineLevel="0" collapsed="false">
      <c r="A2091" s="15" t="n">
        <v>39275</v>
      </c>
      <c r="B2091" s="12" t="n">
        <v>0.83125</v>
      </c>
      <c r="C2091" s="13" t="n">
        <v>27.964117</v>
      </c>
      <c r="D2091" s="13" t="n">
        <v>-90.7773</v>
      </c>
      <c r="E2091" s="13" t="n">
        <v>29.823</v>
      </c>
      <c r="F2091" s="13" t="n">
        <v>0.018</v>
      </c>
      <c r="G2091" s="13" t="n">
        <v>101.42</v>
      </c>
      <c r="H2091" s="3" t="n">
        <f aca="false">0.8476*G2091+16.36</f>
        <v>102.323592</v>
      </c>
    </row>
    <row r="2092" customFormat="false" ht="12.75" hidden="false" customHeight="false" outlineLevel="0" collapsed="false">
      <c r="A2092" s="15" t="n">
        <v>39275</v>
      </c>
      <c r="B2092" s="12" t="n">
        <v>0.831944444444444</v>
      </c>
      <c r="C2092" s="13" t="n">
        <v>27.964683</v>
      </c>
      <c r="D2092" s="13" t="n">
        <v>-90.772817</v>
      </c>
      <c r="E2092" s="13" t="n">
        <v>29.654</v>
      </c>
      <c r="F2092" s="13" t="n">
        <v>0.017</v>
      </c>
      <c r="G2092" s="13" t="n">
        <v>101.3</v>
      </c>
      <c r="H2092" s="3" t="n">
        <f aca="false">0.8476*G2092+16.36</f>
        <v>102.22188</v>
      </c>
    </row>
    <row r="2093" customFormat="false" ht="12.75" hidden="false" customHeight="false" outlineLevel="0" collapsed="false">
      <c r="A2093" s="15" t="n">
        <v>39275</v>
      </c>
      <c r="B2093" s="12" t="n">
        <v>0.832638888888889</v>
      </c>
      <c r="C2093" s="13" t="n">
        <v>27.965217</v>
      </c>
      <c r="D2093" s="13" t="n">
        <v>-90.768317</v>
      </c>
      <c r="E2093" s="13" t="n">
        <v>29.59</v>
      </c>
      <c r="F2093" s="13" t="n">
        <v>0.017</v>
      </c>
      <c r="G2093" s="13" t="n">
        <v>100.56</v>
      </c>
      <c r="H2093" s="3" t="n">
        <f aca="false">0.8476*G2093+16.36</f>
        <v>101.594656</v>
      </c>
    </row>
    <row r="2094" customFormat="false" ht="12.75" hidden="false" customHeight="false" outlineLevel="0" collapsed="false">
      <c r="A2094" s="15" t="n">
        <v>39275</v>
      </c>
      <c r="B2094" s="12" t="n">
        <v>0.833333333333333</v>
      </c>
      <c r="C2094" s="13" t="n">
        <v>27.9657</v>
      </c>
      <c r="D2094" s="13" t="n">
        <v>-90.763683</v>
      </c>
      <c r="E2094" s="13" t="n">
        <v>29.784029</v>
      </c>
      <c r="F2094" s="13" t="n">
        <v>0.017</v>
      </c>
      <c r="G2094" s="13" t="n">
        <v>100.44</v>
      </c>
      <c r="H2094" s="3" t="n">
        <f aca="false">0.8476*G2094+16.36</f>
        <v>101.492944</v>
      </c>
    </row>
    <row r="2095" customFormat="false" ht="12.75" hidden="false" customHeight="false" outlineLevel="0" collapsed="false">
      <c r="A2095" s="15" t="n">
        <v>39275</v>
      </c>
      <c r="B2095" s="12" t="n">
        <v>0.834027777777778</v>
      </c>
      <c r="C2095" s="13" t="n">
        <v>27.9662</v>
      </c>
      <c r="D2095" s="13" t="n">
        <v>-90.759183</v>
      </c>
      <c r="E2095" s="13" t="n">
        <v>29.883</v>
      </c>
      <c r="F2095" s="13" t="n">
        <v>0.017</v>
      </c>
      <c r="G2095" s="13" t="n">
        <v>100.38</v>
      </c>
      <c r="H2095" s="3" t="n">
        <f aca="false">0.8476*G2095+16.36</f>
        <v>101.442088</v>
      </c>
    </row>
    <row r="2096" customFormat="false" ht="12.75" hidden="false" customHeight="false" outlineLevel="0" collapsed="false">
      <c r="A2096" s="15" t="n">
        <v>39275</v>
      </c>
      <c r="B2096" s="12" t="n">
        <v>0.834722222222222</v>
      </c>
      <c r="C2096" s="13" t="n">
        <v>27.9667</v>
      </c>
      <c r="D2096" s="13" t="n">
        <v>-90.754717</v>
      </c>
      <c r="E2096" s="13" t="n">
        <v>29.955081</v>
      </c>
      <c r="F2096" s="13" t="n">
        <v>0.017</v>
      </c>
      <c r="G2096" s="13" t="n">
        <v>100.42</v>
      </c>
      <c r="H2096" s="3" t="n">
        <f aca="false">0.8476*G2096+16.36</f>
        <v>101.475992</v>
      </c>
    </row>
    <row r="2097" customFormat="false" ht="12.75" hidden="false" customHeight="false" outlineLevel="0" collapsed="false">
      <c r="A2097" s="15" t="n">
        <v>39275</v>
      </c>
      <c r="B2097" s="12" t="n">
        <v>0.835416666666667</v>
      </c>
      <c r="C2097" s="13" t="n">
        <v>27.967317</v>
      </c>
      <c r="D2097" s="13" t="n">
        <v>-90.7502</v>
      </c>
      <c r="E2097" s="13" t="n">
        <v>30.015</v>
      </c>
      <c r="F2097" s="13" t="n">
        <v>0.017</v>
      </c>
      <c r="G2097" s="13" t="n">
        <v>100.45</v>
      </c>
      <c r="H2097" s="3" t="n">
        <f aca="false">0.8476*G2097+16.36</f>
        <v>101.50142</v>
      </c>
    </row>
    <row r="2098" customFormat="false" ht="12.75" hidden="false" customHeight="false" outlineLevel="0" collapsed="false">
      <c r="A2098" s="15" t="n">
        <v>39275</v>
      </c>
      <c r="B2098" s="12" t="n">
        <v>0.836111111111111</v>
      </c>
      <c r="C2098" s="13" t="n">
        <v>27.968</v>
      </c>
      <c r="D2098" s="13" t="n">
        <v>-90.745733</v>
      </c>
      <c r="E2098" s="13" t="n">
        <v>30.066</v>
      </c>
      <c r="F2098" s="13" t="n">
        <v>0.017</v>
      </c>
      <c r="G2098" s="13" t="n">
        <v>100.37</v>
      </c>
      <c r="H2098" s="3" t="n">
        <f aca="false">0.8476*G2098+16.36</f>
        <v>101.433612</v>
      </c>
    </row>
    <row r="2099" customFormat="false" ht="12.75" hidden="false" customHeight="false" outlineLevel="0" collapsed="false">
      <c r="A2099" s="15" t="n">
        <v>39275</v>
      </c>
      <c r="B2099" s="12" t="n">
        <v>0.836805555555556</v>
      </c>
      <c r="C2099" s="13" t="n">
        <v>27.968667</v>
      </c>
      <c r="D2099" s="13" t="n">
        <v>-90.741267</v>
      </c>
      <c r="E2099" s="13" t="n">
        <v>30.090181</v>
      </c>
      <c r="F2099" s="13" t="n">
        <v>33.984722</v>
      </c>
      <c r="G2099" s="13" t="n">
        <v>101.45</v>
      </c>
      <c r="H2099" s="3" t="n">
        <f aca="false">0.8476*G2099+16.36</f>
        <v>102.34902</v>
      </c>
    </row>
    <row r="2100" customFormat="false" ht="12.75" hidden="false" customHeight="false" outlineLevel="0" collapsed="false">
      <c r="A2100" s="15" t="n">
        <v>39275</v>
      </c>
      <c r="B2100" s="12" t="n">
        <v>0.8375</v>
      </c>
      <c r="C2100" s="13" t="n">
        <v>27.969317</v>
      </c>
      <c r="D2100" s="13" t="n">
        <v>-90.736817</v>
      </c>
      <c r="E2100" s="13" t="n">
        <v>30.446322</v>
      </c>
      <c r="F2100" s="13" t="n">
        <v>33.847893</v>
      </c>
      <c r="G2100" s="13" t="n">
        <v>101.04</v>
      </c>
      <c r="H2100" s="3" t="n">
        <f aca="false">0.8476*G2100+16.36</f>
        <v>102.001504</v>
      </c>
    </row>
    <row r="2101" customFormat="false" ht="12.75" hidden="false" customHeight="false" outlineLevel="0" collapsed="false">
      <c r="A2101" s="15" t="n">
        <v>39275</v>
      </c>
      <c r="B2101" s="12" t="n">
        <v>0.838194444444445</v>
      </c>
      <c r="C2101" s="13" t="n">
        <v>27.969967</v>
      </c>
      <c r="D2101" s="13" t="n">
        <v>-90.73235</v>
      </c>
      <c r="E2101" s="13" t="n">
        <v>30.556124</v>
      </c>
      <c r="F2101" s="13" t="n">
        <v>33.759752</v>
      </c>
      <c r="G2101" s="13" t="n">
        <v>103.07</v>
      </c>
      <c r="H2101" s="3" t="n">
        <f aca="false">0.8476*G2101+16.36</f>
        <v>103.722132</v>
      </c>
    </row>
    <row r="2102" customFormat="false" ht="12.75" hidden="false" customHeight="false" outlineLevel="0" collapsed="false">
      <c r="A2102" s="15" t="n">
        <v>39275</v>
      </c>
      <c r="B2102" s="12" t="n">
        <v>0.838888888888889</v>
      </c>
      <c r="C2102" s="13" t="n">
        <v>27.97065</v>
      </c>
      <c r="D2102" s="13" t="n">
        <v>-90.7279</v>
      </c>
      <c r="E2102" s="13" t="n">
        <v>30.609</v>
      </c>
      <c r="F2102" s="13" t="n">
        <v>33.724141</v>
      </c>
      <c r="G2102" s="13" t="n">
        <v>105.11</v>
      </c>
      <c r="H2102" s="3" t="n">
        <f aca="false">0.8476*G2102+16.36</f>
        <v>105.451236</v>
      </c>
    </row>
    <row r="2103" customFormat="false" ht="12.75" hidden="false" customHeight="false" outlineLevel="0" collapsed="false">
      <c r="A2103" s="15" t="n">
        <v>39275</v>
      </c>
      <c r="B2103" s="12" t="n">
        <v>0.839583333333333</v>
      </c>
      <c r="C2103" s="13" t="n">
        <v>27.9713</v>
      </c>
      <c r="D2103" s="13" t="n">
        <v>-90.72345</v>
      </c>
      <c r="E2103" s="13" t="n">
        <v>30.621</v>
      </c>
      <c r="F2103" s="13" t="n">
        <v>33.704685</v>
      </c>
      <c r="G2103" s="13" t="n">
        <v>105.84</v>
      </c>
      <c r="H2103" s="3" t="n">
        <f aca="false">0.8476*G2103+16.36</f>
        <v>106.069984</v>
      </c>
    </row>
    <row r="2104" customFormat="false" ht="12.75" hidden="false" customHeight="false" outlineLevel="0" collapsed="false">
      <c r="A2104" s="15" t="n">
        <v>39275</v>
      </c>
      <c r="B2104" s="12" t="n">
        <v>0.840277777777778</v>
      </c>
      <c r="C2104" s="13" t="n">
        <v>27.97195</v>
      </c>
      <c r="D2104" s="13" t="n">
        <v>-90.719017</v>
      </c>
      <c r="E2104" s="13" t="n">
        <v>30.635</v>
      </c>
      <c r="F2104" s="13" t="n">
        <v>33.695174</v>
      </c>
      <c r="G2104" s="13" t="n">
        <v>105.9</v>
      </c>
      <c r="H2104" s="3" t="n">
        <f aca="false">0.8476*G2104+16.36</f>
        <v>106.12084</v>
      </c>
    </row>
    <row r="2105" customFormat="false" ht="12.75" hidden="false" customHeight="false" outlineLevel="0" collapsed="false">
      <c r="A2105" s="15" t="n">
        <v>39275</v>
      </c>
      <c r="B2105" s="12" t="n">
        <v>0.840972222222222</v>
      </c>
      <c r="C2105" s="13" t="n">
        <v>27.972583</v>
      </c>
      <c r="D2105" s="13" t="n">
        <v>-90.71455</v>
      </c>
      <c r="E2105" s="13" t="n">
        <v>30.646619</v>
      </c>
      <c r="F2105" s="13" t="n">
        <v>33.693191</v>
      </c>
      <c r="G2105" s="13" t="n">
        <v>105.67</v>
      </c>
      <c r="H2105" s="3" t="n">
        <f aca="false">0.8476*G2105+16.36</f>
        <v>105.925892</v>
      </c>
    </row>
    <row r="2106" customFormat="false" ht="12.75" hidden="false" customHeight="false" outlineLevel="0" collapsed="false">
      <c r="A2106" s="15" t="n">
        <v>39275</v>
      </c>
      <c r="B2106" s="12" t="n">
        <v>0.841666666666667</v>
      </c>
      <c r="C2106" s="13" t="n">
        <v>27.97325</v>
      </c>
      <c r="D2106" s="13" t="n">
        <v>-90.710117</v>
      </c>
      <c r="E2106" s="13" t="n">
        <v>30.661793</v>
      </c>
      <c r="F2106" s="13" t="n">
        <v>33.693415</v>
      </c>
      <c r="G2106" s="13" t="n">
        <v>105.09</v>
      </c>
      <c r="H2106" s="3" t="n">
        <f aca="false">0.8476*G2106+16.36</f>
        <v>105.434284</v>
      </c>
    </row>
    <row r="2107" customFormat="false" ht="12.75" hidden="false" customHeight="false" outlineLevel="0" collapsed="false">
      <c r="A2107" s="15" t="n">
        <v>39275</v>
      </c>
      <c r="B2107" s="12" t="n">
        <v>0.842361111111111</v>
      </c>
      <c r="C2107" s="13" t="n">
        <v>27.973833</v>
      </c>
      <c r="D2107" s="13" t="n">
        <v>-90.705667</v>
      </c>
      <c r="E2107" s="13" t="n">
        <v>30.664</v>
      </c>
      <c r="F2107" s="13" t="n">
        <v>33.700448</v>
      </c>
      <c r="G2107" s="13" t="n">
        <v>104.83</v>
      </c>
      <c r="H2107" s="3" t="n">
        <f aca="false">0.8476*G2107+16.36</f>
        <v>105.213908</v>
      </c>
    </row>
    <row r="2108" customFormat="false" ht="12.75" hidden="false" customHeight="false" outlineLevel="0" collapsed="false">
      <c r="A2108" s="15" t="n">
        <v>39275</v>
      </c>
      <c r="B2108" s="12" t="n">
        <v>0.843055555555556</v>
      </c>
      <c r="C2108" s="13" t="n">
        <v>27.974433</v>
      </c>
      <c r="D2108" s="13" t="n">
        <v>-90.7012</v>
      </c>
      <c r="E2108" s="13" t="n">
        <v>30.685481</v>
      </c>
      <c r="F2108" s="13" t="n">
        <v>33.697519</v>
      </c>
      <c r="G2108" s="13" t="n">
        <v>104.42</v>
      </c>
      <c r="H2108" s="3" t="n">
        <f aca="false">0.8476*G2108+16.36</f>
        <v>104.866392</v>
      </c>
    </row>
    <row r="2109" customFormat="false" ht="12.75" hidden="false" customHeight="false" outlineLevel="0" collapsed="false">
      <c r="A2109" s="15" t="n">
        <v>39275</v>
      </c>
      <c r="B2109" s="12" t="n">
        <v>0.84375</v>
      </c>
      <c r="C2109" s="13" t="n">
        <v>27.975017</v>
      </c>
      <c r="D2109" s="13" t="n">
        <v>-90.696767</v>
      </c>
      <c r="E2109" s="13" t="n">
        <v>30.687</v>
      </c>
      <c r="F2109" s="13" t="n">
        <v>33.701257</v>
      </c>
      <c r="G2109" s="13" t="n">
        <v>103.99</v>
      </c>
      <c r="H2109" s="3" t="n">
        <f aca="false">0.8476*G2109+16.36</f>
        <v>104.501924</v>
      </c>
    </row>
    <row r="2110" customFormat="false" ht="12.75" hidden="false" customHeight="false" outlineLevel="0" collapsed="false">
      <c r="A2110" s="15" t="n">
        <v>39275</v>
      </c>
      <c r="B2110" s="12" t="n">
        <v>0.844444444444444</v>
      </c>
      <c r="C2110" s="13" t="n">
        <v>27.975617</v>
      </c>
      <c r="D2110" s="13" t="n">
        <v>-90.692317</v>
      </c>
      <c r="E2110" s="13" t="n">
        <v>30.702</v>
      </c>
      <c r="F2110" s="13" t="n">
        <v>33.703178</v>
      </c>
      <c r="G2110" s="13" t="n">
        <v>103.62</v>
      </c>
      <c r="H2110" s="3" t="n">
        <f aca="false">0.8476*G2110+16.36</f>
        <v>104.188312</v>
      </c>
    </row>
    <row r="2111" customFormat="false" ht="12.75" hidden="false" customHeight="false" outlineLevel="0" collapsed="false">
      <c r="A2111" s="15" t="n">
        <v>39275</v>
      </c>
      <c r="B2111" s="12" t="n">
        <v>0.845138888888889</v>
      </c>
      <c r="C2111" s="13" t="n">
        <v>27.976217</v>
      </c>
      <c r="D2111" s="13" t="n">
        <v>-90.6879</v>
      </c>
      <c r="E2111" s="13" t="n">
        <v>30.702</v>
      </c>
      <c r="F2111" s="13" t="n">
        <v>33.724291</v>
      </c>
      <c r="G2111" s="13" t="n">
        <v>103.3</v>
      </c>
      <c r="H2111" s="3" t="n">
        <f aca="false">0.8476*G2111+16.36</f>
        <v>103.91708</v>
      </c>
    </row>
    <row r="2112" customFormat="false" ht="12.75" hidden="false" customHeight="false" outlineLevel="0" collapsed="false">
      <c r="A2112" s="15" t="n">
        <v>39275</v>
      </c>
      <c r="B2112" s="12" t="n">
        <v>0.845833333333333</v>
      </c>
      <c r="C2112" s="13" t="n">
        <v>27.976833</v>
      </c>
      <c r="D2112" s="13" t="n">
        <v>-90.683467</v>
      </c>
      <c r="E2112" s="13" t="n">
        <v>30.706307</v>
      </c>
      <c r="F2112" s="13" t="n">
        <v>33.753</v>
      </c>
      <c r="G2112" s="13" t="n">
        <v>102.92</v>
      </c>
      <c r="H2112" s="3" t="n">
        <f aca="false">0.8476*G2112+16.36</f>
        <v>103.594992</v>
      </c>
    </row>
    <row r="2113" customFormat="false" ht="12.75" hidden="false" customHeight="false" outlineLevel="0" collapsed="false">
      <c r="A2113" s="15" t="n">
        <v>39275</v>
      </c>
      <c r="B2113" s="12" t="n">
        <v>0.846527777777778</v>
      </c>
      <c r="C2113" s="13" t="n">
        <v>27.977483</v>
      </c>
      <c r="D2113" s="13" t="n">
        <v>-90.679033</v>
      </c>
      <c r="E2113" s="13" t="n">
        <v>30.726</v>
      </c>
      <c r="F2113" s="13" t="n">
        <v>33.765324</v>
      </c>
      <c r="G2113" s="13" t="n">
        <v>102.48</v>
      </c>
      <c r="H2113" s="3" t="n">
        <f aca="false">0.8476*G2113+16.36</f>
        <v>103.222048</v>
      </c>
    </row>
    <row r="2114" customFormat="false" ht="12.75" hidden="false" customHeight="false" outlineLevel="0" collapsed="false">
      <c r="A2114" s="15" t="n">
        <v>39275</v>
      </c>
      <c r="B2114" s="12" t="n">
        <v>0.847222222222222</v>
      </c>
      <c r="C2114" s="13" t="n">
        <v>27.978133</v>
      </c>
      <c r="D2114" s="13" t="n">
        <v>-90.674617</v>
      </c>
      <c r="E2114" s="13" t="n">
        <v>30.749</v>
      </c>
      <c r="F2114" s="13" t="n">
        <v>33.766</v>
      </c>
      <c r="G2114" s="13" t="n">
        <v>102.13</v>
      </c>
      <c r="H2114" s="3" t="n">
        <f aca="false">0.8476*G2114+16.36</f>
        <v>102.925388</v>
      </c>
    </row>
    <row r="2115" customFormat="false" ht="12.75" hidden="false" customHeight="false" outlineLevel="0" collapsed="false">
      <c r="A2115" s="15" t="n">
        <v>39275</v>
      </c>
      <c r="B2115" s="12" t="n">
        <v>0.847916666666667</v>
      </c>
      <c r="C2115" s="13" t="n">
        <v>27.9788</v>
      </c>
      <c r="D2115" s="13" t="n">
        <v>-90.670183</v>
      </c>
      <c r="E2115" s="13" t="n">
        <v>30.757715</v>
      </c>
      <c r="F2115" s="13" t="n">
        <v>33.790643</v>
      </c>
      <c r="G2115" s="13" t="n">
        <v>102.06</v>
      </c>
      <c r="H2115" s="3" t="n">
        <f aca="false">0.8476*G2115+16.36</f>
        <v>102.866056</v>
      </c>
    </row>
    <row r="2116" customFormat="false" ht="12.75" hidden="false" customHeight="false" outlineLevel="0" collapsed="false">
      <c r="A2116" s="15" t="n">
        <v>39275</v>
      </c>
      <c r="B2116" s="12" t="n">
        <v>0.848611111111111</v>
      </c>
      <c r="C2116" s="13" t="n">
        <v>27.97945</v>
      </c>
      <c r="D2116" s="13" t="n">
        <v>-90.665733</v>
      </c>
      <c r="E2116" s="13" t="n">
        <v>30.783</v>
      </c>
      <c r="F2116" s="13" t="n">
        <v>33.789374</v>
      </c>
      <c r="G2116" s="13" t="n">
        <v>101.92</v>
      </c>
      <c r="H2116" s="3" t="n">
        <f aca="false">0.8476*G2116+16.36</f>
        <v>102.747392</v>
      </c>
    </row>
    <row r="2117" customFormat="false" ht="12.75" hidden="false" customHeight="false" outlineLevel="0" collapsed="false">
      <c r="A2117" s="15" t="n">
        <v>39275</v>
      </c>
      <c r="B2117" s="12" t="n">
        <v>0.849305555555556</v>
      </c>
      <c r="C2117" s="13" t="n">
        <v>27.9801</v>
      </c>
      <c r="D2117" s="13" t="n">
        <v>-90.661283</v>
      </c>
      <c r="E2117" s="13" t="n">
        <v>30.794</v>
      </c>
      <c r="F2117" s="13" t="n">
        <v>33.806609</v>
      </c>
      <c r="G2117" s="13" t="n">
        <v>101.69</v>
      </c>
      <c r="H2117" s="3" t="n">
        <f aca="false">0.8476*G2117+16.36</f>
        <v>102.552444</v>
      </c>
    </row>
    <row r="2118" customFormat="false" ht="12.75" hidden="false" customHeight="false" outlineLevel="0" collapsed="false">
      <c r="A2118" s="15" t="n">
        <v>39275</v>
      </c>
      <c r="B2118" s="12" t="n">
        <v>0.85</v>
      </c>
      <c r="C2118" s="13" t="n">
        <v>27.980767</v>
      </c>
      <c r="D2118" s="13" t="n">
        <v>-90.65685</v>
      </c>
      <c r="E2118" s="13" t="n">
        <v>30.804</v>
      </c>
      <c r="F2118" s="13" t="n">
        <v>33.826</v>
      </c>
      <c r="G2118" s="13" t="n">
        <v>101.46</v>
      </c>
      <c r="H2118" s="3" t="n">
        <f aca="false">0.8476*G2118+16.36</f>
        <v>102.357496</v>
      </c>
    </row>
    <row r="2119" customFormat="false" ht="12.75" hidden="false" customHeight="false" outlineLevel="0" collapsed="false">
      <c r="A2119" s="15" t="n">
        <v>39275</v>
      </c>
      <c r="B2119" s="12" t="n">
        <v>0.850694444444445</v>
      </c>
      <c r="C2119" s="13" t="n">
        <v>27.98145</v>
      </c>
      <c r="D2119" s="13" t="n">
        <v>-90.6524</v>
      </c>
      <c r="E2119" s="13" t="n">
        <v>30.84</v>
      </c>
      <c r="F2119" s="13" t="n">
        <v>33.821</v>
      </c>
      <c r="G2119" s="13" t="n">
        <v>101.28</v>
      </c>
      <c r="H2119" s="3" t="n">
        <f aca="false">0.8476*G2119+16.36</f>
        <v>102.204928</v>
      </c>
    </row>
    <row r="2120" customFormat="false" ht="12.75" hidden="false" customHeight="false" outlineLevel="0" collapsed="false">
      <c r="A2120" s="15" t="n">
        <v>39275</v>
      </c>
      <c r="B2120" s="12" t="n">
        <v>0.851388888888889</v>
      </c>
      <c r="C2120" s="13" t="n">
        <v>27.982117</v>
      </c>
      <c r="D2120" s="13" t="n">
        <v>-90.647983</v>
      </c>
      <c r="E2120" s="13" t="n">
        <v>30.852</v>
      </c>
      <c r="F2120" s="13" t="n">
        <v>33.836441</v>
      </c>
      <c r="G2120" s="13" t="n">
        <v>101.12</v>
      </c>
      <c r="H2120" s="3" t="n">
        <f aca="false">0.8476*G2120+16.36</f>
        <v>102.069312</v>
      </c>
    </row>
    <row r="2121" customFormat="false" ht="12.75" hidden="false" customHeight="false" outlineLevel="0" collapsed="false">
      <c r="A2121" s="15" t="n">
        <v>39275</v>
      </c>
      <c r="B2121" s="12" t="n">
        <v>0.852083333333333</v>
      </c>
      <c r="C2121" s="13" t="n">
        <v>27.982783</v>
      </c>
      <c r="D2121" s="13" t="n">
        <v>-90.643517</v>
      </c>
      <c r="E2121" s="13" t="n">
        <v>30.866</v>
      </c>
      <c r="F2121" s="13" t="n">
        <v>33.832915</v>
      </c>
      <c r="G2121" s="13" t="n">
        <v>101.21</v>
      </c>
      <c r="H2121" s="3" t="n">
        <f aca="false">0.8476*G2121+16.36</f>
        <v>102.145596</v>
      </c>
    </row>
    <row r="2122" customFormat="false" ht="12.75" hidden="false" customHeight="false" outlineLevel="0" collapsed="false">
      <c r="A2122" s="15" t="n">
        <v>39275</v>
      </c>
      <c r="B2122" s="12" t="n">
        <v>0.852777777777778</v>
      </c>
      <c r="C2122" s="13" t="n">
        <v>27.983467</v>
      </c>
      <c r="D2122" s="13" t="n">
        <v>-90.63905</v>
      </c>
      <c r="E2122" s="13" t="n">
        <v>30.863</v>
      </c>
      <c r="F2122" s="13" t="n">
        <v>33.846</v>
      </c>
      <c r="G2122" s="13" t="n">
        <v>101.1</v>
      </c>
      <c r="H2122" s="3" t="n">
        <f aca="false">0.8476*G2122+16.36</f>
        <v>102.05236</v>
      </c>
    </row>
    <row r="2123" customFormat="false" ht="12.75" hidden="false" customHeight="false" outlineLevel="0" collapsed="false">
      <c r="A2123" s="15" t="n">
        <v>39275</v>
      </c>
      <c r="B2123" s="12" t="n">
        <v>0.853472222222222</v>
      </c>
      <c r="C2123" s="13" t="n">
        <v>27.98415</v>
      </c>
      <c r="D2123" s="13" t="n">
        <v>-90.6346</v>
      </c>
      <c r="E2123" s="13" t="n">
        <v>30.875</v>
      </c>
      <c r="F2123" s="13" t="n">
        <v>33.856509</v>
      </c>
      <c r="G2123" s="13" t="n">
        <v>101.27</v>
      </c>
      <c r="H2123" s="3" t="n">
        <f aca="false">0.8476*G2123+16.36</f>
        <v>102.196452</v>
      </c>
    </row>
    <row r="2124" customFormat="false" ht="12.75" hidden="false" customHeight="false" outlineLevel="0" collapsed="false">
      <c r="A2124" s="15" t="n">
        <v>39275</v>
      </c>
      <c r="B2124" s="12" t="n">
        <v>0.854166666666667</v>
      </c>
      <c r="C2124" s="13" t="n">
        <v>27.984817</v>
      </c>
      <c r="D2124" s="13" t="n">
        <v>-90.630167</v>
      </c>
      <c r="E2124" s="13" t="n">
        <v>30.892985</v>
      </c>
      <c r="F2124" s="13" t="n">
        <v>33.833538</v>
      </c>
      <c r="G2124" s="13" t="n">
        <v>101.4</v>
      </c>
      <c r="H2124" s="3" t="n">
        <f aca="false">0.8476*G2124+16.36</f>
        <v>102.30664</v>
      </c>
    </row>
    <row r="2125" customFormat="false" ht="12.75" hidden="false" customHeight="false" outlineLevel="0" collapsed="false">
      <c r="A2125" s="15" t="n">
        <v>39275</v>
      </c>
      <c r="B2125" s="12" t="n">
        <v>0.854861111111111</v>
      </c>
      <c r="C2125" s="13" t="n">
        <v>27.985483</v>
      </c>
      <c r="D2125" s="13" t="n">
        <v>-90.625783</v>
      </c>
      <c r="E2125" s="13" t="n">
        <v>30.889</v>
      </c>
      <c r="F2125" s="13" t="n">
        <v>33.851476</v>
      </c>
      <c r="G2125" s="13" t="n">
        <v>101.45</v>
      </c>
      <c r="H2125" s="3" t="n">
        <f aca="false">0.8476*G2125+16.36</f>
        <v>102.34902</v>
      </c>
    </row>
    <row r="2126" customFormat="false" ht="12.75" hidden="false" customHeight="false" outlineLevel="0" collapsed="false">
      <c r="A2126" s="15" t="n">
        <v>39275</v>
      </c>
      <c r="B2126" s="12" t="n">
        <v>0.855555555555556</v>
      </c>
      <c r="C2126" s="13" t="n">
        <v>27.986183</v>
      </c>
      <c r="D2126" s="13" t="n">
        <v>-90.621267</v>
      </c>
      <c r="E2126" s="13" t="n">
        <v>30.875</v>
      </c>
      <c r="F2126" s="13" t="n">
        <v>33.871</v>
      </c>
      <c r="G2126" s="13" t="n">
        <v>101.21</v>
      </c>
      <c r="H2126" s="3" t="n">
        <f aca="false">0.8476*G2126+16.36</f>
        <v>102.145596</v>
      </c>
    </row>
    <row r="2127" customFormat="false" ht="12.75" hidden="false" customHeight="false" outlineLevel="0" collapsed="false">
      <c r="A2127" s="15" t="n">
        <v>39275</v>
      </c>
      <c r="B2127" s="12" t="n">
        <v>0.85625</v>
      </c>
      <c r="C2127" s="13" t="n">
        <v>27.986867</v>
      </c>
      <c r="D2127" s="13" t="n">
        <v>-90.6168</v>
      </c>
      <c r="E2127" s="13" t="n">
        <v>30.887885</v>
      </c>
      <c r="F2127" s="13" t="n">
        <v>33.876</v>
      </c>
      <c r="G2127" s="13" t="n">
        <v>101.16</v>
      </c>
      <c r="H2127" s="3" t="n">
        <f aca="false">0.8476*G2127+16.36</f>
        <v>102.103216</v>
      </c>
    </row>
    <row r="2128" customFormat="false" ht="12.75" hidden="false" customHeight="false" outlineLevel="0" collapsed="false">
      <c r="A2128" s="15" t="n">
        <v>39275</v>
      </c>
      <c r="B2128" s="12" t="n">
        <v>0.856944444444444</v>
      </c>
      <c r="C2128" s="13" t="n">
        <v>27.9876</v>
      </c>
      <c r="D2128" s="13" t="n">
        <v>-90.612383</v>
      </c>
      <c r="E2128" s="13" t="n">
        <v>30.884148</v>
      </c>
      <c r="F2128" s="13" t="n">
        <v>33.876426</v>
      </c>
      <c r="G2128" s="13" t="n">
        <v>101.02</v>
      </c>
      <c r="H2128" s="3" t="n">
        <f aca="false">0.8476*G2128+16.36</f>
        <v>101.984552</v>
      </c>
    </row>
    <row r="2129" customFormat="false" ht="12.75" hidden="false" customHeight="false" outlineLevel="0" collapsed="false">
      <c r="A2129" s="15" t="n">
        <v>39275</v>
      </c>
      <c r="B2129" s="12" t="n">
        <v>0.857638888888889</v>
      </c>
      <c r="C2129" s="13" t="n">
        <v>27.988267</v>
      </c>
      <c r="D2129" s="13" t="n">
        <v>-90.607917</v>
      </c>
      <c r="E2129" s="13" t="n">
        <v>30.89</v>
      </c>
      <c r="F2129" s="13" t="n">
        <v>33.885409</v>
      </c>
      <c r="G2129" s="13" t="n">
        <v>100.93</v>
      </c>
      <c r="H2129" s="3" t="n">
        <f aca="false">0.8476*G2129+16.36</f>
        <v>101.908268</v>
      </c>
    </row>
    <row r="2130" customFormat="false" ht="12.75" hidden="false" customHeight="false" outlineLevel="0" collapsed="false">
      <c r="A2130" s="15" t="n">
        <v>39275</v>
      </c>
      <c r="B2130" s="12" t="n">
        <v>0.858333333333333</v>
      </c>
      <c r="C2130" s="13" t="n">
        <v>27.988933</v>
      </c>
      <c r="D2130" s="13" t="n">
        <v>-90.603433</v>
      </c>
      <c r="E2130" s="13" t="n">
        <v>30.88</v>
      </c>
      <c r="F2130" s="13" t="n">
        <v>33.906</v>
      </c>
      <c r="G2130" s="13" t="n">
        <v>100.98</v>
      </c>
      <c r="H2130" s="3" t="n">
        <f aca="false">0.8476*G2130+16.36</f>
        <v>101.950648</v>
      </c>
    </row>
    <row r="2131" customFormat="false" ht="12.75" hidden="false" customHeight="false" outlineLevel="0" collapsed="false">
      <c r="A2131" s="15" t="n">
        <v>39275</v>
      </c>
      <c r="B2131" s="12" t="n">
        <v>0.859027777777778</v>
      </c>
      <c r="C2131" s="13" t="n">
        <v>27.989633</v>
      </c>
      <c r="D2131" s="13" t="n">
        <v>-90.598983</v>
      </c>
      <c r="E2131" s="13" t="n">
        <v>30.88</v>
      </c>
      <c r="F2131" s="13" t="n">
        <v>33.907624</v>
      </c>
      <c r="G2131" s="13" t="n">
        <v>101.1</v>
      </c>
      <c r="H2131" s="3" t="n">
        <f aca="false">0.8476*G2131+16.36</f>
        <v>102.05236</v>
      </c>
    </row>
    <row r="2132" customFormat="false" ht="12.75" hidden="false" customHeight="false" outlineLevel="0" collapsed="false">
      <c r="A2132" s="15" t="n">
        <v>39275</v>
      </c>
      <c r="B2132" s="12" t="n">
        <v>0.859722222222222</v>
      </c>
      <c r="C2132" s="13" t="n">
        <v>27.990083</v>
      </c>
      <c r="D2132" s="13" t="n">
        <v>-90.59455</v>
      </c>
      <c r="E2132" s="13" t="n">
        <v>30.888282</v>
      </c>
      <c r="F2132" s="13" t="n">
        <v>33.922</v>
      </c>
      <c r="G2132" s="13" t="n">
        <v>101.24</v>
      </c>
      <c r="H2132" s="3" t="n">
        <f aca="false">0.8476*G2132+16.36</f>
        <v>102.171024</v>
      </c>
    </row>
    <row r="2133" customFormat="false" ht="12.75" hidden="false" customHeight="false" outlineLevel="0" collapsed="false">
      <c r="A2133" s="15" t="n">
        <v>39275</v>
      </c>
      <c r="B2133" s="12" t="n">
        <v>0.860416666666667</v>
      </c>
      <c r="C2133" s="13" t="n">
        <v>27.9901</v>
      </c>
      <c r="D2133" s="13" t="n">
        <v>-90.590033</v>
      </c>
      <c r="E2133" s="13" t="n">
        <v>30.889</v>
      </c>
      <c r="F2133" s="13" t="n">
        <v>33.925</v>
      </c>
      <c r="G2133" s="13" t="n">
        <v>101.27</v>
      </c>
      <c r="H2133" s="3" t="n">
        <f aca="false">0.8476*G2133+16.36</f>
        <v>102.196452</v>
      </c>
    </row>
    <row r="2134" customFormat="false" ht="12.75" hidden="false" customHeight="false" outlineLevel="0" collapsed="false">
      <c r="A2134" s="15" t="n">
        <v>39275</v>
      </c>
      <c r="B2134" s="12" t="n">
        <v>0.861111111111111</v>
      </c>
      <c r="C2134" s="13" t="n">
        <v>27.9902</v>
      </c>
      <c r="D2134" s="13" t="n">
        <v>-90.5855</v>
      </c>
      <c r="E2134" s="13" t="n">
        <v>30.883</v>
      </c>
      <c r="F2134" s="13" t="n">
        <v>33.948326</v>
      </c>
      <c r="G2134" s="13" t="n">
        <v>101.3</v>
      </c>
      <c r="H2134" s="3" t="n">
        <f aca="false">0.8476*G2134+16.36</f>
        <v>102.22188</v>
      </c>
    </row>
    <row r="2135" customFormat="false" ht="12.75" hidden="false" customHeight="false" outlineLevel="0" collapsed="false">
      <c r="A2135" s="15" t="n">
        <v>39275</v>
      </c>
      <c r="B2135" s="12" t="n">
        <v>0.861805555555556</v>
      </c>
      <c r="C2135" s="13" t="n">
        <v>27.9904</v>
      </c>
      <c r="D2135" s="13" t="n">
        <v>-90.580983</v>
      </c>
      <c r="E2135" s="13" t="n">
        <v>30.89</v>
      </c>
      <c r="F2135" s="13" t="n">
        <v>33.960382</v>
      </c>
      <c r="G2135" s="13" t="n">
        <v>101.21</v>
      </c>
      <c r="H2135" s="3" t="n">
        <f aca="false">0.8476*G2135+16.36</f>
        <v>102.145596</v>
      </c>
    </row>
    <row r="2136" customFormat="false" ht="12.75" hidden="false" customHeight="false" outlineLevel="0" collapsed="false">
      <c r="A2136" s="15" t="n">
        <v>39275</v>
      </c>
      <c r="B2136" s="12" t="n">
        <v>0.8625</v>
      </c>
      <c r="C2136" s="13" t="n">
        <v>27.990583</v>
      </c>
      <c r="D2136" s="13" t="n">
        <v>-90.576467</v>
      </c>
      <c r="E2136" s="13" t="n">
        <v>30.882</v>
      </c>
      <c r="F2136" s="13" t="n">
        <v>33.986708</v>
      </c>
      <c r="G2136" s="13" t="n">
        <v>101.28</v>
      </c>
      <c r="H2136" s="3" t="n">
        <f aca="false">0.8476*G2136+16.36</f>
        <v>102.204928</v>
      </c>
    </row>
    <row r="2137" customFormat="false" ht="12.75" hidden="false" customHeight="false" outlineLevel="0" collapsed="false">
      <c r="A2137" s="15" t="n">
        <v>39275</v>
      </c>
      <c r="B2137" s="12" t="n">
        <v>0.863194444444444</v>
      </c>
      <c r="C2137" s="13" t="n">
        <v>27.990817</v>
      </c>
      <c r="D2137" s="13" t="n">
        <v>-90.571933</v>
      </c>
      <c r="E2137" s="13" t="n">
        <v>30.885</v>
      </c>
      <c r="F2137" s="13" t="n">
        <v>33.994</v>
      </c>
      <c r="G2137" s="13" t="n">
        <v>101.4</v>
      </c>
      <c r="H2137" s="3" t="n">
        <f aca="false">0.8476*G2137+16.36</f>
        <v>102.30664</v>
      </c>
    </row>
    <row r="2138" customFormat="false" ht="12.75" hidden="false" customHeight="false" outlineLevel="0" collapsed="false">
      <c r="A2138" s="15" t="n">
        <v>39275</v>
      </c>
      <c r="B2138" s="12" t="n">
        <v>0.863888888888889</v>
      </c>
      <c r="C2138" s="13" t="n">
        <v>27.991017</v>
      </c>
      <c r="D2138" s="13" t="n">
        <v>-90.5674</v>
      </c>
      <c r="E2138" s="13" t="n">
        <v>30.899</v>
      </c>
      <c r="F2138" s="13" t="n">
        <v>34.002259</v>
      </c>
      <c r="G2138" s="13" t="n">
        <v>101.52</v>
      </c>
      <c r="H2138" s="3" t="n">
        <f aca="false">0.8476*G2138+16.36</f>
        <v>102.408352</v>
      </c>
    </row>
    <row r="2139" customFormat="false" ht="12.75" hidden="false" customHeight="false" outlineLevel="0" collapsed="false">
      <c r="A2139" s="15" t="n">
        <v>39275</v>
      </c>
      <c r="B2139" s="12" t="n">
        <v>0.864583333333333</v>
      </c>
      <c r="C2139" s="13" t="n">
        <v>27.991233</v>
      </c>
      <c r="D2139" s="13" t="n">
        <v>-90.56285</v>
      </c>
      <c r="E2139" s="13" t="n">
        <v>30.896</v>
      </c>
      <c r="F2139" s="13" t="n">
        <v>34.023758</v>
      </c>
      <c r="G2139" s="13" t="n">
        <v>101.39</v>
      </c>
      <c r="H2139" s="3" t="n">
        <f aca="false">0.8476*G2139+16.36</f>
        <v>102.298164</v>
      </c>
    </row>
    <row r="2140" customFormat="false" ht="12.75" hidden="false" customHeight="false" outlineLevel="0" collapsed="false">
      <c r="A2140" s="15" t="n">
        <v>39275</v>
      </c>
      <c r="B2140" s="12" t="n">
        <v>0.865277777777778</v>
      </c>
      <c r="C2140" s="13" t="n">
        <v>27.99145</v>
      </c>
      <c r="D2140" s="13" t="n">
        <v>-90.5583</v>
      </c>
      <c r="E2140" s="13" t="n">
        <v>30.887</v>
      </c>
      <c r="F2140" s="13" t="n">
        <v>34.061774</v>
      </c>
      <c r="G2140" s="13" t="n">
        <v>101.3</v>
      </c>
      <c r="H2140" s="3" t="n">
        <f aca="false">0.8476*G2140+16.36</f>
        <v>102.22188</v>
      </c>
    </row>
    <row r="2141" customFormat="false" ht="12.75" hidden="false" customHeight="false" outlineLevel="0" collapsed="false">
      <c r="A2141" s="15" t="n">
        <v>39275</v>
      </c>
      <c r="B2141" s="12" t="n">
        <v>0.865972222222222</v>
      </c>
      <c r="C2141" s="13" t="n">
        <v>27.991633</v>
      </c>
      <c r="D2141" s="13" t="n">
        <v>-90.55375</v>
      </c>
      <c r="E2141" s="13" t="n">
        <v>30.893582</v>
      </c>
      <c r="F2141" s="13" t="n">
        <v>34.07</v>
      </c>
      <c r="G2141" s="13" t="n">
        <v>101.37</v>
      </c>
      <c r="H2141" s="3" t="n">
        <f aca="false">0.8476*G2141+16.36</f>
        <v>102.281212</v>
      </c>
    </row>
    <row r="2142" customFormat="false" ht="12.75" hidden="false" customHeight="false" outlineLevel="0" collapsed="false">
      <c r="A2142" s="15" t="n">
        <v>39275</v>
      </c>
      <c r="B2142" s="12" t="n">
        <v>0.866666666666667</v>
      </c>
      <c r="C2142" s="13" t="n">
        <v>27.991817</v>
      </c>
      <c r="D2142" s="13" t="n">
        <v>-90.549217</v>
      </c>
      <c r="E2142" s="13" t="n">
        <v>30.899385</v>
      </c>
      <c r="F2142" s="13" t="n">
        <v>34.082231</v>
      </c>
      <c r="G2142" s="13" t="n">
        <v>101.25</v>
      </c>
      <c r="H2142" s="3" t="n">
        <f aca="false">0.8476*G2142+16.36</f>
        <v>102.1795</v>
      </c>
    </row>
    <row r="2143" customFormat="false" ht="12.75" hidden="false" customHeight="false" outlineLevel="0" collapsed="false">
      <c r="A2143" s="15" t="n">
        <v>39275</v>
      </c>
      <c r="B2143" s="12" t="n">
        <v>0.867361111111111</v>
      </c>
      <c r="C2143" s="13" t="n">
        <v>27.992017</v>
      </c>
      <c r="D2143" s="13" t="n">
        <v>-90.544667</v>
      </c>
      <c r="E2143" s="13" t="n">
        <v>30.894</v>
      </c>
      <c r="F2143" s="13" t="n">
        <v>34.114</v>
      </c>
      <c r="G2143" s="13" t="n">
        <v>101</v>
      </c>
      <c r="H2143" s="3" t="n">
        <f aca="false">0.8476*G2143+16.36</f>
        <v>101.9676</v>
      </c>
    </row>
    <row r="2144" customFormat="false" ht="12.75" hidden="false" customHeight="false" outlineLevel="0" collapsed="false">
      <c r="A2144" s="15" t="n">
        <v>39275</v>
      </c>
      <c r="B2144" s="12" t="n">
        <v>0.868055555555556</v>
      </c>
      <c r="C2144" s="13" t="n">
        <v>27.9922</v>
      </c>
      <c r="D2144" s="13" t="n">
        <v>-90.540117</v>
      </c>
      <c r="E2144" s="13" t="n">
        <v>30.901</v>
      </c>
      <c r="F2144" s="13" t="n">
        <v>34.126</v>
      </c>
      <c r="G2144" s="13" t="n">
        <v>101.23</v>
      </c>
      <c r="H2144" s="3" t="n">
        <f aca="false">0.8476*G2144+16.36</f>
        <v>102.162548</v>
      </c>
    </row>
    <row r="2145" customFormat="false" ht="12.75" hidden="false" customHeight="false" outlineLevel="0" collapsed="false">
      <c r="A2145" s="15" t="n">
        <v>39275</v>
      </c>
      <c r="B2145" s="12" t="n">
        <v>0.86875</v>
      </c>
      <c r="C2145" s="13" t="n">
        <v>27.992383</v>
      </c>
      <c r="D2145" s="13" t="n">
        <v>-90.535633</v>
      </c>
      <c r="E2145" s="13" t="n">
        <v>30.908</v>
      </c>
      <c r="F2145" s="13" t="n">
        <v>34.149427</v>
      </c>
      <c r="G2145" s="13" t="n">
        <v>101.22</v>
      </c>
      <c r="H2145" s="3" t="n">
        <f aca="false">0.8476*G2145+16.36</f>
        <v>102.154072</v>
      </c>
    </row>
    <row r="2146" customFormat="false" ht="12.75" hidden="false" customHeight="false" outlineLevel="0" collapsed="false">
      <c r="A2146" s="15" t="n">
        <v>39275</v>
      </c>
      <c r="B2146" s="12" t="n">
        <v>0.869444444444445</v>
      </c>
      <c r="C2146" s="13" t="n">
        <v>27.9926</v>
      </c>
      <c r="D2146" s="13" t="n">
        <v>-90.531017</v>
      </c>
      <c r="E2146" s="13" t="n">
        <v>30.927</v>
      </c>
      <c r="F2146" s="13" t="n">
        <v>34.151</v>
      </c>
      <c r="G2146" s="13" t="n">
        <v>101.25</v>
      </c>
      <c r="H2146" s="3" t="n">
        <f aca="false">0.8476*G2146+16.36</f>
        <v>102.1795</v>
      </c>
    </row>
    <row r="2147" customFormat="false" ht="12.75" hidden="false" customHeight="false" outlineLevel="0" collapsed="false">
      <c r="A2147" s="15" t="n">
        <v>39275</v>
      </c>
      <c r="B2147" s="12" t="n">
        <v>0.870138888888889</v>
      </c>
      <c r="C2147" s="13" t="n">
        <v>27.9928</v>
      </c>
      <c r="D2147" s="13" t="n">
        <v>-90.52645</v>
      </c>
      <c r="E2147" s="13" t="n">
        <v>30.932</v>
      </c>
      <c r="F2147" s="13" t="n">
        <v>34.172218</v>
      </c>
      <c r="G2147" s="13" t="n">
        <v>101.29</v>
      </c>
      <c r="H2147" s="3" t="n">
        <f aca="false">0.8476*G2147+16.36</f>
        <v>102.213404</v>
      </c>
    </row>
    <row r="2148" customFormat="false" ht="12.75" hidden="false" customHeight="false" outlineLevel="0" collapsed="false">
      <c r="A2148" s="15" t="n">
        <v>39275</v>
      </c>
      <c r="B2148" s="12" t="n">
        <v>0.870833333333333</v>
      </c>
      <c r="C2148" s="13" t="n">
        <v>27.993017</v>
      </c>
      <c r="D2148" s="13" t="n">
        <v>-90.521917</v>
      </c>
      <c r="E2148" s="13" t="n">
        <v>30.944</v>
      </c>
      <c r="F2148" s="13" t="n">
        <v>34.186092</v>
      </c>
      <c r="G2148" s="13" t="n">
        <v>101.36</v>
      </c>
      <c r="H2148" s="3" t="n">
        <f aca="false">0.8476*G2148+16.36</f>
        <v>102.272736</v>
      </c>
    </row>
    <row r="2149" customFormat="false" ht="12.75" hidden="false" customHeight="false" outlineLevel="0" collapsed="false">
      <c r="A2149" s="15" t="n">
        <v>39275</v>
      </c>
      <c r="B2149" s="12" t="n">
        <v>0.871527777777778</v>
      </c>
      <c r="C2149" s="13" t="n">
        <v>27.993317</v>
      </c>
      <c r="D2149" s="13" t="n">
        <v>-90.517383</v>
      </c>
      <c r="E2149" s="13" t="n">
        <v>30.916</v>
      </c>
      <c r="F2149" s="13" t="n">
        <v>34.212924</v>
      </c>
      <c r="G2149" s="13" t="n">
        <v>101.45</v>
      </c>
      <c r="H2149" s="3" t="n">
        <f aca="false">0.8476*G2149+16.36</f>
        <v>102.34902</v>
      </c>
    </row>
    <row r="2150" customFormat="false" ht="12.75" hidden="false" customHeight="false" outlineLevel="0" collapsed="false">
      <c r="A2150" s="15" t="n">
        <v>39275</v>
      </c>
      <c r="B2150" s="12" t="n">
        <v>0.872222222222222</v>
      </c>
      <c r="C2150" s="13" t="n">
        <v>27.993633</v>
      </c>
      <c r="D2150" s="13" t="n">
        <v>-90.51285</v>
      </c>
      <c r="E2150" s="13" t="n">
        <v>30.899</v>
      </c>
      <c r="F2150" s="13" t="n">
        <v>34.249882</v>
      </c>
      <c r="G2150" s="13" t="n">
        <v>101.63</v>
      </c>
      <c r="H2150" s="3" t="n">
        <f aca="false">0.8476*G2150+16.36</f>
        <v>102.501588</v>
      </c>
    </row>
    <row r="2151" customFormat="false" ht="12.75" hidden="false" customHeight="false" outlineLevel="0" collapsed="false">
      <c r="A2151" s="15" t="n">
        <v>39275</v>
      </c>
      <c r="B2151" s="12" t="n">
        <v>0.872916666666667</v>
      </c>
      <c r="C2151" s="13" t="n">
        <v>27.993867</v>
      </c>
      <c r="D2151" s="13" t="n">
        <v>-90.508317</v>
      </c>
      <c r="E2151" s="13" t="n">
        <v>30.860916</v>
      </c>
      <c r="F2151" s="13" t="n">
        <v>34.291042</v>
      </c>
      <c r="G2151" s="13" t="n">
        <v>101.7</v>
      </c>
      <c r="H2151" s="3" t="n">
        <f aca="false">0.8476*G2151+16.36</f>
        <v>102.56092</v>
      </c>
    </row>
    <row r="2152" customFormat="false" ht="12.75" hidden="false" customHeight="false" outlineLevel="0" collapsed="false">
      <c r="A2152" s="15" t="n">
        <v>39275</v>
      </c>
      <c r="B2152" s="12" t="n">
        <v>0.873611111111111</v>
      </c>
      <c r="C2152" s="13" t="n">
        <v>27.9937</v>
      </c>
      <c r="D2152" s="13" t="n">
        <v>-90.5038</v>
      </c>
      <c r="E2152" s="13" t="n">
        <v>30.909</v>
      </c>
      <c r="F2152" s="13" t="n">
        <v>34.274974</v>
      </c>
      <c r="G2152" s="13" t="n">
        <v>101.72</v>
      </c>
      <c r="H2152" s="3" t="n">
        <f aca="false">0.8476*G2152+16.36</f>
        <v>102.577872</v>
      </c>
    </row>
    <row r="2153" customFormat="false" ht="12.75" hidden="false" customHeight="false" outlineLevel="0" collapsed="false">
      <c r="A2153" s="15" t="n">
        <v>39275</v>
      </c>
      <c r="B2153" s="12" t="n">
        <v>0.874305555555556</v>
      </c>
      <c r="C2153" s="13" t="n">
        <v>27.99335</v>
      </c>
      <c r="D2153" s="13" t="n">
        <v>-90.49925</v>
      </c>
      <c r="E2153" s="13" t="n">
        <v>30.909</v>
      </c>
      <c r="F2153" s="13" t="n">
        <v>34.288</v>
      </c>
      <c r="G2153" s="13" t="n">
        <v>101.64</v>
      </c>
      <c r="H2153" s="3" t="n">
        <f aca="false">0.8476*G2153+16.36</f>
        <v>102.510064</v>
      </c>
    </row>
    <row r="2154" customFormat="false" ht="12.75" hidden="false" customHeight="false" outlineLevel="0" collapsed="false">
      <c r="A2154" s="15" t="n">
        <v>39275</v>
      </c>
      <c r="B2154" s="12" t="n">
        <v>0.875</v>
      </c>
      <c r="C2154" s="13" t="n">
        <v>27.993017</v>
      </c>
      <c r="D2154" s="13" t="n">
        <v>-90.4946</v>
      </c>
      <c r="E2154" s="13" t="n">
        <v>30.932</v>
      </c>
      <c r="F2154" s="13" t="n">
        <v>34.314</v>
      </c>
      <c r="G2154" s="13" t="n">
        <v>101.59</v>
      </c>
      <c r="H2154" s="3" t="n">
        <f aca="false">0.8476*G2154+16.36</f>
        <v>102.467684</v>
      </c>
    </row>
    <row r="2155" customFormat="false" ht="12.75" hidden="false" customHeight="false" outlineLevel="0" collapsed="false">
      <c r="A2155" s="15" t="n">
        <v>39275</v>
      </c>
      <c r="B2155" s="12" t="n">
        <v>0.875694444444444</v>
      </c>
      <c r="C2155" s="13" t="n">
        <v>27.992667</v>
      </c>
      <c r="D2155" s="13" t="n">
        <v>-90.490067</v>
      </c>
      <c r="E2155" s="13" t="n">
        <v>30.935</v>
      </c>
      <c r="F2155" s="13" t="n">
        <v>34.336</v>
      </c>
      <c r="G2155" s="13" t="n">
        <v>101.43</v>
      </c>
      <c r="H2155" s="3" t="n">
        <f aca="false">0.8476*G2155+16.36</f>
        <v>102.332068</v>
      </c>
    </row>
    <row r="2156" customFormat="false" ht="12.75" hidden="false" customHeight="false" outlineLevel="0" collapsed="false">
      <c r="A2156" s="15" t="n">
        <v>39275</v>
      </c>
      <c r="B2156" s="12" t="n">
        <v>0.876388888888889</v>
      </c>
      <c r="C2156" s="13" t="n">
        <v>27.992317</v>
      </c>
      <c r="D2156" s="13" t="n">
        <v>-90.485533</v>
      </c>
      <c r="E2156" s="13" t="n">
        <v>30.889</v>
      </c>
      <c r="F2156" s="13" t="n">
        <v>34.398</v>
      </c>
      <c r="G2156" s="13" t="n">
        <v>101.46</v>
      </c>
      <c r="H2156" s="3" t="n">
        <f aca="false">0.8476*G2156+16.36</f>
        <v>102.357496</v>
      </c>
    </row>
    <row r="2157" customFormat="false" ht="12.75" hidden="false" customHeight="false" outlineLevel="0" collapsed="false">
      <c r="A2157" s="15" t="n">
        <v>39275</v>
      </c>
      <c r="B2157" s="12" t="n">
        <v>0.877083333333333</v>
      </c>
      <c r="C2157" s="13" t="n">
        <v>27.991967</v>
      </c>
      <c r="D2157" s="13" t="n">
        <v>-90.481</v>
      </c>
      <c r="E2157" s="13" t="n">
        <v>30.908</v>
      </c>
      <c r="F2157" s="13" t="n">
        <v>34.398</v>
      </c>
      <c r="G2157" s="13" t="n">
        <v>101.54</v>
      </c>
      <c r="H2157" s="3" t="n">
        <f aca="false">0.8476*G2157+16.36</f>
        <v>102.425304</v>
      </c>
    </row>
    <row r="2158" customFormat="false" ht="12.75" hidden="false" customHeight="false" outlineLevel="0" collapsed="false">
      <c r="A2158" s="15" t="n">
        <v>39275</v>
      </c>
      <c r="B2158" s="12" t="n">
        <v>0.877777777777778</v>
      </c>
      <c r="C2158" s="13" t="n">
        <v>27.991633</v>
      </c>
      <c r="D2158" s="13" t="n">
        <v>-90.47645</v>
      </c>
      <c r="E2158" s="13" t="n">
        <v>30.925</v>
      </c>
      <c r="F2158" s="13" t="n">
        <v>34.401</v>
      </c>
      <c r="G2158" s="13" t="n">
        <v>101.4</v>
      </c>
      <c r="H2158" s="3" t="n">
        <f aca="false">0.8476*G2158+16.36</f>
        <v>102.30664</v>
      </c>
    </row>
    <row r="2159" customFormat="false" ht="12.75" hidden="false" customHeight="false" outlineLevel="0" collapsed="false">
      <c r="A2159" s="15" t="n">
        <v>39275</v>
      </c>
      <c r="B2159" s="12" t="n">
        <v>0.878472222222222</v>
      </c>
      <c r="C2159" s="13" t="n">
        <v>27.991317</v>
      </c>
      <c r="D2159" s="13" t="n">
        <v>-90.471983</v>
      </c>
      <c r="E2159" s="13" t="n">
        <v>30.925</v>
      </c>
      <c r="F2159" s="13" t="n">
        <v>34.414</v>
      </c>
      <c r="G2159" s="13" t="n">
        <v>101.32</v>
      </c>
      <c r="H2159" s="3" t="n">
        <f aca="false">0.8476*G2159+16.36</f>
        <v>102.238832</v>
      </c>
    </row>
    <row r="2160" customFormat="false" ht="12.75" hidden="false" customHeight="false" outlineLevel="0" collapsed="false">
      <c r="A2160" s="15" t="n">
        <v>39275</v>
      </c>
      <c r="B2160" s="12" t="n">
        <v>0.879166666666667</v>
      </c>
      <c r="C2160" s="13" t="n">
        <v>27.990983</v>
      </c>
      <c r="D2160" s="13" t="n">
        <v>-90.467367</v>
      </c>
      <c r="E2160" s="13" t="n">
        <v>30.944</v>
      </c>
      <c r="F2160" s="13" t="n">
        <v>34.416</v>
      </c>
      <c r="G2160" s="13" t="n">
        <v>101.26</v>
      </c>
      <c r="H2160" s="3" t="n">
        <f aca="false">0.8476*G2160+16.36</f>
        <v>102.187976</v>
      </c>
    </row>
    <row r="2161" customFormat="false" ht="12.75" hidden="false" customHeight="false" outlineLevel="0" collapsed="false">
      <c r="A2161" s="15" t="n">
        <v>39275</v>
      </c>
      <c r="B2161" s="12" t="n">
        <v>0.879861111111111</v>
      </c>
      <c r="C2161" s="13" t="n">
        <v>27.99065</v>
      </c>
      <c r="D2161" s="13" t="n">
        <v>-90.46285</v>
      </c>
      <c r="E2161" s="13" t="n">
        <v>30.939</v>
      </c>
      <c r="F2161" s="13" t="n">
        <v>34.434</v>
      </c>
      <c r="G2161" s="13" t="n">
        <v>101.1</v>
      </c>
      <c r="H2161" s="3" t="n">
        <f aca="false">0.8476*G2161+16.36</f>
        <v>102.05236</v>
      </c>
    </row>
    <row r="2162" customFormat="false" ht="12.75" hidden="false" customHeight="false" outlineLevel="0" collapsed="false">
      <c r="A2162" s="15" t="n">
        <v>39275</v>
      </c>
      <c r="B2162" s="12" t="n">
        <v>0.880555555555556</v>
      </c>
      <c r="C2162" s="13" t="n">
        <v>27.990317</v>
      </c>
      <c r="D2162" s="13" t="n">
        <v>-90.458317</v>
      </c>
      <c r="E2162" s="13" t="n">
        <v>30.944</v>
      </c>
      <c r="F2162" s="13" t="n">
        <v>34.453</v>
      </c>
      <c r="G2162" s="13" t="n">
        <v>101.02</v>
      </c>
      <c r="H2162" s="3" t="n">
        <f aca="false">0.8476*G2162+16.36</f>
        <v>101.984552</v>
      </c>
    </row>
    <row r="2163" customFormat="false" ht="12.75" hidden="false" customHeight="false" outlineLevel="0" collapsed="false">
      <c r="A2163" s="15" t="n">
        <v>39275</v>
      </c>
      <c r="B2163" s="12" t="n">
        <v>0.88125</v>
      </c>
      <c r="C2163" s="13" t="n">
        <v>27.98995</v>
      </c>
      <c r="D2163" s="13" t="n">
        <v>-90.453783</v>
      </c>
      <c r="E2163" s="13" t="n">
        <v>30.958</v>
      </c>
      <c r="F2163" s="13" t="n">
        <v>34.451</v>
      </c>
      <c r="G2163" s="13" t="n">
        <v>100.87</v>
      </c>
      <c r="H2163" s="3" t="n">
        <f aca="false">0.8476*G2163+16.36</f>
        <v>101.857412</v>
      </c>
    </row>
    <row r="2164" customFormat="false" ht="12.75" hidden="false" customHeight="false" outlineLevel="0" collapsed="false">
      <c r="A2164" s="15" t="n">
        <v>39275</v>
      </c>
      <c r="B2164" s="12" t="n">
        <v>0.881944444444445</v>
      </c>
      <c r="C2164" s="13" t="n">
        <v>27.989617</v>
      </c>
      <c r="D2164" s="13" t="n">
        <v>-90.449233</v>
      </c>
      <c r="E2164" s="13" t="n">
        <v>30.959</v>
      </c>
      <c r="F2164" s="13" t="n">
        <v>34.475</v>
      </c>
      <c r="G2164" s="13" t="n">
        <v>100.6</v>
      </c>
      <c r="H2164" s="3" t="n">
        <f aca="false">0.8476*G2164+16.36</f>
        <v>101.62856</v>
      </c>
    </row>
    <row r="2165" customFormat="false" ht="12.75" hidden="false" customHeight="false" outlineLevel="0" collapsed="false">
      <c r="A2165" s="15" t="n">
        <v>39275</v>
      </c>
      <c r="B2165" s="12" t="n">
        <v>0.882638888888889</v>
      </c>
      <c r="C2165" s="13" t="n">
        <v>27.989767</v>
      </c>
      <c r="D2165" s="13" t="n">
        <v>-90.444783</v>
      </c>
      <c r="E2165" s="13" t="n">
        <v>30.958</v>
      </c>
      <c r="F2165" s="13" t="n">
        <v>34.475</v>
      </c>
      <c r="G2165" s="13" t="n">
        <v>100.43</v>
      </c>
      <c r="H2165" s="3" t="n">
        <f aca="false">0.8476*G2165+16.36</f>
        <v>101.484468</v>
      </c>
    </row>
    <row r="2166" customFormat="false" ht="12.75" hidden="false" customHeight="false" outlineLevel="0" collapsed="false">
      <c r="A2166" s="15" t="n">
        <v>39275</v>
      </c>
      <c r="B2166" s="12" t="n">
        <v>0.883333333333333</v>
      </c>
      <c r="C2166" s="13" t="n">
        <v>27.990333</v>
      </c>
      <c r="D2166" s="13" t="n">
        <v>-90.440283</v>
      </c>
      <c r="E2166" s="13" t="n">
        <v>30.958</v>
      </c>
      <c r="F2166" s="13" t="n">
        <v>34.508</v>
      </c>
      <c r="G2166" s="13" t="n">
        <v>100.33</v>
      </c>
      <c r="H2166" s="3" t="n">
        <f aca="false">0.8476*G2166+16.36</f>
        <v>101.399708</v>
      </c>
    </row>
    <row r="2167" customFormat="false" ht="12.75" hidden="false" customHeight="false" outlineLevel="0" collapsed="false">
      <c r="A2167" s="15" t="n">
        <v>39275</v>
      </c>
      <c r="B2167" s="12" t="n">
        <v>0.884027777777778</v>
      </c>
      <c r="C2167" s="13" t="n">
        <v>27.990933</v>
      </c>
      <c r="D2167" s="13" t="n">
        <v>-90.435717</v>
      </c>
      <c r="E2167" s="13" t="n">
        <v>30.944</v>
      </c>
      <c r="F2167" s="13" t="n">
        <v>34.52</v>
      </c>
      <c r="G2167" s="13" t="n">
        <v>100.34</v>
      </c>
      <c r="H2167" s="3" t="n">
        <f aca="false">0.8476*G2167+16.36</f>
        <v>101.408184</v>
      </c>
    </row>
    <row r="2168" customFormat="false" ht="12.75" hidden="false" customHeight="false" outlineLevel="0" collapsed="false">
      <c r="A2168" s="15" t="n">
        <v>39275</v>
      </c>
      <c r="B2168" s="12" t="n">
        <v>0.884722222222222</v>
      </c>
      <c r="C2168" s="13" t="n">
        <v>27.991533</v>
      </c>
      <c r="D2168" s="13" t="n">
        <v>-90.431217</v>
      </c>
      <c r="E2168" s="13" t="n">
        <v>30.937</v>
      </c>
      <c r="F2168" s="13" t="n">
        <v>34.556</v>
      </c>
      <c r="G2168" s="13" t="n">
        <v>100.28</v>
      </c>
      <c r="H2168" s="3" t="n">
        <f aca="false">0.8476*G2168+16.36</f>
        <v>101.357328</v>
      </c>
    </row>
    <row r="2169" customFormat="false" ht="12.75" hidden="false" customHeight="false" outlineLevel="0" collapsed="false">
      <c r="A2169" s="15" t="n">
        <v>39275</v>
      </c>
      <c r="B2169" s="12" t="n">
        <v>0.885416666666667</v>
      </c>
      <c r="C2169" s="13" t="n">
        <v>27.9921</v>
      </c>
      <c r="D2169" s="13" t="n">
        <v>-90.426683</v>
      </c>
      <c r="E2169" s="13" t="n">
        <v>30.944</v>
      </c>
      <c r="F2169" s="13" t="n">
        <v>34.56</v>
      </c>
      <c r="G2169" s="13" t="n">
        <v>100.23</v>
      </c>
      <c r="H2169" s="3" t="n">
        <f aca="false">0.8476*G2169+16.36</f>
        <v>101.314948</v>
      </c>
    </row>
    <row r="2170" customFormat="false" ht="12.75" hidden="false" customHeight="false" outlineLevel="0" collapsed="false">
      <c r="A2170" s="15" t="n">
        <v>39275</v>
      </c>
      <c r="B2170" s="12" t="n">
        <v>0.886111111111111</v>
      </c>
      <c r="C2170" s="13" t="n">
        <v>27.992717</v>
      </c>
      <c r="D2170" s="13" t="n">
        <v>-90.422183</v>
      </c>
      <c r="E2170" s="13" t="n">
        <v>30.92</v>
      </c>
      <c r="F2170" s="13" t="n">
        <v>34.601</v>
      </c>
      <c r="G2170" s="13" t="n">
        <v>100.21</v>
      </c>
      <c r="H2170" s="3" t="n">
        <f aca="false">0.8476*G2170+16.36</f>
        <v>101.297996</v>
      </c>
    </row>
    <row r="2171" customFormat="false" ht="12.75" hidden="false" customHeight="false" outlineLevel="0" collapsed="false">
      <c r="A2171" s="15" t="n">
        <v>39275</v>
      </c>
      <c r="B2171" s="12" t="n">
        <v>0.886805555555556</v>
      </c>
      <c r="C2171" s="13" t="n">
        <v>27.9933</v>
      </c>
      <c r="D2171" s="13" t="n">
        <v>-90.417667</v>
      </c>
      <c r="E2171" s="13" t="n">
        <v>30.935</v>
      </c>
      <c r="F2171" s="13" t="n">
        <v>34.596</v>
      </c>
      <c r="G2171" s="13" t="n">
        <v>100.22</v>
      </c>
      <c r="H2171" s="3" t="n">
        <f aca="false">0.8476*G2171+16.36</f>
        <v>101.306472</v>
      </c>
    </row>
    <row r="2172" customFormat="false" ht="12.75" hidden="false" customHeight="false" outlineLevel="0" collapsed="false">
      <c r="A2172" s="15" t="n">
        <v>39275</v>
      </c>
      <c r="B2172" s="12" t="n">
        <v>0.8875</v>
      </c>
      <c r="C2172" s="13" t="n">
        <v>27.99385</v>
      </c>
      <c r="D2172" s="13" t="n">
        <v>-90.413133</v>
      </c>
      <c r="E2172" s="13" t="n">
        <v>30.928</v>
      </c>
      <c r="F2172" s="13" t="n">
        <v>34.602</v>
      </c>
      <c r="G2172" s="13" t="n">
        <v>100.34</v>
      </c>
      <c r="H2172" s="3" t="n">
        <f aca="false">0.8476*G2172+16.36</f>
        <v>101.408184</v>
      </c>
    </row>
    <row r="2173" customFormat="false" ht="12.75" hidden="false" customHeight="false" outlineLevel="0" collapsed="false">
      <c r="A2173" s="15" t="n">
        <v>39275</v>
      </c>
      <c r="B2173" s="12" t="n">
        <v>0.888194444444444</v>
      </c>
      <c r="C2173" s="13" t="n">
        <v>27.994417</v>
      </c>
      <c r="D2173" s="13" t="n">
        <v>-90.408617</v>
      </c>
      <c r="E2173" s="13" t="n">
        <v>30.913</v>
      </c>
      <c r="F2173" s="13" t="n">
        <v>34.633</v>
      </c>
      <c r="G2173" s="13" t="n">
        <v>100.36</v>
      </c>
      <c r="H2173" s="3" t="n">
        <f aca="false">0.8476*G2173+16.36</f>
        <v>101.425136</v>
      </c>
    </row>
    <row r="2174" customFormat="false" ht="12.75" hidden="false" customHeight="false" outlineLevel="0" collapsed="false">
      <c r="A2174" s="15" t="n">
        <v>39275</v>
      </c>
      <c r="B2174" s="12" t="n">
        <v>0.888888888888889</v>
      </c>
      <c r="C2174" s="13" t="n">
        <v>27.994983</v>
      </c>
      <c r="D2174" s="13" t="n">
        <v>-90.404067</v>
      </c>
      <c r="E2174" s="13" t="n">
        <v>30.88</v>
      </c>
      <c r="F2174" s="13" t="n">
        <v>34.674</v>
      </c>
      <c r="G2174" s="13" t="n">
        <v>100.49</v>
      </c>
      <c r="H2174" s="3" t="n">
        <f aca="false">0.8476*G2174+16.36</f>
        <v>101.535324</v>
      </c>
    </row>
    <row r="2175" customFormat="false" ht="12.75" hidden="false" customHeight="false" outlineLevel="0" collapsed="false">
      <c r="A2175" s="15" t="n">
        <v>39275</v>
      </c>
      <c r="B2175" s="12" t="n">
        <v>0.889583333333333</v>
      </c>
      <c r="C2175" s="13" t="n">
        <v>27.99555</v>
      </c>
      <c r="D2175" s="13" t="n">
        <v>-90.399517</v>
      </c>
      <c r="E2175" s="13" t="n">
        <v>30.897</v>
      </c>
      <c r="F2175" s="13" t="n">
        <v>34.674</v>
      </c>
      <c r="G2175" s="13" t="n">
        <v>100.42</v>
      </c>
      <c r="H2175" s="3" t="n">
        <f aca="false">0.8476*G2175+16.36</f>
        <v>101.475992</v>
      </c>
    </row>
    <row r="2176" customFormat="false" ht="12.75" hidden="false" customHeight="false" outlineLevel="0" collapsed="false">
      <c r="A2176" s="15" t="n">
        <v>39275</v>
      </c>
      <c r="B2176" s="12" t="n">
        <v>0.890277777777778</v>
      </c>
      <c r="C2176" s="13" t="n">
        <v>27.996117</v>
      </c>
      <c r="D2176" s="13" t="n">
        <v>-90.394983</v>
      </c>
      <c r="E2176" s="13" t="n">
        <v>30.885</v>
      </c>
      <c r="F2176" s="13" t="n">
        <v>34.676</v>
      </c>
      <c r="G2176" s="13" t="n">
        <v>100.47</v>
      </c>
      <c r="H2176" s="3" t="n">
        <f aca="false">0.8476*G2176+16.36</f>
        <v>101.518372</v>
      </c>
    </row>
    <row r="2177" customFormat="false" ht="12.75" hidden="false" customHeight="false" outlineLevel="0" collapsed="false">
      <c r="A2177" s="15" t="n">
        <v>39275</v>
      </c>
      <c r="B2177" s="12" t="n">
        <v>0.890972222222222</v>
      </c>
      <c r="C2177" s="13" t="n">
        <v>27.996667</v>
      </c>
      <c r="D2177" s="13" t="n">
        <v>-90.390433</v>
      </c>
      <c r="E2177" s="13" t="n">
        <v>30.892</v>
      </c>
      <c r="F2177" s="13" t="n">
        <v>34.683</v>
      </c>
      <c r="G2177" s="13" t="n">
        <v>100.53</v>
      </c>
      <c r="H2177" s="3" t="n">
        <f aca="false">0.8476*G2177+16.36</f>
        <v>101.569228</v>
      </c>
    </row>
    <row r="2178" customFormat="false" ht="12.75" hidden="false" customHeight="false" outlineLevel="0" collapsed="false">
      <c r="A2178" s="15" t="n">
        <v>39275</v>
      </c>
      <c r="B2178" s="12" t="n">
        <v>0.891666666666667</v>
      </c>
      <c r="C2178" s="13" t="n">
        <v>27.997217</v>
      </c>
      <c r="D2178" s="13" t="n">
        <v>-90.3859</v>
      </c>
      <c r="E2178" s="13" t="n">
        <v>30.883</v>
      </c>
      <c r="F2178" s="13" t="n">
        <v>34.695</v>
      </c>
      <c r="G2178" s="13" t="n">
        <v>100.55</v>
      </c>
      <c r="H2178" s="3" t="n">
        <f aca="false">0.8476*G2178+16.36</f>
        <v>101.58618</v>
      </c>
    </row>
    <row r="2179" customFormat="false" ht="12.75" hidden="false" customHeight="false" outlineLevel="0" collapsed="false">
      <c r="A2179" s="15" t="n">
        <v>39275</v>
      </c>
      <c r="B2179" s="12" t="n">
        <v>0.892361111111111</v>
      </c>
      <c r="C2179" s="13" t="n">
        <v>27.997767</v>
      </c>
      <c r="D2179" s="13" t="n">
        <v>-90.381367</v>
      </c>
      <c r="E2179" s="13" t="n">
        <v>30.88</v>
      </c>
      <c r="F2179" s="13" t="n">
        <v>34.714</v>
      </c>
      <c r="G2179" s="13" t="n">
        <v>100.41</v>
      </c>
      <c r="H2179" s="3" t="n">
        <f aca="false">0.8476*G2179+16.36</f>
        <v>101.467516</v>
      </c>
    </row>
    <row r="2180" customFormat="false" ht="12.75" hidden="false" customHeight="false" outlineLevel="0" collapsed="false">
      <c r="A2180" s="15" t="n">
        <v>39275</v>
      </c>
      <c r="B2180" s="12" t="n">
        <v>0.893055555555556</v>
      </c>
      <c r="C2180" s="13" t="n">
        <v>27.998317</v>
      </c>
      <c r="D2180" s="13" t="n">
        <v>-90.376817</v>
      </c>
      <c r="E2180" s="13" t="n">
        <v>30.875</v>
      </c>
      <c r="F2180" s="13" t="n">
        <v>34.725</v>
      </c>
      <c r="G2180" s="13" t="n">
        <v>100.58</v>
      </c>
      <c r="H2180" s="3" t="n">
        <f aca="false">0.8476*G2180+16.36</f>
        <v>101.611608</v>
      </c>
    </row>
    <row r="2181" customFormat="false" ht="12.75" hidden="false" customHeight="false" outlineLevel="0" collapsed="false">
      <c r="A2181" s="15" t="n">
        <v>39275</v>
      </c>
      <c r="B2181" s="12" t="n">
        <v>0.89375</v>
      </c>
      <c r="C2181" s="13" t="n">
        <v>27.998867</v>
      </c>
      <c r="D2181" s="13" t="n">
        <v>-90.372267</v>
      </c>
      <c r="E2181" s="13" t="n">
        <v>30.878</v>
      </c>
      <c r="F2181" s="13" t="n">
        <v>34.734</v>
      </c>
      <c r="G2181" s="13" t="n">
        <v>100.54</v>
      </c>
      <c r="H2181" s="3" t="n">
        <f aca="false">0.8476*G2181+16.36</f>
        <v>101.577704</v>
      </c>
    </row>
    <row r="2182" customFormat="false" ht="12.75" hidden="false" customHeight="false" outlineLevel="0" collapsed="false">
      <c r="A2182" s="15" t="n">
        <v>39275</v>
      </c>
      <c r="B2182" s="12" t="n">
        <v>0.894444444444444</v>
      </c>
      <c r="C2182" s="13" t="n">
        <v>27.999417</v>
      </c>
      <c r="D2182" s="13" t="n">
        <v>-90.367717</v>
      </c>
      <c r="E2182" s="13" t="n">
        <v>30.873</v>
      </c>
      <c r="F2182" s="13" t="n">
        <v>34.763</v>
      </c>
      <c r="G2182" s="13" t="n">
        <v>100.44</v>
      </c>
      <c r="H2182" s="3" t="n">
        <f aca="false">0.8476*G2182+16.36</f>
        <v>101.492944</v>
      </c>
    </row>
    <row r="2183" customFormat="false" ht="12.75" hidden="false" customHeight="false" outlineLevel="0" collapsed="false">
      <c r="A2183" s="15" t="n">
        <v>39275</v>
      </c>
      <c r="B2183" s="12" t="n">
        <v>0.895138888888889</v>
      </c>
      <c r="C2183" s="13" t="n">
        <v>27.999983</v>
      </c>
      <c r="D2183" s="13" t="n">
        <v>-90.36315</v>
      </c>
      <c r="E2183" s="13" t="n">
        <v>30.871</v>
      </c>
      <c r="F2183" s="13" t="n">
        <v>34.775</v>
      </c>
      <c r="G2183" s="13" t="n">
        <v>100.51</v>
      </c>
      <c r="H2183" s="3" t="n">
        <f aca="false">0.8476*G2183+16.36</f>
        <v>101.552276</v>
      </c>
    </row>
    <row r="2184" customFormat="false" ht="12.75" hidden="false" customHeight="false" outlineLevel="0" collapsed="false">
      <c r="A2184" s="15" t="n">
        <v>39275</v>
      </c>
      <c r="B2184" s="12" t="n">
        <v>0.895833333333333</v>
      </c>
      <c r="C2184" s="13" t="n">
        <v>28.00065</v>
      </c>
      <c r="D2184" s="13" t="n">
        <v>-90.3586</v>
      </c>
      <c r="E2184" s="13" t="n">
        <v>30.892</v>
      </c>
      <c r="F2184" s="13" t="n">
        <v>34.785</v>
      </c>
      <c r="G2184" s="13" t="n">
        <v>100.52</v>
      </c>
      <c r="H2184" s="3" t="n">
        <f aca="false">0.8476*G2184+16.36</f>
        <v>101.560752</v>
      </c>
    </row>
    <row r="2185" customFormat="false" ht="12.75" hidden="false" customHeight="false" outlineLevel="0" collapsed="false">
      <c r="A2185" s="15" t="n">
        <v>39275</v>
      </c>
      <c r="B2185" s="12" t="n">
        <v>0.896527777777778</v>
      </c>
      <c r="C2185" s="13" t="n">
        <v>28.001467</v>
      </c>
      <c r="D2185" s="13" t="n">
        <v>-90.354117</v>
      </c>
      <c r="E2185" s="13" t="n">
        <v>30.882</v>
      </c>
      <c r="F2185" s="13" t="n">
        <v>34.801</v>
      </c>
      <c r="G2185" s="13" t="n">
        <v>100.45</v>
      </c>
      <c r="H2185" s="3" t="n">
        <f aca="false">0.8476*G2185+16.36</f>
        <v>101.50142</v>
      </c>
    </row>
    <row r="2186" customFormat="false" ht="12.75" hidden="false" customHeight="false" outlineLevel="0" collapsed="false">
      <c r="A2186" s="15" t="n">
        <v>39275</v>
      </c>
      <c r="B2186" s="12" t="n">
        <v>0.897222222222222</v>
      </c>
      <c r="C2186" s="13" t="n">
        <v>28.002283</v>
      </c>
      <c r="D2186" s="13" t="n">
        <v>-90.349617</v>
      </c>
      <c r="E2186" s="13" t="n">
        <v>30.876</v>
      </c>
      <c r="F2186" s="13" t="n">
        <v>34.835</v>
      </c>
      <c r="G2186" s="13" t="n">
        <v>100.37</v>
      </c>
      <c r="H2186" s="3" t="n">
        <f aca="false">0.8476*G2186+16.36</f>
        <v>101.433612</v>
      </c>
    </row>
    <row r="2187" customFormat="false" ht="12.75" hidden="false" customHeight="false" outlineLevel="0" collapsed="false">
      <c r="A2187" s="15" t="n">
        <v>39275</v>
      </c>
      <c r="B2187" s="12" t="n">
        <v>0.897916666666667</v>
      </c>
      <c r="C2187" s="13" t="n">
        <v>28.003083</v>
      </c>
      <c r="D2187" s="13" t="n">
        <v>-90.345117</v>
      </c>
      <c r="E2187" s="13" t="n">
        <v>30.866</v>
      </c>
      <c r="F2187" s="13" t="n">
        <v>34.866</v>
      </c>
      <c r="G2187" s="13" t="n">
        <v>100.37</v>
      </c>
      <c r="H2187" s="3" t="n">
        <f aca="false">0.8476*G2187+16.36</f>
        <v>101.433612</v>
      </c>
    </row>
    <row r="2188" customFormat="false" ht="12.75" hidden="false" customHeight="false" outlineLevel="0" collapsed="false">
      <c r="A2188" s="15" t="n">
        <v>39275</v>
      </c>
      <c r="B2188" s="12" t="n">
        <v>0.898611111111111</v>
      </c>
      <c r="C2188" s="13" t="n">
        <v>28.003933</v>
      </c>
      <c r="D2188" s="13" t="n">
        <v>-90.3406</v>
      </c>
      <c r="E2188" s="13" t="n">
        <v>30.859</v>
      </c>
      <c r="F2188" s="13" t="n">
        <v>34.878</v>
      </c>
      <c r="G2188" s="13" t="n">
        <v>100.38</v>
      </c>
      <c r="H2188" s="3" t="n">
        <f aca="false">0.8476*G2188+16.36</f>
        <v>101.442088</v>
      </c>
    </row>
    <row r="2189" customFormat="false" ht="12.75" hidden="false" customHeight="false" outlineLevel="0" collapsed="false">
      <c r="A2189" s="15" t="n">
        <v>39275</v>
      </c>
      <c r="B2189" s="12" t="n">
        <v>0.899305555555556</v>
      </c>
      <c r="C2189" s="13" t="n">
        <v>28.004767</v>
      </c>
      <c r="D2189" s="13" t="n">
        <v>-90.336117</v>
      </c>
      <c r="E2189" s="13" t="n">
        <v>30.863</v>
      </c>
      <c r="F2189" s="13" t="n">
        <v>34.875</v>
      </c>
      <c r="G2189" s="13" t="n">
        <v>100.52</v>
      </c>
      <c r="H2189" s="3" t="n">
        <f aca="false">0.8476*G2189+16.36</f>
        <v>101.560752</v>
      </c>
    </row>
    <row r="2190" customFormat="false" ht="12.75" hidden="false" customHeight="false" outlineLevel="0" collapsed="false">
      <c r="A2190" s="15" t="n">
        <v>39275</v>
      </c>
      <c r="B2190" s="12" t="n">
        <v>0.9</v>
      </c>
      <c r="C2190" s="13" t="n">
        <v>28.005533</v>
      </c>
      <c r="D2190" s="13" t="n">
        <v>-90.331617</v>
      </c>
      <c r="E2190" s="13" t="n">
        <v>30.861</v>
      </c>
      <c r="F2190" s="13" t="n">
        <v>34.894</v>
      </c>
      <c r="G2190" s="13" t="n">
        <v>100.66</v>
      </c>
      <c r="H2190" s="3" t="n">
        <f aca="false">0.8476*G2190+16.36</f>
        <v>101.679416</v>
      </c>
    </row>
    <row r="2191" customFormat="false" ht="12.75" hidden="false" customHeight="false" outlineLevel="0" collapsed="false">
      <c r="A2191" s="15" t="n">
        <v>39275</v>
      </c>
      <c r="B2191" s="12" t="n">
        <v>0.900694444444445</v>
      </c>
      <c r="C2191" s="13" t="n">
        <v>28.006267</v>
      </c>
      <c r="D2191" s="13" t="n">
        <v>-90.3271</v>
      </c>
      <c r="E2191" s="13" t="n">
        <v>30.873</v>
      </c>
      <c r="F2191" s="13" t="n">
        <v>34.917</v>
      </c>
      <c r="G2191" s="13" t="n">
        <v>100.74</v>
      </c>
      <c r="H2191" s="3" t="n">
        <f aca="false">0.8476*G2191+16.36</f>
        <v>101.747224</v>
      </c>
    </row>
    <row r="2192" customFormat="false" ht="12.75" hidden="false" customHeight="false" outlineLevel="0" collapsed="false">
      <c r="A2192" s="15" t="n">
        <v>39275</v>
      </c>
      <c r="B2192" s="12" t="n">
        <v>0.901388888888889</v>
      </c>
      <c r="C2192" s="13" t="n">
        <v>28.00705</v>
      </c>
      <c r="D2192" s="13" t="n">
        <v>-90.322617</v>
      </c>
      <c r="E2192" s="13" t="n">
        <v>30.892</v>
      </c>
      <c r="F2192" s="13" t="n">
        <v>34.91</v>
      </c>
      <c r="G2192" s="13" t="n">
        <v>100.88</v>
      </c>
      <c r="H2192" s="3" t="n">
        <f aca="false">0.8476*G2192+16.36</f>
        <v>101.865888</v>
      </c>
    </row>
    <row r="2193" customFormat="false" ht="12.75" hidden="false" customHeight="false" outlineLevel="0" collapsed="false">
      <c r="A2193" s="15" t="n">
        <v>39275</v>
      </c>
      <c r="B2193" s="12" t="n">
        <v>0.902083333333333</v>
      </c>
      <c r="C2193" s="13" t="n">
        <v>28.007817</v>
      </c>
      <c r="D2193" s="13" t="n">
        <v>-90.318083</v>
      </c>
      <c r="E2193" s="13" t="n">
        <v>30.875</v>
      </c>
      <c r="F2193" s="13" t="n">
        <v>34.94</v>
      </c>
      <c r="G2193" s="13" t="n">
        <v>100.74</v>
      </c>
      <c r="H2193" s="3" t="n">
        <f aca="false">0.8476*G2193+16.36</f>
        <v>101.747224</v>
      </c>
    </row>
    <row r="2194" customFormat="false" ht="12.75" hidden="false" customHeight="false" outlineLevel="0" collapsed="false">
      <c r="A2194" s="15" t="n">
        <v>39275</v>
      </c>
      <c r="B2194" s="12" t="n">
        <v>0.902777777777778</v>
      </c>
      <c r="C2194" s="13" t="n">
        <v>28.008567</v>
      </c>
      <c r="D2194" s="13" t="n">
        <v>-90.3136</v>
      </c>
      <c r="E2194" s="13" t="n">
        <v>30.868</v>
      </c>
      <c r="F2194" s="13" t="n">
        <v>34.969</v>
      </c>
      <c r="G2194" s="13" t="n">
        <v>100.7</v>
      </c>
      <c r="H2194" s="3" t="n">
        <f aca="false">0.8476*G2194+16.36</f>
        <v>101.71332</v>
      </c>
    </row>
    <row r="2195" customFormat="false" ht="12.75" hidden="false" customHeight="false" outlineLevel="0" collapsed="false">
      <c r="A2195" s="15" t="n">
        <v>39275</v>
      </c>
      <c r="B2195" s="12" t="n">
        <v>0.903472222222222</v>
      </c>
      <c r="C2195" s="13" t="n">
        <v>28.009333</v>
      </c>
      <c r="D2195" s="13" t="n">
        <v>-90.3091</v>
      </c>
      <c r="E2195" s="13" t="n">
        <v>30.87</v>
      </c>
      <c r="F2195" s="13" t="n">
        <v>34.966</v>
      </c>
      <c r="G2195" s="13" t="n">
        <v>100.64</v>
      </c>
      <c r="H2195" s="3" t="n">
        <f aca="false">0.8476*G2195+16.36</f>
        <v>101.662464</v>
      </c>
    </row>
    <row r="2196" customFormat="false" ht="12.75" hidden="false" customHeight="false" outlineLevel="0" collapsed="false">
      <c r="A2196" s="15" t="n">
        <v>39275</v>
      </c>
      <c r="B2196" s="12" t="n">
        <v>0.904166666666667</v>
      </c>
      <c r="C2196" s="13" t="n">
        <v>28.0101</v>
      </c>
      <c r="D2196" s="13" t="n">
        <v>-90.3046</v>
      </c>
      <c r="E2196" s="13" t="n">
        <v>30.876</v>
      </c>
      <c r="F2196" s="13" t="n">
        <v>34.993</v>
      </c>
      <c r="G2196" s="13" t="n">
        <v>100.74</v>
      </c>
      <c r="H2196" s="3" t="n">
        <f aca="false">0.8476*G2196+16.36</f>
        <v>101.747224</v>
      </c>
    </row>
    <row r="2197" customFormat="false" ht="12.75" hidden="false" customHeight="false" outlineLevel="0" collapsed="false">
      <c r="A2197" s="15" t="n">
        <v>39275</v>
      </c>
      <c r="B2197" s="12" t="n">
        <v>0.904861111111111</v>
      </c>
      <c r="C2197" s="13" t="n">
        <v>28.01085</v>
      </c>
      <c r="D2197" s="13" t="n">
        <v>-90.300083</v>
      </c>
      <c r="E2197" s="13" t="n">
        <v>30.876</v>
      </c>
      <c r="F2197" s="13" t="n">
        <v>35.002</v>
      </c>
      <c r="G2197" s="13" t="n">
        <v>100.68</v>
      </c>
      <c r="H2197" s="3" t="n">
        <f aca="false">0.8476*G2197+16.36</f>
        <v>101.696368</v>
      </c>
    </row>
    <row r="2198" customFormat="false" ht="12.75" hidden="false" customHeight="false" outlineLevel="0" collapsed="false">
      <c r="A2198" s="15" t="n">
        <v>39275</v>
      </c>
      <c r="B2198" s="12" t="n">
        <v>0.905555555555556</v>
      </c>
      <c r="C2198" s="13" t="n">
        <v>28.011633</v>
      </c>
      <c r="D2198" s="13" t="n">
        <v>-90.295567</v>
      </c>
      <c r="E2198" s="13" t="n">
        <v>30.89</v>
      </c>
      <c r="F2198" s="13" t="n">
        <v>34.997</v>
      </c>
      <c r="G2198" s="13" t="n">
        <v>100.85</v>
      </c>
      <c r="H2198" s="3" t="n">
        <f aca="false">0.8476*G2198+16.36</f>
        <v>101.84046</v>
      </c>
    </row>
    <row r="2199" customFormat="false" ht="12.75" hidden="false" customHeight="false" outlineLevel="0" collapsed="false">
      <c r="A2199" s="15" t="n">
        <v>39275</v>
      </c>
      <c r="B2199" s="12" t="n">
        <v>0.90625</v>
      </c>
      <c r="C2199" s="13" t="n">
        <v>28.012417</v>
      </c>
      <c r="D2199" s="13" t="n">
        <v>-90.291067</v>
      </c>
      <c r="E2199" s="13" t="n">
        <v>30.899</v>
      </c>
      <c r="F2199" s="13" t="n">
        <v>35.024</v>
      </c>
      <c r="G2199" s="13" t="n">
        <v>100.71</v>
      </c>
      <c r="H2199" s="3" t="n">
        <f aca="false">0.8476*G2199+16.36</f>
        <v>101.721796</v>
      </c>
    </row>
    <row r="2200" customFormat="false" ht="12.75" hidden="false" customHeight="false" outlineLevel="0" collapsed="false">
      <c r="A2200" s="15" t="n">
        <v>39275</v>
      </c>
      <c r="B2200" s="12" t="n">
        <v>0.906944444444444</v>
      </c>
      <c r="C2200" s="13" t="n">
        <v>28.013217</v>
      </c>
      <c r="D2200" s="13" t="n">
        <v>-90.286583</v>
      </c>
      <c r="E2200" s="13" t="n">
        <v>30.894</v>
      </c>
      <c r="F2200" s="13" t="n">
        <v>35.054</v>
      </c>
      <c r="G2200" s="13" t="n">
        <v>100.63</v>
      </c>
      <c r="H2200" s="3" t="n">
        <f aca="false">0.8476*G2200+16.36</f>
        <v>101.653988</v>
      </c>
    </row>
    <row r="2201" customFormat="false" ht="12.75" hidden="false" customHeight="false" outlineLevel="0" collapsed="false">
      <c r="A2201" s="15" t="n">
        <v>39275</v>
      </c>
      <c r="B2201" s="12" t="n">
        <v>0.907638888888889</v>
      </c>
      <c r="C2201" s="13" t="n">
        <v>28.013917</v>
      </c>
      <c r="D2201" s="13" t="n">
        <v>-90.282067</v>
      </c>
      <c r="E2201" s="13" t="n">
        <v>30.909</v>
      </c>
      <c r="F2201" s="13" t="n">
        <v>35.018</v>
      </c>
      <c r="G2201" s="13" t="n">
        <v>100.6</v>
      </c>
      <c r="H2201" s="3" t="n">
        <f aca="false">0.8476*G2201+16.36</f>
        <v>101.62856</v>
      </c>
    </row>
    <row r="2202" customFormat="false" ht="12.75" hidden="false" customHeight="false" outlineLevel="0" collapsed="false">
      <c r="A2202" s="15" t="n">
        <v>39275</v>
      </c>
      <c r="B2202" s="12" t="n">
        <v>0.908333333333333</v>
      </c>
      <c r="C2202" s="13" t="n">
        <v>28.01445</v>
      </c>
      <c r="D2202" s="13" t="n">
        <v>-90.277533</v>
      </c>
      <c r="E2202" s="13" t="n">
        <v>30.913</v>
      </c>
      <c r="F2202" s="13" t="n">
        <v>35.074</v>
      </c>
      <c r="G2202" s="13" t="n">
        <v>100.54</v>
      </c>
      <c r="H2202" s="3" t="n">
        <f aca="false">0.8476*G2202+16.36</f>
        <v>101.577704</v>
      </c>
    </row>
    <row r="2203" customFormat="false" ht="12.75" hidden="false" customHeight="false" outlineLevel="0" collapsed="false">
      <c r="A2203" s="15" t="n">
        <v>39275</v>
      </c>
      <c r="B2203" s="12" t="n">
        <v>0.909027777777778</v>
      </c>
      <c r="C2203" s="13" t="n">
        <v>28.014917</v>
      </c>
      <c r="D2203" s="13" t="n">
        <v>-90.272967</v>
      </c>
      <c r="E2203" s="13" t="n">
        <v>30.915</v>
      </c>
      <c r="F2203" s="13" t="n">
        <v>35.105</v>
      </c>
      <c r="G2203" s="13" t="n">
        <v>100.65</v>
      </c>
      <c r="H2203" s="3" t="n">
        <f aca="false">0.8476*G2203+16.36</f>
        <v>101.67094</v>
      </c>
    </row>
    <row r="2204" customFormat="false" ht="12.75" hidden="false" customHeight="false" outlineLevel="0" collapsed="false">
      <c r="A2204" s="15" t="n">
        <v>39275</v>
      </c>
      <c r="B2204" s="12" t="n">
        <v>0.909722222222222</v>
      </c>
      <c r="C2204" s="13" t="n">
        <v>28.015217</v>
      </c>
      <c r="D2204" s="13" t="n">
        <v>-90.268417</v>
      </c>
      <c r="E2204" s="13" t="n">
        <v>30.909</v>
      </c>
      <c r="F2204" s="13" t="n">
        <v>35.218</v>
      </c>
      <c r="G2204" s="13" t="n">
        <v>100.65</v>
      </c>
      <c r="H2204" s="3" t="n">
        <f aca="false">0.8476*G2204+16.36</f>
        <v>101.67094</v>
      </c>
    </row>
    <row r="2205" customFormat="false" ht="12.75" hidden="false" customHeight="false" outlineLevel="0" collapsed="false">
      <c r="A2205" s="15" t="n">
        <v>39275</v>
      </c>
      <c r="B2205" s="12" t="n">
        <v>0.910416666666667</v>
      </c>
      <c r="C2205" s="13" t="n">
        <v>28.015533</v>
      </c>
      <c r="D2205" s="13" t="n">
        <v>-90.263883</v>
      </c>
      <c r="E2205" s="13" t="n">
        <v>30.887</v>
      </c>
      <c r="F2205" s="13" t="n">
        <v>35.312</v>
      </c>
      <c r="G2205" s="13" t="n">
        <v>100.84</v>
      </c>
      <c r="H2205" s="3" t="n">
        <f aca="false">0.8476*G2205+16.36</f>
        <v>101.831984</v>
      </c>
    </row>
    <row r="2206" customFormat="false" ht="12.75" hidden="false" customHeight="false" outlineLevel="0" collapsed="false">
      <c r="A2206" s="15" t="n">
        <v>39275</v>
      </c>
      <c r="B2206" s="12" t="n">
        <v>0.911111111111111</v>
      </c>
      <c r="C2206" s="13" t="n">
        <v>28.015883</v>
      </c>
      <c r="D2206" s="13" t="n">
        <v>-90.259367</v>
      </c>
      <c r="E2206" s="13" t="n">
        <v>30.896</v>
      </c>
      <c r="F2206" s="13" t="n">
        <v>35.358</v>
      </c>
      <c r="G2206" s="13" t="n">
        <v>101</v>
      </c>
      <c r="H2206" s="3" t="n">
        <f aca="false">0.8476*G2206+16.36</f>
        <v>101.9676</v>
      </c>
    </row>
    <row r="2207" customFormat="false" ht="12.75" hidden="false" customHeight="false" outlineLevel="0" collapsed="false">
      <c r="A2207" s="15" t="n">
        <v>39275</v>
      </c>
      <c r="B2207" s="12" t="n">
        <v>0.911805555555556</v>
      </c>
      <c r="C2207" s="13" t="n">
        <v>28.0162</v>
      </c>
      <c r="D2207" s="13" t="n">
        <v>-90.254817</v>
      </c>
      <c r="E2207" s="13" t="n">
        <v>30.896</v>
      </c>
      <c r="F2207" s="13" t="n">
        <v>35.393</v>
      </c>
      <c r="G2207" s="13" t="n">
        <v>101.12</v>
      </c>
      <c r="H2207" s="3" t="n">
        <f aca="false">0.8476*G2207+16.36</f>
        <v>102.069312</v>
      </c>
    </row>
    <row r="2208" customFormat="false" ht="12.75" hidden="false" customHeight="false" outlineLevel="0" collapsed="false">
      <c r="A2208" s="15" t="n">
        <v>39275</v>
      </c>
      <c r="B2208" s="12" t="n">
        <v>0.9125</v>
      </c>
      <c r="C2208" s="13" t="n">
        <v>28.016533</v>
      </c>
      <c r="D2208" s="13" t="n">
        <v>-90.250283</v>
      </c>
      <c r="E2208" s="13" t="n">
        <v>30.876</v>
      </c>
      <c r="F2208" s="13" t="n">
        <v>35.424</v>
      </c>
      <c r="G2208" s="13" t="n">
        <v>101.31</v>
      </c>
      <c r="H2208" s="3" t="n">
        <f aca="false">0.8476*G2208+16.36</f>
        <v>102.230356</v>
      </c>
    </row>
    <row r="2209" customFormat="false" ht="12.75" hidden="false" customHeight="false" outlineLevel="0" collapsed="false">
      <c r="A2209" s="15" t="n">
        <v>39275</v>
      </c>
      <c r="B2209" s="12" t="n">
        <v>0.913194444444445</v>
      </c>
      <c r="C2209" s="13" t="n">
        <v>28.01685</v>
      </c>
      <c r="D2209" s="13" t="n">
        <v>-90.24575</v>
      </c>
      <c r="E2209" s="13" t="n">
        <v>30.892</v>
      </c>
      <c r="F2209" s="13" t="n">
        <v>35.413</v>
      </c>
      <c r="G2209" s="13" t="n">
        <v>101.42</v>
      </c>
      <c r="H2209" s="3" t="n">
        <f aca="false">0.8476*G2209+16.36</f>
        <v>102.323592</v>
      </c>
    </row>
    <row r="2210" customFormat="false" ht="12.75" hidden="false" customHeight="false" outlineLevel="0" collapsed="false">
      <c r="A2210" s="15" t="n">
        <v>39275</v>
      </c>
      <c r="B2210" s="12" t="n">
        <v>0.913888888888889</v>
      </c>
      <c r="C2210" s="13" t="n">
        <v>28.017183</v>
      </c>
      <c r="D2210" s="13" t="n">
        <v>-90.241233</v>
      </c>
      <c r="E2210" s="13" t="n">
        <v>30.897</v>
      </c>
      <c r="F2210" s="13" t="n">
        <v>35.422</v>
      </c>
      <c r="G2210" s="13" t="n">
        <v>101.44</v>
      </c>
      <c r="H2210" s="3" t="n">
        <f aca="false">0.8476*G2210+16.36</f>
        <v>102.340544</v>
      </c>
    </row>
    <row r="2211" customFormat="false" ht="12.75" hidden="false" customHeight="false" outlineLevel="0" collapsed="false">
      <c r="A2211" s="15" t="n">
        <v>39275</v>
      </c>
      <c r="B2211" s="12" t="n">
        <v>0.914583333333333</v>
      </c>
      <c r="C2211" s="13" t="n">
        <v>28.01755</v>
      </c>
      <c r="D2211" s="13" t="n">
        <v>-90.23665</v>
      </c>
      <c r="E2211" s="13" t="n">
        <v>30.883</v>
      </c>
      <c r="F2211" s="13" t="n">
        <v>35.455</v>
      </c>
      <c r="G2211" s="13" t="n">
        <v>101.62</v>
      </c>
      <c r="H2211" s="3" t="n">
        <f aca="false">0.8476*G2211+16.36</f>
        <v>102.493112</v>
      </c>
    </row>
    <row r="2212" customFormat="false" ht="12.75" hidden="false" customHeight="false" outlineLevel="0" collapsed="false">
      <c r="A2212" s="15" t="n">
        <v>39275</v>
      </c>
      <c r="B2212" s="12" t="n">
        <v>0.915277777777778</v>
      </c>
      <c r="C2212" s="13" t="n">
        <v>28.017917</v>
      </c>
      <c r="D2212" s="13" t="n">
        <v>-90.232133</v>
      </c>
      <c r="E2212" s="13" t="n">
        <v>30.88</v>
      </c>
      <c r="F2212" s="13" t="n">
        <v>35.452</v>
      </c>
      <c r="G2212" s="13" t="n">
        <v>101.64</v>
      </c>
      <c r="H2212" s="3" t="n">
        <f aca="false">0.8476*G2212+16.36</f>
        <v>102.510064</v>
      </c>
    </row>
    <row r="2213" customFormat="false" ht="12.75" hidden="false" customHeight="false" outlineLevel="0" collapsed="false">
      <c r="A2213" s="15" t="n">
        <v>39275</v>
      </c>
      <c r="B2213" s="12" t="n">
        <v>0.915972222222222</v>
      </c>
      <c r="C2213" s="13" t="n">
        <v>28.01825</v>
      </c>
      <c r="D2213" s="13" t="n">
        <v>-90.227583</v>
      </c>
      <c r="E2213" s="13" t="n">
        <v>30.89</v>
      </c>
      <c r="F2213" s="13" t="n">
        <v>35.477</v>
      </c>
      <c r="G2213" s="13" t="n">
        <v>101.61</v>
      </c>
      <c r="H2213" s="3" t="n">
        <f aca="false">0.8476*G2213+16.36</f>
        <v>102.484636</v>
      </c>
    </row>
    <row r="2214" customFormat="false" ht="12.75" hidden="false" customHeight="false" outlineLevel="0" collapsed="false">
      <c r="A2214" s="15" t="n">
        <v>39275</v>
      </c>
      <c r="B2214" s="12" t="n">
        <v>0.916666666666667</v>
      </c>
      <c r="C2214" s="13" t="n">
        <v>28.018667</v>
      </c>
      <c r="D2214" s="13" t="n">
        <v>-90.222867</v>
      </c>
      <c r="E2214" s="13" t="n">
        <v>30.871</v>
      </c>
      <c r="F2214" s="13" t="n">
        <v>35.503</v>
      </c>
      <c r="G2214" s="13" t="n">
        <v>101.4</v>
      </c>
      <c r="H2214" s="3" t="n">
        <f aca="false">0.8476*G2214+16.36</f>
        <v>102.30664</v>
      </c>
    </row>
    <row r="2215" customFormat="false" ht="12.75" hidden="false" customHeight="false" outlineLevel="0" collapsed="false">
      <c r="A2215" s="15" t="n">
        <v>39275</v>
      </c>
      <c r="B2215" s="12" t="n">
        <v>0.917361111111111</v>
      </c>
      <c r="C2215" s="13" t="n">
        <v>28.019017</v>
      </c>
      <c r="D2215" s="13" t="n">
        <v>-90.21835</v>
      </c>
      <c r="E2215" s="13" t="n">
        <v>30.857</v>
      </c>
      <c r="F2215" s="13" t="n">
        <v>35.517</v>
      </c>
      <c r="G2215" s="13" t="n">
        <v>101.44</v>
      </c>
      <c r="H2215" s="3" t="n">
        <f aca="false">0.8476*G2215+16.36</f>
        <v>102.340544</v>
      </c>
    </row>
    <row r="2216" customFormat="false" ht="12.75" hidden="false" customHeight="false" outlineLevel="0" collapsed="false">
      <c r="A2216" s="15" t="n">
        <v>39275</v>
      </c>
      <c r="B2216" s="12" t="n">
        <v>0.918055555555556</v>
      </c>
      <c r="C2216" s="13" t="n">
        <v>28.0194</v>
      </c>
      <c r="D2216" s="13" t="n">
        <v>-90.2138</v>
      </c>
      <c r="E2216" s="13" t="n">
        <v>30.857</v>
      </c>
      <c r="F2216" s="13" t="n">
        <v>35.498</v>
      </c>
      <c r="G2216" s="13" t="n">
        <v>101.48</v>
      </c>
      <c r="H2216" s="3" t="n">
        <f aca="false">0.8476*G2216+16.36</f>
        <v>102.374448</v>
      </c>
    </row>
    <row r="2217" customFormat="false" ht="12.75" hidden="false" customHeight="false" outlineLevel="0" collapsed="false">
      <c r="A2217" s="15" t="n">
        <v>39275</v>
      </c>
      <c r="B2217" s="12" t="n">
        <v>0.91875</v>
      </c>
      <c r="C2217" s="13" t="n">
        <v>28.0198</v>
      </c>
      <c r="D2217" s="13" t="n">
        <v>-90.209283</v>
      </c>
      <c r="E2217" s="13" t="n">
        <v>30.864</v>
      </c>
      <c r="F2217" s="13" t="n">
        <v>35.504</v>
      </c>
      <c r="G2217" s="13" t="n">
        <v>101.58</v>
      </c>
      <c r="H2217" s="3" t="n">
        <f aca="false">0.8476*G2217+16.36</f>
        <v>102.459208</v>
      </c>
    </row>
    <row r="2218" customFormat="false" ht="12.75" hidden="false" customHeight="false" outlineLevel="0" collapsed="false">
      <c r="A2218" s="15" t="n">
        <v>39275</v>
      </c>
      <c r="B2218" s="12" t="n">
        <v>0.919444444444444</v>
      </c>
      <c r="C2218" s="13" t="n">
        <v>28.020183</v>
      </c>
      <c r="D2218" s="13" t="n">
        <v>-90.204767</v>
      </c>
      <c r="E2218" s="13" t="n">
        <v>30.89</v>
      </c>
      <c r="F2218" s="13" t="n">
        <v>35.504</v>
      </c>
      <c r="G2218" s="13" t="n">
        <v>101.72</v>
      </c>
      <c r="H2218" s="3" t="n">
        <f aca="false">0.8476*G2218+16.36</f>
        <v>102.577872</v>
      </c>
    </row>
    <row r="2219" customFormat="false" ht="12.75" hidden="false" customHeight="false" outlineLevel="0" collapsed="false">
      <c r="A2219" s="15" t="n">
        <v>39275</v>
      </c>
      <c r="B2219" s="12" t="n">
        <v>0.920138888888889</v>
      </c>
      <c r="C2219" s="13" t="n">
        <v>28.020567</v>
      </c>
      <c r="D2219" s="13" t="n">
        <v>-90.20025</v>
      </c>
      <c r="E2219" s="13" t="n">
        <v>30.902</v>
      </c>
      <c r="F2219" s="13" t="n">
        <v>35.524</v>
      </c>
      <c r="G2219" s="13" t="n">
        <v>101.53</v>
      </c>
      <c r="H2219" s="3" t="n">
        <f aca="false">0.8476*G2219+16.36</f>
        <v>102.416828</v>
      </c>
    </row>
    <row r="2220" customFormat="false" ht="12.75" hidden="false" customHeight="false" outlineLevel="0" collapsed="false">
      <c r="A2220" s="15" t="n">
        <v>39275</v>
      </c>
      <c r="B2220" s="12" t="n">
        <v>0.920833333333333</v>
      </c>
      <c r="C2220" s="13" t="n">
        <v>28.020933</v>
      </c>
      <c r="D2220" s="13" t="n">
        <v>-90.19575</v>
      </c>
      <c r="E2220" s="13" t="n">
        <v>30.896</v>
      </c>
      <c r="F2220" s="13" t="n">
        <v>35.534</v>
      </c>
      <c r="G2220" s="13" t="n">
        <v>101.43</v>
      </c>
      <c r="H2220" s="3" t="n">
        <f aca="false">0.8476*G2220+16.36</f>
        <v>102.332068</v>
      </c>
    </row>
    <row r="2221" customFormat="false" ht="12.75" hidden="false" customHeight="false" outlineLevel="0" collapsed="false">
      <c r="A2221" s="15" t="n">
        <v>39275</v>
      </c>
      <c r="B2221" s="12" t="n">
        <v>0.921527777777778</v>
      </c>
      <c r="C2221" s="13" t="n">
        <v>28.021283</v>
      </c>
      <c r="D2221" s="13" t="n">
        <v>-90.1912</v>
      </c>
      <c r="E2221" s="13" t="n">
        <v>30.883</v>
      </c>
      <c r="F2221" s="13" t="n">
        <v>35.551</v>
      </c>
      <c r="G2221" s="13" t="n">
        <v>101.51</v>
      </c>
      <c r="H2221" s="3" t="n">
        <f aca="false">0.8476*G2221+16.36</f>
        <v>102.399876</v>
      </c>
    </row>
    <row r="2222" customFormat="false" ht="12.75" hidden="false" customHeight="false" outlineLevel="0" collapsed="false">
      <c r="A2222" s="15" t="n">
        <v>39275</v>
      </c>
      <c r="B2222" s="12" t="n">
        <v>0.922222222222222</v>
      </c>
      <c r="C2222" s="13" t="n">
        <v>28.02165</v>
      </c>
      <c r="D2222" s="13" t="n">
        <v>-90.186667</v>
      </c>
      <c r="E2222" s="13" t="n">
        <v>30.866</v>
      </c>
      <c r="F2222" s="13" t="n">
        <v>35.578</v>
      </c>
      <c r="G2222" s="13" t="n">
        <v>101.56</v>
      </c>
      <c r="H2222" s="3" t="n">
        <f aca="false">0.8476*G2222+16.36</f>
        <v>102.442256</v>
      </c>
    </row>
    <row r="2223" customFormat="false" ht="12.75" hidden="false" customHeight="false" outlineLevel="0" collapsed="false">
      <c r="A2223" s="15" t="n">
        <v>39275</v>
      </c>
      <c r="B2223" s="12" t="n">
        <v>0.922916666666667</v>
      </c>
      <c r="C2223" s="13" t="n">
        <v>28.022017</v>
      </c>
      <c r="D2223" s="13" t="n">
        <v>-90.182117</v>
      </c>
      <c r="E2223" s="13" t="n">
        <v>30.851</v>
      </c>
      <c r="F2223" s="13" t="n">
        <v>35.579</v>
      </c>
      <c r="G2223" s="13" t="n">
        <v>101.61</v>
      </c>
      <c r="H2223" s="3" t="n">
        <f aca="false">0.8476*G2223+16.36</f>
        <v>102.484636</v>
      </c>
    </row>
    <row r="2224" customFormat="false" ht="12.75" hidden="false" customHeight="false" outlineLevel="0" collapsed="false">
      <c r="A2224" s="15" t="n">
        <v>39275</v>
      </c>
      <c r="B2224" s="12" t="n">
        <v>0.923611111111111</v>
      </c>
      <c r="C2224" s="13" t="n">
        <v>28.022367</v>
      </c>
      <c r="D2224" s="13" t="n">
        <v>-90.1776</v>
      </c>
      <c r="E2224" s="13" t="n">
        <v>30.849</v>
      </c>
      <c r="F2224" s="13" t="n">
        <v>35.608</v>
      </c>
      <c r="G2224" s="13" t="n">
        <v>101.66</v>
      </c>
      <c r="H2224" s="3" t="n">
        <f aca="false">0.8476*G2224+16.36</f>
        <v>102.527016</v>
      </c>
    </row>
    <row r="2225" customFormat="false" ht="12.75" hidden="false" customHeight="false" outlineLevel="0" collapsed="false">
      <c r="A2225" s="15" t="n">
        <v>39275</v>
      </c>
      <c r="B2225" s="12" t="n">
        <v>0.924305555555556</v>
      </c>
      <c r="C2225" s="13" t="n">
        <v>28.022733</v>
      </c>
      <c r="D2225" s="13" t="n">
        <v>-90.173083</v>
      </c>
      <c r="E2225" s="13" t="n">
        <v>30.845</v>
      </c>
      <c r="F2225" s="13" t="n">
        <v>35.614</v>
      </c>
      <c r="G2225" s="13" t="n">
        <v>101.65</v>
      </c>
      <c r="H2225" s="3" t="n">
        <f aca="false">0.8476*G2225+16.36</f>
        <v>102.51854</v>
      </c>
    </row>
    <row r="2226" customFormat="false" ht="12.75" hidden="false" customHeight="false" outlineLevel="0" collapsed="false">
      <c r="A2226" s="15" t="n">
        <v>39275</v>
      </c>
      <c r="B2226" s="12" t="n">
        <v>0.925</v>
      </c>
      <c r="C2226" s="13" t="n">
        <v>28.0232</v>
      </c>
      <c r="D2226" s="13" t="n">
        <v>-90.168567</v>
      </c>
      <c r="E2226" s="13" t="n">
        <v>30.845</v>
      </c>
      <c r="F2226" s="13" t="n">
        <v>35.577</v>
      </c>
      <c r="G2226" s="13" t="n">
        <v>101.75</v>
      </c>
      <c r="H2226" s="3" t="n">
        <f aca="false">0.8476*G2226+16.36</f>
        <v>102.6033</v>
      </c>
    </row>
    <row r="2227" customFormat="false" ht="12.75" hidden="false" customHeight="false" outlineLevel="0" collapsed="false">
      <c r="A2227" s="15" t="n">
        <v>39275</v>
      </c>
      <c r="B2227" s="12" t="n">
        <v>0.925694444444444</v>
      </c>
      <c r="C2227" s="13" t="n">
        <v>28.024217</v>
      </c>
      <c r="D2227" s="13" t="n">
        <v>-90.164117</v>
      </c>
      <c r="E2227" s="13" t="n">
        <v>30.863</v>
      </c>
      <c r="F2227" s="13" t="n">
        <v>35.563</v>
      </c>
      <c r="G2227" s="13" t="n">
        <v>101.66</v>
      </c>
      <c r="H2227" s="3" t="n">
        <f aca="false">0.8476*G2227+16.36</f>
        <v>102.527016</v>
      </c>
    </row>
    <row r="2228" customFormat="false" ht="12.75" hidden="false" customHeight="false" outlineLevel="0" collapsed="false">
      <c r="A2228" s="15" t="n">
        <v>39275</v>
      </c>
      <c r="B2228" s="12" t="n">
        <v>0.926388888888889</v>
      </c>
      <c r="C2228" s="13" t="n">
        <v>28.025667</v>
      </c>
      <c r="D2228" s="13" t="n">
        <v>-90.159883</v>
      </c>
      <c r="E2228" s="13" t="n">
        <v>30.875</v>
      </c>
      <c r="F2228" s="13" t="n">
        <v>35.557</v>
      </c>
      <c r="G2228" s="13" t="n">
        <v>101.78</v>
      </c>
      <c r="H2228" s="3" t="n">
        <f aca="false">0.8476*G2228+16.36</f>
        <v>102.628728</v>
      </c>
    </row>
    <row r="2229" customFormat="false" ht="12.75" hidden="false" customHeight="false" outlineLevel="0" collapsed="false">
      <c r="A2229" s="15" t="n">
        <v>39275</v>
      </c>
      <c r="B2229" s="12" t="n">
        <v>0.927083333333333</v>
      </c>
      <c r="C2229" s="13" t="n">
        <v>28.0274</v>
      </c>
      <c r="D2229" s="13" t="n">
        <v>-90.15575</v>
      </c>
      <c r="E2229" s="13" t="n">
        <v>30.88</v>
      </c>
      <c r="F2229" s="13" t="n">
        <v>35.568</v>
      </c>
      <c r="G2229" s="13" t="n">
        <v>101.85</v>
      </c>
      <c r="H2229" s="3" t="n">
        <f aca="false">0.8476*G2229+16.36</f>
        <v>102.68806</v>
      </c>
    </row>
    <row r="2230" customFormat="false" ht="12.75" hidden="false" customHeight="false" outlineLevel="0" collapsed="false">
      <c r="A2230" s="15" t="n">
        <v>39275</v>
      </c>
      <c r="B2230" s="12" t="n">
        <v>0.927777777777778</v>
      </c>
      <c r="C2230" s="13" t="n">
        <v>28.029433</v>
      </c>
      <c r="D2230" s="13" t="n">
        <v>-90.1518</v>
      </c>
      <c r="E2230" s="13" t="n">
        <v>30.887</v>
      </c>
      <c r="F2230" s="13" t="n">
        <v>35.586</v>
      </c>
      <c r="G2230" s="13" t="n">
        <v>101.75</v>
      </c>
      <c r="H2230" s="3" t="n">
        <f aca="false">0.8476*G2230+16.36</f>
        <v>102.6033</v>
      </c>
    </row>
    <row r="2231" customFormat="false" ht="12.75" hidden="false" customHeight="false" outlineLevel="0" collapsed="false">
      <c r="A2231" s="15" t="n">
        <v>39275</v>
      </c>
      <c r="B2231" s="12" t="n">
        <v>0.928472222222222</v>
      </c>
      <c r="C2231" s="13" t="n">
        <v>28.031733</v>
      </c>
      <c r="D2231" s="13" t="n">
        <v>-90.148067</v>
      </c>
      <c r="E2231" s="13" t="n">
        <v>30.908</v>
      </c>
      <c r="F2231" s="13" t="n">
        <v>35.581</v>
      </c>
      <c r="G2231" s="13" t="n">
        <v>101.46</v>
      </c>
      <c r="H2231" s="3" t="n">
        <f aca="false">0.8476*G2231+16.36</f>
        <v>102.357496</v>
      </c>
    </row>
    <row r="2232" customFormat="false" ht="12.75" hidden="false" customHeight="false" outlineLevel="0" collapsed="false">
      <c r="A2232" s="15" t="n">
        <v>39275</v>
      </c>
      <c r="B2232" s="12" t="n">
        <v>0.929166666666667</v>
      </c>
      <c r="C2232" s="13" t="n">
        <v>28.0342</v>
      </c>
      <c r="D2232" s="13" t="n">
        <v>-90.14445</v>
      </c>
      <c r="E2232" s="13" t="n">
        <v>30.889</v>
      </c>
      <c r="F2232" s="13" t="n">
        <v>35.602</v>
      </c>
      <c r="G2232" s="13" t="n">
        <v>101.33</v>
      </c>
      <c r="H2232" s="3" t="n">
        <f aca="false">0.8476*G2232+16.36</f>
        <v>102.247308</v>
      </c>
    </row>
    <row r="2233" customFormat="false" ht="12.75" hidden="false" customHeight="false" outlineLevel="0" collapsed="false">
      <c r="A2233" s="15" t="n">
        <v>39275</v>
      </c>
      <c r="B2233" s="12" t="n">
        <v>0.929861111111111</v>
      </c>
      <c r="C2233" s="13" t="n">
        <v>28.036783</v>
      </c>
      <c r="D2233" s="13" t="n">
        <v>-90.14105</v>
      </c>
      <c r="E2233" s="13" t="n">
        <v>30.864</v>
      </c>
      <c r="F2233" s="13" t="n">
        <v>35.637</v>
      </c>
      <c r="G2233" s="13" t="n">
        <v>101.39</v>
      </c>
      <c r="H2233" s="3" t="n">
        <f aca="false">0.8476*G2233+16.36</f>
        <v>102.298164</v>
      </c>
    </row>
    <row r="2234" customFormat="false" ht="12.75" hidden="false" customHeight="false" outlineLevel="0" collapsed="false">
      <c r="A2234" s="15" t="n">
        <v>39275</v>
      </c>
      <c r="B2234" s="12" t="n">
        <v>0.930555555555556</v>
      </c>
      <c r="C2234" s="13" t="n">
        <v>28.03965</v>
      </c>
      <c r="D2234" s="13" t="n">
        <v>-90.1377</v>
      </c>
      <c r="E2234" s="13" t="n">
        <v>30.882</v>
      </c>
      <c r="F2234" s="13" t="n">
        <v>35.637</v>
      </c>
      <c r="G2234" s="13" t="n">
        <v>101.31</v>
      </c>
      <c r="H2234" s="3" t="n">
        <f aca="false">0.8476*G2234+16.36</f>
        <v>102.230356</v>
      </c>
    </row>
    <row r="2235" customFormat="false" ht="12.75" hidden="false" customHeight="false" outlineLevel="0" collapsed="false">
      <c r="A2235" s="15" t="n">
        <v>39275</v>
      </c>
      <c r="B2235" s="12" t="n">
        <v>0.93125</v>
      </c>
      <c r="C2235" s="13" t="n">
        <v>28.04255</v>
      </c>
      <c r="D2235" s="13" t="n">
        <v>-90.1345</v>
      </c>
      <c r="E2235" s="13" t="n">
        <v>30.864</v>
      </c>
      <c r="F2235" s="13" t="n">
        <v>35.669</v>
      </c>
      <c r="G2235" s="13" t="n">
        <v>101.4</v>
      </c>
      <c r="H2235" s="3" t="n">
        <f aca="false">0.8476*G2235+16.36</f>
        <v>102.30664</v>
      </c>
    </row>
    <row r="2236" customFormat="false" ht="12.75" hidden="false" customHeight="false" outlineLevel="0" collapsed="false">
      <c r="A2236" s="15" t="n">
        <v>39275</v>
      </c>
      <c r="B2236" s="12" t="n">
        <v>0.931944444444445</v>
      </c>
      <c r="C2236" s="13" t="n">
        <v>28.045517</v>
      </c>
      <c r="D2236" s="13" t="n">
        <v>-90.131433</v>
      </c>
      <c r="E2236" s="13" t="n">
        <v>30.856</v>
      </c>
      <c r="F2236" s="13" t="n">
        <v>35.67</v>
      </c>
      <c r="G2236" s="13" t="n">
        <v>101.51</v>
      </c>
      <c r="H2236" s="3" t="n">
        <f aca="false">0.8476*G2236+16.36</f>
        <v>102.399876</v>
      </c>
    </row>
    <row r="2237" customFormat="false" ht="12.75" hidden="false" customHeight="false" outlineLevel="0" collapsed="false">
      <c r="A2237" s="15" t="n">
        <v>39275</v>
      </c>
      <c r="B2237" s="12" t="n">
        <v>0.932638888888889</v>
      </c>
      <c r="C2237" s="13" t="n">
        <v>28.048533</v>
      </c>
      <c r="D2237" s="13" t="n">
        <v>-90.128417</v>
      </c>
      <c r="E2237" s="13" t="n">
        <v>30.851</v>
      </c>
      <c r="F2237" s="13" t="n">
        <v>35.666</v>
      </c>
      <c r="G2237" s="13" t="n">
        <v>101.56</v>
      </c>
      <c r="H2237" s="3" t="n">
        <f aca="false">0.8476*G2237+16.36</f>
        <v>102.442256</v>
      </c>
    </row>
    <row r="2238" customFormat="false" ht="12.75" hidden="false" customHeight="false" outlineLevel="0" collapsed="false">
      <c r="A2238" s="15" t="n">
        <v>39275</v>
      </c>
      <c r="B2238" s="12" t="n">
        <v>0.933333333333333</v>
      </c>
      <c r="C2238" s="13" t="n">
        <v>28.05155</v>
      </c>
      <c r="D2238" s="13" t="n">
        <v>-90.125383</v>
      </c>
      <c r="E2238" s="13" t="n">
        <v>30.857</v>
      </c>
      <c r="F2238" s="13" t="n">
        <v>35.673</v>
      </c>
      <c r="G2238" s="13" t="n">
        <v>101.57</v>
      </c>
      <c r="H2238" s="3" t="n">
        <f aca="false">0.8476*G2238+16.36</f>
        <v>102.450732</v>
      </c>
    </row>
    <row r="2239" customFormat="false" ht="12.75" hidden="false" customHeight="false" outlineLevel="0" collapsed="false">
      <c r="A2239" s="15" t="n">
        <v>39275</v>
      </c>
      <c r="B2239" s="12" t="n">
        <v>0.934027777777778</v>
      </c>
      <c r="C2239" s="13" t="n">
        <v>28.05455</v>
      </c>
      <c r="D2239" s="13" t="n">
        <v>-90.122383</v>
      </c>
      <c r="E2239" s="13" t="n">
        <v>30.842</v>
      </c>
      <c r="F2239" s="13" t="n">
        <v>35.692</v>
      </c>
      <c r="G2239" s="13" t="n">
        <v>101.63</v>
      </c>
      <c r="H2239" s="3" t="n">
        <f aca="false">0.8476*G2239+16.36</f>
        <v>102.501588</v>
      </c>
    </row>
    <row r="2240" customFormat="false" ht="12.75" hidden="false" customHeight="false" outlineLevel="0" collapsed="false">
      <c r="A2240" s="15" t="n">
        <v>39275</v>
      </c>
      <c r="B2240" s="12" t="n">
        <v>0.934722222222222</v>
      </c>
      <c r="C2240" s="13" t="n">
        <v>28.0575</v>
      </c>
      <c r="D2240" s="13" t="n">
        <v>-90.1194</v>
      </c>
      <c r="E2240" s="13" t="n">
        <v>30.823</v>
      </c>
      <c r="F2240" s="13" t="n">
        <v>35.697</v>
      </c>
      <c r="G2240" s="13" t="n">
        <v>101.77</v>
      </c>
      <c r="H2240" s="3" t="n">
        <f aca="false">0.8476*G2240+16.36</f>
        <v>102.620252</v>
      </c>
    </row>
    <row r="2241" customFormat="false" ht="12.75" hidden="false" customHeight="false" outlineLevel="0" collapsed="false">
      <c r="A2241" s="15" t="n">
        <v>39275</v>
      </c>
      <c r="B2241" s="12" t="n">
        <v>0.935416666666667</v>
      </c>
      <c r="C2241" s="13" t="n">
        <v>28.060467</v>
      </c>
      <c r="D2241" s="13" t="n">
        <v>-90.116333</v>
      </c>
      <c r="E2241" s="13" t="n">
        <v>30.811</v>
      </c>
      <c r="F2241" s="13" t="n">
        <v>35.689</v>
      </c>
      <c r="G2241" s="13" t="n">
        <v>101.69</v>
      </c>
      <c r="H2241" s="3" t="n">
        <f aca="false">0.8476*G2241+16.36</f>
        <v>102.552444</v>
      </c>
    </row>
    <row r="2242" customFormat="false" ht="12.75" hidden="false" customHeight="false" outlineLevel="0" collapsed="false">
      <c r="A2242" s="15" t="n">
        <v>39275</v>
      </c>
      <c r="B2242" s="12" t="n">
        <v>0.936111111111111</v>
      </c>
      <c r="C2242" s="13" t="n">
        <v>28.063467</v>
      </c>
      <c r="D2242" s="13" t="n">
        <v>-90.1133</v>
      </c>
      <c r="E2242" s="13" t="n">
        <v>30.825</v>
      </c>
      <c r="F2242" s="13" t="n">
        <v>35.674</v>
      </c>
      <c r="G2242" s="13" t="n">
        <v>101.78</v>
      </c>
      <c r="H2242" s="3" t="n">
        <f aca="false">0.8476*G2242+16.36</f>
        <v>102.628728</v>
      </c>
    </row>
    <row r="2243" customFormat="false" ht="12.75" hidden="false" customHeight="false" outlineLevel="0" collapsed="false">
      <c r="A2243" s="15" t="n">
        <v>39275</v>
      </c>
      <c r="B2243" s="12" t="n">
        <v>0.936805555555556</v>
      </c>
      <c r="C2243" s="13" t="n">
        <v>28.066483</v>
      </c>
      <c r="D2243" s="13" t="n">
        <v>-90.110333</v>
      </c>
      <c r="E2243" s="13" t="n">
        <v>30.813</v>
      </c>
      <c r="F2243" s="13" t="n">
        <v>35.699</v>
      </c>
      <c r="G2243" s="13" t="n">
        <v>101.81</v>
      </c>
      <c r="H2243" s="3" t="n">
        <f aca="false">0.8476*G2243+16.36</f>
        <v>102.654156</v>
      </c>
    </row>
    <row r="2244" customFormat="false" ht="12.75" hidden="false" customHeight="false" outlineLevel="0" collapsed="false">
      <c r="A2244" s="15" t="n">
        <v>39275</v>
      </c>
      <c r="B2244" s="12" t="n">
        <v>0.9375</v>
      </c>
      <c r="C2244" s="13" t="n">
        <v>28.069667</v>
      </c>
      <c r="D2244" s="13" t="n">
        <v>-90.107483</v>
      </c>
      <c r="E2244" s="13" t="n">
        <v>30.816</v>
      </c>
      <c r="F2244" s="13" t="n">
        <v>35.687</v>
      </c>
      <c r="G2244" s="13" t="n">
        <v>101.83</v>
      </c>
      <c r="H2244" s="3" t="n">
        <f aca="false">0.8476*G2244+16.36</f>
        <v>102.671108</v>
      </c>
    </row>
    <row r="2245" customFormat="false" ht="12.75" hidden="false" customHeight="false" outlineLevel="0" collapsed="false">
      <c r="A2245" s="15" t="n">
        <v>39275</v>
      </c>
      <c r="B2245" s="12" t="n">
        <v>0.938194444444444</v>
      </c>
      <c r="C2245" s="13" t="n">
        <v>28.072833</v>
      </c>
      <c r="D2245" s="13" t="n">
        <v>-90.10465</v>
      </c>
      <c r="E2245" s="13" t="n">
        <v>30.819</v>
      </c>
      <c r="F2245" s="13" t="n">
        <v>35.692</v>
      </c>
      <c r="G2245" s="13" t="n">
        <v>101.91</v>
      </c>
      <c r="H2245" s="3" t="n">
        <f aca="false">0.8476*G2245+16.36</f>
        <v>102.738916</v>
      </c>
    </row>
    <row r="2246" customFormat="false" ht="12.75" hidden="false" customHeight="false" outlineLevel="0" collapsed="false">
      <c r="A2246" s="15" t="n">
        <v>39275</v>
      </c>
      <c r="B2246" s="12" t="n">
        <v>0.938888888888889</v>
      </c>
      <c r="C2246" s="13" t="n">
        <v>28.076</v>
      </c>
      <c r="D2246" s="13" t="n">
        <v>-90.101883</v>
      </c>
      <c r="E2246" s="13" t="n">
        <v>30.83</v>
      </c>
      <c r="F2246" s="13" t="n">
        <v>35.672</v>
      </c>
      <c r="G2246" s="13" t="n">
        <v>101.99</v>
      </c>
      <c r="H2246" s="3" t="n">
        <f aca="false">0.8476*G2246+16.36</f>
        <v>102.806724</v>
      </c>
    </row>
    <row r="2247" customFormat="false" ht="12.75" hidden="false" customHeight="false" outlineLevel="0" collapsed="false">
      <c r="A2247" s="15" t="n">
        <v>39275</v>
      </c>
      <c r="B2247" s="12" t="n">
        <v>0.939583333333333</v>
      </c>
      <c r="C2247" s="13" t="n">
        <v>28.079117</v>
      </c>
      <c r="D2247" s="13" t="n">
        <v>-90.09905</v>
      </c>
      <c r="E2247" s="13" t="n">
        <v>30.838</v>
      </c>
      <c r="F2247" s="13" t="n">
        <v>35.659</v>
      </c>
      <c r="G2247" s="13" t="n">
        <v>102.05</v>
      </c>
      <c r="H2247" s="3" t="n">
        <f aca="false">0.8476*G2247+16.36</f>
        <v>102.85758</v>
      </c>
    </row>
    <row r="2248" customFormat="false" ht="12.75" hidden="false" customHeight="false" outlineLevel="0" collapsed="false">
      <c r="A2248" s="15" t="n">
        <v>39275</v>
      </c>
      <c r="B2248" s="12" t="n">
        <v>0.940277777777778</v>
      </c>
      <c r="C2248" s="13" t="n">
        <v>28.0823</v>
      </c>
      <c r="D2248" s="13" t="n">
        <v>-90.096217</v>
      </c>
      <c r="E2248" s="13" t="n">
        <v>30.826</v>
      </c>
      <c r="F2248" s="13" t="n">
        <v>35.684</v>
      </c>
      <c r="G2248" s="13" t="n">
        <v>101.94</v>
      </c>
      <c r="H2248" s="3" t="n">
        <f aca="false">0.8476*G2248+16.36</f>
        <v>102.764344</v>
      </c>
    </row>
    <row r="2249" customFormat="false" ht="12.75" hidden="false" customHeight="false" outlineLevel="0" collapsed="false">
      <c r="A2249" s="15" t="n">
        <v>39275</v>
      </c>
      <c r="B2249" s="12" t="n">
        <v>0.940972222222222</v>
      </c>
      <c r="C2249" s="13" t="n">
        <v>28.085417</v>
      </c>
      <c r="D2249" s="13" t="n">
        <v>-90.0934</v>
      </c>
      <c r="E2249" s="13" t="n">
        <v>30.821</v>
      </c>
      <c r="F2249" s="13" t="n">
        <v>35.693</v>
      </c>
      <c r="G2249" s="13" t="n">
        <v>101.93</v>
      </c>
      <c r="H2249" s="3" t="n">
        <f aca="false">0.8476*G2249+16.36</f>
        <v>102.755868</v>
      </c>
    </row>
    <row r="2250" customFormat="false" ht="12.75" hidden="false" customHeight="false" outlineLevel="0" collapsed="false">
      <c r="A2250" s="15" t="n">
        <v>39275</v>
      </c>
      <c r="B2250" s="12" t="n">
        <v>0.941666666666667</v>
      </c>
      <c r="C2250" s="13" t="n">
        <v>28.088567</v>
      </c>
      <c r="D2250" s="13" t="n">
        <v>-90.0906</v>
      </c>
      <c r="E2250" s="13" t="n">
        <v>30.825</v>
      </c>
      <c r="F2250" s="13" t="n">
        <v>35.661</v>
      </c>
      <c r="G2250" s="13" t="n">
        <v>101.81</v>
      </c>
      <c r="H2250" s="3" t="n">
        <f aca="false">0.8476*G2250+16.36</f>
        <v>102.654156</v>
      </c>
    </row>
    <row r="2251" customFormat="false" ht="12.75" hidden="false" customHeight="false" outlineLevel="0" collapsed="false">
      <c r="A2251" s="15" t="n">
        <v>39275</v>
      </c>
      <c r="B2251" s="12" t="n">
        <v>0.942361111111111</v>
      </c>
      <c r="C2251" s="13" t="n">
        <v>28.0917</v>
      </c>
      <c r="D2251" s="13" t="n">
        <v>-90.087767</v>
      </c>
      <c r="E2251" s="13" t="n">
        <v>30.837</v>
      </c>
      <c r="F2251" s="13" t="n">
        <v>35.641</v>
      </c>
      <c r="G2251" s="13" t="n">
        <v>102.05</v>
      </c>
      <c r="H2251" s="3" t="n">
        <f aca="false">0.8476*G2251+16.36</f>
        <v>102.85758</v>
      </c>
    </row>
    <row r="2252" customFormat="false" ht="12.75" hidden="false" customHeight="false" outlineLevel="0" collapsed="false">
      <c r="A2252" s="15" t="n">
        <v>39275</v>
      </c>
      <c r="B2252" s="12" t="n">
        <v>0.943055555555556</v>
      </c>
      <c r="C2252" s="13" t="n">
        <v>28.09485</v>
      </c>
      <c r="D2252" s="13" t="n">
        <v>-90.084933</v>
      </c>
      <c r="E2252" s="13" t="n">
        <v>30.847</v>
      </c>
      <c r="F2252" s="13" t="n">
        <v>35.638</v>
      </c>
      <c r="G2252" s="13" t="n">
        <v>102.09</v>
      </c>
      <c r="H2252" s="3" t="n">
        <f aca="false">0.8476*G2252+16.36</f>
        <v>102.891484</v>
      </c>
    </row>
    <row r="2253" customFormat="false" ht="12.75" hidden="false" customHeight="false" outlineLevel="0" collapsed="false">
      <c r="A2253" s="15" t="n">
        <v>39275</v>
      </c>
      <c r="B2253" s="12" t="n">
        <v>0.94375</v>
      </c>
      <c r="C2253" s="13" t="n">
        <v>28.097983</v>
      </c>
      <c r="D2253" s="13" t="n">
        <v>-90.08215</v>
      </c>
      <c r="E2253" s="13" t="n">
        <v>30.852</v>
      </c>
      <c r="F2253" s="13" t="n">
        <v>35.604</v>
      </c>
      <c r="G2253" s="13" t="n">
        <v>102.13</v>
      </c>
      <c r="H2253" s="3" t="n">
        <f aca="false">0.8476*G2253+16.36</f>
        <v>102.925388</v>
      </c>
    </row>
    <row r="2254" customFormat="false" ht="12.75" hidden="false" customHeight="false" outlineLevel="0" collapsed="false">
      <c r="A2254" s="15" t="n">
        <v>39275</v>
      </c>
      <c r="B2254" s="12" t="n">
        <v>0.944444444444445</v>
      </c>
      <c r="C2254" s="13" t="n">
        <v>28.1011</v>
      </c>
      <c r="D2254" s="13" t="n">
        <v>-90.07935</v>
      </c>
      <c r="E2254" s="13" t="n">
        <v>30.861</v>
      </c>
      <c r="F2254" s="13" t="n">
        <v>35.588</v>
      </c>
      <c r="G2254" s="13" t="n">
        <v>101.92</v>
      </c>
      <c r="H2254" s="3" t="n">
        <f aca="false">0.8476*G2254+16.36</f>
        <v>102.747392</v>
      </c>
    </row>
    <row r="2255" customFormat="false" ht="12.75" hidden="false" customHeight="false" outlineLevel="0" collapsed="false">
      <c r="A2255" s="15" t="n">
        <v>39275</v>
      </c>
      <c r="B2255" s="12" t="n">
        <v>0.945138888888889</v>
      </c>
      <c r="C2255" s="13" t="n">
        <v>28.104233</v>
      </c>
      <c r="D2255" s="13" t="n">
        <v>-90.07655</v>
      </c>
      <c r="E2255" s="13" t="n">
        <v>30.868</v>
      </c>
      <c r="F2255" s="13" t="n">
        <v>35.568</v>
      </c>
      <c r="G2255" s="13" t="n">
        <v>101.92</v>
      </c>
      <c r="H2255" s="3" t="n">
        <f aca="false">0.8476*G2255+16.36</f>
        <v>102.747392</v>
      </c>
    </row>
    <row r="2256" customFormat="false" ht="12.75" hidden="false" customHeight="false" outlineLevel="0" collapsed="false">
      <c r="A2256" s="15" t="n">
        <v>39275</v>
      </c>
      <c r="B2256" s="12" t="n">
        <v>0.945833333333333</v>
      </c>
      <c r="C2256" s="13" t="n">
        <v>28.107317</v>
      </c>
      <c r="D2256" s="13" t="n">
        <v>-90.073767</v>
      </c>
      <c r="E2256" s="13" t="n">
        <v>30.873</v>
      </c>
      <c r="F2256" s="13" t="n">
        <v>35.528</v>
      </c>
      <c r="G2256" s="13" t="n">
        <v>102.04</v>
      </c>
      <c r="H2256" s="3" t="n">
        <f aca="false">0.8476*G2256+16.36</f>
        <v>102.849104</v>
      </c>
    </row>
    <row r="2257" customFormat="false" ht="12.75" hidden="false" customHeight="false" outlineLevel="0" collapsed="false">
      <c r="A2257" s="15" t="n">
        <v>39275</v>
      </c>
      <c r="B2257" s="12" t="n">
        <v>0.946527777777778</v>
      </c>
      <c r="C2257" s="13" t="n">
        <v>28.110417</v>
      </c>
      <c r="D2257" s="13" t="n">
        <v>-90.071017</v>
      </c>
      <c r="E2257" s="13" t="n">
        <v>30.887</v>
      </c>
      <c r="F2257" s="13" t="n">
        <v>35.5</v>
      </c>
      <c r="G2257" s="13" t="n">
        <v>102.13</v>
      </c>
      <c r="H2257" s="3" t="n">
        <f aca="false">0.8476*G2257+16.36</f>
        <v>102.925388</v>
      </c>
    </row>
    <row r="2258" customFormat="false" ht="12.75" hidden="false" customHeight="false" outlineLevel="0" collapsed="false">
      <c r="A2258" s="15" t="n">
        <v>39275</v>
      </c>
      <c r="B2258" s="12" t="n">
        <v>0.947222222222222</v>
      </c>
      <c r="C2258" s="13" t="n">
        <v>28.1135</v>
      </c>
      <c r="D2258" s="13" t="n">
        <v>-90.06825</v>
      </c>
      <c r="E2258" s="13" t="n">
        <v>30.899</v>
      </c>
      <c r="F2258" s="13" t="n">
        <v>35.471</v>
      </c>
      <c r="G2258" s="13" t="n">
        <v>102.24</v>
      </c>
      <c r="H2258" s="3" t="n">
        <f aca="false">0.8476*G2258+16.36</f>
        <v>103.018624</v>
      </c>
    </row>
    <row r="2259" customFormat="false" ht="12.75" hidden="false" customHeight="false" outlineLevel="0" collapsed="false">
      <c r="A2259" s="15" t="n">
        <v>39275</v>
      </c>
      <c r="B2259" s="12" t="n">
        <v>0.947916666666667</v>
      </c>
      <c r="C2259" s="13" t="n">
        <v>28.1166</v>
      </c>
      <c r="D2259" s="13" t="n">
        <v>-90.06545</v>
      </c>
      <c r="E2259" s="13" t="n">
        <v>30.911</v>
      </c>
      <c r="F2259" s="13" t="n">
        <v>35.413</v>
      </c>
      <c r="G2259" s="13" t="n">
        <v>102.23</v>
      </c>
      <c r="H2259" s="3" t="n">
        <f aca="false">0.8476*G2259+16.36</f>
        <v>103.010148</v>
      </c>
    </row>
    <row r="2260" customFormat="false" ht="12.75" hidden="false" customHeight="false" outlineLevel="0" collapsed="false">
      <c r="A2260" s="15" t="n">
        <v>39275</v>
      </c>
      <c r="B2260" s="12" t="n">
        <v>0.948611111111111</v>
      </c>
      <c r="C2260" s="13" t="n">
        <v>28.119667</v>
      </c>
      <c r="D2260" s="13" t="n">
        <v>-90.062717</v>
      </c>
      <c r="E2260" s="13" t="n">
        <v>30.921</v>
      </c>
      <c r="F2260" s="13" t="n">
        <v>35.382</v>
      </c>
      <c r="G2260" s="13" t="n">
        <v>102.3</v>
      </c>
      <c r="H2260" s="3" t="n">
        <f aca="false">0.8476*G2260+16.36</f>
        <v>103.06948</v>
      </c>
    </row>
    <row r="2261" customFormat="false" ht="12.75" hidden="false" customHeight="false" outlineLevel="0" collapsed="false">
      <c r="A2261" s="15" t="n">
        <v>39275</v>
      </c>
      <c r="B2261" s="12" t="n">
        <v>0.949305555555556</v>
      </c>
      <c r="C2261" s="13" t="n">
        <v>28.122767</v>
      </c>
      <c r="D2261" s="13" t="n">
        <v>-90.059933</v>
      </c>
      <c r="E2261" s="13" t="n">
        <v>30.934</v>
      </c>
      <c r="F2261" s="13" t="n">
        <v>35.291</v>
      </c>
      <c r="G2261" s="13" t="n">
        <v>102.11</v>
      </c>
      <c r="H2261" s="3" t="n">
        <f aca="false">0.8476*G2261+16.36</f>
        <v>102.908436</v>
      </c>
    </row>
    <row r="2262" customFormat="false" ht="12.75" hidden="false" customHeight="false" outlineLevel="0" collapsed="false">
      <c r="A2262" s="15" t="n">
        <v>39275</v>
      </c>
      <c r="B2262" s="12" t="n">
        <v>0.95</v>
      </c>
      <c r="C2262" s="13" t="n">
        <v>28.125883</v>
      </c>
      <c r="D2262" s="13" t="n">
        <v>-90.0571</v>
      </c>
      <c r="E2262" s="13" t="n">
        <v>30.947</v>
      </c>
      <c r="F2262" s="13" t="n">
        <v>35.251</v>
      </c>
      <c r="G2262" s="13" t="n">
        <v>102.05</v>
      </c>
      <c r="H2262" s="3" t="n">
        <f aca="false">0.8476*G2262+16.36</f>
        <v>102.85758</v>
      </c>
    </row>
    <row r="2263" customFormat="false" ht="12.75" hidden="false" customHeight="false" outlineLevel="0" collapsed="false">
      <c r="A2263" s="15" t="n">
        <v>39275</v>
      </c>
      <c r="B2263" s="12" t="n">
        <v>0.950694444444444</v>
      </c>
      <c r="C2263" s="13" t="n">
        <v>28.128967</v>
      </c>
      <c r="D2263" s="13" t="n">
        <v>-90.05435</v>
      </c>
      <c r="E2263" s="13" t="n">
        <v>30.975</v>
      </c>
      <c r="F2263" s="13" t="n">
        <v>35.189</v>
      </c>
      <c r="G2263" s="13" t="n">
        <v>102.09</v>
      </c>
      <c r="H2263" s="3" t="n">
        <f aca="false">0.8476*G2263+16.36</f>
        <v>102.891484</v>
      </c>
    </row>
    <row r="2264" customFormat="false" ht="12.75" hidden="false" customHeight="false" outlineLevel="0" collapsed="false">
      <c r="A2264" s="15" t="n">
        <v>39275</v>
      </c>
      <c r="B2264" s="12" t="n">
        <v>0.951388888888889</v>
      </c>
      <c r="C2264" s="13" t="n">
        <v>28.132067</v>
      </c>
      <c r="D2264" s="13" t="n">
        <v>-90.051583</v>
      </c>
      <c r="E2264" s="13" t="n">
        <v>30.975</v>
      </c>
      <c r="F2264" s="13" t="n">
        <v>35.197</v>
      </c>
      <c r="G2264" s="13" t="n">
        <v>102.01</v>
      </c>
      <c r="H2264" s="3" t="n">
        <f aca="false">0.8476*G2264+16.36</f>
        <v>102.823676</v>
      </c>
    </row>
    <row r="2265" customFormat="false" ht="12.75" hidden="false" customHeight="false" outlineLevel="0" collapsed="false">
      <c r="A2265" s="15" t="n">
        <v>39275</v>
      </c>
      <c r="B2265" s="12" t="n">
        <v>0.952083333333333</v>
      </c>
      <c r="C2265" s="13" t="n">
        <v>28.135167</v>
      </c>
      <c r="D2265" s="13" t="n">
        <v>-90.048817</v>
      </c>
      <c r="E2265" s="13" t="n">
        <v>30.98</v>
      </c>
      <c r="F2265" s="13" t="n">
        <v>35.183</v>
      </c>
      <c r="G2265" s="13" t="n">
        <v>101.92</v>
      </c>
      <c r="H2265" s="3" t="n">
        <f aca="false">0.8476*G2265+16.36</f>
        <v>102.747392</v>
      </c>
    </row>
    <row r="2266" customFormat="false" ht="12.75" hidden="false" customHeight="false" outlineLevel="0" collapsed="false">
      <c r="A2266" s="15" t="n">
        <v>39275</v>
      </c>
      <c r="B2266" s="12" t="n">
        <v>0.952777777777778</v>
      </c>
      <c r="C2266" s="13" t="n">
        <v>28.13825</v>
      </c>
      <c r="D2266" s="13" t="n">
        <v>-90.04605</v>
      </c>
      <c r="E2266" s="13" t="n">
        <v>30.98</v>
      </c>
      <c r="F2266" s="13" t="n">
        <v>35.119</v>
      </c>
      <c r="G2266" s="13" t="n">
        <v>101.9</v>
      </c>
      <c r="H2266" s="3" t="n">
        <f aca="false">0.8476*G2266+16.36</f>
        <v>102.73044</v>
      </c>
    </row>
    <row r="2267" customFormat="false" ht="12.75" hidden="false" customHeight="false" outlineLevel="0" collapsed="false">
      <c r="A2267" s="15" t="n">
        <v>39275</v>
      </c>
      <c r="B2267" s="12" t="n">
        <v>0.953472222222222</v>
      </c>
      <c r="C2267" s="13" t="n">
        <v>28.14135</v>
      </c>
      <c r="D2267" s="13" t="n">
        <v>-90.04325</v>
      </c>
      <c r="E2267" s="13" t="n">
        <v>30.999</v>
      </c>
      <c r="F2267" s="13" t="n">
        <v>35.053</v>
      </c>
      <c r="G2267" s="13" t="n">
        <v>101.88</v>
      </c>
      <c r="H2267" s="3" t="n">
        <f aca="false">0.8476*G2267+16.36</f>
        <v>102.713488</v>
      </c>
    </row>
    <row r="2268" customFormat="false" ht="12.75" hidden="false" customHeight="false" outlineLevel="0" collapsed="false">
      <c r="A2268" s="15" t="n">
        <v>39275</v>
      </c>
      <c r="B2268" s="12" t="n">
        <v>0.954166666666667</v>
      </c>
      <c r="C2268" s="13" t="n">
        <v>28.144467</v>
      </c>
      <c r="D2268" s="13" t="n">
        <v>-90.040467</v>
      </c>
      <c r="E2268" s="13" t="n">
        <v>31.006</v>
      </c>
      <c r="F2268" s="13" t="n">
        <v>35.045</v>
      </c>
      <c r="G2268" s="13" t="n">
        <v>101.73</v>
      </c>
      <c r="H2268" s="3" t="n">
        <f aca="false">0.8476*G2268+16.36</f>
        <v>102.586348</v>
      </c>
    </row>
    <row r="2269" customFormat="false" ht="12.75" hidden="false" customHeight="false" outlineLevel="0" collapsed="false">
      <c r="A2269" s="15" t="n">
        <v>39275</v>
      </c>
      <c r="B2269" s="12" t="n">
        <v>0.954861111111111</v>
      </c>
      <c r="C2269" s="13" t="n">
        <v>28.147583</v>
      </c>
      <c r="D2269" s="13" t="n">
        <v>-90.03765</v>
      </c>
      <c r="E2269" s="13" t="n">
        <v>31.008</v>
      </c>
      <c r="F2269" s="13" t="n">
        <v>35</v>
      </c>
      <c r="G2269" s="13" t="n">
        <v>101.62</v>
      </c>
      <c r="H2269" s="3" t="n">
        <f aca="false">0.8476*G2269+16.36</f>
        <v>102.493112</v>
      </c>
    </row>
    <row r="2270" customFormat="false" ht="12.75" hidden="false" customHeight="false" outlineLevel="0" collapsed="false">
      <c r="A2270" s="15" t="n">
        <v>39275</v>
      </c>
      <c r="B2270" s="12" t="n">
        <v>0.955555555555556</v>
      </c>
      <c r="C2270" s="13" t="n">
        <v>28.150733</v>
      </c>
      <c r="D2270" s="13" t="n">
        <v>-90.034833</v>
      </c>
      <c r="E2270" s="13" t="n">
        <v>31.015</v>
      </c>
      <c r="F2270" s="13" t="n">
        <v>35.001</v>
      </c>
      <c r="G2270" s="13" t="n">
        <v>101.67</v>
      </c>
      <c r="H2270" s="3" t="n">
        <f aca="false">0.8476*G2270+16.36</f>
        <v>102.535492</v>
      </c>
    </row>
    <row r="2271" customFormat="false" ht="12.75" hidden="false" customHeight="false" outlineLevel="0" collapsed="false">
      <c r="A2271" s="15" t="n">
        <v>39275</v>
      </c>
      <c r="B2271" s="12" t="n">
        <v>0.95625</v>
      </c>
      <c r="C2271" s="13" t="n">
        <v>28.15385</v>
      </c>
      <c r="D2271" s="13" t="n">
        <v>-90.03205</v>
      </c>
      <c r="E2271" s="13" t="n">
        <v>31.027</v>
      </c>
      <c r="F2271" s="13" t="n">
        <v>35.015</v>
      </c>
      <c r="G2271" s="13" t="n">
        <v>101.58</v>
      </c>
      <c r="H2271" s="3" t="n">
        <f aca="false">0.8476*G2271+16.36</f>
        <v>102.459208</v>
      </c>
    </row>
    <row r="2272" customFormat="false" ht="12.75" hidden="false" customHeight="false" outlineLevel="0" collapsed="false">
      <c r="A2272" s="15" t="n">
        <v>39275</v>
      </c>
      <c r="B2272" s="12" t="n">
        <v>0.956944444444444</v>
      </c>
      <c r="C2272" s="13" t="n">
        <v>28.156917</v>
      </c>
      <c r="D2272" s="13" t="n">
        <v>-90.0293</v>
      </c>
      <c r="E2272" s="13" t="n">
        <v>31.02</v>
      </c>
      <c r="F2272" s="13" t="n">
        <v>35.017</v>
      </c>
      <c r="G2272" s="13" t="n">
        <v>101.49</v>
      </c>
      <c r="H2272" s="3" t="n">
        <f aca="false">0.8476*G2272+16.36</f>
        <v>102.382924</v>
      </c>
    </row>
    <row r="2273" customFormat="false" ht="12.75" hidden="false" customHeight="false" outlineLevel="0" collapsed="false">
      <c r="A2273" s="15" t="n">
        <v>39275</v>
      </c>
      <c r="B2273" s="12" t="n">
        <v>0.957638888888889</v>
      </c>
      <c r="C2273" s="13" t="n">
        <v>28.1601</v>
      </c>
      <c r="D2273" s="13" t="n">
        <v>-90.02645</v>
      </c>
      <c r="E2273" s="13" t="n">
        <v>31.006</v>
      </c>
      <c r="F2273" s="13" t="n">
        <v>34.988</v>
      </c>
      <c r="G2273" s="13" t="n">
        <v>101.5</v>
      </c>
      <c r="H2273" s="3" t="n">
        <f aca="false">0.8476*G2273+16.36</f>
        <v>102.3914</v>
      </c>
    </row>
    <row r="2274" customFormat="false" ht="12.75" hidden="false" customHeight="false" outlineLevel="0" collapsed="false">
      <c r="A2274" s="15" t="n">
        <v>39275</v>
      </c>
      <c r="B2274" s="12" t="n">
        <v>0.958333333333333</v>
      </c>
      <c r="C2274" s="13" t="n">
        <v>28.163317</v>
      </c>
      <c r="D2274" s="13" t="n">
        <v>-90.02355</v>
      </c>
      <c r="E2274" s="13" t="n">
        <v>30.998</v>
      </c>
      <c r="F2274" s="13" t="n">
        <v>34.95</v>
      </c>
      <c r="G2274" s="13" t="n">
        <v>101.57973</v>
      </c>
      <c r="H2274" s="3" t="n">
        <f aca="false">0.8476*G2274+16.36</f>
        <v>102.458979148</v>
      </c>
    </row>
    <row r="2275" customFormat="false" ht="12.75" hidden="false" customHeight="false" outlineLevel="0" collapsed="false">
      <c r="A2275" s="15" t="n">
        <v>39275</v>
      </c>
      <c r="B2275" s="12" t="n">
        <v>0.959027777777778</v>
      </c>
      <c r="C2275" s="13" t="n">
        <v>28.166433</v>
      </c>
      <c r="D2275" s="13" t="n">
        <v>-90.020783</v>
      </c>
      <c r="E2275" s="13" t="n">
        <v>30.996</v>
      </c>
      <c r="F2275" s="13" t="n">
        <v>34.956</v>
      </c>
      <c r="G2275" s="13" t="n">
        <v>101.70051</v>
      </c>
      <c r="H2275" s="3" t="n">
        <f aca="false">0.8476*G2275+16.36</f>
        <v>102.561352276</v>
      </c>
    </row>
    <row r="2276" customFormat="false" ht="12.75" hidden="false" customHeight="false" outlineLevel="0" collapsed="false">
      <c r="A2276" s="15" t="n">
        <v>39275</v>
      </c>
      <c r="B2276" s="12" t="n">
        <v>0.959722222222222</v>
      </c>
      <c r="C2276" s="13" t="n">
        <v>28.169533</v>
      </c>
      <c r="D2276" s="13" t="n">
        <v>-90.01795</v>
      </c>
      <c r="E2276" s="13" t="n">
        <v>30.989</v>
      </c>
      <c r="F2276" s="13" t="n">
        <v>34.908</v>
      </c>
      <c r="G2276" s="13" t="n">
        <v>101.89084</v>
      </c>
      <c r="H2276" s="3" t="n">
        <f aca="false">0.8476*G2276+16.36</f>
        <v>102.722675984</v>
      </c>
    </row>
    <row r="2277" customFormat="false" ht="12.75" hidden="false" customHeight="false" outlineLevel="0" collapsed="false">
      <c r="A2277" s="15" t="n">
        <v>39275</v>
      </c>
      <c r="B2277" s="12" t="n">
        <v>0.960416666666667</v>
      </c>
      <c r="C2277" s="13" t="n">
        <v>28.172633</v>
      </c>
      <c r="D2277" s="13" t="n">
        <v>-90.015167</v>
      </c>
      <c r="E2277" s="13" t="n">
        <v>31.004</v>
      </c>
      <c r="F2277" s="13" t="n">
        <v>34.873</v>
      </c>
      <c r="G2277" s="13" t="n">
        <v>102.04</v>
      </c>
      <c r="H2277" s="3" t="n">
        <f aca="false">0.8476*G2277+16.36</f>
        <v>102.849104</v>
      </c>
    </row>
    <row r="2278" customFormat="false" ht="12.75" hidden="false" customHeight="false" outlineLevel="0" collapsed="false">
      <c r="A2278" s="15" t="n">
        <v>39275</v>
      </c>
      <c r="B2278" s="12" t="n">
        <v>0.961111111111111</v>
      </c>
      <c r="C2278" s="13" t="n">
        <v>28.175717</v>
      </c>
      <c r="D2278" s="13" t="n">
        <v>-90.0124</v>
      </c>
      <c r="E2278" s="13" t="n">
        <v>30.989</v>
      </c>
      <c r="F2278" s="13" t="n">
        <v>34.822</v>
      </c>
      <c r="G2278" s="13" t="n">
        <v>102.12</v>
      </c>
      <c r="H2278" s="3" t="n">
        <f aca="false">0.8476*G2278+16.36</f>
        <v>102.916912</v>
      </c>
    </row>
    <row r="2279" customFormat="false" ht="12.75" hidden="false" customHeight="false" outlineLevel="0" collapsed="false">
      <c r="A2279" s="15" t="n">
        <v>39275</v>
      </c>
      <c r="B2279" s="12" t="n">
        <v>0.961805555555556</v>
      </c>
      <c r="C2279" s="13" t="n">
        <v>28.178817</v>
      </c>
      <c r="D2279" s="13" t="n">
        <v>-90.009633</v>
      </c>
      <c r="E2279" s="13" t="n">
        <v>30.979</v>
      </c>
      <c r="F2279" s="13" t="n">
        <v>34.796</v>
      </c>
      <c r="G2279" s="13" t="n">
        <v>102.13092</v>
      </c>
      <c r="H2279" s="3" t="n">
        <f aca="false">0.8476*G2279+16.36</f>
        <v>102.926167792</v>
      </c>
    </row>
    <row r="2280" customFormat="false" ht="12.75" hidden="false" customHeight="false" outlineLevel="0" collapsed="false">
      <c r="A2280" s="15" t="n">
        <v>39275</v>
      </c>
      <c r="B2280" s="12" t="n">
        <v>0.9625</v>
      </c>
      <c r="C2280" s="13" t="n">
        <v>28.181967</v>
      </c>
      <c r="D2280" s="13" t="n">
        <v>-90.006933</v>
      </c>
      <c r="E2280" s="13" t="n">
        <v>30.982</v>
      </c>
      <c r="F2280" s="13" t="n">
        <v>34.746</v>
      </c>
      <c r="G2280" s="13" t="n">
        <v>102.22327</v>
      </c>
      <c r="H2280" s="3" t="n">
        <f aca="false">0.8476*G2280+16.36</f>
        <v>103.004443652</v>
      </c>
    </row>
    <row r="2281" customFormat="false" ht="12.75" hidden="false" customHeight="false" outlineLevel="0" collapsed="false">
      <c r="A2281" s="15" t="n">
        <v>39275</v>
      </c>
      <c r="B2281" s="12" t="n">
        <v>0.963194444444445</v>
      </c>
      <c r="C2281" s="13" t="n">
        <v>28.185433</v>
      </c>
      <c r="D2281" s="13" t="n">
        <v>-90.00475</v>
      </c>
      <c r="E2281" s="13" t="n">
        <v>30.982</v>
      </c>
      <c r="F2281" s="13" t="n">
        <v>34.678</v>
      </c>
      <c r="G2281" s="13" t="n">
        <v>102.20126</v>
      </c>
      <c r="H2281" s="3" t="n">
        <f aca="false">0.8476*G2281+16.36</f>
        <v>102.985787976</v>
      </c>
    </row>
    <row r="2282" customFormat="false" ht="12.75" hidden="false" customHeight="false" outlineLevel="0" collapsed="false">
      <c r="A2282" s="15" t="n">
        <v>39275</v>
      </c>
      <c r="B2282" s="12" t="n">
        <v>0.963888888888889</v>
      </c>
      <c r="C2282" s="13" t="n">
        <v>28.189033</v>
      </c>
      <c r="D2282" s="13" t="n">
        <v>-90.00295</v>
      </c>
      <c r="E2282" s="13" t="n">
        <v>30.991</v>
      </c>
      <c r="F2282" s="13" t="n">
        <v>34.646</v>
      </c>
      <c r="G2282" s="13" t="n">
        <v>102.06</v>
      </c>
      <c r="H2282" s="3" t="n">
        <f aca="false">0.8476*G2282+16.36</f>
        <v>102.866056</v>
      </c>
    </row>
    <row r="2283" customFormat="false" ht="12.75" hidden="false" customHeight="false" outlineLevel="0" collapsed="false">
      <c r="A2283" s="15" t="n">
        <v>39275</v>
      </c>
      <c r="B2283" s="12" t="n">
        <v>0.964583333333333</v>
      </c>
      <c r="C2283" s="13" t="n">
        <v>28.192767</v>
      </c>
      <c r="D2283" s="13" t="n">
        <v>-90.0015</v>
      </c>
      <c r="E2283" s="13" t="n">
        <v>30.992</v>
      </c>
      <c r="F2283" s="13" t="n">
        <v>34.626</v>
      </c>
      <c r="G2283" s="13" t="n">
        <v>101.90318</v>
      </c>
      <c r="H2283" s="3" t="n">
        <f aca="false">0.8476*G2283+16.36</f>
        <v>102.733135368</v>
      </c>
    </row>
    <row r="2284" customFormat="false" ht="12.75" hidden="false" customHeight="false" outlineLevel="0" collapsed="false">
      <c r="A2284" s="15" t="n">
        <v>39275</v>
      </c>
      <c r="B2284" s="12" t="n">
        <v>0.965277777777778</v>
      </c>
      <c r="C2284" s="13" t="n">
        <v>28.196617</v>
      </c>
      <c r="D2284" s="13" t="n">
        <v>-90.00045</v>
      </c>
      <c r="E2284" s="13" t="n">
        <v>30.982</v>
      </c>
      <c r="F2284" s="13" t="n">
        <v>34.618</v>
      </c>
      <c r="G2284" s="13" t="n">
        <v>101.91</v>
      </c>
      <c r="H2284" s="3" t="n">
        <f aca="false">0.8476*G2284+16.36</f>
        <v>102.738916</v>
      </c>
    </row>
    <row r="2285" customFormat="false" ht="12.75" hidden="false" customHeight="false" outlineLevel="0" collapsed="false">
      <c r="A2285" s="15" t="n">
        <v>39275</v>
      </c>
      <c r="B2285" s="12" t="n">
        <v>0.965972222222222</v>
      </c>
      <c r="C2285" s="13" t="n">
        <v>28.20055</v>
      </c>
      <c r="D2285" s="13" t="n">
        <v>-89.9999</v>
      </c>
      <c r="E2285" s="13" t="n">
        <v>30.979</v>
      </c>
      <c r="F2285" s="13" t="n">
        <v>34.596</v>
      </c>
      <c r="G2285" s="13" t="n">
        <v>102.05192</v>
      </c>
      <c r="H2285" s="3" t="n">
        <f aca="false">0.8476*G2285+16.36</f>
        <v>102.859207392</v>
      </c>
    </row>
    <row r="2286" customFormat="false" ht="12.75" hidden="false" customHeight="false" outlineLevel="0" collapsed="false">
      <c r="A2286" s="15" t="n">
        <v>39275</v>
      </c>
      <c r="B2286" s="12" t="n">
        <v>0.966666666666667</v>
      </c>
      <c r="C2286" s="13" t="n">
        <v>28.204483</v>
      </c>
      <c r="D2286" s="13" t="n">
        <v>-89.999883</v>
      </c>
      <c r="E2286" s="13" t="n">
        <v>30.987</v>
      </c>
      <c r="F2286" s="13" t="n">
        <v>34.519</v>
      </c>
      <c r="G2286" s="13" t="n">
        <v>101.97209</v>
      </c>
      <c r="H2286" s="3" t="n">
        <f aca="false">0.8476*G2286+16.36</f>
        <v>102.791543484</v>
      </c>
    </row>
    <row r="2287" customFormat="false" ht="12.75" hidden="false" customHeight="false" outlineLevel="0" collapsed="false">
      <c r="A2287" s="15" t="n">
        <v>39275</v>
      </c>
      <c r="B2287" s="12" t="n">
        <v>0.967361111111111</v>
      </c>
      <c r="C2287" s="13" t="n">
        <v>28.2084</v>
      </c>
      <c r="D2287" s="13" t="n">
        <v>-90.000067</v>
      </c>
      <c r="E2287" s="13" t="n">
        <v>30.97</v>
      </c>
      <c r="F2287" s="13" t="n">
        <v>34.54</v>
      </c>
      <c r="G2287" s="13" t="n">
        <v>101.82774</v>
      </c>
      <c r="H2287" s="3" t="n">
        <f aca="false">0.8476*G2287+16.36</f>
        <v>102.669192424</v>
      </c>
    </row>
    <row r="2288" customFormat="false" ht="12.75" hidden="false" customHeight="false" outlineLevel="0" collapsed="false">
      <c r="A2288" s="15" t="n">
        <v>39275</v>
      </c>
      <c r="B2288" s="12" t="n">
        <v>0.968055555555556</v>
      </c>
      <c r="C2288" s="13" t="n">
        <v>28.212283</v>
      </c>
      <c r="D2288" s="13" t="n">
        <v>-90.000333</v>
      </c>
      <c r="E2288" s="13" t="n">
        <v>30.973</v>
      </c>
      <c r="F2288" s="13" t="n">
        <v>34.521</v>
      </c>
      <c r="G2288" s="13" t="n">
        <v>101.91515</v>
      </c>
      <c r="H2288" s="3" t="n">
        <f aca="false">0.8476*G2288+16.36</f>
        <v>102.74328114</v>
      </c>
    </row>
    <row r="2289" customFormat="false" ht="12.75" hidden="false" customHeight="false" outlineLevel="0" collapsed="false">
      <c r="A2289" s="15" t="n">
        <v>39275</v>
      </c>
      <c r="B2289" s="12" t="n">
        <v>0.96875</v>
      </c>
      <c r="C2289" s="13" t="n">
        <v>28.216183</v>
      </c>
      <c r="D2289" s="13" t="n">
        <v>-90.000417</v>
      </c>
      <c r="E2289" s="13" t="n">
        <v>30.968</v>
      </c>
      <c r="F2289" s="13" t="n">
        <v>34.453</v>
      </c>
      <c r="G2289" s="13" t="n">
        <v>101.94259</v>
      </c>
      <c r="H2289" s="3" t="n">
        <f aca="false">0.8476*G2289+16.36</f>
        <v>102.766539284</v>
      </c>
    </row>
    <row r="2290" customFormat="false" ht="12.75" hidden="false" customHeight="false" outlineLevel="0" collapsed="false">
      <c r="A2290" s="15" t="n">
        <v>39275</v>
      </c>
      <c r="B2290" s="12" t="n">
        <v>0.969444444444444</v>
      </c>
      <c r="C2290" s="13" t="n">
        <v>28.220083</v>
      </c>
      <c r="D2290" s="13" t="n">
        <v>-90.0005</v>
      </c>
      <c r="E2290" s="13" t="n">
        <v>30.968</v>
      </c>
      <c r="F2290" s="13" t="n">
        <v>34.467</v>
      </c>
      <c r="G2290" s="13" t="n">
        <v>102.06</v>
      </c>
      <c r="H2290" s="3" t="n">
        <f aca="false">0.8476*G2290+16.36</f>
        <v>102.866056</v>
      </c>
    </row>
    <row r="2291" customFormat="false" ht="12.75" hidden="false" customHeight="false" outlineLevel="0" collapsed="false">
      <c r="A2291" s="15" t="n">
        <v>39275</v>
      </c>
      <c r="B2291" s="12" t="n">
        <v>0.970138888888889</v>
      </c>
      <c r="C2291" s="13" t="n">
        <v>28.224</v>
      </c>
      <c r="D2291" s="13" t="n">
        <v>-90.000583</v>
      </c>
      <c r="E2291" s="13" t="n">
        <v>30.966</v>
      </c>
      <c r="F2291" s="13" t="n">
        <v>34.412</v>
      </c>
      <c r="G2291" s="13" t="n">
        <v>102.2</v>
      </c>
      <c r="H2291" s="3" t="n">
        <f aca="false">0.8476*G2291+16.36</f>
        <v>102.98472</v>
      </c>
    </row>
    <row r="2292" customFormat="false" ht="12.75" hidden="false" customHeight="false" outlineLevel="0" collapsed="false">
      <c r="A2292" s="15" t="n">
        <v>39275</v>
      </c>
      <c r="B2292" s="12" t="n">
        <v>0.970833333333333</v>
      </c>
      <c r="C2292" s="13" t="n">
        <v>28.227933</v>
      </c>
      <c r="D2292" s="13" t="n">
        <v>-90.000667</v>
      </c>
      <c r="E2292" s="13" t="n">
        <v>30.985</v>
      </c>
      <c r="F2292" s="13" t="n">
        <v>34.335</v>
      </c>
      <c r="G2292" s="13" t="n">
        <v>102.04</v>
      </c>
      <c r="H2292" s="3" t="n">
        <f aca="false">0.8476*G2292+16.36</f>
        <v>102.849104</v>
      </c>
    </row>
    <row r="2293" customFormat="false" ht="12.75" hidden="false" customHeight="false" outlineLevel="0" collapsed="false">
      <c r="A2293" s="15" t="n">
        <v>39275</v>
      </c>
      <c r="B2293" s="12" t="n">
        <v>0.971527777777778</v>
      </c>
      <c r="C2293" s="13" t="n">
        <v>28.23185</v>
      </c>
      <c r="D2293" s="13" t="n">
        <v>-90.000717</v>
      </c>
      <c r="E2293" s="13" t="n">
        <v>30.979</v>
      </c>
      <c r="F2293" s="13" t="n">
        <v>34.309</v>
      </c>
      <c r="G2293" s="13" t="n">
        <v>102.02326</v>
      </c>
      <c r="H2293" s="3" t="n">
        <f aca="false">0.8476*G2293+16.36</f>
        <v>102.834915176</v>
      </c>
    </row>
    <row r="2294" customFormat="false" ht="12.75" hidden="false" customHeight="false" outlineLevel="0" collapsed="false">
      <c r="A2294" s="15" t="n">
        <v>39275</v>
      </c>
      <c r="B2294" s="12" t="n">
        <v>0.972222222222222</v>
      </c>
      <c r="C2294" s="13" t="n">
        <v>28.235767</v>
      </c>
      <c r="D2294" s="13" t="n">
        <v>-90.0008</v>
      </c>
      <c r="E2294" s="13" t="n">
        <v>30.987</v>
      </c>
      <c r="F2294" s="13" t="n">
        <v>34.266</v>
      </c>
      <c r="G2294" s="13" t="n">
        <v>101.87685</v>
      </c>
      <c r="H2294" s="3" t="n">
        <f aca="false">0.8476*G2294+16.36</f>
        <v>102.71081806</v>
      </c>
    </row>
    <row r="2295" customFormat="false" ht="12.75" hidden="false" customHeight="false" outlineLevel="0" collapsed="false">
      <c r="A2295" s="15" t="n">
        <v>39275</v>
      </c>
      <c r="B2295" s="12" t="n">
        <v>0.972916666666667</v>
      </c>
      <c r="C2295" s="13" t="n">
        <v>28.239733</v>
      </c>
      <c r="D2295" s="13" t="n">
        <v>-90.000883</v>
      </c>
      <c r="E2295" s="13" t="n">
        <v>30.989</v>
      </c>
      <c r="F2295" s="13" t="n">
        <v>34.243</v>
      </c>
      <c r="G2295" s="13" t="n">
        <v>101.69359</v>
      </c>
      <c r="H2295" s="3" t="n">
        <f aca="false">0.8476*G2295+16.36</f>
        <v>102.555486884</v>
      </c>
    </row>
    <row r="2296" customFormat="false" ht="12.75" hidden="false" customHeight="false" outlineLevel="0" collapsed="false">
      <c r="A2296" s="15" t="n">
        <v>39275</v>
      </c>
      <c r="B2296" s="12" t="n">
        <v>0.973611111111111</v>
      </c>
      <c r="C2296" s="13" t="n">
        <v>28.24365</v>
      </c>
      <c r="D2296" s="13" t="n">
        <v>-90.000983</v>
      </c>
      <c r="E2296" s="13" t="n">
        <v>30.987</v>
      </c>
      <c r="F2296" s="13" t="n">
        <v>34.225</v>
      </c>
      <c r="G2296" s="13" t="n">
        <v>101.80751</v>
      </c>
      <c r="H2296" s="3" t="n">
        <f aca="false">0.8476*G2296+16.36</f>
        <v>102.652045476</v>
      </c>
    </row>
    <row r="2297" customFormat="false" ht="12.75" hidden="false" customHeight="false" outlineLevel="0" collapsed="false">
      <c r="A2297" s="15" t="n">
        <v>39275</v>
      </c>
      <c r="B2297" s="12" t="n">
        <v>0.974305555555556</v>
      </c>
      <c r="C2297" s="13" t="n">
        <v>28.2476</v>
      </c>
      <c r="D2297" s="13" t="n">
        <v>-90.001033</v>
      </c>
      <c r="E2297" s="13" t="n">
        <v>30.991</v>
      </c>
      <c r="F2297" s="13" t="n">
        <v>34.222</v>
      </c>
      <c r="G2297" s="13" t="n">
        <v>101.87</v>
      </c>
      <c r="H2297" s="3" t="n">
        <f aca="false">0.8476*G2297+16.36</f>
        <v>102.705012</v>
      </c>
    </row>
    <row r="2298" customFormat="false" ht="12.75" hidden="false" customHeight="false" outlineLevel="0" collapsed="false">
      <c r="A2298" s="15" t="n">
        <v>39275</v>
      </c>
      <c r="B2298" s="12" t="n">
        <v>0.975</v>
      </c>
      <c r="C2298" s="13" t="n">
        <v>28.251533</v>
      </c>
      <c r="D2298" s="13" t="n">
        <v>-90.001133</v>
      </c>
      <c r="E2298" s="13" t="n">
        <v>30.996</v>
      </c>
      <c r="F2298" s="13" t="n">
        <v>34.223</v>
      </c>
      <c r="G2298" s="13" t="n">
        <v>101.76591</v>
      </c>
      <c r="H2298" s="3" t="n">
        <f aca="false">0.8476*G2298+16.36</f>
        <v>102.616785316</v>
      </c>
    </row>
    <row r="2299" customFormat="false" ht="12.75" hidden="false" customHeight="false" outlineLevel="0" collapsed="false">
      <c r="A2299" s="15" t="n">
        <v>39275</v>
      </c>
      <c r="B2299" s="12" t="n">
        <v>0.975694444444445</v>
      </c>
      <c r="C2299" s="13" t="n">
        <v>28.255517</v>
      </c>
      <c r="D2299" s="13" t="n">
        <v>-90.0012</v>
      </c>
      <c r="E2299" s="13" t="n">
        <v>30.992</v>
      </c>
      <c r="F2299" s="13" t="n">
        <v>34.221</v>
      </c>
      <c r="G2299" s="13" t="n">
        <v>101.90574</v>
      </c>
      <c r="H2299" s="3" t="n">
        <f aca="false">0.8476*G2299+16.36</f>
        <v>102.735305224</v>
      </c>
    </row>
    <row r="2300" customFormat="false" ht="12.75" hidden="false" customHeight="false" outlineLevel="0" collapsed="false">
      <c r="A2300" s="15" t="n">
        <v>39275</v>
      </c>
      <c r="B2300" s="12" t="n">
        <v>0.976388888888889</v>
      </c>
      <c r="C2300" s="13" t="n">
        <v>28.259467</v>
      </c>
      <c r="D2300" s="13" t="n">
        <v>-90.001283</v>
      </c>
      <c r="E2300" s="13" t="n">
        <v>30.989</v>
      </c>
      <c r="F2300" s="13" t="n">
        <v>34.225</v>
      </c>
      <c r="G2300" s="13" t="n">
        <v>101.87115</v>
      </c>
      <c r="H2300" s="3" t="n">
        <f aca="false">0.8476*G2300+16.36</f>
        <v>102.70598674</v>
      </c>
    </row>
    <row r="2301" customFormat="false" ht="12.75" hidden="false" customHeight="false" outlineLevel="0" collapsed="false">
      <c r="A2301" s="15" t="n">
        <v>39275</v>
      </c>
      <c r="B2301" s="12" t="n">
        <v>0.977083333333333</v>
      </c>
      <c r="C2301" s="13" t="n">
        <v>28.2634</v>
      </c>
      <c r="D2301" s="13" t="n">
        <v>-90.001367</v>
      </c>
      <c r="E2301" s="13" t="n">
        <v>30.968</v>
      </c>
      <c r="F2301" s="13" t="n">
        <v>34.234</v>
      </c>
      <c r="G2301" s="13" t="n">
        <v>101.81</v>
      </c>
      <c r="H2301" s="3" t="n">
        <f aca="false">0.8476*G2301+16.36</f>
        <v>102.654156</v>
      </c>
    </row>
    <row r="2302" customFormat="false" ht="12.75" hidden="false" customHeight="false" outlineLevel="0" collapsed="false">
      <c r="A2302" s="15" t="n">
        <v>39275</v>
      </c>
      <c r="B2302" s="12" t="n">
        <v>0.977777777777778</v>
      </c>
      <c r="C2302" s="13" t="n">
        <v>28.26735</v>
      </c>
      <c r="D2302" s="13" t="n">
        <v>-90.001433</v>
      </c>
      <c r="E2302" s="13" t="n">
        <v>30.953</v>
      </c>
      <c r="F2302" s="13" t="n">
        <v>34.245</v>
      </c>
      <c r="G2302" s="13" t="n">
        <v>101.87476</v>
      </c>
      <c r="H2302" s="3" t="n">
        <f aca="false">0.8476*G2302+16.36</f>
        <v>102.709046576</v>
      </c>
    </row>
    <row r="2303" customFormat="false" ht="12.75" hidden="false" customHeight="false" outlineLevel="0" collapsed="false">
      <c r="A2303" s="15" t="n">
        <v>39275</v>
      </c>
      <c r="B2303" s="12" t="n">
        <v>0.978472222222222</v>
      </c>
      <c r="C2303" s="13" t="n">
        <v>28.2713</v>
      </c>
      <c r="D2303" s="13" t="n">
        <v>-90.0015</v>
      </c>
      <c r="E2303" s="13" t="n">
        <v>30.93</v>
      </c>
      <c r="F2303" s="13" t="n">
        <v>34.235</v>
      </c>
      <c r="G2303" s="13" t="n">
        <v>101.86</v>
      </c>
      <c r="H2303" s="3" t="n">
        <f aca="false">0.8476*G2303+16.36</f>
        <v>102.696536</v>
      </c>
    </row>
    <row r="2304" customFormat="false" ht="12.75" hidden="false" customHeight="false" outlineLevel="0" collapsed="false">
      <c r="A2304" s="15" t="n">
        <v>39275</v>
      </c>
      <c r="B2304" s="12" t="n">
        <v>0.979166666666667</v>
      </c>
      <c r="C2304" s="13" t="n">
        <v>28.275267</v>
      </c>
      <c r="D2304" s="13" t="n">
        <v>-90.0016</v>
      </c>
      <c r="E2304" s="13" t="n">
        <v>30.932</v>
      </c>
      <c r="F2304" s="13" t="n">
        <v>34.203</v>
      </c>
      <c r="G2304" s="13" t="n">
        <v>102.01018</v>
      </c>
      <c r="H2304" s="3" t="n">
        <f aca="false">0.8476*G2304+16.36</f>
        <v>102.823828568</v>
      </c>
    </row>
    <row r="2305" customFormat="false" ht="12.75" hidden="false" customHeight="false" outlineLevel="0" collapsed="false">
      <c r="A2305" s="15" t="n">
        <v>39275</v>
      </c>
      <c r="B2305" s="12" t="n">
        <v>0.979861111111111</v>
      </c>
      <c r="C2305" s="13" t="n">
        <v>28.27925</v>
      </c>
      <c r="D2305" s="13" t="n">
        <v>-90.001667</v>
      </c>
      <c r="E2305" s="13" t="n">
        <v>30.944</v>
      </c>
      <c r="F2305" s="13" t="n">
        <v>34.183</v>
      </c>
      <c r="G2305" s="13" t="n">
        <v>102.04052</v>
      </c>
      <c r="H2305" s="3" t="n">
        <f aca="false">0.8476*G2305+16.36</f>
        <v>102.849544752</v>
      </c>
    </row>
    <row r="2306" customFormat="false" ht="12.75" hidden="false" customHeight="false" outlineLevel="0" collapsed="false">
      <c r="A2306" s="15" t="n">
        <v>39275</v>
      </c>
      <c r="B2306" s="12" t="n">
        <v>0.980555555555556</v>
      </c>
      <c r="C2306" s="13" t="n">
        <v>28.283217</v>
      </c>
      <c r="D2306" s="13" t="n">
        <v>-90.001733</v>
      </c>
      <c r="E2306" s="13" t="n">
        <v>30.942</v>
      </c>
      <c r="F2306" s="13" t="n">
        <v>34.187</v>
      </c>
      <c r="G2306" s="13" t="n">
        <v>101.93457</v>
      </c>
      <c r="H2306" s="3" t="n">
        <f aca="false">0.8476*G2306+16.36</f>
        <v>102.759741532</v>
      </c>
    </row>
    <row r="2307" customFormat="false" ht="12.75" hidden="false" customHeight="false" outlineLevel="0" collapsed="false">
      <c r="A2307" s="15" t="n">
        <v>39275</v>
      </c>
      <c r="B2307" s="12" t="n">
        <v>0.98125</v>
      </c>
      <c r="C2307" s="13" t="n">
        <v>28.287167</v>
      </c>
      <c r="D2307" s="13" t="n">
        <v>-90.001817</v>
      </c>
      <c r="E2307" s="13" t="n">
        <v>30.953</v>
      </c>
      <c r="F2307" s="13" t="n">
        <v>34.155</v>
      </c>
      <c r="G2307" s="13" t="n">
        <v>101.88</v>
      </c>
      <c r="H2307" s="3" t="n">
        <f aca="false">0.8476*G2307+16.36</f>
        <v>102.713488</v>
      </c>
    </row>
    <row r="2308" customFormat="false" ht="12.75" hidden="false" customHeight="false" outlineLevel="0" collapsed="false">
      <c r="A2308" s="15" t="n">
        <v>39275</v>
      </c>
      <c r="B2308" s="12" t="n">
        <v>0.981944444444444</v>
      </c>
      <c r="C2308" s="13" t="n">
        <v>28.291133</v>
      </c>
      <c r="D2308" s="13" t="n">
        <v>-90.001917</v>
      </c>
      <c r="E2308" s="13" t="n">
        <v>30.935</v>
      </c>
      <c r="F2308" s="13" t="n">
        <v>34.176</v>
      </c>
      <c r="G2308" s="13" t="n">
        <v>101.9</v>
      </c>
      <c r="H2308" s="3" t="n">
        <f aca="false">0.8476*G2308+16.36</f>
        <v>102.73044</v>
      </c>
    </row>
    <row r="2309" customFormat="false" ht="12.75" hidden="false" customHeight="false" outlineLevel="0" collapsed="false">
      <c r="A2309" s="15" t="n">
        <v>39275</v>
      </c>
      <c r="B2309" s="12" t="n">
        <v>0.982638888888889</v>
      </c>
      <c r="C2309" s="13" t="n">
        <v>28.2951</v>
      </c>
      <c r="D2309" s="13" t="n">
        <v>-90.001983</v>
      </c>
      <c r="E2309" s="13" t="n">
        <v>30.925</v>
      </c>
      <c r="F2309" s="13" t="n">
        <v>34.176</v>
      </c>
      <c r="G2309" s="13" t="n">
        <v>101.99593</v>
      </c>
      <c r="H2309" s="3" t="n">
        <f aca="false">0.8476*G2309+16.36</f>
        <v>102.811750268</v>
      </c>
    </row>
    <row r="2310" customFormat="false" ht="12.75" hidden="false" customHeight="false" outlineLevel="0" collapsed="false">
      <c r="A2310" s="15" t="n">
        <v>39275</v>
      </c>
      <c r="B2310" s="12" t="n">
        <v>0.983333333333333</v>
      </c>
      <c r="C2310" s="13" t="n">
        <v>28.299083</v>
      </c>
      <c r="D2310" s="13" t="n">
        <v>-90.00205</v>
      </c>
      <c r="E2310" s="13" t="n">
        <v>30.923</v>
      </c>
      <c r="F2310" s="13" t="n">
        <v>34.154</v>
      </c>
      <c r="G2310" s="13" t="n">
        <v>101.92781</v>
      </c>
      <c r="H2310" s="3" t="n">
        <f aca="false">0.8476*G2310+16.36</f>
        <v>102.754011756</v>
      </c>
    </row>
    <row r="2311" customFormat="false" ht="12.75" hidden="false" customHeight="false" outlineLevel="0" collapsed="false">
      <c r="A2311" s="15" t="n">
        <v>39275</v>
      </c>
      <c r="B2311" s="12" t="n">
        <v>0.984027777777778</v>
      </c>
      <c r="C2311" s="13" t="n">
        <v>28.303067</v>
      </c>
      <c r="D2311" s="13" t="n">
        <v>-90.002167</v>
      </c>
      <c r="E2311" s="13" t="n">
        <v>30.92</v>
      </c>
      <c r="F2311" s="13" t="n">
        <v>34.168</v>
      </c>
      <c r="G2311" s="13" t="n">
        <v>101.81374</v>
      </c>
      <c r="H2311" s="3" t="n">
        <f aca="false">0.8476*G2311+16.36</f>
        <v>102.657326024</v>
      </c>
    </row>
    <row r="2312" customFormat="false" ht="12.75" hidden="false" customHeight="false" outlineLevel="0" collapsed="false">
      <c r="A2312" s="15" t="n">
        <v>39275</v>
      </c>
      <c r="B2312" s="12" t="n">
        <v>0.984722222222222</v>
      </c>
      <c r="C2312" s="13" t="n">
        <v>28.307017</v>
      </c>
      <c r="D2312" s="13" t="n">
        <v>-90.002217</v>
      </c>
      <c r="E2312" s="13" t="n">
        <v>30.918</v>
      </c>
      <c r="F2312" s="13" t="n">
        <v>34.15</v>
      </c>
      <c r="G2312" s="13" t="n">
        <v>101.73643</v>
      </c>
      <c r="H2312" s="3" t="n">
        <f aca="false">0.8476*G2312+16.36</f>
        <v>102.591798068</v>
      </c>
    </row>
    <row r="2313" customFormat="false" ht="12.75" hidden="false" customHeight="false" outlineLevel="0" collapsed="false">
      <c r="A2313" s="15" t="n">
        <v>39275</v>
      </c>
      <c r="B2313" s="12" t="n">
        <v>0.985416666666667</v>
      </c>
      <c r="C2313" s="13" t="n">
        <v>28.311017</v>
      </c>
      <c r="D2313" s="13" t="n">
        <v>-90.002283</v>
      </c>
      <c r="E2313" s="13" t="n">
        <v>30.904</v>
      </c>
      <c r="F2313" s="13" t="n">
        <v>34.166</v>
      </c>
      <c r="G2313" s="13" t="n">
        <v>101.68</v>
      </c>
      <c r="H2313" s="3" t="n">
        <f aca="false">0.8476*G2313+16.36</f>
        <v>102.543968</v>
      </c>
    </row>
    <row r="2314" customFormat="false" ht="12.75" hidden="false" customHeight="false" outlineLevel="0" collapsed="false">
      <c r="A2314" s="15" t="n">
        <v>39275</v>
      </c>
      <c r="B2314" s="12" t="n">
        <v>0.986111111111111</v>
      </c>
      <c r="C2314" s="13" t="n">
        <v>28.315017</v>
      </c>
      <c r="D2314" s="13" t="n">
        <v>-90.002367</v>
      </c>
      <c r="E2314" s="13" t="n">
        <v>30.894</v>
      </c>
      <c r="F2314" s="13" t="n">
        <v>34.183</v>
      </c>
      <c r="G2314" s="13" t="n">
        <v>101.68</v>
      </c>
      <c r="H2314" s="3" t="n">
        <f aca="false">0.8476*G2314+16.36</f>
        <v>102.543968</v>
      </c>
    </row>
    <row r="2315" customFormat="false" ht="12.75" hidden="false" customHeight="false" outlineLevel="0" collapsed="false">
      <c r="A2315" s="15" t="n">
        <v>39275</v>
      </c>
      <c r="B2315" s="12" t="n">
        <v>0.986805555555556</v>
      </c>
      <c r="C2315" s="13" t="n">
        <v>28.319067</v>
      </c>
      <c r="D2315" s="13" t="n">
        <v>-90.00245</v>
      </c>
      <c r="E2315" s="13" t="n">
        <v>30.876</v>
      </c>
      <c r="F2315" s="13" t="n">
        <v>34.19</v>
      </c>
      <c r="G2315" s="13" t="n">
        <v>101.52</v>
      </c>
      <c r="H2315" s="3" t="n">
        <f aca="false">0.8476*G2315+16.36</f>
        <v>102.408352</v>
      </c>
    </row>
    <row r="2316" customFormat="false" ht="12.75" hidden="false" customHeight="false" outlineLevel="0" collapsed="false">
      <c r="A2316" s="15" t="n">
        <v>39275</v>
      </c>
      <c r="B2316" s="12" t="n">
        <v>0.9875</v>
      </c>
      <c r="C2316" s="13" t="n">
        <v>28.3231</v>
      </c>
      <c r="D2316" s="13" t="n">
        <v>-90.002533</v>
      </c>
      <c r="E2316" s="13" t="n">
        <v>30.861</v>
      </c>
      <c r="F2316" s="13" t="n">
        <v>34.192</v>
      </c>
      <c r="G2316" s="13" t="n">
        <v>101.44709</v>
      </c>
      <c r="H2316" s="3" t="n">
        <f aca="false">0.8476*G2316+16.36</f>
        <v>102.346553484</v>
      </c>
    </row>
    <row r="2317" customFormat="false" ht="12.75" hidden="false" customHeight="false" outlineLevel="0" collapsed="false">
      <c r="A2317" s="15" t="n">
        <v>39275</v>
      </c>
      <c r="B2317" s="12" t="n">
        <v>0.988194444444444</v>
      </c>
      <c r="C2317" s="13" t="n">
        <v>28.327133</v>
      </c>
      <c r="D2317" s="13" t="n">
        <v>-90.002617</v>
      </c>
      <c r="E2317" s="13" t="n">
        <v>30.851</v>
      </c>
      <c r="F2317" s="13" t="n">
        <v>34.194</v>
      </c>
      <c r="G2317" s="13" t="n">
        <v>101.68726</v>
      </c>
      <c r="H2317" s="3" t="n">
        <f aca="false">0.8476*G2317+16.36</f>
        <v>102.550121576</v>
      </c>
    </row>
    <row r="2318" customFormat="false" ht="12.75" hidden="false" customHeight="false" outlineLevel="0" collapsed="false">
      <c r="A2318" s="15" t="n">
        <v>39275</v>
      </c>
      <c r="B2318" s="12" t="n">
        <v>0.988888888888889</v>
      </c>
      <c r="C2318" s="13" t="n">
        <v>28.3312</v>
      </c>
      <c r="D2318" s="13" t="n">
        <v>-90.0027</v>
      </c>
      <c r="E2318" s="13" t="n">
        <v>30.852</v>
      </c>
      <c r="F2318" s="13" t="n">
        <v>34.209</v>
      </c>
      <c r="G2318" s="13" t="n">
        <v>101.71</v>
      </c>
      <c r="H2318" s="3" t="n">
        <f aca="false">0.8476*G2318+16.36</f>
        <v>102.569396</v>
      </c>
    </row>
    <row r="2319" customFormat="false" ht="12.75" hidden="false" customHeight="false" outlineLevel="0" collapsed="false">
      <c r="A2319" s="15" t="n">
        <v>39275</v>
      </c>
      <c r="B2319" s="12" t="n">
        <v>0.989583333333333</v>
      </c>
      <c r="C2319" s="13" t="n">
        <v>28.335233</v>
      </c>
      <c r="D2319" s="13" t="n">
        <v>-90.00275</v>
      </c>
      <c r="E2319" s="13" t="n">
        <v>30.847</v>
      </c>
      <c r="F2319" s="13" t="n">
        <v>34.198</v>
      </c>
      <c r="G2319" s="13" t="n">
        <v>101.64</v>
      </c>
      <c r="H2319" s="3" t="n">
        <f aca="false">0.8476*G2319+16.36</f>
        <v>102.510064</v>
      </c>
    </row>
    <row r="2320" customFormat="false" ht="12.75" hidden="false" customHeight="false" outlineLevel="0" collapsed="false">
      <c r="A2320" s="15" t="n">
        <v>39275</v>
      </c>
      <c r="B2320" s="12" t="n">
        <v>0.990277777777778</v>
      </c>
      <c r="C2320" s="13" t="n">
        <v>28.339267</v>
      </c>
      <c r="D2320" s="13" t="n">
        <v>-90.00285</v>
      </c>
      <c r="E2320" s="13" t="n">
        <v>30.837</v>
      </c>
      <c r="F2320" s="13" t="n">
        <v>34.202</v>
      </c>
      <c r="G2320" s="13" t="n">
        <v>101.65224</v>
      </c>
      <c r="H2320" s="3" t="n">
        <f aca="false">0.8476*G2320+16.36</f>
        <v>102.520438624</v>
      </c>
    </row>
    <row r="2321" customFormat="false" ht="12.75" hidden="false" customHeight="false" outlineLevel="0" collapsed="false">
      <c r="A2321" s="15" t="n">
        <v>39275</v>
      </c>
      <c r="B2321" s="12" t="n">
        <v>0.990972222222222</v>
      </c>
      <c r="C2321" s="13" t="n">
        <v>28.343283</v>
      </c>
      <c r="D2321" s="13" t="n">
        <v>-90.002933</v>
      </c>
      <c r="E2321" s="13" t="n">
        <v>30.823</v>
      </c>
      <c r="F2321" s="13" t="n">
        <v>34.22</v>
      </c>
      <c r="G2321" s="13" t="n">
        <v>101.63585</v>
      </c>
      <c r="H2321" s="3" t="n">
        <f aca="false">0.8476*G2321+16.36</f>
        <v>102.50654646</v>
      </c>
    </row>
    <row r="2322" customFormat="false" ht="12.75" hidden="false" customHeight="false" outlineLevel="0" collapsed="false">
      <c r="A2322" s="15" t="n">
        <v>39275</v>
      </c>
      <c r="B2322" s="12" t="n">
        <v>0.991666666666667</v>
      </c>
      <c r="C2322" s="13" t="n">
        <v>28.347267</v>
      </c>
      <c r="D2322" s="13" t="n">
        <v>-90.003017</v>
      </c>
      <c r="E2322" s="13" t="n">
        <v>30.819</v>
      </c>
      <c r="F2322" s="13" t="n">
        <v>34.23</v>
      </c>
      <c r="G2322" s="13" t="n">
        <v>101.52</v>
      </c>
      <c r="H2322" s="3" t="n">
        <f aca="false">0.8476*G2322+16.36</f>
        <v>102.408352</v>
      </c>
    </row>
    <row r="2323" customFormat="false" ht="12.75" hidden="false" customHeight="false" outlineLevel="0" collapsed="false">
      <c r="A2323" s="15" t="n">
        <v>39275</v>
      </c>
      <c r="B2323" s="12" t="n">
        <v>0.992361111111111</v>
      </c>
      <c r="C2323" s="13" t="n">
        <v>28.351267</v>
      </c>
      <c r="D2323" s="13" t="n">
        <v>-90.003083</v>
      </c>
      <c r="E2323" s="13" t="n">
        <v>30.814</v>
      </c>
      <c r="F2323" s="13" t="n">
        <v>34.243</v>
      </c>
      <c r="G2323" s="13" t="n">
        <v>101.47652</v>
      </c>
      <c r="H2323" s="3" t="n">
        <f aca="false">0.8476*G2323+16.36</f>
        <v>102.371498352</v>
      </c>
    </row>
    <row r="2324" customFormat="false" ht="12.75" hidden="false" customHeight="false" outlineLevel="0" collapsed="false">
      <c r="A2324" s="15" t="n">
        <v>39275</v>
      </c>
      <c r="B2324" s="12" t="n">
        <v>0.993055555555556</v>
      </c>
      <c r="C2324" s="13" t="n">
        <v>28.35525</v>
      </c>
      <c r="D2324" s="13" t="n">
        <v>-90.003183</v>
      </c>
      <c r="E2324" s="13" t="n">
        <v>30.821</v>
      </c>
      <c r="F2324" s="13" t="n">
        <v>34.248</v>
      </c>
      <c r="G2324" s="13" t="n">
        <v>101.58</v>
      </c>
      <c r="H2324" s="3" t="n">
        <f aca="false">0.8476*G2324+16.36</f>
        <v>102.459208</v>
      </c>
    </row>
    <row r="2325" customFormat="false" ht="12.75" hidden="false" customHeight="false" outlineLevel="0" collapsed="false">
      <c r="A2325" s="15" t="n">
        <v>39275</v>
      </c>
      <c r="B2325" s="12" t="n">
        <v>0.99375</v>
      </c>
      <c r="C2325" s="13" t="n">
        <v>28.359233</v>
      </c>
      <c r="D2325" s="13" t="n">
        <v>-90.003267</v>
      </c>
      <c r="E2325" s="13" t="n">
        <v>30.816</v>
      </c>
      <c r="F2325" s="13" t="n">
        <v>34.243</v>
      </c>
      <c r="G2325" s="13" t="n">
        <v>101.62</v>
      </c>
      <c r="H2325" s="3" t="n">
        <f aca="false">0.8476*G2325+16.36</f>
        <v>102.493112</v>
      </c>
    </row>
    <row r="2326" customFormat="false" ht="12.75" hidden="false" customHeight="false" outlineLevel="0" collapsed="false">
      <c r="A2326" s="15" t="n">
        <v>39275</v>
      </c>
      <c r="B2326" s="12" t="n">
        <v>0.994444444444445</v>
      </c>
      <c r="C2326" s="13" t="n">
        <v>28.363233</v>
      </c>
      <c r="D2326" s="13" t="n">
        <v>-90.00335</v>
      </c>
      <c r="E2326" s="13" t="n">
        <v>30.802</v>
      </c>
      <c r="F2326" s="13" t="n">
        <v>34.265</v>
      </c>
      <c r="G2326" s="13" t="n">
        <v>101.87</v>
      </c>
      <c r="H2326" s="3" t="n">
        <f aca="false">0.8476*G2326+16.36</f>
        <v>102.705012</v>
      </c>
    </row>
    <row r="2327" customFormat="false" ht="12.75" hidden="false" customHeight="false" outlineLevel="0" collapsed="false">
      <c r="A2327" s="15" t="n">
        <v>39275</v>
      </c>
      <c r="B2327" s="12" t="n">
        <v>0.995138888888889</v>
      </c>
      <c r="C2327" s="13" t="n">
        <v>28.367233</v>
      </c>
      <c r="D2327" s="13" t="n">
        <v>-90.003433</v>
      </c>
      <c r="E2327" s="13" t="n">
        <v>30.804</v>
      </c>
      <c r="F2327" s="13" t="n">
        <v>34.263</v>
      </c>
      <c r="G2327" s="13" t="n">
        <v>101.99893</v>
      </c>
      <c r="H2327" s="3" t="n">
        <f aca="false">0.8476*G2327+16.36</f>
        <v>102.814293068</v>
      </c>
    </row>
    <row r="2328" customFormat="false" ht="12.75" hidden="false" customHeight="false" outlineLevel="0" collapsed="false">
      <c r="A2328" s="15" t="n">
        <v>39275</v>
      </c>
      <c r="B2328" s="12" t="n">
        <v>0.995833333333333</v>
      </c>
      <c r="C2328" s="13" t="n">
        <v>28.371233</v>
      </c>
      <c r="D2328" s="13" t="n">
        <v>-90.0035</v>
      </c>
      <c r="E2328" s="13" t="n">
        <v>30.8</v>
      </c>
      <c r="F2328" s="13" t="n">
        <v>34.286</v>
      </c>
      <c r="G2328" s="13" t="n">
        <v>102.03909</v>
      </c>
      <c r="H2328" s="3" t="n">
        <f aca="false">0.8476*G2328+16.36</f>
        <v>102.848332684</v>
      </c>
    </row>
    <row r="2329" customFormat="false" ht="12.75" hidden="false" customHeight="false" outlineLevel="0" collapsed="false">
      <c r="A2329" s="15" t="n">
        <v>39275</v>
      </c>
      <c r="B2329" s="12" t="n">
        <v>0.996527777777778</v>
      </c>
      <c r="C2329" s="13" t="n">
        <v>28.375233</v>
      </c>
      <c r="D2329" s="13" t="n">
        <v>-90.003583</v>
      </c>
      <c r="E2329" s="13" t="n">
        <v>30.807</v>
      </c>
      <c r="F2329" s="13" t="n">
        <v>34.279</v>
      </c>
      <c r="G2329" s="13" t="n">
        <v>101.93926</v>
      </c>
      <c r="H2329" s="3" t="n">
        <f aca="false">0.8476*G2329+16.36</f>
        <v>102.763716776</v>
      </c>
    </row>
    <row r="2330" customFormat="false" ht="12.75" hidden="false" customHeight="false" outlineLevel="0" collapsed="false">
      <c r="A2330" s="15" t="n">
        <v>39275</v>
      </c>
      <c r="B2330" s="12" t="n">
        <v>0.997222222222222</v>
      </c>
      <c r="C2330" s="13" t="n">
        <v>28.379217</v>
      </c>
      <c r="D2330" s="13" t="n">
        <v>-90.00365</v>
      </c>
      <c r="E2330" s="13" t="n">
        <v>30.814</v>
      </c>
      <c r="F2330" s="13" t="n">
        <v>34.283</v>
      </c>
      <c r="G2330" s="13" t="n">
        <v>101.96943</v>
      </c>
      <c r="H2330" s="3" t="n">
        <f aca="false">0.8476*G2330+16.36</f>
        <v>102.789288868</v>
      </c>
    </row>
    <row r="2331" customFormat="false" ht="12.75" hidden="false" customHeight="false" outlineLevel="0" collapsed="false">
      <c r="A2331" s="15" t="n">
        <v>39275</v>
      </c>
      <c r="B2331" s="12" t="n">
        <v>0.997916666666667</v>
      </c>
      <c r="C2331" s="13" t="n">
        <v>28.383217</v>
      </c>
      <c r="D2331" s="13" t="n">
        <v>-90.003733</v>
      </c>
      <c r="E2331" s="13" t="n">
        <v>30.814</v>
      </c>
      <c r="F2331" s="13" t="n">
        <v>34.286</v>
      </c>
      <c r="G2331" s="13" t="n">
        <v>102.07041</v>
      </c>
      <c r="H2331" s="3" t="n">
        <f aca="false">0.8476*G2331+16.36</f>
        <v>102.874879516</v>
      </c>
    </row>
    <row r="2332" customFormat="false" ht="12.75" hidden="false" customHeight="false" outlineLevel="0" collapsed="false">
      <c r="A2332" s="15" t="n">
        <v>39275</v>
      </c>
      <c r="B2332" s="12" t="n">
        <v>0.998611111111111</v>
      </c>
      <c r="C2332" s="13" t="n">
        <v>28.387217</v>
      </c>
      <c r="D2332" s="13" t="n">
        <v>-90.0038</v>
      </c>
      <c r="E2332" s="13" t="n">
        <v>30.832</v>
      </c>
      <c r="F2332" s="13" t="n">
        <v>34.262</v>
      </c>
      <c r="G2332" s="13" t="n">
        <v>102.04976</v>
      </c>
      <c r="H2332" s="3" t="n">
        <f aca="false">0.8476*G2332+16.36</f>
        <v>102.857376576</v>
      </c>
    </row>
    <row r="2333" customFormat="false" ht="12.75" hidden="false" customHeight="false" outlineLevel="0" collapsed="false">
      <c r="A2333" s="15" t="n">
        <v>39275</v>
      </c>
      <c r="B2333" s="12" t="n">
        <v>0.999305555555556</v>
      </c>
      <c r="C2333" s="13" t="n">
        <v>28.3912</v>
      </c>
      <c r="D2333" s="13" t="n">
        <v>-90.003883</v>
      </c>
      <c r="E2333" s="13" t="n">
        <v>30.821</v>
      </c>
      <c r="F2333" s="13" t="n">
        <v>34.287</v>
      </c>
      <c r="G2333" s="13" t="n">
        <v>101.99</v>
      </c>
      <c r="H2333" s="3" t="n">
        <f aca="false">0.8476*G2333+16.36</f>
        <v>102.806724</v>
      </c>
    </row>
    <row r="2334" customFormat="false" ht="12.75" hidden="false" customHeight="false" outlineLevel="0" collapsed="false">
      <c r="A2334" s="15" t="n">
        <v>39276</v>
      </c>
      <c r="B2334" s="12" t="n">
        <v>0</v>
      </c>
      <c r="C2334" s="13" t="n">
        <v>28.395317</v>
      </c>
      <c r="D2334" s="13" t="n">
        <v>-90.00395</v>
      </c>
      <c r="E2334" s="13" t="n">
        <v>30.818</v>
      </c>
      <c r="F2334" s="13" t="n">
        <v>34.286</v>
      </c>
      <c r="G2334" s="13" t="n">
        <v>101.95895</v>
      </c>
      <c r="H2334" s="3" t="n">
        <f aca="false">0.8476*G2334+16.36</f>
        <v>102.78040602</v>
      </c>
    </row>
    <row r="2335" customFormat="false" ht="12.75" hidden="false" customHeight="false" outlineLevel="0" collapsed="false">
      <c r="A2335" s="15" t="n">
        <v>39276</v>
      </c>
      <c r="B2335" s="12" t="n">
        <v>0.000694444444444445</v>
      </c>
      <c r="C2335" s="13" t="n">
        <v>28.399267</v>
      </c>
      <c r="D2335" s="13" t="n">
        <v>-90.00405</v>
      </c>
      <c r="E2335" s="13" t="n">
        <v>30.826</v>
      </c>
      <c r="F2335" s="13" t="n">
        <v>34.271</v>
      </c>
      <c r="G2335" s="13" t="n">
        <v>101.8529</v>
      </c>
      <c r="H2335" s="3" t="n">
        <f aca="false">0.8476*G2335+16.36</f>
        <v>102.69051804</v>
      </c>
    </row>
    <row r="2336" customFormat="false" ht="12.75" hidden="false" customHeight="false" outlineLevel="0" collapsed="false">
      <c r="A2336" s="15" t="n">
        <v>39276</v>
      </c>
      <c r="B2336" s="12" t="n">
        <v>0.00138888888888889</v>
      </c>
      <c r="C2336" s="13" t="n">
        <v>28.403233</v>
      </c>
      <c r="D2336" s="13" t="n">
        <v>-90.004133</v>
      </c>
      <c r="E2336" s="13" t="n">
        <v>30.816</v>
      </c>
      <c r="F2336" s="13" t="n">
        <v>34.272</v>
      </c>
      <c r="G2336" s="13" t="n">
        <v>101.98237</v>
      </c>
      <c r="H2336" s="3" t="n">
        <f aca="false">0.8476*G2336+16.36</f>
        <v>102.800256812</v>
      </c>
    </row>
    <row r="2337" customFormat="false" ht="12.75" hidden="false" customHeight="false" outlineLevel="0" collapsed="false">
      <c r="A2337" s="15" t="n">
        <v>39276</v>
      </c>
      <c r="B2337" s="12" t="n">
        <v>0.00208333333333333</v>
      </c>
      <c r="C2337" s="13" t="n">
        <v>28.407183</v>
      </c>
      <c r="D2337" s="13" t="n">
        <v>-90.0042</v>
      </c>
      <c r="E2337" s="13" t="n">
        <v>30.814</v>
      </c>
      <c r="F2337" s="13" t="n">
        <v>34.287</v>
      </c>
      <c r="G2337" s="13" t="n">
        <v>101.9967</v>
      </c>
      <c r="H2337" s="3" t="n">
        <f aca="false">0.8476*G2337+16.36</f>
        <v>102.81240292</v>
      </c>
    </row>
    <row r="2338" customFormat="false" ht="12.75" hidden="false" customHeight="false" outlineLevel="0" collapsed="false">
      <c r="A2338" s="15" t="n">
        <v>39276</v>
      </c>
      <c r="B2338" s="12" t="n">
        <v>0.00277777777777778</v>
      </c>
      <c r="C2338" s="13" t="n">
        <v>28.411133</v>
      </c>
      <c r="D2338" s="13" t="n">
        <v>-90.004267</v>
      </c>
      <c r="E2338" s="13" t="n">
        <v>30.819</v>
      </c>
      <c r="F2338" s="13" t="n">
        <v>34.297</v>
      </c>
      <c r="G2338" s="13" t="n">
        <v>101.96</v>
      </c>
      <c r="H2338" s="3" t="n">
        <f aca="false">0.8476*G2338+16.36</f>
        <v>102.781296</v>
      </c>
    </row>
    <row r="2339" customFormat="false" ht="12.75" hidden="false" customHeight="false" outlineLevel="0" collapsed="false">
      <c r="A2339" s="15" t="n">
        <v>39276</v>
      </c>
      <c r="B2339" s="12" t="n">
        <v>0.00347222222222222</v>
      </c>
      <c r="C2339" s="13" t="n">
        <v>28.415083</v>
      </c>
      <c r="D2339" s="13" t="n">
        <v>-90.00435</v>
      </c>
      <c r="E2339" s="13" t="n">
        <v>30.819</v>
      </c>
      <c r="F2339" s="13" t="n">
        <v>34.31</v>
      </c>
      <c r="G2339" s="13" t="n">
        <v>102.00515</v>
      </c>
      <c r="H2339" s="3" t="n">
        <f aca="false">0.8476*G2339+16.36</f>
        <v>102.81956514</v>
      </c>
    </row>
    <row r="2340" customFormat="false" ht="12.75" hidden="false" customHeight="false" outlineLevel="0" collapsed="false">
      <c r="A2340" s="15" t="n">
        <v>39276</v>
      </c>
      <c r="B2340" s="12" t="n">
        <v>0.00416666666666667</v>
      </c>
      <c r="C2340" s="13" t="n">
        <v>28.419017</v>
      </c>
      <c r="D2340" s="13" t="n">
        <v>-90.00445</v>
      </c>
      <c r="E2340" s="13" t="n">
        <v>30.828</v>
      </c>
      <c r="F2340" s="13" t="n">
        <v>34.299</v>
      </c>
      <c r="G2340" s="13" t="n">
        <v>101.98786</v>
      </c>
      <c r="H2340" s="3" t="n">
        <f aca="false">0.8476*G2340+16.36</f>
        <v>102.804910136</v>
      </c>
    </row>
    <row r="2341" customFormat="false" ht="12.75" hidden="false" customHeight="false" outlineLevel="0" collapsed="false">
      <c r="A2341" s="15" t="n">
        <v>39276</v>
      </c>
      <c r="B2341" s="12" t="n">
        <v>0.00486111111111111</v>
      </c>
      <c r="C2341" s="13" t="n">
        <v>28.42295</v>
      </c>
      <c r="D2341" s="13" t="n">
        <v>-90.0045</v>
      </c>
      <c r="E2341" s="13" t="n">
        <v>30.823</v>
      </c>
      <c r="F2341" s="13" t="n">
        <v>34.309</v>
      </c>
      <c r="G2341" s="13" t="n">
        <v>101.97301</v>
      </c>
      <c r="H2341" s="3" t="n">
        <f aca="false">0.8476*G2341+16.36</f>
        <v>102.792323276</v>
      </c>
    </row>
    <row r="2342" customFormat="false" ht="12.75" hidden="false" customHeight="false" outlineLevel="0" collapsed="false">
      <c r="A2342" s="15" t="n">
        <v>39276</v>
      </c>
      <c r="B2342" s="12" t="n">
        <v>0.00555555555555556</v>
      </c>
      <c r="C2342" s="13" t="n">
        <v>28.4269</v>
      </c>
      <c r="D2342" s="13" t="n">
        <v>-90.0046</v>
      </c>
      <c r="E2342" s="13" t="n">
        <v>30.844</v>
      </c>
      <c r="F2342" s="13" t="n">
        <v>34.298</v>
      </c>
      <c r="G2342" s="13" t="n">
        <v>101.94792</v>
      </c>
      <c r="H2342" s="3" t="n">
        <f aca="false">0.8476*G2342+16.36</f>
        <v>102.771056992</v>
      </c>
    </row>
    <row r="2343" customFormat="false" ht="12.75" hidden="false" customHeight="false" outlineLevel="0" collapsed="false">
      <c r="A2343" s="15" t="n">
        <v>39276</v>
      </c>
      <c r="B2343" s="12" t="n">
        <v>0.00625</v>
      </c>
      <c r="C2343" s="13" t="n">
        <v>28.430867</v>
      </c>
      <c r="D2343" s="13" t="n">
        <v>-90.004667</v>
      </c>
      <c r="E2343" s="13" t="n">
        <v>30.847</v>
      </c>
      <c r="F2343" s="13" t="n">
        <v>34.293</v>
      </c>
      <c r="G2343" s="13" t="n">
        <v>102.01</v>
      </c>
      <c r="H2343" s="3" t="n">
        <f aca="false">0.8476*G2343+16.36</f>
        <v>102.823676</v>
      </c>
    </row>
    <row r="2344" customFormat="false" ht="12.75" hidden="false" customHeight="false" outlineLevel="0" collapsed="false">
      <c r="A2344" s="15" t="n">
        <v>39276</v>
      </c>
      <c r="B2344" s="12" t="n">
        <v>0.00694444444444444</v>
      </c>
      <c r="C2344" s="13" t="n">
        <v>28.434833</v>
      </c>
      <c r="D2344" s="13" t="n">
        <v>-90.004733</v>
      </c>
      <c r="E2344" s="13" t="n">
        <v>30.842</v>
      </c>
      <c r="F2344" s="13" t="n">
        <v>34.316</v>
      </c>
      <c r="G2344" s="13" t="n">
        <v>101.98023</v>
      </c>
      <c r="H2344" s="3" t="n">
        <f aca="false">0.8476*G2344+16.36</f>
        <v>102.798442948</v>
      </c>
    </row>
    <row r="2345" customFormat="false" ht="12.75" hidden="false" customHeight="false" outlineLevel="0" collapsed="false">
      <c r="A2345" s="15" t="n">
        <v>39276</v>
      </c>
      <c r="B2345" s="12" t="n">
        <v>0.0131944444444444</v>
      </c>
      <c r="C2345" s="13" t="n">
        <v>28.469867</v>
      </c>
      <c r="D2345" s="13" t="n">
        <v>-90.004767</v>
      </c>
      <c r="E2345" s="13" t="n">
        <v>30.873</v>
      </c>
      <c r="F2345" s="13" t="n">
        <v>34.3</v>
      </c>
      <c r="G2345" s="13" t="n">
        <v>100.95</v>
      </c>
      <c r="H2345" s="3" t="n">
        <f aca="false">0.8476*G2345+16.36</f>
        <v>101.92522</v>
      </c>
    </row>
    <row r="2346" customFormat="false" ht="12.75" hidden="false" customHeight="false" outlineLevel="0" collapsed="false">
      <c r="A2346" s="15" t="n">
        <v>39276</v>
      </c>
      <c r="B2346" s="12" t="n">
        <v>0.0138888888888889</v>
      </c>
      <c r="C2346" s="13" t="n">
        <v>28.4738</v>
      </c>
      <c r="D2346" s="13" t="n">
        <v>-90.004783</v>
      </c>
      <c r="E2346" s="13" t="n">
        <v>30.873</v>
      </c>
      <c r="F2346" s="13" t="n">
        <v>34.302958</v>
      </c>
      <c r="G2346" s="13" t="n">
        <v>101.1</v>
      </c>
      <c r="H2346" s="3" t="n">
        <f aca="false">0.8476*G2346+16.36</f>
        <v>102.05236</v>
      </c>
    </row>
    <row r="2347" customFormat="false" ht="12.75" hidden="false" customHeight="false" outlineLevel="0" collapsed="false">
      <c r="A2347" s="15" t="n">
        <v>39276</v>
      </c>
      <c r="B2347" s="12" t="n">
        <v>0.0145833333333333</v>
      </c>
      <c r="C2347" s="13" t="n">
        <v>28.477717</v>
      </c>
      <c r="D2347" s="13" t="n">
        <v>-90.004783</v>
      </c>
      <c r="E2347" s="13" t="n">
        <v>30.88</v>
      </c>
      <c r="F2347" s="13" t="n">
        <v>34.291067</v>
      </c>
      <c r="G2347" s="13" t="n">
        <v>101.02067</v>
      </c>
      <c r="H2347" s="3" t="n">
        <f aca="false">0.8476*G2347+16.36</f>
        <v>101.985119892</v>
      </c>
    </row>
    <row r="2348" customFormat="false" ht="12.75" hidden="false" customHeight="false" outlineLevel="0" collapsed="false">
      <c r="A2348" s="15" t="n">
        <v>39276</v>
      </c>
      <c r="B2348" s="12" t="n">
        <v>0.0152777777777778</v>
      </c>
      <c r="C2348" s="13" t="n">
        <v>28.48165</v>
      </c>
      <c r="D2348" s="13" t="n">
        <v>-90.004767</v>
      </c>
      <c r="E2348" s="13" t="n">
        <v>30.876</v>
      </c>
      <c r="F2348" s="13" t="n">
        <v>34.298909</v>
      </c>
      <c r="G2348" s="13" t="n">
        <v>100.93909</v>
      </c>
      <c r="H2348" s="3" t="n">
        <f aca="false">0.8476*G2348+16.36</f>
        <v>101.915972684</v>
      </c>
    </row>
    <row r="2349" customFormat="false" ht="12.75" hidden="false" customHeight="false" outlineLevel="0" collapsed="false">
      <c r="A2349" s="15" t="n">
        <v>39276</v>
      </c>
      <c r="B2349" s="12" t="n">
        <v>0.0159722222222222</v>
      </c>
      <c r="C2349" s="13" t="n">
        <v>28.485583</v>
      </c>
      <c r="D2349" s="13" t="n">
        <v>-90.004767</v>
      </c>
      <c r="E2349" s="13" t="n">
        <v>30.868</v>
      </c>
      <c r="F2349" s="13" t="n">
        <v>34.279</v>
      </c>
      <c r="G2349" s="13" t="n">
        <v>100.98769</v>
      </c>
      <c r="H2349" s="3" t="n">
        <f aca="false">0.8476*G2349+16.36</f>
        <v>101.957166044</v>
      </c>
    </row>
    <row r="2350" customFormat="false" ht="12.75" hidden="false" customHeight="false" outlineLevel="0" collapsed="false">
      <c r="A2350" s="15" t="n">
        <v>39276</v>
      </c>
      <c r="B2350" s="12" t="n">
        <v>0.0166666666666667</v>
      </c>
      <c r="C2350" s="13" t="n">
        <v>28.489533</v>
      </c>
      <c r="D2350" s="13" t="n">
        <v>-90.004767</v>
      </c>
      <c r="E2350" s="13" t="n">
        <v>30.851</v>
      </c>
      <c r="F2350" s="13" t="n">
        <v>34.30886</v>
      </c>
      <c r="G2350" s="13" t="n">
        <v>101.1214</v>
      </c>
      <c r="H2350" s="3" t="n">
        <f aca="false">0.8476*G2350+16.36</f>
        <v>102.07049864</v>
      </c>
    </row>
    <row r="2351" customFormat="false" ht="12.75" hidden="false" customHeight="false" outlineLevel="0" collapsed="false">
      <c r="A2351" s="15" t="n">
        <v>39276</v>
      </c>
      <c r="B2351" s="12" t="n">
        <v>0.0173611111111111</v>
      </c>
      <c r="C2351" s="13" t="n">
        <v>28.4935</v>
      </c>
      <c r="D2351" s="13" t="n">
        <v>-90.004767</v>
      </c>
      <c r="E2351" s="13" t="n">
        <v>30.864</v>
      </c>
      <c r="F2351" s="13" t="n">
        <v>34.259328</v>
      </c>
      <c r="G2351" s="13" t="n">
        <v>101.03</v>
      </c>
      <c r="H2351" s="3" t="n">
        <f aca="false">0.8476*G2351+16.36</f>
        <v>101.993028</v>
      </c>
    </row>
    <row r="2352" customFormat="false" ht="12.75" hidden="false" customHeight="false" outlineLevel="0" collapsed="false">
      <c r="A2352" s="15" t="n">
        <v>39276</v>
      </c>
      <c r="B2352" s="12" t="n">
        <v>0.0180555555555556</v>
      </c>
      <c r="C2352" s="13" t="n">
        <v>28.497467</v>
      </c>
      <c r="D2352" s="13" t="n">
        <v>-90.004767</v>
      </c>
      <c r="E2352" s="13" t="n">
        <v>30.857</v>
      </c>
      <c r="F2352" s="13" t="n">
        <v>34.272</v>
      </c>
      <c r="G2352" s="13" t="n">
        <v>100.88</v>
      </c>
      <c r="H2352" s="3" t="n">
        <f aca="false">0.8476*G2352+16.36</f>
        <v>101.865888</v>
      </c>
    </row>
    <row r="2353" customFormat="false" ht="12.75" hidden="false" customHeight="false" outlineLevel="0" collapsed="false">
      <c r="A2353" s="15" t="n">
        <v>39276</v>
      </c>
      <c r="B2353" s="12" t="n">
        <v>0.01875</v>
      </c>
      <c r="C2353" s="13" t="n">
        <v>28.501417</v>
      </c>
      <c r="D2353" s="13" t="n">
        <v>-90.00485</v>
      </c>
      <c r="E2353" s="13" t="n">
        <v>30.847</v>
      </c>
      <c r="F2353" s="13" t="n">
        <v>34.288212</v>
      </c>
      <c r="G2353" s="13" t="n">
        <v>100.94</v>
      </c>
      <c r="H2353" s="3" t="n">
        <f aca="false">0.8476*G2353+16.36</f>
        <v>101.916744</v>
      </c>
    </row>
    <row r="2354" customFormat="false" ht="12.75" hidden="false" customHeight="false" outlineLevel="0" collapsed="false">
      <c r="A2354" s="15" t="n">
        <v>39276</v>
      </c>
      <c r="B2354" s="12" t="n">
        <v>0.0194444444444444</v>
      </c>
      <c r="C2354" s="13" t="n">
        <v>28.5054</v>
      </c>
      <c r="D2354" s="13" t="n">
        <v>-90.004917</v>
      </c>
      <c r="E2354" s="13" t="n">
        <v>30.842</v>
      </c>
      <c r="F2354" s="13" t="n">
        <v>34.267763</v>
      </c>
      <c r="G2354" s="13" t="n">
        <v>100.59</v>
      </c>
      <c r="H2354" s="3" t="n">
        <f aca="false">0.8476*G2354+16.36</f>
        <v>101.620084</v>
      </c>
    </row>
    <row r="2355" customFormat="false" ht="12.75" hidden="false" customHeight="false" outlineLevel="0" collapsed="false">
      <c r="A2355" s="15" t="n">
        <v>39276</v>
      </c>
      <c r="B2355" s="12" t="n">
        <v>0.0201388888888889</v>
      </c>
      <c r="C2355" s="13" t="n">
        <v>28.509367</v>
      </c>
      <c r="D2355" s="13" t="n">
        <v>-90.004983</v>
      </c>
      <c r="E2355" s="13" t="n">
        <v>30.852</v>
      </c>
      <c r="F2355" s="13" t="n">
        <v>34.252</v>
      </c>
      <c r="G2355" s="13" t="n">
        <v>100.69478</v>
      </c>
      <c r="H2355" s="3" t="n">
        <f aca="false">0.8476*G2355+16.36</f>
        <v>101.708895528</v>
      </c>
    </row>
    <row r="2356" customFormat="false" ht="12.75" hidden="false" customHeight="false" outlineLevel="0" collapsed="false">
      <c r="A2356" s="15" t="n">
        <v>39276</v>
      </c>
      <c r="B2356" s="12" t="n">
        <v>0.0208333333333333</v>
      </c>
      <c r="C2356" s="13" t="n">
        <v>28.513317</v>
      </c>
      <c r="D2356" s="13" t="n">
        <v>-90.005067</v>
      </c>
      <c r="E2356" s="13" t="n">
        <v>30.838</v>
      </c>
      <c r="F2356" s="13" t="n">
        <v>34.263</v>
      </c>
      <c r="G2356" s="13" t="n">
        <v>100.5657</v>
      </c>
      <c r="H2356" s="3" t="n">
        <f aca="false">0.8476*G2356+16.36</f>
        <v>101.59948732</v>
      </c>
    </row>
    <row r="2357" customFormat="false" ht="12.75" hidden="false" customHeight="false" outlineLevel="0" collapsed="false">
      <c r="A2357" s="15" t="n">
        <v>39276</v>
      </c>
      <c r="B2357" s="12" t="n">
        <v>0.0215277777777778</v>
      </c>
      <c r="C2357" s="13" t="n">
        <v>28.517267</v>
      </c>
      <c r="D2357" s="13" t="n">
        <v>-90.005133</v>
      </c>
      <c r="E2357" s="13" t="n">
        <v>30.828</v>
      </c>
      <c r="F2357" s="13" t="n">
        <v>34.264762</v>
      </c>
      <c r="G2357" s="13" t="n">
        <v>100.57</v>
      </c>
      <c r="H2357" s="3" t="n">
        <f aca="false">0.8476*G2357+16.36</f>
        <v>101.603132</v>
      </c>
    </row>
    <row r="2358" customFormat="false" ht="12.75" hidden="false" customHeight="false" outlineLevel="0" collapsed="false">
      <c r="A2358" s="15" t="n">
        <v>39276</v>
      </c>
      <c r="B2358" s="12" t="n">
        <v>0.0222222222222222</v>
      </c>
      <c r="C2358" s="13" t="n">
        <v>28.521217</v>
      </c>
      <c r="D2358" s="13" t="n">
        <v>-90.005117</v>
      </c>
      <c r="E2358" s="13" t="n">
        <v>30.815333</v>
      </c>
      <c r="F2358" s="13" t="n">
        <v>34.248667</v>
      </c>
      <c r="G2358" s="13" t="n">
        <v>100.61334</v>
      </c>
      <c r="H2358" s="3" t="n">
        <f aca="false">0.8476*G2358+16.36</f>
        <v>101.639866984</v>
      </c>
    </row>
    <row r="2359" customFormat="false" ht="12.75" hidden="false" customHeight="false" outlineLevel="0" collapsed="false">
      <c r="A2359" s="15" t="n">
        <v>39276</v>
      </c>
      <c r="B2359" s="12" t="n">
        <v>0.0229166666666667</v>
      </c>
      <c r="C2359" s="13" t="n">
        <v>28.5251</v>
      </c>
      <c r="D2359" s="13" t="n">
        <v>-90.004717</v>
      </c>
      <c r="E2359" s="13" t="n">
        <v>30.809</v>
      </c>
      <c r="F2359" s="13" t="n">
        <v>34.240358</v>
      </c>
      <c r="G2359" s="13" t="n">
        <v>100.80642</v>
      </c>
      <c r="H2359" s="3" t="n">
        <f aca="false">0.8476*G2359+16.36</f>
        <v>101.803521592</v>
      </c>
    </row>
    <row r="2360" customFormat="false" ht="12.75" hidden="false" customHeight="false" outlineLevel="0" collapsed="false">
      <c r="A2360" s="15" t="n">
        <v>39276</v>
      </c>
      <c r="B2360" s="12" t="n">
        <v>0.0236111111111111</v>
      </c>
      <c r="C2360" s="13" t="n">
        <v>28.529117</v>
      </c>
      <c r="D2360" s="13" t="n">
        <v>-90.004783</v>
      </c>
      <c r="E2360" s="13" t="n">
        <v>30.810235</v>
      </c>
      <c r="F2360" s="13" t="n">
        <v>34.211</v>
      </c>
      <c r="G2360" s="13" t="n">
        <v>100.77235</v>
      </c>
      <c r="H2360" s="3" t="n">
        <f aca="false">0.8476*G2360+16.36</f>
        <v>101.77464386</v>
      </c>
    </row>
    <row r="2361" customFormat="false" ht="12.75" hidden="false" customHeight="false" outlineLevel="0" collapsed="false">
      <c r="A2361" s="15" t="n">
        <v>39276</v>
      </c>
      <c r="B2361" s="12" t="n">
        <v>0.0243055555555556</v>
      </c>
      <c r="C2361" s="13" t="n">
        <v>28.5331</v>
      </c>
      <c r="D2361" s="13" t="n">
        <v>-90.00475</v>
      </c>
      <c r="E2361" s="13" t="n">
        <v>30.809</v>
      </c>
      <c r="F2361" s="13" t="n">
        <v>34.198</v>
      </c>
      <c r="G2361" s="13" t="n">
        <v>100.78</v>
      </c>
      <c r="H2361" s="3" t="n">
        <f aca="false">0.8476*G2361+16.36</f>
        <v>101.781128</v>
      </c>
    </row>
    <row r="2362" customFormat="false" ht="12.75" hidden="false" customHeight="false" outlineLevel="0" collapsed="false">
      <c r="A2362" s="15" t="n">
        <v>39276</v>
      </c>
      <c r="B2362" s="12" t="n">
        <v>0.025</v>
      </c>
      <c r="C2362" s="13" t="n">
        <v>28.537083</v>
      </c>
      <c r="D2362" s="13" t="n">
        <v>-90.004817</v>
      </c>
      <c r="E2362" s="13" t="n">
        <v>30.821</v>
      </c>
      <c r="F2362" s="13" t="n">
        <v>34.181862</v>
      </c>
      <c r="G2362" s="13" t="n">
        <v>100.75862</v>
      </c>
      <c r="H2362" s="3" t="n">
        <f aca="false">0.8476*G2362+16.36</f>
        <v>101.763006312</v>
      </c>
    </row>
    <row r="2363" customFormat="false" ht="12.75" hidden="false" customHeight="false" outlineLevel="0" collapsed="false">
      <c r="A2363" s="15" t="n">
        <v>39276</v>
      </c>
      <c r="B2363" s="12" t="n">
        <v>0.0256944444444444</v>
      </c>
      <c r="C2363" s="13" t="n">
        <v>28.5411</v>
      </c>
      <c r="D2363" s="13" t="n">
        <v>-90.004767</v>
      </c>
      <c r="E2363" s="13" t="n">
        <v>30.80291</v>
      </c>
      <c r="F2363" s="13" t="n">
        <v>34.19809</v>
      </c>
      <c r="G2363" s="13" t="n">
        <v>100.88</v>
      </c>
      <c r="H2363" s="3" t="n">
        <f aca="false">0.8476*G2363+16.36</f>
        <v>101.865888</v>
      </c>
    </row>
    <row r="2364" customFormat="false" ht="12.75" hidden="false" customHeight="false" outlineLevel="0" collapsed="false">
      <c r="A2364" s="15" t="n">
        <v>39276</v>
      </c>
      <c r="B2364" s="12" t="n">
        <v>0.0263888888888889</v>
      </c>
      <c r="C2364" s="13" t="n">
        <v>28.545083</v>
      </c>
      <c r="D2364" s="13" t="n">
        <v>-90.004767</v>
      </c>
      <c r="E2364" s="13" t="n">
        <v>30.797</v>
      </c>
      <c r="F2364" s="13" t="n">
        <v>34.2</v>
      </c>
      <c r="G2364" s="13" t="n">
        <v>100.82479</v>
      </c>
      <c r="H2364" s="3" t="n">
        <f aca="false">0.8476*G2364+16.36</f>
        <v>101.819092004</v>
      </c>
    </row>
    <row r="2365" customFormat="false" ht="12.75" hidden="false" customHeight="false" outlineLevel="0" collapsed="false">
      <c r="A2365" s="15" t="n">
        <v>39276</v>
      </c>
      <c r="B2365" s="12" t="n">
        <v>0.0270833333333333</v>
      </c>
      <c r="C2365" s="13" t="n">
        <v>28.5491</v>
      </c>
      <c r="D2365" s="13" t="n">
        <v>-90.00475</v>
      </c>
      <c r="E2365" s="13" t="n">
        <v>30.782</v>
      </c>
      <c r="F2365" s="13" t="n">
        <v>34.185496</v>
      </c>
      <c r="G2365" s="13" t="n">
        <v>100.84</v>
      </c>
      <c r="H2365" s="3" t="n">
        <f aca="false">0.8476*G2365+16.36</f>
        <v>101.831984</v>
      </c>
    </row>
    <row r="2366" customFormat="false" ht="12.75" hidden="false" customHeight="false" outlineLevel="0" collapsed="false">
      <c r="A2366" s="15" t="n">
        <v>39276</v>
      </c>
      <c r="B2366" s="12" t="n">
        <v>0.0277777777777778</v>
      </c>
      <c r="C2366" s="13" t="n">
        <v>28.553117</v>
      </c>
      <c r="D2366" s="13" t="n">
        <v>-90.00475</v>
      </c>
      <c r="E2366" s="13" t="n">
        <v>30.78</v>
      </c>
      <c r="F2366" s="13" t="n">
        <v>34.201056</v>
      </c>
      <c r="G2366" s="13" t="n">
        <v>101.02528</v>
      </c>
      <c r="H2366" s="3" t="n">
        <f aca="false">0.8476*G2366+16.36</f>
        <v>101.989027328</v>
      </c>
    </row>
    <row r="2367" customFormat="false" ht="12.75" hidden="false" customHeight="false" outlineLevel="0" collapsed="false">
      <c r="A2367" s="15" t="n">
        <v>39276</v>
      </c>
      <c r="B2367" s="12" t="n">
        <v>0.0284722222222222</v>
      </c>
      <c r="C2367" s="13" t="n">
        <v>28.557117</v>
      </c>
      <c r="D2367" s="13" t="n">
        <v>-90.004767</v>
      </c>
      <c r="E2367" s="13" t="n">
        <v>30.769</v>
      </c>
      <c r="F2367" s="13" t="n">
        <v>34.163552</v>
      </c>
      <c r="G2367" s="13" t="n">
        <v>100.95104</v>
      </c>
      <c r="H2367" s="3" t="n">
        <f aca="false">0.8476*G2367+16.36</f>
        <v>101.926101504</v>
      </c>
    </row>
    <row r="2368" customFormat="false" ht="12.75" hidden="false" customHeight="false" outlineLevel="0" collapsed="false">
      <c r="A2368" s="15" t="n">
        <v>39276</v>
      </c>
      <c r="B2368" s="12" t="n">
        <v>0.0291666666666667</v>
      </c>
      <c r="C2368" s="13" t="n">
        <v>28.561117</v>
      </c>
      <c r="D2368" s="13" t="n">
        <v>-90.00475</v>
      </c>
      <c r="E2368" s="13" t="n">
        <v>30.771</v>
      </c>
      <c r="F2368" s="13" t="n">
        <v>34.155</v>
      </c>
      <c r="G2368" s="13" t="n">
        <v>101.00423</v>
      </c>
      <c r="H2368" s="3" t="n">
        <f aca="false">0.8476*G2368+16.36</f>
        <v>101.971185348</v>
      </c>
    </row>
    <row r="2369" customFormat="false" ht="12.75" hidden="false" customHeight="false" outlineLevel="0" collapsed="false">
      <c r="A2369" s="15" t="n">
        <v>39276</v>
      </c>
      <c r="B2369" s="12" t="n">
        <v>0.0298611111111111</v>
      </c>
      <c r="C2369" s="13" t="n">
        <v>28.565117</v>
      </c>
      <c r="D2369" s="13" t="n">
        <v>-90.0048</v>
      </c>
      <c r="E2369" s="13" t="n">
        <v>30.773</v>
      </c>
      <c r="F2369" s="13" t="n">
        <v>34.157</v>
      </c>
      <c r="G2369" s="13" t="n">
        <v>101.18399</v>
      </c>
      <c r="H2369" s="3" t="n">
        <f aca="false">0.8476*G2369+16.36</f>
        <v>102.123549924</v>
      </c>
    </row>
    <row r="2370" customFormat="false" ht="12.75" hidden="false" customHeight="false" outlineLevel="0" collapsed="false">
      <c r="A2370" s="15" t="n">
        <v>39276</v>
      </c>
      <c r="B2370" s="12" t="n">
        <v>0.0305555555555556</v>
      </c>
      <c r="C2370" s="13" t="n">
        <v>28.56845</v>
      </c>
      <c r="D2370" s="13" t="n">
        <v>-90.006867</v>
      </c>
      <c r="E2370" s="13" t="n">
        <v>30.78075</v>
      </c>
      <c r="F2370" s="13" t="n">
        <v>34.111</v>
      </c>
      <c r="G2370" s="13" t="n">
        <v>101.34375</v>
      </c>
      <c r="H2370" s="3" t="n">
        <f aca="false">0.8476*G2370+16.36</f>
        <v>102.2589625</v>
      </c>
    </row>
    <row r="2371" customFormat="false" ht="12.75" hidden="false" customHeight="false" outlineLevel="0" collapsed="false">
      <c r="A2371" s="15" t="n">
        <v>39276</v>
      </c>
      <c r="B2371" s="12" t="n">
        <v>0.03125</v>
      </c>
      <c r="C2371" s="13" t="n">
        <v>28.57025</v>
      </c>
      <c r="D2371" s="13" t="n">
        <v>-90.0106</v>
      </c>
      <c r="E2371" s="13" t="n">
        <v>30.775</v>
      </c>
      <c r="F2371" s="13" t="n">
        <v>34.092</v>
      </c>
      <c r="G2371" s="13" t="n">
        <v>101.41351</v>
      </c>
      <c r="H2371" s="3" t="n">
        <f aca="false">0.8476*G2371+16.36</f>
        <v>102.318091076</v>
      </c>
    </row>
    <row r="2372" customFormat="false" ht="12.75" hidden="false" customHeight="false" outlineLevel="0" collapsed="false">
      <c r="A2372" s="15" t="n">
        <v>39276</v>
      </c>
      <c r="B2372" s="12" t="n">
        <v>0.0319444444444445</v>
      </c>
      <c r="C2372" s="13" t="n">
        <v>28.57165</v>
      </c>
      <c r="D2372" s="13" t="n">
        <v>-90.014683</v>
      </c>
      <c r="E2372" s="13" t="n">
        <v>30.782326</v>
      </c>
      <c r="F2372" s="13" t="n">
        <v>34.115347</v>
      </c>
      <c r="G2372" s="13" t="n">
        <v>101.42673</v>
      </c>
      <c r="H2372" s="3" t="n">
        <f aca="false">0.8476*G2372+16.36</f>
        <v>102.329296348</v>
      </c>
    </row>
    <row r="2373" customFormat="false" ht="12.75" hidden="false" customHeight="false" outlineLevel="0" collapsed="false">
      <c r="A2373" s="15" t="n">
        <v>39276</v>
      </c>
      <c r="B2373" s="12" t="n">
        <v>0.0326388888888889</v>
      </c>
      <c r="C2373" s="13" t="n">
        <v>28.572833</v>
      </c>
      <c r="D2373" s="13" t="n">
        <v>-90.018867</v>
      </c>
      <c r="E2373" s="13" t="n">
        <v>30.782</v>
      </c>
      <c r="F2373" s="13" t="n">
        <v>34.08</v>
      </c>
      <c r="G2373" s="13" t="n">
        <v>101.7</v>
      </c>
      <c r="H2373" s="3" t="n">
        <f aca="false">0.8476*G2373+16.36</f>
        <v>102.56092</v>
      </c>
    </row>
    <row r="2374" customFormat="false" ht="12.75" hidden="false" customHeight="false" outlineLevel="0" collapsed="false">
      <c r="A2374" s="15" t="n">
        <v>39276</v>
      </c>
      <c r="B2374" s="12" t="n">
        <v>0.0333333333333333</v>
      </c>
      <c r="C2374" s="13" t="n">
        <v>28.57435</v>
      </c>
      <c r="D2374" s="13" t="n">
        <v>-90.0229</v>
      </c>
      <c r="E2374" s="13" t="n">
        <v>30.785</v>
      </c>
      <c r="F2374" s="13" t="n">
        <v>34.074</v>
      </c>
      <c r="G2374" s="13" t="n">
        <v>101.61</v>
      </c>
      <c r="H2374" s="3" t="n">
        <f aca="false">0.8476*G2374+16.36</f>
        <v>102.484636</v>
      </c>
    </row>
    <row r="2375" customFormat="false" ht="12.75" hidden="false" customHeight="false" outlineLevel="0" collapsed="false">
      <c r="A2375" s="15" t="n">
        <v>39276</v>
      </c>
      <c r="B2375" s="12" t="n">
        <v>0.0340277777777778</v>
      </c>
      <c r="C2375" s="13" t="n">
        <v>28.576283</v>
      </c>
      <c r="D2375" s="13" t="n">
        <v>-90.026717</v>
      </c>
      <c r="E2375" s="13" t="n">
        <v>30.783</v>
      </c>
      <c r="F2375" s="13" t="n">
        <v>34.045</v>
      </c>
      <c r="G2375" s="13" t="n">
        <v>101.73</v>
      </c>
      <c r="H2375" s="3" t="n">
        <f aca="false">0.8476*G2375+16.36</f>
        <v>102.586348</v>
      </c>
    </row>
    <row r="2376" customFormat="false" ht="12.75" hidden="false" customHeight="false" outlineLevel="0" collapsed="false">
      <c r="A2376" s="15" t="n">
        <v>39276</v>
      </c>
      <c r="B2376" s="12" t="n">
        <v>0.0347222222222222</v>
      </c>
      <c r="C2376" s="13" t="n">
        <v>28.5783</v>
      </c>
      <c r="D2376" s="13" t="n">
        <v>-90.0305</v>
      </c>
      <c r="E2376" s="13" t="n">
        <v>30.78</v>
      </c>
      <c r="F2376" s="13" t="n">
        <v>34.023541</v>
      </c>
      <c r="G2376" s="13" t="n">
        <v>101.71</v>
      </c>
      <c r="H2376" s="3" t="n">
        <f aca="false">0.8476*G2376+16.36</f>
        <v>102.569396</v>
      </c>
    </row>
    <row r="2377" customFormat="false" ht="12.75" hidden="false" customHeight="false" outlineLevel="0" collapsed="false">
      <c r="A2377" s="15" t="n">
        <v>39276</v>
      </c>
      <c r="B2377" s="12" t="n">
        <v>0.0354166666666667</v>
      </c>
      <c r="C2377" s="13" t="n">
        <v>28.5803</v>
      </c>
      <c r="D2377" s="13" t="n">
        <v>-90.0343</v>
      </c>
      <c r="E2377" s="13" t="n">
        <v>30.811</v>
      </c>
      <c r="F2377" s="13" t="n">
        <v>33.947795</v>
      </c>
      <c r="G2377" s="13" t="n">
        <v>101.79205</v>
      </c>
      <c r="H2377" s="3" t="n">
        <f aca="false">0.8476*G2377+16.36</f>
        <v>102.63894158</v>
      </c>
    </row>
    <row r="2378" customFormat="false" ht="12.75" hidden="false" customHeight="false" outlineLevel="0" collapsed="false">
      <c r="A2378" s="15" t="n">
        <v>39276</v>
      </c>
      <c r="B2378" s="12" t="n">
        <v>0.0361111111111111</v>
      </c>
      <c r="C2378" s="13" t="n">
        <v>28.5823</v>
      </c>
      <c r="D2378" s="13" t="n">
        <v>-90.038083</v>
      </c>
      <c r="E2378" s="13" t="n">
        <v>30.797</v>
      </c>
      <c r="F2378" s="13" t="n">
        <v>33.950819</v>
      </c>
      <c r="G2378" s="13" t="n">
        <v>101.72181</v>
      </c>
      <c r="H2378" s="3" t="n">
        <f aca="false">0.8476*G2378+16.36</f>
        <v>102.579406156</v>
      </c>
    </row>
    <row r="2379" customFormat="false" ht="12.75" hidden="false" customHeight="false" outlineLevel="0" collapsed="false">
      <c r="A2379" s="15" t="n">
        <v>39276</v>
      </c>
      <c r="B2379" s="12" t="n">
        <v>0.0368055555555556</v>
      </c>
      <c r="C2379" s="13" t="n">
        <v>28.584317</v>
      </c>
      <c r="D2379" s="13" t="n">
        <v>-90.041883</v>
      </c>
      <c r="E2379" s="13" t="n">
        <v>30.799</v>
      </c>
      <c r="F2379" s="13" t="n">
        <v>33.934</v>
      </c>
      <c r="G2379" s="13" t="n">
        <v>101.80157</v>
      </c>
      <c r="H2379" s="3" t="n">
        <f aca="false">0.8476*G2379+16.36</f>
        <v>102.647010732</v>
      </c>
    </row>
    <row r="2380" customFormat="false" ht="12.75" hidden="false" customHeight="false" outlineLevel="0" collapsed="false">
      <c r="A2380" s="15" t="n">
        <v>39276</v>
      </c>
      <c r="B2380" s="12" t="n">
        <v>0.0375</v>
      </c>
      <c r="C2380" s="13" t="n">
        <v>28.5863</v>
      </c>
      <c r="D2380" s="13" t="n">
        <v>-90.04565</v>
      </c>
      <c r="E2380" s="13" t="n">
        <v>30.797265</v>
      </c>
      <c r="F2380" s="13" t="n">
        <v>33.893132</v>
      </c>
      <c r="G2380" s="13" t="n">
        <v>101.90868</v>
      </c>
      <c r="H2380" s="3" t="n">
        <f aca="false">0.8476*G2380+16.36</f>
        <v>102.737797168</v>
      </c>
    </row>
    <row r="2381" customFormat="false" ht="12.75" hidden="false" customHeight="false" outlineLevel="0" collapsed="false">
      <c r="A2381" s="15" t="n">
        <v>39276</v>
      </c>
      <c r="B2381" s="12" t="n">
        <v>0.0381944444444444</v>
      </c>
      <c r="C2381" s="13" t="n">
        <v>28.588283</v>
      </c>
      <c r="D2381" s="13" t="n">
        <v>-90.0494</v>
      </c>
      <c r="E2381" s="13" t="n">
        <v>30.816</v>
      </c>
      <c r="F2381" s="13" t="n">
        <v>33.835324</v>
      </c>
      <c r="G2381" s="13" t="n">
        <v>102.10892</v>
      </c>
      <c r="H2381" s="3" t="n">
        <f aca="false">0.8476*G2381+16.36</f>
        <v>102.907520592</v>
      </c>
    </row>
    <row r="2382" customFormat="false" ht="12.75" hidden="false" customHeight="false" outlineLevel="0" collapsed="false">
      <c r="A2382" s="15" t="n">
        <v>39276</v>
      </c>
      <c r="B2382" s="12" t="n">
        <v>0.0388888888888889</v>
      </c>
      <c r="C2382" s="13" t="n">
        <v>28.590267</v>
      </c>
      <c r="D2382" s="13" t="n">
        <v>-90.05315</v>
      </c>
      <c r="E2382" s="13" t="n">
        <v>30.797</v>
      </c>
      <c r="F2382" s="13" t="n">
        <v>33.807167</v>
      </c>
      <c r="G2382" s="13" t="n">
        <v>102.21916</v>
      </c>
      <c r="H2382" s="3" t="n">
        <f aca="false">0.8476*G2382+16.36</f>
        <v>103.000960016</v>
      </c>
    </row>
    <row r="2383" customFormat="false" ht="12.75" hidden="false" customHeight="false" outlineLevel="0" collapsed="false">
      <c r="A2383" s="15" t="n">
        <v>39276</v>
      </c>
      <c r="B2383" s="12" t="n">
        <v>0.0395833333333333</v>
      </c>
      <c r="C2383" s="13" t="n">
        <v>28.592233</v>
      </c>
      <c r="D2383" s="13" t="n">
        <v>-90.056933</v>
      </c>
      <c r="E2383" s="13" t="n">
        <v>30.807</v>
      </c>
      <c r="F2383" s="13" t="n">
        <v>33.768119</v>
      </c>
      <c r="G2383" s="13" t="n">
        <v>102.43</v>
      </c>
      <c r="H2383" s="3" t="n">
        <f aca="false">0.8476*G2383+16.36</f>
        <v>103.179668</v>
      </c>
    </row>
    <row r="2384" customFormat="false" ht="12.75" hidden="false" customHeight="false" outlineLevel="0" collapsed="false">
      <c r="A2384" s="15" t="n">
        <v>39276</v>
      </c>
      <c r="B2384" s="12" t="n">
        <v>0.0402777777777778</v>
      </c>
      <c r="C2384" s="13" t="n">
        <v>28.594267</v>
      </c>
      <c r="D2384" s="13" t="n">
        <v>-90.0607</v>
      </c>
      <c r="E2384" s="13" t="n">
        <v>30.807</v>
      </c>
      <c r="F2384" s="13" t="n">
        <v>33.706035</v>
      </c>
      <c r="G2384" s="13" t="n">
        <v>102.42965</v>
      </c>
      <c r="H2384" s="3" t="n">
        <f aca="false">0.8476*G2384+16.36</f>
        <v>103.17937134</v>
      </c>
    </row>
    <row r="2385" customFormat="false" ht="12.75" hidden="false" customHeight="false" outlineLevel="0" collapsed="false">
      <c r="A2385" s="15" t="n">
        <v>39276</v>
      </c>
      <c r="B2385" s="12" t="n">
        <v>0.0409722222222222</v>
      </c>
      <c r="C2385" s="13" t="n">
        <v>28.596267</v>
      </c>
      <c r="D2385" s="13" t="n">
        <v>-90.0645</v>
      </c>
      <c r="E2385" s="13" t="n">
        <v>30.792</v>
      </c>
      <c r="F2385" s="13" t="n">
        <v>33.662022</v>
      </c>
      <c r="G2385" s="13" t="n">
        <v>102.94</v>
      </c>
      <c r="H2385" s="3" t="n">
        <f aca="false">0.8476*G2385+16.36</f>
        <v>103.611944</v>
      </c>
    </row>
    <row r="2386" customFormat="false" ht="12.75" hidden="false" customHeight="false" outlineLevel="0" collapsed="false">
      <c r="A2386" s="15" t="n">
        <v>39276</v>
      </c>
      <c r="B2386" s="12" t="n">
        <v>0.0416666666666667</v>
      </c>
      <c r="C2386" s="13" t="n">
        <v>28.598317</v>
      </c>
      <c r="D2386" s="13" t="n">
        <v>-90.0684</v>
      </c>
      <c r="E2386" s="13" t="n">
        <v>30.797</v>
      </c>
      <c r="F2386" s="13" t="n">
        <v>33.6</v>
      </c>
      <c r="G2386" s="13" t="n">
        <v>103.26</v>
      </c>
      <c r="H2386" s="3" t="n">
        <f aca="false">0.8476*G2386+16.36</f>
        <v>103.883176</v>
      </c>
    </row>
    <row r="2387" customFormat="false" ht="12.75" hidden="false" customHeight="false" outlineLevel="0" collapsed="false">
      <c r="A2387" s="15" t="n">
        <v>39276</v>
      </c>
      <c r="B2387" s="12" t="n">
        <v>0.0423611111111111</v>
      </c>
      <c r="C2387" s="13" t="n">
        <v>28.600333</v>
      </c>
      <c r="D2387" s="13" t="n">
        <v>-90.072183</v>
      </c>
      <c r="E2387" s="13" t="n">
        <v>30.799</v>
      </c>
      <c r="F2387" s="13" t="n">
        <v>33.505</v>
      </c>
      <c r="G2387" s="13" t="n">
        <v>103.73</v>
      </c>
      <c r="H2387" s="3" t="n">
        <f aca="false">0.8476*G2387+16.36</f>
        <v>104.281548</v>
      </c>
    </row>
    <row r="2388" customFormat="false" ht="12.75" hidden="false" customHeight="false" outlineLevel="0" collapsed="false">
      <c r="A2388" s="15" t="n">
        <v>39276</v>
      </c>
      <c r="B2388" s="12" t="n">
        <v>0.0430555555555556</v>
      </c>
      <c r="C2388" s="13" t="n">
        <v>28.602317</v>
      </c>
      <c r="D2388" s="13" t="n">
        <v>-90.075983</v>
      </c>
      <c r="E2388" s="13" t="n">
        <v>30.799</v>
      </c>
      <c r="F2388" s="13" t="n">
        <v>33.465</v>
      </c>
      <c r="G2388" s="13" t="n">
        <v>103.81</v>
      </c>
      <c r="H2388" s="3" t="n">
        <f aca="false">0.8476*G2388+16.36</f>
        <v>104.349356</v>
      </c>
    </row>
    <row r="2389" customFormat="false" ht="12.75" hidden="false" customHeight="false" outlineLevel="0" collapsed="false">
      <c r="A2389" s="15" t="n">
        <v>39276</v>
      </c>
      <c r="B2389" s="12" t="n">
        <v>0.04375</v>
      </c>
      <c r="C2389" s="13" t="n">
        <v>28.604333</v>
      </c>
      <c r="D2389" s="13" t="n">
        <v>-90.07975</v>
      </c>
      <c r="E2389" s="13" t="n">
        <v>30.809</v>
      </c>
      <c r="F2389" s="13" t="n">
        <v>33.393</v>
      </c>
      <c r="G2389" s="13" t="n">
        <v>104.25</v>
      </c>
      <c r="H2389" s="3" t="n">
        <f aca="false">0.8476*G2389+16.36</f>
        <v>104.7223</v>
      </c>
    </row>
    <row r="2390" customFormat="false" ht="12.75" hidden="false" customHeight="false" outlineLevel="0" collapsed="false">
      <c r="A2390" s="15" t="n">
        <v>39276</v>
      </c>
      <c r="B2390" s="12" t="n">
        <v>0.0444444444444444</v>
      </c>
      <c r="C2390" s="13" t="n">
        <v>28.60635</v>
      </c>
      <c r="D2390" s="13" t="n">
        <v>-90.08355</v>
      </c>
      <c r="E2390" s="13" t="n">
        <v>30.814</v>
      </c>
      <c r="F2390" s="13" t="n">
        <v>33.288</v>
      </c>
      <c r="G2390" s="13" t="n">
        <v>104.21</v>
      </c>
      <c r="H2390" s="3" t="n">
        <f aca="false">0.8476*G2390+16.36</f>
        <v>104.688396</v>
      </c>
    </row>
    <row r="2391" customFormat="false" ht="12.75" hidden="false" customHeight="false" outlineLevel="0" collapsed="false">
      <c r="A2391" s="15" t="n">
        <v>39276</v>
      </c>
      <c r="B2391" s="12" t="n">
        <v>0.0451388888888889</v>
      </c>
      <c r="C2391" s="13" t="n">
        <v>28.608333</v>
      </c>
      <c r="D2391" s="13" t="n">
        <v>-90.08735</v>
      </c>
      <c r="E2391" s="13" t="n">
        <v>30.814</v>
      </c>
      <c r="F2391" s="13" t="n">
        <v>33.234</v>
      </c>
      <c r="G2391" s="13" t="n">
        <v>104.51</v>
      </c>
      <c r="H2391" s="3" t="n">
        <f aca="false">0.8476*G2391+16.36</f>
        <v>104.942676</v>
      </c>
    </row>
    <row r="2392" customFormat="false" ht="12.75" hidden="false" customHeight="false" outlineLevel="0" collapsed="false">
      <c r="A2392" s="15" t="n">
        <v>39276</v>
      </c>
      <c r="B2392" s="12" t="n">
        <v>0.0458333333333333</v>
      </c>
      <c r="C2392" s="13" t="n">
        <v>28.610367</v>
      </c>
      <c r="D2392" s="13" t="n">
        <v>-90.09115</v>
      </c>
      <c r="E2392" s="13" t="n">
        <v>30.818</v>
      </c>
      <c r="F2392" s="13" t="n">
        <v>33.132</v>
      </c>
      <c r="G2392" s="13" t="n">
        <v>104.5</v>
      </c>
      <c r="H2392" s="3" t="n">
        <f aca="false">0.8476*G2392+16.36</f>
        <v>104.9342</v>
      </c>
    </row>
    <row r="2393" customFormat="false" ht="12.75" hidden="false" customHeight="false" outlineLevel="0" collapsed="false">
      <c r="A2393" s="15" t="n">
        <v>39276</v>
      </c>
      <c r="B2393" s="12" t="n">
        <v>0.0465277777777778</v>
      </c>
      <c r="C2393" s="13" t="n">
        <v>28.612383</v>
      </c>
      <c r="D2393" s="13" t="n">
        <v>-90.094967</v>
      </c>
      <c r="E2393" s="13" t="n">
        <v>30.835</v>
      </c>
      <c r="F2393" s="13" t="n">
        <v>33.071</v>
      </c>
      <c r="G2393" s="13" t="n">
        <v>104.59</v>
      </c>
      <c r="H2393" s="3" t="n">
        <f aca="false">0.8476*G2393+16.36</f>
        <v>105.010484</v>
      </c>
    </row>
    <row r="2394" customFormat="false" ht="12.75" hidden="false" customHeight="false" outlineLevel="0" collapsed="false">
      <c r="A2394" s="15" t="n">
        <v>39276</v>
      </c>
      <c r="B2394" s="12" t="n">
        <v>0.0472222222222222</v>
      </c>
      <c r="C2394" s="13" t="n">
        <v>28.6144</v>
      </c>
      <c r="D2394" s="13" t="n">
        <v>-90.098783</v>
      </c>
      <c r="E2394" s="13" t="n">
        <v>30.837</v>
      </c>
      <c r="F2394" s="13" t="n">
        <v>33.02</v>
      </c>
      <c r="G2394" s="13" t="n">
        <v>104.62</v>
      </c>
      <c r="H2394" s="3" t="n">
        <f aca="false">0.8476*G2394+16.36</f>
        <v>105.035912</v>
      </c>
    </row>
    <row r="2395" customFormat="false" ht="12.75" hidden="false" customHeight="false" outlineLevel="0" collapsed="false">
      <c r="A2395" s="15" t="n">
        <v>39276</v>
      </c>
      <c r="B2395" s="12" t="n">
        <v>0.0479166666666667</v>
      </c>
      <c r="C2395" s="13" t="n">
        <v>28.616417</v>
      </c>
      <c r="D2395" s="13" t="n">
        <v>-90.102633</v>
      </c>
      <c r="E2395" s="13" t="n">
        <v>30.847</v>
      </c>
      <c r="F2395" s="13" t="n">
        <v>32.967</v>
      </c>
      <c r="G2395" s="13" t="n">
        <v>104.5</v>
      </c>
      <c r="H2395" s="3" t="n">
        <f aca="false">0.8476*G2395+16.36</f>
        <v>104.9342</v>
      </c>
    </row>
    <row r="2396" customFormat="false" ht="12.75" hidden="false" customHeight="false" outlineLevel="0" collapsed="false">
      <c r="A2396" s="15" t="n">
        <v>39276</v>
      </c>
      <c r="B2396" s="12" t="n">
        <v>0.0486111111111111</v>
      </c>
      <c r="C2396" s="13" t="n">
        <v>28.61845</v>
      </c>
      <c r="D2396" s="13" t="n">
        <v>-90.106433</v>
      </c>
      <c r="E2396" s="13" t="n">
        <v>30.849</v>
      </c>
      <c r="F2396" s="13" t="n">
        <v>32.951</v>
      </c>
      <c r="G2396" s="13" t="n">
        <v>104.79</v>
      </c>
      <c r="H2396" s="3" t="n">
        <f aca="false">0.8476*G2396+16.36</f>
        <v>105.180004</v>
      </c>
    </row>
    <row r="2397" customFormat="false" ht="12.75" hidden="false" customHeight="false" outlineLevel="0" collapsed="false">
      <c r="A2397" s="15" t="n">
        <v>39276</v>
      </c>
      <c r="B2397" s="12" t="n">
        <v>0.0493055555555556</v>
      </c>
      <c r="C2397" s="13" t="n">
        <v>28.62045</v>
      </c>
      <c r="D2397" s="13" t="n">
        <v>-90.11025</v>
      </c>
      <c r="E2397" s="13" t="n">
        <v>30.861</v>
      </c>
      <c r="F2397" s="13" t="n">
        <v>32.867</v>
      </c>
      <c r="G2397" s="13" t="n">
        <v>104.92</v>
      </c>
      <c r="H2397" s="3" t="n">
        <f aca="false">0.8476*G2397+16.36</f>
        <v>105.290192</v>
      </c>
    </row>
    <row r="2398" customFormat="false" ht="12.75" hidden="false" customHeight="false" outlineLevel="0" collapsed="false">
      <c r="A2398" s="15" t="n">
        <v>39276</v>
      </c>
      <c r="B2398" s="12" t="n">
        <v>0.05</v>
      </c>
      <c r="C2398" s="13" t="n">
        <v>28.622483</v>
      </c>
      <c r="D2398" s="13" t="n">
        <v>-90.11405</v>
      </c>
      <c r="E2398" s="13" t="n">
        <v>30.87</v>
      </c>
      <c r="F2398" s="13" t="n">
        <v>32.847</v>
      </c>
      <c r="G2398" s="13" t="n">
        <v>105.15</v>
      </c>
      <c r="H2398" s="3" t="n">
        <f aca="false">0.8476*G2398+16.36</f>
        <v>105.48514</v>
      </c>
    </row>
    <row r="2399" customFormat="false" ht="12.75" hidden="false" customHeight="false" outlineLevel="0" collapsed="false">
      <c r="A2399" s="15" t="n">
        <v>39276</v>
      </c>
      <c r="B2399" s="12" t="n">
        <v>0.0506944444444445</v>
      </c>
      <c r="C2399" s="13" t="n">
        <v>28.624483</v>
      </c>
      <c r="D2399" s="13" t="n">
        <v>-90.117867</v>
      </c>
      <c r="E2399" s="13" t="n">
        <v>30.883</v>
      </c>
      <c r="F2399" s="13" t="n">
        <v>32.838</v>
      </c>
      <c r="G2399" s="13" t="n">
        <v>104.78</v>
      </c>
      <c r="H2399" s="3" t="n">
        <f aca="false">0.8476*G2399+16.36</f>
        <v>105.171528</v>
      </c>
    </row>
    <row r="2400" customFormat="false" ht="12.75" hidden="false" customHeight="false" outlineLevel="0" collapsed="false">
      <c r="A2400" s="15" t="n">
        <v>39276</v>
      </c>
      <c r="B2400" s="12" t="n">
        <v>0.0513888888888889</v>
      </c>
      <c r="C2400" s="13" t="n">
        <v>28.6265</v>
      </c>
      <c r="D2400" s="13" t="n">
        <v>-90.121683</v>
      </c>
      <c r="E2400" s="13" t="n">
        <v>30.892</v>
      </c>
      <c r="F2400" s="13" t="n">
        <v>32.813</v>
      </c>
      <c r="G2400" s="13" t="n">
        <v>104.77</v>
      </c>
      <c r="H2400" s="3" t="n">
        <f aca="false">0.8476*G2400+16.36</f>
        <v>105.163052</v>
      </c>
    </row>
    <row r="2401" customFormat="false" ht="12.75" hidden="false" customHeight="false" outlineLevel="0" collapsed="false">
      <c r="A2401" s="15" t="n">
        <v>39276</v>
      </c>
      <c r="B2401" s="12" t="n">
        <v>0.0520833333333333</v>
      </c>
      <c r="C2401" s="13" t="n">
        <v>28.628517</v>
      </c>
      <c r="D2401" s="13" t="n">
        <v>-90.125483</v>
      </c>
      <c r="E2401" s="13" t="n">
        <v>30.906</v>
      </c>
      <c r="F2401" s="13" t="n">
        <v>32.755</v>
      </c>
      <c r="G2401" s="13" t="n">
        <v>104.35</v>
      </c>
      <c r="H2401" s="3" t="n">
        <f aca="false">0.8476*G2401+16.36</f>
        <v>104.80706</v>
      </c>
    </row>
    <row r="2402" customFormat="false" ht="12.75" hidden="false" customHeight="false" outlineLevel="0" collapsed="false">
      <c r="A2402" s="15" t="n">
        <v>39276</v>
      </c>
      <c r="B2402" s="12" t="n">
        <v>0.0527777777777778</v>
      </c>
      <c r="C2402" s="13" t="n">
        <v>28.630533</v>
      </c>
      <c r="D2402" s="13" t="n">
        <v>-90.129283</v>
      </c>
      <c r="E2402" s="13" t="n">
        <v>30.906</v>
      </c>
      <c r="F2402" s="13" t="n">
        <v>32.751</v>
      </c>
      <c r="G2402" s="13" t="n">
        <v>104.32</v>
      </c>
      <c r="H2402" s="3" t="n">
        <f aca="false">0.8476*G2402+16.36</f>
        <v>104.781632</v>
      </c>
    </row>
    <row r="2403" customFormat="false" ht="12.75" hidden="false" customHeight="false" outlineLevel="0" collapsed="false">
      <c r="A2403" s="15" t="n">
        <v>39276</v>
      </c>
      <c r="B2403" s="12" t="n">
        <v>0.0534722222222222</v>
      </c>
      <c r="C2403" s="13" t="n">
        <v>28.63255</v>
      </c>
      <c r="D2403" s="13" t="n">
        <v>-90.133117</v>
      </c>
      <c r="E2403" s="13" t="n">
        <v>30.92</v>
      </c>
      <c r="F2403" s="13" t="n">
        <v>32.716</v>
      </c>
      <c r="G2403" s="13" t="n">
        <v>104.35</v>
      </c>
      <c r="H2403" s="3" t="n">
        <f aca="false">0.8476*G2403+16.36</f>
        <v>104.80706</v>
      </c>
    </row>
    <row r="2404" customFormat="false" ht="12.75" hidden="false" customHeight="false" outlineLevel="0" collapsed="false">
      <c r="A2404" s="15" t="n">
        <v>39276</v>
      </c>
      <c r="B2404" s="12" t="n">
        <v>0.0541666666666667</v>
      </c>
      <c r="C2404" s="13" t="n">
        <v>28.634567</v>
      </c>
      <c r="D2404" s="13" t="n">
        <v>-90.136917</v>
      </c>
      <c r="E2404" s="13" t="n">
        <v>30.942</v>
      </c>
      <c r="F2404" s="13" t="n">
        <v>32.691</v>
      </c>
      <c r="G2404" s="13" t="n">
        <v>104.2</v>
      </c>
      <c r="H2404" s="3" t="n">
        <f aca="false">0.8476*G2404+16.36</f>
        <v>104.67992</v>
      </c>
    </row>
    <row r="2405" customFormat="false" ht="12.75" hidden="false" customHeight="false" outlineLevel="0" collapsed="false">
      <c r="A2405" s="15" t="n">
        <v>39276</v>
      </c>
      <c r="B2405" s="12" t="n">
        <v>0.0548611111111111</v>
      </c>
      <c r="C2405" s="13" t="n">
        <v>28.636583</v>
      </c>
      <c r="D2405" s="13" t="n">
        <v>-90.14075</v>
      </c>
      <c r="E2405" s="13" t="n">
        <v>30.925</v>
      </c>
      <c r="F2405" s="13" t="n">
        <v>32.714</v>
      </c>
      <c r="G2405" s="13" t="n">
        <v>104.37</v>
      </c>
      <c r="H2405" s="3" t="n">
        <f aca="false">0.8476*G2405+16.36</f>
        <v>104.824012</v>
      </c>
    </row>
    <row r="2406" customFormat="false" ht="12.75" hidden="false" customHeight="false" outlineLevel="0" collapsed="false">
      <c r="A2406" s="15" t="n">
        <v>39276</v>
      </c>
      <c r="B2406" s="12" t="n">
        <v>0.0555555555555556</v>
      </c>
      <c r="C2406" s="13" t="n">
        <v>28.638633</v>
      </c>
      <c r="D2406" s="13" t="n">
        <v>-90.14455</v>
      </c>
      <c r="E2406" s="13" t="n">
        <v>30.93</v>
      </c>
      <c r="F2406" s="13" t="n">
        <v>32.715</v>
      </c>
      <c r="G2406" s="13" t="n">
        <v>104.18</v>
      </c>
      <c r="H2406" s="3" t="n">
        <f aca="false">0.8476*G2406+16.36</f>
        <v>104.662968</v>
      </c>
    </row>
    <row r="2407" customFormat="false" ht="12.75" hidden="false" customHeight="false" outlineLevel="0" collapsed="false">
      <c r="A2407" s="15" t="n">
        <v>39276</v>
      </c>
      <c r="B2407" s="12" t="n">
        <v>0.05625</v>
      </c>
      <c r="C2407" s="13" t="n">
        <v>28.640617</v>
      </c>
      <c r="D2407" s="13" t="n">
        <v>-90.1484</v>
      </c>
      <c r="E2407" s="13" t="n">
        <v>30.942</v>
      </c>
      <c r="F2407" s="13" t="n">
        <v>32.7</v>
      </c>
      <c r="G2407" s="13" t="n">
        <v>104.01</v>
      </c>
      <c r="H2407" s="3" t="n">
        <f aca="false">0.8476*G2407+16.36</f>
        <v>104.518876</v>
      </c>
    </row>
    <row r="2408" customFormat="false" ht="12.75" hidden="false" customHeight="false" outlineLevel="0" collapsed="false">
      <c r="A2408" s="15" t="n">
        <v>39276</v>
      </c>
      <c r="B2408" s="12" t="n">
        <v>0.0569444444444444</v>
      </c>
      <c r="C2408" s="13" t="n">
        <v>28.64265</v>
      </c>
      <c r="D2408" s="13" t="n">
        <v>-90.152233</v>
      </c>
      <c r="E2408" s="13" t="n">
        <v>30.959</v>
      </c>
      <c r="F2408" s="13" t="n">
        <v>32.666</v>
      </c>
      <c r="G2408" s="13" t="n">
        <v>103.78</v>
      </c>
      <c r="H2408" s="3" t="n">
        <f aca="false">0.8476*G2408+16.36</f>
        <v>104.323928</v>
      </c>
    </row>
    <row r="2409" customFormat="false" ht="12.75" hidden="false" customHeight="false" outlineLevel="0" collapsed="false">
      <c r="A2409" s="15" t="n">
        <v>39276</v>
      </c>
      <c r="B2409" s="12" t="n">
        <v>0.0576388888888889</v>
      </c>
      <c r="C2409" s="13" t="n">
        <v>28.644683</v>
      </c>
      <c r="D2409" s="13" t="n">
        <v>-90.156083</v>
      </c>
      <c r="E2409" s="13" t="n">
        <v>30.953</v>
      </c>
      <c r="F2409" s="13" t="n">
        <v>32.684</v>
      </c>
      <c r="G2409" s="13" t="n">
        <v>103.82</v>
      </c>
      <c r="H2409" s="3" t="n">
        <f aca="false">0.8476*G2409+16.36</f>
        <v>104.357832</v>
      </c>
    </row>
    <row r="2410" customFormat="false" ht="12.75" hidden="false" customHeight="false" outlineLevel="0" collapsed="false">
      <c r="A2410" s="15" t="n">
        <v>39276</v>
      </c>
      <c r="B2410" s="12" t="n">
        <v>0.0583333333333333</v>
      </c>
      <c r="C2410" s="13" t="n">
        <v>28.646717</v>
      </c>
      <c r="D2410" s="13" t="n">
        <v>-90.159933</v>
      </c>
      <c r="E2410" s="13" t="n">
        <v>30.947</v>
      </c>
      <c r="F2410" s="13" t="n">
        <v>32.674</v>
      </c>
      <c r="G2410" s="13" t="n">
        <v>104.02</v>
      </c>
      <c r="H2410" s="3" t="n">
        <f aca="false">0.8476*G2410+16.36</f>
        <v>104.527352</v>
      </c>
    </row>
    <row r="2411" customFormat="false" ht="12.75" hidden="false" customHeight="false" outlineLevel="0" collapsed="false">
      <c r="A2411" s="15" t="n">
        <v>39276</v>
      </c>
      <c r="B2411" s="12" t="n">
        <v>0.0590277777777778</v>
      </c>
      <c r="C2411" s="13" t="n">
        <v>28.648767</v>
      </c>
      <c r="D2411" s="13" t="n">
        <v>-90.1638</v>
      </c>
      <c r="E2411" s="13" t="n">
        <v>30.93</v>
      </c>
      <c r="F2411" s="13" t="n">
        <v>32.691</v>
      </c>
      <c r="G2411" s="13" t="n">
        <v>104.13</v>
      </c>
      <c r="H2411" s="3" t="n">
        <f aca="false">0.8476*G2411+16.36</f>
        <v>104.620588</v>
      </c>
    </row>
    <row r="2412" customFormat="false" ht="12.75" hidden="false" customHeight="false" outlineLevel="0" collapsed="false">
      <c r="A2412" s="15" t="n">
        <v>39276</v>
      </c>
      <c r="B2412" s="12" t="n">
        <v>0.0597222222222222</v>
      </c>
      <c r="C2412" s="13" t="n">
        <v>28.6508</v>
      </c>
      <c r="D2412" s="13" t="n">
        <v>-90.16765</v>
      </c>
      <c r="E2412" s="13" t="n">
        <v>30.925</v>
      </c>
      <c r="F2412" s="13" t="n">
        <v>32.689</v>
      </c>
      <c r="G2412" s="13" t="n">
        <v>104.2</v>
      </c>
      <c r="H2412" s="3" t="n">
        <f aca="false">0.8476*G2412+16.36</f>
        <v>104.67992</v>
      </c>
    </row>
    <row r="2413" customFormat="false" ht="12.75" hidden="false" customHeight="false" outlineLevel="0" collapsed="false">
      <c r="A2413" s="15" t="n">
        <v>39276</v>
      </c>
      <c r="B2413" s="12" t="n">
        <v>0.0604166666666667</v>
      </c>
      <c r="C2413" s="13" t="n">
        <v>28.652833</v>
      </c>
      <c r="D2413" s="13" t="n">
        <v>-90.171483</v>
      </c>
      <c r="E2413" s="13" t="n">
        <v>30.911</v>
      </c>
      <c r="F2413" s="13" t="n">
        <v>32.651</v>
      </c>
      <c r="G2413" s="13" t="n">
        <v>104.3</v>
      </c>
      <c r="H2413" s="3" t="n">
        <f aca="false">0.8476*G2413+16.36</f>
        <v>104.76468</v>
      </c>
    </row>
    <row r="2414" customFormat="false" ht="12.75" hidden="false" customHeight="false" outlineLevel="0" collapsed="false">
      <c r="A2414" s="15" t="n">
        <v>39276</v>
      </c>
      <c r="B2414" s="12" t="n">
        <v>0.0611111111111111</v>
      </c>
      <c r="C2414" s="13" t="n">
        <v>28.654883</v>
      </c>
      <c r="D2414" s="13" t="n">
        <v>-90.17535</v>
      </c>
      <c r="E2414" s="13" t="n">
        <v>30.906</v>
      </c>
      <c r="F2414" s="13" t="n">
        <v>32.669</v>
      </c>
      <c r="G2414" s="13" t="n">
        <v>104.52</v>
      </c>
      <c r="H2414" s="3" t="n">
        <f aca="false">0.8476*G2414+16.36</f>
        <v>104.951152</v>
      </c>
    </row>
    <row r="2415" customFormat="false" ht="12.75" hidden="false" customHeight="false" outlineLevel="0" collapsed="false">
      <c r="A2415" s="15" t="n">
        <v>39276</v>
      </c>
      <c r="B2415" s="12" t="n">
        <v>0.0618055555555556</v>
      </c>
      <c r="C2415" s="13" t="n">
        <v>28.656917</v>
      </c>
      <c r="D2415" s="13" t="n">
        <v>-90.1792</v>
      </c>
      <c r="E2415" s="13" t="n">
        <v>30.909</v>
      </c>
      <c r="F2415" s="13" t="n">
        <v>32.614</v>
      </c>
      <c r="G2415" s="13" t="n">
        <v>104.74</v>
      </c>
      <c r="H2415" s="3" t="n">
        <f aca="false">0.8476*G2415+16.36</f>
        <v>105.137624</v>
      </c>
    </row>
    <row r="2416" customFormat="false" ht="12.75" hidden="false" customHeight="false" outlineLevel="0" collapsed="false">
      <c r="A2416" s="15" t="n">
        <v>39276</v>
      </c>
      <c r="B2416" s="12" t="n">
        <v>0.0625</v>
      </c>
      <c r="C2416" s="13" t="n">
        <v>28.658933</v>
      </c>
      <c r="D2416" s="13" t="n">
        <v>-90.183033</v>
      </c>
      <c r="E2416" s="13" t="n">
        <v>30.89</v>
      </c>
      <c r="F2416" s="13" t="n">
        <v>32.602</v>
      </c>
      <c r="G2416" s="13" t="n">
        <v>104.99</v>
      </c>
      <c r="H2416" s="3" t="n">
        <f aca="false">0.8476*G2416+16.36</f>
        <v>105.349524</v>
      </c>
    </row>
    <row r="2417" customFormat="false" ht="12.75" hidden="false" customHeight="false" outlineLevel="0" collapsed="false">
      <c r="A2417" s="15" t="n">
        <v>39276</v>
      </c>
      <c r="B2417" s="12" t="n">
        <v>0.0631944444444444</v>
      </c>
      <c r="C2417" s="13" t="n">
        <v>28.66095</v>
      </c>
      <c r="D2417" s="13" t="n">
        <v>-90.1868</v>
      </c>
      <c r="E2417" s="13" t="n">
        <v>30.876</v>
      </c>
      <c r="F2417" s="13" t="n">
        <v>32.599</v>
      </c>
      <c r="G2417" s="13" t="n">
        <v>105.26</v>
      </c>
      <c r="H2417" s="3" t="n">
        <f aca="false">0.8476*G2417+16.36</f>
        <v>105.578376</v>
      </c>
    </row>
    <row r="2418" customFormat="false" ht="12.75" hidden="false" customHeight="false" outlineLevel="0" collapsed="false">
      <c r="A2418" s="15" t="n">
        <v>39276</v>
      </c>
      <c r="B2418" s="12" t="n">
        <v>0.0638888888888889</v>
      </c>
      <c r="C2418" s="13" t="n">
        <v>28.663033</v>
      </c>
      <c r="D2418" s="13" t="n">
        <v>-90.190717</v>
      </c>
      <c r="E2418" s="13" t="n">
        <v>30.866</v>
      </c>
      <c r="F2418" s="13" t="n">
        <v>32.57</v>
      </c>
      <c r="G2418" s="13" t="n">
        <v>105.38</v>
      </c>
      <c r="H2418" s="3" t="n">
        <f aca="false">0.8476*G2418+16.36</f>
        <v>105.680088</v>
      </c>
    </row>
    <row r="2419" customFormat="false" ht="12.75" hidden="false" customHeight="false" outlineLevel="0" collapsed="false">
      <c r="A2419" s="15" t="n">
        <v>39276</v>
      </c>
      <c r="B2419" s="12" t="n">
        <v>0.0645833333333333</v>
      </c>
      <c r="C2419" s="13" t="n">
        <v>28.665067</v>
      </c>
      <c r="D2419" s="13" t="n">
        <v>-90.19455</v>
      </c>
      <c r="E2419" s="13" t="n">
        <v>30.847</v>
      </c>
      <c r="F2419" s="13" t="n">
        <v>32.492</v>
      </c>
      <c r="G2419" s="13" t="n">
        <v>105.26</v>
      </c>
      <c r="H2419" s="3" t="n">
        <f aca="false">0.8476*G2419+16.36</f>
        <v>105.578376</v>
      </c>
    </row>
    <row r="2420" customFormat="false" ht="12.75" hidden="false" customHeight="false" outlineLevel="0" collapsed="false">
      <c r="A2420" s="15" t="n">
        <v>39276</v>
      </c>
      <c r="B2420" s="12" t="n">
        <v>0.0652777777777778</v>
      </c>
      <c r="C2420" s="13" t="n">
        <v>28.66705</v>
      </c>
      <c r="D2420" s="13" t="n">
        <v>-90.1983</v>
      </c>
      <c r="E2420" s="13" t="n">
        <v>30.835</v>
      </c>
      <c r="F2420" s="13" t="n">
        <v>32.466</v>
      </c>
      <c r="G2420" s="13" t="n">
        <v>105.13</v>
      </c>
      <c r="H2420" s="3" t="n">
        <f aca="false">0.8476*G2420+16.36</f>
        <v>105.468188</v>
      </c>
    </row>
    <row r="2421" customFormat="false" ht="12.75" hidden="false" customHeight="false" outlineLevel="0" collapsed="false">
      <c r="A2421" s="15" t="n">
        <v>39276</v>
      </c>
      <c r="B2421" s="12" t="n">
        <v>0.0659722222222222</v>
      </c>
      <c r="C2421" s="13" t="n">
        <v>28.6691</v>
      </c>
      <c r="D2421" s="13" t="n">
        <v>-90.202167</v>
      </c>
      <c r="E2421" s="13" t="n">
        <v>30.814</v>
      </c>
      <c r="F2421" s="13" t="n">
        <v>32.46</v>
      </c>
      <c r="G2421" s="13" t="n">
        <v>104.61</v>
      </c>
      <c r="H2421" s="3" t="n">
        <f aca="false">0.8476*G2421+16.36</f>
        <v>105.027436</v>
      </c>
    </row>
    <row r="2422" customFormat="false" ht="12.75" hidden="false" customHeight="false" outlineLevel="0" collapsed="false">
      <c r="A2422" s="15" t="n">
        <v>39276</v>
      </c>
      <c r="B2422" s="12" t="n">
        <v>0.0666666666666667</v>
      </c>
      <c r="C2422" s="13" t="n">
        <v>28.671117</v>
      </c>
      <c r="D2422" s="13" t="n">
        <v>-90.206</v>
      </c>
      <c r="E2422" s="13" t="n">
        <v>30.8</v>
      </c>
      <c r="F2422" s="13" t="n">
        <v>32.428</v>
      </c>
      <c r="G2422" s="13" t="n">
        <v>105.33</v>
      </c>
      <c r="H2422" s="3" t="n">
        <f aca="false">0.8476*G2422+16.36</f>
        <v>105.637708</v>
      </c>
    </row>
    <row r="2423" customFormat="false" ht="12.75" hidden="false" customHeight="false" outlineLevel="0" collapsed="false">
      <c r="A2423" s="15" t="n">
        <v>39276</v>
      </c>
      <c r="B2423" s="12" t="n">
        <v>0.0673611111111111</v>
      </c>
      <c r="C2423" s="13" t="n">
        <v>28.673133</v>
      </c>
      <c r="D2423" s="13" t="n">
        <v>-90.209833</v>
      </c>
      <c r="E2423" s="13" t="n">
        <v>30.788</v>
      </c>
      <c r="F2423" s="13" t="n">
        <v>32.378</v>
      </c>
      <c r="G2423" s="13" t="n">
        <v>105.28</v>
      </c>
      <c r="H2423" s="3" t="n">
        <f aca="false">0.8476*G2423+16.36</f>
        <v>105.595328</v>
      </c>
    </row>
    <row r="2424" customFormat="false" ht="12.75" hidden="false" customHeight="false" outlineLevel="0" collapsed="false">
      <c r="A2424" s="15" t="n">
        <v>39276</v>
      </c>
      <c r="B2424" s="12" t="n">
        <v>0.0680555555555556</v>
      </c>
      <c r="C2424" s="13" t="n">
        <v>28.675167</v>
      </c>
      <c r="D2424" s="13" t="n">
        <v>-90.213667</v>
      </c>
      <c r="E2424" s="13" t="n">
        <v>30.782</v>
      </c>
      <c r="F2424" s="13" t="n">
        <v>32.385</v>
      </c>
      <c r="G2424" s="13" t="n">
        <v>105.44</v>
      </c>
      <c r="H2424" s="3" t="n">
        <f aca="false">0.8476*G2424+16.36</f>
        <v>105.730944</v>
      </c>
    </row>
    <row r="2425" customFormat="false" ht="12.75" hidden="false" customHeight="false" outlineLevel="0" collapsed="false">
      <c r="A2425" s="15" t="n">
        <v>39276</v>
      </c>
      <c r="B2425" s="12" t="n">
        <v>0.06875</v>
      </c>
      <c r="C2425" s="13" t="n">
        <v>28.677183</v>
      </c>
      <c r="D2425" s="13" t="n">
        <v>-90.217467</v>
      </c>
      <c r="E2425" s="13" t="n">
        <v>30.792</v>
      </c>
      <c r="F2425" s="13" t="n">
        <v>32.375</v>
      </c>
      <c r="G2425" s="13" t="n">
        <v>105.51</v>
      </c>
      <c r="H2425" s="3" t="n">
        <f aca="false">0.8476*G2425+16.36</f>
        <v>105.790276</v>
      </c>
    </row>
    <row r="2426" customFormat="false" ht="12.75" hidden="false" customHeight="false" outlineLevel="0" collapsed="false">
      <c r="A2426" s="15" t="n">
        <v>39276</v>
      </c>
      <c r="B2426" s="12" t="n">
        <v>0.0694444444444444</v>
      </c>
      <c r="C2426" s="13" t="n">
        <v>28.679167</v>
      </c>
      <c r="D2426" s="13" t="n">
        <v>-90.221283</v>
      </c>
      <c r="E2426" s="13" t="n">
        <v>30.756</v>
      </c>
      <c r="F2426" s="13" t="n">
        <v>32.361</v>
      </c>
      <c r="G2426" s="13" t="n">
        <v>105.19</v>
      </c>
      <c r="H2426" s="3" t="n">
        <f aca="false">0.8476*G2426+16.36</f>
        <v>105.519044</v>
      </c>
    </row>
    <row r="2427" customFormat="false" ht="12.75" hidden="false" customHeight="false" outlineLevel="0" collapsed="false">
      <c r="A2427" s="15" t="n">
        <v>39276</v>
      </c>
      <c r="B2427" s="12" t="n">
        <v>0.0701388888888889</v>
      </c>
      <c r="C2427" s="13" t="n">
        <v>28.6812</v>
      </c>
      <c r="D2427" s="13" t="n">
        <v>-90.2251</v>
      </c>
      <c r="E2427" s="13" t="n">
        <v>30.757</v>
      </c>
      <c r="F2427" s="13" t="n">
        <v>32.345</v>
      </c>
      <c r="G2427" s="13" t="n">
        <v>104.94</v>
      </c>
      <c r="H2427" s="3" t="n">
        <f aca="false">0.8476*G2427+16.36</f>
        <v>105.307144</v>
      </c>
    </row>
    <row r="2428" customFormat="false" ht="12.75" hidden="false" customHeight="false" outlineLevel="0" collapsed="false">
      <c r="A2428" s="15" t="n">
        <v>39276</v>
      </c>
      <c r="B2428" s="12" t="n">
        <v>0.0708333333333333</v>
      </c>
      <c r="C2428" s="13" t="n">
        <v>28.683233</v>
      </c>
      <c r="D2428" s="13" t="n">
        <v>-90.228917</v>
      </c>
      <c r="E2428" s="13" t="n">
        <v>30.74</v>
      </c>
      <c r="F2428" s="13" t="n">
        <v>32.293</v>
      </c>
      <c r="G2428" s="13" t="n">
        <v>104.7</v>
      </c>
      <c r="H2428" s="3" t="n">
        <f aca="false">0.8476*G2428+16.36</f>
        <v>105.10372</v>
      </c>
    </row>
    <row r="2429" customFormat="false" ht="12.75" hidden="false" customHeight="false" outlineLevel="0" collapsed="false">
      <c r="A2429" s="15" t="n">
        <v>39276</v>
      </c>
      <c r="B2429" s="12" t="n">
        <v>0.0715277777777778</v>
      </c>
      <c r="C2429" s="13" t="n">
        <v>28.685233</v>
      </c>
      <c r="D2429" s="13" t="n">
        <v>-90.23275</v>
      </c>
      <c r="E2429" s="13" t="n">
        <v>30.74</v>
      </c>
      <c r="F2429" s="13" t="n">
        <v>32.224</v>
      </c>
      <c r="G2429" s="13" t="n">
        <v>104.83</v>
      </c>
      <c r="H2429" s="3" t="n">
        <f aca="false">0.8476*G2429+16.36</f>
        <v>105.213908</v>
      </c>
    </row>
    <row r="2430" customFormat="false" ht="12.75" hidden="false" customHeight="false" outlineLevel="0" collapsed="false">
      <c r="A2430" s="15" t="n">
        <v>39276</v>
      </c>
      <c r="B2430" s="12" t="n">
        <v>0.0722222222222222</v>
      </c>
      <c r="C2430" s="13" t="n">
        <v>28.687267</v>
      </c>
      <c r="D2430" s="13" t="n">
        <v>-90.236567</v>
      </c>
      <c r="E2430" s="13" t="n">
        <v>30.73</v>
      </c>
      <c r="F2430" s="13" t="n">
        <v>32.149</v>
      </c>
      <c r="G2430" s="13" t="n">
        <v>104.59</v>
      </c>
      <c r="H2430" s="3" t="n">
        <f aca="false">0.8476*G2430+16.36</f>
        <v>105.010484</v>
      </c>
    </row>
    <row r="2431" customFormat="false" ht="12.75" hidden="false" customHeight="false" outlineLevel="0" collapsed="false">
      <c r="A2431" s="15" t="n">
        <v>39276</v>
      </c>
      <c r="B2431" s="12" t="n">
        <v>0.0777777777777778</v>
      </c>
      <c r="C2431" s="13" t="n">
        <v>28.70255</v>
      </c>
      <c r="D2431" s="13" t="n">
        <v>-90.2655</v>
      </c>
      <c r="E2431" s="13" t="n">
        <v>29.088</v>
      </c>
      <c r="F2431" s="13" t="n">
        <v>0.016</v>
      </c>
      <c r="G2431" s="13" t="n">
        <v>99.66</v>
      </c>
      <c r="H2431" s="3" t="n">
        <f aca="false">0.8476*G2431+16.36</f>
        <v>100.831816</v>
      </c>
    </row>
    <row r="2432" customFormat="false" ht="12.75" hidden="false" customHeight="false" outlineLevel="0" collapsed="false">
      <c r="A2432" s="15" t="n">
        <v>39276</v>
      </c>
      <c r="B2432" s="12" t="n">
        <v>0.0784722222222222</v>
      </c>
      <c r="C2432" s="13" t="n">
        <v>28.704567</v>
      </c>
      <c r="D2432" s="13" t="n">
        <v>-90.269317</v>
      </c>
      <c r="E2432" s="13" t="n">
        <v>29.048854</v>
      </c>
      <c r="F2432" s="13" t="n">
        <v>0.016</v>
      </c>
      <c r="G2432" s="13" t="n">
        <v>99.548539</v>
      </c>
      <c r="H2432" s="3" t="n">
        <f aca="false">0.8476*G2432+16.36</f>
        <v>100.7373416564</v>
      </c>
    </row>
    <row r="2433" customFormat="false" ht="12.75" hidden="false" customHeight="false" outlineLevel="0" collapsed="false">
      <c r="A2433" s="15" t="n">
        <v>39276</v>
      </c>
      <c r="B2433" s="12" t="n">
        <v>0.0791666666666667</v>
      </c>
      <c r="C2433" s="13" t="n">
        <v>28.7066</v>
      </c>
      <c r="D2433" s="13" t="n">
        <v>-90.273117</v>
      </c>
      <c r="E2433" s="13" t="n">
        <v>29.039</v>
      </c>
      <c r="F2433" s="13" t="n">
        <v>0.017</v>
      </c>
      <c r="G2433" s="13" t="n">
        <v>99.267286</v>
      </c>
      <c r="H2433" s="3" t="n">
        <f aca="false">0.8476*G2433+16.36</f>
        <v>100.4989516136</v>
      </c>
    </row>
    <row r="2434" customFormat="false" ht="12.75" hidden="false" customHeight="false" outlineLevel="0" collapsed="false">
      <c r="A2434" s="15" t="n">
        <v>39276</v>
      </c>
      <c r="B2434" s="12" t="n">
        <v>0.0798611111111111</v>
      </c>
      <c r="C2434" s="13" t="n">
        <v>28.7086</v>
      </c>
      <c r="D2434" s="13" t="n">
        <v>-90.276917</v>
      </c>
      <c r="E2434" s="13" t="n">
        <v>29.023587</v>
      </c>
      <c r="F2434" s="13" t="n">
        <v>0.017</v>
      </c>
      <c r="G2434" s="13" t="n">
        <v>99.107933</v>
      </c>
      <c r="H2434" s="3" t="n">
        <f aca="false">0.8476*G2434+16.36</f>
        <v>100.3638840108</v>
      </c>
    </row>
    <row r="2435" customFormat="false" ht="12.75" hidden="false" customHeight="false" outlineLevel="0" collapsed="false">
      <c r="A2435" s="15" t="n">
        <v>39276</v>
      </c>
      <c r="B2435" s="12" t="n">
        <v>0.0805555555555556</v>
      </c>
      <c r="C2435" s="13" t="n">
        <v>28.710617</v>
      </c>
      <c r="D2435" s="13" t="n">
        <v>-90.280717</v>
      </c>
      <c r="E2435" s="13" t="n">
        <v>28.976044</v>
      </c>
      <c r="F2435" s="13" t="n">
        <v>0.017</v>
      </c>
      <c r="G2435" s="13" t="n">
        <v>99.114781</v>
      </c>
      <c r="H2435" s="3" t="n">
        <f aca="false">0.8476*G2435+16.36</f>
        <v>100.3696883756</v>
      </c>
    </row>
    <row r="2436" customFormat="false" ht="12.75" hidden="false" customHeight="false" outlineLevel="0" collapsed="false">
      <c r="A2436" s="15" t="n">
        <v>39276</v>
      </c>
      <c r="B2436" s="12" t="n">
        <v>0.08125</v>
      </c>
      <c r="C2436" s="13" t="n">
        <v>28.712617</v>
      </c>
      <c r="D2436" s="13" t="n">
        <v>-90.284517</v>
      </c>
      <c r="E2436" s="13" t="n">
        <v>28.950294</v>
      </c>
      <c r="F2436" s="13" t="n">
        <v>0.017</v>
      </c>
      <c r="G2436" s="13" t="n">
        <v>99.093528</v>
      </c>
      <c r="H2436" s="3" t="n">
        <f aca="false">0.8476*G2436+16.36</f>
        <v>100.3516743328</v>
      </c>
    </row>
    <row r="2437" customFormat="false" ht="12.75" hidden="false" customHeight="false" outlineLevel="0" collapsed="false">
      <c r="A2437" s="15" t="n">
        <v>39276</v>
      </c>
      <c r="B2437" s="12" t="n">
        <v>0.0819444444444444</v>
      </c>
      <c r="C2437" s="13" t="n">
        <v>28.714617</v>
      </c>
      <c r="D2437" s="13" t="n">
        <v>-90.288283</v>
      </c>
      <c r="E2437" s="13" t="n">
        <v>28.909</v>
      </c>
      <c r="F2437" s="13" t="n">
        <v>0.017</v>
      </c>
      <c r="G2437" s="13" t="n">
        <v>99.052276</v>
      </c>
      <c r="H2437" s="3" t="n">
        <f aca="false">0.8476*G2437+16.36</f>
        <v>100.3167091376</v>
      </c>
    </row>
    <row r="2438" customFormat="false" ht="12.75" hidden="false" customHeight="false" outlineLevel="0" collapsed="false">
      <c r="A2438" s="15" t="n">
        <v>39276</v>
      </c>
      <c r="B2438" s="12" t="n">
        <v>0.0826388888888889</v>
      </c>
      <c r="C2438" s="13" t="n">
        <v>28.716617</v>
      </c>
      <c r="D2438" s="13" t="n">
        <v>-90.29205</v>
      </c>
      <c r="E2438" s="13" t="n">
        <v>28.855102</v>
      </c>
      <c r="F2438" s="13" t="n">
        <v>0.017</v>
      </c>
      <c r="G2438" s="13" t="n">
        <v>98.988977</v>
      </c>
      <c r="H2438" s="3" t="n">
        <f aca="false">0.8476*G2438+16.36</f>
        <v>100.2630569052</v>
      </c>
    </row>
    <row r="2439" customFormat="false" ht="12.75" hidden="false" customHeight="false" outlineLevel="0" collapsed="false">
      <c r="A2439" s="15" t="n">
        <v>39276</v>
      </c>
      <c r="B2439" s="12" t="n">
        <v>0.0833333333333333</v>
      </c>
      <c r="C2439" s="13" t="n">
        <v>28.718683</v>
      </c>
      <c r="D2439" s="13" t="n">
        <v>-90.295983</v>
      </c>
      <c r="E2439" s="13" t="n">
        <v>28.911</v>
      </c>
      <c r="F2439" s="13" t="n">
        <v>0.017</v>
      </c>
      <c r="G2439" s="13" t="n">
        <v>98.26</v>
      </c>
      <c r="H2439" s="3" t="n">
        <f aca="false">0.8476*G2439+16.36</f>
        <v>99.645176</v>
      </c>
    </row>
    <row r="2440" customFormat="false" ht="12.75" hidden="false" customHeight="false" outlineLevel="0" collapsed="false">
      <c r="A2440" s="15" t="n">
        <v>39276</v>
      </c>
      <c r="B2440" s="12" t="n">
        <v>0.0840277777777778</v>
      </c>
      <c r="C2440" s="13" t="n">
        <v>28.720683</v>
      </c>
      <c r="D2440" s="13" t="n">
        <v>-90.29975</v>
      </c>
      <c r="E2440" s="13" t="n">
        <v>28.971</v>
      </c>
      <c r="F2440" s="13" t="n">
        <v>0.017</v>
      </c>
      <c r="G2440" s="13" t="n">
        <v>98.4</v>
      </c>
      <c r="H2440" s="3" t="n">
        <f aca="false">0.8476*G2440+16.36</f>
        <v>99.76384</v>
      </c>
    </row>
    <row r="2441" customFormat="false" ht="12.75" hidden="false" customHeight="false" outlineLevel="0" collapsed="false">
      <c r="A2441" s="15" t="n">
        <v>39276</v>
      </c>
      <c r="B2441" s="12" t="n">
        <v>0.0847222222222222</v>
      </c>
      <c r="C2441" s="13" t="n">
        <v>28.722667</v>
      </c>
      <c r="D2441" s="13" t="n">
        <v>-90.303533</v>
      </c>
      <c r="E2441" s="13" t="n">
        <v>29.009</v>
      </c>
      <c r="F2441" s="13" t="n">
        <v>0.017</v>
      </c>
      <c r="G2441" s="13" t="n">
        <v>98.54</v>
      </c>
      <c r="H2441" s="3" t="n">
        <f aca="false">0.8476*G2441+16.36</f>
        <v>99.882504</v>
      </c>
    </row>
    <row r="2442" customFormat="false" ht="12.75" hidden="false" customHeight="false" outlineLevel="0" collapsed="false">
      <c r="A2442" s="15" t="n">
        <v>39276</v>
      </c>
      <c r="B2442" s="12" t="n">
        <v>0.0854166666666667</v>
      </c>
      <c r="C2442" s="13" t="n">
        <v>28.724667</v>
      </c>
      <c r="D2442" s="13" t="n">
        <v>-90.3073</v>
      </c>
      <c r="E2442" s="13" t="n">
        <v>29.017</v>
      </c>
      <c r="F2442" s="13" t="n">
        <v>0.017</v>
      </c>
      <c r="G2442" s="13" t="n">
        <v>98.87</v>
      </c>
      <c r="H2442" s="3" t="n">
        <f aca="false">0.8476*G2442+16.36</f>
        <v>100.162212</v>
      </c>
    </row>
    <row r="2443" customFormat="false" ht="12.75" hidden="false" customHeight="false" outlineLevel="0" collapsed="false">
      <c r="A2443" s="15" t="n">
        <v>39276</v>
      </c>
      <c r="B2443" s="12" t="n">
        <v>0.0861111111111111</v>
      </c>
      <c r="C2443" s="13" t="n">
        <v>28.726667</v>
      </c>
      <c r="D2443" s="13" t="n">
        <v>-90.311067</v>
      </c>
      <c r="E2443" s="13" t="n">
        <v>28.999</v>
      </c>
      <c r="F2443" s="13" t="n">
        <v>0.017</v>
      </c>
      <c r="G2443" s="13" t="n">
        <v>98.81</v>
      </c>
      <c r="H2443" s="3" t="n">
        <f aca="false">0.8476*G2443+16.36</f>
        <v>100.111356</v>
      </c>
    </row>
    <row r="2444" customFormat="false" ht="12.75" hidden="false" customHeight="false" outlineLevel="0" collapsed="false">
      <c r="A2444" s="15" t="n">
        <v>39276</v>
      </c>
      <c r="B2444" s="12" t="n">
        <v>0.0868055555555556</v>
      </c>
      <c r="C2444" s="13" t="n">
        <v>28.72865</v>
      </c>
      <c r="D2444" s="13" t="n">
        <v>-90.31485</v>
      </c>
      <c r="E2444" s="13" t="n">
        <v>29.026</v>
      </c>
      <c r="F2444" s="13" t="n">
        <v>0.017</v>
      </c>
      <c r="G2444" s="13" t="n">
        <v>98.93</v>
      </c>
      <c r="H2444" s="3" t="n">
        <f aca="false">0.8476*G2444+16.36</f>
        <v>100.213068</v>
      </c>
    </row>
    <row r="2445" customFormat="false" ht="12.75" hidden="false" customHeight="false" outlineLevel="0" collapsed="false">
      <c r="A2445" s="15" t="n">
        <v>39276</v>
      </c>
      <c r="B2445" s="12" t="n">
        <v>0.0875</v>
      </c>
      <c r="C2445" s="13" t="n">
        <v>28.73065</v>
      </c>
      <c r="D2445" s="13" t="n">
        <v>-90.3186</v>
      </c>
      <c r="E2445" s="13" t="n">
        <v>29.065</v>
      </c>
      <c r="F2445" s="13" t="n">
        <v>0.017</v>
      </c>
      <c r="G2445" s="13" t="n">
        <v>99.1</v>
      </c>
      <c r="H2445" s="3" t="n">
        <f aca="false">0.8476*G2445+16.36</f>
        <v>100.35716</v>
      </c>
    </row>
    <row r="2446" customFormat="false" ht="12.75" hidden="false" customHeight="false" outlineLevel="0" collapsed="false">
      <c r="A2446" s="15" t="n">
        <v>39276</v>
      </c>
      <c r="B2446" s="12" t="n">
        <v>0.0881944444444445</v>
      </c>
      <c r="C2446" s="13" t="n">
        <v>28.73265</v>
      </c>
      <c r="D2446" s="13" t="n">
        <v>-90.322367</v>
      </c>
      <c r="E2446" s="13" t="n">
        <v>29.107</v>
      </c>
      <c r="F2446" s="13" t="n">
        <v>0.017</v>
      </c>
      <c r="G2446" s="13" t="n">
        <v>99.01</v>
      </c>
      <c r="H2446" s="3" t="n">
        <f aca="false">0.8476*G2446+16.36</f>
        <v>100.280876</v>
      </c>
    </row>
    <row r="2447" customFormat="false" ht="12.75" hidden="false" customHeight="false" outlineLevel="0" collapsed="false">
      <c r="A2447" s="15" t="n">
        <v>39276</v>
      </c>
      <c r="B2447" s="12" t="n">
        <v>0.0888888888888889</v>
      </c>
      <c r="C2447" s="13" t="n">
        <v>28.734633</v>
      </c>
      <c r="D2447" s="13" t="n">
        <v>-90.32615</v>
      </c>
      <c r="E2447" s="13" t="n">
        <v>29.197</v>
      </c>
      <c r="F2447" s="13" t="n">
        <v>0.017</v>
      </c>
      <c r="G2447" s="13" t="n">
        <v>99.09</v>
      </c>
      <c r="H2447" s="3" t="n">
        <f aca="false">0.8476*G2447+16.36</f>
        <v>100.348684</v>
      </c>
    </row>
    <row r="2448" customFormat="false" ht="12.75" hidden="false" customHeight="false" outlineLevel="0" collapsed="false">
      <c r="A2448" s="15" t="n">
        <v>39276</v>
      </c>
      <c r="B2448" s="12" t="n">
        <v>0.0895833333333333</v>
      </c>
      <c r="C2448" s="13" t="n">
        <v>28.736617</v>
      </c>
      <c r="D2448" s="13" t="n">
        <v>-90.3299</v>
      </c>
      <c r="E2448" s="13" t="n">
        <v>29.306</v>
      </c>
      <c r="F2448" s="13" t="n">
        <v>30.511</v>
      </c>
      <c r="G2448" s="13" t="n">
        <v>103.81</v>
      </c>
      <c r="H2448" s="3" t="n">
        <f aca="false">0.8476*G2448+16.36</f>
        <v>104.349356</v>
      </c>
    </row>
    <row r="2449" customFormat="false" ht="12.75" hidden="false" customHeight="false" outlineLevel="0" collapsed="false">
      <c r="A2449" s="15" t="n">
        <v>39276</v>
      </c>
      <c r="B2449" s="12" t="n">
        <v>0.0902777777777778</v>
      </c>
      <c r="C2449" s="13" t="n">
        <v>28.738617</v>
      </c>
      <c r="D2449" s="13" t="n">
        <v>-90.333667</v>
      </c>
      <c r="E2449" s="13" t="n">
        <v>29.977</v>
      </c>
      <c r="F2449" s="13" t="n">
        <v>30.18</v>
      </c>
      <c r="G2449" s="13" t="n">
        <v>104.93</v>
      </c>
      <c r="H2449" s="3" t="n">
        <f aca="false">0.8476*G2449+16.36</f>
        <v>105.298668</v>
      </c>
    </row>
    <row r="2450" customFormat="false" ht="12.75" hidden="false" customHeight="false" outlineLevel="0" collapsed="false">
      <c r="A2450" s="15" t="n">
        <v>39276</v>
      </c>
      <c r="B2450" s="12" t="n">
        <v>0.0909722222222222</v>
      </c>
      <c r="C2450" s="13" t="n">
        <v>28.740583</v>
      </c>
      <c r="D2450" s="13" t="n">
        <v>-90.3374</v>
      </c>
      <c r="E2450" s="13" t="n">
        <v>30.372</v>
      </c>
      <c r="F2450" s="13" t="n">
        <v>29.883</v>
      </c>
      <c r="G2450" s="13" t="n">
        <v>105.26</v>
      </c>
      <c r="H2450" s="3" t="n">
        <f aca="false">0.8476*G2450+16.36</f>
        <v>105.578376</v>
      </c>
    </row>
    <row r="2451" customFormat="false" ht="12.75" hidden="false" customHeight="false" outlineLevel="0" collapsed="false">
      <c r="A2451" s="15" t="n">
        <v>39276</v>
      </c>
      <c r="B2451" s="12" t="n">
        <v>0.0916666666666667</v>
      </c>
      <c r="C2451" s="13" t="n">
        <v>28.742567</v>
      </c>
      <c r="D2451" s="13" t="n">
        <v>-90.34115</v>
      </c>
      <c r="E2451" s="13" t="n">
        <v>30.526</v>
      </c>
      <c r="F2451" s="13" t="n">
        <v>29.737</v>
      </c>
      <c r="G2451" s="13" t="n">
        <v>105.63</v>
      </c>
      <c r="H2451" s="3" t="n">
        <f aca="false">0.8476*G2451+16.36</f>
        <v>105.891988</v>
      </c>
    </row>
    <row r="2452" customFormat="false" ht="12.75" hidden="false" customHeight="false" outlineLevel="0" collapsed="false">
      <c r="A2452" s="15" t="n">
        <v>39276</v>
      </c>
      <c r="B2452" s="12" t="n">
        <v>0.0923611111111111</v>
      </c>
      <c r="C2452" s="13" t="n">
        <v>28.744533</v>
      </c>
      <c r="D2452" s="13" t="n">
        <v>-90.3449</v>
      </c>
      <c r="E2452" s="13" t="n">
        <v>30.594</v>
      </c>
      <c r="F2452" s="13" t="n">
        <v>29.66</v>
      </c>
      <c r="G2452" s="13" t="n">
        <v>106.13</v>
      </c>
      <c r="H2452" s="3" t="n">
        <f aca="false">0.8476*G2452+16.36</f>
        <v>106.315788</v>
      </c>
    </row>
    <row r="2453" customFormat="false" ht="12.75" hidden="false" customHeight="false" outlineLevel="0" collapsed="false">
      <c r="A2453" s="15" t="n">
        <v>39276</v>
      </c>
      <c r="B2453" s="12" t="n">
        <v>0.0930555555555556</v>
      </c>
      <c r="C2453" s="13" t="n">
        <v>28.746517</v>
      </c>
      <c r="D2453" s="13" t="n">
        <v>-90.348667</v>
      </c>
      <c r="E2453" s="13" t="n">
        <v>30.661</v>
      </c>
      <c r="F2453" s="13" t="n">
        <v>29.594</v>
      </c>
      <c r="G2453" s="13" t="n">
        <v>106.54</v>
      </c>
      <c r="H2453" s="3" t="n">
        <f aca="false">0.8476*G2453+16.36</f>
        <v>106.663304</v>
      </c>
    </row>
    <row r="2454" customFormat="false" ht="12.75" hidden="false" customHeight="false" outlineLevel="0" collapsed="false">
      <c r="A2454" s="15" t="n">
        <v>39276</v>
      </c>
      <c r="B2454" s="12" t="n">
        <v>0.09375</v>
      </c>
      <c r="C2454" s="13" t="n">
        <v>28.7485</v>
      </c>
      <c r="D2454" s="13" t="n">
        <v>-90.352383</v>
      </c>
      <c r="E2454" s="13" t="n">
        <v>30.711</v>
      </c>
      <c r="F2454" s="13" t="n">
        <v>29.51</v>
      </c>
      <c r="G2454" s="13" t="n">
        <v>106.98</v>
      </c>
      <c r="H2454" s="3" t="n">
        <f aca="false">0.8476*G2454+16.36</f>
        <v>107.036248</v>
      </c>
    </row>
    <row r="2455" customFormat="false" ht="12.75" hidden="false" customHeight="false" outlineLevel="0" collapsed="false">
      <c r="A2455" s="15" t="n">
        <v>39276</v>
      </c>
      <c r="B2455" s="12" t="n">
        <v>0.0944444444444444</v>
      </c>
      <c r="C2455" s="13" t="n">
        <v>28.750467</v>
      </c>
      <c r="D2455" s="13" t="n">
        <v>-90.35615</v>
      </c>
      <c r="E2455" s="13" t="n">
        <v>30.756</v>
      </c>
      <c r="F2455" s="13" t="n">
        <v>29.448</v>
      </c>
      <c r="G2455" s="13" t="n">
        <v>107.25</v>
      </c>
      <c r="H2455" s="3" t="n">
        <f aca="false">0.8476*G2455+16.36</f>
        <v>107.2651</v>
      </c>
    </row>
    <row r="2456" customFormat="false" ht="12.75" hidden="false" customHeight="false" outlineLevel="0" collapsed="false">
      <c r="A2456" s="15" t="n">
        <v>39276</v>
      </c>
      <c r="B2456" s="12" t="n">
        <v>0.0951388888888889</v>
      </c>
      <c r="C2456" s="13" t="n">
        <v>28.75245</v>
      </c>
      <c r="D2456" s="13" t="n">
        <v>-90.359883</v>
      </c>
      <c r="E2456" s="13" t="n">
        <v>30.757</v>
      </c>
      <c r="F2456" s="13" t="n">
        <v>29.428</v>
      </c>
      <c r="G2456" s="13" t="n">
        <v>107.39</v>
      </c>
      <c r="H2456" s="3" t="n">
        <f aca="false">0.8476*G2456+16.36</f>
        <v>107.383764</v>
      </c>
    </row>
    <row r="2457" customFormat="false" ht="12.75" hidden="false" customHeight="false" outlineLevel="0" collapsed="false">
      <c r="A2457" s="15" t="n">
        <v>39276</v>
      </c>
      <c r="B2457" s="12" t="n">
        <v>0.0958333333333333</v>
      </c>
      <c r="C2457" s="13" t="n">
        <v>28.754433</v>
      </c>
      <c r="D2457" s="13" t="n">
        <v>-90.363633</v>
      </c>
      <c r="E2457" s="13" t="n">
        <v>30.78</v>
      </c>
      <c r="F2457" s="13" t="n">
        <v>29.366</v>
      </c>
      <c r="G2457" s="13" t="n">
        <v>107.5</v>
      </c>
      <c r="H2457" s="3" t="n">
        <f aca="false">0.8476*G2457+16.36</f>
        <v>107.477</v>
      </c>
    </row>
    <row r="2458" customFormat="false" ht="12.75" hidden="false" customHeight="false" outlineLevel="0" collapsed="false">
      <c r="A2458" s="15" t="n">
        <v>39276</v>
      </c>
      <c r="B2458" s="12" t="n">
        <v>0.0965277777777778</v>
      </c>
      <c r="C2458" s="13" t="n">
        <v>28.756417</v>
      </c>
      <c r="D2458" s="13" t="n">
        <v>-90.367383</v>
      </c>
      <c r="E2458" s="13" t="n">
        <v>30.818</v>
      </c>
      <c r="F2458" s="13" t="n">
        <v>29.333</v>
      </c>
      <c r="G2458" s="13" t="n">
        <v>107.51</v>
      </c>
      <c r="H2458" s="3" t="n">
        <f aca="false">0.8476*G2458+16.36</f>
        <v>107.485476</v>
      </c>
    </row>
    <row r="2459" customFormat="false" ht="12.75" hidden="false" customHeight="false" outlineLevel="0" collapsed="false">
      <c r="A2459" s="15" t="n">
        <v>39276</v>
      </c>
      <c r="B2459" s="12" t="n">
        <v>0.0972222222222222</v>
      </c>
      <c r="C2459" s="13" t="n">
        <v>28.7584</v>
      </c>
      <c r="D2459" s="13" t="n">
        <v>-90.37115</v>
      </c>
      <c r="E2459" s="13" t="n">
        <v>30.832</v>
      </c>
      <c r="F2459" s="13" t="n">
        <v>29.262</v>
      </c>
      <c r="G2459" s="13" t="n">
        <v>107.44</v>
      </c>
      <c r="H2459" s="3" t="n">
        <f aca="false">0.8476*G2459+16.36</f>
        <v>107.426144</v>
      </c>
    </row>
    <row r="2460" customFormat="false" ht="12.75" hidden="false" customHeight="false" outlineLevel="0" collapsed="false">
      <c r="A2460" s="15" t="n">
        <v>39276</v>
      </c>
      <c r="B2460" s="12" t="n">
        <v>0.0979166666666667</v>
      </c>
      <c r="C2460" s="13" t="n">
        <v>28.760383</v>
      </c>
      <c r="D2460" s="13" t="n">
        <v>-90.3749</v>
      </c>
      <c r="E2460" s="13" t="n">
        <v>30.861</v>
      </c>
      <c r="F2460" s="13" t="n">
        <v>29.145</v>
      </c>
      <c r="G2460" s="13" t="n">
        <v>107.28</v>
      </c>
      <c r="H2460" s="3" t="n">
        <f aca="false">0.8476*G2460+16.36</f>
        <v>107.290528</v>
      </c>
    </row>
    <row r="2461" customFormat="false" ht="12.75" hidden="false" customHeight="false" outlineLevel="0" collapsed="false">
      <c r="A2461" s="15" t="n">
        <v>39276</v>
      </c>
      <c r="B2461" s="12" t="n">
        <v>0.0993055555555556</v>
      </c>
      <c r="C2461" s="13" t="n">
        <v>28.76545</v>
      </c>
      <c r="D2461" s="13" t="n">
        <v>-90.384483</v>
      </c>
      <c r="E2461" s="13" t="n">
        <v>30.901</v>
      </c>
      <c r="F2461" s="13" t="n">
        <v>28.945986</v>
      </c>
      <c r="G2461" s="13" t="n">
        <v>106.33</v>
      </c>
      <c r="H2461" s="3" t="n">
        <f aca="false">0.8476*G2461+16.36</f>
        <v>106.485308</v>
      </c>
    </row>
    <row r="2462" customFormat="false" ht="12.75" hidden="false" customHeight="false" outlineLevel="0" collapsed="false">
      <c r="A2462" s="15" t="n">
        <v>39276</v>
      </c>
      <c r="B2462" s="12" t="n">
        <v>0.1</v>
      </c>
      <c r="C2462" s="13" t="n">
        <v>28.76715</v>
      </c>
      <c r="D2462" s="13" t="n">
        <v>-90.388383</v>
      </c>
      <c r="E2462" s="13" t="n">
        <v>30.915</v>
      </c>
      <c r="F2462" s="13" t="n">
        <v>28.814927</v>
      </c>
      <c r="G2462" s="13" t="n">
        <v>106.16</v>
      </c>
      <c r="H2462" s="3" t="n">
        <f aca="false">0.8476*G2462+16.36</f>
        <v>106.341216</v>
      </c>
    </row>
    <row r="2463" customFormat="false" ht="12.75" hidden="false" customHeight="false" outlineLevel="0" collapsed="false">
      <c r="A2463" s="15" t="n">
        <v>39276</v>
      </c>
      <c r="B2463" s="12" t="n">
        <v>0.100694444444444</v>
      </c>
      <c r="C2463" s="13" t="n">
        <v>28.768683</v>
      </c>
      <c r="D2463" s="13" t="n">
        <v>-90.392383</v>
      </c>
      <c r="E2463" s="13" t="n">
        <v>30.944</v>
      </c>
      <c r="F2463" s="13" t="n">
        <v>28.730132</v>
      </c>
      <c r="G2463" s="13" t="n">
        <v>105.92</v>
      </c>
      <c r="H2463" s="3" t="n">
        <f aca="false">0.8476*G2463+16.36</f>
        <v>106.137792</v>
      </c>
    </row>
    <row r="2464" customFormat="false" ht="12.75" hidden="false" customHeight="false" outlineLevel="0" collapsed="false">
      <c r="A2464" s="15" t="n">
        <v>39276</v>
      </c>
      <c r="B2464" s="12" t="n">
        <v>0.101388888888889</v>
      </c>
      <c r="C2464" s="13" t="n">
        <v>28.770183</v>
      </c>
      <c r="D2464" s="13" t="n">
        <v>-90.396367</v>
      </c>
      <c r="E2464" s="13" t="n">
        <v>30.954</v>
      </c>
      <c r="F2464" s="13" t="n">
        <v>28.579044</v>
      </c>
      <c r="G2464" s="13" t="n">
        <v>105.66</v>
      </c>
      <c r="H2464" s="3" t="n">
        <f aca="false">0.8476*G2464+16.36</f>
        <v>105.917416</v>
      </c>
    </row>
    <row r="2465" customFormat="false" ht="12.75" hidden="false" customHeight="false" outlineLevel="0" collapsed="false">
      <c r="A2465" s="15" t="n">
        <v>39276</v>
      </c>
      <c r="B2465" s="12" t="n">
        <v>0.102083333333333</v>
      </c>
      <c r="C2465" s="13" t="n">
        <v>28.771667</v>
      </c>
      <c r="D2465" s="13" t="n">
        <v>-90.400383</v>
      </c>
      <c r="E2465" s="13" t="n">
        <v>30.989</v>
      </c>
      <c r="F2465" s="13" t="n">
        <v>28.531</v>
      </c>
      <c r="G2465" s="13" t="n">
        <v>105.24</v>
      </c>
      <c r="H2465" s="3" t="n">
        <f aca="false">0.8476*G2465+16.36</f>
        <v>105.561424</v>
      </c>
    </row>
    <row r="2466" customFormat="false" ht="12.75" hidden="false" customHeight="false" outlineLevel="0" collapsed="false">
      <c r="A2466" s="15" t="n">
        <v>39276</v>
      </c>
      <c r="B2466" s="12" t="n">
        <v>0.102777777777778</v>
      </c>
      <c r="C2466" s="13" t="n">
        <v>28.773033</v>
      </c>
      <c r="D2466" s="13" t="n">
        <v>-90.40445</v>
      </c>
      <c r="E2466" s="13" t="n">
        <v>31.011619</v>
      </c>
      <c r="F2466" s="13" t="n">
        <v>28.535</v>
      </c>
      <c r="G2466" s="13" t="n">
        <v>105.1</v>
      </c>
      <c r="H2466" s="3" t="n">
        <f aca="false">0.8476*G2466+16.36</f>
        <v>105.44276</v>
      </c>
    </row>
    <row r="2467" customFormat="false" ht="12.75" hidden="false" customHeight="false" outlineLevel="0" collapsed="false">
      <c r="A2467" s="15" t="n">
        <v>39276</v>
      </c>
      <c r="B2467" s="12" t="n">
        <v>0.103472222222222</v>
      </c>
      <c r="C2467" s="13" t="n">
        <v>28.774183</v>
      </c>
      <c r="D2467" s="13" t="n">
        <v>-90.4086</v>
      </c>
      <c r="E2467" s="13" t="n">
        <v>31.03</v>
      </c>
      <c r="F2467" s="13" t="n">
        <v>28.55</v>
      </c>
      <c r="G2467" s="13" t="n">
        <v>104.98</v>
      </c>
      <c r="H2467" s="3" t="n">
        <f aca="false">0.8476*G2467+16.36</f>
        <v>105.341048</v>
      </c>
    </row>
    <row r="2468" customFormat="false" ht="12.75" hidden="false" customHeight="false" outlineLevel="0" collapsed="false">
      <c r="A2468" s="15" t="n">
        <v>39276</v>
      </c>
      <c r="B2468" s="12" t="n">
        <v>0.104166666666667</v>
      </c>
      <c r="C2468" s="13" t="n">
        <v>28.7752</v>
      </c>
      <c r="D2468" s="13" t="n">
        <v>-90.412783</v>
      </c>
      <c r="E2468" s="13" t="n">
        <v>31.041855</v>
      </c>
      <c r="F2468" s="13" t="n">
        <v>28.552145</v>
      </c>
      <c r="G2468" s="13" t="n">
        <v>104.74</v>
      </c>
      <c r="H2468" s="3" t="n">
        <f aca="false">0.8476*G2468+16.36</f>
        <v>105.137624</v>
      </c>
    </row>
    <row r="2469" customFormat="false" ht="12.75" hidden="false" customHeight="false" outlineLevel="0" collapsed="false">
      <c r="A2469" s="15" t="n">
        <v>39276</v>
      </c>
      <c r="B2469" s="12" t="n">
        <v>0.104861111111111</v>
      </c>
      <c r="C2469" s="13" t="n">
        <v>28.776117</v>
      </c>
      <c r="D2469" s="13" t="n">
        <v>-90.417</v>
      </c>
      <c r="E2469" s="13" t="n">
        <v>31.04254</v>
      </c>
      <c r="F2469" s="13" t="n">
        <v>28.556973</v>
      </c>
      <c r="G2469" s="13" t="n">
        <v>104.65</v>
      </c>
      <c r="H2469" s="3" t="n">
        <f aca="false">0.8476*G2469+16.36</f>
        <v>105.06134</v>
      </c>
    </row>
    <row r="2470" customFormat="false" ht="12.75" hidden="false" customHeight="false" outlineLevel="0" collapsed="false">
      <c r="A2470" s="15" t="n">
        <v>39276</v>
      </c>
      <c r="B2470" s="12" t="n">
        <v>0.105555555555556</v>
      </c>
      <c r="C2470" s="13" t="n">
        <v>28.776667</v>
      </c>
      <c r="D2470" s="13" t="n">
        <v>-90.4213</v>
      </c>
      <c r="E2470" s="13" t="n">
        <v>31.022546</v>
      </c>
      <c r="F2470" s="13" t="n">
        <v>28.578908</v>
      </c>
      <c r="G2470" s="13" t="n">
        <v>104.6</v>
      </c>
      <c r="H2470" s="3" t="n">
        <f aca="false">0.8476*G2470+16.36</f>
        <v>105.01896</v>
      </c>
    </row>
    <row r="2471" customFormat="false" ht="12.75" hidden="false" customHeight="false" outlineLevel="0" collapsed="false">
      <c r="A2471" s="15" t="n">
        <v>39276</v>
      </c>
      <c r="B2471" s="12" t="n">
        <v>0.10625</v>
      </c>
      <c r="C2471" s="13" t="n">
        <v>28.77715</v>
      </c>
      <c r="D2471" s="13" t="n">
        <v>-90.425617</v>
      </c>
      <c r="E2471" s="13" t="n">
        <v>31.06</v>
      </c>
      <c r="F2471" s="13" t="n">
        <v>28.592</v>
      </c>
      <c r="G2471" s="13" t="n">
        <v>104.32</v>
      </c>
      <c r="H2471" s="3" t="n">
        <f aca="false">0.8476*G2471+16.36</f>
        <v>104.781632</v>
      </c>
    </row>
    <row r="2472" customFormat="false" ht="12.75" hidden="false" customHeight="false" outlineLevel="0" collapsed="false">
      <c r="A2472" s="15" t="n">
        <v>39276</v>
      </c>
      <c r="B2472" s="12" t="n">
        <v>0.106944444444444</v>
      </c>
      <c r="C2472" s="13" t="n">
        <v>28.777683</v>
      </c>
      <c r="D2472" s="13" t="n">
        <v>-90.429933</v>
      </c>
      <c r="E2472" s="13" t="n">
        <v>31.056</v>
      </c>
      <c r="F2472" s="13" t="n">
        <v>28.570672</v>
      </c>
      <c r="G2472" s="13" t="n">
        <v>103.96</v>
      </c>
      <c r="H2472" s="3" t="n">
        <f aca="false">0.8476*G2472+16.36</f>
        <v>104.476496</v>
      </c>
    </row>
    <row r="2473" customFormat="false" ht="12.75" hidden="false" customHeight="false" outlineLevel="0" collapsed="false">
      <c r="A2473" s="15" t="n">
        <v>39276</v>
      </c>
      <c r="B2473" s="12" t="n">
        <v>0.107638888888889</v>
      </c>
      <c r="C2473" s="13" t="n">
        <v>28.7782</v>
      </c>
      <c r="D2473" s="13" t="n">
        <v>-90.434233</v>
      </c>
      <c r="E2473" s="13" t="n">
        <v>31.053</v>
      </c>
      <c r="F2473" s="13" t="n">
        <v>28.539554</v>
      </c>
      <c r="G2473" s="13" t="n">
        <v>103.79</v>
      </c>
      <c r="H2473" s="3" t="n">
        <f aca="false">0.8476*G2473+16.36</f>
        <v>104.332404</v>
      </c>
    </row>
    <row r="2474" customFormat="false" ht="12.75" hidden="false" customHeight="false" outlineLevel="0" collapsed="false">
      <c r="A2474" s="15" t="n">
        <v>39276</v>
      </c>
      <c r="B2474" s="12" t="n">
        <v>0.108333333333333</v>
      </c>
      <c r="C2474" s="13" t="n">
        <v>28.778717</v>
      </c>
      <c r="D2474" s="13" t="n">
        <v>-90.438517</v>
      </c>
      <c r="E2474" s="13" t="n">
        <v>31.049</v>
      </c>
      <c r="F2474" s="13" t="n">
        <v>28.523</v>
      </c>
      <c r="G2474" s="13" t="n">
        <v>103.83</v>
      </c>
      <c r="H2474" s="3" t="n">
        <f aca="false">0.8476*G2474+16.36</f>
        <v>104.366308</v>
      </c>
    </row>
    <row r="2475" customFormat="false" ht="12.75" hidden="false" customHeight="false" outlineLevel="0" collapsed="false">
      <c r="A2475" s="15" t="n">
        <v>39276</v>
      </c>
      <c r="B2475" s="12" t="n">
        <v>0.109027777777778</v>
      </c>
      <c r="C2475" s="13" t="n">
        <v>28.7792</v>
      </c>
      <c r="D2475" s="13" t="n">
        <v>-90.442817</v>
      </c>
      <c r="E2475" s="13" t="n">
        <v>31.063</v>
      </c>
      <c r="F2475" s="13" t="n">
        <v>28.520159</v>
      </c>
      <c r="G2475" s="13" t="n">
        <v>103.68</v>
      </c>
      <c r="H2475" s="3" t="n">
        <f aca="false">0.8476*G2475+16.36</f>
        <v>104.239168</v>
      </c>
    </row>
    <row r="2476" customFormat="false" ht="12.75" hidden="false" customHeight="false" outlineLevel="0" collapsed="false">
      <c r="A2476" s="15" t="n">
        <v>39276</v>
      </c>
      <c r="B2476" s="12" t="n">
        <v>0.109722222222222</v>
      </c>
      <c r="C2476" s="13" t="n">
        <v>28.779733</v>
      </c>
      <c r="D2476" s="13" t="n">
        <v>-90.4471</v>
      </c>
      <c r="E2476" s="13" t="n">
        <v>31.063</v>
      </c>
      <c r="F2476" s="13" t="n">
        <v>28.4969</v>
      </c>
      <c r="G2476" s="13" t="n">
        <v>103.48</v>
      </c>
      <c r="H2476" s="3" t="n">
        <f aca="false">0.8476*G2476+16.36</f>
        <v>104.069648</v>
      </c>
    </row>
    <row r="2477" customFormat="false" ht="12.75" hidden="false" customHeight="false" outlineLevel="0" collapsed="false">
      <c r="A2477" s="15" t="n">
        <v>39276</v>
      </c>
      <c r="B2477" s="12" t="n">
        <v>0.110416666666667</v>
      </c>
      <c r="C2477" s="13" t="n">
        <v>28.780233</v>
      </c>
      <c r="D2477" s="13" t="n">
        <v>-90.451417</v>
      </c>
      <c r="E2477" s="13" t="n">
        <v>31.082</v>
      </c>
      <c r="F2477" s="13" t="n">
        <v>28.467</v>
      </c>
      <c r="G2477" s="13" t="n">
        <v>103.32</v>
      </c>
      <c r="H2477" s="3" t="n">
        <f aca="false">0.8476*G2477+16.36</f>
        <v>103.934032</v>
      </c>
    </row>
    <row r="2478" customFormat="false" ht="12.75" hidden="false" customHeight="false" outlineLevel="0" collapsed="false">
      <c r="A2478" s="15" t="n">
        <v>39276</v>
      </c>
      <c r="B2478" s="12" t="n">
        <v>0.113194444444444</v>
      </c>
      <c r="C2478" s="13" t="n">
        <v>28.782017</v>
      </c>
      <c r="D2478" s="13" t="n">
        <v>-90.46605</v>
      </c>
      <c r="E2478" s="13" t="n">
        <v>31.059963</v>
      </c>
      <c r="F2478" s="13" t="n">
        <v>28.462</v>
      </c>
      <c r="G2478" s="13" t="n">
        <v>103.36</v>
      </c>
      <c r="H2478" s="3" t="n">
        <f aca="false">0.8476*G2478+16.36</f>
        <v>103.967936</v>
      </c>
    </row>
    <row r="2479" customFormat="false" ht="12.75" hidden="false" customHeight="false" outlineLevel="0" collapsed="false">
      <c r="A2479" s="15" t="n">
        <v>39276</v>
      </c>
      <c r="B2479" s="12" t="n">
        <v>0.113888888888889</v>
      </c>
      <c r="C2479" s="13" t="n">
        <v>28.78255</v>
      </c>
      <c r="D2479" s="13" t="n">
        <v>-90.470333</v>
      </c>
      <c r="E2479" s="13" t="n">
        <v>31.093077</v>
      </c>
      <c r="F2479" s="13" t="n">
        <v>28.452</v>
      </c>
      <c r="G2479" s="13" t="n">
        <v>103.48</v>
      </c>
      <c r="H2479" s="3" t="n">
        <f aca="false">0.8476*G2479+16.36</f>
        <v>104.069648</v>
      </c>
    </row>
    <row r="2480" customFormat="false" ht="12.75" hidden="false" customHeight="false" outlineLevel="0" collapsed="false">
      <c r="A2480" s="15" t="n">
        <v>39276</v>
      </c>
      <c r="B2480" s="12" t="n">
        <v>0.114583333333333</v>
      </c>
      <c r="C2480" s="13" t="n">
        <v>28.782967</v>
      </c>
      <c r="D2480" s="13" t="n">
        <v>-90.47465</v>
      </c>
      <c r="E2480" s="13" t="n">
        <v>31.12</v>
      </c>
      <c r="F2480" s="13" t="n">
        <v>28.463</v>
      </c>
      <c r="G2480" s="13" t="n">
        <v>103.58</v>
      </c>
      <c r="H2480" s="3" t="n">
        <f aca="false">0.8476*G2480+16.36</f>
        <v>104.154408</v>
      </c>
    </row>
    <row r="2481" customFormat="false" ht="12.75" hidden="false" customHeight="false" outlineLevel="0" collapsed="false">
      <c r="A2481" s="15" t="n">
        <v>39276</v>
      </c>
      <c r="B2481" s="12" t="n">
        <v>0.115277777777778</v>
      </c>
      <c r="C2481" s="13" t="n">
        <v>28.78335</v>
      </c>
      <c r="D2481" s="13" t="n">
        <v>-90.47895</v>
      </c>
      <c r="E2481" s="13" t="n">
        <v>31.138</v>
      </c>
      <c r="F2481" s="13" t="n">
        <v>28.476</v>
      </c>
      <c r="G2481" s="13" t="n">
        <v>103.53</v>
      </c>
      <c r="H2481" s="3" t="n">
        <f aca="false">0.8476*G2481+16.36</f>
        <v>104.112028</v>
      </c>
    </row>
    <row r="2482" customFormat="false" ht="12.75" hidden="false" customHeight="false" outlineLevel="0" collapsed="false">
      <c r="A2482" s="15" t="n">
        <v>39276</v>
      </c>
      <c r="B2482" s="12" t="n">
        <v>0.115972222222222</v>
      </c>
      <c r="C2482" s="13" t="n">
        <v>28.783617</v>
      </c>
      <c r="D2482" s="13" t="n">
        <v>-90.483267</v>
      </c>
      <c r="E2482" s="13" t="n">
        <v>31.146504</v>
      </c>
      <c r="F2482" s="13" t="n">
        <v>28.481</v>
      </c>
      <c r="G2482" s="13" t="n">
        <v>103.48</v>
      </c>
      <c r="H2482" s="3" t="n">
        <f aca="false">0.8476*G2482+16.36</f>
        <v>104.069648</v>
      </c>
    </row>
    <row r="2483" customFormat="false" ht="12.75" hidden="false" customHeight="false" outlineLevel="0" collapsed="false">
      <c r="A2483" s="15" t="n">
        <v>39276</v>
      </c>
      <c r="B2483" s="12" t="n">
        <v>0.116666666666667</v>
      </c>
      <c r="C2483" s="13" t="n">
        <v>28.783917</v>
      </c>
      <c r="D2483" s="13" t="n">
        <v>-90.487567</v>
      </c>
      <c r="E2483" s="13" t="n">
        <v>31.15</v>
      </c>
      <c r="F2483" s="13" t="n">
        <v>28.512</v>
      </c>
      <c r="G2483" s="13" t="n">
        <v>103.32</v>
      </c>
      <c r="H2483" s="3" t="n">
        <f aca="false">0.8476*G2483+16.36</f>
        <v>103.934032</v>
      </c>
    </row>
    <row r="2484" customFormat="false" ht="12.75" hidden="false" customHeight="false" outlineLevel="0" collapsed="false">
      <c r="A2484" s="15" t="n">
        <v>39276</v>
      </c>
      <c r="B2484" s="12" t="n">
        <v>0.117361111111111</v>
      </c>
      <c r="C2484" s="13" t="n">
        <v>28.784183</v>
      </c>
      <c r="D2484" s="13" t="n">
        <v>-90.49185</v>
      </c>
      <c r="E2484" s="13" t="n">
        <v>31.136</v>
      </c>
      <c r="F2484" s="13" t="n">
        <v>28.544</v>
      </c>
      <c r="G2484" s="13" t="n">
        <v>103.08</v>
      </c>
      <c r="H2484" s="3" t="n">
        <f aca="false">0.8476*G2484+16.36</f>
        <v>103.730608</v>
      </c>
    </row>
    <row r="2485" customFormat="false" ht="12.75" hidden="false" customHeight="false" outlineLevel="0" collapsed="false">
      <c r="A2485" s="15" t="n">
        <v>39276</v>
      </c>
      <c r="B2485" s="12" t="n">
        <v>0.118055555555556</v>
      </c>
      <c r="C2485" s="13" t="n">
        <v>28.7844</v>
      </c>
      <c r="D2485" s="13" t="n">
        <v>-90.49615</v>
      </c>
      <c r="E2485" s="13" t="n">
        <v>31.12</v>
      </c>
      <c r="F2485" s="13" t="n">
        <v>28.611</v>
      </c>
      <c r="G2485" s="13" t="n">
        <v>102.85</v>
      </c>
      <c r="H2485" s="3" t="n">
        <f aca="false">0.8476*G2485+16.36</f>
        <v>103.53566</v>
      </c>
    </row>
    <row r="2486" customFormat="false" ht="12.75" hidden="false" customHeight="false" outlineLevel="0" collapsed="false">
      <c r="A2486" s="15" t="n">
        <v>39276</v>
      </c>
      <c r="B2486" s="12" t="n">
        <v>0.11875</v>
      </c>
      <c r="C2486" s="13" t="n">
        <v>28.784583</v>
      </c>
      <c r="D2486" s="13" t="n">
        <v>-90.500467</v>
      </c>
      <c r="E2486" s="13" t="n">
        <v>31.093</v>
      </c>
      <c r="F2486" s="13" t="n">
        <v>28.659</v>
      </c>
      <c r="G2486" s="13" t="n">
        <v>102.67</v>
      </c>
      <c r="H2486" s="3" t="n">
        <f aca="false">0.8476*G2486+16.36</f>
        <v>103.383092</v>
      </c>
    </row>
    <row r="2487" customFormat="false" ht="12.75" hidden="false" customHeight="false" outlineLevel="0" collapsed="false">
      <c r="A2487" s="15" t="n">
        <v>39276</v>
      </c>
      <c r="B2487" s="12" t="n">
        <v>0.119444444444444</v>
      </c>
      <c r="C2487" s="13" t="n">
        <v>28.784783</v>
      </c>
      <c r="D2487" s="13" t="n">
        <v>-90.5046</v>
      </c>
      <c r="E2487" s="13" t="n">
        <v>31.085089</v>
      </c>
      <c r="F2487" s="13" t="n">
        <v>28.746</v>
      </c>
      <c r="G2487" s="13" t="n">
        <v>102.3</v>
      </c>
      <c r="H2487" s="3" t="n">
        <f aca="false">0.8476*G2487+16.36</f>
        <v>103.06948</v>
      </c>
    </row>
    <row r="2488" customFormat="false" ht="12.75" hidden="false" customHeight="false" outlineLevel="0" collapsed="false">
      <c r="A2488" s="15" t="n">
        <v>39276</v>
      </c>
      <c r="B2488" s="12" t="n">
        <v>0.120138888888889</v>
      </c>
      <c r="C2488" s="13" t="n">
        <v>28.784983</v>
      </c>
      <c r="D2488" s="13" t="n">
        <v>-90.508633</v>
      </c>
      <c r="E2488" s="13" t="n">
        <v>31.132205</v>
      </c>
      <c r="F2488" s="13" t="n">
        <v>28.821</v>
      </c>
      <c r="G2488" s="13" t="n">
        <v>101.88</v>
      </c>
      <c r="H2488" s="3" t="n">
        <f aca="false">0.8476*G2488+16.36</f>
        <v>102.713488</v>
      </c>
    </row>
    <row r="2489" customFormat="false" ht="12.75" hidden="false" customHeight="false" outlineLevel="0" collapsed="false">
      <c r="A2489" s="15" t="n">
        <v>39276</v>
      </c>
      <c r="B2489" s="12" t="n">
        <v>0.120833333333333</v>
      </c>
      <c r="C2489" s="13" t="n">
        <v>28.785167</v>
      </c>
      <c r="D2489" s="13" t="n">
        <v>-90.5126</v>
      </c>
      <c r="E2489" s="13" t="n">
        <v>31.133</v>
      </c>
      <c r="F2489" s="13" t="n">
        <v>28.924</v>
      </c>
      <c r="G2489" s="13" t="n">
        <v>101.47</v>
      </c>
      <c r="H2489" s="3" t="n">
        <f aca="false">0.8476*G2489+16.36</f>
        <v>102.365972</v>
      </c>
    </row>
    <row r="2490" customFormat="false" ht="12.75" hidden="false" customHeight="false" outlineLevel="0" collapsed="false">
      <c r="A2490" s="15" t="n">
        <v>39276</v>
      </c>
      <c r="B2490" s="12" t="n">
        <v>0.121527777777778</v>
      </c>
      <c r="C2490" s="13" t="n">
        <v>28.785333</v>
      </c>
      <c r="D2490" s="13" t="n">
        <v>-90.516317</v>
      </c>
      <c r="E2490" s="13" t="n">
        <v>31.144439</v>
      </c>
      <c r="F2490" s="13" t="n">
        <v>29.132</v>
      </c>
      <c r="G2490" s="13" t="n">
        <v>100.96</v>
      </c>
      <c r="H2490" s="3" t="n">
        <f aca="false">0.8476*G2490+16.36</f>
        <v>101.933696</v>
      </c>
    </row>
    <row r="2491" customFormat="false" ht="12.75" hidden="false" customHeight="false" outlineLevel="0" collapsed="false">
      <c r="A2491" s="15" t="n">
        <v>39276</v>
      </c>
      <c r="B2491" s="12" t="n">
        <v>0.122222222222222</v>
      </c>
      <c r="C2491" s="13" t="n">
        <v>28.785533</v>
      </c>
      <c r="D2491" s="13" t="n">
        <v>-90.519833</v>
      </c>
      <c r="E2491" s="13" t="n">
        <v>31.155444</v>
      </c>
      <c r="F2491" s="13" t="n">
        <v>29.317</v>
      </c>
      <c r="G2491" s="13" t="n">
        <v>100.8</v>
      </c>
      <c r="H2491" s="3" t="n">
        <f aca="false">0.8476*G2491+16.36</f>
        <v>101.79808</v>
      </c>
    </row>
    <row r="2492" customFormat="false" ht="12.75" hidden="false" customHeight="false" outlineLevel="0" collapsed="false">
      <c r="A2492" s="15" t="n">
        <v>39276</v>
      </c>
      <c r="B2492" s="12" t="n">
        <v>0.122916666666667</v>
      </c>
      <c r="C2492" s="13" t="n">
        <v>28.7857</v>
      </c>
      <c r="D2492" s="13" t="n">
        <v>-90.523133</v>
      </c>
      <c r="E2492" s="13" t="n">
        <v>31.169</v>
      </c>
      <c r="F2492" s="13" t="n">
        <v>29.37</v>
      </c>
      <c r="G2492" s="13" t="n">
        <v>100.75</v>
      </c>
      <c r="H2492" s="3" t="n">
        <f aca="false">0.8476*G2492+16.36</f>
        <v>101.7557</v>
      </c>
    </row>
    <row r="2493" customFormat="false" ht="12.75" hidden="false" customHeight="false" outlineLevel="0" collapsed="false">
      <c r="A2493" s="15" t="n">
        <v>39276</v>
      </c>
      <c r="B2493" s="12" t="n">
        <v>0.123611111111111</v>
      </c>
      <c r="C2493" s="13" t="n">
        <v>28.78585</v>
      </c>
      <c r="D2493" s="13" t="n">
        <v>-90.52625</v>
      </c>
      <c r="E2493" s="13" t="n">
        <v>31.169</v>
      </c>
      <c r="F2493" s="13" t="n">
        <v>29.349</v>
      </c>
      <c r="G2493" s="13" t="n">
        <v>100.55</v>
      </c>
      <c r="H2493" s="3" t="n">
        <f aca="false">0.8476*G2493+16.36</f>
        <v>101.58618</v>
      </c>
    </row>
    <row r="2494" customFormat="false" ht="12.75" hidden="false" customHeight="false" outlineLevel="0" collapsed="false">
      <c r="A2494" s="15" t="n">
        <v>39276</v>
      </c>
      <c r="B2494" s="12" t="n">
        <v>0.124305555555556</v>
      </c>
      <c r="C2494" s="13" t="n">
        <v>28.786</v>
      </c>
      <c r="D2494" s="13" t="n">
        <v>-90.529317</v>
      </c>
      <c r="E2494" s="13" t="n">
        <v>31.153093</v>
      </c>
      <c r="F2494" s="13" t="n">
        <v>29.294</v>
      </c>
      <c r="G2494" s="13" t="n">
        <v>100.33</v>
      </c>
      <c r="H2494" s="3" t="n">
        <f aca="false">0.8476*G2494+16.36</f>
        <v>101.399708</v>
      </c>
    </row>
    <row r="2495" customFormat="false" ht="12.75" hidden="false" customHeight="false" outlineLevel="0" collapsed="false">
      <c r="A2495" s="15" t="n">
        <v>39276</v>
      </c>
      <c r="B2495" s="12" t="n">
        <v>0.125</v>
      </c>
      <c r="C2495" s="13" t="n">
        <v>28.786183</v>
      </c>
      <c r="D2495" s="13" t="n">
        <v>-90.5324</v>
      </c>
      <c r="E2495" s="13" t="n">
        <v>31.164</v>
      </c>
      <c r="F2495" s="13" t="n">
        <v>29.215</v>
      </c>
      <c r="G2495" s="13" t="n">
        <v>100.04003</v>
      </c>
      <c r="H2495" s="3" t="n">
        <f aca="false">0.8476*G2495+16.36</f>
        <v>101.153929428</v>
      </c>
    </row>
    <row r="2496" customFormat="false" ht="12.75" hidden="false" customHeight="false" outlineLevel="0" collapsed="false">
      <c r="A2496" s="15" t="n">
        <v>39276</v>
      </c>
      <c r="B2496" s="12" t="n">
        <v>0.125694444444444</v>
      </c>
      <c r="C2496" s="13" t="n">
        <v>28.78635</v>
      </c>
      <c r="D2496" s="13" t="n">
        <v>-90.535333</v>
      </c>
      <c r="E2496" s="13" t="n">
        <v>31.157</v>
      </c>
      <c r="F2496" s="13" t="n">
        <v>29.183</v>
      </c>
      <c r="G2496" s="13" t="n">
        <v>99.8098</v>
      </c>
      <c r="H2496" s="3" t="n">
        <f aca="false">0.8476*G2496+16.36</f>
        <v>100.95878648</v>
      </c>
    </row>
    <row r="2497" customFormat="false" ht="12.75" hidden="false" customHeight="false" outlineLevel="0" collapsed="false">
      <c r="A2497" s="15" t="n">
        <v>39276</v>
      </c>
      <c r="B2497" s="12" t="n">
        <v>0.126388888888889</v>
      </c>
      <c r="C2497" s="13" t="n">
        <v>28.7865</v>
      </c>
      <c r="D2497" s="13" t="n">
        <v>-90.538217</v>
      </c>
      <c r="E2497" s="13" t="n">
        <v>31.152963</v>
      </c>
      <c r="F2497" s="13" t="n">
        <v>29.075073</v>
      </c>
      <c r="G2497" s="13" t="n">
        <v>99.620367</v>
      </c>
      <c r="H2497" s="3" t="n">
        <f aca="false">0.8476*G2497+16.36</f>
        <v>100.7982230692</v>
      </c>
    </row>
    <row r="2498" customFormat="false" ht="12.75" hidden="false" customHeight="false" outlineLevel="0" collapsed="false">
      <c r="A2498" s="15" t="n">
        <v>39276</v>
      </c>
      <c r="B2498" s="12" t="n">
        <v>0.127083333333333</v>
      </c>
      <c r="C2498" s="13" t="n">
        <v>28.786667</v>
      </c>
      <c r="D2498" s="13" t="n">
        <v>-90.540983</v>
      </c>
      <c r="E2498" s="13" t="n">
        <v>31.159</v>
      </c>
      <c r="F2498" s="13" t="n">
        <v>28.979</v>
      </c>
      <c r="G2498" s="13" t="n">
        <v>99.600533</v>
      </c>
      <c r="H2498" s="3" t="n">
        <f aca="false">0.8476*G2498+16.36</f>
        <v>100.7814117708</v>
      </c>
    </row>
    <row r="2499" customFormat="false" ht="12.75" hidden="false" customHeight="false" outlineLevel="0" collapsed="false">
      <c r="A2499" s="15" t="n">
        <v>39276</v>
      </c>
      <c r="B2499" s="12" t="n">
        <v>0.127777777777778</v>
      </c>
      <c r="C2499" s="13" t="n">
        <v>28.786817</v>
      </c>
      <c r="D2499" s="13" t="n">
        <v>-90.54355</v>
      </c>
      <c r="E2499" s="13" t="n">
        <v>31.136</v>
      </c>
      <c r="F2499" s="13" t="n">
        <v>28.90893</v>
      </c>
      <c r="G2499" s="13" t="n">
        <v>99.5714</v>
      </c>
      <c r="H2499" s="3" t="n">
        <f aca="false">0.8476*G2499+16.36</f>
        <v>100.75671864</v>
      </c>
    </row>
    <row r="2500" customFormat="false" ht="12.75" hidden="false" customHeight="false" outlineLevel="0" collapsed="false">
      <c r="A2500" s="15" t="n">
        <v>39276</v>
      </c>
      <c r="B2500" s="12" t="n">
        <v>0.128472222222222</v>
      </c>
      <c r="C2500" s="13" t="n">
        <v>28.786967</v>
      </c>
      <c r="D2500" s="13" t="n">
        <v>-90.54595</v>
      </c>
      <c r="E2500" s="13" t="n">
        <v>31.144827</v>
      </c>
      <c r="F2500" s="13" t="n">
        <v>28.811607</v>
      </c>
      <c r="G2500" s="13" t="n">
        <v>99.6</v>
      </c>
      <c r="H2500" s="3" t="n">
        <f aca="false">0.8476*G2500+16.36</f>
        <v>100.78096</v>
      </c>
    </row>
    <row r="2501" customFormat="false" ht="12.75" hidden="false" customHeight="false" outlineLevel="0" collapsed="false">
      <c r="A2501" s="15" t="n">
        <v>39276</v>
      </c>
      <c r="B2501" s="12" t="n">
        <v>0.129166666666667</v>
      </c>
      <c r="C2501" s="13" t="n">
        <v>28.787283</v>
      </c>
      <c r="D2501" s="13" t="n">
        <v>-90.548183</v>
      </c>
      <c r="E2501" s="13" t="n">
        <v>31.145897</v>
      </c>
      <c r="F2501" s="13" t="n">
        <v>28.577207</v>
      </c>
      <c r="G2501" s="13" t="n">
        <v>99.848966</v>
      </c>
      <c r="H2501" s="3" t="n">
        <f aca="false">0.8476*G2501+16.36</f>
        <v>100.9919835816</v>
      </c>
    </row>
    <row r="2502" customFormat="false" ht="12.75" hidden="false" customHeight="false" outlineLevel="0" collapsed="false">
      <c r="A2502" s="15" t="n">
        <v>39276</v>
      </c>
      <c r="B2502" s="12" t="n">
        <v>0.129861111111111</v>
      </c>
      <c r="C2502" s="13" t="n">
        <v>28.78765</v>
      </c>
      <c r="D2502" s="13" t="n">
        <v>-90.550283</v>
      </c>
      <c r="E2502" s="13" t="n">
        <v>31.136</v>
      </c>
      <c r="F2502" s="13" t="n">
        <v>28.47248</v>
      </c>
      <c r="G2502" s="13" t="n">
        <v>100.0588</v>
      </c>
      <c r="H2502" s="3" t="n">
        <f aca="false">0.8476*G2502+16.36</f>
        <v>101.16983888</v>
      </c>
    </row>
    <row r="2503" customFormat="false" ht="12.75" hidden="false" customHeight="false" outlineLevel="0" collapsed="false">
      <c r="A2503" s="15" t="n">
        <v>39276</v>
      </c>
      <c r="B2503" s="12" t="n">
        <v>0.130555555555556</v>
      </c>
      <c r="C2503" s="13" t="n">
        <v>28.78805</v>
      </c>
      <c r="D2503" s="13" t="n">
        <v>-90.552283</v>
      </c>
      <c r="E2503" s="13" t="n">
        <v>31.155273</v>
      </c>
      <c r="F2503" s="13" t="n">
        <v>28.443137</v>
      </c>
      <c r="G2503" s="13" t="n">
        <v>100.32727</v>
      </c>
      <c r="H2503" s="3" t="n">
        <f aca="false">0.8476*G2503+16.36</f>
        <v>101.397394052</v>
      </c>
    </row>
    <row r="2504" customFormat="false" ht="12.75" hidden="false" customHeight="false" outlineLevel="0" collapsed="false">
      <c r="A2504" s="15" t="n">
        <v>39276</v>
      </c>
      <c r="B2504" s="12" t="n">
        <v>0.13125</v>
      </c>
      <c r="C2504" s="13" t="n">
        <v>28.78855</v>
      </c>
      <c r="D2504" s="13" t="n">
        <v>-90.5541</v>
      </c>
      <c r="E2504" s="13" t="n">
        <v>31.179</v>
      </c>
      <c r="F2504" s="13" t="n">
        <v>28.34</v>
      </c>
      <c r="G2504" s="13" t="n">
        <v>101.0654</v>
      </c>
      <c r="H2504" s="3" t="n">
        <f aca="false">0.8476*G2504+16.36</f>
        <v>102.02303304</v>
      </c>
    </row>
    <row r="2505" customFormat="false" ht="12.75" hidden="false" customHeight="false" outlineLevel="0" collapsed="false">
      <c r="A2505" s="15" t="n">
        <v>39276</v>
      </c>
      <c r="B2505" s="12" t="n">
        <v>0.131944444444444</v>
      </c>
      <c r="C2505" s="13" t="n">
        <v>28.789417</v>
      </c>
      <c r="D2505" s="13" t="n">
        <v>-90.555533</v>
      </c>
      <c r="E2505" s="13" t="n">
        <v>31.19466</v>
      </c>
      <c r="F2505" s="13" t="n">
        <v>28.31351</v>
      </c>
      <c r="G2505" s="13" t="n">
        <v>101.9566</v>
      </c>
      <c r="H2505" s="3" t="n">
        <f aca="false">0.8476*G2505+16.36</f>
        <v>102.77841416</v>
      </c>
    </row>
    <row r="2506" customFormat="false" ht="12.75" hidden="false" customHeight="false" outlineLevel="0" collapsed="false">
      <c r="A2506" s="15" t="n">
        <v>39276</v>
      </c>
      <c r="B2506" s="12" t="n">
        <v>0.132638888888889</v>
      </c>
      <c r="C2506" s="13" t="n">
        <v>28.790533</v>
      </c>
      <c r="D2506" s="13" t="n">
        <v>-90.556133</v>
      </c>
      <c r="E2506" s="13" t="n">
        <v>31.197</v>
      </c>
      <c r="F2506" s="13" t="n">
        <v>28.231373</v>
      </c>
      <c r="G2506" s="13" t="n">
        <v>102.67813</v>
      </c>
      <c r="H2506" s="3" t="n">
        <f aca="false">0.8476*G2506+16.36</f>
        <v>103.389982988</v>
      </c>
    </row>
    <row r="2507" customFormat="false" ht="12.75" hidden="false" customHeight="false" outlineLevel="0" collapsed="false">
      <c r="A2507" s="15" t="n">
        <v>39276</v>
      </c>
      <c r="B2507" s="12" t="n">
        <v>0.133333333333333</v>
      </c>
      <c r="C2507" s="13" t="n">
        <v>28.79155</v>
      </c>
      <c r="D2507" s="13" t="n">
        <v>-90.556267</v>
      </c>
      <c r="E2507" s="13" t="n">
        <v>31.156017</v>
      </c>
      <c r="F2507" s="13" t="n">
        <v>28.024186</v>
      </c>
      <c r="G2507" s="13" t="n">
        <v>103.11593</v>
      </c>
      <c r="H2507" s="3" t="n">
        <f aca="false">0.8476*G2507+16.36</f>
        <v>103.761062268</v>
      </c>
    </row>
    <row r="2508" customFormat="false" ht="12.75" hidden="false" customHeight="false" outlineLevel="0" collapsed="false">
      <c r="A2508" s="15" t="n">
        <v>39276</v>
      </c>
      <c r="B2508" s="12" t="n">
        <v>0.134027777777778</v>
      </c>
      <c r="C2508" s="13" t="n">
        <v>28.792417</v>
      </c>
      <c r="D2508" s="13" t="n">
        <v>-90.556317</v>
      </c>
      <c r="E2508" s="13" t="n">
        <v>31.169</v>
      </c>
      <c r="F2508" s="13" t="n">
        <v>27.78556</v>
      </c>
      <c r="G2508" s="13" t="n">
        <v>103.4056</v>
      </c>
      <c r="H2508" s="3" t="n">
        <f aca="false">0.8476*G2508+16.36</f>
        <v>104.00658656</v>
      </c>
    </row>
    <row r="2509" customFormat="false" ht="12.75" hidden="false" customHeight="false" outlineLevel="0" collapsed="false">
      <c r="A2509" s="15" t="n">
        <v>39276</v>
      </c>
      <c r="B2509" s="12" t="n">
        <v>0.134722222222222</v>
      </c>
      <c r="C2509" s="13" t="n">
        <v>28.793117</v>
      </c>
      <c r="D2509" s="13" t="n">
        <v>-90.556383</v>
      </c>
      <c r="E2509" s="13" t="n">
        <v>31.162</v>
      </c>
      <c r="F2509" s="13" t="n">
        <v>27.618184</v>
      </c>
      <c r="G2509" s="13" t="n">
        <v>103.35763</v>
      </c>
      <c r="H2509" s="3" t="n">
        <f aca="false">0.8476*G2509+16.36</f>
        <v>103.965927188</v>
      </c>
    </row>
    <row r="2510" customFormat="false" ht="12.75" hidden="false" customHeight="false" outlineLevel="0" collapsed="false">
      <c r="A2510" s="15" t="n">
        <v>39276</v>
      </c>
      <c r="B2510" s="12" t="n">
        <v>0.135416666666667</v>
      </c>
      <c r="C2510" s="13" t="n">
        <v>28.793683</v>
      </c>
      <c r="D2510" s="13" t="n">
        <v>-90.55645</v>
      </c>
      <c r="E2510" s="13" t="n">
        <v>31.159</v>
      </c>
      <c r="F2510" s="13" t="n">
        <v>27.447787</v>
      </c>
      <c r="G2510" s="13" t="n">
        <v>103.52747</v>
      </c>
      <c r="H2510" s="3" t="n">
        <f aca="false">0.8476*G2510+16.36</f>
        <v>104.109883572</v>
      </c>
    </row>
    <row r="2511" customFormat="false" ht="12.75" hidden="false" customHeight="false" outlineLevel="0" collapsed="false">
      <c r="A2511" s="15" t="n">
        <v>39276</v>
      </c>
      <c r="B2511" s="12" t="n">
        <v>0.136111111111111</v>
      </c>
      <c r="C2511" s="13" t="n">
        <v>28.794133</v>
      </c>
      <c r="D2511" s="13" t="n">
        <v>-90.55645</v>
      </c>
      <c r="E2511" s="13" t="n">
        <v>31.16546</v>
      </c>
      <c r="F2511" s="13" t="n">
        <v>27.25727</v>
      </c>
      <c r="G2511" s="13" t="n">
        <v>103.6827</v>
      </c>
      <c r="H2511" s="3" t="n">
        <f aca="false">0.8476*G2511+16.36</f>
        <v>104.24145652</v>
      </c>
    </row>
    <row r="2512" customFormat="false" ht="12.75" hidden="false" customHeight="false" outlineLevel="0" collapsed="false">
      <c r="A2512" s="15" t="n">
        <v>39276</v>
      </c>
      <c r="B2512" s="12" t="n">
        <v>0.136805555555556</v>
      </c>
      <c r="C2512" s="13" t="n">
        <v>28.79425</v>
      </c>
      <c r="D2512" s="13" t="n">
        <v>-90.556383</v>
      </c>
      <c r="E2512" s="13" t="n">
        <v>31.166</v>
      </c>
      <c r="F2512" s="13" t="n">
        <v>27.006014</v>
      </c>
      <c r="G2512" s="13" t="n">
        <v>103.92147</v>
      </c>
      <c r="H2512" s="3" t="n">
        <f aca="false">0.8476*G2512+16.36</f>
        <v>104.443837972</v>
      </c>
    </row>
    <row r="2513" customFormat="false" ht="12.75" hidden="false" customHeight="false" outlineLevel="0" collapsed="false">
      <c r="A2513" s="15" t="n">
        <v>39276</v>
      </c>
      <c r="B2513" s="12" t="n">
        <v>0.1375</v>
      </c>
      <c r="C2513" s="13" t="n">
        <v>28.794283</v>
      </c>
      <c r="D2513" s="13" t="n">
        <v>-90.556367</v>
      </c>
      <c r="E2513" s="13" t="n">
        <v>31.171303</v>
      </c>
      <c r="F2513" s="13" t="n">
        <v>26.718607</v>
      </c>
      <c r="G2513" s="13" t="n">
        <v>104.38607</v>
      </c>
      <c r="H2513" s="3" t="n">
        <f aca="false">0.8476*G2513+16.36</f>
        <v>104.837632932</v>
      </c>
    </row>
    <row r="2514" customFormat="false" ht="12.75" hidden="false" customHeight="false" outlineLevel="0" collapsed="false">
      <c r="A2514" s="15" t="n">
        <v>39276</v>
      </c>
      <c r="B2514" s="12" t="n">
        <v>0.138194444444444</v>
      </c>
      <c r="C2514" s="13" t="n">
        <v>28.7943</v>
      </c>
      <c r="D2514" s="13" t="n">
        <v>-90.556417</v>
      </c>
      <c r="E2514" s="13" t="n">
        <v>31.185</v>
      </c>
      <c r="F2514" s="13" t="n">
        <v>26.649</v>
      </c>
      <c r="G2514" s="13" t="n">
        <v>104.64</v>
      </c>
      <c r="H2514" s="3" t="n">
        <f aca="false">0.8476*G2514+16.36</f>
        <v>105.052864</v>
      </c>
    </row>
    <row r="2515" customFormat="false" ht="12.75" hidden="false" customHeight="false" outlineLevel="0" collapsed="false">
      <c r="A2515" s="15" t="n">
        <v>39276</v>
      </c>
      <c r="B2515" s="12" t="n">
        <v>0.138888888888889</v>
      </c>
      <c r="C2515" s="13" t="n">
        <v>28.7943</v>
      </c>
      <c r="D2515" s="13" t="n">
        <v>-90.556433</v>
      </c>
      <c r="E2515" s="13" t="n">
        <v>31.235</v>
      </c>
      <c r="F2515" s="13" t="n">
        <v>26.623663</v>
      </c>
      <c r="G2515" s="13" t="n">
        <v>104.77</v>
      </c>
      <c r="H2515" s="3" t="n">
        <f aca="false">0.8476*G2515+16.36</f>
        <v>105.163052</v>
      </c>
    </row>
    <row r="2516" customFormat="false" ht="12.75" hidden="false" customHeight="false" outlineLevel="0" collapsed="false">
      <c r="A2516" s="15" t="n">
        <v>39276</v>
      </c>
      <c r="B2516" s="12" t="n">
        <v>0.139583333333333</v>
      </c>
      <c r="C2516" s="13" t="n">
        <v>28.7943</v>
      </c>
      <c r="D2516" s="13" t="n">
        <v>-90.5564</v>
      </c>
      <c r="E2516" s="13" t="n">
        <v>31.212</v>
      </c>
      <c r="F2516" s="13" t="n">
        <v>26.666</v>
      </c>
      <c r="G2516" s="13" t="n">
        <v>104.66353</v>
      </c>
      <c r="H2516" s="3" t="n">
        <f aca="false">0.8476*G2516+16.36</f>
        <v>105.072808028</v>
      </c>
    </row>
    <row r="2517" customFormat="false" ht="12.75" hidden="false" customHeight="false" outlineLevel="0" collapsed="false">
      <c r="A2517" s="15" t="n">
        <v>39276</v>
      </c>
      <c r="B2517" s="12" t="n">
        <v>0.140277777777778</v>
      </c>
      <c r="C2517" s="13" t="n">
        <v>28.794317</v>
      </c>
      <c r="D2517" s="13" t="n">
        <v>-90.556383</v>
      </c>
      <c r="E2517" s="13" t="n">
        <v>31.238</v>
      </c>
      <c r="F2517" s="13" t="n">
        <v>26.66963</v>
      </c>
      <c r="G2517" s="13" t="n">
        <v>104.3137</v>
      </c>
      <c r="H2517" s="3" t="n">
        <f aca="false">0.8476*G2517+16.36</f>
        <v>104.77629212</v>
      </c>
    </row>
    <row r="2518" customFormat="false" ht="12.75" hidden="false" customHeight="false" outlineLevel="0" collapsed="false">
      <c r="A2518" s="15" t="n">
        <v>39276</v>
      </c>
      <c r="B2518" s="12" t="n">
        <v>0.140972222222222</v>
      </c>
      <c r="C2518" s="13" t="n">
        <v>28.794317</v>
      </c>
      <c r="D2518" s="13" t="n">
        <v>-90.55645</v>
      </c>
      <c r="E2518" s="13" t="n">
        <v>31.264774</v>
      </c>
      <c r="F2518" s="13" t="n">
        <v>26.663226</v>
      </c>
      <c r="G2518" s="13" t="n">
        <v>103.93774</v>
      </c>
      <c r="H2518" s="3" t="n">
        <f aca="false">0.8476*G2518+16.36</f>
        <v>104.457628424</v>
      </c>
    </row>
    <row r="2519" customFormat="false" ht="12.75" hidden="false" customHeight="false" outlineLevel="0" collapsed="false">
      <c r="A2519" s="15" t="n">
        <v>39276</v>
      </c>
      <c r="B2519" s="12" t="n">
        <v>0.141666666666667</v>
      </c>
      <c r="C2519" s="13" t="n">
        <v>28.7943</v>
      </c>
      <c r="D2519" s="13" t="n">
        <v>-90.556433</v>
      </c>
      <c r="E2519" s="13" t="n">
        <v>31.248193</v>
      </c>
      <c r="F2519" s="13" t="n">
        <v>26.707597</v>
      </c>
      <c r="G2519" s="13" t="n">
        <v>103.75403</v>
      </c>
      <c r="H2519" s="3" t="n">
        <f aca="false">0.8476*G2519+16.36</f>
        <v>104.301915828</v>
      </c>
    </row>
    <row r="2520" customFormat="false" ht="12.75" hidden="false" customHeight="false" outlineLevel="0" collapsed="false">
      <c r="A2520" s="15" t="n">
        <v>39276</v>
      </c>
      <c r="B2520" s="12" t="n">
        <v>0.142361111111111</v>
      </c>
      <c r="C2520" s="13" t="n">
        <v>28.7943</v>
      </c>
      <c r="D2520" s="13" t="n">
        <v>-90.55645</v>
      </c>
      <c r="E2520" s="13" t="n">
        <v>31.261</v>
      </c>
      <c r="F2520" s="13" t="n">
        <v>26.833479</v>
      </c>
      <c r="G2520" s="13" t="n">
        <v>103.52</v>
      </c>
      <c r="H2520" s="3" t="n">
        <f aca="false">0.8476*G2520+16.36</f>
        <v>104.103552</v>
      </c>
    </row>
    <row r="2521" customFormat="false" ht="12.75" hidden="false" customHeight="false" outlineLevel="0" collapsed="false">
      <c r="A2521" s="15" t="n">
        <v>39276</v>
      </c>
      <c r="B2521" s="12" t="n">
        <v>0.143055555555556</v>
      </c>
      <c r="C2521" s="13" t="n">
        <v>28.794333</v>
      </c>
      <c r="D2521" s="13" t="n">
        <v>-90.556467</v>
      </c>
      <c r="E2521" s="13" t="n">
        <v>31.24331</v>
      </c>
      <c r="F2521" s="13" t="n">
        <v>27.150069</v>
      </c>
      <c r="G2521" s="13" t="n">
        <v>103.49126</v>
      </c>
      <c r="H2521" s="3" t="n">
        <f aca="false">0.8476*G2521+16.36</f>
        <v>104.079191976</v>
      </c>
    </row>
    <row r="2522" customFormat="false" ht="12.75" hidden="false" customHeight="false" outlineLevel="0" collapsed="false">
      <c r="A2522" s="15" t="n">
        <v>39276</v>
      </c>
      <c r="B2522" s="12" t="n">
        <v>0.14375</v>
      </c>
      <c r="C2522" s="13" t="n">
        <v>28.794317</v>
      </c>
      <c r="D2522" s="13" t="n">
        <v>-90.5565</v>
      </c>
      <c r="E2522" s="13" t="n">
        <v>31.266</v>
      </c>
      <c r="F2522" s="13" t="n">
        <v>27.323093</v>
      </c>
      <c r="G2522" s="13" t="n">
        <v>103.40453</v>
      </c>
      <c r="H2522" s="3" t="n">
        <f aca="false">0.8476*G2522+16.36</f>
        <v>104.005679628</v>
      </c>
    </row>
    <row r="2523" customFormat="false" ht="12.75" hidden="false" customHeight="false" outlineLevel="0" collapsed="false">
      <c r="A2523" s="15" t="n">
        <v>39276</v>
      </c>
      <c r="B2523" s="12" t="n">
        <v>0.144444444444444</v>
      </c>
      <c r="C2523" s="13" t="n">
        <v>28.794233</v>
      </c>
      <c r="D2523" s="13" t="n">
        <v>-90.556483</v>
      </c>
      <c r="E2523" s="13" t="n">
        <v>31.25306</v>
      </c>
      <c r="F2523" s="13" t="n">
        <v>27.660299</v>
      </c>
      <c r="G2523" s="13" t="n">
        <v>103.0094</v>
      </c>
      <c r="H2523" s="3" t="n">
        <f aca="false">0.8476*G2523+16.36</f>
        <v>103.67076744</v>
      </c>
    </row>
    <row r="2524" customFormat="false" ht="12.75" hidden="false" customHeight="false" outlineLevel="0" collapsed="false">
      <c r="A2524" s="15" t="n">
        <v>39276</v>
      </c>
      <c r="B2524" s="12" t="n">
        <v>0.145138888888889</v>
      </c>
      <c r="C2524" s="13" t="n">
        <v>28.7942</v>
      </c>
      <c r="D2524" s="13" t="n">
        <v>-90.556483</v>
      </c>
      <c r="E2524" s="13" t="n">
        <v>31.219974</v>
      </c>
      <c r="F2524" s="13" t="n">
        <v>28.089079</v>
      </c>
      <c r="G2524" s="13" t="n">
        <v>102.34974</v>
      </c>
      <c r="H2524" s="3" t="n">
        <f aca="false">0.8476*G2524+16.36</f>
        <v>103.111639624</v>
      </c>
    </row>
    <row r="2525" customFormat="false" ht="12.75" hidden="false" customHeight="false" outlineLevel="0" collapsed="false">
      <c r="A2525" s="15" t="n">
        <v>39276</v>
      </c>
      <c r="B2525" s="12" t="n">
        <v>0.145833333333333</v>
      </c>
      <c r="C2525" s="13" t="n">
        <v>28.794183</v>
      </c>
      <c r="D2525" s="13" t="n">
        <v>-90.556467</v>
      </c>
      <c r="E2525" s="13" t="n">
        <v>31.115</v>
      </c>
      <c r="F2525" s="13" t="n">
        <v>28.411497</v>
      </c>
      <c r="G2525" s="13" t="n">
        <v>101.66007</v>
      </c>
      <c r="H2525" s="3" t="n">
        <f aca="false">0.8476*G2525+16.36</f>
        <v>102.527075332</v>
      </c>
    </row>
    <row r="2526" customFormat="false" ht="12.75" hidden="false" customHeight="false" outlineLevel="0" collapsed="false">
      <c r="A2526" s="15" t="n">
        <v>39276</v>
      </c>
      <c r="B2526" s="12" t="n">
        <v>0.146527777777778</v>
      </c>
      <c r="C2526" s="13" t="n">
        <v>28.794217</v>
      </c>
      <c r="D2526" s="13" t="n">
        <v>-90.556483</v>
      </c>
      <c r="E2526" s="13" t="n">
        <v>31.129</v>
      </c>
      <c r="F2526" s="13" t="n">
        <v>28.592879</v>
      </c>
      <c r="G2526" s="13" t="n">
        <v>100.85</v>
      </c>
      <c r="H2526" s="3" t="n">
        <f aca="false">0.8476*G2526+16.36</f>
        <v>101.84046</v>
      </c>
    </row>
    <row r="2527" customFormat="false" ht="12.75" hidden="false" customHeight="false" outlineLevel="0" collapsed="false">
      <c r="A2527" s="15" t="n">
        <v>39276</v>
      </c>
      <c r="B2527" s="12" t="n">
        <v>0.147222222222222</v>
      </c>
      <c r="C2527" s="13" t="n">
        <v>28.794183</v>
      </c>
      <c r="D2527" s="13" t="n">
        <v>-90.556433</v>
      </c>
      <c r="E2527" s="13" t="n">
        <v>31.058926</v>
      </c>
      <c r="F2527" s="13" t="n">
        <v>28.902537</v>
      </c>
      <c r="G2527" s="13" t="n">
        <v>100.04537</v>
      </c>
      <c r="H2527" s="3" t="n">
        <f aca="false">0.8476*G2527+16.36</f>
        <v>101.158455612</v>
      </c>
    </row>
    <row r="2528" customFormat="false" ht="12.75" hidden="false" customHeight="false" outlineLevel="0" collapsed="false">
      <c r="A2528" s="15" t="n">
        <v>39276</v>
      </c>
      <c r="B2528" s="12" t="n">
        <v>0.147916666666667</v>
      </c>
      <c r="C2528" s="13" t="n">
        <v>28.794217</v>
      </c>
      <c r="D2528" s="13" t="n">
        <v>-90.556433</v>
      </c>
      <c r="E2528" s="13" t="n">
        <v>30.989214</v>
      </c>
      <c r="F2528" s="13" t="n">
        <v>29.145786</v>
      </c>
      <c r="G2528" s="13" t="n">
        <v>99.385535</v>
      </c>
      <c r="H2528" s="3" t="n">
        <f aca="false">0.8476*G2528+16.36</f>
        <v>100.599179466</v>
      </c>
    </row>
    <row r="2529" customFormat="false" ht="12.75" hidden="false" customHeight="false" outlineLevel="0" collapsed="false">
      <c r="A2529" s="15" t="n">
        <v>39276</v>
      </c>
      <c r="B2529" s="12" t="n">
        <v>0.148611111111111</v>
      </c>
      <c r="C2529" s="13" t="n">
        <v>28.79425</v>
      </c>
      <c r="D2529" s="13" t="n">
        <v>-90.556483</v>
      </c>
      <c r="E2529" s="13" t="n">
        <v>30.99157</v>
      </c>
      <c r="F2529" s="13" t="n">
        <v>29.25843</v>
      </c>
      <c r="G2529" s="13" t="n">
        <v>98.794298</v>
      </c>
      <c r="H2529" s="3" t="n">
        <f aca="false">0.8476*G2529+16.36</f>
        <v>100.0980469848</v>
      </c>
    </row>
    <row r="2530" customFormat="false" ht="12.75" hidden="false" customHeight="false" outlineLevel="0" collapsed="false">
      <c r="A2530" s="15" t="n">
        <v>39276</v>
      </c>
      <c r="B2530" s="12" t="n">
        <v>0.149305555555556</v>
      </c>
      <c r="C2530" s="13" t="n">
        <v>28.7942</v>
      </c>
      <c r="D2530" s="13" t="n">
        <v>-90.556417</v>
      </c>
      <c r="E2530" s="13" t="n">
        <v>30.958587</v>
      </c>
      <c r="F2530" s="13" t="n">
        <v>29.346413</v>
      </c>
      <c r="G2530" s="13" t="n">
        <v>98.38</v>
      </c>
      <c r="H2530" s="3" t="n">
        <f aca="false">0.8476*G2530+16.36</f>
        <v>99.746888</v>
      </c>
    </row>
    <row r="2531" customFormat="false" ht="12.75" hidden="false" customHeight="false" outlineLevel="0" collapsed="false">
      <c r="A2531" s="15" t="n">
        <v>39276</v>
      </c>
      <c r="B2531" s="12" t="n">
        <v>0.15</v>
      </c>
      <c r="C2531" s="13" t="n">
        <v>28.7942</v>
      </c>
      <c r="D2531" s="13" t="n">
        <v>-90.5564</v>
      </c>
      <c r="E2531" s="13" t="n">
        <v>30.94</v>
      </c>
      <c r="F2531" s="13" t="n">
        <v>29.429</v>
      </c>
      <c r="G2531" s="13" t="n">
        <v>98.06</v>
      </c>
      <c r="H2531" s="3" t="n">
        <f aca="false">0.8476*G2531+16.36</f>
        <v>99.475656</v>
      </c>
    </row>
    <row r="2532" customFormat="false" ht="12.75" hidden="false" customHeight="false" outlineLevel="0" collapsed="false">
      <c r="A2532" s="15" t="n">
        <v>39276</v>
      </c>
      <c r="B2532" s="12" t="n">
        <v>0.150694444444444</v>
      </c>
      <c r="C2532" s="13" t="n">
        <v>28.7942</v>
      </c>
      <c r="D2532" s="13" t="n">
        <v>-90.556433</v>
      </c>
      <c r="E2532" s="13" t="n">
        <v>30.904</v>
      </c>
      <c r="F2532" s="13" t="n">
        <v>29.482139</v>
      </c>
      <c r="G2532" s="13" t="n">
        <v>97.876202</v>
      </c>
      <c r="H2532" s="3" t="n">
        <f aca="false">0.8476*G2532+16.36</f>
        <v>99.3198688152</v>
      </c>
    </row>
    <row r="2533" customFormat="false" ht="12.75" hidden="false" customHeight="false" outlineLevel="0" collapsed="false">
      <c r="A2533" s="15" t="n">
        <v>39276</v>
      </c>
      <c r="B2533" s="12" t="n">
        <v>0.151388888888889</v>
      </c>
      <c r="C2533" s="13" t="n">
        <v>28.7942</v>
      </c>
      <c r="D2533" s="13" t="n">
        <v>-90.55645</v>
      </c>
      <c r="E2533" s="13" t="n">
        <v>30.806363</v>
      </c>
      <c r="F2533" s="13" t="n">
        <v>29.641</v>
      </c>
      <c r="G2533" s="13" t="n">
        <v>97.702737</v>
      </c>
      <c r="H2533" s="3" t="n">
        <f aca="false">0.8476*G2533+16.36</f>
        <v>99.1728398812</v>
      </c>
    </row>
    <row r="2534" customFormat="false" ht="12.75" hidden="false" customHeight="false" outlineLevel="0" collapsed="false">
      <c r="A2534" s="15" t="n">
        <v>39276</v>
      </c>
      <c r="B2534" s="12" t="n">
        <v>0.152083333333333</v>
      </c>
      <c r="C2534" s="13" t="n">
        <v>28.7942</v>
      </c>
      <c r="D2534" s="13" t="n">
        <v>-90.55645</v>
      </c>
      <c r="E2534" s="13" t="n">
        <v>30.83</v>
      </c>
      <c r="F2534" s="13" t="n">
        <v>29.65</v>
      </c>
      <c r="G2534" s="13" t="n">
        <v>97.483465</v>
      </c>
      <c r="H2534" s="3" t="n">
        <f aca="false">0.8476*G2534+16.36</f>
        <v>98.986984934</v>
      </c>
    </row>
    <row r="2535" customFormat="false" ht="12.75" hidden="false" customHeight="false" outlineLevel="0" collapsed="false">
      <c r="A2535" s="15" t="n">
        <v>39276</v>
      </c>
      <c r="B2535" s="12" t="n">
        <v>0.152777777777778</v>
      </c>
      <c r="C2535" s="13" t="n">
        <v>28.794217</v>
      </c>
      <c r="D2535" s="13" t="n">
        <v>-90.55645</v>
      </c>
      <c r="E2535" s="13" t="n">
        <v>30.804</v>
      </c>
      <c r="F2535" s="13" t="n">
        <v>29.724</v>
      </c>
      <c r="G2535" s="13" t="n">
        <v>97.333298</v>
      </c>
      <c r="H2535" s="3" t="n">
        <f aca="false">0.8476*G2535+16.36</f>
        <v>98.8597033848</v>
      </c>
    </row>
    <row r="2536" customFormat="false" ht="12.75" hidden="false" customHeight="false" outlineLevel="0" collapsed="false">
      <c r="A2536" s="15" t="n">
        <v>39276</v>
      </c>
      <c r="B2536" s="12" t="n">
        <v>0.153472222222222</v>
      </c>
      <c r="C2536" s="13" t="n">
        <v>28.794217</v>
      </c>
      <c r="D2536" s="13" t="n">
        <v>-90.55645</v>
      </c>
      <c r="E2536" s="13" t="n">
        <v>30.790626</v>
      </c>
      <c r="F2536" s="13" t="n">
        <v>29.788687</v>
      </c>
      <c r="G2536" s="13" t="n">
        <v>97.1</v>
      </c>
      <c r="H2536" s="3" t="n">
        <f aca="false">0.8476*G2536+16.36</f>
        <v>98.66196</v>
      </c>
    </row>
    <row r="2537" customFormat="false" ht="12.75" hidden="false" customHeight="false" outlineLevel="0" collapsed="false">
      <c r="A2537" s="15" t="n">
        <v>39276</v>
      </c>
      <c r="B2537" s="12" t="n">
        <v>0.154166666666667</v>
      </c>
      <c r="C2537" s="13" t="n">
        <v>28.794217</v>
      </c>
      <c r="D2537" s="13" t="n">
        <v>-90.556467</v>
      </c>
      <c r="E2537" s="13" t="n">
        <v>30.843407</v>
      </c>
      <c r="F2537" s="13" t="n">
        <v>29.831186</v>
      </c>
      <c r="G2537" s="13" t="n">
        <v>97.41</v>
      </c>
      <c r="H2537" s="3" t="n">
        <f aca="false">0.8476*G2537+16.36</f>
        <v>98.924716</v>
      </c>
    </row>
    <row r="2538" customFormat="false" ht="12.75" hidden="false" customHeight="false" outlineLevel="0" collapsed="false">
      <c r="A2538" s="15" t="n">
        <v>39276</v>
      </c>
      <c r="B2538" s="12" t="n">
        <v>0.154861111111111</v>
      </c>
      <c r="C2538" s="13" t="n">
        <v>28.794217</v>
      </c>
      <c r="D2538" s="13" t="n">
        <v>-90.556467</v>
      </c>
      <c r="E2538" s="13" t="n">
        <v>30.828</v>
      </c>
      <c r="F2538" s="13" t="n">
        <v>29.878</v>
      </c>
      <c r="G2538" s="13" t="n">
        <v>97.76</v>
      </c>
      <c r="H2538" s="3" t="n">
        <f aca="false">0.8476*G2538+16.36</f>
        <v>99.221376</v>
      </c>
    </row>
    <row r="2539" customFormat="false" ht="12.75" hidden="false" customHeight="false" outlineLevel="0" collapsed="false">
      <c r="A2539" s="15" t="n">
        <v>39276</v>
      </c>
      <c r="B2539" s="12" t="n">
        <v>0.155555555555556</v>
      </c>
      <c r="C2539" s="13" t="n">
        <v>28.794217</v>
      </c>
      <c r="D2539" s="13" t="n">
        <v>-90.556467</v>
      </c>
      <c r="E2539" s="13" t="n">
        <v>30.883</v>
      </c>
      <c r="F2539" s="13" t="n">
        <v>29.845</v>
      </c>
      <c r="G2539" s="13" t="n">
        <v>98.02</v>
      </c>
      <c r="H2539" s="3" t="n">
        <f aca="false">0.8476*G2539+16.36</f>
        <v>99.441752</v>
      </c>
    </row>
    <row r="2540" customFormat="false" ht="12.75" hidden="false" customHeight="false" outlineLevel="0" collapsed="false">
      <c r="A2540" s="15" t="n">
        <v>39276</v>
      </c>
      <c r="B2540" s="12" t="n">
        <v>0.15625</v>
      </c>
      <c r="C2540" s="13" t="n">
        <v>28.7942</v>
      </c>
      <c r="D2540" s="13" t="n">
        <v>-90.556433</v>
      </c>
      <c r="E2540" s="13" t="n">
        <v>30.889</v>
      </c>
      <c r="F2540" s="13" t="n">
        <v>29.878739</v>
      </c>
      <c r="G2540" s="13" t="n">
        <v>98.225071</v>
      </c>
      <c r="H2540" s="3" t="n">
        <f aca="false">0.8476*G2540+16.36</f>
        <v>99.6155701796</v>
      </c>
    </row>
    <row r="2541" customFormat="false" ht="12.75" hidden="false" customHeight="false" outlineLevel="0" collapsed="false">
      <c r="A2541" s="15" t="n">
        <v>39276</v>
      </c>
      <c r="B2541" s="12" t="n">
        <v>0.156944444444444</v>
      </c>
      <c r="C2541" s="13" t="n">
        <v>28.7942</v>
      </c>
      <c r="D2541" s="13" t="n">
        <v>-90.556467</v>
      </c>
      <c r="E2541" s="13" t="n">
        <v>30.911</v>
      </c>
      <c r="F2541" s="13" t="n">
        <v>29.917</v>
      </c>
      <c r="G2541" s="13" t="n">
        <v>98.24</v>
      </c>
      <c r="H2541" s="3" t="n">
        <f aca="false">0.8476*G2541+16.36</f>
        <v>99.628224</v>
      </c>
    </row>
    <row r="2542" customFormat="false" ht="12.75" hidden="false" customHeight="false" outlineLevel="0" collapsed="false">
      <c r="A2542" s="15" t="n">
        <v>39276</v>
      </c>
      <c r="B2542" s="12" t="n">
        <v>0.157638888888889</v>
      </c>
      <c r="C2542" s="13" t="n">
        <v>28.794217</v>
      </c>
      <c r="D2542" s="13" t="n">
        <v>-90.55645</v>
      </c>
      <c r="E2542" s="13" t="n">
        <v>30.909426</v>
      </c>
      <c r="F2542" s="13" t="n">
        <v>29.925213</v>
      </c>
      <c r="G2542" s="13" t="n">
        <v>98.34</v>
      </c>
      <c r="H2542" s="3" t="n">
        <f aca="false">0.8476*G2542+16.36</f>
        <v>99.712984</v>
      </c>
    </row>
    <row r="2543" customFormat="false" ht="12.75" hidden="false" customHeight="false" outlineLevel="0" collapsed="false">
      <c r="A2543" s="15" t="n">
        <v>39276</v>
      </c>
      <c r="B2543" s="12" t="n">
        <v>0.158333333333333</v>
      </c>
      <c r="C2543" s="13" t="n">
        <v>28.794217</v>
      </c>
      <c r="D2543" s="13" t="n">
        <v>-90.55645</v>
      </c>
      <c r="E2543" s="13" t="n">
        <v>30.921</v>
      </c>
      <c r="F2543" s="13" t="n">
        <v>30.009393</v>
      </c>
      <c r="G2543" s="13" t="n">
        <v>98.508036</v>
      </c>
      <c r="H2543" s="3" t="n">
        <f aca="false">0.8476*G2543+16.36</f>
        <v>99.8554113136</v>
      </c>
    </row>
    <row r="2544" customFormat="false" ht="12.75" hidden="false" customHeight="false" outlineLevel="0" collapsed="false">
      <c r="A2544" s="15" t="n">
        <v>39276</v>
      </c>
      <c r="B2544" s="12" t="n">
        <v>0.159027777777778</v>
      </c>
      <c r="C2544" s="13" t="n">
        <v>28.794217</v>
      </c>
      <c r="D2544" s="13" t="n">
        <v>-90.55645</v>
      </c>
      <c r="E2544" s="13" t="n">
        <v>30.934</v>
      </c>
      <c r="F2544" s="13" t="n">
        <v>30.11718</v>
      </c>
      <c r="G2544" s="13" t="n">
        <v>98.621798</v>
      </c>
      <c r="H2544" s="3" t="n">
        <f aca="false">0.8476*G2544+16.36</f>
        <v>99.9518359848</v>
      </c>
    </row>
    <row r="2545" customFormat="false" ht="12.75" hidden="false" customHeight="false" outlineLevel="0" collapsed="false">
      <c r="A2545" s="15" t="n">
        <v>39276</v>
      </c>
      <c r="B2545" s="12" t="n">
        <v>0.159722222222222</v>
      </c>
      <c r="C2545" s="13" t="n">
        <v>28.7942</v>
      </c>
      <c r="D2545" s="13" t="n">
        <v>-90.556467</v>
      </c>
      <c r="E2545" s="13" t="n">
        <v>30.892</v>
      </c>
      <c r="F2545" s="13" t="n">
        <v>30.258489</v>
      </c>
      <c r="G2545" s="13" t="n">
        <v>98.61</v>
      </c>
      <c r="H2545" s="3" t="n">
        <f aca="false">0.8476*G2545+16.36</f>
        <v>99.941836</v>
      </c>
    </row>
    <row r="2546" customFormat="false" ht="12.75" hidden="false" customHeight="false" outlineLevel="0" collapsed="false">
      <c r="A2546" s="15" t="n">
        <v>39276</v>
      </c>
      <c r="B2546" s="12" t="n">
        <v>0.160416666666667</v>
      </c>
      <c r="C2546" s="13" t="n">
        <v>28.794217</v>
      </c>
      <c r="D2546" s="13" t="n">
        <v>-90.55645</v>
      </c>
      <c r="E2546" s="13" t="n">
        <v>30.915146</v>
      </c>
      <c r="F2546" s="13" t="n">
        <v>30.311</v>
      </c>
      <c r="G2546" s="13" t="n">
        <v>98.598536</v>
      </c>
      <c r="H2546" s="3" t="n">
        <f aca="false">0.8476*G2546+16.36</f>
        <v>99.9321191136</v>
      </c>
    </row>
    <row r="2547" customFormat="false" ht="12.75" hidden="false" customHeight="false" outlineLevel="0" collapsed="false">
      <c r="A2547" s="15" t="n">
        <v>39276</v>
      </c>
      <c r="B2547" s="12" t="n">
        <v>0.161111111111111</v>
      </c>
      <c r="C2547" s="13" t="n">
        <v>28.794217</v>
      </c>
      <c r="D2547" s="13" t="n">
        <v>-90.556483</v>
      </c>
      <c r="E2547" s="13" t="n">
        <v>30.918</v>
      </c>
      <c r="F2547" s="13" t="n">
        <v>30.379389</v>
      </c>
      <c r="G2547" s="13" t="n">
        <v>98.521298</v>
      </c>
      <c r="H2547" s="3" t="n">
        <f aca="false">0.8476*G2547+16.36</f>
        <v>99.8666521848</v>
      </c>
    </row>
    <row r="2548" customFormat="false" ht="12.75" hidden="false" customHeight="false" outlineLevel="0" collapsed="false">
      <c r="A2548" s="15" t="n">
        <v>39276</v>
      </c>
      <c r="B2548" s="12" t="n">
        <v>0.161805555555556</v>
      </c>
      <c r="C2548" s="13" t="n">
        <v>28.794217</v>
      </c>
      <c r="D2548" s="13" t="n">
        <v>-90.5565</v>
      </c>
      <c r="E2548" s="13" t="n">
        <v>30.909</v>
      </c>
      <c r="F2548" s="13" t="n">
        <v>30.488113</v>
      </c>
      <c r="G2548" s="13" t="n">
        <v>98.508869</v>
      </c>
      <c r="H2548" s="3" t="n">
        <f aca="false">0.8476*G2548+16.36</f>
        <v>99.8561173644</v>
      </c>
    </row>
    <row r="2549" customFormat="false" ht="12.75" hidden="false" customHeight="false" outlineLevel="0" collapsed="false">
      <c r="A2549" s="15" t="n">
        <v>39276</v>
      </c>
      <c r="B2549" s="12" t="n">
        <v>0.1625</v>
      </c>
      <c r="C2549" s="13" t="n">
        <v>28.7942</v>
      </c>
      <c r="D2549" s="13" t="n">
        <v>-90.55645</v>
      </c>
      <c r="E2549" s="13" t="n">
        <v>30.961</v>
      </c>
      <c r="F2549" s="13" t="n">
        <v>30.511096</v>
      </c>
      <c r="G2549" s="13" t="n">
        <v>98.630964</v>
      </c>
      <c r="H2549" s="3" t="n">
        <f aca="false">0.8476*G2549+16.36</f>
        <v>99.9596050864</v>
      </c>
    </row>
    <row r="2550" customFormat="false" ht="12.75" hidden="false" customHeight="false" outlineLevel="0" collapsed="false">
      <c r="A2550" s="15" t="n">
        <v>39276</v>
      </c>
      <c r="B2550" s="12" t="n">
        <v>0.163194444444444</v>
      </c>
      <c r="C2550" s="13" t="n">
        <v>28.7942</v>
      </c>
      <c r="D2550" s="13" t="n">
        <v>-90.55645</v>
      </c>
      <c r="E2550" s="13" t="n">
        <v>30.946</v>
      </c>
      <c r="F2550" s="13" t="n">
        <v>30.644239</v>
      </c>
      <c r="G2550" s="13" t="n">
        <v>98.88</v>
      </c>
      <c r="H2550" s="3" t="n">
        <f aca="false">0.8476*G2550+16.36</f>
        <v>100.170688</v>
      </c>
    </row>
    <row r="2551" customFormat="false" ht="12.75" hidden="false" customHeight="false" outlineLevel="0" collapsed="false">
      <c r="A2551" s="15" t="n">
        <v>39276</v>
      </c>
      <c r="B2551" s="12" t="n">
        <v>0.163888888888889</v>
      </c>
      <c r="C2551" s="13" t="n">
        <v>28.794217</v>
      </c>
      <c r="D2551" s="13" t="n">
        <v>-90.55645</v>
      </c>
      <c r="E2551" s="13" t="n">
        <v>30.972</v>
      </c>
      <c r="F2551" s="13" t="n">
        <v>30.709063</v>
      </c>
      <c r="G2551" s="13" t="n">
        <v>99.190631</v>
      </c>
      <c r="H2551" s="3" t="n">
        <f aca="false">0.8476*G2551+16.36</f>
        <v>100.4339788356</v>
      </c>
    </row>
    <row r="2552" customFormat="false" ht="12.75" hidden="false" customHeight="false" outlineLevel="0" collapsed="false">
      <c r="A2552" s="15" t="n">
        <v>39276</v>
      </c>
      <c r="B2552" s="12" t="n">
        <v>0.164583333333333</v>
      </c>
      <c r="C2552" s="13" t="n">
        <v>28.7942</v>
      </c>
      <c r="D2552" s="13" t="n">
        <v>-90.55645</v>
      </c>
      <c r="E2552" s="13" t="n">
        <v>30.948907</v>
      </c>
      <c r="F2552" s="13" t="n">
        <v>30.763139</v>
      </c>
      <c r="G2552" s="13" t="n">
        <v>99.46</v>
      </c>
      <c r="H2552" s="3" t="n">
        <f aca="false">0.8476*G2552+16.36</f>
        <v>100.662296</v>
      </c>
    </row>
    <row r="2553" customFormat="false" ht="12.75" hidden="false" customHeight="false" outlineLevel="0" collapsed="false">
      <c r="A2553" s="15" t="n">
        <v>39276</v>
      </c>
      <c r="B2553" s="12" t="n">
        <v>0.165277777777778</v>
      </c>
      <c r="C2553" s="13" t="n">
        <v>28.794217</v>
      </c>
      <c r="D2553" s="13" t="n">
        <v>-90.556483</v>
      </c>
      <c r="E2553" s="13" t="n">
        <v>30.93</v>
      </c>
      <c r="F2553" s="13" t="n">
        <v>30.804059</v>
      </c>
      <c r="G2553" s="13" t="n">
        <v>99.530297</v>
      </c>
      <c r="H2553" s="3" t="n">
        <f aca="false">0.8476*G2553+16.36</f>
        <v>100.7218797372</v>
      </c>
    </row>
    <row r="2554" customFormat="false" ht="12.75" hidden="false" customHeight="false" outlineLevel="0" collapsed="false">
      <c r="A2554" s="15" t="n">
        <v>39276</v>
      </c>
      <c r="B2554" s="12" t="n">
        <v>0.165972222222222</v>
      </c>
      <c r="C2554" s="13" t="n">
        <v>28.794233</v>
      </c>
      <c r="D2554" s="13" t="n">
        <v>-90.556483</v>
      </c>
      <c r="E2554" s="13" t="n">
        <v>30.947026</v>
      </c>
      <c r="F2554" s="13" t="n">
        <v>30.806</v>
      </c>
      <c r="G2554" s="13" t="n">
        <v>99.570261</v>
      </c>
      <c r="H2554" s="3" t="n">
        <f aca="false">0.8476*G2554+16.36</f>
        <v>100.7557532236</v>
      </c>
    </row>
    <row r="2555" customFormat="false" ht="12.75" hidden="false" customHeight="false" outlineLevel="0" collapsed="false">
      <c r="A2555" s="15" t="n">
        <v>39276</v>
      </c>
      <c r="B2555" s="12" t="n">
        <v>0.166666666666667</v>
      </c>
      <c r="C2555" s="13" t="n">
        <v>28.794183</v>
      </c>
      <c r="D2555" s="13" t="n">
        <v>-90.556467</v>
      </c>
      <c r="E2555" s="13" t="n">
        <v>30.953</v>
      </c>
      <c r="F2555" s="13" t="n">
        <v>30.787</v>
      </c>
      <c r="G2555" s="13" t="n">
        <v>99.75</v>
      </c>
      <c r="H2555" s="3" t="n">
        <f aca="false">0.8476*G2555+16.36</f>
        <v>100.9081</v>
      </c>
    </row>
    <row r="2556" customFormat="false" ht="12.75" hidden="false" customHeight="false" outlineLevel="0" collapsed="false">
      <c r="A2556" s="15" t="n">
        <v>39276</v>
      </c>
      <c r="B2556" s="12" t="n">
        <v>0.167361111111111</v>
      </c>
      <c r="C2556" s="13" t="n">
        <v>28.7942</v>
      </c>
      <c r="D2556" s="13" t="n">
        <v>-90.55645</v>
      </c>
      <c r="E2556" s="13" t="n">
        <v>30.944</v>
      </c>
      <c r="F2556" s="13" t="n">
        <v>30.776</v>
      </c>
      <c r="G2556" s="13" t="n">
        <v>99.8</v>
      </c>
      <c r="H2556" s="3" t="n">
        <f aca="false">0.8476*G2556+16.36</f>
        <v>100.95048</v>
      </c>
    </row>
    <row r="2557" customFormat="false" ht="12.75" hidden="false" customHeight="false" outlineLevel="0" collapsed="false">
      <c r="A2557" s="15" t="n">
        <v>39276</v>
      </c>
      <c r="B2557" s="12" t="n">
        <v>0.168055555555556</v>
      </c>
      <c r="C2557" s="13" t="n">
        <v>28.794217</v>
      </c>
      <c r="D2557" s="13" t="n">
        <v>-90.55645</v>
      </c>
      <c r="E2557" s="13" t="n">
        <v>30.944</v>
      </c>
      <c r="F2557" s="13" t="n">
        <v>30.783</v>
      </c>
      <c r="G2557" s="13" t="n">
        <v>99.86</v>
      </c>
      <c r="H2557" s="3" t="n">
        <f aca="false">0.8476*G2557+16.36</f>
        <v>101.001336</v>
      </c>
    </row>
    <row r="2558" customFormat="false" ht="12.75" hidden="false" customHeight="false" outlineLevel="0" collapsed="false">
      <c r="A2558" s="15" t="n">
        <v>39276</v>
      </c>
      <c r="B2558" s="12" t="n">
        <v>0.16875</v>
      </c>
      <c r="C2558" s="13" t="n">
        <v>28.794217</v>
      </c>
      <c r="D2558" s="13" t="n">
        <v>-90.556467</v>
      </c>
      <c r="E2558" s="13" t="n">
        <v>30.956</v>
      </c>
      <c r="F2558" s="13" t="n">
        <v>30.733</v>
      </c>
      <c r="G2558" s="13" t="n">
        <v>99.77</v>
      </c>
      <c r="H2558" s="3" t="n">
        <f aca="false">0.8476*G2558+16.36</f>
        <v>100.925052</v>
      </c>
    </row>
    <row r="2559" customFormat="false" ht="12.75" hidden="false" customHeight="false" outlineLevel="0" collapsed="false">
      <c r="A2559" s="15" t="n">
        <v>39276</v>
      </c>
      <c r="B2559" s="12" t="n">
        <v>0.169444444444444</v>
      </c>
      <c r="C2559" s="13" t="n">
        <v>28.7942</v>
      </c>
      <c r="D2559" s="13" t="n">
        <v>-90.55645</v>
      </c>
      <c r="E2559" s="13" t="n">
        <v>30.944</v>
      </c>
      <c r="F2559" s="13" t="n">
        <v>30.729</v>
      </c>
      <c r="G2559" s="13" t="n">
        <v>99.97</v>
      </c>
      <c r="H2559" s="3" t="n">
        <f aca="false">0.8476*G2559+16.36</f>
        <v>101.094572</v>
      </c>
    </row>
    <row r="2560" customFormat="false" ht="12.75" hidden="false" customHeight="false" outlineLevel="0" collapsed="false">
      <c r="A2560" s="15" t="n">
        <v>39276</v>
      </c>
      <c r="B2560" s="12" t="n">
        <v>0.170138888888889</v>
      </c>
      <c r="C2560" s="13" t="n">
        <v>28.7942</v>
      </c>
      <c r="D2560" s="13" t="n">
        <v>-90.55645</v>
      </c>
      <c r="E2560" s="13" t="n">
        <v>30.947</v>
      </c>
      <c r="F2560" s="13" t="n">
        <v>30.745</v>
      </c>
      <c r="G2560" s="13" t="n">
        <v>100.1</v>
      </c>
      <c r="H2560" s="3" t="n">
        <f aca="false">0.8476*G2560+16.36</f>
        <v>101.20476</v>
      </c>
    </row>
    <row r="2561" customFormat="false" ht="12.75" hidden="false" customHeight="false" outlineLevel="0" collapsed="false">
      <c r="A2561" s="15" t="n">
        <v>39276</v>
      </c>
      <c r="B2561" s="12" t="n">
        <v>0.170833333333333</v>
      </c>
      <c r="C2561" s="13" t="n">
        <v>28.7942</v>
      </c>
      <c r="D2561" s="13" t="n">
        <v>-90.556467</v>
      </c>
      <c r="E2561" s="13" t="n">
        <v>30.951</v>
      </c>
      <c r="F2561" s="13" t="n">
        <v>30.768</v>
      </c>
      <c r="G2561" s="13" t="n">
        <v>99.97</v>
      </c>
      <c r="H2561" s="3" t="n">
        <f aca="false">0.8476*G2561+16.36</f>
        <v>101.094572</v>
      </c>
    </row>
    <row r="2562" customFormat="false" ht="12.75" hidden="false" customHeight="false" outlineLevel="0" collapsed="false">
      <c r="A2562" s="15" t="n">
        <v>39276</v>
      </c>
      <c r="B2562" s="12" t="n">
        <v>0.171527777777778</v>
      </c>
      <c r="C2562" s="13" t="n">
        <v>28.7942</v>
      </c>
      <c r="D2562" s="13" t="n">
        <v>-90.556483</v>
      </c>
      <c r="E2562" s="13" t="n">
        <v>30.959</v>
      </c>
      <c r="F2562" s="13" t="n">
        <v>30.773</v>
      </c>
      <c r="G2562" s="13" t="n">
        <v>99.89</v>
      </c>
      <c r="H2562" s="3" t="n">
        <f aca="false">0.8476*G2562+16.36</f>
        <v>101.026764</v>
      </c>
    </row>
    <row r="2563" customFormat="false" ht="12.75" hidden="false" customHeight="false" outlineLevel="0" collapsed="false">
      <c r="A2563" s="15" t="n">
        <v>39276</v>
      </c>
      <c r="B2563" s="12" t="n">
        <v>0.172222222222222</v>
      </c>
      <c r="C2563" s="13" t="n">
        <v>28.7942</v>
      </c>
      <c r="D2563" s="13" t="n">
        <v>-90.55645</v>
      </c>
      <c r="E2563" s="13" t="n">
        <v>30.961</v>
      </c>
      <c r="F2563" s="13" t="n">
        <v>30.761</v>
      </c>
      <c r="G2563" s="13" t="n">
        <v>99.8</v>
      </c>
      <c r="H2563" s="3" t="n">
        <f aca="false">0.8476*G2563+16.36</f>
        <v>100.95048</v>
      </c>
    </row>
    <row r="2564" customFormat="false" ht="12.75" hidden="false" customHeight="false" outlineLevel="0" collapsed="false">
      <c r="A2564" s="15" t="n">
        <v>39276</v>
      </c>
      <c r="B2564" s="12" t="n">
        <v>0.172916666666667</v>
      </c>
      <c r="C2564" s="13" t="n">
        <v>28.7942</v>
      </c>
      <c r="D2564" s="13" t="n">
        <v>-90.556483</v>
      </c>
      <c r="E2564" s="13" t="n">
        <v>30.959</v>
      </c>
      <c r="F2564" s="13" t="n">
        <v>30.746</v>
      </c>
      <c r="G2564" s="13" t="n">
        <v>99.73</v>
      </c>
      <c r="H2564" s="3" t="n">
        <f aca="false">0.8476*G2564+16.36</f>
        <v>100.891148</v>
      </c>
    </row>
    <row r="2565" customFormat="false" ht="12.75" hidden="false" customHeight="false" outlineLevel="0" collapsed="false">
      <c r="A2565" s="15" t="n">
        <v>39276</v>
      </c>
      <c r="B2565" s="12" t="n">
        <v>0.173611111111111</v>
      </c>
      <c r="C2565" s="13" t="n">
        <v>28.794217</v>
      </c>
      <c r="D2565" s="13" t="n">
        <v>-90.556483</v>
      </c>
      <c r="E2565" s="13" t="n">
        <v>30.951</v>
      </c>
      <c r="F2565" s="13" t="n">
        <v>30.719</v>
      </c>
      <c r="G2565" s="13" t="n">
        <v>99.92</v>
      </c>
      <c r="H2565" s="3" t="n">
        <f aca="false">0.8476*G2565+16.36</f>
        <v>101.052192</v>
      </c>
    </row>
    <row r="2566" customFormat="false" ht="12.75" hidden="false" customHeight="false" outlineLevel="0" collapsed="false">
      <c r="A2566" s="15" t="n">
        <v>39276</v>
      </c>
      <c r="B2566" s="12" t="n">
        <v>0.174305555555556</v>
      </c>
      <c r="C2566" s="13" t="n">
        <v>28.7942</v>
      </c>
      <c r="D2566" s="13" t="n">
        <v>-90.55645</v>
      </c>
      <c r="E2566" s="13" t="n">
        <v>30.932</v>
      </c>
      <c r="F2566" s="13" t="n">
        <v>30.732</v>
      </c>
      <c r="G2566" s="13" t="n">
        <v>100.08</v>
      </c>
      <c r="H2566" s="3" t="n">
        <f aca="false">0.8476*G2566+16.36</f>
        <v>101.187808</v>
      </c>
    </row>
    <row r="2567" customFormat="false" ht="12.75" hidden="false" customHeight="false" outlineLevel="0" collapsed="false">
      <c r="A2567" s="15" t="n">
        <v>39276</v>
      </c>
      <c r="B2567" s="12" t="n">
        <v>0.175</v>
      </c>
      <c r="C2567" s="13" t="n">
        <v>28.7942</v>
      </c>
      <c r="D2567" s="13" t="n">
        <v>-90.556433</v>
      </c>
      <c r="E2567" s="13" t="n">
        <v>30.932</v>
      </c>
      <c r="F2567" s="13" t="n">
        <v>30.707</v>
      </c>
      <c r="G2567" s="13" t="n">
        <v>99.95</v>
      </c>
      <c r="H2567" s="3" t="n">
        <f aca="false">0.8476*G2567+16.36</f>
        <v>101.07762</v>
      </c>
    </row>
    <row r="2568" customFormat="false" ht="12.75" hidden="false" customHeight="false" outlineLevel="0" collapsed="false">
      <c r="A2568" s="15" t="n">
        <v>39276</v>
      </c>
      <c r="B2568" s="12" t="n">
        <v>0.175694444444444</v>
      </c>
      <c r="C2568" s="13" t="n">
        <v>28.7942</v>
      </c>
      <c r="D2568" s="13" t="n">
        <v>-90.55645</v>
      </c>
      <c r="E2568" s="13" t="n">
        <v>30.935</v>
      </c>
      <c r="F2568" s="13" t="n">
        <v>30.673</v>
      </c>
      <c r="G2568" s="13" t="n">
        <v>99.72</v>
      </c>
      <c r="H2568" s="3" t="n">
        <f aca="false">0.8476*G2568+16.36</f>
        <v>100.882672</v>
      </c>
    </row>
    <row r="2569" customFormat="false" ht="12.75" hidden="false" customHeight="false" outlineLevel="0" collapsed="false">
      <c r="A2569" s="15" t="n">
        <v>39276</v>
      </c>
      <c r="B2569" s="12" t="n">
        <v>0.176388888888889</v>
      </c>
      <c r="C2569" s="13" t="n">
        <v>28.7942</v>
      </c>
      <c r="D2569" s="13" t="n">
        <v>-90.55645</v>
      </c>
      <c r="E2569" s="13" t="n">
        <v>30.937</v>
      </c>
      <c r="F2569" s="13" t="n">
        <v>30.698</v>
      </c>
      <c r="G2569" s="13" t="n">
        <v>99.49</v>
      </c>
      <c r="H2569" s="3" t="n">
        <f aca="false">0.8476*G2569+16.36</f>
        <v>100.687724</v>
      </c>
    </row>
    <row r="2570" customFormat="false" ht="12.75" hidden="false" customHeight="false" outlineLevel="0" collapsed="false">
      <c r="A2570" s="15" t="n">
        <v>39276</v>
      </c>
      <c r="B2570" s="12" t="n">
        <v>0.177083333333333</v>
      </c>
      <c r="C2570" s="13" t="n">
        <v>28.794217</v>
      </c>
      <c r="D2570" s="13" t="n">
        <v>-90.556467</v>
      </c>
      <c r="E2570" s="13" t="n">
        <v>30.951</v>
      </c>
      <c r="F2570" s="13" t="n">
        <v>30.647</v>
      </c>
      <c r="G2570" s="13" t="n">
        <v>99.36</v>
      </c>
      <c r="H2570" s="3" t="n">
        <f aca="false">0.8476*G2570+16.36</f>
        <v>100.577536</v>
      </c>
    </row>
    <row r="2571" customFormat="false" ht="12.75" hidden="false" customHeight="false" outlineLevel="0" collapsed="false">
      <c r="A2571" s="15" t="n">
        <v>39276</v>
      </c>
      <c r="B2571" s="12" t="n">
        <v>0.177777777777778</v>
      </c>
      <c r="C2571" s="13" t="n">
        <v>28.794233</v>
      </c>
      <c r="D2571" s="13" t="n">
        <v>-90.556467</v>
      </c>
      <c r="E2571" s="13" t="n">
        <v>30.944</v>
      </c>
      <c r="F2571" s="13" t="n">
        <v>30.66</v>
      </c>
      <c r="G2571" s="13" t="n">
        <v>99.12</v>
      </c>
      <c r="H2571" s="3" t="n">
        <f aca="false">0.8476*G2571+16.36</f>
        <v>100.374112</v>
      </c>
    </row>
    <row r="2572" customFormat="false" ht="12.75" hidden="false" customHeight="false" outlineLevel="0" collapsed="false">
      <c r="A2572" s="15" t="n">
        <v>39276</v>
      </c>
      <c r="B2572" s="12" t="n">
        <v>0.178472222222222</v>
      </c>
      <c r="C2572" s="13" t="n">
        <v>28.794233</v>
      </c>
      <c r="D2572" s="13" t="n">
        <v>-90.5565</v>
      </c>
      <c r="E2572" s="13" t="n">
        <v>30.942</v>
      </c>
      <c r="F2572" s="13" t="n">
        <v>30.594</v>
      </c>
      <c r="G2572" s="13" t="n">
        <v>98.71</v>
      </c>
      <c r="H2572" s="3" t="n">
        <f aca="false">0.8476*G2572+16.36</f>
        <v>100.026596</v>
      </c>
    </row>
    <row r="2573" customFormat="false" ht="12.75" hidden="false" customHeight="false" outlineLevel="0" collapsed="false">
      <c r="A2573" s="15" t="n">
        <v>39276</v>
      </c>
      <c r="B2573" s="12" t="n">
        <v>0.179166666666667</v>
      </c>
      <c r="C2573" s="13" t="n">
        <v>28.794217</v>
      </c>
      <c r="D2573" s="13" t="n">
        <v>-90.556467</v>
      </c>
      <c r="E2573" s="13" t="n">
        <v>30.921</v>
      </c>
      <c r="F2573" s="13" t="n">
        <v>30.538</v>
      </c>
      <c r="G2573" s="13" t="n">
        <v>98.72</v>
      </c>
      <c r="H2573" s="3" t="n">
        <f aca="false">0.8476*G2573+16.36</f>
        <v>100.035072</v>
      </c>
    </row>
    <row r="2574" customFormat="false" ht="12.75" hidden="false" customHeight="false" outlineLevel="0" collapsed="false">
      <c r="A2574" s="15" t="n">
        <v>39276</v>
      </c>
      <c r="B2574" s="12" t="n">
        <v>0.179861111111111</v>
      </c>
      <c r="C2574" s="13" t="n">
        <v>28.7942</v>
      </c>
      <c r="D2574" s="13" t="n">
        <v>-90.556467</v>
      </c>
      <c r="E2574" s="13" t="n">
        <v>30.944</v>
      </c>
      <c r="F2574" s="13" t="n">
        <v>30.529</v>
      </c>
      <c r="G2574" s="13" t="n">
        <v>98.77</v>
      </c>
      <c r="H2574" s="3" t="n">
        <f aca="false">0.8476*G2574+16.36</f>
        <v>100.077452</v>
      </c>
    </row>
    <row r="2575" customFormat="false" ht="12.75" hidden="false" customHeight="false" outlineLevel="0" collapsed="false">
      <c r="A2575" s="15" t="n">
        <v>39276</v>
      </c>
      <c r="B2575" s="12" t="n">
        <v>0.180555555555556</v>
      </c>
      <c r="C2575" s="13" t="n">
        <v>28.7942</v>
      </c>
      <c r="D2575" s="13" t="n">
        <v>-90.556433</v>
      </c>
      <c r="E2575" s="13" t="n">
        <v>30.968</v>
      </c>
      <c r="F2575" s="13" t="n">
        <v>30.516</v>
      </c>
      <c r="G2575" s="13" t="n">
        <v>98.62</v>
      </c>
      <c r="H2575" s="3" t="n">
        <f aca="false">0.8476*G2575+16.36</f>
        <v>99.950312</v>
      </c>
    </row>
    <row r="2576" customFormat="false" ht="12.75" hidden="false" customHeight="false" outlineLevel="0" collapsed="false">
      <c r="A2576" s="15" t="n">
        <v>39276</v>
      </c>
      <c r="B2576" s="12" t="n">
        <v>0.18125</v>
      </c>
      <c r="C2576" s="13" t="n">
        <v>28.7942</v>
      </c>
      <c r="D2576" s="13" t="n">
        <v>-90.55645</v>
      </c>
      <c r="E2576" s="13" t="n">
        <v>30.996</v>
      </c>
      <c r="F2576" s="13" t="n">
        <v>30.53</v>
      </c>
      <c r="G2576" s="13" t="n">
        <v>98.5</v>
      </c>
      <c r="H2576" s="3" t="n">
        <f aca="false">0.8476*G2576+16.36</f>
        <v>99.8486</v>
      </c>
    </row>
    <row r="2577" customFormat="false" ht="12.75" hidden="false" customHeight="false" outlineLevel="0" collapsed="false">
      <c r="A2577" s="15" t="n">
        <v>39276</v>
      </c>
      <c r="B2577" s="12" t="n">
        <v>0.181944444444444</v>
      </c>
      <c r="C2577" s="13" t="n">
        <v>28.794217</v>
      </c>
      <c r="D2577" s="13" t="n">
        <v>-90.556467</v>
      </c>
      <c r="E2577" s="13" t="n">
        <v>31.01</v>
      </c>
      <c r="F2577" s="13" t="n">
        <v>30.53</v>
      </c>
      <c r="G2577" s="13" t="n">
        <v>98.26</v>
      </c>
      <c r="H2577" s="3" t="n">
        <f aca="false">0.8476*G2577+16.36</f>
        <v>99.645176</v>
      </c>
    </row>
    <row r="2578" customFormat="false" ht="12.75" hidden="false" customHeight="false" outlineLevel="0" collapsed="false">
      <c r="A2578" s="15" t="n">
        <v>39276</v>
      </c>
      <c r="B2578" s="12" t="n">
        <v>0.182638888888889</v>
      </c>
      <c r="C2578" s="13" t="n">
        <v>28.794217</v>
      </c>
      <c r="D2578" s="13" t="n">
        <v>-90.556467</v>
      </c>
      <c r="E2578" s="13" t="n">
        <v>31.015</v>
      </c>
      <c r="F2578" s="13" t="n">
        <v>30.541</v>
      </c>
      <c r="G2578" s="13" t="n">
        <v>98.15</v>
      </c>
      <c r="H2578" s="3" t="n">
        <f aca="false">0.8476*G2578+16.36</f>
        <v>99.55194</v>
      </c>
    </row>
    <row r="2579" customFormat="false" ht="12.75" hidden="false" customHeight="false" outlineLevel="0" collapsed="false">
      <c r="A2579" s="15" t="n">
        <v>39276</v>
      </c>
      <c r="B2579" s="12" t="n">
        <v>0.183333333333333</v>
      </c>
      <c r="C2579" s="13" t="n">
        <v>28.794233</v>
      </c>
      <c r="D2579" s="13" t="n">
        <v>-90.55645</v>
      </c>
      <c r="E2579" s="13" t="n">
        <v>30.987</v>
      </c>
      <c r="F2579" s="13" t="n">
        <v>30.556</v>
      </c>
      <c r="G2579" s="13" t="n">
        <v>97.99</v>
      </c>
      <c r="H2579" s="3" t="n">
        <f aca="false">0.8476*G2579+16.36</f>
        <v>99.416324</v>
      </c>
    </row>
    <row r="2580" customFormat="false" ht="12.75" hidden="false" customHeight="false" outlineLevel="0" collapsed="false">
      <c r="A2580" s="15" t="n">
        <v>39276</v>
      </c>
      <c r="B2580" s="12" t="n">
        <v>0.184027777777778</v>
      </c>
      <c r="C2580" s="13" t="n">
        <v>28.794217</v>
      </c>
      <c r="D2580" s="13" t="n">
        <v>-90.55645</v>
      </c>
      <c r="E2580" s="13" t="n">
        <v>30.998</v>
      </c>
      <c r="F2580" s="13" t="n">
        <v>30.545</v>
      </c>
      <c r="G2580" s="13" t="n">
        <v>97.69</v>
      </c>
      <c r="H2580" s="3" t="n">
        <f aca="false">0.8476*G2580+16.36</f>
        <v>99.162044</v>
      </c>
    </row>
    <row r="2581" customFormat="false" ht="12.75" hidden="false" customHeight="false" outlineLevel="0" collapsed="false">
      <c r="A2581" s="15" t="n">
        <v>39276</v>
      </c>
      <c r="B2581" s="12" t="n">
        <v>0.184722222222222</v>
      </c>
      <c r="C2581" s="13" t="n">
        <v>28.794183</v>
      </c>
      <c r="D2581" s="13" t="n">
        <v>-90.556433</v>
      </c>
      <c r="E2581" s="13" t="n">
        <v>30.977</v>
      </c>
      <c r="F2581" s="13" t="n">
        <v>30.537</v>
      </c>
      <c r="G2581" s="13" t="n">
        <v>97.46</v>
      </c>
      <c r="H2581" s="3" t="n">
        <f aca="false">0.8476*G2581+16.36</f>
        <v>98.967096</v>
      </c>
    </row>
    <row r="2582" customFormat="false" ht="12.75" hidden="false" customHeight="false" outlineLevel="0" collapsed="false">
      <c r="A2582" s="15" t="n">
        <v>39276</v>
      </c>
      <c r="B2582" s="12" t="n">
        <v>0.185416666666667</v>
      </c>
      <c r="C2582" s="13" t="n">
        <v>28.794183</v>
      </c>
      <c r="D2582" s="13" t="n">
        <v>-90.55645</v>
      </c>
      <c r="E2582" s="13" t="n">
        <v>30.944</v>
      </c>
      <c r="F2582" s="13" t="n">
        <v>30.481</v>
      </c>
      <c r="G2582" s="13" t="n">
        <v>97.47</v>
      </c>
      <c r="H2582" s="3" t="n">
        <f aca="false">0.8476*G2582+16.36</f>
        <v>98.975572</v>
      </c>
    </row>
    <row r="2583" customFormat="false" ht="12.75" hidden="false" customHeight="false" outlineLevel="0" collapsed="false">
      <c r="A2583" s="15" t="n">
        <v>39276</v>
      </c>
      <c r="B2583" s="12" t="n">
        <v>0.186111111111111</v>
      </c>
      <c r="C2583" s="13" t="n">
        <v>28.7942</v>
      </c>
      <c r="D2583" s="13" t="n">
        <v>-90.556467</v>
      </c>
      <c r="E2583" s="13" t="n">
        <v>30.954</v>
      </c>
      <c r="F2583" s="13" t="n">
        <v>30.49</v>
      </c>
      <c r="G2583" s="13" t="n">
        <v>97.48</v>
      </c>
      <c r="H2583" s="3" t="n">
        <f aca="false">0.8476*G2583+16.36</f>
        <v>98.984048</v>
      </c>
    </row>
    <row r="2584" customFormat="false" ht="12.75" hidden="false" customHeight="false" outlineLevel="0" collapsed="false">
      <c r="A2584" s="15" t="n">
        <v>39276</v>
      </c>
      <c r="B2584" s="12" t="n">
        <v>0.186805555555556</v>
      </c>
      <c r="C2584" s="13" t="n">
        <v>28.794217</v>
      </c>
      <c r="D2584" s="13" t="n">
        <v>-90.556467</v>
      </c>
      <c r="E2584" s="13" t="n">
        <v>30.965</v>
      </c>
      <c r="F2584" s="13" t="n">
        <v>30.496</v>
      </c>
      <c r="G2584" s="13" t="n">
        <v>97.41</v>
      </c>
      <c r="H2584" s="3" t="n">
        <f aca="false">0.8476*G2584+16.36</f>
        <v>98.924716</v>
      </c>
    </row>
    <row r="2585" customFormat="false" ht="12.75" hidden="false" customHeight="false" outlineLevel="0" collapsed="false">
      <c r="A2585" s="15" t="n">
        <v>39276</v>
      </c>
      <c r="B2585" s="12" t="n">
        <v>0.1875</v>
      </c>
      <c r="C2585" s="13" t="n">
        <v>28.794233</v>
      </c>
      <c r="D2585" s="13" t="n">
        <v>-90.556483</v>
      </c>
      <c r="E2585" s="13" t="n">
        <v>30.944</v>
      </c>
      <c r="F2585" s="13" t="n">
        <v>30.468</v>
      </c>
      <c r="G2585" s="13" t="n">
        <v>97.45</v>
      </c>
      <c r="H2585" s="3" t="n">
        <f aca="false">0.8476*G2585+16.36</f>
        <v>98.95862</v>
      </c>
    </row>
    <row r="2586" customFormat="false" ht="12.75" hidden="false" customHeight="false" outlineLevel="0" collapsed="false">
      <c r="A2586" s="15" t="n">
        <v>39276</v>
      </c>
      <c r="B2586" s="12" t="n">
        <v>0.188194444444444</v>
      </c>
      <c r="C2586" s="13" t="n">
        <v>28.794217</v>
      </c>
      <c r="D2586" s="13" t="n">
        <v>-90.55645</v>
      </c>
      <c r="E2586" s="13" t="n">
        <v>30.942</v>
      </c>
      <c r="F2586" s="13" t="n">
        <v>30.475</v>
      </c>
      <c r="G2586" s="13" t="n">
        <v>97.81</v>
      </c>
      <c r="H2586" s="3" t="n">
        <f aca="false">0.8476*G2586+16.36</f>
        <v>99.263756</v>
      </c>
    </row>
    <row r="2587" customFormat="false" ht="12.75" hidden="false" customHeight="false" outlineLevel="0" collapsed="false">
      <c r="A2587" s="15" t="n">
        <v>39276</v>
      </c>
      <c r="B2587" s="12" t="n">
        <v>0.188888888888889</v>
      </c>
      <c r="C2587" s="13" t="n">
        <v>28.7942</v>
      </c>
      <c r="D2587" s="13" t="n">
        <v>-90.556433</v>
      </c>
      <c r="E2587" s="13" t="n">
        <v>30.94</v>
      </c>
      <c r="F2587" s="13" t="n">
        <v>30.453</v>
      </c>
      <c r="G2587" s="13" t="n">
        <v>97.99</v>
      </c>
      <c r="H2587" s="3" t="n">
        <f aca="false">0.8476*G2587+16.36</f>
        <v>99.416324</v>
      </c>
    </row>
    <row r="2588" customFormat="false" ht="12.75" hidden="false" customHeight="false" outlineLevel="0" collapsed="false">
      <c r="A2588" s="15" t="n">
        <v>39276</v>
      </c>
      <c r="B2588" s="12" t="n">
        <v>0.189583333333333</v>
      </c>
      <c r="C2588" s="13" t="n">
        <v>28.7942</v>
      </c>
      <c r="D2588" s="13" t="n">
        <v>-90.55645</v>
      </c>
      <c r="E2588" s="13" t="n">
        <v>30.958</v>
      </c>
      <c r="F2588" s="13" t="n">
        <v>30.471</v>
      </c>
      <c r="G2588" s="13" t="n">
        <v>97.98</v>
      </c>
      <c r="H2588" s="3" t="n">
        <f aca="false">0.8476*G2588+16.36</f>
        <v>99.407848</v>
      </c>
    </row>
    <row r="2589" customFormat="false" ht="12.75" hidden="false" customHeight="false" outlineLevel="0" collapsed="false">
      <c r="A2589" s="15" t="n">
        <v>39276</v>
      </c>
      <c r="B2589" s="12" t="n">
        <v>0.190277777777778</v>
      </c>
      <c r="C2589" s="13" t="n">
        <v>28.794217</v>
      </c>
      <c r="D2589" s="13" t="n">
        <v>-90.556467</v>
      </c>
      <c r="E2589" s="13" t="n">
        <v>31.001</v>
      </c>
      <c r="F2589" s="13" t="n">
        <v>30.446</v>
      </c>
      <c r="G2589" s="13" t="n">
        <v>97.71</v>
      </c>
      <c r="H2589" s="3" t="n">
        <f aca="false">0.8476*G2589+16.36</f>
        <v>99.178996</v>
      </c>
    </row>
    <row r="2590" customFormat="false" ht="12.75" hidden="false" customHeight="false" outlineLevel="0" collapsed="false">
      <c r="A2590" s="15" t="n">
        <v>39276</v>
      </c>
      <c r="B2590" s="12" t="n">
        <v>0.190972222222222</v>
      </c>
      <c r="C2590" s="13" t="n">
        <v>28.794217</v>
      </c>
      <c r="D2590" s="13" t="n">
        <v>-90.556467</v>
      </c>
      <c r="E2590" s="13" t="n">
        <v>30.987</v>
      </c>
      <c r="F2590" s="13" t="n">
        <v>30.477</v>
      </c>
      <c r="G2590" s="13" t="n">
        <v>97.7</v>
      </c>
      <c r="H2590" s="3" t="n">
        <f aca="false">0.8476*G2590+16.36</f>
        <v>99.17052</v>
      </c>
    </row>
    <row r="2591" customFormat="false" ht="12.75" hidden="false" customHeight="false" outlineLevel="0" collapsed="false">
      <c r="A2591" s="15" t="n">
        <v>39276</v>
      </c>
      <c r="B2591" s="12" t="n">
        <v>0.191666666666667</v>
      </c>
      <c r="C2591" s="13" t="n">
        <v>28.7942</v>
      </c>
      <c r="D2591" s="13" t="n">
        <v>-90.55645</v>
      </c>
      <c r="E2591" s="13" t="n">
        <v>30.956</v>
      </c>
      <c r="F2591" s="13" t="n">
        <v>30.541</v>
      </c>
      <c r="G2591" s="13" t="n">
        <v>97.75</v>
      </c>
      <c r="H2591" s="3" t="n">
        <f aca="false">0.8476*G2591+16.36</f>
        <v>99.2129</v>
      </c>
    </row>
    <row r="2592" customFormat="false" ht="12.75" hidden="false" customHeight="false" outlineLevel="0" collapsed="false">
      <c r="A2592" s="15" t="n">
        <v>39276</v>
      </c>
      <c r="B2592" s="12" t="n">
        <v>0.192361111111111</v>
      </c>
      <c r="C2592" s="13" t="n">
        <v>28.794217</v>
      </c>
      <c r="D2592" s="13" t="n">
        <v>-90.55645</v>
      </c>
      <c r="E2592" s="13" t="n">
        <v>30.947</v>
      </c>
      <c r="F2592" s="13" t="n">
        <v>30.634</v>
      </c>
      <c r="G2592" s="13" t="n">
        <v>97.96</v>
      </c>
      <c r="H2592" s="3" t="n">
        <f aca="false">0.8476*G2592+16.36</f>
        <v>99.390896</v>
      </c>
    </row>
    <row r="2593" customFormat="false" ht="12.75" hidden="false" customHeight="false" outlineLevel="0" collapsed="false">
      <c r="A2593" s="15" t="n">
        <v>39276</v>
      </c>
      <c r="B2593" s="12" t="n">
        <v>0.193055555555556</v>
      </c>
      <c r="C2593" s="13" t="n">
        <v>28.7942</v>
      </c>
      <c r="D2593" s="13" t="n">
        <v>-90.556467</v>
      </c>
      <c r="E2593" s="13" t="n">
        <v>30.947</v>
      </c>
      <c r="F2593" s="13" t="n">
        <v>30.673</v>
      </c>
      <c r="G2593" s="13" t="n">
        <v>98.15</v>
      </c>
      <c r="H2593" s="3" t="n">
        <f aca="false">0.8476*G2593+16.36</f>
        <v>99.55194</v>
      </c>
    </row>
    <row r="2594" customFormat="false" ht="12.75" hidden="false" customHeight="false" outlineLevel="0" collapsed="false">
      <c r="A2594" s="15" t="n">
        <v>39276</v>
      </c>
      <c r="B2594" s="12" t="n">
        <v>0.19375</v>
      </c>
      <c r="C2594" s="13" t="n">
        <v>28.794217</v>
      </c>
      <c r="D2594" s="13" t="n">
        <v>-90.556483</v>
      </c>
      <c r="E2594" s="13" t="n">
        <v>30.934</v>
      </c>
      <c r="F2594" s="13" t="n">
        <v>30.75</v>
      </c>
      <c r="G2594" s="13" t="n">
        <v>98.23</v>
      </c>
      <c r="H2594" s="3" t="n">
        <f aca="false">0.8476*G2594+16.36</f>
        <v>99.619748</v>
      </c>
    </row>
    <row r="2595" customFormat="false" ht="12.75" hidden="false" customHeight="false" outlineLevel="0" collapsed="false">
      <c r="A2595" s="15" t="n">
        <v>39276</v>
      </c>
      <c r="B2595" s="12" t="n">
        <v>0.194444444444444</v>
      </c>
      <c r="C2595" s="13" t="n">
        <v>28.7942</v>
      </c>
      <c r="D2595" s="13" t="n">
        <v>-90.55645</v>
      </c>
      <c r="E2595" s="13" t="n">
        <v>30.946</v>
      </c>
      <c r="F2595" s="13" t="n">
        <v>30.772</v>
      </c>
      <c r="G2595" s="13" t="n">
        <v>98.67</v>
      </c>
      <c r="H2595" s="3" t="n">
        <f aca="false">0.8476*G2595+16.36</f>
        <v>99.992692</v>
      </c>
    </row>
    <row r="2596" customFormat="false" ht="12.75" hidden="false" customHeight="false" outlineLevel="0" collapsed="false">
      <c r="A2596" s="15" t="n">
        <v>39276</v>
      </c>
      <c r="B2596" s="12" t="n">
        <v>0.195138888888889</v>
      </c>
      <c r="C2596" s="13" t="n">
        <v>28.794183</v>
      </c>
      <c r="D2596" s="13" t="n">
        <v>-90.55645</v>
      </c>
      <c r="E2596" s="13" t="n">
        <v>30.921</v>
      </c>
      <c r="F2596" s="13" t="n">
        <v>30.787</v>
      </c>
      <c r="G2596" s="13" t="n">
        <v>98.9</v>
      </c>
      <c r="H2596" s="3" t="n">
        <f aca="false">0.8476*G2596+16.36</f>
        <v>100.18764</v>
      </c>
    </row>
    <row r="2597" customFormat="false" ht="12.75" hidden="false" customHeight="false" outlineLevel="0" collapsed="false">
      <c r="A2597" s="15" t="n">
        <v>39276</v>
      </c>
      <c r="B2597" s="12" t="n">
        <v>0.195833333333333</v>
      </c>
      <c r="C2597" s="13" t="n">
        <v>28.7942</v>
      </c>
      <c r="D2597" s="13" t="n">
        <v>-90.556467</v>
      </c>
      <c r="E2597" s="13" t="n">
        <v>30.918</v>
      </c>
      <c r="F2597" s="13" t="n">
        <v>30.79</v>
      </c>
      <c r="G2597" s="13" t="n">
        <v>99.03</v>
      </c>
      <c r="H2597" s="3" t="n">
        <f aca="false">0.8476*G2597+16.36</f>
        <v>100.297828</v>
      </c>
    </row>
    <row r="2598" customFormat="false" ht="12.75" hidden="false" customHeight="false" outlineLevel="0" collapsed="false">
      <c r="A2598" s="15" t="n">
        <v>39276</v>
      </c>
      <c r="B2598" s="12" t="n">
        <v>0.196527777777778</v>
      </c>
      <c r="C2598" s="13" t="n">
        <v>28.794217</v>
      </c>
      <c r="D2598" s="13" t="n">
        <v>-90.556467</v>
      </c>
      <c r="E2598" s="13" t="n">
        <v>30.925</v>
      </c>
      <c r="F2598" s="13" t="n">
        <v>30.802</v>
      </c>
      <c r="G2598" s="13" t="n">
        <v>99.15</v>
      </c>
      <c r="H2598" s="3" t="n">
        <f aca="false">0.8476*G2598+16.36</f>
        <v>100.39954</v>
      </c>
    </row>
    <row r="2599" customFormat="false" ht="12.75" hidden="false" customHeight="false" outlineLevel="0" collapsed="false">
      <c r="A2599" s="15" t="n">
        <v>39276</v>
      </c>
      <c r="B2599" s="12" t="n">
        <v>0.197222222222222</v>
      </c>
      <c r="C2599" s="13" t="n">
        <v>28.79425</v>
      </c>
      <c r="D2599" s="13" t="n">
        <v>-90.556467</v>
      </c>
      <c r="E2599" s="13" t="n">
        <v>30.871</v>
      </c>
      <c r="F2599" s="13" t="n">
        <v>30.784</v>
      </c>
      <c r="G2599" s="13" t="n">
        <v>99.25</v>
      </c>
      <c r="H2599" s="3" t="n">
        <f aca="false">0.8476*G2599+16.36</f>
        <v>100.4843</v>
      </c>
    </row>
    <row r="2600" customFormat="false" ht="12.75" hidden="false" customHeight="false" outlineLevel="0" collapsed="false">
      <c r="A2600" s="15" t="n">
        <v>39276</v>
      </c>
      <c r="B2600" s="12" t="n">
        <v>0.197916666666667</v>
      </c>
      <c r="C2600" s="13" t="n">
        <v>28.794217</v>
      </c>
      <c r="D2600" s="13" t="n">
        <v>-90.55645</v>
      </c>
      <c r="E2600" s="13" t="n">
        <v>30.887</v>
      </c>
      <c r="F2600" s="13" t="n">
        <v>30.793</v>
      </c>
      <c r="G2600" s="13" t="n">
        <v>99.6</v>
      </c>
      <c r="H2600" s="3" t="n">
        <f aca="false">0.8476*G2600+16.36</f>
        <v>100.78096</v>
      </c>
    </row>
    <row r="2601" customFormat="false" ht="12.75" hidden="false" customHeight="false" outlineLevel="0" collapsed="false">
      <c r="A2601" s="15" t="n">
        <v>39276</v>
      </c>
      <c r="B2601" s="12" t="n">
        <v>0.198611111111111</v>
      </c>
      <c r="C2601" s="13" t="n">
        <v>28.7942</v>
      </c>
      <c r="D2601" s="13" t="n">
        <v>-90.55645</v>
      </c>
      <c r="E2601" s="13" t="n">
        <v>30.915</v>
      </c>
      <c r="F2601" s="13" t="n">
        <v>30.783</v>
      </c>
      <c r="G2601" s="13" t="n">
        <v>99.81</v>
      </c>
      <c r="H2601" s="3" t="n">
        <f aca="false">0.8476*G2601+16.36</f>
        <v>100.958956</v>
      </c>
    </row>
    <row r="2602" customFormat="false" ht="12.75" hidden="false" customHeight="false" outlineLevel="0" collapsed="false">
      <c r="A2602" s="15" t="n">
        <v>39276</v>
      </c>
      <c r="B2602" s="12" t="n">
        <v>0.199305555555556</v>
      </c>
      <c r="C2602" s="13" t="n">
        <v>28.794217</v>
      </c>
      <c r="D2602" s="13" t="n">
        <v>-90.556483</v>
      </c>
      <c r="E2602" s="13" t="n">
        <v>30.89</v>
      </c>
      <c r="F2602" s="13" t="n">
        <v>30.822</v>
      </c>
      <c r="G2602" s="13" t="n">
        <v>99.62</v>
      </c>
      <c r="H2602" s="3" t="n">
        <f aca="false">0.8476*G2602+16.36</f>
        <v>100.797912</v>
      </c>
    </row>
    <row r="2603" customFormat="false" ht="12.75" hidden="false" customHeight="false" outlineLevel="0" collapsed="false">
      <c r="A2603" s="15" t="n">
        <v>39276</v>
      </c>
      <c r="B2603" s="12" t="n">
        <v>0.2</v>
      </c>
      <c r="C2603" s="13" t="n">
        <v>28.794183</v>
      </c>
      <c r="D2603" s="13" t="n">
        <v>-90.55645</v>
      </c>
      <c r="E2603" s="13" t="n">
        <v>30.887</v>
      </c>
      <c r="F2603" s="13" t="n">
        <v>30.791</v>
      </c>
      <c r="G2603" s="13" t="n">
        <v>99.51</v>
      </c>
      <c r="H2603" s="3" t="n">
        <f aca="false">0.8476*G2603+16.36</f>
        <v>100.704676</v>
      </c>
    </row>
    <row r="2604" customFormat="false" ht="12.75" hidden="false" customHeight="false" outlineLevel="0" collapsed="false">
      <c r="A2604" s="15" t="n">
        <v>39276</v>
      </c>
      <c r="B2604" s="12" t="n">
        <v>0.200694444444444</v>
      </c>
      <c r="C2604" s="13" t="n">
        <v>28.7942</v>
      </c>
      <c r="D2604" s="13" t="n">
        <v>-90.55645</v>
      </c>
      <c r="E2604" s="13" t="n">
        <v>30.83</v>
      </c>
      <c r="F2604" s="13" t="n">
        <v>30.819</v>
      </c>
      <c r="G2604" s="13" t="n">
        <v>99.3</v>
      </c>
      <c r="H2604" s="3" t="n">
        <f aca="false">0.8476*G2604+16.36</f>
        <v>100.52668</v>
      </c>
    </row>
    <row r="2605" customFormat="false" ht="12.75" hidden="false" customHeight="false" outlineLevel="0" collapsed="false">
      <c r="A2605" s="15" t="n">
        <v>39276</v>
      </c>
      <c r="B2605" s="12" t="n">
        <v>0.201388888888889</v>
      </c>
      <c r="C2605" s="13" t="n">
        <v>28.7942</v>
      </c>
      <c r="D2605" s="13" t="n">
        <v>-90.556467</v>
      </c>
      <c r="E2605" s="13" t="n">
        <v>30.833</v>
      </c>
      <c r="F2605" s="13" t="n">
        <v>30.791</v>
      </c>
      <c r="G2605" s="13" t="n">
        <v>99.1</v>
      </c>
      <c r="H2605" s="3" t="n">
        <f aca="false">0.8476*G2605+16.36</f>
        <v>100.35716</v>
      </c>
    </row>
    <row r="2606" customFormat="false" ht="12.75" hidden="false" customHeight="false" outlineLevel="0" collapsed="false">
      <c r="A2606" s="15" t="n">
        <v>39276</v>
      </c>
      <c r="B2606" s="12" t="n">
        <v>0.202083333333333</v>
      </c>
      <c r="C2606" s="13" t="n">
        <v>28.794217</v>
      </c>
      <c r="D2606" s="13" t="n">
        <v>-90.5565</v>
      </c>
      <c r="E2606" s="13" t="n">
        <v>30.876</v>
      </c>
      <c r="F2606" s="13" t="n">
        <v>30.742</v>
      </c>
      <c r="G2606" s="13" t="n">
        <v>98.82</v>
      </c>
      <c r="H2606" s="3" t="n">
        <f aca="false">0.8476*G2606+16.36</f>
        <v>100.119832</v>
      </c>
    </row>
    <row r="2607" customFormat="false" ht="12.75" hidden="false" customHeight="false" outlineLevel="0" collapsed="false">
      <c r="A2607" s="15" t="n">
        <v>39276</v>
      </c>
      <c r="B2607" s="12" t="n">
        <v>0.202777777777778</v>
      </c>
      <c r="C2607" s="13" t="n">
        <v>28.794217</v>
      </c>
      <c r="D2607" s="13" t="n">
        <v>-90.556467</v>
      </c>
      <c r="E2607" s="13" t="n">
        <v>30.871</v>
      </c>
      <c r="F2607" s="13" t="n">
        <v>30.759</v>
      </c>
      <c r="G2607" s="13" t="n">
        <v>98.85</v>
      </c>
      <c r="H2607" s="3" t="n">
        <f aca="false">0.8476*G2607+16.36</f>
        <v>100.14526</v>
      </c>
    </row>
    <row r="2608" customFormat="false" ht="12.75" hidden="false" customHeight="false" outlineLevel="0" collapsed="false">
      <c r="A2608" s="15" t="n">
        <v>39276</v>
      </c>
      <c r="B2608" s="12" t="n">
        <v>0.203472222222222</v>
      </c>
      <c r="C2608" s="13" t="n">
        <v>28.7942</v>
      </c>
      <c r="D2608" s="13" t="n">
        <v>-90.55645</v>
      </c>
      <c r="E2608" s="13" t="n">
        <v>30.863</v>
      </c>
      <c r="F2608" s="13" t="n">
        <v>30.771</v>
      </c>
      <c r="G2608" s="13" t="n">
        <v>98.71</v>
      </c>
      <c r="H2608" s="3" t="n">
        <f aca="false">0.8476*G2608+16.36</f>
        <v>100.026596</v>
      </c>
    </row>
    <row r="2609" customFormat="false" ht="12.75" hidden="false" customHeight="false" outlineLevel="0" collapsed="false">
      <c r="A2609" s="15" t="n">
        <v>39276</v>
      </c>
      <c r="B2609" s="12" t="n">
        <v>0.204166666666667</v>
      </c>
      <c r="C2609" s="13" t="n">
        <v>28.7942</v>
      </c>
      <c r="D2609" s="13" t="n">
        <v>-90.556433</v>
      </c>
      <c r="E2609" s="13" t="n">
        <v>30.84</v>
      </c>
      <c r="F2609" s="13" t="n">
        <v>30.777</v>
      </c>
      <c r="G2609" s="13" t="n">
        <v>98.63</v>
      </c>
      <c r="H2609" s="3" t="n">
        <f aca="false">0.8476*G2609+16.36</f>
        <v>99.958788</v>
      </c>
    </row>
    <row r="2610" customFormat="false" ht="12.75" hidden="false" customHeight="false" outlineLevel="0" collapsed="false">
      <c r="A2610" s="15" t="n">
        <v>39276</v>
      </c>
      <c r="B2610" s="12" t="n">
        <v>0.204861111111111</v>
      </c>
      <c r="C2610" s="13" t="n">
        <v>28.794217</v>
      </c>
      <c r="D2610" s="13" t="n">
        <v>-90.556467</v>
      </c>
      <c r="E2610" s="13" t="n">
        <v>30.892</v>
      </c>
      <c r="F2610" s="13" t="n">
        <v>30.753</v>
      </c>
      <c r="G2610" s="13" t="n">
        <v>98.9</v>
      </c>
      <c r="H2610" s="3" t="n">
        <f aca="false">0.8476*G2610+16.36</f>
        <v>100.18764</v>
      </c>
    </row>
    <row r="2611" customFormat="false" ht="12.75" hidden="false" customHeight="false" outlineLevel="0" collapsed="false">
      <c r="A2611" s="15" t="n">
        <v>39276</v>
      </c>
      <c r="B2611" s="12" t="n">
        <v>0.205555555555556</v>
      </c>
      <c r="C2611" s="13" t="n">
        <v>28.794217</v>
      </c>
      <c r="D2611" s="13" t="n">
        <v>-90.556483</v>
      </c>
      <c r="E2611" s="13" t="n">
        <v>30.896</v>
      </c>
      <c r="F2611" s="13" t="n">
        <v>30.763</v>
      </c>
      <c r="G2611" s="13" t="n">
        <v>98.89</v>
      </c>
      <c r="H2611" s="3" t="n">
        <f aca="false">0.8476*G2611+16.36</f>
        <v>100.179164</v>
      </c>
    </row>
    <row r="2612" customFormat="false" ht="12.75" hidden="false" customHeight="false" outlineLevel="0" collapsed="false">
      <c r="A2612" s="15" t="n">
        <v>39276</v>
      </c>
      <c r="B2612" s="12" t="n">
        <v>0.20625</v>
      </c>
      <c r="C2612" s="13" t="n">
        <v>28.794233</v>
      </c>
      <c r="D2612" s="13" t="n">
        <v>-90.5565</v>
      </c>
      <c r="E2612" s="13" t="n">
        <v>30.885</v>
      </c>
      <c r="F2612" s="13" t="n">
        <v>30.758</v>
      </c>
      <c r="G2612" s="13" t="n">
        <v>98.84</v>
      </c>
      <c r="H2612" s="3" t="n">
        <f aca="false">0.8476*G2612+16.36</f>
        <v>100.136784</v>
      </c>
    </row>
    <row r="2613" customFormat="false" ht="12.75" hidden="false" customHeight="false" outlineLevel="0" collapsed="false">
      <c r="A2613" s="15" t="n">
        <v>39276</v>
      </c>
      <c r="B2613" s="12" t="n">
        <v>0.206944444444444</v>
      </c>
      <c r="C2613" s="13" t="n">
        <v>28.794233</v>
      </c>
      <c r="D2613" s="13" t="n">
        <v>-90.5565</v>
      </c>
      <c r="E2613" s="13" t="n">
        <v>30.876</v>
      </c>
      <c r="F2613" s="13" t="n">
        <v>30.784</v>
      </c>
      <c r="G2613" s="13" t="n">
        <v>99.01</v>
      </c>
      <c r="H2613" s="3" t="n">
        <f aca="false">0.8476*G2613+16.36</f>
        <v>100.280876</v>
      </c>
    </row>
    <row r="2614" customFormat="false" ht="12.75" hidden="false" customHeight="false" outlineLevel="0" collapsed="false">
      <c r="A2614" s="15" t="n">
        <v>39276</v>
      </c>
      <c r="B2614" s="12" t="n">
        <v>0.207638888888889</v>
      </c>
      <c r="C2614" s="13" t="n">
        <v>28.7942</v>
      </c>
      <c r="D2614" s="13" t="n">
        <v>-90.556433</v>
      </c>
      <c r="E2614" s="13" t="n">
        <v>30.883</v>
      </c>
      <c r="F2614" s="13" t="n">
        <v>30.763</v>
      </c>
      <c r="G2614" s="13" t="n">
        <v>99.16</v>
      </c>
      <c r="H2614" s="3" t="n">
        <f aca="false">0.8476*G2614+16.36</f>
        <v>100.408016</v>
      </c>
    </row>
    <row r="2615" customFormat="false" ht="12.75" hidden="false" customHeight="false" outlineLevel="0" collapsed="false">
      <c r="A2615" s="15" t="n">
        <v>39276</v>
      </c>
      <c r="B2615" s="12" t="n">
        <v>0.208333333333333</v>
      </c>
      <c r="C2615" s="13" t="n">
        <v>28.7942</v>
      </c>
      <c r="D2615" s="13" t="n">
        <v>-90.556433</v>
      </c>
      <c r="E2615" s="13" t="n">
        <v>30.899</v>
      </c>
      <c r="F2615" s="13" t="n">
        <v>30.795</v>
      </c>
      <c r="G2615" s="13" t="n">
        <v>99.23</v>
      </c>
      <c r="H2615" s="3" t="n">
        <f aca="false">0.8476*G2615+16.36</f>
        <v>100.467348</v>
      </c>
    </row>
    <row r="2616" customFormat="false" ht="12.75" hidden="false" customHeight="false" outlineLevel="0" collapsed="false">
      <c r="A2616" s="15" t="n">
        <v>39276</v>
      </c>
      <c r="B2616" s="12" t="n">
        <v>0.209027777777778</v>
      </c>
      <c r="C2616" s="13" t="n">
        <v>28.794217</v>
      </c>
      <c r="D2616" s="13" t="n">
        <v>-90.556467</v>
      </c>
      <c r="E2616" s="13" t="n">
        <v>30.908</v>
      </c>
      <c r="F2616" s="13" t="n">
        <v>30.809</v>
      </c>
      <c r="G2616" s="13" t="n">
        <v>99.2</v>
      </c>
      <c r="H2616" s="3" t="n">
        <f aca="false">0.8476*G2616+16.36</f>
        <v>100.44192</v>
      </c>
    </row>
    <row r="2617" customFormat="false" ht="12.75" hidden="false" customHeight="false" outlineLevel="0" collapsed="false">
      <c r="A2617" s="15" t="n">
        <v>39276</v>
      </c>
      <c r="B2617" s="12" t="n">
        <v>0.209722222222222</v>
      </c>
      <c r="C2617" s="13" t="n">
        <v>28.794217</v>
      </c>
      <c r="D2617" s="13" t="n">
        <v>-90.556483</v>
      </c>
      <c r="E2617" s="13" t="n">
        <v>30.913</v>
      </c>
      <c r="F2617" s="13" t="n">
        <v>30.8</v>
      </c>
      <c r="G2617" s="13" t="n">
        <v>99.34</v>
      </c>
      <c r="H2617" s="3" t="n">
        <f aca="false">0.8476*G2617+16.36</f>
        <v>100.560584</v>
      </c>
    </row>
    <row r="2618" customFormat="false" ht="12.75" hidden="false" customHeight="false" outlineLevel="0" collapsed="false">
      <c r="A2618" s="15" t="n">
        <v>39276</v>
      </c>
      <c r="B2618" s="12" t="n">
        <v>0.210416666666667</v>
      </c>
      <c r="C2618" s="13" t="n">
        <v>28.794217</v>
      </c>
      <c r="D2618" s="13" t="n">
        <v>-90.55645</v>
      </c>
      <c r="E2618" s="13" t="n">
        <v>30.878</v>
      </c>
      <c r="F2618" s="13" t="n">
        <v>30.811</v>
      </c>
      <c r="G2618" s="13" t="n">
        <v>99.41</v>
      </c>
      <c r="H2618" s="3" t="n">
        <f aca="false">0.8476*G2618+16.36</f>
        <v>100.619916</v>
      </c>
    </row>
    <row r="2619" customFormat="false" ht="12.75" hidden="false" customHeight="false" outlineLevel="0" collapsed="false">
      <c r="A2619" s="15" t="n">
        <v>39276</v>
      </c>
      <c r="B2619" s="12" t="n">
        <v>0.211111111111111</v>
      </c>
      <c r="C2619" s="13" t="n">
        <v>28.794217</v>
      </c>
      <c r="D2619" s="13" t="n">
        <v>-90.556467</v>
      </c>
      <c r="E2619" s="13" t="n">
        <v>30.854</v>
      </c>
      <c r="F2619" s="13" t="n">
        <v>30.815</v>
      </c>
      <c r="G2619" s="13" t="n">
        <v>99.68</v>
      </c>
      <c r="H2619" s="3" t="n">
        <f aca="false">0.8476*G2619+16.36</f>
        <v>100.848768</v>
      </c>
    </row>
    <row r="2620" customFormat="false" ht="12.75" hidden="false" customHeight="false" outlineLevel="0" collapsed="false">
      <c r="A2620" s="15" t="n">
        <v>39276</v>
      </c>
      <c r="B2620" s="12" t="n">
        <v>0.211805555555556</v>
      </c>
      <c r="C2620" s="13" t="n">
        <v>28.7942</v>
      </c>
      <c r="D2620" s="13" t="n">
        <v>-90.556467</v>
      </c>
      <c r="E2620" s="13" t="n">
        <v>30.849</v>
      </c>
      <c r="F2620" s="13" t="n">
        <v>30.827</v>
      </c>
      <c r="G2620" s="13" t="n">
        <v>99.58</v>
      </c>
      <c r="H2620" s="3" t="n">
        <f aca="false">0.8476*G2620+16.36</f>
        <v>100.764008</v>
      </c>
    </row>
    <row r="2621" customFormat="false" ht="12.75" hidden="false" customHeight="false" outlineLevel="0" collapsed="false">
      <c r="A2621" s="15" t="n">
        <v>39276</v>
      </c>
      <c r="B2621" s="12" t="n">
        <v>0.2125</v>
      </c>
      <c r="C2621" s="13" t="n">
        <v>28.794217</v>
      </c>
      <c r="D2621" s="13" t="n">
        <v>-90.55645</v>
      </c>
      <c r="E2621" s="13" t="n">
        <v>30.875</v>
      </c>
      <c r="F2621" s="13" t="n">
        <v>30.823</v>
      </c>
      <c r="G2621" s="13" t="n">
        <v>99.47</v>
      </c>
      <c r="H2621" s="3" t="n">
        <f aca="false">0.8476*G2621+16.36</f>
        <v>100.670772</v>
      </c>
    </row>
    <row r="2622" customFormat="false" ht="12.75" hidden="false" customHeight="false" outlineLevel="0" collapsed="false">
      <c r="A2622" s="15" t="n">
        <v>39276</v>
      </c>
      <c r="B2622" s="12" t="n">
        <v>0.213194444444444</v>
      </c>
      <c r="C2622" s="13" t="n">
        <v>28.794217</v>
      </c>
      <c r="D2622" s="13" t="n">
        <v>-90.55645</v>
      </c>
      <c r="E2622" s="13" t="n">
        <v>30.873</v>
      </c>
      <c r="F2622" s="13" t="n">
        <v>30.848</v>
      </c>
      <c r="G2622" s="13" t="n">
        <v>99.41</v>
      </c>
      <c r="H2622" s="3" t="n">
        <f aca="false">0.8476*G2622+16.36</f>
        <v>100.619916</v>
      </c>
    </row>
    <row r="2623" customFormat="false" ht="12.75" hidden="false" customHeight="false" outlineLevel="0" collapsed="false">
      <c r="A2623" s="15" t="n">
        <v>39276</v>
      </c>
      <c r="B2623" s="12" t="n">
        <v>0.213888888888889</v>
      </c>
      <c r="C2623" s="13" t="n">
        <v>28.794217</v>
      </c>
      <c r="D2623" s="13" t="n">
        <v>-90.55645</v>
      </c>
      <c r="E2623" s="13" t="n">
        <v>30.854</v>
      </c>
      <c r="F2623" s="13" t="n">
        <v>30.87</v>
      </c>
      <c r="G2623" s="13" t="n">
        <v>99.37</v>
      </c>
      <c r="H2623" s="3" t="n">
        <f aca="false">0.8476*G2623+16.36</f>
        <v>100.586012</v>
      </c>
    </row>
    <row r="2624" customFormat="false" ht="12.75" hidden="false" customHeight="false" outlineLevel="0" collapsed="false">
      <c r="A2624" s="15" t="n">
        <v>39276</v>
      </c>
      <c r="B2624" s="12" t="n">
        <v>0.214583333333333</v>
      </c>
      <c r="C2624" s="13" t="n">
        <v>28.794217</v>
      </c>
      <c r="D2624" s="13" t="n">
        <v>-90.556467</v>
      </c>
      <c r="E2624" s="13" t="n">
        <v>30.851</v>
      </c>
      <c r="F2624" s="13" t="n">
        <v>30.894</v>
      </c>
      <c r="G2624" s="13" t="n">
        <v>99.5</v>
      </c>
      <c r="H2624" s="3" t="n">
        <f aca="false">0.8476*G2624+16.36</f>
        <v>100.6962</v>
      </c>
    </row>
    <row r="2625" customFormat="false" ht="12.75" hidden="false" customHeight="false" outlineLevel="0" collapsed="false">
      <c r="A2625" s="15" t="n">
        <v>39276</v>
      </c>
      <c r="B2625" s="12" t="n">
        <v>0.215277777777778</v>
      </c>
      <c r="C2625" s="13" t="n">
        <v>28.7942</v>
      </c>
      <c r="D2625" s="13" t="n">
        <v>-90.556483</v>
      </c>
      <c r="E2625" s="13" t="n">
        <v>30.873</v>
      </c>
      <c r="F2625" s="13" t="n">
        <v>30.871</v>
      </c>
      <c r="G2625" s="13" t="n">
        <v>99.6</v>
      </c>
      <c r="H2625" s="3" t="n">
        <f aca="false">0.8476*G2625+16.36</f>
        <v>100.78096</v>
      </c>
    </row>
    <row r="2626" customFormat="false" ht="12.75" hidden="false" customHeight="false" outlineLevel="0" collapsed="false">
      <c r="A2626" s="15" t="n">
        <v>39276</v>
      </c>
      <c r="B2626" s="12" t="n">
        <v>0.215972222222222</v>
      </c>
      <c r="C2626" s="13" t="n">
        <v>28.794183</v>
      </c>
      <c r="D2626" s="13" t="n">
        <v>-90.556467</v>
      </c>
      <c r="E2626" s="13" t="n">
        <v>30.823</v>
      </c>
      <c r="F2626" s="13" t="n">
        <v>30.888</v>
      </c>
      <c r="G2626" s="13" t="n">
        <v>99.72</v>
      </c>
      <c r="H2626" s="3" t="n">
        <f aca="false">0.8476*G2626+16.36</f>
        <v>100.882672</v>
      </c>
    </row>
    <row r="2627" customFormat="false" ht="12.75" hidden="false" customHeight="false" outlineLevel="0" collapsed="false">
      <c r="A2627" s="15" t="n">
        <v>39276</v>
      </c>
      <c r="B2627" s="12" t="n">
        <v>0.216666666666667</v>
      </c>
      <c r="C2627" s="13" t="n">
        <v>28.7942</v>
      </c>
      <c r="D2627" s="13" t="n">
        <v>-90.556467</v>
      </c>
      <c r="E2627" s="13" t="n">
        <v>30.769</v>
      </c>
      <c r="F2627" s="13" t="n">
        <v>30.856</v>
      </c>
      <c r="G2627" s="13" t="n">
        <v>100.15</v>
      </c>
      <c r="H2627" s="3" t="n">
        <f aca="false">0.8476*G2627+16.36</f>
        <v>101.24714</v>
      </c>
    </row>
    <row r="2628" customFormat="false" ht="12.75" hidden="false" customHeight="false" outlineLevel="0" collapsed="false">
      <c r="A2628" s="15" t="n">
        <v>39276</v>
      </c>
      <c r="B2628" s="12" t="n">
        <v>0.217361111111111</v>
      </c>
      <c r="C2628" s="13" t="n">
        <v>28.7942</v>
      </c>
      <c r="D2628" s="13" t="n">
        <v>-90.55645</v>
      </c>
      <c r="E2628" s="13" t="n">
        <v>30.768</v>
      </c>
      <c r="F2628" s="13" t="n">
        <v>30.825</v>
      </c>
      <c r="G2628" s="13" t="n">
        <v>100.56</v>
      </c>
      <c r="H2628" s="3" t="n">
        <f aca="false">0.8476*G2628+16.36</f>
        <v>101.594656</v>
      </c>
    </row>
    <row r="2629" customFormat="false" ht="12.75" hidden="false" customHeight="false" outlineLevel="0" collapsed="false">
      <c r="A2629" s="15" t="n">
        <v>39276</v>
      </c>
      <c r="B2629" s="12" t="n">
        <v>0.218055555555556</v>
      </c>
      <c r="C2629" s="13" t="n">
        <v>28.794217</v>
      </c>
      <c r="D2629" s="13" t="n">
        <v>-90.556467</v>
      </c>
      <c r="E2629" s="13" t="n">
        <v>30.771</v>
      </c>
      <c r="F2629" s="13" t="n">
        <v>30.813</v>
      </c>
      <c r="G2629" s="13" t="n">
        <v>100.88</v>
      </c>
      <c r="H2629" s="3" t="n">
        <f aca="false">0.8476*G2629+16.36</f>
        <v>101.865888</v>
      </c>
    </row>
    <row r="2630" customFormat="false" ht="12.75" hidden="false" customHeight="false" outlineLevel="0" collapsed="false">
      <c r="A2630" s="15" t="n">
        <v>39276</v>
      </c>
      <c r="B2630" s="12" t="n">
        <v>0.21875</v>
      </c>
      <c r="C2630" s="13" t="n">
        <v>28.794217</v>
      </c>
      <c r="D2630" s="13" t="n">
        <v>-90.55645</v>
      </c>
      <c r="E2630" s="13" t="n">
        <v>30.778</v>
      </c>
      <c r="F2630" s="13" t="n">
        <v>30.793</v>
      </c>
      <c r="G2630" s="13" t="n">
        <v>100.94</v>
      </c>
      <c r="H2630" s="3" t="n">
        <f aca="false">0.8476*G2630+16.36</f>
        <v>101.916744</v>
      </c>
    </row>
    <row r="2631" customFormat="false" ht="12.75" hidden="false" customHeight="false" outlineLevel="0" collapsed="false">
      <c r="A2631" s="15" t="n">
        <v>39276</v>
      </c>
      <c r="B2631" s="12" t="n">
        <v>0.219444444444444</v>
      </c>
      <c r="C2631" s="13" t="n">
        <v>28.794217</v>
      </c>
      <c r="D2631" s="13" t="n">
        <v>-90.556467</v>
      </c>
      <c r="E2631" s="13" t="n">
        <v>30.792</v>
      </c>
      <c r="F2631" s="13" t="n">
        <v>30.778</v>
      </c>
      <c r="G2631" s="13" t="n">
        <v>100.96</v>
      </c>
      <c r="H2631" s="3" t="n">
        <f aca="false">0.8476*G2631+16.36</f>
        <v>101.933696</v>
      </c>
    </row>
    <row r="2632" customFormat="false" ht="12.75" hidden="false" customHeight="false" outlineLevel="0" collapsed="false">
      <c r="A2632" s="15" t="n">
        <v>39276</v>
      </c>
      <c r="B2632" s="12" t="n">
        <v>0.220138888888889</v>
      </c>
      <c r="C2632" s="13" t="n">
        <v>28.794217</v>
      </c>
      <c r="D2632" s="13" t="n">
        <v>-90.556467</v>
      </c>
      <c r="E2632" s="13" t="n">
        <v>30.821</v>
      </c>
      <c r="F2632" s="13" t="n">
        <v>30.774</v>
      </c>
      <c r="G2632" s="13" t="n">
        <v>100.83</v>
      </c>
      <c r="H2632" s="3" t="n">
        <f aca="false">0.8476*G2632+16.36</f>
        <v>101.823508</v>
      </c>
    </row>
    <row r="2633" customFormat="false" ht="12.75" hidden="false" customHeight="false" outlineLevel="0" collapsed="false">
      <c r="A2633" s="15" t="n">
        <v>39276</v>
      </c>
      <c r="B2633" s="12" t="n">
        <v>0.220833333333333</v>
      </c>
      <c r="C2633" s="13" t="n">
        <v>28.794217</v>
      </c>
      <c r="D2633" s="13" t="n">
        <v>-90.556483</v>
      </c>
      <c r="E2633" s="13" t="n">
        <v>30.825</v>
      </c>
      <c r="F2633" s="13" t="n">
        <v>30.715</v>
      </c>
      <c r="G2633" s="13" t="n">
        <v>100.62</v>
      </c>
      <c r="H2633" s="3" t="n">
        <f aca="false">0.8476*G2633+16.36</f>
        <v>101.645512</v>
      </c>
    </row>
    <row r="2634" customFormat="false" ht="12.75" hidden="false" customHeight="false" outlineLevel="0" collapsed="false">
      <c r="A2634" s="15" t="n">
        <v>39276</v>
      </c>
      <c r="B2634" s="12" t="n">
        <v>0.221527777777778</v>
      </c>
      <c r="C2634" s="13" t="n">
        <v>28.7942</v>
      </c>
      <c r="D2634" s="13" t="n">
        <v>-90.556467</v>
      </c>
      <c r="E2634" s="13" t="n">
        <v>30.809</v>
      </c>
      <c r="F2634" s="13" t="n">
        <v>30.721</v>
      </c>
      <c r="G2634" s="13" t="n">
        <v>100.42</v>
      </c>
      <c r="H2634" s="3" t="n">
        <f aca="false">0.8476*G2634+16.36</f>
        <v>101.475992</v>
      </c>
    </row>
    <row r="2635" customFormat="false" ht="12.75" hidden="false" customHeight="false" outlineLevel="0" collapsed="false">
      <c r="A2635" s="15" t="n">
        <v>39276</v>
      </c>
      <c r="B2635" s="12" t="n">
        <v>0.222222222222222</v>
      </c>
      <c r="C2635" s="13" t="n">
        <v>28.794217</v>
      </c>
      <c r="D2635" s="13" t="n">
        <v>-90.556467</v>
      </c>
      <c r="E2635" s="13" t="n">
        <v>30.8</v>
      </c>
      <c r="F2635" s="13" t="n">
        <v>30.698</v>
      </c>
      <c r="G2635" s="13" t="n">
        <v>100.45</v>
      </c>
      <c r="H2635" s="3" t="n">
        <f aca="false">0.8476*G2635+16.36</f>
        <v>101.50142</v>
      </c>
    </row>
    <row r="2636" customFormat="false" ht="12.75" hidden="false" customHeight="false" outlineLevel="0" collapsed="false">
      <c r="A2636" s="15" t="n">
        <v>39276</v>
      </c>
      <c r="B2636" s="12" t="n">
        <v>0.222916666666667</v>
      </c>
      <c r="C2636" s="13" t="n">
        <v>28.794217</v>
      </c>
      <c r="D2636" s="13" t="n">
        <v>-90.556467</v>
      </c>
      <c r="E2636" s="13" t="n">
        <v>30.79</v>
      </c>
      <c r="F2636" s="13" t="n">
        <v>30.734</v>
      </c>
      <c r="G2636" s="13" t="n">
        <v>100.39</v>
      </c>
      <c r="H2636" s="3" t="n">
        <f aca="false">0.8476*G2636+16.36</f>
        <v>101.450564</v>
      </c>
    </row>
    <row r="2637" customFormat="false" ht="12.75" hidden="false" customHeight="false" outlineLevel="0" collapsed="false">
      <c r="A2637" s="15" t="n">
        <v>39276</v>
      </c>
      <c r="B2637" s="12" t="n">
        <v>0.223611111111111</v>
      </c>
      <c r="C2637" s="13" t="n">
        <v>28.794217</v>
      </c>
      <c r="D2637" s="13" t="n">
        <v>-90.55645</v>
      </c>
      <c r="E2637" s="13" t="n">
        <v>30.806</v>
      </c>
      <c r="F2637" s="13" t="n">
        <v>30.75</v>
      </c>
      <c r="G2637" s="13" t="n">
        <v>100.16</v>
      </c>
      <c r="H2637" s="3" t="n">
        <f aca="false">0.8476*G2637+16.36</f>
        <v>101.255616</v>
      </c>
    </row>
    <row r="2638" customFormat="false" ht="12.75" hidden="false" customHeight="false" outlineLevel="0" collapsed="false">
      <c r="A2638" s="15" t="n">
        <v>39276</v>
      </c>
      <c r="B2638" s="12" t="n">
        <v>0.224305555555556</v>
      </c>
      <c r="C2638" s="13" t="n">
        <v>28.794217</v>
      </c>
      <c r="D2638" s="13" t="n">
        <v>-90.556467</v>
      </c>
      <c r="E2638" s="13" t="n">
        <v>30.819</v>
      </c>
      <c r="F2638" s="13" t="n">
        <v>30.763</v>
      </c>
      <c r="G2638" s="13" t="n">
        <v>99.93</v>
      </c>
      <c r="H2638" s="3" t="n">
        <f aca="false">0.8476*G2638+16.36</f>
        <v>101.060668</v>
      </c>
    </row>
    <row r="2639" customFormat="false" ht="12.75" hidden="false" customHeight="false" outlineLevel="0" collapsed="false">
      <c r="A2639" s="15" t="n">
        <v>39276</v>
      </c>
      <c r="B2639" s="12" t="n">
        <v>0.225</v>
      </c>
      <c r="C2639" s="13" t="n">
        <v>28.794217</v>
      </c>
      <c r="D2639" s="13" t="n">
        <v>-90.55645</v>
      </c>
      <c r="E2639" s="13" t="n">
        <v>30.83</v>
      </c>
      <c r="F2639" s="13" t="n">
        <v>30.777</v>
      </c>
      <c r="G2639" s="13" t="n">
        <v>99.85</v>
      </c>
      <c r="H2639" s="3" t="n">
        <f aca="false">0.8476*G2639+16.36</f>
        <v>100.99286</v>
      </c>
    </row>
    <row r="2640" customFormat="false" ht="12.75" hidden="false" customHeight="false" outlineLevel="0" collapsed="false">
      <c r="A2640" s="15" t="n">
        <v>39276</v>
      </c>
      <c r="B2640" s="12" t="n">
        <v>0.225694444444444</v>
      </c>
      <c r="C2640" s="13" t="n">
        <v>28.794183</v>
      </c>
      <c r="D2640" s="13" t="n">
        <v>-90.55645</v>
      </c>
      <c r="E2640" s="13" t="n">
        <v>30.816</v>
      </c>
      <c r="F2640" s="13" t="n">
        <v>30.784</v>
      </c>
      <c r="G2640" s="13" t="n">
        <v>99.72</v>
      </c>
      <c r="H2640" s="3" t="n">
        <f aca="false">0.8476*G2640+16.36</f>
        <v>100.882672</v>
      </c>
    </row>
    <row r="2641" customFormat="false" ht="12.75" hidden="false" customHeight="false" outlineLevel="0" collapsed="false">
      <c r="A2641" s="15" t="n">
        <v>39276</v>
      </c>
      <c r="B2641" s="12" t="n">
        <v>0.226388888888889</v>
      </c>
      <c r="C2641" s="13" t="n">
        <v>28.794217</v>
      </c>
      <c r="D2641" s="13" t="n">
        <v>-90.556467</v>
      </c>
      <c r="E2641" s="13" t="n">
        <v>30.766</v>
      </c>
      <c r="F2641" s="13" t="n">
        <v>30.734</v>
      </c>
      <c r="G2641" s="13" t="n">
        <v>99.57</v>
      </c>
      <c r="H2641" s="3" t="n">
        <f aca="false">0.8476*G2641+16.36</f>
        <v>100.755532</v>
      </c>
    </row>
    <row r="2642" customFormat="false" ht="12.75" hidden="false" customHeight="false" outlineLevel="0" collapsed="false">
      <c r="A2642" s="15" t="n">
        <v>39276</v>
      </c>
      <c r="B2642" s="12" t="n">
        <v>0.227083333333333</v>
      </c>
      <c r="C2642" s="13" t="n">
        <v>28.7942</v>
      </c>
      <c r="D2642" s="13" t="n">
        <v>-90.556483</v>
      </c>
      <c r="E2642" s="13" t="n">
        <v>30.776</v>
      </c>
      <c r="F2642" s="13" t="n">
        <v>30.726</v>
      </c>
      <c r="G2642" s="13" t="n">
        <v>99.43</v>
      </c>
      <c r="H2642" s="3" t="n">
        <f aca="false">0.8476*G2642+16.36</f>
        <v>100.636868</v>
      </c>
    </row>
    <row r="2643" customFormat="false" ht="12.75" hidden="false" customHeight="false" outlineLevel="0" collapsed="false">
      <c r="A2643" s="15" t="n">
        <v>39276</v>
      </c>
      <c r="B2643" s="12" t="n">
        <v>0.227777777777778</v>
      </c>
      <c r="C2643" s="13" t="n">
        <v>28.794183</v>
      </c>
      <c r="D2643" s="13" t="n">
        <v>-90.556483</v>
      </c>
      <c r="E2643" s="13" t="n">
        <v>30.763</v>
      </c>
      <c r="F2643" s="13" t="n">
        <v>30.639</v>
      </c>
      <c r="G2643" s="13" t="n">
        <v>99.29</v>
      </c>
      <c r="H2643" s="3" t="n">
        <f aca="false">0.8476*G2643+16.36</f>
        <v>100.518204</v>
      </c>
    </row>
    <row r="2644" customFormat="false" ht="12.75" hidden="false" customHeight="false" outlineLevel="0" collapsed="false">
      <c r="A2644" s="15" t="n">
        <v>39276</v>
      </c>
      <c r="B2644" s="12" t="n">
        <v>0.228472222222222</v>
      </c>
      <c r="C2644" s="13" t="n">
        <v>28.7942</v>
      </c>
      <c r="D2644" s="13" t="n">
        <v>-90.556517</v>
      </c>
      <c r="E2644" s="13" t="n">
        <v>30.745</v>
      </c>
      <c r="F2644" s="13" t="n">
        <v>30.434</v>
      </c>
      <c r="G2644" s="13" t="n">
        <v>99.24</v>
      </c>
      <c r="H2644" s="3" t="n">
        <f aca="false">0.8476*G2644+16.36</f>
        <v>100.475824</v>
      </c>
    </row>
    <row r="2645" customFormat="false" ht="12.75" hidden="false" customHeight="false" outlineLevel="0" collapsed="false">
      <c r="A2645" s="15" t="n">
        <v>39276</v>
      </c>
      <c r="B2645" s="12" t="n">
        <v>0.229166666666667</v>
      </c>
      <c r="C2645" s="13" t="n">
        <v>28.794083</v>
      </c>
      <c r="D2645" s="13" t="n">
        <v>-90.5565</v>
      </c>
      <c r="E2645" s="13" t="n">
        <v>30.738</v>
      </c>
      <c r="F2645" s="13" t="n">
        <v>30.366</v>
      </c>
      <c r="G2645" s="13" t="n">
        <v>99.52</v>
      </c>
      <c r="H2645" s="3" t="n">
        <f aca="false">0.8476*G2645+16.36</f>
        <v>100.713152</v>
      </c>
    </row>
    <row r="2646" customFormat="false" ht="12.75" hidden="false" customHeight="false" outlineLevel="0" collapsed="false">
      <c r="A2646" s="15" t="n">
        <v>39276</v>
      </c>
      <c r="B2646" s="12" t="n">
        <v>0.229861111111111</v>
      </c>
      <c r="C2646" s="13" t="n">
        <v>28.793967</v>
      </c>
      <c r="D2646" s="13" t="n">
        <v>-90.556517</v>
      </c>
      <c r="E2646" s="13" t="n">
        <v>30.742</v>
      </c>
      <c r="F2646" s="13" t="n">
        <v>29.959</v>
      </c>
      <c r="G2646" s="13" t="n">
        <v>99.55</v>
      </c>
      <c r="H2646" s="3" t="n">
        <f aca="false">0.8476*G2646+16.36</f>
        <v>100.73858</v>
      </c>
    </row>
    <row r="2647" customFormat="false" ht="12.75" hidden="false" customHeight="false" outlineLevel="0" collapsed="false">
      <c r="A2647" s="15" t="n">
        <v>39276</v>
      </c>
      <c r="B2647" s="12" t="n">
        <v>0.230555555555556</v>
      </c>
      <c r="C2647" s="13" t="n">
        <v>28.79365</v>
      </c>
      <c r="D2647" s="13" t="n">
        <v>-90.55655</v>
      </c>
      <c r="E2647" s="13" t="n">
        <v>30.78</v>
      </c>
      <c r="F2647" s="13" t="n">
        <v>29.801</v>
      </c>
      <c r="G2647" s="13" t="n">
        <v>100.28</v>
      </c>
      <c r="H2647" s="3" t="n">
        <f aca="false">0.8476*G2647+16.36</f>
        <v>101.357328</v>
      </c>
    </row>
    <row r="2648" customFormat="false" ht="12.75" hidden="false" customHeight="false" outlineLevel="0" collapsed="false">
      <c r="A2648" s="15" t="n">
        <v>39276</v>
      </c>
      <c r="B2648" s="12" t="n">
        <v>0.23125</v>
      </c>
      <c r="C2648" s="13" t="n">
        <v>28.793283</v>
      </c>
      <c r="D2648" s="13" t="n">
        <v>-90.556533</v>
      </c>
      <c r="E2648" s="13" t="n">
        <v>30.794</v>
      </c>
      <c r="F2648" s="13" t="n">
        <v>29.664</v>
      </c>
      <c r="G2648" s="13" t="n">
        <v>100.76</v>
      </c>
      <c r="H2648" s="3" t="n">
        <f aca="false">0.8476*G2648+16.36</f>
        <v>101.764176</v>
      </c>
    </row>
    <row r="2649" customFormat="false" ht="12.75" hidden="false" customHeight="false" outlineLevel="0" collapsed="false">
      <c r="A2649" s="15" t="n">
        <v>39276</v>
      </c>
      <c r="B2649" s="12" t="n">
        <v>0.231944444444444</v>
      </c>
      <c r="C2649" s="13" t="n">
        <v>28.793083</v>
      </c>
      <c r="D2649" s="13" t="n">
        <v>-90.556367</v>
      </c>
      <c r="E2649" s="13" t="n">
        <v>30.804</v>
      </c>
      <c r="F2649" s="13" t="n">
        <v>29</v>
      </c>
      <c r="G2649" s="13" t="n">
        <v>101.07</v>
      </c>
      <c r="H2649" s="3" t="n">
        <f aca="false">0.8476*G2649+16.36</f>
        <v>102.026932</v>
      </c>
    </row>
    <row r="2650" customFormat="false" ht="12.75" hidden="false" customHeight="false" outlineLevel="0" collapsed="false">
      <c r="A2650" s="15" t="n">
        <v>39276</v>
      </c>
      <c r="B2650" s="12" t="n">
        <v>0.232638888888889</v>
      </c>
      <c r="C2650" s="13" t="n">
        <v>28.792933</v>
      </c>
      <c r="D2650" s="13" t="n">
        <v>-90.5561</v>
      </c>
      <c r="E2650" s="13" t="n">
        <v>30.838</v>
      </c>
      <c r="F2650" s="13" t="n">
        <v>28.583</v>
      </c>
      <c r="G2650" s="13" t="n">
        <v>102.07</v>
      </c>
      <c r="H2650" s="3" t="n">
        <f aca="false">0.8476*G2650+16.36</f>
        <v>102.874532</v>
      </c>
    </row>
    <row r="2651" customFormat="false" ht="12.75" hidden="false" customHeight="false" outlineLevel="0" collapsed="false">
      <c r="A2651" s="15" t="n">
        <v>39276</v>
      </c>
      <c r="B2651" s="12" t="n">
        <v>0.233333333333333</v>
      </c>
      <c r="C2651" s="13" t="n">
        <v>28.792517</v>
      </c>
      <c r="D2651" s="13" t="n">
        <v>-90.555683</v>
      </c>
      <c r="E2651" s="13" t="n">
        <v>30.871</v>
      </c>
      <c r="F2651" s="13" t="n">
        <v>28.139</v>
      </c>
      <c r="G2651" s="13" t="n">
        <v>103.01</v>
      </c>
      <c r="H2651" s="3" t="n">
        <f aca="false">0.8476*G2651+16.36</f>
        <v>103.671276</v>
      </c>
    </row>
    <row r="2652" customFormat="false" ht="12.75" hidden="false" customHeight="false" outlineLevel="0" collapsed="false">
      <c r="A2652" s="15" t="n">
        <v>39276</v>
      </c>
      <c r="B2652" s="12" t="n">
        <v>0.234027777777778</v>
      </c>
      <c r="C2652" s="13" t="n">
        <v>28.791867</v>
      </c>
      <c r="D2652" s="13" t="n">
        <v>-90.555033</v>
      </c>
      <c r="E2652" s="13" t="n">
        <v>30.909</v>
      </c>
      <c r="F2652" s="13" t="n">
        <v>27.922</v>
      </c>
      <c r="G2652" s="13" t="n">
        <v>103.33</v>
      </c>
      <c r="H2652" s="3" t="n">
        <f aca="false">0.8476*G2652+16.36</f>
        <v>103.942508</v>
      </c>
    </row>
    <row r="2653" customFormat="false" ht="12.75" hidden="false" customHeight="false" outlineLevel="0" collapsed="false">
      <c r="A2653" s="15" t="n">
        <v>39276</v>
      </c>
      <c r="B2653" s="12" t="n">
        <v>0.234722222222222</v>
      </c>
      <c r="C2653" s="13" t="n">
        <v>28.791</v>
      </c>
      <c r="D2653" s="13" t="n">
        <v>-90.5542</v>
      </c>
      <c r="E2653" s="13" t="n">
        <v>30.939</v>
      </c>
      <c r="F2653" s="13" t="n">
        <v>27.711</v>
      </c>
      <c r="G2653" s="13" t="n">
        <v>103.66</v>
      </c>
      <c r="H2653" s="3" t="n">
        <f aca="false">0.8476*G2653+16.36</f>
        <v>104.222216</v>
      </c>
    </row>
    <row r="2654" customFormat="false" ht="12.75" hidden="false" customHeight="false" outlineLevel="0" collapsed="false">
      <c r="A2654" s="15" t="n">
        <v>39276</v>
      </c>
      <c r="B2654" s="12" t="n">
        <v>0.235416666666667</v>
      </c>
      <c r="C2654" s="13" t="n">
        <v>28.7899</v>
      </c>
      <c r="D2654" s="13" t="n">
        <v>-90.553317</v>
      </c>
      <c r="E2654" s="13" t="n">
        <v>30.973</v>
      </c>
      <c r="F2654" s="13" t="n">
        <v>27.673</v>
      </c>
      <c r="G2654" s="13" t="n">
        <v>103.97</v>
      </c>
      <c r="H2654" s="3" t="n">
        <f aca="false">0.8476*G2654+16.36</f>
        <v>104.484972</v>
      </c>
    </row>
    <row r="2655" customFormat="false" ht="12.75" hidden="false" customHeight="false" outlineLevel="0" collapsed="false">
      <c r="A2655" s="15" t="n">
        <v>39276</v>
      </c>
      <c r="B2655" s="12" t="n">
        <v>0.236111111111111</v>
      </c>
      <c r="C2655" s="13" t="n">
        <v>28.788683</v>
      </c>
      <c r="D2655" s="13" t="n">
        <v>-90.55235</v>
      </c>
      <c r="E2655" s="13" t="n">
        <v>31.008</v>
      </c>
      <c r="F2655" s="13" t="n">
        <v>27.639</v>
      </c>
      <c r="G2655" s="13" t="n">
        <v>104.05</v>
      </c>
      <c r="H2655" s="3" t="n">
        <f aca="false">0.8476*G2655+16.36</f>
        <v>104.55278</v>
      </c>
    </row>
    <row r="2656" customFormat="false" ht="12.75" hidden="false" customHeight="false" outlineLevel="0" collapsed="false">
      <c r="A2656" s="15" t="n">
        <v>39276</v>
      </c>
      <c r="B2656" s="12" t="n">
        <v>0.236805555555556</v>
      </c>
      <c r="C2656" s="13" t="n">
        <v>28.7875</v>
      </c>
      <c r="D2656" s="13" t="n">
        <v>-90.551167</v>
      </c>
      <c r="E2656" s="13" t="n">
        <v>31.018</v>
      </c>
      <c r="F2656" s="13" t="n">
        <v>27.627</v>
      </c>
      <c r="G2656" s="13" t="n">
        <v>104.05</v>
      </c>
      <c r="H2656" s="3" t="n">
        <f aca="false">0.8476*G2656+16.36</f>
        <v>104.55278</v>
      </c>
    </row>
    <row r="2657" customFormat="false" ht="12.75" hidden="false" customHeight="false" outlineLevel="0" collapsed="false">
      <c r="A2657" s="15" t="n">
        <v>39276</v>
      </c>
      <c r="B2657" s="12" t="n">
        <v>0.2375</v>
      </c>
      <c r="C2657" s="13" t="n">
        <v>28.786383</v>
      </c>
      <c r="D2657" s="13" t="n">
        <v>-90.5497</v>
      </c>
      <c r="E2657" s="13" t="n">
        <v>31.023</v>
      </c>
      <c r="F2657" s="13" t="n">
        <v>27.568</v>
      </c>
      <c r="G2657" s="13" t="n">
        <v>104.33</v>
      </c>
      <c r="H2657" s="3" t="n">
        <f aca="false">0.8476*G2657+16.36</f>
        <v>104.790108</v>
      </c>
    </row>
    <row r="2658" customFormat="false" ht="12.75" hidden="false" customHeight="false" outlineLevel="0" collapsed="false">
      <c r="A2658" s="15" t="n">
        <v>39276</v>
      </c>
      <c r="B2658" s="12" t="n">
        <v>0.238194444444444</v>
      </c>
      <c r="C2658" s="13" t="n">
        <v>28.785517</v>
      </c>
      <c r="D2658" s="13" t="n">
        <v>-90.547933</v>
      </c>
      <c r="E2658" s="13" t="n">
        <v>31.069</v>
      </c>
      <c r="F2658" s="13" t="n">
        <v>27.55</v>
      </c>
      <c r="G2658" s="13" t="n">
        <v>104.5</v>
      </c>
      <c r="H2658" s="3" t="n">
        <f aca="false">0.8476*G2658+16.36</f>
        <v>104.9342</v>
      </c>
    </row>
    <row r="2659" customFormat="false" ht="12.75" hidden="false" customHeight="false" outlineLevel="0" collapsed="false">
      <c r="A2659" s="15" t="n">
        <v>39276</v>
      </c>
      <c r="B2659" s="12" t="n">
        <v>0.238888888888889</v>
      </c>
      <c r="C2659" s="13" t="n">
        <v>28.784617</v>
      </c>
      <c r="D2659" s="13" t="n">
        <v>-90.546</v>
      </c>
      <c r="E2659" s="13" t="n">
        <v>31.077</v>
      </c>
      <c r="F2659" s="13" t="n">
        <v>27.562</v>
      </c>
      <c r="G2659" s="13" t="n">
        <v>104.6</v>
      </c>
      <c r="H2659" s="3" t="n">
        <f aca="false">0.8476*G2659+16.36</f>
        <v>105.01896</v>
      </c>
    </row>
    <row r="2660" customFormat="false" ht="12.75" hidden="false" customHeight="false" outlineLevel="0" collapsed="false">
      <c r="A2660" s="15" t="n">
        <v>39276</v>
      </c>
      <c r="B2660" s="12" t="n">
        <v>0.239583333333333</v>
      </c>
      <c r="C2660" s="13" t="n">
        <v>28.78415</v>
      </c>
      <c r="D2660" s="13" t="n">
        <v>-90.544417</v>
      </c>
      <c r="E2660" s="13" t="n">
        <v>31.075</v>
      </c>
      <c r="F2660" s="13" t="n">
        <v>27.582</v>
      </c>
      <c r="G2660" s="13" t="n">
        <v>104.61</v>
      </c>
      <c r="H2660" s="3" t="n">
        <f aca="false">0.8476*G2660+16.36</f>
        <v>105.027436</v>
      </c>
    </row>
    <row r="2661" customFormat="false" ht="12.75" hidden="false" customHeight="false" outlineLevel="0" collapsed="false">
      <c r="A2661" s="15" t="n">
        <v>39276</v>
      </c>
      <c r="B2661" s="12" t="n">
        <v>0.240277777777778</v>
      </c>
      <c r="C2661" s="13" t="n">
        <v>28.784083</v>
      </c>
      <c r="D2661" s="13" t="n">
        <v>-90.543267</v>
      </c>
      <c r="E2661" s="13" t="n">
        <v>31.065</v>
      </c>
      <c r="F2661" s="13" t="n">
        <v>27.586</v>
      </c>
      <c r="G2661" s="13" t="n">
        <v>104.58</v>
      </c>
      <c r="H2661" s="3" t="n">
        <f aca="false">0.8476*G2661+16.36</f>
        <v>105.002008</v>
      </c>
    </row>
    <row r="2662" customFormat="false" ht="12.75" hidden="false" customHeight="false" outlineLevel="0" collapsed="false">
      <c r="A2662" s="15" t="n">
        <v>39276</v>
      </c>
      <c r="B2662" s="12" t="n">
        <v>0.240972222222222</v>
      </c>
      <c r="C2662" s="13" t="n">
        <v>28.78405</v>
      </c>
      <c r="D2662" s="13" t="n">
        <v>-90.542417</v>
      </c>
      <c r="E2662" s="13" t="n">
        <v>31.114</v>
      </c>
      <c r="F2662" s="13" t="n">
        <v>27.578</v>
      </c>
      <c r="G2662" s="13" t="n">
        <v>104.43</v>
      </c>
      <c r="H2662" s="3" t="n">
        <f aca="false">0.8476*G2662+16.36</f>
        <v>104.874868</v>
      </c>
    </row>
    <row r="2663" customFormat="false" ht="12.75" hidden="false" customHeight="false" outlineLevel="0" collapsed="false">
      <c r="A2663" s="15" t="n">
        <v>39276</v>
      </c>
      <c r="B2663" s="12" t="n">
        <v>0.241666666666667</v>
      </c>
      <c r="C2663" s="13" t="n">
        <v>28.784067</v>
      </c>
      <c r="D2663" s="13" t="n">
        <v>-90.541733</v>
      </c>
      <c r="E2663" s="13" t="n">
        <v>31.143</v>
      </c>
      <c r="F2663" s="13" t="n">
        <v>27.604</v>
      </c>
      <c r="G2663" s="13" t="n">
        <v>104.18</v>
      </c>
      <c r="H2663" s="3" t="n">
        <f aca="false">0.8476*G2663+16.36</f>
        <v>104.662968</v>
      </c>
    </row>
    <row r="2664" customFormat="false" ht="12.75" hidden="false" customHeight="false" outlineLevel="0" collapsed="false">
      <c r="A2664" s="15" t="n">
        <v>39276</v>
      </c>
      <c r="B2664" s="12" t="n">
        <v>0.242361111111111</v>
      </c>
      <c r="C2664" s="13" t="n">
        <v>28.784067</v>
      </c>
      <c r="D2664" s="13" t="n">
        <v>-90.541183</v>
      </c>
      <c r="E2664" s="13" t="n">
        <v>31.15</v>
      </c>
      <c r="F2664" s="13" t="n">
        <v>27.627</v>
      </c>
      <c r="G2664" s="13" t="n">
        <v>104.21</v>
      </c>
      <c r="H2664" s="3" t="n">
        <f aca="false">0.8476*G2664+16.36</f>
        <v>104.688396</v>
      </c>
    </row>
    <row r="2665" customFormat="false" ht="12.75" hidden="false" customHeight="false" outlineLevel="0" collapsed="false">
      <c r="A2665" s="15" t="n">
        <v>39276</v>
      </c>
      <c r="B2665" s="12" t="n">
        <v>0.243055555555556</v>
      </c>
      <c r="C2665" s="13" t="n">
        <v>28.784083</v>
      </c>
      <c r="D2665" s="13" t="n">
        <v>-90.540617</v>
      </c>
      <c r="E2665" s="13" t="n">
        <v>31.134</v>
      </c>
      <c r="F2665" s="13" t="n">
        <v>27.644</v>
      </c>
      <c r="G2665" s="13" t="n">
        <v>104.23</v>
      </c>
      <c r="H2665" s="3" t="n">
        <f aca="false">0.8476*G2665+16.36</f>
        <v>104.705348</v>
      </c>
    </row>
    <row r="2666" customFormat="false" ht="12.75" hidden="false" customHeight="false" outlineLevel="0" collapsed="false">
      <c r="A2666" s="15" t="n">
        <v>39276</v>
      </c>
      <c r="B2666" s="12" t="n">
        <v>0.24375</v>
      </c>
      <c r="C2666" s="13" t="n">
        <v>28.784083</v>
      </c>
      <c r="D2666" s="13" t="n">
        <v>-90.539933</v>
      </c>
      <c r="E2666" s="13" t="n">
        <v>31.148</v>
      </c>
      <c r="F2666" s="13" t="n">
        <v>27.655</v>
      </c>
      <c r="G2666" s="13" t="n">
        <v>104.01</v>
      </c>
      <c r="H2666" s="3" t="n">
        <f aca="false">0.8476*G2666+16.36</f>
        <v>104.518876</v>
      </c>
    </row>
    <row r="2667" customFormat="false" ht="12.75" hidden="false" customHeight="false" outlineLevel="0" collapsed="false">
      <c r="A2667" s="15" t="n">
        <v>39276</v>
      </c>
      <c r="B2667" s="12" t="n">
        <v>0.244444444444444</v>
      </c>
      <c r="C2667" s="13" t="n">
        <v>28.784067</v>
      </c>
      <c r="D2667" s="13" t="n">
        <v>-90.539167</v>
      </c>
      <c r="E2667" s="13" t="n">
        <v>31.133</v>
      </c>
      <c r="F2667" s="13" t="n">
        <v>27.668</v>
      </c>
      <c r="G2667" s="13" t="n">
        <v>103.94</v>
      </c>
      <c r="H2667" s="3" t="n">
        <f aca="false">0.8476*G2667+16.36</f>
        <v>104.459544</v>
      </c>
    </row>
    <row r="2668" customFormat="false" ht="12.75" hidden="false" customHeight="false" outlineLevel="0" collapsed="false">
      <c r="A2668" s="15" t="n">
        <v>39276</v>
      </c>
      <c r="B2668" s="12" t="n">
        <v>0.245138888888889</v>
      </c>
      <c r="C2668" s="13" t="n">
        <v>28.78405</v>
      </c>
      <c r="D2668" s="13" t="n">
        <v>-90.538333</v>
      </c>
      <c r="E2668" s="13" t="n">
        <v>31.134</v>
      </c>
      <c r="F2668" s="13" t="n">
        <v>27.614</v>
      </c>
      <c r="G2668" s="13" t="n">
        <v>103.55</v>
      </c>
      <c r="H2668" s="3" t="n">
        <f aca="false">0.8476*G2668+16.36</f>
        <v>104.12898</v>
      </c>
    </row>
    <row r="2669" customFormat="false" ht="12.75" hidden="false" customHeight="false" outlineLevel="0" collapsed="false">
      <c r="A2669" s="15" t="n">
        <v>39276</v>
      </c>
      <c r="B2669" s="12" t="n">
        <v>0.245833333333333</v>
      </c>
      <c r="C2669" s="13" t="n">
        <v>28.784033</v>
      </c>
      <c r="D2669" s="13" t="n">
        <v>-90.537383</v>
      </c>
      <c r="E2669" s="13" t="n">
        <v>31.148</v>
      </c>
      <c r="F2669" s="13" t="n">
        <v>27.601</v>
      </c>
      <c r="G2669" s="13" t="n">
        <v>104.07</v>
      </c>
      <c r="H2669" s="3" t="n">
        <f aca="false">0.8476*G2669+16.36</f>
        <v>104.569732</v>
      </c>
    </row>
    <row r="2670" customFormat="false" ht="12.75" hidden="false" customHeight="false" outlineLevel="0" collapsed="false">
      <c r="A2670" s="15" t="n">
        <v>39276</v>
      </c>
      <c r="B2670" s="12" t="n">
        <v>0.246527777777778</v>
      </c>
      <c r="C2670" s="13" t="n">
        <v>28.784033</v>
      </c>
      <c r="D2670" s="13" t="n">
        <v>-90.536217</v>
      </c>
      <c r="E2670" s="13" t="n">
        <v>31.172</v>
      </c>
      <c r="F2670" s="13" t="n">
        <v>27.594</v>
      </c>
      <c r="G2670" s="13" t="n">
        <v>104.2</v>
      </c>
      <c r="H2670" s="3" t="n">
        <f aca="false">0.8476*G2670+16.36</f>
        <v>104.67992</v>
      </c>
    </row>
    <row r="2671" customFormat="false" ht="12.75" hidden="false" customHeight="false" outlineLevel="0" collapsed="false">
      <c r="A2671" s="15" t="n">
        <v>39276</v>
      </c>
      <c r="B2671" s="12" t="n">
        <v>0.247222222222222</v>
      </c>
      <c r="C2671" s="13" t="n">
        <v>28.784</v>
      </c>
      <c r="D2671" s="13" t="n">
        <v>-90.534917</v>
      </c>
      <c r="E2671" s="13" t="n">
        <v>31.172</v>
      </c>
      <c r="F2671" s="13" t="n">
        <v>27.592</v>
      </c>
      <c r="G2671" s="13" t="n">
        <v>104.29</v>
      </c>
      <c r="H2671" s="3" t="n">
        <f aca="false">0.8476*G2671+16.36</f>
        <v>104.756204</v>
      </c>
    </row>
    <row r="2672" customFormat="false" ht="12.75" hidden="false" customHeight="false" outlineLevel="0" collapsed="false">
      <c r="A2672" s="15" t="n">
        <v>39276</v>
      </c>
      <c r="B2672" s="12" t="n">
        <v>0.247916666666667</v>
      </c>
      <c r="C2672" s="13" t="n">
        <v>28.783967</v>
      </c>
      <c r="D2672" s="13" t="n">
        <v>-90.5335</v>
      </c>
      <c r="E2672" s="13" t="n">
        <v>31.197</v>
      </c>
      <c r="F2672" s="13" t="n">
        <v>27.599</v>
      </c>
      <c r="G2672" s="13" t="n">
        <v>104.12</v>
      </c>
      <c r="H2672" s="3" t="n">
        <f aca="false">0.8476*G2672+16.36</f>
        <v>104.612112</v>
      </c>
    </row>
    <row r="2673" customFormat="false" ht="12.75" hidden="false" customHeight="false" outlineLevel="0" collapsed="false">
      <c r="A2673" s="15" t="n">
        <v>39276</v>
      </c>
      <c r="B2673" s="12" t="n">
        <v>0.248611111111111</v>
      </c>
      <c r="C2673" s="13" t="n">
        <v>28.78395</v>
      </c>
      <c r="D2673" s="13" t="n">
        <v>-90.532067</v>
      </c>
      <c r="E2673" s="13" t="n">
        <v>31.2</v>
      </c>
      <c r="F2673" s="13" t="n">
        <v>27.605</v>
      </c>
      <c r="G2673" s="13" t="n">
        <v>104.09</v>
      </c>
      <c r="H2673" s="3" t="n">
        <f aca="false">0.8476*G2673+16.36</f>
        <v>104.586684</v>
      </c>
    </row>
    <row r="2674" customFormat="false" ht="12.75" hidden="false" customHeight="false" outlineLevel="0" collapsed="false">
      <c r="A2674" s="15" t="n">
        <v>39276</v>
      </c>
      <c r="B2674" s="12" t="n">
        <v>0.249305555555556</v>
      </c>
      <c r="C2674" s="13" t="n">
        <v>28.78385</v>
      </c>
      <c r="D2674" s="13" t="n">
        <v>-90.530583</v>
      </c>
      <c r="E2674" s="13" t="n">
        <v>31.193</v>
      </c>
      <c r="F2674" s="13" t="n">
        <v>27.606</v>
      </c>
      <c r="G2674" s="13" t="n">
        <v>103.99</v>
      </c>
      <c r="H2674" s="3" t="n">
        <f aca="false">0.8476*G2674+16.36</f>
        <v>104.501924</v>
      </c>
    </row>
    <row r="2675" customFormat="false" ht="12.75" hidden="false" customHeight="false" outlineLevel="0" collapsed="false">
      <c r="A2675" s="15" t="n">
        <v>39276</v>
      </c>
      <c r="B2675" s="12" t="n">
        <v>0.25</v>
      </c>
      <c r="C2675" s="13" t="n">
        <v>28.783683</v>
      </c>
      <c r="D2675" s="13" t="n">
        <v>-90.529033</v>
      </c>
      <c r="E2675" s="13" t="n">
        <v>31.181</v>
      </c>
      <c r="F2675" s="13" t="n">
        <v>27.619</v>
      </c>
      <c r="G2675" s="13" t="n">
        <v>103.92</v>
      </c>
      <c r="H2675" s="3" t="n">
        <f aca="false">0.8476*G2675+16.36</f>
        <v>104.442592</v>
      </c>
    </row>
    <row r="2676" customFormat="false" ht="12.75" hidden="false" customHeight="false" outlineLevel="0" collapsed="false">
      <c r="A2676" s="15" t="n">
        <v>39276</v>
      </c>
      <c r="B2676" s="12" t="n">
        <v>0.250694444444444</v>
      </c>
      <c r="C2676" s="13" t="n">
        <v>28.7835</v>
      </c>
      <c r="D2676" s="13" t="n">
        <v>-90.52755</v>
      </c>
      <c r="E2676" s="13" t="n">
        <v>31.198</v>
      </c>
      <c r="F2676" s="13" t="n">
        <v>27.605</v>
      </c>
      <c r="G2676" s="13" t="n">
        <v>103.89</v>
      </c>
      <c r="H2676" s="3" t="n">
        <f aca="false">0.8476*G2676+16.36</f>
        <v>104.417164</v>
      </c>
    </row>
    <row r="2677" customFormat="false" ht="12.75" hidden="false" customHeight="false" outlineLevel="0" collapsed="false">
      <c r="A2677" s="15" t="n">
        <v>39276</v>
      </c>
      <c r="B2677" s="12" t="n">
        <v>0.251388888888889</v>
      </c>
      <c r="C2677" s="13" t="n">
        <v>28.783333</v>
      </c>
      <c r="D2677" s="13" t="n">
        <v>-90.52595</v>
      </c>
      <c r="E2677" s="13" t="n">
        <v>31.188</v>
      </c>
      <c r="F2677" s="13" t="n">
        <v>27.603</v>
      </c>
      <c r="G2677" s="13" t="n">
        <v>103.97</v>
      </c>
      <c r="H2677" s="3" t="n">
        <f aca="false">0.8476*G2677+16.36</f>
        <v>104.484972</v>
      </c>
    </row>
    <row r="2678" customFormat="false" ht="12.75" hidden="false" customHeight="false" outlineLevel="0" collapsed="false">
      <c r="A2678" s="15" t="n">
        <v>39276</v>
      </c>
      <c r="B2678" s="12" t="n">
        <v>0.252083333333333</v>
      </c>
      <c r="C2678" s="13" t="n">
        <v>28.783133</v>
      </c>
      <c r="D2678" s="13" t="n">
        <v>-90.524233</v>
      </c>
      <c r="E2678" s="13" t="n">
        <v>31.197</v>
      </c>
      <c r="F2678" s="13" t="n">
        <v>27.612</v>
      </c>
      <c r="G2678" s="13" t="n">
        <v>103.94</v>
      </c>
      <c r="H2678" s="3" t="n">
        <f aca="false">0.8476*G2678+16.36</f>
        <v>104.459544</v>
      </c>
    </row>
    <row r="2679" customFormat="false" ht="12.75" hidden="false" customHeight="false" outlineLevel="0" collapsed="false">
      <c r="A2679" s="15" t="n">
        <v>39276</v>
      </c>
      <c r="B2679" s="12" t="n">
        <v>0.252777777777778</v>
      </c>
      <c r="C2679" s="13" t="n">
        <v>28.782933</v>
      </c>
      <c r="D2679" s="13" t="n">
        <v>-90.522367</v>
      </c>
      <c r="E2679" s="13" t="n">
        <v>31.188</v>
      </c>
      <c r="F2679" s="13" t="n">
        <v>27.579</v>
      </c>
      <c r="G2679" s="13" t="n">
        <v>103.83</v>
      </c>
      <c r="H2679" s="3" t="n">
        <f aca="false">0.8476*G2679+16.36</f>
        <v>104.366308</v>
      </c>
    </row>
    <row r="2680" customFormat="false" ht="12.75" hidden="false" customHeight="false" outlineLevel="0" collapsed="false">
      <c r="A2680" s="15" t="n">
        <v>39276</v>
      </c>
      <c r="B2680" s="12" t="n">
        <v>0.253472222222222</v>
      </c>
      <c r="C2680" s="13" t="n">
        <v>28.782667</v>
      </c>
      <c r="D2680" s="13" t="n">
        <v>-90.520367</v>
      </c>
      <c r="E2680" s="13" t="n">
        <v>31.186</v>
      </c>
      <c r="F2680" s="13" t="n">
        <v>27.528</v>
      </c>
      <c r="G2680" s="13" t="n">
        <v>103.88</v>
      </c>
      <c r="H2680" s="3" t="n">
        <f aca="false">0.8476*G2680+16.36</f>
        <v>104.408688</v>
      </c>
    </row>
    <row r="2681" customFormat="false" ht="12.75" hidden="false" customHeight="false" outlineLevel="0" collapsed="false">
      <c r="A2681" s="15" t="n">
        <v>39276</v>
      </c>
      <c r="B2681" s="12" t="n">
        <v>0.254166666666667</v>
      </c>
      <c r="C2681" s="13" t="n">
        <v>28.782367</v>
      </c>
      <c r="D2681" s="13" t="n">
        <v>-90.5182</v>
      </c>
      <c r="E2681" s="13" t="n">
        <v>31.19</v>
      </c>
      <c r="F2681" s="13" t="n">
        <v>27.492</v>
      </c>
      <c r="G2681" s="13" t="n">
        <v>103.85</v>
      </c>
      <c r="H2681" s="3" t="n">
        <f aca="false">0.8476*G2681+16.36</f>
        <v>104.38326</v>
      </c>
    </row>
    <row r="2682" customFormat="false" ht="12.75" hidden="false" customHeight="false" outlineLevel="0" collapsed="false">
      <c r="A2682" s="15" t="n">
        <v>39276</v>
      </c>
      <c r="B2682" s="12" t="n">
        <v>0.254861111111111</v>
      </c>
      <c r="C2682" s="13" t="n">
        <v>28.781967</v>
      </c>
      <c r="D2682" s="13" t="n">
        <v>-90.515933</v>
      </c>
      <c r="E2682" s="13" t="n">
        <v>31.19</v>
      </c>
      <c r="F2682" s="13" t="n">
        <v>27.425</v>
      </c>
      <c r="G2682" s="13" t="n">
        <v>104.11</v>
      </c>
      <c r="H2682" s="3" t="n">
        <f aca="false">0.8476*G2682+16.36</f>
        <v>104.603636</v>
      </c>
    </row>
    <row r="2683" customFormat="false" ht="12.75" hidden="false" customHeight="false" outlineLevel="0" collapsed="false">
      <c r="A2683" s="15" t="n">
        <v>39276</v>
      </c>
      <c r="B2683" s="12" t="n">
        <v>0.255555555555556</v>
      </c>
      <c r="C2683" s="13" t="n">
        <v>28.781533</v>
      </c>
      <c r="D2683" s="13" t="n">
        <v>-90.513533</v>
      </c>
      <c r="E2683" s="13" t="n">
        <v>31.193</v>
      </c>
      <c r="F2683" s="13" t="n">
        <v>27.35</v>
      </c>
      <c r="G2683" s="13" t="n">
        <v>104.05</v>
      </c>
      <c r="H2683" s="3" t="n">
        <f aca="false">0.8476*G2683+16.36</f>
        <v>104.55278</v>
      </c>
    </row>
    <row r="2684" customFormat="false" ht="12.75" hidden="false" customHeight="false" outlineLevel="0" collapsed="false">
      <c r="A2684" s="15" t="n">
        <v>39276</v>
      </c>
      <c r="B2684" s="12" t="n">
        <v>0.25625</v>
      </c>
      <c r="C2684" s="13" t="n">
        <v>28.781067</v>
      </c>
      <c r="D2684" s="13" t="n">
        <v>-90.511067</v>
      </c>
      <c r="E2684" s="13" t="n">
        <v>31.205</v>
      </c>
      <c r="F2684" s="13" t="n">
        <v>27.289</v>
      </c>
      <c r="G2684" s="13" t="n">
        <v>103.68</v>
      </c>
      <c r="H2684" s="3" t="n">
        <f aca="false">0.8476*G2684+16.36</f>
        <v>104.239168</v>
      </c>
    </row>
    <row r="2685" customFormat="false" ht="12.75" hidden="false" customHeight="false" outlineLevel="0" collapsed="false">
      <c r="A2685" s="15" t="n">
        <v>39276</v>
      </c>
      <c r="B2685" s="12" t="n">
        <v>0.256944444444445</v>
      </c>
      <c r="C2685" s="13" t="n">
        <v>28.780633</v>
      </c>
      <c r="D2685" s="13" t="n">
        <v>-90.508433</v>
      </c>
      <c r="E2685" s="13" t="n">
        <v>31.211</v>
      </c>
      <c r="F2685" s="13" t="n">
        <v>27.162</v>
      </c>
      <c r="G2685" s="13" t="n">
        <v>104.08</v>
      </c>
      <c r="H2685" s="3" t="n">
        <f aca="false">0.8476*G2685+16.36</f>
        <v>104.578208</v>
      </c>
    </row>
    <row r="2686" customFormat="false" ht="12.75" hidden="false" customHeight="false" outlineLevel="0" collapsed="false">
      <c r="A2686" s="15" t="n">
        <v>39276</v>
      </c>
      <c r="B2686" s="12" t="n">
        <v>0.257638888888889</v>
      </c>
      <c r="C2686" s="13" t="n">
        <v>28.780233</v>
      </c>
      <c r="D2686" s="13" t="n">
        <v>-90.505583</v>
      </c>
      <c r="E2686" s="13" t="n">
        <v>31.238</v>
      </c>
      <c r="F2686" s="13" t="n">
        <v>27.073</v>
      </c>
      <c r="G2686" s="13" t="n">
        <v>104.13</v>
      </c>
      <c r="H2686" s="3" t="n">
        <f aca="false">0.8476*G2686+16.36</f>
        <v>104.620588</v>
      </c>
    </row>
    <row r="2687" customFormat="false" ht="12.75" hidden="false" customHeight="false" outlineLevel="0" collapsed="false">
      <c r="A2687" s="15" t="n">
        <v>39276</v>
      </c>
      <c r="B2687" s="12" t="n">
        <v>0.258333333333333</v>
      </c>
      <c r="C2687" s="13" t="n">
        <v>28.779767</v>
      </c>
      <c r="D2687" s="13" t="n">
        <v>-90.502667</v>
      </c>
      <c r="E2687" s="13" t="n">
        <v>31.238</v>
      </c>
      <c r="F2687" s="13" t="n">
        <v>27.011</v>
      </c>
      <c r="G2687" s="13" t="n">
        <v>103.96</v>
      </c>
      <c r="H2687" s="3" t="n">
        <f aca="false">0.8476*G2687+16.36</f>
        <v>104.476496</v>
      </c>
    </row>
    <row r="2688" customFormat="false" ht="12.75" hidden="false" customHeight="false" outlineLevel="0" collapsed="false">
      <c r="A2688" s="15" t="n">
        <v>39276</v>
      </c>
      <c r="B2688" s="12" t="n">
        <v>0.259027777777778</v>
      </c>
      <c r="C2688" s="13" t="n">
        <v>28.779217</v>
      </c>
      <c r="D2688" s="13" t="n">
        <v>-90.499733</v>
      </c>
      <c r="E2688" s="13" t="n">
        <v>31.249</v>
      </c>
      <c r="F2688" s="13" t="n">
        <v>26.91</v>
      </c>
      <c r="G2688" s="13" t="n">
        <v>103.78</v>
      </c>
      <c r="H2688" s="3" t="n">
        <f aca="false">0.8476*G2688+16.36</f>
        <v>104.323928</v>
      </c>
    </row>
    <row r="2689" customFormat="false" ht="12.75" hidden="false" customHeight="false" outlineLevel="0" collapsed="false">
      <c r="A2689" s="15" t="n">
        <v>39276</v>
      </c>
      <c r="B2689" s="12" t="n">
        <v>0.259722222222222</v>
      </c>
      <c r="C2689" s="13" t="n">
        <v>28.778717</v>
      </c>
      <c r="D2689" s="13" t="n">
        <v>-90.496767</v>
      </c>
      <c r="E2689" s="13" t="n">
        <v>31.249</v>
      </c>
      <c r="F2689" s="13" t="n">
        <v>26.887</v>
      </c>
      <c r="G2689" s="13" t="n">
        <v>103.81</v>
      </c>
      <c r="H2689" s="3" t="n">
        <f aca="false">0.8476*G2689+16.36</f>
        <v>104.349356</v>
      </c>
    </row>
    <row r="2690" customFormat="false" ht="12.75" hidden="false" customHeight="false" outlineLevel="0" collapsed="false">
      <c r="A2690" s="15" t="n">
        <v>39276</v>
      </c>
      <c r="B2690" s="12" t="n">
        <v>0.260416666666667</v>
      </c>
      <c r="C2690" s="13" t="n">
        <v>28.778183</v>
      </c>
      <c r="D2690" s="13" t="n">
        <v>-90.493833</v>
      </c>
      <c r="E2690" s="13" t="n">
        <v>31.273</v>
      </c>
      <c r="F2690" s="13" t="n">
        <v>26.775</v>
      </c>
      <c r="G2690" s="13" t="n">
        <v>103.81</v>
      </c>
      <c r="H2690" s="3" t="n">
        <f aca="false">0.8476*G2690+16.36</f>
        <v>104.349356</v>
      </c>
    </row>
    <row r="2691" customFormat="false" ht="12.75" hidden="false" customHeight="false" outlineLevel="0" collapsed="false">
      <c r="A2691" s="15" t="n">
        <v>39276</v>
      </c>
      <c r="B2691" s="12" t="n">
        <v>0.261111111111111</v>
      </c>
      <c r="C2691" s="13" t="n">
        <v>28.777683</v>
      </c>
      <c r="D2691" s="13" t="n">
        <v>-90.49085</v>
      </c>
      <c r="E2691" s="13" t="n">
        <v>31.278</v>
      </c>
      <c r="F2691" s="13" t="n">
        <v>26.699</v>
      </c>
      <c r="G2691" s="13" t="n">
        <v>103.48</v>
      </c>
      <c r="H2691" s="3" t="n">
        <f aca="false">0.8476*G2691+16.36</f>
        <v>104.069648</v>
      </c>
    </row>
    <row r="2692" customFormat="false" ht="12.75" hidden="false" customHeight="false" outlineLevel="0" collapsed="false">
      <c r="A2692" s="15" t="n">
        <v>39276</v>
      </c>
      <c r="B2692" s="12" t="n">
        <v>0.261805555555556</v>
      </c>
      <c r="C2692" s="13" t="n">
        <v>28.7772</v>
      </c>
      <c r="D2692" s="13" t="n">
        <v>-90.487883</v>
      </c>
      <c r="E2692" s="13" t="n">
        <v>31.285</v>
      </c>
      <c r="F2692" s="13" t="n">
        <v>26.653</v>
      </c>
      <c r="G2692" s="13" t="n">
        <v>103.37</v>
      </c>
      <c r="H2692" s="3" t="n">
        <f aca="false">0.8476*G2692+16.36</f>
        <v>103.976412</v>
      </c>
    </row>
    <row r="2693" customFormat="false" ht="12.75" hidden="false" customHeight="false" outlineLevel="0" collapsed="false">
      <c r="A2693" s="15" t="n">
        <v>39276</v>
      </c>
      <c r="B2693" s="12" t="n">
        <v>0.2625</v>
      </c>
      <c r="C2693" s="13" t="n">
        <v>28.776683</v>
      </c>
      <c r="D2693" s="13" t="n">
        <v>-90.4849</v>
      </c>
      <c r="E2693" s="13" t="n">
        <v>31.283</v>
      </c>
      <c r="F2693" s="13" t="n">
        <v>26.637</v>
      </c>
      <c r="G2693" s="13" t="n">
        <v>103.23</v>
      </c>
      <c r="H2693" s="3" t="n">
        <f aca="false">0.8476*G2693+16.36</f>
        <v>103.857748</v>
      </c>
    </row>
    <row r="2694" customFormat="false" ht="12.75" hidden="false" customHeight="false" outlineLevel="0" collapsed="false">
      <c r="A2694" s="15" t="n">
        <v>39276</v>
      </c>
      <c r="B2694" s="12" t="n">
        <v>0.263194444444444</v>
      </c>
      <c r="C2694" s="13" t="n">
        <v>28.77615</v>
      </c>
      <c r="D2694" s="13" t="n">
        <v>-90.481933</v>
      </c>
      <c r="E2694" s="13" t="n">
        <v>31.285</v>
      </c>
      <c r="F2694" s="13" t="n">
        <v>26.584</v>
      </c>
      <c r="G2694" s="13" t="n">
        <v>103.11</v>
      </c>
      <c r="H2694" s="3" t="n">
        <f aca="false">0.8476*G2694+16.36</f>
        <v>103.756036</v>
      </c>
    </row>
    <row r="2695" customFormat="false" ht="12.75" hidden="false" customHeight="false" outlineLevel="0" collapsed="false">
      <c r="A2695" s="15" t="n">
        <v>39276</v>
      </c>
      <c r="B2695" s="12" t="n">
        <v>0.263888888888889</v>
      </c>
      <c r="C2695" s="13" t="n">
        <v>28.775633</v>
      </c>
      <c r="D2695" s="13" t="n">
        <v>-90.478967</v>
      </c>
      <c r="E2695" s="13" t="n">
        <v>31.296</v>
      </c>
      <c r="F2695" s="13" t="n">
        <v>26.54</v>
      </c>
      <c r="G2695" s="13" t="n">
        <v>103.2</v>
      </c>
      <c r="H2695" s="3" t="n">
        <f aca="false">0.8476*G2695+16.36</f>
        <v>103.83232</v>
      </c>
    </row>
    <row r="2696" customFormat="false" ht="12.75" hidden="false" customHeight="false" outlineLevel="0" collapsed="false">
      <c r="A2696" s="15" t="n">
        <v>39276</v>
      </c>
      <c r="B2696" s="12" t="n">
        <v>0.264583333333333</v>
      </c>
      <c r="C2696" s="13" t="n">
        <v>28.775133</v>
      </c>
      <c r="D2696" s="13" t="n">
        <v>-90.475967</v>
      </c>
      <c r="E2696" s="13" t="n">
        <v>31.301</v>
      </c>
      <c r="F2696" s="13" t="n">
        <v>26.505</v>
      </c>
      <c r="G2696" s="13" t="n">
        <v>103.39</v>
      </c>
      <c r="H2696" s="3" t="n">
        <f aca="false">0.8476*G2696+16.36</f>
        <v>103.993364</v>
      </c>
    </row>
    <row r="2697" customFormat="false" ht="12.75" hidden="false" customHeight="false" outlineLevel="0" collapsed="false">
      <c r="A2697" s="15" t="n">
        <v>39276</v>
      </c>
      <c r="B2697" s="12" t="n">
        <v>0.265277777777778</v>
      </c>
      <c r="C2697" s="13" t="n">
        <v>28.774633</v>
      </c>
      <c r="D2697" s="13" t="n">
        <v>-90.47295</v>
      </c>
      <c r="E2697" s="13" t="n">
        <v>31.32</v>
      </c>
      <c r="F2697" s="13" t="n">
        <v>26.467</v>
      </c>
      <c r="G2697" s="13" t="n">
        <v>103.57</v>
      </c>
      <c r="H2697" s="3" t="n">
        <f aca="false">0.8476*G2697+16.36</f>
        <v>104.145932</v>
      </c>
    </row>
    <row r="2698" customFormat="false" ht="12.75" hidden="false" customHeight="false" outlineLevel="0" collapsed="false">
      <c r="A2698" s="15" t="n">
        <v>39276</v>
      </c>
      <c r="B2698" s="12" t="n">
        <v>0.265972222222222</v>
      </c>
      <c r="C2698" s="13" t="n">
        <v>28.774133</v>
      </c>
      <c r="D2698" s="13" t="n">
        <v>-90.469967</v>
      </c>
      <c r="E2698" s="13" t="n">
        <v>31.322</v>
      </c>
      <c r="F2698" s="13" t="n">
        <v>26.453</v>
      </c>
      <c r="G2698" s="13" t="n">
        <v>103.69</v>
      </c>
      <c r="H2698" s="3" t="n">
        <f aca="false">0.8476*G2698+16.36</f>
        <v>104.247644</v>
      </c>
    </row>
    <row r="2699" customFormat="false" ht="12.75" hidden="false" customHeight="false" outlineLevel="0" collapsed="false">
      <c r="A2699" s="15" t="n">
        <v>39276</v>
      </c>
      <c r="B2699" s="12" t="n">
        <v>0.266666666666667</v>
      </c>
      <c r="C2699" s="13" t="n">
        <v>28.773617</v>
      </c>
      <c r="D2699" s="13" t="n">
        <v>-90.466983</v>
      </c>
      <c r="E2699" s="13" t="n">
        <v>31.353</v>
      </c>
      <c r="F2699" s="13" t="n">
        <v>26.417</v>
      </c>
      <c r="G2699" s="13" t="n">
        <v>103.75</v>
      </c>
      <c r="H2699" s="3" t="n">
        <f aca="false">0.8476*G2699+16.36</f>
        <v>104.2985</v>
      </c>
    </row>
    <row r="2700" customFormat="false" ht="12.75" hidden="false" customHeight="false" outlineLevel="0" collapsed="false">
      <c r="A2700" s="15" t="n">
        <v>39276</v>
      </c>
      <c r="B2700" s="12" t="n">
        <v>0.267361111111111</v>
      </c>
      <c r="C2700" s="13" t="n">
        <v>28.773117</v>
      </c>
      <c r="D2700" s="13" t="n">
        <v>-90.463983</v>
      </c>
      <c r="E2700" s="13" t="n">
        <v>31.334</v>
      </c>
      <c r="F2700" s="13" t="n">
        <v>26.447</v>
      </c>
      <c r="G2700" s="13" t="n">
        <v>103.73</v>
      </c>
      <c r="H2700" s="3" t="n">
        <f aca="false">0.8476*G2700+16.36</f>
        <v>104.281548</v>
      </c>
    </row>
    <row r="2701" customFormat="false" ht="12.75" hidden="false" customHeight="false" outlineLevel="0" collapsed="false">
      <c r="A2701" s="15" t="n">
        <v>39276</v>
      </c>
      <c r="B2701" s="12" t="n">
        <v>0.268055555555556</v>
      </c>
      <c r="C2701" s="13" t="n">
        <v>28.772617</v>
      </c>
      <c r="D2701" s="13" t="n">
        <v>-90.460983</v>
      </c>
      <c r="E2701" s="13" t="n">
        <v>31.334</v>
      </c>
      <c r="F2701" s="13" t="n">
        <v>26.439</v>
      </c>
      <c r="G2701" s="13" t="n">
        <v>103.73</v>
      </c>
      <c r="H2701" s="3" t="n">
        <f aca="false">0.8476*G2701+16.36</f>
        <v>104.281548</v>
      </c>
    </row>
    <row r="2702" customFormat="false" ht="12.75" hidden="false" customHeight="false" outlineLevel="0" collapsed="false">
      <c r="A2702" s="15" t="n">
        <v>39276</v>
      </c>
      <c r="B2702" s="12" t="n">
        <v>0.26875</v>
      </c>
      <c r="C2702" s="13" t="n">
        <v>28.772117</v>
      </c>
      <c r="D2702" s="13" t="n">
        <v>-90.457983</v>
      </c>
      <c r="E2702" s="13" t="n">
        <v>31.329</v>
      </c>
      <c r="F2702" s="13" t="n">
        <v>26.458</v>
      </c>
      <c r="G2702" s="13" t="n">
        <v>103.51</v>
      </c>
      <c r="H2702" s="3" t="n">
        <f aca="false">0.8476*G2702+16.36</f>
        <v>104.095076</v>
      </c>
    </row>
    <row r="2703" customFormat="false" ht="12.75" hidden="false" customHeight="false" outlineLevel="0" collapsed="false">
      <c r="A2703" s="15" t="n">
        <v>39276</v>
      </c>
      <c r="B2703" s="12" t="n">
        <v>0.269444444444444</v>
      </c>
      <c r="C2703" s="13" t="n">
        <v>28.7716</v>
      </c>
      <c r="D2703" s="13" t="n">
        <v>-90.454983</v>
      </c>
      <c r="E2703" s="13" t="n">
        <v>31.346</v>
      </c>
      <c r="F2703" s="13" t="n">
        <v>26.451</v>
      </c>
      <c r="G2703" s="13" t="n">
        <v>103.32</v>
      </c>
      <c r="H2703" s="3" t="n">
        <f aca="false">0.8476*G2703+16.36</f>
        <v>103.934032</v>
      </c>
    </row>
    <row r="2704" customFormat="false" ht="12.75" hidden="false" customHeight="false" outlineLevel="0" collapsed="false">
      <c r="A2704" s="15" t="n">
        <v>39276</v>
      </c>
      <c r="B2704" s="12" t="n">
        <v>0.270138888888889</v>
      </c>
      <c r="C2704" s="13" t="n">
        <v>28.771117</v>
      </c>
      <c r="D2704" s="13" t="n">
        <v>-90.451983</v>
      </c>
      <c r="E2704" s="13" t="n">
        <v>31.33</v>
      </c>
      <c r="F2704" s="13" t="n">
        <v>26.491</v>
      </c>
      <c r="G2704" s="13" t="n">
        <v>103.17</v>
      </c>
      <c r="H2704" s="3" t="n">
        <f aca="false">0.8476*G2704+16.36</f>
        <v>103.806892</v>
      </c>
    </row>
    <row r="2705" customFormat="false" ht="12.75" hidden="false" customHeight="false" outlineLevel="0" collapsed="false">
      <c r="A2705" s="15" t="n">
        <v>39276</v>
      </c>
      <c r="B2705" s="12" t="n">
        <v>0.270833333333333</v>
      </c>
      <c r="C2705" s="13" t="n">
        <v>28.770633</v>
      </c>
      <c r="D2705" s="13" t="n">
        <v>-90.448967</v>
      </c>
      <c r="E2705" s="13" t="n">
        <v>31.337</v>
      </c>
      <c r="F2705" s="13" t="n">
        <v>26.537</v>
      </c>
      <c r="G2705" s="13" t="n">
        <v>102.98</v>
      </c>
      <c r="H2705" s="3" t="n">
        <f aca="false">0.8476*G2705+16.36</f>
        <v>103.645848</v>
      </c>
    </row>
    <row r="2706" customFormat="false" ht="12.75" hidden="false" customHeight="false" outlineLevel="0" collapsed="false">
      <c r="A2706" s="15" t="n">
        <v>39276</v>
      </c>
      <c r="B2706" s="12" t="n">
        <v>0.271527777777778</v>
      </c>
      <c r="C2706" s="13" t="n">
        <v>28.77015</v>
      </c>
      <c r="D2706" s="13" t="n">
        <v>-90.445983</v>
      </c>
      <c r="E2706" s="13" t="n">
        <v>31.32</v>
      </c>
      <c r="F2706" s="13" t="n">
        <v>26.599</v>
      </c>
      <c r="G2706" s="13" t="n">
        <v>102.7</v>
      </c>
      <c r="H2706" s="3" t="n">
        <f aca="false">0.8476*G2706+16.36</f>
        <v>103.40852</v>
      </c>
    </row>
    <row r="2707" customFormat="false" ht="12.75" hidden="false" customHeight="false" outlineLevel="0" collapsed="false">
      <c r="A2707" s="15" t="n">
        <v>39276</v>
      </c>
      <c r="B2707" s="12" t="n">
        <v>0.272222222222222</v>
      </c>
      <c r="C2707" s="13" t="n">
        <v>28.76965</v>
      </c>
      <c r="D2707" s="13" t="n">
        <v>-90.442983</v>
      </c>
      <c r="E2707" s="13" t="n">
        <v>31.329</v>
      </c>
      <c r="F2707" s="13" t="n">
        <v>26.622</v>
      </c>
      <c r="G2707" s="13" t="n">
        <v>102.58</v>
      </c>
      <c r="H2707" s="3" t="n">
        <f aca="false">0.8476*G2707+16.36</f>
        <v>103.306808</v>
      </c>
    </row>
    <row r="2708" customFormat="false" ht="12.75" hidden="false" customHeight="false" outlineLevel="0" collapsed="false">
      <c r="A2708" s="15" t="n">
        <v>39276</v>
      </c>
      <c r="B2708" s="12" t="n">
        <v>0.272916666666667</v>
      </c>
      <c r="C2708" s="13" t="n">
        <v>28.7692</v>
      </c>
      <c r="D2708" s="13" t="n">
        <v>-90.439983</v>
      </c>
      <c r="E2708" s="13" t="n">
        <v>31.339</v>
      </c>
      <c r="F2708" s="13" t="n">
        <v>26.7</v>
      </c>
      <c r="G2708" s="13" t="n">
        <v>102.36</v>
      </c>
      <c r="H2708" s="3" t="n">
        <f aca="false">0.8476*G2708+16.36</f>
        <v>103.120336</v>
      </c>
    </row>
    <row r="2709" customFormat="false" ht="12.75" hidden="false" customHeight="false" outlineLevel="0" collapsed="false">
      <c r="A2709" s="15" t="n">
        <v>39276</v>
      </c>
      <c r="B2709" s="12" t="n">
        <v>0.273611111111111</v>
      </c>
      <c r="C2709" s="13" t="n">
        <v>28.768917</v>
      </c>
      <c r="D2709" s="13" t="n">
        <v>-90.43695</v>
      </c>
      <c r="E2709" s="13" t="n">
        <v>31.32</v>
      </c>
      <c r="F2709" s="13" t="n">
        <v>26.831</v>
      </c>
      <c r="G2709" s="13" t="n">
        <v>102.38</v>
      </c>
      <c r="H2709" s="3" t="n">
        <f aca="false">0.8476*G2709+16.36</f>
        <v>103.137288</v>
      </c>
    </row>
    <row r="2710" customFormat="false" ht="12.75" hidden="false" customHeight="false" outlineLevel="0" collapsed="false">
      <c r="A2710" s="15" t="n">
        <v>39276</v>
      </c>
      <c r="B2710" s="12" t="n">
        <v>0.274305555555556</v>
      </c>
      <c r="C2710" s="13" t="n">
        <v>28.7689</v>
      </c>
      <c r="D2710" s="13" t="n">
        <v>-90.4339</v>
      </c>
      <c r="E2710" s="13" t="n">
        <v>31.353</v>
      </c>
      <c r="F2710" s="13" t="n">
        <v>26.921</v>
      </c>
      <c r="G2710" s="13" t="n">
        <v>102.37</v>
      </c>
      <c r="H2710" s="3" t="n">
        <f aca="false">0.8476*G2710+16.36</f>
        <v>103.128812</v>
      </c>
    </row>
    <row r="2711" customFormat="false" ht="12.75" hidden="false" customHeight="false" outlineLevel="0" collapsed="false">
      <c r="A2711" s="15" t="n">
        <v>39276</v>
      </c>
      <c r="B2711" s="12" t="n">
        <v>0.275</v>
      </c>
      <c r="C2711" s="13" t="n">
        <v>28.769033</v>
      </c>
      <c r="D2711" s="13" t="n">
        <v>-90.43085</v>
      </c>
      <c r="E2711" s="13" t="n">
        <v>31.355</v>
      </c>
      <c r="F2711" s="13" t="n">
        <v>27.003</v>
      </c>
      <c r="G2711" s="13" t="n">
        <v>102.24</v>
      </c>
      <c r="H2711" s="3" t="n">
        <f aca="false">0.8476*G2711+16.36</f>
        <v>103.018624</v>
      </c>
    </row>
    <row r="2712" customFormat="false" ht="12.75" hidden="false" customHeight="false" outlineLevel="0" collapsed="false">
      <c r="A2712" s="15" t="n">
        <v>39276</v>
      </c>
      <c r="B2712" s="12" t="n">
        <v>0.275694444444444</v>
      </c>
      <c r="C2712" s="13" t="n">
        <v>28.769417</v>
      </c>
      <c r="D2712" s="13" t="n">
        <v>-90.42785</v>
      </c>
      <c r="E2712" s="13" t="n">
        <v>31.348</v>
      </c>
      <c r="F2712" s="13" t="n">
        <v>27.034</v>
      </c>
      <c r="G2712" s="13" t="n">
        <v>102.12</v>
      </c>
      <c r="H2712" s="3" t="n">
        <f aca="false">0.8476*G2712+16.36</f>
        <v>102.916912</v>
      </c>
    </row>
    <row r="2713" customFormat="false" ht="12.75" hidden="false" customHeight="false" outlineLevel="0" collapsed="false">
      <c r="A2713" s="15" t="n">
        <v>39276</v>
      </c>
      <c r="B2713" s="12" t="n">
        <v>0.276388888888889</v>
      </c>
      <c r="C2713" s="13" t="n">
        <v>28.770017</v>
      </c>
      <c r="D2713" s="13" t="n">
        <v>-90.424883</v>
      </c>
      <c r="E2713" s="13" t="n">
        <v>31.322</v>
      </c>
      <c r="F2713" s="13" t="n">
        <v>27.168</v>
      </c>
      <c r="G2713" s="13" t="n">
        <v>101.94</v>
      </c>
      <c r="H2713" s="3" t="n">
        <f aca="false">0.8476*G2713+16.36</f>
        <v>102.764344</v>
      </c>
    </row>
    <row r="2714" customFormat="false" ht="12.75" hidden="false" customHeight="false" outlineLevel="0" collapsed="false">
      <c r="A2714" s="15" t="n">
        <v>39276</v>
      </c>
      <c r="B2714" s="12" t="n">
        <v>0.277083333333333</v>
      </c>
      <c r="C2714" s="13" t="n">
        <v>28.770667</v>
      </c>
      <c r="D2714" s="13" t="n">
        <v>-90.42195</v>
      </c>
      <c r="E2714" s="13" t="n">
        <v>31.303</v>
      </c>
      <c r="F2714" s="13" t="n">
        <v>27.251</v>
      </c>
      <c r="G2714" s="13" t="n">
        <v>101.75</v>
      </c>
      <c r="H2714" s="3" t="n">
        <f aca="false">0.8476*G2714+16.36</f>
        <v>102.6033</v>
      </c>
    </row>
    <row r="2715" customFormat="false" ht="12.75" hidden="false" customHeight="false" outlineLevel="0" collapsed="false">
      <c r="A2715" s="15" t="n">
        <v>39276</v>
      </c>
      <c r="B2715" s="12" t="n">
        <v>0.277777777777778</v>
      </c>
      <c r="C2715" s="13" t="n">
        <v>28.7713</v>
      </c>
      <c r="D2715" s="13" t="n">
        <v>-90.419</v>
      </c>
      <c r="E2715" s="13" t="n">
        <v>31.33</v>
      </c>
      <c r="F2715" s="13" t="n">
        <v>27.322</v>
      </c>
      <c r="G2715" s="13" t="n">
        <v>101.5</v>
      </c>
      <c r="H2715" s="3" t="n">
        <f aca="false">0.8476*G2715+16.36</f>
        <v>102.3914</v>
      </c>
    </row>
    <row r="2716" customFormat="false" ht="12.75" hidden="false" customHeight="false" outlineLevel="0" collapsed="false">
      <c r="A2716" s="15" t="n">
        <v>39276</v>
      </c>
      <c r="B2716" s="12" t="n">
        <v>0.278472222222222</v>
      </c>
      <c r="C2716" s="13" t="n">
        <v>28.77195</v>
      </c>
      <c r="D2716" s="13" t="n">
        <v>-90.41605</v>
      </c>
      <c r="E2716" s="13" t="n">
        <v>31.283</v>
      </c>
      <c r="F2716" s="13" t="n">
        <v>27.417</v>
      </c>
      <c r="G2716" s="13" t="n">
        <v>101.34</v>
      </c>
      <c r="H2716" s="3" t="n">
        <f aca="false">0.8476*G2716+16.36</f>
        <v>102.255784</v>
      </c>
    </row>
    <row r="2717" customFormat="false" ht="12.75" hidden="false" customHeight="false" outlineLevel="0" collapsed="false">
      <c r="A2717" s="15" t="n">
        <v>39276</v>
      </c>
      <c r="B2717" s="12" t="n">
        <v>0.279166666666667</v>
      </c>
      <c r="C2717" s="13" t="n">
        <v>28.7726</v>
      </c>
      <c r="D2717" s="13" t="n">
        <v>-90.413083</v>
      </c>
      <c r="E2717" s="13" t="n">
        <v>31.264</v>
      </c>
      <c r="F2717" s="13" t="n">
        <v>27.439</v>
      </c>
      <c r="G2717" s="13" t="n">
        <v>101.23</v>
      </c>
      <c r="H2717" s="3" t="n">
        <f aca="false">0.8476*G2717+16.36</f>
        <v>102.162548</v>
      </c>
    </row>
    <row r="2718" customFormat="false" ht="12.75" hidden="false" customHeight="false" outlineLevel="0" collapsed="false">
      <c r="A2718" s="15" t="n">
        <v>39276</v>
      </c>
      <c r="B2718" s="12" t="n">
        <v>0.279861111111111</v>
      </c>
      <c r="C2718" s="13" t="n">
        <v>28.773267</v>
      </c>
      <c r="D2718" s="13" t="n">
        <v>-90.4101</v>
      </c>
      <c r="E2718" s="13" t="n">
        <v>31.242</v>
      </c>
      <c r="F2718" s="13" t="n">
        <v>27.448</v>
      </c>
      <c r="G2718" s="13" t="n">
        <v>100.99</v>
      </c>
      <c r="H2718" s="3" t="n">
        <f aca="false">0.8476*G2718+16.36</f>
        <v>101.959124</v>
      </c>
    </row>
    <row r="2719" customFormat="false" ht="12.75" hidden="false" customHeight="false" outlineLevel="0" collapsed="false">
      <c r="A2719" s="15" t="n">
        <v>39276</v>
      </c>
      <c r="B2719" s="12" t="n">
        <v>0.280555555555556</v>
      </c>
      <c r="C2719" s="13" t="n">
        <v>28.77395</v>
      </c>
      <c r="D2719" s="13" t="n">
        <v>-90.40715</v>
      </c>
      <c r="E2719" s="13" t="n">
        <v>31.188</v>
      </c>
      <c r="F2719" s="13" t="n">
        <v>27.439</v>
      </c>
      <c r="G2719" s="13" t="n">
        <v>101.08</v>
      </c>
      <c r="H2719" s="3" t="n">
        <f aca="false">0.8476*G2719+16.36</f>
        <v>102.035408</v>
      </c>
    </row>
    <row r="2720" customFormat="false" ht="12.75" hidden="false" customHeight="false" outlineLevel="0" collapsed="false">
      <c r="A2720" s="15" t="n">
        <v>39276</v>
      </c>
      <c r="B2720" s="12" t="n">
        <v>0.28125</v>
      </c>
      <c r="C2720" s="13" t="n">
        <v>28.7745</v>
      </c>
      <c r="D2720" s="13" t="n">
        <v>-90.404167</v>
      </c>
      <c r="E2720" s="13" t="n">
        <v>31.176</v>
      </c>
      <c r="F2720" s="13" t="n">
        <v>27.461</v>
      </c>
      <c r="G2720" s="13" t="n">
        <v>101.1</v>
      </c>
      <c r="H2720" s="3" t="n">
        <f aca="false">0.8476*G2720+16.36</f>
        <v>102.05236</v>
      </c>
    </row>
    <row r="2721" customFormat="false" ht="12.75" hidden="false" customHeight="false" outlineLevel="0" collapsed="false">
      <c r="A2721" s="15" t="n">
        <v>39276</v>
      </c>
      <c r="B2721" s="12" t="n">
        <v>0.281944444444444</v>
      </c>
      <c r="C2721" s="13" t="n">
        <v>28.775183</v>
      </c>
      <c r="D2721" s="13" t="n">
        <v>-90.4012</v>
      </c>
      <c r="E2721" s="13" t="n">
        <v>31.166</v>
      </c>
      <c r="F2721" s="13" t="n">
        <v>27.431</v>
      </c>
      <c r="G2721" s="13" t="n">
        <v>101.06</v>
      </c>
      <c r="H2721" s="3" t="n">
        <f aca="false">0.8476*G2721+16.36</f>
        <v>102.018456</v>
      </c>
    </row>
    <row r="2722" customFormat="false" ht="12.75" hidden="false" customHeight="false" outlineLevel="0" collapsed="false">
      <c r="A2722" s="15" t="n">
        <v>39276</v>
      </c>
      <c r="B2722" s="12" t="n">
        <v>0.282638888888889</v>
      </c>
      <c r="C2722" s="13" t="n">
        <v>28.77635</v>
      </c>
      <c r="D2722" s="13" t="n">
        <v>-90.398483</v>
      </c>
      <c r="E2722" s="13" t="n">
        <v>31.162</v>
      </c>
      <c r="F2722" s="13" t="n">
        <v>27.457</v>
      </c>
      <c r="G2722" s="13" t="n">
        <v>101.02</v>
      </c>
      <c r="H2722" s="3" t="n">
        <f aca="false">0.8476*G2722+16.36</f>
        <v>101.984552</v>
      </c>
    </row>
    <row r="2723" customFormat="false" ht="12.75" hidden="false" customHeight="false" outlineLevel="0" collapsed="false">
      <c r="A2723" s="15" t="n">
        <v>39276</v>
      </c>
      <c r="B2723" s="12" t="n">
        <v>0.283333333333333</v>
      </c>
      <c r="C2723" s="13" t="n">
        <v>28.7779</v>
      </c>
      <c r="D2723" s="13" t="n">
        <v>-90.39605</v>
      </c>
      <c r="E2723" s="13" t="n">
        <v>31.167</v>
      </c>
      <c r="F2723" s="13" t="n">
        <v>27.465</v>
      </c>
      <c r="G2723" s="13" t="n">
        <v>101.02</v>
      </c>
      <c r="H2723" s="3" t="n">
        <f aca="false">0.8476*G2723+16.36</f>
        <v>101.984552</v>
      </c>
    </row>
    <row r="2724" customFormat="false" ht="12.75" hidden="false" customHeight="false" outlineLevel="0" collapsed="false">
      <c r="A2724" s="15" t="n">
        <v>39276</v>
      </c>
      <c r="B2724" s="12" t="n">
        <v>0.284027777777778</v>
      </c>
      <c r="C2724" s="13" t="n">
        <v>28.779667</v>
      </c>
      <c r="D2724" s="13" t="n">
        <v>-90.3938</v>
      </c>
      <c r="E2724" s="13" t="n">
        <v>31.176</v>
      </c>
      <c r="F2724" s="13" t="n">
        <v>27.452</v>
      </c>
      <c r="G2724" s="13" t="n">
        <v>100.89</v>
      </c>
      <c r="H2724" s="3" t="n">
        <f aca="false">0.8476*G2724+16.36</f>
        <v>101.874364</v>
      </c>
    </row>
    <row r="2725" customFormat="false" ht="12.75" hidden="false" customHeight="false" outlineLevel="0" collapsed="false">
      <c r="A2725" s="15" t="n">
        <v>39276</v>
      </c>
      <c r="B2725" s="12" t="n">
        <v>0.284722222222222</v>
      </c>
      <c r="C2725" s="13" t="n">
        <v>28.7815</v>
      </c>
      <c r="D2725" s="13" t="n">
        <v>-90.391567</v>
      </c>
      <c r="E2725" s="13" t="n">
        <v>31.167</v>
      </c>
      <c r="F2725" s="13" t="n">
        <v>27.475</v>
      </c>
      <c r="G2725" s="13" t="n">
        <v>100.76</v>
      </c>
      <c r="H2725" s="3" t="n">
        <f aca="false">0.8476*G2725+16.36</f>
        <v>101.764176</v>
      </c>
    </row>
    <row r="2726" customFormat="false" ht="12.75" hidden="false" customHeight="false" outlineLevel="0" collapsed="false">
      <c r="A2726" s="15" t="n">
        <v>39276</v>
      </c>
      <c r="B2726" s="12" t="n">
        <v>0.285416666666667</v>
      </c>
      <c r="C2726" s="13" t="n">
        <v>28.7835</v>
      </c>
      <c r="D2726" s="13" t="n">
        <v>-90.389533</v>
      </c>
      <c r="E2726" s="13" t="n">
        <v>31.162</v>
      </c>
      <c r="F2726" s="13" t="n">
        <v>27.502</v>
      </c>
      <c r="G2726" s="13" t="n">
        <v>100.57</v>
      </c>
      <c r="H2726" s="3" t="n">
        <f aca="false">0.8476*G2726+16.36</f>
        <v>101.603132</v>
      </c>
    </row>
    <row r="2727" customFormat="false" ht="12.75" hidden="false" customHeight="false" outlineLevel="0" collapsed="false">
      <c r="A2727" s="15" t="n">
        <v>39276</v>
      </c>
      <c r="B2727" s="12" t="n">
        <v>0.286111111111111</v>
      </c>
      <c r="C2727" s="13" t="n">
        <v>28.785567</v>
      </c>
      <c r="D2727" s="13" t="n">
        <v>-90.387683</v>
      </c>
      <c r="E2727" s="13" t="n">
        <v>31.171</v>
      </c>
      <c r="F2727" s="13" t="n">
        <v>27.501</v>
      </c>
      <c r="G2727" s="13" t="n">
        <v>100.55</v>
      </c>
      <c r="H2727" s="3" t="n">
        <f aca="false">0.8476*G2727+16.36</f>
        <v>101.58618</v>
      </c>
    </row>
    <row r="2728" customFormat="false" ht="12.75" hidden="false" customHeight="false" outlineLevel="0" collapsed="false">
      <c r="A2728" s="15" t="n">
        <v>39276</v>
      </c>
      <c r="B2728" s="12" t="n">
        <v>0.286805555555556</v>
      </c>
      <c r="C2728" s="13" t="n">
        <v>28.787667</v>
      </c>
      <c r="D2728" s="13" t="n">
        <v>-90.385817</v>
      </c>
      <c r="E2728" s="13" t="n">
        <v>31.16</v>
      </c>
      <c r="F2728" s="13" t="n">
        <v>27.593</v>
      </c>
      <c r="G2728" s="13" t="n">
        <v>100.54</v>
      </c>
      <c r="H2728" s="3" t="n">
        <f aca="false">0.8476*G2728+16.36</f>
        <v>101.577704</v>
      </c>
    </row>
    <row r="2729" customFormat="false" ht="12.75" hidden="false" customHeight="false" outlineLevel="0" collapsed="false">
      <c r="A2729" s="15" t="n">
        <v>39276</v>
      </c>
      <c r="B2729" s="12" t="n">
        <v>0.2875</v>
      </c>
      <c r="C2729" s="13" t="n">
        <v>28.78975</v>
      </c>
      <c r="D2729" s="13" t="n">
        <v>-90.383967</v>
      </c>
      <c r="E2729" s="13" t="n">
        <v>31.172</v>
      </c>
      <c r="F2729" s="13" t="n">
        <v>27.76</v>
      </c>
      <c r="G2729" s="13" t="n">
        <v>100.82</v>
      </c>
      <c r="H2729" s="3" t="n">
        <f aca="false">0.8476*G2729+16.36</f>
        <v>101.815032</v>
      </c>
    </row>
    <row r="2730" customFormat="false" ht="12.75" hidden="false" customHeight="false" outlineLevel="0" collapsed="false">
      <c r="A2730" s="15" t="n">
        <v>39276</v>
      </c>
      <c r="B2730" s="12" t="n">
        <v>0.288194444444445</v>
      </c>
      <c r="C2730" s="13" t="n">
        <v>28.791883</v>
      </c>
      <c r="D2730" s="13" t="n">
        <v>-90.3821</v>
      </c>
      <c r="E2730" s="13" t="n">
        <v>31.145</v>
      </c>
      <c r="F2730" s="13" t="n">
        <v>28.188</v>
      </c>
      <c r="G2730" s="13" t="n">
        <v>100.98</v>
      </c>
      <c r="H2730" s="3" t="n">
        <f aca="false">0.8476*G2730+16.36</f>
        <v>101.950648</v>
      </c>
    </row>
    <row r="2731" customFormat="false" ht="12.75" hidden="false" customHeight="false" outlineLevel="0" collapsed="false">
      <c r="A2731" s="15" t="n">
        <v>39276</v>
      </c>
      <c r="B2731" s="12" t="n">
        <v>0.288888888888889</v>
      </c>
      <c r="C2731" s="13" t="n">
        <v>28.79405</v>
      </c>
      <c r="D2731" s="13" t="n">
        <v>-90.3803</v>
      </c>
      <c r="E2731" s="13" t="n">
        <v>31.143</v>
      </c>
      <c r="F2731" s="13" t="n">
        <v>28.187</v>
      </c>
      <c r="G2731" s="13" t="n">
        <v>100.99</v>
      </c>
      <c r="H2731" s="3" t="n">
        <f aca="false">0.8476*G2731+16.36</f>
        <v>101.959124</v>
      </c>
    </row>
    <row r="2732" customFormat="false" ht="12.75" hidden="false" customHeight="false" outlineLevel="0" collapsed="false">
      <c r="A2732" s="15" t="n">
        <v>39276</v>
      </c>
      <c r="B2732" s="12" t="n">
        <v>0.289583333333333</v>
      </c>
      <c r="C2732" s="13" t="n">
        <v>28.796233</v>
      </c>
      <c r="D2732" s="13" t="n">
        <v>-90.378517</v>
      </c>
      <c r="E2732" s="13" t="n">
        <v>31.077</v>
      </c>
      <c r="F2732" s="13" t="n">
        <v>28.205</v>
      </c>
      <c r="G2732" s="13" t="n">
        <v>101.12</v>
      </c>
      <c r="H2732" s="3" t="n">
        <f aca="false">0.8476*G2732+16.36</f>
        <v>102.069312</v>
      </c>
    </row>
    <row r="2733" customFormat="false" ht="12.75" hidden="false" customHeight="false" outlineLevel="0" collapsed="false">
      <c r="A2733" s="15" t="n">
        <v>39276</v>
      </c>
      <c r="B2733" s="12" t="n">
        <v>0.290277777777778</v>
      </c>
      <c r="C2733" s="13" t="n">
        <v>28.798417</v>
      </c>
      <c r="D2733" s="13" t="n">
        <v>-90.376717</v>
      </c>
      <c r="E2733" s="13" t="n">
        <v>31.094</v>
      </c>
      <c r="F2733" s="13" t="n">
        <v>28.129</v>
      </c>
      <c r="G2733" s="13" t="n">
        <v>101.43</v>
      </c>
      <c r="H2733" s="3" t="n">
        <f aca="false">0.8476*G2733+16.36</f>
        <v>102.332068</v>
      </c>
    </row>
    <row r="2734" customFormat="false" ht="12.75" hidden="false" customHeight="false" outlineLevel="0" collapsed="false">
      <c r="A2734" s="15" t="n">
        <v>39276</v>
      </c>
      <c r="B2734" s="12" t="n">
        <v>0.290972222222222</v>
      </c>
      <c r="C2734" s="13" t="n">
        <v>28.800567</v>
      </c>
      <c r="D2734" s="13" t="n">
        <v>-90.37495</v>
      </c>
      <c r="E2734" s="13" t="n">
        <v>31.074</v>
      </c>
      <c r="F2734" s="13" t="n">
        <v>28.135</v>
      </c>
      <c r="G2734" s="13" t="n">
        <v>101.64</v>
      </c>
      <c r="H2734" s="3" t="n">
        <f aca="false">0.8476*G2734+16.36</f>
        <v>102.510064</v>
      </c>
    </row>
    <row r="2735" customFormat="false" ht="12.75" hidden="false" customHeight="false" outlineLevel="0" collapsed="false">
      <c r="A2735" s="15" t="n">
        <v>39276</v>
      </c>
      <c r="B2735" s="12" t="n">
        <v>0.291666666666667</v>
      </c>
      <c r="C2735" s="13" t="n">
        <v>28.802817</v>
      </c>
      <c r="D2735" s="13" t="n">
        <v>-90.373117</v>
      </c>
      <c r="E2735" s="13" t="n">
        <v>31.057984</v>
      </c>
      <c r="F2735" s="13" t="n">
        <v>28.131011</v>
      </c>
      <c r="G2735" s="13" t="n">
        <v>101.81</v>
      </c>
      <c r="H2735" s="3" t="n">
        <f aca="false">0.8476*G2735+16.36</f>
        <v>102.654156</v>
      </c>
    </row>
    <row r="2736" customFormat="false" ht="12.75" hidden="false" customHeight="false" outlineLevel="0" collapsed="false">
      <c r="A2736" s="15" t="n">
        <v>39276</v>
      </c>
      <c r="B2736" s="12" t="n">
        <v>0.292361111111111</v>
      </c>
      <c r="C2736" s="13" t="n">
        <v>28.804983</v>
      </c>
      <c r="D2736" s="13" t="n">
        <v>-90.371317</v>
      </c>
      <c r="E2736" s="13" t="n">
        <v>31.001</v>
      </c>
      <c r="F2736" s="13" t="n">
        <v>28.052824</v>
      </c>
      <c r="G2736" s="13" t="n">
        <v>101.89022</v>
      </c>
      <c r="H2736" s="3" t="n">
        <f aca="false">0.8476*G2736+16.36</f>
        <v>102.722150472</v>
      </c>
    </row>
    <row r="2737" customFormat="false" ht="12.75" hidden="false" customHeight="false" outlineLevel="0" collapsed="false">
      <c r="A2737" s="15" t="n">
        <v>39276</v>
      </c>
      <c r="B2737" s="12" t="n">
        <v>0.293055555555556</v>
      </c>
      <c r="C2737" s="13" t="n">
        <v>28.80715</v>
      </c>
      <c r="D2737" s="13" t="n">
        <v>-90.369517</v>
      </c>
      <c r="E2737" s="13" t="n">
        <v>30.998039</v>
      </c>
      <c r="F2737" s="13" t="n">
        <v>28.011807</v>
      </c>
      <c r="G2737" s="13" t="n">
        <v>101.72</v>
      </c>
      <c r="H2737" s="3" t="n">
        <f aca="false">0.8476*G2737+16.36</f>
        <v>102.577872</v>
      </c>
    </row>
    <row r="2738" customFormat="false" ht="12.75" hidden="false" customHeight="false" outlineLevel="0" collapsed="false">
      <c r="A2738" s="15" t="n">
        <v>39276</v>
      </c>
      <c r="B2738" s="12" t="n">
        <v>0.29375</v>
      </c>
      <c r="C2738" s="13" t="n">
        <v>28.809333</v>
      </c>
      <c r="D2738" s="13" t="n">
        <v>-90.367733</v>
      </c>
      <c r="E2738" s="13" t="n">
        <v>31.011</v>
      </c>
      <c r="F2738" s="13" t="n">
        <v>27.993055</v>
      </c>
      <c r="G2738" s="13" t="n">
        <v>101.34945</v>
      </c>
      <c r="H2738" s="3" t="n">
        <f aca="false">0.8476*G2738+16.36</f>
        <v>102.26379382</v>
      </c>
    </row>
    <row r="2739" customFormat="false" ht="12.75" hidden="false" customHeight="false" outlineLevel="0" collapsed="false">
      <c r="A2739" s="15" t="n">
        <v>39276</v>
      </c>
      <c r="B2739" s="12" t="n">
        <v>0.294444444444444</v>
      </c>
      <c r="C2739" s="13" t="n">
        <v>28.811517</v>
      </c>
      <c r="D2739" s="13" t="n">
        <v>-90.365933</v>
      </c>
      <c r="E2739" s="13" t="n">
        <v>31.027</v>
      </c>
      <c r="F2739" s="13" t="n">
        <v>27.966</v>
      </c>
      <c r="G2739" s="13" t="n">
        <v>101.24928</v>
      </c>
      <c r="H2739" s="3" t="n">
        <f aca="false">0.8476*G2739+16.36</f>
        <v>102.178889728</v>
      </c>
    </row>
    <row r="2740" customFormat="false" ht="12.75" hidden="false" customHeight="false" outlineLevel="0" collapsed="false">
      <c r="A2740" s="15" t="n">
        <v>39276</v>
      </c>
      <c r="B2740" s="12" t="n">
        <v>0.295138888888889</v>
      </c>
      <c r="C2740" s="13" t="n">
        <v>28.813683</v>
      </c>
      <c r="D2740" s="13" t="n">
        <v>-90.364133</v>
      </c>
      <c r="E2740" s="13" t="n">
        <v>31.037177</v>
      </c>
      <c r="F2740" s="13" t="n">
        <v>27.983</v>
      </c>
      <c r="G2740" s="13" t="n">
        <v>101.2</v>
      </c>
      <c r="H2740" s="3" t="n">
        <f aca="false">0.8476*G2740+16.36</f>
        <v>102.13712</v>
      </c>
    </row>
    <row r="2741" customFormat="false" ht="12.75" hidden="false" customHeight="false" outlineLevel="0" collapsed="false">
      <c r="A2741" s="15" t="n">
        <v>39276</v>
      </c>
      <c r="B2741" s="12" t="n">
        <v>0.295833333333333</v>
      </c>
      <c r="C2741" s="13" t="n">
        <v>28.81585</v>
      </c>
      <c r="D2741" s="13" t="n">
        <v>-90.36235</v>
      </c>
      <c r="E2741" s="13" t="n">
        <v>31.022</v>
      </c>
      <c r="F2741" s="13" t="n">
        <v>27.973</v>
      </c>
      <c r="G2741" s="13" t="n">
        <v>101.10895</v>
      </c>
      <c r="H2741" s="3" t="n">
        <f aca="false">0.8476*G2741+16.36</f>
        <v>102.05994602</v>
      </c>
    </row>
    <row r="2742" customFormat="false" ht="12.75" hidden="false" customHeight="false" outlineLevel="0" collapsed="false">
      <c r="A2742" s="15" t="n">
        <v>39276</v>
      </c>
      <c r="B2742" s="12" t="n">
        <v>0.296527777777778</v>
      </c>
      <c r="C2742" s="13" t="n">
        <v>28.818</v>
      </c>
      <c r="D2742" s="13" t="n">
        <v>-90.36055</v>
      </c>
      <c r="E2742" s="13" t="n">
        <v>31.043122</v>
      </c>
      <c r="F2742" s="13" t="n">
        <v>27.972878</v>
      </c>
      <c r="G2742" s="13" t="n">
        <v>100.84122</v>
      </c>
      <c r="H2742" s="3" t="n">
        <f aca="false">0.8476*G2742+16.36</f>
        <v>101.833018072</v>
      </c>
    </row>
    <row r="2743" customFormat="false" ht="12.75" hidden="false" customHeight="false" outlineLevel="0" collapsed="false">
      <c r="A2743" s="15" t="n">
        <v>39276</v>
      </c>
      <c r="B2743" s="12" t="n">
        <v>0.297222222222222</v>
      </c>
      <c r="C2743" s="13" t="n">
        <v>28.820133</v>
      </c>
      <c r="D2743" s="13" t="n">
        <v>-90.358717</v>
      </c>
      <c r="E2743" s="13" t="n">
        <v>31.060277</v>
      </c>
      <c r="F2743" s="13" t="n">
        <v>27.951861</v>
      </c>
      <c r="G2743" s="13" t="n">
        <v>100.62723</v>
      </c>
      <c r="H2743" s="3" t="n">
        <f aca="false">0.8476*G2743+16.36</f>
        <v>101.651640148</v>
      </c>
    </row>
    <row r="2744" customFormat="false" ht="12.75" hidden="false" customHeight="false" outlineLevel="0" collapsed="false">
      <c r="A2744" s="15" t="n">
        <v>39276</v>
      </c>
      <c r="B2744" s="12" t="n">
        <v>0.297916666666667</v>
      </c>
      <c r="C2744" s="13" t="n">
        <v>28.822233</v>
      </c>
      <c r="D2744" s="13" t="n">
        <v>-90.3568</v>
      </c>
      <c r="E2744" s="13" t="n">
        <v>31.07</v>
      </c>
      <c r="F2744" s="13" t="n">
        <v>27.974</v>
      </c>
      <c r="G2744" s="13" t="n">
        <v>100.49</v>
      </c>
      <c r="H2744" s="3" t="n">
        <f aca="false">0.8476*G2744+16.36</f>
        <v>101.535324</v>
      </c>
    </row>
    <row r="2745" customFormat="false" ht="12.75" hidden="false" customHeight="false" outlineLevel="0" collapsed="false">
      <c r="A2745" s="15" t="n">
        <v>39276</v>
      </c>
      <c r="B2745" s="12" t="n">
        <v>0.298611111111111</v>
      </c>
      <c r="C2745" s="13" t="n">
        <v>28.8243</v>
      </c>
      <c r="D2745" s="13" t="n">
        <v>-90.354817</v>
      </c>
      <c r="E2745" s="13" t="n">
        <v>31.081</v>
      </c>
      <c r="F2745" s="13" t="n">
        <v>27.983</v>
      </c>
      <c r="G2745" s="13" t="n">
        <v>100.15656</v>
      </c>
      <c r="H2745" s="3" t="n">
        <f aca="false">0.8476*G2745+16.36</f>
        <v>101.252700256</v>
      </c>
    </row>
    <row r="2746" customFormat="false" ht="12.75" hidden="false" customHeight="false" outlineLevel="0" collapsed="false">
      <c r="A2746" s="15" t="n">
        <v>39276</v>
      </c>
      <c r="B2746" s="12" t="n">
        <v>0.299305555555556</v>
      </c>
      <c r="C2746" s="13" t="n">
        <v>28.826383</v>
      </c>
      <c r="D2746" s="13" t="n">
        <v>-90.35285</v>
      </c>
      <c r="E2746" s="13" t="n">
        <v>31.081</v>
      </c>
      <c r="F2746" s="13" t="n">
        <v>27.989189</v>
      </c>
      <c r="G2746" s="13" t="n">
        <v>99.908113</v>
      </c>
      <c r="H2746" s="3" t="n">
        <f aca="false">0.8476*G2746+16.36</f>
        <v>101.0421165788</v>
      </c>
    </row>
    <row r="2747" customFormat="false" ht="12.75" hidden="false" customHeight="false" outlineLevel="0" collapsed="false">
      <c r="A2747" s="15" t="n">
        <v>39276</v>
      </c>
      <c r="B2747" s="12" t="n">
        <v>0.3</v>
      </c>
      <c r="C2747" s="13" t="n">
        <v>28.828433</v>
      </c>
      <c r="D2747" s="13" t="n">
        <v>-90.350867</v>
      </c>
      <c r="E2747" s="13" t="n">
        <v>31.075411</v>
      </c>
      <c r="F2747" s="13" t="n">
        <v>27.971795</v>
      </c>
      <c r="G2747" s="13" t="n">
        <v>99.58</v>
      </c>
      <c r="H2747" s="3" t="n">
        <f aca="false">0.8476*G2747+16.36</f>
        <v>100.764008</v>
      </c>
    </row>
    <row r="2748" customFormat="false" ht="12.75" hidden="false" customHeight="false" outlineLevel="0" collapsed="false">
      <c r="A2748" s="15" t="n">
        <v>39276</v>
      </c>
      <c r="B2748" s="12" t="n">
        <v>0.300694444444444</v>
      </c>
      <c r="C2748" s="13" t="n">
        <v>28.830483</v>
      </c>
      <c r="D2748" s="13" t="n">
        <v>-90.348883</v>
      </c>
      <c r="E2748" s="13" t="n">
        <v>31.069</v>
      </c>
      <c r="F2748" s="13" t="n">
        <v>28.019666</v>
      </c>
      <c r="G2748" s="13" t="n">
        <v>99.227779</v>
      </c>
      <c r="H2748" s="3" t="n">
        <f aca="false">0.8476*G2748+16.36</f>
        <v>100.4654654804</v>
      </c>
    </row>
    <row r="2749" customFormat="false" ht="12.75" hidden="false" customHeight="false" outlineLevel="0" collapsed="false">
      <c r="A2749" s="15" t="n">
        <v>39276</v>
      </c>
      <c r="B2749" s="12" t="n">
        <v>0.301388888888889</v>
      </c>
      <c r="C2749" s="13" t="n">
        <v>28.832533</v>
      </c>
      <c r="D2749" s="13" t="n">
        <v>-90.3469</v>
      </c>
      <c r="E2749" s="13" t="n">
        <v>31.074761</v>
      </c>
      <c r="F2749" s="13" t="n">
        <v>28.055239</v>
      </c>
      <c r="G2749" s="13" t="n">
        <v>98.81</v>
      </c>
      <c r="H2749" s="3" t="n">
        <f aca="false">0.8476*G2749+16.36</f>
        <v>100.111356</v>
      </c>
    </row>
    <row r="2750" customFormat="false" ht="12.75" hidden="false" customHeight="false" outlineLevel="0" collapsed="false">
      <c r="A2750" s="15" t="n">
        <v>39276</v>
      </c>
      <c r="B2750" s="12" t="n">
        <v>0.302083333333333</v>
      </c>
      <c r="C2750" s="13" t="n">
        <v>28.834517</v>
      </c>
      <c r="D2750" s="13" t="n">
        <v>-90.3449</v>
      </c>
      <c r="E2750" s="13" t="n">
        <v>31.059489</v>
      </c>
      <c r="F2750" s="13" t="n">
        <v>28.132511</v>
      </c>
      <c r="G2750" s="13" t="n">
        <v>98.58</v>
      </c>
      <c r="H2750" s="3" t="n">
        <f aca="false">0.8476*G2750+16.36</f>
        <v>99.916408</v>
      </c>
    </row>
    <row r="2751" customFormat="false" ht="12.75" hidden="false" customHeight="false" outlineLevel="0" collapsed="false">
      <c r="A2751" s="15" t="n">
        <v>39276</v>
      </c>
      <c r="B2751" s="12" t="n">
        <v>0.302777777777778</v>
      </c>
      <c r="C2751" s="13" t="n">
        <v>28.836367</v>
      </c>
      <c r="D2751" s="13" t="n">
        <v>-90.3427</v>
      </c>
      <c r="E2751" s="13" t="n">
        <v>31.051</v>
      </c>
      <c r="F2751" s="13" t="n">
        <v>28.153</v>
      </c>
      <c r="G2751" s="13" t="n">
        <v>98.367279</v>
      </c>
      <c r="H2751" s="3" t="n">
        <f aca="false">0.8476*G2751+16.36</f>
        <v>99.7361056804</v>
      </c>
    </row>
    <row r="2752" customFormat="false" ht="12.75" hidden="false" customHeight="false" outlineLevel="0" collapsed="false">
      <c r="A2752" s="15" t="n">
        <v>39276</v>
      </c>
      <c r="B2752" s="12" t="n">
        <v>0.303472222222222</v>
      </c>
      <c r="C2752" s="13" t="n">
        <v>28.838183</v>
      </c>
      <c r="D2752" s="13" t="n">
        <v>-90.340433</v>
      </c>
      <c r="E2752" s="13" t="n">
        <v>31.032</v>
      </c>
      <c r="F2752" s="13" t="n">
        <v>28.161</v>
      </c>
      <c r="G2752" s="13" t="n">
        <v>98.077112</v>
      </c>
      <c r="H2752" s="3" t="n">
        <f aca="false">0.8476*G2752+16.36</f>
        <v>99.4901601312</v>
      </c>
    </row>
    <row r="2753" customFormat="false" ht="12.75" hidden="false" customHeight="false" outlineLevel="0" collapsed="false">
      <c r="A2753" s="15" t="n">
        <v>39276</v>
      </c>
      <c r="B2753" s="12" t="n">
        <v>0.304166666666667</v>
      </c>
      <c r="C2753" s="13" t="n">
        <v>28.840083</v>
      </c>
      <c r="D2753" s="13" t="n">
        <v>-90.338283</v>
      </c>
      <c r="E2753" s="13" t="n">
        <v>31.039</v>
      </c>
      <c r="F2753" s="13" t="n">
        <v>28.175305</v>
      </c>
      <c r="G2753" s="13" t="n">
        <v>97.996946</v>
      </c>
      <c r="H2753" s="3" t="n">
        <f aca="false">0.8476*G2753+16.36</f>
        <v>99.4222114296</v>
      </c>
    </row>
    <row r="2754" customFormat="false" ht="12.75" hidden="false" customHeight="false" outlineLevel="0" collapsed="false">
      <c r="A2754" s="15" t="n">
        <v>39276</v>
      </c>
      <c r="B2754" s="12" t="n">
        <v>0.304861111111111</v>
      </c>
      <c r="C2754" s="13" t="n">
        <v>28.841783</v>
      </c>
      <c r="D2754" s="13" t="n">
        <v>-90.33645</v>
      </c>
      <c r="E2754" s="13" t="n">
        <v>31.036</v>
      </c>
      <c r="F2754" s="13" t="n">
        <v>28.182322</v>
      </c>
      <c r="G2754" s="13" t="n">
        <v>97.926442</v>
      </c>
      <c r="H2754" s="3" t="n">
        <f aca="false">0.8476*G2754+16.36</f>
        <v>99.3624522392</v>
      </c>
    </row>
    <row r="2755" customFormat="false" ht="12.75" hidden="false" customHeight="false" outlineLevel="0" collapsed="false">
      <c r="A2755" s="15" t="n">
        <v>39276</v>
      </c>
      <c r="B2755" s="12" t="n">
        <v>0.305555555555556</v>
      </c>
      <c r="C2755" s="13" t="n">
        <v>28.84305</v>
      </c>
      <c r="D2755" s="13" t="n">
        <v>-90.3354</v>
      </c>
      <c r="E2755" s="13" t="n">
        <v>30.991</v>
      </c>
      <c r="F2755" s="13" t="n">
        <v>28.216</v>
      </c>
      <c r="G2755" s="13" t="n">
        <v>97.963388</v>
      </c>
      <c r="H2755" s="3" t="n">
        <f aca="false">0.8476*G2755+16.36</f>
        <v>99.3937676688</v>
      </c>
    </row>
    <row r="2756" customFormat="false" ht="12.75" hidden="false" customHeight="false" outlineLevel="0" collapsed="false">
      <c r="A2756" s="15" t="n">
        <v>39276</v>
      </c>
      <c r="B2756" s="12" t="n">
        <v>0.30625</v>
      </c>
      <c r="C2756" s="13" t="n">
        <v>28.84385</v>
      </c>
      <c r="D2756" s="13" t="n">
        <v>-90.3355</v>
      </c>
      <c r="E2756" s="13" t="n">
        <v>31.013</v>
      </c>
      <c r="F2756" s="13" t="n">
        <v>28.193289</v>
      </c>
      <c r="G2756" s="13" t="n">
        <v>97.696445</v>
      </c>
      <c r="H2756" s="3" t="n">
        <f aca="false">0.8476*G2756+16.36</f>
        <v>99.167506782</v>
      </c>
    </row>
    <row r="2757" customFormat="false" ht="12.75" hidden="false" customHeight="false" outlineLevel="0" collapsed="false">
      <c r="A2757" s="15" t="n">
        <v>39276</v>
      </c>
      <c r="B2757" s="12" t="n">
        <v>0.306944444444444</v>
      </c>
      <c r="C2757" s="13" t="n">
        <v>28.8441</v>
      </c>
      <c r="D2757" s="13" t="n">
        <v>-90.335833</v>
      </c>
      <c r="E2757" s="13" t="n">
        <v>31.001</v>
      </c>
      <c r="F2757" s="13" t="n">
        <v>28.204</v>
      </c>
      <c r="G2757" s="13" t="n">
        <v>97.6</v>
      </c>
      <c r="H2757" s="3" t="n">
        <f aca="false">0.8476*G2757+16.36</f>
        <v>99.08576</v>
      </c>
    </row>
    <row r="2758" customFormat="false" ht="12.75" hidden="false" customHeight="false" outlineLevel="0" collapsed="false">
      <c r="A2758" s="15" t="n">
        <v>39276</v>
      </c>
      <c r="B2758" s="12" t="n">
        <v>0.307638888888889</v>
      </c>
      <c r="C2758" s="13" t="n">
        <v>28.844133</v>
      </c>
      <c r="D2758" s="13" t="n">
        <v>-90.336117</v>
      </c>
      <c r="E2758" s="13" t="n">
        <v>30.984611</v>
      </c>
      <c r="F2758" s="13" t="n">
        <v>28.232</v>
      </c>
      <c r="G2758" s="13" t="n">
        <v>97.553888</v>
      </c>
      <c r="H2758" s="3" t="n">
        <f aca="false">0.8476*G2758+16.36</f>
        <v>99.0466754688</v>
      </c>
    </row>
    <row r="2759" customFormat="false" ht="12.75" hidden="false" customHeight="false" outlineLevel="0" collapsed="false">
      <c r="A2759" s="15" t="n">
        <v>39276</v>
      </c>
      <c r="B2759" s="12" t="n">
        <v>0.308333333333333</v>
      </c>
      <c r="C2759" s="13" t="n">
        <v>28.844217</v>
      </c>
      <c r="D2759" s="13" t="n">
        <v>-90.3363</v>
      </c>
      <c r="E2759" s="13" t="n">
        <v>30.963</v>
      </c>
      <c r="F2759" s="13" t="n">
        <v>28.237406</v>
      </c>
      <c r="G2759" s="13" t="n">
        <v>97.46</v>
      </c>
      <c r="H2759" s="3" t="n">
        <f aca="false">0.8476*G2759+16.36</f>
        <v>98.967096</v>
      </c>
    </row>
    <row r="2760" customFormat="false" ht="12.75" hidden="false" customHeight="false" outlineLevel="0" collapsed="false">
      <c r="A2760" s="15" t="n">
        <v>39276</v>
      </c>
      <c r="B2760" s="12" t="n">
        <v>0.309027777777778</v>
      </c>
      <c r="C2760" s="13" t="n">
        <v>28.844233</v>
      </c>
      <c r="D2760" s="13" t="n">
        <v>-90.33625</v>
      </c>
      <c r="E2760" s="13" t="n">
        <v>30.947</v>
      </c>
      <c r="F2760" s="13" t="n">
        <v>28.257</v>
      </c>
      <c r="G2760" s="13" t="n">
        <v>97.35</v>
      </c>
      <c r="H2760" s="3" t="n">
        <f aca="false">0.8476*G2760+16.36</f>
        <v>98.87386</v>
      </c>
    </row>
    <row r="2761" customFormat="false" ht="12.75" hidden="false" customHeight="false" outlineLevel="0" collapsed="false">
      <c r="A2761" s="15" t="n">
        <v>39276</v>
      </c>
      <c r="B2761" s="12" t="n">
        <v>0.309722222222222</v>
      </c>
      <c r="C2761" s="13" t="n">
        <v>28.844217</v>
      </c>
      <c r="D2761" s="13" t="n">
        <v>-90.336167</v>
      </c>
      <c r="E2761" s="13" t="n">
        <v>30.946</v>
      </c>
      <c r="F2761" s="13" t="n">
        <v>28.276</v>
      </c>
      <c r="G2761" s="13" t="n">
        <v>97.055611</v>
      </c>
      <c r="H2761" s="3" t="n">
        <f aca="false">0.8476*G2761+16.36</f>
        <v>98.6243358836</v>
      </c>
    </row>
    <row r="2762" customFormat="false" ht="12.75" hidden="false" customHeight="false" outlineLevel="0" collapsed="false">
      <c r="A2762" s="15" t="n">
        <v>39276</v>
      </c>
      <c r="B2762" s="12" t="n">
        <v>0.310416666666667</v>
      </c>
      <c r="C2762" s="13" t="n">
        <v>28.84425</v>
      </c>
      <c r="D2762" s="13" t="n">
        <v>-90.336117</v>
      </c>
      <c r="E2762" s="13" t="n">
        <v>30.958</v>
      </c>
      <c r="F2762" s="13" t="n">
        <v>28.276</v>
      </c>
      <c r="G2762" s="13" t="n">
        <v>96.76</v>
      </c>
      <c r="H2762" s="3" t="n">
        <f aca="false">0.8476*G2762+16.36</f>
        <v>98.373776</v>
      </c>
    </row>
    <row r="2763" customFormat="false" ht="12.75" hidden="false" customHeight="false" outlineLevel="0" collapsed="false">
      <c r="A2763" s="15" t="n">
        <v>39276</v>
      </c>
      <c r="B2763" s="12" t="n">
        <v>0.311111111111111</v>
      </c>
      <c r="C2763" s="13" t="n">
        <v>28.844233</v>
      </c>
      <c r="D2763" s="13" t="n">
        <v>-90.33615</v>
      </c>
      <c r="E2763" s="13" t="n">
        <v>30.937</v>
      </c>
      <c r="F2763" s="13" t="n">
        <v>28.290056</v>
      </c>
      <c r="G2763" s="13" t="n">
        <v>96.290556</v>
      </c>
      <c r="H2763" s="3" t="n">
        <f aca="false">0.8476*G2763+16.36</f>
        <v>97.9758752656</v>
      </c>
    </row>
    <row r="2764" customFormat="false" ht="12.75" hidden="false" customHeight="false" outlineLevel="0" collapsed="false">
      <c r="A2764" s="15" t="n">
        <v>39276</v>
      </c>
      <c r="B2764" s="12" t="n">
        <v>0.311805555555556</v>
      </c>
      <c r="C2764" s="13" t="n">
        <v>28.8443</v>
      </c>
      <c r="D2764" s="13" t="n">
        <v>-90.336183</v>
      </c>
      <c r="E2764" s="13" t="n">
        <v>30.900022</v>
      </c>
      <c r="F2764" s="13" t="n">
        <v>28.337489</v>
      </c>
      <c r="G2764" s="13" t="n">
        <v>95.86</v>
      </c>
      <c r="H2764" s="3" t="n">
        <f aca="false">0.8476*G2764+16.36</f>
        <v>97.610936</v>
      </c>
    </row>
    <row r="2765" customFormat="false" ht="12.75" hidden="false" customHeight="false" outlineLevel="0" collapsed="false">
      <c r="A2765" s="15" t="n">
        <v>39276</v>
      </c>
      <c r="B2765" s="12" t="n">
        <v>0.3125</v>
      </c>
      <c r="C2765" s="13" t="n">
        <v>28.844317</v>
      </c>
      <c r="D2765" s="13" t="n">
        <v>-90.336233</v>
      </c>
      <c r="E2765" s="13" t="n">
        <v>30.894</v>
      </c>
      <c r="F2765" s="13" t="n">
        <v>28.361</v>
      </c>
      <c r="G2765" s="13" t="n">
        <v>95.484944</v>
      </c>
      <c r="H2765" s="3" t="n">
        <f aca="false">0.8476*G2765+16.36</f>
        <v>97.2930385344</v>
      </c>
    </row>
    <row r="2766" customFormat="false" ht="12.75" hidden="false" customHeight="false" outlineLevel="0" collapsed="false">
      <c r="A2766" s="15" t="n">
        <v>39276</v>
      </c>
      <c r="B2766" s="12" t="n">
        <v>0.313194444444444</v>
      </c>
      <c r="C2766" s="13" t="n">
        <v>28.844333</v>
      </c>
      <c r="D2766" s="13" t="n">
        <v>-90.33625</v>
      </c>
      <c r="E2766" s="13" t="n">
        <v>30.915</v>
      </c>
      <c r="F2766" s="13" t="n">
        <v>28.361</v>
      </c>
      <c r="G2766" s="13" t="n">
        <v>95.07</v>
      </c>
      <c r="H2766" s="3" t="n">
        <f aca="false">0.8476*G2766+16.36</f>
        <v>96.941332</v>
      </c>
    </row>
    <row r="2767" customFormat="false" ht="12.75" hidden="false" customHeight="false" outlineLevel="0" collapsed="false">
      <c r="A2767" s="15" t="n">
        <v>39276</v>
      </c>
      <c r="B2767" s="12" t="n">
        <v>0.313888888888889</v>
      </c>
      <c r="C2767" s="13" t="n">
        <v>28.844283</v>
      </c>
      <c r="D2767" s="13" t="n">
        <v>-90.336217</v>
      </c>
      <c r="E2767" s="13" t="n">
        <v>30.863539</v>
      </c>
      <c r="F2767" s="13" t="n">
        <v>28.363844</v>
      </c>
      <c r="G2767" s="13" t="n">
        <v>94.81</v>
      </c>
      <c r="H2767" s="3" t="n">
        <f aca="false">0.8476*G2767+16.36</f>
        <v>96.720956</v>
      </c>
    </row>
    <row r="2768" customFormat="false" ht="12.75" hidden="false" customHeight="false" outlineLevel="0" collapsed="false">
      <c r="A2768" s="15" t="n">
        <v>39276</v>
      </c>
      <c r="B2768" s="12" t="n">
        <v>0.314583333333333</v>
      </c>
      <c r="C2768" s="13" t="n">
        <v>28.8443</v>
      </c>
      <c r="D2768" s="13" t="n">
        <v>-90.33615</v>
      </c>
      <c r="E2768" s="13" t="n">
        <v>30.885</v>
      </c>
      <c r="F2768" s="13" t="n">
        <v>28.377</v>
      </c>
      <c r="G2768" s="13" t="n">
        <v>94.584444</v>
      </c>
      <c r="H2768" s="3" t="n">
        <f aca="false">0.8476*G2768+16.36</f>
        <v>96.5297747344</v>
      </c>
    </row>
    <row r="2769" customFormat="false" ht="12.75" hidden="false" customHeight="false" outlineLevel="0" collapsed="false">
      <c r="A2769" s="15" t="n">
        <v>39276</v>
      </c>
      <c r="B2769" s="12" t="n">
        <v>0.315277777777778</v>
      </c>
      <c r="C2769" s="13" t="n">
        <v>28.844317</v>
      </c>
      <c r="D2769" s="13" t="n">
        <v>-90.336167</v>
      </c>
      <c r="E2769" s="13" t="n">
        <v>30.875</v>
      </c>
      <c r="F2769" s="13" t="n">
        <v>28.402572</v>
      </c>
      <c r="G2769" s="13" t="n">
        <v>94.49</v>
      </c>
      <c r="H2769" s="3" t="n">
        <f aca="false">0.8476*G2769+16.36</f>
        <v>96.449724</v>
      </c>
    </row>
    <row r="2770" customFormat="false" ht="12.75" hidden="false" customHeight="false" outlineLevel="0" collapsed="false">
      <c r="A2770" s="15" t="n">
        <v>39276</v>
      </c>
      <c r="B2770" s="12" t="n">
        <v>0.315972222222222</v>
      </c>
      <c r="C2770" s="13" t="n">
        <v>28.8443</v>
      </c>
      <c r="D2770" s="13" t="n">
        <v>-90.336217</v>
      </c>
      <c r="E2770" s="13" t="n">
        <v>30.866</v>
      </c>
      <c r="F2770" s="13" t="n">
        <v>28.451356</v>
      </c>
      <c r="G2770" s="13" t="n">
        <v>94.344111</v>
      </c>
      <c r="H2770" s="3" t="n">
        <f aca="false">0.8476*G2770+16.36</f>
        <v>96.3260684836</v>
      </c>
    </row>
    <row r="2771" customFormat="false" ht="12.75" hidden="false" customHeight="false" outlineLevel="0" collapsed="false">
      <c r="A2771" s="15" t="n">
        <v>39276</v>
      </c>
      <c r="B2771" s="12" t="n">
        <v>0.316666666666667</v>
      </c>
      <c r="C2771" s="13" t="n">
        <v>28.844317</v>
      </c>
      <c r="D2771" s="13" t="n">
        <v>-90.336233</v>
      </c>
      <c r="E2771" s="13" t="n">
        <v>30.883789</v>
      </c>
      <c r="F2771" s="13" t="n">
        <v>28.495211</v>
      </c>
      <c r="G2771" s="13" t="n">
        <v>94.533944</v>
      </c>
      <c r="H2771" s="3" t="n">
        <f aca="false">0.8476*G2771+16.36</f>
        <v>96.4869709344</v>
      </c>
    </row>
    <row r="2772" customFormat="false" ht="12.75" hidden="false" customHeight="false" outlineLevel="0" collapsed="false">
      <c r="A2772" s="15" t="n">
        <v>39276</v>
      </c>
      <c r="B2772" s="12" t="n">
        <v>0.317361111111111</v>
      </c>
      <c r="C2772" s="13" t="n">
        <v>28.8443</v>
      </c>
      <c r="D2772" s="13" t="n">
        <v>-90.336217</v>
      </c>
      <c r="E2772" s="13" t="n">
        <v>30.849</v>
      </c>
      <c r="F2772" s="13" t="n">
        <v>28.517622</v>
      </c>
      <c r="G2772" s="13" t="n">
        <v>94.531331</v>
      </c>
      <c r="H2772" s="3" t="n">
        <f aca="false">0.8476*G2772+16.36</f>
        <v>96.4847561556</v>
      </c>
    </row>
    <row r="2773" customFormat="false" ht="12.75" hidden="false" customHeight="false" outlineLevel="0" collapsed="false">
      <c r="A2773" s="15" t="n">
        <v>39276</v>
      </c>
      <c r="B2773" s="12" t="n">
        <v>0.318055555555556</v>
      </c>
      <c r="C2773" s="13" t="n">
        <v>28.844317</v>
      </c>
      <c r="D2773" s="13" t="n">
        <v>-90.336217</v>
      </c>
      <c r="E2773" s="13" t="n">
        <v>30.863</v>
      </c>
      <c r="F2773" s="13" t="n">
        <v>28.511639</v>
      </c>
      <c r="G2773" s="13" t="n">
        <v>94.49</v>
      </c>
      <c r="H2773" s="3" t="n">
        <f aca="false">0.8476*G2773+16.36</f>
        <v>96.449724</v>
      </c>
    </row>
    <row r="2774" customFormat="false" ht="12.75" hidden="false" customHeight="false" outlineLevel="0" collapsed="false">
      <c r="A2774" s="15" t="n">
        <v>39276</v>
      </c>
      <c r="B2774" s="12" t="n">
        <v>0.31875</v>
      </c>
      <c r="C2774" s="13" t="n">
        <v>28.844283</v>
      </c>
      <c r="D2774" s="13" t="n">
        <v>-90.336183</v>
      </c>
      <c r="E2774" s="13" t="n">
        <v>30.833</v>
      </c>
      <c r="F2774" s="13" t="n">
        <v>28.539344</v>
      </c>
      <c r="G2774" s="13" t="n">
        <v>94.43</v>
      </c>
      <c r="H2774" s="3" t="n">
        <f aca="false">0.8476*G2774+16.36</f>
        <v>96.398868</v>
      </c>
    </row>
    <row r="2775" customFormat="false" ht="12.75" hidden="false" customHeight="false" outlineLevel="0" collapsed="false">
      <c r="A2775" s="15" t="n">
        <v>39276</v>
      </c>
      <c r="B2775" s="12" t="n">
        <v>0.319444444444445</v>
      </c>
      <c r="C2775" s="13" t="n">
        <v>28.8443</v>
      </c>
      <c r="D2775" s="13" t="n">
        <v>-90.336183</v>
      </c>
      <c r="E2775" s="13" t="n">
        <v>30.842</v>
      </c>
      <c r="F2775" s="13" t="n">
        <v>28.545672</v>
      </c>
      <c r="G2775" s="13" t="n">
        <v>94.656554</v>
      </c>
      <c r="H2775" s="3" t="n">
        <f aca="false">0.8476*G2775+16.36</f>
        <v>96.5908951704</v>
      </c>
    </row>
    <row r="2776" customFormat="false" ht="12.75" hidden="false" customHeight="false" outlineLevel="0" collapsed="false">
      <c r="A2776" s="15" t="n">
        <v>39276</v>
      </c>
      <c r="B2776" s="12" t="n">
        <v>0.320138888888889</v>
      </c>
      <c r="C2776" s="13" t="n">
        <v>28.844317</v>
      </c>
      <c r="D2776" s="13" t="n">
        <v>-90.3362</v>
      </c>
      <c r="E2776" s="13" t="n">
        <v>30.83</v>
      </c>
      <c r="F2776" s="13" t="n">
        <v>28.571</v>
      </c>
      <c r="G2776" s="13" t="n">
        <v>94.88689</v>
      </c>
      <c r="H2776" s="3" t="n">
        <f aca="false">0.8476*G2776+16.36</f>
        <v>96.786127964</v>
      </c>
    </row>
    <row r="2777" customFormat="false" ht="12.75" hidden="false" customHeight="false" outlineLevel="0" collapsed="false">
      <c r="A2777" s="15" t="n">
        <v>39276</v>
      </c>
      <c r="B2777" s="12" t="n">
        <v>0.320833333333333</v>
      </c>
      <c r="C2777" s="13" t="n">
        <v>28.844317</v>
      </c>
      <c r="D2777" s="13" t="n">
        <v>-90.336233</v>
      </c>
      <c r="E2777" s="13" t="n">
        <v>30.833</v>
      </c>
      <c r="F2777" s="13" t="n">
        <v>28.562706</v>
      </c>
      <c r="G2777" s="13" t="n">
        <v>94.96</v>
      </c>
      <c r="H2777" s="3" t="n">
        <f aca="false">0.8476*G2777+16.36</f>
        <v>96.848096</v>
      </c>
    </row>
    <row r="2778" customFormat="false" ht="12.75" hidden="false" customHeight="false" outlineLevel="0" collapsed="false">
      <c r="A2778" s="15" t="n">
        <v>39276</v>
      </c>
      <c r="B2778" s="12" t="n">
        <v>0.321527777777778</v>
      </c>
      <c r="C2778" s="13" t="n">
        <v>28.844317</v>
      </c>
      <c r="D2778" s="13" t="n">
        <v>-90.336217</v>
      </c>
      <c r="E2778" s="13" t="n">
        <v>30.826555</v>
      </c>
      <c r="F2778" s="13" t="n">
        <v>28.584722</v>
      </c>
      <c r="G2778" s="13" t="n">
        <v>94.942777</v>
      </c>
      <c r="H2778" s="3" t="n">
        <f aca="false">0.8476*G2778+16.36</f>
        <v>96.8334977852</v>
      </c>
    </row>
    <row r="2779" customFormat="false" ht="12.75" hidden="false" customHeight="false" outlineLevel="0" collapsed="false">
      <c r="A2779" s="15" t="n">
        <v>39276</v>
      </c>
      <c r="B2779" s="12" t="n">
        <v>0.322222222222222</v>
      </c>
      <c r="C2779" s="13" t="n">
        <v>28.8443</v>
      </c>
      <c r="D2779" s="13" t="n">
        <v>-90.336217</v>
      </c>
      <c r="E2779" s="13" t="n">
        <v>30.847</v>
      </c>
      <c r="F2779" s="13" t="n">
        <v>28.559</v>
      </c>
      <c r="G2779" s="13" t="n">
        <v>95.03261</v>
      </c>
      <c r="H2779" s="3" t="n">
        <f aca="false">0.8476*G2779+16.36</f>
        <v>96.909640236</v>
      </c>
    </row>
    <row r="2780" customFormat="false" ht="12.75" hidden="false" customHeight="false" outlineLevel="0" collapsed="false">
      <c r="A2780" s="15" t="n">
        <v>39276</v>
      </c>
      <c r="B2780" s="12" t="n">
        <v>0.322916666666667</v>
      </c>
      <c r="C2780" s="13" t="n">
        <v>28.844317</v>
      </c>
      <c r="D2780" s="13" t="n">
        <v>-90.336183</v>
      </c>
      <c r="E2780" s="13" t="n">
        <v>30.823</v>
      </c>
      <c r="F2780" s="13" t="n">
        <v>28.576244</v>
      </c>
      <c r="G2780" s="13" t="n">
        <v>95.022443</v>
      </c>
      <c r="H2780" s="3" t="n">
        <f aca="false">0.8476*G2780+16.36</f>
        <v>96.9010226868</v>
      </c>
    </row>
    <row r="2781" customFormat="false" ht="12.75" hidden="false" customHeight="false" outlineLevel="0" collapsed="false">
      <c r="A2781" s="15" t="n">
        <v>39276</v>
      </c>
      <c r="B2781" s="12" t="n">
        <v>0.323611111111111</v>
      </c>
      <c r="C2781" s="13" t="n">
        <v>28.844283</v>
      </c>
      <c r="D2781" s="13" t="n">
        <v>-90.3362</v>
      </c>
      <c r="E2781" s="13" t="n">
        <v>30.823</v>
      </c>
      <c r="F2781" s="13" t="n">
        <v>28.585</v>
      </c>
      <c r="G2781" s="13" t="n">
        <v>95.16</v>
      </c>
      <c r="H2781" s="3" t="n">
        <f aca="false">0.8476*G2781+16.36</f>
        <v>97.017616</v>
      </c>
    </row>
    <row r="2782" customFormat="false" ht="12.75" hidden="false" customHeight="false" outlineLevel="0" collapsed="false">
      <c r="A2782" s="15" t="n">
        <v>39276</v>
      </c>
      <c r="B2782" s="12" t="n">
        <v>0.324305555555556</v>
      </c>
      <c r="C2782" s="13" t="n">
        <v>28.844333</v>
      </c>
      <c r="D2782" s="13" t="n">
        <v>-90.33615</v>
      </c>
      <c r="E2782" s="13" t="n">
        <v>30.823</v>
      </c>
      <c r="F2782" s="13" t="n">
        <v>28.553789</v>
      </c>
      <c r="G2782" s="13" t="n">
        <v>95.38</v>
      </c>
      <c r="H2782" s="3" t="n">
        <f aca="false">0.8476*G2782+16.36</f>
        <v>97.204088</v>
      </c>
    </row>
    <row r="2783" customFormat="false" ht="12.75" hidden="false" customHeight="false" outlineLevel="0" collapsed="false">
      <c r="A2783" s="15" t="n">
        <v>39276</v>
      </c>
      <c r="B2783" s="12" t="n">
        <v>0.325</v>
      </c>
      <c r="C2783" s="13" t="n">
        <v>28.844333</v>
      </c>
      <c r="D2783" s="13" t="n">
        <v>-90.336017</v>
      </c>
      <c r="E2783" s="13" t="n">
        <v>30.797</v>
      </c>
      <c r="F2783" s="13" t="n">
        <v>28.559194</v>
      </c>
      <c r="G2783" s="13" t="n">
        <v>95.451943</v>
      </c>
      <c r="H2783" s="3" t="n">
        <f aca="false">0.8476*G2783+16.36</f>
        <v>97.2650668868</v>
      </c>
    </row>
    <row r="2784" customFormat="false" ht="12.75" hidden="false" customHeight="false" outlineLevel="0" collapsed="false">
      <c r="A2784" s="15" t="n">
        <v>39276</v>
      </c>
      <c r="B2784" s="12" t="n">
        <v>0.325694444444444</v>
      </c>
      <c r="C2784" s="13" t="n">
        <v>28.844333</v>
      </c>
      <c r="D2784" s="13" t="n">
        <v>-90.335883</v>
      </c>
      <c r="E2784" s="13" t="n">
        <v>30.78</v>
      </c>
      <c r="F2784" s="13" t="n">
        <v>28.559</v>
      </c>
      <c r="G2784" s="13" t="n">
        <v>95.481776</v>
      </c>
      <c r="H2784" s="3" t="n">
        <f aca="false">0.8476*G2784+16.36</f>
        <v>97.2903533376</v>
      </c>
    </row>
    <row r="2785" customFormat="false" ht="12.75" hidden="false" customHeight="false" outlineLevel="0" collapsed="false">
      <c r="A2785" s="15" t="n">
        <v>39276</v>
      </c>
      <c r="B2785" s="12" t="n">
        <v>0.326388888888889</v>
      </c>
      <c r="C2785" s="13" t="n">
        <v>28.844683</v>
      </c>
      <c r="D2785" s="13" t="n">
        <v>-90.3356</v>
      </c>
      <c r="E2785" s="13" t="n">
        <v>30.763161</v>
      </c>
      <c r="F2785" s="13" t="n">
        <v>28.554161</v>
      </c>
      <c r="G2785" s="13" t="n">
        <v>95.801609</v>
      </c>
      <c r="H2785" s="3" t="n">
        <f aca="false">0.8476*G2785+16.36</f>
        <v>97.5614437884</v>
      </c>
    </row>
    <row r="2786" customFormat="false" ht="12.75" hidden="false" customHeight="false" outlineLevel="0" collapsed="false">
      <c r="A2786" s="15" t="n">
        <v>39276</v>
      </c>
      <c r="B2786" s="12" t="n">
        <v>0.327083333333333</v>
      </c>
      <c r="C2786" s="13" t="n">
        <v>28.845317</v>
      </c>
      <c r="D2786" s="13" t="n">
        <v>-90.33505</v>
      </c>
      <c r="E2786" s="13" t="n">
        <v>30.766</v>
      </c>
      <c r="F2786" s="13" t="n">
        <v>28.555856</v>
      </c>
      <c r="G2786" s="13" t="n">
        <v>96.111442</v>
      </c>
      <c r="H2786" s="3" t="n">
        <f aca="false">0.8476*G2786+16.36</f>
        <v>97.8240582392</v>
      </c>
    </row>
    <row r="2787" customFormat="false" ht="12.75" hidden="false" customHeight="false" outlineLevel="0" collapsed="false">
      <c r="A2787" s="15" t="n">
        <v>39276</v>
      </c>
      <c r="B2787" s="12" t="n">
        <v>0.327777777777778</v>
      </c>
      <c r="C2787" s="13" t="n">
        <v>28.84625</v>
      </c>
      <c r="D2787" s="13" t="n">
        <v>-90.334183</v>
      </c>
      <c r="E2787" s="13" t="n">
        <v>30.776</v>
      </c>
      <c r="F2787" s="13" t="n">
        <v>28.556</v>
      </c>
      <c r="G2787" s="13" t="n">
        <v>96.202551</v>
      </c>
      <c r="H2787" s="3" t="n">
        <f aca="false">0.8476*G2787+16.36</f>
        <v>97.9012822276</v>
      </c>
    </row>
    <row r="2788" customFormat="false" ht="12.75" hidden="false" customHeight="false" outlineLevel="0" collapsed="false">
      <c r="A2788" s="15" t="n">
        <v>39276</v>
      </c>
      <c r="B2788" s="12" t="n">
        <v>0.328472222222222</v>
      </c>
      <c r="C2788" s="13" t="n">
        <v>28.847233</v>
      </c>
      <c r="D2788" s="13" t="n">
        <v>-90.333017</v>
      </c>
      <c r="E2788" s="13" t="n">
        <v>30.745222</v>
      </c>
      <c r="F2788" s="13" t="n">
        <v>28.574</v>
      </c>
      <c r="G2788" s="13" t="n">
        <v>96.081109</v>
      </c>
      <c r="H2788" s="3" t="n">
        <f aca="false">0.8476*G2788+16.36</f>
        <v>97.7983479884</v>
      </c>
    </row>
    <row r="2789" customFormat="false" ht="12.75" hidden="false" customHeight="false" outlineLevel="0" collapsed="false">
      <c r="A2789" s="15" t="n">
        <v>39276</v>
      </c>
      <c r="B2789" s="12" t="n">
        <v>0.329166666666667</v>
      </c>
      <c r="C2789" s="13" t="n">
        <v>28.848083</v>
      </c>
      <c r="D2789" s="13" t="n">
        <v>-90.331583</v>
      </c>
      <c r="E2789" s="13" t="n">
        <v>30.768906</v>
      </c>
      <c r="F2789" s="13" t="n">
        <v>28.541188</v>
      </c>
      <c r="G2789" s="13" t="n">
        <v>95.870942</v>
      </c>
      <c r="H2789" s="3" t="n">
        <f aca="false">0.8476*G2789+16.36</f>
        <v>97.6202104392</v>
      </c>
    </row>
    <row r="2790" customFormat="false" ht="12.75" hidden="false" customHeight="false" outlineLevel="0" collapsed="false">
      <c r="A2790" s="15" t="n">
        <v>39276</v>
      </c>
      <c r="B2790" s="12" t="n">
        <v>0.329861111111111</v>
      </c>
      <c r="C2790" s="13" t="n">
        <v>28.84875</v>
      </c>
      <c r="D2790" s="13" t="n">
        <v>-90.329917</v>
      </c>
      <c r="E2790" s="13" t="n">
        <v>30.79</v>
      </c>
      <c r="F2790" s="13" t="n">
        <v>28.512</v>
      </c>
      <c r="G2790" s="13" t="n">
        <v>95.938449</v>
      </c>
      <c r="H2790" s="3" t="n">
        <f aca="false">0.8476*G2790+16.36</f>
        <v>97.6774293724</v>
      </c>
    </row>
    <row r="2791" customFormat="false" ht="12.75" hidden="false" customHeight="false" outlineLevel="0" collapsed="false">
      <c r="A2791" s="15" t="n">
        <v>39276</v>
      </c>
      <c r="B2791" s="12" t="n">
        <v>0.330555555555556</v>
      </c>
      <c r="C2791" s="13" t="n">
        <v>28.849433</v>
      </c>
      <c r="D2791" s="13" t="n">
        <v>-90.32815</v>
      </c>
      <c r="E2791" s="13" t="n">
        <v>30.783122</v>
      </c>
      <c r="F2791" s="13" t="n">
        <v>28.530878</v>
      </c>
      <c r="G2791" s="13" t="n">
        <v>96.11</v>
      </c>
      <c r="H2791" s="3" t="n">
        <f aca="false">0.8476*G2791+16.36</f>
        <v>97.822836</v>
      </c>
    </row>
    <row r="2792" customFormat="false" ht="12.75" hidden="false" customHeight="false" outlineLevel="0" collapsed="false">
      <c r="A2792" s="15" t="n">
        <v>39276</v>
      </c>
      <c r="B2792" s="12" t="n">
        <v>0.33125</v>
      </c>
      <c r="C2792" s="13" t="n">
        <v>28.85</v>
      </c>
      <c r="D2792" s="13" t="n">
        <v>-90.326333</v>
      </c>
      <c r="E2792" s="13" t="n">
        <v>30.776088</v>
      </c>
      <c r="F2792" s="13" t="n">
        <v>28.536912</v>
      </c>
      <c r="G2792" s="13" t="n">
        <v>96.269558</v>
      </c>
      <c r="H2792" s="3" t="n">
        <f aca="false">0.8476*G2792+16.36</f>
        <v>97.9580773608</v>
      </c>
    </row>
    <row r="2793" customFormat="false" ht="12.75" hidden="false" customHeight="false" outlineLevel="0" collapsed="false">
      <c r="A2793" s="15" t="n">
        <v>39276</v>
      </c>
      <c r="B2793" s="12" t="n">
        <v>0.331944444444444</v>
      </c>
      <c r="C2793" s="13" t="n">
        <v>28.8505</v>
      </c>
      <c r="D2793" s="13" t="n">
        <v>-90.324417</v>
      </c>
      <c r="E2793" s="13" t="n">
        <v>30.752</v>
      </c>
      <c r="F2793" s="13" t="n">
        <v>28.526</v>
      </c>
      <c r="G2793" s="13" t="n">
        <v>96.45</v>
      </c>
      <c r="H2793" s="3" t="n">
        <f aca="false">0.8476*G2793+16.36</f>
        <v>98.11102</v>
      </c>
    </row>
    <row r="2794" customFormat="false" ht="12.75" hidden="false" customHeight="false" outlineLevel="0" collapsed="false">
      <c r="A2794" s="15" t="n">
        <v>39276</v>
      </c>
      <c r="B2794" s="12" t="n">
        <v>0.332638888888889</v>
      </c>
      <c r="C2794" s="13" t="n">
        <v>28.851033</v>
      </c>
      <c r="D2794" s="13" t="n">
        <v>-90.322383</v>
      </c>
      <c r="E2794" s="13" t="n">
        <v>30.769</v>
      </c>
      <c r="F2794" s="13" t="n">
        <v>28.521</v>
      </c>
      <c r="G2794" s="13" t="n">
        <v>96.499783</v>
      </c>
      <c r="H2794" s="3" t="n">
        <f aca="false">0.8476*G2794+16.36</f>
        <v>98.1532160708</v>
      </c>
    </row>
    <row r="2795" customFormat="false" ht="12.75" hidden="false" customHeight="false" outlineLevel="0" collapsed="false">
      <c r="A2795" s="15" t="n">
        <v>39276</v>
      </c>
      <c r="B2795" s="12" t="n">
        <v>0.333333333333333</v>
      </c>
      <c r="C2795" s="13" t="n">
        <v>28.85165</v>
      </c>
      <c r="D2795" s="13" t="n">
        <v>-90.320167</v>
      </c>
      <c r="E2795" s="13" t="n">
        <v>30.782</v>
      </c>
      <c r="F2795" s="13" t="n">
        <v>28.517</v>
      </c>
      <c r="G2795" s="13" t="n">
        <v>96.4</v>
      </c>
      <c r="H2795" s="3" t="n">
        <f aca="false">0.8476*G2795+16.36</f>
        <v>98.06864</v>
      </c>
    </row>
    <row r="2796" customFormat="false" ht="12.75" hidden="false" customHeight="false" outlineLevel="0" collapsed="false">
      <c r="A2796" s="15" t="n">
        <v>39276</v>
      </c>
      <c r="B2796" s="12" t="n">
        <v>0.334027777777778</v>
      </c>
      <c r="C2796" s="13" t="n">
        <v>28.852267</v>
      </c>
      <c r="D2796" s="13" t="n">
        <v>-90.317917</v>
      </c>
      <c r="E2796" s="13" t="n">
        <v>30.804</v>
      </c>
      <c r="F2796" s="13" t="n">
        <v>28.532</v>
      </c>
      <c r="G2796" s="13" t="n">
        <v>96.35</v>
      </c>
      <c r="H2796" s="3" t="n">
        <f aca="false">0.8476*G2796+16.36</f>
        <v>98.02626</v>
      </c>
    </row>
    <row r="2797" customFormat="false" ht="12.75" hidden="false" customHeight="false" outlineLevel="0" collapsed="false">
      <c r="A2797" s="15" t="n">
        <v>39276</v>
      </c>
      <c r="B2797" s="12" t="n">
        <v>0.334722222222222</v>
      </c>
      <c r="C2797" s="13" t="n">
        <v>28.852933</v>
      </c>
      <c r="D2797" s="13" t="n">
        <v>-90.31565</v>
      </c>
      <c r="E2797" s="13" t="n">
        <v>30.806</v>
      </c>
      <c r="F2797" s="13" t="n">
        <v>28.548</v>
      </c>
      <c r="G2797" s="13" t="n">
        <v>96.25</v>
      </c>
      <c r="H2797" s="3" t="n">
        <f aca="false">0.8476*G2797+16.36</f>
        <v>97.9415</v>
      </c>
    </row>
    <row r="2798" customFormat="false" ht="12.75" hidden="false" customHeight="false" outlineLevel="0" collapsed="false">
      <c r="A2798" s="15" t="n">
        <v>39276</v>
      </c>
      <c r="B2798" s="12" t="n">
        <v>0.335416666666667</v>
      </c>
      <c r="C2798" s="13" t="n">
        <v>28.85375</v>
      </c>
      <c r="D2798" s="13" t="n">
        <v>-90.313417</v>
      </c>
      <c r="E2798" s="13" t="n">
        <v>30.809</v>
      </c>
      <c r="F2798" s="13" t="n">
        <v>28.583</v>
      </c>
      <c r="G2798" s="13" t="n">
        <v>96.1</v>
      </c>
      <c r="H2798" s="3" t="n">
        <f aca="false">0.8476*G2798+16.36</f>
        <v>97.81436</v>
      </c>
    </row>
    <row r="2799" customFormat="false" ht="12.75" hidden="false" customHeight="false" outlineLevel="0" collapsed="false">
      <c r="A2799" s="15" t="n">
        <v>39276</v>
      </c>
      <c r="B2799" s="12" t="n">
        <v>0.336111111111111</v>
      </c>
      <c r="C2799" s="13" t="n">
        <v>28.854567</v>
      </c>
      <c r="D2799" s="13" t="n">
        <v>-90.3112</v>
      </c>
      <c r="E2799" s="13" t="n">
        <v>30.84</v>
      </c>
      <c r="F2799" s="13" t="n">
        <v>28.595</v>
      </c>
      <c r="G2799" s="13" t="n">
        <v>96.11</v>
      </c>
      <c r="H2799" s="3" t="n">
        <f aca="false">0.8476*G2799+16.36</f>
        <v>97.822836</v>
      </c>
    </row>
    <row r="2800" customFormat="false" ht="12.75" hidden="false" customHeight="false" outlineLevel="0" collapsed="false">
      <c r="A2800" s="15" t="n">
        <v>39276</v>
      </c>
      <c r="B2800" s="12" t="n">
        <v>0.336805555555556</v>
      </c>
      <c r="C2800" s="13" t="n">
        <v>28.855417</v>
      </c>
      <c r="D2800" s="13" t="n">
        <v>-90.308983</v>
      </c>
      <c r="E2800" s="13" t="n">
        <v>30.814</v>
      </c>
      <c r="F2800" s="13" t="n">
        <v>28.61</v>
      </c>
      <c r="G2800" s="13" t="n">
        <v>96.3</v>
      </c>
      <c r="H2800" s="3" t="n">
        <f aca="false">0.8476*G2800+16.36</f>
        <v>97.98388</v>
      </c>
    </row>
    <row r="2801" customFormat="false" ht="12.75" hidden="false" customHeight="false" outlineLevel="0" collapsed="false">
      <c r="A2801" s="15" t="n">
        <v>39276</v>
      </c>
      <c r="B2801" s="12" t="n">
        <v>0.3375</v>
      </c>
      <c r="C2801" s="13" t="n">
        <v>28.85625</v>
      </c>
      <c r="D2801" s="13" t="n">
        <v>-90.306733</v>
      </c>
      <c r="E2801" s="13" t="n">
        <v>30.802</v>
      </c>
      <c r="F2801" s="13" t="n">
        <v>28.622</v>
      </c>
      <c r="G2801" s="13" t="n">
        <v>96.43</v>
      </c>
      <c r="H2801" s="3" t="n">
        <f aca="false">0.8476*G2801+16.36</f>
        <v>98.094068</v>
      </c>
    </row>
    <row r="2802" customFormat="false" ht="12.75" hidden="false" customHeight="false" outlineLevel="0" collapsed="false">
      <c r="A2802" s="15" t="n">
        <v>39276</v>
      </c>
      <c r="B2802" s="12" t="n">
        <v>0.338194444444444</v>
      </c>
      <c r="C2802" s="13" t="n">
        <v>28.857133</v>
      </c>
      <c r="D2802" s="13" t="n">
        <v>-90.304517</v>
      </c>
      <c r="E2802" s="13" t="n">
        <v>30.799</v>
      </c>
      <c r="F2802" s="13" t="n">
        <v>28.614</v>
      </c>
      <c r="G2802" s="13" t="n">
        <v>96.76</v>
      </c>
      <c r="H2802" s="3" t="n">
        <f aca="false">0.8476*G2802+16.36</f>
        <v>98.373776</v>
      </c>
    </row>
    <row r="2803" customFormat="false" ht="12.75" hidden="false" customHeight="false" outlineLevel="0" collapsed="false">
      <c r="A2803" s="15" t="n">
        <v>39276</v>
      </c>
      <c r="B2803" s="12" t="n">
        <v>0.338888888888889</v>
      </c>
      <c r="C2803" s="13" t="n">
        <v>28.857867</v>
      </c>
      <c r="D2803" s="13" t="n">
        <v>-90.3022</v>
      </c>
      <c r="E2803" s="13" t="n">
        <v>30.802</v>
      </c>
      <c r="F2803" s="13" t="n">
        <v>28.58</v>
      </c>
      <c r="G2803" s="13" t="n">
        <v>97.13</v>
      </c>
      <c r="H2803" s="3" t="n">
        <f aca="false">0.8476*G2803+16.36</f>
        <v>98.687388</v>
      </c>
    </row>
    <row r="2804" customFormat="false" ht="12.75" hidden="false" customHeight="false" outlineLevel="0" collapsed="false">
      <c r="A2804" s="15" t="n">
        <v>39276</v>
      </c>
      <c r="B2804" s="12" t="n">
        <v>0.339583333333333</v>
      </c>
      <c r="C2804" s="13" t="n">
        <v>28.858517</v>
      </c>
      <c r="D2804" s="13" t="n">
        <v>-90.299667</v>
      </c>
      <c r="E2804" s="13" t="n">
        <v>30.795</v>
      </c>
      <c r="F2804" s="13" t="n">
        <v>28.601</v>
      </c>
      <c r="G2804" s="13" t="n">
        <v>98.17</v>
      </c>
      <c r="H2804" s="3" t="n">
        <f aca="false">0.8476*G2804+16.36</f>
        <v>99.568892</v>
      </c>
    </row>
    <row r="2805" customFormat="false" ht="12.75" hidden="false" customHeight="false" outlineLevel="0" collapsed="false">
      <c r="A2805" s="15" t="n">
        <v>39276</v>
      </c>
      <c r="B2805" s="12" t="n">
        <v>0.340277777777778</v>
      </c>
      <c r="C2805" s="13" t="n">
        <v>28.859217</v>
      </c>
      <c r="D2805" s="13" t="n">
        <v>-90.296917</v>
      </c>
      <c r="E2805" s="13" t="n">
        <v>30.794</v>
      </c>
      <c r="F2805" s="13" t="n">
        <v>28.567</v>
      </c>
      <c r="G2805" s="13" t="n">
        <v>98.48</v>
      </c>
      <c r="H2805" s="3" t="n">
        <f aca="false">0.8476*G2805+16.36</f>
        <v>99.831648</v>
      </c>
    </row>
    <row r="2806" customFormat="false" ht="12.75" hidden="false" customHeight="false" outlineLevel="0" collapsed="false">
      <c r="A2806" s="15" t="n">
        <v>39276</v>
      </c>
      <c r="B2806" s="12" t="n">
        <v>0.340972222222222</v>
      </c>
      <c r="C2806" s="13" t="n">
        <v>28.859917</v>
      </c>
      <c r="D2806" s="13" t="n">
        <v>-90.294083</v>
      </c>
      <c r="E2806" s="13" t="n">
        <v>30.792</v>
      </c>
      <c r="F2806" s="13" t="n">
        <v>28.559</v>
      </c>
      <c r="G2806" s="13" t="n">
        <v>98.59</v>
      </c>
      <c r="H2806" s="3" t="n">
        <f aca="false">0.8476*G2806+16.36</f>
        <v>99.924884</v>
      </c>
    </row>
    <row r="2807" customFormat="false" ht="12.75" hidden="false" customHeight="false" outlineLevel="0" collapsed="false">
      <c r="A2807" s="15" t="n">
        <v>39276</v>
      </c>
      <c r="B2807" s="12" t="n">
        <v>0.341666666666667</v>
      </c>
      <c r="C2807" s="13" t="n">
        <v>28.8606</v>
      </c>
      <c r="D2807" s="13" t="n">
        <v>-90.291217</v>
      </c>
      <c r="E2807" s="13" t="n">
        <v>30.795</v>
      </c>
      <c r="F2807" s="13" t="n">
        <v>28.543</v>
      </c>
      <c r="G2807" s="13" t="n">
        <v>98.26</v>
      </c>
      <c r="H2807" s="3" t="n">
        <f aca="false">0.8476*G2807+16.36</f>
        <v>99.645176</v>
      </c>
    </row>
    <row r="2808" customFormat="false" ht="12.75" hidden="false" customHeight="false" outlineLevel="0" collapsed="false">
      <c r="A2808" s="15" t="n">
        <v>39276</v>
      </c>
      <c r="B2808" s="12" t="n">
        <v>0.342361111111111</v>
      </c>
      <c r="C2808" s="13" t="n">
        <v>28.861383</v>
      </c>
      <c r="D2808" s="13" t="n">
        <v>-90.2883</v>
      </c>
      <c r="E2808" s="13" t="n">
        <v>30.806</v>
      </c>
      <c r="F2808" s="13" t="n">
        <v>28.518</v>
      </c>
      <c r="G2808" s="13" t="n">
        <v>98.33</v>
      </c>
      <c r="H2808" s="3" t="n">
        <f aca="false">0.8476*G2808+16.36</f>
        <v>99.704508</v>
      </c>
    </row>
    <row r="2809" customFormat="false" ht="12.75" hidden="false" customHeight="false" outlineLevel="0" collapsed="false">
      <c r="A2809" s="15" t="n">
        <v>39276</v>
      </c>
      <c r="B2809" s="12" t="n">
        <v>0.343055555555556</v>
      </c>
      <c r="C2809" s="13" t="n">
        <v>28.862217</v>
      </c>
      <c r="D2809" s="13" t="n">
        <v>-90.285367</v>
      </c>
      <c r="E2809" s="13" t="n">
        <v>30.833</v>
      </c>
      <c r="F2809" s="13" t="n">
        <v>28.492</v>
      </c>
      <c r="G2809" s="13" t="n">
        <v>98.4</v>
      </c>
      <c r="H2809" s="3" t="n">
        <f aca="false">0.8476*G2809+16.36</f>
        <v>99.76384</v>
      </c>
    </row>
    <row r="2810" customFormat="false" ht="12.75" hidden="false" customHeight="false" outlineLevel="0" collapsed="false">
      <c r="A2810" s="15" t="n">
        <v>39276</v>
      </c>
      <c r="B2810" s="12" t="n">
        <v>0.34375</v>
      </c>
      <c r="C2810" s="13" t="n">
        <v>28.863</v>
      </c>
      <c r="D2810" s="13" t="n">
        <v>-90.2824</v>
      </c>
      <c r="E2810" s="13" t="n">
        <v>30.835</v>
      </c>
      <c r="F2810" s="13" t="n">
        <v>28.452</v>
      </c>
      <c r="G2810" s="13" t="n">
        <v>98.42</v>
      </c>
      <c r="H2810" s="3" t="n">
        <f aca="false">0.8476*G2810+16.36</f>
        <v>99.780792</v>
      </c>
    </row>
    <row r="2811" customFormat="false" ht="12.75" hidden="false" customHeight="false" outlineLevel="0" collapsed="false">
      <c r="A2811" s="15" t="n">
        <v>39276</v>
      </c>
      <c r="B2811" s="12" t="n">
        <v>0.344444444444445</v>
      </c>
      <c r="C2811" s="13" t="n">
        <v>28.863817</v>
      </c>
      <c r="D2811" s="13" t="n">
        <v>-90.279417</v>
      </c>
      <c r="E2811" s="13" t="n">
        <v>30.813</v>
      </c>
      <c r="F2811" s="13" t="n">
        <v>28.464</v>
      </c>
      <c r="G2811" s="13" t="n">
        <v>98.24</v>
      </c>
      <c r="H2811" s="3" t="n">
        <f aca="false">0.8476*G2811+16.36</f>
        <v>99.628224</v>
      </c>
    </row>
    <row r="2812" customFormat="false" ht="12.75" hidden="false" customHeight="false" outlineLevel="0" collapsed="false">
      <c r="A2812" s="15" t="n">
        <v>39276</v>
      </c>
      <c r="B2812" s="12" t="n">
        <v>0.345138888888889</v>
      </c>
      <c r="C2812" s="13" t="n">
        <v>28.864733</v>
      </c>
      <c r="D2812" s="13" t="n">
        <v>-90.276517</v>
      </c>
      <c r="E2812" s="13" t="n">
        <v>30.826</v>
      </c>
      <c r="F2812" s="13" t="n">
        <v>28.424</v>
      </c>
      <c r="G2812" s="13" t="n">
        <v>98.05</v>
      </c>
      <c r="H2812" s="3" t="n">
        <f aca="false">0.8476*G2812+16.36</f>
        <v>99.46718</v>
      </c>
    </row>
    <row r="2813" customFormat="false" ht="12.75" hidden="false" customHeight="false" outlineLevel="0" collapsed="false">
      <c r="A2813" s="15" t="n">
        <v>39276</v>
      </c>
      <c r="B2813" s="12" t="n">
        <v>0.345833333333333</v>
      </c>
      <c r="C2813" s="13" t="n">
        <v>28.86575</v>
      </c>
      <c r="D2813" s="13" t="n">
        <v>-90.273633</v>
      </c>
      <c r="E2813" s="13" t="n">
        <v>30.821</v>
      </c>
      <c r="F2813" s="13" t="n">
        <v>28.414</v>
      </c>
      <c r="G2813" s="13" t="n">
        <v>97.85</v>
      </c>
      <c r="H2813" s="3" t="n">
        <f aca="false">0.8476*G2813+16.36</f>
        <v>99.29766</v>
      </c>
    </row>
    <row r="2814" customFormat="false" ht="12.75" hidden="false" customHeight="false" outlineLevel="0" collapsed="false">
      <c r="A2814" s="15" t="n">
        <v>39276</v>
      </c>
      <c r="B2814" s="12" t="n">
        <v>0.346527777777778</v>
      </c>
      <c r="C2814" s="13" t="n">
        <v>28.866783</v>
      </c>
      <c r="D2814" s="13" t="n">
        <v>-90.270767</v>
      </c>
      <c r="E2814" s="13" t="n">
        <v>30.832</v>
      </c>
      <c r="F2814" s="13" t="n">
        <v>28.396</v>
      </c>
      <c r="G2814" s="13" t="n">
        <v>97.44</v>
      </c>
      <c r="H2814" s="3" t="n">
        <f aca="false">0.8476*G2814+16.36</f>
        <v>98.950144</v>
      </c>
    </row>
    <row r="2815" customFormat="false" ht="12.75" hidden="false" customHeight="false" outlineLevel="0" collapsed="false">
      <c r="A2815" s="15" t="n">
        <v>39276</v>
      </c>
      <c r="B2815" s="12" t="n">
        <v>0.347222222222222</v>
      </c>
      <c r="C2815" s="13" t="n">
        <v>28.8678</v>
      </c>
      <c r="D2815" s="13" t="n">
        <v>-90.267883</v>
      </c>
      <c r="E2815" s="13" t="n">
        <v>30.852</v>
      </c>
      <c r="F2815" s="13" t="n">
        <v>28.393</v>
      </c>
      <c r="G2815" s="13" t="n">
        <v>97.28</v>
      </c>
      <c r="H2815" s="3" t="n">
        <f aca="false">0.8476*G2815+16.36</f>
        <v>98.814528</v>
      </c>
    </row>
    <row r="2816" customFormat="false" ht="12.75" hidden="false" customHeight="false" outlineLevel="0" collapsed="false">
      <c r="A2816" s="15" t="n">
        <v>39276</v>
      </c>
      <c r="B2816" s="12" t="n">
        <v>0.347916666666667</v>
      </c>
      <c r="C2816" s="13" t="n">
        <v>28.868817</v>
      </c>
      <c r="D2816" s="13" t="n">
        <v>-90.264983</v>
      </c>
      <c r="E2816" s="13" t="n">
        <v>30.84</v>
      </c>
      <c r="F2816" s="13" t="n">
        <v>28.383</v>
      </c>
      <c r="G2816" s="13" t="n">
        <v>97.15</v>
      </c>
      <c r="H2816" s="3" t="n">
        <f aca="false">0.8476*G2816+16.36</f>
        <v>98.70434</v>
      </c>
    </row>
    <row r="2817" customFormat="false" ht="12.75" hidden="false" customHeight="false" outlineLevel="0" collapsed="false">
      <c r="A2817" s="15" t="n">
        <v>39276</v>
      </c>
      <c r="B2817" s="12" t="n">
        <v>0.348611111111111</v>
      </c>
      <c r="C2817" s="13" t="n">
        <v>28.86985</v>
      </c>
      <c r="D2817" s="13" t="n">
        <v>-90.262083</v>
      </c>
      <c r="E2817" s="13" t="n">
        <v>30.835</v>
      </c>
      <c r="F2817" s="13" t="n">
        <v>28.39</v>
      </c>
      <c r="G2817" s="13" t="n">
        <v>97.19</v>
      </c>
      <c r="H2817" s="3" t="n">
        <f aca="false">0.8476*G2817+16.36</f>
        <v>98.738244</v>
      </c>
    </row>
    <row r="2818" customFormat="false" ht="12.75" hidden="false" customHeight="false" outlineLevel="0" collapsed="false">
      <c r="A2818" s="15" t="n">
        <v>39276</v>
      </c>
      <c r="B2818" s="12" t="n">
        <v>0.349305555555556</v>
      </c>
      <c r="C2818" s="13" t="n">
        <v>28.8709</v>
      </c>
      <c r="D2818" s="13" t="n">
        <v>-90.2592</v>
      </c>
      <c r="E2818" s="13" t="n">
        <v>30.837</v>
      </c>
      <c r="F2818" s="13" t="n">
        <v>28.372</v>
      </c>
      <c r="G2818" s="13" t="n">
        <v>97.09</v>
      </c>
      <c r="H2818" s="3" t="n">
        <f aca="false">0.8476*G2818+16.36</f>
        <v>98.653484</v>
      </c>
    </row>
    <row r="2819" customFormat="false" ht="12.75" hidden="false" customHeight="false" outlineLevel="0" collapsed="false">
      <c r="A2819" s="15" t="n">
        <v>39276</v>
      </c>
      <c r="B2819" s="12" t="n">
        <v>0.35</v>
      </c>
      <c r="C2819" s="13" t="n">
        <v>28.8719</v>
      </c>
      <c r="D2819" s="13" t="n">
        <v>-90.2563</v>
      </c>
      <c r="E2819" s="13" t="n">
        <v>30.842</v>
      </c>
      <c r="F2819" s="13" t="n">
        <v>28.385</v>
      </c>
      <c r="G2819" s="13" t="n">
        <v>96.97</v>
      </c>
      <c r="H2819" s="3" t="n">
        <f aca="false">0.8476*G2819+16.36</f>
        <v>98.551772</v>
      </c>
    </row>
    <row r="2820" customFormat="false" ht="12.75" hidden="false" customHeight="false" outlineLevel="0" collapsed="false">
      <c r="A2820" s="15" t="n">
        <v>39276</v>
      </c>
      <c r="B2820" s="12" t="n">
        <v>0.350694444444444</v>
      </c>
      <c r="C2820" s="13" t="n">
        <v>28.872933</v>
      </c>
      <c r="D2820" s="13" t="n">
        <v>-90.253383</v>
      </c>
      <c r="E2820" s="13" t="n">
        <v>30.845</v>
      </c>
      <c r="F2820" s="13" t="n">
        <v>28.386</v>
      </c>
      <c r="G2820" s="13" t="n">
        <v>96.85</v>
      </c>
      <c r="H2820" s="3" t="n">
        <f aca="false">0.8476*G2820+16.36</f>
        <v>98.45006</v>
      </c>
    </row>
    <row r="2821" customFormat="false" ht="12.75" hidden="false" customHeight="false" outlineLevel="0" collapsed="false">
      <c r="A2821" s="15" t="n">
        <v>39276</v>
      </c>
      <c r="B2821" s="12" t="n">
        <v>0.351388888888889</v>
      </c>
      <c r="C2821" s="13" t="n">
        <v>28.873983</v>
      </c>
      <c r="D2821" s="13" t="n">
        <v>-90.250483</v>
      </c>
      <c r="E2821" s="13" t="n">
        <v>30.852</v>
      </c>
      <c r="F2821" s="13" t="n">
        <v>28.391</v>
      </c>
      <c r="G2821" s="13" t="n">
        <v>96.69</v>
      </c>
      <c r="H2821" s="3" t="n">
        <f aca="false">0.8476*G2821+16.36</f>
        <v>98.314444</v>
      </c>
    </row>
    <row r="2822" customFormat="false" ht="12.75" hidden="false" customHeight="false" outlineLevel="0" collapsed="false">
      <c r="A2822" s="15" t="n">
        <v>39276</v>
      </c>
      <c r="B2822" s="12" t="n">
        <v>0.352083333333333</v>
      </c>
      <c r="C2822" s="13" t="n">
        <v>28.874983</v>
      </c>
      <c r="D2822" s="13" t="n">
        <v>-90.24755</v>
      </c>
      <c r="E2822" s="13" t="n">
        <v>30.837</v>
      </c>
      <c r="F2822" s="13" t="n">
        <v>28.409</v>
      </c>
      <c r="G2822" s="13" t="n">
        <v>96.37</v>
      </c>
      <c r="H2822" s="3" t="n">
        <f aca="false">0.8476*G2822+16.36</f>
        <v>98.043212</v>
      </c>
    </row>
    <row r="2823" customFormat="false" ht="12.75" hidden="false" customHeight="false" outlineLevel="0" collapsed="false">
      <c r="A2823" s="15" t="n">
        <v>39276</v>
      </c>
      <c r="B2823" s="12" t="n">
        <v>0.352777777777778</v>
      </c>
      <c r="C2823" s="13" t="n">
        <v>28.876</v>
      </c>
      <c r="D2823" s="13" t="n">
        <v>-90.244633</v>
      </c>
      <c r="E2823" s="13" t="n">
        <v>30.833</v>
      </c>
      <c r="F2823" s="13" t="n">
        <v>28.428</v>
      </c>
      <c r="G2823" s="13" t="n">
        <v>96.55</v>
      </c>
      <c r="H2823" s="3" t="n">
        <f aca="false">0.8476*G2823+16.36</f>
        <v>98.19578</v>
      </c>
    </row>
    <row r="2824" customFormat="false" ht="12.75" hidden="false" customHeight="false" outlineLevel="0" collapsed="false">
      <c r="A2824" s="15" t="n">
        <v>39276</v>
      </c>
      <c r="B2824" s="12" t="n">
        <v>0.353472222222222</v>
      </c>
      <c r="C2824" s="13" t="n">
        <v>28.87705</v>
      </c>
      <c r="D2824" s="13" t="n">
        <v>-90.241717</v>
      </c>
      <c r="E2824" s="13" t="n">
        <v>30.842</v>
      </c>
      <c r="F2824" s="13" t="n">
        <v>28.424</v>
      </c>
      <c r="G2824" s="13" t="n">
        <v>96.57</v>
      </c>
      <c r="H2824" s="3" t="n">
        <f aca="false">0.8476*G2824+16.36</f>
        <v>98.212732</v>
      </c>
    </row>
    <row r="2825" customFormat="false" ht="12.75" hidden="false" customHeight="false" outlineLevel="0" collapsed="false">
      <c r="A2825" s="15" t="n">
        <v>39276</v>
      </c>
      <c r="B2825" s="12" t="n">
        <v>0.354166666666667</v>
      </c>
      <c r="C2825" s="13" t="n">
        <v>28.878067</v>
      </c>
      <c r="D2825" s="13" t="n">
        <v>-90.2388</v>
      </c>
      <c r="E2825" s="13" t="n">
        <v>30.833</v>
      </c>
      <c r="F2825" s="13" t="n">
        <v>28.444</v>
      </c>
      <c r="G2825" s="13" t="n">
        <v>96.59</v>
      </c>
      <c r="H2825" s="3" t="n">
        <f aca="false">0.8476*G2825+16.36</f>
        <v>98.229684</v>
      </c>
    </row>
    <row r="2826" customFormat="false" ht="12.75" hidden="false" customHeight="false" outlineLevel="0" collapsed="false">
      <c r="A2826" s="15" t="n">
        <v>39276</v>
      </c>
      <c r="B2826" s="12" t="n">
        <v>0.354861111111111</v>
      </c>
      <c r="C2826" s="13" t="n">
        <v>28.879083</v>
      </c>
      <c r="D2826" s="13" t="n">
        <v>-90.23585</v>
      </c>
      <c r="E2826" s="13" t="n">
        <v>30.857</v>
      </c>
      <c r="F2826" s="13" t="n">
        <v>28.46</v>
      </c>
      <c r="G2826" s="13" t="n">
        <v>96.73</v>
      </c>
      <c r="H2826" s="3" t="n">
        <f aca="false">0.8476*G2826+16.36</f>
        <v>98.348348</v>
      </c>
    </row>
    <row r="2827" customFormat="false" ht="12.75" hidden="false" customHeight="false" outlineLevel="0" collapsed="false">
      <c r="A2827" s="15" t="n">
        <v>39276</v>
      </c>
      <c r="B2827" s="12" t="n">
        <v>0.355555555555556</v>
      </c>
      <c r="C2827" s="13" t="n">
        <v>28.880083</v>
      </c>
      <c r="D2827" s="13" t="n">
        <v>-90.232917</v>
      </c>
      <c r="E2827" s="13" t="n">
        <v>30.863</v>
      </c>
      <c r="F2827" s="13" t="n">
        <v>28.462</v>
      </c>
      <c r="G2827" s="13" t="n">
        <v>96.88</v>
      </c>
      <c r="H2827" s="3" t="n">
        <f aca="false">0.8476*G2827+16.36</f>
        <v>98.475488</v>
      </c>
    </row>
    <row r="2828" customFormat="false" ht="12.75" hidden="false" customHeight="false" outlineLevel="0" collapsed="false">
      <c r="A2828" s="15" t="n">
        <v>39276</v>
      </c>
      <c r="B2828" s="12" t="n">
        <v>0.35625</v>
      </c>
      <c r="C2828" s="13" t="n">
        <v>28.881117</v>
      </c>
      <c r="D2828" s="13" t="n">
        <v>-90.229983</v>
      </c>
      <c r="E2828" s="13" t="n">
        <v>30.849</v>
      </c>
      <c r="F2828" s="13" t="n">
        <v>28.49</v>
      </c>
      <c r="G2828" s="13" t="n">
        <v>97.04</v>
      </c>
      <c r="H2828" s="3" t="n">
        <f aca="false">0.8476*G2828+16.36</f>
        <v>98.611104</v>
      </c>
    </row>
    <row r="2829" customFormat="false" ht="12.75" hidden="false" customHeight="false" outlineLevel="0" collapsed="false">
      <c r="A2829" s="15" t="n">
        <v>39276</v>
      </c>
      <c r="B2829" s="12" t="n">
        <v>0.356944444444444</v>
      </c>
      <c r="C2829" s="13" t="n">
        <v>28.882167</v>
      </c>
      <c r="D2829" s="13" t="n">
        <v>-90.227083</v>
      </c>
      <c r="E2829" s="13" t="n">
        <v>30.864</v>
      </c>
      <c r="F2829" s="13" t="n">
        <v>28.493</v>
      </c>
      <c r="G2829" s="13" t="n">
        <v>97.18</v>
      </c>
      <c r="H2829" s="3" t="n">
        <f aca="false">0.8476*G2829+16.36</f>
        <v>98.729768</v>
      </c>
    </row>
    <row r="2830" customFormat="false" ht="12.75" hidden="false" customHeight="false" outlineLevel="0" collapsed="false">
      <c r="A2830" s="15" t="n">
        <v>39276</v>
      </c>
      <c r="B2830" s="12" t="n">
        <v>0.357638888888889</v>
      </c>
      <c r="C2830" s="13" t="n">
        <v>28.883217</v>
      </c>
      <c r="D2830" s="13" t="n">
        <v>-90.224167</v>
      </c>
      <c r="E2830" s="13" t="n">
        <v>30.883</v>
      </c>
      <c r="F2830" s="13" t="n">
        <v>28.497</v>
      </c>
      <c r="G2830" s="13" t="n">
        <v>97.24</v>
      </c>
      <c r="H2830" s="3" t="n">
        <f aca="false">0.8476*G2830+16.36</f>
        <v>98.780624</v>
      </c>
    </row>
    <row r="2831" customFormat="false" ht="12.75" hidden="false" customHeight="false" outlineLevel="0" collapsed="false">
      <c r="A2831" s="15" t="n">
        <v>39276</v>
      </c>
      <c r="B2831" s="12" t="n">
        <v>0.358333333333333</v>
      </c>
      <c r="C2831" s="13" t="n">
        <v>28.88425</v>
      </c>
      <c r="D2831" s="13" t="n">
        <v>-90.221217</v>
      </c>
      <c r="E2831" s="13" t="n">
        <v>30.876</v>
      </c>
      <c r="F2831" s="13" t="n">
        <v>28.515</v>
      </c>
      <c r="G2831" s="13" t="n">
        <v>97.4</v>
      </c>
      <c r="H2831" s="3" t="n">
        <f aca="false">0.8476*G2831+16.36</f>
        <v>98.91624</v>
      </c>
    </row>
    <row r="2832" customFormat="false" ht="12.75" hidden="false" customHeight="false" outlineLevel="0" collapsed="false">
      <c r="A2832" s="15" t="n">
        <v>39276</v>
      </c>
      <c r="B2832" s="12" t="n">
        <v>0.359027777777778</v>
      </c>
      <c r="C2832" s="13" t="n">
        <v>28.885283</v>
      </c>
      <c r="D2832" s="13" t="n">
        <v>-90.218283</v>
      </c>
      <c r="E2832" s="13" t="n">
        <v>30.875</v>
      </c>
      <c r="F2832" s="13" t="n">
        <v>28.538</v>
      </c>
      <c r="G2832" s="13" t="n">
        <v>97.69</v>
      </c>
      <c r="H2832" s="3" t="n">
        <f aca="false">0.8476*G2832+16.36</f>
        <v>99.162044</v>
      </c>
    </row>
    <row r="2833" customFormat="false" ht="12.75" hidden="false" customHeight="false" outlineLevel="0" collapsed="false">
      <c r="A2833" s="15" t="n">
        <v>39276</v>
      </c>
      <c r="B2833" s="12" t="n">
        <v>0.359722222222222</v>
      </c>
      <c r="C2833" s="13" t="n">
        <v>28.88635</v>
      </c>
      <c r="D2833" s="13" t="n">
        <v>-90.215367</v>
      </c>
      <c r="E2833" s="13" t="n">
        <v>30.885</v>
      </c>
      <c r="F2833" s="13" t="n">
        <v>28.552</v>
      </c>
      <c r="G2833" s="13" t="n">
        <v>97.76</v>
      </c>
      <c r="H2833" s="3" t="n">
        <f aca="false">0.8476*G2833+16.36</f>
        <v>99.221376</v>
      </c>
    </row>
    <row r="2834" customFormat="false" ht="12.75" hidden="false" customHeight="false" outlineLevel="0" collapsed="false">
      <c r="A2834" s="15" t="n">
        <v>39276</v>
      </c>
      <c r="B2834" s="12" t="n">
        <v>0.360416666666667</v>
      </c>
      <c r="C2834" s="13" t="n">
        <v>28.887417</v>
      </c>
      <c r="D2834" s="13" t="n">
        <v>-90.212433</v>
      </c>
      <c r="E2834" s="13" t="n">
        <v>30.901</v>
      </c>
      <c r="F2834" s="13" t="n">
        <v>28.56</v>
      </c>
      <c r="G2834" s="13" t="n">
        <v>97.82</v>
      </c>
      <c r="H2834" s="3" t="n">
        <f aca="false">0.8476*G2834+16.36</f>
        <v>99.272232</v>
      </c>
    </row>
    <row r="2835" customFormat="false" ht="12.75" hidden="false" customHeight="false" outlineLevel="0" collapsed="false">
      <c r="A2835" s="15" t="n">
        <v>39276</v>
      </c>
      <c r="B2835" s="12" t="n">
        <v>0.361111111111111</v>
      </c>
      <c r="C2835" s="13" t="n">
        <v>28.8885</v>
      </c>
      <c r="D2835" s="13" t="n">
        <v>-90.209517</v>
      </c>
      <c r="E2835" s="13" t="n">
        <v>30.882</v>
      </c>
      <c r="F2835" s="13" t="n">
        <v>28.58</v>
      </c>
      <c r="G2835" s="13" t="n">
        <v>97.96</v>
      </c>
      <c r="H2835" s="3" t="n">
        <f aca="false">0.8476*G2835+16.36</f>
        <v>99.390896</v>
      </c>
    </row>
    <row r="2836" customFormat="false" ht="12.75" hidden="false" customHeight="false" outlineLevel="0" collapsed="false">
      <c r="A2836" s="15" t="n">
        <v>39276</v>
      </c>
      <c r="B2836" s="12" t="n">
        <v>0.361805555555556</v>
      </c>
      <c r="C2836" s="13" t="n">
        <v>28.889567</v>
      </c>
      <c r="D2836" s="13" t="n">
        <v>-90.206583</v>
      </c>
      <c r="E2836" s="13" t="n">
        <v>30.875</v>
      </c>
      <c r="F2836" s="13" t="n">
        <v>28.598</v>
      </c>
      <c r="G2836" s="13" t="n">
        <v>97.98</v>
      </c>
      <c r="H2836" s="3" t="n">
        <f aca="false">0.8476*G2836+16.36</f>
        <v>99.407848</v>
      </c>
    </row>
    <row r="2837" customFormat="false" ht="12.75" hidden="false" customHeight="false" outlineLevel="0" collapsed="false">
      <c r="A2837" s="15" t="n">
        <v>39276</v>
      </c>
      <c r="B2837" s="12" t="n">
        <v>0.3625</v>
      </c>
      <c r="C2837" s="13" t="n">
        <v>28.890617</v>
      </c>
      <c r="D2837" s="13" t="n">
        <v>-90.203633</v>
      </c>
      <c r="E2837" s="13" t="n">
        <v>30.887</v>
      </c>
      <c r="F2837" s="13" t="n">
        <v>28.615</v>
      </c>
      <c r="G2837" s="13" t="n">
        <v>97.98</v>
      </c>
      <c r="H2837" s="3" t="n">
        <f aca="false">0.8476*G2837+16.36</f>
        <v>99.407848</v>
      </c>
    </row>
    <row r="2838" customFormat="false" ht="12.75" hidden="false" customHeight="false" outlineLevel="0" collapsed="false">
      <c r="A2838" s="15" t="n">
        <v>39276</v>
      </c>
      <c r="B2838" s="12" t="n">
        <v>0.363194444444444</v>
      </c>
      <c r="C2838" s="13" t="n">
        <v>28.891667</v>
      </c>
      <c r="D2838" s="13" t="n">
        <v>-90.200717</v>
      </c>
      <c r="E2838" s="13" t="n">
        <v>30.882</v>
      </c>
      <c r="F2838" s="13" t="n">
        <v>28.628</v>
      </c>
      <c r="G2838" s="13" t="n">
        <v>97.83</v>
      </c>
      <c r="H2838" s="3" t="n">
        <f aca="false">0.8476*G2838+16.36</f>
        <v>99.280708</v>
      </c>
    </row>
    <row r="2839" customFormat="false" ht="12.75" hidden="false" customHeight="false" outlineLevel="0" collapsed="false">
      <c r="A2839" s="15" t="n">
        <v>39276</v>
      </c>
      <c r="B2839" s="12" t="n">
        <v>0.363888888888889</v>
      </c>
      <c r="C2839" s="13" t="n">
        <v>28.8927</v>
      </c>
      <c r="D2839" s="13" t="n">
        <v>-90.197767</v>
      </c>
      <c r="E2839" s="13" t="n">
        <v>30.892</v>
      </c>
      <c r="F2839" s="13" t="n">
        <v>28.644</v>
      </c>
      <c r="G2839" s="13" t="n">
        <v>97.84</v>
      </c>
      <c r="H2839" s="3" t="n">
        <f aca="false">0.8476*G2839+16.36</f>
        <v>99.289184</v>
      </c>
    </row>
    <row r="2840" customFormat="false" ht="12.75" hidden="false" customHeight="false" outlineLevel="0" collapsed="false">
      <c r="A2840" s="15" t="n">
        <v>39276</v>
      </c>
      <c r="B2840" s="12" t="n">
        <v>0.364583333333333</v>
      </c>
      <c r="C2840" s="13" t="n">
        <v>28.893717</v>
      </c>
      <c r="D2840" s="13" t="n">
        <v>-90.194817</v>
      </c>
      <c r="E2840" s="13" t="n">
        <v>30.87</v>
      </c>
      <c r="F2840" s="13" t="n">
        <v>28.667</v>
      </c>
      <c r="G2840" s="13" t="n">
        <v>97.74</v>
      </c>
      <c r="H2840" s="3" t="n">
        <f aca="false">0.8476*G2840+16.36</f>
        <v>99.204424</v>
      </c>
    </row>
    <row r="2841" customFormat="false" ht="12.75" hidden="false" customHeight="false" outlineLevel="0" collapsed="false">
      <c r="A2841" s="15" t="n">
        <v>39276</v>
      </c>
      <c r="B2841" s="12" t="n">
        <v>0.365277777777778</v>
      </c>
      <c r="C2841" s="13" t="n">
        <v>28.89475</v>
      </c>
      <c r="D2841" s="13" t="n">
        <v>-90.191883</v>
      </c>
      <c r="E2841" s="13" t="n">
        <v>30.856</v>
      </c>
      <c r="F2841" s="13" t="n">
        <v>28.682</v>
      </c>
      <c r="G2841" s="13" t="n">
        <v>97.68</v>
      </c>
      <c r="H2841" s="3" t="n">
        <f aca="false">0.8476*G2841+16.36</f>
        <v>99.153568</v>
      </c>
    </row>
    <row r="2842" customFormat="false" ht="12.75" hidden="false" customHeight="false" outlineLevel="0" collapsed="false">
      <c r="A2842" s="15" t="n">
        <v>39276</v>
      </c>
      <c r="B2842" s="12" t="n">
        <v>0.365972222222222</v>
      </c>
      <c r="C2842" s="13" t="n">
        <v>28.895767</v>
      </c>
      <c r="D2842" s="13" t="n">
        <v>-90.18895</v>
      </c>
      <c r="E2842" s="13" t="n">
        <v>30.864</v>
      </c>
      <c r="F2842" s="13" t="n">
        <v>28.675</v>
      </c>
      <c r="G2842" s="13" t="n">
        <v>97.54</v>
      </c>
      <c r="H2842" s="3" t="n">
        <f aca="false">0.8476*G2842+16.36</f>
        <v>99.034904</v>
      </c>
    </row>
    <row r="2843" customFormat="false" ht="12.75" hidden="false" customHeight="false" outlineLevel="0" collapsed="false">
      <c r="A2843" s="15" t="n">
        <v>39276</v>
      </c>
      <c r="B2843" s="12" t="n">
        <v>0.366666666666667</v>
      </c>
      <c r="C2843" s="13" t="n">
        <v>28.8968</v>
      </c>
      <c r="D2843" s="13" t="n">
        <v>-90.186</v>
      </c>
      <c r="E2843" s="13" t="n">
        <v>30.866</v>
      </c>
      <c r="F2843" s="13" t="n">
        <v>28.699</v>
      </c>
      <c r="G2843" s="13" t="n">
        <v>97.74</v>
      </c>
      <c r="H2843" s="3" t="n">
        <f aca="false">0.8476*G2843+16.36</f>
        <v>99.204424</v>
      </c>
    </row>
    <row r="2844" customFormat="false" ht="12.75" hidden="false" customHeight="false" outlineLevel="0" collapsed="false">
      <c r="A2844" s="15" t="n">
        <v>39276</v>
      </c>
      <c r="B2844" s="12" t="n">
        <v>0.367361111111111</v>
      </c>
      <c r="C2844" s="13" t="n">
        <v>28.897833</v>
      </c>
      <c r="D2844" s="13" t="n">
        <v>-90.18305</v>
      </c>
      <c r="E2844" s="13" t="n">
        <v>30.851</v>
      </c>
      <c r="F2844" s="13" t="n">
        <v>28.692</v>
      </c>
      <c r="G2844" s="13" t="n">
        <v>97.82</v>
      </c>
      <c r="H2844" s="3" t="n">
        <f aca="false">0.8476*G2844+16.36</f>
        <v>99.272232</v>
      </c>
    </row>
    <row r="2845" customFormat="false" ht="12.75" hidden="false" customHeight="false" outlineLevel="0" collapsed="false">
      <c r="A2845" s="15" t="n">
        <v>39276</v>
      </c>
      <c r="B2845" s="12" t="n">
        <v>0.368055555555556</v>
      </c>
      <c r="C2845" s="13" t="n">
        <v>28.898833</v>
      </c>
      <c r="D2845" s="13" t="n">
        <v>-90.180117</v>
      </c>
      <c r="E2845" s="13" t="n">
        <v>30.854</v>
      </c>
      <c r="F2845" s="13" t="n">
        <v>28.719</v>
      </c>
      <c r="G2845" s="13" t="n">
        <v>97.8</v>
      </c>
      <c r="H2845" s="3" t="n">
        <f aca="false">0.8476*G2845+16.36</f>
        <v>99.25528</v>
      </c>
    </row>
    <row r="2846" customFormat="false" ht="12.75" hidden="false" customHeight="false" outlineLevel="0" collapsed="false">
      <c r="A2846" s="15" t="n">
        <v>39276</v>
      </c>
      <c r="B2846" s="12" t="n">
        <v>0.36875</v>
      </c>
      <c r="C2846" s="13" t="n">
        <v>28.89985</v>
      </c>
      <c r="D2846" s="13" t="n">
        <v>-90.177183</v>
      </c>
      <c r="E2846" s="13" t="n">
        <v>30.852</v>
      </c>
      <c r="F2846" s="13" t="n">
        <v>28.713</v>
      </c>
      <c r="G2846" s="13" t="n">
        <v>97.92</v>
      </c>
      <c r="H2846" s="3" t="n">
        <f aca="false">0.8476*G2846+16.36</f>
        <v>99.356992</v>
      </c>
    </row>
    <row r="2847" customFormat="false" ht="12.75" hidden="false" customHeight="false" outlineLevel="0" collapsed="false">
      <c r="A2847" s="15" t="n">
        <v>39276</v>
      </c>
      <c r="B2847" s="12" t="n">
        <v>0.369444444444444</v>
      </c>
      <c r="C2847" s="13" t="n">
        <v>28.9009</v>
      </c>
      <c r="D2847" s="13" t="n">
        <v>-90.174233</v>
      </c>
      <c r="E2847" s="13" t="n">
        <v>30.849</v>
      </c>
      <c r="F2847" s="13" t="n">
        <v>28.738</v>
      </c>
      <c r="G2847" s="13" t="n">
        <v>98.05</v>
      </c>
      <c r="H2847" s="3" t="n">
        <f aca="false">0.8476*G2847+16.36</f>
        <v>99.46718</v>
      </c>
    </row>
    <row r="2848" customFormat="false" ht="12.75" hidden="false" customHeight="false" outlineLevel="0" collapsed="false">
      <c r="A2848" s="15" t="n">
        <v>39276</v>
      </c>
      <c r="B2848" s="12" t="n">
        <v>0.370138888888889</v>
      </c>
      <c r="C2848" s="13" t="n">
        <v>28.901917</v>
      </c>
      <c r="D2848" s="13" t="n">
        <v>-90.171283</v>
      </c>
      <c r="E2848" s="13" t="n">
        <v>30.844</v>
      </c>
      <c r="F2848" s="13" t="n">
        <v>28.736</v>
      </c>
      <c r="G2848" s="13" t="n">
        <v>98.04</v>
      </c>
      <c r="H2848" s="3" t="n">
        <f aca="false">0.8476*G2848+16.36</f>
        <v>99.458704</v>
      </c>
    </row>
    <row r="2849" customFormat="false" ht="12.75" hidden="false" customHeight="false" outlineLevel="0" collapsed="false">
      <c r="A2849" s="15" t="n">
        <v>39276</v>
      </c>
      <c r="B2849" s="12" t="n">
        <v>0.370833333333333</v>
      </c>
      <c r="C2849" s="13" t="n">
        <v>28.902933</v>
      </c>
      <c r="D2849" s="13" t="n">
        <v>-90.168333</v>
      </c>
      <c r="E2849" s="13" t="n">
        <v>30.844</v>
      </c>
      <c r="F2849" s="13" t="n">
        <v>28.763</v>
      </c>
      <c r="G2849" s="13" t="n">
        <v>98.08</v>
      </c>
      <c r="H2849" s="3" t="n">
        <f aca="false">0.8476*G2849+16.36</f>
        <v>99.492608</v>
      </c>
    </row>
    <row r="2850" customFormat="false" ht="12.75" hidden="false" customHeight="false" outlineLevel="0" collapsed="false">
      <c r="A2850" s="15" t="n">
        <v>39276</v>
      </c>
      <c r="B2850" s="12" t="n">
        <v>0.371527777777778</v>
      </c>
      <c r="C2850" s="13" t="n">
        <v>28.903967</v>
      </c>
      <c r="D2850" s="13" t="n">
        <v>-90.165417</v>
      </c>
      <c r="E2850" s="13" t="n">
        <v>30.842</v>
      </c>
      <c r="F2850" s="13" t="n">
        <v>28.772</v>
      </c>
      <c r="G2850" s="13" t="n">
        <v>98.04</v>
      </c>
      <c r="H2850" s="3" t="n">
        <f aca="false">0.8476*G2850+16.36</f>
        <v>99.458704</v>
      </c>
    </row>
    <row r="2851" customFormat="false" ht="12.75" hidden="false" customHeight="false" outlineLevel="0" collapsed="false">
      <c r="A2851" s="15" t="n">
        <v>39276</v>
      </c>
      <c r="B2851" s="12" t="n">
        <v>0.372222222222222</v>
      </c>
      <c r="C2851" s="13" t="n">
        <v>28.904983</v>
      </c>
      <c r="D2851" s="13" t="n">
        <v>-90.162483</v>
      </c>
      <c r="E2851" s="13" t="n">
        <v>30.849</v>
      </c>
      <c r="F2851" s="13" t="n">
        <v>28.786</v>
      </c>
      <c r="G2851" s="13" t="n">
        <v>97.82</v>
      </c>
      <c r="H2851" s="3" t="n">
        <f aca="false">0.8476*G2851+16.36</f>
        <v>99.272232</v>
      </c>
    </row>
    <row r="2852" customFormat="false" ht="12.75" hidden="false" customHeight="false" outlineLevel="0" collapsed="false">
      <c r="A2852" s="15" t="n">
        <v>39276</v>
      </c>
      <c r="B2852" s="12" t="n">
        <v>0.372916666666667</v>
      </c>
      <c r="C2852" s="13" t="n">
        <v>28.9059</v>
      </c>
      <c r="D2852" s="13" t="n">
        <v>-90.159783</v>
      </c>
      <c r="E2852" s="13" t="n">
        <v>30.833</v>
      </c>
      <c r="F2852" s="13" t="n">
        <v>28.787</v>
      </c>
      <c r="G2852" s="13" t="n">
        <v>98.05</v>
      </c>
      <c r="H2852" s="3" t="n">
        <f aca="false">0.8476*G2852+16.36</f>
        <v>99.46718</v>
      </c>
    </row>
    <row r="2853" customFormat="false" ht="12.75" hidden="false" customHeight="false" outlineLevel="0" collapsed="false">
      <c r="A2853" s="15" t="n">
        <v>39276</v>
      </c>
      <c r="B2853" s="12" t="n">
        <v>0.373611111111111</v>
      </c>
      <c r="C2853" s="13" t="n">
        <v>28.9067</v>
      </c>
      <c r="D2853" s="13" t="n">
        <v>-90.157483</v>
      </c>
      <c r="E2853" s="13" t="n">
        <v>30.838</v>
      </c>
      <c r="F2853" s="13" t="n">
        <v>28.793</v>
      </c>
      <c r="G2853" s="13" t="n">
        <v>98.04</v>
      </c>
      <c r="H2853" s="3" t="n">
        <f aca="false">0.8476*G2853+16.36</f>
        <v>99.458704</v>
      </c>
    </row>
    <row r="2854" customFormat="false" ht="12.75" hidden="false" customHeight="false" outlineLevel="0" collapsed="false">
      <c r="A2854" s="15" t="n">
        <v>39276</v>
      </c>
      <c r="B2854" s="12" t="n">
        <v>0.374305555555556</v>
      </c>
      <c r="C2854" s="13" t="n">
        <v>28.907417</v>
      </c>
      <c r="D2854" s="13" t="n">
        <v>-90.155383</v>
      </c>
      <c r="E2854" s="13" t="n">
        <v>30.832</v>
      </c>
      <c r="F2854" s="13" t="n">
        <v>28.829</v>
      </c>
      <c r="G2854" s="13" t="n">
        <v>97.99</v>
      </c>
      <c r="H2854" s="3" t="n">
        <f aca="false">0.8476*G2854+16.36</f>
        <v>99.416324</v>
      </c>
    </row>
    <row r="2855" customFormat="false" ht="12.75" hidden="false" customHeight="false" outlineLevel="0" collapsed="false">
      <c r="A2855" s="15" t="n">
        <v>39276</v>
      </c>
      <c r="B2855" s="12" t="n">
        <v>0.375</v>
      </c>
      <c r="C2855" s="13" t="n">
        <v>28.90815</v>
      </c>
      <c r="D2855" s="13" t="n">
        <v>-90.153317</v>
      </c>
      <c r="E2855" s="13" t="n">
        <v>30.859</v>
      </c>
      <c r="F2855" s="13" t="n">
        <v>28.824</v>
      </c>
      <c r="G2855" s="13" t="n">
        <v>97.95</v>
      </c>
      <c r="H2855" s="3" t="n">
        <f aca="false">0.8476*G2855+16.36</f>
        <v>99.38242</v>
      </c>
    </row>
    <row r="2856" customFormat="false" ht="12.75" hidden="false" customHeight="false" outlineLevel="0" collapsed="false">
      <c r="A2856" s="15" t="n">
        <v>39276</v>
      </c>
      <c r="B2856" s="12" t="n">
        <v>0.375694444444445</v>
      </c>
      <c r="C2856" s="13" t="n">
        <v>28.908833</v>
      </c>
      <c r="D2856" s="13" t="n">
        <v>-90.151467</v>
      </c>
      <c r="E2856" s="13" t="n">
        <v>30.863</v>
      </c>
      <c r="F2856" s="13" t="n">
        <v>28.816</v>
      </c>
      <c r="G2856" s="13" t="n">
        <v>98.21</v>
      </c>
      <c r="H2856" s="3" t="n">
        <f aca="false">0.8476*G2856+16.36</f>
        <v>99.602796</v>
      </c>
    </row>
    <row r="2857" customFormat="false" ht="12.75" hidden="false" customHeight="false" outlineLevel="0" collapsed="false">
      <c r="A2857" s="15" t="n">
        <v>39276</v>
      </c>
      <c r="B2857" s="12" t="n">
        <v>0.376388888888889</v>
      </c>
      <c r="C2857" s="13" t="n">
        <v>28.90955</v>
      </c>
      <c r="D2857" s="13" t="n">
        <v>-90.149733</v>
      </c>
      <c r="E2857" s="13" t="n">
        <v>30.849</v>
      </c>
      <c r="F2857" s="13" t="n">
        <v>28.855</v>
      </c>
      <c r="G2857" s="13" t="n">
        <v>98.21</v>
      </c>
      <c r="H2857" s="3" t="n">
        <f aca="false">0.8476*G2857+16.36</f>
        <v>99.602796</v>
      </c>
    </row>
    <row r="2858" customFormat="false" ht="12.75" hidden="false" customHeight="false" outlineLevel="0" collapsed="false">
      <c r="A2858" s="15" t="n">
        <v>39276</v>
      </c>
      <c r="B2858" s="12" t="n">
        <v>0.377083333333333</v>
      </c>
      <c r="C2858" s="13" t="n">
        <v>28.910383</v>
      </c>
      <c r="D2858" s="13" t="n">
        <v>-90.148017</v>
      </c>
      <c r="E2858" s="13" t="n">
        <v>30.838</v>
      </c>
      <c r="F2858" s="13" t="n">
        <v>28.873</v>
      </c>
      <c r="G2858" s="13" t="n">
        <v>98.03</v>
      </c>
      <c r="H2858" s="3" t="n">
        <f aca="false">0.8476*G2858+16.36</f>
        <v>99.450228</v>
      </c>
    </row>
    <row r="2859" customFormat="false" ht="12.75" hidden="false" customHeight="false" outlineLevel="0" collapsed="false">
      <c r="A2859" s="15" t="n">
        <v>39276</v>
      </c>
      <c r="B2859" s="12" t="n">
        <v>0.377777777777778</v>
      </c>
      <c r="C2859" s="13" t="n">
        <v>28.911533</v>
      </c>
      <c r="D2859" s="13" t="n">
        <v>-90.146467</v>
      </c>
      <c r="E2859" s="13" t="n">
        <v>30.826</v>
      </c>
      <c r="F2859" s="13" t="n">
        <v>28.892</v>
      </c>
      <c r="G2859" s="13" t="n">
        <v>97.95</v>
      </c>
      <c r="H2859" s="3" t="n">
        <f aca="false">0.8476*G2859+16.36</f>
        <v>99.38242</v>
      </c>
    </row>
    <row r="2860" customFormat="false" ht="12.75" hidden="false" customHeight="false" outlineLevel="0" collapsed="false">
      <c r="A2860" s="15" t="n">
        <v>39276</v>
      </c>
      <c r="B2860" s="12" t="n">
        <v>0.378472222222222</v>
      </c>
      <c r="C2860" s="13" t="n">
        <v>28.912867</v>
      </c>
      <c r="D2860" s="13" t="n">
        <v>-90.144917</v>
      </c>
      <c r="E2860" s="13" t="n">
        <v>30.849</v>
      </c>
      <c r="F2860" s="13" t="n">
        <v>28.892</v>
      </c>
      <c r="G2860" s="13" t="n">
        <v>97.82</v>
      </c>
      <c r="H2860" s="3" t="n">
        <f aca="false">0.8476*G2860+16.36</f>
        <v>99.272232</v>
      </c>
    </row>
    <row r="2861" customFormat="false" ht="12.75" hidden="false" customHeight="false" outlineLevel="0" collapsed="false">
      <c r="A2861" s="15" t="n">
        <v>39276</v>
      </c>
      <c r="B2861" s="12" t="n">
        <v>0.379166666666667</v>
      </c>
      <c r="C2861" s="13" t="n">
        <v>28.914333</v>
      </c>
      <c r="D2861" s="13" t="n">
        <v>-90.143317</v>
      </c>
      <c r="E2861" s="13" t="n">
        <v>30.832</v>
      </c>
      <c r="F2861" s="13" t="n">
        <v>28.929</v>
      </c>
      <c r="G2861" s="13" t="n">
        <v>97.74</v>
      </c>
      <c r="H2861" s="3" t="n">
        <f aca="false">0.8476*G2861+16.36</f>
        <v>99.204424</v>
      </c>
    </row>
    <row r="2862" customFormat="false" ht="12.75" hidden="false" customHeight="false" outlineLevel="0" collapsed="false">
      <c r="A2862" s="15" t="n">
        <v>39276</v>
      </c>
      <c r="B2862" s="12" t="n">
        <v>0.379861111111111</v>
      </c>
      <c r="C2862" s="13" t="n">
        <v>28.915917</v>
      </c>
      <c r="D2862" s="13" t="n">
        <v>-90.141583</v>
      </c>
      <c r="E2862" s="13" t="n">
        <v>30.804</v>
      </c>
      <c r="F2862" s="13" t="n">
        <v>28.959</v>
      </c>
      <c r="G2862" s="13" t="n">
        <v>97.78</v>
      </c>
      <c r="H2862" s="3" t="n">
        <f aca="false">0.8476*G2862+16.36</f>
        <v>99.238328</v>
      </c>
    </row>
    <row r="2863" customFormat="false" ht="12.75" hidden="false" customHeight="false" outlineLevel="0" collapsed="false">
      <c r="A2863" s="15" t="n">
        <v>39276</v>
      </c>
      <c r="B2863" s="12" t="n">
        <v>0.380555555555556</v>
      </c>
      <c r="C2863" s="13" t="n">
        <v>28.917617</v>
      </c>
      <c r="D2863" s="13" t="n">
        <v>-90.139767</v>
      </c>
      <c r="E2863" s="13" t="n">
        <v>30.747</v>
      </c>
      <c r="F2863" s="13" t="n">
        <v>29.013</v>
      </c>
      <c r="G2863" s="13" t="n">
        <v>97.81</v>
      </c>
      <c r="H2863" s="3" t="n">
        <f aca="false">0.8476*G2863+16.36</f>
        <v>99.263756</v>
      </c>
    </row>
    <row r="2864" customFormat="false" ht="12.75" hidden="false" customHeight="false" outlineLevel="0" collapsed="false">
      <c r="A2864" s="15" t="n">
        <v>39276</v>
      </c>
      <c r="B2864" s="12" t="n">
        <v>0.38125</v>
      </c>
      <c r="C2864" s="13" t="n">
        <v>28.919333</v>
      </c>
      <c r="D2864" s="13" t="n">
        <v>-90.137883</v>
      </c>
      <c r="E2864" s="13" t="n">
        <v>30.757</v>
      </c>
      <c r="F2864" s="13" t="n">
        <v>29.033</v>
      </c>
      <c r="G2864" s="13" t="n">
        <v>97.78</v>
      </c>
      <c r="H2864" s="3" t="n">
        <f aca="false">0.8476*G2864+16.36</f>
        <v>99.238328</v>
      </c>
    </row>
    <row r="2865" customFormat="false" ht="12.75" hidden="false" customHeight="false" outlineLevel="0" collapsed="false">
      <c r="A2865" s="15" t="n">
        <v>39276</v>
      </c>
      <c r="B2865" s="12" t="n">
        <v>0.381944444444444</v>
      </c>
      <c r="C2865" s="13" t="n">
        <v>28.921133</v>
      </c>
      <c r="D2865" s="13" t="n">
        <v>-90.135917</v>
      </c>
      <c r="E2865" s="13" t="n">
        <v>30.769</v>
      </c>
      <c r="F2865" s="13" t="n">
        <v>28.994</v>
      </c>
      <c r="G2865" s="13" t="n">
        <v>98.28</v>
      </c>
      <c r="H2865" s="3" t="n">
        <f aca="false">0.8476*G2865+16.36</f>
        <v>99.662128</v>
      </c>
    </row>
    <row r="2866" customFormat="false" ht="12.75" hidden="false" customHeight="false" outlineLevel="0" collapsed="false">
      <c r="A2866" s="15" t="n">
        <v>39276</v>
      </c>
      <c r="B2866" s="12" t="n">
        <v>0.382638888888889</v>
      </c>
      <c r="C2866" s="13" t="n">
        <v>28.922967</v>
      </c>
      <c r="D2866" s="13" t="n">
        <v>-90.133917</v>
      </c>
      <c r="E2866" s="13" t="n">
        <v>30.773</v>
      </c>
      <c r="F2866" s="13" t="n">
        <v>29.039</v>
      </c>
      <c r="G2866" s="13" t="n">
        <v>98.81</v>
      </c>
      <c r="H2866" s="3" t="n">
        <f aca="false">0.8476*G2866+16.36</f>
        <v>100.111356</v>
      </c>
    </row>
    <row r="2867" customFormat="false" ht="12.75" hidden="false" customHeight="false" outlineLevel="0" collapsed="false">
      <c r="A2867" s="15" t="n">
        <v>39276</v>
      </c>
      <c r="B2867" s="12" t="n">
        <v>0.383333333333333</v>
      </c>
      <c r="C2867" s="13" t="n">
        <v>28.92485</v>
      </c>
      <c r="D2867" s="13" t="n">
        <v>-90.13185</v>
      </c>
      <c r="E2867" s="13" t="n">
        <v>30.745</v>
      </c>
      <c r="F2867" s="13" t="n">
        <v>29.081</v>
      </c>
      <c r="G2867" s="13" t="n">
        <v>99.34</v>
      </c>
      <c r="H2867" s="3" t="n">
        <f aca="false">0.8476*G2867+16.36</f>
        <v>100.560584</v>
      </c>
    </row>
    <row r="2868" customFormat="false" ht="12.75" hidden="false" customHeight="false" outlineLevel="0" collapsed="false">
      <c r="A2868" s="15" t="n">
        <v>39276</v>
      </c>
      <c r="B2868" s="12" t="n">
        <v>0.384027777777778</v>
      </c>
      <c r="C2868" s="13" t="n">
        <v>28.926733</v>
      </c>
      <c r="D2868" s="13" t="n">
        <v>-90.129783</v>
      </c>
      <c r="E2868" s="13" t="n">
        <v>30.757</v>
      </c>
      <c r="F2868" s="13" t="n">
        <v>29.073</v>
      </c>
      <c r="G2868" s="13" t="n">
        <v>99.54</v>
      </c>
      <c r="H2868" s="3" t="n">
        <f aca="false">0.8476*G2868+16.36</f>
        <v>100.730104</v>
      </c>
    </row>
    <row r="2869" customFormat="false" ht="12.75" hidden="false" customHeight="false" outlineLevel="0" collapsed="false">
      <c r="A2869" s="15" t="n">
        <v>39276</v>
      </c>
      <c r="B2869" s="12" t="n">
        <v>0.384722222222222</v>
      </c>
      <c r="C2869" s="13" t="n">
        <v>28.928667</v>
      </c>
      <c r="D2869" s="13" t="n">
        <v>-90.1277</v>
      </c>
      <c r="E2869" s="13" t="n">
        <v>30.788</v>
      </c>
      <c r="F2869" s="13" t="n">
        <v>29.097</v>
      </c>
      <c r="G2869" s="13" t="n">
        <v>100.11</v>
      </c>
      <c r="H2869" s="3" t="n">
        <f aca="false">0.8476*G2869+16.36</f>
        <v>101.213236</v>
      </c>
    </row>
    <row r="2870" customFormat="false" ht="12.75" hidden="false" customHeight="false" outlineLevel="0" collapsed="false">
      <c r="A2870" s="15" t="n">
        <v>39276</v>
      </c>
      <c r="B2870" s="12" t="n">
        <v>0.385416666666667</v>
      </c>
      <c r="C2870" s="13" t="n">
        <v>28.930617</v>
      </c>
      <c r="D2870" s="13" t="n">
        <v>-90.12555</v>
      </c>
      <c r="E2870" s="13" t="n">
        <v>30.78</v>
      </c>
      <c r="F2870" s="13" t="n">
        <v>29.12</v>
      </c>
      <c r="G2870" s="13" t="n">
        <v>100.43</v>
      </c>
      <c r="H2870" s="3" t="n">
        <f aca="false">0.8476*G2870+16.36</f>
        <v>101.484468</v>
      </c>
    </row>
    <row r="2871" customFormat="false" ht="12.75" hidden="false" customHeight="false" outlineLevel="0" collapsed="false">
      <c r="A2871" s="15" t="n">
        <v>39276</v>
      </c>
      <c r="B2871" s="12" t="n">
        <v>0.386111111111111</v>
      </c>
      <c r="C2871" s="13" t="n">
        <v>28.9326</v>
      </c>
      <c r="D2871" s="13" t="n">
        <v>-90.1234</v>
      </c>
      <c r="E2871" s="13" t="n">
        <v>30.787</v>
      </c>
      <c r="F2871" s="13" t="n">
        <v>29.128</v>
      </c>
      <c r="G2871" s="13" t="n">
        <v>100.49</v>
      </c>
      <c r="H2871" s="3" t="n">
        <f aca="false">0.8476*G2871+16.36</f>
        <v>101.535324</v>
      </c>
    </row>
    <row r="2872" customFormat="false" ht="12.75" hidden="false" customHeight="false" outlineLevel="0" collapsed="false">
      <c r="A2872" s="15" t="n">
        <v>39276</v>
      </c>
      <c r="B2872" s="12" t="n">
        <v>0.386805555555556</v>
      </c>
      <c r="C2872" s="13" t="n">
        <v>28.934583</v>
      </c>
      <c r="D2872" s="13" t="n">
        <v>-90.121267</v>
      </c>
      <c r="E2872" s="13" t="n">
        <v>30.785</v>
      </c>
      <c r="F2872" s="13" t="n">
        <v>29.13</v>
      </c>
      <c r="G2872" s="13" t="n">
        <v>100.66</v>
      </c>
      <c r="H2872" s="3" t="n">
        <f aca="false">0.8476*G2872+16.36</f>
        <v>101.679416</v>
      </c>
    </row>
    <row r="2873" customFormat="false" ht="12.75" hidden="false" customHeight="false" outlineLevel="0" collapsed="false">
      <c r="A2873" s="15" t="n">
        <v>39276</v>
      </c>
      <c r="B2873" s="12" t="n">
        <v>0.3875</v>
      </c>
      <c r="C2873" s="13" t="n">
        <v>28.936533</v>
      </c>
      <c r="D2873" s="13" t="n">
        <v>-90.119117</v>
      </c>
      <c r="E2873" s="13" t="n">
        <v>30.783</v>
      </c>
      <c r="F2873" s="13" t="n">
        <v>29.156</v>
      </c>
      <c r="G2873" s="13" t="n">
        <v>100.71</v>
      </c>
      <c r="H2873" s="3" t="n">
        <f aca="false">0.8476*G2873+16.36</f>
        <v>101.721796</v>
      </c>
    </row>
    <row r="2874" customFormat="false" ht="12.75" hidden="false" customHeight="false" outlineLevel="0" collapsed="false">
      <c r="A2874" s="15" t="n">
        <v>39276</v>
      </c>
      <c r="B2874" s="12" t="n">
        <v>0.388194444444444</v>
      </c>
      <c r="C2874" s="13" t="n">
        <v>28.9385</v>
      </c>
      <c r="D2874" s="13" t="n">
        <v>-90.116983</v>
      </c>
      <c r="E2874" s="13" t="n">
        <v>30.787</v>
      </c>
      <c r="F2874" s="13" t="n">
        <v>29.173</v>
      </c>
      <c r="G2874" s="13" t="n">
        <v>100.84</v>
      </c>
      <c r="H2874" s="3" t="n">
        <f aca="false">0.8476*G2874+16.36</f>
        <v>101.831984</v>
      </c>
    </row>
    <row r="2875" customFormat="false" ht="12.75" hidden="false" customHeight="false" outlineLevel="0" collapsed="false">
      <c r="A2875" s="15" t="n">
        <v>39276</v>
      </c>
      <c r="B2875" s="12" t="n">
        <v>0.388888888888889</v>
      </c>
      <c r="C2875" s="13" t="n">
        <v>28.940517</v>
      </c>
      <c r="D2875" s="13" t="n">
        <v>-90.114817</v>
      </c>
      <c r="E2875" s="13" t="n">
        <v>30.785</v>
      </c>
      <c r="F2875" s="13" t="n">
        <v>29.193</v>
      </c>
      <c r="G2875" s="13" t="n">
        <v>100.91</v>
      </c>
      <c r="H2875" s="3" t="n">
        <f aca="false">0.8476*G2875+16.36</f>
        <v>101.891316</v>
      </c>
    </row>
    <row r="2876" customFormat="false" ht="12.75" hidden="false" customHeight="false" outlineLevel="0" collapsed="false">
      <c r="A2876" s="15" t="n">
        <v>39276</v>
      </c>
      <c r="B2876" s="12" t="n">
        <v>0.389583333333333</v>
      </c>
      <c r="C2876" s="13" t="n">
        <v>28.9425</v>
      </c>
      <c r="D2876" s="13" t="n">
        <v>-90.112633</v>
      </c>
      <c r="E2876" s="13" t="n">
        <v>30.792</v>
      </c>
      <c r="F2876" s="13" t="n">
        <v>29.196</v>
      </c>
      <c r="G2876" s="13" t="n">
        <v>100.93</v>
      </c>
      <c r="H2876" s="3" t="n">
        <f aca="false">0.8476*G2876+16.36</f>
        <v>101.908268</v>
      </c>
    </row>
    <row r="2877" customFormat="false" ht="12.75" hidden="false" customHeight="false" outlineLevel="0" collapsed="false">
      <c r="A2877" s="15" t="n">
        <v>39276</v>
      </c>
      <c r="B2877" s="12" t="n">
        <v>0.390277777777778</v>
      </c>
      <c r="C2877" s="13" t="n">
        <v>28.944483</v>
      </c>
      <c r="D2877" s="13" t="n">
        <v>-90.110483</v>
      </c>
      <c r="E2877" s="13" t="n">
        <v>30.797</v>
      </c>
      <c r="F2877" s="13" t="n">
        <v>29.189</v>
      </c>
      <c r="G2877" s="13" t="n">
        <v>100.87</v>
      </c>
      <c r="H2877" s="3" t="n">
        <f aca="false">0.8476*G2877+16.36</f>
        <v>101.857412</v>
      </c>
    </row>
    <row r="2878" customFormat="false" ht="12.75" hidden="false" customHeight="false" outlineLevel="0" collapsed="false">
      <c r="A2878" s="15" t="n">
        <v>39276</v>
      </c>
      <c r="B2878" s="12" t="n">
        <v>0.390972222222222</v>
      </c>
      <c r="C2878" s="13" t="n">
        <v>28.946467</v>
      </c>
      <c r="D2878" s="13" t="n">
        <v>-90.108317</v>
      </c>
      <c r="E2878" s="13" t="n">
        <v>30.775</v>
      </c>
      <c r="F2878" s="13" t="n">
        <v>29.22</v>
      </c>
      <c r="G2878" s="13" t="n">
        <v>100.93</v>
      </c>
      <c r="H2878" s="3" t="n">
        <f aca="false">0.8476*G2878+16.36</f>
        <v>101.908268</v>
      </c>
    </row>
    <row r="2879" customFormat="false" ht="12.75" hidden="false" customHeight="false" outlineLevel="0" collapsed="false">
      <c r="A2879" s="15" t="n">
        <v>39276</v>
      </c>
      <c r="B2879" s="12" t="n">
        <v>0.391666666666667</v>
      </c>
      <c r="C2879" s="13" t="n">
        <v>28.948483</v>
      </c>
      <c r="D2879" s="13" t="n">
        <v>-90.106133</v>
      </c>
      <c r="E2879" s="13" t="n">
        <v>30.792</v>
      </c>
      <c r="F2879" s="13" t="n">
        <v>29.247</v>
      </c>
      <c r="G2879" s="13" t="n">
        <v>100.81</v>
      </c>
      <c r="H2879" s="3" t="n">
        <f aca="false">0.8476*G2879+16.36</f>
        <v>101.806556</v>
      </c>
    </row>
    <row r="2880" customFormat="false" ht="12.75" hidden="false" customHeight="false" outlineLevel="0" collapsed="false">
      <c r="A2880" s="15" t="n">
        <v>39276</v>
      </c>
      <c r="B2880" s="12" t="n">
        <v>0.392361111111111</v>
      </c>
      <c r="C2880" s="13" t="n">
        <v>28.950467</v>
      </c>
      <c r="D2880" s="13" t="n">
        <v>-90.104017</v>
      </c>
      <c r="E2880" s="13" t="n">
        <v>30.763</v>
      </c>
      <c r="F2880" s="13" t="n">
        <v>29.282</v>
      </c>
      <c r="G2880" s="13" t="n">
        <v>100.84</v>
      </c>
      <c r="H2880" s="3" t="n">
        <f aca="false">0.8476*G2880+16.36</f>
        <v>101.831984</v>
      </c>
    </row>
    <row r="2881" customFormat="false" ht="12.75" hidden="false" customHeight="false" outlineLevel="0" collapsed="false">
      <c r="A2881" s="15" t="n">
        <v>39276</v>
      </c>
      <c r="B2881" s="12" t="n">
        <v>0.393055555555556</v>
      </c>
      <c r="C2881" s="13" t="n">
        <v>28.952433</v>
      </c>
      <c r="D2881" s="13" t="n">
        <v>-90.101867</v>
      </c>
      <c r="E2881" s="13" t="n">
        <v>30.75</v>
      </c>
      <c r="F2881" s="13" t="n">
        <v>29.325</v>
      </c>
      <c r="G2881" s="13" t="n">
        <v>100.87</v>
      </c>
      <c r="H2881" s="3" t="n">
        <f aca="false">0.8476*G2881+16.36</f>
        <v>101.857412</v>
      </c>
    </row>
    <row r="2882" customFormat="false" ht="12.75" hidden="false" customHeight="false" outlineLevel="0" collapsed="false">
      <c r="A2882" s="15" t="n">
        <v>39276</v>
      </c>
      <c r="B2882" s="12" t="n">
        <v>0.39375</v>
      </c>
      <c r="C2882" s="13" t="n">
        <v>28.954417</v>
      </c>
      <c r="D2882" s="13" t="n">
        <v>-90.099733</v>
      </c>
      <c r="E2882" s="13" t="n">
        <v>30.769</v>
      </c>
      <c r="F2882" s="13" t="n">
        <v>29.359</v>
      </c>
      <c r="G2882" s="13" t="n">
        <v>101.08</v>
      </c>
      <c r="H2882" s="3" t="n">
        <f aca="false">0.8476*G2882+16.36</f>
        <v>102.035408</v>
      </c>
    </row>
    <row r="2883" customFormat="false" ht="12.75" hidden="false" customHeight="false" outlineLevel="0" collapsed="false">
      <c r="A2883" s="15" t="n">
        <v>39276</v>
      </c>
      <c r="B2883" s="12" t="n">
        <v>0.394444444444444</v>
      </c>
      <c r="C2883" s="13" t="n">
        <v>28.9564</v>
      </c>
      <c r="D2883" s="13" t="n">
        <v>-90.097583</v>
      </c>
      <c r="E2883" s="13" t="n">
        <v>30.766</v>
      </c>
      <c r="F2883" s="13" t="n">
        <v>29.42</v>
      </c>
      <c r="G2883" s="13" t="n">
        <v>101.23</v>
      </c>
      <c r="H2883" s="3" t="n">
        <f aca="false">0.8476*G2883+16.36</f>
        <v>102.162548</v>
      </c>
    </row>
    <row r="2884" customFormat="false" ht="12.75" hidden="false" customHeight="false" outlineLevel="0" collapsed="false">
      <c r="A2884" s="15" t="n">
        <v>39276</v>
      </c>
      <c r="B2884" s="12" t="n">
        <v>0.395138888888889</v>
      </c>
      <c r="C2884" s="13" t="n">
        <v>28.9584</v>
      </c>
      <c r="D2884" s="13" t="n">
        <v>-90.0954</v>
      </c>
      <c r="E2884" s="13" t="n">
        <v>30.754</v>
      </c>
      <c r="F2884" s="13" t="n">
        <v>29.469</v>
      </c>
      <c r="G2884" s="13" t="n">
        <v>101.48</v>
      </c>
      <c r="H2884" s="3" t="n">
        <f aca="false">0.8476*G2884+16.36</f>
        <v>102.374448</v>
      </c>
    </row>
    <row r="2885" customFormat="false" ht="12.75" hidden="false" customHeight="false" outlineLevel="0" collapsed="false">
      <c r="A2885" s="15" t="n">
        <v>39276</v>
      </c>
      <c r="B2885" s="12" t="n">
        <v>0.395833333333333</v>
      </c>
      <c r="C2885" s="13" t="n">
        <v>28.960417</v>
      </c>
      <c r="D2885" s="13" t="n">
        <v>-90.09325</v>
      </c>
      <c r="E2885" s="13" t="n">
        <v>30.756</v>
      </c>
      <c r="F2885" s="13" t="n">
        <v>29.501</v>
      </c>
      <c r="G2885" s="13" t="n">
        <v>101.69</v>
      </c>
      <c r="H2885" s="3" t="n">
        <f aca="false">0.8476*G2885+16.36</f>
        <v>102.552444</v>
      </c>
    </row>
    <row r="2886" customFormat="false" ht="12.75" hidden="false" customHeight="false" outlineLevel="0" collapsed="false">
      <c r="A2886" s="15" t="n">
        <v>39276</v>
      </c>
      <c r="B2886" s="12" t="n">
        <v>0.396527777777778</v>
      </c>
      <c r="C2886" s="13" t="n">
        <v>28.962417</v>
      </c>
      <c r="D2886" s="13" t="n">
        <v>-90.091083</v>
      </c>
      <c r="E2886" s="13" t="n">
        <v>30.761</v>
      </c>
      <c r="F2886" s="13" t="n">
        <v>29.567</v>
      </c>
      <c r="G2886" s="13" t="n">
        <v>101.9</v>
      </c>
      <c r="H2886" s="3" t="n">
        <f aca="false">0.8476*G2886+16.36</f>
        <v>102.73044</v>
      </c>
    </row>
    <row r="2887" customFormat="false" ht="12.75" hidden="false" customHeight="false" outlineLevel="0" collapsed="false">
      <c r="A2887" s="15" t="n">
        <v>39276</v>
      </c>
      <c r="B2887" s="12" t="n">
        <v>0.397222222222222</v>
      </c>
      <c r="C2887" s="13" t="n">
        <v>28.964467</v>
      </c>
      <c r="D2887" s="13" t="n">
        <v>-90.088883</v>
      </c>
      <c r="E2887" s="13" t="n">
        <v>30.738</v>
      </c>
      <c r="F2887" s="13" t="n">
        <v>29.666</v>
      </c>
      <c r="G2887" s="13" t="n">
        <v>102.15</v>
      </c>
      <c r="H2887" s="3" t="n">
        <f aca="false">0.8476*G2887+16.36</f>
        <v>102.94234</v>
      </c>
    </row>
    <row r="2888" customFormat="false" ht="12.75" hidden="false" customHeight="false" outlineLevel="0" collapsed="false">
      <c r="A2888" s="15" t="n">
        <v>39276</v>
      </c>
      <c r="B2888" s="12" t="n">
        <v>0.397916666666667</v>
      </c>
      <c r="C2888" s="13" t="n">
        <v>28.966517</v>
      </c>
      <c r="D2888" s="13" t="n">
        <v>-90.086717</v>
      </c>
      <c r="E2888" s="13" t="n">
        <v>30.744</v>
      </c>
      <c r="F2888" s="13" t="n">
        <v>29.724</v>
      </c>
      <c r="G2888" s="13" t="n">
        <v>102.39</v>
      </c>
      <c r="H2888" s="3" t="n">
        <f aca="false">0.8476*G2888+16.36</f>
        <v>103.145764</v>
      </c>
    </row>
    <row r="2889" customFormat="false" ht="12.75" hidden="false" customHeight="false" outlineLevel="0" collapsed="false">
      <c r="A2889" s="15" t="n">
        <v>39276</v>
      </c>
      <c r="B2889" s="12" t="n">
        <v>0.398611111111111</v>
      </c>
      <c r="C2889" s="13" t="n">
        <v>28.968567</v>
      </c>
      <c r="D2889" s="13" t="n">
        <v>-90.084533</v>
      </c>
      <c r="E2889" s="13" t="n">
        <v>30.723</v>
      </c>
      <c r="F2889" s="13" t="n">
        <v>29.798</v>
      </c>
      <c r="G2889" s="13" t="n">
        <v>102.69</v>
      </c>
      <c r="H2889" s="3" t="n">
        <f aca="false">0.8476*G2889+16.36</f>
        <v>103.400044</v>
      </c>
    </row>
    <row r="2890" customFormat="false" ht="12.75" hidden="false" customHeight="false" outlineLevel="0" collapsed="false">
      <c r="A2890" s="15" t="n">
        <v>39276</v>
      </c>
      <c r="B2890" s="12" t="n">
        <v>0.399305555555556</v>
      </c>
      <c r="C2890" s="13" t="n">
        <v>28.970633</v>
      </c>
      <c r="D2890" s="13" t="n">
        <v>-90.082367</v>
      </c>
      <c r="E2890" s="13" t="n">
        <v>30.716</v>
      </c>
      <c r="F2890" s="13" t="n">
        <v>29.885</v>
      </c>
      <c r="G2890" s="13" t="n">
        <v>103.15</v>
      </c>
      <c r="H2890" s="3" t="n">
        <f aca="false">0.8476*G2890+16.36</f>
        <v>103.78994</v>
      </c>
    </row>
    <row r="2891" customFormat="false" ht="12.75" hidden="false" customHeight="false" outlineLevel="0" collapsed="false">
      <c r="A2891" s="15" t="n">
        <v>39276</v>
      </c>
      <c r="B2891" s="12" t="n">
        <v>0.4</v>
      </c>
      <c r="C2891" s="13" t="n">
        <v>28.9727</v>
      </c>
      <c r="D2891" s="13" t="n">
        <v>-90.080233</v>
      </c>
      <c r="E2891" s="13" t="n">
        <v>30.702</v>
      </c>
      <c r="F2891" s="13" t="n">
        <v>29.958</v>
      </c>
      <c r="G2891" s="13" t="n">
        <v>103.57</v>
      </c>
      <c r="H2891" s="3" t="n">
        <f aca="false">0.8476*G2891+16.36</f>
        <v>104.145932</v>
      </c>
    </row>
    <row r="2892" customFormat="false" ht="12.75" hidden="false" customHeight="false" outlineLevel="0" collapsed="false">
      <c r="A2892" s="15" t="n">
        <v>39276</v>
      </c>
      <c r="B2892" s="12" t="n">
        <v>0.400694444444444</v>
      </c>
      <c r="C2892" s="13" t="n">
        <v>28.97475</v>
      </c>
      <c r="D2892" s="13" t="n">
        <v>-90.078083</v>
      </c>
      <c r="E2892" s="13" t="n">
        <v>30.7</v>
      </c>
      <c r="F2892" s="13" t="n">
        <v>30.017</v>
      </c>
      <c r="G2892" s="13" t="n">
        <v>104.26</v>
      </c>
      <c r="H2892" s="3" t="n">
        <f aca="false">0.8476*G2892+16.36</f>
        <v>104.730776</v>
      </c>
    </row>
    <row r="2893" customFormat="false" ht="12.75" hidden="false" customHeight="false" outlineLevel="0" collapsed="false">
      <c r="A2893" s="15" t="n">
        <v>39276</v>
      </c>
      <c r="B2893" s="12" t="n">
        <v>0.401388888888889</v>
      </c>
      <c r="C2893" s="13" t="n">
        <v>28.976833</v>
      </c>
      <c r="D2893" s="13" t="n">
        <v>-90.076</v>
      </c>
      <c r="E2893" s="13" t="n">
        <v>30.683</v>
      </c>
      <c r="F2893" s="13" t="n">
        <v>30.102</v>
      </c>
      <c r="G2893" s="13" t="n">
        <v>104.92</v>
      </c>
      <c r="H2893" s="3" t="n">
        <f aca="false">0.8476*G2893+16.36</f>
        <v>105.290192</v>
      </c>
    </row>
    <row r="2894" customFormat="false" ht="12.75" hidden="false" customHeight="false" outlineLevel="0" collapsed="false">
      <c r="A2894" s="15" t="n">
        <v>39276</v>
      </c>
      <c r="B2894" s="12" t="n">
        <v>0.402083333333333</v>
      </c>
      <c r="C2894" s="13" t="n">
        <v>28.978933</v>
      </c>
      <c r="D2894" s="13" t="n">
        <v>-90.073933</v>
      </c>
      <c r="E2894" s="13" t="n">
        <v>30.687</v>
      </c>
      <c r="F2894" s="13" t="n">
        <v>30.191</v>
      </c>
      <c r="G2894" s="13" t="n">
        <v>105.4</v>
      </c>
      <c r="H2894" s="3" t="n">
        <f aca="false">0.8476*G2894+16.36</f>
        <v>105.69704</v>
      </c>
    </row>
    <row r="2895" customFormat="false" ht="12.75" hidden="false" customHeight="false" outlineLevel="0" collapsed="false">
      <c r="A2895" s="15" t="n">
        <v>39276</v>
      </c>
      <c r="B2895" s="12" t="n">
        <v>0.402777777777778</v>
      </c>
      <c r="C2895" s="13" t="n">
        <v>28.980983</v>
      </c>
      <c r="D2895" s="13" t="n">
        <v>-90.07185</v>
      </c>
      <c r="E2895" s="13" t="n">
        <v>30.668</v>
      </c>
      <c r="F2895" s="13" t="n">
        <v>30.307</v>
      </c>
      <c r="G2895" s="13" t="n">
        <v>106.17</v>
      </c>
      <c r="H2895" s="3" t="n">
        <f aca="false">0.8476*G2895+16.36</f>
        <v>106.349692</v>
      </c>
    </row>
    <row r="2896" customFormat="false" ht="12.75" hidden="false" customHeight="false" outlineLevel="0" collapsed="false">
      <c r="A2896" s="15" t="n">
        <v>39276</v>
      </c>
      <c r="B2896" s="12" t="n">
        <v>0.403472222222222</v>
      </c>
      <c r="C2896" s="13" t="n">
        <v>28.98305</v>
      </c>
      <c r="D2896" s="13" t="n">
        <v>-90.069783</v>
      </c>
      <c r="E2896" s="13" t="n">
        <v>30.657</v>
      </c>
      <c r="F2896" s="13" t="n">
        <v>30.408</v>
      </c>
      <c r="G2896" s="13" t="n">
        <v>107.08</v>
      </c>
      <c r="H2896" s="3" t="n">
        <f aca="false">0.8476*G2896+16.36</f>
        <v>107.121008</v>
      </c>
    </row>
    <row r="2897" customFormat="false" ht="12.75" hidden="false" customHeight="false" outlineLevel="0" collapsed="false">
      <c r="A2897" s="15" t="n">
        <v>39276</v>
      </c>
      <c r="B2897" s="12" t="n">
        <v>0.404166666666667</v>
      </c>
      <c r="C2897" s="13" t="n">
        <v>28.985117</v>
      </c>
      <c r="D2897" s="13" t="n">
        <v>-90.067733</v>
      </c>
      <c r="E2897" s="13" t="n">
        <v>30.669</v>
      </c>
      <c r="F2897" s="13" t="n">
        <v>30.566</v>
      </c>
      <c r="G2897" s="13" t="n">
        <v>107.78</v>
      </c>
      <c r="H2897" s="3" t="n">
        <f aca="false">0.8476*G2897+16.36</f>
        <v>107.714328</v>
      </c>
    </row>
    <row r="2898" customFormat="false" ht="12.75" hidden="false" customHeight="false" outlineLevel="0" collapsed="false">
      <c r="A2898" s="15" t="n">
        <v>39276</v>
      </c>
      <c r="B2898" s="12" t="n">
        <v>0.404861111111111</v>
      </c>
      <c r="C2898" s="13" t="n">
        <v>28.987183</v>
      </c>
      <c r="D2898" s="13" t="n">
        <v>-90.065667</v>
      </c>
      <c r="E2898" s="13" t="n">
        <v>30.647</v>
      </c>
      <c r="F2898" s="13" t="n">
        <v>30.676</v>
      </c>
      <c r="G2898" s="13" t="n">
        <v>108.18</v>
      </c>
      <c r="H2898" s="3" t="n">
        <f aca="false">0.8476*G2898+16.36</f>
        <v>108.053368</v>
      </c>
    </row>
    <row r="2899" customFormat="false" ht="12.75" hidden="false" customHeight="false" outlineLevel="0" collapsed="false">
      <c r="A2899" s="15" t="n">
        <v>39276</v>
      </c>
      <c r="B2899" s="12" t="n">
        <v>0.405555555555556</v>
      </c>
      <c r="C2899" s="13" t="n">
        <v>28.989233</v>
      </c>
      <c r="D2899" s="13" t="n">
        <v>-90.063583</v>
      </c>
      <c r="E2899" s="13" t="n">
        <v>30.649</v>
      </c>
      <c r="F2899" s="13" t="n">
        <v>30.729</v>
      </c>
      <c r="G2899" s="13" t="n">
        <v>108.81</v>
      </c>
      <c r="H2899" s="3" t="n">
        <f aca="false">0.8476*G2899+16.36</f>
        <v>108.587356</v>
      </c>
    </row>
    <row r="2900" customFormat="false" ht="12.75" hidden="false" customHeight="false" outlineLevel="0" collapsed="false">
      <c r="A2900" s="15" t="n">
        <v>39276</v>
      </c>
      <c r="B2900" s="12" t="n">
        <v>0.40625</v>
      </c>
      <c r="C2900" s="13" t="n">
        <v>28.9911</v>
      </c>
      <c r="D2900" s="13" t="n">
        <v>-90.061283</v>
      </c>
      <c r="E2900" s="13" t="n">
        <v>30.645</v>
      </c>
      <c r="F2900" s="13" t="n">
        <v>30.759</v>
      </c>
      <c r="G2900" s="13" t="n">
        <v>109.15</v>
      </c>
      <c r="H2900" s="3" t="n">
        <f aca="false">0.8476*G2900+16.36</f>
        <v>108.87554</v>
      </c>
    </row>
    <row r="2901" customFormat="false" ht="12.75" hidden="false" customHeight="false" outlineLevel="0" collapsed="false">
      <c r="A2901" s="15" t="n">
        <v>39276</v>
      </c>
      <c r="B2901" s="12" t="n">
        <v>0.406944444444445</v>
      </c>
      <c r="C2901" s="13" t="n">
        <v>28.992933</v>
      </c>
      <c r="D2901" s="13" t="n">
        <v>-90.05895</v>
      </c>
      <c r="E2901" s="13" t="n">
        <v>30.664</v>
      </c>
      <c r="F2901" s="13" t="n">
        <v>30.773</v>
      </c>
      <c r="G2901" s="13" t="n">
        <v>109.27</v>
      </c>
      <c r="H2901" s="3" t="n">
        <f aca="false">0.8476*G2901+16.36</f>
        <v>108.977252</v>
      </c>
    </row>
    <row r="2902" customFormat="false" ht="12.75" hidden="false" customHeight="false" outlineLevel="0" collapsed="false">
      <c r="A2902" s="15" t="n">
        <v>39276</v>
      </c>
      <c r="B2902" s="12" t="n">
        <v>0.407638888888889</v>
      </c>
      <c r="C2902" s="13" t="n">
        <v>28.994783</v>
      </c>
      <c r="D2902" s="13" t="n">
        <v>-90.05665</v>
      </c>
      <c r="E2902" s="13" t="n">
        <v>30.661</v>
      </c>
      <c r="F2902" s="13" t="n">
        <v>30.804</v>
      </c>
      <c r="G2902" s="13" t="n">
        <v>109.72</v>
      </c>
      <c r="H2902" s="3" t="n">
        <f aca="false">0.8476*G2902+16.36</f>
        <v>109.358672</v>
      </c>
    </row>
    <row r="2903" customFormat="false" ht="12.75" hidden="false" customHeight="false" outlineLevel="0" collapsed="false">
      <c r="A2903" s="15" t="n">
        <v>39276</v>
      </c>
      <c r="B2903" s="12" t="n">
        <v>0.408333333333333</v>
      </c>
      <c r="C2903" s="13" t="n">
        <v>28.996633</v>
      </c>
      <c r="D2903" s="13" t="n">
        <v>-90.054333</v>
      </c>
      <c r="E2903" s="13" t="n">
        <v>30.659</v>
      </c>
      <c r="F2903" s="13" t="n">
        <v>30.812</v>
      </c>
      <c r="G2903" s="13" t="n">
        <v>109.86</v>
      </c>
      <c r="H2903" s="3" t="n">
        <f aca="false">0.8476*G2903+16.36</f>
        <v>109.477336</v>
      </c>
    </row>
    <row r="2904" customFormat="false" ht="12.75" hidden="false" customHeight="false" outlineLevel="0" collapsed="false">
      <c r="A2904" s="15" t="n">
        <v>39276</v>
      </c>
      <c r="B2904" s="12" t="n">
        <v>0.409027777777778</v>
      </c>
      <c r="C2904" s="13" t="n">
        <v>28.998483</v>
      </c>
      <c r="D2904" s="13" t="n">
        <v>-90.052017</v>
      </c>
      <c r="E2904" s="13" t="n">
        <v>30.649</v>
      </c>
      <c r="F2904" s="13" t="n">
        <v>30.756</v>
      </c>
      <c r="G2904" s="13" t="n">
        <v>110.03</v>
      </c>
      <c r="H2904" s="3" t="n">
        <f aca="false">0.8476*G2904+16.36</f>
        <v>109.621428</v>
      </c>
    </row>
    <row r="2905" customFormat="false" ht="12.75" hidden="false" customHeight="false" outlineLevel="0" collapsed="false">
      <c r="A2905" s="15" t="n">
        <v>39276</v>
      </c>
      <c r="B2905" s="12" t="n">
        <v>0.409722222222222</v>
      </c>
      <c r="C2905" s="13" t="n">
        <v>29.000333</v>
      </c>
      <c r="D2905" s="13" t="n">
        <v>-90.049717</v>
      </c>
      <c r="E2905" s="13" t="n">
        <v>30.625</v>
      </c>
      <c r="F2905" s="13" t="n">
        <v>30.755</v>
      </c>
      <c r="G2905" s="13" t="n">
        <v>110.11</v>
      </c>
      <c r="H2905" s="3" t="n">
        <f aca="false">0.8476*G2905+16.36</f>
        <v>109.689236</v>
      </c>
    </row>
    <row r="2906" customFormat="false" ht="12.75" hidden="false" customHeight="false" outlineLevel="0" collapsed="false">
      <c r="A2906" s="15" t="n">
        <v>39276</v>
      </c>
      <c r="B2906" s="12" t="n">
        <v>0.410416666666667</v>
      </c>
      <c r="C2906" s="13" t="n">
        <v>29.002183</v>
      </c>
      <c r="D2906" s="13" t="n">
        <v>-90.047417</v>
      </c>
      <c r="E2906" s="13" t="n">
        <v>30.63</v>
      </c>
      <c r="F2906" s="13" t="n">
        <v>30.73</v>
      </c>
      <c r="G2906" s="13" t="n">
        <v>109.34</v>
      </c>
      <c r="H2906" s="3" t="n">
        <f aca="false">0.8476*G2906+16.36</f>
        <v>109.036584</v>
      </c>
    </row>
    <row r="2907" customFormat="false" ht="12.75" hidden="false" customHeight="false" outlineLevel="0" collapsed="false">
      <c r="A2907" s="15" t="n">
        <v>39276</v>
      </c>
      <c r="B2907" s="12" t="n">
        <v>0.411111111111111</v>
      </c>
      <c r="C2907" s="13" t="n">
        <v>29.004017</v>
      </c>
      <c r="D2907" s="13" t="n">
        <v>-90.045117</v>
      </c>
      <c r="E2907" s="13" t="n">
        <v>30.626</v>
      </c>
      <c r="F2907" s="13" t="n">
        <v>30.722</v>
      </c>
      <c r="G2907" s="13" t="n">
        <v>108.6</v>
      </c>
      <c r="H2907" s="3" t="n">
        <f aca="false">0.8476*G2907+16.36</f>
        <v>108.40936</v>
      </c>
    </row>
    <row r="2908" customFormat="false" ht="12.75" hidden="false" customHeight="false" outlineLevel="0" collapsed="false">
      <c r="A2908" s="15" t="n">
        <v>39276</v>
      </c>
      <c r="B2908" s="12" t="n">
        <v>0.411805555555556</v>
      </c>
      <c r="C2908" s="13" t="n">
        <v>29.00585</v>
      </c>
      <c r="D2908" s="13" t="n">
        <v>-90.042833</v>
      </c>
      <c r="E2908" s="13" t="n">
        <v>30.635</v>
      </c>
      <c r="F2908" s="13" t="n">
        <v>30.702</v>
      </c>
      <c r="G2908" s="13" t="n">
        <v>108.34</v>
      </c>
      <c r="H2908" s="3" t="n">
        <f aca="false">0.8476*G2908+16.36</f>
        <v>108.188984</v>
      </c>
    </row>
    <row r="2909" customFormat="false" ht="12.75" hidden="false" customHeight="false" outlineLevel="0" collapsed="false">
      <c r="A2909" s="15" t="n">
        <v>39276</v>
      </c>
      <c r="B2909" s="12" t="n">
        <v>0.4125</v>
      </c>
      <c r="C2909" s="13" t="n">
        <v>29.007683</v>
      </c>
      <c r="D2909" s="13" t="n">
        <v>-90.04055</v>
      </c>
      <c r="E2909" s="13" t="n">
        <v>30.644</v>
      </c>
      <c r="F2909" s="13" t="n">
        <v>30.671</v>
      </c>
      <c r="G2909" s="13" t="n">
        <v>107.74</v>
      </c>
      <c r="H2909" s="3" t="n">
        <f aca="false">0.8476*G2909+16.36</f>
        <v>107.680424</v>
      </c>
    </row>
    <row r="2910" customFormat="false" ht="12.75" hidden="false" customHeight="false" outlineLevel="0" collapsed="false">
      <c r="A2910" s="15" t="n">
        <v>39276</v>
      </c>
      <c r="B2910" s="12" t="n">
        <v>0.413194444444444</v>
      </c>
      <c r="C2910" s="13" t="n">
        <v>29.009517</v>
      </c>
      <c r="D2910" s="13" t="n">
        <v>-90.038233</v>
      </c>
      <c r="E2910" s="13" t="n">
        <v>30.642</v>
      </c>
      <c r="F2910" s="13" t="n">
        <v>30.676</v>
      </c>
      <c r="G2910" s="13" t="n">
        <v>107.19</v>
      </c>
      <c r="H2910" s="3" t="n">
        <f aca="false">0.8476*G2910+16.36</f>
        <v>107.214244</v>
      </c>
    </row>
    <row r="2911" customFormat="false" ht="12.75" hidden="false" customHeight="false" outlineLevel="0" collapsed="false">
      <c r="A2911" s="15" t="n">
        <v>39276</v>
      </c>
      <c r="B2911" s="12" t="n">
        <v>0.413888888888889</v>
      </c>
      <c r="C2911" s="13" t="n">
        <v>29.011333</v>
      </c>
      <c r="D2911" s="13" t="n">
        <v>-90.035933</v>
      </c>
      <c r="E2911" s="13" t="n">
        <v>30.65</v>
      </c>
      <c r="F2911" s="13" t="n">
        <v>30.654</v>
      </c>
      <c r="G2911" s="13" t="n">
        <v>106.61</v>
      </c>
      <c r="H2911" s="3" t="n">
        <f aca="false">0.8476*G2911+16.36</f>
        <v>106.722636</v>
      </c>
    </row>
    <row r="2912" customFormat="false" ht="12.75" hidden="false" customHeight="false" outlineLevel="0" collapsed="false">
      <c r="A2912" s="15" t="n">
        <v>39276</v>
      </c>
      <c r="B2912" s="12" t="n">
        <v>0.414583333333333</v>
      </c>
      <c r="C2912" s="13" t="n">
        <v>29.01315</v>
      </c>
      <c r="D2912" s="13" t="n">
        <v>-90.033633</v>
      </c>
      <c r="E2912" s="13" t="n">
        <v>30.659</v>
      </c>
      <c r="F2912" s="13" t="n">
        <v>30.657</v>
      </c>
      <c r="G2912" s="13" t="n">
        <v>106.13</v>
      </c>
      <c r="H2912" s="3" t="n">
        <f aca="false">0.8476*G2912+16.36</f>
        <v>106.315788</v>
      </c>
    </row>
    <row r="2913" customFormat="false" ht="12.75" hidden="false" customHeight="false" outlineLevel="0" collapsed="false">
      <c r="A2913" s="15" t="n">
        <v>39276</v>
      </c>
      <c r="B2913" s="12" t="n">
        <v>0.415277777777778</v>
      </c>
      <c r="C2913" s="13" t="n">
        <v>29.01495</v>
      </c>
      <c r="D2913" s="13" t="n">
        <v>-90.03135</v>
      </c>
      <c r="E2913" s="13" t="n">
        <v>30.664</v>
      </c>
      <c r="F2913" s="13" t="n">
        <v>30.669</v>
      </c>
      <c r="G2913" s="13" t="n">
        <v>105.65</v>
      </c>
      <c r="H2913" s="3" t="n">
        <f aca="false">0.8476*G2913+16.36</f>
        <v>105.90894</v>
      </c>
    </row>
    <row r="2914" customFormat="false" ht="12.75" hidden="false" customHeight="false" outlineLevel="0" collapsed="false">
      <c r="A2914" s="15" t="n">
        <v>39276</v>
      </c>
      <c r="B2914" s="12" t="n">
        <v>0.415972222222222</v>
      </c>
      <c r="C2914" s="13" t="n">
        <v>29.0168</v>
      </c>
      <c r="D2914" s="13" t="n">
        <v>-90.0291</v>
      </c>
      <c r="E2914" s="13" t="n">
        <v>30.661</v>
      </c>
      <c r="F2914" s="13" t="n">
        <v>30.686</v>
      </c>
      <c r="G2914" s="13" t="n">
        <v>105.14</v>
      </c>
      <c r="H2914" s="3" t="n">
        <f aca="false">0.8476*G2914+16.36</f>
        <v>105.476664</v>
      </c>
    </row>
    <row r="2915" customFormat="false" ht="12.75" hidden="false" customHeight="false" outlineLevel="0" collapsed="false">
      <c r="A2915" s="15" t="n">
        <v>39276</v>
      </c>
      <c r="B2915" s="12" t="n">
        <v>0.416666666666667</v>
      </c>
      <c r="C2915" s="13" t="n">
        <v>29.018683</v>
      </c>
      <c r="D2915" s="13" t="n">
        <v>-90.026783</v>
      </c>
      <c r="E2915" s="13" t="n">
        <v>30.673</v>
      </c>
      <c r="F2915" s="13" t="n">
        <v>30.688</v>
      </c>
      <c r="G2915" s="13" t="n">
        <v>104.94986</v>
      </c>
      <c r="H2915" s="3" t="n">
        <f aca="false">0.8476*G2915+16.36</f>
        <v>105.315501336</v>
      </c>
    </row>
    <row r="2916" customFormat="false" ht="12.75" hidden="false" customHeight="false" outlineLevel="0" collapsed="false">
      <c r="A2916" s="15" t="n">
        <v>39276</v>
      </c>
      <c r="B2916" s="12" t="n">
        <v>0.417361111111111</v>
      </c>
      <c r="C2916" s="13" t="n">
        <v>29.020517</v>
      </c>
      <c r="D2916" s="13" t="n">
        <v>-90.02455</v>
      </c>
      <c r="E2916" s="13" t="n">
        <v>30.666</v>
      </c>
      <c r="F2916" s="13" t="n">
        <v>30.716</v>
      </c>
      <c r="G2916" s="13" t="n">
        <v>105.10976</v>
      </c>
      <c r="H2916" s="3" t="n">
        <f aca="false">0.8476*G2916+16.36</f>
        <v>105.451032576</v>
      </c>
    </row>
    <row r="2917" customFormat="false" ht="12.75" hidden="false" customHeight="false" outlineLevel="0" collapsed="false">
      <c r="A2917" s="15" t="n">
        <v>39276</v>
      </c>
      <c r="B2917" s="12" t="n">
        <v>0.418055555555556</v>
      </c>
      <c r="C2917" s="13" t="n">
        <v>29.022333</v>
      </c>
      <c r="D2917" s="13" t="n">
        <v>-90.0223</v>
      </c>
      <c r="E2917" s="13" t="n">
        <v>30.668</v>
      </c>
      <c r="F2917" s="13" t="n">
        <v>30.743</v>
      </c>
      <c r="G2917" s="13" t="n">
        <v>105.31919</v>
      </c>
      <c r="H2917" s="3" t="n">
        <f aca="false">0.8476*G2917+16.36</f>
        <v>105.628545444</v>
      </c>
    </row>
    <row r="2918" customFormat="false" ht="12.75" hidden="false" customHeight="false" outlineLevel="0" collapsed="false">
      <c r="A2918" s="15" t="n">
        <v>39276</v>
      </c>
      <c r="B2918" s="12" t="n">
        <v>0.41875</v>
      </c>
      <c r="C2918" s="13" t="n">
        <v>29.02415</v>
      </c>
      <c r="D2918" s="13" t="n">
        <v>-90.020017</v>
      </c>
      <c r="E2918" s="13" t="n">
        <v>30.687057</v>
      </c>
      <c r="F2918" s="13" t="n">
        <v>30.772943</v>
      </c>
      <c r="G2918" s="13" t="n">
        <v>105.34</v>
      </c>
      <c r="H2918" s="3" t="n">
        <f aca="false">0.8476*G2918+16.36</f>
        <v>105.646184</v>
      </c>
    </row>
    <row r="2919" customFormat="false" ht="12.75" hidden="false" customHeight="false" outlineLevel="0" collapsed="false">
      <c r="A2919" s="15" t="n">
        <v>39276</v>
      </c>
      <c r="B2919" s="12" t="n">
        <v>0.419444444444444</v>
      </c>
      <c r="C2919" s="13" t="n">
        <v>29.025967</v>
      </c>
      <c r="D2919" s="13" t="n">
        <v>-90.017767</v>
      </c>
      <c r="E2919" s="13" t="n">
        <v>30.668</v>
      </c>
      <c r="F2919" s="13" t="n">
        <v>30.792926</v>
      </c>
      <c r="G2919" s="13" t="n">
        <v>105.11221</v>
      </c>
      <c r="H2919" s="3" t="n">
        <f aca="false">0.8476*G2919+16.36</f>
        <v>105.453109196</v>
      </c>
    </row>
    <row r="2920" customFormat="false" ht="12.75" hidden="false" customHeight="false" outlineLevel="0" collapsed="false">
      <c r="A2920" s="15" t="n">
        <v>39276</v>
      </c>
      <c r="B2920" s="12" t="n">
        <v>0.420138888888889</v>
      </c>
      <c r="C2920" s="13" t="n">
        <v>29.027783</v>
      </c>
      <c r="D2920" s="13" t="n">
        <v>-90.015517</v>
      </c>
      <c r="E2920" s="13" t="n">
        <v>30.64909</v>
      </c>
      <c r="F2920" s="13" t="n">
        <v>30.826819</v>
      </c>
      <c r="G2920" s="13" t="n">
        <v>104.78181</v>
      </c>
      <c r="H2920" s="3" t="n">
        <f aca="false">0.8476*G2920+16.36</f>
        <v>105.173062156</v>
      </c>
    </row>
    <row r="2921" customFormat="false" ht="12.75" hidden="false" customHeight="false" outlineLevel="0" collapsed="false">
      <c r="A2921" s="15" t="n">
        <v>39276</v>
      </c>
      <c r="B2921" s="12" t="n">
        <v>0.420833333333333</v>
      </c>
      <c r="C2921" s="13" t="n">
        <v>29.0296</v>
      </c>
      <c r="D2921" s="13" t="n">
        <v>-90.01325</v>
      </c>
      <c r="E2921" s="13" t="n">
        <v>30.656</v>
      </c>
      <c r="F2921" s="13" t="n">
        <v>30.894</v>
      </c>
      <c r="G2921" s="13" t="n">
        <v>104.44107</v>
      </c>
      <c r="H2921" s="3" t="n">
        <f aca="false">0.8476*G2921+16.36</f>
        <v>104.884250932</v>
      </c>
    </row>
    <row r="2922" customFormat="false" ht="12.75" hidden="false" customHeight="false" outlineLevel="0" collapsed="false">
      <c r="A2922" s="15" t="n">
        <v>39276</v>
      </c>
      <c r="B2922" s="12" t="n">
        <v>0.421527777777778</v>
      </c>
      <c r="C2922" s="13" t="n">
        <v>29.0314</v>
      </c>
      <c r="D2922" s="13" t="n">
        <v>-90.011</v>
      </c>
      <c r="E2922" s="13" t="n">
        <v>30.649876</v>
      </c>
      <c r="F2922" s="13" t="n">
        <v>30.961</v>
      </c>
      <c r="G2922" s="13" t="n">
        <v>104.17</v>
      </c>
      <c r="H2922" s="3" t="n">
        <f aca="false">0.8476*G2922+16.36</f>
        <v>104.654492</v>
      </c>
    </row>
    <row r="2923" customFormat="false" ht="12.75" hidden="false" customHeight="false" outlineLevel="0" collapsed="false">
      <c r="A2923" s="15" t="n">
        <v>39276</v>
      </c>
      <c r="B2923" s="12" t="n">
        <v>0.422222222222222</v>
      </c>
      <c r="C2923" s="13" t="n">
        <v>29.033217</v>
      </c>
      <c r="D2923" s="13" t="n">
        <v>-90.008717</v>
      </c>
      <c r="E2923" s="13" t="n">
        <v>30.64</v>
      </c>
      <c r="F2923" s="13" t="n">
        <v>31.013</v>
      </c>
      <c r="G2923" s="13" t="n">
        <v>103.97</v>
      </c>
      <c r="H2923" s="3" t="n">
        <f aca="false">0.8476*G2923+16.36</f>
        <v>104.484972</v>
      </c>
    </row>
    <row r="2924" customFormat="false" ht="12.75" hidden="false" customHeight="false" outlineLevel="0" collapsed="false">
      <c r="A2924" s="15" t="n">
        <v>39276</v>
      </c>
      <c r="B2924" s="12" t="n">
        <v>0.422916666666667</v>
      </c>
      <c r="C2924" s="13" t="n">
        <v>29.03505</v>
      </c>
      <c r="D2924" s="13" t="n">
        <v>-90.006417</v>
      </c>
      <c r="E2924" s="13" t="n">
        <v>30.657</v>
      </c>
      <c r="F2924" s="13" t="n">
        <v>31.054843</v>
      </c>
      <c r="G2924" s="13" t="n">
        <v>103.73</v>
      </c>
      <c r="H2924" s="3" t="n">
        <f aca="false">0.8476*G2924+16.36</f>
        <v>104.281548</v>
      </c>
    </row>
    <row r="2925" customFormat="false" ht="12.75" hidden="false" customHeight="false" outlineLevel="0" collapsed="false">
      <c r="A2925" s="15" t="n">
        <v>39276</v>
      </c>
      <c r="B2925" s="12" t="n">
        <v>0.423611111111111</v>
      </c>
      <c r="C2925" s="13" t="n">
        <v>29.036867</v>
      </c>
      <c r="D2925" s="13" t="n">
        <v>-90.004083</v>
      </c>
      <c r="E2925" s="13" t="n">
        <v>30.644</v>
      </c>
      <c r="F2925" s="13" t="n">
        <v>31.148826</v>
      </c>
      <c r="G2925" s="13" t="n">
        <v>103.65826</v>
      </c>
      <c r="H2925" s="3" t="n">
        <f aca="false">0.8476*G2925+16.36</f>
        <v>104.220741176</v>
      </c>
    </row>
    <row r="2926" customFormat="false" ht="12.75" hidden="false" customHeight="false" outlineLevel="0" collapsed="false">
      <c r="A2926" s="15" t="n">
        <v>39276</v>
      </c>
      <c r="B2926" s="12" t="n">
        <v>0.424305555555556</v>
      </c>
      <c r="C2926" s="13" t="n">
        <v>29.038683</v>
      </c>
      <c r="D2926" s="13" t="n">
        <v>-90.0018</v>
      </c>
      <c r="E2926" s="13" t="n">
        <v>30.631</v>
      </c>
      <c r="F2926" s="13" t="n">
        <v>31.241619</v>
      </c>
      <c r="G2926" s="13" t="n">
        <v>103.53</v>
      </c>
      <c r="H2926" s="3" t="n">
        <f aca="false">0.8476*G2926+16.36</f>
        <v>104.112028</v>
      </c>
    </row>
    <row r="2927" customFormat="false" ht="12.75" hidden="false" customHeight="false" outlineLevel="0" collapsed="false">
      <c r="A2927" s="15" t="n">
        <v>39276</v>
      </c>
      <c r="B2927" s="12" t="n">
        <v>0.425</v>
      </c>
      <c r="C2927" s="13" t="n">
        <v>29.040517</v>
      </c>
      <c r="D2927" s="13" t="n">
        <v>-89.999517</v>
      </c>
      <c r="E2927" s="13" t="n">
        <v>30.621414</v>
      </c>
      <c r="F2927" s="13" t="n">
        <v>31.385172</v>
      </c>
      <c r="G2927" s="13" t="n">
        <v>103.39</v>
      </c>
      <c r="H2927" s="3" t="n">
        <f aca="false">0.8476*G2927+16.36</f>
        <v>103.993364</v>
      </c>
    </row>
    <row r="2928" customFormat="false" ht="12.75" hidden="false" customHeight="false" outlineLevel="0" collapsed="false">
      <c r="A2928" s="15" t="n">
        <v>39276</v>
      </c>
      <c r="B2928" s="12" t="n">
        <v>0.425694444444444</v>
      </c>
      <c r="C2928" s="13" t="n">
        <v>29.042583</v>
      </c>
      <c r="D2928" s="13" t="n">
        <v>-89.997867</v>
      </c>
      <c r="E2928" s="13" t="n">
        <v>30.588447</v>
      </c>
      <c r="F2928" s="13" t="n">
        <v>31.512329</v>
      </c>
      <c r="G2928" s="13" t="n">
        <v>103.19447</v>
      </c>
      <c r="H2928" s="3" t="n">
        <f aca="false">0.8476*G2928+16.36</f>
        <v>103.827632772</v>
      </c>
    </row>
    <row r="2929" customFormat="false" ht="12.75" hidden="false" customHeight="false" outlineLevel="0" collapsed="false">
      <c r="A2929" s="15" t="n">
        <v>39276</v>
      </c>
      <c r="B2929" s="12" t="n">
        <v>0.426388888888889</v>
      </c>
      <c r="C2929" s="13" t="n">
        <v>29.044817</v>
      </c>
      <c r="D2929" s="13" t="n">
        <v>-89.997033</v>
      </c>
      <c r="E2929" s="13" t="n">
        <v>30.605519</v>
      </c>
      <c r="F2929" s="13" t="n">
        <v>31.57</v>
      </c>
      <c r="G2929" s="13" t="n">
        <v>103.1124</v>
      </c>
      <c r="H2929" s="3" t="n">
        <f aca="false">0.8476*G2929+16.36</f>
        <v>103.75807024</v>
      </c>
    </row>
    <row r="2930" customFormat="false" ht="12.75" hidden="false" customHeight="false" outlineLevel="0" collapsed="false">
      <c r="A2930" s="15" t="n">
        <v>39276</v>
      </c>
      <c r="B2930" s="12" t="n">
        <v>0.427083333333333</v>
      </c>
      <c r="C2930" s="13" t="n">
        <v>29.047033</v>
      </c>
      <c r="D2930" s="13" t="n">
        <v>-89.996467</v>
      </c>
      <c r="E2930" s="13" t="n">
        <v>30.6</v>
      </c>
      <c r="F2930" s="13" t="n">
        <v>31.684229</v>
      </c>
      <c r="G2930" s="13" t="n">
        <v>103.08257</v>
      </c>
      <c r="H2930" s="3" t="n">
        <f aca="false">0.8476*G2930+16.36</f>
        <v>103.732786332</v>
      </c>
    </row>
    <row r="2931" customFormat="false" ht="12.75" hidden="false" customHeight="false" outlineLevel="0" collapsed="false">
      <c r="A2931" s="15" t="n">
        <v>39276</v>
      </c>
      <c r="B2931" s="12" t="n">
        <v>0.427777777777778</v>
      </c>
      <c r="C2931" s="13" t="n">
        <v>29.049067</v>
      </c>
      <c r="D2931" s="13" t="n">
        <v>-89.99595</v>
      </c>
      <c r="E2931" s="13" t="n">
        <v>30.624453</v>
      </c>
      <c r="F2931" s="13" t="n">
        <v>31.741</v>
      </c>
      <c r="G2931" s="13" t="n">
        <v>103.2</v>
      </c>
      <c r="H2931" s="3" t="n">
        <f aca="false">0.8476*G2931+16.36</f>
        <v>103.83232</v>
      </c>
    </row>
    <row r="2932" customFormat="false" ht="12.75" hidden="false" customHeight="false" outlineLevel="0" collapsed="false">
      <c r="A2932" s="15" t="n">
        <v>39276</v>
      </c>
      <c r="B2932" s="12" t="n">
        <v>0.428472222222222</v>
      </c>
      <c r="C2932" s="13" t="n">
        <v>29.05075</v>
      </c>
      <c r="D2932" s="13" t="n">
        <v>-89.994767</v>
      </c>
      <c r="E2932" s="13" t="n">
        <v>30.63</v>
      </c>
      <c r="F2932" s="13" t="n">
        <v>31.798</v>
      </c>
      <c r="G2932" s="13" t="n">
        <v>103.5171</v>
      </c>
      <c r="H2932" s="3" t="n">
        <f aca="false">0.8476*G2932+16.36</f>
        <v>104.10109396</v>
      </c>
    </row>
    <row r="2933" customFormat="false" ht="12.75" hidden="false" customHeight="false" outlineLevel="0" collapsed="false">
      <c r="A2933" s="15" t="n">
        <v>39276</v>
      </c>
      <c r="B2933" s="12" t="n">
        <v>0.429166666666667</v>
      </c>
      <c r="C2933" s="13" t="n">
        <v>29.052033</v>
      </c>
      <c r="D2933" s="13" t="n">
        <v>-89.993367</v>
      </c>
      <c r="E2933" s="13" t="n">
        <v>30.635614</v>
      </c>
      <c r="F2933" s="13" t="n">
        <v>31.878079</v>
      </c>
      <c r="G2933" s="13" t="n">
        <v>103.85693</v>
      </c>
      <c r="H2933" s="3" t="n">
        <f aca="false">0.8476*G2933+16.36</f>
        <v>104.389133868</v>
      </c>
    </row>
    <row r="2934" customFormat="false" ht="12.75" hidden="false" customHeight="false" outlineLevel="0" collapsed="false">
      <c r="A2934" s="15" t="n">
        <v>39276</v>
      </c>
      <c r="B2934" s="12" t="n">
        <v>0.429861111111111</v>
      </c>
      <c r="C2934" s="13" t="n">
        <v>29.052867</v>
      </c>
      <c r="D2934" s="13" t="n">
        <v>-89.992017</v>
      </c>
      <c r="E2934" s="13" t="n">
        <v>30.652</v>
      </c>
      <c r="F2934" s="13" t="n">
        <v>31.945</v>
      </c>
      <c r="G2934" s="13" t="n">
        <v>104.42676</v>
      </c>
      <c r="H2934" s="3" t="n">
        <f aca="false">0.8476*G2934+16.36</f>
        <v>104.872121776</v>
      </c>
    </row>
    <row r="2935" customFormat="false" ht="12.75" hidden="false" customHeight="false" outlineLevel="0" collapsed="false">
      <c r="A2935" s="15" t="n">
        <v>39276</v>
      </c>
      <c r="B2935" s="12" t="n">
        <v>0.430555555555556</v>
      </c>
      <c r="C2935" s="13" t="n">
        <v>29.053517</v>
      </c>
      <c r="D2935" s="13" t="n">
        <v>-89.990767</v>
      </c>
      <c r="E2935" s="13" t="n">
        <v>30.626</v>
      </c>
      <c r="F2935" s="13" t="n">
        <v>32.090979</v>
      </c>
      <c r="G2935" s="13" t="n">
        <v>105.0966</v>
      </c>
      <c r="H2935" s="3" t="n">
        <f aca="false">0.8476*G2935+16.36</f>
        <v>105.43987816</v>
      </c>
    </row>
    <row r="2936" customFormat="false" ht="12.75" hidden="false" customHeight="false" outlineLevel="0" collapsed="false">
      <c r="A2936" s="15" t="n">
        <v>39276</v>
      </c>
      <c r="B2936" s="12" t="n">
        <v>0.43125</v>
      </c>
      <c r="C2936" s="13" t="n">
        <v>29.0542</v>
      </c>
      <c r="D2936" s="13" t="n">
        <v>-89.99025</v>
      </c>
      <c r="E2936" s="13" t="n">
        <v>30.637357</v>
      </c>
      <c r="F2936" s="13" t="n">
        <v>32.131929</v>
      </c>
      <c r="G2936" s="13" t="n">
        <v>105.52286</v>
      </c>
      <c r="H2936" s="3" t="n">
        <f aca="false">0.8476*G2936+16.36</f>
        <v>105.801176136</v>
      </c>
    </row>
    <row r="2937" customFormat="false" ht="12.75" hidden="false" customHeight="false" outlineLevel="0" collapsed="false">
      <c r="A2937" s="15" t="n">
        <v>39276</v>
      </c>
      <c r="B2937" s="12" t="n">
        <v>0.431944444444444</v>
      </c>
      <c r="C2937" s="13" t="n">
        <v>29.054583</v>
      </c>
      <c r="D2937" s="13" t="n">
        <v>-89.990333</v>
      </c>
      <c r="E2937" s="13" t="n">
        <v>30.630626</v>
      </c>
      <c r="F2937" s="13" t="n">
        <v>32.188374</v>
      </c>
      <c r="G2937" s="13" t="n">
        <v>105.64747</v>
      </c>
      <c r="H2937" s="3" t="n">
        <f aca="false">0.8476*G2937+16.36</f>
        <v>105.906795572</v>
      </c>
    </row>
    <row r="2938" customFormat="false" ht="12.75" hidden="false" customHeight="false" outlineLevel="0" collapsed="false">
      <c r="A2938" s="15" t="n">
        <v>39276</v>
      </c>
      <c r="B2938" s="12" t="n">
        <v>0.432638888888889</v>
      </c>
      <c r="C2938" s="13" t="n">
        <v>29.054783</v>
      </c>
      <c r="D2938" s="13" t="n">
        <v>-89.990483</v>
      </c>
      <c r="E2938" s="13" t="n">
        <v>30.640781</v>
      </c>
      <c r="F2938" s="13" t="n">
        <v>32.186219</v>
      </c>
      <c r="G2938" s="13" t="n">
        <v>105.61</v>
      </c>
      <c r="H2938" s="3" t="n">
        <f aca="false">0.8476*G2938+16.36</f>
        <v>105.875036</v>
      </c>
    </row>
    <row r="2939" customFormat="false" ht="12.75" hidden="false" customHeight="false" outlineLevel="0" collapsed="false">
      <c r="A2939" s="15" t="n">
        <v>39276</v>
      </c>
      <c r="B2939" s="12" t="n">
        <v>0.433333333333333</v>
      </c>
      <c r="C2939" s="13" t="n">
        <v>29.054833</v>
      </c>
      <c r="D2939" s="13" t="n">
        <v>-89.990483</v>
      </c>
      <c r="E2939" s="13" t="n">
        <v>30.64</v>
      </c>
      <c r="F2939" s="13" t="n">
        <v>32.185</v>
      </c>
      <c r="G2939" s="13" t="n">
        <v>105.58</v>
      </c>
      <c r="H2939" s="3" t="n">
        <f aca="false">0.8476*G2939+16.36</f>
        <v>105.849608</v>
      </c>
    </row>
    <row r="2940" customFormat="false" ht="12.75" hidden="false" customHeight="false" outlineLevel="0" collapsed="false">
      <c r="A2940" s="15" t="n">
        <v>39276</v>
      </c>
      <c r="B2940" s="12" t="n">
        <v>0.434027777777778</v>
      </c>
      <c r="C2940" s="13" t="n">
        <v>29.054767</v>
      </c>
      <c r="D2940" s="13" t="n">
        <v>-89.990433</v>
      </c>
      <c r="E2940" s="13" t="n">
        <v>30.613</v>
      </c>
      <c r="F2940" s="13" t="n">
        <v>32.228</v>
      </c>
      <c r="G2940" s="13" t="n">
        <v>105.36848</v>
      </c>
      <c r="H2940" s="3" t="n">
        <f aca="false">0.8476*G2940+16.36</f>
        <v>105.670323648</v>
      </c>
    </row>
    <row r="2941" customFormat="false" ht="12.75" hidden="false" customHeight="false" outlineLevel="0" collapsed="false">
      <c r="A2941" s="15" t="n">
        <v>39276</v>
      </c>
      <c r="B2941" s="12" t="n">
        <v>0.434722222222222</v>
      </c>
      <c r="C2941" s="13" t="n">
        <v>29.054733</v>
      </c>
      <c r="D2941" s="13" t="n">
        <v>-89.9904</v>
      </c>
      <c r="E2941" s="13" t="n">
        <v>30.611881</v>
      </c>
      <c r="F2941" s="13" t="n">
        <v>32.206679</v>
      </c>
      <c r="G2941" s="13" t="n">
        <v>105.07</v>
      </c>
      <c r="H2941" s="3" t="n">
        <f aca="false">0.8476*G2941+16.36</f>
        <v>105.417332</v>
      </c>
    </row>
    <row r="2942" customFormat="false" ht="12.75" hidden="false" customHeight="false" outlineLevel="0" collapsed="false">
      <c r="A2942" s="15" t="n">
        <v>39276</v>
      </c>
      <c r="B2942" s="12" t="n">
        <v>0.435416666666667</v>
      </c>
      <c r="C2942" s="13" t="n">
        <v>29.05475</v>
      </c>
      <c r="D2942" s="13" t="n">
        <v>-89.990383</v>
      </c>
      <c r="E2942" s="13" t="n">
        <v>30.587</v>
      </c>
      <c r="F2942" s="13" t="n">
        <v>32.228457</v>
      </c>
      <c r="G2942" s="13" t="n">
        <v>104.75</v>
      </c>
      <c r="H2942" s="3" t="n">
        <f aca="false">0.8476*G2942+16.36</f>
        <v>105.1461</v>
      </c>
    </row>
    <row r="2943" customFormat="false" ht="12.75" hidden="false" customHeight="false" outlineLevel="0" collapsed="false">
      <c r="A2943" s="15" t="n">
        <v>39276</v>
      </c>
      <c r="B2943" s="12" t="n">
        <v>0.436111111111111</v>
      </c>
      <c r="C2943" s="13" t="n">
        <v>29.054733</v>
      </c>
      <c r="D2943" s="13" t="n">
        <v>-89.990383</v>
      </c>
      <c r="E2943" s="13" t="n">
        <v>30.599</v>
      </c>
      <c r="F2943" s="13" t="n">
        <v>32.235526</v>
      </c>
      <c r="G2943" s="13" t="n">
        <v>104.49474</v>
      </c>
      <c r="H2943" s="3" t="n">
        <f aca="false">0.8476*G2943+16.36</f>
        <v>104.929741624</v>
      </c>
    </row>
    <row r="2944" customFormat="false" ht="12.75" hidden="false" customHeight="false" outlineLevel="0" collapsed="false">
      <c r="A2944" s="15" t="n">
        <v>39276</v>
      </c>
      <c r="B2944" s="12" t="n">
        <v>0.436805555555556</v>
      </c>
      <c r="C2944" s="13" t="n">
        <v>29.0547</v>
      </c>
      <c r="D2944" s="13" t="n">
        <v>-89.990367</v>
      </c>
      <c r="E2944" s="13" t="n">
        <v>30.599</v>
      </c>
      <c r="F2944" s="13" t="n">
        <v>32.276</v>
      </c>
      <c r="G2944" s="13" t="n">
        <v>104.2351</v>
      </c>
      <c r="H2944" s="3" t="n">
        <f aca="false">0.8476*G2944+16.36</f>
        <v>104.70967076</v>
      </c>
    </row>
    <row r="2945" customFormat="false" ht="12.75" hidden="false" customHeight="false" outlineLevel="0" collapsed="false">
      <c r="A2945" s="15" t="n">
        <v>39276</v>
      </c>
      <c r="B2945" s="12" t="n">
        <v>0.4375</v>
      </c>
      <c r="C2945" s="13" t="n">
        <v>29.054717</v>
      </c>
      <c r="D2945" s="13" t="n">
        <v>-89.990383</v>
      </c>
      <c r="E2945" s="13" t="n">
        <v>30.613</v>
      </c>
      <c r="F2945" s="13" t="n">
        <v>32.305</v>
      </c>
      <c r="G2945" s="13" t="n">
        <v>104.05</v>
      </c>
      <c r="H2945" s="3" t="n">
        <f aca="false">0.8476*G2945+16.36</f>
        <v>104.55278</v>
      </c>
    </row>
    <row r="2946" customFormat="false" ht="12.75" hidden="false" customHeight="false" outlineLevel="0" collapsed="false">
      <c r="A2946" s="15" t="n">
        <v>39276</v>
      </c>
      <c r="B2946" s="12" t="n">
        <v>0.438194444444445</v>
      </c>
      <c r="C2946" s="13" t="n">
        <v>29.05475</v>
      </c>
      <c r="D2946" s="13" t="n">
        <v>-89.990417</v>
      </c>
      <c r="E2946" s="13" t="n">
        <v>30.618</v>
      </c>
      <c r="F2946" s="13" t="n">
        <v>32.247952</v>
      </c>
      <c r="G2946" s="13" t="n">
        <v>104.47047</v>
      </c>
      <c r="H2946" s="3" t="n">
        <f aca="false">0.8476*G2946+16.36</f>
        <v>104.909170372</v>
      </c>
    </row>
    <row r="2947" customFormat="false" ht="12.75" hidden="false" customHeight="false" outlineLevel="0" collapsed="false">
      <c r="A2947" s="15" t="n">
        <v>39276</v>
      </c>
      <c r="B2947" s="12" t="n">
        <v>0.438888888888889</v>
      </c>
      <c r="C2947" s="13" t="n">
        <v>29.054733</v>
      </c>
      <c r="D2947" s="13" t="n">
        <v>-89.990417</v>
      </c>
      <c r="E2947" s="13" t="n">
        <v>30.633</v>
      </c>
      <c r="F2947" s="13" t="n">
        <v>32.278081</v>
      </c>
      <c r="G2947" s="13" t="n">
        <v>104.83379</v>
      </c>
      <c r="H2947" s="3" t="n">
        <f aca="false">0.8476*G2947+16.36</f>
        <v>105.217120404</v>
      </c>
    </row>
    <row r="2948" customFormat="false" ht="12.75" hidden="false" customHeight="false" outlineLevel="0" collapsed="false">
      <c r="A2948" s="15" t="n">
        <v>39276</v>
      </c>
      <c r="B2948" s="12" t="n">
        <v>0.439583333333333</v>
      </c>
      <c r="C2948" s="13" t="n">
        <v>29.054733</v>
      </c>
      <c r="D2948" s="13" t="n">
        <v>-89.9904</v>
      </c>
      <c r="E2948" s="13" t="n">
        <v>30.620114</v>
      </c>
      <c r="F2948" s="13" t="n">
        <v>32.335329</v>
      </c>
      <c r="G2948" s="13" t="n">
        <v>105.29329</v>
      </c>
      <c r="H2948" s="3" t="n">
        <f aca="false">0.8476*G2948+16.36</f>
        <v>105.606592604</v>
      </c>
    </row>
    <row r="2949" customFormat="false" ht="12.75" hidden="false" customHeight="false" outlineLevel="0" collapsed="false">
      <c r="A2949" s="15" t="n">
        <v>39276</v>
      </c>
      <c r="B2949" s="12" t="n">
        <v>0.440277777777778</v>
      </c>
      <c r="C2949" s="13" t="n">
        <v>29.054733</v>
      </c>
      <c r="D2949" s="13" t="n">
        <v>-89.9904</v>
      </c>
      <c r="E2949" s="13" t="n">
        <v>30.597</v>
      </c>
      <c r="F2949" s="13" t="n">
        <v>32.391</v>
      </c>
      <c r="G2949" s="13" t="n">
        <v>105.79852</v>
      </c>
      <c r="H2949" s="3" t="n">
        <f aca="false">0.8476*G2949+16.36</f>
        <v>106.034825552</v>
      </c>
    </row>
    <row r="2950" customFormat="false" ht="12.75" hidden="false" customHeight="false" outlineLevel="0" collapsed="false">
      <c r="A2950" s="15" t="n">
        <v>39276</v>
      </c>
      <c r="B2950" s="12" t="n">
        <v>0.440972222222222</v>
      </c>
      <c r="C2950" s="13" t="n">
        <v>29.054733</v>
      </c>
      <c r="D2950" s="13" t="n">
        <v>-89.990417</v>
      </c>
      <c r="E2950" s="13" t="n">
        <v>30.603181</v>
      </c>
      <c r="F2950" s="13" t="n">
        <v>32.393819</v>
      </c>
      <c r="G2950" s="13" t="n">
        <v>106.2341</v>
      </c>
      <c r="H2950" s="3" t="n">
        <f aca="false">0.8476*G2950+16.36</f>
        <v>106.40402316</v>
      </c>
    </row>
    <row r="2951" customFormat="false" ht="12.75" hidden="false" customHeight="false" outlineLevel="0" collapsed="false">
      <c r="A2951" s="15" t="n">
        <v>39276</v>
      </c>
      <c r="B2951" s="12" t="n">
        <v>0.441666666666667</v>
      </c>
      <c r="C2951" s="13" t="n">
        <v>29.054717</v>
      </c>
      <c r="D2951" s="13" t="n">
        <v>-89.9904</v>
      </c>
      <c r="E2951" s="13" t="n">
        <v>30.607</v>
      </c>
      <c r="F2951" s="13" t="n">
        <v>32.397</v>
      </c>
      <c r="G2951" s="13" t="n">
        <v>106.60393</v>
      </c>
      <c r="H2951" s="3" t="n">
        <f aca="false">0.8476*G2951+16.36</f>
        <v>106.717491068</v>
      </c>
    </row>
    <row r="2952" customFormat="false" ht="12.75" hidden="false" customHeight="false" outlineLevel="0" collapsed="false">
      <c r="A2952" s="15" t="n">
        <v>39276</v>
      </c>
      <c r="B2952" s="12" t="n">
        <v>0.442361111111111</v>
      </c>
      <c r="C2952" s="13" t="n">
        <v>29.054733</v>
      </c>
      <c r="D2952" s="13" t="n">
        <v>-89.9904</v>
      </c>
      <c r="E2952" s="13" t="n">
        <v>30.576</v>
      </c>
      <c r="F2952" s="13" t="n">
        <v>32.417</v>
      </c>
      <c r="G2952" s="13" t="n">
        <v>107.08</v>
      </c>
      <c r="H2952" s="3" t="n">
        <f aca="false">0.8476*G2952+16.36</f>
        <v>107.121008</v>
      </c>
    </row>
    <row r="2953" customFormat="false" ht="12.75" hidden="false" customHeight="false" outlineLevel="0" collapsed="false">
      <c r="A2953" s="15" t="n">
        <v>39276</v>
      </c>
      <c r="B2953" s="12" t="n">
        <v>0.443055555555556</v>
      </c>
      <c r="C2953" s="13" t="n">
        <v>29.05475</v>
      </c>
      <c r="D2953" s="13" t="n">
        <v>-89.990417</v>
      </c>
      <c r="E2953" s="13" t="n">
        <v>30.59</v>
      </c>
      <c r="F2953" s="13" t="n">
        <v>32.409</v>
      </c>
      <c r="G2953" s="13" t="n">
        <v>107.8136</v>
      </c>
      <c r="H2953" s="3" t="n">
        <f aca="false">0.8476*G2953+16.36</f>
        <v>107.74280736</v>
      </c>
    </row>
    <row r="2954" customFormat="false" ht="12.75" hidden="false" customHeight="false" outlineLevel="0" collapsed="false">
      <c r="A2954" s="15" t="n">
        <v>39276</v>
      </c>
      <c r="B2954" s="12" t="n">
        <v>0.44375</v>
      </c>
      <c r="C2954" s="13" t="n">
        <v>29.054783</v>
      </c>
      <c r="D2954" s="13" t="n">
        <v>-89.9904</v>
      </c>
      <c r="E2954" s="13" t="n">
        <v>30.592</v>
      </c>
      <c r="F2954" s="13" t="n">
        <v>32.410657</v>
      </c>
      <c r="G2954" s="13" t="n">
        <v>108.47371</v>
      </c>
      <c r="H2954" s="3" t="n">
        <f aca="false">0.8476*G2954+16.36</f>
        <v>108.302316596</v>
      </c>
    </row>
    <row r="2955" customFormat="false" ht="12.75" hidden="false" customHeight="false" outlineLevel="0" collapsed="false">
      <c r="A2955" s="15" t="n">
        <v>39276</v>
      </c>
      <c r="B2955" s="12" t="n">
        <v>0.444444444444444</v>
      </c>
      <c r="C2955" s="13" t="n">
        <v>29.054717</v>
      </c>
      <c r="D2955" s="13" t="n">
        <v>-89.990433</v>
      </c>
      <c r="E2955" s="13" t="n">
        <v>30.604</v>
      </c>
      <c r="F2955" s="13" t="n">
        <v>32.420348</v>
      </c>
      <c r="G2955" s="13" t="n">
        <v>108.70652</v>
      </c>
      <c r="H2955" s="3" t="n">
        <f aca="false">0.8476*G2955+16.36</f>
        <v>108.499646352</v>
      </c>
    </row>
    <row r="2956" customFormat="false" ht="12.75" hidden="false" customHeight="false" outlineLevel="0" collapsed="false">
      <c r="A2956" s="15" t="n">
        <v>39276</v>
      </c>
      <c r="B2956" s="12" t="n">
        <v>0.445138888888889</v>
      </c>
      <c r="C2956" s="13" t="n">
        <v>29.054733</v>
      </c>
      <c r="D2956" s="13" t="n">
        <v>-89.9904</v>
      </c>
      <c r="E2956" s="13" t="n">
        <v>30.604</v>
      </c>
      <c r="F2956" s="13" t="n">
        <v>32.44131</v>
      </c>
      <c r="G2956" s="13" t="n">
        <v>109.52381</v>
      </c>
      <c r="H2956" s="3" t="n">
        <f aca="false">0.8476*G2956+16.36</f>
        <v>109.192381356</v>
      </c>
    </row>
    <row r="2957" customFormat="false" ht="12.75" hidden="false" customHeight="false" outlineLevel="0" collapsed="false">
      <c r="A2957" s="15" t="n">
        <v>39276</v>
      </c>
      <c r="B2957" s="12" t="n">
        <v>0.445833333333333</v>
      </c>
      <c r="C2957" s="13" t="n">
        <v>29.054733</v>
      </c>
      <c r="D2957" s="13" t="n">
        <v>-89.990433</v>
      </c>
      <c r="E2957" s="13" t="n">
        <v>30.584414</v>
      </c>
      <c r="F2957" s="13" t="n">
        <v>32.443293</v>
      </c>
      <c r="G2957" s="13" t="n">
        <v>109.90293</v>
      </c>
      <c r="H2957" s="3" t="n">
        <f aca="false">0.8476*G2957+16.36</f>
        <v>109.513723468</v>
      </c>
    </row>
    <row r="2958" customFormat="false" ht="12.75" hidden="false" customHeight="false" outlineLevel="0" collapsed="false">
      <c r="A2958" s="15" t="n">
        <v>39276</v>
      </c>
      <c r="B2958" s="12" t="n">
        <v>0.446527777777778</v>
      </c>
      <c r="C2958" s="13" t="n">
        <v>29.05475</v>
      </c>
      <c r="D2958" s="13" t="n">
        <v>-89.990417</v>
      </c>
      <c r="E2958" s="13" t="n">
        <v>30.566</v>
      </c>
      <c r="F2958" s="13" t="n">
        <v>32.443276</v>
      </c>
      <c r="G2958" s="13" t="n">
        <v>110.41</v>
      </c>
      <c r="H2958" s="3" t="n">
        <f aca="false">0.8476*G2958+16.36</f>
        <v>109.943516</v>
      </c>
    </row>
    <row r="2959" customFormat="false" ht="12.75" hidden="false" customHeight="false" outlineLevel="0" collapsed="false">
      <c r="A2959" s="15" t="n">
        <v>39276</v>
      </c>
      <c r="B2959" s="12" t="n">
        <v>0.447222222222222</v>
      </c>
      <c r="C2959" s="13" t="n">
        <v>29.054733</v>
      </c>
      <c r="D2959" s="13" t="n">
        <v>-89.9904</v>
      </c>
      <c r="E2959" s="13" t="n">
        <v>30.581</v>
      </c>
      <c r="F2959" s="13" t="n">
        <v>32.408</v>
      </c>
      <c r="G2959" s="13" t="n">
        <v>110.55</v>
      </c>
      <c r="H2959" s="3" t="n">
        <f aca="false">0.8476*G2959+16.36</f>
        <v>110.06218</v>
      </c>
    </row>
    <row r="2960" customFormat="false" ht="12.75" hidden="false" customHeight="false" outlineLevel="0" collapsed="false">
      <c r="A2960" s="15" t="n">
        <v>39276</v>
      </c>
      <c r="B2960" s="12" t="n">
        <v>0.447916666666667</v>
      </c>
      <c r="C2960" s="13" t="n">
        <v>29.054767</v>
      </c>
      <c r="D2960" s="13" t="n">
        <v>-89.990367</v>
      </c>
      <c r="E2960" s="13" t="n">
        <v>30.590486</v>
      </c>
      <c r="F2960" s="13" t="n">
        <v>32.411514</v>
      </c>
      <c r="G2960" s="13" t="n">
        <v>110.20757</v>
      </c>
      <c r="H2960" s="3" t="n">
        <f aca="false">0.8476*G2960+16.36</f>
        <v>109.771936332</v>
      </c>
    </row>
    <row r="2961" customFormat="false" ht="12.75" hidden="false" customHeight="false" outlineLevel="0" collapsed="false">
      <c r="A2961" s="15" t="n">
        <v>39276</v>
      </c>
      <c r="B2961" s="12" t="n">
        <v>0.448611111111111</v>
      </c>
      <c r="C2961" s="13" t="n">
        <v>29.054767</v>
      </c>
      <c r="D2961" s="13" t="n">
        <v>-89.9903</v>
      </c>
      <c r="E2961" s="13" t="n">
        <v>30.581</v>
      </c>
      <c r="F2961" s="13" t="n">
        <v>32.416</v>
      </c>
      <c r="G2961" s="13" t="n">
        <v>110.31</v>
      </c>
      <c r="H2961" s="3" t="n">
        <f aca="false">0.8476*G2961+16.36</f>
        <v>109.858756</v>
      </c>
    </row>
    <row r="2962" customFormat="false" ht="12.75" hidden="false" customHeight="false" outlineLevel="0" collapsed="false">
      <c r="A2962" s="15" t="n">
        <v>39276</v>
      </c>
      <c r="B2962" s="12" t="n">
        <v>0.449305555555556</v>
      </c>
      <c r="C2962" s="13" t="n">
        <v>29.05455</v>
      </c>
      <c r="D2962" s="13" t="n">
        <v>-89.990567</v>
      </c>
      <c r="E2962" s="13" t="n">
        <v>30.596581</v>
      </c>
      <c r="F2962" s="13" t="n">
        <v>32.400419</v>
      </c>
      <c r="G2962" s="13" t="n">
        <v>110.39419</v>
      </c>
      <c r="H2962" s="3" t="n">
        <f aca="false">0.8476*G2962+16.36</f>
        <v>109.930115444</v>
      </c>
    </row>
    <row r="2963" customFormat="false" ht="12.75" hidden="false" customHeight="false" outlineLevel="0" collapsed="false">
      <c r="A2963" s="15" t="n">
        <v>39276</v>
      </c>
      <c r="B2963" s="12" t="n">
        <v>0.45</v>
      </c>
      <c r="C2963" s="13" t="n">
        <v>29.05385</v>
      </c>
      <c r="D2963" s="13" t="n">
        <v>-89.991217</v>
      </c>
      <c r="E2963" s="13" t="n">
        <v>30.604</v>
      </c>
      <c r="F2963" s="13" t="n">
        <v>32.419</v>
      </c>
      <c r="G2963" s="13" t="n">
        <v>110.27614</v>
      </c>
      <c r="H2963" s="3" t="n">
        <f aca="false">0.8476*G2963+16.36</f>
        <v>109.830056264</v>
      </c>
    </row>
    <row r="2964" customFormat="false" ht="12.75" hidden="false" customHeight="false" outlineLevel="0" collapsed="false">
      <c r="A2964" s="15" t="n">
        <v>39276</v>
      </c>
      <c r="B2964" s="12" t="n">
        <v>0.450694444444444</v>
      </c>
      <c r="C2964" s="13" t="n">
        <v>29.053033</v>
      </c>
      <c r="D2964" s="13" t="n">
        <v>-89.99215</v>
      </c>
      <c r="E2964" s="13" t="n">
        <v>30.619</v>
      </c>
      <c r="F2964" s="13" t="n">
        <v>32.409176</v>
      </c>
      <c r="G2964" s="13" t="n">
        <v>110.19824</v>
      </c>
      <c r="H2964" s="3" t="n">
        <f aca="false">0.8476*G2964+16.36</f>
        <v>109.764028224</v>
      </c>
    </row>
    <row r="2965" customFormat="false" ht="12.75" hidden="false" customHeight="false" outlineLevel="0" collapsed="false">
      <c r="A2965" s="15" t="n">
        <v>39276</v>
      </c>
      <c r="B2965" s="12" t="n">
        <v>0.451388888888889</v>
      </c>
      <c r="C2965" s="13" t="n">
        <v>29.051917</v>
      </c>
      <c r="D2965" s="13" t="n">
        <v>-89.993233</v>
      </c>
      <c r="E2965" s="13" t="n">
        <v>30.616</v>
      </c>
      <c r="F2965" s="13" t="n">
        <v>32.406159</v>
      </c>
      <c r="G2965" s="13" t="n">
        <v>110.09681</v>
      </c>
      <c r="H2965" s="3" t="n">
        <f aca="false">0.8476*G2965+16.36</f>
        <v>109.678056156</v>
      </c>
    </row>
    <row r="2966" customFormat="false" ht="12.75" hidden="false" customHeight="false" outlineLevel="0" collapsed="false">
      <c r="A2966" s="15" t="n">
        <v>39276</v>
      </c>
      <c r="B2966" s="12" t="n">
        <v>0.452083333333333</v>
      </c>
      <c r="C2966" s="13" t="n">
        <v>29.05045</v>
      </c>
      <c r="D2966" s="13" t="n">
        <v>-89.99435</v>
      </c>
      <c r="E2966" s="13" t="n">
        <v>30.602</v>
      </c>
      <c r="F2966" s="13" t="n">
        <v>32.447</v>
      </c>
      <c r="G2966" s="13" t="n">
        <v>109.89857</v>
      </c>
      <c r="H2966" s="3" t="n">
        <f aca="false">0.8476*G2966+16.36</f>
        <v>109.510027932</v>
      </c>
    </row>
    <row r="2967" customFormat="false" ht="12.75" hidden="false" customHeight="false" outlineLevel="0" collapsed="false">
      <c r="A2967" s="15" t="n">
        <v>39276</v>
      </c>
      <c r="B2967" s="12" t="n">
        <v>0.452777777777778</v>
      </c>
      <c r="C2967" s="13" t="n">
        <v>29.0487</v>
      </c>
      <c r="D2967" s="13" t="n">
        <v>-89.995117</v>
      </c>
      <c r="E2967" s="13" t="n">
        <v>30.576</v>
      </c>
      <c r="F2967" s="13" t="n">
        <v>32.45</v>
      </c>
      <c r="G2967" s="13" t="n">
        <v>109.53748</v>
      </c>
      <c r="H2967" s="3" t="n">
        <f aca="false">0.8476*G2967+16.36</f>
        <v>109.203968048</v>
      </c>
    </row>
    <row r="2968" customFormat="false" ht="12.75" hidden="false" customHeight="false" outlineLevel="0" collapsed="false">
      <c r="A2968" s="15" t="n">
        <v>39276</v>
      </c>
      <c r="B2968" s="12" t="n">
        <v>0.453472222222222</v>
      </c>
      <c r="C2968" s="13" t="n">
        <v>29.046933</v>
      </c>
      <c r="D2968" s="13" t="n">
        <v>-89.995233</v>
      </c>
      <c r="E2968" s="13" t="n">
        <v>30.588</v>
      </c>
      <c r="F2968" s="13" t="n">
        <v>32.401</v>
      </c>
      <c r="G2968" s="13" t="n">
        <v>109.09891</v>
      </c>
      <c r="H2968" s="3" t="n">
        <f aca="false">0.8476*G2968+16.36</f>
        <v>108.832236116</v>
      </c>
    </row>
    <row r="2969" customFormat="false" ht="12.75" hidden="false" customHeight="false" outlineLevel="0" collapsed="false">
      <c r="A2969" s="15" t="n">
        <v>39276</v>
      </c>
      <c r="B2969" s="12" t="n">
        <v>0.454166666666667</v>
      </c>
      <c r="C2969" s="13" t="n">
        <v>29.045217</v>
      </c>
      <c r="D2969" s="13" t="n">
        <v>-89.995817</v>
      </c>
      <c r="E2969" s="13" t="n">
        <v>30.604</v>
      </c>
      <c r="F2969" s="13" t="n">
        <v>32.397</v>
      </c>
      <c r="G2969" s="13" t="n">
        <v>108.74</v>
      </c>
      <c r="H2969" s="3" t="n">
        <f aca="false">0.8476*G2969+16.36</f>
        <v>108.528024</v>
      </c>
    </row>
    <row r="2970" customFormat="false" ht="12.75" hidden="false" customHeight="false" outlineLevel="0" collapsed="false">
      <c r="A2970" s="15" t="n">
        <v>39276</v>
      </c>
      <c r="B2970" s="12" t="n">
        <v>0.454861111111111</v>
      </c>
      <c r="C2970" s="13" t="n">
        <v>29.043683</v>
      </c>
      <c r="D2970" s="13" t="n">
        <v>-89.997033</v>
      </c>
      <c r="E2970" s="13" t="n">
        <v>30.585</v>
      </c>
      <c r="F2970" s="13" t="n">
        <v>32.4</v>
      </c>
      <c r="G2970" s="13" t="n">
        <v>108.61076</v>
      </c>
      <c r="H2970" s="3" t="n">
        <f aca="false">0.8476*G2970+16.36</f>
        <v>108.418480176</v>
      </c>
    </row>
    <row r="2971" customFormat="false" ht="12.75" hidden="false" customHeight="false" outlineLevel="0" collapsed="false">
      <c r="A2971" s="15" t="n">
        <v>39276</v>
      </c>
      <c r="B2971" s="12" t="n">
        <v>0.455555555555556</v>
      </c>
      <c r="C2971" s="13" t="n">
        <v>29.04235</v>
      </c>
      <c r="D2971" s="13" t="n">
        <v>-89.998717</v>
      </c>
      <c r="E2971" s="13" t="n">
        <v>30.577881</v>
      </c>
      <c r="F2971" s="13" t="n">
        <v>32.420119</v>
      </c>
      <c r="G2971" s="13" t="n">
        <v>108.51941</v>
      </c>
      <c r="H2971" s="3" t="n">
        <f aca="false">0.8476*G2971+16.36</f>
        <v>108.341051916</v>
      </c>
    </row>
    <row r="2972" customFormat="false" ht="12.75" hidden="false" customHeight="false" outlineLevel="0" collapsed="false">
      <c r="A2972" s="15" t="n">
        <v>39276</v>
      </c>
      <c r="B2972" s="12" t="n">
        <v>0.45625</v>
      </c>
      <c r="C2972" s="13" t="n">
        <v>29.04095</v>
      </c>
      <c r="D2972" s="13" t="n">
        <v>-90.000533</v>
      </c>
      <c r="E2972" s="13" t="n">
        <v>30.545</v>
      </c>
      <c r="F2972" s="13" t="n">
        <v>32.449086</v>
      </c>
      <c r="G2972" s="13" t="n">
        <v>108.46086</v>
      </c>
      <c r="H2972" s="3" t="n">
        <f aca="false">0.8476*G2972+16.36</f>
        <v>108.291424936</v>
      </c>
    </row>
    <row r="2973" customFormat="false" ht="12.75" hidden="false" customHeight="false" outlineLevel="0" collapsed="false">
      <c r="A2973" s="15" t="n">
        <v>39276</v>
      </c>
      <c r="B2973" s="12" t="n">
        <v>0.456944444444444</v>
      </c>
      <c r="C2973" s="13" t="n">
        <v>29.039433</v>
      </c>
      <c r="D2973" s="13" t="n">
        <v>-90.00245</v>
      </c>
      <c r="E2973" s="13" t="n">
        <v>30.545052</v>
      </c>
      <c r="F2973" s="13" t="n">
        <v>32.483974</v>
      </c>
      <c r="G2973" s="13" t="n">
        <v>108.32</v>
      </c>
      <c r="H2973" s="3" t="n">
        <f aca="false">0.8476*G2973+16.36</f>
        <v>108.172032</v>
      </c>
    </row>
    <row r="2974" customFormat="false" ht="12.75" hidden="false" customHeight="false" outlineLevel="0" collapsed="false">
      <c r="A2974" s="15" t="n">
        <v>39276</v>
      </c>
      <c r="B2974" s="12" t="n">
        <v>0.457638888888889</v>
      </c>
      <c r="C2974" s="13" t="n">
        <v>29.037883</v>
      </c>
      <c r="D2974" s="13" t="n">
        <v>-90.004433</v>
      </c>
      <c r="E2974" s="13" t="n">
        <v>30.580009</v>
      </c>
      <c r="F2974" s="13" t="n">
        <v>32.464981</v>
      </c>
      <c r="G2974" s="13" t="n">
        <v>108.07</v>
      </c>
      <c r="H2974" s="3" t="n">
        <f aca="false">0.8476*G2974+16.36</f>
        <v>107.960132</v>
      </c>
    </row>
    <row r="2975" customFormat="false" ht="12.75" hidden="false" customHeight="false" outlineLevel="0" collapsed="false">
      <c r="A2975" s="15" t="n">
        <v>39276</v>
      </c>
      <c r="B2975" s="12" t="n">
        <v>0.458333333333333</v>
      </c>
      <c r="C2975" s="13" t="n">
        <v>29.03625</v>
      </c>
      <c r="D2975" s="13" t="n">
        <v>-90.006517</v>
      </c>
      <c r="E2975" s="13" t="n">
        <v>30.566</v>
      </c>
      <c r="F2975" s="13" t="n">
        <v>32.49</v>
      </c>
      <c r="G2975" s="13" t="n">
        <v>107.99</v>
      </c>
      <c r="H2975" s="3" t="n">
        <f aca="false">0.8476*G2975+16.36</f>
        <v>107.892324</v>
      </c>
    </row>
    <row r="2976" customFormat="false" ht="12.75" hidden="false" customHeight="false" outlineLevel="0" collapsed="false">
      <c r="A2976" s="15" t="n">
        <v>39276</v>
      </c>
      <c r="B2976" s="12" t="n">
        <v>0.459027777777778</v>
      </c>
      <c r="C2976" s="13" t="n">
        <v>29.034633</v>
      </c>
      <c r="D2976" s="13" t="n">
        <v>-90.008567</v>
      </c>
      <c r="E2976" s="13" t="n">
        <v>30.535</v>
      </c>
      <c r="F2976" s="13" t="n">
        <v>32.486976</v>
      </c>
      <c r="G2976" s="13" t="n">
        <v>107.95</v>
      </c>
      <c r="H2976" s="3" t="n">
        <f aca="false">0.8476*G2976+16.36</f>
        <v>107.85842</v>
      </c>
    </row>
    <row r="2977" customFormat="false" ht="12.75" hidden="false" customHeight="false" outlineLevel="0" collapsed="false">
      <c r="A2977" s="15" t="n">
        <v>39276</v>
      </c>
      <c r="B2977" s="12" t="n">
        <v>0.459722222222222</v>
      </c>
      <c r="C2977" s="13" t="n">
        <v>29.03295</v>
      </c>
      <c r="D2977" s="13" t="n">
        <v>-90.0106</v>
      </c>
      <c r="E2977" s="13" t="n">
        <v>30.535</v>
      </c>
      <c r="F2977" s="13" t="n">
        <v>32.490959</v>
      </c>
      <c r="G2977" s="13" t="n">
        <v>108.09</v>
      </c>
      <c r="H2977" s="3" t="n">
        <f aca="false">0.8476*G2977+16.36</f>
        <v>107.977084</v>
      </c>
    </row>
    <row r="2978" customFormat="false" ht="12.75" hidden="false" customHeight="false" outlineLevel="0" collapsed="false">
      <c r="A2978" s="15" t="n">
        <v>39276</v>
      </c>
      <c r="B2978" s="12" t="n">
        <v>0.460416666666667</v>
      </c>
      <c r="C2978" s="13" t="n">
        <v>29.031267</v>
      </c>
      <c r="D2978" s="13" t="n">
        <v>-90.012667</v>
      </c>
      <c r="E2978" s="13" t="n">
        <v>30.538</v>
      </c>
      <c r="F2978" s="13" t="n">
        <v>32.441</v>
      </c>
      <c r="G2978" s="13" t="n">
        <v>108.52</v>
      </c>
      <c r="H2978" s="3" t="n">
        <f aca="false">0.8476*G2978+16.36</f>
        <v>108.341552</v>
      </c>
    </row>
    <row r="2979" customFormat="false" ht="12.75" hidden="false" customHeight="false" outlineLevel="0" collapsed="false">
      <c r="A2979" s="15" t="n">
        <v>39276</v>
      </c>
      <c r="B2979" s="12" t="n">
        <v>0.461111111111111</v>
      </c>
      <c r="C2979" s="13" t="n">
        <v>29.029667</v>
      </c>
      <c r="D2979" s="13" t="n">
        <v>-90.014817</v>
      </c>
      <c r="E2979" s="13" t="n">
        <v>30.526</v>
      </c>
      <c r="F2979" s="13" t="n">
        <v>32.449148</v>
      </c>
      <c r="G2979" s="13" t="n">
        <v>108.75</v>
      </c>
      <c r="H2979" s="3" t="n">
        <f aca="false">0.8476*G2979+16.36</f>
        <v>108.5365</v>
      </c>
    </row>
    <row r="2980" customFormat="false" ht="12.75" hidden="false" customHeight="false" outlineLevel="0" collapsed="false">
      <c r="A2980" s="15" t="n">
        <v>39276</v>
      </c>
      <c r="B2980" s="12" t="n">
        <v>0.461805555555556</v>
      </c>
      <c r="C2980" s="13" t="n">
        <v>29.027933</v>
      </c>
      <c r="D2980" s="13" t="n">
        <v>-90.016917</v>
      </c>
      <c r="E2980" s="13" t="n">
        <v>30.521</v>
      </c>
      <c r="F2980" s="13" t="n">
        <v>32.448</v>
      </c>
      <c r="G2980" s="13" t="n">
        <v>108.77</v>
      </c>
      <c r="H2980" s="3" t="n">
        <f aca="false">0.8476*G2980+16.36</f>
        <v>108.553452</v>
      </c>
    </row>
    <row r="2981" customFormat="false" ht="12.75" hidden="false" customHeight="false" outlineLevel="0" collapsed="false">
      <c r="A2981" s="15" t="n">
        <v>39276</v>
      </c>
      <c r="B2981" s="12" t="n">
        <v>0.4625</v>
      </c>
      <c r="C2981" s="13" t="n">
        <v>29.026183</v>
      </c>
      <c r="D2981" s="13" t="n">
        <v>-90.01905</v>
      </c>
      <c r="E2981" s="13" t="n">
        <v>30.520893</v>
      </c>
      <c r="F2981" s="13" t="n">
        <v>32.395785</v>
      </c>
      <c r="G2981" s="13" t="n">
        <v>109.02</v>
      </c>
      <c r="H2981" s="3" t="n">
        <f aca="false">0.8476*G2981+16.36</f>
        <v>108.765352</v>
      </c>
    </row>
    <row r="2982" customFormat="false" ht="12.75" hidden="false" customHeight="false" outlineLevel="0" collapsed="false">
      <c r="A2982" s="15" t="n">
        <v>39276</v>
      </c>
      <c r="B2982" s="12" t="n">
        <v>0.463194444444444</v>
      </c>
      <c r="C2982" s="13" t="n">
        <v>29.024483</v>
      </c>
      <c r="D2982" s="13" t="n">
        <v>-90.021183</v>
      </c>
      <c r="E2982" s="13" t="n">
        <v>30.491752</v>
      </c>
      <c r="F2982" s="13" t="n">
        <v>32.424248</v>
      </c>
      <c r="G2982" s="13" t="n">
        <v>109.74</v>
      </c>
      <c r="H2982" s="3" t="n">
        <f aca="false">0.8476*G2982+16.36</f>
        <v>109.375624</v>
      </c>
    </row>
    <row r="2983" customFormat="false" ht="12.75" hidden="false" customHeight="false" outlineLevel="0" collapsed="false">
      <c r="A2983" s="15" t="n">
        <v>39276</v>
      </c>
      <c r="B2983" s="12" t="n">
        <v>0.463888888888889</v>
      </c>
      <c r="C2983" s="13" t="n">
        <v>29.022717</v>
      </c>
      <c r="D2983" s="13" t="n">
        <v>-90.023333</v>
      </c>
      <c r="E2983" s="13" t="n">
        <v>30.49</v>
      </c>
      <c r="F2983" s="13" t="n">
        <v>32.360859</v>
      </c>
      <c r="G2983" s="13" t="n">
        <v>110.31</v>
      </c>
      <c r="H2983" s="3" t="n">
        <f aca="false">0.8476*G2983+16.36</f>
        <v>109.858756</v>
      </c>
    </row>
    <row r="2984" customFormat="false" ht="12.75" hidden="false" customHeight="false" outlineLevel="0" collapsed="false">
      <c r="A2984" s="15" t="n">
        <v>39276</v>
      </c>
      <c r="B2984" s="12" t="n">
        <v>0.464583333333333</v>
      </c>
      <c r="C2984" s="13" t="n">
        <v>29.020933</v>
      </c>
      <c r="D2984" s="13" t="n">
        <v>-90.025517</v>
      </c>
      <c r="E2984" s="13" t="n">
        <v>30.502</v>
      </c>
      <c r="F2984" s="13" t="n">
        <v>32.348157</v>
      </c>
      <c r="G2984" s="13" t="n">
        <v>110.04</v>
      </c>
      <c r="H2984" s="3" t="n">
        <f aca="false">0.8476*G2984+16.36</f>
        <v>109.629904</v>
      </c>
    </row>
    <row r="2985" customFormat="false" ht="12.75" hidden="false" customHeight="false" outlineLevel="0" collapsed="false">
      <c r="A2985" s="15" t="n">
        <v>39276</v>
      </c>
      <c r="B2985" s="12" t="n">
        <v>0.465277777777778</v>
      </c>
      <c r="C2985" s="13" t="n">
        <v>29.01915</v>
      </c>
      <c r="D2985" s="13" t="n">
        <v>-90.027717</v>
      </c>
      <c r="E2985" s="13" t="n">
        <v>30.501</v>
      </c>
      <c r="F2985" s="13" t="n">
        <v>32.327</v>
      </c>
      <c r="G2985" s="13" t="n">
        <v>109.89</v>
      </c>
      <c r="H2985" s="3" t="n">
        <f aca="false">0.8476*G2985+16.36</f>
        <v>109.502764</v>
      </c>
    </row>
    <row r="2986" customFormat="false" ht="12.75" hidden="false" customHeight="false" outlineLevel="0" collapsed="false">
      <c r="A2986" s="15" t="n">
        <v>39276</v>
      </c>
      <c r="B2986" s="12" t="n">
        <v>0.465972222222222</v>
      </c>
      <c r="C2986" s="13" t="n">
        <v>29.017367</v>
      </c>
      <c r="D2986" s="13" t="n">
        <v>-90.0299</v>
      </c>
      <c r="E2986" s="13" t="n">
        <v>30.502381</v>
      </c>
      <c r="F2986" s="13" t="n">
        <v>32.288428</v>
      </c>
      <c r="G2986" s="13" t="n">
        <v>109.91</v>
      </c>
      <c r="H2986" s="3" t="n">
        <f aca="false">0.8476*G2986+16.36</f>
        <v>109.519716</v>
      </c>
    </row>
    <row r="2987" customFormat="false" ht="12.75" hidden="false" customHeight="false" outlineLevel="0" collapsed="false">
      <c r="A2987" s="15" t="n">
        <v>39276</v>
      </c>
      <c r="B2987" s="12" t="n">
        <v>0.466666666666667</v>
      </c>
      <c r="C2987" s="13" t="n">
        <v>29.01545</v>
      </c>
      <c r="D2987" s="13" t="n">
        <v>-90.0321</v>
      </c>
      <c r="E2987" s="13" t="n">
        <v>30.509</v>
      </c>
      <c r="F2987" s="13" t="n">
        <v>32.223793</v>
      </c>
      <c r="G2987" s="13" t="n">
        <v>110.07</v>
      </c>
      <c r="H2987" s="3" t="n">
        <f aca="false">0.8476*G2987+16.36</f>
        <v>109.655332</v>
      </c>
    </row>
    <row r="2988" customFormat="false" ht="12.75" hidden="false" customHeight="false" outlineLevel="0" collapsed="false">
      <c r="A2988" s="15" t="n">
        <v>39276</v>
      </c>
      <c r="B2988" s="12" t="n">
        <v>0.467361111111111</v>
      </c>
      <c r="C2988" s="13" t="n">
        <v>29.013583</v>
      </c>
      <c r="D2988" s="13" t="n">
        <v>-90.03435</v>
      </c>
      <c r="E2988" s="13" t="n">
        <v>30.516</v>
      </c>
      <c r="F2988" s="13" t="n">
        <v>32.181328</v>
      </c>
      <c r="G2988" s="13" t="n">
        <v>109.91</v>
      </c>
      <c r="H2988" s="3" t="n">
        <f aca="false">0.8476*G2988+16.36</f>
        <v>109.519716</v>
      </c>
    </row>
    <row r="2989" customFormat="false" ht="12.75" hidden="false" customHeight="false" outlineLevel="0" collapsed="false">
      <c r="A2989" s="15" t="n">
        <v>39276</v>
      </c>
      <c r="B2989" s="12" t="n">
        <v>0.468055555555556</v>
      </c>
      <c r="C2989" s="13" t="n">
        <v>29.011683</v>
      </c>
      <c r="D2989" s="13" t="n">
        <v>-90.0366</v>
      </c>
      <c r="E2989" s="13" t="n">
        <v>30.511</v>
      </c>
      <c r="F2989" s="13" t="n">
        <v>32.088</v>
      </c>
      <c r="G2989" s="13" t="n">
        <v>109.93</v>
      </c>
      <c r="H2989" s="3" t="n">
        <f aca="false">0.8476*G2989+16.36</f>
        <v>109.536668</v>
      </c>
    </row>
    <row r="2990" customFormat="false" ht="12.75" hidden="false" customHeight="false" outlineLevel="0" collapsed="false">
      <c r="A2990" s="15" t="n">
        <v>39276</v>
      </c>
      <c r="B2990" s="12" t="n">
        <v>0.46875</v>
      </c>
      <c r="C2990" s="13" t="n">
        <v>29.009783</v>
      </c>
      <c r="D2990" s="13" t="n">
        <v>-90.03885</v>
      </c>
      <c r="E2990" s="13" t="n">
        <v>30.511</v>
      </c>
      <c r="F2990" s="13" t="n">
        <v>32.023485</v>
      </c>
      <c r="G2990" s="13" t="n">
        <v>109.46</v>
      </c>
      <c r="H2990" s="3" t="n">
        <f aca="false">0.8476*G2990+16.36</f>
        <v>109.138296</v>
      </c>
    </row>
    <row r="2991" customFormat="false" ht="12.75" hidden="false" customHeight="false" outlineLevel="0" collapsed="false">
      <c r="A2991" s="15" t="n">
        <v>39276</v>
      </c>
      <c r="B2991" s="12" t="n">
        <v>0.469444444444445</v>
      </c>
      <c r="C2991" s="13" t="n">
        <v>29.00795</v>
      </c>
      <c r="D2991" s="13" t="n">
        <v>-90.041133</v>
      </c>
      <c r="E2991" s="13" t="n">
        <v>30.506</v>
      </c>
      <c r="F2991" s="13" t="n">
        <v>32.011452</v>
      </c>
      <c r="G2991" s="13" t="n">
        <v>109.58</v>
      </c>
      <c r="H2991" s="3" t="n">
        <f aca="false">0.8476*G2991+16.36</f>
        <v>109.240008</v>
      </c>
    </row>
    <row r="2992" customFormat="false" ht="12.75" hidden="false" customHeight="false" outlineLevel="0" collapsed="false">
      <c r="A2992" s="15" t="n">
        <v>39276</v>
      </c>
      <c r="B2992" s="12" t="n">
        <v>0.470138888888889</v>
      </c>
      <c r="C2992" s="13" t="n">
        <v>29.00605</v>
      </c>
      <c r="D2992" s="13" t="n">
        <v>-90.043367</v>
      </c>
      <c r="E2992" s="13" t="n">
        <v>30.497581</v>
      </c>
      <c r="F2992" s="13" t="n">
        <v>31.930128</v>
      </c>
      <c r="G2992" s="13" t="n">
        <v>109.79</v>
      </c>
      <c r="H2992" s="3" t="n">
        <f aca="false">0.8476*G2992+16.36</f>
        <v>109.418004</v>
      </c>
    </row>
    <row r="2993" customFormat="false" ht="12.75" hidden="false" customHeight="false" outlineLevel="0" collapsed="false">
      <c r="A2993" s="15" t="n">
        <v>39276</v>
      </c>
      <c r="B2993" s="12" t="n">
        <v>0.470833333333333</v>
      </c>
      <c r="C2993" s="13" t="n">
        <v>29.004133</v>
      </c>
      <c r="D2993" s="13" t="n">
        <v>-90.045583</v>
      </c>
      <c r="E2993" s="13" t="n">
        <v>30.501307</v>
      </c>
      <c r="F2993" s="13" t="n">
        <v>31.844463</v>
      </c>
      <c r="G2993" s="13" t="n">
        <v>109.91</v>
      </c>
      <c r="H2993" s="3" t="n">
        <f aca="false">0.8476*G2993+16.36</f>
        <v>109.519716</v>
      </c>
    </row>
    <row r="2994" customFormat="false" ht="12.75" hidden="false" customHeight="false" outlineLevel="0" collapsed="false">
      <c r="A2994" s="15" t="n">
        <v>39276</v>
      </c>
      <c r="B2994" s="12" t="n">
        <v>0.471527777777778</v>
      </c>
      <c r="C2994" s="13" t="n">
        <v>29.002317</v>
      </c>
      <c r="D2994" s="13" t="n">
        <v>-90.047833</v>
      </c>
      <c r="E2994" s="13" t="n">
        <v>30.495</v>
      </c>
      <c r="F2994" s="13" t="n">
        <v>31.702972</v>
      </c>
      <c r="G2994" s="13" t="n">
        <v>109.92</v>
      </c>
      <c r="H2994" s="3" t="n">
        <f aca="false">0.8476*G2994+16.36</f>
        <v>109.528192</v>
      </c>
    </row>
    <row r="2995" customFormat="false" ht="12.75" hidden="false" customHeight="false" outlineLevel="0" collapsed="false">
      <c r="A2995" s="15" t="n">
        <v>39276</v>
      </c>
      <c r="B2995" s="12" t="n">
        <v>0.472222222222222</v>
      </c>
      <c r="C2995" s="13" t="n">
        <v>29.0004</v>
      </c>
      <c r="D2995" s="13" t="n">
        <v>-90.050083</v>
      </c>
      <c r="E2995" s="13" t="n">
        <v>30.497</v>
      </c>
      <c r="F2995" s="13" t="n">
        <v>31.670341</v>
      </c>
      <c r="G2995" s="13" t="n">
        <v>109.65</v>
      </c>
      <c r="H2995" s="3" t="n">
        <f aca="false">0.8476*G2995+16.36</f>
        <v>109.29934</v>
      </c>
    </row>
    <row r="2996" customFormat="false" ht="12.75" hidden="false" customHeight="false" outlineLevel="0" collapsed="false">
      <c r="A2996" s="15" t="n">
        <v>39276</v>
      </c>
      <c r="B2996" s="12" t="n">
        <v>0.472916666666667</v>
      </c>
      <c r="C2996" s="13" t="n">
        <v>28.998533</v>
      </c>
      <c r="D2996" s="13" t="n">
        <v>-90.052333</v>
      </c>
      <c r="E2996" s="13" t="n">
        <v>30.506</v>
      </c>
      <c r="F2996" s="13" t="n">
        <v>31.564</v>
      </c>
      <c r="G2996" s="13" t="n">
        <v>108.89</v>
      </c>
      <c r="H2996" s="3" t="n">
        <f aca="false">0.8476*G2996+16.36</f>
        <v>108.655164</v>
      </c>
    </row>
    <row r="2997" customFormat="false" ht="12.75" hidden="false" customHeight="false" outlineLevel="0" collapsed="false">
      <c r="A2997" s="15" t="n">
        <v>39276</v>
      </c>
      <c r="B2997" s="12" t="n">
        <v>0.473611111111111</v>
      </c>
      <c r="C2997" s="13" t="n">
        <v>28.996717</v>
      </c>
      <c r="D2997" s="13" t="n">
        <v>-90.0546</v>
      </c>
      <c r="E2997" s="13" t="n">
        <v>30.507</v>
      </c>
      <c r="F2997" s="13" t="n">
        <v>31.548</v>
      </c>
      <c r="G2997" s="13" t="n">
        <v>109.51</v>
      </c>
      <c r="H2997" s="3" t="n">
        <f aca="false">0.8476*G2997+16.36</f>
        <v>109.180676</v>
      </c>
    </row>
    <row r="2998" customFormat="false" ht="12.75" hidden="false" customHeight="false" outlineLevel="0" collapsed="false">
      <c r="A2998" s="15" t="n">
        <v>39276</v>
      </c>
      <c r="B2998" s="12" t="n">
        <v>0.474305555555556</v>
      </c>
      <c r="C2998" s="13" t="n">
        <v>28.994883</v>
      </c>
      <c r="D2998" s="13" t="n">
        <v>-90.05685</v>
      </c>
      <c r="E2998" s="13" t="n">
        <v>30.514</v>
      </c>
      <c r="F2998" s="13" t="n">
        <v>31.457</v>
      </c>
      <c r="G2998" s="13" t="n">
        <v>109.79</v>
      </c>
      <c r="H2998" s="3" t="n">
        <f aca="false">0.8476*G2998+16.36</f>
        <v>109.418004</v>
      </c>
    </row>
    <row r="2999" customFormat="false" ht="12.75" hidden="false" customHeight="false" outlineLevel="0" collapsed="false">
      <c r="A2999" s="15" t="n">
        <v>39276</v>
      </c>
      <c r="B2999" s="12" t="n">
        <v>0.475</v>
      </c>
      <c r="C2999" s="13" t="n">
        <v>28.99305</v>
      </c>
      <c r="D2999" s="13" t="n">
        <v>-90.0591</v>
      </c>
      <c r="E2999" s="13" t="n">
        <v>30.526</v>
      </c>
      <c r="F2999" s="13" t="n">
        <v>31.425593</v>
      </c>
      <c r="G2999" s="13" t="n">
        <v>110.07</v>
      </c>
      <c r="H2999" s="3" t="n">
        <f aca="false">0.8476*G2999+16.36</f>
        <v>109.655332</v>
      </c>
    </row>
    <row r="3000" customFormat="false" ht="12.75" hidden="false" customHeight="false" outlineLevel="0" collapsed="false">
      <c r="A3000" s="15" t="n">
        <v>39276</v>
      </c>
      <c r="B3000" s="12" t="n">
        <v>0.475694444444444</v>
      </c>
      <c r="C3000" s="13" t="n">
        <v>28.991267</v>
      </c>
      <c r="D3000" s="13" t="n">
        <v>-90.061233</v>
      </c>
      <c r="E3000" s="13" t="n">
        <v>30.533</v>
      </c>
      <c r="F3000" s="13" t="n">
        <v>31.391152</v>
      </c>
      <c r="G3000" s="13" t="n">
        <v>110.17</v>
      </c>
      <c r="H3000" s="3" t="n">
        <f aca="false">0.8476*G3000+16.36</f>
        <v>109.740092</v>
      </c>
    </row>
    <row r="3001" customFormat="false" ht="12.75" hidden="false" customHeight="false" outlineLevel="0" collapsed="false">
      <c r="A3001" s="15" t="n">
        <v>39276</v>
      </c>
      <c r="B3001" s="12" t="n">
        <v>0.476388888888889</v>
      </c>
      <c r="C3001" s="13" t="n">
        <v>28.9897</v>
      </c>
      <c r="D3001" s="13" t="n">
        <v>-90.063167</v>
      </c>
      <c r="E3001" s="13" t="n">
        <v>30.552</v>
      </c>
      <c r="F3001" s="13" t="n">
        <v>31.365441</v>
      </c>
      <c r="G3001" s="13" t="n">
        <v>110.13</v>
      </c>
      <c r="H3001" s="3" t="n">
        <f aca="false">0.8476*G3001+16.36</f>
        <v>109.706188</v>
      </c>
    </row>
    <row r="3002" customFormat="false" ht="12.75" hidden="false" customHeight="false" outlineLevel="0" collapsed="false">
      <c r="A3002" s="15" t="n">
        <v>39276</v>
      </c>
      <c r="B3002" s="12" t="n">
        <v>0.477083333333333</v>
      </c>
      <c r="C3002" s="13" t="n">
        <v>28.988317</v>
      </c>
      <c r="D3002" s="13" t="n">
        <v>-90.064767</v>
      </c>
      <c r="E3002" s="13" t="n">
        <v>30.575457</v>
      </c>
      <c r="F3002" s="13" t="n">
        <v>31.351085</v>
      </c>
      <c r="G3002" s="13" t="n">
        <v>110.4</v>
      </c>
      <c r="H3002" s="3" t="n">
        <f aca="false">0.8476*G3002+16.36</f>
        <v>109.93504</v>
      </c>
    </row>
    <row r="3003" customFormat="false" ht="12.75" hidden="false" customHeight="false" outlineLevel="0" collapsed="false">
      <c r="A3003" s="15" t="n">
        <v>39276</v>
      </c>
      <c r="B3003" s="12" t="n">
        <v>0.477777777777778</v>
      </c>
      <c r="C3003" s="13" t="n">
        <v>28.98725</v>
      </c>
      <c r="D3003" s="13" t="n">
        <v>-90.066017</v>
      </c>
      <c r="E3003" s="13" t="n">
        <v>30.59</v>
      </c>
      <c r="F3003" s="13" t="n">
        <v>31.316526</v>
      </c>
      <c r="G3003" s="13" t="n">
        <v>110.59</v>
      </c>
      <c r="H3003" s="3" t="n">
        <f aca="false">0.8476*G3003+16.36</f>
        <v>110.096084</v>
      </c>
    </row>
    <row r="3004" customFormat="false" ht="12.75" hidden="false" customHeight="false" outlineLevel="0" collapsed="false">
      <c r="A3004" s="15" t="n">
        <v>39276</v>
      </c>
      <c r="B3004" s="12" t="n">
        <v>0.478472222222222</v>
      </c>
      <c r="C3004" s="13" t="n">
        <v>28.98635</v>
      </c>
      <c r="D3004" s="13" t="n">
        <v>-90.067017</v>
      </c>
      <c r="E3004" s="13" t="n">
        <v>30.586018</v>
      </c>
      <c r="F3004" s="13" t="n">
        <v>31.299491</v>
      </c>
      <c r="G3004" s="13" t="n">
        <v>110.82</v>
      </c>
      <c r="H3004" s="3" t="n">
        <f aca="false">0.8476*G3004+16.36</f>
        <v>110.291032</v>
      </c>
    </row>
    <row r="3005" customFormat="false" ht="12.75" hidden="false" customHeight="false" outlineLevel="0" collapsed="false">
      <c r="A3005" s="15" t="n">
        <v>39276</v>
      </c>
      <c r="B3005" s="12" t="n">
        <v>0.479166666666667</v>
      </c>
      <c r="C3005" s="13" t="n">
        <v>28.9856</v>
      </c>
      <c r="D3005" s="13" t="n">
        <v>-90.067783</v>
      </c>
      <c r="E3005" s="13" t="n">
        <v>30.609985</v>
      </c>
      <c r="F3005" s="13" t="n">
        <v>31.281015</v>
      </c>
      <c r="G3005" s="13" t="n">
        <v>110.65</v>
      </c>
      <c r="H3005" s="3" t="n">
        <f aca="false">0.8476*G3005+16.36</f>
        <v>110.14694</v>
      </c>
    </row>
    <row r="3006" customFormat="false" ht="12.75" hidden="false" customHeight="false" outlineLevel="0" collapsed="false">
      <c r="A3006" s="15" t="n">
        <v>39276</v>
      </c>
      <c r="B3006" s="12" t="n">
        <v>0.479861111111111</v>
      </c>
      <c r="C3006" s="13" t="n">
        <v>28.984967</v>
      </c>
      <c r="D3006" s="13" t="n">
        <v>-90.068417</v>
      </c>
      <c r="E3006" s="13" t="n">
        <v>30.609</v>
      </c>
      <c r="F3006" s="13" t="n">
        <v>31.276476</v>
      </c>
      <c r="G3006" s="13" t="n">
        <v>110.25</v>
      </c>
      <c r="H3006" s="3" t="n">
        <f aca="false">0.8476*G3006+16.36</f>
        <v>109.8079</v>
      </c>
    </row>
    <row r="3007" customFormat="false" ht="12.75" hidden="false" customHeight="false" outlineLevel="0" collapsed="false">
      <c r="A3007" s="15" t="n">
        <v>39276</v>
      </c>
      <c r="B3007" s="12" t="n">
        <v>0.480555555555556</v>
      </c>
      <c r="C3007" s="13" t="n">
        <v>28.98445</v>
      </c>
      <c r="D3007" s="13" t="n">
        <v>-90.06895</v>
      </c>
      <c r="E3007" s="13" t="n">
        <v>30.569918</v>
      </c>
      <c r="F3007" s="13" t="n">
        <v>31.287541</v>
      </c>
      <c r="G3007" s="13" t="n">
        <v>109.42</v>
      </c>
      <c r="H3007" s="3" t="n">
        <f aca="false">0.8476*G3007+16.36</f>
        <v>109.104392</v>
      </c>
    </row>
    <row r="3008" customFormat="false" ht="12.75" hidden="false" customHeight="false" outlineLevel="0" collapsed="false">
      <c r="A3008" s="15" t="n">
        <v>39276</v>
      </c>
      <c r="B3008" s="12" t="n">
        <v>0.48125</v>
      </c>
      <c r="C3008" s="13" t="n">
        <v>28.984033</v>
      </c>
      <c r="D3008" s="13" t="n">
        <v>-90.069383</v>
      </c>
      <c r="E3008" s="13" t="n">
        <v>30.560115</v>
      </c>
      <c r="F3008" s="13" t="n">
        <v>31.239442</v>
      </c>
      <c r="G3008" s="13" t="n">
        <v>108.61</v>
      </c>
      <c r="H3008" s="3" t="n">
        <f aca="false">0.8476*G3008+16.36</f>
        <v>108.417836</v>
      </c>
    </row>
    <row r="3009" customFormat="false" ht="12.75" hidden="false" customHeight="false" outlineLevel="0" collapsed="false">
      <c r="A3009" s="15" t="n">
        <v>39276</v>
      </c>
      <c r="B3009" s="12" t="n">
        <v>0.481944444444444</v>
      </c>
      <c r="C3009" s="13" t="n">
        <v>28.9837</v>
      </c>
      <c r="D3009" s="13" t="n">
        <v>-90.069717</v>
      </c>
      <c r="E3009" s="13" t="n">
        <v>30.573</v>
      </c>
      <c r="F3009" s="13" t="n">
        <v>31.26</v>
      </c>
      <c r="G3009" s="13" t="n">
        <v>108.09</v>
      </c>
      <c r="H3009" s="3" t="n">
        <f aca="false">0.8476*G3009+16.36</f>
        <v>107.977084</v>
      </c>
    </row>
    <row r="3010" customFormat="false" ht="12.75" hidden="false" customHeight="false" outlineLevel="0" collapsed="false">
      <c r="A3010" s="15" t="n">
        <v>39276</v>
      </c>
      <c r="B3010" s="12" t="n">
        <v>0.482638888888889</v>
      </c>
      <c r="C3010" s="13" t="n">
        <v>28.983433</v>
      </c>
      <c r="D3010" s="13" t="n">
        <v>-90.0699</v>
      </c>
      <c r="E3010" s="13" t="n">
        <v>30.586182</v>
      </c>
      <c r="F3010" s="13" t="n">
        <v>31.229409</v>
      </c>
      <c r="G3010" s="13" t="n">
        <v>107.54</v>
      </c>
      <c r="H3010" s="3" t="n">
        <f aca="false">0.8476*G3010+16.36</f>
        <v>107.510904</v>
      </c>
    </row>
    <row r="3011" customFormat="false" ht="12.75" hidden="false" customHeight="false" outlineLevel="0" collapsed="false">
      <c r="A3011" s="15" t="n">
        <v>39276</v>
      </c>
      <c r="B3011" s="12" t="n">
        <v>0.483333333333333</v>
      </c>
      <c r="C3011" s="13" t="n">
        <v>28.9832</v>
      </c>
      <c r="D3011" s="13" t="n">
        <v>-90.07</v>
      </c>
      <c r="E3011" s="13" t="n">
        <v>30.578</v>
      </c>
      <c r="F3011" s="13" t="n">
        <v>31.228</v>
      </c>
      <c r="G3011" s="13" t="n">
        <v>106.79</v>
      </c>
      <c r="H3011" s="3" t="n">
        <f aca="false">0.8476*G3011+16.36</f>
        <v>106.875204</v>
      </c>
    </row>
    <row r="3012" customFormat="false" ht="12.75" hidden="false" customHeight="false" outlineLevel="0" collapsed="false">
      <c r="A3012" s="15" t="n">
        <v>39276</v>
      </c>
      <c r="B3012" s="12" t="n">
        <v>0.484027777777778</v>
      </c>
      <c r="C3012" s="13" t="n">
        <v>28.98295</v>
      </c>
      <c r="D3012" s="13" t="n">
        <v>-90.07005</v>
      </c>
      <c r="E3012" s="13" t="n">
        <v>30.559</v>
      </c>
      <c r="F3012" s="13" t="n">
        <v>31.223624</v>
      </c>
      <c r="G3012" s="13" t="n">
        <v>106.11</v>
      </c>
      <c r="H3012" s="3" t="n">
        <f aca="false">0.8476*G3012+16.36</f>
        <v>106.298836</v>
      </c>
    </row>
    <row r="3013" customFormat="false" ht="12.75" hidden="false" customHeight="false" outlineLevel="0" collapsed="false">
      <c r="A3013" s="15" t="n">
        <v>39276</v>
      </c>
      <c r="B3013" s="12" t="n">
        <v>0.484722222222222</v>
      </c>
      <c r="C3013" s="13" t="n">
        <v>28.98265</v>
      </c>
      <c r="D3013" s="13" t="n">
        <v>-90.070217</v>
      </c>
      <c r="E3013" s="13" t="n">
        <v>30.577282</v>
      </c>
      <c r="F3013" s="13" t="n">
        <v>31.220359</v>
      </c>
      <c r="G3013" s="13" t="n">
        <v>105.5</v>
      </c>
      <c r="H3013" s="3" t="n">
        <f aca="false">0.8476*G3013+16.36</f>
        <v>105.7818</v>
      </c>
    </row>
    <row r="3014" customFormat="false" ht="12.75" hidden="false" customHeight="false" outlineLevel="0" collapsed="false">
      <c r="A3014" s="15" t="n">
        <v>39276</v>
      </c>
      <c r="B3014" s="12" t="n">
        <v>0.485416666666667</v>
      </c>
      <c r="C3014" s="13" t="n">
        <v>28.981883</v>
      </c>
      <c r="D3014" s="13" t="n">
        <v>-90.07095</v>
      </c>
      <c r="E3014" s="13" t="n">
        <v>30.571</v>
      </c>
      <c r="F3014" s="13" t="n">
        <v>31.23</v>
      </c>
      <c r="G3014" s="13" t="n">
        <v>105.06</v>
      </c>
      <c r="H3014" s="3" t="n">
        <f aca="false">0.8476*G3014+16.36</f>
        <v>105.408856</v>
      </c>
    </row>
    <row r="3015" customFormat="false" ht="12.75" hidden="false" customHeight="false" outlineLevel="0" collapsed="false">
      <c r="A3015" s="15" t="n">
        <v>39276</v>
      </c>
      <c r="B3015" s="12" t="n">
        <v>0.486111111111111</v>
      </c>
      <c r="C3015" s="13" t="n">
        <v>28.98085</v>
      </c>
      <c r="D3015" s="13" t="n">
        <v>-90.072067</v>
      </c>
      <c r="E3015" s="13" t="n">
        <v>30.533</v>
      </c>
      <c r="F3015" s="13" t="n">
        <v>31.234326</v>
      </c>
      <c r="G3015" s="13" t="n">
        <v>104.78</v>
      </c>
      <c r="H3015" s="3" t="n">
        <f aca="false">0.8476*G3015+16.36</f>
        <v>105.171528</v>
      </c>
    </row>
    <row r="3016" customFormat="false" ht="12.75" hidden="false" customHeight="false" outlineLevel="0" collapsed="false">
      <c r="A3016" s="15" t="n">
        <v>39276</v>
      </c>
      <c r="B3016" s="12" t="n">
        <v>0.486805555555556</v>
      </c>
      <c r="C3016" s="13" t="n">
        <v>28.979617</v>
      </c>
      <c r="D3016" s="13" t="n">
        <v>-90.073467</v>
      </c>
      <c r="E3016" s="13" t="n">
        <v>30.547</v>
      </c>
      <c r="F3016" s="13" t="n">
        <v>31.180309</v>
      </c>
      <c r="G3016" s="13" t="n">
        <v>104.27</v>
      </c>
      <c r="H3016" s="3" t="n">
        <f aca="false">0.8476*G3016+16.36</f>
        <v>104.739252</v>
      </c>
    </row>
    <row r="3017" customFormat="false" ht="12.75" hidden="false" customHeight="false" outlineLevel="0" collapsed="false">
      <c r="A3017" s="15" t="n">
        <v>39276</v>
      </c>
      <c r="B3017" s="12" t="n">
        <v>0.4875</v>
      </c>
      <c r="C3017" s="13" t="n">
        <v>28.978233</v>
      </c>
      <c r="D3017" s="13" t="n">
        <v>-90.075033</v>
      </c>
      <c r="E3017" s="13" t="n">
        <v>30.528585</v>
      </c>
      <c r="F3017" s="13" t="n">
        <v>31.200415</v>
      </c>
      <c r="G3017" s="13" t="n">
        <v>103.96</v>
      </c>
      <c r="H3017" s="3" t="n">
        <f aca="false">0.8476*G3017+16.36</f>
        <v>104.476496</v>
      </c>
    </row>
    <row r="3018" customFormat="false" ht="12.75" hidden="false" customHeight="false" outlineLevel="0" collapsed="false">
      <c r="A3018" s="15" t="n">
        <v>39276</v>
      </c>
      <c r="B3018" s="12" t="n">
        <v>0.488194444444444</v>
      </c>
      <c r="C3018" s="13" t="n">
        <v>28.9767</v>
      </c>
      <c r="D3018" s="13" t="n">
        <v>-90.076767</v>
      </c>
      <c r="E3018" s="13" t="n">
        <v>30.526</v>
      </c>
      <c r="F3018" s="13" t="n">
        <v>31.205</v>
      </c>
      <c r="G3018" s="13" t="n">
        <v>104.01</v>
      </c>
      <c r="H3018" s="3" t="n">
        <f aca="false">0.8476*G3018+16.36</f>
        <v>104.518876</v>
      </c>
    </row>
    <row r="3019" customFormat="false" ht="12.75" hidden="false" customHeight="false" outlineLevel="0" collapsed="false">
      <c r="A3019" s="15" t="n">
        <v>39276</v>
      </c>
      <c r="B3019" s="12" t="n">
        <v>0.488888888888889</v>
      </c>
      <c r="C3019" s="13" t="n">
        <v>28.975133</v>
      </c>
      <c r="D3019" s="13" t="n">
        <v>-90.078567</v>
      </c>
      <c r="E3019" s="13" t="n">
        <v>30.518</v>
      </c>
      <c r="F3019" s="13" t="n">
        <v>31.221</v>
      </c>
      <c r="G3019" s="13" t="n">
        <v>103.98</v>
      </c>
      <c r="H3019" s="3" t="n">
        <f aca="false">0.8476*G3019+16.36</f>
        <v>104.493448</v>
      </c>
    </row>
    <row r="3020" customFormat="false" ht="12.75" hidden="false" customHeight="false" outlineLevel="0" collapsed="false">
      <c r="A3020" s="15" t="n">
        <v>39276</v>
      </c>
      <c r="B3020" s="12" t="n">
        <v>0.489583333333333</v>
      </c>
      <c r="C3020" s="13" t="n">
        <v>28.97345</v>
      </c>
      <c r="D3020" s="13" t="n">
        <v>-90.08045</v>
      </c>
      <c r="E3020" s="13" t="n">
        <v>30.52</v>
      </c>
      <c r="F3020" s="13" t="n">
        <v>31.224727</v>
      </c>
      <c r="G3020" s="13" t="n">
        <v>104.55</v>
      </c>
      <c r="H3020" s="3" t="n">
        <f aca="false">0.8476*G3020+16.36</f>
        <v>104.97658</v>
      </c>
    </row>
    <row r="3021" customFormat="false" ht="12.75" hidden="false" customHeight="false" outlineLevel="0" collapsed="false">
      <c r="A3021" s="15" t="n">
        <v>39276</v>
      </c>
      <c r="B3021" s="12" t="n">
        <v>0.490277777777778</v>
      </c>
      <c r="C3021" s="13" t="n">
        <v>28.971733</v>
      </c>
      <c r="D3021" s="13" t="n">
        <v>-90.082417</v>
      </c>
      <c r="E3021" s="13" t="n">
        <v>30.538</v>
      </c>
      <c r="F3021" s="13" t="n">
        <v>31.209451</v>
      </c>
      <c r="G3021" s="13" t="n">
        <v>105.48</v>
      </c>
      <c r="H3021" s="3" t="n">
        <f aca="false">0.8476*G3021+16.36</f>
        <v>105.764848</v>
      </c>
    </row>
    <row r="3022" customFormat="false" ht="12.75" hidden="false" customHeight="false" outlineLevel="0" collapsed="false">
      <c r="A3022" s="15" t="n">
        <v>39276</v>
      </c>
      <c r="B3022" s="12" t="n">
        <v>0.490972222222222</v>
      </c>
      <c r="C3022" s="13" t="n">
        <v>28.969933</v>
      </c>
      <c r="D3022" s="13" t="n">
        <v>-90.084433</v>
      </c>
      <c r="E3022" s="13" t="n">
        <v>30.518418</v>
      </c>
      <c r="F3022" s="13" t="n">
        <v>31.202791</v>
      </c>
      <c r="G3022" s="13" t="n">
        <v>105.94</v>
      </c>
      <c r="H3022" s="3" t="n">
        <f aca="false">0.8476*G3022+16.36</f>
        <v>106.154744</v>
      </c>
    </row>
    <row r="3023" customFormat="false" ht="12.75" hidden="false" customHeight="false" outlineLevel="0" collapsed="false">
      <c r="A3023" s="15" t="n">
        <v>39276</v>
      </c>
      <c r="B3023" s="12" t="n">
        <v>0.491666666666667</v>
      </c>
      <c r="C3023" s="13" t="n">
        <v>28.968117</v>
      </c>
      <c r="D3023" s="13" t="n">
        <v>-90.08645</v>
      </c>
      <c r="E3023" s="13" t="n">
        <v>30.542</v>
      </c>
      <c r="F3023" s="13" t="n">
        <v>31.188615</v>
      </c>
      <c r="G3023" s="13" t="n">
        <v>106.62</v>
      </c>
      <c r="H3023" s="3" t="n">
        <f aca="false">0.8476*G3023+16.36</f>
        <v>106.731112</v>
      </c>
    </row>
    <row r="3024" customFormat="false" ht="12.75" hidden="false" customHeight="false" outlineLevel="0" collapsed="false">
      <c r="A3024" s="15" t="n">
        <v>39276</v>
      </c>
      <c r="B3024" s="12" t="n">
        <v>0.492361111111111</v>
      </c>
      <c r="C3024" s="13" t="n">
        <v>28.966283</v>
      </c>
      <c r="D3024" s="13" t="n">
        <v>-90.088467</v>
      </c>
      <c r="E3024" s="13" t="n">
        <v>30.561</v>
      </c>
      <c r="F3024" s="13" t="n">
        <v>31.156</v>
      </c>
      <c r="G3024" s="13" t="n">
        <v>106.75</v>
      </c>
      <c r="H3024" s="3" t="n">
        <f aca="false">0.8476*G3024+16.36</f>
        <v>106.8413</v>
      </c>
    </row>
    <row r="3025" customFormat="false" ht="12.75" hidden="false" customHeight="false" outlineLevel="0" collapsed="false">
      <c r="A3025" s="15" t="n">
        <v>39276</v>
      </c>
      <c r="B3025" s="12" t="n">
        <v>0.493055555555556</v>
      </c>
      <c r="C3025" s="13" t="n">
        <v>28.96445</v>
      </c>
      <c r="D3025" s="13" t="n">
        <v>-90.0905</v>
      </c>
      <c r="E3025" s="13" t="n">
        <v>30.528318</v>
      </c>
      <c r="F3025" s="13" t="n">
        <v>31.180841</v>
      </c>
      <c r="G3025" s="13" t="n">
        <v>106.76</v>
      </c>
      <c r="H3025" s="3" t="n">
        <f aca="false">0.8476*G3025+16.36</f>
        <v>106.849776</v>
      </c>
    </row>
    <row r="3026" customFormat="false" ht="12.75" hidden="false" customHeight="false" outlineLevel="0" collapsed="false">
      <c r="A3026" s="15" t="n">
        <v>39276</v>
      </c>
      <c r="B3026" s="12" t="n">
        <v>0.49375</v>
      </c>
      <c r="C3026" s="13" t="n">
        <v>28.962633</v>
      </c>
      <c r="D3026" s="13" t="n">
        <v>-90.092567</v>
      </c>
      <c r="E3026" s="13" t="n">
        <v>30.497</v>
      </c>
      <c r="F3026" s="13" t="n">
        <v>31.157858</v>
      </c>
      <c r="G3026" s="13" t="n">
        <v>106.83</v>
      </c>
      <c r="H3026" s="3" t="n">
        <f aca="false">0.8476*G3026+16.36</f>
        <v>106.909108</v>
      </c>
    </row>
    <row r="3027" customFormat="false" ht="12.75" hidden="false" customHeight="false" outlineLevel="0" collapsed="false">
      <c r="A3027" s="15" t="n">
        <v>39276</v>
      </c>
      <c r="B3027" s="12" t="n">
        <v>0.494444444444444</v>
      </c>
      <c r="C3027" s="13" t="n">
        <v>28.9608</v>
      </c>
      <c r="D3027" s="13" t="n">
        <v>-90.094633</v>
      </c>
      <c r="E3027" s="13" t="n">
        <v>30.482126</v>
      </c>
      <c r="F3027" s="13" t="n">
        <v>31.127874</v>
      </c>
      <c r="G3027" s="13" t="n">
        <v>106.58</v>
      </c>
      <c r="H3027" s="3" t="n">
        <f aca="false">0.8476*G3027+16.36</f>
        <v>106.697208</v>
      </c>
    </row>
    <row r="3028" customFormat="false" ht="12.75" hidden="false" customHeight="false" outlineLevel="0" collapsed="false">
      <c r="A3028" s="15" t="n">
        <v>39276</v>
      </c>
      <c r="B3028" s="12" t="n">
        <v>0.495138888888889</v>
      </c>
      <c r="C3028" s="13" t="n">
        <v>28.958967</v>
      </c>
      <c r="D3028" s="13" t="n">
        <v>-90.096683</v>
      </c>
      <c r="E3028" s="13" t="n">
        <v>30.466</v>
      </c>
      <c r="F3028" s="13" t="n">
        <v>31.101</v>
      </c>
      <c r="G3028" s="13" t="n">
        <v>106.37</v>
      </c>
      <c r="H3028" s="3" t="n">
        <f aca="false">0.8476*G3028+16.36</f>
        <v>106.519212</v>
      </c>
    </row>
    <row r="3029" customFormat="false" ht="12.75" hidden="false" customHeight="false" outlineLevel="0" collapsed="false">
      <c r="A3029" s="15" t="n">
        <v>39276</v>
      </c>
      <c r="B3029" s="12" t="n">
        <v>0.495833333333333</v>
      </c>
      <c r="C3029" s="13" t="n">
        <v>28.95715</v>
      </c>
      <c r="D3029" s="13" t="n">
        <v>-90.098767</v>
      </c>
      <c r="E3029" s="13" t="n">
        <v>30.463</v>
      </c>
      <c r="F3029" s="13" t="n">
        <v>31.06</v>
      </c>
      <c r="G3029" s="13" t="n">
        <v>106.14</v>
      </c>
      <c r="H3029" s="3" t="n">
        <f aca="false">0.8476*G3029+16.36</f>
        <v>106.324264</v>
      </c>
    </row>
    <row r="3030" customFormat="false" ht="12.75" hidden="false" customHeight="false" outlineLevel="0" collapsed="false">
      <c r="A3030" s="15" t="n">
        <v>39276</v>
      </c>
      <c r="B3030" s="12" t="n">
        <v>0.496527777777778</v>
      </c>
      <c r="C3030" s="13" t="n">
        <v>28.9553</v>
      </c>
      <c r="D3030" s="13" t="n">
        <v>-90.100833</v>
      </c>
      <c r="E3030" s="13" t="n">
        <v>30.451</v>
      </c>
      <c r="F3030" s="13" t="n">
        <v>31.034</v>
      </c>
      <c r="G3030" s="13" t="n">
        <v>106.45</v>
      </c>
      <c r="H3030" s="3" t="n">
        <f aca="false">0.8476*G3030+16.36</f>
        <v>106.58702</v>
      </c>
    </row>
    <row r="3031" customFormat="false" ht="12.75" hidden="false" customHeight="false" outlineLevel="0" collapsed="false">
      <c r="A3031" s="15" t="n">
        <v>39276</v>
      </c>
      <c r="B3031" s="12" t="n">
        <v>0.497222222222222</v>
      </c>
      <c r="C3031" s="13" t="n">
        <v>28.953433</v>
      </c>
      <c r="D3031" s="13" t="n">
        <v>-90.102883</v>
      </c>
      <c r="E3031" s="13" t="n">
        <v>30.458</v>
      </c>
      <c r="F3031" s="13" t="n">
        <v>30.978059</v>
      </c>
      <c r="G3031" s="13" t="n">
        <v>107.25</v>
      </c>
      <c r="H3031" s="3" t="n">
        <f aca="false">0.8476*G3031+16.36</f>
        <v>107.2651</v>
      </c>
    </row>
    <row r="3032" customFormat="false" ht="12.75" hidden="false" customHeight="false" outlineLevel="0" collapsed="false">
      <c r="A3032" s="15" t="n">
        <v>39276</v>
      </c>
      <c r="B3032" s="12" t="n">
        <v>0.497916666666667</v>
      </c>
      <c r="C3032" s="13" t="n">
        <v>28.9516</v>
      </c>
      <c r="D3032" s="13" t="n">
        <v>-90.10495</v>
      </c>
      <c r="E3032" s="13" t="n">
        <v>30.452</v>
      </c>
      <c r="F3032" s="13" t="n">
        <v>30.944084</v>
      </c>
      <c r="G3032" s="13" t="n">
        <v>107.59</v>
      </c>
      <c r="H3032" s="3" t="n">
        <f aca="false">0.8476*G3032+16.36</f>
        <v>107.553284</v>
      </c>
    </row>
    <row r="3033" customFormat="false" ht="12.75" hidden="false" customHeight="false" outlineLevel="0" collapsed="false">
      <c r="A3033" s="15" t="n">
        <v>39276</v>
      </c>
      <c r="B3033" s="12" t="n">
        <v>0.498611111111111</v>
      </c>
      <c r="C3033" s="13" t="n">
        <v>28.94975</v>
      </c>
      <c r="D3033" s="13" t="n">
        <v>-90.107033</v>
      </c>
      <c r="E3033" s="13" t="n">
        <v>30.454</v>
      </c>
      <c r="F3033" s="13" t="n">
        <v>30.876026</v>
      </c>
      <c r="G3033" s="13" t="n">
        <v>108.38</v>
      </c>
      <c r="H3033" s="3" t="n">
        <f aca="false">0.8476*G3033+16.36</f>
        <v>108.222888</v>
      </c>
    </row>
    <row r="3034" customFormat="false" ht="12.75" hidden="false" customHeight="false" outlineLevel="0" collapsed="false">
      <c r="A3034" s="15" t="n">
        <v>39276</v>
      </c>
      <c r="B3034" s="12" t="n">
        <v>0.499305555555556</v>
      </c>
      <c r="C3034" s="13" t="n">
        <v>28.947917</v>
      </c>
      <c r="D3034" s="13" t="n">
        <v>-90.109133</v>
      </c>
      <c r="E3034" s="13" t="n">
        <v>30.456018</v>
      </c>
      <c r="F3034" s="13" t="n">
        <v>30.796982</v>
      </c>
      <c r="G3034" s="13" t="n">
        <v>108.77</v>
      </c>
      <c r="H3034" s="3" t="n">
        <f aca="false">0.8476*G3034+16.36</f>
        <v>108.553452</v>
      </c>
    </row>
    <row r="3035" customFormat="false" ht="12.75" hidden="false" customHeight="false" outlineLevel="0" collapsed="false">
      <c r="A3035" s="15" t="n">
        <v>39277</v>
      </c>
      <c r="B3035" s="12" t="n">
        <v>0</v>
      </c>
      <c r="C3035" s="13" t="n">
        <v>27.916933</v>
      </c>
      <c r="D3035" s="13" t="n">
        <v>-90.000033</v>
      </c>
      <c r="E3035" s="13" t="n">
        <v>30.806</v>
      </c>
      <c r="F3035" s="13" t="n">
        <v>35.925041</v>
      </c>
      <c r="G3035" s="13" t="n">
        <v>103.04</v>
      </c>
      <c r="H3035" s="3" t="n">
        <f aca="false">0.8476*G3035+16.36</f>
        <v>103.696704</v>
      </c>
    </row>
    <row r="3036" customFormat="false" ht="12.75" hidden="false" customHeight="false" outlineLevel="0" collapsed="false">
      <c r="A3036" s="15" t="n">
        <v>39277</v>
      </c>
      <c r="B3036" s="12" t="n">
        <v>0.000694444444444445</v>
      </c>
      <c r="C3036" s="13" t="n">
        <v>27.916917</v>
      </c>
      <c r="D3036" s="13" t="n">
        <v>-90.000033</v>
      </c>
      <c r="E3036" s="13" t="n">
        <v>30.816</v>
      </c>
      <c r="F3036" s="13" t="n">
        <v>35.919255</v>
      </c>
      <c r="G3036" s="13" t="n">
        <v>103.16</v>
      </c>
      <c r="H3036" s="3" t="n">
        <f aca="false">0.8476*G3036+16.36</f>
        <v>103.798416</v>
      </c>
    </row>
    <row r="3037" customFormat="false" ht="12.75" hidden="false" customHeight="false" outlineLevel="0" collapsed="false">
      <c r="A3037" s="15" t="n">
        <v>39277</v>
      </c>
      <c r="B3037" s="12" t="n">
        <v>0.00138888888888889</v>
      </c>
      <c r="C3037" s="13" t="n">
        <v>27.91695</v>
      </c>
      <c r="D3037" s="13" t="n">
        <v>-90.000067</v>
      </c>
      <c r="E3037" s="13" t="n">
        <v>30.826</v>
      </c>
      <c r="F3037" s="13" t="n">
        <v>35.906429</v>
      </c>
      <c r="G3037" s="13" t="n">
        <v>103.19</v>
      </c>
      <c r="H3037" s="3" t="n">
        <f aca="false">0.8476*G3037+16.36</f>
        <v>103.823844</v>
      </c>
    </row>
    <row r="3038" customFormat="false" ht="12.75" hidden="false" customHeight="false" outlineLevel="0" collapsed="false">
      <c r="A3038" s="15" t="n">
        <v>39277</v>
      </c>
      <c r="B3038" s="12" t="n">
        <v>0.00208333333333333</v>
      </c>
      <c r="C3038" s="13" t="n">
        <v>27.91705</v>
      </c>
      <c r="D3038" s="13" t="n">
        <v>-90.000017</v>
      </c>
      <c r="E3038" s="13" t="n">
        <v>30.803397</v>
      </c>
      <c r="F3038" s="13" t="n">
        <v>35.924603</v>
      </c>
      <c r="G3038" s="13" t="n">
        <v>103.21</v>
      </c>
      <c r="H3038" s="3" t="n">
        <f aca="false">0.8476*G3038+16.36</f>
        <v>103.840796</v>
      </c>
    </row>
    <row r="3039" customFormat="false" ht="12.75" hidden="false" customHeight="false" outlineLevel="0" collapsed="false">
      <c r="A3039" s="15" t="n">
        <v>39277</v>
      </c>
      <c r="B3039" s="12" t="n">
        <v>0.00277777777777778</v>
      </c>
      <c r="C3039" s="13" t="n">
        <v>27.917083</v>
      </c>
      <c r="D3039" s="13" t="n">
        <v>-90</v>
      </c>
      <c r="E3039" s="13" t="n">
        <v>30.799</v>
      </c>
      <c r="F3039" s="13" t="n">
        <v>35.904388</v>
      </c>
      <c r="G3039" s="13" t="n">
        <v>103.26</v>
      </c>
      <c r="H3039" s="3" t="n">
        <f aca="false">0.8476*G3039+16.36</f>
        <v>103.883176</v>
      </c>
    </row>
    <row r="3040" customFormat="false" ht="12.75" hidden="false" customHeight="false" outlineLevel="0" collapsed="false">
      <c r="A3040" s="15" t="n">
        <v>39277</v>
      </c>
      <c r="B3040" s="12" t="n">
        <v>0.00347222222222222</v>
      </c>
      <c r="C3040" s="13" t="n">
        <v>27.9165</v>
      </c>
      <c r="D3040" s="13" t="n">
        <v>-89.999983</v>
      </c>
      <c r="E3040" s="13" t="n">
        <v>30.799</v>
      </c>
      <c r="F3040" s="13" t="n">
        <v>35.925</v>
      </c>
      <c r="G3040" s="13" t="n">
        <v>103.2</v>
      </c>
      <c r="H3040" s="3" t="n">
        <f aca="false">0.8476*G3040+16.36</f>
        <v>103.83232</v>
      </c>
    </row>
    <row r="3041" customFormat="false" ht="12.75" hidden="false" customHeight="false" outlineLevel="0" collapsed="false">
      <c r="A3041" s="15" t="n">
        <v>39277</v>
      </c>
      <c r="B3041" s="12" t="n">
        <v>0.00416666666666667</v>
      </c>
      <c r="C3041" s="13" t="n">
        <v>27.915433</v>
      </c>
      <c r="D3041" s="13" t="n">
        <v>-90.000083</v>
      </c>
      <c r="E3041" s="13" t="n">
        <v>30.806</v>
      </c>
      <c r="F3041" s="13" t="n">
        <v>35.928438</v>
      </c>
      <c r="G3041" s="13" t="n">
        <v>103.18</v>
      </c>
      <c r="H3041" s="3" t="n">
        <f aca="false">0.8476*G3041+16.36</f>
        <v>103.815368</v>
      </c>
    </row>
    <row r="3042" customFormat="false" ht="12.75" hidden="false" customHeight="false" outlineLevel="0" collapsed="false">
      <c r="A3042" s="15" t="n">
        <v>39277</v>
      </c>
      <c r="B3042" s="12" t="n">
        <v>0.00486111111111111</v>
      </c>
      <c r="C3042" s="13" t="n">
        <v>27.914</v>
      </c>
      <c r="D3042" s="13" t="n">
        <v>-90.000167</v>
      </c>
      <c r="E3042" s="13" t="n">
        <v>30.810299</v>
      </c>
      <c r="F3042" s="13" t="n">
        <v>35.924</v>
      </c>
      <c r="G3042" s="13" t="n">
        <v>103.22</v>
      </c>
      <c r="H3042" s="3" t="n">
        <f aca="false">0.8476*G3042+16.36</f>
        <v>103.849272</v>
      </c>
    </row>
    <row r="3043" customFormat="false" ht="12.75" hidden="false" customHeight="false" outlineLevel="0" collapsed="false">
      <c r="A3043" s="15" t="n">
        <v>39277</v>
      </c>
      <c r="B3043" s="12" t="n">
        <v>0.00555555555555556</v>
      </c>
      <c r="C3043" s="13" t="n">
        <v>27.9123</v>
      </c>
      <c r="D3043" s="13" t="n">
        <v>-90.000217</v>
      </c>
      <c r="E3043" s="13" t="n">
        <v>30.799</v>
      </c>
      <c r="F3043" s="13" t="n">
        <v>35.953736</v>
      </c>
      <c r="G3043" s="13" t="n">
        <v>103.24</v>
      </c>
      <c r="H3043" s="3" t="n">
        <f aca="false">0.8476*G3043+16.36</f>
        <v>103.866224</v>
      </c>
    </row>
    <row r="3044" customFormat="false" ht="12.75" hidden="false" customHeight="false" outlineLevel="0" collapsed="false">
      <c r="A3044" s="15" t="n">
        <v>39277</v>
      </c>
      <c r="B3044" s="12" t="n">
        <v>0.00625</v>
      </c>
      <c r="C3044" s="13" t="n">
        <v>27.910317</v>
      </c>
      <c r="D3044" s="13" t="n">
        <v>-90.000167</v>
      </c>
      <c r="E3044" s="13" t="n">
        <v>30.799</v>
      </c>
      <c r="F3044" s="13" t="n">
        <v>35.946823</v>
      </c>
      <c r="G3044" s="13" t="n">
        <v>103.33</v>
      </c>
      <c r="H3044" s="3" t="n">
        <f aca="false">0.8476*G3044+16.36</f>
        <v>103.942508</v>
      </c>
    </row>
    <row r="3045" customFormat="false" ht="12.75" hidden="false" customHeight="false" outlineLevel="0" collapsed="false">
      <c r="A3045" s="15" t="n">
        <v>39277</v>
      </c>
      <c r="B3045" s="12" t="n">
        <v>0.00694444444444444</v>
      </c>
      <c r="C3045" s="13" t="n">
        <v>27.90815</v>
      </c>
      <c r="D3045" s="13" t="n">
        <v>-90.000083</v>
      </c>
      <c r="E3045" s="13" t="n">
        <v>30.778</v>
      </c>
      <c r="F3045" s="13" t="n">
        <v>35.97591</v>
      </c>
      <c r="G3045" s="13" t="n">
        <v>103.5</v>
      </c>
      <c r="H3045" s="3" t="n">
        <f aca="false">0.8476*G3045+16.36</f>
        <v>104.0866</v>
      </c>
    </row>
    <row r="3046" customFormat="false" ht="12.75" hidden="false" customHeight="false" outlineLevel="0" collapsed="false">
      <c r="A3046" s="15" t="n">
        <v>39277</v>
      </c>
      <c r="B3046" s="12" t="n">
        <v>0.00763888888888889</v>
      </c>
      <c r="C3046" s="13" t="n">
        <v>27.9058</v>
      </c>
      <c r="D3046" s="13" t="n">
        <v>-90.000067</v>
      </c>
      <c r="E3046" s="13" t="n">
        <v>30.809</v>
      </c>
      <c r="F3046" s="13" t="n">
        <v>35.952012</v>
      </c>
      <c r="G3046" s="13" t="n">
        <v>103.53</v>
      </c>
      <c r="H3046" s="3" t="n">
        <f aca="false">0.8476*G3046+16.36</f>
        <v>104.112028</v>
      </c>
    </row>
    <row r="3047" customFormat="false" ht="12.75" hidden="false" customHeight="false" outlineLevel="0" collapsed="false">
      <c r="A3047" s="15" t="n">
        <v>39277</v>
      </c>
      <c r="B3047" s="12" t="n">
        <v>0.00902777777777778</v>
      </c>
      <c r="C3047" s="13" t="n">
        <v>27.90155</v>
      </c>
      <c r="D3047" s="13" t="n">
        <v>-90.000083</v>
      </c>
      <c r="E3047" s="13" t="n">
        <v>30.842</v>
      </c>
      <c r="F3047" s="13" t="n">
        <v>35.953</v>
      </c>
      <c r="G3047" s="13" t="n">
        <v>103.7802</v>
      </c>
      <c r="H3047" s="3" t="n">
        <f aca="false">0.8476*G3047+16.36</f>
        <v>104.32409752</v>
      </c>
    </row>
    <row r="3048" customFormat="false" ht="12.75" hidden="false" customHeight="false" outlineLevel="0" collapsed="false">
      <c r="A3048" s="15" t="n">
        <v>39277</v>
      </c>
      <c r="B3048" s="12" t="n">
        <v>0.00972222222222222</v>
      </c>
      <c r="C3048" s="13" t="n">
        <v>27.898933</v>
      </c>
      <c r="D3048" s="13" t="n">
        <v>-90.000067</v>
      </c>
      <c r="E3048" s="13" t="n">
        <v>30.839918</v>
      </c>
      <c r="F3048" s="13" t="n">
        <v>35.970124</v>
      </c>
      <c r="G3048" s="13" t="n">
        <v>103.90041</v>
      </c>
      <c r="H3048" s="3" t="n">
        <f aca="false">0.8476*G3048+16.36</f>
        <v>104.425987516</v>
      </c>
    </row>
    <row r="3049" customFormat="false" ht="12.75" hidden="false" customHeight="false" outlineLevel="0" collapsed="false">
      <c r="A3049" s="15" t="n">
        <v>39277</v>
      </c>
      <c r="B3049" s="12" t="n">
        <v>0.0104166666666667</v>
      </c>
      <c r="C3049" s="13" t="n">
        <v>27.896267</v>
      </c>
      <c r="D3049" s="13" t="n">
        <v>-90.000067</v>
      </c>
      <c r="E3049" s="13" t="n">
        <v>30.856</v>
      </c>
      <c r="F3049" s="13" t="n">
        <v>35.948</v>
      </c>
      <c r="G3049" s="13" t="n">
        <v>104.12062</v>
      </c>
      <c r="H3049" s="3" t="n">
        <f aca="false">0.8476*G3049+16.36</f>
        <v>104.612637512</v>
      </c>
    </row>
    <row r="3050" customFormat="false" ht="12.75" hidden="false" customHeight="false" outlineLevel="0" collapsed="false">
      <c r="A3050" s="15" t="n">
        <v>39277</v>
      </c>
      <c r="B3050" s="12" t="n">
        <v>0.0111111111111111</v>
      </c>
      <c r="C3050" s="13" t="n">
        <v>27.893533</v>
      </c>
      <c r="D3050" s="13" t="n">
        <v>-90.00005</v>
      </c>
      <c r="E3050" s="13" t="n">
        <v>30.87</v>
      </c>
      <c r="F3050" s="13" t="n">
        <v>35.945917</v>
      </c>
      <c r="G3050" s="13" t="n">
        <v>104.15</v>
      </c>
      <c r="H3050" s="3" t="n">
        <f aca="false">0.8476*G3050+16.36</f>
        <v>104.63754</v>
      </c>
    </row>
    <row r="3051" customFormat="false" ht="12.75" hidden="false" customHeight="false" outlineLevel="0" collapsed="false">
      <c r="A3051" s="15" t="n">
        <v>39277</v>
      </c>
      <c r="B3051" s="12" t="n">
        <v>0.0118055555555556</v>
      </c>
      <c r="C3051" s="13" t="n">
        <v>27.8908</v>
      </c>
      <c r="D3051" s="13" t="n">
        <v>-90.000067</v>
      </c>
      <c r="E3051" s="13" t="n">
        <v>30.868208</v>
      </c>
      <c r="F3051" s="13" t="n">
        <v>35.946896</v>
      </c>
      <c r="G3051" s="13" t="n">
        <v>104.00208</v>
      </c>
      <c r="H3051" s="3" t="n">
        <f aca="false">0.8476*G3051+16.36</f>
        <v>104.512163008</v>
      </c>
    </row>
    <row r="3052" customFormat="false" ht="12.75" hidden="false" customHeight="false" outlineLevel="0" collapsed="false">
      <c r="A3052" s="15" t="n">
        <v>39277</v>
      </c>
      <c r="B3052" s="12" t="n">
        <v>0.0125</v>
      </c>
      <c r="C3052" s="13" t="n">
        <v>27.88805</v>
      </c>
      <c r="D3052" s="13" t="n">
        <v>-90.000033</v>
      </c>
      <c r="E3052" s="13" t="n">
        <v>30.863</v>
      </c>
      <c r="F3052" s="13" t="n">
        <v>35.95325</v>
      </c>
      <c r="G3052" s="13" t="n">
        <v>103.9725</v>
      </c>
      <c r="H3052" s="3" t="n">
        <f aca="false">0.8476*G3052+16.36</f>
        <v>104.487091</v>
      </c>
    </row>
    <row r="3053" customFormat="false" ht="12.75" hidden="false" customHeight="false" outlineLevel="0" collapsed="false">
      <c r="A3053" s="15" t="n">
        <v>39277</v>
      </c>
      <c r="B3053" s="12" t="n">
        <v>0.0131944444444444</v>
      </c>
      <c r="C3053" s="13" t="n">
        <v>27.885267</v>
      </c>
      <c r="D3053" s="13" t="n">
        <v>-90.00005</v>
      </c>
      <c r="E3053" s="13" t="n">
        <v>30.864</v>
      </c>
      <c r="F3053" s="13" t="n">
        <v>35.926</v>
      </c>
      <c r="G3053" s="13" t="n">
        <v>104.09146</v>
      </c>
      <c r="H3053" s="3" t="n">
        <f aca="false">0.8476*G3053+16.36</f>
        <v>104.587921496</v>
      </c>
    </row>
    <row r="3054" customFormat="false" ht="12.75" hidden="false" customHeight="false" outlineLevel="0" collapsed="false">
      <c r="A3054" s="15" t="n">
        <v>39277</v>
      </c>
      <c r="B3054" s="12" t="n">
        <v>0.0138888888888889</v>
      </c>
      <c r="C3054" s="13" t="n">
        <v>27.8825</v>
      </c>
      <c r="D3054" s="13" t="n">
        <v>-90.00005</v>
      </c>
      <c r="E3054" s="13" t="n">
        <v>30.861</v>
      </c>
      <c r="F3054" s="13" t="n">
        <v>35.950167</v>
      </c>
      <c r="G3054" s="13" t="n">
        <v>104.26167</v>
      </c>
      <c r="H3054" s="3" t="n">
        <f aca="false">0.8476*G3054+16.36</f>
        <v>104.732191492</v>
      </c>
    </row>
    <row r="3055" customFormat="false" ht="12.75" hidden="false" customHeight="false" outlineLevel="0" collapsed="false">
      <c r="A3055" s="15" t="n">
        <v>39277</v>
      </c>
      <c r="B3055" s="12" t="n">
        <v>0.0145833333333333</v>
      </c>
      <c r="C3055" s="13" t="n">
        <v>27.879683</v>
      </c>
      <c r="D3055" s="13" t="n">
        <v>-90.00005</v>
      </c>
      <c r="E3055" s="13" t="n">
        <v>30.859</v>
      </c>
      <c r="F3055" s="13" t="n">
        <v>35.940188</v>
      </c>
      <c r="G3055" s="13" t="n">
        <v>104.37</v>
      </c>
      <c r="H3055" s="3" t="n">
        <f aca="false">0.8476*G3055+16.36</f>
        <v>104.824012</v>
      </c>
    </row>
    <row r="3056" customFormat="false" ht="12.75" hidden="false" customHeight="false" outlineLevel="0" collapsed="false">
      <c r="A3056" s="15" t="n">
        <v>39277</v>
      </c>
      <c r="B3056" s="12" t="n">
        <v>0.0152777777777778</v>
      </c>
      <c r="C3056" s="13" t="n">
        <v>27.876833</v>
      </c>
      <c r="D3056" s="13" t="n">
        <v>-90.000083</v>
      </c>
      <c r="E3056" s="13" t="n">
        <v>30.863791</v>
      </c>
      <c r="F3056" s="13" t="n">
        <v>35.960209</v>
      </c>
      <c r="G3056" s="13" t="n">
        <v>104.26</v>
      </c>
      <c r="H3056" s="3" t="n">
        <f aca="false">0.8476*G3056+16.36</f>
        <v>104.730776</v>
      </c>
    </row>
    <row r="3057" customFormat="false" ht="12.75" hidden="false" customHeight="false" outlineLevel="0" collapsed="false">
      <c r="A3057" s="15" t="n">
        <v>39277</v>
      </c>
      <c r="B3057" s="12" t="n">
        <v>0.0159722222222222</v>
      </c>
      <c r="C3057" s="13" t="n">
        <v>27.874</v>
      </c>
      <c r="D3057" s="13" t="n">
        <v>-90.000067</v>
      </c>
      <c r="E3057" s="13" t="n">
        <v>30.87523</v>
      </c>
      <c r="F3057" s="13" t="n">
        <v>35.94077</v>
      </c>
      <c r="G3057" s="13" t="n">
        <v>104.1923</v>
      </c>
      <c r="H3057" s="3" t="n">
        <f aca="false">0.8476*G3057+16.36</f>
        <v>104.67339348</v>
      </c>
    </row>
    <row r="3058" customFormat="false" ht="12.75" hidden="false" customHeight="false" outlineLevel="0" collapsed="false">
      <c r="A3058" s="15" t="n">
        <v>39277</v>
      </c>
      <c r="B3058" s="12" t="n">
        <v>0.0166666666666667</v>
      </c>
      <c r="C3058" s="13" t="n">
        <v>27.871167</v>
      </c>
      <c r="D3058" s="13" t="n">
        <v>-90.000033</v>
      </c>
      <c r="E3058" s="13" t="n">
        <v>30.872499</v>
      </c>
      <c r="F3058" s="13" t="n">
        <v>35.936251</v>
      </c>
      <c r="G3058" s="13" t="n">
        <v>104.2475</v>
      </c>
      <c r="H3058" s="3" t="n">
        <f aca="false">0.8476*G3058+16.36</f>
        <v>104.720181</v>
      </c>
    </row>
    <row r="3059" customFormat="false" ht="12.75" hidden="false" customHeight="false" outlineLevel="0" collapsed="false">
      <c r="A3059" s="15" t="n">
        <v>39277</v>
      </c>
      <c r="B3059" s="12" t="n">
        <v>0.0173611111111111</v>
      </c>
      <c r="C3059" s="13" t="n">
        <v>27.868333</v>
      </c>
      <c r="D3059" s="13" t="n">
        <v>-90.000083</v>
      </c>
      <c r="E3059" s="13" t="n">
        <v>30.882729</v>
      </c>
      <c r="F3059" s="13" t="n">
        <v>35.917543</v>
      </c>
      <c r="G3059" s="13" t="n">
        <v>104.09</v>
      </c>
      <c r="H3059" s="3" t="n">
        <f aca="false">0.8476*G3059+16.36</f>
        <v>104.586684</v>
      </c>
    </row>
    <row r="3060" customFormat="false" ht="12.75" hidden="false" customHeight="false" outlineLevel="0" collapsed="false">
      <c r="A3060" s="15" t="n">
        <v>39277</v>
      </c>
      <c r="B3060" s="12" t="n">
        <v>0.0180555555555556</v>
      </c>
      <c r="C3060" s="13" t="n">
        <v>27.8655</v>
      </c>
      <c r="D3060" s="13" t="n">
        <v>-90.00005</v>
      </c>
      <c r="E3060" s="13" t="n">
        <v>30.854</v>
      </c>
      <c r="F3060" s="13" t="n">
        <v>35.927292</v>
      </c>
      <c r="G3060" s="13" t="n">
        <v>104.06708</v>
      </c>
      <c r="H3060" s="3" t="n">
        <f aca="false">0.8476*G3060+16.36</f>
        <v>104.567257008</v>
      </c>
    </row>
    <row r="3061" customFormat="false" ht="12.75" hidden="false" customHeight="false" outlineLevel="0" collapsed="false">
      <c r="A3061" s="15" t="n">
        <v>39277</v>
      </c>
      <c r="B3061" s="12" t="n">
        <v>0.01875</v>
      </c>
      <c r="C3061" s="13" t="n">
        <v>27.862683</v>
      </c>
      <c r="D3061" s="13" t="n">
        <v>-90.00005</v>
      </c>
      <c r="E3061" s="13" t="n">
        <v>30.863</v>
      </c>
      <c r="F3061" s="13" t="n">
        <v>35.918687</v>
      </c>
      <c r="G3061" s="13" t="n">
        <v>104.13313</v>
      </c>
      <c r="H3061" s="3" t="n">
        <f aca="false">0.8476*G3061+16.36</f>
        <v>104.623240988</v>
      </c>
    </row>
    <row r="3062" customFormat="false" ht="12.75" hidden="false" customHeight="false" outlineLevel="0" collapsed="false">
      <c r="A3062" s="15" t="n">
        <v>39277</v>
      </c>
      <c r="B3062" s="12" t="n">
        <v>0.0194444444444444</v>
      </c>
      <c r="C3062" s="13" t="n">
        <v>27.85985</v>
      </c>
      <c r="D3062" s="13" t="n">
        <v>-90.0001</v>
      </c>
      <c r="E3062" s="13" t="n">
        <v>30.857</v>
      </c>
      <c r="F3062" s="13" t="n">
        <v>35.927</v>
      </c>
      <c r="G3062" s="13" t="n">
        <v>104.17</v>
      </c>
      <c r="H3062" s="3" t="n">
        <f aca="false">0.8476*G3062+16.36</f>
        <v>104.654492</v>
      </c>
    </row>
    <row r="3063" customFormat="false" ht="12.75" hidden="false" customHeight="false" outlineLevel="0" collapsed="false">
      <c r="A3063" s="15" t="n">
        <v>39277</v>
      </c>
      <c r="B3063" s="12" t="n">
        <v>0.0201388888888889</v>
      </c>
      <c r="C3063" s="13" t="n">
        <v>27.857017</v>
      </c>
      <c r="D3063" s="13" t="n">
        <v>-90.000083</v>
      </c>
      <c r="E3063" s="13" t="n">
        <v>30.861</v>
      </c>
      <c r="F3063" s="13" t="n">
        <v>35.924645</v>
      </c>
      <c r="G3063" s="13" t="n">
        <v>104.18355</v>
      </c>
      <c r="H3063" s="3" t="n">
        <f aca="false">0.8476*G3063+16.36</f>
        <v>104.66597698</v>
      </c>
    </row>
    <row r="3064" customFormat="false" ht="12.75" hidden="false" customHeight="false" outlineLevel="0" collapsed="false">
      <c r="A3064" s="15" t="n">
        <v>39277</v>
      </c>
      <c r="B3064" s="12" t="n">
        <v>0.0208333333333333</v>
      </c>
      <c r="C3064" s="13" t="n">
        <v>27.854217</v>
      </c>
      <c r="D3064" s="13" t="n">
        <v>-90.000067</v>
      </c>
      <c r="E3064" s="13" t="n">
        <v>30.864752</v>
      </c>
      <c r="F3064" s="13" t="n">
        <v>35.929624</v>
      </c>
      <c r="G3064" s="13" t="n">
        <v>104.04248</v>
      </c>
      <c r="H3064" s="3" t="n">
        <f aca="false">0.8476*G3064+16.36</f>
        <v>104.546406048</v>
      </c>
    </row>
    <row r="3065" customFormat="false" ht="12.75" hidden="false" customHeight="false" outlineLevel="0" collapsed="false">
      <c r="A3065" s="15" t="n">
        <v>39277</v>
      </c>
      <c r="B3065" s="12" t="n">
        <v>0.0215277777777778</v>
      </c>
      <c r="C3065" s="13" t="n">
        <v>27.8514</v>
      </c>
      <c r="D3065" s="13" t="n">
        <v>-90.0001</v>
      </c>
      <c r="E3065" s="13" t="n">
        <v>30.855206</v>
      </c>
      <c r="F3065" s="13" t="n">
        <v>35.917794</v>
      </c>
      <c r="G3065" s="13" t="n">
        <v>103.79397</v>
      </c>
      <c r="H3065" s="3" t="n">
        <f aca="false">0.8476*G3065+16.36</f>
        <v>104.335768972</v>
      </c>
    </row>
    <row r="3066" customFormat="false" ht="12.75" hidden="false" customHeight="false" outlineLevel="0" collapsed="false">
      <c r="A3066" s="15" t="n">
        <v>39277</v>
      </c>
      <c r="B3066" s="12" t="n">
        <v>0.0222222222222222</v>
      </c>
      <c r="C3066" s="13" t="n">
        <v>27.848567</v>
      </c>
      <c r="D3066" s="13" t="n">
        <v>-90.000083</v>
      </c>
      <c r="E3066" s="13" t="n">
        <v>30.851418</v>
      </c>
      <c r="F3066" s="13" t="n">
        <v>35.933582</v>
      </c>
      <c r="G3066" s="13" t="n">
        <v>103.73164</v>
      </c>
      <c r="H3066" s="3" t="n">
        <f aca="false">0.8476*G3066+16.36</f>
        <v>104.282938064</v>
      </c>
    </row>
    <row r="3067" customFormat="false" ht="12.75" hidden="false" customHeight="false" outlineLevel="0" collapsed="false">
      <c r="A3067" s="15" t="n">
        <v>39277</v>
      </c>
      <c r="B3067" s="12" t="n">
        <v>0.0229166666666667</v>
      </c>
      <c r="C3067" s="13" t="n">
        <v>27.84575</v>
      </c>
      <c r="D3067" s="13" t="n">
        <v>-90.000067</v>
      </c>
      <c r="E3067" s="13" t="n">
        <v>30.847</v>
      </c>
      <c r="F3067" s="13" t="n">
        <v>35.93</v>
      </c>
      <c r="G3067" s="13" t="n">
        <v>103.52878</v>
      </c>
      <c r="H3067" s="3" t="n">
        <f aca="false">0.8476*G3067+16.36</f>
        <v>104.110993928</v>
      </c>
    </row>
    <row r="3068" customFormat="false" ht="12.75" hidden="false" customHeight="false" outlineLevel="0" collapsed="false">
      <c r="A3068" s="15" t="n">
        <v>39277</v>
      </c>
      <c r="B3068" s="12" t="n">
        <v>0.0236111111111111</v>
      </c>
      <c r="C3068" s="13" t="n">
        <v>27.842933</v>
      </c>
      <c r="D3068" s="13" t="n">
        <v>-90.000083</v>
      </c>
      <c r="E3068" s="13" t="n">
        <v>30.854</v>
      </c>
      <c r="F3068" s="13" t="n">
        <v>35.92746</v>
      </c>
      <c r="G3068" s="13" t="n">
        <v>103.2908</v>
      </c>
      <c r="H3068" s="3" t="n">
        <f aca="false">0.8476*G3068+16.36</f>
        <v>103.90928208</v>
      </c>
    </row>
    <row r="3069" customFormat="false" ht="12.75" hidden="false" customHeight="false" outlineLevel="0" collapsed="false">
      <c r="A3069" s="15" t="n">
        <v>39277</v>
      </c>
      <c r="B3069" s="12" t="n">
        <v>0.0243055555555556</v>
      </c>
      <c r="C3069" s="13" t="n">
        <v>27.840117</v>
      </c>
      <c r="D3069" s="13" t="n">
        <v>-90.0001</v>
      </c>
      <c r="E3069" s="13" t="n">
        <v>30.854</v>
      </c>
      <c r="F3069" s="13" t="n">
        <v>35.913481</v>
      </c>
      <c r="G3069" s="13" t="n">
        <v>103.28558</v>
      </c>
      <c r="H3069" s="3" t="n">
        <f aca="false">0.8476*G3069+16.36</f>
        <v>103.904857608</v>
      </c>
    </row>
    <row r="3070" customFormat="false" ht="12.75" hidden="false" customHeight="false" outlineLevel="0" collapsed="false">
      <c r="A3070" s="15" t="n">
        <v>39277</v>
      </c>
      <c r="B3070" s="12" t="n">
        <v>0.025</v>
      </c>
      <c r="C3070" s="13" t="n">
        <v>27.837317</v>
      </c>
      <c r="D3070" s="13" t="n">
        <v>-90.00005</v>
      </c>
      <c r="E3070" s="13" t="n">
        <v>30.856</v>
      </c>
      <c r="F3070" s="13" t="n">
        <v>35.911</v>
      </c>
      <c r="G3070" s="13" t="n">
        <v>103.22</v>
      </c>
      <c r="H3070" s="3" t="n">
        <f aca="false">0.8476*G3070+16.36</f>
        <v>103.849272</v>
      </c>
    </row>
    <row r="3071" customFormat="false" ht="12.75" hidden="false" customHeight="false" outlineLevel="0" collapsed="false">
      <c r="A3071" s="15" t="n">
        <v>39277</v>
      </c>
      <c r="B3071" s="12" t="n">
        <v>0.0256944444444444</v>
      </c>
      <c r="C3071" s="13" t="n">
        <v>27.834517</v>
      </c>
      <c r="D3071" s="13" t="n">
        <v>-90.000067</v>
      </c>
      <c r="E3071" s="13" t="n">
        <v>30.866</v>
      </c>
      <c r="F3071" s="13" t="n">
        <v>35.906523</v>
      </c>
      <c r="G3071" s="13" t="n">
        <v>103.28</v>
      </c>
      <c r="H3071" s="3" t="n">
        <f aca="false">0.8476*G3071+16.36</f>
        <v>103.900128</v>
      </c>
    </row>
    <row r="3072" customFormat="false" ht="12.75" hidden="false" customHeight="false" outlineLevel="0" collapsed="false">
      <c r="A3072" s="15" t="n">
        <v>39277</v>
      </c>
      <c r="B3072" s="12" t="n">
        <v>0.0263888888888889</v>
      </c>
      <c r="C3072" s="13" t="n">
        <v>27.8317</v>
      </c>
      <c r="D3072" s="13" t="n">
        <v>-90.000067</v>
      </c>
      <c r="E3072" s="13" t="n">
        <v>30.866</v>
      </c>
      <c r="F3072" s="13" t="n">
        <v>35.897544</v>
      </c>
      <c r="G3072" s="13" t="n">
        <v>103.36</v>
      </c>
      <c r="H3072" s="3" t="n">
        <f aca="false">0.8476*G3072+16.36</f>
        <v>103.967936</v>
      </c>
    </row>
    <row r="3073" customFormat="false" ht="12.75" hidden="false" customHeight="false" outlineLevel="0" collapsed="false">
      <c r="A3073" s="15" t="n">
        <v>39277</v>
      </c>
      <c r="B3073" s="12" t="n">
        <v>0.0270833333333333</v>
      </c>
      <c r="C3073" s="13" t="n">
        <v>27.828883</v>
      </c>
      <c r="D3073" s="13" t="n">
        <v>-90.00005</v>
      </c>
      <c r="E3073" s="13" t="n">
        <v>30.859</v>
      </c>
      <c r="F3073" s="13" t="n">
        <v>35.928</v>
      </c>
      <c r="G3073" s="13" t="n">
        <v>103.28</v>
      </c>
      <c r="H3073" s="3" t="n">
        <f aca="false">0.8476*G3073+16.36</f>
        <v>103.900128</v>
      </c>
    </row>
    <row r="3074" customFormat="false" ht="12.75" hidden="false" customHeight="false" outlineLevel="0" collapsed="false">
      <c r="A3074" s="15" t="n">
        <v>39277</v>
      </c>
      <c r="B3074" s="12" t="n">
        <v>0.0277777777777778</v>
      </c>
      <c r="C3074" s="13" t="n">
        <v>27.82605</v>
      </c>
      <c r="D3074" s="13" t="n">
        <v>-90.000067</v>
      </c>
      <c r="E3074" s="13" t="n">
        <v>30.850171</v>
      </c>
      <c r="F3074" s="13" t="n">
        <v>35.927585</v>
      </c>
      <c r="G3074" s="13" t="n">
        <v>103.24</v>
      </c>
      <c r="H3074" s="3" t="n">
        <f aca="false">0.8476*G3074+16.36</f>
        <v>103.866224</v>
      </c>
    </row>
    <row r="3075" customFormat="false" ht="12.75" hidden="false" customHeight="false" outlineLevel="0" collapsed="false">
      <c r="A3075" s="15" t="n">
        <v>39277</v>
      </c>
      <c r="B3075" s="12" t="n">
        <v>0.0284722222222222</v>
      </c>
      <c r="C3075" s="13" t="n">
        <v>27.823233</v>
      </c>
      <c r="D3075" s="13" t="n">
        <v>-90.00005</v>
      </c>
      <c r="E3075" s="13" t="n">
        <v>30.855213</v>
      </c>
      <c r="F3075" s="13" t="n">
        <v>35.931394</v>
      </c>
      <c r="G3075" s="13" t="n">
        <v>103.11787</v>
      </c>
      <c r="H3075" s="3" t="n">
        <f aca="false">0.8476*G3075+16.36</f>
        <v>103.762706612</v>
      </c>
    </row>
    <row r="3076" customFormat="false" ht="12.75" hidden="false" customHeight="false" outlineLevel="0" collapsed="false">
      <c r="A3076" s="15" t="n">
        <v>39277</v>
      </c>
      <c r="B3076" s="12" t="n">
        <v>0.0291666666666667</v>
      </c>
      <c r="C3076" s="13" t="n">
        <v>27.820433</v>
      </c>
      <c r="D3076" s="13" t="n">
        <v>-90.00005</v>
      </c>
      <c r="E3076" s="13" t="n">
        <v>30.848255</v>
      </c>
      <c r="F3076" s="13" t="n">
        <v>35.944373</v>
      </c>
      <c r="G3076" s="13" t="n">
        <v>103.30373</v>
      </c>
      <c r="H3076" s="3" t="n">
        <f aca="false">0.8476*G3076+16.36</f>
        <v>103.920241548</v>
      </c>
    </row>
    <row r="3077" customFormat="false" ht="12.75" hidden="false" customHeight="false" outlineLevel="0" collapsed="false">
      <c r="A3077" s="15" t="n">
        <v>39277</v>
      </c>
      <c r="B3077" s="12" t="n">
        <v>0.0298611111111111</v>
      </c>
      <c r="C3077" s="13" t="n">
        <v>27.817617</v>
      </c>
      <c r="D3077" s="13" t="n">
        <v>-90.00005</v>
      </c>
      <c r="E3077" s="13" t="n">
        <v>30.868</v>
      </c>
      <c r="F3077" s="13" t="n">
        <v>35.930352</v>
      </c>
      <c r="G3077" s="13" t="n">
        <v>103.27</v>
      </c>
      <c r="H3077" s="3" t="n">
        <f aca="false">0.8476*G3077+16.36</f>
        <v>103.891652</v>
      </c>
    </row>
    <row r="3078" customFormat="false" ht="12.75" hidden="false" customHeight="false" outlineLevel="0" collapsed="false">
      <c r="A3078" s="15" t="n">
        <v>39277</v>
      </c>
      <c r="B3078" s="12" t="n">
        <v>0.0305555555555556</v>
      </c>
      <c r="C3078" s="13" t="n">
        <v>27.8148</v>
      </c>
      <c r="D3078" s="13" t="n">
        <v>-90.000033</v>
      </c>
      <c r="E3078" s="13" t="n">
        <v>30.882</v>
      </c>
      <c r="F3078" s="13" t="n">
        <v>35.933669</v>
      </c>
      <c r="G3078" s="13" t="n">
        <v>103.52669</v>
      </c>
      <c r="H3078" s="3" t="n">
        <f aca="false">0.8476*G3078+16.36</f>
        <v>104.109222444</v>
      </c>
    </row>
    <row r="3079" customFormat="false" ht="12.75" hidden="false" customHeight="false" outlineLevel="0" collapsed="false">
      <c r="A3079" s="15" t="n">
        <v>39277</v>
      </c>
      <c r="B3079" s="12" t="n">
        <v>0.03125</v>
      </c>
      <c r="C3079" s="13" t="n">
        <v>27.812017</v>
      </c>
      <c r="D3079" s="13" t="n">
        <v>-90.00005</v>
      </c>
      <c r="E3079" s="13" t="n">
        <v>30.896</v>
      </c>
      <c r="F3079" s="13" t="n">
        <v>35.918</v>
      </c>
      <c r="G3079" s="13" t="n">
        <v>103.58</v>
      </c>
      <c r="H3079" s="3" t="n">
        <f aca="false">0.8476*G3079+16.36</f>
        <v>104.154408</v>
      </c>
    </row>
    <row r="3080" customFormat="false" ht="12.75" hidden="false" customHeight="false" outlineLevel="0" collapsed="false">
      <c r="A3080" s="15" t="n">
        <v>39277</v>
      </c>
      <c r="B3080" s="12" t="n">
        <v>0.0319444444444445</v>
      </c>
      <c r="C3080" s="13" t="n">
        <v>27.809233</v>
      </c>
      <c r="D3080" s="13" t="n">
        <v>-90.00005</v>
      </c>
      <c r="E3080" s="13" t="n">
        <v>30.884422</v>
      </c>
      <c r="F3080" s="13" t="n">
        <v>35.911289</v>
      </c>
      <c r="G3080" s="13" t="n">
        <v>103.63289</v>
      </c>
      <c r="H3080" s="3" t="n">
        <f aca="false">0.8476*G3080+16.36</f>
        <v>104.199237564</v>
      </c>
    </row>
    <row r="3081" customFormat="false" ht="12.75" hidden="false" customHeight="false" outlineLevel="0" collapsed="false">
      <c r="A3081" s="15" t="n">
        <v>39277</v>
      </c>
      <c r="B3081" s="12" t="n">
        <v>0.0326388888888889</v>
      </c>
      <c r="C3081" s="13" t="n">
        <v>27.80645</v>
      </c>
      <c r="D3081" s="13" t="n">
        <v>-90.00005</v>
      </c>
      <c r="E3081" s="13" t="n">
        <v>30.867464</v>
      </c>
      <c r="F3081" s="13" t="n">
        <v>35.921268</v>
      </c>
      <c r="G3081" s="13" t="n">
        <v>103.52464</v>
      </c>
      <c r="H3081" s="3" t="n">
        <f aca="false">0.8476*G3081+16.36</f>
        <v>104.107484864</v>
      </c>
    </row>
    <row r="3082" customFormat="false" ht="12.75" hidden="false" customHeight="false" outlineLevel="0" collapsed="false">
      <c r="A3082" s="15" t="n">
        <v>39277</v>
      </c>
      <c r="B3082" s="12" t="n">
        <v>0.0333333333333333</v>
      </c>
      <c r="C3082" s="13" t="n">
        <v>27.803667</v>
      </c>
      <c r="D3082" s="13" t="n">
        <v>-90.000067</v>
      </c>
      <c r="E3082" s="13" t="n">
        <v>30.860506</v>
      </c>
      <c r="F3082" s="13" t="n">
        <v>35.910753</v>
      </c>
      <c r="G3082" s="13" t="n">
        <v>103.5</v>
      </c>
      <c r="H3082" s="3" t="n">
        <f aca="false">0.8476*G3082+16.36</f>
        <v>104.0866</v>
      </c>
    </row>
    <row r="3083" customFormat="false" ht="12.75" hidden="false" customHeight="false" outlineLevel="0" collapsed="false">
      <c r="A3083" s="15" t="n">
        <v>39277</v>
      </c>
      <c r="B3083" s="12" t="n">
        <v>0.0340277777777778</v>
      </c>
      <c r="C3083" s="13" t="n">
        <v>27.8009</v>
      </c>
      <c r="D3083" s="13" t="n">
        <v>-90.000067</v>
      </c>
      <c r="E3083" s="13" t="n">
        <v>30.849</v>
      </c>
      <c r="F3083" s="13" t="n">
        <v>35.926</v>
      </c>
      <c r="G3083" s="13" t="n">
        <v>103.26774</v>
      </c>
      <c r="H3083" s="3" t="n">
        <f aca="false">0.8476*G3083+16.36</f>
        <v>103.889736424</v>
      </c>
    </row>
    <row r="3084" customFormat="false" ht="12.75" hidden="false" customHeight="false" outlineLevel="0" collapsed="false">
      <c r="A3084" s="15" t="n">
        <v>39277</v>
      </c>
      <c r="B3084" s="12" t="n">
        <v>0.0347222222222222</v>
      </c>
      <c r="C3084" s="13" t="n">
        <v>27.7981</v>
      </c>
      <c r="D3084" s="13" t="n">
        <v>-90.000083</v>
      </c>
      <c r="E3084" s="13" t="n">
        <v>30.842</v>
      </c>
      <c r="F3084" s="13" t="n">
        <v>35.897795</v>
      </c>
      <c r="G3084" s="13" t="n">
        <v>103.13</v>
      </c>
      <c r="H3084" s="3" t="n">
        <f aca="false">0.8476*G3084+16.36</f>
        <v>103.772988</v>
      </c>
    </row>
    <row r="3085" customFormat="false" ht="12.75" hidden="false" customHeight="false" outlineLevel="0" collapsed="false">
      <c r="A3085" s="15" t="n">
        <v>39277</v>
      </c>
      <c r="B3085" s="12" t="n">
        <v>0.0354166666666667</v>
      </c>
      <c r="C3085" s="13" t="n">
        <v>27.7953</v>
      </c>
      <c r="D3085" s="13" t="n">
        <v>-90.00005</v>
      </c>
      <c r="E3085" s="13" t="n">
        <v>30.832184</v>
      </c>
      <c r="F3085" s="13" t="n">
        <v>35.900816</v>
      </c>
      <c r="G3085" s="13" t="n">
        <v>103.07816</v>
      </c>
      <c r="H3085" s="3" t="n">
        <f aca="false">0.8476*G3085+16.36</f>
        <v>103.729048416</v>
      </c>
    </row>
    <row r="3086" customFormat="false" ht="12.75" hidden="false" customHeight="false" outlineLevel="0" collapsed="false">
      <c r="A3086" s="15" t="n">
        <v>39277</v>
      </c>
      <c r="B3086" s="12" t="n">
        <v>0.0361111111111111</v>
      </c>
      <c r="C3086" s="13" t="n">
        <v>27.792517</v>
      </c>
      <c r="D3086" s="13" t="n">
        <v>-90.00005</v>
      </c>
      <c r="E3086" s="13" t="n">
        <v>30.839673</v>
      </c>
      <c r="F3086" s="13" t="n">
        <v>35.89749</v>
      </c>
      <c r="G3086" s="13" t="n">
        <v>102.95163</v>
      </c>
      <c r="H3086" s="3" t="n">
        <f aca="false">0.8476*G3086+16.36</f>
        <v>103.621801588</v>
      </c>
    </row>
    <row r="3087" customFormat="false" ht="12.75" hidden="false" customHeight="false" outlineLevel="0" collapsed="false">
      <c r="A3087" s="15" t="n">
        <v>39277</v>
      </c>
      <c r="B3087" s="12" t="n">
        <v>0.0368055555555556</v>
      </c>
      <c r="C3087" s="13" t="n">
        <v>27.789733</v>
      </c>
      <c r="D3087" s="13" t="n">
        <v>-90.000067</v>
      </c>
      <c r="E3087" s="13" t="n">
        <v>30.821</v>
      </c>
      <c r="F3087" s="13" t="n">
        <v>35.907858</v>
      </c>
      <c r="G3087" s="13" t="n">
        <v>102.97142</v>
      </c>
      <c r="H3087" s="3" t="n">
        <f aca="false">0.8476*G3087+16.36</f>
        <v>103.638575592</v>
      </c>
    </row>
    <row r="3088" customFormat="false" ht="12.75" hidden="false" customHeight="false" outlineLevel="0" collapsed="false">
      <c r="A3088" s="15" t="n">
        <v>39277</v>
      </c>
      <c r="B3088" s="12" t="n">
        <v>0.0375</v>
      </c>
      <c r="C3088" s="13" t="n">
        <v>27.786933</v>
      </c>
      <c r="D3088" s="13" t="n">
        <v>-90.000083</v>
      </c>
      <c r="E3088" s="13" t="n">
        <v>30.818</v>
      </c>
      <c r="F3088" s="13" t="n">
        <v>35.906121</v>
      </c>
      <c r="G3088" s="13" t="n">
        <v>103.02243</v>
      </c>
      <c r="H3088" s="3" t="n">
        <f aca="false">0.8476*G3088+16.36</f>
        <v>103.681811668</v>
      </c>
    </row>
    <row r="3089" customFormat="false" ht="12.75" hidden="false" customHeight="false" outlineLevel="0" collapsed="false">
      <c r="A3089" s="15" t="n">
        <v>39277</v>
      </c>
      <c r="B3089" s="12" t="n">
        <v>0.0381944444444444</v>
      </c>
      <c r="C3089" s="13" t="n">
        <v>27.784133</v>
      </c>
      <c r="D3089" s="13" t="n">
        <v>-90.000083</v>
      </c>
      <c r="E3089" s="13" t="n">
        <v>30.8139</v>
      </c>
      <c r="F3089" s="13" t="n">
        <v>35.925201</v>
      </c>
      <c r="G3089" s="13" t="n">
        <v>102.93</v>
      </c>
      <c r="H3089" s="3" t="n">
        <f aca="false">0.8476*G3089+16.36</f>
        <v>103.603468</v>
      </c>
    </row>
    <row r="3090" customFormat="false" ht="12.75" hidden="false" customHeight="false" outlineLevel="0" collapsed="false">
      <c r="A3090" s="15" t="n">
        <v>39277</v>
      </c>
      <c r="B3090" s="12" t="n">
        <v>0.0388888888888889</v>
      </c>
      <c r="C3090" s="13" t="n">
        <v>27.781317</v>
      </c>
      <c r="D3090" s="13" t="n">
        <v>-90.000067</v>
      </c>
      <c r="E3090" s="13" t="n">
        <v>30.825</v>
      </c>
      <c r="F3090" s="13" t="n">
        <v>35.899</v>
      </c>
      <c r="G3090" s="13" t="n">
        <v>103.16841</v>
      </c>
      <c r="H3090" s="3" t="n">
        <f aca="false">0.8476*G3090+16.36</f>
        <v>103.805544316</v>
      </c>
    </row>
    <row r="3091" customFormat="false" ht="12.75" hidden="false" customHeight="false" outlineLevel="0" collapsed="false">
      <c r="A3091" s="15" t="n">
        <v>39277</v>
      </c>
      <c r="B3091" s="12" t="n">
        <v>0.0395833333333333</v>
      </c>
      <c r="C3091" s="13" t="n">
        <v>27.778517</v>
      </c>
      <c r="D3091" s="13" t="n">
        <v>-90.000067</v>
      </c>
      <c r="E3091" s="13" t="n">
        <v>30.821</v>
      </c>
      <c r="F3091" s="13" t="n">
        <v>35.912883</v>
      </c>
      <c r="G3091" s="13" t="n">
        <v>103.19883</v>
      </c>
      <c r="H3091" s="3" t="n">
        <f aca="false">0.8476*G3091+16.36</f>
        <v>103.831328308</v>
      </c>
    </row>
    <row r="3092" customFormat="false" ht="12.75" hidden="false" customHeight="false" outlineLevel="0" collapsed="false">
      <c r="A3092" s="15" t="n">
        <v>39277</v>
      </c>
      <c r="B3092" s="12" t="n">
        <v>0.0402777777777778</v>
      </c>
      <c r="C3092" s="13" t="n">
        <v>27.775733</v>
      </c>
      <c r="D3092" s="13" t="n">
        <v>-90.000083</v>
      </c>
      <c r="E3092" s="13" t="n">
        <v>30.819</v>
      </c>
      <c r="F3092" s="13" t="n">
        <v>35.914962</v>
      </c>
      <c r="G3092" s="13" t="n">
        <v>103.31</v>
      </c>
      <c r="H3092" s="3" t="n">
        <f aca="false">0.8476*G3092+16.36</f>
        <v>103.925556</v>
      </c>
    </row>
    <row r="3093" customFormat="false" ht="12.75" hidden="false" customHeight="false" outlineLevel="0" collapsed="false">
      <c r="A3093" s="15" t="n">
        <v>39277</v>
      </c>
      <c r="B3093" s="12" t="n">
        <v>0.0409722222222222</v>
      </c>
      <c r="C3093" s="13" t="n">
        <v>27.772933</v>
      </c>
      <c r="D3093" s="13" t="n">
        <v>-90.000083</v>
      </c>
      <c r="E3093" s="13" t="n">
        <v>30.823</v>
      </c>
      <c r="F3093" s="13" t="n">
        <v>35.907983</v>
      </c>
      <c r="G3093" s="13" t="n">
        <v>103.18983</v>
      </c>
      <c r="H3093" s="3" t="n">
        <f aca="false">0.8476*G3093+16.36</f>
        <v>103.823699908</v>
      </c>
    </row>
    <row r="3094" customFormat="false" ht="12.75" hidden="false" customHeight="false" outlineLevel="0" collapsed="false">
      <c r="A3094" s="15" t="n">
        <v>39277</v>
      </c>
      <c r="B3094" s="12" t="n">
        <v>0.0416666666666667</v>
      </c>
      <c r="C3094" s="13" t="n">
        <v>27.77005</v>
      </c>
      <c r="D3094" s="13" t="n">
        <v>-90.0001</v>
      </c>
      <c r="E3094" s="13" t="n">
        <v>30.833</v>
      </c>
      <c r="F3094" s="13" t="n">
        <v>35.891</v>
      </c>
      <c r="G3094" s="13" t="n">
        <v>103.36</v>
      </c>
      <c r="H3094" s="3" t="n">
        <f aca="false">0.8476*G3094+16.36</f>
        <v>103.967936</v>
      </c>
    </row>
    <row r="3095" customFormat="false" ht="12.75" hidden="false" customHeight="false" outlineLevel="0" collapsed="false">
      <c r="A3095" s="15" t="n">
        <v>39277</v>
      </c>
      <c r="B3095" s="12" t="n">
        <v>0.0423611111111111</v>
      </c>
      <c r="C3095" s="13" t="n">
        <v>27.767233</v>
      </c>
      <c r="D3095" s="13" t="n">
        <v>-90.000067</v>
      </c>
      <c r="E3095" s="13" t="n">
        <v>30.835</v>
      </c>
      <c r="F3095" s="13" t="n">
        <v>35.884</v>
      </c>
      <c r="G3095" s="13" t="n">
        <v>103.31</v>
      </c>
      <c r="H3095" s="3" t="n">
        <f aca="false">0.8476*G3095+16.36</f>
        <v>103.925556</v>
      </c>
    </row>
    <row r="3096" customFormat="false" ht="12.75" hidden="false" customHeight="false" outlineLevel="0" collapsed="false">
      <c r="A3096" s="15" t="n">
        <v>39277</v>
      </c>
      <c r="B3096" s="12" t="n">
        <v>0.0430555555555556</v>
      </c>
      <c r="C3096" s="13" t="n">
        <v>27.764483</v>
      </c>
      <c r="D3096" s="13" t="n">
        <v>-90.000083</v>
      </c>
      <c r="E3096" s="13" t="n">
        <v>30.816</v>
      </c>
      <c r="F3096" s="13" t="n">
        <v>35.923</v>
      </c>
      <c r="G3096" s="13" t="n">
        <v>103.34</v>
      </c>
      <c r="H3096" s="3" t="n">
        <f aca="false">0.8476*G3096+16.36</f>
        <v>103.950984</v>
      </c>
    </row>
    <row r="3097" customFormat="false" ht="12.75" hidden="false" customHeight="false" outlineLevel="0" collapsed="false">
      <c r="A3097" s="15" t="n">
        <v>39277</v>
      </c>
      <c r="B3097" s="12" t="n">
        <v>0.04375</v>
      </c>
      <c r="C3097" s="13" t="n">
        <v>27.76205</v>
      </c>
      <c r="D3097" s="13" t="n">
        <v>-90.000083</v>
      </c>
      <c r="E3097" s="13" t="n">
        <v>30.823</v>
      </c>
      <c r="F3097" s="13" t="n">
        <v>35.905</v>
      </c>
      <c r="G3097" s="13" t="n">
        <v>103.31</v>
      </c>
      <c r="H3097" s="3" t="n">
        <f aca="false">0.8476*G3097+16.36</f>
        <v>103.925556</v>
      </c>
    </row>
    <row r="3098" customFormat="false" ht="12.75" hidden="false" customHeight="false" outlineLevel="0" collapsed="false">
      <c r="A3098" s="15" t="n">
        <v>39277</v>
      </c>
      <c r="B3098" s="12" t="n">
        <v>0.0444444444444444</v>
      </c>
      <c r="C3098" s="13" t="n">
        <v>27.7601</v>
      </c>
      <c r="D3098" s="13" t="n">
        <v>-90.000117</v>
      </c>
      <c r="E3098" s="13" t="n">
        <v>30.828</v>
      </c>
      <c r="F3098" s="13" t="n">
        <v>35.901</v>
      </c>
      <c r="G3098" s="13" t="n">
        <v>103.3</v>
      </c>
      <c r="H3098" s="3" t="n">
        <f aca="false">0.8476*G3098+16.36</f>
        <v>103.91708</v>
      </c>
    </row>
    <row r="3099" customFormat="false" ht="12.75" hidden="false" customHeight="false" outlineLevel="0" collapsed="false">
      <c r="A3099" s="15" t="n">
        <v>39277</v>
      </c>
      <c r="B3099" s="12" t="n">
        <v>0.0451388888888889</v>
      </c>
      <c r="C3099" s="13" t="n">
        <v>27.75855</v>
      </c>
      <c r="D3099" s="13" t="n">
        <v>-90.000117</v>
      </c>
      <c r="E3099" s="13" t="n">
        <v>30.819</v>
      </c>
      <c r="F3099" s="13" t="n">
        <v>35.918</v>
      </c>
      <c r="G3099" s="13" t="n">
        <v>103.13</v>
      </c>
      <c r="H3099" s="3" t="n">
        <f aca="false">0.8476*G3099+16.36</f>
        <v>103.772988</v>
      </c>
    </row>
    <row r="3100" customFormat="false" ht="12.75" hidden="false" customHeight="false" outlineLevel="0" collapsed="false">
      <c r="A3100" s="15" t="n">
        <v>39277</v>
      </c>
      <c r="B3100" s="12" t="n">
        <v>0.0458333333333333</v>
      </c>
      <c r="C3100" s="13" t="n">
        <v>27.7571</v>
      </c>
      <c r="D3100" s="13" t="n">
        <v>-90.0001</v>
      </c>
      <c r="E3100" s="13" t="n">
        <v>30.825</v>
      </c>
      <c r="F3100" s="13" t="n">
        <v>35.93</v>
      </c>
      <c r="G3100" s="13" t="n">
        <v>103.04</v>
      </c>
      <c r="H3100" s="3" t="n">
        <f aca="false">0.8476*G3100+16.36</f>
        <v>103.696704</v>
      </c>
    </row>
    <row r="3101" customFormat="false" ht="12.75" hidden="false" customHeight="false" outlineLevel="0" collapsed="false">
      <c r="A3101" s="15" t="n">
        <v>39277</v>
      </c>
      <c r="B3101" s="12" t="n">
        <v>0.0465277777777778</v>
      </c>
      <c r="C3101" s="13" t="n">
        <v>27.75555</v>
      </c>
      <c r="D3101" s="13" t="n">
        <v>-90.0001</v>
      </c>
      <c r="E3101" s="13" t="n">
        <v>30.818</v>
      </c>
      <c r="F3101" s="13" t="n">
        <v>35.927</v>
      </c>
      <c r="G3101" s="13" t="n">
        <v>102.89</v>
      </c>
      <c r="H3101" s="3" t="n">
        <f aca="false">0.8476*G3101+16.36</f>
        <v>103.569564</v>
      </c>
    </row>
    <row r="3102" customFormat="false" ht="12.75" hidden="false" customHeight="false" outlineLevel="0" collapsed="false">
      <c r="A3102" s="15" t="n">
        <v>39277</v>
      </c>
      <c r="B3102" s="12" t="n">
        <v>0.0472222222222222</v>
      </c>
      <c r="C3102" s="13" t="n">
        <v>27.754217</v>
      </c>
      <c r="D3102" s="13" t="n">
        <v>-90.000117</v>
      </c>
      <c r="E3102" s="13" t="n">
        <v>30.828</v>
      </c>
      <c r="F3102" s="13" t="n">
        <v>35.905</v>
      </c>
      <c r="G3102" s="13" t="n">
        <v>102.68</v>
      </c>
      <c r="H3102" s="3" t="n">
        <f aca="false">0.8476*G3102+16.36</f>
        <v>103.391568</v>
      </c>
    </row>
    <row r="3103" customFormat="false" ht="12.75" hidden="false" customHeight="false" outlineLevel="0" collapsed="false">
      <c r="A3103" s="15" t="n">
        <v>39277</v>
      </c>
      <c r="B3103" s="12" t="n">
        <v>0.0479166666666667</v>
      </c>
      <c r="C3103" s="13" t="n">
        <v>27.753033</v>
      </c>
      <c r="D3103" s="13" t="n">
        <v>-90.000117</v>
      </c>
      <c r="E3103" s="13" t="n">
        <v>30.832</v>
      </c>
      <c r="F3103" s="13" t="n">
        <v>35.882</v>
      </c>
      <c r="G3103" s="13" t="n">
        <v>102.7</v>
      </c>
      <c r="H3103" s="3" t="n">
        <f aca="false">0.8476*G3103+16.36</f>
        <v>103.40852</v>
      </c>
    </row>
    <row r="3104" customFormat="false" ht="12.75" hidden="false" customHeight="false" outlineLevel="0" collapsed="false">
      <c r="A3104" s="15" t="n">
        <v>39277</v>
      </c>
      <c r="B3104" s="12" t="n">
        <v>0.0486111111111111</v>
      </c>
      <c r="C3104" s="13" t="n">
        <v>27.75205</v>
      </c>
      <c r="D3104" s="13" t="n">
        <v>-90.00015</v>
      </c>
      <c r="E3104" s="13" t="n">
        <v>30.842</v>
      </c>
      <c r="F3104" s="13" t="n">
        <v>35.879</v>
      </c>
      <c r="G3104" s="13" t="n">
        <v>102.54</v>
      </c>
      <c r="H3104" s="3" t="n">
        <f aca="false">0.8476*G3104+16.36</f>
        <v>103.272904</v>
      </c>
    </row>
    <row r="3105" customFormat="false" ht="12.75" hidden="false" customHeight="false" outlineLevel="0" collapsed="false">
      <c r="A3105" s="15" t="n">
        <v>39277</v>
      </c>
      <c r="B3105" s="12" t="n">
        <v>0.0493055555555556</v>
      </c>
      <c r="C3105" s="13" t="n">
        <v>27.7512</v>
      </c>
      <c r="D3105" s="13" t="n">
        <v>-90.000183</v>
      </c>
      <c r="E3105" s="13" t="n">
        <v>30.845</v>
      </c>
      <c r="F3105" s="13" t="n">
        <v>35.866</v>
      </c>
      <c r="G3105" s="13" t="n">
        <v>102.36</v>
      </c>
      <c r="H3105" s="3" t="n">
        <f aca="false">0.8476*G3105+16.36</f>
        <v>103.120336</v>
      </c>
    </row>
    <row r="3106" customFormat="false" ht="12.75" hidden="false" customHeight="false" outlineLevel="0" collapsed="false">
      <c r="A3106" s="15" t="n">
        <v>39277</v>
      </c>
      <c r="B3106" s="12" t="n">
        <v>0.05</v>
      </c>
      <c r="C3106" s="13" t="n">
        <v>27.750467</v>
      </c>
      <c r="D3106" s="13" t="n">
        <v>-90.000367</v>
      </c>
      <c r="E3106" s="13" t="n">
        <v>30.84</v>
      </c>
      <c r="F3106" s="13" t="n">
        <v>35.874</v>
      </c>
      <c r="G3106" s="13" t="n">
        <v>102.22</v>
      </c>
      <c r="H3106" s="3" t="n">
        <f aca="false">0.8476*G3106+16.36</f>
        <v>103.001672</v>
      </c>
    </row>
    <row r="3107" customFormat="false" ht="12.75" hidden="false" customHeight="false" outlineLevel="0" collapsed="false">
      <c r="A3107" s="15" t="n">
        <v>39277</v>
      </c>
      <c r="B3107" s="12" t="n">
        <v>0.0506944444444445</v>
      </c>
      <c r="C3107" s="13" t="n">
        <v>27.75</v>
      </c>
      <c r="D3107" s="13" t="n">
        <v>-90.000867</v>
      </c>
      <c r="E3107" s="13" t="n">
        <v>30.832</v>
      </c>
      <c r="F3107" s="13" t="n">
        <v>35.859</v>
      </c>
      <c r="G3107" s="13" t="n">
        <v>102.06</v>
      </c>
      <c r="H3107" s="3" t="n">
        <f aca="false">0.8476*G3107+16.36</f>
        <v>102.866056</v>
      </c>
    </row>
    <row r="3108" customFormat="false" ht="12.75" hidden="false" customHeight="false" outlineLevel="0" collapsed="false">
      <c r="A3108" s="15" t="n">
        <v>39277</v>
      </c>
      <c r="B3108" s="12" t="n">
        <v>0.0513888888888889</v>
      </c>
      <c r="C3108" s="13" t="n">
        <v>27.749817</v>
      </c>
      <c r="D3108" s="13" t="n">
        <v>-90.0014</v>
      </c>
      <c r="E3108" s="13" t="n">
        <v>30.809</v>
      </c>
      <c r="F3108" s="13" t="n">
        <v>35.905</v>
      </c>
      <c r="G3108" s="13" t="n">
        <v>101.84</v>
      </c>
      <c r="H3108" s="3" t="n">
        <f aca="false">0.8476*G3108+16.36</f>
        <v>102.679584</v>
      </c>
    </row>
    <row r="3109" customFormat="false" ht="12.75" hidden="false" customHeight="false" outlineLevel="0" collapsed="false">
      <c r="A3109" s="15" t="n">
        <v>39277</v>
      </c>
      <c r="B3109" s="12" t="n">
        <v>0.0520833333333333</v>
      </c>
      <c r="C3109" s="13" t="n">
        <v>27.749883</v>
      </c>
      <c r="D3109" s="13" t="n">
        <v>-90.001883</v>
      </c>
      <c r="E3109" s="13" t="n">
        <v>30.8</v>
      </c>
      <c r="F3109" s="13" t="n">
        <v>35.88</v>
      </c>
      <c r="G3109" s="13" t="n">
        <v>101.79</v>
      </c>
      <c r="H3109" s="3" t="n">
        <f aca="false">0.8476*G3109+16.36</f>
        <v>102.637204</v>
      </c>
    </row>
    <row r="3110" customFormat="false" ht="12.75" hidden="false" customHeight="false" outlineLevel="0" collapsed="false">
      <c r="A3110" s="15" t="n">
        <v>39277</v>
      </c>
      <c r="B3110" s="12" t="n">
        <v>0.0527777777777778</v>
      </c>
      <c r="C3110" s="13" t="n">
        <v>27.749917</v>
      </c>
      <c r="D3110" s="13" t="n">
        <v>-90.002183</v>
      </c>
      <c r="E3110" s="13" t="n">
        <v>30.823</v>
      </c>
      <c r="F3110" s="13" t="n">
        <v>35.861</v>
      </c>
      <c r="G3110" s="13" t="n">
        <v>101.88</v>
      </c>
      <c r="H3110" s="3" t="n">
        <f aca="false">0.8476*G3110+16.36</f>
        <v>102.713488</v>
      </c>
    </row>
    <row r="3111" customFormat="false" ht="12.75" hidden="false" customHeight="false" outlineLevel="0" collapsed="false">
      <c r="A3111" s="15" t="n">
        <v>39277</v>
      </c>
      <c r="B3111" s="12" t="n">
        <v>0.0534722222222222</v>
      </c>
      <c r="C3111" s="13" t="n">
        <v>27.7499</v>
      </c>
      <c r="D3111" s="13" t="n">
        <v>-90.002267</v>
      </c>
      <c r="E3111" s="13" t="n">
        <v>30.795</v>
      </c>
      <c r="F3111" s="13" t="n">
        <v>35.893</v>
      </c>
      <c r="G3111" s="13" t="n">
        <v>101.83</v>
      </c>
      <c r="H3111" s="3" t="n">
        <f aca="false">0.8476*G3111+16.36</f>
        <v>102.671108</v>
      </c>
    </row>
    <row r="3112" customFormat="false" ht="12.75" hidden="false" customHeight="false" outlineLevel="0" collapsed="false">
      <c r="A3112" s="15" t="n">
        <v>39277</v>
      </c>
      <c r="B3112" s="12" t="n">
        <v>0.0541666666666667</v>
      </c>
      <c r="C3112" s="13" t="n">
        <v>27.74985</v>
      </c>
      <c r="D3112" s="13" t="n">
        <v>-90.002267</v>
      </c>
      <c r="E3112" s="13" t="n">
        <v>30.811</v>
      </c>
      <c r="F3112" s="13" t="n">
        <v>35.892</v>
      </c>
      <c r="G3112" s="13" t="n">
        <v>101.74</v>
      </c>
      <c r="H3112" s="3" t="n">
        <f aca="false">0.8476*G3112+16.36</f>
        <v>102.594824</v>
      </c>
    </row>
    <row r="3113" customFormat="false" ht="12.75" hidden="false" customHeight="false" outlineLevel="0" collapsed="false">
      <c r="A3113" s="15" t="n">
        <v>39277</v>
      </c>
      <c r="B3113" s="12" t="n">
        <v>0.0548611111111111</v>
      </c>
      <c r="C3113" s="13" t="n">
        <v>27.749817</v>
      </c>
      <c r="D3113" s="13" t="n">
        <v>-90.002267</v>
      </c>
      <c r="E3113" s="13" t="n">
        <v>30.847</v>
      </c>
      <c r="F3113" s="13" t="n">
        <v>35.857</v>
      </c>
      <c r="G3113" s="13" t="n">
        <v>101.67</v>
      </c>
      <c r="H3113" s="3" t="n">
        <f aca="false">0.8476*G3113+16.36</f>
        <v>102.535492</v>
      </c>
    </row>
    <row r="3114" customFormat="false" ht="12.75" hidden="false" customHeight="false" outlineLevel="0" collapsed="false">
      <c r="A3114" s="15" t="n">
        <v>39277</v>
      </c>
      <c r="B3114" s="12" t="n">
        <v>0.0555555555555556</v>
      </c>
      <c r="C3114" s="13" t="n">
        <v>27.749833</v>
      </c>
      <c r="D3114" s="13" t="n">
        <v>-90.0023</v>
      </c>
      <c r="E3114" s="13" t="n">
        <v>30.851</v>
      </c>
      <c r="F3114" s="13" t="n">
        <v>35.87</v>
      </c>
      <c r="G3114" s="13" t="n">
        <v>101.61</v>
      </c>
      <c r="H3114" s="3" t="n">
        <f aca="false">0.8476*G3114+16.36</f>
        <v>102.484636</v>
      </c>
    </row>
    <row r="3115" customFormat="false" ht="12.75" hidden="false" customHeight="false" outlineLevel="0" collapsed="false">
      <c r="A3115" s="15" t="n">
        <v>39277</v>
      </c>
      <c r="B3115" s="12" t="n">
        <v>0.05625</v>
      </c>
      <c r="C3115" s="13" t="n">
        <v>27.74985</v>
      </c>
      <c r="D3115" s="13" t="n">
        <v>-90.0023</v>
      </c>
      <c r="E3115" s="13" t="n">
        <v>30.835</v>
      </c>
      <c r="F3115" s="13" t="n">
        <v>35.874</v>
      </c>
      <c r="G3115" s="13" t="n">
        <v>101.62</v>
      </c>
      <c r="H3115" s="3" t="n">
        <f aca="false">0.8476*G3115+16.36</f>
        <v>102.493112</v>
      </c>
    </row>
    <row r="3116" customFormat="false" ht="12.75" hidden="false" customHeight="false" outlineLevel="0" collapsed="false">
      <c r="A3116" s="15" t="n">
        <v>39277</v>
      </c>
      <c r="B3116" s="12" t="n">
        <v>0.0569444444444444</v>
      </c>
      <c r="C3116" s="13" t="n">
        <v>27.749867</v>
      </c>
      <c r="D3116" s="13" t="n">
        <v>-90.002367</v>
      </c>
      <c r="E3116" s="13" t="n">
        <v>30.84</v>
      </c>
      <c r="F3116" s="13" t="n">
        <v>35.863</v>
      </c>
      <c r="G3116" s="13" t="n">
        <v>101.54</v>
      </c>
      <c r="H3116" s="3" t="n">
        <f aca="false">0.8476*G3116+16.36</f>
        <v>102.425304</v>
      </c>
    </row>
    <row r="3117" customFormat="false" ht="12.75" hidden="false" customHeight="false" outlineLevel="0" collapsed="false">
      <c r="A3117" s="15" t="n">
        <v>39277</v>
      </c>
      <c r="B3117" s="12" t="n">
        <v>0.0576388888888889</v>
      </c>
      <c r="C3117" s="13" t="n">
        <v>27.749817</v>
      </c>
      <c r="D3117" s="13" t="n">
        <v>-90.00235</v>
      </c>
      <c r="E3117" s="13" t="n">
        <v>30.826</v>
      </c>
      <c r="F3117" s="13" t="n">
        <v>35.879</v>
      </c>
      <c r="G3117" s="13" t="n">
        <v>101.45</v>
      </c>
      <c r="H3117" s="3" t="n">
        <f aca="false">0.8476*G3117+16.36</f>
        <v>102.34902</v>
      </c>
    </row>
    <row r="3118" customFormat="false" ht="12.75" hidden="false" customHeight="false" outlineLevel="0" collapsed="false">
      <c r="A3118" s="15" t="n">
        <v>39277</v>
      </c>
      <c r="B3118" s="12" t="n">
        <v>0.0583333333333333</v>
      </c>
      <c r="C3118" s="13" t="n">
        <v>27.749817</v>
      </c>
      <c r="D3118" s="13" t="n">
        <v>-90.00235</v>
      </c>
      <c r="E3118" s="13" t="n">
        <v>30.819</v>
      </c>
      <c r="F3118" s="13" t="n">
        <v>35.879</v>
      </c>
      <c r="G3118" s="13" t="n">
        <v>101.39</v>
      </c>
      <c r="H3118" s="3" t="n">
        <f aca="false">0.8476*G3118+16.36</f>
        <v>102.298164</v>
      </c>
    </row>
    <row r="3119" customFormat="false" ht="12.75" hidden="false" customHeight="false" outlineLevel="0" collapsed="false">
      <c r="A3119" s="15" t="n">
        <v>39277</v>
      </c>
      <c r="B3119" s="12" t="n">
        <v>0.0590277777777778</v>
      </c>
      <c r="C3119" s="13" t="n">
        <v>27.749833</v>
      </c>
      <c r="D3119" s="13" t="n">
        <v>-90.002367</v>
      </c>
      <c r="E3119" s="13" t="n">
        <v>30.807</v>
      </c>
      <c r="F3119" s="13" t="n">
        <v>35.88</v>
      </c>
      <c r="G3119" s="13" t="n">
        <v>101.44</v>
      </c>
      <c r="H3119" s="3" t="n">
        <f aca="false">0.8476*G3119+16.36</f>
        <v>102.340544</v>
      </c>
    </row>
    <row r="3120" customFormat="false" ht="12.75" hidden="false" customHeight="false" outlineLevel="0" collapsed="false">
      <c r="A3120" s="15" t="n">
        <v>39277</v>
      </c>
      <c r="B3120" s="12" t="n">
        <v>0.0597222222222222</v>
      </c>
      <c r="C3120" s="13" t="n">
        <v>27.749883</v>
      </c>
      <c r="D3120" s="13" t="n">
        <v>-90.00235</v>
      </c>
      <c r="E3120" s="13" t="n">
        <v>30.806</v>
      </c>
      <c r="F3120" s="13" t="n">
        <v>35.881</v>
      </c>
      <c r="G3120" s="13" t="n">
        <v>101.51</v>
      </c>
      <c r="H3120" s="3" t="n">
        <f aca="false">0.8476*G3120+16.36</f>
        <v>102.399876</v>
      </c>
    </row>
    <row r="3121" customFormat="false" ht="12.75" hidden="false" customHeight="false" outlineLevel="0" collapsed="false">
      <c r="A3121" s="15" t="n">
        <v>39277</v>
      </c>
      <c r="B3121" s="12" t="n">
        <v>0.0604166666666667</v>
      </c>
      <c r="C3121" s="13" t="n">
        <v>27.749833</v>
      </c>
      <c r="D3121" s="13" t="n">
        <v>-90.002383</v>
      </c>
      <c r="E3121" s="13" t="n">
        <v>30.797</v>
      </c>
      <c r="F3121" s="13" t="n">
        <v>35.862</v>
      </c>
      <c r="G3121" s="13" t="n">
        <v>101.7</v>
      </c>
      <c r="H3121" s="3" t="n">
        <f aca="false">0.8476*G3121+16.36</f>
        <v>102.56092</v>
      </c>
    </row>
    <row r="3122" customFormat="false" ht="12.75" hidden="false" customHeight="false" outlineLevel="0" collapsed="false">
      <c r="A3122" s="15" t="n">
        <v>39277</v>
      </c>
      <c r="B3122" s="12" t="n">
        <v>0.0611111111111111</v>
      </c>
      <c r="C3122" s="13" t="n">
        <v>27.749833</v>
      </c>
      <c r="D3122" s="13" t="n">
        <v>-90.002317</v>
      </c>
      <c r="E3122" s="13" t="n">
        <v>30.809</v>
      </c>
      <c r="F3122" s="13" t="n">
        <v>35.84</v>
      </c>
      <c r="G3122" s="13" t="n">
        <v>101.84</v>
      </c>
      <c r="H3122" s="3" t="n">
        <f aca="false">0.8476*G3122+16.36</f>
        <v>102.679584</v>
      </c>
    </row>
    <row r="3123" customFormat="false" ht="12.75" hidden="false" customHeight="false" outlineLevel="0" collapsed="false">
      <c r="A3123" s="15" t="n">
        <v>39277</v>
      </c>
      <c r="B3123" s="12" t="n">
        <v>0.0618055555555556</v>
      </c>
      <c r="C3123" s="13" t="n">
        <v>27.749817</v>
      </c>
      <c r="D3123" s="13" t="n">
        <v>-90.002333</v>
      </c>
      <c r="E3123" s="13" t="n">
        <v>30.788</v>
      </c>
      <c r="F3123" s="13" t="n">
        <v>35.872</v>
      </c>
      <c r="G3123" s="13" t="n">
        <v>101.66</v>
      </c>
      <c r="H3123" s="3" t="n">
        <f aca="false">0.8476*G3123+16.36</f>
        <v>102.527016</v>
      </c>
    </row>
    <row r="3124" customFormat="false" ht="12.75" hidden="false" customHeight="false" outlineLevel="0" collapsed="false">
      <c r="A3124" s="15" t="n">
        <v>39277</v>
      </c>
      <c r="B3124" s="12" t="n">
        <v>0.0625</v>
      </c>
      <c r="C3124" s="13" t="n">
        <v>27.749817</v>
      </c>
      <c r="D3124" s="13" t="n">
        <v>-90.00235</v>
      </c>
      <c r="E3124" s="13" t="n">
        <v>30.782</v>
      </c>
      <c r="F3124" s="13" t="n">
        <v>35.875</v>
      </c>
      <c r="G3124" s="13" t="n">
        <v>101.85</v>
      </c>
      <c r="H3124" s="3" t="n">
        <f aca="false">0.8476*G3124+16.36</f>
        <v>102.68806</v>
      </c>
    </row>
    <row r="3125" customFormat="false" ht="12.75" hidden="false" customHeight="false" outlineLevel="0" collapsed="false">
      <c r="A3125" s="15" t="n">
        <v>39277</v>
      </c>
      <c r="B3125" s="12" t="n">
        <v>0.0631944444444444</v>
      </c>
      <c r="C3125" s="13" t="n">
        <v>27.749867</v>
      </c>
      <c r="D3125" s="13" t="n">
        <v>-90.002333</v>
      </c>
      <c r="E3125" s="13" t="n">
        <v>30.795</v>
      </c>
      <c r="F3125" s="13" t="n">
        <v>35.865</v>
      </c>
      <c r="G3125" s="13" t="n">
        <v>101.88</v>
      </c>
      <c r="H3125" s="3" t="n">
        <f aca="false">0.8476*G3125+16.36</f>
        <v>102.713488</v>
      </c>
    </row>
    <row r="3126" customFormat="false" ht="12.75" hidden="false" customHeight="false" outlineLevel="0" collapsed="false">
      <c r="A3126" s="15" t="n">
        <v>39277</v>
      </c>
      <c r="B3126" s="12" t="n">
        <v>0.0638888888888889</v>
      </c>
      <c r="C3126" s="13" t="n">
        <v>27.74985</v>
      </c>
      <c r="D3126" s="13" t="n">
        <v>-90.00235</v>
      </c>
      <c r="E3126" s="13" t="n">
        <v>30.809</v>
      </c>
      <c r="F3126" s="13" t="n">
        <v>35.863</v>
      </c>
      <c r="G3126" s="13" t="n">
        <v>101.78</v>
      </c>
      <c r="H3126" s="3" t="n">
        <f aca="false">0.8476*G3126+16.36</f>
        <v>102.628728</v>
      </c>
    </row>
    <row r="3127" customFormat="false" ht="12.75" hidden="false" customHeight="false" outlineLevel="0" collapsed="false">
      <c r="A3127" s="15" t="n">
        <v>39277</v>
      </c>
      <c r="B3127" s="12" t="n">
        <v>0.0645833333333333</v>
      </c>
      <c r="C3127" s="13" t="n">
        <v>27.749817</v>
      </c>
      <c r="D3127" s="13" t="n">
        <v>-90.00235</v>
      </c>
      <c r="E3127" s="13" t="n">
        <v>30.795</v>
      </c>
      <c r="F3127" s="13" t="n">
        <v>35.879</v>
      </c>
      <c r="G3127" s="13" t="n">
        <v>101.81</v>
      </c>
      <c r="H3127" s="3" t="n">
        <f aca="false">0.8476*G3127+16.36</f>
        <v>102.654156</v>
      </c>
    </row>
    <row r="3128" customFormat="false" ht="12.75" hidden="false" customHeight="false" outlineLevel="0" collapsed="false">
      <c r="A3128" s="15" t="n">
        <v>39277</v>
      </c>
      <c r="B3128" s="12" t="n">
        <v>0.0652777777777778</v>
      </c>
      <c r="C3128" s="13" t="n">
        <v>27.749867</v>
      </c>
      <c r="D3128" s="13" t="n">
        <v>-90.002317</v>
      </c>
      <c r="E3128" s="13" t="n">
        <v>30.775</v>
      </c>
      <c r="F3128" s="13" t="n">
        <v>35.884</v>
      </c>
      <c r="G3128" s="13" t="n">
        <v>102.71</v>
      </c>
      <c r="H3128" s="3" t="n">
        <f aca="false">0.8476*G3128+16.36</f>
        <v>103.416996</v>
      </c>
    </row>
    <row r="3129" customFormat="false" ht="12.75" hidden="false" customHeight="false" outlineLevel="0" collapsed="false">
      <c r="A3129" s="15" t="n">
        <v>39277</v>
      </c>
      <c r="B3129" s="12" t="n">
        <v>0.0659722222222222</v>
      </c>
      <c r="C3129" s="13" t="n">
        <v>27.749833</v>
      </c>
      <c r="D3129" s="13" t="n">
        <v>-90.002367</v>
      </c>
      <c r="E3129" s="13" t="n">
        <v>30.78</v>
      </c>
      <c r="F3129" s="13" t="n">
        <v>35.865</v>
      </c>
      <c r="G3129" s="13" t="n">
        <v>103.1</v>
      </c>
      <c r="H3129" s="3" t="n">
        <f aca="false">0.8476*G3129+16.36</f>
        <v>103.74756</v>
      </c>
    </row>
    <row r="3130" customFormat="false" ht="12.75" hidden="false" customHeight="false" outlineLevel="0" collapsed="false">
      <c r="A3130" s="15" t="n">
        <v>39277</v>
      </c>
      <c r="B3130" s="12" t="n">
        <v>0.0666666666666667</v>
      </c>
      <c r="C3130" s="13" t="n">
        <v>27.74985</v>
      </c>
      <c r="D3130" s="13" t="n">
        <v>-90.002333</v>
      </c>
      <c r="E3130" s="13" t="n">
        <v>30.771</v>
      </c>
      <c r="F3130" s="13" t="n">
        <v>35.886</v>
      </c>
      <c r="G3130" s="13" t="n">
        <v>103.43</v>
      </c>
      <c r="H3130" s="3" t="n">
        <f aca="false">0.8476*G3130+16.36</f>
        <v>104.027268</v>
      </c>
    </row>
    <row r="3131" customFormat="false" ht="12.75" hidden="false" customHeight="false" outlineLevel="0" collapsed="false">
      <c r="A3131" s="15" t="n">
        <v>39277</v>
      </c>
      <c r="B3131" s="12" t="n">
        <v>0.0673611111111111</v>
      </c>
      <c r="C3131" s="13" t="n">
        <v>27.749817</v>
      </c>
      <c r="D3131" s="13" t="n">
        <v>-90.002317</v>
      </c>
      <c r="E3131" s="13" t="n">
        <v>30.78</v>
      </c>
      <c r="F3131" s="13" t="n">
        <v>35.862</v>
      </c>
      <c r="G3131" s="13" t="n">
        <v>103.63</v>
      </c>
      <c r="H3131" s="3" t="n">
        <f aca="false">0.8476*G3131+16.36</f>
        <v>104.196788</v>
      </c>
    </row>
    <row r="3132" customFormat="false" ht="12.75" hidden="false" customHeight="false" outlineLevel="0" collapsed="false">
      <c r="A3132" s="15" t="n">
        <v>39277</v>
      </c>
      <c r="B3132" s="12" t="n">
        <v>0.0680555555555556</v>
      </c>
      <c r="C3132" s="13" t="n">
        <v>27.74985</v>
      </c>
      <c r="D3132" s="13" t="n">
        <v>-90.002333</v>
      </c>
      <c r="E3132" s="13" t="n">
        <v>30.756</v>
      </c>
      <c r="F3132" s="13" t="n">
        <v>35.888</v>
      </c>
      <c r="G3132" s="13" t="n">
        <v>103.64</v>
      </c>
      <c r="H3132" s="3" t="n">
        <f aca="false">0.8476*G3132+16.36</f>
        <v>104.205264</v>
      </c>
    </row>
    <row r="3133" customFormat="false" ht="12.75" hidden="false" customHeight="false" outlineLevel="0" collapsed="false">
      <c r="A3133" s="15" t="n">
        <v>39277</v>
      </c>
      <c r="B3133" s="12" t="n">
        <v>0.06875</v>
      </c>
      <c r="C3133" s="13" t="n">
        <v>27.74985</v>
      </c>
      <c r="D3133" s="13" t="n">
        <v>-90.00235</v>
      </c>
      <c r="E3133" s="13" t="n">
        <v>30.756</v>
      </c>
      <c r="F3133" s="13" t="n">
        <v>35.867</v>
      </c>
      <c r="G3133" s="13" t="n">
        <v>103.49</v>
      </c>
      <c r="H3133" s="3" t="n">
        <f aca="false">0.8476*G3133+16.36</f>
        <v>104.078124</v>
      </c>
    </row>
    <row r="3134" customFormat="false" ht="12.75" hidden="false" customHeight="false" outlineLevel="0" collapsed="false">
      <c r="A3134" s="15" t="n">
        <v>39277</v>
      </c>
      <c r="B3134" s="12" t="n">
        <v>0.0694444444444444</v>
      </c>
      <c r="C3134" s="13" t="n">
        <v>27.749833</v>
      </c>
      <c r="D3134" s="13" t="n">
        <v>-90.00235</v>
      </c>
      <c r="E3134" s="13" t="n">
        <v>30.759</v>
      </c>
      <c r="F3134" s="13" t="n">
        <v>35.875</v>
      </c>
      <c r="G3134" s="13" t="n">
        <v>103.47</v>
      </c>
      <c r="H3134" s="3" t="n">
        <f aca="false">0.8476*G3134+16.36</f>
        <v>104.061172</v>
      </c>
    </row>
    <row r="3135" customFormat="false" ht="12.75" hidden="false" customHeight="false" outlineLevel="0" collapsed="false">
      <c r="A3135" s="15" t="n">
        <v>39277</v>
      </c>
      <c r="B3135" s="12" t="n">
        <v>0.0701388888888889</v>
      </c>
      <c r="C3135" s="13" t="n">
        <v>27.74985</v>
      </c>
      <c r="D3135" s="13" t="n">
        <v>-90.002333</v>
      </c>
      <c r="E3135" s="13" t="n">
        <v>30.749</v>
      </c>
      <c r="F3135" s="13" t="n">
        <v>35.868</v>
      </c>
      <c r="G3135" s="13" t="n">
        <v>103.37</v>
      </c>
      <c r="H3135" s="3" t="n">
        <f aca="false">0.8476*G3135+16.36</f>
        <v>103.976412</v>
      </c>
    </row>
    <row r="3136" customFormat="false" ht="12.75" hidden="false" customHeight="false" outlineLevel="0" collapsed="false">
      <c r="A3136" s="15" t="n">
        <v>39277</v>
      </c>
      <c r="B3136" s="12" t="n">
        <v>0.0708333333333333</v>
      </c>
      <c r="C3136" s="13" t="n">
        <v>27.749833</v>
      </c>
      <c r="D3136" s="13" t="n">
        <v>-90.002333</v>
      </c>
      <c r="E3136" s="13" t="n">
        <v>30.737</v>
      </c>
      <c r="F3136" s="13" t="n">
        <v>35.889</v>
      </c>
      <c r="G3136" s="13" t="n">
        <v>103.37</v>
      </c>
      <c r="H3136" s="3" t="n">
        <f aca="false">0.8476*G3136+16.36</f>
        <v>103.976412</v>
      </c>
    </row>
    <row r="3137" customFormat="false" ht="12.75" hidden="false" customHeight="false" outlineLevel="0" collapsed="false">
      <c r="A3137" s="15" t="n">
        <v>39277</v>
      </c>
      <c r="B3137" s="12" t="n">
        <v>0.0715277777777778</v>
      </c>
      <c r="C3137" s="13" t="n">
        <v>27.749833</v>
      </c>
      <c r="D3137" s="13" t="n">
        <v>-90.002333</v>
      </c>
      <c r="E3137" s="13" t="n">
        <v>30.73</v>
      </c>
      <c r="F3137" s="13" t="n">
        <v>35.897</v>
      </c>
      <c r="G3137" s="13" t="n">
        <v>103.27</v>
      </c>
      <c r="H3137" s="3" t="n">
        <f aca="false">0.8476*G3137+16.36</f>
        <v>103.891652</v>
      </c>
    </row>
    <row r="3138" customFormat="false" ht="12.75" hidden="false" customHeight="false" outlineLevel="0" collapsed="false">
      <c r="A3138" s="15" t="n">
        <v>39277</v>
      </c>
      <c r="B3138" s="12" t="n">
        <v>0.0722222222222222</v>
      </c>
      <c r="C3138" s="13" t="n">
        <v>27.749833</v>
      </c>
      <c r="D3138" s="13" t="n">
        <v>-90.002333</v>
      </c>
      <c r="E3138" s="13" t="n">
        <v>30.728</v>
      </c>
      <c r="F3138" s="13" t="n">
        <v>35.851</v>
      </c>
      <c r="G3138" s="13" t="n">
        <v>103.09</v>
      </c>
      <c r="H3138" s="3" t="n">
        <f aca="false">0.8476*G3138+16.36</f>
        <v>103.739084</v>
      </c>
    </row>
    <row r="3139" customFormat="false" ht="12.75" hidden="false" customHeight="false" outlineLevel="0" collapsed="false">
      <c r="A3139" s="15" t="n">
        <v>39277</v>
      </c>
      <c r="B3139" s="12" t="n">
        <v>0.0729166666666667</v>
      </c>
      <c r="C3139" s="13" t="n">
        <v>27.74985</v>
      </c>
      <c r="D3139" s="13" t="n">
        <v>-90.00235</v>
      </c>
      <c r="E3139" s="13" t="n">
        <v>30.747</v>
      </c>
      <c r="F3139" s="13" t="n">
        <v>35.852</v>
      </c>
      <c r="G3139" s="13" t="n">
        <v>103.04</v>
      </c>
      <c r="H3139" s="3" t="n">
        <f aca="false">0.8476*G3139+16.36</f>
        <v>103.696704</v>
      </c>
    </row>
    <row r="3140" customFormat="false" ht="12.75" hidden="false" customHeight="false" outlineLevel="0" collapsed="false">
      <c r="A3140" s="15" t="n">
        <v>39277</v>
      </c>
      <c r="B3140" s="12" t="n">
        <v>0.0736111111111111</v>
      </c>
      <c r="C3140" s="13" t="n">
        <v>27.749833</v>
      </c>
      <c r="D3140" s="13" t="n">
        <v>-90.00235</v>
      </c>
      <c r="E3140" s="13" t="n">
        <v>30.742</v>
      </c>
      <c r="F3140" s="13" t="n">
        <v>35.873</v>
      </c>
      <c r="G3140" s="13" t="n">
        <v>103.08</v>
      </c>
      <c r="H3140" s="3" t="n">
        <f aca="false">0.8476*G3140+16.36</f>
        <v>103.730608</v>
      </c>
    </row>
    <row r="3141" customFormat="false" ht="12.75" hidden="false" customHeight="false" outlineLevel="0" collapsed="false">
      <c r="A3141" s="15" t="n">
        <v>39277</v>
      </c>
      <c r="B3141" s="12" t="n">
        <v>0.0743055555555556</v>
      </c>
      <c r="C3141" s="13" t="n">
        <v>27.74985</v>
      </c>
      <c r="D3141" s="13" t="n">
        <v>-90.00235</v>
      </c>
      <c r="E3141" s="13" t="n">
        <v>30.742</v>
      </c>
      <c r="F3141" s="13" t="n">
        <v>35.868</v>
      </c>
      <c r="G3141" s="13" t="n">
        <v>102.96</v>
      </c>
      <c r="H3141" s="3" t="n">
        <f aca="false">0.8476*G3141+16.36</f>
        <v>103.628896</v>
      </c>
    </row>
    <row r="3142" customFormat="false" ht="12.75" hidden="false" customHeight="false" outlineLevel="0" collapsed="false">
      <c r="A3142" s="15" t="n">
        <v>39277</v>
      </c>
      <c r="B3142" s="12" t="n">
        <v>0.075</v>
      </c>
      <c r="C3142" s="13" t="n">
        <v>27.749833</v>
      </c>
      <c r="D3142" s="13" t="n">
        <v>-90.00235</v>
      </c>
      <c r="E3142" s="13" t="n">
        <v>30.738</v>
      </c>
      <c r="F3142" s="13" t="n">
        <v>35.864</v>
      </c>
      <c r="G3142" s="13" t="n">
        <v>102.94</v>
      </c>
      <c r="H3142" s="3" t="n">
        <f aca="false">0.8476*G3142+16.36</f>
        <v>103.611944</v>
      </c>
    </row>
    <row r="3143" customFormat="false" ht="12.75" hidden="false" customHeight="false" outlineLevel="0" collapsed="false">
      <c r="A3143" s="15" t="n">
        <v>39277</v>
      </c>
      <c r="B3143" s="12" t="n">
        <v>0.0756944444444444</v>
      </c>
      <c r="C3143" s="13" t="n">
        <v>27.74985</v>
      </c>
      <c r="D3143" s="13" t="n">
        <v>-90.002333</v>
      </c>
      <c r="E3143" s="13" t="n">
        <v>30.75</v>
      </c>
      <c r="F3143" s="13" t="n">
        <v>35.85</v>
      </c>
      <c r="G3143" s="13" t="n">
        <v>102.88</v>
      </c>
      <c r="H3143" s="3" t="n">
        <f aca="false">0.8476*G3143+16.36</f>
        <v>103.561088</v>
      </c>
    </row>
    <row r="3144" customFormat="false" ht="12.75" hidden="false" customHeight="false" outlineLevel="0" collapsed="false">
      <c r="A3144" s="15" t="n">
        <v>39277</v>
      </c>
      <c r="B3144" s="12" t="n">
        <v>0.0763888888888889</v>
      </c>
      <c r="C3144" s="13" t="n">
        <v>27.74985</v>
      </c>
      <c r="D3144" s="13" t="n">
        <v>-90.00235</v>
      </c>
      <c r="E3144" s="13" t="n">
        <v>30.726</v>
      </c>
      <c r="F3144" s="13" t="n">
        <v>35.884</v>
      </c>
      <c r="G3144" s="13" t="n">
        <v>102.8</v>
      </c>
      <c r="H3144" s="3" t="n">
        <f aca="false">0.8476*G3144+16.36</f>
        <v>103.49328</v>
      </c>
    </row>
    <row r="3145" customFormat="false" ht="12.75" hidden="false" customHeight="false" outlineLevel="0" collapsed="false">
      <c r="A3145" s="15" t="n">
        <v>39277</v>
      </c>
      <c r="B3145" s="12" t="n">
        <v>0.0770833333333333</v>
      </c>
      <c r="C3145" s="13" t="n">
        <v>27.749833</v>
      </c>
      <c r="D3145" s="13" t="n">
        <v>-90.00235</v>
      </c>
      <c r="E3145" s="13" t="n">
        <v>30.74</v>
      </c>
      <c r="F3145" s="13" t="n">
        <v>35.869</v>
      </c>
      <c r="G3145" s="13" t="n">
        <v>102.77</v>
      </c>
      <c r="H3145" s="3" t="n">
        <f aca="false">0.8476*G3145+16.36</f>
        <v>103.467852</v>
      </c>
    </row>
    <row r="3146" customFormat="false" ht="12.75" hidden="false" customHeight="false" outlineLevel="0" collapsed="false">
      <c r="A3146" s="15" t="n">
        <v>39277</v>
      </c>
      <c r="B3146" s="12" t="n">
        <v>0.0777777777777778</v>
      </c>
      <c r="C3146" s="13" t="n">
        <v>27.74985</v>
      </c>
      <c r="D3146" s="13" t="n">
        <v>-90.002333</v>
      </c>
      <c r="E3146" s="13" t="n">
        <v>30.738</v>
      </c>
      <c r="F3146" s="13" t="n">
        <v>35.85</v>
      </c>
      <c r="G3146" s="13" t="n">
        <v>102.87</v>
      </c>
      <c r="H3146" s="3" t="n">
        <f aca="false">0.8476*G3146+16.36</f>
        <v>103.552612</v>
      </c>
    </row>
    <row r="3147" customFormat="false" ht="12.75" hidden="false" customHeight="false" outlineLevel="0" collapsed="false">
      <c r="A3147" s="15" t="n">
        <v>39277</v>
      </c>
      <c r="B3147" s="12" t="n">
        <v>0.0784722222222222</v>
      </c>
      <c r="C3147" s="13" t="n">
        <v>27.749833</v>
      </c>
      <c r="D3147" s="13" t="n">
        <v>-90.00235</v>
      </c>
      <c r="E3147" s="13" t="n">
        <v>30.747</v>
      </c>
      <c r="F3147" s="13" t="n">
        <v>35.862</v>
      </c>
      <c r="G3147" s="13" t="n">
        <v>102.92</v>
      </c>
      <c r="H3147" s="3" t="n">
        <f aca="false">0.8476*G3147+16.36</f>
        <v>103.594992</v>
      </c>
    </row>
    <row r="3148" customFormat="false" ht="12.75" hidden="false" customHeight="false" outlineLevel="0" collapsed="false">
      <c r="A3148" s="15" t="n">
        <v>39277</v>
      </c>
      <c r="B3148" s="12" t="n">
        <v>0.0791666666666667</v>
      </c>
      <c r="C3148" s="13" t="n">
        <v>27.749833</v>
      </c>
      <c r="D3148" s="13" t="n">
        <v>-90.002333</v>
      </c>
      <c r="E3148" s="13" t="n">
        <v>30.744</v>
      </c>
      <c r="F3148" s="13" t="n">
        <v>35.874</v>
      </c>
      <c r="G3148" s="13" t="n">
        <v>103.02</v>
      </c>
      <c r="H3148" s="3" t="n">
        <f aca="false">0.8476*G3148+16.36</f>
        <v>103.679752</v>
      </c>
    </row>
    <row r="3149" customFormat="false" ht="12.75" hidden="false" customHeight="false" outlineLevel="0" collapsed="false">
      <c r="A3149" s="15" t="n">
        <v>39277</v>
      </c>
      <c r="B3149" s="12" t="n">
        <v>0.0798611111111111</v>
      </c>
      <c r="C3149" s="13" t="n">
        <v>27.74985</v>
      </c>
      <c r="D3149" s="13" t="n">
        <v>-90.002333</v>
      </c>
      <c r="E3149" s="13" t="n">
        <v>30.74</v>
      </c>
      <c r="F3149" s="13" t="n">
        <v>35.876</v>
      </c>
      <c r="G3149" s="13" t="n">
        <v>103.11</v>
      </c>
      <c r="H3149" s="3" t="n">
        <f aca="false">0.8476*G3149+16.36</f>
        <v>103.756036</v>
      </c>
    </row>
    <row r="3150" customFormat="false" ht="12.75" hidden="false" customHeight="false" outlineLevel="0" collapsed="false">
      <c r="A3150" s="15" t="n">
        <v>39277</v>
      </c>
      <c r="B3150" s="12" t="n">
        <v>0.0805555555555556</v>
      </c>
      <c r="C3150" s="13" t="n">
        <v>27.749867</v>
      </c>
      <c r="D3150" s="13" t="n">
        <v>-90.00235</v>
      </c>
      <c r="E3150" s="13" t="n">
        <v>30.73</v>
      </c>
      <c r="F3150" s="13" t="n">
        <v>35.858</v>
      </c>
      <c r="G3150" s="13" t="n">
        <v>103.11</v>
      </c>
      <c r="H3150" s="3" t="n">
        <f aca="false">0.8476*G3150+16.36</f>
        <v>103.756036</v>
      </c>
    </row>
    <row r="3151" customFormat="false" ht="12.75" hidden="false" customHeight="false" outlineLevel="0" collapsed="false">
      <c r="A3151" s="15" t="n">
        <v>39277</v>
      </c>
      <c r="B3151" s="12" t="n">
        <v>0.08125</v>
      </c>
      <c r="C3151" s="13" t="n">
        <v>27.74985</v>
      </c>
      <c r="D3151" s="13" t="n">
        <v>-90.00235</v>
      </c>
      <c r="E3151" s="13" t="n">
        <v>30.731</v>
      </c>
      <c r="F3151" s="13" t="n">
        <v>35.881</v>
      </c>
      <c r="G3151" s="13" t="n">
        <v>103.04</v>
      </c>
      <c r="H3151" s="3" t="n">
        <f aca="false">0.8476*G3151+16.36</f>
        <v>103.696704</v>
      </c>
    </row>
    <row r="3152" customFormat="false" ht="12.75" hidden="false" customHeight="false" outlineLevel="0" collapsed="false">
      <c r="A3152" s="15" t="n">
        <v>39277</v>
      </c>
      <c r="B3152" s="12" t="n">
        <v>0.0819444444444444</v>
      </c>
      <c r="C3152" s="13" t="n">
        <v>27.749817</v>
      </c>
      <c r="D3152" s="13" t="n">
        <v>-90.002333</v>
      </c>
      <c r="E3152" s="13" t="n">
        <v>30.714</v>
      </c>
      <c r="F3152" s="13" t="n">
        <v>35.879</v>
      </c>
      <c r="G3152" s="13" t="n">
        <v>102.91</v>
      </c>
      <c r="H3152" s="3" t="n">
        <f aca="false">0.8476*G3152+16.36</f>
        <v>103.586516</v>
      </c>
    </row>
    <row r="3153" customFormat="false" ht="12.75" hidden="false" customHeight="false" outlineLevel="0" collapsed="false">
      <c r="A3153" s="15" t="n">
        <v>39277</v>
      </c>
      <c r="B3153" s="12" t="n">
        <v>0.0826388888888889</v>
      </c>
      <c r="C3153" s="13" t="n">
        <v>27.749817</v>
      </c>
      <c r="D3153" s="13" t="n">
        <v>-90.002333</v>
      </c>
      <c r="E3153" s="13" t="n">
        <v>30.726</v>
      </c>
      <c r="F3153" s="13" t="n">
        <v>35.879</v>
      </c>
      <c r="G3153" s="13" t="n">
        <v>103.02</v>
      </c>
      <c r="H3153" s="3" t="n">
        <f aca="false">0.8476*G3153+16.36</f>
        <v>103.679752</v>
      </c>
    </row>
    <row r="3154" customFormat="false" ht="12.75" hidden="false" customHeight="false" outlineLevel="0" collapsed="false">
      <c r="A3154" s="15" t="n">
        <v>39277</v>
      </c>
      <c r="B3154" s="12" t="n">
        <v>0.0833333333333333</v>
      </c>
      <c r="C3154" s="13" t="n">
        <v>27.749883</v>
      </c>
      <c r="D3154" s="13" t="n">
        <v>-90.002333</v>
      </c>
      <c r="E3154" s="13" t="n">
        <v>30.74</v>
      </c>
      <c r="F3154" s="13" t="n">
        <v>35.863</v>
      </c>
      <c r="G3154" s="13" t="n">
        <v>102.99</v>
      </c>
      <c r="H3154" s="3" t="n">
        <f aca="false">0.8476*G3154+16.36</f>
        <v>103.654324</v>
      </c>
    </row>
    <row r="3155" customFormat="false" ht="12.75" hidden="false" customHeight="false" outlineLevel="0" collapsed="false">
      <c r="A3155" s="15" t="n">
        <v>39277</v>
      </c>
      <c r="B3155" s="12" t="n">
        <v>0.0840277777777778</v>
      </c>
      <c r="C3155" s="13" t="n">
        <v>27.749833</v>
      </c>
      <c r="D3155" s="13" t="n">
        <v>-90.00235</v>
      </c>
      <c r="E3155" s="13" t="n">
        <v>30.731</v>
      </c>
      <c r="F3155" s="13" t="n">
        <v>35.87</v>
      </c>
      <c r="G3155" s="13" t="n">
        <v>103</v>
      </c>
      <c r="H3155" s="3" t="n">
        <f aca="false">0.8476*G3155+16.36</f>
        <v>103.6628</v>
      </c>
    </row>
    <row r="3156" customFormat="false" ht="12.75" hidden="false" customHeight="false" outlineLevel="0" collapsed="false">
      <c r="A3156" s="15" t="n">
        <v>39277</v>
      </c>
      <c r="B3156" s="12" t="n">
        <v>0.0847222222222222</v>
      </c>
      <c r="C3156" s="13" t="n">
        <v>27.749833</v>
      </c>
      <c r="D3156" s="13" t="n">
        <v>-90.00235</v>
      </c>
      <c r="E3156" s="13" t="n">
        <v>30.711</v>
      </c>
      <c r="F3156" s="13" t="n">
        <v>35.895</v>
      </c>
      <c r="G3156" s="13" t="n">
        <v>102.94</v>
      </c>
      <c r="H3156" s="3" t="n">
        <f aca="false">0.8476*G3156+16.36</f>
        <v>103.611944</v>
      </c>
    </row>
    <row r="3157" customFormat="false" ht="12.75" hidden="false" customHeight="false" outlineLevel="0" collapsed="false">
      <c r="A3157" s="15" t="n">
        <v>39277</v>
      </c>
      <c r="B3157" s="12" t="n">
        <v>0.0854166666666667</v>
      </c>
      <c r="C3157" s="13" t="n">
        <v>27.749817</v>
      </c>
      <c r="D3157" s="13" t="n">
        <v>-90.002333</v>
      </c>
      <c r="E3157" s="13" t="n">
        <v>30.714</v>
      </c>
      <c r="F3157" s="13" t="n">
        <v>35.886</v>
      </c>
      <c r="G3157" s="13" t="n">
        <v>102.94</v>
      </c>
      <c r="H3157" s="3" t="n">
        <f aca="false">0.8476*G3157+16.36</f>
        <v>103.611944</v>
      </c>
    </row>
    <row r="3158" customFormat="false" ht="12.75" hidden="false" customHeight="false" outlineLevel="0" collapsed="false">
      <c r="A3158" s="15" t="n">
        <v>39277</v>
      </c>
      <c r="B3158" s="12" t="n">
        <v>0.0861111111111111</v>
      </c>
      <c r="C3158" s="13" t="n">
        <v>27.74985</v>
      </c>
      <c r="D3158" s="13" t="n">
        <v>-90.002317</v>
      </c>
      <c r="E3158" s="13" t="n">
        <v>30.73</v>
      </c>
      <c r="F3158" s="13" t="n">
        <v>35.866</v>
      </c>
      <c r="G3158" s="13" t="n">
        <v>102.98</v>
      </c>
      <c r="H3158" s="3" t="n">
        <f aca="false">0.8476*G3158+16.36</f>
        <v>103.645848</v>
      </c>
    </row>
    <row r="3159" customFormat="false" ht="12.75" hidden="false" customHeight="false" outlineLevel="0" collapsed="false">
      <c r="A3159" s="15" t="n">
        <v>39277</v>
      </c>
      <c r="B3159" s="12" t="n">
        <v>0.0868055555555556</v>
      </c>
      <c r="C3159" s="13" t="n">
        <v>27.74985</v>
      </c>
      <c r="D3159" s="13" t="n">
        <v>-90.002383</v>
      </c>
      <c r="E3159" s="13" t="n">
        <v>30.725</v>
      </c>
      <c r="F3159" s="13" t="n">
        <v>35.873</v>
      </c>
      <c r="G3159" s="13" t="n">
        <v>103.03</v>
      </c>
      <c r="H3159" s="3" t="n">
        <f aca="false">0.8476*G3159+16.36</f>
        <v>103.688228</v>
      </c>
    </row>
    <row r="3160" customFormat="false" ht="12.75" hidden="false" customHeight="false" outlineLevel="0" collapsed="false">
      <c r="A3160" s="15" t="n">
        <v>39277</v>
      </c>
      <c r="B3160" s="12" t="n">
        <v>0.0875</v>
      </c>
      <c r="C3160" s="13" t="n">
        <v>27.749867</v>
      </c>
      <c r="D3160" s="13" t="n">
        <v>-90.002367</v>
      </c>
      <c r="E3160" s="13" t="n">
        <v>30.725</v>
      </c>
      <c r="F3160" s="13" t="n">
        <v>35.878</v>
      </c>
      <c r="G3160" s="13" t="n">
        <v>102.95</v>
      </c>
      <c r="H3160" s="3" t="n">
        <f aca="false">0.8476*G3160+16.36</f>
        <v>103.62042</v>
      </c>
    </row>
    <row r="3161" customFormat="false" ht="12.75" hidden="false" customHeight="false" outlineLevel="0" collapsed="false">
      <c r="A3161" s="15" t="n">
        <v>39277</v>
      </c>
      <c r="B3161" s="12" t="n">
        <v>0.0881944444444445</v>
      </c>
      <c r="C3161" s="13" t="n">
        <v>27.749833</v>
      </c>
      <c r="D3161" s="13" t="n">
        <v>-90.002333</v>
      </c>
      <c r="E3161" s="13" t="n">
        <v>30.711</v>
      </c>
      <c r="F3161" s="13" t="n">
        <v>35.874</v>
      </c>
      <c r="G3161" s="13" t="n">
        <v>102.89</v>
      </c>
      <c r="H3161" s="3" t="n">
        <f aca="false">0.8476*G3161+16.36</f>
        <v>103.569564</v>
      </c>
    </row>
    <row r="3162" customFormat="false" ht="12.75" hidden="false" customHeight="false" outlineLevel="0" collapsed="false">
      <c r="A3162" s="15" t="n">
        <v>39277</v>
      </c>
      <c r="B3162" s="12" t="n">
        <v>0.0888888888888889</v>
      </c>
      <c r="C3162" s="13" t="n">
        <v>27.749833</v>
      </c>
      <c r="D3162" s="13" t="n">
        <v>-90.002317</v>
      </c>
      <c r="E3162" s="13" t="n">
        <v>30.735</v>
      </c>
      <c r="F3162" s="13" t="n">
        <v>35.853</v>
      </c>
      <c r="G3162" s="13" t="n">
        <v>102.78</v>
      </c>
      <c r="H3162" s="3" t="n">
        <f aca="false">0.8476*G3162+16.36</f>
        <v>103.476328</v>
      </c>
    </row>
    <row r="3163" customFormat="false" ht="12.75" hidden="false" customHeight="false" outlineLevel="0" collapsed="false">
      <c r="A3163" s="15" t="n">
        <v>39277</v>
      </c>
      <c r="B3163" s="12" t="n">
        <v>0.0895833333333333</v>
      </c>
      <c r="C3163" s="13" t="n">
        <v>27.74985</v>
      </c>
      <c r="D3163" s="13" t="n">
        <v>-90.002267</v>
      </c>
      <c r="E3163" s="13" t="n">
        <v>30.721</v>
      </c>
      <c r="F3163" s="13" t="n">
        <v>35.869</v>
      </c>
      <c r="G3163" s="13" t="n">
        <v>102.85</v>
      </c>
      <c r="H3163" s="3" t="n">
        <f aca="false">0.8476*G3163+16.36</f>
        <v>103.53566</v>
      </c>
    </row>
    <row r="3164" customFormat="false" ht="12.75" hidden="false" customHeight="false" outlineLevel="0" collapsed="false">
      <c r="A3164" s="15" t="n">
        <v>39277</v>
      </c>
      <c r="B3164" s="12" t="n">
        <v>0.0902777777777778</v>
      </c>
      <c r="C3164" s="13" t="n">
        <v>27.749817</v>
      </c>
      <c r="D3164" s="13" t="n">
        <v>-90.00235</v>
      </c>
      <c r="E3164" s="13" t="n">
        <v>30.714</v>
      </c>
      <c r="F3164" s="13" t="n">
        <v>35.883</v>
      </c>
      <c r="G3164" s="13" t="n">
        <v>102.75</v>
      </c>
      <c r="H3164" s="3" t="n">
        <f aca="false">0.8476*G3164+16.36</f>
        <v>103.4509</v>
      </c>
    </row>
    <row r="3165" customFormat="false" ht="12.75" hidden="false" customHeight="false" outlineLevel="0" collapsed="false">
      <c r="A3165" s="15" t="n">
        <v>39277</v>
      </c>
      <c r="B3165" s="12" t="n">
        <v>0.0909722222222222</v>
      </c>
      <c r="C3165" s="13" t="n">
        <v>27.749833</v>
      </c>
      <c r="D3165" s="13" t="n">
        <v>-90.002383</v>
      </c>
      <c r="E3165" s="13" t="n">
        <v>30.704</v>
      </c>
      <c r="F3165" s="13" t="n">
        <v>35.888</v>
      </c>
      <c r="G3165" s="13" t="n">
        <v>102.65</v>
      </c>
      <c r="H3165" s="3" t="n">
        <f aca="false">0.8476*G3165+16.36</f>
        <v>103.36614</v>
      </c>
    </row>
    <row r="3166" customFormat="false" ht="12.75" hidden="false" customHeight="false" outlineLevel="0" collapsed="false">
      <c r="A3166" s="15" t="n">
        <v>39277</v>
      </c>
      <c r="B3166" s="12" t="n">
        <v>0.0916666666666667</v>
      </c>
      <c r="C3166" s="13" t="n">
        <v>27.749883</v>
      </c>
      <c r="D3166" s="13" t="n">
        <v>-90.002367</v>
      </c>
      <c r="E3166" s="13" t="n">
        <v>30.723</v>
      </c>
      <c r="F3166" s="13" t="n">
        <v>35.868</v>
      </c>
      <c r="G3166" s="13" t="n">
        <v>102.72</v>
      </c>
      <c r="H3166" s="3" t="n">
        <f aca="false">0.8476*G3166+16.36</f>
        <v>103.425472</v>
      </c>
    </row>
    <row r="3167" customFormat="false" ht="12.75" hidden="false" customHeight="false" outlineLevel="0" collapsed="false">
      <c r="A3167" s="15" t="n">
        <v>39277</v>
      </c>
      <c r="B3167" s="12" t="n">
        <v>0.0923611111111111</v>
      </c>
      <c r="C3167" s="13" t="n">
        <v>27.74985</v>
      </c>
      <c r="D3167" s="13" t="n">
        <v>-90.002333</v>
      </c>
      <c r="E3167" s="13" t="n">
        <v>30.716</v>
      </c>
      <c r="F3167" s="13" t="n">
        <v>35.865</v>
      </c>
      <c r="G3167" s="13" t="n">
        <v>102.63</v>
      </c>
      <c r="H3167" s="3" t="n">
        <f aca="false">0.8476*G3167+16.36</f>
        <v>103.349188</v>
      </c>
    </row>
    <row r="3168" customFormat="false" ht="12.75" hidden="false" customHeight="false" outlineLevel="0" collapsed="false">
      <c r="A3168" s="15" t="n">
        <v>39277</v>
      </c>
      <c r="B3168" s="12" t="n">
        <v>0.0930555555555556</v>
      </c>
      <c r="C3168" s="13" t="n">
        <v>27.74985</v>
      </c>
      <c r="D3168" s="13" t="n">
        <v>-90.002317</v>
      </c>
      <c r="E3168" s="13" t="n">
        <v>30.714</v>
      </c>
      <c r="F3168" s="13" t="n">
        <v>35.866</v>
      </c>
      <c r="G3168" s="13" t="n">
        <v>102.48</v>
      </c>
      <c r="H3168" s="3" t="n">
        <f aca="false">0.8476*G3168+16.36</f>
        <v>103.222048</v>
      </c>
    </row>
    <row r="3169" customFormat="false" ht="12.75" hidden="false" customHeight="false" outlineLevel="0" collapsed="false">
      <c r="A3169" s="15" t="n">
        <v>39277</v>
      </c>
      <c r="B3169" s="12" t="n">
        <v>0.09375</v>
      </c>
      <c r="C3169" s="13" t="n">
        <v>27.749833</v>
      </c>
      <c r="D3169" s="13" t="n">
        <v>-90.002333</v>
      </c>
      <c r="E3169" s="13" t="n">
        <v>30.716</v>
      </c>
      <c r="F3169" s="13" t="n">
        <v>35.874</v>
      </c>
      <c r="G3169" s="13" t="n">
        <v>102.41</v>
      </c>
      <c r="H3169" s="3" t="n">
        <f aca="false">0.8476*G3169+16.36</f>
        <v>103.162716</v>
      </c>
    </row>
    <row r="3170" customFormat="false" ht="12.75" hidden="false" customHeight="false" outlineLevel="0" collapsed="false">
      <c r="A3170" s="15" t="n">
        <v>39277</v>
      </c>
      <c r="B3170" s="12" t="n">
        <v>0.0944444444444444</v>
      </c>
      <c r="C3170" s="13" t="n">
        <v>27.749833</v>
      </c>
      <c r="D3170" s="13" t="n">
        <v>-90.00235</v>
      </c>
      <c r="E3170" s="13" t="n">
        <v>30.731</v>
      </c>
      <c r="F3170" s="13" t="n">
        <v>35.854</v>
      </c>
      <c r="G3170" s="13" t="n">
        <v>102.53</v>
      </c>
      <c r="H3170" s="3" t="n">
        <f aca="false">0.8476*G3170+16.36</f>
        <v>103.264428</v>
      </c>
    </row>
    <row r="3171" customFormat="false" ht="12.75" hidden="false" customHeight="false" outlineLevel="0" collapsed="false">
      <c r="A3171" s="15" t="n">
        <v>39277</v>
      </c>
      <c r="B3171" s="12" t="n">
        <v>0.0951388888888889</v>
      </c>
      <c r="C3171" s="13" t="n">
        <v>27.74985</v>
      </c>
      <c r="D3171" s="13" t="n">
        <v>-90.002333</v>
      </c>
      <c r="E3171" s="13" t="n">
        <v>30.719</v>
      </c>
      <c r="F3171" s="13" t="n">
        <v>35.873</v>
      </c>
      <c r="G3171" s="13" t="n">
        <v>102.53</v>
      </c>
      <c r="H3171" s="3" t="n">
        <f aca="false">0.8476*G3171+16.36</f>
        <v>103.264428</v>
      </c>
    </row>
    <row r="3172" customFormat="false" ht="12.75" hidden="false" customHeight="false" outlineLevel="0" collapsed="false">
      <c r="A3172" s="15" t="n">
        <v>39277</v>
      </c>
      <c r="B3172" s="12" t="n">
        <v>0.0958333333333333</v>
      </c>
      <c r="C3172" s="13" t="n">
        <v>27.74985</v>
      </c>
      <c r="D3172" s="13" t="n">
        <v>-90.00235</v>
      </c>
      <c r="E3172" s="13" t="n">
        <v>30.74</v>
      </c>
      <c r="F3172" s="13" t="n">
        <v>35.866</v>
      </c>
      <c r="G3172" s="13" t="n">
        <v>102.56</v>
      </c>
      <c r="H3172" s="3" t="n">
        <f aca="false">0.8476*G3172+16.36</f>
        <v>103.289856</v>
      </c>
    </row>
    <row r="3173" customFormat="false" ht="12.75" hidden="false" customHeight="false" outlineLevel="0" collapsed="false">
      <c r="A3173" s="15" t="n">
        <v>39277</v>
      </c>
      <c r="B3173" s="12" t="n">
        <v>0.0965277777777778</v>
      </c>
      <c r="C3173" s="13" t="n">
        <v>27.749833</v>
      </c>
      <c r="D3173" s="13" t="n">
        <v>-90.002333</v>
      </c>
      <c r="E3173" s="13" t="n">
        <v>30.719</v>
      </c>
      <c r="F3173" s="13" t="n">
        <v>35.869</v>
      </c>
      <c r="G3173" s="13" t="n">
        <v>102.46</v>
      </c>
      <c r="H3173" s="3" t="n">
        <f aca="false">0.8476*G3173+16.36</f>
        <v>103.205096</v>
      </c>
    </row>
    <row r="3174" customFormat="false" ht="12.75" hidden="false" customHeight="false" outlineLevel="0" collapsed="false">
      <c r="A3174" s="15" t="n">
        <v>39277</v>
      </c>
      <c r="B3174" s="12" t="n">
        <v>0.0972222222222222</v>
      </c>
      <c r="C3174" s="13" t="n">
        <v>27.74985</v>
      </c>
      <c r="D3174" s="13" t="n">
        <v>-90.002333</v>
      </c>
      <c r="E3174" s="13" t="n">
        <v>30.719</v>
      </c>
      <c r="F3174" s="13" t="n">
        <v>35.869</v>
      </c>
      <c r="G3174" s="13" t="n">
        <v>102.64</v>
      </c>
      <c r="H3174" s="3" t="n">
        <f aca="false">0.8476*G3174+16.36</f>
        <v>103.357664</v>
      </c>
    </row>
    <row r="3175" customFormat="false" ht="12.75" hidden="false" customHeight="false" outlineLevel="0" collapsed="false">
      <c r="A3175" s="15" t="n">
        <v>39277</v>
      </c>
      <c r="B3175" s="12" t="n">
        <v>0.0979166666666667</v>
      </c>
      <c r="C3175" s="13" t="n">
        <v>27.74985</v>
      </c>
      <c r="D3175" s="13" t="n">
        <v>-90.00235</v>
      </c>
      <c r="E3175" s="13" t="n">
        <v>30.721</v>
      </c>
      <c r="F3175" s="13" t="n">
        <v>35.846</v>
      </c>
      <c r="G3175" s="13" t="n">
        <v>102.75</v>
      </c>
      <c r="H3175" s="3" t="n">
        <f aca="false">0.8476*G3175+16.36</f>
        <v>103.4509</v>
      </c>
    </row>
    <row r="3176" customFormat="false" ht="12.75" hidden="false" customHeight="false" outlineLevel="0" collapsed="false">
      <c r="A3176" s="15" t="n">
        <v>39277</v>
      </c>
      <c r="B3176" s="12" t="n">
        <v>0.0986111111111111</v>
      </c>
      <c r="C3176" s="13" t="n">
        <v>27.749833</v>
      </c>
      <c r="D3176" s="13" t="n">
        <v>-90.002333</v>
      </c>
      <c r="E3176" s="13" t="n">
        <v>30.719</v>
      </c>
      <c r="F3176" s="13" t="n">
        <v>35.866</v>
      </c>
      <c r="G3176" s="13" t="n">
        <v>102.69</v>
      </c>
      <c r="H3176" s="3" t="n">
        <f aca="false">0.8476*G3176+16.36</f>
        <v>103.400044</v>
      </c>
    </row>
    <row r="3177" customFormat="false" ht="12.75" hidden="false" customHeight="false" outlineLevel="0" collapsed="false">
      <c r="A3177" s="15" t="n">
        <v>39277</v>
      </c>
      <c r="B3177" s="12" t="n">
        <v>0.0993055555555556</v>
      </c>
      <c r="C3177" s="13" t="n">
        <v>27.749833</v>
      </c>
      <c r="D3177" s="13" t="n">
        <v>-90.002333</v>
      </c>
      <c r="E3177" s="13" t="n">
        <v>30.702</v>
      </c>
      <c r="F3177" s="13" t="n">
        <v>35.889</v>
      </c>
      <c r="G3177" s="13" t="n">
        <v>102.75</v>
      </c>
      <c r="H3177" s="3" t="n">
        <f aca="false">0.8476*G3177+16.36</f>
        <v>103.4509</v>
      </c>
    </row>
    <row r="3178" customFormat="false" ht="12.75" hidden="false" customHeight="false" outlineLevel="0" collapsed="false">
      <c r="A3178" s="15" t="n">
        <v>39277</v>
      </c>
      <c r="B3178" s="12" t="n">
        <v>0.1</v>
      </c>
      <c r="C3178" s="13" t="n">
        <v>27.749833</v>
      </c>
      <c r="D3178" s="13" t="n">
        <v>-90.002333</v>
      </c>
      <c r="E3178" s="13" t="n">
        <v>30.721</v>
      </c>
      <c r="F3178" s="13" t="n">
        <v>35.857</v>
      </c>
      <c r="G3178" s="13" t="n">
        <v>102.69</v>
      </c>
      <c r="H3178" s="3" t="n">
        <f aca="false">0.8476*G3178+16.36</f>
        <v>103.400044</v>
      </c>
    </row>
    <row r="3179" customFormat="false" ht="12.75" hidden="false" customHeight="false" outlineLevel="0" collapsed="false">
      <c r="A3179" s="15" t="n">
        <v>39277</v>
      </c>
      <c r="B3179" s="12" t="n">
        <v>0.100694444444444</v>
      </c>
      <c r="C3179" s="13" t="n">
        <v>27.74985</v>
      </c>
      <c r="D3179" s="13" t="n">
        <v>-90.002333</v>
      </c>
      <c r="E3179" s="13" t="n">
        <v>30.719</v>
      </c>
      <c r="F3179" s="13" t="n">
        <v>35.865</v>
      </c>
      <c r="G3179" s="13" t="n">
        <v>102.66</v>
      </c>
      <c r="H3179" s="3" t="n">
        <f aca="false">0.8476*G3179+16.36</f>
        <v>103.374616</v>
      </c>
    </row>
    <row r="3180" customFormat="false" ht="12.75" hidden="false" customHeight="false" outlineLevel="0" collapsed="false">
      <c r="A3180" s="15" t="n">
        <v>39277</v>
      </c>
      <c r="B3180" s="12" t="n">
        <v>0.101388888888889</v>
      </c>
      <c r="C3180" s="13" t="n">
        <v>27.749833</v>
      </c>
      <c r="D3180" s="13" t="n">
        <v>-90.00235</v>
      </c>
      <c r="E3180" s="13" t="n">
        <v>30.706</v>
      </c>
      <c r="F3180" s="13" t="n">
        <v>35.889</v>
      </c>
      <c r="G3180" s="13" t="n">
        <v>102.57</v>
      </c>
      <c r="H3180" s="3" t="n">
        <f aca="false">0.8476*G3180+16.36</f>
        <v>103.298332</v>
      </c>
    </row>
    <row r="3181" customFormat="false" ht="12.75" hidden="false" customHeight="false" outlineLevel="0" collapsed="false">
      <c r="A3181" s="15" t="n">
        <v>39277</v>
      </c>
      <c r="B3181" s="12" t="n">
        <v>0.102083333333333</v>
      </c>
      <c r="C3181" s="13" t="n">
        <v>27.74985</v>
      </c>
      <c r="D3181" s="13" t="n">
        <v>-90.002333</v>
      </c>
      <c r="E3181" s="13" t="n">
        <v>30.716</v>
      </c>
      <c r="F3181" s="13" t="n">
        <v>35.859</v>
      </c>
      <c r="G3181" s="13" t="n">
        <v>102.44</v>
      </c>
      <c r="H3181" s="3" t="n">
        <f aca="false">0.8476*G3181+16.36</f>
        <v>103.188144</v>
      </c>
    </row>
    <row r="3182" customFormat="false" ht="12.75" hidden="false" customHeight="false" outlineLevel="0" collapsed="false">
      <c r="A3182" s="15" t="n">
        <v>39277</v>
      </c>
      <c r="B3182" s="12" t="n">
        <v>0.102777777777778</v>
      </c>
      <c r="C3182" s="13" t="n">
        <v>27.749867</v>
      </c>
      <c r="D3182" s="13" t="n">
        <v>-90.002333</v>
      </c>
      <c r="E3182" s="13" t="n">
        <v>30.742</v>
      </c>
      <c r="F3182" s="13" t="n">
        <v>35.845</v>
      </c>
      <c r="G3182" s="13" t="n">
        <v>102.3</v>
      </c>
      <c r="H3182" s="3" t="n">
        <f aca="false">0.8476*G3182+16.36</f>
        <v>103.06948</v>
      </c>
    </row>
    <row r="3183" customFormat="false" ht="12.75" hidden="false" customHeight="false" outlineLevel="0" collapsed="false">
      <c r="A3183" s="15" t="n">
        <v>39277</v>
      </c>
      <c r="B3183" s="12" t="n">
        <v>0.103472222222222</v>
      </c>
      <c r="C3183" s="13" t="n">
        <v>27.74985</v>
      </c>
      <c r="D3183" s="13" t="n">
        <v>-90.00235</v>
      </c>
      <c r="E3183" s="13" t="n">
        <v>30.735</v>
      </c>
      <c r="F3183" s="13" t="n">
        <v>35.836</v>
      </c>
      <c r="G3183" s="13" t="n">
        <v>102.42</v>
      </c>
      <c r="H3183" s="3" t="n">
        <f aca="false">0.8476*G3183+16.36</f>
        <v>103.171192</v>
      </c>
    </row>
    <row r="3184" customFormat="false" ht="12.75" hidden="false" customHeight="false" outlineLevel="0" collapsed="false">
      <c r="A3184" s="15" t="n">
        <v>39277</v>
      </c>
      <c r="B3184" s="12" t="n">
        <v>0.104166666666667</v>
      </c>
      <c r="C3184" s="13" t="n">
        <v>27.74985</v>
      </c>
      <c r="D3184" s="13" t="n">
        <v>-90.002333</v>
      </c>
      <c r="E3184" s="13" t="n">
        <v>30.75</v>
      </c>
      <c r="F3184" s="13" t="n">
        <v>35.842</v>
      </c>
      <c r="G3184" s="13" t="n">
        <v>102.26</v>
      </c>
      <c r="H3184" s="3" t="n">
        <f aca="false">0.8476*G3184+16.36</f>
        <v>103.035576</v>
      </c>
    </row>
    <row r="3185" customFormat="false" ht="12.75" hidden="false" customHeight="false" outlineLevel="0" collapsed="false">
      <c r="A3185" s="15" t="n">
        <v>39277</v>
      </c>
      <c r="B3185" s="12" t="n">
        <v>0.104861111111111</v>
      </c>
      <c r="C3185" s="13" t="n">
        <v>27.74985</v>
      </c>
      <c r="D3185" s="13" t="n">
        <v>-90.002317</v>
      </c>
      <c r="E3185" s="13" t="n">
        <v>30.714</v>
      </c>
      <c r="F3185" s="13" t="n">
        <v>35.876</v>
      </c>
      <c r="G3185" s="13" t="n">
        <v>102.1</v>
      </c>
      <c r="H3185" s="3" t="n">
        <f aca="false">0.8476*G3185+16.36</f>
        <v>102.89996</v>
      </c>
    </row>
    <row r="3186" customFormat="false" ht="12.75" hidden="false" customHeight="false" outlineLevel="0" collapsed="false">
      <c r="A3186" s="15" t="n">
        <v>39277</v>
      </c>
      <c r="B3186" s="12" t="n">
        <v>0.105555555555556</v>
      </c>
      <c r="C3186" s="13" t="n">
        <v>27.749833</v>
      </c>
      <c r="D3186" s="13" t="n">
        <v>-90.002333</v>
      </c>
      <c r="E3186" s="13" t="n">
        <v>30.707</v>
      </c>
      <c r="F3186" s="13" t="n">
        <v>35.849</v>
      </c>
      <c r="G3186" s="13" t="n">
        <v>102.09</v>
      </c>
      <c r="H3186" s="3" t="n">
        <f aca="false">0.8476*G3186+16.36</f>
        <v>102.891484</v>
      </c>
    </row>
    <row r="3187" customFormat="false" ht="12.75" hidden="false" customHeight="false" outlineLevel="0" collapsed="false">
      <c r="A3187" s="15" t="n">
        <v>39277</v>
      </c>
      <c r="B3187" s="12" t="n">
        <v>0.10625</v>
      </c>
      <c r="C3187" s="13" t="n">
        <v>27.749833</v>
      </c>
      <c r="D3187" s="13" t="n">
        <v>-90.002333</v>
      </c>
      <c r="E3187" s="13" t="n">
        <v>30.707</v>
      </c>
      <c r="F3187" s="13" t="n">
        <v>35.866</v>
      </c>
      <c r="G3187" s="13" t="n">
        <v>101.95</v>
      </c>
      <c r="H3187" s="3" t="n">
        <f aca="false">0.8476*G3187+16.36</f>
        <v>102.77282</v>
      </c>
    </row>
    <row r="3188" customFormat="false" ht="12.75" hidden="false" customHeight="false" outlineLevel="0" collapsed="false">
      <c r="A3188" s="15" t="n">
        <v>39277</v>
      </c>
      <c r="B3188" s="12" t="n">
        <v>0.106944444444444</v>
      </c>
      <c r="C3188" s="13" t="n">
        <v>27.74985</v>
      </c>
      <c r="D3188" s="13" t="n">
        <v>-90.00235</v>
      </c>
      <c r="E3188" s="13" t="n">
        <v>30.709</v>
      </c>
      <c r="F3188" s="13" t="n">
        <v>35.853</v>
      </c>
      <c r="G3188" s="13" t="n">
        <v>101.94</v>
      </c>
      <c r="H3188" s="3" t="n">
        <f aca="false">0.8476*G3188+16.36</f>
        <v>102.764344</v>
      </c>
    </row>
    <row r="3189" customFormat="false" ht="12.75" hidden="false" customHeight="false" outlineLevel="0" collapsed="false">
      <c r="A3189" s="15" t="n">
        <v>39277</v>
      </c>
      <c r="B3189" s="12" t="n">
        <v>0.107638888888889</v>
      </c>
      <c r="C3189" s="13" t="n">
        <v>27.74985</v>
      </c>
      <c r="D3189" s="13" t="n">
        <v>-90.002333</v>
      </c>
      <c r="E3189" s="13" t="n">
        <v>30.716</v>
      </c>
      <c r="F3189" s="13" t="n">
        <v>35.867</v>
      </c>
      <c r="G3189" s="13" t="n">
        <v>101.97</v>
      </c>
      <c r="H3189" s="3" t="n">
        <f aca="false">0.8476*G3189+16.36</f>
        <v>102.789772</v>
      </c>
    </row>
    <row r="3190" customFormat="false" ht="12.75" hidden="false" customHeight="false" outlineLevel="0" collapsed="false">
      <c r="A3190" s="15" t="n">
        <v>39277</v>
      </c>
      <c r="B3190" s="12" t="n">
        <v>0.108333333333333</v>
      </c>
      <c r="C3190" s="13" t="n">
        <v>27.74985</v>
      </c>
      <c r="D3190" s="13" t="n">
        <v>-90.002333</v>
      </c>
      <c r="E3190" s="13" t="n">
        <v>30.694</v>
      </c>
      <c r="F3190" s="13" t="n">
        <v>35.871</v>
      </c>
      <c r="G3190" s="13" t="n">
        <v>101.87</v>
      </c>
      <c r="H3190" s="3" t="n">
        <f aca="false">0.8476*G3190+16.36</f>
        <v>102.705012</v>
      </c>
    </row>
    <row r="3191" customFormat="false" ht="12.75" hidden="false" customHeight="false" outlineLevel="0" collapsed="false">
      <c r="A3191" s="15" t="n">
        <v>39277</v>
      </c>
      <c r="B3191" s="12" t="n">
        <v>0.109027777777778</v>
      </c>
      <c r="C3191" s="13" t="n">
        <v>27.749833</v>
      </c>
      <c r="D3191" s="13" t="n">
        <v>-90.002333</v>
      </c>
      <c r="E3191" s="13" t="n">
        <v>30.706</v>
      </c>
      <c r="F3191" s="13" t="n">
        <v>35.852</v>
      </c>
      <c r="G3191" s="13" t="n">
        <v>101.9</v>
      </c>
      <c r="H3191" s="3" t="n">
        <f aca="false">0.8476*G3191+16.36</f>
        <v>102.73044</v>
      </c>
    </row>
    <row r="3192" customFormat="false" ht="12.75" hidden="false" customHeight="false" outlineLevel="0" collapsed="false">
      <c r="A3192" s="15" t="n">
        <v>39277</v>
      </c>
      <c r="B3192" s="12" t="n">
        <v>0.109722222222222</v>
      </c>
      <c r="C3192" s="13" t="n">
        <v>27.749833</v>
      </c>
      <c r="D3192" s="13" t="n">
        <v>-90.002333</v>
      </c>
      <c r="E3192" s="13" t="n">
        <v>30.69</v>
      </c>
      <c r="F3192" s="13" t="n">
        <v>35.884</v>
      </c>
      <c r="G3192" s="13" t="n">
        <v>101.86</v>
      </c>
      <c r="H3192" s="3" t="n">
        <f aca="false">0.8476*G3192+16.36</f>
        <v>102.696536</v>
      </c>
    </row>
    <row r="3193" customFormat="false" ht="12.75" hidden="false" customHeight="false" outlineLevel="0" collapsed="false">
      <c r="A3193" s="15" t="n">
        <v>39277</v>
      </c>
      <c r="B3193" s="12" t="n">
        <v>0.110416666666667</v>
      </c>
      <c r="C3193" s="13" t="n">
        <v>27.749833</v>
      </c>
      <c r="D3193" s="13" t="n">
        <v>-90.00235</v>
      </c>
      <c r="E3193" s="13" t="n">
        <v>30.699</v>
      </c>
      <c r="F3193" s="13" t="n">
        <v>35.885</v>
      </c>
      <c r="G3193" s="13" t="n">
        <v>101.76</v>
      </c>
      <c r="H3193" s="3" t="n">
        <f aca="false">0.8476*G3193+16.36</f>
        <v>102.611776</v>
      </c>
    </row>
    <row r="3194" customFormat="false" ht="12.75" hidden="false" customHeight="false" outlineLevel="0" collapsed="false">
      <c r="A3194" s="15" t="n">
        <v>39277</v>
      </c>
      <c r="B3194" s="12" t="n">
        <v>0.111111111111111</v>
      </c>
      <c r="C3194" s="13" t="n">
        <v>27.74985</v>
      </c>
      <c r="D3194" s="13" t="n">
        <v>-90.00235</v>
      </c>
      <c r="E3194" s="13" t="n">
        <v>30.714</v>
      </c>
      <c r="F3194" s="13" t="n">
        <v>35.881</v>
      </c>
      <c r="G3194" s="13" t="n">
        <v>101.83</v>
      </c>
      <c r="H3194" s="3" t="n">
        <f aca="false">0.8476*G3194+16.36</f>
        <v>102.671108</v>
      </c>
    </row>
    <row r="3195" customFormat="false" ht="12.75" hidden="false" customHeight="false" outlineLevel="0" collapsed="false">
      <c r="A3195" s="15" t="n">
        <v>39277</v>
      </c>
      <c r="B3195" s="12" t="n">
        <v>0.111805555555556</v>
      </c>
      <c r="C3195" s="13" t="n">
        <v>27.74985</v>
      </c>
      <c r="D3195" s="13" t="n">
        <v>-90.002333</v>
      </c>
      <c r="E3195" s="13" t="n">
        <v>30.711</v>
      </c>
      <c r="F3195" s="13" t="n">
        <v>35.881</v>
      </c>
      <c r="G3195" s="13" t="n">
        <v>101.86</v>
      </c>
      <c r="H3195" s="3" t="n">
        <f aca="false">0.8476*G3195+16.36</f>
        <v>102.696536</v>
      </c>
    </row>
    <row r="3196" customFormat="false" ht="12.75" hidden="false" customHeight="false" outlineLevel="0" collapsed="false">
      <c r="A3196" s="15" t="n">
        <v>39277</v>
      </c>
      <c r="B3196" s="12" t="n">
        <v>0.1125</v>
      </c>
      <c r="C3196" s="13" t="n">
        <v>27.749833</v>
      </c>
      <c r="D3196" s="13" t="n">
        <v>-90.002333</v>
      </c>
      <c r="E3196" s="13" t="n">
        <v>30.7</v>
      </c>
      <c r="F3196" s="13" t="n">
        <v>35.863</v>
      </c>
      <c r="G3196" s="13" t="n">
        <v>101.83</v>
      </c>
      <c r="H3196" s="3" t="n">
        <f aca="false">0.8476*G3196+16.36</f>
        <v>102.671108</v>
      </c>
    </row>
    <row r="3197" customFormat="false" ht="12.75" hidden="false" customHeight="false" outlineLevel="0" collapsed="false">
      <c r="A3197" s="15" t="n">
        <v>39277</v>
      </c>
      <c r="B3197" s="12" t="n">
        <v>0.113194444444444</v>
      </c>
      <c r="C3197" s="13" t="n">
        <v>27.749833</v>
      </c>
      <c r="D3197" s="13" t="n">
        <v>-90.002333</v>
      </c>
      <c r="E3197" s="13" t="n">
        <v>30.69</v>
      </c>
      <c r="F3197" s="13" t="n">
        <v>35.877</v>
      </c>
      <c r="G3197" s="13" t="n">
        <v>101.83</v>
      </c>
      <c r="H3197" s="3" t="n">
        <f aca="false">0.8476*G3197+16.36</f>
        <v>102.671108</v>
      </c>
    </row>
    <row r="3198" customFormat="false" ht="12.75" hidden="false" customHeight="false" outlineLevel="0" collapsed="false">
      <c r="A3198" s="15" t="n">
        <v>39277</v>
      </c>
      <c r="B3198" s="12" t="n">
        <v>0.113888888888889</v>
      </c>
      <c r="C3198" s="13" t="n">
        <v>27.749817</v>
      </c>
      <c r="D3198" s="13" t="n">
        <v>-90.002333</v>
      </c>
      <c r="E3198" s="13" t="n">
        <v>30.695</v>
      </c>
      <c r="F3198" s="13" t="n">
        <v>35.867</v>
      </c>
      <c r="G3198" s="13" t="n">
        <v>102.08</v>
      </c>
      <c r="H3198" s="3" t="n">
        <f aca="false">0.8476*G3198+16.36</f>
        <v>102.883008</v>
      </c>
    </row>
    <row r="3199" customFormat="false" ht="12.75" hidden="false" customHeight="false" outlineLevel="0" collapsed="false">
      <c r="A3199" s="15" t="n">
        <v>39277</v>
      </c>
      <c r="B3199" s="12" t="n">
        <v>0.114583333333333</v>
      </c>
      <c r="C3199" s="13" t="n">
        <v>27.74985</v>
      </c>
      <c r="D3199" s="13" t="n">
        <v>-90.00235</v>
      </c>
      <c r="E3199" s="13" t="n">
        <v>30.699</v>
      </c>
      <c r="F3199" s="13" t="n">
        <v>35.876</v>
      </c>
      <c r="G3199" s="13" t="n">
        <v>102.26</v>
      </c>
      <c r="H3199" s="3" t="n">
        <f aca="false">0.8476*G3199+16.36</f>
        <v>103.035576</v>
      </c>
    </row>
    <row r="3200" customFormat="false" ht="12.75" hidden="false" customHeight="false" outlineLevel="0" collapsed="false">
      <c r="A3200" s="15" t="n">
        <v>39277</v>
      </c>
      <c r="B3200" s="12" t="n">
        <v>0.115277777777778</v>
      </c>
      <c r="C3200" s="13" t="n">
        <v>27.749867</v>
      </c>
      <c r="D3200" s="13" t="n">
        <v>-90.002333</v>
      </c>
      <c r="E3200" s="13" t="n">
        <v>30.676</v>
      </c>
      <c r="F3200" s="13" t="n">
        <v>35.885</v>
      </c>
      <c r="G3200" s="13" t="n">
        <v>102.46</v>
      </c>
      <c r="H3200" s="3" t="n">
        <f aca="false">0.8476*G3200+16.36</f>
        <v>103.205096</v>
      </c>
    </row>
    <row r="3201" customFormat="false" ht="12.75" hidden="false" customHeight="false" outlineLevel="0" collapsed="false">
      <c r="A3201" s="15" t="n">
        <v>39277</v>
      </c>
      <c r="B3201" s="12" t="n">
        <v>0.115972222222222</v>
      </c>
      <c r="C3201" s="13" t="n">
        <v>27.749833</v>
      </c>
      <c r="D3201" s="13" t="n">
        <v>-90.00235</v>
      </c>
      <c r="E3201" s="13" t="n">
        <v>30.697</v>
      </c>
      <c r="F3201" s="13" t="n">
        <v>35.875</v>
      </c>
      <c r="G3201" s="13" t="n">
        <v>102.59</v>
      </c>
      <c r="H3201" s="3" t="n">
        <f aca="false">0.8476*G3201+16.36</f>
        <v>103.315284</v>
      </c>
    </row>
    <row r="3202" customFormat="false" ht="12.75" hidden="false" customHeight="false" outlineLevel="0" collapsed="false">
      <c r="A3202" s="15" t="n">
        <v>39277</v>
      </c>
      <c r="B3202" s="12" t="n">
        <v>0.116666666666667</v>
      </c>
      <c r="C3202" s="13" t="n">
        <v>27.749833</v>
      </c>
      <c r="D3202" s="13" t="n">
        <v>-90.002317</v>
      </c>
      <c r="E3202" s="13" t="n">
        <v>30.699</v>
      </c>
      <c r="F3202" s="13" t="n">
        <v>35.865</v>
      </c>
      <c r="G3202" s="13" t="n">
        <v>102.75</v>
      </c>
      <c r="H3202" s="3" t="n">
        <f aca="false">0.8476*G3202+16.36</f>
        <v>103.4509</v>
      </c>
    </row>
    <row r="3203" customFormat="false" ht="12.75" hidden="false" customHeight="false" outlineLevel="0" collapsed="false">
      <c r="A3203" s="15" t="n">
        <v>39277</v>
      </c>
      <c r="B3203" s="12" t="n">
        <v>0.117361111111111</v>
      </c>
      <c r="C3203" s="13" t="n">
        <v>27.74985</v>
      </c>
      <c r="D3203" s="13" t="n">
        <v>-90.0023</v>
      </c>
      <c r="E3203" s="13" t="n">
        <v>30.694</v>
      </c>
      <c r="F3203" s="13" t="n">
        <v>35.881</v>
      </c>
      <c r="G3203" s="13" t="n">
        <v>102.62</v>
      </c>
      <c r="H3203" s="3" t="n">
        <f aca="false">0.8476*G3203+16.36</f>
        <v>103.340712</v>
      </c>
    </row>
    <row r="3204" customFormat="false" ht="12.75" hidden="false" customHeight="false" outlineLevel="0" collapsed="false">
      <c r="A3204" s="15" t="n">
        <v>39277</v>
      </c>
      <c r="B3204" s="12" t="n">
        <v>0.118055555555556</v>
      </c>
      <c r="C3204" s="13" t="n">
        <v>27.749833</v>
      </c>
      <c r="D3204" s="13" t="n">
        <v>-90.002383</v>
      </c>
      <c r="E3204" s="13" t="n">
        <v>30.7</v>
      </c>
      <c r="F3204" s="13" t="n">
        <v>35.857</v>
      </c>
      <c r="G3204" s="13" t="n">
        <v>102.58</v>
      </c>
      <c r="H3204" s="3" t="n">
        <f aca="false">0.8476*G3204+16.36</f>
        <v>103.306808</v>
      </c>
    </row>
    <row r="3205" customFormat="false" ht="12.75" hidden="false" customHeight="false" outlineLevel="0" collapsed="false">
      <c r="A3205" s="15" t="n">
        <v>39277</v>
      </c>
      <c r="B3205" s="12" t="n">
        <v>0.11875</v>
      </c>
      <c r="C3205" s="13" t="n">
        <v>27.74985</v>
      </c>
      <c r="D3205" s="13" t="n">
        <v>-90.002367</v>
      </c>
      <c r="E3205" s="13" t="n">
        <v>30.712</v>
      </c>
      <c r="F3205" s="13" t="n">
        <v>35.857</v>
      </c>
      <c r="G3205" s="13" t="n">
        <v>102.5</v>
      </c>
      <c r="H3205" s="3" t="n">
        <f aca="false">0.8476*G3205+16.36</f>
        <v>103.239</v>
      </c>
    </row>
    <row r="3206" customFormat="false" ht="12.75" hidden="false" customHeight="false" outlineLevel="0" collapsed="false">
      <c r="A3206" s="15" t="n">
        <v>39277</v>
      </c>
      <c r="B3206" s="12" t="n">
        <v>0.119444444444444</v>
      </c>
      <c r="C3206" s="13" t="n">
        <v>27.749833</v>
      </c>
      <c r="D3206" s="13" t="n">
        <v>-90.002333</v>
      </c>
      <c r="E3206" s="13" t="n">
        <v>30.697</v>
      </c>
      <c r="F3206" s="13" t="n">
        <v>35.87</v>
      </c>
      <c r="G3206" s="13" t="n">
        <v>102.48</v>
      </c>
      <c r="H3206" s="3" t="n">
        <f aca="false">0.8476*G3206+16.36</f>
        <v>103.222048</v>
      </c>
    </row>
    <row r="3207" customFormat="false" ht="12.75" hidden="false" customHeight="false" outlineLevel="0" collapsed="false">
      <c r="A3207" s="15" t="n">
        <v>39277</v>
      </c>
      <c r="B3207" s="12" t="n">
        <v>0.120138888888889</v>
      </c>
      <c r="C3207" s="13" t="n">
        <v>27.749833</v>
      </c>
      <c r="D3207" s="13" t="n">
        <v>-90.002333</v>
      </c>
      <c r="E3207" s="13" t="n">
        <v>30.7</v>
      </c>
      <c r="F3207" s="13" t="n">
        <v>35.884</v>
      </c>
      <c r="G3207" s="13" t="n">
        <v>102.42</v>
      </c>
      <c r="H3207" s="3" t="n">
        <f aca="false">0.8476*G3207+16.36</f>
        <v>103.171192</v>
      </c>
    </row>
    <row r="3208" customFormat="false" ht="12.75" hidden="false" customHeight="false" outlineLevel="0" collapsed="false">
      <c r="A3208" s="15" t="n">
        <v>39277</v>
      </c>
      <c r="B3208" s="12" t="n">
        <v>0.120833333333333</v>
      </c>
      <c r="C3208" s="13" t="n">
        <v>27.74985</v>
      </c>
      <c r="D3208" s="13" t="n">
        <v>-90.002333</v>
      </c>
      <c r="E3208" s="13" t="n">
        <v>30.695</v>
      </c>
      <c r="F3208" s="13" t="n">
        <v>35.868</v>
      </c>
      <c r="G3208" s="13" t="n">
        <v>102.44</v>
      </c>
      <c r="H3208" s="3" t="n">
        <f aca="false">0.8476*G3208+16.36</f>
        <v>103.188144</v>
      </c>
    </row>
    <row r="3209" customFormat="false" ht="12.75" hidden="false" customHeight="false" outlineLevel="0" collapsed="false">
      <c r="A3209" s="15" t="n">
        <v>39277</v>
      </c>
      <c r="B3209" s="12" t="n">
        <v>0.121527777777778</v>
      </c>
      <c r="C3209" s="13" t="n">
        <v>27.74985</v>
      </c>
      <c r="D3209" s="13" t="n">
        <v>-90.00235</v>
      </c>
      <c r="E3209" s="13" t="n">
        <v>30.699</v>
      </c>
      <c r="F3209" s="13" t="n">
        <v>35.887</v>
      </c>
      <c r="G3209" s="13" t="n">
        <v>102.48</v>
      </c>
      <c r="H3209" s="3" t="n">
        <f aca="false">0.8476*G3209+16.36</f>
        <v>103.222048</v>
      </c>
    </row>
    <row r="3210" customFormat="false" ht="12.75" hidden="false" customHeight="false" outlineLevel="0" collapsed="false">
      <c r="A3210" s="15" t="n">
        <v>39277</v>
      </c>
      <c r="B3210" s="12" t="n">
        <v>0.122222222222222</v>
      </c>
      <c r="C3210" s="13" t="n">
        <v>27.74985</v>
      </c>
      <c r="D3210" s="13" t="n">
        <v>-90.002317</v>
      </c>
      <c r="E3210" s="13" t="n">
        <v>30.69</v>
      </c>
      <c r="F3210" s="13" t="n">
        <v>35.866</v>
      </c>
      <c r="G3210" s="13" t="n">
        <v>102.71</v>
      </c>
      <c r="H3210" s="3" t="n">
        <f aca="false">0.8476*G3210+16.36</f>
        <v>103.416996</v>
      </c>
    </row>
    <row r="3211" customFormat="false" ht="12.75" hidden="false" customHeight="false" outlineLevel="0" collapsed="false">
      <c r="A3211" s="15" t="n">
        <v>39277</v>
      </c>
      <c r="B3211" s="12" t="n">
        <v>0.122916666666667</v>
      </c>
      <c r="C3211" s="13" t="n">
        <v>27.749867</v>
      </c>
      <c r="D3211" s="13" t="n">
        <v>-90.002317</v>
      </c>
      <c r="E3211" s="13" t="n">
        <v>30.697</v>
      </c>
      <c r="F3211" s="13" t="n">
        <v>35.872</v>
      </c>
      <c r="G3211" s="13" t="n">
        <v>102.64</v>
      </c>
      <c r="H3211" s="3" t="n">
        <f aca="false">0.8476*G3211+16.36</f>
        <v>103.357664</v>
      </c>
    </row>
    <row r="3212" customFormat="false" ht="12.75" hidden="false" customHeight="false" outlineLevel="0" collapsed="false">
      <c r="A3212" s="15" t="n">
        <v>39277</v>
      </c>
      <c r="B3212" s="12" t="n">
        <v>0.123611111111111</v>
      </c>
      <c r="C3212" s="13" t="n">
        <v>27.749833</v>
      </c>
      <c r="D3212" s="13" t="n">
        <v>-90.002333</v>
      </c>
      <c r="E3212" s="13" t="n">
        <v>30.702</v>
      </c>
      <c r="F3212" s="13" t="n">
        <v>35.857</v>
      </c>
      <c r="G3212" s="13" t="n">
        <v>102.73</v>
      </c>
      <c r="H3212" s="3" t="n">
        <f aca="false">0.8476*G3212+16.36</f>
        <v>103.433948</v>
      </c>
    </row>
    <row r="3213" customFormat="false" ht="12.75" hidden="false" customHeight="false" outlineLevel="0" collapsed="false">
      <c r="A3213" s="15" t="n">
        <v>39277</v>
      </c>
      <c r="B3213" s="12" t="n">
        <v>0.124305555555556</v>
      </c>
      <c r="C3213" s="13" t="n">
        <v>27.749833</v>
      </c>
      <c r="D3213" s="13" t="n">
        <v>-90.002317</v>
      </c>
      <c r="E3213" s="13" t="n">
        <v>30.699</v>
      </c>
      <c r="F3213" s="13" t="n">
        <v>35.883</v>
      </c>
      <c r="G3213" s="13" t="n">
        <v>102.8</v>
      </c>
      <c r="H3213" s="3" t="n">
        <f aca="false">0.8476*G3213+16.36</f>
        <v>103.49328</v>
      </c>
    </row>
    <row r="3214" customFormat="false" ht="12.75" hidden="false" customHeight="false" outlineLevel="0" collapsed="false">
      <c r="A3214" s="15" t="n">
        <v>39277</v>
      </c>
      <c r="B3214" s="12" t="n">
        <v>0.125</v>
      </c>
      <c r="C3214" s="13" t="n">
        <v>27.749833</v>
      </c>
      <c r="D3214" s="13" t="n">
        <v>-90.002333</v>
      </c>
      <c r="E3214" s="13" t="n">
        <v>30.69</v>
      </c>
      <c r="F3214" s="13" t="n">
        <v>35.875</v>
      </c>
      <c r="G3214" s="13" t="n">
        <v>102.83</v>
      </c>
      <c r="H3214" s="3" t="n">
        <f aca="false">0.8476*G3214+16.36</f>
        <v>103.518708</v>
      </c>
    </row>
    <row r="3215" customFormat="false" ht="12.75" hidden="false" customHeight="false" outlineLevel="0" collapsed="false">
      <c r="A3215" s="15" t="n">
        <v>39277</v>
      </c>
      <c r="B3215" s="12" t="n">
        <v>0.125694444444444</v>
      </c>
      <c r="C3215" s="13" t="n">
        <v>27.74985</v>
      </c>
      <c r="D3215" s="13" t="n">
        <v>-90.002333</v>
      </c>
      <c r="E3215" s="13" t="n">
        <v>30.694</v>
      </c>
      <c r="F3215" s="13" t="n">
        <v>35.867</v>
      </c>
      <c r="G3215" s="13" t="n">
        <v>102.82</v>
      </c>
      <c r="H3215" s="3" t="n">
        <f aca="false">0.8476*G3215+16.36</f>
        <v>103.510232</v>
      </c>
    </row>
    <row r="3216" customFormat="false" ht="12.75" hidden="false" customHeight="false" outlineLevel="0" collapsed="false">
      <c r="A3216" s="15" t="n">
        <v>39277</v>
      </c>
      <c r="B3216" s="12" t="n">
        <v>0.126388888888889</v>
      </c>
      <c r="C3216" s="13" t="n">
        <v>27.74985</v>
      </c>
      <c r="D3216" s="13" t="n">
        <v>-90.00235</v>
      </c>
      <c r="E3216" s="13" t="n">
        <v>30.699</v>
      </c>
      <c r="F3216" s="13" t="n">
        <v>35.857</v>
      </c>
      <c r="G3216" s="13" t="n">
        <v>102.75</v>
      </c>
      <c r="H3216" s="3" t="n">
        <f aca="false">0.8476*G3216+16.36</f>
        <v>103.4509</v>
      </c>
    </row>
    <row r="3217" customFormat="false" ht="12.75" hidden="false" customHeight="false" outlineLevel="0" collapsed="false">
      <c r="A3217" s="15" t="n">
        <v>39277</v>
      </c>
      <c r="B3217" s="12" t="n">
        <v>0.127083333333333</v>
      </c>
      <c r="C3217" s="13" t="n">
        <v>27.74985</v>
      </c>
      <c r="D3217" s="13" t="n">
        <v>-90.002333</v>
      </c>
      <c r="E3217" s="13" t="n">
        <v>30.7</v>
      </c>
      <c r="F3217" s="13" t="n">
        <v>35.862</v>
      </c>
      <c r="G3217" s="13" t="n">
        <v>102.58</v>
      </c>
      <c r="H3217" s="3" t="n">
        <f aca="false">0.8476*G3217+16.36</f>
        <v>103.306808</v>
      </c>
    </row>
    <row r="3218" customFormat="false" ht="12.75" hidden="false" customHeight="false" outlineLevel="0" collapsed="false">
      <c r="A3218" s="15" t="n">
        <v>39277</v>
      </c>
      <c r="B3218" s="12" t="n">
        <v>0.127777777777778</v>
      </c>
      <c r="C3218" s="13" t="n">
        <v>27.74985</v>
      </c>
      <c r="D3218" s="13" t="n">
        <v>-90.002333</v>
      </c>
      <c r="E3218" s="13" t="n">
        <v>30.692</v>
      </c>
      <c r="F3218" s="13" t="n">
        <v>35.886</v>
      </c>
      <c r="G3218" s="13" t="n">
        <v>102.57</v>
      </c>
      <c r="H3218" s="3" t="n">
        <f aca="false">0.8476*G3218+16.36</f>
        <v>103.298332</v>
      </c>
    </row>
    <row r="3219" customFormat="false" ht="12.75" hidden="false" customHeight="false" outlineLevel="0" collapsed="false">
      <c r="A3219" s="15" t="n">
        <v>39277</v>
      </c>
      <c r="B3219" s="12" t="n">
        <v>0.128472222222222</v>
      </c>
      <c r="C3219" s="13" t="n">
        <v>27.749833</v>
      </c>
      <c r="D3219" s="13" t="n">
        <v>-90.002333</v>
      </c>
      <c r="E3219" s="13" t="n">
        <v>30.709</v>
      </c>
      <c r="F3219" s="13" t="n">
        <v>35.839</v>
      </c>
      <c r="G3219" s="13" t="n">
        <v>102.63</v>
      </c>
      <c r="H3219" s="3" t="n">
        <f aca="false">0.8476*G3219+16.36</f>
        <v>103.349188</v>
      </c>
    </row>
    <row r="3220" customFormat="false" ht="12.75" hidden="false" customHeight="false" outlineLevel="0" collapsed="false">
      <c r="A3220" s="15" t="n">
        <v>39277</v>
      </c>
      <c r="B3220" s="12" t="n">
        <v>0.129166666666667</v>
      </c>
      <c r="C3220" s="13" t="n">
        <v>27.749833</v>
      </c>
      <c r="D3220" s="13" t="n">
        <v>-90.002333</v>
      </c>
      <c r="E3220" s="13" t="n">
        <v>30.685</v>
      </c>
      <c r="F3220" s="13" t="n">
        <v>35.885</v>
      </c>
      <c r="G3220" s="13" t="n">
        <v>102.59</v>
      </c>
      <c r="H3220" s="3" t="n">
        <f aca="false">0.8476*G3220+16.36</f>
        <v>103.315284</v>
      </c>
    </row>
    <row r="3221" customFormat="false" ht="12.75" hidden="false" customHeight="false" outlineLevel="0" collapsed="false">
      <c r="A3221" s="15" t="n">
        <v>39277</v>
      </c>
      <c r="B3221" s="12" t="n">
        <v>0.129861111111111</v>
      </c>
      <c r="C3221" s="13" t="n">
        <v>27.74985</v>
      </c>
      <c r="D3221" s="13" t="n">
        <v>-90.002333</v>
      </c>
      <c r="E3221" s="13" t="n">
        <v>30.685</v>
      </c>
      <c r="F3221" s="13" t="n">
        <v>35.864</v>
      </c>
      <c r="G3221" s="13" t="n">
        <v>102.71</v>
      </c>
      <c r="H3221" s="3" t="n">
        <f aca="false">0.8476*G3221+16.36</f>
        <v>103.416996</v>
      </c>
    </row>
    <row r="3222" customFormat="false" ht="12.75" hidden="false" customHeight="false" outlineLevel="0" collapsed="false">
      <c r="A3222" s="15" t="n">
        <v>39277</v>
      </c>
      <c r="B3222" s="12" t="n">
        <v>0.130555555555556</v>
      </c>
      <c r="C3222" s="13" t="n">
        <v>27.749933</v>
      </c>
      <c r="D3222" s="13" t="n">
        <v>-90.002383</v>
      </c>
      <c r="E3222" s="13" t="n">
        <v>30.687</v>
      </c>
      <c r="F3222" s="13" t="n">
        <v>35.885</v>
      </c>
      <c r="G3222" s="13" t="n">
        <v>102.79</v>
      </c>
      <c r="H3222" s="3" t="n">
        <f aca="false">0.8476*G3222+16.36</f>
        <v>103.484804</v>
      </c>
    </row>
    <row r="3223" customFormat="false" ht="12.75" hidden="false" customHeight="false" outlineLevel="0" collapsed="false">
      <c r="A3223" s="15" t="n">
        <v>39277</v>
      </c>
      <c r="B3223" s="12" t="n">
        <v>0.13125</v>
      </c>
      <c r="C3223" s="13" t="n">
        <v>27.750033</v>
      </c>
      <c r="D3223" s="13" t="n">
        <v>-90.0024</v>
      </c>
      <c r="E3223" s="13" t="n">
        <v>30.688</v>
      </c>
      <c r="F3223" s="13" t="n">
        <v>35.845</v>
      </c>
      <c r="G3223" s="13" t="n">
        <v>102.9</v>
      </c>
      <c r="H3223" s="3" t="n">
        <f aca="false">0.8476*G3223+16.36</f>
        <v>103.57804</v>
      </c>
    </row>
    <row r="3224" customFormat="false" ht="12.75" hidden="false" customHeight="false" outlineLevel="0" collapsed="false">
      <c r="A3224" s="15" t="n">
        <v>39277</v>
      </c>
      <c r="B3224" s="12" t="n">
        <v>0.136805555555556</v>
      </c>
      <c r="C3224" s="13" t="n">
        <v>27.742117</v>
      </c>
      <c r="D3224" s="13" t="n">
        <v>-90.0031</v>
      </c>
      <c r="E3224" s="13" t="n">
        <v>29.448</v>
      </c>
      <c r="F3224" s="13" t="n">
        <v>0.018</v>
      </c>
      <c r="G3224" s="13" t="n">
        <v>101.19</v>
      </c>
      <c r="H3224" s="3" t="n">
        <f aca="false">0.8476*G3224+16.36</f>
        <v>102.128644</v>
      </c>
    </row>
    <row r="3225" customFormat="false" ht="12.75" hidden="false" customHeight="false" outlineLevel="0" collapsed="false">
      <c r="A3225" s="15" t="n">
        <v>39277</v>
      </c>
      <c r="B3225" s="12" t="n">
        <v>0.1375</v>
      </c>
      <c r="C3225" s="13" t="n">
        <v>27.739633</v>
      </c>
      <c r="D3225" s="13" t="n">
        <v>-90.00295</v>
      </c>
      <c r="E3225" s="13" t="n">
        <v>29.585</v>
      </c>
      <c r="F3225" s="13" t="n">
        <v>0.018</v>
      </c>
      <c r="G3225" s="13" t="n">
        <v>101.17</v>
      </c>
      <c r="H3225" s="3" t="n">
        <f aca="false">0.8476*G3225+16.36</f>
        <v>102.111692</v>
      </c>
    </row>
    <row r="3226" customFormat="false" ht="12.75" hidden="false" customHeight="false" outlineLevel="0" collapsed="false">
      <c r="A3226" s="15" t="n">
        <v>39277</v>
      </c>
      <c r="B3226" s="12" t="n">
        <v>0.138194444444444</v>
      </c>
      <c r="C3226" s="13" t="n">
        <v>27.736983</v>
      </c>
      <c r="D3226" s="13" t="n">
        <v>-90.002767</v>
      </c>
      <c r="E3226" s="13" t="n">
        <v>29.704</v>
      </c>
      <c r="F3226" s="13" t="n">
        <v>0.018</v>
      </c>
      <c r="G3226" s="13" t="n">
        <v>101.17</v>
      </c>
      <c r="H3226" s="3" t="n">
        <f aca="false">0.8476*G3226+16.36</f>
        <v>102.111692</v>
      </c>
    </row>
    <row r="3227" customFormat="false" ht="12.75" hidden="false" customHeight="false" outlineLevel="0" collapsed="false">
      <c r="A3227" s="15" t="n">
        <v>39277</v>
      </c>
      <c r="B3227" s="12" t="n">
        <v>0.138888888888889</v>
      </c>
      <c r="C3227" s="13" t="n">
        <v>27.734317</v>
      </c>
      <c r="D3227" s="13" t="n">
        <v>-90.002583</v>
      </c>
      <c r="E3227" s="13" t="n">
        <v>29.801</v>
      </c>
      <c r="F3227" s="13" t="n">
        <v>0.018</v>
      </c>
      <c r="G3227" s="13" t="n">
        <v>101.22</v>
      </c>
      <c r="H3227" s="3" t="n">
        <f aca="false">0.8476*G3227+16.36</f>
        <v>102.154072</v>
      </c>
    </row>
    <row r="3228" customFormat="false" ht="12.75" hidden="false" customHeight="false" outlineLevel="0" collapsed="false">
      <c r="A3228" s="15" t="n">
        <v>39277</v>
      </c>
      <c r="B3228" s="12" t="n">
        <v>0.139583333333333</v>
      </c>
      <c r="C3228" s="13" t="n">
        <v>27.73155</v>
      </c>
      <c r="D3228" s="13" t="n">
        <v>-90.002467</v>
      </c>
      <c r="E3228" s="13" t="n">
        <v>29.834</v>
      </c>
      <c r="F3228" s="13" t="n">
        <v>0.019</v>
      </c>
      <c r="G3228" s="13" t="n">
        <v>101.65</v>
      </c>
      <c r="H3228" s="3" t="n">
        <f aca="false">0.8476*G3228+16.36</f>
        <v>102.51854</v>
      </c>
    </row>
    <row r="3229" customFormat="false" ht="12.75" hidden="false" customHeight="false" outlineLevel="0" collapsed="false">
      <c r="A3229" s="15" t="n">
        <v>39277</v>
      </c>
      <c r="B3229" s="12" t="n">
        <v>0.140277777777778</v>
      </c>
      <c r="C3229" s="13" t="n">
        <v>27.728833</v>
      </c>
      <c r="D3229" s="13" t="n">
        <v>-90.0023</v>
      </c>
      <c r="E3229" s="13" t="n">
        <v>29.923</v>
      </c>
      <c r="F3229" s="13" t="n">
        <v>0.018</v>
      </c>
      <c r="G3229" s="13" t="n">
        <v>101.61</v>
      </c>
      <c r="H3229" s="3" t="n">
        <f aca="false">0.8476*G3229+16.36</f>
        <v>102.484636</v>
      </c>
    </row>
    <row r="3230" customFormat="false" ht="12.75" hidden="false" customHeight="false" outlineLevel="0" collapsed="false">
      <c r="A3230" s="15" t="n">
        <v>39277</v>
      </c>
      <c r="B3230" s="12" t="n">
        <v>0.140972222222222</v>
      </c>
      <c r="C3230" s="13" t="n">
        <v>27.7261</v>
      </c>
      <c r="D3230" s="13" t="n">
        <v>-90.002217</v>
      </c>
      <c r="E3230" s="13" t="n">
        <v>29.991</v>
      </c>
      <c r="F3230" s="13" t="n">
        <v>0.018</v>
      </c>
      <c r="G3230" s="13" t="n">
        <v>101.65</v>
      </c>
      <c r="H3230" s="3" t="n">
        <f aca="false">0.8476*G3230+16.36</f>
        <v>102.51854</v>
      </c>
    </row>
    <row r="3231" customFormat="false" ht="12.75" hidden="false" customHeight="false" outlineLevel="0" collapsed="false">
      <c r="A3231" s="15" t="n">
        <v>39277</v>
      </c>
      <c r="B3231" s="12" t="n">
        <v>0.141666666666667</v>
      </c>
      <c r="C3231" s="13" t="n">
        <v>27.72335</v>
      </c>
      <c r="D3231" s="13" t="n">
        <v>-90.002067</v>
      </c>
      <c r="E3231" s="13" t="n">
        <v>30.102</v>
      </c>
      <c r="F3231" s="13" t="n">
        <v>36.093</v>
      </c>
      <c r="G3231" s="13" t="n">
        <v>103.46</v>
      </c>
      <c r="H3231" s="3" t="n">
        <f aca="false">0.8476*G3231+16.36</f>
        <v>104.052696</v>
      </c>
    </row>
    <row r="3232" customFormat="false" ht="12.75" hidden="false" customHeight="false" outlineLevel="0" collapsed="false">
      <c r="A3232" s="15" t="n">
        <v>39277</v>
      </c>
      <c r="B3232" s="12" t="n">
        <v>0.143055555555556</v>
      </c>
      <c r="C3232" s="13" t="n">
        <v>27.719833</v>
      </c>
      <c r="D3232" s="13" t="n">
        <v>-90.001833</v>
      </c>
      <c r="E3232" s="13" t="n">
        <v>30.337035</v>
      </c>
      <c r="F3232" s="13" t="n">
        <v>36.034</v>
      </c>
      <c r="G3232" s="13" t="n">
        <v>104.56</v>
      </c>
      <c r="H3232" s="3" t="n">
        <f aca="false">0.8476*G3232+16.36</f>
        <v>104.985056</v>
      </c>
    </row>
    <row r="3233" customFormat="false" ht="12.75" hidden="false" customHeight="false" outlineLevel="0" collapsed="false">
      <c r="A3233" s="15" t="n">
        <v>39277</v>
      </c>
      <c r="B3233" s="12" t="n">
        <v>0.14375</v>
      </c>
      <c r="C3233" s="13" t="n">
        <v>27.717067</v>
      </c>
      <c r="D3233" s="13" t="n">
        <v>-90.001683</v>
      </c>
      <c r="E3233" s="13" t="n">
        <v>30.421093</v>
      </c>
      <c r="F3233" s="13" t="n">
        <v>35.984046</v>
      </c>
      <c r="G3233" s="13" t="n">
        <v>105.24</v>
      </c>
      <c r="H3233" s="3" t="n">
        <f aca="false">0.8476*G3233+16.36</f>
        <v>105.561424</v>
      </c>
    </row>
    <row r="3234" customFormat="false" ht="12.75" hidden="false" customHeight="false" outlineLevel="0" collapsed="false">
      <c r="A3234" s="15" t="n">
        <v>39277</v>
      </c>
      <c r="B3234" s="12" t="n">
        <v>0.144444444444444</v>
      </c>
      <c r="C3234" s="13" t="n">
        <v>27.714333</v>
      </c>
      <c r="D3234" s="13" t="n">
        <v>-90.001633</v>
      </c>
      <c r="E3234" s="13" t="n">
        <v>30.473</v>
      </c>
      <c r="F3234" s="13" t="n">
        <v>35.950925</v>
      </c>
      <c r="G3234" s="13" t="n">
        <v>105.68</v>
      </c>
      <c r="H3234" s="3" t="n">
        <f aca="false">0.8476*G3234+16.36</f>
        <v>105.934368</v>
      </c>
    </row>
    <row r="3235" customFormat="false" ht="12.75" hidden="false" customHeight="false" outlineLevel="0" collapsed="false">
      <c r="A3235" s="15" t="n">
        <v>39277</v>
      </c>
      <c r="B3235" s="12" t="n">
        <v>0.145138888888889</v>
      </c>
      <c r="C3235" s="13" t="n">
        <v>27.7116</v>
      </c>
      <c r="D3235" s="13" t="n">
        <v>-90.001467</v>
      </c>
      <c r="E3235" s="13" t="n">
        <v>30.504</v>
      </c>
      <c r="F3235" s="13" t="n">
        <v>35.932</v>
      </c>
      <c r="G3235" s="13" t="n">
        <v>105.83</v>
      </c>
      <c r="H3235" s="3" t="n">
        <f aca="false">0.8476*G3235+16.36</f>
        <v>106.061508</v>
      </c>
    </row>
    <row r="3236" customFormat="false" ht="12.75" hidden="false" customHeight="false" outlineLevel="0" collapsed="false">
      <c r="A3236" s="15" t="n">
        <v>39277</v>
      </c>
      <c r="B3236" s="12" t="n">
        <v>0.145833333333333</v>
      </c>
      <c r="C3236" s="13" t="n">
        <v>27.708867</v>
      </c>
      <c r="D3236" s="13" t="n">
        <v>-90.001333</v>
      </c>
      <c r="E3236" s="13" t="n">
        <v>30.523267</v>
      </c>
      <c r="F3236" s="13" t="n">
        <v>35.9176</v>
      </c>
      <c r="G3236" s="13" t="n">
        <v>105.72</v>
      </c>
      <c r="H3236" s="3" t="n">
        <f aca="false">0.8476*G3236+16.36</f>
        <v>105.968272</v>
      </c>
    </row>
    <row r="3237" customFormat="false" ht="12.75" hidden="false" customHeight="false" outlineLevel="0" collapsed="false">
      <c r="A3237" s="15" t="n">
        <v>39277</v>
      </c>
      <c r="B3237" s="12" t="n">
        <v>0.146527777777778</v>
      </c>
      <c r="C3237" s="13" t="n">
        <v>27.706133</v>
      </c>
      <c r="D3237" s="13" t="n">
        <v>-90.001233</v>
      </c>
      <c r="E3237" s="13" t="n">
        <v>30.536676</v>
      </c>
      <c r="F3237" s="13" t="n">
        <v>35.912324</v>
      </c>
      <c r="G3237" s="13" t="n">
        <v>105.65</v>
      </c>
      <c r="H3237" s="3" t="n">
        <f aca="false">0.8476*G3237+16.36</f>
        <v>105.90894</v>
      </c>
    </row>
    <row r="3238" customFormat="false" ht="12.75" hidden="false" customHeight="false" outlineLevel="0" collapsed="false">
      <c r="A3238" s="15" t="n">
        <v>39277</v>
      </c>
      <c r="B3238" s="12" t="n">
        <v>0.147222222222222</v>
      </c>
      <c r="C3238" s="13" t="n">
        <v>27.7034</v>
      </c>
      <c r="D3238" s="13" t="n">
        <v>-90.001117</v>
      </c>
      <c r="E3238" s="13" t="n">
        <v>30.551191</v>
      </c>
      <c r="F3238" s="13" t="n">
        <v>35.903235</v>
      </c>
      <c r="G3238" s="13" t="n">
        <v>105.44</v>
      </c>
      <c r="H3238" s="3" t="n">
        <f aca="false">0.8476*G3238+16.36</f>
        <v>105.730944</v>
      </c>
    </row>
    <row r="3239" customFormat="false" ht="12.75" hidden="false" customHeight="false" outlineLevel="0" collapsed="false">
      <c r="A3239" s="15" t="n">
        <v>39277</v>
      </c>
      <c r="B3239" s="12" t="n">
        <v>0.147916666666667</v>
      </c>
      <c r="C3239" s="13" t="n">
        <v>27.700667</v>
      </c>
      <c r="D3239" s="13" t="n">
        <v>-90.00105</v>
      </c>
      <c r="E3239" s="13" t="n">
        <v>30.569</v>
      </c>
      <c r="F3239" s="13" t="n">
        <v>35.887</v>
      </c>
      <c r="G3239" s="13" t="n">
        <v>105.32</v>
      </c>
      <c r="H3239" s="3" t="n">
        <f aca="false">0.8476*G3239+16.36</f>
        <v>105.629232</v>
      </c>
    </row>
    <row r="3240" customFormat="false" ht="12.75" hidden="false" customHeight="false" outlineLevel="0" collapsed="false">
      <c r="A3240" s="15" t="n">
        <v>39277</v>
      </c>
      <c r="B3240" s="12" t="n">
        <v>0.148611111111111</v>
      </c>
      <c r="C3240" s="13" t="n">
        <v>27.6979</v>
      </c>
      <c r="D3240" s="13" t="n">
        <v>-90.000933</v>
      </c>
      <c r="E3240" s="13" t="n">
        <v>30.575</v>
      </c>
      <c r="F3240" s="13" t="n">
        <v>35.892253</v>
      </c>
      <c r="G3240" s="13" t="n">
        <v>105.12</v>
      </c>
      <c r="H3240" s="3" t="n">
        <f aca="false">0.8476*G3240+16.36</f>
        <v>105.459712</v>
      </c>
    </row>
    <row r="3241" customFormat="false" ht="12.75" hidden="false" customHeight="false" outlineLevel="0" collapsed="false">
      <c r="A3241" s="15" t="n">
        <v>39277</v>
      </c>
      <c r="B3241" s="12" t="n">
        <v>0.149305555555556</v>
      </c>
      <c r="C3241" s="13" t="n">
        <v>27.69515</v>
      </c>
      <c r="D3241" s="13" t="n">
        <v>-90.000817</v>
      </c>
      <c r="E3241" s="13" t="n">
        <v>30.575</v>
      </c>
      <c r="F3241" s="13" t="n">
        <v>35.884722</v>
      </c>
      <c r="G3241" s="13" t="n">
        <v>104.92</v>
      </c>
      <c r="H3241" s="3" t="n">
        <f aca="false">0.8476*G3241+16.36</f>
        <v>105.290192</v>
      </c>
    </row>
    <row r="3242" customFormat="false" ht="12.75" hidden="false" customHeight="false" outlineLevel="0" collapsed="false">
      <c r="A3242" s="15" t="n">
        <v>39277</v>
      </c>
      <c r="B3242" s="12" t="n">
        <v>0.15</v>
      </c>
      <c r="C3242" s="13" t="n">
        <v>27.692417</v>
      </c>
      <c r="D3242" s="13" t="n">
        <v>-90.000733</v>
      </c>
      <c r="E3242" s="13" t="n">
        <v>30.569</v>
      </c>
      <c r="F3242" s="13" t="n">
        <v>35.891307</v>
      </c>
      <c r="G3242" s="13" t="n">
        <v>104.61</v>
      </c>
      <c r="H3242" s="3" t="n">
        <f aca="false">0.8476*G3242+16.36</f>
        <v>105.027436</v>
      </c>
    </row>
    <row r="3243" customFormat="false" ht="12.75" hidden="false" customHeight="false" outlineLevel="0" collapsed="false">
      <c r="A3243" s="15" t="n">
        <v>39277</v>
      </c>
      <c r="B3243" s="12" t="n">
        <v>0.150694444444444</v>
      </c>
      <c r="C3243" s="13" t="n">
        <v>27.68965</v>
      </c>
      <c r="D3243" s="13" t="n">
        <v>-90.000617</v>
      </c>
      <c r="E3243" s="13" t="n">
        <v>30.573672</v>
      </c>
      <c r="F3243" s="13" t="n">
        <v>35.893</v>
      </c>
      <c r="G3243" s="13" t="n">
        <v>104.45</v>
      </c>
      <c r="H3243" s="3" t="n">
        <f aca="false">0.8476*G3243+16.36</f>
        <v>104.89182</v>
      </c>
    </row>
    <row r="3244" customFormat="false" ht="12.75" hidden="false" customHeight="false" outlineLevel="0" collapsed="false">
      <c r="A3244" s="15" t="n">
        <v>39277</v>
      </c>
      <c r="B3244" s="12" t="n">
        <v>0.151388888888889</v>
      </c>
      <c r="C3244" s="13" t="n">
        <v>27.68685</v>
      </c>
      <c r="D3244" s="13" t="n">
        <v>-90.000483</v>
      </c>
      <c r="E3244" s="13" t="n">
        <v>30.592</v>
      </c>
      <c r="F3244" s="13" t="n">
        <v>35.88773</v>
      </c>
      <c r="G3244" s="13" t="n">
        <v>104.25</v>
      </c>
      <c r="H3244" s="3" t="n">
        <f aca="false">0.8476*G3244+16.36</f>
        <v>104.7223</v>
      </c>
    </row>
    <row r="3245" customFormat="false" ht="12.75" hidden="false" customHeight="false" outlineLevel="0" collapsed="false">
      <c r="A3245" s="15" t="n">
        <v>39277</v>
      </c>
      <c r="B3245" s="12" t="n">
        <v>0.152083333333333</v>
      </c>
      <c r="C3245" s="13" t="n">
        <v>27.684117</v>
      </c>
      <c r="D3245" s="13" t="n">
        <v>-90.000467</v>
      </c>
      <c r="E3245" s="13" t="n">
        <v>30.610212</v>
      </c>
      <c r="F3245" s="13" t="n">
        <v>35.884394</v>
      </c>
      <c r="G3245" s="13" t="n">
        <v>104.02</v>
      </c>
      <c r="H3245" s="3" t="n">
        <f aca="false">0.8476*G3245+16.36</f>
        <v>104.527352</v>
      </c>
    </row>
    <row r="3246" customFormat="false" ht="12.75" hidden="false" customHeight="false" outlineLevel="0" collapsed="false">
      <c r="A3246" s="15" t="n">
        <v>39277</v>
      </c>
      <c r="B3246" s="12" t="n">
        <v>0.152777777777778</v>
      </c>
      <c r="C3246" s="13" t="n">
        <v>27.681367</v>
      </c>
      <c r="D3246" s="13" t="n">
        <v>-90.0005</v>
      </c>
      <c r="E3246" s="13" t="n">
        <v>30.607</v>
      </c>
      <c r="F3246" s="13" t="n">
        <v>35.889154</v>
      </c>
      <c r="G3246" s="13" t="n">
        <v>103.92</v>
      </c>
      <c r="H3246" s="3" t="n">
        <f aca="false">0.8476*G3246+16.36</f>
        <v>104.442592</v>
      </c>
    </row>
    <row r="3247" customFormat="false" ht="12.75" hidden="false" customHeight="false" outlineLevel="0" collapsed="false">
      <c r="A3247" s="15" t="n">
        <v>39277</v>
      </c>
      <c r="B3247" s="12" t="n">
        <v>0.153472222222222</v>
      </c>
      <c r="C3247" s="13" t="n">
        <v>27.6786</v>
      </c>
      <c r="D3247" s="13" t="n">
        <v>-90.00035</v>
      </c>
      <c r="E3247" s="13" t="n">
        <v>30.623904</v>
      </c>
      <c r="F3247" s="13" t="n">
        <v>35.884452</v>
      </c>
      <c r="G3247" s="13" t="n">
        <v>103.9</v>
      </c>
      <c r="H3247" s="3" t="n">
        <f aca="false">0.8476*G3247+16.36</f>
        <v>104.42564</v>
      </c>
    </row>
    <row r="3248" customFormat="false" ht="12.75" hidden="false" customHeight="false" outlineLevel="0" collapsed="false">
      <c r="A3248" s="15" t="n">
        <v>39277</v>
      </c>
      <c r="B3248" s="12" t="n">
        <v>0.154166666666667</v>
      </c>
      <c r="C3248" s="13" t="n">
        <v>27.675833</v>
      </c>
      <c r="D3248" s="13" t="n">
        <v>-90.000183</v>
      </c>
      <c r="E3248" s="13" t="n">
        <v>30.628</v>
      </c>
      <c r="F3248" s="13" t="n">
        <v>35.89</v>
      </c>
      <c r="G3248" s="13" t="n">
        <v>103.81</v>
      </c>
      <c r="H3248" s="3" t="n">
        <f aca="false">0.8476*G3248+16.36</f>
        <v>104.349356</v>
      </c>
    </row>
    <row r="3249" customFormat="false" ht="12.75" hidden="false" customHeight="false" outlineLevel="0" collapsed="false">
      <c r="A3249" s="15" t="n">
        <v>39277</v>
      </c>
      <c r="B3249" s="12" t="n">
        <v>0.154861111111111</v>
      </c>
      <c r="C3249" s="13" t="n">
        <v>27.673133</v>
      </c>
      <c r="D3249" s="13" t="n">
        <v>-90.000217</v>
      </c>
      <c r="E3249" s="13" t="n">
        <v>30.649</v>
      </c>
      <c r="F3249" s="13" t="n">
        <v>35.88351</v>
      </c>
      <c r="G3249" s="13" t="n">
        <v>103.82</v>
      </c>
      <c r="H3249" s="3" t="n">
        <f aca="false">0.8476*G3249+16.36</f>
        <v>104.357832</v>
      </c>
    </row>
    <row r="3250" customFormat="false" ht="12.75" hidden="false" customHeight="false" outlineLevel="0" collapsed="false">
      <c r="A3250" s="15" t="n">
        <v>39277</v>
      </c>
      <c r="B3250" s="12" t="n">
        <v>0.155555555555556</v>
      </c>
      <c r="C3250" s="13" t="n">
        <v>27.670383</v>
      </c>
      <c r="D3250" s="13" t="n">
        <v>-90.0002</v>
      </c>
      <c r="E3250" s="13" t="n">
        <v>30.649461</v>
      </c>
      <c r="F3250" s="13" t="n">
        <v>35.889461</v>
      </c>
      <c r="G3250" s="13" t="n">
        <v>103.82</v>
      </c>
      <c r="H3250" s="3" t="n">
        <f aca="false">0.8476*G3250+16.36</f>
        <v>104.357832</v>
      </c>
    </row>
    <row r="3251" customFormat="false" ht="12.75" hidden="false" customHeight="false" outlineLevel="0" collapsed="false">
      <c r="A3251" s="15" t="n">
        <v>39277</v>
      </c>
      <c r="B3251" s="12" t="n">
        <v>0.15625</v>
      </c>
      <c r="C3251" s="13" t="n">
        <v>27.667617</v>
      </c>
      <c r="D3251" s="13" t="n">
        <v>-90.000183</v>
      </c>
      <c r="E3251" s="13" t="n">
        <v>30.649</v>
      </c>
      <c r="F3251" s="13" t="n">
        <v>35.897432</v>
      </c>
      <c r="G3251" s="13" t="n">
        <v>103.8</v>
      </c>
      <c r="H3251" s="3" t="n">
        <f aca="false">0.8476*G3251+16.36</f>
        <v>104.34088</v>
      </c>
    </row>
    <row r="3252" customFormat="false" ht="12.75" hidden="false" customHeight="false" outlineLevel="0" collapsed="false">
      <c r="A3252" s="15" t="n">
        <v>39277</v>
      </c>
      <c r="B3252" s="12" t="n">
        <v>0.156944444444444</v>
      </c>
      <c r="C3252" s="13" t="n">
        <v>27.664867</v>
      </c>
      <c r="D3252" s="13" t="n">
        <v>-90.000167</v>
      </c>
      <c r="E3252" s="13" t="n">
        <v>30.661</v>
      </c>
      <c r="F3252" s="13" t="n">
        <v>35.891403</v>
      </c>
      <c r="G3252" s="13" t="n">
        <v>103.91</v>
      </c>
      <c r="H3252" s="3" t="n">
        <f aca="false">0.8476*G3252+16.36</f>
        <v>104.434116</v>
      </c>
    </row>
    <row r="3253" customFormat="false" ht="12.75" hidden="false" customHeight="false" outlineLevel="0" collapsed="false">
      <c r="A3253" s="15" t="n">
        <v>39277</v>
      </c>
      <c r="B3253" s="12" t="n">
        <v>0.157638888888889</v>
      </c>
      <c r="C3253" s="13" t="n">
        <v>27.662083</v>
      </c>
      <c r="D3253" s="13" t="n">
        <v>-90.000167</v>
      </c>
      <c r="E3253" s="13" t="n">
        <v>30.671</v>
      </c>
      <c r="F3253" s="13" t="n">
        <v>35.896626</v>
      </c>
      <c r="G3253" s="13" t="n">
        <v>103.95</v>
      </c>
      <c r="H3253" s="3" t="n">
        <f aca="false">0.8476*G3253+16.36</f>
        <v>104.46802</v>
      </c>
    </row>
    <row r="3254" customFormat="false" ht="12.75" hidden="false" customHeight="false" outlineLevel="0" collapsed="false">
      <c r="A3254" s="15" t="n">
        <v>39277</v>
      </c>
      <c r="B3254" s="12" t="n">
        <v>0.158333333333333</v>
      </c>
      <c r="C3254" s="13" t="n">
        <v>27.659333</v>
      </c>
      <c r="D3254" s="13" t="n">
        <v>-90.000133</v>
      </c>
      <c r="E3254" s="13" t="n">
        <v>30.675</v>
      </c>
      <c r="F3254" s="13" t="n">
        <v>35.9</v>
      </c>
      <c r="G3254" s="13" t="n">
        <v>104.14</v>
      </c>
      <c r="H3254" s="3" t="n">
        <f aca="false">0.8476*G3254+16.36</f>
        <v>104.629064</v>
      </c>
    </row>
    <row r="3255" customFormat="false" ht="12.75" hidden="false" customHeight="false" outlineLevel="0" collapsed="false">
      <c r="A3255" s="15" t="n">
        <v>39277</v>
      </c>
      <c r="B3255" s="12" t="n">
        <v>0.159027777777778</v>
      </c>
      <c r="C3255" s="13" t="n">
        <v>27.656567</v>
      </c>
      <c r="D3255" s="13" t="n">
        <v>-90.000133</v>
      </c>
      <c r="E3255" s="13" t="n">
        <v>30.687</v>
      </c>
      <c r="F3255" s="13" t="n">
        <v>35.896633</v>
      </c>
      <c r="G3255" s="13" t="n">
        <v>104.24</v>
      </c>
      <c r="H3255" s="3" t="n">
        <f aca="false">0.8476*G3255+16.36</f>
        <v>104.713824</v>
      </c>
    </row>
    <row r="3256" customFormat="false" ht="12.75" hidden="false" customHeight="false" outlineLevel="0" collapsed="false">
      <c r="A3256" s="15" t="n">
        <v>39277</v>
      </c>
      <c r="B3256" s="12" t="n">
        <v>0.159722222222222</v>
      </c>
      <c r="C3256" s="13" t="n">
        <v>27.653783</v>
      </c>
      <c r="D3256" s="13" t="n">
        <v>-90.000117</v>
      </c>
      <c r="E3256" s="13" t="n">
        <v>30.688</v>
      </c>
      <c r="F3256" s="13" t="n">
        <v>35.901713</v>
      </c>
      <c r="G3256" s="13" t="n">
        <v>104.18</v>
      </c>
      <c r="H3256" s="3" t="n">
        <f aca="false">0.8476*G3256+16.36</f>
        <v>104.662968</v>
      </c>
    </row>
    <row r="3257" customFormat="false" ht="12.75" hidden="false" customHeight="false" outlineLevel="0" collapsed="false">
      <c r="A3257" s="15" t="n">
        <v>39277</v>
      </c>
      <c r="B3257" s="12" t="n">
        <v>0.160416666666667</v>
      </c>
      <c r="C3257" s="13" t="n">
        <v>27.651017</v>
      </c>
      <c r="D3257" s="13" t="n">
        <v>-90.0001</v>
      </c>
      <c r="E3257" s="13" t="n">
        <v>30.697517</v>
      </c>
      <c r="F3257" s="13" t="n">
        <v>35.895483</v>
      </c>
      <c r="G3257" s="13" t="n">
        <v>104.05</v>
      </c>
      <c r="H3257" s="3" t="n">
        <f aca="false">0.8476*G3257+16.36</f>
        <v>104.55278</v>
      </c>
    </row>
    <row r="3258" customFormat="false" ht="12.75" hidden="false" customHeight="false" outlineLevel="0" collapsed="false">
      <c r="A3258" s="15" t="n">
        <v>39277</v>
      </c>
      <c r="B3258" s="12" t="n">
        <v>0.161111111111111</v>
      </c>
      <c r="C3258" s="13" t="n">
        <v>27.648267</v>
      </c>
      <c r="D3258" s="13" t="n">
        <v>-90.000117</v>
      </c>
      <c r="E3258" s="13" t="n">
        <v>30.716</v>
      </c>
      <c r="F3258" s="13" t="n">
        <v>35.902</v>
      </c>
      <c r="G3258" s="13" t="n">
        <v>103.99</v>
      </c>
      <c r="H3258" s="3" t="n">
        <f aca="false">0.8476*G3258+16.36</f>
        <v>104.501924</v>
      </c>
    </row>
    <row r="3259" customFormat="false" ht="12.75" hidden="false" customHeight="false" outlineLevel="0" collapsed="false">
      <c r="A3259" s="15" t="n">
        <v>39277</v>
      </c>
      <c r="B3259" s="12" t="n">
        <v>0.161805555555556</v>
      </c>
      <c r="C3259" s="13" t="n">
        <v>27.6455</v>
      </c>
      <c r="D3259" s="13" t="n">
        <v>-90.000133</v>
      </c>
      <c r="E3259" s="13" t="n">
        <v>30.711</v>
      </c>
      <c r="F3259" s="13" t="n">
        <v>35.905</v>
      </c>
      <c r="G3259" s="13" t="n">
        <v>103.86</v>
      </c>
      <c r="H3259" s="3" t="n">
        <f aca="false">0.8476*G3259+16.36</f>
        <v>104.391736</v>
      </c>
    </row>
    <row r="3260" customFormat="false" ht="12.75" hidden="false" customHeight="false" outlineLevel="0" collapsed="false">
      <c r="A3260" s="15" t="n">
        <v>39277</v>
      </c>
      <c r="B3260" s="12" t="n">
        <v>0.1625</v>
      </c>
      <c r="C3260" s="13" t="n">
        <v>27.642933</v>
      </c>
      <c r="D3260" s="13" t="n">
        <v>-90.00055</v>
      </c>
      <c r="E3260" s="13" t="n">
        <v>30.709</v>
      </c>
      <c r="F3260" s="13" t="n">
        <v>35.916171</v>
      </c>
      <c r="G3260" s="13" t="n">
        <v>103.69</v>
      </c>
      <c r="H3260" s="3" t="n">
        <f aca="false">0.8476*G3260+16.36</f>
        <v>104.247644</v>
      </c>
    </row>
    <row r="3261" customFormat="false" ht="12.75" hidden="false" customHeight="false" outlineLevel="0" collapsed="false">
      <c r="A3261" s="15" t="n">
        <v>39277</v>
      </c>
      <c r="B3261" s="12" t="n">
        <v>0.163194444444444</v>
      </c>
      <c r="C3261" s="13" t="n">
        <v>27.640467</v>
      </c>
      <c r="D3261" s="13" t="n">
        <v>-90.001133</v>
      </c>
      <c r="E3261" s="13" t="n">
        <v>30.731</v>
      </c>
      <c r="F3261" s="13" t="n">
        <v>35.907</v>
      </c>
      <c r="G3261" s="13" t="n">
        <v>103.53</v>
      </c>
      <c r="H3261" s="3" t="n">
        <f aca="false">0.8476*G3261+16.36</f>
        <v>104.112028</v>
      </c>
    </row>
    <row r="3262" customFormat="false" ht="12.75" hidden="false" customHeight="false" outlineLevel="0" collapsed="false">
      <c r="A3262" s="15" t="n">
        <v>39277</v>
      </c>
      <c r="B3262" s="12" t="n">
        <v>0.163888888888889</v>
      </c>
      <c r="C3262" s="13" t="n">
        <v>27.63805</v>
      </c>
      <c r="D3262" s="13" t="n">
        <v>-90.001717</v>
      </c>
      <c r="E3262" s="13" t="n">
        <v>30.747</v>
      </c>
      <c r="F3262" s="13" t="n">
        <v>35.901773</v>
      </c>
      <c r="G3262" s="13" t="n">
        <v>103.95</v>
      </c>
      <c r="H3262" s="3" t="n">
        <f aca="false">0.8476*G3262+16.36</f>
        <v>104.46802</v>
      </c>
    </row>
    <row r="3263" customFormat="false" ht="12.75" hidden="false" customHeight="false" outlineLevel="0" collapsed="false">
      <c r="A3263" s="15" t="n">
        <v>39277</v>
      </c>
      <c r="B3263" s="12" t="n">
        <v>0.164583333333333</v>
      </c>
      <c r="C3263" s="13" t="n">
        <v>27.63565</v>
      </c>
      <c r="D3263" s="13" t="n">
        <v>-90.0023</v>
      </c>
      <c r="E3263" s="13" t="n">
        <v>30.719592</v>
      </c>
      <c r="F3263" s="13" t="n">
        <v>35.928493</v>
      </c>
      <c r="G3263" s="13" t="n">
        <v>104.01</v>
      </c>
      <c r="H3263" s="3" t="n">
        <f aca="false">0.8476*G3263+16.36</f>
        <v>104.518876</v>
      </c>
    </row>
    <row r="3264" customFormat="false" ht="12.75" hidden="false" customHeight="false" outlineLevel="0" collapsed="false">
      <c r="A3264" s="15" t="n">
        <v>39277</v>
      </c>
      <c r="B3264" s="12" t="n">
        <v>0.165277777777778</v>
      </c>
      <c r="C3264" s="13" t="n">
        <v>27.6333</v>
      </c>
      <c r="D3264" s="13" t="n">
        <v>-90.00285</v>
      </c>
      <c r="E3264" s="13" t="n">
        <v>30.738</v>
      </c>
      <c r="F3264" s="13" t="n">
        <v>35.920944</v>
      </c>
      <c r="G3264" s="13" t="n">
        <v>104.11</v>
      </c>
      <c r="H3264" s="3" t="n">
        <f aca="false">0.8476*G3264+16.36</f>
        <v>104.603636</v>
      </c>
    </row>
    <row r="3265" customFormat="false" ht="12.75" hidden="false" customHeight="false" outlineLevel="0" collapsed="false">
      <c r="A3265" s="15" t="n">
        <v>39277</v>
      </c>
      <c r="B3265" s="12" t="n">
        <v>0.165972222222222</v>
      </c>
      <c r="C3265" s="13" t="n">
        <v>27.630833</v>
      </c>
      <c r="D3265" s="13" t="n">
        <v>-90.0034</v>
      </c>
      <c r="E3265" s="13" t="n">
        <v>30.754</v>
      </c>
      <c r="F3265" s="13" t="n">
        <v>35.916027</v>
      </c>
      <c r="G3265" s="13" t="n">
        <v>104.09</v>
      </c>
      <c r="H3265" s="3" t="n">
        <f aca="false">0.8476*G3265+16.36</f>
        <v>104.586684</v>
      </c>
    </row>
    <row r="3266" customFormat="false" ht="12.75" hidden="false" customHeight="false" outlineLevel="0" collapsed="false">
      <c r="A3266" s="15" t="n">
        <v>39277</v>
      </c>
      <c r="B3266" s="12" t="n">
        <v>0.166666666666667</v>
      </c>
      <c r="C3266" s="13" t="n">
        <v>27.6283</v>
      </c>
      <c r="D3266" s="13" t="n">
        <v>-90.003983</v>
      </c>
      <c r="E3266" s="13" t="n">
        <v>30.771</v>
      </c>
      <c r="F3266" s="13" t="n">
        <v>35.912</v>
      </c>
      <c r="G3266" s="13" t="n">
        <v>103.9</v>
      </c>
      <c r="H3266" s="3" t="n">
        <f aca="false">0.8476*G3266+16.36</f>
        <v>104.42564</v>
      </c>
    </row>
    <row r="3267" customFormat="false" ht="12.75" hidden="false" customHeight="false" outlineLevel="0" collapsed="false">
      <c r="A3267" s="15" t="n">
        <v>39277</v>
      </c>
      <c r="B3267" s="12" t="n">
        <v>0.167361111111111</v>
      </c>
      <c r="C3267" s="13" t="n">
        <v>27.625833</v>
      </c>
      <c r="D3267" s="13" t="n">
        <v>-90.004533</v>
      </c>
      <c r="E3267" s="13" t="n">
        <v>30.775</v>
      </c>
      <c r="F3267" s="13" t="n">
        <v>35.917</v>
      </c>
      <c r="G3267" s="13" t="n">
        <v>103.79</v>
      </c>
      <c r="H3267" s="3" t="n">
        <f aca="false">0.8476*G3267+16.36</f>
        <v>104.332404</v>
      </c>
    </row>
    <row r="3268" customFormat="false" ht="12.75" hidden="false" customHeight="false" outlineLevel="0" collapsed="false">
      <c r="A3268" s="15" t="n">
        <v>39277</v>
      </c>
      <c r="B3268" s="12" t="n">
        <v>0.168055555555556</v>
      </c>
      <c r="C3268" s="13" t="n">
        <v>27.623367</v>
      </c>
      <c r="D3268" s="13" t="n">
        <v>-90.005133</v>
      </c>
      <c r="E3268" s="13" t="n">
        <v>30.783</v>
      </c>
      <c r="F3268" s="13" t="n">
        <v>35.909</v>
      </c>
      <c r="G3268" s="13" t="n">
        <v>103.66</v>
      </c>
      <c r="H3268" s="3" t="n">
        <f aca="false">0.8476*G3268+16.36</f>
        <v>104.222216</v>
      </c>
    </row>
    <row r="3269" customFormat="false" ht="12.75" hidden="false" customHeight="false" outlineLevel="0" collapsed="false">
      <c r="A3269" s="15" t="n">
        <v>39277</v>
      </c>
      <c r="B3269" s="12" t="n">
        <v>0.16875</v>
      </c>
      <c r="C3269" s="13" t="n">
        <v>27.620883</v>
      </c>
      <c r="D3269" s="13" t="n">
        <v>-90.005667</v>
      </c>
      <c r="E3269" s="13" t="n">
        <v>30.795</v>
      </c>
      <c r="F3269" s="13" t="n">
        <v>35.907</v>
      </c>
      <c r="G3269" s="13" t="n">
        <v>103.65</v>
      </c>
      <c r="H3269" s="3" t="n">
        <f aca="false">0.8476*G3269+16.36</f>
        <v>104.21374</v>
      </c>
    </row>
    <row r="3270" customFormat="false" ht="12.75" hidden="false" customHeight="false" outlineLevel="0" collapsed="false">
      <c r="A3270" s="15" t="n">
        <v>39277</v>
      </c>
      <c r="B3270" s="12" t="n">
        <v>0.169444444444444</v>
      </c>
      <c r="C3270" s="13" t="n">
        <v>27.618433</v>
      </c>
      <c r="D3270" s="13" t="n">
        <v>-90.006233</v>
      </c>
      <c r="E3270" s="13" t="n">
        <v>30.794</v>
      </c>
      <c r="F3270" s="13" t="n">
        <v>35.917</v>
      </c>
      <c r="G3270" s="13" t="n">
        <v>103.64</v>
      </c>
      <c r="H3270" s="3" t="n">
        <f aca="false">0.8476*G3270+16.36</f>
        <v>104.205264</v>
      </c>
    </row>
    <row r="3271" customFormat="false" ht="12.75" hidden="false" customHeight="false" outlineLevel="0" collapsed="false">
      <c r="A3271" s="15" t="n">
        <v>39277</v>
      </c>
      <c r="B3271" s="12" t="n">
        <v>0.170138888888889</v>
      </c>
      <c r="C3271" s="13" t="n">
        <v>27.61595</v>
      </c>
      <c r="D3271" s="13" t="n">
        <v>-90.006783</v>
      </c>
      <c r="E3271" s="13" t="n">
        <v>30.792</v>
      </c>
      <c r="F3271" s="13" t="n">
        <v>35.924</v>
      </c>
      <c r="G3271" s="13" t="n">
        <v>103.52</v>
      </c>
      <c r="H3271" s="3" t="n">
        <f aca="false">0.8476*G3271+16.36</f>
        <v>104.103552</v>
      </c>
    </row>
    <row r="3272" customFormat="false" ht="12.75" hidden="false" customHeight="false" outlineLevel="0" collapsed="false">
      <c r="A3272" s="15" t="n">
        <v>39277</v>
      </c>
      <c r="B3272" s="12" t="n">
        <v>0.170833333333333</v>
      </c>
      <c r="C3272" s="13" t="n">
        <v>27.61345</v>
      </c>
      <c r="D3272" s="13" t="n">
        <v>-90.007217</v>
      </c>
      <c r="E3272" s="13" t="n">
        <v>30.828</v>
      </c>
      <c r="F3272" s="13" t="n">
        <v>35.9</v>
      </c>
      <c r="G3272" s="13" t="n">
        <v>103.35</v>
      </c>
      <c r="H3272" s="3" t="n">
        <f aca="false">0.8476*G3272+16.36</f>
        <v>103.95946</v>
      </c>
    </row>
    <row r="3273" customFormat="false" ht="12.75" hidden="false" customHeight="false" outlineLevel="0" collapsed="false">
      <c r="A3273" s="15" t="n">
        <v>39277</v>
      </c>
      <c r="B3273" s="12" t="n">
        <v>0.171527777777778</v>
      </c>
      <c r="C3273" s="13" t="n">
        <v>27.610783</v>
      </c>
      <c r="D3273" s="13" t="n">
        <v>-90.007333</v>
      </c>
      <c r="E3273" s="13" t="n">
        <v>30.84</v>
      </c>
      <c r="F3273" s="13" t="n">
        <v>35.897</v>
      </c>
      <c r="G3273" s="13" t="n">
        <v>103.22</v>
      </c>
      <c r="H3273" s="3" t="n">
        <f aca="false">0.8476*G3273+16.36</f>
        <v>103.849272</v>
      </c>
    </row>
    <row r="3274" customFormat="false" ht="12.75" hidden="false" customHeight="false" outlineLevel="0" collapsed="false">
      <c r="A3274" s="15" t="n">
        <v>39277</v>
      </c>
      <c r="B3274" s="12" t="n">
        <v>0.172222222222222</v>
      </c>
      <c r="C3274" s="13" t="n">
        <v>27.608083</v>
      </c>
      <c r="D3274" s="13" t="n">
        <v>-90.007367</v>
      </c>
      <c r="E3274" s="13" t="n">
        <v>30.849</v>
      </c>
      <c r="F3274" s="13" t="n">
        <v>35.897</v>
      </c>
      <c r="G3274" s="13" t="n">
        <v>103.32</v>
      </c>
      <c r="H3274" s="3" t="n">
        <f aca="false">0.8476*G3274+16.36</f>
        <v>103.934032</v>
      </c>
    </row>
    <row r="3275" customFormat="false" ht="12.75" hidden="false" customHeight="false" outlineLevel="0" collapsed="false">
      <c r="A3275" s="15" t="n">
        <v>39277</v>
      </c>
      <c r="B3275" s="12" t="n">
        <v>0.172916666666667</v>
      </c>
      <c r="C3275" s="13" t="n">
        <v>27.605417</v>
      </c>
      <c r="D3275" s="13" t="n">
        <v>-90.0071</v>
      </c>
      <c r="E3275" s="13" t="n">
        <v>30.859</v>
      </c>
      <c r="F3275" s="13" t="n">
        <v>35.89</v>
      </c>
      <c r="G3275" s="13" t="n">
        <v>103.2</v>
      </c>
      <c r="H3275" s="3" t="n">
        <f aca="false">0.8476*G3275+16.36</f>
        <v>103.83232</v>
      </c>
    </row>
    <row r="3276" customFormat="false" ht="12.75" hidden="false" customHeight="false" outlineLevel="0" collapsed="false">
      <c r="A3276" s="15" t="n">
        <v>39277</v>
      </c>
      <c r="B3276" s="12" t="n">
        <v>0.173611111111111</v>
      </c>
      <c r="C3276" s="13" t="n">
        <v>27.60275</v>
      </c>
      <c r="D3276" s="13" t="n">
        <v>-90.0067</v>
      </c>
      <c r="E3276" s="13" t="n">
        <v>30.866</v>
      </c>
      <c r="F3276" s="13" t="n">
        <v>35.891</v>
      </c>
      <c r="G3276" s="13" t="n">
        <v>103.05</v>
      </c>
      <c r="H3276" s="3" t="n">
        <f aca="false">0.8476*G3276+16.36</f>
        <v>103.70518</v>
      </c>
    </row>
    <row r="3277" customFormat="false" ht="12.75" hidden="false" customHeight="false" outlineLevel="0" collapsed="false">
      <c r="A3277" s="15" t="n">
        <v>39277</v>
      </c>
      <c r="B3277" s="12" t="n">
        <v>0.174305555555556</v>
      </c>
      <c r="C3277" s="13" t="n">
        <v>27.6001</v>
      </c>
      <c r="D3277" s="13" t="n">
        <v>-90.006217</v>
      </c>
      <c r="E3277" s="13" t="n">
        <v>30.873</v>
      </c>
      <c r="F3277" s="13" t="n">
        <v>35.887</v>
      </c>
      <c r="G3277" s="13" t="n">
        <v>102.98</v>
      </c>
      <c r="H3277" s="3" t="n">
        <f aca="false">0.8476*G3277+16.36</f>
        <v>103.645848</v>
      </c>
    </row>
    <row r="3278" customFormat="false" ht="12.75" hidden="false" customHeight="false" outlineLevel="0" collapsed="false">
      <c r="A3278" s="15" t="n">
        <v>39277</v>
      </c>
      <c r="B3278" s="12" t="n">
        <v>0.175</v>
      </c>
      <c r="C3278" s="13" t="n">
        <v>27.597433</v>
      </c>
      <c r="D3278" s="13" t="n">
        <v>-90.0058</v>
      </c>
      <c r="E3278" s="13" t="n">
        <v>30.873</v>
      </c>
      <c r="F3278" s="13" t="n">
        <v>35.897</v>
      </c>
      <c r="G3278" s="13" t="n">
        <v>103.01</v>
      </c>
      <c r="H3278" s="3" t="n">
        <f aca="false">0.8476*G3278+16.36</f>
        <v>103.671276</v>
      </c>
    </row>
    <row r="3279" customFormat="false" ht="12.75" hidden="false" customHeight="false" outlineLevel="0" collapsed="false">
      <c r="A3279" s="15" t="n">
        <v>39277</v>
      </c>
      <c r="B3279" s="12" t="n">
        <v>0.175694444444444</v>
      </c>
      <c r="C3279" s="13" t="n">
        <v>27.594767</v>
      </c>
      <c r="D3279" s="13" t="n">
        <v>-90.005483</v>
      </c>
      <c r="E3279" s="13" t="n">
        <v>30.857</v>
      </c>
      <c r="F3279" s="13" t="n">
        <v>35.917</v>
      </c>
      <c r="G3279" s="13" t="n">
        <v>103.23</v>
      </c>
      <c r="H3279" s="3" t="n">
        <f aca="false">0.8476*G3279+16.36</f>
        <v>103.857748</v>
      </c>
    </row>
    <row r="3280" customFormat="false" ht="12.75" hidden="false" customHeight="false" outlineLevel="0" collapsed="false">
      <c r="A3280" s="15" t="n">
        <v>39277</v>
      </c>
      <c r="B3280" s="12" t="n">
        <v>0.176388888888889</v>
      </c>
      <c r="C3280" s="13" t="n">
        <v>27.592267</v>
      </c>
      <c r="D3280" s="13" t="n">
        <v>-90.005117</v>
      </c>
      <c r="E3280" s="13" t="n">
        <v>30.882</v>
      </c>
      <c r="F3280" s="13" t="n">
        <v>35.899</v>
      </c>
      <c r="G3280" s="13" t="n">
        <v>103.25</v>
      </c>
      <c r="H3280" s="3" t="n">
        <f aca="false">0.8476*G3280+16.36</f>
        <v>103.8747</v>
      </c>
    </row>
    <row r="3281" customFormat="false" ht="12.75" hidden="false" customHeight="false" outlineLevel="0" collapsed="false">
      <c r="A3281" s="15" t="n">
        <v>39277</v>
      </c>
      <c r="B3281" s="12" t="n">
        <v>0.177083333333333</v>
      </c>
      <c r="C3281" s="13" t="n">
        <v>27.590033</v>
      </c>
      <c r="D3281" s="13" t="n">
        <v>-90.0048</v>
      </c>
      <c r="E3281" s="13" t="n">
        <v>30.887</v>
      </c>
      <c r="F3281" s="13" t="n">
        <v>35.903</v>
      </c>
      <c r="G3281" s="13" t="n">
        <v>103.2</v>
      </c>
      <c r="H3281" s="3" t="n">
        <f aca="false">0.8476*G3281+16.36</f>
        <v>103.83232</v>
      </c>
    </row>
    <row r="3282" customFormat="false" ht="12.75" hidden="false" customHeight="false" outlineLevel="0" collapsed="false">
      <c r="A3282" s="15" t="n">
        <v>39277</v>
      </c>
      <c r="B3282" s="12" t="n">
        <v>0.177777777777778</v>
      </c>
      <c r="C3282" s="13" t="n">
        <v>27.5882</v>
      </c>
      <c r="D3282" s="13" t="n">
        <v>-90.004633</v>
      </c>
      <c r="E3282" s="13" t="n">
        <v>30.894</v>
      </c>
      <c r="F3282" s="13" t="n">
        <v>35.901</v>
      </c>
      <c r="G3282" s="13" t="n">
        <v>103.75</v>
      </c>
      <c r="H3282" s="3" t="n">
        <f aca="false">0.8476*G3282+16.36</f>
        <v>104.2985</v>
      </c>
    </row>
    <row r="3283" customFormat="false" ht="12.75" hidden="false" customHeight="false" outlineLevel="0" collapsed="false">
      <c r="A3283" s="15" t="n">
        <v>39277</v>
      </c>
      <c r="B3283" s="12" t="n">
        <v>0.178472222222222</v>
      </c>
      <c r="C3283" s="13" t="n">
        <v>27.58675</v>
      </c>
      <c r="D3283" s="13" t="n">
        <v>-90.004483</v>
      </c>
      <c r="E3283" s="13" t="n">
        <v>30.892</v>
      </c>
      <c r="F3283" s="13" t="n">
        <v>35.907</v>
      </c>
      <c r="G3283" s="13" t="n">
        <v>103.96</v>
      </c>
      <c r="H3283" s="3" t="n">
        <f aca="false">0.8476*G3283+16.36</f>
        <v>104.476496</v>
      </c>
    </row>
    <row r="3284" customFormat="false" ht="12.75" hidden="false" customHeight="false" outlineLevel="0" collapsed="false">
      <c r="A3284" s="15" t="n">
        <v>39277</v>
      </c>
      <c r="B3284" s="12" t="n">
        <v>0.179166666666667</v>
      </c>
      <c r="C3284" s="13" t="n">
        <v>27.5857</v>
      </c>
      <c r="D3284" s="13" t="n">
        <v>-90.004133</v>
      </c>
      <c r="E3284" s="13" t="n">
        <v>30.899</v>
      </c>
      <c r="F3284" s="13" t="n">
        <v>35.903</v>
      </c>
      <c r="G3284" s="13" t="n">
        <v>103.88</v>
      </c>
      <c r="H3284" s="3" t="n">
        <f aca="false">0.8476*G3284+16.36</f>
        <v>104.408688</v>
      </c>
    </row>
    <row r="3285" customFormat="false" ht="12.75" hidden="false" customHeight="false" outlineLevel="0" collapsed="false">
      <c r="A3285" s="15" t="n">
        <v>39277</v>
      </c>
      <c r="B3285" s="12" t="n">
        <v>0.179861111111111</v>
      </c>
      <c r="C3285" s="13" t="n">
        <v>27.5849</v>
      </c>
      <c r="D3285" s="13" t="n">
        <v>-90.003633</v>
      </c>
      <c r="E3285" s="13" t="n">
        <v>30.909</v>
      </c>
      <c r="F3285" s="13" t="n">
        <v>35.897</v>
      </c>
      <c r="G3285" s="13" t="n">
        <v>103.73</v>
      </c>
      <c r="H3285" s="3" t="n">
        <f aca="false">0.8476*G3285+16.36</f>
        <v>104.281548</v>
      </c>
    </row>
    <row r="3286" customFormat="false" ht="12.75" hidden="false" customHeight="false" outlineLevel="0" collapsed="false">
      <c r="A3286" s="15" t="n">
        <v>39277</v>
      </c>
      <c r="B3286" s="12" t="n">
        <v>0.180555555555556</v>
      </c>
      <c r="C3286" s="13" t="n">
        <v>27.584317</v>
      </c>
      <c r="D3286" s="13" t="n">
        <v>-90.003433</v>
      </c>
      <c r="E3286" s="13" t="n">
        <v>30.93</v>
      </c>
      <c r="F3286" s="13" t="n">
        <v>35.887</v>
      </c>
      <c r="G3286" s="13" t="n">
        <v>103.55</v>
      </c>
      <c r="H3286" s="3" t="n">
        <f aca="false">0.8476*G3286+16.36</f>
        <v>104.12898</v>
      </c>
    </row>
    <row r="3287" customFormat="false" ht="12.75" hidden="false" customHeight="false" outlineLevel="0" collapsed="false">
      <c r="A3287" s="15" t="n">
        <v>39277</v>
      </c>
      <c r="B3287" s="12" t="n">
        <v>0.18125</v>
      </c>
      <c r="C3287" s="13" t="n">
        <v>27.583783</v>
      </c>
      <c r="D3287" s="13" t="n">
        <v>-90.003333</v>
      </c>
      <c r="E3287" s="13" t="n">
        <v>30.918</v>
      </c>
      <c r="F3287" s="13" t="n">
        <v>35.899</v>
      </c>
      <c r="G3287" s="13" t="n">
        <v>103.46</v>
      </c>
      <c r="H3287" s="3" t="n">
        <f aca="false">0.8476*G3287+16.36</f>
        <v>104.052696</v>
      </c>
    </row>
    <row r="3288" customFormat="false" ht="12.75" hidden="false" customHeight="false" outlineLevel="0" collapsed="false">
      <c r="A3288" s="15" t="n">
        <v>39277</v>
      </c>
      <c r="B3288" s="12" t="n">
        <v>0.181944444444444</v>
      </c>
      <c r="C3288" s="13" t="n">
        <v>27.5833</v>
      </c>
      <c r="D3288" s="13" t="n">
        <v>-90.003283</v>
      </c>
      <c r="E3288" s="13" t="n">
        <v>30.906</v>
      </c>
      <c r="F3288" s="13" t="n">
        <v>35.92</v>
      </c>
      <c r="G3288" s="13" t="n">
        <v>103.38</v>
      </c>
      <c r="H3288" s="3" t="n">
        <f aca="false">0.8476*G3288+16.36</f>
        <v>103.984888</v>
      </c>
    </row>
    <row r="3289" customFormat="false" ht="12.75" hidden="false" customHeight="false" outlineLevel="0" collapsed="false">
      <c r="A3289" s="15" t="n">
        <v>39277</v>
      </c>
      <c r="B3289" s="12" t="n">
        <v>0.182638888888889</v>
      </c>
      <c r="C3289" s="13" t="n">
        <v>27.58295</v>
      </c>
      <c r="D3289" s="13" t="n">
        <v>-90.0031</v>
      </c>
      <c r="E3289" s="13" t="n">
        <v>30.923</v>
      </c>
      <c r="F3289" s="13" t="n">
        <v>35.902</v>
      </c>
      <c r="G3289" s="13" t="n">
        <v>103.15</v>
      </c>
      <c r="H3289" s="3" t="n">
        <f aca="false">0.8476*G3289+16.36</f>
        <v>103.78994</v>
      </c>
    </row>
    <row r="3290" customFormat="false" ht="12.75" hidden="false" customHeight="false" outlineLevel="0" collapsed="false">
      <c r="A3290" s="15" t="n">
        <v>39277</v>
      </c>
      <c r="B3290" s="12" t="n">
        <v>0.183333333333333</v>
      </c>
      <c r="C3290" s="13" t="n">
        <v>27.5829</v>
      </c>
      <c r="D3290" s="13" t="n">
        <v>-90.002983</v>
      </c>
      <c r="E3290" s="13" t="n">
        <v>30.942</v>
      </c>
      <c r="F3290" s="13" t="n">
        <v>35.882</v>
      </c>
      <c r="G3290" s="13" t="n">
        <v>102.97</v>
      </c>
      <c r="H3290" s="3" t="n">
        <f aca="false">0.8476*G3290+16.36</f>
        <v>103.637372</v>
      </c>
    </row>
    <row r="3291" customFormat="false" ht="12.75" hidden="false" customHeight="false" outlineLevel="0" collapsed="false">
      <c r="A3291" s="15" t="n">
        <v>39277</v>
      </c>
      <c r="B3291" s="12" t="n">
        <v>0.184027777777778</v>
      </c>
      <c r="C3291" s="13" t="n">
        <v>27.582933</v>
      </c>
      <c r="D3291" s="13" t="n">
        <v>-90.003017</v>
      </c>
      <c r="E3291" s="13" t="n">
        <v>30.939</v>
      </c>
      <c r="F3291" s="13" t="n">
        <v>35.893</v>
      </c>
      <c r="G3291" s="13" t="n">
        <v>102.81</v>
      </c>
      <c r="H3291" s="3" t="n">
        <f aca="false">0.8476*G3291+16.36</f>
        <v>103.501756</v>
      </c>
    </row>
    <row r="3292" customFormat="false" ht="12.75" hidden="false" customHeight="false" outlineLevel="0" collapsed="false">
      <c r="A3292" s="15" t="n">
        <v>39277</v>
      </c>
      <c r="B3292" s="12" t="n">
        <v>0.184722222222222</v>
      </c>
      <c r="C3292" s="13" t="n">
        <v>27.582933</v>
      </c>
      <c r="D3292" s="13" t="n">
        <v>-90.003067</v>
      </c>
      <c r="E3292" s="13" t="n">
        <v>30.942</v>
      </c>
      <c r="F3292" s="13" t="n">
        <v>35.893</v>
      </c>
      <c r="G3292" s="13" t="n">
        <v>102.58</v>
      </c>
      <c r="H3292" s="3" t="n">
        <f aca="false">0.8476*G3292+16.36</f>
        <v>103.306808</v>
      </c>
    </row>
    <row r="3293" customFormat="false" ht="12.75" hidden="false" customHeight="false" outlineLevel="0" collapsed="false">
      <c r="A3293" s="15" t="n">
        <v>39277</v>
      </c>
      <c r="B3293" s="12" t="n">
        <v>0.185416666666667</v>
      </c>
      <c r="C3293" s="13" t="n">
        <v>27.58295</v>
      </c>
      <c r="D3293" s="13" t="n">
        <v>-90.0031</v>
      </c>
      <c r="E3293" s="13" t="n">
        <v>30.944</v>
      </c>
      <c r="F3293" s="13" t="n">
        <v>35.895</v>
      </c>
      <c r="G3293" s="13" t="n">
        <v>102.48</v>
      </c>
      <c r="H3293" s="3" t="n">
        <f aca="false">0.8476*G3293+16.36</f>
        <v>103.222048</v>
      </c>
    </row>
    <row r="3294" customFormat="false" ht="12.75" hidden="false" customHeight="false" outlineLevel="0" collapsed="false">
      <c r="A3294" s="15" t="n">
        <v>39277</v>
      </c>
      <c r="B3294" s="12" t="n">
        <v>0.186111111111111</v>
      </c>
      <c r="C3294" s="13" t="n">
        <v>27.582933</v>
      </c>
      <c r="D3294" s="13" t="n">
        <v>-90.003083</v>
      </c>
      <c r="E3294" s="13" t="n">
        <v>30.94</v>
      </c>
      <c r="F3294" s="13" t="n">
        <v>35.897</v>
      </c>
      <c r="G3294" s="13" t="n">
        <v>102.45</v>
      </c>
      <c r="H3294" s="3" t="n">
        <f aca="false">0.8476*G3294+16.36</f>
        <v>103.19662</v>
      </c>
    </row>
    <row r="3295" customFormat="false" ht="12.75" hidden="false" customHeight="false" outlineLevel="0" collapsed="false">
      <c r="A3295" s="15" t="n">
        <v>39277</v>
      </c>
      <c r="B3295" s="12" t="n">
        <v>0.186805555555556</v>
      </c>
      <c r="C3295" s="13" t="n">
        <v>27.58295</v>
      </c>
      <c r="D3295" s="13" t="n">
        <v>-90.00305</v>
      </c>
      <c r="E3295" s="13" t="n">
        <v>30.94</v>
      </c>
      <c r="F3295" s="13" t="n">
        <v>35.896</v>
      </c>
      <c r="G3295" s="13" t="n">
        <v>102.24</v>
      </c>
      <c r="H3295" s="3" t="n">
        <f aca="false">0.8476*G3295+16.36</f>
        <v>103.018624</v>
      </c>
    </row>
    <row r="3296" customFormat="false" ht="12.75" hidden="false" customHeight="false" outlineLevel="0" collapsed="false">
      <c r="A3296" s="15" t="n">
        <v>39277</v>
      </c>
      <c r="B3296" s="12" t="n">
        <v>0.1875</v>
      </c>
      <c r="C3296" s="13" t="n">
        <v>27.582933</v>
      </c>
      <c r="D3296" s="13" t="n">
        <v>-90.00305</v>
      </c>
      <c r="E3296" s="13" t="n">
        <v>30.944</v>
      </c>
      <c r="F3296" s="13" t="n">
        <v>35.893</v>
      </c>
      <c r="G3296" s="13" t="n">
        <v>102.11</v>
      </c>
      <c r="H3296" s="3" t="n">
        <f aca="false">0.8476*G3296+16.36</f>
        <v>102.908436</v>
      </c>
    </row>
    <row r="3297" customFormat="false" ht="12.75" hidden="false" customHeight="false" outlineLevel="0" collapsed="false">
      <c r="A3297" s="15" t="n">
        <v>39277</v>
      </c>
      <c r="B3297" s="12" t="n">
        <v>0.188194444444444</v>
      </c>
      <c r="C3297" s="13" t="n">
        <v>27.5829</v>
      </c>
      <c r="D3297" s="13" t="n">
        <v>-90.0031</v>
      </c>
      <c r="E3297" s="13" t="n">
        <v>30.94</v>
      </c>
      <c r="F3297" s="13" t="n">
        <v>35.903</v>
      </c>
      <c r="G3297" s="13" t="n">
        <v>101.98</v>
      </c>
      <c r="H3297" s="3" t="n">
        <f aca="false">0.8476*G3297+16.36</f>
        <v>102.798248</v>
      </c>
    </row>
    <row r="3298" customFormat="false" ht="12.75" hidden="false" customHeight="false" outlineLevel="0" collapsed="false">
      <c r="A3298" s="15" t="n">
        <v>39277</v>
      </c>
      <c r="B3298" s="12" t="n">
        <v>0.188888888888889</v>
      </c>
      <c r="C3298" s="13" t="n">
        <v>27.582867</v>
      </c>
      <c r="D3298" s="13" t="n">
        <v>-90.0032</v>
      </c>
      <c r="E3298" s="13" t="n">
        <v>30.934</v>
      </c>
      <c r="F3298" s="13" t="n">
        <v>35.908</v>
      </c>
      <c r="G3298" s="13" t="n">
        <v>102.09</v>
      </c>
      <c r="H3298" s="3" t="n">
        <f aca="false">0.8476*G3298+16.36</f>
        <v>102.891484</v>
      </c>
    </row>
    <row r="3299" customFormat="false" ht="12.75" hidden="false" customHeight="false" outlineLevel="0" collapsed="false">
      <c r="A3299" s="15" t="n">
        <v>39277</v>
      </c>
      <c r="B3299" s="12" t="n">
        <v>0.189583333333333</v>
      </c>
      <c r="C3299" s="13" t="n">
        <v>27.58285</v>
      </c>
      <c r="D3299" s="13" t="n">
        <v>-90.003317</v>
      </c>
      <c r="E3299" s="13" t="n">
        <v>30.94</v>
      </c>
      <c r="F3299" s="13" t="n">
        <v>35.9</v>
      </c>
      <c r="G3299" s="13" t="n">
        <v>101.99</v>
      </c>
      <c r="H3299" s="3" t="n">
        <f aca="false">0.8476*G3299+16.36</f>
        <v>102.806724</v>
      </c>
    </row>
    <row r="3300" customFormat="false" ht="12.75" hidden="false" customHeight="false" outlineLevel="0" collapsed="false">
      <c r="A3300" s="15" t="n">
        <v>39277</v>
      </c>
      <c r="B3300" s="12" t="n">
        <v>0.190277777777778</v>
      </c>
      <c r="C3300" s="13" t="n">
        <v>27.58285</v>
      </c>
      <c r="D3300" s="13" t="n">
        <v>-90.003433</v>
      </c>
      <c r="E3300" s="13" t="n">
        <v>30.949</v>
      </c>
      <c r="F3300" s="13" t="n">
        <v>35.899</v>
      </c>
      <c r="G3300" s="13" t="n">
        <v>101.86</v>
      </c>
      <c r="H3300" s="3" t="n">
        <f aca="false">0.8476*G3300+16.36</f>
        <v>102.696536</v>
      </c>
    </row>
    <row r="3301" customFormat="false" ht="12.75" hidden="false" customHeight="false" outlineLevel="0" collapsed="false">
      <c r="A3301" s="15" t="n">
        <v>39277</v>
      </c>
      <c r="B3301" s="12" t="n">
        <v>0.190972222222222</v>
      </c>
      <c r="C3301" s="13" t="n">
        <v>27.582833</v>
      </c>
      <c r="D3301" s="13" t="n">
        <v>-90.003633</v>
      </c>
      <c r="E3301" s="13" t="n">
        <v>30.961</v>
      </c>
      <c r="F3301" s="13" t="n">
        <v>35.892</v>
      </c>
      <c r="G3301" s="13" t="n">
        <v>101.77</v>
      </c>
      <c r="H3301" s="3" t="n">
        <f aca="false">0.8476*G3301+16.36</f>
        <v>102.620252</v>
      </c>
    </row>
    <row r="3302" customFormat="false" ht="12.75" hidden="false" customHeight="false" outlineLevel="0" collapsed="false">
      <c r="A3302" s="15" t="n">
        <v>39277</v>
      </c>
      <c r="B3302" s="12" t="n">
        <v>0.191666666666667</v>
      </c>
      <c r="C3302" s="13" t="n">
        <v>27.58285</v>
      </c>
      <c r="D3302" s="13" t="n">
        <v>-90.00385</v>
      </c>
      <c r="E3302" s="13" t="n">
        <v>30.961</v>
      </c>
      <c r="F3302" s="13" t="n">
        <v>35.898</v>
      </c>
      <c r="G3302" s="13" t="n">
        <v>101.68</v>
      </c>
      <c r="H3302" s="3" t="n">
        <f aca="false">0.8476*G3302+16.36</f>
        <v>102.543968</v>
      </c>
    </row>
    <row r="3303" customFormat="false" ht="12.75" hidden="false" customHeight="false" outlineLevel="0" collapsed="false">
      <c r="A3303" s="15" t="n">
        <v>39277</v>
      </c>
      <c r="B3303" s="12" t="n">
        <v>0.192361111111111</v>
      </c>
      <c r="C3303" s="13" t="n">
        <v>27.582833</v>
      </c>
      <c r="D3303" s="13" t="n">
        <v>-90.004017</v>
      </c>
      <c r="E3303" s="13" t="n">
        <v>30.958</v>
      </c>
      <c r="F3303" s="13" t="n">
        <v>35.898</v>
      </c>
      <c r="G3303" s="13" t="n">
        <v>101.8</v>
      </c>
      <c r="H3303" s="3" t="n">
        <f aca="false">0.8476*G3303+16.36</f>
        <v>102.64568</v>
      </c>
    </row>
    <row r="3304" customFormat="false" ht="12.75" hidden="false" customHeight="false" outlineLevel="0" collapsed="false">
      <c r="A3304" s="15" t="n">
        <v>39277</v>
      </c>
      <c r="B3304" s="12" t="n">
        <v>0.193055555555556</v>
      </c>
      <c r="C3304" s="13" t="n">
        <v>27.582817</v>
      </c>
      <c r="D3304" s="13" t="n">
        <v>-90.004083</v>
      </c>
      <c r="E3304" s="13" t="n">
        <v>30.942</v>
      </c>
      <c r="F3304" s="13" t="n">
        <v>35.91</v>
      </c>
      <c r="G3304" s="13" t="n">
        <v>101.83</v>
      </c>
      <c r="H3304" s="3" t="n">
        <f aca="false">0.8476*G3304+16.36</f>
        <v>102.671108</v>
      </c>
    </row>
    <row r="3305" customFormat="false" ht="12.75" hidden="false" customHeight="false" outlineLevel="0" collapsed="false">
      <c r="A3305" s="15" t="n">
        <v>39277</v>
      </c>
      <c r="B3305" s="12" t="n">
        <v>0.19375</v>
      </c>
      <c r="C3305" s="13" t="n">
        <v>27.5828</v>
      </c>
      <c r="D3305" s="13" t="n">
        <v>-90.00405</v>
      </c>
      <c r="E3305" s="13" t="n">
        <v>30.94</v>
      </c>
      <c r="F3305" s="13" t="n">
        <v>35.908</v>
      </c>
      <c r="G3305" s="13" t="n">
        <v>101.84</v>
      </c>
      <c r="H3305" s="3" t="n">
        <f aca="false">0.8476*G3305+16.36</f>
        <v>102.679584</v>
      </c>
    </row>
    <row r="3306" customFormat="false" ht="12.75" hidden="false" customHeight="false" outlineLevel="0" collapsed="false">
      <c r="A3306" s="15" t="n">
        <v>39277</v>
      </c>
      <c r="B3306" s="12" t="n">
        <v>0.194444444444444</v>
      </c>
      <c r="C3306" s="13" t="n">
        <v>27.582817</v>
      </c>
      <c r="D3306" s="13" t="n">
        <v>-90.004017</v>
      </c>
      <c r="E3306" s="13" t="n">
        <v>30.94</v>
      </c>
      <c r="F3306" s="13" t="n">
        <v>35.907</v>
      </c>
      <c r="G3306" s="13" t="n">
        <v>101.84</v>
      </c>
      <c r="H3306" s="3" t="n">
        <f aca="false">0.8476*G3306+16.36</f>
        <v>102.679584</v>
      </c>
    </row>
    <row r="3307" customFormat="false" ht="12.75" hidden="false" customHeight="false" outlineLevel="0" collapsed="false">
      <c r="A3307" s="15" t="n">
        <v>39277</v>
      </c>
      <c r="B3307" s="12" t="n">
        <v>0.195138888888889</v>
      </c>
      <c r="C3307" s="13" t="n">
        <v>27.582833</v>
      </c>
      <c r="D3307" s="13" t="n">
        <v>-90.004</v>
      </c>
      <c r="E3307" s="13" t="n">
        <v>30.947</v>
      </c>
      <c r="F3307" s="13" t="n">
        <v>35.902</v>
      </c>
      <c r="G3307" s="13" t="n">
        <v>101.79</v>
      </c>
      <c r="H3307" s="3" t="n">
        <f aca="false">0.8476*G3307+16.36</f>
        <v>102.637204</v>
      </c>
    </row>
    <row r="3308" customFormat="false" ht="12.75" hidden="false" customHeight="false" outlineLevel="0" collapsed="false">
      <c r="A3308" s="15" t="n">
        <v>39277</v>
      </c>
      <c r="B3308" s="12" t="n">
        <v>0.195833333333333</v>
      </c>
      <c r="C3308" s="13" t="n">
        <v>27.582833</v>
      </c>
      <c r="D3308" s="13" t="n">
        <v>-90.004033</v>
      </c>
      <c r="E3308" s="13" t="n">
        <v>30.951</v>
      </c>
      <c r="F3308" s="13" t="n">
        <v>35.905</v>
      </c>
      <c r="G3308" s="13" t="n">
        <v>101.69</v>
      </c>
      <c r="H3308" s="3" t="n">
        <f aca="false">0.8476*G3308+16.36</f>
        <v>102.552444</v>
      </c>
    </row>
    <row r="3309" customFormat="false" ht="12.75" hidden="false" customHeight="false" outlineLevel="0" collapsed="false">
      <c r="A3309" s="15" t="n">
        <v>39277</v>
      </c>
      <c r="B3309" s="12" t="n">
        <v>0.196527777777778</v>
      </c>
      <c r="C3309" s="13" t="n">
        <v>27.582817</v>
      </c>
      <c r="D3309" s="13" t="n">
        <v>-90.00405</v>
      </c>
      <c r="E3309" s="13" t="n">
        <v>30.947</v>
      </c>
      <c r="F3309" s="13" t="n">
        <v>35.909</v>
      </c>
      <c r="G3309" s="13" t="n">
        <v>101.99</v>
      </c>
      <c r="H3309" s="3" t="n">
        <f aca="false">0.8476*G3309+16.36</f>
        <v>102.806724</v>
      </c>
    </row>
    <row r="3310" customFormat="false" ht="12.75" hidden="false" customHeight="false" outlineLevel="0" collapsed="false">
      <c r="A3310" s="15" t="n">
        <v>39277</v>
      </c>
      <c r="B3310" s="12" t="n">
        <v>0.197222222222222</v>
      </c>
      <c r="C3310" s="13" t="n">
        <v>27.582817</v>
      </c>
      <c r="D3310" s="13" t="n">
        <v>-90.00405</v>
      </c>
      <c r="E3310" s="13" t="n">
        <v>30.951</v>
      </c>
      <c r="F3310" s="13" t="n">
        <v>35.901</v>
      </c>
      <c r="G3310" s="13" t="n">
        <v>102.2</v>
      </c>
      <c r="H3310" s="3" t="n">
        <f aca="false">0.8476*G3310+16.36</f>
        <v>102.98472</v>
      </c>
    </row>
    <row r="3311" customFormat="false" ht="12.75" hidden="false" customHeight="false" outlineLevel="0" collapsed="false">
      <c r="A3311" s="15" t="n">
        <v>39277</v>
      </c>
      <c r="B3311" s="12" t="n">
        <v>0.197916666666667</v>
      </c>
      <c r="C3311" s="13" t="n">
        <v>27.582817</v>
      </c>
      <c r="D3311" s="13" t="n">
        <v>-90.004</v>
      </c>
      <c r="E3311" s="13" t="n">
        <v>30.951</v>
      </c>
      <c r="F3311" s="13" t="n">
        <v>35.906</v>
      </c>
      <c r="G3311" s="13" t="n">
        <v>102.21</v>
      </c>
      <c r="H3311" s="3" t="n">
        <f aca="false">0.8476*G3311+16.36</f>
        <v>102.993196</v>
      </c>
    </row>
    <row r="3312" customFormat="false" ht="12.75" hidden="false" customHeight="false" outlineLevel="0" collapsed="false">
      <c r="A3312" s="15" t="n">
        <v>39277</v>
      </c>
      <c r="B3312" s="12" t="n">
        <v>0.198611111111111</v>
      </c>
      <c r="C3312" s="13" t="n">
        <v>27.582817</v>
      </c>
      <c r="D3312" s="13" t="n">
        <v>-90.004</v>
      </c>
      <c r="E3312" s="13" t="n">
        <v>30.947</v>
      </c>
      <c r="F3312" s="13" t="n">
        <v>35.906</v>
      </c>
      <c r="G3312" s="13" t="n">
        <v>102.34</v>
      </c>
      <c r="H3312" s="3" t="n">
        <f aca="false">0.8476*G3312+16.36</f>
        <v>103.103384</v>
      </c>
    </row>
    <row r="3313" customFormat="false" ht="12.75" hidden="false" customHeight="false" outlineLevel="0" collapsed="false">
      <c r="A3313" s="15" t="n">
        <v>39277</v>
      </c>
      <c r="B3313" s="12" t="n">
        <v>0.199305555555556</v>
      </c>
      <c r="C3313" s="13" t="n">
        <v>27.582833</v>
      </c>
      <c r="D3313" s="13" t="n">
        <v>-90.004017</v>
      </c>
      <c r="E3313" s="13" t="n">
        <v>30.94</v>
      </c>
      <c r="F3313" s="13" t="n">
        <v>35.915</v>
      </c>
      <c r="G3313" s="13" t="n">
        <v>102.39</v>
      </c>
      <c r="H3313" s="3" t="n">
        <f aca="false">0.8476*G3313+16.36</f>
        <v>103.145764</v>
      </c>
    </row>
    <row r="3314" customFormat="false" ht="12.75" hidden="false" customHeight="false" outlineLevel="0" collapsed="false">
      <c r="A3314" s="15" t="n">
        <v>39277</v>
      </c>
      <c r="B3314" s="12" t="n">
        <v>0.2</v>
      </c>
      <c r="C3314" s="13" t="n">
        <v>27.582817</v>
      </c>
      <c r="D3314" s="13" t="n">
        <v>-90.004017</v>
      </c>
      <c r="E3314" s="13" t="n">
        <v>30.956</v>
      </c>
      <c r="F3314" s="13" t="n">
        <v>35.904</v>
      </c>
      <c r="G3314" s="13" t="n">
        <v>102.31</v>
      </c>
      <c r="H3314" s="3" t="n">
        <f aca="false">0.8476*G3314+16.36</f>
        <v>103.077956</v>
      </c>
    </row>
    <row r="3315" customFormat="false" ht="12.75" hidden="false" customHeight="false" outlineLevel="0" collapsed="false">
      <c r="A3315" s="15" t="n">
        <v>39277</v>
      </c>
      <c r="B3315" s="12" t="n">
        <v>0.200694444444444</v>
      </c>
      <c r="C3315" s="13" t="n">
        <v>27.582817</v>
      </c>
      <c r="D3315" s="13" t="n">
        <v>-90.004017</v>
      </c>
      <c r="E3315" s="13" t="n">
        <v>30.959</v>
      </c>
      <c r="F3315" s="13" t="n">
        <v>35.903</v>
      </c>
      <c r="G3315" s="13" t="n">
        <v>102.32</v>
      </c>
      <c r="H3315" s="3" t="n">
        <f aca="false">0.8476*G3315+16.36</f>
        <v>103.086432</v>
      </c>
    </row>
    <row r="3316" customFormat="false" ht="12.75" hidden="false" customHeight="false" outlineLevel="0" collapsed="false">
      <c r="A3316" s="15" t="n">
        <v>39277</v>
      </c>
      <c r="B3316" s="12" t="n">
        <v>0.201388888888889</v>
      </c>
      <c r="C3316" s="13" t="n">
        <v>27.582817</v>
      </c>
      <c r="D3316" s="13" t="n">
        <v>-90.004033</v>
      </c>
      <c r="E3316" s="13" t="n">
        <v>30.947</v>
      </c>
      <c r="F3316" s="13" t="n">
        <v>35.908</v>
      </c>
      <c r="G3316" s="13" t="n">
        <v>102.43</v>
      </c>
      <c r="H3316" s="3" t="n">
        <f aca="false">0.8476*G3316+16.36</f>
        <v>103.179668</v>
      </c>
    </row>
    <row r="3317" customFormat="false" ht="12.75" hidden="false" customHeight="false" outlineLevel="0" collapsed="false">
      <c r="A3317" s="15" t="n">
        <v>39277</v>
      </c>
      <c r="B3317" s="12" t="n">
        <v>0.202083333333333</v>
      </c>
      <c r="C3317" s="13" t="n">
        <v>27.582833</v>
      </c>
      <c r="D3317" s="13" t="n">
        <v>-90.004017</v>
      </c>
      <c r="E3317" s="13" t="n">
        <v>30.963</v>
      </c>
      <c r="F3317" s="13" t="n">
        <v>35.902</v>
      </c>
      <c r="G3317" s="13" t="n">
        <v>102.45</v>
      </c>
      <c r="H3317" s="3" t="n">
        <f aca="false">0.8476*G3317+16.36</f>
        <v>103.19662</v>
      </c>
    </row>
    <row r="3318" customFormat="false" ht="12.75" hidden="false" customHeight="false" outlineLevel="0" collapsed="false">
      <c r="A3318" s="15" t="n">
        <v>39277</v>
      </c>
      <c r="B3318" s="12" t="n">
        <v>0.202777777777778</v>
      </c>
      <c r="C3318" s="13" t="n">
        <v>27.582833</v>
      </c>
      <c r="D3318" s="13" t="n">
        <v>-90.004017</v>
      </c>
      <c r="E3318" s="13" t="n">
        <v>30.954</v>
      </c>
      <c r="F3318" s="13" t="n">
        <v>35.904</v>
      </c>
      <c r="G3318" s="13" t="n">
        <v>102.64</v>
      </c>
      <c r="H3318" s="3" t="n">
        <f aca="false">0.8476*G3318+16.36</f>
        <v>103.357664</v>
      </c>
    </row>
    <row r="3319" customFormat="false" ht="12.75" hidden="false" customHeight="false" outlineLevel="0" collapsed="false">
      <c r="A3319" s="15" t="n">
        <v>39277</v>
      </c>
      <c r="B3319" s="12" t="n">
        <v>0.203472222222222</v>
      </c>
      <c r="C3319" s="13" t="n">
        <v>27.582817</v>
      </c>
      <c r="D3319" s="13" t="n">
        <v>-90.004017</v>
      </c>
      <c r="E3319" s="13" t="n">
        <v>30.956</v>
      </c>
      <c r="F3319" s="13" t="n">
        <v>35.901</v>
      </c>
      <c r="G3319" s="13" t="n">
        <v>102.65</v>
      </c>
      <c r="H3319" s="3" t="n">
        <f aca="false">0.8476*G3319+16.36</f>
        <v>103.36614</v>
      </c>
    </row>
    <row r="3320" customFormat="false" ht="12.75" hidden="false" customHeight="false" outlineLevel="0" collapsed="false">
      <c r="A3320" s="15" t="n">
        <v>39277</v>
      </c>
      <c r="B3320" s="12" t="n">
        <v>0.204166666666667</v>
      </c>
      <c r="C3320" s="13" t="n">
        <v>27.582817</v>
      </c>
      <c r="D3320" s="13" t="n">
        <v>-90.004</v>
      </c>
      <c r="E3320" s="13" t="n">
        <v>30.963</v>
      </c>
      <c r="F3320" s="13" t="n">
        <v>35.895</v>
      </c>
      <c r="G3320" s="13" t="n">
        <v>102.63</v>
      </c>
      <c r="H3320" s="3" t="n">
        <f aca="false">0.8476*G3320+16.36</f>
        <v>103.349188</v>
      </c>
    </row>
    <row r="3321" customFormat="false" ht="12.75" hidden="false" customHeight="false" outlineLevel="0" collapsed="false">
      <c r="A3321" s="15" t="n">
        <v>39277</v>
      </c>
      <c r="B3321" s="12" t="n">
        <v>0.204861111111111</v>
      </c>
      <c r="C3321" s="13" t="n">
        <v>27.582833</v>
      </c>
      <c r="D3321" s="13" t="n">
        <v>-90.004</v>
      </c>
      <c r="E3321" s="13" t="n">
        <v>30.965</v>
      </c>
      <c r="F3321" s="13" t="n">
        <v>35.886</v>
      </c>
      <c r="G3321" s="13" t="n">
        <v>102.5</v>
      </c>
      <c r="H3321" s="3" t="n">
        <f aca="false">0.8476*G3321+16.36</f>
        <v>103.239</v>
      </c>
    </row>
    <row r="3322" customFormat="false" ht="12.75" hidden="false" customHeight="false" outlineLevel="0" collapsed="false">
      <c r="A3322" s="15" t="n">
        <v>39277</v>
      </c>
      <c r="B3322" s="12" t="n">
        <v>0.205555555555556</v>
      </c>
      <c r="C3322" s="13" t="n">
        <v>27.582833</v>
      </c>
      <c r="D3322" s="13" t="n">
        <v>-90.004017</v>
      </c>
      <c r="E3322" s="13" t="n">
        <v>30.961</v>
      </c>
      <c r="F3322" s="13" t="n">
        <v>35.891</v>
      </c>
      <c r="G3322" s="13" t="n">
        <v>102.44</v>
      </c>
      <c r="H3322" s="3" t="n">
        <f aca="false">0.8476*G3322+16.36</f>
        <v>103.188144</v>
      </c>
    </row>
    <row r="3323" customFormat="false" ht="12.75" hidden="false" customHeight="false" outlineLevel="0" collapsed="false">
      <c r="A3323" s="15" t="n">
        <v>39277</v>
      </c>
      <c r="B3323" s="12" t="n">
        <v>0.20625</v>
      </c>
      <c r="C3323" s="13" t="n">
        <v>27.582817</v>
      </c>
      <c r="D3323" s="13" t="n">
        <v>-90.004017</v>
      </c>
      <c r="E3323" s="13" t="n">
        <v>30.961</v>
      </c>
      <c r="F3323" s="13" t="n">
        <v>35.891</v>
      </c>
      <c r="G3323" s="13" t="n">
        <v>102.72</v>
      </c>
      <c r="H3323" s="3" t="n">
        <f aca="false">0.8476*G3323+16.36</f>
        <v>103.425472</v>
      </c>
    </row>
    <row r="3324" customFormat="false" ht="12.75" hidden="false" customHeight="false" outlineLevel="0" collapsed="false">
      <c r="A3324" s="15" t="n">
        <v>39277</v>
      </c>
      <c r="B3324" s="12" t="n">
        <v>0.206944444444444</v>
      </c>
      <c r="C3324" s="13" t="n">
        <v>27.582817</v>
      </c>
      <c r="D3324" s="13" t="n">
        <v>-90.004017</v>
      </c>
      <c r="E3324" s="13" t="n">
        <v>30.959</v>
      </c>
      <c r="F3324" s="13" t="n">
        <v>35.889</v>
      </c>
      <c r="G3324" s="13" t="n">
        <v>102.68</v>
      </c>
      <c r="H3324" s="3" t="n">
        <f aca="false">0.8476*G3324+16.36</f>
        <v>103.391568</v>
      </c>
    </row>
    <row r="3325" customFormat="false" ht="12.75" hidden="false" customHeight="false" outlineLevel="0" collapsed="false">
      <c r="A3325" s="15" t="n">
        <v>39277</v>
      </c>
      <c r="B3325" s="12" t="n">
        <v>0.207638888888889</v>
      </c>
      <c r="C3325" s="13" t="n">
        <v>27.582833</v>
      </c>
      <c r="D3325" s="13" t="n">
        <v>-90.004017</v>
      </c>
      <c r="E3325" s="13" t="n">
        <v>30.977</v>
      </c>
      <c r="F3325" s="13" t="n">
        <v>35.871</v>
      </c>
      <c r="G3325" s="13" t="n">
        <v>102.73</v>
      </c>
      <c r="H3325" s="3" t="n">
        <f aca="false">0.8476*G3325+16.36</f>
        <v>103.433948</v>
      </c>
    </row>
    <row r="3326" customFormat="false" ht="12.75" hidden="false" customHeight="false" outlineLevel="0" collapsed="false">
      <c r="A3326" s="15" t="n">
        <v>39277</v>
      </c>
      <c r="B3326" s="12" t="n">
        <v>0.208333333333333</v>
      </c>
      <c r="C3326" s="13" t="n">
        <v>27.582817</v>
      </c>
      <c r="D3326" s="13" t="n">
        <v>-90.004017</v>
      </c>
      <c r="E3326" s="13" t="n">
        <v>30.959</v>
      </c>
      <c r="F3326" s="13" t="n">
        <v>35.883</v>
      </c>
      <c r="G3326" s="13" t="n">
        <v>102.95998</v>
      </c>
      <c r="H3326" s="3" t="n">
        <f aca="false">0.8476*G3326+16.36</f>
        <v>103.628879048</v>
      </c>
    </row>
    <row r="3327" customFormat="false" ht="12.75" hidden="false" customHeight="false" outlineLevel="0" collapsed="false">
      <c r="A3327" s="15" t="n">
        <v>39277</v>
      </c>
      <c r="B3327" s="12" t="n">
        <v>0.209027777777778</v>
      </c>
      <c r="C3327" s="13" t="n">
        <v>27.5828</v>
      </c>
      <c r="D3327" s="13" t="n">
        <v>-90.004</v>
      </c>
      <c r="E3327" s="13" t="n">
        <v>30.951</v>
      </c>
      <c r="F3327" s="13" t="n">
        <v>35.882</v>
      </c>
      <c r="G3327" s="13" t="n">
        <v>103.02981</v>
      </c>
      <c r="H3327" s="3" t="n">
        <f aca="false">0.8476*G3327+16.36</f>
        <v>103.688066956</v>
      </c>
    </row>
    <row r="3328" customFormat="false" ht="12.75" hidden="false" customHeight="false" outlineLevel="0" collapsed="false">
      <c r="A3328" s="15" t="n">
        <v>39277</v>
      </c>
      <c r="B3328" s="12" t="n">
        <v>0.209722222222222</v>
      </c>
      <c r="C3328" s="13" t="n">
        <v>27.58285</v>
      </c>
      <c r="D3328" s="13" t="n">
        <v>-90.003983</v>
      </c>
      <c r="E3328" s="13" t="n">
        <v>30.949</v>
      </c>
      <c r="F3328" s="13" t="n">
        <v>35.881</v>
      </c>
      <c r="G3328" s="13" t="n">
        <v>103.07</v>
      </c>
      <c r="H3328" s="3" t="n">
        <f aca="false">0.8476*G3328+16.36</f>
        <v>103.722132</v>
      </c>
    </row>
    <row r="3329" customFormat="false" ht="12.75" hidden="false" customHeight="false" outlineLevel="0" collapsed="false">
      <c r="A3329" s="15" t="n">
        <v>39277</v>
      </c>
      <c r="B3329" s="12" t="n">
        <v>0.210416666666667</v>
      </c>
      <c r="C3329" s="13" t="n">
        <v>27.582833</v>
      </c>
      <c r="D3329" s="13" t="n">
        <v>-90.004017</v>
      </c>
      <c r="E3329" s="13" t="n">
        <v>30.944</v>
      </c>
      <c r="F3329" s="13" t="n">
        <v>35.884</v>
      </c>
      <c r="G3329" s="13" t="n">
        <v>103.06948</v>
      </c>
      <c r="H3329" s="3" t="n">
        <f aca="false">0.8476*G3329+16.36</f>
        <v>103.721691248</v>
      </c>
    </row>
    <row r="3330" customFormat="false" ht="12.75" hidden="false" customHeight="false" outlineLevel="0" collapsed="false">
      <c r="A3330" s="15" t="n">
        <v>39277</v>
      </c>
      <c r="B3330" s="12" t="n">
        <v>0.211111111111111</v>
      </c>
      <c r="C3330" s="13" t="n">
        <v>27.582817</v>
      </c>
      <c r="D3330" s="13" t="n">
        <v>-90.004017</v>
      </c>
      <c r="E3330" s="13" t="n">
        <v>30.937</v>
      </c>
      <c r="F3330" s="13" t="n">
        <v>35.886</v>
      </c>
      <c r="G3330" s="13" t="n">
        <v>103.04069</v>
      </c>
      <c r="H3330" s="3" t="n">
        <f aca="false">0.8476*G3330+16.36</f>
        <v>103.697288844</v>
      </c>
    </row>
    <row r="3331" customFormat="false" ht="12.75" hidden="false" customHeight="false" outlineLevel="0" collapsed="false">
      <c r="A3331" s="15" t="n">
        <v>39277</v>
      </c>
      <c r="B3331" s="12" t="n">
        <v>0.211805555555556</v>
      </c>
      <c r="C3331" s="13" t="n">
        <v>27.582833</v>
      </c>
      <c r="D3331" s="13" t="n">
        <v>-90.004017</v>
      </c>
      <c r="E3331" s="13" t="n">
        <v>30.928</v>
      </c>
      <c r="F3331" s="13" t="n">
        <v>35.887</v>
      </c>
      <c r="G3331" s="13" t="n">
        <v>103.22829</v>
      </c>
      <c r="H3331" s="3" t="n">
        <f aca="false">0.8476*G3331+16.36</f>
        <v>103.856298604</v>
      </c>
    </row>
    <row r="3332" customFormat="false" ht="12.75" hidden="false" customHeight="false" outlineLevel="0" collapsed="false">
      <c r="A3332" s="15" t="n">
        <v>39277</v>
      </c>
      <c r="B3332" s="12" t="n">
        <v>0.2125</v>
      </c>
      <c r="C3332" s="13" t="n">
        <v>27.582817</v>
      </c>
      <c r="D3332" s="13" t="n">
        <v>-90.004</v>
      </c>
      <c r="E3332" s="13" t="n">
        <v>30.932</v>
      </c>
      <c r="F3332" s="13" t="n">
        <v>35.887</v>
      </c>
      <c r="G3332" s="13" t="n">
        <v>103.32102</v>
      </c>
      <c r="H3332" s="3" t="n">
        <f aca="false">0.8476*G3332+16.36</f>
        <v>103.934896552</v>
      </c>
    </row>
    <row r="3333" customFormat="false" ht="12.75" hidden="false" customHeight="false" outlineLevel="0" collapsed="false">
      <c r="A3333" s="15" t="n">
        <v>39277</v>
      </c>
      <c r="B3333" s="12" t="n">
        <v>0.213194444444444</v>
      </c>
      <c r="C3333" s="13" t="n">
        <v>27.58285</v>
      </c>
      <c r="D3333" s="13" t="n">
        <v>-90.003983</v>
      </c>
      <c r="E3333" s="13" t="n">
        <v>30.925</v>
      </c>
      <c r="F3333" s="13" t="n">
        <v>35.888</v>
      </c>
      <c r="G3333" s="13" t="n">
        <v>103.51119</v>
      </c>
      <c r="H3333" s="3" t="n">
        <f aca="false">0.8476*G3333+16.36</f>
        <v>104.096084644</v>
      </c>
    </row>
    <row r="3334" customFormat="false" ht="12.75" hidden="false" customHeight="false" outlineLevel="0" collapsed="false">
      <c r="A3334" s="15" t="n">
        <v>39277</v>
      </c>
      <c r="B3334" s="12" t="n">
        <v>0.213888888888889</v>
      </c>
      <c r="C3334" s="13" t="n">
        <v>27.582833</v>
      </c>
      <c r="D3334" s="13" t="n">
        <v>-90.004033</v>
      </c>
      <c r="E3334" s="13" t="n">
        <v>30.925</v>
      </c>
      <c r="F3334" s="13" t="n">
        <v>35.886</v>
      </c>
      <c r="G3334" s="13" t="n">
        <v>103.53865</v>
      </c>
      <c r="H3334" s="3" t="n">
        <f aca="false">0.8476*G3334+16.36</f>
        <v>104.11935974</v>
      </c>
    </row>
    <row r="3335" customFormat="false" ht="12.75" hidden="false" customHeight="false" outlineLevel="0" collapsed="false">
      <c r="A3335" s="15" t="n">
        <v>39277</v>
      </c>
      <c r="B3335" s="12" t="n">
        <v>0.214583333333333</v>
      </c>
      <c r="C3335" s="13" t="n">
        <v>27.582817</v>
      </c>
      <c r="D3335" s="13" t="n">
        <v>-90.004017</v>
      </c>
      <c r="E3335" s="13" t="n">
        <v>30.909</v>
      </c>
      <c r="F3335" s="13" t="n">
        <v>35.897</v>
      </c>
      <c r="G3335" s="13" t="n">
        <v>103.53544</v>
      </c>
      <c r="H3335" s="3" t="n">
        <f aca="false">0.8476*G3335+16.36</f>
        <v>104.116638944</v>
      </c>
    </row>
    <row r="3336" customFormat="false" ht="12.75" hidden="false" customHeight="false" outlineLevel="0" collapsed="false">
      <c r="A3336" s="15" t="n">
        <v>39277</v>
      </c>
      <c r="B3336" s="12" t="n">
        <v>0.215277777777778</v>
      </c>
      <c r="C3336" s="13" t="n">
        <v>27.582817</v>
      </c>
      <c r="D3336" s="13" t="n">
        <v>-90.004</v>
      </c>
      <c r="E3336" s="13" t="n">
        <v>30.915</v>
      </c>
      <c r="F3336" s="13" t="n">
        <v>35.893</v>
      </c>
      <c r="G3336" s="13" t="n">
        <v>103.47169</v>
      </c>
      <c r="H3336" s="3" t="n">
        <f aca="false">0.8476*G3336+16.36</f>
        <v>104.062604444</v>
      </c>
    </row>
    <row r="3337" customFormat="false" ht="12.75" hidden="false" customHeight="false" outlineLevel="0" collapsed="false">
      <c r="A3337" s="15" t="n">
        <v>39277</v>
      </c>
      <c r="B3337" s="12" t="n">
        <v>0.215972222222222</v>
      </c>
      <c r="C3337" s="13" t="n">
        <v>27.58285</v>
      </c>
      <c r="D3337" s="13" t="n">
        <v>-90.004017</v>
      </c>
      <c r="E3337" s="13" t="n">
        <v>30.921</v>
      </c>
      <c r="F3337" s="13" t="n">
        <v>35.885</v>
      </c>
      <c r="G3337" s="13" t="n">
        <v>103.56</v>
      </c>
      <c r="H3337" s="3" t="n">
        <f aca="false">0.8476*G3337+16.36</f>
        <v>104.137456</v>
      </c>
    </row>
    <row r="3338" customFormat="false" ht="12.75" hidden="false" customHeight="false" outlineLevel="0" collapsed="false">
      <c r="A3338" s="15" t="n">
        <v>39277</v>
      </c>
      <c r="B3338" s="12" t="n">
        <v>0.216666666666667</v>
      </c>
      <c r="C3338" s="13" t="n">
        <v>27.582817</v>
      </c>
      <c r="D3338" s="13" t="n">
        <v>-90.004033</v>
      </c>
      <c r="E3338" s="13" t="n">
        <v>30.928</v>
      </c>
      <c r="F3338" s="13" t="n">
        <v>35.884</v>
      </c>
      <c r="G3338" s="13" t="n">
        <v>103.61606</v>
      </c>
      <c r="H3338" s="3" t="n">
        <f aca="false">0.8476*G3338+16.36</f>
        <v>104.184972456</v>
      </c>
    </row>
    <row r="3339" customFormat="false" ht="12.75" hidden="false" customHeight="false" outlineLevel="0" collapsed="false">
      <c r="A3339" s="15" t="n">
        <v>39277</v>
      </c>
      <c r="B3339" s="12" t="n">
        <v>0.217361111111111</v>
      </c>
      <c r="C3339" s="13" t="n">
        <v>27.5828</v>
      </c>
      <c r="D3339" s="13" t="n">
        <v>-90.004</v>
      </c>
      <c r="E3339" s="13" t="n">
        <v>30.913</v>
      </c>
      <c r="F3339" s="13" t="n">
        <v>35.887</v>
      </c>
      <c r="G3339" s="13" t="n">
        <v>103.66781</v>
      </c>
      <c r="H3339" s="3" t="n">
        <f aca="false">0.8476*G3339+16.36</f>
        <v>104.228835756</v>
      </c>
    </row>
    <row r="3340" customFormat="false" ht="12.75" hidden="false" customHeight="false" outlineLevel="0" collapsed="false">
      <c r="A3340" s="15" t="n">
        <v>39277</v>
      </c>
      <c r="B3340" s="12" t="n">
        <v>0.218055555555556</v>
      </c>
      <c r="C3340" s="13" t="n">
        <v>27.58285</v>
      </c>
      <c r="D3340" s="13" t="n">
        <v>-90.004017</v>
      </c>
      <c r="E3340" s="13" t="n">
        <v>30.899</v>
      </c>
      <c r="F3340" s="13" t="n">
        <v>35.9</v>
      </c>
      <c r="G3340" s="13" t="n">
        <v>103.83</v>
      </c>
      <c r="H3340" s="3" t="n">
        <f aca="false">0.8476*G3340+16.36</f>
        <v>104.366308</v>
      </c>
    </row>
    <row r="3341" customFormat="false" ht="12.75" hidden="false" customHeight="false" outlineLevel="0" collapsed="false">
      <c r="A3341" s="15" t="n">
        <v>39277</v>
      </c>
      <c r="B3341" s="12" t="n">
        <v>0.21875</v>
      </c>
      <c r="C3341" s="13" t="n">
        <v>27.582833</v>
      </c>
      <c r="D3341" s="13" t="n">
        <v>-90.004033</v>
      </c>
      <c r="E3341" s="13" t="n">
        <v>30.918</v>
      </c>
      <c r="F3341" s="13" t="n">
        <v>35.878</v>
      </c>
      <c r="G3341" s="13" t="n">
        <v>103.84</v>
      </c>
      <c r="H3341" s="3" t="n">
        <f aca="false">0.8476*G3341+16.36</f>
        <v>104.374784</v>
      </c>
    </row>
    <row r="3342" customFormat="false" ht="12.75" hidden="false" customHeight="false" outlineLevel="0" collapsed="false">
      <c r="A3342" s="15" t="n">
        <v>39277</v>
      </c>
      <c r="B3342" s="12" t="n">
        <v>0.219444444444444</v>
      </c>
      <c r="C3342" s="13" t="n">
        <v>27.582817</v>
      </c>
      <c r="D3342" s="13" t="n">
        <v>-90.004</v>
      </c>
      <c r="E3342" s="13" t="n">
        <v>30.915</v>
      </c>
      <c r="F3342" s="13" t="n">
        <v>35.879</v>
      </c>
      <c r="G3342" s="13" t="n">
        <v>103.85</v>
      </c>
      <c r="H3342" s="3" t="n">
        <f aca="false">0.8476*G3342+16.36</f>
        <v>104.38326</v>
      </c>
    </row>
    <row r="3343" customFormat="false" ht="12.75" hidden="false" customHeight="false" outlineLevel="0" collapsed="false">
      <c r="A3343" s="15" t="n">
        <v>39277</v>
      </c>
      <c r="B3343" s="12" t="n">
        <v>0.220138888888889</v>
      </c>
      <c r="C3343" s="13" t="n">
        <v>27.582817</v>
      </c>
      <c r="D3343" s="13" t="n">
        <v>-90.004</v>
      </c>
      <c r="E3343" s="13" t="n">
        <v>30.909</v>
      </c>
      <c r="F3343" s="13" t="n">
        <v>35.887</v>
      </c>
      <c r="G3343" s="13" t="n">
        <v>103.59</v>
      </c>
      <c r="H3343" s="3" t="n">
        <f aca="false">0.8476*G3343+16.36</f>
        <v>104.162884</v>
      </c>
    </row>
    <row r="3344" customFormat="false" ht="12.75" hidden="false" customHeight="false" outlineLevel="0" collapsed="false">
      <c r="A3344" s="15" t="n">
        <v>39277</v>
      </c>
      <c r="B3344" s="12" t="n">
        <v>0.220833333333333</v>
      </c>
      <c r="C3344" s="13" t="n">
        <v>27.582833</v>
      </c>
      <c r="D3344" s="13" t="n">
        <v>-90.004</v>
      </c>
      <c r="E3344" s="13" t="n">
        <v>30.897</v>
      </c>
      <c r="F3344" s="13" t="n">
        <v>35.892</v>
      </c>
      <c r="G3344" s="13" t="n">
        <v>103.5</v>
      </c>
      <c r="H3344" s="3" t="n">
        <f aca="false">0.8476*G3344+16.36</f>
        <v>104.0866</v>
      </c>
    </row>
    <row r="3345" customFormat="false" ht="12.75" hidden="false" customHeight="false" outlineLevel="0" collapsed="false">
      <c r="A3345" s="15" t="n">
        <v>39277</v>
      </c>
      <c r="B3345" s="12" t="n">
        <v>0.221527777777778</v>
      </c>
      <c r="C3345" s="13" t="n">
        <v>27.582817</v>
      </c>
      <c r="D3345" s="13" t="n">
        <v>-90.004017</v>
      </c>
      <c r="E3345" s="13" t="n">
        <v>30.89</v>
      </c>
      <c r="F3345" s="13" t="n">
        <v>35.892</v>
      </c>
      <c r="G3345" s="13" t="n">
        <v>103.39362</v>
      </c>
      <c r="H3345" s="3" t="n">
        <f aca="false">0.8476*G3345+16.36</f>
        <v>103.996432312</v>
      </c>
    </row>
    <row r="3346" customFormat="false" ht="12.75" hidden="false" customHeight="false" outlineLevel="0" collapsed="false">
      <c r="A3346" s="15" t="n">
        <v>39277</v>
      </c>
      <c r="B3346" s="12" t="n">
        <v>0.222222222222222</v>
      </c>
      <c r="C3346" s="13" t="n">
        <v>27.582817</v>
      </c>
      <c r="D3346" s="13" t="n">
        <v>-90.004033</v>
      </c>
      <c r="E3346" s="13" t="n">
        <v>30.896</v>
      </c>
      <c r="F3346" s="13" t="n">
        <v>35.889</v>
      </c>
      <c r="G3346" s="13" t="n">
        <v>103.17</v>
      </c>
      <c r="H3346" s="3" t="n">
        <f aca="false">0.8476*G3346+16.36</f>
        <v>103.806892</v>
      </c>
    </row>
    <row r="3347" customFormat="false" ht="12.75" hidden="false" customHeight="false" outlineLevel="0" collapsed="false">
      <c r="A3347" s="15" t="n">
        <v>39277</v>
      </c>
      <c r="B3347" s="12" t="n">
        <v>0.222916666666667</v>
      </c>
      <c r="C3347" s="13" t="n">
        <v>27.582817</v>
      </c>
      <c r="D3347" s="13" t="n">
        <v>-90.004</v>
      </c>
      <c r="E3347" s="13" t="n">
        <v>30.897</v>
      </c>
      <c r="F3347" s="13" t="n">
        <v>35.887</v>
      </c>
      <c r="G3347" s="13" t="n">
        <v>103.06</v>
      </c>
      <c r="H3347" s="3" t="n">
        <f aca="false">0.8476*G3347+16.36</f>
        <v>103.713656</v>
      </c>
    </row>
    <row r="3348" customFormat="false" ht="12.75" hidden="false" customHeight="false" outlineLevel="0" collapsed="false">
      <c r="A3348" s="15" t="n">
        <v>39277</v>
      </c>
      <c r="B3348" s="12" t="n">
        <v>0.223611111111111</v>
      </c>
      <c r="C3348" s="13" t="n">
        <v>27.582833</v>
      </c>
      <c r="D3348" s="13" t="n">
        <v>-90.004</v>
      </c>
      <c r="E3348" s="13" t="n">
        <v>30.909</v>
      </c>
      <c r="F3348" s="13" t="n">
        <v>35.881</v>
      </c>
      <c r="G3348" s="13" t="n">
        <v>102.97262</v>
      </c>
      <c r="H3348" s="3" t="n">
        <f aca="false">0.8476*G3348+16.36</f>
        <v>103.639592712</v>
      </c>
    </row>
    <row r="3349" customFormat="false" ht="12.75" hidden="false" customHeight="false" outlineLevel="0" collapsed="false">
      <c r="A3349" s="15" t="n">
        <v>39277</v>
      </c>
      <c r="B3349" s="12" t="n">
        <v>0.224305555555556</v>
      </c>
      <c r="C3349" s="13" t="n">
        <v>27.582817</v>
      </c>
      <c r="D3349" s="13" t="n">
        <v>-90.004</v>
      </c>
      <c r="E3349" s="13" t="n">
        <v>30.904</v>
      </c>
      <c r="F3349" s="13" t="n">
        <v>35.887</v>
      </c>
      <c r="G3349" s="13" t="n">
        <v>102.90771</v>
      </c>
      <c r="H3349" s="3" t="n">
        <f aca="false">0.8476*G3349+16.36</f>
        <v>103.584574996</v>
      </c>
    </row>
    <row r="3350" customFormat="false" ht="12.75" hidden="false" customHeight="false" outlineLevel="0" collapsed="false">
      <c r="A3350" s="15" t="n">
        <v>39277</v>
      </c>
      <c r="B3350" s="12" t="n">
        <v>0.225</v>
      </c>
      <c r="C3350" s="13" t="n">
        <v>27.582817</v>
      </c>
      <c r="D3350" s="13" t="n">
        <v>-90.004</v>
      </c>
      <c r="E3350" s="13" t="n">
        <v>30.894</v>
      </c>
      <c r="F3350" s="13" t="n">
        <v>35.889</v>
      </c>
      <c r="G3350" s="13" t="n">
        <v>102.84402</v>
      </c>
      <c r="H3350" s="3" t="n">
        <f aca="false">0.8476*G3350+16.36</f>
        <v>103.530591352</v>
      </c>
    </row>
    <row r="3351" customFormat="false" ht="12.75" hidden="false" customHeight="false" outlineLevel="0" collapsed="false">
      <c r="A3351" s="15" t="n">
        <v>39277</v>
      </c>
      <c r="B3351" s="12" t="n">
        <v>0.225694444444444</v>
      </c>
      <c r="C3351" s="13" t="n">
        <v>27.582833</v>
      </c>
      <c r="D3351" s="13" t="n">
        <v>-90.004017</v>
      </c>
      <c r="E3351" s="13" t="n">
        <v>30.883</v>
      </c>
      <c r="F3351" s="13" t="n">
        <v>35.892</v>
      </c>
      <c r="G3351" s="13" t="n">
        <v>102.83162</v>
      </c>
      <c r="H3351" s="3" t="n">
        <f aca="false">0.8476*G3351+16.36</f>
        <v>103.520081112</v>
      </c>
    </row>
    <row r="3352" customFormat="false" ht="12.75" hidden="false" customHeight="false" outlineLevel="0" collapsed="false">
      <c r="A3352" s="15" t="n">
        <v>39277</v>
      </c>
      <c r="B3352" s="12" t="n">
        <v>0.226388888888889</v>
      </c>
      <c r="C3352" s="13" t="n">
        <v>27.5828</v>
      </c>
      <c r="D3352" s="13" t="n">
        <v>-90.004017</v>
      </c>
      <c r="E3352" s="13" t="n">
        <v>30.883</v>
      </c>
      <c r="F3352" s="13" t="n">
        <v>35.889</v>
      </c>
      <c r="G3352" s="13" t="n">
        <v>102.76565</v>
      </c>
      <c r="H3352" s="3" t="n">
        <f aca="false">0.8476*G3352+16.36</f>
        <v>103.46416494</v>
      </c>
    </row>
    <row r="3353" customFormat="false" ht="12.75" hidden="false" customHeight="false" outlineLevel="0" collapsed="false">
      <c r="A3353" s="15" t="n">
        <v>39277</v>
      </c>
      <c r="B3353" s="12" t="n">
        <v>0.227083333333333</v>
      </c>
      <c r="C3353" s="13" t="n">
        <v>27.582833</v>
      </c>
      <c r="D3353" s="13" t="n">
        <v>-90.004017</v>
      </c>
      <c r="E3353" s="13" t="n">
        <v>30.887</v>
      </c>
      <c r="F3353" s="13" t="n">
        <v>35.886</v>
      </c>
      <c r="G3353" s="13" t="n">
        <v>102.66548</v>
      </c>
      <c r="H3353" s="3" t="n">
        <f aca="false">0.8476*G3353+16.36</f>
        <v>103.379260848</v>
      </c>
    </row>
    <row r="3354" customFormat="false" ht="12.75" hidden="false" customHeight="false" outlineLevel="0" collapsed="false">
      <c r="A3354" s="15" t="n">
        <v>39277</v>
      </c>
      <c r="B3354" s="12" t="n">
        <v>0.227777777777778</v>
      </c>
      <c r="C3354" s="13" t="n">
        <v>27.582833</v>
      </c>
      <c r="D3354" s="13" t="n">
        <v>-90.004017</v>
      </c>
      <c r="E3354" s="13" t="n">
        <v>30.882</v>
      </c>
      <c r="F3354" s="13" t="n">
        <v>35.899</v>
      </c>
      <c r="G3354" s="13" t="n">
        <v>102.48469</v>
      </c>
      <c r="H3354" s="3" t="n">
        <f aca="false">0.8476*G3354+16.36</f>
        <v>103.226023244</v>
      </c>
    </row>
    <row r="3355" customFormat="false" ht="12.75" hidden="false" customHeight="false" outlineLevel="0" collapsed="false">
      <c r="A3355" s="15" t="n">
        <v>39277</v>
      </c>
      <c r="B3355" s="12" t="n">
        <v>0.228472222222222</v>
      </c>
      <c r="C3355" s="13" t="n">
        <v>27.582833</v>
      </c>
      <c r="D3355" s="13" t="n">
        <v>-90.004</v>
      </c>
      <c r="E3355" s="13" t="n">
        <v>30.88</v>
      </c>
      <c r="F3355" s="13" t="n">
        <v>35.901</v>
      </c>
      <c r="G3355" s="13" t="n">
        <v>102.97</v>
      </c>
      <c r="H3355" s="3" t="n">
        <f aca="false">0.8476*G3355+16.36</f>
        <v>103.637372</v>
      </c>
    </row>
    <row r="3356" customFormat="false" ht="12.75" hidden="false" customHeight="false" outlineLevel="0" collapsed="false">
      <c r="A3356" s="15" t="n">
        <v>39277</v>
      </c>
      <c r="B3356" s="12" t="n">
        <v>0.229166666666667</v>
      </c>
      <c r="C3356" s="13" t="n">
        <v>27.582833</v>
      </c>
      <c r="D3356" s="13" t="n">
        <v>-90.004017</v>
      </c>
      <c r="E3356" s="13" t="n">
        <v>30.885</v>
      </c>
      <c r="F3356" s="13" t="n">
        <v>35.89</v>
      </c>
      <c r="G3356" s="13" t="n">
        <v>103.04996</v>
      </c>
      <c r="H3356" s="3" t="n">
        <f aca="false">0.8476*G3356+16.36</f>
        <v>103.705146096</v>
      </c>
    </row>
    <row r="3357" customFormat="false" ht="12.75" hidden="false" customHeight="false" outlineLevel="0" collapsed="false">
      <c r="A3357" s="15" t="n">
        <v>39277</v>
      </c>
      <c r="B3357" s="12" t="n">
        <v>0.229861111111111</v>
      </c>
      <c r="C3357" s="13" t="n">
        <v>27.5828</v>
      </c>
      <c r="D3357" s="13" t="n">
        <v>-90.004</v>
      </c>
      <c r="E3357" s="13" t="n">
        <v>30.897</v>
      </c>
      <c r="F3357" s="13" t="n">
        <v>35.881</v>
      </c>
      <c r="G3357" s="13" t="n">
        <v>103.06</v>
      </c>
      <c r="H3357" s="3" t="n">
        <f aca="false">0.8476*G3357+16.36</f>
        <v>103.713656</v>
      </c>
    </row>
    <row r="3358" customFormat="false" ht="12.75" hidden="false" customHeight="false" outlineLevel="0" collapsed="false">
      <c r="A3358" s="15" t="n">
        <v>39277</v>
      </c>
      <c r="B3358" s="12" t="n">
        <v>0.230555555555556</v>
      </c>
      <c r="C3358" s="13" t="n">
        <v>27.58285</v>
      </c>
      <c r="D3358" s="13" t="n">
        <v>-90.004017</v>
      </c>
      <c r="E3358" s="13" t="n">
        <v>30.904</v>
      </c>
      <c r="F3358" s="13" t="n">
        <v>35.877</v>
      </c>
      <c r="G3358" s="13" t="n">
        <v>103.13393</v>
      </c>
      <c r="H3358" s="3" t="n">
        <f aca="false">0.8476*G3358+16.36</f>
        <v>103.776319068</v>
      </c>
    </row>
    <row r="3359" customFormat="false" ht="12.75" hidden="false" customHeight="false" outlineLevel="0" collapsed="false">
      <c r="A3359" s="15" t="n">
        <v>39277</v>
      </c>
      <c r="B3359" s="12" t="n">
        <v>0.23125</v>
      </c>
      <c r="C3359" s="13" t="n">
        <v>27.582817</v>
      </c>
      <c r="D3359" s="13" t="n">
        <v>-90.004</v>
      </c>
      <c r="E3359" s="13" t="n">
        <v>30.901</v>
      </c>
      <c r="F3359" s="13" t="n">
        <v>35.885</v>
      </c>
      <c r="G3359" s="13" t="n">
        <v>103.19105</v>
      </c>
      <c r="H3359" s="3" t="n">
        <f aca="false">0.8476*G3359+16.36</f>
        <v>103.82473398</v>
      </c>
    </row>
    <row r="3360" customFormat="false" ht="12.75" hidden="false" customHeight="false" outlineLevel="0" collapsed="false">
      <c r="A3360" s="15" t="n">
        <v>39277</v>
      </c>
      <c r="B3360" s="12" t="n">
        <v>0.231944444444444</v>
      </c>
      <c r="C3360" s="13" t="n">
        <v>27.582833</v>
      </c>
      <c r="D3360" s="13" t="n">
        <v>-90.004033</v>
      </c>
      <c r="E3360" s="13" t="n">
        <v>30.889</v>
      </c>
      <c r="F3360" s="13" t="n">
        <v>35.888</v>
      </c>
      <c r="G3360" s="13" t="n">
        <v>103.10138</v>
      </c>
      <c r="H3360" s="3" t="n">
        <f aca="false">0.8476*G3360+16.36</f>
        <v>103.748729688</v>
      </c>
    </row>
    <row r="3361" customFormat="false" ht="12.75" hidden="false" customHeight="false" outlineLevel="0" collapsed="false">
      <c r="A3361" s="15" t="n">
        <v>39277</v>
      </c>
      <c r="B3361" s="12" t="n">
        <v>0.232638888888889</v>
      </c>
      <c r="C3361" s="13" t="n">
        <v>27.5828</v>
      </c>
      <c r="D3361" s="13" t="n">
        <v>-90.004017</v>
      </c>
      <c r="E3361" s="13" t="n">
        <v>30.892</v>
      </c>
      <c r="F3361" s="13" t="n">
        <v>35.893</v>
      </c>
      <c r="G3361" s="13" t="n">
        <v>103.25</v>
      </c>
      <c r="H3361" s="3" t="n">
        <f aca="false">0.8476*G3361+16.36</f>
        <v>103.8747</v>
      </c>
    </row>
    <row r="3362" customFormat="false" ht="12.75" hidden="false" customHeight="false" outlineLevel="0" collapsed="false">
      <c r="A3362" s="15" t="n">
        <v>39277</v>
      </c>
      <c r="B3362" s="12" t="n">
        <v>0.233333333333333</v>
      </c>
      <c r="C3362" s="13" t="n">
        <v>27.582817</v>
      </c>
      <c r="D3362" s="13" t="n">
        <v>-90.004</v>
      </c>
      <c r="E3362" s="13" t="n">
        <v>30.89</v>
      </c>
      <c r="F3362" s="13" t="n">
        <v>35.898</v>
      </c>
      <c r="G3362" s="13" t="n">
        <v>103.11</v>
      </c>
      <c r="H3362" s="3" t="n">
        <f aca="false">0.8476*G3362+16.36</f>
        <v>103.756036</v>
      </c>
    </row>
    <row r="3363" customFormat="false" ht="12.75" hidden="false" customHeight="false" outlineLevel="0" collapsed="false">
      <c r="A3363" s="15" t="n">
        <v>39277</v>
      </c>
      <c r="B3363" s="12" t="n">
        <v>0.234027777777778</v>
      </c>
      <c r="C3363" s="13" t="n">
        <v>27.582817</v>
      </c>
      <c r="D3363" s="13" t="n">
        <v>-90.004</v>
      </c>
      <c r="E3363" s="13" t="n">
        <v>30.899</v>
      </c>
      <c r="F3363" s="13" t="n">
        <v>35.89</v>
      </c>
      <c r="G3363" s="13" t="n">
        <v>102.98</v>
      </c>
      <c r="H3363" s="3" t="n">
        <f aca="false">0.8476*G3363+16.36</f>
        <v>103.645848</v>
      </c>
    </row>
    <row r="3364" customFormat="false" ht="12.75" hidden="false" customHeight="false" outlineLevel="0" collapsed="false">
      <c r="A3364" s="15" t="n">
        <v>39277</v>
      </c>
      <c r="B3364" s="12" t="n">
        <v>0.234722222222222</v>
      </c>
      <c r="C3364" s="13" t="n">
        <v>27.582833</v>
      </c>
      <c r="D3364" s="13" t="n">
        <v>-90.004</v>
      </c>
      <c r="E3364" s="13" t="n">
        <v>30.901</v>
      </c>
      <c r="F3364" s="13" t="n">
        <v>35.897</v>
      </c>
      <c r="G3364" s="13" t="n">
        <v>102.87</v>
      </c>
      <c r="H3364" s="3" t="n">
        <f aca="false">0.8476*G3364+16.36</f>
        <v>103.552612</v>
      </c>
    </row>
    <row r="3365" customFormat="false" ht="12.75" hidden="false" customHeight="false" outlineLevel="0" collapsed="false">
      <c r="A3365" s="15" t="n">
        <v>39277</v>
      </c>
      <c r="B3365" s="12" t="n">
        <v>0.235416666666667</v>
      </c>
      <c r="C3365" s="13" t="n">
        <v>27.582817</v>
      </c>
      <c r="D3365" s="13" t="n">
        <v>-90.004017</v>
      </c>
      <c r="E3365" s="13" t="n">
        <v>30.897</v>
      </c>
      <c r="F3365" s="13" t="n">
        <v>35.896</v>
      </c>
      <c r="G3365" s="13" t="n">
        <v>102.81348</v>
      </c>
      <c r="H3365" s="3" t="n">
        <f aca="false">0.8476*G3365+16.36</f>
        <v>103.504705648</v>
      </c>
    </row>
    <row r="3366" customFormat="false" ht="12.75" hidden="false" customHeight="false" outlineLevel="0" collapsed="false">
      <c r="A3366" s="15" t="n">
        <v>39277</v>
      </c>
      <c r="B3366" s="12" t="n">
        <v>0.236111111111111</v>
      </c>
      <c r="C3366" s="13" t="n">
        <v>27.582833</v>
      </c>
      <c r="D3366" s="13" t="n">
        <v>-90.004017</v>
      </c>
      <c r="E3366" s="13" t="n">
        <v>30.902</v>
      </c>
      <c r="F3366" s="13" t="n">
        <v>35.895</v>
      </c>
      <c r="G3366" s="13" t="n">
        <v>102.67331</v>
      </c>
      <c r="H3366" s="3" t="n">
        <f aca="false">0.8476*G3366+16.36</f>
        <v>103.385897556</v>
      </c>
    </row>
    <row r="3367" customFormat="false" ht="12.75" hidden="false" customHeight="false" outlineLevel="0" collapsed="false">
      <c r="A3367" s="15" t="n">
        <v>39277</v>
      </c>
      <c r="B3367" s="12" t="n">
        <v>0.236805555555556</v>
      </c>
      <c r="C3367" s="13" t="n">
        <v>27.582833</v>
      </c>
      <c r="D3367" s="13" t="n">
        <v>-90.004</v>
      </c>
      <c r="E3367" s="13" t="n">
        <v>30.909</v>
      </c>
      <c r="F3367" s="13" t="n">
        <v>35.888</v>
      </c>
      <c r="G3367" s="13" t="n">
        <v>102.54</v>
      </c>
      <c r="H3367" s="3" t="n">
        <f aca="false">0.8476*G3367+16.36</f>
        <v>103.272904</v>
      </c>
    </row>
    <row r="3368" customFormat="false" ht="12.75" hidden="false" customHeight="false" outlineLevel="0" collapsed="false">
      <c r="A3368" s="15" t="n">
        <v>39277</v>
      </c>
      <c r="B3368" s="12" t="n">
        <v>0.2375</v>
      </c>
      <c r="C3368" s="13" t="n">
        <v>27.582817</v>
      </c>
      <c r="D3368" s="13" t="n">
        <v>-90.004</v>
      </c>
      <c r="E3368" s="13" t="n">
        <v>30.897</v>
      </c>
      <c r="F3368" s="13" t="n">
        <v>35.903</v>
      </c>
      <c r="G3368" s="13" t="n">
        <v>102.53298</v>
      </c>
      <c r="H3368" s="3" t="n">
        <f aca="false">0.8476*G3368+16.36</f>
        <v>103.266953848</v>
      </c>
    </row>
    <row r="3369" customFormat="false" ht="12.75" hidden="false" customHeight="false" outlineLevel="0" collapsed="false">
      <c r="A3369" s="15" t="n">
        <v>39277</v>
      </c>
      <c r="B3369" s="12" t="n">
        <v>0.238194444444444</v>
      </c>
      <c r="C3369" s="13" t="n">
        <v>27.582817</v>
      </c>
      <c r="D3369" s="13" t="n">
        <v>-90.004017</v>
      </c>
      <c r="E3369" s="13" t="n">
        <v>30.909</v>
      </c>
      <c r="F3369" s="13" t="n">
        <v>35.895</v>
      </c>
      <c r="G3369" s="13" t="n">
        <v>102.53281</v>
      </c>
      <c r="H3369" s="3" t="n">
        <f aca="false">0.8476*G3369+16.36</f>
        <v>103.266809756</v>
      </c>
    </row>
    <row r="3370" customFormat="false" ht="12.75" hidden="false" customHeight="false" outlineLevel="0" collapsed="false">
      <c r="A3370" s="15" t="n">
        <v>39277</v>
      </c>
      <c r="B3370" s="12" t="n">
        <v>0.238888888888889</v>
      </c>
      <c r="C3370" s="13" t="n">
        <v>27.582833</v>
      </c>
      <c r="D3370" s="13" t="n">
        <v>-90.004017</v>
      </c>
      <c r="E3370" s="13" t="n">
        <v>30.911</v>
      </c>
      <c r="F3370" s="13" t="n">
        <v>35.895</v>
      </c>
      <c r="G3370" s="13" t="n">
        <v>102.48264</v>
      </c>
      <c r="H3370" s="3" t="n">
        <f aca="false">0.8476*G3370+16.36</f>
        <v>103.224285664</v>
      </c>
    </row>
    <row r="3371" customFormat="false" ht="12.75" hidden="false" customHeight="false" outlineLevel="0" collapsed="false">
      <c r="A3371" s="15" t="n">
        <v>39277</v>
      </c>
      <c r="B3371" s="12" t="n">
        <v>0.239583333333333</v>
      </c>
      <c r="C3371" s="13" t="n">
        <v>27.582817</v>
      </c>
      <c r="D3371" s="13" t="n">
        <v>-90.004</v>
      </c>
      <c r="E3371" s="13" t="n">
        <v>30.916</v>
      </c>
      <c r="F3371" s="13" t="n">
        <v>35.894</v>
      </c>
      <c r="G3371" s="13" t="n">
        <v>102.46</v>
      </c>
      <c r="H3371" s="3" t="n">
        <f aca="false">0.8476*G3371+16.36</f>
        <v>103.205096</v>
      </c>
    </row>
    <row r="3372" customFormat="false" ht="12.75" hidden="false" customHeight="false" outlineLevel="0" collapsed="false">
      <c r="A3372" s="15" t="n">
        <v>39277</v>
      </c>
      <c r="B3372" s="12" t="n">
        <v>0.240277777777778</v>
      </c>
      <c r="C3372" s="13" t="n">
        <v>27.582817</v>
      </c>
      <c r="D3372" s="13" t="n">
        <v>-90.004</v>
      </c>
      <c r="E3372" s="13" t="n">
        <v>30.921</v>
      </c>
      <c r="F3372" s="13" t="n">
        <v>35.889</v>
      </c>
      <c r="G3372" s="13" t="n">
        <v>102.40462</v>
      </c>
      <c r="H3372" s="3" t="n">
        <f aca="false">0.8476*G3372+16.36</f>
        <v>103.158155912</v>
      </c>
    </row>
    <row r="3373" customFormat="false" ht="12.75" hidden="false" customHeight="false" outlineLevel="0" collapsed="false">
      <c r="A3373" s="15" t="n">
        <v>39277</v>
      </c>
      <c r="B3373" s="12" t="n">
        <v>0.240972222222222</v>
      </c>
      <c r="C3373" s="13" t="n">
        <v>27.582833</v>
      </c>
      <c r="D3373" s="13" t="n">
        <v>-90.004017</v>
      </c>
      <c r="E3373" s="13" t="n">
        <v>30.928</v>
      </c>
      <c r="F3373" s="13" t="n">
        <v>35.884</v>
      </c>
      <c r="G3373" s="13" t="n">
        <v>102.35786</v>
      </c>
      <c r="H3373" s="3" t="n">
        <f aca="false">0.8476*G3373+16.36</f>
        <v>103.118522136</v>
      </c>
    </row>
    <row r="3374" customFormat="false" ht="12.75" hidden="false" customHeight="false" outlineLevel="0" collapsed="false">
      <c r="A3374" s="15" t="n">
        <v>39277</v>
      </c>
      <c r="B3374" s="12" t="n">
        <v>0.241666666666667</v>
      </c>
      <c r="C3374" s="13" t="n">
        <v>27.5828</v>
      </c>
      <c r="D3374" s="13" t="n">
        <v>-90.004017</v>
      </c>
      <c r="E3374" s="13" t="n">
        <v>30.935</v>
      </c>
      <c r="F3374" s="13" t="n">
        <v>35.881</v>
      </c>
      <c r="G3374" s="13" t="n">
        <v>102.27198</v>
      </c>
      <c r="H3374" s="3" t="n">
        <f aca="false">0.8476*G3374+16.36</f>
        <v>103.045730248</v>
      </c>
    </row>
    <row r="3375" customFormat="false" ht="12.75" hidden="false" customHeight="false" outlineLevel="0" collapsed="false">
      <c r="A3375" s="15" t="n">
        <v>39277</v>
      </c>
      <c r="B3375" s="12" t="n">
        <v>0.242361111111111</v>
      </c>
      <c r="C3375" s="13" t="n">
        <v>27.582833</v>
      </c>
      <c r="D3375" s="13" t="n">
        <v>-90.004</v>
      </c>
      <c r="E3375" s="13" t="n">
        <v>30.935</v>
      </c>
      <c r="F3375" s="13" t="n">
        <v>35.881</v>
      </c>
      <c r="G3375" s="13" t="n">
        <v>102.14362</v>
      </c>
      <c r="H3375" s="3" t="n">
        <f aca="false">0.8476*G3375+16.36</f>
        <v>102.936932312</v>
      </c>
    </row>
    <row r="3376" customFormat="false" ht="12.75" hidden="false" customHeight="false" outlineLevel="0" collapsed="false">
      <c r="A3376" s="15" t="n">
        <v>39277</v>
      </c>
      <c r="B3376" s="12" t="n">
        <v>0.243055555555556</v>
      </c>
      <c r="C3376" s="13" t="n">
        <v>27.582833</v>
      </c>
      <c r="D3376" s="13" t="n">
        <v>-90.004</v>
      </c>
      <c r="E3376" s="13" t="n">
        <v>30.935</v>
      </c>
      <c r="F3376" s="13" t="n">
        <v>35.893</v>
      </c>
      <c r="G3376" s="13" t="n">
        <v>102.10836</v>
      </c>
      <c r="H3376" s="3" t="n">
        <f aca="false">0.8476*G3376+16.36</f>
        <v>102.907045936</v>
      </c>
    </row>
    <row r="3377" customFormat="false" ht="12.75" hidden="false" customHeight="false" outlineLevel="0" collapsed="false">
      <c r="A3377" s="15" t="n">
        <v>39277</v>
      </c>
      <c r="B3377" s="12" t="n">
        <v>0.24375</v>
      </c>
      <c r="C3377" s="13" t="n">
        <v>27.582833</v>
      </c>
      <c r="D3377" s="13" t="n">
        <v>-90.004017</v>
      </c>
      <c r="E3377" s="13" t="n">
        <v>30.927</v>
      </c>
      <c r="F3377" s="13" t="n">
        <v>35.891</v>
      </c>
      <c r="G3377" s="13" t="n">
        <v>102.15148</v>
      </c>
      <c r="H3377" s="3" t="n">
        <f aca="false">0.8476*G3377+16.36</f>
        <v>102.943594448</v>
      </c>
    </row>
    <row r="3378" customFormat="false" ht="12.75" hidden="false" customHeight="false" outlineLevel="0" collapsed="false">
      <c r="A3378" s="15" t="n">
        <v>39277</v>
      </c>
      <c r="B3378" s="12" t="n">
        <v>0.244444444444444</v>
      </c>
      <c r="C3378" s="13" t="n">
        <v>27.582817</v>
      </c>
      <c r="D3378" s="13" t="n">
        <v>-90.004017</v>
      </c>
      <c r="E3378" s="13" t="n">
        <v>30.93</v>
      </c>
      <c r="F3378" s="13" t="n">
        <v>35.888</v>
      </c>
      <c r="G3378" s="13" t="n">
        <v>102.30131</v>
      </c>
      <c r="H3378" s="3" t="n">
        <f aca="false">0.8476*G3378+16.36</f>
        <v>103.070590356</v>
      </c>
    </row>
    <row r="3379" customFormat="false" ht="12.75" hidden="false" customHeight="false" outlineLevel="0" collapsed="false">
      <c r="A3379" s="15" t="n">
        <v>39277</v>
      </c>
      <c r="B3379" s="12" t="n">
        <v>0.245138888888889</v>
      </c>
      <c r="C3379" s="13" t="n">
        <v>27.582817</v>
      </c>
      <c r="D3379" s="13" t="n">
        <v>-90.004</v>
      </c>
      <c r="E3379" s="13" t="n">
        <v>30.928</v>
      </c>
      <c r="F3379" s="13" t="n">
        <v>35.889</v>
      </c>
      <c r="G3379" s="13" t="n">
        <v>102.78772</v>
      </c>
      <c r="H3379" s="3" t="n">
        <f aca="false">0.8476*G3379+16.36</f>
        <v>103.482871472</v>
      </c>
    </row>
    <row r="3380" customFormat="false" ht="12.75" hidden="false" customHeight="false" outlineLevel="0" collapsed="false">
      <c r="A3380" s="15" t="n">
        <v>39277</v>
      </c>
      <c r="B3380" s="12" t="n">
        <v>0.245833333333333</v>
      </c>
      <c r="C3380" s="13" t="n">
        <v>27.582833</v>
      </c>
      <c r="D3380" s="13" t="n">
        <v>-90.004</v>
      </c>
      <c r="E3380" s="13" t="n">
        <v>30.939</v>
      </c>
      <c r="F3380" s="13" t="n">
        <v>35.882</v>
      </c>
      <c r="G3380" s="13" t="n">
        <v>102.79195</v>
      </c>
      <c r="H3380" s="3" t="n">
        <f aca="false">0.8476*G3380+16.36</f>
        <v>103.48645682</v>
      </c>
    </row>
    <row r="3381" customFormat="false" ht="12.75" hidden="false" customHeight="false" outlineLevel="0" collapsed="false">
      <c r="A3381" s="15" t="n">
        <v>39277</v>
      </c>
      <c r="B3381" s="12" t="n">
        <v>0.246527777777778</v>
      </c>
      <c r="C3381" s="13" t="n">
        <v>27.582817</v>
      </c>
      <c r="D3381" s="13" t="n">
        <v>-90.004</v>
      </c>
      <c r="E3381" s="13" t="n">
        <v>30.939</v>
      </c>
      <c r="F3381" s="13" t="n">
        <v>35.887</v>
      </c>
      <c r="G3381" s="13" t="n">
        <v>102.87</v>
      </c>
      <c r="H3381" s="3" t="n">
        <f aca="false">0.8476*G3381+16.36</f>
        <v>103.552612</v>
      </c>
    </row>
    <row r="3382" customFormat="false" ht="12.75" hidden="false" customHeight="false" outlineLevel="0" collapsed="false">
      <c r="A3382" s="15" t="n">
        <v>39277</v>
      </c>
      <c r="B3382" s="12" t="n">
        <v>0.247222222222222</v>
      </c>
      <c r="C3382" s="13" t="n">
        <v>27.582817</v>
      </c>
      <c r="D3382" s="13" t="n">
        <v>-90.004</v>
      </c>
      <c r="E3382" s="13" t="n">
        <v>30.928</v>
      </c>
      <c r="F3382" s="13" t="n">
        <v>35.891</v>
      </c>
      <c r="G3382" s="13" t="n">
        <v>103.01128</v>
      </c>
      <c r="H3382" s="3" t="n">
        <f aca="false">0.8476*G3382+16.36</f>
        <v>103.672360928</v>
      </c>
    </row>
    <row r="3383" customFormat="false" ht="12.75" hidden="false" customHeight="false" outlineLevel="0" collapsed="false">
      <c r="A3383" s="15" t="n">
        <v>39277</v>
      </c>
      <c r="B3383" s="12" t="n">
        <v>0.247916666666667</v>
      </c>
      <c r="C3383" s="13" t="n">
        <v>27.582833</v>
      </c>
      <c r="D3383" s="13" t="n">
        <v>-90.004</v>
      </c>
      <c r="E3383" s="13" t="n">
        <v>30.93</v>
      </c>
      <c r="F3383" s="13" t="n">
        <v>35.893</v>
      </c>
      <c r="G3383" s="13" t="n">
        <v>102.93</v>
      </c>
      <c r="H3383" s="3" t="n">
        <f aca="false">0.8476*G3383+16.36</f>
        <v>103.603468</v>
      </c>
    </row>
    <row r="3384" customFormat="false" ht="12.75" hidden="false" customHeight="false" outlineLevel="0" collapsed="false">
      <c r="A3384" s="15" t="n">
        <v>39277</v>
      </c>
      <c r="B3384" s="12" t="n">
        <v>0.248611111111111</v>
      </c>
      <c r="C3384" s="13" t="n">
        <v>27.582833</v>
      </c>
      <c r="D3384" s="13" t="n">
        <v>-90.004017</v>
      </c>
      <c r="E3384" s="13" t="n">
        <v>30.934</v>
      </c>
      <c r="F3384" s="13" t="n">
        <v>35.881</v>
      </c>
      <c r="G3384" s="13" t="n">
        <v>102.84031</v>
      </c>
      <c r="H3384" s="3" t="n">
        <f aca="false">0.8476*G3384+16.36</f>
        <v>103.527446756</v>
      </c>
    </row>
    <row r="3385" customFormat="false" ht="12.75" hidden="false" customHeight="false" outlineLevel="0" collapsed="false">
      <c r="A3385" s="15" t="n">
        <v>39277</v>
      </c>
      <c r="B3385" s="12" t="n">
        <v>0.249305555555556</v>
      </c>
      <c r="C3385" s="13" t="n">
        <v>27.582817</v>
      </c>
      <c r="D3385" s="13" t="n">
        <v>-90.004017</v>
      </c>
      <c r="E3385" s="13" t="n">
        <v>30.951</v>
      </c>
      <c r="F3385" s="13" t="n">
        <v>35.869</v>
      </c>
      <c r="G3385" s="13" t="n">
        <v>102.81028</v>
      </c>
      <c r="H3385" s="3" t="n">
        <f aca="false">0.8476*G3385+16.36</f>
        <v>103.501993328</v>
      </c>
    </row>
    <row r="3386" customFormat="false" ht="12.75" hidden="false" customHeight="false" outlineLevel="0" collapsed="false">
      <c r="A3386" s="15" t="n">
        <v>39277</v>
      </c>
      <c r="B3386" s="12" t="n">
        <v>0.25</v>
      </c>
      <c r="C3386" s="13" t="n">
        <v>27.582833</v>
      </c>
      <c r="D3386" s="13" t="n">
        <v>-90.004017</v>
      </c>
      <c r="E3386" s="13" t="n">
        <v>30.947</v>
      </c>
      <c r="F3386" s="13" t="n">
        <v>35.877995</v>
      </c>
      <c r="G3386" s="13" t="n">
        <v>102.93998</v>
      </c>
      <c r="H3386" s="3" t="n">
        <f aca="false">0.8476*G3386+16.36</f>
        <v>103.611927048</v>
      </c>
    </row>
    <row r="3387" customFormat="false" ht="12.75" hidden="false" customHeight="false" outlineLevel="0" collapsed="false">
      <c r="A3387" s="15" t="n">
        <v>39277</v>
      </c>
      <c r="B3387" s="12" t="n">
        <v>0.250694444444444</v>
      </c>
      <c r="C3387" s="13" t="n">
        <v>27.5828</v>
      </c>
      <c r="D3387" s="13" t="n">
        <v>-90.004</v>
      </c>
      <c r="E3387" s="13" t="n">
        <v>30.934019</v>
      </c>
      <c r="F3387" s="13" t="n">
        <v>35.886981</v>
      </c>
      <c r="G3387" s="13" t="n">
        <v>103.11019</v>
      </c>
      <c r="H3387" s="3" t="n">
        <f aca="false">0.8476*G3387+16.36</f>
        <v>103.756197044</v>
      </c>
    </row>
    <row r="3388" customFormat="false" ht="12.75" hidden="false" customHeight="false" outlineLevel="0" collapsed="false">
      <c r="A3388" s="15" t="n">
        <v>39277</v>
      </c>
      <c r="B3388" s="12" t="n">
        <v>0.251388888888889</v>
      </c>
      <c r="C3388" s="13" t="n">
        <v>27.582833</v>
      </c>
      <c r="D3388" s="13" t="n">
        <v>-90.004</v>
      </c>
      <c r="E3388" s="13" t="n">
        <v>30.932</v>
      </c>
      <c r="F3388" s="13" t="n">
        <v>35.888964</v>
      </c>
      <c r="G3388" s="13" t="n">
        <v>103.16</v>
      </c>
      <c r="H3388" s="3" t="n">
        <f aca="false">0.8476*G3388+16.36</f>
        <v>103.798416</v>
      </c>
    </row>
    <row r="3389" customFormat="false" ht="12.75" hidden="false" customHeight="false" outlineLevel="0" collapsed="false">
      <c r="A3389" s="15" t="n">
        <v>39277</v>
      </c>
      <c r="B3389" s="12" t="n">
        <v>0.252083333333333</v>
      </c>
      <c r="C3389" s="13" t="n">
        <v>27.582833</v>
      </c>
      <c r="D3389" s="13" t="n">
        <v>-90.004017</v>
      </c>
      <c r="E3389" s="13" t="n">
        <v>30.94</v>
      </c>
      <c r="F3389" s="13" t="n">
        <v>35.88</v>
      </c>
      <c r="G3389" s="13" t="n">
        <v>102.99895</v>
      </c>
      <c r="H3389" s="3" t="n">
        <f aca="false">0.8476*G3389+16.36</f>
        <v>103.66191002</v>
      </c>
    </row>
    <row r="3390" customFormat="false" ht="12.75" hidden="false" customHeight="false" outlineLevel="0" collapsed="false">
      <c r="A3390" s="15" t="n">
        <v>39277</v>
      </c>
      <c r="B3390" s="12" t="n">
        <v>0.252777777777778</v>
      </c>
      <c r="C3390" s="13" t="n">
        <v>27.5828</v>
      </c>
      <c r="D3390" s="13" t="n">
        <v>-90.004033</v>
      </c>
      <c r="E3390" s="13" t="n">
        <v>30.944</v>
      </c>
      <c r="F3390" s="13" t="n">
        <v>35.879931</v>
      </c>
      <c r="G3390" s="13" t="n">
        <v>103.15138</v>
      </c>
      <c r="H3390" s="3" t="n">
        <f aca="false">0.8476*G3390+16.36</f>
        <v>103.791109688</v>
      </c>
    </row>
    <row r="3391" customFormat="false" ht="12.75" hidden="false" customHeight="false" outlineLevel="0" collapsed="false">
      <c r="A3391" s="15" t="n">
        <v>39277</v>
      </c>
      <c r="B3391" s="12" t="n">
        <v>0.253472222222222</v>
      </c>
      <c r="C3391" s="13" t="n">
        <v>27.582833</v>
      </c>
      <c r="D3391" s="13" t="n">
        <v>-90.004017</v>
      </c>
      <c r="E3391" s="13" t="n">
        <v>30.953</v>
      </c>
      <c r="F3391" s="13" t="n">
        <v>35.865</v>
      </c>
      <c r="G3391" s="13" t="n">
        <v>103.33086</v>
      </c>
      <c r="H3391" s="3" t="n">
        <f aca="false">0.8476*G3391+16.36</f>
        <v>103.943236936</v>
      </c>
    </row>
    <row r="3392" customFormat="false" ht="12.75" hidden="false" customHeight="false" outlineLevel="0" collapsed="false">
      <c r="A3392" s="15" t="n">
        <v>39277</v>
      </c>
      <c r="B3392" s="12" t="n">
        <v>0.254166666666667</v>
      </c>
      <c r="C3392" s="13" t="n">
        <v>27.582817</v>
      </c>
      <c r="D3392" s="13" t="n">
        <v>-90.004</v>
      </c>
      <c r="E3392" s="13" t="n">
        <v>30.935205</v>
      </c>
      <c r="F3392" s="13" t="n">
        <v>35.878897</v>
      </c>
      <c r="G3392" s="13" t="n">
        <v>103.39</v>
      </c>
      <c r="H3392" s="3" t="n">
        <f aca="false">0.8476*G3392+16.36</f>
        <v>103.993364</v>
      </c>
    </row>
    <row r="3393" customFormat="false" ht="12.75" hidden="false" customHeight="false" outlineLevel="0" collapsed="false">
      <c r="A3393" s="15" t="n">
        <v>39277</v>
      </c>
      <c r="B3393" s="12" t="n">
        <v>0.254861111111111</v>
      </c>
      <c r="C3393" s="13" t="n">
        <v>27.582817</v>
      </c>
      <c r="D3393" s="13" t="n">
        <v>-90.003983</v>
      </c>
      <c r="E3393" s="13" t="n">
        <v>30.93</v>
      </c>
      <c r="F3393" s="13" t="n">
        <v>35.886</v>
      </c>
      <c r="G3393" s="13" t="n">
        <v>103.45</v>
      </c>
      <c r="H3393" s="3" t="n">
        <f aca="false">0.8476*G3393+16.36</f>
        <v>104.04422</v>
      </c>
    </row>
    <row r="3394" customFormat="false" ht="12.75" hidden="false" customHeight="false" outlineLevel="0" collapsed="false">
      <c r="A3394" s="15" t="n">
        <v>39277</v>
      </c>
      <c r="B3394" s="12" t="n">
        <v>0.255555555555556</v>
      </c>
      <c r="C3394" s="13" t="n">
        <v>27.582817</v>
      </c>
      <c r="D3394" s="13" t="n">
        <v>-90.004</v>
      </c>
      <c r="E3394" s="13" t="n">
        <v>30.923</v>
      </c>
      <c r="F3394" s="13" t="n">
        <v>35.886864</v>
      </c>
      <c r="G3394" s="13" t="n">
        <v>103.39136</v>
      </c>
      <c r="H3394" s="3" t="n">
        <f aca="false">0.8476*G3394+16.36</f>
        <v>103.994516736</v>
      </c>
    </row>
    <row r="3395" customFormat="false" ht="12.75" hidden="false" customHeight="false" outlineLevel="0" collapsed="false">
      <c r="A3395" s="15" t="n">
        <v>39277</v>
      </c>
      <c r="B3395" s="12" t="n">
        <v>0.25625</v>
      </c>
      <c r="C3395" s="13" t="n">
        <v>27.582833</v>
      </c>
      <c r="D3395" s="13" t="n">
        <v>-90.004017</v>
      </c>
      <c r="E3395" s="13" t="n">
        <v>30.923</v>
      </c>
      <c r="F3395" s="13" t="n">
        <v>35.887847</v>
      </c>
      <c r="G3395" s="13" t="n">
        <v>103.33</v>
      </c>
      <c r="H3395" s="3" t="n">
        <f aca="false">0.8476*G3395+16.36</f>
        <v>103.942508</v>
      </c>
    </row>
    <row r="3396" customFormat="false" ht="12.75" hidden="false" customHeight="false" outlineLevel="0" collapsed="false">
      <c r="A3396" s="15" t="n">
        <v>39277</v>
      </c>
      <c r="B3396" s="12" t="n">
        <v>0.256944444444445</v>
      </c>
      <c r="C3396" s="13" t="n">
        <v>27.582833</v>
      </c>
      <c r="D3396" s="13" t="n">
        <v>-90.004017</v>
      </c>
      <c r="E3396" s="13" t="n">
        <v>30.93</v>
      </c>
      <c r="F3396" s="13" t="n">
        <v>35.880169</v>
      </c>
      <c r="G3396" s="13" t="n">
        <v>103.32</v>
      </c>
      <c r="H3396" s="3" t="n">
        <f aca="false">0.8476*G3396+16.36</f>
        <v>103.934032</v>
      </c>
    </row>
    <row r="3397" customFormat="false" ht="12.75" hidden="false" customHeight="false" outlineLevel="0" collapsed="false">
      <c r="A3397" s="15" t="n">
        <v>39277</v>
      </c>
      <c r="B3397" s="12" t="n">
        <v>0.257638888888889</v>
      </c>
      <c r="C3397" s="13" t="n">
        <v>27.582817</v>
      </c>
      <c r="D3397" s="13" t="n">
        <v>-90.004017</v>
      </c>
      <c r="E3397" s="13" t="n">
        <v>30.925</v>
      </c>
      <c r="F3397" s="13" t="n">
        <v>35.886</v>
      </c>
      <c r="G3397" s="13" t="n">
        <v>103.29186</v>
      </c>
      <c r="H3397" s="3" t="n">
        <f aca="false">0.8476*G3397+16.36</f>
        <v>103.910180536</v>
      </c>
    </row>
    <row r="3398" customFormat="false" ht="12.75" hidden="false" customHeight="false" outlineLevel="0" collapsed="false">
      <c r="A3398" s="15" t="n">
        <v>39277</v>
      </c>
      <c r="B3398" s="12" t="n">
        <v>0.258333333333333</v>
      </c>
      <c r="C3398" s="13" t="n">
        <v>27.582817</v>
      </c>
      <c r="D3398" s="13" t="n">
        <v>-90.004017</v>
      </c>
      <c r="E3398" s="13" t="n">
        <v>30.937</v>
      </c>
      <c r="F3398" s="13" t="n">
        <v>35.871608</v>
      </c>
      <c r="G3398" s="13" t="n">
        <v>103.25797</v>
      </c>
      <c r="H3398" s="3" t="n">
        <f aca="false">0.8476*G3398+16.36</f>
        <v>103.881455372</v>
      </c>
    </row>
    <row r="3399" customFormat="false" ht="12.75" hidden="false" customHeight="false" outlineLevel="0" collapsed="false">
      <c r="A3399" s="15" t="n">
        <v>39277</v>
      </c>
      <c r="B3399" s="12" t="n">
        <v>0.259027777777778</v>
      </c>
      <c r="C3399" s="13" t="n">
        <v>27.582833</v>
      </c>
      <c r="D3399" s="13" t="n">
        <v>-90.004017</v>
      </c>
      <c r="E3399" s="13" t="n">
        <v>30.924562</v>
      </c>
      <c r="F3399" s="13" t="n">
        <v>35.881219</v>
      </c>
      <c r="G3399" s="13" t="n">
        <v>103.10562</v>
      </c>
      <c r="H3399" s="3" t="n">
        <f aca="false">0.8476*G3399+16.36</f>
        <v>103.752323512</v>
      </c>
    </row>
    <row r="3400" customFormat="false" ht="12.75" hidden="false" customHeight="false" outlineLevel="0" collapsed="false">
      <c r="A3400" s="15" t="n">
        <v>39277</v>
      </c>
      <c r="B3400" s="12" t="n">
        <v>0.259722222222222</v>
      </c>
      <c r="C3400" s="13" t="n">
        <v>27.582817</v>
      </c>
      <c r="D3400" s="13" t="n">
        <v>-90.004017</v>
      </c>
      <c r="E3400" s="13" t="n">
        <v>30.917528</v>
      </c>
      <c r="F3400" s="13" t="n">
        <v>35.883</v>
      </c>
      <c r="G3400" s="13" t="n">
        <v>103.16236</v>
      </c>
      <c r="H3400" s="3" t="n">
        <f aca="false">0.8476*G3400+16.36</f>
        <v>103.800416336</v>
      </c>
    </row>
    <row r="3401" customFormat="false" ht="12.75" hidden="false" customHeight="false" outlineLevel="0" collapsed="false">
      <c r="A3401" s="15" t="n">
        <v>39277</v>
      </c>
      <c r="B3401" s="12" t="n">
        <v>0.260416666666667</v>
      </c>
      <c r="C3401" s="13" t="n">
        <v>27.582817</v>
      </c>
      <c r="D3401" s="13" t="n">
        <v>-90.004</v>
      </c>
      <c r="E3401" s="13" t="n">
        <v>30.908</v>
      </c>
      <c r="F3401" s="13" t="n">
        <v>35.891253</v>
      </c>
      <c r="G3401" s="13" t="n">
        <v>103.14</v>
      </c>
      <c r="H3401" s="3" t="n">
        <f aca="false">0.8476*G3401+16.36</f>
        <v>103.781464</v>
      </c>
    </row>
    <row r="3402" customFormat="false" ht="12.75" hidden="false" customHeight="false" outlineLevel="0" collapsed="false">
      <c r="A3402" s="15" t="n">
        <v>39277</v>
      </c>
      <c r="B3402" s="12" t="n">
        <v>0.261111111111111</v>
      </c>
      <c r="C3402" s="13" t="n">
        <v>27.582817</v>
      </c>
      <c r="D3402" s="13" t="n">
        <v>-90.004</v>
      </c>
      <c r="E3402" s="13" t="n">
        <v>30.927</v>
      </c>
      <c r="F3402" s="13" t="n">
        <v>35.877</v>
      </c>
      <c r="G3402" s="13" t="n">
        <v>103.08</v>
      </c>
      <c r="H3402" s="3" t="n">
        <f aca="false">0.8476*G3402+16.36</f>
        <v>103.730608</v>
      </c>
    </row>
    <row r="3403" customFormat="false" ht="12.75" hidden="false" customHeight="false" outlineLevel="0" collapsed="false">
      <c r="A3403" s="15" t="n">
        <v>39277</v>
      </c>
      <c r="B3403" s="12" t="n">
        <v>0.261805555555556</v>
      </c>
      <c r="C3403" s="13" t="n">
        <v>27.582833</v>
      </c>
      <c r="D3403" s="13" t="n">
        <v>-90.004017</v>
      </c>
      <c r="E3403" s="13" t="n">
        <v>30.925572</v>
      </c>
      <c r="F3403" s="13" t="n">
        <v>35.878428</v>
      </c>
      <c r="G3403" s="13" t="n">
        <v>102.91</v>
      </c>
      <c r="H3403" s="3" t="n">
        <f aca="false">0.8476*G3403+16.36</f>
        <v>103.586516</v>
      </c>
    </row>
    <row r="3404" customFormat="false" ht="12.75" hidden="false" customHeight="false" outlineLevel="0" collapsed="false">
      <c r="A3404" s="15" t="n">
        <v>39277</v>
      </c>
      <c r="B3404" s="12" t="n">
        <v>0.2625</v>
      </c>
      <c r="C3404" s="13" t="n">
        <v>27.582817</v>
      </c>
      <c r="D3404" s="13" t="n">
        <v>-90.004017</v>
      </c>
      <c r="E3404" s="13" t="n">
        <v>30.911</v>
      </c>
      <c r="F3404" s="13" t="n">
        <v>35.883</v>
      </c>
      <c r="G3404" s="13" t="n">
        <v>103.32697</v>
      </c>
      <c r="H3404" s="3" t="n">
        <f aca="false">0.8476*G3404+16.36</f>
        <v>103.939939772</v>
      </c>
    </row>
    <row r="3405" customFormat="false" ht="12.75" hidden="false" customHeight="false" outlineLevel="0" collapsed="false">
      <c r="A3405" s="15" t="n">
        <v>39277</v>
      </c>
      <c r="B3405" s="12" t="n">
        <v>0.263194444444444</v>
      </c>
      <c r="C3405" s="13" t="n">
        <v>27.582817</v>
      </c>
      <c r="D3405" s="13" t="n">
        <v>-90.004</v>
      </c>
      <c r="E3405" s="13" t="n">
        <v>30.925</v>
      </c>
      <c r="F3405" s="13" t="n">
        <v>35.873319</v>
      </c>
      <c r="G3405" s="13" t="n">
        <v>103.41639</v>
      </c>
      <c r="H3405" s="3" t="n">
        <f aca="false">0.8476*G3405+16.36</f>
        <v>104.015732164</v>
      </c>
    </row>
    <row r="3406" customFormat="false" ht="12.75" hidden="false" customHeight="false" outlineLevel="0" collapsed="false">
      <c r="A3406" s="15" t="n">
        <v>39277</v>
      </c>
      <c r="B3406" s="12" t="n">
        <v>0.263888888888889</v>
      </c>
      <c r="C3406" s="13" t="n">
        <v>27.582817</v>
      </c>
      <c r="D3406" s="13" t="n">
        <v>-90.004</v>
      </c>
      <c r="E3406" s="13" t="n">
        <v>30.917328</v>
      </c>
      <c r="F3406" s="13" t="n">
        <v>35.880336</v>
      </c>
      <c r="G3406" s="13" t="n">
        <v>103.45336</v>
      </c>
      <c r="H3406" s="3" t="n">
        <f aca="false">0.8476*G3406+16.36</f>
        <v>104.047067936</v>
      </c>
    </row>
    <row r="3407" customFormat="false" ht="12.75" hidden="false" customHeight="false" outlineLevel="0" collapsed="false">
      <c r="A3407" s="15" t="n">
        <v>39277</v>
      </c>
      <c r="B3407" s="12" t="n">
        <v>0.264583333333333</v>
      </c>
      <c r="C3407" s="13" t="n">
        <v>27.5828</v>
      </c>
      <c r="D3407" s="13" t="n">
        <v>-90.004</v>
      </c>
      <c r="E3407" s="13" t="n">
        <v>30.918705</v>
      </c>
      <c r="F3407" s="13" t="n">
        <v>35.883295</v>
      </c>
      <c r="G3407" s="13" t="n">
        <v>103.63647</v>
      </c>
      <c r="H3407" s="3" t="n">
        <f aca="false">0.8476*G3407+16.36</f>
        <v>104.202271972</v>
      </c>
    </row>
    <row r="3408" customFormat="false" ht="12.75" hidden="false" customHeight="false" outlineLevel="0" collapsed="false">
      <c r="A3408" s="15" t="n">
        <v>39277</v>
      </c>
      <c r="B3408" s="12" t="n">
        <v>0.265277777777778</v>
      </c>
      <c r="C3408" s="13" t="n">
        <v>27.582817</v>
      </c>
      <c r="D3408" s="13" t="n">
        <v>-90.004</v>
      </c>
      <c r="E3408" s="13" t="n">
        <v>30.908631</v>
      </c>
      <c r="F3408" s="13" t="n">
        <v>35.885369</v>
      </c>
      <c r="G3408" s="13" t="n">
        <v>103.74262</v>
      </c>
      <c r="H3408" s="3" t="n">
        <f aca="false">0.8476*G3408+16.36</f>
        <v>104.292244712</v>
      </c>
    </row>
    <row r="3409" customFormat="false" ht="12.75" hidden="false" customHeight="false" outlineLevel="0" collapsed="false">
      <c r="A3409" s="15" t="n">
        <v>39277</v>
      </c>
      <c r="B3409" s="12" t="n">
        <v>0.265972222222222</v>
      </c>
      <c r="C3409" s="13" t="n">
        <v>27.582817</v>
      </c>
      <c r="D3409" s="13" t="n">
        <v>-90.003833</v>
      </c>
      <c r="E3409" s="13" t="n">
        <v>30.908</v>
      </c>
      <c r="F3409" s="13" t="n">
        <v>35.894614</v>
      </c>
      <c r="G3409" s="13" t="n">
        <v>104.05614</v>
      </c>
      <c r="H3409" s="3" t="n">
        <f aca="false">0.8476*G3409+16.36</f>
        <v>104.557984264</v>
      </c>
    </row>
    <row r="3410" customFormat="false" ht="12.75" hidden="false" customHeight="false" outlineLevel="0" collapsed="false">
      <c r="A3410" s="15" t="n">
        <v>39277</v>
      </c>
      <c r="B3410" s="12" t="n">
        <v>0.266666666666667</v>
      </c>
      <c r="C3410" s="13" t="n">
        <v>27.582883</v>
      </c>
      <c r="D3410" s="13" t="n">
        <v>-90.00315</v>
      </c>
      <c r="E3410" s="13" t="n">
        <v>30.908</v>
      </c>
      <c r="F3410" s="13" t="n">
        <v>35.890597</v>
      </c>
      <c r="G3410" s="13" t="n">
        <v>103.96403</v>
      </c>
      <c r="H3410" s="3" t="n">
        <f aca="false">0.8476*G3410+16.36</f>
        <v>104.479911828</v>
      </c>
    </row>
    <row r="3411" customFormat="false" ht="12.75" hidden="false" customHeight="false" outlineLevel="0" collapsed="false">
      <c r="A3411" s="15" t="n">
        <v>39277</v>
      </c>
      <c r="B3411" s="12" t="n">
        <v>0.267361111111111</v>
      </c>
      <c r="C3411" s="13" t="n">
        <v>27.582967</v>
      </c>
      <c r="D3411" s="13" t="n">
        <v>-90.001983</v>
      </c>
      <c r="E3411" s="13" t="n">
        <v>30.915</v>
      </c>
      <c r="F3411" s="13" t="n">
        <v>35.878419</v>
      </c>
      <c r="G3411" s="13" t="n">
        <v>103.89419</v>
      </c>
      <c r="H3411" s="3" t="n">
        <f aca="false">0.8476*G3411+16.36</f>
        <v>104.420715444</v>
      </c>
    </row>
    <row r="3412" customFormat="false" ht="12.75" hidden="false" customHeight="false" outlineLevel="0" collapsed="false">
      <c r="A3412" s="15" t="n">
        <v>39277</v>
      </c>
      <c r="B3412" s="12" t="n">
        <v>0.268055555555556</v>
      </c>
      <c r="C3412" s="13" t="n">
        <v>27.583117</v>
      </c>
      <c r="D3412" s="13" t="n">
        <v>-90.00045</v>
      </c>
      <c r="E3412" s="13" t="n">
        <v>30.913</v>
      </c>
      <c r="F3412" s="13" t="n">
        <v>35.882</v>
      </c>
      <c r="G3412" s="13" t="n">
        <v>103.8</v>
      </c>
      <c r="H3412" s="3" t="n">
        <f aca="false">0.8476*G3412+16.36</f>
        <v>104.34088</v>
      </c>
    </row>
    <row r="3413" customFormat="false" ht="12.75" hidden="false" customHeight="false" outlineLevel="0" collapsed="false">
      <c r="A3413" s="15" t="n">
        <v>39277</v>
      </c>
      <c r="B3413" s="12" t="n">
        <v>0.26875</v>
      </c>
      <c r="C3413" s="13" t="n">
        <v>27.5836</v>
      </c>
      <c r="D3413" s="13" t="n">
        <v>-89.99875</v>
      </c>
      <c r="E3413" s="13" t="n">
        <v>30.908</v>
      </c>
      <c r="F3413" s="13" t="n">
        <v>35.882</v>
      </c>
      <c r="G3413" s="13" t="n">
        <v>103.75453</v>
      </c>
      <c r="H3413" s="3" t="n">
        <f aca="false">0.8476*G3413+16.36</f>
        <v>104.302339628</v>
      </c>
    </row>
    <row r="3414" customFormat="false" ht="12.75" hidden="false" customHeight="false" outlineLevel="0" collapsed="false">
      <c r="A3414" s="15" t="n">
        <v>39277</v>
      </c>
      <c r="B3414" s="12" t="n">
        <v>0.269444444444444</v>
      </c>
      <c r="C3414" s="13" t="n">
        <v>27.584533</v>
      </c>
      <c r="D3414" s="13" t="n">
        <v>-89.997217</v>
      </c>
      <c r="E3414" s="13" t="n">
        <v>30.899</v>
      </c>
      <c r="F3414" s="13" t="n">
        <v>35.89</v>
      </c>
      <c r="G3414" s="13" t="n">
        <v>103.78</v>
      </c>
      <c r="H3414" s="3" t="n">
        <f aca="false">0.8476*G3414+16.36</f>
        <v>104.323928</v>
      </c>
    </row>
    <row r="3415" customFormat="false" ht="12.75" hidden="false" customHeight="false" outlineLevel="0" collapsed="false">
      <c r="A3415" s="15" t="n">
        <v>39277</v>
      </c>
      <c r="B3415" s="12" t="n">
        <v>0.270138888888889</v>
      </c>
      <c r="C3415" s="13" t="n">
        <v>27.585933</v>
      </c>
      <c r="D3415" s="13" t="n">
        <v>-89.996133</v>
      </c>
      <c r="E3415" s="13" t="n">
        <v>30.893028</v>
      </c>
      <c r="F3415" s="13" t="n">
        <v>35.892458</v>
      </c>
      <c r="G3415" s="13" t="n">
        <v>103.79542</v>
      </c>
      <c r="H3415" s="3" t="n">
        <f aca="false">0.8476*G3415+16.36</f>
        <v>104.336997992</v>
      </c>
    </row>
    <row r="3416" customFormat="false" ht="12.75" hidden="false" customHeight="false" outlineLevel="0" collapsed="false">
      <c r="A3416" s="15" t="n">
        <v>39277</v>
      </c>
      <c r="B3416" s="12" t="n">
        <v>0.270833333333333</v>
      </c>
      <c r="C3416" s="13" t="n">
        <v>27.587583</v>
      </c>
      <c r="D3416" s="13" t="n">
        <v>-89.995333</v>
      </c>
      <c r="E3416" s="13" t="n">
        <v>30.923</v>
      </c>
      <c r="F3416" s="13" t="n">
        <v>35.858497</v>
      </c>
      <c r="G3416" s="13" t="n">
        <v>104.19497</v>
      </c>
      <c r="H3416" s="3" t="n">
        <f aca="false">0.8476*G3416+16.36</f>
        <v>104.675656572</v>
      </c>
    </row>
    <row r="3417" customFormat="false" ht="12.75" hidden="false" customHeight="false" outlineLevel="0" collapsed="false">
      <c r="A3417" s="15" t="n">
        <v>39277</v>
      </c>
      <c r="B3417" s="12" t="n">
        <v>0.271527777777778</v>
      </c>
      <c r="C3417" s="13" t="n">
        <v>27.589283</v>
      </c>
      <c r="D3417" s="13" t="n">
        <v>-89.994467</v>
      </c>
      <c r="E3417" s="13" t="n">
        <v>30.900039</v>
      </c>
      <c r="F3417" s="13" t="n">
        <v>35.878961</v>
      </c>
      <c r="G3417" s="13" t="n">
        <v>104.27</v>
      </c>
      <c r="H3417" s="3" t="n">
        <f aca="false">0.8476*G3417+16.36</f>
        <v>104.739252</v>
      </c>
    </row>
    <row r="3418" customFormat="false" ht="12.75" hidden="false" customHeight="false" outlineLevel="0" collapsed="false">
      <c r="A3418" s="15" t="n">
        <v>39277</v>
      </c>
      <c r="B3418" s="12" t="n">
        <v>0.272222222222222</v>
      </c>
      <c r="C3418" s="13" t="n">
        <v>27.590917</v>
      </c>
      <c r="D3418" s="13" t="n">
        <v>-89.993367</v>
      </c>
      <c r="E3418" s="13" t="n">
        <v>30.882</v>
      </c>
      <c r="F3418" s="13" t="n">
        <v>35.887</v>
      </c>
      <c r="G3418" s="13" t="n">
        <v>104.25</v>
      </c>
      <c r="H3418" s="3" t="n">
        <f aca="false">0.8476*G3418+16.36</f>
        <v>104.7223</v>
      </c>
    </row>
    <row r="3419" customFormat="false" ht="12.75" hidden="false" customHeight="false" outlineLevel="0" collapsed="false">
      <c r="A3419" s="15" t="n">
        <v>39277</v>
      </c>
      <c r="B3419" s="12" t="n">
        <v>0.272916666666667</v>
      </c>
      <c r="C3419" s="13" t="n">
        <v>27.592567</v>
      </c>
      <c r="D3419" s="13" t="n">
        <v>-89.992083</v>
      </c>
      <c r="E3419" s="13" t="n">
        <v>30.88</v>
      </c>
      <c r="F3419" s="13" t="n">
        <v>35.89</v>
      </c>
      <c r="G3419" s="13" t="n">
        <v>104.1</v>
      </c>
      <c r="H3419" s="3" t="n">
        <f aca="false">0.8476*G3419+16.36</f>
        <v>104.59516</v>
      </c>
    </row>
    <row r="3420" customFormat="false" ht="12.75" hidden="false" customHeight="false" outlineLevel="0" collapsed="false">
      <c r="A3420" s="15" t="n">
        <v>39277</v>
      </c>
      <c r="B3420" s="12" t="n">
        <v>0.273611111111111</v>
      </c>
      <c r="C3420" s="13" t="n">
        <v>27.594117</v>
      </c>
      <c r="D3420" s="13" t="n">
        <v>-89.990767</v>
      </c>
      <c r="E3420" s="13" t="n">
        <v>30.866</v>
      </c>
      <c r="F3420" s="13" t="n">
        <v>35.898</v>
      </c>
      <c r="G3420" s="13" t="n">
        <v>103.97</v>
      </c>
      <c r="H3420" s="3" t="n">
        <f aca="false">0.8476*G3420+16.36</f>
        <v>104.484972</v>
      </c>
    </row>
    <row r="3421" customFormat="false" ht="12.75" hidden="false" customHeight="false" outlineLevel="0" collapsed="false">
      <c r="A3421" s="15" t="n">
        <v>39277</v>
      </c>
      <c r="B3421" s="12" t="n">
        <v>0.274305555555556</v>
      </c>
      <c r="C3421" s="13" t="n">
        <v>27.5956</v>
      </c>
      <c r="D3421" s="13" t="n">
        <v>-89.989217</v>
      </c>
      <c r="E3421" s="13" t="n">
        <v>30.876828</v>
      </c>
      <c r="F3421" s="13" t="n">
        <v>35.880586</v>
      </c>
      <c r="G3421" s="13" t="n">
        <v>103.98</v>
      </c>
      <c r="H3421" s="3" t="n">
        <f aca="false">0.8476*G3421+16.36</f>
        <v>104.493448</v>
      </c>
    </row>
    <row r="3422" customFormat="false" ht="12.75" hidden="false" customHeight="false" outlineLevel="0" collapsed="false">
      <c r="A3422" s="15" t="n">
        <v>39277</v>
      </c>
      <c r="B3422" s="12" t="n">
        <v>0.275</v>
      </c>
      <c r="C3422" s="13" t="n">
        <v>27.59725</v>
      </c>
      <c r="D3422" s="13" t="n">
        <v>-89.9877</v>
      </c>
      <c r="E3422" s="13" t="n">
        <v>30.861</v>
      </c>
      <c r="F3422" s="13" t="n">
        <v>35.886</v>
      </c>
      <c r="G3422" s="13" t="n">
        <v>104.21603</v>
      </c>
      <c r="H3422" s="3" t="n">
        <f aca="false">0.8476*G3422+16.36</f>
        <v>104.693507028</v>
      </c>
    </row>
    <row r="3423" customFormat="false" ht="12.75" hidden="false" customHeight="false" outlineLevel="0" collapsed="false">
      <c r="A3423" s="15" t="n">
        <v>39277</v>
      </c>
      <c r="B3423" s="12" t="n">
        <v>0.275694444444444</v>
      </c>
      <c r="C3423" s="13" t="n">
        <v>27.598933</v>
      </c>
      <c r="D3423" s="13" t="n">
        <v>-89.986183</v>
      </c>
      <c r="E3423" s="13" t="n">
        <v>30.851</v>
      </c>
      <c r="F3423" s="13" t="n">
        <v>35.888619</v>
      </c>
      <c r="G3423" s="13" t="n">
        <v>104.39619</v>
      </c>
      <c r="H3423" s="3" t="n">
        <f aca="false">0.8476*G3423+16.36</f>
        <v>104.846210644</v>
      </c>
    </row>
    <row r="3424" customFormat="false" ht="12.75" hidden="false" customHeight="false" outlineLevel="0" collapsed="false">
      <c r="A3424" s="15" t="n">
        <v>39277</v>
      </c>
      <c r="B3424" s="12" t="n">
        <v>0.276388888888889</v>
      </c>
      <c r="C3424" s="13" t="n">
        <v>27.6006</v>
      </c>
      <c r="D3424" s="13" t="n">
        <v>-89.984583</v>
      </c>
      <c r="E3424" s="13" t="n">
        <v>30.835</v>
      </c>
      <c r="F3424" s="13" t="n">
        <v>35.897</v>
      </c>
      <c r="G3424" s="13" t="n">
        <v>104.51</v>
      </c>
      <c r="H3424" s="3" t="n">
        <f aca="false">0.8476*G3424+16.36</f>
        <v>104.942676</v>
      </c>
    </row>
    <row r="3425" customFormat="false" ht="12.75" hidden="false" customHeight="false" outlineLevel="0" collapsed="false">
      <c r="A3425" s="15" t="n">
        <v>39277</v>
      </c>
      <c r="B3425" s="12" t="n">
        <v>0.277083333333333</v>
      </c>
      <c r="C3425" s="13" t="n">
        <v>27.602333</v>
      </c>
      <c r="D3425" s="13" t="n">
        <v>-89.982883</v>
      </c>
      <c r="E3425" s="13" t="n">
        <v>30.861</v>
      </c>
      <c r="F3425" s="13" t="n">
        <v>35.871</v>
      </c>
      <c r="G3425" s="13" t="n">
        <v>104.46653</v>
      </c>
      <c r="H3425" s="3" t="n">
        <f aca="false">0.8476*G3425+16.36</f>
        <v>104.905830828</v>
      </c>
    </row>
    <row r="3426" customFormat="false" ht="12.75" hidden="false" customHeight="false" outlineLevel="0" collapsed="false">
      <c r="A3426" s="15" t="n">
        <v>39277</v>
      </c>
      <c r="B3426" s="12" t="n">
        <v>0.277777777777778</v>
      </c>
      <c r="C3426" s="13" t="n">
        <v>27.604117</v>
      </c>
      <c r="D3426" s="13" t="n">
        <v>-89.98115</v>
      </c>
      <c r="E3426" s="13" t="n">
        <v>30.852</v>
      </c>
      <c r="F3426" s="13" t="n">
        <v>35.874339</v>
      </c>
      <c r="G3426" s="13" t="n">
        <v>104.37</v>
      </c>
      <c r="H3426" s="3" t="n">
        <f aca="false">0.8476*G3426+16.36</f>
        <v>104.824012</v>
      </c>
    </row>
    <row r="3427" customFormat="false" ht="12.75" hidden="false" customHeight="false" outlineLevel="0" collapsed="false">
      <c r="A3427" s="15" t="n">
        <v>39277</v>
      </c>
      <c r="B3427" s="12" t="n">
        <v>0.278472222222222</v>
      </c>
      <c r="C3427" s="13" t="n">
        <v>27.606017</v>
      </c>
      <c r="D3427" s="13" t="n">
        <v>-89.979417</v>
      </c>
      <c r="E3427" s="13" t="n">
        <v>30.851</v>
      </c>
      <c r="F3427" s="13" t="n">
        <v>35.865942</v>
      </c>
      <c r="G3427" s="13" t="n">
        <v>104.87</v>
      </c>
      <c r="H3427" s="3" t="n">
        <f aca="false">0.8476*G3427+16.36</f>
        <v>105.247812</v>
      </c>
    </row>
    <row r="3428" customFormat="false" ht="12.75" hidden="false" customHeight="false" outlineLevel="0" collapsed="false">
      <c r="A3428" s="15" t="n">
        <v>39277</v>
      </c>
      <c r="B3428" s="12" t="n">
        <v>0.279166666666667</v>
      </c>
      <c r="C3428" s="13" t="n">
        <v>27.60795</v>
      </c>
      <c r="D3428" s="13" t="n">
        <v>-89.977633</v>
      </c>
      <c r="E3428" s="13" t="n">
        <v>30.861</v>
      </c>
      <c r="F3428" s="13" t="n">
        <v>35.855297</v>
      </c>
      <c r="G3428" s="13" t="n">
        <v>104.86</v>
      </c>
      <c r="H3428" s="3" t="n">
        <f aca="false">0.8476*G3428+16.36</f>
        <v>105.239336</v>
      </c>
    </row>
    <row r="3429" customFormat="false" ht="12.75" hidden="false" customHeight="false" outlineLevel="0" collapsed="false">
      <c r="A3429" s="15" t="n">
        <v>39277</v>
      </c>
      <c r="B3429" s="12" t="n">
        <v>0.279861111111111</v>
      </c>
      <c r="C3429" s="13" t="n">
        <v>27.609917</v>
      </c>
      <c r="D3429" s="13" t="n">
        <v>-89.975817</v>
      </c>
      <c r="E3429" s="13" t="n">
        <v>30.844719</v>
      </c>
      <c r="F3429" s="13" t="n">
        <v>35.864719</v>
      </c>
      <c r="G3429" s="13" t="n">
        <v>105.06281</v>
      </c>
      <c r="H3429" s="3" t="n">
        <f aca="false">0.8476*G3429+16.36</f>
        <v>105.411237756</v>
      </c>
    </row>
    <row r="3430" customFormat="false" ht="12.75" hidden="false" customHeight="false" outlineLevel="0" collapsed="false">
      <c r="A3430" s="15" t="n">
        <v>39277</v>
      </c>
      <c r="B3430" s="12" t="n">
        <v>0.280555555555556</v>
      </c>
      <c r="C3430" s="13" t="n">
        <v>27.611883</v>
      </c>
      <c r="D3430" s="13" t="n">
        <v>-89.974</v>
      </c>
      <c r="E3430" s="13" t="n">
        <v>30.828</v>
      </c>
      <c r="F3430" s="13" t="n">
        <v>35.871472</v>
      </c>
      <c r="G3430" s="13" t="n">
        <v>105.18264</v>
      </c>
      <c r="H3430" s="3" t="n">
        <f aca="false">0.8476*G3430+16.36</f>
        <v>105.512805664</v>
      </c>
    </row>
    <row r="3431" customFormat="false" ht="12.75" hidden="false" customHeight="false" outlineLevel="0" collapsed="false">
      <c r="A3431" s="15" t="n">
        <v>39277</v>
      </c>
      <c r="B3431" s="12" t="n">
        <v>0.28125</v>
      </c>
      <c r="C3431" s="13" t="n">
        <v>27.613867</v>
      </c>
      <c r="D3431" s="13" t="n">
        <v>-89.972183</v>
      </c>
      <c r="E3431" s="13" t="n">
        <v>30.818247</v>
      </c>
      <c r="F3431" s="13" t="n">
        <v>35.880753</v>
      </c>
      <c r="G3431" s="13" t="n">
        <v>105.41753</v>
      </c>
      <c r="H3431" s="3" t="n">
        <f aca="false">0.8476*G3431+16.36</f>
        <v>105.711898428</v>
      </c>
    </row>
    <row r="3432" customFormat="false" ht="12.75" hidden="false" customHeight="false" outlineLevel="0" collapsed="false">
      <c r="A3432" s="15" t="n">
        <v>39277</v>
      </c>
      <c r="B3432" s="12" t="n">
        <v>0.281944444444444</v>
      </c>
      <c r="C3432" s="13" t="n">
        <v>27.615833</v>
      </c>
      <c r="D3432" s="13" t="n">
        <v>-89.970367</v>
      </c>
      <c r="E3432" s="13" t="n">
        <v>30.816</v>
      </c>
      <c r="F3432" s="13" t="n">
        <v>35.873231</v>
      </c>
      <c r="G3432" s="13" t="n">
        <v>105.51539</v>
      </c>
      <c r="H3432" s="3" t="n">
        <f aca="false">0.8476*G3432+16.36</f>
        <v>105.794844564</v>
      </c>
    </row>
    <row r="3433" customFormat="false" ht="12.75" hidden="false" customHeight="false" outlineLevel="0" collapsed="false">
      <c r="A3433" s="15" t="n">
        <v>39277</v>
      </c>
      <c r="B3433" s="12" t="n">
        <v>0.282638888888889</v>
      </c>
      <c r="C3433" s="13" t="n">
        <v>27.617817</v>
      </c>
      <c r="D3433" s="13" t="n">
        <v>-89.968567</v>
      </c>
      <c r="E3433" s="13" t="n">
        <v>30.828</v>
      </c>
      <c r="F3433" s="13" t="n">
        <v>35.868</v>
      </c>
      <c r="G3433" s="13" t="n">
        <v>105.59786</v>
      </c>
      <c r="H3433" s="3" t="n">
        <f aca="false">0.8476*G3433+16.36</f>
        <v>105.864746136</v>
      </c>
    </row>
    <row r="3434" customFormat="false" ht="12.75" hidden="false" customHeight="false" outlineLevel="0" collapsed="false">
      <c r="A3434" s="15" t="n">
        <v>39277</v>
      </c>
      <c r="B3434" s="12" t="n">
        <v>0.283333333333333</v>
      </c>
      <c r="C3434" s="13" t="n">
        <v>27.619767</v>
      </c>
      <c r="D3434" s="13" t="n">
        <v>-89.96675</v>
      </c>
      <c r="E3434" s="13" t="n">
        <v>30.826</v>
      </c>
      <c r="F3434" s="13" t="n">
        <v>35.860197</v>
      </c>
      <c r="G3434" s="13" t="n">
        <v>105.56803</v>
      </c>
      <c r="H3434" s="3" t="n">
        <f aca="false">0.8476*G3434+16.36</f>
        <v>105.839462228</v>
      </c>
    </row>
    <row r="3435" customFormat="false" ht="12.75" hidden="false" customHeight="false" outlineLevel="0" collapsed="false">
      <c r="A3435" s="15" t="n">
        <v>39277</v>
      </c>
      <c r="B3435" s="12" t="n">
        <v>0.284027777777778</v>
      </c>
      <c r="C3435" s="13" t="n">
        <v>27.62175</v>
      </c>
      <c r="D3435" s="13" t="n">
        <v>-89.964967</v>
      </c>
      <c r="E3435" s="13" t="n">
        <v>30.802</v>
      </c>
      <c r="F3435" s="13" t="n">
        <v>35.879</v>
      </c>
      <c r="G3435" s="13" t="n">
        <v>105.40639</v>
      </c>
      <c r="H3435" s="3" t="n">
        <f aca="false">0.8476*G3435+16.36</f>
        <v>105.702456164</v>
      </c>
    </row>
    <row r="3436" customFormat="false" ht="12.75" hidden="false" customHeight="false" outlineLevel="0" collapsed="false">
      <c r="A3436" s="15" t="n">
        <v>39277</v>
      </c>
      <c r="B3436" s="12" t="n">
        <v>0.284722222222222</v>
      </c>
      <c r="C3436" s="13" t="n">
        <v>27.623683</v>
      </c>
      <c r="D3436" s="13" t="n">
        <v>-89.963167</v>
      </c>
      <c r="E3436" s="13" t="n">
        <v>30.807</v>
      </c>
      <c r="F3436" s="13" t="n">
        <v>35.875</v>
      </c>
      <c r="G3436" s="13" t="n">
        <v>105.32164</v>
      </c>
      <c r="H3436" s="3" t="n">
        <f aca="false">0.8476*G3436+16.36</f>
        <v>105.630622064</v>
      </c>
    </row>
    <row r="3437" customFormat="false" ht="12.75" hidden="false" customHeight="false" outlineLevel="0" collapsed="false">
      <c r="A3437" s="15" t="n">
        <v>39277</v>
      </c>
      <c r="B3437" s="12" t="n">
        <v>0.285416666666667</v>
      </c>
      <c r="C3437" s="13" t="n">
        <v>27.625683</v>
      </c>
      <c r="D3437" s="13" t="n">
        <v>-89.961367</v>
      </c>
      <c r="E3437" s="13" t="n">
        <v>30.8</v>
      </c>
      <c r="F3437" s="13" t="n">
        <v>35.877295</v>
      </c>
      <c r="G3437" s="13" t="n">
        <v>105.20705</v>
      </c>
      <c r="H3437" s="3" t="n">
        <f aca="false">0.8476*G3437+16.36</f>
        <v>105.53349558</v>
      </c>
    </row>
    <row r="3438" customFormat="false" ht="12.75" hidden="false" customHeight="false" outlineLevel="0" collapsed="false">
      <c r="A3438" s="15" t="n">
        <v>39277</v>
      </c>
      <c r="B3438" s="12" t="n">
        <v>0.286111111111111</v>
      </c>
      <c r="C3438" s="13" t="n">
        <v>27.6277</v>
      </c>
      <c r="D3438" s="13" t="n">
        <v>-89.959533</v>
      </c>
      <c r="E3438" s="13" t="n">
        <v>30.811</v>
      </c>
      <c r="F3438" s="13" t="n">
        <v>35.865131</v>
      </c>
      <c r="G3438" s="13" t="n">
        <v>104.94478</v>
      </c>
      <c r="H3438" s="3" t="n">
        <f aca="false">0.8476*G3438+16.36</f>
        <v>105.311195528</v>
      </c>
    </row>
    <row r="3439" customFormat="false" ht="12.75" hidden="false" customHeight="false" outlineLevel="0" collapsed="false">
      <c r="A3439" s="15" t="n">
        <v>39277</v>
      </c>
      <c r="B3439" s="12" t="n">
        <v>0.286805555555556</v>
      </c>
      <c r="C3439" s="13" t="n">
        <v>27.629783</v>
      </c>
      <c r="D3439" s="13" t="n">
        <v>-89.957617</v>
      </c>
      <c r="E3439" s="13" t="n">
        <v>30.799886</v>
      </c>
      <c r="F3439" s="13" t="n">
        <v>35.880114</v>
      </c>
      <c r="G3439" s="13" t="n">
        <v>104.96114</v>
      </c>
      <c r="H3439" s="3" t="n">
        <f aca="false">0.8476*G3439+16.36</f>
        <v>105.325062264</v>
      </c>
    </row>
    <row r="3440" customFormat="false" ht="12.75" hidden="false" customHeight="false" outlineLevel="0" collapsed="false">
      <c r="A3440" s="15" t="n">
        <v>39277</v>
      </c>
      <c r="B3440" s="12" t="n">
        <v>0.2875</v>
      </c>
      <c r="C3440" s="13" t="n">
        <v>27.631967</v>
      </c>
      <c r="D3440" s="13" t="n">
        <v>-89.955617</v>
      </c>
      <c r="E3440" s="13" t="n">
        <v>30.785</v>
      </c>
      <c r="F3440" s="13" t="n">
        <v>35.894</v>
      </c>
      <c r="G3440" s="13" t="n">
        <v>104.95903</v>
      </c>
      <c r="H3440" s="3" t="n">
        <f aca="false">0.8476*G3440+16.36</f>
        <v>105.323273828</v>
      </c>
    </row>
    <row r="3441" customFormat="false" ht="12.75" hidden="false" customHeight="false" outlineLevel="0" collapsed="false">
      <c r="A3441" s="15" t="n">
        <v>39277</v>
      </c>
      <c r="B3441" s="12" t="n">
        <v>0.288194444444445</v>
      </c>
      <c r="C3441" s="13" t="n">
        <v>27.6343</v>
      </c>
      <c r="D3441" s="13" t="n">
        <v>-89.953483</v>
      </c>
      <c r="E3441" s="13" t="n">
        <v>30.797</v>
      </c>
      <c r="F3441" s="13" t="n">
        <v>35.883</v>
      </c>
      <c r="G3441" s="13" t="n">
        <v>104.84758</v>
      </c>
      <c r="H3441" s="3" t="n">
        <f aca="false">0.8476*G3441+16.36</f>
        <v>105.228808808</v>
      </c>
    </row>
    <row r="3442" customFormat="false" ht="12.75" hidden="false" customHeight="false" outlineLevel="0" collapsed="false">
      <c r="A3442" s="15" t="n">
        <v>39277</v>
      </c>
      <c r="B3442" s="12" t="n">
        <v>0.288888888888889</v>
      </c>
      <c r="C3442" s="13" t="n">
        <v>27.6367</v>
      </c>
      <c r="D3442" s="13" t="n">
        <v>-89.951317</v>
      </c>
      <c r="E3442" s="13" t="n">
        <v>30.811</v>
      </c>
      <c r="F3442" s="13" t="n">
        <v>35.87</v>
      </c>
      <c r="G3442" s="13" t="n">
        <v>104.66936</v>
      </c>
      <c r="H3442" s="3" t="n">
        <f aca="false">0.8476*G3442+16.36</f>
        <v>105.077749536</v>
      </c>
    </row>
    <row r="3443" customFormat="false" ht="12.75" hidden="false" customHeight="false" outlineLevel="0" collapsed="false">
      <c r="A3443" s="15" t="n">
        <v>39277</v>
      </c>
      <c r="B3443" s="12" t="n">
        <v>0.289583333333333</v>
      </c>
      <c r="C3443" s="13" t="n">
        <v>27.6392</v>
      </c>
      <c r="D3443" s="13" t="n">
        <v>-89.94905</v>
      </c>
      <c r="E3443" s="13" t="n">
        <v>30.797</v>
      </c>
      <c r="F3443" s="13" t="n">
        <v>35.878953</v>
      </c>
      <c r="G3443" s="13" t="n">
        <v>105.12047</v>
      </c>
      <c r="H3443" s="3" t="n">
        <f aca="false">0.8476*G3443+16.36</f>
        <v>105.460110372</v>
      </c>
    </row>
    <row r="3444" customFormat="false" ht="12.75" hidden="false" customHeight="false" outlineLevel="0" collapsed="false">
      <c r="A3444" s="15" t="n">
        <v>39277</v>
      </c>
      <c r="B3444" s="12" t="n">
        <v>0.290277777777778</v>
      </c>
      <c r="C3444" s="13" t="n">
        <v>27.641767</v>
      </c>
      <c r="D3444" s="13" t="n">
        <v>-89.946717</v>
      </c>
      <c r="E3444" s="13" t="n">
        <v>30.787969</v>
      </c>
      <c r="F3444" s="13" t="n">
        <v>35.880061</v>
      </c>
      <c r="G3444" s="13" t="n">
        <v>105.29969</v>
      </c>
      <c r="H3444" s="3" t="n">
        <f aca="false">0.8476*G3444+16.36</f>
        <v>105.612017244</v>
      </c>
    </row>
    <row r="3445" customFormat="false" ht="12.75" hidden="false" customHeight="false" outlineLevel="0" collapsed="false">
      <c r="A3445" s="15" t="n">
        <v>39277</v>
      </c>
      <c r="B3445" s="12" t="n">
        <v>0.290972222222222</v>
      </c>
      <c r="C3445" s="13" t="n">
        <v>27.644367</v>
      </c>
      <c r="D3445" s="13" t="n">
        <v>-89.944333</v>
      </c>
      <c r="E3445" s="13" t="n">
        <v>30.799</v>
      </c>
      <c r="F3445" s="13" t="n">
        <v>35.873972</v>
      </c>
      <c r="G3445" s="13" t="n">
        <v>105.26986</v>
      </c>
      <c r="H3445" s="3" t="n">
        <f aca="false">0.8476*G3445+16.36</f>
        <v>105.586733336</v>
      </c>
    </row>
    <row r="3446" customFormat="false" ht="12.75" hidden="false" customHeight="false" outlineLevel="0" collapsed="false">
      <c r="A3446" s="15" t="n">
        <v>39277</v>
      </c>
      <c r="B3446" s="12" t="n">
        <v>0.291666666666667</v>
      </c>
      <c r="C3446" s="13" t="n">
        <v>27.6471</v>
      </c>
      <c r="D3446" s="13" t="n">
        <v>-89.941833</v>
      </c>
      <c r="E3446" s="13" t="n">
        <v>30.794003</v>
      </c>
      <c r="F3446" s="13" t="n">
        <v>35.877</v>
      </c>
      <c r="G3446" s="13" t="n">
        <v>105.25</v>
      </c>
      <c r="H3446" s="3" t="n">
        <f aca="false">0.8476*G3446+16.36</f>
        <v>105.5699</v>
      </c>
    </row>
    <row r="3447" customFormat="false" ht="12.75" hidden="false" customHeight="false" outlineLevel="0" collapsed="false">
      <c r="A3447" s="15" t="n">
        <v>39277</v>
      </c>
      <c r="B3447" s="12" t="n">
        <v>0.292361111111111</v>
      </c>
      <c r="C3447" s="13" t="n">
        <v>27.649783</v>
      </c>
      <c r="D3447" s="13" t="n">
        <v>-89.9394</v>
      </c>
      <c r="E3447" s="13" t="n">
        <v>30.795</v>
      </c>
      <c r="F3447" s="13" t="n">
        <v>35.872</v>
      </c>
      <c r="G3447" s="13" t="n">
        <v>105.43</v>
      </c>
      <c r="H3447" s="3" t="n">
        <f aca="false">0.8476*G3447+16.36</f>
        <v>105.722468</v>
      </c>
    </row>
    <row r="3448" customFormat="false" ht="12.75" hidden="false" customHeight="false" outlineLevel="0" collapsed="false">
      <c r="A3448" s="15" t="n">
        <v>39277</v>
      </c>
      <c r="B3448" s="12" t="n">
        <v>0.293055555555556</v>
      </c>
      <c r="C3448" s="13" t="n">
        <v>27.652483</v>
      </c>
      <c r="D3448" s="13" t="n">
        <v>-89.936933</v>
      </c>
      <c r="E3448" s="13" t="n">
        <v>30.79</v>
      </c>
      <c r="F3448" s="13" t="n">
        <v>35.877</v>
      </c>
      <c r="G3448" s="13" t="n">
        <v>105.66</v>
      </c>
      <c r="H3448" s="3" t="n">
        <f aca="false">0.8476*G3448+16.36</f>
        <v>105.917416</v>
      </c>
    </row>
    <row r="3449" customFormat="false" ht="12.75" hidden="false" customHeight="false" outlineLevel="0" collapsed="false">
      <c r="A3449" s="15" t="n">
        <v>39277</v>
      </c>
      <c r="B3449" s="12" t="n">
        <v>0.29375</v>
      </c>
      <c r="C3449" s="13" t="n">
        <v>27.65515</v>
      </c>
      <c r="D3449" s="13" t="n">
        <v>-89.9345</v>
      </c>
      <c r="E3449" s="13" t="n">
        <v>30.781894</v>
      </c>
      <c r="F3449" s="13" t="n">
        <v>35.885</v>
      </c>
      <c r="G3449" s="13" t="n">
        <v>105.66</v>
      </c>
      <c r="H3449" s="3" t="n">
        <f aca="false">0.8476*G3449+16.36</f>
        <v>105.917416</v>
      </c>
    </row>
    <row r="3450" customFormat="false" ht="12.75" hidden="false" customHeight="false" outlineLevel="0" collapsed="false">
      <c r="A3450" s="15" t="n">
        <v>39277</v>
      </c>
      <c r="B3450" s="12" t="n">
        <v>0.294444444444444</v>
      </c>
      <c r="C3450" s="13" t="n">
        <v>27.657817</v>
      </c>
      <c r="D3450" s="13" t="n">
        <v>-89.932083</v>
      </c>
      <c r="E3450" s="13" t="n">
        <v>30.778</v>
      </c>
      <c r="F3450" s="13" t="n">
        <v>35.89</v>
      </c>
      <c r="G3450" s="13" t="n">
        <v>105.67</v>
      </c>
      <c r="H3450" s="3" t="n">
        <f aca="false">0.8476*G3450+16.36</f>
        <v>105.925892</v>
      </c>
    </row>
    <row r="3451" customFormat="false" ht="12.75" hidden="false" customHeight="false" outlineLevel="0" collapsed="false">
      <c r="A3451" s="15" t="n">
        <v>39277</v>
      </c>
      <c r="B3451" s="12" t="n">
        <v>0.295138888888889</v>
      </c>
      <c r="C3451" s="13" t="n">
        <v>27.660467</v>
      </c>
      <c r="D3451" s="13" t="n">
        <v>-89.929633</v>
      </c>
      <c r="E3451" s="13" t="n">
        <v>30.775086</v>
      </c>
      <c r="F3451" s="13" t="n">
        <v>35.88</v>
      </c>
      <c r="G3451" s="13" t="n">
        <v>105.71</v>
      </c>
      <c r="H3451" s="3" t="n">
        <f aca="false">0.8476*G3451+16.36</f>
        <v>105.959796</v>
      </c>
    </row>
    <row r="3452" customFormat="false" ht="12.75" hidden="false" customHeight="false" outlineLevel="0" collapsed="false">
      <c r="A3452" s="15" t="n">
        <v>39277</v>
      </c>
      <c r="B3452" s="12" t="n">
        <v>0.295833333333333</v>
      </c>
      <c r="C3452" s="13" t="n">
        <v>27.663133</v>
      </c>
      <c r="D3452" s="13" t="n">
        <v>-89.927233</v>
      </c>
      <c r="E3452" s="13" t="n">
        <v>30.776206</v>
      </c>
      <c r="F3452" s="13" t="n">
        <v>35.88</v>
      </c>
      <c r="G3452" s="13" t="n">
        <v>105.79</v>
      </c>
      <c r="H3452" s="3" t="n">
        <f aca="false">0.8476*G3452+16.36</f>
        <v>106.027604</v>
      </c>
    </row>
    <row r="3453" customFormat="false" ht="12.75" hidden="false" customHeight="false" outlineLevel="0" collapsed="false">
      <c r="A3453" s="15" t="n">
        <v>39277</v>
      </c>
      <c r="B3453" s="12" t="n">
        <v>0.296527777777778</v>
      </c>
      <c r="C3453" s="13" t="n">
        <v>27.6658</v>
      </c>
      <c r="D3453" s="13" t="n">
        <v>-89.9248</v>
      </c>
      <c r="E3453" s="13" t="n">
        <v>30.776</v>
      </c>
      <c r="F3453" s="13" t="n">
        <v>35.88</v>
      </c>
      <c r="G3453" s="13" t="n">
        <v>105.81</v>
      </c>
      <c r="H3453" s="3" t="n">
        <f aca="false">0.8476*G3453+16.36</f>
        <v>106.044556</v>
      </c>
    </row>
    <row r="3454" customFormat="false" ht="12.75" hidden="false" customHeight="false" outlineLevel="0" collapsed="false">
      <c r="A3454" s="15" t="n">
        <v>39277</v>
      </c>
      <c r="B3454" s="12" t="n">
        <v>0.297222222222222</v>
      </c>
      <c r="C3454" s="13" t="n">
        <v>27.668467</v>
      </c>
      <c r="D3454" s="13" t="n">
        <v>-89.922367</v>
      </c>
      <c r="E3454" s="13" t="n">
        <v>30.763</v>
      </c>
      <c r="F3454" s="13" t="n">
        <v>35.875</v>
      </c>
      <c r="G3454" s="13" t="n">
        <v>105.67</v>
      </c>
      <c r="H3454" s="3" t="n">
        <f aca="false">0.8476*G3454+16.36</f>
        <v>105.925892</v>
      </c>
    </row>
    <row r="3455" customFormat="false" ht="12.75" hidden="false" customHeight="false" outlineLevel="0" collapsed="false">
      <c r="A3455" s="15" t="n">
        <v>39277</v>
      </c>
      <c r="B3455" s="12" t="n">
        <v>0.297916666666667</v>
      </c>
      <c r="C3455" s="13" t="n">
        <v>27.67115</v>
      </c>
      <c r="D3455" s="13" t="n">
        <v>-89.919917</v>
      </c>
      <c r="E3455" s="13" t="n">
        <v>30.763153</v>
      </c>
      <c r="F3455" s="13" t="n">
        <v>35.873</v>
      </c>
      <c r="G3455" s="13" t="n">
        <v>105.56</v>
      </c>
      <c r="H3455" s="3" t="n">
        <f aca="false">0.8476*G3455+16.36</f>
        <v>105.832656</v>
      </c>
    </row>
    <row r="3456" customFormat="false" ht="12.75" hidden="false" customHeight="false" outlineLevel="0" collapsed="false">
      <c r="A3456" s="15" t="n">
        <v>39277</v>
      </c>
      <c r="B3456" s="12" t="n">
        <v>0.298611111111111</v>
      </c>
      <c r="C3456" s="13" t="n">
        <v>27.673833</v>
      </c>
      <c r="D3456" s="13" t="n">
        <v>-89.9175</v>
      </c>
      <c r="E3456" s="13" t="n">
        <v>30.764</v>
      </c>
      <c r="F3456" s="13" t="n">
        <v>35.878</v>
      </c>
      <c r="G3456" s="13" t="n">
        <v>105.6</v>
      </c>
      <c r="H3456" s="3" t="n">
        <f aca="false">0.8476*G3456+16.36</f>
        <v>105.86656</v>
      </c>
    </row>
    <row r="3457" customFormat="false" ht="12.75" hidden="false" customHeight="false" outlineLevel="0" collapsed="false">
      <c r="A3457" s="15" t="n">
        <v>39277</v>
      </c>
      <c r="B3457" s="12" t="n">
        <v>0.299305555555556</v>
      </c>
      <c r="C3457" s="13" t="n">
        <v>27.6765</v>
      </c>
      <c r="D3457" s="13" t="n">
        <v>-89.91505</v>
      </c>
      <c r="E3457" s="13" t="n">
        <v>30.757</v>
      </c>
      <c r="F3457" s="13" t="n">
        <v>35.875</v>
      </c>
      <c r="G3457" s="13" t="n">
        <v>105.45</v>
      </c>
      <c r="H3457" s="3" t="n">
        <f aca="false">0.8476*G3457+16.36</f>
        <v>105.73942</v>
      </c>
    </row>
    <row r="3458" customFormat="false" ht="12.75" hidden="false" customHeight="false" outlineLevel="0" collapsed="false">
      <c r="A3458" s="15" t="n">
        <v>39277</v>
      </c>
      <c r="B3458" s="12" t="n">
        <v>0.3</v>
      </c>
      <c r="C3458" s="13" t="n">
        <v>27.679183</v>
      </c>
      <c r="D3458" s="13" t="n">
        <v>-89.9126</v>
      </c>
      <c r="E3458" s="13" t="n">
        <v>30.763</v>
      </c>
      <c r="F3458" s="13" t="n">
        <v>35.882</v>
      </c>
      <c r="G3458" s="13" t="n">
        <v>105.26</v>
      </c>
      <c r="H3458" s="3" t="n">
        <f aca="false">0.8476*G3458+16.36</f>
        <v>105.578376</v>
      </c>
    </row>
    <row r="3459" customFormat="false" ht="12.75" hidden="false" customHeight="false" outlineLevel="0" collapsed="false">
      <c r="A3459" s="15" t="n">
        <v>39277</v>
      </c>
      <c r="B3459" s="12" t="n">
        <v>0.300694444444444</v>
      </c>
      <c r="C3459" s="13" t="n">
        <v>27.681867</v>
      </c>
      <c r="D3459" s="13" t="n">
        <v>-89.91015</v>
      </c>
      <c r="E3459" s="13" t="n">
        <v>30.761</v>
      </c>
      <c r="F3459" s="13" t="n">
        <v>35.878</v>
      </c>
      <c r="G3459" s="13" t="n">
        <v>105.1</v>
      </c>
      <c r="H3459" s="3" t="n">
        <f aca="false">0.8476*G3459+16.36</f>
        <v>105.44276</v>
      </c>
    </row>
    <row r="3460" customFormat="false" ht="12.75" hidden="false" customHeight="false" outlineLevel="0" collapsed="false">
      <c r="A3460" s="15" t="n">
        <v>39277</v>
      </c>
      <c r="B3460" s="12" t="n">
        <v>0.301388888888889</v>
      </c>
      <c r="C3460" s="13" t="n">
        <v>27.684567</v>
      </c>
      <c r="D3460" s="13" t="n">
        <v>-89.9077</v>
      </c>
      <c r="E3460" s="13" t="n">
        <v>30.759</v>
      </c>
      <c r="F3460" s="13" t="n">
        <v>35.871</v>
      </c>
      <c r="G3460" s="13" t="n">
        <v>104.88</v>
      </c>
      <c r="H3460" s="3" t="n">
        <f aca="false">0.8476*G3460+16.36</f>
        <v>105.256288</v>
      </c>
    </row>
    <row r="3461" customFormat="false" ht="12.75" hidden="false" customHeight="false" outlineLevel="0" collapsed="false">
      <c r="A3461" s="15" t="n">
        <v>39277</v>
      </c>
      <c r="B3461" s="12" t="n">
        <v>0.302083333333333</v>
      </c>
      <c r="C3461" s="13" t="n">
        <v>27.68725</v>
      </c>
      <c r="D3461" s="13" t="n">
        <v>-89.905267</v>
      </c>
      <c r="E3461" s="13" t="n">
        <v>30.747</v>
      </c>
      <c r="F3461" s="13" t="n">
        <v>35.878</v>
      </c>
      <c r="G3461" s="13" t="n">
        <v>104.61</v>
      </c>
      <c r="H3461" s="3" t="n">
        <f aca="false">0.8476*G3461+16.36</f>
        <v>105.027436</v>
      </c>
    </row>
    <row r="3462" customFormat="false" ht="12.75" hidden="false" customHeight="false" outlineLevel="0" collapsed="false">
      <c r="A3462" s="15" t="n">
        <v>39277</v>
      </c>
      <c r="B3462" s="12" t="n">
        <v>0.302777777777778</v>
      </c>
      <c r="C3462" s="13" t="n">
        <v>27.689933</v>
      </c>
      <c r="D3462" s="13" t="n">
        <v>-89.9028</v>
      </c>
      <c r="E3462" s="13" t="n">
        <v>30.74473</v>
      </c>
      <c r="F3462" s="13" t="n">
        <v>35.872</v>
      </c>
      <c r="G3462" s="13" t="n">
        <v>104.28</v>
      </c>
      <c r="H3462" s="3" t="n">
        <f aca="false">0.8476*G3462+16.36</f>
        <v>104.747728</v>
      </c>
    </row>
    <row r="3463" customFormat="false" ht="12.75" hidden="false" customHeight="false" outlineLevel="0" collapsed="false">
      <c r="A3463" s="15" t="n">
        <v>39277</v>
      </c>
      <c r="B3463" s="12" t="n">
        <v>0.303472222222222</v>
      </c>
      <c r="C3463" s="13" t="n">
        <v>27.69265</v>
      </c>
      <c r="D3463" s="13" t="n">
        <v>-89.90035</v>
      </c>
      <c r="E3463" s="13" t="n">
        <v>30.749286</v>
      </c>
      <c r="F3463" s="13" t="n">
        <v>35.868</v>
      </c>
      <c r="G3463" s="13" t="n">
        <v>103.95</v>
      </c>
      <c r="H3463" s="3" t="n">
        <f aca="false">0.8476*G3463+16.36</f>
        <v>104.46802</v>
      </c>
    </row>
    <row r="3464" customFormat="false" ht="12.75" hidden="false" customHeight="false" outlineLevel="0" collapsed="false">
      <c r="A3464" s="15" t="n">
        <v>39277</v>
      </c>
      <c r="B3464" s="12" t="n">
        <v>0.304166666666667</v>
      </c>
      <c r="C3464" s="13" t="n">
        <v>27.6954</v>
      </c>
      <c r="D3464" s="13" t="n">
        <v>-89.897983</v>
      </c>
      <c r="E3464" s="13" t="n">
        <v>30.738</v>
      </c>
      <c r="F3464" s="13" t="n">
        <v>35.875</v>
      </c>
      <c r="G3464" s="13" t="n">
        <v>103.78</v>
      </c>
      <c r="H3464" s="3" t="n">
        <f aca="false">0.8476*G3464+16.36</f>
        <v>104.323928</v>
      </c>
    </row>
    <row r="3465" customFormat="false" ht="12.75" hidden="false" customHeight="false" outlineLevel="0" collapsed="false">
      <c r="A3465" s="15" t="n">
        <v>39277</v>
      </c>
      <c r="B3465" s="12" t="n">
        <v>0.304861111111111</v>
      </c>
      <c r="C3465" s="13" t="n">
        <v>27.698183</v>
      </c>
      <c r="D3465" s="13" t="n">
        <v>-89.8956</v>
      </c>
      <c r="E3465" s="13" t="n">
        <v>30.738639</v>
      </c>
      <c r="F3465" s="13" t="n">
        <v>35.872</v>
      </c>
      <c r="G3465" s="13" t="n">
        <v>103.61</v>
      </c>
      <c r="H3465" s="3" t="n">
        <f aca="false">0.8476*G3465+16.36</f>
        <v>104.179836</v>
      </c>
    </row>
    <row r="3466" customFormat="false" ht="12.75" hidden="false" customHeight="false" outlineLevel="0" collapsed="false">
      <c r="A3466" s="15" t="n">
        <v>39277</v>
      </c>
      <c r="B3466" s="12" t="n">
        <v>0.305555555555556</v>
      </c>
      <c r="C3466" s="13" t="n">
        <v>27.7008</v>
      </c>
      <c r="D3466" s="13" t="n">
        <v>-89.893017</v>
      </c>
      <c r="E3466" s="13" t="n">
        <v>30.735</v>
      </c>
      <c r="F3466" s="13" t="n">
        <v>35.874</v>
      </c>
      <c r="G3466" s="13" t="n">
        <v>103.46</v>
      </c>
      <c r="H3466" s="3" t="n">
        <f aca="false">0.8476*G3466+16.36</f>
        <v>104.052696</v>
      </c>
    </row>
    <row r="3467" customFormat="false" ht="12.75" hidden="false" customHeight="false" outlineLevel="0" collapsed="false">
      <c r="A3467" s="15" t="n">
        <v>39277</v>
      </c>
      <c r="B3467" s="12" t="n">
        <v>0.30625</v>
      </c>
      <c r="C3467" s="13" t="n">
        <v>27.703517</v>
      </c>
      <c r="D3467" s="13" t="n">
        <v>-89.890583</v>
      </c>
      <c r="E3467" s="13" t="n">
        <v>30.735</v>
      </c>
      <c r="F3467" s="13" t="n">
        <v>35.872</v>
      </c>
      <c r="G3467" s="13" t="n">
        <v>103.34</v>
      </c>
      <c r="H3467" s="3" t="n">
        <f aca="false">0.8476*G3467+16.36</f>
        <v>103.950984</v>
      </c>
    </row>
    <row r="3468" customFormat="false" ht="12.75" hidden="false" customHeight="false" outlineLevel="0" collapsed="false">
      <c r="A3468" s="15" t="n">
        <v>39277</v>
      </c>
      <c r="B3468" s="12" t="n">
        <v>0.306944444444444</v>
      </c>
      <c r="C3468" s="13" t="n">
        <v>27.706217</v>
      </c>
      <c r="D3468" s="13" t="n">
        <v>-89.888083</v>
      </c>
      <c r="E3468" s="13" t="n">
        <v>30.737</v>
      </c>
      <c r="F3468" s="13" t="n">
        <v>35.864</v>
      </c>
      <c r="G3468" s="13" t="n">
        <v>103.24</v>
      </c>
      <c r="H3468" s="3" t="n">
        <f aca="false">0.8476*G3468+16.36</f>
        <v>103.866224</v>
      </c>
    </row>
    <row r="3469" customFormat="false" ht="12.75" hidden="false" customHeight="false" outlineLevel="0" collapsed="false">
      <c r="A3469" s="15" t="n">
        <v>39277</v>
      </c>
      <c r="B3469" s="12" t="n">
        <v>0.307638888888889</v>
      </c>
      <c r="C3469" s="13" t="n">
        <v>27.708933</v>
      </c>
      <c r="D3469" s="13" t="n">
        <v>-89.885633</v>
      </c>
      <c r="E3469" s="13" t="n">
        <v>30.73</v>
      </c>
      <c r="F3469" s="13" t="n">
        <v>35.874</v>
      </c>
      <c r="G3469" s="13" t="n">
        <v>103.26</v>
      </c>
      <c r="H3469" s="3" t="n">
        <f aca="false">0.8476*G3469+16.36</f>
        <v>103.883176</v>
      </c>
    </row>
    <row r="3470" customFormat="false" ht="12.75" hidden="false" customHeight="false" outlineLevel="0" collapsed="false">
      <c r="A3470" s="15" t="n">
        <v>39277</v>
      </c>
      <c r="B3470" s="12" t="n">
        <v>0.308333333333333</v>
      </c>
      <c r="C3470" s="13" t="n">
        <v>27.711617</v>
      </c>
      <c r="D3470" s="13" t="n">
        <v>-89.883133</v>
      </c>
      <c r="E3470" s="13" t="n">
        <v>30.726806</v>
      </c>
      <c r="F3470" s="13" t="n">
        <v>35.873</v>
      </c>
      <c r="G3470" s="13" t="n">
        <v>103.37</v>
      </c>
      <c r="H3470" s="3" t="n">
        <f aca="false">0.8476*G3470+16.36</f>
        <v>103.976412</v>
      </c>
    </row>
    <row r="3471" customFormat="false" ht="12.75" hidden="false" customHeight="false" outlineLevel="0" collapsed="false">
      <c r="A3471" s="15" t="n">
        <v>39277</v>
      </c>
      <c r="B3471" s="12" t="n">
        <v>0.309027777777778</v>
      </c>
      <c r="C3471" s="13" t="n">
        <v>27.71435</v>
      </c>
      <c r="D3471" s="13" t="n">
        <v>-89.880667</v>
      </c>
      <c r="E3471" s="13" t="n">
        <v>30.726</v>
      </c>
      <c r="F3471" s="13" t="n">
        <v>35.869</v>
      </c>
      <c r="G3471" s="13" t="n">
        <v>103.34</v>
      </c>
      <c r="H3471" s="3" t="n">
        <f aca="false">0.8476*G3471+16.36</f>
        <v>103.950984</v>
      </c>
    </row>
    <row r="3472" customFormat="false" ht="12.75" hidden="false" customHeight="false" outlineLevel="0" collapsed="false">
      <c r="A3472" s="15" t="n">
        <v>39277</v>
      </c>
      <c r="B3472" s="12" t="n">
        <v>0.309722222222222</v>
      </c>
      <c r="C3472" s="13" t="n">
        <v>27.717067</v>
      </c>
      <c r="D3472" s="13" t="n">
        <v>-89.878133</v>
      </c>
      <c r="E3472" s="13" t="n">
        <v>30.726</v>
      </c>
      <c r="F3472" s="13" t="n">
        <v>35.87</v>
      </c>
      <c r="G3472" s="13" t="n">
        <v>103.27</v>
      </c>
      <c r="H3472" s="3" t="n">
        <f aca="false">0.8476*G3472+16.36</f>
        <v>103.891652</v>
      </c>
    </row>
    <row r="3473" customFormat="false" ht="12.75" hidden="false" customHeight="false" outlineLevel="0" collapsed="false">
      <c r="A3473" s="15" t="n">
        <v>39277</v>
      </c>
      <c r="B3473" s="12" t="n">
        <v>0.310416666666667</v>
      </c>
      <c r="C3473" s="13" t="n">
        <v>27.719783</v>
      </c>
      <c r="D3473" s="13" t="n">
        <v>-89.875633</v>
      </c>
      <c r="E3473" s="13" t="n">
        <v>30.723</v>
      </c>
      <c r="F3473" s="13" t="n">
        <v>35.864</v>
      </c>
      <c r="G3473" s="13" t="n">
        <v>103.23</v>
      </c>
      <c r="H3473" s="3" t="n">
        <f aca="false">0.8476*G3473+16.36</f>
        <v>103.857748</v>
      </c>
    </row>
    <row r="3474" customFormat="false" ht="12.75" hidden="false" customHeight="false" outlineLevel="0" collapsed="false">
      <c r="A3474" s="15" t="n">
        <v>39277</v>
      </c>
      <c r="B3474" s="12" t="n">
        <v>0.311111111111111</v>
      </c>
      <c r="C3474" s="13" t="n">
        <v>27.72255</v>
      </c>
      <c r="D3474" s="13" t="n">
        <v>-89.873217</v>
      </c>
      <c r="E3474" s="13" t="n">
        <v>30.723939</v>
      </c>
      <c r="F3474" s="13" t="n">
        <v>35.87</v>
      </c>
      <c r="G3474" s="13" t="n">
        <v>103.23</v>
      </c>
      <c r="H3474" s="3" t="n">
        <f aca="false">0.8476*G3474+16.36</f>
        <v>103.857748</v>
      </c>
    </row>
    <row r="3475" customFormat="false" ht="12.75" hidden="false" customHeight="false" outlineLevel="0" collapsed="false">
      <c r="A3475" s="15" t="n">
        <v>39277</v>
      </c>
      <c r="B3475" s="12" t="n">
        <v>0.311805555555556</v>
      </c>
      <c r="C3475" s="13" t="n">
        <v>27.725283</v>
      </c>
      <c r="D3475" s="13" t="n">
        <v>-89.870617</v>
      </c>
      <c r="E3475" s="13" t="n">
        <v>30.719</v>
      </c>
      <c r="F3475" s="13" t="n">
        <v>35.869</v>
      </c>
      <c r="G3475" s="13" t="n">
        <v>103.27</v>
      </c>
      <c r="H3475" s="3" t="n">
        <f aca="false">0.8476*G3475+16.36</f>
        <v>103.891652</v>
      </c>
    </row>
    <row r="3476" customFormat="false" ht="12.75" hidden="false" customHeight="false" outlineLevel="0" collapsed="false">
      <c r="A3476" s="15" t="n">
        <v>39277</v>
      </c>
      <c r="B3476" s="12" t="n">
        <v>0.3125</v>
      </c>
      <c r="C3476" s="13" t="n">
        <v>27.728067</v>
      </c>
      <c r="D3476" s="13" t="n">
        <v>-89.868167</v>
      </c>
      <c r="E3476" s="13" t="n">
        <v>30.728</v>
      </c>
      <c r="F3476" s="13" t="n">
        <v>35.859</v>
      </c>
      <c r="G3476" s="13" t="n">
        <v>103.16</v>
      </c>
      <c r="H3476" s="3" t="n">
        <f aca="false">0.8476*G3476+16.36</f>
        <v>103.798416</v>
      </c>
    </row>
    <row r="3477" customFormat="false" ht="12.75" hidden="false" customHeight="false" outlineLevel="0" collapsed="false">
      <c r="A3477" s="15" t="n">
        <v>39277</v>
      </c>
      <c r="B3477" s="12" t="n">
        <v>0.313194444444444</v>
      </c>
      <c r="C3477" s="13" t="n">
        <v>27.73075</v>
      </c>
      <c r="D3477" s="13" t="n">
        <v>-89.865617</v>
      </c>
      <c r="E3477" s="13" t="n">
        <v>30.719</v>
      </c>
      <c r="F3477" s="13" t="n">
        <v>35.868</v>
      </c>
      <c r="G3477" s="13" t="n">
        <v>103.11</v>
      </c>
      <c r="H3477" s="3" t="n">
        <f aca="false">0.8476*G3477+16.36</f>
        <v>103.756036</v>
      </c>
    </row>
    <row r="3478" customFormat="false" ht="12.75" hidden="false" customHeight="false" outlineLevel="0" collapsed="false">
      <c r="A3478" s="15" t="n">
        <v>39277</v>
      </c>
      <c r="B3478" s="12" t="n">
        <v>0.313888888888889</v>
      </c>
      <c r="C3478" s="13" t="n">
        <v>27.733533</v>
      </c>
      <c r="D3478" s="13" t="n">
        <v>-89.863117</v>
      </c>
      <c r="E3478" s="13" t="n">
        <v>30.719</v>
      </c>
      <c r="F3478" s="13" t="n">
        <v>35.869</v>
      </c>
      <c r="G3478" s="13" t="n">
        <v>103.15</v>
      </c>
      <c r="H3478" s="3" t="n">
        <f aca="false">0.8476*G3478+16.36</f>
        <v>103.78994</v>
      </c>
    </row>
    <row r="3479" customFormat="false" ht="12.75" hidden="false" customHeight="false" outlineLevel="0" collapsed="false">
      <c r="A3479" s="15" t="n">
        <v>39277</v>
      </c>
      <c r="B3479" s="12" t="n">
        <v>0.314583333333333</v>
      </c>
      <c r="C3479" s="13" t="n">
        <v>27.736267</v>
      </c>
      <c r="D3479" s="13" t="n">
        <v>-89.860583</v>
      </c>
      <c r="E3479" s="13" t="n">
        <v>30.719</v>
      </c>
      <c r="F3479" s="13" t="n">
        <v>35.86</v>
      </c>
      <c r="G3479" s="13" t="n">
        <v>103.16</v>
      </c>
      <c r="H3479" s="3" t="n">
        <f aca="false">0.8476*G3479+16.36</f>
        <v>103.798416</v>
      </c>
    </row>
    <row r="3480" customFormat="false" ht="12.75" hidden="false" customHeight="false" outlineLevel="0" collapsed="false">
      <c r="A3480" s="15" t="n">
        <v>39277</v>
      </c>
      <c r="B3480" s="12" t="n">
        <v>0.315277777777778</v>
      </c>
      <c r="C3480" s="13" t="n">
        <v>27.739017</v>
      </c>
      <c r="D3480" s="13" t="n">
        <v>-89.85805</v>
      </c>
      <c r="E3480" s="13" t="n">
        <v>30.718</v>
      </c>
      <c r="F3480" s="13" t="n">
        <v>35.858</v>
      </c>
      <c r="G3480" s="13" t="n">
        <v>103.12</v>
      </c>
      <c r="H3480" s="3" t="n">
        <f aca="false">0.8476*G3480+16.36</f>
        <v>103.764512</v>
      </c>
    </row>
    <row r="3481" customFormat="false" ht="12.75" hidden="false" customHeight="false" outlineLevel="0" collapsed="false">
      <c r="A3481" s="15" t="n">
        <v>39277</v>
      </c>
      <c r="B3481" s="12" t="n">
        <v>0.315972222222222</v>
      </c>
      <c r="C3481" s="13" t="n">
        <v>27.7418</v>
      </c>
      <c r="D3481" s="13" t="n">
        <v>-89.855517</v>
      </c>
      <c r="E3481" s="13" t="n">
        <v>30.706</v>
      </c>
      <c r="F3481" s="13" t="n">
        <v>35.866</v>
      </c>
      <c r="G3481" s="13" t="n">
        <v>102.99</v>
      </c>
      <c r="H3481" s="3" t="n">
        <f aca="false">0.8476*G3481+16.36</f>
        <v>103.654324</v>
      </c>
    </row>
    <row r="3482" customFormat="false" ht="12.75" hidden="false" customHeight="false" outlineLevel="0" collapsed="false">
      <c r="A3482" s="15" t="n">
        <v>39277</v>
      </c>
      <c r="B3482" s="12" t="n">
        <v>0.316666666666667</v>
      </c>
      <c r="C3482" s="13" t="n">
        <v>27.744583</v>
      </c>
      <c r="D3482" s="13" t="n">
        <v>-89.853</v>
      </c>
      <c r="E3482" s="13" t="n">
        <v>30.709</v>
      </c>
      <c r="F3482" s="13" t="n">
        <v>35.856</v>
      </c>
      <c r="G3482" s="13" t="n">
        <v>102.98</v>
      </c>
      <c r="H3482" s="3" t="n">
        <f aca="false">0.8476*G3482+16.36</f>
        <v>103.645848</v>
      </c>
    </row>
    <row r="3483" customFormat="false" ht="12.75" hidden="false" customHeight="false" outlineLevel="0" collapsed="false">
      <c r="A3483" s="15" t="n">
        <v>39277</v>
      </c>
      <c r="B3483" s="12" t="n">
        <v>0.317361111111111</v>
      </c>
      <c r="C3483" s="13" t="n">
        <v>27.74735</v>
      </c>
      <c r="D3483" s="13" t="n">
        <v>-89.85045</v>
      </c>
      <c r="E3483" s="13" t="n">
        <v>30.716</v>
      </c>
      <c r="F3483" s="13" t="n">
        <v>35.85</v>
      </c>
      <c r="G3483" s="13" t="n">
        <v>102.88</v>
      </c>
      <c r="H3483" s="3" t="n">
        <f aca="false">0.8476*G3483+16.36</f>
        <v>103.561088</v>
      </c>
    </row>
    <row r="3484" customFormat="false" ht="12.75" hidden="false" customHeight="false" outlineLevel="0" collapsed="false">
      <c r="A3484" s="15" t="n">
        <v>39277</v>
      </c>
      <c r="B3484" s="12" t="n">
        <v>0.318055555555556</v>
      </c>
      <c r="C3484" s="13" t="n">
        <v>27.7501</v>
      </c>
      <c r="D3484" s="13" t="n">
        <v>-89.847933</v>
      </c>
      <c r="E3484" s="13" t="n">
        <v>30.711636</v>
      </c>
      <c r="F3484" s="13" t="n">
        <v>35.851</v>
      </c>
      <c r="G3484" s="13" t="n">
        <v>102.8</v>
      </c>
      <c r="H3484" s="3" t="n">
        <f aca="false">0.8476*G3484+16.36</f>
        <v>103.49328</v>
      </c>
    </row>
    <row r="3485" customFormat="false" ht="12.75" hidden="false" customHeight="false" outlineLevel="0" collapsed="false">
      <c r="A3485" s="15" t="n">
        <v>39277</v>
      </c>
      <c r="B3485" s="12" t="n">
        <v>0.31875</v>
      </c>
      <c r="C3485" s="13" t="n">
        <v>27.7529</v>
      </c>
      <c r="D3485" s="13" t="n">
        <v>-89.8454</v>
      </c>
      <c r="E3485" s="13" t="n">
        <v>30.700694</v>
      </c>
      <c r="F3485" s="13" t="n">
        <v>35.852</v>
      </c>
      <c r="G3485" s="13" t="n">
        <v>102.72</v>
      </c>
      <c r="H3485" s="3" t="n">
        <f aca="false">0.8476*G3485+16.36</f>
        <v>103.425472</v>
      </c>
    </row>
    <row r="3486" customFormat="false" ht="12.75" hidden="false" customHeight="false" outlineLevel="0" collapsed="false">
      <c r="A3486" s="15" t="n">
        <v>39277</v>
      </c>
      <c r="B3486" s="12" t="n">
        <v>0.319444444444445</v>
      </c>
      <c r="C3486" s="13" t="n">
        <v>27.7557</v>
      </c>
      <c r="D3486" s="13" t="n">
        <v>-89.84285</v>
      </c>
      <c r="E3486" s="13" t="n">
        <v>30.695</v>
      </c>
      <c r="F3486" s="13" t="n">
        <v>35.867</v>
      </c>
      <c r="G3486" s="13" t="n">
        <v>102.69</v>
      </c>
      <c r="H3486" s="3" t="n">
        <f aca="false">0.8476*G3486+16.36</f>
        <v>103.400044</v>
      </c>
    </row>
    <row r="3487" customFormat="false" ht="12.75" hidden="false" customHeight="false" outlineLevel="0" collapsed="false">
      <c r="A3487" s="15" t="n">
        <v>39277</v>
      </c>
      <c r="B3487" s="12" t="n">
        <v>0.320138888888889</v>
      </c>
      <c r="C3487" s="13" t="n">
        <v>27.758483</v>
      </c>
      <c r="D3487" s="13" t="n">
        <v>-89.840267</v>
      </c>
      <c r="E3487" s="13" t="n">
        <v>30.692627</v>
      </c>
      <c r="F3487" s="13" t="n">
        <v>35.856</v>
      </c>
      <c r="G3487" s="13" t="n">
        <v>102.71</v>
      </c>
      <c r="H3487" s="3" t="n">
        <f aca="false">0.8476*G3487+16.36</f>
        <v>103.416996</v>
      </c>
    </row>
    <row r="3488" customFormat="false" ht="12.75" hidden="false" customHeight="false" outlineLevel="0" collapsed="false">
      <c r="A3488" s="15" t="n">
        <v>39277</v>
      </c>
      <c r="B3488" s="12" t="n">
        <v>0.320833333333333</v>
      </c>
      <c r="C3488" s="13" t="n">
        <v>27.761283</v>
      </c>
      <c r="D3488" s="13" t="n">
        <v>-89.83775</v>
      </c>
      <c r="E3488" s="13" t="n">
        <v>30.694</v>
      </c>
      <c r="F3488" s="13" t="n">
        <v>35.855</v>
      </c>
      <c r="G3488" s="13" t="n">
        <v>102.78</v>
      </c>
      <c r="H3488" s="3" t="n">
        <f aca="false">0.8476*G3488+16.36</f>
        <v>103.476328</v>
      </c>
    </row>
    <row r="3489" customFormat="false" ht="12.75" hidden="false" customHeight="false" outlineLevel="0" collapsed="false">
      <c r="A3489" s="15" t="n">
        <v>39277</v>
      </c>
      <c r="B3489" s="12" t="n">
        <v>0.321527777777778</v>
      </c>
      <c r="C3489" s="13" t="n">
        <v>27.764067</v>
      </c>
      <c r="D3489" s="13" t="n">
        <v>-89.8352</v>
      </c>
      <c r="E3489" s="13" t="n">
        <v>30.69556</v>
      </c>
      <c r="F3489" s="13" t="n">
        <v>35.849</v>
      </c>
      <c r="G3489" s="13" t="n">
        <v>102.77</v>
      </c>
      <c r="H3489" s="3" t="n">
        <f aca="false">0.8476*G3489+16.36</f>
        <v>103.467852</v>
      </c>
    </row>
    <row r="3490" customFormat="false" ht="12.75" hidden="false" customHeight="false" outlineLevel="0" collapsed="false">
      <c r="A3490" s="15" t="n">
        <v>39277</v>
      </c>
      <c r="B3490" s="12" t="n">
        <v>0.322222222222222</v>
      </c>
      <c r="C3490" s="13" t="n">
        <v>27.766933</v>
      </c>
      <c r="D3490" s="13" t="n">
        <v>-89.83265</v>
      </c>
      <c r="E3490" s="13" t="n">
        <v>30.681527</v>
      </c>
      <c r="F3490" s="13" t="n">
        <v>35.856</v>
      </c>
      <c r="G3490" s="13" t="n">
        <v>102.89</v>
      </c>
      <c r="H3490" s="3" t="n">
        <f aca="false">0.8476*G3490+16.36</f>
        <v>103.569564</v>
      </c>
    </row>
    <row r="3491" customFormat="false" ht="12.75" hidden="false" customHeight="false" outlineLevel="0" collapsed="false">
      <c r="A3491" s="15" t="n">
        <v>39277</v>
      </c>
      <c r="B3491" s="12" t="n">
        <v>0.322916666666667</v>
      </c>
      <c r="C3491" s="13" t="n">
        <v>27.769733</v>
      </c>
      <c r="D3491" s="13" t="n">
        <v>-89.830067</v>
      </c>
      <c r="E3491" s="13" t="n">
        <v>30.678</v>
      </c>
      <c r="F3491" s="13" t="n">
        <v>35.857</v>
      </c>
      <c r="G3491" s="13" t="n">
        <v>102.89</v>
      </c>
      <c r="H3491" s="3" t="n">
        <f aca="false">0.8476*G3491+16.36</f>
        <v>103.569564</v>
      </c>
    </row>
    <row r="3492" customFormat="false" ht="12.75" hidden="false" customHeight="false" outlineLevel="0" collapsed="false">
      <c r="A3492" s="15" t="n">
        <v>39277</v>
      </c>
      <c r="B3492" s="12" t="n">
        <v>0.323611111111111</v>
      </c>
      <c r="C3492" s="13" t="n">
        <v>27.772483</v>
      </c>
      <c r="D3492" s="13" t="n">
        <v>-89.827483</v>
      </c>
      <c r="E3492" s="13" t="n">
        <v>30.681</v>
      </c>
      <c r="F3492" s="13" t="n">
        <v>35.858</v>
      </c>
      <c r="G3492" s="13" t="n">
        <v>102.97</v>
      </c>
      <c r="H3492" s="3" t="n">
        <f aca="false">0.8476*G3492+16.36</f>
        <v>103.637372</v>
      </c>
    </row>
    <row r="3493" customFormat="false" ht="12.75" hidden="false" customHeight="false" outlineLevel="0" collapsed="false">
      <c r="A3493" s="15" t="n">
        <v>39277</v>
      </c>
      <c r="B3493" s="12" t="n">
        <v>0.324305555555556</v>
      </c>
      <c r="C3493" s="13" t="n">
        <v>27.775317</v>
      </c>
      <c r="D3493" s="13" t="n">
        <v>-89.82495</v>
      </c>
      <c r="E3493" s="13" t="n">
        <v>30.687</v>
      </c>
      <c r="F3493" s="13" t="n">
        <v>35.851</v>
      </c>
      <c r="G3493" s="13" t="n">
        <v>103.05</v>
      </c>
      <c r="H3493" s="3" t="n">
        <f aca="false">0.8476*G3493+16.36</f>
        <v>103.70518</v>
      </c>
    </row>
    <row r="3494" customFormat="false" ht="12.75" hidden="false" customHeight="false" outlineLevel="0" collapsed="false">
      <c r="A3494" s="15" t="n">
        <v>39277</v>
      </c>
      <c r="B3494" s="12" t="n">
        <v>0.325</v>
      </c>
      <c r="C3494" s="13" t="n">
        <v>27.778133</v>
      </c>
      <c r="D3494" s="13" t="n">
        <v>-89.822367</v>
      </c>
      <c r="E3494" s="13" t="n">
        <v>30.676</v>
      </c>
      <c r="F3494" s="13" t="n">
        <v>35.854</v>
      </c>
      <c r="G3494" s="13" t="n">
        <v>103.22</v>
      </c>
      <c r="H3494" s="3" t="n">
        <f aca="false">0.8476*G3494+16.36</f>
        <v>103.849272</v>
      </c>
    </row>
    <row r="3495" customFormat="false" ht="12.75" hidden="false" customHeight="false" outlineLevel="0" collapsed="false">
      <c r="A3495" s="15" t="n">
        <v>39277</v>
      </c>
      <c r="B3495" s="12" t="n">
        <v>0.325694444444444</v>
      </c>
      <c r="C3495" s="13" t="n">
        <v>27.78095</v>
      </c>
      <c r="D3495" s="13" t="n">
        <v>-89.819783</v>
      </c>
      <c r="E3495" s="13" t="n">
        <v>30.673</v>
      </c>
      <c r="F3495" s="13" t="n">
        <v>35.857</v>
      </c>
      <c r="G3495" s="13" t="n">
        <v>103.45</v>
      </c>
      <c r="H3495" s="3" t="n">
        <f aca="false">0.8476*G3495+16.36</f>
        <v>104.04422</v>
      </c>
    </row>
    <row r="3496" customFormat="false" ht="12.75" hidden="false" customHeight="false" outlineLevel="0" collapsed="false">
      <c r="A3496" s="15" t="n">
        <v>39277</v>
      </c>
      <c r="B3496" s="12" t="n">
        <v>0.326388888888889</v>
      </c>
      <c r="C3496" s="13" t="n">
        <v>27.783817</v>
      </c>
      <c r="D3496" s="13" t="n">
        <v>-89.8172</v>
      </c>
      <c r="E3496" s="13" t="n">
        <v>30.668</v>
      </c>
      <c r="F3496" s="13" t="n">
        <v>35.859</v>
      </c>
      <c r="G3496" s="13" t="n">
        <v>103.42</v>
      </c>
      <c r="H3496" s="3" t="n">
        <f aca="false">0.8476*G3496+16.36</f>
        <v>104.018792</v>
      </c>
    </row>
    <row r="3497" customFormat="false" ht="12.75" hidden="false" customHeight="false" outlineLevel="0" collapsed="false">
      <c r="A3497" s="15" t="n">
        <v>39277</v>
      </c>
      <c r="B3497" s="12" t="n">
        <v>0.327083333333333</v>
      </c>
      <c r="C3497" s="13" t="n">
        <v>27.786633</v>
      </c>
      <c r="D3497" s="13" t="n">
        <v>-89.814617</v>
      </c>
      <c r="E3497" s="13" t="n">
        <v>30.661</v>
      </c>
      <c r="F3497" s="13" t="n">
        <v>35.865</v>
      </c>
      <c r="G3497" s="13" t="n">
        <v>103.24</v>
      </c>
      <c r="H3497" s="3" t="n">
        <f aca="false">0.8476*G3497+16.36</f>
        <v>103.866224</v>
      </c>
    </row>
    <row r="3498" customFormat="false" ht="12.75" hidden="false" customHeight="false" outlineLevel="0" collapsed="false">
      <c r="A3498" s="15" t="n">
        <v>39277</v>
      </c>
      <c r="B3498" s="12" t="n">
        <v>0.327777777777778</v>
      </c>
      <c r="C3498" s="13" t="n">
        <v>27.789417</v>
      </c>
      <c r="D3498" s="13" t="n">
        <v>-89.812017</v>
      </c>
      <c r="E3498" s="13" t="n">
        <v>30.657</v>
      </c>
      <c r="F3498" s="13" t="n">
        <v>35.86</v>
      </c>
      <c r="G3498" s="13" t="n">
        <v>103.06</v>
      </c>
      <c r="H3498" s="3" t="n">
        <f aca="false">0.8476*G3498+16.36</f>
        <v>103.713656</v>
      </c>
    </row>
    <row r="3499" customFormat="false" ht="12.75" hidden="false" customHeight="false" outlineLevel="0" collapsed="false">
      <c r="A3499" s="15" t="n">
        <v>39277</v>
      </c>
      <c r="B3499" s="12" t="n">
        <v>0.328472222222222</v>
      </c>
      <c r="C3499" s="13" t="n">
        <v>27.792317</v>
      </c>
      <c r="D3499" s="13" t="n">
        <v>-89.8095</v>
      </c>
      <c r="E3499" s="13" t="n">
        <v>30.659</v>
      </c>
      <c r="F3499" s="13" t="n">
        <v>35.862</v>
      </c>
      <c r="G3499" s="13" t="n">
        <v>103.08</v>
      </c>
      <c r="H3499" s="3" t="n">
        <f aca="false">0.8476*G3499+16.36</f>
        <v>103.730608</v>
      </c>
    </row>
    <row r="3500" customFormat="false" ht="12.75" hidden="false" customHeight="false" outlineLevel="0" collapsed="false">
      <c r="A3500" s="15" t="n">
        <v>39277</v>
      </c>
      <c r="B3500" s="12" t="n">
        <v>0.329166666666667</v>
      </c>
      <c r="C3500" s="13" t="n">
        <v>27.795117</v>
      </c>
      <c r="D3500" s="13" t="n">
        <v>-89.806883</v>
      </c>
      <c r="E3500" s="13" t="n">
        <v>30.657193</v>
      </c>
      <c r="F3500" s="13" t="n">
        <v>35.863</v>
      </c>
      <c r="G3500" s="13" t="n">
        <v>103.14</v>
      </c>
      <c r="H3500" s="3" t="n">
        <f aca="false">0.8476*G3500+16.36</f>
        <v>103.781464</v>
      </c>
    </row>
    <row r="3501" customFormat="false" ht="12.75" hidden="false" customHeight="false" outlineLevel="0" collapsed="false">
      <c r="A3501" s="15" t="n">
        <v>39277</v>
      </c>
      <c r="B3501" s="12" t="n">
        <v>0.329861111111111</v>
      </c>
      <c r="C3501" s="13" t="n">
        <v>27.797967</v>
      </c>
      <c r="D3501" s="13" t="n">
        <v>-89.8043</v>
      </c>
      <c r="E3501" s="13" t="n">
        <v>30.64516</v>
      </c>
      <c r="F3501" s="13" t="n">
        <v>35.878</v>
      </c>
      <c r="G3501" s="13" t="n">
        <v>103.19</v>
      </c>
      <c r="H3501" s="3" t="n">
        <f aca="false">0.8476*G3501+16.36</f>
        <v>103.823844</v>
      </c>
    </row>
    <row r="3502" customFormat="false" ht="12.75" hidden="false" customHeight="false" outlineLevel="0" collapsed="false">
      <c r="A3502" s="15" t="n">
        <v>39277</v>
      </c>
      <c r="B3502" s="12" t="n">
        <v>0.330555555555556</v>
      </c>
      <c r="C3502" s="13" t="n">
        <v>27.8008</v>
      </c>
      <c r="D3502" s="13" t="n">
        <v>-89.8017</v>
      </c>
      <c r="E3502" s="13" t="n">
        <v>30.647</v>
      </c>
      <c r="F3502" s="13" t="n">
        <v>35.879</v>
      </c>
      <c r="G3502" s="13" t="n">
        <v>103.32</v>
      </c>
      <c r="H3502" s="3" t="n">
        <f aca="false">0.8476*G3502+16.36</f>
        <v>103.934032</v>
      </c>
    </row>
    <row r="3503" customFormat="false" ht="12.75" hidden="false" customHeight="false" outlineLevel="0" collapsed="false">
      <c r="A3503" s="15" t="n">
        <v>39277</v>
      </c>
      <c r="B3503" s="12" t="n">
        <v>0.33125</v>
      </c>
      <c r="C3503" s="13" t="n">
        <v>27.80365</v>
      </c>
      <c r="D3503" s="13" t="n">
        <v>-89.7991</v>
      </c>
      <c r="E3503" s="13" t="n">
        <v>30.649047</v>
      </c>
      <c r="F3503" s="13" t="n">
        <v>35.88</v>
      </c>
      <c r="G3503" s="13" t="n">
        <v>103.3</v>
      </c>
      <c r="H3503" s="3" t="n">
        <f aca="false">0.8476*G3503+16.36</f>
        <v>103.91708</v>
      </c>
    </row>
    <row r="3504" customFormat="false" ht="12.75" hidden="false" customHeight="false" outlineLevel="0" collapsed="false">
      <c r="A3504" s="15" t="n">
        <v>39277</v>
      </c>
      <c r="B3504" s="12" t="n">
        <v>0.331944444444444</v>
      </c>
      <c r="C3504" s="13" t="n">
        <v>27.806467</v>
      </c>
      <c r="D3504" s="13" t="n">
        <v>-89.79645</v>
      </c>
      <c r="E3504" s="13" t="n">
        <v>30.661</v>
      </c>
      <c r="F3504" s="13" t="n">
        <v>35.866</v>
      </c>
      <c r="G3504" s="13" t="n">
        <v>103.49</v>
      </c>
      <c r="H3504" s="3" t="n">
        <f aca="false">0.8476*G3504+16.36</f>
        <v>104.078124</v>
      </c>
    </row>
    <row r="3505" customFormat="false" ht="12.75" hidden="false" customHeight="false" outlineLevel="0" collapsed="false">
      <c r="A3505" s="15" t="n">
        <v>39277</v>
      </c>
      <c r="B3505" s="12" t="n">
        <v>0.332638888888889</v>
      </c>
      <c r="C3505" s="13" t="n">
        <v>27.809333</v>
      </c>
      <c r="D3505" s="13" t="n">
        <v>-89.793983</v>
      </c>
      <c r="E3505" s="13" t="n">
        <v>30.666</v>
      </c>
      <c r="F3505" s="13" t="n">
        <v>35.865</v>
      </c>
      <c r="G3505" s="13" t="n">
        <v>103.56</v>
      </c>
      <c r="H3505" s="3" t="n">
        <f aca="false">0.8476*G3505+16.36</f>
        <v>104.137456</v>
      </c>
    </row>
    <row r="3506" customFormat="false" ht="12.75" hidden="false" customHeight="false" outlineLevel="0" collapsed="false">
      <c r="A3506" s="15" t="n">
        <v>39277</v>
      </c>
      <c r="B3506" s="12" t="n">
        <v>0.333333333333333</v>
      </c>
      <c r="C3506" s="13" t="n">
        <v>27.812317</v>
      </c>
      <c r="D3506" s="13" t="n">
        <v>-89.791217</v>
      </c>
      <c r="E3506" s="13" t="n">
        <v>30.662</v>
      </c>
      <c r="F3506" s="13" t="n">
        <v>35.87</v>
      </c>
      <c r="G3506" s="13" t="n">
        <v>103.76</v>
      </c>
      <c r="H3506" s="3" t="n">
        <f aca="false">0.8476*G3506+16.36</f>
        <v>104.306976</v>
      </c>
    </row>
    <row r="3507" customFormat="false" ht="12.75" hidden="false" customHeight="false" outlineLevel="0" collapsed="false">
      <c r="A3507" s="15" t="n">
        <v>39277</v>
      </c>
      <c r="B3507" s="12" t="n">
        <v>0.334027777777778</v>
      </c>
      <c r="C3507" s="13" t="n">
        <v>27.815183</v>
      </c>
      <c r="D3507" s="13" t="n">
        <v>-89.788617</v>
      </c>
      <c r="E3507" s="13" t="n">
        <v>30.661</v>
      </c>
      <c r="F3507" s="13" t="n">
        <v>35.868</v>
      </c>
      <c r="G3507" s="13" t="n">
        <v>103.71</v>
      </c>
      <c r="H3507" s="3" t="n">
        <f aca="false">0.8476*G3507+16.36</f>
        <v>104.264596</v>
      </c>
    </row>
    <row r="3508" customFormat="false" ht="12.75" hidden="false" customHeight="false" outlineLevel="0" collapsed="false">
      <c r="A3508" s="15" t="n">
        <v>39277</v>
      </c>
      <c r="B3508" s="12" t="n">
        <v>0.334722222222222</v>
      </c>
      <c r="C3508" s="13" t="n">
        <v>27.818033</v>
      </c>
      <c r="D3508" s="13" t="n">
        <v>-89.786</v>
      </c>
      <c r="E3508" s="13" t="n">
        <v>30.664</v>
      </c>
      <c r="F3508" s="13" t="n">
        <v>35.869</v>
      </c>
      <c r="G3508" s="13" t="n">
        <v>103.66</v>
      </c>
      <c r="H3508" s="3" t="n">
        <f aca="false">0.8476*G3508+16.36</f>
        <v>104.222216</v>
      </c>
    </row>
    <row r="3509" customFormat="false" ht="12.75" hidden="false" customHeight="false" outlineLevel="0" collapsed="false">
      <c r="A3509" s="15" t="n">
        <v>39277</v>
      </c>
      <c r="B3509" s="12" t="n">
        <v>0.335416666666667</v>
      </c>
      <c r="C3509" s="13" t="n">
        <v>27.820867</v>
      </c>
      <c r="D3509" s="13" t="n">
        <v>-89.78335</v>
      </c>
      <c r="E3509" s="13" t="n">
        <v>30.662</v>
      </c>
      <c r="F3509" s="13" t="n">
        <v>35.865</v>
      </c>
      <c r="G3509" s="13" t="n">
        <v>103.61</v>
      </c>
      <c r="H3509" s="3" t="n">
        <f aca="false">0.8476*G3509+16.36</f>
        <v>104.179836</v>
      </c>
    </row>
    <row r="3510" customFormat="false" ht="12.75" hidden="false" customHeight="false" outlineLevel="0" collapsed="false">
      <c r="A3510" s="15" t="n">
        <v>39277</v>
      </c>
      <c r="B3510" s="12" t="n">
        <v>0.336111111111111</v>
      </c>
      <c r="C3510" s="13" t="n">
        <v>27.823783</v>
      </c>
      <c r="D3510" s="13" t="n">
        <v>-89.7808</v>
      </c>
      <c r="E3510" s="13" t="n">
        <v>30.664</v>
      </c>
      <c r="F3510" s="13" t="n">
        <v>35.874</v>
      </c>
      <c r="G3510" s="13" t="n">
        <v>103.51</v>
      </c>
      <c r="H3510" s="3" t="n">
        <f aca="false">0.8476*G3510+16.36</f>
        <v>104.095076</v>
      </c>
    </row>
    <row r="3511" customFormat="false" ht="12.75" hidden="false" customHeight="false" outlineLevel="0" collapsed="false">
      <c r="A3511" s="15" t="n">
        <v>39277</v>
      </c>
      <c r="B3511" s="12" t="n">
        <v>0.336805555555556</v>
      </c>
      <c r="C3511" s="13" t="n">
        <v>27.826617</v>
      </c>
      <c r="D3511" s="13" t="n">
        <v>-89.77815</v>
      </c>
      <c r="E3511" s="13" t="n">
        <v>30.669</v>
      </c>
      <c r="F3511" s="13" t="n">
        <v>35.871</v>
      </c>
      <c r="G3511" s="13" t="n">
        <v>103.29</v>
      </c>
      <c r="H3511" s="3" t="n">
        <f aca="false">0.8476*G3511+16.36</f>
        <v>103.908604</v>
      </c>
    </row>
    <row r="3512" customFormat="false" ht="12.75" hidden="false" customHeight="false" outlineLevel="0" collapsed="false">
      <c r="A3512" s="15" t="n">
        <v>39277</v>
      </c>
      <c r="B3512" s="12" t="n">
        <v>0.3375</v>
      </c>
      <c r="C3512" s="13" t="n">
        <v>27.8295</v>
      </c>
      <c r="D3512" s="13" t="n">
        <v>-89.77555</v>
      </c>
      <c r="E3512" s="13" t="n">
        <v>30.668</v>
      </c>
      <c r="F3512" s="13" t="n">
        <v>35.869</v>
      </c>
      <c r="G3512" s="13" t="n">
        <v>103.32</v>
      </c>
      <c r="H3512" s="3" t="n">
        <f aca="false">0.8476*G3512+16.36</f>
        <v>103.934032</v>
      </c>
    </row>
    <row r="3513" customFormat="false" ht="12.75" hidden="false" customHeight="false" outlineLevel="0" collapsed="false">
      <c r="A3513" s="15" t="n">
        <v>39277</v>
      </c>
      <c r="B3513" s="12" t="n">
        <v>0.338194444444444</v>
      </c>
      <c r="C3513" s="13" t="n">
        <v>27.832383</v>
      </c>
      <c r="D3513" s="13" t="n">
        <v>-89.7729</v>
      </c>
      <c r="E3513" s="13" t="n">
        <v>30.662</v>
      </c>
      <c r="F3513" s="13" t="n">
        <v>35.863</v>
      </c>
      <c r="G3513" s="13" t="n">
        <v>103.37</v>
      </c>
      <c r="H3513" s="3" t="n">
        <f aca="false">0.8476*G3513+16.36</f>
        <v>103.976412</v>
      </c>
    </row>
    <row r="3514" customFormat="false" ht="12.75" hidden="false" customHeight="false" outlineLevel="0" collapsed="false">
      <c r="A3514" s="15" t="n">
        <v>39277</v>
      </c>
      <c r="B3514" s="12" t="n">
        <v>0.338888888888889</v>
      </c>
      <c r="C3514" s="13" t="n">
        <v>27.83525</v>
      </c>
      <c r="D3514" s="13" t="n">
        <v>-89.7703</v>
      </c>
      <c r="E3514" s="13" t="n">
        <v>30.662</v>
      </c>
      <c r="F3514" s="13" t="n">
        <v>35.872</v>
      </c>
      <c r="G3514" s="13" t="n">
        <v>103.31</v>
      </c>
      <c r="H3514" s="3" t="n">
        <f aca="false">0.8476*G3514+16.36</f>
        <v>103.925556</v>
      </c>
    </row>
    <row r="3515" customFormat="false" ht="12.75" hidden="false" customHeight="false" outlineLevel="0" collapsed="false">
      <c r="A3515" s="15" t="n">
        <v>39277</v>
      </c>
      <c r="B3515" s="12" t="n">
        <v>0.339583333333333</v>
      </c>
      <c r="C3515" s="13" t="n">
        <v>27.838183</v>
      </c>
      <c r="D3515" s="13" t="n">
        <v>-89.767667</v>
      </c>
      <c r="E3515" s="13" t="n">
        <v>30.664</v>
      </c>
      <c r="F3515" s="13" t="n">
        <v>35.869</v>
      </c>
      <c r="G3515" s="13" t="n">
        <v>103.32</v>
      </c>
      <c r="H3515" s="3" t="n">
        <f aca="false">0.8476*G3515+16.36</f>
        <v>103.934032</v>
      </c>
    </row>
    <row r="3516" customFormat="false" ht="12.75" hidden="false" customHeight="false" outlineLevel="0" collapsed="false">
      <c r="A3516" s="15" t="n">
        <v>39277</v>
      </c>
      <c r="B3516" s="12" t="n">
        <v>0.340277777777778</v>
      </c>
      <c r="C3516" s="13" t="n">
        <v>27.84105</v>
      </c>
      <c r="D3516" s="13" t="n">
        <v>-89.765033</v>
      </c>
      <c r="E3516" s="13" t="n">
        <v>30.661</v>
      </c>
      <c r="F3516" s="13" t="n">
        <v>35.882</v>
      </c>
      <c r="G3516" s="13" t="n">
        <v>103.28</v>
      </c>
      <c r="H3516" s="3" t="n">
        <f aca="false">0.8476*G3516+16.36</f>
        <v>103.900128</v>
      </c>
    </row>
    <row r="3517" customFormat="false" ht="12.75" hidden="false" customHeight="false" outlineLevel="0" collapsed="false">
      <c r="A3517" s="15" t="n">
        <v>39277</v>
      </c>
      <c r="B3517" s="12" t="n">
        <v>0.340972222222222</v>
      </c>
      <c r="C3517" s="13" t="n">
        <v>27.843883</v>
      </c>
      <c r="D3517" s="13" t="n">
        <v>-89.762367</v>
      </c>
      <c r="E3517" s="13" t="n">
        <v>30.669</v>
      </c>
      <c r="F3517" s="13" t="n">
        <v>35.876</v>
      </c>
      <c r="G3517" s="13" t="n">
        <v>103.27</v>
      </c>
      <c r="H3517" s="3" t="n">
        <f aca="false">0.8476*G3517+16.36</f>
        <v>103.891652</v>
      </c>
    </row>
    <row r="3518" customFormat="false" ht="12.75" hidden="false" customHeight="false" outlineLevel="0" collapsed="false">
      <c r="A3518" s="15" t="n">
        <v>39277</v>
      </c>
      <c r="B3518" s="12" t="n">
        <v>0.341666666666667</v>
      </c>
      <c r="C3518" s="13" t="n">
        <v>27.846783</v>
      </c>
      <c r="D3518" s="13" t="n">
        <v>-89.759717</v>
      </c>
      <c r="E3518" s="13" t="n">
        <v>30.673</v>
      </c>
      <c r="F3518" s="13" t="n">
        <v>35.87</v>
      </c>
      <c r="G3518" s="13" t="n">
        <v>103.39</v>
      </c>
      <c r="H3518" s="3" t="n">
        <f aca="false">0.8476*G3518+16.36</f>
        <v>103.993364</v>
      </c>
    </row>
    <row r="3519" customFormat="false" ht="12.75" hidden="false" customHeight="false" outlineLevel="0" collapsed="false">
      <c r="A3519" s="15" t="n">
        <v>39277</v>
      </c>
      <c r="B3519" s="12" t="n">
        <v>0.342361111111111</v>
      </c>
      <c r="C3519" s="13" t="n">
        <v>27.8497</v>
      </c>
      <c r="D3519" s="13" t="n">
        <v>-89.7571</v>
      </c>
      <c r="E3519" s="13" t="n">
        <v>30.69</v>
      </c>
      <c r="F3519" s="13" t="n">
        <v>35.864</v>
      </c>
      <c r="G3519" s="13" t="n">
        <v>103.49</v>
      </c>
      <c r="H3519" s="3" t="n">
        <f aca="false">0.8476*G3519+16.36</f>
        <v>104.078124</v>
      </c>
    </row>
    <row r="3520" customFormat="false" ht="12.75" hidden="false" customHeight="false" outlineLevel="0" collapsed="false">
      <c r="A3520" s="15" t="n">
        <v>39277</v>
      </c>
      <c r="B3520" s="12" t="n">
        <v>0.343055555555556</v>
      </c>
      <c r="C3520" s="13" t="n">
        <v>27.8526</v>
      </c>
      <c r="D3520" s="13" t="n">
        <v>-89.754433</v>
      </c>
      <c r="E3520" s="13" t="n">
        <v>30.687</v>
      </c>
      <c r="F3520" s="13" t="n">
        <v>35.854</v>
      </c>
      <c r="G3520" s="13" t="n">
        <v>103.71</v>
      </c>
      <c r="H3520" s="3" t="n">
        <f aca="false">0.8476*G3520+16.36</f>
        <v>104.264596</v>
      </c>
    </row>
    <row r="3521" customFormat="false" ht="12.75" hidden="false" customHeight="false" outlineLevel="0" collapsed="false">
      <c r="A3521" s="15" t="n">
        <v>39277</v>
      </c>
      <c r="B3521" s="12" t="n">
        <v>0.34375</v>
      </c>
      <c r="C3521" s="13" t="n">
        <v>27.8555</v>
      </c>
      <c r="D3521" s="13" t="n">
        <v>-89.751767</v>
      </c>
      <c r="E3521" s="13" t="n">
        <v>30.692</v>
      </c>
      <c r="F3521" s="13" t="n">
        <v>35.85</v>
      </c>
      <c r="G3521" s="13" t="n">
        <v>103.65</v>
      </c>
      <c r="H3521" s="3" t="n">
        <f aca="false">0.8476*G3521+16.36</f>
        <v>104.21374</v>
      </c>
    </row>
    <row r="3522" customFormat="false" ht="12.75" hidden="false" customHeight="false" outlineLevel="0" collapsed="false">
      <c r="A3522" s="15" t="n">
        <v>39277</v>
      </c>
      <c r="B3522" s="12" t="n">
        <v>0.344444444444445</v>
      </c>
      <c r="C3522" s="13" t="n">
        <v>27.858417</v>
      </c>
      <c r="D3522" s="13" t="n">
        <v>-89.74915</v>
      </c>
      <c r="E3522" s="13" t="n">
        <v>30.688</v>
      </c>
      <c r="F3522" s="13" t="n">
        <v>35.864</v>
      </c>
      <c r="G3522" s="13" t="n">
        <v>103.48</v>
      </c>
      <c r="H3522" s="3" t="n">
        <f aca="false">0.8476*G3522+16.36</f>
        <v>104.069648</v>
      </c>
    </row>
    <row r="3523" customFormat="false" ht="12.75" hidden="false" customHeight="false" outlineLevel="0" collapsed="false">
      <c r="A3523" s="15" t="n">
        <v>39277</v>
      </c>
      <c r="B3523" s="12" t="n">
        <v>0.345138888888889</v>
      </c>
      <c r="C3523" s="13" t="n">
        <v>27.861283</v>
      </c>
      <c r="D3523" s="13" t="n">
        <v>-89.746483</v>
      </c>
      <c r="E3523" s="13" t="n">
        <v>30.676</v>
      </c>
      <c r="F3523" s="13" t="n">
        <v>35.876</v>
      </c>
      <c r="G3523" s="13" t="n">
        <v>103.48</v>
      </c>
      <c r="H3523" s="3" t="n">
        <f aca="false">0.8476*G3523+16.36</f>
        <v>104.069648</v>
      </c>
    </row>
    <row r="3524" customFormat="false" ht="12.75" hidden="false" customHeight="false" outlineLevel="0" collapsed="false">
      <c r="A3524" s="15" t="n">
        <v>39277</v>
      </c>
      <c r="B3524" s="12" t="n">
        <v>0.345833333333333</v>
      </c>
      <c r="C3524" s="13" t="n">
        <v>27.864233</v>
      </c>
      <c r="D3524" s="13" t="n">
        <v>-89.743833</v>
      </c>
      <c r="E3524" s="13" t="n">
        <v>30.668</v>
      </c>
      <c r="F3524" s="13" t="n">
        <v>35.882</v>
      </c>
      <c r="G3524" s="13" t="n">
        <v>103.45</v>
      </c>
      <c r="H3524" s="3" t="n">
        <f aca="false">0.8476*G3524+16.36</f>
        <v>104.04422</v>
      </c>
    </row>
    <row r="3525" customFormat="false" ht="12.75" hidden="false" customHeight="false" outlineLevel="0" collapsed="false">
      <c r="A3525" s="15" t="n">
        <v>39277</v>
      </c>
      <c r="B3525" s="12" t="n">
        <v>0.346527777777778</v>
      </c>
      <c r="C3525" s="13" t="n">
        <v>27.867167</v>
      </c>
      <c r="D3525" s="13" t="n">
        <v>-89.741133</v>
      </c>
      <c r="E3525" s="13" t="n">
        <v>30.673</v>
      </c>
      <c r="F3525" s="13" t="n">
        <v>35.872</v>
      </c>
      <c r="G3525" s="13" t="n">
        <v>103.38</v>
      </c>
      <c r="H3525" s="3" t="n">
        <f aca="false">0.8476*G3525+16.36</f>
        <v>103.984888</v>
      </c>
    </row>
    <row r="3526" customFormat="false" ht="12.75" hidden="false" customHeight="false" outlineLevel="0" collapsed="false">
      <c r="A3526" s="15" t="n">
        <v>39277</v>
      </c>
      <c r="B3526" s="12" t="n">
        <v>0.347222222222222</v>
      </c>
      <c r="C3526" s="13" t="n">
        <v>27.8701</v>
      </c>
      <c r="D3526" s="13" t="n">
        <v>-89.738467</v>
      </c>
      <c r="E3526" s="13" t="n">
        <v>30.678</v>
      </c>
      <c r="F3526" s="13" t="n">
        <v>35.871</v>
      </c>
      <c r="G3526" s="13" t="n">
        <v>103.32</v>
      </c>
      <c r="H3526" s="3" t="n">
        <f aca="false">0.8476*G3526+16.36</f>
        <v>103.934032</v>
      </c>
    </row>
    <row r="3527" customFormat="false" ht="12.75" hidden="false" customHeight="false" outlineLevel="0" collapsed="false">
      <c r="A3527" s="15" t="n">
        <v>39277</v>
      </c>
      <c r="B3527" s="12" t="n">
        <v>0.347916666666667</v>
      </c>
      <c r="C3527" s="13" t="n">
        <v>27.873033</v>
      </c>
      <c r="D3527" s="13" t="n">
        <v>-89.7358</v>
      </c>
      <c r="E3527" s="13" t="n">
        <v>30.676</v>
      </c>
      <c r="F3527" s="13" t="n">
        <v>35.88</v>
      </c>
      <c r="G3527" s="13" t="n">
        <v>103.32</v>
      </c>
      <c r="H3527" s="3" t="n">
        <f aca="false">0.8476*G3527+16.36</f>
        <v>103.934032</v>
      </c>
    </row>
    <row r="3528" customFormat="false" ht="12.75" hidden="false" customHeight="false" outlineLevel="0" collapsed="false">
      <c r="A3528" s="15" t="n">
        <v>39277</v>
      </c>
      <c r="B3528" s="12" t="n">
        <v>0.348611111111111</v>
      </c>
      <c r="C3528" s="13" t="n">
        <v>27.875983</v>
      </c>
      <c r="D3528" s="13" t="n">
        <v>-89.73315</v>
      </c>
      <c r="E3528" s="13" t="n">
        <v>30.673</v>
      </c>
      <c r="F3528" s="13" t="n">
        <v>35.885</v>
      </c>
      <c r="G3528" s="13" t="n">
        <v>103.47</v>
      </c>
      <c r="H3528" s="3" t="n">
        <f aca="false">0.8476*G3528+16.36</f>
        <v>104.061172</v>
      </c>
    </row>
    <row r="3529" customFormat="false" ht="12.75" hidden="false" customHeight="false" outlineLevel="0" collapsed="false">
      <c r="A3529" s="15" t="n">
        <v>39277</v>
      </c>
      <c r="B3529" s="12" t="n">
        <v>0.349305555555556</v>
      </c>
      <c r="C3529" s="13" t="n">
        <v>27.878867</v>
      </c>
      <c r="D3529" s="13" t="n">
        <v>-89.730433</v>
      </c>
      <c r="E3529" s="13" t="n">
        <v>30.669</v>
      </c>
      <c r="F3529" s="13" t="n">
        <v>35.884</v>
      </c>
      <c r="G3529" s="13" t="n">
        <v>103.63</v>
      </c>
      <c r="H3529" s="3" t="n">
        <f aca="false">0.8476*G3529+16.36</f>
        <v>104.196788</v>
      </c>
    </row>
    <row r="3530" customFormat="false" ht="12.75" hidden="false" customHeight="false" outlineLevel="0" collapsed="false">
      <c r="A3530" s="15" t="n">
        <v>39277</v>
      </c>
      <c r="B3530" s="12" t="n">
        <v>0.35</v>
      </c>
      <c r="C3530" s="13" t="n">
        <v>27.881817</v>
      </c>
      <c r="D3530" s="13" t="n">
        <v>-89.727783</v>
      </c>
      <c r="E3530" s="13" t="n">
        <v>30.669</v>
      </c>
      <c r="F3530" s="13" t="n">
        <v>35.895</v>
      </c>
      <c r="G3530" s="13" t="n">
        <v>103.87</v>
      </c>
      <c r="H3530" s="3" t="n">
        <f aca="false">0.8476*G3530+16.36</f>
        <v>104.400212</v>
      </c>
    </row>
    <row r="3531" customFormat="false" ht="12.75" hidden="false" customHeight="false" outlineLevel="0" collapsed="false">
      <c r="A3531" s="15" t="n">
        <v>39277</v>
      </c>
      <c r="B3531" s="12" t="n">
        <v>0.350694444444444</v>
      </c>
      <c r="C3531" s="13" t="n">
        <v>27.884767</v>
      </c>
      <c r="D3531" s="13" t="n">
        <v>-89.725083</v>
      </c>
      <c r="E3531" s="13" t="n">
        <v>30.673</v>
      </c>
      <c r="F3531" s="13" t="n">
        <v>35.89</v>
      </c>
      <c r="G3531" s="13" t="n">
        <v>103.81</v>
      </c>
      <c r="H3531" s="3" t="n">
        <f aca="false">0.8476*G3531+16.36</f>
        <v>104.349356</v>
      </c>
    </row>
    <row r="3532" customFormat="false" ht="12.75" hidden="false" customHeight="false" outlineLevel="0" collapsed="false">
      <c r="A3532" s="15" t="n">
        <v>39277</v>
      </c>
      <c r="B3532" s="12" t="n">
        <v>0.351388888888889</v>
      </c>
      <c r="C3532" s="13" t="n">
        <v>27.887683</v>
      </c>
      <c r="D3532" s="13" t="n">
        <v>-89.7224</v>
      </c>
      <c r="E3532" s="13" t="n">
        <v>30.688</v>
      </c>
      <c r="F3532" s="13" t="n">
        <v>35.888</v>
      </c>
      <c r="G3532" s="13" t="n">
        <v>103.71</v>
      </c>
      <c r="H3532" s="3" t="n">
        <f aca="false">0.8476*G3532+16.36</f>
        <v>104.264596</v>
      </c>
    </row>
    <row r="3533" customFormat="false" ht="12.75" hidden="false" customHeight="false" outlineLevel="0" collapsed="false">
      <c r="A3533" s="15" t="n">
        <v>39277</v>
      </c>
      <c r="B3533" s="12" t="n">
        <v>0.352083333333333</v>
      </c>
      <c r="C3533" s="13" t="n">
        <v>27.890633</v>
      </c>
      <c r="D3533" s="13" t="n">
        <v>-89.719733</v>
      </c>
      <c r="E3533" s="13" t="n">
        <v>30.68</v>
      </c>
      <c r="F3533" s="13" t="n">
        <v>35.896</v>
      </c>
      <c r="G3533" s="13" t="n">
        <v>103.65</v>
      </c>
      <c r="H3533" s="3" t="n">
        <f aca="false">0.8476*G3533+16.36</f>
        <v>104.21374</v>
      </c>
    </row>
    <row r="3534" customFormat="false" ht="12.75" hidden="false" customHeight="false" outlineLevel="0" collapsed="false">
      <c r="A3534" s="15" t="n">
        <v>39277</v>
      </c>
      <c r="B3534" s="12" t="n">
        <v>0.352777777777778</v>
      </c>
      <c r="C3534" s="13" t="n">
        <v>27.893567</v>
      </c>
      <c r="D3534" s="13" t="n">
        <v>-89.717067</v>
      </c>
      <c r="E3534" s="13" t="n">
        <v>30.687</v>
      </c>
      <c r="F3534" s="13" t="n">
        <v>35.892</v>
      </c>
      <c r="G3534" s="13" t="n">
        <v>103.57</v>
      </c>
      <c r="H3534" s="3" t="n">
        <f aca="false">0.8476*G3534+16.36</f>
        <v>104.145932</v>
      </c>
    </row>
    <row r="3535" customFormat="false" ht="12.75" hidden="false" customHeight="false" outlineLevel="0" collapsed="false">
      <c r="A3535" s="15" t="n">
        <v>39277</v>
      </c>
      <c r="B3535" s="12" t="n">
        <v>0.353472222222222</v>
      </c>
      <c r="C3535" s="13" t="n">
        <v>27.896467</v>
      </c>
      <c r="D3535" s="13" t="n">
        <v>-89.7144</v>
      </c>
      <c r="E3535" s="13" t="n">
        <v>30.688</v>
      </c>
      <c r="F3535" s="13" t="n">
        <v>35.899</v>
      </c>
      <c r="G3535" s="13" t="n">
        <v>103.44</v>
      </c>
      <c r="H3535" s="3" t="n">
        <f aca="false">0.8476*G3535+16.36</f>
        <v>104.035744</v>
      </c>
    </row>
    <row r="3536" customFormat="false" ht="12.75" hidden="false" customHeight="false" outlineLevel="0" collapsed="false">
      <c r="A3536" s="15" t="n">
        <v>39277</v>
      </c>
      <c r="B3536" s="12" t="n">
        <v>0.354166666666667</v>
      </c>
      <c r="C3536" s="13" t="n">
        <v>27.8994</v>
      </c>
      <c r="D3536" s="13" t="n">
        <v>-89.711733</v>
      </c>
      <c r="E3536" s="13" t="n">
        <v>30.695</v>
      </c>
      <c r="F3536" s="13" t="n">
        <v>35.885</v>
      </c>
      <c r="G3536" s="13" t="n">
        <v>103.42</v>
      </c>
      <c r="H3536" s="3" t="n">
        <f aca="false">0.8476*G3536+16.36</f>
        <v>104.018792</v>
      </c>
    </row>
    <row r="3537" customFormat="false" ht="12.75" hidden="false" customHeight="false" outlineLevel="0" collapsed="false">
      <c r="A3537" s="15" t="n">
        <v>39277</v>
      </c>
      <c r="B3537" s="12" t="n">
        <v>0.354861111111111</v>
      </c>
      <c r="C3537" s="13" t="n">
        <v>27.902333</v>
      </c>
      <c r="D3537" s="13" t="n">
        <v>-89.70905</v>
      </c>
      <c r="E3537" s="13" t="n">
        <v>30.702</v>
      </c>
      <c r="F3537" s="13" t="n">
        <v>35.886</v>
      </c>
      <c r="G3537" s="13" t="n">
        <v>103.34</v>
      </c>
      <c r="H3537" s="3" t="n">
        <f aca="false">0.8476*G3537+16.36</f>
        <v>103.950984</v>
      </c>
    </row>
    <row r="3538" customFormat="false" ht="12.75" hidden="false" customHeight="false" outlineLevel="0" collapsed="false">
      <c r="A3538" s="15" t="n">
        <v>39277</v>
      </c>
      <c r="B3538" s="12" t="n">
        <v>0.355555555555556</v>
      </c>
      <c r="C3538" s="13" t="n">
        <v>27.905267</v>
      </c>
      <c r="D3538" s="13" t="n">
        <v>-89.706367</v>
      </c>
      <c r="E3538" s="13" t="n">
        <v>30.695</v>
      </c>
      <c r="F3538" s="13" t="n">
        <v>35.895</v>
      </c>
      <c r="G3538" s="13" t="n">
        <v>103.31</v>
      </c>
      <c r="H3538" s="3" t="n">
        <f aca="false">0.8476*G3538+16.36</f>
        <v>103.925556</v>
      </c>
    </row>
    <row r="3539" customFormat="false" ht="12.75" hidden="false" customHeight="false" outlineLevel="0" collapsed="false">
      <c r="A3539" s="15" t="n">
        <v>39277</v>
      </c>
      <c r="B3539" s="12" t="n">
        <v>0.35625</v>
      </c>
      <c r="C3539" s="13" t="n">
        <v>27.908217</v>
      </c>
      <c r="D3539" s="13" t="n">
        <v>-89.703683</v>
      </c>
      <c r="E3539" s="13" t="n">
        <v>30.712</v>
      </c>
      <c r="F3539" s="13" t="n">
        <v>35.884</v>
      </c>
      <c r="G3539" s="13" t="n">
        <v>103.38</v>
      </c>
      <c r="H3539" s="3" t="n">
        <f aca="false">0.8476*G3539+16.36</f>
        <v>103.984888</v>
      </c>
    </row>
    <row r="3540" customFormat="false" ht="12.75" hidden="false" customHeight="false" outlineLevel="0" collapsed="false">
      <c r="A3540" s="15" t="n">
        <v>39277</v>
      </c>
      <c r="B3540" s="12" t="n">
        <v>0.356944444444444</v>
      </c>
      <c r="C3540" s="13" t="n">
        <v>27.911133</v>
      </c>
      <c r="D3540" s="13" t="n">
        <v>-89.701017</v>
      </c>
      <c r="E3540" s="13" t="n">
        <v>30.706</v>
      </c>
      <c r="F3540" s="13" t="n">
        <v>35.892</v>
      </c>
      <c r="G3540" s="13" t="n">
        <v>103.57</v>
      </c>
      <c r="H3540" s="3" t="n">
        <f aca="false">0.8476*G3540+16.36</f>
        <v>104.145932</v>
      </c>
    </row>
    <row r="3541" customFormat="false" ht="12.75" hidden="false" customHeight="false" outlineLevel="0" collapsed="false">
      <c r="A3541" s="15" t="n">
        <v>39277</v>
      </c>
      <c r="B3541" s="12" t="n">
        <v>0.357638888888889</v>
      </c>
      <c r="C3541" s="13" t="n">
        <v>27.914067</v>
      </c>
      <c r="D3541" s="13" t="n">
        <v>-89.698317</v>
      </c>
      <c r="E3541" s="13" t="n">
        <v>30.704</v>
      </c>
      <c r="F3541" s="13" t="n">
        <v>35.906</v>
      </c>
      <c r="G3541" s="13" t="n">
        <v>103.63</v>
      </c>
      <c r="H3541" s="3" t="n">
        <f aca="false">0.8476*G3541+16.36</f>
        <v>104.196788</v>
      </c>
    </row>
    <row r="3542" customFormat="false" ht="12.75" hidden="false" customHeight="false" outlineLevel="0" collapsed="false">
      <c r="A3542" s="15" t="n">
        <v>39277</v>
      </c>
      <c r="B3542" s="12" t="n">
        <v>0.358333333333333</v>
      </c>
      <c r="C3542" s="13" t="n">
        <v>27.917017</v>
      </c>
      <c r="D3542" s="13" t="n">
        <v>-89.69565</v>
      </c>
      <c r="E3542" s="13" t="n">
        <v>30.704</v>
      </c>
      <c r="F3542" s="13" t="n">
        <v>35.895</v>
      </c>
      <c r="G3542" s="13" t="n">
        <v>103.58</v>
      </c>
      <c r="H3542" s="3" t="n">
        <f aca="false">0.8476*G3542+16.36</f>
        <v>104.154408</v>
      </c>
    </row>
    <row r="3543" customFormat="false" ht="12.75" hidden="false" customHeight="false" outlineLevel="0" collapsed="false">
      <c r="A3543" s="15" t="n">
        <v>39277</v>
      </c>
      <c r="B3543" s="12" t="n">
        <v>0.359027777777778</v>
      </c>
      <c r="C3543" s="13" t="n">
        <v>27.919867</v>
      </c>
      <c r="D3543" s="13" t="n">
        <v>-89.692983</v>
      </c>
      <c r="E3543" s="13" t="n">
        <v>30.714</v>
      </c>
      <c r="F3543" s="13" t="n">
        <v>35.895</v>
      </c>
      <c r="G3543" s="13" t="n">
        <v>103.44</v>
      </c>
      <c r="H3543" s="3" t="n">
        <f aca="false">0.8476*G3543+16.36</f>
        <v>104.035744</v>
      </c>
    </row>
    <row r="3544" customFormat="false" ht="12.75" hidden="false" customHeight="false" outlineLevel="0" collapsed="false">
      <c r="A3544" s="15" t="n">
        <v>39277</v>
      </c>
      <c r="B3544" s="12" t="n">
        <v>0.359722222222222</v>
      </c>
      <c r="C3544" s="13" t="n">
        <v>27.9228</v>
      </c>
      <c r="D3544" s="13" t="n">
        <v>-89.690383</v>
      </c>
      <c r="E3544" s="13" t="n">
        <v>30.712</v>
      </c>
      <c r="F3544" s="13" t="n">
        <v>35.893</v>
      </c>
      <c r="G3544" s="13" t="n">
        <v>103.31</v>
      </c>
      <c r="H3544" s="3" t="n">
        <f aca="false">0.8476*G3544+16.36</f>
        <v>103.925556</v>
      </c>
    </row>
    <row r="3545" customFormat="false" ht="12.75" hidden="false" customHeight="false" outlineLevel="0" collapsed="false">
      <c r="A3545" s="15" t="n">
        <v>39277</v>
      </c>
      <c r="B3545" s="12" t="n">
        <v>0.360416666666667</v>
      </c>
      <c r="C3545" s="13" t="n">
        <v>27.9257</v>
      </c>
      <c r="D3545" s="13" t="n">
        <v>-89.687717</v>
      </c>
      <c r="E3545" s="13" t="n">
        <v>30.704</v>
      </c>
      <c r="F3545" s="13" t="n">
        <v>35.896</v>
      </c>
      <c r="G3545" s="13" t="n">
        <v>103.36</v>
      </c>
      <c r="H3545" s="3" t="n">
        <f aca="false">0.8476*G3545+16.36</f>
        <v>103.967936</v>
      </c>
    </row>
    <row r="3546" customFormat="false" ht="12.75" hidden="false" customHeight="false" outlineLevel="0" collapsed="false">
      <c r="A3546" s="15" t="n">
        <v>39277</v>
      </c>
      <c r="B3546" s="12" t="n">
        <v>0.361111111111111</v>
      </c>
      <c r="C3546" s="13" t="n">
        <v>27.928583</v>
      </c>
      <c r="D3546" s="13" t="n">
        <v>-89.685067</v>
      </c>
      <c r="E3546" s="13" t="n">
        <v>30.712</v>
      </c>
      <c r="F3546" s="13" t="n">
        <v>35.895</v>
      </c>
      <c r="G3546" s="13" t="n">
        <v>103.16</v>
      </c>
      <c r="H3546" s="3" t="n">
        <f aca="false">0.8476*G3546+16.36</f>
        <v>103.798416</v>
      </c>
    </row>
    <row r="3547" customFormat="false" ht="12.75" hidden="false" customHeight="false" outlineLevel="0" collapsed="false">
      <c r="A3547" s="15" t="n">
        <v>39277</v>
      </c>
      <c r="B3547" s="12" t="n">
        <v>0.361805555555556</v>
      </c>
      <c r="C3547" s="13" t="n">
        <v>27.931467</v>
      </c>
      <c r="D3547" s="13" t="n">
        <v>-89.682433</v>
      </c>
      <c r="E3547" s="13" t="n">
        <v>30.718</v>
      </c>
      <c r="F3547" s="13" t="n">
        <v>35.895</v>
      </c>
      <c r="G3547" s="13" t="n">
        <v>103.05</v>
      </c>
      <c r="H3547" s="3" t="n">
        <f aca="false">0.8476*G3547+16.36</f>
        <v>103.70518</v>
      </c>
    </row>
    <row r="3548" customFormat="false" ht="12.75" hidden="false" customHeight="false" outlineLevel="0" collapsed="false">
      <c r="A3548" s="15" t="n">
        <v>39277</v>
      </c>
      <c r="B3548" s="12" t="n">
        <v>0.3625</v>
      </c>
      <c r="C3548" s="13" t="n">
        <v>27.934383</v>
      </c>
      <c r="D3548" s="13" t="n">
        <v>-89.679783</v>
      </c>
      <c r="E3548" s="13" t="n">
        <v>30.73</v>
      </c>
      <c r="F3548" s="13" t="n">
        <v>35.889</v>
      </c>
      <c r="G3548" s="13" t="n">
        <v>102.97</v>
      </c>
      <c r="H3548" s="3" t="n">
        <f aca="false">0.8476*G3548+16.36</f>
        <v>103.637372</v>
      </c>
    </row>
    <row r="3549" customFormat="false" ht="12.75" hidden="false" customHeight="false" outlineLevel="0" collapsed="false">
      <c r="A3549" s="15" t="n">
        <v>39277</v>
      </c>
      <c r="B3549" s="12" t="n">
        <v>0.363194444444444</v>
      </c>
      <c r="C3549" s="13" t="n">
        <v>27.9373</v>
      </c>
      <c r="D3549" s="13" t="n">
        <v>-89.67715</v>
      </c>
      <c r="E3549" s="13" t="n">
        <v>30.714</v>
      </c>
      <c r="F3549" s="13" t="n">
        <v>35.901</v>
      </c>
      <c r="G3549" s="13" t="n">
        <v>102.85</v>
      </c>
      <c r="H3549" s="3" t="n">
        <f aca="false">0.8476*G3549+16.36</f>
        <v>103.53566</v>
      </c>
    </row>
    <row r="3550" customFormat="false" ht="12.75" hidden="false" customHeight="false" outlineLevel="0" collapsed="false">
      <c r="A3550" s="15" t="n">
        <v>39277</v>
      </c>
      <c r="B3550" s="12" t="n">
        <v>0.363888888888889</v>
      </c>
      <c r="C3550" s="13" t="n">
        <v>27.940183</v>
      </c>
      <c r="D3550" s="13" t="n">
        <v>-89.674467</v>
      </c>
      <c r="E3550" s="13" t="n">
        <v>30.723</v>
      </c>
      <c r="F3550" s="13" t="n">
        <v>35.896</v>
      </c>
      <c r="G3550" s="13" t="n">
        <v>102.68</v>
      </c>
      <c r="H3550" s="3" t="n">
        <f aca="false">0.8476*G3550+16.36</f>
        <v>103.391568</v>
      </c>
    </row>
    <row r="3551" customFormat="false" ht="12.75" hidden="false" customHeight="false" outlineLevel="0" collapsed="false">
      <c r="A3551" s="15" t="n">
        <v>39277</v>
      </c>
      <c r="B3551" s="12" t="n">
        <v>0.364583333333333</v>
      </c>
      <c r="C3551" s="13" t="n">
        <v>27.9431</v>
      </c>
      <c r="D3551" s="13" t="n">
        <v>-89.671833</v>
      </c>
      <c r="E3551" s="13" t="n">
        <v>30.716</v>
      </c>
      <c r="F3551" s="13" t="n">
        <v>35.905</v>
      </c>
      <c r="G3551" s="13" t="n">
        <v>102.57</v>
      </c>
      <c r="H3551" s="3" t="n">
        <f aca="false">0.8476*G3551+16.36</f>
        <v>103.298332</v>
      </c>
    </row>
    <row r="3552" customFormat="false" ht="12.75" hidden="false" customHeight="false" outlineLevel="0" collapsed="false">
      <c r="A3552" s="15" t="n">
        <v>39277</v>
      </c>
      <c r="B3552" s="12" t="n">
        <v>0.365277777777778</v>
      </c>
      <c r="C3552" s="13" t="n">
        <v>27.945983</v>
      </c>
      <c r="D3552" s="13" t="n">
        <v>-89.66915</v>
      </c>
      <c r="E3552" s="13" t="n">
        <v>30.707</v>
      </c>
      <c r="F3552" s="13" t="n">
        <v>35.909</v>
      </c>
      <c r="G3552" s="13" t="n">
        <v>102.64</v>
      </c>
      <c r="H3552" s="3" t="n">
        <f aca="false">0.8476*G3552+16.36</f>
        <v>103.357664</v>
      </c>
    </row>
    <row r="3553" customFormat="false" ht="12.75" hidden="false" customHeight="false" outlineLevel="0" collapsed="false">
      <c r="A3553" s="15" t="n">
        <v>39277</v>
      </c>
      <c r="B3553" s="12" t="n">
        <v>0.365972222222222</v>
      </c>
      <c r="C3553" s="13" t="n">
        <v>27.948933</v>
      </c>
      <c r="D3553" s="13" t="n">
        <v>-89.6665</v>
      </c>
      <c r="E3553" s="13" t="n">
        <v>30.714</v>
      </c>
      <c r="F3553" s="13" t="n">
        <v>35.898</v>
      </c>
      <c r="G3553" s="13" t="n">
        <v>102.53</v>
      </c>
      <c r="H3553" s="3" t="n">
        <f aca="false">0.8476*G3553+16.36</f>
        <v>103.264428</v>
      </c>
    </row>
    <row r="3554" customFormat="false" ht="12.75" hidden="false" customHeight="false" outlineLevel="0" collapsed="false">
      <c r="A3554" s="15" t="n">
        <v>39277</v>
      </c>
      <c r="B3554" s="12" t="n">
        <v>0.366666666666667</v>
      </c>
      <c r="C3554" s="13" t="n">
        <v>27.951817</v>
      </c>
      <c r="D3554" s="13" t="n">
        <v>-89.66385</v>
      </c>
      <c r="E3554" s="13" t="n">
        <v>30.711</v>
      </c>
      <c r="F3554" s="13" t="n">
        <v>35.907</v>
      </c>
      <c r="G3554" s="13" t="n">
        <v>102.49</v>
      </c>
      <c r="H3554" s="3" t="n">
        <f aca="false">0.8476*G3554+16.36</f>
        <v>103.230524</v>
      </c>
    </row>
    <row r="3555" customFormat="false" ht="12.75" hidden="false" customHeight="false" outlineLevel="0" collapsed="false">
      <c r="A3555" s="15" t="n">
        <v>39277</v>
      </c>
      <c r="B3555" s="12" t="n">
        <v>0.367361111111111</v>
      </c>
      <c r="C3555" s="13" t="n">
        <v>27.954717</v>
      </c>
      <c r="D3555" s="13" t="n">
        <v>-89.6612</v>
      </c>
      <c r="E3555" s="13" t="n">
        <v>30.707</v>
      </c>
      <c r="F3555" s="13" t="n">
        <v>35.899</v>
      </c>
      <c r="G3555" s="13" t="n">
        <v>102.55</v>
      </c>
      <c r="H3555" s="3" t="n">
        <f aca="false">0.8476*G3555+16.36</f>
        <v>103.28138</v>
      </c>
    </row>
    <row r="3556" customFormat="false" ht="12.75" hidden="false" customHeight="false" outlineLevel="0" collapsed="false">
      <c r="A3556" s="15" t="n">
        <v>39277</v>
      </c>
      <c r="B3556" s="12" t="n">
        <v>0.368055555555556</v>
      </c>
      <c r="C3556" s="13" t="n">
        <v>27.957617</v>
      </c>
      <c r="D3556" s="13" t="n">
        <v>-89.65855</v>
      </c>
      <c r="E3556" s="13" t="n">
        <v>30.712</v>
      </c>
      <c r="F3556" s="13" t="n">
        <v>35.894</v>
      </c>
      <c r="G3556" s="13" t="n">
        <v>102.62</v>
      </c>
      <c r="H3556" s="3" t="n">
        <f aca="false">0.8476*G3556+16.36</f>
        <v>103.340712</v>
      </c>
    </row>
    <row r="3557" customFormat="false" ht="12.75" hidden="false" customHeight="false" outlineLevel="0" collapsed="false">
      <c r="A3557" s="15" t="n">
        <v>39277</v>
      </c>
      <c r="B3557" s="12" t="n">
        <v>0.36875</v>
      </c>
      <c r="C3557" s="13" t="n">
        <v>27.960533</v>
      </c>
      <c r="D3557" s="13" t="n">
        <v>-89.655883</v>
      </c>
      <c r="E3557" s="13" t="n">
        <v>30.7</v>
      </c>
      <c r="F3557" s="13" t="n">
        <v>35.906</v>
      </c>
      <c r="G3557" s="13" t="n">
        <v>102.66</v>
      </c>
      <c r="H3557" s="3" t="n">
        <f aca="false">0.8476*G3557+16.36</f>
        <v>103.374616</v>
      </c>
    </row>
    <row r="3558" customFormat="false" ht="12.75" hidden="false" customHeight="false" outlineLevel="0" collapsed="false">
      <c r="A3558" s="15" t="n">
        <v>39277</v>
      </c>
      <c r="B3558" s="12" t="n">
        <v>0.369444444444444</v>
      </c>
      <c r="C3558" s="13" t="n">
        <v>27.963467</v>
      </c>
      <c r="D3558" s="13" t="n">
        <v>-89.653217</v>
      </c>
      <c r="E3558" s="13" t="n">
        <v>30.699</v>
      </c>
      <c r="F3558" s="13" t="n">
        <v>35.904</v>
      </c>
      <c r="G3558" s="13" t="n">
        <v>102.71</v>
      </c>
      <c r="H3558" s="3" t="n">
        <f aca="false">0.8476*G3558+16.36</f>
        <v>103.416996</v>
      </c>
    </row>
    <row r="3559" customFormat="false" ht="12.75" hidden="false" customHeight="false" outlineLevel="0" collapsed="false">
      <c r="A3559" s="15" t="n">
        <v>39277</v>
      </c>
      <c r="B3559" s="12" t="n">
        <v>0.370138888888889</v>
      </c>
      <c r="C3559" s="13" t="n">
        <v>27.966417</v>
      </c>
      <c r="D3559" s="13" t="n">
        <v>-89.650517</v>
      </c>
      <c r="E3559" s="13" t="n">
        <v>30.706</v>
      </c>
      <c r="F3559" s="13" t="n">
        <v>35.895</v>
      </c>
      <c r="G3559" s="13" t="n">
        <v>102.76</v>
      </c>
      <c r="H3559" s="3" t="n">
        <f aca="false">0.8476*G3559+16.36</f>
        <v>103.459376</v>
      </c>
    </row>
    <row r="3560" customFormat="false" ht="12.75" hidden="false" customHeight="false" outlineLevel="0" collapsed="false">
      <c r="A3560" s="15" t="n">
        <v>39277</v>
      </c>
      <c r="B3560" s="12" t="n">
        <v>0.370833333333333</v>
      </c>
      <c r="C3560" s="13" t="n">
        <v>27.969333</v>
      </c>
      <c r="D3560" s="13" t="n">
        <v>-89.647833</v>
      </c>
      <c r="E3560" s="13" t="n">
        <v>30.706</v>
      </c>
      <c r="F3560" s="13" t="n">
        <v>35.892</v>
      </c>
      <c r="G3560" s="13" t="n">
        <v>102.71</v>
      </c>
      <c r="H3560" s="3" t="n">
        <f aca="false">0.8476*G3560+16.36</f>
        <v>103.416996</v>
      </c>
    </row>
    <row r="3561" customFormat="false" ht="12.75" hidden="false" customHeight="false" outlineLevel="0" collapsed="false">
      <c r="A3561" s="15" t="n">
        <v>39277</v>
      </c>
      <c r="B3561" s="12" t="n">
        <v>0.371527777777778</v>
      </c>
      <c r="C3561" s="13" t="n">
        <v>27.9723</v>
      </c>
      <c r="D3561" s="13" t="n">
        <v>-89.64515</v>
      </c>
      <c r="E3561" s="13" t="n">
        <v>30.688</v>
      </c>
      <c r="F3561" s="13" t="n">
        <v>35.905</v>
      </c>
      <c r="G3561" s="13" t="n">
        <v>102.84</v>
      </c>
      <c r="H3561" s="3" t="n">
        <f aca="false">0.8476*G3561+16.36</f>
        <v>103.527184</v>
      </c>
    </row>
    <row r="3562" customFormat="false" ht="12.75" hidden="false" customHeight="false" outlineLevel="0" collapsed="false">
      <c r="A3562" s="15" t="n">
        <v>39277</v>
      </c>
      <c r="B3562" s="12" t="n">
        <v>0.372222222222222</v>
      </c>
      <c r="C3562" s="13" t="n">
        <v>27.975217</v>
      </c>
      <c r="D3562" s="13" t="n">
        <v>-89.64245</v>
      </c>
      <c r="E3562" s="13" t="n">
        <v>30.681</v>
      </c>
      <c r="F3562" s="13" t="n">
        <v>35.906</v>
      </c>
      <c r="G3562" s="13" t="n">
        <v>103.03</v>
      </c>
      <c r="H3562" s="3" t="n">
        <f aca="false">0.8476*G3562+16.36</f>
        <v>103.688228</v>
      </c>
    </row>
    <row r="3563" customFormat="false" ht="12.75" hidden="false" customHeight="false" outlineLevel="0" collapsed="false">
      <c r="A3563" s="15" t="n">
        <v>39277</v>
      </c>
      <c r="B3563" s="12" t="n">
        <v>0.372916666666667</v>
      </c>
      <c r="C3563" s="13" t="n">
        <v>27.978183</v>
      </c>
      <c r="D3563" s="13" t="n">
        <v>-89.639783</v>
      </c>
      <c r="E3563" s="13" t="n">
        <v>30.687</v>
      </c>
      <c r="F3563" s="13" t="n">
        <v>35.908</v>
      </c>
      <c r="G3563" s="13" t="n">
        <v>102.97</v>
      </c>
      <c r="H3563" s="3" t="n">
        <f aca="false">0.8476*G3563+16.36</f>
        <v>103.637372</v>
      </c>
    </row>
    <row r="3564" customFormat="false" ht="12.75" hidden="false" customHeight="false" outlineLevel="0" collapsed="false">
      <c r="A3564" s="15" t="n">
        <v>39277</v>
      </c>
      <c r="B3564" s="12" t="n">
        <v>0.373611111111111</v>
      </c>
      <c r="C3564" s="13" t="n">
        <v>27.981117</v>
      </c>
      <c r="D3564" s="13" t="n">
        <v>-89.637083</v>
      </c>
      <c r="E3564" s="13" t="n">
        <v>30.697</v>
      </c>
      <c r="F3564" s="13" t="n">
        <v>35.904</v>
      </c>
      <c r="G3564" s="13" t="n">
        <v>102.93</v>
      </c>
      <c r="H3564" s="3" t="n">
        <f aca="false">0.8476*G3564+16.36</f>
        <v>103.603468</v>
      </c>
    </row>
    <row r="3565" customFormat="false" ht="12.75" hidden="false" customHeight="false" outlineLevel="0" collapsed="false">
      <c r="A3565" s="15" t="n">
        <v>39277</v>
      </c>
      <c r="B3565" s="12" t="n">
        <v>0.374305555555556</v>
      </c>
      <c r="C3565" s="13" t="n">
        <v>27.984083</v>
      </c>
      <c r="D3565" s="13" t="n">
        <v>-89.6344</v>
      </c>
      <c r="E3565" s="13" t="n">
        <v>30.685</v>
      </c>
      <c r="F3565" s="13" t="n">
        <v>35.904</v>
      </c>
      <c r="G3565" s="13" t="n">
        <v>102.95</v>
      </c>
      <c r="H3565" s="3" t="n">
        <f aca="false">0.8476*G3565+16.36</f>
        <v>103.62042</v>
      </c>
    </row>
    <row r="3566" customFormat="false" ht="12.75" hidden="false" customHeight="false" outlineLevel="0" collapsed="false">
      <c r="A3566" s="15" t="n">
        <v>39277</v>
      </c>
      <c r="B3566" s="12" t="n">
        <v>0.375</v>
      </c>
      <c r="C3566" s="13" t="n">
        <v>27.987117</v>
      </c>
      <c r="D3566" s="13" t="n">
        <v>-89.631583</v>
      </c>
      <c r="E3566" s="13" t="n">
        <v>30.685</v>
      </c>
      <c r="F3566" s="13" t="n">
        <v>35.905</v>
      </c>
      <c r="G3566" s="13" t="n">
        <v>103.08</v>
      </c>
      <c r="H3566" s="3" t="n">
        <f aca="false">0.8476*G3566+16.36</f>
        <v>103.730608</v>
      </c>
    </row>
    <row r="3567" customFormat="false" ht="12.75" hidden="false" customHeight="false" outlineLevel="0" collapsed="false">
      <c r="A3567" s="15" t="n">
        <v>39277</v>
      </c>
      <c r="B3567" s="12" t="n">
        <v>0.375694444444445</v>
      </c>
      <c r="C3567" s="13" t="n">
        <v>27.990067</v>
      </c>
      <c r="D3567" s="13" t="n">
        <v>-89.6289</v>
      </c>
      <c r="E3567" s="13" t="n">
        <v>30.685</v>
      </c>
      <c r="F3567" s="13" t="n">
        <v>35.91</v>
      </c>
      <c r="G3567" s="13" t="n">
        <v>103.13</v>
      </c>
      <c r="H3567" s="3" t="n">
        <f aca="false">0.8476*G3567+16.36</f>
        <v>103.772988</v>
      </c>
    </row>
    <row r="3568" customFormat="false" ht="12.75" hidden="false" customHeight="false" outlineLevel="0" collapsed="false">
      <c r="A3568" s="15" t="n">
        <v>39277</v>
      </c>
      <c r="B3568" s="12" t="n">
        <v>0.376388888888889</v>
      </c>
      <c r="C3568" s="13" t="n">
        <v>27.99305</v>
      </c>
      <c r="D3568" s="13" t="n">
        <v>-89.626183</v>
      </c>
      <c r="E3568" s="13" t="n">
        <v>30.683</v>
      </c>
      <c r="F3568" s="13" t="n">
        <v>35.911</v>
      </c>
      <c r="G3568" s="13" t="n">
        <v>103.27</v>
      </c>
      <c r="H3568" s="3" t="n">
        <f aca="false">0.8476*G3568+16.36</f>
        <v>103.891652</v>
      </c>
    </row>
    <row r="3569" customFormat="false" ht="12.75" hidden="false" customHeight="false" outlineLevel="0" collapsed="false">
      <c r="A3569" s="15" t="n">
        <v>39277</v>
      </c>
      <c r="B3569" s="12" t="n">
        <v>0.377083333333333</v>
      </c>
      <c r="C3569" s="13" t="n">
        <v>27.996</v>
      </c>
      <c r="D3569" s="13" t="n">
        <v>-89.623467</v>
      </c>
      <c r="E3569" s="13" t="n">
        <v>30.687</v>
      </c>
      <c r="F3569" s="13" t="n">
        <v>35.907</v>
      </c>
      <c r="G3569" s="13" t="n">
        <v>103.28</v>
      </c>
      <c r="H3569" s="3" t="n">
        <f aca="false">0.8476*G3569+16.36</f>
        <v>103.900128</v>
      </c>
    </row>
    <row r="3570" customFormat="false" ht="12.75" hidden="false" customHeight="false" outlineLevel="0" collapsed="false">
      <c r="A3570" s="15" t="n">
        <v>39277</v>
      </c>
      <c r="B3570" s="12" t="n">
        <v>0.377777777777778</v>
      </c>
      <c r="C3570" s="13" t="n">
        <v>27.999</v>
      </c>
      <c r="D3570" s="13" t="n">
        <v>-89.620783</v>
      </c>
      <c r="E3570" s="13" t="n">
        <v>30.688</v>
      </c>
      <c r="F3570" s="13" t="n">
        <v>35.905</v>
      </c>
      <c r="G3570" s="13" t="n">
        <v>103.19</v>
      </c>
      <c r="H3570" s="3" t="n">
        <f aca="false">0.8476*G3570+16.36</f>
        <v>103.823844</v>
      </c>
    </row>
    <row r="3571" customFormat="false" ht="12.75" hidden="false" customHeight="false" outlineLevel="0" collapsed="false">
      <c r="A3571" s="15" t="n">
        <v>39277</v>
      </c>
      <c r="B3571" s="12" t="n">
        <v>0.378472222222222</v>
      </c>
      <c r="C3571" s="13" t="n">
        <v>28.001967</v>
      </c>
      <c r="D3571" s="13" t="n">
        <v>-89.61805</v>
      </c>
      <c r="E3571" s="13" t="n">
        <v>30.683</v>
      </c>
      <c r="F3571" s="13" t="n">
        <v>35.906</v>
      </c>
      <c r="G3571" s="13" t="n">
        <v>103.24</v>
      </c>
      <c r="H3571" s="3" t="n">
        <f aca="false">0.8476*G3571+16.36</f>
        <v>103.866224</v>
      </c>
    </row>
    <row r="3572" customFormat="false" ht="12.75" hidden="false" customHeight="false" outlineLevel="0" collapsed="false">
      <c r="A3572" s="15" t="n">
        <v>39277</v>
      </c>
      <c r="B3572" s="12" t="n">
        <v>0.379166666666667</v>
      </c>
      <c r="C3572" s="13" t="n">
        <v>28.004883</v>
      </c>
      <c r="D3572" s="13" t="n">
        <v>-89.615383</v>
      </c>
      <c r="E3572" s="13" t="n">
        <v>30.681</v>
      </c>
      <c r="F3572" s="13" t="n">
        <v>35.906</v>
      </c>
      <c r="G3572" s="13" t="n">
        <v>103.3</v>
      </c>
      <c r="H3572" s="3" t="n">
        <f aca="false">0.8476*G3572+16.36</f>
        <v>103.91708</v>
      </c>
    </row>
    <row r="3573" customFormat="false" ht="12.75" hidden="false" customHeight="false" outlineLevel="0" collapsed="false">
      <c r="A3573" s="15" t="n">
        <v>39277</v>
      </c>
      <c r="B3573" s="12" t="n">
        <v>0.379861111111111</v>
      </c>
      <c r="C3573" s="13" t="n">
        <v>28.007917</v>
      </c>
      <c r="D3573" s="13" t="n">
        <v>-89.6126</v>
      </c>
      <c r="E3573" s="13" t="n">
        <v>30.685</v>
      </c>
      <c r="F3573" s="13" t="n">
        <v>35.903</v>
      </c>
      <c r="G3573" s="13" t="n">
        <v>103.26</v>
      </c>
      <c r="H3573" s="3" t="n">
        <f aca="false">0.8476*G3573+16.36</f>
        <v>103.883176</v>
      </c>
    </row>
    <row r="3574" customFormat="false" ht="12.75" hidden="false" customHeight="false" outlineLevel="0" collapsed="false">
      <c r="A3574" s="15" t="n">
        <v>39277</v>
      </c>
      <c r="B3574" s="12" t="n">
        <v>0.380555555555556</v>
      </c>
      <c r="C3574" s="13" t="n">
        <v>28.010883</v>
      </c>
      <c r="D3574" s="13" t="n">
        <v>-89.60985</v>
      </c>
      <c r="E3574" s="13" t="n">
        <v>30.688</v>
      </c>
      <c r="F3574" s="13" t="n">
        <v>35.9</v>
      </c>
      <c r="G3574" s="13" t="n">
        <v>103.17</v>
      </c>
      <c r="H3574" s="3" t="n">
        <f aca="false">0.8476*G3574+16.36</f>
        <v>103.806892</v>
      </c>
    </row>
    <row r="3575" customFormat="false" ht="12.75" hidden="false" customHeight="false" outlineLevel="0" collapsed="false">
      <c r="A3575" s="15" t="n">
        <v>39277</v>
      </c>
      <c r="B3575" s="12" t="n">
        <v>0.38125</v>
      </c>
      <c r="C3575" s="13" t="n">
        <v>28.01385</v>
      </c>
      <c r="D3575" s="13" t="n">
        <v>-89.607133</v>
      </c>
      <c r="E3575" s="13" t="n">
        <v>30.688</v>
      </c>
      <c r="F3575" s="13" t="n">
        <v>35.894</v>
      </c>
      <c r="G3575" s="13" t="n">
        <v>103.16</v>
      </c>
      <c r="H3575" s="3" t="n">
        <f aca="false">0.8476*G3575+16.36</f>
        <v>103.798416</v>
      </c>
    </row>
    <row r="3576" customFormat="false" ht="12.75" hidden="false" customHeight="false" outlineLevel="0" collapsed="false">
      <c r="A3576" s="15" t="n">
        <v>39277</v>
      </c>
      <c r="B3576" s="12" t="n">
        <v>0.381944444444444</v>
      </c>
      <c r="C3576" s="13" t="n">
        <v>28.01685</v>
      </c>
      <c r="D3576" s="13" t="n">
        <v>-89.604383</v>
      </c>
      <c r="E3576" s="13" t="n">
        <v>30.683</v>
      </c>
      <c r="F3576" s="13" t="n">
        <v>35.901</v>
      </c>
      <c r="G3576" s="13" t="n">
        <v>103.05</v>
      </c>
      <c r="H3576" s="3" t="n">
        <f aca="false">0.8476*G3576+16.36</f>
        <v>103.70518</v>
      </c>
    </row>
    <row r="3577" customFormat="false" ht="12.75" hidden="false" customHeight="false" outlineLevel="0" collapsed="false">
      <c r="A3577" s="15" t="n">
        <v>39277</v>
      </c>
      <c r="B3577" s="12" t="n">
        <v>0.382638888888889</v>
      </c>
      <c r="C3577" s="13" t="n">
        <v>28.01985</v>
      </c>
      <c r="D3577" s="13" t="n">
        <v>-89.60165</v>
      </c>
      <c r="E3577" s="13" t="n">
        <v>30.68</v>
      </c>
      <c r="F3577" s="13" t="n">
        <v>35.903</v>
      </c>
      <c r="G3577" s="13" t="n">
        <v>102.93</v>
      </c>
      <c r="H3577" s="3" t="n">
        <f aca="false">0.8476*G3577+16.36</f>
        <v>103.603468</v>
      </c>
    </row>
    <row r="3578" customFormat="false" ht="12.75" hidden="false" customHeight="false" outlineLevel="0" collapsed="false">
      <c r="A3578" s="15" t="n">
        <v>39277</v>
      </c>
      <c r="B3578" s="12" t="n">
        <v>0.383333333333333</v>
      </c>
      <c r="C3578" s="13" t="n">
        <v>28.022833</v>
      </c>
      <c r="D3578" s="13" t="n">
        <v>-89.59895</v>
      </c>
      <c r="E3578" s="13" t="n">
        <v>30.676</v>
      </c>
      <c r="F3578" s="13" t="n">
        <v>35.904</v>
      </c>
      <c r="G3578" s="13" t="n">
        <v>102.94</v>
      </c>
      <c r="H3578" s="3" t="n">
        <f aca="false">0.8476*G3578+16.36</f>
        <v>103.611944</v>
      </c>
    </row>
    <row r="3579" customFormat="false" ht="12.75" hidden="false" customHeight="false" outlineLevel="0" collapsed="false">
      <c r="A3579" s="15" t="n">
        <v>39277</v>
      </c>
      <c r="B3579" s="12" t="n">
        <v>0.384027777777778</v>
      </c>
      <c r="C3579" s="13" t="n">
        <v>28.025817</v>
      </c>
      <c r="D3579" s="13" t="n">
        <v>-89.596217</v>
      </c>
      <c r="E3579" s="13" t="n">
        <v>30.688</v>
      </c>
      <c r="F3579" s="13" t="n">
        <v>35.894</v>
      </c>
      <c r="G3579" s="13" t="n">
        <v>103.21</v>
      </c>
      <c r="H3579" s="3" t="n">
        <f aca="false">0.8476*G3579+16.36</f>
        <v>103.840796</v>
      </c>
    </row>
    <row r="3580" customFormat="false" ht="12.75" hidden="false" customHeight="false" outlineLevel="0" collapsed="false">
      <c r="A3580" s="15" t="n">
        <v>39277</v>
      </c>
      <c r="B3580" s="12" t="n">
        <v>0.384722222222222</v>
      </c>
      <c r="C3580" s="13" t="n">
        <v>28.028833</v>
      </c>
      <c r="D3580" s="13" t="n">
        <v>-89.593483</v>
      </c>
      <c r="E3580" s="13" t="n">
        <v>30.688</v>
      </c>
      <c r="F3580" s="13" t="n">
        <v>35.893</v>
      </c>
      <c r="G3580" s="13" t="n">
        <v>103.27</v>
      </c>
      <c r="H3580" s="3" t="n">
        <f aca="false">0.8476*G3580+16.36</f>
        <v>103.891652</v>
      </c>
    </row>
    <row r="3581" customFormat="false" ht="12.75" hidden="false" customHeight="false" outlineLevel="0" collapsed="false">
      <c r="A3581" s="15" t="n">
        <v>39277</v>
      </c>
      <c r="B3581" s="12" t="n">
        <v>0.385416666666667</v>
      </c>
      <c r="C3581" s="13" t="n">
        <v>28.031833</v>
      </c>
      <c r="D3581" s="13" t="n">
        <v>-89.59075</v>
      </c>
      <c r="E3581" s="13" t="n">
        <v>30.671</v>
      </c>
      <c r="F3581" s="13" t="n">
        <v>35.913</v>
      </c>
      <c r="G3581" s="13" t="n">
        <v>103.52</v>
      </c>
      <c r="H3581" s="3" t="n">
        <f aca="false">0.8476*G3581+16.36</f>
        <v>104.103552</v>
      </c>
    </row>
    <row r="3582" customFormat="false" ht="12.75" hidden="false" customHeight="false" outlineLevel="0" collapsed="false">
      <c r="A3582" s="15" t="n">
        <v>39277</v>
      </c>
      <c r="B3582" s="12" t="n">
        <v>0.386111111111111</v>
      </c>
      <c r="C3582" s="13" t="n">
        <v>28.03485</v>
      </c>
      <c r="D3582" s="13" t="n">
        <v>-89.588017</v>
      </c>
      <c r="E3582" s="13" t="n">
        <v>30.668</v>
      </c>
      <c r="F3582" s="13" t="n">
        <v>35.898</v>
      </c>
      <c r="G3582" s="13" t="n">
        <v>103.48</v>
      </c>
      <c r="H3582" s="3" t="n">
        <f aca="false">0.8476*G3582+16.36</f>
        <v>104.069648</v>
      </c>
    </row>
    <row r="3583" customFormat="false" ht="12.75" hidden="false" customHeight="false" outlineLevel="0" collapsed="false">
      <c r="A3583" s="15" t="n">
        <v>39277</v>
      </c>
      <c r="B3583" s="12" t="n">
        <v>0.386805555555556</v>
      </c>
      <c r="C3583" s="13" t="n">
        <v>28.037833</v>
      </c>
      <c r="D3583" s="13" t="n">
        <v>-89.585233</v>
      </c>
      <c r="E3583" s="13" t="n">
        <v>30.668</v>
      </c>
      <c r="F3583" s="13" t="n">
        <v>35.898</v>
      </c>
      <c r="G3583" s="13" t="n">
        <v>103.29</v>
      </c>
      <c r="H3583" s="3" t="n">
        <f aca="false">0.8476*G3583+16.36</f>
        <v>103.908604</v>
      </c>
    </row>
    <row r="3584" customFormat="false" ht="12.75" hidden="false" customHeight="false" outlineLevel="0" collapsed="false">
      <c r="A3584" s="15" t="n">
        <v>39277</v>
      </c>
      <c r="B3584" s="12" t="n">
        <v>0.3875</v>
      </c>
      <c r="C3584" s="13" t="n">
        <v>28.04085</v>
      </c>
      <c r="D3584" s="13" t="n">
        <v>-89.5825</v>
      </c>
      <c r="E3584" s="13" t="n">
        <v>30.657</v>
      </c>
      <c r="F3584" s="13" t="n">
        <v>35.902</v>
      </c>
      <c r="G3584" s="13" t="n">
        <v>103.26</v>
      </c>
      <c r="H3584" s="3" t="n">
        <f aca="false">0.8476*G3584+16.36</f>
        <v>103.883176</v>
      </c>
    </row>
    <row r="3585" customFormat="false" ht="12.75" hidden="false" customHeight="false" outlineLevel="0" collapsed="false">
      <c r="A3585" s="15" t="n">
        <v>39277</v>
      </c>
      <c r="B3585" s="12" t="n">
        <v>0.388194444444444</v>
      </c>
      <c r="C3585" s="13" t="n">
        <v>28.043867</v>
      </c>
      <c r="D3585" s="13" t="n">
        <v>-89.57975</v>
      </c>
      <c r="E3585" s="13" t="n">
        <v>30.652</v>
      </c>
      <c r="F3585" s="13" t="n">
        <v>35.902</v>
      </c>
      <c r="G3585" s="13" t="n">
        <v>103.15</v>
      </c>
      <c r="H3585" s="3" t="n">
        <f aca="false">0.8476*G3585+16.36</f>
        <v>103.78994</v>
      </c>
    </row>
    <row r="3586" customFormat="false" ht="12.75" hidden="false" customHeight="false" outlineLevel="0" collapsed="false">
      <c r="A3586" s="15" t="n">
        <v>39277</v>
      </c>
      <c r="B3586" s="12" t="n">
        <v>0.388888888888889</v>
      </c>
      <c r="C3586" s="13" t="n">
        <v>28.046867</v>
      </c>
      <c r="D3586" s="13" t="n">
        <v>-89.577</v>
      </c>
      <c r="E3586" s="13" t="n">
        <v>30.65</v>
      </c>
      <c r="F3586" s="13" t="n">
        <v>35.899</v>
      </c>
      <c r="G3586" s="13" t="n">
        <v>103.06</v>
      </c>
      <c r="H3586" s="3" t="n">
        <f aca="false">0.8476*G3586+16.36</f>
        <v>103.713656</v>
      </c>
    </row>
    <row r="3587" customFormat="false" ht="12.75" hidden="false" customHeight="false" outlineLevel="0" collapsed="false">
      <c r="A3587" s="15" t="n">
        <v>39277</v>
      </c>
      <c r="B3587" s="12" t="n">
        <v>0.389583333333333</v>
      </c>
      <c r="C3587" s="13" t="n">
        <v>28.04985</v>
      </c>
      <c r="D3587" s="13" t="n">
        <v>-89.574267</v>
      </c>
      <c r="E3587" s="13" t="n">
        <v>30.652</v>
      </c>
      <c r="F3587" s="13" t="n">
        <v>35.897</v>
      </c>
      <c r="G3587" s="13" t="n">
        <v>103.27</v>
      </c>
      <c r="H3587" s="3" t="n">
        <f aca="false">0.8476*G3587+16.36</f>
        <v>103.891652</v>
      </c>
    </row>
    <row r="3588" customFormat="false" ht="12.75" hidden="false" customHeight="false" outlineLevel="0" collapsed="false">
      <c r="A3588" s="15" t="n">
        <v>39277</v>
      </c>
      <c r="B3588" s="12" t="n">
        <v>0.390277777777778</v>
      </c>
      <c r="C3588" s="13" t="n">
        <v>28.052867</v>
      </c>
      <c r="D3588" s="13" t="n">
        <v>-89.5715</v>
      </c>
      <c r="E3588" s="13" t="n">
        <v>30.64</v>
      </c>
      <c r="F3588" s="13" t="n">
        <v>35.9</v>
      </c>
      <c r="G3588" s="13" t="n">
        <v>103.34</v>
      </c>
      <c r="H3588" s="3" t="n">
        <f aca="false">0.8476*G3588+16.36</f>
        <v>103.950984</v>
      </c>
    </row>
    <row r="3589" customFormat="false" ht="12.75" hidden="false" customHeight="false" outlineLevel="0" collapsed="false">
      <c r="A3589" s="15" t="n">
        <v>39277</v>
      </c>
      <c r="B3589" s="12" t="n">
        <v>0.390972222222222</v>
      </c>
      <c r="C3589" s="13" t="n">
        <v>28.055883</v>
      </c>
      <c r="D3589" s="13" t="n">
        <v>-89.568733</v>
      </c>
      <c r="E3589" s="13" t="n">
        <v>30.637</v>
      </c>
      <c r="F3589" s="13" t="n">
        <v>35.907</v>
      </c>
      <c r="G3589" s="13" t="n">
        <v>103.21</v>
      </c>
      <c r="H3589" s="3" t="n">
        <f aca="false">0.8476*G3589+16.36</f>
        <v>103.840796</v>
      </c>
    </row>
    <row r="3590" customFormat="false" ht="12.75" hidden="false" customHeight="false" outlineLevel="0" collapsed="false">
      <c r="A3590" s="15" t="n">
        <v>39277</v>
      </c>
      <c r="B3590" s="12" t="n">
        <v>0.391666666666667</v>
      </c>
      <c r="C3590" s="13" t="n">
        <v>28.058917</v>
      </c>
      <c r="D3590" s="13" t="n">
        <v>-89.565967</v>
      </c>
      <c r="E3590" s="13" t="n">
        <v>30.664</v>
      </c>
      <c r="F3590" s="13" t="n">
        <v>35.885</v>
      </c>
      <c r="G3590" s="13" t="n">
        <v>103.19</v>
      </c>
      <c r="H3590" s="3" t="n">
        <f aca="false">0.8476*G3590+16.36</f>
        <v>103.823844</v>
      </c>
    </row>
    <row r="3591" customFormat="false" ht="12.75" hidden="false" customHeight="false" outlineLevel="0" collapsed="false">
      <c r="A3591" s="15" t="n">
        <v>39277</v>
      </c>
      <c r="B3591" s="12" t="n">
        <v>0.392361111111111</v>
      </c>
      <c r="C3591" s="13" t="n">
        <v>28.061933</v>
      </c>
      <c r="D3591" s="13" t="n">
        <v>-89.563217</v>
      </c>
      <c r="E3591" s="13" t="n">
        <v>30.661</v>
      </c>
      <c r="F3591" s="13" t="n">
        <v>35.884</v>
      </c>
      <c r="G3591" s="13" t="n">
        <v>103.18</v>
      </c>
      <c r="H3591" s="3" t="n">
        <f aca="false">0.8476*G3591+16.36</f>
        <v>103.815368</v>
      </c>
    </row>
    <row r="3592" customFormat="false" ht="12.75" hidden="false" customHeight="false" outlineLevel="0" collapsed="false">
      <c r="A3592" s="15" t="n">
        <v>39277</v>
      </c>
      <c r="B3592" s="12" t="n">
        <v>0.393055555555556</v>
      </c>
      <c r="C3592" s="13" t="n">
        <v>28.064967</v>
      </c>
      <c r="D3592" s="13" t="n">
        <v>-89.56045</v>
      </c>
      <c r="E3592" s="13" t="n">
        <v>30.654</v>
      </c>
      <c r="F3592" s="13" t="n">
        <v>35.885</v>
      </c>
      <c r="G3592" s="13" t="n">
        <v>103.15</v>
      </c>
      <c r="H3592" s="3" t="n">
        <f aca="false">0.8476*G3592+16.36</f>
        <v>103.78994</v>
      </c>
    </row>
    <row r="3593" customFormat="false" ht="12.75" hidden="false" customHeight="false" outlineLevel="0" collapsed="false">
      <c r="A3593" s="15" t="n">
        <v>39277</v>
      </c>
      <c r="B3593" s="12" t="n">
        <v>0.39375</v>
      </c>
      <c r="C3593" s="13" t="n">
        <v>28.067983</v>
      </c>
      <c r="D3593" s="13" t="n">
        <v>-89.55765</v>
      </c>
      <c r="E3593" s="13" t="n">
        <v>30.661</v>
      </c>
      <c r="F3593" s="13" t="n">
        <v>35.886</v>
      </c>
      <c r="G3593" s="13" t="n">
        <v>103.21</v>
      </c>
      <c r="H3593" s="3" t="n">
        <f aca="false">0.8476*G3593+16.36</f>
        <v>103.840796</v>
      </c>
    </row>
    <row r="3594" customFormat="false" ht="12.75" hidden="false" customHeight="false" outlineLevel="0" collapsed="false">
      <c r="A3594" s="15" t="n">
        <v>39277</v>
      </c>
      <c r="B3594" s="12" t="n">
        <v>0.394444444444444</v>
      </c>
      <c r="C3594" s="13" t="n">
        <v>28.07105</v>
      </c>
      <c r="D3594" s="13" t="n">
        <v>-89.554883</v>
      </c>
      <c r="E3594" s="13" t="n">
        <v>30.635</v>
      </c>
      <c r="F3594" s="13" t="n">
        <v>35.901</v>
      </c>
      <c r="G3594" s="13" t="n">
        <v>103.22</v>
      </c>
      <c r="H3594" s="3" t="n">
        <f aca="false">0.8476*G3594+16.36</f>
        <v>103.849272</v>
      </c>
    </row>
    <row r="3595" customFormat="false" ht="12.75" hidden="false" customHeight="false" outlineLevel="0" collapsed="false">
      <c r="A3595" s="15" t="n">
        <v>39277</v>
      </c>
      <c r="B3595" s="12" t="n">
        <v>0.395138888888889</v>
      </c>
      <c r="C3595" s="13" t="n">
        <v>28.074067</v>
      </c>
      <c r="D3595" s="13" t="n">
        <v>-89.5521</v>
      </c>
      <c r="E3595" s="13" t="n">
        <v>30.642</v>
      </c>
      <c r="F3595" s="13" t="n">
        <v>35.901</v>
      </c>
      <c r="G3595" s="13" t="n">
        <v>103.09</v>
      </c>
      <c r="H3595" s="3" t="n">
        <f aca="false">0.8476*G3595+16.36</f>
        <v>103.739084</v>
      </c>
    </row>
    <row r="3596" customFormat="false" ht="12.75" hidden="false" customHeight="false" outlineLevel="0" collapsed="false">
      <c r="A3596" s="15" t="n">
        <v>39277</v>
      </c>
      <c r="B3596" s="12" t="n">
        <v>0.395833333333333</v>
      </c>
      <c r="C3596" s="13" t="n">
        <v>28.077117</v>
      </c>
      <c r="D3596" s="13" t="n">
        <v>-89.549317</v>
      </c>
      <c r="E3596" s="13" t="n">
        <v>30.642</v>
      </c>
      <c r="F3596" s="13" t="n">
        <v>35.897</v>
      </c>
      <c r="G3596" s="13" t="n">
        <v>103.04</v>
      </c>
      <c r="H3596" s="3" t="n">
        <f aca="false">0.8476*G3596+16.36</f>
        <v>103.696704</v>
      </c>
    </row>
    <row r="3597" customFormat="false" ht="12.75" hidden="false" customHeight="false" outlineLevel="0" collapsed="false">
      <c r="A3597" s="15" t="n">
        <v>39277</v>
      </c>
      <c r="B3597" s="12" t="n">
        <v>0.396527777777778</v>
      </c>
      <c r="C3597" s="13" t="n">
        <v>28.08015</v>
      </c>
      <c r="D3597" s="13" t="n">
        <v>-89.546533</v>
      </c>
      <c r="E3597" s="13" t="n">
        <v>30.635</v>
      </c>
      <c r="F3597" s="13" t="n">
        <v>35.903</v>
      </c>
      <c r="G3597" s="13" t="n">
        <v>102.92</v>
      </c>
      <c r="H3597" s="3" t="n">
        <f aca="false">0.8476*G3597+16.36</f>
        <v>103.594992</v>
      </c>
    </row>
    <row r="3598" customFormat="false" ht="12.75" hidden="false" customHeight="false" outlineLevel="0" collapsed="false">
      <c r="A3598" s="15" t="n">
        <v>39277</v>
      </c>
      <c r="B3598" s="12" t="n">
        <v>0.397222222222222</v>
      </c>
      <c r="C3598" s="13" t="n">
        <v>28.083167</v>
      </c>
      <c r="D3598" s="13" t="n">
        <v>-89.543767</v>
      </c>
      <c r="E3598" s="13" t="n">
        <v>30.642</v>
      </c>
      <c r="F3598" s="13" t="n">
        <v>35.895</v>
      </c>
      <c r="G3598" s="13" t="n">
        <v>103.19</v>
      </c>
      <c r="H3598" s="3" t="n">
        <f aca="false">0.8476*G3598+16.36</f>
        <v>103.823844</v>
      </c>
    </row>
    <row r="3599" customFormat="false" ht="12.75" hidden="false" customHeight="false" outlineLevel="0" collapsed="false">
      <c r="A3599" s="15" t="n">
        <v>39277</v>
      </c>
      <c r="B3599" s="12" t="n">
        <v>0.397916666666667</v>
      </c>
      <c r="C3599" s="13" t="n">
        <v>28.086233</v>
      </c>
      <c r="D3599" s="13" t="n">
        <v>-89.540967</v>
      </c>
      <c r="E3599" s="13" t="n">
        <v>30.637</v>
      </c>
      <c r="F3599" s="13" t="n">
        <v>35.91</v>
      </c>
      <c r="G3599" s="13" t="n">
        <v>103.31</v>
      </c>
      <c r="H3599" s="3" t="n">
        <f aca="false">0.8476*G3599+16.36</f>
        <v>103.925556</v>
      </c>
    </row>
    <row r="3600" customFormat="false" ht="12.75" hidden="false" customHeight="false" outlineLevel="0" collapsed="false">
      <c r="A3600" s="15" t="n">
        <v>39277</v>
      </c>
      <c r="B3600" s="12" t="n">
        <v>0.398611111111111</v>
      </c>
      <c r="C3600" s="13" t="n">
        <v>28.089267</v>
      </c>
      <c r="D3600" s="13" t="n">
        <v>-89.538167</v>
      </c>
      <c r="E3600" s="13" t="n">
        <v>30.631</v>
      </c>
      <c r="F3600" s="13" t="n">
        <v>35.909</v>
      </c>
      <c r="G3600" s="13" t="n">
        <v>103.43</v>
      </c>
      <c r="H3600" s="3" t="n">
        <f aca="false">0.8476*G3600+16.36</f>
        <v>104.027268</v>
      </c>
    </row>
    <row r="3601" customFormat="false" ht="12.75" hidden="false" customHeight="false" outlineLevel="0" collapsed="false">
      <c r="A3601" s="15" t="n">
        <v>39277</v>
      </c>
      <c r="B3601" s="12" t="n">
        <v>0.399305555555556</v>
      </c>
      <c r="C3601" s="13" t="n">
        <v>28.092317</v>
      </c>
      <c r="D3601" s="13" t="n">
        <v>-89.535417</v>
      </c>
      <c r="E3601" s="13" t="n">
        <v>30.631</v>
      </c>
      <c r="F3601" s="13" t="n">
        <v>35.91</v>
      </c>
      <c r="G3601" s="13" t="n">
        <v>103.43</v>
      </c>
      <c r="H3601" s="3" t="n">
        <f aca="false">0.8476*G3601+16.36</f>
        <v>104.027268</v>
      </c>
    </row>
    <row r="3602" customFormat="false" ht="12.75" hidden="false" customHeight="false" outlineLevel="0" collapsed="false">
      <c r="A3602" s="15" t="n">
        <v>39277</v>
      </c>
      <c r="B3602" s="12" t="n">
        <v>0.4</v>
      </c>
      <c r="C3602" s="13" t="n">
        <v>28.095367</v>
      </c>
      <c r="D3602" s="13" t="n">
        <v>-89.532617</v>
      </c>
      <c r="E3602" s="13" t="n">
        <v>30.637</v>
      </c>
      <c r="F3602" s="13" t="n">
        <v>35.911</v>
      </c>
      <c r="G3602" s="13" t="n">
        <v>103.47</v>
      </c>
      <c r="H3602" s="3" t="n">
        <f aca="false">0.8476*G3602+16.36</f>
        <v>104.061172</v>
      </c>
    </row>
    <row r="3603" customFormat="false" ht="12.75" hidden="false" customHeight="false" outlineLevel="0" collapsed="false">
      <c r="A3603" s="15" t="n">
        <v>39277</v>
      </c>
      <c r="B3603" s="12" t="n">
        <v>0.400694444444444</v>
      </c>
      <c r="C3603" s="13" t="n">
        <v>28.098417</v>
      </c>
      <c r="D3603" s="13" t="n">
        <v>-89.5298</v>
      </c>
      <c r="E3603" s="13" t="n">
        <v>30.638</v>
      </c>
      <c r="F3603" s="13" t="n">
        <v>35.906</v>
      </c>
      <c r="G3603" s="13" t="n">
        <v>103.35</v>
      </c>
      <c r="H3603" s="3" t="n">
        <f aca="false">0.8476*G3603+16.36</f>
        <v>103.95946</v>
      </c>
    </row>
    <row r="3604" customFormat="false" ht="12.75" hidden="false" customHeight="false" outlineLevel="0" collapsed="false">
      <c r="A3604" s="15" t="n">
        <v>39277</v>
      </c>
      <c r="B3604" s="12" t="n">
        <v>0.401388888888889</v>
      </c>
      <c r="C3604" s="13" t="n">
        <v>28.101483</v>
      </c>
      <c r="D3604" s="13" t="n">
        <v>-89.526983</v>
      </c>
      <c r="E3604" s="13" t="n">
        <v>30.635</v>
      </c>
      <c r="F3604" s="13" t="n">
        <v>35.919</v>
      </c>
      <c r="G3604" s="13" t="n">
        <v>103.59</v>
      </c>
      <c r="H3604" s="3" t="n">
        <f aca="false">0.8476*G3604+16.36</f>
        <v>104.162884</v>
      </c>
    </row>
    <row r="3605" customFormat="false" ht="12.75" hidden="false" customHeight="false" outlineLevel="0" collapsed="false">
      <c r="A3605" s="15" t="n">
        <v>39277</v>
      </c>
      <c r="B3605" s="12" t="n">
        <v>0.402083333333333</v>
      </c>
      <c r="C3605" s="13" t="n">
        <v>28.104583</v>
      </c>
      <c r="D3605" s="13" t="n">
        <v>-89.524183</v>
      </c>
      <c r="E3605" s="13" t="n">
        <v>30.633</v>
      </c>
      <c r="F3605" s="13" t="n">
        <v>35.914</v>
      </c>
      <c r="G3605" s="13" t="n">
        <v>103.67</v>
      </c>
      <c r="H3605" s="3" t="n">
        <f aca="false">0.8476*G3605+16.36</f>
        <v>104.230692</v>
      </c>
    </row>
    <row r="3606" customFormat="false" ht="12.75" hidden="false" customHeight="false" outlineLevel="0" collapsed="false">
      <c r="A3606" s="15" t="n">
        <v>39277</v>
      </c>
      <c r="B3606" s="12" t="n">
        <v>0.402777777777778</v>
      </c>
      <c r="C3606" s="13" t="n">
        <v>28.10765</v>
      </c>
      <c r="D3606" s="13" t="n">
        <v>-89.521367</v>
      </c>
      <c r="E3606" s="13" t="n">
        <v>30.635</v>
      </c>
      <c r="F3606" s="13" t="n">
        <v>35.909</v>
      </c>
      <c r="G3606" s="13" t="n">
        <v>103.62</v>
      </c>
      <c r="H3606" s="3" t="n">
        <f aca="false">0.8476*G3606+16.36</f>
        <v>104.188312</v>
      </c>
    </row>
    <row r="3607" customFormat="false" ht="12.75" hidden="false" customHeight="false" outlineLevel="0" collapsed="false">
      <c r="A3607" s="15" t="n">
        <v>39277</v>
      </c>
      <c r="B3607" s="12" t="n">
        <v>0.403472222222222</v>
      </c>
      <c r="C3607" s="13" t="n">
        <v>28.110717</v>
      </c>
      <c r="D3607" s="13" t="n">
        <v>-89.518567</v>
      </c>
      <c r="E3607" s="13" t="n">
        <v>30.633</v>
      </c>
      <c r="F3607" s="13" t="n">
        <v>35.914</v>
      </c>
      <c r="G3607" s="13" t="n">
        <v>103.61</v>
      </c>
      <c r="H3607" s="3" t="n">
        <f aca="false">0.8476*G3607+16.36</f>
        <v>104.179836</v>
      </c>
    </row>
    <row r="3608" customFormat="false" ht="12.75" hidden="false" customHeight="false" outlineLevel="0" collapsed="false">
      <c r="A3608" s="15" t="n">
        <v>39277</v>
      </c>
      <c r="B3608" s="12" t="n">
        <v>0.404166666666667</v>
      </c>
      <c r="C3608" s="13" t="n">
        <v>28.113783</v>
      </c>
      <c r="D3608" s="13" t="n">
        <v>-89.515767</v>
      </c>
      <c r="E3608" s="13" t="n">
        <v>30.63</v>
      </c>
      <c r="F3608" s="13" t="n">
        <v>35.911</v>
      </c>
      <c r="G3608" s="13" t="n">
        <v>103.76</v>
      </c>
      <c r="H3608" s="3" t="n">
        <f aca="false">0.8476*G3608+16.36</f>
        <v>104.306976</v>
      </c>
    </row>
    <row r="3609" customFormat="false" ht="12.75" hidden="false" customHeight="false" outlineLevel="0" collapsed="false">
      <c r="A3609" s="15" t="n">
        <v>39277</v>
      </c>
      <c r="B3609" s="12" t="n">
        <v>0.404861111111111</v>
      </c>
      <c r="C3609" s="13" t="n">
        <v>28.116867</v>
      </c>
      <c r="D3609" s="13" t="n">
        <v>-89.512933</v>
      </c>
      <c r="E3609" s="13" t="n">
        <v>30.619</v>
      </c>
      <c r="F3609" s="13" t="n">
        <v>35.915</v>
      </c>
      <c r="G3609" s="13" t="n">
        <v>103.66</v>
      </c>
      <c r="H3609" s="3" t="n">
        <f aca="false">0.8476*G3609+16.36</f>
        <v>104.222216</v>
      </c>
    </row>
    <row r="3610" customFormat="false" ht="12.75" hidden="false" customHeight="false" outlineLevel="0" collapsed="false">
      <c r="A3610" s="15" t="n">
        <v>39277</v>
      </c>
      <c r="B3610" s="12" t="n">
        <v>0.405555555555556</v>
      </c>
      <c r="C3610" s="13" t="n">
        <v>28.119967</v>
      </c>
      <c r="D3610" s="13" t="n">
        <v>-89.510117</v>
      </c>
      <c r="E3610" s="13" t="n">
        <v>30.625</v>
      </c>
      <c r="F3610" s="13" t="n">
        <v>35.914</v>
      </c>
      <c r="G3610" s="13" t="n">
        <v>103.56</v>
      </c>
      <c r="H3610" s="3" t="n">
        <f aca="false">0.8476*G3610+16.36</f>
        <v>104.137456</v>
      </c>
    </row>
    <row r="3611" customFormat="false" ht="12.75" hidden="false" customHeight="false" outlineLevel="0" collapsed="false">
      <c r="A3611" s="15" t="n">
        <v>39277</v>
      </c>
      <c r="B3611" s="12" t="n">
        <v>0.40625</v>
      </c>
      <c r="C3611" s="13" t="n">
        <v>28.12305</v>
      </c>
      <c r="D3611" s="13" t="n">
        <v>-89.507267</v>
      </c>
      <c r="E3611" s="13" t="n">
        <v>30.63</v>
      </c>
      <c r="F3611" s="13" t="n">
        <v>35.908</v>
      </c>
      <c r="G3611" s="13" t="n">
        <v>103.52</v>
      </c>
      <c r="H3611" s="3" t="n">
        <f aca="false">0.8476*G3611+16.36</f>
        <v>104.103552</v>
      </c>
    </row>
    <row r="3612" customFormat="false" ht="12.75" hidden="false" customHeight="false" outlineLevel="0" collapsed="false">
      <c r="A3612" s="15" t="n">
        <v>39277</v>
      </c>
      <c r="B3612" s="12" t="n">
        <v>0.406944444444445</v>
      </c>
      <c r="C3612" s="13" t="n">
        <v>28.12615</v>
      </c>
      <c r="D3612" s="13" t="n">
        <v>-89.50445</v>
      </c>
      <c r="E3612" s="13" t="n">
        <v>30.63</v>
      </c>
      <c r="F3612" s="13" t="n">
        <v>35.911</v>
      </c>
      <c r="G3612" s="13" t="n">
        <v>103.47</v>
      </c>
      <c r="H3612" s="3" t="n">
        <f aca="false">0.8476*G3612+16.36</f>
        <v>104.061172</v>
      </c>
    </row>
    <row r="3613" customFormat="false" ht="12.75" hidden="false" customHeight="false" outlineLevel="0" collapsed="false">
      <c r="A3613" s="15" t="n">
        <v>39277</v>
      </c>
      <c r="B3613" s="12" t="n">
        <v>0.407638888888889</v>
      </c>
      <c r="C3613" s="13" t="n">
        <v>28.129233</v>
      </c>
      <c r="D3613" s="13" t="n">
        <v>-89.5016</v>
      </c>
      <c r="E3613" s="13" t="n">
        <v>30.626</v>
      </c>
      <c r="F3613" s="13" t="n">
        <v>35.914</v>
      </c>
      <c r="G3613" s="13" t="n">
        <v>103.51</v>
      </c>
      <c r="H3613" s="3" t="n">
        <f aca="false">0.8476*G3613+16.36</f>
        <v>104.095076</v>
      </c>
    </row>
    <row r="3614" customFormat="false" ht="12.75" hidden="false" customHeight="false" outlineLevel="0" collapsed="false">
      <c r="A3614" s="15" t="n">
        <v>39277</v>
      </c>
      <c r="B3614" s="12" t="n">
        <v>0.408333333333333</v>
      </c>
      <c r="C3614" s="13" t="n">
        <v>28.132333</v>
      </c>
      <c r="D3614" s="13" t="n">
        <v>-89.4988</v>
      </c>
      <c r="E3614" s="13" t="n">
        <v>30.626</v>
      </c>
      <c r="F3614" s="13" t="n">
        <v>35.908</v>
      </c>
      <c r="G3614" s="13" t="n">
        <v>103.42</v>
      </c>
      <c r="H3614" s="3" t="n">
        <f aca="false">0.8476*G3614+16.36</f>
        <v>104.018792</v>
      </c>
    </row>
    <row r="3615" customFormat="false" ht="12.75" hidden="false" customHeight="false" outlineLevel="0" collapsed="false">
      <c r="A3615" s="15" t="n">
        <v>39277</v>
      </c>
      <c r="B3615" s="12" t="n">
        <v>0.409027777777778</v>
      </c>
      <c r="C3615" s="13" t="n">
        <v>28.135417</v>
      </c>
      <c r="D3615" s="13" t="n">
        <v>-89.49595</v>
      </c>
      <c r="E3615" s="13" t="n">
        <v>30.635</v>
      </c>
      <c r="F3615" s="13" t="n">
        <v>35.911</v>
      </c>
      <c r="G3615" s="13" t="n">
        <v>103.37</v>
      </c>
      <c r="H3615" s="3" t="n">
        <f aca="false">0.8476*G3615+16.36</f>
        <v>103.976412</v>
      </c>
    </row>
    <row r="3616" customFormat="false" ht="12.75" hidden="false" customHeight="false" outlineLevel="0" collapsed="false">
      <c r="A3616" s="15" t="n">
        <v>39277</v>
      </c>
      <c r="B3616" s="12" t="n">
        <v>0.409722222222222</v>
      </c>
      <c r="C3616" s="13" t="n">
        <v>28.138517</v>
      </c>
      <c r="D3616" s="13" t="n">
        <v>-89.493133</v>
      </c>
      <c r="E3616" s="13" t="n">
        <v>30.618</v>
      </c>
      <c r="F3616" s="13" t="n">
        <v>35.915</v>
      </c>
      <c r="G3616" s="13" t="n">
        <v>103.43</v>
      </c>
      <c r="H3616" s="3" t="n">
        <f aca="false">0.8476*G3616+16.36</f>
        <v>104.027268</v>
      </c>
    </row>
    <row r="3617" customFormat="false" ht="12.75" hidden="false" customHeight="false" outlineLevel="0" collapsed="false">
      <c r="A3617" s="15" t="n">
        <v>39277</v>
      </c>
      <c r="B3617" s="12" t="n">
        <v>0.410416666666667</v>
      </c>
      <c r="C3617" s="13" t="n">
        <v>28.14165</v>
      </c>
      <c r="D3617" s="13" t="n">
        <v>-89.490283</v>
      </c>
      <c r="E3617" s="13" t="n">
        <v>30.616</v>
      </c>
      <c r="F3617" s="13" t="n">
        <v>35.922</v>
      </c>
      <c r="G3617" s="13" t="n">
        <v>103.44</v>
      </c>
      <c r="H3617" s="3" t="n">
        <f aca="false">0.8476*G3617+16.36</f>
        <v>104.035744</v>
      </c>
    </row>
    <row r="3618" customFormat="false" ht="12.75" hidden="false" customHeight="false" outlineLevel="0" collapsed="false">
      <c r="A3618" s="15" t="n">
        <v>39277</v>
      </c>
      <c r="B3618" s="12" t="n">
        <v>0.411111111111111</v>
      </c>
      <c r="C3618" s="13" t="n">
        <v>28.14475</v>
      </c>
      <c r="D3618" s="13" t="n">
        <v>-89.487433</v>
      </c>
      <c r="E3618" s="13" t="n">
        <v>30.623</v>
      </c>
      <c r="F3618" s="13" t="n">
        <v>35.92</v>
      </c>
      <c r="G3618" s="13" t="n">
        <v>103.3</v>
      </c>
      <c r="H3618" s="3" t="n">
        <f aca="false">0.8476*G3618+16.36</f>
        <v>103.91708</v>
      </c>
    </row>
    <row r="3619" customFormat="false" ht="12.75" hidden="false" customHeight="false" outlineLevel="0" collapsed="false">
      <c r="A3619" s="15" t="n">
        <v>39277</v>
      </c>
      <c r="B3619" s="12" t="n">
        <v>0.411805555555556</v>
      </c>
      <c r="C3619" s="13" t="n">
        <v>28.147883</v>
      </c>
      <c r="D3619" s="13" t="n">
        <v>-89.4846</v>
      </c>
      <c r="E3619" s="13" t="n">
        <v>30.626</v>
      </c>
      <c r="F3619" s="13" t="n">
        <v>35.92</v>
      </c>
      <c r="G3619" s="13" t="n">
        <v>103.14</v>
      </c>
      <c r="H3619" s="3" t="n">
        <f aca="false">0.8476*G3619+16.36</f>
        <v>103.781464</v>
      </c>
    </row>
    <row r="3620" customFormat="false" ht="12.75" hidden="false" customHeight="false" outlineLevel="0" collapsed="false">
      <c r="A3620" s="15" t="n">
        <v>39277</v>
      </c>
      <c r="B3620" s="12" t="n">
        <v>0.4125</v>
      </c>
      <c r="C3620" s="13" t="n">
        <v>28.150983</v>
      </c>
      <c r="D3620" s="13" t="n">
        <v>-89.481717</v>
      </c>
      <c r="E3620" s="13" t="n">
        <v>30.621</v>
      </c>
      <c r="F3620" s="13" t="n">
        <v>35.933</v>
      </c>
      <c r="G3620" s="13" t="n">
        <v>103.1</v>
      </c>
      <c r="H3620" s="3" t="n">
        <f aca="false">0.8476*G3620+16.36</f>
        <v>103.74756</v>
      </c>
    </row>
    <row r="3621" customFormat="false" ht="12.75" hidden="false" customHeight="false" outlineLevel="0" collapsed="false">
      <c r="A3621" s="15" t="n">
        <v>39277</v>
      </c>
      <c r="B3621" s="12" t="n">
        <v>0.413194444444444</v>
      </c>
      <c r="C3621" s="13" t="n">
        <v>28.1541</v>
      </c>
      <c r="D3621" s="13" t="n">
        <v>-89.478867</v>
      </c>
      <c r="E3621" s="13" t="n">
        <v>30.621</v>
      </c>
      <c r="F3621" s="13" t="n">
        <v>35.928</v>
      </c>
      <c r="G3621" s="13" t="n">
        <v>103</v>
      </c>
      <c r="H3621" s="3" t="n">
        <f aca="false">0.8476*G3621+16.36</f>
        <v>103.6628</v>
      </c>
    </row>
    <row r="3622" customFormat="false" ht="12.75" hidden="false" customHeight="false" outlineLevel="0" collapsed="false">
      <c r="A3622" s="15" t="n">
        <v>39277</v>
      </c>
      <c r="B3622" s="12" t="n">
        <v>0.413888888888889</v>
      </c>
      <c r="C3622" s="13" t="n">
        <v>28.15725</v>
      </c>
      <c r="D3622" s="13" t="n">
        <v>-89.476033</v>
      </c>
      <c r="E3622" s="13" t="n">
        <v>30.623</v>
      </c>
      <c r="F3622" s="13" t="n">
        <v>35.928</v>
      </c>
      <c r="G3622" s="13" t="n">
        <v>102.93</v>
      </c>
      <c r="H3622" s="3" t="n">
        <f aca="false">0.8476*G3622+16.36</f>
        <v>103.603468</v>
      </c>
    </row>
    <row r="3623" customFormat="false" ht="12.75" hidden="false" customHeight="false" outlineLevel="0" collapsed="false">
      <c r="A3623" s="15" t="n">
        <v>39277</v>
      </c>
      <c r="B3623" s="12" t="n">
        <v>0.414583333333333</v>
      </c>
      <c r="C3623" s="13" t="n">
        <v>28.160367</v>
      </c>
      <c r="D3623" s="13" t="n">
        <v>-89.473167</v>
      </c>
      <c r="E3623" s="13" t="n">
        <v>30.616</v>
      </c>
      <c r="F3623" s="13" t="n">
        <v>35.929</v>
      </c>
      <c r="G3623" s="13" t="n">
        <v>102.87</v>
      </c>
      <c r="H3623" s="3" t="n">
        <f aca="false">0.8476*G3623+16.36</f>
        <v>103.552612</v>
      </c>
    </row>
    <row r="3624" customFormat="false" ht="12.75" hidden="false" customHeight="false" outlineLevel="0" collapsed="false">
      <c r="A3624" s="15" t="n">
        <v>39277</v>
      </c>
      <c r="B3624" s="12" t="n">
        <v>0.415277777777778</v>
      </c>
      <c r="C3624" s="13" t="n">
        <v>28.163483</v>
      </c>
      <c r="D3624" s="13" t="n">
        <v>-89.470283</v>
      </c>
      <c r="E3624" s="13" t="n">
        <v>30.625</v>
      </c>
      <c r="F3624" s="13" t="n">
        <v>35.928</v>
      </c>
      <c r="G3624" s="13" t="n">
        <v>102.89</v>
      </c>
      <c r="H3624" s="3" t="n">
        <f aca="false">0.8476*G3624+16.36</f>
        <v>103.569564</v>
      </c>
    </row>
    <row r="3625" customFormat="false" ht="12.75" hidden="false" customHeight="false" outlineLevel="0" collapsed="false">
      <c r="A3625" s="15" t="n">
        <v>39277</v>
      </c>
      <c r="B3625" s="12" t="n">
        <v>0.415972222222222</v>
      </c>
      <c r="C3625" s="13" t="n">
        <v>28.166633</v>
      </c>
      <c r="D3625" s="13" t="n">
        <v>-89.46745</v>
      </c>
      <c r="E3625" s="13" t="n">
        <v>30.623</v>
      </c>
      <c r="F3625" s="13" t="n">
        <v>35.932</v>
      </c>
      <c r="G3625" s="13" t="n">
        <v>102.79</v>
      </c>
      <c r="H3625" s="3" t="n">
        <f aca="false">0.8476*G3625+16.36</f>
        <v>103.484804</v>
      </c>
    </row>
    <row r="3626" customFormat="false" ht="12.75" hidden="false" customHeight="false" outlineLevel="0" collapsed="false">
      <c r="A3626" s="15" t="n">
        <v>39277</v>
      </c>
      <c r="B3626" s="12" t="n">
        <v>0.416666666666667</v>
      </c>
      <c r="C3626" s="13" t="n">
        <v>28.169817</v>
      </c>
      <c r="D3626" s="13" t="n">
        <v>-89.464517</v>
      </c>
      <c r="E3626" s="13" t="n">
        <v>30.625</v>
      </c>
      <c r="F3626" s="13" t="n">
        <v>35.934</v>
      </c>
      <c r="G3626" s="13" t="n">
        <v>102.74</v>
      </c>
      <c r="H3626" s="3" t="n">
        <f aca="false">0.8476*G3626+16.36</f>
        <v>103.442424</v>
      </c>
    </row>
    <row r="3627" customFormat="false" ht="12.75" hidden="false" customHeight="false" outlineLevel="0" collapsed="false">
      <c r="A3627" s="15" t="n">
        <v>39277</v>
      </c>
      <c r="B3627" s="12" t="n">
        <v>0.417361111111111</v>
      </c>
      <c r="C3627" s="13" t="n">
        <v>28.172983</v>
      </c>
      <c r="D3627" s="13" t="n">
        <v>-89.4616</v>
      </c>
      <c r="E3627" s="13" t="n">
        <v>30.625</v>
      </c>
      <c r="F3627" s="13" t="n">
        <v>35.938</v>
      </c>
      <c r="G3627" s="13" t="n">
        <v>102.89</v>
      </c>
      <c r="H3627" s="3" t="n">
        <f aca="false">0.8476*G3627+16.36</f>
        <v>103.569564</v>
      </c>
    </row>
    <row r="3628" customFormat="false" ht="12.75" hidden="false" customHeight="false" outlineLevel="0" collapsed="false">
      <c r="A3628" s="15" t="n">
        <v>39277</v>
      </c>
      <c r="B3628" s="12" t="n">
        <v>0.418055555555556</v>
      </c>
      <c r="C3628" s="13" t="n">
        <v>28.1761</v>
      </c>
      <c r="D3628" s="13" t="n">
        <v>-89.458717</v>
      </c>
      <c r="E3628" s="13" t="n">
        <v>30.633</v>
      </c>
      <c r="F3628" s="13" t="n">
        <v>35.923</v>
      </c>
      <c r="G3628" s="13" t="n">
        <v>103.01</v>
      </c>
      <c r="H3628" s="3" t="n">
        <f aca="false">0.8476*G3628+16.36</f>
        <v>103.671276</v>
      </c>
    </row>
    <row r="3629" customFormat="false" ht="12.75" hidden="false" customHeight="false" outlineLevel="0" collapsed="false">
      <c r="A3629" s="15" t="n">
        <v>39277</v>
      </c>
      <c r="B3629" s="12" t="n">
        <v>0.41875</v>
      </c>
      <c r="C3629" s="13" t="n">
        <v>28.17925</v>
      </c>
      <c r="D3629" s="13" t="n">
        <v>-89.455883</v>
      </c>
      <c r="E3629" s="13" t="n">
        <v>30.628</v>
      </c>
      <c r="F3629" s="13" t="n">
        <v>35.937</v>
      </c>
      <c r="G3629" s="13" t="n">
        <v>103.09</v>
      </c>
      <c r="H3629" s="3" t="n">
        <f aca="false">0.8476*G3629+16.36</f>
        <v>103.739084</v>
      </c>
    </row>
    <row r="3630" customFormat="false" ht="12.75" hidden="false" customHeight="false" outlineLevel="0" collapsed="false">
      <c r="A3630" s="15" t="n">
        <v>39277</v>
      </c>
      <c r="B3630" s="12" t="n">
        <v>0.419444444444444</v>
      </c>
      <c r="C3630" s="13" t="n">
        <v>28.182367</v>
      </c>
      <c r="D3630" s="13" t="n">
        <v>-89.452983</v>
      </c>
      <c r="E3630" s="13" t="n">
        <v>30.616</v>
      </c>
      <c r="F3630" s="13" t="n">
        <v>35.949</v>
      </c>
      <c r="G3630" s="13" t="n">
        <v>103.15</v>
      </c>
      <c r="H3630" s="3" t="n">
        <f aca="false">0.8476*G3630+16.36</f>
        <v>103.78994</v>
      </c>
    </row>
    <row r="3631" customFormat="false" ht="12.75" hidden="false" customHeight="false" outlineLevel="0" collapsed="false">
      <c r="A3631" s="15" t="n">
        <v>39277</v>
      </c>
      <c r="B3631" s="12" t="n">
        <v>0.420138888888889</v>
      </c>
      <c r="C3631" s="13" t="n">
        <v>28.185517</v>
      </c>
      <c r="D3631" s="13" t="n">
        <v>-89.4501</v>
      </c>
      <c r="E3631" s="13" t="n">
        <v>30.621</v>
      </c>
      <c r="F3631" s="13" t="n">
        <v>35.941</v>
      </c>
      <c r="G3631" s="13" t="n">
        <v>103.1</v>
      </c>
      <c r="H3631" s="3" t="n">
        <f aca="false">0.8476*G3631+16.36</f>
        <v>103.74756</v>
      </c>
    </row>
    <row r="3632" customFormat="false" ht="12.75" hidden="false" customHeight="false" outlineLevel="0" collapsed="false">
      <c r="A3632" s="15" t="n">
        <v>39277</v>
      </c>
      <c r="B3632" s="12" t="n">
        <v>0.420833333333333</v>
      </c>
      <c r="C3632" s="13" t="n">
        <v>28.18865</v>
      </c>
      <c r="D3632" s="13" t="n">
        <v>-89.447217</v>
      </c>
      <c r="E3632" s="13" t="n">
        <v>30.63</v>
      </c>
      <c r="F3632" s="13" t="n">
        <v>35.93</v>
      </c>
      <c r="G3632" s="13" t="n">
        <v>103.23</v>
      </c>
      <c r="H3632" s="3" t="n">
        <f aca="false">0.8476*G3632+16.36</f>
        <v>103.857748</v>
      </c>
    </row>
    <row r="3633" customFormat="false" ht="12.75" hidden="false" customHeight="false" outlineLevel="0" collapsed="false">
      <c r="A3633" s="15" t="n">
        <v>39277</v>
      </c>
      <c r="B3633" s="12" t="n">
        <v>0.421527777777778</v>
      </c>
      <c r="C3633" s="13" t="n">
        <v>28.1918</v>
      </c>
      <c r="D3633" s="13" t="n">
        <v>-89.44435</v>
      </c>
      <c r="E3633" s="13" t="n">
        <v>30.625</v>
      </c>
      <c r="F3633" s="13" t="n">
        <v>35.932</v>
      </c>
      <c r="G3633" s="13" t="n">
        <v>103.16</v>
      </c>
      <c r="H3633" s="3" t="n">
        <f aca="false">0.8476*G3633+16.36</f>
        <v>103.798416</v>
      </c>
    </row>
    <row r="3634" customFormat="false" ht="12.75" hidden="false" customHeight="false" outlineLevel="0" collapsed="false">
      <c r="A3634" s="15" t="n">
        <v>39277</v>
      </c>
      <c r="B3634" s="12" t="n">
        <v>0.422222222222222</v>
      </c>
      <c r="C3634" s="13" t="n">
        <v>28.19495</v>
      </c>
      <c r="D3634" s="13" t="n">
        <v>-89.441467</v>
      </c>
      <c r="E3634" s="13" t="n">
        <v>30.619</v>
      </c>
      <c r="F3634" s="13" t="n">
        <v>35.936</v>
      </c>
      <c r="G3634" s="13" t="n">
        <v>103.3</v>
      </c>
      <c r="H3634" s="3" t="n">
        <f aca="false">0.8476*G3634+16.36</f>
        <v>103.91708</v>
      </c>
    </row>
    <row r="3635" customFormat="false" ht="12.75" hidden="false" customHeight="false" outlineLevel="0" collapsed="false">
      <c r="A3635" s="15" t="n">
        <v>39277</v>
      </c>
      <c r="B3635" s="12" t="n">
        <v>0.422916666666667</v>
      </c>
      <c r="C3635" s="13" t="n">
        <v>28.1981</v>
      </c>
      <c r="D3635" s="13" t="n">
        <v>-89.4386</v>
      </c>
      <c r="E3635" s="13" t="n">
        <v>30.625</v>
      </c>
      <c r="F3635" s="13" t="n">
        <v>35.924</v>
      </c>
      <c r="G3635" s="13" t="n">
        <v>103.27</v>
      </c>
      <c r="H3635" s="3" t="n">
        <f aca="false">0.8476*G3635+16.36</f>
        <v>103.891652</v>
      </c>
    </row>
    <row r="3636" customFormat="false" ht="12.75" hidden="false" customHeight="false" outlineLevel="0" collapsed="false">
      <c r="A3636" s="15" t="n">
        <v>39277</v>
      </c>
      <c r="B3636" s="12" t="n">
        <v>0.423611111111111</v>
      </c>
      <c r="C3636" s="13" t="n">
        <v>28.201267</v>
      </c>
      <c r="D3636" s="13" t="n">
        <v>-89.435717</v>
      </c>
      <c r="E3636" s="13" t="n">
        <v>30.625</v>
      </c>
      <c r="F3636" s="13" t="n">
        <v>35.921</v>
      </c>
      <c r="G3636" s="13" t="n">
        <v>103.21</v>
      </c>
      <c r="H3636" s="3" t="n">
        <f aca="false">0.8476*G3636+16.36</f>
        <v>103.840796</v>
      </c>
    </row>
    <row r="3637" customFormat="false" ht="12.75" hidden="false" customHeight="false" outlineLevel="0" collapsed="false">
      <c r="A3637" s="15" t="n">
        <v>39277</v>
      </c>
      <c r="B3637" s="12" t="n">
        <v>0.424305555555556</v>
      </c>
      <c r="C3637" s="13" t="n">
        <v>28.2044</v>
      </c>
      <c r="D3637" s="13" t="n">
        <v>-89.432817</v>
      </c>
      <c r="E3637" s="13" t="n">
        <v>30.618</v>
      </c>
      <c r="F3637" s="13" t="n">
        <v>35.927</v>
      </c>
      <c r="G3637" s="13" t="n">
        <v>103.17</v>
      </c>
      <c r="H3637" s="3" t="n">
        <f aca="false">0.8476*G3637+16.36</f>
        <v>103.806892</v>
      </c>
    </row>
    <row r="3638" customFormat="false" ht="12.75" hidden="false" customHeight="false" outlineLevel="0" collapsed="false">
      <c r="A3638" s="15" t="n">
        <v>39277</v>
      </c>
      <c r="B3638" s="12" t="n">
        <v>0.425</v>
      </c>
      <c r="C3638" s="13" t="n">
        <v>28.20755</v>
      </c>
      <c r="D3638" s="13" t="n">
        <v>-89.429917</v>
      </c>
      <c r="E3638" s="13" t="n">
        <v>30.602</v>
      </c>
      <c r="F3638" s="13" t="n">
        <v>35.943</v>
      </c>
      <c r="G3638" s="13" t="n">
        <v>103.22</v>
      </c>
      <c r="H3638" s="3" t="n">
        <f aca="false">0.8476*G3638+16.36</f>
        <v>103.849272</v>
      </c>
    </row>
    <row r="3639" customFormat="false" ht="12.75" hidden="false" customHeight="false" outlineLevel="0" collapsed="false">
      <c r="A3639" s="15" t="n">
        <v>39277</v>
      </c>
      <c r="B3639" s="12" t="n">
        <v>0.425694444444444</v>
      </c>
      <c r="C3639" s="13" t="n">
        <v>28.210733</v>
      </c>
      <c r="D3639" s="13" t="n">
        <v>-89.427033</v>
      </c>
      <c r="E3639" s="13" t="n">
        <v>30.606</v>
      </c>
      <c r="F3639" s="13" t="n">
        <v>35.94</v>
      </c>
      <c r="G3639" s="13" t="n">
        <v>103.19</v>
      </c>
      <c r="H3639" s="3" t="n">
        <f aca="false">0.8476*G3639+16.36</f>
        <v>103.823844</v>
      </c>
    </row>
    <row r="3640" customFormat="false" ht="12.75" hidden="false" customHeight="false" outlineLevel="0" collapsed="false">
      <c r="A3640" s="15" t="n">
        <v>39277</v>
      </c>
      <c r="B3640" s="12" t="n">
        <v>0.426388888888889</v>
      </c>
      <c r="C3640" s="13" t="n">
        <v>28.213883</v>
      </c>
      <c r="D3640" s="13" t="n">
        <v>-89.424133</v>
      </c>
      <c r="E3640" s="13" t="n">
        <v>30.602</v>
      </c>
      <c r="F3640" s="13" t="n">
        <v>35.943</v>
      </c>
      <c r="G3640" s="13" t="n">
        <v>103.08</v>
      </c>
      <c r="H3640" s="3" t="n">
        <f aca="false">0.8476*G3640+16.36</f>
        <v>103.730608</v>
      </c>
    </row>
    <row r="3641" customFormat="false" ht="12.75" hidden="false" customHeight="false" outlineLevel="0" collapsed="false">
      <c r="A3641" s="15" t="n">
        <v>39277</v>
      </c>
      <c r="B3641" s="12" t="n">
        <v>0.427083333333333</v>
      </c>
      <c r="C3641" s="13" t="n">
        <v>28.21705</v>
      </c>
      <c r="D3641" s="13" t="n">
        <v>-89.42125</v>
      </c>
      <c r="E3641" s="13" t="n">
        <v>30.604</v>
      </c>
      <c r="F3641" s="13" t="n">
        <v>35.942</v>
      </c>
      <c r="G3641" s="13" t="n">
        <v>103.01</v>
      </c>
      <c r="H3641" s="3" t="n">
        <f aca="false">0.8476*G3641+16.36</f>
        <v>103.671276</v>
      </c>
    </row>
    <row r="3642" customFormat="false" ht="12.75" hidden="false" customHeight="false" outlineLevel="0" collapsed="false">
      <c r="A3642" s="15" t="n">
        <v>39277</v>
      </c>
      <c r="B3642" s="12" t="n">
        <v>0.427777777777778</v>
      </c>
      <c r="C3642" s="13" t="n">
        <v>28.220183</v>
      </c>
      <c r="D3642" s="13" t="n">
        <v>-89.41835</v>
      </c>
      <c r="E3642" s="13" t="n">
        <v>30.604</v>
      </c>
      <c r="F3642" s="13" t="n">
        <v>35.937</v>
      </c>
      <c r="G3642" s="13" t="n">
        <v>102.96</v>
      </c>
      <c r="H3642" s="3" t="n">
        <f aca="false">0.8476*G3642+16.36</f>
        <v>103.628896</v>
      </c>
    </row>
    <row r="3643" customFormat="false" ht="12.75" hidden="false" customHeight="false" outlineLevel="0" collapsed="false">
      <c r="A3643" s="15" t="n">
        <v>39277</v>
      </c>
      <c r="B3643" s="12" t="n">
        <v>0.428472222222222</v>
      </c>
      <c r="C3643" s="13" t="n">
        <v>28.22335</v>
      </c>
      <c r="D3643" s="13" t="n">
        <v>-89.415467</v>
      </c>
      <c r="E3643" s="13" t="n">
        <v>30.606</v>
      </c>
      <c r="F3643" s="13" t="n">
        <v>35.939</v>
      </c>
      <c r="G3643" s="13" t="n">
        <v>102.76</v>
      </c>
      <c r="H3643" s="3" t="n">
        <f aca="false">0.8476*G3643+16.36</f>
        <v>103.459376</v>
      </c>
    </row>
    <row r="3644" customFormat="false" ht="12.75" hidden="false" customHeight="false" outlineLevel="0" collapsed="false">
      <c r="A3644" s="15" t="n">
        <v>39277</v>
      </c>
      <c r="B3644" s="12" t="n">
        <v>0.429166666666667</v>
      </c>
      <c r="C3644" s="13" t="n">
        <v>28.226517</v>
      </c>
      <c r="D3644" s="13" t="n">
        <v>-89.412567</v>
      </c>
      <c r="E3644" s="13" t="n">
        <v>30.602</v>
      </c>
      <c r="F3644" s="13" t="n">
        <v>35.942</v>
      </c>
      <c r="G3644" s="13" t="n">
        <v>102.73</v>
      </c>
      <c r="H3644" s="3" t="n">
        <f aca="false">0.8476*G3644+16.36</f>
        <v>103.433948</v>
      </c>
    </row>
    <row r="3645" customFormat="false" ht="12.75" hidden="false" customHeight="false" outlineLevel="0" collapsed="false">
      <c r="A3645" s="15" t="n">
        <v>39277</v>
      </c>
      <c r="B3645" s="12" t="n">
        <v>0.429861111111111</v>
      </c>
      <c r="C3645" s="13" t="n">
        <v>28.229683</v>
      </c>
      <c r="D3645" s="13" t="n">
        <v>-89.409667</v>
      </c>
      <c r="E3645" s="13" t="n">
        <v>30.595</v>
      </c>
      <c r="F3645" s="13" t="n">
        <v>35.949</v>
      </c>
      <c r="G3645" s="13" t="n">
        <v>102.69</v>
      </c>
      <c r="H3645" s="3" t="n">
        <f aca="false">0.8476*G3645+16.36</f>
        <v>103.400044</v>
      </c>
    </row>
    <row r="3646" customFormat="false" ht="12.75" hidden="false" customHeight="false" outlineLevel="0" collapsed="false">
      <c r="A3646" s="15" t="n">
        <v>39277</v>
      </c>
      <c r="B3646" s="12" t="n">
        <v>0.430555555555556</v>
      </c>
      <c r="C3646" s="13" t="n">
        <v>28.23285</v>
      </c>
      <c r="D3646" s="13" t="n">
        <v>-89.40675</v>
      </c>
      <c r="E3646" s="13" t="n">
        <v>30.595</v>
      </c>
      <c r="F3646" s="13" t="n">
        <v>35.945</v>
      </c>
      <c r="G3646" s="13" t="n">
        <v>102.63</v>
      </c>
      <c r="H3646" s="3" t="n">
        <f aca="false">0.8476*G3646+16.36</f>
        <v>103.349188</v>
      </c>
    </row>
    <row r="3647" customFormat="false" ht="12.75" hidden="false" customHeight="false" outlineLevel="0" collapsed="false">
      <c r="A3647" s="15" t="n">
        <v>39277</v>
      </c>
      <c r="B3647" s="12" t="n">
        <v>0.43125</v>
      </c>
      <c r="C3647" s="13" t="n">
        <v>28.236</v>
      </c>
      <c r="D3647" s="13" t="n">
        <v>-89.403883</v>
      </c>
      <c r="E3647" s="13" t="n">
        <v>30.606</v>
      </c>
      <c r="F3647" s="13" t="n">
        <v>35.937</v>
      </c>
      <c r="G3647" s="13" t="n">
        <v>102.58</v>
      </c>
      <c r="H3647" s="3" t="n">
        <f aca="false">0.8476*G3647+16.36</f>
        <v>103.306808</v>
      </c>
    </row>
    <row r="3648" customFormat="false" ht="12.75" hidden="false" customHeight="false" outlineLevel="0" collapsed="false">
      <c r="A3648" s="15" t="n">
        <v>39277</v>
      </c>
      <c r="B3648" s="12" t="n">
        <v>0.431944444444444</v>
      </c>
      <c r="C3648" s="13" t="n">
        <v>28.239167</v>
      </c>
      <c r="D3648" s="13" t="n">
        <v>-89.400983</v>
      </c>
      <c r="E3648" s="13" t="n">
        <v>30.602</v>
      </c>
      <c r="F3648" s="13" t="n">
        <v>35.94</v>
      </c>
      <c r="G3648" s="13" t="n">
        <v>102.66</v>
      </c>
      <c r="H3648" s="3" t="n">
        <f aca="false">0.8476*G3648+16.36</f>
        <v>103.374616</v>
      </c>
    </row>
    <row r="3649" customFormat="false" ht="12.75" hidden="false" customHeight="false" outlineLevel="0" collapsed="false">
      <c r="A3649" s="15" t="n">
        <v>39277</v>
      </c>
      <c r="B3649" s="12" t="n">
        <v>0.432638888888889</v>
      </c>
      <c r="C3649" s="13" t="n">
        <v>28.242333</v>
      </c>
      <c r="D3649" s="13" t="n">
        <v>-89.398117</v>
      </c>
      <c r="E3649" s="13" t="n">
        <v>30.599</v>
      </c>
      <c r="F3649" s="13" t="n">
        <v>35.938</v>
      </c>
      <c r="G3649" s="13" t="n">
        <v>102.68</v>
      </c>
      <c r="H3649" s="3" t="n">
        <f aca="false">0.8476*G3649+16.36</f>
        <v>103.391568</v>
      </c>
    </row>
    <row r="3650" customFormat="false" ht="12.75" hidden="false" customHeight="false" outlineLevel="0" collapsed="false">
      <c r="A3650" s="15" t="n">
        <v>39277</v>
      </c>
      <c r="B3650" s="12" t="n">
        <v>0.433333333333333</v>
      </c>
      <c r="C3650" s="13" t="n">
        <v>28.2455</v>
      </c>
      <c r="D3650" s="13" t="n">
        <v>-89.395183</v>
      </c>
      <c r="E3650" s="13" t="n">
        <v>30.606</v>
      </c>
      <c r="F3650" s="13" t="n">
        <v>35.928</v>
      </c>
      <c r="G3650" s="13" t="n">
        <v>102.84</v>
      </c>
      <c r="H3650" s="3" t="n">
        <f aca="false">0.8476*G3650+16.36</f>
        <v>103.527184</v>
      </c>
    </row>
    <row r="3651" customFormat="false" ht="12.75" hidden="false" customHeight="false" outlineLevel="0" collapsed="false">
      <c r="A3651" s="15" t="n">
        <v>39277</v>
      </c>
      <c r="B3651" s="12" t="n">
        <v>0.434027777777778</v>
      </c>
      <c r="C3651" s="13" t="n">
        <v>28.2487</v>
      </c>
      <c r="D3651" s="13" t="n">
        <v>-89.3923</v>
      </c>
      <c r="E3651" s="13" t="n">
        <v>30.614</v>
      </c>
      <c r="F3651" s="13" t="n">
        <v>35.922</v>
      </c>
      <c r="G3651" s="13" t="n">
        <v>102.84</v>
      </c>
      <c r="H3651" s="3" t="n">
        <f aca="false">0.8476*G3651+16.36</f>
        <v>103.527184</v>
      </c>
    </row>
    <row r="3652" customFormat="false" ht="12.75" hidden="false" customHeight="false" outlineLevel="0" collapsed="false">
      <c r="A3652" s="15" t="n">
        <v>39277</v>
      </c>
      <c r="B3652" s="12" t="n">
        <v>0.434722222222222</v>
      </c>
      <c r="C3652" s="13" t="n">
        <v>28.251833</v>
      </c>
      <c r="D3652" s="13" t="n">
        <v>-89.389383</v>
      </c>
      <c r="E3652" s="13" t="n">
        <v>30.595</v>
      </c>
      <c r="F3652" s="13" t="n">
        <v>35.934</v>
      </c>
      <c r="G3652" s="13" t="n">
        <v>102.91</v>
      </c>
      <c r="H3652" s="3" t="n">
        <f aca="false">0.8476*G3652+16.36</f>
        <v>103.586516</v>
      </c>
    </row>
    <row r="3653" customFormat="false" ht="12.75" hidden="false" customHeight="false" outlineLevel="0" collapsed="false">
      <c r="A3653" s="15" t="n">
        <v>39277</v>
      </c>
      <c r="B3653" s="12" t="n">
        <v>0.435416666666667</v>
      </c>
      <c r="C3653" s="13" t="n">
        <v>28.255017</v>
      </c>
      <c r="D3653" s="13" t="n">
        <v>-89.386483</v>
      </c>
      <c r="E3653" s="13" t="n">
        <v>30.588</v>
      </c>
      <c r="F3653" s="13" t="n">
        <v>35.939</v>
      </c>
      <c r="G3653" s="13" t="n">
        <v>103.08</v>
      </c>
      <c r="H3653" s="3" t="n">
        <f aca="false">0.8476*G3653+16.36</f>
        <v>103.730608</v>
      </c>
    </row>
    <row r="3654" customFormat="false" ht="12.75" hidden="false" customHeight="false" outlineLevel="0" collapsed="false">
      <c r="A3654" s="15" t="n">
        <v>39277</v>
      </c>
      <c r="B3654" s="12" t="n">
        <v>0.436111111111111</v>
      </c>
      <c r="C3654" s="13" t="n">
        <v>28.25815</v>
      </c>
      <c r="D3654" s="13" t="n">
        <v>-89.383617</v>
      </c>
      <c r="E3654" s="13" t="n">
        <v>30.573</v>
      </c>
      <c r="F3654" s="13" t="n">
        <v>35.948</v>
      </c>
      <c r="G3654" s="13" t="n">
        <v>102.97</v>
      </c>
      <c r="H3654" s="3" t="n">
        <f aca="false">0.8476*G3654+16.36</f>
        <v>103.637372</v>
      </c>
    </row>
    <row r="3655" customFormat="false" ht="12.75" hidden="false" customHeight="false" outlineLevel="0" collapsed="false">
      <c r="A3655" s="15" t="n">
        <v>39277</v>
      </c>
      <c r="B3655" s="12" t="n">
        <v>0.436805555555556</v>
      </c>
      <c r="C3655" s="13" t="n">
        <v>28.261383</v>
      </c>
      <c r="D3655" s="13" t="n">
        <v>-89.380667</v>
      </c>
      <c r="E3655" s="13" t="n">
        <v>30.578</v>
      </c>
      <c r="F3655" s="13" t="n">
        <v>35.944</v>
      </c>
      <c r="G3655" s="13" t="n">
        <v>103.12</v>
      </c>
      <c r="H3655" s="3" t="n">
        <f aca="false">0.8476*G3655+16.36</f>
        <v>103.764512</v>
      </c>
    </row>
    <row r="3656" customFormat="false" ht="12.75" hidden="false" customHeight="false" outlineLevel="0" collapsed="false">
      <c r="A3656" s="15" t="n">
        <v>39277</v>
      </c>
      <c r="B3656" s="12" t="n">
        <v>0.4375</v>
      </c>
      <c r="C3656" s="13" t="n">
        <v>28.26455</v>
      </c>
      <c r="D3656" s="13" t="n">
        <v>-89.37775</v>
      </c>
      <c r="E3656" s="13" t="n">
        <v>30.583</v>
      </c>
      <c r="F3656" s="13" t="n">
        <v>35.938</v>
      </c>
      <c r="G3656" s="13" t="n">
        <v>103.06</v>
      </c>
      <c r="H3656" s="3" t="n">
        <f aca="false">0.8476*G3656+16.36</f>
        <v>103.713656</v>
      </c>
    </row>
    <row r="3657" customFormat="false" ht="12.75" hidden="false" customHeight="false" outlineLevel="0" collapsed="false">
      <c r="A3657" s="15" t="n">
        <v>39277</v>
      </c>
      <c r="B3657" s="12" t="n">
        <v>0.438194444444445</v>
      </c>
      <c r="C3657" s="13" t="n">
        <v>28.267717</v>
      </c>
      <c r="D3657" s="13" t="n">
        <v>-89.37485</v>
      </c>
      <c r="E3657" s="13" t="n">
        <v>30.575</v>
      </c>
      <c r="F3657" s="13" t="n">
        <v>35.941</v>
      </c>
      <c r="G3657" s="13" t="n">
        <v>103.22</v>
      </c>
      <c r="H3657" s="3" t="n">
        <f aca="false">0.8476*G3657+16.36</f>
        <v>103.849272</v>
      </c>
    </row>
    <row r="3658" customFormat="false" ht="12.75" hidden="false" customHeight="false" outlineLevel="0" collapsed="false">
      <c r="A3658" s="15" t="n">
        <v>39277</v>
      </c>
      <c r="B3658" s="12" t="n">
        <v>0.438888888888889</v>
      </c>
      <c r="C3658" s="13" t="n">
        <v>28.270917</v>
      </c>
      <c r="D3658" s="13" t="n">
        <v>-89.371917</v>
      </c>
      <c r="E3658" s="13" t="n">
        <v>30.569</v>
      </c>
      <c r="F3658" s="13" t="n">
        <v>35.942</v>
      </c>
      <c r="G3658" s="13" t="n">
        <v>103.44</v>
      </c>
      <c r="H3658" s="3" t="n">
        <f aca="false">0.8476*G3658+16.36</f>
        <v>104.035744</v>
      </c>
    </row>
    <row r="3659" customFormat="false" ht="12.75" hidden="false" customHeight="false" outlineLevel="0" collapsed="false">
      <c r="A3659" s="15" t="n">
        <v>39277</v>
      </c>
      <c r="B3659" s="12" t="n">
        <v>0.439583333333333</v>
      </c>
      <c r="C3659" s="13" t="n">
        <v>28.2741</v>
      </c>
      <c r="D3659" s="13" t="n">
        <v>-89.368983</v>
      </c>
      <c r="E3659" s="13" t="n">
        <v>30.564</v>
      </c>
      <c r="F3659" s="13" t="n">
        <v>35.947</v>
      </c>
      <c r="G3659" s="13" t="n">
        <v>103.67</v>
      </c>
      <c r="H3659" s="3" t="n">
        <f aca="false">0.8476*G3659+16.36</f>
        <v>104.230692</v>
      </c>
    </row>
    <row r="3660" customFormat="false" ht="12.75" hidden="false" customHeight="false" outlineLevel="0" collapsed="false">
      <c r="A3660" s="15" t="n">
        <v>39277</v>
      </c>
      <c r="B3660" s="12" t="n">
        <v>0.440277777777778</v>
      </c>
      <c r="C3660" s="13" t="n">
        <v>28.2773</v>
      </c>
      <c r="D3660" s="13" t="n">
        <v>-89.366033</v>
      </c>
      <c r="E3660" s="13" t="n">
        <v>30.559</v>
      </c>
      <c r="F3660" s="13" t="n">
        <v>35.95</v>
      </c>
      <c r="G3660" s="13" t="n">
        <v>104.09</v>
      </c>
      <c r="H3660" s="3" t="n">
        <f aca="false">0.8476*G3660+16.36</f>
        <v>104.586684</v>
      </c>
    </row>
    <row r="3661" customFormat="false" ht="12.75" hidden="false" customHeight="false" outlineLevel="0" collapsed="false">
      <c r="A3661" s="15" t="n">
        <v>39277</v>
      </c>
      <c r="B3661" s="12" t="n">
        <v>0.440972222222222</v>
      </c>
      <c r="C3661" s="13" t="n">
        <v>28.2805</v>
      </c>
      <c r="D3661" s="13" t="n">
        <v>-89.363133</v>
      </c>
      <c r="E3661" s="13" t="n">
        <v>30.564</v>
      </c>
      <c r="F3661" s="13" t="n">
        <v>35.943</v>
      </c>
      <c r="G3661" s="13" t="n">
        <v>104.03</v>
      </c>
      <c r="H3661" s="3" t="n">
        <f aca="false">0.8476*G3661+16.36</f>
        <v>104.535828</v>
      </c>
    </row>
    <row r="3662" customFormat="false" ht="12.75" hidden="false" customHeight="false" outlineLevel="0" collapsed="false">
      <c r="A3662" s="15" t="n">
        <v>39277</v>
      </c>
      <c r="B3662" s="12" t="n">
        <v>0.441666666666667</v>
      </c>
      <c r="C3662" s="13" t="n">
        <v>28.283683</v>
      </c>
      <c r="D3662" s="13" t="n">
        <v>-89.3602</v>
      </c>
      <c r="E3662" s="13" t="n">
        <v>30.564</v>
      </c>
      <c r="F3662" s="13" t="n">
        <v>35.94</v>
      </c>
      <c r="G3662" s="13" t="n">
        <v>104.03</v>
      </c>
      <c r="H3662" s="3" t="n">
        <f aca="false">0.8476*G3662+16.36</f>
        <v>104.535828</v>
      </c>
    </row>
    <row r="3663" customFormat="false" ht="12.75" hidden="false" customHeight="false" outlineLevel="0" collapsed="false">
      <c r="A3663" s="15" t="n">
        <v>39277</v>
      </c>
      <c r="B3663" s="12" t="n">
        <v>0.442361111111111</v>
      </c>
      <c r="C3663" s="13" t="n">
        <v>28.2869</v>
      </c>
      <c r="D3663" s="13" t="n">
        <v>-89.357267</v>
      </c>
      <c r="E3663" s="13" t="n">
        <v>30.566</v>
      </c>
      <c r="F3663" s="13" t="n">
        <v>35.948</v>
      </c>
      <c r="G3663" s="13" t="n">
        <v>104.13</v>
      </c>
      <c r="H3663" s="3" t="n">
        <f aca="false">0.8476*G3663+16.36</f>
        <v>104.620588</v>
      </c>
    </row>
    <row r="3664" customFormat="false" ht="12.75" hidden="false" customHeight="false" outlineLevel="0" collapsed="false">
      <c r="A3664" s="15" t="n">
        <v>39277</v>
      </c>
      <c r="B3664" s="12" t="n">
        <v>0.443055555555556</v>
      </c>
      <c r="C3664" s="13" t="n">
        <v>28.2901</v>
      </c>
      <c r="D3664" s="13" t="n">
        <v>-89.354333</v>
      </c>
      <c r="E3664" s="13" t="n">
        <v>30.552</v>
      </c>
      <c r="F3664" s="13" t="n">
        <v>35.951</v>
      </c>
      <c r="G3664" s="13" t="n">
        <v>104.03</v>
      </c>
      <c r="H3664" s="3" t="n">
        <f aca="false">0.8476*G3664+16.36</f>
        <v>104.535828</v>
      </c>
    </row>
    <row r="3665" customFormat="false" ht="12.75" hidden="false" customHeight="false" outlineLevel="0" collapsed="false">
      <c r="A3665" s="15" t="n">
        <v>39277</v>
      </c>
      <c r="B3665" s="12" t="n">
        <v>0.44375</v>
      </c>
      <c r="C3665" s="13" t="n">
        <v>28.2933</v>
      </c>
      <c r="D3665" s="13" t="n">
        <v>-89.3514</v>
      </c>
      <c r="E3665" s="13" t="n">
        <v>30.563</v>
      </c>
      <c r="F3665" s="13" t="n">
        <v>35.945</v>
      </c>
      <c r="G3665" s="13" t="n">
        <v>104.07</v>
      </c>
      <c r="H3665" s="3" t="n">
        <f aca="false">0.8476*G3665+16.36</f>
        <v>104.569732</v>
      </c>
    </row>
    <row r="3666" customFormat="false" ht="12.75" hidden="false" customHeight="false" outlineLevel="0" collapsed="false">
      <c r="A3666" s="15" t="n">
        <v>39277</v>
      </c>
      <c r="B3666" s="12" t="n">
        <v>0.444444444444444</v>
      </c>
      <c r="C3666" s="13" t="n">
        <v>28.296517</v>
      </c>
      <c r="D3666" s="13" t="n">
        <v>-89.348467</v>
      </c>
      <c r="E3666" s="13" t="n">
        <v>30.556</v>
      </c>
      <c r="F3666" s="13" t="n">
        <v>35.951</v>
      </c>
      <c r="G3666" s="13" t="n">
        <v>103.94</v>
      </c>
      <c r="H3666" s="3" t="n">
        <f aca="false">0.8476*G3666+16.36</f>
        <v>104.459544</v>
      </c>
    </row>
    <row r="3667" customFormat="false" ht="12.75" hidden="false" customHeight="false" outlineLevel="0" collapsed="false">
      <c r="A3667" s="15" t="n">
        <v>39277</v>
      </c>
      <c r="B3667" s="12" t="n">
        <v>0.445138888888889</v>
      </c>
      <c r="C3667" s="13" t="n">
        <v>28.299717</v>
      </c>
      <c r="D3667" s="13" t="n">
        <v>-89.3455</v>
      </c>
      <c r="E3667" s="13" t="n">
        <v>30.545</v>
      </c>
      <c r="F3667" s="13" t="n">
        <v>35.955</v>
      </c>
      <c r="G3667" s="13" t="n">
        <v>103.8</v>
      </c>
      <c r="H3667" s="3" t="n">
        <f aca="false">0.8476*G3667+16.36</f>
        <v>104.34088</v>
      </c>
    </row>
    <row r="3668" customFormat="false" ht="12.75" hidden="false" customHeight="false" outlineLevel="0" collapsed="false">
      <c r="A3668" s="15" t="n">
        <v>39277</v>
      </c>
      <c r="B3668" s="12" t="n">
        <v>0.445833333333333</v>
      </c>
      <c r="C3668" s="13" t="n">
        <v>28.302917</v>
      </c>
      <c r="D3668" s="13" t="n">
        <v>-89.342583</v>
      </c>
      <c r="E3668" s="13" t="n">
        <v>30.547</v>
      </c>
      <c r="F3668" s="13" t="n">
        <v>35.955</v>
      </c>
      <c r="G3668" s="13" t="n">
        <v>103.67</v>
      </c>
      <c r="H3668" s="3" t="n">
        <f aca="false">0.8476*G3668+16.36</f>
        <v>104.230692</v>
      </c>
    </row>
    <row r="3669" customFormat="false" ht="12.75" hidden="false" customHeight="false" outlineLevel="0" collapsed="false">
      <c r="A3669" s="15" t="n">
        <v>39277</v>
      </c>
      <c r="B3669" s="12" t="n">
        <v>0.446527777777778</v>
      </c>
      <c r="C3669" s="13" t="n">
        <v>28.306117</v>
      </c>
      <c r="D3669" s="13" t="n">
        <v>-89.339633</v>
      </c>
      <c r="E3669" s="13" t="n">
        <v>30.551</v>
      </c>
      <c r="F3669" s="13" t="n">
        <v>35.954</v>
      </c>
      <c r="G3669" s="13" t="n">
        <v>103.42</v>
      </c>
      <c r="H3669" s="3" t="n">
        <f aca="false">0.8476*G3669+16.36</f>
        <v>104.018792</v>
      </c>
    </row>
    <row r="3670" customFormat="false" ht="12.75" hidden="false" customHeight="false" outlineLevel="0" collapsed="false">
      <c r="A3670" s="15" t="n">
        <v>39277</v>
      </c>
      <c r="B3670" s="12" t="n">
        <v>0.447222222222222</v>
      </c>
      <c r="C3670" s="13" t="n">
        <v>28.309333</v>
      </c>
      <c r="D3670" s="13" t="n">
        <v>-89.3367</v>
      </c>
      <c r="E3670" s="13" t="n">
        <v>30.554</v>
      </c>
      <c r="F3670" s="13" t="n">
        <v>35.948</v>
      </c>
      <c r="G3670" s="13" t="n">
        <v>103.28</v>
      </c>
      <c r="H3670" s="3" t="n">
        <f aca="false">0.8476*G3670+16.36</f>
        <v>103.900128</v>
      </c>
    </row>
    <row r="3671" customFormat="false" ht="12.75" hidden="false" customHeight="false" outlineLevel="0" collapsed="false">
      <c r="A3671" s="15" t="n">
        <v>39277</v>
      </c>
      <c r="B3671" s="12" t="n">
        <v>0.447916666666667</v>
      </c>
      <c r="C3671" s="13" t="n">
        <v>28.31255</v>
      </c>
      <c r="D3671" s="13" t="n">
        <v>-89.333733</v>
      </c>
      <c r="E3671" s="13" t="n">
        <v>30.557</v>
      </c>
      <c r="F3671" s="13" t="n">
        <v>35.948</v>
      </c>
      <c r="G3671" s="13" t="n">
        <v>103.01</v>
      </c>
      <c r="H3671" s="3" t="n">
        <f aca="false">0.8476*G3671+16.36</f>
        <v>103.671276</v>
      </c>
    </row>
    <row r="3672" customFormat="false" ht="12.75" hidden="false" customHeight="false" outlineLevel="0" collapsed="false">
      <c r="A3672" s="15" t="n">
        <v>39277</v>
      </c>
      <c r="B3672" s="12" t="n">
        <v>0.448611111111111</v>
      </c>
      <c r="C3672" s="13" t="n">
        <v>28.315733</v>
      </c>
      <c r="D3672" s="13" t="n">
        <v>-89.330817</v>
      </c>
      <c r="E3672" s="13" t="n">
        <v>30.545</v>
      </c>
      <c r="F3672" s="13" t="n">
        <v>35.955</v>
      </c>
      <c r="G3672" s="13" t="n">
        <v>103.04</v>
      </c>
      <c r="H3672" s="3" t="n">
        <f aca="false">0.8476*G3672+16.36</f>
        <v>103.696704</v>
      </c>
    </row>
    <row r="3673" customFormat="false" ht="12.75" hidden="false" customHeight="false" outlineLevel="0" collapsed="false">
      <c r="A3673" s="15" t="n">
        <v>39277</v>
      </c>
      <c r="B3673" s="12" t="n">
        <v>0.449305555555556</v>
      </c>
      <c r="C3673" s="13" t="n">
        <v>28.318933</v>
      </c>
      <c r="D3673" s="13" t="n">
        <v>-89.327867</v>
      </c>
      <c r="E3673" s="13" t="n">
        <v>30.551</v>
      </c>
      <c r="F3673" s="13" t="n">
        <v>35.952</v>
      </c>
      <c r="G3673" s="13" t="n">
        <v>103.11</v>
      </c>
      <c r="H3673" s="3" t="n">
        <f aca="false">0.8476*G3673+16.36</f>
        <v>103.756036</v>
      </c>
    </row>
    <row r="3674" customFormat="false" ht="12.75" hidden="false" customHeight="false" outlineLevel="0" collapsed="false">
      <c r="A3674" s="15" t="n">
        <v>39277</v>
      </c>
      <c r="B3674" s="12" t="n">
        <v>0.45</v>
      </c>
      <c r="C3674" s="13" t="n">
        <v>28.322167</v>
      </c>
      <c r="D3674" s="13" t="n">
        <v>-89.324933</v>
      </c>
      <c r="E3674" s="13" t="n">
        <v>30.54</v>
      </c>
      <c r="F3674" s="13" t="n">
        <v>35.963</v>
      </c>
      <c r="G3674" s="13" t="n">
        <v>103.32</v>
      </c>
      <c r="H3674" s="3" t="n">
        <f aca="false">0.8476*G3674+16.36</f>
        <v>103.934032</v>
      </c>
    </row>
    <row r="3675" customFormat="false" ht="12.75" hidden="false" customHeight="false" outlineLevel="0" collapsed="false">
      <c r="A3675" s="15" t="n">
        <v>39277</v>
      </c>
      <c r="B3675" s="12" t="n">
        <v>0.450694444444444</v>
      </c>
      <c r="C3675" s="13" t="n">
        <v>28.32535</v>
      </c>
      <c r="D3675" s="13" t="n">
        <v>-89.32195</v>
      </c>
      <c r="E3675" s="13" t="n">
        <v>30.54</v>
      </c>
      <c r="F3675" s="13" t="n">
        <v>35.969</v>
      </c>
      <c r="G3675" s="13" t="n">
        <v>103.46</v>
      </c>
      <c r="H3675" s="3" t="n">
        <f aca="false">0.8476*G3675+16.36</f>
        <v>104.052696</v>
      </c>
    </row>
    <row r="3676" customFormat="false" ht="12.75" hidden="false" customHeight="false" outlineLevel="0" collapsed="false">
      <c r="A3676" s="15" t="n">
        <v>39277</v>
      </c>
      <c r="B3676" s="12" t="n">
        <v>0.451388888888889</v>
      </c>
      <c r="C3676" s="13" t="n">
        <v>28.328583</v>
      </c>
      <c r="D3676" s="13" t="n">
        <v>-89.319017</v>
      </c>
      <c r="E3676" s="13" t="n">
        <v>30.54</v>
      </c>
      <c r="F3676" s="13" t="n">
        <v>35.969</v>
      </c>
      <c r="G3676" s="13" t="n">
        <v>103.45</v>
      </c>
      <c r="H3676" s="3" t="n">
        <f aca="false">0.8476*G3676+16.36</f>
        <v>104.04422</v>
      </c>
    </row>
    <row r="3677" customFormat="false" ht="12.75" hidden="false" customHeight="false" outlineLevel="0" collapsed="false">
      <c r="A3677" s="15" t="n">
        <v>39277</v>
      </c>
      <c r="B3677" s="12" t="n">
        <v>0.452083333333333</v>
      </c>
      <c r="C3677" s="13" t="n">
        <v>28.331817</v>
      </c>
      <c r="D3677" s="13" t="n">
        <v>-89.316083</v>
      </c>
      <c r="E3677" s="13" t="n">
        <v>30.544</v>
      </c>
      <c r="F3677" s="13" t="n">
        <v>35.966</v>
      </c>
      <c r="G3677" s="13" t="n">
        <v>103.4</v>
      </c>
      <c r="H3677" s="3" t="n">
        <f aca="false">0.8476*G3677+16.36</f>
        <v>104.00184</v>
      </c>
    </row>
    <row r="3678" customFormat="false" ht="12.75" hidden="false" customHeight="false" outlineLevel="0" collapsed="false">
      <c r="A3678" s="15" t="n">
        <v>39277</v>
      </c>
      <c r="B3678" s="12" t="n">
        <v>0.452777777777778</v>
      </c>
      <c r="C3678" s="13" t="n">
        <v>28.335017</v>
      </c>
      <c r="D3678" s="13" t="n">
        <v>-89.313133</v>
      </c>
      <c r="E3678" s="13" t="n">
        <v>30.544</v>
      </c>
      <c r="F3678" s="13" t="n">
        <v>35.961</v>
      </c>
      <c r="G3678" s="13" t="n">
        <v>103.28</v>
      </c>
      <c r="H3678" s="3" t="n">
        <f aca="false">0.8476*G3678+16.36</f>
        <v>103.900128</v>
      </c>
    </row>
    <row r="3679" customFormat="false" ht="12.75" hidden="false" customHeight="false" outlineLevel="0" collapsed="false">
      <c r="A3679" s="15" t="n">
        <v>39277</v>
      </c>
      <c r="B3679" s="12" t="n">
        <v>0.453472222222222</v>
      </c>
      <c r="C3679" s="13" t="n">
        <v>28.338217</v>
      </c>
      <c r="D3679" s="13" t="n">
        <v>-89.3102</v>
      </c>
      <c r="E3679" s="13" t="n">
        <v>30.552</v>
      </c>
      <c r="F3679" s="13" t="n">
        <v>35.96</v>
      </c>
      <c r="G3679" s="13" t="n">
        <v>103.14</v>
      </c>
      <c r="H3679" s="3" t="n">
        <f aca="false">0.8476*G3679+16.36</f>
        <v>103.781464</v>
      </c>
    </row>
    <row r="3680" customFormat="false" ht="12.75" hidden="false" customHeight="false" outlineLevel="0" collapsed="false">
      <c r="A3680" s="15" t="n">
        <v>39277</v>
      </c>
      <c r="B3680" s="12" t="n">
        <v>0.454166666666667</v>
      </c>
      <c r="C3680" s="13" t="n">
        <v>28.341417</v>
      </c>
      <c r="D3680" s="13" t="n">
        <v>-89.30725</v>
      </c>
      <c r="E3680" s="13" t="n">
        <v>30.551</v>
      </c>
      <c r="F3680" s="13" t="n">
        <v>35.962</v>
      </c>
      <c r="G3680" s="13" t="n">
        <v>102.98</v>
      </c>
      <c r="H3680" s="3" t="n">
        <f aca="false">0.8476*G3680+16.36</f>
        <v>103.645848</v>
      </c>
    </row>
    <row r="3681" customFormat="false" ht="12.75" hidden="false" customHeight="false" outlineLevel="0" collapsed="false">
      <c r="A3681" s="15" t="n">
        <v>39277</v>
      </c>
      <c r="B3681" s="12" t="n">
        <v>0.454861111111111</v>
      </c>
      <c r="C3681" s="13" t="n">
        <v>28.344633</v>
      </c>
      <c r="D3681" s="13" t="n">
        <v>-89.304317</v>
      </c>
      <c r="E3681" s="13" t="n">
        <v>30.554</v>
      </c>
      <c r="F3681" s="13" t="n">
        <v>35.962</v>
      </c>
      <c r="G3681" s="13" t="n">
        <v>102.82</v>
      </c>
      <c r="H3681" s="3" t="n">
        <f aca="false">0.8476*G3681+16.36</f>
        <v>103.510232</v>
      </c>
    </row>
    <row r="3682" customFormat="false" ht="12.75" hidden="false" customHeight="false" outlineLevel="0" collapsed="false">
      <c r="A3682" s="15" t="n">
        <v>39277</v>
      </c>
      <c r="B3682" s="12" t="n">
        <v>0.455555555555556</v>
      </c>
      <c r="C3682" s="13" t="n">
        <v>28.347867</v>
      </c>
      <c r="D3682" s="13" t="n">
        <v>-89.301367</v>
      </c>
      <c r="E3682" s="13" t="n">
        <v>30.547</v>
      </c>
      <c r="F3682" s="13" t="n">
        <v>35.974</v>
      </c>
      <c r="G3682" s="13" t="n">
        <v>102.63</v>
      </c>
      <c r="H3682" s="3" t="n">
        <f aca="false">0.8476*G3682+16.36</f>
        <v>103.349188</v>
      </c>
    </row>
    <row r="3683" customFormat="false" ht="12.75" hidden="false" customHeight="false" outlineLevel="0" collapsed="false">
      <c r="A3683" s="15" t="n">
        <v>39277</v>
      </c>
      <c r="B3683" s="12" t="n">
        <v>0.45625</v>
      </c>
      <c r="C3683" s="13" t="n">
        <v>28.351083</v>
      </c>
      <c r="D3683" s="13" t="n">
        <v>-89.298417</v>
      </c>
      <c r="E3683" s="13" t="n">
        <v>30.552</v>
      </c>
      <c r="F3683" s="13" t="n">
        <v>35.969</v>
      </c>
      <c r="G3683" s="13" t="n">
        <v>102.68</v>
      </c>
      <c r="H3683" s="3" t="n">
        <f aca="false">0.8476*G3683+16.36</f>
        <v>103.391568</v>
      </c>
    </row>
    <row r="3684" customFormat="false" ht="12.75" hidden="false" customHeight="false" outlineLevel="0" collapsed="false">
      <c r="A3684" s="15" t="n">
        <v>39277</v>
      </c>
      <c r="B3684" s="12" t="n">
        <v>0.456944444444444</v>
      </c>
      <c r="C3684" s="13" t="n">
        <v>28.354317</v>
      </c>
      <c r="D3684" s="13" t="n">
        <v>-89.295467</v>
      </c>
      <c r="E3684" s="13" t="n">
        <v>30.552</v>
      </c>
      <c r="F3684" s="13" t="n">
        <v>35.97</v>
      </c>
      <c r="G3684" s="13" t="n">
        <v>102.74</v>
      </c>
      <c r="H3684" s="3" t="n">
        <f aca="false">0.8476*G3684+16.36</f>
        <v>103.442424</v>
      </c>
    </row>
    <row r="3685" customFormat="false" ht="12.75" hidden="false" customHeight="false" outlineLevel="0" collapsed="false">
      <c r="A3685" s="15" t="n">
        <v>39277</v>
      </c>
      <c r="B3685" s="12" t="n">
        <v>0.457638888888889</v>
      </c>
      <c r="C3685" s="13" t="n">
        <v>28.357533</v>
      </c>
      <c r="D3685" s="13" t="n">
        <v>-89.292517</v>
      </c>
      <c r="E3685" s="13" t="n">
        <v>30.552</v>
      </c>
      <c r="F3685" s="13" t="n">
        <v>35.974</v>
      </c>
      <c r="G3685" s="13" t="n">
        <v>102.73</v>
      </c>
      <c r="H3685" s="3" t="n">
        <f aca="false">0.8476*G3685+16.36</f>
        <v>103.433948</v>
      </c>
    </row>
    <row r="3686" customFormat="false" ht="12.75" hidden="false" customHeight="false" outlineLevel="0" collapsed="false">
      <c r="A3686" s="15" t="n">
        <v>39277</v>
      </c>
      <c r="B3686" s="12" t="n">
        <v>0.458333333333333</v>
      </c>
      <c r="C3686" s="13" t="n">
        <v>28.360867</v>
      </c>
      <c r="D3686" s="13" t="n">
        <v>-89.289467</v>
      </c>
      <c r="E3686" s="13" t="n">
        <v>30.547</v>
      </c>
      <c r="F3686" s="13" t="n">
        <v>35.982</v>
      </c>
      <c r="G3686" s="13" t="n">
        <v>102.79</v>
      </c>
      <c r="H3686" s="3" t="n">
        <f aca="false">0.8476*G3686+16.36</f>
        <v>103.484804</v>
      </c>
    </row>
    <row r="3687" customFormat="false" ht="12.75" hidden="false" customHeight="false" outlineLevel="0" collapsed="false">
      <c r="A3687" s="15" t="n">
        <v>39277</v>
      </c>
      <c r="B3687" s="12" t="n">
        <v>0.459027777777778</v>
      </c>
      <c r="C3687" s="13" t="n">
        <v>28.3641</v>
      </c>
      <c r="D3687" s="13" t="n">
        <v>-89.2865</v>
      </c>
      <c r="E3687" s="13" t="n">
        <v>30.556</v>
      </c>
      <c r="F3687" s="13" t="n">
        <v>35.973</v>
      </c>
      <c r="G3687" s="13" t="n">
        <v>102.9</v>
      </c>
      <c r="H3687" s="3" t="n">
        <f aca="false">0.8476*G3687+16.36</f>
        <v>103.57804</v>
      </c>
    </row>
    <row r="3688" customFormat="false" ht="12.75" hidden="false" customHeight="false" outlineLevel="0" collapsed="false">
      <c r="A3688" s="15" t="n">
        <v>39277</v>
      </c>
      <c r="B3688" s="12" t="n">
        <v>0.459722222222222</v>
      </c>
      <c r="C3688" s="13" t="n">
        <v>28.367267</v>
      </c>
      <c r="D3688" s="13" t="n">
        <v>-89.283533</v>
      </c>
      <c r="E3688" s="13" t="n">
        <v>30.556</v>
      </c>
      <c r="F3688" s="13" t="n">
        <v>35.973</v>
      </c>
      <c r="G3688" s="13" t="n">
        <v>103.1</v>
      </c>
      <c r="H3688" s="3" t="n">
        <f aca="false">0.8476*G3688+16.36</f>
        <v>103.74756</v>
      </c>
    </row>
    <row r="3689" customFormat="false" ht="12.75" hidden="false" customHeight="false" outlineLevel="0" collapsed="false">
      <c r="A3689" s="15" t="n">
        <v>39277</v>
      </c>
      <c r="B3689" s="12" t="n">
        <v>0.460416666666667</v>
      </c>
      <c r="C3689" s="13" t="n">
        <v>28.370517</v>
      </c>
      <c r="D3689" s="13" t="n">
        <v>-89.280633</v>
      </c>
      <c r="E3689" s="13" t="n">
        <v>30.568</v>
      </c>
      <c r="F3689" s="13" t="n">
        <v>35.973</v>
      </c>
      <c r="G3689" s="13" t="n">
        <v>103.14</v>
      </c>
      <c r="H3689" s="3" t="n">
        <f aca="false">0.8476*G3689+16.36</f>
        <v>103.781464</v>
      </c>
    </row>
    <row r="3690" customFormat="false" ht="12.75" hidden="false" customHeight="false" outlineLevel="0" collapsed="false">
      <c r="A3690" s="15" t="n">
        <v>39277</v>
      </c>
      <c r="B3690" s="12" t="n">
        <v>0.461111111111111</v>
      </c>
      <c r="C3690" s="13" t="n">
        <v>28.3737</v>
      </c>
      <c r="D3690" s="13" t="n">
        <v>-89.277667</v>
      </c>
      <c r="E3690" s="13" t="n">
        <v>30.575</v>
      </c>
      <c r="F3690" s="13" t="n">
        <v>35.974</v>
      </c>
      <c r="G3690" s="13" t="n">
        <v>103.09</v>
      </c>
      <c r="H3690" s="3" t="n">
        <f aca="false">0.8476*G3690+16.36</f>
        <v>103.739084</v>
      </c>
    </row>
    <row r="3691" customFormat="false" ht="12.75" hidden="false" customHeight="false" outlineLevel="0" collapsed="false">
      <c r="A3691" s="15" t="n">
        <v>39277</v>
      </c>
      <c r="B3691" s="12" t="n">
        <v>0.461805555555556</v>
      </c>
      <c r="C3691" s="13" t="n">
        <v>28.376933</v>
      </c>
      <c r="D3691" s="13" t="n">
        <v>-89.274733</v>
      </c>
      <c r="E3691" s="13" t="n">
        <v>30.575</v>
      </c>
      <c r="F3691" s="13" t="n">
        <v>35.968</v>
      </c>
      <c r="G3691" s="13" t="n">
        <v>102.94</v>
      </c>
      <c r="H3691" s="3" t="n">
        <f aca="false">0.8476*G3691+16.36</f>
        <v>103.611944</v>
      </c>
    </row>
    <row r="3692" customFormat="false" ht="12.75" hidden="false" customHeight="false" outlineLevel="0" collapsed="false">
      <c r="A3692" s="15" t="n">
        <v>39277</v>
      </c>
      <c r="B3692" s="12" t="n">
        <v>0.4625</v>
      </c>
      <c r="C3692" s="13" t="n">
        <v>28.38015</v>
      </c>
      <c r="D3692" s="13" t="n">
        <v>-89.271783</v>
      </c>
      <c r="E3692" s="13" t="n">
        <v>30.573</v>
      </c>
      <c r="F3692" s="13" t="n">
        <v>35.979</v>
      </c>
      <c r="G3692" s="13" t="n">
        <v>102.89</v>
      </c>
      <c r="H3692" s="3" t="n">
        <f aca="false">0.8476*G3692+16.36</f>
        <v>103.569564</v>
      </c>
    </row>
    <row r="3693" customFormat="false" ht="12.75" hidden="false" customHeight="false" outlineLevel="0" collapsed="false">
      <c r="A3693" s="15" t="n">
        <v>39277</v>
      </c>
      <c r="B3693" s="12" t="n">
        <v>0.463194444444444</v>
      </c>
      <c r="C3693" s="13" t="n">
        <v>28.38335</v>
      </c>
      <c r="D3693" s="13" t="n">
        <v>-89.268833</v>
      </c>
      <c r="E3693" s="13" t="n">
        <v>30.564</v>
      </c>
      <c r="F3693" s="13" t="n">
        <v>35.985</v>
      </c>
      <c r="G3693" s="13" t="n">
        <v>102.88</v>
      </c>
      <c r="H3693" s="3" t="n">
        <f aca="false">0.8476*G3693+16.36</f>
        <v>103.561088</v>
      </c>
    </row>
    <row r="3694" customFormat="false" ht="12.75" hidden="false" customHeight="false" outlineLevel="0" collapsed="false">
      <c r="A3694" s="15" t="n">
        <v>39277</v>
      </c>
      <c r="B3694" s="12" t="n">
        <v>0.463888888888889</v>
      </c>
      <c r="C3694" s="13" t="n">
        <v>28.386617</v>
      </c>
      <c r="D3694" s="13" t="n">
        <v>-89.2659</v>
      </c>
      <c r="E3694" s="13" t="n">
        <v>30.576</v>
      </c>
      <c r="F3694" s="13" t="n">
        <v>35.976</v>
      </c>
      <c r="G3694" s="13" t="n">
        <v>102.81</v>
      </c>
      <c r="H3694" s="3" t="n">
        <f aca="false">0.8476*G3694+16.36</f>
        <v>103.501756</v>
      </c>
    </row>
    <row r="3695" customFormat="false" ht="12.75" hidden="false" customHeight="false" outlineLevel="0" collapsed="false">
      <c r="A3695" s="15" t="n">
        <v>39277</v>
      </c>
      <c r="B3695" s="12" t="n">
        <v>0.464583333333333</v>
      </c>
      <c r="C3695" s="13" t="n">
        <v>28.389783</v>
      </c>
      <c r="D3695" s="13" t="n">
        <v>-89.2629</v>
      </c>
      <c r="E3695" s="13" t="n">
        <v>30.58</v>
      </c>
      <c r="F3695" s="13" t="n">
        <v>35.977</v>
      </c>
      <c r="G3695" s="13" t="n">
        <v>102.68</v>
      </c>
      <c r="H3695" s="3" t="n">
        <f aca="false">0.8476*G3695+16.36</f>
        <v>103.391568</v>
      </c>
    </row>
    <row r="3696" customFormat="false" ht="12.75" hidden="false" customHeight="false" outlineLevel="0" collapsed="false">
      <c r="A3696" s="15" t="n">
        <v>39277</v>
      </c>
      <c r="B3696" s="12" t="n">
        <v>0.465277777777778</v>
      </c>
      <c r="C3696" s="13" t="n">
        <v>28.392967</v>
      </c>
      <c r="D3696" s="13" t="n">
        <v>-89.260033</v>
      </c>
      <c r="E3696" s="13" t="n">
        <v>30.576</v>
      </c>
      <c r="F3696" s="13" t="n">
        <v>35.98</v>
      </c>
      <c r="G3696" s="13" t="n">
        <v>102.78</v>
      </c>
      <c r="H3696" s="3" t="n">
        <f aca="false">0.8476*G3696+16.36</f>
        <v>103.476328</v>
      </c>
    </row>
    <row r="3697" customFormat="false" ht="12.75" hidden="false" customHeight="false" outlineLevel="0" collapsed="false">
      <c r="A3697" s="15" t="n">
        <v>39277</v>
      </c>
      <c r="B3697" s="12" t="n">
        <v>0.465972222222222</v>
      </c>
      <c r="C3697" s="13" t="n">
        <v>28.39625</v>
      </c>
      <c r="D3697" s="13" t="n">
        <v>-89.257</v>
      </c>
      <c r="E3697" s="13" t="n">
        <v>30.581</v>
      </c>
      <c r="F3697" s="13" t="n">
        <v>35.979</v>
      </c>
      <c r="G3697" s="13" t="n">
        <v>103</v>
      </c>
      <c r="H3697" s="3" t="n">
        <f aca="false">0.8476*G3697+16.36</f>
        <v>103.6628</v>
      </c>
    </row>
    <row r="3698" customFormat="false" ht="12.75" hidden="false" customHeight="false" outlineLevel="0" collapsed="false">
      <c r="A3698" s="15" t="n">
        <v>39277</v>
      </c>
      <c r="B3698" s="12" t="n">
        <v>0.466666666666667</v>
      </c>
      <c r="C3698" s="13" t="n">
        <v>28.39945</v>
      </c>
      <c r="D3698" s="13" t="n">
        <v>-89.254017</v>
      </c>
      <c r="E3698" s="13" t="n">
        <v>30.588</v>
      </c>
      <c r="F3698" s="13" t="n">
        <v>35.974</v>
      </c>
      <c r="G3698" s="13" t="n">
        <v>103.11</v>
      </c>
      <c r="H3698" s="3" t="n">
        <f aca="false">0.8476*G3698+16.36</f>
        <v>103.756036</v>
      </c>
    </row>
    <row r="3699" customFormat="false" ht="12.75" hidden="false" customHeight="false" outlineLevel="0" collapsed="false">
      <c r="A3699" s="15" t="n">
        <v>39277</v>
      </c>
      <c r="B3699" s="12" t="n">
        <v>0.467361111111111</v>
      </c>
      <c r="C3699" s="13" t="n">
        <v>28.402683</v>
      </c>
      <c r="D3699" s="13" t="n">
        <v>-89.251117</v>
      </c>
      <c r="E3699" s="13" t="n">
        <v>30.597</v>
      </c>
      <c r="F3699" s="13" t="n">
        <v>35.964</v>
      </c>
      <c r="G3699" s="13" t="n">
        <v>103.2</v>
      </c>
      <c r="H3699" s="3" t="n">
        <f aca="false">0.8476*G3699+16.36</f>
        <v>103.83232</v>
      </c>
    </row>
    <row r="3700" customFormat="false" ht="12.75" hidden="false" customHeight="false" outlineLevel="0" collapsed="false">
      <c r="A3700" s="15" t="n">
        <v>39277</v>
      </c>
      <c r="B3700" s="12" t="n">
        <v>0.468055555555556</v>
      </c>
      <c r="C3700" s="13" t="n">
        <v>28.405867</v>
      </c>
      <c r="D3700" s="13" t="n">
        <v>-89.248133</v>
      </c>
      <c r="E3700" s="13" t="n">
        <v>30.606</v>
      </c>
      <c r="F3700" s="13" t="n">
        <v>35.957</v>
      </c>
      <c r="G3700" s="13" t="n">
        <v>103.16</v>
      </c>
      <c r="H3700" s="3" t="n">
        <f aca="false">0.8476*G3700+16.36</f>
        <v>103.798416</v>
      </c>
    </row>
    <row r="3701" customFormat="false" ht="12.75" hidden="false" customHeight="false" outlineLevel="0" collapsed="false">
      <c r="A3701" s="15" t="n">
        <v>39277</v>
      </c>
      <c r="B3701" s="12" t="n">
        <v>0.46875</v>
      </c>
      <c r="C3701" s="13" t="n">
        <v>28.4091</v>
      </c>
      <c r="D3701" s="13" t="n">
        <v>-89.245217</v>
      </c>
      <c r="E3701" s="13" t="n">
        <v>30.6</v>
      </c>
      <c r="F3701" s="13" t="n">
        <v>35.963</v>
      </c>
      <c r="G3701" s="13" t="n">
        <v>103.13</v>
      </c>
      <c r="H3701" s="3" t="n">
        <f aca="false">0.8476*G3701+16.36</f>
        <v>103.772988</v>
      </c>
    </row>
    <row r="3702" customFormat="false" ht="12.75" hidden="false" customHeight="false" outlineLevel="0" collapsed="false">
      <c r="A3702" s="15" t="n">
        <v>39277</v>
      </c>
      <c r="B3702" s="12" t="n">
        <v>0.469444444444445</v>
      </c>
      <c r="C3702" s="13" t="n">
        <v>28.412333</v>
      </c>
      <c r="D3702" s="13" t="n">
        <v>-89.242283</v>
      </c>
      <c r="E3702" s="13" t="n">
        <v>30.597</v>
      </c>
      <c r="F3702" s="13" t="n">
        <v>35.966</v>
      </c>
      <c r="G3702" s="13" t="n">
        <v>103.12</v>
      </c>
      <c r="H3702" s="3" t="n">
        <f aca="false">0.8476*G3702+16.36</f>
        <v>103.764512</v>
      </c>
    </row>
    <row r="3703" customFormat="false" ht="12.75" hidden="false" customHeight="false" outlineLevel="0" collapsed="false">
      <c r="A3703" s="15" t="n">
        <v>39277</v>
      </c>
      <c r="B3703" s="12" t="n">
        <v>0.470138888888889</v>
      </c>
      <c r="C3703" s="13" t="n">
        <v>28.415533</v>
      </c>
      <c r="D3703" s="13" t="n">
        <v>-89.2393</v>
      </c>
      <c r="E3703" s="13" t="n">
        <v>30.614</v>
      </c>
      <c r="F3703" s="13" t="n">
        <v>35.956</v>
      </c>
      <c r="G3703" s="13" t="n">
        <v>103.03</v>
      </c>
      <c r="H3703" s="3" t="n">
        <f aca="false">0.8476*G3703+16.36</f>
        <v>103.688228</v>
      </c>
    </row>
    <row r="3704" customFormat="false" ht="12.75" hidden="false" customHeight="false" outlineLevel="0" collapsed="false">
      <c r="A3704" s="15" t="n">
        <v>39277</v>
      </c>
      <c r="B3704" s="12" t="n">
        <v>0.470833333333333</v>
      </c>
      <c r="C3704" s="13" t="n">
        <v>28.41875</v>
      </c>
      <c r="D3704" s="13" t="n">
        <v>-89.23635</v>
      </c>
      <c r="E3704" s="13" t="n">
        <v>30.602</v>
      </c>
      <c r="F3704" s="13" t="n">
        <v>35.965</v>
      </c>
      <c r="G3704" s="13" t="n">
        <v>102.99</v>
      </c>
      <c r="H3704" s="3" t="n">
        <f aca="false">0.8476*G3704+16.36</f>
        <v>103.654324</v>
      </c>
    </row>
    <row r="3705" customFormat="false" ht="12.75" hidden="false" customHeight="false" outlineLevel="0" collapsed="false">
      <c r="A3705" s="15" t="n">
        <v>39277</v>
      </c>
      <c r="B3705" s="12" t="n">
        <v>0.471527777777778</v>
      </c>
      <c r="C3705" s="13" t="n">
        <v>28.421967</v>
      </c>
      <c r="D3705" s="13" t="n">
        <v>-89.2334</v>
      </c>
      <c r="E3705" s="13" t="n">
        <v>30.604</v>
      </c>
      <c r="F3705" s="13" t="n">
        <v>35.969</v>
      </c>
      <c r="G3705" s="13" t="n">
        <v>103.02</v>
      </c>
      <c r="H3705" s="3" t="n">
        <f aca="false">0.8476*G3705+16.36</f>
        <v>103.679752</v>
      </c>
    </row>
    <row r="3706" customFormat="false" ht="12.75" hidden="false" customHeight="false" outlineLevel="0" collapsed="false">
      <c r="A3706" s="15" t="n">
        <v>39277</v>
      </c>
      <c r="B3706" s="12" t="n">
        <v>0.472222222222222</v>
      </c>
      <c r="C3706" s="13" t="n">
        <v>28.425167</v>
      </c>
      <c r="D3706" s="13" t="n">
        <v>-89.230467</v>
      </c>
      <c r="E3706" s="13" t="n">
        <v>30.613</v>
      </c>
      <c r="F3706" s="13" t="n">
        <v>35.959</v>
      </c>
      <c r="G3706" s="13" t="n">
        <v>103.14</v>
      </c>
      <c r="H3706" s="3" t="n">
        <f aca="false">0.8476*G3706+16.36</f>
        <v>103.781464</v>
      </c>
    </row>
    <row r="3707" customFormat="false" ht="12.75" hidden="false" customHeight="false" outlineLevel="0" collapsed="false">
      <c r="A3707" s="15" t="n">
        <v>39277</v>
      </c>
      <c r="B3707" s="12" t="n">
        <v>0.472916666666667</v>
      </c>
      <c r="C3707" s="13" t="n">
        <v>28.4284</v>
      </c>
      <c r="D3707" s="13" t="n">
        <v>-89.227517</v>
      </c>
      <c r="E3707" s="13" t="n">
        <v>30.616</v>
      </c>
      <c r="F3707" s="13" t="n">
        <v>35.96</v>
      </c>
      <c r="G3707" s="13" t="n">
        <v>103.32</v>
      </c>
      <c r="H3707" s="3" t="n">
        <f aca="false">0.8476*G3707+16.36</f>
        <v>103.934032</v>
      </c>
    </row>
    <row r="3708" customFormat="false" ht="12.75" hidden="false" customHeight="false" outlineLevel="0" collapsed="false">
      <c r="A3708" s="15" t="n">
        <v>39277</v>
      </c>
      <c r="B3708" s="12" t="n">
        <v>0.473611111111111</v>
      </c>
      <c r="C3708" s="13" t="n">
        <v>28.431617</v>
      </c>
      <c r="D3708" s="13" t="n">
        <v>-89.224517</v>
      </c>
      <c r="E3708" s="13" t="n">
        <v>30.616</v>
      </c>
      <c r="F3708" s="13" t="n">
        <v>35.955</v>
      </c>
      <c r="G3708" s="13" t="n">
        <v>103.21</v>
      </c>
      <c r="H3708" s="3" t="n">
        <f aca="false">0.8476*G3708+16.36</f>
        <v>103.840796</v>
      </c>
    </row>
    <row r="3709" customFormat="false" ht="12.75" hidden="false" customHeight="false" outlineLevel="0" collapsed="false">
      <c r="A3709" s="15" t="n">
        <v>39277</v>
      </c>
      <c r="B3709" s="12" t="n">
        <v>0.474305555555556</v>
      </c>
      <c r="C3709" s="13" t="n">
        <v>28.434833</v>
      </c>
      <c r="D3709" s="13" t="n">
        <v>-89.2215</v>
      </c>
      <c r="E3709" s="13" t="n">
        <v>30.625</v>
      </c>
      <c r="F3709" s="13" t="n">
        <v>35.952</v>
      </c>
      <c r="G3709" s="13" t="n">
        <v>103.12</v>
      </c>
      <c r="H3709" s="3" t="n">
        <f aca="false">0.8476*G3709+16.36</f>
        <v>103.764512</v>
      </c>
    </row>
    <row r="3710" customFormat="false" ht="12.75" hidden="false" customHeight="false" outlineLevel="0" collapsed="false">
      <c r="A3710" s="15" t="n">
        <v>39277</v>
      </c>
      <c r="B3710" s="12" t="n">
        <v>0.475</v>
      </c>
      <c r="C3710" s="13" t="n">
        <v>28.438083</v>
      </c>
      <c r="D3710" s="13" t="n">
        <v>-89.2186</v>
      </c>
      <c r="E3710" s="13" t="n">
        <v>30.63</v>
      </c>
      <c r="F3710" s="13" t="n">
        <v>35.947</v>
      </c>
      <c r="G3710" s="13" t="n">
        <v>103.05</v>
      </c>
      <c r="H3710" s="3" t="n">
        <f aca="false">0.8476*G3710+16.36</f>
        <v>103.70518</v>
      </c>
    </row>
    <row r="3711" customFormat="false" ht="12.75" hidden="false" customHeight="false" outlineLevel="0" collapsed="false">
      <c r="A3711" s="15" t="n">
        <v>39277</v>
      </c>
      <c r="B3711" s="12" t="n">
        <v>0.475694444444444</v>
      </c>
      <c r="C3711" s="13" t="n">
        <v>28.441283</v>
      </c>
      <c r="D3711" s="13" t="n">
        <v>-89.21565</v>
      </c>
      <c r="E3711" s="13" t="n">
        <v>30.635</v>
      </c>
      <c r="F3711" s="13" t="n">
        <v>35.946</v>
      </c>
      <c r="G3711" s="13" t="n">
        <v>103.04</v>
      </c>
      <c r="H3711" s="3" t="n">
        <f aca="false">0.8476*G3711+16.36</f>
        <v>103.696704</v>
      </c>
    </row>
    <row r="3712" customFormat="false" ht="12.75" hidden="false" customHeight="false" outlineLevel="0" collapsed="false">
      <c r="A3712" s="15" t="n">
        <v>39277</v>
      </c>
      <c r="B3712" s="12" t="n">
        <v>0.476388888888889</v>
      </c>
      <c r="C3712" s="13" t="n">
        <v>28.444483</v>
      </c>
      <c r="D3712" s="13" t="n">
        <v>-89.212717</v>
      </c>
      <c r="E3712" s="13" t="n">
        <v>30.626</v>
      </c>
      <c r="F3712" s="13" t="n">
        <v>35.947</v>
      </c>
      <c r="G3712" s="13" t="n">
        <v>103.04</v>
      </c>
      <c r="H3712" s="3" t="n">
        <f aca="false">0.8476*G3712+16.36</f>
        <v>103.696704</v>
      </c>
    </row>
    <row r="3713" customFormat="false" ht="12.75" hidden="false" customHeight="false" outlineLevel="0" collapsed="false">
      <c r="A3713" s="15" t="n">
        <v>39277</v>
      </c>
      <c r="B3713" s="12" t="n">
        <v>0.477083333333333</v>
      </c>
      <c r="C3713" s="13" t="n">
        <v>28.447717</v>
      </c>
      <c r="D3713" s="13" t="n">
        <v>-89.209783</v>
      </c>
      <c r="E3713" s="13" t="n">
        <v>30.638</v>
      </c>
      <c r="F3713" s="13" t="n">
        <v>35.941</v>
      </c>
      <c r="G3713" s="13" t="n">
        <v>103.06</v>
      </c>
      <c r="H3713" s="3" t="n">
        <f aca="false">0.8476*G3713+16.36</f>
        <v>103.713656</v>
      </c>
    </row>
    <row r="3714" customFormat="false" ht="12.75" hidden="false" customHeight="false" outlineLevel="0" collapsed="false">
      <c r="A3714" s="15" t="n">
        <v>39277</v>
      </c>
      <c r="B3714" s="12" t="n">
        <v>0.477777777777778</v>
      </c>
      <c r="C3714" s="13" t="n">
        <v>28.450917</v>
      </c>
      <c r="D3714" s="13" t="n">
        <v>-89.206817</v>
      </c>
      <c r="E3714" s="13" t="n">
        <v>30.635</v>
      </c>
      <c r="F3714" s="13" t="n">
        <v>35.943</v>
      </c>
      <c r="G3714" s="13" t="n">
        <v>103.03</v>
      </c>
      <c r="H3714" s="3" t="n">
        <f aca="false">0.8476*G3714+16.36</f>
        <v>103.688228</v>
      </c>
    </row>
    <row r="3715" customFormat="false" ht="12.75" hidden="false" customHeight="false" outlineLevel="0" collapsed="false">
      <c r="A3715" s="15" t="n">
        <v>39277</v>
      </c>
      <c r="B3715" s="12" t="n">
        <v>0.478472222222222</v>
      </c>
      <c r="C3715" s="13" t="n">
        <v>28.454133</v>
      </c>
      <c r="D3715" s="13" t="n">
        <v>-89.203867</v>
      </c>
      <c r="E3715" s="13" t="n">
        <v>30.628</v>
      </c>
      <c r="F3715" s="13" t="n">
        <v>35.949</v>
      </c>
      <c r="G3715" s="13" t="n">
        <v>103.07</v>
      </c>
      <c r="H3715" s="3" t="n">
        <f aca="false">0.8476*G3715+16.36</f>
        <v>103.722132</v>
      </c>
    </row>
    <row r="3716" customFormat="false" ht="12.75" hidden="false" customHeight="false" outlineLevel="0" collapsed="false">
      <c r="A3716" s="15" t="n">
        <v>39277</v>
      </c>
      <c r="B3716" s="12" t="n">
        <v>0.479166666666667</v>
      </c>
      <c r="C3716" s="13" t="n">
        <v>28.457317</v>
      </c>
      <c r="D3716" s="13" t="n">
        <v>-89.200967</v>
      </c>
      <c r="E3716" s="13" t="n">
        <v>30.616</v>
      </c>
      <c r="F3716" s="13" t="n">
        <v>35.951</v>
      </c>
      <c r="G3716" s="13" t="n">
        <v>103.07</v>
      </c>
      <c r="H3716" s="3" t="n">
        <f aca="false">0.8476*G3716+16.36</f>
        <v>103.722132</v>
      </c>
    </row>
    <row r="3717" customFormat="false" ht="12.75" hidden="false" customHeight="false" outlineLevel="0" collapsed="false">
      <c r="A3717" s="15" t="n">
        <v>39277</v>
      </c>
      <c r="B3717" s="12" t="n">
        <v>0.479861111111111</v>
      </c>
      <c r="C3717" s="13" t="n">
        <v>28.460533</v>
      </c>
      <c r="D3717" s="13" t="n">
        <v>-89.198017</v>
      </c>
      <c r="E3717" s="13" t="n">
        <v>30.614</v>
      </c>
      <c r="F3717" s="13" t="n">
        <v>35.949</v>
      </c>
      <c r="G3717" s="13" t="n">
        <v>103.06</v>
      </c>
      <c r="H3717" s="3" t="n">
        <f aca="false">0.8476*G3717+16.36</f>
        <v>103.713656</v>
      </c>
    </row>
    <row r="3718" customFormat="false" ht="12.75" hidden="false" customHeight="false" outlineLevel="0" collapsed="false">
      <c r="A3718" s="15" t="n">
        <v>39277</v>
      </c>
      <c r="B3718" s="12" t="n">
        <v>0.480555555555556</v>
      </c>
      <c r="C3718" s="13" t="n">
        <v>28.46375</v>
      </c>
      <c r="D3718" s="13" t="n">
        <v>-89.19505</v>
      </c>
      <c r="E3718" s="13" t="n">
        <v>30.609</v>
      </c>
      <c r="F3718" s="13" t="n">
        <v>35.957</v>
      </c>
      <c r="G3718" s="13" t="n">
        <v>102.82</v>
      </c>
      <c r="H3718" s="3" t="n">
        <f aca="false">0.8476*G3718+16.36</f>
        <v>103.510232</v>
      </c>
    </row>
    <row r="3719" customFormat="false" ht="12.75" hidden="false" customHeight="false" outlineLevel="0" collapsed="false">
      <c r="A3719" s="15" t="n">
        <v>39277</v>
      </c>
      <c r="B3719" s="12" t="n">
        <v>0.48125</v>
      </c>
      <c r="C3719" s="13" t="n">
        <v>28.46695</v>
      </c>
      <c r="D3719" s="13" t="n">
        <v>-89.192133</v>
      </c>
      <c r="E3719" s="13" t="n">
        <v>30.611</v>
      </c>
      <c r="F3719" s="13" t="n">
        <v>35.946</v>
      </c>
      <c r="G3719" s="13" t="n">
        <v>102.7</v>
      </c>
      <c r="H3719" s="3" t="n">
        <f aca="false">0.8476*G3719+16.36</f>
        <v>103.40852</v>
      </c>
    </row>
    <row r="3720" customFormat="false" ht="12.75" hidden="false" customHeight="false" outlineLevel="0" collapsed="false">
      <c r="A3720" s="15" t="n">
        <v>39277</v>
      </c>
      <c r="B3720" s="12" t="n">
        <v>0.481944444444444</v>
      </c>
      <c r="C3720" s="13" t="n">
        <v>28.47015</v>
      </c>
      <c r="D3720" s="13" t="n">
        <v>-89.189183</v>
      </c>
      <c r="E3720" s="13" t="n">
        <v>30.604</v>
      </c>
      <c r="F3720" s="13" t="n">
        <v>35.947</v>
      </c>
      <c r="G3720" s="13" t="n">
        <v>102.64</v>
      </c>
      <c r="H3720" s="3" t="n">
        <f aca="false">0.8476*G3720+16.36</f>
        <v>103.357664</v>
      </c>
    </row>
    <row r="3721" customFormat="false" ht="12.75" hidden="false" customHeight="false" outlineLevel="0" collapsed="false">
      <c r="A3721" s="15" t="n">
        <v>39277</v>
      </c>
      <c r="B3721" s="12" t="n">
        <v>0.482638888888889</v>
      </c>
      <c r="C3721" s="13" t="n">
        <v>28.47335</v>
      </c>
      <c r="D3721" s="13" t="n">
        <v>-89.186233</v>
      </c>
      <c r="E3721" s="13" t="n">
        <v>30.595</v>
      </c>
      <c r="F3721" s="13" t="n">
        <v>35.948</v>
      </c>
      <c r="G3721" s="13" t="n">
        <v>102.6</v>
      </c>
      <c r="H3721" s="3" t="n">
        <f aca="false">0.8476*G3721+16.36</f>
        <v>103.32376</v>
      </c>
    </row>
    <row r="3722" customFormat="false" ht="12.75" hidden="false" customHeight="false" outlineLevel="0" collapsed="false">
      <c r="A3722" s="15" t="n">
        <v>39277</v>
      </c>
      <c r="B3722" s="12" t="n">
        <v>0.483333333333333</v>
      </c>
      <c r="C3722" s="13" t="n">
        <v>28.476567</v>
      </c>
      <c r="D3722" s="13" t="n">
        <v>-89.183333</v>
      </c>
      <c r="E3722" s="13" t="n">
        <v>30.599</v>
      </c>
      <c r="F3722" s="13" t="n">
        <v>35.948</v>
      </c>
      <c r="G3722" s="13" t="n">
        <v>102.48</v>
      </c>
      <c r="H3722" s="3" t="n">
        <f aca="false">0.8476*G3722+16.36</f>
        <v>103.222048</v>
      </c>
    </row>
    <row r="3723" customFormat="false" ht="12.75" hidden="false" customHeight="false" outlineLevel="0" collapsed="false">
      <c r="A3723" s="15" t="n">
        <v>39277</v>
      </c>
      <c r="B3723" s="12" t="n">
        <v>0.484027777777778</v>
      </c>
      <c r="C3723" s="13" t="n">
        <v>28.479733</v>
      </c>
      <c r="D3723" s="13" t="n">
        <v>-89.180383</v>
      </c>
      <c r="E3723" s="13" t="n">
        <v>30.599</v>
      </c>
      <c r="F3723" s="13" t="n">
        <v>35.944</v>
      </c>
      <c r="G3723" s="13" t="n">
        <v>102.37</v>
      </c>
      <c r="H3723" s="3" t="n">
        <f aca="false">0.8476*G3723+16.36</f>
        <v>103.128812</v>
      </c>
    </row>
    <row r="3724" customFormat="false" ht="12.75" hidden="false" customHeight="false" outlineLevel="0" collapsed="false">
      <c r="A3724" s="15" t="n">
        <v>39277</v>
      </c>
      <c r="B3724" s="12" t="n">
        <v>0.484722222222222</v>
      </c>
      <c r="C3724" s="13" t="n">
        <v>28.482917</v>
      </c>
      <c r="D3724" s="13" t="n">
        <v>-89.177483</v>
      </c>
      <c r="E3724" s="13" t="n">
        <v>30.585</v>
      </c>
      <c r="F3724" s="13" t="n">
        <v>35.951</v>
      </c>
      <c r="G3724" s="13" t="n">
        <v>102.41</v>
      </c>
      <c r="H3724" s="3" t="n">
        <f aca="false">0.8476*G3724+16.36</f>
        <v>103.162716</v>
      </c>
    </row>
    <row r="3725" customFormat="false" ht="12.75" hidden="false" customHeight="false" outlineLevel="0" collapsed="false">
      <c r="A3725" s="15" t="n">
        <v>39277</v>
      </c>
      <c r="B3725" s="12" t="n">
        <v>0.485416666666667</v>
      </c>
      <c r="C3725" s="13" t="n">
        <v>28.486083</v>
      </c>
      <c r="D3725" s="13" t="n">
        <v>-89.17455</v>
      </c>
      <c r="E3725" s="13" t="n">
        <v>30.594</v>
      </c>
      <c r="F3725" s="13" t="n">
        <v>35.938</v>
      </c>
      <c r="G3725" s="13" t="n">
        <v>102.47</v>
      </c>
      <c r="H3725" s="3" t="n">
        <f aca="false">0.8476*G3725+16.36</f>
        <v>103.213572</v>
      </c>
    </row>
    <row r="3726" customFormat="false" ht="12.75" hidden="false" customHeight="false" outlineLevel="0" collapsed="false">
      <c r="A3726" s="15" t="n">
        <v>39277</v>
      </c>
      <c r="B3726" s="12" t="n">
        <v>0.486111111111111</v>
      </c>
      <c r="C3726" s="13" t="n">
        <v>28.48925</v>
      </c>
      <c r="D3726" s="13" t="n">
        <v>-89.171667</v>
      </c>
      <c r="E3726" s="13" t="n">
        <v>30.594</v>
      </c>
      <c r="F3726" s="13" t="n">
        <v>35.937</v>
      </c>
      <c r="G3726" s="13" t="n">
        <v>102.34</v>
      </c>
      <c r="H3726" s="3" t="n">
        <f aca="false">0.8476*G3726+16.36</f>
        <v>103.103384</v>
      </c>
    </row>
    <row r="3727" customFormat="false" ht="12.75" hidden="false" customHeight="false" outlineLevel="0" collapsed="false">
      <c r="A3727" s="15" t="n">
        <v>39277</v>
      </c>
      <c r="B3727" s="12" t="n">
        <v>0.486805555555556</v>
      </c>
      <c r="C3727" s="13" t="n">
        <v>28.492417</v>
      </c>
      <c r="D3727" s="13" t="n">
        <v>-89.16875</v>
      </c>
      <c r="E3727" s="13" t="n">
        <v>30.585</v>
      </c>
      <c r="F3727" s="13" t="n">
        <v>35.933</v>
      </c>
      <c r="G3727" s="13" t="n">
        <v>102.46</v>
      </c>
      <c r="H3727" s="3" t="n">
        <f aca="false">0.8476*G3727+16.36</f>
        <v>103.205096</v>
      </c>
    </row>
    <row r="3728" customFormat="false" ht="12.75" hidden="false" customHeight="false" outlineLevel="0" collapsed="false">
      <c r="A3728" s="15" t="n">
        <v>39277</v>
      </c>
      <c r="B3728" s="12" t="n">
        <v>0.4875</v>
      </c>
      <c r="C3728" s="13" t="n">
        <v>28.495583</v>
      </c>
      <c r="D3728" s="13" t="n">
        <v>-89.165883</v>
      </c>
      <c r="E3728" s="13" t="n">
        <v>30.58</v>
      </c>
      <c r="F3728" s="13" t="n">
        <v>35.94</v>
      </c>
      <c r="G3728" s="13" t="n">
        <v>102.62</v>
      </c>
      <c r="H3728" s="3" t="n">
        <f aca="false">0.8476*G3728+16.36</f>
        <v>103.340712</v>
      </c>
    </row>
    <row r="3729" customFormat="false" ht="12.75" hidden="false" customHeight="false" outlineLevel="0" collapsed="false">
      <c r="A3729" s="15" t="n">
        <v>39277</v>
      </c>
      <c r="B3729" s="12" t="n">
        <v>0.488194444444444</v>
      </c>
      <c r="C3729" s="13" t="n">
        <v>28.498733</v>
      </c>
      <c r="D3729" s="13" t="n">
        <v>-89.162983</v>
      </c>
      <c r="E3729" s="13" t="n">
        <v>30.585</v>
      </c>
      <c r="F3729" s="13" t="n">
        <v>35.941</v>
      </c>
      <c r="G3729" s="13" t="n">
        <v>102.55</v>
      </c>
      <c r="H3729" s="3" t="n">
        <f aca="false">0.8476*G3729+16.36</f>
        <v>103.28138</v>
      </c>
    </row>
    <row r="3730" customFormat="false" ht="12.75" hidden="false" customHeight="false" outlineLevel="0" collapsed="false">
      <c r="A3730" s="15" t="n">
        <v>39277</v>
      </c>
      <c r="B3730" s="12" t="n">
        <v>0.488888888888889</v>
      </c>
      <c r="C3730" s="13" t="n">
        <v>28.501867</v>
      </c>
      <c r="D3730" s="13" t="n">
        <v>-89.160017</v>
      </c>
      <c r="E3730" s="13" t="n">
        <v>30.576</v>
      </c>
      <c r="F3730" s="13" t="n">
        <v>35.938</v>
      </c>
      <c r="G3730" s="13" t="n">
        <v>102.68</v>
      </c>
      <c r="H3730" s="3" t="n">
        <f aca="false">0.8476*G3730+16.36</f>
        <v>103.391568</v>
      </c>
    </row>
    <row r="3731" customFormat="false" ht="12.75" hidden="false" customHeight="false" outlineLevel="0" collapsed="false">
      <c r="A3731" s="15" t="n">
        <v>39277</v>
      </c>
      <c r="B3731" s="12" t="n">
        <v>0.489583333333333</v>
      </c>
      <c r="C3731" s="13" t="n">
        <v>28.50505</v>
      </c>
      <c r="D3731" s="13" t="n">
        <v>-89.157133</v>
      </c>
      <c r="E3731" s="13" t="n">
        <v>30.58</v>
      </c>
      <c r="F3731" s="13" t="n">
        <v>35.938</v>
      </c>
      <c r="G3731" s="13" t="n">
        <v>102.77</v>
      </c>
      <c r="H3731" s="3" t="n">
        <f aca="false">0.8476*G3731+16.36</f>
        <v>103.467852</v>
      </c>
    </row>
    <row r="3732" customFormat="false" ht="12.75" hidden="false" customHeight="false" outlineLevel="0" collapsed="false">
      <c r="A3732" s="15" t="n">
        <v>39277</v>
      </c>
      <c r="B3732" s="12" t="n">
        <v>0.490277777777778</v>
      </c>
      <c r="C3732" s="13" t="n">
        <v>28.508233</v>
      </c>
      <c r="D3732" s="13" t="n">
        <v>-89.1542</v>
      </c>
      <c r="E3732" s="13" t="n">
        <v>30.576</v>
      </c>
      <c r="F3732" s="13" t="n">
        <v>35.934</v>
      </c>
      <c r="G3732" s="13" t="n">
        <v>102.71</v>
      </c>
      <c r="H3732" s="3" t="n">
        <f aca="false">0.8476*G3732+16.36</f>
        <v>103.416996</v>
      </c>
    </row>
    <row r="3733" customFormat="false" ht="12.75" hidden="false" customHeight="false" outlineLevel="0" collapsed="false">
      <c r="A3733" s="15" t="n">
        <v>39277</v>
      </c>
      <c r="B3733" s="12" t="n">
        <v>0.490972222222222</v>
      </c>
      <c r="C3733" s="13" t="n">
        <v>28.511417</v>
      </c>
      <c r="D3733" s="13" t="n">
        <v>-89.151283</v>
      </c>
      <c r="E3733" s="13" t="n">
        <v>30.566</v>
      </c>
      <c r="F3733" s="13" t="n">
        <v>35.944</v>
      </c>
      <c r="G3733" s="13" t="n">
        <v>102.72</v>
      </c>
      <c r="H3733" s="3" t="n">
        <f aca="false">0.8476*G3733+16.36</f>
        <v>103.425472</v>
      </c>
    </row>
    <row r="3734" customFormat="false" ht="12.75" hidden="false" customHeight="false" outlineLevel="0" collapsed="false">
      <c r="A3734" s="15" t="n">
        <v>39277</v>
      </c>
      <c r="B3734" s="12" t="n">
        <v>0.491666666666667</v>
      </c>
      <c r="C3734" s="13" t="n">
        <v>28.514567</v>
      </c>
      <c r="D3734" s="13" t="n">
        <v>-89.148367</v>
      </c>
      <c r="E3734" s="13" t="n">
        <v>30.569</v>
      </c>
      <c r="F3734" s="13" t="n">
        <v>35.941</v>
      </c>
      <c r="G3734" s="13" t="n">
        <v>102.56</v>
      </c>
      <c r="H3734" s="3" t="n">
        <f aca="false">0.8476*G3734+16.36</f>
        <v>103.289856</v>
      </c>
    </row>
    <row r="3735" customFormat="false" ht="12.75" hidden="false" customHeight="false" outlineLevel="0" collapsed="false">
      <c r="A3735" s="15" t="n">
        <v>39277</v>
      </c>
      <c r="B3735" s="12" t="n">
        <v>0.492361111111111</v>
      </c>
      <c r="C3735" s="13" t="n">
        <v>28.51775</v>
      </c>
      <c r="D3735" s="13" t="n">
        <v>-89.145467</v>
      </c>
      <c r="E3735" s="13" t="n">
        <v>30.561</v>
      </c>
      <c r="F3735" s="13" t="n">
        <v>35.961</v>
      </c>
      <c r="G3735" s="13" t="n">
        <v>102.48</v>
      </c>
      <c r="H3735" s="3" t="n">
        <f aca="false">0.8476*G3735+16.36</f>
        <v>103.222048</v>
      </c>
    </row>
    <row r="3736" customFormat="false" ht="12.75" hidden="false" customHeight="false" outlineLevel="0" collapsed="false">
      <c r="A3736" s="15" t="n">
        <v>39277</v>
      </c>
      <c r="B3736" s="12" t="n">
        <v>0.493055555555556</v>
      </c>
      <c r="C3736" s="13" t="n">
        <v>28.520967</v>
      </c>
      <c r="D3736" s="13" t="n">
        <v>-89.14255</v>
      </c>
      <c r="E3736" s="13" t="n">
        <v>30.566</v>
      </c>
      <c r="F3736" s="13" t="n">
        <v>35.959</v>
      </c>
      <c r="G3736" s="13" t="n">
        <v>102.58</v>
      </c>
      <c r="H3736" s="3" t="n">
        <f aca="false">0.8476*G3736+16.36</f>
        <v>103.306808</v>
      </c>
    </row>
    <row r="3737" customFormat="false" ht="12.75" hidden="false" customHeight="false" outlineLevel="0" collapsed="false">
      <c r="A3737" s="15" t="n">
        <v>39277</v>
      </c>
      <c r="B3737" s="12" t="n">
        <v>0.49375</v>
      </c>
      <c r="C3737" s="13" t="n">
        <v>28.524133</v>
      </c>
      <c r="D3737" s="13" t="n">
        <v>-89.139633</v>
      </c>
      <c r="E3737" s="13" t="n">
        <v>30.573</v>
      </c>
      <c r="F3737" s="13" t="n">
        <v>35.944</v>
      </c>
      <c r="G3737" s="13" t="n">
        <v>102.56</v>
      </c>
      <c r="H3737" s="3" t="n">
        <f aca="false">0.8476*G3737+16.36</f>
        <v>103.289856</v>
      </c>
    </row>
    <row r="3738" customFormat="false" ht="12.75" hidden="false" customHeight="false" outlineLevel="0" collapsed="false">
      <c r="A3738" s="15" t="n">
        <v>39277</v>
      </c>
      <c r="B3738" s="12" t="n">
        <v>0.494444444444444</v>
      </c>
      <c r="C3738" s="13" t="n">
        <v>28.5273</v>
      </c>
      <c r="D3738" s="13" t="n">
        <v>-89.136633</v>
      </c>
      <c r="E3738" s="13" t="n">
        <v>30.568</v>
      </c>
      <c r="F3738" s="13" t="n">
        <v>35.954</v>
      </c>
      <c r="G3738" s="13" t="n">
        <v>102.74</v>
      </c>
      <c r="H3738" s="3" t="n">
        <f aca="false">0.8476*G3738+16.36</f>
        <v>103.442424</v>
      </c>
    </row>
    <row r="3739" customFormat="false" ht="12.75" hidden="false" customHeight="false" outlineLevel="0" collapsed="false">
      <c r="A3739" s="15" t="n">
        <v>39277</v>
      </c>
      <c r="B3739" s="12" t="n">
        <v>0.495138888888889</v>
      </c>
      <c r="C3739" s="13" t="n">
        <v>28.53055</v>
      </c>
      <c r="D3739" s="13" t="n">
        <v>-89.133733</v>
      </c>
      <c r="E3739" s="13" t="n">
        <v>30.578</v>
      </c>
      <c r="F3739" s="13" t="n">
        <v>35.948</v>
      </c>
      <c r="G3739" s="13" t="n">
        <v>102.76</v>
      </c>
      <c r="H3739" s="3" t="n">
        <f aca="false">0.8476*G3739+16.36</f>
        <v>103.459376</v>
      </c>
    </row>
    <row r="3740" customFormat="false" ht="12.75" hidden="false" customHeight="false" outlineLevel="0" collapsed="false">
      <c r="A3740" s="15" t="n">
        <v>39277</v>
      </c>
      <c r="B3740" s="12" t="n">
        <v>0.495833333333333</v>
      </c>
      <c r="C3740" s="13" t="n">
        <v>28.533767</v>
      </c>
      <c r="D3740" s="13" t="n">
        <v>-89.1308</v>
      </c>
      <c r="E3740" s="13" t="n">
        <v>30.581</v>
      </c>
      <c r="F3740" s="13" t="n">
        <v>35.959</v>
      </c>
      <c r="G3740" s="13" t="n">
        <v>102.73</v>
      </c>
      <c r="H3740" s="3" t="n">
        <f aca="false">0.8476*G3740+16.36</f>
        <v>103.433948</v>
      </c>
    </row>
    <row r="3741" customFormat="false" ht="12.75" hidden="false" customHeight="false" outlineLevel="0" collapsed="false">
      <c r="A3741" s="15" t="n">
        <v>39277</v>
      </c>
      <c r="B3741" s="12" t="n">
        <v>0.496527777777778</v>
      </c>
      <c r="C3741" s="13" t="n">
        <v>28.536967</v>
      </c>
      <c r="D3741" s="13" t="n">
        <v>-89.127867</v>
      </c>
      <c r="E3741" s="13" t="n">
        <v>30.581</v>
      </c>
      <c r="F3741" s="13" t="n">
        <v>35.964</v>
      </c>
      <c r="G3741" s="13" t="n">
        <v>102.74</v>
      </c>
      <c r="H3741" s="3" t="n">
        <f aca="false">0.8476*G3741+16.36</f>
        <v>103.442424</v>
      </c>
    </row>
    <row r="3742" customFormat="false" ht="12.75" hidden="false" customHeight="false" outlineLevel="0" collapsed="false">
      <c r="A3742" s="15" t="n">
        <v>39277</v>
      </c>
      <c r="B3742" s="12" t="n">
        <v>0.497222222222222</v>
      </c>
      <c r="C3742" s="13" t="n">
        <v>28.54015</v>
      </c>
      <c r="D3742" s="13" t="n">
        <v>-89.1249</v>
      </c>
      <c r="E3742" s="13" t="n">
        <v>30.587</v>
      </c>
      <c r="F3742" s="13" t="n">
        <v>35.97</v>
      </c>
      <c r="G3742" s="13" t="n">
        <v>102.68</v>
      </c>
      <c r="H3742" s="3" t="n">
        <f aca="false">0.8476*G3742+16.36</f>
        <v>103.391568</v>
      </c>
    </row>
    <row r="3743" customFormat="false" ht="12.75" hidden="false" customHeight="false" outlineLevel="0" collapsed="false">
      <c r="A3743" s="15" t="n">
        <v>39277</v>
      </c>
      <c r="B3743" s="12" t="n">
        <v>0.497916666666667</v>
      </c>
      <c r="C3743" s="13" t="n">
        <v>28.543367</v>
      </c>
      <c r="D3743" s="13" t="n">
        <v>-89.122</v>
      </c>
      <c r="E3743" s="13" t="n">
        <v>30.599</v>
      </c>
      <c r="F3743" s="13" t="n">
        <v>35.968</v>
      </c>
      <c r="G3743" s="13" t="n">
        <v>102.68</v>
      </c>
      <c r="H3743" s="3" t="n">
        <f aca="false">0.8476*G3743+16.36</f>
        <v>103.391568</v>
      </c>
    </row>
    <row r="3744" customFormat="false" ht="12.75" hidden="false" customHeight="false" outlineLevel="0" collapsed="false">
      <c r="A3744" s="15" t="n">
        <v>39277</v>
      </c>
      <c r="B3744" s="12" t="n">
        <v>0.498611111111111</v>
      </c>
      <c r="C3744" s="13" t="n">
        <v>28.546533</v>
      </c>
      <c r="D3744" s="13" t="n">
        <v>-89.11905</v>
      </c>
      <c r="E3744" s="13" t="n">
        <v>30.602</v>
      </c>
      <c r="F3744" s="13" t="n">
        <v>35.967</v>
      </c>
      <c r="G3744" s="13" t="n">
        <v>102.72</v>
      </c>
      <c r="H3744" s="3" t="n">
        <f aca="false">0.8476*G3744+16.36</f>
        <v>103.425472</v>
      </c>
    </row>
    <row r="3745" customFormat="false" ht="12.75" hidden="false" customHeight="false" outlineLevel="0" collapsed="false">
      <c r="A3745" s="15" t="n">
        <v>39277</v>
      </c>
      <c r="B3745" s="12" t="n">
        <v>0.499305555555556</v>
      </c>
      <c r="C3745" s="13" t="n">
        <v>28.549733</v>
      </c>
      <c r="D3745" s="13" t="n">
        <v>-89.116133</v>
      </c>
      <c r="E3745" s="13" t="n">
        <v>30.611</v>
      </c>
      <c r="F3745" s="13" t="n">
        <v>35.968</v>
      </c>
      <c r="G3745" s="13" t="n">
        <v>102.77</v>
      </c>
      <c r="H3745" s="3" t="n">
        <f aca="false">0.8476*G3745+16.36</f>
        <v>103.467852</v>
      </c>
    </row>
    <row r="3746" customFormat="false" ht="12.75" hidden="false" customHeight="false" outlineLevel="0" collapsed="false">
      <c r="A3746" s="15" t="n">
        <v>39277</v>
      </c>
      <c r="B3746" s="12" t="n">
        <v>0.5</v>
      </c>
      <c r="C3746" s="13" t="n">
        <v>28.553</v>
      </c>
      <c r="D3746" s="13" t="n">
        <v>-89.1131</v>
      </c>
      <c r="E3746" s="13" t="n">
        <v>30.623</v>
      </c>
      <c r="F3746" s="13" t="n">
        <v>35.973</v>
      </c>
      <c r="G3746" s="13" t="n">
        <v>102.82</v>
      </c>
      <c r="H3746" s="3" t="n">
        <f aca="false">0.8476*G3746+16.36</f>
        <v>103.510232</v>
      </c>
    </row>
    <row r="3747" customFormat="false" ht="12.75" hidden="false" customHeight="false" outlineLevel="0" collapsed="false">
      <c r="A3747" s="15" t="n">
        <v>39277</v>
      </c>
      <c r="B3747" s="12" t="n">
        <v>0.500694444444444</v>
      </c>
      <c r="C3747" s="13" t="n">
        <v>28.556167</v>
      </c>
      <c r="D3747" s="13" t="n">
        <v>-89.110167</v>
      </c>
      <c r="E3747" s="13" t="n">
        <v>30.621</v>
      </c>
      <c r="F3747" s="13" t="n">
        <v>35.979</v>
      </c>
      <c r="G3747" s="13" t="n">
        <v>102.91</v>
      </c>
      <c r="H3747" s="3" t="n">
        <f aca="false">0.8476*G3747+16.36</f>
        <v>103.586516</v>
      </c>
    </row>
    <row r="3748" customFormat="false" ht="12.75" hidden="false" customHeight="false" outlineLevel="0" collapsed="false">
      <c r="A3748" s="15" t="n">
        <v>39277</v>
      </c>
      <c r="B3748" s="12" t="n">
        <v>0.501388888888889</v>
      </c>
      <c r="C3748" s="13" t="n">
        <v>28.55935</v>
      </c>
      <c r="D3748" s="13" t="n">
        <v>-89.107283</v>
      </c>
      <c r="E3748" s="13" t="n">
        <v>30.611</v>
      </c>
      <c r="F3748" s="13" t="n">
        <v>35.987</v>
      </c>
      <c r="G3748" s="13" t="n">
        <v>102.97</v>
      </c>
      <c r="H3748" s="3" t="n">
        <f aca="false">0.8476*G3748+16.36</f>
        <v>103.637372</v>
      </c>
    </row>
    <row r="3749" customFormat="false" ht="12.75" hidden="false" customHeight="false" outlineLevel="0" collapsed="false">
      <c r="A3749" s="15" t="n">
        <v>39277</v>
      </c>
      <c r="B3749" s="12" t="n">
        <v>0.502083333333333</v>
      </c>
      <c r="C3749" s="13" t="n">
        <v>28.562533</v>
      </c>
      <c r="D3749" s="13" t="n">
        <v>-89.10435</v>
      </c>
      <c r="E3749" s="13" t="n">
        <v>30.631</v>
      </c>
      <c r="F3749" s="13" t="n">
        <v>35.973056</v>
      </c>
      <c r="G3749" s="13" t="n">
        <v>103.08</v>
      </c>
      <c r="H3749" s="3" t="n">
        <f aca="false">0.8476*G3749+16.36</f>
        <v>103.730608</v>
      </c>
    </row>
    <row r="3750" customFormat="false" ht="12.75" hidden="false" customHeight="false" outlineLevel="0" collapsed="false">
      <c r="A3750" s="15" t="n">
        <v>39277</v>
      </c>
      <c r="B3750" s="12" t="n">
        <v>0.502777777777778</v>
      </c>
      <c r="C3750" s="13" t="n">
        <v>28.565717</v>
      </c>
      <c r="D3750" s="13" t="n">
        <v>-89.101417</v>
      </c>
      <c r="E3750" s="13" t="n">
        <v>30.630928</v>
      </c>
      <c r="F3750" s="13" t="n">
        <v>35.973</v>
      </c>
      <c r="G3750" s="13" t="n">
        <v>103.23</v>
      </c>
      <c r="H3750" s="3" t="n">
        <f aca="false">0.8476*G3750+16.36</f>
        <v>103.857748</v>
      </c>
    </row>
    <row r="3751" customFormat="false" ht="12.75" hidden="false" customHeight="false" outlineLevel="0" collapsed="false">
      <c r="A3751" s="15" t="n">
        <v>39277</v>
      </c>
      <c r="B3751" s="12" t="n">
        <v>0.503472222222222</v>
      </c>
      <c r="C3751" s="13" t="n">
        <v>28.568917</v>
      </c>
      <c r="D3751" s="13" t="n">
        <v>-89.098483</v>
      </c>
      <c r="E3751" s="13" t="n">
        <v>30.628178</v>
      </c>
      <c r="F3751" s="13" t="n">
        <v>35.967089</v>
      </c>
      <c r="G3751" s="13" t="n">
        <v>103.35</v>
      </c>
      <c r="H3751" s="3" t="n">
        <f aca="false">0.8476*G3751+16.36</f>
        <v>103.95946</v>
      </c>
    </row>
    <row r="3752" customFormat="false" ht="12.75" hidden="false" customHeight="false" outlineLevel="0" collapsed="false">
      <c r="A3752" s="15" t="n">
        <v>39277</v>
      </c>
      <c r="B3752" s="12" t="n">
        <v>0.504166666666667</v>
      </c>
      <c r="C3752" s="13" t="n">
        <v>28.572117</v>
      </c>
      <c r="D3752" s="13" t="n">
        <v>-89.09555</v>
      </c>
      <c r="E3752" s="13" t="n">
        <v>30.625</v>
      </c>
      <c r="F3752" s="13" t="n">
        <v>35.958789</v>
      </c>
      <c r="G3752" s="13" t="n">
        <v>103.36</v>
      </c>
      <c r="H3752" s="3" t="n">
        <f aca="false">0.8476*G3752+16.36</f>
        <v>103.967936</v>
      </c>
    </row>
    <row r="3753" customFormat="false" ht="12.75" hidden="false" customHeight="false" outlineLevel="0" collapsed="false">
      <c r="A3753" s="15" t="n">
        <v>39277</v>
      </c>
      <c r="B3753" s="12" t="n">
        <v>0.504861111111111</v>
      </c>
      <c r="C3753" s="13" t="n">
        <v>28.575283</v>
      </c>
      <c r="D3753" s="13" t="n">
        <v>-89.0926</v>
      </c>
      <c r="E3753" s="13" t="n">
        <v>30.616</v>
      </c>
      <c r="F3753" s="13" t="n">
        <v>35.953</v>
      </c>
      <c r="G3753" s="13" t="n">
        <v>103.45</v>
      </c>
      <c r="H3753" s="3" t="n">
        <f aca="false">0.8476*G3753+16.36</f>
        <v>104.04422</v>
      </c>
    </row>
    <row r="3754" customFormat="false" ht="12.75" hidden="false" customHeight="false" outlineLevel="0" collapsed="false">
      <c r="A3754" s="15" t="n">
        <v>39277</v>
      </c>
      <c r="B3754" s="12" t="n">
        <v>0.505555555555556</v>
      </c>
      <c r="C3754" s="13" t="n">
        <v>28.578483</v>
      </c>
      <c r="D3754" s="13" t="n">
        <v>-89.0897</v>
      </c>
      <c r="E3754" s="13" t="n">
        <v>30.614278</v>
      </c>
      <c r="F3754" s="13" t="n">
        <v>35.953</v>
      </c>
      <c r="G3754" s="13" t="n">
        <v>103.4</v>
      </c>
      <c r="H3754" s="3" t="n">
        <f aca="false">0.8476*G3754+16.36</f>
        <v>104.00184</v>
      </c>
    </row>
    <row r="3755" customFormat="false" ht="12.75" hidden="false" customHeight="false" outlineLevel="0" collapsed="false">
      <c r="A3755" s="15" t="n">
        <v>39277</v>
      </c>
      <c r="B3755" s="12" t="n">
        <v>0.50625</v>
      </c>
      <c r="C3755" s="13" t="n">
        <v>28.5817</v>
      </c>
      <c r="D3755" s="13" t="n">
        <v>-89.08675</v>
      </c>
      <c r="E3755" s="13" t="n">
        <v>30.594</v>
      </c>
      <c r="F3755" s="13" t="n">
        <v>35.949156</v>
      </c>
      <c r="G3755" s="13" t="n">
        <v>103.49</v>
      </c>
      <c r="H3755" s="3" t="n">
        <f aca="false">0.8476*G3755+16.36</f>
        <v>104.078124</v>
      </c>
    </row>
    <row r="3756" customFormat="false" ht="12.75" hidden="false" customHeight="false" outlineLevel="0" collapsed="false">
      <c r="A3756" s="15" t="n">
        <v>39277</v>
      </c>
      <c r="B3756" s="12" t="n">
        <v>0.506944444444444</v>
      </c>
      <c r="C3756" s="13" t="n">
        <v>28.5849</v>
      </c>
      <c r="D3756" s="13" t="n">
        <v>-89.083817</v>
      </c>
      <c r="E3756" s="13" t="n">
        <v>30.592</v>
      </c>
      <c r="F3756" s="13" t="n">
        <v>35.931828</v>
      </c>
      <c r="G3756" s="13" t="n">
        <v>103.43</v>
      </c>
      <c r="H3756" s="3" t="n">
        <f aca="false">0.8476*G3756+16.36</f>
        <v>104.027268</v>
      </c>
    </row>
    <row r="3757" customFormat="false" ht="12.75" hidden="false" customHeight="false" outlineLevel="0" collapsed="false">
      <c r="A3757" s="15" t="n">
        <v>39277</v>
      </c>
      <c r="B3757" s="12" t="n">
        <v>0.507638888888889</v>
      </c>
      <c r="C3757" s="13" t="n">
        <v>28.5881</v>
      </c>
      <c r="D3757" s="13" t="n">
        <v>-89.08085</v>
      </c>
      <c r="E3757" s="13" t="n">
        <v>30.58</v>
      </c>
      <c r="F3757" s="13" t="n">
        <v>35.904811</v>
      </c>
      <c r="G3757" s="13" t="n">
        <v>103.28</v>
      </c>
      <c r="H3757" s="3" t="n">
        <f aca="false">0.8476*G3757+16.36</f>
        <v>103.900128</v>
      </c>
    </row>
    <row r="3758" customFormat="false" ht="12.75" hidden="false" customHeight="false" outlineLevel="0" collapsed="false">
      <c r="A3758" s="15" t="n">
        <v>39277</v>
      </c>
      <c r="B3758" s="12" t="n">
        <v>0.508333333333333</v>
      </c>
      <c r="C3758" s="13" t="n">
        <v>28.591317</v>
      </c>
      <c r="D3758" s="13" t="n">
        <v>-89.077883</v>
      </c>
      <c r="E3758" s="13" t="n">
        <v>30.558589</v>
      </c>
      <c r="F3758" s="13" t="n">
        <v>35.889206</v>
      </c>
      <c r="G3758" s="13" t="n">
        <v>103.24</v>
      </c>
      <c r="H3758" s="3" t="n">
        <f aca="false">0.8476*G3758+16.36</f>
        <v>103.866224</v>
      </c>
    </row>
    <row r="3759" customFormat="false" ht="12.75" hidden="false" customHeight="false" outlineLevel="0" collapsed="false">
      <c r="A3759" s="15" t="n">
        <v>39277</v>
      </c>
      <c r="B3759" s="12" t="n">
        <v>0.509027777777778</v>
      </c>
      <c r="C3759" s="13" t="n">
        <v>28.594533</v>
      </c>
      <c r="D3759" s="13" t="n">
        <v>-89.074917</v>
      </c>
      <c r="E3759" s="13" t="n">
        <v>30.524555</v>
      </c>
      <c r="F3759" s="13" t="n">
        <v>35.892445</v>
      </c>
      <c r="G3759" s="13" t="n">
        <v>103.19</v>
      </c>
      <c r="H3759" s="3" t="n">
        <f aca="false">0.8476*G3759+16.36</f>
        <v>103.823844</v>
      </c>
    </row>
    <row r="3760" customFormat="false" ht="12.75" hidden="false" customHeight="false" outlineLevel="0" collapsed="false">
      <c r="A3760" s="15" t="n">
        <v>39277</v>
      </c>
      <c r="B3760" s="12" t="n">
        <v>0.509722222222222</v>
      </c>
      <c r="C3760" s="13" t="n">
        <v>28.597767</v>
      </c>
      <c r="D3760" s="13" t="n">
        <v>-89.07195</v>
      </c>
      <c r="E3760" s="13" t="n">
        <v>30.516</v>
      </c>
      <c r="F3760" s="13" t="n">
        <v>35.869478</v>
      </c>
      <c r="G3760" s="13" t="n">
        <v>103.23</v>
      </c>
      <c r="H3760" s="3" t="n">
        <f aca="false">0.8476*G3760+16.36</f>
        <v>103.857748</v>
      </c>
    </row>
    <row r="3761" customFormat="false" ht="12.75" hidden="false" customHeight="false" outlineLevel="0" collapsed="false">
      <c r="A3761" s="15" t="n">
        <v>39277</v>
      </c>
      <c r="B3761" s="12" t="n">
        <v>0.510416666666667</v>
      </c>
      <c r="C3761" s="13" t="n">
        <v>28.601</v>
      </c>
      <c r="D3761" s="13" t="n">
        <v>-89.069</v>
      </c>
      <c r="E3761" s="13" t="n">
        <v>30.494</v>
      </c>
      <c r="F3761" s="13" t="n">
        <v>35.836744</v>
      </c>
      <c r="G3761" s="13" t="n">
        <v>103.16</v>
      </c>
      <c r="H3761" s="3" t="n">
        <f aca="false">0.8476*G3761+16.36</f>
        <v>103.798416</v>
      </c>
    </row>
    <row r="3762" customFormat="false" ht="12.75" hidden="false" customHeight="false" outlineLevel="0" collapsed="false">
      <c r="A3762" s="15" t="n">
        <v>39277</v>
      </c>
      <c r="B3762" s="12" t="n">
        <v>0.511111111111111</v>
      </c>
      <c r="C3762" s="13" t="n">
        <v>28.6042</v>
      </c>
      <c r="D3762" s="13" t="n">
        <v>-89.066017</v>
      </c>
      <c r="E3762" s="13" t="n">
        <v>30.463</v>
      </c>
      <c r="F3762" s="13" t="n">
        <v>35.835728</v>
      </c>
      <c r="G3762" s="13" t="n">
        <v>103.03</v>
      </c>
      <c r="H3762" s="3" t="n">
        <f aca="false">0.8476*G3762+16.36</f>
        <v>103.688228</v>
      </c>
    </row>
    <row r="3763" customFormat="false" ht="12.75" hidden="false" customHeight="false" outlineLevel="0" collapsed="false">
      <c r="A3763" s="15" t="n">
        <v>39277</v>
      </c>
      <c r="B3763" s="12" t="n">
        <v>0.511805555555556</v>
      </c>
      <c r="C3763" s="13" t="n">
        <v>28.607433</v>
      </c>
      <c r="D3763" s="13" t="n">
        <v>-89.063067</v>
      </c>
      <c r="E3763" s="13" t="n">
        <v>30.44</v>
      </c>
      <c r="F3763" s="13" t="n">
        <v>35.822422</v>
      </c>
      <c r="G3763" s="13" t="n">
        <v>102.96</v>
      </c>
      <c r="H3763" s="3" t="n">
        <f aca="false">0.8476*G3763+16.36</f>
        <v>103.628896</v>
      </c>
    </row>
    <row r="3764" customFormat="false" ht="12.75" hidden="false" customHeight="false" outlineLevel="0" collapsed="false">
      <c r="A3764" s="15" t="n">
        <v>39277</v>
      </c>
      <c r="B3764" s="12" t="n">
        <v>0.5125</v>
      </c>
      <c r="C3764" s="13" t="n">
        <v>28.610667</v>
      </c>
      <c r="D3764" s="13" t="n">
        <v>-89.0601</v>
      </c>
      <c r="E3764" s="13" t="n">
        <v>30.413</v>
      </c>
      <c r="F3764" s="13" t="n">
        <v>35.815</v>
      </c>
      <c r="G3764" s="13" t="n">
        <v>102.67</v>
      </c>
      <c r="H3764" s="3" t="n">
        <f aca="false">0.8476*G3764+16.36</f>
        <v>103.383092</v>
      </c>
    </row>
    <row r="3765" customFormat="false" ht="12.75" hidden="false" customHeight="false" outlineLevel="0" collapsed="false">
      <c r="A3765" s="15" t="n">
        <v>39277</v>
      </c>
      <c r="B3765" s="12" t="n">
        <v>0.513194444444444</v>
      </c>
      <c r="C3765" s="13" t="n">
        <v>28.6139</v>
      </c>
      <c r="D3765" s="13" t="n">
        <v>-89.057133</v>
      </c>
      <c r="E3765" s="13" t="n">
        <v>30.388355</v>
      </c>
      <c r="F3765" s="13" t="n">
        <v>35.806322</v>
      </c>
      <c r="G3765" s="13" t="n">
        <v>102.5</v>
      </c>
      <c r="H3765" s="3" t="n">
        <f aca="false">0.8476*G3765+16.36</f>
        <v>103.239</v>
      </c>
    </row>
    <row r="3766" customFormat="false" ht="12.75" hidden="false" customHeight="false" outlineLevel="0" collapsed="false">
      <c r="A3766" s="15" t="n">
        <v>39277</v>
      </c>
      <c r="B3766" s="12" t="n">
        <v>0.513888888888889</v>
      </c>
      <c r="C3766" s="13" t="n">
        <v>28.617133</v>
      </c>
      <c r="D3766" s="13" t="n">
        <v>-89.054167</v>
      </c>
      <c r="E3766" s="13" t="n">
        <v>30.375678</v>
      </c>
      <c r="F3766" s="13" t="n">
        <v>35.800983</v>
      </c>
      <c r="G3766" s="13" t="n">
        <v>102.54</v>
      </c>
      <c r="H3766" s="3" t="n">
        <f aca="false">0.8476*G3766+16.36</f>
        <v>103.272904</v>
      </c>
    </row>
    <row r="3767" customFormat="false" ht="12.75" hidden="false" customHeight="false" outlineLevel="0" collapsed="false">
      <c r="A3767" s="15" t="n">
        <v>39277</v>
      </c>
      <c r="B3767" s="12" t="n">
        <v>0.514583333333333</v>
      </c>
      <c r="C3767" s="13" t="n">
        <v>28.620383</v>
      </c>
      <c r="D3767" s="13" t="n">
        <v>-89.051183</v>
      </c>
      <c r="E3767" s="13" t="n">
        <v>30.359288</v>
      </c>
      <c r="F3767" s="13" t="n">
        <v>35.786644</v>
      </c>
      <c r="G3767" s="13" t="n">
        <v>102.4</v>
      </c>
      <c r="H3767" s="3" t="n">
        <f aca="false">0.8476*G3767+16.36</f>
        <v>103.15424</v>
      </c>
    </row>
    <row r="3768" customFormat="false" ht="12.75" hidden="false" customHeight="false" outlineLevel="0" collapsed="false">
      <c r="A3768" s="15" t="n">
        <v>39277</v>
      </c>
      <c r="B3768" s="12" t="n">
        <v>0.515277777777778</v>
      </c>
      <c r="C3768" s="13" t="n">
        <v>28.623617</v>
      </c>
      <c r="D3768" s="13" t="n">
        <v>-89.048183</v>
      </c>
      <c r="E3768" s="13" t="n">
        <v>30.351</v>
      </c>
      <c r="F3768" s="13" t="n">
        <v>35.77</v>
      </c>
      <c r="G3768" s="13" t="n">
        <v>102.38</v>
      </c>
      <c r="H3768" s="3" t="n">
        <f aca="false">0.8476*G3768+16.36</f>
        <v>103.137288</v>
      </c>
    </row>
    <row r="3769" customFormat="false" ht="12.75" hidden="false" customHeight="false" outlineLevel="0" collapsed="false">
      <c r="A3769" s="15" t="n">
        <v>39277</v>
      </c>
      <c r="B3769" s="12" t="n">
        <v>0.515972222222222</v>
      </c>
      <c r="C3769" s="13" t="n">
        <v>28.626867</v>
      </c>
      <c r="D3769" s="13" t="n">
        <v>-89.045233</v>
      </c>
      <c r="E3769" s="13" t="n">
        <v>30.31</v>
      </c>
      <c r="F3769" s="13" t="n">
        <v>35.784222</v>
      </c>
      <c r="G3769" s="13" t="n">
        <v>102.23</v>
      </c>
      <c r="H3769" s="3" t="n">
        <f aca="false">0.8476*G3769+16.36</f>
        <v>103.010148</v>
      </c>
    </row>
    <row r="3770" customFormat="false" ht="12.75" hidden="false" customHeight="false" outlineLevel="0" collapsed="false">
      <c r="A3770" s="15" t="n">
        <v>39277</v>
      </c>
      <c r="B3770" s="12" t="n">
        <v>0.516666666666667</v>
      </c>
      <c r="C3770" s="13" t="n">
        <v>28.6301</v>
      </c>
      <c r="D3770" s="13" t="n">
        <v>-89.042233</v>
      </c>
      <c r="E3770" s="13" t="n">
        <v>30.299</v>
      </c>
      <c r="F3770" s="13" t="n">
        <v>35.796</v>
      </c>
      <c r="G3770" s="13" t="n">
        <v>102.19</v>
      </c>
      <c r="H3770" s="3" t="n">
        <f aca="false">0.8476*G3770+16.36</f>
        <v>102.976244</v>
      </c>
    </row>
    <row r="3771" customFormat="false" ht="12.75" hidden="false" customHeight="false" outlineLevel="0" collapsed="false">
      <c r="A3771" s="15" t="n">
        <v>39277</v>
      </c>
      <c r="B3771" s="12" t="n">
        <v>0.517361111111111</v>
      </c>
      <c r="C3771" s="13" t="n">
        <v>28.633317</v>
      </c>
      <c r="D3771" s="13" t="n">
        <v>-89.039283</v>
      </c>
      <c r="E3771" s="13" t="n">
        <v>30.292155</v>
      </c>
      <c r="F3771" s="13" t="n">
        <v>35.779422</v>
      </c>
      <c r="G3771" s="13" t="n">
        <v>101.98</v>
      </c>
      <c r="H3771" s="3" t="n">
        <f aca="false">0.8476*G3771+16.36</f>
        <v>102.798248</v>
      </c>
    </row>
    <row r="3772" customFormat="false" ht="12.75" hidden="false" customHeight="false" outlineLevel="0" collapsed="false">
      <c r="A3772" s="15" t="n">
        <v>39277</v>
      </c>
      <c r="B3772" s="12" t="n">
        <v>0.518055555555556</v>
      </c>
      <c r="C3772" s="13" t="n">
        <v>28.636517</v>
      </c>
      <c r="D3772" s="13" t="n">
        <v>-89.036317</v>
      </c>
      <c r="E3772" s="13" t="n">
        <v>30.267</v>
      </c>
      <c r="F3772" s="13" t="n">
        <v>35.793</v>
      </c>
      <c r="G3772" s="13" t="n">
        <v>101.86</v>
      </c>
      <c r="H3772" s="3" t="n">
        <f aca="false">0.8476*G3772+16.36</f>
        <v>102.696536</v>
      </c>
    </row>
    <row r="3773" customFormat="false" ht="12.75" hidden="false" customHeight="false" outlineLevel="0" collapsed="false">
      <c r="A3773" s="15" t="n">
        <v>39277</v>
      </c>
      <c r="B3773" s="12" t="n">
        <v>0.51875</v>
      </c>
      <c r="C3773" s="13" t="n">
        <v>28.639733</v>
      </c>
      <c r="D3773" s="13" t="n">
        <v>-89.033383</v>
      </c>
      <c r="E3773" s="13" t="n">
        <v>30.255</v>
      </c>
      <c r="F3773" s="13" t="n">
        <v>35.801</v>
      </c>
      <c r="G3773" s="13" t="n">
        <v>101.83</v>
      </c>
      <c r="H3773" s="3" t="n">
        <f aca="false">0.8476*G3773+16.36</f>
        <v>102.671108</v>
      </c>
    </row>
    <row r="3774" customFormat="false" ht="12.75" hidden="false" customHeight="false" outlineLevel="0" collapsed="false">
      <c r="A3774" s="15" t="n">
        <v>39277</v>
      </c>
      <c r="B3774" s="12" t="n">
        <v>0.519444444444445</v>
      </c>
      <c r="C3774" s="13" t="n">
        <v>28.642933</v>
      </c>
      <c r="D3774" s="13" t="n">
        <v>-89.030433</v>
      </c>
      <c r="E3774" s="13" t="n">
        <v>30.257</v>
      </c>
      <c r="F3774" s="13" t="n">
        <v>35.798</v>
      </c>
      <c r="G3774" s="13" t="n">
        <v>101.7</v>
      </c>
      <c r="H3774" s="3" t="n">
        <f aca="false">0.8476*G3774+16.36</f>
        <v>102.56092</v>
      </c>
    </row>
    <row r="3775" customFormat="false" ht="12.75" hidden="false" customHeight="false" outlineLevel="0" collapsed="false">
      <c r="A3775" s="15" t="n">
        <v>39277</v>
      </c>
      <c r="B3775" s="12" t="n">
        <v>0.520138888888889</v>
      </c>
      <c r="C3775" s="13" t="n">
        <v>28.646133</v>
      </c>
      <c r="D3775" s="13" t="n">
        <v>-89.0275</v>
      </c>
      <c r="E3775" s="13" t="n">
        <v>30.262</v>
      </c>
      <c r="F3775" s="13" t="n">
        <v>35.790022</v>
      </c>
      <c r="G3775" s="13" t="n">
        <v>101.45</v>
      </c>
      <c r="H3775" s="3" t="n">
        <f aca="false">0.8476*G3775+16.36</f>
        <v>102.34902</v>
      </c>
    </row>
    <row r="3776" customFormat="false" ht="12.75" hidden="false" customHeight="false" outlineLevel="0" collapsed="false">
      <c r="A3776" s="15" t="n">
        <v>39277</v>
      </c>
      <c r="B3776" s="12" t="n">
        <v>0.520833333333333</v>
      </c>
      <c r="C3776" s="13" t="n">
        <v>28.649333</v>
      </c>
      <c r="D3776" s="13" t="n">
        <v>-89.02455</v>
      </c>
      <c r="E3776" s="13" t="n">
        <v>30.25</v>
      </c>
      <c r="F3776" s="13" t="n">
        <v>35.803</v>
      </c>
      <c r="G3776" s="13" t="n">
        <v>101.56</v>
      </c>
      <c r="H3776" s="3" t="n">
        <f aca="false">0.8476*G3776+16.36</f>
        <v>102.442256</v>
      </c>
    </row>
    <row r="3777" customFormat="false" ht="12.75" hidden="false" customHeight="false" outlineLevel="0" collapsed="false">
      <c r="A3777" s="15" t="n">
        <v>39277</v>
      </c>
      <c r="B3777" s="12" t="n">
        <v>0.521527777777778</v>
      </c>
      <c r="C3777" s="13" t="n">
        <v>28.652533</v>
      </c>
      <c r="D3777" s="13" t="n">
        <v>-89.021617</v>
      </c>
      <c r="E3777" s="13" t="n">
        <v>30.236</v>
      </c>
      <c r="F3777" s="13" t="n">
        <v>35.808</v>
      </c>
      <c r="G3777" s="13" t="n">
        <v>101.5</v>
      </c>
      <c r="H3777" s="3" t="n">
        <f aca="false">0.8476*G3777+16.36</f>
        <v>102.3914</v>
      </c>
    </row>
    <row r="3778" customFormat="false" ht="12.75" hidden="false" customHeight="false" outlineLevel="0" collapsed="false">
      <c r="A3778" s="15" t="n">
        <v>39277</v>
      </c>
      <c r="B3778" s="12" t="n">
        <v>0.522222222222222</v>
      </c>
      <c r="C3778" s="13" t="n">
        <v>28.655717</v>
      </c>
      <c r="D3778" s="13" t="n">
        <v>-89.018683</v>
      </c>
      <c r="E3778" s="13" t="n">
        <v>30.238</v>
      </c>
      <c r="F3778" s="13" t="n">
        <v>35.808</v>
      </c>
      <c r="G3778" s="13" t="n">
        <v>101.47</v>
      </c>
      <c r="H3778" s="3" t="n">
        <f aca="false">0.8476*G3778+16.36</f>
        <v>102.365972</v>
      </c>
    </row>
    <row r="3779" customFormat="false" ht="12.75" hidden="false" customHeight="false" outlineLevel="0" collapsed="false">
      <c r="A3779" s="15" t="n">
        <v>39277</v>
      </c>
      <c r="B3779" s="12" t="n">
        <v>0.522916666666667</v>
      </c>
      <c r="C3779" s="13" t="n">
        <v>28.658917</v>
      </c>
      <c r="D3779" s="13" t="n">
        <v>-89.015733</v>
      </c>
      <c r="E3779" s="13" t="n">
        <v>30.238</v>
      </c>
      <c r="F3779" s="13" t="n">
        <v>35.81</v>
      </c>
      <c r="G3779" s="13" t="n">
        <v>101.75</v>
      </c>
      <c r="H3779" s="3" t="n">
        <f aca="false">0.8476*G3779+16.36</f>
        <v>102.6033</v>
      </c>
    </row>
    <row r="3780" customFormat="false" ht="12.75" hidden="false" customHeight="false" outlineLevel="0" collapsed="false">
      <c r="A3780" s="15" t="n">
        <v>39277</v>
      </c>
      <c r="B3780" s="12" t="n">
        <v>0.523611111111111</v>
      </c>
      <c r="C3780" s="13" t="n">
        <v>28.6621</v>
      </c>
      <c r="D3780" s="13" t="n">
        <v>-89.0128</v>
      </c>
      <c r="E3780" s="13" t="n">
        <v>30.248</v>
      </c>
      <c r="F3780" s="13" t="n">
        <v>35.805</v>
      </c>
      <c r="G3780" s="13" t="n">
        <v>101.95</v>
      </c>
      <c r="H3780" s="3" t="n">
        <f aca="false">0.8476*G3780+16.36</f>
        <v>102.77282</v>
      </c>
    </row>
    <row r="3781" customFormat="false" ht="12.75" hidden="false" customHeight="false" outlineLevel="0" collapsed="false">
      <c r="A3781" s="15" t="n">
        <v>39277</v>
      </c>
      <c r="B3781" s="12" t="n">
        <v>0.524305555555556</v>
      </c>
      <c r="C3781" s="13" t="n">
        <v>28.665267</v>
      </c>
      <c r="D3781" s="13" t="n">
        <v>-89.00985</v>
      </c>
      <c r="E3781" s="13" t="n">
        <v>30.245411</v>
      </c>
      <c r="F3781" s="13" t="n">
        <v>35.812411</v>
      </c>
      <c r="G3781" s="13" t="n">
        <v>101.92</v>
      </c>
      <c r="H3781" s="3" t="n">
        <f aca="false">0.8476*G3781+16.36</f>
        <v>102.747392</v>
      </c>
    </row>
    <row r="3782" customFormat="false" ht="12.75" hidden="false" customHeight="false" outlineLevel="0" collapsed="false">
      <c r="A3782" s="15" t="n">
        <v>39277</v>
      </c>
      <c r="B3782" s="12" t="n">
        <v>0.525</v>
      </c>
      <c r="C3782" s="13" t="n">
        <v>28.668467</v>
      </c>
      <c r="D3782" s="13" t="n">
        <v>-89.006967</v>
      </c>
      <c r="E3782" s="13" t="n">
        <v>30.250606</v>
      </c>
      <c r="F3782" s="13" t="n">
        <v>35.808788</v>
      </c>
      <c r="G3782" s="13" t="n">
        <v>101.88</v>
      </c>
      <c r="H3782" s="3" t="n">
        <f aca="false">0.8476*G3782+16.36</f>
        <v>102.713488</v>
      </c>
    </row>
    <row r="3783" customFormat="false" ht="12.75" hidden="false" customHeight="false" outlineLevel="0" collapsed="false">
      <c r="A3783" s="15" t="n">
        <v>39277</v>
      </c>
      <c r="B3783" s="12" t="n">
        <v>0.525694444444445</v>
      </c>
      <c r="C3783" s="13" t="n">
        <v>28.671667</v>
      </c>
      <c r="D3783" s="13" t="n">
        <v>-89.004017</v>
      </c>
      <c r="E3783" s="13" t="n">
        <v>30.248</v>
      </c>
      <c r="F3783" s="13" t="n">
        <v>35.815377</v>
      </c>
      <c r="G3783" s="13" t="n">
        <v>101.87</v>
      </c>
      <c r="H3783" s="3" t="n">
        <f aca="false">0.8476*G3783+16.36</f>
        <v>102.705012</v>
      </c>
    </row>
    <row r="3784" customFormat="false" ht="12.75" hidden="false" customHeight="false" outlineLevel="0" collapsed="false">
      <c r="A3784" s="15" t="n">
        <v>39277</v>
      </c>
      <c r="B3784" s="12" t="n">
        <v>0.526388888888889</v>
      </c>
      <c r="C3784" s="13" t="n">
        <v>28.67485</v>
      </c>
      <c r="D3784" s="13" t="n">
        <v>-89.0011</v>
      </c>
      <c r="E3784" s="13" t="n">
        <v>30.248</v>
      </c>
      <c r="F3784" s="13" t="n">
        <v>35.821361</v>
      </c>
      <c r="G3784" s="13" t="n">
        <v>101.85</v>
      </c>
      <c r="H3784" s="3" t="n">
        <f aca="false">0.8476*G3784+16.36</f>
        <v>102.68806</v>
      </c>
    </row>
    <row r="3785" customFormat="false" ht="12.75" hidden="false" customHeight="false" outlineLevel="0" collapsed="false">
      <c r="A3785" s="15" t="n">
        <v>39277</v>
      </c>
      <c r="B3785" s="12" t="n">
        <v>0.527083333333333</v>
      </c>
      <c r="C3785" s="13" t="n">
        <v>28.678017</v>
      </c>
      <c r="D3785" s="13" t="n">
        <v>-88.99815</v>
      </c>
      <c r="E3785" s="13" t="n">
        <v>30.25</v>
      </c>
      <c r="F3785" s="13" t="n">
        <v>35.818656</v>
      </c>
      <c r="G3785" s="13" t="n">
        <v>101.75</v>
      </c>
      <c r="H3785" s="3" t="n">
        <f aca="false">0.8476*G3785+16.36</f>
        <v>102.6033</v>
      </c>
    </row>
    <row r="3786" customFormat="false" ht="12.75" hidden="false" customHeight="false" outlineLevel="0" collapsed="false">
      <c r="A3786" s="15" t="n">
        <v>39277</v>
      </c>
      <c r="B3786" s="12" t="n">
        <v>0.527777777777778</v>
      </c>
      <c r="C3786" s="13" t="n">
        <v>28.6812</v>
      </c>
      <c r="D3786" s="13" t="n">
        <v>-88.995267</v>
      </c>
      <c r="E3786" s="13" t="n">
        <v>30.26</v>
      </c>
      <c r="F3786" s="13" t="n">
        <v>35.824</v>
      </c>
      <c r="G3786" s="13" t="n">
        <v>101.85</v>
      </c>
      <c r="H3786" s="3" t="n">
        <f aca="false">0.8476*G3786+16.36</f>
        <v>102.68806</v>
      </c>
    </row>
    <row r="3787" customFormat="false" ht="12.75" hidden="false" customHeight="false" outlineLevel="0" collapsed="false">
      <c r="A3787" s="15" t="n">
        <v>39277</v>
      </c>
      <c r="B3787" s="12" t="n">
        <v>0.528472222222222</v>
      </c>
      <c r="C3787" s="13" t="n">
        <v>28.684367</v>
      </c>
      <c r="D3787" s="13" t="n">
        <v>-88.992333</v>
      </c>
      <c r="E3787" s="13" t="n">
        <v>30.263</v>
      </c>
      <c r="F3787" s="13" t="n">
        <v>35.822068</v>
      </c>
      <c r="G3787" s="13" t="n">
        <v>101.86</v>
      </c>
      <c r="H3787" s="3" t="n">
        <f aca="false">0.8476*G3787+16.36</f>
        <v>102.696536</v>
      </c>
    </row>
    <row r="3788" customFormat="false" ht="12.75" hidden="false" customHeight="false" outlineLevel="0" collapsed="false">
      <c r="A3788" s="15" t="n">
        <v>39277</v>
      </c>
      <c r="B3788" s="12" t="n">
        <v>0.529166666666667</v>
      </c>
      <c r="C3788" s="13" t="n">
        <v>28.687517</v>
      </c>
      <c r="D3788" s="13" t="n">
        <v>-88.989433</v>
      </c>
      <c r="E3788" s="13" t="n">
        <v>30.270588</v>
      </c>
      <c r="F3788" s="13" t="n">
        <v>35.836118</v>
      </c>
      <c r="G3788" s="13" t="n">
        <v>101.83</v>
      </c>
      <c r="H3788" s="3" t="n">
        <f aca="false">0.8476*G3788+16.36</f>
        <v>102.671108</v>
      </c>
    </row>
    <row r="3789" customFormat="false" ht="12.75" hidden="false" customHeight="false" outlineLevel="0" collapsed="false">
      <c r="A3789" s="15" t="n">
        <v>39277</v>
      </c>
      <c r="B3789" s="12" t="n">
        <v>0.529861111111111</v>
      </c>
      <c r="C3789" s="13" t="n">
        <v>28.690683</v>
      </c>
      <c r="D3789" s="13" t="n">
        <v>-88.9865</v>
      </c>
      <c r="E3789" s="13" t="n">
        <v>30.274723</v>
      </c>
      <c r="F3789" s="13" t="n">
        <v>35.840555</v>
      </c>
      <c r="G3789" s="13" t="n">
        <v>101.78</v>
      </c>
      <c r="H3789" s="3" t="n">
        <f aca="false">0.8476*G3789+16.36</f>
        <v>102.628728</v>
      </c>
    </row>
    <row r="3790" customFormat="false" ht="12.75" hidden="false" customHeight="false" outlineLevel="0" collapsed="false">
      <c r="A3790" s="15" t="n">
        <v>39277</v>
      </c>
      <c r="B3790" s="12" t="n">
        <v>0.530555555555556</v>
      </c>
      <c r="C3790" s="13" t="n">
        <v>28.693833</v>
      </c>
      <c r="D3790" s="13" t="n">
        <v>-88.983583</v>
      </c>
      <c r="E3790" s="13" t="n">
        <v>30.279</v>
      </c>
      <c r="F3790" s="13" t="n">
        <v>35.842739</v>
      </c>
      <c r="G3790" s="13" t="n">
        <v>101.81</v>
      </c>
      <c r="H3790" s="3" t="n">
        <f aca="false">0.8476*G3790+16.36</f>
        <v>102.654156</v>
      </c>
    </row>
    <row r="3791" customFormat="false" ht="12.75" hidden="false" customHeight="false" outlineLevel="0" collapsed="false">
      <c r="A3791" s="15" t="n">
        <v>39277</v>
      </c>
      <c r="B3791" s="12" t="n">
        <v>0.53125</v>
      </c>
      <c r="C3791" s="13" t="n">
        <v>28.696983</v>
      </c>
      <c r="D3791" s="13" t="n">
        <v>-88.980733</v>
      </c>
      <c r="E3791" s="13" t="n">
        <v>30.296488</v>
      </c>
      <c r="F3791" s="13" t="n">
        <v>35.853512</v>
      </c>
      <c r="G3791" s="13" t="n">
        <v>101.89</v>
      </c>
      <c r="H3791" s="3" t="n">
        <f aca="false">0.8476*G3791+16.36</f>
        <v>102.721964</v>
      </c>
    </row>
    <row r="3792" customFormat="false" ht="12.75" hidden="false" customHeight="false" outlineLevel="0" collapsed="false">
      <c r="A3792" s="15" t="n">
        <v>39277</v>
      </c>
      <c r="B3792" s="12" t="n">
        <v>0.531944444444444</v>
      </c>
      <c r="C3792" s="13" t="n">
        <v>28.700183</v>
      </c>
      <c r="D3792" s="13" t="n">
        <v>-88.977767</v>
      </c>
      <c r="E3792" s="13" t="n">
        <v>30.305</v>
      </c>
      <c r="F3792" s="13" t="n">
        <v>35.855</v>
      </c>
      <c r="G3792" s="13" t="n">
        <v>101.73</v>
      </c>
      <c r="H3792" s="3" t="n">
        <f aca="false">0.8476*G3792+16.36</f>
        <v>102.586348</v>
      </c>
    </row>
    <row r="3793" customFormat="false" ht="12.75" hidden="false" customHeight="false" outlineLevel="0" collapsed="false">
      <c r="A3793" s="15" t="n">
        <v>39277</v>
      </c>
      <c r="B3793" s="12" t="n">
        <v>0.532638888888889</v>
      </c>
      <c r="C3793" s="13" t="n">
        <v>28.703333</v>
      </c>
      <c r="D3793" s="13" t="n">
        <v>-88.974867</v>
      </c>
      <c r="E3793" s="13" t="n">
        <v>30.311</v>
      </c>
      <c r="F3793" s="13" t="n">
        <v>35.861211</v>
      </c>
      <c r="G3793" s="13" t="n">
        <v>101.95</v>
      </c>
      <c r="H3793" s="3" t="n">
        <f aca="false">0.8476*G3793+16.36</f>
        <v>102.77282</v>
      </c>
    </row>
    <row r="3794" customFormat="false" ht="12.75" hidden="false" customHeight="false" outlineLevel="0" collapsed="false">
      <c r="A3794" s="15" t="n">
        <v>39277</v>
      </c>
      <c r="B3794" s="12" t="n">
        <v>0.533333333333333</v>
      </c>
      <c r="C3794" s="13" t="n">
        <v>28.7065</v>
      </c>
      <c r="D3794" s="13" t="n">
        <v>-88.971967</v>
      </c>
      <c r="E3794" s="13" t="n">
        <v>30.334</v>
      </c>
      <c r="F3794" s="13" t="n">
        <v>35.849</v>
      </c>
      <c r="G3794" s="13" t="n">
        <v>101.96</v>
      </c>
      <c r="H3794" s="3" t="n">
        <f aca="false">0.8476*G3794+16.36</f>
        <v>102.781296</v>
      </c>
    </row>
    <row r="3795" customFormat="false" ht="12.75" hidden="false" customHeight="false" outlineLevel="0" collapsed="false">
      <c r="A3795" s="15" t="n">
        <v>39277</v>
      </c>
      <c r="B3795" s="12" t="n">
        <v>0.534027777777778</v>
      </c>
      <c r="C3795" s="13" t="n">
        <v>28.70965</v>
      </c>
      <c r="D3795" s="13" t="n">
        <v>-88.969067</v>
      </c>
      <c r="E3795" s="13" t="n">
        <v>30.341</v>
      </c>
      <c r="F3795" s="13" t="n">
        <v>35.856355</v>
      </c>
      <c r="G3795" s="13" t="n">
        <v>101.95</v>
      </c>
      <c r="H3795" s="3" t="n">
        <f aca="false">0.8476*G3795+16.36</f>
        <v>102.77282</v>
      </c>
    </row>
    <row r="3796" customFormat="false" ht="12.75" hidden="false" customHeight="false" outlineLevel="0" collapsed="false">
      <c r="A3796" s="15" t="n">
        <v>39277</v>
      </c>
      <c r="B3796" s="12" t="n">
        <v>0.534722222222222</v>
      </c>
      <c r="C3796" s="13" t="n">
        <v>28.712833</v>
      </c>
      <c r="D3796" s="13" t="n">
        <v>-88.966167</v>
      </c>
      <c r="E3796" s="13" t="n">
        <v>30.352679</v>
      </c>
      <c r="F3796" s="13" t="n">
        <v>35.859482</v>
      </c>
      <c r="G3796" s="13" t="n">
        <v>101.9</v>
      </c>
      <c r="H3796" s="3" t="n">
        <f aca="false">0.8476*G3796+16.36</f>
        <v>102.73044</v>
      </c>
    </row>
    <row r="3797" customFormat="false" ht="12.75" hidden="false" customHeight="false" outlineLevel="0" collapsed="false">
      <c r="A3797" s="15" t="n">
        <v>39277</v>
      </c>
      <c r="B3797" s="12" t="n">
        <v>0.535416666666667</v>
      </c>
      <c r="C3797" s="13" t="n">
        <v>28.715967</v>
      </c>
      <c r="D3797" s="13" t="n">
        <v>-88.963233</v>
      </c>
      <c r="E3797" s="13" t="n">
        <v>30.352712</v>
      </c>
      <c r="F3797" s="13" t="n">
        <v>35.862144</v>
      </c>
      <c r="G3797" s="13" t="n">
        <v>101.9</v>
      </c>
      <c r="H3797" s="3" t="n">
        <f aca="false">0.8476*G3797+16.36</f>
        <v>102.73044</v>
      </c>
    </row>
    <row r="3798" customFormat="false" ht="12.75" hidden="false" customHeight="false" outlineLevel="0" collapsed="false">
      <c r="A3798" s="15" t="n">
        <v>39277</v>
      </c>
      <c r="B3798" s="12" t="n">
        <v>0.536111111111111</v>
      </c>
      <c r="C3798" s="13" t="n">
        <v>28.719133</v>
      </c>
      <c r="D3798" s="13" t="n">
        <v>-88.960367</v>
      </c>
      <c r="E3798" s="13" t="n">
        <v>30.361</v>
      </c>
      <c r="F3798" s="13" t="n">
        <v>35.856873</v>
      </c>
      <c r="G3798" s="13" t="n">
        <v>101.94</v>
      </c>
      <c r="H3798" s="3" t="n">
        <f aca="false">0.8476*G3798+16.36</f>
        <v>102.764344</v>
      </c>
    </row>
    <row r="3799" customFormat="false" ht="12.75" hidden="false" customHeight="false" outlineLevel="0" collapsed="false">
      <c r="A3799" s="15" t="n">
        <v>39277</v>
      </c>
      <c r="B3799" s="12" t="n">
        <v>0.536805555555556</v>
      </c>
      <c r="C3799" s="13" t="n">
        <v>28.722267</v>
      </c>
      <c r="D3799" s="13" t="n">
        <v>-88.957433</v>
      </c>
      <c r="E3799" s="13" t="n">
        <v>30.363</v>
      </c>
      <c r="F3799" s="13" t="n">
        <v>35.859</v>
      </c>
      <c r="G3799" s="13" t="n">
        <v>101.94</v>
      </c>
      <c r="H3799" s="3" t="n">
        <f aca="false">0.8476*G3799+16.36</f>
        <v>102.764344</v>
      </c>
    </row>
    <row r="3800" customFormat="false" ht="12.75" hidden="false" customHeight="false" outlineLevel="0" collapsed="false">
      <c r="A3800" s="15" t="n">
        <v>39277</v>
      </c>
      <c r="B3800" s="12" t="n">
        <v>0.5375</v>
      </c>
      <c r="C3800" s="13" t="n">
        <v>28.725417</v>
      </c>
      <c r="D3800" s="13" t="n">
        <v>-88.954567</v>
      </c>
      <c r="E3800" s="13" t="n">
        <v>30.375</v>
      </c>
      <c r="F3800" s="13" t="n">
        <v>35.845094</v>
      </c>
      <c r="G3800" s="13" t="n">
        <v>101.95</v>
      </c>
      <c r="H3800" s="3" t="n">
        <f aca="false">0.8476*G3800+16.36</f>
        <v>102.77282</v>
      </c>
    </row>
    <row r="3801" customFormat="false" ht="12.75" hidden="false" customHeight="false" outlineLevel="0" collapsed="false">
      <c r="A3801" s="15" t="n">
        <v>39277</v>
      </c>
      <c r="B3801" s="12" t="n">
        <v>0.538194444444444</v>
      </c>
      <c r="C3801" s="13" t="n">
        <v>28.728567</v>
      </c>
      <c r="D3801" s="13" t="n">
        <v>-88.951683</v>
      </c>
      <c r="E3801" s="13" t="n">
        <v>30.377077</v>
      </c>
      <c r="F3801" s="13" t="n">
        <v>35.857923</v>
      </c>
      <c r="G3801" s="13" t="n">
        <v>102.05</v>
      </c>
      <c r="H3801" s="3" t="n">
        <f aca="false">0.8476*G3801+16.36</f>
        <v>102.85758</v>
      </c>
    </row>
    <row r="3802" customFormat="false" ht="12.75" hidden="false" customHeight="false" outlineLevel="0" collapsed="false">
      <c r="A3802" s="15" t="n">
        <v>39277</v>
      </c>
      <c r="B3802" s="12" t="n">
        <v>0.538888888888889</v>
      </c>
      <c r="C3802" s="13" t="n">
        <v>28.73175</v>
      </c>
      <c r="D3802" s="13" t="n">
        <v>-88.9488</v>
      </c>
      <c r="E3802" s="13" t="n">
        <v>30.372061</v>
      </c>
      <c r="F3802" s="13" t="n">
        <v>35.854879</v>
      </c>
      <c r="G3802" s="13" t="n">
        <v>102.12</v>
      </c>
      <c r="H3802" s="3" t="n">
        <f aca="false">0.8476*G3802+16.36</f>
        <v>102.916912</v>
      </c>
    </row>
    <row r="3803" customFormat="false" ht="12.75" hidden="false" customHeight="false" outlineLevel="0" collapsed="false">
      <c r="A3803" s="15" t="n">
        <v>39277</v>
      </c>
      <c r="B3803" s="12" t="n">
        <v>0.539583333333333</v>
      </c>
      <c r="C3803" s="13" t="n">
        <v>28.734883</v>
      </c>
      <c r="D3803" s="13" t="n">
        <v>-88.945833</v>
      </c>
      <c r="E3803" s="13" t="n">
        <v>30.386912</v>
      </c>
      <c r="F3803" s="13" t="n">
        <v>35.866088</v>
      </c>
      <c r="G3803" s="13" t="n">
        <v>102.01</v>
      </c>
      <c r="H3803" s="3" t="n">
        <f aca="false">0.8476*G3803+16.36</f>
        <v>102.823676</v>
      </c>
    </row>
    <row r="3804" customFormat="false" ht="12.75" hidden="false" customHeight="false" outlineLevel="0" collapsed="false">
      <c r="A3804" s="15" t="n">
        <v>39277</v>
      </c>
      <c r="B3804" s="12" t="n">
        <v>0.540277777777778</v>
      </c>
      <c r="C3804" s="13" t="n">
        <v>28.73805</v>
      </c>
      <c r="D3804" s="13" t="n">
        <v>-88.94295</v>
      </c>
      <c r="E3804" s="13" t="n">
        <v>30.393946</v>
      </c>
      <c r="F3804" s="13" t="n">
        <v>35.868054</v>
      </c>
      <c r="G3804" s="13" t="n">
        <v>102.03</v>
      </c>
      <c r="H3804" s="3" t="n">
        <f aca="false">0.8476*G3804+16.36</f>
        <v>102.840628</v>
      </c>
    </row>
    <row r="3805" customFormat="false" ht="12.75" hidden="false" customHeight="false" outlineLevel="0" collapsed="false">
      <c r="A3805" s="15" t="n">
        <v>39277</v>
      </c>
      <c r="B3805" s="12" t="n">
        <v>0.540972222222222</v>
      </c>
      <c r="C3805" s="13" t="n">
        <v>28.74115</v>
      </c>
      <c r="D3805" s="13" t="n">
        <v>-88.940117</v>
      </c>
      <c r="E3805" s="13" t="n">
        <v>30.392</v>
      </c>
      <c r="F3805" s="13" t="n">
        <v>35.875032</v>
      </c>
      <c r="G3805" s="13" t="n">
        <v>102.08</v>
      </c>
      <c r="H3805" s="3" t="n">
        <f aca="false">0.8476*G3805+16.36</f>
        <v>102.883008</v>
      </c>
    </row>
    <row r="3806" customFormat="false" ht="12.75" hidden="false" customHeight="false" outlineLevel="0" collapsed="false">
      <c r="A3806" s="15" t="n">
        <v>39277</v>
      </c>
      <c r="B3806" s="12" t="n">
        <v>0.634027777777778</v>
      </c>
      <c r="C3806" s="13" t="n">
        <v>29.147133</v>
      </c>
      <c r="D3806" s="13" t="n">
        <v>-88.56575</v>
      </c>
      <c r="E3806" s="13" t="n">
        <v>29.97</v>
      </c>
      <c r="F3806" s="13" t="n">
        <v>31.962</v>
      </c>
      <c r="G3806" s="13" t="n">
        <v>105.69</v>
      </c>
      <c r="H3806" s="3" t="n">
        <f aca="false">0.8476*G3806+16.36</f>
        <v>105.942844</v>
      </c>
    </row>
    <row r="3807" customFormat="false" ht="12.75" hidden="false" customHeight="false" outlineLevel="0" collapsed="false">
      <c r="A3807" s="15" t="n">
        <v>39277</v>
      </c>
      <c r="B3807" s="12" t="n">
        <v>0.634722222222222</v>
      </c>
      <c r="C3807" s="13" t="n">
        <v>29.149933</v>
      </c>
      <c r="D3807" s="13" t="n">
        <v>-88.56315</v>
      </c>
      <c r="E3807" s="13" t="n">
        <v>29.941</v>
      </c>
      <c r="F3807" s="13" t="n">
        <v>31.919</v>
      </c>
      <c r="G3807" s="13" t="n">
        <v>105.06</v>
      </c>
      <c r="H3807" s="3" t="n">
        <f aca="false">0.8476*G3807+16.36</f>
        <v>105.408856</v>
      </c>
    </row>
    <row r="3808" customFormat="false" ht="12.75" hidden="false" customHeight="false" outlineLevel="0" collapsed="false">
      <c r="A3808" s="15" t="n">
        <v>39277</v>
      </c>
      <c r="B3808" s="12" t="n">
        <v>0.635416666666667</v>
      </c>
      <c r="C3808" s="13" t="n">
        <v>29.152733</v>
      </c>
      <c r="D3808" s="13" t="n">
        <v>-88.560567</v>
      </c>
      <c r="E3808" s="13" t="n">
        <v>29.938</v>
      </c>
      <c r="F3808" s="13" t="n">
        <v>31.89</v>
      </c>
      <c r="G3808" s="13" t="n">
        <v>105.5</v>
      </c>
      <c r="H3808" s="3" t="n">
        <f aca="false">0.8476*G3808+16.36</f>
        <v>105.7818</v>
      </c>
    </row>
    <row r="3809" customFormat="false" ht="12.75" hidden="false" customHeight="false" outlineLevel="0" collapsed="false">
      <c r="A3809" s="15" t="n">
        <v>39277</v>
      </c>
      <c r="B3809" s="12" t="n">
        <v>0.636111111111111</v>
      </c>
      <c r="C3809" s="13" t="n">
        <v>29.155517</v>
      </c>
      <c r="D3809" s="13" t="n">
        <v>-88.557983</v>
      </c>
      <c r="E3809" s="13" t="n">
        <v>29.969</v>
      </c>
      <c r="F3809" s="13" t="n">
        <v>31.864</v>
      </c>
      <c r="G3809" s="13" t="n">
        <v>107.19</v>
      </c>
      <c r="H3809" s="3" t="n">
        <f aca="false">0.8476*G3809+16.36</f>
        <v>107.214244</v>
      </c>
    </row>
    <row r="3810" customFormat="false" ht="12.75" hidden="false" customHeight="false" outlineLevel="0" collapsed="false">
      <c r="A3810" s="15" t="n">
        <v>39277</v>
      </c>
      <c r="B3810" s="12" t="n">
        <v>0.636805555555556</v>
      </c>
      <c r="C3810" s="13" t="n">
        <v>29.158283</v>
      </c>
      <c r="D3810" s="13" t="n">
        <v>-88.555433</v>
      </c>
      <c r="E3810" s="13" t="n">
        <v>29.996</v>
      </c>
      <c r="F3810" s="13" t="n">
        <v>31.878</v>
      </c>
      <c r="G3810" s="13" t="n">
        <v>107.6</v>
      </c>
      <c r="H3810" s="3" t="n">
        <f aca="false">0.8476*G3810+16.36</f>
        <v>107.56176</v>
      </c>
    </row>
    <row r="3811" customFormat="false" ht="12.75" hidden="false" customHeight="false" outlineLevel="0" collapsed="false">
      <c r="A3811" s="15" t="n">
        <v>39277</v>
      </c>
      <c r="B3811" s="12" t="n">
        <v>0.6375</v>
      </c>
      <c r="C3811" s="13" t="n">
        <v>29.161017</v>
      </c>
      <c r="D3811" s="13" t="n">
        <v>-88.5529</v>
      </c>
      <c r="E3811" s="13" t="n">
        <v>30.022</v>
      </c>
      <c r="F3811" s="13" t="n">
        <v>31.883</v>
      </c>
      <c r="G3811" s="13" t="n">
        <v>108.45</v>
      </c>
      <c r="H3811" s="3" t="n">
        <f aca="false">0.8476*G3811+16.36</f>
        <v>108.28222</v>
      </c>
    </row>
    <row r="3812" customFormat="false" ht="12.75" hidden="false" customHeight="false" outlineLevel="0" collapsed="false">
      <c r="A3812" s="15" t="n">
        <v>39277</v>
      </c>
      <c r="B3812" s="12" t="n">
        <v>0.638194444444444</v>
      </c>
      <c r="C3812" s="13" t="n">
        <v>29.163767</v>
      </c>
      <c r="D3812" s="13" t="n">
        <v>-88.550383</v>
      </c>
      <c r="E3812" s="13" t="n">
        <v>30.034</v>
      </c>
      <c r="F3812" s="13" t="n">
        <v>31.893</v>
      </c>
      <c r="G3812" s="13" t="n">
        <v>108.98</v>
      </c>
      <c r="H3812" s="3" t="n">
        <f aca="false">0.8476*G3812+16.36</f>
        <v>108.731448</v>
      </c>
    </row>
    <row r="3813" customFormat="false" ht="12.75" hidden="false" customHeight="false" outlineLevel="0" collapsed="false">
      <c r="A3813" s="15" t="n">
        <v>39277</v>
      </c>
      <c r="B3813" s="12" t="n">
        <v>0.638888888888889</v>
      </c>
      <c r="C3813" s="13" t="n">
        <v>29.16645</v>
      </c>
      <c r="D3813" s="13" t="n">
        <v>-88.547833</v>
      </c>
      <c r="E3813" s="13" t="n">
        <v>30.042</v>
      </c>
      <c r="F3813" s="13" t="n">
        <v>31.91</v>
      </c>
      <c r="G3813" s="13" t="n">
        <v>109.58</v>
      </c>
      <c r="H3813" s="3" t="n">
        <f aca="false">0.8476*G3813+16.36</f>
        <v>109.240008</v>
      </c>
    </row>
    <row r="3814" customFormat="false" ht="12.75" hidden="false" customHeight="false" outlineLevel="0" collapsed="false">
      <c r="A3814" s="15" t="n">
        <v>39277</v>
      </c>
      <c r="B3814" s="12" t="n">
        <v>0.639583333333333</v>
      </c>
      <c r="C3814" s="13" t="n">
        <v>29.169217</v>
      </c>
      <c r="D3814" s="13" t="n">
        <v>-88.545367</v>
      </c>
      <c r="E3814" s="13" t="n">
        <v>30.068</v>
      </c>
      <c r="F3814" s="13" t="n">
        <v>31.908</v>
      </c>
      <c r="G3814" s="13" t="n">
        <v>109.79</v>
      </c>
      <c r="H3814" s="3" t="n">
        <f aca="false">0.8476*G3814+16.36</f>
        <v>109.418004</v>
      </c>
    </row>
    <row r="3815" customFormat="false" ht="12.75" hidden="false" customHeight="false" outlineLevel="0" collapsed="false">
      <c r="A3815" s="15" t="n">
        <v>39277</v>
      </c>
      <c r="B3815" s="12" t="n">
        <v>0.640277777777778</v>
      </c>
      <c r="C3815" s="13" t="n">
        <v>29.17195</v>
      </c>
      <c r="D3815" s="13" t="n">
        <v>-88.542833</v>
      </c>
      <c r="E3815" s="13" t="n">
        <v>30.049</v>
      </c>
      <c r="F3815" s="13" t="n">
        <v>31.999</v>
      </c>
      <c r="G3815" s="13" t="n">
        <v>110.17</v>
      </c>
      <c r="H3815" s="3" t="n">
        <f aca="false">0.8476*G3815+16.36</f>
        <v>109.740092</v>
      </c>
    </row>
    <row r="3816" customFormat="false" ht="12.75" hidden="false" customHeight="false" outlineLevel="0" collapsed="false">
      <c r="A3816" s="15" t="n">
        <v>39277</v>
      </c>
      <c r="B3816" s="12" t="n">
        <v>0.640972222222222</v>
      </c>
      <c r="C3816" s="13" t="n">
        <v>29.17465</v>
      </c>
      <c r="D3816" s="13" t="n">
        <v>-88.5403</v>
      </c>
      <c r="E3816" s="13" t="n">
        <v>30.023</v>
      </c>
      <c r="F3816" s="13" t="n">
        <v>32.362</v>
      </c>
      <c r="G3816" s="13" t="n">
        <v>110.57</v>
      </c>
      <c r="H3816" s="3" t="n">
        <f aca="false">0.8476*G3816+16.36</f>
        <v>110.079132</v>
      </c>
    </row>
    <row r="3817" customFormat="false" ht="12.75" hidden="false" customHeight="false" outlineLevel="0" collapsed="false">
      <c r="A3817" s="15" t="n">
        <v>39277</v>
      </c>
      <c r="B3817" s="12" t="n">
        <v>0.641666666666667</v>
      </c>
      <c r="C3817" s="13" t="n">
        <v>29.177367</v>
      </c>
      <c r="D3817" s="13" t="n">
        <v>-88.5378</v>
      </c>
      <c r="E3817" s="13" t="n">
        <v>30.049</v>
      </c>
      <c r="F3817" s="13" t="n">
        <v>32.574</v>
      </c>
      <c r="G3817" s="13" t="n">
        <v>110.67</v>
      </c>
      <c r="H3817" s="3" t="n">
        <f aca="false">0.8476*G3817+16.36</f>
        <v>110.163892</v>
      </c>
    </row>
    <row r="3818" customFormat="false" ht="12.75" hidden="false" customHeight="false" outlineLevel="0" collapsed="false">
      <c r="A3818" s="15" t="n">
        <v>39277</v>
      </c>
      <c r="B3818" s="12" t="n">
        <v>0.642361111111111</v>
      </c>
      <c r="C3818" s="13" t="n">
        <v>29.180067</v>
      </c>
      <c r="D3818" s="13" t="n">
        <v>-88.535317</v>
      </c>
      <c r="E3818" s="13" t="n">
        <v>30.065</v>
      </c>
      <c r="F3818" s="13" t="n">
        <v>32.609</v>
      </c>
      <c r="G3818" s="13" t="n">
        <v>110.6</v>
      </c>
      <c r="H3818" s="3" t="n">
        <f aca="false">0.8476*G3818+16.36</f>
        <v>110.10456</v>
      </c>
    </row>
    <row r="3819" customFormat="false" ht="12.75" hidden="false" customHeight="false" outlineLevel="0" collapsed="false">
      <c r="A3819" s="15" t="n">
        <v>39277</v>
      </c>
      <c r="B3819" s="12" t="n">
        <v>0.643055555555556</v>
      </c>
      <c r="C3819" s="13" t="n">
        <v>29.182783</v>
      </c>
      <c r="D3819" s="13" t="n">
        <v>-88.5328</v>
      </c>
      <c r="E3819" s="13" t="n">
        <v>30.073</v>
      </c>
      <c r="F3819" s="13" t="n">
        <v>32.609</v>
      </c>
      <c r="G3819" s="13" t="n">
        <v>110.75</v>
      </c>
      <c r="H3819" s="3" t="n">
        <f aca="false">0.8476*G3819+16.36</f>
        <v>110.2317</v>
      </c>
    </row>
    <row r="3820" customFormat="false" ht="12.75" hidden="false" customHeight="false" outlineLevel="0" collapsed="false">
      <c r="A3820" s="15" t="n">
        <v>39277</v>
      </c>
      <c r="B3820" s="12" t="n">
        <v>0.64375</v>
      </c>
      <c r="C3820" s="13" t="n">
        <v>29.185483</v>
      </c>
      <c r="D3820" s="13" t="n">
        <v>-88.5303</v>
      </c>
      <c r="E3820" s="13" t="n">
        <v>30.066</v>
      </c>
      <c r="F3820" s="13" t="n">
        <v>32.623</v>
      </c>
      <c r="G3820" s="13" t="n">
        <v>110.68</v>
      </c>
      <c r="H3820" s="3" t="n">
        <f aca="false">0.8476*G3820+16.36</f>
        <v>110.172368</v>
      </c>
    </row>
    <row r="3821" customFormat="false" ht="12.75" hidden="false" customHeight="false" outlineLevel="0" collapsed="false">
      <c r="A3821" s="15" t="n">
        <v>39277</v>
      </c>
      <c r="B3821" s="12" t="n">
        <v>0.644444444444445</v>
      </c>
      <c r="C3821" s="13" t="n">
        <v>29.188167</v>
      </c>
      <c r="D3821" s="13" t="n">
        <v>-88.527817</v>
      </c>
      <c r="E3821" s="13" t="n">
        <v>30.058</v>
      </c>
      <c r="F3821" s="13" t="n">
        <v>32.639</v>
      </c>
      <c r="G3821" s="13" t="n">
        <v>110.71</v>
      </c>
      <c r="H3821" s="3" t="n">
        <f aca="false">0.8476*G3821+16.36</f>
        <v>110.197796</v>
      </c>
    </row>
    <row r="3822" customFormat="false" ht="12.75" hidden="false" customHeight="false" outlineLevel="0" collapsed="false">
      <c r="A3822" s="15" t="n">
        <v>39277</v>
      </c>
      <c r="B3822" s="12" t="n">
        <v>0.645138888888889</v>
      </c>
      <c r="C3822" s="13" t="n">
        <v>29.19085</v>
      </c>
      <c r="D3822" s="13" t="n">
        <v>-88.525333</v>
      </c>
      <c r="E3822" s="13" t="n">
        <v>30.094</v>
      </c>
      <c r="F3822" s="13" t="n">
        <v>32.643</v>
      </c>
      <c r="G3822" s="13" t="n">
        <v>110.58</v>
      </c>
      <c r="H3822" s="3" t="n">
        <f aca="false">0.8476*G3822+16.36</f>
        <v>110.087608</v>
      </c>
    </row>
    <row r="3823" customFormat="false" ht="12.75" hidden="false" customHeight="false" outlineLevel="0" collapsed="false">
      <c r="A3823" s="15" t="n">
        <v>39277</v>
      </c>
      <c r="B3823" s="12" t="n">
        <v>0.645833333333333</v>
      </c>
      <c r="C3823" s="13" t="n">
        <v>29.193583</v>
      </c>
      <c r="D3823" s="13" t="n">
        <v>-88.522883</v>
      </c>
      <c r="E3823" s="13" t="n">
        <v>30.095</v>
      </c>
      <c r="F3823" s="13" t="n">
        <v>32.7</v>
      </c>
      <c r="G3823" s="13" t="n">
        <v>110.27</v>
      </c>
      <c r="H3823" s="3" t="n">
        <f aca="false">0.8476*G3823+16.36</f>
        <v>109.824852</v>
      </c>
    </row>
    <row r="3824" customFormat="false" ht="12.75" hidden="false" customHeight="false" outlineLevel="0" collapsed="false">
      <c r="A3824" s="15" t="n">
        <v>39277</v>
      </c>
      <c r="B3824" s="12" t="n">
        <v>0.646527777777778</v>
      </c>
      <c r="C3824" s="13" t="n">
        <v>29.196733</v>
      </c>
      <c r="D3824" s="13" t="n">
        <v>-88.521333</v>
      </c>
      <c r="E3824" s="13" t="n">
        <v>30.049</v>
      </c>
      <c r="F3824" s="13" t="n">
        <v>32.875</v>
      </c>
      <c r="G3824" s="13" t="n">
        <v>109.69</v>
      </c>
      <c r="H3824" s="3" t="n">
        <f aca="false">0.8476*G3824+16.36</f>
        <v>109.333244</v>
      </c>
    </row>
    <row r="3825" customFormat="false" ht="12.75" hidden="false" customHeight="false" outlineLevel="0" collapsed="false">
      <c r="A3825" s="15" t="n">
        <v>39277</v>
      </c>
      <c r="B3825" s="12" t="n">
        <v>0.647222222222222</v>
      </c>
      <c r="C3825" s="13" t="n">
        <v>29.200117</v>
      </c>
      <c r="D3825" s="13" t="n">
        <v>-88.5207</v>
      </c>
      <c r="E3825" s="13" t="n">
        <v>30.03</v>
      </c>
      <c r="F3825" s="13" t="n">
        <v>33.049</v>
      </c>
      <c r="G3825" s="13" t="n">
        <v>108.49</v>
      </c>
      <c r="H3825" s="3" t="n">
        <f aca="false">0.8476*G3825+16.36</f>
        <v>108.316124</v>
      </c>
    </row>
    <row r="3826" customFormat="false" ht="12.75" hidden="false" customHeight="false" outlineLevel="0" collapsed="false">
      <c r="A3826" s="15" t="n">
        <v>39277</v>
      </c>
      <c r="B3826" s="12" t="n">
        <v>0.647916666666667</v>
      </c>
      <c r="C3826" s="13" t="n">
        <v>29.203583</v>
      </c>
      <c r="D3826" s="13" t="n">
        <v>-88.520883</v>
      </c>
      <c r="E3826" s="13" t="n">
        <v>30.008</v>
      </c>
      <c r="F3826" s="13" t="n">
        <v>33.238</v>
      </c>
      <c r="G3826" s="13" t="n">
        <v>106.69</v>
      </c>
      <c r="H3826" s="3" t="n">
        <f aca="false">0.8476*G3826+16.36</f>
        <v>106.790444</v>
      </c>
    </row>
    <row r="3827" customFormat="false" ht="12.75" hidden="false" customHeight="false" outlineLevel="0" collapsed="false">
      <c r="A3827" s="15" t="n">
        <v>39277</v>
      </c>
      <c r="B3827" s="12" t="n">
        <v>0.648611111111111</v>
      </c>
      <c r="C3827" s="13" t="n">
        <v>29.20705</v>
      </c>
      <c r="D3827" s="13" t="n">
        <v>-88.5208</v>
      </c>
      <c r="E3827" s="13" t="n">
        <v>29.996</v>
      </c>
      <c r="F3827" s="13" t="n">
        <v>33.388</v>
      </c>
      <c r="G3827" s="13" t="n">
        <v>104.72</v>
      </c>
      <c r="H3827" s="3" t="n">
        <f aca="false">0.8476*G3827+16.36</f>
        <v>105.120672</v>
      </c>
    </row>
    <row r="3828" customFormat="false" ht="12.75" hidden="false" customHeight="false" outlineLevel="0" collapsed="false">
      <c r="A3828" s="15" t="n">
        <v>39277</v>
      </c>
      <c r="B3828" s="12" t="n">
        <v>0.649305555555556</v>
      </c>
      <c r="C3828" s="13" t="n">
        <v>29.210517</v>
      </c>
      <c r="D3828" s="13" t="n">
        <v>-88.520833</v>
      </c>
      <c r="E3828" s="13" t="n">
        <v>29.962</v>
      </c>
      <c r="F3828" s="13" t="n">
        <v>33.624</v>
      </c>
      <c r="G3828" s="13" t="n">
        <v>102.63</v>
      </c>
      <c r="H3828" s="3" t="n">
        <f aca="false">0.8476*G3828+16.36</f>
        <v>103.349188</v>
      </c>
    </row>
    <row r="3829" customFormat="false" ht="12.75" hidden="false" customHeight="false" outlineLevel="0" collapsed="false">
      <c r="A3829" s="15" t="n">
        <v>39277</v>
      </c>
      <c r="B3829" s="12" t="n">
        <v>0.65</v>
      </c>
      <c r="C3829" s="13" t="n">
        <v>29.213983</v>
      </c>
      <c r="D3829" s="13" t="n">
        <v>-88.520817</v>
      </c>
      <c r="E3829" s="13" t="n">
        <v>29.948</v>
      </c>
      <c r="F3829" s="13" t="n">
        <v>33.837</v>
      </c>
      <c r="G3829" s="13" t="n">
        <v>100.45</v>
      </c>
      <c r="H3829" s="3" t="n">
        <f aca="false">0.8476*G3829+16.36</f>
        <v>101.50142</v>
      </c>
    </row>
    <row r="3830" customFormat="false" ht="12.75" hidden="false" customHeight="false" outlineLevel="0" collapsed="false">
      <c r="A3830" s="15" t="n">
        <v>39277</v>
      </c>
      <c r="B3830" s="12" t="n">
        <v>0.650694444444445</v>
      </c>
      <c r="C3830" s="13" t="n">
        <v>29.217483</v>
      </c>
      <c r="D3830" s="13" t="n">
        <v>-88.520817</v>
      </c>
      <c r="E3830" s="13" t="n">
        <v>29.897</v>
      </c>
      <c r="F3830" s="13" t="n">
        <v>34.013</v>
      </c>
      <c r="G3830" s="13" t="n">
        <v>98.56</v>
      </c>
      <c r="H3830" s="3" t="n">
        <f aca="false">0.8476*G3830+16.36</f>
        <v>99.899456</v>
      </c>
    </row>
    <row r="3831" customFormat="false" ht="12.75" hidden="false" customHeight="false" outlineLevel="0" collapsed="false">
      <c r="A3831" s="15" t="n">
        <v>39277</v>
      </c>
      <c r="B3831" s="12" t="n">
        <v>0.651388888888889</v>
      </c>
      <c r="C3831" s="13" t="n">
        <v>29.22095</v>
      </c>
      <c r="D3831" s="13" t="n">
        <v>-88.5208</v>
      </c>
      <c r="E3831" s="13" t="n">
        <v>29.864</v>
      </c>
      <c r="F3831" s="13" t="n">
        <v>34.139</v>
      </c>
      <c r="G3831" s="13" t="n">
        <v>96.97</v>
      </c>
      <c r="H3831" s="3" t="n">
        <f aca="false">0.8476*G3831+16.36</f>
        <v>98.551772</v>
      </c>
    </row>
    <row r="3832" customFormat="false" ht="12.75" hidden="false" customHeight="false" outlineLevel="0" collapsed="false">
      <c r="A3832" s="15" t="n">
        <v>39277</v>
      </c>
      <c r="B3832" s="12" t="n">
        <v>0.652083333333333</v>
      </c>
      <c r="C3832" s="13" t="n">
        <v>29.224417</v>
      </c>
      <c r="D3832" s="13" t="n">
        <v>-88.520817</v>
      </c>
      <c r="E3832" s="13" t="n">
        <v>29.842</v>
      </c>
      <c r="F3832" s="13" t="n">
        <v>34.239</v>
      </c>
      <c r="G3832" s="13" t="n">
        <v>95.65</v>
      </c>
      <c r="H3832" s="3" t="n">
        <f aca="false">0.8476*G3832+16.36</f>
        <v>97.43294</v>
      </c>
    </row>
    <row r="3833" customFormat="false" ht="12.75" hidden="false" customHeight="false" outlineLevel="0" collapsed="false">
      <c r="A3833" s="15" t="n">
        <v>39277</v>
      </c>
      <c r="B3833" s="12" t="n">
        <v>0.652777777777778</v>
      </c>
      <c r="C3833" s="13" t="n">
        <v>29.2279</v>
      </c>
      <c r="D3833" s="13" t="n">
        <v>-88.520783</v>
      </c>
      <c r="E3833" s="13" t="n">
        <v>29.827</v>
      </c>
      <c r="F3833" s="13" t="n">
        <v>34.328</v>
      </c>
      <c r="G3833" s="13" t="n">
        <v>94.57</v>
      </c>
      <c r="H3833" s="3" t="n">
        <f aca="false">0.8476*G3833+16.36</f>
        <v>96.517532</v>
      </c>
    </row>
    <row r="3834" customFormat="false" ht="12.75" hidden="false" customHeight="false" outlineLevel="0" collapsed="false">
      <c r="A3834" s="15" t="n">
        <v>39277</v>
      </c>
      <c r="B3834" s="12" t="n">
        <v>0.653472222222222</v>
      </c>
      <c r="C3834" s="13" t="n">
        <v>29.2314</v>
      </c>
      <c r="D3834" s="13" t="n">
        <v>-88.5208</v>
      </c>
      <c r="E3834" s="13" t="n">
        <v>29.759</v>
      </c>
      <c r="F3834" s="13" t="n">
        <v>34.604</v>
      </c>
      <c r="G3834" s="13" t="n">
        <v>93.83</v>
      </c>
      <c r="H3834" s="3" t="n">
        <f aca="false">0.8476*G3834+16.36</f>
        <v>95.890308</v>
      </c>
    </row>
    <row r="3835" customFormat="false" ht="12.75" hidden="false" customHeight="false" outlineLevel="0" collapsed="false">
      <c r="A3835" s="15" t="n">
        <v>39277</v>
      </c>
      <c r="B3835" s="12" t="n">
        <v>0.654166666666667</v>
      </c>
      <c r="C3835" s="13" t="n">
        <v>29.234917</v>
      </c>
      <c r="D3835" s="13" t="n">
        <v>-88.520817</v>
      </c>
      <c r="E3835" s="13" t="n">
        <v>29.745</v>
      </c>
      <c r="F3835" s="13" t="n">
        <v>34.718</v>
      </c>
      <c r="G3835" s="13" t="n">
        <v>93.42</v>
      </c>
      <c r="H3835" s="3" t="n">
        <f aca="false">0.8476*G3835+16.36</f>
        <v>95.542792</v>
      </c>
    </row>
    <row r="3836" customFormat="false" ht="12.75" hidden="false" customHeight="false" outlineLevel="0" collapsed="false">
      <c r="A3836" s="15" t="n">
        <v>39277</v>
      </c>
      <c r="B3836" s="12" t="n">
        <v>0.654861111111111</v>
      </c>
      <c r="C3836" s="13" t="n">
        <v>29.2384</v>
      </c>
      <c r="D3836" s="13" t="n">
        <v>-88.520767</v>
      </c>
      <c r="E3836" s="13" t="n">
        <v>29.711</v>
      </c>
      <c r="F3836" s="13" t="n">
        <v>34.851</v>
      </c>
      <c r="G3836" s="13" t="n">
        <v>93.24</v>
      </c>
      <c r="H3836" s="3" t="n">
        <f aca="false">0.8476*G3836+16.36</f>
        <v>95.390224</v>
      </c>
    </row>
    <row r="3837" customFormat="false" ht="12.75" hidden="false" customHeight="false" outlineLevel="0" collapsed="false">
      <c r="A3837" s="15" t="n">
        <v>39277</v>
      </c>
      <c r="B3837" s="12" t="n">
        <v>0.655555555555556</v>
      </c>
      <c r="C3837" s="13" t="n">
        <v>29.241883</v>
      </c>
      <c r="D3837" s="13" t="n">
        <v>-88.520833</v>
      </c>
      <c r="E3837" s="13" t="n">
        <v>29.687</v>
      </c>
      <c r="F3837" s="13" t="n">
        <v>34.928</v>
      </c>
      <c r="G3837" s="13" t="n">
        <v>93.15</v>
      </c>
      <c r="H3837" s="3" t="n">
        <f aca="false">0.8476*G3837+16.36</f>
        <v>95.31394</v>
      </c>
    </row>
    <row r="3838" customFormat="false" ht="12.75" hidden="false" customHeight="false" outlineLevel="0" collapsed="false">
      <c r="A3838" s="15" t="n">
        <v>39277</v>
      </c>
      <c r="B3838" s="12" t="n">
        <v>0.65625</v>
      </c>
      <c r="C3838" s="13" t="n">
        <v>29.245383</v>
      </c>
      <c r="D3838" s="13" t="n">
        <v>-88.520783</v>
      </c>
      <c r="E3838" s="13" t="n">
        <v>29.687</v>
      </c>
      <c r="F3838" s="13" t="n">
        <v>35.016</v>
      </c>
      <c r="G3838" s="13" t="n">
        <v>93.23</v>
      </c>
      <c r="H3838" s="3" t="n">
        <f aca="false">0.8476*G3838+16.36</f>
        <v>95.381748</v>
      </c>
    </row>
    <row r="3839" customFormat="false" ht="12.75" hidden="false" customHeight="false" outlineLevel="0" collapsed="false">
      <c r="A3839" s="15" t="n">
        <v>39277</v>
      </c>
      <c r="B3839" s="12" t="n">
        <v>0.656944444444444</v>
      </c>
      <c r="C3839" s="13" t="n">
        <v>29.2489</v>
      </c>
      <c r="D3839" s="13" t="n">
        <v>-88.5208</v>
      </c>
      <c r="E3839" s="13" t="n">
        <v>29.644</v>
      </c>
      <c r="F3839" s="13" t="n">
        <v>35.134</v>
      </c>
      <c r="G3839" s="13" t="n">
        <v>93.38</v>
      </c>
      <c r="H3839" s="3" t="n">
        <f aca="false">0.8476*G3839+16.36</f>
        <v>95.508888</v>
      </c>
    </row>
    <row r="3840" customFormat="false" ht="12.75" hidden="false" customHeight="false" outlineLevel="0" collapsed="false">
      <c r="A3840" s="15" t="n">
        <v>39277</v>
      </c>
      <c r="B3840" s="12" t="n">
        <v>0.657638888888889</v>
      </c>
      <c r="C3840" s="13" t="n">
        <v>29.2524</v>
      </c>
      <c r="D3840" s="13" t="n">
        <v>-88.5208</v>
      </c>
      <c r="E3840" s="13" t="n">
        <v>29.639</v>
      </c>
      <c r="F3840" s="13" t="n">
        <v>35.183</v>
      </c>
      <c r="G3840" s="13" t="n">
        <v>93.51</v>
      </c>
      <c r="H3840" s="3" t="n">
        <f aca="false">0.8476*G3840+16.36</f>
        <v>95.619076</v>
      </c>
    </row>
    <row r="3841" customFormat="false" ht="12.75" hidden="false" customHeight="false" outlineLevel="0" collapsed="false">
      <c r="A3841" s="15" t="n">
        <v>39277</v>
      </c>
      <c r="B3841" s="12" t="n">
        <v>0.658333333333333</v>
      </c>
      <c r="C3841" s="13" t="n">
        <v>29.255883</v>
      </c>
      <c r="D3841" s="13" t="n">
        <v>-88.520767</v>
      </c>
      <c r="E3841" s="13" t="n">
        <v>29.649</v>
      </c>
      <c r="F3841" s="13" t="n">
        <v>35.244</v>
      </c>
      <c r="G3841" s="13" t="n">
        <v>93.79</v>
      </c>
      <c r="H3841" s="3" t="n">
        <f aca="false">0.8476*G3841+16.36</f>
        <v>95.856404</v>
      </c>
    </row>
    <row r="3842" customFormat="false" ht="12.75" hidden="false" customHeight="false" outlineLevel="0" collapsed="false">
      <c r="A3842" s="15" t="n">
        <v>39277</v>
      </c>
      <c r="B3842" s="12" t="n">
        <v>0.659027777777778</v>
      </c>
      <c r="C3842" s="13" t="n">
        <v>29.2594</v>
      </c>
      <c r="D3842" s="13" t="n">
        <v>-88.520783</v>
      </c>
      <c r="E3842" s="13" t="n">
        <v>29.653</v>
      </c>
      <c r="F3842" s="13" t="n">
        <v>35.283</v>
      </c>
      <c r="G3842" s="13" t="n">
        <v>94.15</v>
      </c>
      <c r="H3842" s="3" t="n">
        <f aca="false">0.8476*G3842+16.36</f>
        <v>96.16154</v>
      </c>
    </row>
    <row r="3843" customFormat="false" ht="12.75" hidden="false" customHeight="false" outlineLevel="0" collapsed="false">
      <c r="A3843" s="15" t="n">
        <v>39277</v>
      </c>
      <c r="B3843" s="12" t="n">
        <v>0.659722222222222</v>
      </c>
      <c r="C3843" s="13" t="n">
        <v>29.262917</v>
      </c>
      <c r="D3843" s="13" t="n">
        <v>-88.5208</v>
      </c>
      <c r="E3843" s="13" t="n">
        <v>29.673</v>
      </c>
      <c r="F3843" s="13" t="n">
        <v>35.31</v>
      </c>
      <c r="G3843" s="13" t="n">
        <v>94.57</v>
      </c>
      <c r="H3843" s="3" t="n">
        <f aca="false">0.8476*G3843+16.36</f>
        <v>96.517532</v>
      </c>
    </row>
    <row r="3844" customFormat="false" ht="12.75" hidden="false" customHeight="false" outlineLevel="0" collapsed="false">
      <c r="A3844" s="15" t="n">
        <v>39277</v>
      </c>
      <c r="B3844" s="12" t="n">
        <v>0.660416666666667</v>
      </c>
      <c r="C3844" s="13" t="n">
        <v>29.266433</v>
      </c>
      <c r="D3844" s="13" t="n">
        <v>-88.5208</v>
      </c>
      <c r="E3844" s="13" t="n">
        <v>29.663</v>
      </c>
      <c r="F3844" s="13" t="n">
        <v>35.361</v>
      </c>
      <c r="G3844" s="13" t="n">
        <v>95.02</v>
      </c>
      <c r="H3844" s="3" t="n">
        <f aca="false">0.8476*G3844+16.36</f>
        <v>96.898952</v>
      </c>
    </row>
    <row r="3845" customFormat="false" ht="12.75" hidden="false" customHeight="false" outlineLevel="0" collapsed="false">
      <c r="A3845" s="15" t="n">
        <v>39277</v>
      </c>
      <c r="B3845" s="12" t="n">
        <v>0.661111111111111</v>
      </c>
      <c r="C3845" s="13" t="n">
        <v>29.269933</v>
      </c>
      <c r="D3845" s="13" t="n">
        <v>-88.520783</v>
      </c>
      <c r="E3845" s="13" t="n">
        <v>29.665</v>
      </c>
      <c r="F3845" s="13" t="n">
        <v>35.377</v>
      </c>
      <c r="G3845" s="13" t="n">
        <v>95.32</v>
      </c>
      <c r="H3845" s="3" t="n">
        <f aca="false">0.8476*G3845+16.36</f>
        <v>97.153232</v>
      </c>
    </row>
    <row r="3846" customFormat="false" ht="12.75" hidden="false" customHeight="false" outlineLevel="0" collapsed="false">
      <c r="A3846" s="15" t="n">
        <v>39277</v>
      </c>
      <c r="B3846" s="12" t="n">
        <v>0.661805555555556</v>
      </c>
      <c r="C3846" s="13" t="n">
        <v>29.273467</v>
      </c>
      <c r="D3846" s="13" t="n">
        <v>-88.520767</v>
      </c>
      <c r="E3846" s="13" t="n">
        <v>29.663</v>
      </c>
      <c r="F3846" s="13" t="n">
        <v>35.401</v>
      </c>
      <c r="G3846" s="13" t="n">
        <v>95.51</v>
      </c>
      <c r="H3846" s="3" t="n">
        <f aca="false">0.8476*G3846+16.36</f>
        <v>97.314276</v>
      </c>
    </row>
    <row r="3847" customFormat="false" ht="12.75" hidden="false" customHeight="false" outlineLevel="0" collapsed="false">
      <c r="A3847" s="15" t="n">
        <v>39277</v>
      </c>
      <c r="B3847" s="12" t="n">
        <v>0.6625</v>
      </c>
      <c r="C3847" s="13" t="n">
        <v>29.276983</v>
      </c>
      <c r="D3847" s="13" t="n">
        <v>-88.520767</v>
      </c>
      <c r="E3847" s="13" t="n">
        <v>29.654</v>
      </c>
      <c r="F3847" s="13" t="n">
        <v>35.434</v>
      </c>
      <c r="G3847" s="13" t="n">
        <v>95.83</v>
      </c>
      <c r="H3847" s="3" t="n">
        <f aca="false">0.8476*G3847+16.36</f>
        <v>97.585508</v>
      </c>
    </row>
    <row r="3848" customFormat="false" ht="12.75" hidden="false" customHeight="false" outlineLevel="0" collapsed="false">
      <c r="A3848" s="15" t="n">
        <v>39277</v>
      </c>
      <c r="B3848" s="12" t="n">
        <v>0.663194444444444</v>
      </c>
      <c r="C3848" s="13" t="n">
        <v>29.280517</v>
      </c>
      <c r="D3848" s="13" t="n">
        <v>-88.520783</v>
      </c>
      <c r="E3848" s="13" t="n">
        <v>29.673</v>
      </c>
      <c r="F3848" s="13" t="n">
        <v>35.441</v>
      </c>
      <c r="G3848" s="13" t="n">
        <v>96.16</v>
      </c>
      <c r="H3848" s="3" t="n">
        <f aca="false">0.8476*G3848+16.36</f>
        <v>97.865216</v>
      </c>
    </row>
    <row r="3849" customFormat="false" ht="12.75" hidden="false" customHeight="false" outlineLevel="0" collapsed="false">
      <c r="A3849" s="15" t="n">
        <v>39277</v>
      </c>
      <c r="B3849" s="12" t="n">
        <v>0.663888888888889</v>
      </c>
      <c r="C3849" s="13" t="n">
        <v>29.284067</v>
      </c>
      <c r="D3849" s="13" t="n">
        <v>-88.520767</v>
      </c>
      <c r="E3849" s="13" t="n">
        <v>29.673</v>
      </c>
      <c r="F3849" s="13" t="n">
        <v>35.469</v>
      </c>
      <c r="G3849" s="13" t="n">
        <v>96.51</v>
      </c>
      <c r="H3849" s="3" t="n">
        <f aca="false">0.8476*G3849+16.36</f>
        <v>98.161876</v>
      </c>
    </row>
    <row r="3850" customFormat="false" ht="12.75" hidden="false" customHeight="false" outlineLevel="0" collapsed="false">
      <c r="A3850" s="15" t="n">
        <v>39277</v>
      </c>
      <c r="B3850" s="12" t="n">
        <v>0.664583333333333</v>
      </c>
      <c r="C3850" s="13" t="n">
        <v>29.2876</v>
      </c>
      <c r="D3850" s="13" t="n">
        <v>-88.520767</v>
      </c>
      <c r="E3850" s="13" t="n">
        <v>29.677</v>
      </c>
      <c r="F3850" s="13" t="n">
        <v>35.469</v>
      </c>
      <c r="G3850" s="13" t="n">
        <v>96.64</v>
      </c>
      <c r="H3850" s="3" t="n">
        <f aca="false">0.8476*G3850+16.36</f>
        <v>98.272064</v>
      </c>
    </row>
    <row r="3851" customFormat="false" ht="12.75" hidden="false" customHeight="false" outlineLevel="0" collapsed="false">
      <c r="A3851" s="15" t="n">
        <v>39277</v>
      </c>
      <c r="B3851" s="12" t="n">
        <v>0.665277777777778</v>
      </c>
      <c r="C3851" s="13" t="n">
        <v>29.29115</v>
      </c>
      <c r="D3851" s="13" t="n">
        <v>-88.520783</v>
      </c>
      <c r="E3851" s="13" t="n">
        <v>29.677</v>
      </c>
      <c r="F3851" s="13" t="n">
        <v>35.499</v>
      </c>
      <c r="G3851" s="13" t="n">
        <v>97.21</v>
      </c>
      <c r="H3851" s="3" t="n">
        <f aca="false">0.8476*G3851+16.36</f>
        <v>98.755196</v>
      </c>
    </row>
    <row r="3852" customFormat="false" ht="12.75" hidden="false" customHeight="false" outlineLevel="0" collapsed="false">
      <c r="A3852" s="15" t="n">
        <v>39277</v>
      </c>
      <c r="B3852" s="12" t="n">
        <v>0.665972222222222</v>
      </c>
      <c r="C3852" s="13" t="n">
        <v>29.294683</v>
      </c>
      <c r="D3852" s="13" t="n">
        <v>-88.520733</v>
      </c>
      <c r="E3852" s="13" t="n">
        <v>29.69</v>
      </c>
      <c r="F3852" s="13" t="n">
        <v>35.517</v>
      </c>
      <c r="G3852" s="13" t="n">
        <v>97.51</v>
      </c>
      <c r="H3852" s="3" t="n">
        <f aca="false">0.8476*G3852+16.36</f>
        <v>99.009476</v>
      </c>
    </row>
    <row r="3853" customFormat="false" ht="12.75" hidden="false" customHeight="false" outlineLevel="0" collapsed="false">
      <c r="A3853" s="15" t="n">
        <v>39277</v>
      </c>
      <c r="B3853" s="12" t="n">
        <v>0.666666666666667</v>
      </c>
      <c r="C3853" s="13" t="n">
        <v>29.298233</v>
      </c>
      <c r="D3853" s="13" t="n">
        <v>-88.519933</v>
      </c>
      <c r="E3853" s="13" t="n">
        <v>29.695</v>
      </c>
      <c r="F3853" s="13" t="n">
        <v>35.533001</v>
      </c>
      <c r="G3853" s="13" t="n">
        <v>97.92</v>
      </c>
      <c r="H3853" s="3" t="n">
        <f aca="false">0.8476*G3853+16.36</f>
        <v>99.356992</v>
      </c>
    </row>
    <row r="3854" customFormat="false" ht="12.75" hidden="false" customHeight="false" outlineLevel="0" collapsed="false">
      <c r="A3854" s="15" t="n">
        <v>39277</v>
      </c>
      <c r="B3854" s="12" t="n">
        <v>0.667361111111111</v>
      </c>
      <c r="C3854" s="13" t="n">
        <v>29.30145</v>
      </c>
      <c r="D3854" s="13" t="n">
        <v>-88.518367</v>
      </c>
      <c r="E3854" s="13" t="n">
        <v>29.716036</v>
      </c>
      <c r="F3854" s="13" t="n">
        <v>35.538</v>
      </c>
      <c r="G3854" s="13" t="n">
        <v>98.48</v>
      </c>
      <c r="H3854" s="3" t="n">
        <f aca="false">0.8476*G3854+16.36</f>
        <v>99.831648</v>
      </c>
    </row>
    <row r="3855" customFormat="false" ht="12.75" hidden="false" customHeight="false" outlineLevel="0" collapsed="false">
      <c r="A3855" s="15" t="n">
        <v>39277</v>
      </c>
      <c r="B3855" s="12" t="n">
        <v>0.668055555555556</v>
      </c>
      <c r="C3855" s="13" t="n">
        <v>29.303933</v>
      </c>
      <c r="D3855" s="13" t="n">
        <v>-88.515683</v>
      </c>
      <c r="E3855" s="13" t="n">
        <v>29.724</v>
      </c>
      <c r="F3855" s="13" t="n">
        <v>35.551034</v>
      </c>
      <c r="G3855" s="13" t="n">
        <v>98.81</v>
      </c>
      <c r="H3855" s="3" t="n">
        <f aca="false">0.8476*G3855+16.36</f>
        <v>100.111356</v>
      </c>
    </row>
    <row r="3856" customFormat="false" ht="12.75" hidden="false" customHeight="false" outlineLevel="0" collapsed="false">
      <c r="A3856" s="15" t="n">
        <v>39277</v>
      </c>
      <c r="B3856" s="12" t="n">
        <v>0.66875</v>
      </c>
      <c r="C3856" s="13" t="n">
        <v>29.30575</v>
      </c>
      <c r="D3856" s="13" t="n">
        <v>-88.512333</v>
      </c>
      <c r="E3856" s="13" t="n">
        <v>29.738</v>
      </c>
      <c r="F3856" s="13" t="n">
        <v>35.568</v>
      </c>
      <c r="G3856" s="13" t="n">
        <v>99.34</v>
      </c>
      <c r="H3856" s="3" t="n">
        <f aca="false">0.8476*G3856+16.36</f>
        <v>100.560584</v>
      </c>
    </row>
    <row r="3857" customFormat="false" ht="12.75" hidden="false" customHeight="false" outlineLevel="0" collapsed="false">
      <c r="A3857" s="15" t="n">
        <v>39277</v>
      </c>
      <c r="B3857" s="12" t="n">
        <v>0.669444444444444</v>
      </c>
      <c r="C3857" s="13" t="n">
        <v>29.307417</v>
      </c>
      <c r="D3857" s="13" t="n">
        <v>-88.508833</v>
      </c>
      <c r="E3857" s="13" t="n">
        <v>29.75</v>
      </c>
      <c r="F3857" s="13" t="n">
        <v>35.575</v>
      </c>
      <c r="G3857" s="13" t="n">
        <v>99.61</v>
      </c>
      <c r="H3857" s="3" t="n">
        <f aca="false">0.8476*G3857+16.36</f>
        <v>100.789436</v>
      </c>
    </row>
    <row r="3858" customFormat="false" ht="12.75" hidden="false" customHeight="false" outlineLevel="0" collapsed="false">
      <c r="A3858" s="15" t="n">
        <v>39277</v>
      </c>
      <c r="B3858" s="12" t="n">
        <v>0.670138888888889</v>
      </c>
      <c r="C3858" s="13" t="n">
        <v>29.30905</v>
      </c>
      <c r="D3858" s="13" t="n">
        <v>-88.505317</v>
      </c>
      <c r="E3858" s="13" t="n">
        <v>29.753</v>
      </c>
      <c r="F3858" s="13" t="n">
        <v>35.578</v>
      </c>
      <c r="G3858" s="13" t="n">
        <v>99.8</v>
      </c>
      <c r="H3858" s="3" t="n">
        <f aca="false">0.8476*G3858+16.36</f>
        <v>100.95048</v>
      </c>
    </row>
    <row r="3859" customFormat="false" ht="12.75" hidden="false" customHeight="false" outlineLevel="0" collapsed="false">
      <c r="A3859" s="15" t="n">
        <v>39277</v>
      </c>
      <c r="B3859" s="12" t="n">
        <v>0.670833333333333</v>
      </c>
      <c r="C3859" s="13" t="n">
        <v>29.31065</v>
      </c>
      <c r="D3859" s="13" t="n">
        <v>-88.501733</v>
      </c>
      <c r="E3859" s="13" t="n">
        <v>29.764101</v>
      </c>
      <c r="F3859" s="13" t="n">
        <v>35.570899</v>
      </c>
      <c r="G3859" s="13" t="n">
        <v>99.96</v>
      </c>
      <c r="H3859" s="3" t="n">
        <f aca="false">0.8476*G3859+16.36</f>
        <v>101.086096</v>
      </c>
    </row>
    <row r="3860" customFormat="false" ht="12.75" hidden="false" customHeight="false" outlineLevel="0" collapsed="false">
      <c r="A3860" s="15" t="n">
        <v>39277</v>
      </c>
      <c r="B3860" s="12" t="n">
        <v>0.671527777777778</v>
      </c>
      <c r="C3860" s="13" t="n">
        <v>29.3122</v>
      </c>
      <c r="D3860" s="13" t="n">
        <v>-88.498117</v>
      </c>
      <c r="E3860" s="13" t="n">
        <v>29.767</v>
      </c>
      <c r="F3860" s="13" t="n">
        <v>35.575</v>
      </c>
      <c r="G3860" s="13" t="n">
        <v>100.08</v>
      </c>
      <c r="H3860" s="3" t="n">
        <f aca="false">0.8476*G3860+16.36</f>
        <v>101.187808</v>
      </c>
    </row>
    <row r="3861" customFormat="false" ht="12.75" hidden="false" customHeight="false" outlineLevel="0" collapsed="false">
      <c r="A3861" s="15" t="n">
        <v>39277</v>
      </c>
      <c r="B3861" s="12" t="n">
        <v>0.672222222222222</v>
      </c>
      <c r="C3861" s="13" t="n">
        <v>29.313767</v>
      </c>
      <c r="D3861" s="13" t="n">
        <v>-88.494483</v>
      </c>
      <c r="E3861" s="13" t="n">
        <v>29.766731</v>
      </c>
      <c r="F3861" s="13" t="n">
        <v>35.578865</v>
      </c>
      <c r="G3861" s="13" t="n">
        <v>100.27</v>
      </c>
      <c r="H3861" s="3" t="n">
        <f aca="false">0.8476*G3861+16.36</f>
        <v>101.348852</v>
      </c>
    </row>
    <row r="3862" customFormat="false" ht="12.75" hidden="false" customHeight="false" outlineLevel="0" collapsed="false">
      <c r="A3862" s="15" t="n">
        <v>39277</v>
      </c>
      <c r="B3862" s="12" t="n">
        <v>0.672916666666667</v>
      </c>
      <c r="C3862" s="13" t="n">
        <v>29.315317</v>
      </c>
      <c r="D3862" s="13" t="n">
        <v>-88.490883</v>
      </c>
      <c r="E3862" s="13" t="n">
        <v>29.774</v>
      </c>
      <c r="F3862" s="13" t="n">
        <v>35.575849</v>
      </c>
      <c r="G3862" s="13" t="n">
        <v>100.28</v>
      </c>
      <c r="H3862" s="3" t="n">
        <f aca="false">0.8476*G3862+16.36</f>
        <v>101.357328</v>
      </c>
    </row>
    <row r="3863" customFormat="false" ht="12.75" hidden="false" customHeight="false" outlineLevel="0" collapsed="false">
      <c r="A3863" s="15" t="n">
        <v>39277</v>
      </c>
      <c r="B3863" s="12" t="n">
        <v>0.673611111111111</v>
      </c>
      <c r="C3863" s="13" t="n">
        <v>29.3169</v>
      </c>
      <c r="D3863" s="13" t="n">
        <v>-88.487267</v>
      </c>
      <c r="E3863" s="13" t="n">
        <v>29.772</v>
      </c>
      <c r="F3863" s="13" t="n">
        <v>35.583</v>
      </c>
      <c r="G3863" s="13" t="n">
        <v>100.33</v>
      </c>
      <c r="H3863" s="3" t="n">
        <f aca="false">0.8476*G3863+16.36</f>
        <v>101.399708</v>
      </c>
    </row>
    <row r="3864" customFormat="false" ht="12.75" hidden="false" customHeight="false" outlineLevel="0" collapsed="false">
      <c r="A3864" s="15" t="n">
        <v>39277</v>
      </c>
      <c r="B3864" s="12" t="n">
        <v>0.674305555555556</v>
      </c>
      <c r="C3864" s="13" t="n">
        <v>29.3185</v>
      </c>
      <c r="D3864" s="13" t="n">
        <v>-88.48365</v>
      </c>
      <c r="E3864" s="13" t="n">
        <v>29.788</v>
      </c>
      <c r="F3864" s="13" t="n">
        <v>35.571185</v>
      </c>
      <c r="G3864" s="13" t="n">
        <v>100.59</v>
      </c>
      <c r="H3864" s="3" t="n">
        <f aca="false">0.8476*G3864+16.36</f>
        <v>101.620084</v>
      </c>
    </row>
    <row r="3865" customFormat="false" ht="12.75" hidden="false" customHeight="false" outlineLevel="0" collapsed="false">
      <c r="A3865" s="15" t="n">
        <v>39277</v>
      </c>
      <c r="B3865" s="12" t="n">
        <v>0.675</v>
      </c>
      <c r="C3865" s="13" t="n">
        <v>29.320183</v>
      </c>
      <c r="D3865" s="13" t="n">
        <v>-88.480083</v>
      </c>
      <c r="E3865" s="13" t="n">
        <v>29.794</v>
      </c>
      <c r="F3865" s="13" t="n">
        <v>35.573799</v>
      </c>
      <c r="G3865" s="13" t="n">
        <v>100.92</v>
      </c>
      <c r="H3865" s="3" t="n">
        <f aca="false">0.8476*G3865+16.36</f>
        <v>101.899792</v>
      </c>
    </row>
    <row r="3866" customFormat="false" ht="12.75" hidden="false" customHeight="false" outlineLevel="0" collapsed="false">
      <c r="A3866" s="15" t="n">
        <v>39277</v>
      </c>
      <c r="B3866" s="12" t="n">
        <v>0.675694444444444</v>
      </c>
      <c r="C3866" s="13" t="n">
        <v>29.3219</v>
      </c>
      <c r="D3866" s="13" t="n">
        <v>-88.476533</v>
      </c>
      <c r="E3866" s="13" t="n">
        <v>29.791</v>
      </c>
      <c r="F3866" s="13" t="n">
        <v>35.58</v>
      </c>
      <c r="G3866" s="13" t="n">
        <v>101.06</v>
      </c>
      <c r="H3866" s="3" t="n">
        <f aca="false">0.8476*G3866+16.36</f>
        <v>102.018456</v>
      </c>
    </row>
    <row r="3867" customFormat="false" ht="12.75" hidden="false" customHeight="false" outlineLevel="0" collapsed="false">
      <c r="A3867" s="15" t="n">
        <v>39277</v>
      </c>
      <c r="B3867" s="12" t="n">
        <v>0.676388888888889</v>
      </c>
      <c r="C3867" s="13" t="n">
        <v>29.323617</v>
      </c>
      <c r="D3867" s="13" t="n">
        <v>-88.472983</v>
      </c>
      <c r="E3867" s="13" t="n">
        <v>29.793</v>
      </c>
      <c r="F3867" s="13" t="n">
        <v>35.575469</v>
      </c>
      <c r="G3867" s="13" t="n">
        <v>101.06</v>
      </c>
      <c r="H3867" s="3" t="n">
        <f aca="false">0.8476*G3867+16.36</f>
        <v>102.018456</v>
      </c>
    </row>
    <row r="3868" customFormat="false" ht="12.75" hidden="false" customHeight="false" outlineLevel="0" collapsed="false">
      <c r="A3868" s="15" t="n">
        <v>39277</v>
      </c>
      <c r="B3868" s="12" t="n">
        <v>0.677083333333333</v>
      </c>
      <c r="C3868" s="13" t="n">
        <v>29.325333</v>
      </c>
      <c r="D3868" s="13" t="n">
        <v>-88.4694</v>
      </c>
      <c r="E3868" s="13" t="n">
        <v>29.791503</v>
      </c>
      <c r="F3868" s="13" t="n">
        <v>35.580251</v>
      </c>
      <c r="G3868" s="13" t="n">
        <v>101.01</v>
      </c>
      <c r="H3868" s="3" t="n">
        <f aca="false">0.8476*G3868+16.36</f>
        <v>101.976076</v>
      </c>
    </row>
    <row r="3869" customFormat="false" ht="12.75" hidden="false" customHeight="false" outlineLevel="0" collapsed="false">
      <c r="A3869" s="15" t="n">
        <v>39277</v>
      </c>
      <c r="B3869" s="12" t="n">
        <v>0.677777777777778</v>
      </c>
      <c r="C3869" s="13" t="n">
        <v>29.327</v>
      </c>
      <c r="D3869" s="13" t="n">
        <v>-88.46585</v>
      </c>
      <c r="E3869" s="13" t="n">
        <v>29.786</v>
      </c>
      <c r="F3869" s="13" t="n">
        <v>35.59</v>
      </c>
      <c r="G3869" s="13" t="n">
        <v>101.15</v>
      </c>
      <c r="H3869" s="3" t="n">
        <f aca="false">0.8476*G3869+16.36</f>
        <v>102.09474</v>
      </c>
    </row>
    <row r="3870" customFormat="false" ht="12.75" hidden="false" customHeight="false" outlineLevel="0" collapsed="false">
      <c r="A3870" s="15" t="n">
        <v>39277</v>
      </c>
      <c r="B3870" s="12" t="n">
        <v>0.678472222222222</v>
      </c>
      <c r="C3870" s="13" t="n">
        <v>29.328667</v>
      </c>
      <c r="D3870" s="13" t="n">
        <v>-88.462267</v>
      </c>
      <c r="E3870" s="13" t="n">
        <v>29.791</v>
      </c>
      <c r="F3870" s="13" t="n">
        <v>35.596431</v>
      </c>
      <c r="G3870" s="13" t="n">
        <v>101.35</v>
      </c>
      <c r="H3870" s="3" t="n">
        <f aca="false">0.8476*G3870+16.36</f>
        <v>102.26426</v>
      </c>
    </row>
    <row r="3871" customFormat="false" ht="12.75" hidden="false" customHeight="false" outlineLevel="0" collapsed="false">
      <c r="A3871" s="15" t="n">
        <v>39277</v>
      </c>
      <c r="B3871" s="12" t="n">
        <v>0.679166666666667</v>
      </c>
      <c r="C3871" s="13" t="n">
        <v>29.330383</v>
      </c>
      <c r="D3871" s="13" t="n">
        <v>-88.458683</v>
      </c>
      <c r="E3871" s="13" t="n">
        <v>29.789</v>
      </c>
      <c r="F3871" s="13" t="n">
        <v>35.586699</v>
      </c>
      <c r="G3871" s="13" t="n">
        <v>101.49</v>
      </c>
      <c r="H3871" s="3" t="n">
        <f aca="false">0.8476*G3871+16.36</f>
        <v>102.382924</v>
      </c>
    </row>
    <row r="3872" customFormat="false" ht="12.75" hidden="false" customHeight="false" outlineLevel="0" collapsed="false">
      <c r="A3872" s="15" t="n">
        <v>39277</v>
      </c>
      <c r="B3872" s="12" t="n">
        <v>0.679861111111111</v>
      </c>
      <c r="C3872" s="13" t="n">
        <v>29.332083</v>
      </c>
      <c r="D3872" s="13" t="n">
        <v>-88.455067</v>
      </c>
      <c r="E3872" s="13" t="n">
        <v>29.791</v>
      </c>
      <c r="F3872" s="13" t="n">
        <v>35.59</v>
      </c>
      <c r="G3872" s="13" t="n">
        <v>101.5</v>
      </c>
      <c r="H3872" s="3" t="n">
        <f aca="false">0.8476*G3872+16.36</f>
        <v>102.3914</v>
      </c>
    </row>
    <row r="3873" customFormat="false" ht="12.75" hidden="false" customHeight="false" outlineLevel="0" collapsed="false">
      <c r="A3873" s="15" t="n">
        <v>39277</v>
      </c>
      <c r="B3873" s="12" t="n">
        <v>0.680555555555556</v>
      </c>
      <c r="C3873" s="13" t="n">
        <v>29.3338</v>
      </c>
      <c r="D3873" s="13" t="n">
        <v>-88.45145</v>
      </c>
      <c r="E3873" s="13" t="n">
        <v>29.791</v>
      </c>
      <c r="F3873" s="13" t="n">
        <v>35.589665</v>
      </c>
      <c r="G3873" s="13" t="n">
        <v>101.67</v>
      </c>
      <c r="H3873" s="3" t="n">
        <f aca="false">0.8476*G3873+16.36</f>
        <v>102.535492</v>
      </c>
    </row>
    <row r="3874" customFormat="false" ht="12.75" hidden="false" customHeight="false" outlineLevel="0" collapsed="false">
      <c r="A3874" s="15" t="n">
        <v>39277</v>
      </c>
      <c r="B3874" s="12" t="n">
        <v>0.68125</v>
      </c>
      <c r="C3874" s="13" t="n">
        <v>29.335467</v>
      </c>
      <c r="D3874" s="13" t="n">
        <v>-88.44785</v>
      </c>
      <c r="E3874" s="13" t="n">
        <v>29.799</v>
      </c>
      <c r="F3874" s="13" t="n">
        <v>35.58</v>
      </c>
      <c r="G3874" s="13" t="n">
        <v>101.85</v>
      </c>
      <c r="H3874" s="3" t="n">
        <f aca="false">0.8476*G3874+16.36</f>
        <v>102.68806</v>
      </c>
    </row>
    <row r="3875" customFormat="false" ht="12.75" hidden="false" customHeight="false" outlineLevel="0" collapsed="false">
      <c r="A3875" s="15" t="n">
        <v>39277</v>
      </c>
      <c r="B3875" s="12" t="n">
        <v>0.681944444444445</v>
      </c>
      <c r="C3875" s="13" t="n">
        <v>29.33715</v>
      </c>
      <c r="D3875" s="13" t="n">
        <v>-88.444233</v>
      </c>
      <c r="E3875" s="13" t="n">
        <v>29.803</v>
      </c>
      <c r="F3875" s="13" t="n">
        <v>35.571368</v>
      </c>
      <c r="G3875" s="13" t="n">
        <v>102.03</v>
      </c>
      <c r="H3875" s="3" t="n">
        <f aca="false">0.8476*G3875+16.36</f>
        <v>102.840628</v>
      </c>
    </row>
    <row r="3876" customFormat="false" ht="12.75" hidden="false" customHeight="false" outlineLevel="0" collapsed="false">
      <c r="A3876" s="15" t="n">
        <v>39277</v>
      </c>
      <c r="B3876" s="12" t="n">
        <v>0.682638888888889</v>
      </c>
      <c r="C3876" s="13" t="n">
        <v>29.338833</v>
      </c>
      <c r="D3876" s="13" t="n">
        <v>-88.440633</v>
      </c>
      <c r="E3876" s="13" t="n">
        <v>29.805</v>
      </c>
      <c r="F3876" s="13" t="n">
        <v>35.560615</v>
      </c>
      <c r="G3876" s="13" t="n">
        <v>102.29</v>
      </c>
      <c r="H3876" s="3" t="n">
        <f aca="false">0.8476*G3876+16.36</f>
        <v>103.061004</v>
      </c>
    </row>
    <row r="3877" customFormat="false" ht="12.75" hidden="false" customHeight="false" outlineLevel="0" collapsed="false">
      <c r="A3877" s="15" t="n">
        <v>39277</v>
      </c>
      <c r="B3877" s="12" t="n">
        <v>0.683333333333333</v>
      </c>
      <c r="C3877" s="13" t="n">
        <v>29.3405</v>
      </c>
      <c r="D3877" s="13" t="n">
        <v>-88.437017</v>
      </c>
      <c r="E3877" s="13" t="n">
        <v>29.81</v>
      </c>
      <c r="F3877" s="13" t="n">
        <v>35.534</v>
      </c>
      <c r="G3877" s="13" t="n">
        <v>102.75</v>
      </c>
      <c r="H3877" s="3" t="n">
        <f aca="false">0.8476*G3877+16.36</f>
        <v>103.4509</v>
      </c>
    </row>
    <row r="3878" customFormat="false" ht="12.75" hidden="false" customHeight="false" outlineLevel="0" collapsed="false">
      <c r="A3878" s="15" t="n">
        <v>39277</v>
      </c>
      <c r="B3878" s="12" t="n">
        <v>0.684027777777778</v>
      </c>
      <c r="C3878" s="13" t="n">
        <v>29.342167</v>
      </c>
      <c r="D3878" s="13" t="n">
        <v>-88.433383</v>
      </c>
      <c r="E3878" s="13" t="n">
        <v>29.832</v>
      </c>
      <c r="F3878" s="13" t="n">
        <v>35.503</v>
      </c>
      <c r="G3878" s="13" t="n">
        <v>102.84</v>
      </c>
      <c r="H3878" s="3" t="n">
        <f aca="false">0.8476*G3878+16.36</f>
        <v>103.527184</v>
      </c>
    </row>
    <row r="3879" customFormat="false" ht="12.75" hidden="false" customHeight="false" outlineLevel="0" collapsed="false">
      <c r="A3879" s="15" t="n">
        <v>39277</v>
      </c>
      <c r="B3879" s="12" t="n">
        <v>0.684722222222222</v>
      </c>
      <c r="C3879" s="13" t="n">
        <v>29.343833</v>
      </c>
      <c r="D3879" s="13" t="n">
        <v>-88.42975</v>
      </c>
      <c r="E3879" s="13" t="n">
        <v>29.837</v>
      </c>
      <c r="F3879" s="13" t="n">
        <v>35.471565</v>
      </c>
      <c r="G3879" s="13" t="n">
        <v>102.86</v>
      </c>
      <c r="H3879" s="3" t="n">
        <f aca="false">0.8476*G3879+16.36</f>
        <v>103.544136</v>
      </c>
    </row>
    <row r="3880" customFormat="false" ht="12.75" hidden="false" customHeight="false" outlineLevel="0" collapsed="false">
      <c r="A3880" s="15" t="n">
        <v>39277</v>
      </c>
      <c r="B3880" s="12" t="n">
        <v>0.685416666666667</v>
      </c>
      <c r="C3880" s="13" t="n">
        <v>29.345517</v>
      </c>
      <c r="D3880" s="13" t="n">
        <v>-88.426067</v>
      </c>
      <c r="E3880" s="13" t="n">
        <v>29.856903</v>
      </c>
      <c r="F3880" s="13" t="n">
        <v>35.40284</v>
      </c>
      <c r="G3880" s="13" t="n">
        <v>103.05</v>
      </c>
      <c r="H3880" s="3" t="n">
        <f aca="false">0.8476*G3880+16.36</f>
        <v>103.70518</v>
      </c>
    </row>
    <row r="3881" customFormat="false" ht="12.75" hidden="false" customHeight="false" outlineLevel="0" collapsed="false">
      <c r="A3881" s="15" t="n">
        <v>39277</v>
      </c>
      <c r="B3881" s="12" t="n">
        <v>0.686111111111111</v>
      </c>
      <c r="C3881" s="13" t="n">
        <v>29.3472</v>
      </c>
      <c r="D3881" s="13" t="n">
        <v>-88.422417</v>
      </c>
      <c r="E3881" s="13" t="n">
        <v>29.865064</v>
      </c>
      <c r="F3881" s="13" t="n">
        <v>35.366064</v>
      </c>
      <c r="G3881" s="13" t="n">
        <v>103.05</v>
      </c>
      <c r="H3881" s="3" t="n">
        <f aca="false">0.8476*G3881+16.36</f>
        <v>103.70518</v>
      </c>
    </row>
    <row r="3882" customFormat="false" ht="12.75" hidden="false" customHeight="false" outlineLevel="0" collapsed="false">
      <c r="A3882" s="15" t="n">
        <v>39277</v>
      </c>
      <c r="B3882" s="12" t="n">
        <v>0.686805555555556</v>
      </c>
      <c r="C3882" s="13" t="n">
        <v>29.348917</v>
      </c>
      <c r="D3882" s="13" t="n">
        <v>-88.41875</v>
      </c>
      <c r="E3882" s="13" t="n">
        <v>29.875</v>
      </c>
      <c r="F3882" s="13" t="n">
        <v>35.335</v>
      </c>
      <c r="G3882" s="13" t="n">
        <v>103.38</v>
      </c>
      <c r="H3882" s="3" t="n">
        <f aca="false">0.8476*G3882+16.36</f>
        <v>103.984888</v>
      </c>
    </row>
    <row r="3883" customFormat="false" ht="12.75" hidden="false" customHeight="false" outlineLevel="0" collapsed="false">
      <c r="A3883" s="15" t="n">
        <v>39277</v>
      </c>
      <c r="B3883" s="12" t="n">
        <v>0.6875</v>
      </c>
      <c r="C3883" s="13" t="n">
        <v>29.350633</v>
      </c>
      <c r="D3883" s="13" t="n">
        <v>-88.415133</v>
      </c>
      <c r="E3883" s="13" t="n">
        <v>29.906003</v>
      </c>
      <c r="F3883" s="13" t="n">
        <v>35.219003</v>
      </c>
      <c r="G3883" s="13" t="n">
        <v>103.85</v>
      </c>
      <c r="H3883" s="3" t="n">
        <f aca="false">0.8476*G3883+16.36</f>
        <v>104.38326</v>
      </c>
    </row>
    <row r="3884" customFormat="false" ht="12.75" hidden="false" customHeight="false" outlineLevel="0" collapsed="false">
      <c r="A3884" s="15" t="n">
        <v>39277</v>
      </c>
      <c r="B3884" s="12" t="n">
        <v>0.688194444444444</v>
      </c>
      <c r="C3884" s="13" t="n">
        <v>29.352317</v>
      </c>
      <c r="D3884" s="13" t="n">
        <v>-88.411517</v>
      </c>
      <c r="E3884" s="13" t="n">
        <v>29.952</v>
      </c>
      <c r="F3884" s="13" t="n">
        <v>35.170482</v>
      </c>
      <c r="G3884" s="13" t="n">
        <v>104.28</v>
      </c>
      <c r="H3884" s="3" t="n">
        <f aca="false">0.8476*G3884+16.36</f>
        <v>104.747728</v>
      </c>
    </row>
    <row r="3885" customFormat="false" ht="12.75" hidden="false" customHeight="false" outlineLevel="0" collapsed="false">
      <c r="A3885" s="15" t="n">
        <v>39277</v>
      </c>
      <c r="B3885" s="12" t="n">
        <v>0.688888888888889</v>
      </c>
      <c r="C3885" s="13" t="n">
        <v>29.354033</v>
      </c>
      <c r="D3885" s="13" t="n">
        <v>-88.407883</v>
      </c>
      <c r="E3885" s="13" t="n">
        <v>29.97</v>
      </c>
      <c r="F3885" s="13" t="n">
        <v>35.127465</v>
      </c>
      <c r="G3885" s="13" t="n">
        <v>104.52</v>
      </c>
      <c r="H3885" s="3" t="n">
        <f aca="false">0.8476*G3885+16.36</f>
        <v>104.951152</v>
      </c>
    </row>
    <row r="3886" customFormat="false" ht="12.75" hidden="false" customHeight="false" outlineLevel="0" collapsed="false">
      <c r="A3886" s="15" t="n">
        <v>39277</v>
      </c>
      <c r="B3886" s="12" t="n">
        <v>0.689583333333333</v>
      </c>
      <c r="C3886" s="13" t="n">
        <v>29.355883</v>
      </c>
      <c r="D3886" s="13" t="n">
        <v>-88.40435</v>
      </c>
      <c r="E3886" s="13" t="n">
        <v>29.976</v>
      </c>
      <c r="F3886" s="13" t="n">
        <v>35.135551</v>
      </c>
      <c r="G3886" s="13" t="n">
        <v>104.93</v>
      </c>
      <c r="H3886" s="3" t="n">
        <f aca="false">0.8476*G3886+16.36</f>
        <v>105.298668</v>
      </c>
    </row>
    <row r="3887" customFormat="false" ht="12.75" hidden="false" customHeight="false" outlineLevel="0" collapsed="false">
      <c r="A3887" s="15" t="n">
        <v>39277</v>
      </c>
      <c r="B3887" s="12" t="n">
        <v>0.690277777777778</v>
      </c>
      <c r="C3887" s="13" t="n">
        <v>29.3577</v>
      </c>
      <c r="D3887" s="13" t="n">
        <v>-88.400833</v>
      </c>
      <c r="E3887" s="13" t="n">
        <v>29.994864</v>
      </c>
      <c r="F3887" s="13" t="n">
        <v>35.111136</v>
      </c>
      <c r="G3887" s="13" t="n">
        <v>105.17</v>
      </c>
      <c r="H3887" s="3" t="n">
        <f aca="false">0.8476*G3887+16.36</f>
        <v>105.502092</v>
      </c>
    </row>
    <row r="3888" customFormat="false" ht="12.75" hidden="false" customHeight="false" outlineLevel="0" collapsed="false">
      <c r="A3888" s="15" t="n">
        <v>39277</v>
      </c>
      <c r="B3888" s="12" t="n">
        <v>0.690972222222222</v>
      </c>
      <c r="C3888" s="13" t="n">
        <v>29.359583</v>
      </c>
      <c r="D3888" s="13" t="n">
        <v>-88.39725</v>
      </c>
      <c r="E3888" s="13" t="n">
        <v>30.017</v>
      </c>
      <c r="F3888" s="13" t="n">
        <v>35.106585</v>
      </c>
      <c r="G3888" s="13" t="n">
        <v>105.65</v>
      </c>
      <c r="H3888" s="3" t="n">
        <f aca="false">0.8476*G3888+16.36</f>
        <v>105.90894</v>
      </c>
    </row>
    <row r="3889" customFormat="false" ht="12.75" hidden="false" customHeight="false" outlineLevel="0" collapsed="false">
      <c r="A3889" s="15" t="n">
        <v>39277</v>
      </c>
      <c r="B3889" s="12" t="n">
        <v>0.691666666666667</v>
      </c>
      <c r="C3889" s="13" t="n">
        <v>29.361433</v>
      </c>
      <c r="D3889" s="13" t="n">
        <v>-88.39375</v>
      </c>
      <c r="E3889" s="13" t="n">
        <v>30.029</v>
      </c>
      <c r="F3889" s="13" t="n">
        <v>35.101601</v>
      </c>
      <c r="G3889" s="13" t="n">
        <v>106.03</v>
      </c>
      <c r="H3889" s="3" t="n">
        <f aca="false">0.8476*G3889+16.36</f>
        <v>106.231028</v>
      </c>
    </row>
    <row r="3890" customFormat="false" ht="12.75" hidden="false" customHeight="false" outlineLevel="0" collapsed="false">
      <c r="A3890" s="15" t="n">
        <v>39277</v>
      </c>
      <c r="B3890" s="12" t="n">
        <v>0.692361111111111</v>
      </c>
      <c r="C3890" s="13" t="n">
        <v>29.363283</v>
      </c>
      <c r="D3890" s="13" t="n">
        <v>-88.390183</v>
      </c>
      <c r="E3890" s="13" t="n">
        <v>30.022</v>
      </c>
      <c r="F3890" s="13" t="n">
        <v>35.121382</v>
      </c>
      <c r="G3890" s="13" t="n">
        <v>106.33</v>
      </c>
      <c r="H3890" s="3" t="n">
        <f aca="false">0.8476*G3890+16.36</f>
        <v>106.485308</v>
      </c>
    </row>
    <row r="3891" customFormat="false" ht="12.75" hidden="false" customHeight="false" outlineLevel="0" collapsed="false">
      <c r="A3891" s="15" t="n">
        <v>39277</v>
      </c>
      <c r="B3891" s="12" t="n">
        <v>0.693055555555556</v>
      </c>
      <c r="C3891" s="13" t="n">
        <v>29.3651</v>
      </c>
      <c r="D3891" s="13" t="n">
        <v>-88.38665</v>
      </c>
      <c r="E3891" s="13" t="n">
        <v>30.025</v>
      </c>
      <c r="F3891" s="13" t="n">
        <v>35.117</v>
      </c>
      <c r="G3891" s="13" t="n">
        <v>106.57</v>
      </c>
      <c r="H3891" s="3" t="n">
        <f aca="false">0.8476*G3891+16.36</f>
        <v>106.688732</v>
      </c>
    </row>
    <row r="3892" customFormat="false" ht="12.75" hidden="false" customHeight="false" outlineLevel="0" collapsed="false">
      <c r="A3892" s="15" t="n">
        <v>39277</v>
      </c>
      <c r="B3892" s="12" t="n">
        <v>0.69375</v>
      </c>
      <c r="C3892" s="13" t="n">
        <v>29.366933</v>
      </c>
      <c r="D3892" s="13" t="n">
        <v>-88.38305</v>
      </c>
      <c r="E3892" s="13" t="n">
        <v>30.018</v>
      </c>
      <c r="F3892" s="13" t="n">
        <v>35.121349</v>
      </c>
      <c r="G3892" s="13" t="n">
        <v>107.35</v>
      </c>
      <c r="H3892" s="3" t="n">
        <f aca="false">0.8476*G3892+16.36</f>
        <v>107.34986</v>
      </c>
    </row>
    <row r="3893" customFormat="false" ht="12.75" hidden="false" customHeight="false" outlineLevel="0" collapsed="false">
      <c r="A3893" s="15" t="n">
        <v>39277</v>
      </c>
      <c r="B3893" s="12" t="n">
        <v>0.694444444444445</v>
      </c>
      <c r="C3893" s="13" t="n">
        <v>29.368817</v>
      </c>
      <c r="D3893" s="13" t="n">
        <v>-88.379533</v>
      </c>
      <c r="E3893" s="13" t="n">
        <v>30.006</v>
      </c>
      <c r="F3893" s="13" t="n">
        <v>35.128</v>
      </c>
      <c r="G3893" s="13" t="n">
        <v>107.75</v>
      </c>
      <c r="H3893" s="3" t="n">
        <f aca="false">0.8476*G3893+16.36</f>
        <v>107.6889</v>
      </c>
    </row>
    <row r="3894" customFormat="false" ht="12.75" hidden="false" customHeight="false" outlineLevel="0" collapsed="false">
      <c r="A3894" s="15" t="n">
        <v>39277</v>
      </c>
      <c r="B3894" s="12" t="n">
        <v>0.695138888888889</v>
      </c>
      <c r="C3894" s="13" t="n">
        <v>29.370633</v>
      </c>
      <c r="D3894" s="13" t="n">
        <v>-88.375933</v>
      </c>
      <c r="E3894" s="13" t="n">
        <v>30.011</v>
      </c>
      <c r="F3894" s="13" t="n">
        <v>35.122315</v>
      </c>
      <c r="G3894" s="13" t="n">
        <v>108.4</v>
      </c>
      <c r="H3894" s="3" t="n">
        <f aca="false">0.8476*G3894+16.36</f>
        <v>108.23984</v>
      </c>
    </row>
    <row r="3895" customFormat="false" ht="12.75" hidden="false" customHeight="false" outlineLevel="0" collapsed="false">
      <c r="A3895" s="15" t="n">
        <v>39277</v>
      </c>
      <c r="B3895" s="12" t="n">
        <v>0.695833333333333</v>
      </c>
      <c r="C3895" s="13" t="n">
        <v>29.372483</v>
      </c>
      <c r="D3895" s="13" t="n">
        <v>-88.37235</v>
      </c>
      <c r="E3895" s="13" t="n">
        <v>30.027</v>
      </c>
      <c r="F3895" s="13" t="n">
        <v>35.106</v>
      </c>
      <c r="G3895" s="13" t="n">
        <v>108.67</v>
      </c>
      <c r="H3895" s="3" t="n">
        <f aca="false">0.8476*G3895+16.36</f>
        <v>108.468692</v>
      </c>
    </row>
    <row r="3896" customFormat="false" ht="12.75" hidden="false" customHeight="false" outlineLevel="0" collapsed="false">
      <c r="A3896" s="15" t="n">
        <v>39277</v>
      </c>
      <c r="B3896" s="12" t="n">
        <v>0.696527777777778</v>
      </c>
      <c r="C3896" s="13" t="n">
        <v>29.37435</v>
      </c>
      <c r="D3896" s="13" t="n">
        <v>-88.368767</v>
      </c>
      <c r="E3896" s="13" t="n">
        <v>30.027</v>
      </c>
      <c r="F3896" s="13" t="n">
        <v>35.086718</v>
      </c>
      <c r="G3896" s="13" t="n">
        <v>108.83</v>
      </c>
      <c r="H3896" s="3" t="n">
        <f aca="false">0.8476*G3896+16.36</f>
        <v>108.604308</v>
      </c>
    </row>
    <row r="3897" customFormat="false" ht="12.75" hidden="false" customHeight="false" outlineLevel="0" collapsed="false">
      <c r="A3897" s="15" t="n">
        <v>39277</v>
      </c>
      <c r="B3897" s="12" t="n">
        <v>0.697222222222222</v>
      </c>
      <c r="C3897" s="13" t="n">
        <v>29.376183</v>
      </c>
      <c r="D3897" s="13" t="n">
        <v>-88.365183</v>
      </c>
      <c r="E3897" s="13" t="n">
        <v>30.035</v>
      </c>
      <c r="F3897" s="13" t="n">
        <v>35.072</v>
      </c>
      <c r="G3897" s="13" t="n">
        <v>109.12</v>
      </c>
      <c r="H3897" s="3" t="n">
        <f aca="false">0.8476*G3897+16.36</f>
        <v>108.850112</v>
      </c>
    </row>
    <row r="3898" customFormat="false" ht="12.75" hidden="false" customHeight="false" outlineLevel="0" collapsed="false">
      <c r="A3898" s="15" t="n">
        <v>39277</v>
      </c>
      <c r="B3898" s="12" t="n">
        <v>0.697916666666667</v>
      </c>
      <c r="C3898" s="13" t="n">
        <v>29.378033</v>
      </c>
      <c r="D3898" s="13" t="n">
        <v>-88.36155</v>
      </c>
      <c r="E3898" s="13" t="n">
        <v>30.050503</v>
      </c>
      <c r="F3898" s="13" t="n">
        <v>35.063497</v>
      </c>
      <c r="G3898" s="13" t="n">
        <v>109.17</v>
      </c>
      <c r="H3898" s="3" t="n">
        <f aca="false">0.8476*G3898+16.36</f>
        <v>108.892492</v>
      </c>
    </row>
    <row r="3899" customFormat="false" ht="12.75" hidden="false" customHeight="false" outlineLevel="0" collapsed="false">
      <c r="A3899" s="15" t="n">
        <v>39277</v>
      </c>
      <c r="B3899" s="12" t="n">
        <v>0.698611111111111</v>
      </c>
      <c r="C3899" s="13" t="n">
        <v>29.379883</v>
      </c>
      <c r="D3899" s="13" t="n">
        <v>-88.3579</v>
      </c>
      <c r="E3899" s="13" t="n">
        <v>30.071</v>
      </c>
      <c r="F3899" s="13" t="n">
        <v>35.047</v>
      </c>
      <c r="G3899" s="13" t="n">
        <v>109.12</v>
      </c>
      <c r="H3899" s="3" t="n">
        <f aca="false">0.8476*G3899+16.36</f>
        <v>108.850112</v>
      </c>
    </row>
    <row r="3900" customFormat="false" ht="12.75" hidden="false" customHeight="false" outlineLevel="0" collapsed="false">
      <c r="A3900" s="15" t="n">
        <v>39277</v>
      </c>
      <c r="B3900" s="12" t="n">
        <v>0.699305555555556</v>
      </c>
      <c r="C3900" s="13" t="n">
        <v>29.381733</v>
      </c>
      <c r="D3900" s="13" t="n">
        <v>-88.354267</v>
      </c>
      <c r="E3900" s="13" t="n">
        <v>30.087</v>
      </c>
      <c r="F3900" s="13" t="n">
        <v>35.04043</v>
      </c>
      <c r="G3900" s="13" t="n">
        <v>109.23</v>
      </c>
      <c r="H3900" s="3" t="n">
        <f aca="false">0.8476*G3900+16.36</f>
        <v>108.943348</v>
      </c>
    </row>
    <row r="3901" customFormat="false" ht="12.75" hidden="false" customHeight="false" outlineLevel="0" collapsed="false">
      <c r="A3901" s="15" t="n">
        <v>39277</v>
      </c>
      <c r="B3901" s="12" t="n">
        <v>0.7</v>
      </c>
      <c r="C3901" s="13" t="n">
        <v>29.383633</v>
      </c>
      <c r="D3901" s="13" t="n">
        <v>-88.350667</v>
      </c>
      <c r="E3901" s="13" t="n">
        <v>30.089802</v>
      </c>
      <c r="F3901" s="13" t="n">
        <v>35.006397</v>
      </c>
      <c r="G3901" s="13" t="n">
        <v>109.32</v>
      </c>
      <c r="H3901" s="3" t="n">
        <f aca="false">0.8476*G3901+16.36</f>
        <v>109.019632</v>
      </c>
    </row>
    <row r="3902" customFormat="false" ht="12.75" hidden="false" customHeight="false" outlineLevel="0" collapsed="false">
      <c r="A3902" s="15" t="n">
        <v>39277</v>
      </c>
      <c r="B3902" s="12" t="n">
        <v>0.700694444444444</v>
      </c>
      <c r="C3902" s="13" t="n">
        <v>29.3855</v>
      </c>
      <c r="D3902" s="13" t="n">
        <v>-88.347083</v>
      </c>
      <c r="E3902" s="13" t="n">
        <v>30.108636</v>
      </c>
      <c r="F3902" s="13" t="n">
        <v>34.984182</v>
      </c>
      <c r="G3902" s="13" t="n">
        <v>109.3</v>
      </c>
      <c r="H3902" s="3" t="n">
        <f aca="false">0.8476*G3902+16.36</f>
        <v>109.00268</v>
      </c>
    </row>
    <row r="3903" customFormat="false" ht="12.75" hidden="false" customHeight="false" outlineLevel="0" collapsed="false">
      <c r="A3903" s="15" t="n">
        <v>39277</v>
      </c>
      <c r="B3903" s="12" t="n">
        <v>0.701388888888889</v>
      </c>
      <c r="C3903" s="13" t="n">
        <v>29.387367</v>
      </c>
      <c r="D3903" s="13" t="n">
        <v>-88.3435</v>
      </c>
      <c r="E3903" s="13" t="n">
        <v>30.13</v>
      </c>
      <c r="F3903" s="13" t="n">
        <v>34.958165</v>
      </c>
      <c r="G3903" s="13" t="n">
        <v>109.16</v>
      </c>
      <c r="H3903" s="3" t="n">
        <f aca="false">0.8476*G3903+16.36</f>
        <v>108.884016</v>
      </c>
    </row>
    <row r="3904" customFormat="false" ht="12.75" hidden="false" customHeight="false" outlineLevel="0" collapsed="false">
      <c r="A3904" s="15" t="n">
        <v>39277</v>
      </c>
      <c r="B3904" s="12" t="n">
        <v>0.702083333333333</v>
      </c>
      <c r="C3904" s="13" t="n">
        <v>29.389267</v>
      </c>
      <c r="D3904" s="13" t="n">
        <v>-88.339933</v>
      </c>
      <c r="E3904" s="13" t="n">
        <v>30.147</v>
      </c>
      <c r="F3904" s="13" t="n">
        <v>34.899297</v>
      </c>
      <c r="G3904" s="13" t="n">
        <v>109.15</v>
      </c>
      <c r="H3904" s="3" t="n">
        <f aca="false">0.8476*G3904+16.36</f>
        <v>108.87554</v>
      </c>
    </row>
    <row r="3905" customFormat="false" ht="12.75" hidden="false" customHeight="false" outlineLevel="0" collapsed="false">
      <c r="A3905" s="15" t="n">
        <v>39277</v>
      </c>
      <c r="B3905" s="12" t="n">
        <v>0.702777777777778</v>
      </c>
      <c r="C3905" s="13" t="n">
        <v>29.391183</v>
      </c>
      <c r="D3905" s="13" t="n">
        <v>-88.33635</v>
      </c>
      <c r="E3905" s="13" t="n">
        <v>30.149</v>
      </c>
      <c r="F3905" s="13" t="n">
        <v>34.88</v>
      </c>
      <c r="G3905" s="13" t="n">
        <v>109.68</v>
      </c>
      <c r="H3905" s="3" t="n">
        <f aca="false">0.8476*G3905+16.36</f>
        <v>109.324768</v>
      </c>
    </row>
    <row r="3906" customFormat="false" ht="12.75" hidden="false" customHeight="false" outlineLevel="0" collapsed="false">
      <c r="A3906" s="15" t="n">
        <v>39277</v>
      </c>
      <c r="B3906" s="12" t="n">
        <v>0.703472222222222</v>
      </c>
      <c r="C3906" s="13" t="n">
        <v>29.3931</v>
      </c>
      <c r="D3906" s="13" t="n">
        <v>-88.3328</v>
      </c>
      <c r="E3906" s="13" t="n">
        <v>30.14677</v>
      </c>
      <c r="F3906" s="13" t="n">
        <v>34.855115</v>
      </c>
      <c r="G3906" s="13" t="n">
        <v>109.65</v>
      </c>
      <c r="H3906" s="3" t="n">
        <f aca="false">0.8476*G3906+16.36</f>
        <v>109.29934</v>
      </c>
    </row>
    <row r="3907" customFormat="false" ht="12.75" hidden="false" customHeight="false" outlineLevel="0" collapsed="false">
      <c r="A3907" s="15" t="n">
        <v>39277</v>
      </c>
      <c r="B3907" s="12" t="n">
        <v>0.704166666666667</v>
      </c>
      <c r="C3907" s="13" t="n">
        <v>29.395017</v>
      </c>
      <c r="D3907" s="13" t="n">
        <v>-88.329217</v>
      </c>
      <c r="E3907" s="13" t="n">
        <v>30.204803</v>
      </c>
      <c r="F3907" s="13" t="n">
        <v>34.807295</v>
      </c>
      <c r="G3907" s="13" t="n">
        <v>109.32</v>
      </c>
      <c r="H3907" s="3" t="n">
        <f aca="false">0.8476*G3907+16.36</f>
        <v>109.019632</v>
      </c>
    </row>
    <row r="3908" customFormat="false" ht="12.75" hidden="false" customHeight="false" outlineLevel="0" collapsed="false">
      <c r="A3908" s="15" t="n">
        <v>39277</v>
      </c>
      <c r="B3908" s="12" t="n">
        <v>0.704861111111111</v>
      </c>
      <c r="C3908" s="13" t="n">
        <v>29.396933</v>
      </c>
      <c r="D3908" s="13" t="n">
        <v>-88.32565</v>
      </c>
      <c r="E3908" s="13" t="n">
        <v>30.198</v>
      </c>
      <c r="F3908" s="13" t="n">
        <v>34.813918</v>
      </c>
      <c r="G3908" s="13" t="n">
        <v>109.41</v>
      </c>
      <c r="H3908" s="3" t="n">
        <f aca="false">0.8476*G3908+16.36</f>
        <v>109.095916</v>
      </c>
    </row>
    <row r="3909" customFormat="false" ht="12.75" hidden="false" customHeight="false" outlineLevel="0" collapsed="false">
      <c r="A3909" s="15" t="n">
        <v>39277</v>
      </c>
      <c r="B3909" s="12" t="n">
        <v>0.705555555555556</v>
      </c>
      <c r="C3909" s="13" t="n">
        <v>29.39885</v>
      </c>
      <c r="D3909" s="13" t="n">
        <v>-88.322033</v>
      </c>
      <c r="E3909" s="13" t="n">
        <v>30.176</v>
      </c>
      <c r="F3909" s="13" t="n">
        <v>34.829065</v>
      </c>
      <c r="G3909" s="13" t="n">
        <v>109.76</v>
      </c>
      <c r="H3909" s="3" t="n">
        <f aca="false">0.8476*G3909+16.36</f>
        <v>109.392576</v>
      </c>
    </row>
    <row r="3910" customFormat="false" ht="12.75" hidden="false" customHeight="false" outlineLevel="0" collapsed="false">
      <c r="A3910" s="15" t="n">
        <v>39277</v>
      </c>
      <c r="B3910" s="12" t="n">
        <v>0.70625</v>
      </c>
      <c r="C3910" s="13" t="n">
        <v>29.400817</v>
      </c>
      <c r="D3910" s="13" t="n">
        <v>-88.318533</v>
      </c>
      <c r="E3910" s="13" t="n">
        <v>30.219</v>
      </c>
      <c r="F3910" s="13" t="n">
        <v>34.806048</v>
      </c>
      <c r="G3910" s="13" t="n">
        <v>110.05</v>
      </c>
      <c r="H3910" s="3" t="n">
        <f aca="false">0.8476*G3910+16.36</f>
        <v>109.63838</v>
      </c>
    </row>
    <row r="3911" customFormat="false" ht="12.75" hidden="false" customHeight="false" outlineLevel="0" collapsed="false">
      <c r="A3911" s="15" t="n">
        <v>39277</v>
      </c>
      <c r="B3911" s="12" t="n">
        <v>0.706944444444444</v>
      </c>
      <c r="C3911" s="13" t="n">
        <v>29.402683</v>
      </c>
      <c r="D3911" s="13" t="n">
        <v>-88.314967</v>
      </c>
      <c r="E3911" s="13" t="n">
        <v>30.236</v>
      </c>
      <c r="F3911" s="13" t="n">
        <v>34.760032</v>
      </c>
      <c r="G3911" s="13" t="n">
        <v>110.01</v>
      </c>
      <c r="H3911" s="3" t="n">
        <f aca="false">0.8476*G3911+16.36</f>
        <v>109.604476</v>
      </c>
    </row>
    <row r="3912" customFormat="false" ht="12.75" hidden="false" customHeight="false" outlineLevel="0" collapsed="false">
      <c r="A3912" s="15" t="n">
        <v>39277</v>
      </c>
      <c r="B3912" s="12" t="n">
        <v>0.707638888888889</v>
      </c>
      <c r="C3912" s="13" t="n">
        <v>29.404467</v>
      </c>
      <c r="D3912" s="13" t="n">
        <v>-88.31125</v>
      </c>
      <c r="E3912" s="13" t="n">
        <v>30.197</v>
      </c>
      <c r="F3912" s="13" t="n">
        <v>34.72309</v>
      </c>
      <c r="G3912" s="13" t="n">
        <v>109.99</v>
      </c>
      <c r="H3912" s="3" t="n">
        <f aca="false">0.8476*G3912+16.36</f>
        <v>109.587524</v>
      </c>
    </row>
    <row r="3913" customFormat="false" ht="12.75" hidden="false" customHeight="false" outlineLevel="0" collapsed="false">
      <c r="A3913" s="15" t="n">
        <v>39277</v>
      </c>
      <c r="B3913" s="12" t="n">
        <v>0.708333333333333</v>
      </c>
      <c r="C3913" s="13" t="n">
        <v>29.406717</v>
      </c>
      <c r="D3913" s="13" t="n">
        <v>-88.307767</v>
      </c>
      <c r="E3913" s="13" t="n">
        <v>30.193</v>
      </c>
      <c r="F3913" s="13" t="n">
        <v>34.633</v>
      </c>
      <c r="G3913" s="13" t="n">
        <v>109.92</v>
      </c>
      <c r="H3913" s="3" t="n">
        <f aca="false">0.8476*G3913+16.36</f>
        <v>109.528192</v>
      </c>
    </row>
    <row r="3914" customFormat="false" ht="12.75" hidden="false" customHeight="false" outlineLevel="0" collapsed="false">
      <c r="A3914" s="15" t="n">
        <v>39277</v>
      </c>
      <c r="B3914" s="12" t="n">
        <v>0.709027777777778</v>
      </c>
      <c r="C3914" s="13" t="n">
        <v>29.408383</v>
      </c>
      <c r="D3914" s="13" t="n">
        <v>-88.3041</v>
      </c>
      <c r="E3914" s="13" t="n">
        <v>30.21</v>
      </c>
      <c r="F3914" s="13" t="n">
        <v>34.468</v>
      </c>
      <c r="G3914" s="13" t="n">
        <v>109.89</v>
      </c>
      <c r="H3914" s="3" t="n">
        <f aca="false">0.8476*G3914+16.36</f>
        <v>109.502764</v>
      </c>
    </row>
    <row r="3915" customFormat="false" ht="12.75" hidden="false" customHeight="false" outlineLevel="0" collapsed="false">
      <c r="A3915" s="15" t="n">
        <v>39277</v>
      </c>
      <c r="B3915" s="12" t="n">
        <v>0.709722222222222</v>
      </c>
      <c r="C3915" s="13" t="n">
        <v>29.409483</v>
      </c>
      <c r="D3915" s="13" t="n">
        <v>-88.300083</v>
      </c>
      <c r="E3915" s="13" t="n">
        <v>30.222</v>
      </c>
      <c r="F3915" s="13" t="n">
        <v>34.441</v>
      </c>
      <c r="G3915" s="13" t="n">
        <v>109.81</v>
      </c>
      <c r="H3915" s="3" t="n">
        <f aca="false">0.8476*G3915+16.36</f>
        <v>109.434956</v>
      </c>
    </row>
    <row r="3916" customFormat="false" ht="12.75" hidden="false" customHeight="false" outlineLevel="0" collapsed="false">
      <c r="A3916" s="15" t="n">
        <v>39277</v>
      </c>
      <c r="B3916" s="12" t="n">
        <v>0.710416666666667</v>
      </c>
      <c r="C3916" s="13" t="n">
        <v>29.411667</v>
      </c>
      <c r="D3916" s="13" t="n">
        <v>-88.296817</v>
      </c>
      <c r="E3916" s="13" t="n">
        <v>30.241</v>
      </c>
      <c r="F3916" s="13" t="n">
        <v>34.26</v>
      </c>
      <c r="G3916" s="13" t="n">
        <v>109.72</v>
      </c>
      <c r="H3916" s="3" t="n">
        <f aca="false">0.8476*G3916+16.36</f>
        <v>109.358672</v>
      </c>
    </row>
    <row r="3917" customFormat="false" ht="12.75" hidden="false" customHeight="false" outlineLevel="0" collapsed="false">
      <c r="A3917" s="15" t="n">
        <v>39277</v>
      </c>
      <c r="B3917" s="12" t="n">
        <v>0.711111111111111</v>
      </c>
      <c r="C3917" s="13" t="n">
        <v>29.41405</v>
      </c>
      <c r="D3917" s="13" t="n">
        <v>-88.2946</v>
      </c>
      <c r="E3917" s="13" t="n">
        <v>30.269</v>
      </c>
      <c r="F3917" s="13" t="n">
        <v>34.186</v>
      </c>
      <c r="G3917" s="13" t="n">
        <v>109.72</v>
      </c>
      <c r="H3917" s="3" t="n">
        <f aca="false">0.8476*G3917+16.36</f>
        <v>109.358672</v>
      </c>
    </row>
    <row r="3918" customFormat="false" ht="12.75" hidden="false" customHeight="false" outlineLevel="0" collapsed="false">
      <c r="A3918" s="15" t="n">
        <v>39277</v>
      </c>
      <c r="B3918" s="12" t="n">
        <v>0.711805555555556</v>
      </c>
      <c r="C3918" s="13" t="n">
        <v>29.416617</v>
      </c>
      <c r="D3918" s="13" t="n">
        <v>-88.294367</v>
      </c>
      <c r="E3918" s="13" t="n">
        <v>30.281</v>
      </c>
      <c r="F3918" s="13" t="n">
        <v>34.081</v>
      </c>
      <c r="G3918" s="13" t="n">
        <v>109.72</v>
      </c>
      <c r="H3918" s="3" t="n">
        <f aca="false">0.8476*G3918+16.36</f>
        <v>109.358672</v>
      </c>
    </row>
    <row r="3919" customFormat="false" ht="12.75" hidden="false" customHeight="false" outlineLevel="0" collapsed="false">
      <c r="A3919" s="15" t="n">
        <v>39277</v>
      </c>
      <c r="B3919" s="12" t="n">
        <v>0.7125</v>
      </c>
      <c r="C3919" s="13" t="n">
        <v>29.4193</v>
      </c>
      <c r="D3919" s="13" t="n">
        <v>-88.294017</v>
      </c>
      <c r="E3919" s="13" t="n">
        <v>30.301</v>
      </c>
      <c r="F3919" s="13" t="n">
        <v>34.016</v>
      </c>
      <c r="G3919" s="13" t="n">
        <v>110.14</v>
      </c>
      <c r="H3919" s="3" t="n">
        <f aca="false">0.8476*G3919+16.36</f>
        <v>109.714664</v>
      </c>
    </row>
    <row r="3920" customFormat="false" ht="12.75" hidden="false" customHeight="false" outlineLevel="0" collapsed="false">
      <c r="A3920" s="15" t="n">
        <v>39277</v>
      </c>
      <c r="B3920" s="12" t="n">
        <v>0.713194444444445</v>
      </c>
      <c r="C3920" s="13" t="n">
        <v>29.421133</v>
      </c>
      <c r="D3920" s="13" t="n">
        <v>-88.291767</v>
      </c>
      <c r="E3920" s="13" t="n">
        <v>30.324</v>
      </c>
      <c r="F3920" s="13" t="n">
        <v>33.938</v>
      </c>
      <c r="G3920" s="13" t="n">
        <v>109.96</v>
      </c>
      <c r="H3920" s="3" t="n">
        <f aca="false">0.8476*G3920+16.36</f>
        <v>109.562096</v>
      </c>
    </row>
    <row r="3921" customFormat="false" ht="12.75" hidden="false" customHeight="false" outlineLevel="0" collapsed="false">
      <c r="A3921" s="15" t="n">
        <v>39277</v>
      </c>
      <c r="B3921" s="12" t="n">
        <v>0.713888888888889</v>
      </c>
      <c r="C3921" s="13" t="n">
        <v>29.42215</v>
      </c>
      <c r="D3921" s="13" t="n">
        <v>-88.288817</v>
      </c>
      <c r="E3921" s="13" t="n">
        <v>30.337</v>
      </c>
      <c r="F3921" s="13" t="n">
        <v>33.867</v>
      </c>
      <c r="G3921" s="13" t="n">
        <v>109.85</v>
      </c>
      <c r="H3921" s="3" t="n">
        <f aca="false">0.8476*G3921+16.36</f>
        <v>109.46886</v>
      </c>
    </row>
    <row r="3922" customFormat="false" ht="12.75" hidden="false" customHeight="false" outlineLevel="0" collapsed="false">
      <c r="A3922" s="15" t="n">
        <v>39277</v>
      </c>
      <c r="B3922" s="12" t="n">
        <v>0.714583333333333</v>
      </c>
      <c r="C3922" s="13" t="n">
        <v>29.42345</v>
      </c>
      <c r="D3922" s="13" t="n">
        <v>-88.28615</v>
      </c>
      <c r="E3922" s="13" t="n">
        <v>30.351</v>
      </c>
      <c r="F3922" s="13" t="n">
        <v>33.794</v>
      </c>
      <c r="G3922" s="13" t="n">
        <v>109.64</v>
      </c>
      <c r="H3922" s="3" t="n">
        <f aca="false">0.8476*G3922+16.36</f>
        <v>109.290864</v>
      </c>
    </row>
    <row r="3923" customFormat="false" ht="12.75" hidden="false" customHeight="false" outlineLevel="0" collapsed="false">
      <c r="A3923" s="15" t="n">
        <v>39277</v>
      </c>
      <c r="B3923" s="12" t="n">
        <v>0.715277777777778</v>
      </c>
      <c r="C3923" s="13" t="n">
        <v>29.4245</v>
      </c>
      <c r="D3923" s="13" t="n">
        <v>-88.283417</v>
      </c>
      <c r="E3923" s="13" t="n">
        <v>30.37</v>
      </c>
      <c r="F3923" s="13" t="n">
        <v>33.744</v>
      </c>
      <c r="G3923" s="13" t="n">
        <v>109.37</v>
      </c>
      <c r="H3923" s="3" t="n">
        <f aca="false">0.8476*G3923+16.36</f>
        <v>109.062012</v>
      </c>
    </row>
    <row r="3924" customFormat="false" ht="12.75" hidden="false" customHeight="false" outlineLevel="0" collapsed="false">
      <c r="A3924" s="15" t="n">
        <v>39277</v>
      </c>
      <c r="B3924" s="12" t="n">
        <v>0.715972222222222</v>
      </c>
      <c r="C3924" s="13" t="n">
        <v>29.425383</v>
      </c>
      <c r="D3924" s="13" t="n">
        <v>-88.2806</v>
      </c>
      <c r="E3924" s="13" t="n">
        <v>30.399</v>
      </c>
      <c r="F3924" s="13" t="n">
        <v>33.691</v>
      </c>
      <c r="G3924" s="13" t="n">
        <v>109.03</v>
      </c>
      <c r="H3924" s="3" t="n">
        <f aca="false">0.8476*G3924+16.36</f>
        <v>108.773828</v>
      </c>
    </row>
    <row r="3925" customFormat="false" ht="12.75" hidden="false" customHeight="false" outlineLevel="0" collapsed="false">
      <c r="A3925" s="15" t="n">
        <v>39277</v>
      </c>
      <c r="B3925" s="12" t="n">
        <v>0.716666666666667</v>
      </c>
      <c r="C3925" s="13" t="n">
        <v>29.426433</v>
      </c>
      <c r="D3925" s="13" t="n">
        <v>-88.277833</v>
      </c>
      <c r="E3925" s="13" t="n">
        <v>30.416</v>
      </c>
      <c r="F3925" s="13" t="n">
        <v>33.621</v>
      </c>
      <c r="G3925" s="13" t="n">
        <v>108.77</v>
      </c>
      <c r="H3925" s="3" t="n">
        <f aca="false">0.8476*G3925+16.36</f>
        <v>108.553452</v>
      </c>
    </row>
    <row r="3926" customFormat="false" ht="12.75" hidden="false" customHeight="false" outlineLevel="0" collapsed="false">
      <c r="A3926" s="15" t="n">
        <v>39277</v>
      </c>
      <c r="B3926" s="12" t="n">
        <v>0.717361111111111</v>
      </c>
      <c r="C3926" s="13" t="n">
        <v>29.42755</v>
      </c>
      <c r="D3926" s="13" t="n">
        <v>-88.275</v>
      </c>
      <c r="E3926" s="13" t="n">
        <v>30.403</v>
      </c>
      <c r="F3926" s="13" t="n">
        <v>33.62</v>
      </c>
      <c r="G3926" s="13" t="n">
        <v>108.4</v>
      </c>
      <c r="H3926" s="3" t="n">
        <f aca="false">0.8476*G3926+16.36</f>
        <v>108.23984</v>
      </c>
    </row>
    <row r="3927" customFormat="false" ht="12.75" hidden="false" customHeight="false" outlineLevel="0" collapsed="false">
      <c r="A3927" s="15" t="n">
        <v>39277</v>
      </c>
      <c r="B3927" s="12" t="n">
        <v>0.718055555555556</v>
      </c>
      <c r="C3927" s="13" t="n">
        <v>29.428883</v>
      </c>
      <c r="D3927" s="13" t="n">
        <v>-88.2724</v>
      </c>
      <c r="E3927" s="13" t="n">
        <v>30.432</v>
      </c>
      <c r="F3927" s="13" t="n">
        <v>33.552</v>
      </c>
      <c r="G3927" s="13" t="n">
        <v>108.05</v>
      </c>
      <c r="H3927" s="3" t="n">
        <f aca="false">0.8476*G3927+16.36</f>
        <v>107.94318</v>
      </c>
    </row>
    <row r="3928" customFormat="false" ht="12.75" hidden="false" customHeight="false" outlineLevel="0" collapsed="false">
      <c r="A3928" s="15" t="n">
        <v>39277</v>
      </c>
      <c r="B3928" s="12" t="n">
        <v>0.71875</v>
      </c>
      <c r="C3928" s="13" t="n">
        <v>29.430033</v>
      </c>
      <c r="D3928" s="13" t="n">
        <v>-88.2697</v>
      </c>
      <c r="E3928" s="13" t="n">
        <v>30.471</v>
      </c>
      <c r="F3928" s="13" t="n">
        <v>33.461</v>
      </c>
      <c r="G3928" s="13" t="n">
        <v>107.8</v>
      </c>
      <c r="H3928" s="3" t="n">
        <f aca="false">0.8476*G3928+16.36</f>
        <v>107.73128</v>
      </c>
    </row>
    <row r="3929" customFormat="false" ht="12.75" hidden="false" customHeight="false" outlineLevel="0" collapsed="false">
      <c r="A3929" s="15" t="n">
        <v>39277</v>
      </c>
      <c r="B3929" s="12" t="n">
        <v>0.719444444444444</v>
      </c>
      <c r="C3929" s="13" t="n">
        <v>29.43105</v>
      </c>
      <c r="D3929" s="13" t="n">
        <v>-88.266783</v>
      </c>
      <c r="E3929" s="13" t="n">
        <v>30.458</v>
      </c>
      <c r="F3929" s="13" t="n">
        <v>33.481</v>
      </c>
      <c r="G3929" s="13" t="n">
        <v>107.5</v>
      </c>
      <c r="H3929" s="3" t="n">
        <f aca="false">0.8476*G3929+16.36</f>
        <v>107.477</v>
      </c>
    </row>
    <row r="3930" customFormat="false" ht="12.75" hidden="false" customHeight="false" outlineLevel="0" collapsed="false">
      <c r="A3930" s="15" t="n">
        <v>39277</v>
      </c>
      <c r="B3930" s="12" t="n">
        <v>0.720138888888889</v>
      </c>
      <c r="C3930" s="13" t="n">
        <v>29.432117</v>
      </c>
      <c r="D3930" s="13" t="n">
        <v>-88.263883</v>
      </c>
      <c r="E3930" s="13" t="n">
        <v>30.47</v>
      </c>
      <c r="F3930" s="13" t="n">
        <v>33.424</v>
      </c>
      <c r="G3930" s="13" t="n">
        <v>107.25</v>
      </c>
      <c r="H3930" s="3" t="n">
        <f aca="false">0.8476*G3930+16.36</f>
        <v>107.2651</v>
      </c>
    </row>
    <row r="3931" customFormat="false" ht="12.75" hidden="false" customHeight="false" outlineLevel="0" collapsed="false">
      <c r="A3931" s="15" t="n">
        <v>39277</v>
      </c>
      <c r="B3931" s="12" t="n">
        <v>0.720833333333333</v>
      </c>
      <c r="C3931" s="13" t="n">
        <v>29.433133</v>
      </c>
      <c r="D3931" s="13" t="n">
        <v>-88.261033</v>
      </c>
      <c r="E3931" s="13" t="n">
        <v>30.483</v>
      </c>
      <c r="F3931" s="13" t="n">
        <v>33.373</v>
      </c>
      <c r="G3931" s="13" t="n">
        <v>107.12</v>
      </c>
      <c r="H3931" s="3" t="n">
        <f aca="false">0.8476*G3931+16.36</f>
        <v>107.154912</v>
      </c>
    </row>
    <row r="3932" customFormat="false" ht="12.75" hidden="false" customHeight="false" outlineLevel="0" collapsed="false">
      <c r="A3932" s="15" t="n">
        <v>39277</v>
      </c>
      <c r="B3932" s="12" t="n">
        <v>0.721527777777778</v>
      </c>
      <c r="C3932" s="13" t="n">
        <v>29.434133</v>
      </c>
      <c r="D3932" s="13" t="n">
        <v>-88.258183</v>
      </c>
      <c r="E3932" s="13" t="n">
        <v>30.513</v>
      </c>
      <c r="F3932" s="13" t="n">
        <v>33.325</v>
      </c>
      <c r="G3932" s="13" t="n">
        <v>106.89</v>
      </c>
      <c r="H3932" s="3" t="n">
        <f aca="false">0.8476*G3932+16.36</f>
        <v>106.959964</v>
      </c>
    </row>
    <row r="3933" customFormat="false" ht="12.75" hidden="false" customHeight="false" outlineLevel="0" collapsed="false">
      <c r="A3933" s="15" t="n">
        <v>39277</v>
      </c>
      <c r="B3933" s="12" t="n">
        <v>0.722222222222222</v>
      </c>
      <c r="C3933" s="13" t="n">
        <v>29.435217</v>
      </c>
      <c r="D3933" s="13" t="n">
        <v>-88.2552</v>
      </c>
      <c r="E3933" s="13" t="n">
        <v>30.532</v>
      </c>
      <c r="F3933" s="13" t="n">
        <v>33.289</v>
      </c>
      <c r="G3933" s="13" t="n">
        <v>106.69</v>
      </c>
      <c r="H3933" s="3" t="n">
        <f aca="false">0.8476*G3933+16.36</f>
        <v>106.790444</v>
      </c>
    </row>
    <row r="3934" customFormat="false" ht="12.75" hidden="false" customHeight="false" outlineLevel="0" collapsed="false">
      <c r="A3934" s="15" t="n">
        <v>39277</v>
      </c>
      <c r="B3934" s="12" t="n">
        <v>0.722916666666667</v>
      </c>
      <c r="C3934" s="13" t="n">
        <v>29.43635</v>
      </c>
      <c r="D3934" s="13" t="n">
        <v>-88.252</v>
      </c>
      <c r="E3934" s="13" t="n">
        <v>30.544</v>
      </c>
      <c r="F3934" s="13" t="n">
        <v>33.272</v>
      </c>
      <c r="G3934" s="13" t="n">
        <v>106.59</v>
      </c>
      <c r="H3934" s="3" t="n">
        <f aca="false">0.8476*G3934+16.36</f>
        <v>106.705684</v>
      </c>
    </row>
    <row r="3935" customFormat="false" ht="12.75" hidden="false" customHeight="false" outlineLevel="0" collapsed="false">
      <c r="A3935" s="15" t="n">
        <v>39277</v>
      </c>
      <c r="B3935" s="12" t="n">
        <v>0.723611111111111</v>
      </c>
      <c r="C3935" s="13" t="n">
        <v>29.43755</v>
      </c>
      <c r="D3935" s="13" t="n">
        <v>-88.248683</v>
      </c>
      <c r="E3935" s="13" t="n">
        <v>30.54</v>
      </c>
      <c r="F3935" s="13" t="n">
        <v>33.267</v>
      </c>
      <c r="G3935" s="13" t="n">
        <v>106.46</v>
      </c>
      <c r="H3935" s="3" t="n">
        <f aca="false">0.8476*G3935+16.36</f>
        <v>106.595496</v>
      </c>
    </row>
    <row r="3936" customFormat="false" ht="12.75" hidden="false" customHeight="false" outlineLevel="0" collapsed="false">
      <c r="A3936" s="15" t="n">
        <v>39277</v>
      </c>
      <c r="B3936" s="12" t="n">
        <v>0.724305555555556</v>
      </c>
      <c r="C3936" s="13" t="n">
        <v>29.4389</v>
      </c>
      <c r="D3936" s="13" t="n">
        <v>-88.24535</v>
      </c>
      <c r="E3936" s="13" t="n">
        <v>30.563</v>
      </c>
      <c r="F3936" s="13" t="n">
        <v>33.245</v>
      </c>
      <c r="G3936" s="13" t="n">
        <v>106.34</v>
      </c>
      <c r="H3936" s="3" t="n">
        <f aca="false">0.8476*G3936+16.36</f>
        <v>106.493784</v>
      </c>
    </row>
    <row r="3937" customFormat="false" ht="12.75" hidden="false" customHeight="false" outlineLevel="0" collapsed="false">
      <c r="A3937" s="15" t="n">
        <v>39277</v>
      </c>
      <c r="B3937" s="12" t="n">
        <v>0.725</v>
      </c>
      <c r="C3937" s="13" t="n">
        <v>29.440383</v>
      </c>
      <c r="D3937" s="13" t="n">
        <v>-88.24195</v>
      </c>
      <c r="E3937" s="13" t="n">
        <v>30.575</v>
      </c>
      <c r="F3937" s="13" t="n">
        <v>33.219</v>
      </c>
      <c r="G3937" s="13" t="n">
        <v>106.3</v>
      </c>
      <c r="H3937" s="3" t="n">
        <f aca="false">0.8476*G3937+16.36</f>
        <v>106.45988</v>
      </c>
    </row>
    <row r="3938" customFormat="false" ht="12.75" hidden="false" customHeight="false" outlineLevel="0" collapsed="false">
      <c r="A3938" s="15" t="n">
        <v>39277</v>
      </c>
      <c r="B3938" s="12" t="n">
        <v>0.725694444444445</v>
      </c>
      <c r="C3938" s="13" t="n">
        <v>29.441933</v>
      </c>
      <c r="D3938" s="13" t="n">
        <v>-88.2384</v>
      </c>
      <c r="E3938" s="13" t="n">
        <v>30.585</v>
      </c>
      <c r="F3938" s="13" t="n">
        <v>33.208</v>
      </c>
      <c r="G3938" s="13" t="n">
        <v>106.16</v>
      </c>
      <c r="H3938" s="3" t="n">
        <f aca="false">0.8476*G3938+16.36</f>
        <v>106.341216</v>
      </c>
    </row>
    <row r="3939" customFormat="false" ht="12.75" hidden="false" customHeight="false" outlineLevel="0" collapsed="false">
      <c r="A3939" s="15" t="n">
        <v>39277</v>
      </c>
      <c r="B3939" s="12" t="n">
        <v>0.726388888888889</v>
      </c>
      <c r="C3939" s="13" t="n">
        <v>29.4436</v>
      </c>
      <c r="D3939" s="13" t="n">
        <v>-88.234783</v>
      </c>
      <c r="E3939" s="13" t="n">
        <v>30.611</v>
      </c>
      <c r="F3939" s="13" t="n">
        <v>33.195</v>
      </c>
      <c r="G3939" s="13" t="n">
        <v>106.24</v>
      </c>
      <c r="H3939" s="3" t="n">
        <f aca="false">0.8476*G3939+16.36</f>
        <v>106.409024</v>
      </c>
    </row>
    <row r="3940" customFormat="false" ht="12.75" hidden="false" customHeight="false" outlineLevel="0" collapsed="false">
      <c r="A3940" s="15" t="n">
        <v>39277</v>
      </c>
      <c r="B3940" s="12" t="n">
        <v>0.727083333333333</v>
      </c>
      <c r="C3940" s="13" t="n">
        <v>29.445333</v>
      </c>
      <c r="D3940" s="13" t="n">
        <v>-88.231217</v>
      </c>
      <c r="E3940" s="13" t="n">
        <v>30.611</v>
      </c>
      <c r="F3940" s="13" t="n">
        <v>33.187</v>
      </c>
      <c r="G3940" s="13" t="n">
        <v>106.43</v>
      </c>
      <c r="H3940" s="3" t="n">
        <f aca="false">0.8476*G3940+16.36</f>
        <v>106.570068</v>
      </c>
    </row>
    <row r="3941" customFormat="false" ht="12.75" hidden="false" customHeight="false" outlineLevel="0" collapsed="false">
      <c r="A3941" s="15" t="n">
        <v>39277</v>
      </c>
      <c r="B3941" s="12" t="n">
        <v>0.727777777777778</v>
      </c>
      <c r="C3941" s="13" t="n">
        <v>29.447083</v>
      </c>
      <c r="D3941" s="13" t="n">
        <v>-88.227617</v>
      </c>
      <c r="E3941" s="13" t="n">
        <v>30.613</v>
      </c>
      <c r="F3941" s="13" t="n">
        <v>33.182</v>
      </c>
      <c r="G3941" s="13" t="n">
        <v>106.89</v>
      </c>
      <c r="H3941" s="3" t="n">
        <f aca="false">0.8476*G3941+16.36</f>
        <v>106.959964</v>
      </c>
    </row>
    <row r="3942" customFormat="false" ht="12.75" hidden="false" customHeight="false" outlineLevel="0" collapsed="false">
      <c r="A3942" s="15" t="n">
        <v>39277</v>
      </c>
      <c r="B3942" s="12" t="n">
        <v>0.728472222222222</v>
      </c>
      <c r="C3942" s="13" t="n">
        <v>29.448817</v>
      </c>
      <c r="D3942" s="13" t="n">
        <v>-88.223933</v>
      </c>
      <c r="E3942" s="13" t="n">
        <v>30.628</v>
      </c>
      <c r="F3942" s="13" t="n">
        <v>33.182</v>
      </c>
      <c r="G3942" s="13" t="n">
        <v>107.01</v>
      </c>
      <c r="H3942" s="3" t="n">
        <f aca="false">0.8476*G3942+16.36</f>
        <v>107.061676</v>
      </c>
    </row>
    <row r="3943" customFormat="false" ht="12.75" hidden="false" customHeight="false" outlineLevel="0" collapsed="false">
      <c r="A3943" s="15" t="n">
        <v>39277</v>
      </c>
      <c r="B3943" s="12" t="n">
        <v>0.729166666666667</v>
      </c>
      <c r="C3943" s="13" t="n">
        <v>29.450583</v>
      </c>
      <c r="D3943" s="13" t="n">
        <v>-88.22025</v>
      </c>
      <c r="E3943" s="13" t="n">
        <v>30.642</v>
      </c>
      <c r="F3943" s="13" t="n">
        <v>33.185</v>
      </c>
      <c r="G3943" s="13" t="n">
        <v>107.27</v>
      </c>
      <c r="H3943" s="3" t="n">
        <f aca="false">0.8476*G3943+16.36</f>
        <v>107.282052</v>
      </c>
    </row>
    <row r="3944" customFormat="false" ht="12.75" hidden="false" customHeight="false" outlineLevel="0" collapsed="false">
      <c r="A3944" s="15" t="n">
        <v>39277</v>
      </c>
      <c r="B3944" s="12" t="n">
        <v>0.729861111111111</v>
      </c>
      <c r="C3944" s="13" t="n">
        <v>29.452367</v>
      </c>
      <c r="D3944" s="13" t="n">
        <v>-88.216533</v>
      </c>
      <c r="E3944" s="13" t="n">
        <v>30.659</v>
      </c>
      <c r="F3944" s="13" t="n">
        <v>33.177</v>
      </c>
      <c r="G3944" s="13" t="n">
        <v>107.59</v>
      </c>
      <c r="H3944" s="3" t="n">
        <f aca="false">0.8476*G3944+16.36</f>
        <v>107.553284</v>
      </c>
    </row>
    <row r="3945" customFormat="false" ht="12.75" hidden="false" customHeight="false" outlineLevel="0" collapsed="false">
      <c r="A3945" s="15" t="n">
        <v>39277</v>
      </c>
      <c r="B3945" s="12" t="n">
        <v>0.730555555555556</v>
      </c>
      <c r="C3945" s="13" t="n">
        <v>29.454167</v>
      </c>
      <c r="D3945" s="13" t="n">
        <v>-88.212783</v>
      </c>
      <c r="E3945" s="13" t="n">
        <v>30.685</v>
      </c>
      <c r="F3945" s="13" t="n">
        <v>33.175</v>
      </c>
      <c r="G3945" s="13" t="n">
        <v>107.73</v>
      </c>
      <c r="H3945" s="3" t="n">
        <f aca="false">0.8476*G3945+16.36</f>
        <v>107.671948</v>
      </c>
    </row>
    <row r="3946" customFormat="false" ht="12.75" hidden="false" customHeight="false" outlineLevel="0" collapsed="false">
      <c r="A3946" s="15" t="n">
        <v>39277</v>
      </c>
      <c r="B3946" s="12" t="n">
        <v>0.73125</v>
      </c>
      <c r="C3946" s="13" t="n">
        <v>29.455983</v>
      </c>
      <c r="D3946" s="13" t="n">
        <v>-88.209083</v>
      </c>
      <c r="E3946" s="13" t="n">
        <v>30.694</v>
      </c>
      <c r="F3946" s="13" t="n">
        <v>33.2</v>
      </c>
      <c r="G3946" s="13" t="n">
        <v>107.8</v>
      </c>
      <c r="H3946" s="3" t="n">
        <f aca="false">0.8476*G3946+16.36</f>
        <v>107.73128</v>
      </c>
    </row>
    <row r="3947" customFormat="false" ht="12.75" hidden="false" customHeight="false" outlineLevel="0" collapsed="false">
      <c r="A3947" s="15" t="n">
        <v>39277</v>
      </c>
      <c r="B3947" s="12" t="n">
        <v>0.731944444444444</v>
      </c>
      <c r="C3947" s="13" t="n">
        <v>29.45775</v>
      </c>
      <c r="D3947" s="13" t="n">
        <v>-88.205333</v>
      </c>
      <c r="E3947" s="13" t="n">
        <v>30.7</v>
      </c>
      <c r="F3947" s="13" t="n">
        <v>33.232</v>
      </c>
      <c r="G3947" s="13" t="n">
        <v>107.92</v>
      </c>
      <c r="H3947" s="3" t="n">
        <f aca="false">0.8476*G3947+16.36</f>
        <v>107.832992</v>
      </c>
    </row>
    <row r="3948" customFormat="false" ht="12.75" hidden="false" customHeight="false" outlineLevel="0" collapsed="false">
      <c r="A3948" s="15" t="n">
        <v>39277</v>
      </c>
      <c r="B3948" s="12" t="n">
        <v>0.732638888888889</v>
      </c>
      <c r="C3948" s="13" t="n">
        <v>29.459533</v>
      </c>
      <c r="D3948" s="13" t="n">
        <v>-88.2016</v>
      </c>
      <c r="E3948" s="13" t="n">
        <v>30.711</v>
      </c>
      <c r="F3948" s="13" t="n">
        <v>33.241</v>
      </c>
      <c r="G3948" s="13" t="n">
        <v>107.87</v>
      </c>
      <c r="H3948" s="3" t="n">
        <f aca="false">0.8476*G3948+16.36</f>
        <v>107.790612</v>
      </c>
    </row>
    <row r="3949" customFormat="false" ht="12.75" hidden="false" customHeight="false" outlineLevel="0" collapsed="false">
      <c r="A3949" s="15" t="n">
        <v>39277</v>
      </c>
      <c r="B3949" s="12" t="n">
        <v>0.733333333333333</v>
      </c>
      <c r="C3949" s="13" t="n">
        <v>29.461283</v>
      </c>
      <c r="D3949" s="13" t="n">
        <v>-88.197917</v>
      </c>
      <c r="E3949" s="13" t="n">
        <v>30.723</v>
      </c>
      <c r="F3949" s="13" t="n">
        <v>33.252</v>
      </c>
      <c r="G3949" s="13" t="n">
        <v>107.77</v>
      </c>
      <c r="H3949" s="3" t="n">
        <f aca="false">0.8476*G3949+16.36</f>
        <v>107.705852</v>
      </c>
    </row>
    <row r="3950" customFormat="false" ht="12.75" hidden="false" customHeight="false" outlineLevel="0" collapsed="false">
      <c r="A3950" s="15" t="n">
        <v>39277</v>
      </c>
      <c r="B3950" s="12" t="n">
        <v>0.734027777777778</v>
      </c>
      <c r="C3950" s="13" t="n">
        <v>29.462967</v>
      </c>
      <c r="D3950" s="13" t="n">
        <v>-88.194217</v>
      </c>
      <c r="E3950" s="13" t="n">
        <v>30.731</v>
      </c>
      <c r="F3950" s="13" t="n">
        <v>33.27</v>
      </c>
      <c r="G3950" s="13" t="n">
        <v>107.74</v>
      </c>
      <c r="H3950" s="3" t="n">
        <f aca="false">0.8476*G3950+16.36</f>
        <v>107.680424</v>
      </c>
    </row>
    <row r="3951" customFormat="false" ht="12.75" hidden="false" customHeight="false" outlineLevel="0" collapsed="false">
      <c r="A3951" s="15" t="n">
        <v>39277</v>
      </c>
      <c r="B3951" s="12" t="n">
        <v>0.734722222222222</v>
      </c>
      <c r="C3951" s="13" t="n">
        <v>29.464783</v>
      </c>
      <c r="D3951" s="13" t="n">
        <v>-88.190617</v>
      </c>
      <c r="E3951" s="13" t="n">
        <v>30.74</v>
      </c>
      <c r="F3951" s="13" t="n">
        <v>33.285</v>
      </c>
      <c r="G3951" s="13" t="n">
        <v>107.95</v>
      </c>
      <c r="H3951" s="3" t="n">
        <f aca="false">0.8476*G3951+16.36</f>
        <v>107.85842</v>
      </c>
    </row>
    <row r="3952" customFormat="false" ht="12.75" hidden="false" customHeight="false" outlineLevel="0" collapsed="false">
      <c r="A3952" s="15" t="n">
        <v>39277</v>
      </c>
      <c r="B3952" s="12" t="n">
        <v>0.735416666666667</v>
      </c>
      <c r="C3952" s="13" t="n">
        <v>29.466617</v>
      </c>
      <c r="D3952" s="13" t="n">
        <v>-88.187017</v>
      </c>
      <c r="E3952" s="13" t="n">
        <v>30.768</v>
      </c>
      <c r="F3952" s="13" t="n">
        <v>33.275</v>
      </c>
      <c r="G3952" s="13" t="n">
        <v>107.95</v>
      </c>
      <c r="H3952" s="3" t="n">
        <f aca="false">0.8476*G3952+16.36</f>
        <v>107.85842</v>
      </c>
    </row>
    <row r="3953" customFormat="false" ht="12.75" hidden="false" customHeight="false" outlineLevel="0" collapsed="false">
      <c r="A3953" s="15" t="n">
        <v>39277</v>
      </c>
      <c r="B3953" s="12" t="n">
        <v>0.736111111111111</v>
      </c>
      <c r="C3953" s="13" t="n">
        <v>29.468433</v>
      </c>
      <c r="D3953" s="13" t="n">
        <v>-88.183383</v>
      </c>
      <c r="E3953" s="13" t="n">
        <v>30.766</v>
      </c>
      <c r="F3953" s="13" t="n">
        <v>33.312</v>
      </c>
      <c r="G3953" s="13" t="n">
        <v>107.68</v>
      </c>
      <c r="H3953" s="3" t="n">
        <f aca="false">0.8476*G3953+16.36</f>
        <v>107.629568</v>
      </c>
    </row>
    <row r="3954" customFormat="false" ht="12.75" hidden="false" customHeight="false" outlineLevel="0" collapsed="false">
      <c r="A3954" s="15" t="n">
        <v>39277</v>
      </c>
      <c r="B3954" s="12" t="n">
        <v>0.736805555555556</v>
      </c>
      <c r="C3954" s="13" t="n">
        <v>29.470233</v>
      </c>
      <c r="D3954" s="13" t="n">
        <v>-88.179767</v>
      </c>
      <c r="E3954" s="13" t="n">
        <v>30.771</v>
      </c>
      <c r="F3954" s="13" t="n">
        <v>33.318</v>
      </c>
      <c r="G3954" s="13" t="n">
        <v>107.43</v>
      </c>
      <c r="H3954" s="3" t="n">
        <f aca="false">0.8476*G3954+16.36</f>
        <v>107.417668</v>
      </c>
    </row>
    <row r="3955" customFormat="false" ht="12.75" hidden="false" customHeight="false" outlineLevel="0" collapsed="false">
      <c r="A3955" s="15" t="n">
        <v>39277</v>
      </c>
      <c r="B3955" s="12" t="n">
        <v>0.7375</v>
      </c>
      <c r="C3955" s="13" t="n">
        <v>29.472067</v>
      </c>
      <c r="D3955" s="13" t="n">
        <v>-88.176133</v>
      </c>
      <c r="E3955" s="13" t="n">
        <v>30.773</v>
      </c>
      <c r="F3955" s="13" t="n">
        <v>33.321</v>
      </c>
      <c r="G3955" s="13" t="n">
        <v>107.12</v>
      </c>
      <c r="H3955" s="3" t="n">
        <f aca="false">0.8476*G3955+16.36</f>
        <v>107.154912</v>
      </c>
    </row>
    <row r="3956" customFormat="false" ht="12.75" hidden="false" customHeight="false" outlineLevel="0" collapsed="false">
      <c r="A3956" s="15" t="n">
        <v>39277</v>
      </c>
      <c r="B3956" s="12" t="n">
        <v>0.738194444444444</v>
      </c>
      <c r="C3956" s="13" t="n">
        <v>29.473867</v>
      </c>
      <c r="D3956" s="13" t="n">
        <v>-88.172517</v>
      </c>
      <c r="E3956" s="13" t="n">
        <v>30.794</v>
      </c>
      <c r="F3956" s="13" t="n">
        <v>33.323</v>
      </c>
      <c r="G3956" s="13" t="n">
        <v>106.81</v>
      </c>
      <c r="H3956" s="3" t="n">
        <f aca="false">0.8476*G3956+16.36</f>
        <v>106.892156</v>
      </c>
    </row>
    <row r="3957" customFormat="false" ht="12.75" hidden="false" customHeight="false" outlineLevel="0" collapsed="false">
      <c r="A3957" s="15" t="n">
        <v>39277</v>
      </c>
      <c r="B3957" s="12" t="n">
        <v>0.738888888888889</v>
      </c>
      <c r="C3957" s="13" t="n">
        <v>29.475683</v>
      </c>
      <c r="D3957" s="13" t="n">
        <v>-88.1689</v>
      </c>
      <c r="E3957" s="13" t="n">
        <v>30.79</v>
      </c>
      <c r="F3957" s="13" t="n">
        <v>33.345</v>
      </c>
      <c r="G3957" s="13" t="n">
        <v>106.51</v>
      </c>
      <c r="H3957" s="3" t="n">
        <f aca="false">0.8476*G3957+16.36</f>
        <v>106.637876</v>
      </c>
    </row>
    <row r="3958" customFormat="false" ht="12.75" hidden="false" customHeight="false" outlineLevel="0" collapsed="false">
      <c r="A3958" s="15" t="n">
        <v>39277</v>
      </c>
      <c r="B3958" s="12" t="n">
        <v>0.739583333333333</v>
      </c>
      <c r="C3958" s="13" t="n">
        <v>29.477467</v>
      </c>
      <c r="D3958" s="13" t="n">
        <v>-88.165283</v>
      </c>
      <c r="E3958" s="13" t="n">
        <v>30.8</v>
      </c>
      <c r="F3958" s="13" t="n">
        <v>33.338</v>
      </c>
      <c r="G3958" s="13" t="n">
        <v>106.29</v>
      </c>
      <c r="H3958" s="3" t="n">
        <f aca="false">0.8476*G3958+16.36</f>
        <v>106.451404</v>
      </c>
    </row>
    <row r="3959" customFormat="false" ht="12.75" hidden="false" customHeight="false" outlineLevel="0" collapsed="false">
      <c r="A3959" s="15" t="n">
        <v>39277</v>
      </c>
      <c r="B3959" s="12" t="n">
        <v>0.740277777777778</v>
      </c>
      <c r="C3959" s="13" t="n">
        <v>29.4793</v>
      </c>
      <c r="D3959" s="13" t="n">
        <v>-88.161667</v>
      </c>
      <c r="E3959" s="13" t="n">
        <v>30.807</v>
      </c>
      <c r="F3959" s="13" t="n">
        <v>33.347</v>
      </c>
      <c r="G3959" s="13" t="n">
        <v>105.96</v>
      </c>
      <c r="H3959" s="3" t="n">
        <f aca="false">0.8476*G3959+16.36</f>
        <v>106.171696</v>
      </c>
    </row>
    <row r="3960" customFormat="false" ht="12.75" hidden="false" customHeight="false" outlineLevel="0" collapsed="false">
      <c r="A3960" s="15" t="n">
        <v>39277</v>
      </c>
      <c r="B3960" s="12" t="n">
        <v>0.740972222222222</v>
      </c>
      <c r="C3960" s="13" t="n">
        <v>29.4811</v>
      </c>
      <c r="D3960" s="13" t="n">
        <v>-88.158067</v>
      </c>
      <c r="E3960" s="13" t="n">
        <v>30.813</v>
      </c>
      <c r="F3960" s="13" t="n">
        <v>33.354</v>
      </c>
      <c r="G3960" s="13" t="n">
        <v>105.65</v>
      </c>
      <c r="H3960" s="3" t="n">
        <f aca="false">0.8476*G3960+16.36</f>
        <v>105.90894</v>
      </c>
    </row>
    <row r="3961" customFormat="false" ht="12.75" hidden="false" customHeight="false" outlineLevel="0" collapsed="false">
      <c r="A3961" s="15" t="n">
        <v>39277</v>
      </c>
      <c r="B3961" s="12" t="n">
        <v>0.741666666666667</v>
      </c>
      <c r="C3961" s="13" t="n">
        <v>29.482917</v>
      </c>
      <c r="D3961" s="13" t="n">
        <v>-88.15445</v>
      </c>
      <c r="E3961" s="13" t="n">
        <v>30.823</v>
      </c>
      <c r="F3961" s="13" t="n">
        <v>33.357</v>
      </c>
      <c r="G3961" s="13" t="n">
        <v>105.35</v>
      </c>
      <c r="H3961" s="3" t="n">
        <f aca="false">0.8476*G3961+16.36</f>
        <v>105.65466</v>
      </c>
    </row>
    <row r="3962" customFormat="false" ht="12.75" hidden="false" customHeight="false" outlineLevel="0" collapsed="false">
      <c r="A3962" s="15" t="n">
        <v>39277</v>
      </c>
      <c r="B3962" s="12" t="n">
        <v>0.742361111111111</v>
      </c>
      <c r="C3962" s="13" t="n">
        <v>29.484733</v>
      </c>
      <c r="D3962" s="13" t="n">
        <v>-88.150817</v>
      </c>
      <c r="E3962" s="13" t="n">
        <v>30.821</v>
      </c>
      <c r="F3962" s="13" t="n">
        <v>33.354</v>
      </c>
      <c r="G3962" s="13" t="n">
        <v>105.04</v>
      </c>
      <c r="H3962" s="3" t="n">
        <f aca="false">0.8476*G3962+16.36</f>
        <v>105.391904</v>
      </c>
    </row>
    <row r="3963" customFormat="false" ht="12.75" hidden="false" customHeight="false" outlineLevel="0" collapsed="false">
      <c r="A3963" s="15" t="n">
        <v>39277</v>
      </c>
      <c r="B3963" s="12" t="n">
        <v>0.743055555555556</v>
      </c>
      <c r="C3963" s="13" t="n">
        <v>29.48655</v>
      </c>
      <c r="D3963" s="13" t="n">
        <v>-88.147167</v>
      </c>
      <c r="E3963" s="13" t="n">
        <v>30.821</v>
      </c>
      <c r="F3963" s="13" t="n">
        <v>33.37</v>
      </c>
      <c r="G3963" s="13" t="n">
        <v>104.75</v>
      </c>
      <c r="H3963" s="3" t="n">
        <f aca="false">0.8476*G3963+16.36</f>
        <v>105.1461</v>
      </c>
    </row>
    <row r="3964" customFormat="false" ht="12.75" hidden="false" customHeight="false" outlineLevel="0" collapsed="false">
      <c r="A3964" s="15" t="n">
        <v>39277</v>
      </c>
      <c r="B3964" s="12" t="n">
        <v>0.74375</v>
      </c>
      <c r="C3964" s="13" t="n">
        <v>29.48835</v>
      </c>
      <c r="D3964" s="13" t="n">
        <v>-88.14355</v>
      </c>
      <c r="E3964" s="13" t="n">
        <v>30.809</v>
      </c>
      <c r="F3964" s="13" t="n">
        <v>33.377</v>
      </c>
      <c r="G3964" s="13" t="n">
        <v>104.39</v>
      </c>
      <c r="H3964" s="3" t="n">
        <f aca="false">0.8476*G3964+16.36</f>
        <v>104.840964</v>
      </c>
    </row>
    <row r="3965" customFormat="false" ht="12.75" hidden="false" customHeight="false" outlineLevel="0" collapsed="false">
      <c r="A3965" s="15" t="n">
        <v>39277</v>
      </c>
      <c r="B3965" s="12" t="n">
        <v>0.744444444444445</v>
      </c>
      <c r="C3965" s="13" t="n">
        <v>29.490167</v>
      </c>
      <c r="D3965" s="13" t="n">
        <v>-88.139933</v>
      </c>
      <c r="E3965" s="13" t="n">
        <v>30.809</v>
      </c>
      <c r="F3965" s="13" t="n">
        <v>33.38</v>
      </c>
      <c r="G3965" s="13" t="n">
        <v>104.17</v>
      </c>
      <c r="H3965" s="3" t="n">
        <f aca="false">0.8476*G3965+16.36</f>
        <v>104.654492</v>
      </c>
    </row>
    <row r="3966" customFormat="false" ht="12.75" hidden="false" customHeight="false" outlineLevel="0" collapsed="false">
      <c r="A3966" s="15" t="n">
        <v>39277</v>
      </c>
      <c r="B3966" s="12" t="n">
        <v>0.745138888888889</v>
      </c>
      <c r="C3966" s="13" t="n">
        <v>29.49195</v>
      </c>
      <c r="D3966" s="13" t="n">
        <v>-88.136383</v>
      </c>
      <c r="E3966" s="13" t="n">
        <v>30.811</v>
      </c>
      <c r="F3966" s="13" t="n">
        <v>33.377</v>
      </c>
      <c r="G3966" s="13" t="n">
        <v>103.84</v>
      </c>
      <c r="H3966" s="3" t="n">
        <f aca="false">0.8476*G3966+16.36</f>
        <v>104.374784</v>
      </c>
    </row>
    <row r="3967" customFormat="false" ht="12.75" hidden="false" customHeight="false" outlineLevel="0" collapsed="false">
      <c r="A3967" s="15" t="n">
        <v>39277</v>
      </c>
      <c r="B3967" s="12" t="n">
        <v>0.745833333333333</v>
      </c>
      <c r="C3967" s="13" t="n">
        <v>29.493783</v>
      </c>
      <c r="D3967" s="13" t="n">
        <v>-88.1327</v>
      </c>
      <c r="E3967" s="13" t="n">
        <v>30.782</v>
      </c>
      <c r="F3967" s="13" t="n">
        <v>33.393</v>
      </c>
      <c r="G3967" s="13" t="n">
        <v>103.69</v>
      </c>
      <c r="H3967" s="3" t="n">
        <f aca="false">0.8476*G3967+16.36</f>
        <v>104.247644</v>
      </c>
    </row>
    <row r="3968" customFormat="false" ht="12.75" hidden="false" customHeight="false" outlineLevel="0" collapsed="false">
      <c r="A3968" s="15" t="n">
        <v>39277</v>
      </c>
      <c r="B3968" s="12" t="n">
        <v>0.746527777777778</v>
      </c>
      <c r="C3968" s="13" t="n">
        <v>29.495617</v>
      </c>
      <c r="D3968" s="13" t="n">
        <v>-88.1291</v>
      </c>
      <c r="E3968" s="13" t="n">
        <v>30.775</v>
      </c>
      <c r="F3968" s="13" t="n">
        <v>33.391</v>
      </c>
      <c r="G3968" s="13" t="n">
        <v>103.7</v>
      </c>
      <c r="H3968" s="3" t="n">
        <f aca="false">0.8476*G3968+16.36</f>
        <v>104.25612</v>
      </c>
    </row>
    <row r="3969" customFormat="false" ht="12.75" hidden="false" customHeight="false" outlineLevel="0" collapsed="false">
      <c r="A3969" s="15" t="n">
        <v>39277</v>
      </c>
      <c r="B3969" s="12" t="n">
        <v>0.747222222222222</v>
      </c>
      <c r="C3969" s="13" t="n">
        <v>29.4974</v>
      </c>
      <c r="D3969" s="13" t="n">
        <v>-88.125483</v>
      </c>
      <c r="E3969" s="13" t="n">
        <v>30.757</v>
      </c>
      <c r="F3969" s="13" t="n">
        <v>33.398</v>
      </c>
      <c r="G3969" s="13" t="n">
        <v>103.65</v>
      </c>
      <c r="H3969" s="3" t="n">
        <f aca="false">0.8476*G3969+16.36</f>
        <v>104.21374</v>
      </c>
    </row>
    <row r="3970" customFormat="false" ht="12.75" hidden="false" customHeight="false" outlineLevel="0" collapsed="false">
      <c r="A3970" s="15" t="n">
        <v>39277</v>
      </c>
      <c r="B3970" s="12" t="n">
        <v>0.747916666666667</v>
      </c>
      <c r="C3970" s="13" t="n">
        <v>29.499217</v>
      </c>
      <c r="D3970" s="13" t="n">
        <v>-88.12185</v>
      </c>
      <c r="E3970" s="13" t="n">
        <v>30.749</v>
      </c>
      <c r="F3970" s="13" t="n">
        <v>33.395</v>
      </c>
      <c r="G3970" s="13" t="n">
        <v>103.53</v>
      </c>
      <c r="H3970" s="3" t="n">
        <f aca="false">0.8476*G3970+16.36</f>
        <v>104.112028</v>
      </c>
    </row>
    <row r="3971" customFormat="false" ht="12.75" hidden="false" customHeight="false" outlineLevel="0" collapsed="false">
      <c r="A3971" s="15" t="n">
        <v>39277</v>
      </c>
      <c r="B3971" s="12" t="n">
        <v>0.748611111111111</v>
      </c>
      <c r="C3971" s="13" t="n">
        <v>29.501033</v>
      </c>
      <c r="D3971" s="13" t="n">
        <v>-88.11825</v>
      </c>
      <c r="E3971" s="13" t="n">
        <v>30.75</v>
      </c>
      <c r="F3971" s="13" t="n">
        <v>33.397</v>
      </c>
      <c r="G3971" s="13" t="n">
        <v>103.95</v>
      </c>
      <c r="H3971" s="3" t="n">
        <f aca="false">0.8476*G3971+16.36</f>
        <v>104.46802</v>
      </c>
    </row>
    <row r="3972" customFormat="false" ht="12.75" hidden="false" customHeight="false" outlineLevel="0" collapsed="false">
      <c r="A3972" s="15" t="n">
        <v>39277</v>
      </c>
      <c r="B3972" s="12" t="n">
        <v>0.749305555555556</v>
      </c>
      <c r="C3972" s="13" t="n">
        <v>29.502817</v>
      </c>
      <c r="D3972" s="13" t="n">
        <v>-88.114633</v>
      </c>
      <c r="E3972" s="13" t="n">
        <v>30.733</v>
      </c>
      <c r="F3972" s="13" t="n">
        <v>33.399</v>
      </c>
      <c r="G3972" s="13" t="n">
        <v>104.28</v>
      </c>
      <c r="H3972" s="3" t="n">
        <f aca="false">0.8476*G3972+16.36</f>
        <v>104.747728</v>
      </c>
    </row>
    <row r="3973" customFormat="false" ht="12.75" hidden="false" customHeight="false" outlineLevel="0" collapsed="false">
      <c r="A3973" s="15" t="n">
        <v>39277</v>
      </c>
      <c r="B3973" s="12" t="n">
        <v>0.75</v>
      </c>
      <c r="C3973" s="13" t="n">
        <v>29.504683</v>
      </c>
      <c r="D3973" s="13" t="n">
        <v>-88.1109</v>
      </c>
      <c r="E3973" s="13" t="n">
        <v>30.714</v>
      </c>
      <c r="F3973" s="13" t="n">
        <v>33.402</v>
      </c>
      <c r="G3973" s="13" t="n">
        <v>104.59</v>
      </c>
      <c r="H3973" s="3" t="n">
        <f aca="false">0.8476*G3973+16.36</f>
        <v>105.010484</v>
      </c>
    </row>
    <row r="3974" customFormat="false" ht="12.75" hidden="false" customHeight="false" outlineLevel="0" collapsed="false">
      <c r="A3974" s="15" t="n">
        <v>39277</v>
      </c>
      <c r="B3974" s="12" t="n">
        <v>0.750694444444444</v>
      </c>
      <c r="C3974" s="13" t="n">
        <v>29.506483</v>
      </c>
      <c r="D3974" s="13" t="n">
        <v>-88.1073</v>
      </c>
      <c r="E3974" s="13" t="n">
        <v>30.714</v>
      </c>
      <c r="F3974" s="13" t="n">
        <v>33.388</v>
      </c>
      <c r="G3974" s="13" t="n">
        <v>104.67</v>
      </c>
      <c r="H3974" s="3" t="n">
        <f aca="false">0.8476*G3974+16.36</f>
        <v>105.078292</v>
      </c>
    </row>
    <row r="3975" customFormat="false" ht="12.75" hidden="false" customHeight="false" outlineLevel="0" collapsed="false">
      <c r="A3975" s="15" t="n">
        <v>39277</v>
      </c>
      <c r="B3975" s="12" t="n">
        <v>0.751388888888889</v>
      </c>
      <c r="C3975" s="13" t="n">
        <v>29.508283</v>
      </c>
      <c r="D3975" s="13" t="n">
        <v>-88.103683</v>
      </c>
      <c r="E3975" s="13" t="n">
        <v>30.695</v>
      </c>
      <c r="F3975" s="13" t="n">
        <v>33.382</v>
      </c>
      <c r="G3975" s="13" t="n">
        <v>104.93</v>
      </c>
      <c r="H3975" s="3" t="n">
        <f aca="false">0.8476*G3975+16.36</f>
        <v>105.298668</v>
      </c>
    </row>
    <row r="3976" customFormat="false" ht="12.75" hidden="false" customHeight="false" outlineLevel="0" collapsed="false">
      <c r="A3976" s="15" t="n">
        <v>39277</v>
      </c>
      <c r="B3976" s="12" t="n">
        <v>0.752083333333333</v>
      </c>
      <c r="C3976" s="13" t="n">
        <v>29.5101</v>
      </c>
      <c r="D3976" s="13" t="n">
        <v>-88.100167</v>
      </c>
      <c r="E3976" s="13" t="n">
        <v>30.681</v>
      </c>
      <c r="F3976" s="13" t="n">
        <v>33.389</v>
      </c>
      <c r="G3976" s="13" t="n">
        <v>105.1</v>
      </c>
      <c r="H3976" s="3" t="n">
        <f aca="false">0.8476*G3976+16.36</f>
        <v>105.44276</v>
      </c>
    </row>
    <row r="3977" customFormat="false" ht="12.75" hidden="false" customHeight="false" outlineLevel="0" collapsed="false">
      <c r="A3977" s="15" t="n">
        <v>39277</v>
      </c>
      <c r="B3977" s="12" t="n">
        <v>0.752777777777778</v>
      </c>
      <c r="C3977" s="13" t="n">
        <v>29.51185</v>
      </c>
      <c r="D3977" s="13" t="n">
        <v>-88.096567</v>
      </c>
      <c r="E3977" s="13" t="n">
        <v>30.685</v>
      </c>
      <c r="F3977" s="13" t="n">
        <v>33.381</v>
      </c>
      <c r="G3977" s="13" t="n">
        <v>105.33</v>
      </c>
      <c r="H3977" s="3" t="n">
        <f aca="false">0.8476*G3977+16.36</f>
        <v>105.637708</v>
      </c>
    </row>
    <row r="3978" customFormat="false" ht="12.75" hidden="false" customHeight="false" outlineLevel="0" collapsed="false">
      <c r="A3978" s="15" t="n">
        <v>39277</v>
      </c>
      <c r="B3978" s="12" t="n">
        <v>0.753472222222222</v>
      </c>
      <c r="C3978" s="13" t="n">
        <v>29.51365</v>
      </c>
      <c r="D3978" s="13" t="n">
        <v>-88.093017</v>
      </c>
      <c r="E3978" s="13" t="n">
        <v>30.676</v>
      </c>
      <c r="F3978" s="13" t="n">
        <v>33.391</v>
      </c>
      <c r="G3978" s="13" t="n">
        <v>105.39</v>
      </c>
      <c r="H3978" s="3" t="n">
        <f aca="false">0.8476*G3978+16.36</f>
        <v>105.688564</v>
      </c>
    </row>
    <row r="3979" customFormat="false" ht="12.75" hidden="false" customHeight="false" outlineLevel="0" collapsed="false">
      <c r="A3979" s="15" t="n">
        <v>39277</v>
      </c>
      <c r="B3979" s="12" t="n">
        <v>0.754166666666667</v>
      </c>
      <c r="C3979" s="13" t="n">
        <v>29.5154</v>
      </c>
      <c r="D3979" s="13" t="n">
        <v>-88.089467</v>
      </c>
      <c r="E3979" s="13" t="n">
        <v>30.671</v>
      </c>
      <c r="F3979" s="13" t="n">
        <v>33.399</v>
      </c>
      <c r="G3979" s="13" t="n">
        <v>105.47</v>
      </c>
      <c r="H3979" s="3" t="n">
        <f aca="false">0.8476*G3979+16.36</f>
        <v>105.756372</v>
      </c>
    </row>
    <row r="3980" customFormat="false" ht="12.75" hidden="false" customHeight="false" outlineLevel="0" collapsed="false">
      <c r="A3980" s="15" t="n">
        <v>39277</v>
      </c>
      <c r="B3980" s="12" t="n">
        <v>0.754861111111111</v>
      </c>
      <c r="C3980" s="13" t="n">
        <v>29.517183</v>
      </c>
      <c r="D3980" s="13" t="n">
        <v>-88.085933</v>
      </c>
      <c r="E3980" s="13" t="n">
        <v>30.671</v>
      </c>
      <c r="F3980" s="13" t="n">
        <v>33.404</v>
      </c>
      <c r="G3980" s="13" t="n">
        <v>105.48</v>
      </c>
      <c r="H3980" s="3" t="n">
        <f aca="false">0.8476*G3980+16.36</f>
        <v>105.764848</v>
      </c>
    </row>
    <row r="3981" customFormat="false" ht="12.75" hidden="false" customHeight="false" outlineLevel="0" collapsed="false">
      <c r="A3981" s="15" t="n">
        <v>39277</v>
      </c>
      <c r="B3981" s="12" t="n">
        <v>0.755555555555556</v>
      </c>
      <c r="C3981" s="13" t="n">
        <v>29.51895</v>
      </c>
      <c r="D3981" s="13" t="n">
        <v>-88.082433</v>
      </c>
      <c r="E3981" s="13" t="n">
        <v>30.671</v>
      </c>
      <c r="F3981" s="13" t="n">
        <v>33.411</v>
      </c>
      <c r="G3981" s="13" t="n">
        <v>105.68</v>
      </c>
      <c r="H3981" s="3" t="n">
        <f aca="false">0.8476*G3981+16.36</f>
        <v>105.934368</v>
      </c>
    </row>
    <row r="3982" customFormat="false" ht="12.75" hidden="false" customHeight="false" outlineLevel="0" collapsed="false">
      <c r="A3982" s="15" t="n">
        <v>39277</v>
      </c>
      <c r="B3982" s="12" t="n">
        <v>0.75625</v>
      </c>
      <c r="C3982" s="13" t="n">
        <v>29.5207</v>
      </c>
      <c r="D3982" s="13" t="n">
        <v>-88.078917</v>
      </c>
      <c r="E3982" s="13" t="n">
        <v>30.659</v>
      </c>
      <c r="F3982" s="13" t="n">
        <v>33.428</v>
      </c>
      <c r="G3982" s="13" t="n">
        <v>105.75</v>
      </c>
      <c r="H3982" s="3" t="n">
        <f aca="false">0.8476*G3982+16.36</f>
        <v>105.9937</v>
      </c>
    </row>
    <row r="3983" customFormat="false" ht="12.75" hidden="false" customHeight="false" outlineLevel="0" collapsed="false">
      <c r="A3983" s="15" t="n">
        <v>39277</v>
      </c>
      <c r="B3983" s="12" t="n">
        <v>0.756944444444445</v>
      </c>
      <c r="C3983" s="13" t="n">
        <v>29.52245</v>
      </c>
      <c r="D3983" s="13" t="n">
        <v>-88.075383</v>
      </c>
      <c r="E3983" s="13" t="n">
        <v>30.652</v>
      </c>
      <c r="F3983" s="13" t="n">
        <v>33.437</v>
      </c>
      <c r="G3983" s="13" t="n">
        <v>105.98</v>
      </c>
      <c r="H3983" s="3" t="n">
        <f aca="false">0.8476*G3983+16.36</f>
        <v>106.188648</v>
      </c>
    </row>
    <row r="3984" customFormat="false" ht="12.75" hidden="false" customHeight="false" outlineLevel="0" collapsed="false">
      <c r="A3984" s="15" t="n">
        <v>39277</v>
      </c>
      <c r="B3984" s="12" t="n">
        <v>0.757638888888889</v>
      </c>
      <c r="C3984" s="13" t="n">
        <v>29.524233</v>
      </c>
      <c r="D3984" s="13" t="n">
        <v>-88.071867</v>
      </c>
      <c r="E3984" s="13" t="n">
        <v>30.63</v>
      </c>
      <c r="F3984" s="13" t="n">
        <v>33.477</v>
      </c>
      <c r="G3984" s="13" t="n">
        <v>106.11</v>
      </c>
      <c r="H3984" s="3" t="n">
        <f aca="false">0.8476*G3984+16.36</f>
        <v>106.298836</v>
      </c>
    </row>
    <row r="3985" customFormat="false" ht="12.75" hidden="false" customHeight="false" outlineLevel="0" collapsed="false">
      <c r="A3985" s="15" t="n">
        <v>39277</v>
      </c>
      <c r="B3985" s="12" t="n">
        <v>0.758333333333333</v>
      </c>
      <c r="C3985" s="13" t="n">
        <v>29.525983</v>
      </c>
      <c r="D3985" s="13" t="n">
        <v>-88.06835</v>
      </c>
      <c r="E3985" s="13" t="n">
        <v>30.652</v>
      </c>
      <c r="F3985" s="13" t="n">
        <v>33.475</v>
      </c>
      <c r="G3985" s="13" t="n">
        <v>106.4</v>
      </c>
      <c r="H3985" s="3" t="n">
        <f aca="false">0.8476*G3985+16.36</f>
        <v>106.54464</v>
      </c>
    </row>
    <row r="3986" customFormat="false" ht="12.75" hidden="false" customHeight="false" outlineLevel="0" collapsed="false">
      <c r="A3986" s="15" t="n">
        <v>39277</v>
      </c>
      <c r="B3986" s="12" t="n">
        <v>0.759027777777778</v>
      </c>
      <c r="C3986" s="13" t="n">
        <v>29.52775</v>
      </c>
      <c r="D3986" s="13" t="n">
        <v>-88.064817</v>
      </c>
      <c r="E3986" s="13" t="n">
        <v>30.619</v>
      </c>
      <c r="F3986" s="13" t="n">
        <v>33.527</v>
      </c>
      <c r="G3986" s="13" t="n">
        <v>106.5</v>
      </c>
      <c r="H3986" s="3" t="n">
        <f aca="false">0.8476*G3986+16.36</f>
        <v>106.6294</v>
      </c>
    </row>
    <row r="3987" customFormat="false" ht="12.75" hidden="false" customHeight="false" outlineLevel="0" collapsed="false">
      <c r="A3987" s="15" t="n">
        <v>39277</v>
      </c>
      <c r="B3987" s="12" t="n">
        <v>0.759722222222222</v>
      </c>
      <c r="C3987" s="13" t="n">
        <v>29.529483</v>
      </c>
      <c r="D3987" s="13" t="n">
        <v>-88.0613</v>
      </c>
      <c r="E3987" s="13" t="n">
        <v>30.609</v>
      </c>
      <c r="F3987" s="13" t="n">
        <v>33.544</v>
      </c>
      <c r="G3987" s="13" t="n">
        <v>106.53</v>
      </c>
      <c r="H3987" s="3" t="n">
        <f aca="false">0.8476*G3987+16.36</f>
        <v>106.654828</v>
      </c>
    </row>
    <row r="3988" customFormat="false" ht="12.75" hidden="false" customHeight="false" outlineLevel="0" collapsed="false">
      <c r="A3988" s="15" t="n">
        <v>39277</v>
      </c>
      <c r="B3988" s="12" t="n">
        <v>0.760416666666667</v>
      </c>
      <c r="C3988" s="13" t="n">
        <v>29.531267</v>
      </c>
      <c r="D3988" s="13" t="n">
        <v>-88.057783</v>
      </c>
      <c r="E3988" s="13" t="n">
        <v>30.583</v>
      </c>
      <c r="F3988" s="13" t="n">
        <v>33.57</v>
      </c>
      <c r="G3988" s="13" t="n">
        <v>106.56</v>
      </c>
      <c r="H3988" s="3" t="n">
        <f aca="false">0.8476*G3988+16.36</f>
        <v>106.680256</v>
      </c>
    </row>
    <row r="3989" customFormat="false" ht="12.75" hidden="false" customHeight="false" outlineLevel="0" collapsed="false">
      <c r="A3989" s="15" t="n">
        <v>39277</v>
      </c>
      <c r="B3989" s="12" t="n">
        <v>0.761111111111111</v>
      </c>
      <c r="C3989" s="13" t="n">
        <v>29.533033</v>
      </c>
      <c r="D3989" s="13" t="n">
        <v>-88.054233</v>
      </c>
      <c r="E3989" s="13" t="n">
        <v>30.585</v>
      </c>
      <c r="F3989" s="13" t="n">
        <v>33.59</v>
      </c>
      <c r="G3989" s="13" t="n">
        <v>106.6</v>
      </c>
      <c r="H3989" s="3" t="n">
        <f aca="false">0.8476*G3989+16.36</f>
        <v>106.71416</v>
      </c>
    </row>
    <row r="3990" customFormat="false" ht="12.75" hidden="false" customHeight="false" outlineLevel="0" collapsed="false">
      <c r="A3990" s="15" t="n">
        <v>39277</v>
      </c>
      <c r="B3990" s="12" t="n">
        <v>0.761805555555556</v>
      </c>
      <c r="C3990" s="13" t="n">
        <v>29.534833</v>
      </c>
      <c r="D3990" s="13" t="n">
        <v>-88.0507</v>
      </c>
      <c r="E3990" s="13" t="n">
        <v>30.561</v>
      </c>
      <c r="F3990" s="13" t="n">
        <v>33.619</v>
      </c>
      <c r="G3990" s="13" t="n">
        <v>106.54</v>
      </c>
      <c r="H3990" s="3" t="n">
        <f aca="false">0.8476*G3990+16.36</f>
        <v>106.663304</v>
      </c>
    </row>
    <row r="3991" customFormat="false" ht="12.75" hidden="false" customHeight="false" outlineLevel="0" collapsed="false">
      <c r="A3991" s="15" t="n">
        <v>39277</v>
      </c>
      <c r="B3991" s="12" t="n">
        <v>0.7625</v>
      </c>
      <c r="C3991" s="13" t="n">
        <v>29.536583</v>
      </c>
      <c r="D3991" s="13" t="n">
        <v>-88.047133</v>
      </c>
      <c r="E3991" s="13" t="n">
        <v>30.545</v>
      </c>
      <c r="F3991" s="13" t="n">
        <v>33.659</v>
      </c>
      <c r="G3991" s="13" t="n">
        <v>106.43</v>
      </c>
      <c r="H3991" s="3" t="n">
        <f aca="false">0.8476*G3991+16.36</f>
        <v>106.570068</v>
      </c>
    </row>
    <row r="3992" customFormat="false" ht="12.75" hidden="false" customHeight="false" outlineLevel="0" collapsed="false">
      <c r="A3992" s="15" t="n">
        <v>39277</v>
      </c>
      <c r="B3992" s="12" t="n">
        <v>0.763194444444444</v>
      </c>
      <c r="C3992" s="13" t="n">
        <v>29.538367</v>
      </c>
      <c r="D3992" s="13" t="n">
        <v>-88.043583</v>
      </c>
      <c r="E3992" s="13" t="n">
        <v>30.566</v>
      </c>
      <c r="F3992" s="13" t="n">
        <v>33.69</v>
      </c>
      <c r="G3992" s="13" t="n">
        <v>106.44</v>
      </c>
      <c r="H3992" s="3" t="n">
        <f aca="false">0.8476*G3992+16.36</f>
        <v>106.578544</v>
      </c>
    </row>
    <row r="3993" customFormat="false" ht="12.75" hidden="false" customHeight="false" outlineLevel="0" collapsed="false">
      <c r="A3993" s="15" t="n">
        <v>39277</v>
      </c>
      <c r="B3993" s="12" t="n">
        <v>0.763888888888889</v>
      </c>
      <c r="C3993" s="13" t="n">
        <v>29.540133</v>
      </c>
      <c r="D3993" s="13" t="n">
        <v>-88.040067</v>
      </c>
      <c r="E3993" s="13" t="n">
        <v>30.554</v>
      </c>
      <c r="F3993" s="13" t="n">
        <v>33.694</v>
      </c>
      <c r="G3993" s="13" t="n">
        <v>106.43</v>
      </c>
      <c r="H3993" s="3" t="n">
        <f aca="false">0.8476*G3993+16.36</f>
        <v>106.570068</v>
      </c>
    </row>
    <row r="3994" customFormat="false" ht="12.75" hidden="false" customHeight="false" outlineLevel="0" collapsed="false">
      <c r="A3994" s="15" t="n">
        <v>39277</v>
      </c>
      <c r="B3994" s="12" t="n">
        <v>0.764583333333333</v>
      </c>
      <c r="C3994" s="13" t="n">
        <v>29.541867</v>
      </c>
      <c r="D3994" s="13" t="n">
        <v>-88.036567</v>
      </c>
      <c r="E3994" s="13" t="n">
        <v>30.563</v>
      </c>
      <c r="F3994" s="13" t="n">
        <v>33.77</v>
      </c>
      <c r="G3994" s="13" t="n">
        <v>106.48</v>
      </c>
      <c r="H3994" s="3" t="n">
        <f aca="false">0.8476*G3994+16.36</f>
        <v>106.612448</v>
      </c>
    </row>
    <row r="3995" customFormat="false" ht="12.75" hidden="false" customHeight="false" outlineLevel="0" collapsed="false">
      <c r="A3995" s="15" t="n">
        <v>39277</v>
      </c>
      <c r="B3995" s="12" t="n">
        <v>0.765277777777778</v>
      </c>
      <c r="C3995" s="13" t="n">
        <v>29.543633</v>
      </c>
      <c r="D3995" s="13" t="n">
        <v>-88.0331</v>
      </c>
      <c r="E3995" s="13" t="n">
        <v>30.554</v>
      </c>
      <c r="F3995" s="13" t="n">
        <v>33.806</v>
      </c>
      <c r="G3995" s="13" t="n">
        <v>106.59</v>
      </c>
      <c r="H3995" s="3" t="n">
        <f aca="false">0.8476*G3995+16.36</f>
        <v>106.705684</v>
      </c>
    </row>
    <row r="3996" customFormat="false" ht="12.75" hidden="false" customHeight="false" outlineLevel="0" collapsed="false">
      <c r="A3996" s="15" t="n">
        <v>39277</v>
      </c>
      <c r="B3996" s="12" t="n">
        <v>0.765972222222222</v>
      </c>
      <c r="C3996" s="13" t="n">
        <v>29.54535</v>
      </c>
      <c r="D3996" s="13" t="n">
        <v>-88.029617</v>
      </c>
      <c r="E3996" s="13" t="n">
        <v>30.566</v>
      </c>
      <c r="F3996" s="13" t="n">
        <v>33.838</v>
      </c>
      <c r="G3996" s="13" t="n">
        <v>106.67</v>
      </c>
      <c r="H3996" s="3" t="n">
        <f aca="false">0.8476*G3996+16.36</f>
        <v>106.773492</v>
      </c>
    </row>
    <row r="3997" customFormat="false" ht="12.75" hidden="false" customHeight="false" outlineLevel="0" collapsed="false">
      <c r="A3997" s="15" t="n">
        <v>39277</v>
      </c>
      <c r="B3997" s="12" t="n">
        <v>0.766666666666667</v>
      </c>
      <c r="C3997" s="13" t="n">
        <v>29.547083</v>
      </c>
      <c r="D3997" s="13" t="n">
        <v>-88.0261</v>
      </c>
      <c r="E3997" s="13" t="n">
        <v>30.581</v>
      </c>
      <c r="F3997" s="13" t="n">
        <v>33.895</v>
      </c>
      <c r="G3997" s="13" t="n">
        <v>106.73</v>
      </c>
      <c r="H3997" s="3" t="n">
        <f aca="false">0.8476*G3997+16.36</f>
        <v>106.824348</v>
      </c>
    </row>
    <row r="3998" customFormat="false" ht="12.75" hidden="false" customHeight="false" outlineLevel="0" collapsed="false">
      <c r="A3998" s="15" t="n">
        <v>39277</v>
      </c>
      <c r="B3998" s="12" t="n">
        <v>0.767361111111111</v>
      </c>
      <c r="C3998" s="13" t="n">
        <v>29.54885</v>
      </c>
      <c r="D3998" s="13" t="n">
        <v>-88.0226</v>
      </c>
      <c r="E3998" s="13" t="n">
        <v>30.569</v>
      </c>
      <c r="F3998" s="13" t="n">
        <v>33.954</v>
      </c>
      <c r="G3998" s="13" t="n">
        <v>106.73</v>
      </c>
      <c r="H3998" s="3" t="n">
        <f aca="false">0.8476*G3998+16.36</f>
        <v>106.824348</v>
      </c>
    </row>
    <row r="3999" customFormat="false" ht="12.75" hidden="false" customHeight="false" outlineLevel="0" collapsed="false">
      <c r="A3999" s="15" t="n">
        <v>39277</v>
      </c>
      <c r="B3999" s="12" t="n">
        <v>0.768055555555556</v>
      </c>
      <c r="C3999" s="13" t="n">
        <v>29.550617</v>
      </c>
      <c r="D3999" s="13" t="n">
        <v>-88.019067</v>
      </c>
      <c r="E3999" s="13" t="n">
        <v>30.583</v>
      </c>
      <c r="F3999" s="13" t="n">
        <v>33.98</v>
      </c>
      <c r="G3999" s="13" t="n">
        <v>106.73</v>
      </c>
      <c r="H3999" s="3" t="n">
        <f aca="false">0.8476*G3999+16.36</f>
        <v>106.824348</v>
      </c>
    </row>
    <row r="4000" customFormat="false" ht="12.75" hidden="false" customHeight="false" outlineLevel="0" collapsed="false">
      <c r="A4000" s="15" t="n">
        <v>39277</v>
      </c>
      <c r="B4000" s="12" t="n">
        <v>0.76875</v>
      </c>
      <c r="C4000" s="13" t="n">
        <v>29.552367</v>
      </c>
      <c r="D4000" s="13" t="n">
        <v>-88.015533</v>
      </c>
      <c r="E4000" s="13" t="n">
        <v>30.575</v>
      </c>
      <c r="F4000" s="13" t="n">
        <v>34.075</v>
      </c>
      <c r="G4000" s="13" t="n">
        <v>106.64</v>
      </c>
      <c r="H4000" s="3" t="n">
        <f aca="false">0.8476*G4000+16.36</f>
        <v>106.748064</v>
      </c>
    </row>
    <row r="4001" customFormat="false" ht="12.75" hidden="false" customHeight="false" outlineLevel="0" collapsed="false">
      <c r="A4001" s="15" t="n">
        <v>39277</v>
      </c>
      <c r="B4001" s="12" t="n">
        <v>0.769444444444444</v>
      </c>
      <c r="C4001" s="13" t="n">
        <v>29.554133</v>
      </c>
      <c r="D4001" s="13" t="n">
        <v>-88.011983</v>
      </c>
      <c r="E4001" s="13" t="n">
        <v>30.585</v>
      </c>
      <c r="F4001" s="13" t="n">
        <v>34.133</v>
      </c>
      <c r="G4001" s="13" t="n">
        <v>106.48</v>
      </c>
      <c r="H4001" s="3" t="n">
        <f aca="false">0.8476*G4001+16.36</f>
        <v>106.612448</v>
      </c>
    </row>
    <row r="4002" customFormat="false" ht="12.75" hidden="false" customHeight="false" outlineLevel="0" collapsed="false">
      <c r="A4002" s="15" t="n">
        <v>39277</v>
      </c>
      <c r="B4002" s="12" t="n">
        <v>0.770138888888889</v>
      </c>
      <c r="C4002" s="13" t="n">
        <v>29.555683</v>
      </c>
      <c r="D4002" s="13" t="n">
        <v>-88.008217</v>
      </c>
      <c r="E4002" s="13" t="n">
        <v>30.569</v>
      </c>
      <c r="F4002" s="13" t="n">
        <v>34.207</v>
      </c>
      <c r="G4002" s="13" t="n">
        <v>106.24</v>
      </c>
      <c r="H4002" s="3" t="n">
        <f aca="false">0.8476*G4002+16.36</f>
        <v>106.409024</v>
      </c>
    </row>
    <row r="4003" customFormat="false" ht="12.75" hidden="false" customHeight="false" outlineLevel="0" collapsed="false">
      <c r="A4003" s="15" t="n">
        <v>39277</v>
      </c>
      <c r="B4003" s="12" t="n">
        <v>0.770833333333333</v>
      </c>
      <c r="C4003" s="13" t="n">
        <v>29.557183</v>
      </c>
      <c r="D4003" s="13" t="n">
        <v>-88.0045</v>
      </c>
      <c r="E4003" s="13" t="n">
        <v>30.561</v>
      </c>
      <c r="F4003" s="13" t="n">
        <v>34.217</v>
      </c>
      <c r="G4003" s="13" t="n">
        <v>105.9</v>
      </c>
      <c r="H4003" s="3" t="n">
        <f aca="false">0.8476*G4003+16.36</f>
        <v>106.12084</v>
      </c>
    </row>
    <row r="4004" customFormat="false" ht="12.75" hidden="false" customHeight="false" outlineLevel="0" collapsed="false">
      <c r="A4004" s="15" t="n">
        <v>39277</v>
      </c>
      <c r="B4004" s="12" t="n">
        <v>0.771527777777778</v>
      </c>
      <c r="C4004" s="13" t="n">
        <v>29.5587</v>
      </c>
      <c r="D4004" s="13" t="n">
        <v>-88.0008</v>
      </c>
      <c r="E4004" s="13" t="n">
        <v>30.563</v>
      </c>
      <c r="F4004" s="13" t="n">
        <v>34.288</v>
      </c>
      <c r="G4004" s="13" t="n">
        <v>105.42</v>
      </c>
      <c r="H4004" s="3" t="n">
        <f aca="false">0.8476*G4004+16.36</f>
        <v>105.713992</v>
      </c>
    </row>
    <row r="4005" customFormat="false" ht="12.75" hidden="false" customHeight="false" outlineLevel="0" collapsed="false">
      <c r="A4005" s="15" t="n">
        <v>39277</v>
      </c>
      <c r="B4005" s="12" t="n">
        <v>0.772222222222222</v>
      </c>
      <c r="C4005" s="13" t="n">
        <v>29.560367</v>
      </c>
      <c r="D4005" s="13" t="n">
        <v>-87.997217</v>
      </c>
      <c r="E4005" s="13" t="n">
        <v>30.556</v>
      </c>
      <c r="F4005" s="13" t="n">
        <v>34.337</v>
      </c>
      <c r="G4005" s="13" t="n">
        <v>105</v>
      </c>
      <c r="H4005" s="3" t="n">
        <f aca="false">0.8476*G4005+16.36</f>
        <v>105.358</v>
      </c>
    </row>
    <row r="4006" customFormat="false" ht="12.75" hidden="false" customHeight="false" outlineLevel="0" collapsed="false">
      <c r="A4006" s="15" t="n">
        <v>39277</v>
      </c>
      <c r="B4006" s="12" t="n">
        <v>0.772916666666667</v>
      </c>
      <c r="C4006" s="13" t="n">
        <v>29.562083</v>
      </c>
      <c r="D4006" s="13" t="n">
        <v>-87.993667</v>
      </c>
      <c r="E4006" s="13" t="n">
        <v>30.564</v>
      </c>
      <c r="F4006" s="13" t="n">
        <v>34.361</v>
      </c>
      <c r="G4006" s="13" t="n">
        <v>104.55</v>
      </c>
      <c r="H4006" s="3" t="n">
        <f aca="false">0.8476*G4006+16.36</f>
        <v>104.97658</v>
      </c>
    </row>
    <row r="4007" customFormat="false" ht="12.75" hidden="false" customHeight="false" outlineLevel="0" collapsed="false">
      <c r="A4007" s="15" t="n">
        <v>39277</v>
      </c>
      <c r="B4007" s="12" t="n">
        <v>0.773611111111111</v>
      </c>
      <c r="C4007" s="13" t="n">
        <v>29.563783</v>
      </c>
      <c r="D4007" s="13" t="n">
        <v>-87.9901</v>
      </c>
      <c r="E4007" s="13" t="n">
        <v>30.552</v>
      </c>
      <c r="F4007" s="13" t="n">
        <v>34.418</v>
      </c>
      <c r="G4007" s="13" t="n">
        <v>104.22</v>
      </c>
      <c r="H4007" s="3" t="n">
        <f aca="false">0.8476*G4007+16.36</f>
        <v>104.696872</v>
      </c>
    </row>
    <row r="4008" customFormat="false" ht="12.75" hidden="false" customHeight="false" outlineLevel="0" collapsed="false">
      <c r="A4008" s="15" t="n">
        <v>39277</v>
      </c>
      <c r="B4008" s="12" t="n">
        <v>0.774305555555556</v>
      </c>
      <c r="C4008" s="13" t="n">
        <v>29.56545</v>
      </c>
      <c r="D4008" s="13" t="n">
        <v>-87.986533</v>
      </c>
      <c r="E4008" s="13" t="n">
        <v>30.566</v>
      </c>
      <c r="F4008" s="13" t="n">
        <v>34.421</v>
      </c>
      <c r="G4008" s="13" t="n">
        <v>103.85</v>
      </c>
      <c r="H4008" s="3" t="n">
        <f aca="false">0.8476*G4008+16.36</f>
        <v>104.38326</v>
      </c>
    </row>
    <row r="4009" customFormat="false" ht="12.75" hidden="false" customHeight="false" outlineLevel="0" collapsed="false">
      <c r="A4009" s="15" t="n">
        <v>39277</v>
      </c>
      <c r="B4009" s="12" t="n">
        <v>0.775</v>
      </c>
      <c r="C4009" s="13" t="n">
        <v>29.56715</v>
      </c>
      <c r="D4009" s="13" t="n">
        <v>-87.982967</v>
      </c>
      <c r="E4009" s="13" t="n">
        <v>30.561</v>
      </c>
      <c r="F4009" s="13" t="n">
        <v>34.499</v>
      </c>
      <c r="G4009" s="13" t="n">
        <v>103.56</v>
      </c>
      <c r="H4009" s="3" t="n">
        <f aca="false">0.8476*G4009+16.36</f>
        <v>104.137456</v>
      </c>
    </row>
    <row r="4010" customFormat="false" ht="12.75" hidden="false" customHeight="false" outlineLevel="0" collapsed="false">
      <c r="A4010" s="15" t="n">
        <v>39277</v>
      </c>
      <c r="B4010" s="12" t="n">
        <v>0.775694444444445</v>
      </c>
      <c r="C4010" s="13" t="n">
        <v>29.568967</v>
      </c>
      <c r="D4010" s="13" t="n">
        <v>-87.979533</v>
      </c>
      <c r="E4010" s="13" t="n">
        <v>30.544</v>
      </c>
      <c r="F4010" s="13" t="n">
        <v>34.541</v>
      </c>
      <c r="G4010" s="13" t="n">
        <v>103.21</v>
      </c>
      <c r="H4010" s="3" t="n">
        <f aca="false">0.8476*G4010+16.36</f>
        <v>103.840796</v>
      </c>
    </row>
    <row r="4011" customFormat="false" ht="12.75" hidden="false" customHeight="false" outlineLevel="0" collapsed="false">
      <c r="A4011" s="15" t="n">
        <v>39277</v>
      </c>
      <c r="B4011" s="12" t="n">
        <v>0.776388888888889</v>
      </c>
      <c r="C4011" s="13" t="n">
        <v>29.570767</v>
      </c>
      <c r="D4011" s="13" t="n">
        <v>-87.976067</v>
      </c>
      <c r="E4011" s="13" t="n">
        <v>30.533</v>
      </c>
      <c r="F4011" s="13" t="n">
        <v>34.595</v>
      </c>
      <c r="G4011" s="13" t="n">
        <v>102.85</v>
      </c>
      <c r="H4011" s="3" t="n">
        <f aca="false">0.8476*G4011+16.36</f>
        <v>103.53566</v>
      </c>
    </row>
    <row r="4012" customFormat="false" ht="12.75" hidden="false" customHeight="false" outlineLevel="0" collapsed="false">
      <c r="A4012" s="15" t="n">
        <v>39277</v>
      </c>
      <c r="B4012" s="12" t="n">
        <v>0.777083333333333</v>
      </c>
      <c r="C4012" s="13" t="n">
        <v>29.57255</v>
      </c>
      <c r="D4012" s="13" t="n">
        <v>-87.972617</v>
      </c>
      <c r="E4012" s="13" t="n">
        <v>30.502</v>
      </c>
      <c r="F4012" s="13" t="n">
        <v>34.649</v>
      </c>
      <c r="G4012" s="13" t="n">
        <v>102.6</v>
      </c>
      <c r="H4012" s="3" t="n">
        <f aca="false">0.8476*G4012+16.36</f>
        <v>103.32376</v>
      </c>
    </row>
    <row r="4013" customFormat="false" ht="12.75" hidden="false" customHeight="false" outlineLevel="0" collapsed="false">
      <c r="A4013" s="15" t="n">
        <v>39277</v>
      </c>
      <c r="B4013" s="12" t="n">
        <v>0.777777777777778</v>
      </c>
      <c r="C4013" s="13" t="n">
        <v>29.5744</v>
      </c>
      <c r="D4013" s="13" t="n">
        <v>-87.969217</v>
      </c>
      <c r="E4013" s="13" t="n">
        <v>30.487</v>
      </c>
      <c r="F4013" s="13" t="n">
        <v>34.672</v>
      </c>
      <c r="G4013" s="13" t="n">
        <v>102.3</v>
      </c>
      <c r="H4013" s="3" t="n">
        <f aca="false">0.8476*G4013+16.36</f>
        <v>103.06948</v>
      </c>
    </row>
    <row r="4014" customFormat="false" ht="12.75" hidden="false" customHeight="false" outlineLevel="0" collapsed="false">
      <c r="A4014" s="15" t="n">
        <v>39277</v>
      </c>
      <c r="B4014" s="12" t="n">
        <v>0.778472222222222</v>
      </c>
      <c r="C4014" s="13" t="n">
        <v>29.576267</v>
      </c>
      <c r="D4014" s="13" t="n">
        <v>-87.96585</v>
      </c>
      <c r="E4014" s="13" t="n">
        <v>30.495</v>
      </c>
      <c r="F4014" s="13" t="n">
        <v>34.701</v>
      </c>
      <c r="G4014" s="13" t="n">
        <v>102.14</v>
      </c>
      <c r="H4014" s="3" t="n">
        <f aca="false">0.8476*G4014+16.36</f>
        <v>102.933864</v>
      </c>
    </row>
    <row r="4015" customFormat="false" ht="12.75" hidden="false" customHeight="false" outlineLevel="0" collapsed="false">
      <c r="A4015" s="15" t="n">
        <v>39277</v>
      </c>
      <c r="B4015" s="12" t="n">
        <v>0.779166666666667</v>
      </c>
      <c r="C4015" s="13" t="n">
        <v>29.578133</v>
      </c>
      <c r="D4015" s="13" t="n">
        <v>-87.962467</v>
      </c>
      <c r="E4015" s="13" t="n">
        <v>30.456</v>
      </c>
      <c r="F4015" s="13" t="n">
        <v>34.746</v>
      </c>
      <c r="G4015" s="13" t="n">
        <v>101.74</v>
      </c>
      <c r="H4015" s="3" t="n">
        <f aca="false">0.8476*G4015+16.36</f>
        <v>102.594824</v>
      </c>
    </row>
    <row r="4016" customFormat="false" ht="12.75" hidden="false" customHeight="false" outlineLevel="0" collapsed="false">
      <c r="A4016" s="15" t="n">
        <v>39277</v>
      </c>
      <c r="B4016" s="12" t="n">
        <v>0.779861111111111</v>
      </c>
      <c r="C4016" s="13" t="n">
        <v>29.579983</v>
      </c>
      <c r="D4016" s="13" t="n">
        <v>-87.959083</v>
      </c>
      <c r="E4016" s="13" t="n">
        <v>30.428</v>
      </c>
      <c r="F4016" s="13" t="n">
        <v>34.769</v>
      </c>
      <c r="G4016" s="13" t="n">
        <v>101.5</v>
      </c>
      <c r="H4016" s="3" t="n">
        <f aca="false">0.8476*G4016+16.36</f>
        <v>102.3914</v>
      </c>
    </row>
    <row r="4017" customFormat="false" ht="12.75" hidden="false" customHeight="false" outlineLevel="0" collapsed="false">
      <c r="A4017" s="15" t="n">
        <v>39277</v>
      </c>
      <c r="B4017" s="12" t="n">
        <v>0.780555555555556</v>
      </c>
      <c r="C4017" s="13" t="n">
        <v>29.581817</v>
      </c>
      <c r="D4017" s="13" t="n">
        <v>-87.9557</v>
      </c>
      <c r="E4017" s="13" t="n">
        <v>30.433</v>
      </c>
      <c r="F4017" s="13" t="n">
        <v>34.766</v>
      </c>
      <c r="G4017" s="13" t="n">
        <v>101.18</v>
      </c>
      <c r="H4017" s="3" t="n">
        <f aca="false">0.8476*G4017+16.36</f>
        <v>102.120168</v>
      </c>
    </row>
    <row r="4018" customFormat="false" ht="12.75" hidden="false" customHeight="false" outlineLevel="0" collapsed="false">
      <c r="A4018" s="15" t="n">
        <v>39277</v>
      </c>
      <c r="B4018" s="12" t="n">
        <v>0.78125</v>
      </c>
      <c r="C4018" s="13" t="n">
        <v>29.583633</v>
      </c>
      <c r="D4018" s="13" t="n">
        <v>-87.952317</v>
      </c>
      <c r="E4018" s="13" t="n">
        <v>30.392</v>
      </c>
      <c r="F4018" s="13" t="n">
        <v>34.814</v>
      </c>
      <c r="G4018" s="13" t="n">
        <v>100.98</v>
      </c>
      <c r="H4018" s="3" t="n">
        <f aca="false">0.8476*G4018+16.36</f>
        <v>101.950648</v>
      </c>
    </row>
    <row r="4019" customFormat="false" ht="12.75" hidden="false" customHeight="false" outlineLevel="0" collapsed="false">
      <c r="A4019" s="15" t="n">
        <v>39277</v>
      </c>
      <c r="B4019" s="12" t="n">
        <v>0.781944444444444</v>
      </c>
      <c r="C4019" s="13" t="n">
        <v>29.5854</v>
      </c>
      <c r="D4019" s="13" t="n">
        <v>-87.948867</v>
      </c>
      <c r="E4019" s="13" t="n">
        <v>30.389</v>
      </c>
      <c r="F4019" s="13" t="n">
        <v>34.811</v>
      </c>
      <c r="G4019" s="13" t="n">
        <v>100.76</v>
      </c>
      <c r="H4019" s="3" t="n">
        <f aca="false">0.8476*G4019+16.36</f>
        <v>101.764176</v>
      </c>
    </row>
    <row r="4020" customFormat="false" ht="12.75" hidden="false" customHeight="false" outlineLevel="0" collapsed="false">
      <c r="A4020" s="15" t="n">
        <v>39277</v>
      </c>
      <c r="B4020" s="12" t="n">
        <v>0.782638888888889</v>
      </c>
      <c r="C4020" s="13" t="n">
        <v>29.5871</v>
      </c>
      <c r="D4020" s="13" t="n">
        <v>-87.94535</v>
      </c>
      <c r="E4020" s="13" t="n">
        <v>30.391</v>
      </c>
      <c r="F4020" s="13" t="n">
        <v>34.815</v>
      </c>
      <c r="G4020" s="13" t="n">
        <v>100.58</v>
      </c>
      <c r="H4020" s="3" t="n">
        <f aca="false">0.8476*G4020+16.36</f>
        <v>101.611608</v>
      </c>
    </row>
    <row r="4021" customFormat="false" ht="12.75" hidden="false" customHeight="false" outlineLevel="0" collapsed="false">
      <c r="A4021" s="15" t="n">
        <v>39277</v>
      </c>
      <c r="B4021" s="12" t="n">
        <v>0.783333333333333</v>
      </c>
      <c r="C4021" s="13" t="n">
        <v>29.58885</v>
      </c>
      <c r="D4021" s="13" t="n">
        <v>-87.941867</v>
      </c>
      <c r="E4021" s="13" t="n">
        <v>30.385</v>
      </c>
      <c r="F4021" s="13" t="n">
        <v>34.819</v>
      </c>
      <c r="G4021" s="13" t="n">
        <v>100.48</v>
      </c>
      <c r="H4021" s="3" t="n">
        <f aca="false">0.8476*G4021+16.36</f>
        <v>101.526848</v>
      </c>
    </row>
    <row r="4022" customFormat="false" ht="12.75" hidden="false" customHeight="false" outlineLevel="0" collapsed="false">
      <c r="A4022" s="15" t="n">
        <v>39277</v>
      </c>
      <c r="B4022" s="12" t="n">
        <v>0.784027777777778</v>
      </c>
      <c r="C4022" s="13" t="n">
        <v>29.590633</v>
      </c>
      <c r="D4022" s="13" t="n">
        <v>-87.938433</v>
      </c>
      <c r="E4022" s="13" t="n">
        <v>30.365</v>
      </c>
      <c r="F4022" s="13" t="n">
        <v>34.826</v>
      </c>
      <c r="G4022" s="13" t="n">
        <v>100.49</v>
      </c>
      <c r="H4022" s="3" t="n">
        <f aca="false">0.8476*G4022+16.36</f>
        <v>101.535324</v>
      </c>
    </row>
    <row r="4023" customFormat="false" ht="12.75" hidden="false" customHeight="false" outlineLevel="0" collapsed="false">
      <c r="A4023" s="15" t="n">
        <v>39277</v>
      </c>
      <c r="B4023" s="12" t="n">
        <v>0.784722222222222</v>
      </c>
      <c r="C4023" s="13" t="n">
        <v>29.592467</v>
      </c>
      <c r="D4023" s="13" t="n">
        <v>-87.935033</v>
      </c>
      <c r="E4023" s="13" t="n">
        <v>30.348</v>
      </c>
      <c r="F4023" s="13" t="n">
        <v>34.832</v>
      </c>
      <c r="G4023" s="13" t="n">
        <v>100.63</v>
      </c>
      <c r="H4023" s="3" t="n">
        <f aca="false">0.8476*G4023+16.36</f>
        <v>101.653988</v>
      </c>
    </row>
    <row r="4024" customFormat="false" ht="12.75" hidden="false" customHeight="false" outlineLevel="0" collapsed="false">
      <c r="A4024" s="15" t="n">
        <v>39277</v>
      </c>
      <c r="B4024" s="12" t="n">
        <v>0.785416666666667</v>
      </c>
      <c r="C4024" s="13" t="n">
        <v>29.59425</v>
      </c>
      <c r="D4024" s="13" t="n">
        <v>-87.931567</v>
      </c>
      <c r="E4024" s="13" t="n">
        <v>30.346</v>
      </c>
      <c r="F4024" s="13" t="n">
        <v>34.829</v>
      </c>
      <c r="G4024" s="13" t="n">
        <v>100.58</v>
      </c>
      <c r="H4024" s="3" t="n">
        <f aca="false">0.8476*G4024+16.36</f>
        <v>101.611608</v>
      </c>
    </row>
    <row r="4025" customFormat="false" ht="12.75" hidden="false" customHeight="false" outlineLevel="0" collapsed="false">
      <c r="A4025" s="15" t="n">
        <v>39277</v>
      </c>
      <c r="B4025" s="12" t="n">
        <v>0.786111111111111</v>
      </c>
      <c r="C4025" s="13" t="n">
        <v>29.595983</v>
      </c>
      <c r="D4025" s="13" t="n">
        <v>-87.928083</v>
      </c>
      <c r="E4025" s="13" t="n">
        <v>30.325</v>
      </c>
      <c r="F4025" s="13" t="n">
        <v>34.834</v>
      </c>
      <c r="G4025" s="13" t="n">
        <v>100.59</v>
      </c>
      <c r="H4025" s="3" t="n">
        <f aca="false">0.8476*G4025+16.36</f>
        <v>101.620084</v>
      </c>
    </row>
    <row r="4026" customFormat="false" ht="12.75" hidden="false" customHeight="false" outlineLevel="0" collapsed="false">
      <c r="A4026" s="15" t="n">
        <v>39277</v>
      </c>
      <c r="B4026" s="12" t="n">
        <v>0.786805555555556</v>
      </c>
      <c r="C4026" s="13" t="n">
        <v>29.59775</v>
      </c>
      <c r="D4026" s="13" t="n">
        <v>-87.924617</v>
      </c>
      <c r="E4026" s="13" t="n">
        <v>30.311</v>
      </c>
      <c r="F4026" s="13" t="n">
        <v>34.841</v>
      </c>
      <c r="G4026" s="13" t="n">
        <v>100.63</v>
      </c>
      <c r="H4026" s="3" t="n">
        <f aca="false">0.8476*G4026+16.36</f>
        <v>101.653988</v>
      </c>
    </row>
    <row r="4027" customFormat="false" ht="12.75" hidden="false" customHeight="false" outlineLevel="0" collapsed="false">
      <c r="A4027" s="15" t="n">
        <v>39277</v>
      </c>
      <c r="B4027" s="12" t="n">
        <v>0.7875</v>
      </c>
      <c r="C4027" s="13" t="n">
        <v>29.599483</v>
      </c>
      <c r="D4027" s="13" t="n">
        <v>-87.921167</v>
      </c>
      <c r="E4027" s="13" t="n">
        <v>30.305</v>
      </c>
      <c r="F4027" s="13" t="n">
        <v>34.831</v>
      </c>
      <c r="G4027" s="13" t="n">
        <v>100.58</v>
      </c>
      <c r="H4027" s="3" t="n">
        <f aca="false">0.8476*G4027+16.36</f>
        <v>101.611608</v>
      </c>
    </row>
    <row r="4028" customFormat="false" ht="12.75" hidden="false" customHeight="false" outlineLevel="0" collapsed="false">
      <c r="A4028" s="15" t="n">
        <v>39277</v>
      </c>
      <c r="B4028" s="12" t="n">
        <v>0.788194444444445</v>
      </c>
      <c r="C4028" s="13" t="n">
        <v>29.6012</v>
      </c>
      <c r="D4028" s="13" t="n">
        <v>-87.917667</v>
      </c>
      <c r="E4028" s="13" t="n">
        <v>30.291</v>
      </c>
      <c r="F4028" s="13" t="n">
        <v>34.825</v>
      </c>
      <c r="G4028" s="13" t="n">
        <v>100.58</v>
      </c>
      <c r="H4028" s="3" t="n">
        <f aca="false">0.8476*G4028+16.36</f>
        <v>101.611608</v>
      </c>
    </row>
    <row r="4029" customFormat="false" ht="12.75" hidden="false" customHeight="false" outlineLevel="0" collapsed="false">
      <c r="A4029" s="15" t="n">
        <v>39277</v>
      </c>
      <c r="B4029" s="12" t="n">
        <v>0.788888888888889</v>
      </c>
      <c r="C4029" s="13" t="n">
        <v>29.602933</v>
      </c>
      <c r="D4029" s="13" t="n">
        <v>-87.91425</v>
      </c>
      <c r="E4029" s="13" t="n">
        <v>30.262</v>
      </c>
      <c r="F4029" s="13" t="n">
        <v>34.835</v>
      </c>
      <c r="G4029" s="13" t="n">
        <v>100.66</v>
      </c>
      <c r="H4029" s="3" t="n">
        <f aca="false">0.8476*G4029+16.36</f>
        <v>101.679416</v>
      </c>
    </row>
    <row r="4030" customFormat="false" ht="12.75" hidden="false" customHeight="false" outlineLevel="0" collapsed="false">
      <c r="A4030" s="15" t="n">
        <v>39277</v>
      </c>
      <c r="B4030" s="12" t="n">
        <v>0.789583333333333</v>
      </c>
      <c r="C4030" s="13" t="n">
        <v>29.604617</v>
      </c>
      <c r="D4030" s="13" t="n">
        <v>-87.9108</v>
      </c>
      <c r="E4030" s="13" t="n">
        <v>30.246</v>
      </c>
      <c r="F4030" s="13" t="n">
        <v>34.843</v>
      </c>
      <c r="G4030" s="13" t="n">
        <v>100.63</v>
      </c>
      <c r="H4030" s="3" t="n">
        <f aca="false">0.8476*G4030+16.36</f>
        <v>101.653988</v>
      </c>
    </row>
    <row r="4031" customFormat="false" ht="12.75" hidden="false" customHeight="false" outlineLevel="0" collapsed="false">
      <c r="A4031" s="15" t="n">
        <v>39277</v>
      </c>
      <c r="B4031" s="12" t="n">
        <v>0.790277777777778</v>
      </c>
      <c r="C4031" s="13" t="n">
        <v>29.606367</v>
      </c>
      <c r="D4031" s="13" t="n">
        <v>-87.907433</v>
      </c>
      <c r="E4031" s="13" t="n">
        <v>30.245</v>
      </c>
      <c r="F4031" s="13" t="n">
        <v>34.828</v>
      </c>
      <c r="G4031" s="13" t="n">
        <v>100.56</v>
      </c>
      <c r="H4031" s="3" t="n">
        <f aca="false">0.8476*G4031+16.36</f>
        <v>101.594656</v>
      </c>
    </row>
    <row r="4032" customFormat="false" ht="12.75" hidden="false" customHeight="false" outlineLevel="0" collapsed="false">
      <c r="A4032" s="15" t="n">
        <v>39277</v>
      </c>
      <c r="B4032" s="12" t="n">
        <v>0.790972222222222</v>
      </c>
      <c r="C4032" s="13" t="n">
        <v>29.608067</v>
      </c>
      <c r="D4032" s="13" t="n">
        <v>-87.904</v>
      </c>
      <c r="E4032" s="13" t="n">
        <v>30.234</v>
      </c>
      <c r="F4032" s="13" t="n">
        <v>34.829</v>
      </c>
      <c r="G4032" s="13" t="n">
        <v>100.48</v>
      </c>
      <c r="H4032" s="3" t="n">
        <f aca="false">0.8476*G4032+16.36</f>
        <v>101.526848</v>
      </c>
    </row>
    <row r="4033" customFormat="false" ht="12.75" hidden="false" customHeight="false" outlineLevel="0" collapsed="false">
      <c r="A4033" s="15" t="n">
        <v>39277</v>
      </c>
      <c r="B4033" s="12" t="n">
        <v>0.791666666666667</v>
      </c>
      <c r="C4033" s="13" t="n">
        <v>29.609817</v>
      </c>
      <c r="D4033" s="13" t="n">
        <v>-87.900483</v>
      </c>
      <c r="E4033" s="13" t="n">
        <v>30.221</v>
      </c>
      <c r="F4033" s="13" t="n">
        <v>34.827</v>
      </c>
      <c r="G4033" s="13" t="n">
        <v>100.57003</v>
      </c>
      <c r="H4033" s="3" t="n">
        <f aca="false">0.8476*G4033+16.36</f>
        <v>101.603157428</v>
      </c>
    </row>
    <row r="4034" customFormat="false" ht="12.75" hidden="false" customHeight="false" outlineLevel="0" collapsed="false">
      <c r="A4034" s="15" t="n">
        <v>39277</v>
      </c>
      <c r="B4034" s="12" t="n">
        <v>0.792361111111111</v>
      </c>
      <c r="C4034" s="13" t="n">
        <v>29.61155</v>
      </c>
      <c r="D4034" s="13" t="n">
        <v>-87.8971</v>
      </c>
      <c r="E4034" s="13" t="n">
        <v>30.202</v>
      </c>
      <c r="F4034" s="13" t="n">
        <v>34.817</v>
      </c>
      <c r="G4034" s="13" t="n">
        <v>100.63</v>
      </c>
      <c r="H4034" s="3" t="n">
        <f aca="false">0.8476*G4034+16.36</f>
        <v>101.653988</v>
      </c>
    </row>
    <row r="4035" customFormat="false" ht="12.75" hidden="false" customHeight="false" outlineLevel="0" collapsed="false">
      <c r="A4035" s="15" t="n">
        <v>39277</v>
      </c>
      <c r="B4035" s="12" t="n">
        <v>0.793055555555556</v>
      </c>
      <c r="C4035" s="13" t="n">
        <v>29.613267</v>
      </c>
      <c r="D4035" s="13" t="n">
        <v>-87.89365</v>
      </c>
      <c r="E4035" s="13" t="n">
        <v>30.214</v>
      </c>
      <c r="F4035" s="13" t="n">
        <v>34.782</v>
      </c>
      <c r="G4035" s="13" t="n">
        <v>100.60928</v>
      </c>
      <c r="H4035" s="3" t="n">
        <f aca="false">0.8476*G4035+16.36</f>
        <v>101.636425728</v>
      </c>
    </row>
    <row r="4036" customFormat="false" ht="12.75" hidden="false" customHeight="false" outlineLevel="0" collapsed="false">
      <c r="A4036" s="15" t="n">
        <v>39277</v>
      </c>
      <c r="B4036" s="12" t="n">
        <v>0.79375</v>
      </c>
      <c r="C4036" s="13" t="n">
        <v>29.614933</v>
      </c>
      <c r="D4036" s="13" t="n">
        <v>-87.89025</v>
      </c>
      <c r="E4036" s="13" t="n">
        <v>30.181</v>
      </c>
      <c r="F4036" s="13" t="n">
        <v>34.797</v>
      </c>
      <c r="G4036" s="13" t="n">
        <v>100.69947</v>
      </c>
      <c r="H4036" s="3" t="n">
        <f aca="false">0.8476*G4036+16.36</f>
        <v>101.712870772</v>
      </c>
    </row>
    <row r="4037" customFormat="false" ht="12.75" hidden="false" customHeight="false" outlineLevel="0" collapsed="false">
      <c r="A4037" s="15" t="n">
        <v>39277</v>
      </c>
      <c r="B4037" s="12" t="n">
        <v>0.794444444444444</v>
      </c>
      <c r="C4037" s="13" t="n">
        <v>29.616667</v>
      </c>
      <c r="D4037" s="13" t="n">
        <v>-87.88685</v>
      </c>
      <c r="E4037" s="13" t="n">
        <v>30.174</v>
      </c>
      <c r="F4037" s="13" t="n">
        <v>34.79</v>
      </c>
      <c r="G4037" s="13" t="n">
        <v>100.72</v>
      </c>
      <c r="H4037" s="3" t="n">
        <f aca="false">0.8476*G4037+16.36</f>
        <v>101.730272</v>
      </c>
    </row>
    <row r="4038" customFormat="false" ht="12.75" hidden="false" customHeight="false" outlineLevel="0" collapsed="false">
      <c r="A4038" s="15" t="n">
        <v>39277</v>
      </c>
      <c r="B4038" s="12" t="n">
        <v>0.795138888888889</v>
      </c>
      <c r="C4038" s="13" t="n">
        <v>29.61835</v>
      </c>
      <c r="D4038" s="13" t="n">
        <v>-87.88345</v>
      </c>
      <c r="E4038" s="13" t="n">
        <v>30.167</v>
      </c>
      <c r="F4038" s="13" t="n">
        <v>34.777</v>
      </c>
      <c r="G4038" s="13" t="n">
        <v>100.65</v>
      </c>
      <c r="H4038" s="3" t="n">
        <f aca="false">0.8476*G4038+16.36</f>
        <v>101.67094</v>
      </c>
    </row>
    <row r="4039" customFormat="false" ht="12.75" hidden="false" customHeight="false" outlineLevel="0" collapsed="false">
      <c r="A4039" s="15" t="n">
        <v>39277</v>
      </c>
      <c r="B4039" s="12" t="n">
        <v>0.795833333333333</v>
      </c>
      <c r="C4039" s="13" t="n">
        <v>29.620067</v>
      </c>
      <c r="D4039" s="13" t="n">
        <v>-87.88</v>
      </c>
      <c r="E4039" s="13" t="n">
        <v>30.147</v>
      </c>
      <c r="F4039" s="13" t="n">
        <v>34.761</v>
      </c>
      <c r="G4039" s="13" t="n">
        <v>100.82</v>
      </c>
      <c r="H4039" s="3" t="n">
        <f aca="false">0.8476*G4039+16.36</f>
        <v>101.815032</v>
      </c>
    </row>
    <row r="4040" customFormat="false" ht="12.75" hidden="false" customHeight="false" outlineLevel="0" collapsed="false">
      <c r="A4040" s="15" t="n">
        <v>39277</v>
      </c>
      <c r="B4040" s="12" t="n">
        <v>0.796527777777778</v>
      </c>
      <c r="C4040" s="13" t="n">
        <v>29.6218</v>
      </c>
      <c r="D4040" s="13" t="n">
        <v>-87.876567</v>
      </c>
      <c r="E4040" s="13" t="n">
        <v>30.137</v>
      </c>
      <c r="F4040" s="13" t="n">
        <v>34.727</v>
      </c>
      <c r="G4040" s="13" t="n">
        <v>100.92761</v>
      </c>
      <c r="H4040" s="3" t="n">
        <f aca="false">0.8476*G4040+16.36</f>
        <v>101.906242236</v>
      </c>
    </row>
    <row r="4041" customFormat="false" ht="12.75" hidden="false" customHeight="false" outlineLevel="0" collapsed="false">
      <c r="A4041" s="15" t="n">
        <v>39277</v>
      </c>
      <c r="B4041" s="12" t="n">
        <v>0.797222222222222</v>
      </c>
      <c r="C4041" s="13" t="n">
        <v>29.623517</v>
      </c>
      <c r="D4041" s="13" t="n">
        <v>-87.873133</v>
      </c>
      <c r="E4041" s="13" t="n">
        <v>30.123</v>
      </c>
      <c r="F4041" s="13" t="n">
        <v>34.712</v>
      </c>
      <c r="G4041" s="13" t="n">
        <v>100.99864</v>
      </c>
      <c r="H4041" s="3" t="n">
        <f aca="false">0.8476*G4041+16.36</f>
        <v>101.966447264</v>
      </c>
    </row>
    <row r="4042" customFormat="false" ht="12.75" hidden="false" customHeight="false" outlineLevel="0" collapsed="false">
      <c r="A4042" s="15" t="n">
        <v>39277</v>
      </c>
      <c r="B4042" s="12" t="n">
        <v>0.797916666666667</v>
      </c>
      <c r="C4042" s="13" t="n">
        <v>29.6252</v>
      </c>
      <c r="D4042" s="13" t="n">
        <v>-87.8697</v>
      </c>
      <c r="E4042" s="13" t="n">
        <v>30.109</v>
      </c>
      <c r="F4042" s="13" t="n">
        <v>34.673</v>
      </c>
      <c r="G4042" s="13" t="n">
        <v>100.88</v>
      </c>
      <c r="H4042" s="3" t="n">
        <f aca="false">0.8476*G4042+16.36</f>
        <v>101.865888</v>
      </c>
    </row>
    <row r="4043" customFormat="false" ht="12.75" hidden="false" customHeight="false" outlineLevel="0" collapsed="false">
      <c r="A4043" s="15" t="n">
        <v>39277</v>
      </c>
      <c r="B4043" s="12" t="n">
        <v>0.798611111111111</v>
      </c>
      <c r="C4043" s="13" t="n">
        <v>29.626917</v>
      </c>
      <c r="D4043" s="13" t="n">
        <v>-87.866283</v>
      </c>
      <c r="E4043" s="13" t="n">
        <v>30.101</v>
      </c>
      <c r="F4043" s="13" t="n">
        <v>34.646</v>
      </c>
      <c r="G4043" s="13" t="n">
        <v>100.82</v>
      </c>
      <c r="H4043" s="3" t="n">
        <f aca="false">0.8476*G4043+16.36</f>
        <v>101.815032</v>
      </c>
    </row>
    <row r="4044" customFormat="false" ht="12.75" hidden="false" customHeight="false" outlineLevel="0" collapsed="false">
      <c r="A4044" s="15" t="n">
        <v>39277</v>
      </c>
      <c r="B4044" s="12" t="n">
        <v>0.799305555555556</v>
      </c>
      <c r="C4044" s="13" t="n">
        <v>29.628667</v>
      </c>
      <c r="D4044" s="13" t="n">
        <v>-87.86285</v>
      </c>
      <c r="E4044" s="13" t="n">
        <v>30.085</v>
      </c>
      <c r="F4044" s="13" t="n">
        <v>34.619</v>
      </c>
      <c r="G4044" s="13" t="n">
        <v>100.80814</v>
      </c>
      <c r="H4044" s="3" t="n">
        <f aca="false">0.8476*G4044+16.36</f>
        <v>101.804979464</v>
      </c>
    </row>
    <row r="4045" customFormat="false" ht="12.75" hidden="false" customHeight="false" outlineLevel="0" collapsed="false">
      <c r="A4045" s="15" t="n">
        <v>39277</v>
      </c>
      <c r="B4045" s="12" t="n">
        <v>0.8</v>
      </c>
      <c r="C4045" s="13" t="n">
        <v>29.630367</v>
      </c>
      <c r="D4045" s="13" t="n">
        <v>-87.859383</v>
      </c>
      <c r="E4045" s="13" t="n">
        <v>30.087</v>
      </c>
      <c r="F4045" s="13" t="n">
        <v>34.553</v>
      </c>
      <c r="G4045" s="13" t="n">
        <v>100.63594</v>
      </c>
      <c r="H4045" s="3" t="n">
        <f aca="false">0.8476*G4045+16.36</f>
        <v>101.659022744</v>
      </c>
    </row>
    <row r="4046" customFormat="false" ht="12.75" hidden="false" customHeight="false" outlineLevel="0" collapsed="false">
      <c r="A4046" s="15" t="n">
        <v>39277</v>
      </c>
      <c r="B4046" s="12" t="n">
        <v>0.800694444444444</v>
      </c>
      <c r="C4046" s="13" t="n">
        <v>29.63215</v>
      </c>
      <c r="D4046" s="13" t="n">
        <v>-87.855917</v>
      </c>
      <c r="E4046" s="13" t="n">
        <v>30.073</v>
      </c>
      <c r="F4046" s="13" t="n">
        <v>34.53</v>
      </c>
      <c r="G4046" s="13" t="n">
        <v>100.6478</v>
      </c>
      <c r="H4046" s="3" t="n">
        <f aca="false">0.8476*G4046+16.36</f>
        <v>101.66907528</v>
      </c>
    </row>
    <row r="4047" customFormat="false" ht="12.75" hidden="false" customHeight="false" outlineLevel="0" collapsed="false">
      <c r="A4047" s="15" t="n">
        <v>39277</v>
      </c>
      <c r="B4047" s="12" t="n">
        <v>0.801388888888889</v>
      </c>
      <c r="C4047" s="13" t="n">
        <v>29.633817</v>
      </c>
      <c r="D4047" s="13" t="n">
        <v>-87.852533</v>
      </c>
      <c r="E4047" s="13" t="n">
        <v>30.077</v>
      </c>
      <c r="F4047" s="13" t="n">
        <v>34.502</v>
      </c>
      <c r="G4047" s="13" t="n">
        <v>100.70472</v>
      </c>
      <c r="H4047" s="3" t="n">
        <f aca="false">0.8476*G4047+16.36</f>
        <v>101.717320672</v>
      </c>
    </row>
    <row r="4048" customFormat="false" ht="12.75" hidden="false" customHeight="false" outlineLevel="0" collapsed="false">
      <c r="A4048" s="15" t="n">
        <v>39277</v>
      </c>
      <c r="B4048" s="12" t="n">
        <v>0.802083333333333</v>
      </c>
      <c r="C4048" s="13" t="n">
        <v>29.635567</v>
      </c>
      <c r="D4048" s="13" t="n">
        <v>-87.848967</v>
      </c>
      <c r="E4048" s="13" t="n">
        <v>30.089</v>
      </c>
      <c r="F4048" s="13" t="n">
        <v>34.451</v>
      </c>
      <c r="G4048" s="13" t="n">
        <v>100.71</v>
      </c>
      <c r="H4048" s="3" t="n">
        <f aca="false">0.8476*G4048+16.36</f>
        <v>101.721796</v>
      </c>
    </row>
    <row r="4049" customFormat="false" ht="12.75" hidden="false" customHeight="false" outlineLevel="0" collapsed="false">
      <c r="A4049" s="15" t="n">
        <v>39277</v>
      </c>
      <c r="B4049" s="12" t="n">
        <v>0.802777777777778</v>
      </c>
      <c r="C4049" s="13" t="n">
        <v>29.6373</v>
      </c>
      <c r="D4049" s="13" t="n">
        <v>-87.84555</v>
      </c>
      <c r="E4049" s="13" t="n">
        <v>30.087</v>
      </c>
      <c r="F4049" s="13" t="n">
        <v>34.418</v>
      </c>
      <c r="G4049" s="13" t="n">
        <v>100.75</v>
      </c>
      <c r="H4049" s="3" t="n">
        <f aca="false">0.8476*G4049+16.36</f>
        <v>101.7557</v>
      </c>
    </row>
    <row r="4050" customFormat="false" ht="12.75" hidden="false" customHeight="false" outlineLevel="0" collapsed="false">
      <c r="A4050" s="15" t="n">
        <v>39277</v>
      </c>
      <c r="B4050" s="12" t="n">
        <v>0.803472222222222</v>
      </c>
      <c r="C4050" s="13" t="n">
        <v>29.639</v>
      </c>
      <c r="D4050" s="13" t="n">
        <v>-87.84205</v>
      </c>
      <c r="E4050" s="13" t="n">
        <v>30.073</v>
      </c>
      <c r="F4050" s="13" t="n">
        <v>34.42</v>
      </c>
      <c r="G4050" s="13" t="n">
        <v>100.76</v>
      </c>
      <c r="H4050" s="3" t="n">
        <f aca="false">0.8476*G4050+16.36</f>
        <v>101.764176</v>
      </c>
    </row>
    <row r="4051" customFormat="false" ht="12.75" hidden="false" customHeight="false" outlineLevel="0" collapsed="false">
      <c r="A4051" s="15" t="n">
        <v>39277</v>
      </c>
      <c r="B4051" s="12" t="n">
        <v>0.804166666666667</v>
      </c>
      <c r="C4051" s="13" t="n">
        <v>29.640767</v>
      </c>
      <c r="D4051" s="13" t="n">
        <v>-87.838583</v>
      </c>
      <c r="E4051" s="13" t="n">
        <v>30.107</v>
      </c>
      <c r="F4051" s="13" t="n">
        <v>34.357</v>
      </c>
      <c r="G4051" s="13" t="n">
        <v>100.64303</v>
      </c>
      <c r="H4051" s="3" t="n">
        <f aca="false">0.8476*G4051+16.36</f>
        <v>101.665032228</v>
      </c>
    </row>
    <row r="4052" customFormat="false" ht="12.75" hidden="false" customHeight="false" outlineLevel="0" collapsed="false">
      <c r="A4052" s="15" t="n">
        <v>39277</v>
      </c>
      <c r="B4052" s="12" t="n">
        <v>0.804861111111111</v>
      </c>
      <c r="C4052" s="13" t="n">
        <v>29.642467</v>
      </c>
      <c r="D4052" s="13" t="n">
        <v>-87.8352</v>
      </c>
      <c r="E4052" s="13" t="n">
        <v>30.107</v>
      </c>
      <c r="F4052" s="13" t="n">
        <v>34.334</v>
      </c>
      <c r="G4052" s="13" t="n">
        <v>100.91639</v>
      </c>
      <c r="H4052" s="3" t="n">
        <f aca="false">0.8476*G4052+16.36</f>
        <v>101.896732164</v>
      </c>
    </row>
    <row r="4053" customFormat="false" ht="12.75" hidden="false" customHeight="false" outlineLevel="0" collapsed="false">
      <c r="A4053" s="15" t="n">
        <v>39277</v>
      </c>
      <c r="B4053" s="12" t="n">
        <v>0.805555555555556</v>
      </c>
      <c r="C4053" s="13" t="n">
        <v>29.644217</v>
      </c>
      <c r="D4053" s="13" t="n">
        <v>-87.831783</v>
      </c>
      <c r="E4053" s="13" t="n">
        <v>30.111</v>
      </c>
      <c r="F4053" s="13" t="n">
        <v>34.306</v>
      </c>
      <c r="G4053" s="13" t="n">
        <v>100.92327</v>
      </c>
      <c r="H4053" s="3" t="n">
        <f aca="false">0.8476*G4053+16.36</f>
        <v>101.902563652</v>
      </c>
    </row>
    <row r="4054" customFormat="false" ht="12.75" hidden="false" customHeight="false" outlineLevel="0" collapsed="false">
      <c r="A4054" s="15" t="n">
        <v>39277</v>
      </c>
      <c r="B4054" s="12" t="n">
        <v>0.80625</v>
      </c>
      <c r="C4054" s="13" t="n">
        <v>29.645933</v>
      </c>
      <c r="D4054" s="13" t="n">
        <v>-87.828267</v>
      </c>
      <c r="E4054" s="13" t="n">
        <v>30.123</v>
      </c>
      <c r="F4054" s="13" t="n">
        <v>34.285</v>
      </c>
      <c r="G4054" s="13" t="n">
        <v>100.93353</v>
      </c>
      <c r="H4054" s="3" t="n">
        <f aca="false">0.8476*G4054+16.36</f>
        <v>101.911260028</v>
      </c>
    </row>
    <row r="4055" customFormat="false" ht="12.75" hidden="false" customHeight="false" outlineLevel="0" collapsed="false">
      <c r="A4055" s="15" t="n">
        <v>39277</v>
      </c>
      <c r="B4055" s="12" t="n">
        <v>0.806944444444445</v>
      </c>
      <c r="C4055" s="13" t="n">
        <v>29.647667</v>
      </c>
      <c r="D4055" s="13" t="n">
        <v>-87.82475</v>
      </c>
      <c r="E4055" s="13" t="n">
        <v>30.138</v>
      </c>
      <c r="F4055" s="13" t="n">
        <v>34.239</v>
      </c>
      <c r="G4055" s="13" t="n">
        <v>100.9963</v>
      </c>
      <c r="H4055" s="3" t="n">
        <f aca="false">0.8476*G4055+16.36</f>
        <v>101.96446388</v>
      </c>
    </row>
    <row r="4056" customFormat="false" ht="12.75" hidden="false" customHeight="false" outlineLevel="0" collapsed="false">
      <c r="A4056" s="15" t="n">
        <v>39277</v>
      </c>
      <c r="B4056" s="12" t="n">
        <v>0.807638888888889</v>
      </c>
      <c r="C4056" s="13" t="n">
        <v>29.649433</v>
      </c>
      <c r="D4056" s="13" t="n">
        <v>-87.82135</v>
      </c>
      <c r="E4056" s="13" t="n">
        <v>30.142</v>
      </c>
      <c r="F4056" s="13" t="n">
        <v>34.183</v>
      </c>
      <c r="G4056" s="13" t="n">
        <v>101.03386</v>
      </c>
      <c r="H4056" s="3" t="n">
        <f aca="false">0.8476*G4056+16.36</f>
        <v>101.996299736</v>
      </c>
    </row>
    <row r="4057" customFormat="false" ht="12.75" hidden="false" customHeight="false" outlineLevel="0" collapsed="false">
      <c r="A4057" s="15" t="n">
        <v>39277</v>
      </c>
      <c r="B4057" s="12" t="n">
        <v>0.808333333333333</v>
      </c>
      <c r="C4057" s="13" t="n">
        <v>29.651133</v>
      </c>
      <c r="D4057" s="13" t="n">
        <v>-87.817817</v>
      </c>
      <c r="E4057" s="13" t="n">
        <v>30.145</v>
      </c>
      <c r="F4057" s="13" t="n">
        <v>34.154</v>
      </c>
      <c r="G4057" s="13" t="n">
        <v>101.09403</v>
      </c>
      <c r="H4057" s="3" t="n">
        <f aca="false">0.8476*G4057+16.36</f>
        <v>102.047299828</v>
      </c>
    </row>
    <row r="4058" customFormat="false" ht="12.75" hidden="false" customHeight="false" outlineLevel="0" collapsed="false">
      <c r="A4058" s="15" t="n">
        <v>39277</v>
      </c>
      <c r="B4058" s="12" t="n">
        <v>0.809027777777778</v>
      </c>
      <c r="C4058" s="13" t="n">
        <v>29.6532</v>
      </c>
      <c r="D4058" s="13" t="n">
        <v>-87.8146</v>
      </c>
      <c r="E4058" s="13" t="n">
        <v>30.157</v>
      </c>
      <c r="F4058" s="13" t="n">
        <v>34.108</v>
      </c>
      <c r="G4058" s="13" t="n">
        <v>101.1842</v>
      </c>
      <c r="H4058" s="3" t="n">
        <f aca="false">0.8476*G4058+16.36</f>
        <v>102.12372792</v>
      </c>
    </row>
    <row r="4059" customFormat="false" ht="12.75" hidden="false" customHeight="false" outlineLevel="0" collapsed="false">
      <c r="A4059" s="15" t="n">
        <v>39277</v>
      </c>
      <c r="B4059" s="12" t="n">
        <v>0.809722222222222</v>
      </c>
      <c r="C4059" s="13" t="n">
        <v>29.6556</v>
      </c>
      <c r="D4059" s="13" t="n">
        <v>-87.811883</v>
      </c>
      <c r="E4059" s="13" t="n">
        <v>30.15</v>
      </c>
      <c r="F4059" s="13" t="n">
        <v>34.097</v>
      </c>
      <c r="G4059" s="13" t="n">
        <v>101.11</v>
      </c>
      <c r="H4059" s="3" t="n">
        <f aca="false">0.8476*G4059+16.36</f>
        <v>102.060836</v>
      </c>
    </row>
    <row r="4060" customFormat="false" ht="12.75" hidden="false" customHeight="false" outlineLevel="0" collapsed="false">
      <c r="A4060" s="15" t="n">
        <v>39277</v>
      </c>
      <c r="B4060" s="12" t="n">
        <v>0.810416666666667</v>
      </c>
      <c r="C4060" s="13" t="n">
        <v>29.65805</v>
      </c>
      <c r="D4060" s="13" t="n">
        <v>-87.809067</v>
      </c>
      <c r="E4060" s="13" t="n">
        <v>30.169</v>
      </c>
      <c r="F4060" s="13" t="n">
        <v>33.953</v>
      </c>
      <c r="G4060" s="13" t="n">
        <v>101.19547</v>
      </c>
      <c r="H4060" s="3" t="n">
        <f aca="false">0.8476*G4060+16.36</f>
        <v>102.133280372</v>
      </c>
    </row>
    <row r="4061" customFormat="false" ht="12.75" hidden="false" customHeight="false" outlineLevel="0" collapsed="false">
      <c r="A4061" s="15" t="n">
        <v>39277</v>
      </c>
      <c r="B4061" s="12" t="n">
        <v>0.811111111111111</v>
      </c>
      <c r="C4061" s="13" t="n">
        <v>29.660483</v>
      </c>
      <c r="D4061" s="13" t="n">
        <v>-87.8062</v>
      </c>
      <c r="E4061" s="13" t="n">
        <v>30.186</v>
      </c>
      <c r="F4061" s="13" t="n">
        <v>33.917</v>
      </c>
      <c r="G4061" s="13" t="n">
        <v>101.0953</v>
      </c>
      <c r="H4061" s="3" t="n">
        <f aca="false">0.8476*G4061+16.36</f>
        <v>102.04837628</v>
      </c>
    </row>
    <row r="4062" customFormat="false" ht="12.75" hidden="false" customHeight="false" outlineLevel="0" collapsed="false">
      <c r="A4062" s="15" t="n">
        <v>39277</v>
      </c>
      <c r="B4062" s="12" t="n">
        <v>0.811805555555556</v>
      </c>
      <c r="C4062" s="13" t="n">
        <v>29.662933</v>
      </c>
      <c r="D4062" s="13" t="n">
        <v>-87.80335</v>
      </c>
      <c r="E4062" s="13" t="n">
        <v>30.183</v>
      </c>
      <c r="F4062" s="13" t="n">
        <v>33.911</v>
      </c>
      <c r="G4062" s="13" t="n">
        <v>101.1</v>
      </c>
      <c r="H4062" s="3" t="n">
        <f aca="false">0.8476*G4062+16.36</f>
        <v>102.05236</v>
      </c>
    </row>
    <row r="4063" customFormat="false" ht="12.75" hidden="false" customHeight="false" outlineLevel="0" collapsed="false">
      <c r="A4063" s="15" t="n">
        <v>39277</v>
      </c>
      <c r="B4063" s="12" t="n">
        <v>0.8125</v>
      </c>
      <c r="C4063" s="13" t="n">
        <v>29.665383</v>
      </c>
      <c r="D4063" s="13" t="n">
        <v>-87.800517</v>
      </c>
      <c r="E4063" s="13" t="n">
        <v>30.183</v>
      </c>
      <c r="F4063" s="13" t="n">
        <v>33.878</v>
      </c>
      <c r="G4063" s="13" t="n">
        <v>101.09503</v>
      </c>
      <c r="H4063" s="3" t="n">
        <f aca="false">0.8476*G4063+16.36</f>
        <v>102.048147428</v>
      </c>
    </row>
    <row r="4064" customFormat="false" ht="12.75" hidden="false" customHeight="false" outlineLevel="0" collapsed="false">
      <c r="A4064" s="15" t="n">
        <v>39277</v>
      </c>
      <c r="B4064" s="12" t="n">
        <v>0.813194444444444</v>
      </c>
      <c r="C4064" s="13" t="n">
        <v>29.6678</v>
      </c>
      <c r="D4064" s="13" t="n">
        <v>-87.797667</v>
      </c>
      <c r="E4064" s="13" t="n">
        <v>30.231</v>
      </c>
      <c r="F4064" s="13" t="n">
        <v>33.763</v>
      </c>
      <c r="G4064" s="13" t="n">
        <v>101.02</v>
      </c>
      <c r="H4064" s="3" t="n">
        <f aca="false">0.8476*G4064+16.36</f>
        <v>101.984552</v>
      </c>
    </row>
    <row r="4065" customFormat="false" ht="12.75" hidden="false" customHeight="false" outlineLevel="0" collapsed="false">
      <c r="A4065" s="15" t="n">
        <v>39277</v>
      </c>
      <c r="B4065" s="12" t="n">
        <v>0.813888888888889</v>
      </c>
      <c r="C4065" s="13" t="n">
        <v>29.670183</v>
      </c>
      <c r="D4065" s="13" t="n">
        <v>-87.7948</v>
      </c>
      <c r="E4065" s="13" t="n">
        <v>30.257</v>
      </c>
      <c r="F4065" s="13" t="n">
        <v>33.714</v>
      </c>
      <c r="G4065" s="13" t="n">
        <v>100.91536</v>
      </c>
      <c r="H4065" s="3" t="n">
        <f aca="false">0.8476*G4065+16.36</f>
        <v>101.895859136</v>
      </c>
    </row>
    <row r="4066" customFormat="false" ht="12.75" hidden="false" customHeight="false" outlineLevel="0" collapsed="false">
      <c r="A4066" s="15" t="n">
        <v>39277</v>
      </c>
      <c r="B4066" s="12" t="n">
        <v>0.814583333333333</v>
      </c>
      <c r="C4066" s="13" t="n">
        <v>29.672583</v>
      </c>
      <c r="D4066" s="13" t="n">
        <v>-87.791917</v>
      </c>
      <c r="E4066" s="13" t="n">
        <v>30.267</v>
      </c>
      <c r="F4066" s="13" t="n">
        <v>33.653</v>
      </c>
      <c r="G4066" s="13" t="n">
        <v>100.91447</v>
      </c>
      <c r="H4066" s="3" t="n">
        <f aca="false">0.8476*G4066+16.36</f>
        <v>101.895104772</v>
      </c>
    </row>
    <row r="4067" customFormat="false" ht="12.75" hidden="false" customHeight="false" outlineLevel="0" collapsed="false">
      <c r="A4067" s="15" t="n">
        <v>39277</v>
      </c>
      <c r="B4067" s="12" t="n">
        <v>0.815277777777778</v>
      </c>
      <c r="C4067" s="13" t="n">
        <v>29.674983</v>
      </c>
      <c r="D4067" s="13" t="n">
        <v>-87.789083</v>
      </c>
      <c r="E4067" s="13" t="n">
        <v>30.274</v>
      </c>
      <c r="F4067" s="13" t="n">
        <v>33.607</v>
      </c>
      <c r="G4067" s="13" t="n">
        <v>101.01</v>
      </c>
      <c r="H4067" s="3" t="n">
        <f aca="false">0.8476*G4067+16.36</f>
        <v>101.976076</v>
      </c>
    </row>
    <row r="4068" customFormat="false" ht="12.75" hidden="false" customHeight="false" outlineLevel="0" collapsed="false">
      <c r="A4068" s="15" t="n">
        <v>39277</v>
      </c>
      <c r="B4068" s="12" t="n">
        <v>0.815972222222222</v>
      </c>
      <c r="C4068" s="13" t="n">
        <v>29.677417</v>
      </c>
      <c r="D4068" s="13" t="n">
        <v>-87.786183</v>
      </c>
      <c r="E4068" s="13" t="n">
        <v>30.284</v>
      </c>
      <c r="F4068" s="13" t="n">
        <v>33.555</v>
      </c>
      <c r="G4068" s="13" t="n">
        <v>101.35586</v>
      </c>
      <c r="H4068" s="3" t="n">
        <f aca="false">0.8476*G4068+16.36</f>
        <v>102.269226936</v>
      </c>
    </row>
    <row r="4069" customFormat="false" ht="12.75" hidden="false" customHeight="false" outlineLevel="0" collapsed="false">
      <c r="A4069" s="15" t="n">
        <v>39277</v>
      </c>
      <c r="B4069" s="12" t="n">
        <v>0.816666666666667</v>
      </c>
      <c r="C4069" s="13" t="n">
        <v>29.679817</v>
      </c>
      <c r="D4069" s="13" t="n">
        <v>-87.78325</v>
      </c>
      <c r="E4069" s="13" t="n">
        <v>30.296</v>
      </c>
      <c r="F4069" s="13" t="n">
        <v>33.48</v>
      </c>
      <c r="G4069" s="13" t="n">
        <v>101.81</v>
      </c>
      <c r="H4069" s="3" t="n">
        <f aca="false">0.8476*G4069+16.36</f>
        <v>102.654156</v>
      </c>
    </row>
    <row r="4070" customFormat="false" ht="12.75" hidden="false" customHeight="false" outlineLevel="0" collapsed="false">
      <c r="A4070" s="15" t="n">
        <v>39277</v>
      </c>
      <c r="B4070" s="12" t="n">
        <v>0.817361111111111</v>
      </c>
      <c r="C4070" s="13" t="n">
        <v>29.68215</v>
      </c>
      <c r="D4070" s="13" t="n">
        <v>-87.78035</v>
      </c>
      <c r="E4070" s="13" t="n">
        <v>30.313</v>
      </c>
      <c r="F4070" s="13" t="n">
        <v>33.425</v>
      </c>
      <c r="G4070" s="13" t="n">
        <v>101.77</v>
      </c>
      <c r="H4070" s="3" t="n">
        <f aca="false">0.8476*G4070+16.36</f>
        <v>102.620252</v>
      </c>
    </row>
    <row r="4071" customFormat="false" ht="12.75" hidden="false" customHeight="false" outlineLevel="0" collapsed="false">
      <c r="A4071" s="15" t="n">
        <v>39277</v>
      </c>
      <c r="B4071" s="12" t="n">
        <v>0.818055555555556</v>
      </c>
      <c r="C4071" s="13" t="n">
        <v>29.68455</v>
      </c>
      <c r="D4071" s="13" t="n">
        <v>-87.777483</v>
      </c>
      <c r="E4071" s="13" t="n">
        <v>30.322</v>
      </c>
      <c r="F4071" s="13" t="n">
        <v>33.389</v>
      </c>
      <c r="G4071" s="13" t="n">
        <v>101.66363</v>
      </c>
      <c r="H4071" s="3" t="n">
        <f aca="false">0.8476*G4071+16.36</f>
        <v>102.530092788</v>
      </c>
    </row>
    <row r="4072" customFormat="false" ht="12.75" hidden="false" customHeight="false" outlineLevel="0" collapsed="false">
      <c r="A4072" s="15" t="n">
        <v>39277</v>
      </c>
      <c r="B4072" s="12" t="n">
        <v>0.81875</v>
      </c>
      <c r="C4072" s="13" t="n">
        <v>29.6868</v>
      </c>
      <c r="D4072" s="13" t="n">
        <v>-87.774467</v>
      </c>
      <c r="E4072" s="13" t="n">
        <v>30.306</v>
      </c>
      <c r="F4072" s="13" t="n">
        <v>33.389</v>
      </c>
      <c r="G4072" s="13" t="n">
        <v>101.56</v>
      </c>
      <c r="H4072" s="3" t="n">
        <f aca="false">0.8476*G4072+16.36</f>
        <v>102.442256</v>
      </c>
    </row>
    <row r="4073" customFormat="false" ht="12.75" hidden="false" customHeight="false" outlineLevel="0" collapsed="false">
      <c r="A4073" s="15" t="n">
        <v>39277</v>
      </c>
      <c r="B4073" s="12" t="n">
        <v>0.819444444444445</v>
      </c>
      <c r="C4073" s="13" t="n">
        <v>29.68855</v>
      </c>
      <c r="D4073" s="13" t="n">
        <v>-87.771</v>
      </c>
      <c r="E4073" s="13" t="n">
        <v>30.339</v>
      </c>
      <c r="F4073" s="13" t="n">
        <v>33.305</v>
      </c>
      <c r="G4073" s="13" t="n">
        <v>101.5233</v>
      </c>
      <c r="H4073" s="3" t="n">
        <f aca="false">0.8476*G4073+16.36</f>
        <v>102.41114908</v>
      </c>
    </row>
    <row r="4074" customFormat="false" ht="12.75" hidden="false" customHeight="false" outlineLevel="0" collapsed="false">
      <c r="A4074" s="15" t="n">
        <v>39277</v>
      </c>
      <c r="B4074" s="12" t="n">
        <v>0.820138888888889</v>
      </c>
      <c r="C4074" s="13" t="n">
        <v>29.689983</v>
      </c>
      <c r="D4074" s="13" t="n">
        <v>-87.767317</v>
      </c>
      <c r="E4074" s="13" t="n">
        <v>30.341</v>
      </c>
      <c r="F4074" s="13" t="n">
        <v>33.299</v>
      </c>
      <c r="G4074" s="13" t="n">
        <v>101.57313</v>
      </c>
      <c r="H4074" s="3" t="n">
        <f aca="false">0.8476*G4074+16.36</f>
        <v>102.453384988</v>
      </c>
    </row>
    <row r="4075" customFormat="false" ht="12.75" hidden="false" customHeight="false" outlineLevel="0" collapsed="false">
      <c r="A4075" s="15" t="n">
        <v>39277</v>
      </c>
      <c r="B4075" s="12" t="n">
        <v>0.820833333333333</v>
      </c>
      <c r="C4075" s="13" t="n">
        <v>29.691417</v>
      </c>
      <c r="D4075" s="13" t="n">
        <v>-87.763633</v>
      </c>
      <c r="E4075" s="13" t="n">
        <v>30.349</v>
      </c>
      <c r="F4075" s="13" t="n">
        <v>33.297</v>
      </c>
      <c r="G4075" s="13" t="n">
        <v>101.38</v>
      </c>
      <c r="H4075" s="3" t="n">
        <f aca="false">0.8476*G4075+16.36</f>
        <v>102.289688</v>
      </c>
    </row>
    <row r="4076" customFormat="false" ht="12.75" hidden="false" customHeight="false" outlineLevel="0" collapsed="false">
      <c r="A4076" s="15" t="n">
        <v>39277</v>
      </c>
      <c r="B4076" s="12" t="n">
        <v>0.821527777777778</v>
      </c>
      <c r="C4076" s="13" t="n">
        <v>29.692883</v>
      </c>
      <c r="D4076" s="13" t="n">
        <v>-87.75995</v>
      </c>
      <c r="E4076" s="13" t="n">
        <v>30.361</v>
      </c>
      <c r="F4076" s="13" t="n">
        <v>33.202</v>
      </c>
      <c r="G4076" s="13" t="n">
        <v>101.27</v>
      </c>
      <c r="H4076" s="3" t="n">
        <f aca="false">0.8476*G4076+16.36</f>
        <v>102.196452</v>
      </c>
    </row>
    <row r="4077" customFormat="false" ht="12.75" hidden="false" customHeight="false" outlineLevel="0" collapsed="false">
      <c r="A4077" s="15" t="n">
        <v>39277</v>
      </c>
      <c r="B4077" s="12" t="n">
        <v>0.822222222222222</v>
      </c>
      <c r="C4077" s="13" t="n">
        <v>29.69435</v>
      </c>
      <c r="D4077" s="13" t="n">
        <v>-87.756267</v>
      </c>
      <c r="E4077" s="13" t="n">
        <v>30.397</v>
      </c>
      <c r="F4077" s="13" t="n">
        <v>33.141</v>
      </c>
      <c r="G4077" s="13" t="n">
        <v>101.35737</v>
      </c>
      <c r="H4077" s="3" t="n">
        <f aca="false">0.8476*G4077+16.36</f>
        <v>102.270506812</v>
      </c>
    </row>
    <row r="4078" customFormat="false" ht="12.75" hidden="false" customHeight="false" outlineLevel="0" collapsed="false">
      <c r="A4078" s="15" t="n">
        <v>39277</v>
      </c>
      <c r="B4078" s="12" t="n">
        <v>0.822916666666667</v>
      </c>
      <c r="C4078" s="13" t="n">
        <v>29.695817</v>
      </c>
      <c r="D4078" s="13" t="n">
        <v>-87.752583</v>
      </c>
      <c r="E4078" s="13" t="n">
        <v>30.409</v>
      </c>
      <c r="F4078" s="13" t="n">
        <v>33.103</v>
      </c>
      <c r="G4078" s="13" t="n">
        <v>101.57753</v>
      </c>
      <c r="H4078" s="3" t="n">
        <f aca="false">0.8476*G4078+16.36</f>
        <v>102.457114428</v>
      </c>
    </row>
    <row r="4079" customFormat="false" ht="12.75" hidden="false" customHeight="false" outlineLevel="0" collapsed="false">
      <c r="A4079" s="15" t="n">
        <v>39277</v>
      </c>
      <c r="B4079" s="12" t="n">
        <v>0.823611111111111</v>
      </c>
      <c r="C4079" s="13" t="n">
        <v>29.697317</v>
      </c>
      <c r="D4079" s="13" t="n">
        <v>-87.748867</v>
      </c>
      <c r="E4079" s="13" t="n">
        <v>30.423</v>
      </c>
      <c r="F4079" s="13" t="n">
        <v>33.086</v>
      </c>
      <c r="G4079" s="13" t="n">
        <v>101.5623</v>
      </c>
      <c r="H4079" s="3" t="n">
        <f aca="false">0.8476*G4079+16.36</f>
        <v>102.44420548</v>
      </c>
    </row>
    <row r="4080" customFormat="false" ht="12.75" hidden="false" customHeight="false" outlineLevel="0" collapsed="false">
      <c r="A4080" s="15" t="n">
        <v>39277</v>
      </c>
      <c r="B4080" s="12" t="n">
        <v>0.824305555555556</v>
      </c>
      <c r="C4080" s="13" t="n">
        <v>29.6988</v>
      </c>
      <c r="D4080" s="13" t="n">
        <v>-87.745233</v>
      </c>
      <c r="E4080" s="13" t="n">
        <v>30.421</v>
      </c>
      <c r="F4080" s="13" t="n">
        <v>33.085</v>
      </c>
      <c r="G4080" s="13" t="n">
        <v>101.56</v>
      </c>
      <c r="H4080" s="3" t="n">
        <f aca="false">0.8476*G4080+16.36</f>
        <v>102.442256</v>
      </c>
    </row>
    <row r="4081" customFormat="false" ht="12.75" hidden="false" customHeight="false" outlineLevel="0" collapsed="false">
      <c r="A4081" s="15" t="n">
        <v>39277</v>
      </c>
      <c r="B4081" s="12" t="n">
        <v>0.825</v>
      </c>
      <c r="C4081" s="13" t="n">
        <v>29.70025</v>
      </c>
      <c r="D4081" s="13" t="n">
        <v>-87.741483</v>
      </c>
      <c r="E4081" s="13" t="n">
        <v>30.451</v>
      </c>
      <c r="F4081" s="13" t="n">
        <v>33.028</v>
      </c>
      <c r="G4081" s="13" t="n">
        <v>101.66803</v>
      </c>
      <c r="H4081" s="3" t="n">
        <f aca="false">0.8476*G4081+16.36</f>
        <v>102.533822228</v>
      </c>
    </row>
    <row r="4082" customFormat="false" ht="12.75" hidden="false" customHeight="false" outlineLevel="0" collapsed="false">
      <c r="A4082" s="15" t="n">
        <v>39277</v>
      </c>
      <c r="B4082" s="12" t="n">
        <v>0.825694444444444</v>
      </c>
      <c r="C4082" s="13" t="n">
        <v>29.701717</v>
      </c>
      <c r="D4082" s="13" t="n">
        <v>-87.737767</v>
      </c>
      <c r="E4082" s="13" t="n">
        <v>30.451</v>
      </c>
      <c r="F4082" s="13" t="n">
        <v>33.021</v>
      </c>
      <c r="G4082" s="13" t="n">
        <v>101.8382</v>
      </c>
      <c r="H4082" s="3" t="n">
        <f aca="false">0.8476*G4082+16.36</f>
        <v>102.67805832</v>
      </c>
    </row>
    <row r="4083" customFormat="false" ht="12.75" hidden="false" customHeight="false" outlineLevel="0" collapsed="false">
      <c r="A4083" s="15" t="n">
        <v>39277</v>
      </c>
      <c r="B4083" s="12" t="n">
        <v>0.826388888888889</v>
      </c>
      <c r="C4083" s="13" t="n">
        <v>29.703217</v>
      </c>
      <c r="D4083" s="13" t="n">
        <v>-87.734083</v>
      </c>
      <c r="E4083" s="13" t="n">
        <v>30.475</v>
      </c>
      <c r="F4083" s="13" t="n">
        <v>32.992</v>
      </c>
      <c r="G4083" s="13" t="n">
        <v>101.87163</v>
      </c>
      <c r="H4083" s="3" t="n">
        <f aca="false">0.8476*G4083+16.36</f>
        <v>102.706393588</v>
      </c>
    </row>
    <row r="4084" customFormat="false" ht="12.75" hidden="false" customHeight="false" outlineLevel="0" collapsed="false">
      <c r="A4084" s="15" t="n">
        <v>39277</v>
      </c>
      <c r="B4084" s="12" t="n">
        <v>0.827083333333333</v>
      </c>
      <c r="C4084" s="13" t="n">
        <v>29.704683</v>
      </c>
      <c r="D4084" s="13" t="n">
        <v>-87.73035</v>
      </c>
      <c r="E4084" s="13" t="n">
        <v>30.471</v>
      </c>
      <c r="F4084" s="13" t="n">
        <v>32.99</v>
      </c>
      <c r="G4084" s="13" t="n">
        <v>102.05147</v>
      </c>
      <c r="H4084" s="3" t="n">
        <f aca="false">0.8476*G4084+16.36</f>
        <v>102.858825972</v>
      </c>
    </row>
    <row r="4085" customFormat="false" ht="12.75" hidden="false" customHeight="false" outlineLevel="0" collapsed="false">
      <c r="A4085" s="15" t="n">
        <v>39277</v>
      </c>
      <c r="B4085" s="12" t="n">
        <v>0.827777777777778</v>
      </c>
      <c r="C4085" s="13" t="n">
        <v>29.7062</v>
      </c>
      <c r="D4085" s="13" t="n">
        <v>-87.726683</v>
      </c>
      <c r="E4085" s="13" t="n">
        <v>30.476</v>
      </c>
      <c r="F4085" s="13" t="n">
        <v>32.994</v>
      </c>
      <c r="G4085" s="13" t="n">
        <v>102.27</v>
      </c>
      <c r="H4085" s="3" t="n">
        <f aca="false">0.8476*G4085+16.36</f>
        <v>103.044052</v>
      </c>
    </row>
    <row r="4086" customFormat="false" ht="12.75" hidden="false" customHeight="false" outlineLevel="0" collapsed="false">
      <c r="A4086" s="15" t="n">
        <v>39277</v>
      </c>
      <c r="B4086" s="12" t="n">
        <v>0.828472222222222</v>
      </c>
      <c r="C4086" s="13" t="n">
        <v>29.707717</v>
      </c>
      <c r="D4086" s="13" t="n">
        <v>-87.722967</v>
      </c>
      <c r="E4086" s="13" t="n">
        <v>30.471</v>
      </c>
      <c r="F4086" s="13" t="n">
        <v>33.001</v>
      </c>
      <c r="G4086" s="13" t="n">
        <v>102.42</v>
      </c>
      <c r="H4086" s="3" t="n">
        <f aca="false">0.8476*G4086+16.36</f>
        <v>103.171192</v>
      </c>
    </row>
    <row r="4087" customFormat="false" ht="12.75" hidden="false" customHeight="false" outlineLevel="0" collapsed="false">
      <c r="A4087" s="15" t="n">
        <v>39277</v>
      </c>
      <c r="B4087" s="12" t="n">
        <v>0.829166666666667</v>
      </c>
      <c r="C4087" s="13" t="n">
        <v>29.709183</v>
      </c>
      <c r="D4087" s="13" t="n">
        <v>-87.719233</v>
      </c>
      <c r="E4087" s="13" t="n">
        <v>30.473</v>
      </c>
      <c r="F4087" s="13" t="n">
        <v>33.011</v>
      </c>
      <c r="G4087" s="13" t="n">
        <v>102.36</v>
      </c>
      <c r="H4087" s="3" t="n">
        <f aca="false">0.8476*G4087+16.36</f>
        <v>103.120336</v>
      </c>
    </row>
    <row r="4088" customFormat="false" ht="12.75" hidden="false" customHeight="false" outlineLevel="0" collapsed="false">
      <c r="A4088" s="15" t="n">
        <v>39277</v>
      </c>
      <c r="B4088" s="12" t="n">
        <v>0.829861111111111</v>
      </c>
      <c r="C4088" s="13" t="n">
        <v>29.710667</v>
      </c>
      <c r="D4088" s="13" t="n">
        <v>-87.715583</v>
      </c>
      <c r="E4088" s="13" t="n">
        <v>30.495</v>
      </c>
      <c r="F4088" s="13" t="n">
        <v>33.002</v>
      </c>
      <c r="G4088" s="13" t="n">
        <v>102.21</v>
      </c>
      <c r="H4088" s="3" t="n">
        <f aca="false">0.8476*G4088+16.36</f>
        <v>102.993196</v>
      </c>
    </row>
    <row r="4089" customFormat="false" ht="12.75" hidden="false" customHeight="false" outlineLevel="0" collapsed="false">
      <c r="A4089" s="15" t="n">
        <v>39277</v>
      </c>
      <c r="B4089" s="12" t="n">
        <v>0.830555555555556</v>
      </c>
      <c r="C4089" s="13" t="n">
        <v>29.712167</v>
      </c>
      <c r="D4089" s="13" t="n">
        <v>-87.7118</v>
      </c>
      <c r="E4089" s="13" t="n">
        <v>30.482</v>
      </c>
      <c r="F4089" s="13" t="n">
        <v>33.028</v>
      </c>
      <c r="G4089" s="13" t="n">
        <v>102.02063</v>
      </c>
      <c r="H4089" s="3" t="n">
        <f aca="false">0.8476*G4089+16.36</f>
        <v>102.832685988</v>
      </c>
    </row>
    <row r="4090" customFormat="false" ht="12.75" hidden="false" customHeight="false" outlineLevel="0" collapsed="false">
      <c r="A4090" s="15" t="n">
        <v>39277</v>
      </c>
      <c r="B4090" s="12" t="n">
        <v>0.83125</v>
      </c>
      <c r="C4090" s="13" t="n">
        <v>29.7136</v>
      </c>
      <c r="D4090" s="13" t="n">
        <v>-87.708067</v>
      </c>
      <c r="E4090" s="13" t="n">
        <v>30.485</v>
      </c>
      <c r="F4090" s="13" t="n">
        <v>33.037</v>
      </c>
      <c r="G4090" s="13" t="n">
        <v>101.83</v>
      </c>
      <c r="H4090" s="3" t="n">
        <f aca="false">0.8476*G4090+16.36</f>
        <v>102.671108</v>
      </c>
    </row>
    <row r="4091" customFormat="false" ht="12.75" hidden="false" customHeight="false" outlineLevel="0" collapsed="false">
      <c r="A4091" s="15" t="n">
        <v>39277</v>
      </c>
      <c r="B4091" s="12" t="n">
        <v>0.831944444444444</v>
      </c>
      <c r="C4091" s="13" t="n">
        <v>29.715133</v>
      </c>
      <c r="D4091" s="13" t="n">
        <v>-87.7044</v>
      </c>
      <c r="E4091" s="13" t="n">
        <v>30.501</v>
      </c>
      <c r="F4091" s="13" t="n">
        <v>33.031</v>
      </c>
      <c r="G4091" s="13" t="n">
        <v>102.05</v>
      </c>
      <c r="H4091" s="3" t="n">
        <f aca="false">0.8476*G4091+16.36</f>
        <v>102.85758</v>
      </c>
    </row>
    <row r="4092" customFormat="false" ht="12.75" hidden="false" customHeight="false" outlineLevel="0" collapsed="false">
      <c r="A4092" s="15" t="n">
        <v>39277</v>
      </c>
      <c r="B4092" s="12" t="n">
        <v>0.832638888888889</v>
      </c>
      <c r="C4092" s="13" t="n">
        <v>29.716667</v>
      </c>
      <c r="D4092" s="13" t="n">
        <v>-87.700733</v>
      </c>
      <c r="E4092" s="13" t="n">
        <v>30.502</v>
      </c>
      <c r="F4092" s="13" t="n">
        <v>33.063</v>
      </c>
      <c r="G4092" s="13" t="n">
        <v>102.30973</v>
      </c>
      <c r="H4092" s="3" t="n">
        <f aca="false">0.8476*G4092+16.36</f>
        <v>103.077727148</v>
      </c>
    </row>
    <row r="4093" customFormat="false" ht="12.75" hidden="false" customHeight="false" outlineLevel="0" collapsed="false">
      <c r="A4093" s="15" t="n">
        <v>39277</v>
      </c>
      <c r="B4093" s="12" t="n">
        <v>0.833333333333333</v>
      </c>
      <c r="C4093" s="13" t="n">
        <v>29.718217</v>
      </c>
      <c r="D4093" s="13" t="n">
        <v>-87.696917</v>
      </c>
      <c r="E4093" s="13" t="n">
        <v>30.495</v>
      </c>
      <c r="F4093" s="13" t="n">
        <v>33.089</v>
      </c>
      <c r="G4093" s="13" t="n">
        <v>102.48</v>
      </c>
      <c r="H4093" s="3" t="n">
        <f aca="false">0.8476*G4093+16.36</f>
        <v>103.222048</v>
      </c>
    </row>
    <row r="4094" customFormat="false" ht="12.75" hidden="false" customHeight="false" outlineLevel="0" collapsed="false">
      <c r="A4094" s="15" t="n">
        <v>39277</v>
      </c>
      <c r="B4094" s="12" t="n">
        <v>0.834027777777778</v>
      </c>
      <c r="C4094" s="13" t="n">
        <v>29.7197</v>
      </c>
      <c r="D4094" s="13" t="n">
        <v>-87.6932</v>
      </c>
      <c r="E4094" s="13" t="n">
        <v>30.504</v>
      </c>
      <c r="F4094" s="13" t="n">
        <v>33.11</v>
      </c>
      <c r="G4094" s="13" t="n">
        <v>102.71957</v>
      </c>
      <c r="H4094" s="3" t="n">
        <f aca="false">0.8476*G4094+16.36</f>
        <v>103.425107532</v>
      </c>
    </row>
    <row r="4095" customFormat="false" ht="12.75" hidden="false" customHeight="false" outlineLevel="0" collapsed="false">
      <c r="A4095" s="15" t="n">
        <v>39277</v>
      </c>
      <c r="B4095" s="12" t="n">
        <v>0.834722222222222</v>
      </c>
      <c r="C4095" s="13" t="n">
        <v>29.721233</v>
      </c>
      <c r="D4095" s="13" t="n">
        <v>-87.6895</v>
      </c>
      <c r="E4095" s="13" t="n">
        <v>30.499</v>
      </c>
      <c r="F4095" s="13" t="n">
        <v>33.117</v>
      </c>
      <c r="G4095" s="13" t="n">
        <v>102.86039</v>
      </c>
      <c r="H4095" s="3" t="n">
        <f aca="false">0.8476*G4095+16.36</f>
        <v>103.544466564</v>
      </c>
    </row>
    <row r="4096" customFormat="false" ht="12.75" hidden="false" customHeight="false" outlineLevel="0" collapsed="false">
      <c r="A4096" s="15" t="n">
        <v>39277</v>
      </c>
      <c r="B4096" s="12" t="n">
        <v>0.835416666666667</v>
      </c>
      <c r="C4096" s="13" t="n">
        <v>29.72275</v>
      </c>
      <c r="D4096" s="13" t="n">
        <v>-87.6858</v>
      </c>
      <c r="E4096" s="13" t="n">
        <v>30.499</v>
      </c>
      <c r="F4096" s="13" t="n">
        <v>33.142</v>
      </c>
      <c r="G4096" s="13" t="n">
        <v>102.93</v>
      </c>
      <c r="H4096" s="3" t="n">
        <f aca="false">0.8476*G4096+16.36</f>
        <v>103.603468</v>
      </c>
    </row>
    <row r="4097" customFormat="false" ht="12.75" hidden="false" customHeight="false" outlineLevel="0" collapsed="false">
      <c r="A4097" s="15" t="n">
        <v>39277</v>
      </c>
      <c r="B4097" s="12" t="n">
        <v>0.836111111111111</v>
      </c>
      <c r="C4097" s="13" t="n">
        <v>29.724267</v>
      </c>
      <c r="D4097" s="13" t="n">
        <v>-87.68215</v>
      </c>
      <c r="E4097" s="13" t="n">
        <v>30.49</v>
      </c>
      <c r="F4097" s="13" t="n">
        <v>33.187</v>
      </c>
      <c r="G4097" s="13" t="n">
        <v>102.91</v>
      </c>
      <c r="H4097" s="3" t="n">
        <f aca="false">0.8476*G4097+16.36</f>
        <v>103.586516</v>
      </c>
    </row>
    <row r="4098" customFormat="false" ht="12.75" hidden="false" customHeight="false" outlineLevel="0" collapsed="false">
      <c r="A4098" s="15" t="n">
        <v>39277</v>
      </c>
      <c r="B4098" s="12" t="n">
        <v>0.836805555555556</v>
      </c>
      <c r="C4098" s="13" t="n">
        <v>29.725783</v>
      </c>
      <c r="D4098" s="13" t="n">
        <v>-87.678467</v>
      </c>
      <c r="E4098" s="13" t="n">
        <v>30.468</v>
      </c>
      <c r="F4098" s="13" t="n">
        <v>33.215</v>
      </c>
      <c r="G4098" s="13" t="n">
        <v>102.84907</v>
      </c>
      <c r="H4098" s="3" t="n">
        <f aca="false">0.8476*G4098+16.36</f>
        <v>103.534871732</v>
      </c>
    </row>
    <row r="4099" customFormat="false" ht="12.75" hidden="false" customHeight="false" outlineLevel="0" collapsed="false">
      <c r="A4099" s="15" t="n">
        <v>39277</v>
      </c>
      <c r="B4099" s="12" t="n">
        <v>0.8375</v>
      </c>
      <c r="C4099" s="13" t="n">
        <v>29.727333</v>
      </c>
      <c r="D4099" s="13" t="n">
        <v>-87.674817</v>
      </c>
      <c r="E4099" s="13" t="n">
        <v>30.452</v>
      </c>
      <c r="F4099" s="13" t="n">
        <v>33.231</v>
      </c>
      <c r="G4099" s="13" t="n">
        <v>102.81</v>
      </c>
      <c r="H4099" s="3" t="n">
        <f aca="false">0.8476*G4099+16.36</f>
        <v>103.501756</v>
      </c>
    </row>
    <row r="4100" customFormat="false" ht="12.75" hidden="false" customHeight="false" outlineLevel="0" collapsed="false">
      <c r="A4100" s="15" t="n">
        <v>39277</v>
      </c>
      <c r="B4100" s="12" t="n">
        <v>0.838194444444445</v>
      </c>
      <c r="C4100" s="13" t="n">
        <v>29.728883</v>
      </c>
      <c r="D4100" s="13" t="n">
        <v>-87.67115</v>
      </c>
      <c r="E4100" s="13" t="n">
        <v>30.454</v>
      </c>
      <c r="F4100" s="13" t="n">
        <v>33.241</v>
      </c>
      <c r="G4100" s="13" t="n">
        <v>102.62128</v>
      </c>
      <c r="H4100" s="3" t="n">
        <f aca="false">0.8476*G4100+16.36</f>
        <v>103.341796928</v>
      </c>
    </row>
    <row r="4101" customFormat="false" ht="12.75" hidden="false" customHeight="false" outlineLevel="0" collapsed="false">
      <c r="A4101" s="15" t="n">
        <v>39277</v>
      </c>
      <c r="B4101" s="12" t="n">
        <v>0.838888888888889</v>
      </c>
      <c r="C4101" s="13" t="n">
        <v>29.730383</v>
      </c>
      <c r="D4101" s="13" t="n">
        <v>-87.66745</v>
      </c>
      <c r="E4101" s="13" t="n">
        <v>30.437</v>
      </c>
      <c r="F4101" s="13" t="n">
        <v>33.27</v>
      </c>
      <c r="G4101" s="13" t="n">
        <v>102.40292</v>
      </c>
      <c r="H4101" s="3" t="n">
        <f aca="false">0.8476*G4101+16.36</f>
        <v>103.156714992</v>
      </c>
    </row>
    <row r="4102" customFormat="false" ht="12.75" hidden="false" customHeight="false" outlineLevel="0" collapsed="false">
      <c r="A4102" s="15" t="n">
        <v>39277</v>
      </c>
      <c r="B4102" s="12" t="n">
        <v>0.839583333333333</v>
      </c>
      <c r="C4102" s="13" t="n">
        <v>29.73195</v>
      </c>
      <c r="D4102" s="13" t="n">
        <v>-87.6638</v>
      </c>
      <c r="E4102" s="13" t="n">
        <v>30.427</v>
      </c>
      <c r="F4102" s="13" t="n">
        <v>33.305</v>
      </c>
      <c r="G4102" s="13" t="n">
        <v>102.18</v>
      </c>
      <c r="H4102" s="3" t="n">
        <f aca="false">0.8476*G4102+16.36</f>
        <v>102.967768</v>
      </c>
    </row>
    <row r="4103" customFormat="false" ht="12.75" hidden="false" customHeight="false" outlineLevel="0" collapsed="false">
      <c r="A4103" s="15" t="n">
        <v>39277</v>
      </c>
      <c r="B4103" s="12" t="n">
        <v>0.840277777777778</v>
      </c>
      <c r="C4103" s="13" t="n">
        <v>29.733467</v>
      </c>
      <c r="D4103" s="13" t="n">
        <v>-87.6601</v>
      </c>
      <c r="E4103" s="13" t="n">
        <v>30.423</v>
      </c>
      <c r="F4103" s="13" t="n">
        <v>33.308</v>
      </c>
      <c r="G4103" s="13" t="n">
        <v>101.98363</v>
      </c>
      <c r="H4103" s="3" t="n">
        <f aca="false">0.8476*G4103+16.36</f>
        <v>102.801324788</v>
      </c>
    </row>
    <row r="4104" customFormat="false" ht="12.75" hidden="false" customHeight="false" outlineLevel="0" collapsed="false">
      <c r="A4104" s="15" t="n">
        <v>39277</v>
      </c>
      <c r="B4104" s="12" t="n">
        <v>0.840972222222222</v>
      </c>
      <c r="C4104" s="13" t="n">
        <v>29.735017</v>
      </c>
      <c r="D4104" s="13" t="n">
        <v>-87.65645</v>
      </c>
      <c r="E4104" s="13" t="n">
        <v>30.408</v>
      </c>
      <c r="F4104" s="13" t="n">
        <v>33.346</v>
      </c>
      <c r="G4104" s="13" t="n">
        <v>101.94801</v>
      </c>
      <c r="H4104" s="3" t="n">
        <f aca="false">0.8476*G4104+16.36</f>
        <v>102.771133276</v>
      </c>
    </row>
    <row r="4105" customFormat="false" ht="12.75" hidden="false" customHeight="false" outlineLevel="0" collapsed="false">
      <c r="A4105" s="15" t="n">
        <v>39277</v>
      </c>
      <c r="B4105" s="12" t="n">
        <v>0.841666666666667</v>
      </c>
      <c r="C4105" s="13" t="n">
        <v>29.736533</v>
      </c>
      <c r="D4105" s="13" t="n">
        <v>-87.6528</v>
      </c>
      <c r="E4105" s="13" t="n">
        <v>30.403</v>
      </c>
      <c r="F4105" s="13" t="n">
        <v>33.346</v>
      </c>
      <c r="G4105" s="13" t="n">
        <v>101.86783</v>
      </c>
      <c r="H4105" s="3" t="n">
        <f aca="false">0.8476*G4105+16.36</f>
        <v>102.703172708</v>
      </c>
    </row>
    <row r="4106" customFormat="false" ht="12.75" hidden="false" customHeight="false" outlineLevel="0" collapsed="false">
      <c r="A4106" s="15" t="n">
        <v>39277</v>
      </c>
      <c r="B4106" s="12" t="n">
        <v>0.842361111111111</v>
      </c>
      <c r="C4106" s="13" t="n">
        <v>29.738083</v>
      </c>
      <c r="D4106" s="13" t="n">
        <v>-87.649167</v>
      </c>
      <c r="E4106" s="13" t="n">
        <v>30.389</v>
      </c>
      <c r="F4106" s="13" t="n">
        <v>33.38</v>
      </c>
      <c r="G4106" s="13" t="n">
        <v>101.77</v>
      </c>
      <c r="H4106" s="3" t="n">
        <f aca="false">0.8476*G4106+16.36</f>
        <v>102.620252</v>
      </c>
    </row>
    <row r="4107" customFormat="false" ht="12.75" hidden="false" customHeight="false" outlineLevel="0" collapsed="false">
      <c r="A4107" s="15" t="n">
        <v>39277</v>
      </c>
      <c r="B4107" s="12" t="n">
        <v>0.843055555555556</v>
      </c>
      <c r="C4107" s="13" t="n">
        <v>29.739617</v>
      </c>
      <c r="D4107" s="13" t="n">
        <v>-87.645483</v>
      </c>
      <c r="E4107" s="13" t="n">
        <v>30.384</v>
      </c>
      <c r="F4107" s="13" t="n">
        <v>33.385</v>
      </c>
      <c r="G4107" s="13" t="n">
        <v>101.67</v>
      </c>
      <c r="H4107" s="3" t="n">
        <f aca="false">0.8476*G4107+16.36</f>
        <v>102.535492</v>
      </c>
    </row>
    <row r="4108" customFormat="false" ht="12.75" hidden="false" customHeight="false" outlineLevel="0" collapsed="false">
      <c r="A4108" s="15" t="n">
        <v>39277</v>
      </c>
      <c r="B4108" s="12" t="n">
        <v>0.84375</v>
      </c>
      <c r="C4108" s="13" t="n">
        <v>29.741183</v>
      </c>
      <c r="D4108" s="13" t="n">
        <v>-87.64185</v>
      </c>
      <c r="E4108" s="13" t="n">
        <v>30.377</v>
      </c>
      <c r="F4108" s="13" t="n">
        <v>33.4</v>
      </c>
      <c r="G4108" s="13" t="n">
        <v>101.65541</v>
      </c>
      <c r="H4108" s="3" t="n">
        <f aca="false">0.8476*G4108+16.36</f>
        <v>102.523125516</v>
      </c>
    </row>
    <row r="4109" customFormat="false" ht="12.75" hidden="false" customHeight="false" outlineLevel="0" collapsed="false">
      <c r="A4109" s="15" t="n">
        <v>39277</v>
      </c>
      <c r="B4109" s="12" t="n">
        <v>0.844444444444444</v>
      </c>
      <c r="C4109" s="13" t="n">
        <v>29.742733</v>
      </c>
      <c r="D4109" s="13" t="n">
        <v>-87.6382</v>
      </c>
      <c r="E4109" s="13" t="n">
        <v>30.363</v>
      </c>
      <c r="F4109" s="13" t="n">
        <v>33.434</v>
      </c>
      <c r="G4109" s="13" t="n">
        <v>101.74</v>
      </c>
      <c r="H4109" s="3" t="n">
        <f aca="false">0.8476*G4109+16.36</f>
        <v>102.594824</v>
      </c>
    </row>
    <row r="4110" customFormat="false" ht="12.75" hidden="false" customHeight="false" outlineLevel="0" collapsed="false">
      <c r="A4110" s="15" t="n">
        <v>39277</v>
      </c>
      <c r="B4110" s="12" t="n">
        <v>0.845138888888889</v>
      </c>
      <c r="C4110" s="13" t="n">
        <v>29.7443</v>
      </c>
      <c r="D4110" s="13" t="n">
        <v>-87.634533</v>
      </c>
      <c r="E4110" s="13" t="n">
        <v>30.356</v>
      </c>
      <c r="F4110" s="13" t="n">
        <v>33.437</v>
      </c>
      <c r="G4110" s="13" t="n">
        <v>101.85694</v>
      </c>
      <c r="H4110" s="3" t="n">
        <f aca="false">0.8476*G4110+16.36</f>
        <v>102.693942344</v>
      </c>
    </row>
    <row r="4111" customFormat="false" ht="12.75" hidden="false" customHeight="false" outlineLevel="0" collapsed="false">
      <c r="A4111" s="15" t="n">
        <v>39277</v>
      </c>
      <c r="B4111" s="12" t="n">
        <v>0.845833333333333</v>
      </c>
      <c r="C4111" s="13" t="n">
        <v>29.745883</v>
      </c>
      <c r="D4111" s="13" t="n">
        <v>-87.630917</v>
      </c>
      <c r="E4111" s="13" t="n">
        <v>30.361</v>
      </c>
      <c r="F4111" s="13" t="n">
        <v>33.454</v>
      </c>
      <c r="G4111" s="13" t="n">
        <v>101.78676</v>
      </c>
      <c r="H4111" s="3" t="n">
        <f aca="false">0.8476*G4111+16.36</f>
        <v>102.634457776</v>
      </c>
    </row>
    <row r="4112" customFormat="false" ht="12.75" hidden="false" customHeight="false" outlineLevel="0" collapsed="false">
      <c r="A4112" s="15" t="n">
        <v>39277</v>
      </c>
      <c r="B4112" s="12" t="n">
        <v>0.846527777777778</v>
      </c>
      <c r="C4112" s="13" t="n">
        <v>29.747533</v>
      </c>
      <c r="D4112" s="13" t="n">
        <v>-87.627283</v>
      </c>
      <c r="E4112" s="13" t="n">
        <v>30.348</v>
      </c>
      <c r="F4112" s="13" t="n">
        <v>33.495</v>
      </c>
      <c r="G4112" s="13" t="n">
        <v>101.70658</v>
      </c>
      <c r="H4112" s="3" t="n">
        <f aca="false">0.8476*G4112+16.36</f>
        <v>102.566497208</v>
      </c>
    </row>
    <row r="4113" customFormat="false" ht="12.75" hidden="false" customHeight="false" outlineLevel="0" collapsed="false">
      <c r="A4113" s="15" t="n">
        <v>39277</v>
      </c>
      <c r="B4113" s="12" t="n">
        <v>0.847222222222222</v>
      </c>
      <c r="C4113" s="13" t="n">
        <v>29.749167</v>
      </c>
      <c r="D4113" s="13" t="n">
        <v>-87.623667</v>
      </c>
      <c r="E4113" s="13" t="n">
        <v>30.36</v>
      </c>
      <c r="F4113" s="13" t="n">
        <v>33.501</v>
      </c>
      <c r="G4113" s="13" t="n">
        <v>101.6136</v>
      </c>
      <c r="H4113" s="3" t="n">
        <f aca="false">0.8476*G4113+16.36</f>
        <v>102.48768736</v>
      </c>
    </row>
    <row r="4114" customFormat="false" ht="12.75" hidden="false" customHeight="false" outlineLevel="0" collapsed="false">
      <c r="A4114" s="15" t="n">
        <v>39277</v>
      </c>
      <c r="B4114" s="12" t="n">
        <v>0.847916666666667</v>
      </c>
      <c r="C4114" s="13" t="n">
        <v>29.7508</v>
      </c>
      <c r="D4114" s="13" t="n">
        <v>-87.620067</v>
      </c>
      <c r="E4114" s="13" t="n">
        <v>30.356</v>
      </c>
      <c r="F4114" s="13" t="n">
        <v>33.501</v>
      </c>
      <c r="G4114" s="13" t="n">
        <v>101.6</v>
      </c>
      <c r="H4114" s="3" t="n">
        <f aca="false">0.8476*G4114+16.36</f>
        <v>102.47616</v>
      </c>
    </row>
    <row r="4115" customFormat="false" ht="12.75" hidden="false" customHeight="false" outlineLevel="0" collapsed="false">
      <c r="A4115" s="15" t="n">
        <v>39277</v>
      </c>
      <c r="B4115" s="12" t="n">
        <v>0.848611111111111</v>
      </c>
      <c r="C4115" s="13" t="n">
        <v>29.752417</v>
      </c>
      <c r="D4115" s="13" t="n">
        <v>-87.616433</v>
      </c>
      <c r="E4115" s="13" t="n">
        <v>30.332</v>
      </c>
      <c r="F4115" s="13" t="n">
        <v>33.507</v>
      </c>
      <c r="G4115" s="13" t="n">
        <v>101.72</v>
      </c>
      <c r="H4115" s="3" t="n">
        <f aca="false">0.8476*G4115+16.36</f>
        <v>102.577872</v>
      </c>
    </row>
    <row r="4116" customFormat="false" ht="12.75" hidden="false" customHeight="false" outlineLevel="0" collapsed="false">
      <c r="A4116" s="15" t="n">
        <v>39277</v>
      </c>
      <c r="B4116" s="12" t="n">
        <v>0.849305555555556</v>
      </c>
      <c r="C4116" s="13" t="n">
        <v>29.754083</v>
      </c>
      <c r="D4116" s="13" t="n">
        <v>-87.6128</v>
      </c>
      <c r="E4116" s="13" t="n">
        <v>30.311</v>
      </c>
      <c r="F4116" s="13" t="n">
        <v>33.483</v>
      </c>
      <c r="G4116" s="13" t="n">
        <v>101.89587</v>
      </c>
      <c r="H4116" s="3" t="n">
        <f aca="false">0.8476*G4116+16.36</f>
        <v>102.726939412</v>
      </c>
    </row>
    <row r="4117" customFormat="false" ht="12.75" hidden="false" customHeight="false" outlineLevel="0" collapsed="false">
      <c r="A4117" s="15" t="n">
        <v>39277</v>
      </c>
      <c r="B4117" s="12" t="n">
        <v>0.85</v>
      </c>
      <c r="C4117" s="13" t="n">
        <v>29.755683</v>
      </c>
      <c r="D4117" s="13" t="n">
        <v>-87.60915</v>
      </c>
      <c r="E4117" s="13" t="n">
        <v>30.293</v>
      </c>
      <c r="F4117" s="13" t="n">
        <v>33.472</v>
      </c>
      <c r="G4117" s="13" t="n">
        <v>101.95862</v>
      </c>
      <c r="H4117" s="3" t="n">
        <f aca="false">0.8476*G4117+16.36</f>
        <v>102.780126312</v>
      </c>
    </row>
    <row r="4118" customFormat="false" ht="12.75" hidden="false" customHeight="false" outlineLevel="0" collapsed="false">
      <c r="A4118" s="15" t="n">
        <v>39277</v>
      </c>
      <c r="B4118" s="12" t="n">
        <v>0.850694444444445</v>
      </c>
      <c r="C4118" s="13" t="n">
        <v>29.757283</v>
      </c>
      <c r="D4118" s="13" t="n">
        <v>-87.605467</v>
      </c>
      <c r="E4118" s="13" t="n">
        <v>30.284</v>
      </c>
      <c r="F4118" s="13" t="n">
        <v>33.45</v>
      </c>
      <c r="G4118" s="13" t="n">
        <v>102.06</v>
      </c>
      <c r="H4118" s="3" t="n">
        <f aca="false">0.8476*G4118+16.36</f>
        <v>102.866056</v>
      </c>
    </row>
    <row r="4119" customFormat="false" ht="12.75" hidden="false" customHeight="false" outlineLevel="0" collapsed="false">
      <c r="A4119" s="15" t="n">
        <v>39277</v>
      </c>
      <c r="B4119" s="12" t="n">
        <v>0.851388888888889</v>
      </c>
      <c r="C4119" s="13" t="n">
        <v>29.758917</v>
      </c>
      <c r="D4119" s="13" t="n">
        <v>-87.6018</v>
      </c>
      <c r="E4119" s="13" t="n">
        <v>30.279</v>
      </c>
      <c r="F4119" s="13" t="n">
        <v>33.45</v>
      </c>
      <c r="G4119" s="13" t="n">
        <v>101.86</v>
      </c>
      <c r="H4119" s="3" t="n">
        <f aca="false">0.8476*G4119+16.36</f>
        <v>102.696536</v>
      </c>
    </row>
    <row r="4120" customFormat="false" ht="12.75" hidden="false" customHeight="false" outlineLevel="0" collapsed="false">
      <c r="A4120" s="15" t="n">
        <v>39277</v>
      </c>
      <c r="B4120" s="12" t="n">
        <v>0.852083333333333</v>
      </c>
      <c r="C4120" s="13" t="n">
        <v>29.760517</v>
      </c>
      <c r="D4120" s="13" t="n">
        <v>-87.598117</v>
      </c>
      <c r="E4120" s="13" t="n">
        <v>30.263</v>
      </c>
      <c r="F4120" s="13" t="n">
        <v>33.432</v>
      </c>
      <c r="G4120" s="13" t="n">
        <v>101.75484</v>
      </c>
      <c r="H4120" s="3" t="n">
        <f aca="false">0.8476*G4120+16.36</f>
        <v>102.607402384</v>
      </c>
    </row>
    <row r="4121" customFormat="false" ht="12.75" hidden="false" customHeight="false" outlineLevel="0" collapsed="false">
      <c r="A4121" s="15" t="n">
        <v>39277</v>
      </c>
      <c r="B4121" s="12" t="n">
        <v>0.852777777777778</v>
      </c>
      <c r="C4121" s="13" t="n">
        <v>29.7621</v>
      </c>
      <c r="D4121" s="13" t="n">
        <v>-87.59445</v>
      </c>
      <c r="E4121" s="13" t="n">
        <v>30.255</v>
      </c>
      <c r="F4121" s="13" t="n">
        <v>33.384</v>
      </c>
      <c r="G4121" s="13" t="n">
        <v>101.88498</v>
      </c>
      <c r="H4121" s="3" t="n">
        <f aca="false">0.8476*G4121+16.36</f>
        <v>102.717709048</v>
      </c>
    </row>
    <row r="4122" customFormat="false" ht="12.75" hidden="false" customHeight="false" outlineLevel="0" collapsed="false">
      <c r="A4122" s="15" t="n">
        <v>39277</v>
      </c>
      <c r="B4122" s="12" t="n">
        <v>0.853472222222222</v>
      </c>
      <c r="C4122" s="13" t="n">
        <v>29.7637</v>
      </c>
      <c r="D4122" s="13" t="n">
        <v>-87.59075</v>
      </c>
      <c r="E4122" s="13" t="n">
        <v>30.27</v>
      </c>
      <c r="F4122" s="13" t="n">
        <v>33.343</v>
      </c>
      <c r="G4122" s="13" t="n">
        <v>101.9548</v>
      </c>
      <c r="H4122" s="3" t="n">
        <f aca="false">0.8476*G4122+16.36</f>
        <v>102.77688848</v>
      </c>
    </row>
    <row r="4123" customFormat="false" ht="12.75" hidden="false" customHeight="false" outlineLevel="0" collapsed="false">
      <c r="A4123" s="15" t="n">
        <v>39277</v>
      </c>
      <c r="B4123" s="12" t="n">
        <v>0.854166666666667</v>
      </c>
      <c r="C4123" s="13" t="n">
        <v>29.765233</v>
      </c>
      <c r="D4123" s="13" t="n">
        <v>-87.587017</v>
      </c>
      <c r="E4123" s="13" t="n">
        <v>30.277</v>
      </c>
      <c r="F4123" s="13" t="n">
        <v>33.306</v>
      </c>
      <c r="G4123" s="13" t="n">
        <v>101.97</v>
      </c>
      <c r="H4123" s="3" t="n">
        <f aca="false">0.8476*G4123+16.36</f>
        <v>102.789772</v>
      </c>
    </row>
    <row r="4124" customFormat="false" ht="12.75" hidden="false" customHeight="false" outlineLevel="0" collapsed="false">
      <c r="A4124" s="15" t="n">
        <v>39277</v>
      </c>
      <c r="B4124" s="12" t="n">
        <v>0.854861111111111</v>
      </c>
      <c r="C4124" s="13" t="n">
        <v>29.7668</v>
      </c>
      <c r="D4124" s="13" t="n">
        <v>-87.583317</v>
      </c>
      <c r="E4124" s="13" t="n">
        <v>30.289</v>
      </c>
      <c r="F4124" s="13" t="n">
        <v>33.278</v>
      </c>
      <c r="G4124" s="13" t="n">
        <v>101.81445</v>
      </c>
      <c r="H4124" s="3" t="n">
        <f aca="false">0.8476*G4124+16.36</f>
        <v>102.65792782</v>
      </c>
    </row>
    <row r="4125" customFormat="false" ht="12.75" hidden="false" customHeight="false" outlineLevel="0" collapsed="false">
      <c r="A4125" s="15" t="n">
        <v>39277</v>
      </c>
      <c r="B4125" s="12" t="n">
        <v>0.855555555555556</v>
      </c>
      <c r="C4125" s="13" t="n">
        <v>29.768417</v>
      </c>
      <c r="D4125" s="13" t="n">
        <v>-87.57965</v>
      </c>
      <c r="E4125" s="13" t="n">
        <v>30.305</v>
      </c>
      <c r="F4125" s="13" t="n">
        <v>33.227</v>
      </c>
      <c r="G4125" s="13" t="n">
        <v>101.63</v>
      </c>
      <c r="H4125" s="3" t="n">
        <f aca="false">0.8476*G4125+16.36</f>
        <v>102.501588</v>
      </c>
    </row>
    <row r="4126" customFormat="false" ht="12.75" hidden="false" customHeight="false" outlineLevel="0" collapsed="false">
      <c r="A4126" s="15" t="n">
        <v>39277</v>
      </c>
      <c r="B4126" s="12" t="n">
        <v>0.85625</v>
      </c>
      <c r="C4126" s="13" t="n">
        <v>29.770117</v>
      </c>
      <c r="D4126" s="13" t="n">
        <v>-87.576017</v>
      </c>
      <c r="E4126" s="13" t="n">
        <v>30.298</v>
      </c>
      <c r="F4126" s="13" t="n">
        <v>33.188</v>
      </c>
      <c r="G4126" s="13" t="n">
        <v>101.43409</v>
      </c>
      <c r="H4126" s="3" t="n">
        <f aca="false">0.8476*G4126+16.36</f>
        <v>102.335534684</v>
      </c>
    </row>
    <row r="4127" customFormat="false" ht="12.75" hidden="false" customHeight="false" outlineLevel="0" collapsed="false">
      <c r="A4127" s="15" t="n">
        <v>39277</v>
      </c>
      <c r="B4127" s="12" t="n">
        <v>0.856944444444444</v>
      </c>
      <c r="C4127" s="13" t="n">
        <v>29.771933</v>
      </c>
      <c r="D4127" s="13" t="n">
        <v>-87.572467</v>
      </c>
      <c r="E4127" s="13" t="n">
        <v>30.317</v>
      </c>
      <c r="F4127" s="13" t="n">
        <v>33.152</v>
      </c>
      <c r="G4127" s="13" t="n">
        <v>101.26</v>
      </c>
      <c r="H4127" s="3" t="n">
        <f aca="false">0.8476*G4127+16.36</f>
        <v>102.187976</v>
      </c>
    </row>
    <row r="4128" customFormat="false" ht="12.75" hidden="false" customHeight="false" outlineLevel="0" collapsed="false">
      <c r="A4128" s="15" t="n">
        <v>39277</v>
      </c>
      <c r="B4128" s="12" t="n">
        <v>0.857638888888889</v>
      </c>
      <c r="C4128" s="13" t="n">
        <v>29.7738</v>
      </c>
      <c r="D4128" s="13" t="n">
        <v>-87.568967</v>
      </c>
      <c r="E4128" s="13" t="n">
        <v>30.318</v>
      </c>
      <c r="F4128" s="13" t="n">
        <v>33.116</v>
      </c>
      <c r="G4128" s="13" t="n">
        <v>101.03373</v>
      </c>
      <c r="H4128" s="3" t="n">
        <f aca="false">0.8476*G4128+16.36</f>
        <v>101.996189548</v>
      </c>
    </row>
    <row r="4129" customFormat="false" ht="12.75" hidden="false" customHeight="false" outlineLevel="0" collapsed="false">
      <c r="A4129" s="15" t="n">
        <v>39277</v>
      </c>
      <c r="B4129" s="12" t="n">
        <v>0.858333333333333</v>
      </c>
      <c r="C4129" s="13" t="n">
        <v>29.77565</v>
      </c>
      <c r="D4129" s="13" t="n">
        <v>-87.565433</v>
      </c>
      <c r="E4129" s="13" t="n">
        <v>30.311</v>
      </c>
      <c r="F4129" s="13" t="n">
        <v>33.114</v>
      </c>
      <c r="G4129" s="13" t="n">
        <v>101.03356</v>
      </c>
      <c r="H4129" s="3" t="n">
        <f aca="false">0.8476*G4129+16.36</f>
        <v>101.996045456</v>
      </c>
    </row>
    <row r="4130" customFormat="false" ht="12.75" hidden="false" customHeight="false" outlineLevel="0" collapsed="false">
      <c r="A4130" s="15" t="n">
        <v>39277</v>
      </c>
      <c r="B4130" s="12" t="n">
        <v>0.859027777777778</v>
      </c>
      <c r="C4130" s="13" t="n">
        <v>29.77755</v>
      </c>
      <c r="D4130" s="13" t="n">
        <v>-87.561933</v>
      </c>
      <c r="E4130" s="13" t="n">
        <v>30.339</v>
      </c>
      <c r="F4130" s="13" t="n">
        <v>33.071</v>
      </c>
      <c r="G4130" s="13" t="n">
        <v>101.04</v>
      </c>
      <c r="H4130" s="3" t="n">
        <f aca="false">0.8476*G4130+16.36</f>
        <v>102.001504</v>
      </c>
    </row>
    <row r="4131" customFormat="false" ht="12.75" hidden="false" customHeight="false" outlineLevel="0" collapsed="false">
      <c r="A4131" s="15" t="n">
        <v>39277</v>
      </c>
      <c r="B4131" s="12" t="n">
        <v>0.859722222222222</v>
      </c>
      <c r="C4131" s="13" t="n">
        <v>29.779383</v>
      </c>
      <c r="D4131" s="13" t="n">
        <v>-87.558417</v>
      </c>
      <c r="E4131" s="13" t="n">
        <v>30.332</v>
      </c>
      <c r="F4131" s="13" t="n">
        <v>33.046</v>
      </c>
      <c r="G4131" s="13" t="n">
        <v>101.0464</v>
      </c>
      <c r="H4131" s="3" t="n">
        <f aca="false">0.8476*G4131+16.36</f>
        <v>102.00692864</v>
      </c>
    </row>
    <row r="4132" customFormat="false" ht="12.75" hidden="false" customHeight="false" outlineLevel="0" collapsed="false">
      <c r="A4132" s="15" t="n">
        <v>39277</v>
      </c>
      <c r="B4132" s="12" t="n">
        <v>0.860416666666667</v>
      </c>
      <c r="C4132" s="13" t="n">
        <v>29.781233</v>
      </c>
      <c r="D4132" s="13" t="n">
        <v>-87.5549</v>
      </c>
      <c r="E4132" s="13" t="n">
        <v>30.334</v>
      </c>
      <c r="F4132" s="13" t="n">
        <v>33.013</v>
      </c>
      <c r="G4132" s="13" t="n">
        <v>101.1</v>
      </c>
      <c r="H4132" s="3" t="n">
        <f aca="false">0.8476*G4132+16.36</f>
        <v>102.05236</v>
      </c>
    </row>
    <row r="4133" customFormat="false" ht="12.75" hidden="false" customHeight="false" outlineLevel="0" collapsed="false">
      <c r="A4133" s="15" t="n">
        <v>39277</v>
      </c>
      <c r="B4133" s="12" t="n">
        <v>0.861111111111111</v>
      </c>
      <c r="C4133" s="13" t="n">
        <v>29.783083</v>
      </c>
      <c r="D4133" s="13" t="n">
        <v>-87.551383</v>
      </c>
      <c r="E4133" s="13" t="n">
        <v>30.337</v>
      </c>
      <c r="F4133" s="13" t="n">
        <v>32.961</v>
      </c>
      <c r="G4133" s="13" t="n">
        <v>100.94432</v>
      </c>
      <c r="H4133" s="3" t="n">
        <f aca="false">0.8476*G4133+16.36</f>
        <v>101.920405632</v>
      </c>
    </row>
    <row r="4134" customFormat="false" ht="12.75" hidden="false" customHeight="false" outlineLevel="0" collapsed="false">
      <c r="A4134" s="15" t="n">
        <v>39277</v>
      </c>
      <c r="B4134" s="12" t="n">
        <v>0.861805555555556</v>
      </c>
      <c r="C4134" s="13" t="n">
        <v>29.7849</v>
      </c>
      <c r="D4134" s="13" t="n">
        <v>-87.5479</v>
      </c>
      <c r="E4134" s="13" t="n">
        <v>30.318</v>
      </c>
      <c r="F4134" s="13" t="n">
        <v>32.956</v>
      </c>
      <c r="G4134" s="13" t="n">
        <v>101.06467</v>
      </c>
      <c r="H4134" s="3" t="n">
        <f aca="false">0.8476*G4134+16.36</f>
        <v>102.022414292</v>
      </c>
    </row>
    <row r="4135" customFormat="false" ht="12.75" hidden="false" customHeight="false" outlineLevel="0" collapsed="false">
      <c r="A4135" s="15" t="n">
        <v>39277</v>
      </c>
      <c r="B4135" s="12" t="n">
        <v>0.8625</v>
      </c>
      <c r="C4135" s="13" t="n">
        <v>29.786767</v>
      </c>
      <c r="D4135" s="13" t="n">
        <v>-87.544367</v>
      </c>
      <c r="E4135" s="13" t="n">
        <v>30.324</v>
      </c>
      <c r="F4135" s="13" t="n">
        <v>32.918</v>
      </c>
      <c r="G4135" s="13" t="n">
        <v>101.13</v>
      </c>
      <c r="H4135" s="3" t="n">
        <f aca="false">0.8476*G4135+16.36</f>
        <v>102.077788</v>
      </c>
    </row>
    <row r="4136" customFormat="false" ht="12.75" hidden="false" customHeight="false" outlineLevel="0" collapsed="false">
      <c r="A4136" s="15" t="n">
        <v>39277</v>
      </c>
      <c r="B4136" s="12" t="n">
        <v>0.863194444444444</v>
      </c>
      <c r="C4136" s="13" t="n">
        <v>29.7886</v>
      </c>
      <c r="D4136" s="13" t="n">
        <v>-87.540867</v>
      </c>
      <c r="E4136" s="13" t="n">
        <v>30.334</v>
      </c>
      <c r="F4136" s="13" t="n">
        <v>32.888</v>
      </c>
      <c r="G4136" s="13" t="n">
        <v>101.08231</v>
      </c>
      <c r="H4136" s="3" t="n">
        <f aca="false">0.8476*G4136+16.36</f>
        <v>102.037365956</v>
      </c>
    </row>
    <row r="4137" customFormat="false" ht="12.75" hidden="false" customHeight="false" outlineLevel="0" collapsed="false">
      <c r="A4137" s="15" t="n">
        <v>39277</v>
      </c>
      <c r="B4137" s="12" t="n">
        <v>0.863888888888889</v>
      </c>
      <c r="C4137" s="13" t="n">
        <v>29.790433</v>
      </c>
      <c r="D4137" s="13" t="n">
        <v>-87.537383</v>
      </c>
      <c r="E4137" s="13" t="n">
        <v>30.313</v>
      </c>
      <c r="F4137" s="13" t="n">
        <v>32.889</v>
      </c>
      <c r="G4137" s="13" t="n">
        <v>101.01213</v>
      </c>
      <c r="H4137" s="3" t="n">
        <f aca="false">0.8476*G4137+16.36</f>
        <v>101.977881388</v>
      </c>
    </row>
    <row r="4138" customFormat="false" ht="12.75" hidden="false" customHeight="false" outlineLevel="0" collapsed="false">
      <c r="A4138" s="15" t="n">
        <v>39277</v>
      </c>
      <c r="B4138" s="12" t="n">
        <v>0.864583333333333</v>
      </c>
      <c r="C4138" s="13" t="n">
        <v>29.79225</v>
      </c>
      <c r="D4138" s="13" t="n">
        <v>-87.533883</v>
      </c>
      <c r="E4138" s="13" t="n">
        <v>30.353</v>
      </c>
      <c r="F4138" s="13" t="n">
        <v>32.822</v>
      </c>
      <c r="G4138" s="13" t="n">
        <v>101.21195</v>
      </c>
      <c r="H4138" s="3" t="n">
        <f aca="false">0.8476*G4138+16.36</f>
        <v>102.14724882</v>
      </c>
    </row>
    <row r="4139" customFormat="false" ht="12.75" hidden="false" customHeight="false" outlineLevel="0" collapsed="false">
      <c r="A4139" s="15" t="n">
        <v>39277</v>
      </c>
      <c r="B4139" s="12" t="n">
        <v>0.865277777777778</v>
      </c>
      <c r="C4139" s="13" t="n">
        <v>29.794083</v>
      </c>
      <c r="D4139" s="13" t="n">
        <v>-87.530383</v>
      </c>
      <c r="E4139" s="13" t="n">
        <v>30.351</v>
      </c>
      <c r="F4139" s="13" t="n">
        <v>32.789</v>
      </c>
      <c r="G4139" s="13" t="n">
        <v>101.44177</v>
      </c>
      <c r="H4139" s="3" t="n">
        <f aca="false">0.8476*G4139+16.36</f>
        <v>102.342044252</v>
      </c>
    </row>
    <row r="4140" customFormat="false" ht="12.75" hidden="false" customHeight="false" outlineLevel="0" collapsed="false">
      <c r="A4140" s="15" t="n">
        <v>39277</v>
      </c>
      <c r="B4140" s="12" t="n">
        <v>0.865972222222222</v>
      </c>
      <c r="C4140" s="13" t="n">
        <v>29.7959</v>
      </c>
      <c r="D4140" s="13" t="n">
        <v>-87.526883</v>
      </c>
      <c r="E4140" s="13" t="n">
        <v>30.346</v>
      </c>
      <c r="F4140" s="13" t="n">
        <v>32.779</v>
      </c>
      <c r="G4140" s="13" t="n">
        <v>101.6416</v>
      </c>
      <c r="H4140" s="3" t="n">
        <f aca="false">0.8476*G4140+16.36</f>
        <v>102.51142016</v>
      </c>
    </row>
    <row r="4141" customFormat="false" ht="12.75" hidden="false" customHeight="false" outlineLevel="0" collapsed="false">
      <c r="A4141" s="15" t="n">
        <v>39277</v>
      </c>
      <c r="B4141" s="12" t="n">
        <v>0.866666666666667</v>
      </c>
      <c r="C4141" s="13" t="n">
        <v>29.79775</v>
      </c>
      <c r="D4141" s="13" t="n">
        <v>-87.523383</v>
      </c>
      <c r="E4141" s="13" t="n">
        <v>30.341</v>
      </c>
      <c r="F4141" s="13" t="n">
        <v>32.772</v>
      </c>
      <c r="G4141" s="13" t="n">
        <v>101.75</v>
      </c>
      <c r="H4141" s="3" t="n">
        <f aca="false">0.8476*G4141+16.36</f>
        <v>102.6033</v>
      </c>
    </row>
    <row r="4142" customFormat="false" ht="12.75" hidden="false" customHeight="false" outlineLevel="0" collapsed="false">
      <c r="A4142" s="15" t="n">
        <v>39277</v>
      </c>
      <c r="B4142" s="12" t="n">
        <v>0.867361111111111</v>
      </c>
      <c r="C4142" s="13" t="n">
        <v>29.799567</v>
      </c>
      <c r="D4142" s="13" t="n">
        <v>-87.519867</v>
      </c>
      <c r="E4142" s="13" t="n">
        <v>30.349</v>
      </c>
      <c r="F4142" s="13" t="n">
        <v>32.742</v>
      </c>
      <c r="G4142" s="13" t="n">
        <v>101.62</v>
      </c>
      <c r="H4142" s="3" t="n">
        <f aca="false">0.8476*G4142+16.36</f>
        <v>102.493112</v>
      </c>
    </row>
    <row r="4143" customFormat="false" ht="12.75" hidden="false" customHeight="false" outlineLevel="0" collapsed="false">
      <c r="A4143" s="15" t="n">
        <v>39277</v>
      </c>
      <c r="B4143" s="12" t="n">
        <v>0.868055555555556</v>
      </c>
      <c r="C4143" s="13" t="n">
        <v>29.8014</v>
      </c>
      <c r="D4143" s="13" t="n">
        <v>-87.51635</v>
      </c>
      <c r="E4143" s="13" t="n">
        <v>30.354</v>
      </c>
      <c r="F4143" s="13" t="n">
        <v>32.724</v>
      </c>
      <c r="G4143" s="13" t="n">
        <v>101.56</v>
      </c>
      <c r="H4143" s="3" t="n">
        <f aca="false">0.8476*G4143+16.36</f>
        <v>102.442256</v>
      </c>
    </row>
    <row r="4144" customFormat="false" ht="12.75" hidden="false" customHeight="false" outlineLevel="0" collapsed="false">
      <c r="A4144" s="15" t="n">
        <v>39277</v>
      </c>
      <c r="B4144" s="12" t="n">
        <v>0.86875</v>
      </c>
      <c r="C4144" s="13" t="n">
        <v>29.803167</v>
      </c>
      <c r="D4144" s="13" t="n">
        <v>-87.512833</v>
      </c>
      <c r="E4144" s="13" t="n">
        <v>30.372</v>
      </c>
      <c r="F4144" s="13" t="n">
        <v>32.701</v>
      </c>
      <c r="G4144" s="13" t="n">
        <v>101.62912</v>
      </c>
      <c r="H4144" s="3" t="n">
        <f aca="false">0.8476*G4144+16.36</f>
        <v>102.500842112</v>
      </c>
    </row>
    <row r="4145" customFormat="false" ht="12.75" hidden="false" customHeight="false" outlineLevel="0" collapsed="false">
      <c r="A4145" s="15" t="n">
        <v>39277</v>
      </c>
      <c r="B4145" s="12" t="n">
        <v>0.869444444444445</v>
      </c>
      <c r="C4145" s="13" t="n">
        <v>29.804933</v>
      </c>
      <c r="D4145" s="13" t="n">
        <v>-87.509283</v>
      </c>
      <c r="E4145" s="13" t="n">
        <v>30.38</v>
      </c>
      <c r="F4145" s="13" t="n">
        <v>32.677</v>
      </c>
      <c r="G4145" s="13" t="n">
        <v>101.58071</v>
      </c>
      <c r="H4145" s="3" t="n">
        <f aca="false">0.8476*G4145+16.36</f>
        <v>102.459809796</v>
      </c>
    </row>
    <row r="4146" customFormat="false" ht="12.75" hidden="false" customHeight="false" outlineLevel="0" collapsed="false">
      <c r="A4146" s="15" t="n">
        <v>39277</v>
      </c>
      <c r="B4146" s="12" t="n">
        <v>0.870138888888889</v>
      </c>
      <c r="C4146" s="13" t="n">
        <v>29.806783</v>
      </c>
      <c r="D4146" s="13" t="n">
        <v>-87.5058</v>
      </c>
      <c r="E4146" s="13" t="n">
        <v>30.384</v>
      </c>
      <c r="F4146" s="13" t="n">
        <v>32.659</v>
      </c>
      <c r="G4146" s="13" t="n">
        <v>101.60947</v>
      </c>
      <c r="H4146" s="3" t="n">
        <f aca="false">0.8476*G4146+16.36</f>
        <v>102.484186772</v>
      </c>
    </row>
    <row r="4147" customFormat="false" ht="12.75" hidden="false" customHeight="false" outlineLevel="0" collapsed="false">
      <c r="A4147" s="15" t="n">
        <v>39277</v>
      </c>
      <c r="B4147" s="12" t="n">
        <v>0.870833333333333</v>
      </c>
      <c r="C4147" s="13" t="n">
        <v>29.808533</v>
      </c>
      <c r="D4147" s="13" t="n">
        <v>-87.502233</v>
      </c>
      <c r="E4147" s="13" t="n">
        <v>30.382</v>
      </c>
      <c r="F4147" s="13" t="n">
        <v>32.648</v>
      </c>
      <c r="G4147" s="13" t="n">
        <v>101.61895</v>
      </c>
      <c r="H4147" s="3" t="n">
        <f aca="false">0.8476*G4147+16.36</f>
        <v>102.49222202</v>
      </c>
    </row>
    <row r="4148" customFormat="false" ht="12.75" hidden="false" customHeight="false" outlineLevel="0" collapsed="false">
      <c r="A4148" s="15" t="n">
        <v>39277</v>
      </c>
      <c r="B4148" s="12" t="n">
        <v>0.871527777777778</v>
      </c>
      <c r="C4148" s="13" t="n">
        <v>29.810317</v>
      </c>
      <c r="D4148" s="13" t="n">
        <v>-87.498683</v>
      </c>
      <c r="E4148" s="13" t="n">
        <v>30.375</v>
      </c>
      <c r="F4148" s="13" t="n">
        <v>32.653</v>
      </c>
      <c r="G4148" s="13" t="n">
        <v>101.7</v>
      </c>
      <c r="H4148" s="3" t="n">
        <f aca="false">0.8476*G4148+16.36</f>
        <v>102.56092</v>
      </c>
    </row>
    <row r="4149" customFormat="false" ht="12.75" hidden="false" customHeight="false" outlineLevel="0" collapsed="false">
      <c r="A4149" s="15" t="n">
        <v>39277</v>
      </c>
      <c r="B4149" s="12" t="n">
        <v>0.872222222222222</v>
      </c>
      <c r="C4149" s="13" t="n">
        <v>29.813</v>
      </c>
      <c r="D4149" s="13" t="n">
        <v>-87.493333</v>
      </c>
      <c r="E4149" s="13" t="n">
        <v>30.382</v>
      </c>
      <c r="F4149" s="13" t="n">
        <v>32.63401</v>
      </c>
      <c r="G4149" s="13" t="n">
        <v>101.8201</v>
      </c>
      <c r="H4149" s="3" t="n">
        <f aca="false">0.8476*G4149+16.36</f>
        <v>102.66271676</v>
      </c>
    </row>
    <row r="4150" customFormat="false" ht="12.75" hidden="false" customHeight="false" outlineLevel="0" collapsed="false">
      <c r="A4150" s="15" t="n">
        <v>39277</v>
      </c>
      <c r="B4150" s="12" t="n">
        <v>0.872916666666667</v>
      </c>
      <c r="C4150" s="13" t="n">
        <v>29.814717</v>
      </c>
      <c r="D4150" s="13" t="n">
        <v>-87.489767</v>
      </c>
      <c r="E4150" s="13" t="n">
        <v>30.375</v>
      </c>
      <c r="F4150" s="13" t="n">
        <v>32.633629</v>
      </c>
      <c r="G4150" s="13" t="n">
        <v>101.9</v>
      </c>
      <c r="H4150" s="3" t="n">
        <f aca="false">0.8476*G4150+16.36</f>
        <v>102.73044</v>
      </c>
    </row>
    <row r="4151" customFormat="false" ht="12.75" hidden="false" customHeight="false" outlineLevel="0" collapsed="false">
      <c r="A4151" s="15" t="n">
        <v>39277</v>
      </c>
      <c r="B4151" s="12" t="n">
        <v>0.873611111111111</v>
      </c>
      <c r="C4151" s="13" t="n">
        <v>29.816517</v>
      </c>
      <c r="D4151" s="13" t="n">
        <v>-87.486233</v>
      </c>
      <c r="E4151" s="13" t="n">
        <v>30.373</v>
      </c>
      <c r="F4151" s="13" t="n">
        <v>32.63</v>
      </c>
      <c r="G4151" s="13" t="n">
        <v>101.82</v>
      </c>
      <c r="H4151" s="3" t="n">
        <f aca="false">0.8476*G4151+16.36</f>
        <v>102.662632</v>
      </c>
    </row>
    <row r="4152" customFormat="false" ht="12.75" hidden="false" customHeight="false" outlineLevel="0" collapsed="false">
      <c r="A4152" s="15" t="n">
        <v>39277</v>
      </c>
      <c r="B4152" s="12" t="n">
        <v>0.874305555555556</v>
      </c>
      <c r="C4152" s="13" t="n">
        <v>29.818283</v>
      </c>
      <c r="D4152" s="13" t="n">
        <v>-87.482683</v>
      </c>
      <c r="E4152" s="13" t="n">
        <v>30.368</v>
      </c>
      <c r="F4152" s="13" t="n">
        <v>32.627076</v>
      </c>
      <c r="G4152" s="13" t="n">
        <v>101.79</v>
      </c>
      <c r="H4152" s="3" t="n">
        <f aca="false">0.8476*G4152+16.36</f>
        <v>102.637204</v>
      </c>
    </row>
    <row r="4153" customFormat="false" ht="12.75" hidden="false" customHeight="false" outlineLevel="0" collapsed="false">
      <c r="A4153" s="15" t="n">
        <v>39277</v>
      </c>
      <c r="B4153" s="12" t="n">
        <v>0.875</v>
      </c>
      <c r="C4153" s="13" t="n">
        <v>29.82015</v>
      </c>
      <c r="D4153" s="13" t="n">
        <v>-87.479017</v>
      </c>
      <c r="E4153" s="13" t="n">
        <v>30.368</v>
      </c>
      <c r="F4153" s="13" t="n">
        <v>32.631</v>
      </c>
      <c r="G4153" s="13" t="n">
        <v>101.8</v>
      </c>
      <c r="H4153" s="3" t="n">
        <f aca="false">0.8476*G4153+16.36</f>
        <v>102.64568</v>
      </c>
    </row>
    <row r="4154" customFormat="false" ht="12.75" hidden="false" customHeight="false" outlineLevel="0" collapsed="false">
      <c r="A4154" s="15" t="n">
        <v>39277</v>
      </c>
      <c r="B4154" s="12" t="n">
        <v>0.875694444444444</v>
      </c>
      <c r="C4154" s="13" t="n">
        <v>29.821917</v>
      </c>
      <c r="D4154" s="13" t="n">
        <v>-87.47545</v>
      </c>
      <c r="E4154" s="13" t="n">
        <v>30.375</v>
      </c>
      <c r="F4154" s="13" t="n">
        <v>32.622</v>
      </c>
      <c r="G4154" s="13" t="n">
        <v>101.81</v>
      </c>
      <c r="H4154" s="3" t="n">
        <f aca="false">0.8476*G4154+16.36</f>
        <v>102.654156</v>
      </c>
    </row>
    <row r="4155" customFormat="false" ht="12.75" hidden="false" customHeight="false" outlineLevel="0" collapsed="false">
      <c r="A4155" s="15" t="n">
        <v>39277</v>
      </c>
      <c r="B4155" s="12" t="n">
        <v>0.876388888888889</v>
      </c>
      <c r="C4155" s="13" t="n">
        <v>29.8237</v>
      </c>
      <c r="D4155" s="13" t="n">
        <v>-87.471883</v>
      </c>
      <c r="E4155" s="13" t="n">
        <v>30.385</v>
      </c>
      <c r="F4155" s="13" t="n">
        <v>32.617</v>
      </c>
      <c r="G4155" s="13" t="n">
        <v>101.81</v>
      </c>
      <c r="H4155" s="3" t="n">
        <f aca="false">0.8476*G4155+16.36</f>
        <v>102.654156</v>
      </c>
    </row>
    <row r="4156" customFormat="false" ht="12.75" hidden="false" customHeight="false" outlineLevel="0" collapsed="false">
      <c r="A4156" s="15" t="n">
        <v>39277</v>
      </c>
      <c r="B4156" s="12" t="n">
        <v>0.877083333333333</v>
      </c>
      <c r="C4156" s="13" t="n">
        <v>29.825483</v>
      </c>
      <c r="D4156" s="13" t="n">
        <v>-87.4683</v>
      </c>
      <c r="E4156" s="13" t="n">
        <v>30.397</v>
      </c>
      <c r="F4156" s="13" t="n">
        <v>32.62</v>
      </c>
      <c r="G4156" s="13" t="n">
        <v>101.69</v>
      </c>
      <c r="H4156" s="3" t="n">
        <f aca="false">0.8476*G4156+16.36</f>
        <v>102.552444</v>
      </c>
    </row>
    <row r="4157" customFormat="false" ht="12.75" hidden="false" customHeight="false" outlineLevel="0" collapsed="false">
      <c r="A4157" s="15" t="n">
        <v>39277</v>
      </c>
      <c r="B4157" s="12" t="n">
        <v>0.877777777777778</v>
      </c>
      <c r="C4157" s="13" t="n">
        <v>29.827267</v>
      </c>
      <c r="D4157" s="13" t="n">
        <v>-87.464783</v>
      </c>
      <c r="E4157" s="13" t="n">
        <v>30.392</v>
      </c>
      <c r="F4157" s="13" t="n">
        <v>32.627</v>
      </c>
      <c r="G4157" s="13" t="n">
        <v>101.54</v>
      </c>
      <c r="H4157" s="3" t="n">
        <f aca="false">0.8476*G4157+16.36</f>
        <v>102.425304</v>
      </c>
    </row>
    <row r="4158" customFormat="false" ht="12.75" hidden="false" customHeight="false" outlineLevel="0" collapsed="false">
      <c r="A4158" s="15" t="n">
        <v>39277</v>
      </c>
      <c r="B4158" s="12" t="n">
        <v>0.878472222222222</v>
      </c>
      <c r="C4158" s="13" t="n">
        <v>29.829033</v>
      </c>
      <c r="D4158" s="13" t="n">
        <v>-87.461217</v>
      </c>
      <c r="E4158" s="13" t="n">
        <v>30.392</v>
      </c>
      <c r="F4158" s="13" t="n">
        <v>32.628</v>
      </c>
      <c r="G4158" s="13" t="n">
        <v>101.45</v>
      </c>
      <c r="H4158" s="3" t="n">
        <f aca="false">0.8476*G4158+16.36</f>
        <v>102.34902</v>
      </c>
    </row>
    <row r="4159" customFormat="false" ht="12.75" hidden="false" customHeight="false" outlineLevel="0" collapsed="false">
      <c r="A4159" s="15" t="n">
        <v>39277</v>
      </c>
      <c r="B4159" s="12" t="n">
        <v>0.879166666666667</v>
      </c>
      <c r="C4159" s="13" t="n">
        <v>29.830817</v>
      </c>
      <c r="D4159" s="13" t="n">
        <v>-87.45765</v>
      </c>
      <c r="E4159" s="13" t="n">
        <v>30.408</v>
      </c>
      <c r="F4159" s="13" t="n">
        <v>32.623</v>
      </c>
      <c r="G4159" s="13" t="n">
        <v>101.45</v>
      </c>
      <c r="H4159" s="3" t="n">
        <f aca="false">0.8476*G4159+16.36</f>
        <v>102.34902</v>
      </c>
    </row>
    <row r="4160" customFormat="false" ht="12.75" hidden="false" customHeight="false" outlineLevel="0" collapsed="false">
      <c r="A4160" s="15" t="n">
        <v>39277</v>
      </c>
      <c r="B4160" s="12" t="n">
        <v>0.879861111111111</v>
      </c>
      <c r="C4160" s="13" t="n">
        <v>29.832583</v>
      </c>
      <c r="D4160" s="13" t="n">
        <v>-87.454067</v>
      </c>
      <c r="E4160" s="13" t="n">
        <v>30.401</v>
      </c>
      <c r="F4160" s="13" t="n">
        <v>32.637</v>
      </c>
      <c r="G4160" s="13" t="n">
        <v>101.35</v>
      </c>
      <c r="H4160" s="3" t="n">
        <f aca="false">0.8476*G4160+16.36</f>
        <v>102.26426</v>
      </c>
    </row>
    <row r="4161" customFormat="false" ht="12.75" hidden="false" customHeight="false" outlineLevel="0" collapsed="false">
      <c r="A4161" s="15" t="n">
        <v>39277</v>
      </c>
      <c r="B4161" s="12" t="n">
        <v>0.880555555555556</v>
      </c>
      <c r="C4161" s="13" t="n">
        <v>29.834367</v>
      </c>
      <c r="D4161" s="13" t="n">
        <v>-87.4505</v>
      </c>
      <c r="E4161" s="13" t="n">
        <v>30.404</v>
      </c>
      <c r="F4161" s="13" t="n">
        <v>32.636</v>
      </c>
      <c r="G4161" s="13" t="n">
        <v>101.5</v>
      </c>
      <c r="H4161" s="3" t="n">
        <f aca="false">0.8476*G4161+16.36</f>
        <v>102.3914</v>
      </c>
    </row>
    <row r="4162" customFormat="false" ht="12.75" hidden="false" customHeight="false" outlineLevel="0" collapsed="false">
      <c r="A4162" s="15" t="n">
        <v>39277</v>
      </c>
      <c r="B4162" s="12" t="n">
        <v>0.88125</v>
      </c>
      <c r="C4162" s="13" t="n">
        <v>29.836133</v>
      </c>
      <c r="D4162" s="13" t="n">
        <v>-87.446917</v>
      </c>
      <c r="E4162" s="13" t="n">
        <v>30.418</v>
      </c>
      <c r="F4162" s="13" t="n">
        <v>32.626</v>
      </c>
      <c r="G4162" s="13" t="n">
        <v>101.5</v>
      </c>
      <c r="H4162" s="3" t="n">
        <f aca="false">0.8476*G4162+16.36</f>
        <v>102.3914</v>
      </c>
    </row>
    <row r="4163" customFormat="false" ht="12.75" hidden="false" customHeight="false" outlineLevel="0" collapsed="false">
      <c r="A4163" s="15" t="n">
        <v>39277</v>
      </c>
      <c r="B4163" s="12" t="n">
        <v>0.881944444444445</v>
      </c>
      <c r="C4163" s="13" t="n">
        <v>29.8379</v>
      </c>
      <c r="D4163" s="13" t="n">
        <v>-87.443367</v>
      </c>
      <c r="E4163" s="13" t="n">
        <v>30.425</v>
      </c>
      <c r="F4163" s="13" t="n">
        <v>32.634</v>
      </c>
      <c r="G4163" s="13" t="n">
        <v>101.48</v>
      </c>
      <c r="H4163" s="3" t="n">
        <f aca="false">0.8476*G4163+16.36</f>
        <v>102.374448</v>
      </c>
    </row>
    <row r="4164" customFormat="false" ht="12.75" hidden="false" customHeight="false" outlineLevel="0" collapsed="false">
      <c r="A4164" s="15" t="n">
        <v>39277</v>
      </c>
      <c r="B4164" s="12" t="n">
        <v>0.882638888888889</v>
      </c>
      <c r="C4164" s="13" t="n">
        <v>29.839667</v>
      </c>
      <c r="D4164" s="13" t="n">
        <v>-87.439833</v>
      </c>
      <c r="E4164" s="13" t="n">
        <v>30.418</v>
      </c>
      <c r="F4164" s="13" t="n">
        <v>32.636</v>
      </c>
      <c r="G4164" s="13" t="n">
        <v>101.9</v>
      </c>
      <c r="H4164" s="3" t="n">
        <f aca="false">0.8476*G4164+16.36</f>
        <v>102.73044</v>
      </c>
    </row>
    <row r="4165" customFormat="false" ht="12.75" hidden="false" customHeight="false" outlineLevel="0" collapsed="false">
      <c r="A4165" s="15" t="n">
        <v>39277</v>
      </c>
      <c r="B4165" s="12" t="n">
        <v>0.883333333333333</v>
      </c>
      <c r="C4165" s="13" t="n">
        <v>29.84145</v>
      </c>
      <c r="D4165" s="13" t="n">
        <v>-87.436283</v>
      </c>
      <c r="E4165" s="13" t="n">
        <v>30.428</v>
      </c>
      <c r="F4165" s="13" t="n">
        <v>32.637</v>
      </c>
      <c r="G4165" s="13" t="n">
        <v>102.09</v>
      </c>
      <c r="H4165" s="3" t="n">
        <f aca="false">0.8476*G4165+16.36</f>
        <v>102.891484</v>
      </c>
    </row>
    <row r="4166" customFormat="false" ht="12.75" hidden="false" customHeight="false" outlineLevel="0" collapsed="false">
      <c r="A4166" s="15" t="n">
        <v>39277</v>
      </c>
      <c r="B4166" s="12" t="n">
        <v>0.884027777777778</v>
      </c>
      <c r="C4166" s="13" t="n">
        <v>29.843217</v>
      </c>
      <c r="D4166" s="13" t="n">
        <v>-87.432717</v>
      </c>
      <c r="E4166" s="13" t="n">
        <v>30.408</v>
      </c>
      <c r="F4166" s="13" t="n">
        <v>32.654</v>
      </c>
      <c r="G4166" s="13" t="n">
        <v>102.18</v>
      </c>
      <c r="H4166" s="3" t="n">
        <f aca="false">0.8476*G4166+16.36</f>
        <v>102.967768</v>
      </c>
    </row>
    <row r="4167" customFormat="false" ht="12.75" hidden="false" customHeight="false" outlineLevel="0" collapsed="false">
      <c r="A4167" s="15" t="n">
        <v>39277</v>
      </c>
      <c r="B4167" s="12" t="n">
        <v>0.884722222222222</v>
      </c>
      <c r="C4167" s="13" t="n">
        <v>29.845</v>
      </c>
      <c r="D4167" s="13" t="n">
        <v>-87.429167</v>
      </c>
      <c r="E4167" s="13" t="n">
        <v>30.413</v>
      </c>
      <c r="F4167" s="13" t="n">
        <v>32.652</v>
      </c>
      <c r="G4167" s="13" t="n">
        <v>102.37</v>
      </c>
      <c r="H4167" s="3" t="n">
        <f aca="false">0.8476*G4167+16.36</f>
        <v>103.128812</v>
      </c>
    </row>
    <row r="4168" customFormat="false" ht="12.75" hidden="false" customHeight="false" outlineLevel="0" collapsed="false">
      <c r="A4168" s="15" t="n">
        <v>39277</v>
      </c>
      <c r="B4168" s="12" t="n">
        <v>0.885416666666667</v>
      </c>
      <c r="C4168" s="13" t="n">
        <v>29.846767</v>
      </c>
      <c r="D4168" s="13" t="n">
        <v>-87.425617</v>
      </c>
      <c r="E4168" s="13" t="n">
        <v>30.409</v>
      </c>
      <c r="F4168" s="13" t="n">
        <v>32.658</v>
      </c>
      <c r="G4168" s="13" t="n">
        <v>102.35</v>
      </c>
      <c r="H4168" s="3" t="n">
        <f aca="false">0.8476*G4168+16.36</f>
        <v>103.11186</v>
      </c>
    </row>
    <row r="4169" customFormat="false" ht="12.75" hidden="false" customHeight="false" outlineLevel="0" collapsed="false">
      <c r="A4169" s="15" t="n">
        <v>39277</v>
      </c>
      <c r="B4169" s="12" t="n">
        <v>0.886111111111111</v>
      </c>
      <c r="C4169" s="13" t="n">
        <v>29.848533</v>
      </c>
      <c r="D4169" s="13" t="n">
        <v>-87.422083</v>
      </c>
      <c r="E4169" s="13" t="n">
        <v>30.411</v>
      </c>
      <c r="F4169" s="13" t="n">
        <v>32.658</v>
      </c>
      <c r="G4169" s="13" t="n">
        <v>102.26</v>
      </c>
      <c r="H4169" s="3" t="n">
        <f aca="false">0.8476*G4169+16.36</f>
        <v>103.035576</v>
      </c>
    </row>
    <row r="4170" customFormat="false" ht="12.75" hidden="false" customHeight="false" outlineLevel="0" collapsed="false">
      <c r="A4170" s="15" t="n">
        <v>39277</v>
      </c>
      <c r="B4170" s="12" t="n">
        <v>0.886805555555556</v>
      </c>
      <c r="C4170" s="13" t="n">
        <v>29.850267</v>
      </c>
      <c r="D4170" s="13" t="n">
        <v>-87.418483</v>
      </c>
      <c r="E4170" s="13" t="n">
        <v>30.42</v>
      </c>
      <c r="F4170" s="13" t="n">
        <v>32.652</v>
      </c>
      <c r="G4170" s="13" t="n">
        <v>102.22</v>
      </c>
      <c r="H4170" s="3" t="n">
        <f aca="false">0.8476*G4170+16.36</f>
        <v>103.001672</v>
      </c>
    </row>
    <row r="4171" customFormat="false" ht="12.75" hidden="false" customHeight="false" outlineLevel="0" collapsed="false">
      <c r="A4171" s="15" t="n">
        <v>39277</v>
      </c>
      <c r="B4171" s="12" t="n">
        <v>0.8875</v>
      </c>
      <c r="C4171" s="13" t="n">
        <v>29.852067</v>
      </c>
      <c r="D4171" s="13" t="n">
        <v>-87.414983</v>
      </c>
      <c r="E4171" s="13" t="n">
        <v>30.418</v>
      </c>
      <c r="F4171" s="13" t="n">
        <v>32.639</v>
      </c>
      <c r="G4171" s="13" t="n">
        <v>102.12</v>
      </c>
      <c r="H4171" s="3" t="n">
        <f aca="false">0.8476*G4171+16.36</f>
        <v>102.916912</v>
      </c>
    </row>
    <row r="4172" customFormat="false" ht="12.75" hidden="false" customHeight="false" outlineLevel="0" collapsed="false">
      <c r="A4172" s="15" t="n">
        <v>39277</v>
      </c>
      <c r="B4172" s="12" t="n">
        <v>0.888194444444444</v>
      </c>
      <c r="C4172" s="13" t="n">
        <v>29.853817</v>
      </c>
      <c r="D4172" s="13" t="n">
        <v>-87.411383</v>
      </c>
      <c r="E4172" s="13" t="n">
        <v>30.444</v>
      </c>
      <c r="F4172" s="13" t="n">
        <v>32.632</v>
      </c>
      <c r="G4172" s="13" t="n">
        <v>102.17</v>
      </c>
      <c r="H4172" s="3" t="n">
        <f aca="false">0.8476*G4172+16.36</f>
        <v>102.959292</v>
      </c>
    </row>
    <row r="4173" customFormat="false" ht="12.75" hidden="false" customHeight="false" outlineLevel="0" collapsed="false">
      <c r="A4173" s="15" t="n">
        <v>39277</v>
      </c>
      <c r="B4173" s="12" t="n">
        <v>0.888888888888889</v>
      </c>
      <c r="C4173" s="13" t="n">
        <v>29.855633</v>
      </c>
      <c r="D4173" s="13" t="n">
        <v>-87.40785</v>
      </c>
      <c r="E4173" s="13" t="n">
        <v>30.47</v>
      </c>
      <c r="F4173" s="13" t="n">
        <v>32.627</v>
      </c>
      <c r="G4173" s="13" t="n">
        <v>102.02</v>
      </c>
      <c r="H4173" s="3" t="n">
        <f aca="false">0.8476*G4173+16.36</f>
        <v>102.832152</v>
      </c>
    </row>
    <row r="4174" customFormat="false" ht="12.75" hidden="false" customHeight="false" outlineLevel="0" collapsed="false">
      <c r="A4174" s="15" t="n">
        <v>39277</v>
      </c>
      <c r="B4174" s="12" t="n">
        <v>0.889583333333333</v>
      </c>
      <c r="C4174" s="13" t="n">
        <v>29.8574</v>
      </c>
      <c r="D4174" s="13" t="n">
        <v>-87.4043</v>
      </c>
      <c r="E4174" s="13" t="n">
        <v>30.478</v>
      </c>
      <c r="F4174" s="13" t="n">
        <v>32.621</v>
      </c>
      <c r="G4174" s="13" t="n">
        <v>102.07</v>
      </c>
      <c r="H4174" s="3" t="n">
        <f aca="false">0.8476*G4174+16.36</f>
        <v>102.874532</v>
      </c>
    </row>
    <row r="4175" customFormat="false" ht="12.75" hidden="false" customHeight="false" outlineLevel="0" collapsed="false">
      <c r="A4175" s="15" t="n">
        <v>39277</v>
      </c>
      <c r="B4175" s="12" t="n">
        <v>0.890277777777778</v>
      </c>
      <c r="C4175" s="13" t="n">
        <v>29.85915</v>
      </c>
      <c r="D4175" s="13" t="n">
        <v>-87.4007</v>
      </c>
      <c r="E4175" s="13" t="n">
        <v>30.48</v>
      </c>
      <c r="F4175" s="13" t="n">
        <v>32.625</v>
      </c>
      <c r="G4175" s="13" t="n">
        <v>102.05</v>
      </c>
      <c r="H4175" s="3" t="n">
        <f aca="false">0.8476*G4175+16.36</f>
        <v>102.85758</v>
      </c>
    </row>
    <row r="4176" customFormat="false" ht="12.75" hidden="false" customHeight="false" outlineLevel="0" collapsed="false">
      <c r="A4176" s="15" t="n">
        <v>39277</v>
      </c>
      <c r="B4176" s="12" t="n">
        <v>0.890972222222222</v>
      </c>
      <c r="C4176" s="13" t="n">
        <v>29.860917</v>
      </c>
      <c r="D4176" s="13" t="n">
        <v>-87.397133</v>
      </c>
      <c r="E4176" s="13" t="n">
        <v>30.48</v>
      </c>
      <c r="F4176" s="13" t="n">
        <v>32.624</v>
      </c>
      <c r="G4176" s="13" t="n">
        <v>101.9</v>
      </c>
      <c r="H4176" s="3" t="n">
        <f aca="false">0.8476*G4176+16.36</f>
        <v>102.73044</v>
      </c>
    </row>
    <row r="4177" customFormat="false" ht="12.75" hidden="false" customHeight="false" outlineLevel="0" collapsed="false">
      <c r="A4177" s="15" t="n">
        <v>39277</v>
      </c>
      <c r="B4177" s="12" t="n">
        <v>0.891666666666667</v>
      </c>
      <c r="C4177" s="13" t="n">
        <v>29.8627</v>
      </c>
      <c r="D4177" s="13" t="n">
        <v>-87.393533</v>
      </c>
      <c r="E4177" s="13" t="n">
        <v>30.473</v>
      </c>
      <c r="F4177" s="13" t="n">
        <v>32.634</v>
      </c>
      <c r="G4177" s="13" t="n">
        <v>101.8</v>
      </c>
      <c r="H4177" s="3" t="n">
        <f aca="false">0.8476*G4177+16.36</f>
        <v>102.64568</v>
      </c>
    </row>
    <row r="4178" customFormat="false" ht="12.75" hidden="false" customHeight="false" outlineLevel="0" collapsed="false">
      <c r="A4178" s="15" t="n">
        <v>39277</v>
      </c>
      <c r="B4178" s="12" t="n">
        <v>0.892361111111111</v>
      </c>
      <c r="C4178" s="13" t="n">
        <v>29.864483</v>
      </c>
      <c r="D4178" s="13" t="n">
        <v>-87.389967</v>
      </c>
      <c r="E4178" s="13" t="n">
        <v>30.476</v>
      </c>
      <c r="F4178" s="13" t="n">
        <v>32.631</v>
      </c>
      <c r="G4178" s="13" t="n">
        <v>101.66</v>
      </c>
      <c r="H4178" s="3" t="n">
        <f aca="false">0.8476*G4178+16.36</f>
        <v>102.527016</v>
      </c>
    </row>
    <row r="4179" customFormat="false" ht="12.75" hidden="false" customHeight="false" outlineLevel="0" collapsed="false">
      <c r="A4179" s="15" t="n">
        <v>39277</v>
      </c>
      <c r="B4179" s="12" t="n">
        <v>0.893055555555556</v>
      </c>
      <c r="C4179" s="13" t="n">
        <v>29.866267</v>
      </c>
      <c r="D4179" s="13" t="n">
        <v>-87.3864</v>
      </c>
      <c r="E4179" s="13" t="n">
        <v>30.482</v>
      </c>
      <c r="F4179" s="13" t="n">
        <v>32.628</v>
      </c>
      <c r="G4179" s="13" t="n">
        <v>101.48</v>
      </c>
      <c r="H4179" s="3" t="n">
        <f aca="false">0.8476*G4179+16.36</f>
        <v>102.374448</v>
      </c>
    </row>
    <row r="4180" customFormat="false" ht="12.75" hidden="false" customHeight="false" outlineLevel="0" collapsed="false">
      <c r="A4180" s="15" t="n">
        <v>39277</v>
      </c>
      <c r="B4180" s="12" t="n">
        <v>0.89375</v>
      </c>
      <c r="C4180" s="13" t="n">
        <v>29.86805</v>
      </c>
      <c r="D4180" s="13" t="n">
        <v>-87.382817</v>
      </c>
      <c r="E4180" s="13" t="n">
        <v>30.485</v>
      </c>
      <c r="F4180" s="13" t="n">
        <v>32.624</v>
      </c>
      <c r="G4180" s="13" t="n">
        <v>101.29</v>
      </c>
      <c r="H4180" s="3" t="n">
        <f aca="false">0.8476*G4180+16.36</f>
        <v>102.213404</v>
      </c>
    </row>
    <row r="4181" customFormat="false" ht="12.75" hidden="false" customHeight="false" outlineLevel="0" collapsed="false">
      <c r="A4181" s="15" t="n">
        <v>39277</v>
      </c>
      <c r="B4181" s="12" t="n">
        <v>0.894444444444444</v>
      </c>
      <c r="C4181" s="13" t="n">
        <v>29.869833</v>
      </c>
      <c r="D4181" s="13" t="n">
        <v>-87.379217</v>
      </c>
      <c r="E4181" s="13" t="n">
        <v>30.48</v>
      </c>
      <c r="F4181" s="13" t="n">
        <v>32.646</v>
      </c>
      <c r="G4181" s="13" t="n">
        <v>101.15</v>
      </c>
      <c r="H4181" s="3" t="n">
        <f aca="false">0.8476*G4181+16.36</f>
        <v>102.09474</v>
      </c>
    </row>
    <row r="4182" customFormat="false" ht="12.75" hidden="false" customHeight="false" outlineLevel="0" collapsed="false">
      <c r="A4182" s="15" t="n">
        <v>39277</v>
      </c>
      <c r="B4182" s="12" t="n">
        <v>0.905555555555556</v>
      </c>
      <c r="C4182" s="13" t="n">
        <v>29.89805</v>
      </c>
      <c r="D4182" s="13" t="n">
        <v>-87.322617</v>
      </c>
      <c r="E4182" s="13" t="n">
        <v>-9999</v>
      </c>
      <c r="F4182" s="13" t="n">
        <v>-9999</v>
      </c>
      <c r="G4182" s="13" t="n">
        <v>98.34</v>
      </c>
      <c r="H4182" s="3" t="n">
        <f aca="false">0.8476*G4182+16.36</f>
        <v>99.712984</v>
      </c>
    </row>
    <row r="4183" customFormat="false" ht="12.75" hidden="false" customHeight="false" outlineLevel="0" collapsed="false">
      <c r="A4183" s="15" t="n">
        <v>39277</v>
      </c>
      <c r="B4183" s="12" t="n">
        <v>0.90625</v>
      </c>
      <c r="C4183" s="13" t="n">
        <v>29.899917</v>
      </c>
      <c r="D4183" s="13" t="n">
        <v>-87.318933</v>
      </c>
      <c r="E4183" s="13" t="n">
        <v>-9999</v>
      </c>
      <c r="F4183" s="13" t="n">
        <v>-9999</v>
      </c>
      <c r="G4183" s="13" t="n">
        <v>98.19</v>
      </c>
      <c r="H4183" s="3" t="n">
        <f aca="false">0.8476*G4183+16.36</f>
        <v>99.585844</v>
      </c>
    </row>
    <row r="4184" customFormat="false" ht="12.75" hidden="false" customHeight="false" outlineLevel="0" collapsed="false">
      <c r="A4184" s="15" t="n">
        <v>39277</v>
      </c>
      <c r="B4184" s="12" t="n">
        <v>0.906944444444444</v>
      </c>
      <c r="C4184" s="13" t="n">
        <v>29.901767</v>
      </c>
      <c r="D4184" s="13" t="n">
        <v>-87.315233</v>
      </c>
      <c r="E4184" s="13" t="n">
        <v>-9999</v>
      </c>
      <c r="F4184" s="13" t="n">
        <v>-9999</v>
      </c>
      <c r="G4184" s="13" t="n">
        <v>98.19</v>
      </c>
      <c r="H4184" s="3" t="n">
        <f aca="false">0.8476*G4184+16.36</f>
        <v>99.585844</v>
      </c>
    </row>
    <row r="4185" customFormat="false" ht="12.75" hidden="false" customHeight="false" outlineLevel="0" collapsed="false">
      <c r="A4185" s="15" t="n">
        <v>39277</v>
      </c>
      <c r="B4185" s="12" t="n">
        <v>0.907638888888889</v>
      </c>
      <c r="C4185" s="13" t="n">
        <v>29.903617</v>
      </c>
      <c r="D4185" s="13" t="n">
        <v>-87.311583</v>
      </c>
      <c r="E4185" s="13" t="n">
        <v>-9999</v>
      </c>
      <c r="F4185" s="13" t="n">
        <v>-9999</v>
      </c>
      <c r="G4185" s="13" t="n">
        <v>98.41</v>
      </c>
      <c r="H4185" s="3" t="n">
        <f aca="false">0.8476*G4185+16.36</f>
        <v>99.772316</v>
      </c>
    </row>
    <row r="4186" customFormat="false" ht="12.75" hidden="false" customHeight="false" outlineLevel="0" collapsed="false">
      <c r="A4186" s="15" t="n">
        <v>39277</v>
      </c>
      <c r="B4186" s="12" t="n">
        <v>0.908333333333333</v>
      </c>
      <c r="C4186" s="13" t="n">
        <v>29.905383</v>
      </c>
      <c r="D4186" s="13" t="n">
        <v>-87.307883</v>
      </c>
      <c r="E4186" s="13" t="n">
        <v>-9999</v>
      </c>
      <c r="F4186" s="13" t="n">
        <v>-9999</v>
      </c>
      <c r="G4186" s="13" t="n">
        <v>98.7</v>
      </c>
      <c r="H4186" s="3" t="n">
        <f aca="false">0.8476*G4186+16.36</f>
        <v>100.01812</v>
      </c>
    </row>
    <row r="4187" customFormat="false" ht="12.75" hidden="false" customHeight="false" outlineLevel="0" collapsed="false">
      <c r="A4187" s="15" t="n">
        <v>39277</v>
      </c>
      <c r="B4187" s="12" t="n">
        <v>0.909027777777778</v>
      </c>
      <c r="C4187" s="13" t="n">
        <v>29.907217</v>
      </c>
      <c r="D4187" s="13" t="n">
        <v>-87.304217</v>
      </c>
      <c r="E4187" s="13" t="n">
        <v>-9999</v>
      </c>
      <c r="F4187" s="13" t="n">
        <v>-9999</v>
      </c>
      <c r="G4187" s="13" t="n">
        <v>99.04</v>
      </c>
      <c r="H4187" s="3" t="n">
        <f aca="false">0.8476*G4187+16.36</f>
        <v>100.306304</v>
      </c>
    </row>
    <row r="4188" customFormat="false" ht="12.75" hidden="false" customHeight="false" outlineLevel="0" collapsed="false">
      <c r="A4188" s="15" t="n">
        <v>39277</v>
      </c>
      <c r="B4188" s="12" t="n">
        <v>0.909722222222222</v>
      </c>
      <c r="C4188" s="13" t="n">
        <v>29.90905</v>
      </c>
      <c r="D4188" s="13" t="n">
        <v>-87.300517</v>
      </c>
      <c r="E4188" s="13" t="n">
        <v>-9999</v>
      </c>
      <c r="F4188" s="13" t="n">
        <v>-9999</v>
      </c>
      <c r="G4188" s="13" t="n">
        <v>99.29</v>
      </c>
      <c r="H4188" s="3" t="n">
        <f aca="false">0.8476*G4188+16.36</f>
        <v>100.518204</v>
      </c>
    </row>
    <row r="4189" customFormat="false" ht="12.75" hidden="false" customHeight="false" outlineLevel="0" collapsed="false">
      <c r="A4189" s="15" t="n">
        <v>39277</v>
      </c>
      <c r="B4189" s="12" t="n">
        <v>0.910416666666667</v>
      </c>
      <c r="C4189" s="13" t="n">
        <v>29.910917</v>
      </c>
      <c r="D4189" s="13" t="n">
        <v>-87.2968</v>
      </c>
      <c r="E4189" s="13" t="n">
        <v>-9999</v>
      </c>
      <c r="F4189" s="13" t="n">
        <v>-9999</v>
      </c>
      <c r="G4189" s="13" t="n">
        <v>99.57</v>
      </c>
      <c r="H4189" s="3" t="n">
        <f aca="false">0.8476*G4189+16.36</f>
        <v>100.755532</v>
      </c>
    </row>
    <row r="4190" customFormat="false" ht="12.75" hidden="false" customHeight="false" outlineLevel="0" collapsed="false">
      <c r="A4190" s="15" t="n">
        <v>39277</v>
      </c>
      <c r="B4190" s="12" t="n">
        <v>0.911111111111111</v>
      </c>
      <c r="C4190" s="13" t="n">
        <v>29.912733</v>
      </c>
      <c r="D4190" s="13" t="n">
        <v>-87.29315</v>
      </c>
      <c r="E4190" s="13" t="n">
        <v>-9999</v>
      </c>
      <c r="F4190" s="13" t="n">
        <v>-9999</v>
      </c>
      <c r="G4190" s="13" t="n">
        <v>99.82</v>
      </c>
      <c r="H4190" s="3" t="n">
        <f aca="false">0.8476*G4190+16.36</f>
        <v>100.967432</v>
      </c>
    </row>
    <row r="4191" customFormat="false" ht="12.75" hidden="false" customHeight="false" outlineLevel="0" collapsed="false">
      <c r="A4191" s="15" t="n">
        <v>39277</v>
      </c>
      <c r="B4191" s="12" t="n">
        <v>0.911805555555556</v>
      </c>
      <c r="C4191" s="13" t="n">
        <v>29.914533</v>
      </c>
      <c r="D4191" s="13" t="n">
        <v>-87.289483</v>
      </c>
      <c r="E4191" s="13" t="n">
        <v>-9999</v>
      </c>
      <c r="F4191" s="13" t="n">
        <v>-9999</v>
      </c>
      <c r="G4191" s="13" t="n">
        <v>100.03</v>
      </c>
      <c r="H4191" s="3" t="n">
        <f aca="false">0.8476*G4191+16.36</f>
        <v>101.145428</v>
      </c>
    </row>
    <row r="4192" customFormat="false" ht="12.75" hidden="false" customHeight="false" outlineLevel="0" collapsed="false">
      <c r="A4192" s="15" t="n">
        <v>39277</v>
      </c>
      <c r="B4192" s="12" t="n">
        <v>0.9125</v>
      </c>
      <c r="C4192" s="13" t="n">
        <v>29.916417</v>
      </c>
      <c r="D4192" s="13" t="n">
        <v>-87.2858</v>
      </c>
      <c r="E4192" s="13" t="n">
        <v>-9999</v>
      </c>
      <c r="F4192" s="13" t="n">
        <v>-9999</v>
      </c>
      <c r="G4192" s="13" t="n">
        <v>100.16</v>
      </c>
      <c r="H4192" s="3" t="n">
        <f aca="false">0.8476*G4192+16.36</f>
        <v>101.255616</v>
      </c>
    </row>
    <row r="4193" customFormat="false" ht="12.75" hidden="false" customHeight="false" outlineLevel="0" collapsed="false">
      <c r="A4193" s="15" t="n">
        <v>39277</v>
      </c>
      <c r="B4193" s="12" t="n">
        <v>0.913194444444445</v>
      </c>
      <c r="C4193" s="13" t="n">
        <v>29.918217</v>
      </c>
      <c r="D4193" s="13" t="n">
        <v>-87.282117</v>
      </c>
      <c r="E4193" s="13" t="n">
        <v>-9999</v>
      </c>
      <c r="F4193" s="13" t="n">
        <v>-9999</v>
      </c>
      <c r="G4193" s="13" t="n">
        <v>100.2</v>
      </c>
      <c r="H4193" s="3" t="n">
        <f aca="false">0.8476*G4193+16.36</f>
        <v>101.28952</v>
      </c>
    </row>
    <row r="4194" customFormat="false" ht="12.75" hidden="false" customHeight="false" outlineLevel="0" collapsed="false">
      <c r="A4194" s="15" t="n">
        <v>39277</v>
      </c>
      <c r="B4194" s="12" t="n">
        <v>0.913888888888889</v>
      </c>
      <c r="C4194" s="13" t="n">
        <v>29.9201</v>
      </c>
      <c r="D4194" s="13" t="n">
        <v>-87.2784</v>
      </c>
      <c r="E4194" s="13" t="n">
        <v>-9999</v>
      </c>
      <c r="F4194" s="13" t="n">
        <v>-9999</v>
      </c>
      <c r="G4194" s="13" t="n">
        <v>100.28</v>
      </c>
      <c r="H4194" s="3" t="n">
        <f aca="false">0.8476*G4194+16.36</f>
        <v>101.357328</v>
      </c>
    </row>
    <row r="4195" customFormat="false" ht="12.75" hidden="false" customHeight="false" outlineLevel="0" collapsed="false">
      <c r="A4195" s="15" t="n">
        <v>39277</v>
      </c>
      <c r="B4195" s="12" t="n">
        <v>0.914583333333333</v>
      </c>
      <c r="C4195" s="13" t="n">
        <v>29.9219</v>
      </c>
      <c r="D4195" s="13" t="n">
        <v>-87.27475</v>
      </c>
      <c r="E4195" s="13" t="n">
        <v>-9999</v>
      </c>
      <c r="F4195" s="13" t="n">
        <v>-9999</v>
      </c>
      <c r="G4195" s="13" t="n">
        <v>100.27</v>
      </c>
      <c r="H4195" s="3" t="n">
        <f aca="false">0.8476*G4195+16.36</f>
        <v>101.348852</v>
      </c>
    </row>
    <row r="4196" customFormat="false" ht="12.75" hidden="false" customHeight="false" outlineLevel="0" collapsed="false">
      <c r="A4196" s="15" t="n">
        <v>39277</v>
      </c>
      <c r="B4196" s="12" t="n">
        <v>0.915277777777778</v>
      </c>
      <c r="C4196" s="13" t="n">
        <v>29.92375</v>
      </c>
      <c r="D4196" s="13" t="n">
        <v>-87.271017</v>
      </c>
      <c r="E4196" s="13" t="n">
        <v>-9999</v>
      </c>
      <c r="F4196" s="13" t="n">
        <v>-9999</v>
      </c>
      <c r="G4196" s="13" t="n">
        <v>100.36</v>
      </c>
      <c r="H4196" s="3" t="n">
        <f aca="false">0.8476*G4196+16.36</f>
        <v>101.425136</v>
      </c>
    </row>
    <row r="4197" customFormat="false" ht="12.75" hidden="false" customHeight="false" outlineLevel="0" collapsed="false">
      <c r="A4197" s="15" t="n">
        <v>39277</v>
      </c>
      <c r="B4197" s="12" t="n">
        <v>0.915972222222222</v>
      </c>
      <c r="C4197" s="13" t="n">
        <v>29.9256</v>
      </c>
      <c r="D4197" s="13" t="n">
        <v>-87.267333</v>
      </c>
      <c r="E4197" s="13" t="n">
        <v>-9999</v>
      </c>
      <c r="F4197" s="13" t="n">
        <v>-9999</v>
      </c>
      <c r="G4197" s="13" t="n">
        <v>100.49</v>
      </c>
      <c r="H4197" s="3" t="n">
        <f aca="false">0.8476*G4197+16.36</f>
        <v>101.535324</v>
      </c>
    </row>
    <row r="4198" customFormat="false" ht="12.75" hidden="false" customHeight="false" outlineLevel="0" collapsed="false">
      <c r="A4198" s="15" t="n">
        <v>39277</v>
      </c>
      <c r="B4198" s="12" t="n">
        <v>0.916666666666667</v>
      </c>
      <c r="C4198" s="13" t="n">
        <v>29.9275</v>
      </c>
      <c r="D4198" s="13" t="n">
        <v>-87.263567</v>
      </c>
      <c r="E4198" s="13" t="n">
        <v>30.406</v>
      </c>
      <c r="F4198" s="13" t="n">
        <v>33.175991</v>
      </c>
      <c r="G4198" s="13" t="n">
        <v>100.66</v>
      </c>
      <c r="H4198" s="3" t="n">
        <f aca="false">0.8476*G4198+16.36</f>
        <v>101.679416</v>
      </c>
    </row>
    <row r="4199" customFormat="false" ht="12.75" hidden="false" customHeight="false" outlineLevel="0" collapsed="false">
      <c r="A4199" s="15" t="n">
        <v>39277</v>
      </c>
      <c r="B4199" s="12" t="n">
        <v>0.917361111111111</v>
      </c>
      <c r="C4199" s="13" t="n">
        <v>29.929317</v>
      </c>
      <c r="D4199" s="13" t="n">
        <v>-87.259833</v>
      </c>
      <c r="E4199" s="13" t="n">
        <v>30.417958</v>
      </c>
      <c r="F4199" s="13" t="n">
        <v>33.200021</v>
      </c>
      <c r="G4199" s="13" t="n">
        <v>100.81</v>
      </c>
      <c r="H4199" s="3" t="n">
        <f aca="false">0.8476*G4199+16.36</f>
        <v>101.806556</v>
      </c>
    </row>
    <row r="4200" customFormat="false" ht="12.75" hidden="false" customHeight="false" outlineLevel="0" collapsed="false">
      <c r="A4200" s="15" t="n">
        <v>39277</v>
      </c>
      <c r="B4200" s="12" t="n">
        <v>0.918055555555556</v>
      </c>
      <c r="C4200" s="13" t="n">
        <v>29.931133</v>
      </c>
      <c r="D4200" s="13" t="n">
        <v>-87.256133</v>
      </c>
      <c r="E4200" s="13" t="n">
        <v>30.421</v>
      </c>
      <c r="F4200" s="13" t="n">
        <v>33.240962</v>
      </c>
      <c r="G4200" s="13" t="n">
        <v>100.92</v>
      </c>
      <c r="H4200" s="3" t="n">
        <f aca="false">0.8476*G4200+16.36</f>
        <v>101.899792</v>
      </c>
    </row>
    <row r="4201" customFormat="false" ht="12.75" hidden="false" customHeight="false" outlineLevel="0" collapsed="false">
      <c r="A4201" s="15" t="n">
        <v>39277</v>
      </c>
      <c r="B4201" s="12" t="n">
        <v>0.91875</v>
      </c>
      <c r="C4201" s="13" t="n">
        <v>29.932967</v>
      </c>
      <c r="D4201" s="13" t="n">
        <v>-87.252467</v>
      </c>
      <c r="E4201" s="13" t="n">
        <v>30.435</v>
      </c>
      <c r="F4201" s="13" t="n">
        <v>33.261946</v>
      </c>
      <c r="G4201" s="13" t="n">
        <v>100.94</v>
      </c>
      <c r="H4201" s="3" t="n">
        <f aca="false">0.8476*G4201+16.36</f>
        <v>101.916744</v>
      </c>
    </row>
    <row r="4202" customFormat="false" ht="12.75" hidden="false" customHeight="false" outlineLevel="0" collapsed="false">
      <c r="A4202" s="15" t="n">
        <v>39277</v>
      </c>
      <c r="B4202" s="12" t="n">
        <v>0.919444444444444</v>
      </c>
      <c r="C4202" s="13" t="n">
        <v>29.9348</v>
      </c>
      <c r="D4202" s="13" t="n">
        <v>-87.248817</v>
      </c>
      <c r="E4202" s="13" t="n">
        <v>30.444</v>
      </c>
      <c r="F4202" s="13" t="n">
        <v>33.294</v>
      </c>
      <c r="G4202" s="13" t="n">
        <v>100.9</v>
      </c>
      <c r="H4202" s="3" t="n">
        <f aca="false">0.8476*G4202+16.36</f>
        <v>101.88284</v>
      </c>
    </row>
    <row r="4203" customFormat="false" ht="12.75" hidden="false" customHeight="false" outlineLevel="0" collapsed="false">
      <c r="A4203" s="15" t="n">
        <v>39277</v>
      </c>
      <c r="B4203" s="12" t="n">
        <v>0.920138888888889</v>
      </c>
      <c r="C4203" s="13" t="n">
        <v>29.936633</v>
      </c>
      <c r="D4203" s="13" t="n">
        <v>-87.245133</v>
      </c>
      <c r="E4203" s="13" t="n">
        <v>30.451</v>
      </c>
      <c r="F4203" s="13" t="n">
        <v>33.325912</v>
      </c>
      <c r="G4203" s="13" t="n">
        <v>100.79</v>
      </c>
      <c r="H4203" s="3" t="n">
        <f aca="false">0.8476*G4203+16.36</f>
        <v>101.789604</v>
      </c>
    </row>
    <row r="4204" customFormat="false" ht="12.75" hidden="false" customHeight="false" outlineLevel="0" collapsed="false">
      <c r="A4204" s="15" t="n">
        <v>39277</v>
      </c>
      <c r="B4204" s="12" t="n">
        <v>0.920833333333333</v>
      </c>
      <c r="C4204" s="13" t="n">
        <v>29.9385</v>
      </c>
      <c r="D4204" s="13" t="n">
        <v>-87.241467</v>
      </c>
      <c r="E4204" s="13" t="n">
        <v>30.450791</v>
      </c>
      <c r="F4204" s="13" t="n">
        <v>33.331209</v>
      </c>
      <c r="G4204" s="13" t="n">
        <v>100.69</v>
      </c>
      <c r="H4204" s="3" t="n">
        <f aca="false">0.8476*G4204+16.36</f>
        <v>101.704844</v>
      </c>
    </row>
    <row r="4205" customFormat="false" ht="12.75" hidden="false" customHeight="false" outlineLevel="0" collapsed="false">
      <c r="A4205" s="15" t="n">
        <v>39277</v>
      </c>
      <c r="B4205" s="12" t="n">
        <v>0.921527777777778</v>
      </c>
      <c r="C4205" s="13" t="n">
        <v>29.94035</v>
      </c>
      <c r="D4205" s="13" t="n">
        <v>-87.237833</v>
      </c>
      <c r="E4205" s="13" t="n">
        <v>30.460758</v>
      </c>
      <c r="F4205" s="13" t="n">
        <v>33.325242</v>
      </c>
      <c r="G4205" s="13" t="n">
        <v>100.61</v>
      </c>
      <c r="H4205" s="3" t="n">
        <f aca="false">0.8476*G4205+16.36</f>
        <v>101.637036</v>
      </c>
    </row>
    <row r="4206" customFormat="false" ht="12.75" hidden="false" customHeight="false" outlineLevel="0" collapsed="false">
      <c r="A4206" s="15" t="n">
        <v>39277</v>
      </c>
      <c r="B4206" s="12" t="n">
        <v>0.922222222222222</v>
      </c>
      <c r="C4206" s="13" t="n">
        <v>29.9421</v>
      </c>
      <c r="D4206" s="13" t="n">
        <v>-87.23415</v>
      </c>
      <c r="E4206" s="13" t="n">
        <v>30.451</v>
      </c>
      <c r="F4206" s="13" t="n">
        <v>33.322276</v>
      </c>
      <c r="G4206" s="13" t="n">
        <v>100.61</v>
      </c>
      <c r="H4206" s="3" t="n">
        <f aca="false">0.8476*G4206+16.36</f>
        <v>101.637036</v>
      </c>
    </row>
    <row r="4207" customFormat="false" ht="12.75" hidden="false" customHeight="false" outlineLevel="0" collapsed="false">
      <c r="A4207" s="15" t="n">
        <v>39277</v>
      </c>
      <c r="B4207" s="12" t="n">
        <v>0.922916666666667</v>
      </c>
      <c r="C4207" s="13" t="n">
        <v>29.944</v>
      </c>
      <c r="D4207" s="13" t="n">
        <v>-87.23055</v>
      </c>
      <c r="E4207" s="13" t="n">
        <v>30.439</v>
      </c>
      <c r="F4207" s="13" t="n">
        <v>33.305154</v>
      </c>
      <c r="G4207" s="13" t="n">
        <v>100.46</v>
      </c>
      <c r="H4207" s="3" t="n">
        <f aca="false">0.8476*G4207+16.36</f>
        <v>101.509896</v>
      </c>
    </row>
    <row r="4208" customFormat="false" ht="12.75" hidden="false" customHeight="false" outlineLevel="0" collapsed="false">
      <c r="A4208" s="15" t="n">
        <v>39277</v>
      </c>
      <c r="B4208" s="12" t="n">
        <v>0.923611111111111</v>
      </c>
      <c r="C4208" s="13" t="n">
        <v>29.945717</v>
      </c>
      <c r="D4208" s="13" t="n">
        <v>-87.226817</v>
      </c>
      <c r="E4208" s="13" t="n">
        <v>30.413</v>
      </c>
      <c r="F4208" s="13" t="n">
        <v>33.321171</v>
      </c>
      <c r="G4208" s="13" t="n">
        <v>100.41</v>
      </c>
      <c r="H4208" s="3" t="n">
        <f aca="false">0.8476*G4208+16.36</f>
        <v>101.467516</v>
      </c>
    </row>
    <row r="4209" customFormat="false" ht="12.75" hidden="false" customHeight="false" outlineLevel="0" collapsed="false">
      <c r="A4209" s="15" t="n">
        <v>39277</v>
      </c>
      <c r="B4209" s="12" t="n">
        <v>0.924305555555556</v>
      </c>
      <c r="C4209" s="13" t="n">
        <v>29.9476</v>
      </c>
      <c r="D4209" s="13" t="n">
        <v>-87.2232</v>
      </c>
      <c r="E4209" s="13" t="n">
        <v>30.408</v>
      </c>
      <c r="F4209" s="13" t="n">
        <v>33.317376</v>
      </c>
      <c r="G4209" s="13" t="n">
        <v>100.44</v>
      </c>
      <c r="H4209" s="3" t="n">
        <f aca="false">0.8476*G4209+16.36</f>
        <v>101.492944</v>
      </c>
    </row>
    <row r="4210" customFormat="false" ht="12.75" hidden="false" customHeight="false" outlineLevel="0" collapsed="false">
      <c r="A4210" s="15" t="n">
        <v>39277</v>
      </c>
      <c r="B4210" s="12" t="n">
        <v>0.925</v>
      </c>
      <c r="C4210" s="13" t="n">
        <v>29.9494</v>
      </c>
      <c r="D4210" s="13" t="n">
        <v>-87.219533</v>
      </c>
      <c r="E4210" s="13" t="n">
        <v>30.396</v>
      </c>
      <c r="F4210" s="13" t="n">
        <v>33.305795</v>
      </c>
      <c r="G4210" s="13" t="n">
        <v>100.34</v>
      </c>
      <c r="H4210" s="3" t="n">
        <f aca="false">0.8476*G4210+16.36</f>
        <v>101.408184</v>
      </c>
    </row>
    <row r="4211" customFormat="false" ht="12.75" hidden="false" customHeight="false" outlineLevel="0" collapsed="false">
      <c r="A4211" s="15" t="n">
        <v>39277</v>
      </c>
      <c r="B4211" s="12" t="n">
        <v>0.925694444444444</v>
      </c>
      <c r="C4211" s="13" t="n">
        <v>29.951183</v>
      </c>
      <c r="D4211" s="13" t="n">
        <v>-87.2159</v>
      </c>
      <c r="E4211" s="13" t="n">
        <v>30.397</v>
      </c>
      <c r="F4211" s="13" t="n">
        <v>33.3</v>
      </c>
      <c r="G4211" s="13" t="n">
        <v>100.27</v>
      </c>
      <c r="H4211" s="3" t="n">
        <f aca="false">0.8476*G4211+16.36</f>
        <v>101.348852</v>
      </c>
    </row>
    <row r="4212" customFormat="false" ht="12.75" hidden="false" customHeight="false" outlineLevel="0" collapsed="false">
      <c r="A4212" s="15" t="n">
        <v>39277</v>
      </c>
      <c r="B4212" s="12" t="n">
        <v>0.926388888888889</v>
      </c>
      <c r="C4212" s="13" t="n">
        <v>29.95305</v>
      </c>
      <c r="D4212" s="13" t="n">
        <v>-87.21225</v>
      </c>
      <c r="E4212" s="13" t="n">
        <v>30.392</v>
      </c>
      <c r="F4212" s="13" t="n">
        <v>33.299762</v>
      </c>
      <c r="G4212" s="13" t="n">
        <v>100.3</v>
      </c>
      <c r="H4212" s="3" t="n">
        <f aca="false">0.8476*G4212+16.36</f>
        <v>101.37428</v>
      </c>
    </row>
    <row r="4213" customFormat="false" ht="12.75" hidden="false" customHeight="false" outlineLevel="0" collapsed="false">
      <c r="A4213" s="15" t="n">
        <v>39277</v>
      </c>
      <c r="B4213" s="12" t="n">
        <v>0.927083333333333</v>
      </c>
      <c r="C4213" s="13" t="n">
        <v>29.95485</v>
      </c>
      <c r="D4213" s="13" t="n">
        <v>-87.208517</v>
      </c>
      <c r="E4213" s="13" t="n">
        <v>30.392</v>
      </c>
      <c r="F4213" s="13" t="n">
        <v>33.3</v>
      </c>
      <c r="G4213" s="13" t="n">
        <v>100.41</v>
      </c>
      <c r="H4213" s="3" t="n">
        <f aca="false">0.8476*G4213+16.36</f>
        <v>101.467516</v>
      </c>
    </row>
    <row r="4214" customFormat="false" ht="12.75" hidden="false" customHeight="false" outlineLevel="0" collapsed="false">
      <c r="A4214" s="15" t="n">
        <v>39277</v>
      </c>
      <c r="B4214" s="12" t="n">
        <v>0.927777777777778</v>
      </c>
      <c r="C4214" s="13" t="n">
        <v>29.9567</v>
      </c>
      <c r="D4214" s="13" t="n">
        <v>-87.204883</v>
      </c>
      <c r="E4214" s="13" t="n">
        <v>30.387</v>
      </c>
      <c r="F4214" s="13" t="n">
        <v>33.302542</v>
      </c>
      <c r="G4214" s="13" t="n">
        <v>100.32</v>
      </c>
      <c r="H4214" s="3" t="n">
        <f aca="false">0.8476*G4214+16.36</f>
        <v>101.391232</v>
      </c>
    </row>
    <row r="4215" customFormat="false" ht="12.75" hidden="false" customHeight="false" outlineLevel="0" collapsed="false">
      <c r="A4215" s="15" t="n">
        <v>39277</v>
      </c>
      <c r="B4215" s="12" t="n">
        <v>0.928472222222222</v>
      </c>
      <c r="C4215" s="13" t="n">
        <v>29.958517</v>
      </c>
      <c r="D4215" s="13" t="n">
        <v>-87.201233</v>
      </c>
      <c r="E4215" s="13" t="n">
        <v>30.396</v>
      </c>
      <c r="F4215" s="13" t="n">
        <v>33.291712</v>
      </c>
      <c r="G4215" s="13" t="n">
        <v>100.32</v>
      </c>
      <c r="H4215" s="3" t="n">
        <f aca="false">0.8476*G4215+16.36</f>
        <v>101.391232</v>
      </c>
    </row>
    <row r="4216" customFormat="false" ht="12.75" hidden="false" customHeight="false" outlineLevel="0" collapsed="false">
      <c r="A4216" s="15" t="n">
        <v>39277</v>
      </c>
      <c r="B4216" s="12" t="n">
        <v>0.929166666666667</v>
      </c>
      <c r="C4216" s="13" t="n">
        <v>29.960333</v>
      </c>
      <c r="D4216" s="13" t="n">
        <v>-87.197583</v>
      </c>
      <c r="E4216" s="13" t="n">
        <v>30.387</v>
      </c>
      <c r="F4216" s="13" t="n">
        <v>33.297</v>
      </c>
      <c r="G4216" s="13" t="n">
        <v>100.17</v>
      </c>
      <c r="H4216" s="3" t="n">
        <f aca="false">0.8476*G4216+16.36</f>
        <v>101.264092</v>
      </c>
    </row>
    <row r="4217" customFormat="false" ht="12.75" hidden="false" customHeight="false" outlineLevel="0" collapsed="false">
      <c r="A4217" s="15" t="n">
        <v>39277</v>
      </c>
      <c r="B4217" s="12" t="n">
        <v>0.929861111111111</v>
      </c>
      <c r="C4217" s="13" t="n">
        <v>29.962133</v>
      </c>
      <c r="D4217" s="13" t="n">
        <v>-87.193883</v>
      </c>
      <c r="E4217" s="13" t="n">
        <v>30.353</v>
      </c>
      <c r="F4217" s="13" t="n">
        <v>33.312358</v>
      </c>
      <c r="G4217" s="13" t="n">
        <v>100</v>
      </c>
      <c r="H4217" s="3" t="n">
        <f aca="false">0.8476*G4217+16.36</f>
        <v>101.12</v>
      </c>
    </row>
    <row r="4218" customFormat="false" ht="12.75" hidden="false" customHeight="false" outlineLevel="0" collapsed="false">
      <c r="A4218" s="15" t="n">
        <v>39277</v>
      </c>
      <c r="B4218" s="12" t="n">
        <v>0.930555555555556</v>
      </c>
      <c r="C4218" s="13" t="n">
        <v>29.963983</v>
      </c>
      <c r="D4218" s="13" t="n">
        <v>-87.1902</v>
      </c>
      <c r="E4218" s="13" t="n">
        <v>30.37</v>
      </c>
      <c r="F4218" s="13" t="n">
        <v>33.280324</v>
      </c>
      <c r="G4218" s="13" t="n">
        <v>99.87</v>
      </c>
      <c r="H4218" s="3" t="n">
        <f aca="false">0.8476*G4218+16.36</f>
        <v>101.009812</v>
      </c>
    </row>
    <row r="4219" customFormat="false" ht="12.75" hidden="false" customHeight="false" outlineLevel="0" collapsed="false">
      <c r="A4219" s="15" t="n">
        <v>39277</v>
      </c>
      <c r="B4219" s="12" t="n">
        <v>0.93125</v>
      </c>
      <c r="C4219" s="13" t="n">
        <v>29.965833</v>
      </c>
      <c r="D4219" s="13" t="n">
        <v>-87.1865</v>
      </c>
      <c r="E4219" s="13" t="n">
        <v>30.361</v>
      </c>
      <c r="F4219" s="13" t="n">
        <v>33.285355</v>
      </c>
      <c r="G4219" s="13" t="n">
        <v>99.83</v>
      </c>
      <c r="H4219" s="3" t="n">
        <f aca="false">0.8476*G4219+16.36</f>
        <v>100.975908</v>
      </c>
    </row>
    <row r="4220" customFormat="false" ht="12.75" hidden="false" customHeight="false" outlineLevel="0" collapsed="false">
      <c r="A4220" s="15" t="n">
        <v>39277</v>
      </c>
      <c r="B4220" s="12" t="n">
        <v>0.931944444444445</v>
      </c>
      <c r="C4220" s="13" t="n">
        <v>29.967617</v>
      </c>
      <c r="D4220" s="13" t="n">
        <v>-87.182817</v>
      </c>
      <c r="E4220" s="13" t="n">
        <v>30.354</v>
      </c>
      <c r="F4220" s="13" t="n">
        <v>33.287</v>
      </c>
      <c r="G4220" s="13" t="n">
        <v>99.72</v>
      </c>
      <c r="H4220" s="3" t="n">
        <f aca="false">0.8476*G4220+16.36</f>
        <v>100.882672</v>
      </c>
    </row>
    <row r="4221" customFormat="false" ht="12.75" hidden="false" customHeight="false" outlineLevel="0" collapsed="false">
      <c r="A4221" s="15" t="n">
        <v>39277</v>
      </c>
      <c r="B4221" s="12" t="n">
        <v>0.932638888888889</v>
      </c>
      <c r="C4221" s="13" t="n">
        <v>29.969483</v>
      </c>
      <c r="D4221" s="13" t="n">
        <v>-87.179133</v>
      </c>
      <c r="E4221" s="13" t="n">
        <v>30.349</v>
      </c>
      <c r="F4221" s="13" t="n">
        <v>33.281</v>
      </c>
      <c r="G4221" s="13" t="n">
        <v>99.6</v>
      </c>
      <c r="H4221" s="3" t="n">
        <f aca="false">0.8476*G4221+16.36</f>
        <v>100.78096</v>
      </c>
    </row>
    <row r="4222" customFormat="false" ht="12.75" hidden="false" customHeight="false" outlineLevel="0" collapsed="false">
      <c r="A4222" s="15" t="n">
        <v>39277</v>
      </c>
      <c r="B4222" s="12" t="n">
        <v>0.933333333333333</v>
      </c>
      <c r="C4222" s="13" t="n">
        <v>29.971333</v>
      </c>
      <c r="D4222" s="13" t="n">
        <v>-87.175417</v>
      </c>
      <c r="E4222" s="13" t="n">
        <v>30.353</v>
      </c>
      <c r="F4222" s="13" t="n">
        <v>33.267</v>
      </c>
      <c r="G4222" s="13" t="n">
        <v>99.44</v>
      </c>
      <c r="H4222" s="3" t="n">
        <f aca="false">0.8476*G4222+16.36</f>
        <v>100.645344</v>
      </c>
    </row>
    <row r="4223" customFormat="false" ht="12.75" hidden="false" customHeight="false" outlineLevel="0" collapsed="false">
      <c r="A4223" s="15" t="n">
        <v>39277</v>
      </c>
      <c r="B4223" s="12" t="n">
        <v>0.934027777777778</v>
      </c>
      <c r="C4223" s="13" t="n">
        <v>29.9732</v>
      </c>
      <c r="D4223" s="13" t="n">
        <v>-87.171733</v>
      </c>
      <c r="E4223" s="13" t="n">
        <v>30.348</v>
      </c>
      <c r="F4223" s="13" t="n">
        <v>33.275579</v>
      </c>
      <c r="G4223" s="13" t="n">
        <v>99.3</v>
      </c>
      <c r="H4223" s="3" t="n">
        <f aca="false">0.8476*G4223+16.36</f>
        <v>100.52668</v>
      </c>
    </row>
    <row r="4224" customFormat="false" ht="12.75" hidden="false" customHeight="false" outlineLevel="0" collapsed="false">
      <c r="A4224" s="15" t="n">
        <v>39277</v>
      </c>
      <c r="B4224" s="12" t="n">
        <v>0.934722222222222</v>
      </c>
      <c r="C4224" s="13" t="n">
        <v>29.975</v>
      </c>
      <c r="D4224" s="13" t="n">
        <v>-87.167983</v>
      </c>
      <c r="E4224" s="13" t="n">
        <v>30.332</v>
      </c>
      <c r="F4224" s="13" t="n">
        <v>33.271876</v>
      </c>
      <c r="G4224" s="13" t="n">
        <v>99.27</v>
      </c>
      <c r="H4224" s="3" t="n">
        <f aca="false">0.8476*G4224+16.36</f>
        <v>100.501252</v>
      </c>
    </row>
    <row r="4225" customFormat="false" ht="12.75" hidden="false" customHeight="false" outlineLevel="0" collapsed="false">
      <c r="A4225" s="15" t="n">
        <v>39277</v>
      </c>
      <c r="B4225" s="12" t="n">
        <v>0.935416666666667</v>
      </c>
      <c r="C4225" s="13" t="n">
        <v>29.976883</v>
      </c>
      <c r="D4225" s="13" t="n">
        <v>-87.164283</v>
      </c>
      <c r="E4225" s="13" t="n">
        <v>30.331091</v>
      </c>
      <c r="F4225" s="13" t="n">
        <v>33.268455</v>
      </c>
      <c r="G4225" s="13" t="n">
        <v>99.32</v>
      </c>
      <c r="H4225" s="3" t="n">
        <f aca="false">0.8476*G4225+16.36</f>
        <v>100.543632</v>
      </c>
    </row>
    <row r="4226" customFormat="false" ht="12.75" hidden="false" customHeight="false" outlineLevel="0" collapsed="false">
      <c r="A4226" s="15" t="n">
        <v>39277</v>
      </c>
      <c r="B4226" s="12" t="n">
        <v>0.936111111111111</v>
      </c>
      <c r="C4226" s="13" t="n">
        <v>29.978733</v>
      </c>
      <c r="D4226" s="13" t="n">
        <v>-87.16055</v>
      </c>
      <c r="E4226" s="13" t="n">
        <v>30.330942</v>
      </c>
      <c r="F4226" s="13" t="n">
        <v>33.259529</v>
      </c>
      <c r="G4226" s="13" t="n">
        <v>99.35</v>
      </c>
      <c r="H4226" s="3" t="n">
        <f aca="false">0.8476*G4226+16.36</f>
        <v>100.56906</v>
      </c>
    </row>
    <row r="4227" customFormat="false" ht="12.75" hidden="false" customHeight="false" outlineLevel="0" collapsed="false">
      <c r="A4227" s="15" t="n">
        <v>39277</v>
      </c>
      <c r="B4227" s="12" t="n">
        <v>0.936805555555556</v>
      </c>
      <c r="C4227" s="13" t="n">
        <v>29.9806</v>
      </c>
      <c r="D4227" s="13" t="n">
        <v>-87.156817</v>
      </c>
      <c r="E4227" s="13" t="n">
        <v>30.336</v>
      </c>
      <c r="F4227" s="13" t="n">
        <v>33.249</v>
      </c>
      <c r="G4227" s="13" t="n">
        <v>99.37</v>
      </c>
      <c r="H4227" s="3" t="n">
        <f aca="false">0.8476*G4227+16.36</f>
        <v>100.586012</v>
      </c>
    </row>
    <row r="4228" customFormat="false" ht="12.75" hidden="false" customHeight="false" outlineLevel="0" collapsed="false">
      <c r="A4228" s="15" t="n">
        <v>39277</v>
      </c>
      <c r="B4228" s="12" t="n">
        <v>0.9375</v>
      </c>
      <c r="C4228" s="13" t="n">
        <v>29.9824</v>
      </c>
      <c r="D4228" s="13" t="n">
        <v>-87.153117</v>
      </c>
      <c r="E4228" s="13" t="n">
        <v>30.337</v>
      </c>
      <c r="F4228" s="13" t="n">
        <v>33.239991</v>
      </c>
      <c r="G4228" s="13" t="n">
        <v>99.19</v>
      </c>
      <c r="H4228" s="3" t="n">
        <f aca="false">0.8476*G4228+16.36</f>
        <v>100.433444</v>
      </c>
    </row>
    <row r="4229" customFormat="false" ht="12.75" hidden="false" customHeight="false" outlineLevel="0" collapsed="false">
      <c r="A4229" s="15" t="n">
        <v>39277</v>
      </c>
      <c r="B4229" s="12" t="n">
        <v>0.938194444444444</v>
      </c>
      <c r="C4229" s="13" t="n">
        <v>29.984233</v>
      </c>
      <c r="D4229" s="13" t="n">
        <v>-87.149483</v>
      </c>
      <c r="E4229" s="13" t="n">
        <v>30.296</v>
      </c>
      <c r="F4229" s="13" t="n">
        <v>33.264479</v>
      </c>
      <c r="G4229" s="13" t="n">
        <v>99.33</v>
      </c>
      <c r="H4229" s="3" t="n">
        <f aca="false">0.8476*G4229+16.36</f>
        <v>100.552108</v>
      </c>
    </row>
    <row r="4230" customFormat="false" ht="12.75" hidden="false" customHeight="false" outlineLevel="0" collapsed="false">
      <c r="A4230" s="15" t="n">
        <v>39277</v>
      </c>
      <c r="B4230" s="12" t="n">
        <v>0.938888888888889</v>
      </c>
      <c r="C4230" s="13" t="n">
        <v>29.986067</v>
      </c>
      <c r="D4230" s="13" t="n">
        <v>-87.145817</v>
      </c>
      <c r="E4230" s="13" t="n">
        <v>30.291</v>
      </c>
      <c r="F4230" s="13" t="n">
        <v>33.268</v>
      </c>
      <c r="G4230" s="13" t="n">
        <v>99.51</v>
      </c>
      <c r="H4230" s="3" t="n">
        <f aca="false">0.8476*G4230+16.36</f>
        <v>100.704676</v>
      </c>
    </row>
    <row r="4231" customFormat="false" ht="12.75" hidden="false" customHeight="false" outlineLevel="0" collapsed="false">
      <c r="A4231" s="15" t="n">
        <v>39277</v>
      </c>
      <c r="B4231" s="12" t="n">
        <v>0.939583333333333</v>
      </c>
      <c r="C4231" s="13" t="n">
        <v>29.987917</v>
      </c>
      <c r="D4231" s="13" t="n">
        <v>-87.142083</v>
      </c>
      <c r="E4231" s="13" t="n">
        <v>30.294</v>
      </c>
      <c r="F4231" s="13" t="n">
        <v>33.242</v>
      </c>
      <c r="G4231" s="13" t="n">
        <v>99.61</v>
      </c>
      <c r="H4231" s="3" t="n">
        <f aca="false">0.8476*G4231+16.36</f>
        <v>100.789436</v>
      </c>
    </row>
    <row r="4232" customFormat="false" ht="12.75" hidden="false" customHeight="false" outlineLevel="0" collapsed="false">
      <c r="A4232" s="15" t="n">
        <v>39277</v>
      </c>
      <c r="B4232" s="12" t="n">
        <v>0.940277777777778</v>
      </c>
      <c r="C4232" s="13" t="n">
        <v>29.98975</v>
      </c>
      <c r="D4232" s="13" t="n">
        <v>-87.138383</v>
      </c>
      <c r="E4232" s="13" t="n">
        <v>30.303</v>
      </c>
      <c r="F4232" s="13" t="n">
        <v>33.228</v>
      </c>
      <c r="G4232" s="13" t="n">
        <v>99.72</v>
      </c>
      <c r="H4232" s="3" t="n">
        <f aca="false">0.8476*G4232+16.36</f>
        <v>100.882672</v>
      </c>
    </row>
    <row r="4233" customFormat="false" ht="12.75" hidden="false" customHeight="false" outlineLevel="0" collapsed="false">
      <c r="A4233" s="15" t="n">
        <v>39277</v>
      </c>
      <c r="B4233" s="12" t="n">
        <v>0.940972222222222</v>
      </c>
      <c r="C4233" s="13" t="n">
        <v>29.991583</v>
      </c>
      <c r="D4233" s="13" t="n">
        <v>-87.134717</v>
      </c>
      <c r="E4233" s="13" t="n">
        <v>30.317</v>
      </c>
      <c r="F4233" s="13" t="n">
        <v>33.226412</v>
      </c>
      <c r="G4233" s="13" t="n">
        <v>99.73</v>
      </c>
      <c r="H4233" s="3" t="n">
        <f aca="false">0.8476*G4233+16.36</f>
        <v>100.891148</v>
      </c>
    </row>
    <row r="4234" customFormat="false" ht="12.75" hidden="false" customHeight="false" outlineLevel="0" collapsed="false">
      <c r="A4234" s="15" t="n">
        <v>39277</v>
      </c>
      <c r="B4234" s="12" t="n">
        <v>0.941666666666667</v>
      </c>
      <c r="C4234" s="13" t="n">
        <v>29.993467</v>
      </c>
      <c r="D4234" s="13" t="n">
        <v>-87.130983</v>
      </c>
      <c r="E4234" s="13" t="n">
        <v>30.293</v>
      </c>
      <c r="F4234" s="13" t="n">
        <v>33.229209</v>
      </c>
      <c r="G4234" s="13" t="n">
        <v>99.73</v>
      </c>
      <c r="H4234" s="3" t="n">
        <f aca="false">0.8476*G4234+16.36</f>
        <v>100.891148</v>
      </c>
    </row>
    <row r="4235" customFormat="false" ht="12.75" hidden="false" customHeight="false" outlineLevel="0" collapsed="false">
      <c r="A4235" s="15" t="n">
        <v>39277</v>
      </c>
      <c r="B4235" s="12" t="n">
        <v>0.942361111111111</v>
      </c>
      <c r="C4235" s="13" t="n">
        <v>29.9952</v>
      </c>
      <c r="D4235" s="13" t="n">
        <v>-87.127383</v>
      </c>
      <c r="E4235" s="13" t="n">
        <v>30.282</v>
      </c>
      <c r="F4235" s="13" t="n">
        <v>33.228</v>
      </c>
      <c r="G4235" s="13" t="n">
        <v>99.77</v>
      </c>
      <c r="H4235" s="3" t="n">
        <f aca="false">0.8476*G4235+16.36</f>
        <v>100.925052</v>
      </c>
    </row>
    <row r="4236" customFormat="false" ht="12.75" hidden="false" customHeight="false" outlineLevel="0" collapsed="false">
      <c r="A4236" s="15" t="n">
        <v>39277</v>
      </c>
      <c r="B4236" s="12" t="n">
        <v>0.943055555555556</v>
      </c>
      <c r="C4236" s="13" t="n">
        <v>29.997067</v>
      </c>
      <c r="D4236" s="13" t="n">
        <v>-87.12375</v>
      </c>
      <c r="E4236" s="13" t="n">
        <v>30.284724</v>
      </c>
      <c r="F4236" s="13" t="n">
        <v>33.227914</v>
      </c>
      <c r="G4236" s="13" t="n">
        <v>99.85</v>
      </c>
      <c r="H4236" s="3" t="n">
        <f aca="false">0.8476*G4236+16.36</f>
        <v>100.99286</v>
      </c>
    </row>
    <row r="4237" customFormat="false" ht="12.75" hidden="false" customHeight="false" outlineLevel="0" collapsed="false">
      <c r="A4237" s="15" t="n">
        <v>39277</v>
      </c>
      <c r="B4237" s="12" t="n">
        <v>0.94375</v>
      </c>
      <c r="C4237" s="13" t="n">
        <v>29.99885</v>
      </c>
      <c r="D4237" s="13" t="n">
        <v>-87.120067</v>
      </c>
      <c r="E4237" s="13" t="n">
        <v>30.298</v>
      </c>
      <c r="F4237" s="13" t="n">
        <v>33.226</v>
      </c>
      <c r="G4237" s="13" t="n">
        <v>100.01</v>
      </c>
      <c r="H4237" s="3" t="n">
        <f aca="false">0.8476*G4237+16.36</f>
        <v>101.128476</v>
      </c>
    </row>
    <row r="4238" customFormat="false" ht="12.75" hidden="false" customHeight="false" outlineLevel="0" collapsed="false">
      <c r="A4238" s="15" t="n">
        <v>39277</v>
      </c>
      <c r="B4238" s="12" t="n">
        <v>0.944444444444445</v>
      </c>
      <c r="C4238" s="13" t="n">
        <v>30.0007</v>
      </c>
      <c r="D4238" s="13" t="n">
        <v>-87.116433</v>
      </c>
      <c r="E4238" s="13" t="n">
        <v>30.294</v>
      </c>
      <c r="F4238" s="13" t="n">
        <v>33.195671</v>
      </c>
      <c r="G4238" s="13" t="n">
        <v>100.17</v>
      </c>
      <c r="H4238" s="3" t="n">
        <f aca="false">0.8476*G4238+16.36</f>
        <v>101.264092</v>
      </c>
    </row>
    <row r="4239" customFormat="false" ht="12.75" hidden="false" customHeight="false" outlineLevel="0" collapsed="false">
      <c r="A4239" s="15" t="n">
        <v>39277</v>
      </c>
      <c r="B4239" s="12" t="n">
        <v>0.945138888888889</v>
      </c>
      <c r="C4239" s="13" t="n">
        <v>30.002483</v>
      </c>
      <c r="D4239" s="13" t="n">
        <v>-87.112783</v>
      </c>
      <c r="E4239" s="13" t="n">
        <v>30.313</v>
      </c>
      <c r="F4239" s="13" t="n">
        <v>33.170376</v>
      </c>
      <c r="G4239" s="13" t="n">
        <v>100.22</v>
      </c>
      <c r="H4239" s="3" t="n">
        <f aca="false">0.8476*G4239+16.36</f>
        <v>101.306472</v>
      </c>
    </row>
    <row r="4240" customFormat="false" ht="12.75" hidden="false" customHeight="false" outlineLevel="0" collapsed="false">
      <c r="A4240" s="15" t="n">
        <v>39277</v>
      </c>
      <c r="B4240" s="12" t="n">
        <v>0.945833333333333</v>
      </c>
      <c r="C4240" s="13" t="n">
        <v>30.0043</v>
      </c>
      <c r="D4240" s="13" t="n">
        <v>-87.109183</v>
      </c>
      <c r="E4240" s="13" t="n">
        <v>30.317</v>
      </c>
      <c r="F4240" s="13" t="n">
        <v>33.153409</v>
      </c>
      <c r="G4240" s="13" t="n">
        <v>100.18</v>
      </c>
      <c r="H4240" s="3" t="n">
        <f aca="false">0.8476*G4240+16.36</f>
        <v>101.272568</v>
      </c>
    </row>
    <row r="4241" customFormat="false" ht="12.75" hidden="false" customHeight="false" outlineLevel="0" collapsed="false">
      <c r="A4241" s="15" t="n">
        <v>39277</v>
      </c>
      <c r="B4241" s="12" t="n">
        <v>0.946527777777778</v>
      </c>
      <c r="C4241" s="13" t="n">
        <v>30.0061</v>
      </c>
      <c r="D4241" s="13" t="n">
        <v>-87.105517</v>
      </c>
      <c r="E4241" s="13" t="n">
        <v>30.324721</v>
      </c>
      <c r="F4241" s="13" t="n">
        <v>33.155557</v>
      </c>
      <c r="G4241" s="13" t="n">
        <v>100.11</v>
      </c>
      <c r="H4241" s="3" t="n">
        <f aca="false">0.8476*G4241+16.36</f>
        <v>101.213236</v>
      </c>
    </row>
    <row r="4242" customFormat="false" ht="12.75" hidden="false" customHeight="false" outlineLevel="0" collapsed="false">
      <c r="A4242" s="15" t="n">
        <v>39277</v>
      </c>
      <c r="B4242" s="12" t="n">
        <v>0.947222222222222</v>
      </c>
      <c r="C4242" s="13" t="n">
        <v>30.00795</v>
      </c>
      <c r="D4242" s="13" t="n">
        <v>-87.101883</v>
      </c>
      <c r="E4242" s="13" t="n">
        <v>30.33</v>
      </c>
      <c r="F4242" s="13" t="n">
        <v>33.136</v>
      </c>
      <c r="G4242" s="13" t="n">
        <v>99.97</v>
      </c>
      <c r="H4242" s="3" t="n">
        <f aca="false">0.8476*G4242+16.36</f>
        <v>101.094572</v>
      </c>
    </row>
    <row r="4243" customFormat="false" ht="12.75" hidden="false" customHeight="false" outlineLevel="0" collapsed="false">
      <c r="A4243" s="15" t="n">
        <v>39277</v>
      </c>
      <c r="B4243" s="12" t="n">
        <v>0.947916666666667</v>
      </c>
      <c r="C4243" s="13" t="n">
        <v>30.009783</v>
      </c>
      <c r="D4243" s="13" t="n">
        <v>-87.098233</v>
      </c>
      <c r="E4243" s="13" t="n">
        <v>30.351</v>
      </c>
      <c r="F4243" s="13" t="n">
        <v>33.116</v>
      </c>
      <c r="G4243" s="13" t="n">
        <v>99.74</v>
      </c>
      <c r="H4243" s="3" t="n">
        <f aca="false">0.8476*G4243+16.36</f>
        <v>100.899624</v>
      </c>
    </row>
    <row r="4244" customFormat="false" ht="12.75" hidden="false" customHeight="false" outlineLevel="0" collapsed="false">
      <c r="A4244" s="15" t="n">
        <v>39277</v>
      </c>
      <c r="B4244" s="12" t="n">
        <v>0.948611111111111</v>
      </c>
      <c r="C4244" s="13" t="n">
        <v>30.0115</v>
      </c>
      <c r="D4244" s="13" t="n">
        <v>-87.094533</v>
      </c>
      <c r="E4244" s="13" t="n">
        <v>30.375457</v>
      </c>
      <c r="F4244" s="13" t="n">
        <v>33.089085</v>
      </c>
      <c r="G4244" s="13" t="n">
        <v>99.39</v>
      </c>
      <c r="H4244" s="3" t="n">
        <f aca="false">0.8476*G4244+16.36</f>
        <v>100.602964</v>
      </c>
    </row>
    <row r="4245" customFormat="false" ht="12.75" hidden="false" customHeight="false" outlineLevel="0" collapsed="false">
      <c r="A4245" s="15" t="n">
        <v>39277</v>
      </c>
      <c r="B4245" s="12" t="n">
        <v>0.949305555555556</v>
      </c>
      <c r="C4245" s="13" t="n">
        <v>30.0134</v>
      </c>
      <c r="D4245" s="13" t="n">
        <v>-87.090933</v>
      </c>
      <c r="E4245" s="13" t="n">
        <v>30.366</v>
      </c>
      <c r="F4245" s="13" t="n">
        <v>33.077212</v>
      </c>
      <c r="G4245" s="13" t="n">
        <v>99.32</v>
      </c>
      <c r="H4245" s="3" t="n">
        <f aca="false">0.8476*G4245+16.36</f>
        <v>100.543632</v>
      </c>
    </row>
    <row r="4246" customFormat="false" ht="12.75" hidden="false" customHeight="false" outlineLevel="0" collapsed="false">
      <c r="A4246" s="15" t="n">
        <v>39277</v>
      </c>
      <c r="B4246" s="12" t="n">
        <v>0.95</v>
      </c>
      <c r="C4246" s="13" t="n">
        <v>30.0152</v>
      </c>
      <c r="D4246" s="13" t="n">
        <v>-87.087267</v>
      </c>
      <c r="E4246" s="13" t="n">
        <v>30.367609</v>
      </c>
      <c r="F4246" s="13" t="n">
        <v>33.100391</v>
      </c>
      <c r="G4246" s="13" t="n">
        <v>99.19</v>
      </c>
      <c r="H4246" s="3" t="n">
        <f aca="false">0.8476*G4246+16.36</f>
        <v>100.433444</v>
      </c>
    </row>
    <row r="4247" customFormat="false" ht="12.75" hidden="false" customHeight="false" outlineLevel="0" collapsed="false">
      <c r="A4247" s="15" t="n">
        <v>39277</v>
      </c>
      <c r="B4247" s="12" t="n">
        <v>0.950694444444444</v>
      </c>
      <c r="C4247" s="13" t="n">
        <v>30.016983</v>
      </c>
      <c r="D4247" s="13" t="n">
        <v>-87.0836</v>
      </c>
      <c r="E4247" s="13" t="n">
        <v>30.38</v>
      </c>
      <c r="F4247" s="13" t="n">
        <v>33.066</v>
      </c>
      <c r="G4247" s="13" t="n">
        <v>99.07</v>
      </c>
      <c r="H4247" s="3" t="n">
        <f aca="false">0.8476*G4247+16.36</f>
        <v>100.331732</v>
      </c>
    </row>
    <row r="4248" customFormat="false" ht="12.75" hidden="false" customHeight="false" outlineLevel="0" collapsed="false">
      <c r="A4248" s="15" t="n">
        <v>39277</v>
      </c>
      <c r="B4248" s="12" t="n">
        <v>0.951388888888889</v>
      </c>
      <c r="C4248" s="13" t="n">
        <v>30.018817</v>
      </c>
      <c r="D4248" s="13" t="n">
        <v>-87.080017</v>
      </c>
      <c r="E4248" s="13" t="n">
        <v>30.389324</v>
      </c>
      <c r="F4248" s="13" t="n">
        <v>33.055514</v>
      </c>
      <c r="G4248" s="13" t="n">
        <v>99.18</v>
      </c>
      <c r="H4248" s="3" t="n">
        <f aca="false">0.8476*G4248+16.36</f>
        <v>100.424968</v>
      </c>
    </row>
    <row r="4249" customFormat="false" ht="12.75" hidden="false" customHeight="false" outlineLevel="0" collapsed="false">
      <c r="A4249" s="15" t="n">
        <v>39277</v>
      </c>
      <c r="B4249" s="12" t="n">
        <v>0.952083333333333</v>
      </c>
      <c r="C4249" s="13" t="n">
        <v>30.0206</v>
      </c>
      <c r="D4249" s="13" t="n">
        <v>-87.076383</v>
      </c>
      <c r="E4249" s="13" t="n">
        <v>30.377145</v>
      </c>
      <c r="F4249" s="13" t="n">
        <v>33.074855</v>
      </c>
      <c r="G4249" s="13" t="n">
        <v>99.23</v>
      </c>
      <c r="H4249" s="3" t="n">
        <f aca="false">0.8476*G4249+16.36</f>
        <v>100.467348</v>
      </c>
    </row>
    <row r="4250" customFormat="false" ht="12.75" hidden="false" customHeight="false" outlineLevel="0" collapsed="false">
      <c r="A4250" s="15" t="n">
        <v>39277</v>
      </c>
      <c r="B4250" s="12" t="n">
        <v>0.952777777777778</v>
      </c>
      <c r="C4250" s="13" t="n">
        <v>30.022417</v>
      </c>
      <c r="D4250" s="13" t="n">
        <v>-87.0728</v>
      </c>
      <c r="E4250" s="13" t="n">
        <v>30.396</v>
      </c>
      <c r="F4250" s="13" t="n">
        <v>33.081</v>
      </c>
      <c r="G4250" s="13" t="n">
        <v>99.21</v>
      </c>
      <c r="H4250" s="3" t="n">
        <f aca="false">0.8476*G4250+16.36</f>
        <v>100.450396</v>
      </c>
    </row>
    <row r="4251" customFormat="false" ht="12.75" hidden="false" customHeight="false" outlineLevel="0" collapsed="false">
      <c r="A4251" s="15" t="n">
        <v>39277</v>
      </c>
      <c r="B4251" s="12" t="n">
        <v>0.953472222222222</v>
      </c>
      <c r="C4251" s="13" t="n">
        <v>30.0242</v>
      </c>
      <c r="D4251" s="13" t="n">
        <v>-87.069217</v>
      </c>
      <c r="E4251" s="13" t="n">
        <v>30.406</v>
      </c>
      <c r="F4251" s="13" t="n">
        <v>33.045888</v>
      </c>
      <c r="G4251" s="13" t="n">
        <v>99.15</v>
      </c>
      <c r="H4251" s="3" t="n">
        <f aca="false">0.8476*G4251+16.36</f>
        <v>100.39954</v>
      </c>
    </row>
    <row r="4252" customFormat="false" ht="12.75" hidden="false" customHeight="false" outlineLevel="0" collapsed="false">
      <c r="A4252" s="15" t="n">
        <v>39277</v>
      </c>
      <c r="B4252" s="12" t="n">
        <v>0.954166666666667</v>
      </c>
      <c r="C4252" s="13" t="n">
        <v>30.025983</v>
      </c>
      <c r="D4252" s="13" t="n">
        <v>-87.0656</v>
      </c>
      <c r="E4252" s="13" t="n">
        <v>30.404191</v>
      </c>
      <c r="F4252" s="13" t="n">
        <v>33.043</v>
      </c>
      <c r="G4252" s="13" t="n">
        <v>99.17</v>
      </c>
      <c r="H4252" s="3" t="n">
        <f aca="false">0.8476*G4252+16.36</f>
        <v>100.416492</v>
      </c>
    </row>
    <row r="4253" customFormat="false" ht="12.75" hidden="false" customHeight="false" outlineLevel="0" collapsed="false">
      <c r="A4253" s="15" t="n">
        <v>39277</v>
      </c>
      <c r="B4253" s="12" t="n">
        <v>0.954861111111111</v>
      </c>
      <c r="C4253" s="13" t="n">
        <v>30.027833</v>
      </c>
      <c r="D4253" s="13" t="n">
        <v>-87.062067</v>
      </c>
      <c r="E4253" s="13" t="n">
        <v>30.406</v>
      </c>
      <c r="F4253" s="13" t="n">
        <v>33.059079</v>
      </c>
      <c r="G4253" s="13" t="n">
        <v>99.02</v>
      </c>
      <c r="H4253" s="3" t="n">
        <f aca="false">0.8476*G4253+16.36</f>
        <v>100.289352</v>
      </c>
    </row>
    <row r="4254" customFormat="false" ht="12.75" hidden="false" customHeight="false" outlineLevel="0" collapsed="false">
      <c r="A4254" s="15" t="n">
        <v>39277</v>
      </c>
      <c r="B4254" s="12" t="n">
        <v>0.955555555555556</v>
      </c>
      <c r="C4254" s="13" t="n">
        <v>30.029533</v>
      </c>
      <c r="D4254" s="13" t="n">
        <v>-87.0584</v>
      </c>
      <c r="E4254" s="13" t="n">
        <v>30.411124</v>
      </c>
      <c r="F4254" s="13" t="n">
        <v>33.061</v>
      </c>
      <c r="G4254" s="13" t="n">
        <v>99.3</v>
      </c>
      <c r="H4254" s="3" t="n">
        <f aca="false">0.8476*G4254+16.36</f>
        <v>100.52668</v>
      </c>
    </row>
    <row r="4255" customFormat="false" ht="12.75" hidden="false" customHeight="false" outlineLevel="0" collapsed="false">
      <c r="A4255" s="15" t="n">
        <v>39277</v>
      </c>
      <c r="B4255" s="12" t="n">
        <v>0.95625</v>
      </c>
      <c r="C4255" s="13" t="n">
        <v>30.03135</v>
      </c>
      <c r="D4255" s="13" t="n">
        <v>-87.054783</v>
      </c>
      <c r="E4255" s="13" t="n">
        <v>30.433091</v>
      </c>
      <c r="F4255" s="13" t="n">
        <v>33.064955</v>
      </c>
      <c r="G4255" s="13" t="n">
        <v>99.45</v>
      </c>
      <c r="H4255" s="3" t="n">
        <f aca="false">0.8476*G4255+16.36</f>
        <v>100.65382</v>
      </c>
    </row>
    <row r="4256" customFormat="false" ht="12.75" hidden="false" customHeight="false" outlineLevel="0" collapsed="false">
      <c r="A4256" s="15" t="n">
        <v>39277</v>
      </c>
      <c r="B4256" s="12" t="n">
        <v>0.956944444444444</v>
      </c>
      <c r="C4256" s="13" t="n">
        <v>30.033133</v>
      </c>
      <c r="D4256" s="13" t="n">
        <v>-87.05115</v>
      </c>
      <c r="E4256" s="13" t="n">
        <v>30.447</v>
      </c>
      <c r="F4256" s="13" t="n">
        <v>33.072057</v>
      </c>
      <c r="G4256" s="13" t="n">
        <v>99.68</v>
      </c>
      <c r="H4256" s="3" t="n">
        <f aca="false">0.8476*G4256+16.36</f>
        <v>100.848768</v>
      </c>
    </row>
    <row r="4257" customFormat="false" ht="12.75" hidden="false" customHeight="false" outlineLevel="0" collapsed="false">
      <c r="A4257" s="15" t="n">
        <v>39277</v>
      </c>
      <c r="B4257" s="12" t="n">
        <v>0.957638888888889</v>
      </c>
      <c r="C4257" s="13" t="n">
        <v>30.034933</v>
      </c>
      <c r="D4257" s="13" t="n">
        <v>-87.047567</v>
      </c>
      <c r="E4257" s="13" t="n">
        <v>30.459</v>
      </c>
      <c r="F4257" s="13" t="n">
        <v>33.064</v>
      </c>
      <c r="G4257" s="13" t="n">
        <v>99.71</v>
      </c>
      <c r="H4257" s="3" t="n">
        <f aca="false">0.8476*G4257+16.36</f>
        <v>100.874196</v>
      </c>
    </row>
    <row r="4258" customFormat="false" ht="12.75" hidden="false" customHeight="false" outlineLevel="0" collapsed="false">
      <c r="A4258" s="15" t="n">
        <v>39277</v>
      </c>
      <c r="B4258" s="12" t="n">
        <v>0.958333333333333</v>
      </c>
      <c r="C4258" s="13" t="n">
        <v>30.036783</v>
      </c>
      <c r="D4258" s="13" t="n">
        <v>-87.043817</v>
      </c>
      <c r="E4258" s="13" t="n">
        <v>30.444</v>
      </c>
      <c r="F4258" s="13" t="n">
        <v>33.1</v>
      </c>
      <c r="G4258" s="13" t="n">
        <v>99.84</v>
      </c>
      <c r="H4258" s="3" t="n">
        <f aca="false">0.8476*G4258+16.36</f>
        <v>100.984384</v>
      </c>
    </row>
    <row r="4259" customFormat="false" ht="12.75" hidden="false" customHeight="false" outlineLevel="0" collapsed="false">
      <c r="A4259" s="15" t="n">
        <v>39277</v>
      </c>
      <c r="B4259" s="12" t="n">
        <v>0.959027777777778</v>
      </c>
      <c r="C4259" s="13" t="n">
        <v>30.0386</v>
      </c>
      <c r="D4259" s="13" t="n">
        <v>-87.0402</v>
      </c>
      <c r="E4259" s="13" t="n">
        <v>30.456</v>
      </c>
      <c r="F4259" s="13" t="n">
        <v>33.078</v>
      </c>
      <c r="G4259" s="13" t="n">
        <v>99.89</v>
      </c>
      <c r="H4259" s="3" t="n">
        <f aca="false">0.8476*G4259+16.36</f>
        <v>101.026764</v>
      </c>
    </row>
    <row r="4260" customFormat="false" ht="12.75" hidden="false" customHeight="false" outlineLevel="0" collapsed="false">
      <c r="A4260" s="15" t="n">
        <v>39277</v>
      </c>
      <c r="B4260" s="12" t="n">
        <v>0.959722222222222</v>
      </c>
      <c r="C4260" s="13" t="n">
        <v>30.0404</v>
      </c>
      <c r="D4260" s="13" t="n">
        <v>-87.03655</v>
      </c>
      <c r="E4260" s="13" t="n">
        <v>30.471</v>
      </c>
      <c r="F4260" s="13" t="n">
        <v>33.063</v>
      </c>
      <c r="G4260" s="13" t="n">
        <v>99.98</v>
      </c>
      <c r="H4260" s="3" t="n">
        <f aca="false">0.8476*G4260+16.36</f>
        <v>101.103048</v>
      </c>
    </row>
    <row r="4261" customFormat="false" ht="12.75" hidden="false" customHeight="false" outlineLevel="0" collapsed="false">
      <c r="A4261" s="15" t="n">
        <v>39277</v>
      </c>
      <c r="B4261" s="12" t="n">
        <v>0.960416666666667</v>
      </c>
      <c r="C4261" s="13" t="n">
        <v>30.042217</v>
      </c>
      <c r="D4261" s="13" t="n">
        <v>-87.032933</v>
      </c>
      <c r="E4261" s="13" t="n">
        <v>30.47</v>
      </c>
      <c r="F4261" s="13" t="n">
        <v>33.083</v>
      </c>
      <c r="G4261" s="13" t="n">
        <v>99.98</v>
      </c>
      <c r="H4261" s="3" t="n">
        <f aca="false">0.8476*G4261+16.36</f>
        <v>101.103048</v>
      </c>
    </row>
    <row r="4262" customFormat="false" ht="12.75" hidden="false" customHeight="false" outlineLevel="0" collapsed="false">
      <c r="A4262" s="15" t="n">
        <v>39277</v>
      </c>
      <c r="B4262" s="12" t="n">
        <v>0.961111111111111</v>
      </c>
      <c r="C4262" s="13" t="n">
        <v>30.044033</v>
      </c>
      <c r="D4262" s="13" t="n">
        <v>-87.0293</v>
      </c>
      <c r="E4262" s="13" t="n">
        <v>30.468</v>
      </c>
      <c r="F4262" s="13" t="n">
        <v>33.09</v>
      </c>
      <c r="G4262" s="13" t="n">
        <v>99.99</v>
      </c>
      <c r="H4262" s="3" t="n">
        <f aca="false">0.8476*G4262+16.36</f>
        <v>101.111524</v>
      </c>
    </row>
    <row r="4263" customFormat="false" ht="12.75" hidden="false" customHeight="false" outlineLevel="0" collapsed="false">
      <c r="A4263" s="15" t="n">
        <v>39277</v>
      </c>
      <c r="B4263" s="12" t="n">
        <v>0.961805555555556</v>
      </c>
      <c r="C4263" s="13" t="n">
        <v>30.045817</v>
      </c>
      <c r="D4263" s="13" t="n">
        <v>-87.0257</v>
      </c>
      <c r="E4263" s="13" t="n">
        <v>30.454</v>
      </c>
      <c r="F4263" s="13" t="n">
        <v>33.115</v>
      </c>
      <c r="G4263" s="13" t="n">
        <v>99.94</v>
      </c>
      <c r="H4263" s="3" t="n">
        <f aca="false">0.8476*G4263+16.36</f>
        <v>101.069144</v>
      </c>
    </row>
    <row r="4264" customFormat="false" ht="12.75" hidden="false" customHeight="false" outlineLevel="0" collapsed="false">
      <c r="A4264" s="15" t="n">
        <v>39277</v>
      </c>
      <c r="B4264" s="12" t="n">
        <v>0.9625</v>
      </c>
      <c r="C4264" s="13" t="n">
        <v>30.047617</v>
      </c>
      <c r="D4264" s="13" t="n">
        <v>-87.02205</v>
      </c>
      <c r="E4264" s="13" t="n">
        <v>30.444</v>
      </c>
      <c r="F4264" s="13" t="n">
        <v>33.134</v>
      </c>
      <c r="G4264" s="13" t="n">
        <v>99.89</v>
      </c>
      <c r="H4264" s="3" t="n">
        <f aca="false">0.8476*G4264+16.36</f>
        <v>101.026764</v>
      </c>
    </row>
    <row r="4265" customFormat="false" ht="12.75" hidden="false" customHeight="false" outlineLevel="0" collapsed="false">
      <c r="A4265" s="15" t="n">
        <v>39277</v>
      </c>
      <c r="B4265" s="12" t="n">
        <v>0.963194444444445</v>
      </c>
      <c r="C4265" s="13" t="n">
        <v>30.049433</v>
      </c>
      <c r="D4265" s="13" t="n">
        <v>-87.018467</v>
      </c>
      <c r="E4265" s="13" t="n">
        <v>30.451</v>
      </c>
      <c r="F4265" s="13" t="n">
        <v>33.149</v>
      </c>
      <c r="G4265" s="13" t="n">
        <v>99.85</v>
      </c>
      <c r="H4265" s="3" t="n">
        <f aca="false">0.8476*G4265+16.36</f>
        <v>100.99286</v>
      </c>
    </row>
    <row r="4266" customFormat="false" ht="12.75" hidden="false" customHeight="false" outlineLevel="0" collapsed="false">
      <c r="A4266" s="15" t="n">
        <v>39277</v>
      </c>
      <c r="B4266" s="12" t="n">
        <v>0.963888888888889</v>
      </c>
      <c r="C4266" s="13" t="n">
        <v>30.051217</v>
      </c>
      <c r="D4266" s="13" t="n">
        <v>-87.01485</v>
      </c>
      <c r="E4266" s="13" t="n">
        <v>30.437</v>
      </c>
      <c r="F4266" s="13" t="n">
        <v>33.15</v>
      </c>
      <c r="G4266" s="13" t="n">
        <v>99.78</v>
      </c>
      <c r="H4266" s="3" t="n">
        <f aca="false">0.8476*G4266+16.36</f>
        <v>100.933528</v>
      </c>
    </row>
    <row r="4267" customFormat="false" ht="12.75" hidden="false" customHeight="false" outlineLevel="0" collapsed="false">
      <c r="A4267" s="15" t="n">
        <v>39277</v>
      </c>
      <c r="B4267" s="12" t="n">
        <v>0.964583333333333</v>
      </c>
      <c r="C4267" s="13" t="n">
        <v>30.053017</v>
      </c>
      <c r="D4267" s="13" t="n">
        <v>-87.01125</v>
      </c>
      <c r="E4267" s="13" t="n">
        <v>30.435</v>
      </c>
      <c r="F4267" s="13" t="n">
        <v>33.154</v>
      </c>
      <c r="G4267" s="13" t="n">
        <v>99.77</v>
      </c>
      <c r="H4267" s="3" t="n">
        <f aca="false">0.8476*G4267+16.36</f>
        <v>100.925052</v>
      </c>
    </row>
    <row r="4268" customFormat="false" ht="12.75" hidden="false" customHeight="false" outlineLevel="0" collapsed="false">
      <c r="A4268" s="15" t="n">
        <v>39277</v>
      </c>
      <c r="B4268" s="12" t="n">
        <v>0.965277777777778</v>
      </c>
      <c r="C4268" s="13" t="n">
        <v>30.054817</v>
      </c>
      <c r="D4268" s="13" t="n">
        <v>-87.007633</v>
      </c>
      <c r="E4268" s="13" t="n">
        <v>30.437</v>
      </c>
      <c r="F4268" s="13" t="n">
        <v>33.167</v>
      </c>
      <c r="G4268" s="13" t="n">
        <v>99.61</v>
      </c>
      <c r="H4268" s="3" t="n">
        <f aca="false">0.8476*G4268+16.36</f>
        <v>100.789436</v>
      </c>
    </row>
    <row r="4269" customFormat="false" ht="12.75" hidden="false" customHeight="false" outlineLevel="0" collapsed="false">
      <c r="A4269" s="15" t="n">
        <v>39277</v>
      </c>
      <c r="B4269" s="12" t="n">
        <v>0.965972222222222</v>
      </c>
      <c r="C4269" s="13" t="n">
        <v>30.0566</v>
      </c>
      <c r="D4269" s="13" t="n">
        <v>-87.004</v>
      </c>
      <c r="E4269" s="13" t="n">
        <v>30.447</v>
      </c>
      <c r="F4269" s="13" t="n">
        <v>33.175</v>
      </c>
      <c r="G4269" s="13" t="n">
        <v>99.54</v>
      </c>
      <c r="H4269" s="3" t="n">
        <f aca="false">0.8476*G4269+16.36</f>
        <v>100.730104</v>
      </c>
    </row>
    <row r="4270" customFormat="false" ht="12.75" hidden="false" customHeight="false" outlineLevel="0" collapsed="false">
      <c r="A4270" s="15" t="n">
        <v>39277</v>
      </c>
      <c r="B4270" s="12" t="n">
        <v>0.966666666666667</v>
      </c>
      <c r="C4270" s="13" t="n">
        <v>30.058383</v>
      </c>
      <c r="D4270" s="13" t="n">
        <v>-87.000383</v>
      </c>
      <c r="E4270" s="13" t="n">
        <v>30.452</v>
      </c>
      <c r="F4270" s="13" t="n">
        <v>33.174</v>
      </c>
      <c r="G4270" s="13" t="n">
        <v>99.54</v>
      </c>
      <c r="H4270" s="3" t="n">
        <f aca="false">0.8476*G4270+16.36</f>
        <v>100.730104</v>
      </c>
    </row>
    <row r="4271" customFormat="false" ht="12.75" hidden="false" customHeight="false" outlineLevel="0" collapsed="false">
      <c r="A4271" s="15" t="n">
        <v>39277</v>
      </c>
      <c r="B4271" s="12" t="n">
        <v>0.967361111111111</v>
      </c>
      <c r="C4271" s="13" t="n">
        <v>30.060183</v>
      </c>
      <c r="D4271" s="13" t="n">
        <v>-86.996817</v>
      </c>
      <c r="E4271" s="13" t="n">
        <v>30.459</v>
      </c>
      <c r="F4271" s="13" t="n">
        <v>33.19</v>
      </c>
      <c r="G4271" s="13" t="n">
        <v>99.53</v>
      </c>
      <c r="H4271" s="3" t="n">
        <f aca="false">0.8476*G4271+16.36</f>
        <v>100.721628</v>
      </c>
    </row>
    <row r="4272" customFormat="false" ht="12.75" hidden="false" customHeight="false" outlineLevel="0" collapsed="false">
      <c r="A4272" s="15" t="n">
        <v>39277</v>
      </c>
      <c r="B4272" s="12" t="n">
        <v>0.968055555555556</v>
      </c>
      <c r="C4272" s="13" t="n">
        <v>30.061967</v>
      </c>
      <c r="D4272" s="13" t="n">
        <v>-86.9932</v>
      </c>
      <c r="E4272" s="13" t="n">
        <v>30.444</v>
      </c>
      <c r="F4272" s="13" t="n">
        <v>33.209</v>
      </c>
      <c r="G4272" s="13" t="n">
        <v>99.52</v>
      </c>
      <c r="H4272" s="3" t="n">
        <f aca="false">0.8476*G4272+16.36</f>
        <v>100.713152</v>
      </c>
    </row>
    <row r="4273" customFormat="false" ht="12.75" hidden="false" customHeight="false" outlineLevel="0" collapsed="false">
      <c r="A4273" s="15" t="n">
        <v>39277</v>
      </c>
      <c r="B4273" s="12" t="n">
        <v>0.96875</v>
      </c>
      <c r="C4273" s="13" t="n">
        <v>30.063767</v>
      </c>
      <c r="D4273" s="13" t="n">
        <v>-86.989617</v>
      </c>
      <c r="E4273" s="13" t="n">
        <v>30.458</v>
      </c>
      <c r="F4273" s="13" t="n">
        <v>33.206</v>
      </c>
      <c r="G4273" s="13" t="n">
        <v>99.59</v>
      </c>
      <c r="H4273" s="3" t="n">
        <f aca="false">0.8476*G4273+16.36</f>
        <v>100.772484</v>
      </c>
    </row>
    <row r="4274" customFormat="false" ht="12.75" hidden="false" customHeight="false" outlineLevel="0" collapsed="false">
      <c r="A4274" s="15" t="n">
        <v>39277</v>
      </c>
      <c r="B4274" s="12" t="n">
        <v>0.969444444444444</v>
      </c>
      <c r="C4274" s="13" t="n">
        <v>30.065583</v>
      </c>
      <c r="D4274" s="13" t="n">
        <v>-86.985983</v>
      </c>
      <c r="E4274" s="13" t="n">
        <v>30.451</v>
      </c>
      <c r="F4274" s="13" t="n">
        <v>33.21</v>
      </c>
      <c r="G4274" s="13" t="n">
        <v>99.54</v>
      </c>
      <c r="H4274" s="3" t="n">
        <f aca="false">0.8476*G4274+16.36</f>
        <v>100.730104</v>
      </c>
    </row>
    <row r="4275" customFormat="false" ht="12.75" hidden="false" customHeight="false" outlineLevel="0" collapsed="false">
      <c r="A4275" s="15" t="n">
        <v>39277</v>
      </c>
      <c r="B4275" s="12" t="n">
        <v>0.970138888888889</v>
      </c>
      <c r="C4275" s="13" t="n">
        <v>30.067383</v>
      </c>
      <c r="D4275" s="13" t="n">
        <v>-86.982367</v>
      </c>
      <c r="E4275" s="13" t="n">
        <v>30.439</v>
      </c>
      <c r="F4275" s="13" t="n">
        <v>33.214</v>
      </c>
      <c r="G4275" s="13" t="n">
        <v>99.46</v>
      </c>
      <c r="H4275" s="3" t="n">
        <f aca="false">0.8476*G4275+16.36</f>
        <v>100.662296</v>
      </c>
    </row>
    <row r="4276" customFormat="false" ht="12.75" hidden="false" customHeight="false" outlineLevel="0" collapsed="false">
      <c r="A4276" s="15" t="n">
        <v>39277</v>
      </c>
      <c r="B4276" s="12" t="n">
        <v>0.970833333333333</v>
      </c>
      <c r="C4276" s="13" t="n">
        <v>30.069183</v>
      </c>
      <c r="D4276" s="13" t="n">
        <v>-86.978733</v>
      </c>
      <c r="E4276" s="13" t="n">
        <v>30.437</v>
      </c>
      <c r="F4276" s="13" t="n">
        <v>33.239</v>
      </c>
      <c r="G4276" s="13" t="n">
        <v>99.59</v>
      </c>
      <c r="H4276" s="3" t="n">
        <f aca="false">0.8476*G4276+16.36</f>
        <v>100.772484</v>
      </c>
    </row>
    <row r="4277" customFormat="false" ht="12.75" hidden="false" customHeight="false" outlineLevel="0" collapsed="false">
      <c r="A4277" s="15" t="n">
        <v>39277</v>
      </c>
      <c r="B4277" s="12" t="n">
        <v>0.971527777777778</v>
      </c>
      <c r="C4277" s="13" t="n">
        <v>30.070967</v>
      </c>
      <c r="D4277" s="13" t="n">
        <v>-86.9751</v>
      </c>
      <c r="E4277" s="13" t="n">
        <v>30.454</v>
      </c>
      <c r="F4277" s="13" t="n">
        <v>33.231</v>
      </c>
      <c r="G4277" s="13" t="n">
        <v>99.7</v>
      </c>
      <c r="H4277" s="3" t="n">
        <f aca="false">0.8476*G4277+16.36</f>
        <v>100.86572</v>
      </c>
    </row>
    <row r="4278" customFormat="false" ht="12.75" hidden="false" customHeight="false" outlineLevel="0" collapsed="false">
      <c r="A4278" s="15" t="n">
        <v>39277</v>
      </c>
      <c r="B4278" s="12" t="n">
        <v>0.972222222222222</v>
      </c>
      <c r="C4278" s="13" t="n">
        <v>30.072783</v>
      </c>
      <c r="D4278" s="13" t="n">
        <v>-86.9715</v>
      </c>
      <c r="E4278" s="13" t="n">
        <v>30.435</v>
      </c>
      <c r="F4278" s="13" t="n">
        <v>33.233</v>
      </c>
      <c r="G4278" s="13" t="n">
        <v>99.85</v>
      </c>
      <c r="H4278" s="3" t="n">
        <f aca="false">0.8476*G4278+16.36</f>
        <v>100.99286</v>
      </c>
    </row>
    <row r="4279" customFormat="false" ht="12.75" hidden="false" customHeight="false" outlineLevel="0" collapsed="false">
      <c r="A4279" s="15" t="n">
        <v>39277</v>
      </c>
      <c r="B4279" s="12" t="n">
        <v>0.972916666666667</v>
      </c>
      <c r="C4279" s="13" t="n">
        <v>30.074583</v>
      </c>
      <c r="D4279" s="13" t="n">
        <v>-86.967867</v>
      </c>
      <c r="E4279" s="13" t="n">
        <v>30.439</v>
      </c>
      <c r="F4279" s="13" t="n">
        <v>33.237</v>
      </c>
      <c r="G4279" s="13" t="n">
        <v>99.95</v>
      </c>
      <c r="H4279" s="3" t="n">
        <f aca="false">0.8476*G4279+16.36</f>
        <v>101.07762</v>
      </c>
    </row>
    <row r="4280" customFormat="false" ht="12.75" hidden="false" customHeight="false" outlineLevel="0" collapsed="false">
      <c r="A4280" s="15" t="n">
        <v>39277</v>
      </c>
      <c r="B4280" s="12" t="n">
        <v>0.973611111111111</v>
      </c>
      <c r="C4280" s="13" t="n">
        <v>30.076367</v>
      </c>
      <c r="D4280" s="13" t="n">
        <v>-86.96425</v>
      </c>
      <c r="E4280" s="13" t="n">
        <v>30.442</v>
      </c>
      <c r="F4280" s="13" t="n">
        <v>33.233</v>
      </c>
      <c r="G4280" s="13" t="n">
        <v>99.96</v>
      </c>
      <c r="H4280" s="3" t="n">
        <f aca="false">0.8476*G4280+16.36</f>
        <v>101.086096</v>
      </c>
    </row>
    <row r="4281" customFormat="false" ht="12.75" hidden="false" customHeight="false" outlineLevel="0" collapsed="false">
      <c r="A4281" s="15" t="n">
        <v>39277</v>
      </c>
      <c r="B4281" s="12" t="n">
        <v>0.974305555555556</v>
      </c>
      <c r="C4281" s="13" t="n">
        <v>30.078183</v>
      </c>
      <c r="D4281" s="13" t="n">
        <v>-86.960617</v>
      </c>
      <c r="E4281" s="13" t="n">
        <v>30.418</v>
      </c>
      <c r="F4281" s="13" t="n">
        <v>33.251</v>
      </c>
      <c r="G4281" s="13" t="n">
        <v>100</v>
      </c>
      <c r="H4281" s="3" t="n">
        <f aca="false">0.8476*G4281+16.36</f>
        <v>101.12</v>
      </c>
    </row>
    <row r="4282" customFormat="false" ht="12.75" hidden="false" customHeight="false" outlineLevel="0" collapsed="false">
      <c r="A4282" s="15" t="n">
        <v>39277</v>
      </c>
      <c r="B4282" s="12" t="n">
        <v>0.975</v>
      </c>
      <c r="C4282" s="13" t="n">
        <v>30.079967</v>
      </c>
      <c r="D4282" s="13" t="n">
        <v>-86.957033</v>
      </c>
      <c r="E4282" s="13" t="n">
        <v>30.42</v>
      </c>
      <c r="F4282" s="13" t="n">
        <v>33.246</v>
      </c>
      <c r="G4282" s="13" t="n">
        <v>100.07</v>
      </c>
      <c r="H4282" s="3" t="n">
        <f aca="false">0.8476*G4282+16.36</f>
        <v>101.179332</v>
      </c>
    </row>
    <row r="4283" customFormat="false" ht="12.75" hidden="false" customHeight="false" outlineLevel="0" collapsed="false">
      <c r="A4283" s="15" t="n">
        <v>39277</v>
      </c>
      <c r="B4283" s="12" t="n">
        <v>0.975694444444445</v>
      </c>
      <c r="C4283" s="13" t="n">
        <v>30.0818</v>
      </c>
      <c r="D4283" s="13" t="n">
        <v>-86.953383</v>
      </c>
      <c r="E4283" s="13" t="n">
        <v>30.404</v>
      </c>
      <c r="F4283" s="13" t="n">
        <v>33.249</v>
      </c>
      <c r="G4283" s="13" t="n">
        <v>100.1</v>
      </c>
      <c r="H4283" s="3" t="n">
        <f aca="false">0.8476*G4283+16.36</f>
        <v>101.20476</v>
      </c>
    </row>
    <row r="4284" customFormat="false" ht="12.75" hidden="false" customHeight="false" outlineLevel="0" collapsed="false">
      <c r="A4284" s="15" t="n">
        <v>39277</v>
      </c>
      <c r="B4284" s="12" t="n">
        <v>0.976388888888889</v>
      </c>
      <c r="C4284" s="13" t="n">
        <v>30.083583</v>
      </c>
      <c r="D4284" s="13" t="n">
        <v>-86.949717</v>
      </c>
      <c r="E4284" s="13" t="n">
        <v>30.387</v>
      </c>
      <c r="F4284" s="13" t="n">
        <v>33.257</v>
      </c>
      <c r="G4284" s="13" t="n">
        <v>100.12</v>
      </c>
      <c r="H4284" s="3" t="n">
        <f aca="false">0.8476*G4284+16.36</f>
        <v>101.221712</v>
      </c>
    </row>
    <row r="4285" customFormat="false" ht="12.75" hidden="false" customHeight="false" outlineLevel="0" collapsed="false">
      <c r="A4285" s="15" t="n">
        <v>39277</v>
      </c>
      <c r="B4285" s="12" t="n">
        <v>0.977083333333333</v>
      </c>
      <c r="C4285" s="13" t="n">
        <v>30.0854</v>
      </c>
      <c r="D4285" s="13" t="n">
        <v>-86.946117</v>
      </c>
      <c r="E4285" s="13" t="n">
        <v>30.36</v>
      </c>
      <c r="F4285" s="13" t="n">
        <v>33.254</v>
      </c>
      <c r="G4285" s="13" t="n">
        <v>100.17</v>
      </c>
      <c r="H4285" s="3" t="n">
        <f aca="false">0.8476*G4285+16.36</f>
        <v>101.264092</v>
      </c>
    </row>
    <row r="4286" customFormat="false" ht="12.75" hidden="false" customHeight="false" outlineLevel="0" collapsed="false">
      <c r="A4286" s="15" t="n">
        <v>39277</v>
      </c>
      <c r="B4286" s="12" t="n">
        <v>0.977777777777778</v>
      </c>
      <c r="C4286" s="13" t="n">
        <v>30.0872</v>
      </c>
      <c r="D4286" s="13" t="n">
        <v>-86.9425</v>
      </c>
      <c r="E4286" s="13" t="n">
        <v>30.36</v>
      </c>
      <c r="F4286" s="13" t="n">
        <v>33.246</v>
      </c>
      <c r="G4286" s="13" t="n">
        <v>100.31</v>
      </c>
      <c r="H4286" s="3" t="n">
        <f aca="false">0.8476*G4286+16.36</f>
        <v>101.382756</v>
      </c>
    </row>
    <row r="4287" customFormat="false" ht="12.75" hidden="false" customHeight="false" outlineLevel="0" collapsed="false">
      <c r="A4287" s="15" t="n">
        <v>39277</v>
      </c>
      <c r="B4287" s="12" t="n">
        <v>0.978472222222222</v>
      </c>
      <c r="C4287" s="13" t="n">
        <v>30.088967</v>
      </c>
      <c r="D4287" s="13" t="n">
        <v>-86.9389</v>
      </c>
      <c r="E4287" s="13" t="n">
        <v>30.339</v>
      </c>
      <c r="F4287" s="13" t="n">
        <v>33.249</v>
      </c>
      <c r="G4287" s="13" t="n">
        <v>100.39</v>
      </c>
      <c r="H4287" s="3" t="n">
        <f aca="false">0.8476*G4287+16.36</f>
        <v>101.450564</v>
      </c>
    </row>
    <row r="4288" customFormat="false" ht="12.75" hidden="false" customHeight="false" outlineLevel="0" collapsed="false">
      <c r="A4288" s="15" t="n">
        <v>39277</v>
      </c>
      <c r="B4288" s="12" t="n">
        <v>0.979166666666667</v>
      </c>
      <c r="C4288" s="13" t="n">
        <v>30.09075</v>
      </c>
      <c r="D4288" s="13" t="n">
        <v>-86.9353</v>
      </c>
      <c r="E4288" s="13" t="n">
        <v>30.372</v>
      </c>
      <c r="F4288" s="13" t="n">
        <v>33.231</v>
      </c>
      <c r="G4288" s="13" t="n">
        <v>100.4</v>
      </c>
      <c r="H4288" s="3" t="n">
        <f aca="false">0.8476*G4288+16.36</f>
        <v>101.45904</v>
      </c>
    </row>
    <row r="4289" customFormat="false" ht="12.75" hidden="false" customHeight="false" outlineLevel="0" collapsed="false">
      <c r="A4289" s="15" t="n">
        <v>39277</v>
      </c>
      <c r="B4289" s="12" t="n">
        <v>0.979861111111111</v>
      </c>
      <c r="C4289" s="13" t="n">
        <v>30.092567</v>
      </c>
      <c r="D4289" s="13" t="n">
        <v>-86.931683</v>
      </c>
      <c r="E4289" s="13" t="n">
        <v>30.356</v>
      </c>
      <c r="F4289" s="13" t="n">
        <v>33.217</v>
      </c>
      <c r="G4289" s="13" t="n">
        <v>100.48</v>
      </c>
      <c r="H4289" s="3" t="n">
        <f aca="false">0.8476*G4289+16.36</f>
        <v>101.526848</v>
      </c>
    </row>
    <row r="4290" customFormat="false" ht="12.75" hidden="false" customHeight="false" outlineLevel="0" collapsed="false">
      <c r="A4290" s="15" t="n">
        <v>39277</v>
      </c>
      <c r="B4290" s="12" t="n">
        <v>0.980555555555556</v>
      </c>
      <c r="C4290" s="13" t="n">
        <v>30.094383</v>
      </c>
      <c r="D4290" s="13" t="n">
        <v>-86.928067</v>
      </c>
      <c r="E4290" s="13" t="n">
        <v>30.344</v>
      </c>
      <c r="F4290" s="13" t="n">
        <v>33.215</v>
      </c>
      <c r="G4290" s="13" t="n">
        <v>100.52</v>
      </c>
      <c r="H4290" s="3" t="n">
        <f aca="false">0.8476*G4290+16.36</f>
        <v>101.560752</v>
      </c>
    </row>
    <row r="4291" customFormat="false" ht="12.75" hidden="false" customHeight="false" outlineLevel="0" collapsed="false">
      <c r="A4291" s="15" t="n">
        <v>39277</v>
      </c>
      <c r="B4291" s="12" t="n">
        <v>0.98125</v>
      </c>
      <c r="C4291" s="13" t="n">
        <v>30.096167</v>
      </c>
      <c r="D4291" s="13" t="n">
        <v>-86.92445</v>
      </c>
      <c r="E4291" s="13" t="n">
        <v>30.308</v>
      </c>
      <c r="F4291" s="13" t="n">
        <v>33.238</v>
      </c>
      <c r="G4291" s="13" t="n">
        <v>100.65</v>
      </c>
      <c r="H4291" s="3" t="n">
        <f aca="false">0.8476*G4291+16.36</f>
        <v>101.67094</v>
      </c>
    </row>
    <row r="4292" customFormat="false" ht="12.75" hidden="false" customHeight="false" outlineLevel="0" collapsed="false">
      <c r="A4292" s="15" t="n">
        <v>39277</v>
      </c>
      <c r="B4292" s="12" t="n">
        <v>0.981944444444444</v>
      </c>
      <c r="C4292" s="13" t="n">
        <v>30.097933</v>
      </c>
      <c r="D4292" s="13" t="n">
        <v>-86.920867</v>
      </c>
      <c r="E4292" s="13" t="n">
        <v>30.324</v>
      </c>
      <c r="F4292" s="13" t="n">
        <v>33.227</v>
      </c>
      <c r="G4292" s="13" t="n">
        <v>100.69</v>
      </c>
      <c r="H4292" s="3" t="n">
        <f aca="false">0.8476*G4292+16.36</f>
        <v>101.704844</v>
      </c>
    </row>
    <row r="4293" customFormat="false" ht="12.75" hidden="false" customHeight="false" outlineLevel="0" collapsed="false">
      <c r="A4293" s="15" t="n">
        <v>39277</v>
      </c>
      <c r="B4293" s="12" t="n">
        <v>0.982638888888889</v>
      </c>
      <c r="C4293" s="13" t="n">
        <v>30.099767</v>
      </c>
      <c r="D4293" s="13" t="n">
        <v>-86.917233</v>
      </c>
      <c r="E4293" s="13" t="n">
        <v>30.325</v>
      </c>
      <c r="F4293" s="13" t="n">
        <v>33.21</v>
      </c>
      <c r="G4293" s="13" t="n">
        <v>100.55</v>
      </c>
      <c r="H4293" s="3" t="n">
        <f aca="false">0.8476*G4293+16.36</f>
        <v>101.58618</v>
      </c>
    </row>
    <row r="4294" customFormat="false" ht="12.75" hidden="false" customHeight="false" outlineLevel="0" collapsed="false">
      <c r="A4294" s="15" t="n">
        <v>39277</v>
      </c>
      <c r="B4294" s="12" t="n">
        <v>0.983333333333333</v>
      </c>
      <c r="C4294" s="13" t="n">
        <v>30.10155</v>
      </c>
      <c r="D4294" s="13" t="n">
        <v>-86.913617</v>
      </c>
      <c r="E4294" s="13" t="n">
        <v>30.299</v>
      </c>
      <c r="F4294" s="13" t="n">
        <v>33.228</v>
      </c>
      <c r="G4294" s="13" t="n">
        <v>100.56</v>
      </c>
      <c r="H4294" s="3" t="n">
        <f aca="false">0.8476*G4294+16.36</f>
        <v>101.594656</v>
      </c>
    </row>
    <row r="4295" customFormat="false" ht="12.75" hidden="false" customHeight="false" outlineLevel="0" collapsed="false">
      <c r="A4295" s="15" t="n">
        <v>39277</v>
      </c>
      <c r="B4295" s="12" t="n">
        <v>0.984027777777778</v>
      </c>
      <c r="C4295" s="13" t="n">
        <v>30.103333</v>
      </c>
      <c r="D4295" s="13" t="n">
        <v>-86.91</v>
      </c>
      <c r="E4295" s="13" t="n">
        <v>30.289</v>
      </c>
      <c r="F4295" s="13" t="n">
        <v>33.234</v>
      </c>
      <c r="G4295" s="13" t="n">
        <v>100.54</v>
      </c>
      <c r="H4295" s="3" t="n">
        <f aca="false">0.8476*G4295+16.36</f>
        <v>101.577704</v>
      </c>
    </row>
    <row r="4296" customFormat="false" ht="12.75" hidden="false" customHeight="false" outlineLevel="0" collapsed="false">
      <c r="A4296" s="15" t="n">
        <v>39277</v>
      </c>
      <c r="B4296" s="12" t="n">
        <v>0.984722222222222</v>
      </c>
      <c r="C4296" s="13" t="n">
        <v>30.10515</v>
      </c>
      <c r="D4296" s="13" t="n">
        <v>-86.906367</v>
      </c>
      <c r="E4296" s="13" t="n">
        <v>30.289</v>
      </c>
      <c r="F4296" s="13" t="n">
        <v>33.219</v>
      </c>
      <c r="G4296" s="13" t="n">
        <v>100.52</v>
      </c>
      <c r="H4296" s="3" t="n">
        <f aca="false">0.8476*G4296+16.36</f>
        <v>101.560752</v>
      </c>
    </row>
    <row r="4297" customFormat="false" ht="12.75" hidden="false" customHeight="false" outlineLevel="0" collapsed="false">
      <c r="A4297" s="15" t="n">
        <v>39277</v>
      </c>
      <c r="B4297" s="12" t="n">
        <v>0.985416666666667</v>
      </c>
      <c r="C4297" s="13" t="n">
        <v>30.106967</v>
      </c>
      <c r="D4297" s="13" t="n">
        <v>-86.90275</v>
      </c>
      <c r="E4297" s="13" t="n">
        <v>30.282</v>
      </c>
      <c r="F4297" s="13" t="n">
        <v>33.214</v>
      </c>
      <c r="G4297" s="13" t="n">
        <v>100.54</v>
      </c>
      <c r="H4297" s="3" t="n">
        <f aca="false">0.8476*G4297+16.36</f>
        <v>101.577704</v>
      </c>
    </row>
    <row r="4298" customFormat="false" ht="12.75" hidden="false" customHeight="false" outlineLevel="0" collapsed="false">
      <c r="A4298" s="15" t="n">
        <v>39277</v>
      </c>
      <c r="B4298" s="12" t="n">
        <v>0.986111111111111</v>
      </c>
      <c r="C4298" s="13" t="n">
        <v>30.10875</v>
      </c>
      <c r="D4298" s="13" t="n">
        <v>-86.8991</v>
      </c>
      <c r="E4298" s="13" t="n">
        <v>30.272</v>
      </c>
      <c r="F4298" s="13" t="n">
        <v>33.217</v>
      </c>
      <c r="G4298" s="13" t="n">
        <v>100.64</v>
      </c>
      <c r="H4298" s="3" t="n">
        <f aca="false">0.8476*G4298+16.36</f>
        <v>101.662464</v>
      </c>
    </row>
    <row r="4299" customFormat="false" ht="12.75" hidden="false" customHeight="false" outlineLevel="0" collapsed="false">
      <c r="A4299" s="15" t="n">
        <v>39277</v>
      </c>
      <c r="B4299" s="12" t="n">
        <v>0.986805555555556</v>
      </c>
      <c r="C4299" s="13" t="n">
        <v>30.110567</v>
      </c>
      <c r="D4299" s="13" t="n">
        <v>-86.895467</v>
      </c>
      <c r="E4299" s="13" t="n">
        <v>30.265</v>
      </c>
      <c r="F4299" s="13" t="n">
        <v>33.215</v>
      </c>
      <c r="G4299" s="13" t="n">
        <v>100.69</v>
      </c>
      <c r="H4299" s="3" t="n">
        <f aca="false">0.8476*G4299+16.36</f>
        <v>101.704844</v>
      </c>
    </row>
    <row r="4300" customFormat="false" ht="12.75" hidden="false" customHeight="false" outlineLevel="0" collapsed="false">
      <c r="A4300" s="15" t="n">
        <v>39277</v>
      </c>
      <c r="B4300" s="12" t="n">
        <v>0.9875</v>
      </c>
      <c r="C4300" s="13" t="n">
        <v>30.112</v>
      </c>
      <c r="D4300" s="13" t="n">
        <v>-86.89165</v>
      </c>
      <c r="E4300" s="13" t="n">
        <v>30.262</v>
      </c>
      <c r="F4300" s="13" t="n">
        <v>33.222</v>
      </c>
      <c r="G4300" s="13" t="n">
        <v>100.65</v>
      </c>
      <c r="H4300" s="3" t="n">
        <f aca="false">0.8476*G4300+16.36</f>
        <v>101.67094</v>
      </c>
    </row>
    <row r="4301" customFormat="false" ht="12.75" hidden="false" customHeight="false" outlineLevel="0" collapsed="false">
      <c r="A4301" s="15" t="n">
        <v>39277</v>
      </c>
      <c r="B4301" s="12" t="n">
        <v>0.988194444444444</v>
      </c>
      <c r="C4301" s="13" t="n">
        <v>30.11265</v>
      </c>
      <c r="D4301" s="13" t="n">
        <v>-86.887533</v>
      </c>
      <c r="E4301" s="13" t="n">
        <v>30.263</v>
      </c>
      <c r="F4301" s="13" t="n">
        <v>33.232</v>
      </c>
      <c r="G4301" s="13" t="n">
        <v>100.67</v>
      </c>
      <c r="H4301" s="3" t="n">
        <f aca="false">0.8476*G4301+16.36</f>
        <v>101.687892</v>
      </c>
    </row>
    <row r="4302" customFormat="false" ht="12.75" hidden="false" customHeight="false" outlineLevel="0" collapsed="false">
      <c r="A4302" s="15" t="n">
        <v>39277</v>
      </c>
      <c r="B4302" s="12" t="n">
        <v>0.988888888888889</v>
      </c>
      <c r="C4302" s="13" t="n">
        <v>30.112533</v>
      </c>
      <c r="D4302" s="13" t="n">
        <v>-86.883283</v>
      </c>
      <c r="E4302" s="13" t="n">
        <v>30.262</v>
      </c>
      <c r="F4302" s="13" t="n">
        <v>33.219</v>
      </c>
      <c r="G4302" s="13" t="n">
        <v>100.85</v>
      </c>
      <c r="H4302" s="3" t="n">
        <f aca="false">0.8476*G4302+16.36</f>
        <v>101.84046</v>
      </c>
    </row>
    <row r="4303" customFormat="false" ht="12.75" hidden="false" customHeight="false" outlineLevel="0" collapsed="false">
      <c r="A4303" s="15" t="n">
        <v>39277</v>
      </c>
      <c r="B4303" s="12" t="n">
        <v>0.989583333333333</v>
      </c>
      <c r="C4303" s="13" t="n">
        <v>30.111617</v>
      </c>
      <c r="D4303" s="13" t="n">
        <v>-86.8792</v>
      </c>
      <c r="E4303" s="13" t="n">
        <v>30.257</v>
      </c>
      <c r="F4303" s="13" t="n">
        <v>33.22</v>
      </c>
      <c r="G4303" s="13" t="n">
        <v>101.18</v>
      </c>
      <c r="H4303" s="3" t="n">
        <f aca="false">0.8476*G4303+16.36</f>
        <v>102.120168</v>
      </c>
    </row>
    <row r="4304" customFormat="false" ht="12.75" hidden="false" customHeight="false" outlineLevel="0" collapsed="false">
      <c r="A4304" s="15" t="n">
        <v>39277</v>
      </c>
      <c r="B4304" s="12" t="n">
        <v>0.990277777777778</v>
      </c>
      <c r="C4304" s="13" t="n">
        <v>30.109917</v>
      </c>
      <c r="D4304" s="13" t="n">
        <v>-86.875417</v>
      </c>
      <c r="E4304" s="13" t="n">
        <v>30.233</v>
      </c>
      <c r="F4304" s="13" t="n">
        <v>33.231</v>
      </c>
      <c r="G4304" s="13" t="n">
        <v>101.3</v>
      </c>
      <c r="H4304" s="3" t="n">
        <f aca="false">0.8476*G4304+16.36</f>
        <v>102.22188</v>
      </c>
    </row>
    <row r="4305" customFormat="false" ht="12.75" hidden="false" customHeight="false" outlineLevel="0" collapsed="false">
      <c r="A4305" s="15" t="n">
        <v>39277</v>
      </c>
      <c r="B4305" s="12" t="n">
        <v>0.990972222222222</v>
      </c>
      <c r="C4305" s="13" t="n">
        <v>30.107567</v>
      </c>
      <c r="D4305" s="13" t="n">
        <v>-86.872167</v>
      </c>
      <c r="E4305" s="13" t="n">
        <v>30.229</v>
      </c>
      <c r="F4305" s="13" t="n">
        <v>33.265</v>
      </c>
      <c r="G4305" s="13" t="n">
        <v>101.44</v>
      </c>
      <c r="H4305" s="3" t="n">
        <f aca="false">0.8476*G4305+16.36</f>
        <v>102.340544</v>
      </c>
    </row>
    <row r="4306" customFormat="false" ht="12.75" hidden="false" customHeight="false" outlineLevel="0" collapsed="false">
      <c r="A4306" s="15" t="n">
        <v>39277</v>
      </c>
      <c r="B4306" s="12" t="n">
        <v>0.991666666666667</v>
      </c>
      <c r="C4306" s="13" t="n">
        <v>30.1049</v>
      </c>
      <c r="D4306" s="13" t="n">
        <v>-86.869183</v>
      </c>
      <c r="E4306" s="13" t="n">
        <v>30.155</v>
      </c>
      <c r="F4306" s="13" t="n">
        <v>33.287</v>
      </c>
      <c r="G4306" s="13" t="n">
        <v>101.66</v>
      </c>
      <c r="H4306" s="3" t="n">
        <f aca="false">0.8476*G4306+16.36</f>
        <v>102.527016</v>
      </c>
    </row>
    <row r="4307" customFormat="false" ht="12.75" hidden="false" customHeight="false" outlineLevel="0" collapsed="false">
      <c r="A4307" s="15" t="n">
        <v>39277</v>
      </c>
      <c r="B4307" s="12" t="n">
        <v>0.992361111111111</v>
      </c>
      <c r="C4307" s="13" t="n">
        <v>30.102383</v>
      </c>
      <c r="D4307" s="13" t="n">
        <v>-86.866033</v>
      </c>
      <c r="E4307" s="13" t="n">
        <v>30.176</v>
      </c>
      <c r="F4307" s="13" t="n">
        <v>33.263</v>
      </c>
      <c r="G4307" s="13" t="n">
        <v>101.73</v>
      </c>
      <c r="H4307" s="3" t="n">
        <f aca="false">0.8476*G4307+16.36</f>
        <v>102.586348</v>
      </c>
    </row>
    <row r="4308" customFormat="false" ht="12.75" hidden="false" customHeight="false" outlineLevel="0" collapsed="false">
      <c r="A4308" s="15" t="n">
        <v>39277</v>
      </c>
      <c r="B4308" s="12" t="n">
        <v>0.993055555555556</v>
      </c>
      <c r="C4308" s="13" t="n">
        <v>30.099833</v>
      </c>
      <c r="D4308" s="13" t="n">
        <v>-86.862917</v>
      </c>
      <c r="E4308" s="13" t="n">
        <v>30.173</v>
      </c>
      <c r="F4308" s="13" t="n">
        <v>33.259</v>
      </c>
      <c r="G4308" s="13" t="n">
        <v>101.63</v>
      </c>
      <c r="H4308" s="3" t="n">
        <f aca="false">0.8476*G4308+16.36</f>
        <v>102.501588</v>
      </c>
    </row>
    <row r="4309" customFormat="false" ht="12.75" hidden="false" customHeight="false" outlineLevel="0" collapsed="false">
      <c r="A4309" s="15" t="n">
        <v>39277</v>
      </c>
      <c r="B4309" s="12" t="n">
        <v>0.99375</v>
      </c>
      <c r="C4309" s="13" t="n">
        <v>30.0973</v>
      </c>
      <c r="D4309" s="13" t="n">
        <v>-86.859783</v>
      </c>
      <c r="E4309" s="13" t="n">
        <v>30.183</v>
      </c>
      <c r="F4309" s="13" t="n">
        <v>33.245</v>
      </c>
      <c r="G4309" s="13" t="n">
        <v>103.04</v>
      </c>
      <c r="H4309" s="3" t="n">
        <f aca="false">0.8476*G4309+16.36</f>
        <v>103.696704</v>
      </c>
    </row>
    <row r="4310" customFormat="false" ht="12.75" hidden="false" customHeight="false" outlineLevel="0" collapsed="false">
      <c r="A4310" s="15" t="n">
        <v>39277</v>
      </c>
      <c r="B4310" s="12" t="n">
        <v>0.994444444444445</v>
      </c>
      <c r="C4310" s="13" t="n">
        <v>30.094767</v>
      </c>
      <c r="D4310" s="13" t="n">
        <v>-86.856667</v>
      </c>
      <c r="E4310" s="13" t="n">
        <v>30.179</v>
      </c>
      <c r="F4310" s="13" t="n">
        <v>33.248</v>
      </c>
      <c r="G4310" s="13" t="n">
        <v>103.67</v>
      </c>
      <c r="H4310" s="3" t="n">
        <f aca="false">0.8476*G4310+16.36</f>
        <v>104.230692</v>
      </c>
    </row>
    <row r="4311" customFormat="false" ht="12.75" hidden="false" customHeight="false" outlineLevel="0" collapsed="false">
      <c r="A4311" s="15" t="n">
        <v>39277</v>
      </c>
      <c r="B4311" s="12" t="n">
        <v>0.995138888888889</v>
      </c>
      <c r="C4311" s="13" t="n">
        <v>30.092183</v>
      </c>
      <c r="D4311" s="13" t="n">
        <v>-86.853533</v>
      </c>
      <c r="E4311" s="13" t="n">
        <v>30.169</v>
      </c>
      <c r="F4311" s="13" t="n">
        <v>33.259</v>
      </c>
      <c r="G4311" s="13" t="n">
        <v>104.33</v>
      </c>
      <c r="H4311" s="3" t="n">
        <f aca="false">0.8476*G4311+16.36</f>
        <v>104.790108</v>
      </c>
    </row>
    <row r="4312" customFormat="false" ht="12.75" hidden="false" customHeight="false" outlineLevel="0" collapsed="false">
      <c r="A4312" s="15" t="n">
        <v>39277</v>
      </c>
      <c r="B4312" s="12" t="n">
        <v>0.995833333333333</v>
      </c>
      <c r="C4312" s="13" t="n">
        <v>30.089633</v>
      </c>
      <c r="D4312" s="13" t="n">
        <v>-86.850433</v>
      </c>
      <c r="E4312" s="13" t="n">
        <v>30.171</v>
      </c>
      <c r="F4312" s="13" t="n">
        <v>33.253</v>
      </c>
      <c r="G4312" s="13" t="n">
        <v>105.35</v>
      </c>
      <c r="H4312" s="3" t="n">
        <f aca="false">0.8476*G4312+16.36</f>
        <v>105.65466</v>
      </c>
    </row>
    <row r="4313" customFormat="false" ht="12.75" hidden="false" customHeight="false" outlineLevel="0" collapsed="false">
      <c r="A4313" s="15" t="n">
        <v>39277</v>
      </c>
      <c r="B4313" s="12" t="n">
        <v>0.996527777777778</v>
      </c>
      <c r="C4313" s="13" t="n">
        <v>30.087083</v>
      </c>
      <c r="D4313" s="13" t="n">
        <v>-86.8473</v>
      </c>
      <c r="E4313" s="13" t="n">
        <v>30.181</v>
      </c>
      <c r="F4313" s="13" t="n">
        <v>33.246</v>
      </c>
      <c r="G4313" s="13" t="n">
        <v>106.36</v>
      </c>
      <c r="H4313" s="3" t="n">
        <f aca="false">0.8476*G4313+16.36</f>
        <v>106.510736</v>
      </c>
    </row>
    <row r="4314" customFormat="false" ht="12.75" hidden="false" customHeight="false" outlineLevel="0" collapsed="false">
      <c r="A4314" s="15" t="n">
        <v>39277</v>
      </c>
      <c r="B4314" s="12" t="n">
        <v>0.997222222222222</v>
      </c>
      <c r="C4314" s="13" t="n">
        <v>30.084533</v>
      </c>
      <c r="D4314" s="13" t="n">
        <v>-86.8442</v>
      </c>
      <c r="E4314" s="13" t="n">
        <v>30.181</v>
      </c>
      <c r="F4314" s="13" t="n">
        <v>33.251</v>
      </c>
      <c r="G4314" s="13" t="n">
        <v>106.86</v>
      </c>
      <c r="H4314" s="3" t="n">
        <f aca="false">0.8476*G4314+16.36</f>
        <v>106.934536</v>
      </c>
    </row>
    <row r="4315" customFormat="false" ht="12.75" hidden="false" customHeight="false" outlineLevel="0" collapsed="false">
      <c r="A4315" s="15" t="n">
        <v>39277</v>
      </c>
      <c r="B4315" s="12" t="n">
        <v>0.997916666666667</v>
      </c>
      <c r="C4315" s="13" t="n">
        <v>30.081983</v>
      </c>
      <c r="D4315" s="13" t="n">
        <v>-86.841083</v>
      </c>
      <c r="E4315" s="13" t="n">
        <v>30.181</v>
      </c>
      <c r="F4315" s="13" t="n">
        <v>33.252</v>
      </c>
      <c r="G4315" s="13" t="n">
        <v>106.8</v>
      </c>
      <c r="H4315" s="3" t="n">
        <f aca="false">0.8476*G4315+16.36</f>
        <v>106.88368</v>
      </c>
    </row>
    <row r="4316" customFormat="false" ht="12.75" hidden="false" customHeight="false" outlineLevel="0" collapsed="false">
      <c r="A4316" s="15" t="n">
        <v>39277</v>
      </c>
      <c r="B4316" s="12" t="n">
        <v>0.998611111111111</v>
      </c>
      <c r="C4316" s="13" t="n">
        <v>30.07945</v>
      </c>
      <c r="D4316" s="13" t="n">
        <v>-86.838</v>
      </c>
      <c r="E4316" s="13" t="n">
        <v>30.185</v>
      </c>
      <c r="F4316" s="13" t="n">
        <v>33.246</v>
      </c>
      <c r="G4316" s="13" t="n">
        <v>106.47</v>
      </c>
      <c r="H4316" s="3" t="n">
        <f aca="false">0.8476*G4316+16.36</f>
        <v>106.603972</v>
      </c>
    </row>
    <row r="4317" customFormat="false" ht="12.75" hidden="false" customHeight="false" outlineLevel="0" collapsed="false">
      <c r="A4317" s="15" t="n">
        <v>39277</v>
      </c>
      <c r="B4317" s="12" t="n">
        <v>0.999305555555556</v>
      </c>
      <c r="C4317" s="13" t="n">
        <v>30.076933</v>
      </c>
      <c r="D4317" s="13" t="n">
        <v>-86.8349</v>
      </c>
      <c r="E4317" s="13" t="n">
        <v>30.19</v>
      </c>
      <c r="F4317" s="13" t="n">
        <v>33.24</v>
      </c>
      <c r="G4317" s="13" t="n">
        <v>106.04</v>
      </c>
      <c r="H4317" s="3" t="n">
        <f aca="false">0.8476*G4317+16.36</f>
        <v>106.239504</v>
      </c>
    </row>
    <row r="4318" customFormat="false" ht="12.75" hidden="false" customHeight="false" outlineLevel="0" collapsed="false">
      <c r="A4318" s="15" t="n">
        <v>39278</v>
      </c>
      <c r="B4318" s="12" t="n">
        <v>0</v>
      </c>
      <c r="C4318" s="13" t="n">
        <v>30.0743</v>
      </c>
      <c r="D4318" s="13" t="n">
        <v>-86.831683</v>
      </c>
      <c r="E4318" s="13" t="n">
        <v>30.185</v>
      </c>
      <c r="F4318" s="13" t="n">
        <v>33.246991</v>
      </c>
      <c r="G4318" s="13" t="n">
        <v>105.43</v>
      </c>
      <c r="H4318" s="3" t="n">
        <f aca="false">0.8476*G4318+16.36</f>
        <v>105.722468</v>
      </c>
    </row>
    <row r="4319" customFormat="false" ht="12.75" hidden="false" customHeight="false" outlineLevel="0" collapsed="false">
      <c r="A4319" s="15" t="n">
        <v>39278</v>
      </c>
      <c r="B4319" s="12" t="n">
        <v>0.000694444444444445</v>
      </c>
      <c r="C4319" s="13" t="n">
        <v>30.07175</v>
      </c>
      <c r="D4319" s="13" t="n">
        <v>-86.828583</v>
      </c>
      <c r="E4319" s="13" t="n">
        <v>30.183</v>
      </c>
      <c r="F4319" s="13" t="n">
        <v>33.246</v>
      </c>
      <c r="G4319" s="13" t="n">
        <v>104.82</v>
      </c>
      <c r="H4319" s="3" t="n">
        <f aca="false">0.8476*G4319+16.36</f>
        <v>105.205432</v>
      </c>
    </row>
    <row r="4320" customFormat="false" ht="12.75" hidden="false" customHeight="false" outlineLevel="0" collapsed="false">
      <c r="A4320" s="15" t="n">
        <v>39278</v>
      </c>
      <c r="B4320" s="12" t="n">
        <v>0.00138888888888889</v>
      </c>
      <c r="C4320" s="13" t="n">
        <v>30.069217</v>
      </c>
      <c r="D4320" s="13" t="n">
        <v>-86.8255</v>
      </c>
      <c r="E4320" s="13" t="n">
        <v>30.175868</v>
      </c>
      <c r="F4320" s="13" t="n">
        <v>33.253066</v>
      </c>
      <c r="G4320" s="13" t="n">
        <v>104.21</v>
      </c>
      <c r="H4320" s="3" t="n">
        <f aca="false">0.8476*G4320+16.36</f>
        <v>104.688396</v>
      </c>
    </row>
    <row r="4321" customFormat="false" ht="12.75" hidden="false" customHeight="false" outlineLevel="0" collapsed="false">
      <c r="A4321" s="15" t="n">
        <v>39278</v>
      </c>
      <c r="B4321" s="12" t="n">
        <v>0.00208333333333333</v>
      </c>
      <c r="C4321" s="13" t="n">
        <v>30.066683</v>
      </c>
      <c r="D4321" s="13" t="n">
        <v>-86.822417</v>
      </c>
      <c r="E4321" s="13" t="n">
        <v>30.183189</v>
      </c>
      <c r="F4321" s="13" t="n">
        <v>33.246906</v>
      </c>
      <c r="G4321" s="13" t="n">
        <v>103.69</v>
      </c>
      <c r="H4321" s="3" t="n">
        <f aca="false">0.8476*G4321+16.36</f>
        <v>104.247644</v>
      </c>
    </row>
    <row r="4322" customFormat="false" ht="12.75" hidden="false" customHeight="false" outlineLevel="0" collapsed="false">
      <c r="A4322" s="15" t="n">
        <v>39278</v>
      </c>
      <c r="B4322" s="12" t="n">
        <v>0.00277777777777778</v>
      </c>
      <c r="C4322" s="13" t="n">
        <v>30.0641</v>
      </c>
      <c r="D4322" s="13" t="n">
        <v>-86.819333</v>
      </c>
      <c r="E4322" s="13" t="n">
        <v>30.178</v>
      </c>
      <c r="F4322" s="13" t="n">
        <v>33.251</v>
      </c>
      <c r="G4322" s="13" t="n">
        <v>103.24</v>
      </c>
      <c r="H4322" s="3" t="n">
        <f aca="false">0.8476*G4322+16.36</f>
        <v>103.866224</v>
      </c>
    </row>
    <row r="4323" customFormat="false" ht="12.75" hidden="false" customHeight="false" outlineLevel="0" collapsed="false">
      <c r="A4323" s="15" t="n">
        <v>39278</v>
      </c>
      <c r="B4323" s="12" t="n">
        <v>0.00347222222222222</v>
      </c>
      <c r="C4323" s="13" t="n">
        <v>30.061583</v>
      </c>
      <c r="D4323" s="13" t="n">
        <v>-86.81615</v>
      </c>
      <c r="E4323" s="13" t="n">
        <v>30.174</v>
      </c>
      <c r="F4323" s="13" t="n">
        <v>33.255151</v>
      </c>
      <c r="G4323" s="13" t="n">
        <v>102.91</v>
      </c>
      <c r="H4323" s="3" t="n">
        <f aca="false">0.8476*G4323+16.36</f>
        <v>103.586516</v>
      </c>
    </row>
    <row r="4324" customFormat="false" ht="12.75" hidden="false" customHeight="false" outlineLevel="0" collapsed="false">
      <c r="A4324" s="15" t="n">
        <v>39278</v>
      </c>
      <c r="B4324" s="12" t="n">
        <v>0.00416666666666667</v>
      </c>
      <c r="C4324" s="13" t="n">
        <v>30.059033</v>
      </c>
      <c r="D4324" s="13" t="n">
        <v>-86.8131</v>
      </c>
      <c r="E4324" s="13" t="n">
        <v>30.188</v>
      </c>
      <c r="F4324" s="13" t="n">
        <v>33.247</v>
      </c>
      <c r="G4324" s="13" t="n">
        <v>102.69</v>
      </c>
      <c r="H4324" s="3" t="n">
        <f aca="false">0.8476*G4324+16.36</f>
        <v>103.400044</v>
      </c>
    </row>
    <row r="4325" customFormat="false" ht="12.75" hidden="false" customHeight="false" outlineLevel="0" collapsed="false">
      <c r="A4325" s="15" t="n">
        <v>39278</v>
      </c>
      <c r="B4325" s="12" t="n">
        <v>0.00486111111111111</v>
      </c>
      <c r="C4325" s="13" t="n">
        <v>30.056517</v>
      </c>
      <c r="D4325" s="13" t="n">
        <v>-86.81</v>
      </c>
      <c r="E4325" s="13" t="n">
        <v>30.185</v>
      </c>
      <c r="F4325" s="13" t="n">
        <v>33.248792</v>
      </c>
      <c r="G4325" s="13" t="n">
        <v>102.54</v>
      </c>
      <c r="H4325" s="3" t="n">
        <f aca="false">0.8476*G4325+16.36</f>
        <v>103.272904</v>
      </c>
    </row>
    <row r="4326" customFormat="false" ht="12.75" hidden="false" customHeight="false" outlineLevel="0" collapsed="false">
      <c r="A4326" s="15" t="n">
        <v>39278</v>
      </c>
      <c r="B4326" s="12" t="n">
        <v>0.00555555555555556</v>
      </c>
      <c r="C4326" s="13" t="n">
        <v>30.053967</v>
      </c>
      <c r="D4326" s="13" t="n">
        <v>-86.806867</v>
      </c>
      <c r="E4326" s="13" t="n">
        <v>30.167</v>
      </c>
      <c r="F4326" s="13" t="n">
        <v>33.264763</v>
      </c>
      <c r="G4326" s="13" t="n">
        <v>102.75</v>
      </c>
      <c r="H4326" s="3" t="n">
        <f aca="false">0.8476*G4326+16.36</f>
        <v>103.4509</v>
      </c>
    </row>
    <row r="4327" customFormat="false" ht="12.75" hidden="false" customHeight="false" outlineLevel="0" collapsed="false">
      <c r="A4327" s="15" t="n">
        <v>39278</v>
      </c>
      <c r="B4327" s="12" t="n">
        <v>0.00625</v>
      </c>
      <c r="C4327" s="13" t="n">
        <v>30.0514</v>
      </c>
      <c r="D4327" s="13" t="n">
        <v>-86.803767</v>
      </c>
      <c r="E4327" s="13" t="n">
        <v>30.165469</v>
      </c>
      <c r="F4327" s="13" t="n">
        <v>33.267</v>
      </c>
      <c r="G4327" s="13" t="n">
        <v>102.7</v>
      </c>
      <c r="H4327" s="3" t="n">
        <f aca="false">0.8476*G4327+16.36</f>
        <v>103.40852</v>
      </c>
    </row>
    <row r="4328" customFormat="false" ht="12.75" hidden="false" customHeight="false" outlineLevel="0" collapsed="false">
      <c r="A4328" s="15" t="n">
        <v>39278</v>
      </c>
      <c r="B4328" s="12" t="n">
        <v>0.00694444444444444</v>
      </c>
      <c r="C4328" s="13" t="n">
        <v>30.048833</v>
      </c>
      <c r="D4328" s="13" t="n">
        <v>-86.800633</v>
      </c>
      <c r="E4328" s="13" t="n">
        <v>30.16</v>
      </c>
      <c r="F4328" s="13" t="n">
        <v>33.271</v>
      </c>
      <c r="G4328" s="13" t="n">
        <v>102.67</v>
      </c>
      <c r="H4328" s="3" t="n">
        <f aca="false">0.8476*G4328+16.36</f>
        <v>103.383092</v>
      </c>
    </row>
    <row r="4329" customFormat="false" ht="12.75" hidden="false" customHeight="false" outlineLevel="0" collapsed="false">
      <c r="A4329" s="15" t="n">
        <v>39278</v>
      </c>
      <c r="B4329" s="12" t="n">
        <v>0.00763888888888889</v>
      </c>
      <c r="C4329" s="13" t="n">
        <v>30.0463</v>
      </c>
      <c r="D4329" s="13" t="n">
        <v>-86.797517</v>
      </c>
      <c r="E4329" s="13" t="n">
        <v>30.153355</v>
      </c>
      <c r="F4329" s="13" t="n">
        <v>33.294322</v>
      </c>
      <c r="G4329" s="13" t="n">
        <v>102.78</v>
      </c>
      <c r="H4329" s="3" t="n">
        <f aca="false">0.8476*G4329+16.36</f>
        <v>103.476328</v>
      </c>
    </row>
    <row r="4330" customFormat="false" ht="12.75" hidden="false" customHeight="false" outlineLevel="0" collapsed="false">
      <c r="A4330" s="15" t="n">
        <v>39278</v>
      </c>
      <c r="B4330" s="12" t="n">
        <v>0.00833333333333333</v>
      </c>
      <c r="C4330" s="13" t="n">
        <v>30.043767</v>
      </c>
      <c r="D4330" s="13" t="n">
        <v>-86.794467</v>
      </c>
      <c r="E4330" s="13" t="n">
        <v>30.159649</v>
      </c>
      <c r="F4330" s="13" t="n">
        <v>33.289404</v>
      </c>
      <c r="G4330" s="13" t="n">
        <v>102.76</v>
      </c>
      <c r="H4330" s="3" t="n">
        <f aca="false">0.8476*G4330+16.36</f>
        <v>103.459376</v>
      </c>
    </row>
    <row r="4331" customFormat="false" ht="12.75" hidden="false" customHeight="false" outlineLevel="0" collapsed="false">
      <c r="A4331" s="15" t="n">
        <v>39278</v>
      </c>
      <c r="B4331" s="12" t="n">
        <v>0.00902777777777778</v>
      </c>
      <c r="C4331" s="13" t="n">
        <v>30.041217</v>
      </c>
      <c r="D4331" s="13" t="n">
        <v>-86.791317</v>
      </c>
      <c r="E4331" s="13" t="n">
        <v>30.157</v>
      </c>
      <c r="F4331" s="13" t="n">
        <v>33.299759</v>
      </c>
      <c r="G4331" s="13" t="n">
        <v>102.8</v>
      </c>
      <c r="H4331" s="3" t="n">
        <f aca="false">0.8476*G4331+16.36</f>
        <v>103.49328</v>
      </c>
    </row>
    <row r="4332" customFormat="false" ht="12.75" hidden="false" customHeight="false" outlineLevel="0" collapsed="false">
      <c r="A4332" s="15" t="n">
        <v>39278</v>
      </c>
      <c r="B4332" s="12" t="n">
        <v>0.00972222222222222</v>
      </c>
      <c r="C4332" s="13" t="n">
        <v>30.03865</v>
      </c>
      <c r="D4332" s="13" t="n">
        <v>-86.788183</v>
      </c>
      <c r="E4332" s="13" t="n">
        <v>30.164</v>
      </c>
      <c r="F4332" s="13" t="n">
        <v>33.302592</v>
      </c>
      <c r="G4332" s="13" t="n">
        <v>102.69</v>
      </c>
      <c r="H4332" s="3" t="n">
        <f aca="false">0.8476*G4332+16.36</f>
        <v>103.400044</v>
      </c>
    </row>
    <row r="4333" customFormat="false" ht="12.75" hidden="false" customHeight="false" outlineLevel="0" collapsed="false">
      <c r="A4333" s="15" t="n">
        <v>39278</v>
      </c>
      <c r="B4333" s="12" t="n">
        <v>0.0104166666666667</v>
      </c>
      <c r="C4333" s="13" t="n">
        <v>30.03615</v>
      </c>
      <c r="D4333" s="13" t="n">
        <v>-86.785133</v>
      </c>
      <c r="E4333" s="13" t="n">
        <v>30.169</v>
      </c>
      <c r="F4333" s="13" t="n">
        <v>33.318</v>
      </c>
      <c r="G4333" s="13" t="n">
        <v>102.51</v>
      </c>
      <c r="H4333" s="3" t="n">
        <f aca="false">0.8476*G4333+16.36</f>
        <v>103.247476</v>
      </c>
    </row>
    <row r="4334" customFormat="false" ht="12.75" hidden="false" customHeight="false" outlineLevel="0" collapsed="false">
      <c r="A4334" s="15" t="n">
        <v>39278</v>
      </c>
      <c r="B4334" s="12" t="n">
        <v>0.0111111111111111</v>
      </c>
      <c r="C4334" s="13" t="n">
        <v>30.0336</v>
      </c>
      <c r="D4334" s="13" t="n">
        <v>-86.78205</v>
      </c>
      <c r="E4334" s="13" t="n">
        <v>30.167</v>
      </c>
      <c r="F4334" s="13" t="n">
        <v>33.325465</v>
      </c>
      <c r="G4334" s="13" t="n">
        <v>102.22</v>
      </c>
      <c r="H4334" s="3" t="n">
        <f aca="false">0.8476*G4334+16.36</f>
        <v>103.001672</v>
      </c>
    </row>
    <row r="4335" customFormat="false" ht="12.75" hidden="false" customHeight="false" outlineLevel="0" collapsed="false">
      <c r="A4335" s="15" t="n">
        <v>39278</v>
      </c>
      <c r="B4335" s="12" t="n">
        <v>0.0118055555555556</v>
      </c>
      <c r="C4335" s="13" t="n">
        <v>30.031033</v>
      </c>
      <c r="D4335" s="13" t="n">
        <v>-86.778917</v>
      </c>
      <c r="E4335" s="13" t="n">
        <v>30.173</v>
      </c>
      <c r="F4335" s="13" t="n">
        <v>33.335</v>
      </c>
      <c r="G4335" s="13" t="n">
        <v>101.78</v>
      </c>
      <c r="H4335" s="3" t="n">
        <f aca="false">0.8476*G4335+16.36</f>
        <v>102.628728</v>
      </c>
    </row>
    <row r="4336" customFormat="false" ht="12.75" hidden="false" customHeight="false" outlineLevel="0" collapsed="false">
      <c r="A4336" s="15" t="n">
        <v>39278</v>
      </c>
      <c r="B4336" s="12" t="n">
        <v>0.0125</v>
      </c>
      <c r="C4336" s="13" t="n">
        <v>30.028467</v>
      </c>
      <c r="D4336" s="13" t="n">
        <v>-86.775783</v>
      </c>
      <c r="E4336" s="13" t="n">
        <v>30.183</v>
      </c>
      <c r="F4336" s="13" t="n">
        <v>33.337</v>
      </c>
      <c r="G4336" s="13" t="n">
        <v>101.51</v>
      </c>
      <c r="H4336" s="3" t="n">
        <f aca="false">0.8476*G4336+16.36</f>
        <v>102.399876</v>
      </c>
    </row>
    <row r="4337" customFormat="false" ht="12.75" hidden="false" customHeight="false" outlineLevel="0" collapsed="false">
      <c r="A4337" s="15" t="n">
        <v>39278</v>
      </c>
      <c r="B4337" s="12" t="n">
        <v>0.0131944444444444</v>
      </c>
      <c r="C4337" s="13" t="n">
        <v>30.025967</v>
      </c>
      <c r="D4337" s="13" t="n">
        <v>-86.7727</v>
      </c>
      <c r="E4337" s="13" t="n">
        <v>30.185</v>
      </c>
      <c r="F4337" s="13" t="n">
        <v>33.35055</v>
      </c>
      <c r="G4337" s="13" t="n">
        <v>101.22</v>
      </c>
      <c r="H4337" s="3" t="n">
        <f aca="false">0.8476*G4337+16.36</f>
        <v>102.154072</v>
      </c>
    </row>
    <row r="4338" customFormat="false" ht="12.75" hidden="false" customHeight="false" outlineLevel="0" collapsed="false">
      <c r="A4338" s="15" t="n">
        <v>39278</v>
      </c>
      <c r="B4338" s="12" t="n">
        <v>0.0138888888888889</v>
      </c>
      <c r="C4338" s="13" t="n">
        <v>30.023433</v>
      </c>
      <c r="D4338" s="13" t="n">
        <v>-86.769617</v>
      </c>
      <c r="E4338" s="13" t="n">
        <v>30.188</v>
      </c>
      <c r="F4338" s="13" t="n">
        <v>33.353579</v>
      </c>
      <c r="G4338" s="13" t="n">
        <v>100.84</v>
      </c>
      <c r="H4338" s="3" t="n">
        <f aca="false">0.8476*G4338+16.36</f>
        <v>101.831984</v>
      </c>
    </row>
    <row r="4339" customFormat="false" ht="12.75" hidden="false" customHeight="false" outlineLevel="0" collapsed="false">
      <c r="A4339" s="15" t="n">
        <v>39278</v>
      </c>
      <c r="B4339" s="12" t="n">
        <v>0.0145833333333333</v>
      </c>
      <c r="C4339" s="13" t="n">
        <v>30.020883</v>
      </c>
      <c r="D4339" s="13" t="n">
        <v>-86.766533</v>
      </c>
      <c r="E4339" s="13" t="n">
        <v>30.183</v>
      </c>
      <c r="F4339" s="13" t="n">
        <v>33.360215</v>
      </c>
      <c r="G4339" s="13" t="n">
        <v>100.6</v>
      </c>
      <c r="H4339" s="3" t="n">
        <f aca="false">0.8476*G4339+16.36</f>
        <v>101.62856</v>
      </c>
    </row>
    <row r="4340" customFormat="false" ht="12.75" hidden="false" customHeight="false" outlineLevel="0" collapsed="false">
      <c r="A4340" s="15" t="n">
        <v>39278</v>
      </c>
      <c r="B4340" s="12" t="n">
        <v>0.0152777777777778</v>
      </c>
      <c r="C4340" s="13" t="n">
        <v>30.018333</v>
      </c>
      <c r="D4340" s="13" t="n">
        <v>-86.763417</v>
      </c>
      <c r="E4340" s="13" t="n">
        <v>30.185</v>
      </c>
      <c r="F4340" s="13" t="n">
        <v>33.371</v>
      </c>
      <c r="G4340" s="13" t="n">
        <v>100.41</v>
      </c>
      <c r="H4340" s="3" t="n">
        <f aca="false">0.8476*G4340+16.36</f>
        <v>101.467516</v>
      </c>
    </row>
    <row r="4341" customFormat="false" ht="12.75" hidden="false" customHeight="false" outlineLevel="0" collapsed="false">
      <c r="A4341" s="15" t="n">
        <v>39278</v>
      </c>
      <c r="B4341" s="12" t="n">
        <v>0.0159722222222222</v>
      </c>
      <c r="C4341" s="13" t="n">
        <v>30.015783</v>
      </c>
      <c r="D4341" s="13" t="n">
        <v>-86.7603</v>
      </c>
      <c r="E4341" s="13" t="n">
        <v>30.193</v>
      </c>
      <c r="F4341" s="13" t="n">
        <v>33.376</v>
      </c>
      <c r="G4341" s="13" t="n">
        <v>100.26</v>
      </c>
      <c r="H4341" s="3" t="n">
        <f aca="false">0.8476*G4341+16.36</f>
        <v>101.340376</v>
      </c>
    </row>
    <row r="4342" customFormat="false" ht="12.75" hidden="false" customHeight="false" outlineLevel="0" collapsed="false">
      <c r="A4342" s="15" t="n">
        <v>39278</v>
      </c>
      <c r="B4342" s="12" t="n">
        <v>0.0166666666666667</v>
      </c>
      <c r="C4342" s="13" t="n">
        <v>30.013233</v>
      </c>
      <c r="D4342" s="13" t="n">
        <v>-86.757183</v>
      </c>
      <c r="E4342" s="13" t="n">
        <v>30.19</v>
      </c>
      <c r="F4342" s="13" t="n">
        <v>33.387</v>
      </c>
      <c r="G4342" s="13" t="n">
        <v>99.93</v>
      </c>
      <c r="H4342" s="3" t="n">
        <f aca="false">0.8476*G4342+16.36</f>
        <v>101.060668</v>
      </c>
    </row>
    <row r="4343" customFormat="false" ht="12.75" hidden="false" customHeight="false" outlineLevel="0" collapsed="false">
      <c r="A4343" s="15" t="n">
        <v>39278</v>
      </c>
      <c r="B4343" s="12" t="n">
        <v>0.0173611111111111</v>
      </c>
      <c r="C4343" s="13" t="n">
        <v>30.010667</v>
      </c>
      <c r="D4343" s="13" t="n">
        <v>-86.754083</v>
      </c>
      <c r="E4343" s="13" t="n">
        <v>30.185</v>
      </c>
      <c r="F4343" s="13" t="n">
        <v>33.398557</v>
      </c>
      <c r="G4343" s="13" t="n">
        <v>99.91</v>
      </c>
      <c r="H4343" s="3" t="n">
        <f aca="false">0.8476*G4343+16.36</f>
        <v>101.043716</v>
      </c>
    </row>
    <row r="4344" customFormat="false" ht="12.75" hidden="false" customHeight="false" outlineLevel="0" collapsed="false">
      <c r="A4344" s="15" t="n">
        <v>39278</v>
      </c>
      <c r="B4344" s="12" t="n">
        <v>0.0180555555555556</v>
      </c>
      <c r="C4344" s="13" t="n">
        <v>30.00815</v>
      </c>
      <c r="D4344" s="13" t="n">
        <v>-86.750983</v>
      </c>
      <c r="E4344" s="13" t="n">
        <v>30.186</v>
      </c>
      <c r="F4344" s="13" t="n">
        <v>33.40575</v>
      </c>
      <c r="G4344" s="13" t="n">
        <v>99.99</v>
      </c>
      <c r="H4344" s="3" t="n">
        <f aca="false">0.8476*G4344+16.36</f>
        <v>101.111524</v>
      </c>
    </row>
    <row r="4345" customFormat="false" ht="12.75" hidden="false" customHeight="false" outlineLevel="0" collapsed="false">
      <c r="A4345" s="15" t="n">
        <v>39278</v>
      </c>
      <c r="B4345" s="12" t="n">
        <v>0.01875</v>
      </c>
      <c r="C4345" s="13" t="n">
        <v>30.005633</v>
      </c>
      <c r="D4345" s="13" t="n">
        <v>-86.7479</v>
      </c>
      <c r="E4345" s="13" t="n">
        <v>30.185</v>
      </c>
      <c r="F4345" s="13" t="n">
        <v>33.418778</v>
      </c>
      <c r="G4345" s="13" t="n">
        <v>99.9</v>
      </c>
      <c r="H4345" s="3" t="n">
        <f aca="false">0.8476*G4345+16.36</f>
        <v>101.03524</v>
      </c>
    </row>
    <row r="4346" customFormat="false" ht="12.75" hidden="false" customHeight="false" outlineLevel="0" collapsed="false">
      <c r="A4346" s="15" t="n">
        <v>39278</v>
      </c>
      <c r="B4346" s="12" t="n">
        <v>0.0194444444444444</v>
      </c>
      <c r="C4346" s="13" t="n">
        <v>30.003067</v>
      </c>
      <c r="D4346" s="13" t="n">
        <v>-86.7448</v>
      </c>
      <c r="E4346" s="13" t="n">
        <v>30.188</v>
      </c>
      <c r="F4346" s="13" t="n">
        <v>33.424193</v>
      </c>
      <c r="G4346" s="13" t="n">
        <v>99.85</v>
      </c>
      <c r="H4346" s="3" t="n">
        <f aca="false">0.8476*G4346+16.36</f>
        <v>100.99286</v>
      </c>
    </row>
    <row r="4347" customFormat="false" ht="12.75" hidden="false" customHeight="false" outlineLevel="0" collapsed="false">
      <c r="A4347" s="15" t="n">
        <v>39278</v>
      </c>
      <c r="B4347" s="12" t="n">
        <v>0.0201388888888889</v>
      </c>
      <c r="C4347" s="13" t="n">
        <v>30.000533</v>
      </c>
      <c r="D4347" s="13" t="n">
        <v>-86.7417</v>
      </c>
      <c r="E4347" s="13" t="n">
        <v>30.186</v>
      </c>
      <c r="F4347" s="13" t="n">
        <v>33.445</v>
      </c>
      <c r="G4347" s="13" t="n">
        <v>100.13</v>
      </c>
      <c r="H4347" s="3" t="n">
        <f aca="false">0.8476*G4347+16.36</f>
        <v>101.230188</v>
      </c>
    </row>
    <row r="4348" customFormat="false" ht="12.75" hidden="false" customHeight="false" outlineLevel="0" collapsed="false">
      <c r="A4348" s="15" t="n">
        <v>39278</v>
      </c>
      <c r="B4348" s="12" t="n">
        <v>0.0208333333333333</v>
      </c>
      <c r="C4348" s="13" t="n">
        <v>29.997983</v>
      </c>
      <c r="D4348" s="13" t="n">
        <v>-86.738583</v>
      </c>
      <c r="E4348" s="13" t="n">
        <v>30.193</v>
      </c>
      <c r="F4348" s="13" t="n">
        <v>33.44</v>
      </c>
      <c r="G4348" s="13" t="n">
        <v>100.47</v>
      </c>
      <c r="H4348" s="3" t="n">
        <f aca="false">0.8476*G4348+16.36</f>
        <v>101.518372</v>
      </c>
    </row>
    <row r="4349" customFormat="false" ht="12.75" hidden="false" customHeight="false" outlineLevel="0" collapsed="false">
      <c r="A4349" s="15" t="n">
        <v>39278</v>
      </c>
      <c r="B4349" s="12" t="n">
        <v>0.0215277777777778</v>
      </c>
      <c r="C4349" s="13" t="n">
        <v>29.995433</v>
      </c>
      <c r="D4349" s="13" t="n">
        <v>-86.735483</v>
      </c>
      <c r="E4349" s="13" t="n">
        <v>30.183216</v>
      </c>
      <c r="F4349" s="13" t="n">
        <v>33.459</v>
      </c>
      <c r="G4349" s="13" t="n">
        <v>101.11</v>
      </c>
      <c r="H4349" s="3" t="n">
        <f aca="false">0.8476*G4349+16.36</f>
        <v>102.060836</v>
      </c>
    </row>
    <row r="4350" customFormat="false" ht="12.75" hidden="false" customHeight="false" outlineLevel="0" collapsed="false">
      <c r="A4350" s="15" t="n">
        <v>39278</v>
      </c>
      <c r="B4350" s="12" t="n">
        <v>0.0222222222222222</v>
      </c>
      <c r="C4350" s="13" t="n">
        <v>29.992883</v>
      </c>
      <c r="D4350" s="13" t="n">
        <v>-86.732367</v>
      </c>
      <c r="E4350" s="13" t="n">
        <v>30.185</v>
      </c>
      <c r="F4350" s="13" t="n">
        <v>33.467079</v>
      </c>
      <c r="G4350" s="13" t="n">
        <v>102.09</v>
      </c>
      <c r="H4350" s="3" t="n">
        <f aca="false">0.8476*G4350+16.36</f>
        <v>102.891484</v>
      </c>
    </row>
    <row r="4351" customFormat="false" ht="12.75" hidden="false" customHeight="false" outlineLevel="0" collapsed="false">
      <c r="A4351" s="15" t="n">
        <v>39278</v>
      </c>
      <c r="B4351" s="12" t="n">
        <v>0.0229166666666667</v>
      </c>
      <c r="C4351" s="13" t="n">
        <v>29.9903</v>
      </c>
      <c r="D4351" s="13" t="n">
        <v>-86.72925</v>
      </c>
      <c r="E4351" s="13" t="n">
        <v>30.183</v>
      </c>
      <c r="F4351" s="13" t="n">
        <v>33.487</v>
      </c>
      <c r="G4351" s="13" t="n">
        <v>102.39</v>
      </c>
      <c r="H4351" s="3" t="n">
        <f aca="false">0.8476*G4351+16.36</f>
        <v>103.145764</v>
      </c>
    </row>
    <row r="4352" customFormat="false" ht="12.75" hidden="false" customHeight="false" outlineLevel="0" collapsed="false">
      <c r="A4352" s="15" t="n">
        <v>39278</v>
      </c>
      <c r="B4352" s="12" t="n">
        <v>0.0236111111111111</v>
      </c>
      <c r="C4352" s="13" t="n">
        <v>29.987733</v>
      </c>
      <c r="D4352" s="13" t="n">
        <v>-86.72605</v>
      </c>
      <c r="E4352" s="13" t="n">
        <v>30.178</v>
      </c>
      <c r="F4352" s="13" t="n">
        <v>33.512</v>
      </c>
      <c r="G4352" s="13" t="n">
        <v>102.56</v>
      </c>
      <c r="H4352" s="3" t="n">
        <f aca="false">0.8476*G4352+16.36</f>
        <v>103.289856</v>
      </c>
    </row>
    <row r="4353" customFormat="false" ht="12.75" hidden="false" customHeight="false" outlineLevel="0" collapsed="false">
      <c r="A4353" s="15" t="n">
        <v>39278</v>
      </c>
      <c r="B4353" s="12" t="n">
        <v>0.0243055555555556</v>
      </c>
      <c r="C4353" s="13" t="n">
        <v>29.984367</v>
      </c>
      <c r="D4353" s="13" t="n">
        <v>-86.722</v>
      </c>
      <c r="E4353" s="13" t="n">
        <v>30.178</v>
      </c>
      <c r="F4353" s="13" t="n">
        <v>33.523009</v>
      </c>
      <c r="G4353" s="13" t="n">
        <v>102.68</v>
      </c>
      <c r="H4353" s="3" t="n">
        <f aca="false">0.8476*G4353+16.36</f>
        <v>103.391568</v>
      </c>
    </row>
    <row r="4354" customFormat="false" ht="12.75" hidden="false" customHeight="false" outlineLevel="0" collapsed="false">
      <c r="A4354" s="15" t="n">
        <v>39278</v>
      </c>
      <c r="B4354" s="12" t="n">
        <v>0.025</v>
      </c>
      <c r="C4354" s="13" t="n">
        <v>29.981817</v>
      </c>
      <c r="D4354" s="13" t="n">
        <v>-86.718867</v>
      </c>
      <c r="E4354" s="13" t="n">
        <v>30.195</v>
      </c>
      <c r="F4354" s="13" t="n">
        <v>33.546149</v>
      </c>
      <c r="G4354" s="13" t="n">
        <v>102.51</v>
      </c>
      <c r="H4354" s="3" t="n">
        <f aca="false">0.8476*G4354+16.36</f>
        <v>103.247476</v>
      </c>
    </row>
    <row r="4355" customFormat="false" ht="12.75" hidden="false" customHeight="false" outlineLevel="0" collapsed="false">
      <c r="A4355" s="15" t="n">
        <v>39278</v>
      </c>
      <c r="B4355" s="12" t="n">
        <v>0.0256944444444444</v>
      </c>
      <c r="C4355" s="13" t="n">
        <v>29.97925</v>
      </c>
      <c r="D4355" s="13" t="n">
        <v>-86.715733</v>
      </c>
      <c r="E4355" s="13" t="n">
        <v>30.193</v>
      </c>
      <c r="F4355" s="13" t="n">
        <v>33.57609</v>
      </c>
      <c r="G4355" s="13" t="n">
        <v>102.2</v>
      </c>
      <c r="H4355" s="3" t="n">
        <f aca="false">0.8476*G4355+16.36</f>
        <v>102.98472</v>
      </c>
    </row>
    <row r="4356" customFormat="false" ht="12.75" hidden="false" customHeight="false" outlineLevel="0" collapsed="false">
      <c r="A4356" s="15" t="n">
        <v>39278</v>
      </c>
      <c r="B4356" s="12" t="n">
        <v>0.0263888888888889</v>
      </c>
      <c r="C4356" s="13" t="n">
        <v>29.976667</v>
      </c>
      <c r="D4356" s="13" t="n">
        <v>-86.7126</v>
      </c>
      <c r="E4356" s="13" t="n">
        <v>30.179</v>
      </c>
      <c r="F4356" s="13" t="n">
        <v>33.613</v>
      </c>
      <c r="G4356" s="13" t="n">
        <v>101.96</v>
      </c>
      <c r="H4356" s="3" t="n">
        <f aca="false">0.8476*G4356+16.36</f>
        <v>102.781296</v>
      </c>
    </row>
    <row r="4357" customFormat="false" ht="12.75" hidden="false" customHeight="false" outlineLevel="0" collapsed="false">
      <c r="A4357" s="15" t="n">
        <v>39278</v>
      </c>
      <c r="B4357" s="12" t="n">
        <v>0.0270833333333333</v>
      </c>
      <c r="C4357" s="13" t="n">
        <v>29.97415</v>
      </c>
      <c r="D4357" s="13" t="n">
        <v>-86.7095</v>
      </c>
      <c r="E4357" s="13" t="n">
        <v>30.176</v>
      </c>
      <c r="F4357" s="13" t="n">
        <v>33.637</v>
      </c>
      <c r="G4357" s="13" t="n">
        <v>101.71</v>
      </c>
      <c r="H4357" s="3" t="n">
        <f aca="false">0.8476*G4357+16.36</f>
        <v>102.569396</v>
      </c>
    </row>
    <row r="4358" customFormat="false" ht="12.75" hidden="false" customHeight="false" outlineLevel="0" collapsed="false">
      <c r="A4358" s="15" t="n">
        <v>39278</v>
      </c>
      <c r="B4358" s="12" t="n">
        <v>0.0277777777777778</v>
      </c>
      <c r="C4358" s="13" t="n">
        <v>29.971583</v>
      </c>
      <c r="D4358" s="13" t="n">
        <v>-86.706383</v>
      </c>
      <c r="E4358" s="13" t="n">
        <v>30.183</v>
      </c>
      <c r="F4358" s="13" t="n">
        <v>33.659363</v>
      </c>
      <c r="G4358" s="13" t="n">
        <v>101.41</v>
      </c>
      <c r="H4358" s="3" t="n">
        <f aca="false">0.8476*G4358+16.36</f>
        <v>102.315116</v>
      </c>
    </row>
    <row r="4359" customFormat="false" ht="12.75" hidden="false" customHeight="false" outlineLevel="0" collapsed="false">
      <c r="A4359" s="15" t="n">
        <v>39278</v>
      </c>
      <c r="B4359" s="12" t="n">
        <v>0.0284722222222222</v>
      </c>
      <c r="C4359" s="13" t="n">
        <v>29.969033</v>
      </c>
      <c r="D4359" s="13" t="n">
        <v>-86.703267</v>
      </c>
      <c r="E4359" s="13" t="n">
        <v>30.186</v>
      </c>
      <c r="F4359" s="13" t="n">
        <v>33.69</v>
      </c>
      <c r="G4359" s="13" t="n">
        <v>101.21</v>
      </c>
      <c r="H4359" s="3" t="n">
        <f aca="false">0.8476*G4359+16.36</f>
        <v>102.145596</v>
      </c>
    </row>
    <row r="4360" customFormat="false" ht="12.75" hidden="false" customHeight="false" outlineLevel="0" collapsed="false">
      <c r="A4360" s="15" t="n">
        <v>39278</v>
      </c>
      <c r="B4360" s="12" t="n">
        <v>0.0291666666666667</v>
      </c>
      <c r="C4360" s="13" t="n">
        <v>29.966467</v>
      </c>
      <c r="D4360" s="13" t="n">
        <v>-86.7001</v>
      </c>
      <c r="E4360" s="13" t="n">
        <v>30.2</v>
      </c>
      <c r="F4360" s="13" t="n">
        <v>33.714294</v>
      </c>
      <c r="G4360" s="13" t="n">
        <v>101.01</v>
      </c>
      <c r="H4360" s="3" t="n">
        <f aca="false">0.8476*G4360+16.36</f>
        <v>101.976076</v>
      </c>
    </row>
    <row r="4361" customFormat="false" ht="12.75" hidden="false" customHeight="false" outlineLevel="0" collapsed="false">
      <c r="A4361" s="15" t="n">
        <v>39278</v>
      </c>
      <c r="B4361" s="12" t="n">
        <v>0.0298611111111111</v>
      </c>
      <c r="C4361" s="13" t="n">
        <v>29.963883</v>
      </c>
      <c r="D4361" s="13" t="n">
        <v>-86.697017</v>
      </c>
      <c r="E4361" s="13" t="n">
        <v>30.21</v>
      </c>
      <c r="F4361" s="13" t="n">
        <v>33.723666</v>
      </c>
      <c r="G4361" s="13" t="n">
        <v>100.91</v>
      </c>
      <c r="H4361" s="3" t="n">
        <f aca="false">0.8476*G4361+16.36</f>
        <v>101.891316</v>
      </c>
    </row>
    <row r="4362" customFormat="false" ht="12.75" hidden="false" customHeight="false" outlineLevel="0" collapsed="false">
      <c r="A4362" s="15" t="n">
        <v>39278</v>
      </c>
      <c r="B4362" s="12" t="n">
        <v>0.0305555555555556</v>
      </c>
      <c r="C4362" s="13" t="n">
        <v>29.96135</v>
      </c>
      <c r="D4362" s="13" t="n">
        <v>-86.693883</v>
      </c>
      <c r="E4362" s="13" t="n">
        <v>30.21</v>
      </c>
      <c r="F4362" s="13" t="n">
        <v>33.772124</v>
      </c>
      <c r="G4362" s="13" t="n">
        <v>100.92</v>
      </c>
      <c r="H4362" s="3" t="n">
        <f aca="false">0.8476*G4362+16.36</f>
        <v>101.899792</v>
      </c>
    </row>
    <row r="4363" customFormat="false" ht="12.75" hidden="false" customHeight="false" outlineLevel="0" collapsed="false">
      <c r="A4363" s="15" t="n">
        <v>39278</v>
      </c>
      <c r="B4363" s="12" t="n">
        <v>0.03125</v>
      </c>
      <c r="C4363" s="13" t="n">
        <v>29.9588</v>
      </c>
      <c r="D4363" s="13" t="n">
        <v>-86.690833</v>
      </c>
      <c r="E4363" s="13" t="n">
        <v>30.216168</v>
      </c>
      <c r="F4363" s="13" t="n">
        <v>33.802416</v>
      </c>
      <c r="G4363" s="13" t="n">
        <v>101.09</v>
      </c>
      <c r="H4363" s="3" t="n">
        <f aca="false">0.8476*G4363+16.36</f>
        <v>102.043884</v>
      </c>
    </row>
    <row r="4364" customFormat="false" ht="12.75" hidden="false" customHeight="false" outlineLevel="0" collapsed="false">
      <c r="A4364" s="15" t="n">
        <v>39278</v>
      </c>
      <c r="B4364" s="12" t="n">
        <v>0.0319444444444445</v>
      </c>
      <c r="C4364" s="13" t="n">
        <v>29.956267</v>
      </c>
      <c r="D4364" s="13" t="n">
        <v>-86.6877</v>
      </c>
      <c r="E4364" s="13" t="n">
        <v>30.236</v>
      </c>
      <c r="F4364" s="13" t="n">
        <v>33.829457</v>
      </c>
      <c r="G4364" s="13" t="n">
        <v>101.02</v>
      </c>
      <c r="H4364" s="3" t="n">
        <f aca="false">0.8476*G4364+16.36</f>
        <v>101.984552</v>
      </c>
    </row>
    <row r="4365" customFormat="false" ht="12.75" hidden="false" customHeight="false" outlineLevel="0" collapsed="false">
      <c r="A4365" s="15" t="n">
        <v>39278</v>
      </c>
      <c r="B4365" s="12" t="n">
        <v>0.0326388888888889</v>
      </c>
      <c r="C4365" s="13" t="n">
        <v>29.953717</v>
      </c>
      <c r="D4365" s="13" t="n">
        <v>-86.684567</v>
      </c>
      <c r="E4365" s="13" t="n">
        <v>30.237005</v>
      </c>
      <c r="F4365" s="13" t="n">
        <v>33.851</v>
      </c>
      <c r="G4365" s="13" t="n">
        <v>101.05</v>
      </c>
      <c r="H4365" s="3" t="n">
        <f aca="false">0.8476*G4365+16.36</f>
        <v>102.00998</v>
      </c>
    </row>
    <row r="4366" customFormat="false" ht="12.75" hidden="false" customHeight="false" outlineLevel="0" collapsed="false">
      <c r="A4366" s="15" t="n">
        <v>39278</v>
      </c>
      <c r="B4366" s="12" t="n">
        <v>0.0333333333333333</v>
      </c>
      <c r="C4366" s="13" t="n">
        <v>29.951167</v>
      </c>
      <c r="D4366" s="13" t="n">
        <v>-86.68145</v>
      </c>
      <c r="E4366" s="13" t="n">
        <v>30.251924</v>
      </c>
      <c r="F4366" s="13" t="n">
        <v>33.877924</v>
      </c>
      <c r="G4366" s="13" t="n">
        <v>100.92</v>
      </c>
      <c r="H4366" s="3" t="n">
        <f aca="false">0.8476*G4366+16.36</f>
        <v>101.899792</v>
      </c>
    </row>
    <row r="4367" customFormat="false" ht="12.75" hidden="false" customHeight="false" outlineLevel="0" collapsed="false">
      <c r="A4367" s="15" t="n">
        <v>39278</v>
      </c>
      <c r="B4367" s="12" t="n">
        <v>0.0340277777777778</v>
      </c>
      <c r="C4367" s="13" t="n">
        <v>29.948633</v>
      </c>
      <c r="D4367" s="13" t="n">
        <v>-86.67835</v>
      </c>
      <c r="E4367" s="13" t="n">
        <v>30.265</v>
      </c>
      <c r="F4367" s="13" t="n">
        <v>33.913843</v>
      </c>
      <c r="G4367" s="13" t="n">
        <v>100.95</v>
      </c>
      <c r="H4367" s="3" t="n">
        <f aca="false">0.8476*G4367+16.36</f>
        <v>101.92522</v>
      </c>
    </row>
    <row r="4368" customFormat="false" ht="12.75" hidden="false" customHeight="false" outlineLevel="0" collapsed="false">
      <c r="A4368" s="15" t="n">
        <v>39278</v>
      </c>
      <c r="B4368" s="12" t="n">
        <v>0.0347222222222222</v>
      </c>
      <c r="C4368" s="13" t="n">
        <v>29.946067</v>
      </c>
      <c r="D4368" s="13" t="n">
        <v>-86.675233</v>
      </c>
      <c r="E4368" s="13" t="n">
        <v>30.281</v>
      </c>
      <c r="F4368" s="13" t="n">
        <v>33.962381</v>
      </c>
      <c r="G4368" s="13" t="n">
        <v>101.06</v>
      </c>
      <c r="H4368" s="3" t="n">
        <f aca="false">0.8476*G4368+16.36</f>
        <v>102.018456</v>
      </c>
    </row>
    <row r="4369" customFormat="false" ht="12.75" hidden="false" customHeight="false" outlineLevel="0" collapsed="false">
      <c r="A4369" s="15" t="n">
        <v>39278</v>
      </c>
      <c r="B4369" s="12" t="n">
        <v>0.0354166666666667</v>
      </c>
      <c r="C4369" s="13" t="n">
        <v>29.943567</v>
      </c>
      <c r="D4369" s="13" t="n">
        <v>-86.672167</v>
      </c>
      <c r="E4369" s="13" t="n">
        <v>30.298</v>
      </c>
      <c r="F4369" s="13" t="n">
        <v>33.993961</v>
      </c>
      <c r="G4369" s="13" t="n">
        <v>101.24</v>
      </c>
      <c r="H4369" s="3" t="n">
        <f aca="false">0.8476*G4369+16.36</f>
        <v>102.171024</v>
      </c>
    </row>
    <row r="4370" customFormat="false" ht="12.75" hidden="false" customHeight="false" outlineLevel="0" collapsed="false">
      <c r="A4370" s="15" t="n">
        <v>39278</v>
      </c>
      <c r="B4370" s="12" t="n">
        <v>0.0361111111111111</v>
      </c>
      <c r="C4370" s="13" t="n">
        <v>29.94105</v>
      </c>
      <c r="D4370" s="13" t="n">
        <v>-86.66915</v>
      </c>
      <c r="E4370" s="13" t="n">
        <v>30.303</v>
      </c>
      <c r="F4370" s="13" t="n">
        <v>34.023299</v>
      </c>
      <c r="G4370" s="13" t="n">
        <v>101.81</v>
      </c>
      <c r="H4370" s="3" t="n">
        <f aca="false">0.8476*G4370+16.36</f>
        <v>102.654156</v>
      </c>
    </row>
    <row r="4371" customFormat="false" ht="12.75" hidden="false" customHeight="false" outlineLevel="0" collapsed="false">
      <c r="A4371" s="15" t="n">
        <v>39278</v>
      </c>
      <c r="B4371" s="12" t="n">
        <v>0.0368055555555556</v>
      </c>
      <c r="C4371" s="13" t="n">
        <v>29.938533</v>
      </c>
      <c r="D4371" s="13" t="n">
        <v>-86.666033</v>
      </c>
      <c r="E4371" s="13" t="n">
        <v>30.311</v>
      </c>
      <c r="F4371" s="13" t="n">
        <v>34.055742</v>
      </c>
      <c r="G4371" s="13" t="n">
        <v>102.24</v>
      </c>
      <c r="H4371" s="3" t="n">
        <f aca="false">0.8476*G4371+16.36</f>
        <v>103.018624</v>
      </c>
    </row>
    <row r="4372" customFormat="false" ht="12.75" hidden="false" customHeight="false" outlineLevel="0" collapsed="false">
      <c r="A4372" s="15" t="n">
        <v>39278</v>
      </c>
      <c r="B4372" s="12" t="n">
        <v>0.0375</v>
      </c>
      <c r="C4372" s="13" t="n">
        <v>29.935967</v>
      </c>
      <c r="D4372" s="13" t="n">
        <v>-86.662917</v>
      </c>
      <c r="E4372" s="13" t="n">
        <v>30.310218</v>
      </c>
      <c r="F4372" s="13" t="n">
        <v>34.128</v>
      </c>
      <c r="G4372" s="13" t="n">
        <v>102.3</v>
      </c>
      <c r="H4372" s="3" t="n">
        <f aca="false">0.8476*G4372+16.36</f>
        <v>103.06948</v>
      </c>
    </row>
    <row r="4373" customFormat="false" ht="12.75" hidden="false" customHeight="false" outlineLevel="0" collapsed="false">
      <c r="A4373" s="15" t="n">
        <v>39278</v>
      </c>
      <c r="B4373" s="12" t="n">
        <v>0.0381944444444444</v>
      </c>
      <c r="C4373" s="13" t="n">
        <v>29.933433</v>
      </c>
      <c r="D4373" s="13" t="n">
        <v>-86.659833</v>
      </c>
      <c r="E4373" s="13" t="n">
        <v>30.321646</v>
      </c>
      <c r="F4373" s="13" t="n">
        <v>34.152531</v>
      </c>
      <c r="G4373" s="13" t="n">
        <v>102.35</v>
      </c>
      <c r="H4373" s="3" t="n">
        <f aca="false">0.8476*G4373+16.36</f>
        <v>103.11186</v>
      </c>
    </row>
    <row r="4374" customFormat="false" ht="12.75" hidden="false" customHeight="false" outlineLevel="0" collapsed="false">
      <c r="A4374" s="15" t="n">
        <v>39278</v>
      </c>
      <c r="B4374" s="12" t="n">
        <v>0.0388888888888889</v>
      </c>
      <c r="C4374" s="13" t="n">
        <v>29.930917</v>
      </c>
      <c r="D4374" s="13" t="n">
        <v>-86.656767</v>
      </c>
      <c r="E4374" s="13" t="n">
        <v>30.308</v>
      </c>
      <c r="F4374" s="13" t="n">
        <v>34.185864</v>
      </c>
      <c r="G4374" s="13" t="n">
        <v>102.42</v>
      </c>
      <c r="H4374" s="3" t="n">
        <f aca="false">0.8476*G4374+16.36</f>
        <v>103.171192</v>
      </c>
    </row>
    <row r="4375" customFormat="false" ht="12.75" hidden="false" customHeight="false" outlineLevel="0" collapsed="false">
      <c r="A4375" s="15" t="n">
        <v>39278</v>
      </c>
      <c r="B4375" s="12" t="n">
        <v>0.0395833333333333</v>
      </c>
      <c r="C4375" s="13" t="n">
        <v>29.928433</v>
      </c>
      <c r="D4375" s="13" t="n">
        <v>-86.653683</v>
      </c>
      <c r="E4375" s="13" t="n">
        <v>30.285809</v>
      </c>
      <c r="F4375" s="13" t="n">
        <v>34.229</v>
      </c>
      <c r="G4375" s="13" t="n">
        <v>102.23</v>
      </c>
      <c r="H4375" s="3" t="n">
        <f aca="false">0.8476*G4375+16.36</f>
        <v>103.010148</v>
      </c>
    </row>
    <row r="4376" customFormat="false" ht="12.75" hidden="false" customHeight="false" outlineLevel="0" collapsed="false">
      <c r="A4376" s="15" t="n">
        <v>39278</v>
      </c>
      <c r="B4376" s="12" t="n">
        <v>0.0402777777777778</v>
      </c>
      <c r="C4376" s="13" t="n">
        <v>29.925933</v>
      </c>
      <c r="D4376" s="13" t="n">
        <v>-86.65065</v>
      </c>
      <c r="E4376" s="13" t="n">
        <v>30.272</v>
      </c>
      <c r="F4376" s="13" t="n">
        <v>34.262945</v>
      </c>
      <c r="G4376" s="13" t="n">
        <v>102.07</v>
      </c>
      <c r="H4376" s="3" t="n">
        <f aca="false">0.8476*G4376+16.36</f>
        <v>102.874532</v>
      </c>
    </row>
    <row r="4377" customFormat="false" ht="12.75" hidden="false" customHeight="false" outlineLevel="0" collapsed="false">
      <c r="A4377" s="15" t="n">
        <v>39278</v>
      </c>
      <c r="B4377" s="12" t="n">
        <v>0.0409722222222222</v>
      </c>
      <c r="C4377" s="13" t="n">
        <v>29.923417</v>
      </c>
      <c r="D4377" s="13" t="n">
        <v>-86.647617</v>
      </c>
      <c r="E4377" s="13" t="n">
        <v>30.267</v>
      </c>
      <c r="F4377" s="13" t="n">
        <v>34.291043</v>
      </c>
      <c r="G4377" s="13" t="n">
        <v>101.86</v>
      </c>
      <c r="H4377" s="3" t="n">
        <f aca="false">0.8476*G4377+16.36</f>
        <v>102.696536</v>
      </c>
    </row>
    <row r="4378" customFormat="false" ht="12.75" hidden="false" customHeight="false" outlineLevel="0" collapsed="false">
      <c r="A4378" s="15" t="n">
        <v>39278</v>
      </c>
      <c r="B4378" s="12" t="n">
        <v>0.0416666666666667</v>
      </c>
      <c r="C4378" s="13" t="n">
        <v>29.920817</v>
      </c>
      <c r="D4378" s="13" t="n">
        <v>-86.644517</v>
      </c>
      <c r="E4378" s="13" t="n">
        <v>30.262</v>
      </c>
      <c r="F4378" s="13" t="n">
        <v>34.313011</v>
      </c>
      <c r="G4378" s="13" t="n">
        <v>101.72</v>
      </c>
      <c r="H4378" s="3" t="n">
        <f aca="false">0.8476*G4378+16.36</f>
        <v>102.577872</v>
      </c>
    </row>
    <row r="4379" customFormat="false" ht="12.75" hidden="false" customHeight="false" outlineLevel="0" collapsed="false">
      <c r="A4379" s="15" t="n">
        <v>39278</v>
      </c>
      <c r="B4379" s="12" t="n">
        <v>0.0423611111111111</v>
      </c>
      <c r="C4379" s="13" t="n">
        <v>29.918317</v>
      </c>
      <c r="D4379" s="13" t="n">
        <v>-86.6414</v>
      </c>
      <c r="E4379" s="13" t="n">
        <v>30.244945</v>
      </c>
      <c r="F4379" s="13" t="n">
        <v>34.330055</v>
      </c>
      <c r="G4379" s="13" t="n">
        <v>101.66</v>
      </c>
      <c r="H4379" s="3" t="n">
        <f aca="false">0.8476*G4379+16.36</f>
        <v>102.527016</v>
      </c>
    </row>
    <row r="4380" customFormat="false" ht="12.75" hidden="false" customHeight="false" outlineLevel="0" collapsed="false">
      <c r="A4380" s="15" t="n">
        <v>39278</v>
      </c>
      <c r="B4380" s="12" t="n">
        <v>0.0430555555555556</v>
      </c>
      <c r="C4380" s="13" t="n">
        <v>29.915783</v>
      </c>
      <c r="D4380" s="13" t="n">
        <v>-86.638317</v>
      </c>
      <c r="E4380" s="13" t="n">
        <v>30.227</v>
      </c>
      <c r="F4380" s="13" t="n">
        <v>34.369133</v>
      </c>
      <c r="G4380" s="13" t="n">
        <v>101.79</v>
      </c>
      <c r="H4380" s="3" t="n">
        <f aca="false">0.8476*G4380+16.36</f>
        <v>102.637204</v>
      </c>
    </row>
    <row r="4381" customFormat="false" ht="12.75" hidden="false" customHeight="false" outlineLevel="0" collapsed="false">
      <c r="A4381" s="15" t="n">
        <v>39278</v>
      </c>
      <c r="B4381" s="12" t="n">
        <v>0.04375</v>
      </c>
      <c r="C4381" s="13" t="n">
        <v>29.913267</v>
      </c>
      <c r="D4381" s="13" t="n">
        <v>-86.63525</v>
      </c>
      <c r="E4381" s="13" t="n">
        <v>30.226</v>
      </c>
      <c r="F4381" s="13" t="n">
        <v>34.385</v>
      </c>
      <c r="G4381" s="13" t="n">
        <v>101.77</v>
      </c>
      <c r="H4381" s="3" t="n">
        <f aca="false">0.8476*G4381+16.36</f>
        <v>102.620252</v>
      </c>
    </row>
    <row r="4382" customFormat="false" ht="12.75" hidden="false" customHeight="false" outlineLevel="0" collapsed="false">
      <c r="A4382" s="15" t="n">
        <v>39278</v>
      </c>
      <c r="B4382" s="12" t="n">
        <v>0.0444444444444444</v>
      </c>
      <c r="C4382" s="13" t="n">
        <v>29.9107</v>
      </c>
      <c r="D4382" s="13" t="n">
        <v>-86.632133</v>
      </c>
      <c r="E4382" s="13" t="n">
        <v>30.216845</v>
      </c>
      <c r="F4382" s="13" t="n">
        <v>34.4</v>
      </c>
      <c r="G4382" s="13" t="n">
        <v>101.77</v>
      </c>
      <c r="H4382" s="3" t="n">
        <f aca="false">0.8476*G4382+16.36</f>
        <v>102.620252</v>
      </c>
    </row>
    <row r="4383" customFormat="false" ht="12.75" hidden="false" customHeight="false" outlineLevel="0" collapsed="false">
      <c r="A4383" s="15" t="n">
        <v>39278</v>
      </c>
      <c r="B4383" s="12" t="n">
        <v>0.0451388888888889</v>
      </c>
      <c r="C4383" s="13" t="n">
        <v>29.9082</v>
      </c>
      <c r="D4383" s="13" t="n">
        <v>-86.629067</v>
      </c>
      <c r="E4383" s="13" t="n">
        <v>30.217</v>
      </c>
      <c r="F4383" s="13" t="n">
        <v>34.417283</v>
      </c>
      <c r="G4383" s="13" t="n">
        <v>101.95</v>
      </c>
      <c r="H4383" s="3" t="n">
        <f aca="false">0.8476*G4383+16.36</f>
        <v>102.77282</v>
      </c>
    </row>
    <row r="4384" customFormat="false" ht="12.75" hidden="false" customHeight="false" outlineLevel="0" collapsed="false">
      <c r="A4384" s="15" t="n">
        <v>39278</v>
      </c>
      <c r="B4384" s="12" t="n">
        <v>0.0458333333333333</v>
      </c>
      <c r="C4384" s="13" t="n">
        <v>29.905717</v>
      </c>
      <c r="D4384" s="13" t="n">
        <v>-86.626033</v>
      </c>
      <c r="E4384" s="13" t="n">
        <v>30.215</v>
      </c>
      <c r="F4384" s="13" t="n">
        <v>34.431</v>
      </c>
      <c r="G4384" s="13" t="n">
        <v>102.05</v>
      </c>
      <c r="H4384" s="3" t="n">
        <f aca="false">0.8476*G4384+16.36</f>
        <v>102.85758</v>
      </c>
    </row>
    <row r="4385" customFormat="false" ht="12.75" hidden="false" customHeight="false" outlineLevel="0" collapsed="false">
      <c r="A4385" s="15" t="n">
        <v>39278</v>
      </c>
      <c r="B4385" s="12" t="n">
        <v>0.0465277777777778</v>
      </c>
      <c r="C4385" s="13" t="n">
        <v>29.903217</v>
      </c>
      <c r="D4385" s="13" t="n">
        <v>-86.623017</v>
      </c>
      <c r="E4385" s="13" t="n">
        <v>30.227</v>
      </c>
      <c r="F4385" s="13" t="n">
        <v>34.434</v>
      </c>
      <c r="G4385" s="13" t="n">
        <v>102.45</v>
      </c>
      <c r="H4385" s="3" t="n">
        <f aca="false">0.8476*G4385+16.36</f>
        <v>103.19662</v>
      </c>
    </row>
    <row r="4386" customFormat="false" ht="12.75" hidden="false" customHeight="false" outlineLevel="0" collapsed="false">
      <c r="A4386" s="15" t="n">
        <v>39278</v>
      </c>
      <c r="B4386" s="12" t="n">
        <v>0.0472222222222222</v>
      </c>
      <c r="C4386" s="13" t="n">
        <v>29.900667</v>
      </c>
      <c r="D4386" s="13" t="n">
        <v>-86.61995</v>
      </c>
      <c r="E4386" s="13" t="n">
        <v>30.203</v>
      </c>
      <c r="F4386" s="13" t="n">
        <v>34.458144</v>
      </c>
      <c r="G4386" s="13" t="n">
        <v>102.64</v>
      </c>
      <c r="H4386" s="3" t="n">
        <f aca="false">0.8476*G4386+16.36</f>
        <v>103.357664</v>
      </c>
    </row>
    <row r="4387" customFormat="false" ht="12.75" hidden="false" customHeight="false" outlineLevel="0" collapsed="false">
      <c r="A4387" s="15" t="n">
        <v>39278</v>
      </c>
      <c r="B4387" s="12" t="n">
        <v>0.0479166666666667</v>
      </c>
      <c r="C4387" s="13" t="n">
        <v>29.898167</v>
      </c>
      <c r="D4387" s="13" t="n">
        <v>-86.616867</v>
      </c>
      <c r="E4387" s="13" t="n">
        <v>30.214</v>
      </c>
      <c r="F4387" s="13" t="n">
        <v>34.469839</v>
      </c>
      <c r="G4387" s="13" t="n">
        <v>102.61</v>
      </c>
      <c r="H4387" s="3" t="n">
        <f aca="false">0.8476*G4387+16.36</f>
        <v>103.332236</v>
      </c>
    </row>
    <row r="4388" customFormat="false" ht="12.75" hidden="false" customHeight="false" outlineLevel="0" collapsed="false">
      <c r="A4388" s="15" t="n">
        <v>39278</v>
      </c>
      <c r="B4388" s="12" t="n">
        <v>0.0486111111111111</v>
      </c>
      <c r="C4388" s="13" t="n">
        <v>29.89565</v>
      </c>
      <c r="D4388" s="13" t="n">
        <v>-86.6138</v>
      </c>
      <c r="E4388" s="13" t="n">
        <v>30.205</v>
      </c>
      <c r="F4388" s="13" t="n">
        <v>34.498</v>
      </c>
      <c r="G4388" s="13" t="n">
        <v>102.36</v>
      </c>
      <c r="H4388" s="3" t="n">
        <f aca="false">0.8476*G4388+16.36</f>
        <v>103.120336</v>
      </c>
    </row>
    <row r="4389" customFormat="false" ht="12.75" hidden="false" customHeight="false" outlineLevel="0" collapsed="false">
      <c r="A4389" s="15" t="n">
        <v>39278</v>
      </c>
      <c r="B4389" s="12" t="n">
        <v>0.0493055555555556</v>
      </c>
      <c r="C4389" s="13" t="n">
        <v>29.89315</v>
      </c>
      <c r="D4389" s="13" t="n">
        <v>-86.61075</v>
      </c>
      <c r="E4389" s="13" t="n">
        <v>30.209</v>
      </c>
      <c r="F4389" s="13" t="n">
        <v>34.503417</v>
      </c>
      <c r="G4389" s="13" t="n">
        <v>102.03</v>
      </c>
      <c r="H4389" s="3" t="n">
        <f aca="false">0.8476*G4389+16.36</f>
        <v>102.840628</v>
      </c>
    </row>
    <row r="4390" customFormat="false" ht="12.75" hidden="false" customHeight="false" outlineLevel="0" collapsed="false">
      <c r="A4390" s="15" t="n">
        <v>39278</v>
      </c>
      <c r="B4390" s="12" t="n">
        <v>0.05</v>
      </c>
      <c r="C4390" s="13" t="n">
        <v>29.890617</v>
      </c>
      <c r="D4390" s="13" t="n">
        <v>-86.6077</v>
      </c>
      <c r="E4390" s="13" t="n">
        <v>30.214</v>
      </c>
      <c r="F4390" s="13" t="n">
        <v>34.506789</v>
      </c>
      <c r="G4390" s="13" t="n">
        <v>101.79</v>
      </c>
      <c r="H4390" s="3" t="n">
        <f aca="false">0.8476*G4390+16.36</f>
        <v>102.637204</v>
      </c>
    </row>
    <row r="4391" customFormat="false" ht="12.75" hidden="false" customHeight="false" outlineLevel="0" collapsed="false">
      <c r="A4391" s="15" t="n">
        <v>39278</v>
      </c>
      <c r="B4391" s="12" t="n">
        <v>0.0506944444444445</v>
      </c>
      <c r="C4391" s="13" t="n">
        <v>29.888083</v>
      </c>
      <c r="D4391" s="13" t="n">
        <v>-86.6046</v>
      </c>
      <c r="E4391" s="13" t="n">
        <v>30.207</v>
      </c>
      <c r="F4391" s="13" t="n">
        <v>34.516228</v>
      </c>
      <c r="G4391" s="13" t="n">
        <v>101.38</v>
      </c>
      <c r="H4391" s="3" t="n">
        <f aca="false">0.8476*G4391+16.36</f>
        <v>102.289688</v>
      </c>
    </row>
    <row r="4392" customFormat="false" ht="12.75" hidden="false" customHeight="false" outlineLevel="0" collapsed="false">
      <c r="A4392" s="15" t="n">
        <v>39278</v>
      </c>
      <c r="B4392" s="12" t="n">
        <v>0.0513888888888889</v>
      </c>
      <c r="C4392" s="13" t="n">
        <v>29.88555</v>
      </c>
      <c r="D4392" s="13" t="n">
        <v>-86.6015</v>
      </c>
      <c r="E4392" s="13" t="n">
        <v>30.194511</v>
      </c>
      <c r="F4392" s="13" t="n">
        <v>34.539244</v>
      </c>
      <c r="G4392" s="13" t="n">
        <v>101.15</v>
      </c>
      <c r="H4392" s="3" t="n">
        <f aca="false">0.8476*G4392+16.36</f>
        <v>102.09474</v>
      </c>
    </row>
    <row r="4393" customFormat="false" ht="12.75" hidden="false" customHeight="false" outlineLevel="0" collapsed="false">
      <c r="A4393" s="15" t="n">
        <v>39278</v>
      </c>
      <c r="B4393" s="12" t="n">
        <v>0.0520833333333333</v>
      </c>
      <c r="C4393" s="13" t="n">
        <v>29.883</v>
      </c>
      <c r="D4393" s="13" t="n">
        <v>-86.5984</v>
      </c>
      <c r="E4393" s="13" t="n">
        <v>30.197</v>
      </c>
      <c r="F4393" s="13" t="n">
        <v>34.548</v>
      </c>
      <c r="G4393" s="13" t="n">
        <v>101.22</v>
      </c>
      <c r="H4393" s="3" t="n">
        <f aca="false">0.8476*G4393+16.36</f>
        <v>102.154072</v>
      </c>
    </row>
    <row r="4394" customFormat="false" ht="12.75" hidden="false" customHeight="false" outlineLevel="0" collapsed="false">
      <c r="A4394" s="15" t="n">
        <v>39278</v>
      </c>
      <c r="B4394" s="12" t="n">
        <v>0.0527777777777778</v>
      </c>
      <c r="C4394" s="13" t="n">
        <v>29.8805</v>
      </c>
      <c r="D4394" s="13" t="n">
        <v>-86.595317</v>
      </c>
      <c r="E4394" s="13" t="n">
        <v>30.203</v>
      </c>
      <c r="F4394" s="13" t="n">
        <v>34.551722</v>
      </c>
      <c r="G4394" s="13" t="n">
        <v>101.5</v>
      </c>
      <c r="H4394" s="3" t="n">
        <f aca="false">0.8476*G4394+16.36</f>
        <v>102.3914</v>
      </c>
    </row>
    <row r="4395" customFormat="false" ht="12.75" hidden="false" customHeight="false" outlineLevel="0" collapsed="false">
      <c r="A4395" s="15" t="n">
        <v>39278</v>
      </c>
      <c r="B4395" s="12" t="n">
        <v>0.0534722222222222</v>
      </c>
      <c r="C4395" s="13" t="n">
        <v>29.87795</v>
      </c>
      <c r="D4395" s="13" t="n">
        <v>-86.592233</v>
      </c>
      <c r="E4395" s="13" t="n">
        <v>30.195</v>
      </c>
      <c r="F4395" s="13" t="n">
        <v>34.563</v>
      </c>
      <c r="G4395" s="13" t="n">
        <v>102.12</v>
      </c>
      <c r="H4395" s="3" t="n">
        <f aca="false">0.8476*G4395+16.36</f>
        <v>102.916912</v>
      </c>
    </row>
    <row r="4396" customFormat="false" ht="12.75" hidden="false" customHeight="false" outlineLevel="0" collapsed="false">
      <c r="A4396" s="15" t="n">
        <v>39278</v>
      </c>
      <c r="B4396" s="12" t="n">
        <v>0.0541666666666667</v>
      </c>
      <c r="C4396" s="13" t="n">
        <v>29.87535</v>
      </c>
      <c r="D4396" s="13" t="n">
        <v>-86.589117</v>
      </c>
      <c r="E4396" s="13" t="n">
        <v>30.195</v>
      </c>
      <c r="F4396" s="13" t="n">
        <v>34.555311</v>
      </c>
      <c r="G4396" s="13" t="n">
        <v>102.59</v>
      </c>
      <c r="H4396" s="3" t="n">
        <f aca="false">0.8476*G4396+16.36</f>
        <v>103.315284</v>
      </c>
    </row>
    <row r="4397" customFormat="false" ht="12.75" hidden="false" customHeight="false" outlineLevel="0" collapsed="false">
      <c r="A4397" s="15" t="n">
        <v>39278</v>
      </c>
      <c r="B4397" s="12" t="n">
        <v>0.0548611111111111</v>
      </c>
      <c r="C4397" s="13" t="n">
        <v>29.8728</v>
      </c>
      <c r="D4397" s="13" t="n">
        <v>-86.585967</v>
      </c>
      <c r="E4397" s="13" t="n">
        <v>30.188</v>
      </c>
      <c r="F4397" s="13" t="n">
        <v>34.549672</v>
      </c>
      <c r="G4397" s="13" t="n">
        <v>102.49</v>
      </c>
      <c r="H4397" s="3" t="n">
        <f aca="false">0.8476*G4397+16.36</f>
        <v>103.230524</v>
      </c>
    </row>
    <row r="4398" customFormat="false" ht="12.75" hidden="false" customHeight="false" outlineLevel="0" collapsed="false">
      <c r="A4398" s="15" t="n">
        <v>39278</v>
      </c>
      <c r="B4398" s="12" t="n">
        <v>0.0555555555555556</v>
      </c>
      <c r="C4398" s="13" t="n">
        <v>29.8703</v>
      </c>
      <c r="D4398" s="13" t="n">
        <v>-86.58285</v>
      </c>
      <c r="E4398" s="13" t="n">
        <v>30.171689</v>
      </c>
      <c r="F4398" s="13" t="n">
        <v>34.566</v>
      </c>
      <c r="G4398" s="13" t="n">
        <v>102.38</v>
      </c>
      <c r="H4398" s="3" t="n">
        <f aca="false">0.8476*G4398+16.36</f>
        <v>103.137288</v>
      </c>
    </row>
    <row r="4399" customFormat="false" ht="12.75" hidden="false" customHeight="false" outlineLevel="0" collapsed="false">
      <c r="A4399" s="15" t="n">
        <v>39278</v>
      </c>
      <c r="B4399" s="12" t="n">
        <v>0.05625</v>
      </c>
      <c r="C4399" s="13" t="n">
        <v>29.867783</v>
      </c>
      <c r="D4399" s="13" t="n">
        <v>-86.579833</v>
      </c>
      <c r="E4399" s="13" t="n">
        <v>30.167</v>
      </c>
      <c r="F4399" s="13" t="n">
        <v>34.555</v>
      </c>
      <c r="G4399" s="13" t="n">
        <v>102.15</v>
      </c>
      <c r="H4399" s="3" t="n">
        <f aca="false">0.8476*G4399+16.36</f>
        <v>102.94234</v>
      </c>
    </row>
    <row r="4400" customFormat="false" ht="12.75" hidden="false" customHeight="false" outlineLevel="0" collapsed="false">
      <c r="A4400" s="15" t="n">
        <v>39278</v>
      </c>
      <c r="B4400" s="12" t="n">
        <v>0.0569444444444444</v>
      </c>
      <c r="C4400" s="13" t="n">
        <v>29.865233</v>
      </c>
      <c r="D4400" s="13" t="n">
        <v>-86.576683</v>
      </c>
      <c r="E4400" s="13" t="n">
        <v>30.148245</v>
      </c>
      <c r="F4400" s="13" t="n">
        <v>34.564</v>
      </c>
      <c r="G4400" s="13" t="n">
        <v>101.93</v>
      </c>
      <c r="H4400" s="3" t="n">
        <f aca="false">0.8476*G4400+16.36</f>
        <v>102.755868</v>
      </c>
    </row>
    <row r="4401" customFormat="false" ht="12.75" hidden="false" customHeight="false" outlineLevel="0" collapsed="false">
      <c r="A4401" s="15" t="n">
        <v>39278</v>
      </c>
      <c r="B4401" s="12" t="n">
        <v>0.0576388888888889</v>
      </c>
      <c r="C4401" s="13" t="n">
        <v>29.862683</v>
      </c>
      <c r="D4401" s="13" t="n">
        <v>-86.5736</v>
      </c>
      <c r="E4401" s="13" t="n">
        <v>30.14</v>
      </c>
      <c r="F4401" s="13" t="n">
        <v>34.553</v>
      </c>
      <c r="G4401" s="13" t="n">
        <v>101.8</v>
      </c>
      <c r="H4401" s="3" t="n">
        <f aca="false">0.8476*G4401+16.36</f>
        <v>102.64568</v>
      </c>
    </row>
    <row r="4402" customFormat="false" ht="12.75" hidden="false" customHeight="false" outlineLevel="0" collapsed="false">
      <c r="A4402" s="15" t="n">
        <v>39278</v>
      </c>
      <c r="B4402" s="12" t="n">
        <v>0.0583333333333333</v>
      </c>
      <c r="C4402" s="13" t="n">
        <v>29.86015</v>
      </c>
      <c r="D4402" s="13" t="n">
        <v>-86.5705</v>
      </c>
      <c r="E4402" s="13" t="n">
        <v>30.125</v>
      </c>
      <c r="F4402" s="13" t="n">
        <v>34.555589</v>
      </c>
      <c r="G4402" s="13" t="n">
        <v>101.72</v>
      </c>
      <c r="H4402" s="3" t="n">
        <f aca="false">0.8476*G4402+16.36</f>
        <v>102.577872</v>
      </c>
    </row>
    <row r="4403" customFormat="false" ht="12.75" hidden="false" customHeight="false" outlineLevel="0" collapsed="false">
      <c r="A4403" s="15" t="n">
        <v>39278</v>
      </c>
      <c r="B4403" s="12" t="n">
        <v>0.0590277777777778</v>
      </c>
      <c r="C4403" s="13" t="n">
        <v>29.8576</v>
      </c>
      <c r="D4403" s="13" t="n">
        <v>-86.5674</v>
      </c>
      <c r="E4403" s="13" t="n">
        <v>30.115145</v>
      </c>
      <c r="F4403" s="13" t="n">
        <v>34.548572</v>
      </c>
      <c r="G4403" s="13" t="n">
        <v>102.13</v>
      </c>
      <c r="H4403" s="3" t="n">
        <f aca="false">0.8476*G4403+16.36</f>
        <v>102.925388</v>
      </c>
    </row>
    <row r="4404" customFormat="false" ht="12.75" hidden="false" customHeight="false" outlineLevel="0" collapsed="false">
      <c r="A4404" s="15" t="n">
        <v>39278</v>
      </c>
      <c r="B4404" s="12" t="n">
        <v>0.0597222222222222</v>
      </c>
      <c r="C4404" s="13" t="n">
        <v>29.855033</v>
      </c>
      <c r="D4404" s="13" t="n">
        <v>-86.5643</v>
      </c>
      <c r="E4404" s="13" t="n">
        <v>30.095</v>
      </c>
      <c r="F4404" s="13" t="n">
        <v>34.564556</v>
      </c>
      <c r="G4404" s="13" t="n">
        <v>102</v>
      </c>
      <c r="H4404" s="3" t="n">
        <f aca="false">0.8476*G4404+16.36</f>
        <v>102.8152</v>
      </c>
    </row>
    <row r="4405" customFormat="false" ht="12.75" hidden="false" customHeight="false" outlineLevel="0" collapsed="false">
      <c r="A4405" s="15" t="n">
        <v>39278</v>
      </c>
      <c r="B4405" s="12" t="n">
        <v>0.0604166666666667</v>
      </c>
      <c r="C4405" s="13" t="n">
        <v>29.852483</v>
      </c>
      <c r="D4405" s="13" t="n">
        <v>-86.561183</v>
      </c>
      <c r="E4405" s="13" t="n">
        <v>30.092</v>
      </c>
      <c r="F4405" s="13" t="n">
        <v>34.551539</v>
      </c>
      <c r="G4405" s="13" t="n">
        <v>102.02</v>
      </c>
      <c r="H4405" s="3" t="n">
        <f aca="false">0.8476*G4405+16.36</f>
        <v>102.832152</v>
      </c>
    </row>
    <row r="4406" customFormat="false" ht="12.75" hidden="false" customHeight="false" outlineLevel="0" collapsed="false">
      <c r="A4406" s="15" t="n">
        <v>39278</v>
      </c>
      <c r="B4406" s="12" t="n">
        <v>0.0611111111111111</v>
      </c>
      <c r="C4406" s="13" t="n">
        <v>29.849933</v>
      </c>
      <c r="D4406" s="13" t="n">
        <v>-86.558067</v>
      </c>
      <c r="E4406" s="13" t="n">
        <v>30.087</v>
      </c>
      <c r="F4406" s="13" t="n">
        <v>34.551478</v>
      </c>
      <c r="G4406" s="13" t="n">
        <v>101.9</v>
      </c>
      <c r="H4406" s="3" t="n">
        <f aca="false">0.8476*G4406+16.36</f>
        <v>102.73044</v>
      </c>
    </row>
    <row r="4407" customFormat="false" ht="12.75" hidden="false" customHeight="false" outlineLevel="0" collapsed="false">
      <c r="A4407" s="15" t="n">
        <v>39278</v>
      </c>
      <c r="B4407" s="12" t="n">
        <v>0.0618055555555556</v>
      </c>
      <c r="C4407" s="13" t="n">
        <v>29.847367</v>
      </c>
      <c r="D4407" s="13" t="n">
        <v>-86.55495</v>
      </c>
      <c r="E4407" s="13" t="n">
        <v>30.071</v>
      </c>
      <c r="F4407" s="13" t="n">
        <v>34.564</v>
      </c>
      <c r="G4407" s="13" t="n">
        <v>101.55</v>
      </c>
      <c r="H4407" s="3" t="n">
        <f aca="false">0.8476*G4407+16.36</f>
        <v>102.43378</v>
      </c>
    </row>
    <row r="4408" customFormat="false" ht="12.75" hidden="false" customHeight="false" outlineLevel="0" collapsed="false">
      <c r="A4408" s="15" t="n">
        <v>39278</v>
      </c>
      <c r="B4408" s="12" t="n">
        <v>0.0625</v>
      </c>
      <c r="C4408" s="13" t="n">
        <v>29.844767</v>
      </c>
      <c r="D4408" s="13" t="n">
        <v>-86.5518</v>
      </c>
      <c r="E4408" s="13" t="n">
        <v>30.063</v>
      </c>
      <c r="F4408" s="13" t="n">
        <v>34.574</v>
      </c>
      <c r="G4408" s="13" t="n">
        <v>101.33</v>
      </c>
      <c r="H4408" s="3" t="n">
        <f aca="false">0.8476*G4408+16.36</f>
        <v>102.247308</v>
      </c>
    </row>
    <row r="4409" customFormat="false" ht="12.75" hidden="false" customHeight="false" outlineLevel="0" collapsed="false">
      <c r="A4409" s="15" t="n">
        <v>39278</v>
      </c>
      <c r="B4409" s="12" t="n">
        <v>0.0631944444444444</v>
      </c>
      <c r="C4409" s="13" t="n">
        <v>29.842217</v>
      </c>
      <c r="D4409" s="13" t="n">
        <v>-86.548717</v>
      </c>
      <c r="E4409" s="13" t="n">
        <v>30.053</v>
      </c>
      <c r="F4409" s="13" t="n">
        <v>34.586</v>
      </c>
      <c r="G4409" s="13" t="n">
        <v>101.05</v>
      </c>
      <c r="H4409" s="3" t="n">
        <f aca="false">0.8476*G4409+16.36</f>
        <v>102.00998</v>
      </c>
    </row>
    <row r="4410" customFormat="false" ht="12.75" hidden="false" customHeight="false" outlineLevel="0" collapsed="false">
      <c r="A4410" s="15" t="n">
        <v>39278</v>
      </c>
      <c r="B4410" s="12" t="n">
        <v>0.0638888888888889</v>
      </c>
      <c r="C4410" s="13" t="n">
        <v>29.8397</v>
      </c>
      <c r="D4410" s="13" t="n">
        <v>-86.545633</v>
      </c>
      <c r="E4410" s="13" t="n">
        <v>30.034</v>
      </c>
      <c r="F4410" s="13" t="n">
        <v>34.601456</v>
      </c>
      <c r="G4410" s="13" t="n">
        <v>100.74</v>
      </c>
      <c r="H4410" s="3" t="n">
        <f aca="false">0.8476*G4410+16.36</f>
        <v>101.747224</v>
      </c>
    </row>
    <row r="4411" customFormat="false" ht="12.75" hidden="false" customHeight="false" outlineLevel="0" collapsed="false">
      <c r="A4411" s="15" t="n">
        <v>39278</v>
      </c>
      <c r="B4411" s="12" t="n">
        <v>0.0645833333333333</v>
      </c>
      <c r="C4411" s="13" t="n">
        <v>29.837117</v>
      </c>
      <c r="D4411" s="13" t="n">
        <v>-86.542517</v>
      </c>
      <c r="E4411" s="13" t="n">
        <v>30.027</v>
      </c>
      <c r="F4411" s="13" t="n">
        <v>34.615439</v>
      </c>
      <c r="G4411" s="13" t="n">
        <v>100.41</v>
      </c>
      <c r="H4411" s="3" t="n">
        <f aca="false">0.8476*G4411+16.36</f>
        <v>101.467516</v>
      </c>
    </row>
    <row r="4412" customFormat="false" ht="12.75" hidden="false" customHeight="false" outlineLevel="0" collapsed="false">
      <c r="A4412" s="15" t="n">
        <v>39278</v>
      </c>
      <c r="B4412" s="12" t="n">
        <v>0.0652777777777778</v>
      </c>
      <c r="C4412" s="13" t="n">
        <v>29.834567</v>
      </c>
      <c r="D4412" s="13" t="n">
        <v>-86.539383</v>
      </c>
      <c r="E4412" s="13" t="n">
        <v>30.035</v>
      </c>
      <c r="F4412" s="13" t="n">
        <v>34.602578</v>
      </c>
      <c r="G4412" s="13" t="n">
        <v>100.22</v>
      </c>
      <c r="H4412" s="3" t="n">
        <f aca="false">0.8476*G4412+16.36</f>
        <v>101.306472</v>
      </c>
    </row>
    <row r="4413" customFormat="false" ht="12.75" hidden="false" customHeight="false" outlineLevel="0" collapsed="false">
      <c r="A4413" s="15" t="n">
        <v>39278</v>
      </c>
      <c r="B4413" s="12" t="n">
        <v>0.0659722222222222</v>
      </c>
      <c r="C4413" s="13" t="n">
        <v>29.832033</v>
      </c>
      <c r="D4413" s="13" t="n">
        <v>-86.536283</v>
      </c>
      <c r="E4413" s="13" t="n">
        <v>30.037811</v>
      </c>
      <c r="F4413" s="13" t="n">
        <v>34.611594</v>
      </c>
      <c r="G4413" s="13" t="n">
        <v>99.94</v>
      </c>
      <c r="H4413" s="3" t="n">
        <f aca="false">0.8476*G4413+16.36</f>
        <v>101.069144</v>
      </c>
    </row>
    <row r="4414" customFormat="false" ht="12.75" hidden="false" customHeight="false" outlineLevel="0" collapsed="false">
      <c r="A4414" s="15" t="n">
        <v>39278</v>
      </c>
      <c r="B4414" s="12" t="n">
        <v>0.0666666666666667</v>
      </c>
      <c r="C4414" s="13" t="n">
        <v>29.8295</v>
      </c>
      <c r="D4414" s="13" t="n">
        <v>-86.533233</v>
      </c>
      <c r="E4414" s="13" t="n">
        <v>30.018778</v>
      </c>
      <c r="F4414" s="13" t="n">
        <v>34.633222</v>
      </c>
      <c r="G4414" s="13" t="n">
        <v>99.87</v>
      </c>
      <c r="H4414" s="3" t="n">
        <f aca="false">0.8476*G4414+16.36</f>
        <v>101.009812</v>
      </c>
    </row>
    <row r="4415" customFormat="false" ht="12.75" hidden="false" customHeight="false" outlineLevel="0" collapsed="false">
      <c r="A4415" s="15" t="n">
        <v>39278</v>
      </c>
      <c r="B4415" s="12" t="n">
        <v>0.0673611111111111</v>
      </c>
      <c r="C4415" s="13" t="n">
        <v>29.826867</v>
      </c>
      <c r="D4415" s="13" t="n">
        <v>-86.530083</v>
      </c>
      <c r="E4415" s="13" t="n">
        <v>30.029</v>
      </c>
      <c r="F4415" s="13" t="n">
        <v>34.629256</v>
      </c>
      <c r="G4415" s="13" t="n">
        <v>99.93</v>
      </c>
      <c r="H4415" s="3" t="n">
        <f aca="false">0.8476*G4415+16.36</f>
        <v>101.060668</v>
      </c>
    </row>
    <row r="4416" customFormat="false" ht="12.75" hidden="false" customHeight="false" outlineLevel="0" collapsed="false">
      <c r="A4416" s="15" t="n">
        <v>39278</v>
      </c>
      <c r="B4416" s="12" t="n">
        <v>0.0680555555555556</v>
      </c>
      <c r="C4416" s="13" t="n">
        <v>29.824333</v>
      </c>
      <c r="D4416" s="13" t="n">
        <v>-86.526917</v>
      </c>
      <c r="E4416" s="13" t="n">
        <v>30.040289</v>
      </c>
      <c r="F4416" s="13" t="n">
        <v>34.645355</v>
      </c>
      <c r="G4416" s="13" t="n">
        <v>100.07</v>
      </c>
      <c r="H4416" s="3" t="n">
        <f aca="false">0.8476*G4416+16.36</f>
        <v>101.179332</v>
      </c>
    </row>
    <row r="4417" customFormat="false" ht="12.75" hidden="false" customHeight="false" outlineLevel="0" collapsed="false">
      <c r="A4417" s="15" t="n">
        <v>39278</v>
      </c>
      <c r="B4417" s="12" t="n">
        <v>0.06875</v>
      </c>
      <c r="C4417" s="13" t="n">
        <v>29.82175</v>
      </c>
      <c r="D4417" s="13" t="n">
        <v>-86.523833</v>
      </c>
      <c r="E4417" s="13" t="n">
        <v>30.011</v>
      </c>
      <c r="F4417" s="13" t="n">
        <v>34.684322</v>
      </c>
      <c r="G4417" s="13" t="n">
        <v>100.2</v>
      </c>
      <c r="H4417" s="3" t="n">
        <f aca="false">0.8476*G4417+16.36</f>
        <v>101.28952</v>
      </c>
    </row>
    <row r="4418" customFormat="false" ht="12.75" hidden="false" customHeight="false" outlineLevel="0" collapsed="false">
      <c r="A4418" s="15" t="n">
        <v>39278</v>
      </c>
      <c r="B4418" s="12" t="n">
        <v>0.0694444444444444</v>
      </c>
      <c r="C4418" s="13" t="n">
        <v>29.819233</v>
      </c>
      <c r="D4418" s="13" t="n">
        <v>-86.520733</v>
      </c>
      <c r="E4418" s="13" t="n">
        <v>30.022322</v>
      </c>
      <c r="F4418" s="13" t="n">
        <v>34.692356</v>
      </c>
      <c r="G4418" s="13" t="n">
        <v>100.15</v>
      </c>
      <c r="H4418" s="3" t="n">
        <f aca="false">0.8476*G4418+16.36</f>
        <v>101.24714</v>
      </c>
    </row>
    <row r="4419" customFormat="false" ht="12.75" hidden="false" customHeight="false" outlineLevel="0" collapsed="false">
      <c r="A4419" s="15" t="n">
        <v>39278</v>
      </c>
      <c r="B4419" s="12" t="n">
        <v>0.0701388888888889</v>
      </c>
      <c r="C4419" s="13" t="n">
        <v>29.8167</v>
      </c>
      <c r="D4419" s="13" t="n">
        <v>-86.517617</v>
      </c>
      <c r="E4419" s="13" t="n">
        <v>30.021389</v>
      </c>
      <c r="F4419" s="13" t="n">
        <v>34.702</v>
      </c>
      <c r="G4419" s="13" t="n">
        <v>99.99</v>
      </c>
      <c r="H4419" s="3" t="n">
        <f aca="false">0.8476*G4419+16.36</f>
        <v>101.111524</v>
      </c>
    </row>
    <row r="4420" customFormat="false" ht="12.75" hidden="false" customHeight="false" outlineLevel="0" collapsed="false">
      <c r="A4420" s="15" t="n">
        <v>39278</v>
      </c>
      <c r="B4420" s="12" t="n">
        <v>0.0708333333333333</v>
      </c>
      <c r="C4420" s="13" t="n">
        <v>29.8141</v>
      </c>
      <c r="D4420" s="13" t="n">
        <v>-86.5145</v>
      </c>
      <c r="E4420" s="13" t="n">
        <v>30.038422</v>
      </c>
      <c r="F4420" s="13" t="n">
        <v>34.718866</v>
      </c>
      <c r="G4420" s="13" t="n">
        <v>99.83</v>
      </c>
      <c r="H4420" s="3" t="n">
        <f aca="false">0.8476*G4420+16.36</f>
        <v>100.975908</v>
      </c>
    </row>
    <row r="4421" customFormat="false" ht="12.75" hidden="false" customHeight="false" outlineLevel="0" collapsed="false">
      <c r="A4421" s="15" t="n">
        <v>39278</v>
      </c>
      <c r="B4421" s="12" t="n">
        <v>0.0715277777777778</v>
      </c>
      <c r="C4421" s="13" t="n">
        <v>29.811533</v>
      </c>
      <c r="D4421" s="13" t="n">
        <v>-86.511367</v>
      </c>
      <c r="E4421" s="13" t="n">
        <v>30.022</v>
      </c>
      <c r="F4421" s="13" t="n">
        <v>34.757728</v>
      </c>
      <c r="G4421" s="13" t="n">
        <v>99.79</v>
      </c>
      <c r="H4421" s="3" t="n">
        <f aca="false">0.8476*G4421+16.36</f>
        <v>100.942004</v>
      </c>
    </row>
    <row r="4422" customFormat="false" ht="12.75" hidden="false" customHeight="false" outlineLevel="0" collapsed="false">
      <c r="A4422" s="15" t="n">
        <v>39278</v>
      </c>
      <c r="B4422" s="12" t="n">
        <v>0.0722222222222222</v>
      </c>
      <c r="C4422" s="13" t="n">
        <v>29.809</v>
      </c>
      <c r="D4422" s="13" t="n">
        <v>-86.50825</v>
      </c>
      <c r="E4422" s="13" t="n">
        <v>30.032</v>
      </c>
      <c r="F4422" s="13" t="n">
        <v>34.768</v>
      </c>
      <c r="G4422" s="13" t="n">
        <v>99.88</v>
      </c>
      <c r="H4422" s="3" t="n">
        <f aca="false">0.8476*G4422+16.36</f>
        <v>101.018288</v>
      </c>
    </row>
    <row r="4423" customFormat="false" ht="12.75" hidden="false" customHeight="false" outlineLevel="0" collapsed="false">
      <c r="A4423" s="15" t="n">
        <v>39278</v>
      </c>
      <c r="B4423" s="12" t="n">
        <v>0.0729166666666667</v>
      </c>
      <c r="C4423" s="13" t="n">
        <v>29.806417</v>
      </c>
      <c r="D4423" s="13" t="n">
        <v>-86.505133</v>
      </c>
      <c r="E4423" s="13" t="n">
        <v>30.034</v>
      </c>
      <c r="F4423" s="13" t="n">
        <v>34.773239</v>
      </c>
      <c r="G4423" s="13" t="n">
        <v>100.01</v>
      </c>
      <c r="H4423" s="3" t="n">
        <f aca="false">0.8476*G4423+16.36</f>
        <v>101.128476</v>
      </c>
    </row>
    <row r="4424" customFormat="false" ht="12.75" hidden="false" customHeight="false" outlineLevel="0" collapsed="false">
      <c r="A4424" s="15" t="n">
        <v>39278</v>
      </c>
      <c r="B4424" s="12" t="n">
        <v>0.0736111111111111</v>
      </c>
      <c r="C4424" s="13" t="n">
        <v>29.8039</v>
      </c>
      <c r="D4424" s="13" t="n">
        <v>-86.50205</v>
      </c>
      <c r="E4424" s="13" t="n">
        <v>30.027</v>
      </c>
      <c r="F4424" s="13" t="n">
        <v>34.796</v>
      </c>
      <c r="G4424" s="13" t="n">
        <v>100.58</v>
      </c>
      <c r="H4424" s="3" t="n">
        <f aca="false">0.8476*G4424+16.36</f>
        <v>101.611608</v>
      </c>
    </row>
    <row r="4425" customFormat="false" ht="12.75" hidden="false" customHeight="false" outlineLevel="0" collapsed="false">
      <c r="A4425" s="15" t="n">
        <v>39278</v>
      </c>
      <c r="B4425" s="12" t="n">
        <v>0.0743055555555556</v>
      </c>
      <c r="C4425" s="13" t="n">
        <v>29.801367</v>
      </c>
      <c r="D4425" s="13" t="n">
        <v>-86.498967</v>
      </c>
      <c r="E4425" s="13" t="n">
        <v>30.035411</v>
      </c>
      <c r="F4425" s="13" t="n">
        <v>34.796205</v>
      </c>
      <c r="G4425" s="13" t="n">
        <v>101.02</v>
      </c>
      <c r="H4425" s="3" t="n">
        <f aca="false">0.8476*G4425+16.36</f>
        <v>101.984552</v>
      </c>
    </row>
    <row r="4426" customFormat="false" ht="12.75" hidden="false" customHeight="false" outlineLevel="0" collapsed="false">
      <c r="A4426" s="15" t="n">
        <v>39278</v>
      </c>
      <c r="B4426" s="12" t="n">
        <v>0.075</v>
      </c>
      <c r="C4426" s="13" t="n">
        <v>29.7988</v>
      </c>
      <c r="D4426" s="13" t="n">
        <v>-86.4959</v>
      </c>
      <c r="E4426" s="13" t="n">
        <v>30.039</v>
      </c>
      <c r="F4426" s="13" t="n">
        <v>34.814434</v>
      </c>
      <c r="G4426" s="13" t="n">
        <v>101.01</v>
      </c>
      <c r="H4426" s="3" t="n">
        <f aca="false">0.8476*G4426+16.36</f>
        <v>101.976076</v>
      </c>
    </row>
    <row r="4427" customFormat="false" ht="12.75" hidden="false" customHeight="false" outlineLevel="0" collapsed="false">
      <c r="A4427" s="15" t="n">
        <v>39278</v>
      </c>
      <c r="B4427" s="12" t="n">
        <v>0.0756944444444444</v>
      </c>
      <c r="C4427" s="13" t="n">
        <v>29.79625</v>
      </c>
      <c r="D4427" s="13" t="n">
        <v>-86.492783</v>
      </c>
      <c r="E4427" s="13" t="n">
        <v>30.034</v>
      </c>
      <c r="F4427" s="13" t="n">
        <v>34.838344</v>
      </c>
      <c r="G4427" s="13" t="n">
        <v>100.87</v>
      </c>
      <c r="H4427" s="3" t="n">
        <f aca="false">0.8476*G4427+16.36</f>
        <v>101.857412</v>
      </c>
    </row>
    <row r="4428" customFormat="false" ht="12.75" hidden="false" customHeight="false" outlineLevel="0" collapsed="false">
      <c r="A4428" s="15" t="n">
        <v>39278</v>
      </c>
      <c r="B4428" s="12" t="n">
        <v>0.0763888888888889</v>
      </c>
      <c r="C4428" s="13" t="n">
        <v>29.793717</v>
      </c>
      <c r="D4428" s="13" t="n">
        <v>-86.489717</v>
      </c>
      <c r="E4428" s="13" t="n">
        <v>30.034</v>
      </c>
      <c r="F4428" s="13" t="n">
        <v>34.852311</v>
      </c>
      <c r="G4428" s="13" t="n">
        <v>100.85</v>
      </c>
      <c r="H4428" s="3" t="n">
        <f aca="false">0.8476*G4428+16.36</f>
        <v>101.84046</v>
      </c>
    </row>
    <row r="4429" customFormat="false" ht="12.75" hidden="false" customHeight="false" outlineLevel="0" collapsed="false">
      <c r="A4429" s="15" t="n">
        <v>39278</v>
      </c>
      <c r="B4429" s="12" t="n">
        <v>0.0770833333333333</v>
      </c>
      <c r="C4429" s="13" t="n">
        <v>29.791167</v>
      </c>
      <c r="D4429" s="13" t="n">
        <v>-86.486617</v>
      </c>
      <c r="E4429" s="13" t="n">
        <v>30.039</v>
      </c>
      <c r="F4429" s="13" t="n">
        <v>34.872723</v>
      </c>
      <c r="G4429" s="13" t="n">
        <v>100.73</v>
      </c>
      <c r="H4429" s="3" t="n">
        <f aca="false">0.8476*G4429+16.36</f>
        <v>101.738748</v>
      </c>
    </row>
    <row r="4430" customFormat="false" ht="12.75" hidden="false" customHeight="false" outlineLevel="0" collapsed="false">
      <c r="A4430" s="15" t="n">
        <v>39278</v>
      </c>
      <c r="B4430" s="12" t="n">
        <v>0.0777777777777778</v>
      </c>
      <c r="C4430" s="13" t="n">
        <v>29.78865</v>
      </c>
      <c r="D4430" s="13" t="n">
        <v>-86.4835</v>
      </c>
      <c r="E4430" s="13" t="n">
        <v>30.046</v>
      </c>
      <c r="F4430" s="13" t="n">
        <v>34.885878</v>
      </c>
      <c r="G4430" s="13" t="n">
        <v>100.67</v>
      </c>
      <c r="H4430" s="3" t="n">
        <f aca="false">0.8476*G4430+16.36</f>
        <v>101.687892</v>
      </c>
    </row>
    <row r="4431" customFormat="false" ht="12.75" hidden="false" customHeight="false" outlineLevel="0" collapsed="false">
      <c r="A4431" s="15" t="n">
        <v>39278</v>
      </c>
      <c r="B4431" s="12" t="n">
        <v>0.0784722222222222</v>
      </c>
      <c r="C4431" s="13" t="n">
        <v>29.7861</v>
      </c>
      <c r="D4431" s="13" t="n">
        <v>-86.480433</v>
      </c>
      <c r="E4431" s="13" t="n">
        <v>30.047211</v>
      </c>
      <c r="F4431" s="13" t="n">
        <v>34.893789</v>
      </c>
      <c r="G4431" s="13" t="n">
        <v>100.61</v>
      </c>
      <c r="H4431" s="3" t="n">
        <f aca="false">0.8476*G4431+16.36</f>
        <v>101.637036</v>
      </c>
    </row>
    <row r="4432" customFormat="false" ht="12.75" hidden="false" customHeight="false" outlineLevel="0" collapsed="false">
      <c r="A4432" s="15" t="n">
        <v>39278</v>
      </c>
      <c r="B4432" s="12" t="n">
        <v>0.0791666666666667</v>
      </c>
      <c r="C4432" s="13" t="n">
        <v>29.7836</v>
      </c>
      <c r="D4432" s="13" t="n">
        <v>-86.47735</v>
      </c>
      <c r="E4432" s="13" t="n">
        <v>30.059177</v>
      </c>
      <c r="F4432" s="13" t="n">
        <v>34.906911</v>
      </c>
      <c r="G4432" s="13" t="n">
        <v>100.54</v>
      </c>
      <c r="H4432" s="3" t="n">
        <f aca="false">0.8476*G4432+16.36</f>
        <v>101.577704</v>
      </c>
    </row>
    <row r="4433" customFormat="false" ht="12.75" hidden="false" customHeight="false" outlineLevel="0" collapsed="false">
      <c r="A4433" s="15" t="n">
        <v>39278</v>
      </c>
      <c r="B4433" s="12" t="n">
        <v>0.0798611111111111</v>
      </c>
      <c r="C4433" s="13" t="n">
        <v>29.78105</v>
      </c>
      <c r="D4433" s="13" t="n">
        <v>-86.4743</v>
      </c>
      <c r="E4433" s="13" t="n">
        <v>30.063144</v>
      </c>
      <c r="F4433" s="13" t="n">
        <v>34.922856</v>
      </c>
      <c r="G4433" s="13" t="n">
        <v>100.58</v>
      </c>
      <c r="H4433" s="3" t="n">
        <f aca="false">0.8476*G4433+16.36</f>
        <v>101.611608</v>
      </c>
    </row>
    <row r="4434" customFormat="false" ht="12.75" hidden="false" customHeight="false" outlineLevel="0" collapsed="false">
      <c r="A4434" s="15" t="n">
        <v>39278</v>
      </c>
      <c r="B4434" s="12" t="n">
        <v>0.0805555555555556</v>
      </c>
      <c r="C4434" s="13" t="n">
        <v>29.77855</v>
      </c>
      <c r="D4434" s="13" t="n">
        <v>-86.471167</v>
      </c>
      <c r="E4434" s="13" t="n">
        <v>30.060889</v>
      </c>
      <c r="F4434" s="13" t="n">
        <v>34.943111</v>
      </c>
      <c r="G4434" s="13" t="n">
        <v>100.81</v>
      </c>
      <c r="H4434" s="3" t="n">
        <f aca="false">0.8476*G4434+16.36</f>
        <v>101.806556</v>
      </c>
    </row>
    <row r="4435" customFormat="false" ht="12.75" hidden="false" customHeight="false" outlineLevel="0" collapsed="false">
      <c r="A4435" s="15" t="n">
        <v>39278</v>
      </c>
      <c r="B4435" s="12" t="n">
        <v>0.08125</v>
      </c>
      <c r="C4435" s="13" t="n">
        <v>29.776017</v>
      </c>
      <c r="D4435" s="13" t="n">
        <v>-86.468083</v>
      </c>
      <c r="E4435" s="13" t="n">
        <v>30.063077</v>
      </c>
      <c r="F4435" s="13" t="n">
        <v>34.954923</v>
      </c>
      <c r="G4435" s="13" t="n">
        <v>100.93</v>
      </c>
      <c r="H4435" s="3" t="n">
        <f aca="false">0.8476*G4435+16.36</f>
        <v>101.908268</v>
      </c>
    </row>
    <row r="4436" customFormat="false" ht="12.75" hidden="false" customHeight="false" outlineLevel="0" collapsed="false">
      <c r="A4436" s="15" t="n">
        <v>39278</v>
      </c>
      <c r="B4436" s="12" t="n">
        <v>0.0819444444444444</v>
      </c>
      <c r="C4436" s="13" t="n">
        <v>29.773483</v>
      </c>
      <c r="D4436" s="13" t="n">
        <v>-86.465017</v>
      </c>
      <c r="E4436" s="13" t="n">
        <v>30.071</v>
      </c>
      <c r="F4436" s="13" t="n">
        <v>34.968022</v>
      </c>
      <c r="G4436" s="13" t="n">
        <v>100.93</v>
      </c>
      <c r="H4436" s="3" t="n">
        <f aca="false">0.8476*G4436+16.36</f>
        <v>101.908268</v>
      </c>
    </row>
    <row r="4437" customFormat="false" ht="12.75" hidden="false" customHeight="false" outlineLevel="0" collapsed="false">
      <c r="A4437" s="15" t="n">
        <v>39278</v>
      </c>
      <c r="B4437" s="12" t="n">
        <v>0.0826388888888889</v>
      </c>
      <c r="C4437" s="13" t="n">
        <v>29.77095</v>
      </c>
      <c r="D4437" s="13" t="n">
        <v>-86.46195</v>
      </c>
      <c r="E4437" s="13" t="n">
        <v>30.07</v>
      </c>
      <c r="F4437" s="13" t="n">
        <v>34.973995</v>
      </c>
      <c r="G4437" s="13" t="n">
        <v>100.8</v>
      </c>
      <c r="H4437" s="3" t="n">
        <f aca="false">0.8476*G4437+16.36</f>
        <v>101.79808</v>
      </c>
    </row>
    <row r="4438" customFormat="false" ht="12.75" hidden="false" customHeight="false" outlineLevel="0" collapsed="false">
      <c r="A4438" s="15" t="n">
        <v>39278</v>
      </c>
      <c r="B4438" s="12" t="n">
        <v>0.0833333333333333</v>
      </c>
      <c r="C4438" s="13" t="n">
        <v>29.76835</v>
      </c>
      <c r="D4438" s="13" t="n">
        <v>-86.458767</v>
      </c>
      <c r="E4438" s="13" t="n">
        <v>30.066</v>
      </c>
      <c r="F4438" s="13" t="n">
        <v>34.979</v>
      </c>
      <c r="G4438" s="13" t="n">
        <v>100.64</v>
      </c>
      <c r="H4438" s="3" t="n">
        <f aca="false">0.8476*G4438+16.36</f>
        <v>101.662464</v>
      </c>
    </row>
    <row r="4439" customFormat="false" ht="12.75" hidden="false" customHeight="false" outlineLevel="0" collapsed="false">
      <c r="A4439" s="15" t="n">
        <v>39278</v>
      </c>
      <c r="B4439" s="12" t="n">
        <v>0.0840277777777778</v>
      </c>
      <c r="C4439" s="13" t="n">
        <v>29.765883</v>
      </c>
      <c r="D4439" s="13" t="n">
        <v>-86.4557</v>
      </c>
      <c r="E4439" s="13" t="n">
        <v>30.058</v>
      </c>
      <c r="F4439" s="13" t="n">
        <v>34.985</v>
      </c>
      <c r="G4439" s="13" t="n">
        <v>100.56</v>
      </c>
      <c r="H4439" s="3" t="n">
        <f aca="false">0.8476*G4439+16.36</f>
        <v>101.594656</v>
      </c>
    </row>
    <row r="4440" customFormat="false" ht="12.75" hidden="false" customHeight="false" outlineLevel="0" collapsed="false">
      <c r="A4440" s="15" t="n">
        <v>39278</v>
      </c>
      <c r="B4440" s="12" t="n">
        <v>0.0847222222222222</v>
      </c>
      <c r="C4440" s="13" t="n">
        <v>29.76335</v>
      </c>
      <c r="D4440" s="13" t="n">
        <v>-86.45265</v>
      </c>
      <c r="E4440" s="13" t="n">
        <v>30.056</v>
      </c>
      <c r="F4440" s="13" t="n">
        <v>34.987</v>
      </c>
      <c r="G4440" s="13" t="n">
        <v>100.55</v>
      </c>
      <c r="H4440" s="3" t="n">
        <f aca="false">0.8476*G4440+16.36</f>
        <v>101.58618</v>
      </c>
    </row>
    <row r="4441" customFormat="false" ht="12.75" hidden="false" customHeight="false" outlineLevel="0" collapsed="false">
      <c r="A4441" s="15" t="n">
        <v>39278</v>
      </c>
      <c r="B4441" s="12" t="n">
        <v>0.0854166666666667</v>
      </c>
      <c r="C4441" s="13" t="n">
        <v>29.7608</v>
      </c>
      <c r="D4441" s="13" t="n">
        <v>-86.449583</v>
      </c>
      <c r="E4441" s="13" t="n">
        <v>30.049</v>
      </c>
      <c r="F4441" s="13" t="n">
        <v>34.997</v>
      </c>
      <c r="G4441" s="13" t="n">
        <v>100.56</v>
      </c>
      <c r="H4441" s="3" t="n">
        <f aca="false">0.8476*G4441+16.36</f>
        <v>101.594656</v>
      </c>
    </row>
    <row r="4442" customFormat="false" ht="12.75" hidden="false" customHeight="false" outlineLevel="0" collapsed="false">
      <c r="A4442" s="15" t="n">
        <v>39278</v>
      </c>
      <c r="B4442" s="12" t="n">
        <v>0.0861111111111111</v>
      </c>
      <c r="C4442" s="13" t="n">
        <v>29.758267</v>
      </c>
      <c r="D4442" s="13" t="n">
        <v>-86.446517</v>
      </c>
      <c r="E4442" s="13" t="n">
        <v>30.042</v>
      </c>
      <c r="F4442" s="13" t="n">
        <v>35.001</v>
      </c>
      <c r="G4442" s="13" t="n">
        <v>100.45</v>
      </c>
      <c r="H4442" s="3" t="n">
        <f aca="false">0.8476*G4442+16.36</f>
        <v>101.50142</v>
      </c>
    </row>
    <row r="4443" customFormat="false" ht="12.75" hidden="false" customHeight="false" outlineLevel="0" collapsed="false">
      <c r="A4443" s="15" t="n">
        <v>39278</v>
      </c>
      <c r="B4443" s="12" t="n">
        <v>0.0868055555555556</v>
      </c>
      <c r="C4443" s="13" t="n">
        <v>29.75575</v>
      </c>
      <c r="D4443" s="13" t="n">
        <v>-86.443433</v>
      </c>
      <c r="E4443" s="13" t="n">
        <v>30.042</v>
      </c>
      <c r="F4443" s="13" t="n">
        <v>34.998</v>
      </c>
      <c r="G4443" s="13" t="n">
        <v>100.38</v>
      </c>
      <c r="H4443" s="3" t="n">
        <f aca="false">0.8476*G4443+16.36</f>
        <v>101.442088</v>
      </c>
    </row>
    <row r="4444" customFormat="false" ht="12.75" hidden="false" customHeight="false" outlineLevel="0" collapsed="false">
      <c r="A4444" s="15" t="n">
        <v>39278</v>
      </c>
      <c r="B4444" s="12" t="n">
        <v>0.0875</v>
      </c>
      <c r="C4444" s="13" t="n">
        <v>29.753217</v>
      </c>
      <c r="D4444" s="13" t="n">
        <v>-86.440383</v>
      </c>
      <c r="E4444" s="13" t="n">
        <v>30.032</v>
      </c>
      <c r="F4444" s="13" t="n">
        <v>35.007</v>
      </c>
      <c r="G4444" s="13" t="n">
        <v>100.33</v>
      </c>
      <c r="H4444" s="3" t="n">
        <f aca="false">0.8476*G4444+16.36</f>
        <v>101.399708</v>
      </c>
    </row>
    <row r="4445" customFormat="false" ht="12.75" hidden="false" customHeight="false" outlineLevel="0" collapsed="false">
      <c r="A4445" s="15" t="n">
        <v>39278</v>
      </c>
      <c r="B4445" s="12" t="n">
        <v>0.0881944444444445</v>
      </c>
      <c r="C4445" s="13" t="n">
        <v>29.750683</v>
      </c>
      <c r="D4445" s="13" t="n">
        <v>-86.4373</v>
      </c>
      <c r="E4445" s="13" t="n">
        <v>30.034</v>
      </c>
      <c r="F4445" s="13" t="n">
        <v>35.004</v>
      </c>
      <c r="G4445" s="13" t="n">
        <v>100.27</v>
      </c>
      <c r="H4445" s="3" t="n">
        <f aca="false">0.8476*G4445+16.36</f>
        <v>101.348852</v>
      </c>
    </row>
    <row r="4446" customFormat="false" ht="12.75" hidden="false" customHeight="false" outlineLevel="0" collapsed="false">
      <c r="A4446" s="15" t="n">
        <v>39278</v>
      </c>
      <c r="B4446" s="12" t="n">
        <v>0.0888888888888889</v>
      </c>
      <c r="C4446" s="13" t="n">
        <v>29.7482</v>
      </c>
      <c r="D4446" s="13" t="n">
        <v>-86.43425</v>
      </c>
      <c r="E4446" s="13" t="n">
        <v>30.023</v>
      </c>
      <c r="F4446" s="13" t="n">
        <v>35.006</v>
      </c>
      <c r="G4446" s="13" t="n">
        <v>100.29</v>
      </c>
      <c r="H4446" s="3" t="n">
        <f aca="false">0.8476*G4446+16.36</f>
        <v>101.365804</v>
      </c>
    </row>
    <row r="4447" customFormat="false" ht="12.75" hidden="false" customHeight="false" outlineLevel="0" collapsed="false">
      <c r="A4447" s="15" t="n">
        <v>39278</v>
      </c>
      <c r="B4447" s="12" t="n">
        <v>0.0895833333333333</v>
      </c>
      <c r="C4447" s="13" t="n">
        <v>29.745667</v>
      </c>
      <c r="D4447" s="13" t="n">
        <v>-86.431183</v>
      </c>
      <c r="E4447" s="13" t="n">
        <v>30.017</v>
      </c>
      <c r="F4447" s="13" t="n">
        <v>35.007</v>
      </c>
      <c r="G4447" s="13" t="n">
        <v>100.19</v>
      </c>
      <c r="H4447" s="3" t="n">
        <f aca="false">0.8476*G4447+16.36</f>
        <v>101.281044</v>
      </c>
    </row>
    <row r="4448" customFormat="false" ht="12.75" hidden="false" customHeight="false" outlineLevel="0" collapsed="false">
      <c r="A4448" s="15" t="n">
        <v>39278</v>
      </c>
      <c r="B4448" s="12" t="n">
        <v>0.0902777777777778</v>
      </c>
      <c r="C4448" s="13" t="n">
        <v>29.743167</v>
      </c>
      <c r="D4448" s="13" t="n">
        <v>-86.4281</v>
      </c>
      <c r="E4448" s="13" t="n">
        <v>30.013</v>
      </c>
      <c r="F4448" s="13" t="n">
        <v>35.012</v>
      </c>
      <c r="G4448" s="13" t="n">
        <v>100.3</v>
      </c>
      <c r="H4448" s="3" t="n">
        <f aca="false">0.8476*G4448+16.36</f>
        <v>101.37428</v>
      </c>
    </row>
    <row r="4449" customFormat="false" ht="12.75" hidden="false" customHeight="false" outlineLevel="0" collapsed="false">
      <c r="A4449" s="15" t="n">
        <v>39278</v>
      </c>
      <c r="B4449" s="12" t="n">
        <v>0.0909722222222222</v>
      </c>
      <c r="C4449" s="13" t="n">
        <v>29.7406</v>
      </c>
      <c r="D4449" s="13" t="n">
        <v>-86.424983</v>
      </c>
      <c r="E4449" s="13" t="n">
        <v>30.013</v>
      </c>
      <c r="F4449" s="13" t="n">
        <v>35.009</v>
      </c>
      <c r="G4449" s="13" t="n">
        <v>100.41</v>
      </c>
      <c r="H4449" s="3" t="n">
        <f aca="false">0.8476*G4449+16.36</f>
        <v>101.467516</v>
      </c>
    </row>
    <row r="4450" customFormat="false" ht="12.75" hidden="false" customHeight="false" outlineLevel="0" collapsed="false">
      <c r="A4450" s="15" t="n">
        <v>39278</v>
      </c>
      <c r="B4450" s="12" t="n">
        <v>0.0916666666666667</v>
      </c>
      <c r="C4450" s="13" t="n">
        <v>29.738117</v>
      </c>
      <c r="D4450" s="13" t="n">
        <v>-86.421883</v>
      </c>
      <c r="E4450" s="13" t="n">
        <v>30.01</v>
      </c>
      <c r="F4450" s="13" t="n">
        <v>34.997</v>
      </c>
      <c r="G4450" s="13" t="n">
        <v>100.66</v>
      </c>
      <c r="H4450" s="3" t="n">
        <f aca="false">0.8476*G4450+16.36</f>
        <v>101.679416</v>
      </c>
    </row>
    <row r="4451" customFormat="false" ht="12.75" hidden="false" customHeight="false" outlineLevel="0" collapsed="false">
      <c r="A4451" s="15" t="n">
        <v>39278</v>
      </c>
      <c r="B4451" s="12" t="n">
        <v>0.0923611111111111</v>
      </c>
      <c r="C4451" s="13" t="n">
        <v>29.735567</v>
      </c>
      <c r="D4451" s="13" t="n">
        <v>-86.418867</v>
      </c>
      <c r="E4451" s="13" t="n">
        <v>29.999</v>
      </c>
      <c r="F4451" s="13" t="n">
        <v>34.992</v>
      </c>
      <c r="G4451" s="13" t="n">
        <v>100.7</v>
      </c>
      <c r="H4451" s="3" t="n">
        <f aca="false">0.8476*G4451+16.36</f>
        <v>101.71332</v>
      </c>
    </row>
    <row r="4452" customFormat="false" ht="12.75" hidden="false" customHeight="false" outlineLevel="0" collapsed="false">
      <c r="A4452" s="15" t="n">
        <v>39278</v>
      </c>
      <c r="B4452" s="12" t="n">
        <v>0.0930555555555556</v>
      </c>
      <c r="C4452" s="13" t="n">
        <v>29.7331</v>
      </c>
      <c r="D4452" s="13" t="n">
        <v>-86.4158</v>
      </c>
      <c r="E4452" s="13" t="n">
        <v>29.986</v>
      </c>
      <c r="F4452" s="13" t="n">
        <v>34.986</v>
      </c>
      <c r="G4452" s="13" t="n">
        <v>100.5</v>
      </c>
      <c r="H4452" s="3" t="n">
        <f aca="false">0.8476*G4452+16.36</f>
        <v>101.5438</v>
      </c>
    </row>
    <row r="4453" customFormat="false" ht="12.75" hidden="false" customHeight="false" outlineLevel="0" collapsed="false">
      <c r="A4453" s="15" t="n">
        <v>39278</v>
      </c>
      <c r="B4453" s="12" t="n">
        <v>0.09375</v>
      </c>
      <c r="C4453" s="13" t="n">
        <v>29.73055</v>
      </c>
      <c r="D4453" s="13" t="n">
        <v>-86.412767</v>
      </c>
      <c r="E4453" s="13" t="n">
        <v>29.981</v>
      </c>
      <c r="F4453" s="13" t="n">
        <v>34.976</v>
      </c>
      <c r="G4453" s="13" t="n">
        <v>100.4</v>
      </c>
      <c r="H4453" s="3" t="n">
        <f aca="false">0.8476*G4453+16.36</f>
        <v>101.45904</v>
      </c>
    </row>
    <row r="4454" customFormat="false" ht="12.75" hidden="false" customHeight="false" outlineLevel="0" collapsed="false">
      <c r="A4454" s="15" t="n">
        <v>39278</v>
      </c>
      <c r="B4454" s="12" t="n">
        <v>0.0944444444444444</v>
      </c>
      <c r="C4454" s="13" t="n">
        <v>29.72805</v>
      </c>
      <c r="D4454" s="13" t="n">
        <v>-86.409717</v>
      </c>
      <c r="E4454" s="13" t="n">
        <v>29.977</v>
      </c>
      <c r="F4454" s="13" t="n">
        <v>34.964</v>
      </c>
      <c r="G4454" s="13" t="n">
        <v>100.29</v>
      </c>
      <c r="H4454" s="3" t="n">
        <f aca="false">0.8476*G4454+16.36</f>
        <v>101.365804</v>
      </c>
    </row>
    <row r="4455" customFormat="false" ht="12.75" hidden="false" customHeight="false" outlineLevel="0" collapsed="false">
      <c r="A4455" s="15" t="n">
        <v>39278</v>
      </c>
      <c r="B4455" s="12" t="n">
        <v>0.0951388888888889</v>
      </c>
      <c r="C4455" s="13" t="n">
        <v>29.72555</v>
      </c>
      <c r="D4455" s="13" t="n">
        <v>-86.406633</v>
      </c>
      <c r="E4455" s="13" t="n">
        <v>29.97</v>
      </c>
      <c r="F4455" s="13" t="n">
        <v>34.967</v>
      </c>
      <c r="G4455" s="13" t="n">
        <v>100.25</v>
      </c>
      <c r="H4455" s="3" t="n">
        <f aca="false">0.8476*G4455+16.36</f>
        <v>101.3319</v>
      </c>
    </row>
    <row r="4456" customFormat="false" ht="12.75" hidden="false" customHeight="false" outlineLevel="0" collapsed="false">
      <c r="A4456" s="15" t="n">
        <v>39278</v>
      </c>
      <c r="B4456" s="12" t="n">
        <v>0.0958333333333333</v>
      </c>
      <c r="C4456" s="13" t="n">
        <v>29.723</v>
      </c>
      <c r="D4456" s="13" t="n">
        <v>-86.4036</v>
      </c>
      <c r="E4456" s="13" t="n">
        <v>29.958</v>
      </c>
      <c r="F4456" s="13" t="n">
        <v>34.963</v>
      </c>
      <c r="G4456" s="13" t="n">
        <v>100.07</v>
      </c>
      <c r="H4456" s="3" t="n">
        <f aca="false">0.8476*G4456+16.36</f>
        <v>101.179332</v>
      </c>
    </row>
    <row r="4457" customFormat="false" ht="12.75" hidden="false" customHeight="false" outlineLevel="0" collapsed="false">
      <c r="A4457" s="15" t="n">
        <v>39278</v>
      </c>
      <c r="B4457" s="12" t="n">
        <v>0.0965277777777778</v>
      </c>
      <c r="C4457" s="13" t="n">
        <v>29.720467</v>
      </c>
      <c r="D4457" s="13" t="n">
        <v>-86.400533</v>
      </c>
      <c r="E4457" s="13" t="n">
        <v>29.952</v>
      </c>
      <c r="F4457" s="13" t="n">
        <v>34.96</v>
      </c>
      <c r="G4457" s="13" t="n">
        <v>99.94</v>
      </c>
      <c r="H4457" s="3" t="n">
        <f aca="false">0.8476*G4457+16.36</f>
        <v>101.069144</v>
      </c>
    </row>
    <row r="4458" customFormat="false" ht="12.75" hidden="false" customHeight="false" outlineLevel="0" collapsed="false">
      <c r="A4458" s="15" t="n">
        <v>39278</v>
      </c>
      <c r="B4458" s="12" t="n">
        <v>0.0972222222222222</v>
      </c>
      <c r="C4458" s="13" t="n">
        <v>29.717933</v>
      </c>
      <c r="D4458" s="13" t="n">
        <v>-86.39745</v>
      </c>
      <c r="E4458" s="13" t="n">
        <v>29.945</v>
      </c>
      <c r="F4458" s="13" t="n">
        <v>34.964</v>
      </c>
      <c r="G4458" s="13" t="n">
        <v>99.73</v>
      </c>
      <c r="H4458" s="3" t="n">
        <f aca="false">0.8476*G4458+16.36</f>
        <v>100.891148</v>
      </c>
    </row>
    <row r="4459" customFormat="false" ht="12.75" hidden="false" customHeight="false" outlineLevel="0" collapsed="false">
      <c r="A4459" s="15" t="n">
        <v>39278</v>
      </c>
      <c r="B4459" s="12" t="n">
        <v>0.0979166666666667</v>
      </c>
      <c r="C4459" s="13" t="n">
        <v>29.715433</v>
      </c>
      <c r="D4459" s="13" t="n">
        <v>-86.394383</v>
      </c>
      <c r="E4459" s="13" t="n">
        <v>29.948</v>
      </c>
      <c r="F4459" s="13" t="n">
        <v>34.962</v>
      </c>
      <c r="G4459" s="13" t="n">
        <v>99.63</v>
      </c>
      <c r="H4459" s="3" t="n">
        <f aca="false">0.8476*G4459+16.36</f>
        <v>100.806388</v>
      </c>
    </row>
    <row r="4460" customFormat="false" ht="12.75" hidden="false" customHeight="false" outlineLevel="0" collapsed="false">
      <c r="A4460" s="15" t="n">
        <v>39278</v>
      </c>
      <c r="B4460" s="12" t="n">
        <v>0.0986111111111111</v>
      </c>
      <c r="C4460" s="13" t="n">
        <v>29.7129</v>
      </c>
      <c r="D4460" s="13" t="n">
        <v>-86.391367</v>
      </c>
      <c r="E4460" s="13" t="n">
        <v>29.943</v>
      </c>
      <c r="F4460" s="13" t="n">
        <v>34.96</v>
      </c>
      <c r="G4460" s="13" t="n">
        <v>99.43</v>
      </c>
      <c r="H4460" s="3" t="n">
        <f aca="false">0.8476*G4460+16.36</f>
        <v>100.636868</v>
      </c>
    </row>
    <row r="4461" customFormat="false" ht="12.75" hidden="false" customHeight="false" outlineLevel="0" collapsed="false">
      <c r="A4461" s="15" t="n">
        <v>39278</v>
      </c>
      <c r="B4461" s="12" t="n">
        <v>0.0993055555555556</v>
      </c>
      <c r="C4461" s="13" t="n">
        <v>29.71045</v>
      </c>
      <c r="D4461" s="13" t="n">
        <v>-86.388317</v>
      </c>
      <c r="E4461" s="13" t="n">
        <v>29.94</v>
      </c>
      <c r="F4461" s="13" t="n">
        <v>34.962</v>
      </c>
      <c r="G4461" s="13" t="n">
        <v>99.34</v>
      </c>
      <c r="H4461" s="3" t="n">
        <f aca="false">0.8476*G4461+16.36</f>
        <v>100.560584</v>
      </c>
    </row>
    <row r="4462" customFormat="false" ht="12.75" hidden="false" customHeight="false" outlineLevel="0" collapsed="false">
      <c r="A4462" s="15" t="n">
        <v>39278</v>
      </c>
      <c r="B4462" s="12" t="n">
        <v>0.1</v>
      </c>
      <c r="C4462" s="13" t="n">
        <v>29.707917</v>
      </c>
      <c r="D4462" s="13" t="n">
        <v>-86.385283</v>
      </c>
      <c r="E4462" s="13" t="n">
        <v>29.94</v>
      </c>
      <c r="F4462" s="13" t="n">
        <v>34.962</v>
      </c>
      <c r="G4462" s="13" t="n">
        <v>99.28</v>
      </c>
      <c r="H4462" s="3" t="n">
        <f aca="false">0.8476*G4462+16.36</f>
        <v>100.509728</v>
      </c>
    </row>
    <row r="4463" customFormat="false" ht="12.75" hidden="false" customHeight="false" outlineLevel="0" collapsed="false">
      <c r="A4463" s="15" t="n">
        <v>39278</v>
      </c>
      <c r="B4463" s="12" t="n">
        <v>0.100694444444444</v>
      </c>
      <c r="C4463" s="13" t="n">
        <v>29.705417</v>
      </c>
      <c r="D4463" s="13" t="n">
        <v>-86.38225</v>
      </c>
      <c r="E4463" s="13" t="n">
        <v>29.934</v>
      </c>
      <c r="F4463" s="13" t="n">
        <v>34.967</v>
      </c>
      <c r="G4463" s="13" t="n">
        <v>99.43</v>
      </c>
      <c r="H4463" s="3" t="n">
        <f aca="false">0.8476*G4463+16.36</f>
        <v>100.636868</v>
      </c>
    </row>
    <row r="4464" customFormat="false" ht="12.75" hidden="false" customHeight="false" outlineLevel="0" collapsed="false">
      <c r="A4464" s="15" t="n">
        <v>39278</v>
      </c>
      <c r="B4464" s="12" t="n">
        <v>0.101388888888889</v>
      </c>
      <c r="C4464" s="13" t="n">
        <v>29.702917</v>
      </c>
      <c r="D4464" s="13" t="n">
        <v>-86.37915</v>
      </c>
      <c r="E4464" s="13" t="n">
        <v>29.928</v>
      </c>
      <c r="F4464" s="13" t="n">
        <v>34.972</v>
      </c>
      <c r="G4464" s="13" t="n">
        <v>99.74</v>
      </c>
      <c r="H4464" s="3" t="n">
        <f aca="false">0.8476*G4464+16.36</f>
        <v>100.899624</v>
      </c>
    </row>
    <row r="4465" customFormat="false" ht="12.75" hidden="false" customHeight="false" outlineLevel="0" collapsed="false">
      <c r="A4465" s="15" t="n">
        <v>39278</v>
      </c>
      <c r="B4465" s="12" t="n">
        <v>0.102083333333333</v>
      </c>
      <c r="C4465" s="13" t="n">
        <v>29.70035</v>
      </c>
      <c r="D4465" s="13" t="n">
        <v>-86.376083</v>
      </c>
      <c r="E4465" s="13" t="n">
        <v>29.921</v>
      </c>
      <c r="F4465" s="13" t="n">
        <v>34.974</v>
      </c>
      <c r="G4465" s="13" t="n">
        <v>99.87</v>
      </c>
      <c r="H4465" s="3" t="n">
        <f aca="false">0.8476*G4465+16.36</f>
        <v>101.009812</v>
      </c>
    </row>
    <row r="4466" customFormat="false" ht="12.75" hidden="false" customHeight="false" outlineLevel="0" collapsed="false">
      <c r="A4466" s="15" t="n">
        <v>39278</v>
      </c>
      <c r="B4466" s="12" t="n">
        <v>0.102777777777778</v>
      </c>
      <c r="C4466" s="13" t="n">
        <v>29.697817</v>
      </c>
      <c r="D4466" s="13" t="n">
        <v>-86.372983</v>
      </c>
      <c r="E4466" s="13" t="n">
        <v>29.923</v>
      </c>
      <c r="F4466" s="13" t="n">
        <v>34.976</v>
      </c>
      <c r="G4466" s="13" t="n">
        <v>100.12</v>
      </c>
      <c r="H4466" s="3" t="n">
        <f aca="false">0.8476*G4466+16.36</f>
        <v>101.221712</v>
      </c>
    </row>
    <row r="4467" customFormat="false" ht="12.75" hidden="false" customHeight="false" outlineLevel="0" collapsed="false">
      <c r="A4467" s="15" t="n">
        <v>39278</v>
      </c>
      <c r="B4467" s="12" t="n">
        <v>0.103472222222222</v>
      </c>
      <c r="C4467" s="13" t="n">
        <v>29.695267</v>
      </c>
      <c r="D4467" s="13" t="n">
        <v>-86.369933</v>
      </c>
      <c r="E4467" s="13" t="n">
        <v>29.923</v>
      </c>
      <c r="F4467" s="13" t="n">
        <v>34.973</v>
      </c>
      <c r="G4467" s="13" t="n">
        <v>100.14</v>
      </c>
      <c r="H4467" s="3" t="n">
        <f aca="false">0.8476*G4467+16.36</f>
        <v>101.238664</v>
      </c>
    </row>
    <row r="4468" customFormat="false" ht="12.75" hidden="false" customHeight="false" outlineLevel="0" collapsed="false">
      <c r="A4468" s="15" t="n">
        <v>39278</v>
      </c>
      <c r="B4468" s="12" t="n">
        <v>0.104166666666667</v>
      </c>
      <c r="C4468" s="13" t="n">
        <v>29.692767</v>
      </c>
      <c r="D4468" s="13" t="n">
        <v>-86.366817</v>
      </c>
      <c r="E4468" s="13" t="n">
        <v>29.919</v>
      </c>
      <c r="F4468" s="13" t="n">
        <v>34.976</v>
      </c>
      <c r="G4468" s="13" t="n">
        <v>100.08</v>
      </c>
      <c r="H4468" s="3" t="n">
        <f aca="false">0.8476*G4468+16.36</f>
        <v>101.187808</v>
      </c>
    </row>
    <row r="4469" customFormat="false" ht="12.75" hidden="false" customHeight="false" outlineLevel="0" collapsed="false">
      <c r="A4469" s="15" t="n">
        <v>39278</v>
      </c>
      <c r="B4469" s="12" t="n">
        <v>0.104861111111111</v>
      </c>
      <c r="C4469" s="13" t="n">
        <v>29.6902</v>
      </c>
      <c r="D4469" s="13" t="n">
        <v>-86.363717</v>
      </c>
      <c r="E4469" s="13" t="n">
        <v>29.916</v>
      </c>
      <c r="F4469" s="13" t="n">
        <v>34.983</v>
      </c>
      <c r="G4469" s="13" t="n">
        <v>100.05</v>
      </c>
      <c r="H4469" s="3" t="n">
        <f aca="false">0.8476*G4469+16.36</f>
        <v>101.16238</v>
      </c>
    </row>
    <row r="4470" customFormat="false" ht="12.75" hidden="false" customHeight="false" outlineLevel="0" collapsed="false">
      <c r="A4470" s="15" t="n">
        <v>39278</v>
      </c>
      <c r="B4470" s="12" t="n">
        <v>0.105555555555556</v>
      </c>
      <c r="C4470" s="13" t="n">
        <v>29.68765</v>
      </c>
      <c r="D4470" s="13" t="n">
        <v>-86.360633</v>
      </c>
      <c r="E4470" s="13" t="n">
        <v>29.924</v>
      </c>
      <c r="F4470" s="13" t="n">
        <v>34.978</v>
      </c>
      <c r="G4470" s="13" t="n">
        <v>99.97</v>
      </c>
      <c r="H4470" s="3" t="n">
        <f aca="false">0.8476*G4470+16.36</f>
        <v>101.094572</v>
      </c>
    </row>
    <row r="4471" customFormat="false" ht="12.75" hidden="false" customHeight="false" outlineLevel="0" collapsed="false">
      <c r="A4471" s="15" t="n">
        <v>39278</v>
      </c>
      <c r="B4471" s="12" t="n">
        <v>0.10625</v>
      </c>
      <c r="C4471" s="13" t="n">
        <v>29.685117</v>
      </c>
      <c r="D4471" s="13" t="n">
        <v>-86.357533</v>
      </c>
      <c r="E4471" s="13" t="n">
        <v>29.928</v>
      </c>
      <c r="F4471" s="13" t="n">
        <v>34.975</v>
      </c>
      <c r="G4471" s="13" t="n">
        <v>99.87</v>
      </c>
      <c r="H4471" s="3" t="n">
        <f aca="false">0.8476*G4471+16.36</f>
        <v>101.009812</v>
      </c>
    </row>
    <row r="4472" customFormat="false" ht="12.75" hidden="false" customHeight="false" outlineLevel="0" collapsed="false">
      <c r="A4472" s="15" t="n">
        <v>39278</v>
      </c>
      <c r="B4472" s="12" t="n">
        <v>0.106944444444444</v>
      </c>
      <c r="C4472" s="13" t="n">
        <v>29.682583</v>
      </c>
      <c r="D4472" s="13" t="n">
        <v>-86.354433</v>
      </c>
      <c r="E4472" s="13" t="n">
        <v>29.912</v>
      </c>
      <c r="F4472" s="13" t="n">
        <v>34.989</v>
      </c>
      <c r="G4472" s="13" t="n">
        <v>99.69</v>
      </c>
      <c r="H4472" s="3" t="n">
        <f aca="false">0.8476*G4472+16.36</f>
        <v>100.857244</v>
      </c>
    </row>
    <row r="4473" customFormat="false" ht="12.75" hidden="false" customHeight="false" outlineLevel="0" collapsed="false">
      <c r="A4473" s="15" t="n">
        <v>39278</v>
      </c>
      <c r="B4473" s="12" t="n">
        <v>0.107638888888889</v>
      </c>
      <c r="C4473" s="13" t="n">
        <v>29.680033</v>
      </c>
      <c r="D4473" s="13" t="n">
        <v>-86.351333</v>
      </c>
      <c r="E4473" s="13" t="n">
        <v>29.921</v>
      </c>
      <c r="F4473" s="13" t="n">
        <v>34.979</v>
      </c>
      <c r="G4473" s="13" t="n">
        <v>99.63</v>
      </c>
      <c r="H4473" s="3" t="n">
        <f aca="false">0.8476*G4473+16.36</f>
        <v>100.806388</v>
      </c>
    </row>
    <row r="4474" customFormat="false" ht="12.75" hidden="false" customHeight="false" outlineLevel="0" collapsed="false">
      <c r="A4474" s="15" t="n">
        <v>39278</v>
      </c>
      <c r="B4474" s="12" t="n">
        <v>0.108333333333333</v>
      </c>
      <c r="C4474" s="13" t="n">
        <v>29.677483</v>
      </c>
      <c r="D4474" s="13" t="n">
        <v>-86.348267</v>
      </c>
      <c r="E4474" s="13" t="n">
        <v>29.9</v>
      </c>
      <c r="F4474" s="13" t="n">
        <v>34.994</v>
      </c>
      <c r="G4474" s="13" t="n">
        <v>99.56</v>
      </c>
      <c r="H4474" s="3" t="n">
        <f aca="false">0.8476*G4474+16.36</f>
        <v>100.747056</v>
      </c>
    </row>
    <row r="4475" customFormat="false" ht="12.75" hidden="false" customHeight="false" outlineLevel="0" collapsed="false">
      <c r="A4475" s="15" t="n">
        <v>39278</v>
      </c>
      <c r="B4475" s="12" t="n">
        <v>0.109027777777778</v>
      </c>
      <c r="C4475" s="13" t="n">
        <v>29.674933</v>
      </c>
      <c r="D4475" s="13" t="n">
        <v>-86.345167</v>
      </c>
      <c r="E4475" s="13" t="n">
        <v>29.907</v>
      </c>
      <c r="F4475" s="13" t="n">
        <v>34.988</v>
      </c>
      <c r="G4475" s="13" t="n">
        <v>99.62</v>
      </c>
      <c r="H4475" s="3" t="n">
        <f aca="false">0.8476*G4475+16.36</f>
        <v>100.797912</v>
      </c>
    </row>
    <row r="4476" customFormat="false" ht="12.75" hidden="false" customHeight="false" outlineLevel="0" collapsed="false">
      <c r="A4476" s="15" t="n">
        <v>39278</v>
      </c>
      <c r="B4476" s="12" t="n">
        <v>0.109722222222222</v>
      </c>
      <c r="C4476" s="13" t="n">
        <v>29.6724</v>
      </c>
      <c r="D4476" s="13" t="n">
        <v>-86.34205</v>
      </c>
      <c r="E4476" s="13" t="n">
        <v>29.904</v>
      </c>
      <c r="F4476" s="13" t="n">
        <v>34.993</v>
      </c>
      <c r="G4476" s="13" t="n">
        <v>99.67</v>
      </c>
      <c r="H4476" s="3" t="n">
        <f aca="false">0.8476*G4476+16.36</f>
        <v>100.840292</v>
      </c>
    </row>
    <row r="4477" customFormat="false" ht="12.75" hidden="false" customHeight="false" outlineLevel="0" collapsed="false">
      <c r="A4477" s="15" t="n">
        <v>39278</v>
      </c>
      <c r="B4477" s="12" t="n">
        <v>0.110416666666667</v>
      </c>
      <c r="C4477" s="13" t="n">
        <v>29.66985</v>
      </c>
      <c r="D4477" s="13" t="n">
        <v>-86.338967</v>
      </c>
      <c r="E4477" s="13" t="n">
        <v>29.907</v>
      </c>
      <c r="F4477" s="13" t="n">
        <v>34.993</v>
      </c>
      <c r="G4477" s="13" t="n">
        <v>99.69</v>
      </c>
      <c r="H4477" s="3" t="n">
        <f aca="false">0.8476*G4477+16.36</f>
        <v>100.857244</v>
      </c>
    </row>
    <row r="4478" customFormat="false" ht="12.75" hidden="false" customHeight="false" outlineLevel="0" collapsed="false">
      <c r="A4478" s="15" t="n">
        <v>39278</v>
      </c>
      <c r="B4478" s="12" t="n">
        <v>0.111111111111111</v>
      </c>
      <c r="C4478" s="13" t="n">
        <v>29.6673</v>
      </c>
      <c r="D4478" s="13" t="n">
        <v>-86.33585</v>
      </c>
      <c r="E4478" s="13" t="n">
        <v>29.907</v>
      </c>
      <c r="F4478" s="13" t="n">
        <v>34.992</v>
      </c>
      <c r="G4478" s="13" t="n">
        <v>99.58</v>
      </c>
      <c r="H4478" s="3" t="n">
        <f aca="false">0.8476*G4478+16.36</f>
        <v>100.764008</v>
      </c>
    </row>
    <row r="4479" customFormat="false" ht="12.75" hidden="false" customHeight="false" outlineLevel="0" collapsed="false">
      <c r="A4479" s="15" t="n">
        <v>39278</v>
      </c>
      <c r="B4479" s="12" t="n">
        <v>0.111805555555556</v>
      </c>
      <c r="C4479" s="13" t="n">
        <v>29.664717</v>
      </c>
      <c r="D4479" s="13" t="n">
        <v>-86.332733</v>
      </c>
      <c r="E4479" s="13" t="n">
        <v>29.897</v>
      </c>
      <c r="F4479" s="13" t="n">
        <v>35.004</v>
      </c>
      <c r="G4479" s="13" t="n">
        <v>99.63</v>
      </c>
      <c r="H4479" s="3" t="n">
        <f aca="false">0.8476*G4479+16.36</f>
        <v>100.806388</v>
      </c>
    </row>
    <row r="4480" customFormat="false" ht="12.75" hidden="false" customHeight="false" outlineLevel="0" collapsed="false">
      <c r="A4480" s="15" t="n">
        <v>39278</v>
      </c>
      <c r="B4480" s="12" t="n">
        <v>0.1125</v>
      </c>
      <c r="C4480" s="13" t="n">
        <v>29.662167</v>
      </c>
      <c r="D4480" s="13" t="n">
        <v>-86.329633</v>
      </c>
      <c r="E4480" s="13" t="n">
        <v>29.892</v>
      </c>
      <c r="F4480" s="13" t="n">
        <v>35.018</v>
      </c>
      <c r="G4480" s="13" t="n">
        <v>99.63</v>
      </c>
      <c r="H4480" s="3" t="n">
        <f aca="false">0.8476*G4480+16.36</f>
        <v>100.806388</v>
      </c>
    </row>
    <row r="4481" customFormat="false" ht="12.75" hidden="false" customHeight="false" outlineLevel="0" collapsed="false">
      <c r="A4481" s="15" t="n">
        <v>39278</v>
      </c>
      <c r="B4481" s="12" t="n">
        <v>0.113194444444444</v>
      </c>
      <c r="C4481" s="13" t="n">
        <v>29.659617</v>
      </c>
      <c r="D4481" s="13" t="n">
        <v>-86.3265</v>
      </c>
      <c r="E4481" s="13" t="n">
        <v>29.899</v>
      </c>
      <c r="F4481" s="13" t="n">
        <v>35.025</v>
      </c>
      <c r="G4481" s="13" t="n">
        <v>99.62</v>
      </c>
      <c r="H4481" s="3" t="n">
        <f aca="false">0.8476*G4481+16.36</f>
        <v>100.797912</v>
      </c>
    </row>
    <row r="4482" customFormat="false" ht="12.75" hidden="false" customHeight="false" outlineLevel="0" collapsed="false">
      <c r="A4482" s="15" t="n">
        <v>39278</v>
      </c>
      <c r="B4482" s="12" t="n">
        <v>0.113888888888889</v>
      </c>
      <c r="C4482" s="13" t="n">
        <v>29.65705</v>
      </c>
      <c r="D4482" s="13" t="n">
        <v>-86.323383</v>
      </c>
      <c r="E4482" s="13" t="n">
        <v>29.904</v>
      </c>
      <c r="F4482" s="13" t="n">
        <v>35.037</v>
      </c>
      <c r="G4482" s="13" t="n">
        <v>99.54</v>
      </c>
      <c r="H4482" s="3" t="n">
        <f aca="false">0.8476*G4482+16.36</f>
        <v>100.730104</v>
      </c>
    </row>
    <row r="4483" customFormat="false" ht="12.75" hidden="false" customHeight="false" outlineLevel="0" collapsed="false">
      <c r="A4483" s="15" t="n">
        <v>39278</v>
      </c>
      <c r="B4483" s="12" t="n">
        <v>0.114583333333333</v>
      </c>
      <c r="C4483" s="13" t="n">
        <v>29.654517</v>
      </c>
      <c r="D4483" s="13" t="n">
        <v>-86.320283</v>
      </c>
      <c r="E4483" s="13" t="n">
        <v>29.907</v>
      </c>
      <c r="F4483" s="13" t="n">
        <v>35.044</v>
      </c>
      <c r="G4483" s="13" t="n">
        <v>99.51</v>
      </c>
      <c r="H4483" s="3" t="n">
        <f aca="false">0.8476*G4483+16.36</f>
        <v>100.704676</v>
      </c>
    </row>
    <row r="4484" customFormat="false" ht="12.75" hidden="false" customHeight="false" outlineLevel="0" collapsed="false">
      <c r="A4484" s="15" t="n">
        <v>39278</v>
      </c>
      <c r="B4484" s="12" t="n">
        <v>0.115277777777778</v>
      </c>
      <c r="C4484" s="13" t="n">
        <v>29.651933</v>
      </c>
      <c r="D4484" s="13" t="n">
        <v>-86.3172</v>
      </c>
      <c r="E4484" s="13" t="n">
        <v>29.919</v>
      </c>
      <c r="F4484" s="13" t="n">
        <v>35.048</v>
      </c>
      <c r="G4484" s="13" t="n">
        <v>99.51</v>
      </c>
      <c r="H4484" s="3" t="n">
        <f aca="false">0.8476*G4484+16.36</f>
        <v>100.704676</v>
      </c>
    </row>
    <row r="4485" customFormat="false" ht="12.75" hidden="false" customHeight="false" outlineLevel="0" collapsed="false">
      <c r="A4485" s="15" t="n">
        <v>39278</v>
      </c>
      <c r="B4485" s="12" t="n">
        <v>0.115972222222222</v>
      </c>
      <c r="C4485" s="13" t="n">
        <v>29.649383</v>
      </c>
      <c r="D4485" s="13" t="n">
        <v>-86.3141</v>
      </c>
      <c r="E4485" s="13" t="n">
        <v>29.912</v>
      </c>
      <c r="F4485" s="13" t="n">
        <v>35.061</v>
      </c>
      <c r="G4485" s="13" t="n">
        <v>99.59</v>
      </c>
      <c r="H4485" s="3" t="n">
        <f aca="false">0.8476*G4485+16.36</f>
        <v>100.772484</v>
      </c>
    </row>
    <row r="4486" customFormat="false" ht="12.75" hidden="false" customHeight="false" outlineLevel="0" collapsed="false">
      <c r="A4486" s="15" t="n">
        <v>39278</v>
      </c>
      <c r="B4486" s="12" t="n">
        <v>0.116666666666667</v>
      </c>
      <c r="C4486" s="13" t="n">
        <v>29.6468</v>
      </c>
      <c r="D4486" s="13" t="n">
        <v>-86.310967</v>
      </c>
      <c r="E4486" s="13" t="n">
        <v>29.916</v>
      </c>
      <c r="F4486" s="13" t="n">
        <v>35.073</v>
      </c>
      <c r="G4486" s="13" t="n">
        <v>99.6</v>
      </c>
      <c r="H4486" s="3" t="n">
        <f aca="false">0.8476*G4486+16.36</f>
        <v>100.78096</v>
      </c>
    </row>
    <row r="4487" customFormat="false" ht="12.75" hidden="false" customHeight="false" outlineLevel="0" collapsed="false">
      <c r="A4487" s="15" t="n">
        <v>39278</v>
      </c>
      <c r="B4487" s="12" t="n">
        <v>0.117361111111111</v>
      </c>
      <c r="C4487" s="13" t="n">
        <v>29.644217</v>
      </c>
      <c r="D4487" s="13" t="n">
        <v>-86.3078</v>
      </c>
      <c r="E4487" s="13" t="n">
        <v>29.912</v>
      </c>
      <c r="F4487" s="13" t="n">
        <v>35.075</v>
      </c>
      <c r="G4487" s="13" t="n">
        <v>99.75</v>
      </c>
      <c r="H4487" s="3" t="n">
        <f aca="false">0.8476*G4487+16.36</f>
        <v>100.9081</v>
      </c>
    </row>
    <row r="4488" customFormat="false" ht="12.75" hidden="false" customHeight="false" outlineLevel="0" collapsed="false">
      <c r="A4488" s="15" t="n">
        <v>39278</v>
      </c>
      <c r="B4488" s="12" t="n">
        <v>0.118055555555556</v>
      </c>
      <c r="C4488" s="13" t="n">
        <v>29.64165</v>
      </c>
      <c r="D4488" s="13" t="n">
        <v>-86.304717</v>
      </c>
      <c r="E4488" s="13" t="n">
        <v>29.912</v>
      </c>
      <c r="F4488" s="13" t="n">
        <v>35.084</v>
      </c>
      <c r="G4488" s="13" t="n">
        <v>99.96</v>
      </c>
      <c r="H4488" s="3" t="n">
        <f aca="false">0.8476*G4488+16.36</f>
        <v>101.086096</v>
      </c>
    </row>
    <row r="4489" customFormat="false" ht="12.75" hidden="false" customHeight="false" outlineLevel="0" collapsed="false">
      <c r="A4489" s="15" t="n">
        <v>39278</v>
      </c>
      <c r="B4489" s="12" t="n">
        <v>0.11875</v>
      </c>
      <c r="C4489" s="13" t="n">
        <v>29.639067</v>
      </c>
      <c r="D4489" s="13" t="n">
        <v>-86.301567</v>
      </c>
      <c r="E4489" s="13" t="n">
        <v>29.917</v>
      </c>
      <c r="F4489" s="13" t="n">
        <v>35.088</v>
      </c>
      <c r="G4489" s="13" t="n">
        <v>100.07</v>
      </c>
      <c r="H4489" s="3" t="n">
        <f aca="false">0.8476*G4489+16.36</f>
        <v>101.179332</v>
      </c>
    </row>
    <row r="4490" customFormat="false" ht="12.75" hidden="false" customHeight="false" outlineLevel="0" collapsed="false">
      <c r="A4490" s="15" t="n">
        <v>39278</v>
      </c>
      <c r="B4490" s="12" t="n">
        <v>0.119444444444444</v>
      </c>
      <c r="C4490" s="13" t="n">
        <v>29.636533</v>
      </c>
      <c r="D4490" s="13" t="n">
        <v>-86.29845</v>
      </c>
      <c r="E4490" s="13" t="n">
        <v>29.924</v>
      </c>
      <c r="F4490" s="13" t="n">
        <v>35.087</v>
      </c>
      <c r="G4490" s="13" t="n">
        <v>100.13</v>
      </c>
      <c r="H4490" s="3" t="n">
        <f aca="false">0.8476*G4490+16.36</f>
        <v>101.230188</v>
      </c>
    </row>
    <row r="4491" customFormat="false" ht="12.75" hidden="false" customHeight="false" outlineLevel="0" collapsed="false">
      <c r="A4491" s="15" t="n">
        <v>39278</v>
      </c>
      <c r="B4491" s="12" t="n">
        <v>0.120138888888889</v>
      </c>
      <c r="C4491" s="13" t="n">
        <v>29.633983</v>
      </c>
      <c r="D4491" s="13" t="n">
        <v>-86.29535</v>
      </c>
      <c r="E4491" s="13" t="n">
        <v>29.923</v>
      </c>
      <c r="F4491" s="13" t="n">
        <v>35.086</v>
      </c>
      <c r="G4491" s="13" t="n">
        <v>100.35</v>
      </c>
      <c r="H4491" s="3" t="n">
        <f aca="false">0.8476*G4491+16.36</f>
        <v>101.41666</v>
      </c>
    </row>
    <row r="4492" customFormat="false" ht="12.75" hidden="false" customHeight="false" outlineLevel="0" collapsed="false">
      <c r="A4492" s="15" t="n">
        <v>39278</v>
      </c>
      <c r="B4492" s="12" t="n">
        <v>0.120833333333333</v>
      </c>
      <c r="C4492" s="13" t="n">
        <v>29.631433</v>
      </c>
      <c r="D4492" s="13" t="n">
        <v>-86.29225</v>
      </c>
      <c r="E4492" s="13" t="n">
        <v>29.938</v>
      </c>
      <c r="F4492" s="13" t="n">
        <v>35.088</v>
      </c>
      <c r="G4492" s="13" t="n">
        <v>100.6</v>
      </c>
      <c r="H4492" s="3" t="n">
        <f aca="false">0.8476*G4492+16.36</f>
        <v>101.62856</v>
      </c>
    </row>
    <row r="4493" customFormat="false" ht="12.75" hidden="false" customHeight="false" outlineLevel="0" collapsed="false">
      <c r="A4493" s="15" t="n">
        <v>39278</v>
      </c>
      <c r="B4493" s="12" t="n">
        <v>0.121527777777778</v>
      </c>
      <c r="C4493" s="13" t="n">
        <v>29.628883</v>
      </c>
      <c r="D4493" s="13" t="n">
        <v>-86.28915</v>
      </c>
      <c r="E4493" s="13" t="n">
        <v>29.926</v>
      </c>
      <c r="F4493" s="13" t="n">
        <v>35.118</v>
      </c>
      <c r="G4493" s="13" t="n">
        <v>100.86</v>
      </c>
      <c r="H4493" s="3" t="n">
        <f aca="false">0.8476*G4493+16.36</f>
        <v>101.848936</v>
      </c>
    </row>
    <row r="4494" customFormat="false" ht="12.75" hidden="false" customHeight="false" outlineLevel="0" collapsed="false">
      <c r="A4494" s="15" t="n">
        <v>39278</v>
      </c>
      <c r="B4494" s="12" t="n">
        <v>0.122222222222222</v>
      </c>
      <c r="C4494" s="13" t="n">
        <v>29.626317</v>
      </c>
      <c r="D4494" s="13" t="n">
        <v>-86.28605</v>
      </c>
      <c r="E4494" s="13" t="n">
        <v>29.941</v>
      </c>
      <c r="F4494" s="13" t="n">
        <v>35.108</v>
      </c>
      <c r="G4494" s="13" t="n">
        <v>101.07</v>
      </c>
      <c r="H4494" s="3" t="n">
        <f aca="false">0.8476*G4494+16.36</f>
        <v>102.026932</v>
      </c>
    </row>
    <row r="4495" customFormat="false" ht="12.75" hidden="false" customHeight="false" outlineLevel="0" collapsed="false">
      <c r="A4495" s="15" t="n">
        <v>39278</v>
      </c>
      <c r="B4495" s="12" t="n">
        <v>0.122916666666667</v>
      </c>
      <c r="C4495" s="13" t="n">
        <v>29.6238</v>
      </c>
      <c r="D4495" s="13" t="n">
        <v>-86.283</v>
      </c>
      <c r="E4495" s="13" t="n">
        <v>29.945</v>
      </c>
      <c r="F4495" s="13" t="n">
        <v>35.12</v>
      </c>
      <c r="G4495" s="13" t="n">
        <v>101.1</v>
      </c>
      <c r="H4495" s="3" t="n">
        <f aca="false">0.8476*G4495+16.36</f>
        <v>102.05236</v>
      </c>
    </row>
    <row r="4496" customFormat="false" ht="12.75" hidden="false" customHeight="false" outlineLevel="0" collapsed="false">
      <c r="A4496" s="15" t="n">
        <v>39278</v>
      </c>
      <c r="B4496" s="12" t="n">
        <v>0.123611111111111</v>
      </c>
      <c r="C4496" s="13" t="n">
        <v>29.621267</v>
      </c>
      <c r="D4496" s="13" t="n">
        <v>-86.279883</v>
      </c>
      <c r="E4496" s="13" t="n">
        <v>29.95</v>
      </c>
      <c r="F4496" s="13" t="n">
        <v>35.128</v>
      </c>
      <c r="G4496" s="13" t="n">
        <v>101.2</v>
      </c>
      <c r="H4496" s="3" t="n">
        <f aca="false">0.8476*G4496+16.36</f>
        <v>102.13712</v>
      </c>
    </row>
    <row r="4497" customFormat="false" ht="12.75" hidden="false" customHeight="false" outlineLevel="0" collapsed="false">
      <c r="A4497" s="15" t="n">
        <v>39278</v>
      </c>
      <c r="B4497" s="12" t="n">
        <v>0.124305555555556</v>
      </c>
      <c r="C4497" s="13" t="n">
        <v>29.6187</v>
      </c>
      <c r="D4497" s="13" t="n">
        <v>-86.276783</v>
      </c>
      <c r="E4497" s="13" t="n">
        <v>29.952</v>
      </c>
      <c r="F4497" s="13" t="n">
        <v>35.145</v>
      </c>
      <c r="G4497" s="13" t="n">
        <v>101.02</v>
      </c>
      <c r="H4497" s="3" t="n">
        <f aca="false">0.8476*G4497+16.36</f>
        <v>101.984552</v>
      </c>
    </row>
    <row r="4498" customFormat="false" ht="12.75" hidden="false" customHeight="false" outlineLevel="0" collapsed="false">
      <c r="A4498" s="15" t="n">
        <v>39278</v>
      </c>
      <c r="B4498" s="12" t="n">
        <v>0.125</v>
      </c>
      <c r="C4498" s="13" t="n">
        <v>29.616067</v>
      </c>
      <c r="D4498" s="13" t="n">
        <v>-86.273583</v>
      </c>
      <c r="E4498" s="13" t="n">
        <v>29.953</v>
      </c>
      <c r="F4498" s="13" t="n">
        <v>35.167</v>
      </c>
      <c r="G4498" s="13" t="n">
        <v>100.9494</v>
      </c>
      <c r="H4498" s="3" t="n">
        <f aca="false">0.8476*G4498+16.36</f>
        <v>101.92471144</v>
      </c>
    </row>
    <row r="4499" customFormat="false" ht="12.75" hidden="false" customHeight="false" outlineLevel="0" collapsed="false">
      <c r="A4499" s="15" t="n">
        <v>39278</v>
      </c>
      <c r="B4499" s="12" t="n">
        <v>0.125694444444444</v>
      </c>
      <c r="C4499" s="13" t="n">
        <v>29.613533</v>
      </c>
      <c r="D4499" s="13" t="n">
        <v>-86.2705</v>
      </c>
      <c r="E4499" s="13" t="n">
        <v>29.962</v>
      </c>
      <c r="F4499" s="13" t="n">
        <v>35.173</v>
      </c>
      <c r="G4499" s="13" t="n">
        <v>100.97</v>
      </c>
      <c r="H4499" s="3" t="n">
        <f aca="false">0.8476*G4499+16.36</f>
        <v>101.942172</v>
      </c>
    </row>
    <row r="4500" customFormat="false" ht="12.75" hidden="false" customHeight="false" outlineLevel="0" collapsed="false">
      <c r="A4500" s="15" t="n">
        <v>39278</v>
      </c>
      <c r="B4500" s="12" t="n">
        <v>0.126388888888889</v>
      </c>
      <c r="C4500" s="13" t="n">
        <v>29.610967</v>
      </c>
      <c r="D4500" s="13" t="n">
        <v>-86.2674</v>
      </c>
      <c r="E4500" s="13" t="n">
        <v>29.955</v>
      </c>
      <c r="F4500" s="13" t="n">
        <v>35.185</v>
      </c>
      <c r="G4500" s="13" t="n">
        <v>101.08227</v>
      </c>
      <c r="H4500" s="3" t="n">
        <f aca="false">0.8476*G4500+16.36</f>
        <v>102.037332052</v>
      </c>
    </row>
    <row r="4501" customFormat="false" ht="12.75" hidden="false" customHeight="false" outlineLevel="0" collapsed="false">
      <c r="A4501" s="15" t="n">
        <v>39278</v>
      </c>
      <c r="B4501" s="12" t="n">
        <v>0.127083333333333</v>
      </c>
      <c r="C4501" s="13" t="n">
        <v>29.608433</v>
      </c>
      <c r="D4501" s="13" t="n">
        <v>-86.264283</v>
      </c>
      <c r="E4501" s="13" t="n">
        <v>29.957</v>
      </c>
      <c r="F4501" s="13" t="n">
        <v>35.192</v>
      </c>
      <c r="G4501" s="13" t="n">
        <v>101.19</v>
      </c>
      <c r="H4501" s="3" t="n">
        <f aca="false">0.8476*G4501+16.36</f>
        <v>102.128644</v>
      </c>
    </row>
    <row r="4502" customFormat="false" ht="12.75" hidden="false" customHeight="false" outlineLevel="0" collapsed="false">
      <c r="A4502" s="15" t="n">
        <v>39278</v>
      </c>
      <c r="B4502" s="12" t="n">
        <v>0.127777777777778</v>
      </c>
      <c r="C4502" s="13" t="n">
        <v>29.6059</v>
      </c>
      <c r="D4502" s="13" t="n">
        <v>-86.261217</v>
      </c>
      <c r="E4502" s="13" t="n">
        <v>29.955</v>
      </c>
      <c r="F4502" s="13" t="n">
        <v>35.221</v>
      </c>
      <c r="G4502" s="13" t="n">
        <v>101.11606</v>
      </c>
      <c r="H4502" s="3" t="n">
        <f aca="false">0.8476*G4502+16.36</f>
        <v>102.065972456</v>
      </c>
    </row>
    <row r="4503" customFormat="false" ht="12.75" hidden="false" customHeight="false" outlineLevel="0" collapsed="false">
      <c r="A4503" s="15" t="n">
        <v>39278</v>
      </c>
      <c r="B4503" s="12" t="n">
        <v>0.128472222222222</v>
      </c>
      <c r="C4503" s="13" t="n">
        <v>29.603367</v>
      </c>
      <c r="D4503" s="13" t="n">
        <v>-86.2581</v>
      </c>
      <c r="E4503" s="13" t="n">
        <v>29.948</v>
      </c>
      <c r="F4503" s="13" t="n">
        <v>35.251</v>
      </c>
      <c r="G4503" s="13" t="n">
        <v>101.23478</v>
      </c>
      <c r="H4503" s="3" t="n">
        <f aca="false">0.8476*G4503+16.36</f>
        <v>102.166599528</v>
      </c>
    </row>
    <row r="4504" customFormat="false" ht="12.75" hidden="false" customHeight="false" outlineLevel="0" collapsed="false">
      <c r="A4504" s="15" t="n">
        <v>39278</v>
      </c>
      <c r="B4504" s="12" t="n">
        <v>0.129166666666667</v>
      </c>
      <c r="C4504" s="13" t="n">
        <v>29.600833</v>
      </c>
      <c r="D4504" s="13" t="n">
        <v>-86.255017</v>
      </c>
      <c r="E4504" s="13" t="n">
        <v>29.955</v>
      </c>
      <c r="F4504" s="13" t="n">
        <v>35.266</v>
      </c>
      <c r="G4504" s="13" t="n">
        <v>101.22</v>
      </c>
      <c r="H4504" s="3" t="n">
        <f aca="false">0.8476*G4504+16.36</f>
        <v>102.154072</v>
      </c>
    </row>
    <row r="4505" customFormat="false" ht="12.75" hidden="false" customHeight="false" outlineLevel="0" collapsed="false">
      <c r="A4505" s="15" t="n">
        <v>39278</v>
      </c>
      <c r="B4505" s="12" t="n">
        <v>0.129861111111111</v>
      </c>
      <c r="C4505" s="13" t="n">
        <v>29.598267</v>
      </c>
      <c r="D4505" s="13" t="n">
        <v>-86.25195</v>
      </c>
      <c r="E4505" s="13" t="n">
        <v>29.967</v>
      </c>
      <c r="F4505" s="13" t="n">
        <v>35.27</v>
      </c>
      <c r="G4505" s="13" t="n">
        <v>101.2229</v>
      </c>
      <c r="H4505" s="3" t="n">
        <f aca="false">0.8476*G4505+16.36</f>
        <v>102.15653004</v>
      </c>
    </row>
    <row r="4506" customFormat="false" ht="12.75" hidden="false" customHeight="false" outlineLevel="0" collapsed="false">
      <c r="A4506" s="15" t="n">
        <v>39278</v>
      </c>
      <c r="B4506" s="12" t="n">
        <v>0.130555555555556</v>
      </c>
      <c r="C4506" s="13" t="n">
        <v>29.595767</v>
      </c>
      <c r="D4506" s="13" t="n">
        <v>-86.248883</v>
      </c>
      <c r="E4506" s="13" t="n">
        <v>29.962</v>
      </c>
      <c r="F4506" s="13" t="n">
        <v>35.289</v>
      </c>
      <c r="G4506" s="13" t="n">
        <v>101.58272</v>
      </c>
      <c r="H4506" s="3" t="n">
        <f aca="false">0.8476*G4506+16.36</f>
        <v>102.461513472</v>
      </c>
    </row>
    <row r="4507" customFormat="false" ht="12.75" hidden="false" customHeight="false" outlineLevel="0" collapsed="false">
      <c r="A4507" s="15" t="n">
        <v>39278</v>
      </c>
      <c r="B4507" s="12" t="n">
        <v>0.13125</v>
      </c>
      <c r="C4507" s="13" t="n">
        <v>29.59325</v>
      </c>
      <c r="D4507" s="13" t="n">
        <v>-86.245817</v>
      </c>
      <c r="E4507" s="13" t="n">
        <v>29.969</v>
      </c>
      <c r="F4507" s="13" t="n">
        <v>35.295</v>
      </c>
      <c r="G4507" s="13" t="n">
        <v>101.62188</v>
      </c>
      <c r="H4507" s="3" t="n">
        <f aca="false">0.8476*G4507+16.36</f>
        <v>102.494705488</v>
      </c>
    </row>
    <row r="4508" customFormat="false" ht="12.75" hidden="false" customHeight="false" outlineLevel="0" collapsed="false">
      <c r="A4508" s="15" t="n">
        <v>39278</v>
      </c>
      <c r="B4508" s="12" t="n">
        <v>0.131944444444444</v>
      </c>
      <c r="C4508" s="13" t="n">
        <v>29.590733</v>
      </c>
      <c r="D4508" s="13" t="n">
        <v>-86.242767</v>
      </c>
      <c r="E4508" s="13" t="n">
        <v>29.962</v>
      </c>
      <c r="F4508" s="13" t="n">
        <v>35.309</v>
      </c>
      <c r="G4508" s="13" t="n">
        <v>101.68</v>
      </c>
      <c r="H4508" s="3" t="n">
        <f aca="false">0.8476*G4508+16.36</f>
        <v>102.543968</v>
      </c>
    </row>
    <row r="4509" customFormat="false" ht="12.75" hidden="false" customHeight="false" outlineLevel="0" collapsed="false">
      <c r="A4509" s="15" t="n">
        <v>39278</v>
      </c>
      <c r="B4509" s="12" t="n">
        <v>0.132638888888889</v>
      </c>
      <c r="C4509" s="13" t="n">
        <v>29.588183</v>
      </c>
      <c r="D4509" s="13" t="n">
        <v>-86.239683</v>
      </c>
      <c r="E4509" s="13" t="n">
        <v>29.958</v>
      </c>
      <c r="F4509" s="13" t="n">
        <v>35.313</v>
      </c>
      <c r="G4509" s="13" t="n">
        <v>101.57979</v>
      </c>
      <c r="H4509" s="3" t="n">
        <f aca="false">0.8476*G4509+16.36</f>
        <v>102.459030004</v>
      </c>
    </row>
    <row r="4510" customFormat="false" ht="12.75" hidden="false" customHeight="false" outlineLevel="0" collapsed="false">
      <c r="A4510" s="15" t="n">
        <v>39278</v>
      </c>
      <c r="B4510" s="12" t="n">
        <v>0.135416666666667</v>
      </c>
      <c r="C4510" s="13" t="n">
        <v>29.578333</v>
      </c>
      <c r="D4510" s="13" t="n">
        <v>-86.227767</v>
      </c>
      <c r="E4510" s="13" t="n">
        <v>29.926</v>
      </c>
      <c r="F4510" s="13" t="n">
        <v>35.322</v>
      </c>
      <c r="G4510" s="13" t="n">
        <v>100.99017</v>
      </c>
      <c r="H4510" s="3" t="n">
        <f aca="false">0.8476*G4510+16.36</f>
        <v>101.959268092</v>
      </c>
    </row>
    <row r="4511" customFormat="false" ht="12.75" hidden="false" customHeight="false" outlineLevel="0" collapsed="false">
      <c r="A4511" s="15" t="n">
        <v>39278</v>
      </c>
      <c r="B4511" s="12" t="n">
        <v>0.136111111111111</v>
      </c>
      <c r="C4511" s="13" t="n">
        <v>29.5758</v>
      </c>
      <c r="D4511" s="13" t="n">
        <v>-86.224683</v>
      </c>
      <c r="E4511" s="13" t="n">
        <v>29.916</v>
      </c>
      <c r="F4511" s="13" t="n">
        <v>35.325</v>
      </c>
      <c r="G4511" s="13" t="n">
        <v>100.92961</v>
      </c>
      <c r="H4511" s="3" t="n">
        <f aca="false">0.8476*G4511+16.36</f>
        <v>101.907937436</v>
      </c>
    </row>
    <row r="4512" customFormat="false" ht="12.75" hidden="false" customHeight="false" outlineLevel="0" collapsed="false">
      <c r="A4512" s="15" t="n">
        <v>39278</v>
      </c>
      <c r="B4512" s="12" t="n">
        <v>0.136805555555556</v>
      </c>
      <c r="C4512" s="13" t="n">
        <v>29.573267</v>
      </c>
      <c r="D4512" s="13" t="n">
        <v>-86.221617</v>
      </c>
      <c r="E4512" s="13" t="n">
        <v>29.916</v>
      </c>
      <c r="F4512" s="13" t="n">
        <v>35.319</v>
      </c>
      <c r="G4512" s="13" t="n">
        <v>101.14</v>
      </c>
      <c r="H4512" s="3" t="n">
        <f aca="false">0.8476*G4512+16.36</f>
        <v>102.086264</v>
      </c>
    </row>
    <row r="4513" customFormat="false" ht="12.75" hidden="false" customHeight="false" outlineLevel="0" collapsed="false">
      <c r="A4513" s="15" t="n">
        <v>39278</v>
      </c>
      <c r="B4513" s="12" t="n">
        <v>0.1375</v>
      </c>
      <c r="C4513" s="13" t="n">
        <v>29.570717</v>
      </c>
      <c r="D4513" s="13" t="n">
        <v>-86.218533</v>
      </c>
      <c r="E4513" s="13" t="n">
        <v>29.902</v>
      </c>
      <c r="F4513" s="13" t="n">
        <v>35.321</v>
      </c>
      <c r="G4513" s="13" t="n">
        <v>101.11</v>
      </c>
      <c r="H4513" s="3" t="n">
        <f aca="false">0.8476*G4513+16.36</f>
        <v>102.060836</v>
      </c>
    </row>
    <row r="4514" customFormat="false" ht="12.75" hidden="false" customHeight="false" outlineLevel="0" collapsed="false">
      <c r="A4514" s="15" t="n">
        <v>39278</v>
      </c>
      <c r="B4514" s="12" t="n">
        <v>0.138194444444444</v>
      </c>
      <c r="C4514" s="13" t="n">
        <v>29.568167</v>
      </c>
      <c r="D4514" s="13" t="n">
        <v>-86.215433</v>
      </c>
      <c r="E4514" s="13" t="n">
        <v>29.902</v>
      </c>
      <c r="F4514" s="13" t="n">
        <v>35.314</v>
      </c>
      <c r="G4514" s="13" t="n">
        <v>101.19</v>
      </c>
      <c r="H4514" s="3" t="n">
        <f aca="false">0.8476*G4514+16.36</f>
        <v>102.128644</v>
      </c>
    </row>
    <row r="4515" customFormat="false" ht="12.75" hidden="false" customHeight="false" outlineLevel="0" collapsed="false">
      <c r="A4515" s="15" t="n">
        <v>39278</v>
      </c>
      <c r="B4515" s="12" t="n">
        <v>0.138888888888889</v>
      </c>
      <c r="C4515" s="13" t="n">
        <v>29.5656</v>
      </c>
      <c r="D4515" s="13" t="n">
        <v>-86.212283</v>
      </c>
      <c r="E4515" s="13" t="n">
        <v>29.897</v>
      </c>
      <c r="F4515" s="13" t="n">
        <v>35.308</v>
      </c>
      <c r="G4515" s="13" t="n">
        <v>101.19127</v>
      </c>
      <c r="H4515" s="3" t="n">
        <f aca="false">0.8476*G4515+16.36</f>
        <v>102.129720452</v>
      </c>
    </row>
    <row r="4516" customFormat="false" ht="12.75" hidden="false" customHeight="false" outlineLevel="0" collapsed="false">
      <c r="A4516" s="15" t="n">
        <v>39278</v>
      </c>
      <c r="B4516" s="12" t="n">
        <v>0.139583333333333</v>
      </c>
      <c r="C4516" s="13" t="n">
        <v>29.563033</v>
      </c>
      <c r="D4516" s="13" t="n">
        <v>-86.2092</v>
      </c>
      <c r="E4516" s="13" t="n">
        <v>29.876</v>
      </c>
      <c r="F4516" s="13" t="n">
        <v>35.323</v>
      </c>
      <c r="G4516" s="13" t="n">
        <v>101.29851</v>
      </c>
      <c r="H4516" s="3" t="n">
        <f aca="false">0.8476*G4516+16.36</f>
        <v>102.220617076</v>
      </c>
    </row>
    <row r="4517" customFormat="false" ht="12.75" hidden="false" customHeight="false" outlineLevel="0" collapsed="false">
      <c r="A4517" s="15" t="n">
        <v>39278</v>
      </c>
      <c r="B4517" s="12" t="n">
        <v>0.140277777777778</v>
      </c>
      <c r="C4517" s="13" t="n">
        <v>29.560483</v>
      </c>
      <c r="D4517" s="13" t="n">
        <v>-86.206067</v>
      </c>
      <c r="E4517" s="13" t="n">
        <v>29.875</v>
      </c>
      <c r="F4517" s="13" t="n">
        <v>35.308</v>
      </c>
      <c r="G4517" s="13" t="n">
        <v>101.21</v>
      </c>
      <c r="H4517" s="3" t="n">
        <f aca="false">0.8476*G4517+16.36</f>
        <v>102.145596</v>
      </c>
    </row>
    <row r="4518" customFormat="false" ht="12.75" hidden="false" customHeight="false" outlineLevel="0" collapsed="false">
      <c r="A4518" s="15" t="n">
        <v>39278</v>
      </c>
      <c r="B4518" s="12" t="n">
        <v>0.140972222222222</v>
      </c>
      <c r="C4518" s="13" t="n">
        <v>29.557883</v>
      </c>
      <c r="D4518" s="13" t="n">
        <v>-86.2029</v>
      </c>
      <c r="E4518" s="13" t="n">
        <v>29.866</v>
      </c>
      <c r="F4518" s="13" t="n">
        <v>35.309</v>
      </c>
      <c r="G4518" s="13" t="n">
        <v>101.28</v>
      </c>
      <c r="H4518" s="3" t="n">
        <f aca="false">0.8476*G4518+16.36</f>
        <v>102.204928</v>
      </c>
    </row>
    <row r="4519" customFormat="false" ht="12.75" hidden="false" customHeight="false" outlineLevel="0" collapsed="false">
      <c r="A4519" s="15" t="n">
        <v>39278</v>
      </c>
      <c r="B4519" s="12" t="n">
        <v>0.141666666666667</v>
      </c>
      <c r="C4519" s="13" t="n">
        <v>29.555317</v>
      </c>
      <c r="D4519" s="13" t="n">
        <v>-86.199833</v>
      </c>
      <c r="E4519" s="13" t="n">
        <v>29.866</v>
      </c>
      <c r="F4519" s="13" t="n">
        <v>35.299</v>
      </c>
      <c r="G4519" s="13" t="n">
        <v>101.45352</v>
      </c>
      <c r="H4519" s="3" t="n">
        <f aca="false">0.8476*G4519+16.36</f>
        <v>102.352003552</v>
      </c>
    </row>
    <row r="4520" customFormat="false" ht="12.75" hidden="false" customHeight="false" outlineLevel="0" collapsed="false">
      <c r="A4520" s="15" t="n">
        <v>39278</v>
      </c>
      <c r="B4520" s="12" t="n">
        <v>0.142361111111111</v>
      </c>
      <c r="C4520" s="13" t="n">
        <v>29.552767</v>
      </c>
      <c r="D4520" s="13" t="n">
        <v>-86.196667</v>
      </c>
      <c r="E4520" s="13" t="n">
        <v>29.861</v>
      </c>
      <c r="F4520" s="13" t="n">
        <v>35.301</v>
      </c>
      <c r="G4520" s="13" t="n">
        <v>101.70238</v>
      </c>
      <c r="H4520" s="3" t="n">
        <f aca="false">0.8476*G4520+16.36</f>
        <v>102.562937288</v>
      </c>
    </row>
    <row r="4521" customFormat="false" ht="12.75" hidden="false" customHeight="false" outlineLevel="0" collapsed="false">
      <c r="A4521" s="15" t="n">
        <v>39278</v>
      </c>
      <c r="B4521" s="12" t="n">
        <v>0.143055555555556</v>
      </c>
      <c r="C4521" s="13" t="n">
        <v>29.5502</v>
      </c>
      <c r="D4521" s="13" t="n">
        <v>-86.193583</v>
      </c>
      <c r="E4521" s="13" t="n">
        <v>29.858</v>
      </c>
      <c r="F4521" s="13" t="n">
        <v>35.297</v>
      </c>
      <c r="G4521" s="13" t="n">
        <v>101.6674</v>
      </c>
      <c r="H4521" s="3" t="n">
        <f aca="false">0.8476*G4521+16.36</f>
        <v>102.53328824</v>
      </c>
    </row>
    <row r="4522" customFormat="false" ht="12.75" hidden="false" customHeight="false" outlineLevel="0" collapsed="false">
      <c r="A4522" s="15" t="n">
        <v>39278</v>
      </c>
      <c r="B4522" s="12" t="n">
        <v>0.14375</v>
      </c>
      <c r="C4522" s="13" t="n">
        <v>29.547633</v>
      </c>
      <c r="D4522" s="13" t="n">
        <v>-86.190467</v>
      </c>
      <c r="E4522" s="13" t="n">
        <v>29.863</v>
      </c>
      <c r="F4522" s="13" t="n">
        <v>35.292</v>
      </c>
      <c r="G4522" s="13" t="n">
        <v>101.53718</v>
      </c>
      <c r="H4522" s="3" t="n">
        <f aca="false">0.8476*G4522+16.36</f>
        <v>102.422913768</v>
      </c>
    </row>
    <row r="4523" customFormat="false" ht="12.75" hidden="false" customHeight="false" outlineLevel="0" collapsed="false">
      <c r="A4523" s="15" t="n">
        <v>39278</v>
      </c>
      <c r="B4523" s="12" t="n">
        <v>0.144444444444444</v>
      </c>
      <c r="C4523" s="13" t="n">
        <v>29.5451</v>
      </c>
      <c r="D4523" s="13" t="n">
        <v>-86.1873</v>
      </c>
      <c r="E4523" s="13" t="n">
        <v>29.856</v>
      </c>
      <c r="F4523" s="13" t="n">
        <v>35.297</v>
      </c>
      <c r="G4523" s="13" t="n">
        <v>101.42</v>
      </c>
      <c r="H4523" s="3" t="n">
        <f aca="false">0.8476*G4523+16.36</f>
        <v>102.323592</v>
      </c>
    </row>
    <row r="4524" customFormat="false" ht="12.75" hidden="false" customHeight="false" outlineLevel="0" collapsed="false">
      <c r="A4524" s="15" t="n">
        <v>39278</v>
      </c>
      <c r="B4524" s="12" t="n">
        <v>0.145138888888889</v>
      </c>
      <c r="C4524" s="13" t="n">
        <v>29.542533</v>
      </c>
      <c r="D4524" s="13" t="n">
        <v>-86.18425</v>
      </c>
      <c r="E4524" s="13" t="n">
        <v>29.854</v>
      </c>
      <c r="F4524" s="13" t="n">
        <v>35.295</v>
      </c>
      <c r="G4524" s="13" t="n">
        <v>101.25</v>
      </c>
      <c r="H4524" s="3" t="n">
        <f aca="false">0.8476*G4524+16.36</f>
        <v>102.1795</v>
      </c>
    </row>
    <row r="4525" customFormat="false" ht="12.75" hidden="false" customHeight="false" outlineLevel="0" collapsed="false">
      <c r="A4525" s="15" t="n">
        <v>39278</v>
      </c>
      <c r="B4525" s="12" t="n">
        <v>0.145833333333333</v>
      </c>
      <c r="C4525" s="13" t="n">
        <v>29.539983</v>
      </c>
      <c r="D4525" s="13" t="n">
        <v>-86.181167</v>
      </c>
      <c r="E4525" s="13" t="n">
        <v>29.849</v>
      </c>
      <c r="F4525" s="13" t="n">
        <v>35.296</v>
      </c>
      <c r="G4525" s="13" t="n">
        <v>101.24349</v>
      </c>
      <c r="H4525" s="3" t="n">
        <f aca="false">0.8476*G4525+16.36</f>
        <v>102.173982124</v>
      </c>
    </row>
    <row r="4526" customFormat="false" ht="12.75" hidden="false" customHeight="false" outlineLevel="0" collapsed="false">
      <c r="A4526" s="15" t="n">
        <v>39278</v>
      </c>
      <c r="B4526" s="12" t="n">
        <v>0.146527777777778</v>
      </c>
      <c r="C4526" s="13" t="n">
        <v>29.53745</v>
      </c>
      <c r="D4526" s="13" t="n">
        <v>-86.178083</v>
      </c>
      <c r="E4526" s="13" t="n">
        <v>29.852</v>
      </c>
      <c r="F4526" s="13" t="n">
        <v>35.286</v>
      </c>
      <c r="G4526" s="13" t="n">
        <v>101.14</v>
      </c>
      <c r="H4526" s="3" t="n">
        <f aca="false">0.8476*G4526+16.36</f>
        <v>102.086264</v>
      </c>
    </row>
    <row r="4527" customFormat="false" ht="12.75" hidden="false" customHeight="false" outlineLevel="0" collapsed="false">
      <c r="A4527" s="15" t="n">
        <v>39278</v>
      </c>
      <c r="B4527" s="12" t="n">
        <v>0.147222222222222</v>
      </c>
      <c r="C4527" s="13" t="n">
        <v>29.5349</v>
      </c>
      <c r="D4527" s="13" t="n">
        <v>-86.175</v>
      </c>
      <c r="E4527" s="13" t="n">
        <v>29.851</v>
      </c>
      <c r="F4527" s="13" t="n">
        <v>35.284</v>
      </c>
      <c r="G4527" s="13" t="n">
        <v>101.21179</v>
      </c>
      <c r="H4527" s="3" t="n">
        <f aca="false">0.8476*G4527+16.36</f>
        <v>102.147113204</v>
      </c>
    </row>
    <row r="4528" customFormat="false" ht="12.75" hidden="false" customHeight="false" outlineLevel="0" collapsed="false">
      <c r="A4528" s="15" t="n">
        <v>39278</v>
      </c>
      <c r="B4528" s="12" t="n">
        <v>0.147916666666667</v>
      </c>
      <c r="C4528" s="13" t="n">
        <v>29.53235</v>
      </c>
      <c r="D4528" s="13" t="n">
        <v>-86.1719</v>
      </c>
      <c r="E4528" s="13" t="n">
        <v>29.846</v>
      </c>
      <c r="F4528" s="13" t="n">
        <v>35.283</v>
      </c>
      <c r="G4528" s="13" t="n">
        <v>101.31585</v>
      </c>
      <c r="H4528" s="3" t="n">
        <f aca="false">0.8476*G4528+16.36</f>
        <v>102.23531446</v>
      </c>
    </row>
    <row r="4529" customFormat="false" ht="12.75" hidden="false" customHeight="false" outlineLevel="0" collapsed="false">
      <c r="A4529" s="15" t="n">
        <v>39278</v>
      </c>
      <c r="B4529" s="12" t="n">
        <v>0.148611111111111</v>
      </c>
      <c r="C4529" s="13" t="n">
        <v>29.529817</v>
      </c>
      <c r="D4529" s="13" t="n">
        <v>-86.168817</v>
      </c>
      <c r="E4529" s="13" t="n">
        <v>29.842</v>
      </c>
      <c r="F4529" s="13" t="n">
        <v>35.282</v>
      </c>
      <c r="G4529" s="13" t="n">
        <v>101.45</v>
      </c>
      <c r="H4529" s="3" t="n">
        <f aca="false">0.8476*G4529+16.36</f>
        <v>102.34902</v>
      </c>
    </row>
    <row r="4530" customFormat="false" ht="12.75" hidden="false" customHeight="false" outlineLevel="0" collapsed="false">
      <c r="A4530" s="15" t="n">
        <v>39278</v>
      </c>
      <c r="B4530" s="12" t="n">
        <v>0.149305555555556</v>
      </c>
      <c r="C4530" s="13" t="n">
        <v>29.52725</v>
      </c>
      <c r="D4530" s="13" t="n">
        <v>-86.165683</v>
      </c>
      <c r="E4530" s="13" t="n">
        <v>29.842</v>
      </c>
      <c r="F4530" s="13" t="n">
        <v>35.278</v>
      </c>
      <c r="G4530" s="13" t="n">
        <v>101.4</v>
      </c>
      <c r="H4530" s="3" t="n">
        <f aca="false">0.8476*G4530+16.36</f>
        <v>102.30664</v>
      </c>
    </row>
    <row r="4531" customFormat="false" ht="12.75" hidden="false" customHeight="false" outlineLevel="0" collapsed="false">
      <c r="A4531" s="15" t="n">
        <v>39278</v>
      </c>
      <c r="B4531" s="12" t="n">
        <v>0.15</v>
      </c>
      <c r="C4531" s="13" t="n">
        <v>29.5247</v>
      </c>
      <c r="D4531" s="13" t="n">
        <v>-86.162617</v>
      </c>
      <c r="E4531" s="13" t="n">
        <v>29.83</v>
      </c>
      <c r="F4531" s="13" t="n">
        <v>35.284</v>
      </c>
      <c r="G4531" s="13" t="n">
        <v>101.38963</v>
      </c>
      <c r="H4531" s="3" t="n">
        <f aca="false">0.8476*G4531+16.36</f>
        <v>102.297850388</v>
      </c>
    </row>
    <row r="4532" customFormat="false" ht="12.75" hidden="false" customHeight="false" outlineLevel="0" collapsed="false">
      <c r="A4532" s="15" t="n">
        <v>39278</v>
      </c>
      <c r="B4532" s="12" t="n">
        <v>0.150694444444444</v>
      </c>
      <c r="C4532" s="13" t="n">
        <v>29.52215</v>
      </c>
      <c r="D4532" s="13" t="n">
        <v>-86.159517</v>
      </c>
      <c r="E4532" s="13" t="n">
        <v>29.829</v>
      </c>
      <c r="F4532" s="13" t="n">
        <v>35.286</v>
      </c>
      <c r="G4532" s="13" t="n">
        <v>101.42</v>
      </c>
      <c r="H4532" s="3" t="n">
        <f aca="false">0.8476*G4532+16.36</f>
        <v>102.323592</v>
      </c>
    </row>
    <row r="4533" customFormat="false" ht="12.75" hidden="false" customHeight="false" outlineLevel="0" collapsed="false">
      <c r="A4533" s="15" t="n">
        <v>39278</v>
      </c>
      <c r="B4533" s="12" t="n">
        <v>0.151388888888889</v>
      </c>
      <c r="C4533" s="13" t="n">
        <v>29.519617</v>
      </c>
      <c r="D4533" s="13" t="n">
        <v>-86.156433</v>
      </c>
      <c r="E4533" s="13" t="n">
        <v>29.822</v>
      </c>
      <c r="F4533" s="13" t="n">
        <v>35.285</v>
      </c>
      <c r="G4533" s="13" t="n">
        <v>101.42</v>
      </c>
      <c r="H4533" s="3" t="n">
        <f aca="false">0.8476*G4533+16.36</f>
        <v>102.323592</v>
      </c>
    </row>
    <row r="4534" customFormat="false" ht="12.75" hidden="false" customHeight="false" outlineLevel="0" collapsed="false">
      <c r="A4534" s="15" t="n">
        <v>39278</v>
      </c>
      <c r="B4534" s="12" t="n">
        <v>0.152083333333333</v>
      </c>
      <c r="C4534" s="13" t="n">
        <v>29.517067</v>
      </c>
      <c r="D4534" s="13" t="n">
        <v>-86.153317</v>
      </c>
      <c r="E4534" s="13" t="n">
        <v>29.818</v>
      </c>
      <c r="F4534" s="13" t="n">
        <v>35.284</v>
      </c>
      <c r="G4534" s="13" t="n">
        <v>101.35904</v>
      </c>
      <c r="H4534" s="3" t="n">
        <f aca="false">0.8476*G4534+16.36</f>
        <v>102.271922304</v>
      </c>
    </row>
    <row r="4535" customFormat="false" ht="12.75" hidden="false" customHeight="false" outlineLevel="0" collapsed="false">
      <c r="A4535" s="15" t="n">
        <v>39278</v>
      </c>
      <c r="B4535" s="12" t="n">
        <v>0.152777777777778</v>
      </c>
      <c r="C4535" s="13" t="n">
        <v>29.514517</v>
      </c>
      <c r="D4535" s="13" t="n">
        <v>-86.15025</v>
      </c>
      <c r="E4535" s="13" t="n">
        <v>29.81</v>
      </c>
      <c r="F4535" s="13" t="n">
        <v>35.293</v>
      </c>
      <c r="G4535" s="13" t="n">
        <v>101.4157</v>
      </c>
      <c r="H4535" s="3" t="n">
        <f aca="false">0.8476*G4535+16.36</f>
        <v>102.31994732</v>
      </c>
    </row>
    <row r="4536" customFormat="false" ht="12.75" hidden="false" customHeight="false" outlineLevel="0" collapsed="false">
      <c r="A4536" s="15" t="n">
        <v>39278</v>
      </c>
      <c r="B4536" s="12" t="n">
        <v>0.153472222222222</v>
      </c>
      <c r="C4536" s="13" t="n">
        <v>29.511983</v>
      </c>
      <c r="D4536" s="13" t="n">
        <v>-86.147167</v>
      </c>
      <c r="E4536" s="13" t="n">
        <v>29.817</v>
      </c>
      <c r="F4536" s="13" t="n">
        <v>35.291</v>
      </c>
      <c r="G4536" s="13" t="n">
        <v>101.44407</v>
      </c>
      <c r="H4536" s="3" t="n">
        <f aca="false">0.8476*G4536+16.36</f>
        <v>102.343993732</v>
      </c>
    </row>
    <row r="4537" customFormat="false" ht="12.75" hidden="false" customHeight="false" outlineLevel="0" collapsed="false">
      <c r="A4537" s="15" t="n">
        <v>39278</v>
      </c>
      <c r="B4537" s="12" t="n">
        <v>0.154166666666667</v>
      </c>
      <c r="C4537" s="13" t="n">
        <v>29.50945</v>
      </c>
      <c r="D4537" s="13" t="n">
        <v>-86.144083</v>
      </c>
      <c r="E4537" s="13" t="n">
        <v>29.806</v>
      </c>
      <c r="F4537" s="13" t="n">
        <v>35.286</v>
      </c>
      <c r="G4537" s="13" t="n">
        <v>101.40615</v>
      </c>
      <c r="H4537" s="3" t="n">
        <f aca="false">0.8476*G4537+16.36</f>
        <v>102.31185274</v>
      </c>
    </row>
    <row r="4538" customFormat="false" ht="12.75" hidden="false" customHeight="false" outlineLevel="0" collapsed="false">
      <c r="A4538" s="15" t="n">
        <v>39278</v>
      </c>
      <c r="B4538" s="12" t="n">
        <v>0.154861111111111</v>
      </c>
      <c r="C4538" s="13" t="n">
        <v>29.5069</v>
      </c>
      <c r="D4538" s="13" t="n">
        <v>-86.141</v>
      </c>
      <c r="E4538" s="13" t="n">
        <v>29.796</v>
      </c>
      <c r="F4538" s="13" t="n">
        <v>35.285</v>
      </c>
      <c r="G4538" s="13" t="n">
        <v>101.38</v>
      </c>
      <c r="H4538" s="3" t="n">
        <f aca="false">0.8476*G4538+16.36</f>
        <v>102.289688</v>
      </c>
    </row>
    <row r="4539" customFormat="false" ht="12.75" hidden="false" customHeight="false" outlineLevel="0" collapsed="false">
      <c r="A4539" s="15" t="n">
        <v>39278</v>
      </c>
      <c r="B4539" s="12" t="n">
        <v>0.155555555555556</v>
      </c>
      <c r="C4539" s="13" t="n">
        <v>29.504383</v>
      </c>
      <c r="D4539" s="13" t="n">
        <v>-86.13795</v>
      </c>
      <c r="E4539" s="13" t="n">
        <v>29.784</v>
      </c>
      <c r="F4539" s="13" t="n">
        <v>35.288</v>
      </c>
      <c r="G4539" s="13" t="n">
        <v>101.29341</v>
      </c>
      <c r="H4539" s="3" t="n">
        <f aca="false">0.8476*G4539+16.36</f>
        <v>102.216294316</v>
      </c>
    </row>
    <row r="4540" customFormat="false" ht="12.75" hidden="false" customHeight="false" outlineLevel="0" collapsed="false">
      <c r="A4540" s="15" t="n">
        <v>39278</v>
      </c>
      <c r="B4540" s="12" t="n">
        <v>0.15625</v>
      </c>
      <c r="C4540" s="13" t="n">
        <v>29.501867</v>
      </c>
      <c r="D4540" s="13" t="n">
        <v>-86.1349</v>
      </c>
      <c r="E4540" s="13" t="n">
        <v>29.77</v>
      </c>
      <c r="F4540" s="13" t="n">
        <v>35.293</v>
      </c>
      <c r="G4540" s="13" t="n">
        <v>101.2</v>
      </c>
      <c r="H4540" s="3" t="n">
        <f aca="false">0.8476*G4540+16.36</f>
        <v>102.13712</v>
      </c>
    </row>
    <row r="4541" customFormat="false" ht="12.75" hidden="false" customHeight="false" outlineLevel="0" collapsed="false">
      <c r="A4541" s="15" t="n">
        <v>39278</v>
      </c>
      <c r="B4541" s="12" t="n">
        <v>0.156944444444444</v>
      </c>
      <c r="C4541" s="13" t="n">
        <v>29.499317</v>
      </c>
      <c r="D4541" s="13" t="n">
        <v>-86.1318</v>
      </c>
      <c r="E4541" s="13" t="n">
        <v>29.765</v>
      </c>
      <c r="F4541" s="13" t="n">
        <v>35.291</v>
      </c>
      <c r="G4541" s="13" t="n">
        <v>101.23703</v>
      </c>
      <c r="H4541" s="3" t="n">
        <f aca="false">0.8476*G4541+16.36</f>
        <v>102.168506628</v>
      </c>
    </row>
    <row r="4542" customFormat="false" ht="12.75" hidden="false" customHeight="false" outlineLevel="0" collapsed="false">
      <c r="A4542" s="15" t="n">
        <v>39278</v>
      </c>
      <c r="B4542" s="12" t="n">
        <v>0.157638888888889</v>
      </c>
      <c r="C4542" s="13" t="n">
        <v>29.496783</v>
      </c>
      <c r="D4542" s="13" t="n">
        <v>-86.128717</v>
      </c>
      <c r="E4542" s="13" t="n">
        <v>29.753</v>
      </c>
      <c r="F4542" s="13" t="n">
        <v>35.29</v>
      </c>
      <c r="G4542" s="13" t="n">
        <v>101.19824</v>
      </c>
      <c r="H4542" s="3" t="n">
        <f aca="false">0.8476*G4542+16.36</f>
        <v>102.135628224</v>
      </c>
    </row>
    <row r="4543" customFormat="false" ht="12.75" hidden="false" customHeight="false" outlineLevel="0" collapsed="false">
      <c r="A4543" s="15" t="n">
        <v>39278</v>
      </c>
      <c r="B4543" s="12" t="n">
        <v>0.158333333333333</v>
      </c>
      <c r="C4543" s="13" t="n">
        <v>29.49425</v>
      </c>
      <c r="D4543" s="13" t="n">
        <v>-86.125667</v>
      </c>
      <c r="E4543" s="13" t="n">
        <v>29.741</v>
      </c>
      <c r="F4543" s="13" t="n">
        <v>35.295</v>
      </c>
      <c r="G4543" s="13" t="n">
        <v>101.48</v>
      </c>
      <c r="H4543" s="3" t="n">
        <f aca="false">0.8476*G4543+16.36</f>
        <v>102.374448</v>
      </c>
    </row>
    <row r="4544" customFormat="false" ht="12.75" hidden="false" customHeight="false" outlineLevel="0" collapsed="false">
      <c r="A4544" s="15" t="n">
        <v>39278</v>
      </c>
      <c r="B4544" s="12" t="n">
        <v>0.159027777777778</v>
      </c>
      <c r="C4544" s="13" t="n">
        <v>29.491717</v>
      </c>
      <c r="D4544" s="13" t="n">
        <v>-86.122567</v>
      </c>
      <c r="E4544" s="13" t="n">
        <v>29.735</v>
      </c>
      <c r="F4544" s="13" t="n">
        <v>35.304</v>
      </c>
      <c r="G4544" s="13" t="n">
        <v>101.5377</v>
      </c>
      <c r="H4544" s="3" t="n">
        <f aca="false">0.8476*G4544+16.36</f>
        <v>102.42335452</v>
      </c>
    </row>
    <row r="4545" customFormat="false" ht="12.75" hidden="false" customHeight="false" outlineLevel="0" collapsed="false">
      <c r="A4545" s="15" t="n">
        <v>39278</v>
      </c>
      <c r="B4545" s="12" t="n">
        <v>0.159722222222222</v>
      </c>
      <c r="C4545" s="13" t="n">
        <v>29.489183</v>
      </c>
      <c r="D4545" s="13" t="n">
        <v>-86.119483</v>
      </c>
      <c r="E4545" s="13" t="n">
        <v>29.731</v>
      </c>
      <c r="F4545" s="13" t="n">
        <v>35.302</v>
      </c>
      <c r="G4545" s="13" t="n">
        <v>101.44208</v>
      </c>
      <c r="H4545" s="3" t="n">
        <f aca="false">0.8476*G4545+16.36</f>
        <v>102.342307008</v>
      </c>
    </row>
    <row r="4546" customFormat="false" ht="12.75" hidden="false" customHeight="false" outlineLevel="0" collapsed="false">
      <c r="A4546" s="15" t="n">
        <v>39278</v>
      </c>
      <c r="B4546" s="12" t="n">
        <v>0.160416666666667</v>
      </c>
      <c r="C4546" s="13" t="n">
        <v>29.486617</v>
      </c>
      <c r="D4546" s="13" t="n">
        <v>-86.116383</v>
      </c>
      <c r="E4546" s="13" t="n">
        <v>29.733</v>
      </c>
      <c r="F4546" s="13" t="n">
        <v>35.313</v>
      </c>
      <c r="G4546" s="13" t="n">
        <v>101.36</v>
      </c>
      <c r="H4546" s="3" t="n">
        <f aca="false">0.8476*G4546+16.36</f>
        <v>102.272736</v>
      </c>
    </row>
    <row r="4547" customFormat="false" ht="12.75" hidden="false" customHeight="false" outlineLevel="0" collapsed="false">
      <c r="A4547" s="15" t="n">
        <v>39278</v>
      </c>
      <c r="B4547" s="12" t="n">
        <v>0.161111111111111</v>
      </c>
      <c r="C4547" s="13" t="n">
        <v>29.484067</v>
      </c>
      <c r="D4547" s="13" t="n">
        <v>-86.1133</v>
      </c>
      <c r="E4547" s="13" t="n">
        <v>29.738</v>
      </c>
      <c r="F4547" s="13" t="n">
        <v>35.312</v>
      </c>
      <c r="G4547" s="13" t="n">
        <v>101.26836</v>
      </c>
      <c r="H4547" s="3" t="n">
        <f aca="false">0.8476*G4547+16.36</f>
        <v>102.195061936</v>
      </c>
    </row>
    <row r="4548" customFormat="false" ht="12.75" hidden="false" customHeight="false" outlineLevel="0" collapsed="false">
      <c r="A4548" s="15" t="n">
        <v>39278</v>
      </c>
      <c r="B4548" s="12" t="n">
        <v>0.161805555555556</v>
      </c>
      <c r="C4548" s="13" t="n">
        <v>29.481533</v>
      </c>
      <c r="D4548" s="13" t="n">
        <v>-86.1102</v>
      </c>
      <c r="E4548" s="13" t="n">
        <v>29.745</v>
      </c>
      <c r="F4548" s="13" t="n">
        <v>35.314</v>
      </c>
      <c r="G4548" s="13" t="n">
        <v>101.16858</v>
      </c>
      <c r="H4548" s="3" t="n">
        <f aca="false">0.8476*G4548+16.36</f>
        <v>102.110488408</v>
      </c>
    </row>
    <row r="4549" customFormat="false" ht="12.75" hidden="false" customHeight="false" outlineLevel="0" collapsed="false">
      <c r="A4549" s="15" t="n">
        <v>39278</v>
      </c>
      <c r="B4549" s="12" t="n">
        <v>0.1625</v>
      </c>
      <c r="C4549" s="13" t="n">
        <v>29.478967</v>
      </c>
      <c r="D4549" s="13" t="n">
        <v>-86.1071</v>
      </c>
      <c r="E4549" s="13" t="n">
        <v>29.743</v>
      </c>
      <c r="F4549" s="13" t="n">
        <v>35.319</v>
      </c>
      <c r="G4549" s="13" t="n">
        <v>101.02</v>
      </c>
      <c r="H4549" s="3" t="n">
        <f aca="false">0.8476*G4549+16.36</f>
        <v>101.984552</v>
      </c>
    </row>
    <row r="4550" customFormat="false" ht="12.75" hidden="false" customHeight="false" outlineLevel="0" collapsed="false">
      <c r="A4550" s="15" t="n">
        <v>39278</v>
      </c>
      <c r="B4550" s="12" t="n">
        <v>0.163194444444444</v>
      </c>
      <c r="C4550" s="13" t="n">
        <v>29.476433</v>
      </c>
      <c r="D4550" s="13" t="n">
        <v>-86.104017</v>
      </c>
      <c r="E4550" s="13" t="n">
        <v>29.75</v>
      </c>
      <c r="F4550" s="13" t="n">
        <v>35.318</v>
      </c>
      <c r="G4550" s="13" t="n">
        <v>100.85</v>
      </c>
      <c r="H4550" s="3" t="n">
        <f aca="false">0.8476*G4550+16.36</f>
        <v>101.84046</v>
      </c>
    </row>
    <row r="4551" customFormat="false" ht="12.75" hidden="false" customHeight="false" outlineLevel="0" collapsed="false">
      <c r="A4551" s="15" t="n">
        <v>39278</v>
      </c>
      <c r="B4551" s="12" t="n">
        <v>0.163888888888889</v>
      </c>
      <c r="C4551" s="13" t="n">
        <v>29.473883</v>
      </c>
      <c r="D4551" s="13" t="n">
        <v>-86.100917</v>
      </c>
      <c r="E4551" s="13" t="n">
        <v>29.765</v>
      </c>
      <c r="F4551" s="13" t="n">
        <v>35.319</v>
      </c>
      <c r="G4551" s="13" t="n">
        <v>101.34075</v>
      </c>
      <c r="H4551" s="3" t="n">
        <f aca="false">0.8476*G4551+16.36</f>
        <v>102.2564197</v>
      </c>
    </row>
    <row r="4552" customFormat="false" ht="12.75" hidden="false" customHeight="false" outlineLevel="0" collapsed="false">
      <c r="A4552" s="15" t="n">
        <v>39278</v>
      </c>
      <c r="B4552" s="12" t="n">
        <v>0.164583333333333</v>
      </c>
      <c r="C4552" s="13" t="n">
        <v>29.471317</v>
      </c>
      <c r="D4552" s="13" t="n">
        <v>-86.0978</v>
      </c>
      <c r="E4552" s="13" t="n">
        <v>29.774</v>
      </c>
      <c r="F4552" s="13" t="n">
        <v>35.318</v>
      </c>
      <c r="G4552" s="13" t="n">
        <v>101.78106</v>
      </c>
      <c r="H4552" s="3" t="n">
        <f aca="false">0.8476*G4552+16.36</f>
        <v>102.629626456</v>
      </c>
    </row>
    <row r="4553" customFormat="false" ht="12.75" hidden="false" customHeight="false" outlineLevel="0" collapsed="false">
      <c r="A4553" s="15" t="n">
        <v>39278</v>
      </c>
      <c r="B4553" s="12" t="n">
        <v>0.165277777777778</v>
      </c>
      <c r="C4553" s="13" t="n">
        <v>29.468783</v>
      </c>
      <c r="D4553" s="13" t="n">
        <v>-86.0947</v>
      </c>
      <c r="E4553" s="13" t="n">
        <v>29.77</v>
      </c>
      <c r="F4553" s="13" t="n">
        <v>35.327</v>
      </c>
      <c r="G4553" s="13" t="n">
        <v>101.84938</v>
      </c>
      <c r="H4553" s="3" t="n">
        <f aca="false">0.8476*G4553+16.36</f>
        <v>102.687534488</v>
      </c>
    </row>
    <row r="4554" customFormat="false" ht="12.75" hidden="false" customHeight="false" outlineLevel="0" collapsed="false">
      <c r="A4554" s="15" t="n">
        <v>39278</v>
      </c>
      <c r="B4554" s="12" t="n">
        <v>0.165972222222222</v>
      </c>
      <c r="C4554" s="13" t="n">
        <v>29.466217</v>
      </c>
      <c r="D4554" s="13" t="n">
        <v>-86.0916</v>
      </c>
      <c r="E4554" s="13" t="n">
        <v>29.777</v>
      </c>
      <c r="F4554" s="13" t="n">
        <v>35.329</v>
      </c>
      <c r="G4554" s="13" t="n">
        <v>101.74</v>
      </c>
      <c r="H4554" s="3" t="n">
        <f aca="false">0.8476*G4554+16.36</f>
        <v>102.594824</v>
      </c>
    </row>
    <row r="4555" customFormat="false" ht="12.75" hidden="false" customHeight="false" outlineLevel="0" collapsed="false">
      <c r="A4555" s="15" t="n">
        <v>39278</v>
      </c>
      <c r="B4555" s="12" t="n">
        <v>0.166666666666667</v>
      </c>
      <c r="C4555" s="13" t="n">
        <v>29.463567</v>
      </c>
      <c r="D4555" s="13" t="n">
        <v>-86.088383</v>
      </c>
      <c r="E4555" s="13" t="n">
        <v>29.786</v>
      </c>
      <c r="F4555" s="13" t="n">
        <v>35.329</v>
      </c>
      <c r="G4555" s="13" t="n">
        <v>101.58</v>
      </c>
      <c r="H4555" s="3" t="n">
        <f aca="false">0.8476*G4555+16.36</f>
        <v>102.459208</v>
      </c>
    </row>
    <row r="4556" customFormat="false" ht="12.75" hidden="false" customHeight="false" outlineLevel="0" collapsed="false">
      <c r="A4556" s="15" t="n">
        <v>39278</v>
      </c>
      <c r="B4556" s="12" t="n">
        <v>0.167361111111111</v>
      </c>
      <c r="C4556" s="13" t="n">
        <v>29.460967</v>
      </c>
      <c r="D4556" s="13" t="n">
        <v>-86.085233</v>
      </c>
      <c r="E4556" s="13" t="n">
        <v>29.789</v>
      </c>
      <c r="F4556" s="13" t="n">
        <v>35.332</v>
      </c>
      <c r="G4556" s="13" t="n">
        <v>101.44973</v>
      </c>
      <c r="H4556" s="3" t="n">
        <f aca="false">0.8476*G4556+16.36</f>
        <v>102.348791148</v>
      </c>
    </row>
    <row r="4557" customFormat="false" ht="12.75" hidden="false" customHeight="false" outlineLevel="0" collapsed="false">
      <c r="A4557" s="15" t="n">
        <v>39278</v>
      </c>
      <c r="B4557" s="12" t="n">
        <v>0.168055555555556</v>
      </c>
      <c r="C4557" s="13" t="n">
        <v>29.4584</v>
      </c>
      <c r="D4557" s="13" t="n">
        <v>-86.08215</v>
      </c>
      <c r="E4557" s="13" t="n">
        <v>29.794</v>
      </c>
      <c r="F4557" s="13" t="n">
        <v>35.334</v>
      </c>
      <c r="G4557" s="13" t="n">
        <v>101.27957</v>
      </c>
      <c r="H4557" s="3" t="n">
        <f aca="false">0.8476*G4557+16.36</f>
        <v>102.204563532</v>
      </c>
    </row>
    <row r="4558" customFormat="false" ht="12.75" hidden="false" customHeight="false" outlineLevel="0" collapsed="false">
      <c r="A4558" s="15" t="n">
        <v>39278</v>
      </c>
      <c r="B4558" s="12" t="n">
        <v>0.16875</v>
      </c>
      <c r="C4558" s="13" t="n">
        <v>29.45585</v>
      </c>
      <c r="D4558" s="13" t="n">
        <v>-86.079</v>
      </c>
      <c r="E4558" s="13" t="n">
        <v>29.791</v>
      </c>
      <c r="F4558" s="13" t="n">
        <v>35.334</v>
      </c>
      <c r="G4558" s="13" t="n">
        <v>101.19</v>
      </c>
      <c r="H4558" s="3" t="n">
        <f aca="false">0.8476*G4558+16.36</f>
        <v>102.128644</v>
      </c>
    </row>
    <row r="4559" customFormat="false" ht="12.75" hidden="false" customHeight="false" outlineLevel="0" collapsed="false">
      <c r="A4559" s="15" t="n">
        <v>39278</v>
      </c>
      <c r="B4559" s="12" t="n">
        <v>0.169444444444444</v>
      </c>
      <c r="C4559" s="13" t="n">
        <v>29.453317</v>
      </c>
      <c r="D4559" s="13" t="n">
        <v>-86.075917</v>
      </c>
      <c r="E4559" s="13" t="n">
        <v>29.791</v>
      </c>
      <c r="F4559" s="13" t="n">
        <v>35.326</v>
      </c>
      <c r="G4559" s="13" t="n">
        <v>101.13077</v>
      </c>
      <c r="H4559" s="3" t="n">
        <f aca="false">0.8476*G4559+16.36</f>
        <v>102.078440652</v>
      </c>
    </row>
    <row r="4560" customFormat="false" ht="12.75" hidden="false" customHeight="false" outlineLevel="0" collapsed="false">
      <c r="A4560" s="15" t="n">
        <v>39278</v>
      </c>
      <c r="B4560" s="12" t="n">
        <v>0.170138888888889</v>
      </c>
      <c r="C4560" s="13" t="n">
        <v>29.45075</v>
      </c>
      <c r="D4560" s="13" t="n">
        <v>-86.072833</v>
      </c>
      <c r="E4560" s="13" t="n">
        <v>29.772</v>
      </c>
      <c r="F4560" s="13" t="n">
        <v>35.326</v>
      </c>
      <c r="G4560" s="13" t="n">
        <v>100.95093</v>
      </c>
      <c r="H4560" s="3" t="n">
        <f aca="false">0.8476*G4560+16.36</f>
        <v>101.926008268</v>
      </c>
    </row>
    <row r="4561" customFormat="false" ht="12.75" hidden="false" customHeight="false" outlineLevel="0" collapsed="false">
      <c r="A4561" s="15" t="n">
        <v>39278</v>
      </c>
      <c r="B4561" s="12" t="n">
        <v>0.170833333333333</v>
      </c>
      <c r="C4561" s="13" t="n">
        <v>29.4482</v>
      </c>
      <c r="D4561" s="13" t="n">
        <v>-86.069717</v>
      </c>
      <c r="E4561" s="13" t="n">
        <v>29.762</v>
      </c>
      <c r="F4561" s="13" t="n">
        <v>35.316</v>
      </c>
      <c r="G4561" s="13" t="n">
        <v>100.8089</v>
      </c>
      <c r="H4561" s="3" t="n">
        <f aca="false">0.8476*G4561+16.36</f>
        <v>101.80562364</v>
      </c>
    </row>
    <row r="4562" customFormat="false" ht="12.75" hidden="false" customHeight="false" outlineLevel="0" collapsed="false">
      <c r="A4562" s="15" t="n">
        <v>39278</v>
      </c>
      <c r="B4562" s="12" t="n">
        <v>0.171527777777778</v>
      </c>
      <c r="C4562" s="13" t="n">
        <v>29.445667</v>
      </c>
      <c r="D4562" s="13" t="n">
        <v>-86.066633</v>
      </c>
      <c r="E4562" s="13" t="n">
        <v>29.74</v>
      </c>
      <c r="F4562" s="13" t="n">
        <v>35.323</v>
      </c>
      <c r="G4562" s="13" t="n">
        <v>100.86</v>
      </c>
      <c r="H4562" s="3" t="n">
        <f aca="false">0.8476*G4562+16.36</f>
        <v>101.848936</v>
      </c>
    </row>
    <row r="4563" customFormat="false" ht="12.75" hidden="false" customHeight="false" outlineLevel="0" collapsed="false">
      <c r="A4563" s="15" t="n">
        <v>39278</v>
      </c>
      <c r="B4563" s="12" t="n">
        <v>0.172222222222222</v>
      </c>
      <c r="C4563" s="13" t="n">
        <v>29.4431</v>
      </c>
      <c r="D4563" s="13" t="n">
        <v>-86.063583</v>
      </c>
      <c r="E4563" s="13" t="n">
        <v>29.731</v>
      </c>
      <c r="F4563" s="13" t="n">
        <v>35.313</v>
      </c>
      <c r="G4563" s="13" t="n">
        <v>100.74143</v>
      </c>
      <c r="H4563" s="3" t="n">
        <f aca="false">0.8476*G4563+16.36</f>
        <v>101.748436068</v>
      </c>
    </row>
    <row r="4564" customFormat="false" ht="12.75" hidden="false" customHeight="false" outlineLevel="0" collapsed="false">
      <c r="A4564" s="15" t="n">
        <v>39278</v>
      </c>
      <c r="B4564" s="12" t="n">
        <v>0.172916666666667</v>
      </c>
      <c r="C4564" s="13" t="n">
        <v>29.44055</v>
      </c>
      <c r="D4564" s="13" t="n">
        <v>-86.060483</v>
      </c>
      <c r="E4564" s="13" t="n">
        <v>29.712</v>
      </c>
      <c r="F4564" s="13" t="n">
        <v>35.312</v>
      </c>
      <c r="G4564" s="13" t="n">
        <v>100.7164</v>
      </c>
      <c r="H4564" s="3" t="n">
        <f aca="false">0.8476*G4564+16.36</f>
        <v>101.72722064</v>
      </c>
    </row>
    <row r="4565" customFormat="false" ht="12.75" hidden="false" customHeight="false" outlineLevel="0" collapsed="false">
      <c r="A4565" s="15" t="n">
        <v>39278</v>
      </c>
      <c r="B4565" s="12" t="n">
        <v>0.173611111111111</v>
      </c>
      <c r="C4565" s="13" t="n">
        <v>29.437967</v>
      </c>
      <c r="D4565" s="13" t="n">
        <v>-86.057367</v>
      </c>
      <c r="E4565" s="13" t="n">
        <v>29.702</v>
      </c>
      <c r="F4565" s="13" t="n">
        <v>35.309</v>
      </c>
      <c r="G4565" s="13" t="n">
        <v>101.11</v>
      </c>
      <c r="H4565" s="3" t="n">
        <f aca="false">0.8476*G4565+16.36</f>
        <v>102.060836</v>
      </c>
    </row>
    <row r="4566" customFormat="false" ht="12.75" hidden="false" customHeight="false" outlineLevel="0" collapsed="false">
      <c r="A4566" s="15" t="n">
        <v>39278</v>
      </c>
      <c r="B4566" s="12" t="n">
        <v>0.174305555555556</v>
      </c>
      <c r="C4566" s="13" t="n">
        <v>29.4354</v>
      </c>
      <c r="D4566" s="13" t="n">
        <v>-86.05425</v>
      </c>
      <c r="E4566" s="13" t="n">
        <v>29.69</v>
      </c>
      <c r="F4566" s="13" t="n">
        <v>35.304</v>
      </c>
      <c r="G4566" s="13" t="n">
        <v>101.45807</v>
      </c>
      <c r="H4566" s="3" t="n">
        <f aca="false">0.8476*G4566+16.36</f>
        <v>102.355860132</v>
      </c>
    </row>
    <row r="4567" customFormat="false" ht="12.75" hidden="false" customHeight="false" outlineLevel="0" collapsed="false">
      <c r="A4567" s="15" t="n">
        <v>39278</v>
      </c>
      <c r="B4567" s="12" t="n">
        <v>0.175</v>
      </c>
      <c r="C4567" s="13" t="n">
        <v>29.432817</v>
      </c>
      <c r="D4567" s="13" t="n">
        <v>-86.051117</v>
      </c>
      <c r="E4567" s="13" t="n">
        <v>29.683</v>
      </c>
      <c r="F4567" s="13" t="n">
        <v>35.301</v>
      </c>
      <c r="G4567" s="13" t="n">
        <v>101.74</v>
      </c>
      <c r="H4567" s="3" t="n">
        <f aca="false">0.8476*G4567+16.36</f>
        <v>102.594824</v>
      </c>
    </row>
    <row r="4568" customFormat="false" ht="12.75" hidden="false" customHeight="false" outlineLevel="0" collapsed="false">
      <c r="A4568" s="15" t="n">
        <v>39278</v>
      </c>
      <c r="B4568" s="12" t="n">
        <v>0.175694444444444</v>
      </c>
      <c r="C4568" s="13" t="n">
        <v>29.4303</v>
      </c>
      <c r="D4568" s="13" t="n">
        <v>-86.047967</v>
      </c>
      <c r="E4568" s="13" t="n">
        <v>29.682</v>
      </c>
      <c r="F4568" s="13" t="n">
        <v>35.291</v>
      </c>
      <c r="G4568" s="13" t="n">
        <v>101.78454</v>
      </c>
      <c r="H4568" s="3" t="n">
        <f aca="false">0.8476*G4568+16.36</f>
        <v>102.632576104</v>
      </c>
    </row>
    <row r="4569" customFormat="false" ht="12.75" hidden="false" customHeight="false" outlineLevel="0" collapsed="false">
      <c r="A4569" s="15" t="n">
        <v>39278</v>
      </c>
      <c r="B4569" s="12" t="n">
        <v>0.176388888888889</v>
      </c>
      <c r="C4569" s="13" t="n">
        <v>29.427717</v>
      </c>
      <c r="D4569" s="13" t="n">
        <v>-86.044917</v>
      </c>
      <c r="E4569" s="13" t="n">
        <v>29.68</v>
      </c>
      <c r="F4569" s="13" t="n">
        <v>35.288</v>
      </c>
      <c r="G4569" s="13" t="n">
        <v>102.05487</v>
      </c>
      <c r="H4569" s="3" t="n">
        <f aca="false">0.8476*G4569+16.36</f>
        <v>102.861707812</v>
      </c>
    </row>
    <row r="4570" customFormat="false" ht="12.75" hidden="false" customHeight="false" outlineLevel="0" collapsed="false">
      <c r="A4570" s="15" t="n">
        <v>39278</v>
      </c>
      <c r="B4570" s="12" t="n">
        <v>0.177083333333333</v>
      </c>
      <c r="C4570" s="13" t="n">
        <v>29.42525</v>
      </c>
      <c r="D4570" s="13" t="n">
        <v>-86.041867</v>
      </c>
      <c r="E4570" s="13" t="n">
        <v>29.67</v>
      </c>
      <c r="F4570" s="13" t="n">
        <v>35.284</v>
      </c>
      <c r="G4570" s="13" t="n">
        <v>102.2926</v>
      </c>
      <c r="H4570" s="3" t="n">
        <f aca="false">0.8476*G4570+16.36</f>
        <v>103.06320776</v>
      </c>
    </row>
    <row r="4571" customFormat="false" ht="12.75" hidden="false" customHeight="false" outlineLevel="0" collapsed="false">
      <c r="A4571" s="15" t="n">
        <v>39278</v>
      </c>
      <c r="B4571" s="12" t="n">
        <v>0.177777777777778</v>
      </c>
      <c r="C4571" s="13" t="n">
        <v>29.422633</v>
      </c>
      <c r="D4571" s="13" t="n">
        <v>-86.0388</v>
      </c>
      <c r="E4571" s="13" t="n">
        <v>29.668</v>
      </c>
      <c r="F4571" s="13" t="n">
        <v>35.279</v>
      </c>
      <c r="G4571" s="13" t="n">
        <v>102.30277</v>
      </c>
      <c r="H4571" s="3" t="n">
        <f aca="false">0.8476*G4571+16.36</f>
        <v>103.071827852</v>
      </c>
    </row>
    <row r="4572" customFormat="false" ht="12.75" hidden="false" customHeight="false" outlineLevel="0" collapsed="false">
      <c r="A4572" s="15" t="n">
        <v>39278</v>
      </c>
      <c r="B4572" s="12" t="n">
        <v>0.178472222222222</v>
      </c>
      <c r="C4572" s="13" t="n">
        <v>29.420133</v>
      </c>
      <c r="D4572" s="13" t="n">
        <v>-86.035667</v>
      </c>
      <c r="E4572" s="13" t="n">
        <v>29.649</v>
      </c>
      <c r="F4572" s="13" t="n">
        <v>35.282</v>
      </c>
      <c r="G4572" s="13" t="n">
        <v>102.23707</v>
      </c>
      <c r="H4572" s="3" t="n">
        <f aca="false">0.8476*G4572+16.36</f>
        <v>103.016140532</v>
      </c>
    </row>
    <row r="4573" customFormat="false" ht="12.75" hidden="false" customHeight="false" outlineLevel="0" collapsed="false">
      <c r="A4573" s="15" t="n">
        <v>39278</v>
      </c>
      <c r="B4573" s="12" t="n">
        <v>0.179166666666667</v>
      </c>
      <c r="C4573" s="13" t="n">
        <v>29.417567</v>
      </c>
      <c r="D4573" s="13" t="n">
        <v>-86.032583</v>
      </c>
      <c r="E4573" s="13" t="n">
        <v>29.649</v>
      </c>
      <c r="F4573" s="13" t="n">
        <v>35.276</v>
      </c>
      <c r="G4573" s="13" t="n">
        <v>102.1969</v>
      </c>
      <c r="H4573" s="3" t="n">
        <f aca="false">0.8476*G4573+16.36</f>
        <v>102.98209244</v>
      </c>
    </row>
    <row r="4574" customFormat="false" ht="12.75" hidden="false" customHeight="false" outlineLevel="0" collapsed="false">
      <c r="A4574" s="15" t="n">
        <v>39278</v>
      </c>
      <c r="B4574" s="12" t="n">
        <v>0.179861111111111</v>
      </c>
      <c r="C4574" s="13" t="n">
        <v>29.41505</v>
      </c>
      <c r="D4574" s="13" t="n">
        <v>-86.029533</v>
      </c>
      <c r="E4574" s="13" t="n">
        <v>29.639</v>
      </c>
      <c r="F4574" s="13" t="n">
        <v>35.275</v>
      </c>
      <c r="G4574" s="13" t="n">
        <v>102.25654</v>
      </c>
      <c r="H4574" s="3" t="n">
        <f aca="false">0.8476*G4574+16.36</f>
        <v>103.032643304</v>
      </c>
    </row>
    <row r="4575" customFormat="false" ht="12.75" hidden="false" customHeight="false" outlineLevel="0" collapsed="false">
      <c r="A4575" s="15" t="n">
        <v>39278</v>
      </c>
      <c r="B4575" s="12" t="n">
        <v>0.180555555555556</v>
      </c>
      <c r="C4575" s="13" t="n">
        <v>29.412483</v>
      </c>
      <c r="D4575" s="13" t="n">
        <v>-86.02645</v>
      </c>
      <c r="E4575" s="13" t="n">
        <v>29.634</v>
      </c>
      <c r="F4575" s="13" t="n">
        <v>35.274</v>
      </c>
      <c r="G4575" s="13" t="n">
        <v>102.41344</v>
      </c>
      <c r="H4575" s="3" t="n">
        <f aca="false">0.8476*G4575+16.36</f>
        <v>103.165631744</v>
      </c>
    </row>
    <row r="4576" customFormat="false" ht="12.75" hidden="false" customHeight="false" outlineLevel="0" collapsed="false">
      <c r="A4576" s="15" t="n">
        <v>39278</v>
      </c>
      <c r="B4576" s="12" t="n">
        <v>0.18125</v>
      </c>
      <c r="C4576" s="13" t="n">
        <v>29.409983</v>
      </c>
      <c r="D4576" s="13" t="n">
        <v>-86.023367</v>
      </c>
      <c r="E4576" s="13" t="n">
        <v>29.624</v>
      </c>
      <c r="F4576" s="13" t="n">
        <v>35.277</v>
      </c>
      <c r="G4576" s="13" t="n">
        <v>102.4164</v>
      </c>
      <c r="H4576" s="3" t="n">
        <f aca="false">0.8476*G4576+16.36</f>
        <v>103.16814064</v>
      </c>
    </row>
    <row r="4577" customFormat="false" ht="12.75" hidden="false" customHeight="false" outlineLevel="0" collapsed="false">
      <c r="A4577" s="15" t="n">
        <v>39278</v>
      </c>
      <c r="B4577" s="12" t="n">
        <v>0.181944444444444</v>
      </c>
      <c r="C4577" s="13" t="n">
        <v>29.4074</v>
      </c>
      <c r="D4577" s="13" t="n">
        <v>-86.02025</v>
      </c>
      <c r="E4577" s="13" t="n">
        <v>29.619</v>
      </c>
      <c r="F4577" s="13" t="n">
        <v>35.279</v>
      </c>
      <c r="G4577" s="13" t="n">
        <v>102.34623</v>
      </c>
      <c r="H4577" s="3" t="n">
        <f aca="false">0.8476*G4577+16.36</f>
        <v>103.108664548</v>
      </c>
    </row>
    <row r="4578" customFormat="false" ht="12.75" hidden="false" customHeight="false" outlineLevel="0" collapsed="false">
      <c r="A4578" s="15" t="n">
        <v>39278</v>
      </c>
      <c r="B4578" s="12" t="n">
        <v>0.182638888888889</v>
      </c>
      <c r="C4578" s="13" t="n">
        <v>29.404833</v>
      </c>
      <c r="D4578" s="13" t="n">
        <v>-86.017183</v>
      </c>
      <c r="E4578" s="13" t="n">
        <v>29.617</v>
      </c>
      <c r="F4578" s="13" t="n">
        <v>35.279</v>
      </c>
      <c r="G4578" s="13" t="n">
        <v>101.99606</v>
      </c>
      <c r="H4578" s="3" t="n">
        <f aca="false">0.8476*G4578+16.36</f>
        <v>102.811860456</v>
      </c>
    </row>
    <row r="4579" customFormat="false" ht="12.75" hidden="false" customHeight="false" outlineLevel="0" collapsed="false">
      <c r="A4579" s="15" t="n">
        <v>39278</v>
      </c>
      <c r="B4579" s="12" t="n">
        <v>0.183333333333333</v>
      </c>
      <c r="C4579" s="13" t="n">
        <v>29.40225</v>
      </c>
      <c r="D4579" s="13" t="n">
        <v>-86.014117</v>
      </c>
      <c r="E4579" s="13" t="n">
        <v>29.614</v>
      </c>
      <c r="F4579" s="13" t="n">
        <v>35.281</v>
      </c>
      <c r="G4579" s="13" t="n">
        <v>101.72</v>
      </c>
      <c r="H4579" s="3" t="n">
        <f aca="false">0.8476*G4579+16.36</f>
        <v>102.577872</v>
      </c>
    </row>
    <row r="4580" customFormat="false" ht="12.75" hidden="false" customHeight="false" outlineLevel="0" collapsed="false">
      <c r="A4580" s="15" t="n">
        <v>39278</v>
      </c>
      <c r="B4580" s="12" t="n">
        <v>0.184027777777778</v>
      </c>
      <c r="C4580" s="13" t="n">
        <v>29.399733</v>
      </c>
      <c r="D4580" s="13" t="n">
        <v>-86.010983</v>
      </c>
      <c r="E4580" s="13" t="n">
        <v>29.607</v>
      </c>
      <c r="F4580" s="13" t="n">
        <v>35.286</v>
      </c>
      <c r="G4580" s="13" t="n">
        <v>101.44</v>
      </c>
      <c r="H4580" s="3" t="n">
        <f aca="false">0.8476*G4580+16.36</f>
        <v>102.340544</v>
      </c>
    </row>
    <row r="4581" customFormat="false" ht="12.75" hidden="false" customHeight="false" outlineLevel="0" collapsed="false">
      <c r="A4581" s="15" t="n">
        <v>39278</v>
      </c>
      <c r="B4581" s="12" t="n">
        <v>0.184722222222222</v>
      </c>
      <c r="C4581" s="13" t="n">
        <v>29.397183</v>
      </c>
      <c r="D4581" s="13" t="n">
        <v>-86.007917</v>
      </c>
      <c r="E4581" s="13" t="n">
        <v>29.617</v>
      </c>
      <c r="F4581" s="13" t="n">
        <v>35.277</v>
      </c>
      <c r="G4581" s="13" t="n">
        <v>101.17887</v>
      </c>
      <c r="H4581" s="3" t="n">
        <f aca="false">0.8476*G4581+16.36</f>
        <v>102.119210212</v>
      </c>
    </row>
    <row r="4582" customFormat="false" ht="12.75" hidden="false" customHeight="false" outlineLevel="0" collapsed="false">
      <c r="A4582" s="15" t="n">
        <v>39278</v>
      </c>
      <c r="B4582" s="12" t="n">
        <v>0.185416666666667</v>
      </c>
      <c r="C4582" s="13" t="n">
        <v>29.394633</v>
      </c>
      <c r="D4582" s="13" t="n">
        <v>-86.004817</v>
      </c>
      <c r="E4582" s="13" t="n">
        <v>29.6</v>
      </c>
      <c r="F4582" s="13" t="n">
        <v>35.289</v>
      </c>
      <c r="G4582" s="13" t="n">
        <v>101.04921</v>
      </c>
      <c r="H4582" s="3" t="n">
        <f aca="false">0.8476*G4582+16.36</f>
        <v>102.009310396</v>
      </c>
    </row>
    <row r="4583" customFormat="false" ht="12.75" hidden="false" customHeight="false" outlineLevel="0" collapsed="false">
      <c r="A4583" s="15" t="n">
        <v>39278</v>
      </c>
      <c r="B4583" s="12" t="n">
        <v>0.186111111111111</v>
      </c>
      <c r="C4583" s="13" t="n">
        <v>29.392083</v>
      </c>
      <c r="D4583" s="13" t="n">
        <v>-86.001717</v>
      </c>
      <c r="E4583" s="13" t="n">
        <v>29.596</v>
      </c>
      <c r="F4583" s="13" t="n">
        <v>35.289</v>
      </c>
      <c r="G4583" s="13" t="n">
        <v>100.96</v>
      </c>
      <c r="H4583" s="3" t="n">
        <f aca="false">0.8476*G4583+16.36</f>
        <v>101.933696</v>
      </c>
    </row>
    <row r="4584" customFormat="false" ht="12.75" hidden="false" customHeight="false" outlineLevel="0" collapsed="false">
      <c r="A4584" s="15" t="n">
        <v>39278</v>
      </c>
      <c r="B4584" s="12" t="n">
        <v>0.186805555555556</v>
      </c>
      <c r="C4584" s="13" t="n">
        <v>29.38955</v>
      </c>
      <c r="D4584" s="13" t="n">
        <v>-85.998617</v>
      </c>
      <c r="E4584" s="13" t="n">
        <v>29.6</v>
      </c>
      <c r="F4584" s="13" t="n">
        <v>35.29</v>
      </c>
      <c r="G4584" s="13" t="n">
        <v>100.95987</v>
      </c>
      <c r="H4584" s="3" t="n">
        <f aca="false">0.8476*G4584+16.36</f>
        <v>101.933585812</v>
      </c>
    </row>
    <row r="4585" customFormat="false" ht="12.75" hidden="false" customHeight="false" outlineLevel="0" collapsed="false">
      <c r="A4585" s="15" t="n">
        <v>39278</v>
      </c>
      <c r="B4585" s="12" t="n">
        <v>0.1875</v>
      </c>
      <c r="C4585" s="13" t="n">
        <v>29.386967</v>
      </c>
      <c r="D4585" s="13" t="n">
        <v>-85.995517</v>
      </c>
      <c r="E4585" s="13" t="n">
        <v>29.607</v>
      </c>
      <c r="F4585" s="13" t="n">
        <v>35.293</v>
      </c>
      <c r="G4585" s="13" t="n">
        <v>101.17</v>
      </c>
      <c r="H4585" s="3" t="n">
        <f aca="false">0.8476*G4585+16.36</f>
        <v>102.111692</v>
      </c>
    </row>
    <row r="4586" customFormat="false" ht="12.75" hidden="false" customHeight="false" outlineLevel="0" collapsed="false">
      <c r="A4586" s="15" t="n">
        <v>39278</v>
      </c>
      <c r="B4586" s="12" t="n">
        <v>0.188194444444444</v>
      </c>
      <c r="C4586" s="13" t="n">
        <v>29.384383</v>
      </c>
      <c r="D4586" s="13" t="n">
        <v>-85.992417</v>
      </c>
      <c r="E4586" s="13" t="n">
        <v>29.603</v>
      </c>
      <c r="F4586" s="13" t="n">
        <v>35.3</v>
      </c>
      <c r="G4586" s="13" t="n">
        <v>101.41</v>
      </c>
      <c r="H4586" s="3" t="n">
        <f aca="false">0.8476*G4586+16.36</f>
        <v>102.315116</v>
      </c>
    </row>
    <row r="4587" customFormat="false" ht="12.75" hidden="false" customHeight="false" outlineLevel="0" collapsed="false">
      <c r="A4587" s="15" t="n">
        <v>39278</v>
      </c>
      <c r="B4587" s="12" t="n">
        <v>0.188888888888889</v>
      </c>
      <c r="C4587" s="13" t="n">
        <v>29.38185</v>
      </c>
      <c r="D4587" s="13" t="n">
        <v>-85.9893</v>
      </c>
      <c r="E4587" s="13" t="n">
        <v>29.612</v>
      </c>
      <c r="F4587" s="13" t="n">
        <v>35.305</v>
      </c>
      <c r="G4587" s="13" t="n">
        <v>101.61544</v>
      </c>
      <c r="H4587" s="3" t="n">
        <f aca="false">0.8476*G4587+16.36</f>
        <v>102.489246944</v>
      </c>
    </row>
    <row r="4588" customFormat="false" ht="12.75" hidden="false" customHeight="false" outlineLevel="0" collapsed="false">
      <c r="A4588" s="15" t="n">
        <v>39278</v>
      </c>
      <c r="B4588" s="12" t="n">
        <v>0.189583333333333</v>
      </c>
      <c r="C4588" s="13" t="n">
        <v>29.379317</v>
      </c>
      <c r="D4588" s="13" t="n">
        <v>-85.986217</v>
      </c>
      <c r="E4588" s="13" t="n">
        <v>29.62</v>
      </c>
      <c r="F4588" s="13" t="n">
        <v>35.305</v>
      </c>
      <c r="G4588" s="13" t="n">
        <v>101.6744</v>
      </c>
      <c r="H4588" s="3" t="n">
        <f aca="false">0.8476*G4588+16.36</f>
        <v>102.53922144</v>
      </c>
    </row>
    <row r="4589" customFormat="false" ht="12.75" hidden="false" customHeight="false" outlineLevel="0" collapsed="false">
      <c r="A4589" s="15" t="n">
        <v>39278</v>
      </c>
      <c r="B4589" s="12" t="n">
        <v>0.190277777777778</v>
      </c>
      <c r="C4589" s="13" t="n">
        <v>29.376717</v>
      </c>
      <c r="D4589" s="13" t="n">
        <v>-85.9831</v>
      </c>
      <c r="E4589" s="13" t="n">
        <v>29.634</v>
      </c>
      <c r="F4589" s="13" t="n">
        <v>35.29</v>
      </c>
      <c r="G4589" s="13" t="n">
        <v>101.65154</v>
      </c>
      <c r="H4589" s="3" t="n">
        <f aca="false">0.8476*G4589+16.36</f>
        <v>102.519845304</v>
      </c>
    </row>
    <row r="4590" customFormat="false" ht="12.75" hidden="false" customHeight="false" outlineLevel="0" collapsed="false">
      <c r="A4590" s="15" t="n">
        <v>39278</v>
      </c>
      <c r="B4590" s="12" t="n">
        <v>0.190972222222222</v>
      </c>
      <c r="C4590" s="13" t="n">
        <v>29.374167</v>
      </c>
      <c r="D4590" s="13" t="n">
        <v>-85.979983</v>
      </c>
      <c r="E4590" s="13" t="n">
        <v>29.636</v>
      </c>
      <c r="F4590" s="13" t="n">
        <v>35.313</v>
      </c>
      <c r="G4590" s="13" t="n">
        <v>101.51187</v>
      </c>
      <c r="H4590" s="3" t="n">
        <f aca="false">0.8476*G4590+16.36</f>
        <v>102.401461012</v>
      </c>
    </row>
    <row r="4591" customFormat="false" ht="12.75" hidden="false" customHeight="false" outlineLevel="0" collapsed="false">
      <c r="A4591" s="15" t="n">
        <v>39278</v>
      </c>
      <c r="B4591" s="12" t="n">
        <v>0.191666666666667</v>
      </c>
      <c r="C4591" s="13" t="n">
        <v>29.371583</v>
      </c>
      <c r="D4591" s="13" t="n">
        <v>-85.976883</v>
      </c>
      <c r="E4591" s="13" t="n">
        <v>29.641</v>
      </c>
      <c r="F4591" s="13" t="n">
        <v>35.311</v>
      </c>
      <c r="G4591" s="13" t="n">
        <v>101.4839</v>
      </c>
      <c r="H4591" s="3" t="n">
        <f aca="false">0.8476*G4591+16.36</f>
        <v>102.37775364</v>
      </c>
    </row>
    <row r="4592" customFormat="false" ht="12.75" hidden="false" customHeight="false" outlineLevel="0" collapsed="false">
      <c r="A4592" s="15" t="n">
        <v>39278</v>
      </c>
      <c r="B4592" s="12" t="n">
        <v>0.192361111111111</v>
      </c>
      <c r="C4592" s="13" t="n">
        <v>29.36905</v>
      </c>
      <c r="D4592" s="13" t="n">
        <v>-85.973783</v>
      </c>
      <c r="E4592" s="13" t="n">
        <v>29.66</v>
      </c>
      <c r="F4592" s="13" t="n">
        <v>35.309</v>
      </c>
      <c r="G4592" s="13" t="n">
        <v>101.56373</v>
      </c>
      <c r="H4592" s="3" t="n">
        <f aca="false">0.8476*G4592+16.36</f>
        <v>102.445417548</v>
      </c>
    </row>
    <row r="4593" customFormat="false" ht="12.75" hidden="false" customHeight="false" outlineLevel="0" collapsed="false">
      <c r="A4593" s="15" t="n">
        <v>39278</v>
      </c>
      <c r="B4593" s="12" t="n">
        <v>0.193055555555556</v>
      </c>
      <c r="C4593" s="13" t="n">
        <v>29.366517</v>
      </c>
      <c r="D4593" s="13" t="n">
        <v>-85.970683</v>
      </c>
      <c r="E4593" s="13" t="n">
        <v>29.665</v>
      </c>
      <c r="F4593" s="13" t="n">
        <v>35.308</v>
      </c>
      <c r="G4593" s="13" t="n">
        <v>101.63</v>
      </c>
      <c r="H4593" s="3" t="n">
        <f aca="false">0.8476*G4593+16.36</f>
        <v>102.501588</v>
      </c>
    </row>
    <row r="4594" customFormat="false" ht="12.75" hidden="false" customHeight="false" outlineLevel="0" collapsed="false">
      <c r="A4594" s="15" t="n">
        <v>39278</v>
      </c>
      <c r="B4594" s="12" t="n">
        <v>0.19375</v>
      </c>
      <c r="C4594" s="13" t="n">
        <v>29.363967</v>
      </c>
      <c r="D4594" s="13" t="n">
        <v>-85.96765</v>
      </c>
      <c r="E4594" s="13" t="n">
        <v>29.68</v>
      </c>
      <c r="F4594" s="13" t="n">
        <v>35.309</v>
      </c>
      <c r="G4594" s="13" t="n">
        <v>101.59</v>
      </c>
      <c r="H4594" s="3" t="n">
        <f aca="false">0.8476*G4594+16.36</f>
        <v>102.467684</v>
      </c>
    </row>
    <row r="4595" customFormat="false" ht="12.75" hidden="false" customHeight="false" outlineLevel="0" collapsed="false">
      <c r="A4595" s="15" t="n">
        <v>39278</v>
      </c>
      <c r="B4595" s="12" t="n">
        <v>0.194444444444444</v>
      </c>
      <c r="C4595" s="13" t="n">
        <v>29.36145</v>
      </c>
      <c r="D4595" s="13" t="n">
        <v>-85.96455</v>
      </c>
      <c r="E4595" s="13" t="n">
        <v>29.687</v>
      </c>
      <c r="F4595" s="13" t="n">
        <v>35.306</v>
      </c>
      <c r="G4595" s="13" t="n">
        <v>101.46323</v>
      </c>
      <c r="H4595" s="3" t="n">
        <f aca="false">0.8476*G4595+16.36</f>
        <v>102.360233748</v>
      </c>
    </row>
    <row r="4596" customFormat="false" ht="12.75" hidden="false" customHeight="false" outlineLevel="0" collapsed="false">
      <c r="A4596" s="15" t="n">
        <v>39278</v>
      </c>
      <c r="B4596" s="12" t="n">
        <v>0.195138888888889</v>
      </c>
      <c r="C4596" s="13" t="n">
        <v>29.358883</v>
      </c>
      <c r="D4596" s="13" t="n">
        <v>-85.961483</v>
      </c>
      <c r="E4596" s="13" t="n">
        <v>29.695</v>
      </c>
      <c r="F4596" s="13" t="n">
        <v>35.298</v>
      </c>
      <c r="G4596" s="13" t="n">
        <v>101.42306</v>
      </c>
      <c r="H4596" s="3" t="n">
        <f aca="false">0.8476*G4596+16.36</f>
        <v>102.326185656</v>
      </c>
    </row>
    <row r="4597" customFormat="false" ht="12.75" hidden="false" customHeight="false" outlineLevel="0" collapsed="false">
      <c r="A4597" s="15" t="n">
        <v>39278</v>
      </c>
      <c r="B4597" s="12" t="n">
        <v>0.195833333333333</v>
      </c>
      <c r="C4597" s="13" t="n">
        <v>29.356367</v>
      </c>
      <c r="D4597" s="13" t="n">
        <v>-85.9584</v>
      </c>
      <c r="E4597" s="13" t="n">
        <v>29.7</v>
      </c>
      <c r="F4597" s="13" t="n">
        <v>35.286</v>
      </c>
      <c r="G4597" s="13" t="n">
        <v>101.3871</v>
      </c>
      <c r="H4597" s="3" t="n">
        <f aca="false">0.8476*G4597+16.36</f>
        <v>102.29570596</v>
      </c>
    </row>
    <row r="4598" customFormat="false" ht="12.75" hidden="false" customHeight="false" outlineLevel="0" collapsed="false">
      <c r="A4598" s="15" t="n">
        <v>39278</v>
      </c>
      <c r="B4598" s="12" t="n">
        <v>0.196527777777778</v>
      </c>
      <c r="C4598" s="13" t="n">
        <v>29.353833</v>
      </c>
      <c r="D4598" s="13" t="n">
        <v>-85.9553</v>
      </c>
      <c r="E4598" s="13" t="n">
        <v>29.687</v>
      </c>
      <c r="F4598" s="13" t="n">
        <v>35.275</v>
      </c>
      <c r="G4598" s="13" t="n">
        <v>101.22</v>
      </c>
      <c r="H4598" s="3" t="n">
        <f aca="false">0.8476*G4598+16.36</f>
        <v>102.154072</v>
      </c>
    </row>
    <row r="4599" customFormat="false" ht="12.75" hidden="false" customHeight="false" outlineLevel="0" collapsed="false">
      <c r="A4599" s="15" t="n">
        <v>39278</v>
      </c>
      <c r="B4599" s="12" t="n">
        <v>0.197222222222222</v>
      </c>
      <c r="C4599" s="13" t="n">
        <v>29.351267</v>
      </c>
      <c r="D4599" s="13" t="n">
        <v>-85.952267</v>
      </c>
      <c r="E4599" s="13" t="n">
        <v>29.675</v>
      </c>
      <c r="F4599" s="13" t="n">
        <v>35.276</v>
      </c>
      <c r="G4599" s="13" t="n">
        <v>101.31744</v>
      </c>
      <c r="H4599" s="3" t="n">
        <f aca="false">0.8476*G4599+16.36</f>
        <v>102.236662144</v>
      </c>
    </row>
    <row r="4600" customFormat="false" ht="12.75" hidden="false" customHeight="false" outlineLevel="0" collapsed="false">
      <c r="A4600" s="15" t="n">
        <v>39278</v>
      </c>
      <c r="B4600" s="12" t="n">
        <v>0.197916666666667</v>
      </c>
      <c r="C4600" s="13" t="n">
        <v>29.348783</v>
      </c>
      <c r="D4600" s="13" t="n">
        <v>-85.949183</v>
      </c>
      <c r="E4600" s="13" t="n">
        <v>29.677</v>
      </c>
      <c r="F4600" s="13" t="n">
        <v>35.265</v>
      </c>
      <c r="G4600" s="13" t="n">
        <v>101.36521</v>
      </c>
      <c r="H4600" s="3" t="n">
        <f aca="false">0.8476*G4600+16.36</f>
        <v>102.277151996</v>
      </c>
    </row>
    <row r="4601" customFormat="false" ht="12.75" hidden="false" customHeight="false" outlineLevel="0" collapsed="false">
      <c r="A4601" s="15" t="n">
        <v>39278</v>
      </c>
      <c r="B4601" s="12" t="n">
        <v>0.198611111111111</v>
      </c>
      <c r="C4601" s="13" t="n">
        <v>29.346233</v>
      </c>
      <c r="D4601" s="13" t="n">
        <v>-85.946117</v>
      </c>
      <c r="E4601" s="13" t="n">
        <v>29.673</v>
      </c>
      <c r="F4601" s="13" t="n">
        <v>35.263</v>
      </c>
      <c r="G4601" s="13" t="n">
        <v>101.29223</v>
      </c>
      <c r="H4601" s="3" t="n">
        <f aca="false">0.8476*G4601+16.36</f>
        <v>102.215294148</v>
      </c>
    </row>
    <row r="4602" customFormat="false" ht="12.75" hidden="false" customHeight="false" outlineLevel="0" collapsed="false">
      <c r="A4602" s="15" t="n">
        <v>39278</v>
      </c>
      <c r="B4602" s="12" t="n">
        <v>0.199305555555556</v>
      </c>
      <c r="C4602" s="13" t="n">
        <v>29.343683</v>
      </c>
      <c r="D4602" s="13" t="n">
        <v>-85.94305</v>
      </c>
      <c r="E4602" s="13" t="n">
        <v>29.661</v>
      </c>
      <c r="F4602" s="13" t="n">
        <v>35.273</v>
      </c>
      <c r="G4602" s="13" t="n">
        <v>101.25206</v>
      </c>
      <c r="H4602" s="3" t="n">
        <f aca="false">0.8476*G4602+16.36</f>
        <v>102.181246056</v>
      </c>
    </row>
    <row r="4603" customFormat="false" ht="12.75" hidden="false" customHeight="false" outlineLevel="0" collapsed="false">
      <c r="A4603" s="15" t="n">
        <v>39278</v>
      </c>
      <c r="B4603" s="12" t="n">
        <v>0.2</v>
      </c>
      <c r="C4603" s="13" t="n">
        <v>29.341167</v>
      </c>
      <c r="D4603" s="13" t="n">
        <v>-85.939967</v>
      </c>
      <c r="E4603" s="13" t="n">
        <v>29.663</v>
      </c>
      <c r="F4603" s="13" t="n">
        <v>35.276</v>
      </c>
      <c r="G4603" s="13" t="n">
        <v>101.2719</v>
      </c>
      <c r="H4603" s="3" t="n">
        <f aca="false">0.8476*G4603+16.36</f>
        <v>102.19806244</v>
      </c>
    </row>
    <row r="4604" customFormat="false" ht="12.75" hidden="false" customHeight="false" outlineLevel="0" collapsed="false">
      <c r="A4604" s="15" t="n">
        <v>39278</v>
      </c>
      <c r="B4604" s="12" t="n">
        <v>0.200694444444444</v>
      </c>
      <c r="C4604" s="13" t="n">
        <v>29.3386</v>
      </c>
      <c r="D4604" s="13" t="n">
        <v>-85.9369</v>
      </c>
      <c r="E4604" s="13" t="n">
        <v>29.675</v>
      </c>
      <c r="F4604" s="13" t="n">
        <v>35.272</v>
      </c>
      <c r="G4604" s="13" t="n">
        <v>101.23173</v>
      </c>
      <c r="H4604" s="3" t="n">
        <f aca="false">0.8476*G4604+16.36</f>
        <v>102.164014348</v>
      </c>
    </row>
    <row r="4605" customFormat="false" ht="12.75" hidden="false" customHeight="false" outlineLevel="0" collapsed="false">
      <c r="A4605" s="15" t="n">
        <v>39278</v>
      </c>
      <c r="B4605" s="12" t="n">
        <v>0.201388888888889</v>
      </c>
      <c r="C4605" s="13" t="n">
        <v>29.33605</v>
      </c>
      <c r="D4605" s="13" t="n">
        <v>-85.933783</v>
      </c>
      <c r="E4605" s="13" t="n">
        <v>29.68</v>
      </c>
      <c r="F4605" s="13" t="n">
        <v>35.283</v>
      </c>
      <c r="G4605" s="13" t="n">
        <v>101.34844</v>
      </c>
      <c r="H4605" s="3" t="n">
        <f aca="false">0.8476*G4605+16.36</f>
        <v>102.262937744</v>
      </c>
    </row>
    <row r="4606" customFormat="false" ht="12.75" hidden="false" customHeight="false" outlineLevel="0" collapsed="false">
      <c r="A4606" s="15" t="n">
        <v>39278</v>
      </c>
      <c r="B4606" s="12" t="n">
        <v>0.202083333333333</v>
      </c>
      <c r="C4606" s="13" t="n">
        <v>29.33355</v>
      </c>
      <c r="D4606" s="13" t="n">
        <v>-85.930733</v>
      </c>
      <c r="E4606" s="13" t="n">
        <v>29.685</v>
      </c>
      <c r="F4606" s="13" t="n">
        <v>35.284</v>
      </c>
      <c r="G4606" s="13" t="n">
        <v>101.3414</v>
      </c>
      <c r="H4606" s="3" t="n">
        <f aca="false">0.8476*G4606+16.36</f>
        <v>102.25697064</v>
      </c>
    </row>
    <row r="4607" customFormat="false" ht="12.75" hidden="false" customHeight="false" outlineLevel="0" collapsed="false">
      <c r="A4607" s="15" t="n">
        <v>39278</v>
      </c>
      <c r="B4607" s="12" t="n">
        <v>0.202777777777778</v>
      </c>
      <c r="C4607" s="13" t="n">
        <v>29.330983</v>
      </c>
      <c r="D4607" s="13" t="n">
        <v>-85.927683</v>
      </c>
      <c r="E4607" s="13" t="n">
        <v>29.694</v>
      </c>
      <c r="F4607" s="13" t="n">
        <v>35.289</v>
      </c>
      <c r="G4607" s="13" t="n">
        <v>101.42</v>
      </c>
      <c r="H4607" s="3" t="n">
        <f aca="false">0.8476*G4607+16.36</f>
        <v>102.323592</v>
      </c>
    </row>
    <row r="4608" customFormat="false" ht="12.75" hidden="false" customHeight="false" outlineLevel="0" collapsed="false">
      <c r="A4608" s="15" t="n">
        <v>39278</v>
      </c>
      <c r="B4608" s="12" t="n">
        <v>0.203472222222222</v>
      </c>
      <c r="C4608" s="13" t="n">
        <v>29.328483</v>
      </c>
      <c r="D4608" s="13" t="n">
        <v>-85.9246</v>
      </c>
      <c r="E4608" s="13" t="n">
        <v>29.7</v>
      </c>
      <c r="F4608" s="13" t="n">
        <v>35.285</v>
      </c>
      <c r="G4608" s="13" t="n">
        <v>101.35106</v>
      </c>
      <c r="H4608" s="3" t="n">
        <f aca="false">0.8476*G4608+16.36</f>
        <v>102.265158456</v>
      </c>
    </row>
    <row r="4609" customFormat="false" ht="12.75" hidden="false" customHeight="false" outlineLevel="0" collapsed="false">
      <c r="A4609" s="15" t="n">
        <v>39278</v>
      </c>
      <c r="B4609" s="12" t="n">
        <v>0.204166666666667</v>
      </c>
      <c r="C4609" s="13" t="n">
        <v>29.32595</v>
      </c>
      <c r="D4609" s="13" t="n">
        <v>-85.921533</v>
      </c>
      <c r="E4609" s="13" t="n">
        <v>29.695</v>
      </c>
      <c r="F4609" s="13" t="n">
        <v>35.297</v>
      </c>
      <c r="G4609" s="13" t="n">
        <v>101.54</v>
      </c>
      <c r="H4609" s="3" t="n">
        <f aca="false">0.8476*G4609+16.36</f>
        <v>102.425304</v>
      </c>
    </row>
    <row r="4610" customFormat="false" ht="12.75" hidden="false" customHeight="false" outlineLevel="0" collapsed="false">
      <c r="A4610" s="15" t="n">
        <v>39278</v>
      </c>
      <c r="B4610" s="12" t="n">
        <v>0.204861111111111</v>
      </c>
      <c r="C4610" s="13" t="n">
        <v>29.323433</v>
      </c>
      <c r="D4610" s="13" t="n">
        <v>-85.918517</v>
      </c>
      <c r="E4610" s="13" t="n">
        <v>29.711</v>
      </c>
      <c r="F4610" s="13" t="n">
        <v>35.279</v>
      </c>
      <c r="G4610" s="13" t="n">
        <v>101.51927</v>
      </c>
      <c r="H4610" s="3" t="n">
        <f aca="false">0.8476*G4610+16.36</f>
        <v>102.407733252</v>
      </c>
    </row>
    <row r="4611" customFormat="false" ht="12.75" hidden="false" customHeight="false" outlineLevel="0" collapsed="false">
      <c r="A4611" s="15" t="n">
        <v>39278</v>
      </c>
      <c r="B4611" s="12" t="n">
        <v>0.205555555555556</v>
      </c>
      <c r="C4611" s="13" t="n">
        <v>29.320917</v>
      </c>
      <c r="D4611" s="13" t="n">
        <v>-85.91545</v>
      </c>
      <c r="E4611" s="13" t="n">
        <v>29.706</v>
      </c>
      <c r="F4611" s="13" t="n">
        <v>35.281</v>
      </c>
      <c r="G4611" s="13" t="n">
        <v>101.57944</v>
      </c>
      <c r="H4611" s="3" t="n">
        <f aca="false">0.8476*G4611+16.36</f>
        <v>102.458733344</v>
      </c>
    </row>
    <row r="4612" customFormat="false" ht="12.75" hidden="false" customHeight="false" outlineLevel="0" collapsed="false">
      <c r="A4612" s="15" t="n">
        <v>39278</v>
      </c>
      <c r="B4612" s="12" t="n">
        <v>0.20625</v>
      </c>
      <c r="C4612" s="13" t="n">
        <v>29.3184</v>
      </c>
      <c r="D4612" s="13" t="n">
        <v>-85.912383</v>
      </c>
      <c r="E4612" s="13" t="n">
        <v>29.712</v>
      </c>
      <c r="F4612" s="13" t="n">
        <v>35.276</v>
      </c>
      <c r="G4612" s="13" t="n">
        <v>101.59079</v>
      </c>
      <c r="H4612" s="3" t="n">
        <f aca="false">0.8476*G4612+16.36</f>
        <v>102.468353604</v>
      </c>
    </row>
    <row r="4613" customFormat="false" ht="12.75" hidden="false" customHeight="false" outlineLevel="0" collapsed="false">
      <c r="A4613" s="15" t="n">
        <v>39278</v>
      </c>
      <c r="B4613" s="12" t="n">
        <v>0.206944444444444</v>
      </c>
      <c r="C4613" s="13" t="n">
        <v>29.315867</v>
      </c>
      <c r="D4613" s="13" t="n">
        <v>-85.909333</v>
      </c>
      <c r="E4613" s="13" t="n">
        <v>29.714</v>
      </c>
      <c r="F4613" s="13" t="n">
        <v>35.273</v>
      </c>
      <c r="G4613" s="13" t="n">
        <v>101.58</v>
      </c>
      <c r="H4613" s="3" t="n">
        <f aca="false">0.8476*G4613+16.36</f>
        <v>102.459208</v>
      </c>
    </row>
    <row r="4614" customFormat="false" ht="12.75" hidden="false" customHeight="false" outlineLevel="0" collapsed="false">
      <c r="A4614" s="15" t="n">
        <v>39278</v>
      </c>
      <c r="B4614" s="12" t="n">
        <v>0.207638888888889</v>
      </c>
      <c r="C4614" s="13" t="n">
        <v>29.313333</v>
      </c>
      <c r="D4614" s="13" t="n">
        <v>-85.906267</v>
      </c>
      <c r="E4614" s="13" t="n">
        <v>29.712</v>
      </c>
      <c r="F4614" s="13" t="n">
        <v>35.269</v>
      </c>
      <c r="G4614" s="13" t="n">
        <v>101.47</v>
      </c>
      <c r="H4614" s="3" t="n">
        <f aca="false">0.8476*G4614+16.36</f>
        <v>102.365972</v>
      </c>
    </row>
    <row r="4615" customFormat="false" ht="12.75" hidden="false" customHeight="false" outlineLevel="0" collapsed="false">
      <c r="A4615" s="15" t="n">
        <v>39278</v>
      </c>
      <c r="B4615" s="12" t="n">
        <v>0.208333333333333</v>
      </c>
      <c r="C4615" s="13" t="n">
        <v>29.3107</v>
      </c>
      <c r="D4615" s="13" t="n">
        <v>-85.9031</v>
      </c>
      <c r="E4615" s="13" t="n">
        <v>29.718</v>
      </c>
      <c r="F4615" s="13" t="n">
        <v>35.258</v>
      </c>
      <c r="G4615" s="13" t="n">
        <v>101.56</v>
      </c>
      <c r="H4615" s="3" t="n">
        <f aca="false">0.8476*G4615+16.36</f>
        <v>102.442256</v>
      </c>
    </row>
    <row r="4616" customFormat="false" ht="12.75" hidden="false" customHeight="false" outlineLevel="0" collapsed="false">
      <c r="A4616" s="15" t="n">
        <v>39278</v>
      </c>
      <c r="B4616" s="12" t="n">
        <v>0.209027777777778</v>
      </c>
      <c r="C4616" s="13" t="n">
        <v>29.308133</v>
      </c>
      <c r="D4616" s="13" t="n">
        <v>-85.900033</v>
      </c>
      <c r="E4616" s="13" t="n">
        <v>29.716</v>
      </c>
      <c r="F4616" s="13" t="n">
        <v>35.256</v>
      </c>
      <c r="G4616" s="13" t="n">
        <v>101.67</v>
      </c>
      <c r="H4616" s="3" t="n">
        <f aca="false">0.8476*G4616+16.36</f>
        <v>102.535492</v>
      </c>
    </row>
    <row r="4617" customFormat="false" ht="12.75" hidden="false" customHeight="false" outlineLevel="0" collapsed="false">
      <c r="A4617" s="15" t="n">
        <v>39278</v>
      </c>
      <c r="B4617" s="12" t="n">
        <v>0.209722222222222</v>
      </c>
      <c r="C4617" s="13" t="n">
        <v>29.305617</v>
      </c>
      <c r="D4617" s="13" t="n">
        <v>-85.896967</v>
      </c>
      <c r="E4617" s="13" t="n">
        <v>29.716</v>
      </c>
      <c r="F4617" s="13" t="n">
        <v>35.252</v>
      </c>
      <c r="G4617" s="13" t="n">
        <v>101.63</v>
      </c>
      <c r="H4617" s="3" t="n">
        <f aca="false">0.8476*G4617+16.36</f>
        <v>102.501588</v>
      </c>
    </row>
    <row r="4618" customFormat="false" ht="12.75" hidden="false" customHeight="false" outlineLevel="0" collapsed="false">
      <c r="A4618" s="15" t="n">
        <v>39278</v>
      </c>
      <c r="B4618" s="12" t="n">
        <v>0.210416666666667</v>
      </c>
      <c r="C4618" s="13" t="n">
        <v>29.303067</v>
      </c>
      <c r="D4618" s="13" t="n">
        <v>-85.893933</v>
      </c>
      <c r="E4618" s="13" t="n">
        <v>29.711</v>
      </c>
      <c r="F4618" s="13" t="n">
        <v>35.248</v>
      </c>
      <c r="G4618" s="13" t="n">
        <v>101.56</v>
      </c>
      <c r="H4618" s="3" t="n">
        <f aca="false">0.8476*G4618+16.36</f>
        <v>102.442256</v>
      </c>
    </row>
    <row r="4619" customFormat="false" ht="12.75" hidden="false" customHeight="false" outlineLevel="0" collapsed="false">
      <c r="A4619" s="15" t="n">
        <v>39278</v>
      </c>
      <c r="B4619" s="12" t="n">
        <v>0.211111111111111</v>
      </c>
      <c r="C4619" s="13" t="n">
        <v>29.300533</v>
      </c>
      <c r="D4619" s="13" t="n">
        <v>-85.890867</v>
      </c>
      <c r="E4619" s="13" t="n">
        <v>29.716</v>
      </c>
      <c r="F4619" s="13" t="n">
        <v>35.238</v>
      </c>
      <c r="G4619" s="13" t="n">
        <v>101.48</v>
      </c>
      <c r="H4619" s="3" t="n">
        <f aca="false">0.8476*G4619+16.36</f>
        <v>102.374448</v>
      </c>
    </row>
    <row r="4620" customFormat="false" ht="12.75" hidden="false" customHeight="false" outlineLevel="0" collapsed="false">
      <c r="A4620" s="15" t="n">
        <v>39278</v>
      </c>
      <c r="B4620" s="12" t="n">
        <v>0.211805555555556</v>
      </c>
      <c r="C4620" s="13" t="n">
        <v>29.298</v>
      </c>
      <c r="D4620" s="13" t="n">
        <v>-85.8878</v>
      </c>
      <c r="E4620" s="13" t="n">
        <v>29.714</v>
      </c>
      <c r="F4620" s="13" t="n">
        <v>35.236</v>
      </c>
      <c r="G4620" s="13" t="n">
        <v>101.4</v>
      </c>
      <c r="H4620" s="3" t="n">
        <f aca="false">0.8476*G4620+16.36</f>
        <v>102.30664</v>
      </c>
    </row>
    <row r="4621" customFormat="false" ht="12.75" hidden="false" customHeight="false" outlineLevel="0" collapsed="false">
      <c r="A4621" s="15" t="n">
        <v>39278</v>
      </c>
      <c r="B4621" s="12" t="n">
        <v>0.2125</v>
      </c>
      <c r="C4621" s="13" t="n">
        <v>29.295483</v>
      </c>
      <c r="D4621" s="13" t="n">
        <v>-85.884767</v>
      </c>
      <c r="E4621" s="13" t="n">
        <v>29.711</v>
      </c>
      <c r="F4621" s="13" t="n">
        <v>35.231</v>
      </c>
      <c r="G4621" s="13" t="n">
        <v>101.16</v>
      </c>
      <c r="H4621" s="3" t="n">
        <f aca="false">0.8476*G4621+16.36</f>
        <v>102.103216</v>
      </c>
    </row>
    <row r="4622" customFormat="false" ht="12.75" hidden="false" customHeight="false" outlineLevel="0" collapsed="false">
      <c r="A4622" s="15" t="n">
        <v>39278</v>
      </c>
      <c r="B4622" s="12" t="n">
        <v>0.213194444444444</v>
      </c>
      <c r="C4622" s="13" t="n">
        <v>29.292983</v>
      </c>
      <c r="D4622" s="13" t="n">
        <v>-85.8817</v>
      </c>
      <c r="E4622" s="13" t="n">
        <v>29.716</v>
      </c>
      <c r="F4622" s="13" t="n">
        <v>35.225</v>
      </c>
      <c r="G4622" s="13" t="n">
        <v>100.96</v>
      </c>
      <c r="H4622" s="3" t="n">
        <f aca="false">0.8476*G4622+16.36</f>
        <v>101.933696</v>
      </c>
    </row>
    <row r="4623" customFormat="false" ht="12.75" hidden="false" customHeight="false" outlineLevel="0" collapsed="false">
      <c r="A4623" s="15" t="n">
        <v>39278</v>
      </c>
      <c r="B4623" s="12" t="n">
        <v>0.213888888888889</v>
      </c>
      <c r="C4623" s="13" t="n">
        <v>29.290433</v>
      </c>
      <c r="D4623" s="13" t="n">
        <v>-85.878617</v>
      </c>
      <c r="E4623" s="13" t="n">
        <v>29.709</v>
      </c>
      <c r="F4623" s="13" t="n">
        <v>35.228</v>
      </c>
      <c r="G4623" s="13" t="n">
        <v>100.83</v>
      </c>
      <c r="H4623" s="3" t="n">
        <f aca="false">0.8476*G4623+16.36</f>
        <v>101.823508</v>
      </c>
    </row>
    <row r="4624" customFormat="false" ht="12.75" hidden="false" customHeight="false" outlineLevel="0" collapsed="false">
      <c r="A4624" s="15" t="n">
        <v>39278</v>
      </c>
      <c r="B4624" s="12" t="n">
        <v>0.214583333333333</v>
      </c>
      <c r="C4624" s="13" t="n">
        <v>29.287883</v>
      </c>
      <c r="D4624" s="13" t="n">
        <v>-85.875567</v>
      </c>
      <c r="E4624" s="13" t="n">
        <v>29.716</v>
      </c>
      <c r="F4624" s="13" t="n">
        <v>35.212</v>
      </c>
      <c r="G4624" s="13" t="n">
        <v>100.57</v>
      </c>
      <c r="H4624" s="3" t="n">
        <f aca="false">0.8476*G4624+16.36</f>
        <v>101.603132</v>
      </c>
    </row>
    <row r="4625" customFormat="false" ht="12.75" hidden="false" customHeight="false" outlineLevel="0" collapsed="false">
      <c r="A4625" s="15" t="n">
        <v>39278</v>
      </c>
      <c r="B4625" s="12" t="n">
        <v>0.215277777777778</v>
      </c>
      <c r="C4625" s="13" t="n">
        <v>29.28535</v>
      </c>
      <c r="D4625" s="13" t="n">
        <v>-85.8725</v>
      </c>
      <c r="E4625" s="13" t="n">
        <v>29.718</v>
      </c>
      <c r="F4625" s="13" t="n">
        <v>35.208</v>
      </c>
      <c r="G4625" s="13" t="n">
        <v>100.4</v>
      </c>
      <c r="H4625" s="3" t="n">
        <f aca="false">0.8476*G4625+16.36</f>
        <v>101.45904</v>
      </c>
    </row>
    <row r="4626" customFormat="false" ht="12.75" hidden="false" customHeight="false" outlineLevel="0" collapsed="false">
      <c r="A4626" s="15" t="n">
        <v>39278</v>
      </c>
      <c r="B4626" s="12" t="n">
        <v>0.215972222222222</v>
      </c>
      <c r="C4626" s="13" t="n">
        <v>29.282833</v>
      </c>
      <c r="D4626" s="13" t="n">
        <v>-85.869433</v>
      </c>
      <c r="E4626" s="13" t="n">
        <v>29.716</v>
      </c>
      <c r="F4626" s="13" t="n">
        <v>35.208</v>
      </c>
      <c r="G4626" s="13" t="n">
        <v>100.35</v>
      </c>
      <c r="H4626" s="3" t="n">
        <f aca="false">0.8476*G4626+16.36</f>
        <v>101.41666</v>
      </c>
    </row>
    <row r="4627" customFormat="false" ht="12.75" hidden="false" customHeight="false" outlineLevel="0" collapsed="false">
      <c r="A4627" s="15" t="n">
        <v>39278</v>
      </c>
      <c r="B4627" s="12" t="n">
        <v>0.216666666666667</v>
      </c>
      <c r="C4627" s="13" t="n">
        <v>29.280283</v>
      </c>
      <c r="D4627" s="13" t="n">
        <v>-85.866367</v>
      </c>
      <c r="E4627" s="13" t="n">
        <v>29.716</v>
      </c>
      <c r="F4627" s="13" t="n">
        <v>35.213</v>
      </c>
      <c r="G4627" s="13" t="n">
        <v>100.5</v>
      </c>
      <c r="H4627" s="3" t="n">
        <f aca="false">0.8476*G4627+16.36</f>
        <v>101.5438</v>
      </c>
    </row>
    <row r="4628" customFormat="false" ht="12.75" hidden="false" customHeight="false" outlineLevel="0" collapsed="false">
      <c r="A4628" s="15" t="n">
        <v>39278</v>
      </c>
      <c r="B4628" s="12" t="n">
        <v>0.217361111111111</v>
      </c>
      <c r="C4628" s="13" t="n">
        <v>29.277733</v>
      </c>
      <c r="D4628" s="13" t="n">
        <v>-85.863317</v>
      </c>
      <c r="E4628" s="13" t="n">
        <v>29.719</v>
      </c>
      <c r="F4628" s="13" t="n">
        <v>35.203</v>
      </c>
      <c r="G4628" s="13" t="n">
        <v>100.66</v>
      </c>
      <c r="H4628" s="3" t="n">
        <f aca="false">0.8476*G4628+16.36</f>
        <v>101.679416</v>
      </c>
    </row>
    <row r="4629" customFormat="false" ht="12.75" hidden="false" customHeight="false" outlineLevel="0" collapsed="false">
      <c r="A4629" s="15" t="n">
        <v>39278</v>
      </c>
      <c r="B4629" s="12" t="n">
        <v>0.218055555555556</v>
      </c>
      <c r="C4629" s="13" t="n">
        <v>29.2752</v>
      </c>
      <c r="D4629" s="13" t="n">
        <v>-85.860267</v>
      </c>
      <c r="E4629" s="13" t="n">
        <v>29.716</v>
      </c>
      <c r="F4629" s="13" t="n">
        <v>35.212</v>
      </c>
      <c r="G4629" s="13" t="n">
        <v>100.86</v>
      </c>
      <c r="H4629" s="3" t="n">
        <f aca="false">0.8476*G4629+16.36</f>
        <v>101.848936</v>
      </c>
    </row>
    <row r="4630" customFormat="false" ht="12.75" hidden="false" customHeight="false" outlineLevel="0" collapsed="false">
      <c r="A4630" s="15" t="n">
        <v>39278</v>
      </c>
      <c r="B4630" s="12" t="n">
        <v>0.21875</v>
      </c>
      <c r="C4630" s="13" t="n">
        <v>29.27265</v>
      </c>
      <c r="D4630" s="13" t="n">
        <v>-85.857233</v>
      </c>
      <c r="E4630" s="13" t="n">
        <v>29.718</v>
      </c>
      <c r="F4630" s="13" t="n">
        <v>35.207</v>
      </c>
      <c r="G4630" s="13" t="n">
        <v>100.85</v>
      </c>
      <c r="H4630" s="3" t="n">
        <f aca="false">0.8476*G4630+16.36</f>
        <v>101.84046</v>
      </c>
    </row>
    <row r="4631" customFormat="false" ht="12.75" hidden="false" customHeight="false" outlineLevel="0" collapsed="false">
      <c r="A4631" s="15" t="n">
        <v>39278</v>
      </c>
      <c r="B4631" s="12" t="n">
        <v>0.219444444444444</v>
      </c>
      <c r="C4631" s="13" t="n">
        <v>29.270083</v>
      </c>
      <c r="D4631" s="13" t="n">
        <v>-85.854183</v>
      </c>
      <c r="E4631" s="13" t="n">
        <v>29.719</v>
      </c>
      <c r="F4631" s="13" t="n">
        <v>35.204</v>
      </c>
      <c r="G4631" s="13" t="n">
        <v>100.8</v>
      </c>
      <c r="H4631" s="3" t="n">
        <f aca="false">0.8476*G4631+16.36</f>
        <v>101.79808</v>
      </c>
    </row>
    <row r="4632" customFormat="false" ht="12.75" hidden="false" customHeight="false" outlineLevel="0" collapsed="false">
      <c r="A4632" s="15" t="n">
        <v>39278</v>
      </c>
      <c r="B4632" s="12" t="n">
        <v>0.220138888888889</v>
      </c>
      <c r="C4632" s="13" t="n">
        <v>29.267533</v>
      </c>
      <c r="D4632" s="13" t="n">
        <v>-85.85115</v>
      </c>
      <c r="E4632" s="13" t="n">
        <v>29.719</v>
      </c>
      <c r="F4632" s="13" t="n">
        <v>35.204</v>
      </c>
      <c r="G4632" s="13" t="n">
        <v>100.91</v>
      </c>
      <c r="H4632" s="3" t="n">
        <f aca="false">0.8476*G4632+16.36</f>
        <v>101.891316</v>
      </c>
    </row>
    <row r="4633" customFormat="false" ht="12.75" hidden="false" customHeight="false" outlineLevel="0" collapsed="false">
      <c r="A4633" s="15" t="n">
        <v>39278</v>
      </c>
      <c r="B4633" s="12" t="n">
        <v>0.220833333333333</v>
      </c>
      <c r="C4633" s="13" t="n">
        <v>29.265</v>
      </c>
      <c r="D4633" s="13" t="n">
        <v>-85.848083</v>
      </c>
      <c r="E4633" s="13" t="n">
        <v>29.724</v>
      </c>
      <c r="F4633" s="13" t="n">
        <v>35.202</v>
      </c>
      <c r="G4633" s="13" t="n">
        <v>101.09</v>
      </c>
      <c r="H4633" s="3" t="n">
        <f aca="false">0.8476*G4633+16.36</f>
        <v>102.043884</v>
      </c>
    </row>
    <row r="4634" customFormat="false" ht="12.75" hidden="false" customHeight="false" outlineLevel="0" collapsed="false">
      <c r="A4634" s="15" t="n">
        <v>39278</v>
      </c>
      <c r="B4634" s="12" t="n">
        <v>0.221527777777778</v>
      </c>
      <c r="C4634" s="13" t="n">
        <v>29.26245</v>
      </c>
      <c r="D4634" s="13" t="n">
        <v>-85.845033</v>
      </c>
      <c r="E4634" s="13" t="n">
        <v>29.721</v>
      </c>
      <c r="F4634" s="13" t="n">
        <v>35.203</v>
      </c>
      <c r="G4634" s="13" t="n">
        <v>101.07</v>
      </c>
      <c r="H4634" s="3" t="n">
        <f aca="false">0.8476*G4634+16.36</f>
        <v>102.026932</v>
      </c>
    </row>
    <row r="4635" customFormat="false" ht="12.75" hidden="false" customHeight="false" outlineLevel="0" collapsed="false">
      <c r="A4635" s="15" t="n">
        <v>39278</v>
      </c>
      <c r="B4635" s="12" t="n">
        <v>0.222222222222222</v>
      </c>
      <c r="C4635" s="13" t="n">
        <v>29.259917</v>
      </c>
      <c r="D4635" s="13" t="n">
        <v>-85.841983</v>
      </c>
      <c r="E4635" s="13" t="n">
        <v>29.718</v>
      </c>
      <c r="F4635" s="13" t="n">
        <v>35.208</v>
      </c>
      <c r="G4635" s="13" t="n">
        <v>100.94</v>
      </c>
      <c r="H4635" s="3" t="n">
        <f aca="false">0.8476*G4635+16.36</f>
        <v>101.916744</v>
      </c>
    </row>
    <row r="4636" customFormat="false" ht="12.75" hidden="false" customHeight="false" outlineLevel="0" collapsed="false">
      <c r="A4636" s="15" t="n">
        <v>39278</v>
      </c>
      <c r="B4636" s="12" t="n">
        <v>0.222916666666667</v>
      </c>
      <c r="C4636" s="13" t="n">
        <v>29.257433</v>
      </c>
      <c r="D4636" s="13" t="n">
        <v>-85.838933</v>
      </c>
      <c r="E4636" s="13" t="n">
        <v>29.721</v>
      </c>
      <c r="F4636" s="13" t="n">
        <v>35.203</v>
      </c>
      <c r="G4636" s="13" t="n">
        <v>100.91</v>
      </c>
      <c r="H4636" s="3" t="n">
        <f aca="false">0.8476*G4636+16.36</f>
        <v>101.891316</v>
      </c>
    </row>
    <row r="4637" customFormat="false" ht="12.75" hidden="false" customHeight="false" outlineLevel="0" collapsed="false">
      <c r="A4637" s="15" t="n">
        <v>39278</v>
      </c>
      <c r="B4637" s="12" t="n">
        <v>0.223611111111111</v>
      </c>
      <c r="C4637" s="13" t="n">
        <v>29.2549</v>
      </c>
      <c r="D4637" s="13" t="n">
        <v>-85.835867</v>
      </c>
      <c r="E4637" s="13" t="n">
        <v>29.716</v>
      </c>
      <c r="F4637" s="13" t="n">
        <v>35.207</v>
      </c>
      <c r="G4637" s="13" t="n">
        <v>100.96</v>
      </c>
      <c r="H4637" s="3" t="n">
        <f aca="false">0.8476*G4637+16.36</f>
        <v>101.933696</v>
      </c>
    </row>
    <row r="4638" customFormat="false" ht="12.75" hidden="false" customHeight="false" outlineLevel="0" collapsed="false">
      <c r="A4638" s="15" t="n">
        <v>39278</v>
      </c>
      <c r="B4638" s="12" t="n">
        <v>0.224305555555556</v>
      </c>
      <c r="C4638" s="13" t="n">
        <v>29.252383</v>
      </c>
      <c r="D4638" s="13" t="n">
        <v>-85.832817</v>
      </c>
      <c r="E4638" s="13" t="n">
        <v>29.728</v>
      </c>
      <c r="F4638" s="13" t="n">
        <v>35.199</v>
      </c>
      <c r="G4638" s="13" t="n">
        <v>100.86</v>
      </c>
      <c r="H4638" s="3" t="n">
        <f aca="false">0.8476*G4638+16.36</f>
        <v>101.848936</v>
      </c>
    </row>
    <row r="4639" customFormat="false" ht="12.75" hidden="false" customHeight="false" outlineLevel="0" collapsed="false">
      <c r="A4639" s="15" t="n">
        <v>39278</v>
      </c>
      <c r="B4639" s="12" t="n">
        <v>0.225</v>
      </c>
      <c r="C4639" s="13" t="n">
        <v>29.24995</v>
      </c>
      <c r="D4639" s="13" t="n">
        <v>-85.829783</v>
      </c>
      <c r="E4639" s="13" t="n">
        <v>29.731</v>
      </c>
      <c r="F4639" s="13" t="n">
        <v>35.193</v>
      </c>
      <c r="G4639" s="13" t="n">
        <v>100.79</v>
      </c>
      <c r="H4639" s="3" t="n">
        <f aca="false">0.8476*G4639+16.36</f>
        <v>101.789604</v>
      </c>
    </row>
    <row r="4640" customFormat="false" ht="12.75" hidden="false" customHeight="false" outlineLevel="0" collapsed="false">
      <c r="A4640" s="15" t="n">
        <v>39278</v>
      </c>
      <c r="B4640" s="12" t="n">
        <v>0.225694444444444</v>
      </c>
      <c r="C4640" s="13" t="n">
        <v>29.24745</v>
      </c>
      <c r="D4640" s="13" t="n">
        <v>-85.826733</v>
      </c>
      <c r="E4640" s="13" t="n">
        <v>29.726</v>
      </c>
      <c r="F4640" s="13" t="n">
        <v>35.193</v>
      </c>
      <c r="G4640" s="13" t="n">
        <v>100.81</v>
      </c>
      <c r="H4640" s="3" t="n">
        <f aca="false">0.8476*G4640+16.36</f>
        <v>101.806556</v>
      </c>
    </row>
    <row r="4641" customFormat="false" ht="12.75" hidden="false" customHeight="false" outlineLevel="0" collapsed="false">
      <c r="A4641" s="15" t="n">
        <v>39278</v>
      </c>
      <c r="B4641" s="12" t="n">
        <v>0.226388888888889</v>
      </c>
      <c r="C4641" s="13" t="n">
        <v>29.244917</v>
      </c>
      <c r="D4641" s="13" t="n">
        <v>-85.823683</v>
      </c>
      <c r="E4641" s="13" t="n">
        <v>29.714</v>
      </c>
      <c r="F4641" s="13" t="n">
        <v>35.207</v>
      </c>
      <c r="G4641" s="13" t="n">
        <v>100.7</v>
      </c>
      <c r="H4641" s="3" t="n">
        <f aca="false">0.8476*G4641+16.36</f>
        <v>101.71332</v>
      </c>
    </row>
    <row r="4642" customFormat="false" ht="12.75" hidden="false" customHeight="false" outlineLevel="0" collapsed="false">
      <c r="A4642" s="15" t="n">
        <v>39278</v>
      </c>
      <c r="B4642" s="12" t="n">
        <v>0.227083333333333</v>
      </c>
      <c r="C4642" s="13" t="n">
        <v>29.2424</v>
      </c>
      <c r="D4642" s="13" t="n">
        <v>-85.820633</v>
      </c>
      <c r="E4642" s="13" t="n">
        <v>29.716</v>
      </c>
      <c r="F4642" s="13" t="n">
        <v>35.207</v>
      </c>
      <c r="G4642" s="13" t="n">
        <v>100.67</v>
      </c>
      <c r="H4642" s="3" t="n">
        <f aca="false">0.8476*G4642+16.36</f>
        <v>101.687892</v>
      </c>
    </row>
    <row r="4643" customFormat="false" ht="12.75" hidden="false" customHeight="false" outlineLevel="0" collapsed="false">
      <c r="A4643" s="15" t="n">
        <v>39278</v>
      </c>
      <c r="B4643" s="12" t="n">
        <v>0.227777777777778</v>
      </c>
      <c r="C4643" s="13" t="n">
        <v>29.239867</v>
      </c>
      <c r="D4643" s="13" t="n">
        <v>-85.81755</v>
      </c>
      <c r="E4643" s="13" t="n">
        <v>29.721</v>
      </c>
      <c r="F4643" s="13" t="n">
        <v>35.199</v>
      </c>
      <c r="G4643" s="13" t="n">
        <v>100.72</v>
      </c>
      <c r="H4643" s="3" t="n">
        <f aca="false">0.8476*G4643+16.36</f>
        <v>101.730272</v>
      </c>
    </row>
    <row r="4644" customFormat="false" ht="12.75" hidden="false" customHeight="false" outlineLevel="0" collapsed="false">
      <c r="A4644" s="15" t="n">
        <v>39278</v>
      </c>
      <c r="B4644" s="12" t="n">
        <v>0.228472222222222</v>
      </c>
      <c r="C4644" s="13" t="n">
        <v>29.237317</v>
      </c>
      <c r="D4644" s="13" t="n">
        <v>-85.814467</v>
      </c>
      <c r="E4644" s="13" t="n">
        <v>29.718</v>
      </c>
      <c r="F4644" s="13" t="n">
        <v>35.203</v>
      </c>
      <c r="G4644" s="13" t="n">
        <v>100.75</v>
      </c>
      <c r="H4644" s="3" t="n">
        <f aca="false">0.8476*G4644+16.36</f>
        <v>101.7557</v>
      </c>
    </row>
    <row r="4645" customFormat="false" ht="12.75" hidden="false" customHeight="false" outlineLevel="0" collapsed="false">
      <c r="A4645" s="15" t="n">
        <v>39278</v>
      </c>
      <c r="B4645" s="12" t="n">
        <v>0.229166666666667</v>
      </c>
      <c r="C4645" s="13" t="n">
        <v>29.234833</v>
      </c>
      <c r="D4645" s="13" t="n">
        <v>-85.811433</v>
      </c>
      <c r="E4645" s="13" t="n">
        <v>29.719</v>
      </c>
      <c r="F4645" s="13" t="n">
        <v>35.198</v>
      </c>
      <c r="G4645" s="13" t="n">
        <v>100.88</v>
      </c>
      <c r="H4645" s="3" t="n">
        <f aca="false">0.8476*G4645+16.36</f>
        <v>101.865888</v>
      </c>
    </row>
    <row r="4646" customFormat="false" ht="12.75" hidden="false" customHeight="false" outlineLevel="0" collapsed="false">
      <c r="A4646" s="15" t="n">
        <v>39278</v>
      </c>
      <c r="B4646" s="12" t="n">
        <v>0.229861111111111</v>
      </c>
      <c r="C4646" s="13" t="n">
        <v>29.232333</v>
      </c>
      <c r="D4646" s="13" t="n">
        <v>-85.808383</v>
      </c>
      <c r="E4646" s="13" t="n">
        <v>29.716</v>
      </c>
      <c r="F4646" s="13" t="n">
        <v>35.202</v>
      </c>
      <c r="G4646" s="13" t="n">
        <v>100.98</v>
      </c>
      <c r="H4646" s="3" t="n">
        <f aca="false">0.8476*G4646+16.36</f>
        <v>101.950648</v>
      </c>
    </row>
    <row r="4647" customFormat="false" ht="12.75" hidden="false" customHeight="false" outlineLevel="0" collapsed="false">
      <c r="A4647" s="15" t="n">
        <v>39278</v>
      </c>
      <c r="B4647" s="12" t="n">
        <v>0.230555555555556</v>
      </c>
      <c r="C4647" s="13" t="n">
        <v>29.2298</v>
      </c>
      <c r="D4647" s="13" t="n">
        <v>-85.80535</v>
      </c>
      <c r="E4647" s="13" t="n">
        <v>29.718</v>
      </c>
      <c r="F4647" s="13" t="n">
        <v>35.202</v>
      </c>
      <c r="G4647" s="13" t="n">
        <v>101</v>
      </c>
      <c r="H4647" s="3" t="n">
        <f aca="false">0.8476*G4647+16.36</f>
        <v>101.9676</v>
      </c>
    </row>
    <row r="4648" customFormat="false" ht="12.75" hidden="false" customHeight="false" outlineLevel="0" collapsed="false">
      <c r="A4648" s="15" t="n">
        <v>39278</v>
      </c>
      <c r="B4648" s="12" t="n">
        <v>0.23125</v>
      </c>
      <c r="C4648" s="13" t="n">
        <v>29.227267</v>
      </c>
      <c r="D4648" s="13" t="n">
        <v>-85.802267</v>
      </c>
      <c r="E4648" s="13" t="n">
        <v>29.726</v>
      </c>
      <c r="F4648" s="13" t="n">
        <v>35.209</v>
      </c>
      <c r="G4648" s="13" t="n">
        <v>100.99</v>
      </c>
      <c r="H4648" s="3" t="n">
        <f aca="false">0.8476*G4648+16.36</f>
        <v>101.959124</v>
      </c>
    </row>
    <row r="4649" customFormat="false" ht="12.75" hidden="false" customHeight="false" outlineLevel="0" collapsed="false">
      <c r="A4649" s="15" t="n">
        <v>39278</v>
      </c>
      <c r="B4649" s="12" t="n">
        <v>0.231944444444444</v>
      </c>
      <c r="C4649" s="13" t="n">
        <v>29.22475</v>
      </c>
      <c r="D4649" s="13" t="n">
        <v>-85.7992</v>
      </c>
      <c r="E4649" s="13" t="n">
        <v>29.729</v>
      </c>
      <c r="F4649" s="13" t="n">
        <v>35.215</v>
      </c>
      <c r="G4649" s="13" t="n">
        <v>100.84</v>
      </c>
      <c r="H4649" s="3" t="n">
        <f aca="false">0.8476*G4649+16.36</f>
        <v>101.831984</v>
      </c>
    </row>
    <row r="4650" customFormat="false" ht="12.75" hidden="false" customHeight="false" outlineLevel="0" collapsed="false">
      <c r="A4650" s="15" t="n">
        <v>39278</v>
      </c>
      <c r="B4650" s="12" t="n">
        <v>0.232638888888889</v>
      </c>
      <c r="C4650" s="13" t="n">
        <v>29.222233</v>
      </c>
      <c r="D4650" s="13" t="n">
        <v>-85.796133</v>
      </c>
      <c r="E4650" s="13" t="n">
        <v>29.735</v>
      </c>
      <c r="F4650" s="13" t="n">
        <v>35.215</v>
      </c>
      <c r="G4650" s="13" t="n">
        <v>100.84</v>
      </c>
      <c r="H4650" s="3" t="n">
        <f aca="false">0.8476*G4650+16.36</f>
        <v>101.831984</v>
      </c>
    </row>
    <row r="4651" customFormat="false" ht="12.75" hidden="false" customHeight="false" outlineLevel="0" collapsed="false">
      <c r="A4651" s="15" t="n">
        <v>39278</v>
      </c>
      <c r="B4651" s="12" t="n">
        <v>0.233333333333333</v>
      </c>
      <c r="C4651" s="13" t="n">
        <v>29.219717</v>
      </c>
      <c r="D4651" s="13" t="n">
        <v>-85.793067</v>
      </c>
      <c r="E4651" s="13" t="n">
        <v>29.735</v>
      </c>
      <c r="F4651" s="13" t="n">
        <v>35.221</v>
      </c>
      <c r="G4651" s="13" t="n">
        <v>100.92</v>
      </c>
      <c r="H4651" s="3" t="n">
        <f aca="false">0.8476*G4651+16.36</f>
        <v>101.899792</v>
      </c>
    </row>
    <row r="4652" customFormat="false" ht="12.75" hidden="false" customHeight="false" outlineLevel="0" collapsed="false">
      <c r="A4652" s="15" t="n">
        <v>39278</v>
      </c>
      <c r="B4652" s="12" t="n">
        <v>0.234027777777778</v>
      </c>
      <c r="C4652" s="13" t="n">
        <v>29.217167</v>
      </c>
      <c r="D4652" s="13" t="n">
        <v>-85.789983</v>
      </c>
      <c r="E4652" s="13" t="n">
        <v>29.745</v>
      </c>
      <c r="F4652" s="13" t="n">
        <v>35.219</v>
      </c>
      <c r="G4652" s="13" t="n">
        <v>100.99</v>
      </c>
      <c r="H4652" s="3" t="n">
        <f aca="false">0.8476*G4652+16.36</f>
        <v>101.959124</v>
      </c>
    </row>
    <row r="4653" customFormat="false" ht="12.75" hidden="false" customHeight="false" outlineLevel="0" collapsed="false">
      <c r="A4653" s="15" t="n">
        <v>39278</v>
      </c>
      <c r="B4653" s="12" t="n">
        <v>0.234722222222222</v>
      </c>
      <c r="C4653" s="13" t="n">
        <v>29.21465</v>
      </c>
      <c r="D4653" s="13" t="n">
        <v>-85.7869</v>
      </c>
      <c r="E4653" s="13" t="n">
        <v>29.747</v>
      </c>
      <c r="F4653" s="13" t="n">
        <v>35.221</v>
      </c>
      <c r="G4653" s="13" t="n">
        <v>101</v>
      </c>
      <c r="H4653" s="3" t="n">
        <f aca="false">0.8476*G4653+16.36</f>
        <v>101.9676</v>
      </c>
    </row>
    <row r="4654" customFormat="false" ht="12.75" hidden="false" customHeight="false" outlineLevel="0" collapsed="false">
      <c r="A4654" s="15" t="n">
        <v>39278</v>
      </c>
      <c r="B4654" s="12" t="n">
        <v>0.235416666666667</v>
      </c>
      <c r="C4654" s="13" t="n">
        <v>29.212117</v>
      </c>
      <c r="D4654" s="13" t="n">
        <v>-85.78385</v>
      </c>
      <c r="E4654" s="13" t="n">
        <v>29.755</v>
      </c>
      <c r="F4654" s="13" t="n">
        <v>35.221</v>
      </c>
      <c r="G4654" s="13" t="n">
        <v>100.96</v>
      </c>
      <c r="H4654" s="3" t="n">
        <f aca="false">0.8476*G4654+16.36</f>
        <v>101.933696</v>
      </c>
    </row>
    <row r="4655" customFormat="false" ht="12.75" hidden="false" customHeight="false" outlineLevel="0" collapsed="false">
      <c r="A4655" s="15" t="n">
        <v>39278</v>
      </c>
      <c r="B4655" s="12" t="n">
        <v>0.236111111111111</v>
      </c>
      <c r="C4655" s="13" t="n">
        <v>29.209583</v>
      </c>
      <c r="D4655" s="13" t="n">
        <v>-85.780783</v>
      </c>
      <c r="E4655" s="13" t="n">
        <v>29.767</v>
      </c>
      <c r="F4655" s="13" t="n">
        <v>35.226</v>
      </c>
      <c r="G4655" s="13" t="n">
        <v>100.96</v>
      </c>
      <c r="H4655" s="3" t="n">
        <f aca="false">0.8476*G4655+16.36</f>
        <v>101.933696</v>
      </c>
    </row>
    <row r="4656" customFormat="false" ht="12.75" hidden="false" customHeight="false" outlineLevel="0" collapsed="false">
      <c r="A4656" s="15" t="n">
        <v>39278</v>
      </c>
      <c r="B4656" s="12" t="n">
        <v>0.236805555555556</v>
      </c>
      <c r="C4656" s="13" t="n">
        <v>29.20705</v>
      </c>
      <c r="D4656" s="13" t="n">
        <v>-85.777733</v>
      </c>
      <c r="E4656" s="13" t="n">
        <v>29.757</v>
      </c>
      <c r="F4656" s="13" t="n">
        <v>35.244</v>
      </c>
      <c r="G4656" s="13" t="n">
        <v>101.35</v>
      </c>
      <c r="H4656" s="3" t="n">
        <f aca="false">0.8476*G4656+16.36</f>
        <v>102.26426</v>
      </c>
    </row>
    <row r="4657" customFormat="false" ht="12.75" hidden="false" customHeight="false" outlineLevel="0" collapsed="false">
      <c r="A4657" s="15" t="n">
        <v>39278</v>
      </c>
      <c r="B4657" s="12" t="n">
        <v>0.2375</v>
      </c>
      <c r="C4657" s="13" t="n">
        <v>29.204533</v>
      </c>
      <c r="D4657" s="13" t="n">
        <v>-85.774617</v>
      </c>
      <c r="E4657" s="13" t="n">
        <v>29.764</v>
      </c>
      <c r="F4657" s="13" t="n">
        <v>35.241</v>
      </c>
      <c r="G4657" s="13" t="n">
        <v>101.47</v>
      </c>
      <c r="H4657" s="3" t="n">
        <f aca="false">0.8476*G4657+16.36</f>
        <v>102.365972</v>
      </c>
    </row>
    <row r="4658" customFormat="false" ht="12.75" hidden="false" customHeight="false" outlineLevel="0" collapsed="false">
      <c r="A4658" s="15" t="n">
        <v>39278</v>
      </c>
      <c r="B4658" s="12" t="n">
        <v>0.238194444444444</v>
      </c>
      <c r="C4658" s="13" t="n">
        <v>29.201983</v>
      </c>
      <c r="D4658" s="13" t="n">
        <v>-85.771533</v>
      </c>
      <c r="E4658" s="13" t="n">
        <v>29.757</v>
      </c>
      <c r="F4658" s="13" t="n">
        <v>35.251</v>
      </c>
      <c r="G4658" s="13" t="n">
        <v>101.39</v>
      </c>
      <c r="H4658" s="3" t="n">
        <f aca="false">0.8476*G4658+16.36</f>
        <v>102.298164</v>
      </c>
    </row>
    <row r="4659" customFormat="false" ht="12.75" hidden="false" customHeight="false" outlineLevel="0" collapsed="false">
      <c r="A4659" s="15" t="n">
        <v>39278</v>
      </c>
      <c r="B4659" s="12" t="n">
        <v>0.238888888888889</v>
      </c>
      <c r="C4659" s="13" t="n">
        <v>29.199467</v>
      </c>
      <c r="D4659" s="13" t="n">
        <v>-85.768467</v>
      </c>
      <c r="E4659" s="13" t="n">
        <v>29.762</v>
      </c>
      <c r="F4659" s="13" t="n">
        <v>35.249</v>
      </c>
      <c r="G4659" s="13" t="n">
        <v>101.26</v>
      </c>
      <c r="H4659" s="3" t="n">
        <f aca="false">0.8476*G4659+16.36</f>
        <v>102.187976</v>
      </c>
    </row>
    <row r="4660" customFormat="false" ht="12.75" hidden="false" customHeight="false" outlineLevel="0" collapsed="false">
      <c r="A4660" s="15" t="n">
        <v>39278</v>
      </c>
      <c r="B4660" s="12" t="n">
        <v>0.239583333333333</v>
      </c>
      <c r="C4660" s="13" t="n">
        <v>29.196917</v>
      </c>
      <c r="D4660" s="13" t="n">
        <v>-85.765417</v>
      </c>
      <c r="E4660" s="13" t="n">
        <v>29.755</v>
      </c>
      <c r="F4660" s="13" t="n">
        <v>35.257</v>
      </c>
      <c r="G4660" s="13" t="n">
        <v>101.01</v>
      </c>
      <c r="H4660" s="3" t="n">
        <f aca="false">0.8476*G4660+16.36</f>
        <v>101.976076</v>
      </c>
    </row>
    <row r="4661" customFormat="false" ht="12.75" hidden="false" customHeight="false" outlineLevel="0" collapsed="false">
      <c r="A4661" s="15" t="n">
        <v>39278</v>
      </c>
      <c r="B4661" s="12" t="n">
        <v>0.240277777777778</v>
      </c>
      <c r="C4661" s="13" t="n">
        <v>29.1944</v>
      </c>
      <c r="D4661" s="13" t="n">
        <v>-85.762367</v>
      </c>
      <c r="E4661" s="13" t="n">
        <v>29.752</v>
      </c>
      <c r="F4661" s="13" t="n">
        <v>35.265</v>
      </c>
      <c r="G4661" s="13" t="n">
        <v>100.88</v>
      </c>
      <c r="H4661" s="3" t="n">
        <f aca="false">0.8476*G4661+16.36</f>
        <v>101.865888</v>
      </c>
    </row>
    <row r="4662" customFormat="false" ht="12.75" hidden="false" customHeight="false" outlineLevel="0" collapsed="false">
      <c r="A4662" s="15" t="n">
        <v>39278</v>
      </c>
      <c r="B4662" s="12" t="n">
        <v>0.240972222222222</v>
      </c>
      <c r="C4662" s="13" t="n">
        <v>29.191867</v>
      </c>
      <c r="D4662" s="13" t="n">
        <v>-85.7593</v>
      </c>
      <c r="E4662" s="13" t="n">
        <v>29.755</v>
      </c>
      <c r="F4662" s="13" t="n">
        <v>35.265</v>
      </c>
      <c r="G4662" s="13" t="n">
        <v>100.82</v>
      </c>
      <c r="H4662" s="3" t="n">
        <f aca="false">0.8476*G4662+16.36</f>
        <v>101.815032</v>
      </c>
    </row>
    <row r="4663" customFormat="false" ht="12.75" hidden="false" customHeight="false" outlineLevel="0" collapsed="false">
      <c r="A4663" s="15" t="n">
        <v>39278</v>
      </c>
      <c r="B4663" s="12" t="n">
        <v>0.241666666666667</v>
      </c>
      <c r="C4663" s="13" t="n">
        <v>29.189417</v>
      </c>
      <c r="D4663" s="13" t="n">
        <v>-85.7563</v>
      </c>
      <c r="E4663" s="13" t="n">
        <v>29.753</v>
      </c>
      <c r="F4663" s="13" t="n">
        <v>35.268</v>
      </c>
      <c r="G4663" s="13" t="n">
        <v>100.66</v>
      </c>
      <c r="H4663" s="3" t="n">
        <f aca="false">0.8476*G4663+16.36</f>
        <v>101.679416</v>
      </c>
    </row>
    <row r="4664" customFormat="false" ht="12.75" hidden="false" customHeight="false" outlineLevel="0" collapsed="false">
      <c r="A4664" s="15" t="n">
        <v>39278</v>
      </c>
      <c r="B4664" s="12" t="n">
        <v>0.242361111111111</v>
      </c>
      <c r="C4664" s="13" t="n">
        <v>29.186817</v>
      </c>
      <c r="D4664" s="13" t="n">
        <v>-85.753133</v>
      </c>
      <c r="E4664" s="13" t="n">
        <v>29.755</v>
      </c>
      <c r="F4664" s="13" t="n">
        <v>35.268</v>
      </c>
      <c r="G4664" s="13" t="n">
        <v>100.55</v>
      </c>
      <c r="H4664" s="3" t="n">
        <f aca="false">0.8476*G4664+16.36</f>
        <v>101.58618</v>
      </c>
    </row>
    <row r="4665" customFormat="false" ht="12.75" hidden="false" customHeight="false" outlineLevel="0" collapsed="false">
      <c r="A4665" s="15" t="n">
        <v>39278</v>
      </c>
      <c r="B4665" s="12" t="n">
        <v>0.243055555555556</v>
      </c>
      <c r="C4665" s="13" t="n">
        <v>29.184283</v>
      </c>
      <c r="D4665" s="13" t="n">
        <v>-85.75005</v>
      </c>
      <c r="E4665" s="13" t="n">
        <v>29.747</v>
      </c>
      <c r="F4665" s="13" t="n">
        <v>35.275</v>
      </c>
      <c r="G4665" s="13" t="n">
        <v>100.67</v>
      </c>
      <c r="H4665" s="3" t="n">
        <f aca="false">0.8476*G4665+16.36</f>
        <v>101.687892</v>
      </c>
    </row>
    <row r="4666" customFormat="false" ht="12.75" hidden="false" customHeight="false" outlineLevel="0" collapsed="false">
      <c r="A4666" s="15" t="n">
        <v>39278</v>
      </c>
      <c r="B4666" s="12" t="n">
        <v>0.24375</v>
      </c>
      <c r="C4666" s="13" t="n">
        <v>29.18175</v>
      </c>
      <c r="D4666" s="13" t="n">
        <v>-85.747</v>
      </c>
      <c r="E4666" s="13" t="n">
        <v>29.752</v>
      </c>
      <c r="F4666" s="13" t="n">
        <v>35.278</v>
      </c>
      <c r="G4666" s="13" t="n">
        <v>100.7</v>
      </c>
      <c r="H4666" s="3" t="n">
        <f aca="false">0.8476*G4666+16.36</f>
        <v>101.71332</v>
      </c>
    </row>
    <row r="4667" customFormat="false" ht="12.75" hidden="false" customHeight="false" outlineLevel="0" collapsed="false">
      <c r="A4667" s="15" t="n">
        <v>39278</v>
      </c>
      <c r="B4667" s="12" t="n">
        <v>0.244444444444444</v>
      </c>
      <c r="C4667" s="13" t="n">
        <v>29.17925</v>
      </c>
      <c r="D4667" s="13" t="n">
        <v>-85.743917</v>
      </c>
      <c r="E4667" s="13" t="n">
        <v>29.747</v>
      </c>
      <c r="F4667" s="13" t="n">
        <v>35.281</v>
      </c>
      <c r="G4667" s="13" t="n">
        <v>100.69</v>
      </c>
      <c r="H4667" s="3" t="n">
        <f aca="false">0.8476*G4667+16.36</f>
        <v>101.704844</v>
      </c>
    </row>
    <row r="4668" customFormat="false" ht="12.75" hidden="false" customHeight="false" outlineLevel="0" collapsed="false">
      <c r="A4668" s="15" t="n">
        <v>39278</v>
      </c>
      <c r="B4668" s="12" t="n">
        <v>0.245138888888889</v>
      </c>
      <c r="C4668" s="13" t="n">
        <v>29.176733</v>
      </c>
      <c r="D4668" s="13" t="n">
        <v>-85.740833</v>
      </c>
      <c r="E4668" s="13" t="n">
        <v>29.745</v>
      </c>
      <c r="F4668" s="13" t="n">
        <v>35.282</v>
      </c>
      <c r="G4668" s="13" t="n">
        <v>101.02</v>
      </c>
      <c r="H4668" s="3" t="n">
        <f aca="false">0.8476*G4668+16.36</f>
        <v>101.984552</v>
      </c>
    </row>
    <row r="4669" customFormat="false" ht="12.75" hidden="false" customHeight="false" outlineLevel="0" collapsed="false">
      <c r="A4669" s="15" t="n">
        <v>39278</v>
      </c>
      <c r="B4669" s="12" t="n">
        <v>0.245833333333333</v>
      </c>
      <c r="C4669" s="13" t="n">
        <v>29.1742</v>
      </c>
      <c r="D4669" s="13" t="n">
        <v>-85.737733</v>
      </c>
      <c r="E4669" s="13" t="n">
        <v>29.755</v>
      </c>
      <c r="F4669" s="13" t="n">
        <v>35.278</v>
      </c>
      <c r="G4669" s="13" t="n">
        <v>101.04</v>
      </c>
      <c r="H4669" s="3" t="n">
        <f aca="false">0.8476*G4669+16.36</f>
        <v>102.001504</v>
      </c>
    </row>
    <row r="4670" customFormat="false" ht="12.75" hidden="false" customHeight="false" outlineLevel="0" collapsed="false">
      <c r="A4670" s="15" t="n">
        <v>39278</v>
      </c>
      <c r="B4670" s="12" t="n">
        <v>0.246527777777778</v>
      </c>
      <c r="C4670" s="13" t="n">
        <v>29.1717</v>
      </c>
      <c r="D4670" s="13" t="n">
        <v>-85.73465</v>
      </c>
      <c r="E4670" s="13" t="n">
        <v>29.745</v>
      </c>
      <c r="F4670" s="13" t="n">
        <v>35.291</v>
      </c>
      <c r="G4670" s="13" t="n">
        <v>101.56</v>
      </c>
      <c r="H4670" s="3" t="n">
        <f aca="false">0.8476*G4670+16.36</f>
        <v>102.442256</v>
      </c>
    </row>
    <row r="4671" customFormat="false" ht="12.75" hidden="false" customHeight="false" outlineLevel="0" collapsed="false">
      <c r="A4671" s="15" t="n">
        <v>39278</v>
      </c>
      <c r="B4671" s="12" t="n">
        <v>0.247222222222222</v>
      </c>
      <c r="C4671" s="13" t="n">
        <v>29.1692</v>
      </c>
      <c r="D4671" s="13" t="n">
        <v>-85.73155</v>
      </c>
      <c r="E4671" s="13" t="n">
        <v>29.745</v>
      </c>
      <c r="F4671" s="13" t="n">
        <v>35.285</v>
      </c>
      <c r="G4671" s="13" t="n">
        <v>101.99</v>
      </c>
      <c r="H4671" s="3" t="n">
        <f aca="false">0.8476*G4671+16.36</f>
        <v>102.806724</v>
      </c>
    </row>
    <row r="4672" customFormat="false" ht="12.75" hidden="false" customHeight="false" outlineLevel="0" collapsed="false">
      <c r="A4672" s="15" t="n">
        <v>39278</v>
      </c>
      <c r="B4672" s="12" t="n">
        <v>0.247916666666667</v>
      </c>
      <c r="C4672" s="13" t="n">
        <v>29.1667</v>
      </c>
      <c r="D4672" s="13" t="n">
        <v>-85.72845</v>
      </c>
      <c r="E4672" s="13" t="n">
        <v>29.741</v>
      </c>
      <c r="F4672" s="13" t="n">
        <v>35.292</v>
      </c>
      <c r="G4672" s="13" t="n">
        <v>102.1</v>
      </c>
      <c r="H4672" s="3" t="n">
        <f aca="false">0.8476*G4672+16.36</f>
        <v>102.89996</v>
      </c>
    </row>
    <row r="4673" customFormat="false" ht="12.75" hidden="false" customHeight="false" outlineLevel="0" collapsed="false">
      <c r="A4673" s="15" t="n">
        <v>39278</v>
      </c>
      <c r="B4673" s="12" t="n">
        <v>0.248611111111111</v>
      </c>
      <c r="C4673" s="13" t="n">
        <v>29.1642</v>
      </c>
      <c r="D4673" s="13" t="n">
        <v>-85.72535</v>
      </c>
      <c r="E4673" s="13" t="n">
        <v>29.745</v>
      </c>
      <c r="F4673" s="13" t="n">
        <v>35.292</v>
      </c>
      <c r="G4673" s="13" t="n">
        <v>102.05</v>
      </c>
      <c r="H4673" s="3" t="n">
        <f aca="false">0.8476*G4673+16.36</f>
        <v>102.85758</v>
      </c>
    </row>
    <row r="4674" customFormat="false" ht="12.75" hidden="false" customHeight="false" outlineLevel="0" collapsed="false">
      <c r="A4674" s="15" t="n">
        <v>39278</v>
      </c>
      <c r="B4674" s="12" t="n">
        <v>0.249305555555556</v>
      </c>
      <c r="C4674" s="13" t="n">
        <v>29.16175</v>
      </c>
      <c r="D4674" s="13" t="n">
        <v>-85.722217</v>
      </c>
      <c r="E4674" s="13" t="n">
        <v>29.74</v>
      </c>
      <c r="F4674" s="13" t="n">
        <v>35.297</v>
      </c>
      <c r="G4674" s="13" t="n">
        <v>101.89</v>
      </c>
      <c r="H4674" s="3" t="n">
        <f aca="false">0.8476*G4674+16.36</f>
        <v>102.721964</v>
      </c>
    </row>
    <row r="4675" customFormat="false" ht="12.75" hidden="false" customHeight="false" outlineLevel="0" collapsed="false">
      <c r="A4675" s="15" t="n">
        <v>39278</v>
      </c>
      <c r="B4675" s="12" t="n">
        <v>0.25</v>
      </c>
      <c r="C4675" s="13" t="n">
        <v>29.159217</v>
      </c>
      <c r="D4675" s="13" t="n">
        <v>-85.718933</v>
      </c>
      <c r="E4675" s="13" t="n">
        <v>29.745</v>
      </c>
      <c r="F4675" s="13" t="n">
        <v>35.294</v>
      </c>
      <c r="G4675" s="13" t="n">
        <v>101.77</v>
      </c>
      <c r="H4675" s="3" t="n">
        <f aca="false">0.8476*G4675+16.36</f>
        <v>102.620252</v>
      </c>
    </row>
    <row r="4676" customFormat="false" ht="12.75" hidden="false" customHeight="false" outlineLevel="0" collapsed="false">
      <c r="A4676" s="15" t="n">
        <v>39278</v>
      </c>
      <c r="B4676" s="12" t="n">
        <v>0.250694444444444</v>
      </c>
      <c r="C4676" s="13" t="n">
        <v>29.156733</v>
      </c>
      <c r="D4676" s="13" t="n">
        <v>-85.715783</v>
      </c>
      <c r="E4676" s="13" t="n">
        <v>29.733</v>
      </c>
      <c r="F4676" s="13" t="n">
        <v>35.302</v>
      </c>
      <c r="G4676" s="13" t="n">
        <v>101.75</v>
      </c>
      <c r="H4676" s="3" t="n">
        <f aca="false">0.8476*G4676+16.36</f>
        <v>102.6033</v>
      </c>
    </row>
    <row r="4677" customFormat="false" ht="12.75" hidden="false" customHeight="false" outlineLevel="0" collapsed="false">
      <c r="A4677" s="15" t="n">
        <v>39278</v>
      </c>
      <c r="B4677" s="12" t="n">
        <v>0.251388888888889</v>
      </c>
      <c r="C4677" s="13" t="n">
        <v>29.154267</v>
      </c>
      <c r="D4677" s="13" t="n">
        <v>-85.712683</v>
      </c>
      <c r="E4677" s="13" t="n">
        <v>29.735</v>
      </c>
      <c r="F4677" s="13" t="n">
        <v>35.301</v>
      </c>
      <c r="G4677" s="13" t="n">
        <v>101.9</v>
      </c>
      <c r="H4677" s="3" t="n">
        <f aca="false">0.8476*G4677+16.36</f>
        <v>102.73044</v>
      </c>
    </row>
    <row r="4678" customFormat="false" ht="12.75" hidden="false" customHeight="false" outlineLevel="0" collapsed="false">
      <c r="A4678" s="15" t="n">
        <v>39278</v>
      </c>
      <c r="B4678" s="12" t="n">
        <v>0.252083333333333</v>
      </c>
      <c r="C4678" s="13" t="n">
        <v>29.151783</v>
      </c>
      <c r="D4678" s="13" t="n">
        <v>-85.7096</v>
      </c>
      <c r="E4678" s="13" t="n">
        <v>29.729</v>
      </c>
      <c r="F4678" s="13" t="n">
        <v>35.299</v>
      </c>
      <c r="G4678" s="13" t="n">
        <v>101.95</v>
      </c>
      <c r="H4678" s="3" t="n">
        <f aca="false">0.8476*G4678+16.36</f>
        <v>102.77282</v>
      </c>
    </row>
    <row r="4679" customFormat="false" ht="12.75" hidden="false" customHeight="false" outlineLevel="0" collapsed="false">
      <c r="A4679" s="15" t="n">
        <v>39278</v>
      </c>
      <c r="B4679" s="12" t="n">
        <v>0.252777777777778</v>
      </c>
      <c r="C4679" s="13" t="n">
        <v>29.149267</v>
      </c>
      <c r="D4679" s="13" t="n">
        <v>-85.706517</v>
      </c>
      <c r="E4679" s="13" t="n">
        <v>29.728</v>
      </c>
      <c r="F4679" s="13" t="n">
        <v>35.298</v>
      </c>
      <c r="G4679" s="13" t="n">
        <v>101.94</v>
      </c>
      <c r="H4679" s="3" t="n">
        <f aca="false">0.8476*G4679+16.36</f>
        <v>102.764344</v>
      </c>
    </row>
    <row r="4680" customFormat="false" ht="12.75" hidden="false" customHeight="false" outlineLevel="0" collapsed="false">
      <c r="A4680" s="15" t="n">
        <v>39278</v>
      </c>
      <c r="B4680" s="12" t="n">
        <v>0.253472222222222</v>
      </c>
      <c r="C4680" s="13" t="n">
        <v>29.146733</v>
      </c>
      <c r="D4680" s="13" t="n">
        <v>-85.703467</v>
      </c>
      <c r="E4680" s="13" t="n">
        <v>29.731</v>
      </c>
      <c r="F4680" s="13" t="n">
        <v>35.296</v>
      </c>
      <c r="G4680" s="13" t="n">
        <v>101.73</v>
      </c>
      <c r="H4680" s="3" t="n">
        <f aca="false">0.8476*G4680+16.36</f>
        <v>102.586348</v>
      </c>
    </row>
    <row r="4681" customFormat="false" ht="12.75" hidden="false" customHeight="false" outlineLevel="0" collapsed="false">
      <c r="A4681" s="15" t="n">
        <v>39278</v>
      </c>
      <c r="B4681" s="12" t="n">
        <v>0.254166666666667</v>
      </c>
      <c r="C4681" s="13" t="n">
        <v>29.144117</v>
      </c>
      <c r="D4681" s="13" t="n">
        <v>-85.700517</v>
      </c>
      <c r="E4681" s="13" t="n">
        <v>29.716</v>
      </c>
      <c r="F4681" s="13" t="n">
        <v>35.306</v>
      </c>
      <c r="G4681" s="13" t="n">
        <v>101.6</v>
      </c>
      <c r="H4681" s="3" t="n">
        <f aca="false">0.8476*G4681+16.36</f>
        <v>102.47616</v>
      </c>
    </row>
    <row r="4682" customFormat="false" ht="12.75" hidden="false" customHeight="false" outlineLevel="0" collapsed="false">
      <c r="A4682" s="15" t="n">
        <v>39278</v>
      </c>
      <c r="B4682" s="12" t="n">
        <v>0.254861111111111</v>
      </c>
      <c r="C4682" s="13" t="n">
        <v>29.141483</v>
      </c>
      <c r="D4682" s="13" t="n">
        <v>-85.697517</v>
      </c>
      <c r="E4682" s="13" t="n">
        <v>29.712</v>
      </c>
      <c r="F4682" s="13" t="n">
        <v>35.304</v>
      </c>
      <c r="G4682" s="13" t="n">
        <v>101.46</v>
      </c>
      <c r="H4682" s="3" t="n">
        <f aca="false">0.8476*G4682+16.36</f>
        <v>102.357496</v>
      </c>
    </row>
    <row r="4683" customFormat="false" ht="12.75" hidden="false" customHeight="false" outlineLevel="0" collapsed="false">
      <c r="A4683" s="15" t="n">
        <v>39278</v>
      </c>
      <c r="B4683" s="12" t="n">
        <v>0.255555555555556</v>
      </c>
      <c r="C4683" s="13" t="n">
        <v>29.13885</v>
      </c>
      <c r="D4683" s="13" t="n">
        <v>-85.694533</v>
      </c>
      <c r="E4683" s="13" t="n">
        <v>29.706</v>
      </c>
      <c r="F4683" s="13" t="n">
        <v>35.307</v>
      </c>
      <c r="G4683" s="13" t="n">
        <v>101.28</v>
      </c>
      <c r="H4683" s="3" t="n">
        <f aca="false">0.8476*G4683+16.36</f>
        <v>102.204928</v>
      </c>
    </row>
    <row r="4684" customFormat="false" ht="12.75" hidden="false" customHeight="false" outlineLevel="0" collapsed="false">
      <c r="A4684" s="15" t="n">
        <v>39278</v>
      </c>
      <c r="B4684" s="12" t="n">
        <v>0.25625</v>
      </c>
      <c r="C4684" s="13" t="n">
        <v>29.136217</v>
      </c>
      <c r="D4684" s="13" t="n">
        <v>-85.69155</v>
      </c>
      <c r="E4684" s="13" t="n">
        <v>29.704</v>
      </c>
      <c r="F4684" s="13" t="n">
        <v>35.304</v>
      </c>
      <c r="G4684" s="13" t="n">
        <v>101.24</v>
      </c>
      <c r="H4684" s="3" t="n">
        <f aca="false">0.8476*G4684+16.36</f>
        <v>102.171024</v>
      </c>
    </row>
    <row r="4685" customFormat="false" ht="12.75" hidden="false" customHeight="false" outlineLevel="0" collapsed="false">
      <c r="A4685" s="15" t="n">
        <v>39278</v>
      </c>
      <c r="B4685" s="12" t="n">
        <v>0.256944444444445</v>
      </c>
      <c r="C4685" s="13" t="n">
        <v>29.133533</v>
      </c>
      <c r="D4685" s="13" t="n">
        <v>-85.688617</v>
      </c>
      <c r="E4685" s="13" t="n">
        <v>29.697</v>
      </c>
      <c r="F4685" s="13" t="n">
        <v>35.31</v>
      </c>
      <c r="G4685" s="13" t="n">
        <v>101.53</v>
      </c>
      <c r="H4685" s="3" t="n">
        <f aca="false">0.8476*G4685+16.36</f>
        <v>102.416828</v>
      </c>
    </row>
    <row r="4686" customFormat="false" ht="12.75" hidden="false" customHeight="false" outlineLevel="0" collapsed="false">
      <c r="A4686" s="15" t="n">
        <v>39278</v>
      </c>
      <c r="B4686" s="12" t="n">
        <v>0.257638888888889</v>
      </c>
      <c r="C4686" s="13" t="n">
        <v>29.130967</v>
      </c>
      <c r="D4686" s="13" t="n">
        <v>-85.685583</v>
      </c>
      <c r="E4686" s="13" t="n">
        <v>29.699</v>
      </c>
      <c r="F4686" s="13" t="n">
        <v>35.3</v>
      </c>
      <c r="G4686" s="13" t="n">
        <v>101.52</v>
      </c>
      <c r="H4686" s="3" t="n">
        <f aca="false">0.8476*G4686+16.36</f>
        <v>102.408352</v>
      </c>
    </row>
    <row r="4687" customFormat="false" ht="12.75" hidden="false" customHeight="false" outlineLevel="0" collapsed="false">
      <c r="A4687" s="15" t="n">
        <v>39278</v>
      </c>
      <c r="B4687" s="12" t="n">
        <v>0.258333333333333</v>
      </c>
      <c r="C4687" s="13" t="n">
        <v>29.12845</v>
      </c>
      <c r="D4687" s="13" t="n">
        <v>-85.6825</v>
      </c>
      <c r="E4687" s="13" t="n">
        <v>29.692</v>
      </c>
      <c r="F4687" s="13" t="n">
        <v>35.302</v>
      </c>
      <c r="G4687" s="13" t="n">
        <v>101.53</v>
      </c>
      <c r="H4687" s="3" t="n">
        <f aca="false">0.8476*G4687+16.36</f>
        <v>102.416828</v>
      </c>
    </row>
    <row r="4688" customFormat="false" ht="12.75" hidden="false" customHeight="false" outlineLevel="0" collapsed="false">
      <c r="A4688" s="15" t="n">
        <v>39278</v>
      </c>
      <c r="B4688" s="12" t="n">
        <v>0.259027777777778</v>
      </c>
      <c r="C4688" s="13" t="n">
        <v>29.1259</v>
      </c>
      <c r="D4688" s="13" t="n">
        <v>-85.679417</v>
      </c>
      <c r="E4688" s="13" t="n">
        <v>29.682</v>
      </c>
      <c r="F4688" s="13" t="n">
        <v>35.306</v>
      </c>
      <c r="G4688" s="13" t="n">
        <v>101.5</v>
      </c>
      <c r="H4688" s="3" t="n">
        <f aca="false">0.8476*G4688+16.36</f>
        <v>102.3914</v>
      </c>
    </row>
    <row r="4689" customFormat="false" ht="12.75" hidden="false" customHeight="false" outlineLevel="0" collapsed="false">
      <c r="A4689" s="15" t="n">
        <v>39278</v>
      </c>
      <c r="B4689" s="12" t="n">
        <v>0.259722222222222</v>
      </c>
      <c r="C4689" s="13" t="n">
        <v>29.123367</v>
      </c>
      <c r="D4689" s="13" t="n">
        <v>-85.676333</v>
      </c>
      <c r="E4689" s="13" t="n">
        <v>29.671</v>
      </c>
      <c r="F4689" s="13" t="n">
        <v>35.314</v>
      </c>
      <c r="G4689" s="13" t="n">
        <v>101.4</v>
      </c>
      <c r="H4689" s="3" t="n">
        <f aca="false">0.8476*G4689+16.36</f>
        <v>102.30664</v>
      </c>
    </row>
    <row r="4690" customFormat="false" ht="12.75" hidden="false" customHeight="false" outlineLevel="0" collapsed="false">
      <c r="A4690" s="15" t="n">
        <v>39278</v>
      </c>
      <c r="B4690" s="12" t="n">
        <v>0.260416666666667</v>
      </c>
      <c r="C4690" s="13" t="n">
        <v>29.120833</v>
      </c>
      <c r="D4690" s="13" t="n">
        <v>-85.673267</v>
      </c>
      <c r="E4690" s="13" t="n">
        <v>29.673</v>
      </c>
      <c r="F4690" s="13" t="n">
        <v>35.316</v>
      </c>
      <c r="G4690" s="13" t="n">
        <v>101.5</v>
      </c>
      <c r="H4690" s="3" t="n">
        <f aca="false">0.8476*G4690+16.36</f>
        <v>102.3914</v>
      </c>
    </row>
    <row r="4691" customFormat="false" ht="12.75" hidden="false" customHeight="false" outlineLevel="0" collapsed="false">
      <c r="A4691" s="15" t="n">
        <v>39278</v>
      </c>
      <c r="B4691" s="12" t="n">
        <v>0.261111111111111</v>
      </c>
      <c r="C4691" s="13" t="n">
        <v>29.118283</v>
      </c>
      <c r="D4691" s="13" t="n">
        <v>-85.6702</v>
      </c>
      <c r="E4691" s="13" t="n">
        <v>29.678</v>
      </c>
      <c r="F4691" s="13" t="n">
        <v>35.322</v>
      </c>
      <c r="G4691" s="13" t="n">
        <v>101.58</v>
      </c>
      <c r="H4691" s="3" t="n">
        <f aca="false">0.8476*G4691+16.36</f>
        <v>102.459208</v>
      </c>
    </row>
    <row r="4692" customFormat="false" ht="12.75" hidden="false" customHeight="false" outlineLevel="0" collapsed="false">
      <c r="A4692" s="15" t="n">
        <v>39278</v>
      </c>
      <c r="B4692" s="12" t="n">
        <v>0.261805555555556</v>
      </c>
      <c r="C4692" s="13" t="n">
        <v>29.115767</v>
      </c>
      <c r="D4692" s="13" t="n">
        <v>-85.667117</v>
      </c>
      <c r="E4692" s="13" t="n">
        <v>29.678</v>
      </c>
      <c r="F4692" s="13" t="n">
        <v>35.32</v>
      </c>
      <c r="G4692" s="13" t="n">
        <v>101.59</v>
      </c>
      <c r="H4692" s="3" t="n">
        <f aca="false">0.8476*G4692+16.36</f>
        <v>102.467684</v>
      </c>
    </row>
    <row r="4693" customFormat="false" ht="12.75" hidden="false" customHeight="false" outlineLevel="0" collapsed="false">
      <c r="A4693" s="15" t="n">
        <v>39278</v>
      </c>
      <c r="B4693" s="12" t="n">
        <v>0.2625</v>
      </c>
      <c r="C4693" s="13" t="n">
        <v>29.113183</v>
      </c>
      <c r="D4693" s="13" t="n">
        <v>-85.66405</v>
      </c>
      <c r="E4693" s="13" t="n">
        <v>29.677</v>
      </c>
      <c r="F4693" s="13" t="n">
        <v>35.32</v>
      </c>
      <c r="G4693" s="13" t="n">
        <v>101.6</v>
      </c>
      <c r="H4693" s="3" t="n">
        <f aca="false">0.8476*G4693+16.36</f>
        <v>102.47616</v>
      </c>
    </row>
    <row r="4694" customFormat="false" ht="12.75" hidden="false" customHeight="false" outlineLevel="0" collapsed="false">
      <c r="A4694" s="15" t="n">
        <v>39278</v>
      </c>
      <c r="B4694" s="12" t="n">
        <v>0.263194444444444</v>
      </c>
      <c r="C4694" s="13" t="n">
        <v>29.110667</v>
      </c>
      <c r="D4694" s="13" t="n">
        <v>-85.66095</v>
      </c>
      <c r="E4694" s="13" t="n">
        <v>29.675</v>
      </c>
      <c r="F4694" s="13" t="n">
        <v>35.319</v>
      </c>
      <c r="G4694" s="13" t="n">
        <v>101.49</v>
      </c>
      <c r="H4694" s="3" t="n">
        <f aca="false">0.8476*G4694+16.36</f>
        <v>102.382924</v>
      </c>
    </row>
    <row r="4695" customFormat="false" ht="12.75" hidden="false" customHeight="false" outlineLevel="0" collapsed="false">
      <c r="A4695" s="15" t="n">
        <v>39278</v>
      </c>
      <c r="B4695" s="12" t="n">
        <v>0.263888888888889</v>
      </c>
      <c r="C4695" s="13" t="n">
        <v>29.108067</v>
      </c>
      <c r="D4695" s="13" t="n">
        <v>-85.65785</v>
      </c>
      <c r="E4695" s="13" t="n">
        <v>29.673</v>
      </c>
      <c r="F4695" s="13" t="n">
        <v>35.314</v>
      </c>
      <c r="G4695" s="13" t="n">
        <v>101.39</v>
      </c>
      <c r="H4695" s="3" t="n">
        <f aca="false">0.8476*G4695+16.36</f>
        <v>102.298164</v>
      </c>
    </row>
    <row r="4696" customFormat="false" ht="12.75" hidden="false" customHeight="false" outlineLevel="0" collapsed="false">
      <c r="A4696" s="15" t="n">
        <v>39278</v>
      </c>
      <c r="B4696" s="12" t="n">
        <v>0.264583333333333</v>
      </c>
      <c r="C4696" s="13" t="n">
        <v>29.105517</v>
      </c>
      <c r="D4696" s="13" t="n">
        <v>-85.654733</v>
      </c>
      <c r="E4696" s="13" t="n">
        <v>29.67</v>
      </c>
      <c r="F4696" s="13" t="n">
        <v>35.309</v>
      </c>
      <c r="G4696" s="13" t="n">
        <v>101.42</v>
      </c>
      <c r="H4696" s="3" t="n">
        <f aca="false">0.8476*G4696+16.36</f>
        <v>102.323592</v>
      </c>
    </row>
    <row r="4697" customFormat="false" ht="12.75" hidden="false" customHeight="false" outlineLevel="0" collapsed="false">
      <c r="A4697" s="15" t="n">
        <v>39278</v>
      </c>
      <c r="B4697" s="12" t="n">
        <v>0.265277777777778</v>
      </c>
      <c r="C4697" s="13" t="n">
        <v>29.102967</v>
      </c>
      <c r="D4697" s="13" t="n">
        <v>-85.651667</v>
      </c>
      <c r="E4697" s="13" t="n">
        <v>29.661</v>
      </c>
      <c r="F4697" s="13" t="n">
        <v>35.315</v>
      </c>
      <c r="G4697" s="13" t="n">
        <v>101.34</v>
      </c>
      <c r="H4697" s="3" t="n">
        <f aca="false">0.8476*G4697+16.36</f>
        <v>102.255784</v>
      </c>
    </row>
    <row r="4698" customFormat="false" ht="12.75" hidden="false" customHeight="false" outlineLevel="0" collapsed="false">
      <c r="A4698" s="15" t="n">
        <v>39278</v>
      </c>
      <c r="B4698" s="12" t="n">
        <v>0.265972222222222</v>
      </c>
      <c r="C4698" s="13" t="n">
        <v>29.10045</v>
      </c>
      <c r="D4698" s="13" t="n">
        <v>-85.648583</v>
      </c>
      <c r="E4698" s="13" t="n">
        <v>29.67</v>
      </c>
      <c r="F4698" s="13" t="n">
        <v>35.314</v>
      </c>
      <c r="G4698" s="13" t="n">
        <v>101.25</v>
      </c>
      <c r="H4698" s="3" t="n">
        <f aca="false">0.8476*G4698+16.36</f>
        <v>102.1795</v>
      </c>
    </row>
    <row r="4699" customFormat="false" ht="12.75" hidden="false" customHeight="false" outlineLevel="0" collapsed="false">
      <c r="A4699" s="15" t="n">
        <v>39278</v>
      </c>
      <c r="B4699" s="12" t="n">
        <v>0.266666666666667</v>
      </c>
      <c r="C4699" s="13" t="n">
        <v>29.0979</v>
      </c>
      <c r="D4699" s="13" t="n">
        <v>-85.64555</v>
      </c>
      <c r="E4699" s="13" t="n">
        <v>29.67</v>
      </c>
      <c r="F4699" s="13" t="n">
        <v>35.324</v>
      </c>
      <c r="G4699" s="13" t="n">
        <v>101.13</v>
      </c>
      <c r="H4699" s="3" t="n">
        <f aca="false">0.8476*G4699+16.36</f>
        <v>102.077788</v>
      </c>
    </row>
    <row r="4700" customFormat="false" ht="12.75" hidden="false" customHeight="false" outlineLevel="0" collapsed="false">
      <c r="A4700" s="15" t="n">
        <v>39278</v>
      </c>
      <c r="B4700" s="12" t="n">
        <v>0.267361111111111</v>
      </c>
      <c r="C4700" s="13" t="n">
        <v>29.09535</v>
      </c>
      <c r="D4700" s="13" t="n">
        <v>-85.64245</v>
      </c>
      <c r="E4700" s="13" t="n">
        <v>29.685</v>
      </c>
      <c r="F4700" s="13" t="n">
        <v>35.322</v>
      </c>
      <c r="G4700" s="13" t="n">
        <v>101.14</v>
      </c>
      <c r="H4700" s="3" t="n">
        <f aca="false">0.8476*G4700+16.36</f>
        <v>102.086264</v>
      </c>
    </row>
    <row r="4701" customFormat="false" ht="12.75" hidden="false" customHeight="false" outlineLevel="0" collapsed="false">
      <c r="A4701" s="15" t="n">
        <v>39278</v>
      </c>
      <c r="B4701" s="12" t="n">
        <v>0.268055555555556</v>
      </c>
      <c r="C4701" s="13" t="n">
        <v>29.092783</v>
      </c>
      <c r="D4701" s="13" t="n">
        <v>-85.63935</v>
      </c>
      <c r="E4701" s="13" t="n">
        <v>29.697</v>
      </c>
      <c r="F4701" s="13" t="n">
        <v>35.326</v>
      </c>
      <c r="G4701" s="13" t="n">
        <v>101.2</v>
      </c>
      <c r="H4701" s="3" t="n">
        <f aca="false">0.8476*G4701+16.36</f>
        <v>102.13712</v>
      </c>
    </row>
    <row r="4702" customFormat="false" ht="12.75" hidden="false" customHeight="false" outlineLevel="0" collapsed="false">
      <c r="A4702" s="15" t="n">
        <v>39278</v>
      </c>
      <c r="B4702" s="12" t="n">
        <v>0.26875</v>
      </c>
      <c r="C4702" s="13" t="n">
        <v>29.090217</v>
      </c>
      <c r="D4702" s="13" t="n">
        <v>-85.63625</v>
      </c>
      <c r="E4702" s="13" t="n">
        <v>29.716</v>
      </c>
      <c r="F4702" s="13" t="n">
        <v>35.329</v>
      </c>
      <c r="G4702" s="13" t="n">
        <v>101.18</v>
      </c>
      <c r="H4702" s="3" t="n">
        <f aca="false">0.8476*G4702+16.36</f>
        <v>102.120168</v>
      </c>
    </row>
    <row r="4703" customFormat="false" ht="12.75" hidden="false" customHeight="false" outlineLevel="0" collapsed="false">
      <c r="A4703" s="15" t="n">
        <v>39278</v>
      </c>
      <c r="B4703" s="12" t="n">
        <v>0.269444444444444</v>
      </c>
      <c r="C4703" s="13" t="n">
        <v>29.087667</v>
      </c>
      <c r="D4703" s="13" t="n">
        <v>-85.63315</v>
      </c>
      <c r="E4703" s="13" t="n">
        <v>29.729</v>
      </c>
      <c r="F4703" s="13" t="n">
        <v>35.327</v>
      </c>
      <c r="G4703" s="13" t="n">
        <v>101.13</v>
      </c>
      <c r="H4703" s="3" t="n">
        <f aca="false">0.8476*G4703+16.36</f>
        <v>102.077788</v>
      </c>
    </row>
    <row r="4704" customFormat="false" ht="12.75" hidden="false" customHeight="false" outlineLevel="0" collapsed="false">
      <c r="A4704" s="15" t="n">
        <v>39278</v>
      </c>
      <c r="B4704" s="12" t="n">
        <v>0.270138888888889</v>
      </c>
      <c r="C4704" s="13" t="n">
        <v>29.085117</v>
      </c>
      <c r="D4704" s="13" t="n">
        <v>-85.630083</v>
      </c>
      <c r="E4704" s="13" t="n">
        <v>29.738</v>
      </c>
      <c r="F4704" s="13" t="n">
        <v>35.313</v>
      </c>
      <c r="G4704" s="13" t="n">
        <v>101.1</v>
      </c>
      <c r="H4704" s="3" t="n">
        <f aca="false">0.8476*G4704+16.36</f>
        <v>102.05236</v>
      </c>
    </row>
    <row r="4705" customFormat="false" ht="12.75" hidden="false" customHeight="false" outlineLevel="0" collapsed="false">
      <c r="A4705" s="15" t="n">
        <v>39278</v>
      </c>
      <c r="B4705" s="12" t="n">
        <v>0.270833333333333</v>
      </c>
      <c r="C4705" s="13" t="n">
        <v>29.082583</v>
      </c>
      <c r="D4705" s="13" t="n">
        <v>-85.627033</v>
      </c>
      <c r="E4705" s="13" t="n">
        <v>29.721</v>
      </c>
      <c r="F4705" s="13" t="n">
        <v>35.315</v>
      </c>
      <c r="G4705" s="13" t="n">
        <v>101.01</v>
      </c>
      <c r="H4705" s="3" t="n">
        <f aca="false">0.8476*G4705+16.36</f>
        <v>101.976076</v>
      </c>
    </row>
    <row r="4706" customFormat="false" ht="12.75" hidden="false" customHeight="false" outlineLevel="0" collapsed="false">
      <c r="A4706" s="15" t="n">
        <v>39278</v>
      </c>
      <c r="B4706" s="12" t="n">
        <v>0.271527777777778</v>
      </c>
      <c r="C4706" s="13" t="n">
        <v>29.080083</v>
      </c>
      <c r="D4706" s="13" t="n">
        <v>-85.623933</v>
      </c>
      <c r="E4706" s="13" t="n">
        <v>29.726</v>
      </c>
      <c r="F4706" s="13" t="n">
        <v>35.285</v>
      </c>
      <c r="G4706" s="13" t="n">
        <v>100.87</v>
      </c>
      <c r="H4706" s="3" t="n">
        <f aca="false">0.8476*G4706+16.36</f>
        <v>101.857412</v>
      </c>
    </row>
    <row r="4707" customFormat="false" ht="12.75" hidden="false" customHeight="false" outlineLevel="0" collapsed="false">
      <c r="A4707" s="15" t="n">
        <v>39278</v>
      </c>
      <c r="B4707" s="12" t="n">
        <v>0.272222222222222</v>
      </c>
      <c r="C4707" s="13" t="n">
        <v>29.077517</v>
      </c>
      <c r="D4707" s="13" t="n">
        <v>-85.620867</v>
      </c>
      <c r="E4707" s="13" t="n">
        <v>29.709</v>
      </c>
      <c r="F4707" s="13" t="n">
        <v>35.274</v>
      </c>
      <c r="G4707" s="13" t="n">
        <v>100.68</v>
      </c>
      <c r="H4707" s="3" t="n">
        <f aca="false">0.8476*G4707+16.36</f>
        <v>101.696368</v>
      </c>
    </row>
    <row r="4708" customFormat="false" ht="12.75" hidden="false" customHeight="false" outlineLevel="0" collapsed="false">
      <c r="A4708" s="15" t="n">
        <v>39278</v>
      </c>
      <c r="B4708" s="12" t="n">
        <v>0.272916666666667</v>
      </c>
      <c r="C4708" s="13" t="n">
        <v>29.074967</v>
      </c>
      <c r="D4708" s="13" t="n">
        <v>-85.617817</v>
      </c>
      <c r="E4708" s="13" t="n">
        <v>29.706</v>
      </c>
      <c r="F4708" s="13" t="n">
        <v>35.244</v>
      </c>
      <c r="G4708" s="13" t="n">
        <v>100.68</v>
      </c>
      <c r="H4708" s="3" t="n">
        <f aca="false">0.8476*G4708+16.36</f>
        <v>101.696368</v>
      </c>
    </row>
    <row r="4709" customFormat="false" ht="12.75" hidden="false" customHeight="false" outlineLevel="0" collapsed="false">
      <c r="A4709" s="15" t="n">
        <v>39278</v>
      </c>
      <c r="B4709" s="12" t="n">
        <v>0.273611111111111</v>
      </c>
      <c r="C4709" s="13" t="n">
        <v>29.072433</v>
      </c>
      <c r="D4709" s="13" t="n">
        <v>-85.61475</v>
      </c>
      <c r="E4709" s="13" t="n">
        <v>29.709</v>
      </c>
      <c r="F4709" s="13" t="n">
        <v>35.215</v>
      </c>
      <c r="G4709" s="13" t="n">
        <v>100.81</v>
      </c>
      <c r="H4709" s="3" t="n">
        <f aca="false">0.8476*G4709+16.36</f>
        <v>101.806556</v>
      </c>
    </row>
    <row r="4710" customFormat="false" ht="12.75" hidden="false" customHeight="false" outlineLevel="0" collapsed="false">
      <c r="A4710" s="15" t="n">
        <v>39278</v>
      </c>
      <c r="B4710" s="12" t="n">
        <v>0.274305555555556</v>
      </c>
      <c r="C4710" s="13" t="n">
        <v>29.069917</v>
      </c>
      <c r="D4710" s="13" t="n">
        <v>-85.6117</v>
      </c>
      <c r="E4710" s="13" t="n">
        <v>29.699</v>
      </c>
      <c r="F4710" s="13" t="n">
        <v>35.21</v>
      </c>
      <c r="G4710" s="13" t="n">
        <v>101.02</v>
      </c>
      <c r="H4710" s="3" t="n">
        <f aca="false">0.8476*G4710+16.36</f>
        <v>101.984552</v>
      </c>
    </row>
    <row r="4711" customFormat="false" ht="12.75" hidden="false" customHeight="false" outlineLevel="0" collapsed="false">
      <c r="A4711" s="15" t="n">
        <v>39278</v>
      </c>
      <c r="B4711" s="12" t="n">
        <v>0.275</v>
      </c>
      <c r="C4711" s="13" t="n">
        <v>29.067367</v>
      </c>
      <c r="D4711" s="13" t="n">
        <v>-85.608617</v>
      </c>
      <c r="E4711" s="13" t="n">
        <v>29.697</v>
      </c>
      <c r="F4711" s="13" t="n">
        <v>35.186</v>
      </c>
      <c r="G4711" s="13" t="n">
        <v>101.27</v>
      </c>
      <c r="H4711" s="3" t="n">
        <f aca="false">0.8476*G4711+16.36</f>
        <v>102.196452</v>
      </c>
    </row>
    <row r="4712" customFormat="false" ht="12.75" hidden="false" customHeight="false" outlineLevel="0" collapsed="false">
      <c r="A4712" s="15" t="n">
        <v>39278</v>
      </c>
      <c r="B4712" s="12" t="n">
        <v>0.275694444444444</v>
      </c>
      <c r="C4712" s="13" t="n">
        <v>29.064817</v>
      </c>
      <c r="D4712" s="13" t="n">
        <v>-85.605533</v>
      </c>
      <c r="E4712" s="13" t="n">
        <v>29.69</v>
      </c>
      <c r="F4712" s="13" t="n">
        <v>35.166</v>
      </c>
      <c r="G4712" s="13" t="n">
        <v>101.58</v>
      </c>
      <c r="H4712" s="3" t="n">
        <f aca="false">0.8476*G4712+16.36</f>
        <v>102.459208</v>
      </c>
    </row>
    <row r="4713" customFormat="false" ht="12.75" hidden="false" customHeight="false" outlineLevel="0" collapsed="false">
      <c r="A4713" s="15" t="n">
        <v>39278</v>
      </c>
      <c r="B4713" s="12" t="n">
        <v>0.276388888888889</v>
      </c>
      <c r="C4713" s="13" t="n">
        <v>29.062283</v>
      </c>
      <c r="D4713" s="13" t="n">
        <v>-85.602433</v>
      </c>
      <c r="E4713" s="13" t="n">
        <v>29.685</v>
      </c>
      <c r="F4713" s="13" t="n">
        <v>35.153</v>
      </c>
      <c r="G4713" s="13" t="n">
        <v>102.02</v>
      </c>
      <c r="H4713" s="3" t="n">
        <f aca="false">0.8476*G4713+16.36</f>
        <v>102.832152</v>
      </c>
    </row>
    <row r="4714" customFormat="false" ht="12.75" hidden="false" customHeight="false" outlineLevel="0" collapsed="false">
      <c r="A4714" s="15" t="n">
        <v>39278</v>
      </c>
      <c r="B4714" s="12" t="n">
        <v>0.277083333333333</v>
      </c>
      <c r="C4714" s="13" t="n">
        <v>29.0597</v>
      </c>
      <c r="D4714" s="13" t="n">
        <v>-85.5994</v>
      </c>
      <c r="E4714" s="13" t="n">
        <v>29.675</v>
      </c>
      <c r="F4714" s="13" t="n">
        <v>35.157</v>
      </c>
      <c r="G4714" s="13" t="n">
        <v>102.55</v>
      </c>
      <c r="H4714" s="3" t="n">
        <f aca="false">0.8476*G4714+16.36</f>
        <v>103.28138</v>
      </c>
    </row>
    <row r="4715" customFormat="false" ht="12.75" hidden="false" customHeight="false" outlineLevel="0" collapsed="false">
      <c r="A4715" s="15" t="n">
        <v>39278</v>
      </c>
      <c r="B4715" s="12" t="n">
        <v>0.277777777777778</v>
      </c>
      <c r="C4715" s="13" t="n">
        <v>29.057167</v>
      </c>
      <c r="D4715" s="13" t="n">
        <v>-85.596267</v>
      </c>
      <c r="E4715" s="13" t="n">
        <v>29.677</v>
      </c>
      <c r="F4715" s="13" t="n">
        <v>35.151</v>
      </c>
      <c r="G4715" s="13" t="n">
        <v>102.74</v>
      </c>
      <c r="H4715" s="3" t="n">
        <f aca="false">0.8476*G4715+16.36</f>
        <v>103.442424</v>
      </c>
    </row>
    <row r="4716" customFormat="false" ht="12.75" hidden="false" customHeight="false" outlineLevel="0" collapsed="false">
      <c r="A4716" s="15" t="n">
        <v>39278</v>
      </c>
      <c r="B4716" s="12" t="n">
        <v>0.278472222222222</v>
      </c>
      <c r="C4716" s="13" t="n">
        <v>29.0546</v>
      </c>
      <c r="D4716" s="13" t="n">
        <v>-85.593183</v>
      </c>
      <c r="E4716" s="13" t="n">
        <v>29.677</v>
      </c>
      <c r="F4716" s="13" t="n">
        <v>35.159</v>
      </c>
      <c r="G4716" s="13" t="n">
        <v>102.69</v>
      </c>
      <c r="H4716" s="3" t="n">
        <f aca="false">0.8476*G4716+16.36</f>
        <v>103.400044</v>
      </c>
    </row>
    <row r="4717" customFormat="false" ht="12.75" hidden="false" customHeight="false" outlineLevel="0" collapsed="false">
      <c r="A4717" s="15" t="n">
        <v>39278</v>
      </c>
      <c r="B4717" s="12" t="n">
        <v>0.279166666666667</v>
      </c>
      <c r="C4717" s="13" t="n">
        <v>29.052033</v>
      </c>
      <c r="D4717" s="13" t="n">
        <v>-85.590083</v>
      </c>
      <c r="E4717" s="13" t="n">
        <v>29.689</v>
      </c>
      <c r="F4717" s="13" t="n">
        <v>35.156</v>
      </c>
      <c r="G4717" s="13" t="n">
        <v>102.48</v>
      </c>
      <c r="H4717" s="3" t="n">
        <f aca="false">0.8476*G4717+16.36</f>
        <v>103.222048</v>
      </c>
    </row>
    <row r="4718" customFormat="false" ht="12.75" hidden="false" customHeight="false" outlineLevel="0" collapsed="false">
      <c r="A4718" s="15" t="n">
        <v>39278</v>
      </c>
      <c r="B4718" s="12" t="n">
        <v>0.279861111111111</v>
      </c>
      <c r="C4718" s="13" t="n">
        <v>29.049483</v>
      </c>
      <c r="D4718" s="13" t="n">
        <v>-85.586983</v>
      </c>
      <c r="E4718" s="13" t="n">
        <v>29.689</v>
      </c>
      <c r="F4718" s="13" t="n">
        <v>35.185</v>
      </c>
      <c r="G4718" s="13" t="n">
        <v>102.16</v>
      </c>
      <c r="H4718" s="3" t="n">
        <f aca="false">0.8476*G4718+16.36</f>
        <v>102.950816</v>
      </c>
    </row>
    <row r="4719" customFormat="false" ht="12.75" hidden="false" customHeight="false" outlineLevel="0" collapsed="false">
      <c r="A4719" s="15" t="n">
        <v>39278</v>
      </c>
      <c r="B4719" s="12" t="n">
        <v>0.280555555555556</v>
      </c>
      <c r="C4719" s="13" t="n">
        <v>29.0469</v>
      </c>
      <c r="D4719" s="13" t="n">
        <v>-85.583883</v>
      </c>
      <c r="E4719" s="13" t="n">
        <v>29.697</v>
      </c>
      <c r="F4719" s="13" t="n">
        <v>35.195</v>
      </c>
      <c r="G4719" s="13" t="n">
        <v>101.96</v>
      </c>
      <c r="H4719" s="3" t="n">
        <f aca="false">0.8476*G4719+16.36</f>
        <v>102.781296</v>
      </c>
    </row>
    <row r="4720" customFormat="false" ht="12.75" hidden="false" customHeight="false" outlineLevel="0" collapsed="false">
      <c r="A4720" s="15" t="n">
        <v>39278</v>
      </c>
      <c r="B4720" s="12" t="n">
        <v>0.28125</v>
      </c>
      <c r="C4720" s="13" t="n">
        <v>29.044333</v>
      </c>
      <c r="D4720" s="13" t="n">
        <v>-85.580783</v>
      </c>
      <c r="E4720" s="13" t="n">
        <v>29.707</v>
      </c>
      <c r="F4720" s="13" t="n">
        <v>35.191</v>
      </c>
      <c r="G4720" s="13" t="n">
        <v>101.82</v>
      </c>
      <c r="H4720" s="3" t="n">
        <f aca="false">0.8476*G4720+16.36</f>
        <v>102.662632</v>
      </c>
    </row>
    <row r="4721" customFormat="false" ht="12.75" hidden="false" customHeight="false" outlineLevel="0" collapsed="false">
      <c r="A4721" s="15" t="n">
        <v>39278</v>
      </c>
      <c r="B4721" s="12" t="n">
        <v>0.281944444444444</v>
      </c>
      <c r="C4721" s="13" t="n">
        <v>29.041783</v>
      </c>
      <c r="D4721" s="13" t="n">
        <v>-85.5777</v>
      </c>
      <c r="E4721" s="13" t="n">
        <v>29.711</v>
      </c>
      <c r="F4721" s="13" t="n">
        <v>35.195</v>
      </c>
      <c r="G4721" s="13" t="n">
        <v>101.68</v>
      </c>
      <c r="H4721" s="3" t="n">
        <f aca="false">0.8476*G4721+16.36</f>
        <v>102.543968</v>
      </c>
    </row>
    <row r="4722" customFormat="false" ht="12.75" hidden="false" customHeight="false" outlineLevel="0" collapsed="false">
      <c r="A4722" s="15" t="n">
        <v>39278</v>
      </c>
      <c r="B4722" s="12" t="n">
        <v>0.282638888888889</v>
      </c>
      <c r="C4722" s="13" t="n">
        <v>29.03925</v>
      </c>
      <c r="D4722" s="13" t="n">
        <v>-85.574633</v>
      </c>
      <c r="E4722" s="13" t="n">
        <v>29.706</v>
      </c>
      <c r="F4722" s="13" t="n">
        <v>35.203</v>
      </c>
      <c r="G4722" s="13" t="n">
        <v>101.61</v>
      </c>
      <c r="H4722" s="3" t="n">
        <f aca="false">0.8476*G4722+16.36</f>
        <v>102.484636</v>
      </c>
    </row>
    <row r="4723" customFormat="false" ht="12.75" hidden="false" customHeight="false" outlineLevel="0" collapsed="false">
      <c r="A4723" s="15" t="n">
        <v>39278</v>
      </c>
      <c r="B4723" s="12" t="n">
        <v>0.283333333333333</v>
      </c>
      <c r="C4723" s="13" t="n">
        <v>29.036683</v>
      </c>
      <c r="D4723" s="13" t="n">
        <v>-85.571567</v>
      </c>
      <c r="E4723" s="13" t="n">
        <v>29.718</v>
      </c>
      <c r="F4723" s="13" t="n">
        <v>35.199</v>
      </c>
      <c r="G4723" s="13" t="n">
        <v>101.45</v>
      </c>
      <c r="H4723" s="3" t="n">
        <f aca="false">0.8476*G4723+16.36</f>
        <v>102.34902</v>
      </c>
    </row>
    <row r="4724" customFormat="false" ht="12.75" hidden="false" customHeight="false" outlineLevel="0" collapsed="false">
      <c r="A4724" s="15" t="n">
        <v>39278</v>
      </c>
      <c r="B4724" s="12" t="n">
        <v>0.284027777777778</v>
      </c>
      <c r="C4724" s="13" t="n">
        <v>29.034167</v>
      </c>
      <c r="D4724" s="13" t="n">
        <v>-85.568467</v>
      </c>
      <c r="E4724" s="13" t="n">
        <v>29.718</v>
      </c>
      <c r="F4724" s="13" t="n">
        <v>35.205</v>
      </c>
      <c r="G4724" s="13" t="n">
        <v>101.41</v>
      </c>
      <c r="H4724" s="3" t="n">
        <f aca="false">0.8476*G4724+16.36</f>
        <v>102.315116</v>
      </c>
    </row>
    <row r="4725" customFormat="false" ht="12.75" hidden="false" customHeight="false" outlineLevel="0" collapsed="false">
      <c r="A4725" s="15" t="n">
        <v>39278</v>
      </c>
      <c r="B4725" s="12" t="n">
        <v>0.284722222222222</v>
      </c>
      <c r="C4725" s="13" t="n">
        <v>29.031583</v>
      </c>
      <c r="D4725" s="13" t="n">
        <v>-85.565417</v>
      </c>
      <c r="E4725" s="13" t="n">
        <v>29.711</v>
      </c>
      <c r="F4725" s="13" t="n">
        <v>35.208</v>
      </c>
      <c r="G4725" s="13" t="n">
        <v>101.39</v>
      </c>
      <c r="H4725" s="3" t="n">
        <f aca="false">0.8476*G4725+16.36</f>
        <v>102.298164</v>
      </c>
    </row>
    <row r="4726" customFormat="false" ht="12.75" hidden="false" customHeight="false" outlineLevel="0" collapsed="false">
      <c r="A4726" s="15" t="n">
        <v>39278</v>
      </c>
      <c r="B4726" s="12" t="n">
        <v>0.285416666666667</v>
      </c>
      <c r="C4726" s="13" t="n">
        <v>29.0291</v>
      </c>
      <c r="D4726" s="13" t="n">
        <v>-85.562317</v>
      </c>
      <c r="E4726" s="13" t="n">
        <v>29.716</v>
      </c>
      <c r="F4726" s="13" t="n">
        <v>35.194</v>
      </c>
      <c r="G4726" s="13" t="n">
        <v>101.32</v>
      </c>
      <c r="H4726" s="3" t="n">
        <f aca="false">0.8476*G4726+16.36</f>
        <v>102.238832</v>
      </c>
    </row>
    <row r="4727" customFormat="false" ht="12.75" hidden="false" customHeight="false" outlineLevel="0" collapsed="false">
      <c r="A4727" s="15" t="n">
        <v>39278</v>
      </c>
      <c r="B4727" s="12" t="n">
        <v>0.286111111111111</v>
      </c>
      <c r="C4727" s="13" t="n">
        <v>29.026567</v>
      </c>
      <c r="D4727" s="13" t="n">
        <v>-85.559233</v>
      </c>
      <c r="E4727" s="13" t="n">
        <v>29.704</v>
      </c>
      <c r="F4727" s="13" t="n">
        <v>35.192</v>
      </c>
      <c r="G4727" s="13" t="n">
        <v>101.23</v>
      </c>
      <c r="H4727" s="3" t="n">
        <f aca="false">0.8476*G4727+16.36</f>
        <v>102.162548</v>
      </c>
    </row>
    <row r="4728" customFormat="false" ht="12.75" hidden="false" customHeight="false" outlineLevel="0" collapsed="false">
      <c r="A4728" s="15" t="n">
        <v>39278</v>
      </c>
      <c r="B4728" s="12" t="n">
        <v>0.286805555555556</v>
      </c>
      <c r="C4728" s="13" t="n">
        <v>29.024</v>
      </c>
      <c r="D4728" s="13" t="n">
        <v>-85.556167</v>
      </c>
      <c r="E4728" s="13" t="n">
        <v>29.697</v>
      </c>
      <c r="F4728" s="13" t="n">
        <v>35.191</v>
      </c>
      <c r="G4728" s="13" t="n">
        <v>101.21</v>
      </c>
      <c r="H4728" s="3" t="n">
        <f aca="false">0.8476*G4728+16.36</f>
        <v>102.145596</v>
      </c>
    </row>
    <row r="4729" customFormat="false" ht="12.75" hidden="false" customHeight="false" outlineLevel="0" collapsed="false">
      <c r="A4729" s="15" t="n">
        <v>39278</v>
      </c>
      <c r="B4729" s="12" t="n">
        <v>0.2875</v>
      </c>
      <c r="C4729" s="13" t="n">
        <v>29.021417</v>
      </c>
      <c r="D4729" s="13" t="n">
        <v>-85.553117</v>
      </c>
      <c r="E4729" s="13" t="n">
        <v>29.704</v>
      </c>
      <c r="F4729" s="13" t="n">
        <v>35.175</v>
      </c>
      <c r="G4729" s="13" t="n">
        <v>101.05</v>
      </c>
      <c r="H4729" s="3" t="n">
        <f aca="false">0.8476*G4729+16.36</f>
        <v>102.00998</v>
      </c>
    </row>
    <row r="4730" customFormat="false" ht="12.75" hidden="false" customHeight="false" outlineLevel="0" collapsed="false">
      <c r="A4730" s="15" t="n">
        <v>39278</v>
      </c>
      <c r="B4730" s="12" t="n">
        <v>0.288194444444445</v>
      </c>
      <c r="C4730" s="13" t="n">
        <v>29.018867</v>
      </c>
      <c r="D4730" s="13" t="n">
        <v>-85.550017</v>
      </c>
      <c r="E4730" s="13" t="n">
        <v>29.7</v>
      </c>
      <c r="F4730" s="13" t="n">
        <v>35.173</v>
      </c>
      <c r="G4730" s="13" t="n">
        <v>101.04</v>
      </c>
      <c r="H4730" s="3" t="n">
        <f aca="false">0.8476*G4730+16.36</f>
        <v>102.001504</v>
      </c>
    </row>
    <row r="4731" customFormat="false" ht="12.75" hidden="false" customHeight="false" outlineLevel="0" collapsed="false">
      <c r="A4731" s="15" t="n">
        <v>39278</v>
      </c>
      <c r="B4731" s="12" t="n">
        <v>0.288888888888889</v>
      </c>
      <c r="C4731" s="13" t="n">
        <v>29.016333</v>
      </c>
      <c r="D4731" s="13" t="n">
        <v>-85.546917</v>
      </c>
      <c r="E4731" s="13" t="n">
        <v>29.714</v>
      </c>
      <c r="F4731" s="13" t="n">
        <v>35.174</v>
      </c>
      <c r="G4731" s="13" t="n">
        <v>101.07</v>
      </c>
      <c r="H4731" s="3" t="n">
        <f aca="false">0.8476*G4731+16.36</f>
        <v>102.026932</v>
      </c>
    </row>
    <row r="4732" customFormat="false" ht="12.75" hidden="false" customHeight="false" outlineLevel="0" collapsed="false">
      <c r="A4732" s="15" t="n">
        <v>39278</v>
      </c>
      <c r="B4732" s="12" t="n">
        <v>0.289583333333333</v>
      </c>
      <c r="C4732" s="13" t="n">
        <v>29.0138</v>
      </c>
      <c r="D4732" s="13" t="n">
        <v>-85.543883</v>
      </c>
      <c r="E4732" s="13" t="n">
        <v>29.716</v>
      </c>
      <c r="F4732" s="13" t="n">
        <v>35.181</v>
      </c>
      <c r="G4732" s="13" t="n">
        <v>101.13</v>
      </c>
      <c r="H4732" s="3" t="n">
        <f aca="false">0.8476*G4732+16.36</f>
        <v>102.077788</v>
      </c>
    </row>
    <row r="4733" customFormat="false" ht="12.75" hidden="false" customHeight="false" outlineLevel="0" collapsed="false">
      <c r="A4733" s="15" t="n">
        <v>39278</v>
      </c>
      <c r="B4733" s="12" t="n">
        <v>0.290277777777778</v>
      </c>
      <c r="C4733" s="13" t="n">
        <v>29.011267</v>
      </c>
      <c r="D4733" s="13" t="n">
        <v>-85.540833</v>
      </c>
      <c r="E4733" s="13" t="n">
        <v>29.718</v>
      </c>
      <c r="F4733" s="13" t="n">
        <v>35.198</v>
      </c>
      <c r="G4733" s="13" t="n">
        <v>101.42</v>
      </c>
      <c r="H4733" s="3" t="n">
        <f aca="false">0.8476*G4733+16.36</f>
        <v>102.323592</v>
      </c>
    </row>
    <row r="4734" customFormat="false" ht="12.75" hidden="false" customHeight="false" outlineLevel="0" collapsed="false">
      <c r="A4734" s="15" t="n">
        <v>39278</v>
      </c>
      <c r="B4734" s="12" t="n">
        <v>0.290972222222222</v>
      </c>
      <c r="C4734" s="13" t="n">
        <v>29.008717</v>
      </c>
      <c r="D4734" s="13" t="n">
        <v>-85.537767</v>
      </c>
      <c r="E4734" s="13" t="n">
        <v>29.726</v>
      </c>
      <c r="F4734" s="13" t="n">
        <v>35.204</v>
      </c>
      <c r="G4734" s="13" t="n">
        <v>101.47</v>
      </c>
      <c r="H4734" s="3" t="n">
        <f aca="false">0.8476*G4734+16.36</f>
        <v>102.365972</v>
      </c>
    </row>
    <row r="4735" customFormat="false" ht="12.75" hidden="false" customHeight="false" outlineLevel="0" collapsed="false">
      <c r="A4735" s="15" t="n">
        <v>39278</v>
      </c>
      <c r="B4735" s="12" t="n">
        <v>0.291666666666667</v>
      </c>
      <c r="C4735" s="13" t="n">
        <v>29.006117</v>
      </c>
      <c r="D4735" s="13" t="n">
        <v>-85.5346</v>
      </c>
      <c r="E4735" s="13" t="n">
        <v>29.729</v>
      </c>
      <c r="F4735" s="13" t="n">
        <v>35.221977</v>
      </c>
      <c r="G4735" s="13" t="n">
        <v>101.5</v>
      </c>
      <c r="H4735" s="3" t="n">
        <f aca="false">0.8476*G4735+16.36</f>
        <v>102.3914</v>
      </c>
    </row>
    <row r="4736" customFormat="false" ht="12.75" hidden="false" customHeight="false" outlineLevel="0" collapsed="false">
      <c r="A4736" s="15" t="n">
        <v>39278</v>
      </c>
      <c r="B4736" s="12" t="n">
        <v>0.292361111111111</v>
      </c>
      <c r="C4736" s="13" t="n">
        <v>29.0036</v>
      </c>
      <c r="D4736" s="13" t="n">
        <v>-85.531483</v>
      </c>
      <c r="E4736" s="13" t="n">
        <v>29.733</v>
      </c>
      <c r="F4736" s="13" t="n">
        <v>35.241</v>
      </c>
      <c r="G4736" s="13" t="n">
        <v>101.57</v>
      </c>
      <c r="H4736" s="3" t="n">
        <f aca="false">0.8476*G4736+16.36</f>
        <v>102.450732</v>
      </c>
    </row>
    <row r="4737" customFormat="false" ht="12.75" hidden="false" customHeight="false" outlineLevel="0" collapsed="false">
      <c r="A4737" s="15" t="n">
        <v>39278</v>
      </c>
      <c r="B4737" s="12" t="n">
        <v>0.293055555555556</v>
      </c>
      <c r="C4737" s="13" t="n">
        <v>29.001033</v>
      </c>
      <c r="D4737" s="13" t="n">
        <v>-85.528483</v>
      </c>
      <c r="E4737" s="13" t="n">
        <v>29.736</v>
      </c>
      <c r="F4737" s="13" t="n">
        <v>35.26409</v>
      </c>
      <c r="G4737" s="13" t="n">
        <v>101.48</v>
      </c>
      <c r="H4737" s="3" t="n">
        <f aca="false">0.8476*G4737+16.36</f>
        <v>102.374448</v>
      </c>
    </row>
    <row r="4738" customFormat="false" ht="12.75" hidden="false" customHeight="false" outlineLevel="0" collapsed="false">
      <c r="A4738" s="15" t="n">
        <v>39278</v>
      </c>
      <c r="B4738" s="12" t="n">
        <v>0.29375</v>
      </c>
      <c r="C4738" s="13" t="n">
        <v>28.998517</v>
      </c>
      <c r="D4738" s="13" t="n">
        <v>-85.525417</v>
      </c>
      <c r="E4738" s="13" t="n">
        <v>29.740062</v>
      </c>
      <c r="F4738" s="13" t="n">
        <v>35.280815</v>
      </c>
      <c r="G4738" s="13" t="n">
        <v>101.4</v>
      </c>
      <c r="H4738" s="3" t="n">
        <f aca="false">0.8476*G4738+16.36</f>
        <v>102.30664</v>
      </c>
    </row>
    <row r="4739" customFormat="false" ht="12.75" hidden="false" customHeight="false" outlineLevel="0" collapsed="false">
      <c r="A4739" s="15" t="n">
        <v>39278</v>
      </c>
      <c r="B4739" s="12" t="n">
        <v>0.294444444444444</v>
      </c>
      <c r="C4739" s="13" t="n">
        <v>28.995983</v>
      </c>
      <c r="D4739" s="13" t="n">
        <v>-85.52235</v>
      </c>
      <c r="E4739" s="13" t="n">
        <v>29.745</v>
      </c>
      <c r="F4739" s="13" t="n">
        <v>35.31</v>
      </c>
      <c r="G4739" s="13" t="n">
        <v>101.32</v>
      </c>
      <c r="H4739" s="3" t="n">
        <f aca="false">0.8476*G4739+16.36</f>
        <v>102.238832</v>
      </c>
    </row>
    <row r="4740" customFormat="false" ht="12.75" hidden="false" customHeight="false" outlineLevel="0" collapsed="false">
      <c r="A4740" s="15" t="n">
        <v>39278</v>
      </c>
      <c r="B4740" s="12" t="n">
        <v>0.295138888888889</v>
      </c>
      <c r="C4740" s="13" t="n">
        <v>28.99345</v>
      </c>
      <c r="D4740" s="13" t="n">
        <v>-85.519317</v>
      </c>
      <c r="E4740" s="13" t="n">
        <v>29.74819</v>
      </c>
      <c r="F4740" s="13" t="n">
        <v>35.317905</v>
      </c>
      <c r="G4740" s="13" t="n">
        <v>101.57</v>
      </c>
      <c r="H4740" s="3" t="n">
        <f aca="false">0.8476*G4740+16.36</f>
        <v>102.450732</v>
      </c>
    </row>
    <row r="4741" customFormat="false" ht="12.75" hidden="false" customHeight="false" outlineLevel="0" collapsed="false">
      <c r="A4741" s="15" t="n">
        <v>39278</v>
      </c>
      <c r="B4741" s="12" t="n">
        <v>0.295833333333333</v>
      </c>
      <c r="C4741" s="13" t="n">
        <v>28.99095</v>
      </c>
      <c r="D4741" s="13" t="n">
        <v>-85.516267</v>
      </c>
      <c r="E4741" s="13" t="n">
        <v>29.764112</v>
      </c>
      <c r="F4741" s="13" t="n">
        <v>35.329223</v>
      </c>
      <c r="G4741" s="13" t="n">
        <v>101.61</v>
      </c>
      <c r="H4741" s="3" t="n">
        <f aca="false">0.8476*G4741+16.36</f>
        <v>102.484636</v>
      </c>
    </row>
    <row r="4742" customFormat="false" ht="12.75" hidden="false" customHeight="false" outlineLevel="0" collapsed="false">
      <c r="A4742" s="15" t="n">
        <v>39278</v>
      </c>
      <c r="B4742" s="12" t="n">
        <v>0.296527777777778</v>
      </c>
      <c r="C4742" s="13" t="n">
        <v>28.988433</v>
      </c>
      <c r="D4742" s="13" t="n">
        <v>-85.513233</v>
      </c>
      <c r="E4742" s="13" t="n">
        <v>29.755</v>
      </c>
      <c r="F4742" s="13" t="n">
        <v>35.360743</v>
      </c>
      <c r="G4742" s="13" t="n">
        <v>101.48</v>
      </c>
      <c r="H4742" s="3" t="n">
        <f aca="false">0.8476*G4742+16.36</f>
        <v>102.374448</v>
      </c>
    </row>
    <row r="4743" customFormat="false" ht="12.75" hidden="false" customHeight="false" outlineLevel="0" collapsed="false">
      <c r="A4743" s="15" t="n">
        <v>39278</v>
      </c>
      <c r="B4743" s="12" t="n">
        <v>0.297222222222222</v>
      </c>
      <c r="C4743" s="13" t="n">
        <v>28.9859</v>
      </c>
      <c r="D4743" s="13" t="n">
        <v>-85.5102</v>
      </c>
      <c r="E4743" s="13" t="n">
        <v>29.757</v>
      </c>
      <c r="F4743" s="13" t="n">
        <v>35.37129</v>
      </c>
      <c r="G4743" s="13" t="n">
        <v>101.39</v>
      </c>
      <c r="H4743" s="3" t="n">
        <f aca="false">0.8476*G4743+16.36</f>
        <v>102.298164</v>
      </c>
    </row>
    <row r="4744" customFormat="false" ht="12.75" hidden="false" customHeight="false" outlineLevel="0" collapsed="false">
      <c r="A4744" s="15" t="n">
        <v>39278</v>
      </c>
      <c r="B4744" s="12" t="n">
        <v>0.297916666666667</v>
      </c>
      <c r="C4744" s="13" t="n">
        <v>28.983417</v>
      </c>
      <c r="D4744" s="13" t="n">
        <v>-85.507183</v>
      </c>
      <c r="E4744" s="13" t="n">
        <v>29.753</v>
      </c>
      <c r="F4744" s="13" t="n">
        <v>35.404162</v>
      </c>
      <c r="G4744" s="13" t="n">
        <v>101.26</v>
      </c>
      <c r="H4744" s="3" t="n">
        <f aca="false">0.8476*G4744+16.36</f>
        <v>102.187976</v>
      </c>
    </row>
    <row r="4745" customFormat="false" ht="12.75" hidden="false" customHeight="false" outlineLevel="0" collapsed="false">
      <c r="A4745" s="15" t="n">
        <v>39278</v>
      </c>
      <c r="B4745" s="12" t="n">
        <v>0.298611111111111</v>
      </c>
      <c r="C4745" s="13" t="n">
        <v>28.980867</v>
      </c>
      <c r="D4745" s="13" t="n">
        <v>-85.5041</v>
      </c>
      <c r="E4745" s="13" t="n">
        <v>29.76</v>
      </c>
      <c r="F4745" s="13" t="n">
        <v>35.421</v>
      </c>
      <c r="G4745" s="13" t="n">
        <v>101.08</v>
      </c>
      <c r="H4745" s="3" t="n">
        <f aca="false">0.8476*G4745+16.36</f>
        <v>102.035408</v>
      </c>
    </row>
    <row r="4746" customFormat="false" ht="12.75" hidden="false" customHeight="false" outlineLevel="0" collapsed="false">
      <c r="A4746" s="15" t="n">
        <v>39278</v>
      </c>
      <c r="B4746" s="12" t="n">
        <v>0.299305555555556</v>
      </c>
      <c r="C4746" s="13" t="n">
        <v>28.978333</v>
      </c>
      <c r="D4746" s="13" t="n">
        <v>-85.501067</v>
      </c>
      <c r="E4746" s="13" t="n">
        <v>29.76</v>
      </c>
      <c r="F4746" s="13" t="n">
        <v>35.43639</v>
      </c>
      <c r="G4746" s="13" t="n">
        <v>101.06</v>
      </c>
      <c r="H4746" s="3" t="n">
        <f aca="false">0.8476*G4746+16.36</f>
        <v>102.018456</v>
      </c>
    </row>
    <row r="4747" customFormat="false" ht="12.75" hidden="false" customHeight="false" outlineLevel="0" collapsed="false">
      <c r="A4747" s="15" t="n">
        <v>39278</v>
      </c>
      <c r="B4747" s="12" t="n">
        <v>0.3</v>
      </c>
      <c r="C4747" s="13" t="n">
        <v>28.97585</v>
      </c>
      <c r="D4747" s="13" t="n">
        <v>-85.498033</v>
      </c>
      <c r="E4747" s="13" t="n">
        <v>29.767</v>
      </c>
      <c r="F4747" s="13" t="n">
        <v>35.457</v>
      </c>
      <c r="G4747" s="13" t="n">
        <v>101.15</v>
      </c>
      <c r="H4747" s="3" t="n">
        <f aca="false">0.8476*G4747+16.36</f>
        <v>102.09474</v>
      </c>
    </row>
    <row r="4748" customFormat="false" ht="12.75" hidden="false" customHeight="false" outlineLevel="0" collapsed="false">
      <c r="A4748" s="15" t="n">
        <v>39278</v>
      </c>
      <c r="B4748" s="12" t="n">
        <v>0.300694444444444</v>
      </c>
      <c r="C4748" s="13" t="n">
        <v>28.973317</v>
      </c>
      <c r="D4748" s="13" t="n">
        <v>-85.495</v>
      </c>
      <c r="E4748" s="13" t="n">
        <v>29.772</v>
      </c>
      <c r="F4748" s="13" t="n">
        <v>35.469228</v>
      </c>
      <c r="G4748" s="13" t="n">
        <v>101.19</v>
      </c>
      <c r="H4748" s="3" t="n">
        <f aca="false">0.8476*G4748+16.36</f>
        <v>102.128644</v>
      </c>
    </row>
    <row r="4749" customFormat="false" ht="12.75" hidden="false" customHeight="false" outlineLevel="0" collapsed="false">
      <c r="A4749" s="15" t="n">
        <v>39278</v>
      </c>
      <c r="B4749" s="12" t="n">
        <v>0.301388888888889</v>
      </c>
      <c r="C4749" s="13" t="n">
        <v>28.970817</v>
      </c>
      <c r="D4749" s="13" t="n">
        <v>-85.491967</v>
      </c>
      <c r="E4749" s="13" t="n">
        <v>29.77449</v>
      </c>
      <c r="F4749" s="13" t="n">
        <v>35.479265</v>
      </c>
      <c r="G4749" s="13" t="n">
        <v>101.41</v>
      </c>
      <c r="H4749" s="3" t="n">
        <f aca="false">0.8476*G4749+16.36</f>
        <v>102.315116</v>
      </c>
    </row>
    <row r="4750" customFormat="false" ht="12.75" hidden="false" customHeight="false" outlineLevel="0" collapsed="false">
      <c r="A4750" s="15" t="n">
        <v>39278</v>
      </c>
      <c r="B4750" s="12" t="n">
        <v>0.302083333333333</v>
      </c>
      <c r="C4750" s="13" t="n">
        <v>28.9683</v>
      </c>
      <c r="D4750" s="13" t="n">
        <v>-85.488933</v>
      </c>
      <c r="E4750" s="13" t="n">
        <v>29.777</v>
      </c>
      <c r="F4750" s="13" t="n">
        <v>35.498</v>
      </c>
      <c r="G4750" s="13" t="n">
        <v>101.43</v>
      </c>
      <c r="H4750" s="3" t="n">
        <f aca="false">0.8476*G4750+16.36</f>
        <v>102.332068</v>
      </c>
    </row>
    <row r="4751" customFormat="false" ht="12.75" hidden="false" customHeight="false" outlineLevel="0" collapsed="false">
      <c r="A4751" s="15" t="n">
        <v>39278</v>
      </c>
      <c r="B4751" s="12" t="n">
        <v>0.302777777777778</v>
      </c>
      <c r="C4751" s="13" t="n">
        <v>28.965783</v>
      </c>
      <c r="D4751" s="13" t="n">
        <v>-85.4859</v>
      </c>
      <c r="E4751" s="13" t="n">
        <v>29.791</v>
      </c>
      <c r="F4751" s="13" t="n">
        <v>35.488</v>
      </c>
      <c r="G4751" s="13" t="n">
        <v>101.49</v>
      </c>
      <c r="H4751" s="3" t="n">
        <f aca="false">0.8476*G4751+16.36</f>
        <v>102.382924</v>
      </c>
    </row>
    <row r="4752" customFormat="false" ht="12.75" hidden="false" customHeight="false" outlineLevel="0" collapsed="false">
      <c r="A4752" s="15" t="n">
        <v>39278</v>
      </c>
      <c r="B4752" s="12" t="n">
        <v>0.303472222222222</v>
      </c>
      <c r="C4752" s="13" t="n">
        <v>28.963283</v>
      </c>
      <c r="D4752" s="13" t="n">
        <v>-85.482883</v>
      </c>
      <c r="E4752" s="13" t="n">
        <v>29.779</v>
      </c>
      <c r="F4752" s="13" t="n">
        <v>35.495705</v>
      </c>
      <c r="G4752" s="13" t="n">
        <v>101.41</v>
      </c>
      <c r="H4752" s="3" t="n">
        <f aca="false">0.8476*G4752+16.36</f>
        <v>102.315116</v>
      </c>
    </row>
    <row r="4753" customFormat="false" ht="12.75" hidden="false" customHeight="false" outlineLevel="0" collapsed="false">
      <c r="A4753" s="15" t="n">
        <v>39278</v>
      </c>
      <c r="B4753" s="12" t="n">
        <v>0.304166666666667</v>
      </c>
      <c r="C4753" s="13" t="n">
        <v>28.960817</v>
      </c>
      <c r="D4753" s="13" t="n">
        <v>-85.479883</v>
      </c>
      <c r="E4753" s="13" t="n">
        <v>29.772</v>
      </c>
      <c r="F4753" s="13" t="n">
        <v>35.497376</v>
      </c>
      <c r="G4753" s="13" t="n">
        <v>101.4</v>
      </c>
      <c r="H4753" s="3" t="n">
        <f aca="false">0.8476*G4753+16.36</f>
        <v>102.30664</v>
      </c>
    </row>
    <row r="4754" customFormat="false" ht="12.75" hidden="false" customHeight="false" outlineLevel="0" collapsed="false">
      <c r="A4754" s="15" t="n">
        <v>39278</v>
      </c>
      <c r="B4754" s="12" t="n">
        <v>0.304861111111111</v>
      </c>
      <c r="C4754" s="13" t="n">
        <v>28.958317</v>
      </c>
      <c r="D4754" s="13" t="n">
        <v>-85.476867</v>
      </c>
      <c r="E4754" s="13" t="n">
        <v>29.774657</v>
      </c>
      <c r="F4754" s="13" t="n">
        <v>35.492671</v>
      </c>
      <c r="G4754" s="13" t="n">
        <v>101.41</v>
      </c>
      <c r="H4754" s="3" t="n">
        <f aca="false">0.8476*G4754+16.36</f>
        <v>102.315116</v>
      </c>
    </row>
    <row r="4755" customFormat="false" ht="12.75" hidden="false" customHeight="false" outlineLevel="0" collapsed="false">
      <c r="A4755" s="15" t="n">
        <v>39278</v>
      </c>
      <c r="B4755" s="12" t="n">
        <v>0.305555555555556</v>
      </c>
      <c r="C4755" s="13" t="n">
        <v>28.95585</v>
      </c>
      <c r="D4755" s="13" t="n">
        <v>-85.473833</v>
      </c>
      <c r="E4755" s="13" t="n">
        <v>29.77269</v>
      </c>
      <c r="F4755" s="13" t="n">
        <v>35.495</v>
      </c>
      <c r="G4755" s="13" t="n">
        <v>101.39</v>
      </c>
      <c r="H4755" s="3" t="n">
        <f aca="false">0.8476*G4755+16.36</f>
        <v>102.298164</v>
      </c>
    </row>
    <row r="4756" customFormat="false" ht="12.75" hidden="false" customHeight="false" outlineLevel="0" collapsed="false">
      <c r="A4756" s="15" t="n">
        <v>39278</v>
      </c>
      <c r="B4756" s="12" t="n">
        <v>0.30625</v>
      </c>
      <c r="C4756" s="13" t="n">
        <v>28.953317</v>
      </c>
      <c r="D4756" s="13" t="n">
        <v>-85.47085</v>
      </c>
      <c r="E4756" s="13" t="n">
        <v>29.765</v>
      </c>
      <c r="F4756" s="13" t="n">
        <v>35.509362</v>
      </c>
      <c r="G4756" s="13" t="n">
        <v>101.4</v>
      </c>
      <c r="H4756" s="3" t="n">
        <f aca="false">0.8476*G4756+16.36</f>
        <v>102.30664</v>
      </c>
    </row>
    <row r="4757" customFormat="false" ht="12.75" hidden="false" customHeight="false" outlineLevel="0" collapsed="false">
      <c r="A4757" s="15" t="n">
        <v>39278</v>
      </c>
      <c r="B4757" s="12" t="n">
        <v>0.306944444444444</v>
      </c>
      <c r="C4757" s="13" t="n">
        <v>28.9508</v>
      </c>
      <c r="D4757" s="13" t="n">
        <v>-85.4678</v>
      </c>
      <c r="E4757" s="13" t="n">
        <v>29.765</v>
      </c>
      <c r="F4757" s="13" t="n">
        <v>35.515621</v>
      </c>
      <c r="G4757" s="13" t="n">
        <v>101.35</v>
      </c>
      <c r="H4757" s="3" t="n">
        <f aca="false">0.8476*G4757+16.36</f>
        <v>102.26426</v>
      </c>
    </row>
    <row r="4758" customFormat="false" ht="12.75" hidden="false" customHeight="false" outlineLevel="0" collapsed="false">
      <c r="A4758" s="15" t="n">
        <v>39278</v>
      </c>
      <c r="B4758" s="12" t="n">
        <v>0.307638888888889</v>
      </c>
      <c r="C4758" s="13" t="n">
        <v>28.9483</v>
      </c>
      <c r="D4758" s="13" t="n">
        <v>-85.464783</v>
      </c>
      <c r="E4758" s="13" t="n">
        <v>29.759</v>
      </c>
      <c r="F4758" s="13" t="n">
        <v>35.520395</v>
      </c>
      <c r="G4758" s="13" t="n">
        <v>101.42</v>
      </c>
      <c r="H4758" s="3" t="n">
        <f aca="false">0.8476*G4758+16.36</f>
        <v>102.323592</v>
      </c>
    </row>
    <row r="4759" customFormat="false" ht="12.75" hidden="false" customHeight="false" outlineLevel="0" collapsed="false">
      <c r="A4759" s="15" t="n">
        <v>39278</v>
      </c>
      <c r="B4759" s="12" t="n">
        <v>0.308333333333333</v>
      </c>
      <c r="C4759" s="13" t="n">
        <v>28.9458</v>
      </c>
      <c r="D4759" s="13" t="n">
        <v>-85.461767</v>
      </c>
      <c r="E4759" s="13" t="n">
        <v>29.762824</v>
      </c>
      <c r="F4759" s="13" t="n">
        <v>35.512176</v>
      </c>
      <c r="G4759" s="13" t="n">
        <v>101.35</v>
      </c>
      <c r="H4759" s="3" t="n">
        <f aca="false">0.8476*G4759+16.36</f>
        <v>102.26426</v>
      </c>
    </row>
    <row r="4760" customFormat="false" ht="12.75" hidden="false" customHeight="false" outlineLevel="0" collapsed="false">
      <c r="A4760" s="15" t="n">
        <v>39278</v>
      </c>
      <c r="B4760" s="12" t="n">
        <v>0.309027777777778</v>
      </c>
      <c r="C4760" s="13" t="n">
        <v>28.9433</v>
      </c>
      <c r="D4760" s="13" t="n">
        <v>-85.45875</v>
      </c>
      <c r="E4760" s="13" t="n">
        <v>29.757</v>
      </c>
      <c r="F4760" s="13" t="n">
        <v>35.509571</v>
      </c>
      <c r="G4760" s="13" t="n">
        <v>101.39</v>
      </c>
      <c r="H4760" s="3" t="n">
        <f aca="false">0.8476*G4760+16.36</f>
        <v>102.298164</v>
      </c>
    </row>
    <row r="4761" customFormat="false" ht="12.75" hidden="false" customHeight="false" outlineLevel="0" collapsed="false">
      <c r="A4761" s="15" t="n">
        <v>39278</v>
      </c>
      <c r="B4761" s="12" t="n">
        <v>0.309722222222222</v>
      </c>
      <c r="C4761" s="13" t="n">
        <v>28.9408</v>
      </c>
      <c r="D4761" s="13" t="n">
        <v>-85.455767</v>
      </c>
      <c r="E4761" s="13" t="n">
        <v>29.759445</v>
      </c>
      <c r="F4761" s="13" t="n">
        <v>35.498555</v>
      </c>
      <c r="G4761" s="13" t="n">
        <v>101.61</v>
      </c>
      <c r="H4761" s="3" t="n">
        <f aca="false">0.8476*G4761+16.36</f>
        <v>102.484636</v>
      </c>
    </row>
    <row r="4762" customFormat="false" ht="12.75" hidden="false" customHeight="false" outlineLevel="0" collapsed="false">
      <c r="A4762" s="15" t="n">
        <v>39278</v>
      </c>
      <c r="B4762" s="12" t="n">
        <v>0.310416666666667</v>
      </c>
      <c r="C4762" s="13" t="n">
        <v>28.938317</v>
      </c>
      <c r="D4762" s="13" t="n">
        <v>-85.45275</v>
      </c>
      <c r="E4762" s="13" t="n">
        <v>29.755</v>
      </c>
      <c r="F4762" s="13" t="n">
        <v>35.487</v>
      </c>
      <c r="G4762" s="13" t="n">
        <v>101.71</v>
      </c>
      <c r="H4762" s="3" t="n">
        <f aca="false">0.8476*G4762+16.36</f>
        <v>102.569396</v>
      </c>
    </row>
    <row r="4763" customFormat="false" ht="12.75" hidden="false" customHeight="false" outlineLevel="0" collapsed="false">
      <c r="A4763" s="15" t="n">
        <v>39278</v>
      </c>
      <c r="B4763" s="12" t="n">
        <v>0.311111111111111</v>
      </c>
      <c r="C4763" s="13" t="n">
        <v>28.935833</v>
      </c>
      <c r="D4763" s="13" t="n">
        <v>-85.449733</v>
      </c>
      <c r="E4763" s="13" t="n">
        <v>29.747</v>
      </c>
      <c r="F4763" s="13" t="n">
        <v>35.483</v>
      </c>
      <c r="G4763" s="13" t="n">
        <v>101.71</v>
      </c>
      <c r="H4763" s="3" t="n">
        <f aca="false">0.8476*G4763+16.36</f>
        <v>102.569396</v>
      </c>
    </row>
    <row r="4764" customFormat="false" ht="12.75" hidden="false" customHeight="false" outlineLevel="0" collapsed="false">
      <c r="A4764" s="15" t="n">
        <v>39278</v>
      </c>
      <c r="B4764" s="12" t="n">
        <v>0.311805555555556</v>
      </c>
      <c r="C4764" s="13" t="n">
        <v>28.933333</v>
      </c>
      <c r="D4764" s="13" t="n">
        <v>-85.446717</v>
      </c>
      <c r="E4764" s="13" t="n">
        <v>29.736991</v>
      </c>
      <c r="F4764" s="13" t="n">
        <v>35.474514</v>
      </c>
      <c r="G4764" s="13" t="n">
        <v>101.59</v>
      </c>
      <c r="H4764" s="3" t="n">
        <f aca="false">0.8476*G4764+16.36</f>
        <v>102.467684</v>
      </c>
    </row>
    <row r="4765" customFormat="false" ht="12.75" hidden="false" customHeight="false" outlineLevel="0" collapsed="false">
      <c r="A4765" s="15" t="n">
        <v>39278</v>
      </c>
      <c r="B4765" s="12" t="n">
        <v>0.3125</v>
      </c>
      <c r="C4765" s="13" t="n">
        <v>28.93085</v>
      </c>
      <c r="D4765" s="13" t="n">
        <v>-85.443733</v>
      </c>
      <c r="E4765" s="13" t="n">
        <v>29.736</v>
      </c>
      <c r="F4765" s="13" t="n">
        <v>35.456512</v>
      </c>
      <c r="G4765" s="13" t="n">
        <v>101.59</v>
      </c>
      <c r="H4765" s="3" t="n">
        <f aca="false">0.8476*G4765+16.36</f>
        <v>102.467684</v>
      </c>
    </row>
    <row r="4766" customFormat="false" ht="12.75" hidden="false" customHeight="false" outlineLevel="0" collapsed="false">
      <c r="A4766" s="15" t="n">
        <v>39278</v>
      </c>
      <c r="B4766" s="12" t="n">
        <v>0.313194444444444</v>
      </c>
      <c r="C4766" s="13" t="n">
        <v>28.92835</v>
      </c>
      <c r="D4766" s="13" t="n">
        <v>-85.440717</v>
      </c>
      <c r="E4766" s="13" t="n">
        <v>29.733</v>
      </c>
      <c r="F4766" s="13" t="n">
        <v>35.439529</v>
      </c>
      <c r="G4766" s="13" t="n">
        <v>101.93</v>
      </c>
      <c r="H4766" s="3" t="n">
        <f aca="false">0.8476*G4766+16.36</f>
        <v>102.755868</v>
      </c>
    </row>
    <row r="4767" customFormat="false" ht="12.75" hidden="false" customHeight="false" outlineLevel="0" collapsed="false">
      <c r="A4767" s="15" t="n">
        <v>39278</v>
      </c>
      <c r="B4767" s="12" t="n">
        <v>0.313888888888889</v>
      </c>
      <c r="C4767" s="13" t="n">
        <v>28.92585</v>
      </c>
      <c r="D4767" s="13" t="n">
        <v>-85.437717</v>
      </c>
      <c r="E4767" s="13" t="n">
        <v>29.721</v>
      </c>
      <c r="F4767" s="13" t="n">
        <v>35.437545</v>
      </c>
      <c r="G4767" s="13" t="n">
        <v>102.02</v>
      </c>
      <c r="H4767" s="3" t="n">
        <f aca="false">0.8476*G4767+16.36</f>
        <v>102.832152</v>
      </c>
    </row>
    <row r="4768" customFormat="false" ht="12.75" hidden="false" customHeight="false" outlineLevel="0" collapsed="false">
      <c r="A4768" s="15" t="n">
        <v>39278</v>
      </c>
      <c r="B4768" s="12" t="n">
        <v>0.314583333333333</v>
      </c>
      <c r="C4768" s="13" t="n">
        <v>28.923367</v>
      </c>
      <c r="D4768" s="13" t="n">
        <v>-85.434683</v>
      </c>
      <c r="E4768" s="13" t="n">
        <v>29.714</v>
      </c>
      <c r="F4768" s="13" t="n">
        <v>35.429438</v>
      </c>
      <c r="G4768" s="13" t="n">
        <v>102.07</v>
      </c>
      <c r="H4768" s="3" t="n">
        <f aca="false">0.8476*G4768+16.36</f>
        <v>102.874532</v>
      </c>
    </row>
    <row r="4769" customFormat="false" ht="12.75" hidden="false" customHeight="false" outlineLevel="0" collapsed="false">
      <c r="A4769" s="15" t="n">
        <v>39278</v>
      </c>
      <c r="B4769" s="12" t="n">
        <v>0.315277777777778</v>
      </c>
      <c r="C4769" s="13" t="n">
        <v>28.920833</v>
      </c>
      <c r="D4769" s="13" t="n">
        <v>-85.43165</v>
      </c>
      <c r="E4769" s="13" t="n">
        <v>29.710157</v>
      </c>
      <c r="F4769" s="13" t="n">
        <v>35.414685</v>
      </c>
      <c r="G4769" s="13" t="n">
        <v>101.94</v>
      </c>
      <c r="H4769" s="3" t="n">
        <f aca="false">0.8476*G4769+16.36</f>
        <v>102.764344</v>
      </c>
    </row>
    <row r="4770" customFormat="false" ht="12.75" hidden="false" customHeight="false" outlineLevel="0" collapsed="false">
      <c r="A4770" s="15" t="n">
        <v>39278</v>
      </c>
      <c r="B4770" s="12" t="n">
        <v>0.315972222222222</v>
      </c>
      <c r="C4770" s="13" t="n">
        <v>28.918317</v>
      </c>
      <c r="D4770" s="13" t="n">
        <v>-85.428617</v>
      </c>
      <c r="E4770" s="13" t="n">
        <v>29.697</v>
      </c>
      <c r="F4770" s="13" t="n">
        <v>35.413</v>
      </c>
      <c r="G4770" s="13" t="n">
        <v>101.97</v>
      </c>
      <c r="H4770" s="3" t="n">
        <f aca="false">0.8476*G4770+16.36</f>
        <v>102.789772</v>
      </c>
    </row>
    <row r="4771" customFormat="false" ht="12.75" hidden="false" customHeight="false" outlineLevel="0" collapsed="false">
      <c r="A4771" s="15" t="n">
        <v>39278</v>
      </c>
      <c r="B4771" s="12" t="n">
        <v>0.316666666666667</v>
      </c>
      <c r="C4771" s="13" t="n">
        <v>28.915833</v>
      </c>
      <c r="D4771" s="13" t="n">
        <v>-85.4256</v>
      </c>
      <c r="E4771" s="13" t="n">
        <v>29.699</v>
      </c>
      <c r="F4771" s="13" t="n">
        <v>35.397388</v>
      </c>
      <c r="G4771" s="13" t="n">
        <v>101.85</v>
      </c>
      <c r="H4771" s="3" t="n">
        <f aca="false">0.8476*G4771+16.36</f>
        <v>102.68806</v>
      </c>
    </row>
    <row r="4772" customFormat="false" ht="12.75" hidden="false" customHeight="false" outlineLevel="0" collapsed="false">
      <c r="A4772" s="15" t="n">
        <v>39278</v>
      </c>
      <c r="B4772" s="12" t="n">
        <v>0.317361111111111</v>
      </c>
      <c r="C4772" s="13" t="n">
        <v>28.913333</v>
      </c>
      <c r="D4772" s="13" t="n">
        <v>-85.4226</v>
      </c>
      <c r="E4772" s="13" t="n">
        <v>29.693257</v>
      </c>
      <c r="F4772" s="13" t="n">
        <v>35.395</v>
      </c>
      <c r="G4772" s="13" t="n">
        <v>101.7</v>
      </c>
      <c r="H4772" s="3" t="n">
        <f aca="false">0.8476*G4772+16.36</f>
        <v>102.56092</v>
      </c>
    </row>
    <row r="4773" customFormat="false" ht="12.75" hidden="false" customHeight="false" outlineLevel="0" collapsed="false">
      <c r="A4773" s="15" t="n">
        <v>39278</v>
      </c>
      <c r="B4773" s="12" t="n">
        <v>0.318055555555556</v>
      </c>
      <c r="C4773" s="13" t="n">
        <v>28.91085</v>
      </c>
      <c r="D4773" s="13" t="n">
        <v>-85.419583</v>
      </c>
      <c r="E4773" s="13" t="n">
        <v>29.695</v>
      </c>
      <c r="F4773" s="13" t="n">
        <v>35.384291</v>
      </c>
      <c r="G4773" s="13" t="n">
        <v>101.57</v>
      </c>
      <c r="H4773" s="3" t="n">
        <f aca="false">0.8476*G4773+16.36</f>
        <v>102.450732</v>
      </c>
    </row>
    <row r="4774" customFormat="false" ht="12.75" hidden="false" customHeight="false" outlineLevel="0" collapsed="false">
      <c r="A4774" s="15" t="n">
        <v>39278</v>
      </c>
      <c r="B4774" s="12" t="n">
        <v>0.31875</v>
      </c>
      <c r="C4774" s="13" t="n">
        <v>28.908367</v>
      </c>
      <c r="D4774" s="13" t="n">
        <v>-85.416583</v>
      </c>
      <c r="E4774" s="13" t="n">
        <v>29.682</v>
      </c>
      <c r="F4774" s="13" t="n">
        <v>35.387</v>
      </c>
      <c r="G4774" s="13" t="n">
        <v>101.4</v>
      </c>
      <c r="H4774" s="3" t="n">
        <f aca="false">0.8476*G4774+16.36</f>
        <v>102.30664</v>
      </c>
    </row>
    <row r="4775" customFormat="false" ht="12.75" hidden="false" customHeight="false" outlineLevel="0" collapsed="false">
      <c r="A4775" s="15" t="n">
        <v>39278</v>
      </c>
      <c r="B4775" s="12" t="n">
        <v>0.319444444444445</v>
      </c>
      <c r="C4775" s="13" t="n">
        <v>28.905867</v>
      </c>
      <c r="D4775" s="13" t="n">
        <v>-85.413583</v>
      </c>
      <c r="E4775" s="13" t="n">
        <v>29.694</v>
      </c>
      <c r="F4775" s="13" t="n">
        <v>35.372</v>
      </c>
      <c r="G4775" s="13" t="n">
        <v>101.33</v>
      </c>
      <c r="H4775" s="3" t="n">
        <f aca="false">0.8476*G4775+16.36</f>
        <v>102.247308</v>
      </c>
    </row>
    <row r="4776" customFormat="false" ht="12.75" hidden="false" customHeight="false" outlineLevel="0" collapsed="false">
      <c r="A4776" s="15" t="n">
        <v>39278</v>
      </c>
      <c r="B4776" s="12" t="n">
        <v>0.320138888888889</v>
      </c>
      <c r="C4776" s="13" t="n">
        <v>28.903383</v>
      </c>
      <c r="D4776" s="13" t="n">
        <v>-85.410567</v>
      </c>
      <c r="E4776" s="13" t="n">
        <v>29.689</v>
      </c>
      <c r="F4776" s="13" t="n">
        <v>35.371305</v>
      </c>
      <c r="G4776" s="13" t="n">
        <v>101.19</v>
      </c>
      <c r="H4776" s="3" t="n">
        <f aca="false">0.8476*G4776+16.36</f>
        <v>102.128644</v>
      </c>
    </row>
    <row r="4777" customFormat="false" ht="12.75" hidden="false" customHeight="false" outlineLevel="0" collapsed="false">
      <c r="A4777" s="15" t="n">
        <v>39278</v>
      </c>
      <c r="B4777" s="12" t="n">
        <v>0.320833333333333</v>
      </c>
      <c r="C4777" s="13" t="n">
        <v>28.900917</v>
      </c>
      <c r="D4777" s="13" t="n">
        <v>-85.407567</v>
      </c>
      <c r="E4777" s="13" t="n">
        <v>29.689</v>
      </c>
      <c r="F4777" s="13" t="n">
        <v>35.369</v>
      </c>
      <c r="G4777" s="13" t="n">
        <v>101.2</v>
      </c>
      <c r="H4777" s="3" t="n">
        <f aca="false">0.8476*G4777+16.36</f>
        <v>102.13712</v>
      </c>
    </row>
    <row r="4778" customFormat="false" ht="12.75" hidden="false" customHeight="false" outlineLevel="0" collapsed="false">
      <c r="A4778" s="15" t="n">
        <v>39278</v>
      </c>
      <c r="B4778" s="12" t="n">
        <v>0.321527777777778</v>
      </c>
      <c r="C4778" s="13" t="n">
        <v>28.8984</v>
      </c>
      <c r="D4778" s="13" t="n">
        <v>-85.404583</v>
      </c>
      <c r="E4778" s="13" t="n">
        <v>29.692</v>
      </c>
      <c r="F4778" s="13" t="n">
        <v>35.371729</v>
      </c>
      <c r="G4778" s="13" t="n">
        <v>101.23</v>
      </c>
      <c r="H4778" s="3" t="n">
        <f aca="false">0.8476*G4778+16.36</f>
        <v>102.162548</v>
      </c>
    </row>
    <row r="4779" customFormat="false" ht="12.75" hidden="false" customHeight="false" outlineLevel="0" collapsed="false">
      <c r="A4779" s="15" t="n">
        <v>39278</v>
      </c>
      <c r="B4779" s="12" t="n">
        <v>0.322222222222222</v>
      </c>
      <c r="C4779" s="13" t="n">
        <v>28.89595</v>
      </c>
      <c r="D4779" s="13" t="n">
        <v>-85.401583</v>
      </c>
      <c r="E4779" s="13" t="n">
        <v>29.692</v>
      </c>
      <c r="F4779" s="13" t="n">
        <v>35.363745</v>
      </c>
      <c r="G4779" s="13" t="n">
        <v>101.04</v>
      </c>
      <c r="H4779" s="3" t="n">
        <f aca="false">0.8476*G4779+16.36</f>
        <v>102.001504</v>
      </c>
    </row>
    <row r="4780" customFormat="false" ht="12.75" hidden="false" customHeight="false" outlineLevel="0" collapsed="false">
      <c r="A4780" s="15" t="n">
        <v>39278</v>
      </c>
      <c r="B4780" s="12" t="n">
        <v>0.322916666666667</v>
      </c>
      <c r="C4780" s="13" t="n">
        <v>28.893483</v>
      </c>
      <c r="D4780" s="13" t="n">
        <v>-85.398617</v>
      </c>
      <c r="E4780" s="13" t="n">
        <v>29.689</v>
      </c>
      <c r="F4780" s="13" t="n">
        <v>35.367524</v>
      </c>
      <c r="G4780" s="13" t="n">
        <v>101.01</v>
      </c>
      <c r="H4780" s="3" t="n">
        <f aca="false">0.8476*G4780+16.36</f>
        <v>101.976076</v>
      </c>
    </row>
    <row r="4781" customFormat="false" ht="12.75" hidden="false" customHeight="false" outlineLevel="0" collapsed="false">
      <c r="A4781" s="15" t="n">
        <v>39278</v>
      </c>
      <c r="B4781" s="12" t="n">
        <v>0.323611111111111</v>
      </c>
      <c r="C4781" s="13" t="n">
        <v>28.89105</v>
      </c>
      <c r="D4781" s="13" t="n">
        <v>-85.395667</v>
      </c>
      <c r="E4781" s="13" t="n">
        <v>29.697442</v>
      </c>
      <c r="F4781" s="13" t="n">
        <v>35.360558</v>
      </c>
      <c r="G4781" s="13" t="n">
        <v>100.81</v>
      </c>
      <c r="H4781" s="3" t="n">
        <f aca="false">0.8476*G4781+16.36</f>
        <v>101.806556</v>
      </c>
    </row>
    <row r="4782" customFormat="false" ht="12.75" hidden="false" customHeight="false" outlineLevel="0" collapsed="false">
      <c r="A4782" s="15" t="n">
        <v>39278</v>
      </c>
      <c r="B4782" s="12" t="n">
        <v>0.324305555555556</v>
      </c>
      <c r="C4782" s="13" t="n">
        <v>28.888567</v>
      </c>
      <c r="D4782" s="13" t="n">
        <v>-85.392683</v>
      </c>
      <c r="E4782" s="13" t="n">
        <v>29.69</v>
      </c>
      <c r="F4782" s="13" t="n">
        <v>35.363795</v>
      </c>
      <c r="G4782" s="13" t="n">
        <v>100.75</v>
      </c>
      <c r="H4782" s="3" t="n">
        <f aca="false">0.8476*G4782+16.36</f>
        <v>101.7557</v>
      </c>
    </row>
    <row r="4783" customFormat="false" ht="12.75" hidden="false" customHeight="false" outlineLevel="0" collapsed="false">
      <c r="A4783" s="15" t="n">
        <v>39278</v>
      </c>
      <c r="B4783" s="12" t="n">
        <v>0.325</v>
      </c>
      <c r="C4783" s="13" t="n">
        <v>28.88605</v>
      </c>
      <c r="D4783" s="13" t="n">
        <v>-85.389683</v>
      </c>
      <c r="E4783" s="13" t="n">
        <v>29.692376</v>
      </c>
      <c r="F4783" s="13" t="n">
        <v>35.371436</v>
      </c>
      <c r="G4783" s="13" t="n">
        <v>100.66</v>
      </c>
      <c r="H4783" s="3" t="n">
        <f aca="false">0.8476*G4783+16.36</f>
        <v>101.679416</v>
      </c>
    </row>
    <row r="4784" customFormat="false" ht="12.75" hidden="false" customHeight="false" outlineLevel="0" collapsed="false">
      <c r="A4784" s="15" t="n">
        <v>39278</v>
      </c>
      <c r="B4784" s="12" t="n">
        <v>0.325694444444444</v>
      </c>
      <c r="C4784" s="13" t="n">
        <v>28.8836</v>
      </c>
      <c r="D4784" s="13" t="n">
        <v>-85.3867</v>
      </c>
      <c r="E4784" s="13" t="n">
        <v>29.702</v>
      </c>
      <c r="F4784" s="13" t="n">
        <v>35.368658</v>
      </c>
      <c r="G4784" s="13" t="n">
        <v>100.7</v>
      </c>
      <c r="H4784" s="3" t="n">
        <f aca="false">0.8476*G4784+16.36</f>
        <v>101.71332</v>
      </c>
    </row>
    <row r="4785" customFormat="false" ht="12.75" hidden="false" customHeight="false" outlineLevel="0" collapsed="false">
      <c r="A4785" s="15" t="n">
        <v>39278</v>
      </c>
      <c r="B4785" s="12" t="n">
        <v>0.326388888888889</v>
      </c>
      <c r="C4785" s="13" t="n">
        <v>28.881083</v>
      </c>
      <c r="D4785" s="13" t="n">
        <v>-85.383717</v>
      </c>
      <c r="E4785" s="13" t="n">
        <v>29.712</v>
      </c>
      <c r="F4785" s="13" t="n">
        <v>35.371845</v>
      </c>
      <c r="G4785" s="13" t="n">
        <v>100.65</v>
      </c>
      <c r="H4785" s="3" t="n">
        <f aca="false">0.8476*G4785+16.36</f>
        <v>101.67094</v>
      </c>
    </row>
    <row r="4786" customFormat="false" ht="12.75" hidden="false" customHeight="false" outlineLevel="0" collapsed="false">
      <c r="A4786" s="15" t="n">
        <v>39278</v>
      </c>
      <c r="B4786" s="12" t="n">
        <v>0.327083333333333</v>
      </c>
      <c r="C4786" s="13" t="n">
        <v>28.87865</v>
      </c>
      <c r="D4786" s="13" t="n">
        <v>-85.380683</v>
      </c>
      <c r="E4786" s="13" t="n">
        <v>29.724</v>
      </c>
      <c r="F4786" s="13" t="n">
        <v>35.382862</v>
      </c>
      <c r="G4786" s="13" t="n">
        <v>100.79</v>
      </c>
      <c r="H4786" s="3" t="n">
        <f aca="false">0.8476*G4786+16.36</f>
        <v>101.789604</v>
      </c>
    </row>
    <row r="4787" customFormat="false" ht="12.75" hidden="false" customHeight="false" outlineLevel="0" collapsed="false">
      <c r="A4787" s="15" t="n">
        <v>39278</v>
      </c>
      <c r="B4787" s="12" t="n">
        <v>0.327777777777778</v>
      </c>
      <c r="C4787" s="13" t="n">
        <v>28.87615</v>
      </c>
      <c r="D4787" s="13" t="n">
        <v>-85.377733</v>
      </c>
      <c r="E4787" s="13" t="n">
        <v>29.735</v>
      </c>
      <c r="F4787" s="13" t="n">
        <v>35.386758</v>
      </c>
      <c r="G4787" s="13" t="n">
        <v>100.84</v>
      </c>
      <c r="H4787" s="3" t="n">
        <f aca="false">0.8476*G4787+16.36</f>
        <v>101.831984</v>
      </c>
    </row>
    <row r="4788" customFormat="false" ht="12.75" hidden="false" customHeight="false" outlineLevel="0" collapsed="false">
      <c r="A4788" s="15" t="n">
        <v>39278</v>
      </c>
      <c r="B4788" s="12" t="n">
        <v>0.328472222222222</v>
      </c>
      <c r="C4788" s="13" t="n">
        <v>28.873683</v>
      </c>
      <c r="D4788" s="13" t="n">
        <v>-85.37475</v>
      </c>
      <c r="E4788" s="13" t="n">
        <v>29.745</v>
      </c>
      <c r="F4788" s="13" t="n">
        <v>35.382209</v>
      </c>
      <c r="G4788" s="13" t="n">
        <v>101.02</v>
      </c>
      <c r="H4788" s="3" t="n">
        <f aca="false">0.8476*G4788+16.36</f>
        <v>101.984552</v>
      </c>
    </row>
    <row r="4789" customFormat="false" ht="12.75" hidden="false" customHeight="false" outlineLevel="0" collapsed="false">
      <c r="A4789" s="15" t="n">
        <v>39278</v>
      </c>
      <c r="B4789" s="12" t="n">
        <v>0.329166666666667</v>
      </c>
      <c r="C4789" s="13" t="n">
        <v>28.87115</v>
      </c>
      <c r="D4789" s="13" t="n">
        <v>-85.371717</v>
      </c>
      <c r="E4789" s="13" t="n">
        <v>29.748</v>
      </c>
      <c r="F4789" s="13" t="n">
        <v>35.398</v>
      </c>
      <c r="G4789" s="13" t="n">
        <v>101.11</v>
      </c>
      <c r="H4789" s="3" t="n">
        <f aca="false">0.8476*G4789+16.36</f>
        <v>102.060836</v>
      </c>
    </row>
    <row r="4790" customFormat="false" ht="12.75" hidden="false" customHeight="false" outlineLevel="0" collapsed="false">
      <c r="A4790" s="15" t="n">
        <v>39278</v>
      </c>
      <c r="B4790" s="12" t="n">
        <v>0.329861111111111</v>
      </c>
      <c r="C4790" s="13" t="n">
        <v>28.868733</v>
      </c>
      <c r="D4790" s="13" t="n">
        <v>-85.36875</v>
      </c>
      <c r="E4790" s="13" t="n">
        <v>29.755</v>
      </c>
      <c r="F4790" s="13" t="n">
        <v>35.399213</v>
      </c>
      <c r="G4790" s="13" t="n">
        <v>101.55</v>
      </c>
      <c r="H4790" s="3" t="n">
        <f aca="false">0.8476*G4790+16.36</f>
        <v>102.43378</v>
      </c>
    </row>
    <row r="4791" customFormat="false" ht="12.75" hidden="false" customHeight="false" outlineLevel="0" collapsed="false">
      <c r="A4791" s="15" t="n">
        <v>39278</v>
      </c>
      <c r="B4791" s="12" t="n">
        <v>0.330555555555556</v>
      </c>
      <c r="C4791" s="13" t="n">
        <v>28.866283</v>
      </c>
      <c r="D4791" s="13" t="n">
        <v>-85.365767</v>
      </c>
      <c r="E4791" s="13" t="n">
        <v>29.752946</v>
      </c>
      <c r="F4791" s="13" t="n">
        <v>35.406054</v>
      </c>
      <c r="G4791" s="13" t="n">
        <v>101.58</v>
      </c>
      <c r="H4791" s="3" t="n">
        <f aca="false">0.8476*G4791+16.36</f>
        <v>102.459208</v>
      </c>
    </row>
    <row r="4792" customFormat="false" ht="12.75" hidden="false" customHeight="false" outlineLevel="0" collapsed="false">
      <c r="A4792" s="15" t="n">
        <v>39278</v>
      </c>
      <c r="B4792" s="12" t="n">
        <v>0.33125</v>
      </c>
      <c r="C4792" s="13" t="n">
        <v>28.86375</v>
      </c>
      <c r="D4792" s="13" t="n">
        <v>-85.3628</v>
      </c>
      <c r="E4792" s="13" t="n">
        <v>29.757</v>
      </c>
      <c r="F4792" s="13" t="n">
        <v>35.415038</v>
      </c>
      <c r="G4792" s="13" t="n">
        <v>101.67</v>
      </c>
      <c r="H4792" s="3" t="n">
        <f aca="false">0.8476*G4792+16.36</f>
        <v>102.535492</v>
      </c>
    </row>
    <row r="4793" customFormat="false" ht="12.75" hidden="false" customHeight="false" outlineLevel="0" collapsed="false">
      <c r="A4793" s="15" t="n">
        <v>39278</v>
      </c>
      <c r="B4793" s="12" t="n">
        <v>0.331944444444444</v>
      </c>
      <c r="C4793" s="13" t="n">
        <v>28.8613</v>
      </c>
      <c r="D4793" s="13" t="n">
        <v>-85.3598</v>
      </c>
      <c r="E4793" s="13" t="n">
        <v>29.759</v>
      </c>
      <c r="F4793" s="13" t="n">
        <v>35.418</v>
      </c>
      <c r="G4793" s="13" t="n">
        <v>101.64</v>
      </c>
      <c r="H4793" s="3" t="n">
        <f aca="false">0.8476*G4793+16.36</f>
        <v>102.510064</v>
      </c>
    </row>
    <row r="4794" customFormat="false" ht="12.75" hidden="false" customHeight="false" outlineLevel="0" collapsed="false">
      <c r="A4794" s="15" t="n">
        <v>39278</v>
      </c>
      <c r="B4794" s="12" t="n">
        <v>0.332638888888889</v>
      </c>
      <c r="C4794" s="13" t="n">
        <v>28.858833</v>
      </c>
      <c r="D4794" s="13" t="n">
        <v>-85.356817</v>
      </c>
      <c r="E4794" s="13" t="n">
        <v>29.759996</v>
      </c>
      <c r="F4794" s="13" t="n">
        <v>35.422004</v>
      </c>
      <c r="G4794" s="13" t="n">
        <v>101.87</v>
      </c>
      <c r="H4794" s="3" t="n">
        <f aca="false">0.8476*G4794+16.36</f>
        <v>102.705012</v>
      </c>
    </row>
    <row r="4795" customFormat="false" ht="12.75" hidden="false" customHeight="false" outlineLevel="0" collapsed="false">
      <c r="A4795" s="15" t="n">
        <v>39278</v>
      </c>
      <c r="B4795" s="12" t="n">
        <v>0.333333333333333</v>
      </c>
      <c r="C4795" s="13" t="n">
        <v>28.856233</v>
      </c>
      <c r="D4795" s="13" t="n">
        <v>-85.3537</v>
      </c>
      <c r="E4795" s="13" t="n">
        <v>29.762</v>
      </c>
      <c r="F4795" s="13" t="n">
        <v>35.424</v>
      </c>
      <c r="G4795" s="13" t="n">
        <v>101.96</v>
      </c>
      <c r="H4795" s="3" t="n">
        <f aca="false">0.8476*G4795+16.36</f>
        <v>102.781296</v>
      </c>
    </row>
    <row r="4796" customFormat="false" ht="12.75" hidden="false" customHeight="false" outlineLevel="0" collapsed="false">
      <c r="A4796" s="15" t="n">
        <v>39278</v>
      </c>
      <c r="B4796" s="12" t="n">
        <v>0.334027777777778</v>
      </c>
      <c r="C4796" s="13" t="n">
        <v>28.853767</v>
      </c>
      <c r="D4796" s="13" t="n">
        <v>-85.35075</v>
      </c>
      <c r="E4796" s="13" t="n">
        <v>29.752</v>
      </c>
      <c r="F4796" s="13" t="n">
        <v>35.437</v>
      </c>
      <c r="G4796" s="13" t="n">
        <v>102.2</v>
      </c>
      <c r="H4796" s="3" t="n">
        <f aca="false">0.8476*G4796+16.36</f>
        <v>102.98472</v>
      </c>
    </row>
    <row r="4797" customFormat="false" ht="12.75" hidden="false" customHeight="false" outlineLevel="0" collapsed="false">
      <c r="A4797" s="15" t="n">
        <v>39278</v>
      </c>
      <c r="B4797" s="12" t="n">
        <v>0.334722222222222</v>
      </c>
      <c r="C4797" s="13" t="n">
        <v>28.8513</v>
      </c>
      <c r="D4797" s="13" t="n">
        <v>-85.347767</v>
      </c>
      <c r="E4797" s="13" t="n">
        <v>29.757</v>
      </c>
      <c r="F4797" s="13" t="n">
        <v>35.441</v>
      </c>
      <c r="G4797" s="13" t="n">
        <v>102.17</v>
      </c>
      <c r="H4797" s="3" t="n">
        <f aca="false">0.8476*G4797+16.36</f>
        <v>102.959292</v>
      </c>
    </row>
    <row r="4798" customFormat="false" ht="12.75" hidden="false" customHeight="false" outlineLevel="0" collapsed="false">
      <c r="A4798" s="15" t="n">
        <v>39278</v>
      </c>
      <c r="B4798" s="12" t="n">
        <v>0.335416666666667</v>
      </c>
      <c r="C4798" s="13" t="n">
        <v>28.848767</v>
      </c>
      <c r="D4798" s="13" t="n">
        <v>-85.344683</v>
      </c>
      <c r="E4798" s="13" t="n">
        <v>29.764</v>
      </c>
      <c r="F4798" s="13" t="n">
        <v>35.444</v>
      </c>
      <c r="G4798" s="13" t="n">
        <v>102.06</v>
      </c>
      <c r="H4798" s="3" t="n">
        <f aca="false">0.8476*G4798+16.36</f>
        <v>102.866056</v>
      </c>
    </row>
    <row r="4799" customFormat="false" ht="12.75" hidden="false" customHeight="false" outlineLevel="0" collapsed="false">
      <c r="A4799" s="15" t="n">
        <v>39278</v>
      </c>
      <c r="B4799" s="12" t="n">
        <v>0.336111111111111</v>
      </c>
      <c r="C4799" s="13" t="n">
        <v>28.846267</v>
      </c>
      <c r="D4799" s="13" t="n">
        <v>-85.341667</v>
      </c>
      <c r="E4799" s="13" t="n">
        <v>29.779</v>
      </c>
      <c r="F4799" s="13" t="n">
        <v>35.452</v>
      </c>
      <c r="G4799" s="13" t="n">
        <v>101.89</v>
      </c>
      <c r="H4799" s="3" t="n">
        <f aca="false">0.8476*G4799+16.36</f>
        <v>102.721964</v>
      </c>
    </row>
    <row r="4800" customFormat="false" ht="12.75" hidden="false" customHeight="false" outlineLevel="0" collapsed="false">
      <c r="A4800" s="15" t="n">
        <v>39278</v>
      </c>
      <c r="B4800" s="12" t="n">
        <v>0.336805555555556</v>
      </c>
      <c r="C4800" s="13" t="n">
        <v>28.843733</v>
      </c>
      <c r="D4800" s="13" t="n">
        <v>-85.338617</v>
      </c>
      <c r="E4800" s="13" t="n">
        <v>29.794</v>
      </c>
      <c r="F4800" s="13" t="n">
        <v>35.451</v>
      </c>
      <c r="G4800" s="13" t="n">
        <v>101.84</v>
      </c>
      <c r="H4800" s="3" t="n">
        <f aca="false">0.8476*G4800+16.36</f>
        <v>102.679584</v>
      </c>
    </row>
    <row r="4801" customFormat="false" ht="12.75" hidden="false" customHeight="false" outlineLevel="0" collapsed="false">
      <c r="A4801" s="15" t="n">
        <v>39278</v>
      </c>
      <c r="B4801" s="12" t="n">
        <v>0.3375</v>
      </c>
      <c r="C4801" s="13" t="n">
        <v>28.841233</v>
      </c>
      <c r="D4801" s="13" t="n">
        <v>-85.3356</v>
      </c>
      <c r="E4801" s="13" t="n">
        <v>29.805</v>
      </c>
      <c r="F4801" s="13" t="n">
        <v>35.45</v>
      </c>
      <c r="G4801" s="13" t="n">
        <v>101.97</v>
      </c>
      <c r="H4801" s="3" t="n">
        <f aca="false">0.8476*G4801+16.36</f>
        <v>102.789772</v>
      </c>
    </row>
    <row r="4802" customFormat="false" ht="12.75" hidden="false" customHeight="false" outlineLevel="0" collapsed="false">
      <c r="A4802" s="15" t="n">
        <v>39278</v>
      </c>
      <c r="B4802" s="12" t="n">
        <v>0.338194444444444</v>
      </c>
      <c r="C4802" s="13" t="n">
        <v>28.838733</v>
      </c>
      <c r="D4802" s="13" t="n">
        <v>-85.332567</v>
      </c>
      <c r="E4802" s="13" t="n">
        <v>29.815</v>
      </c>
      <c r="F4802" s="13" t="n">
        <v>35.443</v>
      </c>
      <c r="G4802" s="13" t="n">
        <v>102.27</v>
      </c>
      <c r="H4802" s="3" t="n">
        <f aca="false">0.8476*G4802+16.36</f>
        <v>103.044052</v>
      </c>
    </row>
    <row r="4803" customFormat="false" ht="12.75" hidden="false" customHeight="false" outlineLevel="0" collapsed="false">
      <c r="A4803" s="15" t="n">
        <v>39278</v>
      </c>
      <c r="B4803" s="12" t="n">
        <v>0.338888888888889</v>
      </c>
      <c r="C4803" s="13" t="n">
        <v>28.8362</v>
      </c>
      <c r="D4803" s="13" t="n">
        <v>-85.329533</v>
      </c>
      <c r="E4803" s="13" t="n">
        <v>29.825</v>
      </c>
      <c r="F4803" s="13" t="n">
        <v>35.43</v>
      </c>
      <c r="G4803" s="13" t="n">
        <v>102.68</v>
      </c>
      <c r="H4803" s="3" t="n">
        <f aca="false">0.8476*G4803+16.36</f>
        <v>103.391568</v>
      </c>
    </row>
    <row r="4804" customFormat="false" ht="12.75" hidden="false" customHeight="false" outlineLevel="0" collapsed="false">
      <c r="A4804" s="15" t="n">
        <v>39278</v>
      </c>
      <c r="B4804" s="12" t="n">
        <v>0.339583333333333</v>
      </c>
      <c r="C4804" s="13" t="n">
        <v>28.833667</v>
      </c>
      <c r="D4804" s="13" t="n">
        <v>-85.326517</v>
      </c>
      <c r="E4804" s="13" t="n">
        <v>29.834</v>
      </c>
      <c r="F4804" s="13" t="n">
        <v>35.418</v>
      </c>
      <c r="G4804" s="13" t="n">
        <v>102.74</v>
      </c>
      <c r="H4804" s="3" t="n">
        <f aca="false">0.8476*G4804+16.36</f>
        <v>103.442424</v>
      </c>
    </row>
    <row r="4805" customFormat="false" ht="12.75" hidden="false" customHeight="false" outlineLevel="0" collapsed="false">
      <c r="A4805" s="15" t="n">
        <v>39278</v>
      </c>
      <c r="B4805" s="12" t="n">
        <v>0.340277777777778</v>
      </c>
      <c r="C4805" s="13" t="n">
        <v>28.831217</v>
      </c>
      <c r="D4805" s="13" t="n">
        <v>-85.323467</v>
      </c>
      <c r="E4805" s="13" t="n">
        <v>29.837</v>
      </c>
      <c r="F4805" s="13" t="n">
        <v>35.406</v>
      </c>
      <c r="G4805" s="13" t="n">
        <v>102.84</v>
      </c>
      <c r="H4805" s="3" t="n">
        <f aca="false">0.8476*G4805+16.36</f>
        <v>103.527184</v>
      </c>
    </row>
    <row r="4806" customFormat="false" ht="12.75" hidden="false" customHeight="false" outlineLevel="0" collapsed="false">
      <c r="A4806" s="15" t="n">
        <v>39278</v>
      </c>
      <c r="B4806" s="12" t="n">
        <v>0.340972222222222</v>
      </c>
      <c r="C4806" s="13" t="n">
        <v>28.828683</v>
      </c>
      <c r="D4806" s="13" t="n">
        <v>-85.320483</v>
      </c>
      <c r="E4806" s="13" t="n">
        <v>29.844</v>
      </c>
      <c r="F4806" s="13" t="n">
        <v>35.388</v>
      </c>
      <c r="G4806" s="13" t="n">
        <v>102.69</v>
      </c>
      <c r="H4806" s="3" t="n">
        <f aca="false">0.8476*G4806+16.36</f>
        <v>103.400044</v>
      </c>
    </row>
    <row r="4807" customFormat="false" ht="12.75" hidden="false" customHeight="false" outlineLevel="0" collapsed="false">
      <c r="A4807" s="15" t="n">
        <v>39278</v>
      </c>
      <c r="B4807" s="12" t="n">
        <v>0.341666666666667</v>
      </c>
      <c r="C4807" s="13" t="n">
        <v>28.826217</v>
      </c>
      <c r="D4807" s="13" t="n">
        <v>-85.317467</v>
      </c>
      <c r="E4807" s="13" t="n">
        <v>29.844</v>
      </c>
      <c r="F4807" s="13" t="n">
        <v>35.373</v>
      </c>
      <c r="G4807" s="13" t="n">
        <v>102.52</v>
      </c>
      <c r="H4807" s="3" t="n">
        <f aca="false">0.8476*G4807+16.36</f>
        <v>103.255952</v>
      </c>
    </row>
    <row r="4808" customFormat="false" ht="12.75" hidden="false" customHeight="false" outlineLevel="0" collapsed="false">
      <c r="A4808" s="15" t="n">
        <v>39278</v>
      </c>
      <c r="B4808" s="12" t="n">
        <v>0.342361111111111</v>
      </c>
      <c r="C4808" s="13" t="n">
        <v>28.82365</v>
      </c>
      <c r="D4808" s="13" t="n">
        <v>-85.314433</v>
      </c>
      <c r="E4808" s="13" t="n">
        <v>29.849</v>
      </c>
      <c r="F4808" s="13" t="n">
        <v>35.356</v>
      </c>
      <c r="G4808" s="13" t="n">
        <v>102.34</v>
      </c>
      <c r="H4808" s="3" t="n">
        <f aca="false">0.8476*G4808+16.36</f>
        <v>103.103384</v>
      </c>
    </row>
    <row r="4809" customFormat="false" ht="12.75" hidden="false" customHeight="false" outlineLevel="0" collapsed="false">
      <c r="A4809" s="15" t="n">
        <v>39278</v>
      </c>
      <c r="B4809" s="12" t="n">
        <v>0.343055555555556</v>
      </c>
      <c r="C4809" s="13" t="n">
        <v>28.821217</v>
      </c>
      <c r="D4809" s="13" t="n">
        <v>-85.311417</v>
      </c>
      <c r="E4809" s="13" t="n">
        <v>29.847</v>
      </c>
      <c r="F4809" s="13" t="n">
        <v>35.346</v>
      </c>
      <c r="G4809" s="13" t="n">
        <v>102.11</v>
      </c>
      <c r="H4809" s="3" t="n">
        <f aca="false">0.8476*G4809+16.36</f>
        <v>102.908436</v>
      </c>
    </row>
    <row r="4810" customFormat="false" ht="12.75" hidden="false" customHeight="false" outlineLevel="0" collapsed="false">
      <c r="A4810" s="15" t="n">
        <v>39278</v>
      </c>
      <c r="B4810" s="12" t="n">
        <v>0.34375</v>
      </c>
      <c r="C4810" s="13" t="n">
        <v>28.8187</v>
      </c>
      <c r="D4810" s="13" t="n">
        <v>-85.308433</v>
      </c>
      <c r="E4810" s="13" t="n">
        <v>29.847</v>
      </c>
      <c r="F4810" s="13" t="n">
        <v>35.339</v>
      </c>
      <c r="G4810" s="13" t="n">
        <v>101.91</v>
      </c>
      <c r="H4810" s="3" t="n">
        <f aca="false">0.8476*G4810+16.36</f>
        <v>102.738916</v>
      </c>
    </row>
    <row r="4811" customFormat="false" ht="12.75" hidden="false" customHeight="false" outlineLevel="0" collapsed="false">
      <c r="A4811" s="15" t="n">
        <v>39278</v>
      </c>
      <c r="B4811" s="12" t="n">
        <v>0.344444444444445</v>
      </c>
      <c r="C4811" s="13" t="n">
        <v>28.816217</v>
      </c>
      <c r="D4811" s="13" t="n">
        <v>-85.305383</v>
      </c>
      <c r="E4811" s="13" t="n">
        <v>29.851</v>
      </c>
      <c r="F4811" s="13" t="n">
        <v>35.326</v>
      </c>
      <c r="G4811" s="13" t="n">
        <v>101.79</v>
      </c>
      <c r="H4811" s="3" t="n">
        <f aca="false">0.8476*G4811+16.36</f>
        <v>102.637204</v>
      </c>
    </row>
    <row r="4812" customFormat="false" ht="12.75" hidden="false" customHeight="false" outlineLevel="0" collapsed="false">
      <c r="A4812" s="15" t="n">
        <v>39278</v>
      </c>
      <c r="B4812" s="12" t="n">
        <v>0.345138888888889</v>
      </c>
      <c r="C4812" s="13" t="n">
        <v>28.813683</v>
      </c>
      <c r="D4812" s="13" t="n">
        <v>-85.302417</v>
      </c>
      <c r="E4812" s="13" t="n">
        <v>29.852</v>
      </c>
      <c r="F4812" s="13" t="n">
        <v>35.314</v>
      </c>
      <c r="G4812" s="13" t="n">
        <v>101.66</v>
      </c>
      <c r="H4812" s="3" t="n">
        <f aca="false">0.8476*G4812+16.36</f>
        <v>102.527016</v>
      </c>
    </row>
    <row r="4813" customFormat="false" ht="12.75" hidden="false" customHeight="false" outlineLevel="0" collapsed="false">
      <c r="A4813" s="15" t="n">
        <v>39278</v>
      </c>
      <c r="B4813" s="12" t="n">
        <v>0.345833333333333</v>
      </c>
      <c r="C4813" s="13" t="n">
        <v>28.811183</v>
      </c>
      <c r="D4813" s="13" t="n">
        <v>-85.299367</v>
      </c>
      <c r="E4813" s="13" t="n">
        <v>29.854</v>
      </c>
      <c r="F4813" s="13" t="n">
        <v>35.297</v>
      </c>
      <c r="G4813" s="13" t="n">
        <v>101.7</v>
      </c>
      <c r="H4813" s="3" t="n">
        <f aca="false">0.8476*G4813+16.36</f>
        <v>102.56092</v>
      </c>
    </row>
    <row r="4814" customFormat="false" ht="12.75" hidden="false" customHeight="false" outlineLevel="0" collapsed="false">
      <c r="A4814" s="15" t="n">
        <v>39278</v>
      </c>
      <c r="B4814" s="12" t="n">
        <v>0.346527777777778</v>
      </c>
      <c r="C4814" s="13" t="n">
        <v>28.808667</v>
      </c>
      <c r="D4814" s="13" t="n">
        <v>-85.29635</v>
      </c>
      <c r="E4814" s="13" t="n">
        <v>29.852</v>
      </c>
      <c r="F4814" s="13" t="n">
        <v>35.292</v>
      </c>
      <c r="G4814" s="13" t="n">
        <v>101.68</v>
      </c>
      <c r="H4814" s="3" t="n">
        <f aca="false">0.8476*G4814+16.36</f>
        <v>102.543968</v>
      </c>
    </row>
    <row r="4815" customFormat="false" ht="12.75" hidden="false" customHeight="false" outlineLevel="0" collapsed="false">
      <c r="A4815" s="15" t="n">
        <v>39278</v>
      </c>
      <c r="B4815" s="12" t="n">
        <v>0.347222222222222</v>
      </c>
      <c r="C4815" s="13" t="n">
        <v>28.806183</v>
      </c>
      <c r="D4815" s="13" t="n">
        <v>-85.2933</v>
      </c>
      <c r="E4815" s="13" t="n">
        <v>29.847</v>
      </c>
      <c r="F4815" s="13" t="n">
        <v>35.279</v>
      </c>
      <c r="G4815" s="13" t="n">
        <v>101.68</v>
      </c>
      <c r="H4815" s="3" t="n">
        <f aca="false">0.8476*G4815+16.36</f>
        <v>102.543968</v>
      </c>
    </row>
    <row r="4816" customFormat="false" ht="12.75" hidden="false" customHeight="false" outlineLevel="0" collapsed="false">
      <c r="A4816" s="15" t="n">
        <v>39278</v>
      </c>
      <c r="B4816" s="12" t="n">
        <v>0.347916666666667</v>
      </c>
      <c r="C4816" s="13" t="n">
        <v>28.8037</v>
      </c>
      <c r="D4816" s="13" t="n">
        <v>-85.2903</v>
      </c>
      <c r="E4816" s="13" t="n">
        <v>29.846</v>
      </c>
      <c r="F4816" s="13" t="n">
        <v>35.27</v>
      </c>
      <c r="G4816" s="13" t="n">
        <v>101.6</v>
      </c>
      <c r="H4816" s="3" t="n">
        <f aca="false">0.8476*G4816+16.36</f>
        <v>102.47616</v>
      </c>
    </row>
    <row r="4817" customFormat="false" ht="12.75" hidden="false" customHeight="false" outlineLevel="0" collapsed="false">
      <c r="A4817" s="15" t="n">
        <v>39278</v>
      </c>
      <c r="B4817" s="12" t="n">
        <v>0.348611111111111</v>
      </c>
      <c r="C4817" s="13" t="n">
        <v>28.801217</v>
      </c>
      <c r="D4817" s="13" t="n">
        <v>-85.287333</v>
      </c>
      <c r="E4817" s="13" t="n">
        <v>29.844</v>
      </c>
      <c r="F4817" s="13" t="n">
        <v>35.259</v>
      </c>
      <c r="G4817" s="13" t="n">
        <v>101.59</v>
      </c>
      <c r="H4817" s="3" t="n">
        <f aca="false">0.8476*G4817+16.36</f>
        <v>102.467684</v>
      </c>
    </row>
    <row r="4818" customFormat="false" ht="12.75" hidden="false" customHeight="false" outlineLevel="0" collapsed="false">
      <c r="A4818" s="15" t="n">
        <v>39278</v>
      </c>
      <c r="B4818" s="12" t="n">
        <v>0.349305555555556</v>
      </c>
      <c r="C4818" s="13" t="n">
        <v>28.798717</v>
      </c>
      <c r="D4818" s="13" t="n">
        <v>-85.284317</v>
      </c>
      <c r="E4818" s="13" t="n">
        <v>29.846</v>
      </c>
      <c r="F4818" s="13" t="n">
        <v>35.253</v>
      </c>
      <c r="G4818" s="13" t="n">
        <v>101.56</v>
      </c>
      <c r="H4818" s="3" t="n">
        <f aca="false">0.8476*G4818+16.36</f>
        <v>102.442256</v>
      </c>
    </row>
    <row r="4819" customFormat="false" ht="12.75" hidden="false" customHeight="false" outlineLevel="0" collapsed="false">
      <c r="A4819" s="15" t="n">
        <v>39278</v>
      </c>
      <c r="B4819" s="12" t="n">
        <v>0.35</v>
      </c>
      <c r="C4819" s="13" t="n">
        <v>28.7962</v>
      </c>
      <c r="D4819" s="13" t="n">
        <v>-85.281317</v>
      </c>
      <c r="E4819" s="13" t="n">
        <v>29.84</v>
      </c>
      <c r="F4819" s="13" t="n">
        <v>35.25</v>
      </c>
      <c r="G4819" s="13" t="n">
        <v>101.57</v>
      </c>
      <c r="H4819" s="3" t="n">
        <f aca="false">0.8476*G4819+16.36</f>
        <v>102.450732</v>
      </c>
    </row>
    <row r="4820" customFormat="false" ht="12.75" hidden="false" customHeight="false" outlineLevel="0" collapsed="false">
      <c r="A4820" s="15" t="n">
        <v>39278</v>
      </c>
      <c r="B4820" s="12" t="n">
        <v>0.350694444444444</v>
      </c>
      <c r="C4820" s="13" t="n">
        <v>28.793717</v>
      </c>
      <c r="D4820" s="13" t="n">
        <v>-85.278283</v>
      </c>
      <c r="E4820" s="13" t="n">
        <v>29.842</v>
      </c>
      <c r="F4820" s="13" t="n">
        <v>35.253</v>
      </c>
      <c r="G4820" s="13" t="n">
        <v>101.37</v>
      </c>
      <c r="H4820" s="3" t="n">
        <f aca="false">0.8476*G4820+16.36</f>
        <v>102.281212</v>
      </c>
    </row>
    <row r="4821" customFormat="false" ht="12.75" hidden="false" customHeight="false" outlineLevel="0" collapsed="false">
      <c r="A4821" s="15" t="n">
        <v>39278</v>
      </c>
      <c r="B4821" s="12" t="n">
        <v>0.351388888888889</v>
      </c>
      <c r="C4821" s="13" t="n">
        <v>28.791217</v>
      </c>
      <c r="D4821" s="13" t="n">
        <v>-85.275283</v>
      </c>
      <c r="E4821" s="13" t="n">
        <v>29.847</v>
      </c>
      <c r="F4821" s="13" t="n">
        <v>35.247</v>
      </c>
      <c r="G4821" s="13" t="n">
        <v>101.17</v>
      </c>
      <c r="H4821" s="3" t="n">
        <f aca="false">0.8476*G4821+16.36</f>
        <v>102.111692</v>
      </c>
    </row>
    <row r="4822" customFormat="false" ht="12.75" hidden="false" customHeight="false" outlineLevel="0" collapsed="false">
      <c r="A4822" s="15" t="n">
        <v>39278</v>
      </c>
      <c r="B4822" s="12" t="n">
        <v>0.352083333333333</v>
      </c>
      <c r="C4822" s="13" t="n">
        <v>28.7887</v>
      </c>
      <c r="D4822" s="13" t="n">
        <v>-85.272267</v>
      </c>
      <c r="E4822" s="13" t="n">
        <v>29.849</v>
      </c>
      <c r="F4822" s="13" t="n">
        <v>35.244</v>
      </c>
      <c r="G4822" s="13" t="n">
        <v>101.09</v>
      </c>
      <c r="H4822" s="3" t="n">
        <f aca="false">0.8476*G4822+16.36</f>
        <v>102.043884</v>
      </c>
    </row>
    <row r="4823" customFormat="false" ht="12.75" hidden="false" customHeight="false" outlineLevel="0" collapsed="false">
      <c r="A4823" s="15" t="n">
        <v>39278</v>
      </c>
      <c r="B4823" s="12" t="n">
        <v>0.352777777777778</v>
      </c>
      <c r="C4823" s="13" t="n">
        <v>28.7862</v>
      </c>
      <c r="D4823" s="13" t="n">
        <v>-85.269217</v>
      </c>
      <c r="E4823" s="13" t="n">
        <v>29.847</v>
      </c>
      <c r="F4823" s="13" t="n">
        <v>35.252</v>
      </c>
      <c r="G4823" s="13" t="n">
        <v>101.02</v>
      </c>
      <c r="H4823" s="3" t="n">
        <f aca="false">0.8476*G4823+16.36</f>
        <v>101.984552</v>
      </c>
    </row>
    <row r="4824" customFormat="false" ht="12.75" hidden="false" customHeight="false" outlineLevel="0" collapsed="false">
      <c r="A4824" s="15" t="n">
        <v>39278</v>
      </c>
      <c r="B4824" s="12" t="n">
        <v>0.353472222222222</v>
      </c>
      <c r="C4824" s="13" t="n">
        <v>28.783683</v>
      </c>
      <c r="D4824" s="13" t="n">
        <v>-85.2662</v>
      </c>
      <c r="E4824" s="13" t="n">
        <v>29.851</v>
      </c>
      <c r="F4824" s="13" t="n">
        <v>35.252</v>
      </c>
      <c r="G4824" s="13" t="n">
        <v>100.86</v>
      </c>
      <c r="H4824" s="3" t="n">
        <f aca="false">0.8476*G4824+16.36</f>
        <v>101.848936</v>
      </c>
    </row>
    <row r="4825" customFormat="false" ht="12.75" hidden="false" customHeight="false" outlineLevel="0" collapsed="false">
      <c r="A4825" s="15" t="n">
        <v>39278</v>
      </c>
      <c r="B4825" s="12" t="n">
        <v>0.354166666666667</v>
      </c>
      <c r="C4825" s="13" t="n">
        <v>28.78115</v>
      </c>
      <c r="D4825" s="13" t="n">
        <v>-85.263167</v>
      </c>
      <c r="E4825" s="13" t="n">
        <v>29.856</v>
      </c>
      <c r="F4825" s="13" t="n">
        <v>35.252</v>
      </c>
      <c r="G4825" s="13" t="n">
        <v>100.73</v>
      </c>
      <c r="H4825" s="3" t="n">
        <f aca="false">0.8476*G4825+16.36</f>
        <v>101.738748</v>
      </c>
    </row>
    <row r="4826" customFormat="false" ht="12.75" hidden="false" customHeight="false" outlineLevel="0" collapsed="false">
      <c r="A4826" s="15" t="n">
        <v>39278</v>
      </c>
      <c r="B4826" s="12" t="n">
        <v>0.354861111111111</v>
      </c>
      <c r="C4826" s="13" t="n">
        <v>28.778633</v>
      </c>
      <c r="D4826" s="13" t="n">
        <v>-85.260133</v>
      </c>
      <c r="E4826" s="13" t="n">
        <v>29.866</v>
      </c>
      <c r="F4826" s="13" t="n">
        <v>35.25</v>
      </c>
      <c r="G4826" s="13" t="n">
        <v>101.01</v>
      </c>
      <c r="H4826" s="3" t="n">
        <f aca="false">0.8476*G4826+16.36</f>
        <v>101.976076</v>
      </c>
    </row>
    <row r="4827" customFormat="false" ht="12.75" hidden="false" customHeight="false" outlineLevel="0" collapsed="false">
      <c r="A4827" s="15" t="n">
        <v>39278</v>
      </c>
      <c r="B4827" s="12" t="n">
        <v>0.355555555555556</v>
      </c>
      <c r="C4827" s="13" t="n">
        <v>28.776117</v>
      </c>
      <c r="D4827" s="13" t="n">
        <v>-85.257067</v>
      </c>
      <c r="E4827" s="13" t="n">
        <v>29.87</v>
      </c>
      <c r="F4827" s="13" t="n">
        <v>35.261</v>
      </c>
      <c r="G4827" s="13" t="n">
        <v>101.09</v>
      </c>
      <c r="H4827" s="3" t="n">
        <f aca="false">0.8476*G4827+16.36</f>
        <v>102.043884</v>
      </c>
    </row>
    <row r="4828" customFormat="false" ht="12.75" hidden="false" customHeight="false" outlineLevel="0" collapsed="false">
      <c r="A4828" s="15" t="n">
        <v>39278</v>
      </c>
      <c r="B4828" s="12" t="n">
        <v>0.35625</v>
      </c>
      <c r="C4828" s="13" t="n">
        <v>28.7736</v>
      </c>
      <c r="D4828" s="13" t="n">
        <v>-85.254033</v>
      </c>
      <c r="E4828" s="13" t="n">
        <v>29.881</v>
      </c>
      <c r="F4828" s="13" t="n">
        <v>35.271</v>
      </c>
      <c r="G4828" s="13" t="n">
        <v>101.28</v>
      </c>
      <c r="H4828" s="3" t="n">
        <f aca="false">0.8476*G4828+16.36</f>
        <v>102.204928</v>
      </c>
    </row>
    <row r="4829" customFormat="false" ht="12.75" hidden="false" customHeight="false" outlineLevel="0" collapsed="false">
      <c r="A4829" s="15" t="n">
        <v>39278</v>
      </c>
      <c r="B4829" s="12" t="n">
        <v>0.356944444444444</v>
      </c>
      <c r="C4829" s="13" t="n">
        <v>28.77105</v>
      </c>
      <c r="D4829" s="13" t="n">
        <v>-85.251</v>
      </c>
      <c r="E4829" s="13" t="n">
        <v>29.893</v>
      </c>
      <c r="F4829" s="13" t="n">
        <v>35.277</v>
      </c>
      <c r="G4829" s="13" t="n">
        <v>101.42</v>
      </c>
      <c r="H4829" s="3" t="n">
        <f aca="false">0.8476*G4829+16.36</f>
        <v>102.323592</v>
      </c>
    </row>
    <row r="4830" customFormat="false" ht="12.75" hidden="false" customHeight="false" outlineLevel="0" collapsed="false">
      <c r="A4830" s="15" t="n">
        <v>39278</v>
      </c>
      <c r="B4830" s="12" t="n">
        <v>0.357638888888889</v>
      </c>
      <c r="C4830" s="13" t="n">
        <v>28.76855</v>
      </c>
      <c r="D4830" s="13" t="n">
        <v>-85.24795</v>
      </c>
      <c r="E4830" s="13" t="n">
        <v>29.911</v>
      </c>
      <c r="F4830" s="13" t="n">
        <v>35.284</v>
      </c>
      <c r="G4830" s="13" t="n">
        <v>101.52</v>
      </c>
      <c r="H4830" s="3" t="n">
        <f aca="false">0.8476*G4830+16.36</f>
        <v>102.408352</v>
      </c>
    </row>
    <row r="4831" customFormat="false" ht="12.75" hidden="false" customHeight="false" outlineLevel="0" collapsed="false">
      <c r="A4831" s="15" t="n">
        <v>39278</v>
      </c>
      <c r="B4831" s="12" t="n">
        <v>0.358333333333333</v>
      </c>
      <c r="C4831" s="13" t="n">
        <v>28.766017</v>
      </c>
      <c r="D4831" s="13" t="n">
        <v>-85.2449</v>
      </c>
      <c r="E4831" s="13" t="n">
        <v>29.931</v>
      </c>
      <c r="F4831" s="13" t="n">
        <v>35.302</v>
      </c>
      <c r="G4831" s="13" t="n">
        <v>101.7</v>
      </c>
      <c r="H4831" s="3" t="n">
        <f aca="false">0.8476*G4831+16.36</f>
        <v>102.56092</v>
      </c>
    </row>
    <row r="4832" customFormat="false" ht="12.75" hidden="false" customHeight="false" outlineLevel="0" collapsed="false">
      <c r="A4832" s="15" t="n">
        <v>39278</v>
      </c>
      <c r="B4832" s="12" t="n">
        <v>0.359027777777778</v>
      </c>
      <c r="C4832" s="13" t="n">
        <v>28.7635</v>
      </c>
      <c r="D4832" s="13" t="n">
        <v>-85.241867</v>
      </c>
      <c r="E4832" s="13" t="n">
        <v>29.941</v>
      </c>
      <c r="F4832" s="13" t="n">
        <v>35.31</v>
      </c>
      <c r="G4832" s="13" t="n">
        <v>101.87</v>
      </c>
      <c r="H4832" s="3" t="n">
        <f aca="false">0.8476*G4832+16.36</f>
        <v>102.705012</v>
      </c>
    </row>
    <row r="4833" customFormat="false" ht="12.75" hidden="false" customHeight="false" outlineLevel="0" collapsed="false">
      <c r="A4833" s="15" t="n">
        <v>39278</v>
      </c>
      <c r="B4833" s="12" t="n">
        <v>0.359722222222222</v>
      </c>
      <c r="C4833" s="13" t="n">
        <v>28.760983</v>
      </c>
      <c r="D4833" s="13" t="n">
        <v>-85.238833</v>
      </c>
      <c r="E4833" s="13" t="n">
        <v>29.96</v>
      </c>
      <c r="F4833" s="13" t="n">
        <v>35.332</v>
      </c>
      <c r="G4833" s="13" t="n">
        <v>101.87</v>
      </c>
      <c r="H4833" s="3" t="n">
        <f aca="false">0.8476*G4833+16.36</f>
        <v>102.705012</v>
      </c>
    </row>
    <row r="4834" customFormat="false" ht="12.75" hidden="false" customHeight="false" outlineLevel="0" collapsed="false">
      <c r="A4834" s="15" t="n">
        <v>39278</v>
      </c>
      <c r="B4834" s="12" t="n">
        <v>0.360416666666667</v>
      </c>
      <c r="C4834" s="13" t="n">
        <v>28.758467</v>
      </c>
      <c r="D4834" s="13" t="n">
        <v>-85.2358</v>
      </c>
      <c r="E4834" s="13" t="n">
        <v>29.979</v>
      </c>
      <c r="F4834" s="13" t="n">
        <v>35.35</v>
      </c>
      <c r="G4834" s="13" t="n">
        <v>101.94</v>
      </c>
      <c r="H4834" s="3" t="n">
        <f aca="false">0.8476*G4834+16.36</f>
        <v>102.764344</v>
      </c>
    </row>
    <row r="4835" customFormat="false" ht="12.75" hidden="false" customHeight="false" outlineLevel="0" collapsed="false">
      <c r="A4835" s="15" t="n">
        <v>39278</v>
      </c>
      <c r="B4835" s="12" t="n">
        <v>0.361111111111111</v>
      </c>
      <c r="C4835" s="13" t="n">
        <v>28.75595</v>
      </c>
      <c r="D4835" s="13" t="n">
        <v>-85.23275</v>
      </c>
      <c r="E4835" s="13" t="n">
        <v>29.994</v>
      </c>
      <c r="F4835" s="13" t="n">
        <v>35.367</v>
      </c>
      <c r="G4835" s="13" t="n">
        <v>101.96</v>
      </c>
      <c r="H4835" s="3" t="n">
        <f aca="false">0.8476*G4835+16.36</f>
        <v>102.781296</v>
      </c>
    </row>
    <row r="4836" customFormat="false" ht="12.75" hidden="false" customHeight="false" outlineLevel="0" collapsed="false">
      <c r="A4836" s="15" t="n">
        <v>39278</v>
      </c>
      <c r="B4836" s="12" t="n">
        <v>0.361805555555556</v>
      </c>
      <c r="C4836" s="13" t="n">
        <v>28.753417</v>
      </c>
      <c r="D4836" s="13" t="n">
        <v>-85.229717</v>
      </c>
      <c r="E4836" s="13" t="n">
        <v>30.013</v>
      </c>
      <c r="F4836" s="13" t="n">
        <v>35.385</v>
      </c>
      <c r="G4836" s="13" t="n">
        <v>101.92</v>
      </c>
      <c r="H4836" s="3" t="n">
        <f aca="false">0.8476*G4836+16.36</f>
        <v>102.747392</v>
      </c>
    </row>
    <row r="4837" customFormat="false" ht="12.75" hidden="false" customHeight="false" outlineLevel="0" collapsed="false">
      <c r="A4837" s="15" t="n">
        <v>39278</v>
      </c>
      <c r="B4837" s="12" t="n">
        <v>0.3625</v>
      </c>
      <c r="C4837" s="13" t="n">
        <v>28.7509</v>
      </c>
      <c r="D4837" s="13" t="n">
        <v>-85.2267</v>
      </c>
      <c r="E4837" s="13" t="n">
        <v>30.01</v>
      </c>
      <c r="F4837" s="13" t="n">
        <v>35.426</v>
      </c>
      <c r="G4837" s="13" t="n">
        <v>101.93</v>
      </c>
      <c r="H4837" s="3" t="n">
        <f aca="false">0.8476*G4837+16.36</f>
        <v>102.755868</v>
      </c>
    </row>
    <row r="4838" customFormat="false" ht="12.75" hidden="false" customHeight="false" outlineLevel="0" collapsed="false">
      <c r="A4838" s="15" t="n">
        <v>39278</v>
      </c>
      <c r="B4838" s="12" t="n">
        <v>0.363194444444444</v>
      </c>
      <c r="C4838" s="13" t="n">
        <v>28.7484</v>
      </c>
      <c r="D4838" s="13" t="n">
        <v>-85.22365</v>
      </c>
      <c r="E4838" s="13" t="n">
        <v>30.02</v>
      </c>
      <c r="F4838" s="13" t="n">
        <v>35.433</v>
      </c>
      <c r="G4838" s="13" t="n">
        <v>101.99</v>
      </c>
      <c r="H4838" s="3" t="n">
        <f aca="false">0.8476*G4838+16.36</f>
        <v>102.806724</v>
      </c>
    </row>
    <row r="4839" customFormat="false" ht="12.75" hidden="false" customHeight="false" outlineLevel="0" collapsed="false">
      <c r="A4839" s="15" t="n">
        <v>39278</v>
      </c>
      <c r="B4839" s="12" t="n">
        <v>0.363888888888889</v>
      </c>
      <c r="C4839" s="13" t="n">
        <v>28.745867</v>
      </c>
      <c r="D4839" s="13" t="n">
        <v>-85.220617</v>
      </c>
      <c r="E4839" s="13" t="n">
        <v>30.037</v>
      </c>
      <c r="F4839" s="13" t="n">
        <v>35.44</v>
      </c>
      <c r="G4839" s="13" t="n">
        <v>102.25</v>
      </c>
      <c r="H4839" s="3" t="n">
        <f aca="false">0.8476*G4839+16.36</f>
        <v>103.0271</v>
      </c>
    </row>
    <row r="4840" customFormat="false" ht="12.75" hidden="false" customHeight="false" outlineLevel="0" collapsed="false">
      <c r="A4840" s="15" t="n">
        <v>39278</v>
      </c>
      <c r="B4840" s="12" t="n">
        <v>0.364583333333333</v>
      </c>
      <c r="C4840" s="13" t="n">
        <v>28.743333</v>
      </c>
      <c r="D4840" s="13" t="n">
        <v>-85.217567</v>
      </c>
      <c r="E4840" s="13" t="n">
        <v>30.051</v>
      </c>
      <c r="F4840" s="13" t="n">
        <v>35.457</v>
      </c>
      <c r="G4840" s="13" t="n">
        <v>102.27</v>
      </c>
      <c r="H4840" s="3" t="n">
        <f aca="false">0.8476*G4840+16.36</f>
        <v>103.044052</v>
      </c>
    </row>
    <row r="4841" customFormat="false" ht="12.75" hidden="false" customHeight="false" outlineLevel="0" collapsed="false">
      <c r="A4841" s="15" t="n">
        <v>39278</v>
      </c>
      <c r="B4841" s="12" t="n">
        <v>0.365277777777778</v>
      </c>
      <c r="C4841" s="13" t="n">
        <v>28.740817</v>
      </c>
      <c r="D4841" s="13" t="n">
        <v>-85.214533</v>
      </c>
      <c r="E4841" s="13" t="n">
        <v>30.053</v>
      </c>
      <c r="F4841" s="13" t="n">
        <v>35.469</v>
      </c>
      <c r="G4841" s="13" t="n">
        <v>102.28</v>
      </c>
      <c r="H4841" s="3" t="n">
        <f aca="false">0.8476*G4841+16.36</f>
        <v>103.052528</v>
      </c>
    </row>
    <row r="4842" customFormat="false" ht="12.75" hidden="false" customHeight="false" outlineLevel="0" collapsed="false">
      <c r="A4842" s="15" t="n">
        <v>39278</v>
      </c>
      <c r="B4842" s="12" t="n">
        <v>0.365972222222222</v>
      </c>
      <c r="C4842" s="13" t="n">
        <v>28.738317</v>
      </c>
      <c r="D4842" s="13" t="n">
        <v>-85.211517</v>
      </c>
      <c r="E4842" s="13" t="n">
        <v>30.061</v>
      </c>
      <c r="F4842" s="13" t="n">
        <v>35.476</v>
      </c>
      <c r="G4842" s="13" t="n">
        <v>102.34</v>
      </c>
      <c r="H4842" s="3" t="n">
        <f aca="false">0.8476*G4842+16.36</f>
        <v>103.103384</v>
      </c>
    </row>
    <row r="4843" customFormat="false" ht="12.75" hidden="false" customHeight="false" outlineLevel="0" collapsed="false">
      <c r="A4843" s="15" t="n">
        <v>39278</v>
      </c>
      <c r="B4843" s="12" t="n">
        <v>0.366666666666667</v>
      </c>
      <c r="C4843" s="13" t="n">
        <v>28.735817</v>
      </c>
      <c r="D4843" s="13" t="n">
        <v>-85.208483</v>
      </c>
      <c r="E4843" s="13" t="n">
        <v>30.068</v>
      </c>
      <c r="F4843" s="13" t="n">
        <v>35.492</v>
      </c>
      <c r="G4843" s="13" t="n">
        <v>102.23</v>
      </c>
      <c r="H4843" s="3" t="n">
        <f aca="false">0.8476*G4843+16.36</f>
        <v>103.010148</v>
      </c>
    </row>
    <row r="4844" customFormat="false" ht="12.75" hidden="false" customHeight="false" outlineLevel="0" collapsed="false">
      <c r="A4844" s="15" t="n">
        <v>39278</v>
      </c>
      <c r="B4844" s="12" t="n">
        <v>0.367361111111111</v>
      </c>
      <c r="C4844" s="13" t="n">
        <v>28.7333</v>
      </c>
      <c r="D4844" s="13" t="n">
        <v>-85.205467</v>
      </c>
      <c r="E4844" s="13" t="n">
        <v>30.066</v>
      </c>
      <c r="F4844" s="13" t="n">
        <v>35.498</v>
      </c>
      <c r="G4844" s="13" t="n">
        <v>102.11</v>
      </c>
      <c r="H4844" s="3" t="n">
        <f aca="false">0.8476*G4844+16.36</f>
        <v>102.908436</v>
      </c>
    </row>
    <row r="4845" customFormat="false" ht="12.75" hidden="false" customHeight="false" outlineLevel="0" collapsed="false">
      <c r="A4845" s="15" t="n">
        <v>39278</v>
      </c>
      <c r="B4845" s="12" t="n">
        <v>0.368055555555556</v>
      </c>
      <c r="C4845" s="13" t="n">
        <v>28.7308</v>
      </c>
      <c r="D4845" s="13" t="n">
        <v>-85.202417</v>
      </c>
      <c r="E4845" s="13" t="n">
        <v>30.075</v>
      </c>
      <c r="F4845" s="13" t="n">
        <v>35.499</v>
      </c>
      <c r="G4845" s="13" t="n">
        <v>102</v>
      </c>
      <c r="H4845" s="3" t="n">
        <f aca="false">0.8476*G4845+16.36</f>
        <v>102.8152</v>
      </c>
    </row>
    <row r="4846" customFormat="false" ht="12.75" hidden="false" customHeight="false" outlineLevel="0" collapsed="false">
      <c r="A4846" s="15" t="n">
        <v>39278</v>
      </c>
      <c r="B4846" s="12" t="n">
        <v>0.36875</v>
      </c>
      <c r="C4846" s="13" t="n">
        <v>28.72825</v>
      </c>
      <c r="D4846" s="13" t="n">
        <v>-85.199383</v>
      </c>
      <c r="E4846" s="13" t="n">
        <v>30.065</v>
      </c>
      <c r="F4846" s="13" t="n">
        <v>35.508</v>
      </c>
      <c r="G4846" s="13" t="n">
        <v>102.09</v>
      </c>
      <c r="H4846" s="3" t="n">
        <f aca="false">0.8476*G4846+16.36</f>
        <v>102.891484</v>
      </c>
    </row>
    <row r="4847" customFormat="false" ht="12.75" hidden="false" customHeight="false" outlineLevel="0" collapsed="false">
      <c r="A4847" s="15" t="n">
        <v>39278</v>
      </c>
      <c r="B4847" s="12" t="n">
        <v>0.369444444444444</v>
      </c>
      <c r="C4847" s="13" t="n">
        <v>28.725733</v>
      </c>
      <c r="D4847" s="13" t="n">
        <v>-85.19635</v>
      </c>
      <c r="E4847" s="13" t="n">
        <v>30.066</v>
      </c>
      <c r="F4847" s="13" t="n">
        <v>35.511</v>
      </c>
      <c r="G4847" s="13" t="n">
        <v>102.4</v>
      </c>
      <c r="H4847" s="3" t="n">
        <f aca="false">0.8476*G4847+16.36</f>
        <v>103.15424</v>
      </c>
    </row>
    <row r="4848" customFormat="false" ht="12.75" hidden="false" customHeight="false" outlineLevel="0" collapsed="false">
      <c r="A4848" s="15" t="n">
        <v>39278</v>
      </c>
      <c r="B4848" s="12" t="n">
        <v>0.370138888888889</v>
      </c>
      <c r="C4848" s="13" t="n">
        <v>28.7232</v>
      </c>
      <c r="D4848" s="13" t="n">
        <v>-85.1933</v>
      </c>
      <c r="E4848" s="13" t="n">
        <v>30.07</v>
      </c>
      <c r="F4848" s="13" t="n">
        <v>35.507</v>
      </c>
      <c r="G4848" s="13" t="n">
        <v>102.28</v>
      </c>
      <c r="H4848" s="3" t="n">
        <f aca="false">0.8476*G4848+16.36</f>
        <v>103.052528</v>
      </c>
    </row>
    <row r="4849" customFormat="false" ht="12.75" hidden="false" customHeight="false" outlineLevel="0" collapsed="false">
      <c r="A4849" s="15" t="n">
        <v>39278</v>
      </c>
      <c r="B4849" s="12" t="n">
        <v>0.370833333333333</v>
      </c>
      <c r="C4849" s="13" t="n">
        <v>28.720683</v>
      </c>
      <c r="D4849" s="13" t="n">
        <v>-85.190267</v>
      </c>
      <c r="E4849" s="13" t="n">
        <v>30.065</v>
      </c>
      <c r="F4849" s="13" t="n">
        <v>35.508</v>
      </c>
      <c r="G4849" s="13" t="n">
        <v>102.26</v>
      </c>
      <c r="H4849" s="3" t="n">
        <f aca="false">0.8476*G4849+16.36</f>
        <v>103.035576</v>
      </c>
    </row>
    <row r="4850" customFormat="false" ht="12.75" hidden="false" customHeight="false" outlineLevel="0" collapsed="false">
      <c r="A4850" s="15" t="n">
        <v>39278</v>
      </c>
      <c r="B4850" s="12" t="n">
        <v>0.371527777777778</v>
      </c>
      <c r="C4850" s="13" t="n">
        <v>28.71815</v>
      </c>
      <c r="D4850" s="13" t="n">
        <v>-85.187217</v>
      </c>
      <c r="E4850" s="13" t="n">
        <v>30.054</v>
      </c>
      <c r="F4850" s="13" t="n">
        <v>35.509</v>
      </c>
      <c r="G4850" s="13" t="n">
        <v>102.26</v>
      </c>
      <c r="H4850" s="3" t="n">
        <f aca="false">0.8476*G4850+16.36</f>
        <v>103.035576</v>
      </c>
    </row>
    <row r="4851" customFormat="false" ht="12.75" hidden="false" customHeight="false" outlineLevel="0" collapsed="false">
      <c r="A4851" s="15" t="n">
        <v>39278</v>
      </c>
      <c r="B4851" s="12" t="n">
        <v>0.372222222222222</v>
      </c>
      <c r="C4851" s="13" t="n">
        <v>28.715617</v>
      </c>
      <c r="D4851" s="13" t="n">
        <v>-85.184183</v>
      </c>
      <c r="E4851" s="13" t="n">
        <v>30.047</v>
      </c>
      <c r="F4851" s="13" t="n">
        <v>35.506</v>
      </c>
      <c r="G4851" s="13" t="n">
        <v>102.32</v>
      </c>
      <c r="H4851" s="3" t="n">
        <f aca="false">0.8476*G4851+16.36</f>
        <v>103.086432</v>
      </c>
    </row>
    <row r="4852" customFormat="false" ht="12.75" hidden="false" customHeight="false" outlineLevel="0" collapsed="false">
      <c r="A4852" s="15" t="n">
        <v>39278</v>
      </c>
      <c r="B4852" s="12" t="n">
        <v>0.372916666666667</v>
      </c>
      <c r="C4852" s="13" t="n">
        <v>28.713083</v>
      </c>
      <c r="D4852" s="13" t="n">
        <v>-85.181117</v>
      </c>
      <c r="E4852" s="13" t="n">
        <v>30.046</v>
      </c>
      <c r="F4852" s="13" t="n">
        <v>35.501</v>
      </c>
      <c r="G4852" s="13" t="n">
        <v>102.3</v>
      </c>
      <c r="H4852" s="3" t="n">
        <f aca="false">0.8476*G4852+16.36</f>
        <v>103.06948</v>
      </c>
    </row>
    <row r="4853" customFormat="false" ht="12.75" hidden="false" customHeight="false" outlineLevel="0" collapsed="false">
      <c r="A4853" s="15" t="n">
        <v>39278</v>
      </c>
      <c r="B4853" s="12" t="n">
        <v>0.373611111111111</v>
      </c>
      <c r="C4853" s="13" t="n">
        <v>28.71055</v>
      </c>
      <c r="D4853" s="13" t="n">
        <v>-85.178033</v>
      </c>
      <c r="E4853" s="13" t="n">
        <v>30.037</v>
      </c>
      <c r="F4853" s="13" t="n">
        <v>35.504</v>
      </c>
      <c r="G4853" s="13" t="n">
        <v>102.14</v>
      </c>
      <c r="H4853" s="3" t="n">
        <f aca="false">0.8476*G4853+16.36</f>
        <v>102.933864</v>
      </c>
    </row>
    <row r="4854" customFormat="false" ht="12.75" hidden="false" customHeight="false" outlineLevel="0" collapsed="false">
      <c r="A4854" s="15" t="n">
        <v>39278</v>
      </c>
      <c r="B4854" s="12" t="n">
        <v>0.374305555555556</v>
      </c>
      <c r="C4854" s="13" t="n">
        <v>28.708017</v>
      </c>
      <c r="D4854" s="13" t="n">
        <v>-85.175017</v>
      </c>
      <c r="E4854" s="13" t="n">
        <v>30.034</v>
      </c>
      <c r="F4854" s="13" t="n">
        <v>35.504</v>
      </c>
      <c r="G4854" s="13" t="n">
        <v>101.96</v>
      </c>
      <c r="H4854" s="3" t="n">
        <f aca="false">0.8476*G4854+16.36</f>
        <v>102.781296</v>
      </c>
    </row>
    <row r="4855" customFormat="false" ht="12.75" hidden="false" customHeight="false" outlineLevel="0" collapsed="false">
      <c r="A4855" s="15" t="n">
        <v>39278</v>
      </c>
      <c r="B4855" s="12" t="n">
        <v>0.375</v>
      </c>
      <c r="C4855" s="13" t="n">
        <v>28.7054</v>
      </c>
      <c r="D4855" s="13" t="n">
        <v>-85.171867</v>
      </c>
      <c r="E4855" s="13" t="n">
        <v>30.037</v>
      </c>
      <c r="F4855" s="13" t="n">
        <v>35.491</v>
      </c>
      <c r="G4855" s="13" t="n">
        <v>101.63</v>
      </c>
      <c r="H4855" s="3" t="n">
        <f aca="false">0.8476*G4855+16.36</f>
        <v>102.501588</v>
      </c>
    </row>
    <row r="4856" customFormat="false" ht="12.75" hidden="false" customHeight="false" outlineLevel="0" collapsed="false">
      <c r="A4856" s="15" t="n">
        <v>39278</v>
      </c>
      <c r="B4856" s="12" t="n">
        <v>0.375694444444445</v>
      </c>
      <c r="C4856" s="13" t="n">
        <v>28.702883</v>
      </c>
      <c r="D4856" s="13" t="n">
        <v>-85.168817</v>
      </c>
      <c r="E4856" s="13" t="n">
        <v>30.034</v>
      </c>
      <c r="F4856" s="13" t="n">
        <v>35.485</v>
      </c>
      <c r="G4856" s="13" t="n">
        <v>101.34</v>
      </c>
      <c r="H4856" s="3" t="n">
        <f aca="false">0.8476*G4856+16.36</f>
        <v>102.255784</v>
      </c>
    </row>
    <row r="4857" customFormat="false" ht="12.75" hidden="false" customHeight="false" outlineLevel="0" collapsed="false">
      <c r="A4857" s="15" t="n">
        <v>39278</v>
      </c>
      <c r="B4857" s="12" t="n">
        <v>0.376388888888889</v>
      </c>
      <c r="C4857" s="13" t="n">
        <v>28.700317</v>
      </c>
      <c r="D4857" s="13" t="n">
        <v>-85.165783</v>
      </c>
      <c r="E4857" s="13" t="n">
        <v>30.032</v>
      </c>
      <c r="F4857" s="13" t="n">
        <v>35.479</v>
      </c>
      <c r="G4857" s="13" t="n">
        <v>101.27908</v>
      </c>
      <c r="H4857" s="3" t="n">
        <f aca="false">0.8476*G4857+16.36</f>
        <v>102.204148208</v>
      </c>
    </row>
    <row r="4858" customFormat="false" ht="12.75" hidden="false" customHeight="false" outlineLevel="0" collapsed="false">
      <c r="A4858" s="15" t="n">
        <v>39278</v>
      </c>
      <c r="B4858" s="12" t="n">
        <v>0.377083333333333</v>
      </c>
      <c r="C4858" s="13" t="n">
        <v>28.697817</v>
      </c>
      <c r="D4858" s="13" t="n">
        <v>-85.162717</v>
      </c>
      <c r="E4858" s="13" t="n">
        <v>30.032</v>
      </c>
      <c r="F4858" s="13" t="n">
        <v>35.462</v>
      </c>
      <c r="G4858" s="13" t="n">
        <v>101.08812</v>
      </c>
      <c r="H4858" s="3" t="n">
        <f aca="false">0.8476*G4858+16.36</f>
        <v>102.042290512</v>
      </c>
    </row>
    <row r="4859" customFormat="false" ht="12.75" hidden="false" customHeight="false" outlineLevel="0" collapsed="false">
      <c r="A4859" s="15" t="n">
        <v>39278</v>
      </c>
      <c r="B4859" s="12" t="n">
        <v>0.377777777777778</v>
      </c>
      <c r="C4859" s="13" t="n">
        <v>28.695283</v>
      </c>
      <c r="D4859" s="13" t="n">
        <v>-85.1597</v>
      </c>
      <c r="E4859" s="13" t="n">
        <v>30.023</v>
      </c>
      <c r="F4859" s="13" t="n">
        <v>35.444</v>
      </c>
      <c r="G4859" s="13" t="n">
        <v>100.8708</v>
      </c>
      <c r="H4859" s="3" t="n">
        <f aca="false">0.8476*G4859+16.36</f>
        <v>101.85809008</v>
      </c>
    </row>
    <row r="4860" customFormat="false" ht="12.75" hidden="false" customHeight="false" outlineLevel="0" collapsed="false">
      <c r="A4860" s="15" t="n">
        <v>39278</v>
      </c>
      <c r="B4860" s="12" t="n">
        <v>0.378472222222222</v>
      </c>
      <c r="C4860" s="13" t="n">
        <v>28.692767</v>
      </c>
      <c r="D4860" s="13" t="n">
        <v>-85.15665</v>
      </c>
      <c r="E4860" s="13" t="n">
        <v>30.017</v>
      </c>
      <c r="F4860" s="13" t="n">
        <v>35.437</v>
      </c>
      <c r="G4860" s="13" t="n">
        <v>100.91904</v>
      </c>
      <c r="H4860" s="3" t="n">
        <f aca="false">0.8476*G4860+16.36</f>
        <v>101.898978304</v>
      </c>
    </row>
    <row r="4861" customFormat="false" ht="12.75" hidden="false" customHeight="false" outlineLevel="0" collapsed="false">
      <c r="A4861" s="15" t="n">
        <v>39278</v>
      </c>
      <c r="B4861" s="12" t="n">
        <v>0.379166666666667</v>
      </c>
      <c r="C4861" s="13" t="n">
        <v>28.690233</v>
      </c>
      <c r="D4861" s="13" t="n">
        <v>-85.1536</v>
      </c>
      <c r="E4861" s="13" t="n">
        <v>30.011</v>
      </c>
      <c r="F4861" s="13" t="n">
        <v>35.432</v>
      </c>
      <c r="G4861" s="13" t="n">
        <v>101.01887</v>
      </c>
      <c r="H4861" s="3" t="n">
        <f aca="false">0.8476*G4861+16.36</f>
        <v>101.983594212</v>
      </c>
    </row>
    <row r="4862" customFormat="false" ht="12.75" hidden="false" customHeight="false" outlineLevel="0" collapsed="false">
      <c r="A4862" s="15" t="n">
        <v>39278</v>
      </c>
      <c r="B4862" s="12" t="n">
        <v>0.379861111111111</v>
      </c>
      <c r="C4862" s="13" t="n">
        <v>28.6877</v>
      </c>
      <c r="D4862" s="13" t="n">
        <v>-85.15055</v>
      </c>
      <c r="E4862" s="13" t="n">
        <v>30.003</v>
      </c>
      <c r="F4862" s="13" t="n">
        <v>35.426</v>
      </c>
      <c r="G4862" s="13" t="n">
        <v>101.19871</v>
      </c>
      <c r="H4862" s="3" t="n">
        <f aca="false">0.8476*G4862+16.36</f>
        <v>102.136026596</v>
      </c>
    </row>
    <row r="4863" customFormat="false" ht="12.75" hidden="false" customHeight="false" outlineLevel="0" collapsed="false">
      <c r="A4863" s="15" t="n">
        <v>39278</v>
      </c>
      <c r="B4863" s="12" t="n">
        <v>0.380555555555556</v>
      </c>
      <c r="C4863" s="13" t="n">
        <v>28.685183</v>
      </c>
      <c r="D4863" s="13" t="n">
        <v>-85.147517</v>
      </c>
      <c r="E4863" s="13" t="n">
        <v>29.998</v>
      </c>
      <c r="F4863" s="13" t="n">
        <v>35.42</v>
      </c>
      <c r="G4863" s="13" t="n">
        <v>101.19</v>
      </c>
      <c r="H4863" s="3" t="n">
        <f aca="false">0.8476*G4863+16.36</f>
        <v>102.128644</v>
      </c>
    </row>
    <row r="4864" customFormat="false" ht="12.75" hidden="false" customHeight="false" outlineLevel="0" collapsed="false">
      <c r="A4864" s="15" t="n">
        <v>39278</v>
      </c>
      <c r="B4864" s="12" t="n">
        <v>0.38125</v>
      </c>
      <c r="C4864" s="13" t="n">
        <v>28.68265</v>
      </c>
      <c r="D4864" s="13" t="n">
        <v>-85.144483</v>
      </c>
      <c r="E4864" s="13" t="n">
        <v>29.998</v>
      </c>
      <c r="F4864" s="13" t="n">
        <v>35.418</v>
      </c>
      <c r="G4864" s="13" t="n">
        <v>101.22</v>
      </c>
      <c r="H4864" s="3" t="n">
        <f aca="false">0.8476*G4864+16.36</f>
        <v>102.154072</v>
      </c>
    </row>
    <row r="4865" customFormat="false" ht="12.75" hidden="false" customHeight="false" outlineLevel="0" collapsed="false">
      <c r="A4865" s="15" t="n">
        <v>39278</v>
      </c>
      <c r="B4865" s="12" t="n">
        <v>0.381944444444444</v>
      </c>
      <c r="C4865" s="13" t="n">
        <v>28.680117</v>
      </c>
      <c r="D4865" s="13" t="n">
        <v>-85.141417</v>
      </c>
      <c r="E4865" s="13" t="n">
        <v>29.998</v>
      </c>
      <c r="F4865" s="13" t="n">
        <v>35.418</v>
      </c>
      <c r="G4865" s="13" t="n">
        <v>101.28359</v>
      </c>
      <c r="H4865" s="3" t="n">
        <f aca="false">0.8476*G4865+16.36</f>
        <v>102.207970884</v>
      </c>
    </row>
    <row r="4866" customFormat="false" ht="12.75" hidden="false" customHeight="false" outlineLevel="0" collapsed="false">
      <c r="A4866" s="15" t="n">
        <v>39278</v>
      </c>
      <c r="B4866" s="12" t="n">
        <v>0.382638888888889</v>
      </c>
      <c r="C4866" s="13" t="n">
        <v>28.677583</v>
      </c>
      <c r="D4866" s="13" t="n">
        <v>-85.138367</v>
      </c>
      <c r="E4866" s="13" t="n">
        <v>30.011</v>
      </c>
      <c r="F4866" s="13" t="n">
        <v>35.407</v>
      </c>
      <c r="G4866" s="13" t="n">
        <v>101.73</v>
      </c>
      <c r="H4866" s="3" t="n">
        <f aca="false">0.8476*G4866+16.36</f>
        <v>102.586348</v>
      </c>
    </row>
    <row r="4867" customFormat="false" ht="12.75" hidden="false" customHeight="false" outlineLevel="0" collapsed="false">
      <c r="A4867" s="15" t="n">
        <v>39278</v>
      </c>
      <c r="B4867" s="12" t="n">
        <v>0.383333333333333</v>
      </c>
      <c r="C4867" s="13" t="n">
        <v>28.675017</v>
      </c>
      <c r="D4867" s="13" t="n">
        <v>-85.1353</v>
      </c>
      <c r="E4867" s="13" t="n">
        <v>30.017</v>
      </c>
      <c r="F4867" s="13" t="n">
        <v>35.404</v>
      </c>
      <c r="G4867" s="13" t="n">
        <v>101.92</v>
      </c>
      <c r="H4867" s="3" t="n">
        <f aca="false">0.8476*G4867+16.36</f>
        <v>102.747392</v>
      </c>
    </row>
    <row r="4868" customFormat="false" ht="12.75" hidden="false" customHeight="false" outlineLevel="0" collapsed="false">
      <c r="A4868" s="15" t="n">
        <v>39278</v>
      </c>
      <c r="B4868" s="12" t="n">
        <v>0.384027777777778</v>
      </c>
      <c r="C4868" s="13" t="n">
        <v>28.672483</v>
      </c>
      <c r="D4868" s="13" t="n">
        <v>-85.132233</v>
      </c>
      <c r="E4868" s="13" t="n">
        <v>30.025</v>
      </c>
      <c r="F4868" s="13" t="n">
        <v>35.41</v>
      </c>
      <c r="G4868" s="13" t="n">
        <v>101.9877</v>
      </c>
      <c r="H4868" s="3" t="n">
        <f aca="false">0.8476*G4868+16.36</f>
        <v>102.80477452</v>
      </c>
    </row>
    <row r="4869" customFormat="false" ht="12.75" hidden="false" customHeight="false" outlineLevel="0" collapsed="false">
      <c r="A4869" s="15" t="n">
        <v>39278</v>
      </c>
      <c r="B4869" s="12" t="n">
        <v>0.384722222222222</v>
      </c>
      <c r="C4869" s="13" t="n">
        <v>28.66995</v>
      </c>
      <c r="D4869" s="13" t="n">
        <v>-85.129167</v>
      </c>
      <c r="E4869" s="13" t="n">
        <v>30.041</v>
      </c>
      <c r="F4869" s="13" t="n">
        <v>35.407</v>
      </c>
      <c r="G4869" s="13" t="n">
        <v>101.94246</v>
      </c>
      <c r="H4869" s="3" t="n">
        <f aca="false">0.8476*G4869+16.36</f>
        <v>102.766429096</v>
      </c>
    </row>
    <row r="4870" customFormat="false" ht="12.75" hidden="false" customHeight="false" outlineLevel="0" collapsed="false">
      <c r="A4870" s="15" t="n">
        <v>39278</v>
      </c>
      <c r="B4870" s="12" t="n">
        <v>0.385416666666667</v>
      </c>
      <c r="C4870" s="13" t="n">
        <v>28.667317</v>
      </c>
      <c r="D4870" s="13" t="n">
        <v>-85.1262</v>
      </c>
      <c r="E4870" s="13" t="n">
        <v>30.044</v>
      </c>
      <c r="F4870" s="13" t="n">
        <v>35.399</v>
      </c>
      <c r="G4870" s="13" t="n">
        <v>102.01474</v>
      </c>
      <c r="H4870" s="3" t="n">
        <f aca="false">0.8476*G4870+16.36</f>
        <v>102.827693624</v>
      </c>
    </row>
    <row r="4871" customFormat="false" ht="12.75" hidden="false" customHeight="false" outlineLevel="0" collapsed="false">
      <c r="A4871" s="15" t="n">
        <v>39278</v>
      </c>
      <c r="B4871" s="12" t="n">
        <v>0.386111111111111</v>
      </c>
      <c r="C4871" s="13" t="n">
        <v>28.66465</v>
      </c>
      <c r="D4871" s="13" t="n">
        <v>-85.123283</v>
      </c>
      <c r="E4871" s="13" t="n">
        <v>30.059</v>
      </c>
      <c r="F4871" s="13" t="n">
        <v>35.385</v>
      </c>
      <c r="G4871" s="13" t="n">
        <v>101.98</v>
      </c>
      <c r="H4871" s="3" t="n">
        <f aca="false">0.8476*G4871+16.36</f>
        <v>102.798248</v>
      </c>
    </row>
    <row r="4872" customFormat="false" ht="12.75" hidden="false" customHeight="false" outlineLevel="0" collapsed="false">
      <c r="A4872" s="15" t="n">
        <v>39278</v>
      </c>
      <c r="B4872" s="12" t="n">
        <v>0.386805555555556</v>
      </c>
      <c r="C4872" s="13" t="n">
        <v>28.662</v>
      </c>
      <c r="D4872" s="13" t="n">
        <v>-85.120383</v>
      </c>
      <c r="E4872" s="13" t="n">
        <v>30.058</v>
      </c>
      <c r="F4872" s="13" t="n">
        <v>35.378</v>
      </c>
      <c r="G4872" s="13" t="n">
        <v>102.20296</v>
      </c>
      <c r="H4872" s="3" t="n">
        <f aca="false">0.8476*G4872+16.36</f>
        <v>102.987228896</v>
      </c>
    </row>
    <row r="4873" customFormat="false" ht="12.75" hidden="false" customHeight="false" outlineLevel="0" collapsed="false">
      <c r="A4873" s="15" t="n">
        <v>39278</v>
      </c>
      <c r="B4873" s="12" t="n">
        <v>0.3875</v>
      </c>
      <c r="C4873" s="13" t="n">
        <v>28.659333</v>
      </c>
      <c r="D4873" s="13" t="n">
        <v>-85.117483</v>
      </c>
      <c r="E4873" s="13" t="n">
        <v>30.061</v>
      </c>
      <c r="F4873" s="13" t="n">
        <v>35.364</v>
      </c>
      <c r="G4873" s="13" t="n">
        <v>102.56</v>
      </c>
      <c r="H4873" s="3" t="n">
        <f aca="false">0.8476*G4873+16.36</f>
        <v>103.289856</v>
      </c>
    </row>
    <row r="4874" customFormat="false" ht="12.75" hidden="false" customHeight="false" outlineLevel="0" collapsed="false">
      <c r="A4874" s="15" t="n">
        <v>39278</v>
      </c>
      <c r="B4874" s="12" t="n">
        <v>0.388194444444444</v>
      </c>
      <c r="C4874" s="13" t="n">
        <v>28.656683</v>
      </c>
      <c r="D4874" s="13" t="n">
        <v>-85.114567</v>
      </c>
      <c r="E4874" s="13" t="n">
        <v>30.059</v>
      </c>
      <c r="F4874" s="13" t="n">
        <v>35.349</v>
      </c>
      <c r="G4874" s="13" t="n">
        <v>102.65659</v>
      </c>
      <c r="H4874" s="3" t="n">
        <f aca="false">0.8476*G4874+16.36</f>
        <v>103.371725684</v>
      </c>
    </row>
    <row r="4875" customFormat="false" ht="12.75" hidden="false" customHeight="false" outlineLevel="0" collapsed="false">
      <c r="A4875" s="15" t="n">
        <v>39278</v>
      </c>
      <c r="B4875" s="12" t="n">
        <v>0.388888888888889</v>
      </c>
      <c r="C4875" s="13" t="n">
        <v>28.654033</v>
      </c>
      <c r="D4875" s="13" t="n">
        <v>-85.11165</v>
      </c>
      <c r="E4875" s="13" t="n">
        <v>30.061</v>
      </c>
      <c r="F4875" s="13" t="n">
        <v>35.315</v>
      </c>
      <c r="G4875" s="13" t="n">
        <v>102.53039</v>
      </c>
      <c r="H4875" s="3" t="n">
        <f aca="false">0.8476*G4875+16.36</f>
        <v>103.264758564</v>
      </c>
    </row>
    <row r="4876" customFormat="false" ht="12.75" hidden="false" customHeight="false" outlineLevel="0" collapsed="false">
      <c r="A4876" s="15" t="n">
        <v>39278</v>
      </c>
      <c r="B4876" s="12" t="n">
        <v>0.389583333333333</v>
      </c>
      <c r="C4876" s="13" t="n">
        <v>28.651367</v>
      </c>
      <c r="D4876" s="13" t="n">
        <v>-85.108717</v>
      </c>
      <c r="E4876" s="13" t="n">
        <v>30.063</v>
      </c>
      <c r="F4876" s="13" t="n">
        <v>35.305</v>
      </c>
      <c r="G4876" s="13" t="n">
        <v>102.36637</v>
      </c>
      <c r="H4876" s="3" t="n">
        <f aca="false">0.8476*G4876+16.36</f>
        <v>103.125735212</v>
      </c>
    </row>
    <row r="4877" customFormat="false" ht="12.75" hidden="false" customHeight="false" outlineLevel="0" collapsed="false">
      <c r="A4877" s="15" t="n">
        <v>39278</v>
      </c>
      <c r="B4877" s="12" t="n">
        <v>0.390277777777778</v>
      </c>
      <c r="C4877" s="13" t="n">
        <v>28.648717</v>
      </c>
      <c r="D4877" s="13" t="n">
        <v>-85.105817</v>
      </c>
      <c r="E4877" s="13" t="n">
        <v>30.059</v>
      </c>
      <c r="F4877" s="13" t="n">
        <v>35.298</v>
      </c>
      <c r="G4877" s="13" t="n">
        <v>102.15759</v>
      </c>
      <c r="H4877" s="3" t="n">
        <f aca="false">0.8476*G4877+16.36</f>
        <v>102.948773284</v>
      </c>
    </row>
    <row r="4878" customFormat="false" ht="12.75" hidden="false" customHeight="false" outlineLevel="0" collapsed="false">
      <c r="A4878" s="15" t="n">
        <v>39278</v>
      </c>
      <c r="B4878" s="12" t="n">
        <v>0.390972222222222</v>
      </c>
      <c r="C4878" s="13" t="n">
        <v>28.64605</v>
      </c>
      <c r="D4878" s="13" t="n">
        <v>-85.1029</v>
      </c>
      <c r="E4878" s="13" t="n">
        <v>30.059</v>
      </c>
      <c r="F4878" s="13" t="n">
        <v>35.279</v>
      </c>
      <c r="G4878" s="13" t="n">
        <v>101.90189</v>
      </c>
      <c r="H4878" s="3" t="n">
        <f aca="false">0.8476*G4878+16.36</f>
        <v>102.732041964</v>
      </c>
    </row>
    <row r="4879" customFormat="false" ht="12.75" hidden="false" customHeight="false" outlineLevel="0" collapsed="false">
      <c r="A4879" s="15" t="n">
        <v>39278</v>
      </c>
      <c r="B4879" s="12" t="n">
        <v>0.391666666666667</v>
      </c>
      <c r="C4879" s="13" t="n">
        <v>28.643383</v>
      </c>
      <c r="D4879" s="13" t="n">
        <v>-85.099967</v>
      </c>
      <c r="E4879" s="13" t="n">
        <v>30.053</v>
      </c>
      <c r="F4879" s="13" t="n">
        <v>35.273</v>
      </c>
      <c r="G4879" s="13" t="n">
        <v>101.86</v>
      </c>
      <c r="H4879" s="3" t="n">
        <f aca="false">0.8476*G4879+16.36</f>
        <v>102.696536</v>
      </c>
    </row>
    <row r="4880" customFormat="false" ht="12.75" hidden="false" customHeight="false" outlineLevel="0" collapsed="false">
      <c r="A4880" s="15" t="n">
        <v>39278</v>
      </c>
      <c r="B4880" s="12" t="n">
        <v>0.392361111111111</v>
      </c>
      <c r="C4880" s="13" t="n">
        <v>28.640733</v>
      </c>
      <c r="D4880" s="13" t="n">
        <v>-85.097067</v>
      </c>
      <c r="E4880" s="13" t="n">
        <v>30.054</v>
      </c>
      <c r="F4880" s="13" t="n">
        <v>35.264</v>
      </c>
      <c r="G4880" s="13" t="n">
        <v>101.65</v>
      </c>
      <c r="H4880" s="3" t="n">
        <f aca="false">0.8476*G4880+16.36</f>
        <v>102.51854</v>
      </c>
    </row>
    <row r="4881" customFormat="false" ht="12.75" hidden="false" customHeight="false" outlineLevel="0" collapsed="false">
      <c r="A4881" s="15" t="n">
        <v>39278</v>
      </c>
      <c r="B4881" s="12" t="n">
        <v>0.393055555555556</v>
      </c>
      <c r="C4881" s="13" t="n">
        <v>28.638083</v>
      </c>
      <c r="D4881" s="13" t="n">
        <v>-85.09415</v>
      </c>
      <c r="E4881" s="13" t="n">
        <v>30.054</v>
      </c>
      <c r="F4881" s="13" t="n">
        <v>35.249</v>
      </c>
      <c r="G4881" s="13" t="n">
        <v>101.55</v>
      </c>
      <c r="H4881" s="3" t="n">
        <f aca="false">0.8476*G4881+16.36</f>
        <v>102.43378</v>
      </c>
    </row>
    <row r="4882" customFormat="false" ht="12.75" hidden="false" customHeight="false" outlineLevel="0" collapsed="false">
      <c r="A4882" s="15" t="n">
        <v>39278</v>
      </c>
      <c r="B4882" s="12" t="n">
        <v>0.39375</v>
      </c>
      <c r="C4882" s="13" t="n">
        <v>28.635433</v>
      </c>
      <c r="D4882" s="13" t="n">
        <v>-85.09125</v>
      </c>
      <c r="E4882" s="13" t="n">
        <v>30.046</v>
      </c>
      <c r="F4882" s="13" t="n">
        <v>35.233</v>
      </c>
      <c r="G4882" s="13" t="n">
        <v>101.55537</v>
      </c>
      <c r="H4882" s="3" t="n">
        <f aca="false">0.8476*G4882+16.36</f>
        <v>102.438331612</v>
      </c>
    </row>
    <row r="4883" customFormat="false" ht="12.75" hidden="false" customHeight="false" outlineLevel="0" collapsed="false">
      <c r="A4883" s="15" t="n">
        <v>39278</v>
      </c>
      <c r="B4883" s="12" t="n">
        <v>0.394444444444444</v>
      </c>
      <c r="C4883" s="13" t="n">
        <v>28.632767</v>
      </c>
      <c r="D4883" s="13" t="n">
        <v>-85.0883</v>
      </c>
      <c r="E4883" s="13" t="n">
        <v>30.047</v>
      </c>
      <c r="F4883" s="13" t="n">
        <v>35.217</v>
      </c>
      <c r="G4883" s="13" t="n">
        <v>101.6052</v>
      </c>
      <c r="H4883" s="3" t="n">
        <f aca="false">0.8476*G4883+16.36</f>
        <v>102.48056752</v>
      </c>
    </row>
    <row r="4884" customFormat="false" ht="12.75" hidden="false" customHeight="false" outlineLevel="0" collapsed="false">
      <c r="A4884" s="15" t="n">
        <v>39278</v>
      </c>
      <c r="B4884" s="12" t="n">
        <v>0.395138888888889</v>
      </c>
      <c r="C4884" s="13" t="n">
        <v>28.630117</v>
      </c>
      <c r="D4884" s="13" t="n">
        <v>-85.085367</v>
      </c>
      <c r="E4884" s="13" t="n">
        <v>30.035</v>
      </c>
      <c r="F4884" s="13" t="n">
        <v>35.213</v>
      </c>
      <c r="G4884" s="13" t="n">
        <v>101.62489</v>
      </c>
      <c r="H4884" s="3" t="n">
        <f aca="false">0.8476*G4884+16.36</f>
        <v>102.497256764</v>
      </c>
    </row>
    <row r="4885" customFormat="false" ht="12.75" hidden="false" customHeight="false" outlineLevel="0" collapsed="false">
      <c r="A4885" s="15" t="n">
        <v>39278</v>
      </c>
      <c r="B4885" s="12" t="n">
        <v>0.395833333333333</v>
      </c>
      <c r="C4885" s="13" t="n">
        <v>28.627483</v>
      </c>
      <c r="D4885" s="13" t="n">
        <v>-85.082467</v>
      </c>
      <c r="E4885" s="13" t="n">
        <v>30.023</v>
      </c>
      <c r="F4885" s="13" t="n">
        <v>35.206</v>
      </c>
      <c r="G4885" s="13" t="n">
        <v>101.81487</v>
      </c>
      <c r="H4885" s="3" t="n">
        <f aca="false">0.8476*G4885+16.36</f>
        <v>102.658283812</v>
      </c>
    </row>
    <row r="4886" customFormat="false" ht="12.75" hidden="false" customHeight="false" outlineLevel="0" collapsed="false">
      <c r="A4886" s="15" t="n">
        <v>39278</v>
      </c>
      <c r="B4886" s="12" t="n">
        <v>0.396527777777778</v>
      </c>
      <c r="C4886" s="13" t="n">
        <v>28.624817</v>
      </c>
      <c r="D4886" s="13" t="n">
        <v>-85.079567</v>
      </c>
      <c r="E4886" s="13" t="n">
        <v>30.011</v>
      </c>
      <c r="F4886" s="13" t="n">
        <v>35.211</v>
      </c>
      <c r="G4886" s="13" t="n">
        <v>101.8547</v>
      </c>
      <c r="H4886" s="3" t="n">
        <f aca="false">0.8476*G4886+16.36</f>
        <v>102.69204372</v>
      </c>
    </row>
    <row r="4887" customFormat="false" ht="12.75" hidden="false" customHeight="false" outlineLevel="0" collapsed="false">
      <c r="A4887" s="15" t="n">
        <v>39278</v>
      </c>
      <c r="B4887" s="12" t="n">
        <v>0.397222222222222</v>
      </c>
      <c r="C4887" s="13" t="n">
        <v>28.622167</v>
      </c>
      <c r="D4887" s="13" t="n">
        <v>-85.076667</v>
      </c>
      <c r="E4887" s="13" t="n">
        <v>30.006</v>
      </c>
      <c r="F4887" s="13" t="n">
        <v>35.206</v>
      </c>
      <c r="G4887" s="13" t="n">
        <v>101.75454</v>
      </c>
      <c r="H4887" s="3" t="n">
        <f aca="false">0.8476*G4887+16.36</f>
        <v>102.607148104</v>
      </c>
    </row>
    <row r="4888" customFormat="false" ht="12.75" hidden="false" customHeight="false" outlineLevel="0" collapsed="false">
      <c r="A4888" s="15" t="n">
        <v>39278</v>
      </c>
      <c r="B4888" s="12" t="n">
        <v>0.397916666666667</v>
      </c>
      <c r="C4888" s="13" t="n">
        <v>28.619517</v>
      </c>
      <c r="D4888" s="13" t="n">
        <v>-85.073767</v>
      </c>
      <c r="E4888" s="13" t="n">
        <v>30.008</v>
      </c>
      <c r="F4888" s="13" t="n">
        <v>35.202</v>
      </c>
      <c r="G4888" s="13" t="n">
        <v>101.66437</v>
      </c>
      <c r="H4888" s="3" t="n">
        <f aca="false">0.8476*G4888+16.36</f>
        <v>102.530720012</v>
      </c>
    </row>
    <row r="4889" customFormat="false" ht="12.75" hidden="false" customHeight="false" outlineLevel="0" collapsed="false">
      <c r="A4889" s="15" t="n">
        <v>39278</v>
      </c>
      <c r="B4889" s="12" t="n">
        <v>0.398611111111111</v>
      </c>
      <c r="C4889" s="13" t="n">
        <v>28.616867</v>
      </c>
      <c r="D4889" s="13" t="n">
        <v>-85.070833</v>
      </c>
      <c r="E4889" s="13" t="n">
        <v>29.999</v>
      </c>
      <c r="F4889" s="13" t="n">
        <v>35.209</v>
      </c>
      <c r="G4889" s="13" t="n">
        <v>101.5</v>
      </c>
      <c r="H4889" s="3" t="n">
        <f aca="false">0.8476*G4889+16.36</f>
        <v>102.3914</v>
      </c>
    </row>
    <row r="4890" customFormat="false" ht="12.75" hidden="false" customHeight="false" outlineLevel="0" collapsed="false">
      <c r="A4890" s="15" t="n">
        <v>39278</v>
      </c>
      <c r="B4890" s="12" t="n">
        <v>0.399305555555556</v>
      </c>
      <c r="C4890" s="13" t="n">
        <v>28.614233</v>
      </c>
      <c r="D4890" s="13" t="n">
        <v>-85.067917</v>
      </c>
      <c r="E4890" s="13" t="n">
        <v>29.999</v>
      </c>
      <c r="F4890" s="13" t="n">
        <v>35.208</v>
      </c>
      <c r="G4890" s="13" t="n">
        <v>101.36404</v>
      </c>
      <c r="H4890" s="3" t="n">
        <f aca="false">0.8476*G4890+16.36</f>
        <v>102.276160304</v>
      </c>
    </row>
    <row r="4891" customFormat="false" ht="12.75" hidden="false" customHeight="false" outlineLevel="0" collapsed="false">
      <c r="A4891" s="15" t="n">
        <v>39278</v>
      </c>
      <c r="B4891" s="12" t="n">
        <v>0.4</v>
      </c>
      <c r="C4891" s="13" t="n">
        <v>28.611567</v>
      </c>
      <c r="D4891" s="13" t="n">
        <v>-85.065</v>
      </c>
      <c r="E4891" s="13" t="n">
        <v>30.003</v>
      </c>
      <c r="F4891" s="13" t="n">
        <v>35.21</v>
      </c>
      <c r="G4891" s="13" t="n">
        <v>101.22774</v>
      </c>
      <c r="H4891" s="3" t="n">
        <f aca="false">0.8476*G4891+16.36</f>
        <v>102.160632424</v>
      </c>
    </row>
    <row r="4892" customFormat="false" ht="12.75" hidden="false" customHeight="false" outlineLevel="0" collapsed="false">
      <c r="A4892" s="15" t="n">
        <v>39278</v>
      </c>
      <c r="B4892" s="12" t="n">
        <v>0.400694444444444</v>
      </c>
      <c r="C4892" s="13" t="n">
        <v>28.6089</v>
      </c>
      <c r="D4892" s="13" t="n">
        <v>-85.062067</v>
      </c>
      <c r="E4892" s="13" t="n">
        <v>30.003</v>
      </c>
      <c r="F4892" s="13" t="n">
        <v>35.207</v>
      </c>
      <c r="G4892" s="13" t="n">
        <v>101.11</v>
      </c>
      <c r="H4892" s="3" t="n">
        <f aca="false">0.8476*G4892+16.36</f>
        <v>102.060836</v>
      </c>
    </row>
    <row r="4893" customFormat="false" ht="12.75" hidden="false" customHeight="false" outlineLevel="0" collapsed="false">
      <c r="A4893" s="15" t="n">
        <v>39278</v>
      </c>
      <c r="B4893" s="12" t="n">
        <v>0.401388888888889</v>
      </c>
      <c r="C4893" s="13" t="n">
        <v>28.606267</v>
      </c>
      <c r="D4893" s="13" t="n">
        <v>-85.059133</v>
      </c>
      <c r="E4893" s="13" t="n">
        <v>30.003</v>
      </c>
      <c r="F4893" s="13" t="n">
        <v>35.207</v>
      </c>
      <c r="G4893" s="13" t="n">
        <v>100.88353</v>
      </c>
      <c r="H4893" s="3" t="n">
        <f aca="false">0.8476*G4893+16.36</f>
        <v>101.868880028</v>
      </c>
    </row>
    <row r="4894" customFormat="false" ht="12.75" hidden="false" customHeight="false" outlineLevel="0" collapsed="false">
      <c r="A4894" s="15" t="n">
        <v>39278</v>
      </c>
      <c r="B4894" s="12" t="n">
        <v>0.402083333333333</v>
      </c>
      <c r="C4894" s="13" t="n">
        <v>28.6036</v>
      </c>
      <c r="D4894" s="13" t="n">
        <v>-85.056233</v>
      </c>
      <c r="E4894" s="13" t="n">
        <v>30.005</v>
      </c>
      <c r="F4894" s="13" t="n">
        <v>35.202</v>
      </c>
      <c r="G4894" s="13" t="n">
        <v>100.98</v>
      </c>
      <c r="H4894" s="3" t="n">
        <f aca="false">0.8476*G4894+16.36</f>
        <v>101.950648</v>
      </c>
    </row>
    <row r="4895" customFormat="false" ht="12.75" hidden="false" customHeight="false" outlineLevel="0" collapsed="false">
      <c r="A4895" s="15" t="n">
        <v>39278</v>
      </c>
      <c r="B4895" s="12" t="n">
        <v>0.402777777777778</v>
      </c>
      <c r="C4895" s="13" t="n">
        <v>28.600967</v>
      </c>
      <c r="D4895" s="13" t="n">
        <v>-85.0533</v>
      </c>
      <c r="E4895" s="13" t="n">
        <v>30.005</v>
      </c>
      <c r="F4895" s="13" t="n">
        <v>35.198</v>
      </c>
      <c r="G4895" s="13" t="n">
        <v>101.01</v>
      </c>
      <c r="H4895" s="3" t="n">
        <f aca="false">0.8476*G4895+16.36</f>
        <v>101.976076</v>
      </c>
    </row>
    <row r="4896" customFormat="false" ht="12.75" hidden="false" customHeight="false" outlineLevel="0" collapsed="false">
      <c r="A4896" s="15" t="n">
        <v>39278</v>
      </c>
      <c r="B4896" s="12" t="n">
        <v>0.403472222222222</v>
      </c>
      <c r="C4896" s="13" t="n">
        <v>28.598317</v>
      </c>
      <c r="D4896" s="13" t="n">
        <v>-85.05035</v>
      </c>
      <c r="E4896" s="13" t="n">
        <v>29.996</v>
      </c>
      <c r="F4896" s="13" t="n">
        <v>35.2</v>
      </c>
      <c r="G4896" s="13" t="n">
        <v>100.85</v>
      </c>
      <c r="H4896" s="3" t="n">
        <f aca="false">0.8476*G4896+16.36</f>
        <v>101.84046</v>
      </c>
    </row>
    <row r="4897" customFormat="false" ht="12.75" hidden="false" customHeight="false" outlineLevel="0" collapsed="false">
      <c r="A4897" s="15" t="n">
        <v>39278</v>
      </c>
      <c r="B4897" s="12" t="n">
        <v>0.404166666666667</v>
      </c>
      <c r="C4897" s="13" t="n">
        <v>28.5958</v>
      </c>
      <c r="D4897" s="13" t="n">
        <v>-85.047267</v>
      </c>
      <c r="E4897" s="13" t="n">
        <v>30.008</v>
      </c>
      <c r="F4897" s="13" t="n">
        <v>35.179</v>
      </c>
      <c r="G4897" s="13" t="n">
        <v>100.88713</v>
      </c>
      <c r="H4897" s="3" t="n">
        <f aca="false">0.8476*G4897+16.36</f>
        <v>101.871931388</v>
      </c>
    </row>
    <row r="4898" customFormat="false" ht="12.75" hidden="false" customHeight="false" outlineLevel="0" collapsed="false">
      <c r="A4898" s="15" t="n">
        <v>39278</v>
      </c>
      <c r="B4898" s="12" t="n">
        <v>0.404861111111111</v>
      </c>
      <c r="C4898" s="13" t="n">
        <v>28.593367</v>
      </c>
      <c r="D4898" s="13" t="n">
        <v>-85.044083</v>
      </c>
      <c r="E4898" s="13" t="n">
        <v>29.993</v>
      </c>
      <c r="F4898" s="13" t="n">
        <v>35.183</v>
      </c>
      <c r="G4898" s="13" t="n">
        <v>100.8773</v>
      </c>
      <c r="H4898" s="3" t="n">
        <f aca="false">0.8476*G4898+16.36</f>
        <v>101.86359948</v>
      </c>
    </row>
    <row r="4899" customFormat="false" ht="12.75" hidden="false" customHeight="false" outlineLevel="0" collapsed="false">
      <c r="A4899" s="15" t="n">
        <v>39278</v>
      </c>
      <c r="B4899" s="12" t="n">
        <v>0.405555555555556</v>
      </c>
      <c r="C4899" s="13" t="n">
        <v>28.591</v>
      </c>
      <c r="D4899" s="13" t="n">
        <v>-85.0408</v>
      </c>
      <c r="E4899" s="13" t="n">
        <v>29.989</v>
      </c>
      <c r="F4899" s="13" t="n">
        <v>35.178</v>
      </c>
      <c r="G4899" s="13" t="n">
        <v>100.94493</v>
      </c>
      <c r="H4899" s="3" t="n">
        <f aca="false">0.8476*G4899+16.36</f>
        <v>101.920922668</v>
      </c>
    </row>
    <row r="4900" customFormat="false" ht="12.75" hidden="false" customHeight="false" outlineLevel="0" collapsed="false">
      <c r="A4900" s="15" t="n">
        <v>39278</v>
      </c>
      <c r="B4900" s="12" t="n">
        <v>0.40625</v>
      </c>
      <c r="C4900" s="13" t="n">
        <v>28.588617</v>
      </c>
      <c r="D4900" s="13" t="n">
        <v>-85.037533</v>
      </c>
      <c r="E4900" s="13" t="n">
        <v>29.991</v>
      </c>
      <c r="F4900" s="13" t="n">
        <v>35.175</v>
      </c>
      <c r="G4900" s="13" t="n">
        <v>100.96</v>
      </c>
      <c r="H4900" s="3" t="n">
        <f aca="false">0.8476*G4900+16.36</f>
        <v>101.933696</v>
      </c>
    </row>
    <row r="4901" customFormat="false" ht="12.75" hidden="false" customHeight="false" outlineLevel="0" collapsed="false">
      <c r="A4901" s="15" t="n">
        <v>39278</v>
      </c>
      <c r="B4901" s="12" t="n">
        <v>0.406944444444445</v>
      </c>
      <c r="C4901" s="13" t="n">
        <v>28.586233</v>
      </c>
      <c r="D4901" s="13" t="n">
        <v>-85.034317</v>
      </c>
      <c r="E4901" s="13" t="n">
        <v>29.984</v>
      </c>
      <c r="F4901" s="13" t="n">
        <v>35.172</v>
      </c>
      <c r="G4901" s="13" t="n">
        <v>101.0822</v>
      </c>
      <c r="H4901" s="3" t="n">
        <f aca="false">0.8476*G4901+16.36</f>
        <v>102.03727272</v>
      </c>
    </row>
    <row r="4902" customFormat="false" ht="12.75" hidden="false" customHeight="false" outlineLevel="0" collapsed="false">
      <c r="A4902" s="15" t="n">
        <v>39278</v>
      </c>
      <c r="B4902" s="12" t="n">
        <v>0.407638888888889</v>
      </c>
      <c r="C4902" s="13" t="n">
        <v>28.583867</v>
      </c>
      <c r="D4902" s="13" t="n">
        <v>-85.0311</v>
      </c>
      <c r="E4902" s="13" t="n">
        <v>29.981</v>
      </c>
      <c r="F4902" s="13" t="n">
        <v>35.17</v>
      </c>
      <c r="G4902" s="13" t="n">
        <v>101.00797</v>
      </c>
      <c r="H4902" s="3" t="n">
        <f aca="false">0.8476*G4902+16.36</f>
        <v>101.974355372</v>
      </c>
    </row>
    <row r="4903" customFormat="false" ht="12.75" hidden="false" customHeight="false" outlineLevel="0" collapsed="false">
      <c r="A4903" s="15" t="n">
        <v>39278</v>
      </c>
      <c r="B4903" s="12" t="n">
        <v>0.408333333333333</v>
      </c>
      <c r="C4903" s="13" t="n">
        <v>28.581483</v>
      </c>
      <c r="D4903" s="13" t="n">
        <v>-85.02785</v>
      </c>
      <c r="E4903" s="13" t="n">
        <v>29.984</v>
      </c>
      <c r="F4903" s="13" t="n">
        <v>35.164</v>
      </c>
      <c r="G4903" s="13" t="n">
        <v>100.96</v>
      </c>
      <c r="H4903" s="3" t="n">
        <f aca="false">0.8476*G4903+16.36</f>
        <v>101.933696</v>
      </c>
    </row>
    <row r="4904" customFormat="false" ht="12.75" hidden="false" customHeight="false" outlineLevel="0" collapsed="false">
      <c r="A4904" s="15" t="n">
        <v>39278</v>
      </c>
      <c r="B4904" s="12" t="n">
        <v>0.409027777777778</v>
      </c>
      <c r="C4904" s="13" t="n">
        <v>28.5791</v>
      </c>
      <c r="D4904" s="13" t="n">
        <v>-85.024633</v>
      </c>
      <c r="E4904" s="13" t="n">
        <v>29.976</v>
      </c>
      <c r="F4904" s="13" t="n">
        <v>35.17</v>
      </c>
      <c r="G4904" s="13" t="n">
        <v>101.2266</v>
      </c>
      <c r="H4904" s="3" t="n">
        <f aca="false">0.8476*G4904+16.36</f>
        <v>102.15966616</v>
      </c>
    </row>
    <row r="4905" customFormat="false" ht="12.75" hidden="false" customHeight="false" outlineLevel="0" collapsed="false">
      <c r="A4905" s="15" t="n">
        <v>39278</v>
      </c>
      <c r="B4905" s="12" t="n">
        <v>0.409722222222222</v>
      </c>
      <c r="C4905" s="13" t="n">
        <v>28.576717</v>
      </c>
      <c r="D4905" s="13" t="n">
        <v>-85.021433</v>
      </c>
      <c r="E4905" s="13" t="n">
        <v>29.967</v>
      </c>
      <c r="F4905" s="13" t="n">
        <v>35.168</v>
      </c>
      <c r="G4905" s="13" t="n">
        <v>101.40847</v>
      </c>
      <c r="H4905" s="3" t="n">
        <f aca="false">0.8476*G4905+16.36</f>
        <v>102.313819172</v>
      </c>
    </row>
    <row r="4906" customFormat="false" ht="12.75" hidden="false" customHeight="false" outlineLevel="0" collapsed="false">
      <c r="A4906" s="15" t="n">
        <v>39278</v>
      </c>
      <c r="B4906" s="12" t="n">
        <v>0.410416666666667</v>
      </c>
      <c r="C4906" s="13" t="n">
        <v>28.574367</v>
      </c>
      <c r="D4906" s="13" t="n">
        <v>-85.018217</v>
      </c>
      <c r="E4906" s="13" t="n">
        <v>29.969</v>
      </c>
      <c r="F4906" s="13" t="n">
        <v>35.167</v>
      </c>
      <c r="G4906" s="13" t="n">
        <v>101.58</v>
      </c>
      <c r="H4906" s="3" t="n">
        <f aca="false">0.8476*G4906+16.36</f>
        <v>102.459208</v>
      </c>
    </row>
    <row r="4907" customFormat="false" ht="12.75" hidden="false" customHeight="false" outlineLevel="0" collapsed="false">
      <c r="A4907" s="15" t="n">
        <v>39278</v>
      </c>
      <c r="B4907" s="12" t="n">
        <v>0.411111111111111</v>
      </c>
      <c r="C4907" s="13" t="n">
        <v>28.572</v>
      </c>
      <c r="D4907" s="13" t="n">
        <v>-85.015017</v>
      </c>
      <c r="E4907" s="13" t="n">
        <v>29.955</v>
      </c>
      <c r="F4907" s="13" t="n">
        <v>35.177</v>
      </c>
      <c r="G4907" s="13" t="n">
        <v>101.84</v>
      </c>
      <c r="H4907" s="3" t="n">
        <f aca="false">0.8476*G4907+16.36</f>
        <v>102.679584</v>
      </c>
    </row>
    <row r="4908" customFormat="false" ht="12.75" hidden="false" customHeight="false" outlineLevel="0" collapsed="false">
      <c r="A4908" s="15" t="n">
        <v>39278</v>
      </c>
      <c r="B4908" s="12" t="n">
        <v>0.411805555555556</v>
      </c>
      <c r="C4908" s="13" t="n">
        <v>28.56965</v>
      </c>
      <c r="D4908" s="13" t="n">
        <v>-85.011817</v>
      </c>
      <c r="E4908" s="13" t="n">
        <v>29.96</v>
      </c>
      <c r="F4908" s="13" t="n">
        <v>35.17</v>
      </c>
      <c r="G4908" s="13" t="n">
        <v>102.09897</v>
      </c>
      <c r="H4908" s="3" t="n">
        <f aca="false">0.8476*G4908+16.36</f>
        <v>102.899086972</v>
      </c>
    </row>
    <row r="4909" customFormat="false" ht="12.75" hidden="false" customHeight="false" outlineLevel="0" collapsed="false">
      <c r="A4909" s="15" t="n">
        <v>39278</v>
      </c>
      <c r="B4909" s="12" t="n">
        <v>0.4125</v>
      </c>
      <c r="C4909" s="13" t="n">
        <v>28.567283</v>
      </c>
      <c r="D4909" s="13" t="n">
        <v>-85.008617</v>
      </c>
      <c r="E4909" s="13" t="n">
        <v>29.95</v>
      </c>
      <c r="F4909" s="13" t="n">
        <v>35.177</v>
      </c>
      <c r="G4909" s="13" t="n">
        <v>102.12913</v>
      </c>
      <c r="H4909" s="3" t="n">
        <f aca="false">0.8476*G4909+16.36</f>
        <v>102.924650588</v>
      </c>
    </row>
    <row r="4910" customFormat="false" ht="12.75" hidden="false" customHeight="false" outlineLevel="0" collapsed="false">
      <c r="A4910" s="15" t="n">
        <v>39278</v>
      </c>
      <c r="B4910" s="12" t="n">
        <v>0.413194444444444</v>
      </c>
      <c r="C4910" s="13" t="n">
        <v>28.5649</v>
      </c>
      <c r="D4910" s="13" t="n">
        <v>-85.005417</v>
      </c>
      <c r="E4910" s="13" t="n">
        <v>29.955</v>
      </c>
      <c r="F4910" s="13" t="n">
        <v>35.172</v>
      </c>
      <c r="G4910" s="13" t="n">
        <v>102.0407</v>
      </c>
      <c r="H4910" s="3" t="n">
        <f aca="false">0.8476*G4910+16.36</f>
        <v>102.84969732</v>
      </c>
    </row>
    <row r="4911" customFormat="false" ht="12.75" hidden="false" customHeight="false" outlineLevel="0" collapsed="false">
      <c r="A4911" s="15" t="n">
        <v>39278</v>
      </c>
      <c r="B4911" s="12" t="n">
        <v>0.413888888888889</v>
      </c>
      <c r="C4911" s="13" t="n">
        <v>28.562533</v>
      </c>
      <c r="D4911" s="13" t="n">
        <v>-85.002217</v>
      </c>
      <c r="E4911" s="13" t="n">
        <v>29.948</v>
      </c>
      <c r="F4911" s="13" t="n">
        <v>35.175</v>
      </c>
      <c r="G4911" s="13" t="n">
        <v>101.94947</v>
      </c>
      <c r="H4911" s="3" t="n">
        <f aca="false">0.8476*G4911+16.36</f>
        <v>102.772370772</v>
      </c>
    </row>
    <row r="4912" customFormat="false" ht="12.75" hidden="false" customHeight="false" outlineLevel="0" collapsed="false">
      <c r="A4912" s="15" t="n">
        <v>39278</v>
      </c>
      <c r="B4912" s="12" t="n">
        <v>0.414583333333333</v>
      </c>
      <c r="C4912" s="13" t="n">
        <v>28.56015</v>
      </c>
      <c r="D4912" s="13" t="n">
        <v>-84.99905</v>
      </c>
      <c r="E4912" s="13" t="n">
        <v>29.948</v>
      </c>
      <c r="F4912" s="13" t="n">
        <v>35.169</v>
      </c>
      <c r="G4912" s="13" t="n">
        <v>101.88</v>
      </c>
      <c r="H4912" s="3" t="n">
        <f aca="false">0.8476*G4912+16.36</f>
        <v>102.713488</v>
      </c>
    </row>
    <row r="4913" customFormat="false" ht="12.75" hidden="false" customHeight="false" outlineLevel="0" collapsed="false">
      <c r="A4913" s="15" t="n">
        <v>39278</v>
      </c>
      <c r="B4913" s="12" t="n">
        <v>0.415277777777778</v>
      </c>
      <c r="C4913" s="13" t="n">
        <v>28.55775</v>
      </c>
      <c r="D4913" s="13" t="n">
        <v>-84.995867</v>
      </c>
      <c r="E4913" s="13" t="n">
        <v>29.946</v>
      </c>
      <c r="F4913" s="13" t="n">
        <v>35.172</v>
      </c>
      <c r="G4913" s="13" t="n">
        <v>101.8602</v>
      </c>
      <c r="H4913" s="3" t="n">
        <f aca="false">0.8476*G4913+16.36</f>
        <v>102.69670552</v>
      </c>
    </row>
    <row r="4914" customFormat="false" ht="12.75" hidden="false" customHeight="false" outlineLevel="0" collapsed="false">
      <c r="A4914" s="15" t="n">
        <v>39278</v>
      </c>
      <c r="B4914" s="12" t="n">
        <v>0.415972222222222</v>
      </c>
      <c r="C4914" s="13" t="n">
        <v>28.555367</v>
      </c>
      <c r="D4914" s="13" t="n">
        <v>-84.992683</v>
      </c>
      <c r="E4914" s="13" t="n">
        <v>29.955</v>
      </c>
      <c r="F4914" s="13" t="n">
        <v>35.164</v>
      </c>
      <c r="G4914" s="13" t="n">
        <v>101.81</v>
      </c>
      <c r="H4914" s="3" t="n">
        <f aca="false">0.8476*G4914+16.36</f>
        <v>102.654156</v>
      </c>
    </row>
    <row r="4915" customFormat="false" ht="12.75" hidden="false" customHeight="false" outlineLevel="0" collapsed="false">
      <c r="A4915" s="15" t="n">
        <v>39278</v>
      </c>
      <c r="B4915" s="12" t="n">
        <v>0.416666666666667</v>
      </c>
      <c r="C4915" s="13" t="n">
        <v>28.552883</v>
      </c>
      <c r="D4915" s="13" t="n">
        <v>-84.989383</v>
      </c>
      <c r="E4915" s="13" t="n">
        <v>29.943</v>
      </c>
      <c r="F4915" s="13" t="n">
        <v>35.172</v>
      </c>
      <c r="G4915" s="13" t="n">
        <v>101.5</v>
      </c>
      <c r="H4915" s="3" t="n">
        <f aca="false">0.8476*G4915+16.36</f>
        <v>102.3914</v>
      </c>
    </row>
    <row r="4916" customFormat="false" ht="12.75" hidden="false" customHeight="false" outlineLevel="0" collapsed="false">
      <c r="A4916" s="15" t="n">
        <v>39278</v>
      </c>
      <c r="B4916" s="12" t="n">
        <v>0.417361111111111</v>
      </c>
      <c r="C4916" s="13" t="n">
        <v>28.55045</v>
      </c>
      <c r="D4916" s="13" t="n">
        <v>-84.986217</v>
      </c>
      <c r="E4916" s="13" t="n">
        <v>29.941</v>
      </c>
      <c r="F4916" s="13" t="n">
        <v>35.179</v>
      </c>
      <c r="G4916" s="13" t="n">
        <v>101.39</v>
      </c>
      <c r="H4916" s="3" t="n">
        <f aca="false">0.8476*G4916+16.36</f>
        <v>102.298164</v>
      </c>
    </row>
    <row r="4917" customFormat="false" ht="12.75" hidden="false" customHeight="false" outlineLevel="0" collapsed="false">
      <c r="A4917" s="15" t="n">
        <v>39278</v>
      </c>
      <c r="B4917" s="12" t="n">
        <v>0.418055555555556</v>
      </c>
      <c r="C4917" s="13" t="n">
        <v>28.54805</v>
      </c>
      <c r="D4917" s="13" t="n">
        <v>-84.983067</v>
      </c>
      <c r="E4917" s="13" t="n">
        <v>29.943</v>
      </c>
      <c r="F4917" s="13" t="n">
        <v>35.172</v>
      </c>
      <c r="G4917" s="13" t="n">
        <v>101.3</v>
      </c>
      <c r="H4917" s="3" t="n">
        <f aca="false">0.8476*G4917+16.36</f>
        <v>102.22188</v>
      </c>
    </row>
    <row r="4918" customFormat="false" ht="12.75" hidden="false" customHeight="false" outlineLevel="0" collapsed="false">
      <c r="A4918" s="15" t="n">
        <v>39278</v>
      </c>
      <c r="B4918" s="12" t="n">
        <v>0.41875</v>
      </c>
      <c r="C4918" s="13" t="n">
        <v>28.545617</v>
      </c>
      <c r="D4918" s="13" t="n">
        <v>-84.979917</v>
      </c>
      <c r="E4918" s="13" t="n">
        <v>29.938</v>
      </c>
      <c r="F4918" s="13" t="n">
        <v>35.169</v>
      </c>
      <c r="G4918" s="13" t="n">
        <v>101.27</v>
      </c>
      <c r="H4918" s="3" t="n">
        <f aca="false">0.8476*G4918+16.36</f>
        <v>102.196452</v>
      </c>
    </row>
    <row r="4919" customFormat="false" ht="12.75" hidden="false" customHeight="false" outlineLevel="0" collapsed="false">
      <c r="A4919" s="15" t="n">
        <v>39278</v>
      </c>
      <c r="B4919" s="12" t="n">
        <v>0.419444444444444</v>
      </c>
      <c r="C4919" s="13" t="n">
        <v>28.543217</v>
      </c>
      <c r="D4919" s="13" t="n">
        <v>-84.976767</v>
      </c>
      <c r="E4919" s="13" t="n">
        <v>29.934</v>
      </c>
      <c r="F4919" s="13" t="n">
        <v>35.169</v>
      </c>
      <c r="G4919" s="13" t="n">
        <v>101.19</v>
      </c>
      <c r="H4919" s="3" t="n">
        <f aca="false">0.8476*G4919+16.36</f>
        <v>102.128644</v>
      </c>
    </row>
    <row r="4920" customFormat="false" ht="12.75" hidden="false" customHeight="false" outlineLevel="0" collapsed="false">
      <c r="A4920" s="15" t="n">
        <v>39278</v>
      </c>
      <c r="B4920" s="12" t="n">
        <v>0.420138888888889</v>
      </c>
      <c r="C4920" s="13" t="n">
        <v>28.540767</v>
      </c>
      <c r="D4920" s="13" t="n">
        <v>-84.973617</v>
      </c>
      <c r="E4920" s="13" t="n">
        <v>29.929</v>
      </c>
      <c r="F4920" s="13" t="n">
        <v>35.17</v>
      </c>
      <c r="G4920" s="13" t="n">
        <v>101.1</v>
      </c>
      <c r="H4920" s="3" t="n">
        <f aca="false">0.8476*G4920+16.36</f>
        <v>102.05236</v>
      </c>
    </row>
    <row r="4921" customFormat="false" ht="12.75" hidden="false" customHeight="false" outlineLevel="0" collapsed="false">
      <c r="A4921" s="15" t="n">
        <v>39278</v>
      </c>
      <c r="B4921" s="12" t="n">
        <v>0.420833333333333</v>
      </c>
      <c r="C4921" s="13" t="n">
        <v>28.538367</v>
      </c>
      <c r="D4921" s="13" t="n">
        <v>-84.97045</v>
      </c>
      <c r="E4921" s="13" t="n">
        <v>29.923</v>
      </c>
      <c r="F4921" s="13" t="n">
        <v>35.171</v>
      </c>
      <c r="G4921" s="13" t="n">
        <v>101.07</v>
      </c>
      <c r="H4921" s="3" t="n">
        <f aca="false">0.8476*G4921+16.36</f>
        <v>102.026932</v>
      </c>
    </row>
    <row r="4922" customFormat="false" ht="12.75" hidden="false" customHeight="false" outlineLevel="0" collapsed="false">
      <c r="A4922" s="15" t="n">
        <v>39278</v>
      </c>
      <c r="B4922" s="12" t="n">
        <v>0.421527777777778</v>
      </c>
      <c r="C4922" s="13" t="n">
        <v>28.53595</v>
      </c>
      <c r="D4922" s="13" t="n">
        <v>-84.967283</v>
      </c>
      <c r="E4922" s="13" t="n">
        <v>29.923</v>
      </c>
      <c r="F4922" s="13" t="n">
        <v>35.169</v>
      </c>
      <c r="G4922" s="13" t="n">
        <v>101.15</v>
      </c>
      <c r="H4922" s="3" t="n">
        <f aca="false">0.8476*G4922+16.36</f>
        <v>102.09474</v>
      </c>
    </row>
    <row r="4923" customFormat="false" ht="12.75" hidden="false" customHeight="false" outlineLevel="0" collapsed="false">
      <c r="A4923" s="15" t="n">
        <v>39278</v>
      </c>
      <c r="B4923" s="12" t="n">
        <v>0.422222222222222</v>
      </c>
      <c r="C4923" s="13" t="n">
        <v>28.5335</v>
      </c>
      <c r="D4923" s="13" t="n">
        <v>-84.9641</v>
      </c>
      <c r="E4923" s="13" t="n">
        <v>29.919</v>
      </c>
      <c r="F4923" s="13" t="n">
        <v>35.171</v>
      </c>
      <c r="G4923" s="13" t="n">
        <v>101.1</v>
      </c>
      <c r="H4923" s="3" t="n">
        <f aca="false">0.8476*G4923+16.36</f>
        <v>102.05236</v>
      </c>
    </row>
    <row r="4924" customFormat="false" ht="12.75" hidden="false" customHeight="false" outlineLevel="0" collapsed="false">
      <c r="A4924" s="15" t="n">
        <v>39278</v>
      </c>
      <c r="B4924" s="12" t="n">
        <v>0.422916666666667</v>
      </c>
      <c r="C4924" s="13" t="n">
        <v>28.5311</v>
      </c>
      <c r="D4924" s="13" t="n">
        <v>-84.9609</v>
      </c>
      <c r="E4924" s="13" t="n">
        <v>29.912</v>
      </c>
      <c r="F4924" s="13" t="n">
        <v>35.171</v>
      </c>
      <c r="G4924" s="13" t="n">
        <v>101.09</v>
      </c>
      <c r="H4924" s="3" t="n">
        <f aca="false">0.8476*G4924+16.36</f>
        <v>102.043884</v>
      </c>
    </row>
    <row r="4925" customFormat="false" ht="12.75" hidden="false" customHeight="false" outlineLevel="0" collapsed="false">
      <c r="A4925" s="15" t="n">
        <v>39278</v>
      </c>
      <c r="B4925" s="12" t="n">
        <v>0.423611111111111</v>
      </c>
      <c r="C4925" s="13" t="n">
        <v>28.5287</v>
      </c>
      <c r="D4925" s="13" t="n">
        <v>-84.957717</v>
      </c>
      <c r="E4925" s="13" t="n">
        <v>29.907</v>
      </c>
      <c r="F4925" s="13" t="n">
        <v>35.176</v>
      </c>
      <c r="G4925" s="13" t="n">
        <v>100.96</v>
      </c>
      <c r="H4925" s="3" t="n">
        <f aca="false">0.8476*G4925+16.36</f>
        <v>101.933696</v>
      </c>
    </row>
    <row r="4926" customFormat="false" ht="12.75" hidden="false" customHeight="false" outlineLevel="0" collapsed="false">
      <c r="A4926" s="15" t="n">
        <v>39278</v>
      </c>
      <c r="B4926" s="12" t="n">
        <v>0.424305555555556</v>
      </c>
      <c r="C4926" s="13" t="n">
        <v>28.5263</v>
      </c>
      <c r="D4926" s="13" t="n">
        <v>-84.954517</v>
      </c>
      <c r="E4926" s="13" t="n">
        <v>29.911</v>
      </c>
      <c r="F4926" s="13" t="n">
        <v>35.173</v>
      </c>
      <c r="G4926" s="13" t="n">
        <v>100.79</v>
      </c>
      <c r="H4926" s="3" t="n">
        <f aca="false">0.8476*G4926+16.36</f>
        <v>101.789604</v>
      </c>
    </row>
    <row r="4927" customFormat="false" ht="12.75" hidden="false" customHeight="false" outlineLevel="0" collapsed="false">
      <c r="A4927" s="15" t="n">
        <v>39278</v>
      </c>
      <c r="B4927" s="12" t="n">
        <v>0.425</v>
      </c>
      <c r="C4927" s="13" t="n">
        <v>28.523867</v>
      </c>
      <c r="D4927" s="13" t="n">
        <v>-84.951317</v>
      </c>
      <c r="E4927" s="13" t="n">
        <v>29.909</v>
      </c>
      <c r="F4927" s="13" t="n">
        <v>35.186</v>
      </c>
      <c r="G4927" s="13" t="n">
        <v>100.74</v>
      </c>
      <c r="H4927" s="3" t="n">
        <f aca="false">0.8476*G4927+16.36</f>
        <v>101.747224</v>
      </c>
    </row>
    <row r="4928" customFormat="false" ht="12.75" hidden="false" customHeight="false" outlineLevel="0" collapsed="false">
      <c r="A4928" s="15" t="n">
        <v>39278</v>
      </c>
      <c r="B4928" s="12" t="n">
        <v>0.425694444444444</v>
      </c>
      <c r="C4928" s="13" t="n">
        <v>28.521433</v>
      </c>
      <c r="D4928" s="13" t="n">
        <v>-84.948117</v>
      </c>
      <c r="E4928" s="13" t="n">
        <v>29.916</v>
      </c>
      <c r="F4928" s="13" t="n">
        <v>35.194</v>
      </c>
      <c r="G4928" s="13" t="n">
        <v>100.66</v>
      </c>
      <c r="H4928" s="3" t="n">
        <f aca="false">0.8476*G4928+16.36</f>
        <v>101.679416</v>
      </c>
    </row>
    <row r="4929" customFormat="false" ht="12.75" hidden="false" customHeight="false" outlineLevel="0" collapsed="false">
      <c r="A4929" s="15" t="n">
        <v>39278</v>
      </c>
      <c r="B4929" s="12" t="n">
        <v>0.426388888888889</v>
      </c>
      <c r="C4929" s="13" t="n">
        <v>28.518983</v>
      </c>
      <c r="D4929" s="13" t="n">
        <v>-84.944883</v>
      </c>
      <c r="E4929" s="13" t="n">
        <v>29.924</v>
      </c>
      <c r="F4929" s="13" t="n">
        <v>35.195</v>
      </c>
      <c r="G4929" s="13" t="n">
        <v>100.61</v>
      </c>
      <c r="H4929" s="3" t="n">
        <f aca="false">0.8476*G4929+16.36</f>
        <v>101.637036</v>
      </c>
    </row>
    <row r="4930" customFormat="false" ht="12.75" hidden="false" customHeight="false" outlineLevel="0" collapsed="false">
      <c r="A4930" s="15" t="n">
        <v>39278</v>
      </c>
      <c r="B4930" s="12" t="n">
        <v>0.427083333333333</v>
      </c>
      <c r="C4930" s="13" t="n">
        <v>28.51655</v>
      </c>
      <c r="D4930" s="13" t="n">
        <v>-84.941667</v>
      </c>
      <c r="E4930" s="13" t="n">
        <v>29.929</v>
      </c>
      <c r="F4930" s="13" t="n">
        <v>35.193</v>
      </c>
      <c r="G4930" s="13" t="n">
        <v>100.52</v>
      </c>
      <c r="H4930" s="3" t="n">
        <f aca="false">0.8476*G4930+16.36</f>
        <v>101.560752</v>
      </c>
    </row>
    <row r="4931" customFormat="false" ht="12.75" hidden="false" customHeight="false" outlineLevel="0" collapsed="false">
      <c r="A4931" s="15" t="n">
        <v>39278</v>
      </c>
      <c r="B4931" s="12" t="n">
        <v>0.427777777777778</v>
      </c>
      <c r="C4931" s="13" t="n">
        <v>28.514133</v>
      </c>
      <c r="D4931" s="13" t="n">
        <v>-84.938467</v>
      </c>
      <c r="E4931" s="13" t="n">
        <v>29.926</v>
      </c>
      <c r="F4931" s="13" t="n">
        <v>35.196</v>
      </c>
      <c r="G4931" s="13" t="n">
        <v>100.48</v>
      </c>
      <c r="H4931" s="3" t="n">
        <f aca="false">0.8476*G4931+16.36</f>
        <v>101.526848</v>
      </c>
    </row>
    <row r="4932" customFormat="false" ht="12.75" hidden="false" customHeight="false" outlineLevel="0" collapsed="false">
      <c r="A4932" s="15" t="n">
        <v>39278</v>
      </c>
      <c r="B4932" s="12" t="n">
        <v>0.428472222222222</v>
      </c>
      <c r="C4932" s="13" t="n">
        <v>28.511683</v>
      </c>
      <c r="D4932" s="13" t="n">
        <v>-84.935283</v>
      </c>
      <c r="E4932" s="13" t="n">
        <v>29.931</v>
      </c>
      <c r="F4932" s="13" t="n">
        <v>35.203</v>
      </c>
      <c r="G4932" s="13" t="n">
        <v>100.64</v>
      </c>
      <c r="H4932" s="3" t="n">
        <f aca="false">0.8476*G4932+16.36</f>
        <v>101.662464</v>
      </c>
    </row>
    <row r="4933" customFormat="false" ht="12.75" hidden="false" customHeight="false" outlineLevel="0" collapsed="false">
      <c r="A4933" s="15" t="n">
        <v>39278</v>
      </c>
      <c r="B4933" s="12" t="n">
        <v>0.429166666666667</v>
      </c>
      <c r="C4933" s="13" t="n">
        <v>28.509233</v>
      </c>
      <c r="D4933" s="13" t="n">
        <v>-84.932133</v>
      </c>
      <c r="E4933" s="13" t="n">
        <v>29.926</v>
      </c>
      <c r="F4933" s="13" t="n">
        <v>35.214</v>
      </c>
      <c r="G4933" s="13" t="n">
        <v>100.67</v>
      </c>
      <c r="H4933" s="3" t="n">
        <f aca="false">0.8476*G4933+16.36</f>
        <v>101.687892</v>
      </c>
    </row>
    <row r="4934" customFormat="false" ht="12.75" hidden="false" customHeight="false" outlineLevel="0" collapsed="false">
      <c r="A4934" s="15" t="n">
        <v>39278</v>
      </c>
      <c r="B4934" s="12" t="n">
        <v>0.429861111111111</v>
      </c>
      <c r="C4934" s="13" t="n">
        <v>28.50665</v>
      </c>
      <c r="D4934" s="13" t="n">
        <v>-84.929083</v>
      </c>
      <c r="E4934" s="13" t="n">
        <v>29.924</v>
      </c>
      <c r="F4934" s="13" t="n">
        <v>35.226</v>
      </c>
      <c r="G4934" s="13" t="n">
        <v>100.93</v>
      </c>
      <c r="H4934" s="3" t="n">
        <f aca="false">0.8476*G4934+16.36</f>
        <v>101.908268</v>
      </c>
    </row>
    <row r="4935" customFormat="false" ht="12.75" hidden="false" customHeight="false" outlineLevel="0" collapsed="false">
      <c r="A4935" s="15" t="n">
        <v>39278</v>
      </c>
      <c r="B4935" s="12" t="n">
        <v>0.430555555555556</v>
      </c>
      <c r="C4935" s="13" t="n">
        <v>28.5041</v>
      </c>
      <c r="D4935" s="13" t="n">
        <v>-84.925983</v>
      </c>
      <c r="E4935" s="13" t="n">
        <v>29.928</v>
      </c>
      <c r="F4935" s="13" t="n">
        <v>35.237</v>
      </c>
      <c r="G4935" s="13" t="n">
        <v>101.06</v>
      </c>
      <c r="H4935" s="3" t="n">
        <f aca="false">0.8476*G4935+16.36</f>
        <v>102.018456</v>
      </c>
    </row>
    <row r="4936" customFormat="false" ht="12.75" hidden="false" customHeight="false" outlineLevel="0" collapsed="false">
      <c r="A4936" s="15" t="n">
        <v>39278</v>
      </c>
      <c r="B4936" s="12" t="n">
        <v>0.43125</v>
      </c>
      <c r="C4936" s="13" t="n">
        <v>28.501617</v>
      </c>
      <c r="D4936" s="13" t="n">
        <v>-84.922867</v>
      </c>
      <c r="E4936" s="13" t="n">
        <v>29.919</v>
      </c>
      <c r="F4936" s="13" t="n">
        <v>35.25</v>
      </c>
      <c r="G4936" s="13" t="n">
        <v>101.1</v>
      </c>
      <c r="H4936" s="3" t="n">
        <f aca="false">0.8476*G4936+16.36</f>
        <v>102.05236</v>
      </c>
    </row>
    <row r="4937" customFormat="false" ht="12.75" hidden="false" customHeight="false" outlineLevel="0" collapsed="false">
      <c r="A4937" s="15" t="n">
        <v>39278</v>
      </c>
      <c r="B4937" s="12" t="n">
        <v>0.431944444444444</v>
      </c>
      <c r="C4937" s="13" t="n">
        <v>28.499083</v>
      </c>
      <c r="D4937" s="13" t="n">
        <v>-84.919733</v>
      </c>
      <c r="E4937" s="13" t="n">
        <v>29.923</v>
      </c>
      <c r="F4937" s="13" t="n">
        <v>35.26</v>
      </c>
      <c r="G4937" s="13" t="n">
        <v>101.1</v>
      </c>
      <c r="H4937" s="3" t="n">
        <f aca="false">0.8476*G4937+16.36</f>
        <v>102.05236</v>
      </c>
    </row>
    <row r="4938" customFormat="false" ht="12.75" hidden="false" customHeight="false" outlineLevel="0" collapsed="false">
      <c r="A4938" s="15" t="n">
        <v>39278</v>
      </c>
      <c r="B4938" s="12" t="n">
        <v>0.432638888888889</v>
      </c>
      <c r="C4938" s="13" t="n">
        <v>28.496583</v>
      </c>
      <c r="D4938" s="13" t="n">
        <v>-84.916583</v>
      </c>
      <c r="E4938" s="13" t="n">
        <v>29.924</v>
      </c>
      <c r="F4938" s="13" t="n">
        <v>35.255</v>
      </c>
      <c r="G4938" s="13" t="n">
        <v>101.09</v>
      </c>
      <c r="H4938" s="3" t="n">
        <f aca="false">0.8476*G4938+16.36</f>
        <v>102.043884</v>
      </c>
    </row>
    <row r="4939" customFormat="false" ht="12.75" hidden="false" customHeight="false" outlineLevel="0" collapsed="false">
      <c r="A4939" s="15" t="n">
        <v>39278</v>
      </c>
      <c r="B4939" s="12" t="n">
        <v>0.433333333333333</v>
      </c>
      <c r="C4939" s="13" t="n">
        <v>28.494067</v>
      </c>
      <c r="D4939" s="13" t="n">
        <v>-84.91345</v>
      </c>
      <c r="E4939" s="13" t="n">
        <v>29.909</v>
      </c>
      <c r="F4939" s="13" t="n">
        <v>35.282</v>
      </c>
      <c r="G4939" s="13" t="n">
        <v>101.23</v>
      </c>
      <c r="H4939" s="3" t="n">
        <f aca="false">0.8476*G4939+16.36</f>
        <v>102.162548</v>
      </c>
    </row>
    <row r="4940" customFormat="false" ht="12.75" hidden="false" customHeight="false" outlineLevel="0" collapsed="false">
      <c r="A4940" s="15" t="n">
        <v>39278</v>
      </c>
      <c r="B4940" s="12" t="n">
        <v>0.434027777777778</v>
      </c>
      <c r="C4940" s="13" t="n">
        <v>28.491583</v>
      </c>
      <c r="D4940" s="13" t="n">
        <v>-84.910283</v>
      </c>
      <c r="E4940" s="13" t="n">
        <v>29.909</v>
      </c>
      <c r="F4940" s="13" t="n">
        <v>35.292</v>
      </c>
      <c r="G4940" s="13" t="n">
        <v>101.42</v>
      </c>
      <c r="H4940" s="3" t="n">
        <f aca="false">0.8476*G4940+16.36</f>
        <v>102.323592</v>
      </c>
    </row>
    <row r="4941" customFormat="false" ht="12.75" hidden="false" customHeight="false" outlineLevel="0" collapsed="false">
      <c r="A4941" s="15" t="n">
        <v>39278</v>
      </c>
      <c r="B4941" s="12" t="n">
        <v>0.434722222222222</v>
      </c>
      <c r="C4941" s="13" t="n">
        <v>28.489083</v>
      </c>
      <c r="D4941" s="13" t="n">
        <v>-84.90715</v>
      </c>
      <c r="E4941" s="13" t="n">
        <v>29.919</v>
      </c>
      <c r="F4941" s="13" t="n">
        <v>35.29</v>
      </c>
      <c r="G4941" s="13" t="n">
        <v>101.52</v>
      </c>
      <c r="H4941" s="3" t="n">
        <f aca="false">0.8476*G4941+16.36</f>
        <v>102.408352</v>
      </c>
    </row>
    <row r="4942" customFormat="false" ht="12.75" hidden="false" customHeight="false" outlineLevel="0" collapsed="false">
      <c r="A4942" s="15" t="n">
        <v>39278</v>
      </c>
      <c r="B4942" s="12" t="n">
        <v>0.435416666666667</v>
      </c>
      <c r="C4942" s="13" t="n">
        <v>28.4866</v>
      </c>
      <c r="D4942" s="13" t="n">
        <v>-84.904017</v>
      </c>
      <c r="E4942" s="13" t="n">
        <v>29.911</v>
      </c>
      <c r="F4942" s="13" t="n">
        <v>35.296</v>
      </c>
      <c r="G4942" s="13" t="n">
        <v>101.62</v>
      </c>
      <c r="H4942" s="3" t="n">
        <f aca="false">0.8476*G4942+16.36</f>
        <v>102.493112</v>
      </c>
    </row>
    <row r="4943" customFormat="false" ht="12.75" hidden="false" customHeight="false" outlineLevel="0" collapsed="false">
      <c r="A4943" s="15" t="n">
        <v>39278</v>
      </c>
      <c r="B4943" s="12" t="n">
        <v>0.436111111111111</v>
      </c>
      <c r="C4943" s="13" t="n">
        <v>28.4841</v>
      </c>
      <c r="D4943" s="13" t="n">
        <v>-84.9009</v>
      </c>
      <c r="E4943" s="13" t="n">
        <v>29.919</v>
      </c>
      <c r="F4943" s="13" t="n">
        <v>35.303</v>
      </c>
      <c r="G4943" s="13" t="n">
        <v>101.65</v>
      </c>
      <c r="H4943" s="3" t="n">
        <f aca="false">0.8476*G4943+16.36</f>
        <v>102.51854</v>
      </c>
    </row>
    <row r="4944" customFormat="false" ht="12.75" hidden="false" customHeight="false" outlineLevel="0" collapsed="false">
      <c r="A4944" s="15" t="n">
        <v>39278</v>
      </c>
      <c r="B4944" s="12" t="n">
        <v>0.436805555555556</v>
      </c>
      <c r="C4944" s="13" t="n">
        <v>28.4816</v>
      </c>
      <c r="D4944" s="13" t="n">
        <v>-84.897783</v>
      </c>
      <c r="E4944" s="13" t="n">
        <v>29.924</v>
      </c>
      <c r="F4944" s="13" t="n">
        <v>35.315</v>
      </c>
      <c r="G4944" s="13" t="n">
        <v>101.58</v>
      </c>
      <c r="H4944" s="3" t="n">
        <f aca="false">0.8476*G4944+16.36</f>
        <v>102.459208</v>
      </c>
    </row>
    <row r="4945" customFormat="false" ht="12.75" hidden="false" customHeight="false" outlineLevel="0" collapsed="false">
      <c r="A4945" s="15" t="n">
        <v>39278</v>
      </c>
      <c r="B4945" s="12" t="n">
        <v>0.4375</v>
      </c>
      <c r="C4945" s="13" t="n">
        <v>28.4791</v>
      </c>
      <c r="D4945" s="13" t="n">
        <v>-84.894667</v>
      </c>
      <c r="E4945" s="13" t="n">
        <v>29.928</v>
      </c>
      <c r="F4945" s="13" t="n">
        <v>35.335</v>
      </c>
      <c r="G4945" s="13" t="n">
        <v>102.02</v>
      </c>
      <c r="H4945" s="3" t="n">
        <f aca="false">0.8476*G4945+16.36</f>
        <v>102.832152</v>
      </c>
    </row>
    <row r="4946" customFormat="false" ht="12.75" hidden="false" customHeight="false" outlineLevel="0" collapsed="false">
      <c r="A4946" s="15" t="n">
        <v>39278</v>
      </c>
      <c r="B4946" s="12" t="n">
        <v>0.438194444444445</v>
      </c>
      <c r="C4946" s="13" t="n">
        <v>28.476567</v>
      </c>
      <c r="D4946" s="13" t="n">
        <v>-84.89155</v>
      </c>
      <c r="E4946" s="13" t="n">
        <v>29.936</v>
      </c>
      <c r="F4946" s="13" t="n">
        <v>35.336</v>
      </c>
      <c r="G4946" s="13" t="n">
        <v>102.16</v>
      </c>
      <c r="H4946" s="3" t="n">
        <f aca="false">0.8476*G4946+16.36</f>
        <v>102.950816</v>
      </c>
    </row>
    <row r="4947" customFormat="false" ht="12.75" hidden="false" customHeight="false" outlineLevel="0" collapsed="false">
      <c r="A4947" s="15" t="n">
        <v>39278</v>
      </c>
      <c r="B4947" s="12" t="n">
        <v>0.438888888888889</v>
      </c>
      <c r="C4947" s="13" t="n">
        <v>28.474067</v>
      </c>
      <c r="D4947" s="13" t="n">
        <v>-84.888417</v>
      </c>
      <c r="E4947" s="13" t="n">
        <v>29.941</v>
      </c>
      <c r="F4947" s="13" t="n">
        <v>35.347</v>
      </c>
      <c r="G4947" s="13" t="n">
        <v>102.05</v>
      </c>
      <c r="H4947" s="3" t="n">
        <f aca="false">0.8476*G4947+16.36</f>
        <v>102.85758</v>
      </c>
    </row>
    <row r="4948" customFormat="false" ht="12.75" hidden="false" customHeight="false" outlineLevel="0" collapsed="false">
      <c r="A4948" s="15" t="n">
        <v>39278</v>
      </c>
      <c r="B4948" s="12" t="n">
        <v>0.439583333333333</v>
      </c>
      <c r="C4948" s="13" t="n">
        <v>28.4716</v>
      </c>
      <c r="D4948" s="13" t="n">
        <v>-84.8853</v>
      </c>
      <c r="E4948" s="13" t="n">
        <v>29.955</v>
      </c>
      <c r="F4948" s="13" t="n">
        <v>35.345</v>
      </c>
      <c r="G4948" s="13" t="n">
        <v>102.09</v>
      </c>
      <c r="H4948" s="3" t="n">
        <f aca="false">0.8476*G4948+16.36</f>
        <v>102.891484</v>
      </c>
    </row>
    <row r="4949" customFormat="false" ht="12.75" hidden="false" customHeight="false" outlineLevel="0" collapsed="false">
      <c r="A4949" s="15" t="n">
        <v>39278</v>
      </c>
      <c r="B4949" s="12" t="n">
        <v>0.440277777777778</v>
      </c>
      <c r="C4949" s="13" t="n">
        <v>28.469117</v>
      </c>
      <c r="D4949" s="13" t="n">
        <v>-84.882183</v>
      </c>
      <c r="E4949" s="13" t="n">
        <v>29.96</v>
      </c>
      <c r="F4949" s="13" t="n">
        <v>35.342</v>
      </c>
      <c r="G4949" s="13" t="n">
        <v>102.08</v>
      </c>
      <c r="H4949" s="3" t="n">
        <f aca="false">0.8476*G4949+16.36</f>
        <v>102.883008</v>
      </c>
    </row>
    <row r="4950" customFormat="false" ht="12.75" hidden="false" customHeight="false" outlineLevel="0" collapsed="false">
      <c r="A4950" s="15" t="n">
        <v>39278</v>
      </c>
      <c r="B4950" s="12" t="n">
        <v>0.440972222222222</v>
      </c>
      <c r="C4950" s="13" t="n">
        <v>28.466633</v>
      </c>
      <c r="D4950" s="13" t="n">
        <v>-84.879067</v>
      </c>
      <c r="E4950" s="13" t="n">
        <v>29.962</v>
      </c>
      <c r="F4950" s="13" t="n">
        <v>35.339</v>
      </c>
      <c r="G4950" s="13" t="n">
        <v>102.1</v>
      </c>
      <c r="H4950" s="3" t="n">
        <f aca="false">0.8476*G4950+16.36</f>
        <v>102.89996</v>
      </c>
    </row>
    <row r="4951" customFormat="false" ht="12.75" hidden="false" customHeight="false" outlineLevel="0" collapsed="false">
      <c r="A4951" s="15" t="n">
        <v>39278</v>
      </c>
      <c r="B4951" s="12" t="n">
        <v>0.441666666666667</v>
      </c>
      <c r="C4951" s="13" t="n">
        <v>28.464133</v>
      </c>
      <c r="D4951" s="13" t="n">
        <v>-84.875983</v>
      </c>
      <c r="E4951" s="13" t="n">
        <v>29.964</v>
      </c>
      <c r="F4951" s="13" t="n">
        <v>35.336</v>
      </c>
      <c r="G4951" s="13" t="n">
        <v>102.07</v>
      </c>
      <c r="H4951" s="3" t="n">
        <f aca="false">0.8476*G4951+16.36</f>
        <v>102.874532</v>
      </c>
    </row>
    <row r="4952" customFormat="false" ht="12.75" hidden="false" customHeight="false" outlineLevel="0" collapsed="false">
      <c r="A4952" s="15" t="n">
        <v>39278</v>
      </c>
      <c r="B4952" s="12" t="n">
        <v>0.442361111111111</v>
      </c>
      <c r="C4952" s="13" t="n">
        <v>28.461617</v>
      </c>
      <c r="D4952" s="13" t="n">
        <v>-84.872867</v>
      </c>
      <c r="E4952" s="13" t="n">
        <v>29.965</v>
      </c>
      <c r="F4952" s="13" t="n">
        <v>35.317</v>
      </c>
      <c r="G4952" s="13" t="n">
        <v>101.95</v>
      </c>
      <c r="H4952" s="3" t="n">
        <f aca="false">0.8476*G4952+16.36</f>
        <v>102.77282</v>
      </c>
    </row>
    <row r="4953" customFormat="false" ht="12.75" hidden="false" customHeight="false" outlineLevel="0" collapsed="false">
      <c r="A4953" s="15" t="n">
        <v>39278</v>
      </c>
      <c r="B4953" s="12" t="n">
        <v>0.443055555555556</v>
      </c>
      <c r="C4953" s="13" t="n">
        <v>28.459117</v>
      </c>
      <c r="D4953" s="13" t="n">
        <v>-84.869767</v>
      </c>
      <c r="E4953" s="13" t="n">
        <v>29.964</v>
      </c>
      <c r="F4953" s="13" t="n">
        <v>35.303</v>
      </c>
      <c r="G4953" s="13" t="n">
        <v>101.87</v>
      </c>
      <c r="H4953" s="3" t="n">
        <f aca="false">0.8476*G4953+16.36</f>
        <v>102.705012</v>
      </c>
    </row>
    <row r="4954" customFormat="false" ht="12.75" hidden="false" customHeight="false" outlineLevel="0" collapsed="false">
      <c r="A4954" s="15" t="n">
        <v>39278</v>
      </c>
      <c r="B4954" s="12" t="n">
        <v>0.44375</v>
      </c>
      <c r="C4954" s="13" t="n">
        <v>28.456633</v>
      </c>
      <c r="D4954" s="13" t="n">
        <v>-84.866667</v>
      </c>
      <c r="E4954" s="13" t="n">
        <v>29.955</v>
      </c>
      <c r="F4954" s="13" t="n">
        <v>35.286</v>
      </c>
      <c r="G4954" s="13" t="n">
        <v>101.88</v>
      </c>
      <c r="H4954" s="3" t="n">
        <f aca="false">0.8476*G4954+16.36</f>
        <v>102.713488</v>
      </c>
    </row>
    <row r="4955" customFormat="false" ht="12.75" hidden="false" customHeight="false" outlineLevel="0" collapsed="false">
      <c r="A4955" s="15" t="n">
        <v>39278</v>
      </c>
      <c r="B4955" s="12" t="n">
        <v>0.444444444444444</v>
      </c>
      <c r="C4955" s="13" t="n">
        <v>28.454133</v>
      </c>
      <c r="D4955" s="13" t="n">
        <v>-84.863583</v>
      </c>
      <c r="E4955" s="13" t="n">
        <v>29.95</v>
      </c>
      <c r="F4955" s="13" t="n">
        <v>35.28</v>
      </c>
      <c r="G4955" s="13" t="n">
        <v>101.92</v>
      </c>
      <c r="H4955" s="3" t="n">
        <f aca="false">0.8476*G4955+16.36</f>
        <v>102.747392</v>
      </c>
    </row>
    <row r="4956" customFormat="false" ht="12.75" hidden="false" customHeight="false" outlineLevel="0" collapsed="false">
      <c r="A4956" s="15" t="n">
        <v>39278</v>
      </c>
      <c r="B4956" s="12" t="n">
        <v>0.445138888888889</v>
      </c>
      <c r="C4956" s="13" t="n">
        <v>28.45165</v>
      </c>
      <c r="D4956" s="13" t="n">
        <v>-84.860483</v>
      </c>
      <c r="E4956" s="13" t="n">
        <v>29.95</v>
      </c>
      <c r="F4956" s="13" t="n">
        <v>35.268</v>
      </c>
      <c r="G4956" s="13" t="n">
        <v>101.84</v>
      </c>
      <c r="H4956" s="3" t="n">
        <f aca="false">0.8476*G4956+16.36</f>
        <v>102.679584</v>
      </c>
    </row>
    <row r="4957" customFormat="false" ht="12.75" hidden="false" customHeight="false" outlineLevel="0" collapsed="false">
      <c r="A4957" s="15" t="n">
        <v>39278</v>
      </c>
      <c r="B4957" s="12" t="n">
        <v>0.445833333333333</v>
      </c>
      <c r="C4957" s="13" t="n">
        <v>28.449167</v>
      </c>
      <c r="D4957" s="13" t="n">
        <v>-84.857383</v>
      </c>
      <c r="E4957" s="13" t="n">
        <v>29.945</v>
      </c>
      <c r="F4957" s="13" t="n">
        <v>35.264</v>
      </c>
      <c r="G4957" s="13" t="n">
        <v>101.64</v>
      </c>
      <c r="H4957" s="3" t="n">
        <f aca="false">0.8476*G4957+16.36</f>
        <v>102.510064</v>
      </c>
    </row>
    <row r="4958" customFormat="false" ht="12.75" hidden="false" customHeight="false" outlineLevel="0" collapsed="false">
      <c r="A4958" s="15" t="n">
        <v>39278</v>
      </c>
      <c r="B4958" s="12" t="n">
        <v>0.446527777777778</v>
      </c>
      <c r="C4958" s="13" t="n">
        <v>28.446667</v>
      </c>
      <c r="D4958" s="13" t="n">
        <v>-84.854283</v>
      </c>
      <c r="E4958" s="13" t="n">
        <v>29.948</v>
      </c>
      <c r="F4958" s="13" t="n">
        <v>35.254</v>
      </c>
      <c r="G4958" s="13" t="n">
        <v>101.56</v>
      </c>
      <c r="H4958" s="3" t="n">
        <f aca="false">0.8476*G4958+16.36</f>
        <v>102.442256</v>
      </c>
    </row>
    <row r="4959" customFormat="false" ht="12.75" hidden="false" customHeight="false" outlineLevel="0" collapsed="false">
      <c r="A4959" s="15" t="n">
        <v>39278</v>
      </c>
      <c r="B4959" s="12" t="n">
        <v>0.447222222222222</v>
      </c>
      <c r="C4959" s="13" t="n">
        <v>28.44415</v>
      </c>
      <c r="D4959" s="13" t="n">
        <v>-84.851217</v>
      </c>
      <c r="E4959" s="13" t="n">
        <v>29.945</v>
      </c>
      <c r="F4959" s="13" t="n">
        <v>35.254</v>
      </c>
      <c r="G4959" s="13" t="n">
        <v>101.48</v>
      </c>
      <c r="H4959" s="3" t="n">
        <f aca="false">0.8476*G4959+16.36</f>
        <v>102.374448</v>
      </c>
    </row>
    <row r="4960" customFormat="false" ht="12.75" hidden="false" customHeight="false" outlineLevel="0" collapsed="false">
      <c r="A4960" s="15" t="n">
        <v>39278</v>
      </c>
      <c r="B4960" s="12" t="n">
        <v>0.447916666666667</v>
      </c>
      <c r="C4960" s="13" t="n">
        <v>28.441517</v>
      </c>
      <c r="D4960" s="13" t="n">
        <v>-84.848283</v>
      </c>
      <c r="E4960" s="13" t="n">
        <v>29.94</v>
      </c>
      <c r="F4960" s="13" t="n">
        <v>35.257</v>
      </c>
      <c r="G4960" s="13" t="n">
        <v>101.47</v>
      </c>
      <c r="H4960" s="3" t="n">
        <f aca="false">0.8476*G4960+16.36</f>
        <v>102.365972</v>
      </c>
    </row>
    <row r="4961" customFormat="false" ht="12.75" hidden="false" customHeight="false" outlineLevel="0" collapsed="false">
      <c r="A4961" s="15" t="n">
        <v>39278</v>
      </c>
      <c r="B4961" s="12" t="n">
        <v>0.448611111111111</v>
      </c>
      <c r="C4961" s="13" t="n">
        <v>28.4389</v>
      </c>
      <c r="D4961" s="13" t="n">
        <v>-84.845333</v>
      </c>
      <c r="E4961" s="13" t="n">
        <v>29.946</v>
      </c>
      <c r="F4961" s="13" t="n">
        <v>35.254</v>
      </c>
      <c r="G4961" s="13" t="n">
        <v>101.54</v>
      </c>
      <c r="H4961" s="3" t="n">
        <f aca="false">0.8476*G4961+16.36</f>
        <v>102.425304</v>
      </c>
    </row>
    <row r="4962" customFormat="false" ht="12.75" hidden="false" customHeight="false" outlineLevel="0" collapsed="false">
      <c r="A4962" s="15" t="n">
        <v>39278</v>
      </c>
      <c r="B4962" s="12" t="n">
        <v>0.449305555555556</v>
      </c>
      <c r="C4962" s="13" t="n">
        <v>28.43625</v>
      </c>
      <c r="D4962" s="13" t="n">
        <v>-84.842383</v>
      </c>
      <c r="E4962" s="13" t="n">
        <v>29.95</v>
      </c>
      <c r="F4962" s="13" t="n">
        <v>35.256</v>
      </c>
      <c r="G4962" s="13" t="n">
        <v>101.57</v>
      </c>
      <c r="H4962" s="3" t="n">
        <f aca="false">0.8476*G4962+16.36</f>
        <v>102.450732</v>
      </c>
    </row>
    <row r="4963" customFormat="false" ht="12.75" hidden="false" customHeight="false" outlineLevel="0" collapsed="false">
      <c r="A4963" s="15" t="n">
        <v>39278</v>
      </c>
      <c r="B4963" s="12" t="n">
        <v>0.45</v>
      </c>
      <c r="C4963" s="13" t="n">
        <v>28.433617</v>
      </c>
      <c r="D4963" s="13" t="n">
        <v>-84.839417</v>
      </c>
      <c r="E4963" s="13" t="n">
        <v>29.964</v>
      </c>
      <c r="F4963" s="13" t="n">
        <v>35.257</v>
      </c>
      <c r="G4963" s="13" t="n">
        <v>101.47</v>
      </c>
      <c r="H4963" s="3" t="n">
        <f aca="false">0.8476*G4963+16.36</f>
        <v>102.365972</v>
      </c>
    </row>
    <row r="4964" customFormat="false" ht="12.75" hidden="false" customHeight="false" outlineLevel="0" collapsed="false">
      <c r="A4964" s="15" t="n">
        <v>39278</v>
      </c>
      <c r="B4964" s="12" t="n">
        <v>0.450694444444444</v>
      </c>
      <c r="C4964" s="13" t="n">
        <v>28.430967</v>
      </c>
      <c r="D4964" s="13" t="n">
        <v>-84.836467</v>
      </c>
      <c r="E4964" s="13" t="n">
        <v>29.96</v>
      </c>
      <c r="F4964" s="13" t="n">
        <v>35.263</v>
      </c>
      <c r="G4964" s="13" t="n">
        <v>101.71</v>
      </c>
      <c r="H4964" s="3" t="n">
        <f aca="false">0.8476*G4964+16.36</f>
        <v>102.569396</v>
      </c>
    </row>
    <row r="4965" customFormat="false" ht="12.75" hidden="false" customHeight="false" outlineLevel="0" collapsed="false">
      <c r="A4965" s="15" t="n">
        <v>39278</v>
      </c>
      <c r="B4965" s="12" t="n">
        <v>0.451388888888889</v>
      </c>
      <c r="C4965" s="13" t="n">
        <v>28.428333</v>
      </c>
      <c r="D4965" s="13" t="n">
        <v>-84.8335</v>
      </c>
      <c r="E4965" s="13" t="n">
        <v>29.969</v>
      </c>
      <c r="F4965" s="13" t="n">
        <v>35.264</v>
      </c>
      <c r="G4965" s="13" t="n">
        <v>101.75</v>
      </c>
      <c r="H4965" s="3" t="n">
        <f aca="false">0.8476*G4965+16.36</f>
        <v>102.6033</v>
      </c>
    </row>
    <row r="4966" customFormat="false" ht="12.75" hidden="false" customHeight="false" outlineLevel="0" collapsed="false">
      <c r="A4966" s="15" t="n">
        <v>39278</v>
      </c>
      <c r="B4966" s="12" t="n">
        <v>0.452083333333333</v>
      </c>
      <c r="C4966" s="13" t="n">
        <v>28.4257</v>
      </c>
      <c r="D4966" s="13" t="n">
        <v>-84.830533</v>
      </c>
      <c r="E4966" s="13" t="n">
        <v>29.969</v>
      </c>
      <c r="F4966" s="13" t="n">
        <v>35.272</v>
      </c>
      <c r="G4966" s="13" t="n">
        <v>101.71</v>
      </c>
      <c r="H4966" s="3" t="n">
        <f aca="false">0.8476*G4966+16.36</f>
        <v>102.569396</v>
      </c>
    </row>
    <row r="4967" customFormat="false" ht="12.75" hidden="false" customHeight="false" outlineLevel="0" collapsed="false">
      <c r="A4967" s="15" t="n">
        <v>39278</v>
      </c>
      <c r="B4967" s="12" t="n">
        <v>0.452777777777778</v>
      </c>
      <c r="C4967" s="13" t="n">
        <v>28.42305</v>
      </c>
      <c r="D4967" s="13" t="n">
        <v>-84.82755</v>
      </c>
      <c r="E4967" s="13" t="n">
        <v>29.974</v>
      </c>
      <c r="F4967" s="13" t="n">
        <v>35.282</v>
      </c>
      <c r="G4967" s="13" t="n">
        <v>101.69</v>
      </c>
      <c r="H4967" s="3" t="n">
        <f aca="false">0.8476*G4967+16.36</f>
        <v>102.552444</v>
      </c>
    </row>
    <row r="4968" customFormat="false" ht="12.75" hidden="false" customHeight="false" outlineLevel="0" collapsed="false">
      <c r="A4968" s="15" t="n">
        <v>39278</v>
      </c>
      <c r="B4968" s="12" t="n">
        <v>0.453472222222222</v>
      </c>
      <c r="C4968" s="13" t="n">
        <v>28.4204</v>
      </c>
      <c r="D4968" s="13" t="n">
        <v>-84.82455</v>
      </c>
      <c r="E4968" s="13" t="n">
        <v>29.981</v>
      </c>
      <c r="F4968" s="13" t="n">
        <v>35.287</v>
      </c>
      <c r="G4968" s="13" t="n">
        <v>101.64</v>
      </c>
      <c r="H4968" s="3" t="n">
        <f aca="false">0.8476*G4968+16.36</f>
        <v>102.510064</v>
      </c>
    </row>
    <row r="4969" customFormat="false" ht="12.75" hidden="false" customHeight="false" outlineLevel="0" collapsed="false">
      <c r="A4969" s="15" t="n">
        <v>39278</v>
      </c>
      <c r="B4969" s="12" t="n">
        <v>0.454166666666667</v>
      </c>
      <c r="C4969" s="13" t="n">
        <v>28.41775</v>
      </c>
      <c r="D4969" s="13" t="n">
        <v>-84.821567</v>
      </c>
      <c r="E4969" s="13" t="n">
        <v>29.988</v>
      </c>
      <c r="F4969" s="13" t="n">
        <v>35.292</v>
      </c>
      <c r="G4969" s="13" t="n">
        <v>101.75</v>
      </c>
      <c r="H4969" s="3" t="n">
        <f aca="false">0.8476*G4969+16.36</f>
        <v>102.6033</v>
      </c>
    </row>
    <row r="4970" customFormat="false" ht="12.75" hidden="false" customHeight="false" outlineLevel="0" collapsed="false">
      <c r="A4970" s="15" t="n">
        <v>39278</v>
      </c>
      <c r="B4970" s="12" t="n">
        <v>0.454861111111111</v>
      </c>
      <c r="C4970" s="13" t="n">
        <v>28.4151</v>
      </c>
      <c r="D4970" s="13" t="n">
        <v>-84.818567</v>
      </c>
      <c r="E4970" s="13" t="n">
        <v>29.991</v>
      </c>
      <c r="F4970" s="13" t="n">
        <v>35.296</v>
      </c>
      <c r="G4970" s="13" t="n">
        <v>101.92</v>
      </c>
      <c r="H4970" s="3" t="n">
        <f aca="false">0.8476*G4970+16.36</f>
        <v>102.747392</v>
      </c>
    </row>
    <row r="4971" customFormat="false" ht="12.75" hidden="false" customHeight="false" outlineLevel="0" collapsed="false">
      <c r="A4971" s="15" t="n">
        <v>39278</v>
      </c>
      <c r="B4971" s="12" t="n">
        <v>0.455555555555556</v>
      </c>
      <c r="C4971" s="13" t="n">
        <v>28.412483</v>
      </c>
      <c r="D4971" s="13" t="n">
        <v>-84.815583</v>
      </c>
      <c r="E4971" s="13" t="n">
        <v>29.988</v>
      </c>
      <c r="F4971" s="13" t="n">
        <v>35.302</v>
      </c>
      <c r="G4971" s="13" t="n">
        <v>102.06</v>
      </c>
      <c r="H4971" s="3" t="n">
        <f aca="false">0.8476*G4971+16.36</f>
        <v>102.866056</v>
      </c>
    </row>
    <row r="4972" customFormat="false" ht="12.75" hidden="false" customHeight="false" outlineLevel="0" collapsed="false">
      <c r="A4972" s="15" t="n">
        <v>39278</v>
      </c>
      <c r="B4972" s="12" t="n">
        <v>0.45625</v>
      </c>
      <c r="C4972" s="13" t="n">
        <v>28.409867</v>
      </c>
      <c r="D4972" s="13" t="n">
        <v>-84.8126</v>
      </c>
      <c r="E4972" s="13" t="n">
        <v>29.989</v>
      </c>
      <c r="F4972" s="13" t="n">
        <v>35.312</v>
      </c>
      <c r="G4972" s="13" t="n">
        <v>102.18</v>
      </c>
      <c r="H4972" s="3" t="n">
        <f aca="false">0.8476*G4972+16.36</f>
        <v>102.967768</v>
      </c>
    </row>
    <row r="4973" customFormat="false" ht="12.75" hidden="false" customHeight="false" outlineLevel="0" collapsed="false">
      <c r="A4973" s="15" t="n">
        <v>39278</v>
      </c>
      <c r="B4973" s="12" t="n">
        <v>0.456944444444444</v>
      </c>
      <c r="C4973" s="13" t="n">
        <v>28.407233</v>
      </c>
      <c r="D4973" s="13" t="n">
        <v>-84.809583</v>
      </c>
      <c r="E4973" s="13" t="n">
        <v>29.996</v>
      </c>
      <c r="F4973" s="13" t="n">
        <v>35.315</v>
      </c>
      <c r="G4973" s="13" t="n">
        <v>102.06</v>
      </c>
      <c r="H4973" s="3" t="n">
        <f aca="false">0.8476*G4973+16.36</f>
        <v>102.866056</v>
      </c>
    </row>
    <row r="4974" customFormat="false" ht="12.75" hidden="false" customHeight="false" outlineLevel="0" collapsed="false">
      <c r="A4974" s="15" t="n">
        <v>39278</v>
      </c>
      <c r="B4974" s="12" t="n">
        <v>0.457638888888889</v>
      </c>
      <c r="C4974" s="13" t="n">
        <v>28.404583</v>
      </c>
      <c r="D4974" s="13" t="n">
        <v>-84.806583</v>
      </c>
      <c r="E4974" s="13" t="n">
        <v>29.989</v>
      </c>
      <c r="F4974" s="13" t="n">
        <v>35.336</v>
      </c>
      <c r="G4974" s="13" t="n">
        <v>102.13</v>
      </c>
      <c r="H4974" s="3" t="n">
        <f aca="false">0.8476*G4974+16.36</f>
        <v>102.925388</v>
      </c>
    </row>
    <row r="4975" customFormat="false" ht="12.75" hidden="false" customHeight="false" outlineLevel="0" collapsed="false">
      <c r="A4975" s="15" t="n">
        <v>39278</v>
      </c>
      <c r="B4975" s="12" t="n">
        <v>0.458333333333333</v>
      </c>
      <c r="C4975" s="13" t="n">
        <v>28.401867</v>
      </c>
      <c r="D4975" s="13" t="n">
        <v>-84.803483</v>
      </c>
      <c r="E4975" s="13" t="n">
        <v>29.996</v>
      </c>
      <c r="F4975" s="13" t="n">
        <v>35.338</v>
      </c>
      <c r="G4975" s="13" t="n">
        <v>102.10014</v>
      </c>
      <c r="H4975" s="3" t="n">
        <f aca="false">0.8476*G4975+16.36</f>
        <v>102.900078664</v>
      </c>
    </row>
    <row r="4976" customFormat="false" ht="12.75" hidden="false" customHeight="false" outlineLevel="0" collapsed="false">
      <c r="A4976" s="15" t="n">
        <v>39278</v>
      </c>
      <c r="B4976" s="12" t="n">
        <v>0.459027777777778</v>
      </c>
      <c r="C4976" s="13" t="n">
        <v>28.39925</v>
      </c>
      <c r="D4976" s="13" t="n">
        <v>-84.8005</v>
      </c>
      <c r="E4976" s="13" t="n">
        <v>29.991</v>
      </c>
      <c r="F4976" s="13" t="n">
        <v>35.345</v>
      </c>
      <c r="G4976" s="13" t="n">
        <v>102.04</v>
      </c>
      <c r="H4976" s="3" t="n">
        <f aca="false">0.8476*G4976+16.36</f>
        <v>102.849104</v>
      </c>
    </row>
    <row r="4977" customFormat="false" ht="12.75" hidden="false" customHeight="false" outlineLevel="0" collapsed="false">
      <c r="A4977" s="15" t="n">
        <v>39278</v>
      </c>
      <c r="B4977" s="12" t="n">
        <v>0.459722222222222</v>
      </c>
      <c r="C4977" s="13" t="n">
        <v>28.396583</v>
      </c>
      <c r="D4977" s="13" t="n">
        <v>-84.7975</v>
      </c>
      <c r="E4977" s="13" t="n">
        <v>29.994</v>
      </c>
      <c r="F4977" s="13" t="n">
        <v>35.348</v>
      </c>
      <c r="G4977" s="13" t="n">
        <v>101.91</v>
      </c>
      <c r="H4977" s="3" t="n">
        <f aca="false">0.8476*G4977+16.36</f>
        <v>102.738916</v>
      </c>
    </row>
    <row r="4978" customFormat="false" ht="12.75" hidden="false" customHeight="false" outlineLevel="0" collapsed="false">
      <c r="A4978" s="15" t="n">
        <v>39278</v>
      </c>
      <c r="B4978" s="12" t="n">
        <v>0.460416666666667</v>
      </c>
      <c r="C4978" s="13" t="n">
        <v>28.39395</v>
      </c>
      <c r="D4978" s="13" t="n">
        <v>-84.7945</v>
      </c>
      <c r="E4978" s="13" t="n">
        <v>29.989</v>
      </c>
      <c r="F4978" s="13" t="n">
        <v>35.352</v>
      </c>
      <c r="G4978" s="13" t="n">
        <v>101.79</v>
      </c>
      <c r="H4978" s="3" t="n">
        <f aca="false">0.8476*G4978+16.36</f>
        <v>102.637204</v>
      </c>
    </row>
    <row r="4979" customFormat="false" ht="12.75" hidden="false" customHeight="false" outlineLevel="0" collapsed="false">
      <c r="A4979" s="15" t="n">
        <v>39278</v>
      </c>
      <c r="B4979" s="12" t="n">
        <v>0.461111111111111</v>
      </c>
      <c r="C4979" s="13" t="n">
        <v>28.391317</v>
      </c>
      <c r="D4979" s="13" t="n">
        <v>-84.791517</v>
      </c>
      <c r="E4979" s="13" t="n">
        <v>29.994</v>
      </c>
      <c r="F4979" s="13" t="n">
        <v>35.352</v>
      </c>
      <c r="G4979" s="13" t="n">
        <v>101.66919</v>
      </c>
      <c r="H4979" s="3" t="n">
        <f aca="false">0.8476*G4979+16.36</f>
        <v>102.534805444</v>
      </c>
    </row>
    <row r="4980" customFormat="false" ht="12.75" hidden="false" customHeight="false" outlineLevel="0" collapsed="false">
      <c r="A4980" s="15" t="n">
        <v>39278</v>
      </c>
      <c r="B4980" s="12" t="n">
        <v>0.461805555555556</v>
      </c>
      <c r="C4980" s="13" t="n">
        <v>28.388683</v>
      </c>
      <c r="D4980" s="13" t="n">
        <v>-84.788517</v>
      </c>
      <c r="E4980" s="13" t="n">
        <v>29.982</v>
      </c>
      <c r="F4980" s="13" t="n">
        <v>35.362</v>
      </c>
      <c r="G4980" s="13" t="n">
        <v>101.56903</v>
      </c>
      <c r="H4980" s="3" t="n">
        <f aca="false">0.8476*G4980+16.36</f>
        <v>102.449909828</v>
      </c>
    </row>
    <row r="4981" customFormat="false" ht="12.75" hidden="false" customHeight="false" outlineLevel="0" collapsed="false">
      <c r="A4981" s="15" t="n">
        <v>39278</v>
      </c>
      <c r="B4981" s="12" t="n">
        <v>0.4625</v>
      </c>
      <c r="C4981" s="13" t="n">
        <v>28.38605</v>
      </c>
      <c r="D4981" s="13" t="n">
        <v>-84.785517</v>
      </c>
      <c r="E4981" s="13" t="n">
        <v>29.984</v>
      </c>
      <c r="F4981" s="13" t="n">
        <v>35.365</v>
      </c>
      <c r="G4981" s="13" t="n">
        <v>101.85886</v>
      </c>
      <c r="H4981" s="3" t="n">
        <f aca="false">0.8476*G4981+16.36</f>
        <v>102.695569736</v>
      </c>
    </row>
    <row r="4982" customFormat="false" ht="12.75" hidden="false" customHeight="false" outlineLevel="0" collapsed="false">
      <c r="A4982" s="15" t="n">
        <v>39278</v>
      </c>
      <c r="B4982" s="12" t="n">
        <v>0.463194444444444</v>
      </c>
      <c r="C4982" s="13" t="n">
        <v>28.383383</v>
      </c>
      <c r="D4982" s="13" t="n">
        <v>-84.782517</v>
      </c>
      <c r="E4982" s="13" t="n">
        <v>29.989</v>
      </c>
      <c r="F4982" s="13" t="n">
        <v>35.361</v>
      </c>
      <c r="G4982" s="13" t="n">
        <v>101.99392</v>
      </c>
      <c r="H4982" s="3" t="n">
        <f aca="false">0.8476*G4982+16.36</f>
        <v>102.810046592</v>
      </c>
    </row>
    <row r="4983" customFormat="false" ht="12.75" hidden="false" customHeight="false" outlineLevel="0" collapsed="false">
      <c r="A4983" s="15" t="n">
        <v>39278</v>
      </c>
      <c r="B4983" s="12" t="n">
        <v>0.463888888888889</v>
      </c>
      <c r="C4983" s="13" t="n">
        <v>28.380733</v>
      </c>
      <c r="D4983" s="13" t="n">
        <v>-84.779517</v>
      </c>
      <c r="E4983" s="13" t="n">
        <v>29.986</v>
      </c>
      <c r="F4983" s="13" t="n">
        <v>35.369</v>
      </c>
      <c r="G4983" s="13" t="n">
        <v>101.92</v>
      </c>
      <c r="H4983" s="3" t="n">
        <f aca="false">0.8476*G4983+16.36</f>
        <v>102.747392</v>
      </c>
    </row>
    <row r="4984" customFormat="false" ht="12.75" hidden="false" customHeight="false" outlineLevel="0" collapsed="false">
      <c r="A4984" s="15" t="n">
        <v>39278</v>
      </c>
      <c r="B4984" s="12" t="n">
        <v>0.464583333333333</v>
      </c>
      <c r="C4984" s="13" t="n">
        <v>28.378083</v>
      </c>
      <c r="D4984" s="13" t="n">
        <v>-84.776533</v>
      </c>
      <c r="E4984" s="13" t="n">
        <v>29.984</v>
      </c>
      <c r="F4984" s="13" t="n">
        <v>35.375</v>
      </c>
      <c r="G4984" s="13" t="n">
        <v>101.94164</v>
      </c>
      <c r="H4984" s="3" t="n">
        <f aca="false">0.8476*G4984+16.36</f>
        <v>102.765734064</v>
      </c>
    </row>
    <row r="4985" customFormat="false" ht="12.75" hidden="false" customHeight="false" outlineLevel="0" collapsed="false">
      <c r="A4985" s="15" t="n">
        <v>39278</v>
      </c>
      <c r="B4985" s="12" t="n">
        <v>0.465277777777778</v>
      </c>
      <c r="C4985" s="13" t="n">
        <v>28.375433</v>
      </c>
      <c r="D4985" s="13" t="n">
        <v>-84.773533</v>
      </c>
      <c r="E4985" s="13" t="n">
        <v>29.984</v>
      </c>
      <c r="F4985" s="13" t="n">
        <v>35.372</v>
      </c>
      <c r="G4985" s="13" t="n">
        <v>101.82</v>
      </c>
      <c r="H4985" s="3" t="n">
        <f aca="false">0.8476*G4985+16.36</f>
        <v>102.662632</v>
      </c>
    </row>
    <row r="4986" customFormat="false" ht="12.75" hidden="false" customHeight="false" outlineLevel="0" collapsed="false">
      <c r="A4986" s="15" t="n">
        <v>39278</v>
      </c>
      <c r="B4986" s="12" t="n">
        <v>0.465972222222222</v>
      </c>
      <c r="C4986" s="13" t="n">
        <v>28.372767</v>
      </c>
      <c r="D4986" s="13" t="n">
        <v>-84.770533</v>
      </c>
      <c r="E4986" s="13" t="n">
        <v>29.986</v>
      </c>
      <c r="F4986" s="13" t="n">
        <v>35.37</v>
      </c>
      <c r="G4986" s="13" t="n">
        <v>101.62197</v>
      </c>
      <c r="H4986" s="3" t="n">
        <f aca="false">0.8476*G4986+16.36</f>
        <v>102.494781772</v>
      </c>
    </row>
    <row r="4987" customFormat="false" ht="12.75" hidden="false" customHeight="false" outlineLevel="0" collapsed="false">
      <c r="A4987" s="15" t="n">
        <v>39278</v>
      </c>
      <c r="B4987" s="12" t="n">
        <v>0.466666666666667</v>
      </c>
      <c r="C4987" s="13" t="n">
        <v>28.370117</v>
      </c>
      <c r="D4987" s="13" t="n">
        <v>-84.76755</v>
      </c>
      <c r="E4987" s="13" t="n">
        <v>29.977</v>
      </c>
      <c r="F4987" s="13" t="n">
        <v>35.376</v>
      </c>
      <c r="G4987" s="13" t="n">
        <v>101.5</v>
      </c>
      <c r="H4987" s="3" t="n">
        <f aca="false">0.8476*G4987+16.36</f>
        <v>102.3914</v>
      </c>
    </row>
    <row r="4988" customFormat="false" ht="12.75" hidden="false" customHeight="false" outlineLevel="0" collapsed="false">
      <c r="A4988" s="15" t="n">
        <v>39278</v>
      </c>
      <c r="B4988" s="12" t="n">
        <v>0.467361111111111</v>
      </c>
      <c r="C4988" s="13" t="n">
        <v>28.36745</v>
      </c>
      <c r="D4988" s="13" t="n">
        <v>-84.7646</v>
      </c>
      <c r="E4988" s="13" t="n">
        <v>29.969</v>
      </c>
      <c r="F4988" s="13" t="n">
        <v>35.385</v>
      </c>
      <c r="G4988" s="13" t="n">
        <v>101.36</v>
      </c>
      <c r="H4988" s="3" t="n">
        <f aca="false">0.8476*G4988+16.36</f>
        <v>102.272736</v>
      </c>
    </row>
    <row r="4989" customFormat="false" ht="12.75" hidden="false" customHeight="false" outlineLevel="0" collapsed="false">
      <c r="A4989" s="15" t="n">
        <v>39278</v>
      </c>
      <c r="B4989" s="12" t="n">
        <v>0.468055555555556</v>
      </c>
      <c r="C4989" s="13" t="n">
        <v>28.364783</v>
      </c>
      <c r="D4989" s="13" t="n">
        <v>-84.7616</v>
      </c>
      <c r="E4989" s="13" t="n">
        <v>29.969</v>
      </c>
      <c r="F4989" s="13" t="n">
        <v>35.381</v>
      </c>
      <c r="G4989" s="13" t="n">
        <v>101.53495</v>
      </c>
      <c r="H4989" s="3" t="n">
        <f aca="false">0.8476*G4989+16.36</f>
        <v>102.42102362</v>
      </c>
    </row>
    <row r="4990" customFormat="false" ht="12.75" hidden="false" customHeight="false" outlineLevel="0" collapsed="false">
      <c r="A4990" s="15" t="n">
        <v>39278</v>
      </c>
      <c r="B4990" s="12" t="n">
        <v>0.46875</v>
      </c>
      <c r="C4990" s="13" t="n">
        <v>28.362117</v>
      </c>
      <c r="D4990" s="13" t="n">
        <v>-84.758617</v>
      </c>
      <c r="E4990" s="13" t="n">
        <v>29.969</v>
      </c>
      <c r="F4990" s="13" t="n">
        <v>35.377</v>
      </c>
      <c r="G4990" s="13" t="n">
        <v>101.39</v>
      </c>
      <c r="H4990" s="3" t="n">
        <f aca="false">0.8476*G4990+16.36</f>
        <v>102.298164</v>
      </c>
    </row>
    <row r="4991" customFormat="false" ht="12.75" hidden="false" customHeight="false" outlineLevel="0" collapsed="false">
      <c r="A4991" s="15" t="n">
        <v>39278</v>
      </c>
      <c r="B4991" s="12" t="n">
        <v>0.469444444444445</v>
      </c>
      <c r="C4991" s="13" t="n">
        <v>28.35945</v>
      </c>
      <c r="D4991" s="13" t="n">
        <v>-84.75565</v>
      </c>
      <c r="E4991" s="13" t="n">
        <v>29.958</v>
      </c>
      <c r="F4991" s="13" t="n">
        <v>35.38</v>
      </c>
      <c r="G4991" s="13" t="n">
        <v>101.77439</v>
      </c>
      <c r="H4991" s="3" t="n">
        <f aca="false">0.8476*G4991+16.36</f>
        <v>102.623972964</v>
      </c>
    </row>
    <row r="4992" customFormat="false" ht="12.75" hidden="false" customHeight="false" outlineLevel="0" collapsed="false">
      <c r="A4992" s="15" t="n">
        <v>39278</v>
      </c>
      <c r="B4992" s="12" t="n">
        <v>0.470138888888889</v>
      </c>
      <c r="C4992" s="13" t="n">
        <v>28.3568</v>
      </c>
      <c r="D4992" s="13" t="n">
        <v>-84.75265</v>
      </c>
      <c r="E4992" s="13" t="n">
        <v>29.958</v>
      </c>
      <c r="F4992" s="13" t="n">
        <v>35.377</v>
      </c>
      <c r="G4992" s="13" t="n">
        <v>102.20595</v>
      </c>
      <c r="H4992" s="3" t="n">
        <f aca="false">0.8476*G4992+16.36</f>
        <v>102.98976322</v>
      </c>
    </row>
    <row r="4993" customFormat="false" ht="12.75" hidden="false" customHeight="false" outlineLevel="0" collapsed="false">
      <c r="A4993" s="15" t="n">
        <v>39278</v>
      </c>
      <c r="B4993" s="12" t="n">
        <v>0.470833333333333</v>
      </c>
      <c r="C4993" s="13" t="n">
        <v>28.3542</v>
      </c>
      <c r="D4993" s="13" t="n">
        <v>-84.749617</v>
      </c>
      <c r="E4993" s="13" t="n">
        <v>29.946</v>
      </c>
      <c r="F4993" s="13" t="n">
        <v>35.383</v>
      </c>
      <c r="G4993" s="13" t="n">
        <v>102.70372</v>
      </c>
      <c r="H4993" s="3" t="n">
        <f aca="false">0.8476*G4993+16.36</f>
        <v>103.411673072</v>
      </c>
    </row>
    <row r="4994" customFormat="false" ht="12.75" hidden="false" customHeight="false" outlineLevel="0" collapsed="false">
      <c r="A4994" s="15" t="n">
        <v>39278</v>
      </c>
      <c r="B4994" s="12" t="n">
        <v>0.471527777777778</v>
      </c>
      <c r="C4994" s="13" t="n">
        <v>28.35165</v>
      </c>
      <c r="D4994" s="13" t="n">
        <v>-84.74655</v>
      </c>
      <c r="E4994" s="13" t="n">
        <v>29.933</v>
      </c>
      <c r="F4994" s="13" t="n">
        <v>35.39</v>
      </c>
      <c r="G4994" s="13" t="n">
        <v>102.80331</v>
      </c>
      <c r="H4994" s="3" t="n">
        <f aca="false">0.8476*G4994+16.36</f>
        <v>103.496085556</v>
      </c>
    </row>
    <row r="4995" customFormat="false" ht="12.75" hidden="false" customHeight="false" outlineLevel="0" collapsed="false">
      <c r="A4995" s="15" t="n">
        <v>39278</v>
      </c>
      <c r="B4995" s="12" t="n">
        <v>0.472222222222222</v>
      </c>
      <c r="C4995" s="13" t="n">
        <v>28.349083</v>
      </c>
      <c r="D4995" s="13" t="n">
        <v>-84.743467</v>
      </c>
      <c r="E4995" s="13" t="n">
        <v>29.924</v>
      </c>
      <c r="F4995" s="13" t="n">
        <v>35.392</v>
      </c>
      <c r="G4995" s="13" t="n">
        <v>102.89</v>
      </c>
      <c r="H4995" s="3" t="n">
        <f aca="false">0.8476*G4995+16.36</f>
        <v>103.569564</v>
      </c>
    </row>
    <row r="4996" customFormat="false" ht="12.75" hidden="false" customHeight="false" outlineLevel="0" collapsed="false">
      <c r="A4996" s="15" t="n">
        <v>39278</v>
      </c>
      <c r="B4996" s="12" t="n">
        <v>0.472916666666667</v>
      </c>
      <c r="C4996" s="13" t="n">
        <v>28.346517</v>
      </c>
      <c r="D4996" s="13" t="n">
        <v>-84.740383</v>
      </c>
      <c r="E4996" s="13" t="n">
        <v>29.917</v>
      </c>
      <c r="F4996" s="13" t="n">
        <v>35.388</v>
      </c>
      <c r="G4996" s="13" t="n">
        <v>102.75364</v>
      </c>
      <c r="H4996" s="3" t="n">
        <f aca="false">0.8476*G4996+16.36</f>
        <v>103.453985264</v>
      </c>
    </row>
    <row r="4997" customFormat="false" ht="12.75" hidden="false" customHeight="false" outlineLevel="0" collapsed="false">
      <c r="A4997" s="15" t="n">
        <v>39278</v>
      </c>
      <c r="B4997" s="12" t="n">
        <v>0.473611111111111</v>
      </c>
      <c r="C4997" s="13" t="n">
        <v>28.343967</v>
      </c>
      <c r="D4997" s="13" t="n">
        <v>-84.737317</v>
      </c>
      <c r="E4997" s="13" t="n">
        <v>29.912</v>
      </c>
      <c r="F4997" s="13" t="n">
        <v>35.396</v>
      </c>
      <c r="G4997" s="13" t="n">
        <v>102.74</v>
      </c>
      <c r="H4997" s="3" t="n">
        <f aca="false">0.8476*G4997+16.36</f>
        <v>103.442424</v>
      </c>
    </row>
    <row r="4998" customFormat="false" ht="12.75" hidden="false" customHeight="false" outlineLevel="0" collapsed="false">
      <c r="A4998" s="15" t="n">
        <v>39278</v>
      </c>
      <c r="B4998" s="12" t="n">
        <v>0.474305555555556</v>
      </c>
      <c r="C4998" s="13" t="n">
        <v>28.3414</v>
      </c>
      <c r="D4998" s="13" t="n">
        <v>-84.734233</v>
      </c>
      <c r="E4998" s="13" t="n">
        <v>29.917</v>
      </c>
      <c r="F4998" s="13" t="n">
        <v>35.379</v>
      </c>
      <c r="G4998" s="13" t="n">
        <v>102.70795</v>
      </c>
      <c r="H4998" s="3" t="n">
        <f aca="false">0.8476*G4998+16.36</f>
        <v>103.41525842</v>
      </c>
    </row>
    <row r="4999" customFormat="false" ht="12.75" hidden="false" customHeight="false" outlineLevel="0" collapsed="false">
      <c r="A4999" s="15" t="n">
        <v>39278</v>
      </c>
      <c r="B4999" s="12" t="n">
        <v>0.475</v>
      </c>
      <c r="C4999" s="13" t="n">
        <v>28.33885</v>
      </c>
      <c r="D4999" s="13" t="n">
        <v>-84.731167</v>
      </c>
      <c r="E4999" s="13" t="n">
        <v>29.904</v>
      </c>
      <c r="F4999" s="13" t="n">
        <v>35.384</v>
      </c>
      <c r="G4999" s="13" t="n">
        <v>102.61</v>
      </c>
      <c r="H4999" s="3" t="n">
        <f aca="false">0.8476*G4999+16.36</f>
        <v>103.332236</v>
      </c>
    </row>
    <row r="5000" customFormat="false" ht="12.75" hidden="false" customHeight="false" outlineLevel="0" collapsed="false">
      <c r="A5000" s="15" t="n">
        <v>39278</v>
      </c>
      <c r="B5000" s="12" t="n">
        <v>0.475694444444444</v>
      </c>
      <c r="C5000" s="13" t="n">
        <v>28.336283</v>
      </c>
      <c r="D5000" s="13" t="n">
        <v>-84.7281</v>
      </c>
      <c r="E5000" s="13" t="n">
        <v>29.899</v>
      </c>
      <c r="F5000" s="13" t="n">
        <v>35.387</v>
      </c>
      <c r="G5000" s="13" t="n">
        <v>102.62139</v>
      </c>
      <c r="H5000" s="3" t="n">
        <f aca="false">0.8476*G5000+16.36</f>
        <v>103.341890164</v>
      </c>
    </row>
    <row r="5001" customFormat="false" ht="12.75" hidden="false" customHeight="false" outlineLevel="0" collapsed="false">
      <c r="A5001" s="15" t="n">
        <v>39278</v>
      </c>
      <c r="B5001" s="12" t="n">
        <v>0.476388888888889</v>
      </c>
      <c r="C5001" s="13" t="n">
        <v>28.333733</v>
      </c>
      <c r="D5001" s="13" t="n">
        <v>-84.725033</v>
      </c>
      <c r="E5001" s="13" t="n">
        <v>29.902</v>
      </c>
      <c r="F5001" s="13" t="n">
        <v>35.383</v>
      </c>
      <c r="G5001" s="13" t="n">
        <v>102.60447</v>
      </c>
      <c r="H5001" s="3" t="n">
        <f aca="false">0.8476*G5001+16.36</f>
        <v>103.327548772</v>
      </c>
    </row>
    <row r="5002" customFormat="false" ht="12.75" hidden="false" customHeight="false" outlineLevel="0" collapsed="false">
      <c r="A5002" s="15" t="n">
        <v>39278</v>
      </c>
      <c r="B5002" s="12" t="n">
        <v>0.477083333333333</v>
      </c>
      <c r="C5002" s="13" t="n">
        <v>28.331183</v>
      </c>
      <c r="D5002" s="13" t="n">
        <v>-84.721967</v>
      </c>
      <c r="E5002" s="13" t="n">
        <v>29.899</v>
      </c>
      <c r="F5002" s="13" t="n">
        <v>35.382</v>
      </c>
      <c r="G5002" s="13" t="n">
        <v>102.46</v>
      </c>
      <c r="H5002" s="3" t="n">
        <f aca="false">0.8476*G5002+16.36</f>
        <v>103.205096</v>
      </c>
    </row>
    <row r="5003" customFormat="false" ht="12.75" hidden="false" customHeight="false" outlineLevel="0" collapsed="false">
      <c r="A5003" s="15" t="n">
        <v>39278</v>
      </c>
      <c r="B5003" s="12" t="n">
        <v>0.477777777777778</v>
      </c>
      <c r="C5003" s="13" t="n">
        <v>28.328617</v>
      </c>
      <c r="D5003" s="13" t="n">
        <v>-84.718917</v>
      </c>
      <c r="E5003" s="13" t="n">
        <v>29.902</v>
      </c>
      <c r="F5003" s="13" t="n">
        <v>35.375</v>
      </c>
      <c r="G5003" s="13" t="n">
        <v>102.25961</v>
      </c>
      <c r="H5003" s="3" t="n">
        <f aca="false">0.8476*G5003+16.36</f>
        <v>103.035245436</v>
      </c>
    </row>
    <row r="5004" customFormat="false" ht="12.75" hidden="false" customHeight="false" outlineLevel="0" collapsed="false">
      <c r="A5004" s="15" t="n">
        <v>39278</v>
      </c>
      <c r="B5004" s="12" t="n">
        <v>0.478472222222222</v>
      </c>
      <c r="C5004" s="13" t="n">
        <v>28.32605</v>
      </c>
      <c r="D5004" s="13" t="n">
        <v>-84.715817</v>
      </c>
      <c r="E5004" s="13" t="n">
        <v>29.899</v>
      </c>
      <c r="F5004" s="13" t="n">
        <v>35.372</v>
      </c>
      <c r="G5004" s="13" t="n">
        <v>102.06</v>
      </c>
      <c r="H5004" s="3" t="n">
        <f aca="false">0.8476*G5004+16.36</f>
        <v>102.866056</v>
      </c>
    </row>
    <row r="5005" customFormat="false" ht="12.75" hidden="false" customHeight="false" outlineLevel="0" collapsed="false">
      <c r="A5005" s="15" t="n">
        <v>39278</v>
      </c>
      <c r="B5005" s="12" t="n">
        <v>0.479166666666667</v>
      </c>
      <c r="C5005" s="13" t="n">
        <v>28.3235</v>
      </c>
      <c r="D5005" s="13" t="n">
        <v>-84.712733</v>
      </c>
      <c r="E5005" s="13" t="n">
        <v>29.9</v>
      </c>
      <c r="F5005" s="13" t="n">
        <v>35.376</v>
      </c>
      <c r="G5005" s="13" t="n">
        <v>101.92</v>
      </c>
      <c r="H5005" s="3" t="n">
        <f aca="false">0.8476*G5005+16.36</f>
        <v>102.747392</v>
      </c>
    </row>
    <row r="5006" customFormat="false" ht="12.75" hidden="false" customHeight="false" outlineLevel="0" collapsed="false">
      <c r="A5006" s="15" t="n">
        <v>39278</v>
      </c>
      <c r="B5006" s="12" t="n">
        <v>0.479861111111111</v>
      </c>
      <c r="C5006" s="13" t="n">
        <v>28.320933</v>
      </c>
      <c r="D5006" s="13" t="n">
        <v>-84.709667</v>
      </c>
      <c r="E5006" s="13" t="n">
        <v>29.904</v>
      </c>
      <c r="F5006" s="13" t="n">
        <v>35.376</v>
      </c>
      <c r="G5006" s="13" t="n">
        <v>101.78061</v>
      </c>
      <c r="H5006" s="3" t="n">
        <f aca="false">0.8476*G5006+16.36</f>
        <v>102.629245036</v>
      </c>
    </row>
    <row r="5007" customFormat="false" ht="12.75" hidden="false" customHeight="false" outlineLevel="0" collapsed="false">
      <c r="A5007" s="15" t="n">
        <v>39278</v>
      </c>
      <c r="B5007" s="12" t="n">
        <v>0.480555555555556</v>
      </c>
      <c r="C5007" s="13" t="n">
        <v>28.318367</v>
      </c>
      <c r="D5007" s="13" t="n">
        <v>-84.706583</v>
      </c>
      <c r="E5007" s="13" t="n">
        <v>29.897</v>
      </c>
      <c r="F5007" s="13" t="n">
        <v>35.39</v>
      </c>
      <c r="G5007" s="13" t="n">
        <v>101.67</v>
      </c>
      <c r="H5007" s="3" t="n">
        <f aca="false">0.8476*G5007+16.36</f>
        <v>102.535492</v>
      </c>
    </row>
    <row r="5008" customFormat="false" ht="12.75" hidden="false" customHeight="false" outlineLevel="0" collapsed="false">
      <c r="A5008" s="15" t="n">
        <v>39278</v>
      </c>
      <c r="B5008" s="12" t="n">
        <v>0.48125</v>
      </c>
      <c r="C5008" s="13" t="n">
        <v>28.3158</v>
      </c>
      <c r="D5008" s="13" t="n">
        <v>-84.703517</v>
      </c>
      <c r="E5008" s="13" t="n">
        <v>29.911</v>
      </c>
      <c r="F5008" s="13" t="n">
        <v>35.383</v>
      </c>
      <c r="G5008" s="13" t="n">
        <v>101.69</v>
      </c>
      <c r="H5008" s="3" t="n">
        <f aca="false">0.8476*G5008+16.36</f>
        <v>102.552444</v>
      </c>
    </row>
    <row r="5009" customFormat="false" ht="12.75" hidden="false" customHeight="false" outlineLevel="0" collapsed="false">
      <c r="A5009" s="15" t="n">
        <v>39278</v>
      </c>
      <c r="B5009" s="12" t="n">
        <v>0.481944444444444</v>
      </c>
      <c r="C5009" s="13" t="n">
        <v>28.313233</v>
      </c>
      <c r="D5009" s="13" t="n">
        <v>-84.700417</v>
      </c>
      <c r="E5009" s="13" t="n">
        <v>29.912</v>
      </c>
      <c r="F5009" s="13" t="n">
        <v>35.39</v>
      </c>
      <c r="G5009" s="13" t="n">
        <v>101.61742</v>
      </c>
      <c r="H5009" s="3" t="n">
        <f aca="false">0.8476*G5009+16.36</f>
        <v>102.490925192</v>
      </c>
    </row>
    <row r="5010" customFormat="false" ht="12.75" hidden="false" customHeight="false" outlineLevel="0" collapsed="false">
      <c r="A5010" s="15" t="n">
        <v>39278</v>
      </c>
      <c r="B5010" s="12" t="n">
        <v>0.482638888888889</v>
      </c>
      <c r="C5010" s="13" t="n">
        <v>28.310667</v>
      </c>
      <c r="D5010" s="13" t="n">
        <v>-84.697317</v>
      </c>
      <c r="E5010" s="13" t="n">
        <v>29.916</v>
      </c>
      <c r="F5010" s="13" t="n">
        <v>35.402</v>
      </c>
      <c r="G5010" s="13" t="n">
        <v>101.76208</v>
      </c>
      <c r="H5010" s="3" t="n">
        <f aca="false">0.8476*G5010+16.36</f>
        <v>102.613539008</v>
      </c>
    </row>
    <row r="5011" customFormat="false" ht="12.75" hidden="false" customHeight="false" outlineLevel="0" collapsed="false">
      <c r="A5011" s="15" t="n">
        <v>39278</v>
      </c>
      <c r="B5011" s="12" t="n">
        <v>0.483333333333333</v>
      </c>
      <c r="C5011" s="13" t="n">
        <v>28.308067</v>
      </c>
      <c r="D5011" s="13" t="n">
        <v>-84.6942</v>
      </c>
      <c r="E5011" s="13" t="n">
        <v>29.923</v>
      </c>
      <c r="F5011" s="13" t="n">
        <v>35.399</v>
      </c>
      <c r="G5011" s="13" t="n">
        <v>102.02614</v>
      </c>
      <c r="H5011" s="3" t="n">
        <f aca="false">0.8476*G5011+16.36</f>
        <v>102.837356264</v>
      </c>
    </row>
    <row r="5012" customFormat="false" ht="12.75" hidden="false" customHeight="false" outlineLevel="0" collapsed="false">
      <c r="A5012" s="15" t="n">
        <v>39278</v>
      </c>
      <c r="B5012" s="12" t="n">
        <v>0.484027777777778</v>
      </c>
      <c r="C5012" s="13" t="n">
        <v>28.30545</v>
      </c>
      <c r="D5012" s="13" t="n">
        <v>-84.691083</v>
      </c>
      <c r="E5012" s="13" t="n">
        <v>29.933</v>
      </c>
      <c r="F5012" s="13" t="n">
        <v>35.398</v>
      </c>
      <c r="G5012" s="13" t="n">
        <v>102.85108</v>
      </c>
      <c r="H5012" s="3" t="n">
        <f aca="false">0.8476*G5012+16.36</f>
        <v>103.536575408</v>
      </c>
    </row>
    <row r="5013" customFormat="false" ht="12.75" hidden="false" customHeight="false" outlineLevel="0" collapsed="false">
      <c r="A5013" s="15" t="n">
        <v>39278</v>
      </c>
      <c r="B5013" s="12" t="n">
        <v>0.484722222222222</v>
      </c>
      <c r="C5013" s="13" t="n">
        <v>28.30285</v>
      </c>
      <c r="D5013" s="13" t="n">
        <v>-84.687967</v>
      </c>
      <c r="E5013" s="13" t="n">
        <v>29.945</v>
      </c>
      <c r="F5013" s="13" t="n">
        <v>35.404</v>
      </c>
      <c r="G5013" s="13" t="n">
        <v>103.33295</v>
      </c>
      <c r="H5013" s="3" t="n">
        <f aca="false">0.8476*G5013+16.36</f>
        <v>103.94500842</v>
      </c>
    </row>
    <row r="5014" customFormat="false" ht="12.75" hidden="false" customHeight="false" outlineLevel="0" collapsed="false">
      <c r="A5014" s="15" t="n">
        <v>39278</v>
      </c>
      <c r="B5014" s="12" t="n">
        <v>0.485416666666667</v>
      </c>
      <c r="C5014" s="13" t="n">
        <v>28.30025</v>
      </c>
      <c r="D5014" s="13" t="n">
        <v>-84.68485</v>
      </c>
      <c r="E5014" s="13" t="n">
        <v>29.95</v>
      </c>
      <c r="F5014" s="13" t="n">
        <v>35.409</v>
      </c>
      <c r="G5014" s="13" t="n">
        <v>103.41</v>
      </c>
      <c r="H5014" s="3" t="n">
        <f aca="false">0.8476*G5014+16.36</f>
        <v>104.010316</v>
      </c>
    </row>
    <row r="5015" customFormat="false" ht="12.75" hidden="false" customHeight="false" outlineLevel="0" collapsed="false">
      <c r="A5015" s="15" t="n">
        <v>39278</v>
      </c>
      <c r="B5015" s="12" t="n">
        <v>0.486111111111111</v>
      </c>
      <c r="C5015" s="13" t="n">
        <v>28.29765</v>
      </c>
      <c r="D5015" s="13" t="n">
        <v>-84.681733</v>
      </c>
      <c r="E5015" s="13" t="n">
        <v>29.957</v>
      </c>
      <c r="F5015" s="13" t="n">
        <v>35.428</v>
      </c>
      <c r="G5015" s="13" t="n">
        <v>103.39</v>
      </c>
      <c r="H5015" s="3" t="n">
        <f aca="false">0.8476*G5015+16.36</f>
        <v>103.993364</v>
      </c>
    </row>
    <row r="5016" customFormat="false" ht="12.75" hidden="false" customHeight="false" outlineLevel="0" collapsed="false">
      <c r="A5016" s="15" t="n">
        <v>39278</v>
      </c>
      <c r="B5016" s="12" t="n">
        <v>0.486805555555556</v>
      </c>
      <c r="C5016" s="13" t="n">
        <v>28.295067</v>
      </c>
      <c r="D5016" s="13" t="n">
        <v>-84.678633</v>
      </c>
      <c r="E5016" s="13" t="n">
        <v>29.965</v>
      </c>
      <c r="F5016" s="13" t="n">
        <v>35.435</v>
      </c>
      <c r="G5016" s="13" t="n">
        <v>103.50092</v>
      </c>
      <c r="H5016" s="3" t="n">
        <f aca="false">0.8476*G5016+16.36</f>
        <v>104.087379792</v>
      </c>
    </row>
    <row r="5017" customFormat="false" ht="12.75" hidden="false" customHeight="false" outlineLevel="0" collapsed="false">
      <c r="A5017" s="15" t="n">
        <v>39278</v>
      </c>
      <c r="B5017" s="12" t="n">
        <v>0.4875</v>
      </c>
      <c r="C5017" s="13" t="n">
        <v>28.292467</v>
      </c>
      <c r="D5017" s="13" t="n">
        <v>-84.6755</v>
      </c>
      <c r="E5017" s="13" t="n">
        <v>29.969</v>
      </c>
      <c r="F5017" s="13" t="n">
        <v>35.442</v>
      </c>
      <c r="G5017" s="13" t="n">
        <v>103.51714</v>
      </c>
      <c r="H5017" s="3" t="n">
        <f aca="false">0.8476*G5017+16.36</f>
        <v>104.101127864</v>
      </c>
    </row>
    <row r="5018" customFormat="false" ht="12.75" hidden="false" customHeight="false" outlineLevel="0" collapsed="false">
      <c r="A5018" s="15" t="n">
        <v>39278</v>
      </c>
      <c r="B5018" s="12" t="n">
        <v>0.488194444444444</v>
      </c>
      <c r="C5018" s="13" t="n">
        <v>28.289867</v>
      </c>
      <c r="D5018" s="13" t="n">
        <v>-84.672383</v>
      </c>
      <c r="E5018" s="13" t="n">
        <v>29.979</v>
      </c>
      <c r="F5018" s="13" t="n">
        <v>35.447</v>
      </c>
      <c r="G5018" s="13" t="n">
        <v>103.42462</v>
      </c>
      <c r="H5018" s="3" t="n">
        <f aca="false">0.8476*G5018+16.36</f>
        <v>104.022707912</v>
      </c>
    </row>
    <row r="5019" customFormat="false" ht="12.75" hidden="false" customHeight="false" outlineLevel="0" collapsed="false">
      <c r="A5019" s="15" t="n">
        <v>39278</v>
      </c>
      <c r="B5019" s="12" t="n">
        <v>0.488888888888889</v>
      </c>
      <c r="C5019" s="13" t="n">
        <v>28.28725</v>
      </c>
      <c r="D5019" s="13" t="n">
        <v>-84.669283</v>
      </c>
      <c r="E5019" s="13" t="n">
        <v>29.989</v>
      </c>
      <c r="F5019" s="13" t="n">
        <v>35.449</v>
      </c>
      <c r="G5019" s="13" t="n">
        <v>103.22</v>
      </c>
      <c r="H5019" s="3" t="n">
        <f aca="false">0.8476*G5019+16.36</f>
        <v>103.849272</v>
      </c>
    </row>
    <row r="5020" customFormat="false" ht="12.75" hidden="false" customHeight="false" outlineLevel="0" collapsed="false">
      <c r="A5020" s="15" t="n">
        <v>39278</v>
      </c>
      <c r="B5020" s="12" t="n">
        <v>0.489583333333333</v>
      </c>
      <c r="C5020" s="13" t="n">
        <v>28.28465</v>
      </c>
      <c r="D5020" s="13" t="n">
        <v>-84.66615</v>
      </c>
      <c r="E5020" s="13" t="n">
        <v>29.991</v>
      </c>
      <c r="F5020" s="13" t="n">
        <v>35.456</v>
      </c>
      <c r="G5020" s="13" t="n">
        <v>103.18944</v>
      </c>
      <c r="H5020" s="3" t="n">
        <f aca="false">0.8476*G5020+16.36</f>
        <v>103.823369344</v>
      </c>
    </row>
    <row r="5021" customFormat="false" ht="12.75" hidden="false" customHeight="false" outlineLevel="0" collapsed="false">
      <c r="A5021" s="15" t="n">
        <v>39278</v>
      </c>
      <c r="B5021" s="12" t="n">
        <v>0.490277777777778</v>
      </c>
      <c r="C5021" s="13" t="n">
        <v>28.28205</v>
      </c>
      <c r="D5021" s="13" t="n">
        <v>-84.663033</v>
      </c>
      <c r="E5021" s="13" t="n">
        <v>30.006</v>
      </c>
      <c r="F5021" s="13" t="n">
        <v>35.459</v>
      </c>
      <c r="G5021" s="13" t="n">
        <v>103.28</v>
      </c>
      <c r="H5021" s="3" t="n">
        <f aca="false">0.8476*G5021+16.36</f>
        <v>103.900128</v>
      </c>
    </row>
    <row r="5022" customFormat="false" ht="12.75" hidden="false" customHeight="false" outlineLevel="0" collapsed="false">
      <c r="A5022" s="15" t="n">
        <v>39278</v>
      </c>
      <c r="B5022" s="12" t="n">
        <v>0.490972222222222</v>
      </c>
      <c r="C5022" s="13" t="n">
        <v>28.279483</v>
      </c>
      <c r="D5022" s="13" t="n">
        <v>-84.659917</v>
      </c>
      <c r="E5022" s="13" t="n">
        <v>30.005</v>
      </c>
      <c r="F5022" s="13" t="n">
        <v>35.467</v>
      </c>
      <c r="G5022" s="13" t="n">
        <v>103.23595</v>
      </c>
      <c r="H5022" s="3" t="n">
        <f aca="false">0.8476*G5022+16.36</f>
        <v>103.86279122</v>
      </c>
    </row>
    <row r="5023" customFormat="false" ht="12.75" hidden="false" customHeight="false" outlineLevel="0" collapsed="false">
      <c r="A5023" s="15" t="n">
        <v>39278</v>
      </c>
      <c r="B5023" s="12" t="n">
        <v>0.491666666666667</v>
      </c>
      <c r="C5023" s="13" t="n">
        <v>28.276883</v>
      </c>
      <c r="D5023" s="13" t="n">
        <v>-84.6568</v>
      </c>
      <c r="E5023" s="13" t="n">
        <v>30.001</v>
      </c>
      <c r="F5023" s="13" t="n">
        <v>35.486</v>
      </c>
      <c r="G5023" s="13" t="n">
        <v>103.30186</v>
      </c>
      <c r="H5023" s="3" t="n">
        <f aca="false">0.8476*G5023+16.36</f>
        <v>103.918656536</v>
      </c>
    </row>
    <row r="5024" customFormat="false" ht="12.75" hidden="false" customHeight="false" outlineLevel="0" collapsed="false">
      <c r="A5024" s="15" t="n">
        <v>39278</v>
      </c>
      <c r="B5024" s="12" t="n">
        <v>0.492361111111111</v>
      </c>
      <c r="C5024" s="13" t="n">
        <v>28.274283</v>
      </c>
      <c r="D5024" s="13" t="n">
        <v>-84.653683</v>
      </c>
      <c r="E5024" s="13" t="n">
        <v>30.018</v>
      </c>
      <c r="F5024" s="13" t="n">
        <v>35.489</v>
      </c>
      <c r="G5024" s="13" t="n">
        <v>103.27</v>
      </c>
      <c r="H5024" s="3" t="n">
        <f aca="false">0.8476*G5024+16.36</f>
        <v>103.891652</v>
      </c>
    </row>
    <row r="5025" customFormat="false" ht="12.75" hidden="false" customHeight="false" outlineLevel="0" collapsed="false">
      <c r="A5025" s="15" t="n">
        <v>39278</v>
      </c>
      <c r="B5025" s="12" t="n">
        <v>0.493055555555556</v>
      </c>
      <c r="C5025" s="13" t="n">
        <v>28.271717</v>
      </c>
      <c r="D5025" s="13" t="n">
        <v>-84.650583</v>
      </c>
      <c r="E5025" s="13" t="n">
        <v>30.03</v>
      </c>
      <c r="F5025" s="13" t="n">
        <v>35.502</v>
      </c>
      <c r="G5025" s="13" t="n">
        <v>103.19848</v>
      </c>
      <c r="H5025" s="3" t="n">
        <f aca="false">0.8476*G5025+16.36</f>
        <v>103.831031648</v>
      </c>
    </row>
    <row r="5026" customFormat="false" ht="12.75" hidden="false" customHeight="false" outlineLevel="0" collapsed="false">
      <c r="A5026" s="15" t="n">
        <v>39278</v>
      </c>
      <c r="B5026" s="12" t="n">
        <v>0.49375</v>
      </c>
      <c r="C5026" s="13" t="n">
        <v>28.2691</v>
      </c>
      <c r="D5026" s="13" t="n">
        <v>-84.647483</v>
      </c>
      <c r="E5026" s="13" t="n">
        <v>30.035</v>
      </c>
      <c r="F5026" s="13" t="n">
        <v>35.508</v>
      </c>
      <c r="G5026" s="13" t="n">
        <v>103.21</v>
      </c>
      <c r="H5026" s="3" t="n">
        <f aca="false">0.8476*G5026+16.36</f>
        <v>103.840796</v>
      </c>
    </row>
    <row r="5027" customFormat="false" ht="12.75" hidden="false" customHeight="false" outlineLevel="0" collapsed="false">
      <c r="A5027" s="15" t="n">
        <v>39278</v>
      </c>
      <c r="B5027" s="12" t="n">
        <v>0.494444444444444</v>
      </c>
      <c r="C5027" s="13" t="n">
        <v>28.266533</v>
      </c>
      <c r="D5027" s="13" t="n">
        <v>-84.64435</v>
      </c>
      <c r="E5027" s="13" t="n">
        <v>30.054</v>
      </c>
      <c r="F5027" s="13" t="n">
        <v>35.528</v>
      </c>
      <c r="G5027" s="13" t="n">
        <v>103.19</v>
      </c>
      <c r="H5027" s="3" t="n">
        <f aca="false">0.8476*G5027+16.36</f>
        <v>103.823844</v>
      </c>
    </row>
    <row r="5028" customFormat="false" ht="12.75" hidden="false" customHeight="false" outlineLevel="0" collapsed="false">
      <c r="A5028" s="15" t="n">
        <v>39278</v>
      </c>
      <c r="B5028" s="12" t="n">
        <v>0.495138888888889</v>
      </c>
      <c r="C5028" s="13" t="n">
        <v>28.263933</v>
      </c>
      <c r="D5028" s="13" t="n">
        <v>-84.641267</v>
      </c>
      <c r="E5028" s="13" t="n">
        <v>30.065</v>
      </c>
      <c r="F5028" s="13" t="n">
        <v>35.54</v>
      </c>
      <c r="G5028" s="13" t="n">
        <v>102.99795</v>
      </c>
      <c r="H5028" s="3" t="n">
        <f aca="false">0.8476*G5028+16.36</f>
        <v>103.66106242</v>
      </c>
    </row>
    <row r="5029" customFormat="false" ht="12.75" hidden="false" customHeight="false" outlineLevel="0" collapsed="false">
      <c r="A5029" s="15" t="n">
        <v>39278</v>
      </c>
      <c r="B5029" s="12" t="n">
        <v>0.495833333333333</v>
      </c>
      <c r="C5029" s="13" t="n">
        <v>28.261333</v>
      </c>
      <c r="D5029" s="13" t="n">
        <v>-84.638133</v>
      </c>
      <c r="E5029" s="13" t="n">
        <v>30.078</v>
      </c>
      <c r="F5029" s="13" t="n">
        <v>35.554</v>
      </c>
      <c r="G5029" s="13" t="n">
        <v>102.96086</v>
      </c>
      <c r="H5029" s="3" t="n">
        <f aca="false">0.8476*G5029+16.36</f>
        <v>103.629624936</v>
      </c>
    </row>
    <row r="5030" customFormat="false" ht="12.75" hidden="false" customHeight="false" outlineLevel="0" collapsed="false">
      <c r="A5030" s="15" t="n">
        <v>39278</v>
      </c>
      <c r="B5030" s="12" t="n">
        <v>0.496527777777778</v>
      </c>
      <c r="C5030" s="13" t="n">
        <v>28.25875</v>
      </c>
      <c r="D5030" s="13" t="n">
        <v>-84.635017</v>
      </c>
      <c r="E5030" s="13" t="n">
        <v>30.087</v>
      </c>
      <c r="F5030" s="13" t="n">
        <v>35.571</v>
      </c>
      <c r="G5030" s="13" t="n">
        <v>102.83069</v>
      </c>
      <c r="H5030" s="3" t="n">
        <f aca="false">0.8476*G5030+16.36</f>
        <v>103.519292844</v>
      </c>
    </row>
    <row r="5031" customFormat="false" ht="12.75" hidden="false" customHeight="false" outlineLevel="0" collapsed="false">
      <c r="A5031" s="15" t="n">
        <v>39278</v>
      </c>
      <c r="B5031" s="12" t="n">
        <v>0.497222222222222</v>
      </c>
      <c r="C5031" s="13" t="n">
        <v>28.25615</v>
      </c>
      <c r="D5031" s="13" t="n">
        <v>-84.631933</v>
      </c>
      <c r="E5031" s="13" t="n">
        <v>30.111</v>
      </c>
      <c r="F5031" s="13" t="n">
        <v>35.574</v>
      </c>
      <c r="G5031" s="13" t="n">
        <v>103.00947</v>
      </c>
      <c r="H5031" s="3" t="n">
        <f aca="false">0.8476*G5031+16.36</f>
        <v>103.670826772</v>
      </c>
    </row>
    <row r="5032" customFormat="false" ht="12.75" hidden="false" customHeight="false" outlineLevel="0" collapsed="false">
      <c r="A5032" s="15" t="n">
        <v>39278</v>
      </c>
      <c r="B5032" s="12" t="n">
        <v>0.497916666666667</v>
      </c>
      <c r="C5032" s="13" t="n">
        <v>28.25355</v>
      </c>
      <c r="D5032" s="13" t="n">
        <v>-84.628817</v>
      </c>
      <c r="E5032" s="13" t="n">
        <v>30.109</v>
      </c>
      <c r="F5032" s="13" t="n">
        <v>35.584</v>
      </c>
      <c r="G5032" s="13" t="n">
        <v>103.36928</v>
      </c>
      <c r="H5032" s="3" t="n">
        <f aca="false">0.8476*G5032+16.36</f>
        <v>103.975801728</v>
      </c>
    </row>
    <row r="5033" customFormat="false" ht="12.75" hidden="false" customHeight="false" outlineLevel="0" collapsed="false">
      <c r="A5033" s="15" t="n">
        <v>39278</v>
      </c>
      <c r="B5033" s="12" t="n">
        <v>0.498611111111111</v>
      </c>
      <c r="C5033" s="13" t="n">
        <v>28.250967</v>
      </c>
      <c r="D5033" s="13" t="n">
        <v>-84.6257</v>
      </c>
      <c r="E5033" s="13" t="n">
        <v>30.119</v>
      </c>
      <c r="F5033" s="13" t="n">
        <v>35.58</v>
      </c>
      <c r="G5033" s="13" t="n">
        <v>103.55981</v>
      </c>
      <c r="H5033" s="3" t="n">
        <f aca="false">0.8476*G5033+16.36</f>
        <v>104.137294956</v>
      </c>
    </row>
    <row r="5034" customFormat="false" ht="12.75" hidden="false" customHeight="false" outlineLevel="0" collapsed="false">
      <c r="A5034" s="15" t="n">
        <v>39278</v>
      </c>
      <c r="B5034" s="12" t="n">
        <v>0.499305555555556</v>
      </c>
      <c r="C5034" s="13" t="n">
        <v>28.248367</v>
      </c>
      <c r="D5034" s="13" t="n">
        <v>-84.6226</v>
      </c>
      <c r="E5034" s="13" t="n">
        <v>30.126</v>
      </c>
      <c r="F5034" s="13" t="n">
        <v>35.58</v>
      </c>
      <c r="G5034" s="13" t="n">
        <v>103.65998</v>
      </c>
      <c r="H5034" s="3" t="n">
        <f aca="false">0.8476*G5034+16.36</f>
        <v>104.222199048</v>
      </c>
    </row>
    <row r="5035" customFormat="false" ht="12.75" hidden="false" customHeight="false" outlineLevel="0" collapsed="false">
      <c r="A5035" s="15" t="n">
        <v>39278</v>
      </c>
      <c r="B5035" s="12" t="n">
        <v>0.5</v>
      </c>
      <c r="C5035" s="13" t="n">
        <v>28.245717</v>
      </c>
      <c r="D5035" s="13" t="n">
        <v>-84.619417</v>
      </c>
      <c r="E5035" s="13" t="n">
        <v>30.128</v>
      </c>
      <c r="F5035" s="13" t="n">
        <v>35.596986</v>
      </c>
      <c r="G5035" s="13" t="n">
        <v>103.64014</v>
      </c>
      <c r="H5035" s="3" t="n">
        <f aca="false">0.8476*G5035+16.36</f>
        <v>104.205382664</v>
      </c>
    </row>
    <row r="5036" customFormat="false" ht="12.75" hidden="false" customHeight="false" outlineLevel="0" collapsed="false">
      <c r="A5036" s="15" t="n">
        <v>39278</v>
      </c>
      <c r="B5036" s="12" t="n">
        <v>0.500694444444444</v>
      </c>
      <c r="C5036" s="13" t="n">
        <v>28.243133</v>
      </c>
      <c r="D5036" s="13" t="n">
        <v>-84.616367</v>
      </c>
      <c r="E5036" s="13" t="n">
        <v>30.136938</v>
      </c>
      <c r="F5036" s="13" t="n">
        <v>35.603062</v>
      </c>
      <c r="G5036" s="13" t="n">
        <v>103.65123</v>
      </c>
      <c r="H5036" s="3" t="n">
        <f aca="false">0.8476*G5036+16.36</f>
        <v>104.214782548</v>
      </c>
    </row>
    <row r="5037" customFormat="false" ht="12.75" hidden="false" customHeight="false" outlineLevel="0" collapsed="false">
      <c r="A5037" s="15" t="n">
        <v>39278</v>
      </c>
      <c r="B5037" s="12" t="n">
        <v>0.501388888888889</v>
      </c>
      <c r="C5037" s="13" t="n">
        <v>28.2406</v>
      </c>
      <c r="D5037" s="13" t="n">
        <v>-84.613267</v>
      </c>
      <c r="E5037" s="13" t="n">
        <v>30.135</v>
      </c>
      <c r="F5037" s="13" t="n">
        <v>35.609048</v>
      </c>
      <c r="G5037" s="13" t="n">
        <v>103.65</v>
      </c>
      <c r="H5037" s="3" t="n">
        <f aca="false">0.8476*G5037+16.36</f>
        <v>104.21374</v>
      </c>
    </row>
    <row r="5038" customFormat="false" ht="12.75" hidden="false" customHeight="false" outlineLevel="0" collapsed="false">
      <c r="A5038" s="15" t="n">
        <v>39278</v>
      </c>
      <c r="B5038" s="12" t="n">
        <v>0.502083333333333</v>
      </c>
      <c r="C5038" s="13" t="n">
        <v>28.238033</v>
      </c>
      <c r="D5038" s="13" t="n">
        <v>-84.610217</v>
      </c>
      <c r="E5038" s="13" t="n">
        <v>30.126</v>
      </c>
      <c r="F5038" s="13" t="n">
        <v>35.63</v>
      </c>
      <c r="G5038" s="13" t="n">
        <v>103.74064</v>
      </c>
      <c r="H5038" s="3" t="n">
        <f aca="false">0.8476*G5038+16.36</f>
        <v>104.290566464</v>
      </c>
    </row>
    <row r="5039" customFormat="false" ht="12.75" hidden="false" customHeight="false" outlineLevel="0" collapsed="false">
      <c r="A5039" s="15" t="n">
        <v>39278</v>
      </c>
      <c r="B5039" s="12" t="n">
        <v>0.502777777777778</v>
      </c>
      <c r="C5039" s="13" t="n">
        <v>28.235467</v>
      </c>
      <c r="D5039" s="13" t="n">
        <v>-84.607133</v>
      </c>
      <c r="E5039" s="13" t="n">
        <v>30.121</v>
      </c>
      <c r="F5039" s="13" t="n">
        <v>35.643081</v>
      </c>
      <c r="G5039" s="13" t="n">
        <v>103.56081</v>
      </c>
      <c r="H5039" s="3" t="n">
        <f aca="false">0.8476*G5039+16.36</f>
        <v>104.138142556</v>
      </c>
    </row>
    <row r="5040" customFormat="false" ht="12.75" hidden="false" customHeight="false" outlineLevel="0" collapsed="false">
      <c r="A5040" s="15" t="n">
        <v>39278</v>
      </c>
      <c r="B5040" s="12" t="n">
        <v>0.503472222222222</v>
      </c>
      <c r="C5040" s="13" t="n">
        <v>28.232917</v>
      </c>
      <c r="D5040" s="13" t="n">
        <v>-84.604067</v>
      </c>
      <c r="E5040" s="13" t="n">
        <v>30.133</v>
      </c>
      <c r="F5040" s="13" t="n">
        <v>35.64</v>
      </c>
      <c r="G5040" s="13" t="n">
        <v>103.52098</v>
      </c>
      <c r="H5040" s="3" t="n">
        <f aca="false">0.8476*G5040+16.36</f>
        <v>104.104382648</v>
      </c>
    </row>
    <row r="5041" customFormat="false" ht="12.75" hidden="false" customHeight="false" outlineLevel="0" collapsed="false">
      <c r="A5041" s="15" t="n">
        <v>39278</v>
      </c>
      <c r="B5041" s="12" t="n">
        <v>0.504166666666667</v>
      </c>
      <c r="C5041" s="13" t="n">
        <v>28.230367</v>
      </c>
      <c r="D5041" s="13" t="n">
        <v>-84.601017</v>
      </c>
      <c r="E5041" s="13" t="n">
        <v>30.116</v>
      </c>
      <c r="F5041" s="13" t="n">
        <v>35.652886</v>
      </c>
      <c r="G5041" s="13" t="n">
        <v>103.42343</v>
      </c>
      <c r="H5041" s="3" t="n">
        <f aca="false">0.8476*G5041+16.36</f>
        <v>104.021699268</v>
      </c>
    </row>
    <row r="5042" customFormat="false" ht="12.75" hidden="false" customHeight="false" outlineLevel="0" collapsed="false">
      <c r="A5042" s="15" t="n">
        <v>39278</v>
      </c>
      <c r="B5042" s="12" t="n">
        <v>0.504861111111111</v>
      </c>
      <c r="C5042" s="13" t="n">
        <v>28.2278</v>
      </c>
      <c r="D5042" s="13" t="n">
        <v>-84.597967</v>
      </c>
      <c r="E5042" s="13" t="n">
        <v>30.109</v>
      </c>
      <c r="F5042" s="13" t="n">
        <v>35.663131</v>
      </c>
      <c r="G5042" s="13" t="n">
        <v>103.55</v>
      </c>
      <c r="H5042" s="3" t="n">
        <f aca="false">0.8476*G5042+16.36</f>
        <v>104.12898</v>
      </c>
    </row>
    <row r="5043" customFormat="false" ht="12.75" hidden="false" customHeight="false" outlineLevel="0" collapsed="false">
      <c r="A5043" s="15" t="n">
        <v>39278</v>
      </c>
      <c r="B5043" s="12" t="n">
        <v>0.505555555555556</v>
      </c>
      <c r="C5043" s="13" t="n">
        <v>28.225283</v>
      </c>
      <c r="D5043" s="13" t="n">
        <v>-84.594917</v>
      </c>
      <c r="E5043" s="13" t="n">
        <v>30.089852</v>
      </c>
      <c r="F5043" s="13" t="n">
        <v>35.68059</v>
      </c>
      <c r="G5043" s="13" t="n">
        <v>103.58705</v>
      </c>
      <c r="H5043" s="3" t="n">
        <f aca="false">0.8476*G5043+16.36</f>
        <v>104.16038358</v>
      </c>
    </row>
    <row r="5044" customFormat="false" ht="12.75" hidden="false" customHeight="false" outlineLevel="0" collapsed="false">
      <c r="A5044" s="15" t="n">
        <v>39278</v>
      </c>
      <c r="B5044" s="12" t="n">
        <v>0.50625</v>
      </c>
      <c r="C5044" s="13" t="n">
        <v>28.22275</v>
      </c>
      <c r="D5044" s="13" t="n">
        <v>-84.591867</v>
      </c>
      <c r="E5044" s="13" t="n">
        <v>30.071</v>
      </c>
      <c r="F5044" s="13" t="n">
        <v>35.694329</v>
      </c>
      <c r="G5044" s="13" t="n">
        <v>103.49836</v>
      </c>
      <c r="H5044" s="3" t="n">
        <f aca="false">0.8476*G5044+16.36</f>
        <v>104.085209936</v>
      </c>
    </row>
    <row r="5045" customFormat="false" ht="12.75" hidden="false" customHeight="false" outlineLevel="0" collapsed="false">
      <c r="A5045" s="15" t="n">
        <v>39278</v>
      </c>
      <c r="B5045" s="12" t="n">
        <v>0.506944444444444</v>
      </c>
      <c r="C5045" s="13" t="n">
        <v>28.220217</v>
      </c>
      <c r="D5045" s="13" t="n">
        <v>-84.588833</v>
      </c>
      <c r="E5045" s="13" t="n">
        <v>30.046</v>
      </c>
      <c r="F5045" s="13" t="n">
        <v>35.719181</v>
      </c>
      <c r="G5045" s="13" t="n">
        <v>103.41</v>
      </c>
      <c r="H5045" s="3" t="n">
        <f aca="false">0.8476*G5045+16.36</f>
        <v>104.010316</v>
      </c>
    </row>
    <row r="5046" customFormat="false" ht="12.75" hidden="false" customHeight="false" outlineLevel="0" collapsed="false">
      <c r="A5046" s="15" t="n">
        <v>39278</v>
      </c>
      <c r="B5046" s="12" t="n">
        <v>0.507638888888889</v>
      </c>
      <c r="C5046" s="13" t="n">
        <v>28.217683</v>
      </c>
      <c r="D5046" s="13" t="n">
        <v>-84.5858</v>
      </c>
      <c r="E5046" s="13" t="n">
        <v>30.055605</v>
      </c>
      <c r="F5046" s="13" t="n">
        <v>35.720593</v>
      </c>
      <c r="G5046" s="13" t="n">
        <v>103.17605</v>
      </c>
      <c r="H5046" s="3" t="n">
        <f aca="false">0.8476*G5046+16.36</f>
        <v>103.81201998</v>
      </c>
    </row>
    <row r="5047" customFormat="false" ht="12.75" hidden="false" customHeight="false" outlineLevel="0" collapsed="false">
      <c r="A5047" s="15" t="n">
        <v>39278</v>
      </c>
      <c r="B5047" s="12" t="n">
        <v>0.508333333333333</v>
      </c>
      <c r="C5047" s="13" t="n">
        <v>28.215167</v>
      </c>
      <c r="D5047" s="13" t="n">
        <v>-84.582767</v>
      </c>
      <c r="E5047" s="13" t="n">
        <v>30.025</v>
      </c>
      <c r="F5047" s="13" t="n">
        <v>35.747</v>
      </c>
      <c r="G5047" s="13" t="n">
        <v>102.92571</v>
      </c>
      <c r="H5047" s="3" t="n">
        <f aca="false">0.8476*G5047+16.36</f>
        <v>103.599831796</v>
      </c>
    </row>
    <row r="5048" customFormat="false" ht="12.75" hidden="false" customHeight="false" outlineLevel="0" collapsed="false">
      <c r="A5048" s="15" t="n">
        <v>39278</v>
      </c>
      <c r="B5048" s="12" t="n">
        <v>0.509027777777778</v>
      </c>
      <c r="C5048" s="13" t="n">
        <v>28.212617</v>
      </c>
      <c r="D5048" s="13" t="n">
        <v>-84.57975</v>
      </c>
      <c r="E5048" s="13" t="n">
        <v>30.029769</v>
      </c>
      <c r="F5048" s="13" t="n">
        <v>35.752231</v>
      </c>
      <c r="G5048" s="13" t="n">
        <v>102.64</v>
      </c>
      <c r="H5048" s="3" t="n">
        <f aca="false">0.8476*G5048+16.36</f>
        <v>103.357664</v>
      </c>
    </row>
    <row r="5049" customFormat="false" ht="12.75" hidden="false" customHeight="false" outlineLevel="0" collapsed="false">
      <c r="A5049" s="15" t="n">
        <v>39278</v>
      </c>
      <c r="B5049" s="12" t="n">
        <v>0.509722222222222</v>
      </c>
      <c r="C5049" s="13" t="n">
        <v>28.210083</v>
      </c>
      <c r="D5049" s="13" t="n">
        <v>-84.576717</v>
      </c>
      <c r="E5049" s="13" t="n">
        <v>29.996</v>
      </c>
      <c r="F5049" s="13" t="n">
        <v>35.782248</v>
      </c>
      <c r="G5049" s="13" t="n">
        <v>102.41257</v>
      </c>
      <c r="H5049" s="3" t="n">
        <f aca="false">0.8476*G5049+16.36</f>
        <v>103.164894332</v>
      </c>
    </row>
    <row r="5050" customFormat="false" ht="12.75" hidden="false" customHeight="false" outlineLevel="0" collapsed="false">
      <c r="A5050" s="15" t="n">
        <v>39278</v>
      </c>
      <c r="B5050" s="12" t="n">
        <v>0.510416666666667</v>
      </c>
      <c r="C5050" s="13" t="n">
        <v>28.207517</v>
      </c>
      <c r="D5050" s="13" t="n">
        <v>-84.573667</v>
      </c>
      <c r="E5050" s="13" t="n">
        <v>29.991529</v>
      </c>
      <c r="F5050" s="13" t="n">
        <v>35.788</v>
      </c>
      <c r="G5050" s="13" t="n">
        <v>102.20264</v>
      </c>
      <c r="H5050" s="3" t="n">
        <f aca="false">0.8476*G5050+16.36</f>
        <v>102.986957664</v>
      </c>
    </row>
    <row r="5051" customFormat="false" ht="12.75" hidden="false" customHeight="false" outlineLevel="0" collapsed="false">
      <c r="A5051" s="15" t="n">
        <v>39278</v>
      </c>
      <c r="B5051" s="12" t="n">
        <v>0.511111111111111</v>
      </c>
      <c r="C5051" s="13" t="n">
        <v>28.205</v>
      </c>
      <c r="D5051" s="13" t="n">
        <v>-84.570583</v>
      </c>
      <c r="E5051" s="13" t="n">
        <v>29.993</v>
      </c>
      <c r="F5051" s="13" t="n">
        <v>35.792</v>
      </c>
      <c r="G5051" s="13" t="n">
        <v>102.01719</v>
      </c>
      <c r="H5051" s="3" t="n">
        <f aca="false">0.8476*G5051+16.36</f>
        <v>102.829770244</v>
      </c>
    </row>
    <row r="5052" customFormat="false" ht="12.75" hidden="false" customHeight="false" outlineLevel="0" collapsed="false">
      <c r="A5052" s="15" t="n">
        <v>39278</v>
      </c>
      <c r="B5052" s="12" t="n">
        <v>0.511805555555556</v>
      </c>
      <c r="C5052" s="13" t="n">
        <v>28.20245</v>
      </c>
      <c r="D5052" s="13" t="n">
        <v>-84.567567</v>
      </c>
      <c r="E5052" s="13" t="n">
        <v>29.979</v>
      </c>
      <c r="F5052" s="13" t="n">
        <v>35.798702</v>
      </c>
      <c r="G5052" s="13" t="n">
        <v>101.79702</v>
      </c>
      <c r="H5052" s="3" t="n">
        <f aca="false">0.8476*G5052+16.36</f>
        <v>102.643154152</v>
      </c>
    </row>
    <row r="5053" customFormat="false" ht="12.75" hidden="false" customHeight="false" outlineLevel="0" collapsed="false">
      <c r="A5053" s="15" t="n">
        <v>39278</v>
      </c>
      <c r="B5053" s="12" t="n">
        <v>0.5125</v>
      </c>
      <c r="C5053" s="13" t="n">
        <v>28.199933</v>
      </c>
      <c r="D5053" s="13" t="n">
        <v>-84.564517</v>
      </c>
      <c r="E5053" s="13" t="n">
        <v>29.972</v>
      </c>
      <c r="F5053" s="13" t="n">
        <v>35.799371</v>
      </c>
      <c r="G5053" s="13" t="n">
        <v>101.74057</v>
      </c>
      <c r="H5053" s="3" t="n">
        <f aca="false">0.8476*G5053+16.36</f>
        <v>102.595307132</v>
      </c>
    </row>
    <row r="5054" customFormat="false" ht="12.75" hidden="false" customHeight="false" outlineLevel="0" collapsed="false">
      <c r="A5054" s="15" t="n">
        <v>39278</v>
      </c>
      <c r="B5054" s="12" t="n">
        <v>0.513194444444444</v>
      </c>
      <c r="C5054" s="13" t="n">
        <v>28.197383</v>
      </c>
      <c r="D5054" s="13" t="n">
        <v>-84.561483</v>
      </c>
      <c r="E5054" s="13" t="n">
        <v>29.953</v>
      </c>
      <c r="F5054" s="13" t="n">
        <v>35.806669</v>
      </c>
      <c r="G5054" s="13" t="n">
        <v>101.64</v>
      </c>
      <c r="H5054" s="3" t="n">
        <f aca="false">0.8476*G5054+16.36</f>
        <v>102.510064</v>
      </c>
    </row>
    <row r="5055" customFormat="false" ht="12.75" hidden="false" customHeight="false" outlineLevel="0" collapsed="false">
      <c r="A5055" s="15" t="n">
        <v>39278</v>
      </c>
      <c r="B5055" s="12" t="n">
        <v>0.513888888888889</v>
      </c>
      <c r="C5055" s="13" t="n">
        <v>28.194867</v>
      </c>
      <c r="D5055" s="13" t="n">
        <v>-84.558433</v>
      </c>
      <c r="E5055" s="13" t="n">
        <v>29.941</v>
      </c>
      <c r="F5055" s="13" t="n">
        <v>35.802957</v>
      </c>
      <c r="G5055" s="13" t="n">
        <v>101.65348</v>
      </c>
      <c r="H5055" s="3" t="n">
        <f aca="false">0.8476*G5055+16.36</f>
        <v>102.521489648</v>
      </c>
    </row>
    <row r="5056" customFormat="false" ht="12.75" hidden="false" customHeight="false" outlineLevel="0" collapsed="false">
      <c r="A5056" s="15" t="n">
        <v>39278</v>
      </c>
      <c r="B5056" s="12" t="n">
        <v>0.514583333333333</v>
      </c>
      <c r="C5056" s="13" t="n">
        <v>28.1923</v>
      </c>
      <c r="D5056" s="13" t="n">
        <v>-84.555417</v>
      </c>
      <c r="E5056" s="13" t="n">
        <v>29.932271</v>
      </c>
      <c r="F5056" s="13" t="n">
        <v>35.801</v>
      </c>
      <c r="G5056" s="13" t="n">
        <v>101.62364</v>
      </c>
      <c r="H5056" s="3" t="n">
        <f aca="false">0.8476*G5056+16.36</f>
        <v>102.496197264</v>
      </c>
    </row>
    <row r="5057" customFormat="false" ht="12.75" hidden="false" customHeight="false" outlineLevel="0" collapsed="false">
      <c r="A5057" s="15" t="n">
        <v>39278</v>
      </c>
      <c r="B5057" s="12" t="n">
        <v>0.515277777777778</v>
      </c>
      <c r="C5057" s="13" t="n">
        <v>28.189783</v>
      </c>
      <c r="D5057" s="13" t="n">
        <v>-84.552367</v>
      </c>
      <c r="E5057" s="13" t="n">
        <v>29.922238</v>
      </c>
      <c r="F5057" s="13" t="n">
        <v>35.808762</v>
      </c>
      <c r="G5057" s="13" t="n">
        <v>101.60762</v>
      </c>
      <c r="H5057" s="3" t="n">
        <f aca="false">0.8476*G5057+16.36</f>
        <v>102.482618712</v>
      </c>
    </row>
    <row r="5058" customFormat="false" ht="12.75" hidden="false" customHeight="false" outlineLevel="0" collapsed="false">
      <c r="A5058" s="15" t="n">
        <v>39278</v>
      </c>
      <c r="B5058" s="12" t="n">
        <v>0.515972222222222</v>
      </c>
      <c r="C5058" s="13" t="n">
        <v>28.18725</v>
      </c>
      <c r="D5058" s="13" t="n">
        <v>-84.549317</v>
      </c>
      <c r="E5058" s="13" t="n">
        <v>29.928</v>
      </c>
      <c r="F5058" s="13" t="n">
        <v>35.794</v>
      </c>
      <c r="G5058" s="13" t="n">
        <v>101.49204</v>
      </c>
      <c r="H5058" s="3" t="n">
        <f aca="false">0.8476*G5058+16.36</f>
        <v>102.384653104</v>
      </c>
    </row>
    <row r="5059" customFormat="false" ht="12.75" hidden="false" customHeight="false" outlineLevel="0" collapsed="false">
      <c r="A5059" s="15" t="n">
        <v>39278</v>
      </c>
      <c r="B5059" s="12" t="n">
        <v>0.516666666666667</v>
      </c>
      <c r="C5059" s="13" t="n">
        <v>28.184717</v>
      </c>
      <c r="D5059" s="13" t="n">
        <v>-84.546283</v>
      </c>
      <c r="E5059" s="13" t="n">
        <v>29.907</v>
      </c>
      <c r="F5059" s="13" t="n">
        <v>35.807171</v>
      </c>
      <c r="G5059" s="13" t="n">
        <v>101.37171</v>
      </c>
      <c r="H5059" s="3" t="n">
        <f aca="false">0.8476*G5059+16.36</f>
        <v>102.282661396</v>
      </c>
    </row>
    <row r="5060" customFormat="false" ht="12.75" hidden="false" customHeight="false" outlineLevel="0" collapsed="false">
      <c r="A5060" s="15" t="n">
        <v>39278</v>
      </c>
      <c r="B5060" s="12" t="n">
        <v>0.517361111111111</v>
      </c>
      <c r="C5060" s="13" t="n">
        <v>28.182167</v>
      </c>
      <c r="D5060" s="13" t="n">
        <v>-84.543233</v>
      </c>
      <c r="E5060" s="13" t="n">
        <v>29.909</v>
      </c>
      <c r="F5060" s="13" t="n">
        <v>35.794569</v>
      </c>
      <c r="G5060" s="13" t="n">
        <v>101.27431</v>
      </c>
      <c r="H5060" s="3" t="n">
        <f aca="false">0.8476*G5060+16.36</f>
        <v>102.200105156</v>
      </c>
    </row>
    <row r="5061" customFormat="false" ht="12.75" hidden="false" customHeight="false" outlineLevel="0" collapsed="false">
      <c r="A5061" s="15" t="n">
        <v>39278</v>
      </c>
      <c r="B5061" s="12" t="n">
        <v>0.518055555555556</v>
      </c>
      <c r="C5061" s="13" t="n">
        <v>28.17965</v>
      </c>
      <c r="D5061" s="13" t="n">
        <v>-84.5402</v>
      </c>
      <c r="E5061" s="13" t="n">
        <v>29.897</v>
      </c>
      <c r="F5061" s="13" t="n">
        <v>35.802552</v>
      </c>
      <c r="G5061" s="13" t="n">
        <v>101.10896</v>
      </c>
      <c r="H5061" s="3" t="n">
        <f aca="false">0.8476*G5061+16.36</f>
        <v>102.059954496</v>
      </c>
    </row>
    <row r="5062" customFormat="false" ht="12.75" hidden="false" customHeight="false" outlineLevel="0" collapsed="false">
      <c r="A5062" s="15" t="n">
        <v>39278</v>
      </c>
      <c r="B5062" s="12" t="n">
        <v>0.51875</v>
      </c>
      <c r="C5062" s="13" t="n">
        <v>28.177117</v>
      </c>
      <c r="D5062" s="13" t="n">
        <v>-84.53715</v>
      </c>
      <c r="E5062" s="13" t="n">
        <v>29.899</v>
      </c>
      <c r="F5062" s="13" t="n">
        <v>35.805071</v>
      </c>
      <c r="G5062" s="13" t="n">
        <v>101.09535</v>
      </c>
      <c r="H5062" s="3" t="n">
        <f aca="false">0.8476*G5062+16.36</f>
        <v>102.04841866</v>
      </c>
    </row>
    <row r="5063" customFormat="false" ht="12.75" hidden="false" customHeight="false" outlineLevel="0" collapsed="false">
      <c r="A5063" s="15" t="n">
        <v>39278</v>
      </c>
      <c r="B5063" s="12" t="n">
        <v>0.519444444444445</v>
      </c>
      <c r="C5063" s="13" t="n">
        <v>28.174567</v>
      </c>
      <c r="D5063" s="13" t="n">
        <v>-84.5341</v>
      </c>
      <c r="E5063" s="13" t="n">
        <v>29.904</v>
      </c>
      <c r="F5063" s="13" t="n">
        <v>35.800038</v>
      </c>
      <c r="G5063" s="13" t="n">
        <v>101.04519</v>
      </c>
      <c r="H5063" s="3" t="n">
        <f aca="false">0.8476*G5063+16.36</f>
        <v>102.005903044</v>
      </c>
    </row>
    <row r="5064" customFormat="false" ht="12.75" hidden="false" customHeight="false" outlineLevel="0" collapsed="false">
      <c r="A5064" s="15" t="n">
        <v>39278</v>
      </c>
      <c r="B5064" s="12" t="n">
        <v>0.520138888888889</v>
      </c>
      <c r="C5064" s="13" t="n">
        <v>28.172</v>
      </c>
      <c r="D5064" s="13" t="n">
        <v>-84.53105</v>
      </c>
      <c r="E5064" s="13" t="n">
        <v>29.905996</v>
      </c>
      <c r="F5064" s="13" t="n">
        <v>35.805502</v>
      </c>
      <c r="G5064" s="13" t="n">
        <v>101.02</v>
      </c>
      <c r="H5064" s="3" t="n">
        <f aca="false">0.8476*G5064+16.36</f>
        <v>101.984552</v>
      </c>
    </row>
    <row r="5065" customFormat="false" ht="12.75" hidden="false" customHeight="false" outlineLevel="0" collapsed="false">
      <c r="A5065" s="15" t="n">
        <v>39278</v>
      </c>
      <c r="B5065" s="12" t="n">
        <v>0.520833333333333</v>
      </c>
      <c r="C5065" s="13" t="n">
        <v>28.169467</v>
      </c>
      <c r="D5065" s="13" t="n">
        <v>-84.528017</v>
      </c>
      <c r="E5065" s="13" t="n">
        <v>29.914</v>
      </c>
      <c r="F5065" s="13" t="n">
        <v>35.803</v>
      </c>
      <c r="G5065" s="13" t="n">
        <v>100.93456</v>
      </c>
      <c r="H5065" s="3" t="n">
        <f aca="false">0.8476*G5065+16.36</f>
        <v>101.912133056</v>
      </c>
    </row>
    <row r="5066" customFormat="false" ht="12.75" hidden="false" customHeight="false" outlineLevel="0" collapsed="false">
      <c r="A5066" s="15" t="n">
        <v>39278</v>
      </c>
      <c r="B5066" s="12" t="n">
        <v>0.521527777777778</v>
      </c>
      <c r="C5066" s="13" t="n">
        <v>28.166917</v>
      </c>
      <c r="D5066" s="13" t="n">
        <v>-84.524967</v>
      </c>
      <c r="E5066" s="13" t="n">
        <v>29.919</v>
      </c>
      <c r="F5066" s="13" t="n">
        <v>35.806469</v>
      </c>
      <c r="G5066" s="13" t="n">
        <v>100.98594</v>
      </c>
      <c r="H5066" s="3" t="n">
        <f aca="false">0.8476*G5066+16.36</f>
        <v>101.955682744</v>
      </c>
    </row>
    <row r="5067" customFormat="false" ht="12.75" hidden="false" customHeight="false" outlineLevel="0" collapsed="false">
      <c r="A5067" s="15" t="n">
        <v>39278</v>
      </c>
      <c r="B5067" s="12" t="n">
        <v>0.522222222222222</v>
      </c>
      <c r="C5067" s="13" t="n">
        <v>28.1644</v>
      </c>
      <c r="D5067" s="13" t="n">
        <v>-84.52195</v>
      </c>
      <c r="E5067" s="13" t="n">
        <v>29.924</v>
      </c>
      <c r="F5067" s="13" t="n">
        <v>35.804452</v>
      </c>
      <c r="G5067" s="13" t="n">
        <v>101.20644</v>
      </c>
      <c r="H5067" s="3" t="n">
        <f aca="false">0.8476*G5067+16.36</f>
        <v>102.142578544</v>
      </c>
    </row>
    <row r="5068" customFormat="false" ht="12.75" hidden="false" customHeight="false" outlineLevel="0" collapsed="false">
      <c r="A5068" s="15" t="n">
        <v>39278</v>
      </c>
      <c r="B5068" s="12" t="n">
        <v>0.522916666666667</v>
      </c>
      <c r="C5068" s="13" t="n">
        <v>28.161883</v>
      </c>
      <c r="D5068" s="13" t="n">
        <v>-84.518917</v>
      </c>
      <c r="E5068" s="13" t="n">
        <v>29.926</v>
      </c>
      <c r="F5068" s="13" t="n">
        <v>35.806871</v>
      </c>
      <c r="G5068" s="13" t="n">
        <v>101.44</v>
      </c>
      <c r="H5068" s="3" t="n">
        <f aca="false">0.8476*G5068+16.36</f>
        <v>102.340544</v>
      </c>
    </row>
    <row r="5069" customFormat="false" ht="12.75" hidden="false" customHeight="false" outlineLevel="0" collapsed="false">
      <c r="A5069" s="15" t="n">
        <v>39278</v>
      </c>
      <c r="B5069" s="12" t="n">
        <v>0.523611111111111</v>
      </c>
      <c r="C5069" s="13" t="n">
        <v>28.15935</v>
      </c>
      <c r="D5069" s="13" t="n">
        <v>-84.515883</v>
      </c>
      <c r="E5069" s="13" t="n">
        <v>29.924</v>
      </c>
      <c r="F5069" s="13" t="n">
        <v>35.811</v>
      </c>
      <c r="G5069" s="13" t="n">
        <v>101.52419</v>
      </c>
      <c r="H5069" s="3" t="n">
        <f aca="false">0.8476*G5069+16.36</f>
        <v>102.411903444</v>
      </c>
    </row>
    <row r="5070" customFormat="false" ht="12.75" hidden="false" customHeight="false" outlineLevel="0" collapsed="false">
      <c r="A5070" s="15" t="n">
        <v>39278</v>
      </c>
      <c r="B5070" s="12" t="n">
        <v>0.524305555555556</v>
      </c>
      <c r="C5070" s="13" t="n">
        <v>28.156817</v>
      </c>
      <c r="D5070" s="13" t="n">
        <v>-84.512867</v>
      </c>
      <c r="E5070" s="13" t="n">
        <v>29.917</v>
      </c>
      <c r="F5070" s="13" t="n">
        <v>35.815402</v>
      </c>
      <c r="G5070" s="13" t="n">
        <v>101.60598</v>
      </c>
      <c r="H5070" s="3" t="n">
        <f aca="false">0.8476*G5070+16.36</f>
        <v>102.481228648</v>
      </c>
    </row>
    <row r="5071" customFormat="false" ht="12.75" hidden="false" customHeight="false" outlineLevel="0" collapsed="false">
      <c r="A5071" s="15" t="n">
        <v>39278</v>
      </c>
      <c r="B5071" s="12" t="n">
        <v>0.525</v>
      </c>
      <c r="C5071" s="13" t="n">
        <v>28.154317</v>
      </c>
      <c r="D5071" s="13" t="n">
        <v>-84.509833</v>
      </c>
      <c r="E5071" s="13" t="n">
        <v>29.923</v>
      </c>
      <c r="F5071" s="13" t="n">
        <v>35.813</v>
      </c>
      <c r="G5071" s="13" t="n">
        <v>101.64229</v>
      </c>
      <c r="H5071" s="3" t="n">
        <f aca="false">0.8476*G5071+16.36</f>
        <v>102.512005004</v>
      </c>
    </row>
    <row r="5072" customFormat="false" ht="12.75" hidden="false" customHeight="false" outlineLevel="0" collapsed="false">
      <c r="A5072" s="15" t="n">
        <v>39278</v>
      </c>
      <c r="B5072" s="12" t="n">
        <v>0.525694444444445</v>
      </c>
      <c r="C5072" s="13" t="n">
        <v>28.151783</v>
      </c>
      <c r="D5072" s="13" t="n">
        <v>-84.506817</v>
      </c>
      <c r="E5072" s="13" t="n">
        <v>29.916</v>
      </c>
      <c r="F5072" s="13" t="n">
        <v>35.820631</v>
      </c>
      <c r="G5072" s="13" t="n">
        <v>101.68</v>
      </c>
      <c r="H5072" s="3" t="n">
        <f aca="false">0.8476*G5072+16.36</f>
        <v>102.543968</v>
      </c>
    </row>
    <row r="5073" customFormat="false" ht="12.75" hidden="false" customHeight="false" outlineLevel="0" collapsed="false">
      <c r="A5073" s="15" t="n">
        <v>39278</v>
      </c>
      <c r="B5073" s="12" t="n">
        <v>0.526388888888889</v>
      </c>
      <c r="C5073" s="13" t="n">
        <v>28.149267</v>
      </c>
      <c r="D5073" s="13" t="n">
        <v>-84.503817</v>
      </c>
      <c r="E5073" s="13" t="n">
        <v>29.905704</v>
      </c>
      <c r="F5073" s="13" t="n">
        <v>35.829296</v>
      </c>
      <c r="G5073" s="13" t="n">
        <v>101.60296</v>
      </c>
      <c r="H5073" s="3" t="n">
        <f aca="false">0.8476*G5073+16.36</f>
        <v>102.478668896</v>
      </c>
    </row>
    <row r="5074" customFormat="false" ht="12.75" hidden="false" customHeight="false" outlineLevel="0" collapsed="false">
      <c r="A5074" s="15" t="n">
        <v>39278</v>
      </c>
      <c r="B5074" s="12" t="n">
        <v>0.527083333333333</v>
      </c>
      <c r="C5074" s="13" t="n">
        <v>28.146783</v>
      </c>
      <c r="D5074" s="13" t="n">
        <v>-84.500817</v>
      </c>
      <c r="E5074" s="13" t="n">
        <v>29.907</v>
      </c>
      <c r="F5074" s="13" t="n">
        <v>35.835</v>
      </c>
      <c r="G5074" s="13" t="n">
        <v>101.58</v>
      </c>
      <c r="H5074" s="3" t="n">
        <f aca="false">0.8476*G5074+16.36</f>
        <v>102.459208</v>
      </c>
    </row>
    <row r="5075" customFormat="false" ht="12.75" hidden="false" customHeight="false" outlineLevel="0" collapsed="false">
      <c r="A5075" s="15" t="n">
        <v>39278</v>
      </c>
      <c r="B5075" s="12" t="n">
        <v>0.527777777777778</v>
      </c>
      <c r="C5075" s="13" t="n">
        <v>28.144267</v>
      </c>
      <c r="D5075" s="13" t="n">
        <v>-84.4978</v>
      </c>
      <c r="E5075" s="13" t="n">
        <v>29.907</v>
      </c>
      <c r="F5075" s="13" t="n">
        <v>35.828363</v>
      </c>
      <c r="G5075" s="13" t="n">
        <v>101.43319</v>
      </c>
      <c r="H5075" s="3" t="n">
        <f aca="false">0.8476*G5075+16.36</f>
        <v>102.334771844</v>
      </c>
    </row>
    <row r="5076" customFormat="false" ht="12.75" hidden="false" customHeight="false" outlineLevel="0" collapsed="false">
      <c r="A5076" s="15" t="n">
        <v>39278</v>
      </c>
      <c r="B5076" s="12" t="n">
        <v>0.528472222222222</v>
      </c>
      <c r="C5076" s="13" t="n">
        <v>28.14175</v>
      </c>
      <c r="D5076" s="13" t="n">
        <v>-84.494817</v>
      </c>
      <c r="E5076" s="13" t="n">
        <v>29.905</v>
      </c>
      <c r="F5076" s="13" t="n">
        <v>35.841</v>
      </c>
      <c r="G5076" s="13" t="n">
        <v>101.30698</v>
      </c>
      <c r="H5076" s="3" t="n">
        <f aca="false">0.8476*G5076+16.36</f>
        <v>102.227796248</v>
      </c>
    </row>
    <row r="5077" customFormat="false" ht="12.75" hidden="false" customHeight="false" outlineLevel="0" collapsed="false">
      <c r="A5077" s="15" t="n">
        <v>39278</v>
      </c>
      <c r="B5077" s="12" t="n">
        <v>0.529166666666667</v>
      </c>
      <c r="C5077" s="13" t="n">
        <v>28.139233</v>
      </c>
      <c r="D5077" s="13" t="n">
        <v>-84.4918</v>
      </c>
      <c r="E5077" s="13" t="n">
        <v>29.907</v>
      </c>
      <c r="F5077" s="13" t="n">
        <v>35.839</v>
      </c>
      <c r="G5077" s="13" t="n">
        <v>101.15285</v>
      </c>
      <c r="H5077" s="3" t="n">
        <f aca="false">0.8476*G5077+16.36</f>
        <v>102.09715566</v>
      </c>
    </row>
    <row r="5078" customFormat="false" ht="12.75" hidden="false" customHeight="false" outlineLevel="0" collapsed="false">
      <c r="A5078" s="15" t="n">
        <v>39278</v>
      </c>
      <c r="B5078" s="12" t="n">
        <v>0.529861111111111</v>
      </c>
      <c r="C5078" s="13" t="n">
        <v>28.136717</v>
      </c>
      <c r="D5078" s="13" t="n">
        <v>-84.488783</v>
      </c>
      <c r="E5078" s="13" t="n">
        <v>29.897</v>
      </c>
      <c r="F5078" s="13" t="n">
        <v>35.852731</v>
      </c>
      <c r="G5078" s="13" t="n">
        <v>101.07269</v>
      </c>
      <c r="H5078" s="3" t="n">
        <f aca="false">0.8476*G5078+16.36</f>
        <v>102.029212044</v>
      </c>
    </row>
    <row r="5079" customFormat="false" ht="12.75" hidden="false" customHeight="false" outlineLevel="0" collapsed="false">
      <c r="A5079" s="15" t="n">
        <v>39278</v>
      </c>
      <c r="B5079" s="12" t="n">
        <v>0.530555555555556</v>
      </c>
      <c r="C5079" s="13" t="n">
        <v>28.1342</v>
      </c>
      <c r="D5079" s="13" t="n">
        <v>-84.485783</v>
      </c>
      <c r="E5079" s="13" t="n">
        <v>29.9</v>
      </c>
      <c r="F5079" s="13" t="n">
        <v>35.847252</v>
      </c>
      <c r="G5079" s="13" t="n">
        <v>100.95252</v>
      </c>
      <c r="H5079" s="3" t="n">
        <f aca="false">0.8476*G5079+16.36</f>
        <v>101.927355952</v>
      </c>
    </row>
    <row r="5080" customFormat="false" ht="12.75" hidden="false" customHeight="false" outlineLevel="0" collapsed="false">
      <c r="A5080" s="15" t="n">
        <v>39278</v>
      </c>
      <c r="B5080" s="12" t="n">
        <v>0.53125</v>
      </c>
      <c r="C5080" s="13" t="n">
        <v>28.1317</v>
      </c>
      <c r="D5080" s="13" t="n">
        <v>-84.482767</v>
      </c>
      <c r="E5080" s="13" t="n">
        <v>29.899</v>
      </c>
      <c r="F5080" s="13" t="n">
        <v>35.85</v>
      </c>
      <c r="G5080" s="13" t="n">
        <v>100.86</v>
      </c>
      <c r="H5080" s="3" t="n">
        <f aca="false">0.8476*G5080+16.36</f>
        <v>101.848936</v>
      </c>
    </row>
    <row r="5081" customFormat="false" ht="12.75" hidden="false" customHeight="false" outlineLevel="0" collapsed="false">
      <c r="A5081" s="15" t="n">
        <v>39278</v>
      </c>
      <c r="B5081" s="12" t="n">
        <v>0.531944444444444</v>
      </c>
      <c r="C5081" s="13" t="n">
        <v>28.1292</v>
      </c>
      <c r="D5081" s="13" t="n">
        <v>-84.47975</v>
      </c>
      <c r="E5081" s="13" t="n">
        <v>29.899</v>
      </c>
      <c r="F5081" s="13" t="n">
        <v>35.853</v>
      </c>
      <c r="G5081" s="13" t="n">
        <v>100.83</v>
      </c>
      <c r="H5081" s="3" t="n">
        <f aca="false">0.8476*G5081+16.36</f>
        <v>101.823508</v>
      </c>
    </row>
    <row r="5082" customFormat="false" ht="12.75" hidden="false" customHeight="false" outlineLevel="0" collapsed="false">
      <c r="A5082" s="15" t="n">
        <v>39278</v>
      </c>
      <c r="B5082" s="12" t="n">
        <v>0.532638888888889</v>
      </c>
      <c r="C5082" s="13" t="n">
        <v>28.126683</v>
      </c>
      <c r="D5082" s="13" t="n">
        <v>-84.476733</v>
      </c>
      <c r="E5082" s="13" t="n">
        <v>29.89</v>
      </c>
      <c r="F5082" s="13" t="n">
        <v>35.864798</v>
      </c>
      <c r="G5082" s="13" t="n">
        <v>100.81202</v>
      </c>
      <c r="H5082" s="3" t="n">
        <f aca="false">0.8476*G5082+16.36</f>
        <v>101.808268152</v>
      </c>
    </row>
    <row r="5083" customFormat="false" ht="12.75" hidden="false" customHeight="false" outlineLevel="0" collapsed="false">
      <c r="A5083" s="15" t="n">
        <v>39278</v>
      </c>
      <c r="B5083" s="12" t="n">
        <v>0.533333333333333</v>
      </c>
      <c r="C5083" s="13" t="n">
        <v>28.124167</v>
      </c>
      <c r="D5083" s="13" t="n">
        <v>-84.47375</v>
      </c>
      <c r="E5083" s="13" t="n">
        <v>29.905</v>
      </c>
      <c r="F5083" s="13" t="n">
        <v>35.858</v>
      </c>
      <c r="G5083" s="13" t="n">
        <v>100.7737</v>
      </c>
      <c r="H5083" s="3" t="n">
        <f aca="false">0.8476*G5083+16.36</f>
        <v>101.77578812</v>
      </c>
    </row>
    <row r="5084" customFormat="false" ht="12.75" hidden="false" customHeight="false" outlineLevel="0" collapsed="false">
      <c r="A5084" s="15" t="n">
        <v>39278</v>
      </c>
      <c r="B5084" s="12" t="n">
        <v>0.534027777777778</v>
      </c>
      <c r="C5084" s="13" t="n">
        <v>28.12165</v>
      </c>
      <c r="D5084" s="13" t="n">
        <v>-84.470717</v>
      </c>
      <c r="E5084" s="13" t="n">
        <v>29.888</v>
      </c>
      <c r="F5084" s="13" t="n">
        <v>35.871</v>
      </c>
      <c r="G5084" s="13" t="n">
        <v>100.62337</v>
      </c>
      <c r="H5084" s="3" t="n">
        <f aca="false">0.8476*G5084+16.36</f>
        <v>101.648368412</v>
      </c>
    </row>
    <row r="5085" customFormat="false" ht="12.75" hidden="false" customHeight="false" outlineLevel="0" collapsed="false">
      <c r="A5085" s="15" t="n">
        <v>39278</v>
      </c>
      <c r="B5085" s="12" t="n">
        <v>0.534722222222222</v>
      </c>
      <c r="C5085" s="13" t="n">
        <v>28.119117</v>
      </c>
      <c r="D5085" s="13" t="n">
        <v>-84.4677</v>
      </c>
      <c r="E5085" s="13" t="n">
        <v>29.885</v>
      </c>
      <c r="F5085" s="13" t="n">
        <v>35.873</v>
      </c>
      <c r="G5085" s="13" t="n">
        <v>100.59</v>
      </c>
      <c r="H5085" s="3" t="n">
        <f aca="false">0.8476*G5085+16.36</f>
        <v>101.620084</v>
      </c>
    </row>
    <row r="5086" customFormat="false" ht="12.75" hidden="false" customHeight="false" outlineLevel="0" collapsed="false">
      <c r="A5086" s="15" t="n">
        <v>39278</v>
      </c>
      <c r="B5086" s="12" t="n">
        <v>0.535416666666667</v>
      </c>
      <c r="C5086" s="13" t="n">
        <v>28.1166</v>
      </c>
      <c r="D5086" s="13" t="n">
        <v>-84.464667</v>
      </c>
      <c r="E5086" s="13" t="n">
        <v>29.88127</v>
      </c>
      <c r="F5086" s="13" t="n">
        <v>35.877</v>
      </c>
      <c r="G5086" s="13" t="n">
        <v>100.53865</v>
      </c>
      <c r="H5086" s="3" t="n">
        <f aca="false">0.8476*G5086+16.36</f>
        <v>101.57655974</v>
      </c>
    </row>
    <row r="5087" customFormat="false" ht="12.75" hidden="false" customHeight="false" outlineLevel="0" collapsed="false">
      <c r="A5087" s="15" t="n">
        <v>39278</v>
      </c>
      <c r="B5087" s="12" t="n">
        <v>0.536111111111111</v>
      </c>
      <c r="C5087" s="13" t="n">
        <v>28.11405</v>
      </c>
      <c r="D5087" s="13" t="n">
        <v>-84.46165</v>
      </c>
      <c r="E5087" s="13" t="n">
        <v>29.877763</v>
      </c>
      <c r="F5087" s="13" t="n">
        <v>35.886237</v>
      </c>
      <c r="G5087" s="13" t="n">
        <v>100.47237</v>
      </c>
      <c r="H5087" s="3" t="n">
        <f aca="false">0.8476*G5087+16.36</f>
        <v>101.520380812</v>
      </c>
    </row>
    <row r="5088" customFormat="false" ht="12.75" hidden="false" customHeight="false" outlineLevel="0" collapsed="false">
      <c r="A5088" s="15" t="n">
        <v>39278</v>
      </c>
      <c r="B5088" s="12" t="n">
        <v>0.536805555555556</v>
      </c>
      <c r="C5088" s="13" t="n">
        <v>28.111533</v>
      </c>
      <c r="D5088" s="13" t="n">
        <v>-84.458633</v>
      </c>
      <c r="E5088" s="13" t="n">
        <v>29.873</v>
      </c>
      <c r="F5088" s="13" t="n">
        <v>35.887305</v>
      </c>
      <c r="G5088" s="13" t="n">
        <v>100.39204</v>
      </c>
      <c r="H5088" s="3" t="n">
        <f aca="false">0.8476*G5088+16.36</f>
        <v>101.452293104</v>
      </c>
    </row>
    <row r="5089" customFormat="false" ht="12.75" hidden="false" customHeight="false" outlineLevel="0" collapsed="false">
      <c r="A5089" s="15" t="n">
        <v>39278</v>
      </c>
      <c r="B5089" s="12" t="n">
        <v>0.5375</v>
      </c>
      <c r="C5089" s="13" t="n">
        <v>28.109033</v>
      </c>
      <c r="D5089" s="13" t="n">
        <v>-84.455583</v>
      </c>
      <c r="E5089" s="13" t="n">
        <v>29.856</v>
      </c>
      <c r="F5089" s="13" t="n">
        <v>35.903085</v>
      </c>
      <c r="G5089" s="13" t="n">
        <v>100.38</v>
      </c>
      <c r="H5089" s="3" t="n">
        <f aca="false">0.8476*G5089+16.36</f>
        <v>101.442088</v>
      </c>
    </row>
    <row r="5090" customFormat="false" ht="12.75" hidden="false" customHeight="false" outlineLevel="0" collapsed="false">
      <c r="A5090" s="15" t="n">
        <v>39278</v>
      </c>
      <c r="B5090" s="12" t="n">
        <v>0.538194444444444</v>
      </c>
      <c r="C5090" s="13" t="n">
        <v>28.106483</v>
      </c>
      <c r="D5090" s="13" t="n">
        <v>-84.452583</v>
      </c>
      <c r="E5090" s="13" t="n">
        <v>29.858</v>
      </c>
      <c r="F5090" s="13" t="n">
        <v>35.901</v>
      </c>
      <c r="G5090" s="13" t="n">
        <v>100.32932</v>
      </c>
      <c r="H5090" s="3" t="n">
        <f aca="false">0.8476*G5090+16.36</f>
        <v>101.399131632</v>
      </c>
    </row>
    <row r="5091" customFormat="false" ht="12.75" hidden="false" customHeight="false" outlineLevel="0" collapsed="false">
      <c r="A5091" s="15" t="n">
        <v>39278</v>
      </c>
      <c r="B5091" s="12" t="n">
        <v>0.538888888888889</v>
      </c>
      <c r="C5091" s="13" t="n">
        <v>28.103967</v>
      </c>
      <c r="D5091" s="13" t="n">
        <v>-84.44955</v>
      </c>
      <c r="E5091" s="13" t="n">
        <v>29.847</v>
      </c>
      <c r="F5091" s="13" t="n">
        <v>35.904</v>
      </c>
      <c r="G5091" s="13" t="n">
        <v>100.3</v>
      </c>
      <c r="H5091" s="3" t="n">
        <f aca="false">0.8476*G5091+16.36</f>
        <v>101.37428</v>
      </c>
    </row>
    <row r="5092" customFormat="false" ht="12.75" hidden="false" customHeight="false" outlineLevel="0" collapsed="false">
      <c r="A5092" s="15" t="n">
        <v>39278</v>
      </c>
      <c r="B5092" s="12" t="n">
        <v>0.539583333333333</v>
      </c>
      <c r="C5092" s="13" t="n">
        <v>28.101433</v>
      </c>
      <c r="D5092" s="13" t="n">
        <v>-84.44655</v>
      </c>
      <c r="E5092" s="13" t="n">
        <v>29.846</v>
      </c>
      <c r="F5092" s="13" t="n">
        <v>35.911895</v>
      </c>
      <c r="G5092" s="13" t="n">
        <v>100.2307</v>
      </c>
      <c r="H5092" s="3" t="n">
        <f aca="false">0.8476*G5092+16.36</f>
        <v>101.31554132</v>
      </c>
    </row>
    <row r="5093" customFormat="false" ht="12.75" hidden="false" customHeight="false" outlineLevel="0" collapsed="false">
      <c r="A5093" s="15" t="n">
        <v>39278</v>
      </c>
      <c r="B5093" s="12" t="n">
        <v>0.540277777777778</v>
      </c>
      <c r="C5093" s="13" t="n">
        <v>28.098933</v>
      </c>
      <c r="D5093" s="13" t="n">
        <v>-84.4435</v>
      </c>
      <c r="E5093" s="13" t="n">
        <v>29.83</v>
      </c>
      <c r="F5093" s="13" t="n">
        <v>35.927963</v>
      </c>
      <c r="G5093" s="13" t="n">
        <v>100.21</v>
      </c>
      <c r="H5093" s="3" t="n">
        <f aca="false">0.8476*G5093+16.36</f>
        <v>101.297996</v>
      </c>
    </row>
    <row r="5094" customFormat="false" ht="12.75" hidden="false" customHeight="false" outlineLevel="0" collapsed="false">
      <c r="A5094" s="15" t="n">
        <v>39278</v>
      </c>
      <c r="B5094" s="12" t="n">
        <v>0.540972222222222</v>
      </c>
      <c r="C5094" s="13" t="n">
        <v>28.096417</v>
      </c>
      <c r="D5094" s="13" t="n">
        <v>-84.440467</v>
      </c>
      <c r="E5094" s="13" t="n">
        <v>29.834998</v>
      </c>
      <c r="F5094" s="13" t="n">
        <v>35.926</v>
      </c>
      <c r="G5094" s="13" t="n">
        <v>100.27</v>
      </c>
      <c r="H5094" s="3" t="n">
        <f aca="false">0.8476*G5094+16.36</f>
        <v>101.348852</v>
      </c>
    </row>
    <row r="5095" customFormat="false" ht="12.75" hidden="false" customHeight="false" outlineLevel="0" collapsed="false">
      <c r="A5095" s="15" t="n">
        <v>39278</v>
      </c>
      <c r="B5095" s="12" t="n">
        <v>0.542361111111111</v>
      </c>
      <c r="C5095" s="13" t="n">
        <v>28.093783</v>
      </c>
      <c r="D5095" s="13" t="n">
        <v>-84.437367</v>
      </c>
      <c r="E5095" s="13" t="n">
        <v>29.823</v>
      </c>
      <c r="F5095" s="13" t="n">
        <v>35.939985</v>
      </c>
      <c r="G5095" s="13" t="n">
        <v>100.31</v>
      </c>
      <c r="H5095" s="3" t="n">
        <f aca="false">0.8476*G5095+16.36</f>
        <v>101.382756</v>
      </c>
    </row>
    <row r="5096" customFormat="false" ht="12.75" hidden="false" customHeight="false" outlineLevel="0" collapsed="false">
      <c r="A5096" s="15" t="n">
        <v>39278</v>
      </c>
      <c r="B5096" s="12" t="n">
        <v>0.543055555555556</v>
      </c>
      <c r="C5096" s="13" t="n">
        <v>28.091267</v>
      </c>
      <c r="D5096" s="13" t="n">
        <v>-84.434333</v>
      </c>
      <c r="E5096" s="13" t="n">
        <v>29.82</v>
      </c>
      <c r="F5096" s="13" t="n">
        <v>35.947</v>
      </c>
      <c r="G5096" s="13" t="n">
        <v>100.53968</v>
      </c>
      <c r="H5096" s="3" t="n">
        <f aca="false">0.8476*G5096+16.36</f>
        <v>101.577432768</v>
      </c>
    </row>
    <row r="5097" customFormat="false" ht="12.75" hidden="false" customHeight="false" outlineLevel="0" collapsed="false">
      <c r="A5097" s="15" t="n">
        <v>39278</v>
      </c>
      <c r="B5097" s="12" t="n">
        <v>0.54375</v>
      </c>
      <c r="C5097" s="13" t="n">
        <v>28.08875</v>
      </c>
      <c r="D5097" s="13" t="n">
        <v>-84.431317</v>
      </c>
      <c r="E5097" s="13" t="n">
        <v>29.81</v>
      </c>
      <c r="F5097" s="13" t="n">
        <v>35.959</v>
      </c>
      <c r="G5097" s="13" t="n">
        <v>100.61</v>
      </c>
      <c r="H5097" s="3" t="n">
        <f aca="false">0.8476*G5097+16.36</f>
        <v>101.637036</v>
      </c>
    </row>
    <row r="5098" customFormat="false" ht="12.75" hidden="false" customHeight="false" outlineLevel="0" collapsed="false">
      <c r="A5098" s="15" t="n">
        <v>39278</v>
      </c>
      <c r="B5098" s="12" t="n">
        <v>0.544444444444444</v>
      </c>
      <c r="C5098" s="13" t="n">
        <v>28.086233</v>
      </c>
      <c r="D5098" s="13" t="n">
        <v>-84.428283</v>
      </c>
      <c r="E5098" s="13" t="n">
        <v>29.81</v>
      </c>
      <c r="F5098" s="13" t="n">
        <v>35.957935</v>
      </c>
      <c r="G5098" s="13" t="n">
        <v>100.71065</v>
      </c>
      <c r="H5098" s="3" t="n">
        <f aca="false">0.8476*G5098+16.36</f>
        <v>101.72234694</v>
      </c>
    </row>
    <row r="5099" customFormat="false" ht="12.75" hidden="false" customHeight="false" outlineLevel="0" collapsed="false">
      <c r="A5099" s="15" t="n">
        <v>39278</v>
      </c>
      <c r="B5099" s="12" t="n">
        <v>0.545138888888889</v>
      </c>
      <c r="C5099" s="13" t="n">
        <v>28.083717</v>
      </c>
      <c r="D5099" s="13" t="n">
        <v>-84.4253</v>
      </c>
      <c r="E5099" s="13" t="n">
        <v>29.810082</v>
      </c>
      <c r="F5099" s="13" t="n">
        <v>35.963837</v>
      </c>
      <c r="G5099" s="13" t="n">
        <v>100.80082</v>
      </c>
      <c r="H5099" s="3" t="n">
        <f aca="false">0.8476*G5099+16.36</f>
        <v>101.798775032</v>
      </c>
    </row>
    <row r="5100" customFormat="false" ht="12.75" hidden="false" customHeight="false" outlineLevel="0" collapsed="false">
      <c r="A5100" s="15" t="n">
        <v>39278</v>
      </c>
      <c r="B5100" s="12" t="n">
        <v>0.545833333333333</v>
      </c>
      <c r="C5100" s="13" t="n">
        <v>28.0812</v>
      </c>
      <c r="D5100" s="13" t="n">
        <v>-84.422283</v>
      </c>
      <c r="E5100" s="13" t="n">
        <v>29.81</v>
      </c>
      <c r="F5100" s="13" t="n">
        <v>35.964902</v>
      </c>
      <c r="G5100" s="13" t="n">
        <v>100.92</v>
      </c>
      <c r="H5100" s="3" t="n">
        <f aca="false">0.8476*G5100+16.36</f>
        <v>101.899792</v>
      </c>
    </row>
    <row r="5101" customFormat="false" ht="12.75" hidden="false" customHeight="false" outlineLevel="0" collapsed="false">
      <c r="A5101" s="15" t="n">
        <v>39278</v>
      </c>
      <c r="B5101" s="12" t="n">
        <v>0.546527777777778</v>
      </c>
      <c r="C5101" s="13" t="n">
        <v>28.078667</v>
      </c>
      <c r="D5101" s="13" t="n">
        <v>-84.419283</v>
      </c>
      <c r="E5101" s="13" t="n">
        <v>29.808</v>
      </c>
      <c r="F5101" s="13" t="n">
        <v>35.976</v>
      </c>
      <c r="G5101" s="13" t="n">
        <v>100.94115</v>
      </c>
      <c r="H5101" s="3" t="n">
        <f aca="false">0.8476*G5101+16.36</f>
        <v>101.91771874</v>
      </c>
    </row>
    <row r="5102" customFormat="false" ht="12.75" hidden="false" customHeight="false" outlineLevel="0" collapsed="false">
      <c r="A5102" s="15" t="n">
        <v>39278</v>
      </c>
      <c r="B5102" s="12" t="n">
        <v>0.547222222222222</v>
      </c>
      <c r="C5102" s="13" t="n">
        <v>28.076167</v>
      </c>
      <c r="D5102" s="13" t="n">
        <v>-84.41625</v>
      </c>
      <c r="E5102" s="13" t="n">
        <v>29.805132</v>
      </c>
      <c r="F5102" s="13" t="n">
        <v>35.979605</v>
      </c>
      <c r="G5102" s="13" t="n">
        <v>101.00132</v>
      </c>
      <c r="H5102" s="3" t="n">
        <f aca="false">0.8476*G5102+16.36</f>
        <v>101.968718832</v>
      </c>
    </row>
    <row r="5103" customFormat="false" ht="12.75" hidden="false" customHeight="false" outlineLevel="0" collapsed="false">
      <c r="A5103" s="15" t="n">
        <v>39278</v>
      </c>
      <c r="B5103" s="12" t="n">
        <v>0.547916666666667</v>
      </c>
      <c r="C5103" s="13" t="n">
        <v>28.07365</v>
      </c>
      <c r="D5103" s="13" t="n">
        <v>-84.413233</v>
      </c>
      <c r="E5103" s="13" t="n">
        <v>29.825</v>
      </c>
      <c r="F5103" s="13" t="n">
        <v>35.972</v>
      </c>
      <c r="G5103" s="13" t="n">
        <v>101.15148</v>
      </c>
      <c r="H5103" s="3" t="n">
        <f aca="false">0.8476*G5103+16.36</f>
        <v>102.095994448</v>
      </c>
    </row>
    <row r="5104" customFormat="false" ht="12.75" hidden="false" customHeight="false" outlineLevel="0" collapsed="false">
      <c r="A5104" s="15" t="n">
        <v>39278</v>
      </c>
      <c r="B5104" s="12" t="n">
        <v>0.548611111111111</v>
      </c>
      <c r="C5104" s="13" t="n">
        <v>28.071117</v>
      </c>
      <c r="D5104" s="13" t="n">
        <v>-84.410233</v>
      </c>
      <c r="E5104" s="13" t="n">
        <v>29.82033</v>
      </c>
      <c r="F5104" s="13" t="n">
        <v>35.984835</v>
      </c>
      <c r="G5104" s="13" t="n">
        <v>101.26</v>
      </c>
      <c r="H5104" s="3" t="n">
        <f aca="false">0.8476*G5104+16.36</f>
        <v>102.187976</v>
      </c>
    </row>
    <row r="5105" customFormat="false" ht="12.75" hidden="false" customHeight="false" outlineLevel="0" collapsed="false">
      <c r="A5105" s="15" t="n">
        <v>39278</v>
      </c>
      <c r="B5105" s="12" t="n">
        <v>0.549305555555556</v>
      </c>
      <c r="C5105" s="13" t="n">
        <v>28.0686</v>
      </c>
      <c r="D5105" s="13" t="n">
        <v>-84.407217</v>
      </c>
      <c r="E5105" s="13" t="n">
        <v>29.813</v>
      </c>
      <c r="F5105" s="13" t="n">
        <v>36.000818</v>
      </c>
      <c r="G5105" s="13" t="n">
        <v>101.32818</v>
      </c>
      <c r="H5105" s="3" t="n">
        <f aca="false">0.8476*G5105+16.36</f>
        <v>102.245765368</v>
      </c>
    </row>
    <row r="5106" customFormat="false" ht="12.75" hidden="false" customHeight="false" outlineLevel="0" collapsed="false">
      <c r="A5106" s="15" t="n">
        <v>39278</v>
      </c>
      <c r="B5106" s="12" t="n">
        <v>0.55</v>
      </c>
      <c r="C5106" s="13" t="n">
        <v>28.066083</v>
      </c>
      <c r="D5106" s="13" t="n">
        <v>-84.404183</v>
      </c>
      <c r="E5106" s="13" t="n">
        <v>29.818</v>
      </c>
      <c r="F5106" s="13" t="n">
        <v>36.004802</v>
      </c>
      <c r="G5106" s="13" t="n">
        <v>101.51802</v>
      </c>
      <c r="H5106" s="3" t="n">
        <f aca="false">0.8476*G5106+16.36</f>
        <v>102.406673752</v>
      </c>
    </row>
    <row r="5107" customFormat="false" ht="12.75" hidden="false" customHeight="false" outlineLevel="0" collapsed="false">
      <c r="A5107" s="15" t="n">
        <v>39278</v>
      </c>
      <c r="B5107" s="12" t="n">
        <v>0.550694444444445</v>
      </c>
      <c r="C5107" s="13" t="n">
        <v>28.06355</v>
      </c>
      <c r="D5107" s="13" t="n">
        <v>-84.40115</v>
      </c>
      <c r="E5107" s="13" t="n">
        <v>29.823</v>
      </c>
      <c r="F5107" s="13" t="n">
        <v>36.006</v>
      </c>
      <c r="G5107" s="13" t="n">
        <v>101.8</v>
      </c>
      <c r="H5107" s="3" t="n">
        <f aca="false">0.8476*G5107+16.36</f>
        <v>102.64568</v>
      </c>
    </row>
    <row r="5108" customFormat="false" ht="12.75" hidden="false" customHeight="false" outlineLevel="0" collapsed="false">
      <c r="A5108" s="15" t="n">
        <v>39278</v>
      </c>
      <c r="B5108" s="12" t="n">
        <v>0.551388888888889</v>
      </c>
      <c r="C5108" s="13" t="n">
        <v>28.061033</v>
      </c>
      <c r="D5108" s="13" t="n">
        <v>-84.398133</v>
      </c>
      <c r="E5108" s="13" t="n">
        <v>29.829768</v>
      </c>
      <c r="F5108" s="13" t="n">
        <v>36.008232</v>
      </c>
      <c r="G5108" s="13" t="n">
        <v>101.89</v>
      </c>
      <c r="H5108" s="3" t="n">
        <f aca="false">0.8476*G5108+16.36</f>
        <v>102.721964</v>
      </c>
    </row>
    <row r="5109" customFormat="false" ht="12.75" hidden="false" customHeight="false" outlineLevel="0" collapsed="false">
      <c r="A5109" s="15" t="n">
        <v>39278</v>
      </c>
      <c r="B5109" s="12" t="n">
        <v>0.552083333333333</v>
      </c>
      <c r="C5109" s="13" t="n">
        <v>28.058517</v>
      </c>
      <c r="D5109" s="13" t="n">
        <v>-84.3951</v>
      </c>
      <c r="E5109" s="13" t="n">
        <v>29.829</v>
      </c>
      <c r="F5109" s="13" t="n">
        <v>36.013</v>
      </c>
      <c r="G5109" s="13" t="n">
        <v>101.95248</v>
      </c>
      <c r="H5109" s="3" t="n">
        <f aca="false">0.8476*G5109+16.36</f>
        <v>102.774922048</v>
      </c>
    </row>
    <row r="5110" customFormat="false" ht="12.75" hidden="false" customHeight="false" outlineLevel="0" collapsed="false">
      <c r="A5110" s="15" t="n">
        <v>39278</v>
      </c>
      <c r="B5110" s="12" t="n">
        <v>0.552777777777778</v>
      </c>
      <c r="C5110" s="13" t="n">
        <v>28.055983</v>
      </c>
      <c r="D5110" s="13" t="n">
        <v>-84.3921</v>
      </c>
      <c r="E5110" s="13" t="n">
        <v>29.832</v>
      </c>
      <c r="F5110" s="13" t="n">
        <v>36.025735</v>
      </c>
      <c r="G5110" s="13" t="n">
        <v>101.8747</v>
      </c>
      <c r="H5110" s="3" t="n">
        <f aca="false">0.8476*G5110+16.36</f>
        <v>102.70899572</v>
      </c>
    </row>
    <row r="5111" customFormat="false" ht="12.75" hidden="false" customHeight="false" outlineLevel="0" collapsed="false">
      <c r="A5111" s="15" t="n">
        <v>39278</v>
      </c>
      <c r="B5111" s="12" t="n">
        <v>0.553472222222222</v>
      </c>
      <c r="C5111" s="13" t="n">
        <v>28.053467</v>
      </c>
      <c r="D5111" s="13" t="n">
        <v>-84.389067</v>
      </c>
      <c r="E5111" s="13" t="n">
        <v>29.839</v>
      </c>
      <c r="F5111" s="13" t="n">
        <v>36.022437</v>
      </c>
      <c r="G5111" s="13" t="n">
        <v>101.74282</v>
      </c>
      <c r="H5111" s="3" t="n">
        <f aca="false">0.8476*G5111+16.36</f>
        <v>102.597214232</v>
      </c>
    </row>
    <row r="5112" customFormat="false" ht="12.75" hidden="false" customHeight="false" outlineLevel="0" collapsed="false">
      <c r="A5112" s="15" t="n">
        <v>39278</v>
      </c>
      <c r="B5112" s="12" t="n">
        <v>0.554166666666667</v>
      </c>
      <c r="C5112" s="13" t="n">
        <v>28.05095</v>
      </c>
      <c r="D5112" s="13" t="n">
        <v>-84.38605</v>
      </c>
      <c r="E5112" s="13" t="n">
        <v>29.83</v>
      </c>
      <c r="F5112" s="13" t="n">
        <v>36.035</v>
      </c>
      <c r="G5112" s="13" t="n">
        <v>101.64597</v>
      </c>
      <c r="H5112" s="3" t="n">
        <f aca="false">0.8476*G5112+16.36</f>
        <v>102.515124172</v>
      </c>
    </row>
    <row r="5113" customFormat="false" ht="12.75" hidden="false" customHeight="false" outlineLevel="0" collapsed="false">
      <c r="A5113" s="15" t="n">
        <v>39278</v>
      </c>
      <c r="B5113" s="12" t="n">
        <v>0.554861111111111</v>
      </c>
      <c r="C5113" s="13" t="n">
        <v>28.048417</v>
      </c>
      <c r="D5113" s="13" t="n">
        <v>-84.383033</v>
      </c>
      <c r="E5113" s="13" t="n">
        <v>29.83137</v>
      </c>
      <c r="F5113" s="13" t="n">
        <v>36.044315</v>
      </c>
      <c r="G5113" s="13" t="n">
        <v>101.57</v>
      </c>
      <c r="H5113" s="3" t="n">
        <f aca="false">0.8476*G5113+16.36</f>
        <v>102.450732</v>
      </c>
    </row>
    <row r="5114" customFormat="false" ht="12.75" hidden="false" customHeight="false" outlineLevel="0" collapsed="false">
      <c r="A5114" s="15" t="n">
        <v>39278</v>
      </c>
      <c r="B5114" s="12" t="n">
        <v>0.555555555555556</v>
      </c>
      <c r="C5114" s="13" t="n">
        <v>28.045883</v>
      </c>
      <c r="D5114" s="13" t="n">
        <v>-84.38</v>
      </c>
      <c r="E5114" s="13" t="n">
        <v>29.839</v>
      </c>
      <c r="F5114" s="13" t="n">
        <v>36.045</v>
      </c>
      <c r="G5114" s="13" t="n">
        <v>101.46332</v>
      </c>
      <c r="H5114" s="3" t="n">
        <f aca="false">0.8476*G5114+16.36</f>
        <v>102.360310032</v>
      </c>
    </row>
    <row r="5115" customFormat="false" ht="12.75" hidden="false" customHeight="false" outlineLevel="0" collapsed="false">
      <c r="A5115" s="15" t="n">
        <v>39278</v>
      </c>
      <c r="B5115" s="12" t="n">
        <v>0.55625</v>
      </c>
      <c r="C5115" s="13" t="n">
        <v>28.043367</v>
      </c>
      <c r="D5115" s="13" t="n">
        <v>-84.37695</v>
      </c>
      <c r="E5115" s="13" t="n">
        <v>29.839</v>
      </c>
      <c r="F5115" s="13" t="n">
        <v>36.052</v>
      </c>
      <c r="G5115" s="13" t="n">
        <v>101.47</v>
      </c>
      <c r="H5115" s="3" t="n">
        <f aca="false">0.8476*G5115+16.36</f>
        <v>102.365972</v>
      </c>
    </row>
    <row r="5116" customFormat="false" ht="12.75" hidden="false" customHeight="false" outlineLevel="0" collapsed="false">
      <c r="A5116" s="15" t="n">
        <v>39278</v>
      </c>
      <c r="B5116" s="12" t="n">
        <v>0.556944444444445</v>
      </c>
      <c r="C5116" s="13" t="n">
        <v>28.040817</v>
      </c>
      <c r="D5116" s="13" t="n">
        <v>-84.37395</v>
      </c>
      <c r="E5116" s="13" t="n">
        <v>29.837</v>
      </c>
      <c r="F5116" s="13" t="n">
        <v>36.058</v>
      </c>
      <c r="G5116" s="13" t="n">
        <v>101.76635</v>
      </c>
      <c r="H5116" s="3" t="n">
        <f aca="false">0.8476*G5116+16.36</f>
        <v>102.61715826</v>
      </c>
    </row>
    <row r="5117" customFormat="false" ht="12.75" hidden="false" customHeight="false" outlineLevel="0" collapsed="false">
      <c r="A5117" s="15" t="n">
        <v>39278</v>
      </c>
      <c r="B5117" s="12" t="n">
        <v>0.557638888888889</v>
      </c>
      <c r="C5117" s="13" t="n">
        <v>28.0383</v>
      </c>
      <c r="D5117" s="13" t="n">
        <v>-84.37095</v>
      </c>
      <c r="E5117" s="13" t="n">
        <v>29.842</v>
      </c>
      <c r="F5117" s="13" t="n">
        <v>36.058618</v>
      </c>
      <c r="G5117" s="13" t="n">
        <v>101.90618</v>
      </c>
      <c r="H5117" s="3" t="n">
        <f aca="false">0.8476*G5117+16.36</f>
        <v>102.735678168</v>
      </c>
    </row>
    <row r="5118" customFormat="false" ht="12.75" hidden="false" customHeight="false" outlineLevel="0" collapsed="false">
      <c r="A5118" s="15" t="n">
        <v>39278</v>
      </c>
      <c r="B5118" s="12" t="n">
        <v>0.558333333333333</v>
      </c>
      <c r="C5118" s="13" t="n">
        <v>28.035783</v>
      </c>
      <c r="D5118" s="13" t="n">
        <v>-84.3679</v>
      </c>
      <c r="E5118" s="13" t="n">
        <v>29.844</v>
      </c>
      <c r="F5118" s="13" t="n">
        <v>36.067195</v>
      </c>
      <c r="G5118" s="13" t="n">
        <v>101.98</v>
      </c>
      <c r="H5118" s="3" t="n">
        <f aca="false">0.8476*G5118+16.36</f>
        <v>102.798248</v>
      </c>
    </row>
    <row r="5119" customFormat="false" ht="12.75" hidden="false" customHeight="false" outlineLevel="0" collapsed="false">
      <c r="A5119" s="15" t="n">
        <v>39278</v>
      </c>
      <c r="B5119" s="12" t="n">
        <v>0.559027777777778</v>
      </c>
      <c r="C5119" s="13" t="n">
        <v>28.03325</v>
      </c>
      <c r="D5119" s="13" t="n">
        <v>-84.3649</v>
      </c>
      <c r="E5119" s="13" t="n">
        <v>29.847</v>
      </c>
      <c r="F5119" s="13" t="n">
        <v>36.070415</v>
      </c>
      <c r="G5119" s="13" t="n">
        <v>102.01585</v>
      </c>
      <c r="H5119" s="3" t="n">
        <f aca="false">0.8476*G5119+16.36</f>
        <v>102.82863446</v>
      </c>
    </row>
    <row r="5120" customFormat="false" ht="12.75" hidden="false" customHeight="false" outlineLevel="0" collapsed="false">
      <c r="A5120" s="15" t="n">
        <v>39278</v>
      </c>
      <c r="B5120" s="12" t="n">
        <v>0.559722222222222</v>
      </c>
      <c r="C5120" s="13" t="n">
        <v>28.03075</v>
      </c>
      <c r="D5120" s="13" t="n">
        <v>-84.361867</v>
      </c>
      <c r="E5120" s="13" t="n">
        <v>29.852</v>
      </c>
      <c r="F5120" s="13" t="n">
        <v>36.071568</v>
      </c>
      <c r="G5120" s="13" t="n">
        <v>102.21</v>
      </c>
      <c r="H5120" s="3" t="n">
        <f aca="false">0.8476*G5120+16.36</f>
        <v>102.993196</v>
      </c>
    </row>
    <row r="5121" customFormat="false" ht="12.75" hidden="false" customHeight="false" outlineLevel="0" collapsed="false">
      <c r="A5121" s="15" t="n">
        <v>39278</v>
      </c>
      <c r="B5121" s="12" t="n">
        <v>0.560416666666667</v>
      </c>
      <c r="C5121" s="13" t="n">
        <v>28.028217</v>
      </c>
      <c r="D5121" s="13" t="n">
        <v>-84.358867</v>
      </c>
      <c r="E5121" s="13" t="n">
        <v>29.852</v>
      </c>
      <c r="F5121" s="13" t="n">
        <v>36.083</v>
      </c>
      <c r="G5121" s="13" t="n">
        <v>102.12449</v>
      </c>
      <c r="H5121" s="3" t="n">
        <f aca="false">0.8476*G5121+16.36</f>
        <v>102.920717724</v>
      </c>
    </row>
    <row r="5122" customFormat="false" ht="12.75" hidden="false" customHeight="false" outlineLevel="0" collapsed="false">
      <c r="A5122" s="15" t="n">
        <v>39278</v>
      </c>
      <c r="B5122" s="12" t="n">
        <v>0.561111111111111</v>
      </c>
      <c r="C5122" s="13" t="n">
        <v>28.025683</v>
      </c>
      <c r="D5122" s="13" t="n">
        <v>-84.355867</v>
      </c>
      <c r="E5122" s="13" t="n">
        <v>29.859</v>
      </c>
      <c r="F5122" s="13" t="n">
        <v>36.081</v>
      </c>
      <c r="G5122" s="13" t="n">
        <v>101.97</v>
      </c>
      <c r="H5122" s="3" t="n">
        <f aca="false">0.8476*G5122+16.36</f>
        <v>102.789772</v>
      </c>
    </row>
    <row r="5123" customFormat="false" ht="12.75" hidden="false" customHeight="false" outlineLevel="0" collapsed="false">
      <c r="A5123" s="15" t="n">
        <v>39278</v>
      </c>
      <c r="B5123" s="12" t="n">
        <v>0.561805555555556</v>
      </c>
      <c r="C5123" s="13" t="n">
        <v>28.023167</v>
      </c>
      <c r="D5123" s="13" t="n">
        <v>-84.3528</v>
      </c>
      <c r="E5123" s="13" t="n">
        <v>29.858</v>
      </c>
      <c r="F5123" s="13" t="n">
        <v>36.083518</v>
      </c>
      <c r="G5123" s="13" t="n">
        <v>101.85518</v>
      </c>
      <c r="H5123" s="3" t="n">
        <f aca="false">0.8476*G5123+16.36</f>
        <v>102.692450568</v>
      </c>
    </row>
    <row r="5124" customFormat="false" ht="12.75" hidden="false" customHeight="false" outlineLevel="0" collapsed="false">
      <c r="A5124" s="15" t="n">
        <v>39278</v>
      </c>
      <c r="B5124" s="12" t="n">
        <v>0.5625</v>
      </c>
      <c r="C5124" s="13" t="n">
        <v>28.020617</v>
      </c>
      <c r="D5124" s="13" t="n">
        <v>-84.3498</v>
      </c>
      <c r="E5124" s="13" t="n">
        <v>29.862003</v>
      </c>
      <c r="F5124" s="13" t="n">
        <v>36.081997</v>
      </c>
      <c r="G5124" s="13" t="n">
        <v>101.66501</v>
      </c>
      <c r="H5124" s="3" t="n">
        <f aca="false">0.8476*G5124+16.36</f>
        <v>102.531262476</v>
      </c>
    </row>
    <row r="5125" customFormat="false" ht="12.75" hidden="false" customHeight="false" outlineLevel="0" collapsed="false">
      <c r="A5125" s="15" t="n">
        <v>39278</v>
      </c>
      <c r="B5125" s="12" t="n">
        <v>0.563194444444444</v>
      </c>
      <c r="C5125" s="13" t="n">
        <v>28.018117</v>
      </c>
      <c r="D5125" s="13" t="n">
        <v>-84.346733</v>
      </c>
      <c r="E5125" s="13" t="n">
        <v>29.863</v>
      </c>
      <c r="F5125" s="13" t="n">
        <v>36.085485</v>
      </c>
      <c r="G5125" s="13" t="n">
        <v>101.5403</v>
      </c>
      <c r="H5125" s="3" t="n">
        <f aca="false">0.8476*G5125+16.36</f>
        <v>102.42555828</v>
      </c>
    </row>
    <row r="5126" customFormat="false" ht="12.75" hidden="false" customHeight="false" outlineLevel="0" collapsed="false">
      <c r="A5126" s="15" t="n">
        <v>39278</v>
      </c>
      <c r="B5126" s="12" t="n">
        <v>0.563888888888889</v>
      </c>
      <c r="C5126" s="13" t="n">
        <v>28.01555</v>
      </c>
      <c r="D5126" s="13" t="n">
        <v>-84.343767</v>
      </c>
      <c r="E5126" s="13" t="n">
        <v>29.863</v>
      </c>
      <c r="F5126" s="13" t="n">
        <v>36.086532</v>
      </c>
      <c r="G5126" s="13" t="n">
        <v>101.48468</v>
      </c>
      <c r="H5126" s="3" t="n">
        <f aca="false">0.8476*G5126+16.36</f>
        <v>102.378414768</v>
      </c>
    </row>
    <row r="5127" customFormat="false" ht="12.75" hidden="false" customHeight="false" outlineLevel="0" collapsed="false">
      <c r="A5127" s="15" t="n">
        <v>39278</v>
      </c>
      <c r="B5127" s="12" t="n">
        <v>0.564583333333333</v>
      </c>
      <c r="C5127" s="13" t="n">
        <v>28.013067</v>
      </c>
      <c r="D5127" s="13" t="n">
        <v>-84.340717</v>
      </c>
      <c r="E5127" s="13" t="n">
        <v>29.863</v>
      </c>
      <c r="F5127" s="13" t="n">
        <v>36.088</v>
      </c>
      <c r="G5127" s="13" t="n">
        <v>101.41549</v>
      </c>
      <c r="H5127" s="3" t="n">
        <f aca="false">0.8476*G5127+16.36</f>
        <v>102.319769324</v>
      </c>
    </row>
    <row r="5128" customFormat="false" ht="12.75" hidden="false" customHeight="false" outlineLevel="0" collapsed="false">
      <c r="A5128" s="15" t="n">
        <v>39278</v>
      </c>
      <c r="B5128" s="12" t="n">
        <v>0.565277777777778</v>
      </c>
      <c r="C5128" s="13" t="n">
        <v>28.01055</v>
      </c>
      <c r="D5128" s="13" t="n">
        <v>-84.337683</v>
      </c>
      <c r="E5128" s="13" t="n">
        <v>29.864</v>
      </c>
      <c r="F5128" s="13" t="n">
        <v>36.091565</v>
      </c>
      <c r="G5128" s="13" t="n">
        <v>101.41</v>
      </c>
      <c r="H5128" s="3" t="n">
        <f aca="false">0.8476*G5128+16.36</f>
        <v>102.315116</v>
      </c>
    </row>
    <row r="5129" customFormat="false" ht="12.75" hidden="false" customHeight="false" outlineLevel="0" collapsed="false">
      <c r="A5129" s="15" t="n">
        <v>39278</v>
      </c>
      <c r="B5129" s="12" t="n">
        <v>0.565972222222222</v>
      </c>
      <c r="C5129" s="13" t="n">
        <v>28.007983</v>
      </c>
      <c r="D5129" s="13" t="n">
        <v>-84.334683</v>
      </c>
      <c r="E5129" s="13" t="n">
        <v>29.868836</v>
      </c>
      <c r="F5129" s="13" t="n">
        <v>36.090745</v>
      </c>
      <c r="G5129" s="13" t="n">
        <v>101.46164</v>
      </c>
      <c r="H5129" s="3" t="n">
        <f aca="false">0.8476*G5129+16.36</f>
        <v>102.358886064</v>
      </c>
    </row>
    <row r="5130" customFormat="false" ht="12.75" hidden="false" customHeight="false" outlineLevel="0" collapsed="false">
      <c r="A5130" s="15" t="n">
        <v>39278</v>
      </c>
      <c r="B5130" s="12" t="n">
        <v>0.566666666666667</v>
      </c>
      <c r="C5130" s="13" t="n">
        <v>28.005483</v>
      </c>
      <c r="D5130" s="13" t="n">
        <v>-84.331633</v>
      </c>
      <c r="E5130" s="13" t="n">
        <v>29.866803</v>
      </c>
      <c r="F5130" s="13" t="n">
        <v>36.095197</v>
      </c>
      <c r="G5130" s="13" t="n">
        <v>101.47803</v>
      </c>
      <c r="H5130" s="3" t="n">
        <f aca="false">0.8476*G5130+16.36</f>
        <v>102.372778228</v>
      </c>
    </row>
    <row r="5131" customFormat="false" ht="12.75" hidden="false" customHeight="false" outlineLevel="0" collapsed="false">
      <c r="A5131" s="15" t="n">
        <v>39278</v>
      </c>
      <c r="B5131" s="12" t="n">
        <v>0.567361111111111</v>
      </c>
      <c r="C5131" s="13" t="n">
        <v>28.00295</v>
      </c>
      <c r="D5131" s="13" t="n">
        <v>-84.328617</v>
      </c>
      <c r="E5131" s="13" t="n">
        <v>29.864</v>
      </c>
      <c r="F5131" s="13" t="n">
        <v>36.093385</v>
      </c>
      <c r="G5131" s="13" t="n">
        <v>101.8323</v>
      </c>
      <c r="H5131" s="3" t="n">
        <f aca="false">0.8476*G5131+16.36</f>
        <v>102.67305748</v>
      </c>
    </row>
    <row r="5132" customFormat="false" ht="12.75" hidden="false" customHeight="false" outlineLevel="0" collapsed="false">
      <c r="A5132" s="15" t="n">
        <v>39278</v>
      </c>
      <c r="B5132" s="12" t="n">
        <v>0.568055555555556</v>
      </c>
      <c r="C5132" s="13" t="n">
        <v>28.000617</v>
      </c>
      <c r="D5132" s="13" t="n">
        <v>-84.3254</v>
      </c>
      <c r="E5132" s="13" t="n">
        <v>29.861</v>
      </c>
      <c r="F5132" s="13" t="n">
        <v>36.091</v>
      </c>
      <c r="G5132" s="13" t="n">
        <v>102.13368</v>
      </c>
      <c r="H5132" s="3" t="n">
        <f aca="false">0.8476*G5132+16.36</f>
        <v>102.928507168</v>
      </c>
    </row>
    <row r="5133" customFormat="false" ht="12.75" hidden="false" customHeight="false" outlineLevel="0" collapsed="false">
      <c r="A5133" s="15" t="n">
        <v>39278</v>
      </c>
      <c r="B5133" s="12" t="n">
        <v>0.56875</v>
      </c>
      <c r="C5133" s="13" t="n">
        <v>27.999717</v>
      </c>
      <c r="D5133" s="13" t="n">
        <v>-84.321417</v>
      </c>
      <c r="E5133" s="13" t="n">
        <v>29.858</v>
      </c>
      <c r="F5133" s="13" t="n">
        <v>36.084</v>
      </c>
      <c r="G5133" s="13" t="n">
        <v>102.32352</v>
      </c>
      <c r="H5133" s="3" t="n">
        <f aca="false">0.8476*G5133+16.36</f>
        <v>103.089415552</v>
      </c>
    </row>
    <row r="5134" customFormat="false" ht="12.75" hidden="false" customHeight="false" outlineLevel="0" collapsed="false">
      <c r="A5134" s="15" t="n">
        <v>39278</v>
      </c>
      <c r="B5134" s="12" t="n">
        <v>0.569444444444444</v>
      </c>
      <c r="C5134" s="13" t="n">
        <v>27.99995</v>
      </c>
      <c r="D5134" s="13" t="n">
        <v>-84.3173</v>
      </c>
      <c r="E5134" s="13" t="n">
        <v>29.851</v>
      </c>
      <c r="F5134" s="13" t="n">
        <v>36.07267</v>
      </c>
      <c r="G5134" s="13" t="n">
        <v>102.16</v>
      </c>
      <c r="H5134" s="3" t="n">
        <f aca="false">0.8476*G5134+16.36</f>
        <v>102.950816</v>
      </c>
    </row>
    <row r="5135" customFormat="false" ht="12.75" hidden="false" customHeight="false" outlineLevel="0" collapsed="false">
      <c r="A5135" s="15" t="n">
        <v>39278</v>
      </c>
      <c r="B5135" s="12" t="n">
        <v>0.570138888888889</v>
      </c>
      <c r="C5135" s="13" t="n">
        <v>27.999933</v>
      </c>
      <c r="D5135" s="13" t="n">
        <v>-84.313133</v>
      </c>
      <c r="E5135" s="13" t="n">
        <v>29.82</v>
      </c>
      <c r="F5135" s="13" t="n">
        <v>36.086682</v>
      </c>
      <c r="G5135" s="13" t="n">
        <v>102.14</v>
      </c>
      <c r="H5135" s="3" t="n">
        <f aca="false">0.8476*G5135+16.36</f>
        <v>102.933864</v>
      </c>
    </row>
    <row r="5136" customFormat="false" ht="12.75" hidden="false" customHeight="false" outlineLevel="0" collapsed="false">
      <c r="A5136" s="15" t="n">
        <v>39278</v>
      </c>
      <c r="B5136" s="12" t="n">
        <v>0.570833333333333</v>
      </c>
      <c r="C5136" s="13" t="n">
        <v>27.99995</v>
      </c>
      <c r="D5136" s="13" t="n">
        <v>-84.30895</v>
      </c>
      <c r="E5136" s="13" t="n">
        <v>29.82</v>
      </c>
      <c r="F5136" s="13" t="n">
        <v>36.072</v>
      </c>
      <c r="G5136" s="13" t="n">
        <v>102.05</v>
      </c>
      <c r="H5136" s="3" t="n">
        <f aca="false">0.8476*G5136+16.36</f>
        <v>102.85758</v>
      </c>
    </row>
    <row r="5137" customFormat="false" ht="12.75" hidden="false" customHeight="false" outlineLevel="0" collapsed="false">
      <c r="A5137" s="15" t="n">
        <v>39278</v>
      </c>
      <c r="B5137" s="12" t="n">
        <v>0.571527777777778</v>
      </c>
      <c r="C5137" s="13" t="n">
        <v>27.999917</v>
      </c>
      <c r="D5137" s="13" t="n">
        <v>-84.304783</v>
      </c>
      <c r="E5137" s="13" t="n">
        <v>29.80157</v>
      </c>
      <c r="F5137" s="13" t="n">
        <v>36.072715</v>
      </c>
      <c r="G5137" s="13" t="n">
        <v>101.88715</v>
      </c>
      <c r="H5137" s="3" t="n">
        <f aca="false">0.8476*G5137+16.36</f>
        <v>102.71954834</v>
      </c>
    </row>
    <row r="5138" customFormat="false" ht="12.75" hidden="false" customHeight="false" outlineLevel="0" collapsed="false">
      <c r="A5138" s="15" t="n">
        <v>39278</v>
      </c>
      <c r="B5138" s="12" t="n">
        <v>0.572222222222222</v>
      </c>
      <c r="C5138" s="13" t="n">
        <v>27.999933</v>
      </c>
      <c r="D5138" s="13" t="n">
        <v>-84.30065</v>
      </c>
      <c r="E5138" s="13" t="n">
        <v>29.784536</v>
      </c>
      <c r="F5138" s="13" t="n">
        <v>36.083268</v>
      </c>
      <c r="G5138" s="13" t="n">
        <v>101.92</v>
      </c>
      <c r="H5138" s="3" t="n">
        <f aca="false">0.8476*G5138+16.36</f>
        <v>102.747392</v>
      </c>
    </row>
    <row r="5139" customFormat="false" ht="12.75" hidden="false" customHeight="false" outlineLevel="0" collapsed="false">
      <c r="A5139" s="15" t="n">
        <v>39278</v>
      </c>
      <c r="B5139" s="12" t="n">
        <v>0.572916666666667</v>
      </c>
      <c r="C5139" s="13" t="n">
        <v>27.999933</v>
      </c>
      <c r="D5139" s="13" t="n">
        <v>-84.296467</v>
      </c>
      <c r="E5139" s="13" t="n">
        <v>29.782</v>
      </c>
      <c r="F5139" s="13" t="n">
        <v>36.066251</v>
      </c>
      <c r="G5139" s="13" t="n">
        <v>101.98</v>
      </c>
      <c r="H5139" s="3" t="n">
        <f aca="false">0.8476*G5139+16.36</f>
        <v>102.798248</v>
      </c>
    </row>
    <row r="5140" customFormat="false" ht="12.75" hidden="false" customHeight="false" outlineLevel="0" collapsed="false">
      <c r="A5140" s="15" t="n">
        <v>39278</v>
      </c>
      <c r="B5140" s="12" t="n">
        <v>0.573611111111111</v>
      </c>
      <c r="C5140" s="13" t="n">
        <v>27.999933</v>
      </c>
      <c r="D5140" s="13" t="n">
        <v>-84.2923</v>
      </c>
      <c r="E5140" s="13" t="n">
        <v>29.777</v>
      </c>
      <c r="F5140" s="13" t="n">
        <v>36.060765</v>
      </c>
      <c r="G5140" s="13" t="n">
        <v>102.00765</v>
      </c>
      <c r="H5140" s="3" t="n">
        <f aca="false">0.8476*G5140+16.36</f>
        <v>102.82168414</v>
      </c>
    </row>
    <row r="5141" customFormat="false" ht="12.75" hidden="false" customHeight="false" outlineLevel="0" collapsed="false">
      <c r="A5141" s="15" t="n">
        <v>39278</v>
      </c>
      <c r="B5141" s="12" t="n">
        <v>0.574305555555556</v>
      </c>
      <c r="C5141" s="13" t="n">
        <v>27.999933</v>
      </c>
      <c r="D5141" s="13" t="n">
        <v>-84.288117</v>
      </c>
      <c r="E5141" s="13" t="n">
        <v>29.762</v>
      </c>
      <c r="F5141" s="13" t="n">
        <v>36.06</v>
      </c>
      <c r="G5141" s="13" t="n">
        <v>102.01</v>
      </c>
      <c r="H5141" s="3" t="n">
        <f aca="false">0.8476*G5141+16.36</f>
        <v>102.823676</v>
      </c>
    </row>
    <row r="5142" customFormat="false" ht="12.75" hidden="false" customHeight="false" outlineLevel="0" collapsed="false">
      <c r="A5142" s="15" t="n">
        <v>39278</v>
      </c>
      <c r="B5142" s="12" t="n">
        <v>0.575</v>
      </c>
      <c r="C5142" s="13" t="n">
        <v>27.99995</v>
      </c>
      <c r="D5142" s="13" t="n">
        <v>-84.283917</v>
      </c>
      <c r="E5142" s="13" t="n">
        <v>29.757</v>
      </c>
      <c r="F5142" s="13" t="n">
        <v>36.053799</v>
      </c>
      <c r="G5142" s="13" t="n">
        <v>101.88</v>
      </c>
      <c r="H5142" s="3" t="n">
        <f aca="false">0.8476*G5142+16.36</f>
        <v>102.713488</v>
      </c>
    </row>
    <row r="5143" customFormat="false" ht="12.75" hidden="false" customHeight="false" outlineLevel="0" collapsed="false">
      <c r="A5143" s="15" t="n">
        <v>39278</v>
      </c>
      <c r="B5143" s="12" t="n">
        <v>0.575694444444444</v>
      </c>
      <c r="C5143" s="13" t="n">
        <v>27.99995</v>
      </c>
      <c r="D5143" s="13" t="n">
        <v>-84.27975</v>
      </c>
      <c r="E5143" s="13" t="n">
        <v>29.745</v>
      </c>
      <c r="F5143" s="13" t="n">
        <v>36.054</v>
      </c>
      <c r="G5143" s="13" t="n">
        <v>101.88185</v>
      </c>
      <c r="H5143" s="3" t="n">
        <f aca="false">0.8476*G5143+16.36</f>
        <v>102.71505606</v>
      </c>
    </row>
    <row r="5144" customFormat="false" ht="12.75" hidden="false" customHeight="false" outlineLevel="0" collapsed="false">
      <c r="A5144" s="15" t="n">
        <v>39278</v>
      </c>
      <c r="B5144" s="12" t="n">
        <v>0.576388888888889</v>
      </c>
      <c r="C5144" s="13" t="n">
        <v>27.99995</v>
      </c>
      <c r="D5144" s="13" t="n">
        <v>-84.27555</v>
      </c>
      <c r="E5144" s="13" t="n">
        <v>29.738</v>
      </c>
      <c r="F5144" s="13" t="n">
        <v>36.054</v>
      </c>
      <c r="G5144" s="13" t="n">
        <v>101.95832</v>
      </c>
      <c r="H5144" s="3" t="n">
        <f aca="false">0.8476*G5144+16.36</f>
        <v>102.779872032</v>
      </c>
    </row>
    <row r="5145" customFormat="false" ht="12.75" hidden="false" customHeight="false" outlineLevel="0" collapsed="false">
      <c r="A5145" s="15" t="n">
        <v>39278</v>
      </c>
      <c r="B5145" s="12" t="n">
        <v>0.577083333333333</v>
      </c>
      <c r="C5145" s="13" t="n">
        <v>27.999933</v>
      </c>
      <c r="D5145" s="13" t="n">
        <v>-84.271333</v>
      </c>
      <c r="E5145" s="13" t="n">
        <v>29.730697</v>
      </c>
      <c r="F5145" s="13" t="n">
        <v>36.053303</v>
      </c>
      <c r="G5145" s="13" t="n">
        <v>102.04849</v>
      </c>
      <c r="H5145" s="3" t="n">
        <f aca="false">0.8476*G5145+16.36</f>
        <v>102.856300124</v>
      </c>
    </row>
    <row r="5146" customFormat="false" ht="12.75" hidden="false" customHeight="false" outlineLevel="0" collapsed="false">
      <c r="A5146" s="15" t="n">
        <v>39278</v>
      </c>
      <c r="B5146" s="12" t="n">
        <v>0.577777777777778</v>
      </c>
      <c r="C5146" s="13" t="n">
        <v>27.99995</v>
      </c>
      <c r="D5146" s="13" t="n">
        <v>-84.267117</v>
      </c>
      <c r="E5146" s="13" t="n">
        <v>29.731</v>
      </c>
      <c r="F5146" s="13" t="n">
        <v>36.05</v>
      </c>
      <c r="G5146" s="13" t="n">
        <v>102.51</v>
      </c>
      <c r="H5146" s="3" t="n">
        <f aca="false">0.8476*G5146+16.36</f>
        <v>103.247476</v>
      </c>
    </row>
    <row r="5147" customFormat="false" ht="12.75" hidden="false" customHeight="false" outlineLevel="0" collapsed="false">
      <c r="A5147" s="15" t="n">
        <v>39278</v>
      </c>
      <c r="B5147" s="12" t="n">
        <v>0.578472222222222</v>
      </c>
      <c r="C5147" s="13" t="n">
        <v>27.99995</v>
      </c>
      <c r="D5147" s="13" t="n">
        <v>-84.262917</v>
      </c>
      <c r="E5147" s="13" t="n">
        <v>29.74</v>
      </c>
      <c r="F5147" s="13" t="n">
        <v>36.039236</v>
      </c>
      <c r="G5147" s="13" t="n">
        <v>102.67354</v>
      </c>
      <c r="H5147" s="3" t="n">
        <f aca="false">0.8476*G5147+16.36</f>
        <v>103.386092504</v>
      </c>
    </row>
    <row r="5148" customFormat="false" ht="12.75" hidden="false" customHeight="false" outlineLevel="0" collapsed="false">
      <c r="A5148" s="15" t="n">
        <v>39278</v>
      </c>
      <c r="B5148" s="12" t="n">
        <v>0.579166666666667</v>
      </c>
      <c r="C5148" s="13" t="n">
        <v>27.999933</v>
      </c>
      <c r="D5148" s="13" t="n">
        <v>-84.258717</v>
      </c>
      <c r="E5148" s="13" t="n">
        <v>29.733</v>
      </c>
      <c r="F5148" s="13" t="n">
        <v>36.050899</v>
      </c>
      <c r="G5148" s="13" t="n">
        <v>102.78203</v>
      </c>
      <c r="H5148" s="3" t="n">
        <f aca="false">0.8476*G5148+16.36</f>
        <v>103.478048628</v>
      </c>
    </row>
    <row r="5149" customFormat="false" ht="12.75" hidden="false" customHeight="false" outlineLevel="0" collapsed="false">
      <c r="A5149" s="15" t="n">
        <v>39278</v>
      </c>
      <c r="B5149" s="12" t="n">
        <v>0.579861111111111</v>
      </c>
      <c r="C5149" s="13" t="n">
        <v>27.99995</v>
      </c>
      <c r="D5149" s="13" t="n">
        <v>-84.254567</v>
      </c>
      <c r="E5149" s="13" t="n">
        <v>29.733</v>
      </c>
      <c r="F5149" s="13" t="n">
        <v>36.054085</v>
      </c>
      <c r="G5149" s="13" t="n">
        <v>102.8417</v>
      </c>
      <c r="H5149" s="3" t="n">
        <f aca="false">0.8476*G5149+16.36</f>
        <v>103.52862492</v>
      </c>
    </row>
    <row r="5150" customFormat="false" ht="12.75" hidden="false" customHeight="false" outlineLevel="0" collapsed="false">
      <c r="A5150" s="15" t="n">
        <v>39278</v>
      </c>
      <c r="B5150" s="12" t="n">
        <v>0.580555555555556</v>
      </c>
      <c r="C5150" s="13" t="n">
        <v>27.99995</v>
      </c>
      <c r="D5150" s="13" t="n">
        <v>-84.250433</v>
      </c>
      <c r="E5150" s="13" t="n">
        <v>29.736</v>
      </c>
      <c r="F5150" s="13" t="n">
        <v>36.058796</v>
      </c>
      <c r="G5150" s="13" t="n">
        <v>102.88932</v>
      </c>
      <c r="H5150" s="3" t="n">
        <f aca="false">0.8476*G5150+16.36</f>
        <v>103.568987632</v>
      </c>
    </row>
    <row r="5151" customFormat="false" ht="12.75" hidden="false" customHeight="false" outlineLevel="0" collapsed="false">
      <c r="A5151" s="15" t="n">
        <v>39278</v>
      </c>
      <c r="B5151" s="12" t="n">
        <v>0.58125</v>
      </c>
      <c r="C5151" s="13" t="n">
        <v>27.999933</v>
      </c>
      <c r="D5151" s="13" t="n">
        <v>-84.246283</v>
      </c>
      <c r="E5151" s="13" t="n">
        <v>29.747</v>
      </c>
      <c r="F5151" s="13" t="n">
        <v>36.052949</v>
      </c>
      <c r="G5151" s="13" t="n">
        <v>102.99</v>
      </c>
      <c r="H5151" s="3" t="n">
        <f aca="false">0.8476*G5151+16.36</f>
        <v>103.654324</v>
      </c>
    </row>
    <row r="5152" customFormat="false" ht="12.75" hidden="false" customHeight="false" outlineLevel="0" collapsed="false">
      <c r="A5152" s="15" t="n">
        <v>39278</v>
      </c>
      <c r="B5152" s="12" t="n">
        <v>0.581944444444445</v>
      </c>
      <c r="C5152" s="13" t="n">
        <v>27.999933</v>
      </c>
      <c r="D5152" s="13" t="n">
        <v>-84.242167</v>
      </c>
      <c r="E5152" s="13" t="n">
        <v>29.753</v>
      </c>
      <c r="F5152" s="13" t="n">
        <v>36.056931</v>
      </c>
      <c r="G5152" s="13" t="n">
        <v>103.03965</v>
      </c>
      <c r="H5152" s="3" t="n">
        <f aca="false">0.8476*G5152+16.36</f>
        <v>103.69640734</v>
      </c>
    </row>
    <row r="5153" customFormat="false" ht="12.75" hidden="false" customHeight="false" outlineLevel="0" collapsed="false">
      <c r="A5153" s="15" t="n">
        <v>39278</v>
      </c>
      <c r="B5153" s="12" t="n">
        <v>0.582638888888889</v>
      </c>
      <c r="C5153" s="13" t="n">
        <v>27.999933</v>
      </c>
      <c r="D5153" s="13" t="n">
        <v>-84.238033</v>
      </c>
      <c r="E5153" s="13" t="n">
        <v>29.76</v>
      </c>
      <c r="F5153" s="13" t="n">
        <v>36.056982</v>
      </c>
      <c r="G5153" s="13" t="n">
        <v>103.11964</v>
      </c>
      <c r="H5153" s="3" t="n">
        <f aca="false">0.8476*G5153+16.36</f>
        <v>103.764206864</v>
      </c>
    </row>
    <row r="5154" customFormat="false" ht="12.75" hidden="false" customHeight="false" outlineLevel="0" collapsed="false">
      <c r="A5154" s="15" t="n">
        <v>39278</v>
      </c>
      <c r="B5154" s="12" t="n">
        <v>0.583333333333333</v>
      </c>
      <c r="C5154" s="13" t="n">
        <v>27.99995</v>
      </c>
      <c r="D5154" s="13" t="n">
        <v>-84.233933</v>
      </c>
      <c r="E5154" s="13" t="n">
        <v>29.767</v>
      </c>
      <c r="F5154" s="13" t="n">
        <v>36.057</v>
      </c>
      <c r="G5154" s="13" t="n">
        <v>102.98</v>
      </c>
      <c r="H5154" s="3" t="n">
        <f aca="false">0.8476*G5154+16.36</f>
        <v>103.645848</v>
      </c>
    </row>
    <row r="5155" customFormat="false" ht="12.75" hidden="false" customHeight="false" outlineLevel="0" collapsed="false">
      <c r="A5155" s="15" t="n">
        <v>39278</v>
      </c>
      <c r="B5155" s="12" t="n">
        <v>0.584027777777778</v>
      </c>
      <c r="C5155" s="13" t="n">
        <v>27.99995</v>
      </c>
      <c r="D5155" s="13" t="n">
        <v>-84.229683</v>
      </c>
      <c r="E5155" s="13" t="n">
        <v>29.781</v>
      </c>
      <c r="F5155" s="13" t="n">
        <v>36.062</v>
      </c>
      <c r="G5155" s="13" t="n">
        <v>102.88985</v>
      </c>
      <c r="H5155" s="3" t="n">
        <f aca="false">0.8476*G5155+16.36</f>
        <v>103.56943686</v>
      </c>
    </row>
    <row r="5156" customFormat="false" ht="12.75" hidden="false" customHeight="false" outlineLevel="0" collapsed="false">
      <c r="A5156" s="15" t="n">
        <v>39278</v>
      </c>
      <c r="B5156" s="12" t="n">
        <v>0.584722222222222</v>
      </c>
      <c r="C5156" s="13" t="n">
        <v>27.99995</v>
      </c>
      <c r="D5156" s="13" t="n">
        <v>-84.22555</v>
      </c>
      <c r="E5156" s="13" t="n">
        <v>29.794</v>
      </c>
      <c r="F5156" s="13" t="n">
        <v>36.053</v>
      </c>
      <c r="G5156" s="13" t="n">
        <v>102.74</v>
      </c>
      <c r="H5156" s="3" t="n">
        <f aca="false">0.8476*G5156+16.36</f>
        <v>103.442424</v>
      </c>
    </row>
    <row r="5157" customFormat="false" ht="12.75" hidden="false" customHeight="false" outlineLevel="0" collapsed="false">
      <c r="A5157" s="15" t="n">
        <v>39278</v>
      </c>
      <c r="B5157" s="12" t="n">
        <v>0.585416666666667</v>
      </c>
      <c r="C5157" s="13" t="n">
        <v>27.999933</v>
      </c>
      <c r="D5157" s="13" t="n">
        <v>-84.2214</v>
      </c>
      <c r="E5157" s="13" t="n">
        <v>29.81</v>
      </c>
      <c r="F5157" s="13" t="n">
        <v>36.051</v>
      </c>
      <c r="G5157" s="13" t="n">
        <v>102.54951</v>
      </c>
      <c r="H5157" s="3" t="n">
        <f aca="false">0.8476*G5157+16.36</f>
        <v>103.280964676</v>
      </c>
    </row>
    <row r="5158" customFormat="false" ht="12.75" hidden="false" customHeight="false" outlineLevel="0" collapsed="false">
      <c r="A5158" s="15" t="n">
        <v>39278</v>
      </c>
      <c r="B5158" s="12" t="n">
        <v>0.586111111111111</v>
      </c>
      <c r="C5158" s="13" t="n">
        <v>27.999967</v>
      </c>
      <c r="D5158" s="13" t="n">
        <v>-84.217267</v>
      </c>
      <c r="E5158" s="13" t="n">
        <v>29.829</v>
      </c>
      <c r="F5158" s="13" t="n">
        <v>36.039</v>
      </c>
      <c r="G5158" s="13" t="n">
        <v>102.35</v>
      </c>
      <c r="H5158" s="3" t="n">
        <f aca="false">0.8476*G5158+16.36</f>
        <v>103.11186</v>
      </c>
    </row>
    <row r="5159" customFormat="false" ht="12.75" hidden="false" customHeight="false" outlineLevel="0" collapsed="false">
      <c r="A5159" s="15" t="n">
        <v>39278</v>
      </c>
      <c r="B5159" s="12" t="n">
        <v>0.586805555555556</v>
      </c>
      <c r="C5159" s="13" t="n">
        <v>27.999933</v>
      </c>
      <c r="D5159" s="13" t="n">
        <v>-84.213117</v>
      </c>
      <c r="E5159" s="13" t="n">
        <v>29.851</v>
      </c>
      <c r="F5159" s="13" t="n">
        <v>36.043</v>
      </c>
      <c r="G5159" s="13" t="n">
        <v>102.24082</v>
      </c>
      <c r="H5159" s="3" t="n">
        <f aca="false">0.8476*G5159+16.36</f>
        <v>103.019319032</v>
      </c>
    </row>
    <row r="5160" customFormat="false" ht="12.75" hidden="false" customHeight="false" outlineLevel="0" collapsed="false">
      <c r="A5160" s="15" t="n">
        <v>39278</v>
      </c>
      <c r="B5160" s="12" t="n">
        <v>0.5875</v>
      </c>
      <c r="C5160" s="13" t="n">
        <v>27.99995</v>
      </c>
      <c r="D5160" s="13" t="n">
        <v>-84.208933</v>
      </c>
      <c r="E5160" s="13" t="n">
        <v>29.863</v>
      </c>
      <c r="F5160" s="13" t="n">
        <v>36.039</v>
      </c>
      <c r="G5160" s="13" t="n">
        <v>102.15803</v>
      </c>
      <c r="H5160" s="3" t="n">
        <f aca="false">0.8476*G5160+16.36</f>
        <v>102.949146228</v>
      </c>
    </row>
    <row r="5161" customFormat="false" ht="12.75" hidden="false" customHeight="false" outlineLevel="0" collapsed="false">
      <c r="A5161" s="15" t="n">
        <v>39278</v>
      </c>
      <c r="B5161" s="12" t="n">
        <v>0.588194444444445</v>
      </c>
      <c r="C5161" s="13" t="n">
        <v>27.999933</v>
      </c>
      <c r="D5161" s="13" t="n">
        <v>-84.204767</v>
      </c>
      <c r="E5161" s="13" t="n">
        <v>29.888</v>
      </c>
      <c r="F5161" s="13" t="n">
        <v>36.04</v>
      </c>
      <c r="G5161" s="13" t="n">
        <v>102.08</v>
      </c>
      <c r="H5161" s="3" t="n">
        <f aca="false">0.8476*G5161+16.36</f>
        <v>102.883008</v>
      </c>
    </row>
    <row r="5162" customFormat="false" ht="12.75" hidden="false" customHeight="false" outlineLevel="0" collapsed="false">
      <c r="A5162" s="15" t="n">
        <v>39278</v>
      </c>
      <c r="B5162" s="12" t="n">
        <v>0.588888888888889</v>
      </c>
      <c r="C5162" s="13" t="n">
        <v>27.999933</v>
      </c>
      <c r="D5162" s="13" t="n">
        <v>-84.20065</v>
      </c>
      <c r="E5162" s="13" t="n">
        <v>29.909</v>
      </c>
      <c r="F5162" s="13" t="n">
        <v>36.039</v>
      </c>
      <c r="G5162" s="13" t="n">
        <v>102.03868</v>
      </c>
      <c r="H5162" s="3" t="n">
        <f aca="false">0.8476*G5162+16.36</f>
        <v>102.847985168</v>
      </c>
    </row>
    <row r="5163" customFormat="false" ht="12.75" hidden="false" customHeight="false" outlineLevel="0" collapsed="false">
      <c r="A5163" s="15" t="n">
        <v>39278</v>
      </c>
      <c r="B5163" s="12" t="n">
        <v>0.589583333333333</v>
      </c>
      <c r="C5163" s="13" t="n">
        <v>27.999933</v>
      </c>
      <c r="D5163" s="13" t="n">
        <v>-84.1965</v>
      </c>
      <c r="E5163" s="13" t="n">
        <v>29.926</v>
      </c>
      <c r="F5163" s="13" t="n">
        <v>36.037</v>
      </c>
      <c r="G5163" s="13" t="n">
        <v>101.95</v>
      </c>
      <c r="H5163" s="3" t="n">
        <f aca="false">0.8476*G5163+16.36</f>
        <v>102.77282</v>
      </c>
    </row>
    <row r="5164" customFormat="false" ht="12.75" hidden="false" customHeight="false" outlineLevel="0" collapsed="false">
      <c r="A5164" s="15" t="n">
        <v>39278</v>
      </c>
      <c r="B5164" s="12" t="n">
        <v>0.590277777777778</v>
      </c>
      <c r="C5164" s="13" t="n">
        <v>27.99995</v>
      </c>
      <c r="D5164" s="13" t="n">
        <v>-84.19235</v>
      </c>
      <c r="E5164" s="13" t="n">
        <v>29.936</v>
      </c>
      <c r="F5164" s="13" t="n">
        <v>36.033</v>
      </c>
      <c r="G5164" s="13" t="n">
        <v>102.01165</v>
      </c>
      <c r="H5164" s="3" t="n">
        <f aca="false">0.8476*G5164+16.36</f>
        <v>102.82507454</v>
      </c>
    </row>
    <row r="5165" customFormat="false" ht="12.75" hidden="false" customHeight="false" outlineLevel="0" collapsed="false">
      <c r="A5165" s="15" t="n">
        <v>39278</v>
      </c>
      <c r="B5165" s="12" t="n">
        <v>0.590972222222222</v>
      </c>
      <c r="C5165" s="13" t="n">
        <v>27.999933</v>
      </c>
      <c r="D5165" s="13" t="n">
        <v>-84.188183</v>
      </c>
      <c r="E5165" s="13" t="n">
        <v>29.948</v>
      </c>
      <c r="F5165" s="13" t="n">
        <v>36.033</v>
      </c>
      <c r="G5165" s="13" t="n">
        <v>102.07818</v>
      </c>
      <c r="H5165" s="3" t="n">
        <f aca="false">0.8476*G5165+16.36</f>
        <v>102.881465368</v>
      </c>
    </row>
    <row r="5166" customFormat="false" ht="12.75" hidden="false" customHeight="false" outlineLevel="0" collapsed="false">
      <c r="A5166" s="15" t="n">
        <v>39278</v>
      </c>
      <c r="B5166" s="12" t="n">
        <v>0.591666666666667</v>
      </c>
      <c r="C5166" s="13" t="n">
        <v>27.9999</v>
      </c>
      <c r="D5166" s="13" t="n">
        <v>-84.184</v>
      </c>
      <c r="E5166" s="13" t="n">
        <v>29.962</v>
      </c>
      <c r="F5166" s="13" t="n">
        <v>36.027</v>
      </c>
      <c r="G5166" s="13" t="n">
        <v>102.12801</v>
      </c>
      <c r="H5166" s="3" t="n">
        <f aca="false">0.8476*G5166+16.36</f>
        <v>102.923701276</v>
      </c>
    </row>
    <row r="5167" customFormat="false" ht="12.75" hidden="false" customHeight="false" outlineLevel="0" collapsed="false">
      <c r="A5167" s="15" t="n">
        <v>39278</v>
      </c>
      <c r="B5167" s="12" t="n">
        <v>0.592361111111111</v>
      </c>
      <c r="C5167" s="13" t="n">
        <v>27.99995</v>
      </c>
      <c r="D5167" s="13" t="n">
        <v>-84.17985</v>
      </c>
      <c r="E5167" s="13" t="n">
        <v>29.967</v>
      </c>
      <c r="F5167" s="13" t="n">
        <v>36.036</v>
      </c>
      <c r="G5167" s="13" t="n">
        <v>102.39431</v>
      </c>
      <c r="H5167" s="3" t="n">
        <f aca="false">0.8476*G5167+16.36</f>
        <v>103.149417156</v>
      </c>
    </row>
    <row r="5168" customFormat="false" ht="12.75" hidden="false" customHeight="false" outlineLevel="0" collapsed="false">
      <c r="A5168" s="15" t="n">
        <v>39278</v>
      </c>
      <c r="B5168" s="12" t="n">
        <v>0.593055555555556</v>
      </c>
      <c r="C5168" s="13" t="n">
        <v>27.999933</v>
      </c>
      <c r="D5168" s="13" t="n">
        <v>-84.1757</v>
      </c>
      <c r="E5168" s="13" t="n">
        <v>29.974</v>
      </c>
      <c r="F5168" s="13" t="n">
        <v>36.039</v>
      </c>
      <c r="G5168" s="13" t="n">
        <v>102.54768</v>
      </c>
      <c r="H5168" s="3" t="n">
        <f aca="false">0.8476*G5168+16.36</f>
        <v>103.279413568</v>
      </c>
    </row>
    <row r="5169" customFormat="false" ht="12.75" hidden="false" customHeight="false" outlineLevel="0" collapsed="false">
      <c r="A5169" s="15" t="n">
        <v>39278</v>
      </c>
      <c r="B5169" s="12" t="n">
        <v>0.59375</v>
      </c>
      <c r="C5169" s="13" t="n">
        <v>27.999933</v>
      </c>
      <c r="D5169" s="13" t="n">
        <v>-84.171533</v>
      </c>
      <c r="E5169" s="13" t="n">
        <v>29.988</v>
      </c>
      <c r="F5169" s="13" t="n">
        <v>36.031</v>
      </c>
      <c r="G5169" s="13" t="n">
        <v>102.56751</v>
      </c>
      <c r="H5169" s="3" t="n">
        <f aca="false">0.8476*G5169+16.36</f>
        <v>103.296221476</v>
      </c>
    </row>
    <row r="5170" customFormat="false" ht="12.75" hidden="false" customHeight="false" outlineLevel="0" collapsed="false">
      <c r="A5170" s="15" t="n">
        <v>39278</v>
      </c>
      <c r="B5170" s="12" t="n">
        <v>0.594444444444444</v>
      </c>
      <c r="C5170" s="13" t="n">
        <v>27.999933</v>
      </c>
      <c r="D5170" s="13" t="n">
        <v>-84.167367</v>
      </c>
      <c r="E5170" s="13" t="n">
        <v>29.984</v>
      </c>
      <c r="F5170" s="13" t="n">
        <v>36.041</v>
      </c>
      <c r="G5170" s="13" t="n">
        <v>102.50469</v>
      </c>
      <c r="H5170" s="3" t="n">
        <f aca="false">0.8476*G5170+16.36</f>
        <v>103.242975244</v>
      </c>
    </row>
    <row r="5171" customFormat="false" ht="12.75" hidden="false" customHeight="false" outlineLevel="0" collapsed="false">
      <c r="A5171" s="15" t="n">
        <v>39278</v>
      </c>
      <c r="B5171" s="12" t="n">
        <v>0.595138888888889</v>
      </c>
      <c r="C5171" s="13" t="n">
        <v>27.999933</v>
      </c>
      <c r="D5171" s="13" t="n">
        <v>-84.1632</v>
      </c>
      <c r="E5171" s="13" t="n">
        <v>29.977</v>
      </c>
      <c r="F5171" s="13" t="n">
        <v>36.054</v>
      </c>
      <c r="G5171" s="13" t="n">
        <v>102.33282</v>
      </c>
      <c r="H5171" s="3" t="n">
        <f aca="false">0.8476*G5171+16.36</f>
        <v>103.097298232</v>
      </c>
    </row>
    <row r="5172" customFormat="false" ht="12.75" hidden="false" customHeight="false" outlineLevel="0" collapsed="false">
      <c r="A5172" s="15" t="n">
        <v>39278</v>
      </c>
      <c r="B5172" s="12" t="n">
        <v>0.595833333333333</v>
      </c>
      <c r="C5172" s="13" t="n">
        <v>27.999933</v>
      </c>
      <c r="D5172" s="13" t="n">
        <v>-84.159033</v>
      </c>
      <c r="E5172" s="13" t="n">
        <v>29.986</v>
      </c>
      <c r="F5172" s="13" t="n">
        <v>36.057</v>
      </c>
      <c r="G5172" s="13" t="n">
        <v>102.18701</v>
      </c>
      <c r="H5172" s="3" t="n">
        <f aca="false">0.8476*G5172+16.36</f>
        <v>102.973709676</v>
      </c>
    </row>
    <row r="5173" customFormat="false" ht="12.75" hidden="false" customHeight="false" outlineLevel="0" collapsed="false">
      <c r="A5173" s="15" t="n">
        <v>39278</v>
      </c>
      <c r="B5173" s="12" t="n">
        <v>0.596527777777778</v>
      </c>
      <c r="C5173" s="13" t="n">
        <v>27.99995</v>
      </c>
      <c r="D5173" s="13" t="n">
        <v>-84.154867</v>
      </c>
      <c r="E5173" s="13" t="n">
        <v>30.003</v>
      </c>
      <c r="F5173" s="13" t="n">
        <v>36.062</v>
      </c>
      <c r="G5173" s="13" t="n">
        <v>101.96685</v>
      </c>
      <c r="H5173" s="3" t="n">
        <f aca="false">0.8476*G5173+16.36</f>
        <v>102.78710206</v>
      </c>
    </row>
    <row r="5174" customFormat="false" ht="12.75" hidden="false" customHeight="false" outlineLevel="0" collapsed="false">
      <c r="A5174" s="15" t="n">
        <v>39278</v>
      </c>
      <c r="B5174" s="12" t="n">
        <v>0.597222222222222</v>
      </c>
      <c r="C5174" s="13" t="n">
        <v>27.999933</v>
      </c>
      <c r="D5174" s="13" t="n">
        <v>-84.150683</v>
      </c>
      <c r="E5174" s="13" t="n">
        <v>29.998</v>
      </c>
      <c r="F5174" s="13" t="n">
        <v>36.078</v>
      </c>
      <c r="G5174" s="13" t="n">
        <v>101.78668</v>
      </c>
      <c r="H5174" s="3" t="n">
        <f aca="false">0.8476*G5174+16.36</f>
        <v>102.634389968</v>
      </c>
    </row>
    <row r="5175" customFormat="false" ht="12.75" hidden="false" customHeight="false" outlineLevel="0" collapsed="false">
      <c r="A5175" s="15" t="n">
        <v>39278</v>
      </c>
      <c r="B5175" s="12" t="n">
        <v>0.597916666666667</v>
      </c>
      <c r="C5175" s="13" t="n">
        <v>27.999933</v>
      </c>
      <c r="D5175" s="13" t="n">
        <v>-84.1465</v>
      </c>
      <c r="E5175" s="13" t="n">
        <v>30.001</v>
      </c>
      <c r="F5175" s="13" t="n">
        <v>36.083</v>
      </c>
      <c r="G5175" s="13" t="n">
        <v>101.62651</v>
      </c>
      <c r="H5175" s="3" t="n">
        <f aca="false">0.8476*G5175+16.36</f>
        <v>102.498629876</v>
      </c>
    </row>
    <row r="5176" customFormat="false" ht="12.75" hidden="false" customHeight="false" outlineLevel="0" collapsed="false">
      <c r="A5176" s="15" t="n">
        <v>39278</v>
      </c>
      <c r="B5176" s="12" t="n">
        <v>0.598611111111111</v>
      </c>
      <c r="C5176" s="13" t="n">
        <v>27.999933</v>
      </c>
      <c r="D5176" s="13" t="n">
        <v>-84.142333</v>
      </c>
      <c r="E5176" s="13" t="n">
        <v>30.005</v>
      </c>
      <c r="F5176" s="13" t="n">
        <v>36.088</v>
      </c>
      <c r="G5176" s="13" t="n">
        <v>101.62</v>
      </c>
      <c r="H5176" s="3" t="n">
        <f aca="false">0.8476*G5176+16.36</f>
        <v>102.493112</v>
      </c>
    </row>
    <row r="5177" customFormat="false" ht="12.75" hidden="false" customHeight="false" outlineLevel="0" collapsed="false">
      <c r="A5177" s="15" t="n">
        <v>39278</v>
      </c>
      <c r="B5177" s="12" t="n">
        <v>0.599305555555556</v>
      </c>
      <c r="C5177" s="13" t="n">
        <v>27.99995</v>
      </c>
      <c r="D5177" s="13" t="n">
        <v>-84.138167</v>
      </c>
      <c r="E5177" s="13" t="n">
        <v>30.008</v>
      </c>
      <c r="F5177" s="13" t="n">
        <v>36.092</v>
      </c>
      <c r="G5177" s="13" t="n">
        <v>101.57618</v>
      </c>
      <c r="H5177" s="3" t="n">
        <f aca="false">0.8476*G5177+16.36</f>
        <v>102.455970168</v>
      </c>
    </row>
    <row r="5178" customFormat="false" ht="12.75" hidden="false" customHeight="false" outlineLevel="0" collapsed="false">
      <c r="A5178" s="15" t="n">
        <v>39278</v>
      </c>
      <c r="B5178" s="12" t="n">
        <v>0.6</v>
      </c>
      <c r="C5178" s="13" t="n">
        <v>27.99995</v>
      </c>
      <c r="D5178" s="13" t="n">
        <v>-84.134</v>
      </c>
      <c r="E5178" s="13" t="n">
        <v>30.01</v>
      </c>
      <c r="F5178" s="13" t="n">
        <v>36.099</v>
      </c>
      <c r="G5178" s="13" t="n">
        <v>101.6</v>
      </c>
      <c r="H5178" s="3" t="n">
        <f aca="false">0.8476*G5178+16.36</f>
        <v>102.47616</v>
      </c>
    </row>
    <row r="5179" customFormat="false" ht="12.75" hidden="false" customHeight="false" outlineLevel="0" collapsed="false">
      <c r="A5179" s="15" t="n">
        <v>39278</v>
      </c>
      <c r="B5179" s="12" t="n">
        <v>0.600694444444444</v>
      </c>
      <c r="C5179" s="13" t="n">
        <v>27.999933</v>
      </c>
      <c r="D5179" s="13" t="n">
        <v>-84.129783</v>
      </c>
      <c r="E5179" s="13" t="n">
        <v>30.011</v>
      </c>
      <c r="F5179" s="13" t="n">
        <v>36.098</v>
      </c>
      <c r="G5179" s="13" t="n">
        <v>101.63</v>
      </c>
      <c r="H5179" s="3" t="n">
        <f aca="false">0.8476*G5179+16.36</f>
        <v>102.501588</v>
      </c>
    </row>
    <row r="5180" customFormat="false" ht="12.75" hidden="false" customHeight="false" outlineLevel="0" collapsed="false">
      <c r="A5180" s="15" t="n">
        <v>39278</v>
      </c>
      <c r="B5180" s="12" t="n">
        <v>0.601388888888889</v>
      </c>
      <c r="C5180" s="13" t="n">
        <v>27.99995</v>
      </c>
      <c r="D5180" s="13" t="n">
        <v>-84.1256</v>
      </c>
      <c r="E5180" s="13" t="n">
        <v>30.005</v>
      </c>
      <c r="F5180" s="13" t="n">
        <v>36.105</v>
      </c>
      <c r="G5180" s="13" t="n">
        <v>101.80432</v>
      </c>
      <c r="H5180" s="3" t="n">
        <f aca="false">0.8476*G5180+16.36</f>
        <v>102.649341632</v>
      </c>
    </row>
    <row r="5181" customFormat="false" ht="12.75" hidden="false" customHeight="false" outlineLevel="0" collapsed="false">
      <c r="A5181" s="15" t="n">
        <v>39278</v>
      </c>
      <c r="B5181" s="12" t="n">
        <v>0.602083333333333</v>
      </c>
      <c r="C5181" s="13" t="n">
        <v>27.99995</v>
      </c>
      <c r="D5181" s="13" t="n">
        <v>-84.121433</v>
      </c>
      <c r="E5181" s="13" t="n">
        <v>29.999</v>
      </c>
      <c r="F5181" s="13" t="n">
        <v>36.105</v>
      </c>
      <c r="G5181" s="13" t="n">
        <v>102.03898</v>
      </c>
      <c r="H5181" s="3" t="n">
        <f aca="false">0.8476*G5181+16.36</f>
        <v>102.848239448</v>
      </c>
    </row>
    <row r="5182" customFormat="false" ht="12.75" hidden="false" customHeight="false" outlineLevel="0" collapsed="false">
      <c r="A5182" s="15" t="n">
        <v>39278</v>
      </c>
      <c r="B5182" s="12" t="n">
        <v>0.602777777777778</v>
      </c>
      <c r="C5182" s="13" t="n">
        <v>27.99995</v>
      </c>
      <c r="D5182" s="13" t="n">
        <v>-84.11725</v>
      </c>
      <c r="E5182" s="13" t="n">
        <v>29.993</v>
      </c>
      <c r="F5182" s="13" t="n">
        <v>36.108</v>
      </c>
      <c r="G5182" s="13" t="n">
        <v>102.24</v>
      </c>
      <c r="H5182" s="3" t="n">
        <f aca="false">0.8476*G5182+16.36</f>
        <v>103.018624</v>
      </c>
    </row>
    <row r="5183" customFormat="false" ht="12.75" hidden="false" customHeight="false" outlineLevel="0" collapsed="false">
      <c r="A5183" s="15" t="n">
        <v>39278</v>
      </c>
      <c r="B5183" s="12" t="n">
        <v>0.603472222222222</v>
      </c>
      <c r="C5183" s="13" t="n">
        <v>27.999933</v>
      </c>
      <c r="D5183" s="13" t="n">
        <v>-84.113067</v>
      </c>
      <c r="E5183" s="13" t="n">
        <v>29.993</v>
      </c>
      <c r="F5183" s="13" t="n">
        <v>36.11</v>
      </c>
      <c r="G5183" s="13" t="n">
        <v>102.24</v>
      </c>
      <c r="H5183" s="3" t="n">
        <f aca="false">0.8476*G5183+16.36</f>
        <v>103.018624</v>
      </c>
    </row>
    <row r="5184" customFormat="false" ht="12.75" hidden="false" customHeight="false" outlineLevel="0" collapsed="false">
      <c r="A5184" s="15" t="n">
        <v>39278</v>
      </c>
      <c r="B5184" s="12" t="n">
        <v>0.604166666666667</v>
      </c>
      <c r="C5184" s="13" t="n">
        <v>27.999933</v>
      </c>
      <c r="D5184" s="13" t="n">
        <v>-84.108883</v>
      </c>
      <c r="E5184" s="13" t="n">
        <v>29.991</v>
      </c>
      <c r="F5184" s="13" t="n">
        <v>36.104</v>
      </c>
      <c r="G5184" s="13" t="n">
        <v>102.15998</v>
      </c>
      <c r="H5184" s="3" t="n">
        <f aca="false">0.8476*G5184+16.36</f>
        <v>102.950799048</v>
      </c>
    </row>
    <row r="5185" customFormat="false" ht="12.75" hidden="false" customHeight="false" outlineLevel="0" collapsed="false">
      <c r="A5185" s="15" t="n">
        <v>39278</v>
      </c>
      <c r="B5185" s="12" t="n">
        <v>0.604861111111111</v>
      </c>
      <c r="C5185" s="13" t="n">
        <v>27.999933</v>
      </c>
      <c r="D5185" s="13" t="n">
        <v>-84.104717</v>
      </c>
      <c r="E5185" s="13" t="n">
        <v>29.977</v>
      </c>
      <c r="F5185" s="13" t="n">
        <v>36.115</v>
      </c>
      <c r="G5185" s="13" t="n">
        <v>102.24484</v>
      </c>
      <c r="H5185" s="3" t="n">
        <f aca="false">0.8476*G5185+16.36</f>
        <v>103.022726384</v>
      </c>
    </row>
    <row r="5186" customFormat="false" ht="12.75" hidden="false" customHeight="false" outlineLevel="0" collapsed="false">
      <c r="A5186" s="15" t="n">
        <v>39278</v>
      </c>
      <c r="B5186" s="12" t="n">
        <v>0.605555555555556</v>
      </c>
      <c r="C5186" s="13" t="n">
        <v>27.999933</v>
      </c>
      <c r="D5186" s="13" t="n">
        <v>-84.1005</v>
      </c>
      <c r="E5186" s="13" t="n">
        <v>29.976</v>
      </c>
      <c r="F5186" s="13" t="n">
        <v>36.113</v>
      </c>
      <c r="G5186" s="13" t="n">
        <v>102.33</v>
      </c>
      <c r="H5186" s="3" t="n">
        <f aca="false">0.8476*G5186+16.36</f>
        <v>103.094908</v>
      </c>
    </row>
    <row r="5187" customFormat="false" ht="12.75" hidden="false" customHeight="false" outlineLevel="0" collapsed="false">
      <c r="A5187" s="15" t="n">
        <v>39278</v>
      </c>
      <c r="B5187" s="12" t="n">
        <v>0.60625</v>
      </c>
      <c r="C5187" s="13" t="n">
        <v>27.99995</v>
      </c>
      <c r="D5187" s="13" t="n">
        <v>-84.096317</v>
      </c>
      <c r="E5187" s="13" t="n">
        <v>29.974</v>
      </c>
      <c r="F5187" s="13" t="n">
        <v>36.115</v>
      </c>
      <c r="G5187" s="13" t="n">
        <v>102.37549</v>
      </c>
      <c r="H5187" s="3" t="n">
        <f aca="false">0.8476*G5187+16.36</f>
        <v>103.133465324</v>
      </c>
    </row>
    <row r="5188" customFormat="false" ht="12.75" hidden="false" customHeight="false" outlineLevel="0" collapsed="false">
      <c r="A5188" s="15" t="n">
        <v>39278</v>
      </c>
      <c r="B5188" s="12" t="n">
        <v>0.606944444444444</v>
      </c>
      <c r="C5188" s="13" t="n">
        <v>27.99995</v>
      </c>
      <c r="D5188" s="13" t="n">
        <v>-84.092167</v>
      </c>
      <c r="E5188" s="13" t="n">
        <v>29.97</v>
      </c>
      <c r="F5188" s="13" t="n">
        <v>36.119</v>
      </c>
      <c r="G5188" s="13" t="n">
        <v>102.42697</v>
      </c>
      <c r="H5188" s="3" t="n">
        <f aca="false">0.8476*G5188+16.36</f>
        <v>103.177099772</v>
      </c>
    </row>
    <row r="5189" customFormat="false" ht="12.75" hidden="false" customHeight="false" outlineLevel="0" collapsed="false">
      <c r="A5189" s="15" t="n">
        <v>39278</v>
      </c>
      <c r="B5189" s="12" t="n">
        <v>0.607638888888889</v>
      </c>
      <c r="C5189" s="13" t="n">
        <v>27.999933</v>
      </c>
      <c r="D5189" s="13" t="n">
        <v>-84.087967</v>
      </c>
      <c r="E5189" s="13" t="n">
        <v>29.972</v>
      </c>
      <c r="F5189" s="13" t="n">
        <v>36.123</v>
      </c>
      <c r="G5189" s="13" t="n">
        <v>102.32836</v>
      </c>
      <c r="H5189" s="3" t="n">
        <f aca="false">0.8476*G5189+16.36</f>
        <v>103.093517936</v>
      </c>
    </row>
    <row r="5190" customFormat="false" ht="12.75" hidden="false" customHeight="false" outlineLevel="0" collapsed="false">
      <c r="A5190" s="15" t="n">
        <v>39278</v>
      </c>
      <c r="B5190" s="12" t="n">
        <v>0.608333333333333</v>
      </c>
      <c r="C5190" s="13" t="n">
        <v>27.999933</v>
      </c>
      <c r="D5190" s="13" t="n">
        <v>-84.083883</v>
      </c>
      <c r="E5190" s="13" t="n">
        <v>29.97</v>
      </c>
      <c r="F5190" s="13" t="n">
        <v>36.122</v>
      </c>
      <c r="G5190" s="13" t="n">
        <v>102.28401</v>
      </c>
      <c r="H5190" s="3" t="n">
        <f aca="false">0.8476*G5190+16.36</f>
        <v>103.055926876</v>
      </c>
    </row>
    <row r="5191" customFormat="false" ht="12.75" hidden="false" customHeight="false" outlineLevel="0" collapsed="false">
      <c r="A5191" s="15" t="n">
        <v>39278</v>
      </c>
      <c r="B5191" s="12" t="n">
        <v>0.609027777777778</v>
      </c>
      <c r="C5191" s="13" t="n">
        <v>27.99995</v>
      </c>
      <c r="D5191" s="13" t="n">
        <v>-84.079633</v>
      </c>
      <c r="E5191" s="13" t="n">
        <v>29.965</v>
      </c>
      <c r="F5191" s="13" t="n">
        <v>36.123</v>
      </c>
      <c r="G5191" s="13" t="n">
        <v>102.15</v>
      </c>
      <c r="H5191" s="3" t="n">
        <f aca="false">0.8476*G5191+16.36</f>
        <v>102.94234</v>
      </c>
    </row>
    <row r="5192" customFormat="false" ht="12.75" hidden="false" customHeight="false" outlineLevel="0" collapsed="false">
      <c r="A5192" s="15" t="n">
        <v>39278</v>
      </c>
      <c r="B5192" s="12" t="n">
        <v>0.609722222222222</v>
      </c>
      <c r="C5192" s="13" t="n">
        <v>27.999917</v>
      </c>
      <c r="D5192" s="13" t="n">
        <v>-84.07545</v>
      </c>
      <c r="E5192" s="13" t="n">
        <v>29.977</v>
      </c>
      <c r="F5192" s="13" t="n">
        <v>36.126</v>
      </c>
      <c r="G5192" s="13" t="n">
        <v>102.06632</v>
      </c>
      <c r="H5192" s="3" t="n">
        <f aca="false">0.8476*G5192+16.36</f>
        <v>102.871412832</v>
      </c>
    </row>
    <row r="5193" customFormat="false" ht="12.75" hidden="false" customHeight="false" outlineLevel="0" collapsed="false">
      <c r="A5193" s="15" t="n">
        <v>39278</v>
      </c>
      <c r="B5193" s="12" t="n">
        <v>0.610416666666667</v>
      </c>
      <c r="C5193" s="13" t="n">
        <v>27.99995</v>
      </c>
      <c r="D5193" s="13" t="n">
        <v>-84.071267</v>
      </c>
      <c r="E5193" s="13" t="n">
        <v>29.977</v>
      </c>
      <c r="F5193" s="13" t="n">
        <v>36.131</v>
      </c>
      <c r="G5193" s="13" t="n">
        <v>101.91</v>
      </c>
      <c r="H5193" s="3" t="n">
        <f aca="false">0.8476*G5193+16.36</f>
        <v>102.738916</v>
      </c>
    </row>
    <row r="5194" customFormat="false" ht="12.75" hidden="false" customHeight="false" outlineLevel="0" collapsed="false">
      <c r="A5194" s="15" t="n">
        <v>39278</v>
      </c>
      <c r="B5194" s="12" t="n">
        <v>0.611111111111111</v>
      </c>
      <c r="C5194" s="13" t="n">
        <v>27.999933</v>
      </c>
      <c r="D5194" s="13" t="n">
        <v>-84.0671</v>
      </c>
      <c r="E5194" s="13" t="n">
        <v>29.989</v>
      </c>
      <c r="F5194" s="13" t="n">
        <v>36.138</v>
      </c>
      <c r="G5194" s="13" t="n">
        <v>101.88</v>
      </c>
      <c r="H5194" s="3" t="n">
        <f aca="false">0.8476*G5194+16.36</f>
        <v>102.713488</v>
      </c>
    </row>
    <row r="5195" customFormat="false" ht="12.75" hidden="false" customHeight="false" outlineLevel="0" collapsed="false">
      <c r="A5195" s="15" t="n">
        <v>39278</v>
      </c>
      <c r="B5195" s="12" t="n">
        <v>0.611805555555556</v>
      </c>
      <c r="C5195" s="13" t="n">
        <v>27.99995</v>
      </c>
      <c r="D5195" s="13" t="n">
        <v>-84.0629</v>
      </c>
      <c r="E5195" s="13" t="n">
        <v>29.994</v>
      </c>
      <c r="F5195" s="13" t="n">
        <v>36.142</v>
      </c>
      <c r="G5195" s="13" t="n">
        <v>101.85318</v>
      </c>
      <c r="H5195" s="3" t="n">
        <f aca="false">0.8476*G5195+16.36</f>
        <v>102.690755368</v>
      </c>
    </row>
    <row r="5196" customFormat="false" ht="12.75" hidden="false" customHeight="false" outlineLevel="0" collapsed="false">
      <c r="A5196" s="15" t="n">
        <v>39278</v>
      </c>
      <c r="B5196" s="12" t="n">
        <v>0.6125</v>
      </c>
      <c r="C5196" s="13" t="n">
        <v>27.999933</v>
      </c>
      <c r="D5196" s="13" t="n">
        <v>-84.058717</v>
      </c>
      <c r="E5196" s="13" t="n">
        <v>30.005</v>
      </c>
      <c r="F5196" s="13" t="n">
        <v>36.134</v>
      </c>
      <c r="G5196" s="13" t="n">
        <v>101.90699</v>
      </c>
      <c r="H5196" s="3" t="n">
        <f aca="false">0.8476*G5196+16.36</f>
        <v>102.736364724</v>
      </c>
    </row>
    <row r="5197" customFormat="false" ht="12.75" hidden="false" customHeight="false" outlineLevel="0" collapsed="false">
      <c r="A5197" s="15" t="n">
        <v>39278</v>
      </c>
      <c r="B5197" s="12" t="n">
        <v>0.613194444444445</v>
      </c>
      <c r="C5197" s="13" t="n">
        <v>27.999967</v>
      </c>
      <c r="D5197" s="13" t="n">
        <v>-84.054517</v>
      </c>
      <c r="E5197" s="13" t="n">
        <v>30.011</v>
      </c>
      <c r="F5197" s="13" t="n">
        <v>36.147</v>
      </c>
      <c r="G5197" s="13" t="n">
        <v>101.82284</v>
      </c>
      <c r="H5197" s="3" t="n">
        <f aca="false">0.8476*G5197+16.36</f>
        <v>102.665039184</v>
      </c>
    </row>
    <row r="5198" customFormat="false" ht="12.75" hidden="false" customHeight="false" outlineLevel="0" collapsed="false">
      <c r="A5198" s="15" t="n">
        <v>39278</v>
      </c>
      <c r="B5198" s="12" t="n">
        <v>0.613888888888889</v>
      </c>
      <c r="C5198" s="13" t="n">
        <v>27.999967</v>
      </c>
      <c r="D5198" s="13" t="n">
        <v>-84.050333</v>
      </c>
      <c r="E5198" s="13" t="n">
        <v>30.018</v>
      </c>
      <c r="F5198" s="13" t="n">
        <v>36.151</v>
      </c>
      <c r="G5198" s="13" t="n">
        <v>101.86268</v>
      </c>
      <c r="H5198" s="3" t="n">
        <f aca="false">0.8476*G5198+16.36</f>
        <v>102.698807568</v>
      </c>
    </row>
    <row r="5199" customFormat="false" ht="12.75" hidden="false" customHeight="false" outlineLevel="0" collapsed="false">
      <c r="A5199" s="15" t="n">
        <v>39278</v>
      </c>
      <c r="B5199" s="12" t="n">
        <v>0.614583333333333</v>
      </c>
      <c r="C5199" s="13" t="n">
        <v>27.999917</v>
      </c>
      <c r="D5199" s="13" t="n">
        <v>-84.04615</v>
      </c>
      <c r="E5199" s="13" t="n">
        <v>30.027</v>
      </c>
      <c r="F5199" s="13" t="n">
        <v>36.156</v>
      </c>
      <c r="G5199" s="13" t="n">
        <v>101.87</v>
      </c>
      <c r="H5199" s="3" t="n">
        <f aca="false">0.8476*G5199+16.36</f>
        <v>102.705012</v>
      </c>
    </row>
    <row r="5200" customFormat="false" ht="12.75" hidden="false" customHeight="false" outlineLevel="0" collapsed="false">
      <c r="A5200" s="15" t="n">
        <v>39278</v>
      </c>
      <c r="B5200" s="12" t="n">
        <v>0.615277777777778</v>
      </c>
      <c r="C5200" s="13" t="n">
        <v>27.99995</v>
      </c>
      <c r="D5200" s="13" t="n">
        <v>-84.04195</v>
      </c>
      <c r="E5200" s="13" t="n">
        <v>30.034</v>
      </c>
      <c r="F5200" s="13" t="n">
        <v>36.158</v>
      </c>
      <c r="G5200" s="13" t="n">
        <v>101.77234</v>
      </c>
      <c r="H5200" s="3" t="n">
        <f aca="false">0.8476*G5200+16.36</f>
        <v>102.622235384</v>
      </c>
    </row>
    <row r="5201" customFormat="false" ht="12.75" hidden="false" customHeight="false" outlineLevel="0" collapsed="false">
      <c r="A5201" s="15" t="n">
        <v>39278</v>
      </c>
      <c r="B5201" s="12" t="n">
        <v>0.615972222222222</v>
      </c>
      <c r="C5201" s="13" t="n">
        <v>27.999933</v>
      </c>
      <c r="D5201" s="13" t="n">
        <v>-84.03775</v>
      </c>
      <c r="E5201" s="13" t="n">
        <v>30.049</v>
      </c>
      <c r="F5201" s="13" t="n">
        <v>36.158</v>
      </c>
      <c r="G5201" s="13" t="n">
        <v>101.75</v>
      </c>
      <c r="H5201" s="3" t="n">
        <f aca="false">0.8476*G5201+16.36</f>
        <v>102.6033</v>
      </c>
    </row>
    <row r="5202" customFormat="false" ht="12.75" hidden="false" customHeight="false" outlineLevel="0" collapsed="false">
      <c r="A5202" s="15" t="n">
        <v>39278</v>
      </c>
      <c r="B5202" s="12" t="n">
        <v>0.616666666666667</v>
      </c>
      <c r="C5202" s="13" t="n">
        <v>27.999933</v>
      </c>
      <c r="D5202" s="13" t="n">
        <v>-84.03355</v>
      </c>
      <c r="E5202" s="13" t="n">
        <v>30.053</v>
      </c>
      <c r="F5202" s="13" t="n">
        <v>36.158</v>
      </c>
      <c r="G5202" s="13" t="n">
        <v>101.92</v>
      </c>
      <c r="H5202" s="3" t="n">
        <f aca="false">0.8476*G5202+16.36</f>
        <v>102.747392</v>
      </c>
    </row>
    <row r="5203" customFormat="false" ht="12.75" hidden="false" customHeight="false" outlineLevel="0" collapsed="false">
      <c r="A5203" s="15" t="n">
        <v>39278</v>
      </c>
      <c r="B5203" s="12" t="n">
        <v>0.617361111111111</v>
      </c>
      <c r="C5203" s="13" t="n">
        <v>27.99995</v>
      </c>
      <c r="D5203" s="13" t="n">
        <v>-84.02935</v>
      </c>
      <c r="E5203" s="13" t="n">
        <v>30.065</v>
      </c>
      <c r="F5203" s="13" t="n">
        <v>36.148</v>
      </c>
      <c r="G5203" s="13" t="n">
        <v>102.15184</v>
      </c>
      <c r="H5203" s="3" t="n">
        <f aca="false">0.8476*G5203+16.36</f>
        <v>102.943899584</v>
      </c>
    </row>
    <row r="5204" customFormat="false" ht="12.75" hidden="false" customHeight="false" outlineLevel="0" collapsed="false">
      <c r="A5204" s="15" t="n">
        <v>39278</v>
      </c>
      <c r="B5204" s="12" t="n">
        <v>0.618055555555556</v>
      </c>
      <c r="C5204" s="13" t="n">
        <v>27.999933</v>
      </c>
      <c r="D5204" s="13" t="n">
        <v>-84.02515</v>
      </c>
      <c r="E5204" s="13" t="n">
        <v>30.071</v>
      </c>
      <c r="F5204" s="13" t="n">
        <v>36.15</v>
      </c>
      <c r="G5204" s="13" t="n">
        <v>102.27</v>
      </c>
      <c r="H5204" s="3" t="n">
        <f aca="false">0.8476*G5204+16.36</f>
        <v>103.044052</v>
      </c>
    </row>
    <row r="5205" customFormat="false" ht="12.75" hidden="false" customHeight="false" outlineLevel="0" collapsed="false">
      <c r="A5205" s="15" t="n">
        <v>39278</v>
      </c>
      <c r="B5205" s="12" t="n">
        <v>0.61875</v>
      </c>
      <c r="C5205" s="13" t="n">
        <v>27.99995</v>
      </c>
      <c r="D5205" s="13" t="n">
        <v>-84.02095</v>
      </c>
      <c r="E5205" s="13" t="n">
        <v>30.075</v>
      </c>
      <c r="F5205" s="13" t="n">
        <v>36.147</v>
      </c>
      <c r="G5205" s="13" t="n">
        <v>102.77849</v>
      </c>
      <c r="H5205" s="3" t="n">
        <f aca="false">0.8476*G5205+16.36</f>
        <v>103.475048124</v>
      </c>
    </row>
    <row r="5206" customFormat="false" ht="12.75" hidden="false" customHeight="false" outlineLevel="0" collapsed="false">
      <c r="A5206" s="15" t="n">
        <v>39278</v>
      </c>
      <c r="B5206" s="12" t="n">
        <v>0.619444444444445</v>
      </c>
      <c r="C5206" s="13" t="n">
        <v>27.999933</v>
      </c>
      <c r="D5206" s="13" t="n">
        <v>-84.016767</v>
      </c>
      <c r="E5206" s="13" t="n">
        <v>30.075</v>
      </c>
      <c r="F5206" s="13" t="n">
        <v>36.149</v>
      </c>
      <c r="G5206" s="13" t="n">
        <v>102.88</v>
      </c>
      <c r="H5206" s="3" t="n">
        <f aca="false">0.8476*G5206+16.36</f>
        <v>103.561088</v>
      </c>
    </row>
    <row r="5207" customFormat="false" ht="12.75" hidden="false" customHeight="false" outlineLevel="0" collapsed="false">
      <c r="A5207" s="15" t="n">
        <v>39278</v>
      </c>
      <c r="B5207" s="12" t="n">
        <v>0.620138888888889</v>
      </c>
      <c r="C5207" s="13" t="n">
        <v>27.999933</v>
      </c>
      <c r="D5207" s="13" t="n">
        <v>-84.012567</v>
      </c>
      <c r="E5207" s="13" t="n">
        <v>30.077</v>
      </c>
      <c r="F5207" s="13" t="n">
        <v>36.146</v>
      </c>
      <c r="G5207" s="13" t="n">
        <v>102.91</v>
      </c>
      <c r="H5207" s="3" t="n">
        <f aca="false">0.8476*G5207+16.36</f>
        <v>103.586516</v>
      </c>
    </row>
    <row r="5208" customFormat="false" ht="12.75" hidden="false" customHeight="false" outlineLevel="0" collapsed="false">
      <c r="A5208" s="15" t="n">
        <v>39278</v>
      </c>
      <c r="B5208" s="12" t="n">
        <v>0.620833333333333</v>
      </c>
      <c r="C5208" s="13" t="n">
        <v>27.999917</v>
      </c>
      <c r="D5208" s="13" t="n">
        <v>-84.008417</v>
      </c>
      <c r="E5208" s="13" t="n">
        <v>30.07</v>
      </c>
      <c r="F5208" s="13" t="n">
        <v>36.15</v>
      </c>
      <c r="G5208" s="13" t="n">
        <v>102.86</v>
      </c>
      <c r="H5208" s="3" t="n">
        <f aca="false">0.8476*G5208+16.36</f>
        <v>103.544136</v>
      </c>
    </row>
    <row r="5209" customFormat="false" ht="12.75" hidden="false" customHeight="false" outlineLevel="0" collapsed="false">
      <c r="A5209" s="15" t="n">
        <v>39278</v>
      </c>
      <c r="B5209" s="12" t="n">
        <v>0.621527777777778</v>
      </c>
      <c r="C5209" s="13" t="n">
        <v>27.999933</v>
      </c>
      <c r="D5209" s="13" t="n">
        <v>-84.00425</v>
      </c>
      <c r="E5209" s="13" t="n">
        <v>30.08</v>
      </c>
      <c r="F5209" s="13" t="n">
        <v>36.138</v>
      </c>
      <c r="G5209" s="13" t="n">
        <v>102.82</v>
      </c>
      <c r="H5209" s="3" t="n">
        <f aca="false">0.8476*G5209+16.36</f>
        <v>103.510232</v>
      </c>
    </row>
    <row r="5210" customFormat="false" ht="12.75" hidden="false" customHeight="false" outlineLevel="0" collapsed="false">
      <c r="A5210" s="15" t="n">
        <v>39278</v>
      </c>
      <c r="B5210" s="12" t="n">
        <v>0.622222222222222</v>
      </c>
      <c r="C5210" s="13" t="n">
        <v>27.999933</v>
      </c>
      <c r="D5210" s="13" t="n">
        <v>-84.000067</v>
      </c>
      <c r="E5210" s="13" t="n">
        <v>30.061</v>
      </c>
      <c r="F5210" s="13" t="n">
        <v>36.141</v>
      </c>
      <c r="G5210" s="13" t="n">
        <v>102.68865</v>
      </c>
      <c r="H5210" s="3" t="n">
        <f aca="false">0.8476*G5210+16.36</f>
        <v>103.39889974</v>
      </c>
    </row>
    <row r="5211" customFormat="false" ht="12.75" hidden="false" customHeight="false" outlineLevel="0" collapsed="false">
      <c r="A5211" s="15" t="n">
        <v>39278</v>
      </c>
      <c r="B5211" s="12" t="n">
        <v>0.622916666666667</v>
      </c>
      <c r="C5211" s="13" t="n">
        <v>27.999933</v>
      </c>
      <c r="D5211" s="13" t="n">
        <v>-83.9959</v>
      </c>
      <c r="E5211" s="13" t="n">
        <v>30.056</v>
      </c>
      <c r="F5211" s="13" t="n">
        <v>36.142</v>
      </c>
      <c r="G5211" s="13" t="n">
        <v>102.65</v>
      </c>
      <c r="H5211" s="3" t="n">
        <f aca="false">0.8476*G5211+16.36</f>
        <v>103.36614</v>
      </c>
    </row>
    <row r="5212" customFormat="false" ht="12.75" hidden="false" customHeight="false" outlineLevel="0" collapsed="false">
      <c r="A5212" s="15" t="n">
        <v>39278</v>
      </c>
      <c r="B5212" s="12" t="n">
        <v>0.623611111111111</v>
      </c>
      <c r="C5212" s="13" t="n">
        <v>27.999933</v>
      </c>
      <c r="D5212" s="13" t="n">
        <v>-83.99175</v>
      </c>
      <c r="E5212" s="13" t="n">
        <v>30.044</v>
      </c>
      <c r="F5212" s="13" t="n">
        <v>36.137</v>
      </c>
      <c r="G5212" s="13" t="n">
        <v>102.48966</v>
      </c>
      <c r="H5212" s="3" t="n">
        <f aca="false">0.8476*G5212+16.36</f>
        <v>103.230235816</v>
      </c>
    </row>
    <row r="5213" customFormat="false" ht="12.75" hidden="false" customHeight="false" outlineLevel="0" collapsed="false">
      <c r="A5213" s="15" t="n">
        <v>39278</v>
      </c>
      <c r="B5213" s="12" t="n">
        <v>0.624305555555556</v>
      </c>
      <c r="C5213" s="13" t="n">
        <v>27.999933</v>
      </c>
      <c r="D5213" s="13" t="n">
        <v>-83.987583</v>
      </c>
      <c r="E5213" s="13" t="n">
        <v>30.037</v>
      </c>
      <c r="F5213" s="13" t="n">
        <v>36.131</v>
      </c>
      <c r="G5213" s="13" t="n">
        <v>102.53017</v>
      </c>
      <c r="H5213" s="3" t="n">
        <f aca="false">0.8476*G5213+16.36</f>
        <v>103.264572092</v>
      </c>
    </row>
    <row r="5214" customFormat="false" ht="12.75" hidden="false" customHeight="false" outlineLevel="0" collapsed="false">
      <c r="A5214" s="15" t="n">
        <v>39278</v>
      </c>
      <c r="B5214" s="12" t="n">
        <v>0.625</v>
      </c>
      <c r="C5214" s="13" t="n">
        <v>27.99995</v>
      </c>
      <c r="D5214" s="13" t="n">
        <v>-83.98345</v>
      </c>
      <c r="E5214" s="13" t="n">
        <v>30.023</v>
      </c>
      <c r="F5214" s="13" t="n">
        <v>36.132</v>
      </c>
      <c r="G5214" s="13" t="n">
        <v>102.49</v>
      </c>
      <c r="H5214" s="3" t="n">
        <f aca="false">0.8476*G5214+16.36</f>
        <v>103.230524</v>
      </c>
    </row>
    <row r="5215" customFormat="false" ht="12.75" hidden="false" customHeight="false" outlineLevel="0" collapsed="false">
      <c r="A5215" s="15" t="n">
        <v>39278</v>
      </c>
      <c r="B5215" s="12" t="n">
        <v>0.625694444444444</v>
      </c>
      <c r="C5215" s="13" t="n">
        <v>27.999933</v>
      </c>
      <c r="D5215" s="13" t="n">
        <v>-83.979183</v>
      </c>
      <c r="E5215" s="13" t="n">
        <v>30.011</v>
      </c>
      <c r="F5215" s="13" t="n">
        <v>36.132</v>
      </c>
      <c r="G5215" s="13" t="n">
        <v>102.56</v>
      </c>
      <c r="H5215" s="3" t="n">
        <f aca="false">0.8476*G5215+16.36</f>
        <v>103.289856</v>
      </c>
    </row>
    <row r="5216" customFormat="false" ht="12.75" hidden="false" customHeight="false" outlineLevel="0" collapsed="false">
      <c r="A5216" s="15" t="n">
        <v>39278</v>
      </c>
      <c r="B5216" s="12" t="n">
        <v>0.626388888888889</v>
      </c>
      <c r="C5216" s="13" t="n">
        <v>27.99995</v>
      </c>
      <c r="D5216" s="13" t="n">
        <v>-83.97505</v>
      </c>
      <c r="E5216" s="13" t="n">
        <v>29.998</v>
      </c>
      <c r="F5216" s="13" t="n">
        <v>36.127</v>
      </c>
      <c r="G5216" s="13" t="n">
        <v>102.58</v>
      </c>
      <c r="H5216" s="3" t="n">
        <f aca="false">0.8476*G5216+16.36</f>
        <v>103.306808</v>
      </c>
    </row>
    <row r="5217" customFormat="false" ht="12.75" hidden="false" customHeight="false" outlineLevel="0" collapsed="false">
      <c r="A5217" s="15" t="n">
        <v>39278</v>
      </c>
      <c r="B5217" s="12" t="n">
        <v>0.627083333333333</v>
      </c>
      <c r="C5217" s="13" t="n">
        <v>27.999933</v>
      </c>
      <c r="D5217" s="13" t="n">
        <v>-83.970917</v>
      </c>
      <c r="E5217" s="13" t="n">
        <v>29.986</v>
      </c>
      <c r="F5217" s="13" t="n">
        <v>36.123</v>
      </c>
      <c r="G5217" s="13" t="n">
        <v>102.57</v>
      </c>
      <c r="H5217" s="3" t="n">
        <f aca="false">0.8476*G5217+16.36</f>
        <v>103.298332</v>
      </c>
    </row>
    <row r="5218" customFormat="false" ht="12.75" hidden="false" customHeight="false" outlineLevel="0" collapsed="false">
      <c r="A5218" s="15" t="n">
        <v>39278</v>
      </c>
      <c r="B5218" s="12" t="n">
        <v>0.627777777777778</v>
      </c>
      <c r="C5218" s="13" t="n">
        <v>27.99995</v>
      </c>
      <c r="D5218" s="13" t="n">
        <v>-83.9668</v>
      </c>
      <c r="E5218" s="13" t="n">
        <v>29.979</v>
      </c>
      <c r="F5218" s="13" t="n">
        <v>36.118</v>
      </c>
      <c r="G5218" s="13" t="n">
        <v>102.65</v>
      </c>
      <c r="H5218" s="3" t="n">
        <f aca="false">0.8476*G5218+16.36</f>
        <v>103.36614</v>
      </c>
    </row>
    <row r="5219" customFormat="false" ht="12.75" hidden="false" customHeight="false" outlineLevel="0" collapsed="false">
      <c r="A5219" s="15" t="n">
        <v>39278</v>
      </c>
      <c r="B5219" s="12" t="n">
        <v>0.628472222222222</v>
      </c>
      <c r="C5219" s="13" t="n">
        <v>27.999933</v>
      </c>
      <c r="D5219" s="13" t="n">
        <v>-83.962667</v>
      </c>
      <c r="E5219" s="13" t="n">
        <v>29.976</v>
      </c>
      <c r="F5219" s="13" t="n">
        <v>36.112</v>
      </c>
      <c r="G5219" s="13" t="n">
        <v>102.63</v>
      </c>
      <c r="H5219" s="3" t="n">
        <f aca="false">0.8476*G5219+16.36</f>
        <v>103.349188</v>
      </c>
    </row>
    <row r="5220" customFormat="false" ht="12.75" hidden="false" customHeight="false" outlineLevel="0" collapsed="false">
      <c r="A5220" s="15" t="n">
        <v>39278</v>
      </c>
      <c r="B5220" s="12" t="n">
        <v>0.629166666666667</v>
      </c>
      <c r="C5220" s="13" t="n">
        <v>27.999933</v>
      </c>
      <c r="D5220" s="13" t="n">
        <v>-83.95855</v>
      </c>
      <c r="E5220" s="13" t="n">
        <v>29.958</v>
      </c>
      <c r="F5220" s="13" t="n">
        <v>36.121</v>
      </c>
      <c r="G5220" s="13" t="n">
        <v>102.58</v>
      </c>
      <c r="H5220" s="3" t="n">
        <f aca="false">0.8476*G5220+16.36</f>
        <v>103.306808</v>
      </c>
    </row>
    <row r="5221" customFormat="false" ht="12.75" hidden="false" customHeight="false" outlineLevel="0" collapsed="false">
      <c r="A5221" s="15" t="n">
        <v>39278</v>
      </c>
      <c r="B5221" s="12" t="n">
        <v>0.629861111111111</v>
      </c>
      <c r="C5221" s="13" t="n">
        <v>27.999933</v>
      </c>
      <c r="D5221" s="13" t="n">
        <v>-83.954417</v>
      </c>
      <c r="E5221" s="13" t="n">
        <v>29.953</v>
      </c>
      <c r="F5221" s="13" t="n">
        <v>36.117</v>
      </c>
      <c r="G5221" s="13" t="n">
        <v>102.42</v>
      </c>
      <c r="H5221" s="3" t="n">
        <f aca="false">0.8476*G5221+16.36</f>
        <v>103.171192</v>
      </c>
    </row>
    <row r="5222" customFormat="false" ht="12.75" hidden="false" customHeight="false" outlineLevel="0" collapsed="false">
      <c r="A5222" s="15" t="n">
        <v>39278</v>
      </c>
      <c r="B5222" s="12" t="n">
        <v>0.630555555555556</v>
      </c>
      <c r="C5222" s="13" t="n">
        <v>27.999933</v>
      </c>
      <c r="D5222" s="13" t="n">
        <v>-83.950283</v>
      </c>
      <c r="E5222" s="13" t="n">
        <v>29.941</v>
      </c>
      <c r="F5222" s="13" t="n">
        <v>36.114</v>
      </c>
      <c r="G5222" s="13" t="n">
        <v>102.31</v>
      </c>
      <c r="H5222" s="3" t="n">
        <f aca="false">0.8476*G5222+16.36</f>
        <v>103.077956</v>
      </c>
    </row>
    <row r="5223" customFormat="false" ht="12.75" hidden="false" customHeight="false" outlineLevel="0" collapsed="false">
      <c r="A5223" s="15" t="n">
        <v>39278</v>
      </c>
      <c r="B5223" s="12" t="n">
        <v>0.63125</v>
      </c>
      <c r="C5223" s="13" t="n">
        <v>27.999933</v>
      </c>
      <c r="D5223" s="13" t="n">
        <v>-83.94615</v>
      </c>
      <c r="E5223" s="13" t="n">
        <v>29.929</v>
      </c>
      <c r="F5223" s="13" t="n">
        <v>36.109</v>
      </c>
      <c r="G5223" s="13" t="n">
        <v>102.17</v>
      </c>
      <c r="H5223" s="3" t="n">
        <f aca="false">0.8476*G5223+16.36</f>
        <v>102.959292</v>
      </c>
    </row>
    <row r="5224" customFormat="false" ht="12.75" hidden="false" customHeight="false" outlineLevel="0" collapsed="false">
      <c r="A5224" s="15" t="n">
        <v>39278</v>
      </c>
      <c r="B5224" s="12" t="n">
        <v>0.631944444444444</v>
      </c>
      <c r="C5224" s="13" t="n">
        <v>27.999933</v>
      </c>
      <c r="D5224" s="13" t="n">
        <v>-83.942</v>
      </c>
      <c r="E5224" s="13" t="n">
        <v>29.923</v>
      </c>
      <c r="F5224" s="13" t="n">
        <v>36.102</v>
      </c>
      <c r="G5224" s="13" t="n">
        <v>101.96</v>
      </c>
      <c r="H5224" s="3" t="n">
        <f aca="false">0.8476*G5224+16.36</f>
        <v>102.781296</v>
      </c>
    </row>
    <row r="5225" customFormat="false" ht="12.75" hidden="false" customHeight="false" outlineLevel="0" collapsed="false">
      <c r="A5225" s="15" t="n">
        <v>39278</v>
      </c>
      <c r="B5225" s="12" t="n">
        <v>0.632638888888889</v>
      </c>
      <c r="C5225" s="13" t="n">
        <v>27.999933</v>
      </c>
      <c r="D5225" s="13" t="n">
        <v>-83.93785</v>
      </c>
      <c r="E5225" s="13" t="n">
        <v>29.912</v>
      </c>
      <c r="F5225" s="13" t="n">
        <v>36.098</v>
      </c>
      <c r="G5225" s="13" t="n">
        <v>101.75</v>
      </c>
      <c r="H5225" s="3" t="n">
        <f aca="false">0.8476*G5225+16.36</f>
        <v>102.6033</v>
      </c>
    </row>
    <row r="5226" customFormat="false" ht="12.75" hidden="false" customHeight="false" outlineLevel="0" collapsed="false">
      <c r="A5226" s="15" t="n">
        <v>39278</v>
      </c>
      <c r="B5226" s="12" t="n">
        <v>0.633333333333333</v>
      </c>
      <c r="C5226" s="13" t="n">
        <v>27.999933</v>
      </c>
      <c r="D5226" s="13" t="n">
        <v>-83.933717</v>
      </c>
      <c r="E5226" s="13" t="n">
        <v>29.899</v>
      </c>
      <c r="F5226" s="13" t="n">
        <v>36.09</v>
      </c>
      <c r="G5226" s="13" t="n">
        <v>101.68</v>
      </c>
      <c r="H5226" s="3" t="n">
        <f aca="false">0.8476*G5226+16.36</f>
        <v>102.543968</v>
      </c>
    </row>
    <row r="5227" customFormat="false" ht="12.75" hidden="false" customHeight="false" outlineLevel="0" collapsed="false">
      <c r="A5227" s="15" t="n">
        <v>39278</v>
      </c>
      <c r="B5227" s="12" t="n">
        <v>0.634027777777778</v>
      </c>
      <c r="C5227" s="13" t="n">
        <v>27.999933</v>
      </c>
      <c r="D5227" s="13" t="n">
        <v>-83.929583</v>
      </c>
      <c r="E5227" s="13" t="n">
        <v>29.888</v>
      </c>
      <c r="F5227" s="13" t="n">
        <v>36.086</v>
      </c>
      <c r="G5227" s="13" t="n">
        <v>102</v>
      </c>
      <c r="H5227" s="3" t="n">
        <f aca="false">0.8476*G5227+16.36</f>
        <v>102.8152</v>
      </c>
    </row>
    <row r="5228" customFormat="false" ht="12.75" hidden="false" customHeight="false" outlineLevel="0" collapsed="false">
      <c r="A5228" s="15" t="n">
        <v>39278</v>
      </c>
      <c r="B5228" s="12" t="n">
        <v>0.634722222222222</v>
      </c>
      <c r="C5228" s="13" t="n">
        <v>27.999933</v>
      </c>
      <c r="D5228" s="13" t="n">
        <v>-83.925433</v>
      </c>
      <c r="E5228" s="13" t="n">
        <v>29.873</v>
      </c>
      <c r="F5228" s="13" t="n">
        <v>36.088</v>
      </c>
      <c r="G5228" s="13" t="n">
        <v>102.77</v>
      </c>
      <c r="H5228" s="3" t="n">
        <f aca="false">0.8476*G5228+16.36</f>
        <v>103.467852</v>
      </c>
    </row>
    <row r="5229" customFormat="false" ht="12.75" hidden="false" customHeight="false" outlineLevel="0" collapsed="false">
      <c r="A5229" s="15" t="n">
        <v>39278</v>
      </c>
      <c r="B5229" s="12" t="n">
        <v>0.635416666666667</v>
      </c>
      <c r="C5229" s="13" t="n">
        <v>27.99995</v>
      </c>
      <c r="D5229" s="13" t="n">
        <v>-83.921283</v>
      </c>
      <c r="E5229" s="13" t="n">
        <v>29.871</v>
      </c>
      <c r="F5229" s="13" t="n">
        <v>36.077</v>
      </c>
      <c r="G5229" s="13" t="n">
        <v>102.98</v>
      </c>
      <c r="H5229" s="3" t="n">
        <f aca="false">0.8476*G5229+16.36</f>
        <v>103.645848</v>
      </c>
    </row>
    <row r="5230" customFormat="false" ht="12.75" hidden="false" customHeight="false" outlineLevel="0" collapsed="false">
      <c r="A5230" s="15" t="n">
        <v>39278</v>
      </c>
      <c r="B5230" s="12" t="n">
        <v>0.636111111111111</v>
      </c>
      <c r="C5230" s="13" t="n">
        <v>27.99995</v>
      </c>
      <c r="D5230" s="13" t="n">
        <v>-83.917133</v>
      </c>
      <c r="E5230" s="13" t="n">
        <v>29.854</v>
      </c>
      <c r="F5230" s="13" t="n">
        <v>36.084</v>
      </c>
      <c r="G5230" s="13" t="n">
        <v>103.15</v>
      </c>
      <c r="H5230" s="3" t="n">
        <f aca="false">0.8476*G5230+16.36</f>
        <v>103.78994</v>
      </c>
    </row>
    <row r="5231" customFormat="false" ht="12.75" hidden="false" customHeight="false" outlineLevel="0" collapsed="false">
      <c r="A5231" s="15" t="n">
        <v>39278</v>
      </c>
      <c r="B5231" s="12" t="n">
        <v>0.636805555555556</v>
      </c>
      <c r="C5231" s="13" t="n">
        <v>27.99995</v>
      </c>
      <c r="D5231" s="13" t="n">
        <v>-83.912983</v>
      </c>
      <c r="E5231" s="13" t="n">
        <v>29.844</v>
      </c>
      <c r="F5231" s="13" t="n">
        <v>36.078</v>
      </c>
      <c r="G5231" s="13" t="n">
        <v>103.05</v>
      </c>
      <c r="H5231" s="3" t="n">
        <f aca="false">0.8476*G5231+16.36</f>
        <v>103.70518</v>
      </c>
    </row>
    <row r="5232" customFormat="false" ht="12.75" hidden="false" customHeight="false" outlineLevel="0" collapsed="false">
      <c r="A5232" s="15" t="n">
        <v>39278</v>
      </c>
      <c r="B5232" s="12" t="n">
        <v>0.6375</v>
      </c>
      <c r="C5232" s="13" t="n">
        <v>27.99995</v>
      </c>
      <c r="D5232" s="13" t="n">
        <v>-83.908833</v>
      </c>
      <c r="E5232" s="13" t="n">
        <v>29.823</v>
      </c>
      <c r="F5232" s="13" t="n">
        <v>36.079</v>
      </c>
      <c r="G5232" s="13" t="n">
        <v>102.99</v>
      </c>
      <c r="H5232" s="3" t="n">
        <f aca="false">0.8476*G5232+16.36</f>
        <v>103.654324</v>
      </c>
    </row>
    <row r="5233" customFormat="false" ht="12.75" hidden="false" customHeight="false" outlineLevel="0" collapsed="false">
      <c r="A5233" s="15" t="n">
        <v>39278</v>
      </c>
      <c r="B5233" s="12" t="n">
        <v>0.638194444444444</v>
      </c>
      <c r="C5233" s="13" t="n">
        <v>27.999933</v>
      </c>
      <c r="D5233" s="13" t="n">
        <v>-83.9047</v>
      </c>
      <c r="E5233" s="13" t="n">
        <v>29.805</v>
      </c>
      <c r="F5233" s="13" t="n">
        <v>36.084</v>
      </c>
      <c r="G5233" s="13" t="n">
        <v>102.89</v>
      </c>
      <c r="H5233" s="3" t="n">
        <f aca="false">0.8476*G5233+16.36</f>
        <v>103.569564</v>
      </c>
    </row>
    <row r="5234" customFormat="false" ht="12.75" hidden="false" customHeight="false" outlineLevel="0" collapsed="false">
      <c r="A5234" s="15" t="n">
        <v>39278</v>
      </c>
      <c r="B5234" s="12" t="n">
        <v>0.638888888888889</v>
      </c>
      <c r="C5234" s="13" t="n">
        <v>27.999933</v>
      </c>
      <c r="D5234" s="13" t="n">
        <v>-83.900583</v>
      </c>
      <c r="E5234" s="13" t="n">
        <v>29.803</v>
      </c>
      <c r="F5234" s="13" t="n">
        <v>36.073</v>
      </c>
      <c r="G5234" s="13" t="n">
        <v>102.66</v>
      </c>
      <c r="H5234" s="3" t="n">
        <f aca="false">0.8476*G5234+16.36</f>
        <v>103.374616</v>
      </c>
    </row>
    <row r="5235" customFormat="false" ht="12.75" hidden="false" customHeight="false" outlineLevel="0" collapsed="false">
      <c r="A5235" s="15" t="n">
        <v>39278</v>
      </c>
      <c r="B5235" s="12" t="n">
        <v>0.639583333333333</v>
      </c>
      <c r="C5235" s="13" t="n">
        <v>27.999933</v>
      </c>
      <c r="D5235" s="13" t="n">
        <v>-83.89645</v>
      </c>
      <c r="E5235" s="13" t="n">
        <v>29.784</v>
      </c>
      <c r="F5235" s="13" t="n">
        <v>36.078</v>
      </c>
      <c r="G5235" s="13" t="n">
        <v>102.41</v>
      </c>
      <c r="H5235" s="3" t="n">
        <f aca="false">0.8476*G5235+16.36</f>
        <v>103.162716</v>
      </c>
    </row>
    <row r="5236" customFormat="false" ht="12.75" hidden="false" customHeight="false" outlineLevel="0" collapsed="false">
      <c r="A5236" s="15" t="n">
        <v>39278</v>
      </c>
      <c r="B5236" s="12" t="n">
        <v>0.640277777777778</v>
      </c>
      <c r="C5236" s="13" t="n">
        <v>27.999933</v>
      </c>
      <c r="D5236" s="13" t="n">
        <v>-83.892317</v>
      </c>
      <c r="E5236" s="13" t="n">
        <v>29.777</v>
      </c>
      <c r="F5236" s="13" t="n">
        <v>36.074</v>
      </c>
      <c r="G5236" s="13" t="n">
        <v>102.22</v>
      </c>
      <c r="H5236" s="3" t="n">
        <f aca="false">0.8476*G5236+16.36</f>
        <v>103.001672</v>
      </c>
    </row>
    <row r="5237" customFormat="false" ht="12.75" hidden="false" customHeight="false" outlineLevel="0" collapsed="false">
      <c r="A5237" s="15" t="n">
        <v>39278</v>
      </c>
      <c r="B5237" s="12" t="n">
        <v>0.640972222222222</v>
      </c>
      <c r="C5237" s="13" t="n">
        <v>27.999933</v>
      </c>
      <c r="D5237" s="13" t="n">
        <v>-83.888183</v>
      </c>
      <c r="E5237" s="13" t="n">
        <v>29.772</v>
      </c>
      <c r="F5237" s="13" t="n">
        <v>36.07</v>
      </c>
      <c r="G5237" s="13" t="n">
        <v>102.01</v>
      </c>
      <c r="H5237" s="3" t="n">
        <f aca="false">0.8476*G5237+16.36</f>
        <v>102.823676</v>
      </c>
    </row>
    <row r="5238" customFormat="false" ht="12.75" hidden="false" customHeight="false" outlineLevel="0" collapsed="false">
      <c r="A5238" s="15" t="n">
        <v>39278</v>
      </c>
      <c r="B5238" s="12" t="n">
        <v>0.641666666666667</v>
      </c>
      <c r="C5238" s="13" t="n">
        <v>27.999933</v>
      </c>
      <c r="D5238" s="13" t="n">
        <v>-83.88405</v>
      </c>
      <c r="E5238" s="13" t="n">
        <v>29.767</v>
      </c>
      <c r="F5238" s="13" t="n">
        <v>36.068</v>
      </c>
      <c r="G5238" s="13" t="n">
        <v>101.88</v>
      </c>
      <c r="H5238" s="3" t="n">
        <f aca="false">0.8476*G5238+16.36</f>
        <v>102.713488</v>
      </c>
    </row>
    <row r="5239" customFormat="false" ht="12.75" hidden="false" customHeight="false" outlineLevel="0" collapsed="false">
      <c r="A5239" s="15" t="n">
        <v>39278</v>
      </c>
      <c r="B5239" s="12" t="n">
        <v>0.642361111111111</v>
      </c>
      <c r="C5239" s="13" t="n">
        <v>27.99995</v>
      </c>
      <c r="D5239" s="13" t="n">
        <v>-83.879933</v>
      </c>
      <c r="E5239" s="13" t="n">
        <v>29.748</v>
      </c>
      <c r="F5239" s="13" t="n">
        <v>36.078</v>
      </c>
      <c r="G5239" s="13" t="n">
        <v>101.71</v>
      </c>
      <c r="H5239" s="3" t="n">
        <f aca="false">0.8476*G5239+16.36</f>
        <v>102.569396</v>
      </c>
    </row>
    <row r="5240" customFormat="false" ht="12.75" hidden="false" customHeight="false" outlineLevel="0" collapsed="false">
      <c r="A5240" s="15" t="n">
        <v>39278</v>
      </c>
      <c r="B5240" s="12" t="n">
        <v>0.643055555555556</v>
      </c>
      <c r="C5240" s="13" t="n">
        <v>27.999933</v>
      </c>
      <c r="D5240" s="13" t="n">
        <v>-83.8758</v>
      </c>
      <c r="E5240" s="13" t="n">
        <v>29.752</v>
      </c>
      <c r="F5240" s="13" t="n">
        <v>36.077</v>
      </c>
      <c r="G5240" s="13" t="n">
        <v>101.59</v>
      </c>
      <c r="H5240" s="3" t="n">
        <f aca="false">0.8476*G5240+16.36</f>
        <v>102.467684</v>
      </c>
    </row>
    <row r="5241" customFormat="false" ht="12.75" hidden="false" customHeight="false" outlineLevel="0" collapsed="false">
      <c r="A5241" s="15" t="n">
        <v>39278</v>
      </c>
      <c r="B5241" s="12" t="n">
        <v>0.64375</v>
      </c>
      <c r="C5241" s="13" t="n">
        <v>27.999917</v>
      </c>
      <c r="D5241" s="13" t="n">
        <v>-83.871667</v>
      </c>
      <c r="E5241" s="13" t="n">
        <v>29.75</v>
      </c>
      <c r="F5241" s="13" t="n">
        <v>36.078</v>
      </c>
      <c r="G5241" s="13" t="n">
        <v>101.59</v>
      </c>
      <c r="H5241" s="3" t="n">
        <f aca="false">0.8476*G5241+16.36</f>
        <v>102.467684</v>
      </c>
    </row>
    <row r="5242" customFormat="false" ht="12.75" hidden="false" customHeight="false" outlineLevel="0" collapsed="false">
      <c r="A5242" s="15" t="n">
        <v>39278</v>
      </c>
      <c r="B5242" s="12" t="n">
        <v>0.644444444444445</v>
      </c>
      <c r="C5242" s="13" t="n">
        <v>27.999933</v>
      </c>
      <c r="D5242" s="13" t="n">
        <v>-83.867533</v>
      </c>
      <c r="E5242" s="13" t="n">
        <v>29.747</v>
      </c>
      <c r="F5242" s="13" t="n">
        <v>36.077</v>
      </c>
      <c r="G5242" s="13" t="n">
        <v>101.52</v>
      </c>
      <c r="H5242" s="3" t="n">
        <f aca="false">0.8476*G5242+16.36</f>
        <v>102.408352</v>
      </c>
    </row>
    <row r="5243" customFormat="false" ht="12.75" hidden="false" customHeight="false" outlineLevel="0" collapsed="false">
      <c r="A5243" s="15" t="n">
        <v>39278</v>
      </c>
      <c r="B5243" s="12" t="n">
        <v>0.645138888888889</v>
      </c>
      <c r="C5243" s="13" t="n">
        <v>27.99995</v>
      </c>
      <c r="D5243" s="13" t="n">
        <v>-83.863417</v>
      </c>
      <c r="E5243" s="13" t="n">
        <v>29.743</v>
      </c>
      <c r="F5243" s="13" t="n">
        <v>36.079</v>
      </c>
      <c r="G5243" s="13" t="n">
        <v>101.46</v>
      </c>
      <c r="H5243" s="3" t="n">
        <f aca="false">0.8476*G5243+16.36</f>
        <v>102.357496</v>
      </c>
    </row>
    <row r="5244" customFormat="false" ht="12.75" hidden="false" customHeight="false" outlineLevel="0" collapsed="false">
      <c r="A5244" s="15" t="n">
        <v>39278</v>
      </c>
      <c r="B5244" s="12" t="n">
        <v>0.645833333333333</v>
      </c>
      <c r="C5244" s="13" t="n">
        <v>27.999933</v>
      </c>
      <c r="D5244" s="13" t="n">
        <v>-83.859283</v>
      </c>
      <c r="E5244" s="13" t="n">
        <v>29.741</v>
      </c>
      <c r="F5244" s="13" t="n">
        <v>36.081</v>
      </c>
      <c r="G5244" s="13" t="n">
        <v>101.48</v>
      </c>
      <c r="H5244" s="3" t="n">
        <f aca="false">0.8476*G5244+16.36</f>
        <v>102.374448</v>
      </c>
    </row>
    <row r="5245" customFormat="false" ht="12.75" hidden="false" customHeight="false" outlineLevel="0" collapsed="false">
      <c r="A5245" s="15" t="n">
        <v>39278</v>
      </c>
      <c r="B5245" s="12" t="n">
        <v>0.646527777777778</v>
      </c>
      <c r="C5245" s="13" t="n">
        <v>27.999933</v>
      </c>
      <c r="D5245" s="13" t="n">
        <v>-83.855117</v>
      </c>
      <c r="E5245" s="13" t="n">
        <v>29.733</v>
      </c>
      <c r="F5245" s="13" t="n">
        <v>36.087</v>
      </c>
      <c r="G5245" s="13" t="n">
        <v>101.55</v>
      </c>
      <c r="H5245" s="3" t="n">
        <f aca="false">0.8476*G5245+16.36</f>
        <v>102.43378</v>
      </c>
    </row>
    <row r="5246" customFormat="false" ht="12.75" hidden="false" customHeight="false" outlineLevel="0" collapsed="false">
      <c r="A5246" s="15" t="n">
        <v>39278</v>
      </c>
      <c r="B5246" s="12" t="n">
        <v>0.647222222222222</v>
      </c>
      <c r="C5246" s="13" t="n">
        <v>27.99995</v>
      </c>
      <c r="D5246" s="13" t="n">
        <v>-83.850967</v>
      </c>
      <c r="E5246" s="13" t="n">
        <v>29.733</v>
      </c>
      <c r="F5246" s="13" t="n">
        <v>36.09</v>
      </c>
      <c r="G5246" s="13" t="n">
        <v>101.56</v>
      </c>
      <c r="H5246" s="3" t="n">
        <f aca="false">0.8476*G5246+16.36</f>
        <v>102.442256</v>
      </c>
    </row>
    <row r="5247" customFormat="false" ht="12.75" hidden="false" customHeight="false" outlineLevel="0" collapsed="false">
      <c r="A5247" s="15" t="n">
        <v>39278</v>
      </c>
      <c r="B5247" s="12" t="n">
        <v>0.647916666666667</v>
      </c>
      <c r="C5247" s="13" t="n">
        <v>27.999933</v>
      </c>
      <c r="D5247" s="13" t="n">
        <v>-83.846833</v>
      </c>
      <c r="E5247" s="13" t="n">
        <v>29.733</v>
      </c>
      <c r="F5247" s="13" t="n">
        <v>36.096</v>
      </c>
      <c r="G5247" s="13" t="n">
        <v>101.64</v>
      </c>
      <c r="H5247" s="3" t="n">
        <f aca="false">0.8476*G5247+16.36</f>
        <v>102.510064</v>
      </c>
    </row>
    <row r="5248" customFormat="false" ht="12.75" hidden="false" customHeight="false" outlineLevel="0" collapsed="false">
      <c r="A5248" s="15" t="n">
        <v>39278</v>
      </c>
      <c r="B5248" s="12" t="n">
        <v>0.648611111111111</v>
      </c>
      <c r="C5248" s="13" t="n">
        <v>27.999933</v>
      </c>
      <c r="D5248" s="13" t="n">
        <v>-83.842683</v>
      </c>
      <c r="E5248" s="13" t="n">
        <v>29.733</v>
      </c>
      <c r="F5248" s="13" t="n">
        <v>36.098</v>
      </c>
      <c r="G5248" s="13" t="n">
        <v>101.59</v>
      </c>
      <c r="H5248" s="3" t="n">
        <f aca="false">0.8476*G5248+16.36</f>
        <v>102.467684</v>
      </c>
    </row>
    <row r="5249" customFormat="false" ht="12.75" hidden="false" customHeight="false" outlineLevel="0" collapsed="false">
      <c r="A5249" s="15" t="n">
        <v>39278</v>
      </c>
      <c r="B5249" s="12" t="n">
        <v>0.649305555555556</v>
      </c>
      <c r="C5249" s="13" t="n">
        <v>27.999917</v>
      </c>
      <c r="D5249" s="13" t="n">
        <v>-83.838533</v>
      </c>
      <c r="E5249" s="13" t="n">
        <v>29.74</v>
      </c>
      <c r="F5249" s="13" t="n">
        <v>36.098</v>
      </c>
      <c r="G5249" s="13" t="n">
        <v>101.55</v>
      </c>
      <c r="H5249" s="3" t="n">
        <f aca="false">0.8476*G5249+16.36</f>
        <v>102.43378</v>
      </c>
    </row>
    <row r="5250" customFormat="false" ht="12.75" hidden="false" customHeight="false" outlineLevel="0" collapsed="false">
      <c r="A5250" s="15" t="n">
        <v>39278</v>
      </c>
      <c r="B5250" s="12" t="n">
        <v>0.65</v>
      </c>
      <c r="C5250" s="13" t="n">
        <v>27.999933</v>
      </c>
      <c r="D5250" s="13" t="n">
        <v>-83.834367</v>
      </c>
      <c r="E5250" s="13" t="n">
        <v>29.735</v>
      </c>
      <c r="F5250" s="13" t="n">
        <v>36.096</v>
      </c>
      <c r="G5250" s="13" t="n">
        <v>101.58</v>
      </c>
      <c r="H5250" s="3" t="n">
        <f aca="false">0.8476*G5250+16.36</f>
        <v>102.459208</v>
      </c>
    </row>
    <row r="5251" customFormat="false" ht="12.75" hidden="false" customHeight="false" outlineLevel="0" collapsed="false">
      <c r="A5251" s="15" t="n">
        <v>39278</v>
      </c>
      <c r="B5251" s="12" t="n">
        <v>0.650694444444445</v>
      </c>
      <c r="C5251" s="13" t="n">
        <v>27.999933</v>
      </c>
      <c r="D5251" s="13" t="n">
        <v>-83.830233</v>
      </c>
      <c r="E5251" s="13" t="n">
        <v>29.736</v>
      </c>
      <c r="F5251" s="13" t="n">
        <v>36.11</v>
      </c>
      <c r="G5251" s="13" t="n">
        <v>101.66</v>
      </c>
      <c r="H5251" s="3" t="n">
        <f aca="false">0.8476*G5251+16.36</f>
        <v>102.527016</v>
      </c>
    </row>
    <row r="5252" customFormat="false" ht="12.75" hidden="false" customHeight="false" outlineLevel="0" collapsed="false">
      <c r="A5252" s="15" t="n">
        <v>39278</v>
      </c>
      <c r="B5252" s="12" t="n">
        <v>0.651388888888889</v>
      </c>
      <c r="C5252" s="13" t="n">
        <v>27.999933</v>
      </c>
      <c r="D5252" s="13" t="n">
        <v>-83.826117</v>
      </c>
      <c r="E5252" s="13" t="n">
        <v>29.736</v>
      </c>
      <c r="F5252" s="13" t="n">
        <v>36.108</v>
      </c>
      <c r="G5252" s="13" t="n">
        <v>101.6</v>
      </c>
      <c r="H5252" s="3" t="n">
        <f aca="false">0.8476*G5252+16.36</f>
        <v>102.47616</v>
      </c>
    </row>
    <row r="5253" customFormat="false" ht="12.75" hidden="false" customHeight="false" outlineLevel="0" collapsed="false">
      <c r="A5253" s="15" t="n">
        <v>39278</v>
      </c>
      <c r="B5253" s="12" t="n">
        <v>0.652083333333333</v>
      </c>
      <c r="C5253" s="13" t="n">
        <v>27.999933</v>
      </c>
      <c r="D5253" s="13" t="n">
        <v>-83.821967</v>
      </c>
      <c r="E5253" s="13" t="n">
        <v>29.74</v>
      </c>
      <c r="F5253" s="13" t="n">
        <v>36.117</v>
      </c>
      <c r="G5253" s="13" t="n">
        <v>101.69</v>
      </c>
      <c r="H5253" s="3" t="n">
        <f aca="false">0.8476*G5253+16.36</f>
        <v>102.552444</v>
      </c>
    </row>
    <row r="5254" customFormat="false" ht="12.75" hidden="false" customHeight="false" outlineLevel="0" collapsed="false">
      <c r="A5254" s="15" t="n">
        <v>39278</v>
      </c>
      <c r="B5254" s="12" t="n">
        <v>0.652777777777778</v>
      </c>
      <c r="C5254" s="13" t="n">
        <v>27.999917</v>
      </c>
      <c r="D5254" s="13" t="n">
        <v>-83.817817</v>
      </c>
      <c r="E5254" s="13" t="n">
        <v>29.747</v>
      </c>
      <c r="F5254" s="13" t="n">
        <v>36.116</v>
      </c>
      <c r="G5254" s="13" t="n">
        <v>101.74</v>
      </c>
      <c r="H5254" s="3" t="n">
        <f aca="false">0.8476*G5254+16.36</f>
        <v>102.594824</v>
      </c>
    </row>
    <row r="5255" customFormat="false" ht="12.75" hidden="false" customHeight="false" outlineLevel="0" collapsed="false">
      <c r="A5255" s="15" t="n">
        <v>39278</v>
      </c>
      <c r="B5255" s="12" t="n">
        <v>0.653472222222222</v>
      </c>
      <c r="C5255" s="13" t="n">
        <v>27.99995</v>
      </c>
      <c r="D5255" s="13" t="n">
        <v>-83.81365</v>
      </c>
      <c r="E5255" s="13" t="n">
        <v>29.752</v>
      </c>
      <c r="F5255" s="13" t="n">
        <v>36.116</v>
      </c>
      <c r="G5255" s="13" t="n">
        <v>101.92</v>
      </c>
      <c r="H5255" s="3" t="n">
        <f aca="false">0.8476*G5255+16.36</f>
        <v>102.747392</v>
      </c>
    </row>
    <row r="5256" customFormat="false" ht="12.75" hidden="false" customHeight="false" outlineLevel="0" collapsed="false">
      <c r="A5256" s="15" t="n">
        <v>39278</v>
      </c>
      <c r="B5256" s="12" t="n">
        <v>0.654166666666667</v>
      </c>
      <c r="C5256" s="13" t="n">
        <v>27.999933</v>
      </c>
      <c r="D5256" s="13" t="n">
        <v>-83.809483</v>
      </c>
      <c r="E5256" s="13" t="n">
        <v>29.757</v>
      </c>
      <c r="F5256" s="13" t="n">
        <v>36.116</v>
      </c>
      <c r="G5256" s="13" t="n">
        <v>102.12</v>
      </c>
      <c r="H5256" s="3" t="n">
        <f aca="false">0.8476*G5256+16.36</f>
        <v>102.916912</v>
      </c>
    </row>
    <row r="5257" customFormat="false" ht="12.75" hidden="false" customHeight="false" outlineLevel="0" collapsed="false">
      <c r="A5257" s="15" t="n">
        <v>39278</v>
      </c>
      <c r="B5257" s="12" t="n">
        <v>0.654861111111111</v>
      </c>
      <c r="C5257" s="13" t="n">
        <v>27.99995</v>
      </c>
      <c r="D5257" s="13" t="n">
        <v>-83.805317</v>
      </c>
      <c r="E5257" s="13" t="n">
        <v>29.762</v>
      </c>
      <c r="F5257" s="13" t="n">
        <v>36.123</v>
      </c>
      <c r="G5257" s="13" t="n">
        <v>102.38</v>
      </c>
      <c r="H5257" s="3" t="n">
        <f aca="false">0.8476*G5257+16.36</f>
        <v>103.137288</v>
      </c>
    </row>
    <row r="5258" customFormat="false" ht="12.75" hidden="false" customHeight="false" outlineLevel="0" collapsed="false">
      <c r="A5258" s="15" t="n">
        <v>39278</v>
      </c>
      <c r="B5258" s="12" t="n">
        <v>0.655555555555556</v>
      </c>
      <c r="C5258" s="13" t="n">
        <v>27.99995</v>
      </c>
      <c r="D5258" s="13" t="n">
        <v>-83.80125</v>
      </c>
      <c r="E5258" s="13" t="n">
        <v>29.77</v>
      </c>
      <c r="F5258" s="13" t="n">
        <v>36.122</v>
      </c>
      <c r="G5258" s="13" t="n">
        <v>102.5</v>
      </c>
      <c r="H5258" s="3" t="n">
        <f aca="false">0.8476*G5258+16.36</f>
        <v>103.239</v>
      </c>
    </row>
    <row r="5259" customFormat="false" ht="12.75" hidden="false" customHeight="false" outlineLevel="0" collapsed="false">
      <c r="A5259" s="15" t="n">
        <v>39278</v>
      </c>
      <c r="B5259" s="12" t="n">
        <v>0.65625</v>
      </c>
      <c r="C5259" s="13" t="n">
        <v>27.999917</v>
      </c>
      <c r="D5259" s="13" t="n">
        <v>-83.797017</v>
      </c>
      <c r="E5259" s="13" t="n">
        <v>29.779</v>
      </c>
      <c r="F5259" s="13" t="n">
        <v>36.123</v>
      </c>
      <c r="G5259" s="13" t="n">
        <v>102.45</v>
      </c>
      <c r="H5259" s="3" t="n">
        <f aca="false">0.8476*G5259+16.36</f>
        <v>103.19662</v>
      </c>
    </row>
    <row r="5260" customFormat="false" ht="12.75" hidden="false" customHeight="false" outlineLevel="0" collapsed="false">
      <c r="A5260" s="15" t="n">
        <v>39278</v>
      </c>
      <c r="B5260" s="12" t="n">
        <v>0.656944444444444</v>
      </c>
      <c r="C5260" s="13" t="n">
        <v>27.999917</v>
      </c>
      <c r="D5260" s="13" t="n">
        <v>-83.79285</v>
      </c>
      <c r="E5260" s="13" t="n">
        <v>29.784</v>
      </c>
      <c r="F5260" s="13" t="n">
        <v>36.125</v>
      </c>
      <c r="G5260" s="13" t="n">
        <v>102.44</v>
      </c>
      <c r="H5260" s="3" t="n">
        <f aca="false">0.8476*G5260+16.36</f>
        <v>103.188144</v>
      </c>
    </row>
    <row r="5261" customFormat="false" ht="12.75" hidden="false" customHeight="false" outlineLevel="0" collapsed="false">
      <c r="A5261" s="15" t="n">
        <v>39278</v>
      </c>
      <c r="B5261" s="12" t="n">
        <v>0.657638888888889</v>
      </c>
      <c r="C5261" s="13" t="n">
        <v>27.999917</v>
      </c>
      <c r="D5261" s="13" t="n">
        <v>-83.788683</v>
      </c>
      <c r="E5261" s="13" t="n">
        <v>29.803</v>
      </c>
      <c r="F5261" s="13" t="n">
        <v>36.118</v>
      </c>
      <c r="G5261" s="13" t="n">
        <v>102.34</v>
      </c>
      <c r="H5261" s="3" t="n">
        <f aca="false">0.8476*G5261+16.36</f>
        <v>103.103384</v>
      </c>
    </row>
    <row r="5262" customFormat="false" ht="12.75" hidden="false" customHeight="false" outlineLevel="0" collapsed="false">
      <c r="A5262" s="15" t="n">
        <v>39278</v>
      </c>
      <c r="B5262" s="12" t="n">
        <v>0.658333333333333</v>
      </c>
      <c r="C5262" s="13" t="n">
        <v>27.99995</v>
      </c>
      <c r="D5262" s="13" t="n">
        <v>-83.784517</v>
      </c>
      <c r="E5262" s="13" t="n">
        <v>29.805</v>
      </c>
      <c r="F5262" s="13" t="n">
        <v>36.132</v>
      </c>
      <c r="G5262" s="13" t="n">
        <v>102.22</v>
      </c>
      <c r="H5262" s="3" t="n">
        <f aca="false">0.8476*G5262+16.36</f>
        <v>103.001672</v>
      </c>
    </row>
    <row r="5263" customFormat="false" ht="12.75" hidden="false" customHeight="false" outlineLevel="0" collapsed="false">
      <c r="A5263" s="15" t="n">
        <v>39278</v>
      </c>
      <c r="B5263" s="12" t="n">
        <v>0.659027777777778</v>
      </c>
      <c r="C5263" s="13" t="n">
        <v>27.999933</v>
      </c>
      <c r="D5263" s="13" t="n">
        <v>-83.780367</v>
      </c>
      <c r="E5263" s="13" t="n">
        <v>29.815</v>
      </c>
      <c r="F5263" s="13" t="n">
        <v>36.127</v>
      </c>
      <c r="G5263" s="13" t="n">
        <v>102.15</v>
      </c>
      <c r="H5263" s="3" t="n">
        <f aca="false">0.8476*G5263+16.36</f>
        <v>102.94234</v>
      </c>
    </row>
    <row r="5264" customFormat="false" ht="12.75" hidden="false" customHeight="false" outlineLevel="0" collapsed="false">
      <c r="A5264" s="15" t="n">
        <v>39278</v>
      </c>
      <c r="B5264" s="12" t="n">
        <v>0.659722222222222</v>
      </c>
      <c r="C5264" s="13" t="n">
        <v>27.999933</v>
      </c>
      <c r="D5264" s="13" t="n">
        <v>-83.7762</v>
      </c>
      <c r="E5264" s="13" t="n">
        <v>29.823</v>
      </c>
      <c r="F5264" s="13" t="n">
        <v>36.123</v>
      </c>
      <c r="G5264" s="13" t="n">
        <v>102.06</v>
      </c>
      <c r="H5264" s="3" t="n">
        <f aca="false">0.8476*G5264+16.36</f>
        <v>102.866056</v>
      </c>
    </row>
    <row r="5265" customFormat="false" ht="12.75" hidden="false" customHeight="false" outlineLevel="0" collapsed="false">
      <c r="A5265" s="15" t="n">
        <v>39278</v>
      </c>
      <c r="B5265" s="12" t="n">
        <v>0.660416666666667</v>
      </c>
      <c r="C5265" s="13" t="n">
        <v>27.999967</v>
      </c>
      <c r="D5265" s="13" t="n">
        <v>-83.772017</v>
      </c>
      <c r="E5265" s="13" t="n">
        <v>29.835</v>
      </c>
      <c r="F5265" s="13" t="n">
        <v>36.129</v>
      </c>
      <c r="G5265" s="13" t="n">
        <v>102.07</v>
      </c>
      <c r="H5265" s="3" t="n">
        <f aca="false">0.8476*G5265+16.36</f>
        <v>102.874532</v>
      </c>
    </row>
    <row r="5266" customFormat="false" ht="12.75" hidden="false" customHeight="false" outlineLevel="0" collapsed="false">
      <c r="A5266" s="15" t="n">
        <v>39278</v>
      </c>
      <c r="B5266" s="12" t="n">
        <v>0.661111111111111</v>
      </c>
      <c r="C5266" s="13" t="n">
        <v>27.999917</v>
      </c>
      <c r="D5266" s="13" t="n">
        <v>-83.767867</v>
      </c>
      <c r="E5266" s="13" t="n">
        <v>29.846</v>
      </c>
      <c r="F5266" s="13" t="n">
        <v>36.129</v>
      </c>
      <c r="G5266" s="13" t="n">
        <v>102.06</v>
      </c>
      <c r="H5266" s="3" t="n">
        <f aca="false">0.8476*G5266+16.36</f>
        <v>102.866056</v>
      </c>
    </row>
    <row r="5267" customFormat="false" ht="12.75" hidden="false" customHeight="false" outlineLevel="0" collapsed="false">
      <c r="A5267" s="15" t="n">
        <v>39278</v>
      </c>
      <c r="B5267" s="12" t="n">
        <v>0.661805555555556</v>
      </c>
      <c r="C5267" s="13" t="n">
        <v>27.999933</v>
      </c>
      <c r="D5267" s="13" t="n">
        <v>-83.763683</v>
      </c>
      <c r="E5267" s="13" t="n">
        <v>29.852</v>
      </c>
      <c r="F5267" s="13" t="n">
        <v>36.133</v>
      </c>
      <c r="G5267" s="13" t="n">
        <v>102.33</v>
      </c>
      <c r="H5267" s="3" t="n">
        <f aca="false">0.8476*G5267+16.36</f>
        <v>103.094908</v>
      </c>
    </row>
    <row r="5268" customFormat="false" ht="12.75" hidden="false" customHeight="false" outlineLevel="0" collapsed="false">
      <c r="A5268" s="15" t="n">
        <v>39278</v>
      </c>
      <c r="B5268" s="12" t="n">
        <v>0.6625</v>
      </c>
      <c r="C5268" s="13" t="n">
        <v>27.999683</v>
      </c>
      <c r="D5268" s="13" t="n">
        <v>-83.759533</v>
      </c>
      <c r="E5268" s="13" t="n">
        <v>29.859</v>
      </c>
      <c r="F5268" s="13" t="n">
        <v>36.138</v>
      </c>
      <c r="G5268" s="13" t="n">
        <v>102.51</v>
      </c>
      <c r="H5268" s="3" t="n">
        <f aca="false">0.8476*G5268+16.36</f>
        <v>103.247476</v>
      </c>
    </row>
    <row r="5269" customFormat="false" ht="12.75" hidden="false" customHeight="false" outlineLevel="0" collapsed="false">
      <c r="A5269" s="15" t="n">
        <v>39278</v>
      </c>
      <c r="B5269" s="12" t="n">
        <v>0.663194444444444</v>
      </c>
      <c r="C5269" s="13" t="n">
        <v>27.99945</v>
      </c>
      <c r="D5269" s="13" t="n">
        <v>-83.755367</v>
      </c>
      <c r="E5269" s="13" t="n">
        <v>29.87</v>
      </c>
      <c r="F5269" s="13" t="n">
        <v>36.139</v>
      </c>
      <c r="G5269" s="13" t="n">
        <v>102.64</v>
      </c>
      <c r="H5269" s="3" t="n">
        <f aca="false">0.8476*G5269+16.36</f>
        <v>103.357664</v>
      </c>
    </row>
    <row r="5270" customFormat="false" ht="12.75" hidden="false" customHeight="false" outlineLevel="0" collapsed="false">
      <c r="A5270" s="15" t="n">
        <v>39278</v>
      </c>
      <c r="B5270" s="12" t="n">
        <v>0.663888888888889</v>
      </c>
      <c r="C5270" s="13" t="n">
        <v>27.999217</v>
      </c>
      <c r="D5270" s="13" t="n">
        <v>-83.751233</v>
      </c>
      <c r="E5270" s="13" t="n">
        <v>29.881</v>
      </c>
      <c r="F5270" s="13" t="n">
        <v>36.141</v>
      </c>
      <c r="G5270" s="13" t="n">
        <v>102.67</v>
      </c>
      <c r="H5270" s="3" t="n">
        <f aca="false">0.8476*G5270+16.36</f>
        <v>103.383092</v>
      </c>
    </row>
    <row r="5271" customFormat="false" ht="12.75" hidden="false" customHeight="false" outlineLevel="0" collapsed="false">
      <c r="A5271" s="15" t="n">
        <v>39278</v>
      </c>
      <c r="B5271" s="12" t="n">
        <v>0.664583333333333</v>
      </c>
      <c r="C5271" s="13" t="n">
        <v>27.999183</v>
      </c>
      <c r="D5271" s="13" t="n">
        <v>-83.74705</v>
      </c>
      <c r="E5271" s="13" t="n">
        <v>29.892</v>
      </c>
      <c r="F5271" s="13" t="n">
        <v>36.139</v>
      </c>
      <c r="G5271" s="13" t="n">
        <v>102.64</v>
      </c>
      <c r="H5271" s="3" t="n">
        <f aca="false">0.8476*G5271+16.36</f>
        <v>103.357664</v>
      </c>
    </row>
    <row r="5272" customFormat="false" ht="12.75" hidden="false" customHeight="false" outlineLevel="0" collapsed="false">
      <c r="A5272" s="15" t="n">
        <v>39278</v>
      </c>
      <c r="B5272" s="12" t="n">
        <v>0.665277777777778</v>
      </c>
      <c r="C5272" s="13" t="n">
        <v>27.9992</v>
      </c>
      <c r="D5272" s="13" t="n">
        <v>-83.742883</v>
      </c>
      <c r="E5272" s="13" t="n">
        <v>29.892</v>
      </c>
      <c r="F5272" s="13" t="n">
        <v>36.146</v>
      </c>
      <c r="G5272" s="13" t="n">
        <v>102.65</v>
      </c>
      <c r="H5272" s="3" t="n">
        <f aca="false">0.8476*G5272+16.36</f>
        <v>103.36614</v>
      </c>
    </row>
    <row r="5273" customFormat="false" ht="12.75" hidden="false" customHeight="false" outlineLevel="0" collapsed="false">
      <c r="A5273" s="15" t="n">
        <v>39278</v>
      </c>
      <c r="B5273" s="12" t="n">
        <v>0.665972222222222</v>
      </c>
      <c r="C5273" s="13" t="n">
        <v>27.999267</v>
      </c>
      <c r="D5273" s="13" t="n">
        <v>-83.738683</v>
      </c>
      <c r="E5273" s="13" t="n">
        <v>29.899</v>
      </c>
      <c r="F5273" s="13" t="n">
        <v>36.146</v>
      </c>
      <c r="G5273" s="13" t="n">
        <v>102.58</v>
      </c>
      <c r="H5273" s="3" t="n">
        <f aca="false">0.8476*G5273+16.36</f>
        <v>103.306808</v>
      </c>
    </row>
    <row r="5274" customFormat="false" ht="12.75" hidden="false" customHeight="false" outlineLevel="0" collapsed="false">
      <c r="A5274" s="15" t="n">
        <v>39278</v>
      </c>
      <c r="B5274" s="12" t="n">
        <v>0.666666666666667</v>
      </c>
      <c r="C5274" s="13" t="n">
        <v>27.99935</v>
      </c>
      <c r="D5274" s="13" t="n">
        <v>-83.734517</v>
      </c>
      <c r="E5274" s="13" t="n">
        <v>29.899</v>
      </c>
      <c r="F5274" s="13" t="n">
        <v>36.151</v>
      </c>
      <c r="G5274" s="13" t="n">
        <v>102.49</v>
      </c>
      <c r="H5274" s="3" t="n">
        <f aca="false">0.8476*G5274+16.36</f>
        <v>103.230524</v>
      </c>
    </row>
    <row r="5275" customFormat="false" ht="12.75" hidden="false" customHeight="false" outlineLevel="0" collapsed="false">
      <c r="A5275" s="15" t="n">
        <v>39278</v>
      </c>
      <c r="B5275" s="12" t="n">
        <v>0.667361111111111</v>
      </c>
      <c r="C5275" s="13" t="n">
        <v>27.999417</v>
      </c>
      <c r="D5275" s="13" t="n">
        <v>-83.730183</v>
      </c>
      <c r="E5275" s="13" t="n">
        <v>29.907</v>
      </c>
      <c r="F5275" s="13" t="n">
        <v>36.142984</v>
      </c>
      <c r="G5275" s="13" t="n">
        <v>102.46</v>
      </c>
      <c r="H5275" s="3" t="n">
        <f aca="false">0.8476*G5275+16.36</f>
        <v>103.205096</v>
      </c>
    </row>
    <row r="5276" customFormat="false" ht="12.75" hidden="false" customHeight="false" outlineLevel="0" collapsed="false">
      <c r="A5276" s="15" t="n">
        <v>39278</v>
      </c>
      <c r="B5276" s="12" t="n">
        <v>0.668055555555556</v>
      </c>
      <c r="C5276" s="13" t="n">
        <v>27.99955</v>
      </c>
      <c r="D5276" s="13" t="n">
        <v>-83.726017</v>
      </c>
      <c r="E5276" s="13" t="n">
        <v>29.909</v>
      </c>
      <c r="F5276" s="13" t="n">
        <v>36.146</v>
      </c>
      <c r="G5276" s="13" t="n">
        <v>102.45</v>
      </c>
      <c r="H5276" s="3" t="n">
        <f aca="false">0.8476*G5276+16.36</f>
        <v>103.19662</v>
      </c>
    </row>
    <row r="5277" customFormat="false" ht="12.75" hidden="false" customHeight="false" outlineLevel="0" collapsed="false">
      <c r="A5277" s="15" t="n">
        <v>39278</v>
      </c>
      <c r="B5277" s="12" t="n">
        <v>0.66875</v>
      </c>
      <c r="C5277" s="13" t="n">
        <v>27.999633</v>
      </c>
      <c r="D5277" s="13" t="n">
        <v>-83.72185</v>
      </c>
      <c r="E5277" s="13" t="n">
        <v>29.91195</v>
      </c>
      <c r="F5277" s="13" t="n">
        <v>36.14405</v>
      </c>
      <c r="G5277" s="13" t="n">
        <v>102.47</v>
      </c>
      <c r="H5277" s="3" t="n">
        <f aca="false">0.8476*G5277+16.36</f>
        <v>103.213572</v>
      </c>
    </row>
    <row r="5278" customFormat="false" ht="12.75" hidden="false" customHeight="false" outlineLevel="0" collapsed="false">
      <c r="A5278" s="15" t="n">
        <v>39278</v>
      </c>
      <c r="B5278" s="12" t="n">
        <v>0.669444444444444</v>
      </c>
      <c r="C5278" s="13" t="n">
        <v>27.9997</v>
      </c>
      <c r="D5278" s="13" t="n">
        <v>-83.717683</v>
      </c>
      <c r="E5278" s="13" t="n">
        <v>29.916</v>
      </c>
      <c r="F5278" s="13" t="n">
        <v>36.141934</v>
      </c>
      <c r="G5278" s="13" t="n">
        <v>102.49</v>
      </c>
      <c r="H5278" s="3" t="n">
        <f aca="false">0.8476*G5278+16.36</f>
        <v>103.230524</v>
      </c>
    </row>
    <row r="5279" customFormat="false" ht="12.75" hidden="false" customHeight="false" outlineLevel="0" collapsed="false">
      <c r="A5279" s="15" t="n">
        <v>39278</v>
      </c>
      <c r="B5279" s="12" t="n">
        <v>0.670138888888889</v>
      </c>
      <c r="C5279" s="13" t="n">
        <v>27.999767</v>
      </c>
      <c r="D5279" s="13" t="n">
        <v>-83.713517</v>
      </c>
      <c r="E5279" s="13" t="n">
        <v>29.911</v>
      </c>
      <c r="F5279" s="13" t="n">
        <v>36.143917</v>
      </c>
      <c r="G5279" s="13" t="n">
        <v>102.52</v>
      </c>
      <c r="H5279" s="3" t="n">
        <f aca="false">0.8476*G5279+16.36</f>
        <v>103.255952</v>
      </c>
    </row>
    <row r="5280" customFormat="false" ht="12.75" hidden="false" customHeight="false" outlineLevel="0" collapsed="false">
      <c r="A5280" s="15" t="n">
        <v>39278</v>
      </c>
      <c r="B5280" s="12" t="n">
        <v>0.670833333333333</v>
      </c>
      <c r="C5280" s="13" t="n">
        <v>27.999817</v>
      </c>
      <c r="D5280" s="13" t="n">
        <v>-83.709367</v>
      </c>
      <c r="E5280" s="13" t="n">
        <v>29.912</v>
      </c>
      <c r="F5280" s="13" t="n">
        <v>36.141</v>
      </c>
      <c r="G5280" s="13" t="n">
        <v>102.43</v>
      </c>
      <c r="H5280" s="3" t="n">
        <f aca="false">0.8476*G5280+16.36</f>
        <v>103.179668</v>
      </c>
    </row>
    <row r="5281" customFormat="false" ht="12.75" hidden="false" customHeight="false" outlineLevel="0" collapsed="false">
      <c r="A5281" s="15" t="n">
        <v>39278</v>
      </c>
      <c r="B5281" s="12" t="n">
        <v>0.671527777777778</v>
      </c>
      <c r="C5281" s="13" t="n">
        <v>27.999917</v>
      </c>
      <c r="D5281" s="13" t="n">
        <v>-83.7052</v>
      </c>
      <c r="E5281" s="13" t="n">
        <v>29.905</v>
      </c>
      <c r="F5281" s="13" t="n">
        <v>36.15</v>
      </c>
      <c r="G5281" s="13" t="n">
        <v>102.47</v>
      </c>
      <c r="H5281" s="3" t="n">
        <f aca="false">0.8476*G5281+16.36</f>
        <v>103.213572</v>
      </c>
    </row>
    <row r="5282" customFormat="false" ht="12.75" hidden="false" customHeight="false" outlineLevel="0" collapsed="false">
      <c r="A5282" s="15" t="n">
        <v>39278</v>
      </c>
      <c r="B5282" s="12" t="n">
        <v>0.672222222222222</v>
      </c>
      <c r="C5282" s="13" t="n">
        <v>28.000017</v>
      </c>
      <c r="D5282" s="13" t="n">
        <v>-83.70105</v>
      </c>
      <c r="E5282" s="13" t="n">
        <v>29.913734</v>
      </c>
      <c r="F5282" s="13" t="n">
        <v>36.139266</v>
      </c>
      <c r="G5282" s="13" t="n">
        <v>102.39</v>
      </c>
      <c r="H5282" s="3" t="n">
        <f aca="false">0.8476*G5282+16.36</f>
        <v>103.145764</v>
      </c>
    </row>
    <row r="5283" customFormat="false" ht="12.75" hidden="false" customHeight="false" outlineLevel="0" collapsed="false">
      <c r="A5283" s="15" t="n">
        <v>39278</v>
      </c>
      <c r="B5283" s="12" t="n">
        <v>0.672916666666667</v>
      </c>
      <c r="C5283" s="13" t="n">
        <v>28.000233</v>
      </c>
      <c r="D5283" s="13" t="n">
        <v>-83.6969</v>
      </c>
      <c r="E5283" s="13" t="n">
        <v>29.909</v>
      </c>
      <c r="F5283" s="13" t="n">
        <v>36.144</v>
      </c>
      <c r="G5283" s="13" t="n">
        <v>102.48</v>
      </c>
      <c r="H5283" s="3" t="n">
        <f aca="false">0.8476*G5283+16.36</f>
        <v>103.222048</v>
      </c>
    </row>
    <row r="5284" customFormat="false" ht="12.75" hidden="false" customHeight="false" outlineLevel="0" collapsed="false">
      <c r="A5284" s="15" t="n">
        <v>39278</v>
      </c>
      <c r="B5284" s="12" t="n">
        <v>0.673611111111111</v>
      </c>
      <c r="C5284" s="13" t="n">
        <v>28.000617</v>
      </c>
      <c r="D5284" s="13" t="n">
        <v>-83.692767</v>
      </c>
      <c r="E5284" s="13" t="n">
        <v>29.908667</v>
      </c>
      <c r="F5284" s="13" t="n">
        <v>36.146166</v>
      </c>
      <c r="G5284" s="13" t="n">
        <v>102.51</v>
      </c>
      <c r="H5284" s="3" t="n">
        <f aca="false">0.8476*G5284+16.36</f>
        <v>103.247476</v>
      </c>
    </row>
    <row r="5285" customFormat="false" ht="12.75" hidden="false" customHeight="false" outlineLevel="0" collapsed="false">
      <c r="A5285" s="15" t="n">
        <v>39278</v>
      </c>
      <c r="B5285" s="12" t="n">
        <v>0.674305555555556</v>
      </c>
      <c r="C5285" s="13" t="n">
        <v>28.0011</v>
      </c>
      <c r="D5285" s="13" t="n">
        <v>-83.68865</v>
      </c>
      <c r="E5285" s="13" t="n">
        <v>29.916</v>
      </c>
      <c r="F5285" s="13" t="n">
        <v>36.141</v>
      </c>
      <c r="G5285" s="13" t="n">
        <v>102.46</v>
      </c>
      <c r="H5285" s="3" t="n">
        <f aca="false">0.8476*G5285+16.36</f>
        <v>103.205096</v>
      </c>
    </row>
    <row r="5286" customFormat="false" ht="12.75" hidden="false" customHeight="false" outlineLevel="0" collapsed="false">
      <c r="A5286" s="15" t="n">
        <v>39278</v>
      </c>
      <c r="B5286" s="12" t="n">
        <v>0.675</v>
      </c>
      <c r="C5286" s="13" t="n">
        <v>28.001633</v>
      </c>
      <c r="D5286" s="13" t="n">
        <v>-83.684533</v>
      </c>
      <c r="E5286" s="13" t="n">
        <v>29.9112</v>
      </c>
      <c r="F5286" s="13" t="n">
        <v>36.1426</v>
      </c>
      <c r="G5286" s="13" t="n">
        <v>102.49</v>
      </c>
      <c r="H5286" s="3" t="n">
        <f aca="false">0.8476*G5286+16.36</f>
        <v>103.230524</v>
      </c>
    </row>
    <row r="5287" customFormat="false" ht="12.75" hidden="false" customHeight="false" outlineLevel="0" collapsed="false">
      <c r="A5287" s="15" t="n">
        <v>39278</v>
      </c>
      <c r="B5287" s="12" t="n">
        <v>0.675694444444444</v>
      </c>
      <c r="C5287" s="13" t="n">
        <v>28.0022</v>
      </c>
      <c r="D5287" s="13" t="n">
        <v>-83.680433</v>
      </c>
      <c r="E5287" s="13" t="n">
        <v>29.912</v>
      </c>
      <c r="F5287" s="13" t="n">
        <v>36.142</v>
      </c>
      <c r="G5287" s="13" t="n">
        <v>102.48</v>
      </c>
      <c r="H5287" s="3" t="n">
        <f aca="false">0.8476*G5287+16.36</f>
        <v>103.222048</v>
      </c>
    </row>
    <row r="5288" customFormat="false" ht="12.75" hidden="false" customHeight="false" outlineLevel="0" collapsed="false">
      <c r="A5288" s="15" t="n">
        <v>39278</v>
      </c>
      <c r="B5288" s="12" t="n">
        <v>0.676388888888889</v>
      </c>
      <c r="C5288" s="13" t="n">
        <v>28.002733</v>
      </c>
      <c r="D5288" s="13" t="n">
        <v>-83.676317</v>
      </c>
      <c r="E5288" s="13" t="n">
        <v>29.904</v>
      </c>
      <c r="F5288" s="13" t="n">
        <v>36.141</v>
      </c>
      <c r="G5288" s="13" t="n">
        <v>102.43</v>
      </c>
      <c r="H5288" s="3" t="n">
        <f aca="false">0.8476*G5288+16.36</f>
        <v>103.179668</v>
      </c>
    </row>
    <row r="5289" customFormat="false" ht="12.75" hidden="false" customHeight="false" outlineLevel="0" collapsed="false">
      <c r="A5289" s="15" t="n">
        <v>39278</v>
      </c>
      <c r="B5289" s="12" t="n">
        <v>0.677083333333333</v>
      </c>
      <c r="C5289" s="13" t="n">
        <v>28.003283</v>
      </c>
      <c r="D5289" s="13" t="n">
        <v>-83.672217</v>
      </c>
      <c r="E5289" s="13" t="n">
        <v>29.9055</v>
      </c>
      <c r="F5289" s="13" t="n">
        <v>36.13075</v>
      </c>
      <c r="G5289" s="13" t="n">
        <v>102.59</v>
      </c>
      <c r="H5289" s="3" t="n">
        <f aca="false">0.8476*G5289+16.36</f>
        <v>103.315284</v>
      </c>
    </row>
    <row r="5290" customFormat="false" ht="12.75" hidden="false" customHeight="false" outlineLevel="0" collapsed="false">
      <c r="A5290" s="15" t="n">
        <v>39278</v>
      </c>
      <c r="B5290" s="12" t="n">
        <v>0.677777777777778</v>
      </c>
      <c r="C5290" s="13" t="n">
        <v>28.0038</v>
      </c>
      <c r="D5290" s="13" t="n">
        <v>-83.6681</v>
      </c>
      <c r="E5290" s="13" t="n">
        <v>29.897</v>
      </c>
      <c r="F5290" s="13" t="n">
        <v>36.134733</v>
      </c>
      <c r="G5290" s="13" t="n">
        <v>102.63</v>
      </c>
      <c r="H5290" s="3" t="n">
        <f aca="false">0.8476*G5290+16.36</f>
        <v>103.349188</v>
      </c>
    </row>
    <row r="5291" customFormat="false" ht="12.75" hidden="false" customHeight="false" outlineLevel="0" collapsed="false">
      <c r="A5291" s="15" t="n">
        <v>39278</v>
      </c>
      <c r="B5291" s="12" t="n">
        <v>0.678472222222222</v>
      </c>
      <c r="C5291" s="13" t="n">
        <v>28.004267</v>
      </c>
      <c r="D5291" s="13" t="n">
        <v>-83.663983</v>
      </c>
      <c r="E5291" s="13" t="n">
        <v>29.895566</v>
      </c>
      <c r="F5291" s="13" t="n">
        <v>36.126434</v>
      </c>
      <c r="G5291" s="13" t="n">
        <v>102.62</v>
      </c>
      <c r="H5291" s="3" t="n">
        <f aca="false">0.8476*G5291+16.36</f>
        <v>103.340712</v>
      </c>
    </row>
    <row r="5292" customFormat="false" ht="12.75" hidden="false" customHeight="false" outlineLevel="0" collapsed="false">
      <c r="A5292" s="15" t="n">
        <v>39278</v>
      </c>
      <c r="B5292" s="12" t="n">
        <v>0.679166666666667</v>
      </c>
      <c r="C5292" s="13" t="n">
        <v>28.0044</v>
      </c>
      <c r="D5292" s="13" t="n">
        <v>-83.65985</v>
      </c>
      <c r="E5292" s="13" t="n">
        <v>29.8927</v>
      </c>
      <c r="F5292" s="13" t="n">
        <v>36.1223</v>
      </c>
      <c r="G5292" s="13" t="n">
        <v>102.59</v>
      </c>
      <c r="H5292" s="3" t="n">
        <f aca="false">0.8476*G5292+16.36</f>
        <v>103.315284</v>
      </c>
    </row>
    <row r="5293" customFormat="false" ht="12.75" hidden="false" customHeight="false" outlineLevel="0" collapsed="false">
      <c r="A5293" s="15" t="n">
        <v>39278</v>
      </c>
      <c r="B5293" s="12" t="n">
        <v>0.679861111111111</v>
      </c>
      <c r="C5293" s="13" t="n">
        <v>28.004417</v>
      </c>
      <c r="D5293" s="13" t="n">
        <v>-83.6557</v>
      </c>
      <c r="E5293" s="13" t="n">
        <v>29.885</v>
      </c>
      <c r="F5293" s="13" t="n">
        <v>36.122</v>
      </c>
      <c r="G5293" s="13" t="n">
        <v>102.45</v>
      </c>
      <c r="H5293" s="3" t="n">
        <f aca="false">0.8476*G5293+16.36</f>
        <v>103.19662</v>
      </c>
    </row>
    <row r="5294" customFormat="false" ht="12.75" hidden="false" customHeight="false" outlineLevel="0" collapsed="false">
      <c r="A5294" s="15" t="n">
        <v>39278</v>
      </c>
      <c r="B5294" s="12" t="n">
        <v>0.680555555555556</v>
      </c>
      <c r="C5294" s="13" t="n">
        <v>28.0043</v>
      </c>
      <c r="D5294" s="13" t="n">
        <v>-83.65155</v>
      </c>
      <c r="E5294" s="13" t="n">
        <v>29.874334</v>
      </c>
      <c r="F5294" s="13" t="n">
        <v>36.123667</v>
      </c>
      <c r="G5294" s="13" t="n">
        <v>102.43</v>
      </c>
      <c r="H5294" s="3" t="n">
        <f aca="false">0.8476*G5294+16.36</f>
        <v>103.179668</v>
      </c>
    </row>
    <row r="5295" customFormat="false" ht="12.75" hidden="false" customHeight="false" outlineLevel="0" collapsed="false">
      <c r="A5295" s="15" t="n">
        <v>39278</v>
      </c>
      <c r="B5295" s="12" t="n">
        <v>0.68125</v>
      </c>
      <c r="C5295" s="13" t="n">
        <v>28.00415</v>
      </c>
      <c r="D5295" s="13" t="n">
        <v>-83.647417</v>
      </c>
      <c r="E5295" s="13" t="n">
        <v>29.866</v>
      </c>
      <c r="F5295" s="13" t="n">
        <v>36.12535</v>
      </c>
      <c r="G5295" s="13" t="n">
        <v>102.45</v>
      </c>
      <c r="H5295" s="3" t="n">
        <f aca="false">0.8476*G5295+16.36</f>
        <v>103.19662</v>
      </c>
    </row>
    <row r="5296" customFormat="false" ht="12.75" hidden="false" customHeight="false" outlineLevel="0" collapsed="false">
      <c r="A5296" s="15" t="n">
        <v>39278</v>
      </c>
      <c r="B5296" s="12" t="n">
        <v>0.681944444444445</v>
      </c>
      <c r="C5296" s="13" t="n">
        <v>28.004017</v>
      </c>
      <c r="D5296" s="13" t="n">
        <v>-83.643267</v>
      </c>
      <c r="E5296" s="13" t="n">
        <v>29.859</v>
      </c>
      <c r="F5296" s="13" t="n">
        <v>36.122</v>
      </c>
      <c r="G5296" s="13" t="n">
        <v>102.45</v>
      </c>
      <c r="H5296" s="3" t="n">
        <f aca="false">0.8476*G5296+16.36</f>
        <v>103.19662</v>
      </c>
    </row>
    <row r="5297" customFormat="false" ht="12.75" hidden="false" customHeight="false" outlineLevel="0" collapsed="false">
      <c r="A5297" s="15" t="n">
        <v>39278</v>
      </c>
      <c r="B5297" s="12" t="n">
        <v>0.682638888888889</v>
      </c>
      <c r="C5297" s="13" t="n">
        <v>28.003883</v>
      </c>
      <c r="D5297" s="13" t="n">
        <v>-83.639117</v>
      </c>
      <c r="E5297" s="13" t="n">
        <v>29.852</v>
      </c>
      <c r="F5297" s="13" t="n">
        <v>36.111617</v>
      </c>
      <c r="G5297" s="13" t="n">
        <v>102.41</v>
      </c>
      <c r="H5297" s="3" t="n">
        <f aca="false">0.8476*G5297+16.36</f>
        <v>103.162716</v>
      </c>
    </row>
    <row r="5298" customFormat="false" ht="12.75" hidden="false" customHeight="false" outlineLevel="0" collapsed="false">
      <c r="A5298" s="15" t="n">
        <v>39278</v>
      </c>
      <c r="B5298" s="12" t="n">
        <v>0.683333333333333</v>
      </c>
      <c r="C5298" s="13" t="n">
        <v>28.00375</v>
      </c>
      <c r="D5298" s="13" t="n">
        <v>-83.634983</v>
      </c>
      <c r="E5298" s="13" t="n">
        <v>29.851</v>
      </c>
      <c r="F5298" s="13" t="n">
        <v>36.101</v>
      </c>
      <c r="G5298" s="13" t="n">
        <v>102.39</v>
      </c>
      <c r="H5298" s="3" t="n">
        <f aca="false">0.8476*G5298+16.36</f>
        <v>103.145764</v>
      </c>
    </row>
    <row r="5299" customFormat="false" ht="12.75" hidden="false" customHeight="false" outlineLevel="0" collapsed="false">
      <c r="A5299" s="15" t="n">
        <v>39278</v>
      </c>
      <c r="B5299" s="12" t="n">
        <v>0.684027777777778</v>
      </c>
      <c r="C5299" s="13" t="n">
        <v>28.00355</v>
      </c>
      <c r="D5299" s="13" t="n">
        <v>-83.630867</v>
      </c>
      <c r="E5299" s="13" t="n">
        <v>29.842833</v>
      </c>
      <c r="F5299" s="13" t="n">
        <v>36.105</v>
      </c>
      <c r="G5299" s="13" t="n">
        <v>102.55</v>
      </c>
      <c r="H5299" s="3" t="n">
        <f aca="false">0.8476*G5299+16.36</f>
        <v>103.28138</v>
      </c>
    </row>
    <row r="5300" customFormat="false" ht="12.75" hidden="false" customHeight="false" outlineLevel="0" collapsed="false">
      <c r="A5300" s="15" t="n">
        <v>39278</v>
      </c>
      <c r="B5300" s="12" t="n">
        <v>0.684722222222222</v>
      </c>
      <c r="C5300" s="13" t="n">
        <v>28.0033</v>
      </c>
      <c r="D5300" s="13" t="n">
        <v>-83.62675</v>
      </c>
      <c r="E5300" s="13" t="n">
        <v>29.83</v>
      </c>
      <c r="F5300" s="13" t="n">
        <v>36.105433</v>
      </c>
      <c r="G5300" s="13" t="n">
        <v>102.56</v>
      </c>
      <c r="H5300" s="3" t="n">
        <f aca="false">0.8476*G5300+16.36</f>
        <v>103.289856</v>
      </c>
    </row>
    <row r="5301" customFormat="false" ht="12.75" hidden="false" customHeight="false" outlineLevel="0" collapsed="false">
      <c r="A5301" s="15" t="n">
        <v>39278</v>
      </c>
      <c r="B5301" s="12" t="n">
        <v>0.685416666666667</v>
      </c>
      <c r="C5301" s="13" t="n">
        <v>28.003033</v>
      </c>
      <c r="D5301" s="13" t="n">
        <v>-83.622633</v>
      </c>
      <c r="E5301" s="13" t="n">
        <v>29.825</v>
      </c>
      <c r="F5301" s="13" t="n">
        <v>36.105</v>
      </c>
      <c r="G5301" s="13" t="n">
        <v>102.66</v>
      </c>
      <c r="H5301" s="3" t="n">
        <f aca="false">0.8476*G5301+16.36</f>
        <v>103.374616</v>
      </c>
    </row>
    <row r="5302" customFormat="false" ht="12.75" hidden="false" customHeight="false" outlineLevel="0" collapsed="false">
      <c r="A5302" s="15" t="n">
        <v>39278</v>
      </c>
      <c r="B5302" s="12" t="n">
        <v>0.686111111111111</v>
      </c>
      <c r="C5302" s="13" t="n">
        <v>28.002783</v>
      </c>
      <c r="D5302" s="13" t="n">
        <v>-83.618533</v>
      </c>
      <c r="E5302" s="13" t="n">
        <v>29.825</v>
      </c>
      <c r="F5302" s="13" t="n">
        <v>36.103067</v>
      </c>
      <c r="G5302" s="13" t="n">
        <v>102.67</v>
      </c>
      <c r="H5302" s="3" t="n">
        <f aca="false">0.8476*G5302+16.36</f>
        <v>103.383092</v>
      </c>
    </row>
    <row r="5303" customFormat="false" ht="12.75" hidden="false" customHeight="false" outlineLevel="0" collapsed="false">
      <c r="A5303" s="15" t="n">
        <v>39278</v>
      </c>
      <c r="B5303" s="12" t="n">
        <v>0.686805555555556</v>
      </c>
      <c r="C5303" s="13" t="n">
        <v>28.002517</v>
      </c>
      <c r="D5303" s="13" t="n">
        <v>-83.614417</v>
      </c>
      <c r="E5303" s="13" t="n">
        <v>29.825</v>
      </c>
      <c r="F5303" s="13" t="n">
        <v>36.084517</v>
      </c>
      <c r="G5303" s="13" t="n">
        <v>102.6</v>
      </c>
      <c r="H5303" s="3" t="n">
        <f aca="false">0.8476*G5303+16.36</f>
        <v>103.32376</v>
      </c>
    </row>
    <row r="5304" customFormat="false" ht="12.75" hidden="false" customHeight="false" outlineLevel="0" collapsed="false">
      <c r="A5304" s="15" t="n">
        <v>39278</v>
      </c>
      <c r="B5304" s="12" t="n">
        <v>0.6875</v>
      </c>
      <c r="C5304" s="13" t="n">
        <v>28.002267</v>
      </c>
      <c r="D5304" s="13" t="n">
        <v>-83.6103</v>
      </c>
      <c r="E5304" s="13" t="n">
        <v>29.817</v>
      </c>
      <c r="F5304" s="13" t="n">
        <v>36.0825</v>
      </c>
      <c r="G5304" s="13" t="n">
        <v>102.83</v>
      </c>
      <c r="H5304" s="3" t="n">
        <f aca="false">0.8476*G5304+16.36</f>
        <v>103.518708</v>
      </c>
    </row>
    <row r="5305" customFormat="false" ht="12.75" hidden="false" customHeight="false" outlineLevel="0" collapsed="false">
      <c r="A5305" s="15" t="n">
        <v>39278</v>
      </c>
      <c r="B5305" s="12" t="n">
        <v>0.688194444444444</v>
      </c>
      <c r="C5305" s="13" t="n">
        <v>28.002033</v>
      </c>
      <c r="D5305" s="13" t="n">
        <v>-83.6062</v>
      </c>
      <c r="E5305" s="13" t="n">
        <v>29.815</v>
      </c>
      <c r="F5305" s="13" t="n">
        <v>36.093033</v>
      </c>
      <c r="G5305" s="13" t="n">
        <v>102.85</v>
      </c>
      <c r="H5305" s="3" t="n">
        <f aca="false">0.8476*G5305+16.36</f>
        <v>103.53566</v>
      </c>
    </row>
    <row r="5306" customFormat="false" ht="12.75" hidden="false" customHeight="false" outlineLevel="0" collapsed="false">
      <c r="A5306" s="15" t="n">
        <v>39278</v>
      </c>
      <c r="B5306" s="12" t="n">
        <v>0.688888888888889</v>
      </c>
      <c r="C5306" s="13" t="n">
        <v>28.0018</v>
      </c>
      <c r="D5306" s="13" t="n">
        <v>-83.602083</v>
      </c>
      <c r="E5306" s="13" t="n">
        <v>29.815</v>
      </c>
      <c r="F5306" s="13" t="n">
        <v>36.085</v>
      </c>
      <c r="G5306" s="13" t="n">
        <v>102.86</v>
      </c>
      <c r="H5306" s="3" t="n">
        <f aca="false">0.8476*G5306+16.36</f>
        <v>103.544136</v>
      </c>
    </row>
    <row r="5307" customFormat="false" ht="12.75" hidden="false" customHeight="false" outlineLevel="0" collapsed="false">
      <c r="A5307" s="15" t="n">
        <v>39278</v>
      </c>
      <c r="B5307" s="12" t="n">
        <v>0.689583333333333</v>
      </c>
      <c r="C5307" s="13" t="n">
        <v>28.001567</v>
      </c>
      <c r="D5307" s="13" t="n">
        <v>-83.59795</v>
      </c>
      <c r="E5307" s="13" t="n">
        <v>29.822</v>
      </c>
      <c r="F5307" s="13" t="n">
        <v>36.074</v>
      </c>
      <c r="G5307" s="13" t="n">
        <v>102.83</v>
      </c>
      <c r="H5307" s="3" t="n">
        <f aca="false">0.8476*G5307+16.36</f>
        <v>103.518708</v>
      </c>
    </row>
    <row r="5308" customFormat="false" ht="12.75" hidden="false" customHeight="false" outlineLevel="0" collapsed="false">
      <c r="A5308" s="15" t="n">
        <v>39278</v>
      </c>
      <c r="B5308" s="12" t="n">
        <v>0.690277777777778</v>
      </c>
      <c r="C5308" s="13" t="n">
        <v>28.001333</v>
      </c>
      <c r="D5308" s="13" t="n">
        <v>-83.593817</v>
      </c>
      <c r="E5308" s="13" t="n">
        <v>29.823</v>
      </c>
      <c r="F5308" s="13" t="n">
        <v>36.082567</v>
      </c>
      <c r="G5308" s="13" t="n">
        <v>102.81</v>
      </c>
      <c r="H5308" s="3" t="n">
        <f aca="false">0.8476*G5308+16.36</f>
        <v>103.501756</v>
      </c>
    </row>
    <row r="5309" customFormat="false" ht="12.75" hidden="false" customHeight="false" outlineLevel="0" collapsed="false">
      <c r="A5309" s="15" t="n">
        <v>39278</v>
      </c>
      <c r="B5309" s="12" t="n">
        <v>0.690972222222222</v>
      </c>
      <c r="C5309" s="13" t="n">
        <v>28.00105</v>
      </c>
      <c r="D5309" s="13" t="n">
        <v>-83.589717</v>
      </c>
      <c r="E5309" s="13" t="n">
        <v>29.827</v>
      </c>
      <c r="F5309" s="13" t="n">
        <v>36.076</v>
      </c>
      <c r="G5309" s="13" t="n">
        <v>102.73</v>
      </c>
      <c r="H5309" s="3" t="n">
        <f aca="false">0.8476*G5309+16.36</f>
        <v>103.433948</v>
      </c>
    </row>
    <row r="5310" customFormat="false" ht="12.75" hidden="false" customHeight="false" outlineLevel="0" collapsed="false">
      <c r="A5310" s="15" t="n">
        <v>39278</v>
      </c>
      <c r="B5310" s="12" t="n">
        <v>0.691666666666667</v>
      </c>
      <c r="C5310" s="13" t="n">
        <v>28.000767</v>
      </c>
      <c r="D5310" s="13" t="n">
        <v>-83.585617</v>
      </c>
      <c r="E5310" s="13" t="n">
        <v>29.834</v>
      </c>
      <c r="F5310" s="13" t="n">
        <v>36.071</v>
      </c>
      <c r="G5310" s="13" t="n">
        <v>103.03</v>
      </c>
      <c r="H5310" s="3" t="n">
        <f aca="false">0.8476*G5310+16.36</f>
        <v>103.688228</v>
      </c>
    </row>
    <row r="5311" customFormat="false" ht="12.75" hidden="false" customHeight="false" outlineLevel="0" collapsed="false">
      <c r="A5311" s="15" t="n">
        <v>39278</v>
      </c>
      <c r="B5311" s="12" t="n">
        <v>0.692361111111111</v>
      </c>
      <c r="C5311" s="13" t="n">
        <v>28.00045</v>
      </c>
      <c r="D5311" s="13" t="n">
        <v>-83.581533</v>
      </c>
      <c r="E5311" s="13" t="n">
        <v>29.846</v>
      </c>
      <c r="F5311" s="13" t="n">
        <v>36.067</v>
      </c>
      <c r="G5311" s="13" t="n">
        <v>103.05</v>
      </c>
      <c r="H5311" s="3" t="n">
        <f aca="false">0.8476*G5311+16.36</f>
        <v>103.70518</v>
      </c>
    </row>
    <row r="5312" customFormat="false" ht="12.75" hidden="false" customHeight="false" outlineLevel="0" collapsed="false">
      <c r="A5312" s="15" t="n">
        <v>39278</v>
      </c>
      <c r="B5312" s="12" t="n">
        <v>0.693055555555556</v>
      </c>
      <c r="C5312" s="13" t="n">
        <v>28.000167</v>
      </c>
      <c r="D5312" s="13" t="n">
        <v>-83.577433</v>
      </c>
      <c r="E5312" s="13" t="n">
        <v>29.852</v>
      </c>
      <c r="F5312" s="13" t="n">
        <v>36.062633</v>
      </c>
      <c r="G5312" s="13" t="n">
        <v>103.05</v>
      </c>
      <c r="H5312" s="3" t="n">
        <f aca="false">0.8476*G5312+16.36</f>
        <v>103.70518</v>
      </c>
    </row>
    <row r="5313" customFormat="false" ht="12.75" hidden="false" customHeight="false" outlineLevel="0" collapsed="false">
      <c r="A5313" s="15" t="n">
        <v>39278</v>
      </c>
      <c r="B5313" s="12" t="n">
        <v>0.69375</v>
      </c>
      <c r="C5313" s="13" t="n">
        <v>27.999917</v>
      </c>
      <c r="D5313" s="13" t="n">
        <v>-83.573333</v>
      </c>
      <c r="E5313" s="13" t="n">
        <v>29.871</v>
      </c>
      <c r="F5313" s="13" t="n">
        <v>36.05265</v>
      </c>
      <c r="G5313" s="13" t="n">
        <v>103.07</v>
      </c>
      <c r="H5313" s="3" t="n">
        <f aca="false">0.8476*G5313+16.36</f>
        <v>103.722132</v>
      </c>
    </row>
    <row r="5314" customFormat="false" ht="12.75" hidden="false" customHeight="false" outlineLevel="0" collapsed="false">
      <c r="A5314" s="15" t="n">
        <v>39278</v>
      </c>
      <c r="B5314" s="12" t="n">
        <v>0.694444444444445</v>
      </c>
      <c r="C5314" s="13" t="n">
        <v>27.999933</v>
      </c>
      <c r="D5314" s="13" t="n">
        <v>-83.569217</v>
      </c>
      <c r="E5314" s="13" t="n">
        <v>29.875667</v>
      </c>
      <c r="F5314" s="13" t="n">
        <v>36.049333</v>
      </c>
      <c r="G5314" s="13" t="n">
        <v>103.04</v>
      </c>
      <c r="H5314" s="3" t="n">
        <f aca="false">0.8476*G5314+16.36</f>
        <v>103.696704</v>
      </c>
    </row>
    <row r="5315" customFormat="false" ht="12.75" hidden="false" customHeight="false" outlineLevel="0" collapsed="false">
      <c r="A5315" s="15" t="n">
        <v>39278</v>
      </c>
      <c r="B5315" s="12" t="n">
        <v>0.695138888888889</v>
      </c>
      <c r="C5315" s="13" t="n">
        <v>27.999933</v>
      </c>
      <c r="D5315" s="13" t="n">
        <v>-83.565083</v>
      </c>
      <c r="E5315" s="13" t="n">
        <v>29.885</v>
      </c>
      <c r="F5315" s="13" t="n">
        <v>36.049683</v>
      </c>
      <c r="G5315" s="13" t="n">
        <v>103.12</v>
      </c>
      <c r="H5315" s="3" t="n">
        <f aca="false">0.8476*G5315+16.36</f>
        <v>103.764512</v>
      </c>
    </row>
    <row r="5316" customFormat="false" ht="12.75" hidden="false" customHeight="false" outlineLevel="0" collapsed="false">
      <c r="A5316" s="15" t="n">
        <v>39278</v>
      </c>
      <c r="B5316" s="12" t="n">
        <v>0.695833333333333</v>
      </c>
      <c r="C5316" s="13" t="n">
        <v>27.999933</v>
      </c>
      <c r="D5316" s="13" t="n">
        <v>-83.561</v>
      </c>
      <c r="E5316" s="13" t="n">
        <v>29.8984</v>
      </c>
      <c r="F5316" s="13" t="n">
        <v>36.038</v>
      </c>
      <c r="G5316" s="13" t="n">
        <v>103.37</v>
      </c>
      <c r="H5316" s="3" t="n">
        <f aca="false">0.8476*G5316+16.36</f>
        <v>103.976412</v>
      </c>
    </row>
    <row r="5317" customFormat="false" ht="12.75" hidden="false" customHeight="false" outlineLevel="0" collapsed="false">
      <c r="A5317" s="15" t="n">
        <v>39278</v>
      </c>
      <c r="B5317" s="12" t="n">
        <v>0.696527777777778</v>
      </c>
      <c r="C5317" s="13" t="n">
        <v>27.99995</v>
      </c>
      <c r="D5317" s="13" t="n">
        <v>-83.5569</v>
      </c>
      <c r="E5317" s="13" t="n">
        <v>29.904</v>
      </c>
      <c r="F5317" s="13" t="n">
        <v>36.041283</v>
      </c>
      <c r="G5317" s="13" t="n">
        <v>103.36</v>
      </c>
      <c r="H5317" s="3" t="n">
        <f aca="false">0.8476*G5317+16.36</f>
        <v>103.967936</v>
      </c>
    </row>
    <row r="5318" customFormat="false" ht="12.75" hidden="false" customHeight="false" outlineLevel="0" collapsed="false">
      <c r="A5318" s="15" t="n">
        <v>39278</v>
      </c>
      <c r="B5318" s="12" t="n">
        <v>0.697222222222222</v>
      </c>
      <c r="C5318" s="13" t="n">
        <v>27.999933</v>
      </c>
      <c r="D5318" s="13" t="n">
        <v>-83.552783</v>
      </c>
      <c r="E5318" s="13" t="n">
        <v>29.916</v>
      </c>
      <c r="F5318" s="13" t="n">
        <v>36.032</v>
      </c>
      <c r="G5318" s="13" t="n">
        <v>103.21</v>
      </c>
      <c r="H5318" s="3" t="n">
        <f aca="false">0.8476*G5318+16.36</f>
        <v>103.840796</v>
      </c>
    </row>
    <row r="5319" customFormat="false" ht="12.75" hidden="false" customHeight="false" outlineLevel="0" collapsed="false">
      <c r="A5319" s="15" t="n">
        <v>39278</v>
      </c>
      <c r="B5319" s="12" t="n">
        <v>0.697916666666667</v>
      </c>
      <c r="C5319" s="13" t="n">
        <v>27.999933</v>
      </c>
      <c r="D5319" s="13" t="n">
        <v>-83.548667</v>
      </c>
      <c r="E5319" s="13" t="n">
        <v>29.931</v>
      </c>
      <c r="F5319" s="13" t="n">
        <v>36.02875</v>
      </c>
      <c r="G5319" s="13" t="n">
        <v>103.03</v>
      </c>
      <c r="H5319" s="3" t="n">
        <f aca="false">0.8476*G5319+16.36</f>
        <v>103.688228</v>
      </c>
    </row>
    <row r="5320" customFormat="false" ht="12.75" hidden="false" customHeight="false" outlineLevel="0" collapsed="false">
      <c r="A5320" s="15" t="n">
        <v>39278</v>
      </c>
      <c r="B5320" s="12" t="n">
        <v>0.698611111111111</v>
      </c>
      <c r="C5320" s="13" t="n">
        <v>27.99995</v>
      </c>
      <c r="D5320" s="13" t="n">
        <v>-83.544583</v>
      </c>
      <c r="E5320" s="13" t="n">
        <v>29.94</v>
      </c>
      <c r="F5320" s="13" t="n">
        <v>36.025767</v>
      </c>
      <c r="G5320" s="13" t="n">
        <v>102.85</v>
      </c>
      <c r="H5320" s="3" t="n">
        <f aca="false">0.8476*G5320+16.36</f>
        <v>103.53566</v>
      </c>
    </row>
    <row r="5321" customFormat="false" ht="12.75" hidden="false" customHeight="false" outlineLevel="0" collapsed="false">
      <c r="A5321" s="15" t="n">
        <v>39278</v>
      </c>
      <c r="B5321" s="12" t="n">
        <v>0.699305555555556</v>
      </c>
      <c r="C5321" s="13" t="n">
        <v>27.999933</v>
      </c>
      <c r="D5321" s="13" t="n">
        <v>-83.54045</v>
      </c>
      <c r="E5321" s="13" t="n">
        <v>29.948433</v>
      </c>
      <c r="F5321" s="13" t="n">
        <v>36.02735</v>
      </c>
      <c r="G5321" s="13" t="n">
        <v>102.77</v>
      </c>
      <c r="H5321" s="3" t="n">
        <f aca="false">0.8476*G5321+16.36</f>
        <v>103.467852</v>
      </c>
    </row>
    <row r="5322" customFormat="false" ht="12.75" hidden="false" customHeight="false" outlineLevel="0" collapsed="false">
      <c r="A5322" s="15" t="n">
        <v>39278</v>
      </c>
      <c r="B5322" s="12" t="n">
        <v>0.7</v>
      </c>
      <c r="C5322" s="13" t="n">
        <v>27.9999</v>
      </c>
      <c r="D5322" s="13" t="n">
        <v>-83.53635</v>
      </c>
      <c r="E5322" s="13" t="n">
        <v>29.9578</v>
      </c>
      <c r="F5322" s="13" t="n">
        <v>36.0242</v>
      </c>
      <c r="G5322" s="13" t="n">
        <v>102.61</v>
      </c>
      <c r="H5322" s="3" t="n">
        <f aca="false">0.8476*G5322+16.36</f>
        <v>103.332236</v>
      </c>
    </row>
    <row r="5323" customFormat="false" ht="12.75" hidden="false" customHeight="false" outlineLevel="0" collapsed="false">
      <c r="A5323" s="15" t="n">
        <v>39278</v>
      </c>
      <c r="B5323" s="12" t="n">
        <v>0.700694444444444</v>
      </c>
      <c r="C5323" s="13" t="n">
        <v>27.999917</v>
      </c>
      <c r="D5323" s="13" t="n">
        <v>-83.53225</v>
      </c>
      <c r="E5323" s="13" t="n">
        <v>29.97</v>
      </c>
      <c r="F5323" s="13" t="n">
        <v>36.023817</v>
      </c>
      <c r="G5323" s="13" t="n">
        <v>102.5</v>
      </c>
      <c r="H5323" s="3" t="n">
        <f aca="false">0.8476*G5323+16.36</f>
        <v>103.239</v>
      </c>
    </row>
    <row r="5324" customFormat="false" ht="12.75" hidden="false" customHeight="false" outlineLevel="0" collapsed="false">
      <c r="A5324" s="15" t="n">
        <v>39278</v>
      </c>
      <c r="B5324" s="12" t="n">
        <v>0.701388888888889</v>
      </c>
      <c r="C5324" s="13" t="n">
        <v>27.999917</v>
      </c>
      <c r="D5324" s="13" t="n">
        <v>-83.52815</v>
      </c>
      <c r="E5324" s="13" t="n">
        <v>29.972</v>
      </c>
      <c r="F5324" s="13" t="n">
        <v>36.028166</v>
      </c>
      <c r="G5324" s="13" t="n">
        <v>102.47</v>
      </c>
      <c r="H5324" s="3" t="n">
        <f aca="false">0.8476*G5324+16.36</f>
        <v>103.213572</v>
      </c>
    </row>
    <row r="5325" customFormat="false" ht="12.75" hidden="false" customHeight="false" outlineLevel="0" collapsed="false">
      <c r="A5325" s="15" t="n">
        <v>39278</v>
      </c>
      <c r="B5325" s="12" t="n">
        <v>0.702083333333333</v>
      </c>
      <c r="C5325" s="13" t="n">
        <v>27.999933</v>
      </c>
      <c r="D5325" s="13" t="n">
        <v>-83.524067</v>
      </c>
      <c r="E5325" s="13" t="n">
        <v>29.98185</v>
      </c>
      <c r="F5325" s="13" t="n">
        <v>36.03</v>
      </c>
      <c r="G5325" s="13" t="n">
        <v>102.39</v>
      </c>
      <c r="H5325" s="3" t="n">
        <f aca="false">0.8476*G5325+16.36</f>
        <v>103.145764</v>
      </c>
    </row>
    <row r="5326" customFormat="false" ht="12.75" hidden="false" customHeight="false" outlineLevel="0" collapsed="false">
      <c r="A5326" s="15" t="n">
        <v>39278</v>
      </c>
      <c r="B5326" s="12" t="n">
        <v>0.702777777777778</v>
      </c>
      <c r="C5326" s="13" t="n">
        <v>27.999933</v>
      </c>
      <c r="D5326" s="13" t="n">
        <v>-83.51995</v>
      </c>
      <c r="E5326" s="13" t="n">
        <v>29.986</v>
      </c>
      <c r="F5326" s="13" t="n">
        <v>36.035867</v>
      </c>
      <c r="G5326" s="13" t="n">
        <v>102.34</v>
      </c>
      <c r="H5326" s="3" t="n">
        <f aca="false">0.8476*G5326+16.36</f>
        <v>103.103384</v>
      </c>
    </row>
    <row r="5327" customFormat="false" ht="12.75" hidden="false" customHeight="false" outlineLevel="0" collapsed="false">
      <c r="A5327" s="15" t="n">
        <v>39278</v>
      </c>
      <c r="B5327" s="12" t="n">
        <v>0.703472222222222</v>
      </c>
      <c r="C5327" s="13" t="n">
        <v>27.999917</v>
      </c>
      <c r="D5327" s="13" t="n">
        <v>-83.515833</v>
      </c>
      <c r="E5327" s="13" t="n">
        <v>29.994</v>
      </c>
      <c r="F5327" s="13" t="n">
        <v>36.042</v>
      </c>
      <c r="G5327" s="13" t="n">
        <v>102.29</v>
      </c>
      <c r="H5327" s="3" t="n">
        <f aca="false">0.8476*G5327+16.36</f>
        <v>103.061004</v>
      </c>
    </row>
    <row r="5328" customFormat="false" ht="12.75" hidden="false" customHeight="false" outlineLevel="0" collapsed="false">
      <c r="A5328" s="15" t="n">
        <v>39278</v>
      </c>
      <c r="B5328" s="12" t="n">
        <v>0.704166666666667</v>
      </c>
      <c r="C5328" s="13" t="n">
        <v>27.999933</v>
      </c>
      <c r="D5328" s="13" t="n">
        <v>-83.511733</v>
      </c>
      <c r="E5328" s="13" t="n">
        <v>30.005</v>
      </c>
      <c r="F5328" s="13" t="n">
        <v>36.0411</v>
      </c>
      <c r="G5328" s="13" t="n">
        <v>102.22</v>
      </c>
      <c r="H5328" s="3" t="n">
        <f aca="false">0.8476*G5328+16.36</f>
        <v>103.001672</v>
      </c>
    </row>
    <row r="5329" customFormat="false" ht="12.75" hidden="false" customHeight="false" outlineLevel="0" collapsed="false">
      <c r="A5329" s="15" t="n">
        <v>39278</v>
      </c>
      <c r="B5329" s="12" t="n">
        <v>0.704861111111111</v>
      </c>
      <c r="C5329" s="13" t="n">
        <v>27.999933</v>
      </c>
      <c r="D5329" s="13" t="n">
        <v>-83.507633</v>
      </c>
      <c r="E5329" s="13" t="n">
        <v>30.008</v>
      </c>
      <c r="F5329" s="13" t="n">
        <v>36.050917</v>
      </c>
      <c r="G5329" s="13" t="n">
        <v>102.15</v>
      </c>
      <c r="H5329" s="3" t="n">
        <f aca="false">0.8476*G5329+16.36</f>
        <v>102.94234</v>
      </c>
    </row>
    <row r="5330" customFormat="false" ht="12.75" hidden="false" customHeight="false" outlineLevel="0" collapsed="false">
      <c r="A5330" s="15" t="n">
        <v>39278</v>
      </c>
      <c r="B5330" s="12" t="n">
        <v>0.705555555555556</v>
      </c>
      <c r="C5330" s="13" t="n">
        <v>27.999933</v>
      </c>
      <c r="D5330" s="13" t="n">
        <v>-83.503567</v>
      </c>
      <c r="E5330" s="13" t="n">
        <v>30.017</v>
      </c>
      <c r="F5330" s="13" t="n">
        <v>36.058066</v>
      </c>
      <c r="G5330" s="13" t="n">
        <v>102.34</v>
      </c>
      <c r="H5330" s="3" t="n">
        <f aca="false">0.8476*G5330+16.36</f>
        <v>103.103384</v>
      </c>
    </row>
    <row r="5331" customFormat="false" ht="12.75" hidden="false" customHeight="false" outlineLevel="0" collapsed="false">
      <c r="A5331" s="15" t="n">
        <v>39278</v>
      </c>
      <c r="B5331" s="12" t="n">
        <v>0.70625</v>
      </c>
      <c r="C5331" s="13" t="n">
        <v>27.999933</v>
      </c>
      <c r="D5331" s="13" t="n">
        <v>-83.499467</v>
      </c>
      <c r="E5331" s="13" t="n">
        <v>30.033901</v>
      </c>
      <c r="F5331" s="13" t="n">
        <v>36.059</v>
      </c>
      <c r="G5331" s="13" t="n">
        <v>102.52</v>
      </c>
      <c r="H5331" s="3" t="n">
        <f aca="false">0.8476*G5331+16.36</f>
        <v>103.255952</v>
      </c>
    </row>
    <row r="5332" customFormat="false" ht="12.75" hidden="false" customHeight="false" outlineLevel="0" collapsed="false">
      <c r="A5332" s="15" t="n">
        <v>39278</v>
      </c>
      <c r="B5332" s="12" t="n">
        <v>0.706944444444444</v>
      </c>
      <c r="C5332" s="13" t="n">
        <v>27.999933</v>
      </c>
      <c r="D5332" s="13" t="n">
        <v>-83.495333</v>
      </c>
      <c r="E5332" s="13" t="n">
        <v>30.032</v>
      </c>
      <c r="F5332" s="13" t="n">
        <v>36.064</v>
      </c>
      <c r="G5332" s="13" t="n">
        <v>102.75</v>
      </c>
      <c r="H5332" s="3" t="n">
        <f aca="false">0.8476*G5332+16.36</f>
        <v>103.4509</v>
      </c>
    </row>
    <row r="5333" customFormat="false" ht="12.75" hidden="false" customHeight="false" outlineLevel="0" collapsed="false">
      <c r="A5333" s="15" t="n">
        <v>39278</v>
      </c>
      <c r="B5333" s="12" t="n">
        <v>0.707638888888889</v>
      </c>
      <c r="C5333" s="13" t="n">
        <v>27.999933</v>
      </c>
      <c r="D5333" s="13" t="n">
        <v>-83.491233</v>
      </c>
      <c r="E5333" s="13" t="n">
        <v>30.041984</v>
      </c>
      <c r="F5333" s="13" t="n">
        <v>36.072016</v>
      </c>
      <c r="G5333" s="13" t="n">
        <v>102.81</v>
      </c>
      <c r="H5333" s="3" t="n">
        <f aca="false">0.8476*G5333+16.36</f>
        <v>103.501756</v>
      </c>
    </row>
    <row r="5334" customFormat="false" ht="12.75" hidden="false" customHeight="false" outlineLevel="0" collapsed="false">
      <c r="A5334" s="15" t="n">
        <v>39278</v>
      </c>
      <c r="B5334" s="12" t="n">
        <v>0.708333333333333</v>
      </c>
      <c r="C5334" s="13" t="n">
        <v>27.999917</v>
      </c>
      <c r="D5334" s="13" t="n">
        <v>-83.487017</v>
      </c>
      <c r="E5334" s="13" t="n">
        <v>30.042</v>
      </c>
      <c r="F5334" s="13" t="n">
        <v>36.075</v>
      </c>
      <c r="G5334" s="13" t="n">
        <v>102.83</v>
      </c>
      <c r="H5334" s="3" t="n">
        <f aca="false">0.8476*G5334+16.36</f>
        <v>103.518708</v>
      </c>
    </row>
    <row r="5335" customFormat="false" ht="12.75" hidden="false" customHeight="false" outlineLevel="0" collapsed="false">
      <c r="A5335" s="15" t="n">
        <v>39278</v>
      </c>
      <c r="B5335" s="12" t="n">
        <v>0.709027777777778</v>
      </c>
      <c r="C5335" s="13" t="n">
        <v>27.999933</v>
      </c>
      <c r="D5335" s="13" t="n">
        <v>-83.482883</v>
      </c>
      <c r="E5335" s="13" t="n">
        <v>30.049</v>
      </c>
      <c r="F5335" s="13" t="n">
        <v>36.082</v>
      </c>
      <c r="G5335" s="13" t="n">
        <v>102.71</v>
      </c>
      <c r="H5335" s="3" t="n">
        <f aca="false">0.8476*G5335+16.36</f>
        <v>103.416996</v>
      </c>
    </row>
    <row r="5336" customFormat="false" ht="12.75" hidden="false" customHeight="false" outlineLevel="0" collapsed="false">
      <c r="A5336" s="15" t="n">
        <v>39278</v>
      </c>
      <c r="B5336" s="12" t="n">
        <v>0.709722222222222</v>
      </c>
      <c r="C5336" s="13" t="n">
        <v>27.999933</v>
      </c>
      <c r="D5336" s="13" t="n">
        <v>-83.4788</v>
      </c>
      <c r="E5336" s="13" t="n">
        <v>30.058</v>
      </c>
      <c r="F5336" s="13" t="n">
        <v>36.081</v>
      </c>
      <c r="G5336" s="13" t="n">
        <v>102.73</v>
      </c>
      <c r="H5336" s="3" t="n">
        <f aca="false">0.8476*G5336+16.36</f>
        <v>103.433948</v>
      </c>
    </row>
    <row r="5337" customFormat="false" ht="12.75" hidden="false" customHeight="false" outlineLevel="0" collapsed="false">
      <c r="A5337" s="15" t="n">
        <v>39278</v>
      </c>
      <c r="B5337" s="12" t="n">
        <v>0.710416666666667</v>
      </c>
      <c r="C5337" s="13" t="n">
        <v>27.999933</v>
      </c>
      <c r="D5337" s="13" t="n">
        <v>-83.474733</v>
      </c>
      <c r="E5337" s="13" t="n">
        <v>30.065</v>
      </c>
      <c r="F5337" s="13" t="n">
        <v>36.091</v>
      </c>
      <c r="G5337" s="13" t="n">
        <v>102.65</v>
      </c>
      <c r="H5337" s="3" t="n">
        <f aca="false">0.8476*G5337+16.36</f>
        <v>103.36614</v>
      </c>
    </row>
    <row r="5338" customFormat="false" ht="12.75" hidden="false" customHeight="false" outlineLevel="0" collapsed="false">
      <c r="A5338" s="15" t="n">
        <v>39278</v>
      </c>
      <c r="B5338" s="12" t="n">
        <v>0.711111111111111</v>
      </c>
      <c r="C5338" s="13" t="n">
        <v>27.999933</v>
      </c>
      <c r="D5338" s="13" t="n">
        <v>-83.47065</v>
      </c>
      <c r="E5338" s="13" t="n">
        <v>30.078</v>
      </c>
      <c r="F5338" s="13" t="n">
        <v>36.087</v>
      </c>
      <c r="G5338" s="13" t="n">
        <v>102.53</v>
      </c>
      <c r="H5338" s="3" t="n">
        <f aca="false">0.8476*G5338+16.36</f>
        <v>103.264428</v>
      </c>
    </row>
    <row r="5339" customFormat="false" ht="12.75" hidden="false" customHeight="false" outlineLevel="0" collapsed="false">
      <c r="A5339" s="15" t="n">
        <v>39278</v>
      </c>
      <c r="B5339" s="12" t="n">
        <v>0.711805555555556</v>
      </c>
      <c r="C5339" s="13" t="n">
        <v>27.999933</v>
      </c>
      <c r="D5339" s="13" t="n">
        <v>-83.466517</v>
      </c>
      <c r="E5339" s="13" t="n">
        <v>30.078</v>
      </c>
      <c r="F5339" s="13" t="n">
        <v>36.097</v>
      </c>
      <c r="G5339" s="13" t="n">
        <v>102.55</v>
      </c>
      <c r="H5339" s="3" t="n">
        <f aca="false">0.8476*G5339+16.36</f>
        <v>103.28138</v>
      </c>
    </row>
    <row r="5340" customFormat="false" ht="12.75" hidden="false" customHeight="false" outlineLevel="0" collapsed="false">
      <c r="A5340" s="15" t="n">
        <v>39278</v>
      </c>
      <c r="B5340" s="12" t="n">
        <v>0.7125</v>
      </c>
      <c r="C5340" s="13" t="n">
        <v>27.99995</v>
      </c>
      <c r="D5340" s="13" t="n">
        <v>-83.462417</v>
      </c>
      <c r="E5340" s="13" t="n">
        <v>30.087</v>
      </c>
      <c r="F5340" s="13" t="n">
        <v>36.094</v>
      </c>
      <c r="G5340" s="13" t="n">
        <v>102.62</v>
      </c>
      <c r="H5340" s="3" t="n">
        <f aca="false">0.8476*G5340+16.36</f>
        <v>103.340712</v>
      </c>
    </row>
    <row r="5341" customFormat="false" ht="12.75" hidden="false" customHeight="false" outlineLevel="0" collapsed="false">
      <c r="A5341" s="15" t="n">
        <v>39278</v>
      </c>
      <c r="B5341" s="12" t="n">
        <v>0.713194444444445</v>
      </c>
      <c r="C5341" s="13" t="n">
        <v>27.999917</v>
      </c>
      <c r="D5341" s="13" t="n">
        <v>-83.458267</v>
      </c>
      <c r="E5341" s="13" t="n">
        <v>30.087</v>
      </c>
      <c r="F5341" s="13" t="n">
        <v>36.099</v>
      </c>
      <c r="G5341" s="13" t="n">
        <v>102.68</v>
      </c>
      <c r="H5341" s="3" t="n">
        <f aca="false">0.8476*G5341+16.36</f>
        <v>103.391568</v>
      </c>
    </row>
    <row r="5342" customFormat="false" ht="12.75" hidden="false" customHeight="false" outlineLevel="0" collapsed="false">
      <c r="A5342" s="15" t="n">
        <v>39278</v>
      </c>
      <c r="B5342" s="12" t="n">
        <v>0.713888888888889</v>
      </c>
      <c r="C5342" s="13" t="n">
        <v>27.99995</v>
      </c>
      <c r="D5342" s="13" t="n">
        <v>-83.454183</v>
      </c>
      <c r="E5342" s="13" t="n">
        <v>30.089</v>
      </c>
      <c r="F5342" s="13" t="n">
        <v>36.105</v>
      </c>
      <c r="G5342" s="13" t="n">
        <v>102.88</v>
      </c>
      <c r="H5342" s="3" t="n">
        <f aca="false">0.8476*G5342+16.36</f>
        <v>103.561088</v>
      </c>
    </row>
    <row r="5343" customFormat="false" ht="12.75" hidden="false" customHeight="false" outlineLevel="0" collapsed="false">
      <c r="A5343" s="15" t="n">
        <v>39278</v>
      </c>
      <c r="B5343" s="12" t="n">
        <v>0.714583333333333</v>
      </c>
      <c r="C5343" s="13" t="n">
        <v>27.99995</v>
      </c>
      <c r="D5343" s="13" t="n">
        <v>-83.450083</v>
      </c>
      <c r="E5343" s="13" t="n">
        <v>30.087</v>
      </c>
      <c r="F5343" s="13" t="n">
        <v>36.111</v>
      </c>
      <c r="G5343" s="13" t="n">
        <v>102.92</v>
      </c>
      <c r="H5343" s="3" t="n">
        <f aca="false">0.8476*G5343+16.36</f>
        <v>103.594992</v>
      </c>
    </row>
    <row r="5344" customFormat="false" ht="12.75" hidden="false" customHeight="false" outlineLevel="0" collapsed="false">
      <c r="A5344" s="15" t="n">
        <v>39278</v>
      </c>
      <c r="B5344" s="12" t="n">
        <v>0.715277777777778</v>
      </c>
      <c r="C5344" s="13" t="n">
        <v>27.999917</v>
      </c>
      <c r="D5344" s="13" t="n">
        <v>-83.445917</v>
      </c>
      <c r="E5344" s="13" t="n">
        <v>30.095</v>
      </c>
      <c r="F5344" s="13" t="n">
        <v>36.106</v>
      </c>
      <c r="G5344" s="13" t="n">
        <v>102.9</v>
      </c>
      <c r="H5344" s="3" t="n">
        <f aca="false">0.8476*G5344+16.36</f>
        <v>103.57804</v>
      </c>
    </row>
    <row r="5345" customFormat="false" ht="12.75" hidden="false" customHeight="false" outlineLevel="0" collapsed="false">
      <c r="A5345" s="15" t="n">
        <v>39278</v>
      </c>
      <c r="B5345" s="12" t="n">
        <v>0.715972222222222</v>
      </c>
      <c r="C5345" s="13" t="n">
        <v>27.999933</v>
      </c>
      <c r="D5345" s="13" t="n">
        <v>-83.441867</v>
      </c>
      <c r="E5345" s="13" t="n">
        <v>30.097</v>
      </c>
      <c r="F5345" s="13" t="n">
        <v>36.106</v>
      </c>
      <c r="G5345" s="13" t="n">
        <v>102.92</v>
      </c>
      <c r="H5345" s="3" t="n">
        <f aca="false">0.8476*G5345+16.36</f>
        <v>103.594992</v>
      </c>
    </row>
    <row r="5346" customFormat="false" ht="12.75" hidden="false" customHeight="false" outlineLevel="0" collapsed="false">
      <c r="A5346" s="15" t="n">
        <v>39278</v>
      </c>
      <c r="B5346" s="12" t="n">
        <v>0.716666666666667</v>
      </c>
      <c r="C5346" s="13" t="n">
        <v>27.999933</v>
      </c>
      <c r="D5346" s="13" t="n">
        <v>-83.437733</v>
      </c>
      <c r="E5346" s="13" t="n">
        <v>30.095</v>
      </c>
      <c r="F5346" s="13" t="n">
        <v>36.111</v>
      </c>
      <c r="G5346" s="13" t="n">
        <v>102.9</v>
      </c>
      <c r="H5346" s="3" t="n">
        <f aca="false">0.8476*G5346+16.36</f>
        <v>103.57804</v>
      </c>
    </row>
    <row r="5347" customFormat="false" ht="12.75" hidden="false" customHeight="false" outlineLevel="0" collapsed="false">
      <c r="A5347" s="15" t="n">
        <v>39278</v>
      </c>
      <c r="B5347" s="12" t="n">
        <v>0.717361111111111</v>
      </c>
      <c r="C5347" s="13" t="n">
        <v>27.999933</v>
      </c>
      <c r="D5347" s="13" t="n">
        <v>-83.433567</v>
      </c>
      <c r="E5347" s="13" t="n">
        <v>30.097</v>
      </c>
      <c r="F5347" s="13" t="n">
        <v>36.115</v>
      </c>
      <c r="G5347" s="13" t="n">
        <v>102.97</v>
      </c>
      <c r="H5347" s="3" t="n">
        <f aca="false">0.8476*G5347+16.36</f>
        <v>103.637372</v>
      </c>
    </row>
    <row r="5348" customFormat="false" ht="12.75" hidden="false" customHeight="false" outlineLevel="0" collapsed="false">
      <c r="A5348" s="15" t="n">
        <v>39278</v>
      </c>
      <c r="B5348" s="12" t="n">
        <v>0.718055555555556</v>
      </c>
      <c r="C5348" s="13" t="n">
        <v>27.999933</v>
      </c>
      <c r="D5348" s="13" t="n">
        <v>-83.42945</v>
      </c>
      <c r="E5348" s="13" t="n">
        <v>30.095</v>
      </c>
      <c r="F5348" s="13" t="n">
        <v>36.116</v>
      </c>
      <c r="G5348" s="13" t="n">
        <v>103.17</v>
      </c>
      <c r="H5348" s="3" t="n">
        <f aca="false">0.8476*G5348+16.36</f>
        <v>103.806892</v>
      </c>
    </row>
    <row r="5349" customFormat="false" ht="12.75" hidden="false" customHeight="false" outlineLevel="0" collapsed="false">
      <c r="A5349" s="15" t="n">
        <v>39278</v>
      </c>
      <c r="B5349" s="12" t="n">
        <v>0.71875</v>
      </c>
      <c r="C5349" s="13" t="n">
        <v>27.999917</v>
      </c>
      <c r="D5349" s="13" t="n">
        <v>-83.425367</v>
      </c>
      <c r="E5349" s="13" t="n">
        <v>30.099</v>
      </c>
      <c r="F5349" s="13" t="n">
        <v>36.117</v>
      </c>
      <c r="G5349" s="13" t="n">
        <v>103.32</v>
      </c>
      <c r="H5349" s="3" t="n">
        <f aca="false">0.8476*G5349+16.36</f>
        <v>103.934032</v>
      </c>
    </row>
    <row r="5350" customFormat="false" ht="12.75" hidden="false" customHeight="false" outlineLevel="0" collapsed="false">
      <c r="A5350" s="15" t="n">
        <v>39278</v>
      </c>
      <c r="B5350" s="12" t="n">
        <v>0.719444444444444</v>
      </c>
      <c r="C5350" s="13" t="n">
        <v>27.999933</v>
      </c>
      <c r="D5350" s="13" t="n">
        <v>-83.421333</v>
      </c>
      <c r="E5350" s="13" t="n">
        <v>30.099</v>
      </c>
      <c r="F5350" s="13" t="n">
        <v>36.117</v>
      </c>
      <c r="G5350" s="13" t="n">
        <v>103.38</v>
      </c>
      <c r="H5350" s="3" t="n">
        <f aca="false">0.8476*G5350+16.36</f>
        <v>103.984888</v>
      </c>
    </row>
    <row r="5351" customFormat="false" ht="12.75" hidden="false" customHeight="false" outlineLevel="0" collapsed="false">
      <c r="A5351" s="15" t="n">
        <v>39278</v>
      </c>
      <c r="B5351" s="12" t="n">
        <v>0.720138888888889</v>
      </c>
      <c r="C5351" s="13" t="n">
        <v>27.99995</v>
      </c>
      <c r="D5351" s="13" t="n">
        <v>-83.417217</v>
      </c>
      <c r="E5351" s="13" t="n">
        <v>30.097</v>
      </c>
      <c r="F5351" s="13" t="n">
        <v>36.119</v>
      </c>
      <c r="G5351" s="13" t="n">
        <v>103.33</v>
      </c>
      <c r="H5351" s="3" t="n">
        <f aca="false">0.8476*G5351+16.36</f>
        <v>103.942508</v>
      </c>
    </row>
    <row r="5352" customFormat="false" ht="12.75" hidden="false" customHeight="false" outlineLevel="0" collapsed="false">
      <c r="A5352" s="15" t="n">
        <v>39278</v>
      </c>
      <c r="B5352" s="12" t="n">
        <v>0.720833333333333</v>
      </c>
      <c r="C5352" s="13" t="n">
        <v>27.99995</v>
      </c>
      <c r="D5352" s="13" t="n">
        <v>-83.41315</v>
      </c>
      <c r="E5352" s="13" t="n">
        <v>30.097</v>
      </c>
      <c r="F5352" s="13" t="n">
        <v>36.113</v>
      </c>
      <c r="G5352" s="13" t="n">
        <v>103.28</v>
      </c>
      <c r="H5352" s="3" t="n">
        <f aca="false">0.8476*G5352+16.36</f>
        <v>103.900128</v>
      </c>
    </row>
    <row r="5353" customFormat="false" ht="12.75" hidden="false" customHeight="false" outlineLevel="0" collapsed="false">
      <c r="A5353" s="15" t="n">
        <v>39278</v>
      </c>
      <c r="B5353" s="12" t="n">
        <v>0.721527777777778</v>
      </c>
      <c r="C5353" s="13" t="n">
        <v>27.999933</v>
      </c>
      <c r="D5353" s="13" t="n">
        <v>-83.409083</v>
      </c>
      <c r="E5353" s="13" t="n">
        <v>30.099</v>
      </c>
      <c r="F5353" s="13" t="n">
        <v>36.112</v>
      </c>
      <c r="G5353" s="13" t="n">
        <v>103.22</v>
      </c>
      <c r="H5353" s="3" t="n">
        <f aca="false">0.8476*G5353+16.36</f>
        <v>103.849272</v>
      </c>
    </row>
    <row r="5354" customFormat="false" ht="12.75" hidden="false" customHeight="false" outlineLevel="0" collapsed="false">
      <c r="A5354" s="15" t="n">
        <v>39278</v>
      </c>
      <c r="B5354" s="12" t="n">
        <v>0.722222222222222</v>
      </c>
      <c r="C5354" s="13" t="n">
        <v>27.99995</v>
      </c>
      <c r="D5354" s="13" t="n">
        <v>-83.404967</v>
      </c>
      <c r="E5354" s="13" t="n">
        <v>30.099</v>
      </c>
      <c r="F5354" s="13" t="n">
        <v>36.109</v>
      </c>
      <c r="G5354" s="13" t="n">
        <v>103.12</v>
      </c>
      <c r="H5354" s="3" t="n">
        <f aca="false">0.8476*G5354+16.36</f>
        <v>103.764512</v>
      </c>
    </row>
    <row r="5355" customFormat="false" ht="12.75" hidden="false" customHeight="false" outlineLevel="0" collapsed="false">
      <c r="A5355" s="15" t="n">
        <v>39278</v>
      </c>
      <c r="B5355" s="12" t="n">
        <v>0.722916666666667</v>
      </c>
      <c r="C5355" s="13" t="n">
        <v>27.99995</v>
      </c>
      <c r="D5355" s="13" t="n">
        <v>-83.400867</v>
      </c>
      <c r="E5355" s="13" t="n">
        <v>30.106</v>
      </c>
      <c r="F5355" s="13" t="n">
        <v>36.106</v>
      </c>
      <c r="G5355" s="13" t="n">
        <v>103.21</v>
      </c>
      <c r="H5355" s="3" t="n">
        <f aca="false">0.8476*G5355+16.36</f>
        <v>103.840796</v>
      </c>
    </row>
    <row r="5356" customFormat="false" ht="12.75" hidden="false" customHeight="false" outlineLevel="0" collapsed="false">
      <c r="A5356" s="15" t="n">
        <v>39278</v>
      </c>
      <c r="B5356" s="12" t="n">
        <v>0.723611111111111</v>
      </c>
      <c r="C5356" s="13" t="n">
        <v>27.999933</v>
      </c>
      <c r="D5356" s="13" t="n">
        <v>-83.396767</v>
      </c>
      <c r="E5356" s="13" t="n">
        <v>30.106</v>
      </c>
      <c r="F5356" s="13" t="n">
        <v>36.104</v>
      </c>
      <c r="G5356" s="13" t="n">
        <v>103.32</v>
      </c>
      <c r="H5356" s="3" t="n">
        <f aca="false">0.8476*G5356+16.36</f>
        <v>103.934032</v>
      </c>
    </row>
    <row r="5357" customFormat="false" ht="12.75" hidden="false" customHeight="false" outlineLevel="0" collapsed="false">
      <c r="A5357" s="15" t="n">
        <v>39278</v>
      </c>
      <c r="B5357" s="12" t="n">
        <v>0.724305555555556</v>
      </c>
      <c r="C5357" s="13" t="n">
        <v>27.99995</v>
      </c>
      <c r="D5357" s="13" t="n">
        <v>-83.392667</v>
      </c>
      <c r="E5357" s="13" t="n">
        <v>30.101</v>
      </c>
      <c r="F5357" s="13" t="n">
        <v>36.108</v>
      </c>
      <c r="G5357" s="13" t="n">
        <v>103.5</v>
      </c>
      <c r="H5357" s="3" t="n">
        <f aca="false">0.8476*G5357+16.36</f>
        <v>104.0866</v>
      </c>
    </row>
    <row r="5358" customFormat="false" ht="12.75" hidden="false" customHeight="false" outlineLevel="0" collapsed="false">
      <c r="A5358" s="15" t="n">
        <v>39278</v>
      </c>
      <c r="B5358" s="12" t="n">
        <v>0.725</v>
      </c>
      <c r="C5358" s="13" t="n">
        <v>27.999933</v>
      </c>
      <c r="D5358" s="13" t="n">
        <v>-83.388567</v>
      </c>
      <c r="E5358" s="13" t="n">
        <v>30.095</v>
      </c>
      <c r="F5358" s="13" t="n">
        <v>36.116</v>
      </c>
      <c r="G5358" s="13" t="n">
        <v>103.5</v>
      </c>
      <c r="H5358" s="3" t="n">
        <f aca="false">0.8476*G5358+16.36</f>
        <v>104.0866</v>
      </c>
    </row>
    <row r="5359" customFormat="false" ht="12.75" hidden="false" customHeight="false" outlineLevel="0" collapsed="false">
      <c r="A5359" s="15" t="n">
        <v>39278</v>
      </c>
      <c r="B5359" s="12" t="n">
        <v>0.725694444444445</v>
      </c>
      <c r="C5359" s="13" t="n">
        <v>27.999933</v>
      </c>
      <c r="D5359" s="13" t="n">
        <v>-83.384433</v>
      </c>
      <c r="E5359" s="13" t="n">
        <v>30.101</v>
      </c>
      <c r="F5359" s="13" t="n">
        <v>36.108</v>
      </c>
      <c r="G5359" s="13" t="n">
        <v>103.46</v>
      </c>
      <c r="H5359" s="3" t="n">
        <f aca="false">0.8476*G5359+16.36</f>
        <v>104.052696</v>
      </c>
    </row>
    <row r="5360" customFormat="false" ht="12.75" hidden="false" customHeight="false" outlineLevel="0" collapsed="false">
      <c r="A5360" s="15" t="n">
        <v>39278</v>
      </c>
      <c r="B5360" s="12" t="n">
        <v>0.726388888888889</v>
      </c>
      <c r="C5360" s="13" t="n">
        <v>27.999933</v>
      </c>
      <c r="D5360" s="13" t="n">
        <v>-83.380317</v>
      </c>
      <c r="E5360" s="13" t="n">
        <v>30.104</v>
      </c>
      <c r="F5360" s="13" t="n">
        <v>36.099</v>
      </c>
      <c r="G5360" s="13" t="n">
        <v>103.42</v>
      </c>
      <c r="H5360" s="3" t="n">
        <f aca="false">0.8476*G5360+16.36</f>
        <v>104.018792</v>
      </c>
    </row>
    <row r="5361" customFormat="false" ht="12.75" hidden="false" customHeight="false" outlineLevel="0" collapsed="false">
      <c r="A5361" s="15" t="n">
        <v>39278</v>
      </c>
      <c r="B5361" s="12" t="n">
        <v>0.727083333333333</v>
      </c>
      <c r="C5361" s="13" t="n">
        <v>27.99995</v>
      </c>
      <c r="D5361" s="13" t="n">
        <v>-83.376217</v>
      </c>
      <c r="E5361" s="13" t="n">
        <v>30.109</v>
      </c>
      <c r="F5361" s="13" t="n">
        <v>36.098</v>
      </c>
      <c r="G5361" s="13" t="n">
        <v>103.23</v>
      </c>
      <c r="H5361" s="3" t="n">
        <f aca="false">0.8476*G5361+16.36</f>
        <v>103.857748</v>
      </c>
    </row>
    <row r="5362" customFormat="false" ht="12.75" hidden="false" customHeight="false" outlineLevel="0" collapsed="false">
      <c r="A5362" s="15" t="n">
        <v>39278</v>
      </c>
      <c r="B5362" s="12" t="n">
        <v>0.727777777777778</v>
      </c>
      <c r="C5362" s="13" t="n">
        <v>27.999933</v>
      </c>
      <c r="D5362" s="13" t="n">
        <v>-83.3721</v>
      </c>
      <c r="E5362" s="13" t="n">
        <v>30.107</v>
      </c>
      <c r="F5362" s="13" t="n">
        <v>36.1</v>
      </c>
      <c r="G5362" s="13" t="n">
        <v>103.22</v>
      </c>
      <c r="H5362" s="3" t="n">
        <f aca="false">0.8476*G5362+16.36</f>
        <v>103.849272</v>
      </c>
    </row>
    <row r="5363" customFormat="false" ht="12.75" hidden="false" customHeight="false" outlineLevel="0" collapsed="false">
      <c r="A5363" s="15" t="n">
        <v>39278</v>
      </c>
      <c r="B5363" s="12" t="n">
        <v>0.728472222222222</v>
      </c>
      <c r="C5363" s="13" t="n">
        <v>27.999933</v>
      </c>
      <c r="D5363" s="13" t="n">
        <v>-83.367983</v>
      </c>
      <c r="E5363" s="13" t="n">
        <v>30.107</v>
      </c>
      <c r="F5363" s="13" t="n">
        <v>36.099</v>
      </c>
      <c r="G5363" s="13" t="n">
        <v>103.15</v>
      </c>
      <c r="H5363" s="3" t="n">
        <f aca="false">0.8476*G5363+16.36</f>
        <v>103.78994</v>
      </c>
    </row>
    <row r="5364" customFormat="false" ht="12.75" hidden="false" customHeight="false" outlineLevel="0" collapsed="false">
      <c r="A5364" s="15" t="n">
        <v>39278</v>
      </c>
      <c r="B5364" s="12" t="n">
        <v>0.729166666666667</v>
      </c>
      <c r="C5364" s="13" t="n">
        <v>27.999933</v>
      </c>
      <c r="D5364" s="13" t="n">
        <v>-83.3639</v>
      </c>
      <c r="E5364" s="13" t="n">
        <v>30.109</v>
      </c>
      <c r="F5364" s="13" t="n">
        <v>36.101</v>
      </c>
      <c r="G5364" s="13" t="n">
        <v>103.13</v>
      </c>
      <c r="H5364" s="3" t="n">
        <f aca="false">0.8476*G5364+16.36</f>
        <v>103.772988</v>
      </c>
    </row>
    <row r="5365" customFormat="false" ht="12.75" hidden="false" customHeight="false" outlineLevel="0" collapsed="false">
      <c r="A5365" s="15" t="n">
        <v>39278</v>
      </c>
      <c r="B5365" s="12" t="n">
        <v>0.729861111111111</v>
      </c>
      <c r="C5365" s="13" t="n">
        <v>27.999933</v>
      </c>
      <c r="D5365" s="13" t="n">
        <v>-83.359783</v>
      </c>
      <c r="E5365" s="13" t="n">
        <v>30.114</v>
      </c>
      <c r="F5365" s="13" t="n">
        <v>36.101</v>
      </c>
      <c r="G5365" s="13" t="n">
        <v>103.05</v>
      </c>
      <c r="H5365" s="3" t="n">
        <f aca="false">0.8476*G5365+16.36</f>
        <v>103.70518</v>
      </c>
    </row>
    <row r="5366" customFormat="false" ht="12.75" hidden="false" customHeight="false" outlineLevel="0" collapsed="false">
      <c r="A5366" s="15" t="n">
        <v>39278</v>
      </c>
      <c r="B5366" s="12" t="n">
        <v>0.730555555555556</v>
      </c>
      <c r="C5366" s="13" t="n">
        <v>27.999933</v>
      </c>
      <c r="D5366" s="13" t="n">
        <v>-83.355667</v>
      </c>
      <c r="E5366" s="13" t="n">
        <v>30.121</v>
      </c>
      <c r="F5366" s="13" t="n">
        <v>36.1</v>
      </c>
      <c r="G5366" s="13" t="n">
        <v>103.1</v>
      </c>
      <c r="H5366" s="3" t="n">
        <f aca="false">0.8476*G5366+16.36</f>
        <v>103.74756</v>
      </c>
    </row>
    <row r="5367" customFormat="false" ht="12.75" hidden="false" customHeight="false" outlineLevel="0" collapsed="false">
      <c r="A5367" s="15" t="n">
        <v>39278</v>
      </c>
      <c r="B5367" s="12" t="n">
        <v>0.73125</v>
      </c>
      <c r="C5367" s="13" t="n">
        <v>27.999933</v>
      </c>
      <c r="D5367" s="13" t="n">
        <v>-83.3516</v>
      </c>
      <c r="E5367" s="13" t="n">
        <v>30.125</v>
      </c>
      <c r="F5367" s="13" t="n">
        <v>36.095</v>
      </c>
      <c r="G5367" s="13" t="n">
        <v>103.57</v>
      </c>
      <c r="H5367" s="3" t="n">
        <f aca="false">0.8476*G5367+16.36</f>
        <v>104.145932</v>
      </c>
    </row>
    <row r="5368" customFormat="false" ht="12.75" hidden="false" customHeight="false" outlineLevel="0" collapsed="false">
      <c r="A5368" s="15" t="n">
        <v>39278</v>
      </c>
      <c r="B5368" s="12" t="n">
        <v>0.731944444444444</v>
      </c>
      <c r="C5368" s="13" t="n">
        <v>27.999933</v>
      </c>
      <c r="D5368" s="13" t="n">
        <v>-83.347517</v>
      </c>
      <c r="E5368" s="13" t="n">
        <v>30.128</v>
      </c>
      <c r="F5368" s="13" t="n">
        <v>36.092</v>
      </c>
      <c r="G5368" s="13" t="n">
        <v>103.64</v>
      </c>
      <c r="H5368" s="3" t="n">
        <f aca="false">0.8476*G5368+16.36</f>
        <v>104.205264</v>
      </c>
    </row>
    <row r="5369" customFormat="false" ht="12.75" hidden="false" customHeight="false" outlineLevel="0" collapsed="false">
      <c r="A5369" s="15" t="n">
        <v>39278</v>
      </c>
      <c r="B5369" s="12" t="n">
        <v>0.732638888888889</v>
      </c>
      <c r="C5369" s="13" t="n">
        <v>27.999933</v>
      </c>
      <c r="D5369" s="13" t="n">
        <v>-83.343417</v>
      </c>
      <c r="E5369" s="13" t="n">
        <v>30.128</v>
      </c>
      <c r="F5369" s="13" t="n">
        <v>36.078</v>
      </c>
      <c r="G5369" s="13" t="n">
        <v>103.67</v>
      </c>
      <c r="H5369" s="3" t="n">
        <f aca="false">0.8476*G5369+16.36</f>
        <v>104.230692</v>
      </c>
    </row>
    <row r="5370" customFormat="false" ht="12.75" hidden="false" customHeight="false" outlineLevel="0" collapsed="false">
      <c r="A5370" s="15" t="n">
        <v>39278</v>
      </c>
      <c r="B5370" s="12" t="n">
        <v>0.733333333333333</v>
      </c>
      <c r="C5370" s="13" t="n">
        <v>27.999933</v>
      </c>
      <c r="D5370" s="13" t="n">
        <v>-83.3393</v>
      </c>
      <c r="E5370" s="13" t="n">
        <v>30.119</v>
      </c>
      <c r="F5370" s="13" t="n">
        <v>36.075</v>
      </c>
      <c r="G5370" s="13" t="n">
        <v>103.6</v>
      </c>
      <c r="H5370" s="3" t="n">
        <f aca="false">0.8476*G5370+16.36</f>
        <v>104.17136</v>
      </c>
    </row>
    <row r="5371" customFormat="false" ht="12.75" hidden="false" customHeight="false" outlineLevel="0" collapsed="false">
      <c r="A5371" s="15" t="n">
        <v>39278</v>
      </c>
      <c r="B5371" s="12" t="n">
        <v>0.734027777777778</v>
      </c>
      <c r="C5371" s="13" t="n">
        <v>28</v>
      </c>
      <c r="D5371" s="13" t="n">
        <v>-83.33525</v>
      </c>
      <c r="E5371" s="13" t="n">
        <v>30.125</v>
      </c>
      <c r="F5371" s="13" t="n">
        <v>36.075</v>
      </c>
      <c r="G5371" s="13" t="n">
        <v>103.49</v>
      </c>
      <c r="H5371" s="3" t="n">
        <f aca="false">0.8476*G5371+16.36</f>
        <v>104.078124</v>
      </c>
    </row>
    <row r="5372" customFormat="false" ht="12.75" hidden="false" customHeight="false" outlineLevel="0" collapsed="false">
      <c r="A5372" s="15" t="n">
        <v>39278</v>
      </c>
      <c r="B5372" s="12" t="n">
        <v>0.734722222222222</v>
      </c>
      <c r="C5372" s="13" t="n">
        <v>27.99995</v>
      </c>
      <c r="D5372" s="13" t="n">
        <v>-83.331183</v>
      </c>
      <c r="E5372" s="13" t="n">
        <v>30.135</v>
      </c>
      <c r="F5372" s="13" t="n">
        <v>36.064</v>
      </c>
      <c r="G5372" s="13" t="n">
        <v>103.54</v>
      </c>
      <c r="H5372" s="3" t="n">
        <f aca="false">0.8476*G5372+16.36</f>
        <v>104.120504</v>
      </c>
    </row>
    <row r="5373" customFormat="false" ht="12.75" hidden="false" customHeight="false" outlineLevel="0" collapsed="false">
      <c r="A5373" s="15" t="n">
        <v>39278</v>
      </c>
      <c r="B5373" s="12" t="n">
        <v>0.735416666666667</v>
      </c>
      <c r="C5373" s="13" t="n">
        <v>27.999933</v>
      </c>
      <c r="D5373" s="13" t="n">
        <v>-83.3271</v>
      </c>
      <c r="E5373" s="13" t="n">
        <v>30.138</v>
      </c>
      <c r="F5373" s="13" t="n">
        <v>36.054</v>
      </c>
      <c r="G5373" s="13" t="n">
        <v>103.62</v>
      </c>
      <c r="H5373" s="3" t="n">
        <f aca="false">0.8476*G5373+16.36</f>
        <v>104.188312</v>
      </c>
    </row>
    <row r="5374" customFormat="false" ht="12.75" hidden="false" customHeight="false" outlineLevel="0" collapsed="false">
      <c r="A5374" s="15" t="n">
        <v>39278</v>
      </c>
      <c r="B5374" s="12" t="n">
        <v>0.736111111111111</v>
      </c>
      <c r="C5374" s="13" t="n">
        <v>27.999933</v>
      </c>
      <c r="D5374" s="13" t="n">
        <v>-83.322983</v>
      </c>
      <c r="E5374" s="13" t="n">
        <v>30.145</v>
      </c>
      <c r="F5374" s="13" t="n">
        <v>36.041</v>
      </c>
      <c r="G5374" s="13" t="n">
        <v>104.24</v>
      </c>
      <c r="H5374" s="3" t="n">
        <f aca="false">0.8476*G5374+16.36</f>
        <v>104.713824</v>
      </c>
    </row>
    <row r="5375" customFormat="false" ht="12.75" hidden="false" customHeight="false" outlineLevel="0" collapsed="false">
      <c r="A5375" s="15" t="n">
        <v>39278</v>
      </c>
      <c r="B5375" s="12" t="n">
        <v>0.736805555555556</v>
      </c>
      <c r="C5375" s="13" t="n">
        <v>27.999933</v>
      </c>
      <c r="D5375" s="13" t="n">
        <v>-83.318883</v>
      </c>
      <c r="E5375" s="13" t="n">
        <v>30.152</v>
      </c>
      <c r="F5375" s="13" t="n">
        <v>36.023</v>
      </c>
      <c r="G5375" s="13" t="n">
        <v>104.51</v>
      </c>
      <c r="H5375" s="3" t="n">
        <f aca="false">0.8476*G5375+16.36</f>
        <v>104.942676</v>
      </c>
    </row>
    <row r="5376" customFormat="false" ht="12.75" hidden="false" customHeight="false" outlineLevel="0" collapsed="false">
      <c r="A5376" s="15" t="n">
        <v>39278</v>
      </c>
      <c r="B5376" s="12" t="n">
        <v>0.7375</v>
      </c>
      <c r="C5376" s="13" t="n">
        <v>27.999917</v>
      </c>
      <c r="D5376" s="13" t="n">
        <v>-83.314783</v>
      </c>
      <c r="E5376" s="13" t="n">
        <v>30.159</v>
      </c>
      <c r="F5376" s="13" t="n">
        <v>36.004</v>
      </c>
      <c r="G5376" s="13" t="n">
        <v>104.67</v>
      </c>
      <c r="H5376" s="3" t="n">
        <f aca="false">0.8476*G5376+16.36</f>
        <v>105.078292</v>
      </c>
    </row>
    <row r="5377" customFormat="false" ht="12.75" hidden="false" customHeight="false" outlineLevel="0" collapsed="false">
      <c r="A5377" s="15" t="n">
        <v>39278</v>
      </c>
      <c r="B5377" s="12" t="n">
        <v>0.738194444444444</v>
      </c>
      <c r="C5377" s="13" t="n">
        <v>27.999933</v>
      </c>
      <c r="D5377" s="13" t="n">
        <v>-83.310683</v>
      </c>
      <c r="E5377" s="13" t="n">
        <v>30.171</v>
      </c>
      <c r="F5377" s="13" t="n">
        <v>35.997</v>
      </c>
      <c r="G5377" s="13" t="n">
        <v>104.74</v>
      </c>
      <c r="H5377" s="3" t="n">
        <f aca="false">0.8476*G5377+16.36</f>
        <v>105.137624</v>
      </c>
    </row>
    <row r="5378" customFormat="false" ht="12.75" hidden="false" customHeight="false" outlineLevel="0" collapsed="false">
      <c r="A5378" s="15" t="n">
        <v>39278</v>
      </c>
      <c r="B5378" s="12" t="n">
        <v>0.738888888888889</v>
      </c>
      <c r="C5378" s="13" t="n">
        <v>27.999933</v>
      </c>
      <c r="D5378" s="13" t="n">
        <v>-83.306567</v>
      </c>
      <c r="E5378" s="13" t="n">
        <v>30.181</v>
      </c>
      <c r="F5378" s="13" t="n">
        <v>35.981</v>
      </c>
      <c r="G5378" s="13" t="n">
        <v>104.75</v>
      </c>
      <c r="H5378" s="3" t="n">
        <f aca="false">0.8476*G5378+16.36</f>
        <v>105.1461</v>
      </c>
    </row>
    <row r="5379" customFormat="false" ht="12.75" hidden="false" customHeight="false" outlineLevel="0" collapsed="false">
      <c r="A5379" s="15" t="n">
        <v>39278</v>
      </c>
      <c r="B5379" s="12" t="n">
        <v>0.739583333333333</v>
      </c>
      <c r="C5379" s="13" t="n">
        <v>27.999917</v>
      </c>
      <c r="D5379" s="13" t="n">
        <v>-83.30245</v>
      </c>
      <c r="E5379" s="13" t="n">
        <v>30.179</v>
      </c>
      <c r="F5379" s="13" t="n">
        <v>35.982</v>
      </c>
      <c r="G5379" s="13" t="n">
        <v>104.92</v>
      </c>
      <c r="H5379" s="3" t="n">
        <f aca="false">0.8476*G5379+16.36</f>
        <v>105.290192</v>
      </c>
    </row>
    <row r="5380" customFormat="false" ht="12.75" hidden="false" customHeight="false" outlineLevel="0" collapsed="false">
      <c r="A5380" s="15" t="n">
        <v>39278</v>
      </c>
      <c r="B5380" s="12" t="n">
        <v>0.740277777777778</v>
      </c>
      <c r="C5380" s="13" t="n">
        <v>27.999917</v>
      </c>
      <c r="D5380" s="13" t="n">
        <v>-83.298317</v>
      </c>
      <c r="E5380" s="13" t="n">
        <v>30.19</v>
      </c>
      <c r="F5380" s="13" t="n">
        <v>35.971</v>
      </c>
      <c r="G5380" s="13" t="n">
        <v>105.07</v>
      </c>
      <c r="H5380" s="3" t="n">
        <f aca="false">0.8476*G5380+16.36</f>
        <v>105.417332</v>
      </c>
    </row>
    <row r="5381" customFormat="false" ht="12.75" hidden="false" customHeight="false" outlineLevel="0" collapsed="false">
      <c r="A5381" s="15" t="n">
        <v>39278</v>
      </c>
      <c r="B5381" s="12" t="n">
        <v>0.740972222222222</v>
      </c>
      <c r="C5381" s="13" t="n">
        <v>27.999917</v>
      </c>
      <c r="D5381" s="13" t="n">
        <v>-83.294217</v>
      </c>
      <c r="E5381" s="13" t="n">
        <v>30.191</v>
      </c>
      <c r="F5381" s="13" t="n">
        <v>35.969</v>
      </c>
      <c r="G5381" s="13" t="n">
        <v>104.98</v>
      </c>
      <c r="H5381" s="3" t="n">
        <f aca="false">0.8476*G5381+16.36</f>
        <v>105.341048</v>
      </c>
    </row>
    <row r="5382" customFormat="false" ht="12.75" hidden="false" customHeight="false" outlineLevel="0" collapsed="false">
      <c r="A5382" s="15" t="n">
        <v>39278</v>
      </c>
      <c r="B5382" s="12" t="n">
        <v>0.741666666666667</v>
      </c>
      <c r="C5382" s="13" t="n">
        <v>27.999917</v>
      </c>
      <c r="D5382" s="13" t="n">
        <v>-83.29015</v>
      </c>
      <c r="E5382" s="13" t="n">
        <v>30.197</v>
      </c>
      <c r="F5382" s="13" t="n">
        <v>35.967</v>
      </c>
      <c r="G5382" s="13" t="n">
        <v>105.04</v>
      </c>
      <c r="H5382" s="3" t="n">
        <f aca="false">0.8476*G5382+16.36</f>
        <v>105.391904</v>
      </c>
    </row>
    <row r="5383" customFormat="false" ht="12.75" hidden="false" customHeight="false" outlineLevel="0" collapsed="false">
      <c r="A5383" s="15" t="n">
        <v>39278</v>
      </c>
      <c r="B5383" s="12" t="n">
        <v>0.742361111111111</v>
      </c>
      <c r="C5383" s="13" t="n">
        <v>27.999933</v>
      </c>
      <c r="D5383" s="13" t="n">
        <v>-83.286017</v>
      </c>
      <c r="E5383" s="13" t="n">
        <v>30.209</v>
      </c>
      <c r="F5383" s="13" t="n">
        <v>35.963</v>
      </c>
      <c r="G5383" s="13" t="n">
        <v>104.92</v>
      </c>
      <c r="H5383" s="3" t="n">
        <f aca="false">0.8476*G5383+16.36</f>
        <v>105.290192</v>
      </c>
    </row>
    <row r="5384" customFormat="false" ht="12.75" hidden="false" customHeight="false" outlineLevel="0" collapsed="false">
      <c r="A5384" s="15" t="n">
        <v>39278</v>
      </c>
      <c r="B5384" s="12" t="n">
        <v>0.743055555555556</v>
      </c>
      <c r="C5384" s="13" t="n">
        <v>27.999967</v>
      </c>
      <c r="D5384" s="13" t="n">
        <v>-83.281917</v>
      </c>
      <c r="E5384" s="13" t="n">
        <v>30.214</v>
      </c>
      <c r="F5384" s="13" t="n">
        <v>35.959</v>
      </c>
      <c r="G5384" s="13" t="n">
        <v>104.72</v>
      </c>
      <c r="H5384" s="3" t="n">
        <f aca="false">0.8476*G5384+16.36</f>
        <v>105.120672</v>
      </c>
    </row>
    <row r="5385" customFormat="false" ht="12.75" hidden="false" customHeight="false" outlineLevel="0" collapsed="false">
      <c r="A5385" s="15" t="n">
        <v>39278</v>
      </c>
      <c r="B5385" s="12" t="n">
        <v>0.74375</v>
      </c>
      <c r="C5385" s="13" t="n">
        <v>27.999967</v>
      </c>
      <c r="D5385" s="13" t="n">
        <v>-83.277833</v>
      </c>
      <c r="E5385" s="13" t="n">
        <v>30.221</v>
      </c>
      <c r="F5385" s="13" t="n">
        <v>35.963</v>
      </c>
      <c r="G5385" s="13" t="n">
        <v>104.54</v>
      </c>
      <c r="H5385" s="3" t="n">
        <f aca="false">0.8476*G5385+16.36</f>
        <v>104.968104</v>
      </c>
    </row>
    <row r="5386" customFormat="false" ht="12.75" hidden="false" customHeight="false" outlineLevel="0" collapsed="false">
      <c r="A5386" s="15" t="n">
        <v>39278</v>
      </c>
      <c r="B5386" s="12" t="n">
        <v>0.744444444444445</v>
      </c>
      <c r="C5386" s="13" t="n">
        <v>27.999933</v>
      </c>
      <c r="D5386" s="13" t="n">
        <v>-83.27375</v>
      </c>
      <c r="E5386" s="13" t="n">
        <v>30.221</v>
      </c>
      <c r="F5386" s="13" t="n">
        <v>35.977</v>
      </c>
      <c r="G5386" s="13" t="n">
        <v>104.32</v>
      </c>
      <c r="H5386" s="3" t="n">
        <f aca="false">0.8476*G5386+16.36</f>
        <v>104.781632</v>
      </c>
    </row>
    <row r="5387" customFormat="false" ht="12.75" hidden="false" customHeight="false" outlineLevel="0" collapsed="false">
      <c r="A5387" s="15" t="n">
        <v>39278</v>
      </c>
      <c r="B5387" s="12" t="n">
        <v>0.745138888888889</v>
      </c>
      <c r="C5387" s="13" t="n">
        <v>27.99995</v>
      </c>
      <c r="D5387" s="13" t="n">
        <v>-83.269683</v>
      </c>
      <c r="E5387" s="13" t="n">
        <v>30.241</v>
      </c>
      <c r="F5387" s="13" t="n">
        <v>35.972</v>
      </c>
      <c r="G5387" s="13" t="n">
        <v>104.13</v>
      </c>
      <c r="H5387" s="3" t="n">
        <f aca="false">0.8476*G5387+16.36</f>
        <v>104.620588</v>
      </c>
    </row>
    <row r="5388" customFormat="false" ht="12.75" hidden="false" customHeight="false" outlineLevel="0" collapsed="false">
      <c r="A5388" s="15" t="n">
        <v>39278</v>
      </c>
      <c r="B5388" s="12" t="n">
        <v>0.745833333333333</v>
      </c>
      <c r="C5388" s="13" t="n">
        <v>27.999933</v>
      </c>
      <c r="D5388" s="13" t="n">
        <v>-83.265617</v>
      </c>
      <c r="E5388" s="13" t="n">
        <v>30.25</v>
      </c>
      <c r="F5388" s="13" t="n">
        <v>35.965</v>
      </c>
      <c r="G5388" s="13" t="n">
        <v>103.86</v>
      </c>
      <c r="H5388" s="3" t="n">
        <f aca="false">0.8476*G5388+16.36</f>
        <v>104.391736</v>
      </c>
    </row>
    <row r="5389" customFormat="false" ht="12.75" hidden="false" customHeight="false" outlineLevel="0" collapsed="false">
      <c r="A5389" s="15" t="n">
        <v>39278</v>
      </c>
      <c r="B5389" s="12" t="n">
        <v>0.746527777777778</v>
      </c>
      <c r="C5389" s="13" t="n">
        <v>27.999917</v>
      </c>
      <c r="D5389" s="13" t="n">
        <v>-83.261533</v>
      </c>
      <c r="E5389" s="13" t="n">
        <v>30.258</v>
      </c>
      <c r="F5389" s="13" t="n">
        <v>35.959</v>
      </c>
      <c r="G5389" s="13" t="n">
        <v>103.68</v>
      </c>
      <c r="H5389" s="3" t="n">
        <f aca="false">0.8476*G5389+16.36</f>
        <v>104.239168</v>
      </c>
    </row>
    <row r="5390" customFormat="false" ht="12.75" hidden="false" customHeight="false" outlineLevel="0" collapsed="false">
      <c r="A5390" s="15" t="n">
        <v>39278</v>
      </c>
      <c r="B5390" s="12" t="n">
        <v>0.747222222222222</v>
      </c>
      <c r="C5390" s="13" t="n">
        <v>27.999917</v>
      </c>
      <c r="D5390" s="13" t="n">
        <v>-83.257483</v>
      </c>
      <c r="E5390" s="13" t="n">
        <v>30.267</v>
      </c>
      <c r="F5390" s="13" t="n">
        <v>35.955</v>
      </c>
      <c r="G5390" s="13" t="n">
        <v>103.51</v>
      </c>
      <c r="H5390" s="3" t="n">
        <f aca="false">0.8476*G5390+16.36</f>
        <v>104.095076</v>
      </c>
    </row>
    <row r="5391" customFormat="false" ht="12.75" hidden="false" customHeight="false" outlineLevel="0" collapsed="false">
      <c r="A5391" s="15" t="n">
        <v>39278</v>
      </c>
      <c r="B5391" s="12" t="n">
        <v>0.747916666666667</v>
      </c>
      <c r="C5391" s="13" t="n">
        <v>27.999933</v>
      </c>
      <c r="D5391" s="13" t="n">
        <v>-83.253417</v>
      </c>
      <c r="E5391" s="13" t="n">
        <v>30.274</v>
      </c>
      <c r="F5391" s="13" t="n">
        <v>35.948</v>
      </c>
      <c r="G5391" s="13" t="n">
        <v>103.38</v>
      </c>
      <c r="H5391" s="3" t="n">
        <f aca="false">0.8476*G5391+16.36</f>
        <v>103.984888</v>
      </c>
    </row>
    <row r="5392" customFormat="false" ht="12.75" hidden="false" customHeight="false" outlineLevel="0" collapsed="false">
      <c r="A5392" s="15" t="n">
        <v>39278</v>
      </c>
      <c r="B5392" s="12" t="n">
        <v>0.748611111111111</v>
      </c>
      <c r="C5392" s="13" t="n">
        <v>27.999933</v>
      </c>
      <c r="D5392" s="13" t="n">
        <v>-83.249367</v>
      </c>
      <c r="E5392" s="13" t="n">
        <v>30.287</v>
      </c>
      <c r="F5392" s="13" t="n">
        <v>35.94</v>
      </c>
      <c r="G5392" s="13" t="n">
        <v>103.47</v>
      </c>
      <c r="H5392" s="3" t="n">
        <f aca="false">0.8476*G5392+16.36</f>
        <v>104.061172</v>
      </c>
    </row>
    <row r="5393" customFormat="false" ht="12.75" hidden="false" customHeight="false" outlineLevel="0" collapsed="false">
      <c r="A5393" s="15" t="n">
        <v>39278</v>
      </c>
      <c r="B5393" s="12" t="n">
        <v>0.749305555555556</v>
      </c>
      <c r="C5393" s="13" t="n">
        <v>27.999967</v>
      </c>
      <c r="D5393" s="13" t="n">
        <v>-83.245283</v>
      </c>
      <c r="E5393" s="13" t="n">
        <v>30.298</v>
      </c>
      <c r="F5393" s="13" t="n">
        <v>35.928</v>
      </c>
      <c r="G5393" s="13" t="n">
        <v>103.42</v>
      </c>
      <c r="H5393" s="3" t="n">
        <f aca="false">0.8476*G5393+16.36</f>
        <v>104.018792</v>
      </c>
    </row>
    <row r="5394" customFormat="false" ht="12.75" hidden="false" customHeight="false" outlineLevel="0" collapsed="false">
      <c r="A5394" s="15" t="n">
        <v>39278</v>
      </c>
      <c r="B5394" s="12" t="n">
        <v>0.75</v>
      </c>
      <c r="C5394" s="13" t="n">
        <v>27.999933</v>
      </c>
      <c r="D5394" s="13" t="n">
        <v>-83.241083</v>
      </c>
      <c r="E5394" s="13" t="n">
        <v>30.301</v>
      </c>
      <c r="F5394" s="13" t="n">
        <v>35.929</v>
      </c>
      <c r="G5394" s="13" t="n">
        <v>103.46</v>
      </c>
      <c r="H5394" s="3" t="n">
        <f aca="false">0.8476*G5394+16.36</f>
        <v>104.052696</v>
      </c>
    </row>
    <row r="5395" customFormat="false" ht="12.75" hidden="false" customHeight="false" outlineLevel="0" collapsed="false">
      <c r="A5395" s="15" t="n">
        <v>39278</v>
      </c>
      <c r="B5395" s="12" t="n">
        <v>0.750694444444444</v>
      </c>
      <c r="C5395" s="13" t="n">
        <v>27.99995</v>
      </c>
      <c r="D5395" s="13" t="n">
        <v>-83.237017</v>
      </c>
      <c r="E5395" s="13" t="n">
        <v>30.322</v>
      </c>
      <c r="F5395" s="13" t="n">
        <v>35.919</v>
      </c>
      <c r="G5395" s="13" t="n">
        <v>103.57</v>
      </c>
      <c r="H5395" s="3" t="n">
        <f aca="false">0.8476*G5395+16.36</f>
        <v>104.145932</v>
      </c>
    </row>
    <row r="5396" customFormat="false" ht="12.75" hidden="false" customHeight="false" outlineLevel="0" collapsed="false">
      <c r="A5396" s="15" t="n">
        <v>39278</v>
      </c>
      <c r="B5396" s="12" t="n">
        <v>0.751388888888889</v>
      </c>
      <c r="C5396" s="13" t="n">
        <v>27.99995</v>
      </c>
      <c r="D5396" s="13" t="n">
        <v>-83.23295</v>
      </c>
      <c r="E5396" s="13" t="n">
        <v>30.339</v>
      </c>
      <c r="F5396" s="13" t="n">
        <v>35.906</v>
      </c>
      <c r="G5396" s="13" t="n">
        <v>103.83</v>
      </c>
      <c r="H5396" s="3" t="n">
        <f aca="false">0.8476*G5396+16.36</f>
        <v>104.366308</v>
      </c>
    </row>
    <row r="5397" customFormat="false" ht="12.75" hidden="false" customHeight="false" outlineLevel="0" collapsed="false">
      <c r="A5397" s="15" t="n">
        <v>39278</v>
      </c>
      <c r="B5397" s="12" t="n">
        <v>0.752083333333333</v>
      </c>
      <c r="C5397" s="13" t="n">
        <v>27.999933</v>
      </c>
      <c r="D5397" s="13" t="n">
        <v>-83.2289</v>
      </c>
      <c r="E5397" s="13" t="n">
        <v>30.358</v>
      </c>
      <c r="F5397" s="13" t="n">
        <v>35.898</v>
      </c>
      <c r="G5397" s="13" t="n">
        <v>103.82</v>
      </c>
      <c r="H5397" s="3" t="n">
        <f aca="false">0.8476*G5397+16.36</f>
        <v>104.357832</v>
      </c>
    </row>
    <row r="5398" customFormat="false" ht="12.75" hidden="false" customHeight="false" outlineLevel="0" collapsed="false">
      <c r="A5398" s="15" t="n">
        <v>39278</v>
      </c>
      <c r="B5398" s="12" t="n">
        <v>0.752777777777778</v>
      </c>
      <c r="C5398" s="13" t="n">
        <v>27.999933</v>
      </c>
      <c r="D5398" s="13" t="n">
        <v>-83.22485</v>
      </c>
      <c r="E5398" s="13" t="n">
        <v>30.375</v>
      </c>
      <c r="F5398" s="13" t="n">
        <v>35.888</v>
      </c>
      <c r="G5398" s="13" t="n">
        <v>103.87</v>
      </c>
      <c r="H5398" s="3" t="n">
        <f aca="false">0.8476*G5398+16.36</f>
        <v>104.400212</v>
      </c>
    </row>
    <row r="5399" customFormat="false" ht="12.75" hidden="false" customHeight="false" outlineLevel="0" collapsed="false">
      <c r="A5399" s="15" t="n">
        <v>39278</v>
      </c>
      <c r="B5399" s="12" t="n">
        <v>0.753472222222222</v>
      </c>
      <c r="C5399" s="13" t="n">
        <v>27.999933</v>
      </c>
      <c r="D5399" s="13" t="n">
        <v>-83.2208</v>
      </c>
      <c r="E5399" s="13" t="n">
        <v>30.385</v>
      </c>
      <c r="F5399" s="13" t="n">
        <v>35.882</v>
      </c>
      <c r="G5399" s="13" t="n">
        <v>103.92</v>
      </c>
      <c r="H5399" s="3" t="n">
        <f aca="false">0.8476*G5399+16.36</f>
        <v>104.442592</v>
      </c>
    </row>
    <row r="5400" customFormat="false" ht="12.75" hidden="false" customHeight="false" outlineLevel="0" collapsed="false">
      <c r="A5400" s="15" t="n">
        <v>39278</v>
      </c>
      <c r="B5400" s="12" t="n">
        <v>0.754166666666667</v>
      </c>
      <c r="C5400" s="13" t="n">
        <v>27.999933</v>
      </c>
      <c r="D5400" s="13" t="n">
        <v>-83.21675</v>
      </c>
      <c r="E5400" s="13" t="n">
        <v>30.404</v>
      </c>
      <c r="F5400" s="13" t="n">
        <v>35.87</v>
      </c>
      <c r="G5400" s="13" t="n">
        <v>103.94</v>
      </c>
      <c r="H5400" s="3" t="n">
        <f aca="false">0.8476*G5400+16.36</f>
        <v>104.459544</v>
      </c>
    </row>
    <row r="5401" customFormat="false" ht="12.75" hidden="false" customHeight="false" outlineLevel="0" collapsed="false">
      <c r="A5401" s="15" t="n">
        <v>39278</v>
      </c>
      <c r="B5401" s="12" t="n">
        <v>0.754861111111111</v>
      </c>
      <c r="C5401" s="13" t="n">
        <v>27.999933</v>
      </c>
      <c r="D5401" s="13" t="n">
        <v>-83.212717</v>
      </c>
      <c r="E5401" s="13" t="n">
        <v>30.411</v>
      </c>
      <c r="F5401" s="13" t="n">
        <v>35.872</v>
      </c>
      <c r="G5401" s="13" t="n">
        <v>104.06</v>
      </c>
      <c r="H5401" s="3" t="n">
        <f aca="false">0.8476*G5401+16.36</f>
        <v>104.561256</v>
      </c>
    </row>
    <row r="5402" customFormat="false" ht="12.75" hidden="false" customHeight="false" outlineLevel="0" collapsed="false">
      <c r="A5402" s="15" t="n">
        <v>39278</v>
      </c>
      <c r="B5402" s="12" t="n">
        <v>0.755555555555556</v>
      </c>
      <c r="C5402" s="13" t="n">
        <v>27.999933</v>
      </c>
      <c r="D5402" s="13" t="n">
        <v>-83.2087</v>
      </c>
      <c r="E5402" s="13" t="n">
        <v>30.427</v>
      </c>
      <c r="F5402" s="13" t="n">
        <v>35.857</v>
      </c>
      <c r="G5402" s="13" t="n">
        <v>104.05</v>
      </c>
      <c r="H5402" s="3" t="n">
        <f aca="false">0.8476*G5402+16.36</f>
        <v>104.55278</v>
      </c>
    </row>
    <row r="5403" customFormat="false" ht="12.75" hidden="false" customHeight="false" outlineLevel="0" collapsed="false">
      <c r="A5403" s="15" t="n">
        <v>39278</v>
      </c>
      <c r="B5403" s="12" t="n">
        <v>0.75625</v>
      </c>
      <c r="C5403" s="13" t="n">
        <v>27.999933</v>
      </c>
      <c r="D5403" s="13" t="n">
        <v>-83.204667</v>
      </c>
      <c r="E5403" s="13" t="n">
        <v>30.442</v>
      </c>
      <c r="F5403" s="13" t="n">
        <v>35.852</v>
      </c>
      <c r="G5403" s="13" t="n">
        <v>104.01</v>
      </c>
      <c r="H5403" s="3" t="n">
        <f aca="false">0.8476*G5403+16.36</f>
        <v>104.518876</v>
      </c>
    </row>
    <row r="5404" customFormat="false" ht="12.75" hidden="false" customHeight="false" outlineLevel="0" collapsed="false">
      <c r="A5404" s="15" t="n">
        <v>39278</v>
      </c>
      <c r="B5404" s="12" t="n">
        <v>0.756944444444445</v>
      </c>
      <c r="C5404" s="13" t="n">
        <v>27.999917</v>
      </c>
      <c r="D5404" s="13" t="n">
        <v>-83.20065</v>
      </c>
      <c r="E5404" s="13" t="n">
        <v>30.456</v>
      </c>
      <c r="F5404" s="13" t="n">
        <v>35.849</v>
      </c>
      <c r="G5404" s="13" t="n">
        <v>104.58</v>
      </c>
      <c r="H5404" s="3" t="n">
        <f aca="false">0.8476*G5404+16.36</f>
        <v>105.002008</v>
      </c>
    </row>
    <row r="5405" customFormat="false" ht="12.75" hidden="false" customHeight="false" outlineLevel="0" collapsed="false">
      <c r="A5405" s="15" t="n">
        <v>39278</v>
      </c>
      <c r="B5405" s="12" t="n">
        <v>0.757638888888889</v>
      </c>
      <c r="C5405" s="13" t="n">
        <v>27.999933</v>
      </c>
      <c r="D5405" s="13" t="n">
        <v>-83.196617</v>
      </c>
      <c r="E5405" s="13" t="n">
        <v>30.473</v>
      </c>
      <c r="F5405" s="13" t="n">
        <v>35.843</v>
      </c>
      <c r="G5405" s="13" t="n">
        <v>104.82</v>
      </c>
      <c r="H5405" s="3" t="n">
        <f aca="false">0.8476*G5405+16.36</f>
        <v>105.205432</v>
      </c>
    </row>
    <row r="5406" customFormat="false" ht="12.75" hidden="false" customHeight="false" outlineLevel="0" collapsed="false">
      <c r="A5406" s="15" t="n">
        <v>39278</v>
      </c>
      <c r="B5406" s="12" t="n">
        <v>0.758333333333333</v>
      </c>
      <c r="C5406" s="13" t="n">
        <v>27.999933</v>
      </c>
      <c r="D5406" s="13" t="n">
        <v>-83.192567</v>
      </c>
      <c r="E5406" s="13" t="n">
        <v>30.494</v>
      </c>
      <c r="F5406" s="13" t="n">
        <v>35.833</v>
      </c>
      <c r="G5406" s="13" t="n">
        <v>105.03</v>
      </c>
      <c r="H5406" s="3" t="n">
        <f aca="false">0.8476*G5406+16.36</f>
        <v>105.383428</v>
      </c>
    </row>
    <row r="5407" customFormat="false" ht="12.75" hidden="false" customHeight="false" outlineLevel="0" collapsed="false">
      <c r="A5407" s="15" t="n">
        <v>39278</v>
      </c>
      <c r="B5407" s="12" t="n">
        <v>0.759027777777778</v>
      </c>
      <c r="C5407" s="13" t="n">
        <v>27.999933</v>
      </c>
      <c r="D5407" s="13" t="n">
        <v>-83.18855</v>
      </c>
      <c r="E5407" s="13" t="n">
        <v>30.511</v>
      </c>
      <c r="F5407" s="13" t="n">
        <v>35.828</v>
      </c>
      <c r="G5407" s="13" t="n">
        <v>105.16</v>
      </c>
      <c r="H5407" s="3" t="n">
        <f aca="false">0.8476*G5407+16.36</f>
        <v>105.493616</v>
      </c>
    </row>
    <row r="5408" customFormat="false" ht="12.75" hidden="false" customHeight="false" outlineLevel="0" collapsed="false">
      <c r="A5408" s="15" t="n">
        <v>39278</v>
      </c>
      <c r="B5408" s="12" t="n">
        <v>0.759722222222222</v>
      </c>
      <c r="C5408" s="13" t="n">
        <v>27.999933</v>
      </c>
      <c r="D5408" s="13" t="n">
        <v>-83.184533</v>
      </c>
      <c r="E5408" s="13" t="n">
        <v>30.544</v>
      </c>
      <c r="F5408" s="13" t="n">
        <v>35.817</v>
      </c>
      <c r="G5408" s="13" t="n">
        <v>105.17</v>
      </c>
      <c r="H5408" s="3" t="n">
        <f aca="false">0.8476*G5408+16.36</f>
        <v>105.502092</v>
      </c>
    </row>
    <row r="5409" customFormat="false" ht="12.75" hidden="false" customHeight="false" outlineLevel="0" collapsed="false">
      <c r="A5409" s="15" t="n">
        <v>39278</v>
      </c>
      <c r="B5409" s="12" t="n">
        <v>0.760416666666667</v>
      </c>
      <c r="C5409" s="13" t="n">
        <v>27.999933</v>
      </c>
      <c r="D5409" s="13" t="n">
        <v>-83.180517</v>
      </c>
      <c r="E5409" s="13" t="n">
        <v>30.568</v>
      </c>
      <c r="F5409" s="13" t="n">
        <v>35.809</v>
      </c>
      <c r="G5409" s="13" t="n">
        <v>104.97</v>
      </c>
      <c r="H5409" s="3" t="n">
        <f aca="false">0.8476*G5409+16.36</f>
        <v>105.332572</v>
      </c>
    </row>
    <row r="5410" customFormat="false" ht="12.75" hidden="false" customHeight="false" outlineLevel="0" collapsed="false">
      <c r="A5410" s="15" t="n">
        <v>39278</v>
      </c>
      <c r="B5410" s="12" t="n">
        <v>0.761111111111111</v>
      </c>
      <c r="C5410" s="13" t="n">
        <v>27.999933</v>
      </c>
      <c r="D5410" s="13" t="n">
        <v>-83.1765</v>
      </c>
      <c r="E5410" s="13" t="n">
        <v>30.58</v>
      </c>
      <c r="F5410" s="13" t="n">
        <v>35.805</v>
      </c>
      <c r="G5410" s="13" t="n">
        <v>104.9</v>
      </c>
      <c r="H5410" s="3" t="n">
        <f aca="false">0.8476*G5410+16.36</f>
        <v>105.27324</v>
      </c>
    </row>
    <row r="5411" customFormat="false" ht="12.75" hidden="false" customHeight="false" outlineLevel="0" collapsed="false">
      <c r="A5411" s="15" t="n">
        <v>39278</v>
      </c>
      <c r="B5411" s="12" t="n">
        <v>0.761805555555556</v>
      </c>
      <c r="C5411" s="13" t="n">
        <v>27.999933</v>
      </c>
      <c r="D5411" s="13" t="n">
        <v>-83.172483</v>
      </c>
      <c r="E5411" s="13" t="n">
        <v>30.594</v>
      </c>
      <c r="F5411" s="13" t="n">
        <v>35.808</v>
      </c>
      <c r="G5411" s="13" t="n">
        <v>104.7</v>
      </c>
      <c r="H5411" s="3" t="n">
        <f aca="false">0.8476*G5411+16.36</f>
        <v>105.10372</v>
      </c>
    </row>
    <row r="5412" customFormat="false" ht="12.75" hidden="false" customHeight="false" outlineLevel="0" collapsed="false">
      <c r="A5412" s="15" t="n">
        <v>39278</v>
      </c>
      <c r="B5412" s="12" t="n">
        <v>0.7625</v>
      </c>
      <c r="C5412" s="13" t="n">
        <v>27.999933</v>
      </c>
      <c r="D5412" s="13" t="n">
        <v>-83.168483</v>
      </c>
      <c r="E5412" s="13" t="n">
        <v>30.611</v>
      </c>
      <c r="F5412" s="13" t="n">
        <v>35.794</v>
      </c>
      <c r="G5412" s="13" t="n">
        <v>104.7</v>
      </c>
      <c r="H5412" s="3" t="n">
        <f aca="false">0.8476*G5412+16.36</f>
        <v>105.10372</v>
      </c>
    </row>
    <row r="5413" customFormat="false" ht="12.75" hidden="false" customHeight="false" outlineLevel="0" collapsed="false">
      <c r="A5413" s="15" t="n">
        <v>39278</v>
      </c>
      <c r="B5413" s="12" t="n">
        <v>0.763194444444444</v>
      </c>
      <c r="C5413" s="13" t="n">
        <v>27.999933</v>
      </c>
      <c r="D5413" s="13" t="n">
        <v>-83.164467</v>
      </c>
      <c r="E5413" s="13" t="n">
        <v>30.626</v>
      </c>
      <c r="F5413" s="13" t="n">
        <v>35.796</v>
      </c>
      <c r="G5413" s="13" t="n">
        <v>104.74</v>
      </c>
      <c r="H5413" s="3" t="n">
        <f aca="false">0.8476*G5413+16.36</f>
        <v>105.137624</v>
      </c>
    </row>
    <row r="5414" customFormat="false" ht="12.75" hidden="false" customHeight="false" outlineLevel="0" collapsed="false">
      <c r="A5414" s="15" t="n">
        <v>39278</v>
      </c>
      <c r="B5414" s="12" t="n">
        <v>0.763888888888889</v>
      </c>
      <c r="C5414" s="13" t="n">
        <v>27.999933</v>
      </c>
      <c r="D5414" s="13" t="n">
        <v>-83.160483</v>
      </c>
      <c r="E5414" s="13" t="n">
        <v>30.644</v>
      </c>
      <c r="F5414" s="13" t="n">
        <v>35.79</v>
      </c>
      <c r="G5414" s="13" t="n">
        <v>104.69</v>
      </c>
      <c r="H5414" s="3" t="n">
        <f aca="false">0.8476*G5414+16.36</f>
        <v>105.095244</v>
      </c>
    </row>
    <row r="5415" customFormat="false" ht="12.75" hidden="false" customHeight="false" outlineLevel="0" collapsed="false">
      <c r="A5415" s="15" t="n">
        <v>39278</v>
      </c>
      <c r="B5415" s="12" t="n">
        <v>0.764583333333333</v>
      </c>
      <c r="C5415" s="13" t="n">
        <v>27.999933</v>
      </c>
      <c r="D5415" s="13" t="n">
        <v>-83.15645</v>
      </c>
      <c r="E5415" s="13" t="n">
        <v>30.657</v>
      </c>
      <c r="F5415" s="13" t="n">
        <v>35.791</v>
      </c>
      <c r="G5415" s="13" t="n">
        <v>104.66</v>
      </c>
      <c r="H5415" s="3" t="n">
        <f aca="false">0.8476*G5415+16.36</f>
        <v>105.069816</v>
      </c>
    </row>
    <row r="5416" customFormat="false" ht="12.75" hidden="false" customHeight="false" outlineLevel="0" collapsed="false">
      <c r="A5416" s="15" t="n">
        <v>39278</v>
      </c>
      <c r="B5416" s="12" t="n">
        <v>0.765277777777778</v>
      </c>
      <c r="C5416" s="13" t="n">
        <v>27.999933</v>
      </c>
      <c r="D5416" s="13" t="n">
        <v>-83.152417</v>
      </c>
      <c r="E5416" s="13" t="n">
        <v>30.669</v>
      </c>
      <c r="F5416" s="13" t="n">
        <v>35.783</v>
      </c>
      <c r="G5416" s="13" t="n">
        <v>104.72</v>
      </c>
      <c r="H5416" s="3" t="n">
        <f aca="false">0.8476*G5416+16.36</f>
        <v>105.120672</v>
      </c>
    </row>
    <row r="5417" customFormat="false" ht="12.75" hidden="false" customHeight="false" outlineLevel="0" collapsed="false">
      <c r="A5417" s="15" t="n">
        <v>39278</v>
      </c>
      <c r="B5417" s="12" t="n">
        <v>0.765972222222222</v>
      </c>
      <c r="C5417" s="13" t="n">
        <v>27.999917</v>
      </c>
      <c r="D5417" s="13" t="n">
        <v>-83.1484</v>
      </c>
      <c r="E5417" s="13" t="n">
        <v>30.683</v>
      </c>
      <c r="F5417" s="13" t="n">
        <v>35.772</v>
      </c>
      <c r="G5417" s="13" t="n">
        <v>104.92</v>
      </c>
      <c r="H5417" s="3" t="n">
        <f aca="false">0.8476*G5417+16.36</f>
        <v>105.290192</v>
      </c>
    </row>
    <row r="5418" customFormat="false" ht="12.75" hidden="false" customHeight="false" outlineLevel="0" collapsed="false">
      <c r="A5418" s="15" t="n">
        <v>39278</v>
      </c>
      <c r="B5418" s="12" t="n">
        <v>0.766666666666667</v>
      </c>
      <c r="C5418" s="13" t="n">
        <v>27.999933</v>
      </c>
      <c r="D5418" s="13" t="n">
        <v>-83.144367</v>
      </c>
      <c r="E5418" s="13" t="n">
        <v>30.688</v>
      </c>
      <c r="F5418" s="13" t="n">
        <v>35.769</v>
      </c>
      <c r="G5418" s="13" t="n">
        <v>105.38</v>
      </c>
      <c r="H5418" s="3" t="n">
        <f aca="false">0.8476*G5418+16.36</f>
        <v>105.680088</v>
      </c>
    </row>
    <row r="5419" customFormat="false" ht="12.75" hidden="false" customHeight="false" outlineLevel="0" collapsed="false">
      <c r="A5419" s="15" t="n">
        <v>39278</v>
      </c>
      <c r="B5419" s="12" t="n">
        <v>0.767361111111111</v>
      </c>
      <c r="C5419" s="13" t="n">
        <v>27.999933</v>
      </c>
      <c r="D5419" s="13" t="n">
        <v>-83.140317</v>
      </c>
      <c r="E5419" s="13" t="n">
        <v>30.695</v>
      </c>
      <c r="F5419" s="13" t="n">
        <v>35.767</v>
      </c>
      <c r="G5419" s="13" t="n">
        <v>105.89</v>
      </c>
      <c r="H5419" s="3" t="n">
        <f aca="false">0.8476*G5419+16.36</f>
        <v>106.112364</v>
      </c>
    </row>
    <row r="5420" customFormat="false" ht="12.75" hidden="false" customHeight="false" outlineLevel="0" collapsed="false">
      <c r="A5420" s="15" t="n">
        <v>39278</v>
      </c>
      <c r="B5420" s="12" t="n">
        <v>0.768055555555556</v>
      </c>
      <c r="C5420" s="13" t="n">
        <v>27.999933</v>
      </c>
      <c r="D5420" s="13" t="n">
        <v>-83.13625</v>
      </c>
      <c r="E5420" s="13" t="n">
        <v>30.706</v>
      </c>
      <c r="F5420" s="13" t="n">
        <v>35.767</v>
      </c>
      <c r="G5420" s="13" t="n">
        <v>106.11</v>
      </c>
      <c r="H5420" s="3" t="n">
        <f aca="false">0.8476*G5420+16.36</f>
        <v>106.298836</v>
      </c>
    </row>
    <row r="5421" customFormat="false" ht="12.75" hidden="false" customHeight="false" outlineLevel="0" collapsed="false">
      <c r="A5421" s="15" t="n">
        <v>39278</v>
      </c>
      <c r="B5421" s="12" t="n">
        <v>0.76875</v>
      </c>
      <c r="C5421" s="13" t="n">
        <v>27.999933</v>
      </c>
      <c r="D5421" s="13" t="n">
        <v>-83.13215</v>
      </c>
      <c r="E5421" s="13" t="n">
        <v>30.721</v>
      </c>
      <c r="F5421" s="13" t="n">
        <v>35.759</v>
      </c>
      <c r="G5421" s="13" t="n">
        <v>106.16</v>
      </c>
      <c r="H5421" s="3" t="n">
        <f aca="false">0.8476*G5421+16.36</f>
        <v>106.341216</v>
      </c>
    </row>
    <row r="5422" customFormat="false" ht="12.75" hidden="false" customHeight="false" outlineLevel="0" collapsed="false">
      <c r="A5422" s="15" t="n">
        <v>39278</v>
      </c>
      <c r="B5422" s="12" t="n">
        <v>0.769444444444444</v>
      </c>
      <c r="C5422" s="13" t="n">
        <v>27.999933</v>
      </c>
      <c r="D5422" s="13" t="n">
        <v>-83.1281</v>
      </c>
      <c r="E5422" s="13" t="n">
        <v>30.721</v>
      </c>
      <c r="F5422" s="13" t="n">
        <v>35.766</v>
      </c>
      <c r="G5422" s="13" t="n">
        <v>105.98</v>
      </c>
      <c r="H5422" s="3" t="n">
        <f aca="false">0.8476*G5422+16.36</f>
        <v>106.188648</v>
      </c>
    </row>
    <row r="5423" customFormat="false" ht="12.75" hidden="false" customHeight="false" outlineLevel="0" collapsed="false">
      <c r="A5423" s="15" t="n">
        <v>39278</v>
      </c>
      <c r="B5423" s="12" t="n">
        <v>0.770138888888889</v>
      </c>
      <c r="C5423" s="13" t="n">
        <v>27.999933</v>
      </c>
      <c r="D5423" s="13" t="n">
        <v>-83.12405</v>
      </c>
      <c r="E5423" s="13" t="n">
        <v>30.738</v>
      </c>
      <c r="F5423" s="13" t="n">
        <v>35.758</v>
      </c>
      <c r="G5423" s="13" t="n">
        <v>105.73</v>
      </c>
      <c r="H5423" s="3" t="n">
        <f aca="false">0.8476*G5423+16.36</f>
        <v>105.976748</v>
      </c>
    </row>
    <row r="5424" customFormat="false" ht="12.75" hidden="false" customHeight="false" outlineLevel="0" collapsed="false">
      <c r="A5424" s="15" t="n">
        <v>39278</v>
      </c>
      <c r="B5424" s="12" t="n">
        <v>0.770833333333333</v>
      </c>
      <c r="C5424" s="13" t="n">
        <v>27.999933</v>
      </c>
      <c r="D5424" s="13" t="n">
        <v>-83.119983</v>
      </c>
      <c r="E5424" s="13" t="n">
        <v>30.744</v>
      </c>
      <c r="F5424" s="13" t="n">
        <v>35.764</v>
      </c>
      <c r="G5424" s="13" t="n">
        <v>105.56</v>
      </c>
      <c r="H5424" s="3" t="n">
        <f aca="false">0.8476*G5424+16.36</f>
        <v>105.832656</v>
      </c>
    </row>
    <row r="5425" customFormat="false" ht="12.75" hidden="false" customHeight="false" outlineLevel="0" collapsed="false">
      <c r="A5425" s="15" t="n">
        <v>39278</v>
      </c>
      <c r="B5425" s="12" t="n">
        <v>0.771527777777778</v>
      </c>
      <c r="C5425" s="13" t="n">
        <v>27.999933</v>
      </c>
      <c r="D5425" s="13" t="n">
        <v>-83.11595</v>
      </c>
      <c r="E5425" s="13" t="n">
        <v>30.754</v>
      </c>
      <c r="F5425" s="13" t="n">
        <v>35.758</v>
      </c>
      <c r="G5425" s="13" t="n">
        <v>105.37</v>
      </c>
      <c r="H5425" s="3" t="n">
        <f aca="false">0.8476*G5425+16.36</f>
        <v>105.671612</v>
      </c>
    </row>
    <row r="5426" customFormat="false" ht="12.75" hidden="false" customHeight="false" outlineLevel="0" collapsed="false">
      <c r="A5426" s="15" t="n">
        <v>39278</v>
      </c>
      <c r="B5426" s="12" t="n">
        <v>0.772222222222222</v>
      </c>
      <c r="C5426" s="13" t="n">
        <v>27.999933</v>
      </c>
      <c r="D5426" s="13" t="n">
        <v>-83.111917</v>
      </c>
      <c r="E5426" s="13" t="n">
        <v>30.757</v>
      </c>
      <c r="F5426" s="13" t="n">
        <v>35.76</v>
      </c>
      <c r="G5426" s="13" t="n">
        <v>105.15</v>
      </c>
      <c r="H5426" s="3" t="n">
        <f aca="false">0.8476*G5426+16.36</f>
        <v>105.48514</v>
      </c>
    </row>
    <row r="5427" customFormat="false" ht="12.75" hidden="false" customHeight="false" outlineLevel="0" collapsed="false">
      <c r="A5427" s="15" t="n">
        <v>39278</v>
      </c>
      <c r="B5427" s="12" t="n">
        <v>0.772916666666667</v>
      </c>
      <c r="C5427" s="13" t="n">
        <v>27.99995</v>
      </c>
      <c r="D5427" s="13" t="n">
        <v>-83.107867</v>
      </c>
      <c r="E5427" s="13" t="n">
        <v>30.761</v>
      </c>
      <c r="F5427" s="13" t="n">
        <v>35.747</v>
      </c>
      <c r="G5427" s="13" t="n">
        <v>105.15</v>
      </c>
      <c r="H5427" s="3" t="n">
        <f aca="false">0.8476*G5427+16.36</f>
        <v>105.48514</v>
      </c>
    </row>
    <row r="5428" customFormat="false" ht="12.75" hidden="false" customHeight="false" outlineLevel="0" collapsed="false">
      <c r="A5428" s="15" t="n">
        <v>39278</v>
      </c>
      <c r="B5428" s="12" t="n">
        <v>0.773611111111111</v>
      </c>
      <c r="C5428" s="13" t="n">
        <v>27.999933</v>
      </c>
      <c r="D5428" s="13" t="n">
        <v>-83.103817</v>
      </c>
      <c r="E5428" s="13" t="n">
        <v>30.763</v>
      </c>
      <c r="F5428" s="13" t="n">
        <v>35.75</v>
      </c>
      <c r="G5428" s="13" t="n">
        <v>105.2</v>
      </c>
      <c r="H5428" s="3" t="n">
        <f aca="false">0.8476*G5428+16.36</f>
        <v>105.52752</v>
      </c>
    </row>
    <row r="5429" customFormat="false" ht="12.75" hidden="false" customHeight="false" outlineLevel="0" collapsed="false">
      <c r="A5429" s="15" t="n">
        <v>39278</v>
      </c>
      <c r="B5429" s="12" t="n">
        <v>0.774305555555556</v>
      </c>
      <c r="C5429" s="13" t="n">
        <v>27.999933</v>
      </c>
      <c r="D5429" s="13" t="n">
        <v>-83.099767</v>
      </c>
      <c r="E5429" s="13" t="n">
        <v>30.764</v>
      </c>
      <c r="F5429" s="13" t="n">
        <v>35.741</v>
      </c>
      <c r="G5429" s="13" t="n">
        <v>105.23</v>
      </c>
      <c r="H5429" s="3" t="n">
        <f aca="false">0.8476*G5429+16.36</f>
        <v>105.552948</v>
      </c>
    </row>
    <row r="5430" customFormat="false" ht="12.75" hidden="false" customHeight="false" outlineLevel="0" collapsed="false">
      <c r="A5430" s="15" t="n">
        <v>39278</v>
      </c>
      <c r="B5430" s="12" t="n">
        <v>0.775</v>
      </c>
      <c r="C5430" s="13" t="n">
        <v>27.999933</v>
      </c>
      <c r="D5430" s="13" t="n">
        <v>-83.095717</v>
      </c>
      <c r="E5430" s="13" t="n">
        <v>30.761</v>
      </c>
      <c r="F5430" s="13" t="n">
        <v>35.743</v>
      </c>
      <c r="G5430" s="13" t="n">
        <v>105.29</v>
      </c>
      <c r="H5430" s="3" t="n">
        <f aca="false">0.8476*G5430+16.36</f>
        <v>105.603804</v>
      </c>
    </row>
    <row r="5431" customFormat="false" ht="12.75" hidden="false" customHeight="false" outlineLevel="0" collapsed="false">
      <c r="A5431" s="15" t="n">
        <v>39278</v>
      </c>
      <c r="B5431" s="12" t="n">
        <v>0.775694444444445</v>
      </c>
      <c r="C5431" s="13" t="n">
        <v>27.999917</v>
      </c>
      <c r="D5431" s="13" t="n">
        <v>-83.091683</v>
      </c>
      <c r="E5431" s="13" t="n">
        <v>30.764</v>
      </c>
      <c r="F5431" s="13" t="n">
        <v>35.738</v>
      </c>
      <c r="G5431" s="13" t="n">
        <v>105.29</v>
      </c>
      <c r="H5431" s="3" t="n">
        <f aca="false">0.8476*G5431+16.36</f>
        <v>105.603804</v>
      </c>
    </row>
    <row r="5432" customFormat="false" ht="12.75" hidden="false" customHeight="false" outlineLevel="0" collapsed="false">
      <c r="A5432" s="15" t="n">
        <v>39278</v>
      </c>
      <c r="B5432" s="12" t="n">
        <v>0.776388888888889</v>
      </c>
      <c r="C5432" s="13" t="n">
        <v>27.99995</v>
      </c>
      <c r="D5432" s="13" t="n">
        <v>-83.087633</v>
      </c>
      <c r="E5432" s="13" t="n">
        <v>30.769</v>
      </c>
      <c r="F5432" s="13" t="n">
        <v>35.729</v>
      </c>
      <c r="G5432" s="13" t="n">
        <v>105.18</v>
      </c>
      <c r="H5432" s="3" t="n">
        <f aca="false">0.8476*G5432+16.36</f>
        <v>105.510568</v>
      </c>
    </row>
    <row r="5433" customFormat="false" ht="12.75" hidden="false" customHeight="false" outlineLevel="0" collapsed="false">
      <c r="A5433" s="15" t="n">
        <v>39278</v>
      </c>
      <c r="B5433" s="12" t="n">
        <v>0.777083333333333</v>
      </c>
      <c r="C5433" s="13" t="n">
        <v>27.999933</v>
      </c>
      <c r="D5433" s="13" t="n">
        <v>-83.0836</v>
      </c>
      <c r="E5433" s="13" t="n">
        <v>30.771</v>
      </c>
      <c r="F5433" s="13" t="n">
        <v>35.731</v>
      </c>
      <c r="G5433" s="13" t="n">
        <v>105.02</v>
      </c>
      <c r="H5433" s="3" t="n">
        <f aca="false">0.8476*G5433+16.36</f>
        <v>105.374952</v>
      </c>
    </row>
    <row r="5434" customFormat="false" ht="12.75" hidden="false" customHeight="false" outlineLevel="0" collapsed="false">
      <c r="A5434" s="15" t="n">
        <v>39278</v>
      </c>
      <c r="B5434" s="12" t="n">
        <v>0.777777777777778</v>
      </c>
      <c r="C5434" s="13" t="n">
        <v>27.999933</v>
      </c>
      <c r="D5434" s="13" t="n">
        <v>-83.079567</v>
      </c>
      <c r="E5434" s="13" t="n">
        <v>30.78</v>
      </c>
      <c r="F5434" s="13" t="n">
        <v>35.722</v>
      </c>
      <c r="G5434" s="13" t="n">
        <v>104.99</v>
      </c>
      <c r="H5434" s="3" t="n">
        <f aca="false">0.8476*G5434+16.36</f>
        <v>105.349524</v>
      </c>
    </row>
    <row r="5435" customFormat="false" ht="12.75" hidden="false" customHeight="false" outlineLevel="0" collapsed="false">
      <c r="A5435" s="15" t="n">
        <v>39278</v>
      </c>
      <c r="B5435" s="12" t="n">
        <v>0.778472222222222</v>
      </c>
      <c r="C5435" s="13" t="n">
        <v>27.99995</v>
      </c>
      <c r="D5435" s="13" t="n">
        <v>-83.075483</v>
      </c>
      <c r="E5435" s="13" t="n">
        <v>30.783</v>
      </c>
      <c r="F5435" s="13" t="n">
        <v>35.714</v>
      </c>
      <c r="G5435" s="13" t="n">
        <v>104.9</v>
      </c>
      <c r="H5435" s="3" t="n">
        <f aca="false">0.8476*G5435+16.36</f>
        <v>105.27324</v>
      </c>
    </row>
    <row r="5436" customFormat="false" ht="12.75" hidden="false" customHeight="false" outlineLevel="0" collapsed="false">
      <c r="A5436" s="15" t="n">
        <v>39278</v>
      </c>
      <c r="B5436" s="12" t="n">
        <v>0.779166666666667</v>
      </c>
      <c r="C5436" s="13" t="n">
        <v>27.999933</v>
      </c>
      <c r="D5436" s="13" t="n">
        <v>-83.071433</v>
      </c>
      <c r="E5436" s="13" t="n">
        <v>30.783</v>
      </c>
      <c r="F5436" s="13" t="n">
        <v>35.72</v>
      </c>
      <c r="G5436" s="13" t="n">
        <v>104.73</v>
      </c>
      <c r="H5436" s="3" t="n">
        <f aca="false">0.8476*G5436+16.36</f>
        <v>105.129148</v>
      </c>
    </row>
    <row r="5437" customFormat="false" ht="12.75" hidden="false" customHeight="false" outlineLevel="0" collapsed="false">
      <c r="A5437" s="15" t="n">
        <v>39278</v>
      </c>
      <c r="B5437" s="12" t="n">
        <v>0.779861111111111</v>
      </c>
      <c r="C5437" s="13" t="n">
        <v>27.99995</v>
      </c>
      <c r="D5437" s="13" t="n">
        <v>-83.067383</v>
      </c>
      <c r="E5437" s="13" t="n">
        <v>30.787</v>
      </c>
      <c r="F5437" s="13" t="n">
        <v>35.72</v>
      </c>
      <c r="G5437" s="13" t="n">
        <v>104.66</v>
      </c>
      <c r="H5437" s="3" t="n">
        <f aca="false">0.8476*G5437+16.36</f>
        <v>105.069816</v>
      </c>
    </row>
    <row r="5438" customFormat="false" ht="12.75" hidden="false" customHeight="false" outlineLevel="0" collapsed="false">
      <c r="A5438" s="15" t="n">
        <v>39278</v>
      </c>
      <c r="B5438" s="12" t="n">
        <v>0.780555555555556</v>
      </c>
      <c r="C5438" s="13" t="n">
        <v>27.999933</v>
      </c>
      <c r="D5438" s="13" t="n">
        <v>-83.06335</v>
      </c>
      <c r="E5438" s="13" t="n">
        <v>30.792</v>
      </c>
      <c r="F5438" s="13" t="n">
        <v>35.713</v>
      </c>
      <c r="G5438" s="13" t="n">
        <v>104.61</v>
      </c>
      <c r="H5438" s="3" t="n">
        <f aca="false">0.8476*G5438+16.36</f>
        <v>105.027436</v>
      </c>
    </row>
    <row r="5439" customFormat="false" ht="12.75" hidden="false" customHeight="false" outlineLevel="0" collapsed="false">
      <c r="A5439" s="15" t="n">
        <v>39278</v>
      </c>
      <c r="B5439" s="12" t="n">
        <v>0.78125</v>
      </c>
      <c r="C5439" s="13" t="n">
        <v>27.999933</v>
      </c>
      <c r="D5439" s="13" t="n">
        <v>-83.059333</v>
      </c>
      <c r="E5439" s="13" t="n">
        <v>30.797</v>
      </c>
      <c r="F5439" s="13" t="n">
        <v>35.714</v>
      </c>
      <c r="G5439" s="13" t="n">
        <v>104.8</v>
      </c>
      <c r="H5439" s="3" t="n">
        <f aca="false">0.8476*G5439+16.36</f>
        <v>105.18848</v>
      </c>
    </row>
    <row r="5440" customFormat="false" ht="12.75" hidden="false" customHeight="false" outlineLevel="0" collapsed="false">
      <c r="A5440" s="15" t="n">
        <v>39278</v>
      </c>
      <c r="B5440" s="12" t="n">
        <v>0.781944444444444</v>
      </c>
      <c r="C5440" s="13" t="n">
        <v>27.999983</v>
      </c>
      <c r="D5440" s="13" t="n">
        <v>-83.055283</v>
      </c>
      <c r="E5440" s="13" t="n">
        <v>30.806</v>
      </c>
      <c r="F5440" s="13" t="n">
        <v>35.708</v>
      </c>
      <c r="G5440" s="13" t="n">
        <v>104.93</v>
      </c>
      <c r="H5440" s="3" t="n">
        <f aca="false">0.8476*G5440+16.36</f>
        <v>105.298668</v>
      </c>
    </row>
    <row r="5441" customFormat="false" ht="12.75" hidden="false" customHeight="false" outlineLevel="0" collapsed="false">
      <c r="A5441" s="15" t="n">
        <v>39278</v>
      </c>
      <c r="B5441" s="12" t="n">
        <v>0.782638888888889</v>
      </c>
      <c r="C5441" s="13" t="n">
        <v>27.999767</v>
      </c>
      <c r="D5441" s="13" t="n">
        <v>-83.051233</v>
      </c>
      <c r="E5441" s="13" t="n">
        <v>30.814</v>
      </c>
      <c r="F5441" s="13" t="n">
        <v>35.708</v>
      </c>
      <c r="G5441" s="13" t="n">
        <v>104.89</v>
      </c>
      <c r="H5441" s="3" t="n">
        <f aca="false">0.8476*G5441+16.36</f>
        <v>105.264764</v>
      </c>
    </row>
    <row r="5442" customFormat="false" ht="12.75" hidden="false" customHeight="false" outlineLevel="0" collapsed="false">
      <c r="A5442" s="15" t="n">
        <v>39278</v>
      </c>
      <c r="B5442" s="12" t="n">
        <v>0.783333333333333</v>
      </c>
      <c r="C5442" s="13" t="n">
        <v>27.99955</v>
      </c>
      <c r="D5442" s="13" t="n">
        <v>-83.0472</v>
      </c>
      <c r="E5442" s="13" t="n">
        <v>30.833</v>
      </c>
      <c r="F5442" s="13" t="n">
        <v>35.696</v>
      </c>
      <c r="G5442" s="13" t="n">
        <v>104.87</v>
      </c>
      <c r="H5442" s="3" t="n">
        <f aca="false">0.8476*G5442+16.36</f>
        <v>105.247812</v>
      </c>
    </row>
    <row r="5443" customFormat="false" ht="12.75" hidden="false" customHeight="false" outlineLevel="0" collapsed="false">
      <c r="A5443" s="15" t="n">
        <v>39278</v>
      </c>
      <c r="B5443" s="12" t="n">
        <v>0.784027777777778</v>
      </c>
      <c r="C5443" s="13" t="n">
        <v>27.999317</v>
      </c>
      <c r="D5443" s="13" t="n">
        <v>-83.043233</v>
      </c>
      <c r="E5443" s="13" t="n">
        <v>30.844</v>
      </c>
      <c r="F5443" s="13" t="n">
        <v>35.701</v>
      </c>
      <c r="G5443" s="13" t="n">
        <v>105.14</v>
      </c>
      <c r="H5443" s="3" t="n">
        <f aca="false">0.8476*G5443+16.36</f>
        <v>105.476664</v>
      </c>
    </row>
    <row r="5444" customFormat="false" ht="12.75" hidden="false" customHeight="false" outlineLevel="0" collapsed="false">
      <c r="A5444" s="15" t="n">
        <v>39278</v>
      </c>
      <c r="B5444" s="12" t="n">
        <v>0.784722222222222</v>
      </c>
      <c r="C5444" s="13" t="n">
        <v>27.9991</v>
      </c>
      <c r="D5444" s="13" t="n">
        <v>-83.039283</v>
      </c>
      <c r="E5444" s="13" t="n">
        <v>30.859</v>
      </c>
      <c r="F5444" s="13" t="n">
        <v>35.697</v>
      </c>
      <c r="G5444" s="13" t="n">
        <v>105.33</v>
      </c>
      <c r="H5444" s="3" t="n">
        <f aca="false">0.8476*G5444+16.36</f>
        <v>105.637708</v>
      </c>
    </row>
    <row r="5445" customFormat="false" ht="12.75" hidden="false" customHeight="false" outlineLevel="0" collapsed="false">
      <c r="A5445" s="15" t="n">
        <v>39278</v>
      </c>
      <c r="B5445" s="12" t="n">
        <v>0.785416666666667</v>
      </c>
      <c r="C5445" s="13" t="n">
        <v>27.998917</v>
      </c>
      <c r="D5445" s="13" t="n">
        <v>-83.035317</v>
      </c>
      <c r="E5445" s="13" t="n">
        <v>30.878</v>
      </c>
      <c r="F5445" s="13" t="n">
        <v>35.695</v>
      </c>
      <c r="G5445" s="13" t="n">
        <v>105.35</v>
      </c>
      <c r="H5445" s="3" t="n">
        <f aca="false">0.8476*G5445+16.36</f>
        <v>105.65466</v>
      </c>
    </row>
    <row r="5446" customFormat="false" ht="12.75" hidden="false" customHeight="false" outlineLevel="0" collapsed="false">
      <c r="A5446" s="15" t="n">
        <v>39278</v>
      </c>
      <c r="B5446" s="12" t="n">
        <v>0.786111111111111</v>
      </c>
      <c r="C5446" s="13" t="n">
        <v>27.998817</v>
      </c>
      <c r="D5446" s="13" t="n">
        <v>-83.031383</v>
      </c>
      <c r="E5446" s="13" t="n">
        <v>30.897</v>
      </c>
      <c r="F5446" s="13" t="n">
        <v>35.697</v>
      </c>
      <c r="G5446" s="13" t="n">
        <v>105.47</v>
      </c>
      <c r="H5446" s="3" t="n">
        <f aca="false">0.8476*G5446+16.36</f>
        <v>105.756372</v>
      </c>
    </row>
    <row r="5447" customFormat="false" ht="12.75" hidden="false" customHeight="false" outlineLevel="0" collapsed="false">
      <c r="A5447" s="15" t="n">
        <v>39278</v>
      </c>
      <c r="B5447" s="12" t="n">
        <v>0.786805555555556</v>
      </c>
      <c r="C5447" s="13" t="n">
        <v>27.998733</v>
      </c>
      <c r="D5447" s="13" t="n">
        <v>-83.027433</v>
      </c>
      <c r="E5447" s="13" t="n">
        <v>30.918</v>
      </c>
      <c r="F5447" s="13" t="n">
        <v>35.686</v>
      </c>
      <c r="G5447" s="13" t="n">
        <v>105.42</v>
      </c>
      <c r="H5447" s="3" t="n">
        <f aca="false">0.8476*G5447+16.36</f>
        <v>105.713992</v>
      </c>
    </row>
    <row r="5448" customFormat="false" ht="12.75" hidden="false" customHeight="false" outlineLevel="0" collapsed="false">
      <c r="A5448" s="15" t="n">
        <v>39278</v>
      </c>
      <c r="B5448" s="12" t="n">
        <v>0.7875</v>
      </c>
      <c r="C5448" s="13" t="n">
        <v>27.998633</v>
      </c>
      <c r="D5448" s="13" t="n">
        <v>-83.0235</v>
      </c>
      <c r="E5448" s="13" t="n">
        <v>30.928</v>
      </c>
      <c r="F5448" s="13" t="n">
        <v>35.679</v>
      </c>
      <c r="G5448" s="13" t="n">
        <v>105.76</v>
      </c>
      <c r="H5448" s="3" t="n">
        <f aca="false">0.8476*G5448+16.36</f>
        <v>106.002176</v>
      </c>
    </row>
    <row r="5449" customFormat="false" ht="12.75" hidden="false" customHeight="false" outlineLevel="0" collapsed="false">
      <c r="A5449" s="15" t="n">
        <v>39278</v>
      </c>
      <c r="B5449" s="12" t="n">
        <v>0.788194444444445</v>
      </c>
      <c r="C5449" s="13" t="n">
        <v>27.99855</v>
      </c>
      <c r="D5449" s="13" t="n">
        <v>-83.01955</v>
      </c>
      <c r="E5449" s="13" t="n">
        <v>30.949</v>
      </c>
      <c r="F5449" s="13" t="n">
        <v>35.676</v>
      </c>
      <c r="G5449" s="13" t="n">
        <v>106.44</v>
      </c>
      <c r="H5449" s="3" t="n">
        <f aca="false">0.8476*G5449+16.36</f>
        <v>106.578544</v>
      </c>
    </row>
    <row r="5450" customFormat="false" ht="12.75" hidden="false" customHeight="false" outlineLevel="0" collapsed="false">
      <c r="A5450" s="15" t="n">
        <v>39278</v>
      </c>
      <c r="B5450" s="12" t="n">
        <v>0.788888888888889</v>
      </c>
      <c r="C5450" s="13" t="n">
        <v>27.998483</v>
      </c>
      <c r="D5450" s="13" t="n">
        <v>-83.015583</v>
      </c>
      <c r="E5450" s="13" t="n">
        <v>30.961</v>
      </c>
      <c r="F5450" s="13" t="n">
        <v>35.67</v>
      </c>
      <c r="G5450" s="13" t="n">
        <v>106.64</v>
      </c>
      <c r="H5450" s="3" t="n">
        <f aca="false">0.8476*G5450+16.36</f>
        <v>106.748064</v>
      </c>
    </row>
    <row r="5451" customFormat="false" ht="12.75" hidden="false" customHeight="false" outlineLevel="0" collapsed="false">
      <c r="A5451" s="15" t="n">
        <v>39278</v>
      </c>
      <c r="B5451" s="12" t="n">
        <v>0.789583333333333</v>
      </c>
      <c r="C5451" s="13" t="n">
        <v>27.998383</v>
      </c>
      <c r="D5451" s="13" t="n">
        <v>-83.011667</v>
      </c>
      <c r="E5451" s="13" t="n">
        <v>30.98</v>
      </c>
      <c r="F5451" s="13" t="n">
        <v>35.651</v>
      </c>
      <c r="G5451" s="13" t="n">
        <v>108.4</v>
      </c>
      <c r="H5451" s="3" t="n">
        <f aca="false">0.8476*G5451+16.36</f>
        <v>108.23984</v>
      </c>
    </row>
    <row r="5452" customFormat="false" ht="12.75" hidden="false" customHeight="false" outlineLevel="0" collapsed="false">
      <c r="A5452" s="15" t="n">
        <v>39278</v>
      </c>
      <c r="B5452" s="12" t="n">
        <v>0.790277777777778</v>
      </c>
      <c r="C5452" s="13" t="n">
        <v>27.998283</v>
      </c>
      <c r="D5452" s="13" t="n">
        <v>-83.00775</v>
      </c>
      <c r="E5452" s="13" t="n">
        <v>31.001</v>
      </c>
      <c r="F5452" s="13" t="n">
        <v>35.621</v>
      </c>
      <c r="G5452" s="13" t="n">
        <v>110.51</v>
      </c>
      <c r="H5452" s="3" t="n">
        <f aca="false">0.8476*G5452+16.36</f>
        <v>110.028276</v>
      </c>
    </row>
    <row r="5453" customFormat="false" ht="12.75" hidden="false" customHeight="false" outlineLevel="0" collapsed="false">
      <c r="A5453" s="15" t="n">
        <v>39278</v>
      </c>
      <c r="B5453" s="12" t="n">
        <v>0.790972222222222</v>
      </c>
      <c r="C5453" s="13" t="n">
        <v>27.998183</v>
      </c>
      <c r="D5453" s="13" t="n">
        <v>-83.003817</v>
      </c>
      <c r="E5453" s="13" t="n">
        <v>31.017</v>
      </c>
      <c r="F5453" s="13" t="n">
        <v>35.607</v>
      </c>
      <c r="G5453" s="13" t="n">
        <v>111.55</v>
      </c>
      <c r="H5453" s="3" t="n">
        <f aca="false">0.8476*G5453+16.36</f>
        <v>110.90978</v>
      </c>
    </row>
    <row r="5454" customFormat="false" ht="12.75" hidden="false" customHeight="false" outlineLevel="0" collapsed="false">
      <c r="A5454" s="15" t="n">
        <v>39278</v>
      </c>
      <c r="B5454" s="12" t="n">
        <v>0.791666666666667</v>
      </c>
      <c r="C5454" s="13" t="n">
        <v>27.9979</v>
      </c>
      <c r="D5454" s="13" t="n">
        <v>-82.999783</v>
      </c>
      <c r="E5454" s="13" t="n">
        <v>31.037</v>
      </c>
      <c r="F5454" s="13" t="n">
        <v>35.594999</v>
      </c>
      <c r="G5454" s="13" t="n">
        <v>111.76</v>
      </c>
      <c r="H5454" s="3" t="n">
        <f aca="false">0.8476*G5454+16.36</f>
        <v>111.087776</v>
      </c>
    </row>
    <row r="5455" customFormat="false" ht="12.75" hidden="false" customHeight="false" outlineLevel="0" collapsed="false">
      <c r="A5455" s="15" t="n">
        <v>39278</v>
      </c>
      <c r="B5455" s="12" t="n">
        <v>0.792361111111111</v>
      </c>
      <c r="C5455" s="13" t="n">
        <v>27.997583</v>
      </c>
      <c r="D5455" s="13" t="n">
        <v>-82.9961</v>
      </c>
      <c r="E5455" s="13" t="n">
        <v>31.049</v>
      </c>
      <c r="F5455" s="13" t="n">
        <v>35.591</v>
      </c>
      <c r="G5455" s="13" t="n">
        <v>111.48982</v>
      </c>
      <c r="H5455" s="3" t="n">
        <f aca="false">0.8476*G5455+16.36</f>
        <v>110.858771432</v>
      </c>
    </row>
    <row r="5456" customFormat="false" ht="12.75" hidden="false" customHeight="false" outlineLevel="0" collapsed="false">
      <c r="A5456" s="15" t="n">
        <v>39278</v>
      </c>
      <c r="B5456" s="12" t="n">
        <v>0.793055555555556</v>
      </c>
      <c r="C5456" s="13" t="n">
        <v>27.997233</v>
      </c>
      <c r="D5456" s="13" t="n">
        <v>-82.99275</v>
      </c>
      <c r="E5456" s="13" t="n">
        <v>31.062035</v>
      </c>
      <c r="F5456" s="13" t="n">
        <v>35.583965</v>
      </c>
      <c r="G5456" s="13" t="n">
        <v>111.07931</v>
      </c>
      <c r="H5456" s="3" t="n">
        <f aca="false">0.8476*G5456+16.36</f>
        <v>110.510823156</v>
      </c>
    </row>
    <row r="5457" customFormat="false" ht="12.75" hidden="false" customHeight="false" outlineLevel="0" collapsed="false">
      <c r="A5457" s="15" t="n">
        <v>39278</v>
      </c>
      <c r="B5457" s="12" t="n">
        <v>0.79375</v>
      </c>
      <c r="C5457" s="13" t="n">
        <v>27.996767</v>
      </c>
      <c r="D5457" s="13" t="n">
        <v>-82.989667</v>
      </c>
      <c r="E5457" s="13" t="n">
        <v>31.077</v>
      </c>
      <c r="F5457" s="13" t="n">
        <v>35.580103</v>
      </c>
      <c r="G5457" s="13" t="n">
        <v>110.61897</v>
      </c>
      <c r="H5457" s="3" t="n">
        <f aca="false">0.8476*G5457+16.36</f>
        <v>110.120638972</v>
      </c>
    </row>
    <row r="5458" customFormat="false" ht="12.75" hidden="false" customHeight="false" outlineLevel="0" collapsed="false">
      <c r="A5458" s="15" t="n">
        <v>39278</v>
      </c>
      <c r="B5458" s="12" t="n">
        <v>0.794444444444444</v>
      </c>
      <c r="C5458" s="13" t="n">
        <v>27.996283</v>
      </c>
      <c r="D5458" s="13" t="n">
        <v>-82.9867</v>
      </c>
      <c r="E5458" s="13" t="n">
        <v>31.096</v>
      </c>
      <c r="F5458" s="13" t="n">
        <v>35.575068</v>
      </c>
      <c r="G5458" s="13" t="n">
        <v>109.95932</v>
      </c>
      <c r="H5458" s="3" t="n">
        <f aca="false">0.8476*G5458+16.36</f>
        <v>109.561519632</v>
      </c>
    </row>
    <row r="5459" customFormat="false" ht="12.75" hidden="false" customHeight="false" outlineLevel="0" collapsed="false">
      <c r="A5459" s="15" t="n">
        <v>39278</v>
      </c>
      <c r="B5459" s="12" t="n">
        <v>0.795138888888889</v>
      </c>
      <c r="C5459" s="13" t="n">
        <v>27.995783</v>
      </c>
      <c r="D5459" s="13" t="n">
        <v>-82.983717</v>
      </c>
      <c r="E5459" s="13" t="n">
        <v>31.114915</v>
      </c>
      <c r="F5459" s="13" t="n">
        <v>35.58283</v>
      </c>
      <c r="G5459" s="13" t="n">
        <v>109.27746</v>
      </c>
      <c r="H5459" s="3" t="n">
        <f aca="false">0.8476*G5459+16.36</f>
        <v>108.983575096</v>
      </c>
    </row>
    <row r="5460" customFormat="false" ht="12.75" hidden="false" customHeight="false" outlineLevel="0" collapsed="false">
      <c r="A5460" s="15" t="n">
        <v>39278</v>
      </c>
      <c r="B5460" s="12" t="n">
        <v>0.795833333333333</v>
      </c>
      <c r="C5460" s="13" t="n">
        <v>27.995317</v>
      </c>
      <c r="D5460" s="13" t="n">
        <v>-82.980733</v>
      </c>
      <c r="E5460" s="13" t="n">
        <v>31.134203</v>
      </c>
      <c r="F5460" s="13" t="n">
        <v>35.581899</v>
      </c>
      <c r="G5460" s="13" t="n">
        <v>108.52797</v>
      </c>
      <c r="H5460" s="3" t="n">
        <f aca="false">0.8476*G5460+16.36</f>
        <v>108.348307372</v>
      </c>
    </row>
    <row r="5461" customFormat="false" ht="12.75" hidden="false" customHeight="false" outlineLevel="0" collapsed="false">
      <c r="A5461" s="15" t="n">
        <v>39278</v>
      </c>
      <c r="B5461" s="12" t="n">
        <v>0.796527777777778</v>
      </c>
      <c r="C5461" s="13" t="n">
        <v>27.994867</v>
      </c>
      <c r="D5461" s="13" t="n">
        <v>-82.977667</v>
      </c>
      <c r="E5461" s="13" t="n">
        <v>31.157</v>
      </c>
      <c r="F5461" s="13" t="n">
        <v>35.583764</v>
      </c>
      <c r="G5461" s="13" t="n">
        <v>108.04</v>
      </c>
      <c r="H5461" s="3" t="n">
        <f aca="false">0.8476*G5461+16.36</f>
        <v>107.934704</v>
      </c>
    </row>
    <row r="5462" customFormat="false" ht="12.75" hidden="false" customHeight="false" outlineLevel="0" collapsed="false">
      <c r="A5462" s="15" t="n">
        <v>39278</v>
      </c>
      <c r="B5462" s="12" t="n">
        <v>0.797222222222222</v>
      </c>
      <c r="C5462" s="13" t="n">
        <v>27.994367</v>
      </c>
      <c r="D5462" s="13" t="n">
        <v>-82.97465</v>
      </c>
      <c r="E5462" s="13" t="n">
        <v>31.18273</v>
      </c>
      <c r="F5462" s="13" t="n">
        <v>35.587135</v>
      </c>
      <c r="G5462" s="13" t="n">
        <v>107.62865</v>
      </c>
      <c r="H5462" s="3" t="n">
        <f aca="false">0.8476*G5462+16.36</f>
        <v>107.58604374</v>
      </c>
    </row>
    <row r="5463" customFormat="false" ht="12.75" hidden="false" customHeight="false" outlineLevel="0" collapsed="false">
      <c r="A5463" s="15" t="n">
        <v>39278</v>
      </c>
      <c r="B5463" s="12" t="n">
        <v>0.797916666666667</v>
      </c>
      <c r="C5463" s="13" t="n">
        <v>27.993867</v>
      </c>
      <c r="D5463" s="13" t="n">
        <v>-82.97165</v>
      </c>
      <c r="E5463" s="13" t="n">
        <v>31.205303</v>
      </c>
      <c r="F5463" s="13" t="n">
        <v>35.585849</v>
      </c>
      <c r="G5463" s="13" t="n">
        <v>107.10849</v>
      </c>
      <c r="H5463" s="3" t="n">
        <f aca="false">0.8476*G5463+16.36</f>
        <v>107.145156124</v>
      </c>
    </row>
    <row r="5464" customFormat="false" ht="12.75" hidden="false" customHeight="false" outlineLevel="0" collapsed="false">
      <c r="A5464" s="15" t="n">
        <v>39278</v>
      </c>
      <c r="B5464" s="12" t="n">
        <v>0.798611111111111</v>
      </c>
      <c r="C5464" s="13" t="n">
        <v>27.993333</v>
      </c>
      <c r="D5464" s="13" t="n">
        <v>-82.968633</v>
      </c>
      <c r="E5464" s="13" t="n">
        <v>31.233336</v>
      </c>
      <c r="F5464" s="13" t="n">
        <v>35.580336</v>
      </c>
      <c r="G5464" s="13" t="n">
        <v>106.73832</v>
      </c>
      <c r="H5464" s="3" t="n">
        <f aca="false">0.8476*G5464+16.36</f>
        <v>106.831400032</v>
      </c>
    </row>
    <row r="5465" customFormat="false" ht="12.75" hidden="false" customHeight="false" outlineLevel="0" collapsed="false">
      <c r="A5465" s="15" t="n">
        <v>39278</v>
      </c>
      <c r="B5465" s="12" t="n">
        <v>0.799305555555556</v>
      </c>
      <c r="C5465" s="13" t="n">
        <v>27.992817</v>
      </c>
      <c r="D5465" s="13" t="n">
        <v>-82.965617</v>
      </c>
      <c r="E5465" s="13" t="n">
        <v>31.257</v>
      </c>
      <c r="F5465" s="13" t="n">
        <v>35.585185</v>
      </c>
      <c r="G5465" s="13" t="n">
        <v>106.3763</v>
      </c>
      <c r="H5465" s="3" t="n">
        <f aca="false">0.8476*G5465+16.36</f>
        <v>106.52455188</v>
      </c>
    </row>
    <row r="5466" customFormat="false" ht="12.75" hidden="false" customHeight="false" outlineLevel="0" collapsed="false">
      <c r="A5466" s="15" t="n">
        <v>39278</v>
      </c>
      <c r="B5466" s="12" t="n">
        <v>0.8</v>
      </c>
      <c r="C5466" s="13" t="n">
        <v>27.992317</v>
      </c>
      <c r="D5466" s="13" t="n">
        <v>-82.962617</v>
      </c>
      <c r="E5466" s="13" t="n">
        <v>31.28</v>
      </c>
      <c r="F5466" s="13" t="n">
        <v>35.576395</v>
      </c>
      <c r="G5466" s="13" t="n">
        <v>105.99597</v>
      </c>
      <c r="H5466" s="3" t="n">
        <f aca="false">0.8476*G5466+16.36</f>
        <v>106.202184172</v>
      </c>
    </row>
    <row r="5467" customFormat="false" ht="12.75" hidden="false" customHeight="false" outlineLevel="0" collapsed="false">
      <c r="A5467" s="15" t="n">
        <v>39278</v>
      </c>
      <c r="B5467" s="12" t="n">
        <v>0.800694444444444</v>
      </c>
      <c r="C5467" s="13" t="n">
        <v>27.991783</v>
      </c>
      <c r="D5467" s="13" t="n">
        <v>-82.959617</v>
      </c>
      <c r="E5467" s="13" t="n">
        <v>31.299436</v>
      </c>
      <c r="F5467" s="13" t="n">
        <v>35.58</v>
      </c>
      <c r="G5467" s="13" t="n">
        <v>105.62346</v>
      </c>
      <c r="H5467" s="3" t="n">
        <f aca="false">0.8476*G5467+16.36</f>
        <v>105.886444696</v>
      </c>
    </row>
    <row r="5468" customFormat="false" ht="12.75" hidden="false" customHeight="false" outlineLevel="0" collapsed="false">
      <c r="A5468" s="15" t="n">
        <v>39278</v>
      </c>
      <c r="B5468" s="12" t="n">
        <v>0.801388888888889</v>
      </c>
      <c r="C5468" s="13" t="n">
        <v>27.991267</v>
      </c>
      <c r="D5468" s="13" t="n">
        <v>-82.956683</v>
      </c>
      <c r="E5468" s="13" t="n">
        <v>31.32547</v>
      </c>
      <c r="F5468" s="13" t="n">
        <v>35.577</v>
      </c>
      <c r="G5468" s="13" t="n">
        <v>105.39235</v>
      </c>
      <c r="H5468" s="3" t="n">
        <f aca="false">0.8476*G5468+16.36</f>
        <v>105.69055586</v>
      </c>
    </row>
    <row r="5469" customFormat="false" ht="12.75" hidden="false" customHeight="false" outlineLevel="0" collapsed="false">
      <c r="A5469" s="15" t="n">
        <v>39278</v>
      </c>
      <c r="B5469" s="12" t="n">
        <v>0.802083333333333</v>
      </c>
      <c r="C5469" s="13" t="n">
        <v>27.9908</v>
      </c>
      <c r="D5469" s="13" t="n">
        <v>-82.954117</v>
      </c>
      <c r="E5469" s="13" t="n">
        <v>31.340497</v>
      </c>
      <c r="F5469" s="13" t="n">
        <v>35.58</v>
      </c>
      <c r="G5469" s="13" t="n">
        <v>105.09</v>
      </c>
      <c r="H5469" s="3" t="n">
        <f aca="false">0.8476*G5469+16.36</f>
        <v>105.434284</v>
      </c>
    </row>
    <row r="5470" customFormat="false" ht="12.75" hidden="false" customHeight="false" outlineLevel="0" collapsed="false">
      <c r="A5470" s="15" t="n">
        <v>39278</v>
      </c>
      <c r="B5470" s="12" t="n">
        <v>0.802777777777778</v>
      </c>
      <c r="C5470" s="13" t="n">
        <v>27.9904</v>
      </c>
      <c r="D5470" s="13" t="n">
        <v>-82.952</v>
      </c>
      <c r="E5470" s="13" t="n">
        <v>31.362</v>
      </c>
      <c r="F5470" s="13" t="n">
        <v>35.571732</v>
      </c>
      <c r="G5470" s="13" t="n">
        <v>104.74732</v>
      </c>
      <c r="H5470" s="3" t="n">
        <f aca="false">0.8476*G5470+16.36</f>
        <v>105.143828432</v>
      </c>
    </row>
    <row r="5471" customFormat="false" ht="12.75" hidden="false" customHeight="false" outlineLevel="0" collapsed="false">
      <c r="A5471" s="15" t="n">
        <v>39278</v>
      </c>
      <c r="B5471" s="12" t="n">
        <v>0.803472222222222</v>
      </c>
      <c r="C5471" s="13" t="n">
        <v>27.990117</v>
      </c>
      <c r="D5471" s="13" t="n">
        <v>-82.9505</v>
      </c>
      <c r="E5471" s="13" t="n">
        <v>31.388</v>
      </c>
      <c r="F5471" s="13" t="n">
        <v>35.561</v>
      </c>
      <c r="G5471" s="13" t="n">
        <v>104.36715</v>
      </c>
      <c r="H5471" s="3" t="n">
        <f aca="false">0.8476*G5471+16.36</f>
        <v>104.82159634</v>
      </c>
    </row>
    <row r="5472" customFormat="false" ht="12.75" hidden="false" customHeight="false" outlineLevel="0" collapsed="false">
      <c r="A5472" s="15" t="n">
        <v>39278</v>
      </c>
      <c r="B5472" s="12" t="n">
        <v>0.804166666666667</v>
      </c>
      <c r="C5472" s="13" t="n">
        <v>27.989883</v>
      </c>
      <c r="D5472" s="13" t="n">
        <v>-82.949433</v>
      </c>
      <c r="E5472" s="13" t="n">
        <v>31.4</v>
      </c>
      <c r="F5472" s="13" t="n">
        <v>35.558698</v>
      </c>
      <c r="G5472" s="13" t="n">
        <v>103.88698</v>
      </c>
      <c r="H5472" s="3" t="n">
        <f aca="false">0.8476*G5472+16.36</f>
        <v>104.414604248</v>
      </c>
    </row>
    <row r="5473" customFormat="false" ht="12.75" hidden="false" customHeight="false" outlineLevel="0" collapsed="false">
      <c r="A5473" s="15" t="n">
        <v>39278</v>
      </c>
      <c r="B5473" s="12" t="n">
        <v>0.804861111111111</v>
      </c>
      <c r="C5473" s="13" t="n">
        <v>27.98975</v>
      </c>
      <c r="D5473" s="13" t="n">
        <v>-82.948567</v>
      </c>
      <c r="E5473" s="13" t="n">
        <v>31.424</v>
      </c>
      <c r="F5473" s="13" t="n">
        <v>35.554</v>
      </c>
      <c r="G5473" s="13" t="n">
        <v>103.43682</v>
      </c>
      <c r="H5473" s="3" t="n">
        <f aca="false">0.8476*G5473+16.36</f>
        <v>104.033048632</v>
      </c>
    </row>
    <row r="5474" customFormat="false" ht="12.75" hidden="false" customHeight="false" outlineLevel="0" collapsed="false">
      <c r="A5474" s="15" t="n">
        <v>39278</v>
      </c>
      <c r="B5474" s="12" t="n">
        <v>0.805555555555556</v>
      </c>
      <c r="C5474" s="13" t="n">
        <v>27.989583</v>
      </c>
      <c r="D5474" s="13" t="n">
        <v>-82.947817</v>
      </c>
      <c r="E5474" s="13" t="n">
        <v>31.44</v>
      </c>
      <c r="F5474" s="13" t="n">
        <v>35.54267</v>
      </c>
      <c r="G5474" s="13" t="n">
        <v>103.14665</v>
      </c>
      <c r="H5474" s="3" t="n">
        <f aca="false">0.8476*G5474+16.36</f>
        <v>103.78710054</v>
      </c>
    </row>
    <row r="5475" customFormat="false" ht="12.75" hidden="false" customHeight="false" outlineLevel="0" collapsed="false">
      <c r="A5475" s="15" t="n">
        <v>39278</v>
      </c>
      <c r="B5475" s="12" t="n">
        <v>0.80625</v>
      </c>
      <c r="C5475" s="13" t="n">
        <v>27.989383</v>
      </c>
      <c r="D5475" s="13" t="n">
        <v>-82.94715</v>
      </c>
      <c r="E5475" s="13" t="n">
        <v>31.456</v>
      </c>
      <c r="F5475" s="13" t="n">
        <v>35.546</v>
      </c>
      <c r="G5475" s="13" t="n">
        <v>102.86648</v>
      </c>
      <c r="H5475" s="3" t="n">
        <f aca="false">0.8476*G5475+16.36</f>
        <v>103.549628448</v>
      </c>
    </row>
    <row r="5476" customFormat="false" ht="12.75" hidden="false" customHeight="false" outlineLevel="0" collapsed="false">
      <c r="A5476" s="15" t="n">
        <v>39278</v>
      </c>
      <c r="B5476" s="12" t="n">
        <v>0.806944444444445</v>
      </c>
      <c r="C5476" s="13" t="n">
        <v>27.98925</v>
      </c>
      <c r="D5476" s="13" t="n">
        <v>-82.946417</v>
      </c>
      <c r="E5476" s="13" t="n">
        <v>31.471</v>
      </c>
      <c r="F5476" s="13" t="n">
        <v>35.54</v>
      </c>
      <c r="G5476" s="13" t="n">
        <v>102.58632</v>
      </c>
      <c r="H5476" s="3" t="n">
        <f aca="false">0.8476*G5476+16.36</f>
        <v>103.312164832</v>
      </c>
    </row>
    <row r="5477" customFormat="false" ht="12.75" hidden="false" customHeight="false" outlineLevel="0" collapsed="false">
      <c r="A5477" s="15" t="n">
        <v>39278</v>
      </c>
      <c r="B5477" s="12" t="n">
        <v>0.807638888888889</v>
      </c>
      <c r="C5477" s="13" t="n">
        <v>27.989117</v>
      </c>
      <c r="D5477" s="13" t="n">
        <v>-82.94575</v>
      </c>
      <c r="E5477" s="13" t="n">
        <v>31.483</v>
      </c>
      <c r="F5477" s="13" t="n">
        <v>35.522615</v>
      </c>
      <c r="G5477" s="13" t="n">
        <v>103.41695</v>
      </c>
      <c r="H5477" s="3" t="n">
        <f aca="false">0.8476*G5477+16.36</f>
        <v>104.01620682</v>
      </c>
    </row>
    <row r="5478" customFormat="false" ht="12.75" hidden="false" customHeight="false" outlineLevel="0" collapsed="false">
      <c r="A5478" s="15" t="n">
        <v>39278</v>
      </c>
      <c r="B5478" s="12" t="n">
        <v>0.808333333333333</v>
      </c>
      <c r="C5478" s="13" t="n">
        <v>27.988983</v>
      </c>
      <c r="D5478" s="13" t="n">
        <v>-82.945083</v>
      </c>
      <c r="E5478" s="13" t="n">
        <v>31.511</v>
      </c>
      <c r="F5478" s="13" t="n">
        <v>35.492402</v>
      </c>
      <c r="G5478" s="13" t="n">
        <v>105.52402</v>
      </c>
      <c r="H5478" s="3" t="n">
        <f aca="false">0.8476*G5478+16.36</f>
        <v>105.802159352</v>
      </c>
    </row>
    <row r="5479" customFormat="false" ht="12.75" hidden="false" customHeight="false" outlineLevel="0" collapsed="false">
      <c r="A5479" s="15" t="n">
        <v>39278</v>
      </c>
      <c r="B5479" s="12" t="n">
        <v>0.809027777777778</v>
      </c>
      <c r="C5479" s="13" t="n">
        <v>27.988833</v>
      </c>
      <c r="D5479" s="13" t="n">
        <v>-82.94435</v>
      </c>
      <c r="E5479" s="13" t="n">
        <v>31.518</v>
      </c>
      <c r="F5479" s="13" t="n">
        <v>35.488</v>
      </c>
      <c r="G5479" s="13" t="n">
        <v>106.22837</v>
      </c>
      <c r="H5479" s="3" t="n">
        <f aca="false">0.8476*G5479+16.36</f>
        <v>106.399166412</v>
      </c>
    </row>
    <row r="5480" customFormat="false" ht="12.75" hidden="false" customHeight="false" outlineLevel="0" collapsed="false">
      <c r="A5480" s="15" t="n">
        <v>39278</v>
      </c>
      <c r="B5480" s="12" t="n">
        <v>0.809722222222222</v>
      </c>
      <c r="C5480" s="13" t="n">
        <v>27.988683</v>
      </c>
      <c r="D5480" s="13" t="n">
        <v>-82.943417</v>
      </c>
      <c r="E5480" s="13" t="n">
        <v>31.532</v>
      </c>
      <c r="F5480" s="13" t="n">
        <v>35.486</v>
      </c>
      <c r="G5480" s="13" t="n">
        <v>106.38435</v>
      </c>
      <c r="H5480" s="3" t="n">
        <f aca="false">0.8476*G5480+16.36</f>
        <v>106.53137506</v>
      </c>
    </row>
    <row r="5481" customFormat="false" ht="12.75" hidden="false" customHeight="false" outlineLevel="0" collapsed="false">
      <c r="A5481" s="15" t="n">
        <v>39278</v>
      </c>
      <c r="B5481" s="12" t="n">
        <v>0.810416666666667</v>
      </c>
      <c r="C5481" s="13" t="n">
        <v>27.9885</v>
      </c>
      <c r="D5481" s="13" t="n">
        <v>-82.942217</v>
      </c>
      <c r="E5481" s="13" t="n">
        <v>31.548548</v>
      </c>
      <c r="F5481" s="13" t="n">
        <v>35.466</v>
      </c>
      <c r="G5481" s="13" t="n">
        <v>106.22</v>
      </c>
      <c r="H5481" s="3" t="n">
        <f aca="false">0.8476*G5481+16.36</f>
        <v>106.392072</v>
      </c>
    </row>
    <row r="5482" customFormat="false" ht="12.75" hidden="false" customHeight="false" outlineLevel="0" collapsed="false">
      <c r="A5482" s="15" t="n">
        <v>39278</v>
      </c>
      <c r="B5482" s="12" t="n">
        <v>0.811111111111111</v>
      </c>
      <c r="C5482" s="13" t="n">
        <v>27.98835</v>
      </c>
      <c r="D5482" s="13" t="n">
        <v>-82.941183</v>
      </c>
      <c r="E5482" s="13" t="n">
        <v>31.562</v>
      </c>
      <c r="F5482" s="13" t="n">
        <v>35.505532</v>
      </c>
      <c r="G5482" s="13" t="n">
        <v>105.94063</v>
      </c>
      <c r="H5482" s="3" t="n">
        <f aca="false">0.8476*G5482+16.36</f>
        <v>106.155277988</v>
      </c>
    </row>
    <row r="5483" customFormat="false" ht="12.75" hidden="false" customHeight="false" outlineLevel="0" collapsed="false">
      <c r="A5483" s="15" t="n">
        <v>39278</v>
      </c>
      <c r="B5483" s="12" t="n">
        <v>0.811805555555556</v>
      </c>
      <c r="C5483" s="13" t="n">
        <v>27.9882</v>
      </c>
      <c r="D5483" s="13" t="n">
        <v>-82.940167</v>
      </c>
      <c r="E5483" s="13" t="n">
        <v>31.57</v>
      </c>
      <c r="F5483" s="13" t="n">
        <v>35.509515</v>
      </c>
      <c r="G5483" s="13" t="n">
        <v>105.46</v>
      </c>
      <c r="H5483" s="3" t="n">
        <f aca="false">0.8476*G5483+16.36</f>
        <v>105.747896</v>
      </c>
    </row>
    <row r="5484" customFormat="false" ht="12.75" hidden="false" customHeight="false" outlineLevel="0" collapsed="false">
      <c r="A5484" s="15" t="n">
        <v>39278</v>
      </c>
      <c r="B5484" s="12" t="n">
        <v>0.8125</v>
      </c>
      <c r="C5484" s="13" t="n">
        <v>27.98805</v>
      </c>
      <c r="D5484" s="13" t="n">
        <v>-82.93905</v>
      </c>
      <c r="E5484" s="13" t="n">
        <v>31.584</v>
      </c>
      <c r="F5484" s="13" t="n">
        <v>35.506997</v>
      </c>
      <c r="G5484" s="13" t="n">
        <v>105.08993</v>
      </c>
      <c r="H5484" s="3" t="n">
        <f aca="false">0.8476*G5484+16.36</f>
        <v>105.434224668</v>
      </c>
    </row>
    <row r="5485" customFormat="false" ht="12.75" hidden="false" customHeight="false" outlineLevel="0" collapsed="false">
      <c r="A5485" s="15" t="n">
        <v>39278</v>
      </c>
      <c r="B5485" s="12" t="n">
        <v>0.813194444444444</v>
      </c>
      <c r="C5485" s="13" t="n">
        <v>27.9879</v>
      </c>
      <c r="D5485" s="13" t="n">
        <v>-82.938483</v>
      </c>
      <c r="E5485" s="13" t="n">
        <v>31.6</v>
      </c>
      <c r="F5485" s="13" t="n">
        <v>35.497518</v>
      </c>
      <c r="G5485" s="13" t="n">
        <v>104.46</v>
      </c>
      <c r="H5485" s="3" t="n">
        <f aca="false">0.8476*G5485+16.36</f>
        <v>104.900296</v>
      </c>
    </row>
    <row r="5486" customFormat="false" ht="12.75" hidden="false" customHeight="false" outlineLevel="0" collapsed="false">
      <c r="A5486" s="15" t="n">
        <v>39278</v>
      </c>
      <c r="B5486" s="12" t="n">
        <v>0.813888888888889</v>
      </c>
      <c r="C5486" s="13" t="n">
        <v>27.987817</v>
      </c>
      <c r="D5486" s="13" t="n">
        <v>-82.938383</v>
      </c>
      <c r="E5486" s="13" t="n">
        <v>31.602</v>
      </c>
      <c r="F5486" s="13" t="n">
        <v>35.487</v>
      </c>
      <c r="G5486" s="13" t="n">
        <v>104.16605</v>
      </c>
      <c r="H5486" s="3" t="n">
        <f aca="false">0.8476*G5486+16.36</f>
        <v>104.65114398</v>
      </c>
    </row>
    <row r="5487" customFormat="false" ht="12.75" hidden="false" customHeight="false" outlineLevel="0" collapsed="false">
      <c r="A5487" s="15" t="n">
        <v>39278</v>
      </c>
      <c r="B5487" s="12" t="n">
        <v>0.814583333333333</v>
      </c>
      <c r="C5487" s="13" t="n">
        <v>27.9878</v>
      </c>
      <c r="D5487" s="13" t="n">
        <v>-82.938383</v>
      </c>
      <c r="E5487" s="13" t="n">
        <v>31.623</v>
      </c>
      <c r="F5487" s="13" t="n">
        <v>35.446552</v>
      </c>
      <c r="G5487" s="13" t="n">
        <v>106.56207</v>
      </c>
      <c r="H5487" s="3" t="n">
        <f aca="false">0.8476*G5487+16.36</f>
        <v>106.682010532</v>
      </c>
    </row>
    <row r="5488" customFormat="false" ht="12.75" hidden="false" customHeight="false" outlineLevel="0" collapsed="false">
      <c r="A5488" s="15" t="n">
        <v>39278</v>
      </c>
      <c r="B5488" s="12" t="n">
        <v>0.815277777777778</v>
      </c>
      <c r="C5488" s="13" t="n">
        <v>27.987817</v>
      </c>
      <c r="D5488" s="13" t="n">
        <v>-82.938417</v>
      </c>
      <c r="E5488" s="13" t="n">
        <v>31.637</v>
      </c>
      <c r="F5488" s="13" t="n">
        <v>35.429137</v>
      </c>
      <c r="G5488" s="13" t="n">
        <v>107.84432</v>
      </c>
      <c r="H5488" s="3" t="n">
        <f aca="false">0.8476*G5488+16.36</f>
        <v>107.768845632</v>
      </c>
    </row>
    <row r="5489" customFormat="false" ht="12.75" hidden="false" customHeight="false" outlineLevel="0" collapsed="false">
      <c r="A5489" s="15" t="n">
        <v>39278</v>
      </c>
      <c r="B5489" s="12" t="n">
        <v>0.815972222222222</v>
      </c>
      <c r="C5489" s="13" t="n">
        <v>27.987817</v>
      </c>
      <c r="D5489" s="13" t="n">
        <v>-82.938417</v>
      </c>
      <c r="E5489" s="13" t="n">
        <v>31.654</v>
      </c>
      <c r="F5489" s="13" t="n">
        <v>35.42117</v>
      </c>
      <c r="G5489" s="13" t="n">
        <v>107.9517</v>
      </c>
      <c r="H5489" s="3" t="n">
        <f aca="false">0.8476*G5489+16.36</f>
        <v>107.85986092</v>
      </c>
    </row>
    <row r="5490" customFormat="false" ht="12.75" hidden="false" customHeight="false" outlineLevel="0" collapsed="false">
      <c r="A5490" s="15" t="n">
        <v>39278</v>
      </c>
      <c r="B5490" s="12" t="n">
        <v>0.816666666666667</v>
      </c>
      <c r="C5490" s="13" t="n">
        <v>27.98785</v>
      </c>
      <c r="D5490" s="13" t="n">
        <v>-82.938433</v>
      </c>
      <c r="E5490" s="13" t="n">
        <v>31.664</v>
      </c>
      <c r="F5490" s="13" t="n">
        <v>35.425</v>
      </c>
      <c r="G5490" s="13" t="n">
        <v>107.64</v>
      </c>
      <c r="H5490" s="3" t="n">
        <f aca="false">0.8476*G5490+16.36</f>
        <v>107.595664</v>
      </c>
    </row>
    <row r="5491" customFormat="false" ht="12.75" hidden="false" customHeight="false" outlineLevel="0" collapsed="false">
      <c r="A5491" s="15" t="n">
        <v>39278</v>
      </c>
      <c r="B5491" s="12" t="n">
        <v>0.817361111111111</v>
      </c>
      <c r="C5491" s="13" t="n">
        <v>27.987833</v>
      </c>
      <c r="D5491" s="13" t="n">
        <v>-82.938417</v>
      </c>
      <c r="E5491" s="13" t="n">
        <v>31.677618</v>
      </c>
      <c r="F5491" s="13" t="n">
        <v>35.411382</v>
      </c>
      <c r="G5491" s="13" t="n">
        <v>107.09618</v>
      </c>
      <c r="H5491" s="3" t="n">
        <f aca="false">0.8476*G5491+16.36</f>
        <v>107.134722168</v>
      </c>
    </row>
    <row r="5492" customFormat="false" ht="12.75" hidden="false" customHeight="false" outlineLevel="0" collapsed="false">
      <c r="A5492" s="15" t="n">
        <v>39278</v>
      </c>
      <c r="B5492" s="12" t="n">
        <v>0.818055555555556</v>
      </c>
      <c r="C5492" s="13" t="n">
        <v>27.987767</v>
      </c>
      <c r="D5492" s="13" t="n">
        <v>-82.9385</v>
      </c>
      <c r="E5492" s="13" t="n">
        <v>31.687</v>
      </c>
      <c r="F5492" s="13" t="n">
        <v>35.426635</v>
      </c>
      <c r="G5492" s="13" t="n">
        <v>106.16</v>
      </c>
      <c r="H5492" s="3" t="n">
        <f aca="false">0.8476*G5492+16.36</f>
        <v>106.341216</v>
      </c>
    </row>
    <row r="5493" customFormat="false" ht="12.75" hidden="false" customHeight="false" outlineLevel="0" collapsed="false">
      <c r="A5493" s="15" t="n">
        <v>39278</v>
      </c>
      <c r="B5493" s="12" t="n">
        <v>0.81875</v>
      </c>
      <c r="C5493" s="13" t="n">
        <v>27.987917</v>
      </c>
      <c r="D5493" s="13" t="n">
        <v>-82.93845</v>
      </c>
      <c r="E5493" s="13" t="n">
        <v>31.706</v>
      </c>
      <c r="F5493" s="13" t="n">
        <v>35.419304</v>
      </c>
      <c r="G5493" s="13" t="n">
        <v>105.56</v>
      </c>
      <c r="H5493" s="3" t="n">
        <f aca="false">0.8476*G5493+16.36</f>
        <v>105.832656</v>
      </c>
    </row>
    <row r="5494" customFormat="false" ht="12.75" hidden="false" customHeight="false" outlineLevel="0" collapsed="false">
      <c r="A5494" s="15" t="n">
        <v>39278</v>
      </c>
      <c r="B5494" s="12" t="n">
        <v>0.819444444444445</v>
      </c>
      <c r="C5494" s="13" t="n">
        <v>27.987933</v>
      </c>
      <c r="D5494" s="13" t="n">
        <v>-82.938283</v>
      </c>
      <c r="E5494" s="13" t="n">
        <v>31.720663</v>
      </c>
      <c r="F5494" s="13" t="n">
        <v>35.415005</v>
      </c>
      <c r="G5494" s="13" t="n">
        <v>105.13</v>
      </c>
      <c r="H5494" s="3" t="n">
        <f aca="false">0.8476*G5494+16.36</f>
        <v>105.468188</v>
      </c>
    </row>
    <row r="5495" customFormat="false" ht="12.75" hidden="false" customHeight="false" outlineLevel="0" collapsed="false">
      <c r="A5495" s="15" t="n">
        <v>39278</v>
      </c>
      <c r="B5495" s="12" t="n">
        <v>0.820138888888889</v>
      </c>
      <c r="C5495" s="13" t="n">
        <v>27.9879</v>
      </c>
      <c r="D5495" s="13" t="n">
        <v>-82.938733</v>
      </c>
      <c r="E5495" s="13" t="n">
        <v>31.73537</v>
      </c>
      <c r="F5495" s="13" t="n">
        <v>35.399945</v>
      </c>
      <c r="G5495" s="13" t="n">
        <v>104.6563</v>
      </c>
      <c r="H5495" s="3" t="n">
        <f aca="false">0.8476*G5495+16.36</f>
        <v>105.06667988</v>
      </c>
    </row>
    <row r="5496" customFormat="false" ht="12.75" hidden="false" customHeight="false" outlineLevel="0" collapsed="false">
      <c r="A5496" s="15" t="n">
        <v>39278</v>
      </c>
      <c r="B5496" s="12" t="n">
        <v>0.820833333333333</v>
      </c>
      <c r="C5496" s="13" t="n">
        <v>27.987867</v>
      </c>
      <c r="D5496" s="13" t="n">
        <v>-82.939883</v>
      </c>
      <c r="E5496" s="13" t="n">
        <v>31.71</v>
      </c>
      <c r="F5496" s="13" t="n">
        <v>35.418596</v>
      </c>
      <c r="G5496" s="13" t="n">
        <v>103.77</v>
      </c>
      <c r="H5496" s="3" t="n">
        <f aca="false">0.8476*G5496+16.36</f>
        <v>104.315452</v>
      </c>
    </row>
    <row r="5497" customFormat="false" ht="12.75" hidden="false" customHeight="false" outlineLevel="0" collapsed="false">
      <c r="A5497" s="15" t="n">
        <v>39278</v>
      </c>
      <c r="B5497" s="12" t="n">
        <v>0.821527777777778</v>
      </c>
      <c r="C5497" s="13" t="n">
        <v>27.9879</v>
      </c>
      <c r="D5497" s="13" t="n">
        <v>-82.94145</v>
      </c>
      <c r="E5497" s="13" t="n">
        <v>31.733</v>
      </c>
      <c r="F5497" s="13" t="n">
        <v>35.398</v>
      </c>
      <c r="G5497" s="13" t="n">
        <v>103.38281</v>
      </c>
      <c r="H5497" s="3" t="n">
        <f aca="false">0.8476*G5497+16.36</f>
        <v>103.987269756</v>
      </c>
    </row>
    <row r="5498" customFormat="false" ht="12.75" hidden="false" customHeight="false" outlineLevel="0" collapsed="false">
      <c r="A5498" s="15" t="n">
        <v>39278</v>
      </c>
      <c r="B5498" s="12" t="n">
        <v>0.822222222222222</v>
      </c>
      <c r="C5498" s="13" t="n">
        <v>27.988217</v>
      </c>
      <c r="D5498" s="13" t="n">
        <v>-82.943317</v>
      </c>
      <c r="E5498" s="13" t="n">
        <v>31.733</v>
      </c>
      <c r="F5498" s="13" t="n">
        <v>35.398735</v>
      </c>
      <c r="G5498" s="13" t="n">
        <v>102.97</v>
      </c>
      <c r="H5498" s="3" t="n">
        <f aca="false">0.8476*G5498+16.36</f>
        <v>103.637372</v>
      </c>
    </row>
    <row r="5499" customFormat="false" ht="12.75" hidden="false" customHeight="false" outlineLevel="0" collapsed="false">
      <c r="A5499" s="15" t="n">
        <v>39278</v>
      </c>
      <c r="B5499" s="12" t="n">
        <v>0.822916666666667</v>
      </c>
      <c r="C5499" s="13" t="n">
        <v>27.988633</v>
      </c>
      <c r="D5499" s="13" t="n">
        <v>-82.9454</v>
      </c>
      <c r="E5499" s="13" t="n">
        <v>31.731496</v>
      </c>
      <c r="F5499" s="13" t="n">
        <v>35.404752</v>
      </c>
      <c r="G5499" s="13" t="n">
        <v>102.65248</v>
      </c>
      <c r="H5499" s="3" t="n">
        <f aca="false">0.8476*G5499+16.36</f>
        <v>103.368242048</v>
      </c>
    </row>
    <row r="5500" customFormat="false" ht="12.75" hidden="false" customHeight="false" outlineLevel="0" collapsed="false">
      <c r="A5500" s="15" t="n">
        <v>39278</v>
      </c>
      <c r="B5500" s="12" t="n">
        <v>0.823611111111111</v>
      </c>
      <c r="C5500" s="13" t="n">
        <v>27.989067</v>
      </c>
      <c r="D5500" s="13" t="n">
        <v>-82.947633</v>
      </c>
      <c r="E5500" s="13" t="n">
        <v>31.736</v>
      </c>
      <c r="F5500" s="13" t="n">
        <v>35.399</v>
      </c>
      <c r="G5500" s="13" t="n">
        <v>102.33231</v>
      </c>
      <c r="H5500" s="3" t="n">
        <f aca="false">0.8476*G5500+16.36</f>
        <v>103.096865956</v>
      </c>
    </row>
    <row r="5501" customFormat="false" ht="12.75" hidden="false" customHeight="false" outlineLevel="0" collapsed="false">
      <c r="A5501" s="15" t="n">
        <v>39278</v>
      </c>
      <c r="B5501" s="12" t="n">
        <v>0.824305555555556</v>
      </c>
      <c r="C5501" s="13" t="n">
        <v>27.989533</v>
      </c>
      <c r="D5501" s="13" t="n">
        <v>-82.95005</v>
      </c>
      <c r="E5501" s="13" t="n">
        <v>31.733</v>
      </c>
      <c r="F5501" s="13" t="n">
        <v>35.398</v>
      </c>
      <c r="G5501" s="13" t="n">
        <v>102.07</v>
      </c>
      <c r="H5501" s="3" t="n">
        <f aca="false">0.8476*G5501+16.36</f>
        <v>102.874532</v>
      </c>
    </row>
    <row r="5502" customFormat="false" ht="12.75" hidden="false" customHeight="false" outlineLevel="0" collapsed="false">
      <c r="A5502" s="15" t="n">
        <v>39278</v>
      </c>
      <c r="B5502" s="12" t="n">
        <v>0.825</v>
      </c>
      <c r="C5502" s="13" t="n">
        <v>27.990017</v>
      </c>
      <c r="D5502" s="13" t="n">
        <v>-82.952567</v>
      </c>
      <c r="E5502" s="13" t="n">
        <v>31.745</v>
      </c>
      <c r="F5502" s="13" t="n">
        <v>35.390802</v>
      </c>
      <c r="G5502" s="13" t="n">
        <v>101.82396</v>
      </c>
      <c r="H5502" s="3" t="n">
        <f aca="false">0.8476*G5502+16.36</f>
        <v>102.665988496</v>
      </c>
    </row>
    <row r="5503" customFormat="false" ht="12.75" hidden="false" customHeight="false" outlineLevel="0" collapsed="false">
      <c r="A5503" s="15" t="n">
        <v>39278</v>
      </c>
      <c r="B5503" s="12" t="n">
        <v>0.825694444444444</v>
      </c>
      <c r="C5503" s="13" t="n">
        <v>27.990483</v>
      </c>
      <c r="D5503" s="13" t="n">
        <v>-82.95515</v>
      </c>
      <c r="E5503" s="13" t="n">
        <v>31.731</v>
      </c>
      <c r="F5503" s="13" t="n">
        <v>35.398819</v>
      </c>
      <c r="G5503" s="13" t="n">
        <v>101.59181</v>
      </c>
      <c r="H5503" s="3" t="n">
        <f aca="false">0.8476*G5503+16.36</f>
        <v>102.469218156</v>
      </c>
    </row>
    <row r="5504" customFormat="false" ht="12.75" hidden="false" customHeight="false" outlineLevel="0" collapsed="false">
      <c r="A5504" s="15" t="n">
        <v>39278</v>
      </c>
      <c r="B5504" s="12" t="n">
        <v>0.826388888888889</v>
      </c>
      <c r="C5504" s="13" t="n">
        <v>27.991017</v>
      </c>
      <c r="D5504" s="13" t="n">
        <v>-82.957733</v>
      </c>
      <c r="E5504" s="13" t="n">
        <v>31.727</v>
      </c>
      <c r="F5504" s="13" t="n">
        <v>35.395</v>
      </c>
      <c r="G5504" s="13" t="n">
        <v>101.37</v>
      </c>
      <c r="H5504" s="3" t="n">
        <f aca="false">0.8476*G5504+16.36</f>
        <v>102.281212</v>
      </c>
    </row>
    <row r="5505" customFormat="false" ht="12.75" hidden="false" customHeight="false" outlineLevel="0" collapsed="false">
      <c r="A5505" s="15" t="n">
        <v>39278</v>
      </c>
      <c r="B5505" s="12" t="n">
        <v>0.827083333333333</v>
      </c>
      <c r="C5505" s="13" t="n">
        <v>27.991583</v>
      </c>
      <c r="D5505" s="13" t="n">
        <v>-82.96045</v>
      </c>
      <c r="E5505" s="13" t="n">
        <v>31.722</v>
      </c>
      <c r="F5505" s="13" t="n">
        <v>35.393704</v>
      </c>
      <c r="G5505" s="13" t="n">
        <v>101.28852</v>
      </c>
      <c r="H5505" s="3" t="n">
        <f aca="false">0.8476*G5505+16.36</f>
        <v>102.212149552</v>
      </c>
    </row>
    <row r="5506" customFormat="false" ht="12.75" hidden="false" customHeight="false" outlineLevel="0" collapsed="false">
      <c r="A5506" s="15" t="n">
        <v>39278</v>
      </c>
      <c r="B5506" s="12" t="n">
        <v>0.827777777777778</v>
      </c>
      <c r="C5506" s="13" t="n">
        <v>27.992183</v>
      </c>
      <c r="D5506" s="13" t="n">
        <v>-82.963183</v>
      </c>
      <c r="E5506" s="13" t="n">
        <v>31.717</v>
      </c>
      <c r="F5506" s="13" t="n">
        <v>35.394</v>
      </c>
      <c r="G5506" s="13" t="n">
        <v>101.19737</v>
      </c>
      <c r="H5506" s="3" t="n">
        <f aca="false">0.8476*G5506+16.36</f>
        <v>102.134890812</v>
      </c>
    </row>
    <row r="5507" customFormat="false" ht="12.75" hidden="false" customHeight="false" outlineLevel="0" collapsed="false">
      <c r="A5507" s="15" t="n">
        <v>39278</v>
      </c>
      <c r="B5507" s="12" t="n">
        <v>0.828472222222222</v>
      </c>
      <c r="C5507" s="13" t="n">
        <v>27.992767</v>
      </c>
      <c r="D5507" s="13" t="n">
        <v>-82.965883</v>
      </c>
      <c r="E5507" s="13" t="n">
        <v>31.705</v>
      </c>
      <c r="F5507" s="13" t="n">
        <v>35.396</v>
      </c>
      <c r="G5507" s="13" t="n">
        <v>101.59885</v>
      </c>
      <c r="H5507" s="3" t="n">
        <f aca="false">0.8476*G5507+16.36</f>
        <v>102.47518526</v>
      </c>
    </row>
    <row r="5508" customFormat="false" ht="12.75" hidden="false" customHeight="false" outlineLevel="0" collapsed="false">
      <c r="A5508" s="15" t="n">
        <v>39278</v>
      </c>
      <c r="B5508" s="12" t="n">
        <v>0.829166666666667</v>
      </c>
      <c r="C5508" s="13" t="n">
        <v>27.993333</v>
      </c>
      <c r="D5508" s="13" t="n">
        <v>-82.968633</v>
      </c>
      <c r="E5508" s="13" t="n">
        <v>31.703</v>
      </c>
      <c r="F5508" s="13" t="n">
        <v>35.391098</v>
      </c>
      <c r="G5508" s="13" t="n">
        <v>101.90804</v>
      </c>
      <c r="H5508" s="3" t="n">
        <f aca="false">0.8476*G5508+16.36</f>
        <v>102.737254704</v>
      </c>
    </row>
    <row r="5509" customFormat="false" ht="12.75" hidden="false" customHeight="false" outlineLevel="0" collapsed="false">
      <c r="A5509" s="15" t="n">
        <v>39278</v>
      </c>
      <c r="B5509" s="12" t="n">
        <v>0.829861111111111</v>
      </c>
      <c r="C5509" s="13" t="n">
        <v>27.9939</v>
      </c>
      <c r="D5509" s="13" t="n">
        <v>-82.971383</v>
      </c>
      <c r="E5509" s="13" t="n">
        <v>31.68</v>
      </c>
      <c r="F5509" s="13" t="n">
        <v>35.400081</v>
      </c>
      <c r="G5509" s="13" t="n">
        <v>102.09</v>
      </c>
      <c r="H5509" s="3" t="n">
        <f aca="false">0.8476*G5509+16.36</f>
        <v>102.891484</v>
      </c>
    </row>
    <row r="5510" customFormat="false" ht="12.75" hidden="false" customHeight="false" outlineLevel="0" collapsed="false">
      <c r="A5510" s="15" t="n">
        <v>39278</v>
      </c>
      <c r="B5510" s="12" t="n">
        <v>0.830555555555556</v>
      </c>
      <c r="C5510" s="13" t="n">
        <v>27.994467</v>
      </c>
      <c r="D5510" s="13" t="n">
        <v>-82.974117</v>
      </c>
      <c r="E5510" s="13" t="n">
        <v>31.67</v>
      </c>
      <c r="F5510" s="13" t="n">
        <v>35.405065</v>
      </c>
      <c r="G5510" s="13" t="n">
        <v>102.36065</v>
      </c>
      <c r="H5510" s="3" t="n">
        <f aca="false">0.8476*G5510+16.36</f>
        <v>103.12088694</v>
      </c>
    </row>
    <row r="5511" customFormat="false" ht="12.75" hidden="false" customHeight="false" outlineLevel="0" collapsed="false">
      <c r="A5511" s="15" t="n">
        <v>39278</v>
      </c>
      <c r="B5511" s="12" t="n">
        <v>0.83125</v>
      </c>
      <c r="C5511" s="13" t="n">
        <v>27.995067</v>
      </c>
      <c r="D5511" s="13" t="n">
        <v>-82.976883</v>
      </c>
      <c r="E5511" s="13" t="n">
        <v>31.662904</v>
      </c>
      <c r="F5511" s="13" t="n">
        <v>35.410048</v>
      </c>
      <c r="G5511" s="13" t="n">
        <v>102.28</v>
      </c>
      <c r="H5511" s="3" t="n">
        <f aca="false">0.8476*G5511+16.36</f>
        <v>103.052528</v>
      </c>
    </row>
    <row r="5512" customFormat="false" ht="12.75" hidden="false" customHeight="false" outlineLevel="0" collapsed="false">
      <c r="A5512" s="15" t="n">
        <v>39278</v>
      </c>
      <c r="B5512" s="12" t="n">
        <v>0.831944444444444</v>
      </c>
      <c r="C5512" s="13" t="n">
        <v>27.995617</v>
      </c>
      <c r="D5512" s="13" t="n">
        <v>-82.97965</v>
      </c>
      <c r="E5512" s="13" t="n">
        <v>31.658</v>
      </c>
      <c r="F5512" s="13" t="n">
        <v>35.414063</v>
      </c>
      <c r="G5512" s="13" t="n">
        <v>102.47937</v>
      </c>
      <c r="H5512" s="3" t="n">
        <f aca="false">0.8476*G5512+16.36</f>
        <v>103.221514012</v>
      </c>
    </row>
    <row r="5513" customFormat="false" ht="12.75" hidden="false" customHeight="false" outlineLevel="0" collapsed="false">
      <c r="A5513" s="15" t="n">
        <v>39278</v>
      </c>
      <c r="B5513" s="12" t="n">
        <v>0.832638888888889</v>
      </c>
      <c r="C5513" s="13" t="n">
        <v>27.996183</v>
      </c>
      <c r="D5513" s="13" t="n">
        <v>-82.982417</v>
      </c>
      <c r="E5513" s="13" t="n">
        <v>31.651</v>
      </c>
      <c r="F5513" s="13" t="n">
        <v>35.415015</v>
      </c>
      <c r="G5513" s="13" t="n">
        <v>102.58</v>
      </c>
      <c r="H5513" s="3" t="n">
        <f aca="false">0.8476*G5513+16.36</f>
        <v>103.306808</v>
      </c>
    </row>
    <row r="5514" customFormat="false" ht="12.75" hidden="false" customHeight="false" outlineLevel="0" collapsed="false">
      <c r="A5514" s="15" t="n">
        <v>39278</v>
      </c>
      <c r="B5514" s="12" t="n">
        <v>0.833333333333333</v>
      </c>
      <c r="C5514" s="13" t="n">
        <v>27.9968</v>
      </c>
      <c r="D5514" s="13" t="n">
        <v>-82.985233</v>
      </c>
      <c r="E5514" s="13" t="n">
        <v>31.631</v>
      </c>
      <c r="F5514" s="13" t="n">
        <v>35.425002</v>
      </c>
      <c r="G5514" s="13" t="n">
        <v>102.5</v>
      </c>
      <c r="H5514" s="3" t="n">
        <f aca="false">0.8476*G5514+16.36</f>
        <v>103.239</v>
      </c>
    </row>
    <row r="5515" customFormat="false" ht="12.75" hidden="false" customHeight="false" outlineLevel="0" collapsed="false">
      <c r="A5515" s="15" t="n">
        <v>39278</v>
      </c>
      <c r="B5515" s="12" t="n">
        <v>0.834027777777778</v>
      </c>
      <c r="C5515" s="13" t="n">
        <v>27.99735</v>
      </c>
      <c r="D5515" s="13" t="n">
        <v>-82.98805</v>
      </c>
      <c r="E5515" s="13" t="n">
        <v>31.623</v>
      </c>
      <c r="F5515" s="13" t="n">
        <v>35.426</v>
      </c>
      <c r="G5515" s="13" t="n">
        <v>102.66019</v>
      </c>
      <c r="H5515" s="3" t="n">
        <f aca="false">0.8476*G5515+16.36</f>
        <v>103.374777044</v>
      </c>
    </row>
    <row r="5516" customFormat="false" ht="12.75" hidden="false" customHeight="false" outlineLevel="0" collapsed="false">
      <c r="A5516" s="15" t="n">
        <v>39278</v>
      </c>
      <c r="B5516" s="12" t="n">
        <v>0.834722222222222</v>
      </c>
      <c r="C5516" s="13" t="n">
        <v>27.997933</v>
      </c>
      <c r="D5516" s="13" t="n">
        <v>-82.990817</v>
      </c>
      <c r="E5516" s="13" t="n">
        <v>31.607</v>
      </c>
      <c r="F5516" s="13" t="n">
        <v>35.421035</v>
      </c>
      <c r="G5516" s="13" t="n">
        <v>102.68929</v>
      </c>
      <c r="H5516" s="3" t="n">
        <f aca="false">0.8476*G5516+16.36</f>
        <v>103.399442204</v>
      </c>
    </row>
    <row r="5517" customFormat="false" ht="12.75" hidden="false" customHeight="false" outlineLevel="0" collapsed="false">
      <c r="A5517" s="15" t="n">
        <v>39278</v>
      </c>
      <c r="B5517" s="12" t="n">
        <v>0.835416666666667</v>
      </c>
      <c r="C5517" s="13" t="n">
        <v>27.998483</v>
      </c>
      <c r="D5517" s="13" t="n">
        <v>-82.993583</v>
      </c>
      <c r="E5517" s="13" t="n">
        <v>31.579</v>
      </c>
      <c r="F5517" s="13" t="n">
        <v>35.433052</v>
      </c>
      <c r="G5517" s="13" t="n">
        <v>102.93104</v>
      </c>
      <c r="H5517" s="3" t="n">
        <f aca="false">0.8476*G5517+16.36</f>
        <v>103.604349504</v>
      </c>
    </row>
    <row r="5518" customFormat="false" ht="12.75" hidden="false" customHeight="false" outlineLevel="0" collapsed="false">
      <c r="A5518" s="15" t="n">
        <v>39278</v>
      </c>
      <c r="B5518" s="12" t="n">
        <v>0.836111111111111</v>
      </c>
      <c r="C5518" s="13" t="n">
        <v>27.99905</v>
      </c>
      <c r="D5518" s="13" t="n">
        <v>-82.99635</v>
      </c>
      <c r="E5518" s="13" t="n">
        <v>31.571863</v>
      </c>
      <c r="F5518" s="13" t="n">
        <v>35.431</v>
      </c>
      <c r="G5518" s="13" t="n">
        <v>103.05</v>
      </c>
      <c r="H5518" s="3" t="n">
        <f aca="false">0.8476*G5518+16.36</f>
        <v>103.70518</v>
      </c>
    </row>
    <row r="5519" customFormat="false" ht="12.75" hidden="false" customHeight="false" outlineLevel="0" collapsed="false">
      <c r="A5519" s="15" t="n">
        <v>39278</v>
      </c>
      <c r="B5519" s="12" t="n">
        <v>0.836805555555556</v>
      </c>
      <c r="C5519" s="13" t="n">
        <v>27.999417</v>
      </c>
      <c r="D5519" s="13" t="n">
        <v>-82.998367</v>
      </c>
      <c r="E5519" s="13" t="n">
        <v>31.565</v>
      </c>
      <c r="F5519" s="13" t="n">
        <v>35.419915</v>
      </c>
      <c r="G5519" s="13" t="n">
        <v>103.17829</v>
      </c>
      <c r="H5519" s="3" t="n">
        <f aca="false">0.8476*G5519+16.36</f>
        <v>103.813918604</v>
      </c>
    </row>
    <row r="5520" customFormat="false" ht="12.75" hidden="false" customHeight="false" outlineLevel="0" collapsed="false">
      <c r="A5520" s="15" t="n">
        <v>39278</v>
      </c>
      <c r="B5520" s="12" t="n">
        <v>0.8375</v>
      </c>
      <c r="C5520" s="13" t="n">
        <v>27.999817</v>
      </c>
      <c r="D5520" s="13" t="n">
        <v>-82.999617</v>
      </c>
      <c r="E5520" s="13" t="n">
        <v>31.53</v>
      </c>
      <c r="F5520" s="13" t="n">
        <v>35.440898</v>
      </c>
      <c r="G5520" s="13" t="n">
        <v>103.36898</v>
      </c>
      <c r="H5520" s="3" t="n">
        <f aca="false">0.8476*G5520+16.36</f>
        <v>103.975547448</v>
      </c>
    </row>
    <row r="5521" customFormat="false" ht="12.75" hidden="false" customHeight="false" outlineLevel="0" collapsed="false">
      <c r="A5521" s="15" t="n">
        <v>39278</v>
      </c>
      <c r="B5521" s="12" t="n">
        <v>0.838194444444445</v>
      </c>
      <c r="C5521" s="13" t="n">
        <v>28.00015</v>
      </c>
      <c r="D5521" s="13" t="n">
        <v>-83.000383</v>
      </c>
      <c r="E5521" s="13" t="n">
        <v>31.518</v>
      </c>
      <c r="F5521" s="13" t="n">
        <v>35.435119</v>
      </c>
      <c r="G5521" s="13" t="n">
        <v>103.56881</v>
      </c>
      <c r="H5521" s="3" t="n">
        <f aca="false">0.8476*G5521+16.36</f>
        <v>104.144923356</v>
      </c>
    </row>
    <row r="5522" customFormat="false" ht="12.75" hidden="false" customHeight="false" outlineLevel="0" collapsed="false">
      <c r="A5522" s="15" t="n">
        <v>39278</v>
      </c>
      <c r="B5522" s="12" t="n">
        <v>0.838888888888889</v>
      </c>
      <c r="C5522" s="13" t="n">
        <v>28.0003</v>
      </c>
      <c r="D5522" s="13" t="n">
        <v>-83.000833</v>
      </c>
      <c r="E5522" s="13" t="n">
        <v>31.515</v>
      </c>
      <c r="F5522" s="13" t="n">
        <v>35.428865</v>
      </c>
      <c r="G5522" s="13" t="n">
        <v>103.66729</v>
      </c>
      <c r="H5522" s="3" t="n">
        <f aca="false">0.8476*G5522+16.36</f>
        <v>104.228395004</v>
      </c>
    </row>
    <row r="5523" customFormat="false" ht="12.75" hidden="false" customHeight="false" outlineLevel="0" collapsed="false">
      <c r="A5523" s="15" t="n">
        <v>39278</v>
      </c>
      <c r="B5523" s="12" t="n">
        <v>0.839583333333333</v>
      </c>
      <c r="C5523" s="13" t="n">
        <v>28.000283</v>
      </c>
      <c r="D5523" s="13" t="n">
        <v>-83.00095</v>
      </c>
      <c r="E5523" s="13" t="n">
        <v>31.49</v>
      </c>
      <c r="F5523" s="13" t="n">
        <v>35.434152</v>
      </c>
      <c r="G5523" s="13" t="n">
        <v>103.99696</v>
      </c>
      <c r="H5523" s="3" t="n">
        <f aca="false">0.8476*G5523+16.36</f>
        <v>104.507823296</v>
      </c>
    </row>
    <row r="5524" customFormat="false" ht="12.75" hidden="false" customHeight="false" outlineLevel="0" collapsed="false">
      <c r="A5524" s="15" t="n">
        <v>39278</v>
      </c>
      <c r="B5524" s="12" t="n">
        <v>0.840277777777778</v>
      </c>
      <c r="C5524" s="13" t="n">
        <v>28.0003</v>
      </c>
      <c r="D5524" s="13" t="n">
        <v>-83.00095</v>
      </c>
      <c r="E5524" s="13" t="n">
        <v>31.469</v>
      </c>
      <c r="F5524" s="13" t="n">
        <v>35.438</v>
      </c>
      <c r="G5524" s="13" t="n">
        <v>104.77663</v>
      </c>
      <c r="H5524" s="3" t="n">
        <f aca="false">0.8476*G5524+16.36</f>
        <v>105.168671588</v>
      </c>
    </row>
    <row r="5525" customFormat="false" ht="12.75" hidden="false" customHeight="false" outlineLevel="0" collapsed="false">
      <c r="A5525" s="15" t="n">
        <v>39278</v>
      </c>
      <c r="B5525" s="12" t="n">
        <v>0.840972222222222</v>
      </c>
      <c r="C5525" s="13" t="n">
        <v>28.00025</v>
      </c>
      <c r="D5525" s="13" t="n">
        <v>-83.0009</v>
      </c>
      <c r="E5525" s="13" t="n">
        <v>31.465629</v>
      </c>
      <c r="F5525" s="13" t="n">
        <v>35.438371</v>
      </c>
      <c r="G5525" s="13" t="n">
        <v>105.11185</v>
      </c>
      <c r="H5525" s="3" t="n">
        <f aca="false">0.8476*G5525+16.36</f>
        <v>105.45280406</v>
      </c>
    </row>
    <row r="5526" customFormat="false" ht="12.75" hidden="false" customHeight="false" outlineLevel="0" collapsed="false">
      <c r="A5526" s="15" t="n">
        <v>39278</v>
      </c>
      <c r="B5526" s="12" t="n">
        <v>0.841666666666667</v>
      </c>
      <c r="C5526" s="13" t="n">
        <v>28.00025</v>
      </c>
      <c r="D5526" s="13" t="n">
        <v>-83.000867</v>
      </c>
      <c r="E5526" s="13" t="n">
        <v>31.464</v>
      </c>
      <c r="F5526" s="13" t="n">
        <v>35.437202</v>
      </c>
      <c r="G5526" s="13" t="n">
        <v>105.34</v>
      </c>
      <c r="H5526" s="3" t="n">
        <f aca="false">0.8476*G5526+16.36</f>
        <v>105.646184</v>
      </c>
    </row>
    <row r="5527" customFormat="false" ht="12.75" hidden="false" customHeight="false" outlineLevel="0" collapsed="false">
      <c r="A5527" s="15" t="n">
        <v>39278</v>
      </c>
      <c r="B5527" s="12" t="n">
        <v>0.842361111111111</v>
      </c>
      <c r="C5527" s="13" t="n">
        <v>28.000267</v>
      </c>
      <c r="D5527" s="13" t="n">
        <v>-83.000883</v>
      </c>
      <c r="E5527" s="13" t="n">
        <v>31.461219</v>
      </c>
      <c r="F5527" s="13" t="n">
        <v>35.443781</v>
      </c>
      <c r="G5527" s="13" t="n">
        <v>105.18437</v>
      </c>
      <c r="H5527" s="3" t="n">
        <f aca="false">0.8476*G5527+16.36</f>
        <v>105.514272012</v>
      </c>
    </row>
    <row r="5528" customFormat="false" ht="12.75" hidden="false" customHeight="false" outlineLevel="0" collapsed="false">
      <c r="A5528" s="15" t="n">
        <v>39278</v>
      </c>
      <c r="B5528" s="12" t="n">
        <v>0.843055555555556</v>
      </c>
      <c r="C5528" s="13" t="n">
        <v>28.000267</v>
      </c>
      <c r="D5528" s="13" t="n">
        <v>-83.000867</v>
      </c>
      <c r="E5528" s="13" t="n">
        <v>31.469</v>
      </c>
      <c r="F5528" s="13" t="n">
        <v>35.437</v>
      </c>
      <c r="G5528" s="13" t="n">
        <v>105.1</v>
      </c>
      <c r="H5528" s="3" t="n">
        <f aca="false">0.8476*G5528+16.36</f>
        <v>105.44276</v>
      </c>
    </row>
    <row r="5529" customFormat="false" ht="12.75" hidden="false" customHeight="false" outlineLevel="0" collapsed="false">
      <c r="A5529" s="15" t="n">
        <v>39278</v>
      </c>
      <c r="B5529" s="12" t="n">
        <v>0.84375</v>
      </c>
      <c r="C5529" s="13" t="n">
        <v>28.00025</v>
      </c>
      <c r="D5529" s="13" t="n">
        <v>-83.000867</v>
      </c>
      <c r="E5529" s="13" t="n">
        <v>31.475</v>
      </c>
      <c r="F5529" s="13" t="n">
        <v>35.430252</v>
      </c>
      <c r="G5529" s="13" t="n">
        <v>104.9</v>
      </c>
      <c r="H5529" s="3" t="n">
        <f aca="false">0.8476*G5529+16.36</f>
        <v>105.27324</v>
      </c>
    </row>
    <row r="5530" customFormat="false" ht="12.75" hidden="false" customHeight="false" outlineLevel="0" collapsed="false">
      <c r="A5530" s="15" t="n">
        <v>39278</v>
      </c>
      <c r="B5530" s="12" t="n">
        <v>0.844444444444444</v>
      </c>
      <c r="C5530" s="13" t="n">
        <v>28.000267</v>
      </c>
      <c r="D5530" s="13" t="n">
        <v>-83.000883</v>
      </c>
      <c r="E5530" s="13" t="n">
        <v>31.462</v>
      </c>
      <c r="F5530" s="13" t="n">
        <v>35.436269</v>
      </c>
      <c r="G5530" s="13" t="n">
        <v>104.72463</v>
      </c>
      <c r="H5530" s="3" t="n">
        <f aca="false">0.8476*G5530+16.36</f>
        <v>105.124596388</v>
      </c>
    </row>
    <row r="5531" customFormat="false" ht="12.75" hidden="false" customHeight="false" outlineLevel="0" collapsed="false">
      <c r="A5531" s="15" t="n">
        <v>39278</v>
      </c>
      <c r="B5531" s="12" t="n">
        <v>0.845138888888889</v>
      </c>
      <c r="C5531" s="13" t="n">
        <v>28.000283</v>
      </c>
      <c r="D5531" s="13" t="n">
        <v>-83.000883</v>
      </c>
      <c r="E5531" s="13" t="n">
        <v>31.464</v>
      </c>
      <c r="F5531" s="13" t="n">
        <v>35.431</v>
      </c>
      <c r="G5531" s="13" t="n">
        <v>104.50571</v>
      </c>
      <c r="H5531" s="3" t="n">
        <f aca="false">0.8476*G5531+16.36</f>
        <v>104.939039796</v>
      </c>
    </row>
    <row r="5532" customFormat="false" ht="12.75" hidden="false" customHeight="false" outlineLevel="0" collapsed="false">
      <c r="A5532" s="15" t="n">
        <v>39278</v>
      </c>
      <c r="B5532" s="12" t="n">
        <v>0.845833333333333</v>
      </c>
      <c r="C5532" s="13" t="n">
        <v>28.000267</v>
      </c>
      <c r="D5532" s="13" t="n">
        <v>-83.000867</v>
      </c>
      <c r="E5532" s="13" t="n">
        <v>31.466</v>
      </c>
      <c r="F5532" s="13" t="n">
        <v>35.431302</v>
      </c>
      <c r="G5532" s="13" t="n">
        <v>104.36698</v>
      </c>
      <c r="H5532" s="3" t="n">
        <f aca="false">0.8476*G5532+16.36</f>
        <v>104.821452248</v>
      </c>
    </row>
    <row r="5533" customFormat="false" ht="12.75" hidden="false" customHeight="false" outlineLevel="0" collapsed="false">
      <c r="A5533" s="15" t="n">
        <v>39278</v>
      </c>
      <c r="B5533" s="12" t="n">
        <v>0.846527777777778</v>
      </c>
      <c r="C5533" s="13" t="n">
        <v>28.00025</v>
      </c>
      <c r="D5533" s="13" t="n">
        <v>-83.000883</v>
      </c>
      <c r="E5533" s="13" t="n">
        <v>31.464</v>
      </c>
      <c r="F5533" s="13" t="n">
        <v>35.436681</v>
      </c>
      <c r="G5533" s="13" t="n">
        <v>104.26363</v>
      </c>
      <c r="H5533" s="3" t="n">
        <f aca="false">0.8476*G5533+16.36</f>
        <v>104.733852788</v>
      </c>
    </row>
    <row r="5534" customFormat="false" ht="12.75" hidden="false" customHeight="false" outlineLevel="0" collapsed="false">
      <c r="A5534" s="15" t="n">
        <v>39278</v>
      </c>
      <c r="B5534" s="12" t="n">
        <v>0.847222222222222</v>
      </c>
      <c r="C5534" s="13" t="n">
        <v>28.000267</v>
      </c>
      <c r="D5534" s="13" t="n">
        <v>-83.000883</v>
      </c>
      <c r="E5534" s="13" t="n">
        <v>31.469</v>
      </c>
      <c r="F5534" s="13" t="n">
        <v>35.430665</v>
      </c>
      <c r="G5534" s="13" t="n">
        <v>104.11</v>
      </c>
      <c r="H5534" s="3" t="n">
        <f aca="false">0.8476*G5534+16.36</f>
        <v>104.603636</v>
      </c>
    </row>
    <row r="5535" customFormat="false" ht="12.75" hidden="false" customHeight="false" outlineLevel="0" collapsed="false">
      <c r="A5535" s="15" t="n">
        <v>39278</v>
      </c>
      <c r="B5535" s="12" t="n">
        <v>0.847916666666667</v>
      </c>
      <c r="C5535" s="13" t="n">
        <v>28.00025</v>
      </c>
      <c r="D5535" s="13" t="n">
        <v>-83.000883</v>
      </c>
      <c r="E5535" s="13" t="n">
        <v>31.469704</v>
      </c>
      <c r="F5535" s="13" t="n">
        <v>35.438648</v>
      </c>
      <c r="G5535" s="13" t="n">
        <v>103.93648</v>
      </c>
      <c r="H5535" s="3" t="n">
        <f aca="false">0.8476*G5535+16.36</f>
        <v>104.456560448</v>
      </c>
    </row>
    <row r="5536" customFormat="false" ht="12.75" hidden="false" customHeight="false" outlineLevel="0" collapsed="false">
      <c r="A5536" s="15" t="n">
        <v>39278</v>
      </c>
      <c r="B5536" s="12" t="n">
        <v>0.848611111111111</v>
      </c>
      <c r="C5536" s="13" t="n">
        <v>28.000267</v>
      </c>
      <c r="D5536" s="13" t="n">
        <v>-83.000883</v>
      </c>
      <c r="E5536" s="13" t="n">
        <v>31.475</v>
      </c>
      <c r="F5536" s="13" t="n">
        <v>35.436</v>
      </c>
      <c r="G5536" s="13" t="n">
        <v>103.80631</v>
      </c>
      <c r="H5536" s="3" t="n">
        <f aca="false">0.8476*G5536+16.36</f>
        <v>104.346228356</v>
      </c>
    </row>
    <row r="5537" customFormat="false" ht="12.75" hidden="false" customHeight="false" outlineLevel="0" collapsed="false">
      <c r="A5537" s="15" t="n">
        <v>39278</v>
      </c>
      <c r="B5537" s="12" t="n">
        <v>0.849305555555556</v>
      </c>
      <c r="C5537" s="13" t="n">
        <v>28.00025</v>
      </c>
      <c r="D5537" s="13" t="n">
        <v>-83.0009</v>
      </c>
      <c r="E5537" s="13" t="n">
        <v>31.487</v>
      </c>
      <c r="F5537" s="13" t="n">
        <v>35.428</v>
      </c>
      <c r="G5537" s="13" t="n">
        <v>103.73229</v>
      </c>
      <c r="H5537" s="3" t="n">
        <f aca="false">0.8476*G5537+16.36</f>
        <v>104.283489004</v>
      </c>
    </row>
    <row r="5538" customFormat="false" ht="12.75" hidden="false" customHeight="false" outlineLevel="0" collapsed="false">
      <c r="A5538" s="15" t="n">
        <v>39278</v>
      </c>
      <c r="B5538" s="12" t="n">
        <v>0.85</v>
      </c>
      <c r="C5538" s="13" t="n">
        <v>28.000283</v>
      </c>
      <c r="D5538" s="13" t="n">
        <v>-83.000883</v>
      </c>
      <c r="E5538" s="13" t="n">
        <v>31.487</v>
      </c>
      <c r="F5538" s="13" t="n">
        <v>35.429</v>
      </c>
      <c r="G5538" s="13" t="n">
        <v>103.66598</v>
      </c>
      <c r="H5538" s="3" t="n">
        <f aca="false">0.8476*G5538+16.36</f>
        <v>104.227284648</v>
      </c>
    </row>
    <row r="5539" customFormat="false" ht="12.75" hidden="false" customHeight="false" outlineLevel="0" collapsed="false">
      <c r="A5539" s="15" t="n">
        <v>39278</v>
      </c>
      <c r="B5539" s="12" t="n">
        <v>0.850694444444445</v>
      </c>
      <c r="C5539" s="13" t="n">
        <v>28.00025</v>
      </c>
      <c r="D5539" s="13" t="n">
        <v>-83.000883</v>
      </c>
      <c r="E5539" s="13" t="n">
        <v>31.492</v>
      </c>
      <c r="F5539" s="13" t="n">
        <v>35.43</v>
      </c>
      <c r="G5539" s="13" t="n">
        <v>103.48</v>
      </c>
      <c r="H5539" s="3" t="n">
        <f aca="false">0.8476*G5539+16.36</f>
        <v>104.069648</v>
      </c>
    </row>
    <row r="5540" customFormat="false" ht="12.75" hidden="false" customHeight="false" outlineLevel="0" collapsed="false">
      <c r="A5540" s="15" t="n">
        <v>39278</v>
      </c>
      <c r="B5540" s="12" t="n">
        <v>0.851388888888889</v>
      </c>
      <c r="C5540" s="13" t="n">
        <v>28.000267</v>
      </c>
      <c r="D5540" s="13" t="n">
        <v>-83.0009</v>
      </c>
      <c r="E5540" s="13" t="n">
        <v>31.494</v>
      </c>
      <c r="F5540" s="13" t="n">
        <v>35.429435</v>
      </c>
      <c r="G5540" s="13" t="n">
        <v>103.49435</v>
      </c>
      <c r="H5540" s="3" t="n">
        <f aca="false">0.8476*G5540+16.36</f>
        <v>104.08181106</v>
      </c>
    </row>
    <row r="5541" customFormat="false" ht="12.75" hidden="false" customHeight="false" outlineLevel="0" collapsed="false">
      <c r="A5541" s="15" t="n">
        <v>39278</v>
      </c>
      <c r="B5541" s="12" t="n">
        <v>0.852083333333333</v>
      </c>
      <c r="C5541" s="13" t="n">
        <v>28.000283</v>
      </c>
      <c r="D5541" s="13" t="n">
        <v>-83.0009</v>
      </c>
      <c r="E5541" s="13" t="n">
        <v>31.496</v>
      </c>
      <c r="F5541" s="13" t="n">
        <v>35.431548</v>
      </c>
      <c r="G5541" s="13" t="n">
        <v>103.44452</v>
      </c>
      <c r="H5541" s="3" t="n">
        <f aca="false">0.8476*G5541+16.36</f>
        <v>104.039575152</v>
      </c>
    </row>
    <row r="5542" customFormat="false" ht="12.75" hidden="false" customHeight="false" outlineLevel="0" collapsed="false">
      <c r="A5542" s="15" t="n">
        <v>39278</v>
      </c>
      <c r="B5542" s="12" t="n">
        <v>0.852777777777778</v>
      </c>
      <c r="C5542" s="13" t="n">
        <v>28.000283</v>
      </c>
      <c r="D5542" s="13" t="n">
        <v>-83.000917</v>
      </c>
      <c r="E5542" s="13" t="n">
        <v>31.497</v>
      </c>
      <c r="F5542" s="13" t="n">
        <v>35.426</v>
      </c>
      <c r="G5542" s="13" t="n">
        <v>103.5</v>
      </c>
      <c r="H5542" s="3" t="n">
        <f aca="false">0.8476*G5542+16.36</f>
        <v>104.0866</v>
      </c>
    </row>
    <row r="5543" customFormat="false" ht="12.75" hidden="false" customHeight="false" outlineLevel="0" collapsed="false">
      <c r="A5543" s="15" t="n">
        <v>39278</v>
      </c>
      <c r="B5543" s="12" t="n">
        <v>0.853472222222222</v>
      </c>
      <c r="C5543" s="13" t="n">
        <v>28.000283</v>
      </c>
      <c r="D5543" s="13" t="n">
        <v>-83.000883</v>
      </c>
      <c r="E5543" s="13" t="n">
        <v>31.499</v>
      </c>
      <c r="F5543" s="13" t="n">
        <v>35.426485</v>
      </c>
      <c r="G5543" s="13" t="n">
        <v>103.65058</v>
      </c>
      <c r="H5543" s="3" t="n">
        <f aca="false">0.8476*G5543+16.36</f>
        <v>104.214231608</v>
      </c>
    </row>
    <row r="5544" customFormat="false" ht="12.75" hidden="false" customHeight="false" outlineLevel="0" collapsed="false">
      <c r="A5544" s="15" t="n">
        <v>39278</v>
      </c>
      <c r="B5544" s="12" t="n">
        <v>0.854166666666667</v>
      </c>
      <c r="C5544" s="13" t="n">
        <v>28.000217</v>
      </c>
      <c r="D5544" s="13" t="n">
        <v>-83.000783</v>
      </c>
      <c r="E5544" s="13" t="n">
        <v>31.501</v>
      </c>
      <c r="F5544" s="13" t="n">
        <v>35.435498</v>
      </c>
      <c r="G5544" s="13" t="n">
        <v>103.84498</v>
      </c>
      <c r="H5544" s="3" t="n">
        <f aca="false">0.8476*G5544+16.36</f>
        <v>104.379005048</v>
      </c>
    </row>
    <row r="5545" customFormat="false" ht="12.75" hidden="false" customHeight="false" outlineLevel="0" collapsed="false">
      <c r="A5545" s="15" t="n">
        <v>39278</v>
      </c>
      <c r="B5545" s="12" t="n">
        <v>0.854861111111111</v>
      </c>
      <c r="C5545" s="13" t="n">
        <v>28.000033</v>
      </c>
      <c r="D5545" s="13" t="n">
        <v>-83.000967</v>
      </c>
      <c r="E5545" s="13" t="n">
        <v>31.501</v>
      </c>
      <c r="F5545" s="13" t="n">
        <v>35.451</v>
      </c>
      <c r="G5545" s="13" t="n">
        <v>104.28481</v>
      </c>
      <c r="H5545" s="3" t="n">
        <f aca="false">0.8476*G5545+16.36</f>
        <v>104.751804956</v>
      </c>
    </row>
    <row r="5546" customFormat="false" ht="12.75" hidden="false" customHeight="false" outlineLevel="0" collapsed="false">
      <c r="A5546" s="15" t="n">
        <v>39278</v>
      </c>
      <c r="B5546" s="12" t="n">
        <v>0.855555555555556</v>
      </c>
      <c r="C5546" s="13" t="n">
        <v>27.999933</v>
      </c>
      <c r="D5546" s="13" t="n">
        <v>-83.001133</v>
      </c>
      <c r="E5546" s="13" t="n">
        <v>31.513</v>
      </c>
      <c r="F5546" s="13" t="n">
        <v>35.440071</v>
      </c>
      <c r="G5546" s="13" t="n">
        <v>104.37929</v>
      </c>
      <c r="H5546" s="3" t="n">
        <f aca="false">0.8476*G5546+16.36</f>
        <v>104.831886204</v>
      </c>
    </row>
    <row r="5547" customFormat="false" ht="12.75" hidden="false" customHeight="false" outlineLevel="0" collapsed="false">
      <c r="A5547" s="15" t="n">
        <v>39278</v>
      </c>
      <c r="B5547" s="12" t="n">
        <v>0.85625</v>
      </c>
      <c r="C5547" s="13" t="n">
        <v>27.999867</v>
      </c>
      <c r="D5547" s="13" t="n">
        <v>-83.000883</v>
      </c>
      <c r="E5547" s="13" t="n">
        <v>31.515</v>
      </c>
      <c r="F5547" s="13" t="n">
        <v>35.423552</v>
      </c>
      <c r="G5547" s="13" t="n">
        <v>104.67448</v>
      </c>
      <c r="H5547" s="3" t="n">
        <f aca="false">0.8476*G5547+16.36</f>
        <v>105.082089248</v>
      </c>
    </row>
    <row r="5548" customFormat="false" ht="12.75" hidden="false" customHeight="false" outlineLevel="0" collapsed="false">
      <c r="A5548" s="15" t="n">
        <v>39278</v>
      </c>
      <c r="B5548" s="12" t="n">
        <v>0.856944444444444</v>
      </c>
      <c r="C5548" s="13" t="n">
        <v>27.999817</v>
      </c>
      <c r="D5548" s="13" t="n">
        <v>-82.999967</v>
      </c>
      <c r="E5548" s="13" t="n">
        <v>31.515569</v>
      </c>
      <c r="F5548" s="13" t="n">
        <v>35.414294</v>
      </c>
      <c r="G5548" s="13" t="n">
        <v>105.17431</v>
      </c>
      <c r="H5548" s="3" t="n">
        <f aca="false">0.8476*G5548+16.36</f>
        <v>105.505745156</v>
      </c>
    </row>
    <row r="5549" customFormat="false" ht="12.75" hidden="false" customHeight="false" outlineLevel="0" collapsed="false">
      <c r="A5549" s="15" t="n">
        <v>39278</v>
      </c>
      <c r="B5549" s="12" t="n">
        <v>0.857638888888889</v>
      </c>
      <c r="C5549" s="13" t="n">
        <v>27.999717</v>
      </c>
      <c r="D5549" s="13" t="n">
        <v>-82.998567</v>
      </c>
      <c r="E5549" s="13" t="n">
        <v>31.520829</v>
      </c>
      <c r="F5549" s="13" t="n">
        <v>35.393</v>
      </c>
      <c r="G5549" s="13" t="n">
        <v>105.88585</v>
      </c>
      <c r="H5549" s="3" t="n">
        <f aca="false">0.8476*G5549+16.36</f>
        <v>106.10884646</v>
      </c>
    </row>
    <row r="5550" customFormat="false" ht="12.75" hidden="false" customHeight="false" outlineLevel="0" collapsed="false">
      <c r="A5550" s="15" t="n">
        <v>39278</v>
      </c>
      <c r="B5550" s="12" t="n">
        <v>0.858333333333333</v>
      </c>
      <c r="C5550" s="13" t="n">
        <v>27.999433</v>
      </c>
      <c r="D5550" s="13" t="n">
        <v>-82.9969</v>
      </c>
      <c r="E5550" s="13" t="n">
        <v>31.509796</v>
      </c>
      <c r="F5550" s="13" t="n">
        <v>35.389204</v>
      </c>
      <c r="G5550" s="13" t="n">
        <v>107.02</v>
      </c>
      <c r="H5550" s="3" t="n">
        <f aca="false">0.8476*G5550+16.36</f>
        <v>107.070152</v>
      </c>
    </row>
    <row r="5551" customFormat="false" ht="12.75" hidden="false" customHeight="false" outlineLevel="0" collapsed="false">
      <c r="A5551" s="15" t="n">
        <v>39278</v>
      </c>
      <c r="B5551" s="12" t="n">
        <v>0.859027777777778</v>
      </c>
      <c r="C5551" s="13" t="n">
        <v>27.99905</v>
      </c>
      <c r="D5551" s="13" t="n">
        <v>-82.995017</v>
      </c>
      <c r="E5551" s="13" t="n">
        <v>31.503238</v>
      </c>
      <c r="F5551" s="13" t="n">
        <v>35.374381</v>
      </c>
      <c r="G5551" s="13" t="n">
        <v>107.91381</v>
      </c>
      <c r="H5551" s="3" t="n">
        <f aca="false">0.8476*G5551+16.36</f>
        <v>107.827745356</v>
      </c>
    </row>
    <row r="5552" customFormat="false" ht="12.75" hidden="false" customHeight="false" outlineLevel="0" collapsed="false">
      <c r="A5552" s="15" t="n">
        <v>39278</v>
      </c>
      <c r="B5552" s="12" t="n">
        <v>0.859722222222222</v>
      </c>
      <c r="C5552" s="13" t="n">
        <v>27.998617</v>
      </c>
      <c r="D5552" s="13" t="n">
        <v>-82.992883</v>
      </c>
      <c r="E5552" s="13" t="n">
        <v>31.499729</v>
      </c>
      <c r="F5552" s="13" t="n">
        <v>35.359635</v>
      </c>
      <c r="G5552" s="13" t="n">
        <v>108.65729</v>
      </c>
      <c r="H5552" s="3" t="n">
        <f aca="false">0.8476*G5552+16.36</f>
        <v>108.457919004</v>
      </c>
    </row>
    <row r="5553" customFormat="false" ht="12.75" hidden="false" customHeight="false" outlineLevel="0" collapsed="false">
      <c r="A5553" s="15" t="n">
        <v>39278</v>
      </c>
      <c r="B5553" s="12" t="n">
        <v>0.860416666666667</v>
      </c>
      <c r="C5553" s="13" t="n">
        <v>27.998133</v>
      </c>
      <c r="D5553" s="13" t="n">
        <v>-82.990517</v>
      </c>
      <c r="E5553" s="13" t="n">
        <v>31.485</v>
      </c>
      <c r="F5553" s="13" t="n">
        <v>35.362</v>
      </c>
      <c r="G5553" s="13" t="n">
        <v>108.83652</v>
      </c>
      <c r="H5553" s="3" t="n">
        <f aca="false">0.8476*G5553+16.36</f>
        <v>108.609834352</v>
      </c>
    </row>
    <row r="5554" customFormat="false" ht="12.75" hidden="false" customHeight="false" outlineLevel="0" collapsed="false">
      <c r="A5554" s="15" t="n">
        <v>39278</v>
      </c>
      <c r="B5554" s="12" t="n">
        <v>0.861111111111111</v>
      </c>
      <c r="C5554" s="13" t="n">
        <v>27.997683</v>
      </c>
      <c r="D5554" s="13" t="n">
        <v>-82.987967</v>
      </c>
      <c r="E5554" s="13" t="n">
        <v>31.473</v>
      </c>
      <c r="F5554" s="13" t="n">
        <v>35.357</v>
      </c>
      <c r="G5554" s="13" t="n">
        <v>108.60338</v>
      </c>
      <c r="H5554" s="3" t="n">
        <f aca="false">0.8476*G5554+16.36</f>
        <v>108.412224888</v>
      </c>
    </row>
    <row r="5555" customFormat="false" ht="12.75" hidden="false" customHeight="false" outlineLevel="0" collapsed="false">
      <c r="A5555" s="15" t="n">
        <v>39278</v>
      </c>
      <c r="B5555" s="12" t="n">
        <v>0.861805555555556</v>
      </c>
      <c r="C5555" s="13" t="n">
        <v>27.997183</v>
      </c>
      <c r="D5555" s="13" t="n">
        <v>-82.9852</v>
      </c>
      <c r="E5555" s="13" t="n">
        <v>31.459</v>
      </c>
      <c r="F5555" s="13" t="n">
        <v>35.364685</v>
      </c>
      <c r="G5555" s="13" t="n">
        <v>108.31686</v>
      </c>
      <c r="H5555" s="3" t="n">
        <f aca="false">0.8476*G5555+16.36</f>
        <v>108.169370536</v>
      </c>
    </row>
    <row r="5556" customFormat="false" ht="12.75" hidden="false" customHeight="false" outlineLevel="0" collapsed="false">
      <c r="A5556" s="15" t="n">
        <v>39278</v>
      </c>
      <c r="B5556" s="12" t="n">
        <v>0.8625</v>
      </c>
      <c r="C5556" s="13" t="n">
        <v>27.996683</v>
      </c>
      <c r="D5556" s="13" t="n">
        <v>-82.98235</v>
      </c>
      <c r="E5556" s="13" t="n">
        <v>31.451404</v>
      </c>
      <c r="F5556" s="13" t="n">
        <v>35.375</v>
      </c>
      <c r="G5556" s="13" t="n">
        <v>108.02298</v>
      </c>
      <c r="H5556" s="3" t="n">
        <f aca="false">0.8476*G5556+16.36</f>
        <v>107.920277848</v>
      </c>
    </row>
    <row r="5557" customFormat="false" ht="12.75" hidden="false" customHeight="false" outlineLevel="0" collapsed="false">
      <c r="A5557" s="15" t="n">
        <v>39278</v>
      </c>
      <c r="B5557" s="12" t="n">
        <v>0.863194444444444</v>
      </c>
      <c r="C5557" s="13" t="n">
        <v>27.996167</v>
      </c>
      <c r="D5557" s="13" t="n">
        <v>-82.979467</v>
      </c>
      <c r="E5557" s="13" t="n">
        <v>31.457</v>
      </c>
      <c r="F5557" s="13" t="n">
        <v>35.369</v>
      </c>
      <c r="G5557" s="13" t="n">
        <v>107.62281</v>
      </c>
      <c r="H5557" s="3" t="n">
        <f aca="false">0.8476*G5557+16.36</f>
        <v>107.581093756</v>
      </c>
    </row>
    <row r="5558" customFormat="false" ht="12.75" hidden="false" customHeight="false" outlineLevel="0" collapsed="false">
      <c r="A5558" s="15" t="n">
        <v>39278</v>
      </c>
      <c r="B5558" s="12" t="n">
        <v>0.863888888888889</v>
      </c>
      <c r="C5558" s="13" t="n">
        <v>27.9956</v>
      </c>
      <c r="D5558" s="13" t="n">
        <v>-82.976583</v>
      </c>
      <c r="E5558" s="13" t="n">
        <v>31.454</v>
      </c>
      <c r="F5558" s="13" t="n">
        <v>35.378471</v>
      </c>
      <c r="G5558" s="13" t="n">
        <v>107.19471</v>
      </c>
      <c r="H5558" s="3" t="n">
        <f aca="false">0.8476*G5558+16.36</f>
        <v>107.218236196</v>
      </c>
    </row>
    <row r="5559" customFormat="false" ht="12.75" hidden="false" customHeight="false" outlineLevel="0" collapsed="false">
      <c r="A5559" s="15" t="n">
        <v>39278</v>
      </c>
      <c r="B5559" s="12" t="n">
        <v>0.864583333333333</v>
      </c>
      <c r="C5559" s="13" t="n">
        <v>27.995033</v>
      </c>
      <c r="D5559" s="13" t="n">
        <v>-82.973717</v>
      </c>
      <c r="E5559" s="13" t="n">
        <v>31.456</v>
      </c>
      <c r="F5559" s="13" t="n">
        <v>35.383</v>
      </c>
      <c r="G5559" s="13" t="n">
        <v>106.81</v>
      </c>
      <c r="H5559" s="3" t="n">
        <f aca="false">0.8476*G5559+16.36</f>
        <v>106.892156</v>
      </c>
    </row>
    <row r="5560" customFormat="false" ht="12.75" hidden="false" customHeight="false" outlineLevel="0" collapsed="false">
      <c r="A5560" s="15" t="n">
        <v>39278</v>
      </c>
      <c r="B5560" s="12" t="n">
        <v>0.865277777777778</v>
      </c>
      <c r="C5560" s="13" t="n">
        <v>27.99445</v>
      </c>
      <c r="D5560" s="13" t="n">
        <v>-82.970867</v>
      </c>
      <c r="E5560" s="13" t="n">
        <v>31.468769</v>
      </c>
      <c r="F5560" s="13" t="n">
        <v>35.379231</v>
      </c>
      <c r="G5560" s="13" t="n">
        <v>106.46769</v>
      </c>
      <c r="H5560" s="3" t="n">
        <f aca="false">0.8476*G5560+16.36</f>
        <v>106.602014044</v>
      </c>
    </row>
    <row r="5561" customFormat="false" ht="12.75" hidden="false" customHeight="false" outlineLevel="0" collapsed="false">
      <c r="A5561" s="15" t="n">
        <v>39278</v>
      </c>
      <c r="B5561" s="12" t="n">
        <v>0.865972222222222</v>
      </c>
      <c r="C5561" s="13" t="n">
        <v>27.9939</v>
      </c>
      <c r="D5561" s="13" t="n">
        <v>-82.968</v>
      </c>
      <c r="E5561" s="13" t="n">
        <v>31.473429</v>
      </c>
      <c r="F5561" s="13" t="n">
        <v>35.378356</v>
      </c>
      <c r="G5561" s="13" t="n">
        <v>106.08356</v>
      </c>
      <c r="H5561" s="3" t="n">
        <f aca="false">0.8476*G5561+16.36</f>
        <v>106.276425456</v>
      </c>
    </row>
    <row r="5562" customFormat="false" ht="12.75" hidden="false" customHeight="false" outlineLevel="0" collapsed="false">
      <c r="A5562" s="15" t="n">
        <v>39278</v>
      </c>
      <c r="B5562" s="12" t="n">
        <v>0.866666666666667</v>
      </c>
      <c r="C5562" s="13" t="n">
        <v>27.993333</v>
      </c>
      <c r="D5562" s="13" t="n">
        <v>-82.965133</v>
      </c>
      <c r="E5562" s="13" t="n">
        <v>31.48</v>
      </c>
      <c r="F5562" s="13" t="n">
        <v>35.381802</v>
      </c>
      <c r="G5562" s="13" t="n">
        <v>105.82198</v>
      </c>
      <c r="H5562" s="3" t="n">
        <f aca="false">0.8476*G5562+16.36</f>
        <v>106.054710248</v>
      </c>
    </row>
    <row r="5563" customFormat="false" ht="12.75" hidden="false" customHeight="false" outlineLevel="0" collapsed="false">
      <c r="A5563" s="15" t="n">
        <v>39278</v>
      </c>
      <c r="B5563" s="12" t="n">
        <v>0.867361111111111</v>
      </c>
      <c r="C5563" s="13" t="n">
        <v>27.992767</v>
      </c>
      <c r="D5563" s="13" t="n">
        <v>-82.962267</v>
      </c>
      <c r="E5563" s="13" t="n">
        <v>31.492</v>
      </c>
      <c r="F5563" s="13" t="n">
        <v>35.375</v>
      </c>
      <c r="G5563" s="13" t="n">
        <v>105.52181</v>
      </c>
      <c r="H5563" s="3" t="n">
        <f aca="false">0.8476*G5563+16.36</f>
        <v>105.800286156</v>
      </c>
    </row>
    <row r="5564" customFormat="false" ht="12.75" hidden="false" customHeight="false" outlineLevel="0" collapsed="false">
      <c r="A5564" s="15" t="n">
        <v>39278</v>
      </c>
      <c r="B5564" s="12" t="n">
        <v>0.868055555555556</v>
      </c>
      <c r="C5564" s="13" t="n">
        <v>27.992217</v>
      </c>
      <c r="D5564" s="13" t="n">
        <v>-82.95945</v>
      </c>
      <c r="E5564" s="13" t="n">
        <v>31.494</v>
      </c>
      <c r="F5564" s="13" t="n">
        <v>35.381</v>
      </c>
      <c r="G5564" s="13" t="n">
        <v>105.29671</v>
      </c>
      <c r="H5564" s="3" t="n">
        <f aca="false">0.8476*G5564+16.36</f>
        <v>105.609491396</v>
      </c>
    </row>
    <row r="5565" customFormat="false" ht="12.75" hidden="false" customHeight="false" outlineLevel="0" collapsed="false">
      <c r="A5565" s="15" t="n">
        <v>39278</v>
      </c>
      <c r="B5565" s="12" t="n">
        <v>0.86875</v>
      </c>
      <c r="C5565" s="13" t="n">
        <v>27.991667</v>
      </c>
      <c r="D5565" s="13" t="n">
        <v>-82.9566</v>
      </c>
      <c r="E5565" s="13" t="n">
        <v>31.501</v>
      </c>
      <c r="F5565" s="13" t="n">
        <v>35.382852</v>
      </c>
      <c r="G5565" s="13" t="n">
        <v>105.05852</v>
      </c>
      <c r="H5565" s="3" t="n">
        <f aca="false">0.8476*G5565+16.36</f>
        <v>105.407601552</v>
      </c>
    </row>
    <row r="5566" customFormat="false" ht="12.75" hidden="false" customHeight="false" outlineLevel="0" collapsed="false">
      <c r="A5566" s="15" t="n">
        <v>39278</v>
      </c>
      <c r="B5566" s="12" t="n">
        <v>0.869444444444445</v>
      </c>
      <c r="C5566" s="13" t="n">
        <v>27.991083</v>
      </c>
      <c r="D5566" s="13" t="n">
        <v>-82.953733</v>
      </c>
      <c r="E5566" s="13" t="n">
        <v>31.504</v>
      </c>
      <c r="F5566" s="13" t="n">
        <v>35.381</v>
      </c>
      <c r="G5566" s="13" t="n">
        <v>104.79607</v>
      </c>
      <c r="H5566" s="3" t="n">
        <f aca="false">0.8476*G5566+16.36</f>
        <v>105.185148932</v>
      </c>
    </row>
    <row r="5567" customFormat="false" ht="12.75" hidden="false" customHeight="false" outlineLevel="0" collapsed="false">
      <c r="A5567" s="15" t="n">
        <v>39278</v>
      </c>
      <c r="B5567" s="12" t="n">
        <v>0.870138888888889</v>
      </c>
      <c r="C5567" s="13" t="n">
        <v>27.990517</v>
      </c>
      <c r="D5567" s="13" t="n">
        <v>-82.9509</v>
      </c>
      <c r="E5567" s="13" t="n">
        <v>31.522114</v>
      </c>
      <c r="F5567" s="13" t="n">
        <v>35.377114</v>
      </c>
      <c r="G5567" s="13" t="n">
        <v>104.54</v>
      </c>
      <c r="H5567" s="3" t="n">
        <f aca="false">0.8476*G5567+16.36</f>
        <v>104.968104</v>
      </c>
    </row>
    <row r="5568" customFormat="false" ht="12.75" hidden="false" customHeight="false" outlineLevel="0" collapsed="false">
      <c r="A5568" s="15" t="n">
        <v>39278</v>
      </c>
      <c r="B5568" s="12" t="n">
        <v>0.870833333333333</v>
      </c>
      <c r="C5568" s="13" t="n">
        <v>27.989983</v>
      </c>
      <c r="D5568" s="13" t="n">
        <v>-82.9481</v>
      </c>
      <c r="E5568" s="13" t="n">
        <v>31.534</v>
      </c>
      <c r="F5568" s="13" t="n">
        <v>35.370804</v>
      </c>
      <c r="G5568" s="13" t="n">
        <v>104.35804</v>
      </c>
      <c r="H5568" s="3" t="n">
        <f aca="false">0.8476*G5568+16.36</f>
        <v>104.813874704</v>
      </c>
    </row>
    <row r="5569" customFormat="false" ht="12.75" hidden="false" customHeight="false" outlineLevel="0" collapsed="false">
      <c r="A5569" s="15" t="n">
        <v>39278</v>
      </c>
      <c r="B5569" s="12" t="n">
        <v>0.871527777777778</v>
      </c>
      <c r="C5569" s="13" t="n">
        <v>27.989467</v>
      </c>
      <c r="D5569" s="13" t="n">
        <v>-82.94565</v>
      </c>
      <c r="E5569" s="13" t="n">
        <v>31.537</v>
      </c>
      <c r="F5569" s="13" t="n">
        <v>35.365919</v>
      </c>
      <c r="G5569" s="13" t="n">
        <v>104.20081</v>
      </c>
      <c r="H5569" s="3" t="n">
        <f aca="false">0.8476*G5569+16.36</f>
        <v>104.680606556</v>
      </c>
    </row>
    <row r="5570" customFormat="false" ht="12.75" hidden="false" customHeight="false" outlineLevel="0" collapsed="false">
      <c r="A5570" s="15" t="n">
        <v>39278</v>
      </c>
      <c r="B5570" s="12" t="n">
        <v>0.872222222222222</v>
      </c>
      <c r="C5570" s="13" t="n">
        <v>27.989033</v>
      </c>
      <c r="D5570" s="13" t="n">
        <v>-82.9435</v>
      </c>
      <c r="E5570" s="13" t="n">
        <v>31.544</v>
      </c>
      <c r="F5570" s="13" t="n">
        <v>35.362</v>
      </c>
      <c r="G5570" s="13" t="n">
        <v>104.02065</v>
      </c>
      <c r="H5570" s="3" t="n">
        <f aca="false">0.8476*G5570+16.36</f>
        <v>104.52790294</v>
      </c>
    </row>
    <row r="5571" customFormat="false" ht="12.75" hidden="false" customHeight="false" outlineLevel="0" collapsed="false">
      <c r="A5571" s="15" t="n">
        <v>39278</v>
      </c>
      <c r="B5571" s="12" t="n">
        <v>0.872916666666667</v>
      </c>
      <c r="C5571" s="13" t="n">
        <v>27.988617</v>
      </c>
      <c r="D5571" s="13" t="n">
        <v>-82.9415</v>
      </c>
      <c r="E5571" s="13" t="n">
        <v>31.551</v>
      </c>
      <c r="F5571" s="13" t="n">
        <v>35.359048</v>
      </c>
      <c r="G5571" s="13" t="n">
        <v>103.95</v>
      </c>
      <c r="H5571" s="3" t="n">
        <f aca="false">0.8476*G5571+16.36</f>
        <v>104.46802</v>
      </c>
    </row>
    <row r="5572" customFormat="false" ht="12.75" hidden="false" customHeight="false" outlineLevel="0" collapsed="false">
      <c r="A5572" s="15" t="n">
        <v>39278</v>
      </c>
      <c r="B5572" s="12" t="n">
        <v>0.873611111111111</v>
      </c>
      <c r="C5572" s="13" t="n">
        <v>27.988217</v>
      </c>
      <c r="D5572" s="13" t="n">
        <v>-82.939583</v>
      </c>
      <c r="E5572" s="13" t="n">
        <v>31.562</v>
      </c>
      <c r="F5572" s="13" t="n">
        <v>35.419062</v>
      </c>
      <c r="G5572" s="13" t="n">
        <v>103.87969</v>
      </c>
      <c r="H5572" s="3" t="n">
        <f aca="false">0.8476*G5572+16.36</f>
        <v>104.408425244</v>
      </c>
    </row>
    <row r="5573" customFormat="false" ht="12.75" hidden="false" customHeight="false" outlineLevel="0" collapsed="false">
      <c r="A5573" s="15" t="n">
        <v>39278</v>
      </c>
      <c r="B5573" s="12" t="n">
        <v>0.874305555555556</v>
      </c>
      <c r="C5573" s="13" t="n">
        <v>27.987817</v>
      </c>
      <c r="D5573" s="13" t="n">
        <v>-82.9378</v>
      </c>
      <c r="E5573" s="13" t="n">
        <v>31.569</v>
      </c>
      <c r="F5573" s="13" t="n">
        <v>35.415</v>
      </c>
      <c r="G5573" s="13" t="n">
        <v>103.76986</v>
      </c>
      <c r="H5573" s="3" t="n">
        <f aca="false">0.8476*G5573+16.36</f>
        <v>104.315333336</v>
      </c>
    </row>
    <row r="5574" customFormat="false" ht="12.75" hidden="false" customHeight="false" outlineLevel="0" collapsed="false">
      <c r="A5574" s="15" t="n">
        <v>39278</v>
      </c>
      <c r="B5574" s="12" t="n">
        <v>0.875</v>
      </c>
      <c r="C5574" s="13" t="n">
        <v>27.987433</v>
      </c>
      <c r="D5574" s="13" t="n">
        <v>-82.936017</v>
      </c>
      <c r="E5574" s="13" t="n">
        <v>31.583</v>
      </c>
      <c r="F5574" s="13" t="n">
        <v>35.413</v>
      </c>
      <c r="G5574" s="13" t="n">
        <v>103.58</v>
      </c>
      <c r="H5574" s="3" t="n">
        <f aca="false">0.8476*G5574+16.36</f>
        <v>104.154408</v>
      </c>
    </row>
    <row r="5575" customFormat="false" ht="12.75" hidden="false" customHeight="false" outlineLevel="0" collapsed="false">
      <c r="A5575" s="15" t="n">
        <v>39278</v>
      </c>
      <c r="B5575" s="12" t="n">
        <v>0.875694444444444</v>
      </c>
      <c r="C5575" s="13" t="n">
        <v>27.987083</v>
      </c>
      <c r="D5575" s="13" t="n">
        <v>-82.934317</v>
      </c>
      <c r="E5575" s="13" t="n">
        <v>31.598</v>
      </c>
      <c r="F5575" s="13" t="n">
        <v>35.415</v>
      </c>
      <c r="G5575" s="13" t="n">
        <v>103.51</v>
      </c>
      <c r="H5575" s="3" t="n">
        <f aca="false">0.8476*G5575+16.36</f>
        <v>104.095076</v>
      </c>
    </row>
    <row r="5576" customFormat="false" ht="12.75" hidden="false" customHeight="false" outlineLevel="0" collapsed="false">
      <c r="A5576" s="15" t="n">
        <v>39278</v>
      </c>
      <c r="B5576" s="12" t="n">
        <v>0.876388888888889</v>
      </c>
      <c r="C5576" s="13" t="n">
        <v>27.9867</v>
      </c>
      <c r="D5576" s="13" t="n">
        <v>-82.93265</v>
      </c>
      <c r="E5576" s="13" t="n">
        <v>31.623</v>
      </c>
      <c r="F5576" s="13" t="n">
        <v>35.417</v>
      </c>
      <c r="G5576" s="13" t="n">
        <v>103.37</v>
      </c>
      <c r="H5576" s="3" t="n">
        <f aca="false">0.8476*G5576+16.36</f>
        <v>103.976412</v>
      </c>
    </row>
    <row r="5577" customFormat="false" ht="12.75" hidden="false" customHeight="false" outlineLevel="0" collapsed="false">
      <c r="A5577" s="15" t="n">
        <v>39278</v>
      </c>
      <c r="B5577" s="12" t="n">
        <v>0.877083333333333</v>
      </c>
      <c r="C5577" s="13" t="n">
        <v>27.98635</v>
      </c>
      <c r="D5577" s="13" t="n">
        <v>-82.931067</v>
      </c>
      <c r="E5577" s="13" t="n">
        <v>31.649</v>
      </c>
      <c r="F5577" s="13" t="n">
        <v>35.415</v>
      </c>
      <c r="G5577" s="13" t="n">
        <v>103.11</v>
      </c>
      <c r="H5577" s="3" t="n">
        <f aca="false">0.8476*G5577+16.36</f>
        <v>103.756036</v>
      </c>
    </row>
    <row r="5578" customFormat="false" ht="12.75" hidden="false" customHeight="false" outlineLevel="0" collapsed="false">
      <c r="A5578" s="15" t="n">
        <v>39278</v>
      </c>
      <c r="B5578" s="12" t="n">
        <v>0.877777777777778</v>
      </c>
      <c r="C5578" s="13" t="n">
        <v>27.986067</v>
      </c>
      <c r="D5578" s="13" t="n">
        <v>-82.929717</v>
      </c>
      <c r="E5578" s="13" t="n">
        <v>31.673</v>
      </c>
      <c r="F5578" s="13" t="n">
        <v>35.415</v>
      </c>
      <c r="G5578" s="13" t="n">
        <v>103</v>
      </c>
      <c r="H5578" s="3" t="n">
        <f aca="false">0.8476*G5578+16.36</f>
        <v>103.6628</v>
      </c>
    </row>
    <row r="5579" customFormat="false" ht="12.75" hidden="false" customHeight="false" outlineLevel="0" collapsed="false">
      <c r="A5579" s="15" t="n">
        <v>39278</v>
      </c>
      <c r="B5579" s="12" t="n">
        <v>0.878472222222222</v>
      </c>
      <c r="C5579" s="13" t="n">
        <v>27.985783</v>
      </c>
      <c r="D5579" s="13" t="n">
        <v>-82.928583</v>
      </c>
      <c r="E5579" s="13" t="n">
        <v>31.696</v>
      </c>
      <c r="F5579" s="13" t="n">
        <v>35.414</v>
      </c>
      <c r="G5579" s="13" t="n">
        <v>102.83</v>
      </c>
      <c r="H5579" s="3" t="n">
        <f aca="false">0.8476*G5579+16.36</f>
        <v>103.518708</v>
      </c>
    </row>
    <row r="5580" customFormat="false" ht="12.75" hidden="false" customHeight="false" outlineLevel="0" collapsed="false">
      <c r="A5580" s="15" t="n">
        <v>39278</v>
      </c>
      <c r="B5580" s="12" t="n">
        <v>0.879166666666667</v>
      </c>
      <c r="C5580" s="13" t="n">
        <v>27.985517</v>
      </c>
      <c r="D5580" s="13" t="n">
        <v>-82.927617</v>
      </c>
      <c r="E5580" s="13" t="n">
        <v>31.722</v>
      </c>
      <c r="F5580" s="13" t="n">
        <v>35.42</v>
      </c>
      <c r="G5580" s="13" t="n">
        <v>102.66</v>
      </c>
      <c r="H5580" s="3" t="n">
        <f aca="false">0.8476*G5580+16.36</f>
        <v>103.374616</v>
      </c>
    </row>
    <row r="5581" customFormat="false" ht="12.75" hidden="false" customHeight="false" outlineLevel="0" collapsed="false">
      <c r="A5581" s="15" t="n">
        <v>39278</v>
      </c>
      <c r="B5581" s="12" t="n">
        <v>0.879861111111111</v>
      </c>
      <c r="C5581" s="13" t="n">
        <v>27.985267</v>
      </c>
      <c r="D5581" s="13" t="n">
        <v>-82.9268</v>
      </c>
      <c r="E5581" s="13" t="n">
        <v>31.746</v>
      </c>
      <c r="F5581" s="13" t="n">
        <v>35.423</v>
      </c>
      <c r="G5581" s="13" t="n">
        <v>102.71</v>
      </c>
      <c r="H5581" s="3" t="n">
        <f aca="false">0.8476*G5581+16.36</f>
        <v>103.416996</v>
      </c>
    </row>
    <row r="5582" customFormat="false" ht="12.75" hidden="false" customHeight="false" outlineLevel="0" collapsed="false">
      <c r="A5582" s="15" t="n">
        <v>39278</v>
      </c>
      <c r="B5582" s="12" t="n">
        <v>0.880555555555556</v>
      </c>
      <c r="C5582" s="13" t="n">
        <v>27.985067</v>
      </c>
      <c r="D5582" s="13" t="n">
        <v>-82.926083</v>
      </c>
      <c r="E5582" s="13" t="n">
        <v>31.773</v>
      </c>
      <c r="F5582" s="13" t="n">
        <v>35.422</v>
      </c>
      <c r="G5582" s="13" t="n">
        <v>102.68</v>
      </c>
      <c r="H5582" s="3" t="n">
        <f aca="false">0.8476*G5582+16.36</f>
        <v>103.391568</v>
      </c>
    </row>
    <row r="5583" customFormat="false" ht="12.75" hidden="false" customHeight="false" outlineLevel="0" collapsed="false">
      <c r="A5583" s="15" t="n">
        <v>39278</v>
      </c>
      <c r="B5583" s="12" t="n">
        <v>0.88125</v>
      </c>
      <c r="C5583" s="13" t="n">
        <v>27.984867</v>
      </c>
      <c r="D5583" s="13" t="n">
        <v>-82.925467</v>
      </c>
      <c r="E5583" s="13" t="n">
        <v>31.795</v>
      </c>
      <c r="F5583" s="13" t="n">
        <v>35.424</v>
      </c>
      <c r="G5583" s="13" t="n">
        <v>102.69</v>
      </c>
      <c r="H5583" s="3" t="n">
        <f aca="false">0.8476*G5583+16.36</f>
        <v>103.400044</v>
      </c>
    </row>
    <row r="5584" customFormat="false" ht="12.75" hidden="false" customHeight="false" outlineLevel="0" collapsed="false">
      <c r="A5584" s="15" t="n">
        <v>39278</v>
      </c>
      <c r="B5584" s="12" t="n">
        <v>0.881944444444445</v>
      </c>
      <c r="C5584" s="13" t="n">
        <v>27.984667</v>
      </c>
      <c r="D5584" s="13" t="n">
        <v>-82.924917</v>
      </c>
      <c r="E5584" s="13" t="n">
        <v>31.813</v>
      </c>
      <c r="F5584" s="13" t="n">
        <v>35.424</v>
      </c>
      <c r="G5584" s="13" t="n">
        <v>102.61</v>
      </c>
      <c r="H5584" s="3" t="n">
        <f aca="false">0.8476*G5584+16.36</f>
        <v>103.332236</v>
      </c>
    </row>
    <row r="5585" customFormat="false" ht="12.75" hidden="false" customHeight="false" outlineLevel="0" collapsed="false">
      <c r="A5585" s="15" t="n">
        <v>39278</v>
      </c>
      <c r="B5585" s="12" t="n">
        <v>0.882638888888889</v>
      </c>
      <c r="C5585" s="13" t="n">
        <v>27.984483</v>
      </c>
      <c r="D5585" s="13" t="n">
        <v>-82.92435</v>
      </c>
      <c r="E5585" s="13" t="n">
        <v>31.839</v>
      </c>
      <c r="F5585" s="13" t="n">
        <v>35.424</v>
      </c>
      <c r="G5585" s="13" t="n">
        <v>102.54</v>
      </c>
      <c r="H5585" s="3" t="n">
        <f aca="false">0.8476*G5585+16.36</f>
        <v>103.272904</v>
      </c>
    </row>
    <row r="5586" customFormat="false" ht="12.75" hidden="false" customHeight="false" outlineLevel="0" collapsed="false">
      <c r="A5586" s="15" t="n">
        <v>39278</v>
      </c>
      <c r="B5586" s="12" t="n">
        <v>0.883333333333333</v>
      </c>
      <c r="C5586" s="13" t="n">
        <v>27.984333</v>
      </c>
      <c r="D5586" s="13" t="n">
        <v>-82.9238</v>
      </c>
      <c r="E5586" s="13" t="n">
        <v>31.865</v>
      </c>
      <c r="F5586" s="13" t="n">
        <v>35.418</v>
      </c>
      <c r="G5586" s="13" t="n">
        <v>102.54</v>
      </c>
      <c r="H5586" s="3" t="n">
        <f aca="false">0.8476*G5586+16.36</f>
        <v>103.272904</v>
      </c>
    </row>
    <row r="5587" customFormat="false" ht="12.75" hidden="false" customHeight="false" outlineLevel="0" collapsed="false">
      <c r="A5587" s="15" t="n">
        <v>39278</v>
      </c>
      <c r="B5587" s="12" t="n">
        <v>0.884027777777778</v>
      </c>
      <c r="C5587" s="13" t="n">
        <v>27.98415</v>
      </c>
      <c r="D5587" s="13" t="n">
        <v>-82.923217</v>
      </c>
      <c r="E5587" s="13" t="n">
        <v>31.884</v>
      </c>
      <c r="F5587" s="13" t="n">
        <v>35.422</v>
      </c>
      <c r="G5587" s="13" t="n">
        <v>102.56</v>
      </c>
      <c r="H5587" s="3" t="n">
        <f aca="false">0.8476*G5587+16.36</f>
        <v>103.289856</v>
      </c>
    </row>
    <row r="5588" customFormat="false" ht="12.75" hidden="false" customHeight="false" outlineLevel="0" collapsed="false">
      <c r="A5588" s="15" t="n">
        <v>39278</v>
      </c>
      <c r="B5588" s="12" t="n">
        <v>0.884722222222222</v>
      </c>
      <c r="C5588" s="13" t="n">
        <v>27.983967</v>
      </c>
      <c r="D5588" s="13" t="n">
        <v>-82.92265</v>
      </c>
      <c r="E5588" s="13" t="n">
        <v>31.9</v>
      </c>
      <c r="F5588" s="13" t="n">
        <v>35.416</v>
      </c>
      <c r="G5588" s="13" t="n">
        <v>102.56</v>
      </c>
      <c r="H5588" s="3" t="n">
        <f aca="false">0.8476*G5588+16.36</f>
        <v>103.289856</v>
      </c>
    </row>
    <row r="5589" customFormat="false" ht="12.75" hidden="false" customHeight="false" outlineLevel="0" collapsed="false">
      <c r="A5589" s="15" t="n">
        <v>39278</v>
      </c>
      <c r="B5589" s="12" t="n">
        <v>0.885416666666667</v>
      </c>
      <c r="C5589" s="13" t="n">
        <v>27.9838</v>
      </c>
      <c r="D5589" s="13" t="n">
        <v>-82.92225</v>
      </c>
      <c r="E5589" s="13" t="n">
        <v>31.912</v>
      </c>
      <c r="F5589" s="13" t="n">
        <v>35.415</v>
      </c>
      <c r="G5589" s="13" t="n">
        <v>102.57</v>
      </c>
      <c r="H5589" s="3" t="n">
        <f aca="false">0.8476*G5589+16.36</f>
        <v>103.298332</v>
      </c>
    </row>
    <row r="5590" customFormat="false" ht="12.75" hidden="false" customHeight="false" outlineLevel="0" collapsed="false">
      <c r="A5590" s="15" t="n">
        <v>39278</v>
      </c>
      <c r="B5590" s="12" t="n">
        <v>0.886111111111111</v>
      </c>
      <c r="C5590" s="13" t="n">
        <v>27.983717</v>
      </c>
      <c r="D5590" s="13" t="n">
        <v>-82.922067</v>
      </c>
      <c r="E5590" s="13" t="n">
        <v>31.919</v>
      </c>
      <c r="F5590" s="13" t="n">
        <v>35.412</v>
      </c>
      <c r="G5590" s="13" t="n">
        <v>102.7</v>
      </c>
      <c r="H5590" s="3" t="n">
        <f aca="false">0.8476*G5590+16.36</f>
        <v>103.40852</v>
      </c>
    </row>
    <row r="5591" customFormat="false" ht="12.75" hidden="false" customHeight="false" outlineLevel="0" collapsed="false">
      <c r="A5591" s="15" t="n">
        <v>39278</v>
      </c>
      <c r="B5591" s="12" t="n">
        <v>0.886805555555556</v>
      </c>
      <c r="C5591" s="13" t="n">
        <v>27.9837</v>
      </c>
      <c r="D5591" s="13" t="n">
        <v>-82.922033</v>
      </c>
      <c r="E5591" s="13" t="n">
        <v>31.935</v>
      </c>
      <c r="F5591" s="13" t="n">
        <v>35.405</v>
      </c>
      <c r="G5591" s="13" t="n">
        <v>102.8</v>
      </c>
      <c r="H5591" s="3" t="n">
        <f aca="false">0.8476*G5591+16.36</f>
        <v>103.49328</v>
      </c>
    </row>
    <row r="5592" customFormat="false" ht="12.75" hidden="false" customHeight="false" outlineLevel="0" collapsed="false">
      <c r="A5592" s="15" t="n">
        <v>39278</v>
      </c>
      <c r="B5592" s="12" t="n">
        <v>0.8875</v>
      </c>
      <c r="C5592" s="13" t="n">
        <v>27.983733</v>
      </c>
      <c r="D5592" s="13" t="n">
        <v>-82.922067</v>
      </c>
      <c r="E5592" s="13" t="n">
        <v>31.944</v>
      </c>
      <c r="F5592" s="13" t="n">
        <v>35.397</v>
      </c>
      <c r="G5592" s="13" t="n">
        <v>103.05</v>
      </c>
      <c r="H5592" s="3" t="n">
        <f aca="false">0.8476*G5592+16.36</f>
        <v>103.70518</v>
      </c>
    </row>
    <row r="5593" customFormat="false" ht="12.75" hidden="false" customHeight="false" outlineLevel="0" collapsed="false">
      <c r="A5593" s="15" t="n">
        <v>39278</v>
      </c>
      <c r="B5593" s="12" t="n">
        <v>0.888194444444444</v>
      </c>
      <c r="C5593" s="13" t="n">
        <v>27.983717</v>
      </c>
      <c r="D5593" s="13" t="n">
        <v>-82.922083</v>
      </c>
      <c r="E5593" s="13" t="n">
        <v>31.963</v>
      </c>
      <c r="F5593" s="13" t="n">
        <v>35.399</v>
      </c>
      <c r="G5593" s="13" t="n">
        <v>103.41</v>
      </c>
      <c r="H5593" s="3" t="n">
        <f aca="false">0.8476*G5593+16.36</f>
        <v>104.010316</v>
      </c>
    </row>
    <row r="5594" customFormat="false" ht="12.75" hidden="false" customHeight="false" outlineLevel="0" collapsed="false">
      <c r="A5594" s="15" t="n">
        <v>39278</v>
      </c>
      <c r="B5594" s="12" t="n">
        <v>0.888888888888889</v>
      </c>
      <c r="C5594" s="13" t="n">
        <v>27.983717</v>
      </c>
      <c r="D5594" s="13" t="n">
        <v>-82.922133</v>
      </c>
      <c r="E5594" s="13" t="n">
        <v>31.979</v>
      </c>
      <c r="F5594" s="13" t="n">
        <v>35.403</v>
      </c>
      <c r="G5594" s="13" t="n">
        <v>103.91</v>
      </c>
      <c r="H5594" s="3" t="n">
        <f aca="false">0.8476*G5594+16.36</f>
        <v>104.434116</v>
      </c>
    </row>
    <row r="5595" customFormat="false" ht="12.75" hidden="false" customHeight="false" outlineLevel="0" collapsed="false">
      <c r="A5595" s="15" t="n">
        <v>39278</v>
      </c>
      <c r="B5595" s="12" t="n">
        <v>0.889583333333333</v>
      </c>
      <c r="C5595" s="13" t="n">
        <v>27.983717</v>
      </c>
      <c r="D5595" s="13" t="n">
        <v>-82.922133</v>
      </c>
      <c r="E5595" s="13" t="n">
        <v>32.002</v>
      </c>
      <c r="F5595" s="13" t="n">
        <v>35.395</v>
      </c>
      <c r="G5595" s="13" t="n">
        <v>104.28</v>
      </c>
      <c r="H5595" s="3" t="n">
        <f aca="false">0.8476*G5595+16.36</f>
        <v>104.747728</v>
      </c>
    </row>
    <row r="5596" customFormat="false" ht="12.75" hidden="false" customHeight="false" outlineLevel="0" collapsed="false">
      <c r="A5596" s="15" t="n">
        <v>39278</v>
      </c>
      <c r="B5596" s="12" t="n">
        <v>0.890277777777778</v>
      </c>
      <c r="C5596" s="13" t="n">
        <v>27.983717</v>
      </c>
      <c r="D5596" s="13" t="n">
        <v>-82.922133</v>
      </c>
      <c r="E5596" s="13" t="n">
        <v>32.021</v>
      </c>
      <c r="F5596" s="13" t="n">
        <v>35.404</v>
      </c>
      <c r="G5596" s="13" t="n">
        <v>104.53</v>
      </c>
      <c r="H5596" s="3" t="n">
        <f aca="false">0.8476*G5596+16.36</f>
        <v>104.959628</v>
      </c>
    </row>
    <row r="5597" customFormat="false" ht="12.75" hidden="false" customHeight="false" outlineLevel="0" collapsed="false">
      <c r="A5597" s="15" t="n">
        <v>39278</v>
      </c>
      <c r="B5597" s="12" t="n">
        <v>0.890972222222222</v>
      </c>
      <c r="C5597" s="13" t="n">
        <v>27.983733</v>
      </c>
      <c r="D5597" s="13" t="n">
        <v>-82.922117</v>
      </c>
      <c r="E5597" s="13" t="n">
        <v>32.042</v>
      </c>
      <c r="F5597" s="13" t="n">
        <v>35.403</v>
      </c>
      <c r="G5597" s="13" t="n">
        <v>104.54</v>
      </c>
      <c r="H5597" s="3" t="n">
        <f aca="false">0.8476*G5597+16.36</f>
        <v>104.968104</v>
      </c>
    </row>
    <row r="5598" customFormat="false" ht="12.75" hidden="false" customHeight="false" outlineLevel="0" collapsed="false">
      <c r="A5598" s="15" t="n">
        <v>39278</v>
      </c>
      <c r="B5598" s="12" t="n">
        <v>0.891666666666667</v>
      </c>
      <c r="C5598" s="13" t="n">
        <v>27.983717</v>
      </c>
      <c r="D5598" s="13" t="n">
        <v>-82.9221</v>
      </c>
      <c r="E5598" s="13" t="n">
        <v>32.058</v>
      </c>
      <c r="F5598" s="13" t="n">
        <v>35.395</v>
      </c>
      <c r="G5598" s="13" t="n">
        <v>104.93</v>
      </c>
      <c r="H5598" s="3" t="n">
        <f aca="false">0.8476*G5598+16.36</f>
        <v>105.298668</v>
      </c>
    </row>
    <row r="5599" customFormat="false" ht="12.75" hidden="false" customHeight="false" outlineLevel="0" collapsed="false">
      <c r="A5599" s="15" t="n">
        <v>39278</v>
      </c>
      <c r="B5599" s="12" t="n">
        <v>0.892361111111111</v>
      </c>
      <c r="C5599" s="13" t="n">
        <v>27.983667</v>
      </c>
      <c r="D5599" s="13" t="n">
        <v>-82.922117</v>
      </c>
      <c r="E5599" s="13" t="n">
        <v>32.075</v>
      </c>
      <c r="F5599" s="13" t="n">
        <v>35.389</v>
      </c>
      <c r="G5599" s="13" t="n">
        <v>105.77</v>
      </c>
      <c r="H5599" s="3" t="n">
        <f aca="false">0.8476*G5599+16.36</f>
        <v>106.010652</v>
      </c>
    </row>
    <row r="5600" customFormat="false" ht="12.75" hidden="false" customHeight="false" outlineLevel="0" collapsed="false">
      <c r="A5600" s="15" t="n">
        <v>39278</v>
      </c>
      <c r="B5600" s="12" t="n">
        <v>0.893055555555556</v>
      </c>
      <c r="C5600" s="13" t="n">
        <v>27.983583</v>
      </c>
      <c r="D5600" s="13" t="n">
        <v>-82.922183</v>
      </c>
      <c r="E5600" s="13" t="n">
        <v>32.082</v>
      </c>
      <c r="F5600" s="13" t="n">
        <v>35.389</v>
      </c>
      <c r="G5600" s="13" t="n">
        <v>106.69</v>
      </c>
      <c r="H5600" s="3" t="n">
        <f aca="false">0.8476*G5600+16.36</f>
        <v>106.790444</v>
      </c>
    </row>
    <row r="5601" customFormat="false" ht="12.75" hidden="false" customHeight="false" outlineLevel="0" collapsed="false">
      <c r="A5601" s="15" t="n">
        <v>39278</v>
      </c>
      <c r="B5601" s="12" t="n">
        <v>0.89375</v>
      </c>
      <c r="C5601" s="13" t="n">
        <v>27.983567</v>
      </c>
      <c r="D5601" s="13" t="n">
        <v>-82.922217</v>
      </c>
      <c r="E5601" s="13" t="n">
        <v>32.098</v>
      </c>
      <c r="F5601" s="13" t="n">
        <v>35.377</v>
      </c>
      <c r="G5601" s="13" t="n">
        <v>106.78</v>
      </c>
      <c r="H5601" s="3" t="n">
        <f aca="false">0.8476*G5601+16.36</f>
        <v>106.866728</v>
      </c>
    </row>
    <row r="5602" customFormat="false" ht="12.75" hidden="false" customHeight="false" outlineLevel="0" collapsed="false">
      <c r="A5602" s="15" t="n">
        <v>39278</v>
      </c>
      <c r="B5602" s="12" t="n">
        <v>0.894444444444444</v>
      </c>
      <c r="C5602" s="13" t="n">
        <v>27.983567</v>
      </c>
      <c r="D5602" s="13" t="n">
        <v>-82.922183</v>
      </c>
      <c r="E5602" s="13" t="n">
        <v>32.105</v>
      </c>
      <c r="F5602" s="13" t="n">
        <v>35.383</v>
      </c>
      <c r="G5602" s="13" t="n">
        <v>106.64</v>
      </c>
      <c r="H5602" s="3" t="n">
        <f aca="false">0.8476*G5602+16.36</f>
        <v>106.748064</v>
      </c>
    </row>
    <row r="5603" customFormat="false" ht="12.75" hidden="false" customHeight="false" outlineLevel="0" collapsed="false">
      <c r="A5603" s="15" t="n">
        <v>39278</v>
      </c>
      <c r="B5603" s="12" t="n">
        <v>0.895138888888889</v>
      </c>
      <c r="C5603" s="13" t="n">
        <v>27.9834</v>
      </c>
      <c r="D5603" s="13" t="n">
        <v>-82.922467</v>
      </c>
      <c r="E5603" s="13" t="n">
        <v>32.121</v>
      </c>
      <c r="F5603" s="13" t="n">
        <v>35.355</v>
      </c>
      <c r="G5603" s="13" t="n">
        <v>106.33</v>
      </c>
      <c r="H5603" s="3" t="n">
        <f aca="false">0.8476*G5603+16.36</f>
        <v>106.485308</v>
      </c>
    </row>
    <row r="5604" customFormat="false" ht="12.75" hidden="false" customHeight="false" outlineLevel="0" collapsed="false">
      <c r="A5604" s="15" t="n">
        <v>39278</v>
      </c>
      <c r="B5604" s="12" t="n">
        <v>0.895833333333333</v>
      </c>
      <c r="C5604" s="13" t="n">
        <v>27.982967</v>
      </c>
      <c r="D5604" s="13" t="n">
        <v>-82.923233</v>
      </c>
      <c r="E5604" s="13" t="n">
        <v>32.124</v>
      </c>
      <c r="F5604" s="13" t="n">
        <v>35.347</v>
      </c>
      <c r="G5604" s="13" t="n">
        <v>106.04</v>
      </c>
      <c r="H5604" s="3" t="n">
        <f aca="false">0.8476*G5604+16.36</f>
        <v>106.239504</v>
      </c>
    </row>
    <row r="5605" customFormat="false" ht="12.75" hidden="false" customHeight="false" outlineLevel="0" collapsed="false">
      <c r="A5605" s="15" t="n">
        <v>39278</v>
      </c>
      <c r="B5605" s="12" t="n">
        <v>0.896527777777778</v>
      </c>
      <c r="C5605" s="13" t="n">
        <v>27.98235</v>
      </c>
      <c r="D5605" s="13" t="n">
        <v>-82.92435</v>
      </c>
      <c r="E5605" s="13" t="n">
        <v>32.108</v>
      </c>
      <c r="F5605" s="13" t="n">
        <v>35.326</v>
      </c>
      <c r="G5605" s="13" t="n">
        <v>106.07</v>
      </c>
      <c r="H5605" s="3" t="n">
        <f aca="false">0.8476*G5605+16.36</f>
        <v>106.264932</v>
      </c>
    </row>
    <row r="5606" customFormat="false" ht="12.75" hidden="false" customHeight="false" outlineLevel="0" collapsed="false">
      <c r="A5606" s="15" t="n">
        <v>39278</v>
      </c>
      <c r="B5606" s="12" t="n">
        <v>0.897222222222222</v>
      </c>
      <c r="C5606" s="13" t="n">
        <v>27.981633</v>
      </c>
      <c r="D5606" s="13" t="n">
        <v>-82.925883</v>
      </c>
      <c r="E5606" s="13" t="n">
        <v>32.112</v>
      </c>
      <c r="F5606" s="13" t="n">
        <v>35.281</v>
      </c>
      <c r="G5606" s="13" t="n">
        <v>107.35</v>
      </c>
      <c r="H5606" s="3" t="n">
        <f aca="false">0.8476*G5606+16.36</f>
        <v>107.34986</v>
      </c>
    </row>
    <row r="5607" customFormat="false" ht="12.75" hidden="false" customHeight="false" outlineLevel="0" collapsed="false">
      <c r="A5607" s="15" t="n">
        <v>39278</v>
      </c>
      <c r="B5607" s="12" t="n">
        <v>0.897916666666667</v>
      </c>
      <c r="C5607" s="13" t="n">
        <v>27.9808</v>
      </c>
      <c r="D5607" s="13" t="n">
        <v>-82.9277</v>
      </c>
      <c r="E5607" s="13" t="n">
        <v>32.137</v>
      </c>
      <c r="F5607" s="13" t="n">
        <v>35.24</v>
      </c>
      <c r="G5607" s="13" t="n">
        <v>107.75</v>
      </c>
      <c r="H5607" s="3" t="n">
        <f aca="false">0.8476*G5607+16.36</f>
        <v>107.6889</v>
      </c>
    </row>
    <row r="5608" customFormat="false" ht="12.75" hidden="false" customHeight="false" outlineLevel="0" collapsed="false">
      <c r="A5608" s="15" t="n">
        <v>39278</v>
      </c>
      <c r="B5608" s="12" t="n">
        <v>0.898611111111111</v>
      </c>
      <c r="C5608" s="13" t="n">
        <v>27.979833</v>
      </c>
      <c r="D5608" s="13" t="n">
        <v>-82.929717</v>
      </c>
      <c r="E5608" s="13" t="n">
        <v>32.107</v>
      </c>
      <c r="F5608" s="13" t="n">
        <v>35.249</v>
      </c>
      <c r="G5608" s="13" t="n">
        <v>108.59</v>
      </c>
      <c r="H5608" s="3" t="n">
        <f aca="false">0.8476*G5608+16.36</f>
        <v>108.400884</v>
      </c>
    </row>
    <row r="5609" customFormat="false" ht="12.75" hidden="false" customHeight="false" outlineLevel="0" collapsed="false">
      <c r="A5609" s="15" t="n">
        <v>39278</v>
      </c>
      <c r="B5609" s="12" t="n">
        <v>0.899305555555556</v>
      </c>
      <c r="C5609" s="13" t="n">
        <v>27.978817</v>
      </c>
      <c r="D5609" s="13" t="n">
        <v>-82.9319</v>
      </c>
      <c r="E5609" s="13" t="n">
        <v>32.094</v>
      </c>
      <c r="F5609" s="13" t="n">
        <v>35.241</v>
      </c>
      <c r="G5609" s="13" t="n">
        <v>109.28</v>
      </c>
      <c r="H5609" s="3" t="n">
        <f aca="false">0.8476*G5609+16.36</f>
        <v>108.985728</v>
      </c>
    </row>
    <row r="5610" customFormat="false" ht="12.75" hidden="false" customHeight="false" outlineLevel="0" collapsed="false">
      <c r="A5610" s="15" t="n">
        <v>39278</v>
      </c>
      <c r="B5610" s="12" t="n">
        <v>0.9</v>
      </c>
      <c r="C5610" s="13" t="n">
        <v>27.977767</v>
      </c>
      <c r="D5610" s="13" t="n">
        <v>-82.93415</v>
      </c>
      <c r="E5610" s="13" t="n">
        <v>32.094</v>
      </c>
      <c r="F5610" s="13" t="n">
        <v>35.231</v>
      </c>
      <c r="G5610" s="13" t="n">
        <v>109.7</v>
      </c>
      <c r="H5610" s="3" t="n">
        <f aca="false">0.8476*G5610+16.36</f>
        <v>109.34172</v>
      </c>
    </row>
    <row r="5611" customFormat="false" ht="12.75" hidden="false" customHeight="false" outlineLevel="0" collapsed="false">
      <c r="A5611" s="15" t="n">
        <v>39278</v>
      </c>
      <c r="B5611" s="12" t="n">
        <v>0.900694444444445</v>
      </c>
      <c r="C5611" s="13" t="n">
        <v>27.97665</v>
      </c>
      <c r="D5611" s="13" t="n">
        <v>-82.93645</v>
      </c>
      <c r="E5611" s="13" t="n">
        <v>32.07</v>
      </c>
      <c r="F5611" s="13" t="n">
        <v>35.237</v>
      </c>
      <c r="G5611" s="13" t="n">
        <v>109.6</v>
      </c>
      <c r="H5611" s="3" t="n">
        <f aca="false">0.8476*G5611+16.36</f>
        <v>109.25696</v>
      </c>
    </row>
    <row r="5612" customFormat="false" ht="12.75" hidden="false" customHeight="false" outlineLevel="0" collapsed="false">
      <c r="A5612" s="15" t="n">
        <v>39278</v>
      </c>
      <c r="B5612" s="12" t="n">
        <v>0.901388888888889</v>
      </c>
      <c r="C5612" s="13" t="n">
        <v>27.975417</v>
      </c>
      <c r="D5612" s="13" t="n">
        <v>-82.938733</v>
      </c>
      <c r="E5612" s="13" t="n">
        <v>32.066</v>
      </c>
      <c r="F5612" s="13" t="n">
        <v>35.23</v>
      </c>
      <c r="G5612" s="13" t="n">
        <v>109.45</v>
      </c>
      <c r="H5612" s="3" t="n">
        <f aca="false">0.8476*G5612+16.36</f>
        <v>109.12982</v>
      </c>
    </row>
    <row r="5613" customFormat="false" ht="12.75" hidden="false" customHeight="false" outlineLevel="0" collapsed="false">
      <c r="A5613" s="15" t="n">
        <v>39278</v>
      </c>
      <c r="B5613" s="12" t="n">
        <v>0.902083333333333</v>
      </c>
      <c r="C5613" s="13" t="n">
        <v>27.97415</v>
      </c>
      <c r="D5613" s="13" t="n">
        <v>-82.94105</v>
      </c>
      <c r="E5613" s="13" t="n">
        <v>32.061</v>
      </c>
      <c r="F5613" s="13" t="n">
        <v>35.228</v>
      </c>
      <c r="G5613" s="13" t="n">
        <v>109</v>
      </c>
      <c r="H5613" s="3" t="n">
        <f aca="false">0.8476*G5613+16.36</f>
        <v>108.7484</v>
      </c>
    </row>
    <row r="5614" customFormat="false" ht="12.75" hidden="false" customHeight="false" outlineLevel="0" collapsed="false">
      <c r="A5614" s="15" t="n">
        <v>39278</v>
      </c>
      <c r="B5614" s="12" t="n">
        <v>0.902777777777778</v>
      </c>
      <c r="C5614" s="13" t="n">
        <v>27.972817</v>
      </c>
      <c r="D5614" s="13" t="n">
        <v>-82.943433</v>
      </c>
      <c r="E5614" s="13" t="n">
        <v>32.033</v>
      </c>
      <c r="F5614" s="13" t="n">
        <v>35.262</v>
      </c>
      <c r="G5614" s="13" t="n">
        <v>108.58</v>
      </c>
      <c r="H5614" s="3" t="n">
        <f aca="false">0.8476*G5614+16.36</f>
        <v>108.392408</v>
      </c>
    </row>
    <row r="5615" customFormat="false" ht="12.75" hidden="false" customHeight="false" outlineLevel="0" collapsed="false">
      <c r="A5615" s="15" t="n">
        <v>39278</v>
      </c>
      <c r="B5615" s="12" t="n">
        <v>0.903472222222222</v>
      </c>
      <c r="C5615" s="13" t="n">
        <v>27.971433</v>
      </c>
      <c r="D5615" s="13" t="n">
        <v>-82.945867</v>
      </c>
      <c r="E5615" s="13" t="n">
        <v>32.019</v>
      </c>
      <c r="F5615" s="13" t="n">
        <v>35.251</v>
      </c>
      <c r="G5615" s="13" t="n">
        <v>108.27</v>
      </c>
      <c r="H5615" s="3" t="n">
        <f aca="false">0.8476*G5615+16.36</f>
        <v>108.129652</v>
      </c>
    </row>
    <row r="5616" customFormat="false" ht="12.75" hidden="false" customHeight="false" outlineLevel="0" collapsed="false">
      <c r="A5616" s="15" t="n">
        <v>39278</v>
      </c>
      <c r="B5616" s="12" t="n">
        <v>0.904166666666667</v>
      </c>
      <c r="C5616" s="13" t="n">
        <v>27.970117</v>
      </c>
      <c r="D5616" s="13" t="n">
        <v>-82.948433</v>
      </c>
      <c r="E5616" s="13" t="n">
        <v>32.016</v>
      </c>
      <c r="F5616" s="13" t="n">
        <v>35.25</v>
      </c>
      <c r="G5616" s="13" t="n">
        <v>107.78</v>
      </c>
      <c r="H5616" s="3" t="n">
        <f aca="false">0.8476*G5616+16.36</f>
        <v>107.714328</v>
      </c>
    </row>
    <row r="5617" customFormat="false" ht="12.75" hidden="false" customHeight="false" outlineLevel="0" collapsed="false">
      <c r="A5617" s="15" t="n">
        <v>39278</v>
      </c>
      <c r="B5617" s="12" t="n">
        <v>0.904861111111111</v>
      </c>
      <c r="C5617" s="13" t="n">
        <v>27.968833</v>
      </c>
      <c r="D5617" s="13" t="n">
        <v>-82.95105</v>
      </c>
      <c r="E5617" s="13" t="n">
        <v>31.989</v>
      </c>
      <c r="F5617" s="13" t="n">
        <v>35.266</v>
      </c>
      <c r="G5617" s="13" t="n">
        <v>107.25</v>
      </c>
      <c r="H5617" s="3" t="n">
        <f aca="false">0.8476*G5617+16.36</f>
        <v>107.2651</v>
      </c>
    </row>
    <row r="5618" customFormat="false" ht="12.75" hidden="false" customHeight="false" outlineLevel="0" collapsed="false">
      <c r="A5618" s="15" t="n">
        <v>39278</v>
      </c>
      <c r="B5618" s="12" t="n">
        <v>0.905555555555556</v>
      </c>
      <c r="C5618" s="13" t="n">
        <v>27.967517</v>
      </c>
      <c r="D5618" s="13" t="n">
        <v>-82.95375</v>
      </c>
      <c r="E5618" s="13" t="n">
        <v>31.979</v>
      </c>
      <c r="F5618" s="13" t="n">
        <v>35.261</v>
      </c>
      <c r="G5618" s="13" t="n">
        <v>106.87</v>
      </c>
      <c r="H5618" s="3" t="n">
        <f aca="false">0.8476*G5618+16.36</f>
        <v>106.943012</v>
      </c>
    </row>
    <row r="5619" customFormat="false" ht="12.75" hidden="false" customHeight="false" outlineLevel="0" collapsed="false">
      <c r="A5619" s="15" t="n">
        <v>39278</v>
      </c>
      <c r="B5619" s="12" t="n">
        <v>0.90625</v>
      </c>
      <c r="C5619" s="13" t="n">
        <v>27.966167</v>
      </c>
      <c r="D5619" s="13" t="n">
        <v>-82.956517</v>
      </c>
      <c r="E5619" s="13" t="n">
        <v>31.96</v>
      </c>
      <c r="F5619" s="13" t="n">
        <v>35.265</v>
      </c>
      <c r="G5619" s="13" t="n">
        <v>106.41</v>
      </c>
      <c r="H5619" s="3" t="n">
        <f aca="false">0.8476*G5619+16.36</f>
        <v>106.553116</v>
      </c>
    </row>
    <row r="5620" customFormat="false" ht="12.75" hidden="false" customHeight="false" outlineLevel="0" collapsed="false">
      <c r="A5620" s="15" t="n">
        <v>39278</v>
      </c>
      <c r="B5620" s="12" t="n">
        <v>0.906944444444444</v>
      </c>
      <c r="C5620" s="13" t="n">
        <v>27.96485</v>
      </c>
      <c r="D5620" s="13" t="n">
        <v>-82.959217</v>
      </c>
      <c r="E5620" s="13" t="n">
        <v>31.951</v>
      </c>
      <c r="F5620" s="13" t="n">
        <v>35.263</v>
      </c>
      <c r="G5620" s="13" t="n">
        <v>106.09</v>
      </c>
      <c r="H5620" s="3" t="n">
        <f aca="false">0.8476*G5620+16.36</f>
        <v>106.281884</v>
      </c>
    </row>
    <row r="5621" customFormat="false" ht="12.75" hidden="false" customHeight="false" outlineLevel="0" collapsed="false">
      <c r="A5621" s="15" t="n">
        <v>39278</v>
      </c>
      <c r="B5621" s="12" t="n">
        <v>0.907638888888889</v>
      </c>
      <c r="C5621" s="13" t="n">
        <v>27.963483</v>
      </c>
      <c r="D5621" s="13" t="n">
        <v>-82.961983</v>
      </c>
      <c r="E5621" s="13" t="n">
        <v>31.928</v>
      </c>
      <c r="F5621" s="13" t="n">
        <v>35.26</v>
      </c>
      <c r="G5621" s="13" t="n">
        <v>105.85</v>
      </c>
      <c r="H5621" s="3" t="n">
        <f aca="false">0.8476*G5621+16.36</f>
        <v>106.07846</v>
      </c>
    </row>
    <row r="5622" customFormat="false" ht="12.75" hidden="false" customHeight="false" outlineLevel="0" collapsed="false">
      <c r="A5622" s="15" t="n">
        <v>39278</v>
      </c>
      <c r="B5622" s="12" t="n">
        <v>0.908333333333333</v>
      </c>
      <c r="C5622" s="13" t="n">
        <v>27.96215</v>
      </c>
      <c r="D5622" s="13" t="n">
        <v>-82.964717</v>
      </c>
      <c r="E5622" s="13" t="n">
        <v>31.916</v>
      </c>
      <c r="F5622" s="13" t="n">
        <v>35.26</v>
      </c>
      <c r="G5622" s="13" t="n">
        <v>105.47</v>
      </c>
      <c r="H5622" s="3" t="n">
        <f aca="false">0.8476*G5622+16.36</f>
        <v>105.756372</v>
      </c>
    </row>
    <row r="5623" customFormat="false" ht="12.75" hidden="false" customHeight="false" outlineLevel="0" collapsed="false">
      <c r="A5623" s="15" t="n">
        <v>39278</v>
      </c>
      <c r="B5623" s="12" t="n">
        <v>0.909027777777778</v>
      </c>
      <c r="C5623" s="13" t="n">
        <v>27.960817</v>
      </c>
      <c r="D5623" s="13" t="n">
        <v>-82.96745</v>
      </c>
      <c r="E5623" s="13" t="n">
        <v>31.856</v>
      </c>
      <c r="F5623" s="13" t="n">
        <v>35.369</v>
      </c>
      <c r="G5623" s="13" t="n">
        <v>105.44</v>
      </c>
      <c r="H5623" s="3" t="n">
        <f aca="false">0.8476*G5623+16.36</f>
        <v>105.730944</v>
      </c>
    </row>
    <row r="5624" customFormat="false" ht="12.75" hidden="false" customHeight="false" outlineLevel="0" collapsed="false">
      <c r="A5624" s="15" t="n">
        <v>39278</v>
      </c>
      <c r="B5624" s="12" t="n">
        <v>0.909722222222222</v>
      </c>
      <c r="C5624" s="13" t="n">
        <v>27.959467</v>
      </c>
      <c r="D5624" s="13" t="n">
        <v>-82.970167</v>
      </c>
      <c r="E5624" s="13" t="n">
        <v>31.867</v>
      </c>
      <c r="F5624" s="13" t="n">
        <v>35.351</v>
      </c>
      <c r="G5624" s="13" t="n">
        <v>105.2</v>
      </c>
      <c r="H5624" s="3" t="n">
        <f aca="false">0.8476*G5624+16.36</f>
        <v>105.52752</v>
      </c>
    </row>
    <row r="5625" customFormat="false" ht="12.75" hidden="false" customHeight="false" outlineLevel="0" collapsed="false">
      <c r="A5625" s="15" t="n">
        <v>39278</v>
      </c>
      <c r="B5625" s="12" t="n">
        <v>0.910416666666667</v>
      </c>
      <c r="C5625" s="13" t="n">
        <v>27.958233</v>
      </c>
      <c r="D5625" s="13" t="n">
        <v>-82.97295</v>
      </c>
      <c r="E5625" s="13" t="n">
        <v>31.848</v>
      </c>
      <c r="F5625" s="13" t="n">
        <v>35.358</v>
      </c>
      <c r="G5625" s="13" t="n">
        <v>104.82</v>
      </c>
      <c r="H5625" s="3" t="n">
        <f aca="false">0.8476*G5625+16.36</f>
        <v>105.205432</v>
      </c>
    </row>
    <row r="5626" customFormat="false" ht="12.75" hidden="false" customHeight="false" outlineLevel="0" collapsed="false">
      <c r="A5626" s="15" t="n">
        <v>39278</v>
      </c>
      <c r="B5626" s="12" t="n">
        <v>0.911111111111111</v>
      </c>
      <c r="C5626" s="13" t="n">
        <v>27.957183</v>
      </c>
      <c r="D5626" s="13" t="n">
        <v>-82.9758</v>
      </c>
      <c r="E5626" s="13" t="n">
        <v>31.83</v>
      </c>
      <c r="F5626" s="13" t="n">
        <v>35.359</v>
      </c>
      <c r="G5626" s="13" t="n">
        <v>104.78</v>
      </c>
      <c r="H5626" s="3" t="n">
        <f aca="false">0.8476*G5626+16.36</f>
        <v>105.171528</v>
      </c>
    </row>
    <row r="5627" customFormat="false" ht="12.75" hidden="false" customHeight="false" outlineLevel="0" collapsed="false">
      <c r="A5627" s="15" t="n">
        <v>39278</v>
      </c>
      <c r="B5627" s="12" t="n">
        <v>0.911805555555556</v>
      </c>
      <c r="C5627" s="13" t="n">
        <v>27.956383</v>
      </c>
      <c r="D5627" s="13" t="n">
        <v>-82.978733</v>
      </c>
      <c r="E5627" s="13" t="n">
        <v>31.823</v>
      </c>
      <c r="F5627" s="13" t="n">
        <v>35.359</v>
      </c>
      <c r="G5627" s="13" t="n">
        <v>104.55</v>
      </c>
      <c r="H5627" s="3" t="n">
        <f aca="false">0.8476*G5627+16.36</f>
        <v>104.97658</v>
      </c>
    </row>
    <row r="5628" customFormat="false" ht="12.75" hidden="false" customHeight="false" outlineLevel="0" collapsed="false">
      <c r="A5628" s="15" t="n">
        <v>39278</v>
      </c>
      <c r="B5628" s="12" t="n">
        <v>0.9125</v>
      </c>
      <c r="C5628" s="13" t="n">
        <v>27.955733</v>
      </c>
      <c r="D5628" s="13" t="n">
        <v>-82.9817</v>
      </c>
      <c r="E5628" s="13" t="n">
        <v>31.802</v>
      </c>
      <c r="F5628" s="13" t="n">
        <v>35.367</v>
      </c>
      <c r="G5628" s="13" t="n">
        <v>104.35</v>
      </c>
      <c r="H5628" s="3" t="n">
        <f aca="false">0.8476*G5628+16.36</f>
        <v>104.80706</v>
      </c>
    </row>
    <row r="5629" customFormat="false" ht="12.75" hidden="false" customHeight="false" outlineLevel="0" collapsed="false">
      <c r="A5629" s="15" t="n">
        <v>39278</v>
      </c>
      <c r="B5629" s="12" t="n">
        <v>0.913194444444445</v>
      </c>
      <c r="C5629" s="13" t="n">
        <v>27.955167</v>
      </c>
      <c r="D5629" s="13" t="n">
        <v>-82.98475</v>
      </c>
      <c r="E5629" s="13" t="n">
        <v>31.797</v>
      </c>
      <c r="F5629" s="13" t="n">
        <v>35.36</v>
      </c>
      <c r="G5629" s="13" t="n">
        <v>104.13</v>
      </c>
      <c r="H5629" s="3" t="n">
        <f aca="false">0.8476*G5629+16.36</f>
        <v>104.620588</v>
      </c>
    </row>
    <row r="5630" customFormat="false" ht="12.75" hidden="false" customHeight="false" outlineLevel="0" collapsed="false">
      <c r="A5630" s="15" t="n">
        <v>39278</v>
      </c>
      <c r="B5630" s="12" t="n">
        <v>0.913888888888889</v>
      </c>
      <c r="C5630" s="13" t="n">
        <v>27.9546</v>
      </c>
      <c r="D5630" s="13" t="n">
        <v>-82.9878</v>
      </c>
      <c r="E5630" s="13" t="n">
        <v>31.78</v>
      </c>
      <c r="F5630" s="13" t="n">
        <v>35.366</v>
      </c>
      <c r="G5630" s="13" t="n">
        <v>103.93</v>
      </c>
      <c r="H5630" s="3" t="n">
        <f aca="false">0.8476*G5630+16.36</f>
        <v>104.451068</v>
      </c>
    </row>
    <row r="5631" customFormat="false" ht="12.75" hidden="false" customHeight="false" outlineLevel="0" collapsed="false">
      <c r="A5631" s="15" t="n">
        <v>39278</v>
      </c>
      <c r="B5631" s="12" t="n">
        <v>0.914583333333333</v>
      </c>
      <c r="C5631" s="13" t="n">
        <v>27.954017</v>
      </c>
      <c r="D5631" s="13" t="n">
        <v>-82.9908</v>
      </c>
      <c r="E5631" s="13" t="n">
        <v>31.762</v>
      </c>
      <c r="F5631" s="13" t="n">
        <v>35.371</v>
      </c>
      <c r="G5631" s="13" t="n">
        <v>104.02</v>
      </c>
      <c r="H5631" s="3" t="n">
        <f aca="false">0.8476*G5631+16.36</f>
        <v>104.527352</v>
      </c>
    </row>
    <row r="5632" customFormat="false" ht="12.75" hidden="false" customHeight="false" outlineLevel="0" collapsed="false">
      <c r="A5632" s="15" t="n">
        <v>39278</v>
      </c>
      <c r="B5632" s="12" t="n">
        <v>0.915277777777778</v>
      </c>
      <c r="C5632" s="13" t="n">
        <v>27.953433</v>
      </c>
      <c r="D5632" s="13" t="n">
        <v>-82.9938</v>
      </c>
      <c r="E5632" s="13" t="n">
        <v>31.75</v>
      </c>
      <c r="F5632" s="13" t="n">
        <v>35.37</v>
      </c>
      <c r="G5632" s="13" t="n">
        <v>103.83</v>
      </c>
      <c r="H5632" s="3" t="n">
        <f aca="false">0.8476*G5632+16.36</f>
        <v>104.366308</v>
      </c>
    </row>
    <row r="5633" customFormat="false" ht="12.75" hidden="false" customHeight="false" outlineLevel="0" collapsed="false">
      <c r="A5633" s="15" t="n">
        <v>39278</v>
      </c>
      <c r="B5633" s="12" t="n">
        <v>0.915972222222222</v>
      </c>
      <c r="C5633" s="13" t="n">
        <v>27.952867</v>
      </c>
      <c r="D5633" s="13" t="n">
        <v>-82.996833</v>
      </c>
      <c r="E5633" s="13" t="n">
        <v>31.738</v>
      </c>
      <c r="F5633" s="13" t="n">
        <v>35.372</v>
      </c>
      <c r="G5633" s="13" t="n">
        <v>103.98</v>
      </c>
      <c r="H5633" s="3" t="n">
        <f aca="false">0.8476*G5633+16.36</f>
        <v>104.493448</v>
      </c>
    </row>
    <row r="5634" customFormat="false" ht="12.75" hidden="false" customHeight="false" outlineLevel="0" collapsed="false">
      <c r="A5634" s="15" t="n">
        <v>39278</v>
      </c>
      <c r="B5634" s="12" t="n">
        <v>0.916666666666667</v>
      </c>
      <c r="C5634" s="13" t="n">
        <v>27.952267</v>
      </c>
      <c r="D5634" s="13" t="n">
        <v>-82.9999</v>
      </c>
      <c r="E5634" s="13" t="n">
        <v>31.724</v>
      </c>
      <c r="F5634" s="13" t="n">
        <v>35.384</v>
      </c>
      <c r="G5634" s="13" t="n">
        <v>103.81</v>
      </c>
      <c r="H5634" s="3" t="n">
        <f aca="false">0.8476*G5634+16.36</f>
        <v>104.349356</v>
      </c>
    </row>
    <row r="5635" customFormat="false" ht="12.75" hidden="false" customHeight="false" outlineLevel="0" collapsed="false">
      <c r="A5635" s="15" t="n">
        <v>39278</v>
      </c>
      <c r="B5635" s="12" t="n">
        <v>0.917361111111111</v>
      </c>
      <c r="C5635" s="13" t="n">
        <v>27.951683</v>
      </c>
      <c r="D5635" s="13" t="n">
        <v>-83.00295</v>
      </c>
      <c r="E5635" s="13" t="n">
        <v>31.713</v>
      </c>
      <c r="F5635" s="13" t="n">
        <v>35.392</v>
      </c>
      <c r="G5635" s="13" t="n">
        <v>103.89</v>
      </c>
      <c r="H5635" s="3" t="n">
        <f aca="false">0.8476*G5635+16.36</f>
        <v>104.417164</v>
      </c>
    </row>
    <row r="5636" customFormat="false" ht="12.75" hidden="false" customHeight="false" outlineLevel="0" collapsed="false">
      <c r="A5636" s="15" t="n">
        <v>39278</v>
      </c>
      <c r="B5636" s="12" t="n">
        <v>0.918055555555556</v>
      </c>
      <c r="C5636" s="13" t="n">
        <v>27.951117</v>
      </c>
      <c r="D5636" s="13" t="n">
        <v>-83.005983</v>
      </c>
      <c r="E5636" s="13" t="n">
        <v>31.712</v>
      </c>
      <c r="F5636" s="13" t="n">
        <v>35.405</v>
      </c>
      <c r="G5636" s="13" t="n">
        <v>103.82</v>
      </c>
      <c r="H5636" s="3" t="n">
        <f aca="false">0.8476*G5636+16.36</f>
        <v>104.357832</v>
      </c>
    </row>
    <row r="5637" customFormat="false" ht="12.75" hidden="false" customHeight="false" outlineLevel="0" collapsed="false">
      <c r="A5637" s="15" t="n">
        <v>39278</v>
      </c>
      <c r="B5637" s="12" t="n">
        <v>0.91875</v>
      </c>
      <c r="C5637" s="13" t="n">
        <v>27.9505</v>
      </c>
      <c r="D5637" s="13" t="n">
        <v>-83.009</v>
      </c>
      <c r="E5637" s="13" t="n">
        <v>31.703</v>
      </c>
      <c r="F5637" s="13" t="n">
        <v>35.4</v>
      </c>
      <c r="G5637" s="13" t="n">
        <v>104.02</v>
      </c>
      <c r="H5637" s="3" t="n">
        <f aca="false">0.8476*G5637+16.36</f>
        <v>104.527352</v>
      </c>
    </row>
    <row r="5638" customFormat="false" ht="12.75" hidden="false" customHeight="false" outlineLevel="0" collapsed="false">
      <c r="A5638" s="15" t="n">
        <v>39278</v>
      </c>
      <c r="B5638" s="12" t="n">
        <v>0.919444444444444</v>
      </c>
      <c r="C5638" s="13" t="n">
        <v>27.9499</v>
      </c>
      <c r="D5638" s="13" t="n">
        <v>-83.012033</v>
      </c>
      <c r="E5638" s="13" t="n">
        <v>31.699</v>
      </c>
      <c r="F5638" s="13" t="n">
        <v>35.408</v>
      </c>
      <c r="G5638" s="13" t="n">
        <v>104.01</v>
      </c>
      <c r="H5638" s="3" t="n">
        <f aca="false">0.8476*G5638+16.36</f>
        <v>104.518876</v>
      </c>
    </row>
    <row r="5639" customFormat="false" ht="12.75" hidden="false" customHeight="false" outlineLevel="0" collapsed="false">
      <c r="A5639" s="15" t="n">
        <v>39278</v>
      </c>
      <c r="B5639" s="12" t="n">
        <v>0.920138888888889</v>
      </c>
      <c r="C5639" s="13" t="n">
        <v>27.9493</v>
      </c>
      <c r="D5639" s="13" t="n">
        <v>-83.01505</v>
      </c>
      <c r="E5639" s="13" t="n">
        <v>31.699</v>
      </c>
      <c r="F5639" s="13" t="n">
        <v>35.406</v>
      </c>
      <c r="G5639" s="13" t="n">
        <v>103.98</v>
      </c>
      <c r="H5639" s="3" t="n">
        <f aca="false">0.8476*G5639+16.36</f>
        <v>104.493448</v>
      </c>
    </row>
    <row r="5640" customFormat="false" ht="12.75" hidden="false" customHeight="false" outlineLevel="0" collapsed="false">
      <c r="A5640" s="15" t="n">
        <v>39278</v>
      </c>
      <c r="B5640" s="12" t="n">
        <v>0.920833333333333</v>
      </c>
      <c r="C5640" s="13" t="n">
        <v>27.948717</v>
      </c>
      <c r="D5640" s="13" t="n">
        <v>-83.018067</v>
      </c>
      <c r="E5640" s="13" t="n">
        <v>31.689</v>
      </c>
      <c r="F5640" s="13" t="n">
        <v>35.418</v>
      </c>
      <c r="G5640" s="13" t="n">
        <v>104.1</v>
      </c>
      <c r="H5640" s="3" t="n">
        <f aca="false">0.8476*G5640+16.36</f>
        <v>104.59516</v>
      </c>
    </row>
    <row r="5641" customFormat="false" ht="12.75" hidden="false" customHeight="false" outlineLevel="0" collapsed="false">
      <c r="A5641" s="15" t="n">
        <v>39278</v>
      </c>
      <c r="B5641" s="12" t="n">
        <v>0.921527777777778</v>
      </c>
      <c r="C5641" s="13" t="n">
        <v>27.948117</v>
      </c>
      <c r="D5641" s="13" t="n">
        <v>-83.021083</v>
      </c>
      <c r="E5641" s="13" t="n">
        <v>31.682</v>
      </c>
      <c r="F5641" s="13" t="n">
        <v>35.41</v>
      </c>
      <c r="G5641" s="13" t="n">
        <v>104.45</v>
      </c>
      <c r="H5641" s="3" t="n">
        <f aca="false">0.8476*G5641+16.36</f>
        <v>104.89182</v>
      </c>
    </row>
    <row r="5642" customFormat="false" ht="12.75" hidden="false" customHeight="false" outlineLevel="0" collapsed="false">
      <c r="A5642" s="15" t="n">
        <v>39278</v>
      </c>
      <c r="B5642" s="12" t="n">
        <v>0.922222222222222</v>
      </c>
      <c r="C5642" s="13" t="n">
        <v>27.947533</v>
      </c>
      <c r="D5642" s="13" t="n">
        <v>-83.024117</v>
      </c>
      <c r="E5642" s="13" t="n">
        <v>31.673</v>
      </c>
      <c r="F5642" s="13" t="n">
        <v>35.419</v>
      </c>
      <c r="G5642" s="13" t="n">
        <v>104.56</v>
      </c>
      <c r="H5642" s="3" t="n">
        <f aca="false">0.8476*G5642+16.36</f>
        <v>104.985056</v>
      </c>
    </row>
    <row r="5643" customFormat="false" ht="12.75" hidden="false" customHeight="false" outlineLevel="0" collapsed="false">
      <c r="A5643" s="15" t="n">
        <v>39278</v>
      </c>
      <c r="B5643" s="12" t="n">
        <v>0.922916666666667</v>
      </c>
      <c r="C5643" s="13" t="n">
        <v>27.94695</v>
      </c>
      <c r="D5643" s="13" t="n">
        <v>-83.027133</v>
      </c>
      <c r="E5643" s="13" t="n">
        <v>31.661</v>
      </c>
      <c r="F5643" s="13" t="n">
        <v>35.418</v>
      </c>
      <c r="G5643" s="13" t="n">
        <v>104.98</v>
      </c>
      <c r="H5643" s="3" t="n">
        <f aca="false">0.8476*G5643+16.36</f>
        <v>105.341048</v>
      </c>
    </row>
    <row r="5644" customFormat="false" ht="12.75" hidden="false" customHeight="false" outlineLevel="0" collapsed="false">
      <c r="A5644" s="15" t="n">
        <v>39278</v>
      </c>
      <c r="B5644" s="12" t="n">
        <v>0.923611111111111</v>
      </c>
      <c r="C5644" s="13" t="n">
        <v>27.946283</v>
      </c>
      <c r="D5644" s="13" t="n">
        <v>-83.03015</v>
      </c>
      <c r="E5644" s="13" t="n">
        <v>31.649</v>
      </c>
      <c r="F5644" s="13" t="n">
        <v>35.425</v>
      </c>
      <c r="G5644" s="13" t="n">
        <v>105.57</v>
      </c>
      <c r="H5644" s="3" t="n">
        <f aca="false">0.8476*G5644+16.36</f>
        <v>105.841132</v>
      </c>
    </row>
    <row r="5645" customFormat="false" ht="12.75" hidden="false" customHeight="false" outlineLevel="0" collapsed="false">
      <c r="A5645" s="15" t="n">
        <v>39278</v>
      </c>
      <c r="B5645" s="12" t="n">
        <v>0.924305555555556</v>
      </c>
      <c r="C5645" s="13" t="n">
        <v>27.945283</v>
      </c>
      <c r="D5645" s="13" t="n">
        <v>-83.033033</v>
      </c>
      <c r="E5645" s="13" t="n">
        <v>31.645</v>
      </c>
      <c r="F5645" s="13" t="n">
        <v>35.42</v>
      </c>
      <c r="G5645" s="13" t="n">
        <v>105.68</v>
      </c>
      <c r="H5645" s="3" t="n">
        <f aca="false">0.8476*G5645+16.36</f>
        <v>105.934368</v>
      </c>
    </row>
    <row r="5646" customFormat="false" ht="12.75" hidden="false" customHeight="false" outlineLevel="0" collapsed="false">
      <c r="A5646" s="15" t="n">
        <v>39278</v>
      </c>
      <c r="B5646" s="12" t="n">
        <v>0.925</v>
      </c>
      <c r="C5646" s="13" t="n">
        <v>27.94425</v>
      </c>
      <c r="D5646" s="13" t="n">
        <v>-83.0359</v>
      </c>
      <c r="E5646" s="13" t="n">
        <v>31.633</v>
      </c>
      <c r="F5646" s="13" t="n">
        <v>35.424</v>
      </c>
      <c r="G5646" s="13" t="n">
        <v>106.02</v>
      </c>
      <c r="H5646" s="3" t="n">
        <f aca="false">0.8476*G5646+16.36</f>
        <v>106.222552</v>
      </c>
    </row>
    <row r="5647" customFormat="false" ht="12.75" hidden="false" customHeight="false" outlineLevel="0" collapsed="false">
      <c r="A5647" s="15" t="n">
        <v>39278</v>
      </c>
      <c r="B5647" s="12" t="n">
        <v>0.925694444444444</v>
      </c>
      <c r="C5647" s="13" t="n">
        <v>27.943183</v>
      </c>
      <c r="D5647" s="13" t="n">
        <v>-83.0388</v>
      </c>
      <c r="E5647" s="13" t="n">
        <v>31.617</v>
      </c>
      <c r="F5647" s="13" t="n">
        <v>35.43</v>
      </c>
      <c r="G5647" s="13" t="n">
        <v>106.13</v>
      </c>
      <c r="H5647" s="3" t="n">
        <f aca="false">0.8476*G5647+16.36</f>
        <v>106.315788</v>
      </c>
    </row>
    <row r="5648" customFormat="false" ht="12.75" hidden="false" customHeight="false" outlineLevel="0" collapsed="false">
      <c r="A5648" s="15" t="n">
        <v>39278</v>
      </c>
      <c r="B5648" s="12" t="n">
        <v>0.926388888888889</v>
      </c>
      <c r="C5648" s="13" t="n">
        <v>27.942117</v>
      </c>
      <c r="D5648" s="13" t="n">
        <v>-83.041633</v>
      </c>
      <c r="E5648" s="13" t="n">
        <v>31.61</v>
      </c>
      <c r="F5648" s="13" t="n">
        <v>35.429</v>
      </c>
      <c r="G5648" s="13" t="n">
        <v>106.14</v>
      </c>
      <c r="H5648" s="3" t="n">
        <f aca="false">0.8476*G5648+16.36</f>
        <v>106.324264</v>
      </c>
    </row>
    <row r="5649" customFormat="false" ht="12.75" hidden="false" customHeight="false" outlineLevel="0" collapsed="false">
      <c r="A5649" s="15" t="n">
        <v>39278</v>
      </c>
      <c r="B5649" s="12" t="n">
        <v>0.927083333333333</v>
      </c>
      <c r="C5649" s="13" t="n">
        <v>27.941083</v>
      </c>
      <c r="D5649" s="13" t="n">
        <v>-83.0445</v>
      </c>
      <c r="E5649" s="13" t="n">
        <v>31.584</v>
      </c>
      <c r="F5649" s="13" t="n">
        <v>35.441</v>
      </c>
      <c r="G5649" s="13" t="n">
        <v>106.08</v>
      </c>
      <c r="H5649" s="3" t="n">
        <f aca="false">0.8476*G5649+16.36</f>
        <v>106.273408</v>
      </c>
    </row>
    <row r="5650" customFormat="false" ht="12.75" hidden="false" customHeight="false" outlineLevel="0" collapsed="false">
      <c r="A5650" s="15" t="n">
        <v>39278</v>
      </c>
      <c r="B5650" s="12" t="n">
        <v>0.927777777777778</v>
      </c>
      <c r="C5650" s="13" t="n">
        <v>27.94005</v>
      </c>
      <c r="D5650" s="13" t="n">
        <v>-83.047417</v>
      </c>
      <c r="E5650" s="13" t="n">
        <v>31.579</v>
      </c>
      <c r="F5650" s="13" t="n">
        <v>35.438</v>
      </c>
      <c r="G5650" s="13" t="n">
        <v>106.08</v>
      </c>
      <c r="H5650" s="3" t="n">
        <f aca="false">0.8476*G5650+16.36</f>
        <v>106.273408</v>
      </c>
    </row>
    <row r="5651" customFormat="false" ht="12.75" hidden="false" customHeight="false" outlineLevel="0" collapsed="false">
      <c r="A5651" s="15" t="n">
        <v>39278</v>
      </c>
      <c r="B5651" s="12" t="n">
        <v>0.928472222222222</v>
      </c>
      <c r="C5651" s="13" t="n">
        <v>27.938983</v>
      </c>
      <c r="D5651" s="13" t="n">
        <v>-83.050367</v>
      </c>
      <c r="E5651" s="13" t="n">
        <v>31.569</v>
      </c>
      <c r="F5651" s="13" t="n">
        <v>35.435</v>
      </c>
      <c r="G5651" s="13" t="n">
        <v>105.92</v>
      </c>
      <c r="H5651" s="3" t="n">
        <f aca="false">0.8476*G5651+16.36</f>
        <v>106.137792</v>
      </c>
    </row>
    <row r="5652" customFormat="false" ht="12.75" hidden="false" customHeight="false" outlineLevel="0" collapsed="false">
      <c r="A5652" s="15" t="n">
        <v>39278</v>
      </c>
      <c r="B5652" s="12" t="n">
        <v>0.936805555555556</v>
      </c>
      <c r="C5652" s="13" t="n">
        <v>27.920917</v>
      </c>
      <c r="D5652" s="13" t="n">
        <v>-83.085</v>
      </c>
      <c r="E5652" s="13" t="n">
        <v>31.204007</v>
      </c>
      <c r="F5652" s="13" t="n">
        <v>35.13</v>
      </c>
      <c r="G5652" s="13" t="n">
        <v>106.87993</v>
      </c>
      <c r="H5652" s="3" t="n">
        <f aca="false">0.8476*G5652+16.36</f>
        <v>106.951428668</v>
      </c>
    </row>
    <row r="5653" customFormat="false" ht="12.75" hidden="false" customHeight="false" outlineLevel="0" collapsed="false">
      <c r="A5653" s="15" t="n">
        <v>39278</v>
      </c>
      <c r="B5653" s="12" t="n">
        <v>0.9375</v>
      </c>
      <c r="C5653" s="13" t="n">
        <v>27.919417</v>
      </c>
      <c r="D5653" s="13" t="n">
        <v>-83.087683</v>
      </c>
      <c r="E5653" s="13" t="n">
        <v>31.250921</v>
      </c>
      <c r="F5653" s="13" t="n">
        <v>35.080039</v>
      </c>
      <c r="G5653" s="13" t="n">
        <v>108.19039</v>
      </c>
      <c r="H5653" s="3" t="n">
        <f aca="false">0.8476*G5653+16.36</f>
        <v>108.062174564</v>
      </c>
    </row>
    <row r="5654" customFormat="false" ht="12.75" hidden="false" customHeight="false" outlineLevel="0" collapsed="false">
      <c r="A5654" s="15" t="n">
        <v>39278</v>
      </c>
      <c r="B5654" s="12" t="n">
        <v>0.938194444444444</v>
      </c>
      <c r="C5654" s="13" t="n">
        <v>27.917883</v>
      </c>
      <c r="D5654" s="13" t="n">
        <v>-83.090383</v>
      </c>
      <c r="E5654" s="13" t="n">
        <v>31.273</v>
      </c>
      <c r="F5654" s="13" t="n">
        <v>35.059072</v>
      </c>
      <c r="G5654" s="13" t="n">
        <v>108.66928</v>
      </c>
      <c r="H5654" s="3" t="n">
        <f aca="false">0.8476*G5654+16.36</f>
        <v>108.468081728</v>
      </c>
    </row>
    <row r="5655" customFormat="false" ht="12.75" hidden="false" customHeight="false" outlineLevel="0" collapsed="false">
      <c r="A5655" s="15" t="n">
        <v>39278</v>
      </c>
      <c r="B5655" s="12" t="n">
        <v>0.938888888888889</v>
      </c>
      <c r="C5655" s="13" t="n">
        <v>27.91635</v>
      </c>
      <c r="D5655" s="13" t="n">
        <v>-83.093083</v>
      </c>
      <c r="E5655" s="13" t="n">
        <v>31.28</v>
      </c>
      <c r="F5655" s="13" t="n">
        <v>35.045105</v>
      </c>
      <c r="G5655" s="13" t="n">
        <v>108.48</v>
      </c>
      <c r="H5655" s="3" t="n">
        <f aca="false">0.8476*G5655+16.36</f>
        <v>108.307648</v>
      </c>
    </row>
    <row r="5656" customFormat="false" ht="12.75" hidden="false" customHeight="false" outlineLevel="0" collapsed="false">
      <c r="A5656" s="15" t="n">
        <v>39278</v>
      </c>
      <c r="B5656" s="12" t="n">
        <v>0.939583333333333</v>
      </c>
      <c r="C5656" s="13" t="n">
        <v>27.914817</v>
      </c>
      <c r="D5656" s="13" t="n">
        <v>-83.0958</v>
      </c>
      <c r="E5656" s="13" t="n">
        <v>31.282</v>
      </c>
      <c r="F5656" s="13" t="n">
        <v>35.038862</v>
      </c>
      <c r="G5656" s="13" t="n">
        <v>108.10586</v>
      </c>
      <c r="H5656" s="3" t="n">
        <f aca="false">0.8476*G5656+16.36</f>
        <v>107.990526936</v>
      </c>
    </row>
    <row r="5657" customFormat="false" ht="12.75" hidden="false" customHeight="false" outlineLevel="0" collapsed="false">
      <c r="A5657" s="15" t="n">
        <v>39278</v>
      </c>
      <c r="B5657" s="12" t="n">
        <v>0.940277777777778</v>
      </c>
      <c r="C5657" s="13" t="n">
        <v>27.9133</v>
      </c>
      <c r="D5657" s="13" t="n">
        <v>-83.098533</v>
      </c>
      <c r="E5657" s="13" t="n">
        <v>31.28</v>
      </c>
      <c r="F5657" s="13" t="n">
        <v>35.037171</v>
      </c>
      <c r="G5657" s="13" t="n">
        <v>106.51</v>
      </c>
      <c r="H5657" s="3" t="n">
        <f aca="false">0.8476*G5657+16.36</f>
        <v>106.637876</v>
      </c>
    </row>
    <row r="5658" customFormat="false" ht="12.75" hidden="false" customHeight="false" outlineLevel="0" collapsed="false">
      <c r="A5658" s="15" t="n">
        <v>39278</v>
      </c>
      <c r="B5658" s="12" t="n">
        <v>0.940972222222222</v>
      </c>
      <c r="C5658" s="13" t="n">
        <v>27.911817</v>
      </c>
      <c r="D5658" s="13" t="n">
        <v>-83.10125</v>
      </c>
      <c r="E5658" s="13" t="n">
        <v>31.273</v>
      </c>
      <c r="F5658" s="13" t="n">
        <v>35.044796</v>
      </c>
      <c r="G5658" s="13" t="n">
        <v>105.53</v>
      </c>
      <c r="H5658" s="3" t="n">
        <f aca="false">0.8476*G5658+16.36</f>
        <v>105.807228</v>
      </c>
    </row>
    <row r="5659" customFormat="false" ht="12.75" hidden="false" customHeight="false" outlineLevel="0" collapsed="false">
      <c r="A5659" s="15" t="n">
        <v>39278</v>
      </c>
      <c r="B5659" s="12" t="n">
        <v>0.941666666666667</v>
      </c>
      <c r="C5659" s="13" t="n">
        <v>27.910267</v>
      </c>
      <c r="D5659" s="13" t="n">
        <v>-83.10395</v>
      </c>
      <c r="E5659" s="13" t="n">
        <v>31.274526</v>
      </c>
      <c r="F5659" s="13" t="n">
        <v>35.026474</v>
      </c>
      <c r="G5659" s="13" t="n">
        <v>104.96763</v>
      </c>
      <c r="H5659" s="3" t="n">
        <f aca="false">0.8476*G5659+16.36</f>
        <v>105.330563188</v>
      </c>
    </row>
    <row r="5660" customFormat="false" ht="12.75" hidden="false" customHeight="false" outlineLevel="0" collapsed="false">
      <c r="A5660" s="15" t="n">
        <v>39278</v>
      </c>
      <c r="B5660" s="12" t="n">
        <v>0.942361111111111</v>
      </c>
      <c r="C5660" s="13" t="n">
        <v>27.90875</v>
      </c>
      <c r="D5660" s="13" t="n">
        <v>-83.106683</v>
      </c>
      <c r="E5660" s="13" t="n">
        <v>31.271</v>
      </c>
      <c r="F5660" s="13" t="n">
        <v>35.021</v>
      </c>
      <c r="G5660" s="13" t="n">
        <v>104.3373</v>
      </c>
      <c r="H5660" s="3" t="n">
        <f aca="false">0.8476*G5660+16.36</f>
        <v>104.79629548</v>
      </c>
    </row>
    <row r="5661" customFormat="false" ht="12.75" hidden="false" customHeight="false" outlineLevel="0" collapsed="false">
      <c r="A5661" s="15" t="n">
        <v>39278</v>
      </c>
      <c r="B5661" s="12" t="n">
        <v>0.943055555555556</v>
      </c>
      <c r="C5661" s="13" t="n">
        <v>27.907233</v>
      </c>
      <c r="D5661" s="13" t="n">
        <v>-83.109367</v>
      </c>
      <c r="E5661" s="13" t="n">
        <v>31.258395</v>
      </c>
      <c r="F5661" s="13" t="n">
        <v>35.028395</v>
      </c>
      <c r="G5661" s="13" t="n">
        <v>103.67303</v>
      </c>
      <c r="H5661" s="3" t="n">
        <f aca="false">0.8476*G5661+16.36</f>
        <v>104.233260228</v>
      </c>
    </row>
    <row r="5662" customFormat="false" ht="12.75" hidden="false" customHeight="false" outlineLevel="0" collapsed="false">
      <c r="A5662" s="15" t="n">
        <v>39278</v>
      </c>
      <c r="B5662" s="12" t="n">
        <v>0.94375</v>
      </c>
      <c r="C5662" s="13" t="n">
        <v>27.905733</v>
      </c>
      <c r="D5662" s="13" t="n">
        <v>-83.112017</v>
      </c>
      <c r="E5662" s="13" t="n">
        <v>31.263</v>
      </c>
      <c r="F5662" s="13" t="n">
        <v>35.022664</v>
      </c>
      <c r="G5662" s="13" t="n">
        <v>103.21329</v>
      </c>
      <c r="H5662" s="3" t="n">
        <f aca="false">0.8476*G5662+16.36</f>
        <v>103.843584604</v>
      </c>
    </row>
    <row r="5663" customFormat="false" ht="12.75" hidden="false" customHeight="false" outlineLevel="0" collapsed="false">
      <c r="A5663" s="15" t="n">
        <v>39278</v>
      </c>
      <c r="B5663" s="12" t="n">
        <v>0.944444444444445</v>
      </c>
      <c r="C5663" s="13" t="n">
        <v>27.904167</v>
      </c>
      <c r="D5663" s="13" t="n">
        <v>-83.11475</v>
      </c>
      <c r="E5663" s="13" t="n">
        <v>31.231737</v>
      </c>
      <c r="F5663" s="13" t="n">
        <v>35.042263</v>
      </c>
      <c r="G5663" s="13" t="n">
        <v>102.91895</v>
      </c>
      <c r="H5663" s="3" t="n">
        <f aca="false">0.8476*G5663+16.36</f>
        <v>103.59410202</v>
      </c>
    </row>
    <row r="5664" customFormat="false" ht="12.75" hidden="false" customHeight="false" outlineLevel="0" collapsed="false">
      <c r="A5664" s="15" t="n">
        <v>39278</v>
      </c>
      <c r="B5664" s="12" t="n">
        <v>0.945138888888889</v>
      </c>
      <c r="C5664" s="13" t="n">
        <v>27.902633</v>
      </c>
      <c r="D5664" s="13" t="n">
        <v>-83.117467</v>
      </c>
      <c r="E5664" s="13" t="n">
        <v>31.223</v>
      </c>
      <c r="F5664" s="13" t="n">
        <v>35.053401</v>
      </c>
      <c r="G5664" s="13" t="n">
        <v>102.62197</v>
      </c>
      <c r="H5664" s="3" t="n">
        <f aca="false">0.8476*G5664+16.36</f>
        <v>103.342381772</v>
      </c>
    </row>
    <row r="5665" customFormat="false" ht="12.75" hidden="false" customHeight="false" outlineLevel="0" collapsed="false">
      <c r="A5665" s="15" t="n">
        <v>39278</v>
      </c>
      <c r="B5665" s="12" t="n">
        <v>0.945833333333333</v>
      </c>
      <c r="C5665" s="13" t="n">
        <v>27.901117</v>
      </c>
      <c r="D5665" s="13" t="n">
        <v>-83.1202</v>
      </c>
      <c r="E5665" s="13" t="n">
        <v>31.223</v>
      </c>
      <c r="F5665" s="13" t="n">
        <v>35.047434</v>
      </c>
      <c r="G5665" s="13" t="n">
        <v>102.24</v>
      </c>
      <c r="H5665" s="3" t="n">
        <f aca="false">0.8476*G5665+16.36</f>
        <v>103.018624</v>
      </c>
    </row>
    <row r="5666" customFormat="false" ht="12.75" hidden="false" customHeight="false" outlineLevel="0" collapsed="false">
      <c r="A5666" s="15" t="n">
        <v>39278</v>
      </c>
      <c r="B5666" s="12" t="n">
        <v>0.946527777777778</v>
      </c>
      <c r="C5666" s="13" t="n">
        <v>27.8996</v>
      </c>
      <c r="D5666" s="13" t="n">
        <v>-83.122917</v>
      </c>
      <c r="E5666" s="13" t="n">
        <v>31.211</v>
      </c>
      <c r="F5666" s="13" t="n">
        <v>35.058</v>
      </c>
      <c r="G5666" s="13" t="n">
        <v>101.78</v>
      </c>
      <c r="H5666" s="3" t="n">
        <f aca="false">0.8476*G5666+16.36</f>
        <v>102.628728</v>
      </c>
    </row>
    <row r="5667" customFormat="false" ht="12.75" hidden="false" customHeight="false" outlineLevel="0" collapsed="false">
      <c r="A5667" s="15" t="n">
        <v>39278</v>
      </c>
      <c r="B5667" s="12" t="n">
        <v>0.947222222222222</v>
      </c>
      <c r="C5667" s="13" t="n">
        <v>27.8981</v>
      </c>
      <c r="D5667" s="13" t="n">
        <v>-83.1256</v>
      </c>
      <c r="E5667" s="13" t="n">
        <v>31.205</v>
      </c>
      <c r="F5667" s="13" t="n">
        <v>35.0615</v>
      </c>
      <c r="G5667" s="13" t="n">
        <v>101.565</v>
      </c>
      <c r="H5667" s="3" t="n">
        <f aca="false">0.8476*G5667+16.36</f>
        <v>102.446494</v>
      </c>
    </row>
    <row r="5668" customFormat="false" ht="12.75" hidden="false" customHeight="false" outlineLevel="0" collapsed="false">
      <c r="A5668" s="15" t="n">
        <v>39278</v>
      </c>
      <c r="B5668" s="12" t="n">
        <v>0.947916666666667</v>
      </c>
      <c r="C5668" s="13" t="n">
        <v>27.896583</v>
      </c>
      <c r="D5668" s="13" t="n">
        <v>-83.128317</v>
      </c>
      <c r="E5668" s="13" t="n">
        <v>31.195</v>
      </c>
      <c r="F5668" s="13" t="n">
        <v>35.072</v>
      </c>
      <c r="G5668" s="13" t="n">
        <v>101.16467</v>
      </c>
      <c r="H5668" s="3" t="n">
        <f aca="false">0.8476*G5668+16.36</f>
        <v>102.107174292</v>
      </c>
    </row>
    <row r="5669" customFormat="false" ht="12.75" hidden="false" customHeight="false" outlineLevel="0" collapsed="false">
      <c r="A5669" s="15" t="n">
        <v>39278</v>
      </c>
      <c r="B5669" s="12" t="n">
        <v>0.948611111111111</v>
      </c>
      <c r="C5669" s="13" t="n">
        <v>27.895067</v>
      </c>
      <c r="D5669" s="13" t="n">
        <v>-83.131033</v>
      </c>
      <c r="E5669" s="13" t="n">
        <v>31.181868</v>
      </c>
      <c r="F5669" s="13" t="n">
        <v>35.079566</v>
      </c>
      <c r="G5669" s="13" t="n">
        <v>100.95566</v>
      </c>
      <c r="H5669" s="3" t="n">
        <f aca="false">0.8476*G5669+16.36</f>
        <v>101.930017416</v>
      </c>
    </row>
    <row r="5670" customFormat="false" ht="12.75" hidden="false" customHeight="false" outlineLevel="0" collapsed="false">
      <c r="A5670" s="15" t="n">
        <v>39278</v>
      </c>
      <c r="B5670" s="12" t="n">
        <v>0.949305555555556</v>
      </c>
      <c r="C5670" s="13" t="n">
        <v>27.893533</v>
      </c>
      <c r="D5670" s="13" t="n">
        <v>-83.13375</v>
      </c>
      <c r="E5670" s="13" t="n">
        <v>31.188</v>
      </c>
      <c r="F5670" s="13" t="n">
        <v>35.065401</v>
      </c>
      <c r="G5670" s="13" t="n">
        <v>100.81</v>
      </c>
      <c r="H5670" s="3" t="n">
        <f aca="false">0.8476*G5670+16.36</f>
        <v>101.806556</v>
      </c>
    </row>
    <row r="5671" customFormat="false" ht="12.75" hidden="false" customHeight="false" outlineLevel="0" collapsed="false">
      <c r="A5671" s="15" t="n">
        <v>39278</v>
      </c>
      <c r="B5671" s="12" t="n">
        <v>0.95</v>
      </c>
      <c r="C5671" s="13" t="n">
        <v>27.892017</v>
      </c>
      <c r="D5671" s="13" t="n">
        <v>-83.13645</v>
      </c>
      <c r="E5671" s="13" t="n">
        <v>31.169</v>
      </c>
      <c r="F5671" s="13" t="n">
        <v>35.080632</v>
      </c>
      <c r="G5671" s="13" t="n">
        <v>100.83</v>
      </c>
      <c r="H5671" s="3" t="n">
        <f aca="false">0.8476*G5671+16.36</f>
        <v>101.823508</v>
      </c>
    </row>
    <row r="5672" customFormat="false" ht="12.75" hidden="false" customHeight="false" outlineLevel="0" collapsed="false">
      <c r="A5672" s="15" t="n">
        <v>39278</v>
      </c>
      <c r="B5672" s="12" t="n">
        <v>0.950694444444444</v>
      </c>
      <c r="C5672" s="13" t="n">
        <v>27.890517</v>
      </c>
      <c r="D5672" s="13" t="n">
        <v>-83.1392</v>
      </c>
      <c r="E5672" s="13" t="n">
        <v>31.166336</v>
      </c>
      <c r="F5672" s="13" t="n">
        <v>35.064</v>
      </c>
      <c r="G5672" s="13" t="n">
        <v>100.72329</v>
      </c>
      <c r="H5672" s="3" t="n">
        <f aca="false">0.8476*G5672+16.36</f>
        <v>101.733060604</v>
      </c>
    </row>
    <row r="5673" customFormat="false" ht="12.75" hidden="false" customHeight="false" outlineLevel="0" collapsed="false">
      <c r="A5673" s="15" t="n">
        <v>39278</v>
      </c>
      <c r="B5673" s="12" t="n">
        <v>0.951388888888889</v>
      </c>
      <c r="C5673" s="13" t="n">
        <v>27.889017</v>
      </c>
      <c r="D5673" s="13" t="n">
        <v>-83.141933</v>
      </c>
      <c r="E5673" s="13" t="n">
        <v>31.162605</v>
      </c>
      <c r="F5673" s="13" t="n">
        <v>35.062697</v>
      </c>
      <c r="G5673" s="13" t="n">
        <v>100.78303</v>
      </c>
      <c r="H5673" s="3" t="n">
        <f aca="false">0.8476*G5673+16.36</f>
        <v>101.783696228</v>
      </c>
    </row>
    <row r="5674" customFormat="false" ht="12.75" hidden="false" customHeight="false" outlineLevel="0" collapsed="false">
      <c r="A5674" s="15" t="n">
        <v>39278</v>
      </c>
      <c r="B5674" s="12" t="n">
        <v>0.952083333333333</v>
      </c>
      <c r="C5674" s="13" t="n">
        <v>27.887517</v>
      </c>
      <c r="D5674" s="13" t="n">
        <v>-83.144633</v>
      </c>
      <c r="E5674" s="13" t="n">
        <v>31.145</v>
      </c>
      <c r="F5674" s="13" t="n">
        <v>35.07027</v>
      </c>
      <c r="G5674" s="13" t="n">
        <v>100.71461</v>
      </c>
      <c r="H5674" s="3" t="n">
        <f aca="false">0.8476*G5674+16.36</f>
        <v>101.725703436</v>
      </c>
    </row>
    <row r="5675" customFormat="false" ht="12.75" hidden="false" customHeight="false" outlineLevel="0" collapsed="false">
      <c r="A5675" s="15" t="n">
        <v>39278</v>
      </c>
      <c r="B5675" s="12" t="n">
        <v>0.952777777777778</v>
      </c>
      <c r="C5675" s="13" t="n">
        <v>27.886017</v>
      </c>
      <c r="D5675" s="13" t="n">
        <v>-83.14735</v>
      </c>
      <c r="E5675" s="13" t="n">
        <v>31.136</v>
      </c>
      <c r="F5675" s="13" t="n">
        <v>35.071</v>
      </c>
      <c r="G5675" s="13" t="n">
        <v>100.58</v>
      </c>
      <c r="H5675" s="3" t="n">
        <f aca="false">0.8476*G5675+16.36</f>
        <v>101.611608</v>
      </c>
    </row>
    <row r="5676" customFormat="false" ht="12.75" hidden="false" customHeight="false" outlineLevel="0" collapsed="false">
      <c r="A5676" s="15" t="n">
        <v>39278</v>
      </c>
      <c r="B5676" s="12" t="n">
        <v>0.953472222222222</v>
      </c>
      <c r="C5676" s="13" t="n">
        <v>27.884517</v>
      </c>
      <c r="D5676" s="13" t="n">
        <v>-83.150033</v>
      </c>
      <c r="E5676" s="13" t="n">
        <v>31.122</v>
      </c>
      <c r="F5676" s="13" t="n">
        <v>35.074204</v>
      </c>
      <c r="G5676" s="13" t="n">
        <v>100.86796</v>
      </c>
      <c r="H5676" s="3" t="n">
        <f aca="false">0.8476*G5676+16.36</f>
        <v>101.855682896</v>
      </c>
    </row>
    <row r="5677" customFormat="false" ht="12.75" hidden="false" customHeight="false" outlineLevel="0" collapsed="false">
      <c r="A5677" s="15" t="n">
        <v>39278</v>
      </c>
      <c r="B5677" s="12" t="n">
        <v>0.954166666666667</v>
      </c>
      <c r="C5677" s="13" t="n">
        <v>27.883017</v>
      </c>
      <c r="D5677" s="13" t="n">
        <v>-83.152733</v>
      </c>
      <c r="E5677" s="13" t="n">
        <v>31.112</v>
      </c>
      <c r="F5677" s="13" t="n">
        <v>35.083</v>
      </c>
      <c r="G5677" s="13" t="n">
        <v>101.66487</v>
      </c>
      <c r="H5677" s="3" t="n">
        <f aca="false">0.8476*G5677+16.36</f>
        <v>102.531143812</v>
      </c>
    </row>
    <row r="5678" customFormat="false" ht="12.75" hidden="false" customHeight="false" outlineLevel="0" collapsed="false">
      <c r="A5678" s="15" t="n">
        <v>39278</v>
      </c>
      <c r="B5678" s="12" t="n">
        <v>0.954861111111111</v>
      </c>
      <c r="C5678" s="13" t="n">
        <v>27.881517</v>
      </c>
      <c r="D5678" s="13" t="n">
        <v>-83.155417</v>
      </c>
      <c r="E5678" s="13" t="n">
        <v>31.108</v>
      </c>
      <c r="F5678" s="13" t="n">
        <v>35.091</v>
      </c>
      <c r="G5678" s="13" t="n">
        <v>101.80862</v>
      </c>
      <c r="H5678" s="3" t="n">
        <f aca="false">0.8476*G5678+16.36</f>
        <v>102.652986312</v>
      </c>
    </row>
    <row r="5679" customFormat="false" ht="12.75" hidden="false" customHeight="false" outlineLevel="0" collapsed="false">
      <c r="A5679" s="15" t="n">
        <v>39278</v>
      </c>
      <c r="B5679" s="12" t="n">
        <v>0.955555555555556</v>
      </c>
      <c r="C5679" s="13" t="n">
        <v>27.880017</v>
      </c>
      <c r="D5679" s="13" t="n">
        <v>-83.158117</v>
      </c>
      <c r="E5679" s="13" t="n">
        <v>31.112</v>
      </c>
      <c r="F5679" s="13" t="n">
        <v>35.096</v>
      </c>
      <c r="G5679" s="13" t="n">
        <v>101.77</v>
      </c>
      <c r="H5679" s="3" t="n">
        <f aca="false">0.8476*G5679+16.36</f>
        <v>102.620252</v>
      </c>
    </row>
    <row r="5680" customFormat="false" ht="12.75" hidden="false" customHeight="false" outlineLevel="0" collapsed="false">
      <c r="A5680" s="15" t="n">
        <v>39278</v>
      </c>
      <c r="B5680" s="12" t="n">
        <v>0.95625</v>
      </c>
      <c r="C5680" s="13" t="n">
        <v>27.878517</v>
      </c>
      <c r="D5680" s="13" t="n">
        <v>-83.1608</v>
      </c>
      <c r="E5680" s="13" t="n">
        <v>31.11</v>
      </c>
      <c r="F5680" s="13" t="n">
        <v>35.116072</v>
      </c>
      <c r="G5680" s="13" t="n">
        <v>101.62145</v>
      </c>
      <c r="H5680" s="3" t="n">
        <f aca="false">0.8476*G5680+16.36</f>
        <v>102.49434102</v>
      </c>
    </row>
    <row r="5681" customFormat="false" ht="12.75" hidden="false" customHeight="false" outlineLevel="0" collapsed="false">
      <c r="A5681" s="15" t="n">
        <v>39278</v>
      </c>
      <c r="B5681" s="12" t="n">
        <v>0.956944444444444</v>
      </c>
      <c r="C5681" s="13" t="n">
        <v>27.877</v>
      </c>
      <c r="D5681" s="13" t="n">
        <v>-83.163483</v>
      </c>
      <c r="E5681" s="13" t="n">
        <v>31.109921</v>
      </c>
      <c r="F5681" s="13" t="n">
        <v>35.113</v>
      </c>
      <c r="G5681" s="13" t="n">
        <v>101.45</v>
      </c>
      <c r="H5681" s="3" t="n">
        <f aca="false">0.8476*G5681+16.36</f>
        <v>102.34902</v>
      </c>
    </row>
    <row r="5682" customFormat="false" ht="12.75" hidden="false" customHeight="false" outlineLevel="0" collapsed="false">
      <c r="A5682" s="15" t="n">
        <v>39278</v>
      </c>
      <c r="B5682" s="12" t="n">
        <v>0.957638888888889</v>
      </c>
      <c r="C5682" s="13" t="n">
        <v>27.875467</v>
      </c>
      <c r="D5682" s="13" t="n">
        <v>-83.166167</v>
      </c>
      <c r="E5682" s="13" t="n">
        <v>31.133993</v>
      </c>
      <c r="F5682" s="13" t="n">
        <v>35.108007</v>
      </c>
      <c r="G5682" s="13" t="n">
        <v>101.20007</v>
      </c>
      <c r="H5682" s="3" t="n">
        <f aca="false">0.8476*G5682+16.36</f>
        <v>102.137179332</v>
      </c>
    </row>
    <row r="5683" customFormat="false" ht="12.75" hidden="false" customHeight="false" outlineLevel="0" collapsed="false">
      <c r="A5683" s="15" t="n">
        <v>39278</v>
      </c>
      <c r="B5683" s="12" t="n">
        <v>0.958333333333333</v>
      </c>
      <c r="C5683" s="13" t="n">
        <v>27.8739</v>
      </c>
      <c r="D5683" s="13" t="n">
        <v>-83.168933</v>
      </c>
      <c r="E5683" s="13" t="n">
        <v>31.119</v>
      </c>
      <c r="F5683" s="13" t="n">
        <v>35.119</v>
      </c>
      <c r="G5683" s="13" t="n">
        <v>100.97</v>
      </c>
      <c r="H5683" s="3" t="n">
        <f aca="false">0.8476*G5683+16.36</f>
        <v>101.942172</v>
      </c>
    </row>
    <row r="5684" customFormat="false" ht="12.75" hidden="false" customHeight="false" outlineLevel="0" collapsed="false">
      <c r="A5684" s="15" t="n">
        <v>39278</v>
      </c>
      <c r="B5684" s="12" t="n">
        <v>0.959027777777778</v>
      </c>
      <c r="C5684" s="13" t="n">
        <v>27.8724</v>
      </c>
      <c r="D5684" s="13" t="n">
        <v>-83.17165</v>
      </c>
      <c r="E5684" s="13" t="n">
        <v>31.091</v>
      </c>
      <c r="F5684" s="13" t="n">
        <v>35.141</v>
      </c>
      <c r="G5684" s="13" t="n">
        <v>100.86</v>
      </c>
      <c r="H5684" s="3" t="n">
        <f aca="false">0.8476*G5684+16.36</f>
        <v>101.848936</v>
      </c>
    </row>
    <row r="5685" customFormat="false" ht="12.75" hidden="false" customHeight="false" outlineLevel="0" collapsed="false">
      <c r="A5685" s="15" t="n">
        <v>39278</v>
      </c>
      <c r="B5685" s="12" t="n">
        <v>0.959722222222222</v>
      </c>
      <c r="C5685" s="13" t="n">
        <v>27.870867</v>
      </c>
      <c r="D5685" s="13" t="n">
        <v>-83.17435</v>
      </c>
      <c r="E5685" s="13" t="n">
        <v>31.105</v>
      </c>
      <c r="F5685" s="13" t="n">
        <v>35.125</v>
      </c>
      <c r="G5685" s="13" t="n">
        <v>100.81</v>
      </c>
      <c r="H5685" s="3" t="n">
        <f aca="false">0.8476*G5685+16.36</f>
        <v>101.806556</v>
      </c>
    </row>
    <row r="5686" customFormat="false" ht="12.75" hidden="false" customHeight="false" outlineLevel="0" collapsed="false">
      <c r="A5686" s="15" t="n">
        <v>39278</v>
      </c>
      <c r="B5686" s="12" t="n">
        <v>0.960416666666667</v>
      </c>
      <c r="C5686" s="13" t="n">
        <v>27.86935</v>
      </c>
      <c r="D5686" s="13" t="n">
        <v>-83.17705</v>
      </c>
      <c r="E5686" s="13" t="n">
        <v>31.1</v>
      </c>
      <c r="F5686" s="13" t="n">
        <v>35.133</v>
      </c>
      <c r="G5686" s="13" t="n">
        <v>100.76</v>
      </c>
      <c r="H5686" s="3" t="n">
        <f aca="false">0.8476*G5686+16.36</f>
        <v>101.764176</v>
      </c>
    </row>
    <row r="5687" customFormat="false" ht="12.75" hidden="false" customHeight="false" outlineLevel="0" collapsed="false">
      <c r="A5687" s="15" t="n">
        <v>39278</v>
      </c>
      <c r="B5687" s="12" t="n">
        <v>0.961111111111111</v>
      </c>
      <c r="C5687" s="13" t="n">
        <v>27.86785</v>
      </c>
      <c r="D5687" s="13" t="n">
        <v>-83.179733</v>
      </c>
      <c r="E5687" s="13" t="n">
        <v>31.094</v>
      </c>
      <c r="F5687" s="13" t="n">
        <v>35.133</v>
      </c>
      <c r="G5687" s="13" t="n">
        <v>100.67</v>
      </c>
      <c r="H5687" s="3" t="n">
        <f aca="false">0.8476*G5687+16.36</f>
        <v>101.687892</v>
      </c>
    </row>
    <row r="5688" customFormat="false" ht="12.75" hidden="false" customHeight="false" outlineLevel="0" collapsed="false">
      <c r="A5688" s="15" t="n">
        <v>39278</v>
      </c>
      <c r="B5688" s="12" t="n">
        <v>0.961805555555556</v>
      </c>
      <c r="C5688" s="13" t="n">
        <v>27.86635</v>
      </c>
      <c r="D5688" s="13" t="n">
        <v>-83.182383</v>
      </c>
      <c r="E5688" s="13" t="n">
        <v>31.089</v>
      </c>
      <c r="F5688" s="13" t="n">
        <v>35.135</v>
      </c>
      <c r="G5688" s="13" t="n">
        <v>100.72</v>
      </c>
      <c r="H5688" s="3" t="n">
        <f aca="false">0.8476*G5688+16.36</f>
        <v>101.730272</v>
      </c>
    </row>
    <row r="5689" customFormat="false" ht="12.75" hidden="false" customHeight="false" outlineLevel="0" collapsed="false">
      <c r="A5689" s="15" t="n">
        <v>39278</v>
      </c>
      <c r="B5689" s="12" t="n">
        <v>0.9625</v>
      </c>
      <c r="C5689" s="13" t="n">
        <v>27.864817</v>
      </c>
      <c r="D5689" s="13" t="n">
        <v>-83.185133</v>
      </c>
      <c r="E5689" s="13" t="n">
        <v>31.081</v>
      </c>
      <c r="F5689" s="13" t="n">
        <v>35.148</v>
      </c>
      <c r="G5689" s="13" t="n">
        <v>100.7</v>
      </c>
      <c r="H5689" s="3" t="n">
        <f aca="false">0.8476*G5689+16.36</f>
        <v>101.71332</v>
      </c>
    </row>
    <row r="5690" customFormat="false" ht="12.75" hidden="false" customHeight="false" outlineLevel="0" collapsed="false">
      <c r="A5690" s="15" t="n">
        <v>39278</v>
      </c>
      <c r="B5690" s="12" t="n">
        <v>0.963194444444445</v>
      </c>
      <c r="C5690" s="13" t="n">
        <v>27.8633</v>
      </c>
      <c r="D5690" s="13" t="n">
        <v>-83.187817</v>
      </c>
      <c r="E5690" s="13" t="n">
        <v>31.098</v>
      </c>
      <c r="F5690" s="13" t="n">
        <v>35.124</v>
      </c>
      <c r="G5690" s="13" t="n">
        <v>100.65</v>
      </c>
      <c r="H5690" s="3" t="n">
        <f aca="false">0.8476*G5690+16.36</f>
        <v>101.67094</v>
      </c>
    </row>
    <row r="5691" customFormat="false" ht="12.75" hidden="false" customHeight="false" outlineLevel="0" collapsed="false">
      <c r="A5691" s="15" t="n">
        <v>39278</v>
      </c>
      <c r="B5691" s="12" t="n">
        <v>0.963888888888889</v>
      </c>
      <c r="C5691" s="13" t="n">
        <v>27.861767</v>
      </c>
      <c r="D5691" s="13" t="n">
        <v>-83.190617</v>
      </c>
      <c r="E5691" s="13" t="n">
        <v>31.075</v>
      </c>
      <c r="F5691" s="13" t="n">
        <v>35.135</v>
      </c>
      <c r="G5691" s="13" t="n">
        <v>101.04</v>
      </c>
      <c r="H5691" s="3" t="n">
        <f aca="false">0.8476*G5691+16.36</f>
        <v>102.001504</v>
      </c>
    </row>
    <row r="5692" customFormat="false" ht="12.75" hidden="false" customHeight="false" outlineLevel="0" collapsed="false">
      <c r="A5692" s="15" t="n">
        <v>39278</v>
      </c>
      <c r="B5692" s="12" t="n">
        <v>0.964583333333333</v>
      </c>
      <c r="C5692" s="13" t="n">
        <v>27.860267</v>
      </c>
      <c r="D5692" s="13" t="n">
        <v>-83.193317</v>
      </c>
      <c r="E5692" s="13" t="n">
        <v>31.074</v>
      </c>
      <c r="F5692" s="13" t="n">
        <v>35.141</v>
      </c>
      <c r="G5692" s="13" t="n">
        <v>101.1</v>
      </c>
      <c r="H5692" s="3" t="n">
        <f aca="false">0.8476*G5692+16.36</f>
        <v>102.05236</v>
      </c>
    </row>
    <row r="5693" customFormat="false" ht="12.75" hidden="false" customHeight="false" outlineLevel="0" collapsed="false">
      <c r="A5693" s="15" t="n">
        <v>39278</v>
      </c>
      <c r="B5693" s="12" t="n">
        <v>0.965277777777778</v>
      </c>
      <c r="C5693" s="13" t="n">
        <v>27.858767</v>
      </c>
      <c r="D5693" s="13" t="n">
        <v>-83.196017</v>
      </c>
      <c r="E5693" s="13" t="n">
        <v>31.067</v>
      </c>
      <c r="F5693" s="13" t="n">
        <v>35.127</v>
      </c>
      <c r="G5693" s="13" t="n">
        <v>101.03</v>
      </c>
      <c r="H5693" s="3" t="n">
        <f aca="false">0.8476*G5693+16.36</f>
        <v>101.993028</v>
      </c>
    </row>
    <row r="5694" customFormat="false" ht="12.75" hidden="false" customHeight="false" outlineLevel="0" collapsed="false">
      <c r="A5694" s="15" t="n">
        <v>39278</v>
      </c>
      <c r="B5694" s="12" t="n">
        <v>0.965972222222222</v>
      </c>
      <c r="C5694" s="13" t="n">
        <v>27.857267</v>
      </c>
      <c r="D5694" s="13" t="n">
        <v>-83.198767</v>
      </c>
      <c r="E5694" s="13" t="n">
        <v>31.06</v>
      </c>
      <c r="F5694" s="13" t="n">
        <v>35.128</v>
      </c>
      <c r="G5694" s="13" t="n">
        <v>101.21</v>
      </c>
      <c r="H5694" s="3" t="n">
        <f aca="false">0.8476*G5694+16.36</f>
        <v>102.145596</v>
      </c>
    </row>
    <row r="5695" customFormat="false" ht="12.75" hidden="false" customHeight="false" outlineLevel="0" collapsed="false">
      <c r="A5695" s="15" t="n">
        <v>39278</v>
      </c>
      <c r="B5695" s="12" t="n">
        <v>0.966666666666667</v>
      </c>
      <c r="C5695" s="13" t="n">
        <v>27.85575</v>
      </c>
      <c r="D5695" s="13" t="n">
        <v>-83.20145</v>
      </c>
      <c r="E5695" s="13" t="n">
        <v>31.03</v>
      </c>
      <c r="F5695" s="13" t="n">
        <v>35.137</v>
      </c>
      <c r="G5695" s="13" t="n">
        <v>101.41</v>
      </c>
      <c r="H5695" s="3" t="n">
        <f aca="false">0.8476*G5695+16.36</f>
        <v>102.315116</v>
      </c>
    </row>
    <row r="5696" customFormat="false" ht="12.75" hidden="false" customHeight="false" outlineLevel="0" collapsed="false">
      <c r="A5696" s="15" t="n">
        <v>39278</v>
      </c>
      <c r="B5696" s="12" t="n">
        <v>0.967361111111111</v>
      </c>
      <c r="C5696" s="13" t="n">
        <v>27.85425</v>
      </c>
      <c r="D5696" s="13" t="n">
        <v>-83.204183</v>
      </c>
      <c r="E5696" s="13" t="n">
        <v>31.043</v>
      </c>
      <c r="F5696" s="13" t="n">
        <v>35.142</v>
      </c>
      <c r="G5696" s="13" t="n">
        <v>101.56</v>
      </c>
      <c r="H5696" s="3" t="n">
        <f aca="false">0.8476*G5696+16.36</f>
        <v>102.442256</v>
      </c>
    </row>
    <row r="5697" customFormat="false" ht="12.75" hidden="false" customHeight="false" outlineLevel="0" collapsed="false">
      <c r="A5697" s="15" t="n">
        <v>39278</v>
      </c>
      <c r="B5697" s="12" t="n">
        <v>0.968055555555556</v>
      </c>
      <c r="C5697" s="13" t="n">
        <v>27.852767</v>
      </c>
      <c r="D5697" s="13" t="n">
        <v>-83.2069</v>
      </c>
      <c r="E5697" s="13" t="n">
        <v>31.023</v>
      </c>
      <c r="F5697" s="13" t="n">
        <v>35.134</v>
      </c>
      <c r="G5697" s="13" t="n">
        <v>101.73</v>
      </c>
      <c r="H5697" s="3" t="n">
        <f aca="false">0.8476*G5697+16.36</f>
        <v>102.586348</v>
      </c>
    </row>
    <row r="5698" customFormat="false" ht="12.75" hidden="false" customHeight="false" outlineLevel="0" collapsed="false">
      <c r="A5698" s="15" t="n">
        <v>39278</v>
      </c>
      <c r="B5698" s="12" t="n">
        <v>0.96875</v>
      </c>
      <c r="C5698" s="13" t="n">
        <v>27.85125</v>
      </c>
      <c r="D5698" s="13" t="n">
        <v>-83.2096</v>
      </c>
      <c r="E5698" s="13" t="n">
        <v>31.01</v>
      </c>
      <c r="F5698" s="13" t="n">
        <v>35.14</v>
      </c>
      <c r="G5698" s="13" t="n">
        <v>102.22</v>
      </c>
      <c r="H5698" s="3" t="n">
        <f aca="false">0.8476*G5698+16.36</f>
        <v>103.001672</v>
      </c>
    </row>
    <row r="5699" customFormat="false" ht="12.75" hidden="false" customHeight="false" outlineLevel="0" collapsed="false">
      <c r="A5699" s="15" t="n">
        <v>39278</v>
      </c>
      <c r="B5699" s="12" t="n">
        <v>0.969444444444444</v>
      </c>
      <c r="C5699" s="13" t="n">
        <v>27.849717</v>
      </c>
      <c r="D5699" s="13" t="n">
        <v>-83.212367</v>
      </c>
      <c r="E5699" s="13" t="n">
        <v>31.003</v>
      </c>
      <c r="F5699" s="13" t="n">
        <v>35.134</v>
      </c>
      <c r="G5699" s="13" t="n">
        <v>102.57</v>
      </c>
      <c r="H5699" s="3" t="n">
        <f aca="false">0.8476*G5699+16.36</f>
        <v>103.298332</v>
      </c>
    </row>
    <row r="5700" customFormat="false" ht="12.75" hidden="false" customHeight="false" outlineLevel="0" collapsed="false">
      <c r="A5700" s="15" t="n">
        <v>39278</v>
      </c>
      <c r="B5700" s="12" t="n">
        <v>0.970138888888889</v>
      </c>
      <c r="C5700" s="13" t="n">
        <v>27.8482</v>
      </c>
      <c r="D5700" s="13" t="n">
        <v>-83.215083</v>
      </c>
      <c r="E5700" s="13" t="n">
        <v>30.994</v>
      </c>
      <c r="F5700" s="13" t="n">
        <v>35.142</v>
      </c>
      <c r="G5700" s="13" t="n">
        <v>102.77</v>
      </c>
      <c r="H5700" s="3" t="n">
        <f aca="false">0.8476*G5700+16.36</f>
        <v>103.467852</v>
      </c>
    </row>
    <row r="5701" customFormat="false" ht="12.75" hidden="false" customHeight="false" outlineLevel="0" collapsed="false">
      <c r="A5701" s="15" t="n">
        <v>39278</v>
      </c>
      <c r="B5701" s="12" t="n">
        <v>0.970833333333333</v>
      </c>
      <c r="C5701" s="13" t="n">
        <v>27.846683</v>
      </c>
      <c r="D5701" s="13" t="n">
        <v>-83.217833</v>
      </c>
      <c r="E5701" s="13" t="n">
        <v>31.01</v>
      </c>
      <c r="F5701" s="13" t="n">
        <v>35.118</v>
      </c>
      <c r="G5701" s="13" t="n">
        <v>102.73</v>
      </c>
      <c r="H5701" s="3" t="n">
        <f aca="false">0.8476*G5701+16.36</f>
        <v>103.433948</v>
      </c>
    </row>
    <row r="5702" customFormat="false" ht="12.75" hidden="false" customHeight="false" outlineLevel="0" collapsed="false">
      <c r="A5702" s="15" t="n">
        <v>39278</v>
      </c>
      <c r="B5702" s="12" t="n">
        <v>0.971527777777778</v>
      </c>
      <c r="C5702" s="13" t="n">
        <v>27.8452</v>
      </c>
      <c r="D5702" s="13" t="n">
        <v>-83.22055</v>
      </c>
      <c r="E5702" s="13" t="n">
        <v>30.98</v>
      </c>
      <c r="F5702" s="13" t="n">
        <v>35.14</v>
      </c>
      <c r="G5702" s="13" t="n">
        <v>102.65</v>
      </c>
      <c r="H5702" s="3" t="n">
        <f aca="false">0.8476*G5702+16.36</f>
        <v>103.36614</v>
      </c>
    </row>
    <row r="5703" customFormat="false" ht="12.75" hidden="false" customHeight="false" outlineLevel="0" collapsed="false">
      <c r="A5703" s="15" t="n">
        <v>39278</v>
      </c>
      <c r="B5703" s="12" t="n">
        <v>0.972222222222222</v>
      </c>
      <c r="C5703" s="13" t="n">
        <v>27.843717</v>
      </c>
      <c r="D5703" s="13" t="n">
        <v>-83.2233</v>
      </c>
      <c r="E5703" s="13" t="n">
        <v>30.968</v>
      </c>
      <c r="F5703" s="13" t="n">
        <v>35.147</v>
      </c>
      <c r="G5703" s="13" t="n">
        <v>102.5</v>
      </c>
      <c r="H5703" s="3" t="n">
        <f aca="false">0.8476*G5703+16.36</f>
        <v>103.239</v>
      </c>
    </row>
    <row r="5704" customFormat="false" ht="12.75" hidden="false" customHeight="false" outlineLevel="0" collapsed="false">
      <c r="A5704" s="15" t="n">
        <v>39278</v>
      </c>
      <c r="B5704" s="12" t="n">
        <v>0.972916666666667</v>
      </c>
      <c r="C5704" s="13" t="n">
        <v>27.842217</v>
      </c>
      <c r="D5704" s="13" t="n">
        <v>-83.226017</v>
      </c>
      <c r="E5704" s="13" t="n">
        <v>30.958</v>
      </c>
      <c r="F5704" s="13" t="n">
        <v>35.154</v>
      </c>
      <c r="G5704" s="13" t="n">
        <v>102.28</v>
      </c>
      <c r="H5704" s="3" t="n">
        <f aca="false">0.8476*G5704+16.36</f>
        <v>103.052528</v>
      </c>
    </row>
    <row r="5705" customFormat="false" ht="12.75" hidden="false" customHeight="false" outlineLevel="0" collapsed="false">
      <c r="A5705" s="15" t="n">
        <v>39278</v>
      </c>
      <c r="B5705" s="12" t="n">
        <v>0.973611111111111</v>
      </c>
      <c r="C5705" s="13" t="n">
        <v>27.840717</v>
      </c>
      <c r="D5705" s="13" t="n">
        <v>-83.228733</v>
      </c>
      <c r="E5705" s="13" t="n">
        <v>30.944</v>
      </c>
      <c r="F5705" s="13" t="n">
        <v>35.155</v>
      </c>
      <c r="G5705" s="13" t="n">
        <v>102.46</v>
      </c>
      <c r="H5705" s="3" t="n">
        <f aca="false">0.8476*G5705+16.36</f>
        <v>103.205096</v>
      </c>
    </row>
    <row r="5706" customFormat="false" ht="12.75" hidden="false" customHeight="false" outlineLevel="0" collapsed="false">
      <c r="A5706" s="15" t="n">
        <v>39278</v>
      </c>
      <c r="B5706" s="12" t="n">
        <v>0.974305555555556</v>
      </c>
      <c r="C5706" s="13" t="n">
        <v>27.839183</v>
      </c>
      <c r="D5706" s="13" t="n">
        <v>-83.23145</v>
      </c>
      <c r="E5706" s="13" t="n">
        <v>30.937</v>
      </c>
      <c r="F5706" s="13" t="n">
        <v>35.159</v>
      </c>
      <c r="G5706" s="13" t="n">
        <v>102.58</v>
      </c>
      <c r="H5706" s="3" t="n">
        <f aca="false">0.8476*G5706+16.36</f>
        <v>103.306808</v>
      </c>
    </row>
    <row r="5707" customFormat="false" ht="12.75" hidden="false" customHeight="false" outlineLevel="0" collapsed="false">
      <c r="A5707" s="15" t="n">
        <v>39278</v>
      </c>
      <c r="B5707" s="12" t="n">
        <v>0.975</v>
      </c>
      <c r="C5707" s="13" t="n">
        <v>27.837633</v>
      </c>
      <c r="D5707" s="13" t="n">
        <v>-83.234167</v>
      </c>
      <c r="E5707" s="13" t="n">
        <v>30.946</v>
      </c>
      <c r="F5707" s="13" t="n">
        <v>35.159</v>
      </c>
      <c r="G5707" s="13" t="n">
        <v>102.6</v>
      </c>
      <c r="H5707" s="3" t="n">
        <f aca="false">0.8476*G5707+16.36</f>
        <v>103.32376</v>
      </c>
    </row>
    <row r="5708" customFormat="false" ht="12.75" hidden="false" customHeight="false" outlineLevel="0" collapsed="false">
      <c r="A5708" s="15" t="n">
        <v>39278</v>
      </c>
      <c r="B5708" s="12" t="n">
        <v>0.975694444444445</v>
      </c>
      <c r="C5708" s="13" t="n">
        <v>27.836117</v>
      </c>
      <c r="D5708" s="13" t="n">
        <v>-83.236883</v>
      </c>
      <c r="E5708" s="13" t="n">
        <v>30.94</v>
      </c>
      <c r="F5708" s="13" t="n">
        <v>35.166</v>
      </c>
      <c r="G5708" s="13" t="n">
        <v>102.61</v>
      </c>
      <c r="H5708" s="3" t="n">
        <f aca="false">0.8476*G5708+16.36</f>
        <v>103.332236</v>
      </c>
    </row>
    <row r="5709" customFormat="false" ht="12.75" hidden="false" customHeight="false" outlineLevel="0" collapsed="false">
      <c r="A5709" s="15" t="n">
        <v>39278</v>
      </c>
      <c r="B5709" s="12" t="n">
        <v>0.976388888888889</v>
      </c>
      <c r="C5709" s="13" t="n">
        <v>27.8346</v>
      </c>
      <c r="D5709" s="13" t="n">
        <v>-83.239633</v>
      </c>
      <c r="E5709" s="13" t="n">
        <v>30.925</v>
      </c>
      <c r="F5709" s="13" t="n">
        <v>35.18</v>
      </c>
      <c r="G5709" s="13" t="n">
        <v>102.51</v>
      </c>
      <c r="H5709" s="3" t="n">
        <f aca="false">0.8476*G5709+16.36</f>
        <v>103.247476</v>
      </c>
    </row>
    <row r="5710" customFormat="false" ht="12.75" hidden="false" customHeight="false" outlineLevel="0" collapsed="false">
      <c r="A5710" s="15" t="n">
        <v>39278</v>
      </c>
      <c r="B5710" s="12" t="n">
        <v>0.977083333333333</v>
      </c>
      <c r="C5710" s="13" t="n">
        <v>27.83305</v>
      </c>
      <c r="D5710" s="13" t="n">
        <v>-83.242383</v>
      </c>
      <c r="E5710" s="13" t="n">
        <v>30.916</v>
      </c>
      <c r="F5710" s="13" t="n">
        <v>35.191</v>
      </c>
      <c r="G5710" s="13" t="n">
        <v>102.5</v>
      </c>
      <c r="H5710" s="3" t="n">
        <f aca="false">0.8476*G5710+16.36</f>
        <v>103.239</v>
      </c>
    </row>
    <row r="5711" customFormat="false" ht="12.75" hidden="false" customHeight="false" outlineLevel="0" collapsed="false">
      <c r="A5711" s="15" t="n">
        <v>39278</v>
      </c>
      <c r="B5711" s="12" t="n">
        <v>0.977777777777778</v>
      </c>
      <c r="C5711" s="13" t="n">
        <v>27.8315</v>
      </c>
      <c r="D5711" s="13" t="n">
        <v>-83.245117</v>
      </c>
      <c r="E5711" s="13" t="n">
        <v>30.918</v>
      </c>
      <c r="F5711" s="13" t="n">
        <v>35.187</v>
      </c>
      <c r="G5711" s="13" t="n">
        <v>102.4</v>
      </c>
      <c r="H5711" s="3" t="n">
        <f aca="false">0.8476*G5711+16.36</f>
        <v>103.15424</v>
      </c>
    </row>
    <row r="5712" customFormat="false" ht="12.75" hidden="false" customHeight="false" outlineLevel="0" collapsed="false">
      <c r="A5712" s="15" t="n">
        <v>39278</v>
      </c>
      <c r="B5712" s="12" t="n">
        <v>0.978472222222222</v>
      </c>
      <c r="C5712" s="13" t="n">
        <v>27.829967</v>
      </c>
      <c r="D5712" s="13" t="n">
        <v>-83.247833</v>
      </c>
      <c r="E5712" s="13" t="n">
        <v>30.94</v>
      </c>
      <c r="F5712" s="13" t="n">
        <v>35.181</v>
      </c>
      <c r="G5712" s="13" t="n">
        <v>102.23</v>
      </c>
      <c r="H5712" s="3" t="n">
        <f aca="false">0.8476*G5712+16.36</f>
        <v>103.010148</v>
      </c>
    </row>
    <row r="5713" customFormat="false" ht="12.75" hidden="false" customHeight="false" outlineLevel="0" collapsed="false">
      <c r="A5713" s="15" t="n">
        <v>39278</v>
      </c>
      <c r="B5713" s="12" t="n">
        <v>0.979166666666667</v>
      </c>
      <c r="C5713" s="13" t="n">
        <v>27.828467</v>
      </c>
      <c r="D5713" s="13" t="n">
        <v>-83.250533</v>
      </c>
      <c r="E5713" s="13" t="n">
        <v>30.928</v>
      </c>
      <c r="F5713" s="13" t="n">
        <v>35.196</v>
      </c>
      <c r="G5713" s="13" t="n">
        <v>102.2</v>
      </c>
      <c r="H5713" s="3" t="n">
        <f aca="false">0.8476*G5713+16.36</f>
        <v>102.98472</v>
      </c>
    </row>
    <row r="5714" customFormat="false" ht="12.75" hidden="false" customHeight="false" outlineLevel="0" collapsed="false">
      <c r="A5714" s="15" t="n">
        <v>39278</v>
      </c>
      <c r="B5714" s="12" t="n">
        <v>0.979861111111111</v>
      </c>
      <c r="C5714" s="13" t="n">
        <v>27.826967</v>
      </c>
      <c r="D5714" s="13" t="n">
        <v>-83.253283</v>
      </c>
      <c r="E5714" s="13" t="n">
        <v>30.911</v>
      </c>
      <c r="F5714" s="13" t="n">
        <v>35.216</v>
      </c>
      <c r="G5714" s="13" t="n">
        <v>102.58</v>
      </c>
      <c r="H5714" s="3" t="n">
        <f aca="false">0.8476*G5714+16.36</f>
        <v>103.306808</v>
      </c>
    </row>
    <row r="5715" customFormat="false" ht="12.75" hidden="false" customHeight="false" outlineLevel="0" collapsed="false">
      <c r="A5715" s="15" t="n">
        <v>39278</v>
      </c>
      <c r="B5715" s="12" t="n">
        <v>0.980555555555556</v>
      </c>
      <c r="C5715" s="13" t="n">
        <v>27.825467</v>
      </c>
      <c r="D5715" s="13" t="n">
        <v>-83.25605</v>
      </c>
      <c r="E5715" s="13" t="n">
        <v>30.911</v>
      </c>
      <c r="F5715" s="13" t="n">
        <v>35.224</v>
      </c>
      <c r="G5715" s="13" t="n">
        <v>103.11</v>
      </c>
      <c r="H5715" s="3" t="n">
        <f aca="false">0.8476*G5715+16.36</f>
        <v>103.756036</v>
      </c>
    </row>
    <row r="5716" customFormat="false" ht="12.75" hidden="false" customHeight="false" outlineLevel="0" collapsed="false">
      <c r="A5716" s="15" t="n">
        <v>39278</v>
      </c>
      <c r="B5716" s="12" t="n">
        <v>0.98125</v>
      </c>
      <c r="C5716" s="13" t="n">
        <v>27.82395</v>
      </c>
      <c r="D5716" s="13" t="n">
        <v>-83.25875</v>
      </c>
      <c r="E5716" s="13" t="n">
        <v>30.911</v>
      </c>
      <c r="F5716" s="13" t="n">
        <v>35.222</v>
      </c>
      <c r="G5716" s="13" t="n">
        <v>103.3</v>
      </c>
      <c r="H5716" s="3" t="n">
        <f aca="false">0.8476*G5716+16.36</f>
        <v>103.91708</v>
      </c>
    </row>
    <row r="5717" customFormat="false" ht="12.75" hidden="false" customHeight="false" outlineLevel="0" collapsed="false">
      <c r="A5717" s="15" t="n">
        <v>39278</v>
      </c>
      <c r="B5717" s="12" t="n">
        <v>0.981944444444444</v>
      </c>
      <c r="C5717" s="13" t="n">
        <v>27.822433</v>
      </c>
      <c r="D5717" s="13" t="n">
        <v>-83.261467</v>
      </c>
      <c r="E5717" s="13" t="n">
        <v>30.928</v>
      </c>
      <c r="F5717" s="13" t="n">
        <v>35.22</v>
      </c>
      <c r="G5717" s="13" t="n">
        <v>103.37</v>
      </c>
      <c r="H5717" s="3" t="n">
        <f aca="false">0.8476*G5717+16.36</f>
        <v>103.976412</v>
      </c>
    </row>
    <row r="5718" customFormat="false" ht="12.75" hidden="false" customHeight="false" outlineLevel="0" collapsed="false">
      <c r="A5718" s="15" t="n">
        <v>39278</v>
      </c>
      <c r="B5718" s="12" t="n">
        <v>0.982638888888889</v>
      </c>
      <c r="C5718" s="13" t="n">
        <v>27.820917</v>
      </c>
      <c r="D5718" s="13" t="n">
        <v>-83.264217</v>
      </c>
      <c r="E5718" s="13" t="n">
        <v>30.896</v>
      </c>
      <c r="F5718" s="13" t="n">
        <v>35.237</v>
      </c>
      <c r="G5718" s="13" t="n">
        <v>103.24</v>
      </c>
      <c r="H5718" s="3" t="n">
        <f aca="false">0.8476*G5718+16.36</f>
        <v>103.866224</v>
      </c>
    </row>
    <row r="5719" customFormat="false" ht="12.75" hidden="false" customHeight="false" outlineLevel="0" collapsed="false">
      <c r="A5719" s="15" t="n">
        <v>39278</v>
      </c>
      <c r="B5719" s="12" t="n">
        <v>0.983333333333333</v>
      </c>
      <c r="C5719" s="13" t="n">
        <v>27.819417</v>
      </c>
      <c r="D5719" s="13" t="n">
        <v>-83.26695</v>
      </c>
      <c r="E5719" s="13" t="n">
        <v>30.882</v>
      </c>
      <c r="F5719" s="13" t="n">
        <v>35.251</v>
      </c>
      <c r="G5719" s="13" t="n">
        <v>103.05</v>
      </c>
      <c r="H5719" s="3" t="n">
        <f aca="false">0.8476*G5719+16.36</f>
        <v>103.70518</v>
      </c>
    </row>
    <row r="5720" customFormat="false" ht="12.75" hidden="false" customHeight="false" outlineLevel="0" collapsed="false">
      <c r="A5720" s="15" t="n">
        <v>39278</v>
      </c>
      <c r="B5720" s="12" t="n">
        <v>0.984027777777778</v>
      </c>
      <c r="C5720" s="13" t="n">
        <v>27.817933</v>
      </c>
      <c r="D5720" s="13" t="n">
        <v>-83.269683</v>
      </c>
      <c r="E5720" s="13" t="n">
        <v>30.89</v>
      </c>
      <c r="F5720" s="13" t="n">
        <v>35.251</v>
      </c>
      <c r="G5720" s="13" t="n">
        <v>102.92</v>
      </c>
      <c r="H5720" s="3" t="n">
        <f aca="false">0.8476*G5720+16.36</f>
        <v>103.594992</v>
      </c>
    </row>
    <row r="5721" customFormat="false" ht="12.75" hidden="false" customHeight="false" outlineLevel="0" collapsed="false">
      <c r="A5721" s="15" t="n">
        <v>39278</v>
      </c>
      <c r="B5721" s="12" t="n">
        <v>0.984722222222222</v>
      </c>
      <c r="C5721" s="13" t="n">
        <v>27.81645</v>
      </c>
      <c r="D5721" s="13" t="n">
        <v>-83.272417</v>
      </c>
      <c r="E5721" s="13" t="n">
        <v>30.87</v>
      </c>
      <c r="F5721" s="13" t="n">
        <v>35.26</v>
      </c>
      <c r="G5721" s="13" t="n">
        <v>102.71</v>
      </c>
      <c r="H5721" s="3" t="n">
        <f aca="false">0.8476*G5721+16.36</f>
        <v>103.416996</v>
      </c>
    </row>
    <row r="5722" customFormat="false" ht="12.75" hidden="false" customHeight="false" outlineLevel="0" collapsed="false">
      <c r="A5722" s="15" t="n">
        <v>39278</v>
      </c>
      <c r="B5722" s="12" t="n">
        <v>0.985416666666667</v>
      </c>
      <c r="C5722" s="13" t="n">
        <v>27.814933</v>
      </c>
      <c r="D5722" s="13" t="n">
        <v>-83.27515</v>
      </c>
      <c r="E5722" s="13" t="n">
        <v>30.854</v>
      </c>
      <c r="F5722" s="13" t="n">
        <v>35.274</v>
      </c>
      <c r="G5722" s="13" t="n">
        <v>102.44</v>
      </c>
      <c r="H5722" s="3" t="n">
        <f aca="false">0.8476*G5722+16.36</f>
        <v>103.188144</v>
      </c>
    </row>
    <row r="5723" customFormat="false" ht="12.75" hidden="false" customHeight="false" outlineLevel="0" collapsed="false">
      <c r="A5723" s="15" t="n">
        <v>39278</v>
      </c>
      <c r="B5723" s="12" t="n">
        <v>0.986111111111111</v>
      </c>
      <c r="C5723" s="13" t="n">
        <v>27.813433</v>
      </c>
      <c r="D5723" s="13" t="n">
        <v>-83.277933</v>
      </c>
      <c r="E5723" s="13" t="n">
        <v>30.875</v>
      </c>
      <c r="F5723" s="13" t="n">
        <v>35.263</v>
      </c>
      <c r="G5723" s="13" t="n">
        <v>102.3</v>
      </c>
      <c r="H5723" s="3" t="n">
        <f aca="false">0.8476*G5723+16.36</f>
        <v>103.06948</v>
      </c>
    </row>
    <row r="5724" customFormat="false" ht="12.75" hidden="false" customHeight="false" outlineLevel="0" collapsed="false">
      <c r="A5724" s="15" t="n">
        <v>39278</v>
      </c>
      <c r="B5724" s="12" t="n">
        <v>0.986805555555556</v>
      </c>
      <c r="C5724" s="13" t="n">
        <v>27.811917</v>
      </c>
      <c r="D5724" s="13" t="n">
        <v>-83.280683</v>
      </c>
      <c r="E5724" s="13" t="n">
        <v>30.854</v>
      </c>
      <c r="F5724" s="13" t="n">
        <v>35.279</v>
      </c>
      <c r="G5724" s="13" t="n">
        <v>102.02</v>
      </c>
      <c r="H5724" s="3" t="n">
        <f aca="false">0.8476*G5724+16.36</f>
        <v>102.832152</v>
      </c>
    </row>
    <row r="5725" customFormat="false" ht="12.75" hidden="false" customHeight="false" outlineLevel="0" collapsed="false">
      <c r="A5725" s="15" t="n">
        <v>39278</v>
      </c>
      <c r="B5725" s="12" t="n">
        <v>0.9875</v>
      </c>
      <c r="C5725" s="13" t="n">
        <v>27.810367</v>
      </c>
      <c r="D5725" s="13" t="n">
        <v>-83.283417</v>
      </c>
      <c r="E5725" s="13" t="n">
        <v>30.84</v>
      </c>
      <c r="F5725" s="13" t="n">
        <v>35.296</v>
      </c>
      <c r="G5725" s="13" t="n">
        <v>101.76</v>
      </c>
      <c r="H5725" s="3" t="n">
        <f aca="false">0.8476*G5725+16.36</f>
        <v>102.611776</v>
      </c>
    </row>
    <row r="5726" customFormat="false" ht="12.75" hidden="false" customHeight="false" outlineLevel="0" collapsed="false">
      <c r="A5726" s="15" t="n">
        <v>39278</v>
      </c>
      <c r="B5726" s="12" t="n">
        <v>0.988194444444444</v>
      </c>
      <c r="C5726" s="13" t="n">
        <v>27.808767</v>
      </c>
      <c r="D5726" s="13" t="n">
        <v>-83.286083</v>
      </c>
      <c r="E5726" s="13" t="n">
        <v>30.832</v>
      </c>
      <c r="F5726" s="13" t="n">
        <v>35.299</v>
      </c>
      <c r="G5726" s="13" t="n">
        <v>101.46</v>
      </c>
      <c r="H5726" s="3" t="n">
        <f aca="false">0.8476*G5726+16.36</f>
        <v>102.357496</v>
      </c>
    </row>
    <row r="5727" customFormat="false" ht="12.75" hidden="false" customHeight="false" outlineLevel="0" collapsed="false">
      <c r="A5727" s="15" t="n">
        <v>39278</v>
      </c>
      <c r="B5727" s="12" t="n">
        <v>0.988888888888889</v>
      </c>
      <c r="C5727" s="13" t="n">
        <v>27.80715</v>
      </c>
      <c r="D5727" s="13" t="n">
        <v>-83.288767</v>
      </c>
      <c r="E5727" s="13" t="n">
        <v>30.825</v>
      </c>
      <c r="F5727" s="13" t="n">
        <v>35.308</v>
      </c>
      <c r="G5727" s="13" t="n">
        <v>101.29</v>
      </c>
      <c r="H5727" s="3" t="n">
        <f aca="false">0.8476*G5727+16.36</f>
        <v>102.213404</v>
      </c>
    </row>
    <row r="5728" customFormat="false" ht="12.75" hidden="false" customHeight="false" outlineLevel="0" collapsed="false">
      <c r="A5728" s="15" t="n">
        <v>39278</v>
      </c>
      <c r="B5728" s="12" t="n">
        <v>0.989583333333333</v>
      </c>
      <c r="C5728" s="13" t="n">
        <v>27.805533</v>
      </c>
      <c r="D5728" s="13" t="n">
        <v>-83.291433</v>
      </c>
      <c r="E5728" s="13" t="n">
        <v>30.813</v>
      </c>
      <c r="F5728" s="13" t="n">
        <v>35.305</v>
      </c>
      <c r="G5728" s="13" t="n">
        <v>101.13</v>
      </c>
      <c r="H5728" s="3" t="n">
        <f aca="false">0.8476*G5728+16.36</f>
        <v>102.077788</v>
      </c>
    </row>
    <row r="5729" customFormat="false" ht="12.75" hidden="false" customHeight="false" outlineLevel="0" collapsed="false">
      <c r="A5729" s="15" t="n">
        <v>39278</v>
      </c>
      <c r="B5729" s="12" t="n">
        <v>0.990277777777778</v>
      </c>
      <c r="C5729" s="13" t="n">
        <v>27.80395</v>
      </c>
      <c r="D5729" s="13" t="n">
        <v>-83.294117</v>
      </c>
      <c r="E5729" s="13" t="n">
        <v>30.813</v>
      </c>
      <c r="F5729" s="13" t="n">
        <v>35.309</v>
      </c>
      <c r="G5729" s="13" t="n">
        <v>101.09</v>
      </c>
      <c r="H5729" s="3" t="n">
        <f aca="false">0.8476*G5729+16.36</f>
        <v>102.043884</v>
      </c>
    </row>
    <row r="5730" customFormat="false" ht="12.75" hidden="false" customHeight="false" outlineLevel="0" collapsed="false">
      <c r="A5730" s="15" t="n">
        <v>39278</v>
      </c>
      <c r="B5730" s="12" t="n">
        <v>0.990972222222222</v>
      </c>
      <c r="C5730" s="13" t="n">
        <v>27.802317</v>
      </c>
      <c r="D5730" s="13" t="n">
        <v>-83.296767</v>
      </c>
      <c r="E5730" s="13" t="n">
        <v>30.813</v>
      </c>
      <c r="F5730" s="13" t="n">
        <v>35.297</v>
      </c>
      <c r="G5730" s="13" t="n">
        <v>101.03</v>
      </c>
      <c r="H5730" s="3" t="n">
        <f aca="false">0.8476*G5730+16.36</f>
        <v>101.993028</v>
      </c>
    </row>
    <row r="5731" customFormat="false" ht="12.75" hidden="false" customHeight="false" outlineLevel="0" collapsed="false">
      <c r="A5731" s="15" t="n">
        <v>39278</v>
      </c>
      <c r="B5731" s="12" t="n">
        <v>0.991666666666667</v>
      </c>
      <c r="C5731" s="13" t="n">
        <v>27.800617</v>
      </c>
      <c r="D5731" s="13" t="n">
        <v>-83.299267</v>
      </c>
      <c r="E5731" s="13" t="n">
        <v>30.799</v>
      </c>
      <c r="F5731" s="13" t="n">
        <v>35.313</v>
      </c>
      <c r="G5731" s="13" t="n">
        <v>101.07</v>
      </c>
      <c r="H5731" s="3" t="n">
        <f aca="false">0.8476*G5731+16.36</f>
        <v>102.026932</v>
      </c>
    </row>
    <row r="5732" customFormat="false" ht="12.75" hidden="false" customHeight="false" outlineLevel="0" collapsed="false">
      <c r="A5732" s="15" t="n">
        <v>39278</v>
      </c>
      <c r="B5732" s="12" t="n">
        <v>0.992361111111111</v>
      </c>
      <c r="C5732" s="13" t="n">
        <v>27.7989</v>
      </c>
      <c r="D5732" s="13" t="n">
        <v>-83.301883</v>
      </c>
      <c r="E5732" s="13" t="n">
        <v>30.806</v>
      </c>
      <c r="F5732" s="13" t="n">
        <v>35.301</v>
      </c>
      <c r="G5732" s="13" t="n">
        <v>101.41</v>
      </c>
      <c r="H5732" s="3" t="n">
        <f aca="false">0.8476*G5732+16.36</f>
        <v>102.315116</v>
      </c>
    </row>
    <row r="5733" customFormat="false" ht="12.75" hidden="false" customHeight="false" outlineLevel="0" collapsed="false">
      <c r="A5733" s="15" t="n">
        <v>39278</v>
      </c>
      <c r="B5733" s="12" t="n">
        <v>0.993055555555556</v>
      </c>
      <c r="C5733" s="13" t="n">
        <v>27.797167</v>
      </c>
      <c r="D5733" s="13" t="n">
        <v>-83.304433</v>
      </c>
      <c r="E5733" s="13" t="n">
        <v>30.79</v>
      </c>
      <c r="F5733" s="13" t="n">
        <v>35.321</v>
      </c>
      <c r="G5733" s="13" t="n">
        <v>101.73</v>
      </c>
      <c r="H5733" s="3" t="n">
        <f aca="false">0.8476*G5733+16.36</f>
        <v>102.586348</v>
      </c>
    </row>
    <row r="5734" customFormat="false" ht="12.75" hidden="false" customHeight="false" outlineLevel="0" collapsed="false">
      <c r="A5734" s="15" t="n">
        <v>39278</v>
      </c>
      <c r="B5734" s="12" t="n">
        <v>0.99375</v>
      </c>
      <c r="C5734" s="13" t="n">
        <v>27.795467</v>
      </c>
      <c r="D5734" s="13" t="n">
        <v>-83.307017</v>
      </c>
      <c r="E5734" s="13" t="n">
        <v>30.79</v>
      </c>
      <c r="F5734" s="13" t="n">
        <v>35.327</v>
      </c>
      <c r="G5734" s="13" t="n">
        <v>101.96</v>
      </c>
      <c r="H5734" s="3" t="n">
        <f aca="false">0.8476*G5734+16.36</f>
        <v>102.781296</v>
      </c>
    </row>
    <row r="5735" customFormat="false" ht="12.75" hidden="false" customHeight="false" outlineLevel="0" collapsed="false">
      <c r="A5735" s="15" t="n">
        <v>39278</v>
      </c>
      <c r="B5735" s="12" t="n">
        <v>0.994444444444445</v>
      </c>
      <c r="C5735" s="13" t="n">
        <v>27.79375</v>
      </c>
      <c r="D5735" s="13" t="n">
        <v>-83.309583</v>
      </c>
      <c r="E5735" s="13" t="n">
        <v>30.806</v>
      </c>
      <c r="F5735" s="13" t="n">
        <v>35.326</v>
      </c>
      <c r="G5735" s="13" t="n">
        <v>101.97</v>
      </c>
      <c r="H5735" s="3" t="n">
        <f aca="false">0.8476*G5735+16.36</f>
        <v>102.789772</v>
      </c>
    </row>
    <row r="5736" customFormat="false" ht="12.75" hidden="false" customHeight="false" outlineLevel="0" collapsed="false">
      <c r="A5736" s="15" t="n">
        <v>39278</v>
      </c>
      <c r="B5736" s="12" t="n">
        <v>0.995138888888889</v>
      </c>
      <c r="C5736" s="13" t="n">
        <v>27.792033</v>
      </c>
      <c r="D5736" s="13" t="n">
        <v>-83.31215</v>
      </c>
      <c r="E5736" s="13" t="n">
        <v>30.804</v>
      </c>
      <c r="F5736" s="13" t="n">
        <v>35.326</v>
      </c>
      <c r="G5736" s="13" t="n">
        <v>101.85</v>
      </c>
      <c r="H5736" s="3" t="n">
        <f aca="false">0.8476*G5736+16.36</f>
        <v>102.68806</v>
      </c>
    </row>
    <row r="5737" customFormat="false" ht="12.75" hidden="false" customHeight="false" outlineLevel="0" collapsed="false">
      <c r="A5737" s="15" t="n">
        <v>39278</v>
      </c>
      <c r="B5737" s="12" t="n">
        <v>0.995833333333333</v>
      </c>
      <c r="C5737" s="13" t="n">
        <v>27.790317</v>
      </c>
      <c r="D5737" s="13" t="n">
        <v>-83.314733</v>
      </c>
      <c r="E5737" s="13" t="n">
        <v>30.807</v>
      </c>
      <c r="F5737" s="13" t="n">
        <v>35.337</v>
      </c>
      <c r="G5737" s="13" t="n">
        <v>101.85</v>
      </c>
      <c r="H5737" s="3" t="n">
        <f aca="false">0.8476*G5737+16.36</f>
        <v>102.68806</v>
      </c>
    </row>
    <row r="5738" customFormat="false" ht="12.75" hidden="false" customHeight="false" outlineLevel="0" collapsed="false">
      <c r="A5738" s="15" t="n">
        <v>39278</v>
      </c>
      <c r="B5738" s="12" t="n">
        <v>0.996527777777778</v>
      </c>
      <c r="C5738" s="13" t="n">
        <v>27.788617</v>
      </c>
      <c r="D5738" s="13" t="n">
        <v>-83.317267</v>
      </c>
      <c r="E5738" s="13" t="n">
        <v>30.807</v>
      </c>
      <c r="F5738" s="13" t="n">
        <v>35.34</v>
      </c>
      <c r="G5738" s="13" t="n">
        <v>101.56</v>
      </c>
      <c r="H5738" s="3" t="n">
        <f aca="false">0.8476*G5738+16.36</f>
        <v>102.442256</v>
      </c>
    </row>
    <row r="5739" customFormat="false" ht="12.75" hidden="false" customHeight="false" outlineLevel="0" collapsed="false">
      <c r="A5739" s="15" t="n">
        <v>39278</v>
      </c>
      <c r="B5739" s="12" t="n">
        <v>0.997222222222222</v>
      </c>
      <c r="C5739" s="13" t="n">
        <v>27.786917</v>
      </c>
      <c r="D5739" s="13" t="n">
        <v>-83.31985</v>
      </c>
      <c r="E5739" s="13" t="n">
        <v>30.79</v>
      </c>
      <c r="F5739" s="13" t="n">
        <v>35.354</v>
      </c>
      <c r="G5739" s="13" t="n">
        <v>101.49</v>
      </c>
      <c r="H5739" s="3" t="n">
        <f aca="false">0.8476*G5739+16.36</f>
        <v>102.382924</v>
      </c>
    </row>
    <row r="5740" customFormat="false" ht="12.75" hidden="false" customHeight="false" outlineLevel="0" collapsed="false">
      <c r="A5740" s="15" t="n">
        <v>39278</v>
      </c>
      <c r="B5740" s="12" t="n">
        <v>0.997916666666667</v>
      </c>
      <c r="C5740" s="13" t="n">
        <v>27.7852</v>
      </c>
      <c r="D5740" s="13" t="n">
        <v>-83.3224</v>
      </c>
      <c r="E5740" s="13" t="n">
        <v>30.806</v>
      </c>
      <c r="F5740" s="13" t="n">
        <v>35.346</v>
      </c>
      <c r="G5740" s="13" t="n">
        <v>101.35</v>
      </c>
      <c r="H5740" s="3" t="n">
        <f aca="false">0.8476*G5740+16.36</f>
        <v>102.26426</v>
      </c>
    </row>
    <row r="5741" customFormat="false" ht="12.75" hidden="false" customHeight="false" outlineLevel="0" collapsed="false">
      <c r="A5741" s="15" t="n">
        <v>39278</v>
      </c>
      <c r="B5741" s="12" t="n">
        <v>0.998611111111111</v>
      </c>
      <c r="C5741" s="13" t="n">
        <v>27.783567</v>
      </c>
      <c r="D5741" s="13" t="n">
        <v>-83.324833</v>
      </c>
      <c r="E5741" s="13" t="n">
        <v>30.794</v>
      </c>
      <c r="F5741" s="13" t="n">
        <v>35.372</v>
      </c>
      <c r="G5741" s="13" t="n">
        <v>101.29</v>
      </c>
      <c r="H5741" s="3" t="n">
        <f aca="false">0.8476*G5741+16.36</f>
        <v>102.213404</v>
      </c>
    </row>
    <row r="5742" customFormat="false" ht="12.75" hidden="false" customHeight="false" outlineLevel="0" collapsed="false">
      <c r="A5742" s="15" t="n">
        <v>39278</v>
      </c>
      <c r="B5742" s="12" t="n">
        <v>0.999305555555556</v>
      </c>
      <c r="C5742" s="13" t="n">
        <v>27.7821</v>
      </c>
      <c r="D5742" s="13" t="n">
        <v>-83.327033</v>
      </c>
      <c r="E5742" s="13" t="n">
        <v>30.792</v>
      </c>
      <c r="F5742" s="13" t="n">
        <v>35.358</v>
      </c>
      <c r="G5742" s="13" t="n">
        <v>101.2</v>
      </c>
      <c r="H5742" s="3" t="n">
        <f aca="false">0.8476*G5742+16.36</f>
        <v>102.13712</v>
      </c>
    </row>
    <row r="5743" customFormat="false" ht="12.75" hidden="false" customHeight="false" outlineLevel="0" collapsed="false">
      <c r="A5743" s="15" t="n">
        <v>39279</v>
      </c>
      <c r="B5743" s="12" t="n">
        <v>0</v>
      </c>
      <c r="C5743" s="13" t="n">
        <v>27.7807</v>
      </c>
      <c r="D5743" s="13" t="n">
        <v>-83.329133</v>
      </c>
      <c r="E5743" s="13" t="n">
        <v>30.795</v>
      </c>
      <c r="F5743" s="13" t="n">
        <v>35.367</v>
      </c>
      <c r="G5743" s="13" t="n">
        <v>101.21</v>
      </c>
      <c r="H5743" s="3" t="n">
        <f aca="false">0.8476*G5743+16.36</f>
        <v>102.145596</v>
      </c>
    </row>
    <row r="5744" customFormat="false" ht="12.75" hidden="false" customHeight="false" outlineLevel="0" collapsed="false">
      <c r="A5744" s="15" t="n">
        <v>39279</v>
      </c>
      <c r="B5744" s="12" t="n">
        <v>0.000694444444444445</v>
      </c>
      <c r="C5744" s="13" t="n">
        <v>27.7796</v>
      </c>
      <c r="D5744" s="13" t="n">
        <v>-83.330783</v>
      </c>
      <c r="E5744" s="13" t="n">
        <v>30.802</v>
      </c>
      <c r="F5744" s="13" t="n">
        <v>35.36</v>
      </c>
      <c r="G5744" s="13" t="n">
        <v>101.3</v>
      </c>
      <c r="H5744" s="3" t="n">
        <f aca="false">0.8476*G5744+16.36</f>
        <v>102.22188</v>
      </c>
    </row>
    <row r="5745" customFormat="false" ht="12.75" hidden="false" customHeight="false" outlineLevel="0" collapsed="false">
      <c r="A5745" s="15" t="n">
        <v>39279</v>
      </c>
      <c r="B5745" s="12" t="n">
        <v>0.00138888888888889</v>
      </c>
      <c r="C5745" s="13" t="n">
        <v>27.7787</v>
      </c>
      <c r="D5745" s="13" t="n">
        <v>-83.33215</v>
      </c>
      <c r="E5745" s="13" t="n">
        <v>30.783</v>
      </c>
      <c r="F5745" s="13" t="n">
        <v>35.379</v>
      </c>
      <c r="G5745" s="13" t="n">
        <v>101.41</v>
      </c>
      <c r="H5745" s="3" t="n">
        <f aca="false">0.8476*G5745+16.36</f>
        <v>102.315116</v>
      </c>
    </row>
    <row r="5746" customFormat="false" ht="12.75" hidden="false" customHeight="false" outlineLevel="0" collapsed="false">
      <c r="A5746" s="15" t="n">
        <v>39279</v>
      </c>
      <c r="B5746" s="12" t="n">
        <v>0.00208333333333333</v>
      </c>
      <c r="C5746" s="13" t="n">
        <v>27.777967</v>
      </c>
      <c r="D5746" s="13" t="n">
        <v>-83.333267</v>
      </c>
      <c r="E5746" s="13" t="n">
        <v>30.787</v>
      </c>
      <c r="F5746" s="13" t="n">
        <v>35.373</v>
      </c>
      <c r="G5746" s="13" t="n">
        <v>101.47</v>
      </c>
      <c r="H5746" s="3" t="n">
        <f aca="false">0.8476*G5746+16.36</f>
        <v>102.365972</v>
      </c>
    </row>
    <row r="5747" customFormat="false" ht="12.75" hidden="false" customHeight="false" outlineLevel="0" collapsed="false">
      <c r="A5747" s="15" t="n">
        <v>39279</v>
      </c>
      <c r="B5747" s="12" t="n">
        <v>0.00277777777777778</v>
      </c>
      <c r="C5747" s="13" t="n">
        <v>27.777517</v>
      </c>
      <c r="D5747" s="13" t="n">
        <v>-83.33425</v>
      </c>
      <c r="E5747" s="13" t="n">
        <v>30.794</v>
      </c>
      <c r="F5747" s="13" t="n">
        <v>35.374</v>
      </c>
      <c r="G5747" s="13" t="n">
        <v>101.33</v>
      </c>
      <c r="H5747" s="3" t="n">
        <f aca="false">0.8476*G5747+16.36</f>
        <v>102.247308</v>
      </c>
    </row>
    <row r="5748" customFormat="false" ht="12.75" hidden="false" customHeight="false" outlineLevel="0" collapsed="false">
      <c r="A5748" s="15" t="n">
        <v>39279</v>
      </c>
      <c r="B5748" s="12" t="n">
        <v>0.00416666666666667</v>
      </c>
      <c r="C5748" s="13" t="n">
        <v>27.7775</v>
      </c>
      <c r="D5748" s="13" t="n">
        <v>-83.335083</v>
      </c>
      <c r="E5748" s="13" t="n">
        <v>30.788</v>
      </c>
      <c r="F5748" s="13" t="n">
        <v>35.374</v>
      </c>
      <c r="G5748" s="13" t="n">
        <v>100.96</v>
      </c>
      <c r="H5748" s="3" t="n">
        <f aca="false">0.8476*G5748+16.36</f>
        <v>101.933696</v>
      </c>
    </row>
    <row r="5749" customFormat="false" ht="12.75" hidden="false" customHeight="false" outlineLevel="0" collapsed="false">
      <c r="A5749" s="15" t="n">
        <v>39279</v>
      </c>
      <c r="B5749" s="12" t="n">
        <v>0.00486111111111111</v>
      </c>
      <c r="C5749" s="13" t="n">
        <v>27.777667</v>
      </c>
      <c r="D5749" s="13" t="n">
        <v>-83.335317</v>
      </c>
      <c r="E5749" s="13" t="n">
        <v>30.782</v>
      </c>
      <c r="F5749" s="13" t="n">
        <v>35.384968</v>
      </c>
      <c r="G5749" s="13" t="n">
        <v>100.99032</v>
      </c>
      <c r="H5749" s="3" t="n">
        <f aca="false">0.8476*G5749+16.36</f>
        <v>101.959395232</v>
      </c>
    </row>
    <row r="5750" customFormat="false" ht="12.75" hidden="false" customHeight="false" outlineLevel="0" collapsed="false">
      <c r="A5750" s="15" t="n">
        <v>39279</v>
      </c>
      <c r="B5750" s="12" t="n">
        <v>0.00555555555555556</v>
      </c>
      <c r="C5750" s="13" t="n">
        <v>27.777683</v>
      </c>
      <c r="D5750" s="13" t="n">
        <v>-83.335383</v>
      </c>
      <c r="E5750" s="13" t="n">
        <v>30.787</v>
      </c>
      <c r="F5750" s="13" t="n">
        <v>35.38505</v>
      </c>
      <c r="G5750" s="13" t="n">
        <v>100.9195</v>
      </c>
      <c r="H5750" s="3" t="n">
        <f aca="false">0.8476*G5750+16.36</f>
        <v>101.8993682</v>
      </c>
    </row>
    <row r="5751" customFormat="false" ht="12.75" hidden="false" customHeight="false" outlineLevel="0" collapsed="false">
      <c r="A5751" s="15" t="n">
        <v>39279</v>
      </c>
      <c r="B5751" s="12" t="n">
        <v>0.00625</v>
      </c>
      <c r="C5751" s="13" t="n">
        <v>27.777667</v>
      </c>
      <c r="D5751" s="13" t="n">
        <v>-83.33535</v>
      </c>
      <c r="E5751" s="13" t="n">
        <v>30.804137</v>
      </c>
      <c r="F5751" s="13" t="n">
        <v>35.377932</v>
      </c>
      <c r="G5751" s="13" t="n">
        <v>100.86863</v>
      </c>
      <c r="H5751" s="3" t="n">
        <f aca="false">0.8476*G5751+16.36</f>
        <v>101.856250788</v>
      </c>
    </row>
    <row r="5752" customFormat="false" ht="12.75" hidden="false" customHeight="false" outlineLevel="0" collapsed="false">
      <c r="A5752" s="15" t="n">
        <v>39279</v>
      </c>
      <c r="B5752" s="12" t="n">
        <v>0.00694444444444444</v>
      </c>
      <c r="C5752" s="13" t="n">
        <v>27.777633</v>
      </c>
      <c r="D5752" s="13" t="n">
        <v>-83.335317</v>
      </c>
      <c r="E5752" s="13" t="n">
        <v>30.809174</v>
      </c>
      <c r="F5752" s="13" t="n">
        <v>35.376087</v>
      </c>
      <c r="G5752" s="13" t="n">
        <v>100.64174</v>
      </c>
      <c r="H5752" s="3" t="n">
        <f aca="false">0.8476*G5752+16.36</f>
        <v>101.663938824</v>
      </c>
    </row>
    <row r="5753" customFormat="false" ht="12.75" hidden="false" customHeight="false" outlineLevel="0" collapsed="false">
      <c r="A5753" s="15" t="n">
        <v>39279</v>
      </c>
      <c r="B5753" s="12" t="n">
        <v>0.00763888888888889</v>
      </c>
      <c r="C5753" s="13" t="n">
        <v>27.777633</v>
      </c>
      <c r="D5753" s="13" t="n">
        <v>-83.33535</v>
      </c>
      <c r="E5753" s="13" t="n">
        <v>30.818895</v>
      </c>
      <c r="F5753" s="13" t="n">
        <v>35.377895</v>
      </c>
      <c r="G5753" s="13" t="n">
        <v>100.56105</v>
      </c>
      <c r="H5753" s="3" t="n">
        <f aca="false">0.8476*G5753+16.36</f>
        <v>101.59554598</v>
      </c>
    </row>
    <row r="5754" customFormat="false" ht="12.75" hidden="false" customHeight="false" outlineLevel="0" collapsed="false">
      <c r="A5754" s="15" t="n">
        <v>39279</v>
      </c>
      <c r="B5754" s="12" t="n">
        <v>0.00833333333333333</v>
      </c>
      <c r="C5754" s="13" t="n">
        <v>27.777617</v>
      </c>
      <c r="D5754" s="13" t="n">
        <v>-83.335367</v>
      </c>
      <c r="E5754" s="13" t="n">
        <v>30.797</v>
      </c>
      <c r="F5754" s="13" t="n">
        <v>35.39</v>
      </c>
      <c r="G5754" s="13" t="n">
        <v>100.42876</v>
      </c>
      <c r="H5754" s="3" t="n">
        <f aca="false">0.8476*G5754+16.36</f>
        <v>101.483416976</v>
      </c>
    </row>
    <row r="5755" customFormat="false" ht="12.75" hidden="false" customHeight="false" outlineLevel="0" collapsed="false">
      <c r="A5755" s="15" t="n">
        <v>39279</v>
      </c>
      <c r="B5755" s="12" t="n">
        <v>0.00902777777777778</v>
      </c>
      <c r="C5755" s="13" t="n">
        <v>27.77765</v>
      </c>
      <c r="D5755" s="13" t="n">
        <v>-83.33535</v>
      </c>
      <c r="E5755" s="13" t="n">
        <v>30.810716</v>
      </c>
      <c r="F5755" s="13" t="n">
        <v>35.371142</v>
      </c>
      <c r="G5755" s="13" t="n">
        <v>100.31858</v>
      </c>
      <c r="H5755" s="3" t="n">
        <f aca="false">0.8476*G5755+16.36</f>
        <v>101.390028408</v>
      </c>
    </row>
    <row r="5756" customFormat="false" ht="12.75" hidden="false" customHeight="false" outlineLevel="0" collapsed="false">
      <c r="A5756" s="15" t="n">
        <v>39279</v>
      </c>
      <c r="B5756" s="12" t="n">
        <v>0.00972222222222222</v>
      </c>
      <c r="C5756" s="13" t="n">
        <v>27.777667</v>
      </c>
      <c r="D5756" s="13" t="n">
        <v>-83.335333</v>
      </c>
      <c r="E5756" s="13" t="n">
        <v>30.79916</v>
      </c>
      <c r="F5756" s="13" t="n">
        <v>35.38284</v>
      </c>
      <c r="G5756" s="13" t="n">
        <v>100.23</v>
      </c>
      <c r="H5756" s="3" t="n">
        <f aca="false">0.8476*G5756+16.36</f>
        <v>101.314948</v>
      </c>
    </row>
    <row r="5757" customFormat="false" ht="12.75" hidden="false" customHeight="false" outlineLevel="0" collapsed="false">
      <c r="A5757" s="15" t="n">
        <v>39279</v>
      </c>
      <c r="B5757" s="12" t="n">
        <v>0.0104166666666667</v>
      </c>
      <c r="C5757" s="13" t="n">
        <v>27.77765</v>
      </c>
      <c r="D5757" s="13" t="n">
        <v>-83.335333</v>
      </c>
      <c r="E5757" s="13" t="n">
        <v>30.807</v>
      </c>
      <c r="F5757" s="13" t="n">
        <v>35.366821</v>
      </c>
      <c r="G5757" s="13" t="n">
        <v>100.12</v>
      </c>
      <c r="H5757" s="3" t="n">
        <f aca="false">0.8476*G5757+16.36</f>
        <v>101.221712</v>
      </c>
    </row>
    <row r="5758" customFormat="false" ht="12.75" hidden="false" customHeight="false" outlineLevel="0" collapsed="false">
      <c r="A5758" s="15" t="n">
        <v>39279</v>
      </c>
      <c r="B5758" s="12" t="n">
        <v>0.0111111111111111</v>
      </c>
      <c r="C5758" s="13" t="n">
        <v>27.777633</v>
      </c>
      <c r="D5758" s="13" t="n">
        <v>-83.335333</v>
      </c>
      <c r="E5758" s="13" t="n">
        <v>30.79</v>
      </c>
      <c r="F5758" s="13" t="n">
        <v>35.378197</v>
      </c>
      <c r="G5758" s="13" t="n">
        <v>100.13803</v>
      </c>
      <c r="H5758" s="3" t="n">
        <f aca="false">0.8476*G5758+16.36</f>
        <v>101.236994228</v>
      </c>
    </row>
    <row r="5759" customFormat="false" ht="12.75" hidden="false" customHeight="false" outlineLevel="0" collapsed="false">
      <c r="A5759" s="15" t="n">
        <v>39279</v>
      </c>
      <c r="B5759" s="12" t="n">
        <v>0.0118055555555556</v>
      </c>
      <c r="C5759" s="13" t="n">
        <v>27.7776</v>
      </c>
      <c r="D5759" s="13" t="n">
        <v>-83.335383</v>
      </c>
      <c r="E5759" s="13" t="n">
        <v>30.776</v>
      </c>
      <c r="F5759" s="13" t="n">
        <v>35.388215</v>
      </c>
      <c r="G5759" s="13" t="n">
        <v>100.0643</v>
      </c>
      <c r="H5759" s="3" t="n">
        <f aca="false">0.8476*G5759+16.36</f>
        <v>101.17450068</v>
      </c>
    </row>
    <row r="5760" customFormat="false" ht="12.75" hidden="false" customHeight="false" outlineLevel="0" collapsed="false">
      <c r="A5760" s="15" t="n">
        <v>39279</v>
      </c>
      <c r="B5760" s="12" t="n">
        <v>0.0125</v>
      </c>
      <c r="C5760" s="13" t="n">
        <v>27.7776</v>
      </c>
      <c r="D5760" s="13" t="n">
        <v>-83.335333</v>
      </c>
      <c r="E5760" s="13" t="n">
        <v>30.794</v>
      </c>
      <c r="F5760" s="13" t="n">
        <v>35.376766</v>
      </c>
      <c r="G5760" s="13" t="n">
        <v>99.972336</v>
      </c>
      <c r="H5760" s="3" t="n">
        <f aca="false">0.8476*G5760+16.36</f>
        <v>101.0965519936</v>
      </c>
    </row>
    <row r="5761" customFormat="false" ht="12.75" hidden="false" customHeight="false" outlineLevel="0" collapsed="false">
      <c r="A5761" s="15" t="n">
        <v>39279</v>
      </c>
      <c r="B5761" s="12" t="n">
        <v>0.0131944444444444</v>
      </c>
      <c r="C5761" s="13" t="n">
        <v>27.777633</v>
      </c>
      <c r="D5761" s="13" t="n">
        <v>-83.335367</v>
      </c>
      <c r="E5761" s="13" t="n">
        <v>30.806</v>
      </c>
      <c r="F5761" s="13" t="n">
        <v>35.382</v>
      </c>
      <c r="G5761" s="13" t="n">
        <v>99.81</v>
      </c>
      <c r="H5761" s="3" t="n">
        <f aca="false">0.8476*G5761+16.36</f>
        <v>100.958956</v>
      </c>
    </row>
    <row r="5762" customFormat="false" ht="12.75" hidden="false" customHeight="false" outlineLevel="0" collapsed="false">
      <c r="A5762" s="15" t="n">
        <v>39279</v>
      </c>
      <c r="B5762" s="12" t="n">
        <v>0.0138888888888889</v>
      </c>
      <c r="C5762" s="13" t="n">
        <v>27.777667</v>
      </c>
      <c r="D5762" s="13" t="n">
        <v>-83.335333</v>
      </c>
      <c r="E5762" s="13" t="n">
        <v>30.79927</v>
      </c>
      <c r="F5762" s="13" t="n">
        <v>35.380919</v>
      </c>
      <c r="G5762" s="13" t="n">
        <v>99.784595</v>
      </c>
      <c r="H5762" s="3" t="n">
        <f aca="false">0.8476*G5762+16.36</f>
        <v>100.937422722</v>
      </c>
    </row>
    <row r="5763" customFormat="false" ht="12.75" hidden="false" customHeight="false" outlineLevel="0" collapsed="false">
      <c r="A5763" s="15" t="n">
        <v>39279</v>
      </c>
      <c r="B5763" s="12" t="n">
        <v>0.0145833333333333</v>
      </c>
      <c r="C5763" s="13" t="n">
        <v>27.77765</v>
      </c>
      <c r="D5763" s="13" t="n">
        <v>-83.335317</v>
      </c>
      <c r="E5763" s="13" t="n">
        <v>30.782</v>
      </c>
      <c r="F5763" s="13" t="n">
        <v>35.387577</v>
      </c>
      <c r="G5763" s="13" t="n">
        <v>99.932886</v>
      </c>
      <c r="H5763" s="3" t="n">
        <f aca="false">0.8476*G5763+16.36</f>
        <v>101.0631141736</v>
      </c>
    </row>
    <row r="5764" customFormat="false" ht="12.75" hidden="false" customHeight="false" outlineLevel="0" collapsed="false">
      <c r="A5764" s="15" t="n">
        <v>39279</v>
      </c>
      <c r="B5764" s="12" t="n">
        <v>0.0152777777777778</v>
      </c>
      <c r="C5764" s="13" t="n">
        <v>27.777617</v>
      </c>
      <c r="D5764" s="13" t="n">
        <v>-83.33535</v>
      </c>
      <c r="E5764" s="13" t="n">
        <v>30.783</v>
      </c>
      <c r="F5764" s="13" t="n">
        <v>35.388386</v>
      </c>
      <c r="G5764" s="13" t="n">
        <v>100.54</v>
      </c>
      <c r="H5764" s="3" t="n">
        <f aca="false">0.8476*G5764+16.36</f>
        <v>101.577704</v>
      </c>
    </row>
    <row r="5765" customFormat="false" ht="12.75" hidden="false" customHeight="false" outlineLevel="0" collapsed="false">
      <c r="A5765" s="15" t="n">
        <v>39279</v>
      </c>
      <c r="B5765" s="12" t="n">
        <v>0.0159722222222222</v>
      </c>
      <c r="C5765" s="13" t="n">
        <v>27.7776</v>
      </c>
      <c r="D5765" s="13" t="n">
        <v>-83.33535</v>
      </c>
      <c r="E5765" s="13" t="n">
        <v>30.780651</v>
      </c>
      <c r="F5765" s="13" t="n">
        <v>35.386024</v>
      </c>
      <c r="G5765" s="13" t="n">
        <v>100.64349</v>
      </c>
      <c r="H5765" s="3" t="n">
        <f aca="false">0.8476*G5765+16.36</f>
        <v>101.665422124</v>
      </c>
    </row>
    <row r="5766" customFormat="false" ht="12.75" hidden="false" customHeight="false" outlineLevel="0" collapsed="false">
      <c r="A5766" s="15" t="n">
        <v>39279</v>
      </c>
      <c r="B5766" s="12" t="n">
        <v>0.0166666666666667</v>
      </c>
      <c r="C5766" s="13" t="n">
        <v>27.777633</v>
      </c>
      <c r="D5766" s="13" t="n">
        <v>-83.33535</v>
      </c>
      <c r="E5766" s="13" t="n">
        <v>30.792625</v>
      </c>
      <c r="F5766" s="13" t="n">
        <v>35.381687</v>
      </c>
      <c r="G5766" s="13" t="n">
        <v>100.96</v>
      </c>
      <c r="H5766" s="3" t="n">
        <f aca="false">0.8476*G5766+16.36</f>
        <v>101.933696</v>
      </c>
    </row>
    <row r="5767" customFormat="false" ht="12.75" hidden="false" customHeight="false" outlineLevel="0" collapsed="false">
      <c r="A5767" s="15" t="n">
        <v>39279</v>
      </c>
      <c r="B5767" s="12" t="n">
        <v>0.0173611111111111</v>
      </c>
      <c r="C5767" s="13" t="n">
        <v>27.777667</v>
      </c>
      <c r="D5767" s="13" t="n">
        <v>-83.335333</v>
      </c>
      <c r="E5767" s="13" t="n">
        <v>30.780724</v>
      </c>
      <c r="F5767" s="13" t="n">
        <v>35.390362</v>
      </c>
      <c r="G5767" s="13" t="n">
        <v>101.16</v>
      </c>
      <c r="H5767" s="3" t="n">
        <f aca="false">0.8476*G5767+16.36</f>
        <v>102.103216</v>
      </c>
    </row>
    <row r="5768" customFormat="false" ht="12.75" hidden="false" customHeight="false" outlineLevel="0" collapsed="false">
      <c r="A5768" s="15" t="n">
        <v>39279</v>
      </c>
      <c r="B5768" s="12" t="n">
        <v>0.0180555555555556</v>
      </c>
      <c r="C5768" s="13" t="n">
        <v>27.777667</v>
      </c>
      <c r="D5768" s="13" t="n">
        <v>-83.335317</v>
      </c>
      <c r="E5768" s="13" t="n">
        <v>30.789239</v>
      </c>
      <c r="F5768" s="13" t="n">
        <v>35.383761</v>
      </c>
      <c r="G5768" s="13" t="n">
        <v>101.4262</v>
      </c>
      <c r="H5768" s="3" t="n">
        <f aca="false">0.8476*G5768+16.36</f>
        <v>102.32884712</v>
      </c>
    </row>
    <row r="5769" customFormat="false" ht="12.75" hidden="false" customHeight="false" outlineLevel="0" collapsed="false">
      <c r="A5769" s="15" t="n">
        <v>39279</v>
      </c>
      <c r="B5769" s="12" t="n">
        <v>0.01875</v>
      </c>
      <c r="C5769" s="13" t="n">
        <v>27.777633</v>
      </c>
      <c r="D5769" s="13" t="n">
        <v>-83.33535</v>
      </c>
      <c r="E5769" s="13" t="n">
        <v>30.79</v>
      </c>
      <c r="F5769" s="13" t="n">
        <v>35.382203</v>
      </c>
      <c r="G5769" s="13" t="n">
        <v>101.62601</v>
      </c>
      <c r="H5769" s="3" t="n">
        <f aca="false">0.8476*G5769+16.36</f>
        <v>102.498206076</v>
      </c>
    </row>
    <row r="5770" customFormat="false" ht="12.75" hidden="false" customHeight="false" outlineLevel="0" collapsed="false">
      <c r="A5770" s="15" t="n">
        <v>39279</v>
      </c>
      <c r="B5770" s="12" t="n">
        <v>0.0194444444444444</v>
      </c>
      <c r="C5770" s="13" t="n">
        <v>27.777633</v>
      </c>
      <c r="D5770" s="13" t="n">
        <v>-83.335383</v>
      </c>
      <c r="E5770" s="13" t="n">
        <v>30.768583</v>
      </c>
      <c r="F5770" s="13" t="n">
        <v>35.391834</v>
      </c>
      <c r="G5770" s="13" t="n">
        <v>101.6</v>
      </c>
      <c r="H5770" s="3" t="n">
        <f aca="false">0.8476*G5770+16.36</f>
        <v>102.47616</v>
      </c>
    </row>
    <row r="5771" customFormat="false" ht="12.75" hidden="false" customHeight="false" outlineLevel="0" collapsed="false">
      <c r="A5771" s="15" t="n">
        <v>39279</v>
      </c>
      <c r="B5771" s="12" t="n">
        <v>0.0201388888888889</v>
      </c>
      <c r="C5771" s="13" t="n">
        <v>27.777633</v>
      </c>
      <c r="D5771" s="13" t="n">
        <v>-83.335333</v>
      </c>
      <c r="E5771" s="13" t="n">
        <v>30.779129</v>
      </c>
      <c r="F5771" s="13" t="n">
        <v>35.389871</v>
      </c>
      <c r="G5771" s="13" t="n">
        <v>101.65435</v>
      </c>
      <c r="H5771" s="3" t="n">
        <f aca="false">0.8476*G5771+16.36</f>
        <v>102.52222706</v>
      </c>
    </row>
    <row r="5772" customFormat="false" ht="12.75" hidden="false" customHeight="false" outlineLevel="0" collapsed="false">
      <c r="A5772" s="15" t="n">
        <v>39279</v>
      </c>
      <c r="B5772" s="12" t="n">
        <v>0.0208333333333333</v>
      </c>
      <c r="C5772" s="13" t="n">
        <v>27.777667</v>
      </c>
      <c r="D5772" s="13" t="n">
        <v>-83.33535</v>
      </c>
      <c r="E5772" s="13" t="n">
        <v>30.782</v>
      </c>
      <c r="F5772" s="13" t="n">
        <v>35.385</v>
      </c>
      <c r="G5772" s="13" t="n">
        <v>101.76907</v>
      </c>
      <c r="H5772" s="3" t="n">
        <f aca="false">0.8476*G5772+16.36</f>
        <v>102.619463732</v>
      </c>
    </row>
    <row r="5773" customFormat="false" ht="12.75" hidden="false" customHeight="false" outlineLevel="0" collapsed="false">
      <c r="A5773" s="15" t="n">
        <v>39279</v>
      </c>
      <c r="B5773" s="12" t="n">
        <v>0.0215277777777778</v>
      </c>
      <c r="C5773" s="13" t="n">
        <v>27.7777</v>
      </c>
      <c r="D5773" s="13" t="n">
        <v>-83.33535</v>
      </c>
      <c r="E5773" s="13" t="n">
        <v>30.775</v>
      </c>
      <c r="F5773" s="13" t="n">
        <v>35.395472</v>
      </c>
      <c r="G5773" s="13" t="n">
        <v>101.84472</v>
      </c>
      <c r="H5773" s="3" t="n">
        <f aca="false">0.8476*G5773+16.36</f>
        <v>102.683584672</v>
      </c>
    </row>
    <row r="5774" customFormat="false" ht="12.75" hidden="false" customHeight="false" outlineLevel="0" collapsed="false">
      <c r="A5774" s="15" t="n">
        <v>39279</v>
      </c>
      <c r="B5774" s="12" t="n">
        <v>0.0222222222222222</v>
      </c>
      <c r="C5774" s="13" t="n">
        <v>27.777667</v>
      </c>
      <c r="D5774" s="13" t="n">
        <v>-83.335383</v>
      </c>
      <c r="E5774" s="13" t="n">
        <v>30.783</v>
      </c>
      <c r="F5774" s="13" t="n">
        <v>35.402</v>
      </c>
      <c r="G5774" s="13" t="n">
        <v>101.9749</v>
      </c>
      <c r="H5774" s="3" t="n">
        <f aca="false">0.8476*G5774+16.36</f>
        <v>102.79392524</v>
      </c>
    </row>
    <row r="5775" customFormat="false" ht="12.75" hidden="false" customHeight="false" outlineLevel="0" collapsed="false">
      <c r="A5775" s="15" t="n">
        <v>39279</v>
      </c>
      <c r="B5775" s="12" t="n">
        <v>0.0229166666666667</v>
      </c>
      <c r="C5775" s="13" t="n">
        <v>27.777617</v>
      </c>
      <c r="D5775" s="13" t="n">
        <v>-83.3356</v>
      </c>
      <c r="E5775" s="13" t="n">
        <v>30.795</v>
      </c>
      <c r="F5775" s="13" t="n">
        <v>35.391</v>
      </c>
      <c r="G5775" s="13" t="n">
        <v>101.83509</v>
      </c>
      <c r="H5775" s="3" t="n">
        <f aca="false">0.8476*G5775+16.36</f>
        <v>102.675422284</v>
      </c>
    </row>
    <row r="5776" customFormat="false" ht="12.75" hidden="false" customHeight="false" outlineLevel="0" collapsed="false">
      <c r="A5776" s="15" t="n">
        <v>39279</v>
      </c>
      <c r="B5776" s="12" t="n">
        <v>0.0236111111111111</v>
      </c>
      <c r="C5776" s="13" t="n">
        <v>27.777233</v>
      </c>
      <c r="D5776" s="13" t="n">
        <v>-83.33615</v>
      </c>
      <c r="E5776" s="13" t="n">
        <v>30.825</v>
      </c>
      <c r="F5776" s="13" t="n">
        <v>35.379</v>
      </c>
      <c r="G5776" s="13" t="n">
        <v>102.1</v>
      </c>
      <c r="H5776" s="3" t="n">
        <f aca="false">0.8476*G5776+16.36</f>
        <v>102.89996</v>
      </c>
    </row>
    <row r="5777" customFormat="false" ht="12.75" hidden="false" customHeight="false" outlineLevel="0" collapsed="false">
      <c r="A5777" s="15" t="n">
        <v>39279</v>
      </c>
      <c r="B5777" s="12" t="n">
        <v>0.0243055555555556</v>
      </c>
      <c r="C5777" s="13" t="n">
        <v>27.776483</v>
      </c>
      <c r="D5777" s="13" t="n">
        <v>-83.337033</v>
      </c>
      <c r="E5777" s="13" t="n">
        <v>30.821</v>
      </c>
      <c r="F5777" s="13" t="n">
        <v>35.364</v>
      </c>
      <c r="G5777" s="13" t="n">
        <v>102.12091</v>
      </c>
      <c r="H5777" s="3" t="n">
        <f aca="false">0.8476*G5777+16.36</f>
        <v>102.917683316</v>
      </c>
    </row>
    <row r="5778" customFormat="false" ht="12.75" hidden="false" customHeight="false" outlineLevel="0" collapsed="false">
      <c r="A5778" s="15" t="n">
        <v>39279</v>
      </c>
      <c r="B5778" s="12" t="n">
        <v>0.025</v>
      </c>
      <c r="C5778" s="13" t="n">
        <v>27.775467</v>
      </c>
      <c r="D5778" s="13" t="n">
        <v>-83.3382</v>
      </c>
      <c r="E5778" s="13" t="n">
        <v>30.806564</v>
      </c>
      <c r="F5778" s="13" t="n">
        <v>35.361309</v>
      </c>
      <c r="G5778" s="13" t="n">
        <v>102.05436</v>
      </c>
      <c r="H5778" s="3" t="n">
        <f aca="false">0.8476*G5778+16.36</f>
        <v>102.861275536</v>
      </c>
    </row>
    <row r="5779" customFormat="false" ht="12.75" hidden="false" customHeight="false" outlineLevel="0" collapsed="false">
      <c r="A5779" s="15" t="n">
        <v>39279</v>
      </c>
      <c r="B5779" s="12" t="n">
        <v>0.0256944444444444</v>
      </c>
      <c r="C5779" s="13" t="n">
        <v>27.774267</v>
      </c>
      <c r="D5779" s="13" t="n">
        <v>-83.33965</v>
      </c>
      <c r="E5779" s="13" t="n">
        <v>30.778</v>
      </c>
      <c r="F5779" s="13" t="n">
        <v>35.373836</v>
      </c>
      <c r="G5779" s="13" t="n">
        <v>101.78582</v>
      </c>
      <c r="H5779" s="3" t="n">
        <f aca="false">0.8476*G5779+16.36</f>
        <v>102.633661032</v>
      </c>
    </row>
    <row r="5780" customFormat="false" ht="12.75" hidden="false" customHeight="false" outlineLevel="0" collapsed="false">
      <c r="A5780" s="15" t="n">
        <v>39279</v>
      </c>
      <c r="B5780" s="12" t="n">
        <v>0.0263888888888889</v>
      </c>
      <c r="C5780" s="13" t="n">
        <v>27.772933</v>
      </c>
      <c r="D5780" s="13" t="n">
        <v>-83.341283</v>
      </c>
      <c r="E5780" s="13" t="n">
        <v>30.75</v>
      </c>
      <c r="F5780" s="13" t="n">
        <v>35.3906</v>
      </c>
      <c r="G5780" s="13" t="n">
        <v>101.75</v>
      </c>
      <c r="H5780" s="3" t="n">
        <f aca="false">0.8476*G5780+16.36</f>
        <v>102.6033</v>
      </c>
    </row>
    <row r="5781" customFormat="false" ht="12.75" hidden="false" customHeight="false" outlineLevel="0" collapsed="false">
      <c r="A5781" s="15" t="n">
        <v>39279</v>
      </c>
      <c r="B5781" s="12" t="n">
        <v>0.0270833333333333</v>
      </c>
      <c r="C5781" s="13" t="n">
        <v>27.771517</v>
      </c>
      <c r="D5781" s="13" t="n">
        <v>-83.3431</v>
      </c>
      <c r="E5781" s="13" t="n">
        <v>30.757</v>
      </c>
      <c r="F5781" s="13" t="n">
        <v>35.387619</v>
      </c>
      <c r="G5781" s="13" t="n">
        <v>101.75381</v>
      </c>
      <c r="H5781" s="3" t="n">
        <f aca="false">0.8476*G5781+16.36</f>
        <v>102.606529356</v>
      </c>
    </row>
    <row r="5782" customFormat="false" ht="12.75" hidden="false" customHeight="false" outlineLevel="0" collapsed="false">
      <c r="A5782" s="15" t="n">
        <v>39279</v>
      </c>
      <c r="B5782" s="12" t="n">
        <v>0.0277777777777778</v>
      </c>
      <c r="C5782" s="13" t="n">
        <v>27.76995</v>
      </c>
      <c r="D5782" s="13" t="n">
        <v>-83.34525</v>
      </c>
      <c r="E5782" s="13" t="n">
        <v>30.770274</v>
      </c>
      <c r="F5782" s="13" t="n">
        <v>35.376726</v>
      </c>
      <c r="G5782" s="13" t="n">
        <v>102.82637</v>
      </c>
      <c r="H5782" s="3" t="n">
        <f aca="false">0.8476*G5782+16.36</f>
        <v>103.515631212</v>
      </c>
    </row>
    <row r="5783" customFormat="false" ht="12.75" hidden="false" customHeight="false" outlineLevel="0" collapsed="false">
      <c r="A5783" s="15" t="n">
        <v>39279</v>
      </c>
      <c r="B5783" s="12" t="n">
        <v>0.0284722222222222</v>
      </c>
      <c r="C5783" s="13" t="n">
        <v>27.7684</v>
      </c>
      <c r="D5783" s="13" t="n">
        <v>-83.347633</v>
      </c>
      <c r="E5783" s="13" t="n">
        <v>30.773</v>
      </c>
      <c r="F5783" s="13" t="n">
        <v>35.389</v>
      </c>
      <c r="G5783" s="13" t="n">
        <v>103.33344</v>
      </c>
      <c r="H5783" s="3" t="n">
        <f aca="false">0.8476*G5783+16.36</f>
        <v>103.945423744</v>
      </c>
    </row>
    <row r="5784" customFormat="false" ht="12.75" hidden="false" customHeight="false" outlineLevel="0" collapsed="false">
      <c r="A5784" s="15" t="n">
        <v>39279</v>
      </c>
      <c r="B5784" s="12" t="n">
        <v>0.0291666666666667</v>
      </c>
      <c r="C5784" s="13" t="n">
        <v>27.76675</v>
      </c>
      <c r="D5784" s="13" t="n">
        <v>-83.350067</v>
      </c>
      <c r="E5784" s="13" t="n">
        <v>30.786348</v>
      </c>
      <c r="F5784" s="13" t="n">
        <v>35.368326</v>
      </c>
      <c r="G5784" s="13" t="n">
        <v>103.53326</v>
      </c>
      <c r="H5784" s="3" t="n">
        <f aca="false">0.8476*G5784+16.36</f>
        <v>104.114791176</v>
      </c>
    </row>
    <row r="5785" customFormat="false" ht="12.75" hidden="false" customHeight="false" outlineLevel="0" collapsed="false">
      <c r="A5785" s="15" t="n">
        <v>39279</v>
      </c>
      <c r="B5785" s="12" t="n">
        <v>0.0298611111111111</v>
      </c>
      <c r="C5785" s="13" t="n">
        <v>27.765133</v>
      </c>
      <c r="D5785" s="13" t="n">
        <v>-83.352583</v>
      </c>
      <c r="E5785" s="13" t="n">
        <v>30.782</v>
      </c>
      <c r="F5785" s="13" t="n">
        <v>35.38</v>
      </c>
      <c r="G5785" s="13" t="n">
        <v>104.10384</v>
      </c>
      <c r="H5785" s="3" t="n">
        <f aca="false">0.8476*G5785+16.36</f>
        <v>104.598414784</v>
      </c>
    </row>
    <row r="5786" customFormat="false" ht="12.75" hidden="false" customHeight="false" outlineLevel="0" collapsed="false">
      <c r="A5786" s="15" t="n">
        <v>39279</v>
      </c>
      <c r="B5786" s="12" t="n">
        <v>0.0305555555555556</v>
      </c>
      <c r="C5786" s="13" t="n">
        <v>27.763433</v>
      </c>
      <c r="D5786" s="13" t="n">
        <v>-83.355</v>
      </c>
      <c r="E5786" s="13" t="n">
        <v>30.805421</v>
      </c>
      <c r="F5786" s="13" t="n">
        <v>35.356579</v>
      </c>
      <c r="G5786" s="13" t="n">
        <v>104.5371</v>
      </c>
      <c r="H5786" s="3" t="n">
        <f aca="false">0.8476*G5786+16.36</f>
        <v>104.96564596</v>
      </c>
    </row>
    <row r="5787" customFormat="false" ht="12.75" hidden="false" customHeight="false" outlineLevel="0" collapsed="false">
      <c r="A5787" s="15" t="n">
        <v>39279</v>
      </c>
      <c r="B5787" s="12" t="n">
        <v>0.03125</v>
      </c>
      <c r="C5787" s="13" t="n">
        <v>27.761833</v>
      </c>
      <c r="D5787" s="13" t="n">
        <v>-83.357483</v>
      </c>
      <c r="E5787" s="13" t="n">
        <v>30.786458</v>
      </c>
      <c r="F5787" s="13" t="n">
        <v>35.382</v>
      </c>
      <c r="G5787" s="13" t="n">
        <v>104.83915</v>
      </c>
      <c r="H5787" s="3" t="n">
        <f aca="false">0.8476*G5787+16.36</f>
        <v>105.22166354</v>
      </c>
    </row>
    <row r="5788" customFormat="false" ht="12.75" hidden="false" customHeight="false" outlineLevel="0" collapsed="false">
      <c r="A5788" s="15" t="n">
        <v>39279</v>
      </c>
      <c r="B5788" s="12" t="n">
        <v>0.0319444444444445</v>
      </c>
      <c r="C5788" s="13" t="n">
        <v>27.76015</v>
      </c>
      <c r="D5788" s="13" t="n">
        <v>-83.3599</v>
      </c>
      <c r="E5788" s="13" t="n">
        <v>30.805494</v>
      </c>
      <c r="F5788" s="13" t="n">
        <v>35.372506</v>
      </c>
      <c r="G5788" s="13" t="n">
        <v>104.90747</v>
      </c>
      <c r="H5788" s="3" t="n">
        <f aca="false">0.8476*G5788+16.36</f>
        <v>105.279571572</v>
      </c>
    </row>
    <row r="5789" customFormat="false" ht="12.75" hidden="false" customHeight="false" outlineLevel="0" collapsed="false">
      <c r="A5789" s="15" t="n">
        <v>39279</v>
      </c>
      <c r="B5789" s="12" t="n">
        <v>0.0326388888888889</v>
      </c>
      <c r="C5789" s="13" t="n">
        <v>27.75855</v>
      </c>
      <c r="D5789" s="13" t="n">
        <v>-83.362417</v>
      </c>
      <c r="E5789" s="13" t="n">
        <v>30.819469</v>
      </c>
      <c r="F5789" s="13" t="n">
        <v>35.363766</v>
      </c>
      <c r="G5789" s="13" t="n">
        <v>104.97765</v>
      </c>
      <c r="H5789" s="3" t="n">
        <f aca="false">0.8476*G5789+16.36</f>
        <v>105.33905614</v>
      </c>
    </row>
    <row r="5790" customFormat="false" ht="12.75" hidden="false" customHeight="false" outlineLevel="0" collapsed="false">
      <c r="A5790" s="15" t="n">
        <v>39279</v>
      </c>
      <c r="B5790" s="12" t="n">
        <v>0.0333333333333333</v>
      </c>
      <c r="C5790" s="13" t="n">
        <v>27.756883</v>
      </c>
      <c r="D5790" s="13" t="n">
        <v>-83.36485</v>
      </c>
      <c r="E5790" s="13" t="n">
        <v>30.828</v>
      </c>
      <c r="F5790" s="13" t="n">
        <v>35.369216</v>
      </c>
      <c r="G5790" s="13" t="n">
        <v>104.82784</v>
      </c>
      <c r="H5790" s="3" t="n">
        <f aca="false">0.8476*G5790+16.36</f>
        <v>105.212077184</v>
      </c>
    </row>
    <row r="5791" customFormat="false" ht="12.75" hidden="false" customHeight="false" outlineLevel="0" collapsed="false">
      <c r="A5791" s="15" t="n">
        <v>39279</v>
      </c>
      <c r="B5791" s="12" t="n">
        <v>0.0340277777777778</v>
      </c>
      <c r="C5791" s="13" t="n">
        <v>27.755283</v>
      </c>
      <c r="D5791" s="13" t="n">
        <v>-83.367317</v>
      </c>
      <c r="E5791" s="13" t="n">
        <v>30.857</v>
      </c>
      <c r="F5791" s="13" t="n">
        <v>35.350802</v>
      </c>
      <c r="G5791" s="13" t="n">
        <v>104.63198</v>
      </c>
      <c r="H5791" s="3" t="n">
        <f aca="false">0.8476*G5791+16.36</f>
        <v>105.046066248</v>
      </c>
    </row>
    <row r="5792" customFormat="false" ht="12.75" hidden="false" customHeight="false" outlineLevel="0" collapsed="false">
      <c r="A5792" s="15" t="n">
        <v>39279</v>
      </c>
      <c r="B5792" s="12" t="n">
        <v>0.0347222222222222</v>
      </c>
      <c r="C5792" s="13" t="n">
        <v>27.753633</v>
      </c>
      <c r="D5792" s="13" t="n">
        <v>-83.369783</v>
      </c>
      <c r="E5792" s="13" t="n">
        <v>30.868</v>
      </c>
      <c r="F5792" s="13" t="n">
        <v>35.353</v>
      </c>
      <c r="G5792" s="13" t="n">
        <v>104.55179</v>
      </c>
      <c r="H5792" s="3" t="n">
        <f aca="false">0.8476*G5792+16.36</f>
        <v>104.978097204</v>
      </c>
    </row>
    <row r="5793" customFormat="false" ht="12.75" hidden="false" customHeight="false" outlineLevel="0" collapsed="false">
      <c r="A5793" s="15" t="n">
        <v>39279</v>
      </c>
      <c r="B5793" s="12" t="n">
        <v>0.0354166666666667</v>
      </c>
      <c r="C5793" s="13" t="n">
        <v>27.752</v>
      </c>
      <c r="D5793" s="13" t="n">
        <v>-83.372233</v>
      </c>
      <c r="E5793" s="13" t="n">
        <v>30.875</v>
      </c>
      <c r="F5793" s="13" t="n">
        <v>35.350161</v>
      </c>
      <c r="G5793" s="13" t="n">
        <v>104.55</v>
      </c>
      <c r="H5793" s="3" t="n">
        <f aca="false">0.8476*G5793+16.36</f>
        <v>104.97658</v>
      </c>
    </row>
    <row r="5794" customFormat="false" ht="12.75" hidden="false" customHeight="false" outlineLevel="0" collapsed="false">
      <c r="A5794" s="15" t="n">
        <v>39279</v>
      </c>
      <c r="B5794" s="12" t="n">
        <v>0.0361111111111111</v>
      </c>
      <c r="C5794" s="13" t="n">
        <v>27.75035</v>
      </c>
      <c r="D5794" s="13" t="n">
        <v>-83.37465</v>
      </c>
      <c r="E5794" s="13" t="n">
        <v>30.876286</v>
      </c>
      <c r="F5794" s="13" t="n">
        <v>35.345714</v>
      </c>
      <c r="G5794" s="13" t="n">
        <v>104.37143</v>
      </c>
      <c r="H5794" s="3" t="n">
        <f aca="false">0.8476*G5794+16.36</f>
        <v>104.825224068</v>
      </c>
    </row>
    <row r="5795" customFormat="false" ht="12.75" hidden="false" customHeight="false" outlineLevel="0" collapsed="false">
      <c r="A5795" s="15" t="n">
        <v>39279</v>
      </c>
      <c r="B5795" s="12" t="n">
        <v>0.0368055555555556</v>
      </c>
      <c r="C5795" s="13" t="n">
        <v>27.748733</v>
      </c>
      <c r="D5795" s="13" t="n">
        <v>-83.377083</v>
      </c>
      <c r="E5795" s="13" t="n">
        <v>30.887</v>
      </c>
      <c r="F5795" s="13" t="n">
        <v>35.337</v>
      </c>
      <c r="G5795" s="13" t="n">
        <v>104.14124</v>
      </c>
      <c r="H5795" s="3" t="n">
        <f aca="false">0.8476*G5795+16.36</f>
        <v>104.630115024</v>
      </c>
    </row>
    <row r="5796" customFormat="false" ht="12.75" hidden="false" customHeight="false" outlineLevel="0" collapsed="false">
      <c r="A5796" s="15" t="n">
        <v>39279</v>
      </c>
      <c r="B5796" s="12" t="n">
        <v>0.0375</v>
      </c>
      <c r="C5796" s="13" t="n">
        <v>27.747133</v>
      </c>
      <c r="D5796" s="13" t="n">
        <v>-83.379567</v>
      </c>
      <c r="E5796" s="13" t="n">
        <v>30.895788</v>
      </c>
      <c r="F5796" s="13" t="n">
        <v>35.329</v>
      </c>
      <c r="G5796" s="13" t="n">
        <v>103.88106</v>
      </c>
      <c r="H5796" s="3" t="n">
        <f aca="false">0.8476*G5796+16.36</f>
        <v>104.409586456</v>
      </c>
    </row>
    <row r="5797" customFormat="false" ht="12.75" hidden="false" customHeight="false" outlineLevel="0" collapsed="false">
      <c r="A5797" s="15" t="n">
        <v>39279</v>
      </c>
      <c r="B5797" s="12" t="n">
        <v>0.0381944444444444</v>
      </c>
      <c r="C5797" s="13" t="n">
        <v>27.745467</v>
      </c>
      <c r="D5797" s="13" t="n">
        <v>-83.381933</v>
      </c>
      <c r="E5797" s="13" t="n">
        <v>30.89</v>
      </c>
      <c r="F5797" s="13" t="n">
        <v>35.335825</v>
      </c>
      <c r="G5797" s="13" t="n">
        <v>103.75088</v>
      </c>
      <c r="H5797" s="3" t="n">
        <f aca="false">0.8476*G5797+16.36</f>
        <v>104.299245888</v>
      </c>
    </row>
    <row r="5798" customFormat="false" ht="12.75" hidden="false" customHeight="false" outlineLevel="0" collapsed="false">
      <c r="A5798" s="15" t="n">
        <v>39279</v>
      </c>
      <c r="B5798" s="12" t="n">
        <v>0.0388888888888889</v>
      </c>
      <c r="C5798" s="13" t="n">
        <v>27.743867</v>
      </c>
      <c r="D5798" s="13" t="n">
        <v>-83.384383</v>
      </c>
      <c r="E5798" s="13" t="n">
        <v>30.896</v>
      </c>
      <c r="F5798" s="13" t="n">
        <v>35.329</v>
      </c>
      <c r="G5798" s="13" t="n">
        <v>103.43139</v>
      </c>
      <c r="H5798" s="3" t="n">
        <f aca="false">0.8476*G5798+16.36</f>
        <v>104.028446164</v>
      </c>
    </row>
    <row r="5799" customFormat="false" ht="12.75" hidden="false" customHeight="false" outlineLevel="0" collapsed="false">
      <c r="A5799" s="15" t="n">
        <v>39279</v>
      </c>
      <c r="B5799" s="12" t="n">
        <v>0.0395833333333333</v>
      </c>
      <c r="C5799" s="13" t="n">
        <v>27.742267</v>
      </c>
      <c r="D5799" s="13" t="n">
        <v>-83.386817</v>
      </c>
      <c r="E5799" s="13" t="n">
        <v>30.906102</v>
      </c>
      <c r="F5799" s="13" t="n">
        <v>35.323796</v>
      </c>
      <c r="G5799" s="13" t="n">
        <v>103.34949</v>
      </c>
      <c r="H5799" s="3" t="n">
        <f aca="false">0.8476*G5799+16.36</f>
        <v>103.959027724</v>
      </c>
    </row>
    <row r="5800" customFormat="false" ht="12.75" hidden="false" customHeight="false" outlineLevel="0" collapsed="false">
      <c r="A5800" s="15" t="n">
        <v>39279</v>
      </c>
      <c r="B5800" s="12" t="n">
        <v>0.0402777777777778</v>
      </c>
      <c r="C5800" s="13" t="n">
        <v>27.74065</v>
      </c>
      <c r="D5800" s="13" t="n">
        <v>-83.389233</v>
      </c>
      <c r="E5800" s="13" t="n">
        <v>30.927967</v>
      </c>
      <c r="F5800" s="13" t="n">
        <v>35.308065</v>
      </c>
      <c r="G5800" s="13" t="n">
        <v>103.29033</v>
      </c>
      <c r="H5800" s="3" t="n">
        <f aca="false">0.8476*G5800+16.36</f>
        <v>103.908883708</v>
      </c>
    </row>
    <row r="5801" customFormat="false" ht="12.75" hidden="false" customHeight="false" outlineLevel="0" collapsed="false">
      <c r="A5801" s="15" t="n">
        <v>39279</v>
      </c>
      <c r="B5801" s="12" t="n">
        <v>0.0409722222222222</v>
      </c>
      <c r="C5801" s="13" t="n">
        <v>27.739033</v>
      </c>
      <c r="D5801" s="13" t="n">
        <v>-83.391617</v>
      </c>
      <c r="E5801" s="13" t="n">
        <v>30.931971</v>
      </c>
      <c r="F5801" s="13" t="n">
        <v>35.309043</v>
      </c>
      <c r="G5801" s="13" t="n">
        <v>103.24</v>
      </c>
      <c r="H5801" s="3" t="n">
        <f aca="false">0.8476*G5801+16.36</f>
        <v>103.866224</v>
      </c>
    </row>
    <row r="5802" customFormat="false" ht="12.75" hidden="false" customHeight="false" outlineLevel="0" collapsed="false">
      <c r="A5802" s="15" t="n">
        <v>39279</v>
      </c>
      <c r="B5802" s="12" t="n">
        <v>0.0416666666666667</v>
      </c>
      <c r="C5802" s="13" t="n">
        <v>27.737383</v>
      </c>
      <c r="D5802" s="13" t="n">
        <v>-83.394117</v>
      </c>
      <c r="E5802" s="13" t="n">
        <v>30.959</v>
      </c>
      <c r="F5802" s="13" t="n">
        <v>35.303</v>
      </c>
      <c r="G5802" s="13" t="n">
        <v>103.22</v>
      </c>
      <c r="H5802" s="3" t="n">
        <f aca="false">0.8476*G5802+16.36</f>
        <v>103.849272</v>
      </c>
    </row>
    <row r="5803" customFormat="false" ht="12.75" hidden="false" customHeight="false" outlineLevel="0" collapsed="false">
      <c r="A5803" s="15" t="n">
        <v>39279</v>
      </c>
      <c r="B5803" s="12" t="n">
        <v>0.0423611111111111</v>
      </c>
      <c r="C5803" s="13" t="n">
        <v>27.735767</v>
      </c>
      <c r="D5803" s="13" t="n">
        <v>-83.396517</v>
      </c>
      <c r="E5803" s="13" t="n">
        <v>30.966</v>
      </c>
      <c r="F5803" s="13" t="n">
        <v>35.303</v>
      </c>
      <c r="G5803" s="13" t="n">
        <v>103.06</v>
      </c>
      <c r="H5803" s="3" t="n">
        <f aca="false">0.8476*G5803+16.36</f>
        <v>103.713656</v>
      </c>
    </row>
    <row r="5804" customFormat="false" ht="12.75" hidden="false" customHeight="false" outlineLevel="0" collapsed="false">
      <c r="A5804" s="15" t="n">
        <v>39279</v>
      </c>
      <c r="B5804" s="12" t="n">
        <v>0.0430555555555556</v>
      </c>
      <c r="C5804" s="13" t="n">
        <v>27.734183</v>
      </c>
      <c r="D5804" s="13" t="n">
        <v>-83.398967</v>
      </c>
      <c r="E5804" s="13" t="n">
        <v>30.991</v>
      </c>
      <c r="F5804" s="13" t="n">
        <v>35.296</v>
      </c>
      <c r="G5804" s="13" t="n">
        <v>103.09</v>
      </c>
      <c r="H5804" s="3" t="n">
        <f aca="false">0.8476*G5804+16.36</f>
        <v>103.739084</v>
      </c>
    </row>
    <row r="5805" customFormat="false" ht="12.75" hidden="false" customHeight="false" outlineLevel="0" collapsed="false">
      <c r="A5805" s="15" t="n">
        <v>39279</v>
      </c>
      <c r="B5805" s="12" t="n">
        <v>0.04375</v>
      </c>
      <c r="C5805" s="13" t="n">
        <v>27.732567</v>
      </c>
      <c r="D5805" s="13" t="n">
        <v>-83.40135</v>
      </c>
      <c r="E5805" s="13" t="n">
        <v>30.987</v>
      </c>
      <c r="F5805" s="13" t="n">
        <v>35.305</v>
      </c>
      <c r="G5805" s="13" t="n">
        <v>102.95</v>
      </c>
      <c r="H5805" s="3" t="n">
        <f aca="false">0.8476*G5805+16.36</f>
        <v>103.62042</v>
      </c>
    </row>
    <row r="5806" customFormat="false" ht="12.75" hidden="false" customHeight="false" outlineLevel="0" collapsed="false">
      <c r="A5806" s="15" t="n">
        <v>39279</v>
      </c>
      <c r="B5806" s="12" t="n">
        <v>0.0444444444444444</v>
      </c>
      <c r="C5806" s="13" t="n">
        <v>27.730917</v>
      </c>
      <c r="D5806" s="13" t="n">
        <v>-83.4038</v>
      </c>
      <c r="E5806" s="13" t="n">
        <v>31.006</v>
      </c>
      <c r="F5806" s="13" t="n">
        <v>35.295</v>
      </c>
      <c r="G5806" s="13" t="n">
        <v>102.84</v>
      </c>
      <c r="H5806" s="3" t="n">
        <f aca="false">0.8476*G5806+16.36</f>
        <v>103.527184</v>
      </c>
    </row>
    <row r="5807" customFormat="false" ht="12.75" hidden="false" customHeight="false" outlineLevel="0" collapsed="false">
      <c r="A5807" s="15" t="n">
        <v>39279</v>
      </c>
      <c r="B5807" s="12" t="n">
        <v>0.0451388888888889</v>
      </c>
      <c r="C5807" s="13" t="n">
        <v>27.729283</v>
      </c>
      <c r="D5807" s="13" t="n">
        <v>-83.4063</v>
      </c>
      <c r="E5807" s="13" t="n">
        <v>31.018</v>
      </c>
      <c r="F5807" s="13" t="n">
        <v>35.279</v>
      </c>
      <c r="G5807" s="13" t="n">
        <v>102.93</v>
      </c>
      <c r="H5807" s="3" t="n">
        <f aca="false">0.8476*G5807+16.36</f>
        <v>103.603468</v>
      </c>
    </row>
    <row r="5808" customFormat="false" ht="12.75" hidden="false" customHeight="false" outlineLevel="0" collapsed="false">
      <c r="A5808" s="15" t="n">
        <v>39279</v>
      </c>
      <c r="B5808" s="12" t="n">
        <v>0.0458333333333333</v>
      </c>
      <c r="C5808" s="13" t="n">
        <v>27.7276</v>
      </c>
      <c r="D5808" s="13" t="n">
        <v>-83.40875</v>
      </c>
      <c r="E5808" s="13" t="n">
        <v>31.039</v>
      </c>
      <c r="F5808" s="13" t="n">
        <v>35.255</v>
      </c>
      <c r="G5808" s="13" t="n">
        <v>102.96</v>
      </c>
      <c r="H5808" s="3" t="n">
        <f aca="false">0.8476*G5808+16.36</f>
        <v>103.628896</v>
      </c>
    </row>
    <row r="5809" customFormat="false" ht="12.75" hidden="false" customHeight="false" outlineLevel="0" collapsed="false">
      <c r="A5809" s="15" t="n">
        <v>39279</v>
      </c>
      <c r="B5809" s="12" t="n">
        <v>0.0465277777777778</v>
      </c>
      <c r="C5809" s="13" t="n">
        <v>27.725983</v>
      </c>
      <c r="D5809" s="13" t="n">
        <v>-83.41125</v>
      </c>
      <c r="E5809" s="13" t="n">
        <v>31.036</v>
      </c>
      <c r="F5809" s="13" t="n">
        <v>35.252</v>
      </c>
      <c r="G5809" s="13" t="n">
        <v>102.86</v>
      </c>
      <c r="H5809" s="3" t="n">
        <f aca="false">0.8476*G5809+16.36</f>
        <v>103.544136</v>
      </c>
    </row>
    <row r="5810" customFormat="false" ht="12.75" hidden="false" customHeight="false" outlineLevel="0" collapsed="false">
      <c r="A5810" s="15" t="n">
        <v>39279</v>
      </c>
      <c r="B5810" s="12" t="n">
        <v>0.0472222222222222</v>
      </c>
      <c r="C5810" s="13" t="n">
        <v>27.724533</v>
      </c>
      <c r="D5810" s="13" t="n">
        <v>-83.413867</v>
      </c>
      <c r="E5810" s="13" t="n">
        <v>31.039</v>
      </c>
      <c r="F5810" s="13" t="n">
        <v>35.242</v>
      </c>
      <c r="G5810" s="13" t="n">
        <v>102.85</v>
      </c>
      <c r="H5810" s="3" t="n">
        <f aca="false">0.8476*G5810+16.36</f>
        <v>103.53566</v>
      </c>
    </row>
    <row r="5811" customFormat="false" ht="12.75" hidden="false" customHeight="false" outlineLevel="0" collapsed="false">
      <c r="A5811" s="15" t="n">
        <v>39279</v>
      </c>
      <c r="B5811" s="12" t="n">
        <v>0.0479166666666667</v>
      </c>
      <c r="C5811" s="13" t="n">
        <v>27.723233</v>
      </c>
      <c r="D5811" s="13" t="n">
        <v>-83.416617</v>
      </c>
      <c r="E5811" s="13" t="n">
        <v>31.022</v>
      </c>
      <c r="F5811" s="13" t="n">
        <v>35.243</v>
      </c>
      <c r="G5811" s="13" t="n">
        <v>103.36</v>
      </c>
      <c r="H5811" s="3" t="n">
        <f aca="false">0.8476*G5811+16.36</f>
        <v>103.967936</v>
      </c>
    </row>
    <row r="5812" customFormat="false" ht="12.75" hidden="false" customHeight="false" outlineLevel="0" collapsed="false">
      <c r="A5812" s="15" t="n">
        <v>39279</v>
      </c>
      <c r="B5812" s="12" t="n">
        <v>0.0486111111111111</v>
      </c>
      <c r="C5812" s="13" t="n">
        <v>27.721917</v>
      </c>
      <c r="D5812" s="13" t="n">
        <v>-83.41935</v>
      </c>
      <c r="E5812" s="13" t="n">
        <v>31.023</v>
      </c>
      <c r="F5812" s="13" t="n">
        <v>35.245</v>
      </c>
      <c r="G5812" s="13" t="n">
        <v>103.48</v>
      </c>
      <c r="H5812" s="3" t="n">
        <f aca="false">0.8476*G5812+16.36</f>
        <v>104.069648</v>
      </c>
    </row>
    <row r="5813" customFormat="false" ht="12.75" hidden="false" customHeight="false" outlineLevel="0" collapsed="false">
      <c r="A5813" s="15" t="n">
        <v>39279</v>
      </c>
      <c r="B5813" s="12" t="n">
        <v>0.0493055555555556</v>
      </c>
      <c r="C5813" s="13" t="n">
        <v>27.720633</v>
      </c>
      <c r="D5813" s="13" t="n">
        <v>-83.422083</v>
      </c>
      <c r="E5813" s="13" t="n">
        <v>31.049</v>
      </c>
      <c r="F5813" s="13" t="n">
        <v>35.237</v>
      </c>
      <c r="G5813" s="13" t="n">
        <v>103.4</v>
      </c>
      <c r="H5813" s="3" t="n">
        <f aca="false">0.8476*G5813+16.36</f>
        <v>104.00184</v>
      </c>
    </row>
    <row r="5814" customFormat="false" ht="12.75" hidden="false" customHeight="false" outlineLevel="0" collapsed="false">
      <c r="A5814" s="15" t="n">
        <v>39279</v>
      </c>
      <c r="B5814" s="12" t="n">
        <v>0.05</v>
      </c>
      <c r="C5814" s="13" t="n">
        <v>27.719333</v>
      </c>
      <c r="D5814" s="13" t="n">
        <v>-83.424833</v>
      </c>
      <c r="E5814" s="13" t="n">
        <v>31.051</v>
      </c>
      <c r="F5814" s="13" t="n">
        <v>35.232</v>
      </c>
      <c r="G5814" s="13" t="n">
        <v>103.21</v>
      </c>
      <c r="H5814" s="3" t="n">
        <f aca="false">0.8476*G5814+16.36</f>
        <v>103.840796</v>
      </c>
    </row>
    <row r="5815" customFormat="false" ht="12.75" hidden="false" customHeight="false" outlineLevel="0" collapsed="false">
      <c r="A5815" s="15" t="n">
        <v>39279</v>
      </c>
      <c r="B5815" s="12" t="n">
        <v>0.0506944444444445</v>
      </c>
      <c r="C5815" s="13" t="n">
        <v>27.71805</v>
      </c>
      <c r="D5815" s="13" t="n">
        <v>-83.427533</v>
      </c>
      <c r="E5815" s="13" t="n">
        <v>31.044</v>
      </c>
      <c r="F5815" s="13" t="n">
        <v>35.227</v>
      </c>
      <c r="G5815" s="13" t="n">
        <v>102.99</v>
      </c>
      <c r="H5815" s="3" t="n">
        <f aca="false">0.8476*G5815+16.36</f>
        <v>103.654324</v>
      </c>
    </row>
    <row r="5816" customFormat="false" ht="12.75" hidden="false" customHeight="false" outlineLevel="0" collapsed="false">
      <c r="A5816" s="15" t="n">
        <v>39279</v>
      </c>
      <c r="B5816" s="12" t="n">
        <v>0.0513888888888889</v>
      </c>
      <c r="C5816" s="13" t="n">
        <v>27.716733</v>
      </c>
      <c r="D5816" s="13" t="n">
        <v>-83.430317</v>
      </c>
      <c r="E5816" s="13" t="n">
        <v>31.051</v>
      </c>
      <c r="F5816" s="13" t="n">
        <v>35.225</v>
      </c>
      <c r="G5816" s="13" t="n">
        <v>102.93</v>
      </c>
      <c r="H5816" s="3" t="n">
        <f aca="false">0.8476*G5816+16.36</f>
        <v>103.603468</v>
      </c>
    </row>
    <row r="5817" customFormat="false" ht="12.75" hidden="false" customHeight="false" outlineLevel="0" collapsed="false">
      <c r="A5817" s="15" t="n">
        <v>39279</v>
      </c>
      <c r="B5817" s="12" t="n">
        <v>0.0520833333333333</v>
      </c>
      <c r="C5817" s="13" t="n">
        <v>27.715433</v>
      </c>
      <c r="D5817" s="13" t="n">
        <v>-83.433067</v>
      </c>
      <c r="E5817" s="13" t="n">
        <v>31.044</v>
      </c>
      <c r="F5817" s="13" t="n">
        <v>35.233</v>
      </c>
      <c r="G5817" s="13" t="n">
        <v>102.86</v>
      </c>
      <c r="H5817" s="3" t="n">
        <f aca="false">0.8476*G5817+16.36</f>
        <v>103.544136</v>
      </c>
    </row>
    <row r="5818" customFormat="false" ht="12.75" hidden="false" customHeight="false" outlineLevel="0" collapsed="false">
      <c r="A5818" s="15" t="n">
        <v>39279</v>
      </c>
      <c r="B5818" s="12" t="n">
        <v>0.0527777777777778</v>
      </c>
      <c r="C5818" s="13" t="n">
        <v>27.7141</v>
      </c>
      <c r="D5818" s="13" t="n">
        <v>-83.4358</v>
      </c>
      <c r="E5818" s="13" t="n">
        <v>31.036</v>
      </c>
      <c r="F5818" s="13" t="n">
        <v>35.233</v>
      </c>
      <c r="G5818" s="13" t="n">
        <v>102.76</v>
      </c>
      <c r="H5818" s="3" t="n">
        <f aca="false">0.8476*G5818+16.36</f>
        <v>103.459376</v>
      </c>
    </row>
    <row r="5819" customFormat="false" ht="12.75" hidden="false" customHeight="false" outlineLevel="0" collapsed="false">
      <c r="A5819" s="15" t="n">
        <v>39279</v>
      </c>
      <c r="B5819" s="12" t="n">
        <v>0.0534722222222222</v>
      </c>
      <c r="C5819" s="13" t="n">
        <v>27.712783</v>
      </c>
      <c r="D5819" s="13" t="n">
        <v>-83.438517</v>
      </c>
      <c r="E5819" s="13" t="n">
        <v>31.039</v>
      </c>
      <c r="F5819" s="13" t="n">
        <v>35.225</v>
      </c>
      <c r="G5819" s="13" t="n">
        <v>102.59</v>
      </c>
      <c r="H5819" s="3" t="n">
        <f aca="false">0.8476*G5819+16.36</f>
        <v>103.315284</v>
      </c>
    </row>
    <row r="5820" customFormat="false" ht="12.75" hidden="false" customHeight="false" outlineLevel="0" collapsed="false">
      <c r="A5820" s="15" t="n">
        <v>39279</v>
      </c>
      <c r="B5820" s="12" t="n">
        <v>0.0541666666666667</v>
      </c>
      <c r="C5820" s="13" t="n">
        <v>27.711467</v>
      </c>
      <c r="D5820" s="13" t="n">
        <v>-83.441233</v>
      </c>
      <c r="E5820" s="13" t="n">
        <v>31.013</v>
      </c>
      <c r="F5820" s="13" t="n">
        <v>35.246</v>
      </c>
      <c r="G5820" s="13" t="n">
        <v>102.61</v>
      </c>
      <c r="H5820" s="3" t="n">
        <f aca="false">0.8476*G5820+16.36</f>
        <v>103.332236</v>
      </c>
    </row>
    <row r="5821" customFormat="false" ht="12.75" hidden="false" customHeight="false" outlineLevel="0" collapsed="false">
      <c r="A5821" s="15" t="n">
        <v>39279</v>
      </c>
      <c r="B5821" s="12" t="n">
        <v>0.0548611111111111</v>
      </c>
      <c r="C5821" s="13" t="n">
        <v>27.710117</v>
      </c>
      <c r="D5821" s="13" t="n">
        <v>-83.44395</v>
      </c>
      <c r="E5821" s="13" t="n">
        <v>31.034</v>
      </c>
      <c r="F5821" s="13" t="n">
        <v>35.235</v>
      </c>
      <c r="G5821" s="13" t="n">
        <v>102.76</v>
      </c>
      <c r="H5821" s="3" t="n">
        <f aca="false">0.8476*G5821+16.36</f>
        <v>103.459376</v>
      </c>
    </row>
    <row r="5822" customFormat="false" ht="12.75" hidden="false" customHeight="false" outlineLevel="0" collapsed="false">
      <c r="A5822" s="15" t="n">
        <v>39279</v>
      </c>
      <c r="B5822" s="12" t="n">
        <v>0.0555555555555556</v>
      </c>
      <c r="C5822" s="13" t="n">
        <v>27.708667</v>
      </c>
      <c r="D5822" s="13" t="n">
        <v>-83.4466</v>
      </c>
      <c r="E5822" s="13" t="n">
        <v>31.032</v>
      </c>
      <c r="F5822" s="13" t="n">
        <v>35.236</v>
      </c>
      <c r="G5822" s="13" t="n">
        <v>102.8</v>
      </c>
      <c r="H5822" s="3" t="n">
        <f aca="false">0.8476*G5822+16.36</f>
        <v>103.49328</v>
      </c>
    </row>
    <row r="5823" customFormat="false" ht="12.75" hidden="false" customHeight="false" outlineLevel="0" collapsed="false">
      <c r="A5823" s="15" t="n">
        <v>39279</v>
      </c>
      <c r="B5823" s="12" t="n">
        <v>0.05625</v>
      </c>
      <c r="C5823" s="13" t="n">
        <v>27.706983</v>
      </c>
      <c r="D5823" s="13" t="n">
        <v>-83.44905</v>
      </c>
      <c r="E5823" s="13" t="n">
        <v>31.044</v>
      </c>
      <c r="F5823" s="13" t="n">
        <v>35.239</v>
      </c>
      <c r="G5823" s="13" t="n">
        <v>103.19</v>
      </c>
      <c r="H5823" s="3" t="n">
        <f aca="false">0.8476*G5823+16.36</f>
        <v>103.823844</v>
      </c>
    </row>
    <row r="5824" customFormat="false" ht="12.75" hidden="false" customHeight="false" outlineLevel="0" collapsed="false">
      <c r="A5824" s="15" t="n">
        <v>39279</v>
      </c>
      <c r="B5824" s="12" t="n">
        <v>0.0569444444444444</v>
      </c>
      <c r="C5824" s="13" t="n">
        <v>27.705167</v>
      </c>
      <c r="D5824" s="13" t="n">
        <v>-83.4514</v>
      </c>
      <c r="E5824" s="13" t="n">
        <v>31.043</v>
      </c>
      <c r="F5824" s="13" t="n">
        <v>35.25</v>
      </c>
      <c r="G5824" s="13" t="n">
        <v>103.39</v>
      </c>
      <c r="H5824" s="3" t="n">
        <f aca="false">0.8476*G5824+16.36</f>
        <v>103.993364</v>
      </c>
    </row>
    <row r="5825" customFormat="false" ht="12.75" hidden="false" customHeight="false" outlineLevel="0" collapsed="false">
      <c r="A5825" s="15" t="n">
        <v>39279</v>
      </c>
      <c r="B5825" s="12" t="n">
        <v>0.0576388888888889</v>
      </c>
      <c r="C5825" s="13" t="n">
        <v>27.703333</v>
      </c>
      <c r="D5825" s="13" t="n">
        <v>-83.453717</v>
      </c>
      <c r="E5825" s="13" t="n">
        <v>31.027</v>
      </c>
      <c r="F5825" s="13" t="n">
        <v>35.267</v>
      </c>
      <c r="G5825" s="13" t="n">
        <v>103.46</v>
      </c>
      <c r="H5825" s="3" t="n">
        <f aca="false">0.8476*G5825+16.36</f>
        <v>104.052696</v>
      </c>
    </row>
    <row r="5826" customFormat="false" ht="12.75" hidden="false" customHeight="false" outlineLevel="0" collapsed="false">
      <c r="A5826" s="15" t="n">
        <v>39279</v>
      </c>
      <c r="B5826" s="12" t="n">
        <v>0.0583333333333333</v>
      </c>
      <c r="C5826" s="13" t="n">
        <v>27.701467</v>
      </c>
      <c r="D5826" s="13" t="n">
        <v>-83.456033</v>
      </c>
      <c r="E5826" s="13" t="n">
        <v>31.018</v>
      </c>
      <c r="F5826" s="13" t="n">
        <v>35.287</v>
      </c>
      <c r="G5826" s="13" t="n">
        <v>103.39</v>
      </c>
      <c r="H5826" s="3" t="n">
        <f aca="false">0.8476*G5826+16.36</f>
        <v>103.993364</v>
      </c>
    </row>
    <row r="5827" customFormat="false" ht="12.75" hidden="false" customHeight="false" outlineLevel="0" collapsed="false">
      <c r="A5827" s="15" t="n">
        <v>39279</v>
      </c>
      <c r="B5827" s="12" t="n">
        <v>0.0590277777777778</v>
      </c>
      <c r="C5827" s="13" t="n">
        <v>27.699583</v>
      </c>
      <c r="D5827" s="13" t="n">
        <v>-83.458333</v>
      </c>
      <c r="E5827" s="13" t="n">
        <v>31.041</v>
      </c>
      <c r="F5827" s="13" t="n">
        <v>35.274</v>
      </c>
      <c r="G5827" s="13" t="n">
        <v>103.18</v>
      </c>
      <c r="H5827" s="3" t="n">
        <f aca="false">0.8476*G5827+16.36</f>
        <v>103.815368</v>
      </c>
    </row>
    <row r="5828" customFormat="false" ht="12.75" hidden="false" customHeight="false" outlineLevel="0" collapsed="false">
      <c r="A5828" s="15" t="n">
        <v>39279</v>
      </c>
      <c r="B5828" s="12" t="n">
        <v>0.0597222222222222</v>
      </c>
      <c r="C5828" s="13" t="n">
        <v>27.697717</v>
      </c>
      <c r="D5828" s="13" t="n">
        <v>-83.4606</v>
      </c>
      <c r="E5828" s="13" t="n">
        <v>31.023</v>
      </c>
      <c r="F5828" s="13" t="n">
        <v>35.295</v>
      </c>
      <c r="G5828" s="13" t="n">
        <v>102.88</v>
      </c>
      <c r="H5828" s="3" t="n">
        <f aca="false">0.8476*G5828+16.36</f>
        <v>103.561088</v>
      </c>
    </row>
    <row r="5829" customFormat="false" ht="12.75" hidden="false" customHeight="false" outlineLevel="0" collapsed="false">
      <c r="A5829" s="15" t="n">
        <v>39279</v>
      </c>
      <c r="B5829" s="12" t="n">
        <v>0.0604166666666667</v>
      </c>
      <c r="C5829" s="13" t="n">
        <v>27.695833</v>
      </c>
      <c r="D5829" s="13" t="n">
        <v>-83.4629</v>
      </c>
      <c r="E5829" s="13" t="n">
        <v>31.025</v>
      </c>
      <c r="F5829" s="13" t="n">
        <v>35.314</v>
      </c>
      <c r="G5829" s="13" t="n">
        <v>102.7</v>
      </c>
      <c r="H5829" s="3" t="n">
        <f aca="false">0.8476*G5829+16.36</f>
        <v>103.40852</v>
      </c>
    </row>
    <row r="5830" customFormat="false" ht="12.75" hidden="false" customHeight="false" outlineLevel="0" collapsed="false">
      <c r="A5830" s="15" t="n">
        <v>39279</v>
      </c>
      <c r="B5830" s="12" t="n">
        <v>0.0611111111111111</v>
      </c>
      <c r="C5830" s="13" t="n">
        <v>27.694</v>
      </c>
      <c r="D5830" s="13" t="n">
        <v>-83.465217</v>
      </c>
      <c r="E5830" s="13" t="n">
        <v>31.036</v>
      </c>
      <c r="F5830" s="13" t="n">
        <v>35.31</v>
      </c>
      <c r="G5830" s="13" t="n">
        <v>102.61</v>
      </c>
      <c r="H5830" s="3" t="n">
        <f aca="false">0.8476*G5830+16.36</f>
        <v>103.332236</v>
      </c>
    </row>
    <row r="5831" customFormat="false" ht="12.75" hidden="false" customHeight="false" outlineLevel="0" collapsed="false">
      <c r="A5831" s="15" t="n">
        <v>39279</v>
      </c>
      <c r="B5831" s="12" t="n">
        <v>0.0618055555555556</v>
      </c>
      <c r="C5831" s="13" t="n">
        <v>27.692133</v>
      </c>
      <c r="D5831" s="13" t="n">
        <v>-83.4675</v>
      </c>
      <c r="E5831" s="13" t="n">
        <v>31.02</v>
      </c>
      <c r="F5831" s="13" t="n">
        <v>35.326</v>
      </c>
      <c r="G5831" s="13" t="n">
        <v>102.88</v>
      </c>
      <c r="H5831" s="3" t="n">
        <f aca="false">0.8476*G5831+16.36</f>
        <v>103.561088</v>
      </c>
    </row>
    <row r="5832" customFormat="false" ht="12.75" hidden="false" customHeight="false" outlineLevel="0" collapsed="false">
      <c r="A5832" s="15" t="n">
        <v>39279</v>
      </c>
      <c r="B5832" s="12" t="n">
        <v>0.0625</v>
      </c>
      <c r="C5832" s="13" t="n">
        <v>27.690283</v>
      </c>
      <c r="D5832" s="13" t="n">
        <v>-83.469783</v>
      </c>
      <c r="E5832" s="13" t="n">
        <v>31.015</v>
      </c>
      <c r="F5832" s="13" t="n">
        <v>35.328</v>
      </c>
      <c r="G5832" s="13" t="n">
        <v>103.17</v>
      </c>
      <c r="H5832" s="3" t="n">
        <f aca="false">0.8476*G5832+16.36</f>
        <v>103.806892</v>
      </c>
    </row>
    <row r="5833" customFormat="false" ht="12.75" hidden="false" customHeight="false" outlineLevel="0" collapsed="false">
      <c r="A5833" s="15" t="n">
        <v>39279</v>
      </c>
      <c r="B5833" s="12" t="n">
        <v>0.0631944444444444</v>
      </c>
      <c r="C5833" s="13" t="n">
        <v>27.688433</v>
      </c>
      <c r="D5833" s="13" t="n">
        <v>-83.472067</v>
      </c>
      <c r="E5833" s="13" t="n">
        <v>31.02</v>
      </c>
      <c r="F5833" s="13" t="n">
        <v>35.326</v>
      </c>
      <c r="G5833" s="13" t="n">
        <v>103.24</v>
      </c>
      <c r="H5833" s="3" t="n">
        <f aca="false">0.8476*G5833+16.36</f>
        <v>103.866224</v>
      </c>
    </row>
    <row r="5834" customFormat="false" ht="12.75" hidden="false" customHeight="false" outlineLevel="0" collapsed="false">
      <c r="A5834" s="15" t="n">
        <v>39279</v>
      </c>
      <c r="B5834" s="12" t="n">
        <v>0.0638888888888889</v>
      </c>
      <c r="C5834" s="13" t="n">
        <v>27.686583</v>
      </c>
      <c r="D5834" s="13" t="n">
        <v>-83.47435</v>
      </c>
      <c r="E5834" s="13" t="n">
        <v>31.011</v>
      </c>
      <c r="F5834" s="13" t="n">
        <v>35.325</v>
      </c>
      <c r="G5834" s="13" t="n">
        <v>103.22</v>
      </c>
      <c r="H5834" s="3" t="n">
        <f aca="false">0.8476*G5834+16.36</f>
        <v>103.849272</v>
      </c>
    </row>
    <row r="5835" customFormat="false" ht="12.75" hidden="false" customHeight="false" outlineLevel="0" collapsed="false">
      <c r="A5835" s="15" t="n">
        <v>39279</v>
      </c>
      <c r="B5835" s="12" t="n">
        <v>0.0645833333333333</v>
      </c>
      <c r="C5835" s="13" t="n">
        <v>27.684717</v>
      </c>
      <c r="D5835" s="13" t="n">
        <v>-83.476667</v>
      </c>
      <c r="E5835" s="13" t="n">
        <v>30.989</v>
      </c>
      <c r="F5835" s="13" t="n">
        <v>35.332</v>
      </c>
      <c r="G5835" s="13" t="n">
        <v>103.11</v>
      </c>
      <c r="H5835" s="3" t="n">
        <f aca="false">0.8476*G5835+16.36</f>
        <v>103.756036</v>
      </c>
    </row>
    <row r="5836" customFormat="false" ht="12.75" hidden="false" customHeight="false" outlineLevel="0" collapsed="false">
      <c r="A5836" s="15" t="n">
        <v>39279</v>
      </c>
      <c r="B5836" s="12" t="n">
        <v>0.0652777777777778</v>
      </c>
      <c r="C5836" s="13" t="n">
        <v>27.682867</v>
      </c>
      <c r="D5836" s="13" t="n">
        <v>-83.478967</v>
      </c>
      <c r="E5836" s="13" t="n">
        <v>30.992</v>
      </c>
      <c r="F5836" s="13" t="n">
        <v>35.337</v>
      </c>
      <c r="G5836" s="13" t="n">
        <v>102.87</v>
      </c>
      <c r="H5836" s="3" t="n">
        <f aca="false">0.8476*G5836+16.36</f>
        <v>103.552612</v>
      </c>
    </row>
    <row r="5837" customFormat="false" ht="12.75" hidden="false" customHeight="false" outlineLevel="0" collapsed="false">
      <c r="A5837" s="15" t="n">
        <v>39279</v>
      </c>
      <c r="B5837" s="12" t="n">
        <v>0.0659722222222222</v>
      </c>
      <c r="C5837" s="13" t="n">
        <v>27.681</v>
      </c>
      <c r="D5837" s="13" t="n">
        <v>-83.48125</v>
      </c>
      <c r="E5837" s="13" t="n">
        <v>30.98</v>
      </c>
      <c r="F5837" s="13" t="n">
        <v>35.327</v>
      </c>
      <c r="G5837" s="13" t="n">
        <v>102.64</v>
      </c>
      <c r="H5837" s="3" t="n">
        <f aca="false">0.8476*G5837+16.36</f>
        <v>103.357664</v>
      </c>
    </row>
    <row r="5838" customFormat="false" ht="12.75" hidden="false" customHeight="false" outlineLevel="0" collapsed="false">
      <c r="A5838" s="15" t="n">
        <v>39279</v>
      </c>
      <c r="B5838" s="12" t="n">
        <v>0.0666666666666667</v>
      </c>
      <c r="C5838" s="13" t="n">
        <v>27.679117</v>
      </c>
      <c r="D5838" s="13" t="n">
        <v>-83.483533</v>
      </c>
      <c r="E5838" s="13" t="n">
        <v>30.953</v>
      </c>
      <c r="F5838" s="13" t="n">
        <v>35.346</v>
      </c>
      <c r="G5838" s="13" t="n">
        <v>102.45</v>
      </c>
      <c r="H5838" s="3" t="n">
        <f aca="false">0.8476*G5838+16.36</f>
        <v>103.19662</v>
      </c>
    </row>
    <row r="5839" customFormat="false" ht="12.75" hidden="false" customHeight="false" outlineLevel="0" collapsed="false">
      <c r="A5839" s="15" t="n">
        <v>39279</v>
      </c>
      <c r="B5839" s="12" t="n">
        <v>0.0673611111111111</v>
      </c>
      <c r="C5839" s="13" t="n">
        <v>27.67725</v>
      </c>
      <c r="D5839" s="13" t="n">
        <v>-83.48585</v>
      </c>
      <c r="E5839" s="13" t="n">
        <v>30.956</v>
      </c>
      <c r="F5839" s="13" t="n">
        <v>35.346</v>
      </c>
      <c r="G5839" s="13" t="n">
        <v>102.22</v>
      </c>
      <c r="H5839" s="3" t="n">
        <f aca="false">0.8476*G5839+16.36</f>
        <v>103.001672</v>
      </c>
    </row>
    <row r="5840" customFormat="false" ht="12.75" hidden="false" customHeight="false" outlineLevel="0" collapsed="false">
      <c r="A5840" s="15" t="n">
        <v>39279</v>
      </c>
      <c r="B5840" s="12" t="n">
        <v>0.0680555555555556</v>
      </c>
      <c r="C5840" s="13" t="n">
        <v>27.675383</v>
      </c>
      <c r="D5840" s="13" t="n">
        <v>-83.48815</v>
      </c>
      <c r="E5840" s="13" t="n">
        <v>30.94</v>
      </c>
      <c r="F5840" s="13" t="n">
        <v>35.353</v>
      </c>
      <c r="G5840" s="13" t="n">
        <v>102.05</v>
      </c>
      <c r="H5840" s="3" t="n">
        <f aca="false">0.8476*G5840+16.36</f>
        <v>102.85758</v>
      </c>
    </row>
    <row r="5841" customFormat="false" ht="12.75" hidden="false" customHeight="false" outlineLevel="0" collapsed="false">
      <c r="A5841" s="15" t="n">
        <v>39279</v>
      </c>
      <c r="B5841" s="12" t="n">
        <v>0.06875</v>
      </c>
      <c r="C5841" s="13" t="n">
        <v>27.673517</v>
      </c>
      <c r="D5841" s="13" t="n">
        <v>-83.49045</v>
      </c>
      <c r="E5841" s="13" t="n">
        <v>30.947</v>
      </c>
      <c r="F5841" s="13" t="n">
        <v>35.347</v>
      </c>
      <c r="G5841" s="13" t="n">
        <v>102.14</v>
      </c>
      <c r="H5841" s="3" t="n">
        <f aca="false">0.8476*G5841+16.36</f>
        <v>102.933864</v>
      </c>
    </row>
    <row r="5842" customFormat="false" ht="12.75" hidden="false" customHeight="false" outlineLevel="0" collapsed="false">
      <c r="A5842" s="15" t="n">
        <v>39279</v>
      </c>
      <c r="B5842" s="12" t="n">
        <v>0.0694444444444444</v>
      </c>
      <c r="C5842" s="13" t="n">
        <v>27.671667</v>
      </c>
      <c r="D5842" s="13" t="n">
        <v>-83.49275</v>
      </c>
      <c r="E5842" s="13" t="n">
        <v>30.949</v>
      </c>
      <c r="F5842" s="13" t="n">
        <v>35.359</v>
      </c>
      <c r="G5842" s="13" t="n">
        <v>102.05</v>
      </c>
      <c r="H5842" s="3" t="n">
        <f aca="false">0.8476*G5842+16.36</f>
        <v>102.85758</v>
      </c>
    </row>
    <row r="5843" customFormat="false" ht="12.75" hidden="false" customHeight="false" outlineLevel="0" collapsed="false">
      <c r="A5843" s="15" t="n">
        <v>39279</v>
      </c>
      <c r="B5843" s="12" t="n">
        <v>0.0701388888888889</v>
      </c>
      <c r="C5843" s="13" t="n">
        <v>27.669817</v>
      </c>
      <c r="D5843" s="13" t="n">
        <v>-83.49505</v>
      </c>
      <c r="E5843" s="13" t="n">
        <v>30.939</v>
      </c>
      <c r="F5843" s="13" t="n">
        <v>35.353</v>
      </c>
      <c r="G5843" s="13" t="n">
        <v>102.08</v>
      </c>
      <c r="H5843" s="3" t="n">
        <f aca="false">0.8476*G5843+16.36</f>
        <v>102.883008</v>
      </c>
    </row>
    <row r="5844" customFormat="false" ht="12.75" hidden="false" customHeight="false" outlineLevel="0" collapsed="false">
      <c r="A5844" s="15" t="n">
        <v>39279</v>
      </c>
      <c r="B5844" s="12" t="n">
        <v>0.0708333333333333</v>
      </c>
      <c r="C5844" s="13" t="n">
        <v>27.667933</v>
      </c>
      <c r="D5844" s="13" t="n">
        <v>-83.49735</v>
      </c>
      <c r="E5844" s="13" t="n">
        <v>30.923</v>
      </c>
      <c r="F5844" s="13" t="n">
        <v>35.361</v>
      </c>
      <c r="G5844" s="13" t="n">
        <v>102.32</v>
      </c>
      <c r="H5844" s="3" t="n">
        <f aca="false">0.8476*G5844+16.36</f>
        <v>103.086432</v>
      </c>
    </row>
    <row r="5845" customFormat="false" ht="12.75" hidden="false" customHeight="false" outlineLevel="0" collapsed="false">
      <c r="A5845" s="15" t="n">
        <v>39279</v>
      </c>
      <c r="B5845" s="12" t="n">
        <v>0.0715277777777778</v>
      </c>
      <c r="C5845" s="13" t="n">
        <v>27.66605</v>
      </c>
      <c r="D5845" s="13" t="n">
        <v>-83.499683</v>
      </c>
      <c r="E5845" s="13" t="n">
        <v>30.909</v>
      </c>
      <c r="F5845" s="13" t="n">
        <v>35.365</v>
      </c>
      <c r="G5845" s="13" t="n">
        <v>102.5</v>
      </c>
      <c r="H5845" s="3" t="n">
        <f aca="false">0.8476*G5845+16.36</f>
        <v>103.239</v>
      </c>
    </row>
    <row r="5846" customFormat="false" ht="12.75" hidden="false" customHeight="false" outlineLevel="0" collapsed="false">
      <c r="A5846" s="15" t="n">
        <v>39279</v>
      </c>
      <c r="B5846" s="12" t="n">
        <v>0.0722222222222222</v>
      </c>
      <c r="C5846" s="13" t="n">
        <v>27.6642</v>
      </c>
      <c r="D5846" s="13" t="n">
        <v>-83.501983</v>
      </c>
      <c r="E5846" s="13" t="n">
        <v>30.896</v>
      </c>
      <c r="F5846" s="13" t="n">
        <v>35.364</v>
      </c>
      <c r="G5846" s="13" t="n">
        <v>102.49</v>
      </c>
      <c r="H5846" s="3" t="n">
        <f aca="false">0.8476*G5846+16.36</f>
        <v>103.230524</v>
      </c>
    </row>
    <row r="5847" customFormat="false" ht="12.75" hidden="false" customHeight="false" outlineLevel="0" collapsed="false">
      <c r="A5847" s="15" t="n">
        <v>39279</v>
      </c>
      <c r="B5847" s="12" t="n">
        <v>0.0729166666666667</v>
      </c>
      <c r="C5847" s="13" t="n">
        <v>27.662183</v>
      </c>
      <c r="D5847" s="13" t="n">
        <v>-83.504083</v>
      </c>
      <c r="E5847" s="13" t="n">
        <v>30.902</v>
      </c>
      <c r="F5847" s="13" t="n">
        <v>35.361</v>
      </c>
      <c r="G5847" s="13" t="n">
        <v>102.45</v>
      </c>
      <c r="H5847" s="3" t="n">
        <f aca="false">0.8476*G5847+16.36</f>
        <v>103.19662</v>
      </c>
    </row>
    <row r="5848" customFormat="false" ht="12.75" hidden="false" customHeight="false" outlineLevel="0" collapsed="false">
      <c r="A5848" s="15" t="n">
        <v>39279</v>
      </c>
      <c r="B5848" s="12" t="n">
        <v>0.0736111111111111</v>
      </c>
      <c r="C5848" s="13" t="n">
        <v>27.660067</v>
      </c>
      <c r="D5848" s="13" t="n">
        <v>-83.506083</v>
      </c>
      <c r="E5848" s="13" t="n">
        <v>30.878</v>
      </c>
      <c r="F5848" s="13" t="n">
        <v>35.371</v>
      </c>
      <c r="G5848" s="13" t="n">
        <v>102.2</v>
      </c>
      <c r="H5848" s="3" t="n">
        <f aca="false">0.8476*G5848+16.36</f>
        <v>102.98472</v>
      </c>
    </row>
    <row r="5849" customFormat="false" ht="12.75" hidden="false" customHeight="false" outlineLevel="0" collapsed="false">
      <c r="A5849" s="15" t="n">
        <v>39279</v>
      </c>
      <c r="B5849" s="12" t="n">
        <v>0.0743055555555556</v>
      </c>
      <c r="C5849" s="13" t="n">
        <v>27.657967</v>
      </c>
      <c r="D5849" s="13" t="n">
        <v>-83.5081</v>
      </c>
      <c r="E5849" s="13" t="n">
        <v>30.856</v>
      </c>
      <c r="F5849" s="13" t="n">
        <v>35.365</v>
      </c>
      <c r="G5849" s="13" t="n">
        <v>102.11</v>
      </c>
      <c r="H5849" s="3" t="n">
        <f aca="false">0.8476*G5849+16.36</f>
        <v>102.908436</v>
      </c>
    </row>
    <row r="5850" customFormat="false" ht="12.75" hidden="false" customHeight="false" outlineLevel="0" collapsed="false">
      <c r="A5850" s="15" t="n">
        <v>39279</v>
      </c>
      <c r="B5850" s="12" t="n">
        <v>0.075</v>
      </c>
      <c r="C5850" s="13" t="n">
        <v>27.655833</v>
      </c>
      <c r="D5850" s="13" t="n">
        <v>-83.510117</v>
      </c>
      <c r="E5850" s="13" t="n">
        <v>30.851</v>
      </c>
      <c r="F5850" s="13" t="n">
        <v>35.364</v>
      </c>
      <c r="G5850" s="13" t="n">
        <v>102.08</v>
      </c>
      <c r="H5850" s="3" t="n">
        <f aca="false">0.8476*G5850+16.36</f>
        <v>102.883008</v>
      </c>
    </row>
    <row r="5851" customFormat="false" ht="12.75" hidden="false" customHeight="false" outlineLevel="0" collapsed="false">
      <c r="A5851" s="15" t="n">
        <v>39279</v>
      </c>
      <c r="B5851" s="12" t="n">
        <v>0.0756944444444444</v>
      </c>
      <c r="C5851" s="13" t="n">
        <v>27.653733</v>
      </c>
      <c r="D5851" s="13" t="n">
        <v>-83.512133</v>
      </c>
      <c r="E5851" s="13" t="n">
        <v>30.859</v>
      </c>
      <c r="F5851" s="13" t="n">
        <v>35.365</v>
      </c>
      <c r="G5851" s="13" t="n">
        <v>101.93</v>
      </c>
      <c r="H5851" s="3" t="n">
        <f aca="false">0.8476*G5851+16.36</f>
        <v>102.755868</v>
      </c>
    </row>
    <row r="5852" customFormat="false" ht="12.75" hidden="false" customHeight="false" outlineLevel="0" collapsed="false">
      <c r="A5852" s="15" t="n">
        <v>39279</v>
      </c>
      <c r="B5852" s="12" t="n">
        <v>0.0763888888888889</v>
      </c>
      <c r="C5852" s="13" t="n">
        <v>27.651633</v>
      </c>
      <c r="D5852" s="13" t="n">
        <v>-83.514133</v>
      </c>
      <c r="E5852" s="13" t="n">
        <v>30.825</v>
      </c>
      <c r="F5852" s="13" t="n">
        <v>35.372</v>
      </c>
      <c r="G5852" s="13" t="n">
        <v>101.94</v>
      </c>
      <c r="H5852" s="3" t="n">
        <f aca="false">0.8476*G5852+16.36</f>
        <v>102.764344</v>
      </c>
    </row>
    <row r="5853" customFormat="false" ht="12.75" hidden="false" customHeight="false" outlineLevel="0" collapsed="false">
      <c r="A5853" s="15" t="n">
        <v>39279</v>
      </c>
      <c r="B5853" s="12" t="n">
        <v>0.0770833333333333</v>
      </c>
      <c r="C5853" s="13" t="n">
        <v>27.649533</v>
      </c>
      <c r="D5853" s="13" t="n">
        <v>-83.51615</v>
      </c>
      <c r="E5853" s="13" t="n">
        <v>30.813</v>
      </c>
      <c r="F5853" s="13" t="n">
        <v>35.371</v>
      </c>
      <c r="G5853" s="13" t="n">
        <v>101.84</v>
      </c>
      <c r="H5853" s="3" t="n">
        <f aca="false">0.8476*G5853+16.36</f>
        <v>102.679584</v>
      </c>
    </row>
    <row r="5854" customFormat="false" ht="12.75" hidden="false" customHeight="false" outlineLevel="0" collapsed="false">
      <c r="A5854" s="15" t="n">
        <v>39279</v>
      </c>
      <c r="B5854" s="12" t="n">
        <v>0.0777777777777778</v>
      </c>
      <c r="C5854" s="13" t="n">
        <v>27.6474</v>
      </c>
      <c r="D5854" s="13" t="n">
        <v>-83.518167</v>
      </c>
      <c r="E5854" s="13" t="n">
        <v>30.809</v>
      </c>
      <c r="F5854" s="13" t="n">
        <v>35.366</v>
      </c>
      <c r="G5854" s="13" t="n">
        <v>101.81</v>
      </c>
      <c r="H5854" s="3" t="n">
        <f aca="false">0.8476*G5854+16.36</f>
        <v>102.654156</v>
      </c>
    </row>
    <row r="5855" customFormat="false" ht="12.75" hidden="false" customHeight="false" outlineLevel="0" collapsed="false">
      <c r="A5855" s="15" t="n">
        <v>39279</v>
      </c>
      <c r="B5855" s="12" t="n">
        <v>0.0784722222222222</v>
      </c>
      <c r="C5855" s="13" t="n">
        <v>27.645283</v>
      </c>
      <c r="D5855" s="13" t="n">
        <v>-83.520183</v>
      </c>
      <c r="E5855" s="13" t="n">
        <v>30.813</v>
      </c>
      <c r="F5855" s="13" t="n">
        <v>35.361</v>
      </c>
      <c r="G5855" s="13" t="n">
        <v>101.66</v>
      </c>
      <c r="H5855" s="3" t="n">
        <f aca="false">0.8476*G5855+16.36</f>
        <v>102.527016</v>
      </c>
    </row>
    <row r="5856" customFormat="false" ht="12.75" hidden="false" customHeight="false" outlineLevel="0" collapsed="false">
      <c r="A5856" s="15" t="n">
        <v>39279</v>
      </c>
      <c r="B5856" s="12" t="n">
        <v>0.0791666666666667</v>
      </c>
      <c r="C5856" s="13" t="n">
        <v>27.643217</v>
      </c>
      <c r="D5856" s="13" t="n">
        <v>-83.522183</v>
      </c>
      <c r="E5856" s="13" t="n">
        <v>30.8</v>
      </c>
      <c r="F5856" s="13" t="n">
        <v>35.354</v>
      </c>
      <c r="G5856" s="13" t="n">
        <v>101.44</v>
      </c>
      <c r="H5856" s="3" t="n">
        <f aca="false">0.8476*G5856+16.36</f>
        <v>102.340544</v>
      </c>
    </row>
    <row r="5857" customFormat="false" ht="12.75" hidden="false" customHeight="false" outlineLevel="0" collapsed="false">
      <c r="A5857" s="15" t="n">
        <v>39279</v>
      </c>
      <c r="B5857" s="12" t="n">
        <v>0.0798611111111111</v>
      </c>
      <c r="C5857" s="13" t="n">
        <v>27.641067</v>
      </c>
      <c r="D5857" s="13" t="n">
        <v>-83.52425</v>
      </c>
      <c r="E5857" s="13" t="n">
        <v>30.775</v>
      </c>
      <c r="F5857" s="13" t="n">
        <v>35.355</v>
      </c>
      <c r="G5857" s="13" t="n">
        <v>101.27</v>
      </c>
      <c r="H5857" s="3" t="n">
        <f aca="false">0.8476*G5857+16.36</f>
        <v>102.196452</v>
      </c>
    </row>
    <row r="5858" customFormat="false" ht="12.75" hidden="false" customHeight="false" outlineLevel="0" collapsed="false">
      <c r="A5858" s="15" t="n">
        <v>39279</v>
      </c>
      <c r="B5858" s="12" t="n">
        <v>0.0805555555555556</v>
      </c>
      <c r="C5858" s="13" t="n">
        <v>27.638933</v>
      </c>
      <c r="D5858" s="13" t="n">
        <v>-83.5263</v>
      </c>
      <c r="E5858" s="13" t="n">
        <v>30.73</v>
      </c>
      <c r="F5858" s="13" t="n">
        <v>35.367</v>
      </c>
      <c r="G5858" s="13" t="n">
        <v>101.21</v>
      </c>
      <c r="H5858" s="3" t="n">
        <f aca="false">0.8476*G5858+16.36</f>
        <v>102.145596</v>
      </c>
    </row>
    <row r="5859" customFormat="false" ht="12.75" hidden="false" customHeight="false" outlineLevel="0" collapsed="false">
      <c r="A5859" s="15" t="n">
        <v>39279</v>
      </c>
      <c r="B5859" s="12" t="n">
        <v>0.08125</v>
      </c>
      <c r="C5859" s="13" t="n">
        <v>27.636817</v>
      </c>
      <c r="D5859" s="13" t="n">
        <v>-83.52835</v>
      </c>
      <c r="E5859" s="13" t="n">
        <v>30.731</v>
      </c>
      <c r="F5859" s="13" t="n">
        <v>35.36</v>
      </c>
      <c r="G5859" s="13" t="n">
        <v>101.19</v>
      </c>
      <c r="H5859" s="3" t="n">
        <f aca="false">0.8476*G5859+16.36</f>
        <v>102.128644</v>
      </c>
    </row>
    <row r="5860" customFormat="false" ht="12.75" hidden="false" customHeight="false" outlineLevel="0" collapsed="false">
      <c r="A5860" s="15" t="n">
        <v>39279</v>
      </c>
      <c r="B5860" s="12" t="n">
        <v>0.0819444444444444</v>
      </c>
      <c r="C5860" s="13" t="n">
        <v>27.634683</v>
      </c>
      <c r="D5860" s="13" t="n">
        <v>-83.530383</v>
      </c>
      <c r="E5860" s="13" t="n">
        <v>30.738</v>
      </c>
      <c r="F5860" s="13" t="n">
        <v>35.35</v>
      </c>
      <c r="G5860" s="13" t="n">
        <v>101.15</v>
      </c>
      <c r="H5860" s="3" t="n">
        <f aca="false">0.8476*G5860+16.36</f>
        <v>102.09474</v>
      </c>
    </row>
    <row r="5861" customFormat="false" ht="12.75" hidden="false" customHeight="false" outlineLevel="0" collapsed="false">
      <c r="A5861" s="15" t="n">
        <v>39279</v>
      </c>
      <c r="B5861" s="12" t="n">
        <v>0.0826388888888889</v>
      </c>
      <c r="C5861" s="13" t="n">
        <v>27.632583</v>
      </c>
      <c r="D5861" s="13" t="n">
        <v>-83.5324</v>
      </c>
      <c r="E5861" s="13" t="n">
        <v>30.699</v>
      </c>
      <c r="F5861" s="13" t="n">
        <v>35.367</v>
      </c>
      <c r="G5861" s="13" t="n">
        <v>101.17</v>
      </c>
      <c r="H5861" s="3" t="n">
        <f aca="false">0.8476*G5861+16.36</f>
        <v>102.111692</v>
      </c>
    </row>
    <row r="5862" customFormat="false" ht="12.75" hidden="false" customHeight="false" outlineLevel="0" collapsed="false">
      <c r="A5862" s="15" t="n">
        <v>39279</v>
      </c>
      <c r="B5862" s="12" t="n">
        <v>0.0833333333333333</v>
      </c>
      <c r="C5862" s="13" t="n">
        <v>27.63035</v>
      </c>
      <c r="D5862" s="13" t="n">
        <v>-83.534433</v>
      </c>
      <c r="E5862" s="13" t="n">
        <v>30.693992</v>
      </c>
      <c r="F5862" s="13" t="n">
        <v>35.365996</v>
      </c>
      <c r="G5862" s="13" t="n">
        <v>101.04</v>
      </c>
      <c r="H5862" s="3" t="n">
        <f aca="false">0.8476*G5862+16.36</f>
        <v>102.001504</v>
      </c>
    </row>
    <row r="5863" customFormat="false" ht="12.75" hidden="false" customHeight="false" outlineLevel="0" collapsed="false">
      <c r="A5863" s="15" t="n">
        <v>39279</v>
      </c>
      <c r="B5863" s="12" t="n">
        <v>0.0840277777777778</v>
      </c>
      <c r="C5863" s="13" t="n">
        <v>27.6282</v>
      </c>
      <c r="D5863" s="13" t="n">
        <v>-83.536417</v>
      </c>
      <c r="E5863" s="13" t="n">
        <v>30.678</v>
      </c>
      <c r="F5863" s="13" t="n">
        <v>35.366021</v>
      </c>
      <c r="G5863" s="13" t="n">
        <v>100.83</v>
      </c>
      <c r="H5863" s="3" t="n">
        <f aca="false">0.8476*G5863+16.36</f>
        <v>101.823508</v>
      </c>
    </row>
    <row r="5864" customFormat="false" ht="12.75" hidden="false" customHeight="false" outlineLevel="0" collapsed="false">
      <c r="A5864" s="15" t="n">
        <v>39279</v>
      </c>
      <c r="B5864" s="12" t="n">
        <v>0.0847222222222222</v>
      </c>
      <c r="C5864" s="13" t="n">
        <v>27.626067</v>
      </c>
      <c r="D5864" s="13" t="n">
        <v>-83.538417</v>
      </c>
      <c r="E5864" s="13" t="n">
        <v>30.664</v>
      </c>
      <c r="F5864" s="13" t="n">
        <v>35.365038</v>
      </c>
      <c r="G5864" s="13" t="n">
        <v>100.83</v>
      </c>
      <c r="H5864" s="3" t="n">
        <f aca="false">0.8476*G5864+16.36</f>
        <v>101.823508</v>
      </c>
    </row>
    <row r="5865" customFormat="false" ht="12.75" hidden="false" customHeight="false" outlineLevel="0" collapsed="false">
      <c r="A5865" s="15" t="n">
        <v>39279</v>
      </c>
      <c r="B5865" s="12" t="n">
        <v>0.0854166666666667</v>
      </c>
      <c r="C5865" s="13" t="n">
        <v>27.623917</v>
      </c>
      <c r="D5865" s="13" t="n">
        <v>-83.540417</v>
      </c>
      <c r="E5865" s="13" t="n">
        <v>30.652</v>
      </c>
      <c r="F5865" s="13" t="n">
        <v>35.364</v>
      </c>
      <c r="G5865" s="13" t="n">
        <v>100.81</v>
      </c>
      <c r="H5865" s="3" t="n">
        <f aca="false">0.8476*G5865+16.36</f>
        <v>101.806556</v>
      </c>
    </row>
    <row r="5866" customFormat="false" ht="12.75" hidden="false" customHeight="false" outlineLevel="0" collapsed="false">
      <c r="A5866" s="15" t="n">
        <v>39279</v>
      </c>
      <c r="B5866" s="12" t="n">
        <v>0.0861111111111111</v>
      </c>
      <c r="C5866" s="13" t="n">
        <v>27.621733</v>
      </c>
      <c r="D5866" s="13" t="n">
        <v>-83.542383</v>
      </c>
      <c r="E5866" s="13" t="n">
        <v>30.649929</v>
      </c>
      <c r="F5866" s="13" t="n">
        <v>35.360142</v>
      </c>
      <c r="G5866" s="13" t="n">
        <v>100.87</v>
      </c>
      <c r="H5866" s="3" t="n">
        <f aca="false">0.8476*G5866+16.36</f>
        <v>101.857412</v>
      </c>
    </row>
    <row r="5867" customFormat="false" ht="12.75" hidden="false" customHeight="false" outlineLevel="0" collapsed="false">
      <c r="A5867" s="15" t="n">
        <v>39279</v>
      </c>
      <c r="B5867" s="12" t="n">
        <v>0.0868055555555556</v>
      </c>
      <c r="C5867" s="13" t="n">
        <v>27.619517</v>
      </c>
      <c r="D5867" s="13" t="n">
        <v>-83.544283</v>
      </c>
      <c r="E5867" s="13" t="n">
        <v>30.625</v>
      </c>
      <c r="F5867" s="13" t="n">
        <v>35.376</v>
      </c>
      <c r="G5867" s="13" t="n">
        <v>100.95</v>
      </c>
      <c r="H5867" s="3" t="n">
        <f aca="false">0.8476*G5867+16.36</f>
        <v>101.92522</v>
      </c>
    </row>
    <row r="5868" customFormat="false" ht="12.75" hidden="false" customHeight="false" outlineLevel="0" collapsed="false">
      <c r="A5868" s="15" t="n">
        <v>39279</v>
      </c>
      <c r="B5868" s="12" t="n">
        <v>0.0875</v>
      </c>
      <c r="C5868" s="13" t="n">
        <v>27.6174</v>
      </c>
      <c r="D5868" s="13" t="n">
        <v>-83.546317</v>
      </c>
      <c r="E5868" s="13" t="n">
        <v>30.620792</v>
      </c>
      <c r="F5868" s="13" t="n">
        <v>35.383792</v>
      </c>
      <c r="G5868" s="13" t="n">
        <v>101.07</v>
      </c>
      <c r="H5868" s="3" t="n">
        <f aca="false">0.8476*G5868+16.36</f>
        <v>102.026932</v>
      </c>
    </row>
    <row r="5869" customFormat="false" ht="12.75" hidden="false" customHeight="false" outlineLevel="0" collapsed="false">
      <c r="A5869" s="15" t="n">
        <v>39279</v>
      </c>
      <c r="B5869" s="12" t="n">
        <v>0.0881944444444445</v>
      </c>
      <c r="C5869" s="13" t="n">
        <v>27.6154</v>
      </c>
      <c r="D5869" s="13" t="n">
        <v>-83.548533</v>
      </c>
      <c r="E5869" s="13" t="n">
        <v>30.616</v>
      </c>
      <c r="F5869" s="13" t="n">
        <v>35.372879</v>
      </c>
      <c r="G5869" s="13" t="n">
        <v>101.08</v>
      </c>
      <c r="H5869" s="3" t="n">
        <f aca="false">0.8476*G5869+16.36</f>
        <v>102.035408</v>
      </c>
    </row>
    <row r="5870" customFormat="false" ht="12.75" hidden="false" customHeight="false" outlineLevel="0" collapsed="false">
      <c r="A5870" s="15" t="n">
        <v>39279</v>
      </c>
      <c r="B5870" s="12" t="n">
        <v>0.0888888888888889</v>
      </c>
      <c r="C5870" s="13" t="n">
        <v>27.613583</v>
      </c>
      <c r="D5870" s="13" t="n">
        <v>-83.550867</v>
      </c>
      <c r="E5870" s="13" t="n">
        <v>30.602</v>
      </c>
      <c r="F5870" s="13" t="n">
        <v>35.369275</v>
      </c>
      <c r="G5870" s="13" t="n">
        <v>101.3</v>
      </c>
      <c r="H5870" s="3" t="n">
        <f aca="false">0.8476*G5870+16.36</f>
        <v>102.22188</v>
      </c>
    </row>
    <row r="5871" customFormat="false" ht="12.75" hidden="false" customHeight="false" outlineLevel="0" collapsed="false">
      <c r="A5871" s="15" t="n">
        <v>39279</v>
      </c>
      <c r="B5871" s="12" t="n">
        <v>0.0895833333333333</v>
      </c>
      <c r="C5871" s="13" t="n">
        <v>27.61185</v>
      </c>
      <c r="D5871" s="13" t="n">
        <v>-83.5533</v>
      </c>
      <c r="E5871" s="13" t="n">
        <v>30.599</v>
      </c>
      <c r="F5871" s="13" t="n">
        <v>35.372691</v>
      </c>
      <c r="G5871" s="13" t="n">
        <v>101.64</v>
      </c>
      <c r="H5871" s="3" t="n">
        <f aca="false">0.8476*G5871+16.36</f>
        <v>102.510064</v>
      </c>
    </row>
    <row r="5872" customFormat="false" ht="12.75" hidden="false" customHeight="false" outlineLevel="0" collapsed="false">
      <c r="A5872" s="15" t="n">
        <v>39279</v>
      </c>
      <c r="B5872" s="12" t="n">
        <v>0.0902777777777778</v>
      </c>
      <c r="C5872" s="13" t="n">
        <v>27.6103</v>
      </c>
      <c r="D5872" s="13" t="n">
        <v>-83.555883</v>
      </c>
      <c r="E5872" s="13" t="n">
        <v>30.592</v>
      </c>
      <c r="F5872" s="13" t="n">
        <v>35.37</v>
      </c>
      <c r="G5872" s="13" t="n">
        <v>101.88</v>
      </c>
      <c r="H5872" s="3" t="n">
        <f aca="false">0.8476*G5872+16.36</f>
        <v>102.713488</v>
      </c>
    </row>
    <row r="5873" customFormat="false" ht="12.75" hidden="false" customHeight="false" outlineLevel="0" collapsed="false">
      <c r="A5873" s="15" t="n">
        <v>39279</v>
      </c>
      <c r="B5873" s="12" t="n">
        <v>0.0909722222222222</v>
      </c>
      <c r="C5873" s="13" t="n">
        <v>27.608983</v>
      </c>
      <c r="D5873" s="13" t="n">
        <v>-83.558617</v>
      </c>
      <c r="E5873" s="13" t="n">
        <v>30.607</v>
      </c>
      <c r="F5873" s="13" t="n">
        <v>35.360437</v>
      </c>
      <c r="G5873" s="13" t="n">
        <v>102</v>
      </c>
      <c r="H5873" s="3" t="n">
        <f aca="false">0.8476*G5873+16.36</f>
        <v>102.8152</v>
      </c>
    </row>
    <row r="5874" customFormat="false" ht="12.75" hidden="false" customHeight="false" outlineLevel="0" collapsed="false">
      <c r="A5874" s="15" t="n">
        <v>39279</v>
      </c>
      <c r="B5874" s="12" t="n">
        <v>0.0916666666666667</v>
      </c>
      <c r="C5874" s="13" t="n">
        <v>27.607783</v>
      </c>
      <c r="D5874" s="13" t="n">
        <v>-83.561417</v>
      </c>
      <c r="E5874" s="13" t="n">
        <v>30.587</v>
      </c>
      <c r="F5874" s="13" t="n">
        <v>35.382387</v>
      </c>
      <c r="G5874" s="13" t="n">
        <v>102.04</v>
      </c>
      <c r="H5874" s="3" t="n">
        <f aca="false">0.8476*G5874+16.36</f>
        <v>102.849104</v>
      </c>
    </row>
    <row r="5875" customFormat="false" ht="12.75" hidden="false" customHeight="false" outlineLevel="0" collapsed="false">
      <c r="A5875" s="15" t="n">
        <v>39279</v>
      </c>
      <c r="B5875" s="12" t="n">
        <v>0.0923611111111111</v>
      </c>
      <c r="C5875" s="13" t="n">
        <v>27.606617</v>
      </c>
      <c r="D5875" s="13" t="n">
        <v>-83.564233</v>
      </c>
      <c r="E5875" s="13" t="n">
        <v>30.591558</v>
      </c>
      <c r="F5875" s="13" t="n">
        <v>35.380221</v>
      </c>
      <c r="G5875" s="13" t="n">
        <v>102.26</v>
      </c>
      <c r="H5875" s="3" t="n">
        <f aca="false">0.8476*G5875+16.36</f>
        <v>103.035576</v>
      </c>
    </row>
    <row r="5876" customFormat="false" ht="12.75" hidden="false" customHeight="false" outlineLevel="0" collapsed="false">
      <c r="A5876" s="15" t="n">
        <v>39279</v>
      </c>
      <c r="B5876" s="12" t="n">
        <v>0.0930555555555556</v>
      </c>
      <c r="C5876" s="13" t="n">
        <v>27.60545</v>
      </c>
      <c r="D5876" s="13" t="n">
        <v>-83.567083</v>
      </c>
      <c r="E5876" s="13" t="n">
        <v>30.592</v>
      </c>
      <c r="F5876" s="13" t="n">
        <v>35.377238</v>
      </c>
      <c r="G5876" s="13" t="n">
        <v>102.57</v>
      </c>
      <c r="H5876" s="3" t="n">
        <f aca="false">0.8476*G5876+16.36</f>
        <v>103.298332</v>
      </c>
    </row>
    <row r="5877" customFormat="false" ht="12.75" hidden="false" customHeight="false" outlineLevel="0" collapsed="false">
      <c r="A5877" s="15" t="n">
        <v>39279</v>
      </c>
      <c r="B5877" s="12" t="n">
        <v>0.09375</v>
      </c>
      <c r="C5877" s="13" t="n">
        <v>27.6043</v>
      </c>
      <c r="D5877" s="13" t="n">
        <v>-83.569917</v>
      </c>
      <c r="E5877" s="13" t="n">
        <v>30.577491</v>
      </c>
      <c r="F5877" s="13" t="n">
        <v>35.388763</v>
      </c>
      <c r="G5877" s="13" t="n">
        <v>102.58</v>
      </c>
      <c r="H5877" s="3" t="n">
        <f aca="false">0.8476*G5877+16.36</f>
        <v>103.306808</v>
      </c>
    </row>
    <row r="5878" customFormat="false" ht="12.75" hidden="false" customHeight="false" outlineLevel="0" collapsed="false">
      <c r="A5878" s="15" t="n">
        <v>39279</v>
      </c>
      <c r="B5878" s="12" t="n">
        <v>0.0944444444444444</v>
      </c>
      <c r="C5878" s="13" t="n">
        <v>27.6031</v>
      </c>
      <c r="D5878" s="13" t="n">
        <v>-83.57275</v>
      </c>
      <c r="E5878" s="13" t="n">
        <v>30.577458</v>
      </c>
      <c r="F5878" s="13" t="n">
        <v>35.401271</v>
      </c>
      <c r="G5878" s="13" t="n">
        <v>102.42</v>
      </c>
      <c r="H5878" s="3" t="n">
        <f aca="false">0.8476*G5878+16.36</f>
        <v>103.171192</v>
      </c>
    </row>
    <row r="5879" customFormat="false" ht="12.75" hidden="false" customHeight="false" outlineLevel="0" collapsed="false">
      <c r="A5879" s="15" t="n">
        <v>39279</v>
      </c>
      <c r="B5879" s="12" t="n">
        <v>0.0951388888888889</v>
      </c>
      <c r="C5879" s="13" t="n">
        <v>27.601917</v>
      </c>
      <c r="D5879" s="13" t="n">
        <v>-83.575617</v>
      </c>
      <c r="E5879" s="13" t="n">
        <v>30.580288</v>
      </c>
      <c r="F5879" s="13" t="n">
        <v>35.401712</v>
      </c>
      <c r="G5879" s="13" t="n">
        <v>102.37</v>
      </c>
      <c r="H5879" s="3" t="n">
        <f aca="false">0.8476*G5879+16.36</f>
        <v>103.128812</v>
      </c>
    </row>
    <row r="5880" customFormat="false" ht="12.75" hidden="false" customHeight="false" outlineLevel="0" collapsed="false">
      <c r="A5880" s="15" t="n">
        <v>39279</v>
      </c>
      <c r="B5880" s="12" t="n">
        <v>0.0958333333333333</v>
      </c>
      <c r="C5880" s="13" t="n">
        <v>27.600733</v>
      </c>
      <c r="D5880" s="13" t="n">
        <v>-83.57845</v>
      </c>
      <c r="E5880" s="13" t="n">
        <v>30.599</v>
      </c>
      <c r="F5880" s="13" t="n">
        <v>35.388391</v>
      </c>
      <c r="G5880" s="13" t="n">
        <v>102.53</v>
      </c>
      <c r="H5880" s="3" t="n">
        <f aca="false">0.8476*G5880+16.36</f>
        <v>103.264428</v>
      </c>
    </row>
    <row r="5881" customFormat="false" ht="12.75" hidden="false" customHeight="false" outlineLevel="0" collapsed="false">
      <c r="A5881" s="15" t="n">
        <v>39279</v>
      </c>
      <c r="B5881" s="12" t="n">
        <v>0.0965277777777778</v>
      </c>
      <c r="C5881" s="13" t="n">
        <v>27.599533</v>
      </c>
      <c r="D5881" s="13" t="n">
        <v>-83.581267</v>
      </c>
      <c r="E5881" s="13" t="n">
        <v>30.604</v>
      </c>
      <c r="F5881" s="13" t="n">
        <v>35.378321</v>
      </c>
      <c r="G5881" s="13" t="n">
        <v>102.49</v>
      </c>
      <c r="H5881" s="3" t="n">
        <f aca="false">0.8476*G5881+16.36</f>
        <v>103.230524</v>
      </c>
    </row>
    <row r="5882" customFormat="false" ht="12.75" hidden="false" customHeight="false" outlineLevel="0" collapsed="false">
      <c r="A5882" s="15" t="n">
        <v>39279</v>
      </c>
      <c r="B5882" s="12" t="n">
        <v>0.0972222222222222</v>
      </c>
      <c r="C5882" s="13" t="n">
        <v>27.598333</v>
      </c>
      <c r="D5882" s="13" t="n">
        <v>-83.5841</v>
      </c>
      <c r="E5882" s="13" t="n">
        <v>30.597</v>
      </c>
      <c r="F5882" s="13" t="n">
        <v>35.437</v>
      </c>
      <c r="G5882" s="13" t="n">
        <v>102.54</v>
      </c>
      <c r="H5882" s="3" t="n">
        <f aca="false">0.8476*G5882+16.36</f>
        <v>103.272904</v>
      </c>
    </row>
    <row r="5883" customFormat="false" ht="12.75" hidden="false" customHeight="false" outlineLevel="0" collapsed="false">
      <c r="A5883" s="15" t="n">
        <v>39279</v>
      </c>
      <c r="B5883" s="12" t="n">
        <v>0.0979166666666667</v>
      </c>
      <c r="C5883" s="13" t="n">
        <v>27.597133</v>
      </c>
      <c r="D5883" s="13" t="n">
        <v>-83.586917</v>
      </c>
      <c r="E5883" s="13" t="n">
        <v>30.599</v>
      </c>
      <c r="F5883" s="13" t="n">
        <v>35.44</v>
      </c>
      <c r="G5883" s="13" t="n">
        <v>102.61</v>
      </c>
      <c r="H5883" s="3" t="n">
        <f aca="false">0.8476*G5883+16.36</f>
        <v>103.332236</v>
      </c>
    </row>
    <row r="5884" customFormat="false" ht="12.75" hidden="false" customHeight="false" outlineLevel="0" collapsed="false">
      <c r="A5884" s="15" t="n">
        <v>39279</v>
      </c>
      <c r="B5884" s="12" t="n">
        <v>0.0986111111111111</v>
      </c>
      <c r="C5884" s="13" t="n">
        <v>27.5959</v>
      </c>
      <c r="D5884" s="13" t="n">
        <v>-83.58975</v>
      </c>
      <c r="E5884" s="13" t="n">
        <v>30.573</v>
      </c>
      <c r="F5884" s="13" t="n">
        <v>35.452</v>
      </c>
      <c r="G5884" s="13" t="n">
        <v>102.97</v>
      </c>
      <c r="H5884" s="3" t="n">
        <f aca="false">0.8476*G5884+16.36</f>
        <v>103.637372</v>
      </c>
    </row>
    <row r="5885" customFormat="false" ht="12.75" hidden="false" customHeight="false" outlineLevel="0" collapsed="false">
      <c r="A5885" s="15" t="n">
        <v>39279</v>
      </c>
      <c r="B5885" s="12" t="n">
        <v>0.0993055555555556</v>
      </c>
      <c r="C5885" s="13" t="n">
        <v>27.594633</v>
      </c>
      <c r="D5885" s="13" t="n">
        <v>-83.592583</v>
      </c>
      <c r="E5885" s="13" t="n">
        <v>30.586225</v>
      </c>
      <c r="F5885" s="13" t="n">
        <v>35.450551</v>
      </c>
      <c r="G5885" s="13" t="n">
        <v>103.31</v>
      </c>
      <c r="H5885" s="3" t="n">
        <f aca="false">0.8476*G5885+16.36</f>
        <v>103.925556</v>
      </c>
    </row>
    <row r="5886" customFormat="false" ht="12.75" hidden="false" customHeight="false" outlineLevel="0" collapsed="false">
      <c r="A5886" s="15" t="n">
        <v>39279</v>
      </c>
      <c r="B5886" s="12" t="n">
        <v>0.1</v>
      </c>
      <c r="C5886" s="13" t="n">
        <v>27.59345</v>
      </c>
      <c r="D5886" s="13" t="n">
        <v>-83.595383</v>
      </c>
      <c r="E5886" s="13" t="n">
        <v>30.583</v>
      </c>
      <c r="F5886" s="13" t="n">
        <v>35.444809</v>
      </c>
      <c r="G5886" s="13" t="n">
        <v>103.34</v>
      </c>
      <c r="H5886" s="3" t="n">
        <f aca="false">0.8476*G5886+16.36</f>
        <v>103.950984</v>
      </c>
    </row>
    <row r="5887" customFormat="false" ht="12.75" hidden="false" customHeight="false" outlineLevel="0" collapsed="false">
      <c r="A5887" s="15" t="n">
        <v>39279</v>
      </c>
      <c r="B5887" s="12" t="n">
        <v>0.100694444444444</v>
      </c>
      <c r="C5887" s="13" t="n">
        <v>27.592233</v>
      </c>
      <c r="D5887" s="13" t="n">
        <v>-83.598217</v>
      </c>
      <c r="E5887" s="13" t="n">
        <v>30.574737</v>
      </c>
      <c r="F5887" s="13" t="n">
        <v>35.421579</v>
      </c>
      <c r="G5887" s="13" t="n">
        <v>103.24</v>
      </c>
      <c r="H5887" s="3" t="n">
        <f aca="false">0.8476*G5887+16.36</f>
        <v>103.866224</v>
      </c>
    </row>
    <row r="5888" customFormat="false" ht="12.75" hidden="false" customHeight="false" outlineLevel="0" collapsed="false">
      <c r="A5888" s="15" t="n">
        <v>39279</v>
      </c>
      <c r="B5888" s="12" t="n">
        <v>0.101388888888889</v>
      </c>
      <c r="C5888" s="13" t="n">
        <v>27.591017</v>
      </c>
      <c r="D5888" s="13" t="n">
        <v>-83.60105</v>
      </c>
      <c r="E5888" s="13" t="n">
        <v>30.580562</v>
      </c>
      <c r="F5888" s="13" t="n">
        <v>35.422313</v>
      </c>
      <c r="G5888" s="13" t="n">
        <v>103.16</v>
      </c>
      <c r="H5888" s="3" t="n">
        <f aca="false">0.8476*G5888+16.36</f>
        <v>103.798416</v>
      </c>
    </row>
    <row r="5889" customFormat="false" ht="12.75" hidden="false" customHeight="false" outlineLevel="0" collapsed="false">
      <c r="A5889" s="15" t="n">
        <v>39279</v>
      </c>
      <c r="B5889" s="12" t="n">
        <v>0.102083333333333</v>
      </c>
      <c r="C5889" s="13" t="n">
        <v>27.589817</v>
      </c>
      <c r="D5889" s="13" t="n">
        <v>-83.603917</v>
      </c>
      <c r="E5889" s="13" t="n">
        <v>30.560091</v>
      </c>
      <c r="F5889" s="13" t="n">
        <v>35.423</v>
      </c>
      <c r="G5889" s="13" t="n">
        <v>102.98</v>
      </c>
      <c r="H5889" s="3" t="n">
        <f aca="false">0.8476*G5889+16.36</f>
        <v>103.645848</v>
      </c>
    </row>
    <row r="5890" customFormat="false" ht="12.75" hidden="false" customHeight="false" outlineLevel="0" collapsed="false">
      <c r="A5890" s="15" t="n">
        <v>39279</v>
      </c>
      <c r="B5890" s="12" t="n">
        <v>0.102777777777778</v>
      </c>
      <c r="C5890" s="13" t="n">
        <v>27.58865</v>
      </c>
      <c r="D5890" s="13" t="n">
        <v>-83.6068</v>
      </c>
      <c r="E5890" s="13" t="n">
        <v>30.551</v>
      </c>
      <c r="F5890" s="13" t="n">
        <v>35.446</v>
      </c>
      <c r="G5890" s="13" t="n">
        <v>102.83</v>
      </c>
      <c r="H5890" s="3" t="n">
        <f aca="false">0.8476*G5890+16.36</f>
        <v>103.518708</v>
      </c>
    </row>
    <row r="5891" customFormat="false" ht="12.75" hidden="false" customHeight="false" outlineLevel="0" collapsed="false">
      <c r="A5891" s="15" t="n">
        <v>39279</v>
      </c>
      <c r="B5891" s="12" t="n">
        <v>0.103472222222222</v>
      </c>
      <c r="C5891" s="13" t="n">
        <v>27.587467</v>
      </c>
      <c r="D5891" s="13" t="n">
        <v>-83.60965</v>
      </c>
      <c r="E5891" s="13" t="n">
        <v>30.548024</v>
      </c>
      <c r="F5891" s="13" t="n">
        <v>35.445976</v>
      </c>
      <c r="G5891" s="13" t="n">
        <v>102.61</v>
      </c>
      <c r="H5891" s="3" t="n">
        <f aca="false">0.8476*G5891+16.36</f>
        <v>103.332236</v>
      </c>
    </row>
    <row r="5892" customFormat="false" ht="12.75" hidden="false" customHeight="false" outlineLevel="0" collapsed="false">
      <c r="A5892" s="15" t="n">
        <v>39279</v>
      </c>
      <c r="B5892" s="12" t="n">
        <v>0.104166666666667</v>
      </c>
      <c r="C5892" s="13" t="n">
        <v>27.586267</v>
      </c>
      <c r="D5892" s="13" t="n">
        <v>-83.6125</v>
      </c>
      <c r="E5892" s="13" t="n">
        <v>30.540991</v>
      </c>
      <c r="F5892" s="13" t="n">
        <v>35.432009</v>
      </c>
      <c r="G5892" s="13" t="n">
        <v>102.68</v>
      </c>
      <c r="H5892" s="3" t="n">
        <f aca="false">0.8476*G5892+16.36</f>
        <v>103.391568</v>
      </c>
    </row>
    <row r="5893" customFormat="false" ht="12.75" hidden="false" customHeight="false" outlineLevel="0" collapsed="false">
      <c r="A5893" s="15" t="n">
        <v>39279</v>
      </c>
      <c r="B5893" s="12" t="n">
        <v>0.104861111111111</v>
      </c>
      <c r="C5893" s="13" t="n">
        <v>27.58505</v>
      </c>
      <c r="D5893" s="13" t="n">
        <v>-83.615367</v>
      </c>
      <c r="E5893" s="13" t="n">
        <v>30.542958</v>
      </c>
      <c r="F5893" s="13" t="n">
        <v>35.432</v>
      </c>
      <c r="G5893" s="13" t="n">
        <v>102.82</v>
      </c>
      <c r="H5893" s="3" t="n">
        <f aca="false">0.8476*G5893+16.36</f>
        <v>103.510232</v>
      </c>
    </row>
    <row r="5894" customFormat="false" ht="12.75" hidden="false" customHeight="false" outlineLevel="0" collapsed="false">
      <c r="A5894" s="15" t="n">
        <v>39279</v>
      </c>
      <c r="B5894" s="12" t="n">
        <v>0.105555555555556</v>
      </c>
      <c r="C5894" s="13" t="n">
        <v>27.583817</v>
      </c>
      <c r="D5894" s="13" t="n">
        <v>-83.618233</v>
      </c>
      <c r="E5894" s="13" t="n">
        <v>30.531076</v>
      </c>
      <c r="F5894" s="13" t="n">
        <v>35.433387</v>
      </c>
      <c r="G5894" s="13" t="n">
        <v>102.79</v>
      </c>
      <c r="H5894" s="3" t="n">
        <f aca="false">0.8476*G5894+16.36</f>
        <v>103.484804</v>
      </c>
    </row>
    <row r="5895" customFormat="false" ht="12.75" hidden="false" customHeight="false" outlineLevel="0" collapsed="false">
      <c r="A5895" s="15" t="n">
        <v>39279</v>
      </c>
      <c r="B5895" s="12" t="n">
        <v>0.10625</v>
      </c>
      <c r="C5895" s="13" t="n">
        <v>27.5826</v>
      </c>
      <c r="D5895" s="13" t="n">
        <v>-83.621083</v>
      </c>
      <c r="E5895" s="13" t="n">
        <v>30.547</v>
      </c>
      <c r="F5895" s="13" t="n">
        <v>35.429</v>
      </c>
      <c r="G5895" s="13" t="n">
        <v>102.56</v>
      </c>
      <c r="H5895" s="3" t="n">
        <f aca="false">0.8476*G5895+16.36</f>
        <v>103.289856</v>
      </c>
    </row>
    <row r="5896" customFormat="false" ht="12.75" hidden="false" customHeight="false" outlineLevel="0" collapsed="false">
      <c r="A5896" s="15" t="n">
        <v>39279</v>
      </c>
      <c r="B5896" s="12" t="n">
        <v>0.106944444444444</v>
      </c>
      <c r="C5896" s="13" t="n">
        <v>27.581367</v>
      </c>
      <c r="D5896" s="13" t="n">
        <v>-83.623933</v>
      </c>
      <c r="E5896" s="13" t="n">
        <v>30.551429</v>
      </c>
      <c r="F5896" s="13" t="n">
        <v>35.406142</v>
      </c>
      <c r="G5896" s="13" t="n">
        <v>102.31</v>
      </c>
      <c r="H5896" s="3" t="n">
        <f aca="false">0.8476*G5896+16.36</f>
        <v>103.077956</v>
      </c>
    </row>
    <row r="5897" customFormat="false" ht="12.75" hidden="false" customHeight="false" outlineLevel="0" collapsed="false">
      <c r="A5897" s="15" t="n">
        <v>39279</v>
      </c>
      <c r="B5897" s="12" t="n">
        <v>0.107638888888889</v>
      </c>
      <c r="C5897" s="13" t="n">
        <v>27.58015</v>
      </c>
      <c r="D5897" s="13" t="n">
        <v>-83.626733</v>
      </c>
      <c r="E5897" s="13" t="n">
        <v>30.525</v>
      </c>
      <c r="F5897" s="13" t="n">
        <v>35.436588</v>
      </c>
      <c r="G5897" s="13" t="n">
        <v>102.16</v>
      </c>
      <c r="H5897" s="3" t="n">
        <f aca="false">0.8476*G5897+16.36</f>
        <v>102.950816</v>
      </c>
    </row>
    <row r="5898" customFormat="false" ht="12.75" hidden="false" customHeight="false" outlineLevel="0" collapsed="false">
      <c r="A5898" s="15" t="n">
        <v>39279</v>
      </c>
      <c r="B5898" s="12" t="n">
        <v>0.108333333333333</v>
      </c>
      <c r="C5898" s="13" t="n">
        <v>27.57885</v>
      </c>
      <c r="D5898" s="13" t="n">
        <v>-83.6296</v>
      </c>
      <c r="E5898" s="13" t="n">
        <v>30.527209</v>
      </c>
      <c r="F5898" s="13" t="n">
        <v>35.426395</v>
      </c>
      <c r="G5898" s="13" t="n">
        <v>102.07</v>
      </c>
      <c r="H5898" s="3" t="n">
        <f aca="false">0.8476*G5898+16.36</f>
        <v>102.874532</v>
      </c>
    </row>
    <row r="5899" customFormat="false" ht="12.75" hidden="false" customHeight="false" outlineLevel="0" collapsed="false">
      <c r="A5899" s="15" t="n">
        <v>39279</v>
      </c>
      <c r="B5899" s="12" t="n">
        <v>0.109027777777778</v>
      </c>
      <c r="C5899" s="13" t="n">
        <v>27.577433</v>
      </c>
      <c r="D5899" s="13" t="n">
        <v>-83.632333</v>
      </c>
      <c r="E5899" s="13" t="n">
        <v>30.521758</v>
      </c>
      <c r="F5899" s="13" t="n">
        <v>35.421621</v>
      </c>
      <c r="G5899" s="13" t="n">
        <v>102.06</v>
      </c>
      <c r="H5899" s="3" t="n">
        <f aca="false">0.8476*G5899+16.36</f>
        <v>102.866056</v>
      </c>
    </row>
    <row r="5900" customFormat="false" ht="12.75" hidden="false" customHeight="false" outlineLevel="0" collapsed="false">
      <c r="A5900" s="15" t="n">
        <v>39279</v>
      </c>
      <c r="B5900" s="12" t="n">
        <v>0.109722222222222</v>
      </c>
      <c r="C5900" s="13" t="n">
        <v>27.575883</v>
      </c>
      <c r="D5900" s="13" t="n">
        <v>-83.635017</v>
      </c>
      <c r="E5900" s="13" t="n">
        <v>30.507</v>
      </c>
      <c r="F5900" s="13" t="n">
        <v>35.431638</v>
      </c>
      <c r="G5900" s="13" t="n">
        <v>102.23</v>
      </c>
      <c r="H5900" s="3" t="n">
        <f aca="false">0.8476*G5900+16.36</f>
        <v>103.010148</v>
      </c>
    </row>
    <row r="5901" customFormat="false" ht="12.75" hidden="false" customHeight="false" outlineLevel="0" collapsed="false">
      <c r="A5901" s="15" t="n">
        <v>39279</v>
      </c>
      <c r="B5901" s="12" t="n">
        <v>0.110416666666667</v>
      </c>
      <c r="C5901" s="13" t="n">
        <v>27.57435</v>
      </c>
      <c r="D5901" s="13" t="n">
        <v>-83.637667</v>
      </c>
      <c r="E5901" s="13" t="n">
        <v>30.508309</v>
      </c>
      <c r="F5901" s="13" t="n">
        <v>35.425345</v>
      </c>
      <c r="G5901" s="13" t="n">
        <v>102.36</v>
      </c>
      <c r="H5901" s="3" t="n">
        <f aca="false">0.8476*G5901+16.36</f>
        <v>103.120336</v>
      </c>
    </row>
    <row r="5902" customFormat="false" ht="12.75" hidden="false" customHeight="false" outlineLevel="0" collapsed="false">
      <c r="A5902" s="15" t="n">
        <v>39279</v>
      </c>
      <c r="B5902" s="12" t="n">
        <v>0.111111111111111</v>
      </c>
      <c r="C5902" s="13" t="n">
        <v>27.5728</v>
      </c>
      <c r="D5902" s="13" t="n">
        <v>-83.640333</v>
      </c>
      <c r="E5902" s="13" t="n">
        <v>30.504</v>
      </c>
      <c r="F5902" s="13" t="n">
        <v>35.431329</v>
      </c>
      <c r="G5902" s="13" t="n">
        <v>102.59</v>
      </c>
      <c r="H5902" s="3" t="n">
        <f aca="false">0.8476*G5902+16.36</f>
        <v>103.315284</v>
      </c>
    </row>
    <row r="5903" customFormat="false" ht="12.75" hidden="false" customHeight="false" outlineLevel="0" collapsed="false">
      <c r="A5903" s="15" t="n">
        <v>39279</v>
      </c>
      <c r="B5903" s="12" t="n">
        <v>0.111805555555556</v>
      </c>
      <c r="C5903" s="13" t="n">
        <v>27.571217</v>
      </c>
      <c r="D5903" s="13" t="n">
        <v>-83.642967</v>
      </c>
      <c r="E5903" s="13" t="n">
        <v>30.511</v>
      </c>
      <c r="F5903" s="13" t="n">
        <v>35.427</v>
      </c>
      <c r="G5903" s="13" t="n">
        <v>102.74</v>
      </c>
      <c r="H5903" s="3" t="n">
        <f aca="false">0.8476*G5903+16.36</f>
        <v>103.442424</v>
      </c>
    </row>
    <row r="5904" customFormat="false" ht="12.75" hidden="false" customHeight="false" outlineLevel="0" collapsed="false">
      <c r="A5904" s="15" t="n">
        <v>39279</v>
      </c>
      <c r="B5904" s="12" t="n">
        <v>0.1125</v>
      </c>
      <c r="C5904" s="13" t="n">
        <v>27.56965</v>
      </c>
      <c r="D5904" s="13" t="n">
        <v>-83.645583</v>
      </c>
      <c r="E5904" s="13" t="n">
        <v>30.509</v>
      </c>
      <c r="F5904" s="13" t="n">
        <v>35.431</v>
      </c>
      <c r="G5904" s="13" t="n">
        <v>103.13</v>
      </c>
      <c r="H5904" s="3" t="n">
        <f aca="false">0.8476*G5904+16.36</f>
        <v>103.772988</v>
      </c>
    </row>
    <row r="5905" customFormat="false" ht="12.75" hidden="false" customHeight="false" outlineLevel="0" collapsed="false">
      <c r="A5905" s="15" t="n">
        <v>39279</v>
      </c>
      <c r="B5905" s="12" t="n">
        <v>0.113194444444444</v>
      </c>
      <c r="C5905" s="13" t="n">
        <v>27.56795</v>
      </c>
      <c r="D5905" s="13" t="n">
        <v>-83.648117</v>
      </c>
      <c r="E5905" s="13" t="n">
        <v>30.525</v>
      </c>
      <c r="F5905" s="13" t="n">
        <v>35.430721</v>
      </c>
      <c r="G5905" s="13" t="n">
        <v>103.2</v>
      </c>
      <c r="H5905" s="3" t="n">
        <f aca="false">0.8476*G5905+16.36</f>
        <v>103.83232</v>
      </c>
    </row>
    <row r="5906" customFormat="false" ht="12.75" hidden="false" customHeight="false" outlineLevel="0" collapsed="false">
      <c r="A5906" s="15" t="n">
        <v>39279</v>
      </c>
      <c r="B5906" s="12" t="n">
        <v>0.113888888888889</v>
      </c>
      <c r="C5906" s="13" t="n">
        <v>27.566233</v>
      </c>
      <c r="D5906" s="13" t="n">
        <v>-83.65065</v>
      </c>
      <c r="E5906" s="13" t="n">
        <v>30.535</v>
      </c>
      <c r="F5906" s="13" t="n">
        <v>35.425</v>
      </c>
      <c r="G5906" s="13" t="n">
        <v>103.5</v>
      </c>
      <c r="H5906" s="3" t="n">
        <f aca="false">0.8476*G5906+16.36</f>
        <v>104.0866</v>
      </c>
    </row>
    <row r="5907" customFormat="false" ht="12.75" hidden="false" customHeight="false" outlineLevel="0" collapsed="false">
      <c r="A5907" s="15" t="n">
        <v>39279</v>
      </c>
      <c r="B5907" s="12" t="n">
        <v>0.114583333333333</v>
      </c>
      <c r="C5907" s="13" t="n">
        <v>27.564567</v>
      </c>
      <c r="D5907" s="13" t="n">
        <v>-83.653217</v>
      </c>
      <c r="E5907" s="13" t="n">
        <v>30.525755</v>
      </c>
      <c r="F5907" s="13" t="n">
        <v>35.435245</v>
      </c>
      <c r="G5907" s="13" t="n">
        <v>103.54</v>
      </c>
      <c r="H5907" s="3" t="n">
        <f aca="false">0.8476*G5907+16.36</f>
        <v>104.120504</v>
      </c>
    </row>
    <row r="5908" customFormat="false" ht="12.75" hidden="false" customHeight="false" outlineLevel="0" collapsed="false">
      <c r="A5908" s="15" t="n">
        <v>39279</v>
      </c>
      <c r="B5908" s="12" t="n">
        <v>0.115277777777778</v>
      </c>
      <c r="C5908" s="13" t="n">
        <v>27.562917</v>
      </c>
      <c r="D5908" s="13" t="n">
        <v>-83.655717</v>
      </c>
      <c r="E5908" s="13" t="n">
        <v>30.542</v>
      </c>
      <c r="F5908" s="13" t="n">
        <v>35.441771</v>
      </c>
      <c r="G5908" s="13" t="n">
        <v>103.44</v>
      </c>
      <c r="H5908" s="3" t="n">
        <f aca="false">0.8476*G5908+16.36</f>
        <v>104.035744</v>
      </c>
    </row>
    <row r="5909" customFormat="false" ht="12.75" hidden="false" customHeight="false" outlineLevel="0" collapsed="false">
      <c r="A5909" s="15" t="n">
        <v>39279</v>
      </c>
      <c r="B5909" s="12" t="n">
        <v>0.115972222222222</v>
      </c>
      <c r="C5909" s="13" t="n">
        <v>27.561317</v>
      </c>
      <c r="D5909" s="13" t="n">
        <v>-83.65805</v>
      </c>
      <c r="E5909" s="13" t="n">
        <v>30.552</v>
      </c>
      <c r="F5909" s="13" t="n">
        <v>35.435</v>
      </c>
      <c r="G5909" s="13" t="n">
        <v>103.24</v>
      </c>
      <c r="H5909" s="3" t="n">
        <f aca="false">0.8476*G5909+16.36</f>
        <v>103.866224</v>
      </c>
    </row>
    <row r="5910" customFormat="false" ht="12.75" hidden="false" customHeight="false" outlineLevel="0" collapsed="false">
      <c r="A5910" s="15" t="n">
        <v>39279</v>
      </c>
      <c r="B5910" s="12" t="n">
        <v>0.116666666666667</v>
      </c>
      <c r="C5910" s="13" t="n">
        <v>27.559917</v>
      </c>
      <c r="D5910" s="13" t="n">
        <v>-83.660133</v>
      </c>
      <c r="E5910" s="13" t="n">
        <v>30.571</v>
      </c>
      <c r="F5910" s="13" t="n">
        <v>35.422</v>
      </c>
      <c r="G5910" s="13" t="n">
        <v>103.28</v>
      </c>
      <c r="H5910" s="3" t="n">
        <f aca="false">0.8476*G5910+16.36</f>
        <v>103.900128</v>
      </c>
    </row>
    <row r="5911" customFormat="false" ht="12.75" hidden="false" customHeight="false" outlineLevel="0" collapsed="false">
      <c r="A5911" s="15" t="n">
        <v>39279</v>
      </c>
      <c r="B5911" s="12" t="n">
        <v>0.117361111111111</v>
      </c>
      <c r="C5911" s="13" t="n">
        <v>27.558767</v>
      </c>
      <c r="D5911" s="13" t="n">
        <v>-83.661867</v>
      </c>
      <c r="E5911" s="13" t="n">
        <v>30.563</v>
      </c>
      <c r="F5911" s="13" t="n">
        <v>35.428179</v>
      </c>
      <c r="G5911" s="13" t="n">
        <v>103.01</v>
      </c>
      <c r="H5911" s="3" t="n">
        <f aca="false">0.8476*G5911+16.36</f>
        <v>103.671276</v>
      </c>
    </row>
    <row r="5912" customFormat="false" ht="12.75" hidden="false" customHeight="false" outlineLevel="0" collapsed="false">
      <c r="A5912" s="15" t="n">
        <v>39279</v>
      </c>
      <c r="B5912" s="12" t="n">
        <v>0.118055555555556</v>
      </c>
      <c r="C5912" s="13" t="n">
        <v>27.557867</v>
      </c>
      <c r="D5912" s="13" t="n">
        <v>-83.663217</v>
      </c>
      <c r="E5912" s="13" t="n">
        <v>30.568</v>
      </c>
      <c r="F5912" s="13" t="n">
        <v>35.423838</v>
      </c>
      <c r="G5912" s="13" t="n">
        <v>102.92</v>
      </c>
      <c r="H5912" s="3" t="n">
        <f aca="false">0.8476*G5912+16.36</f>
        <v>103.594992</v>
      </c>
    </row>
    <row r="5913" customFormat="false" ht="12.75" hidden="false" customHeight="false" outlineLevel="0" collapsed="false">
      <c r="A5913" s="15" t="n">
        <v>39279</v>
      </c>
      <c r="B5913" s="12" t="n">
        <v>0.11875</v>
      </c>
      <c r="C5913" s="13" t="n">
        <v>27.557117</v>
      </c>
      <c r="D5913" s="13" t="n">
        <v>-83.664367</v>
      </c>
      <c r="E5913" s="13" t="n">
        <v>30.578</v>
      </c>
      <c r="F5913" s="13" t="n">
        <v>35.417291</v>
      </c>
      <c r="G5913" s="13" t="n">
        <v>102.82</v>
      </c>
      <c r="H5913" s="3" t="n">
        <f aca="false">0.8476*G5913+16.36</f>
        <v>103.510232</v>
      </c>
    </row>
    <row r="5914" customFormat="false" ht="12.75" hidden="false" customHeight="false" outlineLevel="0" collapsed="false">
      <c r="A5914" s="15" t="n">
        <v>39279</v>
      </c>
      <c r="B5914" s="12" t="n">
        <v>0.119444444444444</v>
      </c>
      <c r="C5914" s="13" t="n">
        <v>27.5565</v>
      </c>
      <c r="D5914" s="13" t="n">
        <v>-83.665233</v>
      </c>
      <c r="E5914" s="13" t="n">
        <v>30.581257</v>
      </c>
      <c r="F5914" s="13" t="n">
        <v>35.415743</v>
      </c>
      <c r="G5914" s="13" t="n">
        <v>102.69</v>
      </c>
      <c r="H5914" s="3" t="n">
        <f aca="false">0.8476*G5914+16.36</f>
        <v>103.400044</v>
      </c>
    </row>
    <row r="5915" customFormat="false" ht="12.75" hidden="false" customHeight="false" outlineLevel="0" collapsed="false">
      <c r="A5915" s="15" t="n">
        <v>39279</v>
      </c>
      <c r="B5915" s="12" t="n">
        <v>0.120138888888889</v>
      </c>
      <c r="C5915" s="13" t="n">
        <v>27.5561</v>
      </c>
      <c r="D5915" s="13" t="n">
        <v>-83.665833</v>
      </c>
      <c r="E5915" s="13" t="n">
        <v>30.569</v>
      </c>
      <c r="F5915" s="13" t="n">
        <v>35.429112</v>
      </c>
      <c r="G5915" s="13" t="n">
        <v>102.44</v>
      </c>
      <c r="H5915" s="3" t="n">
        <f aca="false">0.8476*G5915+16.36</f>
        <v>103.188144</v>
      </c>
    </row>
    <row r="5916" customFormat="false" ht="12.75" hidden="false" customHeight="false" outlineLevel="0" collapsed="false">
      <c r="A5916" s="15" t="n">
        <v>39279</v>
      </c>
      <c r="B5916" s="12" t="n">
        <v>0.120833333333333</v>
      </c>
      <c r="C5916" s="13" t="n">
        <v>27.5559</v>
      </c>
      <c r="D5916" s="13" t="n">
        <v>-83.666067</v>
      </c>
      <c r="E5916" s="13" t="n">
        <v>30.569</v>
      </c>
      <c r="F5916" s="13" t="n">
        <v>35.436</v>
      </c>
      <c r="G5916" s="13" t="n">
        <v>102.29</v>
      </c>
      <c r="H5916" s="3" t="n">
        <f aca="false">0.8476*G5916+16.36</f>
        <v>103.061004</v>
      </c>
    </row>
    <row r="5917" customFormat="false" ht="12.75" hidden="false" customHeight="false" outlineLevel="0" collapsed="false">
      <c r="A5917" s="15" t="n">
        <v>39279</v>
      </c>
      <c r="B5917" s="12" t="n">
        <v>0.121527777777778</v>
      </c>
      <c r="C5917" s="13" t="n">
        <v>27.555783</v>
      </c>
      <c r="D5917" s="13" t="n">
        <v>-83.666233</v>
      </c>
      <c r="E5917" s="13" t="n">
        <v>30.565843</v>
      </c>
      <c r="F5917" s="13" t="n">
        <v>35.435079</v>
      </c>
      <c r="G5917" s="13" t="n">
        <v>102.1</v>
      </c>
      <c r="H5917" s="3" t="n">
        <f aca="false">0.8476*G5917+16.36</f>
        <v>102.89996</v>
      </c>
    </row>
    <row r="5918" customFormat="false" ht="12.75" hidden="false" customHeight="false" outlineLevel="0" collapsed="false">
      <c r="A5918" s="15" t="n">
        <v>39279</v>
      </c>
      <c r="B5918" s="12" t="n">
        <v>0.122222222222222</v>
      </c>
      <c r="C5918" s="13" t="n">
        <v>27.555717</v>
      </c>
      <c r="D5918" s="13" t="n">
        <v>-83.666317</v>
      </c>
      <c r="E5918" s="13" t="n">
        <v>30.573</v>
      </c>
      <c r="F5918" s="13" t="n">
        <v>35.441938</v>
      </c>
      <c r="G5918" s="13" t="n">
        <v>101.98</v>
      </c>
      <c r="H5918" s="3" t="n">
        <f aca="false">0.8476*G5918+16.36</f>
        <v>102.798248</v>
      </c>
    </row>
    <row r="5919" customFormat="false" ht="12.75" hidden="false" customHeight="false" outlineLevel="0" collapsed="false">
      <c r="A5919" s="15" t="n">
        <v>39279</v>
      </c>
      <c r="B5919" s="12" t="n">
        <v>0.122916666666667</v>
      </c>
      <c r="C5919" s="13" t="n">
        <v>27.555717</v>
      </c>
      <c r="D5919" s="13" t="n">
        <v>-83.6663</v>
      </c>
      <c r="E5919" s="13" t="n">
        <v>30.583</v>
      </c>
      <c r="F5919" s="13" t="n">
        <v>35.435864</v>
      </c>
      <c r="G5919" s="13" t="n">
        <v>101.76</v>
      </c>
      <c r="H5919" s="3" t="n">
        <f aca="false">0.8476*G5919+16.36</f>
        <v>102.611776</v>
      </c>
    </row>
    <row r="5920" customFormat="false" ht="12.75" hidden="false" customHeight="false" outlineLevel="0" collapsed="false">
      <c r="A5920" s="15" t="n">
        <v>39279</v>
      </c>
      <c r="B5920" s="12" t="n">
        <v>0.123611111111111</v>
      </c>
      <c r="C5920" s="13" t="n">
        <v>27.555733</v>
      </c>
      <c r="D5920" s="13" t="n">
        <v>-83.666283</v>
      </c>
      <c r="E5920" s="13" t="n">
        <v>30.565943</v>
      </c>
      <c r="F5920" s="13" t="n">
        <v>35.439086</v>
      </c>
      <c r="G5920" s="13" t="n">
        <v>101.71</v>
      </c>
      <c r="H5920" s="3" t="n">
        <f aca="false">0.8476*G5920+16.36</f>
        <v>102.569396</v>
      </c>
    </row>
    <row r="5921" customFormat="false" ht="12.75" hidden="false" customHeight="false" outlineLevel="0" collapsed="false">
      <c r="A5921" s="15" t="n">
        <v>39279</v>
      </c>
      <c r="B5921" s="12" t="n">
        <v>0.124305555555556</v>
      </c>
      <c r="C5921" s="13" t="n">
        <v>27.555717</v>
      </c>
      <c r="D5921" s="13" t="n">
        <v>-83.666233</v>
      </c>
      <c r="E5921" s="13" t="n">
        <v>30.574976</v>
      </c>
      <c r="F5921" s="13" t="n">
        <v>35.442</v>
      </c>
      <c r="G5921" s="13" t="n">
        <v>101.56</v>
      </c>
      <c r="H5921" s="3" t="n">
        <f aca="false">0.8476*G5921+16.36</f>
        <v>102.442256</v>
      </c>
    </row>
    <row r="5922" customFormat="false" ht="12.75" hidden="false" customHeight="false" outlineLevel="0" collapsed="false">
      <c r="A5922" s="15" t="n">
        <v>39279</v>
      </c>
      <c r="B5922" s="12" t="n">
        <v>0.125</v>
      </c>
      <c r="C5922" s="13" t="n">
        <v>27.555717</v>
      </c>
      <c r="D5922" s="13" t="n">
        <v>-83.6662</v>
      </c>
      <c r="E5922" s="13" t="n">
        <v>30.571</v>
      </c>
      <c r="F5922" s="13" t="n">
        <v>35.448995</v>
      </c>
      <c r="G5922" s="13" t="n">
        <v>101.45</v>
      </c>
      <c r="H5922" s="3" t="n">
        <f aca="false">0.8476*G5922+16.36</f>
        <v>102.34902</v>
      </c>
    </row>
    <row r="5923" customFormat="false" ht="12.75" hidden="false" customHeight="false" outlineLevel="0" collapsed="false">
      <c r="A5923" s="15" t="n">
        <v>39279</v>
      </c>
      <c r="B5923" s="12" t="n">
        <v>0.125694444444444</v>
      </c>
      <c r="C5923" s="13" t="n">
        <v>27.555733</v>
      </c>
      <c r="D5923" s="13" t="n">
        <v>-83.666233</v>
      </c>
      <c r="E5923" s="13" t="n">
        <v>30.592</v>
      </c>
      <c r="F5923" s="13" t="n">
        <v>35.437979</v>
      </c>
      <c r="G5923" s="13" t="n">
        <v>101.16</v>
      </c>
      <c r="H5923" s="3" t="n">
        <f aca="false">0.8476*G5923+16.36</f>
        <v>102.103216</v>
      </c>
    </row>
    <row r="5924" customFormat="false" ht="12.75" hidden="false" customHeight="false" outlineLevel="0" collapsed="false">
      <c r="A5924" s="15" t="n">
        <v>39279</v>
      </c>
      <c r="B5924" s="12" t="n">
        <v>0.126388888888889</v>
      </c>
      <c r="C5924" s="13" t="n">
        <v>27.5557</v>
      </c>
      <c r="D5924" s="13" t="n">
        <v>-83.66625</v>
      </c>
      <c r="E5924" s="13" t="n">
        <v>30.585</v>
      </c>
      <c r="F5924" s="13" t="n">
        <v>35.444962</v>
      </c>
      <c r="G5924" s="13" t="n">
        <v>101.03</v>
      </c>
      <c r="H5924" s="3" t="n">
        <f aca="false">0.8476*G5924+16.36</f>
        <v>101.993028</v>
      </c>
    </row>
    <row r="5925" customFormat="false" ht="12.75" hidden="false" customHeight="false" outlineLevel="0" collapsed="false">
      <c r="A5925" s="15" t="n">
        <v>39279</v>
      </c>
      <c r="B5925" s="12" t="n">
        <v>0.127083333333333</v>
      </c>
      <c r="C5925" s="13" t="n">
        <v>27.55575</v>
      </c>
      <c r="D5925" s="13" t="n">
        <v>-83.666317</v>
      </c>
      <c r="E5925" s="13" t="n">
        <v>30.594945</v>
      </c>
      <c r="F5925" s="13" t="n">
        <v>35.439055</v>
      </c>
      <c r="G5925" s="13" t="n">
        <v>101.01</v>
      </c>
      <c r="H5925" s="3" t="n">
        <f aca="false">0.8476*G5925+16.36</f>
        <v>101.976076</v>
      </c>
    </row>
    <row r="5926" customFormat="false" ht="12.75" hidden="false" customHeight="false" outlineLevel="0" collapsed="false">
      <c r="A5926" s="15" t="n">
        <v>39279</v>
      </c>
      <c r="B5926" s="12" t="n">
        <v>0.127777777777778</v>
      </c>
      <c r="C5926" s="13" t="n">
        <v>27.555717</v>
      </c>
      <c r="D5926" s="13" t="n">
        <v>-83.666283</v>
      </c>
      <c r="E5926" s="13" t="n">
        <v>30.595</v>
      </c>
      <c r="F5926" s="13" t="n">
        <v>35.44</v>
      </c>
      <c r="G5926" s="13" t="n">
        <v>100.86</v>
      </c>
      <c r="H5926" s="3" t="n">
        <f aca="false">0.8476*G5926+16.36</f>
        <v>101.848936</v>
      </c>
    </row>
    <row r="5927" customFormat="false" ht="12.75" hidden="false" customHeight="false" outlineLevel="0" collapsed="false">
      <c r="A5927" s="15" t="n">
        <v>39279</v>
      </c>
      <c r="B5927" s="12" t="n">
        <v>0.128472222222222</v>
      </c>
      <c r="C5927" s="13" t="n">
        <v>27.555717</v>
      </c>
      <c r="D5927" s="13" t="n">
        <v>-83.666233</v>
      </c>
      <c r="E5927" s="13" t="n">
        <v>30.592264</v>
      </c>
      <c r="F5927" s="13" t="n">
        <v>35.444912</v>
      </c>
      <c r="G5927" s="13" t="n">
        <v>100.71</v>
      </c>
      <c r="H5927" s="3" t="n">
        <f aca="false">0.8476*G5927+16.36</f>
        <v>101.721796</v>
      </c>
    </row>
    <row r="5928" customFormat="false" ht="12.75" hidden="false" customHeight="false" outlineLevel="0" collapsed="false">
      <c r="A5928" s="15" t="n">
        <v>39279</v>
      </c>
      <c r="B5928" s="12" t="n">
        <v>0.129166666666667</v>
      </c>
      <c r="C5928" s="13" t="n">
        <v>27.555717</v>
      </c>
      <c r="D5928" s="13" t="n">
        <v>-83.666283</v>
      </c>
      <c r="E5928" s="13" t="n">
        <v>30.573</v>
      </c>
      <c r="F5928" s="13" t="n">
        <v>35.442</v>
      </c>
      <c r="G5928" s="13" t="n">
        <v>100.81</v>
      </c>
      <c r="H5928" s="3" t="n">
        <f aca="false">0.8476*G5928+16.36</f>
        <v>101.806556</v>
      </c>
    </row>
    <row r="5929" customFormat="false" ht="12.75" hidden="false" customHeight="false" outlineLevel="0" collapsed="false">
      <c r="A5929" s="15" t="n">
        <v>39279</v>
      </c>
      <c r="B5929" s="12" t="n">
        <v>0.129861111111111</v>
      </c>
      <c r="C5929" s="13" t="n">
        <v>27.555717</v>
      </c>
      <c r="D5929" s="13" t="n">
        <v>-83.666267</v>
      </c>
      <c r="E5929" s="13" t="n">
        <v>30.569</v>
      </c>
      <c r="F5929" s="13" t="n">
        <v>35.447121</v>
      </c>
      <c r="G5929" s="13" t="n">
        <v>100.92</v>
      </c>
      <c r="H5929" s="3" t="n">
        <f aca="false">0.8476*G5929+16.36</f>
        <v>101.899792</v>
      </c>
    </row>
    <row r="5930" customFormat="false" ht="12.75" hidden="false" customHeight="false" outlineLevel="0" collapsed="false">
      <c r="A5930" s="15" t="n">
        <v>39279</v>
      </c>
      <c r="B5930" s="12" t="n">
        <v>0.130555555555556</v>
      </c>
      <c r="C5930" s="13" t="n">
        <v>27.555717</v>
      </c>
      <c r="D5930" s="13" t="n">
        <v>-83.666283</v>
      </c>
      <c r="E5930" s="13" t="n">
        <v>30.571</v>
      </c>
      <c r="F5930" s="13" t="n">
        <v>35.421862</v>
      </c>
      <c r="G5930" s="13" t="n">
        <v>101.02</v>
      </c>
      <c r="H5930" s="3" t="n">
        <f aca="false">0.8476*G5930+16.36</f>
        <v>101.984552</v>
      </c>
    </row>
    <row r="5931" customFormat="false" ht="12.75" hidden="false" customHeight="false" outlineLevel="0" collapsed="false">
      <c r="A5931" s="15" t="n">
        <v>39279</v>
      </c>
      <c r="B5931" s="12" t="n">
        <v>0.13125</v>
      </c>
      <c r="C5931" s="13" t="n">
        <v>27.555733</v>
      </c>
      <c r="D5931" s="13" t="n">
        <v>-83.666317</v>
      </c>
      <c r="E5931" s="13" t="n">
        <v>30.56131</v>
      </c>
      <c r="F5931" s="13" t="n">
        <v>35.417845</v>
      </c>
      <c r="G5931" s="13" t="n">
        <v>100.89</v>
      </c>
      <c r="H5931" s="3" t="n">
        <f aca="false">0.8476*G5931+16.36</f>
        <v>101.874364</v>
      </c>
    </row>
    <row r="5932" customFormat="false" ht="12.75" hidden="false" customHeight="false" outlineLevel="0" collapsed="false">
      <c r="A5932" s="15" t="n">
        <v>39279</v>
      </c>
      <c r="B5932" s="12" t="n">
        <v>0.131944444444444</v>
      </c>
      <c r="C5932" s="13" t="n">
        <v>27.5557</v>
      </c>
      <c r="D5932" s="13" t="n">
        <v>-83.666283</v>
      </c>
      <c r="E5932" s="13" t="n">
        <v>30.525</v>
      </c>
      <c r="F5932" s="13" t="n">
        <v>35.463</v>
      </c>
      <c r="G5932" s="13" t="n">
        <v>101.02</v>
      </c>
      <c r="H5932" s="3" t="n">
        <f aca="false">0.8476*G5932+16.36</f>
        <v>101.984552</v>
      </c>
    </row>
    <row r="5933" customFormat="false" ht="12.75" hidden="false" customHeight="false" outlineLevel="0" collapsed="false">
      <c r="A5933" s="15" t="n">
        <v>39279</v>
      </c>
      <c r="B5933" s="12" t="n">
        <v>0.132638888888889</v>
      </c>
      <c r="C5933" s="13" t="n">
        <v>27.55575</v>
      </c>
      <c r="D5933" s="13" t="n">
        <v>-83.666267</v>
      </c>
      <c r="E5933" s="13" t="n">
        <v>30.551188</v>
      </c>
      <c r="F5933" s="13" t="n">
        <v>35.440624</v>
      </c>
      <c r="G5933" s="13" t="n">
        <v>100.98</v>
      </c>
      <c r="H5933" s="3" t="n">
        <f aca="false">0.8476*G5933+16.36</f>
        <v>101.950648</v>
      </c>
    </row>
    <row r="5934" customFormat="false" ht="12.75" hidden="false" customHeight="false" outlineLevel="0" collapsed="false">
      <c r="A5934" s="15" t="n">
        <v>39279</v>
      </c>
      <c r="B5934" s="12" t="n">
        <v>0.133333333333333</v>
      </c>
      <c r="C5934" s="13" t="n">
        <v>27.555733</v>
      </c>
      <c r="D5934" s="13" t="n">
        <v>-83.666283</v>
      </c>
      <c r="E5934" s="13" t="n">
        <v>30.547</v>
      </c>
      <c r="F5934" s="13" t="n">
        <v>35.44559</v>
      </c>
      <c r="G5934" s="13" t="n">
        <v>101.08</v>
      </c>
      <c r="H5934" s="3" t="n">
        <f aca="false">0.8476*G5934+16.36</f>
        <v>102.035408</v>
      </c>
    </row>
    <row r="5935" customFormat="false" ht="12.75" hidden="false" customHeight="false" outlineLevel="0" collapsed="false">
      <c r="A5935" s="15" t="n">
        <v>39279</v>
      </c>
      <c r="B5935" s="12" t="n">
        <v>0.134027777777778</v>
      </c>
      <c r="C5935" s="13" t="n">
        <v>27.555717</v>
      </c>
      <c r="D5935" s="13" t="n">
        <v>-83.666267</v>
      </c>
      <c r="E5935" s="13" t="n">
        <v>30.53</v>
      </c>
      <c r="F5935" s="13" t="n">
        <v>35.454443</v>
      </c>
      <c r="G5935" s="13" t="n">
        <v>101.48</v>
      </c>
      <c r="H5935" s="3" t="n">
        <f aca="false">0.8476*G5935+16.36</f>
        <v>102.374448</v>
      </c>
    </row>
    <row r="5936" customFormat="false" ht="12.75" hidden="false" customHeight="false" outlineLevel="0" collapsed="false">
      <c r="A5936" s="15" t="n">
        <v>39279</v>
      </c>
      <c r="B5936" s="12" t="n">
        <v>0.134722222222222</v>
      </c>
      <c r="C5936" s="13" t="n">
        <v>27.555717</v>
      </c>
      <c r="D5936" s="13" t="n">
        <v>-83.66625</v>
      </c>
      <c r="E5936" s="13" t="n">
        <v>30.553524</v>
      </c>
      <c r="F5936" s="13" t="n">
        <v>35.441</v>
      </c>
      <c r="G5936" s="13" t="n">
        <v>101.76</v>
      </c>
      <c r="H5936" s="3" t="n">
        <f aca="false">0.8476*G5936+16.36</f>
        <v>102.611776</v>
      </c>
    </row>
    <row r="5937" customFormat="false" ht="12.75" hidden="false" customHeight="false" outlineLevel="0" collapsed="false">
      <c r="A5937" s="15" t="n">
        <v>39279</v>
      </c>
      <c r="B5937" s="12" t="n">
        <v>0.135416666666667</v>
      </c>
      <c r="C5937" s="13" t="n">
        <v>27.555717</v>
      </c>
      <c r="D5937" s="13" t="n">
        <v>-83.66625</v>
      </c>
      <c r="E5937" s="13" t="n">
        <v>30.54</v>
      </c>
      <c r="F5937" s="13" t="n">
        <v>35.447745</v>
      </c>
      <c r="G5937" s="13" t="n">
        <v>101.89</v>
      </c>
      <c r="H5937" s="3" t="n">
        <f aca="false">0.8476*G5937+16.36</f>
        <v>102.721964</v>
      </c>
    </row>
    <row r="5938" customFormat="false" ht="12.75" hidden="false" customHeight="false" outlineLevel="0" collapsed="false">
      <c r="A5938" s="15" t="n">
        <v>39279</v>
      </c>
      <c r="B5938" s="12" t="n">
        <v>0.136111111111111</v>
      </c>
      <c r="C5938" s="13" t="n">
        <v>27.55575</v>
      </c>
      <c r="D5938" s="13" t="n">
        <v>-83.6663</v>
      </c>
      <c r="E5938" s="13" t="n">
        <v>30.542</v>
      </c>
      <c r="F5938" s="13" t="n">
        <v>35.452271</v>
      </c>
      <c r="G5938" s="13" t="n">
        <v>102.02</v>
      </c>
      <c r="H5938" s="3" t="n">
        <f aca="false">0.8476*G5938+16.36</f>
        <v>102.832152</v>
      </c>
    </row>
    <row r="5939" customFormat="false" ht="12.75" hidden="false" customHeight="false" outlineLevel="0" collapsed="false">
      <c r="A5939" s="15" t="n">
        <v>39279</v>
      </c>
      <c r="B5939" s="12" t="n">
        <v>0.136805555555556</v>
      </c>
      <c r="C5939" s="13" t="n">
        <v>27.555717</v>
      </c>
      <c r="D5939" s="13" t="n">
        <v>-83.66625</v>
      </c>
      <c r="E5939" s="13" t="n">
        <v>30.551</v>
      </c>
      <c r="F5939" s="13" t="n">
        <v>35.447288</v>
      </c>
      <c r="G5939" s="13" t="n">
        <v>102.08</v>
      </c>
      <c r="H5939" s="3" t="n">
        <f aca="false">0.8476*G5939+16.36</f>
        <v>102.883008</v>
      </c>
    </row>
    <row r="5940" customFormat="false" ht="12.75" hidden="false" customHeight="false" outlineLevel="0" collapsed="false">
      <c r="A5940" s="15" t="n">
        <v>39279</v>
      </c>
      <c r="B5940" s="12" t="n">
        <v>0.1375</v>
      </c>
      <c r="C5940" s="13" t="n">
        <v>27.555717</v>
      </c>
      <c r="D5940" s="13" t="n">
        <v>-83.666267</v>
      </c>
      <c r="E5940" s="13" t="n">
        <v>30.56661</v>
      </c>
      <c r="F5940" s="13" t="n">
        <v>35.43939</v>
      </c>
      <c r="G5940" s="13" t="n">
        <v>102.05</v>
      </c>
      <c r="H5940" s="3" t="n">
        <f aca="false">0.8476*G5940+16.36</f>
        <v>102.85758</v>
      </c>
    </row>
    <row r="5941" customFormat="false" ht="12.75" hidden="false" customHeight="false" outlineLevel="0" collapsed="false">
      <c r="A5941" s="15" t="n">
        <v>39279</v>
      </c>
      <c r="B5941" s="12" t="n">
        <v>0.138194444444444</v>
      </c>
      <c r="C5941" s="13" t="n">
        <v>27.555733</v>
      </c>
      <c r="D5941" s="13" t="n">
        <v>-83.666283</v>
      </c>
      <c r="E5941" s="13" t="n">
        <v>30.556</v>
      </c>
      <c r="F5941" s="13" t="n">
        <v>35.440643</v>
      </c>
      <c r="G5941" s="13" t="n">
        <v>102.08</v>
      </c>
      <c r="H5941" s="3" t="n">
        <f aca="false">0.8476*G5941+16.36</f>
        <v>102.883008</v>
      </c>
    </row>
    <row r="5942" customFormat="false" ht="12.75" hidden="false" customHeight="false" outlineLevel="0" collapsed="false">
      <c r="A5942" s="15" t="n">
        <v>39279</v>
      </c>
      <c r="B5942" s="12" t="n">
        <v>0.138888888888889</v>
      </c>
      <c r="C5942" s="13" t="n">
        <v>27.555733</v>
      </c>
      <c r="D5942" s="13" t="n">
        <v>-83.6663</v>
      </c>
      <c r="E5942" s="13" t="n">
        <v>30.551</v>
      </c>
      <c r="F5942" s="13" t="n">
        <v>35.442014</v>
      </c>
      <c r="G5942" s="13" t="n">
        <v>102.19</v>
      </c>
      <c r="H5942" s="3" t="n">
        <f aca="false">0.8476*G5942+16.36</f>
        <v>102.976244</v>
      </c>
    </row>
    <row r="5943" customFormat="false" ht="12.75" hidden="false" customHeight="false" outlineLevel="0" collapsed="false">
      <c r="A5943" s="15" t="n">
        <v>39279</v>
      </c>
      <c r="B5943" s="12" t="n">
        <v>0.139583333333333</v>
      </c>
      <c r="C5943" s="13" t="n">
        <v>27.555733</v>
      </c>
      <c r="D5943" s="13" t="n">
        <v>-83.666283</v>
      </c>
      <c r="E5943" s="13" t="n">
        <v>30.585</v>
      </c>
      <c r="F5943" s="13" t="n">
        <v>35.422419</v>
      </c>
      <c r="G5943" s="13" t="n">
        <v>102.22</v>
      </c>
      <c r="H5943" s="3" t="n">
        <f aca="false">0.8476*G5943+16.36</f>
        <v>103.001672</v>
      </c>
    </row>
    <row r="5944" customFormat="false" ht="12.75" hidden="false" customHeight="false" outlineLevel="0" collapsed="false">
      <c r="A5944" s="15" t="n">
        <v>39279</v>
      </c>
      <c r="B5944" s="12" t="n">
        <v>0.140277777777778</v>
      </c>
      <c r="C5944" s="13" t="n">
        <v>27.555733</v>
      </c>
      <c r="D5944" s="13" t="n">
        <v>-83.666283</v>
      </c>
      <c r="E5944" s="13" t="n">
        <v>30.551</v>
      </c>
      <c r="F5944" s="13" t="n">
        <v>35.445</v>
      </c>
      <c r="G5944" s="13" t="n">
        <v>102.23</v>
      </c>
      <c r="H5944" s="3" t="n">
        <f aca="false">0.8476*G5944+16.36</f>
        <v>103.010148</v>
      </c>
    </row>
    <row r="5945" customFormat="false" ht="12.75" hidden="false" customHeight="false" outlineLevel="0" collapsed="false">
      <c r="A5945" s="15" t="n">
        <v>39279</v>
      </c>
      <c r="B5945" s="12" t="n">
        <v>0.140972222222222</v>
      </c>
      <c r="C5945" s="13" t="n">
        <v>27.555717</v>
      </c>
      <c r="D5945" s="13" t="n">
        <v>-83.666283</v>
      </c>
      <c r="E5945" s="13" t="n">
        <v>30.552776</v>
      </c>
      <c r="F5945" s="13" t="n">
        <v>35.440836</v>
      </c>
      <c r="G5945" s="13" t="n">
        <v>102.2</v>
      </c>
      <c r="H5945" s="3" t="n">
        <f aca="false">0.8476*G5945+16.36</f>
        <v>102.98472</v>
      </c>
    </row>
    <row r="5946" customFormat="false" ht="12.75" hidden="false" customHeight="false" outlineLevel="0" collapsed="false">
      <c r="A5946" s="15" t="n">
        <v>39279</v>
      </c>
      <c r="B5946" s="12" t="n">
        <v>0.141666666666667</v>
      </c>
      <c r="C5946" s="13" t="n">
        <v>27.555733</v>
      </c>
      <c r="D5946" s="13" t="n">
        <v>-83.6663</v>
      </c>
      <c r="E5946" s="13" t="n">
        <v>30.542</v>
      </c>
      <c r="F5946" s="13" t="n">
        <v>35.444</v>
      </c>
      <c r="G5946" s="13" t="n">
        <v>102.42</v>
      </c>
      <c r="H5946" s="3" t="n">
        <f aca="false">0.8476*G5946+16.36</f>
        <v>103.171192</v>
      </c>
    </row>
    <row r="5947" customFormat="false" ht="12.75" hidden="false" customHeight="false" outlineLevel="0" collapsed="false">
      <c r="A5947" s="15" t="n">
        <v>39279</v>
      </c>
      <c r="B5947" s="12" t="n">
        <v>0.142361111111111</v>
      </c>
      <c r="C5947" s="13" t="n">
        <v>27.5557</v>
      </c>
      <c r="D5947" s="13" t="n">
        <v>-83.666317</v>
      </c>
      <c r="E5947" s="13" t="n">
        <v>30.563578</v>
      </c>
      <c r="F5947" s="13" t="n">
        <v>35.439578</v>
      </c>
      <c r="G5947" s="13" t="n">
        <v>102.42</v>
      </c>
      <c r="H5947" s="3" t="n">
        <f aca="false">0.8476*G5947+16.36</f>
        <v>103.171192</v>
      </c>
    </row>
    <row r="5948" customFormat="false" ht="12.75" hidden="false" customHeight="false" outlineLevel="0" collapsed="false">
      <c r="A5948" s="15" t="n">
        <v>39279</v>
      </c>
      <c r="B5948" s="12" t="n">
        <v>0.143055555555556</v>
      </c>
      <c r="C5948" s="13" t="n">
        <v>27.555567</v>
      </c>
      <c r="D5948" s="13" t="n">
        <v>-83.666483</v>
      </c>
      <c r="E5948" s="13" t="n">
        <v>30.558124</v>
      </c>
      <c r="F5948" s="13" t="n">
        <v>35.439876</v>
      </c>
      <c r="G5948" s="13" t="n">
        <v>102.49</v>
      </c>
      <c r="H5948" s="3" t="n">
        <f aca="false">0.8476*G5948+16.36</f>
        <v>103.230524</v>
      </c>
    </row>
    <row r="5949" customFormat="false" ht="12.75" hidden="false" customHeight="false" outlineLevel="0" collapsed="false">
      <c r="A5949" s="15" t="n">
        <v>39279</v>
      </c>
      <c r="B5949" s="12" t="n">
        <v>0.14375</v>
      </c>
      <c r="C5949" s="13" t="n">
        <v>27.55515</v>
      </c>
      <c r="D5949" s="13" t="n">
        <v>-83.66705</v>
      </c>
      <c r="E5949" s="13" t="n">
        <v>30.556455</v>
      </c>
      <c r="F5949" s="13" t="n">
        <v>35.442181</v>
      </c>
      <c r="G5949" s="13" t="n">
        <v>102.54</v>
      </c>
      <c r="H5949" s="3" t="n">
        <f aca="false">0.8476*G5949+16.36</f>
        <v>103.272904</v>
      </c>
    </row>
    <row r="5950" customFormat="false" ht="12.75" hidden="false" customHeight="false" outlineLevel="0" collapsed="false">
      <c r="A5950" s="15" t="n">
        <v>39279</v>
      </c>
      <c r="B5950" s="12" t="n">
        <v>0.144444444444444</v>
      </c>
      <c r="C5950" s="13" t="n">
        <v>27.554533</v>
      </c>
      <c r="D5950" s="13" t="n">
        <v>-83.667967</v>
      </c>
      <c r="E5950" s="13" t="n">
        <v>30.568</v>
      </c>
      <c r="F5950" s="13" t="n">
        <v>35.424528</v>
      </c>
      <c r="G5950" s="13" t="n">
        <v>102.71</v>
      </c>
      <c r="H5950" s="3" t="n">
        <f aca="false">0.8476*G5950+16.36</f>
        <v>103.416996</v>
      </c>
    </row>
    <row r="5951" customFormat="false" ht="12.75" hidden="false" customHeight="false" outlineLevel="0" collapsed="false">
      <c r="A5951" s="15" t="n">
        <v>39279</v>
      </c>
      <c r="B5951" s="12" t="n">
        <v>0.145138888888889</v>
      </c>
      <c r="C5951" s="13" t="n">
        <v>27.5538</v>
      </c>
      <c r="D5951" s="13" t="n">
        <v>-83.669117</v>
      </c>
      <c r="E5951" s="13" t="n">
        <v>30.566976</v>
      </c>
      <c r="F5951" s="13" t="n">
        <v>35.423535</v>
      </c>
      <c r="G5951" s="13" t="n">
        <v>102.68</v>
      </c>
      <c r="H5951" s="3" t="n">
        <f aca="false">0.8476*G5951+16.36</f>
        <v>103.391568</v>
      </c>
    </row>
    <row r="5952" customFormat="false" ht="12.75" hidden="false" customHeight="false" outlineLevel="0" collapsed="false">
      <c r="A5952" s="15" t="n">
        <v>39279</v>
      </c>
      <c r="B5952" s="12" t="n">
        <v>0.145833333333333</v>
      </c>
      <c r="C5952" s="13" t="n">
        <v>27.552933</v>
      </c>
      <c r="D5952" s="13" t="n">
        <v>-83.670417</v>
      </c>
      <c r="E5952" s="13" t="n">
        <v>30.569</v>
      </c>
      <c r="F5952" s="13" t="n">
        <v>35.438</v>
      </c>
      <c r="G5952" s="13" t="n">
        <v>102.47</v>
      </c>
      <c r="H5952" s="3" t="n">
        <f aca="false">0.8476*G5952+16.36</f>
        <v>103.213572</v>
      </c>
    </row>
    <row r="5953" customFormat="false" ht="12.75" hidden="false" customHeight="false" outlineLevel="0" collapsed="false">
      <c r="A5953" s="15" t="n">
        <v>39279</v>
      </c>
      <c r="B5953" s="12" t="n">
        <v>0.146527777777778</v>
      </c>
      <c r="C5953" s="13" t="n">
        <v>27.55195</v>
      </c>
      <c r="D5953" s="13" t="n">
        <v>-83.671833</v>
      </c>
      <c r="E5953" s="13" t="n">
        <v>30.574043</v>
      </c>
      <c r="F5953" s="13" t="n">
        <v>35.427478</v>
      </c>
      <c r="G5953" s="13" t="n">
        <v>102.55</v>
      </c>
      <c r="H5953" s="3" t="n">
        <f aca="false">0.8476*G5953+16.36</f>
        <v>103.28138</v>
      </c>
    </row>
    <row r="5954" customFormat="false" ht="12.75" hidden="false" customHeight="false" outlineLevel="0" collapsed="false">
      <c r="A5954" s="15" t="n">
        <v>39279</v>
      </c>
      <c r="B5954" s="12" t="n">
        <v>0.147222222222222</v>
      </c>
      <c r="C5954" s="13" t="n">
        <v>27.5509</v>
      </c>
      <c r="D5954" s="13" t="n">
        <v>-83.673383</v>
      </c>
      <c r="E5954" s="13" t="n">
        <v>30.554</v>
      </c>
      <c r="F5954" s="13" t="n">
        <v>35.450538</v>
      </c>
      <c r="G5954" s="13" t="n">
        <v>102.71</v>
      </c>
      <c r="H5954" s="3" t="n">
        <f aca="false">0.8476*G5954+16.36</f>
        <v>103.416996</v>
      </c>
    </row>
    <row r="5955" customFormat="false" ht="12.75" hidden="false" customHeight="false" outlineLevel="0" collapsed="false">
      <c r="A5955" s="15" t="n">
        <v>39279</v>
      </c>
      <c r="B5955" s="12" t="n">
        <v>0.147916666666667</v>
      </c>
      <c r="C5955" s="13" t="n">
        <v>27.549783</v>
      </c>
      <c r="D5955" s="13" t="n">
        <v>-83.675033</v>
      </c>
      <c r="E5955" s="13" t="n">
        <v>30.568</v>
      </c>
      <c r="F5955" s="13" t="n">
        <v>35.44811</v>
      </c>
      <c r="G5955" s="13" t="n">
        <v>102.85</v>
      </c>
      <c r="H5955" s="3" t="n">
        <f aca="false">0.8476*G5955+16.36</f>
        <v>103.53566</v>
      </c>
    </row>
    <row r="5956" customFormat="false" ht="12.75" hidden="false" customHeight="false" outlineLevel="0" collapsed="false">
      <c r="A5956" s="15" t="n">
        <v>39279</v>
      </c>
      <c r="B5956" s="12" t="n">
        <v>0.148611111111111</v>
      </c>
      <c r="C5956" s="13" t="n">
        <v>27.548617</v>
      </c>
      <c r="D5956" s="13" t="n">
        <v>-83.6768</v>
      </c>
      <c r="E5956" s="13" t="n">
        <v>30.559</v>
      </c>
      <c r="F5956" s="13" t="n">
        <v>35.457</v>
      </c>
      <c r="G5956" s="13" t="n">
        <v>103.26</v>
      </c>
      <c r="H5956" s="3" t="n">
        <f aca="false">0.8476*G5956+16.36</f>
        <v>103.883176</v>
      </c>
    </row>
    <row r="5957" customFormat="false" ht="12.75" hidden="false" customHeight="false" outlineLevel="0" collapsed="false">
      <c r="A5957" s="15" t="n">
        <v>39279</v>
      </c>
      <c r="B5957" s="12" t="n">
        <v>0.149305555555556</v>
      </c>
      <c r="C5957" s="13" t="n">
        <v>27.547383</v>
      </c>
      <c r="D5957" s="13" t="n">
        <v>-83.678683</v>
      </c>
      <c r="E5957" s="13" t="n">
        <v>30.566</v>
      </c>
      <c r="F5957" s="13" t="n">
        <v>35.458412</v>
      </c>
      <c r="G5957" s="13" t="n">
        <v>103.8</v>
      </c>
      <c r="H5957" s="3" t="n">
        <f aca="false">0.8476*G5957+16.36</f>
        <v>104.34088</v>
      </c>
    </row>
    <row r="5958" customFormat="false" ht="12.75" hidden="false" customHeight="false" outlineLevel="0" collapsed="false">
      <c r="A5958" s="15" t="n">
        <v>39279</v>
      </c>
      <c r="B5958" s="12" t="n">
        <v>0.15</v>
      </c>
      <c r="C5958" s="13" t="n">
        <v>27.546083</v>
      </c>
      <c r="D5958" s="13" t="n">
        <v>-83.680667</v>
      </c>
      <c r="E5958" s="13" t="n">
        <v>30.59</v>
      </c>
      <c r="F5958" s="13" t="n">
        <v>35.44021</v>
      </c>
      <c r="G5958" s="13" t="n">
        <v>103.8</v>
      </c>
      <c r="H5958" s="3" t="n">
        <f aca="false">0.8476*G5958+16.36</f>
        <v>104.34088</v>
      </c>
    </row>
    <row r="5959" customFormat="false" ht="12.75" hidden="false" customHeight="false" outlineLevel="0" collapsed="false">
      <c r="A5959" s="15" t="n">
        <v>39279</v>
      </c>
      <c r="B5959" s="12" t="n">
        <v>0.150694444444444</v>
      </c>
      <c r="C5959" s="13" t="n">
        <v>27.544667</v>
      </c>
      <c r="D5959" s="13" t="n">
        <v>-83.682767</v>
      </c>
      <c r="E5959" s="13" t="n">
        <v>30.609</v>
      </c>
      <c r="F5959" s="13" t="n">
        <v>35.427243</v>
      </c>
      <c r="G5959" s="13" t="n">
        <v>103.81</v>
      </c>
      <c r="H5959" s="3" t="n">
        <f aca="false">0.8476*G5959+16.36</f>
        <v>104.349356</v>
      </c>
    </row>
    <row r="5960" customFormat="false" ht="12.75" hidden="false" customHeight="false" outlineLevel="0" collapsed="false">
      <c r="A5960" s="15" t="n">
        <v>39279</v>
      </c>
      <c r="B5960" s="12" t="n">
        <v>0.151388888888889</v>
      </c>
      <c r="C5960" s="13" t="n">
        <v>27.543233</v>
      </c>
      <c r="D5960" s="13" t="n">
        <v>-83.684933</v>
      </c>
      <c r="E5960" s="13" t="n">
        <v>30.588</v>
      </c>
      <c r="F5960" s="13" t="n">
        <v>35.44</v>
      </c>
      <c r="G5960" s="13" t="n">
        <v>104.19</v>
      </c>
      <c r="H5960" s="3" t="n">
        <f aca="false">0.8476*G5960+16.36</f>
        <v>104.671444</v>
      </c>
    </row>
    <row r="5961" customFormat="false" ht="12.75" hidden="false" customHeight="false" outlineLevel="0" collapsed="false">
      <c r="A5961" s="15" t="n">
        <v>39279</v>
      </c>
      <c r="B5961" s="12" t="n">
        <v>0.152083333333333</v>
      </c>
      <c r="C5961" s="13" t="n">
        <v>27.5418</v>
      </c>
      <c r="D5961" s="13" t="n">
        <v>-83.687133</v>
      </c>
      <c r="E5961" s="13" t="n">
        <v>30.59769</v>
      </c>
      <c r="F5961" s="13" t="n">
        <v>35.440655</v>
      </c>
      <c r="G5961" s="13" t="n">
        <v>104.42</v>
      </c>
      <c r="H5961" s="3" t="n">
        <f aca="false">0.8476*G5961+16.36</f>
        <v>104.866392</v>
      </c>
    </row>
    <row r="5962" customFormat="false" ht="12.75" hidden="false" customHeight="false" outlineLevel="0" collapsed="false">
      <c r="A5962" s="15" t="n">
        <v>39279</v>
      </c>
      <c r="B5962" s="12" t="n">
        <v>0.152777777777778</v>
      </c>
      <c r="C5962" s="13" t="n">
        <v>27.540317</v>
      </c>
      <c r="D5962" s="13" t="n">
        <v>-83.6894</v>
      </c>
      <c r="E5962" s="13" t="n">
        <v>30.618</v>
      </c>
      <c r="F5962" s="13" t="n">
        <v>35.427672</v>
      </c>
      <c r="G5962" s="13" t="n">
        <v>104.56</v>
      </c>
      <c r="H5962" s="3" t="n">
        <f aca="false">0.8476*G5962+16.36</f>
        <v>104.985056</v>
      </c>
    </row>
    <row r="5963" customFormat="false" ht="12.75" hidden="false" customHeight="false" outlineLevel="0" collapsed="false">
      <c r="A5963" s="15" t="n">
        <v>39279</v>
      </c>
      <c r="B5963" s="12" t="n">
        <v>0.153472222222222</v>
      </c>
      <c r="C5963" s="13" t="n">
        <v>27.538767</v>
      </c>
      <c r="D5963" s="13" t="n">
        <v>-83.691733</v>
      </c>
      <c r="E5963" s="13" t="n">
        <v>30.609624</v>
      </c>
      <c r="F5963" s="13" t="n">
        <v>35.439</v>
      </c>
      <c r="G5963" s="13" t="n">
        <v>104.56</v>
      </c>
      <c r="H5963" s="3" t="n">
        <f aca="false">0.8476*G5963+16.36</f>
        <v>104.985056</v>
      </c>
    </row>
    <row r="5964" customFormat="false" ht="12.75" hidden="false" customHeight="false" outlineLevel="0" collapsed="false">
      <c r="A5964" s="15" t="n">
        <v>39279</v>
      </c>
      <c r="B5964" s="12" t="n">
        <v>0.154166666666667</v>
      </c>
      <c r="C5964" s="13" t="n">
        <v>27.537183</v>
      </c>
      <c r="D5964" s="13" t="n">
        <v>-83.694133</v>
      </c>
      <c r="E5964" s="13" t="n">
        <v>30.62441</v>
      </c>
      <c r="F5964" s="13" t="n">
        <v>35.432295</v>
      </c>
      <c r="G5964" s="13" t="n">
        <v>104.57</v>
      </c>
      <c r="H5964" s="3" t="n">
        <f aca="false">0.8476*G5964+16.36</f>
        <v>104.993532</v>
      </c>
    </row>
    <row r="5965" customFormat="false" ht="12.75" hidden="false" customHeight="false" outlineLevel="0" collapsed="false">
      <c r="A5965" s="15" t="n">
        <v>39279</v>
      </c>
      <c r="B5965" s="12" t="n">
        <v>0.154861111111111</v>
      </c>
      <c r="C5965" s="13" t="n">
        <v>27.535617</v>
      </c>
      <c r="D5965" s="13" t="n">
        <v>-83.696533</v>
      </c>
      <c r="E5965" s="13" t="n">
        <v>30.63</v>
      </c>
      <c r="F5965" s="13" t="n">
        <v>35.448443</v>
      </c>
      <c r="G5965" s="13" t="n">
        <v>104.51</v>
      </c>
      <c r="H5965" s="3" t="n">
        <f aca="false">0.8476*G5965+16.36</f>
        <v>104.942676</v>
      </c>
    </row>
    <row r="5966" customFormat="false" ht="12.75" hidden="false" customHeight="false" outlineLevel="0" collapsed="false">
      <c r="A5966" s="15" t="n">
        <v>39279</v>
      </c>
      <c r="B5966" s="12" t="n">
        <v>0.155555555555556</v>
      </c>
      <c r="C5966" s="13" t="n">
        <v>27.533983</v>
      </c>
      <c r="D5966" s="13" t="n">
        <v>-83.699033</v>
      </c>
      <c r="E5966" s="13" t="n">
        <v>30.633</v>
      </c>
      <c r="F5966" s="13" t="n">
        <v>35.451</v>
      </c>
      <c r="G5966" s="13" t="n">
        <v>104.32</v>
      </c>
      <c r="H5966" s="3" t="n">
        <f aca="false">0.8476*G5966+16.36</f>
        <v>104.781632</v>
      </c>
    </row>
    <row r="5967" customFormat="false" ht="12.75" hidden="false" customHeight="false" outlineLevel="0" collapsed="false">
      <c r="A5967" s="15" t="n">
        <v>39279</v>
      </c>
      <c r="B5967" s="12" t="n">
        <v>0.15625</v>
      </c>
      <c r="C5967" s="13" t="n">
        <v>27.532367</v>
      </c>
      <c r="D5967" s="13" t="n">
        <v>-83.701467</v>
      </c>
      <c r="E5967" s="13" t="n">
        <v>30.65449</v>
      </c>
      <c r="F5967" s="13" t="n">
        <v>35.44151</v>
      </c>
      <c r="G5967" s="13" t="n">
        <v>104.31</v>
      </c>
      <c r="H5967" s="3" t="n">
        <f aca="false">0.8476*G5967+16.36</f>
        <v>104.773156</v>
      </c>
    </row>
    <row r="5968" customFormat="false" ht="12.75" hidden="false" customHeight="false" outlineLevel="0" collapsed="false">
      <c r="A5968" s="15" t="n">
        <v>39279</v>
      </c>
      <c r="B5968" s="12" t="n">
        <v>0.156944444444444</v>
      </c>
      <c r="C5968" s="13" t="n">
        <v>27.530767</v>
      </c>
      <c r="D5968" s="13" t="n">
        <v>-83.703917</v>
      </c>
      <c r="E5968" s="13" t="n">
        <v>30.668772</v>
      </c>
      <c r="F5968" s="13" t="n">
        <v>35.433228</v>
      </c>
      <c r="G5968" s="13" t="n">
        <v>104.36</v>
      </c>
      <c r="H5968" s="3" t="n">
        <f aca="false">0.8476*G5968+16.36</f>
        <v>104.815536</v>
      </c>
    </row>
    <row r="5969" customFormat="false" ht="12.75" hidden="false" customHeight="false" outlineLevel="0" collapsed="false">
      <c r="A5969" s="15" t="n">
        <v>39279</v>
      </c>
      <c r="B5969" s="12" t="n">
        <v>0.157638888888889</v>
      </c>
      <c r="C5969" s="13" t="n">
        <v>27.529183</v>
      </c>
      <c r="D5969" s="13" t="n">
        <v>-83.706383</v>
      </c>
      <c r="E5969" s="13" t="n">
        <v>30.65</v>
      </c>
      <c r="F5969" s="13" t="n">
        <v>35.449</v>
      </c>
      <c r="G5969" s="13" t="n">
        <v>104.77</v>
      </c>
      <c r="H5969" s="3" t="n">
        <f aca="false">0.8476*G5969+16.36</f>
        <v>105.163052</v>
      </c>
    </row>
    <row r="5970" customFormat="false" ht="12.75" hidden="false" customHeight="false" outlineLevel="0" collapsed="false">
      <c r="A5970" s="15" t="n">
        <v>39279</v>
      </c>
      <c r="B5970" s="12" t="n">
        <v>0.158333333333333</v>
      </c>
      <c r="C5970" s="13" t="n">
        <v>27.527567</v>
      </c>
      <c r="D5970" s="13" t="n">
        <v>-83.708817</v>
      </c>
      <c r="E5970" s="13" t="n">
        <v>30.675</v>
      </c>
      <c r="F5970" s="13" t="n">
        <v>35.43939</v>
      </c>
      <c r="G5970" s="13" t="n">
        <v>105.09</v>
      </c>
      <c r="H5970" s="3" t="n">
        <f aca="false">0.8476*G5970+16.36</f>
        <v>105.434284</v>
      </c>
    </row>
    <row r="5971" customFormat="false" ht="12.75" hidden="false" customHeight="false" outlineLevel="0" collapsed="false">
      <c r="A5971" s="15" t="n">
        <v>39279</v>
      </c>
      <c r="B5971" s="12" t="n">
        <v>0.159027777777778</v>
      </c>
      <c r="C5971" s="13" t="n">
        <v>27.52595</v>
      </c>
      <c r="D5971" s="13" t="n">
        <v>-83.711267</v>
      </c>
      <c r="E5971" s="13" t="n">
        <v>30.665643</v>
      </c>
      <c r="F5971" s="13" t="n">
        <v>35.447178</v>
      </c>
      <c r="G5971" s="13" t="n">
        <v>105.12</v>
      </c>
      <c r="H5971" s="3" t="n">
        <f aca="false">0.8476*G5971+16.36</f>
        <v>105.459712</v>
      </c>
    </row>
    <row r="5972" customFormat="false" ht="12.75" hidden="false" customHeight="false" outlineLevel="0" collapsed="false">
      <c r="A5972" s="15" t="n">
        <v>39279</v>
      </c>
      <c r="B5972" s="12" t="n">
        <v>0.159722222222222</v>
      </c>
      <c r="C5972" s="13" t="n">
        <v>27.524317</v>
      </c>
      <c r="D5972" s="13" t="n">
        <v>-83.713683</v>
      </c>
      <c r="E5972" s="13" t="n">
        <v>30.671</v>
      </c>
      <c r="F5972" s="13" t="n">
        <v>35.448162</v>
      </c>
      <c r="G5972" s="13" t="n">
        <v>104.95</v>
      </c>
      <c r="H5972" s="3" t="n">
        <f aca="false">0.8476*G5972+16.36</f>
        <v>105.31562</v>
      </c>
    </row>
    <row r="5973" customFormat="false" ht="12.75" hidden="false" customHeight="false" outlineLevel="0" collapsed="false">
      <c r="A5973" s="15" t="n">
        <v>39279</v>
      </c>
      <c r="B5973" s="12" t="n">
        <v>0.160416666666667</v>
      </c>
      <c r="C5973" s="13" t="n">
        <v>27.522683</v>
      </c>
      <c r="D5973" s="13" t="n">
        <v>-83.716133</v>
      </c>
      <c r="E5973" s="13" t="n">
        <v>30.683</v>
      </c>
      <c r="F5973" s="13" t="n">
        <v>35.452</v>
      </c>
      <c r="G5973" s="13" t="n">
        <v>104.8</v>
      </c>
      <c r="H5973" s="3" t="n">
        <f aca="false">0.8476*G5973+16.36</f>
        <v>105.18848</v>
      </c>
    </row>
    <row r="5974" customFormat="false" ht="12.75" hidden="false" customHeight="false" outlineLevel="0" collapsed="false">
      <c r="A5974" s="15" t="n">
        <v>39279</v>
      </c>
      <c r="B5974" s="12" t="n">
        <v>0.161111111111111</v>
      </c>
      <c r="C5974" s="13" t="n">
        <v>27.521017</v>
      </c>
      <c r="D5974" s="13" t="n">
        <v>-83.718617</v>
      </c>
      <c r="E5974" s="13" t="n">
        <v>30.695257</v>
      </c>
      <c r="F5974" s="13" t="n">
        <v>35.446487</v>
      </c>
      <c r="G5974" s="13" t="n">
        <v>104.58</v>
      </c>
      <c r="H5974" s="3" t="n">
        <f aca="false">0.8476*G5974+16.36</f>
        <v>105.002008</v>
      </c>
    </row>
    <row r="5975" customFormat="false" ht="12.75" hidden="false" customHeight="false" outlineLevel="0" collapsed="false">
      <c r="A5975" s="15" t="n">
        <v>39279</v>
      </c>
      <c r="B5975" s="12" t="n">
        <v>0.161805555555556</v>
      </c>
      <c r="C5975" s="13" t="n">
        <v>27.519383</v>
      </c>
      <c r="D5975" s="13" t="n">
        <v>-83.721133</v>
      </c>
      <c r="E5975" s="13" t="n">
        <v>30.706888</v>
      </c>
      <c r="F5975" s="13" t="n">
        <v>35.431335</v>
      </c>
      <c r="G5975" s="13" t="n">
        <v>104.51</v>
      </c>
      <c r="H5975" s="3" t="n">
        <f aca="false">0.8476*G5975+16.36</f>
        <v>104.942676</v>
      </c>
    </row>
    <row r="5976" customFormat="false" ht="12.75" hidden="false" customHeight="false" outlineLevel="0" collapsed="false">
      <c r="A5976" s="15" t="n">
        <v>39279</v>
      </c>
      <c r="B5976" s="12" t="n">
        <v>0.1625</v>
      </c>
      <c r="C5976" s="13" t="n">
        <v>27.517667</v>
      </c>
      <c r="D5976" s="13" t="n">
        <v>-83.723583</v>
      </c>
      <c r="E5976" s="13" t="n">
        <v>30.704</v>
      </c>
      <c r="F5976" s="13" t="n">
        <v>35.439095</v>
      </c>
      <c r="G5976" s="13" t="n">
        <v>104.41</v>
      </c>
      <c r="H5976" s="3" t="n">
        <f aca="false">0.8476*G5976+16.36</f>
        <v>104.857916</v>
      </c>
    </row>
    <row r="5977" customFormat="false" ht="12.75" hidden="false" customHeight="false" outlineLevel="0" collapsed="false">
      <c r="A5977" s="15" t="n">
        <v>39279</v>
      </c>
      <c r="B5977" s="12" t="n">
        <v>0.163194444444444</v>
      </c>
      <c r="C5977" s="13" t="n">
        <v>27.515967</v>
      </c>
      <c r="D5977" s="13" t="n">
        <v>-83.726067</v>
      </c>
      <c r="E5977" s="13" t="n">
        <v>30.699</v>
      </c>
      <c r="F5977" s="13" t="n">
        <v>35.446765</v>
      </c>
      <c r="G5977" s="13" t="n">
        <v>104.31</v>
      </c>
      <c r="H5977" s="3" t="n">
        <f aca="false">0.8476*G5977+16.36</f>
        <v>104.773156</v>
      </c>
    </row>
    <row r="5978" customFormat="false" ht="12.75" hidden="false" customHeight="false" outlineLevel="0" collapsed="false">
      <c r="A5978" s="15" t="n">
        <v>39279</v>
      </c>
      <c r="B5978" s="12" t="n">
        <v>0.163888888888889</v>
      </c>
      <c r="C5978" s="13" t="n">
        <v>27.514317</v>
      </c>
      <c r="D5978" s="13" t="n">
        <v>-83.728567</v>
      </c>
      <c r="E5978" s="13" t="n">
        <v>30.717877</v>
      </c>
      <c r="F5978" s="13" t="n">
        <v>35.430123</v>
      </c>
      <c r="G5978" s="13" t="n">
        <v>104.1</v>
      </c>
      <c r="H5978" s="3" t="n">
        <f aca="false">0.8476*G5978+16.36</f>
        <v>104.59516</v>
      </c>
    </row>
    <row r="5979" customFormat="false" ht="12.75" hidden="false" customHeight="false" outlineLevel="0" collapsed="false">
      <c r="A5979" s="15" t="n">
        <v>39279</v>
      </c>
      <c r="B5979" s="12" t="n">
        <v>0.164583333333333</v>
      </c>
      <c r="C5979" s="13" t="n">
        <v>27.512667</v>
      </c>
      <c r="D5979" s="13" t="n">
        <v>-83.731067</v>
      </c>
      <c r="E5979" s="13" t="n">
        <v>30.709</v>
      </c>
      <c r="F5979" s="13" t="n">
        <v>35.437135</v>
      </c>
      <c r="G5979" s="13" t="n">
        <v>103.93</v>
      </c>
      <c r="H5979" s="3" t="n">
        <f aca="false">0.8476*G5979+16.36</f>
        <v>104.451068</v>
      </c>
    </row>
    <row r="5980" customFormat="false" ht="12.75" hidden="false" customHeight="false" outlineLevel="0" collapsed="false">
      <c r="A5980" s="15" t="n">
        <v>39279</v>
      </c>
      <c r="B5980" s="12" t="n">
        <v>0.165277777777778</v>
      </c>
      <c r="C5980" s="13" t="n">
        <v>27.511</v>
      </c>
      <c r="D5980" s="13" t="n">
        <v>-83.733567</v>
      </c>
      <c r="E5980" s="13" t="n">
        <v>30.726</v>
      </c>
      <c r="F5980" s="13" t="n">
        <v>35.433028</v>
      </c>
      <c r="G5980" s="13" t="n">
        <v>103.77</v>
      </c>
      <c r="H5980" s="3" t="n">
        <f aca="false">0.8476*G5980+16.36</f>
        <v>104.315452</v>
      </c>
    </row>
    <row r="5981" customFormat="false" ht="12.75" hidden="false" customHeight="false" outlineLevel="0" collapsed="false">
      <c r="A5981" s="15" t="n">
        <v>39279</v>
      </c>
      <c r="B5981" s="12" t="n">
        <v>0.165972222222222</v>
      </c>
      <c r="C5981" s="13" t="n">
        <v>27.50935</v>
      </c>
      <c r="D5981" s="13" t="n">
        <v>-83.736067</v>
      </c>
      <c r="E5981" s="13" t="n">
        <v>30.716</v>
      </c>
      <c r="F5981" s="13" t="n">
        <v>35.444012</v>
      </c>
      <c r="G5981" s="13" t="n">
        <v>103.74</v>
      </c>
      <c r="H5981" s="3" t="n">
        <f aca="false">0.8476*G5981+16.36</f>
        <v>104.290024</v>
      </c>
    </row>
    <row r="5982" customFormat="false" ht="12.75" hidden="false" customHeight="false" outlineLevel="0" collapsed="false">
      <c r="A5982" s="15" t="n">
        <v>39279</v>
      </c>
      <c r="B5982" s="12" t="n">
        <v>0.166666666666667</v>
      </c>
      <c r="C5982" s="13" t="n">
        <v>27.507617</v>
      </c>
      <c r="D5982" s="13" t="n">
        <v>-83.738633</v>
      </c>
      <c r="E5982" s="13" t="n">
        <v>30.716</v>
      </c>
      <c r="F5982" s="13" t="n">
        <v>35.445</v>
      </c>
      <c r="G5982" s="13" t="n">
        <v>103.84</v>
      </c>
      <c r="H5982" s="3" t="n">
        <f aca="false">0.8476*G5982+16.36</f>
        <v>104.374784</v>
      </c>
    </row>
    <row r="5983" customFormat="false" ht="12.75" hidden="false" customHeight="false" outlineLevel="0" collapsed="false">
      <c r="A5983" s="15" t="n">
        <v>39279</v>
      </c>
      <c r="B5983" s="12" t="n">
        <v>0.167361111111111</v>
      </c>
      <c r="C5983" s="13" t="n">
        <v>27.505967</v>
      </c>
      <c r="D5983" s="13" t="n">
        <v>-83.741133</v>
      </c>
      <c r="E5983" s="13" t="n">
        <v>30.723</v>
      </c>
      <c r="F5983" s="13" t="n">
        <v>35.432</v>
      </c>
      <c r="G5983" s="13" t="n">
        <v>103.75</v>
      </c>
      <c r="H5983" s="3" t="n">
        <f aca="false">0.8476*G5983+16.36</f>
        <v>104.2985</v>
      </c>
    </row>
    <row r="5984" customFormat="false" ht="12.75" hidden="false" customHeight="false" outlineLevel="0" collapsed="false">
      <c r="A5984" s="15" t="n">
        <v>39279</v>
      </c>
      <c r="B5984" s="12" t="n">
        <v>0.168055555555556</v>
      </c>
      <c r="C5984" s="13" t="n">
        <v>27.5043</v>
      </c>
      <c r="D5984" s="13" t="n">
        <v>-83.743633</v>
      </c>
      <c r="E5984" s="13" t="n">
        <v>30.738</v>
      </c>
      <c r="F5984" s="13" t="n">
        <v>35.436</v>
      </c>
      <c r="G5984" s="13" t="n">
        <v>103.7</v>
      </c>
      <c r="H5984" s="3" t="n">
        <f aca="false">0.8476*G5984+16.36</f>
        <v>104.25612</v>
      </c>
    </row>
    <row r="5985" customFormat="false" ht="12.75" hidden="false" customHeight="false" outlineLevel="0" collapsed="false">
      <c r="A5985" s="15" t="n">
        <v>39279</v>
      </c>
      <c r="B5985" s="12" t="n">
        <v>0.16875</v>
      </c>
      <c r="C5985" s="13" t="n">
        <v>27.502667</v>
      </c>
      <c r="D5985" s="13" t="n">
        <v>-83.746133</v>
      </c>
      <c r="E5985" s="13" t="n">
        <v>30.738</v>
      </c>
      <c r="F5985" s="13" t="n">
        <v>35.442</v>
      </c>
      <c r="G5985" s="13" t="n">
        <v>103.85</v>
      </c>
      <c r="H5985" s="3" t="n">
        <f aca="false">0.8476*G5985+16.36</f>
        <v>104.38326</v>
      </c>
    </row>
    <row r="5986" customFormat="false" ht="12.75" hidden="false" customHeight="false" outlineLevel="0" collapsed="false">
      <c r="A5986" s="15" t="n">
        <v>39279</v>
      </c>
      <c r="B5986" s="12" t="n">
        <v>0.169444444444444</v>
      </c>
      <c r="C5986" s="13" t="n">
        <v>27.500983</v>
      </c>
      <c r="D5986" s="13" t="n">
        <v>-83.7486</v>
      </c>
      <c r="E5986" s="13" t="n">
        <v>30.757</v>
      </c>
      <c r="F5986" s="13" t="n">
        <v>35.427</v>
      </c>
      <c r="G5986" s="13" t="n">
        <v>104.06</v>
      </c>
      <c r="H5986" s="3" t="n">
        <f aca="false">0.8476*G5986+16.36</f>
        <v>104.561256</v>
      </c>
    </row>
    <row r="5987" customFormat="false" ht="12.75" hidden="false" customHeight="false" outlineLevel="0" collapsed="false">
      <c r="A5987" s="15" t="n">
        <v>39279</v>
      </c>
      <c r="B5987" s="12" t="n">
        <v>0.170138888888889</v>
      </c>
      <c r="C5987" s="13" t="n">
        <v>27.499333</v>
      </c>
      <c r="D5987" s="13" t="n">
        <v>-83.751083</v>
      </c>
      <c r="E5987" s="13" t="n">
        <v>30.747</v>
      </c>
      <c r="F5987" s="13" t="n">
        <v>35.435</v>
      </c>
      <c r="G5987" s="13" t="n">
        <v>104.23</v>
      </c>
      <c r="H5987" s="3" t="n">
        <f aca="false">0.8476*G5987+16.36</f>
        <v>104.705348</v>
      </c>
    </row>
    <row r="5988" customFormat="false" ht="12.75" hidden="false" customHeight="false" outlineLevel="0" collapsed="false">
      <c r="A5988" s="15" t="n">
        <v>39279</v>
      </c>
      <c r="B5988" s="12" t="n">
        <v>0.170833333333333</v>
      </c>
      <c r="C5988" s="13" t="n">
        <v>27.497683</v>
      </c>
      <c r="D5988" s="13" t="n">
        <v>-83.753583</v>
      </c>
      <c r="E5988" s="13" t="n">
        <v>30.749</v>
      </c>
      <c r="F5988" s="13" t="n">
        <v>35.434</v>
      </c>
      <c r="G5988" s="13" t="n">
        <v>104.16</v>
      </c>
      <c r="H5988" s="3" t="n">
        <f aca="false">0.8476*G5988+16.36</f>
        <v>104.646016</v>
      </c>
    </row>
    <row r="5989" customFormat="false" ht="12.75" hidden="false" customHeight="false" outlineLevel="0" collapsed="false">
      <c r="A5989" s="15" t="n">
        <v>39279</v>
      </c>
      <c r="B5989" s="12" t="n">
        <v>0.171527777777778</v>
      </c>
      <c r="C5989" s="13" t="n">
        <v>27.496017</v>
      </c>
      <c r="D5989" s="13" t="n">
        <v>-83.756033</v>
      </c>
      <c r="E5989" s="13" t="n">
        <v>30.768</v>
      </c>
      <c r="F5989" s="13" t="n">
        <v>35.42</v>
      </c>
      <c r="G5989" s="13" t="n">
        <v>104.4</v>
      </c>
      <c r="H5989" s="3" t="n">
        <f aca="false">0.8476*G5989+16.36</f>
        <v>104.84944</v>
      </c>
    </row>
    <row r="5990" customFormat="false" ht="12.75" hidden="false" customHeight="false" outlineLevel="0" collapsed="false">
      <c r="A5990" s="15" t="n">
        <v>39279</v>
      </c>
      <c r="B5990" s="12" t="n">
        <v>0.172222222222222</v>
      </c>
      <c r="C5990" s="13" t="n">
        <v>27.494383</v>
      </c>
      <c r="D5990" s="13" t="n">
        <v>-83.75855</v>
      </c>
      <c r="E5990" s="13" t="n">
        <v>30.771</v>
      </c>
      <c r="F5990" s="13" t="n">
        <v>35.419</v>
      </c>
      <c r="G5990" s="13" t="n">
        <v>104.3</v>
      </c>
      <c r="H5990" s="3" t="n">
        <f aca="false">0.8476*G5990+16.36</f>
        <v>104.76468</v>
      </c>
    </row>
    <row r="5991" customFormat="false" ht="12.75" hidden="false" customHeight="false" outlineLevel="0" collapsed="false">
      <c r="A5991" s="15" t="n">
        <v>39279</v>
      </c>
      <c r="B5991" s="12" t="n">
        <v>0.172916666666667</v>
      </c>
      <c r="C5991" s="13" t="n">
        <v>27.4927</v>
      </c>
      <c r="D5991" s="13" t="n">
        <v>-83.761</v>
      </c>
      <c r="E5991" s="13" t="n">
        <v>30.763</v>
      </c>
      <c r="F5991" s="13" t="n">
        <v>35.422</v>
      </c>
      <c r="G5991" s="13" t="n">
        <v>104.14</v>
      </c>
      <c r="H5991" s="3" t="n">
        <f aca="false">0.8476*G5991+16.36</f>
        <v>104.629064</v>
      </c>
    </row>
    <row r="5992" customFormat="false" ht="12.75" hidden="false" customHeight="false" outlineLevel="0" collapsed="false">
      <c r="A5992" s="15" t="n">
        <v>39279</v>
      </c>
      <c r="B5992" s="12" t="n">
        <v>0.173611111111111</v>
      </c>
      <c r="C5992" s="13" t="n">
        <v>27.491083</v>
      </c>
      <c r="D5992" s="13" t="n">
        <v>-83.763533</v>
      </c>
      <c r="E5992" s="13" t="n">
        <v>30.768</v>
      </c>
      <c r="F5992" s="13" t="n">
        <v>35.415</v>
      </c>
      <c r="G5992" s="13" t="n">
        <v>104.08</v>
      </c>
      <c r="H5992" s="3" t="n">
        <f aca="false">0.8476*G5992+16.36</f>
        <v>104.578208</v>
      </c>
    </row>
    <row r="5993" customFormat="false" ht="12.75" hidden="false" customHeight="false" outlineLevel="0" collapsed="false">
      <c r="A5993" s="15" t="n">
        <v>39279</v>
      </c>
      <c r="B5993" s="12" t="n">
        <v>0.174305555555556</v>
      </c>
      <c r="C5993" s="13" t="n">
        <v>27.4894</v>
      </c>
      <c r="D5993" s="13" t="n">
        <v>-83.766</v>
      </c>
      <c r="E5993" s="13" t="n">
        <v>30.745</v>
      </c>
      <c r="F5993" s="13" t="n">
        <v>35.428</v>
      </c>
      <c r="G5993" s="13" t="n">
        <v>103.91</v>
      </c>
      <c r="H5993" s="3" t="n">
        <f aca="false">0.8476*G5993+16.36</f>
        <v>104.434116</v>
      </c>
    </row>
    <row r="5994" customFormat="false" ht="12.75" hidden="false" customHeight="false" outlineLevel="0" collapsed="false">
      <c r="A5994" s="15" t="n">
        <v>39279</v>
      </c>
      <c r="B5994" s="12" t="n">
        <v>0.175</v>
      </c>
      <c r="C5994" s="13" t="n">
        <v>27.48775</v>
      </c>
      <c r="D5994" s="13" t="n">
        <v>-83.7685</v>
      </c>
      <c r="E5994" s="13" t="n">
        <v>30.761</v>
      </c>
      <c r="F5994" s="13" t="n">
        <v>35.419</v>
      </c>
      <c r="G5994" s="13" t="n">
        <v>103.66</v>
      </c>
      <c r="H5994" s="3" t="n">
        <f aca="false">0.8476*G5994+16.36</f>
        <v>104.222216</v>
      </c>
    </row>
    <row r="5995" customFormat="false" ht="12.75" hidden="false" customHeight="false" outlineLevel="0" collapsed="false">
      <c r="A5995" s="15" t="n">
        <v>39279</v>
      </c>
      <c r="B5995" s="12" t="n">
        <v>0.175694444444444</v>
      </c>
      <c r="C5995" s="13" t="n">
        <v>27.486083</v>
      </c>
      <c r="D5995" s="13" t="n">
        <v>-83.77095</v>
      </c>
      <c r="E5995" s="13" t="n">
        <v>30.747</v>
      </c>
      <c r="F5995" s="13" t="n">
        <v>35.425</v>
      </c>
      <c r="G5995" s="13" t="n">
        <v>103.62</v>
      </c>
      <c r="H5995" s="3" t="n">
        <f aca="false">0.8476*G5995+16.36</f>
        <v>104.188312</v>
      </c>
    </row>
    <row r="5996" customFormat="false" ht="12.75" hidden="false" customHeight="false" outlineLevel="0" collapsed="false">
      <c r="A5996" s="15" t="n">
        <v>39279</v>
      </c>
      <c r="B5996" s="12" t="n">
        <v>0.176388888888889</v>
      </c>
      <c r="C5996" s="13" t="n">
        <v>27.48445</v>
      </c>
      <c r="D5996" s="13" t="n">
        <v>-83.77345</v>
      </c>
      <c r="E5996" s="13" t="n">
        <v>30.747</v>
      </c>
      <c r="F5996" s="13" t="n">
        <v>35.427</v>
      </c>
      <c r="G5996" s="13" t="n">
        <v>103.29</v>
      </c>
      <c r="H5996" s="3" t="n">
        <f aca="false">0.8476*G5996+16.36</f>
        <v>103.908604</v>
      </c>
    </row>
    <row r="5997" customFormat="false" ht="12.75" hidden="false" customHeight="false" outlineLevel="0" collapsed="false">
      <c r="A5997" s="15" t="n">
        <v>39279</v>
      </c>
      <c r="B5997" s="12" t="n">
        <v>0.177083333333333</v>
      </c>
      <c r="C5997" s="13" t="n">
        <v>27.482783</v>
      </c>
      <c r="D5997" s="13" t="n">
        <v>-83.775933</v>
      </c>
      <c r="E5997" s="13" t="n">
        <v>30.747</v>
      </c>
      <c r="F5997" s="13" t="n">
        <v>35.424</v>
      </c>
      <c r="G5997" s="13" t="n">
        <v>103.06</v>
      </c>
      <c r="H5997" s="3" t="n">
        <f aca="false">0.8476*G5997+16.36</f>
        <v>103.713656</v>
      </c>
    </row>
    <row r="5998" customFormat="false" ht="12.75" hidden="false" customHeight="false" outlineLevel="0" collapsed="false">
      <c r="A5998" s="15" t="n">
        <v>39279</v>
      </c>
      <c r="B5998" s="12" t="n">
        <v>0.177777777777778</v>
      </c>
      <c r="C5998" s="13" t="n">
        <v>27.481117</v>
      </c>
      <c r="D5998" s="13" t="n">
        <v>-83.778417</v>
      </c>
      <c r="E5998" s="13" t="n">
        <v>30.737</v>
      </c>
      <c r="F5998" s="13" t="n">
        <v>35.435</v>
      </c>
      <c r="G5998" s="13" t="n">
        <v>103.21</v>
      </c>
      <c r="H5998" s="3" t="n">
        <f aca="false">0.8476*G5998+16.36</f>
        <v>103.840796</v>
      </c>
    </row>
    <row r="5999" customFormat="false" ht="12.75" hidden="false" customHeight="false" outlineLevel="0" collapsed="false">
      <c r="A5999" s="15" t="n">
        <v>39279</v>
      </c>
      <c r="B5999" s="12" t="n">
        <v>0.178472222222222</v>
      </c>
      <c r="C5999" s="13" t="n">
        <v>27.479483</v>
      </c>
      <c r="D5999" s="13" t="n">
        <v>-83.7809</v>
      </c>
      <c r="E5999" s="13" t="n">
        <v>30.75</v>
      </c>
      <c r="F5999" s="13" t="n">
        <v>35.425</v>
      </c>
      <c r="G5999" s="13" t="n">
        <v>103.28</v>
      </c>
      <c r="H5999" s="3" t="n">
        <f aca="false">0.8476*G5999+16.36</f>
        <v>103.900128</v>
      </c>
    </row>
    <row r="6000" customFormat="false" ht="12.75" hidden="false" customHeight="false" outlineLevel="0" collapsed="false">
      <c r="A6000" s="15" t="n">
        <v>39279</v>
      </c>
      <c r="B6000" s="12" t="n">
        <v>0.179166666666667</v>
      </c>
      <c r="C6000" s="13" t="n">
        <v>27.47785</v>
      </c>
      <c r="D6000" s="13" t="n">
        <v>-83.783367</v>
      </c>
      <c r="E6000" s="13" t="n">
        <v>30.745</v>
      </c>
      <c r="F6000" s="13" t="n">
        <v>35.415</v>
      </c>
      <c r="G6000" s="13" t="n">
        <v>103.53</v>
      </c>
      <c r="H6000" s="3" t="n">
        <f aca="false">0.8476*G6000+16.36</f>
        <v>104.112028</v>
      </c>
    </row>
    <row r="6001" customFormat="false" ht="12.75" hidden="false" customHeight="false" outlineLevel="0" collapsed="false">
      <c r="A6001" s="15" t="n">
        <v>39279</v>
      </c>
      <c r="B6001" s="12" t="n">
        <v>0.179861111111111</v>
      </c>
      <c r="C6001" s="13" t="n">
        <v>27.476167</v>
      </c>
      <c r="D6001" s="13" t="n">
        <v>-83.785783</v>
      </c>
      <c r="E6001" s="13" t="n">
        <v>30.749</v>
      </c>
      <c r="F6001" s="13" t="n">
        <v>35.417</v>
      </c>
      <c r="G6001" s="13" t="n">
        <v>103.87</v>
      </c>
      <c r="H6001" s="3" t="n">
        <f aca="false">0.8476*G6001+16.36</f>
        <v>104.400212</v>
      </c>
    </row>
    <row r="6002" customFormat="false" ht="12.75" hidden="false" customHeight="false" outlineLevel="0" collapsed="false">
      <c r="A6002" s="15" t="n">
        <v>39279</v>
      </c>
      <c r="B6002" s="12" t="n">
        <v>0.180555555555556</v>
      </c>
      <c r="C6002" s="13" t="n">
        <v>27.474517</v>
      </c>
      <c r="D6002" s="13" t="n">
        <v>-83.788233</v>
      </c>
      <c r="E6002" s="13" t="n">
        <v>30.744</v>
      </c>
      <c r="F6002" s="13" t="n">
        <v>35.415</v>
      </c>
      <c r="G6002" s="13" t="n">
        <v>104.09</v>
      </c>
      <c r="H6002" s="3" t="n">
        <f aca="false">0.8476*G6002+16.36</f>
        <v>104.586684</v>
      </c>
    </row>
    <row r="6003" customFormat="false" ht="12.75" hidden="false" customHeight="false" outlineLevel="0" collapsed="false">
      <c r="A6003" s="15" t="n">
        <v>39279</v>
      </c>
      <c r="B6003" s="12" t="n">
        <v>0.18125</v>
      </c>
      <c r="C6003" s="13" t="n">
        <v>27.472933</v>
      </c>
      <c r="D6003" s="13" t="n">
        <v>-83.79075</v>
      </c>
      <c r="E6003" s="13" t="n">
        <v>30.738</v>
      </c>
      <c r="F6003" s="13" t="n">
        <v>35.415</v>
      </c>
      <c r="G6003" s="13" t="n">
        <v>104.4</v>
      </c>
      <c r="H6003" s="3" t="n">
        <f aca="false">0.8476*G6003+16.36</f>
        <v>104.84944</v>
      </c>
    </row>
    <row r="6004" customFormat="false" ht="12.75" hidden="false" customHeight="false" outlineLevel="0" collapsed="false">
      <c r="A6004" s="15" t="n">
        <v>39279</v>
      </c>
      <c r="B6004" s="12" t="n">
        <v>0.181944444444444</v>
      </c>
      <c r="C6004" s="13" t="n">
        <v>27.471267</v>
      </c>
      <c r="D6004" s="13" t="n">
        <v>-83.793217</v>
      </c>
      <c r="E6004" s="13" t="n">
        <v>30.726</v>
      </c>
      <c r="F6004" s="13" t="n">
        <v>35.422</v>
      </c>
      <c r="G6004" s="13" t="n">
        <v>104.67</v>
      </c>
      <c r="H6004" s="3" t="n">
        <f aca="false">0.8476*G6004+16.36</f>
        <v>105.078292</v>
      </c>
    </row>
    <row r="6005" customFormat="false" ht="12.75" hidden="false" customHeight="false" outlineLevel="0" collapsed="false">
      <c r="A6005" s="15" t="n">
        <v>39279</v>
      </c>
      <c r="B6005" s="12" t="n">
        <v>0.182638888888889</v>
      </c>
      <c r="C6005" s="13" t="n">
        <v>27.4696</v>
      </c>
      <c r="D6005" s="13" t="n">
        <v>-83.795667</v>
      </c>
      <c r="E6005" s="13" t="n">
        <v>30.731</v>
      </c>
      <c r="F6005" s="13" t="n">
        <v>35.422</v>
      </c>
      <c r="G6005" s="13" t="n">
        <v>104.78</v>
      </c>
      <c r="H6005" s="3" t="n">
        <f aca="false">0.8476*G6005+16.36</f>
        <v>105.171528</v>
      </c>
    </row>
    <row r="6006" customFormat="false" ht="12.75" hidden="false" customHeight="false" outlineLevel="0" collapsed="false">
      <c r="A6006" s="15" t="n">
        <v>39279</v>
      </c>
      <c r="B6006" s="12" t="n">
        <v>0.183333333333333</v>
      </c>
      <c r="C6006" s="13" t="n">
        <v>27.468</v>
      </c>
      <c r="D6006" s="13" t="n">
        <v>-83.798183</v>
      </c>
      <c r="E6006" s="13" t="n">
        <v>30.725</v>
      </c>
      <c r="F6006" s="13" t="n">
        <v>35.433</v>
      </c>
      <c r="G6006" s="13" t="n">
        <v>104.79</v>
      </c>
      <c r="H6006" s="3" t="n">
        <f aca="false">0.8476*G6006+16.36</f>
        <v>105.180004</v>
      </c>
    </row>
    <row r="6007" customFormat="false" ht="12.75" hidden="false" customHeight="false" outlineLevel="0" collapsed="false">
      <c r="A6007" s="15" t="n">
        <v>39279</v>
      </c>
      <c r="B6007" s="12" t="n">
        <v>0.184027777777778</v>
      </c>
      <c r="C6007" s="13" t="n">
        <v>27.466317</v>
      </c>
      <c r="D6007" s="13" t="n">
        <v>-83.800617</v>
      </c>
      <c r="E6007" s="13" t="n">
        <v>30.745</v>
      </c>
      <c r="F6007" s="13" t="n">
        <v>35.407</v>
      </c>
      <c r="G6007" s="13" t="n">
        <v>104.61</v>
      </c>
      <c r="H6007" s="3" t="n">
        <f aca="false">0.8476*G6007+16.36</f>
        <v>105.027436</v>
      </c>
    </row>
    <row r="6008" customFormat="false" ht="12.75" hidden="false" customHeight="false" outlineLevel="0" collapsed="false">
      <c r="A6008" s="15" t="n">
        <v>39279</v>
      </c>
      <c r="B6008" s="12" t="n">
        <v>0.184722222222222</v>
      </c>
      <c r="C6008" s="13" t="n">
        <v>27.464667</v>
      </c>
      <c r="D6008" s="13" t="n">
        <v>-83.803083</v>
      </c>
      <c r="E6008" s="13" t="n">
        <v>30.756</v>
      </c>
      <c r="F6008" s="13" t="n">
        <v>35.4</v>
      </c>
      <c r="G6008" s="13" t="n">
        <v>104.22</v>
      </c>
      <c r="H6008" s="3" t="n">
        <f aca="false">0.8476*G6008+16.36</f>
        <v>104.696872</v>
      </c>
    </row>
    <row r="6009" customFormat="false" ht="12.75" hidden="false" customHeight="false" outlineLevel="0" collapsed="false">
      <c r="A6009" s="15" t="n">
        <v>39279</v>
      </c>
      <c r="B6009" s="12" t="n">
        <v>0.185416666666667</v>
      </c>
      <c r="C6009" s="13" t="n">
        <v>27.463017</v>
      </c>
      <c r="D6009" s="13" t="n">
        <v>-83.805567</v>
      </c>
      <c r="E6009" s="13" t="n">
        <v>30.733</v>
      </c>
      <c r="F6009" s="13" t="n">
        <v>35.407</v>
      </c>
      <c r="G6009" s="13" t="n">
        <v>103.77</v>
      </c>
      <c r="H6009" s="3" t="n">
        <f aca="false">0.8476*G6009+16.36</f>
        <v>104.315452</v>
      </c>
    </row>
    <row r="6010" customFormat="false" ht="12.75" hidden="false" customHeight="false" outlineLevel="0" collapsed="false">
      <c r="A6010" s="15" t="n">
        <v>39279</v>
      </c>
      <c r="B6010" s="12" t="n">
        <v>0.186111111111111</v>
      </c>
      <c r="C6010" s="13" t="n">
        <v>27.461383</v>
      </c>
      <c r="D6010" s="13" t="n">
        <v>-83.80805</v>
      </c>
      <c r="E6010" s="13" t="n">
        <v>30.731</v>
      </c>
      <c r="F6010" s="13" t="n">
        <v>35.413</v>
      </c>
      <c r="G6010" s="13" t="n">
        <v>103.33</v>
      </c>
      <c r="H6010" s="3" t="n">
        <f aca="false">0.8476*G6010+16.36</f>
        <v>103.942508</v>
      </c>
    </row>
    <row r="6011" customFormat="false" ht="12.75" hidden="false" customHeight="false" outlineLevel="0" collapsed="false">
      <c r="A6011" s="15" t="n">
        <v>39279</v>
      </c>
      <c r="B6011" s="12" t="n">
        <v>0.186805555555556</v>
      </c>
      <c r="C6011" s="13" t="n">
        <v>27.459717</v>
      </c>
      <c r="D6011" s="13" t="n">
        <v>-83.810517</v>
      </c>
      <c r="E6011" s="13" t="n">
        <v>30.731</v>
      </c>
      <c r="F6011" s="13" t="n">
        <v>35.42</v>
      </c>
      <c r="G6011" s="13" t="n">
        <v>102.99</v>
      </c>
      <c r="H6011" s="3" t="n">
        <f aca="false">0.8476*G6011+16.36</f>
        <v>103.654324</v>
      </c>
    </row>
    <row r="6012" customFormat="false" ht="12.75" hidden="false" customHeight="false" outlineLevel="0" collapsed="false">
      <c r="A6012" s="15" t="n">
        <v>39279</v>
      </c>
      <c r="B6012" s="12" t="n">
        <v>0.1875</v>
      </c>
      <c r="C6012" s="13" t="n">
        <v>27.458083</v>
      </c>
      <c r="D6012" s="13" t="n">
        <v>-83.812983</v>
      </c>
      <c r="E6012" s="13" t="n">
        <v>30.728</v>
      </c>
      <c r="F6012" s="13" t="n">
        <v>35.406</v>
      </c>
      <c r="G6012" s="13" t="n">
        <v>102.75</v>
      </c>
      <c r="H6012" s="3" t="n">
        <f aca="false">0.8476*G6012+16.36</f>
        <v>103.4509</v>
      </c>
    </row>
    <row r="6013" customFormat="false" ht="12.75" hidden="false" customHeight="false" outlineLevel="0" collapsed="false">
      <c r="A6013" s="15" t="n">
        <v>39279</v>
      </c>
      <c r="B6013" s="12" t="n">
        <v>0.188194444444444</v>
      </c>
      <c r="C6013" s="13" t="n">
        <v>27.456433</v>
      </c>
      <c r="D6013" s="13" t="n">
        <v>-83.815433</v>
      </c>
      <c r="E6013" s="13" t="n">
        <v>30.716</v>
      </c>
      <c r="F6013" s="13" t="n">
        <v>35.416</v>
      </c>
      <c r="G6013" s="13" t="n">
        <v>102.49</v>
      </c>
      <c r="H6013" s="3" t="n">
        <f aca="false">0.8476*G6013+16.36</f>
        <v>103.230524</v>
      </c>
    </row>
    <row r="6014" customFormat="false" ht="12.75" hidden="false" customHeight="false" outlineLevel="0" collapsed="false">
      <c r="A6014" s="15" t="n">
        <v>39279</v>
      </c>
      <c r="B6014" s="12" t="n">
        <v>0.188888888888889</v>
      </c>
      <c r="C6014" s="13" t="n">
        <v>27.4548</v>
      </c>
      <c r="D6014" s="13" t="n">
        <v>-83.817933</v>
      </c>
      <c r="E6014" s="13" t="n">
        <v>30.714</v>
      </c>
      <c r="F6014" s="13" t="n">
        <v>35.416</v>
      </c>
      <c r="G6014" s="13" t="n">
        <v>102.19</v>
      </c>
      <c r="H6014" s="3" t="n">
        <f aca="false">0.8476*G6014+16.36</f>
        <v>102.976244</v>
      </c>
    </row>
    <row r="6015" customFormat="false" ht="12.75" hidden="false" customHeight="false" outlineLevel="0" collapsed="false">
      <c r="A6015" s="15" t="n">
        <v>39279</v>
      </c>
      <c r="B6015" s="12" t="n">
        <v>0.189583333333333</v>
      </c>
      <c r="C6015" s="13" t="n">
        <v>27.453133</v>
      </c>
      <c r="D6015" s="13" t="n">
        <v>-83.8204</v>
      </c>
      <c r="E6015" s="13" t="n">
        <v>30.716</v>
      </c>
      <c r="F6015" s="13" t="n">
        <v>35.426</v>
      </c>
      <c r="G6015" s="13" t="n">
        <v>101.85</v>
      </c>
      <c r="H6015" s="3" t="n">
        <f aca="false">0.8476*G6015+16.36</f>
        <v>102.68806</v>
      </c>
    </row>
    <row r="6016" customFormat="false" ht="12.75" hidden="false" customHeight="false" outlineLevel="0" collapsed="false">
      <c r="A6016" s="15" t="n">
        <v>39279</v>
      </c>
      <c r="B6016" s="12" t="n">
        <v>0.190277777777778</v>
      </c>
      <c r="C6016" s="13" t="n">
        <v>27.451467</v>
      </c>
      <c r="D6016" s="13" t="n">
        <v>-83.822883</v>
      </c>
      <c r="E6016" s="13" t="n">
        <v>30.714</v>
      </c>
      <c r="F6016" s="13" t="n">
        <v>35.442</v>
      </c>
      <c r="G6016" s="13" t="n">
        <v>101.83</v>
      </c>
      <c r="H6016" s="3" t="n">
        <f aca="false">0.8476*G6016+16.36</f>
        <v>102.671108</v>
      </c>
    </row>
    <row r="6017" customFormat="false" ht="12.75" hidden="false" customHeight="false" outlineLevel="0" collapsed="false">
      <c r="A6017" s="15" t="n">
        <v>39279</v>
      </c>
      <c r="B6017" s="12" t="n">
        <v>0.190972222222222</v>
      </c>
      <c r="C6017" s="13" t="n">
        <v>27.449833</v>
      </c>
      <c r="D6017" s="13" t="n">
        <v>-83.82535</v>
      </c>
      <c r="E6017" s="13" t="n">
        <v>30.726</v>
      </c>
      <c r="F6017" s="13" t="n">
        <v>35.422</v>
      </c>
      <c r="G6017" s="13" t="n">
        <v>101.98</v>
      </c>
      <c r="H6017" s="3" t="n">
        <f aca="false">0.8476*G6017+16.36</f>
        <v>102.798248</v>
      </c>
    </row>
    <row r="6018" customFormat="false" ht="12.75" hidden="false" customHeight="false" outlineLevel="0" collapsed="false">
      <c r="A6018" s="15" t="n">
        <v>39279</v>
      </c>
      <c r="B6018" s="12" t="n">
        <v>0.191666666666667</v>
      </c>
      <c r="C6018" s="13" t="n">
        <v>27.4482</v>
      </c>
      <c r="D6018" s="13" t="n">
        <v>-83.827833</v>
      </c>
      <c r="E6018" s="13" t="n">
        <v>30.742</v>
      </c>
      <c r="F6018" s="13" t="n">
        <v>35.414</v>
      </c>
      <c r="G6018" s="13" t="n">
        <v>101.71</v>
      </c>
      <c r="H6018" s="3" t="n">
        <f aca="false">0.8476*G6018+16.36</f>
        <v>102.569396</v>
      </c>
    </row>
    <row r="6019" customFormat="false" ht="12.75" hidden="false" customHeight="false" outlineLevel="0" collapsed="false">
      <c r="A6019" s="15" t="n">
        <v>39279</v>
      </c>
      <c r="B6019" s="12" t="n">
        <v>0.192361111111111</v>
      </c>
      <c r="C6019" s="13" t="n">
        <v>27.446533</v>
      </c>
      <c r="D6019" s="13" t="n">
        <v>-83.830283</v>
      </c>
      <c r="E6019" s="13" t="n">
        <v>30.74</v>
      </c>
      <c r="F6019" s="13" t="n">
        <v>35.42</v>
      </c>
      <c r="G6019" s="13" t="n">
        <v>101.85</v>
      </c>
      <c r="H6019" s="3" t="n">
        <f aca="false">0.8476*G6019+16.36</f>
        <v>102.68806</v>
      </c>
    </row>
    <row r="6020" customFormat="false" ht="12.75" hidden="false" customHeight="false" outlineLevel="0" collapsed="false">
      <c r="A6020" s="15" t="n">
        <v>39279</v>
      </c>
      <c r="B6020" s="12" t="n">
        <v>0.193055555555556</v>
      </c>
      <c r="C6020" s="13" t="n">
        <v>27.444917</v>
      </c>
      <c r="D6020" s="13" t="n">
        <v>-83.832817</v>
      </c>
      <c r="E6020" s="13" t="n">
        <v>30.745</v>
      </c>
      <c r="F6020" s="13" t="n">
        <v>35.424</v>
      </c>
      <c r="G6020" s="13" t="n">
        <v>101.78</v>
      </c>
      <c r="H6020" s="3" t="n">
        <f aca="false">0.8476*G6020+16.36</f>
        <v>102.628728</v>
      </c>
    </row>
    <row r="6021" customFormat="false" ht="12.75" hidden="false" customHeight="false" outlineLevel="0" collapsed="false">
      <c r="A6021" s="15" t="n">
        <v>39279</v>
      </c>
      <c r="B6021" s="12" t="n">
        <v>0.19375</v>
      </c>
      <c r="C6021" s="13" t="n">
        <v>27.44325</v>
      </c>
      <c r="D6021" s="13" t="n">
        <v>-83.8353</v>
      </c>
      <c r="E6021" s="13" t="n">
        <v>30.763</v>
      </c>
      <c r="F6021" s="13" t="n">
        <v>35.41</v>
      </c>
      <c r="G6021" s="13" t="n">
        <v>101.71</v>
      </c>
      <c r="H6021" s="3" t="n">
        <f aca="false">0.8476*G6021+16.36</f>
        <v>102.569396</v>
      </c>
    </row>
    <row r="6022" customFormat="false" ht="12.75" hidden="false" customHeight="false" outlineLevel="0" collapsed="false">
      <c r="A6022" s="15" t="n">
        <v>39279</v>
      </c>
      <c r="B6022" s="12" t="n">
        <v>0.194444444444444</v>
      </c>
      <c r="C6022" s="13" t="n">
        <v>27.441567</v>
      </c>
      <c r="D6022" s="13" t="n">
        <v>-83.837783</v>
      </c>
      <c r="E6022" s="13" t="n">
        <v>30.763</v>
      </c>
      <c r="F6022" s="13" t="n">
        <v>35.408</v>
      </c>
      <c r="G6022" s="13" t="n">
        <v>101.61</v>
      </c>
      <c r="H6022" s="3" t="n">
        <f aca="false">0.8476*G6022+16.36</f>
        <v>102.484636</v>
      </c>
    </row>
    <row r="6023" customFormat="false" ht="12.75" hidden="false" customHeight="false" outlineLevel="0" collapsed="false">
      <c r="A6023" s="15" t="n">
        <v>39279</v>
      </c>
      <c r="B6023" s="12" t="n">
        <v>0.195138888888889</v>
      </c>
      <c r="C6023" s="13" t="n">
        <v>27.4399</v>
      </c>
      <c r="D6023" s="13" t="n">
        <v>-83.840267</v>
      </c>
      <c r="E6023" s="13" t="n">
        <v>30.78</v>
      </c>
      <c r="F6023" s="13" t="n">
        <v>35.399</v>
      </c>
      <c r="G6023" s="13" t="n">
        <v>101.45</v>
      </c>
      <c r="H6023" s="3" t="n">
        <f aca="false">0.8476*G6023+16.36</f>
        <v>102.34902</v>
      </c>
    </row>
    <row r="6024" customFormat="false" ht="12.75" hidden="false" customHeight="false" outlineLevel="0" collapsed="false">
      <c r="A6024" s="15" t="n">
        <v>39279</v>
      </c>
      <c r="B6024" s="12" t="n">
        <v>0.195833333333333</v>
      </c>
      <c r="C6024" s="13" t="n">
        <v>27.43825</v>
      </c>
      <c r="D6024" s="13" t="n">
        <v>-83.842767</v>
      </c>
      <c r="E6024" s="13" t="n">
        <v>30.769</v>
      </c>
      <c r="F6024" s="13" t="n">
        <v>35.416</v>
      </c>
      <c r="G6024" s="13" t="n">
        <v>101.46</v>
      </c>
      <c r="H6024" s="3" t="n">
        <f aca="false">0.8476*G6024+16.36</f>
        <v>102.357496</v>
      </c>
    </row>
    <row r="6025" customFormat="false" ht="12.75" hidden="false" customHeight="false" outlineLevel="0" collapsed="false">
      <c r="A6025" s="15" t="n">
        <v>39279</v>
      </c>
      <c r="B6025" s="12" t="n">
        <v>0.196527777777778</v>
      </c>
      <c r="C6025" s="13" t="n">
        <v>27.436583</v>
      </c>
      <c r="D6025" s="13" t="n">
        <v>-83.845267</v>
      </c>
      <c r="E6025" s="13" t="n">
        <v>30.788</v>
      </c>
      <c r="F6025" s="13" t="n">
        <v>35.392</v>
      </c>
      <c r="G6025" s="13" t="n">
        <v>101.59</v>
      </c>
      <c r="H6025" s="3" t="n">
        <f aca="false">0.8476*G6025+16.36</f>
        <v>102.467684</v>
      </c>
    </row>
    <row r="6026" customFormat="false" ht="12.75" hidden="false" customHeight="false" outlineLevel="0" collapsed="false">
      <c r="A6026" s="15" t="n">
        <v>39279</v>
      </c>
      <c r="B6026" s="12" t="n">
        <v>0.197222222222222</v>
      </c>
      <c r="C6026" s="13" t="n">
        <v>27.434917</v>
      </c>
      <c r="D6026" s="13" t="n">
        <v>-83.847733</v>
      </c>
      <c r="E6026" s="13" t="n">
        <v>30.807</v>
      </c>
      <c r="F6026" s="13" t="n">
        <v>35.375</v>
      </c>
      <c r="G6026" s="13" t="n">
        <v>101.69</v>
      </c>
      <c r="H6026" s="3" t="n">
        <f aca="false">0.8476*G6026+16.36</f>
        <v>102.552444</v>
      </c>
    </row>
    <row r="6027" customFormat="false" ht="12.75" hidden="false" customHeight="false" outlineLevel="0" collapsed="false">
      <c r="A6027" s="15" t="n">
        <v>39279</v>
      </c>
      <c r="B6027" s="12" t="n">
        <v>0.197916666666667</v>
      </c>
      <c r="C6027" s="13" t="n">
        <v>27.433233</v>
      </c>
      <c r="D6027" s="13" t="n">
        <v>-83.850217</v>
      </c>
      <c r="E6027" s="13" t="n">
        <v>30.816</v>
      </c>
      <c r="F6027" s="13" t="n">
        <v>35.373</v>
      </c>
      <c r="G6027" s="13" t="n">
        <v>101.76</v>
      </c>
      <c r="H6027" s="3" t="n">
        <f aca="false">0.8476*G6027+16.36</f>
        <v>102.611776</v>
      </c>
    </row>
    <row r="6028" customFormat="false" ht="12.75" hidden="false" customHeight="false" outlineLevel="0" collapsed="false">
      <c r="A6028" s="15" t="n">
        <v>39279</v>
      </c>
      <c r="B6028" s="12" t="n">
        <v>0.198611111111111</v>
      </c>
      <c r="C6028" s="13" t="n">
        <v>27.4316</v>
      </c>
      <c r="D6028" s="13" t="n">
        <v>-83.852733</v>
      </c>
      <c r="E6028" s="13" t="n">
        <v>30.83</v>
      </c>
      <c r="F6028" s="13" t="n">
        <v>35.351</v>
      </c>
      <c r="G6028" s="13" t="n">
        <v>101.76</v>
      </c>
      <c r="H6028" s="3" t="n">
        <f aca="false">0.8476*G6028+16.36</f>
        <v>102.611776</v>
      </c>
    </row>
    <row r="6029" customFormat="false" ht="12.75" hidden="false" customHeight="false" outlineLevel="0" collapsed="false">
      <c r="A6029" s="15" t="n">
        <v>39279</v>
      </c>
      <c r="B6029" s="12" t="n">
        <v>0.199305555555556</v>
      </c>
      <c r="C6029" s="13" t="n">
        <v>27.429933</v>
      </c>
      <c r="D6029" s="13" t="n">
        <v>-83.855217</v>
      </c>
      <c r="E6029" s="13" t="n">
        <v>30.804</v>
      </c>
      <c r="F6029" s="13" t="n">
        <v>35.367</v>
      </c>
      <c r="G6029" s="13" t="n">
        <v>102.29</v>
      </c>
      <c r="H6029" s="3" t="n">
        <f aca="false">0.8476*G6029+16.36</f>
        <v>103.061004</v>
      </c>
    </row>
    <row r="6030" customFormat="false" ht="12.75" hidden="false" customHeight="false" outlineLevel="0" collapsed="false">
      <c r="A6030" s="15" t="n">
        <v>39279</v>
      </c>
      <c r="B6030" s="12" t="n">
        <v>0.2</v>
      </c>
      <c r="C6030" s="13" t="n">
        <v>27.428267</v>
      </c>
      <c r="D6030" s="13" t="n">
        <v>-83.857733</v>
      </c>
      <c r="E6030" s="13" t="n">
        <v>30.825</v>
      </c>
      <c r="F6030" s="13" t="n">
        <v>35.354</v>
      </c>
      <c r="G6030" s="13" t="n">
        <v>102.52</v>
      </c>
      <c r="H6030" s="3" t="n">
        <f aca="false">0.8476*G6030+16.36</f>
        <v>103.255952</v>
      </c>
    </row>
    <row r="6031" customFormat="false" ht="12.75" hidden="false" customHeight="false" outlineLevel="0" collapsed="false">
      <c r="A6031" s="15" t="n">
        <v>39279</v>
      </c>
      <c r="B6031" s="12" t="n">
        <v>0.200694444444444</v>
      </c>
      <c r="C6031" s="13" t="n">
        <v>27.4266</v>
      </c>
      <c r="D6031" s="13" t="n">
        <v>-83.860233</v>
      </c>
      <c r="E6031" s="13" t="n">
        <v>30.821</v>
      </c>
      <c r="F6031" s="13" t="n">
        <v>35.336</v>
      </c>
      <c r="G6031" s="13" t="n">
        <v>102.52</v>
      </c>
      <c r="H6031" s="3" t="n">
        <f aca="false">0.8476*G6031+16.36</f>
        <v>103.255952</v>
      </c>
    </row>
    <row r="6032" customFormat="false" ht="12.75" hidden="false" customHeight="false" outlineLevel="0" collapsed="false">
      <c r="A6032" s="15" t="n">
        <v>39279</v>
      </c>
      <c r="B6032" s="12" t="n">
        <v>0.201388888888889</v>
      </c>
      <c r="C6032" s="13" t="n">
        <v>27.424933</v>
      </c>
      <c r="D6032" s="13" t="n">
        <v>-83.862733</v>
      </c>
      <c r="E6032" s="13" t="n">
        <v>30.809</v>
      </c>
      <c r="F6032" s="13" t="n">
        <v>35.363</v>
      </c>
      <c r="G6032" s="13" t="n">
        <v>102.33</v>
      </c>
      <c r="H6032" s="3" t="n">
        <f aca="false">0.8476*G6032+16.36</f>
        <v>103.094908</v>
      </c>
    </row>
    <row r="6033" customFormat="false" ht="12.75" hidden="false" customHeight="false" outlineLevel="0" collapsed="false">
      <c r="A6033" s="15" t="n">
        <v>39279</v>
      </c>
      <c r="B6033" s="12" t="n">
        <v>0.202083333333333</v>
      </c>
      <c r="C6033" s="13" t="n">
        <v>27.423267</v>
      </c>
      <c r="D6033" s="13" t="n">
        <v>-83.865267</v>
      </c>
      <c r="E6033" s="13" t="n">
        <v>30.802</v>
      </c>
      <c r="F6033" s="13" t="n">
        <v>35.362</v>
      </c>
      <c r="G6033" s="13" t="n">
        <v>102.28</v>
      </c>
      <c r="H6033" s="3" t="n">
        <f aca="false">0.8476*G6033+16.36</f>
        <v>103.052528</v>
      </c>
    </row>
    <row r="6034" customFormat="false" ht="12.75" hidden="false" customHeight="false" outlineLevel="0" collapsed="false">
      <c r="A6034" s="15" t="n">
        <v>39279</v>
      </c>
      <c r="B6034" s="12" t="n">
        <v>0.202777777777778</v>
      </c>
      <c r="C6034" s="13" t="n">
        <v>27.421567</v>
      </c>
      <c r="D6034" s="13" t="n">
        <v>-83.867767</v>
      </c>
      <c r="E6034" s="13" t="n">
        <v>30.83</v>
      </c>
      <c r="F6034" s="13" t="n">
        <v>35.337</v>
      </c>
      <c r="G6034" s="13" t="n">
        <v>102.18</v>
      </c>
      <c r="H6034" s="3" t="n">
        <f aca="false">0.8476*G6034+16.36</f>
        <v>102.967768</v>
      </c>
    </row>
    <row r="6035" customFormat="false" ht="12.75" hidden="false" customHeight="false" outlineLevel="0" collapsed="false">
      <c r="A6035" s="15" t="n">
        <v>39279</v>
      </c>
      <c r="B6035" s="12" t="n">
        <v>0.203472222222222</v>
      </c>
      <c r="C6035" s="13" t="n">
        <v>27.4199</v>
      </c>
      <c r="D6035" s="13" t="n">
        <v>-83.870283</v>
      </c>
      <c r="E6035" s="13" t="n">
        <v>30.811</v>
      </c>
      <c r="F6035" s="13" t="n">
        <v>35.332</v>
      </c>
      <c r="G6035" s="13" t="n">
        <v>101.91</v>
      </c>
      <c r="H6035" s="3" t="n">
        <f aca="false">0.8476*G6035+16.36</f>
        <v>102.738916</v>
      </c>
    </row>
    <row r="6036" customFormat="false" ht="12.75" hidden="false" customHeight="false" outlineLevel="0" collapsed="false">
      <c r="A6036" s="15" t="n">
        <v>39279</v>
      </c>
      <c r="B6036" s="12" t="n">
        <v>0.204166666666667</v>
      </c>
      <c r="C6036" s="13" t="n">
        <v>27.418217</v>
      </c>
      <c r="D6036" s="13" t="n">
        <v>-83.872817</v>
      </c>
      <c r="E6036" s="13" t="n">
        <v>30.802</v>
      </c>
      <c r="F6036" s="13" t="n">
        <v>35.334</v>
      </c>
      <c r="G6036" s="13" t="n">
        <v>101.85</v>
      </c>
      <c r="H6036" s="3" t="n">
        <f aca="false">0.8476*G6036+16.36</f>
        <v>102.68806</v>
      </c>
    </row>
    <row r="6037" customFormat="false" ht="12.75" hidden="false" customHeight="false" outlineLevel="0" collapsed="false">
      <c r="A6037" s="15" t="n">
        <v>39279</v>
      </c>
      <c r="B6037" s="12" t="n">
        <v>0.204861111111111</v>
      </c>
      <c r="C6037" s="13" t="n">
        <v>27.416517</v>
      </c>
      <c r="D6037" s="13" t="n">
        <v>-83.87535</v>
      </c>
      <c r="E6037" s="13" t="n">
        <v>30.806</v>
      </c>
      <c r="F6037" s="13" t="n">
        <v>35.316</v>
      </c>
      <c r="G6037" s="13" t="n">
        <v>101.84</v>
      </c>
      <c r="H6037" s="3" t="n">
        <f aca="false">0.8476*G6037+16.36</f>
        <v>102.679584</v>
      </c>
    </row>
    <row r="6038" customFormat="false" ht="12.75" hidden="false" customHeight="false" outlineLevel="0" collapsed="false">
      <c r="A6038" s="15" t="n">
        <v>39279</v>
      </c>
      <c r="B6038" s="12" t="n">
        <v>0.205555555555556</v>
      </c>
      <c r="C6038" s="13" t="n">
        <v>27.41485</v>
      </c>
      <c r="D6038" s="13" t="n">
        <v>-83.877917</v>
      </c>
      <c r="E6038" s="13" t="n">
        <v>30.807</v>
      </c>
      <c r="F6038" s="13" t="n">
        <v>35.31</v>
      </c>
      <c r="G6038" s="13" t="n">
        <v>101.79</v>
      </c>
      <c r="H6038" s="3" t="n">
        <f aca="false">0.8476*G6038+16.36</f>
        <v>102.637204</v>
      </c>
    </row>
    <row r="6039" customFormat="false" ht="12.75" hidden="false" customHeight="false" outlineLevel="0" collapsed="false">
      <c r="A6039" s="15" t="n">
        <v>39279</v>
      </c>
      <c r="B6039" s="12" t="n">
        <v>0.20625</v>
      </c>
      <c r="C6039" s="13" t="n">
        <v>27.413117</v>
      </c>
      <c r="D6039" s="13" t="n">
        <v>-83.880433</v>
      </c>
      <c r="E6039" s="13" t="n">
        <v>30.806</v>
      </c>
      <c r="F6039" s="13" t="n">
        <v>35.295</v>
      </c>
      <c r="G6039" s="13" t="n">
        <v>101.72</v>
      </c>
      <c r="H6039" s="3" t="n">
        <f aca="false">0.8476*G6039+16.36</f>
        <v>102.577872</v>
      </c>
    </row>
    <row r="6040" customFormat="false" ht="12.75" hidden="false" customHeight="false" outlineLevel="0" collapsed="false">
      <c r="A6040" s="15" t="n">
        <v>39279</v>
      </c>
      <c r="B6040" s="12" t="n">
        <v>0.206944444444444</v>
      </c>
      <c r="C6040" s="13" t="n">
        <v>27.411467</v>
      </c>
      <c r="D6040" s="13" t="n">
        <v>-83.882967</v>
      </c>
      <c r="E6040" s="13" t="n">
        <v>30.807</v>
      </c>
      <c r="F6040" s="13" t="n">
        <v>35.299</v>
      </c>
      <c r="G6040" s="13" t="n">
        <v>101.91</v>
      </c>
      <c r="H6040" s="3" t="n">
        <f aca="false">0.8476*G6040+16.36</f>
        <v>102.738916</v>
      </c>
    </row>
    <row r="6041" customFormat="false" ht="12.75" hidden="false" customHeight="false" outlineLevel="0" collapsed="false">
      <c r="A6041" s="15" t="n">
        <v>39279</v>
      </c>
      <c r="B6041" s="12" t="n">
        <v>0.207638888888889</v>
      </c>
      <c r="C6041" s="13" t="n">
        <v>27.409733</v>
      </c>
      <c r="D6041" s="13" t="n">
        <v>-83.885533</v>
      </c>
      <c r="E6041" s="13" t="n">
        <v>30.809</v>
      </c>
      <c r="F6041" s="13" t="n">
        <v>35.279</v>
      </c>
      <c r="G6041" s="13" t="n">
        <v>101.91</v>
      </c>
      <c r="H6041" s="3" t="n">
        <f aca="false">0.8476*G6041+16.36</f>
        <v>102.738916</v>
      </c>
    </row>
    <row r="6042" customFormat="false" ht="12.75" hidden="false" customHeight="false" outlineLevel="0" collapsed="false">
      <c r="A6042" s="15" t="n">
        <v>39279</v>
      </c>
      <c r="B6042" s="12" t="n">
        <v>0.208333333333333</v>
      </c>
      <c r="C6042" s="13" t="n">
        <v>27.407967</v>
      </c>
      <c r="D6042" s="13" t="n">
        <v>-83.888167</v>
      </c>
      <c r="E6042" s="13" t="n">
        <v>30.795</v>
      </c>
      <c r="F6042" s="13" t="n">
        <v>35.285</v>
      </c>
      <c r="G6042" s="13" t="n">
        <v>102.06</v>
      </c>
      <c r="H6042" s="3" t="n">
        <f aca="false">0.8476*G6042+16.36</f>
        <v>102.866056</v>
      </c>
    </row>
    <row r="6043" customFormat="false" ht="12.75" hidden="false" customHeight="false" outlineLevel="0" collapsed="false">
      <c r="A6043" s="15" t="n">
        <v>39279</v>
      </c>
      <c r="B6043" s="12" t="n">
        <v>0.209027777777778</v>
      </c>
      <c r="C6043" s="13" t="n">
        <v>27.4063</v>
      </c>
      <c r="D6043" s="13" t="n">
        <v>-83.890733</v>
      </c>
      <c r="E6043" s="13" t="n">
        <v>30.816</v>
      </c>
      <c r="F6043" s="13" t="n">
        <v>35.246</v>
      </c>
      <c r="G6043" s="13" t="n">
        <v>102.28</v>
      </c>
      <c r="H6043" s="3" t="n">
        <f aca="false">0.8476*G6043+16.36</f>
        <v>103.052528</v>
      </c>
    </row>
    <row r="6044" customFormat="false" ht="12.75" hidden="false" customHeight="false" outlineLevel="0" collapsed="false">
      <c r="A6044" s="15" t="n">
        <v>39279</v>
      </c>
      <c r="B6044" s="12" t="n">
        <v>0.209722222222222</v>
      </c>
      <c r="C6044" s="13" t="n">
        <v>27.404533</v>
      </c>
      <c r="D6044" s="13" t="n">
        <v>-83.893267</v>
      </c>
      <c r="E6044" s="13" t="n">
        <v>30.825</v>
      </c>
      <c r="F6044" s="13" t="n">
        <v>35.238</v>
      </c>
      <c r="G6044" s="13" t="n">
        <v>102.46</v>
      </c>
      <c r="H6044" s="3" t="n">
        <f aca="false">0.8476*G6044+16.36</f>
        <v>103.205096</v>
      </c>
    </row>
    <row r="6045" customFormat="false" ht="12.75" hidden="false" customHeight="false" outlineLevel="0" collapsed="false">
      <c r="A6045" s="15" t="n">
        <v>39279</v>
      </c>
      <c r="B6045" s="12" t="n">
        <v>0.210416666666667</v>
      </c>
      <c r="C6045" s="13" t="n">
        <v>27.40285</v>
      </c>
      <c r="D6045" s="13" t="n">
        <v>-83.895867</v>
      </c>
      <c r="E6045" s="13" t="n">
        <v>30.809</v>
      </c>
      <c r="F6045" s="13" t="n">
        <v>35.232</v>
      </c>
      <c r="G6045" s="13" t="n">
        <v>102.76</v>
      </c>
      <c r="H6045" s="3" t="n">
        <f aca="false">0.8476*G6045+16.36</f>
        <v>103.459376</v>
      </c>
    </row>
    <row r="6046" customFormat="false" ht="12.75" hidden="false" customHeight="false" outlineLevel="0" collapsed="false">
      <c r="A6046" s="15" t="n">
        <v>39279</v>
      </c>
      <c r="B6046" s="12" t="n">
        <v>0.211111111111111</v>
      </c>
      <c r="C6046" s="13" t="n">
        <v>27.401133</v>
      </c>
      <c r="D6046" s="13" t="n">
        <v>-83.898433</v>
      </c>
      <c r="E6046" s="13" t="n">
        <v>30.806</v>
      </c>
      <c r="F6046" s="13" t="n">
        <v>35.219</v>
      </c>
      <c r="G6046" s="13" t="n">
        <v>103.29</v>
      </c>
      <c r="H6046" s="3" t="n">
        <f aca="false">0.8476*G6046+16.36</f>
        <v>103.908604</v>
      </c>
    </row>
    <row r="6047" customFormat="false" ht="12.75" hidden="false" customHeight="false" outlineLevel="0" collapsed="false">
      <c r="A6047" s="15" t="n">
        <v>39279</v>
      </c>
      <c r="B6047" s="12" t="n">
        <v>0.211805555555556</v>
      </c>
      <c r="C6047" s="13" t="n">
        <v>27.399417</v>
      </c>
      <c r="D6047" s="13" t="n">
        <v>-83.901</v>
      </c>
      <c r="E6047" s="13" t="n">
        <v>30.813</v>
      </c>
      <c r="F6047" s="13" t="n">
        <v>35.214</v>
      </c>
      <c r="G6047" s="13" t="n">
        <v>103.52</v>
      </c>
      <c r="H6047" s="3" t="n">
        <f aca="false">0.8476*G6047+16.36</f>
        <v>104.103552</v>
      </c>
    </row>
    <row r="6048" customFormat="false" ht="12.75" hidden="false" customHeight="false" outlineLevel="0" collapsed="false">
      <c r="A6048" s="15" t="n">
        <v>39279</v>
      </c>
      <c r="B6048" s="12" t="n">
        <v>0.2125</v>
      </c>
      <c r="C6048" s="13" t="n">
        <v>27.3977</v>
      </c>
      <c r="D6048" s="13" t="n">
        <v>-83.903567</v>
      </c>
      <c r="E6048" s="13" t="n">
        <v>30.832</v>
      </c>
      <c r="F6048" s="13" t="n">
        <v>35.176</v>
      </c>
      <c r="G6048" s="13" t="n">
        <v>103.55</v>
      </c>
      <c r="H6048" s="3" t="n">
        <f aca="false">0.8476*G6048+16.36</f>
        <v>104.12898</v>
      </c>
    </row>
    <row r="6049" customFormat="false" ht="12.75" hidden="false" customHeight="false" outlineLevel="0" collapsed="false">
      <c r="A6049" s="15" t="n">
        <v>39279</v>
      </c>
      <c r="B6049" s="12" t="n">
        <v>0.213194444444444</v>
      </c>
      <c r="C6049" s="13" t="n">
        <v>27.396</v>
      </c>
      <c r="D6049" s="13" t="n">
        <v>-83.906133</v>
      </c>
      <c r="E6049" s="13" t="n">
        <v>30.814</v>
      </c>
      <c r="F6049" s="13" t="n">
        <v>35.174</v>
      </c>
      <c r="G6049" s="13" t="n">
        <v>103.5</v>
      </c>
      <c r="H6049" s="3" t="n">
        <f aca="false">0.8476*G6049+16.36</f>
        <v>104.0866</v>
      </c>
    </row>
    <row r="6050" customFormat="false" ht="12.75" hidden="false" customHeight="false" outlineLevel="0" collapsed="false">
      <c r="A6050" s="15" t="n">
        <v>39279</v>
      </c>
      <c r="B6050" s="12" t="n">
        <v>0.213888888888889</v>
      </c>
      <c r="C6050" s="13" t="n">
        <v>27.3943</v>
      </c>
      <c r="D6050" s="13" t="n">
        <v>-83.908683</v>
      </c>
      <c r="E6050" s="13" t="n">
        <v>30.821</v>
      </c>
      <c r="F6050" s="13" t="n">
        <v>35.159</v>
      </c>
      <c r="G6050" s="13" t="n">
        <v>103.95</v>
      </c>
      <c r="H6050" s="3" t="n">
        <f aca="false">0.8476*G6050+16.36</f>
        <v>104.46802</v>
      </c>
    </row>
    <row r="6051" customFormat="false" ht="12.75" hidden="false" customHeight="false" outlineLevel="0" collapsed="false">
      <c r="A6051" s="15" t="n">
        <v>39279</v>
      </c>
      <c r="B6051" s="12" t="n">
        <v>0.214583333333333</v>
      </c>
      <c r="C6051" s="13" t="n">
        <v>27.3926</v>
      </c>
      <c r="D6051" s="13" t="n">
        <v>-83.911233</v>
      </c>
      <c r="E6051" s="13" t="n">
        <v>30.818</v>
      </c>
      <c r="F6051" s="13" t="n">
        <v>35.153</v>
      </c>
      <c r="G6051" s="13" t="n">
        <v>103.99</v>
      </c>
      <c r="H6051" s="3" t="n">
        <f aca="false">0.8476*G6051+16.36</f>
        <v>104.501924</v>
      </c>
    </row>
    <row r="6052" customFormat="false" ht="12.75" hidden="false" customHeight="false" outlineLevel="0" collapsed="false">
      <c r="A6052" s="15" t="n">
        <v>39279</v>
      </c>
      <c r="B6052" s="12" t="n">
        <v>0.215277777777778</v>
      </c>
      <c r="C6052" s="13" t="n">
        <v>27.3909</v>
      </c>
      <c r="D6052" s="13" t="n">
        <v>-83.913767</v>
      </c>
      <c r="E6052" s="13" t="n">
        <v>30.816</v>
      </c>
      <c r="F6052" s="13" t="n">
        <v>35.145</v>
      </c>
      <c r="G6052" s="13" t="n">
        <v>103.89</v>
      </c>
      <c r="H6052" s="3" t="n">
        <f aca="false">0.8476*G6052+16.36</f>
        <v>104.417164</v>
      </c>
    </row>
    <row r="6053" customFormat="false" ht="12.75" hidden="false" customHeight="false" outlineLevel="0" collapsed="false">
      <c r="A6053" s="15" t="n">
        <v>39279</v>
      </c>
      <c r="B6053" s="12" t="n">
        <v>0.215972222222222</v>
      </c>
      <c r="C6053" s="13" t="n">
        <v>27.3892</v>
      </c>
      <c r="D6053" s="13" t="n">
        <v>-83.916317</v>
      </c>
      <c r="E6053" s="13" t="n">
        <v>30.832</v>
      </c>
      <c r="F6053" s="13" t="n">
        <v>35.117</v>
      </c>
      <c r="G6053" s="13" t="n">
        <v>103.76</v>
      </c>
      <c r="H6053" s="3" t="n">
        <f aca="false">0.8476*G6053+16.36</f>
        <v>104.306976</v>
      </c>
    </row>
    <row r="6054" customFormat="false" ht="12.75" hidden="false" customHeight="false" outlineLevel="0" collapsed="false">
      <c r="A6054" s="15" t="n">
        <v>39279</v>
      </c>
      <c r="B6054" s="12" t="n">
        <v>0.216666666666667</v>
      </c>
      <c r="C6054" s="13" t="n">
        <v>27.387517</v>
      </c>
      <c r="D6054" s="13" t="n">
        <v>-83.918883</v>
      </c>
      <c r="E6054" s="13" t="n">
        <v>30.797</v>
      </c>
      <c r="F6054" s="13" t="n">
        <v>35.111</v>
      </c>
      <c r="G6054" s="13" t="n">
        <v>104.03</v>
      </c>
      <c r="H6054" s="3" t="n">
        <f aca="false">0.8476*G6054+16.36</f>
        <v>104.535828</v>
      </c>
    </row>
    <row r="6055" customFormat="false" ht="12.75" hidden="false" customHeight="false" outlineLevel="0" collapsed="false">
      <c r="A6055" s="15" t="n">
        <v>39279</v>
      </c>
      <c r="B6055" s="12" t="n">
        <v>0.217361111111111</v>
      </c>
      <c r="C6055" s="13" t="n">
        <v>27.38585</v>
      </c>
      <c r="D6055" s="13" t="n">
        <v>-83.921433</v>
      </c>
      <c r="E6055" s="13" t="n">
        <v>30.821</v>
      </c>
      <c r="F6055" s="13" t="n">
        <v>35.092</v>
      </c>
      <c r="G6055" s="13" t="n">
        <v>104.2</v>
      </c>
      <c r="H6055" s="3" t="n">
        <f aca="false">0.8476*G6055+16.36</f>
        <v>104.67992</v>
      </c>
    </row>
    <row r="6056" customFormat="false" ht="12.75" hidden="false" customHeight="false" outlineLevel="0" collapsed="false">
      <c r="A6056" s="15" t="n">
        <v>39279</v>
      </c>
      <c r="B6056" s="12" t="n">
        <v>0.218055555555556</v>
      </c>
      <c r="C6056" s="13" t="n">
        <v>27.38415</v>
      </c>
      <c r="D6056" s="13" t="n">
        <v>-83.923983</v>
      </c>
      <c r="E6056" s="13" t="n">
        <v>30.825</v>
      </c>
      <c r="F6056" s="13" t="n">
        <v>35.069</v>
      </c>
      <c r="G6056" s="13" t="n">
        <v>104.24</v>
      </c>
      <c r="H6056" s="3" t="n">
        <f aca="false">0.8476*G6056+16.36</f>
        <v>104.713824</v>
      </c>
    </row>
    <row r="6057" customFormat="false" ht="12.75" hidden="false" customHeight="false" outlineLevel="0" collapsed="false">
      <c r="A6057" s="15" t="n">
        <v>39279</v>
      </c>
      <c r="B6057" s="12" t="n">
        <v>0.21875</v>
      </c>
      <c r="C6057" s="13" t="n">
        <v>27.382367</v>
      </c>
      <c r="D6057" s="13" t="n">
        <v>-83.926467</v>
      </c>
      <c r="E6057" s="13" t="n">
        <v>30.816</v>
      </c>
      <c r="F6057" s="13" t="n">
        <v>35.053</v>
      </c>
      <c r="G6057" s="13" t="n">
        <v>104.32</v>
      </c>
      <c r="H6057" s="3" t="n">
        <f aca="false">0.8476*G6057+16.36</f>
        <v>104.781632</v>
      </c>
    </row>
    <row r="6058" customFormat="false" ht="12.75" hidden="false" customHeight="false" outlineLevel="0" collapsed="false">
      <c r="A6058" s="15" t="n">
        <v>39279</v>
      </c>
      <c r="B6058" s="12" t="n">
        <v>0.219444444444444</v>
      </c>
      <c r="C6058" s="13" t="n">
        <v>27.3807</v>
      </c>
      <c r="D6058" s="13" t="n">
        <v>-83.929033</v>
      </c>
      <c r="E6058" s="13" t="n">
        <v>30.806</v>
      </c>
      <c r="F6058" s="13" t="n">
        <v>35.042</v>
      </c>
      <c r="G6058" s="13" t="n">
        <v>105.22</v>
      </c>
      <c r="H6058" s="3" t="n">
        <f aca="false">0.8476*G6058+16.36</f>
        <v>105.544472</v>
      </c>
    </row>
    <row r="6059" customFormat="false" ht="12.75" hidden="false" customHeight="false" outlineLevel="0" collapsed="false">
      <c r="A6059" s="15" t="n">
        <v>39279</v>
      </c>
      <c r="B6059" s="12" t="n">
        <v>0.220138888888889</v>
      </c>
      <c r="C6059" s="13" t="n">
        <v>27.379</v>
      </c>
      <c r="D6059" s="13" t="n">
        <v>-83.931583</v>
      </c>
      <c r="E6059" s="13" t="n">
        <v>30.8</v>
      </c>
      <c r="F6059" s="13" t="n">
        <v>35.029</v>
      </c>
      <c r="G6059" s="13" t="n">
        <v>105.59</v>
      </c>
      <c r="H6059" s="3" t="n">
        <f aca="false">0.8476*G6059+16.36</f>
        <v>105.858084</v>
      </c>
    </row>
    <row r="6060" customFormat="false" ht="12.75" hidden="false" customHeight="false" outlineLevel="0" collapsed="false">
      <c r="A6060" s="15" t="n">
        <v>39279</v>
      </c>
      <c r="B6060" s="12" t="n">
        <v>0.220833333333333</v>
      </c>
      <c r="C6060" s="13" t="n">
        <v>27.377367</v>
      </c>
      <c r="D6060" s="13" t="n">
        <v>-83.934167</v>
      </c>
      <c r="E6060" s="13" t="n">
        <v>30.802</v>
      </c>
      <c r="F6060" s="13" t="n">
        <v>35.009</v>
      </c>
      <c r="G6060" s="13" t="n">
        <v>106.27</v>
      </c>
      <c r="H6060" s="3" t="n">
        <f aca="false">0.8476*G6060+16.36</f>
        <v>106.434452</v>
      </c>
    </row>
    <row r="6061" customFormat="false" ht="12.75" hidden="false" customHeight="false" outlineLevel="0" collapsed="false">
      <c r="A6061" s="15" t="n">
        <v>39279</v>
      </c>
      <c r="B6061" s="12" t="n">
        <v>0.221527777777778</v>
      </c>
      <c r="C6061" s="13" t="n">
        <v>27.37565</v>
      </c>
      <c r="D6061" s="13" t="n">
        <v>-83.936633</v>
      </c>
      <c r="E6061" s="13" t="n">
        <v>30.794</v>
      </c>
      <c r="F6061" s="13" t="n">
        <v>35.007</v>
      </c>
      <c r="G6061" s="13" t="n">
        <v>106.47</v>
      </c>
      <c r="H6061" s="3" t="n">
        <f aca="false">0.8476*G6061+16.36</f>
        <v>106.603972</v>
      </c>
    </row>
    <row r="6062" customFormat="false" ht="12.75" hidden="false" customHeight="false" outlineLevel="0" collapsed="false">
      <c r="A6062" s="15" t="n">
        <v>39279</v>
      </c>
      <c r="B6062" s="12" t="n">
        <v>0.222222222222222</v>
      </c>
      <c r="C6062" s="13" t="n">
        <v>27.3739</v>
      </c>
      <c r="D6062" s="13" t="n">
        <v>-83.939233</v>
      </c>
      <c r="E6062" s="13" t="n">
        <v>30.787</v>
      </c>
      <c r="F6062" s="13" t="n">
        <v>34.996</v>
      </c>
      <c r="G6062" s="13" t="n">
        <v>106.56</v>
      </c>
      <c r="H6062" s="3" t="n">
        <f aca="false">0.8476*G6062+16.36</f>
        <v>106.680256</v>
      </c>
    </row>
    <row r="6063" customFormat="false" ht="12.75" hidden="false" customHeight="false" outlineLevel="0" collapsed="false">
      <c r="A6063" s="15" t="n">
        <v>39279</v>
      </c>
      <c r="B6063" s="12" t="n">
        <v>0.222916666666667</v>
      </c>
      <c r="C6063" s="13" t="n">
        <v>27.3722</v>
      </c>
      <c r="D6063" s="13" t="n">
        <v>-83.941833</v>
      </c>
      <c r="E6063" s="13" t="n">
        <v>30.782</v>
      </c>
      <c r="F6063" s="13" t="n">
        <v>34.976</v>
      </c>
      <c r="G6063" s="13" t="n">
        <v>106.63</v>
      </c>
      <c r="H6063" s="3" t="n">
        <f aca="false">0.8476*G6063+16.36</f>
        <v>106.739588</v>
      </c>
    </row>
    <row r="6064" customFormat="false" ht="12.75" hidden="false" customHeight="false" outlineLevel="0" collapsed="false">
      <c r="A6064" s="15" t="n">
        <v>39279</v>
      </c>
      <c r="B6064" s="12" t="n">
        <v>0.223611111111111</v>
      </c>
      <c r="C6064" s="13" t="n">
        <v>27.3705</v>
      </c>
      <c r="D6064" s="13" t="n">
        <v>-83.944367</v>
      </c>
      <c r="E6064" s="13" t="n">
        <v>30.773</v>
      </c>
      <c r="F6064" s="13" t="n">
        <v>34.964</v>
      </c>
      <c r="G6064" s="13" t="n">
        <v>106.87</v>
      </c>
      <c r="H6064" s="3" t="n">
        <f aca="false">0.8476*G6064+16.36</f>
        <v>106.943012</v>
      </c>
    </row>
    <row r="6065" customFormat="false" ht="12.75" hidden="false" customHeight="false" outlineLevel="0" collapsed="false">
      <c r="A6065" s="15" t="n">
        <v>39279</v>
      </c>
      <c r="B6065" s="12" t="n">
        <v>0.224305555555556</v>
      </c>
      <c r="C6065" s="13" t="n">
        <v>27.3688</v>
      </c>
      <c r="D6065" s="13" t="n">
        <v>-83.946917</v>
      </c>
      <c r="E6065" s="13" t="n">
        <v>30.74</v>
      </c>
      <c r="F6065" s="13" t="n">
        <v>34.967</v>
      </c>
      <c r="G6065" s="13" t="n">
        <v>107.63</v>
      </c>
      <c r="H6065" s="3" t="n">
        <f aca="false">0.8476*G6065+16.36</f>
        <v>107.587188</v>
      </c>
    </row>
    <row r="6066" customFormat="false" ht="12.75" hidden="false" customHeight="false" outlineLevel="0" collapsed="false">
      <c r="A6066" s="15" t="n">
        <v>39279</v>
      </c>
      <c r="B6066" s="12" t="n">
        <v>0.225</v>
      </c>
      <c r="C6066" s="13" t="n">
        <v>27.367083</v>
      </c>
      <c r="D6066" s="13" t="n">
        <v>-83.949467</v>
      </c>
      <c r="E6066" s="13" t="n">
        <v>30.718</v>
      </c>
      <c r="F6066" s="13" t="n">
        <v>34.975</v>
      </c>
      <c r="G6066" s="13" t="n">
        <v>108.14</v>
      </c>
      <c r="H6066" s="3" t="n">
        <f aca="false">0.8476*G6066+16.36</f>
        <v>108.019464</v>
      </c>
    </row>
    <row r="6067" customFormat="false" ht="12.75" hidden="false" customHeight="false" outlineLevel="0" collapsed="false">
      <c r="A6067" s="15" t="n">
        <v>39279</v>
      </c>
      <c r="B6067" s="12" t="n">
        <v>0.225694444444444</v>
      </c>
      <c r="C6067" s="13" t="n">
        <v>27.365383</v>
      </c>
      <c r="D6067" s="13" t="n">
        <v>-83.952017</v>
      </c>
      <c r="E6067" s="13" t="n">
        <v>30.707</v>
      </c>
      <c r="F6067" s="13" t="n">
        <v>34.961</v>
      </c>
      <c r="G6067" s="13" t="n">
        <v>108.25</v>
      </c>
      <c r="H6067" s="3" t="n">
        <f aca="false">0.8476*G6067+16.36</f>
        <v>108.1127</v>
      </c>
    </row>
    <row r="6068" customFormat="false" ht="12.75" hidden="false" customHeight="false" outlineLevel="0" collapsed="false">
      <c r="A6068" s="15" t="n">
        <v>39279</v>
      </c>
      <c r="B6068" s="12" t="n">
        <v>0.226388888888889</v>
      </c>
      <c r="C6068" s="13" t="n">
        <v>27.3637</v>
      </c>
      <c r="D6068" s="13" t="n">
        <v>-83.95455</v>
      </c>
      <c r="E6068" s="13" t="n">
        <v>30.695</v>
      </c>
      <c r="F6068" s="13" t="n">
        <v>34.971</v>
      </c>
      <c r="G6068" s="13" t="n">
        <v>108.3</v>
      </c>
      <c r="H6068" s="3" t="n">
        <f aca="false">0.8476*G6068+16.36</f>
        <v>108.15508</v>
      </c>
    </row>
    <row r="6069" customFormat="false" ht="12.75" hidden="false" customHeight="false" outlineLevel="0" collapsed="false">
      <c r="A6069" s="15" t="n">
        <v>39279</v>
      </c>
      <c r="B6069" s="12" t="n">
        <v>0.227083333333333</v>
      </c>
      <c r="C6069" s="13" t="n">
        <v>27.361967</v>
      </c>
      <c r="D6069" s="13" t="n">
        <v>-83.95715</v>
      </c>
      <c r="E6069" s="13" t="n">
        <v>30.699</v>
      </c>
      <c r="F6069" s="13" t="n">
        <v>34.962</v>
      </c>
      <c r="G6069" s="13" t="n">
        <v>108.09</v>
      </c>
      <c r="H6069" s="3" t="n">
        <f aca="false">0.8476*G6069+16.36</f>
        <v>107.977084</v>
      </c>
    </row>
    <row r="6070" customFormat="false" ht="12.75" hidden="false" customHeight="false" outlineLevel="0" collapsed="false">
      <c r="A6070" s="15" t="n">
        <v>39279</v>
      </c>
      <c r="B6070" s="12" t="n">
        <v>0.227777777777778</v>
      </c>
      <c r="C6070" s="13" t="n">
        <v>27.360267</v>
      </c>
      <c r="D6070" s="13" t="n">
        <v>-83.9597</v>
      </c>
      <c r="E6070" s="13" t="n">
        <v>30.692</v>
      </c>
      <c r="F6070" s="13" t="n">
        <v>34.973</v>
      </c>
      <c r="G6070" s="13" t="n">
        <v>107.86</v>
      </c>
      <c r="H6070" s="3" t="n">
        <f aca="false">0.8476*G6070+16.36</f>
        <v>107.782136</v>
      </c>
    </row>
    <row r="6071" customFormat="false" ht="12.75" hidden="false" customHeight="false" outlineLevel="0" collapsed="false">
      <c r="A6071" s="15" t="n">
        <v>39279</v>
      </c>
      <c r="B6071" s="12" t="n">
        <v>0.228472222222222</v>
      </c>
      <c r="C6071" s="13" t="n">
        <v>27.358567</v>
      </c>
      <c r="D6071" s="13" t="n">
        <v>-83.96225</v>
      </c>
      <c r="E6071" s="13" t="n">
        <v>30.685</v>
      </c>
      <c r="F6071" s="13" t="n">
        <v>34.981</v>
      </c>
      <c r="G6071" s="13" t="n">
        <v>107.59</v>
      </c>
      <c r="H6071" s="3" t="n">
        <f aca="false">0.8476*G6071+16.36</f>
        <v>107.553284</v>
      </c>
    </row>
    <row r="6072" customFormat="false" ht="12.75" hidden="false" customHeight="false" outlineLevel="0" collapsed="false">
      <c r="A6072" s="15" t="n">
        <v>39279</v>
      </c>
      <c r="B6072" s="12" t="n">
        <v>0.229166666666667</v>
      </c>
      <c r="C6072" s="13" t="n">
        <v>27.35685</v>
      </c>
      <c r="D6072" s="13" t="n">
        <v>-83.964817</v>
      </c>
      <c r="E6072" s="13" t="n">
        <v>30.683</v>
      </c>
      <c r="F6072" s="13" t="n">
        <v>34.974</v>
      </c>
      <c r="G6072" s="13" t="n">
        <v>107.53</v>
      </c>
      <c r="H6072" s="3" t="n">
        <f aca="false">0.8476*G6072+16.36</f>
        <v>107.502428</v>
      </c>
    </row>
    <row r="6073" customFormat="false" ht="12.75" hidden="false" customHeight="false" outlineLevel="0" collapsed="false">
      <c r="A6073" s="15" t="n">
        <v>39279</v>
      </c>
      <c r="B6073" s="12" t="n">
        <v>0.229861111111111</v>
      </c>
      <c r="C6073" s="13" t="n">
        <v>27.35515</v>
      </c>
      <c r="D6073" s="13" t="n">
        <v>-83.967367</v>
      </c>
      <c r="E6073" s="13" t="n">
        <v>30.69</v>
      </c>
      <c r="F6073" s="13" t="n">
        <v>34.978</v>
      </c>
      <c r="G6073" s="13" t="n">
        <v>107.5</v>
      </c>
      <c r="H6073" s="3" t="n">
        <f aca="false">0.8476*G6073+16.36</f>
        <v>107.477</v>
      </c>
    </row>
    <row r="6074" customFormat="false" ht="12.75" hidden="false" customHeight="false" outlineLevel="0" collapsed="false">
      <c r="A6074" s="15" t="n">
        <v>39279</v>
      </c>
      <c r="B6074" s="12" t="n">
        <v>0.230555555555556</v>
      </c>
      <c r="C6074" s="13" t="n">
        <v>27.353417</v>
      </c>
      <c r="D6074" s="13" t="n">
        <v>-83.969917</v>
      </c>
      <c r="E6074" s="13" t="n">
        <v>30.699</v>
      </c>
      <c r="F6074" s="13" t="n">
        <v>34.976</v>
      </c>
      <c r="G6074" s="13" t="n">
        <v>107.42</v>
      </c>
      <c r="H6074" s="3" t="n">
        <f aca="false">0.8476*G6074+16.36</f>
        <v>107.409192</v>
      </c>
    </row>
    <row r="6075" customFormat="false" ht="12.75" hidden="false" customHeight="false" outlineLevel="0" collapsed="false">
      <c r="A6075" s="15" t="n">
        <v>39279</v>
      </c>
      <c r="B6075" s="12" t="n">
        <v>0.23125</v>
      </c>
      <c r="C6075" s="13" t="n">
        <v>27.35175</v>
      </c>
      <c r="D6075" s="13" t="n">
        <v>-83.972517</v>
      </c>
      <c r="E6075" s="13" t="n">
        <v>30.697</v>
      </c>
      <c r="F6075" s="13" t="n">
        <v>34.977</v>
      </c>
      <c r="G6075" s="13" t="n">
        <v>107.24</v>
      </c>
      <c r="H6075" s="3" t="n">
        <f aca="false">0.8476*G6075+16.36</f>
        <v>107.256624</v>
      </c>
    </row>
    <row r="6076" customFormat="false" ht="12.75" hidden="false" customHeight="false" outlineLevel="0" collapsed="false">
      <c r="A6076" s="15" t="n">
        <v>39279</v>
      </c>
      <c r="B6076" s="12" t="n">
        <v>0.231944444444444</v>
      </c>
      <c r="C6076" s="13" t="n">
        <v>27.35</v>
      </c>
      <c r="D6076" s="13" t="n">
        <v>-83.975083</v>
      </c>
      <c r="E6076" s="13" t="n">
        <v>30.709</v>
      </c>
      <c r="F6076" s="13" t="n">
        <v>34.971</v>
      </c>
      <c r="G6076" s="13" t="n">
        <v>107.08</v>
      </c>
      <c r="H6076" s="3" t="n">
        <f aca="false">0.8476*G6076+16.36</f>
        <v>107.121008</v>
      </c>
    </row>
    <row r="6077" customFormat="false" ht="12.75" hidden="false" customHeight="false" outlineLevel="0" collapsed="false">
      <c r="A6077" s="15" t="n">
        <v>39279</v>
      </c>
      <c r="B6077" s="12" t="n">
        <v>0.232638888888889</v>
      </c>
      <c r="C6077" s="13" t="n">
        <v>27.348283</v>
      </c>
      <c r="D6077" s="13" t="n">
        <v>-83.97765</v>
      </c>
      <c r="E6077" s="13" t="n">
        <v>30.692</v>
      </c>
      <c r="F6077" s="13" t="n">
        <v>34.98</v>
      </c>
      <c r="G6077" s="13" t="n">
        <v>107.01</v>
      </c>
      <c r="H6077" s="3" t="n">
        <f aca="false">0.8476*G6077+16.36</f>
        <v>107.061676</v>
      </c>
    </row>
    <row r="6078" customFormat="false" ht="12.75" hidden="false" customHeight="false" outlineLevel="0" collapsed="false">
      <c r="A6078" s="15" t="n">
        <v>39279</v>
      </c>
      <c r="B6078" s="12" t="n">
        <v>0.233333333333333</v>
      </c>
      <c r="C6078" s="13" t="n">
        <v>27.346583</v>
      </c>
      <c r="D6078" s="13" t="n">
        <v>-83.98025</v>
      </c>
      <c r="E6078" s="13" t="n">
        <v>30.687</v>
      </c>
      <c r="F6078" s="13" t="n">
        <v>34.979</v>
      </c>
      <c r="G6078" s="13" t="n">
        <v>106.74</v>
      </c>
      <c r="H6078" s="3" t="n">
        <f aca="false">0.8476*G6078+16.36</f>
        <v>106.832824</v>
      </c>
    </row>
    <row r="6079" customFormat="false" ht="12.75" hidden="false" customHeight="false" outlineLevel="0" collapsed="false">
      <c r="A6079" s="15" t="n">
        <v>39279</v>
      </c>
      <c r="B6079" s="12" t="n">
        <v>0.234027777777778</v>
      </c>
      <c r="C6079" s="13" t="n">
        <v>27.344833</v>
      </c>
      <c r="D6079" s="13" t="n">
        <v>-83.982833</v>
      </c>
      <c r="E6079" s="13" t="n">
        <v>30.671</v>
      </c>
      <c r="F6079" s="13" t="n">
        <v>34.993</v>
      </c>
      <c r="G6079" s="13" t="n">
        <v>106.6</v>
      </c>
      <c r="H6079" s="3" t="n">
        <f aca="false">0.8476*G6079+16.36</f>
        <v>106.71416</v>
      </c>
    </row>
    <row r="6080" customFormat="false" ht="12.75" hidden="false" customHeight="false" outlineLevel="0" collapsed="false">
      <c r="A6080" s="15" t="n">
        <v>39279</v>
      </c>
      <c r="B6080" s="12" t="n">
        <v>0.234722222222222</v>
      </c>
      <c r="C6080" s="13" t="n">
        <v>27.343117</v>
      </c>
      <c r="D6080" s="13" t="n">
        <v>-83.985417</v>
      </c>
      <c r="E6080" s="13" t="n">
        <v>30.694</v>
      </c>
      <c r="F6080" s="13" t="n">
        <v>34.975</v>
      </c>
      <c r="G6080" s="13" t="n">
        <v>106.65</v>
      </c>
      <c r="H6080" s="3" t="n">
        <f aca="false">0.8476*G6080+16.36</f>
        <v>106.75654</v>
      </c>
    </row>
    <row r="6081" customFormat="false" ht="12.75" hidden="false" customHeight="false" outlineLevel="0" collapsed="false">
      <c r="A6081" s="15" t="n">
        <v>39279</v>
      </c>
      <c r="B6081" s="12" t="n">
        <v>0.235416666666667</v>
      </c>
      <c r="C6081" s="13" t="n">
        <v>27.341383</v>
      </c>
      <c r="D6081" s="13" t="n">
        <v>-83.988017</v>
      </c>
      <c r="E6081" s="13" t="n">
        <v>30.702</v>
      </c>
      <c r="F6081" s="13" t="n">
        <v>34.962</v>
      </c>
      <c r="G6081" s="13" t="n">
        <v>106.64</v>
      </c>
      <c r="H6081" s="3" t="n">
        <f aca="false">0.8476*G6081+16.36</f>
        <v>106.748064</v>
      </c>
    </row>
    <row r="6082" customFormat="false" ht="12.75" hidden="false" customHeight="false" outlineLevel="0" collapsed="false">
      <c r="A6082" s="15" t="n">
        <v>39279</v>
      </c>
      <c r="B6082" s="12" t="n">
        <v>0.236111111111111</v>
      </c>
      <c r="C6082" s="13" t="n">
        <v>27.339667</v>
      </c>
      <c r="D6082" s="13" t="n">
        <v>-83.9906</v>
      </c>
      <c r="E6082" s="13" t="n">
        <v>30.664</v>
      </c>
      <c r="F6082" s="13" t="n">
        <v>34.987</v>
      </c>
      <c r="G6082" s="13" t="n">
        <v>106.78</v>
      </c>
      <c r="H6082" s="3" t="n">
        <f aca="false">0.8476*G6082+16.36</f>
        <v>106.866728</v>
      </c>
    </row>
    <row r="6083" customFormat="false" ht="12.75" hidden="false" customHeight="false" outlineLevel="0" collapsed="false">
      <c r="A6083" s="15" t="n">
        <v>39279</v>
      </c>
      <c r="B6083" s="12" t="n">
        <v>0.236805555555556</v>
      </c>
      <c r="C6083" s="13" t="n">
        <v>27.337933</v>
      </c>
      <c r="D6083" s="13" t="n">
        <v>-83.993183</v>
      </c>
      <c r="E6083" s="13" t="n">
        <v>30.668</v>
      </c>
      <c r="F6083" s="13" t="n">
        <v>34.98</v>
      </c>
      <c r="G6083" s="13" t="n">
        <v>107.04</v>
      </c>
      <c r="H6083" s="3" t="n">
        <f aca="false">0.8476*G6083+16.36</f>
        <v>107.087104</v>
      </c>
    </row>
    <row r="6084" customFormat="false" ht="12.75" hidden="false" customHeight="false" outlineLevel="0" collapsed="false">
      <c r="A6084" s="15" t="n">
        <v>39279</v>
      </c>
      <c r="B6084" s="12" t="n">
        <v>0.2375</v>
      </c>
      <c r="C6084" s="13" t="n">
        <v>27.336233</v>
      </c>
      <c r="D6084" s="13" t="n">
        <v>-83.99575</v>
      </c>
      <c r="E6084" s="13" t="n">
        <v>30.668</v>
      </c>
      <c r="F6084" s="13" t="n">
        <v>34.976</v>
      </c>
      <c r="G6084" s="13" t="n">
        <v>107.11</v>
      </c>
      <c r="H6084" s="3" t="n">
        <f aca="false">0.8476*G6084+16.36</f>
        <v>107.146436</v>
      </c>
    </row>
    <row r="6085" customFormat="false" ht="12.75" hidden="false" customHeight="false" outlineLevel="0" collapsed="false">
      <c r="A6085" s="15" t="n">
        <v>39279</v>
      </c>
      <c r="B6085" s="12" t="n">
        <v>0.238194444444444</v>
      </c>
      <c r="C6085" s="13" t="n">
        <v>27.3348</v>
      </c>
      <c r="D6085" s="13" t="n">
        <v>-83.997867</v>
      </c>
      <c r="E6085" s="13" t="n">
        <v>30.678</v>
      </c>
      <c r="F6085" s="13" t="n">
        <v>34.972</v>
      </c>
      <c r="G6085" s="13" t="n">
        <v>106.86</v>
      </c>
      <c r="H6085" s="3" t="n">
        <f aca="false">0.8476*G6085+16.36</f>
        <v>106.934536</v>
      </c>
    </row>
    <row r="6086" customFormat="false" ht="12.75" hidden="false" customHeight="false" outlineLevel="0" collapsed="false">
      <c r="A6086" s="15" t="n">
        <v>39279</v>
      </c>
      <c r="B6086" s="12" t="n">
        <v>0.238888888888889</v>
      </c>
      <c r="C6086" s="13" t="n">
        <v>27.33375</v>
      </c>
      <c r="D6086" s="13" t="n">
        <v>-83.999433</v>
      </c>
      <c r="E6086" s="13" t="n">
        <v>30.673</v>
      </c>
      <c r="F6086" s="13" t="n">
        <v>34.968</v>
      </c>
      <c r="G6086" s="13" t="n">
        <v>106.9</v>
      </c>
      <c r="H6086" s="3" t="n">
        <f aca="false">0.8476*G6086+16.36</f>
        <v>106.96844</v>
      </c>
    </row>
    <row r="6087" customFormat="false" ht="12.75" hidden="false" customHeight="false" outlineLevel="0" collapsed="false">
      <c r="A6087" s="15" t="n">
        <v>39279</v>
      </c>
      <c r="B6087" s="12" t="n">
        <v>0.239583333333333</v>
      </c>
      <c r="C6087" s="13" t="n">
        <v>27.332883</v>
      </c>
      <c r="D6087" s="13" t="n">
        <v>-84.000717</v>
      </c>
      <c r="E6087" s="13" t="n">
        <v>30.676</v>
      </c>
      <c r="F6087" s="13" t="n">
        <v>34.964</v>
      </c>
      <c r="G6087" s="13" t="n">
        <v>107.42</v>
      </c>
      <c r="H6087" s="3" t="n">
        <f aca="false">0.8476*G6087+16.36</f>
        <v>107.409192</v>
      </c>
    </row>
    <row r="6088" customFormat="false" ht="12.75" hidden="false" customHeight="false" outlineLevel="0" collapsed="false">
      <c r="A6088" s="15" t="n">
        <v>39279</v>
      </c>
      <c r="B6088" s="12" t="n">
        <v>0.240277777777778</v>
      </c>
      <c r="C6088" s="13" t="n">
        <v>27.332117</v>
      </c>
      <c r="D6088" s="13" t="n">
        <v>-84.001783</v>
      </c>
      <c r="E6088" s="13" t="n">
        <v>30.673</v>
      </c>
      <c r="F6088" s="13" t="n">
        <v>34.96</v>
      </c>
      <c r="G6088" s="13" t="n">
        <v>107.58</v>
      </c>
      <c r="H6088" s="3" t="n">
        <f aca="false">0.8476*G6088+16.36</f>
        <v>107.544808</v>
      </c>
    </row>
    <row r="6089" customFormat="false" ht="12.75" hidden="false" customHeight="false" outlineLevel="0" collapsed="false">
      <c r="A6089" s="15" t="n">
        <v>39279</v>
      </c>
      <c r="B6089" s="12" t="n">
        <v>0.240972222222222</v>
      </c>
      <c r="C6089" s="13" t="n">
        <v>27.3314</v>
      </c>
      <c r="D6089" s="13" t="n">
        <v>-84.002633</v>
      </c>
      <c r="E6089" s="13" t="n">
        <v>30.676</v>
      </c>
      <c r="F6089" s="13" t="n">
        <v>34.959</v>
      </c>
      <c r="G6089" s="13" t="n">
        <v>107.49</v>
      </c>
      <c r="H6089" s="3" t="n">
        <f aca="false">0.8476*G6089+16.36</f>
        <v>107.468524</v>
      </c>
    </row>
    <row r="6090" customFormat="false" ht="12.75" hidden="false" customHeight="false" outlineLevel="0" collapsed="false">
      <c r="A6090" s="15" t="n">
        <v>39279</v>
      </c>
      <c r="B6090" s="12" t="n">
        <v>0.241666666666667</v>
      </c>
      <c r="C6090" s="13" t="n">
        <v>27.3307</v>
      </c>
      <c r="D6090" s="13" t="n">
        <v>-84.003333</v>
      </c>
      <c r="E6090" s="13" t="n">
        <v>30.681</v>
      </c>
      <c r="F6090" s="13" t="n">
        <v>34.959</v>
      </c>
      <c r="G6090" s="13" t="n">
        <v>107.21</v>
      </c>
      <c r="H6090" s="3" t="n">
        <f aca="false">0.8476*G6090+16.36</f>
        <v>107.231196</v>
      </c>
    </row>
    <row r="6091" customFormat="false" ht="12.75" hidden="false" customHeight="false" outlineLevel="0" collapsed="false">
      <c r="A6091" s="15" t="n">
        <v>39279</v>
      </c>
      <c r="B6091" s="12" t="n">
        <v>0.242361111111111</v>
      </c>
      <c r="C6091" s="13" t="n">
        <v>27.330217</v>
      </c>
      <c r="D6091" s="13" t="n">
        <v>-84.003683</v>
      </c>
      <c r="E6091" s="13" t="n">
        <v>30.676</v>
      </c>
      <c r="F6091" s="13" t="n">
        <v>34.96</v>
      </c>
      <c r="G6091" s="13" t="n">
        <v>106.95</v>
      </c>
      <c r="H6091" s="3" t="n">
        <f aca="false">0.8476*G6091+16.36</f>
        <v>107.01082</v>
      </c>
    </row>
    <row r="6092" customFormat="false" ht="12.75" hidden="false" customHeight="false" outlineLevel="0" collapsed="false">
      <c r="A6092" s="15" t="n">
        <v>39279</v>
      </c>
      <c r="B6092" s="12" t="n">
        <v>0.243055555555556</v>
      </c>
      <c r="C6092" s="13" t="n">
        <v>27.3301</v>
      </c>
      <c r="D6092" s="13" t="n">
        <v>-84.003733</v>
      </c>
      <c r="E6092" s="13" t="n">
        <v>30.687</v>
      </c>
      <c r="F6092" s="13" t="n">
        <v>34.955</v>
      </c>
      <c r="G6092" s="13" t="n">
        <v>106.63</v>
      </c>
      <c r="H6092" s="3" t="n">
        <f aca="false">0.8476*G6092+16.36</f>
        <v>106.739588</v>
      </c>
    </row>
    <row r="6093" customFormat="false" ht="12.75" hidden="false" customHeight="false" outlineLevel="0" collapsed="false">
      <c r="A6093" s="15" t="n">
        <v>39279</v>
      </c>
      <c r="B6093" s="12" t="n">
        <v>0.24375</v>
      </c>
      <c r="C6093" s="13" t="n">
        <v>27.330083</v>
      </c>
      <c r="D6093" s="13" t="n">
        <v>-84.003733</v>
      </c>
      <c r="E6093" s="13" t="n">
        <v>30.69</v>
      </c>
      <c r="F6093" s="13" t="n">
        <v>34.958</v>
      </c>
      <c r="G6093" s="13" t="n">
        <v>106.32</v>
      </c>
      <c r="H6093" s="3" t="n">
        <f aca="false">0.8476*G6093+16.36</f>
        <v>106.476832</v>
      </c>
    </row>
    <row r="6094" customFormat="false" ht="12.75" hidden="false" customHeight="false" outlineLevel="0" collapsed="false">
      <c r="A6094" s="15" t="n">
        <v>39279</v>
      </c>
      <c r="B6094" s="12" t="n">
        <v>0.244444444444444</v>
      </c>
      <c r="C6094" s="13" t="n">
        <v>27.330083</v>
      </c>
      <c r="D6094" s="13" t="n">
        <v>-84.003767</v>
      </c>
      <c r="E6094" s="13" t="n">
        <v>30.685</v>
      </c>
      <c r="F6094" s="13" t="n">
        <v>34.962</v>
      </c>
      <c r="G6094" s="13" t="n">
        <v>106.06</v>
      </c>
      <c r="H6094" s="3" t="n">
        <f aca="false">0.8476*G6094+16.36</f>
        <v>106.256456</v>
      </c>
    </row>
    <row r="6095" customFormat="false" ht="12.75" hidden="false" customHeight="false" outlineLevel="0" collapsed="false">
      <c r="A6095" s="15" t="n">
        <v>39279</v>
      </c>
      <c r="B6095" s="12" t="n">
        <v>0.245138888888889</v>
      </c>
      <c r="C6095" s="13" t="n">
        <v>27.330083</v>
      </c>
      <c r="D6095" s="13" t="n">
        <v>-84.003767</v>
      </c>
      <c r="E6095" s="13" t="n">
        <v>30.706</v>
      </c>
      <c r="F6095" s="13" t="n">
        <v>34.947</v>
      </c>
      <c r="G6095" s="13" t="n">
        <v>105.79</v>
      </c>
      <c r="H6095" s="3" t="n">
        <f aca="false">0.8476*G6095+16.36</f>
        <v>106.027604</v>
      </c>
    </row>
    <row r="6096" customFormat="false" ht="12.75" hidden="false" customHeight="false" outlineLevel="0" collapsed="false">
      <c r="A6096" s="15" t="n">
        <v>39279</v>
      </c>
      <c r="B6096" s="12" t="n">
        <v>0.245833333333333</v>
      </c>
      <c r="C6096" s="13" t="n">
        <v>27.329967</v>
      </c>
      <c r="D6096" s="13" t="n">
        <v>-84.0039</v>
      </c>
      <c r="E6096" s="13" t="n">
        <v>30.7</v>
      </c>
      <c r="F6096" s="13" t="n">
        <v>34.936</v>
      </c>
      <c r="G6096" s="13" t="n">
        <v>105.52</v>
      </c>
      <c r="H6096" s="3" t="n">
        <f aca="false">0.8476*G6096+16.36</f>
        <v>105.798752</v>
      </c>
    </row>
    <row r="6097" customFormat="false" ht="12.75" hidden="false" customHeight="false" outlineLevel="0" collapsed="false">
      <c r="A6097" s="15" t="n">
        <v>39279</v>
      </c>
      <c r="B6097" s="12" t="n">
        <v>0.246527777777778</v>
      </c>
      <c r="C6097" s="13" t="n">
        <v>27.329817</v>
      </c>
      <c r="D6097" s="13" t="n">
        <v>-84.00405</v>
      </c>
      <c r="E6097" s="13" t="n">
        <v>30.666</v>
      </c>
      <c r="F6097" s="13" t="n">
        <v>34.954</v>
      </c>
      <c r="G6097" s="13" t="n">
        <v>105.53</v>
      </c>
      <c r="H6097" s="3" t="n">
        <f aca="false">0.8476*G6097+16.36</f>
        <v>105.807228</v>
      </c>
    </row>
    <row r="6098" customFormat="false" ht="12.75" hidden="false" customHeight="false" outlineLevel="0" collapsed="false">
      <c r="A6098" s="15" t="n">
        <v>39279</v>
      </c>
      <c r="B6098" s="12" t="n">
        <v>0.247222222222222</v>
      </c>
      <c r="C6098" s="13" t="n">
        <v>27.329667</v>
      </c>
      <c r="D6098" s="13" t="n">
        <v>-84.00415</v>
      </c>
      <c r="E6098" s="13" t="n">
        <v>30.683</v>
      </c>
      <c r="F6098" s="13" t="n">
        <v>34.955</v>
      </c>
      <c r="G6098" s="13" t="n">
        <v>105.38</v>
      </c>
      <c r="H6098" s="3" t="n">
        <f aca="false">0.8476*G6098+16.36</f>
        <v>105.680088</v>
      </c>
    </row>
    <row r="6099" customFormat="false" ht="12.75" hidden="false" customHeight="false" outlineLevel="0" collapsed="false">
      <c r="A6099" s="15" t="n">
        <v>39279</v>
      </c>
      <c r="B6099" s="12" t="n">
        <v>0.247916666666667</v>
      </c>
      <c r="C6099" s="13" t="n">
        <v>27.329583</v>
      </c>
      <c r="D6099" s="13" t="n">
        <v>-84.00425</v>
      </c>
      <c r="E6099" s="13" t="n">
        <v>30.673</v>
      </c>
      <c r="F6099" s="13" t="n">
        <v>34.951</v>
      </c>
      <c r="G6099" s="13" t="n">
        <v>105.29</v>
      </c>
      <c r="H6099" s="3" t="n">
        <f aca="false">0.8476*G6099+16.36</f>
        <v>105.603804</v>
      </c>
    </row>
    <row r="6100" customFormat="false" ht="12.75" hidden="false" customHeight="false" outlineLevel="0" collapsed="false">
      <c r="A6100" s="15" t="n">
        <v>39279</v>
      </c>
      <c r="B6100" s="12" t="n">
        <v>0.248611111111111</v>
      </c>
      <c r="C6100" s="13" t="n">
        <v>27.329567</v>
      </c>
      <c r="D6100" s="13" t="n">
        <v>-84.004267</v>
      </c>
      <c r="E6100" s="13" t="n">
        <v>30.669</v>
      </c>
      <c r="F6100" s="13" t="n">
        <v>34.96</v>
      </c>
      <c r="G6100" s="13" t="n">
        <v>105.4</v>
      </c>
      <c r="H6100" s="3" t="n">
        <f aca="false">0.8476*G6100+16.36</f>
        <v>105.69704</v>
      </c>
    </row>
    <row r="6101" customFormat="false" ht="12.75" hidden="false" customHeight="false" outlineLevel="0" collapsed="false">
      <c r="A6101" s="15" t="n">
        <v>39279</v>
      </c>
      <c r="B6101" s="12" t="n">
        <v>0.249305555555556</v>
      </c>
      <c r="C6101" s="13" t="n">
        <v>27.329617</v>
      </c>
      <c r="D6101" s="13" t="n">
        <v>-84.004217</v>
      </c>
      <c r="E6101" s="13" t="n">
        <v>30.678</v>
      </c>
      <c r="F6101" s="13" t="n">
        <v>34.957</v>
      </c>
      <c r="G6101" s="13" t="n">
        <v>105.49</v>
      </c>
      <c r="H6101" s="3" t="n">
        <f aca="false">0.8476*G6101+16.36</f>
        <v>105.773324</v>
      </c>
    </row>
    <row r="6102" customFormat="false" ht="12.75" hidden="false" customHeight="false" outlineLevel="0" collapsed="false">
      <c r="A6102" s="15" t="n">
        <v>39279</v>
      </c>
      <c r="B6102" s="12" t="n">
        <v>0.25</v>
      </c>
      <c r="C6102" s="13" t="n">
        <v>27.329617</v>
      </c>
      <c r="D6102" s="13" t="n">
        <v>-84.004183</v>
      </c>
      <c r="E6102" s="13" t="n">
        <v>30.692</v>
      </c>
      <c r="F6102" s="13" t="n">
        <v>34.956</v>
      </c>
      <c r="G6102" s="13" t="n">
        <v>105.63</v>
      </c>
      <c r="H6102" s="3" t="n">
        <f aca="false">0.8476*G6102+16.36</f>
        <v>105.891988</v>
      </c>
    </row>
    <row r="6103" customFormat="false" ht="12.75" hidden="false" customHeight="false" outlineLevel="0" collapsed="false">
      <c r="A6103" s="15" t="n">
        <v>39279</v>
      </c>
      <c r="B6103" s="12" t="n">
        <v>0.250694444444444</v>
      </c>
      <c r="C6103" s="13" t="n">
        <v>27.329633</v>
      </c>
      <c r="D6103" s="13" t="n">
        <v>-84.004217</v>
      </c>
      <c r="E6103" s="13" t="n">
        <v>30.688</v>
      </c>
      <c r="F6103" s="13" t="n">
        <v>34.944</v>
      </c>
      <c r="G6103" s="13" t="n">
        <v>105.64</v>
      </c>
      <c r="H6103" s="3" t="n">
        <f aca="false">0.8476*G6103+16.36</f>
        <v>105.900464</v>
      </c>
    </row>
    <row r="6104" customFormat="false" ht="12.75" hidden="false" customHeight="false" outlineLevel="0" collapsed="false">
      <c r="A6104" s="15" t="n">
        <v>39279</v>
      </c>
      <c r="B6104" s="12" t="n">
        <v>0.251388888888889</v>
      </c>
      <c r="C6104" s="13" t="n">
        <v>27.329617</v>
      </c>
      <c r="D6104" s="13" t="n">
        <v>-84.00425</v>
      </c>
      <c r="E6104" s="13" t="n">
        <v>30.68</v>
      </c>
      <c r="F6104" s="13" t="n">
        <v>34.934</v>
      </c>
      <c r="G6104" s="13" t="n">
        <v>105.8</v>
      </c>
      <c r="H6104" s="3" t="n">
        <f aca="false">0.8476*G6104+16.36</f>
        <v>106.03608</v>
      </c>
    </row>
    <row r="6105" customFormat="false" ht="12.75" hidden="false" customHeight="false" outlineLevel="0" collapsed="false">
      <c r="A6105" s="15" t="n">
        <v>39279</v>
      </c>
      <c r="B6105" s="12" t="n">
        <v>0.252083333333333</v>
      </c>
      <c r="C6105" s="13" t="n">
        <v>27.3296</v>
      </c>
      <c r="D6105" s="13" t="n">
        <v>-84.004233</v>
      </c>
      <c r="E6105" s="13" t="n">
        <v>30.656</v>
      </c>
      <c r="F6105" s="13" t="n">
        <v>34.939</v>
      </c>
      <c r="G6105" s="13" t="n">
        <v>106.54</v>
      </c>
      <c r="H6105" s="3" t="n">
        <f aca="false">0.8476*G6105+16.36</f>
        <v>106.663304</v>
      </c>
    </row>
    <row r="6106" customFormat="false" ht="12.75" hidden="false" customHeight="false" outlineLevel="0" collapsed="false">
      <c r="A6106" s="15" t="n">
        <v>39279</v>
      </c>
      <c r="B6106" s="12" t="n">
        <v>0.252777777777778</v>
      </c>
      <c r="C6106" s="13" t="n">
        <v>27.329633</v>
      </c>
      <c r="D6106" s="13" t="n">
        <v>-84.0042</v>
      </c>
      <c r="E6106" s="13" t="n">
        <v>30.657</v>
      </c>
      <c r="F6106" s="13" t="n">
        <v>34.944</v>
      </c>
      <c r="G6106" s="13" t="n">
        <v>106.57</v>
      </c>
      <c r="H6106" s="3" t="n">
        <f aca="false">0.8476*G6106+16.36</f>
        <v>106.688732</v>
      </c>
    </row>
    <row r="6107" customFormat="false" ht="12.75" hidden="false" customHeight="false" outlineLevel="0" collapsed="false">
      <c r="A6107" s="15" t="n">
        <v>39279</v>
      </c>
      <c r="B6107" s="12" t="n">
        <v>0.253472222222222</v>
      </c>
      <c r="C6107" s="13" t="n">
        <v>27.329633</v>
      </c>
      <c r="D6107" s="13" t="n">
        <v>-84.004183</v>
      </c>
      <c r="E6107" s="13" t="n">
        <v>30.649911</v>
      </c>
      <c r="F6107" s="13" t="n">
        <v>34.956</v>
      </c>
      <c r="G6107" s="13" t="n">
        <v>106.45</v>
      </c>
      <c r="H6107" s="3" t="n">
        <f aca="false">0.8476*G6107+16.36</f>
        <v>106.58702</v>
      </c>
    </row>
    <row r="6108" customFormat="false" ht="12.75" hidden="false" customHeight="false" outlineLevel="0" collapsed="false">
      <c r="A6108" s="15" t="n">
        <v>39279</v>
      </c>
      <c r="B6108" s="12" t="n">
        <v>0.254166666666667</v>
      </c>
      <c r="C6108" s="13" t="n">
        <v>27.329633</v>
      </c>
      <c r="D6108" s="13" t="n">
        <v>-84.0042</v>
      </c>
      <c r="E6108" s="13" t="n">
        <v>30.675106</v>
      </c>
      <c r="F6108" s="13" t="n">
        <v>34.945</v>
      </c>
      <c r="G6108" s="13" t="n">
        <v>106.31</v>
      </c>
      <c r="H6108" s="3" t="n">
        <f aca="false">0.8476*G6108+16.36</f>
        <v>106.468356</v>
      </c>
    </row>
    <row r="6109" customFormat="false" ht="12.75" hidden="false" customHeight="false" outlineLevel="0" collapsed="false">
      <c r="A6109" s="15" t="n">
        <v>39279</v>
      </c>
      <c r="B6109" s="12" t="n">
        <v>0.254861111111111</v>
      </c>
      <c r="C6109" s="13" t="n">
        <v>27.32965</v>
      </c>
      <c r="D6109" s="13" t="n">
        <v>-84.004217</v>
      </c>
      <c r="E6109" s="13" t="n">
        <v>30.683</v>
      </c>
      <c r="F6109" s="13" t="n">
        <v>34.948</v>
      </c>
      <c r="G6109" s="13" t="n">
        <v>106.11</v>
      </c>
      <c r="H6109" s="3" t="n">
        <f aca="false">0.8476*G6109+16.36</f>
        <v>106.298836</v>
      </c>
    </row>
    <row r="6110" customFormat="false" ht="12.75" hidden="false" customHeight="false" outlineLevel="0" collapsed="false">
      <c r="A6110" s="15" t="n">
        <v>39279</v>
      </c>
      <c r="B6110" s="12" t="n">
        <v>0.255555555555556</v>
      </c>
      <c r="C6110" s="13" t="n">
        <v>27.32965</v>
      </c>
      <c r="D6110" s="13" t="n">
        <v>-84.0042</v>
      </c>
      <c r="E6110" s="13" t="n">
        <v>30.684721</v>
      </c>
      <c r="F6110" s="13" t="n">
        <v>34.954</v>
      </c>
      <c r="G6110" s="13" t="n">
        <v>105.99</v>
      </c>
      <c r="H6110" s="3" t="n">
        <f aca="false">0.8476*G6110+16.36</f>
        <v>106.197124</v>
      </c>
    </row>
    <row r="6111" customFormat="false" ht="12.75" hidden="false" customHeight="false" outlineLevel="0" collapsed="false">
      <c r="A6111" s="15" t="n">
        <v>39279</v>
      </c>
      <c r="B6111" s="12" t="n">
        <v>0.25625</v>
      </c>
      <c r="C6111" s="13" t="n">
        <v>27.32965</v>
      </c>
      <c r="D6111" s="13" t="n">
        <v>-84.0042</v>
      </c>
      <c r="E6111" s="13" t="n">
        <v>30.699</v>
      </c>
      <c r="F6111" s="13" t="n">
        <v>34.94</v>
      </c>
      <c r="G6111" s="13" t="n">
        <v>105.83</v>
      </c>
      <c r="H6111" s="3" t="n">
        <f aca="false">0.8476*G6111+16.36</f>
        <v>106.061508</v>
      </c>
    </row>
    <row r="6112" customFormat="false" ht="12.75" hidden="false" customHeight="false" outlineLevel="0" collapsed="false">
      <c r="A6112" s="15" t="n">
        <v>39279</v>
      </c>
      <c r="B6112" s="12" t="n">
        <v>0.256944444444445</v>
      </c>
      <c r="C6112" s="13" t="n">
        <v>27.32965</v>
      </c>
      <c r="D6112" s="13" t="n">
        <v>-84.0042</v>
      </c>
      <c r="E6112" s="13" t="n">
        <v>30.709</v>
      </c>
      <c r="F6112" s="13" t="n">
        <v>34.935</v>
      </c>
      <c r="G6112" s="13" t="n">
        <v>105.81</v>
      </c>
      <c r="H6112" s="3" t="n">
        <f aca="false">0.8476*G6112+16.36</f>
        <v>106.044556</v>
      </c>
    </row>
    <row r="6113" customFormat="false" ht="12.75" hidden="false" customHeight="false" outlineLevel="0" collapsed="false">
      <c r="A6113" s="15" t="n">
        <v>39279</v>
      </c>
      <c r="B6113" s="12" t="n">
        <v>0.257638888888889</v>
      </c>
      <c r="C6113" s="13" t="n">
        <v>27.329633</v>
      </c>
      <c r="D6113" s="13" t="n">
        <v>-84.004233</v>
      </c>
      <c r="E6113" s="13" t="n">
        <v>30.707</v>
      </c>
      <c r="F6113" s="13" t="n">
        <v>34.944</v>
      </c>
      <c r="G6113" s="13" t="n">
        <v>105.74</v>
      </c>
      <c r="H6113" s="3" t="n">
        <f aca="false">0.8476*G6113+16.36</f>
        <v>105.985224</v>
      </c>
    </row>
    <row r="6114" customFormat="false" ht="12.75" hidden="false" customHeight="false" outlineLevel="0" collapsed="false">
      <c r="A6114" s="15" t="n">
        <v>39279</v>
      </c>
      <c r="B6114" s="12" t="n">
        <v>0.258333333333333</v>
      </c>
      <c r="C6114" s="13" t="n">
        <v>27.32965</v>
      </c>
      <c r="D6114" s="13" t="n">
        <v>-84.004167</v>
      </c>
      <c r="E6114" s="13" t="n">
        <v>30.727588</v>
      </c>
      <c r="F6114" s="13" t="n">
        <v>34.927</v>
      </c>
      <c r="G6114" s="13" t="n">
        <v>105.74</v>
      </c>
      <c r="H6114" s="3" t="n">
        <f aca="false">0.8476*G6114+16.36</f>
        <v>105.985224</v>
      </c>
    </row>
    <row r="6115" customFormat="false" ht="12.75" hidden="false" customHeight="false" outlineLevel="0" collapsed="false">
      <c r="A6115" s="15" t="n">
        <v>39279</v>
      </c>
      <c r="B6115" s="12" t="n">
        <v>0.259027777777778</v>
      </c>
      <c r="C6115" s="13" t="n">
        <v>27.32965</v>
      </c>
      <c r="D6115" s="13" t="n">
        <v>-84.004167</v>
      </c>
      <c r="E6115" s="13" t="n">
        <v>30.698554</v>
      </c>
      <c r="F6115" s="13" t="n">
        <v>34.95</v>
      </c>
      <c r="G6115" s="13" t="n">
        <v>105.79</v>
      </c>
      <c r="H6115" s="3" t="n">
        <f aca="false">0.8476*G6115+16.36</f>
        <v>106.027604</v>
      </c>
    </row>
    <row r="6116" customFormat="false" ht="12.75" hidden="false" customHeight="false" outlineLevel="0" collapsed="false">
      <c r="A6116" s="15" t="n">
        <v>39279</v>
      </c>
      <c r="B6116" s="12" t="n">
        <v>0.259722222222222</v>
      </c>
      <c r="C6116" s="13" t="n">
        <v>27.329633</v>
      </c>
      <c r="D6116" s="13" t="n">
        <v>-84.0042</v>
      </c>
      <c r="E6116" s="13" t="n">
        <v>30.719</v>
      </c>
      <c r="F6116" s="13" t="n">
        <v>34.95</v>
      </c>
      <c r="G6116" s="13" t="n">
        <v>106.02</v>
      </c>
      <c r="H6116" s="3" t="n">
        <f aca="false">0.8476*G6116+16.36</f>
        <v>106.222552</v>
      </c>
    </row>
    <row r="6117" customFormat="false" ht="12.75" hidden="false" customHeight="false" outlineLevel="0" collapsed="false">
      <c r="A6117" s="15" t="n">
        <v>39279</v>
      </c>
      <c r="B6117" s="12" t="n">
        <v>0.260416666666667</v>
      </c>
      <c r="C6117" s="13" t="n">
        <v>27.32965</v>
      </c>
      <c r="D6117" s="13" t="n">
        <v>-84.004217</v>
      </c>
      <c r="E6117" s="13" t="n">
        <v>30.741487</v>
      </c>
      <c r="F6117" s="13" t="n">
        <v>34.932</v>
      </c>
      <c r="G6117" s="13" t="n">
        <v>106.17</v>
      </c>
      <c r="H6117" s="3" t="n">
        <f aca="false">0.8476*G6117+16.36</f>
        <v>106.349692</v>
      </c>
    </row>
    <row r="6118" customFormat="false" ht="12.75" hidden="false" customHeight="false" outlineLevel="0" collapsed="false">
      <c r="A6118" s="15" t="n">
        <v>39279</v>
      </c>
      <c r="B6118" s="12" t="n">
        <v>0.261111111111111</v>
      </c>
      <c r="C6118" s="13" t="n">
        <v>27.32965</v>
      </c>
      <c r="D6118" s="13" t="n">
        <v>-84.0042</v>
      </c>
      <c r="E6118" s="13" t="n">
        <v>30.728</v>
      </c>
      <c r="F6118" s="13" t="n">
        <v>34.955</v>
      </c>
      <c r="G6118" s="13" t="n">
        <v>106.32</v>
      </c>
      <c r="H6118" s="3" t="n">
        <f aca="false">0.8476*G6118+16.36</f>
        <v>106.476832</v>
      </c>
    </row>
    <row r="6119" customFormat="false" ht="12.75" hidden="false" customHeight="false" outlineLevel="0" collapsed="false">
      <c r="A6119" s="15" t="n">
        <v>39279</v>
      </c>
      <c r="B6119" s="12" t="n">
        <v>0.261805555555556</v>
      </c>
      <c r="C6119" s="13" t="n">
        <v>27.32965</v>
      </c>
      <c r="D6119" s="13" t="n">
        <v>-84.0042</v>
      </c>
      <c r="E6119" s="13" t="n">
        <v>30.712</v>
      </c>
      <c r="F6119" s="13" t="n">
        <v>34.944</v>
      </c>
      <c r="G6119" s="13" t="n">
        <v>106.51</v>
      </c>
      <c r="H6119" s="3" t="n">
        <f aca="false">0.8476*G6119+16.36</f>
        <v>106.637876</v>
      </c>
    </row>
    <row r="6120" customFormat="false" ht="12.75" hidden="false" customHeight="false" outlineLevel="0" collapsed="false">
      <c r="A6120" s="15" t="n">
        <v>39279</v>
      </c>
      <c r="B6120" s="12" t="n">
        <v>0.2625</v>
      </c>
      <c r="C6120" s="13" t="n">
        <v>27.32965</v>
      </c>
      <c r="D6120" s="13" t="n">
        <v>-84.0042</v>
      </c>
      <c r="E6120" s="13" t="n">
        <v>30.719</v>
      </c>
      <c r="F6120" s="13" t="n">
        <v>34.935</v>
      </c>
      <c r="G6120" s="13" t="n">
        <v>107.02</v>
      </c>
      <c r="H6120" s="3" t="n">
        <f aca="false">0.8476*G6120+16.36</f>
        <v>107.070152</v>
      </c>
    </row>
    <row r="6121" customFormat="false" ht="12.75" hidden="false" customHeight="false" outlineLevel="0" collapsed="false">
      <c r="A6121" s="15" t="n">
        <v>39279</v>
      </c>
      <c r="B6121" s="12" t="n">
        <v>0.263194444444444</v>
      </c>
      <c r="C6121" s="13" t="n">
        <v>27.32965</v>
      </c>
      <c r="D6121" s="13" t="n">
        <v>-84.0042</v>
      </c>
      <c r="E6121" s="13" t="n">
        <v>30.725</v>
      </c>
      <c r="F6121" s="13" t="n">
        <v>34.927</v>
      </c>
      <c r="G6121" s="13" t="n">
        <v>107.36</v>
      </c>
      <c r="H6121" s="3" t="n">
        <f aca="false">0.8476*G6121+16.36</f>
        <v>107.358336</v>
      </c>
    </row>
    <row r="6122" customFormat="false" ht="12.75" hidden="false" customHeight="false" outlineLevel="0" collapsed="false">
      <c r="A6122" s="15" t="n">
        <v>39279</v>
      </c>
      <c r="B6122" s="12" t="n">
        <v>0.263888888888889</v>
      </c>
      <c r="C6122" s="13" t="n">
        <v>27.32965</v>
      </c>
      <c r="D6122" s="13" t="n">
        <v>-84.0042</v>
      </c>
      <c r="E6122" s="13" t="n">
        <v>30.738</v>
      </c>
      <c r="F6122" s="13" t="n">
        <v>34.921</v>
      </c>
      <c r="G6122" s="13" t="n">
        <v>107.44</v>
      </c>
      <c r="H6122" s="3" t="n">
        <f aca="false">0.8476*G6122+16.36</f>
        <v>107.426144</v>
      </c>
    </row>
    <row r="6123" customFormat="false" ht="12.75" hidden="false" customHeight="false" outlineLevel="0" collapsed="false">
      <c r="A6123" s="15" t="n">
        <v>39279</v>
      </c>
      <c r="B6123" s="12" t="n">
        <v>0.264583333333333</v>
      </c>
      <c r="C6123" s="13" t="n">
        <v>27.32965</v>
      </c>
      <c r="D6123" s="13" t="n">
        <v>-84.0042</v>
      </c>
      <c r="E6123" s="13" t="n">
        <v>30.714</v>
      </c>
      <c r="F6123" s="13" t="n">
        <v>34.934</v>
      </c>
      <c r="G6123" s="13" t="n">
        <v>107.47</v>
      </c>
      <c r="H6123" s="3" t="n">
        <f aca="false">0.8476*G6123+16.36</f>
        <v>107.451572</v>
      </c>
    </row>
    <row r="6124" customFormat="false" ht="12.75" hidden="false" customHeight="false" outlineLevel="0" collapsed="false">
      <c r="A6124" s="15" t="n">
        <v>39279</v>
      </c>
      <c r="B6124" s="12" t="n">
        <v>0.265277777777778</v>
      </c>
      <c r="C6124" s="13" t="n">
        <v>27.329667</v>
      </c>
      <c r="D6124" s="13" t="n">
        <v>-84.0042</v>
      </c>
      <c r="E6124" s="13" t="n">
        <v>30.728</v>
      </c>
      <c r="F6124" s="13" t="n">
        <v>34.923</v>
      </c>
      <c r="G6124" s="13" t="n">
        <v>107.43</v>
      </c>
      <c r="H6124" s="3" t="n">
        <f aca="false">0.8476*G6124+16.36</f>
        <v>107.417668</v>
      </c>
    </row>
    <row r="6125" customFormat="false" ht="12.75" hidden="false" customHeight="false" outlineLevel="0" collapsed="false">
      <c r="A6125" s="15" t="n">
        <v>39279</v>
      </c>
      <c r="B6125" s="12" t="n">
        <v>0.265972222222222</v>
      </c>
      <c r="C6125" s="13" t="n">
        <v>27.32965</v>
      </c>
      <c r="D6125" s="13" t="n">
        <v>-84.004183</v>
      </c>
      <c r="E6125" s="13" t="n">
        <v>30.707</v>
      </c>
      <c r="F6125" s="13" t="n">
        <v>34.937</v>
      </c>
      <c r="G6125" s="13" t="n">
        <v>107.95</v>
      </c>
      <c r="H6125" s="3" t="n">
        <f aca="false">0.8476*G6125+16.36</f>
        <v>107.85842</v>
      </c>
    </row>
    <row r="6126" customFormat="false" ht="12.75" hidden="false" customHeight="false" outlineLevel="0" collapsed="false">
      <c r="A6126" s="15" t="n">
        <v>39279</v>
      </c>
      <c r="B6126" s="12" t="n">
        <v>0.266666666666667</v>
      </c>
      <c r="C6126" s="13" t="n">
        <v>27.32965</v>
      </c>
      <c r="D6126" s="13" t="n">
        <v>-84.0042</v>
      </c>
      <c r="E6126" s="13" t="n">
        <v>30.702</v>
      </c>
      <c r="F6126" s="13" t="n">
        <v>34.937</v>
      </c>
      <c r="G6126" s="13" t="n">
        <v>108.05</v>
      </c>
      <c r="H6126" s="3" t="n">
        <f aca="false">0.8476*G6126+16.36</f>
        <v>107.94318</v>
      </c>
    </row>
    <row r="6127" customFormat="false" ht="12.75" hidden="false" customHeight="false" outlineLevel="0" collapsed="false">
      <c r="A6127" s="15" t="n">
        <v>39279</v>
      </c>
      <c r="B6127" s="12" t="n">
        <v>0.267361111111111</v>
      </c>
      <c r="C6127" s="13" t="n">
        <v>27.32965</v>
      </c>
      <c r="D6127" s="13" t="n">
        <v>-84.004217</v>
      </c>
      <c r="E6127" s="13" t="n">
        <v>30.712</v>
      </c>
      <c r="F6127" s="13" t="n">
        <v>34.929</v>
      </c>
      <c r="G6127" s="13" t="n">
        <v>107.92</v>
      </c>
      <c r="H6127" s="3" t="n">
        <f aca="false">0.8476*G6127+16.36</f>
        <v>107.832992</v>
      </c>
    </row>
    <row r="6128" customFormat="false" ht="12.75" hidden="false" customHeight="false" outlineLevel="0" collapsed="false">
      <c r="A6128" s="15" t="n">
        <v>39279</v>
      </c>
      <c r="B6128" s="12" t="n">
        <v>0.268055555555556</v>
      </c>
      <c r="C6128" s="13" t="n">
        <v>27.32965</v>
      </c>
      <c r="D6128" s="13" t="n">
        <v>-84.0042</v>
      </c>
      <c r="E6128" s="13" t="n">
        <v>30.714</v>
      </c>
      <c r="F6128" s="13" t="n">
        <v>34.927</v>
      </c>
      <c r="G6128" s="13" t="n">
        <v>107.67</v>
      </c>
      <c r="H6128" s="3" t="n">
        <f aca="false">0.8476*G6128+16.36</f>
        <v>107.621092</v>
      </c>
    </row>
    <row r="6129" customFormat="false" ht="12.75" hidden="false" customHeight="false" outlineLevel="0" collapsed="false">
      <c r="A6129" s="15" t="n">
        <v>39279</v>
      </c>
      <c r="B6129" s="12" t="n">
        <v>0.26875</v>
      </c>
      <c r="C6129" s="13" t="n">
        <v>27.32965</v>
      </c>
      <c r="D6129" s="13" t="n">
        <v>-84.0042</v>
      </c>
      <c r="E6129" s="13" t="n">
        <v>30.723</v>
      </c>
      <c r="F6129" s="13" t="n">
        <v>34.923</v>
      </c>
      <c r="G6129" s="13" t="n">
        <v>107.42</v>
      </c>
      <c r="H6129" s="3" t="n">
        <f aca="false">0.8476*G6129+16.36</f>
        <v>107.409192</v>
      </c>
    </row>
    <row r="6130" customFormat="false" ht="12.75" hidden="false" customHeight="false" outlineLevel="0" collapsed="false">
      <c r="A6130" s="15" t="n">
        <v>39279</v>
      </c>
      <c r="B6130" s="12" t="n">
        <v>0.269444444444444</v>
      </c>
      <c r="C6130" s="13" t="n">
        <v>27.329667</v>
      </c>
      <c r="D6130" s="13" t="n">
        <v>-84.004183</v>
      </c>
      <c r="E6130" s="13" t="n">
        <v>30.730527</v>
      </c>
      <c r="F6130" s="13" t="n">
        <v>34.907</v>
      </c>
      <c r="G6130" s="13" t="n">
        <v>107.2</v>
      </c>
      <c r="H6130" s="3" t="n">
        <f aca="false">0.8476*G6130+16.36</f>
        <v>107.22272</v>
      </c>
    </row>
    <row r="6131" customFormat="false" ht="12.75" hidden="false" customHeight="false" outlineLevel="0" collapsed="false">
      <c r="A6131" s="15" t="n">
        <v>39279</v>
      </c>
      <c r="B6131" s="12" t="n">
        <v>0.270138888888889</v>
      </c>
      <c r="C6131" s="13" t="n">
        <v>27.32965</v>
      </c>
      <c r="D6131" s="13" t="n">
        <v>-84.0042</v>
      </c>
      <c r="E6131" s="13" t="n">
        <v>30.719</v>
      </c>
      <c r="F6131" s="13" t="n">
        <v>34.916</v>
      </c>
      <c r="G6131" s="13" t="n">
        <v>107.03</v>
      </c>
      <c r="H6131" s="3" t="n">
        <f aca="false">0.8476*G6131+16.36</f>
        <v>107.078628</v>
      </c>
    </row>
    <row r="6132" customFormat="false" ht="12.75" hidden="false" customHeight="false" outlineLevel="0" collapsed="false">
      <c r="A6132" s="15" t="n">
        <v>39279</v>
      </c>
      <c r="B6132" s="12" t="n">
        <v>0.270833333333333</v>
      </c>
      <c r="C6132" s="13" t="n">
        <v>27.329667</v>
      </c>
      <c r="D6132" s="13" t="n">
        <v>-84.004217</v>
      </c>
      <c r="E6132" s="13" t="n">
        <v>30.716</v>
      </c>
      <c r="F6132" s="13" t="n">
        <v>34.914</v>
      </c>
      <c r="G6132" s="13" t="n">
        <v>106.88</v>
      </c>
      <c r="H6132" s="3" t="n">
        <f aca="false">0.8476*G6132+16.36</f>
        <v>106.951488</v>
      </c>
    </row>
    <row r="6133" customFormat="false" ht="12.75" hidden="false" customHeight="false" outlineLevel="0" collapsed="false">
      <c r="A6133" s="15" t="n">
        <v>39279</v>
      </c>
      <c r="B6133" s="12" t="n">
        <v>0.271527777777778</v>
      </c>
      <c r="C6133" s="13" t="n">
        <v>27.32965</v>
      </c>
      <c r="D6133" s="13" t="n">
        <v>-84.00415</v>
      </c>
      <c r="E6133" s="13" t="n">
        <v>30.707</v>
      </c>
      <c r="F6133" s="13" t="n">
        <v>34.921</v>
      </c>
      <c r="G6133" s="13" t="n">
        <v>106.81</v>
      </c>
      <c r="H6133" s="3" t="n">
        <f aca="false">0.8476*G6133+16.36</f>
        <v>106.892156</v>
      </c>
    </row>
    <row r="6134" customFormat="false" ht="12.75" hidden="false" customHeight="false" outlineLevel="0" collapsed="false">
      <c r="A6134" s="15" t="n">
        <v>39279</v>
      </c>
      <c r="B6134" s="12" t="n">
        <v>0.272222222222222</v>
      </c>
      <c r="C6134" s="13" t="n">
        <v>27.329667</v>
      </c>
      <c r="D6134" s="13" t="n">
        <v>-84.004167</v>
      </c>
      <c r="E6134" s="13" t="n">
        <v>30.709921</v>
      </c>
      <c r="F6134" s="13" t="n">
        <v>34.909</v>
      </c>
      <c r="G6134" s="13" t="n">
        <v>106.74</v>
      </c>
      <c r="H6134" s="3" t="n">
        <f aca="false">0.8476*G6134+16.36</f>
        <v>106.832824</v>
      </c>
    </row>
    <row r="6135" customFormat="false" ht="12.75" hidden="false" customHeight="false" outlineLevel="0" collapsed="false">
      <c r="A6135" s="15" t="n">
        <v>39279</v>
      </c>
      <c r="B6135" s="12" t="n">
        <v>0.272916666666667</v>
      </c>
      <c r="C6135" s="13" t="n">
        <v>27.329633</v>
      </c>
      <c r="D6135" s="13" t="n">
        <v>-84.0042</v>
      </c>
      <c r="E6135" s="13" t="n">
        <v>30.699</v>
      </c>
      <c r="F6135" s="13" t="n">
        <v>34.914</v>
      </c>
      <c r="G6135" s="13" t="n">
        <v>107.16</v>
      </c>
      <c r="H6135" s="3" t="n">
        <f aca="false">0.8476*G6135+16.36</f>
        <v>107.188816</v>
      </c>
    </row>
    <row r="6136" customFormat="false" ht="12.75" hidden="false" customHeight="false" outlineLevel="0" collapsed="false">
      <c r="A6136" s="15" t="n">
        <v>39279</v>
      </c>
      <c r="B6136" s="12" t="n">
        <v>0.273611111111111</v>
      </c>
      <c r="C6136" s="13" t="n">
        <v>27.3295</v>
      </c>
      <c r="D6136" s="13" t="n">
        <v>-84.004317</v>
      </c>
      <c r="E6136" s="13" t="n">
        <v>30.7</v>
      </c>
      <c r="F6136" s="13" t="n">
        <v>34.91</v>
      </c>
      <c r="G6136" s="13" t="n">
        <v>107.52</v>
      </c>
      <c r="H6136" s="3" t="n">
        <f aca="false">0.8476*G6136+16.36</f>
        <v>107.493952</v>
      </c>
    </row>
    <row r="6137" customFormat="false" ht="12.75" hidden="false" customHeight="false" outlineLevel="0" collapsed="false">
      <c r="A6137" s="15" t="n">
        <v>39279</v>
      </c>
      <c r="B6137" s="12" t="n">
        <v>0.274305555555556</v>
      </c>
      <c r="C6137" s="13" t="n">
        <v>27.329017</v>
      </c>
      <c r="D6137" s="13" t="n">
        <v>-84.004867</v>
      </c>
      <c r="E6137" s="13" t="n">
        <v>30.69</v>
      </c>
      <c r="F6137" s="13" t="n">
        <v>34.913</v>
      </c>
      <c r="G6137" s="13" t="n">
        <v>107.57</v>
      </c>
      <c r="H6137" s="3" t="n">
        <f aca="false">0.8476*G6137+16.36</f>
        <v>107.536332</v>
      </c>
    </row>
    <row r="6138" customFormat="false" ht="12.75" hidden="false" customHeight="false" outlineLevel="0" collapsed="false">
      <c r="A6138" s="15" t="n">
        <v>39279</v>
      </c>
      <c r="B6138" s="12" t="n">
        <v>0.275</v>
      </c>
      <c r="C6138" s="13" t="n">
        <v>27.32825</v>
      </c>
      <c r="D6138" s="13" t="n">
        <v>-84.005767</v>
      </c>
      <c r="E6138" s="13" t="n">
        <v>30.669</v>
      </c>
      <c r="F6138" s="13" t="n">
        <v>34.928</v>
      </c>
      <c r="G6138" s="13" t="n">
        <v>107.75</v>
      </c>
      <c r="H6138" s="3" t="n">
        <f aca="false">0.8476*G6138+16.36</f>
        <v>107.6889</v>
      </c>
    </row>
    <row r="6139" customFormat="false" ht="12.75" hidden="false" customHeight="false" outlineLevel="0" collapsed="false">
      <c r="A6139" s="15" t="n">
        <v>39279</v>
      </c>
      <c r="B6139" s="12" t="n">
        <v>0.275694444444444</v>
      </c>
      <c r="C6139" s="13" t="n">
        <v>27.327317</v>
      </c>
      <c r="D6139" s="13" t="n">
        <v>-84.007017</v>
      </c>
      <c r="E6139" s="13" t="n">
        <v>30.670246</v>
      </c>
      <c r="F6139" s="13" t="n">
        <v>34.913</v>
      </c>
      <c r="G6139" s="13" t="n">
        <v>107.61</v>
      </c>
      <c r="H6139" s="3" t="n">
        <f aca="false">0.8476*G6139+16.36</f>
        <v>107.570236</v>
      </c>
    </row>
    <row r="6140" customFormat="false" ht="12.75" hidden="false" customHeight="false" outlineLevel="0" collapsed="false">
      <c r="A6140" s="15" t="n">
        <v>39279</v>
      </c>
      <c r="B6140" s="12" t="n">
        <v>0.276388888888889</v>
      </c>
      <c r="C6140" s="13" t="n">
        <v>27.326333</v>
      </c>
      <c r="D6140" s="13" t="n">
        <v>-84.008583</v>
      </c>
      <c r="E6140" s="13" t="n">
        <v>30.678</v>
      </c>
      <c r="F6140" s="13" t="n">
        <v>34.908</v>
      </c>
      <c r="G6140" s="13" t="n">
        <v>107.39</v>
      </c>
      <c r="H6140" s="3" t="n">
        <f aca="false">0.8476*G6140+16.36</f>
        <v>107.383764</v>
      </c>
    </row>
    <row r="6141" customFormat="false" ht="12.75" hidden="false" customHeight="false" outlineLevel="0" collapsed="false">
      <c r="A6141" s="15" t="n">
        <v>39279</v>
      </c>
      <c r="B6141" s="12" t="n">
        <v>0.277083333333333</v>
      </c>
      <c r="C6141" s="13" t="n">
        <v>27.325233</v>
      </c>
      <c r="D6141" s="13" t="n">
        <v>-84.010467</v>
      </c>
      <c r="E6141" s="13" t="n">
        <v>30.659</v>
      </c>
      <c r="F6141" s="13" t="n">
        <v>34.911</v>
      </c>
      <c r="G6141" s="13" t="n">
        <v>107.14</v>
      </c>
      <c r="H6141" s="3" t="n">
        <f aca="false">0.8476*G6141+16.36</f>
        <v>107.171864</v>
      </c>
    </row>
    <row r="6142" customFormat="false" ht="12.75" hidden="false" customHeight="false" outlineLevel="0" collapsed="false">
      <c r="A6142" s="15" t="n">
        <v>39279</v>
      </c>
      <c r="B6142" s="12" t="n">
        <v>0.277777777777778</v>
      </c>
      <c r="C6142" s="13" t="n">
        <v>27.324083</v>
      </c>
      <c r="D6142" s="13" t="n">
        <v>-84.012567</v>
      </c>
      <c r="E6142" s="13" t="n">
        <v>30.664</v>
      </c>
      <c r="F6142" s="13" t="n">
        <v>34.904</v>
      </c>
      <c r="G6142" s="13" t="n">
        <v>106.82</v>
      </c>
      <c r="H6142" s="3" t="n">
        <f aca="false">0.8476*G6142+16.36</f>
        <v>106.900632</v>
      </c>
    </row>
    <row r="6143" customFormat="false" ht="12.75" hidden="false" customHeight="false" outlineLevel="0" collapsed="false">
      <c r="A6143" s="15" t="n">
        <v>39279</v>
      </c>
      <c r="B6143" s="12" t="n">
        <v>0.278472222222222</v>
      </c>
      <c r="C6143" s="13" t="n">
        <v>27.3228</v>
      </c>
      <c r="D6143" s="13" t="n">
        <v>-84.0148</v>
      </c>
      <c r="E6143" s="13" t="n">
        <v>30.66338</v>
      </c>
      <c r="F6143" s="13" t="n">
        <v>34.923</v>
      </c>
      <c r="G6143" s="13" t="n">
        <v>106.91</v>
      </c>
      <c r="H6143" s="3" t="n">
        <f aca="false">0.8476*G6143+16.36</f>
        <v>106.976916</v>
      </c>
    </row>
    <row r="6144" customFormat="false" ht="12.75" hidden="false" customHeight="false" outlineLevel="0" collapsed="false">
      <c r="A6144" s="15" t="n">
        <v>39279</v>
      </c>
      <c r="B6144" s="12" t="n">
        <v>0.279166666666667</v>
      </c>
      <c r="C6144" s="13" t="n">
        <v>27.3214</v>
      </c>
      <c r="D6144" s="13" t="n">
        <v>-84.017067</v>
      </c>
      <c r="E6144" s="13" t="n">
        <v>30.675</v>
      </c>
      <c r="F6144" s="13" t="n">
        <v>34.906</v>
      </c>
      <c r="G6144" s="13" t="n">
        <v>107.18</v>
      </c>
      <c r="H6144" s="3" t="n">
        <f aca="false">0.8476*G6144+16.36</f>
        <v>107.205768</v>
      </c>
    </row>
    <row r="6145" customFormat="false" ht="12.75" hidden="false" customHeight="false" outlineLevel="0" collapsed="false">
      <c r="A6145" s="15" t="n">
        <v>39279</v>
      </c>
      <c r="B6145" s="12" t="n">
        <v>0.279861111111111</v>
      </c>
      <c r="C6145" s="13" t="n">
        <v>27.319967</v>
      </c>
      <c r="D6145" s="13" t="n">
        <v>-84.019467</v>
      </c>
      <c r="E6145" s="13" t="n">
        <v>30.685554</v>
      </c>
      <c r="F6145" s="13" t="n">
        <v>34.913</v>
      </c>
      <c r="G6145" s="13" t="n">
        <v>107.86</v>
      </c>
      <c r="H6145" s="3" t="n">
        <f aca="false">0.8476*G6145+16.36</f>
        <v>107.782136</v>
      </c>
    </row>
    <row r="6146" customFormat="false" ht="12.75" hidden="false" customHeight="false" outlineLevel="0" collapsed="false">
      <c r="A6146" s="15" t="n">
        <v>39279</v>
      </c>
      <c r="B6146" s="12" t="n">
        <v>0.280555555555556</v>
      </c>
      <c r="C6146" s="13" t="n">
        <v>27.318483</v>
      </c>
      <c r="D6146" s="13" t="n">
        <v>-84.02195</v>
      </c>
      <c r="E6146" s="13" t="n">
        <v>30.685</v>
      </c>
      <c r="F6146" s="13" t="n">
        <v>34.9</v>
      </c>
      <c r="G6146" s="13" t="n">
        <v>108.8</v>
      </c>
      <c r="H6146" s="3" t="n">
        <f aca="false">0.8476*G6146+16.36</f>
        <v>108.57888</v>
      </c>
    </row>
    <row r="6147" customFormat="false" ht="12.75" hidden="false" customHeight="false" outlineLevel="0" collapsed="false">
      <c r="A6147" s="15" t="n">
        <v>39279</v>
      </c>
      <c r="B6147" s="12" t="n">
        <v>0.28125</v>
      </c>
      <c r="C6147" s="13" t="n">
        <v>27.316967</v>
      </c>
      <c r="D6147" s="13" t="n">
        <v>-84.024483</v>
      </c>
      <c r="E6147" s="13" t="n">
        <v>30.7</v>
      </c>
      <c r="F6147" s="13" t="n">
        <v>34.877</v>
      </c>
      <c r="G6147" s="13" t="n">
        <v>109.05</v>
      </c>
      <c r="H6147" s="3" t="n">
        <f aca="false">0.8476*G6147+16.36</f>
        <v>108.79078</v>
      </c>
    </row>
    <row r="6148" customFormat="false" ht="12.75" hidden="false" customHeight="false" outlineLevel="0" collapsed="false">
      <c r="A6148" s="15" t="n">
        <v>39279</v>
      </c>
      <c r="B6148" s="12" t="n">
        <v>0.281944444444444</v>
      </c>
      <c r="C6148" s="13" t="n">
        <v>27.315367</v>
      </c>
      <c r="D6148" s="13" t="n">
        <v>-84.027017</v>
      </c>
      <c r="E6148" s="13" t="n">
        <v>30.704</v>
      </c>
      <c r="F6148" s="13" t="n">
        <v>34.877</v>
      </c>
      <c r="G6148" s="13" t="n">
        <v>108.93</v>
      </c>
      <c r="H6148" s="3" t="n">
        <f aca="false">0.8476*G6148+16.36</f>
        <v>108.689068</v>
      </c>
    </row>
    <row r="6149" customFormat="false" ht="12.75" hidden="false" customHeight="false" outlineLevel="0" collapsed="false">
      <c r="A6149" s="15" t="n">
        <v>39279</v>
      </c>
      <c r="B6149" s="12" t="n">
        <v>0.282638888888889</v>
      </c>
      <c r="C6149" s="13" t="n">
        <v>27.313733</v>
      </c>
      <c r="D6149" s="13" t="n">
        <v>-84.0295</v>
      </c>
      <c r="E6149" s="13" t="n">
        <v>30.704</v>
      </c>
      <c r="F6149" s="13" t="n">
        <v>34.867</v>
      </c>
      <c r="G6149" s="13" t="n">
        <v>108.76</v>
      </c>
      <c r="H6149" s="3" t="n">
        <f aca="false">0.8476*G6149+16.36</f>
        <v>108.544976</v>
      </c>
    </row>
    <row r="6150" customFormat="false" ht="12.75" hidden="false" customHeight="false" outlineLevel="0" collapsed="false">
      <c r="A6150" s="15" t="n">
        <v>39279</v>
      </c>
      <c r="B6150" s="12" t="n">
        <v>0.283333333333333</v>
      </c>
      <c r="C6150" s="13" t="n">
        <v>27.312083</v>
      </c>
      <c r="D6150" s="13" t="n">
        <v>-84.031983</v>
      </c>
      <c r="E6150" s="13" t="n">
        <v>30.699</v>
      </c>
      <c r="F6150" s="13" t="n">
        <v>34.897</v>
      </c>
      <c r="G6150" s="13" t="n">
        <v>108.49</v>
      </c>
      <c r="H6150" s="3" t="n">
        <f aca="false">0.8476*G6150+16.36</f>
        <v>108.316124</v>
      </c>
    </row>
    <row r="6151" customFormat="false" ht="12.75" hidden="false" customHeight="false" outlineLevel="0" collapsed="false">
      <c r="A6151" s="15" t="n">
        <v>39279</v>
      </c>
      <c r="B6151" s="12" t="n">
        <v>0.284027777777778</v>
      </c>
      <c r="C6151" s="13" t="n">
        <v>27.310417</v>
      </c>
      <c r="D6151" s="13" t="n">
        <v>-84.034483</v>
      </c>
      <c r="E6151" s="13" t="n">
        <v>30.695</v>
      </c>
      <c r="F6151" s="13" t="n">
        <v>34.853</v>
      </c>
      <c r="G6151" s="13" t="n">
        <v>108.23</v>
      </c>
      <c r="H6151" s="3" t="n">
        <f aca="false">0.8476*G6151+16.36</f>
        <v>108.095748</v>
      </c>
    </row>
    <row r="6152" customFormat="false" ht="12.75" hidden="false" customHeight="false" outlineLevel="0" collapsed="false">
      <c r="A6152" s="15" t="n">
        <v>39279</v>
      </c>
      <c r="B6152" s="12" t="n">
        <v>0.284722222222222</v>
      </c>
      <c r="C6152" s="13" t="n">
        <v>27.308767</v>
      </c>
      <c r="D6152" s="13" t="n">
        <v>-84.036967</v>
      </c>
      <c r="E6152" s="13" t="n">
        <v>30.69</v>
      </c>
      <c r="F6152" s="13" t="n">
        <v>34.872</v>
      </c>
      <c r="G6152" s="13" t="n">
        <v>108.26</v>
      </c>
      <c r="H6152" s="3" t="n">
        <f aca="false">0.8476*G6152+16.36</f>
        <v>108.121176</v>
      </c>
    </row>
    <row r="6153" customFormat="false" ht="12.75" hidden="false" customHeight="false" outlineLevel="0" collapsed="false">
      <c r="A6153" s="15" t="n">
        <v>39279</v>
      </c>
      <c r="B6153" s="12" t="n">
        <v>0.285416666666667</v>
      </c>
      <c r="C6153" s="13" t="n">
        <v>27.307067</v>
      </c>
      <c r="D6153" s="13" t="n">
        <v>-84.039517</v>
      </c>
      <c r="E6153" s="13" t="n">
        <v>30.68</v>
      </c>
      <c r="F6153" s="13" t="n">
        <v>34.874</v>
      </c>
      <c r="G6153" s="13" t="n">
        <v>108.13</v>
      </c>
      <c r="H6153" s="3" t="n">
        <f aca="false">0.8476*G6153+16.36</f>
        <v>108.010988</v>
      </c>
    </row>
    <row r="6154" customFormat="false" ht="12.75" hidden="false" customHeight="false" outlineLevel="0" collapsed="false">
      <c r="A6154" s="15" t="n">
        <v>39279</v>
      </c>
      <c r="B6154" s="12" t="n">
        <v>0.286111111111111</v>
      </c>
      <c r="C6154" s="13" t="n">
        <v>27.305317</v>
      </c>
      <c r="D6154" s="13" t="n">
        <v>-84.04215</v>
      </c>
      <c r="E6154" s="13" t="n">
        <v>30.662</v>
      </c>
      <c r="F6154" s="13" t="n">
        <v>34.879</v>
      </c>
      <c r="G6154" s="13" t="n">
        <v>107.8</v>
      </c>
      <c r="H6154" s="3" t="n">
        <f aca="false">0.8476*G6154+16.36</f>
        <v>107.73128</v>
      </c>
    </row>
    <row r="6155" customFormat="false" ht="12.75" hidden="false" customHeight="false" outlineLevel="0" collapsed="false">
      <c r="A6155" s="15" t="n">
        <v>39279</v>
      </c>
      <c r="B6155" s="12" t="n">
        <v>0.286805555555556</v>
      </c>
      <c r="C6155" s="13" t="n">
        <v>27.303533</v>
      </c>
      <c r="D6155" s="13" t="n">
        <v>-84.0448</v>
      </c>
      <c r="E6155" s="13" t="n">
        <v>30.66078</v>
      </c>
      <c r="F6155" s="13" t="n">
        <v>34.88</v>
      </c>
      <c r="G6155" s="13" t="n">
        <v>107.76</v>
      </c>
      <c r="H6155" s="3" t="n">
        <f aca="false">0.8476*G6155+16.36</f>
        <v>107.697376</v>
      </c>
    </row>
    <row r="6156" customFormat="false" ht="12.75" hidden="false" customHeight="false" outlineLevel="0" collapsed="false">
      <c r="A6156" s="15" t="n">
        <v>39279</v>
      </c>
      <c r="B6156" s="12" t="n">
        <v>0.2875</v>
      </c>
      <c r="C6156" s="13" t="n">
        <v>27.3018</v>
      </c>
      <c r="D6156" s="13" t="n">
        <v>-84.04745</v>
      </c>
      <c r="E6156" s="13" t="n">
        <v>30.664</v>
      </c>
      <c r="F6156" s="13" t="n">
        <v>34.875</v>
      </c>
      <c r="G6156" s="13" t="n">
        <v>107.78</v>
      </c>
      <c r="H6156" s="3" t="n">
        <f aca="false">0.8476*G6156+16.36</f>
        <v>107.714328</v>
      </c>
    </row>
    <row r="6157" customFormat="false" ht="12.75" hidden="false" customHeight="false" outlineLevel="0" collapsed="false">
      <c r="A6157" s="15" t="n">
        <v>39279</v>
      </c>
      <c r="B6157" s="12" t="n">
        <v>0.288194444444445</v>
      </c>
      <c r="C6157" s="13" t="n">
        <v>27.300033</v>
      </c>
      <c r="D6157" s="13" t="n">
        <v>-84.0501</v>
      </c>
      <c r="E6157" s="13" t="n">
        <v>30.662</v>
      </c>
      <c r="F6157" s="13" t="n">
        <v>34.871</v>
      </c>
      <c r="G6157" s="13" t="n">
        <v>108.32</v>
      </c>
      <c r="H6157" s="3" t="n">
        <f aca="false">0.8476*G6157+16.36</f>
        <v>108.172032</v>
      </c>
    </row>
    <row r="6158" customFormat="false" ht="12.75" hidden="false" customHeight="false" outlineLevel="0" collapsed="false">
      <c r="A6158" s="15" t="n">
        <v>39279</v>
      </c>
      <c r="B6158" s="12" t="n">
        <v>0.288888888888889</v>
      </c>
      <c r="C6158" s="13" t="n">
        <v>27.298283</v>
      </c>
      <c r="D6158" s="13" t="n">
        <v>-84.052733</v>
      </c>
      <c r="E6158" s="13" t="n">
        <v>30.65694</v>
      </c>
      <c r="F6158" s="13" t="n">
        <v>34.873</v>
      </c>
      <c r="G6158" s="13" t="n">
        <v>108.52</v>
      </c>
      <c r="H6158" s="3" t="n">
        <f aca="false">0.8476*G6158+16.36</f>
        <v>108.341552</v>
      </c>
    </row>
    <row r="6159" customFormat="false" ht="12.75" hidden="false" customHeight="false" outlineLevel="0" collapsed="false">
      <c r="A6159" s="15" t="n">
        <v>39279</v>
      </c>
      <c r="B6159" s="12" t="n">
        <v>0.289583333333333</v>
      </c>
      <c r="C6159" s="13" t="n">
        <v>27.29655</v>
      </c>
      <c r="D6159" s="13" t="n">
        <v>-84.055333</v>
      </c>
      <c r="E6159" s="13" t="n">
        <v>30.677913</v>
      </c>
      <c r="F6159" s="13" t="n">
        <v>34.864</v>
      </c>
      <c r="G6159" s="13" t="n">
        <v>109.2</v>
      </c>
      <c r="H6159" s="3" t="n">
        <f aca="false">0.8476*G6159+16.36</f>
        <v>108.91792</v>
      </c>
    </row>
    <row r="6160" customFormat="false" ht="12.75" hidden="false" customHeight="false" outlineLevel="0" collapsed="false">
      <c r="A6160" s="15" t="n">
        <v>39279</v>
      </c>
      <c r="B6160" s="12" t="n">
        <v>0.290277777777778</v>
      </c>
      <c r="C6160" s="13" t="n">
        <v>27.29475</v>
      </c>
      <c r="D6160" s="13" t="n">
        <v>-84.05795</v>
      </c>
      <c r="E6160" s="13" t="n">
        <v>30.670947</v>
      </c>
      <c r="F6160" s="13" t="n">
        <v>34.868</v>
      </c>
      <c r="G6160" s="13" t="n">
        <v>109.57</v>
      </c>
      <c r="H6160" s="3" t="n">
        <f aca="false">0.8476*G6160+16.36</f>
        <v>109.231532</v>
      </c>
    </row>
    <row r="6161" customFormat="false" ht="12.75" hidden="false" customHeight="false" outlineLevel="0" collapsed="false">
      <c r="A6161" s="15" t="n">
        <v>39279</v>
      </c>
      <c r="B6161" s="12" t="n">
        <v>0.290972222222222</v>
      </c>
      <c r="C6161" s="13" t="n">
        <v>27.293033</v>
      </c>
      <c r="D6161" s="13" t="n">
        <v>-84.060633</v>
      </c>
      <c r="E6161" s="13" t="n">
        <v>30.683</v>
      </c>
      <c r="F6161" s="13" t="n">
        <v>34.856</v>
      </c>
      <c r="G6161" s="13" t="n">
        <v>109.51</v>
      </c>
      <c r="H6161" s="3" t="n">
        <f aca="false">0.8476*G6161+16.36</f>
        <v>109.180676</v>
      </c>
    </row>
    <row r="6162" customFormat="false" ht="12.75" hidden="false" customHeight="false" outlineLevel="0" collapsed="false">
      <c r="A6162" s="15" t="n">
        <v>39279</v>
      </c>
      <c r="B6162" s="12" t="n">
        <v>0.291666666666667</v>
      </c>
      <c r="C6162" s="13" t="n">
        <v>27.291233</v>
      </c>
      <c r="D6162" s="13" t="n">
        <v>-84.06335</v>
      </c>
      <c r="E6162" s="13" t="n">
        <v>30.678</v>
      </c>
      <c r="F6162" s="13" t="n">
        <v>34.861</v>
      </c>
      <c r="G6162" s="13" t="n">
        <v>109.31</v>
      </c>
      <c r="H6162" s="3" t="n">
        <f aca="false">0.8476*G6162+16.36</f>
        <v>109.011156</v>
      </c>
    </row>
    <row r="6163" customFormat="false" ht="12.75" hidden="false" customHeight="false" outlineLevel="0" collapsed="false">
      <c r="A6163" s="15" t="n">
        <v>39279</v>
      </c>
      <c r="B6163" s="12" t="n">
        <v>0.292361111111111</v>
      </c>
      <c r="C6163" s="13" t="n">
        <v>27.289433</v>
      </c>
      <c r="D6163" s="13" t="n">
        <v>-84.066</v>
      </c>
      <c r="E6163" s="13" t="n">
        <v>30.683</v>
      </c>
      <c r="F6163" s="13" t="n">
        <v>34.862</v>
      </c>
      <c r="G6163" s="13" t="n">
        <v>109.09</v>
      </c>
      <c r="H6163" s="3" t="n">
        <f aca="false">0.8476*G6163+16.36</f>
        <v>108.824684</v>
      </c>
    </row>
    <row r="6164" customFormat="false" ht="12.75" hidden="false" customHeight="false" outlineLevel="0" collapsed="false">
      <c r="A6164" s="15" t="n">
        <v>39279</v>
      </c>
      <c r="B6164" s="12" t="n">
        <v>0.293055555555556</v>
      </c>
      <c r="C6164" s="13" t="n">
        <v>27.287667</v>
      </c>
      <c r="D6164" s="13" t="n">
        <v>-84.068667</v>
      </c>
      <c r="E6164" s="13" t="n">
        <v>30.68</v>
      </c>
      <c r="F6164" s="13" t="n">
        <v>34.861</v>
      </c>
      <c r="G6164" s="13" t="n">
        <v>108.78</v>
      </c>
      <c r="H6164" s="3" t="n">
        <f aca="false">0.8476*G6164+16.36</f>
        <v>108.561928</v>
      </c>
    </row>
    <row r="6165" customFormat="false" ht="12.75" hidden="false" customHeight="false" outlineLevel="0" collapsed="false">
      <c r="A6165" s="15" t="n">
        <v>39279</v>
      </c>
      <c r="B6165" s="12" t="n">
        <v>0.29375</v>
      </c>
      <c r="C6165" s="13" t="n">
        <v>27.285867</v>
      </c>
      <c r="D6165" s="13" t="n">
        <v>-84.071333</v>
      </c>
      <c r="E6165" s="13" t="n">
        <v>30.69</v>
      </c>
      <c r="F6165" s="13" t="n">
        <v>34.863</v>
      </c>
      <c r="G6165" s="13" t="n">
        <v>108.53</v>
      </c>
      <c r="H6165" s="3" t="n">
        <f aca="false">0.8476*G6165+16.36</f>
        <v>108.350028</v>
      </c>
    </row>
    <row r="6166" customFormat="false" ht="12.75" hidden="false" customHeight="false" outlineLevel="0" collapsed="false">
      <c r="A6166" s="15" t="n">
        <v>39279</v>
      </c>
      <c r="B6166" s="12" t="n">
        <v>0.294444444444444</v>
      </c>
      <c r="C6166" s="13" t="n">
        <v>27.284083</v>
      </c>
      <c r="D6166" s="13" t="n">
        <v>-84.074</v>
      </c>
      <c r="E6166" s="13" t="n">
        <v>30.704</v>
      </c>
      <c r="F6166" s="13" t="n">
        <v>34.871</v>
      </c>
      <c r="G6166" s="13" t="n">
        <v>108.38</v>
      </c>
      <c r="H6166" s="3" t="n">
        <f aca="false">0.8476*G6166+16.36</f>
        <v>108.222888</v>
      </c>
    </row>
    <row r="6167" customFormat="false" ht="12.75" hidden="false" customHeight="false" outlineLevel="0" collapsed="false">
      <c r="A6167" s="15" t="n">
        <v>39279</v>
      </c>
      <c r="B6167" s="12" t="n">
        <v>0.295138888888889</v>
      </c>
      <c r="C6167" s="13" t="n">
        <v>27.28235</v>
      </c>
      <c r="D6167" s="13" t="n">
        <v>-84.07665</v>
      </c>
      <c r="E6167" s="13" t="n">
        <v>30.697</v>
      </c>
      <c r="F6167" s="13" t="n">
        <v>34.878</v>
      </c>
      <c r="G6167" s="13" t="n">
        <v>108.24</v>
      </c>
      <c r="H6167" s="3" t="n">
        <f aca="false">0.8476*G6167+16.36</f>
        <v>108.104224</v>
      </c>
    </row>
    <row r="6168" customFormat="false" ht="12.75" hidden="false" customHeight="false" outlineLevel="0" collapsed="false">
      <c r="A6168" s="15" t="n">
        <v>39279</v>
      </c>
      <c r="B6168" s="12" t="n">
        <v>0.295833333333333</v>
      </c>
      <c r="C6168" s="13" t="n">
        <v>27.280567</v>
      </c>
      <c r="D6168" s="13" t="n">
        <v>-84.079317</v>
      </c>
      <c r="E6168" s="13" t="n">
        <v>30.714</v>
      </c>
      <c r="F6168" s="13" t="n">
        <v>34.872</v>
      </c>
      <c r="G6168" s="13" t="n">
        <v>108.35</v>
      </c>
      <c r="H6168" s="3" t="n">
        <f aca="false">0.8476*G6168+16.36</f>
        <v>108.19746</v>
      </c>
    </row>
    <row r="6169" customFormat="false" ht="12.75" hidden="false" customHeight="false" outlineLevel="0" collapsed="false">
      <c r="A6169" s="15" t="n">
        <v>39279</v>
      </c>
      <c r="B6169" s="12" t="n">
        <v>0.296527777777778</v>
      </c>
      <c r="C6169" s="13" t="n">
        <v>27.278767</v>
      </c>
      <c r="D6169" s="13" t="n">
        <v>-84.082</v>
      </c>
      <c r="E6169" s="13" t="n">
        <v>30.725</v>
      </c>
      <c r="F6169" s="13" t="n">
        <v>34.877</v>
      </c>
      <c r="G6169" s="13" t="n">
        <v>108.46</v>
      </c>
      <c r="H6169" s="3" t="n">
        <f aca="false">0.8476*G6169+16.36</f>
        <v>108.290696</v>
      </c>
    </row>
    <row r="6170" customFormat="false" ht="12.75" hidden="false" customHeight="false" outlineLevel="0" collapsed="false">
      <c r="A6170" s="15" t="n">
        <v>39279</v>
      </c>
      <c r="B6170" s="12" t="n">
        <v>0.297222222222222</v>
      </c>
      <c r="C6170" s="13" t="n">
        <v>27.277017</v>
      </c>
      <c r="D6170" s="13" t="n">
        <v>-84.084683</v>
      </c>
      <c r="E6170" s="13" t="n">
        <v>30.723</v>
      </c>
      <c r="F6170" s="13" t="n">
        <v>34.878</v>
      </c>
      <c r="G6170" s="13" t="n">
        <v>108.34</v>
      </c>
      <c r="H6170" s="3" t="n">
        <f aca="false">0.8476*G6170+16.36</f>
        <v>108.188984</v>
      </c>
    </row>
    <row r="6171" customFormat="false" ht="12.75" hidden="false" customHeight="false" outlineLevel="0" collapsed="false">
      <c r="A6171" s="15" t="n">
        <v>39279</v>
      </c>
      <c r="B6171" s="12" t="n">
        <v>0.297916666666667</v>
      </c>
      <c r="C6171" s="13" t="n">
        <v>27.275217</v>
      </c>
      <c r="D6171" s="13" t="n">
        <v>-84.087333</v>
      </c>
      <c r="E6171" s="13" t="n">
        <v>30.737</v>
      </c>
      <c r="F6171" s="13" t="n">
        <v>34.868</v>
      </c>
      <c r="G6171" s="13" t="n">
        <v>108.56</v>
      </c>
      <c r="H6171" s="3" t="n">
        <f aca="false">0.8476*G6171+16.36</f>
        <v>108.375456</v>
      </c>
    </row>
    <row r="6172" customFormat="false" ht="12.75" hidden="false" customHeight="false" outlineLevel="0" collapsed="false">
      <c r="A6172" s="15" t="n">
        <v>39279</v>
      </c>
      <c r="B6172" s="12" t="n">
        <v>0.298611111111111</v>
      </c>
      <c r="C6172" s="13" t="n">
        <v>27.27345</v>
      </c>
      <c r="D6172" s="13" t="n">
        <v>-84.09</v>
      </c>
      <c r="E6172" s="13" t="n">
        <v>30.745</v>
      </c>
      <c r="F6172" s="13" t="n">
        <v>34.845</v>
      </c>
      <c r="G6172" s="13" t="n">
        <v>108.57</v>
      </c>
      <c r="H6172" s="3" t="n">
        <f aca="false">0.8476*G6172+16.36</f>
        <v>108.383932</v>
      </c>
    </row>
    <row r="6173" customFormat="false" ht="12.75" hidden="false" customHeight="false" outlineLevel="0" collapsed="false">
      <c r="A6173" s="15" t="n">
        <v>39279</v>
      </c>
      <c r="B6173" s="12" t="n">
        <v>0.299305555555556</v>
      </c>
      <c r="C6173" s="13" t="n">
        <v>27.271683</v>
      </c>
      <c r="D6173" s="13" t="n">
        <v>-84.09265</v>
      </c>
      <c r="E6173" s="13" t="n">
        <v>30.749</v>
      </c>
      <c r="F6173" s="13" t="n">
        <v>34.836</v>
      </c>
      <c r="G6173" s="13" t="n">
        <v>108.7</v>
      </c>
      <c r="H6173" s="3" t="n">
        <f aca="false">0.8476*G6173+16.36</f>
        <v>108.49412</v>
      </c>
    </row>
    <row r="6174" customFormat="false" ht="12.75" hidden="false" customHeight="false" outlineLevel="0" collapsed="false">
      <c r="A6174" s="15" t="n">
        <v>39279</v>
      </c>
      <c r="B6174" s="12" t="n">
        <v>0.3</v>
      </c>
      <c r="C6174" s="13" t="n">
        <v>27.2699</v>
      </c>
      <c r="D6174" s="13" t="n">
        <v>-84.095317</v>
      </c>
      <c r="E6174" s="13" t="n">
        <v>30.719</v>
      </c>
      <c r="F6174" s="13" t="n">
        <v>34.843</v>
      </c>
      <c r="G6174" s="13" t="n">
        <v>108.6</v>
      </c>
      <c r="H6174" s="3" t="n">
        <f aca="false">0.8476*G6174+16.36</f>
        <v>108.40936</v>
      </c>
    </row>
    <row r="6175" customFormat="false" ht="12.75" hidden="false" customHeight="false" outlineLevel="0" collapsed="false">
      <c r="A6175" s="15" t="n">
        <v>39279</v>
      </c>
      <c r="B6175" s="12" t="n">
        <v>0.300694444444444</v>
      </c>
      <c r="C6175" s="13" t="n">
        <v>27.268133</v>
      </c>
      <c r="D6175" s="13" t="n">
        <v>-84.09795</v>
      </c>
      <c r="E6175" s="13" t="n">
        <v>30.723</v>
      </c>
      <c r="F6175" s="13" t="n">
        <v>34.836</v>
      </c>
      <c r="G6175" s="13" t="n">
        <v>108.67</v>
      </c>
      <c r="H6175" s="3" t="n">
        <f aca="false">0.8476*G6175+16.36</f>
        <v>108.468692</v>
      </c>
    </row>
    <row r="6176" customFormat="false" ht="12.75" hidden="false" customHeight="false" outlineLevel="0" collapsed="false">
      <c r="A6176" s="15" t="n">
        <v>39279</v>
      </c>
      <c r="B6176" s="12" t="n">
        <v>0.301388888888889</v>
      </c>
      <c r="C6176" s="13" t="n">
        <v>27.266383</v>
      </c>
      <c r="D6176" s="13" t="n">
        <v>-84.100617</v>
      </c>
      <c r="E6176" s="13" t="n">
        <v>30.697</v>
      </c>
      <c r="F6176" s="13" t="n">
        <v>34.85</v>
      </c>
      <c r="G6176" s="13" t="n">
        <v>108.81</v>
      </c>
      <c r="H6176" s="3" t="n">
        <f aca="false">0.8476*G6176+16.36</f>
        <v>108.587356</v>
      </c>
    </row>
    <row r="6177" customFormat="false" ht="12.75" hidden="false" customHeight="false" outlineLevel="0" collapsed="false">
      <c r="A6177" s="15" t="n">
        <v>39279</v>
      </c>
      <c r="B6177" s="12" t="n">
        <v>0.302083333333333</v>
      </c>
      <c r="C6177" s="13" t="n">
        <v>27.2646</v>
      </c>
      <c r="D6177" s="13" t="n">
        <v>-84.103267</v>
      </c>
      <c r="E6177" s="13" t="n">
        <v>30.711</v>
      </c>
      <c r="F6177" s="13" t="n">
        <v>34.833</v>
      </c>
      <c r="G6177" s="13" t="n">
        <v>109.05</v>
      </c>
      <c r="H6177" s="3" t="n">
        <f aca="false">0.8476*G6177+16.36</f>
        <v>108.79078</v>
      </c>
    </row>
    <row r="6178" customFormat="false" ht="12.75" hidden="false" customHeight="false" outlineLevel="0" collapsed="false">
      <c r="A6178" s="15" t="n">
        <v>39279</v>
      </c>
      <c r="B6178" s="12" t="n">
        <v>0.302777777777778</v>
      </c>
      <c r="C6178" s="13" t="n">
        <v>27.262833</v>
      </c>
      <c r="D6178" s="13" t="n">
        <v>-84.10595</v>
      </c>
      <c r="E6178" s="13" t="n">
        <v>30.7</v>
      </c>
      <c r="F6178" s="13" t="n">
        <v>34.84</v>
      </c>
      <c r="G6178" s="13" t="n">
        <v>109.22</v>
      </c>
      <c r="H6178" s="3" t="n">
        <f aca="false">0.8476*G6178+16.36</f>
        <v>108.934872</v>
      </c>
    </row>
    <row r="6179" customFormat="false" ht="12.75" hidden="false" customHeight="false" outlineLevel="0" collapsed="false">
      <c r="A6179" s="15" t="n">
        <v>39279</v>
      </c>
      <c r="B6179" s="12" t="n">
        <v>0.303472222222222</v>
      </c>
      <c r="C6179" s="13" t="n">
        <v>27.261083</v>
      </c>
      <c r="D6179" s="13" t="n">
        <v>-84.108633</v>
      </c>
      <c r="E6179" s="13" t="n">
        <v>30.695</v>
      </c>
      <c r="F6179" s="13" t="n">
        <v>34.839</v>
      </c>
      <c r="G6179" s="13" t="n">
        <v>109.53</v>
      </c>
      <c r="H6179" s="3" t="n">
        <f aca="false">0.8476*G6179+16.36</f>
        <v>109.197628</v>
      </c>
    </row>
    <row r="6180" customFormat="false" ht="12.75" hidden="false" customHeight="false" outlineLevel="0" collapsed="false">
      <c r="A6180" s="15" t="n">
        <v>39279</v>
      </c>
      <c r="B6180" s="12" t="n">
        <v>0.304166666666667</v>
      </c>
      <c r="C6180" s="13" t="n">
        <v>27.259267</v>
      </c>
      <c r="D6180" s="13" t="n">
        <v>-84.111267</v>
      </c>
      <c r="E6180" s="13" t="n">
        <v>30.673</v>
      </c>
      <c r="F6180" s="13" t="n">
        <v>34.854</v>
      </c>
      <c r="G6180" s="13" t="n">
        <v>109.65</v>
      </c>
      <c r="H6180" s="3" t="n">
        <f aca="false">0.8476*G6180+16.36</f>
        <v>109.29934</v>
      </c>
    </row>
    <row r="6181" customFormat="false" ht="12.75" hidden="false" customHeight="false" outlineLevel="0" collapsed="false">
      <c r="A6181" s="15" t="n">
        <v>39279</v>
      </c>
      <c r="B6181" s="12" t="n">
        <v>0.304861111111111</v>
      </c>
      <c r="C6181" s="13" t="n">
        <v>27.257483</v>
      </c>
      <c r="D6181" s="13" t="n">
        <v>-84.113967</v>
      </c>
      <c r="E6181" s="13" t="n">
        <v>30.664</v>
      </c>
      <c r="F6181" s="13" t="n">
        <v>34.863</v>
      </c>
      <c r="G6181" s="13" t="n">
        <v>109.56</v>
      </c>
      <c r="H6181" s="3" t="n">
        <f aca="false">0.8476*G6181+16.36</f>
        <v>109.223056</v>
      </c>
    </row>
    <row r="6182" customFormat="false" ht="12.75" hidden="false" customHeight="false" outlineLevel="0" collapsed="false">
      <c r="A6182" s="15" t="n">
        <v>39279</v>
      </c>
      <c r="B6182" s="12" t="n">
        <v>0.305555555555556</v>
      </c>
      <c r="C6182" s="13" t="n">
        <v>27.255717</v>
      </c>
      <c r="D6182" s="13" t="n">
        <v>-84.116667</v>
      </c>
      <c r="E6182" s="13" t="n">
        <v>30.675</v>
      </c>
      <c r="F6182" s="13" t="n">
        <v>34.841</v>
      </c>
      <c r="G6182" s="13" t="n">
        <v>109.47</v>
      </c>
      <c r="H6182" s="3" t="n">
        <f aca="false">0.8476*G6182+16.36</f>
        <v>109.146772</v>
      </c>
    </row>
    <row r="6183" customFormat="false" ht="12.75" hidden="false" customHeight="false" outlineLevel="0" collapsed="false">
      <c r="A6183" s="15" t="n">
        <v>39279</v>
      </c>
      <c r="B6183" s="12" t="n">
        <v>0.30625</v>
      </c>
      <c r="C6183" s="13" t="n">
        <v>27.253917</v>
      </c>
      <c r="D6183" s="13" t="n">
        <v>-84.119333</v>
      </c>
      <c r="E6183" s="13" t="n">
        <v>30.647</v>
      </c>
      <c r="F6183" s="13" t="n">
        <v>34.847</v>
      </c>
      <c r="G6183" s="13" t="n">
        <v>109.42</v>
      </c>
      <c r="H6183" s="3" t="n">
        <f aca="false">0.8476*G6183+16.36</f>
        <v>109.104392</v>
      </c>
    </row>
    <row r="6184" customFormat="false" ht="12.75" hidden="false" customHeight="false" outlineLevel="0" collapsed="false">
      <c r="A6184" s="15" t="n">
        <v>39279</v>
      </c>
      <c r="B6184" s="12" t="n">
        <v>0.306944444444444</v>
      </c>
      <c r="C6184" s="13" t="n">
        <v>27.252133</v>
      </c>
      <c r="D6184" s="13" t="n">
        <v>-84.122017</v>
      </c>
      <c r="E6184" s="13" t="n">
        <v>30.64</v>
      </c>
      <c r="F6184" s="13" t="n">
        <v>34.864</v>
      </c>
      <c r="G6184" s="13" t="n">
        <v>109.33</v>
      </c>
      <c r="H6184" s="3" t="n">
        <f aca="false">0.8476*G6184+16.36</f>
        <v>109.028108</v>
      </c>
    </row>
    <row r="6185" customFormat="false" ht="12.75" hidden="false" customHeight="false" outlineLevel="0" collapsed="false">
      <c r="A6185" s="15" t="n">
        <v>39279</v>
      </c>
      <c r="B6185" s="12" t="n">
        <v>0.307638888888889</v>
      </c>
      <c r="C6185" s="13" t="n">
        <v>27.25035</v>
      </c>
      <c r="D6185" s="13" t="n">
        <v>-84.1247</v>
      </c>
      <c r="E6185" s="13" t="n">
        <v>30.65</v>
      </c>
      <c r="F6185" s="13" t="n">
        <v>34.844</v>
      </c>
      <c r="G6185" s="13" t="n">
        <v>109.21</v>
      </c>
      <c r="H6185" s="3" t="n">
        <f aca="false">0.8476*G6185+16.36</f>
        <v>108.926396</v>
      </c>
    </row>
    <row r="6186" customFormat="false" ht="12.75" hidden="false" customHeight="false" outlineLevel="0" collapsed="false">
      <c r="A6186" s="15" t="n">
        <v>39279</v>
      </c>
      <c r="B6186" s="12" t="n">
        <v>0.308333333333333</v>
      </c>
      <c r="C6186" s="13" t="n">
        <v>27.24855</v>
      </c>
      <c r="D6186" s="13" t="n">
        <v>-84.127383</v>
      </c>
      <c r="E6186" s="13" t="n">
        <v>30.638</v>
      </c>
      <c r="F6186" s="13" t="n">
        <v>34.837</v>
      </c>
      <c r="G6186" s="13" t="n">
        <v>109.09</v>
      </c>
      <c r="H6186" s="3" t="n">
        <f aca="false">0.8476*G6186+16.36</f>
        <v>108.824684</v>
      </c>
    </row>
    <row r="6187" customFormat="false" ht="12.75" hidden="false" customHeight="false" outlineLevel="0" collapsed="false">
      <c r="A6187" s="15" t="n">
        <v>39279</v>
      </c>
      <c r="B6187" s="12" t="n">
        <v>0.309027777777778</v>
      </c>
      <c r="C6187" s="13" t="n">
        <v>27.24675</v>
      </c>
      <c r="D6187" s="13" t="n">
        <v>-84.130067</v>
      </c>
      <c r="E6187" s="13" t="n">
        <v>30.602</v>
      </c>
      <c r="F6187" s="13" t="n">
        <v>34.856</v>
      </c>
      <c r="G6187" s="13" t="n">
        <v>108.93</v>
      </c>
      <c r="H6187" s="3" t="n">
        <f aca="false">0.8476*G6187+16.36</f>
        <v>108.689068</v>
      </c>
    </row>
    <row r="6188" customFormat="false" ht="12.75" hidden="false" customHeight="false" outlineLevel="0" collapsed="false">
      <c r="A6188" s="15" t="n">
        <v>39279</v>
      </c>
      <c r="B6188" s="12" t="n">
        <v>0.309722222222222</v>
      </c>
      <c r="C6188" s="13" t="n">
        <v>27.244983</v>
      </c>
      <c r="D6188" s="13" t="n">
        <v>-84.132783</v>
      </c>
      <c r="E6188" s="13" t="n">
        <v>30.595</v>
      </c>
      <c r="F6188" s="13" t="n">
        <v>34.855</v>
      </c>
      <c r="G6188" s="13" t="n">
        <v>108.6</v>
      </c>
      <c r="H6188" s="3" t="n">
        <f aca="false">0.8476*G6188+16.36</f>
        <v>108.40936</v>
      </c>
    </row>
    <row r="6189" customFormat="false" ht="12.75" hidden="false" customHeight="false" outlineLevel="0" collapsed="false">
      <c r="A6189" s="15" t="n">
        <v>39279</v>
      </c>
      <c r="B6189" s="12" t="n">
        <v>0.310416666666667</v>
      </c>
      <c r="C6189" s="13" t="n">
        <v>27.243167</v>
      </c>
      <c r="D6189" s="13" t="n">
        <v>-84.13545</v>
      </c>
      <c r="E6189" s="13" t="n">
        <v>30.613</v>
      </c>
      <c r="F6189" s="13" t="n">
        <v>34.844</v>
      </c>
      <c r="G6189" s="13" t="n">
        <v>108.43</v>
      </c>
      <c r="H6189" s="3" t="n">
        <f aca="false">0.8476*G6189+16.36</f>
        <v>108.265268</v>
      </c>
    </row>
    <row r="6190" customFormat="false" ht="12.75" hidden="false" customHeight="false" outlineLevel="0" collapsed="false">
      <c r="A6190" s="15" t="n">
        <v>39279</v>
      </c>
      <c r="B6190" s="12" t="n">
        <v>0.311111111111111</v>
      </c>
      <c r="C6190" s="13" t="n">
        <v>27.241383</v>
      </c>
      <c r="D6190" s="13" t="n">
        <v>-84.13815</v>
      </c>
      <c r="E6190" s="13" t="n">
        <v>30.594</v>
      </c>
      <c r="F6190" s="13" t="n">
        <v>34.84</v>
      </c>
      <c r="G6190" s="13" t="n">
        <v>108.26</v>
      </c>
      <c r="H6190" s="3" t="n">
        <f aca="false">0.8476*G6190+16.36</f>
        <v>108.121176</v>
      </c>
    </row>
    <row r="6191" customFormat="false" ht="12.75" hidden="false" customHeight="false" outlineLevel="0" collapsed="false">
      <c r="A6191" s="15" t="n">
        <v>39279</v>
      </c>
      <c r="B6191" s="12" t="n">
        <v>0.311805555555556</v>
      </c>
      <c r="C6191" s="13" t="n">
        <v>27.239583</v>
      </c>
      <c r="D6191" s="13" t="n">
        <v>-84.140833</v>
      </c>
      <c r="E6191" s="13" t="n">
        <v>30.575</v>
      </c>
      <c r="F6191" s="13" t="n">
        <v>34.848</v>
      </c>
      <c r="G6191" s="13" t="n">
        <v>107.99</v>
      </c>
      <c r="H6191" s="3" t="n">
        <f aca="false">0.8476*G6191+16.36</f>
        <v>107.892324</v>
      </c>
    </row>
    <row r="6192" customFormat="false" ht="12.75" hidden="false" customHeight="false" outlineLevel="0" collapsed="false">
      <c r="A6192" s="15" t="n">
        <v>39279</v>
      </c>
      <c r="B6192" s="12" t="n">
        <v>0.3125</v>
      </c>
      <c r="C6192" s="13" t="n">
        <v>27.2378</v>
      </c>
      <c r="D6192" s="13" t="n">
        <v>-84.143517</v>
      </c>
      <c r="E6192" s="13" t="n">
        <v>30.551</v>
      </c>
      <c r="F6192" s="13" t="n">
        <v>34.847</v>
      </c>
      <c r="G6192" s="13" t="n">
        <v>107.83</v>
      </c>
      <c r="H6192" s="3" t="n">
        <f aca="false">0.8476*G6192+16.36</f>
        <v>107.756708</v>
      </c>
    </row>
    <row r="6193" customFormat="false" ht="12.75" hidden="false" customHeight="false" outlineLevel="0" collapsed="false">
      <c r="A6193" s="15" t="n">
        <v>39279</v>
      </c>
      <c r="B6193" s="12" t="n">
        <v>0.313194444444444</v>
      </c>
      <c r="C6193" s="13" t="n">
        <v>27.236</v>
      </c>
      <c r="D6193" s="13" t="n">
        <v>-84.146183</v>
      </c>
      <c r="E6193" s="13" t="n">
        <v>30.559</v>
      </c>
      <c r="F6193" s="13" t="n">
        <v>34.82</v>
      </c>
      <c r="G6193" s="13" t="n">
        <v>107.59</v>
      </c>
      <c r="H6193" s="3" t="n">
        <f aca="false">0.8476*G6193+16.36</f>
        <v>107.553284</v>
      </c>
    </row>
    <row r="6194" customFormat="false" ht="12.75" hidden="false" customHeight="false" outlineLevel="0" collapsed="false">
      <c r="A6194" s="15" t="n">
        <v>39279</v>
      </c>
      <c r="B6194" s="12" t="n">
        <v>0.313888888888889</v>
      </c>
      <c r="C6194" s="13" t="n">
        <v>27.234183</v>
      </c>
      <c r="D6194" s="13" t="n">
        <v>-84.148917</v>
      </c>
      <c r="E6194" s="13" t="n">
        <v>30.547</v>
      </c>
      <c r="F6194" s="13" t="n">
        <v>34.831</v>
      </c>
      <c r="G6194" s="13" t="n">
        <v>107.15</v>
      </c>
      <c r="H6194" s="3" t="n">
        <f aca="false">0.8476*G6194+16.36</f>
        <v>107.18034</v>
      </c>
    </row>
    <row r="6195" customFormat="false" ht="12.75" hidden="false" customHeight="false" outlineLevel="0" collapsed="false">
      <c r="A6195" s="15" t="n">
        <v>39279</v>
      </c>
      <c r="B6195" s="12" t="n">
        <v>0.314583333333333</v>
      </c>
      <c r="C6195" s="13" t="n">
        <v>27.232383</v>
      </c>
      <c r="D6195" s="13" t="n">
        <v>-84.151617</v>
      </c>
      <c r="E6195" s="13" t="n">
        <v>30.516</v>
      </c>
      <c r="F6195" s="13" t="n">
        <v>34.827</v>
      </c>
      <c r="G6195" s="13" t="n">
        <v>106.71</v>
      </c>
      <c r="H6195" s="3" t="n">
        <f aca="false">0.8476*G6195+16.36</f>
        <v>106.807396</v>
      </c>
    </row>
    <row r="6196" customFormat="false" ht="12.75" hidden="false" customHeight="false" outlineLevel="0" collapsed="false">
      <c r="A6196" s="15" t="n">
        <v>39279</v>
      </c>
      <c r="B6196" s="12" t="n">
        <v>0.315277777777778</v>
      </c>
      <c r="C6196" s="13" t="n">
        <v>27.2306</v>
      </c>
      <c r="D6196" s="13" t="n">
        <v>-84.154333</v>
      </c>
      <c r="E6196" s="13" t="n">
        <v>30.502</v>
      </c>
      <c r="F6196" s="13" t="n">
        <v>34.808</v>
      </c>
      <c r="G6196" s="13" t="n">
        <v>106.42</v>
      </c>
      <c r="H6196" s="3" t="n">
        <f aca="false">0.8476*G6196+16.36</f>
        <v>106.561592</v>
      </c>
    </row>
    <row r="6197" customFormat="false" ht="12.75" hidden="false" customHeight="false" outlineLevel="0" collapsed="false">
      <c r="A6197" s="15" t="n">
        <v>39279</v>
      </c>
      <c r="B6197" s="12" t="n">
        <v>0.315972222222222</v>
      </c>
      <c r="C6197" s="13" t="n">
        <v>27.228783</v>
      </c>
      <c r="D6197" s="13" t="n">
        <v>-84.157017</v>
      </c>
      <c r="E6197" s="13" t="n">
        <v>30.497</v>
      </c>
      <c r="F6197" s="13" t="n">
        <v>34.801</v>
      </c>
      <c r="G6197" s="13" t="n">
        <v>106.29</v>
      </c>
      <c r="H6197" s="3" t="n">
        <f aca="false">0.8476*G6197+16.36</f>
        <v>106.451404</v>
      </c>
    </row>
    <row r="6198" customFormat="false" ht="12.75" hidden="false" customHeight="false" outlineLevel="0" collapsed="false">
      <c r="A6198" s="15" t="n">
        <v>39279</v>
      </c>
      <c r="B6198" s="12" t="n">
        <v>0.316666666666667</v>
      </c>
      <c r="C6198" s="13" t="n">
        <v>27.227</v>
      </c>
      <c r="D6198" s="13" t="n">
        <v>-84.159717</v>
      </c>
      <c r="E6198" s="13" t="n">
        <v>30.497</v>
      </c>
      <c r="F6198" s="13" t="n">
        <v>34.778</v>
      </c>
      <c r="G6198" s="13" t="n">
        <v>106.08</v>
      </c>
      <c r="H6198" s="3" t="n">
        <f aca="false">0.8476*G6198+16.36</f>
        <v>106.273408</v>
      </c>
    </row>
    <row r="6199" customFormat="false" ht="12.75" hidden="false" customHeight="false" outlineLevel="0" collapsed="false">
      <c r="A6199" s="15" t="n">
        <v>39279</v>
      </c>
      <c r="B6199" s="12" t="n">
        <v>0.317361111111111</v>
      </c>
      <c r="C6199" s="13" t="n">
        <v>27.225233</v>
      </c>
      <c r="D6199" s="13" t="n">
        <v>-84.162383</v>
      </c>
      <c r="E6199" s="13" t="n">
        <v>30.449</v>
      </c>
      <c r="F6199" s="13" t="n">
        <v>34.789</v>
      </c>
      <c r="G6199" s="13" t="n">
        <v>105.6</v>
      </c>
      <c r="H6199" s="3" t="n">
        <f aca="false">0.8476*G6199+16.36</f>
        <v>105.86656</v>
      </c>
    </row>
    <row r="6200" customFormat="false" ht="12.75" hidden="false" customHeight="false" outlineLevel="0" collapsed="false">
      <c r="A6200" s="15" t="n">
        <v>39279</v>
      </c>
      <c r="B6200" s="12" t="n">
        <v>0.318055555555556</v>
      </c>
      <c r="C6200" s="13" t="n">
        <v>27.22345</v>
      </c>
      <c r="D6200" s="13" t="n">
        <v>-84.165067</v>
      </c>
      <c r="E6200" s="13" t="n">
        <v>30.427</v>
      </c>
      <c r="F6200" s="13" t="n">
        <v>34.797</v>
      </c>
      <c r="G6200" s="13" t="n">
        <v>105.17</v>
      </c>
      <c r="H6200" s="3" t="n">
        <f aca="false">0.8476*G6200+16.36</f>
        <v>105.502092</v>
      </c>
    </row>
    <row r="6201" customFormat="false" ht="12.75" hidden="false" customHeight="false" outlineLevel="0" collapsed="false">
      <c r="A6201" s="15" t="n">
        <v>39279</v>
      </c>
      <c r="B6201" s="12" t="n">
        <v>0.31875</v>
      </c>
      <c r="C6201" s="13" t="n">
        <v>27.221667</v>
      </c>
      <c r="D6201" s="13" t="n">
        <v>-84.167733</v>
      </c>
      <c r="E6201" s="13" t="n">
        <v>30.423</v>
      </c>
      <c r="F6201" s="13" t="n">
        <v>34.801</v>
      </c>
      <c r="G6201" s="13" t="n">
        <v>104.88</v>
      </c>
      <c r="H6201" s="3" t="n">
        <f aca="false">0.8476*G6201+16.36</f>
        <v>105.256288</v>
      </c>
    </row>
    <row r="6202" customFormat="false" ht="12.75" hidden="false" customHeight="false" outlineLevel="0" collapsed="false">
      <c r="A6202" s="15" t="n">
        <v>39279</v>
      </c>
      <c r="B6202" s="12" t="n">
        <v>0.319444444444445</v>
      </c>
      <c r="C6202" s="13" t="n">
        <v>27.219883</v>
      </c>
      <c r="D6202" s="13" t="n">
        <v>-84.1704</v>
      </c>
      <c r="E6202" s="13" t="n">
        <v>30.421</v>
      </c>
      <c r="F6202" s="13" t="n">
        <v>34.798</v>
      </c>
      <c r="G6202" s="13" t="n">
        <v>104.6</v>
      </c>
      <c r="H6202" s="3" t="n">
        <f aca="false">0.8476*G6202+16.36</f>
        <v>105.01896</v>
      </c>
    </row>
    <row r="6203" customFormat="false" ht="12.75" hidden="false" customHeight="false" outlineLevel="0" collapsed="false">
      <c r="A6203" s="15" t="n">
        <v>39279</v>
      </c>
      <c r="B6203" s="12" t="n">
        <v>0.320138888888889</v>
      </c>
      <c r="C6203" s="13" t="n">
        <v>27.218083</v>
      </c>
      <c r="D6203" s="13" t="n">
        <v>-84.1731</v>
      </c>
      <c r="E6203" s="13" t="n">
        <v>30.416</v>
      </c>
      <c r="F6203" s="13" t="n">
        <v>34.771</v>
      </c>
      <c r="G6203" s="13" t="n">
        <v>104.4</v>
      </c>
      <c r="H6203" s="3" t="n">
        <f aca="false">0.8476*G6203+16.36</f>
        <v>104.84944</v>
      </c>
    </row>
    <row r="6204" customFormat="false" ht="12.75" hidden="false" customHeight="false" outlineLevel="0" collapsed="false">
      <c r="A6204" s="15" t="n">
        <v>39279</v>
      </c>
      <c r="B6204" s="12" t="n">
        <v>0.320833333333333</v>
      </c>
      <c r="C6204" s="13" t="n">
        <v>27.216317</v>
      </c>
      <c r="D6204" s="13" t="n">
        <v>-84.1758</v>
      </c>
      <c r="E6204" s="13" t="n">
        <v>30.384</v>
      </c>
      <c r="F6204" s="13" t="n">
        <v>34.779</v>
      </c>
      <c r="G6204" s="13" t="n">
        <v>104.35</v>
      </c>
      <c r="H6204" s="3" t="n">
        <f aca="false">0.8476*G6204+16.36</f>
        <v>104.80706</v>
      </c>
    </row>
    <row r="6205" customFormat="false" ht="12.75" hidden="false" customHeight="false" outlineLevel="0" collapsed="false">
      <c r="A6205" s="15" t="n">
        <v>39279</v>
      </c>
      <c r="B6205" s="12" t="n">
        <v>0.321527777777778</v>
      </c>
      <c r="C6205" s="13" t="n">
        <v>27.214517</v>
      </c>
      <c r="D6205" s="13" t="n">
        <v>-84.17845</v>
      </c>
      <c r="E6205" s="13" t="n">
        <v>30.368</v>
      </c>
      <c r="F6205" s="13" t="n">
        <v>34.777</v>
      </c>
      <c r="G6205" s="13" t="n">
        <v>104.18</v>
      </c>
      <c r="H6205" s="3" t="n">
        <f aca="false">0.8476*G6205+16.36</f>
        <v>104.662968</v>
      </c>
    </row>
    <row r="6206" customFormat="false" ht="12.75" hidden="false" customHeight="false" outlineLevel="0" collapsed="false">
      <c r="A6206" s="15" t="n">
        <v>39279</v>
      </c>
      <c r="B6206" s="12" t="n">
        <v>0.322222222222222</v>
      </c>
      <c r="C6206" s="13" t="n">
        <v>27.212717</v>
      </c>
      <c r="D6206" s="13" t="n">
        <v>-84.181133</v>
      </c>
      <c r="E6206" s="13" t="n">
        <v>30.363</v>
      </c>
      <c r="F6206" s="13" t="n">
        <v>34.784</v>
      </c>
      <c r="G6206" s="13" t="n">
        <v>103.96</v>
      </c>
      <c r="H6206" s="3" t="n">
        <f aca="false">0.8476*G6206+16.36</f>
        <v>104.476496</v>
      </c>
    </row>
    <row r="6207" customFormat="false" ht="12.75" hidden="false" customHeight="false" outlineLevel="0" collapsed="false">
      <c r="A6207" s="15" t="n">
        <v>39279</v>
      </c>
      <c r="B6207" s="12" t="n">
        <v>0.322916666666667</v>
      </c>
      <c r="C6207" s="13" t="n">
        <v>27.21095</v>
      </c>
      <c r="D6207" s="13" t="n">
        <v>-84.183833</v>
      </c>
      <c r="E6207" s="13" t="n">
        <v>30.354</v>
      </c>
      <c r="F6207" s="13" t="n">
        <v>34.778</v>
      </c>
      <c r="G6207" s="13" t="n">
        <v>103.82</v>
      </c>
      <c r="H6207" s="3" t="n">
        <f aca="false">0.8476*G6207+16.36</f>
        <v>104.357832</v>
      </c>
    </row>
    <row r="6208" customFormat="false" ht="12.75" hidden="false" customHeight="false" outlineLevel="0" collapsed="false">
      <c r="A6208" s="15" t="n">
        <v>39279</v>
      </c>
      <c r="B6208" s="12" t="n">
        <v>0.323611111111111</v>
      </c>
      <c r="C6208" s="13" t="n">
        <v>27.20915</v>
      </c>
      <c r="D6208" s="13" t="n">
        <v>-84.186483</v>
      </c>
      <c r="E6208" s="13" t="n">
        <v>30.361</v>
      </c>
      <c r="F6208" s="13" t="n">
        <v>34.757</v>
      </c>
      <c r="G6208" s="13" t="n">
        <v>103.62</v>
      </c>
      <c r="H6208" s="3" t="n">
        <f aca="false">0.8476*G6208+16.36</f>
        <v>104.188312</v>
      </c>
    </row>
    <row r="6209" customFormat="false" ht="12.75" hidden="false" customHeight="false" outlineLevel="0" collapsed="false">
      <c r="A6209" s="15" t="n">
        <v>39279</v>
      </c>
      <c r="B6209" s="12" t="n">
        <v>0.333333333333333</v>
      </c>
      <c r="C6209" s="13" t="n">
        <v>27.184017</v>
      </c>
      <c r="D6209" s="13" t="n">
        <v>-84.224217</v>
      </c>
      <c r="E6209" s="13" t="n">
        <v>30.027</v>
      </c>
      <c r="F6209" s="13" t="n">
        <v>34.844</v>
      </c>
      <c r="G6209" s="13" t="n">
        <v>102.96</v>
      </c>
      <c r="H6209" s="3" t="n">
        <f aca="false">0.8476*G6209+16.36</f>
        <v>103.628896</v>
      </c>
    </row>
    <row r="6210" customFormat="false" ht="12.75" hidden="false" customHeight="false" outlineLevel="0" collapsed="false">
      <c r="A6210" s="15" t="n">
        <v>39279</v>
      </c>
      <c r="B6210" s="12" t="n">
        <v>0.334027777777778</v>
      </c>
      <c r="C6210" s="13" t="n">
        <v>27.182217</v>
      </c>
      <c r="D6210" s="13" t="n">
        <v>-84.226883</v>
      </c>
      <c r="E6210" s="13" t="n">
        <v>30.116</v>
      </c>
      <c r="F6210" s="13" t="n">
        <v>34.761</v>
      </c>
      <c r="G6210" s="13" t="n">
        <v>102.8</v>
      </c>
      <c r="H6210" s="3" t="n">
        <f aca="false">0.8476*G6210+16.36</f>
        <v>103.49328</v>
      </c>
    </row>
    <row r="6211" customFormat="false" ht="12.75" hidden="false" customHeight="false" outlineLevel="0" collapsed="false">
      <c r="A6211" s="15" t="n">
        <v>39279</v>
      </c>
      <c r="B6211" s="12" t="n">
        <v>0.334722222222222</v>
      </c>
      <c r="C6211" s="13" t="n">
        <v>27.180417</v>
      </c>
      <c r="D6211" s="13" t="n">
        <v>-84.229567</v>
      </c>
      <c r="E6211" s="13" t="n">
        <v>30.173</v>
      </c>
      <c r="F6211" s="13" t="n">
        <v>34.707</v>
      </c>
      <c r="G6211" s="13" t="n">
        <v>102.54</v>
      </c>
      <c r="H6211" s="3" t="n">
        <f aca="false">0.8476*G6211+16.36</f>
        <v>103.272904</v>
      </c>
    </row>
    <row r="6212" customFormat="false" ht="12.75" hidden="false" customHeight="false" outlineLevel="0" collapsed="false">
      <c r="A6212" s="15" t="n">
        <v>39279</v>
      </c>
      <c r="B6212" s="12" t="n">
        <v>0.335416666666667</v>
      </c>
      <c r="C6212" s="13" t="n">
        <v>27.17865</v>
      </c>
      <c r="D6212" s="13" t="n">
        <v>-84.232283</v>
      </c>
      <c r="E6212" s="13" t="n">
        <v>30.202</v>
      </c>
      <c r="F6212" s="13" t="n">
        <v>34.685</v>
      </c>
      <c r="G6212" s="13" t="n">
        <v>102.48</v>
      </c>
      <c r="H6212" s="3" t="n">
        <f aca="false">0.8476*G6212+16.36</f>
        <v>103.222048</v>
      </c>
    </row>
    <row r="6213" customFormat="false" ht="12.75" hidden="false" customHeight="false" outlineLevel="0" collapsed="false">
      <c r="A6213" s="15" t="n">
        <v>39279</v>
      </c>
      <c r="B6213" s="12" t="n">
        <v>0.336111111111111</v>
      </c>
      <c r="C6213" s="13" t="n">
        <v>27.176817</v>
      </c>
      <c r="D6213" s="13" t="n">
        <v>-84.23495</v>
      </c>
      <c r="E6213" s="13" t="n">
        <v>30.226</v>
      </c>
      <c r="F6213" s="13" t="n">
        <v>34.649</v>
      </c>
      <c r="G6213" s="13" t="n">
        <v>102.35</v>
      </c>
      <c r="H6213" s="3" t="n">
        <f aca="false">0.8476*G6213+16.36</f>
        <v>103.11186</v>
      </c>
    </row>
    <row r="6214" customFormat="false" ht="12.75" hidden="false" customHeight="false" outlineLevel="0" collapsed="false">
      <c r="A6214" s="15" t="n">
        <v>39279</v>
      </c>
      <c r="B6214" s="12" t="n">
        <v>0.336805555555556</v>
      </c>
      <c r="C6214" s="13" t="n">
        <v>27.175083</v>
      </c>
      <c r="D6214" s="13" t="n">
        <v>-84.237667</v>
      </c>
      <c r="E6214" s="13" t="n">
        <v>30.215</v>
      </c>
      <c r="F6214" s="13" t="n">
        <v>34.647</v>
      </c>
      <c r="G6214" s="13" t="n">
        <v>102.24</v>
      </c>
      <c r="H6214" s="3" t="n">
        <f aca="false">0.8476*G6214+16.36</f>
        <v>103.018624</v>
      </c>
    </row>
    <row r="6215" customFormat="false" ht="12.75" hidden="false" customHeight="false" outlineLevel="0" collapsed="false">
      <c r="A6215" s="15" t="n">
        <v>39279</v>
      </c>
      <c r="B6215" s="12" t="n">
        <v>0.3375</v>
      </c>
      <c r="C6215" s="13" t="n">
        <v>27.17325</v>
      </c>
      <c r="D6215" s="13" t="n">
        <v>-84.240333</v>
      </c>
      <c r="E6215" s="13" t="n">
        <v>30.241</v>
      </c>
      <c r="F6215" s="13" t="n">
        <v>34.605</v>
      </c>
      <c r="G6215" s="13" t="n">
        <v>102.25</v>
      </c>
      <c r="H6215" s="3" t="n">
        <f aca="false">0.8476*G6215+16.36</f>
        <v>103.0271</v>
      </c>
    </row>
    <row r="6216" customFormat="false" ht="12.75" hidden="false" customHeight="false" outlineLevel="0" collapsed="false">
      <c r="A6216" s="15" t="n">
        <v>39279</v>
      </c>
      <c r="B6216" s="12" t="n">
        <v>0.338194444444444</v>
      </c>
      <c r="C6216" s="13" t="n">
        <v>27.171467</v>
      </c>
      <c r="D6216" s="13" t="n">
        <v>-84.243017</v>
      </c>
      <c r="E6216" s="13" t="n">
        <v>30.202</v>
      </c>
      <c r="F6216" s="13" t="n">
        <v>34.616</v>
      </c>
      <c r="G6216" s="13" t="n">
        <v>102.41</v>
      </c>
      <c r="H6216" s="3" t="n">
        <f aca="false">0.8476*G6216+16.36</f>
        <v>103.162716</v>
      </c>
    </row>
    <row r="6217" customFormat="false" ht="12.75" hidden="false" customHeight="false" outlineLevel="0" collapsed="false">
      <c r="A6217" s="15" t="n">
        <v>39279</v>
      </c>
      <c r="B6217" s="12" t="n">
        <v>0.338888888888889</v>
      </c>
      <c r="C6217" s="13" t="n">
        <v>27.169683</v>
      </c>
      <c r="D6217" s="13" t="n">
        <v>-84.245717</v>
      </c>
      <c r="E6217" s="13" t="n">
        <v>30.197</v>
      </c>
      <c r="F6217" s="13" t="n">
        <v>34.605</v>
      </c>
      <c r="G6217" s="13" t="n">
        <v>102.72</v>
      </c>
      <c r="H6217" s="3" t="n">
        <f aca="false">0.8476*G6217+16.36</f>
        <v>103.425472</v>
      </c>
    </row>
    <row r="6218" customFormat="false" ht="12.75" hidden="false" customHeight="false" outlineLevel="0" collapsed="false">
      <c r="A6218" s="15" t="n">
        <v>39279</v>
      </c>
      <c r="B6218" s="12" t="n">
        <v>0.339583333333333</v>
      </c>
      <c r="C6218" s="13" t="n">
        <v>27.167883</v>
      </c>
      <c r="D6218" s="13" t="n">
        <v>-84.248383</v>
      </c>
      <c r="E6218" s="13" t="n">
        <v>30.205</v>
      </c>
      <c r="F6218" s="13" t="n">
        <v>34.605</v>
      </c>
      <c r="G6218" s="13" t="n">
        <v>102.77</v>
      </c>
      <c r="H6218" s="3" t="n">
        <f aca="false">0.8476*G6218+16.36</f>
        <v>103.467852</v>
      </c>
    </row>
    <row r="6219" customFormat="false" ht="12.75" hidden="false" customHeight="false" outlineLevel="0" collapsed="false">
      <c r="A6219" s="15" t="n">
        <v>39279</v>
      </c>
      <c r="B6219" s="12" t="n">
        <v>0.340277777777778</v>
      </c>
      <c r="C6219" s="13" t="n">
        <v>27.166133</v>
      </c>
      <c r="D6219" s="13" t="n">
        <v>-84.2511</v>
      </c>
      <c r="E6219" s="13" t="n">
        <v>30.215</v>
      </c>
      <c r="F6219" s="13" t="n">
        <v>34.566</v>
      </c>
      <c r="G6219" s="13" t="n">
        <v>102.74</v>
      </c>
      <c r="H6219" s="3" t="n">
        <f aca="false">0.8476*G6219+16.36</f>
        <v>103.442424</v>
      </c>
    </row>
    <row r="6220" customFormat="false" ht="12.75" hidden="false" customHeight="false" outlineLevel="0" collapsed="false">
      <c r="A6220" s="15" t="n">
        <v>39279</v>
      </c>
      <c r="B6220" s="12" t="n">
        <v>0.340972222222222</v>
      </c>
      <c r="C6220" s="13" t="n">
        <v>27.164317</v>
      </c>
      <c r="D6220" s="13" t="n">
        <v>-84.25375</v>
      </c>
      <c r="E6220" s="13" t="n">
        <v>30.212</v>
      </c>
      <c r="F6220" s="13" t="n">
        <v>34.561</v>
      </c>
      <c r="G6220" s="13" t="n">
        <v>102.65</v>
      </c>
      <c r="H6220" s="3" t="n">
        <f aca="false">0.8476*G6220+16.36</f>
        <v>103.36614</v>
      </c>
    </row>
    <row r="6221" customFormat="false" ht="12.75" hidden="false" customHeight="false" outlineLevel="0" collapsed="false">
      <c r="A6221" s="15" t="n">
        <v>39279</v>
      </c>
      <c r="B6221" s="12" t="n">
        <v>0.341666666666667</v>
      </c>
      <c r="C6221" s="13" t="n">
        <v>27.1625</v>
      </c>
      <c r="D6221" s="13" t="n">
        <v>-84.256433</v>
      </c>
      <c r="E6221" s="13" t="n">
        <v>30.205</v>
      </c>
      <c r="F6221" s="13" t="n">
        <v>34.56</v>
      </c>
      <c r="G6221" s="13" t="n">
        <v>102.82</v>
      </c>
      <c r="H6221" s="3" t="n">
        <f aca="false">0.8476*G6221+16.36</f>
        <v>103.510232</v>
      </c>
    </row>
    <row r="6222" customFormat="false" ht="12.75" hidden="false" customHeight="false" outlineLevel="0" collapsed="false">
      <c r="A6222" s="15" t="n">
        <v>39279</v>
      </c>
      <c r="B6222" s="12" t="n">
        <v>0.342361111111111</v>
      </c>
      <c r="C6222" s="13" t="n">
        <v>27.160733</v>
      </c>
      <c r="D6222" s="13" t="n">
        <v>-84.259133</v>
      </c>
      <c r="E6222" s="13" t="n">
        <v>30.205</v>
      </c>
      <c r="F6222" s="13" t="n">
        <v>34.553</v>
      </c>
      <c r="G6222" s="13" t="n">
        <v>103.18</v>
      </c>
      <c r="H6222" s="3" t="n">
        <f aca="false">0.8476*G6222+16.36</f>
        <v>103.815368</v>
      </c>
    </row>
    <row r="6223" customFormat="false" ht="12.75" hidden="false" customHeight="false" outlineLevel="0" collapsed="false">
      <c r="A6223" s="15" t="n">
        <v>39279</v>
      </c>
      <c r="B6223" s="12" t="n">
        <v>0.343055555555556</v>
      </c>
      <c r="C6223" s="13" t="n">
        <v>27.158933</v>
      </c>
      <c r="D6223" s="13" t="n">
        <v>-84.261817</v>
      </c>
      <c r="E6223" s="13" t="n">
        <v>30.2</v>
      </c>
      <c r="F6223" s="13" t="n">
        <v>34.539</v>
      </c>
      <c r="G6223" s="13" t="n">
        <v>103.67</v>
      </c>
      <c r="H6223" s="3" t="n">
        <f aca="false">0.8476*G6223+16.36</f>
        <v>104.230692</v>
      </c>
    </row>
    <row r="6224" customFormat="false" ht="12.75" hidden="false" customHeight="false" outlineLevel="0" collapsed="false">
      <c r="A6224" s="15" t="n">
        <v>39279</v>
      </c>
      <c r="B6224" s="12" t="n">
        <v>0.34375</v>
      </c>
      <c r="C6224" s="13" t="n">
        <v>27.157133</v>
      </c>
      <c r="D6224" s="13" t="n">
        <v>-84.2645</v>
      </c>
      <c r="E6224" s="13" t="n">
        <v>30.205</v>
      </c>
      <c r="F6224" s="13" t="n">
        <v>34.523</v>
      </c>
      <c r="G6224" s="13" t="n">
        <v>103.92</v>
      </c>
      <c r="H6224" s="3" t="n">
        <f aca="false">0.8476*G6224+16.36</f>
        <v>104.442592</v>
      </c>
    </row>
    <row r="6225" customFormat="false" ht="12.75" hidden="false" customHeight="false" outlineLevel="0" collapsed="false">
      <c r="A6225" s="15" t="n">
        <v>39279</v>
      </c>
      <c r="B6225" s="12" t="n">
        <v>0.344444444444445</v>
      </c>
      <c r="C6225" s="13" t="n">
        <v>27.155333</v>
      </c>
      <c r="D6225" s="13" t="n">
        <v>-84.267183</v>
      </c>
      <c r="E6225" s="13" t="n">
        <v>30.176</v>
      </c>
      <c r="F6225" s="13" t="n">
        <v>34.534</v>
      </c>
      <c r="G6225" s="13" t="n">
        <v>103.79</v>
      </c>
      <c r="H6225" s="3" t="n">
        <f aca="false">0.8476*G6225+16.36</f>
        <v>104.332404</v>
      </c>
    </row>
    <row r="6226" customFormat="false" ht="12.75" hidden="false" customHeight="false" outlineLevel="0" collapsed="false">
      <c r="A6226" s="15" t="n">
        <v>39279</v>
      </c>
      <c r="B6226" s="12" t="n">
        <v>0.345138888888889</v>
      </c>
      <c r="C6226" s="13" t="n">
        <v>27.153567</v>
      </c>
      <c r="D6226" s="13" t="n">
        <v>-84.269883</v>
      </c>
      <c r="E6226" s="13" t="n">
        <v>30.183</v>
      </c>
      <c r="F6226" s="13" t="n">
        <v>34.502</v>
      </c>
      <c r="G6226" s="13" t="n">
        <v>103.54</v>
      </c>
      <c r="H6226" s="3" t="n">
        <f aca="false">0.8476*G6226+16.36</f>
        <v>104.120504</v>
      </c>
    </row>
    <row r="6227" customFormat="false" ht="12.75" hidden="false" customHeight="false" outlineLevel="0" collapsed="false">
      <c r="A6227" s="15" t="n">
        <v>39279</v>
      </c>
      <c r="B6227" s="12" t="n">
        <v>0.345833333333333</v>
      </c>
      <c r="C6227" s="13" t="n">
        <v>27.151767</v>
      </c>
      <c r="D6227" s="13" t="n">
        <v>-84.272533</v>
      </c>
      <c r="E6227" s="13" t="n">
        <v>30.154</v>
      </c>
      <c r="F6227" s="13" t="n">
        <v>34.499</v>
      </c>
      <c r="G6227" s="13" t="n">
        <v>103.35</v>
      </c>
      <c r="H6227" s="3" t="n">
        <f aca="false">0.8476*G6227+16.36</f>
        <v>103.95946</v>
      </c>
    </row>
    <row r="6228" customFormat="false" ht="12.75" hidden="false" customHeight="false" outlineLevel="0" collapsed="false">
      <c r="A6228" s="15" t="n">
        <v>39279</v>
      </c>
      <c r="B6228" s="12" t="n">
        <v>0.346527777777778</v>
      </c>
      <c r="C6228" s="13" t="n">
        <v>27.15</v>
      </c>
      <c r="D6228" s="13" t="n">
        <v>-84.275233</v>
      </c>
      <c r="E6228" s="13" t="n">
        <v>30.143</v>
      </c>
      <c r="F6228" s="13" t="n">
        <v>34.49</v>
      </c>
      <c r="G6228" s="13" t="n">
        <v>103.17</v>
      </c>
      <c r="H6228" s="3" t="n">
        <f aca="false">0.8476*G6228+16.36</f>
        <v>103.806892</v>
      </c>
    </row>
    <row r="6229" customFormat="false" ht="12.75" hidden="false" customHeight="false" outlineLevel="0" collapsed="false">
      <c r="A6229" s="15" t="n">
        <v>39279</v>
      </c>
      <c r="B6229" s="12" t="n">
        <v>0.347222222222222</v>
      </c>
      <c r="C6229" s="13" t="n">
        <v>27.1482</v>
      </c>
      <c r="D6229" s="13" t="n">
        <v>-84.277867</v>
      </c>
      <c r="E6229" s="13" t="n">
        <v>30.135</v>
      </c>
      <c r="F6229" s="13" t="n">
        <v>34.477</v>
      </c>
      <c r="G6229" s="13" t="n">
        <v>102.93</v>
      </c>
      <c r="H6229" s="3" t="n">
        <f aca="false">0.8476*G6229+16.36</f>
        <v>103.603468</v>
      </c>
    </row>
    <row r="6230" customFormat="false" ht="12.75" hidden="false" customHeight="false" outlineLevel="0" collapsed="false">
      <c r="A6230" s="15" t="n">
        <v>39279</v>
      </c>
      <c r="B6230" s="12" t="n">
        <v>0.347916666666667</v>
      </c>
      <c r="C6230" s="13" t="n">
        <v>27.146433</v>
      </c>
      <c r="D6230" s="13" t="n">
        <v>-84.28055</v>
      </c>
      <c r="E6230" s="13" t="n">
        <v>30.094</v>
      </c>
      <c r="F6230" s="13" t="n">
        <v>34.497</v>
      </c>
      <c r="G6230" s="13" t="n">
        <v>102.84</v>
      </c>
      <c r="H6230" s="3" t="n">
        <f aca="false">0.8476*G6230+16.36</f>
        <v>103.527184</v>
      </c>
    </row>
    <row r="6231" customFormat="false" ht="12.75" hidden="false" customHeight="false" outlineLevel="0" collapsed="false">
      <c r="A6231" s="15" t="n">
        <v>39279</v>
      </c>
      <c r="B6231" s="12" t="n">
        <v>0.348611111111111</v>
      </c>
      <c r="C6231" s="13" t="n">
        <v>27.14465</v>
      </c>
      <c r="D6231" s="13" t="n">
        <v>-84.283217</v>
      </c>
      <c r="E6231" s="13" t="n">
        <v>30.107</v>
      </c>
      <c r="F6231" s="13" t="n">
        <v>34.496</v>
      </c>
      <c r="G6231" s="13" t="n">
        <v>102.79</v>
      </c>
      <c r="H6231" s="3" t="n">
        <f aca="false">0.8476*G6231+16.36</f>
        <v>103.484804</v>
      </c>
    </row>
    <row r="6232" customFormat="false" ht="12.75" hidden="false" customHeight="false" outlineLevel="0" collapsed="false">
      <c r="A6232" s="15" t="n">
        <v>39279</v>
      </c>
      <c r="B6232" s="12" t="n">
        <v>0.349305555555556</v>
      </c>
      <c r="C6232" s="13" t="n">
        <v>27.142883</v>
      </c>
      <c r="D6232" s="13" t="n">
        <v>-84.285867</v>
      </c>
      <c r="E6232" s="13" t="n">
        <v>30.099</v>
      </c>
      <c r="F6232" s="13" t="n">
        <v>34.511</v>
      </c>
      <c r="G6232" s="13" t="n">
        <v>102.64</v>
      </c>
      <c r="H6232" s="3" t="n">
        <f aca="false">0.8476*G6232+16.36</f>
        <v>103.357664</v>
      </c>
    </row>
    <row r="6233" customFormat="false" ht="12.75" hidden="false" customHeight="false" outlineLevel="0" collapsed="false">
      <c r="A6233" s="15" t="n">
        <v>39279</v>
      </c>
      <c r="B6233" s="12" t="n">
        <v>0.35</v>
      </c>
      <c r="C6233" s="13" t="n">
        <v>27.141117</v>
      </c>
      <c r="D6233" s="13" t="n">
        <v>-84.288517</v>
      </c>
      <c r="E6233" s="13" t="n">
        <v>30.097</v>
      </c>
      <c r="F6233" s="13" t="n">
        <v>34.515</v>
      </c>
      <c r="G6233" s="13" t="n">
        <v>103.31</v>
      </c>
      <c r="H6233" s="3" t="n">
        <f aca="false">0.8476*G6233+16.36</f>
        <v>103.925556</v>
      </c>
    </row>
    <row r="6234" customFormat="false" ht="12.75" hidden="false" customHeight="false" outlineLevel="0" collapsed="false">
      <c r="A6234" s="15" t="n">
        <v>39279</v>
      </c>
      <c r="B6234" s="12" t="n">
        <v>0.350694444444444</v>
      </c>
      <c r="C6234" s="13" t="n">
        <v>27.139333</v>
      </c>
      <c r="D6234" s="13" t="n">
        <v>-84.291167</v>
      </c>
      <c r="E6234" s="13" t="n">
        <v>30.102</v>
      </c>
      <c r="F6234" s="13" t="n">
        <v>34.502</v>
      </c>
      <c r="G6234" s="13" t="n">
        <v>103.42</v>
      </c>
      <c r="H6234" s="3" t="n">
        <f aca="false">0.8476*G6234+16.36</f>
        <v>104.018792</v>
      </c>
    </row>
    <row r="6235" customFormat="false" ht="12.75" hidden="false" customHeight="false" outlineLevel="0" collapsed="false">
      <c r="A6235" s="15" t="n">
        <v>39279</v>
      </c>
      <c r="B6235" s="12" t="n">
        <v>0.351388888888889</v>
      </c>
      <c r="C6235" s="13" t="n">
        <v>27.137583</v>
      </c>
      <c r="D6235" s="13" t="n">
        <v>-84.293833</v>
      </c>
      <c r="E6235" s="13" t="n">
        <v>30.094</v>
      </c>
      <c r="F6235" s="13" t="n">
        <v>34.494</v>
      </c>
      <c r="G6235" s="13" t="n">
        <v>103.29</v>
      </c>
      <c r="H6235" s="3" t="n">
        <f aca="false">0.8476*G6235+16.36</f>
        <v>103.908604</v>
      </c>
    </row>
    <row r="6236" customFormat="false" ht="12.75" hidden="false" customHeight="false" outlineLevel="0" collapsed="false">
      <c r="A6236" s="15" t="n">
        <v>39279</v>
      </c>
      <c r="B6236" s="12" t="n">
        <v>0.352083333333333</v>
      </c>
      <c r="C6236" s="13" t="n">
        <v>27.1358</v>
      </c>
      <c r="D6236" s="13" t="n">
        <v>-84.2965</v>
      </c>
      <c r="E6236" s="13" t="n">
        <v>30.083</v>
      </c>
      <c r="F6236" s="13" t="n">
        <v>34.487</v>
      </c>
      <c r="G6236" s="13" t="n">
        <v>103.01</v>
      </c>
      <c r="H6236" s="3" t="n">
        <f aca="false">0.8476*G6236+16.36</f>
        <v>103.671276</v>
      </c>
    </row>
    <row r="6237" customFormat="false" ht="12.75" hidden="false" customHeight="false" outlineLevel="0" collapsed="false">
      <c r="A6237" s="15" t="n">
        <v>39279</v>
      </c>
      <c r="B6237" s="12" t="n">
        <v>0.352777777777778</v>
      </c>
      <c r="C6237" s="13" t="n">
        <v>27.134033</v>
      </c>
      <c r="D6237" s="13" t="n">
        <v>-84.299133</v>
      </c>
      <c r="E6237" s="13" t="n">
        <v>30.089</v>
      </c>
      <c r="F6237" s="13" t="n">
        <v>34.482</v>
      </c>
      <c r="G6237" s="13" t="n">
        <v>102.86</v>
      </c>
      <c r="H6237" s="3" t="n">
        <f aca="false">0.8476*G6237+16.36</f>
        <v>103.544136</v>
      </c>
    </row>
    <row r="6238" customFormat="false" ht="12.75" hidden="false" customHeight="false" outlineLevel="0" collapsed="false">
      <c r="A6238" s="15" t="n">
        <v>39279</v>
      </c>
      <c r="B6238" s="12" t="n">
        <v>0.353472222222222</v>
      </c>
      <c r="C6238" s="13" t="n">
        <v>27.132267</v>
      </c>
      <c r="D6238" s="13" t="n">
        <v>-84.301767</v>
      </c>
      <c r="E6238" s="13" t="n">
        <v>30.061</v>
      </c>
      <c r="F6238" s="13" t="n">
        <v>34.477</v>
      </c>
      <c r="G6238" s="13" t="n">
        <v>102.56</v>
      </c>
      <c r="H6238" s="3" t="n">
        <f aca="false">0.8476*G6238+16.36</f>
        <v>103.289856</v>
      </c>
    </row>
    <row r="6239" customFormat="false" ht="12.75" hidden="false" customHeight="false" outlineLevel="0" collapsed="false">
      <c r="A6239" s="15" t="n">
        <v>39279</v>
      </c>
      <c r="B6239" s="12" t="n">
        <v>0.354166666666667</v>
      </c>
      <c r="C6239" s="13" t="n">
        <v>27.130517</v>
      </c>
      <c r="D6239" s="13" t="n">
        <v>-84.304417</v>
      </c>
      <c r="E6239" s="13" t="n">
        <v>30.059</v>
      </c>
      <c r="F6239" s="13" t="n">
        <v>34.467</v>
      </c>
      <c r="G6239" s="13" t="n">
        <v>102.36</v>
      </c>
      <c r="H6239" s="3" t="n">
        <f aca="false">0.8476*G6239+16.36</f>
        <v>103.120336</v>
      </c>
    </row>
    <row r="6240" customFormat="false" ht="12.75" hidden="false" customHeight="false" outlineLevel="0" collapsed="false">
      <c r="A6240" s="15" t="n">
        <v>39279</v>
      </c>
      <c r="B6240" s="12" t="n">
        <v>0.354861111111111</v>
      </c>
      <c r="C6240" s="13" t="n">
        <v>27.12875</v>
      </c>
      <c r="D6240" s="13" t="n">
        <v>-84.307083</v>
      </c>
      <c r="E6240" s="13" t="n">
        <v>30.044</v>
      </c>
      <c r="F6240" s="13" t="n">
        <v>34.465</v>
      </c>
      <c r="G6240" s="13" t="n">
        <v>102.29</v>
      </c>
      <c r="H6240" s="3" t="n">
        <f aca="false">0.8476*G6240+16.36</f>
        <v>103.061004</v>
      </c>
    </row>
    <row r="6241" customFormat="false" ht="12.75" hidden="false" customHeight="false" outlineLevel="0" collapsed="false">
      <c r="A6241" s="15" t="n">
        <v>39279</v>
      </c>
      <c r="B6241" s="12" t="n">
        <v>0.355555555555556</v>
      </c>
      <c r="C6241" s="13" t="n">
        <v>27.126983</v>
      </c>
      <c r="D6241" s="13" t="n">
        <v>-84.309733</v>
      </c>
      <c r="E6241" s="13" t="n">
        <v>30.044</v>
      </c>
      <c r="F6241" s="13" t="n">
        <v>34.468</v>
      </c>
      <c r="G6241" s="13" t="n">
        <v>102.2</v>
      </c>
      <c r="H6241" s="3" t="n">
        <f aca="false">0.8476*G6241+16.36</f>
        <v>102.98472</v>
      </c>
    </row>
    <row r="6242" customFormat="false" ht="12.75" hidden="false" customHeight="false" outlineLevel="0" collapsed="false">
      <c r="A6242" s="15" t="n">
        <v>39279</v>
      </c>
      <c r="B6242" s="12" t="n">
        <v>0.35625</v>
      </c>
      <c r="C6242" s="13" t="n">
        <v>27.125333</v>
      </c>
      <c r="D6242" s="13" t="n">
        <v>-84.312467</v>
      </c>
      <c r="E6242" s="13" t="n">
        <v>30.047</v>
      </c>
      <c r="F6242" s="13" t="n">
        <v>34.461</v>
      </c>
      <c r="G6242" s="13" t="n">
        <v>102.04</v>
      </c>
      <c r="H6242" s="3" t="n">
        <f aca="false">0.8476*G6242+16.36</f>
        <v>102.849104</v>
      </c>
    </row>
    <row r="6243" customFormat="false" ht="12.75" hidden="false" customHeight="false" outlineLevel="0" collapsed="false">
      <c r="A6243" s="15" t="n">
        <v>39279</v>
      </c>
      <c r="B6243" s="12" t="n">
        <v>0.356944444444444</v>
      </c>
      <c r="C6243" s="13" t="n">
        <v>27.123683</v>
      </c>
      <c r="D6243" s="13" t="n">
        <v>-84.315233</v>
      </c>
      <c r="E6243" s="13" t="n">
        <v>30.039</v>
      </c>
      <c r="F6243" s="13" t="n">
        <v>34.464</v>
      </c>
      <c r="G6243" s="13" t="n">
        <v>101.87</v>
      </c>
      <c r="H6243" s="3" t="n">
        <f aca="false">0.8476*G6243+16.36</f>
        <v>102.705012</v>
      </c>
    </row>
    <row r="6244" customFormat="false" ht="12.75" hidden="false" customHeight="false" outlineLevel="0" collapsed="false">
      <c r="A6244" s="15" t="n">
        <v>39279</v>
      </c>
      <c r="B6244" s="12" t="n">
        <v>0.357638888888889</v>
      </c>
      <c r="C6244" s="13" t="n">
        <v>27.122033</v>
      </c>
      <c r="D6244" s="13" t="n">
        <v>-84.317983</v>
      </c>
      <c r="E6244" s="13" t="n">
        <v>30.02</v>
      </c>
      <c r="F6244" s="13" t="n">
        <v>34.483</v>
      </c>
      <c r="G6244" s="13" t="n">
        <v>101.72</v>
      </c>
      <c r="H6244" s="3" t="n">
        <f aca="false">0.8476*G6244+16.36</f>
        <v>102.577872</v>
      </c>
    </row>
    <row r="6245" customFormat="false" ht="12.75" hidden="false" customHeight="false" outlineLevel="0" collapsed="false">
      <c r="A6245" s="15" t="n">
        <v>39279</v>
      </c>
      <c r="B6245" s="12" t="n">
        <v>0.358333333333333</v>
      </c>
      <c r="C6245" s="13" t="n">
        <v>27.120417</v>
      </c>
      <c r="D6245" s="13" t="n">
        <v>-84.320733</v>
      </c>
      <c r="E6245" s="13" t="n">
        <v>30.01</v>
      </c>
      <c r="F6245" s="13" t="n">
        <v>34.489</v>
      </c>
      <c r="G6245" s="13" t="n">
        <v>101.68</v>
      </c>
      <c r="H6245" s="3" t="n">
        <f aca="false">0.8476*G6245+16.36</f>
        <v>102.543968</v>
      </c>
    </row>
    <row r="6246" customFormat="false" ht="12.75" hidden="false" customHeight="false" outlineLevel="0" collapsed="false">
      <c r="A6246" s="15" t="n">
        <v>39279</v>
      </c>
      <c r="B6246" s="12" t="n">
        <v>0.359027777777778</v>
      </c>
      <c r="C6246" s="13" t="n">
        <v>27.118817</v>
      </c>
      <c r="D6246" s="13" t="n">
        <v>-84.3235</v>
      </c>
      <c r="E6246" s="13" t="n">
        <v>30.022</v>
      </c>
      <c r="F6246" s="13" t="n">
        <v>34.493</v>
      </c>
      <c r="G6246" s="13" t="n">
        <v>101.78</v>
      </c>
      <c r="H6246" s="3" t="n">
        <f aca="false">0.8476*G6246+16.36</f>
        <v>102.628728</v>
      </c>
    </row>
    <row r="6247" customFormat="false" ht="12.75" hidden="false" customHeight="false" outlineLevel="0" collapsed="false">
      <c r="A6247" s="15" t="n">
        <v>39279</v>
      </c>
      <c r="B6247" s="12" t="n">
        <v>0.359722222222222</v>
      </c>
      <c r="C6247" s="13" t="n">
        <v>27.1173</v>
      </c>
      <c r="D6247" s="13" t="n">
        <v>-84.326283</v>
      </c>
      <c r="E6247" s="13" t="n">
        <v>30.044</v>
      </c>
      <c r="F6247" s="13" t="n">
        <v>34.509</v>
      </c>
      <c r="G6247" s="13" t="n">
        <v>101.8</v>
      </c>
      <c r="H6247" s="3" t="n">
        <f aca="false">0.8476*G6247+16.36</f>
        <v>102.64568</v>
      </c>
    </row>
    <row r="6248" customFormat="false" ht="12.75" hidden="false" customHeight="false" outlineLevel="0" collapsed="false">
      <c r="A6248" s="15" t="n">
        <v>39279</v>
      </c>
      <c r="B6248" s="12" t="n">
        <v>0.360416666666667</v>
      </c>
      <c r="C6248" s="13" t="n">
        <v>27.11575</v>
      </c>
      <c r="D6248" s="13" t="n">
        <v>-84.32905</v>
      </c>
      <c r="E6248" s="13" t="n">
        <v>30.056</v>
      </c>
      <c r="F6248" s="13" t="n">
        <v>34.504</v>
      </c>
      <c r="G6248" s="13" t="n">
        <v>101.89</v>
      </c>
      <c r="H6248" s="3" t="n">
        <f aca="false">0.8476*G6248+16.36</f>
        <v>102.721964</v>
      </c>
    </row>
    <row r="6249" customFormat="false" ht="12.75" hidden="false" customHeight="false" outlineLevel="0" collapsed="false">
      <c r="A6249" s="15" t="n">
        <v>39279</v>
      </c>
      <c r="B6249" s="12" t="n">
        <v>0.361111111111111</v>
      </c>
      <c r="C6249" s="13" t="n">
        <v>27.114167</v>
      </c>
      <c r="D6249" s="13" t="n">
        <v>-84.331783</v>
      </c>
      <c r="E6249" s="13" t="n">
        <v>30.061</v>
      </c>
      <c r="F6249" s="13" t="n">
        <v>34.551</v>
      </c>
      <c r="G6249" s="13" t="n">
        <v>101.91</v>
      </c>
      <c r="H6249" s="3" t="n">
        <f aca="false">0.8476*G6249+16.36</f>
        <v>102.738916</v>
      </c>
    </row>
    <row r="6250" customFormat="false" ht="12.75" hidden="false" customHeight="false" outlineLevel="0" collapsed="false">
      <c r="A6250" s="15" t="n">
        <v>39279</v>
      </c>
      <c r="B6250" s="12" t="n">
        <v>0.361805555555556</v>
      </c>
      <c r="C6250" s="13" t="n">
        <v>27.112867</v>
      </c>
      <c r="D6250" s="13" t="n">
        <v>-84.333617</v>
      </c>
      <c r="E6250" s="13" t="n">
        <v>30.044</v>
      </c>
      <c r="F6250" s="13" t="n">
        <v>34.576</v>
      </c>
      <c r="G6250" s="13" t="n">
        <v>101.93</v>
      </c>
      <c r="H6250" s="3" t="n">
        <f aca="false">0.8476*G6250+16.36</f>
        <v>102.755868</v>
      </c>
    </row>
    <row r="6251" customFormat="false" ht="12.75" hidden="false" customHeight="false" outlineLevel="0" collapsed="false">
      <c r="A6251" s="15" t="n">
        <v>39279</v>
      </c>
      <c r="B6251" s="12" t="n">
        <v>0.3625</v>
      </c>
      <c r="C6251" s="13" t="n">
        <v>27.111767</v>
      </c>
      <c r="D6251" s="13" t="n">
        <v>-84.334017</v>
      </c>
      <c r="E6251" s="13" t="n">
        <v>30.08</v>
      </c>
      <c r="F6251" s="13" t="n">
        <v>34.55</v>
      </c>
      <c r="G6251" s="13" t="n">
        <v>102.78</v>
      </c>
      <c r="H6251" s="3" t="n">
        <f aca="false">0.8476*G6251+16.36</f>
        <v>103.476328</v>
      </c>
    </row>
    <row r="6252" customFormat="false" ht="12.75" hidden="false" customHeight="false" outlineLevel="0" collapsed="false">
      <c r="A6252" s="15" t="n">
        <v>39279</v>
      </c>
      <c r="B6252" s="12" t="n">
        <v>0.363194444444444</v>
      </c>
      <c r="C6252" s="13" t="n">
        <v>27.1112</v>
      </c>
      <c r="D6252" s="13" t="n">
        <v>-84.3339</v>
      </c>
      <c r="E6252" s="13" t="n">
        <v>30.094</v>
      </c>
      <c r="F6252" s="13" t="n">
        <v>34.579</v>
      </c>
      <c r="G6252" s="13" t="n">
        <v>103.17</v>
      </c>
      <c r="H6252" s="3" t="n">
        <f aca="false">0.8476*G6252+16.36</f>
        <v>103.806892</v>
      </c>
    </row>
    <row r="6253" customFormat="false" ht="12.75" hidden="false" customHeight="false" outlineLevel="0" collapsed="false">
      <c r="A6253" s="15" t="n">
        <v>39279</v>
      </c>
      <c r="B6253" s="12" t="n">
        <v>0.363888888888889</v>
      </c>
      <c r="C6253" s="13" t="n">
        <v>27.1109</v>
      </c>
      <c r="D6253" s="13" t="n">
        <v>-84.333883</v>
      </c>
      <c r="E6253" s="13" t="n">
        <v>30.092</v>
      </c>
      <c r="F6253" s="13" t="n">
        <v>34.592</v>
      </c>
      <c r="G6253" s="13" t="n">
        <v>103.45</v>
      </c>
      <c r="H6253" s="3" t="n">
        <f aca="false">0.8476*G6253+16.36</f>
        <v>104.04422</v>
      </c>
    </row>
    <row r="6254" customFormat="false" ht="12.75" hidden="false" customHeight="false" outlineLevel="0" collapsed="false">
      <c r="A6254" s="15" t="n">
        <v>39279</v>
      </c>
      <c r="B6254" s="12" t="n">
        <v>0.364583333333333</v>
      </c>
      <c r="C6254" s="13" t="n">
        <v>27.110833</v>
      </c>
      <c r="D6254" s="13" t="n">
        <v>-84.33395</v>
      </c>
      <c r="E6254" s="13" t="n">
        <v>30.094</v>
      </c>
      <c r="F6254" s="13" t="n">
        <v>34.615</v>
      </c>
      <c r="G6254" s="13" t="n">
        <v>103.61</v>
      </c>
      <c r="H6254" s="3" t="n">
        <f aca="false">0.8476*G6254+16.36</f>
        <v>104.179836</v>
      </c>
    </row>
    <row r="6255" customFormat="false" ht="12.75" hidden="false" customHeight="false" outlineLevel="0" collapsed="false">
      <c r="A6255" s="15" t="n">
        <v>39279</v>
      </c>
      <c r="B6255" s="12" t="n">
        <v>0.365277777777778</v>
      </c>
      <c r="C6255" s="13" t="n">
        <v>27.110867</v>
      </c>
      <c r="D6255" s="13" t="n">
        <v>-84.333983</v>
      </c>
      <c r="E6255" s="13" t="n">
        <v>30.099</v>
      </c>
      <c r="F6255" s="13" t="n">
        <v>34.629</v>
      </c>
      <c r="G6255" s="13" t="n">
        <v>103.63</v>
      </c>
      <c r="H6255" s="3" t="n">
        <f aca="false">0.8476*G6255+16.36</f>
        <v>104.196788</v>
      </c>
    </row>
    <row r="6256" customFormat="false" ht="12.75" hidden="false" customHeight="false" outlineLevel="0" collapsed="false">
      <c r="A6256" s="15" t="n">
        <v>39279</v>
      </c>
      <c r="B6256" s="12" t="n">
        <v>0.365972222222222</v>
      </c>
      <c r="C6256" s="13" t="n">
        <v>27.1109</v>
      </c>
      <c r="D6256" s="13" t="n">
        <v>-84.334017</v>
      </c>
      <c r="E6256" s="13" t="n">
        <v>30.107</v>
      </c>
      <c r="F6256" s="13" t="n">
        <v>34.626</v>
      </c>
      <c r="G6256" s="13" t="n">
        <v>103.51</v>
      </c>
      <c r="H6256" s="3" t="n">
        <f aca="false">0.8476*G6256+16.36</f>
        <v>104.095076</v>
      </c>
    </row>
    <row r="6257" customFormat="false" ht="12.75" hidden="false" customHeight="false" outlineLevel="0" collapsed="false">
      <c r="A6257" s="15" t="n">
        <v>39279</v>
      </c>
      <c r="B6257" s="12" t="n">
        <v>0.366666666666667</v>
      </c>
      <c r="C6257" s="13" t="n">
        <v>27.1109</v>
      </c>
      <c r="D6257" s="13" t="n">
        <v>-84.334017</v>
      </c>
      <c r="E6257" s="13" t="n">
        <v>30.13</v>
      </c>
      <c r="F6257" s="13" t="n">
        <v>34.631</v>
      </c>
      <c r="G6257" s="13" t="n">
        <v>103.37</v>
      </c>
      <c r="H6257" s="3" t="n">
        <f aca="false">0.8476*G6257+16.36</f>
        <v>103.976412</v>
      </c>
    </row>
    <row r="6258" customFormat="false" ht="12.75" hidden="false" customHeight="false" outlineLevel="0" collapsed="false">
      <c r="A6258" s="15" t="n">
        <v>39279</v>
      </c>
      <c r="B6258" s="12" t="n">
        <v>0.367361111111111</v>
      </c>
      <c r="C6258" s="13" t="n">
        <v>27.110883</v>
      </c>
      <c r="D6258" s="13" t="n">
        <v>-84.334</v>
      </c>
      <c r="E6258" s="13" t="n">
        <v>30.111</v>
      </c>
      <c r="F6258" s="13" t="n">
        <v>34.653</v>
      </c>
      <c r="G6258" s="13" t="n">
        <v>103.11</v>
      </c>
      <c r="H6258" s="3" t="n">
        <f aca="false">0.8476*G6258+16.36</f>
        <v>103.756036</v>
      </c>
    </row>
    <row r="6259" customFormat="false" ht="12.75" hidden="false" customHeight="false" outlineLevel="0" collapsed="false">
      <c r="A6259" s="15" t="n">
        <v>39279</v>
      </c>
      <c r="B6259" s="12" t="n">
        <v>0.368055555555556</v>
      </c>
      <c r="C6259" s="13" t="n">
        <v>27.11085</v>
      </c>
      <c r="D6259" s="13" t="n">
        <v>-84.333967</v>
      </c>
      <c r="E6259" s="13" t="n">
        <v>30.121</v>
      </c>
      <c r="F6259" s="13" t="n">
        <v>34.659</v>
      </c>
      <c r="G6259" s="13" t="n">
        <v>102.87</v>
      </c>
      <c r="H6259" s="3" t="n">
        <f aca="false">0.8476*G6259+16.36</f>
        <v>103.552612</v>
      </c>
    </row>
    <row r="6260" customFormat="false" ht="12.75" hidden="false" customHeight="false" outlineLevel="0" collapsed="false">
      <c r="A6260" s="15" t="n">
        <v>39279</v>
      </c>
      <c r="B6260" s="12" t="n">
        <v>0.36875</v>
      </c>
      <c r="C6260" s="13" t="n">
        <v>27.11085</v>
      </c>
      <c r="D6260" s="13" t="n">
        <v>-84.33395</v>
      </c>
      <c r="E6260" s="13" t="n">
        <v>30.118</v>
      </c>
      <c r="F6260" s="13" t="n">
        <v>34.661</v>
      </c>
      <c r="G6260" s="13" t="n">
        <v>102.57</v>
      </c>
      <c r="H6260" s="3" t="n">
        <f aca="false">0.8476*G6260+16.36</f>
        <v>103.298332</v>
      </c>
    </row>
    <row r="6261" customFormat="false" ht="12.75" hidden="false" customHeight="false" outlineLevel="0" collapsed="false">
      <c r="A6261" s="15" t="n">
        <v>39279</v>
      </c>
      <c r="B6261" s="12" t="n">
        <v>0.369444444444444</v>
      </c>
      <c r="C6261" s="13" t="n">
        <v>27.11085</v>
      </c>
      <c r="D6261" s="13" t="n">
        <v>-84.333967</v>
      </c>
      <c r="E6261" s="13" t="n">
        <v>30.126</v>
      </c>
      <c r="F6261" s="13" t="n">
        <v>34.662</v>
      </c>
      <c r="G6261" s="13" t="n">
        <v>102.4</v>
      </c>
      <c r="H6261" s="3" t="n">
        <f aca="false">0.8476*G6261+16.36</f>
        <v>103.15424</v>
      </c>
    </row>
    <row r="6262" customFormat="false" ht="12.75" hidden="false" customHeight="false" outlineLevel="0" collapsed="false">
      <c r="A6262" s="15" t="n">
        <v>39279</v>
      </c>
      <c r="B6262" s="12" t="n">
        <v>0.370138888888889</v>
      </c>
      <c r="C6262" s="13" t="n">
        <v>27.110883</v>
      </c>
      <c r="D6262" s="13" t="n">
        <v>-84.333983</v>
      </c>
      <c r="E6262" s="13" t="n">
        <v>30.14</v>
      </c>
      <c r="F6262" s="13" t="n">
        <v>34.664</v>
      </c>
      <c r="G6262" s="13" t="n">
        <v>102.16</v>
      </c>
      <c r="H6262" s="3" t="n">
        <f aca="false">0.8476*G6262+16.36</f>
        <v>102.950816</v>
      </c>
    </row>
    <row r="6263" customFormat="false" ht="12.75" hidden="false" customHeight="false" outlineLevel="0" collapsed="false">
      <c r="A6263" s="15" t="n">
        <v>39279</v>
      </c>
      <c r="B6263" s="12" t="n">
        <v>0.370833333333333</v>
      </c>
      <c r="C6263" s="13" t="n">
        <v>27.110883</v>
      </c>
      <c r="D6263" s="13" t="n">
        <v>-84.334</v>
      </c>
      <c r="E6263" s="13" t="n">
        <v>30.126</v>
      </c>
      <c r="F6263" s="13" t="n">
        <v>34.678</v>
      </c>
      <c r="G6263" s="13" t="n">
        <v>101.98</v>
      </c>
      <c r="H6263" s="3" t="n">
        <f aca="false">0.8476*G6263+16.36</f>
        <v>102.798248</v>
      </c>
    </row>
    <row r="6264" customFormat="false" ht="12.75" hidden="false" customHeight="false" outlineLevel="0" collapsed="false">
      <c r="A6264" s="15" t="n">
        <v>39279</v>
      </c>
      <c r="B6264" s="12" t="n">
        <v>0.371527777777778</v>
      </c>
      <c r="C6264" s="13" t="n">
        <v>27.110867</v>
      </c>
      <c r="D6264" s="13" t="n">
        <v>-84.333983</v>
      </c>
      <c r="E6264" s="13" t="n">
        <v>30.133</v>
      </c>
      <c r="F6264" s="13" t="n">
        <v>34.673</v>
      </c>
      <c r="G6264" s="13" t="n">
        <v>101.74</v>
      </c>
      <c r="H6264" s="3" t="n">
        <f aca="false">0.8476*G6264+16.36</f>
        <v>102.594824</v>
      </c>
    </row>
    <row r="6265" customFormat="false" ht="12.75" hidden="false" customHeight="false" outlineLevel="0" collapsed="false">
      <c r="A6265" s="15" t="n">
        <v>39279</v>
      </c>
      <c r="B6265" s="12" t="n">
        <v>0.372222222222222</v>
      </c>
      <c r="C6265" s="13" t="n">
        <v>27.11085</v>
      </c>
      <c r="D6265" s="13" t="n">
        <v>-84.333967</v>
      </c>
      <c r="E6265" s="13" t="n">
        <v>30.14</v>
      </c>
      <c r="F6265" s="13" t="n">
        <v>34.673</v>
      </c>
      <c r="G6265" s="13" t="n">
        <v>101.61</v>
      </c>
      <c r="H6265" s="3" t="n">
        <f aca="false">0.8476*G6265+16.36</f>
        <v>102.484636</v>
      </c>
    </row>
    <row r="6266" customFormat="false" ht="12.75" hidden="false" customHeight="false" outlineLevel="0" collapsed="false">
      <c r="A6266" s="15" t="n">
        <v>39279</v>
      </c>
      <c r="B6266" s="12" t="n">
        <v>0.372916666666667</v>
      </c>
      <c r="C6266" s="13" t="n">
        <v>27.110833</v>
      </c>
      <c r="D6266" s="13" t="n">
        <v>-84.33395</v>
      </c>
      <c r="E6266" s="13" t="n">
        <v>30.15</v>
      </c>
      <c r="F6266" s="13" t="n">
        <v>34.669</v>
      </c>
      <c r="G6266" s="13" t="n">
        <v>101.59</v>
      </c>
      <c r="H6266" s="3" t="n">
        <f aca="false">0.8476*G6266+16.36</f>
        <v>102.467684</v>
      </c>
    </row>
    <row r="6267" customFormat="false" ht="12.75" hidden="false" customHeight="false" outlineLevel="0" collapsed="false">
      <c r="A6267" s="15" t="n">
        <v>39279</v>
      </c>
      <c r="B6267" s="12" t="n">
        <v>0.373611111111111</v>
      </c>
      <c r="C6267" s="13" t="n">
        <v>27.11085</v>
      </c>
      <c r="D6267" s="13" t="n">
        <v>-84.333967</v>
      </c>
      <c r="E6267" s="13" t="n">
        <v>30.155</v>
      </c>
      <c r="F6267" s="13" t="n">
        <v>34.669</v>
      </c>
      <c r="G6267" s="13" t="n">
        <v>101.44</v>
      </c>
      <c r="H6267" s="3" t="n">
        <f aca="false">0.8476*G6267+16.36</f>
        <v>102.340544</v>
      </c>
    </row>
    <row r="6268" customFormat="false" ht="12.75" hidden="false" customHeight="false" outlineLevel="0" collapsed="false">
      <c r="A6268" s="15" t="n">
        <v>39279</v>
      </c>
      <c r="B6268" s="12" t="n">
        <v>0.374305555555556</v>
      </c>
      <c r="C6268" s="13" t="n">
        <v>27.110883</v>
      </c>
      <c r="D6268" s="13" t="n">
        <v>-84.333983</v>
      </c>
      <c r="E6268" s="13" t="n">
        <v>30.164</v>
      </c>
      <c r="F6268" s="13" t="n">
        <v>34.661</v>
      </c>
      <c r="G6268" s="13" t="n">
        <v>101.38</v>
      </c>
      <c r="H6268" s="3" t="n">
        <f aca="false">0.8476*G6268+16.36</f>
        <v>102.289688</v>
      </c>
    </row>
    <row r="6269" customFormat="false" ht="12.75" hidden="false" customHeight="false" outlineLevel="0" collapsed="false">
      <c r="A6269" s="15" t="n">
        <v>39279</v>
      </c>
      <c r="B6269" s="12" t="n">
        <v>0.375</v>
      </c>
      <c r="C6269" s="13" t="n">
        <v>27.110883</v>
      </c>
      <c r="D6269" s="13" t="n">
        <v>-84.333983</v>
      </c>
      <c r="E6269" s="13" t="n">
        <v>30.135</v>
      </c>
      <c r="F6269" s="13" t="n">
        <v>34.69</v>
      </c>
      <c r="G6269" s="13" t="n">
        <v>101.34</v>
      </c>
      <c r="H6269" s="3" t="n">
        <f aca="false">0.8476*G6269+16.36</f>
        <v>102.255784</v>
      </c>
    </row>
    <row r="6270" customFormat="false" ht="12.75" hidden="false" customHeight="false" outlineLevel="0" collapsed="false">
      <c r="A6270" s="15" t="n">
        <v>39279</v>
      </c>
      <c r="B6270" s="12" t="n">
        <v>0.375694444444445</v>
      </c>
      <c r="C6270" s="13" t="n">
        <v>27.110867</v>
      </c>
      <c r="D6270" s="13" t="n">
        <v>-84.333983</v>
      </c>
      <c r="E6270" s="13" t="n">
        <v>30.154</v>
      </c>
      <c r="F6270" s="13" t="n">
        <v>34.678</v>
      </c>
      <c r="G6270" s="13" t="n">
        <v>101.25</v>
      </c>
      <c r="H6270" s="3" t="n">
        <f aca="false">0.8476*G6270+16.36</f>
        <v>102.1795</v>
      </c>
    </row>
    <row r="6271" customFormat="false" ht="12.75" hidden="false" customHeight="false" outlineLevel="0" collapsed="false">
      <c r="A6271" s="15" t="n">
        <v>39279</v>
      </c>
      <c r="B6271" s="12" t="n">
        <v>0.376388888888889</v>
      </c>
      <c r="C6271" s="13" t="n">
        <v>27.11085</v>
      </c>
      <c r="D6271" s="13" t="n">
        <v>-84.333967</v>
      </c>
      <c r="E6271" s="13" t="n">
        <v>30.152</v>
      </c>
      <c r="F6271" s="13" t="n">
        <v>34.685</v>
      </c>
      <c r="G6271" s="13" t="n">
        <v>101.06</v>
      </c>
      <c r="H6271" s="3" t="n">
        <f aca="false">0.8476*G6271+16.36</f>
        <v>102.018456</v>
      </c>
    </row>
    <row r="6272" customFormat="false" ht="12.75" hidden="false" customHeight="false" outlineLevel="0" collapsed="false">
      <c r="A6272" s="15" t="n">
        <v>39279</v>
      </c>
      <c r="B6272" s="12" t="n">
        <v>0.377083333333333</v>
      </c>
      <c r="C6272" s="13" t="n">
        <v>27.11085</v>
      </c>
      <c r="D6272" s="13" t="n">
        <v>-84.33395</v>
      </c>
      <c r="E6272" s="13" t="n">
        <v>30.14</v>
      </c>
      <c r="F6272" s="13" t="n">
        <v>34.688</v>
      </c>
      <c r="G6272" s="13" t="n">
        <v>101.21</v>
      </c>
      <c r="H6272" s="3" t="n">
        <f aca="false">0.8476*G6272+16.36</f>
        <v>102.145596</v>
      </c>
    </row>
    <row r="6273" customFormat="false" ht="12.75" hidden="false" customHeight="false" outlineLevel="0" collapsed="false">
      <c r="A6273" s="15" t="n">
        <v>39279</v>
      </c>
      <c r="B6273" s="12" t="n">
        <v>0.377777777777778</v>
      </c>
      <c r="C6273" s="13" t="n">
        <v>27.110867</v>
      </c>
      <c r="D6273" s="13" t="n">
        <v>-84.33395</v>
      </c>
      <c r="E6273" s="13" t="n">
        <v>30.14</v>
      </c>
      <c r="F6273" s="13" t="n">
        <v>34.692</v>
      </c>
      <c r="G6273" s="13" t="n">
        <v>101.17</v>
      </c>
      <c r="H6273" s="3" t="n">
        <f aca="false">0.8476*G6273+16.36</f>
        <v>102.111692</v>
      </c>
    </row>
    <row r="6274" customFormat="false" ht="12.75" hidden="false" customHeight="false" outlineLevel="0" collapsed="false">
      <c r="A6274" s="15" t="n">
        <v>39279</v>
      </c>
      <c r="B6274" s="12" t="n">
        <v>0.378472222222222</v>
      </c>
      <c r="C6274" s="13" t="n">
        <v>27.110867</v>
      </c>
      <c r="D6274" s="13" t="n">
        <v>-84.333983</v>
      </c>
      <c r="E6274" s="13" t="n">
        <v>30.14</v>
      </c>
      <c r="F6274" s="13" t="n">
        <v>34.696</v>
      </c>
      <c r="G6274" s="13" t="n">
        <v>101.11</v>
      </c>
      <c r="H6274" s="3" t="n">
        <f aca="false">0.8476*G6274+16.36</f>
        <v>102.060836</v>
      </c>
    </row>
    <row r="6275" customFormat="false" ht="12.75" hidden="false" customHeight="false" outlineLevel="0" collapsed="false">
      <c r="A6275" s="15" t="n">
        <v>39279</v>
      </c>
      <c r="B6275" s="12" t="n">
        <v>0.379166666666667</v>
      </c>
      <c r="C6275" s="13" t="n">
        <v>27.110883</v>
      </c>
      <c r="D6275" s="13" t="n">
        <v>-84.333967</v>
      </c>
      <c r="E6275" s="13" t="n">
        <v>30.142</v>
      </c>
      <c r="F6275" s="13" t="n">
        <v>34.695</v>
      </c>
      <c r="G6275" s="13" t="n">
        <v>101.28</v>
      </c>
      <c r="H6275" s="3" t="n">
        <f aca="false">0.8476*G6275+16.36</f>
        <v>102.204928</v>
      </c>
    </row>
    <row r="6276" customFormat="false" ht="12.75" hidden="false" customHeight="false" outlineLevel="0" collapsed="false">
      <c r="A6276" s="15" t="n">
        <v>39279</v>
      </c>
      <c r="B6276" s="12" t="n">
        <v>0.379861111111111</v>
      </c>
      <c r="C6276" s="13" t="n">
        <v>27.110883</v>
      </c>
      <c r="D6276" s="13" t="n">
        <v>-84.333967</v>
      </c>
      <c r="E6276" s="13" t="n">
        <v>30.133</v>
      </c>
      <c r="F6276" s="13" t="n">
        <v>34.699</v>
      </c>
      <c r="G6276" s="13" t="n">
        <v>101.36</v>
      </c>
      <c r="H6276" s="3" t="n">
        <f aca="false">0.8476*G6276+16.36</f>
        <v>102.272736</v>
      </c>
    </row>
    <row r="6277" customFormat="false" ht="12.75" hidden="false" customHeight="false" outlineLevel="0" collapsed="false">
      <c r="A6277" s="15" t="n">
        <v>39279</v>
      </c>
      <c r="B6277" s="12" t="n">
        <v>0.380555555555556</v>
      </c>
      <c r="C6277" s="13" t="n">
        <v>27.110867</v>
      </c>
      <c r="D6277" s="13" t="n">
        <v>-84.333967</v>
      </c>
      <c r="E6277" s="13" t="n">
        <v>30.145</v>
      </c>
      <c r="F6277" s="13" t="n">
        <v>34.701</v>
      </c>
      <c r="G6277" s="13" t="n">
        <v>101.28</v>
      </c>
      <c r="H6277" s="3" t="n">
        <f aca="false">0.8476*G6277+16.36</f>
        <v>102.204928</v>
      </c>
    </row>
    <row r="6278" customFormat="false" ht="12.75" hidden="false" customHeight="false" outlineLevel="0" collapsed="false">
      <c r="A6278" s="15" t="n">
        <v>39279</v>
      </c>
      <c r="B6278" s="12" t="n">
        <v>0.38125</v>
      </c>
      <c r="C6278" s="13" t="n">
        <v>27.11085</v>
      </c>
      <c r="D6278" s="13" t="n">
        <v>-84.333983</v>
      </c>
      <c r="E6278" s="13" t="n">
        <v>30.142</v>
      </c>
      <c r="F6278" s="13" t="n">
        <v>34.7</v>
      </c>
      <c r="G6278" s="13" t="n">
        <v>101.22</v>
      </c>
      <c r="H6278" s="3" t="n">
        <f aca="false">0.8476*G6278+16.36</f>
        <v>102.154072</v>
      </c>
    </row>
    <row r="6279" customFormat="false" ht="12.75" hidden="false" customHeight="false" outlineLevel="0" collapsed="false">
      <c r="A6279" s="15" t="n">
        <v>39279</v>
      </c>
      <c r="B6279" s="12" t="n">
        <v>0.381944444444444</v>
      </c>
      <c r="C6279" s="13" t="n">
        <v>27.110867</v>
      </c>
      <c r="D6279" s="13" t="n">
        <v>-84.33395</v>
      </c>
      <c r="E6279" s="13" t="n">
        <v>30.16</v>
      </c>
      <c r="F6279" s="13" t="n">
        <v>34.693</v>
      </c>
      <c r="G6279" s="13" t="n">
        <v>101.18</v>
      </c>
      <c r="H6279" s="3" t="n">
        <f aca="false">0.8476*G6279+16.36</f>
        <v>102.120168</v>
      </c>
    </row>
    <row r="6280" customFormat="false" ht="12.75" hidden="false" customHeight="false" outlineLevel="0" collapsed="false">
      <c r="A6280" s="15" t="n">
        <v>39279</v>
      </c>
      <c r="B6280" s="12" t="n">
        <v>0.382638888888889</v>
      </c>
      <c r="C6280" s="13" t="n">
        <v>27.11085</v>
      </c>
      <c r="D6280" s="13" t="n">
        <v>-84.33395</v>
      </c>
      <c r="E6280" s="13" t="n">
        <v>30.15</v>
      </c>
      <c r="F6280" s="13" t="n">
        <v>34.699</v>
      </c>
      <c r="G6280" s="13" t="n">
        <v>101.22</v>
      </c>
      <c r="H6280" s="3" t="n">
        <f aca="false">0.8476*G6280+16.36</f>
        <v>102.154072</v>
      </c>
    </row>
    <row r="6281" customFormat="false" ht="12.75" hidden="false" customHeight="false" outlineLevel="0" collapsed="false">
      <c r="A6281" s="15" t="n">
        <v>39279</v>
      </c>
      <c r="B6281" s="12" t="n">
        <v>0.383333333333333</v>
      </c>
      <c r="C6281" s="13" t="n">
        <v>27.11085</v>
      </c>
      <c r="D6281" s="13" t="n">
        <v>-84.333967</v>
      </c>
      <c r="E6281" s="13" t="n">
        <v>30.157</v>
      </c>
      <c r="F6281" s="13" t="n">
        <v>34.699</v>
      </c>
      <c r="G6281" s="13" t="n">
        <v>101.22</v>
      </c>
      <c r="H6281" s="3" t="n">
        <f aca="false">0.8476*G6281+16.36</f>
        <v>102.154072</v>
      </c>
    </row>
    <row r="6282" customFormat="false" ht="12.75" hidden="false" customHeight="false" outlineLevel="0" collapsed="false">
      <c r="A6282" s="15" t="n">
        <v>39279</v>
      </c>
      <c r="B6282" s="12" t="n">
        <v>0.384027777777778</v>
      </c>
      <c r="C6282" s="13" t="n">
        <v>27.110883</v>
      </c>
      <c r="D6282" s="13" t="n">
        <v>-84.333967</v>
      </c>
      <c r="E6282" s="13" t="n">
        <v>30.149</v>
      </c>
      <c r="F6282" s="13" t="n">
        <v>34.701</v>
      </c>
      <c r="G6282" s="13" t="n">
        <v>101.14</v>
      </c>
      <c r="H6282" s="3" t="n">
        <f aca="false">0.8476*G6282+16.36</f>
        <v>102.086264</v>
      </c>
    </row>
    <row r="6283" customFormat="false" ht="12.75" hidden="false" customHeight="false" outlineLevel="0" collapsed="false">
      <c r="A6283" s="15" t="n">
        <v>39279</v>
      </c>
      <c r="B6283" s="12" t="n">
        <v>0.384722222222222</v>
      </c>
      <c r="C6283" s="13" t="n">
        <v>27.110867</v>
      </c>
      <c r="D6283" s="13" t="n">
        <v>-84.333983</v>
      </c>
      <c r="E6283" s="13" t="n">
        <v>30.157</v>
      </c>
      <c r="F6283" s="13" t="n">
        <v>34.694</v>
      </c>
      <c r="G6283" s="13" t="n">
        <v>101.18</v>
      </c>
      <c r="H6283" s="3" t="n">
        <f aca="false">0.8476*G6283+16.36</f>
        <v>102.120168</v>
      </c>
    </row>
    <row r="6284" customFormat="false" ht="12.75" hidden="false" customHeight="false" outlineLevel="0" collapsed="false">
      <c r="A6284" s="15" t="n">
        <v>39279</v>
      </c>
      <c r="B6284" s="12" t="n">
        <v>0.385416666666667</v>
      </c>
      <c r="C6284" s="13" t="n">
        <v>27.110883</v>
      </c>
      <c r="D6284" s="13" t="n">
        <v>-84.333983</v>
      </c>
      <c r="E6284" s="13" t="n">
        <v>30.142</v>
      </c>
      <c r="F6284" s="13" t="n">
        <v>34.711</v>
      </c>
      <c r="G6284" s="13" t="n">
        <v>101.02</v>
      </c>
      <c r="H6284" s="3" t="n">
        <f aca="false">0.8476*G6284+16.36</f>
        <v>101.984552</v>
      </c>
    </row>
    <row r="6285" customFormat="false" ht="12.75" hidden="false" customHeight="false" outlineLevel="0" collapsed="false">
      <c r="A6285" s="15" t="n">
        <v>39279</v>
      </c>
      <c r="B6285" s="12" t="n">
        <v>0.386111111111111</v>
      </c>
      <c r="C6285" s="13" t="n">
        <v>27.110833</v>
      </c>
      <c r="D6285" s="13" t="n">
        <v>-84.3341</v>
      </c>
      <c r="E6285" s="13" t="n">
        <v>30.133</v>
      </c>
      <c r="F6285" s="13" t="n">
        <v>34.71</v>
      </c>
      <c r="G6285" s="13" t="n">
        <v>101.12</v>
      </c>
      <c r="H6285" s="3" t="n">
        <f aca="false">0.8476*G6285+16.36</f>
        <v>102.069312</v>
      </c>
    </row>
    <row r="6286" customFormat="false" ht="12.75" hidden="false" customHeight="false" outlineLevel="0" collapsed="false">
      <c r="A6286" s="15" t="n">
        <v>39279</v>
      </c>
      <c r="B6286" s="12" t="n">
        <v>0.386805555555556</v>
      </c>
      <c r="C6286" s="13" t="n">
        <v>27.110783</v>
      </c>
      <c r="D6286" s="13" t="n">
        <v>-84.3342</v>
      </c>
      <c r="E6286" s="13" t="n">
        <v>30.126</v>
      </c>
      <c r="F6286" s="13" t="n">
        <v>34.712</v>
      </c>
      <c r="G6286" s="13" t="n">
        <v>101.23</v>
      </c>
      <c r="H6286" s="3" t="n">
        <f aca="false">0.8476*G6286+16.36</f>
        <v>102.162548</v>
      </c>
    </row>
    <row r="6287" customFormat="false" ht="12.75" hidden="false" customHeight="false" outlineLevel="0" collapsed="false">
      <c r="A6287" s="15" t="n">
        <v>39279</v>
      </c>
      <c r="B6287" s="12" t="n">
        <v>0.3875</v>
      </c>
      <c r="C6287" s="13" t="n">
        <v>27.110517</v>
      </c>
      <c r="D6287" s="13" t="n">
        <v>-84.3348</v>
      </c>
      <c r="E6287" s="13" t="n">
        <v>30.126</v>
      </c>
      <c r="F6287" s="13" t="n">
        <v>34.718</v>
      </c>
      <c r="G6287" s="13" t="n">
        <v>101.31</v>
      </c>
      <c r="H6287" s="3" t="n">
        <f aca="false">0.8476*G6287+16.36</f>
        <v>102.230356</v>
      </c>
    </row>
    <row r="6288" customFormat="false" ht="12.75" hidden="false" customHeight="false" outlineLevel="0" collapsed="false">
      <c r="A6288" s="15" t="n">
        <v>39279</v>
      </c>
      <c r="B6288" s="12" t="n">
        <v>0.388194444444444</v>
      </c>
      <c r="C6288" s="13" t="n">
        <v>27.109917</v>
      </c>
      <c r="D6288" s="13" t="n">
        <v>-84.3358</v>
      </c>
      <c r="E6288" s="13" t="n">
        <v>30.138</v>
      </c>
      <c r="F6288" s="13" t="n">
        <v>34.711</v>
      </c>
      <c r="G6288" s="13" t="n">
        <v>101.3</v>
      </c>
      <c r="H6288" s="3" t="n">
        <f aca="false">0.8476*G6288+16.36</f>
        <v>102.22188</v>
      </c>
    </row>
    <row r="6289" customFormat="false" ht="12.75" hidden="false" customHeight="false" outlineLevel="0" collapsed="false">
      <c r="A6289" s="15" t="n">
        <v>39279</v>
      </c>
      <c r="B6289" s="12" t="n">
        <v>0.388888888888889</v>
      </c>
      <c r="C6289" s="13" t="n">
        <v>27.109033</v>
      </c>
      <c r="D6289" s="13" t="n">
        <v>-84.337117</v>
      </c>
      <c r="E6289" s="13" t="n">
        <v>30.137</v>
      </c>
      <c r="F6289" s="13" t="n">
        <v>34.714</v>
      </c>
      <c r="G6289" s="13" t="n">
        <v>101.26</v>
      </c>
      <c r="H6289" s="3" t="n">
        <f aca="false">0.8476*G6289+16.36</f>
        <v>102.187976</v>
      </c>
    </row>
    <row r="6290" customFormat="false" ht="12.75" hidden="false" customHeight="false" outlineLevel="0" collapsed="false">
      <c r="A6290" s="15" t="n">
        <v>39279</v>
      </c>
      <c r="B6290" s="12" t="n">
        <v>0.389583333333333</v>
      </c>
      <c r="C6290" s="13" t="n">
        <v>27.107967</v>
      </c>
      <c r="D6290" s="13" t="n">
        <v>-84.338717</v>
      </c>
      <c r="E6290" s="13" t="n">
        <v>30.143</v>
      </c>
      <c r="F6290" s="13" t="n">
        <v>34.713</v>
      </c>
      <c r="G6290" s="13" t="n">
        <v>101.31</v>
      </c>
      <c r="H6290" s="3" t="n">
        <f aca="false">0.8476*G6290+16.36</f>
        <v>102.230356</v>
      </c>
    </row>
    <row r="6291" customFormat="false" ht="12.75" hidden="false" customHeight="false" outlineLevel="0" collapsed="false">
      <c r="A6291" s="15" t="n">
        <v>39279</v>
      </c>
      <c r="B6291" s="12" t="n">
        <v>0.390277777777778</v>
      </c>
      <c r="C6291" s="13" t="n">
        <v>27.106667</v>
      </c>
      <c r="D6291" s="13" t="n">
        <v>-84.340533</v>
      </c>
      <c r="E6291" s="13" t="n">
        <v>30.133</v>
      </c>
      <c r="F6291" s="13" t="n">
        <v>34.723</v>
      </c>
      <c r="G6291" s="13" t="n">
        <v>101.33</v>
      </c>
      <c r="H6291" s="3" t="n">
        <f aca="false">0.8476*G6291+16.36</f>
        <v>102.247308</v>
      </c>
    </row>
    <row r="6292" customFormat="false" ht="12.75" hidden="false" customHeight="false" outlineLevel="0" collapsed="false">
      <c r="A6292" s="15" t="n">
        <v>39279</v>
      </c>
      <c r="B6292" s="12" t="n">
        <v>0.390972222222222</v>
      </c>
      <c r="C6292" s="13" t="n">
        <v>27.10525</v>
      </c>
      <c r="D6292" s="13" t="n">
        <v>-84.342417</v>
      </c>
      <c r="E6292" s="13" t="n">
        <v>30.16</v>
      </c>
      <c r="F6292" s="13" t="n">
        <v>34.703</v>
      </c>
      <c r="G6292" s="13" t="n">
        <v>101.24</v>
      </c>
      <c r="H6292" s="3" t="n">
        <f aca="false">0.8476*G6292+16.36</f>
        <v>102.171024</v>
      </c>
    </row>
    <row r="6293" customFormat="false" ht="12.75" hidden="false" customHeight="false" outlineLevel="0" collapsed="false">
      <c r="A6293" s="15" t="n">
        <v>39279</v>
      </c>
      <c r="B6293" s="12" t="n">
        <v>0.391666666666667</v>
      </c>
      <c r="C6293" s="13" t="n">
        <v>27.103767</v>
      </c>
      <c r="D6293" s="13" t="n">
        <v>-84.34445</v>
      </c>
      <c r="E6293" s="13" t="n">
        <v>30.138</v>
      </c>
      <c r="F6293" s="13" t="n">
        <v>34.715</v>
      </c>
      <c r="G6293" s="13" t="n">
        <v>101.6</v>
      </c>
      <c r="H6293" s="3" t="n">
        <f aca="false">0.8476*G6293+16.36</f>
        <v>102.47616</v>
      </c>
    </row>
    <row r="6294" customFormat="false" ht="12.75" hidden="false" customHeight="false" outlineLevel="0" collapsed="false">
      <c r="A6294" s="15" t="n">
        <v>39279</v>
      </c>
      <c r="B6294" s="12" t="n">
        <v>0.392361111111111</v>
      </c>
      <c r="C6294" s="13" t="n">
        <v>27.10235</v>
      </c>
      <c r="D6294" s="13" t="n">
        <v>-84.34675</v>
      </c>
      <c r="E6294" s="13" t="n">
        <v>30.14</v>
      </c>
      <c r="F6294" s="13" t="n">
        <v>34.714</v>
      </c>
      <c r="G6294" s="13" t="n">
        <v>102.3</v>
      </c>
      <c r="H6294" s="3" t="n">
        <f aca="false">0.8476*G6294+16.36</f>
        <v>103.06948</v>
      </c>
    </row>
    <row r="6295" customFormat="false" ht="12.75" hidden="false" customHeight="false" outlineLevel="0" collapsed="false">
      <c r="A6295" s="15" t="n">
        <v>39279</v>
      </c>
      <c r="B6295" s="12" t="n">
        <v>0.393055555555556</v>
      </c>
      <c r="C6295" s="13" t="n">
        <v>27.100783</v>
      </c>
      <c r="D6295" s="13" t="n">
        <v>-84.34905</v>
      </c>
      <c r="E6295" s="13" t="n">
        <v>30.137</v>
      </c>
      <c r="F6295" s="13" t="n">
        <v>34.716</v>
      </c>
      <c r="G6295" s="13" t="n">
        <v>102.73</v>
      </c>
      <c r="H6295" s="3" t="n">
        <f aca="false">0.8476*G6295+16.36</f>
        <v>103.433948</v>
      </c>
    </row>
    <row r="6296" customFormat="false" ht="12.75" hidden="false" customHeight="false" outlineLevel="0" collapsed="false">
      <c r="A6296" s="15" t="n">
        <v>39279</v>
      </c>
      <c r="B6296" s="12" t="n">
        <v>0.39375</v>
      </c>
      <c r="C6296" s="13" t="n">
        <v>27.099183</v>
      </c>
      <c r="D6296" s="13" t="n">
        <v>-84.351433</v>
      </c>
      <c r="E6296" s="13" t="n">
        <v>30.131</v>
      </c>
      <c r="F6296" s="13" t="n">
        <v>34.72</v>
      </c>
      <c r="G6296" s="13" t="n">
        <v>103.31</v>
      </c>
      <c r="H6296" s="3" t="n">
        <f aca="false">0.8476*G6296+16.36</f>
        <v>103.925556</v>
      </c>
    </row>
    <row r="6297" customFormat="false" ht="12.75" hidden="false" customHeight="false" outlineLevel="0" collapsed="false">
      <c r="A6297" s="15" t="n">
        <v>39279</v>
      </c>
      <c r="B6297" s="12" t="n">
        <v>0.394444444444444</v>
      </c>
      <c r="C6297" s="13" t="n">
        <v>27.097567</v>
      </c>
      <c r="D6297" s="13" t="n">
        <v>-84.353883</v>
      </c>
      <c r="E6297" s="13" t="n">
        <v>30.133</v>
      </c>
      <c r="F6297" s="13" t="n">
        <v>34.722</v>
      </c>
      <c r="G6297" s="13" t="n">
        <v>104</v>
      </c>
      <c r="H6297" s="3" t="n">
        <f aca="false">0.8476*G6297+16.36</f>
        <v>104.5104</v>
      </c>
    </row>
    <row r="6298" customFormat="false" ht="12.75" hidden="false" customHeight="false" outlineLevel="0" collapsed="false">
      <c r="A6298" s="15" t="n">
        <v>39279</v>
      </c>
      <c r="B6298" s="12" t="n">
        <v>0.395138888888889</v>
      </c>
      <c r="C6298" s="13" t="n">
        <v>27.095883</v>
      </c>
      <c r="D6298" s="13" t="n">
        <v>-84.35635</v>
      </c>
      <c r="E6298" s="13" t="n">
        <v>30.133</v>
      </c>
      <c r="F6298" s="13" t="n">
        <v>34.722</v>
      </c>
      <c r="G6298" s="13" t="n">
        <v>104.64</v>
      </c>
      <c r="H6298" s="3" t="n">
        <f aca="false">0.8476*G6298+16.36</f>
        <v>105.052864</v>
      </c>
    </row>
    <row r="6299" customFormat="false" ht="12.75" hidden="false" customHeight="false" outlineLevel="0" collapsed="false">
      <c r="A6299" s="15" t="n">
        <v>39279</v>
      </c>
      <c r="B6299" s="12" t="n">
        <v>0.395833333333333</v>
      </c>
      <c r="C6299" s="13" t="n">
        <v>27.094183</v>
      </c>
      <c r="D6299" s="13" t="n">
        <v>-84.358917</v>
      </c>
      <c r="E6299" s="13" t="n">
        <v>30.149</v>
      </c>
      <c r="F6299" s="13" t="n">
        <v>34.711</v>
      </c>
      <c r="G6299" s="13" t="n">
        <v>105.38</v>
      </c>
      <c r="H6299" s="3" t="n">
        <f aca="false">0.8476*G6299+16.36</f>
        <v>105.680088</v>
      </c>
    </row>
    <row r="6300" customFormat="false" ht="12.75" hidden="false" customHeight="false" outlineLevel="0" collapsed="false">
      <c r="A6300" s="15" t="n">
        <v>39279</v>
      </c>
      <c r="B6300" s="12" t="n">
        <v>0.396527777777778</v>
      </c>
      <c r="C6300" s="13" t="n">
        <v>27.092467</v>
      </c>
      <c r="D6300" s="13" t="n">
        <v>-84.361483</v>
      </c>
      <c r="E6300" s="13" t="n">
        <v>30.152</v>
      </c>
      <c r="F6300" s="13" t="n">
        <v>34.711</v>
      </c>
      <c r="G6300" s="13" t="n">
        <v>105.6</v>
      </c>
      <c r="H6300" s="3" t="n">
        <f aca="false">0.8476*G6300+16.36</f>
        <v>105.86656</v>
      </c>
    </row>
    <row r="6301" customFormat="false" ht="12.75" hidden="false" customHeight="false" outlineLevel="0" collapsed="false">
      <c r="A6301" s="15" t="n">
        <v>39279</v>
      </c>
      <c r="B6301" s="12" t="n">
        <v>0.397222222222222</v>
      </c>
      <c r="C6301" s="13" t="n">
        <v>27.09075</v>
      </c>
      <c r="D6301" s="13" t="n">
        <v>-84.364067</v>
      </c>
      <c r="E6301" s="13" t="n">
        <v>30.171</v>
      </c>
      <c r="F6301" s="13" t="n">
        <v>34.702</v>
      </c>
      <c r="G6301" s="13" t="n">
        <v>105.62</v>
      </c>
      <c r="H6301" s="3" t="n">
        <f aca="false">0.8476*G6301+16.36</f>
        <v>105.883512</v>
      </c>
    </row>
    <row r="6302" customFormat="false" ht="12.75" hidden="false" customHeight="false" outlineLevel="0" collapsed="false">
      <c r="A6302" s="15" t="n">
        <v>39279</v>
      </c>
      <c r="B6302" s="12" t="n">
        <v>0.397916666666667</v>
      </c>
      <c r="C6302" s="13" t="n">
        <v>27.089033</v>
      </c>
      <c r="D6302" s="13" t="n">
        <v>-84.366667</v>
      </c>
      <c r="E6302" s="13" t="n">
        <v>30.164</v>
      </c>
      <c r="F6302" s="13" t="n">
        <v>34.694</v>
      </c>
      <c r="G6302" s="13" t="n">
        <v>105.51</v>
      </c>
      <c r="H6302" s="3" t="n">
        <f aca="false">0.8476*G6302+16.36</f>
        <v>105.790276</v>
      </c>
    </row>
    <row r="6303" customFormat="false" ht="12.75" hidden="false" customHeight="false" outlineLevel="0" collapsed="false">
      <c r="A6303" s="15" t="n">
        <v>39279</v>
      </c>
      <c r="B6303" s="12" t="n">
        <v>0.398611111111111</v>
      </c>
      <c r="C6303" s="13" t="n">
        <v>27.087283</v>
      </c>
      <c r="D6303" s="13" t="n">
        <v>-84.369233</v>
      </c>
      <c r="E6303" s="13" t="n">
        <v>30.149</v>
      </c>
      <c r="F6303" s="13" t="n">
        <v>34.706</v>
      </c>
      <c r="G6303" s="13" t="n">
        <v>105.47</v>
      </c>
      <c r="H6303" s="3" t="n">
        <f aca="false">0.8476*G6303+16.36</f>
        <v>105.756372</v>
      </c>
    </row>
    <row r="6304" customFormat="false" ht="12.75" hidden="false" customHeight="false" outlineLevel="0" collapsed="false">
      <c r="A6304" s="15" t="n">
        <v>39279</v>
      </c>
      <c r="B6304" s="12" t="n">
        <v>0.399305555555556</v>
      </c>
      <c r="C6304" s="13" t="n">
        <v>27.085583</v>
      </c>
      <c r="D6304" s="13" t="n">
        <v>-84.371833</v>
      </c>
      <c r="E6304" s="13" t="n">
        <v>30.147</v>
      </c>
      <c r="F6304" s="13" t="n">
        <v>34.703</v>
      </c>
      <c r="G6304" s="13" t="n">
        <v>105.27</v>
      </c>
      <c r="H6304" s="3" t="n">
        <f aca="false">0.8476*G6304+16.36</f>
        <v>105.586852</v>
      </c>
    </row>
    <row r="6305" customFormat="false" ht="12.75" hidden="false" customHeight="false" outlineLevel="0" collapsed="false">
      <c r="A6305" s="15" t="n">
        <v>39279</v>
      </c>
      <c r="B6305" s="12" t="n">
        <v>0.4</v>
      </c>
      <c r="C6305" s="13" t="n">
        <v>27.083833</v>
      </c>
      <c r="D6305" s="13" t="n">
        <v>-84.374417</v>
      </c>
      <c r="E6305" s="13" t="n">
        <v>30.162</v>
      </c>
      <c r="F6305" s="13" t="n">
        <v>34.688</v>
      </c>
      <c r="G6305" s="13" t="n">
        <v>105.15</v>
      </c>
      <c r="H6305" s="3" t="n">
        <f aca="false">0.8476*G6305+16.36</f>
        <v>105.48514</v>
      </c>
    </row>
    <row r="6306" customFormat="false" ht="12.75" hidden="false" customHeight="false" outlineLevel="0" collapsed="false">
      <c r="A6306" s="15" t="n">
        <v>39279</v>
      </c>
      <c r="B6306" s="12" t="n">
        <v>0.400694444444444</v>
      </c>
      <c r="C6306" s="13" t="n">
        <v>27.082117</v>
      </c>
      <c r="D6306" s="13" t="n">
        <v>-84.377017</v>
      </c>
      <c r="E6306" s="13" t="n">
        <v>30.145</v>
      </c>
      <c r="F6306" s="13" t="n">
        <v>34.7</v>
      </c>
      <c r="G6306" s="13" t="n">
        <v>104.9</v>
      </c>
      <c r="H6306" s="3" t="n">
        <f aca="false">0.8476*G6306+16.36</f>
        <v>105.27324</v>
      </c>
    </row>
    <row r="6307" customFormat="false" ht="12.75" hidden="false" customHeight="false" outlineLevel="0" collapsed="false">
      <c r="A6307" s="15" t="n">
        <v>39279</v>
      </c>
      <c r="B6307" s="12" t="n">
        <v>0.401388888888889</v>
      </c>
      <c r="C6307" s="13" t="n">
        <v>27.080417</v>
      </c>
      <c r="D6307" s="13" t="n">
        <v>-84.379583</v>
      </c>
      <c r="E6307" s="13" t="n">
        <v>30.176</v>
      </c>
      <c r="F6307" s="13" t="n">
        <v>34.673</v>
      </c>
      <c r="G6307" s="13" t="n">
        <v>104.47</v>
      </c>
      <c r="H6307" s="3" t="n">
        <f aca="false">0.8476*G6307+16.36</f>
        <v>104.908772</v>
      </c>
    </row>
    <row r="6308" customFormat="false" ht="12.75" hidden="false" customHeight="false" outlineLevel="0" collapsed="false">
      <c r="A6308" s="15" t="n">
        <v>39279</v>
      </c>
      <c r="B6308" s="12" t="n">
        <v>0.402083333333333</v>
      </c>
      <c r="C6308" s="13" t="n">
        <v>27.07865</v>
      </c>
      <c r="D6308" s="13" t="n">
        <v>-84.382217</v>
      </c>
      <c r="E6308" s="13" t="n">
        <v>30.154</v>
      </c>
      <c r="F6308" s="13" t="n">
        <v>34.684</v>
      </c>
      <c r="G6308" s="13" t="n">
        <v>104.11</v>
      </c>
      <c r="H6308" s="3" t="n">
        <f aca="false">0.8476*G6308+16.36</f>
        <v>104.603636</v>
      </c>
    </row>
    <row r="6309" customFormat="false" ht="12.75" hidden="false" customHeight="false" outlineLevel="0" collapsed="false">
      <c r="A6309" s="15" t="n">
        <v>39279</v>
      </c>
      <c r="B6309" s="12" t="n">
        <v>0.402777777777778</v>
      </c>
      <c r="C6309" s="13" t="n">
        <v>27.0769</v>
      </c>
      <c r="D6309" s="13" t="n">
        <v>-84.384817</v>
      </c>
      <c r="E6309" s="13" t="n">
        <v>30.137</v>
      </c>
      <c r="F6309" s="13" t="n">
        <v>34.692</v>
      </c>
      <c r="G6309" s="13" t="n">
        <v>103.91</v>
      </c>
      <c r="H6309" s="3" t="n">
        <f aca="false">0.8476*G6309+16.36</f>
        <v>104.434116</v>
      </c>
    </row>
    <row r="6310" customFormat="false" ht="12.75" hidden="false" customHeight="false" outlineLevel="0" collapsed="false">
      <c r="A6310" s="15" t="n">
        <v>39279</v>
      </c>
      <c r="B6310" s="12" t="n">
        <v>0.403472222222222</v>
      </c>
      <c r="C6310" s="13" t="n">
        <v>27.0752</v>
      </c>
      <c r="D6310" s="13" t="n">
        <v>-84.3874</v>
      </c>
      <c r="E6310" s="13" t="n">
        <v>30.169</v>
      </c>
      <c r="F6310" s="13" t="n">
        <v>34.673</v>
      </c>
      <c r="G6310" s="13" t="n">
        <v>103.86</v>
      </c>
      <c r="H6310" s="3" t="n">
        <f aca="false">0.8476*G6310+16.36</f>
        <v>104.391736</v>
      </c>
    </row>
    <row r="6311" customFormat="false" ht="12.75" hidden="false" customHeight="false" outlineLevel="0" collapsed="false">
      <c r="A6311" s="15" t="n">
        <v>39279</v>
      </c>
      <c r="B6311" s="12" t="n">
        <v>0.404166666666667</v>
      </c>
      <c r="C6311" s="13" t="n">
        <v>27.073483</v>
      </c>
      <c r="D6311" s="13" t="n">
        <v>-84.389967</v>
      </c>
      <c r="E6311" s="13" t="n">
        <v>30.171</v>
      </c>
      <c r="F6311" s="13" t="n">
        <v>34.675</v>
      </c>
      <c r="G6311" s="13" t="n">
        <v>103.6</v>
      </c>
      <c r="H6311" s="3" t="n">
        <f aca="false">0.8476*G6311+16.36</f>
        <v>104.17136</v>
      </c>
    </row>
    <row r="6312" customFormat="false" ht="12.75" hidden="false" customHeight="false" outlineLevel="0" collapsed="false">
      <c r="A6312" s="15" t="n">
        <v>39279</v>
      </c>
      <c r="B6312" s="12" t="n">
        <v>0.404861111111111</v>
      </c>
      <c r="C6312" s="13" t="n">
        <v>27.07175</v>
      </c>
      <c r="D6312" s="13" t="n">
        <v>-84.392533</v>
      </c>
      <c r="E6312" s="13" t="n">
        <v>30.142</v>
      </c>
      <c r="F6312" s="13" t="n">
        <v>34.681</v>
      </c>
      <c r="G6312" s="13" t="n">
        <v>103.69</v>
      </c>
      <c r="H6312" s="3" t="n">
        <f aca="false">0.8476*G6312+16.36</f>
        <v>104.247644</v>
      </c>
    </row>
    <row r="6313" customFormat="false" ht="12.75" hidden="false" customHeight="false" outlineLevel="0" collapsed="false">
      <c r="A6313" s="15" t="n">
        <v>39279</v>
      </c>
      <c r="B6313" s="12" t="n">
        <v>0.405555555555556</v>
      </c>
      <c r="C6313" s="13" t="n">
        <v>27.070083</v>
      </c>
      <c r="D6313" s="13" t="n">
        <v>-84.395117</v>
      </c>
      <c r="E6313" s="13" t="n">
        <v>30.155</v>
      </c>
      <c r="F6313" s="13" t="n">
        <v>34.664</v>
      </c>
      <c r="G6313" s="13" t="n">
        <v>103.72</v>
      </c>
      <c r="H6313" s="3" t="n">
        <f aca="false">0.8476*G6313+16.36</f>
        <v>104.273072</v>
      </c>
    </row>
    <row r="6314" customFormat="false" ht="12.75" hidden="false" customHeight="false" outlineLevel="0" collapsed="false">
      <c r="A6314" s="15" t="n">
        <v>39279</v>
      </c>
      <c r="B6314" s="12" t="n">
        <v>0.40625</v>
      </c>
      <c r="C6314" s="13" t="n">
        <v>27.068317</v>
      </c>
      <c r="D6314" s="13" t="n">
        <v>-84.397717</v>
      </c>
      <c r="E6314" s="13" t="n">
        <v>30.128</v>
      </c>
      <c r="F6314" s="13" t="n">
        <v>34.674</v>
      </c>
      <c r="G6314" s="13" t="n">
        <v>103.7</v>
      </c>
      <c r="H6314" s="3" t="n">
        <f aca="false">0.8476*G6314+16.36</f>
        <v>104.25612</v>
      </c>
    </row>
    <row r="6315" customFormat="false" ht="12.75" hidden="false" customHeight="false" outlineLevel="0" collapsed="false">
      <c r="A6315" s="15" t="n">
        <v>39279</v>
      </c>
      <c r="B6315" s="12" t="n">
        <v>0.406944444444445</v>
      </c>
      <c r="C6315" s="13" t="n">
        <v>27.066617</v>
      </c>
      <c r="D6315" s="13" t="n">
        <v>-84.400267</v>
      </c>
      <c r="E6315" s="13" t="n">
        <v>30.152</v>
      </c>
      <c r="F6315" s="13" t="n">
        <v>34.65</v>
      </c>
      <c r="G6315" s="13" t="n">
        <v>103.48</v>
      </c>
      <c r="H6315" s="3" t="n">
        <f aca="false">0.8476*G6315+16.36</f>
        <v>104.069648</v>
      </c>
    </row>
    <row r="6316" customFormat="false" ht="12.75" hidden="false" customHeight="false" outlineLevel="0" collapsed="false">
      <c r="A6316" s="15" t="n">
        <v>39279</v>
      </c>
      <c r="B6316" s="12" t="n">
        <v>0.407638888888889</v>
      </c>
      <c r="C6316" s="13" t="n">
        <v>27.0649</v>
      </c>
      <c r="D6316" s="13" t="n">
        <v>-84.402833</v>
      </c>
      <c r="E6316" s="13" t="n">
        <v>30.131</v>
      </c>
      <c r="F6316" s="13" t="n">
        <v>34.661</v>
      </c>
      <c r="G6316" s="13" t="n">
        <v>103.24</v>
      </c>
      <c r="H6316" s="3" t="n">
        <f aca="false">0.8476*G6316+16.36</f>
        <v>103.866224</v>
      </c>
    </row>
    <row r="6317" customFormat="false" ht="12.75" hidden="false" customHeight="false" outlineLevel="0" collapsed="false">
      <c r="A6317" s="15" t="n">
        <v>39279</v>
      </c>
      <c r="B6317" s="12" t="n">
        <v>0.408333333333333</v>
      </c>
      <c r="C6317" s="13" t="n">
        <v>27.063167</v>
      </c>
      <c r="D6317" s="13" t="n">
        <v>-84.405383</v>
      </c>
      <c r="E6317" s="13" t="n">
        <v>30.135</v>
      </c>
      <c r="F6317" s="13" t="n">
        <v>34.646</v>
      </c>
      <c r="G6317" s="13" t="n">
        <v>103.03</v>
      </c>
      <c r="H6317" s="3" t="n">
        <f aca="false">0.8476*G6317+16.36</f>
        <v>103.688228</v>
      </c>
    </row>
    <row r="6318" customFormat="false" ht="12.75" hidden="false" customHeight="false" outlineLevel="0" collapsed="false">
      <c r="A6318" s="15" t="n">
        <v>39279</v>
      </c>
      <c r="B6318" s="12" t="n">
        <v>0.409027777777778</v>
      </c>
      <c r="C6318" s="13" t="n">
        <v>27.061467</v>
      </c>
      <c r="D6318" s="13" t="n">
        <v>-84.407967</v>
      </c>
      <c r="E6318" s="13" t="n">
        <v>30.147</v>
      </c>
      <c r="F6318" s="13" t="n">
        <v>34.635</v>
      </c>
      <c r="G6318" s="13" t="n">
        <v>102.83</v>
      </c>
      <c r="H6318" s="3" t="n">
        <f aca="false">0.8476*G6318+16.36</f>
        <v>103.518708</v>
      </c>
    </row>
    <row r="6319" customFormat="false" ht="12.75" hidden="false" customHeight="false" outlineLevel="0" collapsed="false">
      <c r="A6319" s="15" t="n">
        <v>39279</v>
      </c>
      <c r="B6319" s="12" t="n">
        <v>0.409722222222222</v>
      </c>
      <c r="C6319" s="13" t="n">
        <v>27.059767</v>
      </c>
      <c r="D6319" s="13" t="n">
        <v>-84.410533</v>
      </c>
      <c r="E6319" s="13" t="n">
        <v>30.137</v>
      </c>
      <c r="F6319" s="13" t="n">
        <v>34.637</v>
      </c>
      <c r="G6319" s="13" t="n">
        <v>102.73</v>
      </c>
      <c r="H6319" s="3" t="n">
        <f aca="false">0.8476*G6319+16.36</f>
        <v>103.433948</v>
      </c>
    </row>
    <row r="6320" customFormat="false" ht="12.75" hidden="false" customHeight="false" outlineLevel="0" collapsed="false">
      <c r="A6320" s="15" t="n">
        <v>39279</v>
      </c>
      <c r="B6320" s="12" t="n">
        <v>0.410416666666667</v>
      </c>
      <c r="C6320" s="13" t="n">
        <v>27.058067</v>
      </c>
      <c r="D6320" s="13" t="n">
        <v>-84.413083</v>
      </c>
      <c r="E6320" s="13" t="n">
        <v>30.135</v>
      </c>
      <c r="F6320" s="13" t="n">
        <v>34.636</v>
      </c>
      <c r="G6320" s="13" t="n">
        <v>102.52</v>
      </c>
      <c r="H6320" s="3" t="n">
        <f aca="false">0.8476*G6320+16.36</f>
        <v>103.255952</v>
      </c>
    </row>
    <row r="6321" customFormat="false" ht="12.75" hidden="false" customHeight="false" outlineLevel="0" collapsed="false">
      <c r="A6321" s="15" t="n">
        <v>39279</v>
      </c>
      <c r="B6321" s="12" t="n">
        <v>0.411111111111111</v>
      </c>
      <c r="C6321" s="13" t="n">
        <v>27.05635</v>
      </c>
      <c r="D6321" s="13" t="n">
        <v>-84.415633</v>
      </c>
      <c r="E6321" s="13" t="n">
        <v>30.135</v>
      </c>
      <c r="F6321" s="13" t="n">
        <v>34.642</v>
      </c>
      <c r="G6321" s="13" t="n">
        <v>102.55</v>
      </c>
      <c r="H6321" s="3" t="n">
        <f aca="false">0.8476*G6321+16.36</f>
        <v>103.28138</v>
      </c>
    </row>
    <row r="6322" customFormat="false" ht="12.75" hidden="false" customHeight="false" outlineLevel="0" collapsed="false">
      <c r="A6322" s="15" t="n">
        <v>39279</v>
      </c>
      <c r="B6322" s="12" t="n">
        <v>0.411805555555556</v>
      </c>
      <c r="C6322" s="13" t="n">
        <v>27.05465</v>
      </c>
      <c r="D6322" s="13" t="n">
        <v>-84.4182</v>
      </c>
      <c r="E6322" s="13" t="n">
        <v>30.157</v>
      </c>
      <c r="F6322" s="13" t="n">
        <v>34.639</v>
      </c>
      <c r="G6322" s="13" t="n">
        <v>102.63</v>
      </c>
      <c r="H6322" s="3" t="n">
        <f aca="false">0.8476*G6322+16.36</f>
        <v>103.349188</v>
      </c>
    </row>
    <row r="6323" customFormat="false" ht="12.75" hidden="false" customHeight="false" outlineLevel="0" collapsed="false">
      <c r="A6323" s="15" t="n">
        <v>39279</v>
      </c>
      <c r="B6323" s="12" t="n">
        <v>0.4125</v>
      </c>
      <c r="C6323" s="13" t="n">
        <v>27.05295</v>
      </c>
      <c r="D6323" s="13" t="n">
        <v>-84.42075</v>
      </c>
      <c r="E6323" s="13" t="n">
        <v>30.179</v>
      </c>
      <c r="F6323" s="13" t="n">
        <v>34.635</v>
      </c>
      <c r="G6323" s="13" t="n">
        <v>102.65</v>
      </c>
      <c r="H6323" s="3" t="n">
        <f aca="false">0.8476*G6323+16.36</f>
        <v>103.36614</v>
      </c>
    </row>
    <row r="6324" customFormat="false" ht="12.75" hidden="false" customHeight="false" outlineLevel="0" collapsed="false">
      <c r="A6324" s="15" t="n">
        <v>39279</v>
      </c>
      <c r="B6324" s="12" t="n">
        <v>0.413194444444444</v>
      </c>
      <c r="C6324" s="13" t="n">
        <v>27.051233</v>
      </c>
      <c r="D6324" s="13" t="n">
        <v>-84.423383</v>
      </c>
      <c r="E6324" s="13" t="n">
        <v>30.185</v>
      </c>
      <c r="F6324" s="13" t="n">
        <v>34.649</v>
      </c>
      <c r="G6324" s="13" t="n">
        <v>102.75</v>
      </c>
      <c r="H6324" s="3" t="n">
        <f aca="false">0.8476*G6324+16.36</f>
        <v>103.4509</v>
      </c>
    </row>
    <row r="6325" customFormat="false" ht="12.75" hidden="false" customHeight="false" outlineLevel="0" collapsed="false">
      <c r="A6325" s="15" t="n">
        <v>39279</v>
      </c>
      <c r="B6325" s="12" t="n">
        <v>0.413888888888889</v>
      </c>
      <c r="C6325" s="13" t="n">
        <v>27.049517</v>
      </c>
      <c r="D6325" s="13" t="n">
        <v>-84.425933</v>
      </c>
      <c r="E6325" s="13" t="n">
        <v>30.212</v>
      </c>
      <c r="F6325" s="13" t="n">
        <v>34.64</v>
      </c>
      <c r="G6325" s="13" t="n">
        <v>102.79</v>
      </c>
      <c r="H6325" s="3" t="n">
        <f aca="false">0.8476*G6325+16.36</f>
        <v>103.484804</v>
      </c>
    </row>
    <row r="6326" customFormat="false" ht="12.75" hidden="false" customHeight="false" outlineLevel="0" collapsed="false">
      <c r="A6326" s="15" t="n">
        <v>39279</v>
      </c>
      <c r="B6326" s="12" t="n">
        <v>0.414583333333333</v>
      </c>
      <c r="C6326" s="13" t="n">
        <v>27.047833</v>
      </c>
      <c r="D6326" s="13" t="n">
        <v>-84.42845</v>
      </c>
      <c r="E6326" s="13" t="n">
        <v>30.205</v>
      </c>
      <c r="F6326" s="13" t="n">
        <v>34.639</v>
      </c>
      <c r="G6326" s="13" t="n">
        <v>102.67</v>
      </c>
      <c r="H6326" s="3" t="n">
        <f aca="false">0.8476*G6326+16.36</f>
        <v>103.383092</v>
      </c>
    </row>
    <row r="6327" customFormat="false" ht="12.75" hidden="false" customHeight="false" outlineLevel="0" collapsed="false">
      <c r="A6327" s="15" t="n">
        <v>39279</v>
      </c>
      <c r="B6327" s="12" t="n">
        <v>0.415277777777778</v>
      </c>
      <c r="C6327" s="13" t="n">
        <v>27.046083</v>
      </c>
      <c r="D6327" s="13" t="n">
        <v>-84.431067</v>
      </c>
      <c r="E6327" s="13" t="n">
        <v>30.198</v>
      </c>
      <c r="F6327" s="13" t="n">
        <v>34.647</v>
      </c>
      <c r="G6327" s="13" t="n">
        <v>102.8</v>
      </c>
      <c r="H6327" s="3" t="n">
        <f aca="false">0.8476*G6327+16.36</f>
        <v>103.49328</v>
      </c>
    </row>
    <row r="6328" customFormat="false" ht="12.75" hidden="false" customHeight="false" outlineLevel="0" collapsed="false">
      <c r="A6328" s="15" t="n">
        <v>39279</v>
      </c>
      <c r="B6328" s="12" t="n">
        <v>0.415972222222222</v>
      </c>
      <c r="C6328" s="13" t="n">
        <v>27.044383</v>
      </c>
      <c r="D6328" s="13" t="n">
        <v>-84.433633</v>
      </c>
      <c r="E6328" s="13" t="n">
        <v>30.197</v>
      </c>
      <c r="F6328" s="13" t="n">
        <v>34.635</v>
      </c>
      <c r="G6328" s="13" t="n">
        <v>102.83</v>
      </c>
      <c r="H6328" s="3" t="n">
        <f aca="false">0.8476*G6328+16.36</f>
        <v>103.518708</v>
      </c>
    </row>
    <row r="6329" customFormat="false" ht="12.75" hidden="false" customHeight="false" outlineLevel="0" collapsed="false">
      <c r="A6329" s="15" t="n">
        <v>39279</v>
      </c>
      <c r="B6329" s="12" t="n">
        <v>0.416666666666667</v>
      </c>
      <c r="C6329" s="13" t="n">
        <v>27.042617</v>
      </c>
      <c r="D6329" s="13" t="n">
        <v>-84.436283</v>
      </c>
      <c r="E6329" s="13" t="n">
        <v>30.203</v>
      </c>
      <c r="F6329" s="13" t="n">
        <v>34.623</v>
      </c>
      <c r="G6329" s="13" t="n">
        <v>102.93</v>
      </c>
      <c r="H6329" s="3" t="n">
        <f aca="false">0.8476*G6329+16.36</f>
        <v>103.603468</v>
      </c>
    </row>
    <row r="6330" customFormat="false" ht="12.75" hidden="false" customHeight="false" outlineLevel="0" collapsed="false">
      <c r="A6330" s="15" t="n">
        <v>39279</v>
      </c>
      <c r="B6330" s="12" t="n">
        <v>0.417361111111111</v>
      </c>
      <c r="C6330" s="13" t="n">
        <v>27.040883</v>
      </c>
      <c r="D6330" s="13" t="n">
        <v>-84.43885</v>
      </c>
      <c r="E6330" s="13" t="n">
        <v>30.197</v>
      </c>
      <c r="F6330" s="13" t="n">
        <v>34.624</v>
      </c>
      <c r="G6330" s="13" t="n">
        <v>102.99</v>
      </c>
      <c r="H6330" s="3" t="n">
        <f aca="false">0.8476*G6330+16.36</f>
        <v>103.654324</v>
      </c>
    </row>
    <row r="6331" customFormat="false" ht="12.75" hidden="false" customHeight="false" outlineLevel="0" collapsed="false">
      <c r="A6331" s="15" t="n">
        <v>39279</v>
      </c>
      <c r="B6331" s="12" t="n">
        <v>0.418055555555556</v>
      </c>
      <c r="C6331" s="13" t="n">
        <v>27.039167</v>
      </c>
      <c r="D6331" s="13" t="n">
        <v>-84.441417</v>
      </c>
      <c r="E6331" s="13" t="n">
        <v>30.186</v>
      </c>
      <c r="F6331" s="13" t="n">
        <v>34.615</v>
      </c>
      <c r="G6331" s="13" t="n">
        <v>103.03</v>
      </c>
      <c r="H6331" s="3" t="n">
        <f aca="false">0.8476*G6331+16.36</f>
        <v>103.688228</v>
      </c>
    </row>
    <row r="6332" customFormat="false" ht="12.75" hidden="false" customHeight="false" outlineLevel="0" collapsed="false">
      <c r="A6332" s="15" t="n">
        <v>39279</v>
      </c>
      <c r="B6332" s="12" t="n">
        <v>0.41875</v>
      </c>
      <c r="C6332" s="13" t="n">
        <v>27.037467</v>
      </c>
      <c r="D6332" s="13" t="n">
        <v>-84.444</v>
      </c>
      <c r="E6332" s="13" t="n">
        <v>30.179</v>
      </c>
      <c r="F6332" s="13" t="n">
        <v>34.61</v>
      </c>
      <c r="G6332" s="13" t="n">
        <v>103.1094</v>
      </c>
      <c r="H6332" s="3" t="n">
        <f aca="false">0.8476*G6332+16.36</f>
        <v>103.75552744</v>
      </c>
    </row>
    <row r="6333" customFormat="false" ht="12.75" hidden="false" customHeight="false" outlineLevel="0" collapsed="false">
      <c r="A6333" s="15" t="n">
        <v>39279</v>
      </c>
      <c r="B6333" s="12" t="n">
        <v>0.419444444444444</v>
      </c>
      <c r="C6333" s="13" t="n">
        <v>27.035783</v>
      </c>
      <c r="D6333" s="13" t="n">
        <v>-84.44655</v>
      </c>
      <c r="E6333" s="13" t="n">
        <v>30.174</v>
      </c>
      <c r="F6333" s="13" t="n">
        <v>34.603</v>
      </c>
      <c r="G6333" s="13" t="n">
        <v>102.89923</v>
      </c>
      <c r="H6333" s="3" t="n">
        <f aca="false">0.8476*G6333+16.36</f>
        <v>103.577387348</v>
      </c>
    </row>
    <row r="6334" customFormat="false" ht="12.75" hidden="false" customHeight="false" outlineLevel="0" collapsed="false">
      <c r="A6334" s="15" t="n">
        <v>39279</v>
      </c>
      <c r="B6334" s="12" t="n">
        <v>0.420138888888889</v>
      </c>
      <c r="C6334" s="13" t="n">
        <v>27.03405</v>
      </c>
      <c r="D6334" s="13" t="n">
        <v>-84.449067</v>
      </c>
      <c r="E6334" s="13" t="n">
        <v>30.157</v>
      </c>
      <c r="F6334" s="13" t="n">
        <v>34.605</v>
      </c>
      <c r="G6334" s="13" t="n">
        <v>102.8428</v>
      </c>
      <c r="H6334" s="3" t="n">
        <f aca="false">0.8476*G6334+16.36</f>
        <v>103.52955728</v>
      </c>
    </row>
    <row r="6335" customFormat="false" ht="12.75" hidden="false" customHeight="false" outlineLevel="0" collapsed="false">
      <c r="A6335" s="15" t="n">
        <v>39279</v>
      </c>
      <c r="B6335" s="12" t="n">
        <v>0.420833333333333</v>
      </c>
      <c r="C6335" s="13" t="n">
        <v>27.03235</v>
      </c>
      <c r="D6335" s="13" t="n">
        <v>-84.45165</v>
      </c>
      <c r="E6335" s="13" t="n">
        <v>30.169</v>
      </c>
      <c r="F6335" s="13" t="n">
        <v>34.604</v>
      </c>
      <c r="G6335" s="13" t="n">
        <v>102.94</v>
      </c>
      <c r="H6335" s="3" t="n">
        <f aca="false">0.8476*G6335+16.36</f>
        <v>103.611944</v>
      </c>
    </row>
    <row r="6336" customFormat="false" ht="12.75" hidden="false" customHeight="false" outlineLevel="0" collapsed="false">
      <c r="A6336" s="15" t="n">
        <v>39279</v>
      </c>
      <c r="B6336" s="12" t="n">
        <v>0.421527777777778</v>
      </c>
      <c r="C6336" s="13" t="n">
        <v>27.030633</v>
      </c>
      <c r="D6336" s="13" t="n">
        <v>-84.454183</v>
      </c>
      <c r="E6336" s="13" t="n">
        <v>30.137</v>
      </c>
      <c r="F6336" s="13" t="n">
        <v>34.63</v>
      </c>
      <c r="G6336" s="13" t="n">
        <v>102.9862</v>
      </c>
      <c r="H6336" s="3" t="n">
        <f aca="false">0.8476*G6336+16.36</f>
        <v>103.65110312</v>
      </c>
    </row>
    <row r="6337" customFormat="false" ht="12.75" hidden="false" customHeight="false" outlineLevel="0" collapsed="false">
      <c r="A6337" s="15" t="n">
        <v>39279</v>
      </c>
      <c r="B6337" s="12" t="n">
        <v>0.422222222222222</v>
      </c>
      <c r="C6337" s="13" t="n">
        <v>27.028983</v>
      </c>
      <c r="D6337" s="13" t="n">
        <v>-84.456733</v>
      </c>
      <c r="E6337" s="13" t="n">
        <v>30.154</v>
      </c>
      <c r="F6337" s="13" t="n">
        <v>34.607</v>
      </c>
      <c r="G6337" s="13" t="n">
        <v>102.91143</v>
      </c>
      <c r="H6337" s="3" t="n">
        <f aca="false">0.8476*G6337+16.36</f>
        <v>103.587728068</v>
      </c>
    </row>
    <row r="6338" customFormat="false" ht="12.75" hidden="false" customHeight="false" outlineLevel="0" collapsed="false">
      <c r="A6338" s="15" t="n">
        <v>39279</v>
      </c>
      <c r="B6338" s="12" t="n">
        <v>0.422916666666667</v>
      </c>
      <c r="C6338" s="13" t="n">
        <v>27.027283</v>
      </c>
      <c r="D6338" s="13" t="n">
        <v>-84.459283</v>
      </c>
      <c r="E6338" s="13" t="n">
        <v>30.147</v>
      </c>
      <c r="F6338" s="13" t="n">
        <v>34.608</v>
      </c>
      <c r="G6338" s="13" t="n">
        <v>103.0132</v>
      </c>
      <c r="H6338" s="3" t="n">
        <f aca="false">0.8476*G6338+16.36</f>
        <v>103.67398832</v>
      </c>
    </row>
    <row r="6339" customFormat="false" ht="12.75" hidden="false" customHeight="false" outlineLevel="0" collapsed="false">
      <c r="A6339" s="15" t="n">
        <v>39279</v>
      </c>
      <c r="B6339" s="12" t="n">
        <v>0.423611111111111</v>
      </c>
      <c r="C6339" s="13" t="n">
        <v>27.025517</v>
      </c>
      <c r="D6339" s="13" t="n">
        <v>-84.4618</v>
      </c>
      <c r="E6339" s="13" t="n">
        <v>30.113</v>
      </c>
      <c r="F6339" s="13" t="n">
        <v>34.633</v>
      </c>
      <c r="G6339" s="13" t="n">
        <v>103.15823</v>
      </c>
      <c r="H6339" s="3" t="n">
        <f aca="false">0.8476*G6339+16.36</f>
        <v>103.796915748</v>
      </c>
    </row>
    <row r="6340" customFormat="false" ht="12.75" hidden="false" customHeight="false" outlineLevel="0" collapsed="false">
      <c r="A6340" s="15" t="n">
        <v>39279</v>
      </c>
      <c r="B6340" s="12" t="n">
        <v>0.424305555555556</v>
      </c>
      <c r="C6340" s="13" t="n">
        <v>27.023917</v>
      </c>
      <c r="D6340" s="13" t="n">
        <v>-84.464383</v>
      </c>
      <c r="E6340" s="13" t="n">
        <v>30.106</v>
      </c>
      <c r="F6340" s="13" t="n">
        <v>34.647</v>
      </c>
      <c r="G6340" s="13" t="n">
        <v>103.04807</v>
      </c>
      <c r="H6340" s="3" t="n">
        <f aca="false">0.8476*G6340+16.36</f>
        <v>103.703544132</v>
      </c>
    </row>
    <row r="6341" customFormat="false" ht="12.75" hidden="false" customHeight="false" outlineLevel="0" collapsed="false">
      <c r="A6341" s="15" t="n">
        <v>39279</v>
      </c>
      <c r="B6341" s="12" t="n">
        <v>0.425</v>
      </c>
      <c r="C6341" s="13" t="n">
        <v>27.0222</v>
      </c>
      <c r="D6341" s="13" t="n">
        <v>-84.466833</v>
      </c>
      <c r="E6341" s="13" t="n">
        <v>30.101</v>
      </c>
      <c r="F6341" s="13" t="n">
        <v>34.636</v>
      </c>
      <c r="G6341" s="13" t="n">
        <v>103</v>
      </c>
      <c r="H6341" s="3" t="n">
        <f aca="false">0.8476*G6341+16.36</f>
        <v>103.6628</v>
      </c>
    </row>
    <row r="6342" customFormat="false" ht="12.75" hidden="false" customHeight="false" outlineLevel="0" collapsed="false">
      <c r="A6342" s="15" t="n">
        <v>39279</v>
      </c>
      <c r="B6342" s="12" t="n">
        <v>0.425694444444444</v>
      </c>
      <c r="C6342" s="13" t="n">
        <v>27.0205</v>
      </c>
      <c r="D6342" s="13" t="n">
        <v>-84.469433</v>
      </c>
      <c r="E6342" s="13" t="n">
        <v>30.104</v>
      </c>
      <c r="F6342" s="13" t="n">
        <v>34.634</v>
      </c>
      <c r="G6342" s="13" t="n">
        <v>102.87</v>
      </c>
      <c r="H6342" s="3" t="n">
        <f aca="false">0.8476*G6342+16.36</f>
        <v>103.552612</v>
      </c>
    </row>
    <row r="6343" customFormat="false" ht="12.75" hidden="false" customHeight="false" outlineLevel="0" collapsed="false">
      <c r="A6343" s="15" t="n">
        <v>39279</v>
      </c>
      <c r="B6343" s="12" t="n">
        <v>0.426388888888889</v>
      </c>
      <c r="C6343" s="13" t="n">
        <v>27.018817</v>
      </c>
      <c r="D6343" s="13" t="n">
        <v>-84.471967</v>
      </c>
      <c r="E6343" s="13" t="n">
        <v>30.101</v>
      </c>
      <c r="F6343" s="13" t="n">
        <v>34.635</v>
      </c>
      <c r="G6343" s="13" t="n">
        <v>102.72756</v>
      </c>
      <c r="H6343" s="3" t="n">
        <f aca="false">0.8476*G6343+16.36</f>
        <v>103.431879856</v>
      </c>
    </row>
    <row r="6344" customFormat="false" ht="12.75" hidden="false" customHeight="false" outlineLevel="0" collapsed="false">
      <c r="A6344" s="15" t="n">
        <v>39279</v>
      </c>
      <c r="B6344" s="12" t="n">
        <v>0.427083333333333</v>
      </c>
      <c r="C6344" s="13" t="n">
        <v>27.017117</v>
      </c>
      <c r="D6344" s="13" t="n">
        <v>-84.474483</v>
      </c>
      <c r="E6344" s="13" t="n">
        <v>30.095</v>
      </c>
      <c r="F6344" s="13" t="n">
        <v>34.634</v>
      </c>
      <c r="G6344" s="13" t="n">
        <v>102.4452</v>
      </c>
      <c r="H6344" s="3" t="n">
        <f aca="false">0.8476*G6344+16.36</f>
        <v>103.19255152</v>
      </c>
    </row>
    <row r="6345" customFormat="false" ht="12.75" hidden="false" customHeight="false" outlineLevel="0" collapsed="false">
      <c r="A6345" s="15" t="n">
        <v>39279</v>
      </c>
      <c r="B6345" s="12" t="n">
        <v>0.427777777777778</v>
      </c>
      <c r="C6345" s="13" t="n">
        <v>27.01545</v>
      </c>
      <c r="D6345" s="13" t="n">
        <v>-84.477017</v>
      </c>
      <c r="E6345" s="13" t="n">
        <v>30.083</v>
      </c>
      <c r="F6345" s="13" t="n">
        <v>34.643</v>
      </c>
      <c r="G6345" s="13" t="n">
        <v>102.7583</v>
      </c>
      <c r="H6345" s="3" t="n">
        <f aca="false">0.8476*G6345+16.36</f>
        <v>103.45793508</v>
      </c>
    </row>
    <row r="6346" customFormat="false" ht="12.75" hidden="false" customHeight="false" outlineLevel="0" collapsed="false">
      <c r="A6346" s="15" t="n">
        <v>39279</v>
      </c>
      <c r="B6346" s="12" t="n">
        <v>0.428472222222222</v>
      </c>
      <c r="C6346" s="13" t="n">
        <v>27.013767</v>
      </c>
      <c r="D6346" s="13" t="n">
        <v>-84.479517</v>
      </c>
      <c r="E6346" s="13" t="n">
        <v>30.094</v>
      </c>
      <c r="F6346" s="13" t="n">
        <v>34.623</v>
      </c>
      <c r="G6346" s="13" t="n">
        <v>102.74707</v>
      </c>
      <c r="H6346" s="3" t="n">
        <f aca="false">0.8476*G6346+16.36</f>
        <v>103.448416532</v>
      </c>
    </row>
    <row r="6347" customFormat="false" ht="12.75" hidden="false" customHeight="false" outlineLevel="0" collapsed="false">
      <c r="A6347" s="15" t="n">
        <v>39279</v>
      </c>
      <c r="B6347" s="12" t="n">
        <v>0.429166666666667</v>
      </c>
      <c r="C6347" s="13" t="n">
        <v>27.0121</v>
      </c>
      <c r="D6347" s="13" t="n">
        <v>-84.482033</v>
      </c>
      <c r="E6347" s="13" t="n">
        <v>30.077</v>
      </c>
      <c r="F6347" s="13" t="n">
        <v>34.628</v>
      </c>
      <c r="G6347" s="13" t="n">
        <v>102.6669</v>
      </c>
      <c r="H6347" s="3" t="n">
        <f aca="false">0.8476*G6347+16.36</f>
        <v>103.38046444</v>
      </c>
    </row>
    <row r="6348" customFormat="false" ht="12.75" hidden="false" customHeight="false" outlineLevel="0" collapsed="false">
      <c r="A6348" s="15" t="n">
        <v>39279</v>
      </c>
      <c r="B6348" s="12" t="n">
        <v>0.429861111111111</v>
      </c>
      <c r="C6348" s="13" t="n">
        <v>27.010433</v>
      </c>
      <c r="D6348" s="13" t="n">
        <v>-84.484517</v>
      </c>
      <c r="E6348" s="13" t="n">
        <v>30.071</v>
      </c>
      <c r="F6348" s="13" t="n">
        <v>34.631</v>
      </c>
      <c r="G6348" s="13" t="n">
        <v>102.63346</v>
      </c>
      <c r="H6348" s="3" t="n">
        <f aca="false">0.8476*G6348+16.36</f>
        <v>103.352120696</v>
      </c>
    </row>
    <row r="6349" customFormat="false" ht="12.75" hidden="false" customHeight="false" outlineLevel="0" collapsed="false">
      <c r="A6349" s="15" t="n">
        <v>39279</v>
      </c>
      <c r="B6349" s="12" t="n">
        <v>0.430555555555556</v>
      </c>
      <c r="C6349" s="13" t="n">
        <v>27.008733</v>
      </c>
      <c r="D6349" s="13" t="n">
        <v>-84.4871</v>
      </c>
      <c r="E6349" s="13" t="n">
        <v>30.07</v>
      </c>
      <c r="F6349" s="13" t="n">
        <v>34.618</v>
      </c>
      <c r="G6349" s="13" t="n">
        <v>102.63657</v>
      </c>
      <c r="H6349" s="3" t="n">
        <f aca="false">0.8476*G6349+16.36</f>
        <v>103.354756732</v>
      </c>
    </row>
    <row r="6350" customFormat="false" ht="12.75" hidden="false" customHeight="false" outlineLevel="0" collapsed="false">
      <c r="A6350" s="15" t="n">
        <v>39279</v>
      </c>
      <c r="B6350" s="12" t="n">
        <v>0.43125</v>
      </c>
      <c r="C6350" s="13" t="n">
        <v>27.00705</v>
      </c>
      <c r="D6350" s="13" t="n">
        <v>-84.489617</v>
      </c>
      <c r="E6350" s="13" t="n">
        <v>30.051</v>
      </c>
      <c r="F6350" s="13" t="n">
        <v>34.623</v>
      </c>
      <c r="G6350" s="13" t="n">
        <v>102.66</v>
      </c>
      <c r="H6350" s="3" t="n">
        <f aca="false">0.8476*G6350+16.36</f>
        <v>103.374616</v>
      </c>
    </row>
    <row r="6351" customFormat="false" ht="12.75" hidden="false" customHeight="false" outlineLevel="0" collapsed="false">
      <c r="A6351" s="15" t="n">
        <v>39279</v>
      </c>
      <c r="B6351" s="12" t="n">
        <v>0.431944444444444</v>
      </c>
      <c r="C6351" s="13" t="n">
        <v>27.00535</v>
      </c>
      <c r="D6351" s="13" t="n">
        <v>-84.492167</v>
      </c>
      <c r="E6351" s="13" t="n">
        <v>30.061</v>
      </c>
      <c r="F6351" s="13" t="n">
        <v>34.605</v>
      </c>
      <c r="G6351" s="13" t="n">
        <v>102.83623</v>
      </c>
      <c r="H6351" s="3" t="n">
        <f aca="false">0.8476*G6351+16.36</f>
        <v>103.523988548</v>
      </c>
    </row>
    <row r="6352" customFormat="false" ht="12.75" hidden="false" customHeight="false" outlineLevel="0" collapsed="false">
      <c r="A6352" s="15" t="n">
        <v>39279</v>
      </c>
      <c r="B6352" s="12" t="n">
        <v>0.432638888888889</v>
      </c>
      <c r="C6352" s="13" t="n">
        <v>27.003633</v>
      </c>
      <c r="D6352" s="13" t="n">
        <v>-84.494683</v>
      </c>
      <c r="E6352" s="13" t="n">
        <v>30.066</v>
      </c>
      <c r="F6352" s="13" t="n">
        <v>34.603</v>
      </c>
      <c r="G6352" s="13" t="n">
        <v>102.79606</v>
      </c>
      <c r="H6352" s="3" t="n">
        <f aca="false">0.8476*G6352+16.36</f>
        <v>103.489940456</v>
      </c>
    </row>
    <row r="6353" customFormat="false" ht="12.75" hidden="false" customHeight="false" outlineLevel="0" collapsed="false">
      <c r="A6353" s="15" t="n">
        <v>39279</v>
      </c>
      <c r="B6353" s="12" t="n">
        <v>0.433333333333333</v>
      </c>
      <c r="C6353" s="13" t="n">
        <v>27.001967</v>
      </c>
      <c r="D6353" s="13" t="n">
        <v>-84.497233</v>
      </c>
      <c r="E6353" s="13" t="n">
        <v>30.058</v>
      </c>
      <c r="F6353" s="13" t="n">
        <v>34.611</v>
      </c>
      <c r="G6353" s="13" t="n">
        <v>102.67821</v>
      </c>
      <c r="H6353" s="3" t="n">
        <f aca="false">0.8476*G6353+16.36</f>
        <v>103.390050796</v>
      </c>
    </row>
    <row r="6354" customFormat="false" ht="12.75" hidden="false" customHeight="false" outlineLevel="0" collapsed="false">
      <c r="A6354" s="15" t="n">
        <v>39279</v>
      </c>
      <c r="B6354" s="12" t="n">
        <v>0.434027777777778</v>
      </c>
      <c r="C6354" s="13" t="n">
        <v>27.000267</v>
      </c>
      <c r="D6354" s="13" t="n">
        <v>-84.4998</v>
      </c>
      <c r="E6354" s="13" t="n">
        <v>30.063</v>
      </c>
      <c r="F6354" s="13" t="n">
        <v>34.593</v>
      </c>
      <c r="G6354" s="13" t="n">
        <v>102.60427</v>
      </c>
      <c r="H6354" s="3" t="n">
        <f aca="false">0.8476*G6354+16.36</f>
        <v>103.327379252</v>
      </c>
    </row>
    <row r="6355" customFormat="false" ht="12.75" hidden="false" customHeight="false" outlineLevel="0" collapsed="false">
      <c r="A6355" s="15" t="n">
        <v>39279</v>
      </c>
      <c r="B6355" s="12" t="n">
        <v>0.434722222222222</v>
      </c>
      <c r="C6355" s="13" t="n">
        <v>26.998533</v>
      </c>
      <c r="D6355" s="13" t="n">
        <v>-84.502317</v>
      </c>
      <c r="E6355" s="13" t="n">
        <v>30.058</v>
      </c>
      <c r="F6355" s="13" t="n">
        <v>34.591</v>
      </c>
      <c r="G6355" s="13" t="n">
        <v>102.55</v>
      </c>
      <c r="H6355" s="3" t="n">
        <f aca="false">0.8476*G6355+16.36</f>
        <v>103.28138</v>
      </c>
    </row>
    <row r="6356" customFormat="false" ht="12.75" hidden="false" customHeight="false" outlineLevel="0" collapsed="false">
      <c r="A6356" s="15" t="n">
        <v>39279</v>
      </c>
      <c r="B6356" s="12" t="n">
        <v>0.435416666666667</v>
      </c>
      <c r="C6356" s="13" t="n">
        <v>26.996867</v>
      </c>
      <c r="D6356" s="13" t="n">
        <v>-84.504883</v>
      </c>
      <c r="E6356" s="13" t="n">
        <v>30.041</v>
      </c>
      <c r="F6356" s="13" t="n">
        <v>34.594</v>
      </c>
      <c r="G6356" s="13" t="n">
        <v>102.3954</v>
      </c>
      <c r="H6356" s="3" t="n">
        <f aca="false">0.8476*G6356+16.36</f>
        <v>103.15034104</v>
      </c>
    </row>
    <row r="6357" customFormat="false" ht="12.75" hidden="false" customHeight="false" outlineLevel="0" collapsed="false">
      <c r="A6357" s="15" t="n">
        <v>39279</v>
      </c>
      <c r="B6357" s="12" t="n">
        <v>0.436111111111111</v>
      </c>
      <c r="C6357" s="13" t="n">
        <v>26.99515</v>
      </c>
      <c r="D6357" s="13" t="n">
        <v>-84.507417</v>
      </c>
      <c r="E6357" s="13" t="n">
        <v>30.041</v>
      </c>
      <c r="F6357" s="13" t="n">
        <v>34.588</v>
      </c>
      <c r="G6357" s="13" t="n">
        <v>102.35954</v>
      </c>
      <c r="H6357" s="3" t="n">
        <f aca="false">0.8476*G6357+16.36</f>
        <v>103.119946104</v>
      </c>
    </row>
    <row r="6358" customFormat="false" ht="12.75" hidden="false" customHeight="false" outlineLevel="0" collapsed="false">
      <c r="A6358" s="15" t="n">
        <v>39279</v>
      </c>
      <c r="B6358" s="12" t="n">
        <v>0.436805555555556</v>
      </c>
      <c r="C6358" s="13" t="n">
        <v>26.993483</v>
      </c>
      <c r="D6358" s="13" t="n">
        <v>-84.509983</v>
      </c>
      <c r="E6358" s="13" t="n">
        <v>30.03</v>
      </c>
      <c r="F6358" s="13" t="n">
        <v>34.596</v>
      </c>
      <c r="G6358" s="13" t="n">
        <v>102.29481</v>
      </c>
      <c r="H6358" s="3" t="n">
        <f aca="false">0.8476*G6358+16.36</f>
        <v>103.065080956</v>
      </c>
    </row>
    <row r="6359" customFormat="false" ht="12.75" hidden="false" customHeight="false" outlineLevel="0" collapsed="false">
      <c r="A6359" s="15" t="n">
        <v>39279</v>
      </c>
      <c r="B6359" s="12" t="n">
        <v>0.4375</v>
      </c>
      <c r="C6359" s="13" t="n">
        <v>26.991767</v>
      </c>
      <c r="D6359" s="13" t="n">
        <v>-84.512533</v>
      </c>
      <c r="E6359" s="13" t="n">
        <v>30.039</v>
      </c>
      <c r="F6359" s="13" t="n">
        <v>34.592</v>
      </c>
      <c r="G6359" s="13" t="n">
        <v>102.41</v>
      </c>
      <c r="H6359" s="3" t="n">
        <f aca="false">0.8476*G6359+16.36</f>
        <v>103.162716</v>
      </c>
    </row>
    <row r="6360" customFormat="false" ht="12.75" hidden="false" customHeight="false" outlineLevel="0" collapsed="false">
      <c r="A6360" s="15" t="n">
        <v>39279</v>
      </c>
      <c r="B6360" s="12" t="n">
        <v>0.438194444444445</v>
      </c>
      <c r="C6360" s="13" t="n">
        <v>26.990067</v>
      </c>
      <c r="D6360" s="13" t="n">
        <v>-84.51505</v>
      </c>
      <c r="E6360" s="13" t="n">
        <v>30.037</v>
      </c>
      <c r="F6360" s="13" t="n">
        <v>34.585</v>
      </c>
      <c r="G6360" s="13" t="n">
        <v>102.34473</v>
      </c>
      <c r="H6360" s="3" t="n">
        <f aca="false">0.8476*G6360+16.36</f>
        <v>103.107393148</v>
      </c>
    </row>
    <row r="6361" customFormat="false" ht="12.75" hidden="false" customHeight="false" outlineLevel="0" collapsed="false">
      <c r="A6361" s="15" t="n">
        <v>39279</v>
      </c>
      <c r="B6361" s="12" t="n">
        <v>0.438888888888889</v>
      </c>
      <c r="C6361" s="13" t="n">
        <v>26.98835</v>
      </c>
      <c r="D6361" s="13" t="n">
        <v>-84.5176</v>
      </c>
      <c r="E6361" s="13" t="n">
        <v>30.044</v>
      </c>
      <c r="F6361" s="13" t="n">
        <v>34.595</v>
      </c>
      <c r="G6361" s="13" t="n">
        <v>102.27</v>
      </c>
      <c r="H6361" s="3" t="n">
        <f aca="false">0.8476*G6361+16.36</f>
        <v>103.044052</v>
      </c>
    </row>
    <row r="6362" customFormat="false" ht="12.75" hidden="false" customHeight="false" outlineLevel="0" collapsed="false">
      <c r="A6362" s="15" t="n">
        <v>39279</v>
      </c>
      <c r="B6362" s="12" t="n">
        <v>0.439583333333333</v>
      </c>
      <c r="C6362" s="13" t="n">
        <v>26.98665</v>
      </c>
      <c r="D6362" s="13" t="n">
        <v>-84.520217</v>
      </c>
      <c r="E6362" s="13" t="n">
        <v>30.035</v>
      </c>
      <c r="F6362" s="13" t="n">
        <v>34.599</v>
      </c>
      <c r="G6362" s="13" t="n">
        <v>102.12</v>
      </c>
      <c r="H6362" s="3" t="n">
        <f aca="false">0.8476*G6362+16.36</f>
        <v>102.916912</v>
      </c>
    </row>
    <row r="6363" customFormat="false" ht="12.75" hidden="false" customHeight="false" outlineLevel="0" collapsed="false">
      <c r="A6363" s="15" t="n">
        <v>39279</v>
      </c>
      <c r="B6363" s="12" t="n">
        <v>0.440277777777778</v>
      </c>
      <c r="C6363" s="13" t="n">
        <v>26.984917</v>
      </c>
      <c r="D6363" s="13" t="n">
        <v>-84.522767</v>
      </c>
      <c r="E6363" s="13" t="n">
        <v>30.053</v>
      </c>
      <c r="F6363" s="13" t="n">
        <v>34.591</v>
      </c>
      <c r="G6363" s="13" t="n">
        <v>101.98577</v>
      </c>
      <c r="H6363" s="3" t="n">
        <f aca="false">0.8476*G6363+16.36</f>
        <v>102.803138652</v>
      </c>
    </row>
    <row r="6364" customFormat="false" ht="12.75" hidden="false" customHeight="false" outlineLevel="0" collapsed="false">
      <c r="A6364" s="15" t="n">
        <v>39279</v>
      </c>
      <c r="B6364" s="12" t="n">
        <v>0.440972222222222</v>
      </c>
      <c r="C6364" s="13" t="n">
        <v>26.983217</v>
      </c>
      <c r="D6364" s="13" t="n">
        <v>-84.525333</v>
      </c>
      <c r="E6364" s="13" t="n">
        <v>30.053</v>
      </c>
      <c r="F6364" s="13" t="n">
        <v>34.604</v>
      </c>
      <c r="G6364" s="13" t="n">
        <v>101.93</v>
      </c>
      <c r="H6364" s="3" t="n">
        <f aca="false">0.8476*G6364+16.36</f>
        <v>102.755868</v>
      </c>
    </row>
    <row r="6365" customFormat="false" ht="12.75" hidden="false" customHeight="false" outlineLevel="0" collapsed="false">
      <c r="A6365" s="15" t="n">
        <v>39279</v>
      </c>
      <c r="B6365" s="12" t="n">
        <v>0.441666666666667</v>
      </c>
      <c r="C6365" s="13" t="n">
        <v>26.9815</v>
      </c>
      <c r="D6365" s="13" t="n">
        <v>-84.527883</v>
      </c>
      <c r="E6365" s="13" t="n">
        <v>30.054</v>
      </c>
      <c r="F6365" s="13" t="n">
        <v>34.603</v>
      </c>
      <c r="G6365" s="13" t="n">
        <v>101.8239</v>
      </c>
      <c r="H6365" s="3" t="n">
        <f aca="false">0.8476*G6365+16.36</f>
        <v>102.66593764</v>
      </c>
    </row>
    <row r="6366" customFormat="false" ht="12.75" hidden="false" customHeight="false" outlineLevel="0" collapsed="false">
      <c r="A6366" s="15" t="n">
        <v>39279</v>
      </c>
      <c r="B6366" s="12" t="n">
        <v>0.442361111111111</v>
      </c>
      <c r="C6366" s="13" t="n">
        <v>26.979783</v>
      </c>
      <c r="D6366" s="13" t="n">
        <v>-84.530467</v>
      </c>
      <c r="E6366" s="13" t="n">
        <v>30.058</v>
      </c>
      <c r="F6366" s="13" t="n">
        <v>34.603</v>
      </c>
      <c r="G6366" s="13" t="n">
        <v>101.7</v>
      </c>
      <c r="H6366" s="3" t="n">
        <f aca="false">0.8476*G6366+16.36</f>
        <v>102.56092</v>
      </c>
    </row>
    <row r="6367" customFormat="false" ht="12.75" hidden="false" customHeight="false" outlineLevel="0" collapsed="false">
      <c r="A6367" s="15" t="n">
        <v>39279</v>
      </c>
      <c r="B6367" s="12" t="n">
        <v>0.443055555555556</v>
      </c>
      <c r="C6367" s="13" t="n">
        <v>26.978033</v>
      </c>
      <c r="D6367" s="13" t="n">
        <v>-84.5331</v>
      </c>
      <c r="E6367" s="13" t="n">
        <v>30.061</v>
      </c>
      <c r="F6367" s="13" t="n">
        <v>34.614</v>
      </c>
      <c r="G6367" s="13" t="n">
        <v>102.01644</v>
      </c>
      <c r="H6367" s="3" t="n">
        <f aca="false">0.8476*G6367+16.36</f>
        <v>102.829134544</v>
      </c>
    </row>
    <row r="6368" customFormat="false" ht="12.75" hidden="false" customHeight="false" outlineLevel="0" collapsed="false">
      <c r="A6368" s="15" t="n">
        <v>39279</v>
      </c>
      <c r="B6368" s="12" t="n">
        <v>0.44375</v>
      </c>
      <c r="C6368" s="13" t="n">
        <v>26.9763</v>
      </c>
      <c r="D6368" s="13" t="n">
        <v>-84.53575</v>
      </c>
      <c r="E6368" s="13" t="n">
        <v>30.09</v>
      </c>
      <c r="F6368" s="13" t="n">
        <v>34.597</v>
      </c>
      <c r="G6368" s="13" t="n">
        <v>102.2134</v>
      </c>
      <c r="H6368" s="3" t="n">
        <f aca="false">0.8476*G6368+16.36</f>
        <v>102.99607784</v>
      </c>
    </row>
    <row r="6369" customFormat="false" ht="12.75" hidden="false" customHeight="false" outlineLevel="0" collapsed="false">
      <c r="A6369" s="15" t="n">
        <v>39279</v>
      </c>
      <c r="B6369" s="12" t="n">
        <v>0.444444444444444</v>
      </c>
      <c r="C6369" s="13" t="n">
        <v>26.9745</v>
      </c>
      <c r="D6369" s="13" t="n">
        <v>-84.53835</v>
      </c>
      <c r="E6369" s="13" t="n">
        <v>30.083</v>
      </c>
      <c r="F6369" s="13" t="n">
        <v>34.62</v>
      </c>
      <c r="G6369" s="13" t="n">
        <v>102.29354</v>
      </c>
      <c r="H6369" s="3" t="n">
        <f aca="false">0.8476*G6369+16.36</f>
        <v>103.064004504</v>
      </c>
    </row>
    <row r="6370" customFormat="false" ht="12.75" hidden="false" customHeight="false" outlineLevel="0" collapsed="false">
      <c r="A6370" s="15" t="n">
        <v>39279</v>
      </c>
      <c r="B6370" s="12" t="n">
        <v>0.445138888888889</v>
      </c>
      <c r="C6370" s="13" t="n">
        <v>26.972783</v>
      </c>
      <c r="D6370" s="13" t="n">
        <v>-84.541</v>
      </c>
      <c r="E6370" s="13" t="n">
        <v>30.08</v>
      </c>
      <c r="F6370" s="13" t="n">
        <v>34.623</v>
      </c>
      <c r="G6370" s="13" t="n">
        <v>102.46694</v>
      </c>
      <c r="H6370" s="3" t="n">
        <f aca="false">0.8476*G6370+16.36</f>
        <v>103.210978344</v>
      </c>
    </row>
    <row r="6371" customFormat="false" ht="12.75" hidden="false" customHeight="false" outlineLevel="0" collapsed="false">
      <c r="A6371" s="15" t="n">
        <v>39279</v>
      </c>
      <c r="B6371" s="12" t="n">
        <v>0.445833333333333</v>
      </c>
      <c r="C6371" s="13" t="n">
        <v>26.970983</v>
      </c>
      <c r="D6371" s="13" t="n">
        <v>-84.543633</v>
      </c>
      <c r="E6371" s="13" t="n">
        <v>30.119</v>
      </c>
      <c r="F6371" s="13" t="n">
        <v>34.604</v>
      </c>
      <c r="G6371" s="13" t="n">
        <v>103.2671</v>
      </c>
      <c r="H6371" s="3" t="n">
        <f aca="false">0.8476*G6371+16.36</f>
        <v>103.88919396</v>
      </c>
    </row>
    <row r="6372" customFormat="false" ht="12.75" hidden="false" customHeight="false" outlineLevel="0" collapsed="false">
      <c r="A6372" s="15" t="n">
        <v>39279</v>
      </c>
      <c r="B6372" s="12" t="n">
        <v>0.446527777777778</v>
      </c>
      <c r="C6372" s="13" t="n">
        <v>26.969233</v>
      </c>
      <c r="D6372" s="13" t="n">
        <v>-84.5463</v>
      </c>
      <c r="E6372" s="13" t="n">
        <v>30.104</v>
      </c>
      <c r="F6372" s="13" t="n">
        <v>34.614</v>
      </c>
      <c r="G6372" s="13" t="n">
        <v>103.47</v>
      </c>
      <c r="H6372" s="3" t="n">
        <f aca="false">0.8476*G6372+16.36</f>
        <v>104.061172</v>
      </c>
    </row>
    <row r="6373" customFormat="false" ht="12.75" hidden="false" customHeight="false" outlineLevel="0" collapsed="false">
      <c r="A6373" s="15" t="n">
        <v>39279</v>
      </c>
      <c r="B6373" s="12" t="n">
        <v>0.447222222222222</v>
      </c>
      <c r="C6373" s="13" t="n">
        <v>26.967483</v>
      </c>
      <c r="D6373" s="13" t="n">
        <v>-84.54895</v>
      </c>
      <c r="E6373" s="13" t="n">
        <v>30.121</v>
      </c>
      <c r="F6373" s="13" t="n">
        <v>34.601</v>
      </c>
      <c r="G6373" s="13" t="n">
        <v>103.64</v>
      </c>
      <c r="H6373" s="3" t="n">
        <f aca="false">0.8476*G6373+16.36</f>
        <v>104.205264</v>
      </c>
    </row>
    <row r="6374" customFormat="false" ht="12.75" hidden="false" customHeight="false" outlineLevel="0" collapsed="false">
      <c r="A6374" s="15" t="n">
        <v>39279</v>
      </c>
      <c r="B6374" s="12" t="n">
        <v>0.447916666666667</v>
      </c>
      <c r="C6374" s="13" t="n">
        <v>26.9657</v>
      </c>
      <c r="D6374" s="13" t="n">
        <v>-84.55155</v>
      </c>
      <c r="E6374" s="13" t="n">
        <v>30.114</v>
      </c>
      <c r="F6374" s="13" t="n">
        <v>34.613</v>
      </c>
      <c r="G6374" s="13" t="n">
        <v>103.5376</v>
      </c>
      <c r="H6374" s="3" t="n">
        <f aca="false">0.8476*G6374+16.36</f>
        <v>104.11846976</v>
      </c>
    </row>
    <row r="6375" customFormat="false" ht="12.75" hidden="false" customHeight="false" outlineLevel="0" collapsed="false">
      <c r="A6375" s="15" t="n">
        <v>39279</v>
      </c>
      <c r="B6375" s="12" t="n">
        <v>0.448611111111111</v>
      </c>
      <c r="C6375" s="13" t="n">
        <v>26.96395</v>
      </c>
      <c r="D6375" s="13" t="n">
        <v>-84.554183</v>
      </c>
      <c r="E6375" s="13" t="n">
        <v>30.13</v>
      </c>
      <c r="F6375" s="13" t="n">
        <v>34.614</v>
      </c>
      <c r="G6375" s="13" t="n">
        <v>103.41</v>
      </c>
      <c r="H6375" s="3" t="n">
        <f aca="false">0.8476*G6375+16.36</f>
        <v>104.010316</v>
      </c>
    </row>
    <row r="6376" customFormat="false" ht="12.75" hidden="false" customHeight="false" outlineLevel="0" collapsed="false">
      <c r="A6376" s="15" t="n">
        <v>39279</v>
      </c>
      <c r="B6376" s="12" t="n">
        <v>0.449305555555556</v>
      </c>
      <c r="C6376" s="13" t="n">
        <v>26.962267</v>
      </c>
      <c r="D6376" s="13" t="n">
        <v>-84.556783</v>
      </c>
      <c r="E6376" s="13" t="n">
        <v>30.166</v>
      </c>
      <c r="F6376" s="13" t="n">
        <v>34.61</v>
      </c>
      <c r="G6376" s="13" t="n">
        <v>103.33588</v>
      </c>
      <c r="H6376" s="3" t="n">
        <f aca="false">0.8476*G6376+16.36</f>
        <v>103.947491888</v>
      </c>
    </row>
    <row r="6377" customFormat="false" ht="12.75" hidden="false" customHeight="false" outlineLevel="0" collapsed="false">
      <c r="A6377" s="15" t="n">
        <v>39279</v>
      </c>
      <c r="B6377" s="12" t="n">
        <v>0.45</v>
      </c>
      <c r="C6377" s="13" t="n">
        <v>26.960467</v>
      </c>
      <c r="D6377" s="13" t="n">
        <v>-84.559417</v>
      </c>
      <c r="E6377" s="13" t="n">
        <v>30.166</v>
      </c>
      <c r="F6377" s="13" t="n">
        <v>34.641</v>
      </c>
      <c r="G6377" s="13" t="n">
        <v>103.1619</v>
      </c>
      <c r="H6377" s="3" t="n">
        <f aca="false">0.8476*G6377+16.36</f>
        <v>103.80002644</v>
      </c>
    </row>
    <row r="6378" customFormat="false" ht="12.75" hidden="false" customHeight="false" outlineLevel="0" collapsed="false">
      <c r="A6378" s="15" t="n">
        <v>39279</v>
      </c>
      <c r="B6378" s="12" t="n">
        <v>0.450694444444444</v>
      </c>
      <c r="C6378" s="13" t="n">
        <v>26.958717</v>
      </c>
      <c r="D6378" s="13" t="n">
        <v>-84.562033</v>
      </c>
      <c r="E6378" s="13" t="n">
        <v>30.166</v>
      </c>
      <c r="F6378" s="13" t="n">
        <v>34.659</v>
      </c>
      <c r="G6378" s="13" t="n">
        <v>103.10827</v>
      </c>
      <c r="H6378" s="3" t="n">
        <f aca="false">0.8476*G6378+16.36</f>
        <v>103.754569652</v>
      </c>
    </row>
    <row r="6379" customFormat="false" ht="12.75" hidden="false" customHeight="false" outlineLevel="0" collapsed="false">
      <c r="A6379" s="15" t="n">
        <v>39279</v>
      </c>
      <c r="B6379" s="12" t="n">
        <v>0.451388888888889</v>
      </c>
      <c r="C6379" s="13" t="n">
        <v>26.956967</v>
      </c>
      <c r="D6379" s="13" t="n">
        <v>-84.56465</v>
      </c>
      <c r="E6379" s="13" t="n">
        <v>30.186</v>
      </c>
      <c r="F6379" s="13" t="n">
        <v>34.672</v>
      </c>
      <c r="G6379" s="13" t="n">
        <v>103.01844</v>
      </c>
      <c r="H6379" s="3" t="n">
        <f aca="false">0.8476*G6379+16.36</f>
        <v>103.678429744</v>
      </c>
    </row>
    <row r="6380" customFormat="false" ht="12.75" hidden="false" customHeight="false" outlineLevel="0" collapsed="false">
      <c r="A6380" s="15" t="n">
        <v>39279</v>
      </c>
      <c r="B6380" s="12" t="n">
        <v>0.452083333333333</v>
      </c>
      <c r="C6380" s="13" t="n">
        <v>26.955233</v>
      </c>
      <c r="D6380" s="13" t="n">
        <v>-84.56725</v>
      </c>
      <c r="E6380" s="13" t="n">
        <v>30.215</v>
      </c>
      <c r="F6380" s="13" t="n">
        <v>34.666</v>
      </c>
      <c r="G6380" s="13" t="n">
        <v>102.9</v>
      </c>
      <c r="H6380" s="3" t="n">
        <f aca="false">0.8476*G6380+16.36</f>
        <v>103.57804</v>
      </c>
    </row>
    <row r="6381" customFormat="false" ht="12.75" hidden="false" customHeight="false" outlineLevel="0" collapsed="false">
      <c r="A6381" s="15" t="n">
        <v>39279</v>
      </c>
      <c r="B6381" s="12" t="n">
        <v>0.452777777777778</v>
      </c>
      <c r="C6381" s="13" t="n">
        <v>26.953517</v>
      </c>
      <c r="D6381" s="13" t="n">
        <v>-84.569867</v>
      </c>
      <c r="E6381" s="13" t="n">
        <v>30.224</v>
      </c>
      <c r="F6381" s="13" t="n">
        <v>34.692</v>
      </c>
      <c r="G6381" s="13" t="n">
        <v>102.75246</v>
      </c>
      <c r="H6381" s="3" t="n">
        <f aca="false">0.8476*G6381+16.36</f>
        <v>103.452985096</v>
      </c>
    </row>
    <row r="6382" customFormat="false" ht="12.75" hidden="false" customHeight="false" outlineLevel="0" collapsed="false">
      <c r="A6382" s="15" t="n">
        <v>39279</v>
      </c>
      <c r="B6382" s="12" t="n">
        <v>0.453472222222222</v>
      </c>
      <c r="C6382" s="13" t="n">
        <v>26.951767</v>
      </c>
      <c r="D6382" s="13" t="n">
        <v>-84.57245</v>
      </c>
      <c r="E6382" s="13" t="n">
        <v>30.251</v>
      </c>
      <c r="F6382" s="13" t="n">
        <v>34.692</v>
      </c>
      <c r="G6382" s="13" t="n">
        <v>102.72</v>
      </c>
      <c r="H6382" s="3" t="n">
        <f aca="false">0.8476*G6382+16.36</f>
        <v>103.425472</v>
      </c>
    </row>
    <row r="6383" customFormat="false" ht="12.75" hidden="false" customHeight="false" outlineLevel="0" collapsed="false">
      <c r="A6383" s="15" t="n">
        <v>39279</v>
      </c>
      <c r="B6383" s="12" t="n">
        <v>0.454166666666667</v>
      </c>
      <c r="C6383" s="13" t="n">
        <v>26.95005</v>
      </c>
      <c r="D6383" s="13" t="n">
        <v>-84.57505</v>
      </c>
      <c r="E6383" s="13" t="n">
        <v>30.257</v>
      </c>
      <c r="F6383" s="13" t="n">
        <v>34.699</v>
      </c>
      <c r="G6383" s="13" t="n">
        <v>102.63</v>
      </c>
      <c r="H6383" s="3" t="n">
        <f aca="false">0.8476*G6383+16.36</f>
        <v>103.349188</v>
      </c>
    </row>
    <row r="6384" customFormat="false" ht="12.75" hidden="false" customHeight="false" outlineLevel="0" collapsed="false">
      <c r="A6384" s="15" t="n">
        <v>39279</v>
      </c>
      <c r="B6384" s="12" t="n">
        <v>0.454861111111111</v>
      </c>
      <c r="C6384" s="13" t="n">
        <v>26.9483</v>
      </c>
      <c r="D6384" s="13" t="n">
        <v>-84.57765</v>
      </c>
      <c r="E6384" s="13" t="n">
        <v>30.262</v>
      </c>
      <c r="F6384" s="13" t="n">
        <v>34.716</v>
      </c>
      <c r="G6384" s="13" t="n">
        <v>102.56146</v>
      </c>
      <c r="H6384" s="3" t="n">
        <f aca="false">0.8476*G6384+16.36</f>
        <v>103.291093496</v>
      </c>
    </row>
    <row r="6385" customFormat="false" ht="12.75" hidden="false" customHeight="false" outlineLevel="0" collapsed="false">
      <c r="A6385" s="15" t="n">
        <v>39279</v>
      </c>
      <c r="B6385" s="12" t="n">
        <v>0.455555555555556</v>
      </c>
      <c r="C6385" s="13" t="n">
        <v>26.946567</v>
      </c>
      <c r="D6385" s="13" t="n">
        <v>-84.580283</v>
      </c>
      <c r="E6385" s="13" t="n">
        <v>30.269</v>
      </c>
      <c r="F6385" s="13" t="n">
        <v>34.716</v>
      </c>
      <c r="G6385" s="13" t="n">
        <v>102.58</v>
      </c>
      <c r="H6385" s="3" t="n">
        <f aca="false">0.8476*G6385+16.36</f>
        <v>103.306808</v>
      </c>
    </row>
    <row r="6386" customFormat="false" ht="12.75" hidden="false" customHeight="false" outlineLevel="0" collapsed="false">
      <c r="A6386" s="15" t="n">
        <v>39279</v>
      </c>
      <c r="B6386" s="12" t="n">
        <v>0.45625</v>
      </c>
      <c r="C6386" s="13" t="n">
        <v>26.944833</v>
      </c>
      <c r="D6386" s="13" t="n">
        <v>-84.5829</v>
      </c>
      <c r="E6386" s="13" t="n">
        <v>30.289</v>
      </c>
      <c r="F6386" s="13" t="n">
        <v>34.712</v>
      </c>
      <c r="G6386" s="13" t="n">
        <v>102.59079</v>
      </c>
      <c r="H6386" s="3" t="n">
        <f aca="false">0.8476*G6386+16.36</f>
        <v>103.315953604</v>
      </c>
    </row>
    <row r="6387" customFormat="false" ht="12.75" hidden="false" customHeight="false" outlineLevel="0" collapsed="false">
      <c r="A6387" s="15" t="n">
        <v>39279</v>
      </c>
      <c r="B6387" s="12" t="n">
        <v>0.456944444444444</v>
      </c>
      <c r="C6387" s="13" t="n">
        <v>26.94305</v>
      </c>
      <c r="D6387" s="13" t="n">
        <v>-84.5855</v>
      </c>
      <c r="E6387" s="13" t="n">
        <v>30.299</v>
      </c>
      <c r="F6387" s="13" t="n">
        <v>34.708</v>
      </c>
      <c r="G6387" s="13" t="n">
        <v>102.55</v>
      </c>
      <c r="H6387" s="3" t="n">
        <f aca="false">0.8476*G6387+16.36</f>
        <v>103.28138</v>
      </c>
    </row>
    <row r="6388" customFormat="false" ht="12.75" hidden="false" customHeight="false" outlineLevel="0" collapsed="false">
      <c r="A6388" s="15" t="n">
        <v>39279</v>
      </c>
      <c r="B6388" s="12" t="n">
        <v>0.457638888888889</v>
      </c>
      <c r="C6388" s="13" t="n">
        <v>26.941333</v>
      </c>
      <c r="D6388" s="13" t="n">
        <v>-84.588133</v>
      </c>
      <c r="E6388" s="13" t="n">
        <v>30.298</v>
      </c>
      <c r="F6388" s="13" t="n">
        <v>34.703</v>
      </c>
      <c r="G6388" s="13" t="n">
        <v>102.50994</v>
      </c>
      <c r="H6388" s="3" t="n">
        <f aca="false">0.8476*G6388+16.36</f>
        <v>103.247425144</v>
      </c>
    </row>
    <row r="6389" customFormat="false" ht="12.75" hidden="false" customHeight="false" outlineLevel="0" collapsed="false">
      <c r="A6389" s="15" t="n">
        <v>39279</v>
      </c>
      <c r="B6389" s="12" t="n">
        <v>0.458333333333333</v>
      </c>
      <c r="C6389" s="13" t="n">
        <v>26.939517</v>
      </c>
      <c r="D6389" s="13" t="n">
        <v>-84.590833</v>
      </c>
      <c r="E6389" s="13" t="n">
        <v>30.308</v>
      </c>
      <c r="F6389" s="13" t="n">
        <v>34.675989</v>
      </c>
      <c r="G6389" s="13" t="n">
        <v>102.69</v>
      </c>
      <c r="H6389" s="3" t="n">
        <f aca="false">0.8476*G6389+16.36</f>
        <v>103.400044</v>
      </c>
    </row>
    <row r="6390" customFormat="false" ht="12.75" hidden="false" customHeight="false" outlineLevel="0" collapsed="false">
      <c r="A6390" s="15" t="n">
        <v>39279</v>
      </c>
      <c r="B6390" s="12" t="n">
        <v>0.459027777777778</v>
      </c>
      <c r="C6390" s="13" t="n">
        <v>26.937783</v>
      </c>
      <c r="D6390" s="13" t="n">
        <v>-84.59345</v>
      </c>
      <c r="E6390" s="13" t="n">
        <v>30.308</v>
      </c>
      <c r="F6390" s="13" t="n">
        <v>34.668027</v>
      </c>
      <c r="G6390" s="13" t="n">
        <v>102.85973</v>
      </c>
      <c r="H6390" s="3" t="n">
        <f aca="false">0.8476*G6390+16.36</f>
        <v>103.543907148</v>
      </c>
    </row>
    <row r="6391" customFormat="false" ht="12.75" hidden="false" customHeight="false" outlineLevel="0" collapsed="false">
      <c r="A6391" s="15" t="n">
        <v>39279</v>
      </c>
      <c r="B6391" s="12" t="n">
        <v>0.459722222222222</v>
      </c>
      <c r="C6391" s="13" t="n">
        <v>26.936017</v>
      </c>
      <c r="D6391" s="13" t="n">
        <v>-84.596067</v>
      </c>
      <c r="E6391" s="13" t="n">
        <v>30.305</v>
      </c>
      <c r="F6391" s="13" t="n">
        <v>34.633044</v>
      </c>
      <c r="G6391" s="13" t="n">
        <v>102.91956</v>
      </c>
      <c r="H6391" s="3" t="n">
        <f aca="false">0.8476*G6391+16.36</f>
        <v>103.594619056</v>
      </c>
    </row>
    <row r="6392" customFormat="false" ht="12.75" hidden="false" customHeight="false" outlineLevel="0" collapsed="false">
      <c r="A6392" s="15" t="n">
        <v>39279</v>
      </c>
      <c r="B6392" s="12" t="n">
        <v>0.460416666666667</v>
      </c>
      <c r="C6392" s="13" t="n">
        <v>26.9343</v>
      </c>
      <c r="D6392" s="13" t="n">
        <v>-84.5987</v>
      </c>
      <c r="E6392" s="13" t="n">
        <v>30.275121</v>
      </c>
      <c r="F6392" s="13" t="n">
        <v>34.616879</v>
      </c>
      <c r="G6392" s="13" t="n">
        <v>103.07939</v>
      </c>
      <c r="H6392" s="3" t="n">
        <f aca="false">0.8476*G6392+16.36</f>
        <v>103.730090964</v>
      </c>
    </row>
    <row r="6393" customFormat="false" ht="12.75" hidden="false" customHeight="false" outlineLevel="0" collapsed="false">
      <c r="A6393" s="15" t="n">
        <v>39279</v>
      </c>
      <c r="B6393" s="12" t="n">
        <v>0.461111111111111</v>
      </c>
      <c r="C6393" s="13" t="n">
        <v>26.932517</v>
      </c>
      <c r="D6393" s="13" t="n">
        <v>-84.6013</v>
      </c>
      <c r="E6393" s="13" t="n">
        <v>30.243</v>
      </c>
      <c r="F6393" s="13" t="n">
        <v>34.614</v>
      </c>
      <c r="G6393" s="13" t="n">
        <v>103.01077</v>
      </c>
      <c r="H6393" s="3" t="n">
        <f aca="false">0.8476*G6393+16.36</f>
        <v>103.671928652</v>
      </c>
    </row>
    <row r="6394" customFormat="false" ht="12.75" hidden="false" customHeight="false" outlineLevel="0" collapsed="false">
      <c r="A6394" s="15" t="n">
        <v>39279</v>
      </c>
      <c r="B6394" s="12" t="n">
        <v>0.461805555555556</v>
      </c>
      <c r="C6394" s="13" t="n">
        <v>26.930817</v>
      </c>
      <c r="D6394" s="13" t="n">
        <v>-84.603917</v>
      </c>
      <c r="E6394" s="13" t="n">
        <v>30.212188</v>
      </c>
      <c r="F6394" s="13" t="n">
        <v>34.608</v>
      </c>
      <c r="G6394" s="13" t="n">
        <v>102.96812</v>
      </c>
      <c r="H6394" s="3" t="n">
        <f aca="false">0.8476*G6394+16.36</f>
        <v>103.635778512</v>
      </c>
    </row>
    <row r="6395" customFormat="false" ht="12.75" hidden="false" customHeight="false" outlineLevel="0" collapsed="false">
      <c r="A6395" s="15" t="n">
        <v>39279</v>
      </c>
      <c r="B6395" s="12" t="n">
        <v>0.4625</v>
      </c>
      <c r="C6395" s="13" t="n">
        <v>26.92905</v>
      </c>
      <c r="D6395" s="13" t="n">
        <v>-84.6065</v>
      </c>
      <c r="E6395" s="13" t="n">
        <v>30.2</v>
      </c>
      <c r="F6395" s="13" t="n">
        <v>34.595</v>
      </c>
      <c r="G6395" s="13" t="n">
        <v>102.89779</v>
      </c>
      <c r="H6395" s="3" t="n">
        <f aca="false">0.8476*G6395+16.36</f>
        <v>103.576166804</v>
      </c>
    </row>
    <row r="6396" customFormat="false" ht="12.75" hidden="false" customHeight="false" outlineLevel="0" collapsed="false">
      <c r="A6396" s="15" t="n">
        <v>39279</v>
      </c>
      <c r="B6396" s="12" t="n">
        <v>0.463194444444444</v>
      </c>
      <c r="C6396" s="13" t="n">
        <v>26.927283</v>
      </c>
      <c r="D6396" s="13" t="n">
        <v>-84.6091</v>
      </c>
      <c r="E6396" s="13" t="n">
        <v>30.176</v>
      </c>
      <c r="F6396" s="13" t="n">
        <v>34.605127</v>
      </c>
      <c r="G6396" s="13" t="n">
        <v>102.93127</v>
      </c>
      <c r="H6396" s="3" t="n">
        <f aca="false">0.8476*G6396+16.36</f>
        <v>103.604544452</v>
      </c>
    </row>
    <row r="6397" customFormat="false" ht="12.75" hidden="false" customHeight="false" outlineLevel="0" collapsed="false">
      <c r="A6397" s="15" t="n">
        <v>39279</v>
      </c>
      <c r="B6397" s="12" t="n">
        <v>0.463888888888889</v>
      </c>
      <c r="C6397" s="13" t="n">
        <v>26.9256</v>
      </c>
      <c r="D6397" s="13" t="n">
        <v>-84.61175</v>
      </c>
      <c r="E6397" s="13" t="n">
        <v>30.171</v>
      </c>
      <c r="F6397" s="13" t="n">
        <v>34.611144</v>
      </c>
      <c r="G6397" s="13" t="n">
        <v>102.88</v>
      </c>
      <c r="H6397" s="3" t="n">
        <f aca="false">0.8476*G6397+16.36</f>
        <v>103.561088</v>
      </c>
    </row>
    <row r="6398" customFormat="false" ht="12.75" hidden="false" customHeight="false" outlineLevel="0" collapsed="false">
      <c r="A6398" s="15" t="n">
        <v>39279</v>
      </c>
      <c r="B6398" s="12" t="n">
        <v>0.464583333333333</v>
      </c>
      <c r="C6398" s="13" t="n">
        <v>26.9238</v>
      </c>
      <c r="D6398" s="13" t="n">
        <v>-84.614283</v>
      </c>
      <c r="E6398" s="13" t="n">
        <v>30.169</v>
      </c>
      <c r="F6398" s="13" t="n">
        <v>34.631321</v>
      </c>
      <c r="G6398" s="13" t="n">
        <v>102.97</v>
      </c>
      <c r="H6398" s="3" t="n">
        <f aca="false">0.8476*G6398+16.36</f>
        <v>103.637372</v>
      </c>
    </row>
    <row r="6399" customFormat="false" ht="12.75" hidden="false" customHeight="false" outlineLevel="0" collapsed="false">
      <c r="A6399" s="15" t="n">
        <v>39279</v>
      </c>
      <c r="B6399" s="12" t="n">
        <v>0.465277777777778</v>
      </c>
      <c r="C6399" s="13" t="n">
        <v>26.922117</v>
      </c>
      <c r="D6399" s="13" t="n">
        <v>-84.616933</v>
      </c>
      <c r="E6399" s="13" t="n">
        <v>30.159</v>
      </c>
      <c r="F6399" s="13" t="n">
        <v>34.646</v>
      </c>
      <c r="G6399" s="13" t="n">
        <v>102.85177</v>
      </c>
      <c r="H6399" s="3" t="n">
        <f aca="false">0.8476*G6399+16.36</f>
        <v>103.537160252</v>
      </c>
    </row>
    <row r="6400" customFormat="false" ht="12.75" hidden="false" customHeight="false" outlineLevel="0" collapsed="false">
      <c r="A6400" s="15" t="n">
        <v>39279</v>
      </c>
      <c r="B6400" s="12" t="n">
        <v>0.465972222222222</v>
      </c>
      <c r="C6400" s="13" t="n">
        <v>26.920367</v>
      </c>
      <c r="D6400" s="13" t="n">
        <v>-84.619517</v>
      </c>
      <c r="E6400" s="13" t="n">
        <v>30.183</v>
      </c>
      <c r="F6400" s="13" t="n">
        <v>34.644194</v>
      </c>
      <c r="G6400" s="13" t="n">
        <v>102.81</v>
      </c>
      <c r="H6400" s="3" t="n">
        <f aca="false">0.8476*G6400+16.36</f>
        <v>103.501756</v>
      </c>
    </row>
    <row r="6401" customFormat="false" ht="12.75" hidden="false" customHeight="false" outlineLevel="0" collapsed="false">
      <c r="A6401" s="15" t="n">
        <v>39279</v>
      </c>
      <c r="B6401" s="12" t="n">
        <v>0.466666666666667</v>
      </c>
      <c r="C6401" s="13" t="n">
        <v>26.918633</v>
      </c>
      <c r="D6401" s="13" t="n">
        <v>-84.622117</v>
      </c>
      <c r="E6401" s="13" t="n">
        <v>30.164</v>
      </c>
      <c r="F6401" s="13" t="n">
        <v>34.681789</v>
      </c>
      <c r="G6401" s="13" t="n">
        <v>102.81211</v>
      </c>
      <c r="H6401" s="3" t="n">
        <f aca="false">0.8476*G6401+16.36</f>
        <v>103.503544436</v>
      </c>
    </row>
    <row r="6402" customFormat="false" ht="12.75" hidden="false" customHeight="false" outlineLevel="0" collapsed="false">
      <c r="A6402" s="15" t="n">
        <v>39279</v>
      </c>
      <c r="B6402" s="12" t="n">
        <v>0.467361111111111</v>
      </c>
      <c r="C6402" s="13" t="n">
        <v>26.916883</v>
      </c>
      <c r="D6402" s="13" t="n">
        <v>-84.62475</v>
      </c>
      <c r="E6402" s="13" t="n">
        <v>30.183</v>
      </c>
      <c r="F6402" s="13" t="n">
        <v>34.685682</v>
      </c>
      <c r="G6402" s="13" t="n">
        <v>102.75227</v>
      </c>
      <c r="H6402" s="3" t="n">
        <f aca="false">0.8476*G6402+16.36</f>
        <v>103.452824052</v>
      </c>
    </row>
    <row r="6403" customFormat="false" ht="12.75" hidden="false" customHeight="false" outlineLevel="0" collapsed="false">
      <c r="A6403" s="15" t="n">
        <v>39279</v>
      </c>
      <c r="B6403" s="12" t="n">
        <v>0.468055555555556</v>
      </c>
      <c r="C6403" s="13" t="n">
        <v>26.915117</v>
      </c>
      <c r="D6403" s="13" t="n">
        <v>-84.627333</v>
      </c>
      <c r="E6403" s="13" t="n">
        <v>30.201512</v>
      </c>
      <c r="F6403" s="13" t="n">
        <v>34.700756</v>
      </c>
      <c r="G6403" s="13" t="n">
        <v>102.75</v>
      </c>
      <c r="H6403" s="3" t="n">
        <f aca="false">0.8476*G6403+16.36</f>
        <v>103.4509</v>
      </c>
    </row>
    <row r="6404" customFormat="false" ht="12.75" hidden="false" customHeight="false" outlineLevel="0" collapsed="false">
      <c r="A6404" s="15" t="n">
        <v>39279</v>
      </c>
      <c r="B6404" s="12" t="n">
        <v>0.46875</v>
      </c>
      <c r="C6404" s="13" t="n">
        <v>26.9134</v>
      </c>
      <c r="D6404" s="13" t="n">
        <v>-84.629983</v>
      </c>
      <c r="E6404" s="13" t="n">
        <v>30.215</v>
      </c>
      <c r="F6404" s="13" t="n">
        <v>34.735261</v>
      </c>
      <c r="G6404" s="13" t="n">
        <v>102.70261</v>
      </c>
      <c r="H6404" s="3" t="n">
        <f aca="false">0.8476*G6404+16.36</f>
        <v>103.410732236</v>
      </c>
    </row>
    <row r="6405" customFormat="false" ht="12.75" hidden="false" customHeight="false" outlineLevel="0" collapsed="false">
      <c r="A6405" s="15" t="n">
        <v>39279</v>
      </c>
      <c r="B6405" s="12" t="n">
        <v>0.469444444444445</v>
      </c>
      <c r="C6405" s="13" t="n">
        <v>26.911633</v>
      </c>
      <c r="D6405" s="13" t="n">
        <v>-84.632583</v>
      </c>
      <c r="E6405" s="13" t="n">
        <v>30.232445</v>
      </c>
      <c r="F6405" s="13" t="n">
        <v>34.75</v>
      </c>
      <c r="G6405" s="13" t="n">
        <v>102.59</v>
      </c>
      <c r="H6405" s="3" t="n">
        <f aca="false">0.8476*G6405+16.36</f>
        <v>103.315284</v>
      </c>
    </row>
    <row r="6406" customFormat="false" ht="12.75" hidden="false" customHeight="false" outlineLevel="0" collapsed="false">
      <c r="A6406" s="15" t="n">
        <v>39279</v>
      </c>
      <c r="B6406" s="12" t="n">
        <v>0.470138888888889</v>
      </c>
      <c r="C6406" s="13" t="n">
        <v>26.909917</v>
      </c>
      <c r="D6406" s="13" t="n">
        <v>-84.635233</v>
      </c>
      <c r="E6406" s="13" t="n">
        <v>30.246</v>
      </c>
      <c r="F6406" s="13" t="n">
        <v>34.755706</v>
      </c>
      <c r="G6406" s="13" t="n">
        <v>102.50412</v>
      </c>
      <c r="H6406" s="3" t="n">
        <f aca="false">0.8476*G6406+16.36</f>
        <v>103.242492112</v>
      </c>
    </row>
    <row r="6407" customFormat="false" ht="12.75" hidden="false" customHeight="false" outlineLevel="0" collapsed="false">
      <c r="A6407" s="15" t="n">
        <v>39279</v>
      </c>
      <c r="B6407" s="12" t="n">
        <v>0.470833333333333</v>
      </c>
      <c r="C6407" s="13" t="n">
        <v>26.908133</v>
      </c>
      <c r="D6407" s="13" t="n">
        <v>-84.637817</v>
      </c>
      <c r="E6407" s="13" t="n">
        <v>30.267</v>
      </c>
      <c r="F6407" s="13" t="n">
        <v>34.763932</v>
      </c>
      <c r="G6407" s="13" t="n">
        <v>102.6</v>
      </c>
      <c r="H6407" s="3" t="n">
        <f aca="false">0.8476*G6407+16.36</f>
        <v>103.32376</v>
      </c>
    </row>
    <row r="6408" customFormat="false" ht="12.75" hidden="false" customHeight="false" outlineLevel="0" collapsed="false">
      <c r="A6408" s="15" t="n">
        <v>39279</v>
      </c>
      <c r="B6408" s="12" t="n">
        <v>0.471527777777778</v>
      </c>
      <c r="C6408" s="13" t="n">
        <v>26.9064</v>
      </c>
      <c r="D6408" s="13" t="n">
        <v>-84.64045</v>
      </c>
      <c r="E6408" s="13" t="n">
        <v>30.298</v>
      </c>
      <c r="F6408" s="13" t="n">
        <v>34.776673</v>
      </c>
      <c r="G6408" s="13" t="n">
        <v>102.57327</v>
      </c>
      <c r="H6408" s="3" t="n">
        <f aca="false">0.8476*G6408+16.36</f>
        <v>103.301103652</v>
      </c>
    </row>
    <row r="6409" customFormat="false" ht="12.75" hidden="false" customHeight="false" outlineLevel="0" collapsed="false">
      <c r="A6409" s="15" t="n">
        <v>39279</v>
      </c>
      <c r="B6409" s="12" t="n">
        <v>0.472222222222222</v>
      </c>
      <c r="C6409" s="13" t="n">
        <v>26.904633</v>
      </c>
      <c r="D6409" s="13" t="n">
        <v>-84.643067</v>
      </c>
      <c r="E6409" s="13" t="n">
        <v>30.301</v>
      </c>
      <c r="F6409" s="13" t="n">
        <v>34.798312</v>
      </c>
      <c r="G6409" s="13" t="n">
        <v>102.54688</v>
      </c>
      <c r="H6409" s="3" t="n">
        <f aca="false">0.8476*G6409+16.36</f>
        <v>103.278735488</v>
      </c>
    </row>
    <row r="6410" customFormat="false" ht="12.75" hidden="false" customHeight="false" outlineLevel="0" collapsed="false">
      <c r="A6410" s="15" t="n">
        <v>39279</v>
      </c>
      <c r="B6410" s="12" t="n">
        <v>0.472916666666667</v>
      </c>
      <c r="C6410" s="13" t="n">
        <v>26.902917</v>
      </c>
      <c r="D6410" s="13" t="n">
        <v>-84.645733</v>
      </c>
      <c r="E6410" s="13" t="n">
        <v>30.311</v>
      </c>
      <c r="F6410" s="13" t="n">
        <v>34.806</v>
      </c>
      <c r="G6410" s="13" t="n">
        <v>102.56639</v>
      </c>
      <c r="H6410" s="3" t="n">
        <f aca="false">0.8476*G6410+16.36</f>
        <v>103.295272164</v>
      </c>
    </row>
    <row r="6411" customFormat="false" ht="12.75" hidden="false" customHeight="false" outlineLevel="0" collapsed="false">
      <c r="A6411" s="15" t="n">
        <v>39279</v>
      </c>
      <c r="B6411" s="12" t="n">
        <v>0.473611111111111</v>
      </c>
      <c r="C6411" s="13" t="n">
        <v>26.901117</v>
      </c>
      <c r="D6411" s="13" t="n">
        <v>-84.648317</v>
      </c>
      <c r="E6411" s="13" t="n">
        <v>30.322</v>
      </c>
      <c r="F6411" s="13" t="n">
        <v>34.816</v>
      </c>
      <c r="G6411" s="13" t="n">
        <v>102.66623</v>
      </c>
      <c r="H6411" s="3" t="n">
        <f aca="false">0.8476*G6411+16.36</f>
        <v>103.379896548</v>
      </c>
    </row>
    <row r="6412" customFormat="false" ht="12.75" hidden="false" customHeight="false" outlineLevel="0" collapsed="false">
      <c r="A6412" s="15" t="n">
        <v>39279</v>
      </c>
      <c r="B6412" s="12" t="n">
        <v>0.474305555555556</v>
      </c>
      <c r="C6412" s="13" t="n">
        <v>26.899417</v>
      </c>
      <c r="D6412" s="13" t="n">
        <v>-84.65095</v>
      </c>
      <c r="E6412" s="13" t="n">
        <v>30.353</v>
      </c>
      <c r="F6412" s="13" t="n">
        <v>34.816</v>
      </c>
      <c r="G6412" s="13" t="n">
        <v>102.58606</v>
      </c>
      <c r="H6412" s="3" t="n">
        <f aca="false">0.8476*G6412+16.36</f>
        <v>103.311944456</v>
      </c>
    </row>
    <row r="6413" customFormat="false" ht="12.75" hidden="false" customHeight="false" outlineLevel="0" collapsed="false">
      <c r="A6413" s="15" t="n">
        <v>39279</v>
      </c>
      <c r="B6413" s="12" t="n">
        <v>0.475</v>
      </c>
      <c r="C6413" s="13" t="n">
        <v>26.897733</v>
      </c>
      <c r="D6413" s="13" t="n">
        <v>-84.6534</v>
      </c>
      <c r="E6413" s="13" t="n">
        <v>30.344</v>
      </c>
      <c r="F6413" s="13" t="n">
        <v>34.824</v>
      </c>
      <c r="G6413" s="13" t="n">
        <v>102.61589</v>
      </c>
      <c r="H6413" s="3" t="n">
        <f aca="false">0.8476*G6413+16.36</f>
        <v>103.337228364</v>
      </c>
    </row>
    <row r="6414" customFormat="false" ht="12.75" hidden="false" customHeight="false" outlineLevel="0" collapsed="false">
      <c r="A6414" s="15" t="n">
        <v>39279</v>
      </c>
      <c r="B6414" s="12" t="n">
        <v>0.475694444444444</v>
      </c>
      <c r="C6414" s="13" t="n">
        <v>26.896183</v>
      </c>
      <c r="D6414" s="13" t="n">
        <v>-84.655733</v>
      </c>
      <c r="E6414" s="13" t="n">
        <v>30.349</v>
      </c>
      <c r="F6414" s="13" t="n">
        <v>34.817</v>
      </c>
      <c r="G6414" s="13" t="n">
        <v>102.80573</v>
      </c>
      <c r="H6414" s="3" t="n">
        <f aca="false">0.8476*G6414+16.36</f>
        <v>103.498136748</v>
      </c>
    </row>
    <row r="6415" customFormat="false" ht="12.75" hidden="false" customHeight="false" outlineLevel="0" collapsed="false">
      <c r="A6415" s="15" t="n">
        <v>39279</v>
      </c>
      <c r="B6415" s="12" t="n">
        <v>0.476388888888889</v>
      </c>
      <c r="C6415" s="13" t="n">
        <v>26.894733</v>
      </c>
      <c r="D6415" s="13" t="n">
        <v>-84.6579</v>
      </c>
      <c r="E6415" s="13" t="n">
        <v>30.358</v>
      </c>
      <c r="F6415" s="13" t="n">
        <v>34.81</v>
      </c>
      <c r="G6415" s="13" t="n">
        <v>102.75888</v>
      </c>
      <c r="H6415" s="3" t="n">
        <f aca="false">0.8476*G6415+16.36</f>
        <v>103.458426688</v>
      </c>
    </row>
    <row r="6416" customFormat="false" ht="12.75" hidden="false" customHeight="false" outlineLevel="0" collapsed="false">
      <c r="A6416" s="15" t="n">
        <v>39279</v>
      </c>
      <c r="B6416" s="12" t="n">
        <v>0.477083333333333</v>
      </c>
      <c r="C6416" s="13" t="n">
        <v>26.893383</v>
      </c>
      <c r="D6416" s="13" t="n">
        <v>-84.659967</v>
      </c>
      <c r="E6416" s="13" t="n">
        <v>30.349</v>
      </c>
      <c r="F6416" s="13" t="n">
        <v>34.801</v>
      </c>
      <c r="G6416" s="13" t="n">
        <v>102.78</v>
      </c>
      <c r="H6416" s="3" t="n">
        <f aca="false">0.8476*G6416+16.36</f>
        <v>103.476328</v>
      </c>
    </row>
    <row r="6417" customFormat="false" ht="12.75" hidden="false" customHeight="false" outlineLevel="0" collapsed="false">
      <c r="A6417" s="15" t="n">
        <v>39279</v>
      </c>
      <c r="B6417" s="12" t="n">
        <v>0.477777777777778</v>
      </c>
      <c r="C6417" s="13" t="n">
        <v>26.892167</v>
      </c>
      <c r="D6417" s="13" t="n">
        <v>-84.66175</v>
      </c>
      <c r="E6417" s="13" t="n">
        <v>30.334955</v>
      </c>
      <c r="F6417" s="13" t="n">
        <v>34.807045</v>
      </c>
      <c r="G6417" s="13" t="n">
        <v>102.77477</v>
      </c>
      <c r="H6417" s="3" t="n">
        <f aca="false">0.8476*G6417+16.36</f>
        <v>103.471895052</v>
      </c>
    </row>
    <row r="6418" customFormat="false" ht="12.75" hidden="false" customHeight="false" outlineLevel="0" collapsed="false">
      <c r="A6418" s="15" t="n">
        <v>39279</v>
      </c>
      <c r="B6418" s="12" t="n">
        <v>0.478472222222222</v>
      </c>
      <c r="C6418" s="13" t="n">
        <v>26.891283</v>
      </c>
      <c r="D6418" s="13" t="n">
        <v>-84.663233</v>
      </c>
      <c r="E6418" s="13" t="n">
        <v>30.32</v>
      </c>
      <c r="F6418" s="13" t="n">
        <v>34.824</v>
      </c>
      <c r="G6418" s="13" t="n">
        <v>102.67988</v>
      </c>
      <c r="H6418" s="3" t="n">
        <f aca="false">0.8476*G6418+16.36</f>
        <v>103.391466288</v>
      </c>
    </row>
    <row r="6419" customFormat="false" ht="12.75" hidden="false" customHeight="false" outlineLevel="0" collapsed="false">
      <c r="A6419" s="15" t="n">
        <v>39279</v>
      </c>
      <c r="B6419" s="12" t="n">
        <v>0.479166666666667</v>
      </c>
      <c r="C6419" s="13" t="n">
        <v>26.890567</v>
      </c>
      <c r="D6419" s="13" t="n">
        <v>-84.66445</v>
      </c>
      <c r="E6419" s="13" t="n">
        <v>30.336511</v>
      </c>
      <c r="F6419" s="13" t="n">
        <v>34.820979</v>
      </c>
      <c r="G6419" s="13" t="n">
        <v>102.42511</v>
      </c>
      <c r="H6419" s="3" t="n">
        <f aca="false">0.8476*G6419+16.36</f>
        <v>103.175523236</v>
      </c>
    </row>
    <row r="6420" customFormat="false" ht="12.75" hidden="false" customHeight="false" outlineLevel="0" collapsed="false">
      <c r="A6420" s="15" t="n">
        <v>39279</v>
      </c>
      <c r="B6420" s="12" t="n">
        <v>0.479861111111111</v>
      </c>
      <c r="C6420" s="13" t="n">
        <v>26.889983</v>
      </c>
      <c r="D6420" s="13" t="n">
        <v>-84.665267</v>
      </c>
      <c r="E6420" s="13" t="n">
        <v>30.32</v>
      </c>
      <c r="F6420" s="13" t="n">
        <v>34.847945</v>
      </c>
      <c r="G6420" s="13" t="n">
        <v>102.34527</v>
      </c>
      <c r="H6420" s="3" t="n">
        <f aca="false">0.8476*G6420+16.36</f>
        <v>103.107850852</v>
      </c>
    </row>
    <row r="6421" customFormat="false" ht="12.75" hidden="false" customHeight="false" outlineLevel="0" collapsed="false">
      <c r="A6421" s="15" t="n">
        <v>39279</v>
      </c>
      <c r="B6421" s="12" t="n">
        <v>0.480555555555556</v>
      </c>
      <c r="C6421" s="13" t="n">
        <v>26.889867</v>
      </c>
      <c r="D6421" s="13" t="n">
        <v>-84.665533</v>
      </c>
      <c r="E6421" s="13" t="n">
        <v>30.325</v>
      </c>
      <c r="F6421" s="13" t="n">
        <v>34.846</v>
      </c>
      <c r="G6421" s="13" t="n">
        <v>102.24</v>
      </c>
      <c r="H6421" s="3" t="n">
        <f aca="false">0.8476*G6421+16.36</f>
        <v>103.018624</v>
      </c>
    </row>
    <row r="6422" customFormat="false" ht="12.75" hidden="false" customHeight="false" outlineLevel="0" collapsed="false">
      <c r="A6422" s="15" t="n">
        <v>39279</v>
      </c>
      <c r="B6422" s="12" t="n">
        <v>0.48125</v>
      </c>
      <c r="C6422" s="13" t="n">
        <v>26.88985</v>
      </c>
      <c r="D6422" s="13" t="n">
        <v>-84.665733</v>
      </c>
      <c r="E6422" s="13" t="n">
        <v>30.349</v>
      </c>
      <c r="F6422" s="13" t="n">
        <v>34.841</v>
      </c>
      <c r="G6422" s="13" t="n">
        <v>102.15121</v>
      </c>
      <c r="H6422" s="3" t="n">
        <f aca="false">0.8476*G6422+16.36</f>
        <v>102.943365596</v>
      </c>
    </row>
    <row r="6423" customFormat="false" ht="12.75" hidden="false" customHeight="false" outlineLevel="0" collapsed="false">
      <c r="A6423" s="15" t="n">
        <v>39279</v>
      </c>
      <c r="B6423" s="12" t="n">
        <v>0.481944444444444</v>
      </c>
      <c r="C6423" s="13" t="n">
        <v>26.889867</v>
      </c>
      <c r="D6423" s="13" t="n">
        <v>-84.6659</v>
      </c>
      <c r="E6423" s="13" t="n">
        <v>30.33</v>
      </c>
      <c r="F6423" s="13" t="n">
        <v>34.865</v>
      </c>
      <c r="G6423" s="13" t="n">
        <v>102.11423</v>
      </c>
      <c r="H6423" s="3" t="n">
        <f aca="false">0.8476*G6423+16.36</f>
        <v>102.912021348</v>
      </c>
    </row>
    <row r="6424" customFormat="false" ht="12.75" hidden="false" customHeight="false" outlineLevel="0" collapsed="false">
      <c r="A6424" s="15" t="n">
        <v>39279</v>
      </c>
      <c r="B6424" s="12" t="n">
        <v>0.482638888888889</v>
      </c>
      <c r="C6424" s="13" t="n">
        <v>26.88985</v>
      </c>
      <c r="D6424" s="13" t="n">
        <v>-84.665883</v>
      </c>
      <c r="E6424" s="13" t="n">
        <v>30.324406</v>
      </c>
      <c r="F6424" s="13" t="n">
        <v>34.878</v>
      </c>
      <c r="G6424" s="13" t="n">
        <v>101.95406</v>
      </c>
      <c r="H6424" s="3" t="n">
        <f aca="false">0.8476*G6424+16.36</f>
        <v>102.776261256</v>
      </c>
    </row>
    <row r="6425" customFormat="false" ht="12.75" hidden="false" customHeight="false" outlineLevel="0" collapsed="false">
      <c r="A6425" s="15" t="n">
        <v>39279</v>
      </c>
      <c r="B6425" s="12" t="n">
        <v>0.483333333333333</v>
      </c>
      <c r="C6425" s="13" t="n">
        <v>26.88985</v>
      </c>
      <c r="D6425" s="13" t="n">
        <v>-84.66585</v>
      </c>
      <c r="E6425" s="13" t="n">
        <v>30.33</v>
      </c>
      <c r="F6425" s="13" t="n">
        <v>34.885</v>
      </c>
      <c r="G6425" s="13" t="n">
        <v>101.90611</v>
      </c>
      <c r="H6425" s="3" t="n">
        <f aca="false">0.8476*G6425+16.36</f>
        <v>102.735618836</v>
      </c>
    </row>
    <row r="6426" customFormat="false" ht="12.75" hidden="false" customHeight="false" outlineLevel="0" collapsed="false">
      <c r="A6426" s="15" t="n">
        <v>39279</v>
      </c>
      <c r="B6426" s="12" t="n">
        <v>0.484027777777778</v>
      </c>
      <c r="C6426" s="13" t="n">
        <v>26.8899</v>
      </c>
      <c r="D6426" s="13" t="n">
        <v>-84.66585</v>
      </c>
      <c r="E6426" s="13" t="n">
        <v>30.334</v>
      </c>
      <c r="F6426" s="13" t="n">
        <v>34.886</v>
      </c>
      <c r="G6426" s="13" t="n">
        <v>101.88255</v>
      </c>
      <c r="H6426" s="3" t="n">
        <f aca="false">0.8476*G6426+16.36</f>
        <v>102.71564938</v>
      </c>
    </row>
    <row r="6427" customFormat="false" ht="12.75" hidden="false" customHeight="false" outlineLevel="0" collapsed="false">
      <c r="A6427" s="15" t="n">
        <v>39279</v>
      </c>
      <c r="B6427" s="12" t="n">
        <v>0.484722222222222</v>
      </c>
      <c r="C6427" s="13" t="n">
        <v>26.889883</v>
      </c>
      <c r="D6427" s="13" t="n">
        <v>-84.6659</v>
      </c>
      <c r="E6427" s="13" t="n">
        <v>30.327</v>
      </c>
      <c r="F6427" s="13" t="n">
        <v>34.899</v>
      </c>
      <c r="G6427" s="13" t="n">
        <v>101.83356</v>
      </c>
      <c r="H6427" s="3" t="n">
        <f aca="false">0.8476*G6427+16.36</f>
        <v>102.674125456</v>
      </c>
    </row>
    <row r="6428" customFormat="false" ht="12.75" hidden="false" customHeight="false" outlineLevel="0" collapsed="false">
      <c r="A6428" s="15" t="n">
        <v>39279</v>
      </c>
      <c r="B6428" s="12" t="n">
        <v>0.485416666666667</v>
      </c>
      <c r="C6428" s="13" t="n">
        <v>26.8898</v>
      </c>
      <c r="D6428" s="13" t="n">
        <v>-84.665867</v>
      </c>
      <c r="E6428" s="13" t="n">
        <v>30.341</v>
      </c>
      <c r="F6428" s="13" t="n">
        <v>34.889339</v>
      </c>
      <c r="G6428" s="13" t="n">
        <v>101.83</v>
      </c>
      <c r="H6428" s="3" t="n">
        <f aca="false">0.8476*G6428+16.36</f>
        <v>102.671108</v>
      </c>
    </row>
    <row r="6429" customFormat="false" ht="12.75" hidden="false" customHeight="false" outlineLevel="0" collapsed="false">
      <c r="A6429" s="15" t="n">
        <v>39279</v>
      </c>
      <c r="B6429" s="12" t="n">
        <v>0.486111111111111</v>
      </c>
      <c r="C6429" s="13" t="n">
        <v>26.8899</v>
      </c>
      <c r="D6429" s="13" t="n">
        <v>-84.665933</v>
      </c>
      <c r="E6429" s="13" t="n">
        <v>30.341</v>
      </c>
      <c r="F6429" s="13" t="n">
        <v>34.897323</v>
      </c>
      <c r="G6429" s="13" t="n">
        <v>101.64</v>
      </c>
      <c r="H6429" s="3" t="n">
        <f aca="false">0.8476*G6429+16.36</f>
        <v>102.510064</v>
      </c>
    </row>
    <row r="6430" customFormat="false" ht="12.75" hidden="false" customHeight="false" outlineLevel="0" collapsed="false">
      <c r="A6430" s="15" t="n">
        <v>39279</v>
      </c>
      <c r="B6430" s="12" t="n">
        <v>0.486805555555556</v>
      </c>
      <c r="C6430" s="13" t="n">
        <v>26.889933</v>
      </c>
      <c r="D6430" s="13" t="n">
        <v>-84.66595</v>
      </c>
      <c r="E6430" s="13" t="n">
        <v>30.349</v>
      </c>
      <c r="F6430" s="13" t="n">
        <v>34.897388</v>
      </c>
      <c r="G6430" s="13" t="n">
        <v>101.6</v>
      </c>
      <c r="H6430" s="3" t="n">
        <f aca="false">0.8476*G6430+16.36</f>
        <v>102.47616</v>
      </c>
    </row>
    <row r="6431" customFormat="false" ht="12.75" hidden="false" customHeight="false" outlineLevel="0" collapsed="false">
      <c r="A6431" s="15" t="n">
        <v>39279</v>
      </c>
      <c r="B6431" s="12" t="n">
        <v>0.4875</v>
      </c>
      <c r="C6431" s="13" t="n">
        <v>26.889967</v>
      </c>
      <c r="D6431" s="13" t="n">
        <v>-84.66595</v>
      </c>
      <c r="E6431" s="13" t="n">
        <v>30.356</v>
      </c>
      <c r="F6431" s="13" t="n">
        <v>34.900711</v>
      </c>
      <c r="G6431" s="13" t="n">
        <v>101.56711</v>
      </c>
      <c r="H6431" s="3" t="n">
        <f aca="false">0.8476*G6431+16.36</f>
        <v>102.448282436</v>
      </c>
    </row>
    <row r="6432" customFormat="false" ht="12.75" hidden="false" customHeight="false" outlineLevel="0" collapsed="false">
      <c r="A6432" s="15" t="n">
        <v>39279</v>
      </c>
      <c r="B6432" s="12" t="n">
        <v>0.488194444444444</v>
      </c>
      <c r="C6432" s="13" t="n">
        <v>26.88995</v>
      </c>
      <c r="D6432" s="13" t="n">
        <v>-84.66595</v>
      </c>
      <c r="E6432" s="13" t="n">
        <v>30.342</v>
      </c>
      <c r="F6432" s="13" t="n">
        <v>34.922727</v>
      </c>
      <c r="G6432" s="13" t="n">
        <v>101.54</v>
      </c>
      <c r="H6432" s="3" t="n">
        <f aca="false">0.8476*G6432+16.36</f>
        <v>102.425304</v>
      </c>
    </row>
    <row r="6433" customFormat="false" ht="12.75" hidden="false" customHeight="false" outlineLevel="0" collapsed="false">
      <c r="A6433" s="15" t="n">
        <v>39279</v>
      </c>
      <c r="B6433" s="12" t="n">
        <v>0.488888888888889</v>
      </c>
      <c r="C6433" s="13" t="n">
        <v>26.88995</v>
      </c>
      <c r="D6433" s="13" t="n">
        <v>-84.66595</v>
      </c>
      <c r="E6433" s="13" t="n">
        <v>30.351512</v>
      </c>
      <c r="F6433" s="13" t="n">
        <v>34.907744</v>
      </c>
      <c r="G6433" s="13" t="n">
        <v>101.61</v>
      </c>
      <c r="H6433" s="3" t="n">
        <f aca="false">0.8476*G6433+16.36</f>
        <v>102.484636</v>
      </c>
    </row>
    <row r="6434" customFormat="false" ht="12.75" hidden="false" customHeight="false" outlineLevel="0" collapsed="false">
      <c r="A6434" s="15" t="n">
        <v>39279</v>
      </c>
      <c r="B6434" s="12" t="n">
        <v>0.489583333333333</v>
      </c>
      <c r="C6434" s="13" t="n">
        <v>26.889933</v>
      </c>
      <c r="D6434" s="13" t="n">
        <v>-84.665983</v>
      </c>
      <c r="E6434" s="13" t="n">
        <v>30.354478</v>
      </c>
      <c r="F6434" s="13" t="n">
        <v>34.911</v>
      </c>
      <c r="G6434" s="13" t="n">
        <v>101.62239</v>
      </c>
      <c r="H6434" s="3" t="n">
        <f aca="false">0.8476*G6434+16.36</f>
        <v>102.495137764</v>
      </c>
    </row>
    <row r="6435" customFormat="false" ht="12.75" hidden="false" customHeight="false" outlineLevel="0" collapsed="false">
      <c r="A6435" s="15" t="n">
        <v>39279</v>
      </c>
      <c r="B6435" s="12" t="n">
        <v>0.490277777777778</v>
      </c>
      <c r="C6435" s="13" t="n">
        <v>26.889933</v>
      </c>
      <c r="D6435" s="13" t="n">
        <v>-84.666017</v>
      </c>
      <c r="E6435" s="13" t="n">
        <v>30.366</v>
      </c>
      <c r="F6435" s="13" t="n">
        <v>34.907777</v>
      </c>
      <c r="G6435" s="13" t="n">
        <v>101.6</v>
      </c>
      <c r="H6435" s="3" t="n">
        <f aca="false">0.8476*G6435+16.36</f>
        <v>102.47616</v>
      </c>
    </row>
    <row r="6436" customFormat="false" ht="12.75" hidden="false" customHeight="false" outlineLevel="0" collapsed="false">
      <c r="A6436" s="15" t="n">
        <v>39279</v>
      </c>
      <c r="B6436" s="12" t="n">
        <v>0.490972222222222</v>
      </c>
      <c r="C6436" s="13" t="n">
        <v>26.8899</v>
      </c>
      <c r="D6436" s="13" t="n">
        <v>-84.666067</v>
      </c>
      <c r="E6436" s="13" t="n">
        <v>30.348</v>
      </c>
      <c r="F6436" s="13" t="n">
        <v>34.921</v>
      </c>
      <c r="G6436" s="13" t="n">
        <v>101.58412</v>
      </c>
      <c r="H6436" s="3" t="n">
        <f aca="false">0.8476*G6436+16.36</f>
        <v>102.462700112</v>
      </c>
    </row>
    <row r="6437" customFormat="false" ht="12.75" hidden="false" customHeight="false" outlineLevel="0" collapsed="false">
      <c r="A6437" s="15" t="n">
        <v>39279</v>
      </c>
      <c r="B6437" s="12" t="n">
        <v>0.491666666666667</v>
      </c>
      <c r="C6437" s="13" t="n">
        <v>26.88985</v>
      </c>
      <c r="D6437" s="13" t="n">
        <v>-84.6661</v>
      </c>
      <c r="E6437" s="13" t="n">
        <v>30.363378</v>
      </c>
      <c r="F6437" s="13" t="n">
        <v>34.912054</v>
      </c>
      <c r="G6437" s="13" t="n">
        <v>101.60378</v>
      </c>
      <c r="H6437" s="3" t="n">
        <f aca="false">0.8476*G6437+16.36</f>
        <v>102.479363928</v>
      </c>
    </row>
    <row r="6438" customFormat="false" ht="12.75" hidden="false" customHeight="false" outlineLevel="0" collapsed="false">
      <c r="A6438" s="15" t="n">
        <v>39279</v>
      </c>
      <c r="B6438" s="12" t="n">
        <v>0.492361111111111</v>
      </c>
      <c r="C6438" s="13" t="n">
        <v>26.889883</v>
      </c>
      <c r="D6438" s="13" t="n">
        <v>-84.666133</v>
      </c>
      <c r="E6438" s="13" t="n">
        <v>30.365827</v>
      </c>
      <c r="F6438" s="13" t="n">
        <v>34.913345</v>
      </c>
      <c r="G6438" s="13" t="n">
        <v>101.45828</v>
      </c>
      <c r="H6438" s="3" t="n">
        <f aca="false">0.8476*G6438+16.36</f>
        <v>102.356038128</v>
      </c>
    </row>
    <row r="6439" customFormat="false" ht="12.75" hidden="false" customHeight="false" outlineLevel="0" collapsed="false">
      <c r="A6439" s="15" t="n">
        <v>39279</v>
      </c>
      <c r="B6439" s="12" t="n">
        <v>0.493055555555556</v>
      </c>
      <c r="C6439" s="13" t="n">
        <v>26.889883</v>
      </c>
      <c r="D6439" s="13" t="n">
        <v>-84.666133</v>
      </c>
      <c r="E6439" s="13" t="n">
        <v>30.356</v>
      </c>
      <c r="F6439" s="13" t="n">
        <v>34.919688</v>
      </c>
      <c r="G6439" s="13" t="n">
        <v>101.38844</v>
      </c>
      <c r="H6439" s="3" t="n">
        <f aca="false">0.8476*G6439+16.36</f>
        <v>102.296841744</v>
      </c>
    </row>
    <row r="6440" customFormat="false" ht="12.75" hidden="false" customHeight="false" outlineLevel="0" collapsed="false">
      <c r="A6440" s="15" t="n">
        <v>39279</v>
      </c>
      <c r="B6440" s="12" t="n">
        <v>0.49375</v>
      </c>
      <c r="C6440" s="13" t="n">
        <v>26.889933</v>
      </c>
      <c r="D6440" s="13" t="n">
        <v>-84.666167</v>
      </c>
      <c r="E6440" s="13" t="n">
        <v>30.366</v>
      </c>
      <c r="F6440" s="13" t="n">
        <v>34.908139</v>
      </c>
      <c r="G6440" s="13" t="n">
        <v>101.53139</v>
      </c>
      <c r="H6440" s="3" t="n">
        <f aca="false">0.8476*G6440+16.36</f>
        <v>102.418006164</v>
      </c>
    </row>
    <row r="6441" customFormat="false" ht="12.75" hidden="false" customHeight="false" outlineLevel="0" collapsed="false">
      <c r="A6441" s="15" t="n">
        <v>39279</v>
      </c>
      <c r="B6441" s="12" t="n">
        <v>0.494444444444444</v>
      </c>
      <c r="C6441" s="13" t="n">
        <v>26.889883</v>
      </c>
      <c r="D6441" s="13" t="n">
        <v>-84.66615</v>
      </c>
      <c r="E6441" s="13" t="n">
        <v>30.361</v>
      </c>
      <c r="F6441" s="13" t="n">
        <v>34.919755</v>
      </c>
      <c r="G6441" s="13" t="n">
        <v>101.49</v>
      </c>
      <c r="H6441" s="3" t="n">
        <f aca="false">0.8476*G6441+16.36</f>
        <v>102.382924</v>
      </c>
    </row>
    <row r="6442" customFormat="false" ht="12.75" hidden="false" customHeight="false" outlineLevel="0" collapsed="false">
      <c r="A6442" s="15" t="n">
        <v>39279</v>
      </c>
      <c r="B6442" s="12" t="n">
        <v>0.495138888888889</v>
      </c>
      <c r="C6442" s="13" t="n">
        <v>26.889883</v>
      </c>
      <c r="D6442" s="13" t="n">
        <v>-84.666183</v>
      </c>
      <c r="E6442" s="13" t="n">
        <v>30.360894</v>
      </c>
      <c r="F6442" s="13" t="n">
        <v>34.925106</v>
      </c>
      <c r="G6442" s="13" t="n">
        <v>101.39682</v>
      </c>
      <c r="H6442" s="3" t="n">
        <f aca="false">0.8476*G6442+16.36</f>
        <v>102.303944632</v>
      </c>
    </row>
    <row r="6443" customFormat="false" ht="12.75" hidden="false" customHeight="false" outlineLevel="0" collapsed="false">
      <c r="A6443" s="15" t="n">
        <v>39279</v>
      </c>
      <c r="B6443" s="12" t="n">
        <v>0.495833333333333</v>
      </c>
      <c r="C6443" s="13" t="n">
        <v>26.889883</v>
      </c>
      <c r="D6443" s="13" t="n">
        <v>-84.666183</v>
      </c>
      <c r="E6443" s="13" t="n">
        <v>30.374822</v>
      </c>
      <c r="F6443" s="13" t="n">
        <v>34.906178</v>
      </c>
      <c r="G6443" s="13" t="n">
        <v>101.45089</v>
      </c>
      <c r="H6443" s="3" t="n">
        <f aca="false">0.8476*G6443+16.36</f>
        <v>102.349774364</v>
      </c>
    </row>
    <row r="6444" customFormat="false" ht="12.75" hidden="false" customHeight="false" outlineLevel="0" collapsed="false">
      <c r="A6444" s="15" t="n">
        <v>39279</v>
      </c>
      <c r="B6444" s="12" t="n">
        <v>0.496527777777778</v>
      </c>
      <c r="C6444" s="13" t="n">
        <v>26.889867</v>
      </c>
      <c r="D6444" s="13" t="n">
        <v>-84.6662</v>
      </c>
      <c r="E6444" s="13" t="n">
        <v>30.352855</v>
      </c>
      <c r="F6444" s="13" t="n">
        <v>34.927145</v>
      </c>
      <c r="G6444" s="13" t="n">
        <v>101.39073</v>
      </c>
      <c r="H6444" s="3" t="n">
        <f aca="false">0.8476*G6444+16.36</f>
        <v>102.298782748</v>
      </c>
    </row>
    <row r="6445" customFormat="false" ht="12.75" hidden="false" customHeight="false" outlineLevel="0" collapsed="false">
      <c r="A6445" s="15" t="n">
        <v>39279</v>
      </c>
      <c r="B6445" s="12" t="n">
        <v>0.497222222222222</v>
      </c>
      <c r="C6445" s="13" t="n">
        <v>26.889933</v>
      </c>
      <c r="D6445" s="13" t="n">
        <v>-84.666217</v>
      </c>
      <c r="E6445" s="13" t="n">
        <v>30.348</v>
      </c>
      <c r="F6445" s="13" t="n">
        <v>34.935944</v>
      </c>
      <c r="G6445" s="13" t="n">
        <v>101.45944</v>
      </c>
      <c r="H6445" s="3" t="n">
        <f aca="false">0.8476*G6445+16.36</f>
        <v>102.357021344</v>
      </c>
    </row>
    <row r="6446" customFormat="false" ht="12.75" hidden="false" customHeight="false" outlineLevel="0" collapsed="false">
      <c r="A6446" s="15" t="n">
        <v>39279</v>
      </c>
      <c r="B6446" s="12" t="n">
        <v>0.497916666666667</v>
      </c>
      <c r="C6446" s="13" t="n">
        <v>26.8899</v>
      </c>
      <c r="D6446" s="13" t="n">
        <v>-84.66615</v>
      </c>
      <c r="E6446" s="13" t="n">
        <v>30.368078</v>
      </c>
      <c r="F6446" s="13" t="n">
        <v>34.922961</v>
      </c>
      <c r="G6446" s="13" t="n">
        <v>101.41039</v>
      </c>
      <c r="H6446" s="3" t="n">
        <f aca="false">0.8476*G6446+16.36</f>
        <v>102.315446564</v>
      </c>
    </row>
    <row r="6447" customFormat="false" ht="12.75" hidden="false" customHeight="false" outlineLevel="0" collapsed="false">
      <c r="A6447" s="15" t="n">
        <v>39279</v>
      </c>
      <c r="B6447" s="12" t="n">
        <v>0.498611111111111</v>
      </c>
      <c r="C6447" s="13" t="n">
        <v>26.889883</v>
      </c>
      <c r="D6447" s="13" t="n">
        <v>-84.666133</v>
      </c>
      <c r="E6447" s="13" t="n">
        <v>30.392</v>
      </c>
      <c r="F6447" s="13" t="n">
        <v>34.91</v>
      </c>
      <c r="G6447" s="13" t="n">
        <v>101.47</v>
      </c>
      <c r="H6447" s="3" t="n">
        <f aca="false">0.8476*G6447+16.36</f>
        <v>102.365972</v>
      </c>
    </row>
    <row r="6448" customFormat="false" ht="12.75" hidden="false" customHeight="false" outlineLevel="0" collapsed="false">
      <c r="A6448" s="15" t="n">
        <v>39279</v>
      </c>
      <c r="B6448" s="12" t="n">
        <v>0.499305555555556</v>
      </c>
      <c r="C6448" s="13" t="n">
        <v>26.889917</v>
      </c>
      <c r="D6448" s="13" t="n">
        <v>-84.66615</v>
      </c>
      <c r="E6448" s="13" t="n">
        <v>30.378</v>
      </c>
      <c r="F6448" s="13" t="n">
        <v>34.915</v>
      </c>
      <c r="G6448" s="13" t="n">
        <v>101.6</v>
      </c>
      <c r="H6448" s="3" t="n">
        <f aca="false">0.8476*G6448+16.36</f>
        <v>102.47616</v>
      </c>
    </row>
    <row r="6449" customFormat="false" ht="12.75" hidden="false" customHeight="false" outlineLevel="0" collapsed="false">
      <c r="A6449" s="15" t="n">
        <v>39279</v>
      </c>
      <c r="B6449" s="12" t="n">
        <v>0.5</v>
      </c>
      <c r="C6449" s="13" t="n">
        <v>26.8899</v>
      </c>
      <c r="D6449" s="13" t="n">
        <v>-84.666167</v>
      </c>
      <c r="E6449" s="13" t="n">
        <v>30.368022</v>
      </c>
      <c r="F6449" s="13" t="n">
        <v>34.926</v>
      </c>
      <c r="G6449" s="13" t="n">
        <v>101.82</v>
      </c>
      <c r="H6449" s="3" t="n">
        <f aca="false">0.8476*G6449+16.36</f>
        <v>102.662632</v>
      </c>
    </row>
    <row r="6450" customFormat="false" ht="12.75" hidden="false" customHeight="false" outlineLevel="0" collapsed="false">
      <c r="A6450" s="15" t="n">
        <v>39279</v>
      </c>
      <c r="B6450" s="12" t="n">
        <v>0.500694444444444</v>
      </c>
      <c r="C6450" s="13" t="n">
        <v>26.889867</v>
      </c>
      <c r="D6450" s="13" t="n">
        <v>-84.666167</v>
      </c>
      <c r="E6450" s="13" t="n">
        <v>30.36</v>
      </c>
      <c r="F6450" s="13" t="n">
        <v>34.941</v>
      </c>
      <c r="G6450" s="13" t="n">
        <v>102.04</v>
      </c>
      <c r="H6450" s="3" t="n">
        <f aca="false">0.8476*G6450+16.36</f>
        <v>102.849104</v>
      </c>
    </row>
    <row r="6451" customFormat="false" ht="12.75" hidden="false" customHeight="false" outlineLevel="0" collapsed="false">
      <c r="A6451" s="15" t="n">
        <v>39279</v>
      </c>
      <c r="B6451" s="12" t="n">
        <v>0.501388888888889</v>
      </c>
      <c r="C6451" s="13" t="n">
        <v>26.889867</v>
      </c>
      <c r="D6451" s="13" t="n">
        <v>-84.666167</v>
      </c>
      <c r="E6451" s="13" t="n">
        <v>30.373</v>
      </c>
      <c r="F6451" s="13" t="n">
        <v>34.92</v>
      </c>
      <c r="G6451" s="13" t="n">
        <v>102.09</v>
      </c>
      <c r="H6451" s="3" t="n">
        <f aca="false">0.8476*G6451+16.36</f>
        <v>102.891484</v>
      </c>
    </row>
    <row r="6452" customFormat="false" ht="12.75" hidden="false" customHeight="false" outlineLevel="0" collapsed="false">
      <c r="A6452" s="15" t="n">
        <v>39279</v>
      </c>
      <c r="B6452" s="12" t="n">
        <v>0.502083333333333</v>
      </c>
      <c r="C6452" s="13" t="n">
        <v>26.889883</v>
      </c>
      <c r="D6452" s="13" t="n">
        <v>-84.6662</v>
      </c>
      <c r="E6452" s="13" t="n">
        <v>30.372</v>
      </c>
      <c r="F6452" s="13" t="n">
        <v>34.927</v>
      </c>
      <c r="G6452" s="13" t="n">
        <v>102.1</v>
      </c>
      <c r="H6452" s="3" t="n">
        <f aca="false">0.8476*G6452+16.36</f>
        <v>102.89996</v>
      </c>
    </row>
    <row r="6453" customFormat="false" ht="12.75" hidden="false" customHeight="false" outlineLevel="0" collapsed="false">
      <c r="A6453" s="15" t="n">
        <v>39279</v>
      </c>
      <c r="B6453" s="12" t="n">
        <v>0.502777777777778</v>
      </c>
      <c r="C6453" s="13" t="n">
        <v>26.889883</v>
      </c>
      <c r="D6453" s="13" t="n">
        <v>-84.666167</v>
      </c>
      <c r="E6453" s="13" t="n">
        <v>30.37</v>
      </c>
      <c r="F6453" s="13" t="n">
        <v>34.928</v>
      </c>
      <c r="G6453" s="13" t="n">
        <v>101.96</v>
      </c>
      <c r="H6453" s="3" t="n">
        <f aca="false">0.8476*G6453+16.36</f>
        <v>102.781296</v>
      </c>
    </row>
    <row r="6454" customFormat="false" ht="12.75" hidden="false" customHeight="false" outlineLevel="0" collapsed="false">
      <c r="A6454" s="15" t="n">
        <v>39279</v>
      </c>
      <c r="B6454" s="12" t="n">
        <v>0.503472222222222</v>
      </c>
      <c r="C6454" s="13" t="n">
        <v>26.889883</v>
      </c>
      <c r="D6454" s="13" t="n">
        <v>-84.666133</v>
      </c>
      <c r="E6454" s="13" t="n">
        <v>30.373</v>
      </c>
      <c r="F6454" s="13" t="n">
        <v>34.925</v>
      </c>
      <c r="G6454" s="13" t="n">
        <v>102.22</v>
      </c>
      <c r="H6454" s="3" t="n">
        <f aca="false">0.8476*G6454+16.36</f>
        <v>103.001672</v>
      </c>
    </row>
    <row r="6455" customFormat="false" ht="12.75" hidden="false" customHeight="false" outlineLevel="0" collapsed="false">
      <c r="A6455" s="15" t="n">
        <v>39279</v>
      </c>
      <c r="B6455" s="12" t="n">
        <v>0.504166666666667</v>
      </c>
      <c r="C6455" s="13" t="n">
        <v>26.889883</v>
      </c>
      <c r="D6455" s="13" t="n">
        <v>-84.666133</v>
      </c>
      <c r="E6455" s="13" t="n">
        <v>30.373</v>
      </c>
      <c r="F6455" s="13" t="n">
        <v>34.925</v>
      </c>
      <c r="G6455" s="13" t="n">
        <v>102.28</v>
      </c>
      <c r="H6455" s="3" t="n">
        <f aca="false">0.8476*G6455+16.36</f>
        <v>103.052528</v>
      </c>
    </row>
    <row r="6456" customFormat="false" ht="12.75" hidden="false" customHeight="false" outlineLevel="0" collapsed="false">
      <c r="A6456" s="15" t="n">
        <v>39279</v>
      </c>
      <c r="B6456" s="12" t="n">
        <v>0.504861111111111</v>
      </c>
      <c r="C6456" s="13" t="n">
        <v>26.889883</v>
      </c>
      <c r="D6456" s="13" t="n">
        <v>-84.666167</v>
      </c>
      <c r="E6456" s="13" t="n">
        <v>30.377128</v>
      </c>
      <c r="F6456" s="13" t="n">
        <v>34.925</v>
      </c>
      <c r="G6456" s="13" t="n">
        <v>102.46</v>
      </c>
      <c r="H6456" s="3" t="n">
        <f aca="false">0.8476*G6456+16.36</f>
        <v>103.205096</v>
      </c>
    </row>
    <row r="6457" customFormat="false" ht="12.75" hidden="false" customHeight="false" outlineLevel="0" collapsed="false">
      <c r="A6457" s="15" t="n">
        <v>39279</v>
      </c>
      <c r="B6457" s="12" t="n">
        <v>0.505555555555556</v>
      </c>
      <c r="C6457" s="13" t="n">
        <v>26.889867</v>
      </c>
      <c r="D6457" s="13" t="n">
        <v>-84.666183</v>
      </c>
      <c r="E6457" s="13" t="n">
        <v>30.387</v>
      </c>
      <c r="F6457" s="13" t="n">
        <v>34.921</v>
      </c>
      <c r="G6457" s="13" t="n">
        <v>102.61</v>
      </c>
      <c r="H6457" s="3" t="n">
        <f aca="false">0.8476*G6457+16.36</f>
        <v>103.332236</v>
      </c>
    </row>
    <row r="6458" customFormat="false" ht="12.75" hidden="false" customHeight="false" outlineLevel="0" collapsed="false">
      <c r="A6458" s="15" t="n">
        <v>39279</v>
      </c>
      <c r="B6458" s="12" t="n">
        <v>0.50625</v>
      </c>
      <c r="C6458" s="13" t="n">
        <v>26.8899</v>
      </c>
      <c r="D6458" s="13" t="n">
        <v>-84.666217</v>
      </c>
      <c r="E6458" s="13" t="n">
        <v>30.388678</v>
      </c>
      <c r="F6458" s="13" t="n">
        <v>34.919</v>
      </c>
      <c r="G6458" s="13" t="n">
        <v>102.57</v>
      </c>
      <c r="H6458" s="3" t="n">
        <f aca="false">0.8476*G6458+16.36</f>
        <v>103.298332</v>
      </c>
    </row>
    <row r="6459" customFormat="false" ht="12.75" hidden="false" customHeight="false" outlineLevel="0" collapsed="false">
      <c r="A6459" s="15" t="n">
        <v>39279</v>
      </c>
      <c r="B6459" s="12" t="n">
        <v>0.506944444444444</v>
      </c>
      <c r="C6459" s="13" t="n">
        <v>26.889867</v>
      </c>
      <c r="D6459" s="13" t="n">
        <v>-84.666183</v>
      </c>
      <c r="E6459" s="13" t="n">
        <v>30.387</v>
      </c>
      <c r="F6459" s="13" t="n">
        <v>34.922</v>
      </c>
      <c r="G6459" s="13" t="n">
        <v>102.57</v>
      </c>
      <c r="H6459" s="3" t="n">
        <f aca="false">0.8476*G6459+16.36</f>
        <v>103.298332</v>
      </c>
    </row>
    <row r="6460" customFormat="false" ht="12.75" hidden="false" customHeight="false" outlineLevel="0" collapsed="false">
      <c r="A6460" s="15" t="n">
        <v>39279</v>
      </c>
      <c r="B6460" s="12" t="n">
        <v>0.507638888888889</v>
      </c>
      <c r="C6460" s="13" t="n">
        <v>26.889867</v>
      </c>
      <c r="D6460" s="13" t="n">
        <v>-84.66615</v>
      </c>
      <c r="E6460" s="13" t="n">
        <v>30.376611</v>
      </c>
      <c r="F6460" s="13" t="n">
        <v>34.932</v>
      </c>
      <c r="G6460" s="13" t="n">
        <v>102.59</v>
      </c>
      <c r="H6460" s="3" t="n">
        <f aca="false">0.8476*G6460+16.36</f>
        <v>103.315284</v>
      </c>
    </row>
    <row r="6461" customFormat="false" ht="12.75" hidden="false" customHeight="false" outlineLevel="0" collapsed="false">
      <c r="A6461" s="15" t="n">
        <v>39279</v>
      </c>
      <c r="B6461" s="12" t="n">
        <v>0.508333333333333</v>
      </c>
      <c r="C6461" s="13" t="n">
        <v>26.88985</v>
      </c>
      <c r="D6461" s="13" t="n">
        <v>-84.6661</v>
      </c>
      <c r="E6461" s="13" t="n">
        <v>30.37</v>
      </c>
      <c r="F6461" s="13" t="n">
        <v>34.93</v>
      </c>
      <c r="G6461" s="13" t="n">
        <v>102.74</v>
      </c>
      <c r="H6461" s="3" t="n">
        <f aca="false">0.8476*G6461+16.36</f>
        <v>103.442424</v>
      </c>
    </row>
    <row r="6462" customFormat="false" ht="12.75" hidden="false" customHeight="false" outlineLevel="0" collapsed="false">
      <c r="A6462" s="15" t="n">
        <v>39279</v>
      </c>
      <c r="B6462" s="12" t="n">
        <v>0.509027777777778</v>
      </c>
      <c r="C6462" s="13" t="n">
        <v>26.8899</v>
      </c>
      <c r="D6462" s="13" t="n">
        <v>-84.66615</v>
      </c>
      <c r="E6462" s="13" t="n">
        <v>30.392</v>
      </c>
      <c r="F6462" s="13" t="n">
        <v>34.921</v>
      </c>
      <c r="G6462" s="13" t="n">
        <v>102.74</v>
      </c>
      <c r="H6462" s="3" t="n">
        <f aca="false">0.8476*G6462+16.36</f>
        <v>103.442424</v>
      </c>
    </row>
    <row r="6463" customFormat="false" ht="12.75" hidden="false" customHeight="false" outlineLevel="0" collapsed="false">
      <c r="A6463" s="15" t="n">
        <v>39279</v>
      </c>
      <c r="B6463" s="12" t="n">
        <v>0.509722222222222</v>
      </c>
      <c r="C6463" s="13" t="n">
        <v>26.889833</v>
      </c>
      <c r="D6463" s="13" t="n">
        <v>-84.6661</v>
      </c>
      <c r="E6463" s="13" t="n">
        <v>30.387</v>
      </c>
      <c r="F6463" s="13" t="n">
        <v>34.927</v>
      </c>
      <c r="G6463" s="13" t="n">
        <v>102.58</v>
      </c>
      <c r="H6463" s="3" t="n">
        <f aca="false">0.8476*G6463+16.36</f>
        <v>103.306808</v>
      </c>
    </row>
    <row r="6464" customFormat="false" ht="12.75" hidden="false" customHeight="false" outlineLevel="0" collapsed="false">
      <c r="A6464" s="15" t="n">
        <v>39279</v>
      </c>
      <c r="B6464" s="12" t="n">
        <v>0.510416666666667</v>
      </c>
      <c r="C6464" s="13" t="n">
        <v>26.8898</v>
      </c>
      <c r="D6464" s="13" t="n">
        <v>-84.66605</v>
      </c>
      <c r="E6464" s="13" t="n">
        <v>30.401</v>
      </c>
      <c r="F6464" s="13" t="n">
        <v>34.914</v>
      </c>
      <c r="G6464" s="13" t="n">
        <v>102.7</v>
      </c>
      <c r="H6464" s="3" t="n">
        <f aca="false">0.8476*G6464+16.36</f>
        <v>103.40852</v>
      </c>
    </row>
    <row r="6465" customFormat="false" ht="12.75" hidden="false" customHeight="false" outlineLevel="0" collapsed="false">
      <c r="A6465" s="15" t="n">
        <v>39279</v>
      </c>
      <c r="B6465" s="12" t="n">
        <v>0.511111111111111</v>
      </c>
      <c r="C6465" s="13" t="n">
        <v>26.889817</v>
      </c>
      <c r="D6465" s="13" t="n">
        <v>-84.666067</v>
      </c>
      <c r="E6465" s="13" t="n">
        <v>30.403</v>
      </c>
      <c r="F6465" s="13" t="n">
        <v>34.911</v>
      </c>
      <c r="G6465" s="13" t="n">
        <v>102.83</v>
      </c>
      <c r="H6465" s="3" t="n">
        <f aca="false">0.8476*G6465+16.36</f>
        <v>103.518708</v>
      </c>
    </row>
    <row r="6466" customFormat="false" ht="12.75" hidden="false" customHeight="false" outlineLevel="0" collapsed="false">
      <c r="A6466" s="15" t="n">
        <v>39279</v>
      </c>
      <c r="B6466" s="12" t="n">
        <v>0.511805555555556</v>
      </c>
      <c r="C6466" s="13" t="n">
        <v>26.88975</v>
      </c>
      <c r="D6466" s="13" t="n">
        <v>-84.666033</v>
      </c>
      <c r="E6466" s="13" t="n">
        <v>30.380589</v>
      </c>
      <c r="F6466" s="13" t="n">
        <v>34.938</v>
      </c>
      <c r="G6466" s="13" t="n">
        <v>102.93</v>
      </c>
      <c r="H6466" s="3" t="n">
        <f aca="false">0.8476*G6466+16.36</f>
        <v>103.603468</v>
      </c>
    </row>
    <row r="6467" customFormat="false" ht="12.75" hidden="false" customHeight="false" outlineLevel="0" collapsed="false">
      <c r="A6467" s="15" t="n">
        <v>39279</v>
      </c>
      <c r="B6467" s="12" t="n">
        <v>0.5125</v>
      </c>
      <c r="C6467" s="13" t="n">
        <v>26.889733</v>
      </c>
      <c r="D6467" s="13" t="n">
        <v>-84.666017</v>
      </c>
      <c r="E6467" s="13" t="n">
        <v>30.390378</v>
      </c>
      <c r="F6467" s="13" t="n">
        <v>34.927</v>
      </c>
      <c r="G6467" s="13" t="n">
        <v>102.99</v>
      </c>
      <c r="H6467" s="3" t="n">
        <f aca="false">0.8476*G6467+16.36</f>
        <v>103.654324</v>
      </c>
    </row>
    <row r="6468" customFormat="false" ht="12.75" hidden="false" customHeight="false" outlineLevel="0" collapsed="false">
      <c r="A6468" s="15" t="n">
        <v>39279</v>
      </c>
      <c r="B6468" s="12" t="n">
        <v>0.513194444444444</v>
      </c>
      <c r="C6468" s="13" t="n">
        <v>26.889783</v>
      </c>
      <c r="D6468" s="13" t="n">
        <v>-84.666017</v>
      </c>
      <c r="E6468" s="13" t="n">
        <v>30.377</v>
      </c>
      <c r="F6468" s="13" t="n">
        <v>34.936</v>
      </c>
      <c r="G6468" s="13" t="n">
        <v>103.08</v>
      </c>
      <c r="H6468" s="3" t="n">
        <f aca="false">0.8476*G6468+16.36</f>
        <v>103.730608</v>
      </c>
    </row>
    <row r="6469" customFormat="false" ht="12.75" hidden="false" customHeight="false" outlineLevel="0" collapsed="false">
      <c r="A6469" s="15" t="n">
        <v>39279</v>
      </c>
      <c r="B6469" s="12" t="n">
        <v>0.513888888888889</v>
      </c>
      <c r="C6469" s="13" t="n">
        <v>26.889767</v>
      </c>
      <c r="D6469" s="13" t="n">
        <v>-84.66605</v>
      </c>
      <c r="E6469" s="13" t="n">
        <v>30.391344</v>
      </c>
      <c r="F6469" s="13" t="n">
        <v>34.925</v>
      </c>
      <c r="G6469" s="13" t="n">
        <v>103.47</v>
      </c>
      <c r="H6469" s="3" t="n">
        <f aca="false">0.8476*G6469+16.36</f>
        <v>104.061172</v>
      </c>
    </row>
    <row r="6470" customFormat="false" ht="12.75" hidden="false" customHeight="false" outlineLevel="0" collapsed="false">
      <c r="A6470" s="15" t="n">
        <v>39279</v>
      </c>
      <c r="B6470" s="12" t="n">
        <v>0.514583333333333</v>
      </c>
      <c r="C6470" s="13" t="n">
        <v>26.889767</v>
      </c>
      <c r="D6470" s="13" t="n">
        <v>-84.666033</v>
      </c>
      <c r="E6470" s="13" t="n">
        <v>30.385</v>
      </c>
      <c r="F6470" s="13" t="n">
        <v>34.926</v>
      </c>
      <c r="G6470" s="13" t="n">
        <v>103.56</v>
      </c>
      <c r="H6470" s="3" t="n">
        <f aca="false">0.8476*G6470+16.36</f>
        <v>104.137456</v>
      </c>
    </row>
    <row r="6471" customFormat="false" ht="12.75" hidden="false" customHeight="false" outlineLevel="0" collapsed="false">
      <c r="A6471" s="15" t="n">
        <v>39279</v>
      </c>
      <c r="B6471" s="12" t="n">
        <v>0.515277777777778</v>
      </c>
      <c r="C6471" s="13" t="n">
        <v>26.889767</v>
      </c>
      <c r="D6471" s="13" t="n">
        <v>-84.666033</v>
      </c>
      <c r="E6471" s="13" t="n">
        <v>30.372378</v>
      </c>
      <c r="F6471" s="13" t="n">
        <v>34.941</v>
      </c>
      <c r="G6471" s="13" t="n">
        <v>103.54</v>
      </c>
      <c r="H6471" s="3" t="n">
        <f aca="false">0.8476*G6471+16.36</f>
        <v>104.120504</v>
      </c>
    </row>
    <row r="6472" customFormat="false" ht="12.75" hidden="false" customHeight="false" outlineLevel="0" collapsed="false">
      <c r="A6472" s="15" t="n">
        <v>39279</v>
      </c>
      <c r="B6472" s="12" t="n">
        <v>0.515972222222222</v>
      </c>
      <c r="C6472" s="13" t="n">
        <v>26.889767</v>
      </c>
      <c r="D6472" s="13" t="n">
        <v>-84.666017</v>
      </c>
      <c r="E6472" s="13" t="n">
        <v>30.391394</v>
      </c>
      <c r="F6472" s="13" t="n">
        <v>34.925</v>
      </c>
      <c r="G6472" s="13" t="n">
        <v>103.5</v>
      </c>
      <c r="H6472" s="3" t="n">
        <f aca="false">0.8476*G6472+16.36</f>
        <v>104.0866</v>
      </c>
    </row>
    <row r="6473" customFormat="false" ht="12.75" hidden="false" customHeight="false" outlineLevel="0" collapsed="false">
      <c r="A6473" s="15" t="n">
        <v>39279</v>
      </c>
      <c r="B6473" s="12" t="n">
        <v>0.516666666666667</v>
      </c>
      <c r="C6473" s="13" t="n">
        <v>26.889783</v>
      </c>
      <c r="D6473" s="13" t="n">
        <v>-84.666017</v>
      </c>
      <c r="E6473" s="13" t="n">
        <v>30.375822</v>
      </c>
      <c r="F6473" s="13" t="n">
        <v>34.936</v>
      </c>
      <c r="G6473" s="13" t="n">
        <v>103.48</v>
      </c>
      <c r="H6473" s="3" t="n">
        <f aca="false">0.8476*G6473+16.36</f>
        <v>104.069648</v>
      </c>
    </row>
    <row r="6474" customFormat="false" ht="12.75" hidden="false" customHeight="false" outlineLevel="0" collapsed="false">
      <c r="A6474" s="15" t="n">
        <v>39279</v>
      </c>
      <c r="B6474" s="12" t="n">
        <v>0.517361111111111</v>
      </c>
      <c r="C6474" s="13" t="n">
        <v>26.889767</v>
      </c>
      <c r="D6474" s="13" t="n">
        <v>-84.666033</v>
      </c>
      <c r="E6474" s="13" t="n">
        <v>30.378</v>
      </c>
      <c r="F6474" s="13" t="n">
        <v>34.936</v>
      </c>
      <c r="G6474" s="13" t="n">
        <v>103.5</v>
      </c>
      <c r="H6474" s="3" t="n">
        <f aca="false">0.8476*G6474+16.36</f>
        <v>104.0866</v>
      </c>
    </row>
    <row r="6475" customFormat="false" ht="12.75" hidden="false" customHeight="false" outlineLevel="0" collapsed="false">
      <c r="A6475" s="15" t="n">
        <v>39279</v>
      </c>
      <c r="B6475" s="12" t="n">
        <v>0.518055555555556</v>
      </c>
      <c r="C6475" s="13" t="n">
        <v>26.88975</v>
      </c>
      <c r="D6475" s="13" t="n">
        <v>-84.666033</v>
      </c>
      <c r="E6475" s="13" t="n">
        <v>30.404</v>
      </c>
      <c r="F6475" s="13" t="n">
        <v>34.923</v>
      </c>
      <c r="G6475" s="13" t="n">
        <v>103.34</v>
      </c>
      <c r="H6475" s="3" t="n">
        <f aca="false">0.8476*G6475+16.36</f>
        <v>103.950984</v>
      </c>
    </row>
    <row r="6476" customFormat="false" ht="12.75" hidden="false" customHeight="false" outlineLevel="0" collapsed="false">
      <c r="A6476" s="15" t="n">
        <v>39279</v>
      </c>
      <c r="B6476" s="12" t="n">
        <v>0.51875</v>
      </c>
      <c r="C6476" s="13" t="n">
        <v>26.889783</v>
      </c>
      <c r="D6476" s="13" t="n">
        <v>-84.666017</v>
      </c>
      <c r="E6476" s="13" t="n">
        <v>30.392</v>
      </c>
      <c r="F6476" s="13" t="n">
        <v>34.919</v>
      </c>
      <c r="G6476" s="13" t="n">
        <v>103.29</v>
      </c>
      <c r="H6476" s="3" t="n">
        <f aca="false">0.8476*G6476+16.36</f>
        <v>103.908604</v>
      </c>
    </row>
    <row r="6477" customFormat="false" ht="12.75" hidden="false" customHeight="false" outlineLevel="0" collapsed="false">
      <c r="A6477" s="15" t="n">
        <v>39279</v>
      </c>
      <c r="B6477" s="12" t="n">
        <v>0.519444444444445</v>
      </c>
      <c r="C6477" s="13" t="n">
        <v>26.8898</v>
      </c>
      <c r="D6477" s="13" t="n">
        <v>-84.666017</v>
      </c>
      <c r="E6477" s="13" t="n">
        <v>30.38</v>
      </c>
      <c r="F6477" s="13" t="n">
        <v>34.929</v>
      </c>
      <c r="G6477" s="13" t="n">
        <v>103.21</v>
      </c>
      <c r="H6477" s="3" t="n">
        <f aca="false">0.8476*G6477+16.36</f>
        <v>103.840796</v>
      </c>
    </row>
    <row r="6478" customFormat="false" ht="12.75" hidden="false" customHeight="false" outlineLevel="0" collapsed="false">
      <c r="A6478" s="15" t="n">
        <v>39279</v>
      </c>
      <c r="B6478" s="12" t="n">
        <v>0.520138888888889</v>
      </c>
      <c r="C6478" s="13" t="n">
        <v>26.889783</v>
      </c>
      <c r="D6478" s="13" t="n">
        <v>-84.66605</v>
      </c>
      <c r="E6478" s="13" t="n">
        <v>30.383011</v>
      </c>
      <c r="F6478" s="13" t="n">
        <v>34.925</v>
      </c>
      <c r="G6478" s="13" t="n">
        <v>103.16</v>
      </c>
      <c r="H6478" s="3" t="n">
        <f aca="false">0.8476*G6478+16.36</f>
        <v>103.798416</v>
      </c>
    </row>
    <row r="6479" customFormat="false" ht="12.75" hidden="false" customHeight="false" outlineLevel="0" collapsed="false">
      <c r="A6479" s="15" t="n">
        <v>39279</v>
      </c>
      <c r="B6479" s="12" t="n">
        <v>0.520833333333333</v>
      </c>
      <c r="C6479" s="13" t="n">
        <v>26.889783</v>
      </c>
      <c r="D6479" s="13" t="n">
        <v>-84.66605</v>
      </c>
      <c r="E6479" s="13" t="n">
        <v>30.377</v>
      </c>
      <c r="F6479" s="13" t="n">
        <v>34.939</v>
      </c>
      <c r="G6479" s="13" t="n">
        <v>103.22</v>
      </c>
      <c r="H6479" s="3" t="n">
        <f aca="false">0.8476*G6479+16.36</f>
        <v>103.849272</v>
      </c>
    </row>
    <row r="6480" customFormat="false" ht="12.75" hidden="false" customHeight="false" outlineLevel="0" collapsed="false">
      <c r="A6480" s="15" t="n">
        <v>39279</v>
      </c>
      <c r="B6480" s="12" t="n">
        <v>0.521527777777778</v>
      </c>
      <c r="C6480" s="13" t="n">
        <v>26.889767</v>
      </c>
      <c r="D6480" s="13" t="n">
        <v>-84.666033</v>
      </c>
      <c r="E6480" s="13" t="n">
        <v>30.394944</v>
      </c>
      <c r="F6480" s="13" t="n">
        <v>34.919</v>
      </c>
      <c r="G6480" s="13" t="n">
        <v>103.19</v>
      </c>
      <c r="H6480" s="3" t="n">
        <f aca="false">0.8476*G6480+16.36</f>
        <v>103.823844</v>
      </c>
    </row>
    <row r="6481" customFormat="false" ht="12.75" hidden="false" customHeight="false" outlineLevel="0" collapsed="false">
      <c r="A6481" s="15" t="n">
        <v>39279</v>
      </c>
      <c r="B6481" s="12" t="n">
        <v>0.522222222222222</v>
      </c>
      <c r="C6481" s="13" t="n">
        <v>26.8898</v>
      </c>
      <c r="D6481" s="13" t="n">
        <v>-84.666017</v>
      </c>
      <c r="E6481" s="13" t="n">
        <v>30.389</v>
      </c>
      <c r="F6481" s="13" t="n">
        <v>34.927</v>
      </c>
      <c r="G6481" s="13" t="n">
        <v>103.12</v>
      </c>
      <c r="H6481" s="3" t="n">
        <f aca="false">0.8476*G6481+16.36</f>
        <v>103.764512</v>
      </c>
    </row>
    <row r="6482" customFormat="false" ht="12.75" hidden="false" customHeight="false" outlineLevel="0" collapsed="false">
      <c r="A6482" s="15" t="n">
        <v>39279</v>
      </c>
      <c r="B6482" s="12" t="n">
        <v>0.522916666666667</v>
      </c>
      <c r="C6482" s="13" t="n">
        <v>26.8898</v>
      </c>
      <c r="D6482" s="13" t="n">
        <v>-84.666017</v>
      </c>
      <c r="E6482" s="13" t="n">
        <v>30.37</v>
      </c>
      <c r="F6482" s="13" t="n">
        <v>34.939</v>
      </c>
      <c r="G6482" s="13" t="n">
        <v>103.07</v>
      </c>
      <c r="H6482" s="3" t="n">
        <f aca="false">0.8476*G6482+16.36</f>
        <v>103.722132</v>
      </c>
    </row>
    <row r="6483" customFormat="false" ht="12.75" hidden="false" customHeight="false" outlineLevel="0" collapsed="false">
      <c r="A6483" s="15" t="n">
        <v>39279</v>
      </c>
      <c r="B6483" s="12" t="n">
        <v>0.523611111111111</v>
      </c>
      <c r="C6483" s="13" t="n">
        <v>26.889767</v>
      </c>
      <c r="D6483" s="13" t="n">
        <v>-84.666017</v>
      </c>
      <c r="E6483" s="13" t="n">
        <v>30.375844</v>
      </c>
      <c r="F6483" s="13" t="n">
        <v>34.926</v>
      </c>
      <c r="G6483" s="13" t="n">
        <v>103.23</v>
      </c>
      <c r="H6483" s="3" t="n">
        <f aca="false">0.8476*G6483+16.36</f>
        <v>103.857748</v>
      </c>
    </row>
    <row r="6484" customFormat="false" ht="12.75" hidden="false" customHeight="false" outlineLevel="0" collapsed="false">
      <c r="A6484" s="15" t="n">
        <v>39279</v>
      </c>
      <c r="B6484" s="12" t="n">
        <v>0.524305555555556</v>
      </c>
      <c r="C6484" s="13" t="n">
        <v>26.889767</v>
      </c>
      <c r="D6484" s="13" t="n">
        <v>-84.665983</v>
      </c>
      <c r="E6484" s="13" t="n">
        <v>30.377594</v>
      </c>
      <c r="F6484" s="13" t="n">
        <v>34.931</v>
      </c>
      <c r="G6484" s="13" t="n">
        <v>103.33</v>
      </c>
      <c r="H6484" s="3" t="n">
        <f aca="false">0.8476*G6484+16.36</f>
        <v>103.942508</v>
      </c>
    </row>
    <row r="6485" customFormat="false" ht="12.75" hidden="false" customHeight="false" outlineLevel="0" collapsed="false">
      <c r="A6485" s="15" t="n">
        <v>39279</v>
      </c>
      <c r="B6485" s="12" t="n">
        <v>0.525</v>
      </c>
      <c r="C6485" s="13" t="n">
        <v>26.8898</v>
      </c>
      <c r="D6485" s="13" t="n">
        <v>-84.665983</v>
      </c>
      <c r="E6485" s="13" t="n">
        <v>30.382</v>
      </c>
      <c r="F6485" s="13" t="n">
        <v>34.927</v>
      </c>
      <c r="G6485" s="13" t="n">
        <v>103.21</v>
      </c>
      <c r="H6485" s="3" t="n">
        <f aca="false">0.8476*G6485+16.36</f>
        <v>103.840796</v>
      </c>
    </row>
    <row r="6486" customFormat="false" ht="12.75" hidden="false" customHeight="false" outlineLevel="0" collapsed="false">
      <c r="A6486" s="15" t="n">
        <v>39279</v>
      </c>
      <c r="B6486" s="12" t="n">
        <v>0.525694444444445</v>
      </c>
      <c r="C6486" s="13" t="n">
        <v>26.8898</v>
      </c>
      <c r="D6486" s="13" t="n">
        <v>-84.666</v>
      </c>
      <c r="E6486" s="13" t="n">
        <v>30.373</v>
      </c>
      <c r="F6486" s="13" t="n">
        <v>34.941</v>
      </c>
      <c r="G6486" s="13" t="n">
        <v>103.24</v>
      </c>
      <c r="H6486" s="3" t="n">
        <f aca="false">0.8476*G6486+16.36</f>
        <v>103.866224</v>
      </c>
    </row>
    <row r="6487" customFormat="false" ht="12.75" hidden="false" customHeight="false" outlineLevel="0" collapsed="false">
      <c r="A6487" s="15" t="n">
        <v>39279</v>
      </c>
      <c r="B6487" s="12" t="n">
        <v>0.526388888888889</v>
      </c>
      <c r="C6487" s="13" t="n">
        <v>26.8898</v>
      </c>
      <c r="D6487" s="13" t="n">
        <v>-84.66605</v>
      </c>
      <c r="E6487" s="13" t="n">
        <v>30.394711</v>
      </c>
      <c r="F6487" s="13" t="n">
        <v>34.925</v>
      </c>
      <c r="G6487" s="13" t="n">
        <v>103.24</v>
      </c>
      <c r="H6487" s="3" t="n">
        <f aca="false">0.8476*G6487+16.36</f>
        <v>103.866224</v>
      </c>
    </row>
    <row r="6488" customFormat="false" ht="12.75" hidden="false" customHeight="false" outlineLevel="0" collapsed="false">
      <c r="A6488" s="15" t="n">
        <v>39279</v>
      </c>
      <c r="B6488" s="12" t="n">
        <v>0.527083333333333</v>
      </c>
      <c r="C6488" s="13" t="n">
        <v>26.8898</v>
      </c>
      <c r="D6488" s="13" t="n">
        <v>-84.66605</v>
      </c>
      <c r="E6488" s="13" t="n">
        <v>30.365339</v>
      </c>
      <c r="F6488" s="13" t="n">
        <v>34.951</v>
      </c>
      <c r="G6488" s="13" t="n">
        <v>103.34</v>
      </c>
      <c r="H6488" s="3" t="n">
        <f aca="false">0.8476*G6488+16.36</f>
        <v>103.950984</v>
      </c>
    </row>
    <row r="6489" customFormat="false" ht="12.75" hidden="false" customHeight="false" outlineLevel="0" collapsed="false">
      <c r="A6489" s="15" t="n">
        <v>39279</v>
      </c>
      <c r="B6489" s="12" t="n">
        <v>0.527777777777778</v>
      </c>
      <c r="C6489" s="13" t="n">
        <v>26.889817</v>
      </c>
      <c r="D6489" s="13" t="n">
        <v>-84.6661</v>
      </c>
      <c r="E6489" s="13" t="n">
        <v>30.372</v>
      </c>
      <c r="F6489" s="13" t="n">
        <v>34.938</v>
      </c>
      <c r="G6489" s="13" t="n">
        <v>103.51</v>
      </c>
      <c r="H6489" s="3" t="n">
        <f aca="false">0.8476*G6489+16.36</f>
        <v>104.095076</v>
      </c>
    </row>
    <row r="6490" customFormat="false" ht="12.75" hidden="false" customHeight="false" outlineLevel="0" collapsed="false">
      <c r="A6490" s="15" t="n">
        <v>39279</v>
      </c>
      <c r="B6490" s="12" t="n">
        <v>0.528472222222222</v>
      </c>
      <c r="C6490" s="13" t="n">
        <v>26.889767</v>
      </c>
      <c r="D6490" s="13" t="n">
        <v>-84.6665</v>
      </c>
      <c r="E6490" s="13" t="n">
        <v>30.391</v>
      </c>
      <c r="F6490" s="13" t="n">
        <v>34.925</v>
      </c>
      <c r="G6490" s="13" t="n">
        <v>103.5</v>
      </c>
      <c r="H6490" s="3" t="n">
        <f aca="false">0.8476*G6490+16.36</f>
        <v>104.0866</v>
      </c>
    </row>
    <row r="6491" customFormat="false" ht="12.75" hidden="false" customHeight="false" outlineLevel="0" collapsed="false">
      <c r="A6491" s="15" t="n">
        <v>39279</v>
      </c>
      <c r="B6491" s="12" t="n">
        <v>0.529166666666667</v>
      </c>
      <c r="C6491" s="13" t="n">
        <v>26.889283</v>
      </c>
      <c r="D6491" s="13" t="n">
        <v>-84.667117</v>
      </c>
      <c r="E6491" s="13" t="n">
        <v>30.393422</v>
      </c>
      <c r="F6491" s="13" t="n">
        <v>34.939</v>
      </c>
      <c r="G6491" s="13" t="n">
        <v>103.57</v>
      </c>
      <c r="H6491" s="3" t="n">
        <f aca="false">0.8476*G6491+16.36</f>
        <v>104.145932</v>
      </c>
    </row>
    <row r="6492" customFormat="false" ht="12.75" hidden="false" customHeight="false" outlineLevel="0" collapsed="false">
      <c r="A6492" s="15" t="n">
        <v>39279</v>
      </c>
      <c r="B6492" s="12" t="n">
        <v>0.529861111111111</v>
      </c>
      <c r="C6492" s="13" t="n">
        <v>26.888333</v>
      </c>
      <c r="D6492" s="13" t="n">
        <v>-84.668117</v>
      </c>
      <c r="E6492" s="13" t="n">
        <v>30.397544</v>
      </c>
      <c r="F6492" s="13" t="n">
        <v>34.925</v>
      </c>
      <c r="G6492" s="13" t="n">
        <v>103.43</v>
      </c>
      <c r="H6492" s="3" t="n">
        <f aca="false">0.8476*G6492+16.36</f>
        <v>104.027268</v>
      </c>
    </row>
    <row r="6493" customFormat="false" ht="12.75" hidden="false" customHeight="false" outlineLevel="0" collapsed="false">
      <c r="A6493" s="15" t="n">
        <v>39279</v>
      </c>
      <c r="B6493" s="12" t="n">
        <v>0.530555555555556</v>
      </c>
      <c r="C6493" s="13" t="n">
        <v>26.8871</v>
      </c>
      <c r="D6493" s="13" t="n">
        <v>-84.669433</v>
      </c>
      <c r="E6493" s="13" t="n">
        <v>30.384745</v>
      </c>
      <c r="F6493" s="13" t="n">
        <v>34.932</v>
      </c>
      <c r="G6493" s="13" t="n">
        <v>103.3</v>
      </c>
      <c r="H6493" s="3" t="n">
        <f aca="false">0.8476*G6493+16.36</f>
        <v>103.91708</v>
      </c>
    </row>
    <row r="6494" customFormat="false" ht="12.75" hidden="false" customHeight="false" outlineLevel="0" collapsed="false">
      <c r="A6494" s="15" t="n">
        <v>39279</v>
      </c>
      <c r="B6494" s="12" t="n">
        <v>0.53125</v>
      </c>
      <c r="C6494" s="13" t="n">
        <v>26.88595</v>
      </c>
      <c r="D6494" s="13" t="n">
        <v>-84.6711</v>
      </c>
      <c r="E6494" s="13" t="n">
        <v>30.375</v>
      </c>
      <c r="F6494" s="13" t="n">
        <v>34.939</v>
      </c>
      <c r="G6494" s="13" t="n">
        <v>103.19</v>
      </c>
      <c r="H6494" s="3" t="n">
        <f aca="false">0.8476*G6494+16.36</f>
        <v>103.823844</v>
      </c>
    </row>
    <row r="6495" customFormat="false" ht="12.75" hidden="false" customHeight="false" outlineLevel="0" collapsed="false">
      <c r="A6495" s="15" t="n">
        <v>39279</v>
      </c>
      <c r="B6495" s="12" t="n">
        <v>0.531944444444444</v>
      </c>
      <c r="C6495" s="13" t="n">
        <v>26.884867</v>
      </c>
      <c r="D6495" s="13" t="n">
        <v>-84.6729</v>
      </c>
      <c r="E6495" s="13" t="n">
        <v>30.38</v>
      </c>
      <c r="F6495" s="13" t="n">
        <v>34.944</v>
      </c>
      <c r="G6495" s="13" t="n">
        <v>103.13</v>
      </c>
      <c r="H6495" s="3" t="n">
        <f aca="false">0.8476*G6495+16.36</f>
        <v>103.772988</v>
      </c>
    </row>
    <row r="6496" customFormat="false" ht="12.75" hidden="false" customHeight="false" outlineLevel="0" collapsed="false">
      <c r="A6496" s="15" t="n">
        <v>39279</v>
      </c>
      <c r="B6496" s="12" t="n">
        <v>0.532638888888889</v>
      </c>
      <c r="C6496" s="13" t="n">
        <v>26.883583</v>
      </c>
      <c r="D6496" s="13" t="n">
        <v>-84.674717</v>
      </c>
      <c r="E6496" s="13" t="n">
        <v>30.367589</v>
      </c>
      <c r="F6496" s="13" t="n">
        <v>34.948</v>
      </c>
      <c r="G6496" s="13" t="n">
        <v>103.8</v>
      </c>
      <c r="H6496" s="3" t="n">
        <f aca="false">0.8476*G6496+16.36</f>
        <v>104.34088</v>
      </c>
    </row>
    <row r="6497" customFormat="false" ht="12.75" hidden="false" customHeight="false" outlineLevel="0" collapsed="false">
      <c r="A6497" s="15" t="n">
        <v>39279</v>
      </c>
      <c r="B6497" s="12" t="n">
        <v>0.533333333333333</v>
      </c>
      <c r="C6497" s="13" t="n">
        <v>26.882333</v>
      </c>
      <c r="D6497" s="13" t="n">
        <v>-84.676583</v>
      </c>
      <c r="E6497" s="13" t="n">
        <v>30.378</v>
      </c>
      <c r="F6497" s="13" t="n">
        <v>34.943</v>
      </c>
      <c r="G6497" s="13" t="n">
        <v>104.75</v>
      </c>
      <c r="H6497" s="3" t="n">
        <f aca="false">0.8476*G6497+16.36</f>
        <v>105.1461</v>
      </c>
    </row>
    <row r="6498" customFormat="false" ht="12.75" hidden="false" customHeight="false" outlineLevel="0" collapsed="false">
      <c r="A6498" s="15" t="n">
        <v>39279</v>
      </c>
      <c r="B6498" s="12" t="n">
        <v>0.534027777777778</v>
      </c>
      <c r="C6498" s="13" t="n">
        <v>26.881083</v>
      </c>
      <c r="D6498" s="13" t="n">
        <v>-84.678483</v>
      </c>
      <c r="E6498" s="13" t="n">
        <v>30.38</v>
      </c>
      <c r="F6498" s="13" t="n">
        <v>34.946</v>
      </c>
      <c r="G6498" s="13" t="n">
        <v>105.07</v>
      </c>
      <c r="H6498" s="3" t="n">
        <f aca="false">0.8476*G6498+16.36</f>
        <v>105.417332</v>
      </c>
    </row>
    <row r="6499" customFormat="false" ht="12.75" hidden="false" customHeight="false" outlineLevel="0" collapsed="false">
      <c r="A6499" s="15" t="n">
        <v>39279</v>
      </c>
      <c r="B6499" s="12" t="n">
        <v>0.534722222222222</v>
      </c>
      <c r="C6499" s="13" t="n">
        <v>26.879717</v>
      </c>
      <c r="D6499" s="13" t="n">
        <v>-84.68045</v>
      </c>
      <c r="E6499" s="13" t="n">
        <v>30.385</v>
      </c>
      <c r="F6499" s="13" t="n">
        <v>34.953</v>
      </c>
      <c r="G6499" s="13" t="n">
        <v>105.2</v>
      </c>
      <c r="H6499" s="3" t="n">
        <f aca="false">0.8476*G6499+16.36</f>
        <v>105.52752</v>
      </c>
    </row>
    <row r="6500" customFormat="false" ht="12.75" hidden="false" customHeight="false" outlineLevel="0" collapsed="false">
      <c r="A6500" s="15" t="n">
        <v>39279</v>
      </c>
      <c r="B6500" s="12" t="n">
        <v>0.535416666666667</v>
      </c>
      <c r="C6500" s="13" t="n">
        <v>26.878267</v>
      </c>
      <c r="D6500" s="13" t="n">
        <v>-84.682667</v>
      </c>
      <c r="E6500" s="13" t="n">
        <v>30.387</v>
      </c>
      <c r="F6500" s="13" t="n">
        <v>34.955</v>
      </c>
      <c r="G6500" s="13" t="n">
        <v>105.19</v>
      </c>
      <c r="H6500" s="3" t="n">
        <f aca="false">0.8476*G6500+16.36</f>
        <v>105.519044</v>
      </c>
    </row>
    <row r="6501" customFormat="false" ht="12.75" hidden="false" customHeight="false" outlineLevel="0" collapsed="false">
      <c r="A6501" s="15" t="n">
        <v>39279</v>
      </c>
      <c r="B6501" s="12" t="n">
        <v>0.536111111111111</v>
      </c>
      <c r="C6501" s="13" t="n">
        <v>26.876717</v>
      </c>
      <c r="D6501" s="13" t="n">
        <v>-84.685</v>
      </c>
      <c r="E6501" s="13" t="n">
        <v>30.390756</v>
      </c>
      <c r="F6501" s="13" t="n">
        <v>34.952</v>
      </c>
      <c r="G6501" s="13" t="n">
        <v>105.17</v>
      </c>
      <c r="H6501" s="3" t="n">
        <f aca="false">0.8476*G6501+16.36</f>
        <v>105.502092</v>
      </c>
    </row>
    <row r="6502" customFormat="false" ht="12.75" hidden="false" customHeight="false" outlineLevel="0" collapsed="false">
      <c r="A6502" s="15" t="n">
        <v>39279</v>
      </c>
      <c r="B6502" s="12" t="n">
        <v>0.536805555555556</v>
      </c>
      <c r="C6502" s="13" t="n">
        <v>26.8751</v>
      </c>
      <c r="D6502" s="13" t="n">
        <v>-84.6874</v>
      </c>
      <c r="E6502" s="13" t="n">
        <v>30.393789</v>
      </c>
      <c r="F6502" s="13" t="n">
        <v>34.952</v>
      </c>
      <c r="G6502" s="13" t="n">
        <v>105.16</v>
      </c>
      <c r="H6502" s="3" t="n">
        <f aca="false">0.8476*G6502+16.36</f>
        <v>105.493616</v>
      </c>
    </row>
    <row r="6503" customFormat="false" ht="12.75" hidden="false" customHeight="false" outlineLevel="0" collapsed="false">
      <c r="A6503" s="15" t="n">
        <v>39279</v>
      </c>
      <c r="B6503" s="12" t="n">
        <v>0.5375</v>
      </c>
      <c r="C6503" s="13" t="n">
        <v>26.873467</v>
      </c>
      <c r="D6503" s="13" t="n">
        <v>-84.689867</v>
      </c>
      <c r="E6503" s="13" t="n">
        <v>30.387177</v>
      </c>
      <c r="F6503" s="13" t="n">
        <v>34.953</v>
      </c>
      <c r="G6503" s="13" t="n">
        <v>105.39</v>
      </c>
      <c r="H6503" s="3" t="n">
        <f aca="false">0.8476*G6503+16.36</f>
        <v>105.688564</v>
      </c>
    </row>
    <row r="6504" customFormat="false" ht="12.75" hidden="false" customHeight="false" outlineLevel="0" collapsed="false">
      <c r="A6504" s="15" t="n">
        <v>39279</v>
      </c>
      <c r="B6504" s="12" t="n">
        <v>0.538194444444444</v>
      </c>
      <c r="C6504" s="13" t="n">
        <v>26.8718</v>
      </c>
      <c r="D6504" s="13" t="n">
        <v>-84.692333</v>
      </c>
      <c r="E6504" s="13" t="n">
        <v>30.398856</v>
      </c>
      <c r="F6504" s="13" t="n">
        <v>34.946</v>
      </c>
      <c r="G6504" s="13" t="n">
        <v>105.92</v>
      </c>
      <c r="H6504" s="3" t="n">
        <f aca="false">0.8476*G6504+16.36</f>
        <v>106.137792</v>
      </c>
    </row>
    <row r="6505" customFormat="false" ht="12.75" hidden="false" customHeight="false" outlineLevel="0" collapsed="false">
      <c r="A6505" s="15" t="n">
        <v>39279</v>
      </c>
      <c r="B6505" s="12" t="n">
        <v>0.538888888888889</v>
      </c>
      <c r="C6505" s="13" t="n">
        <v>26.87015</v>
      </c>
      <c r="D6505" s="13" t="n">
        <v>-84.69485</v>
      </c>
      <c r="E6505" s="13" t="n">
        <v>30.403945</v>
      </c>
      <c r="F6505" s="13" t="n">
        <v>34.949</v>
      </c>
      <c r="G6505" s="13" t="n">
        <v>106.68</v>
      </c>
      <c r="H6505" s="3" t="n">
        <f aca="false">0.8476*G6505+16.36</f>
        <v>106.781968</v>
      </c>
    </row>
    <row r="6506" customFormat="false" ht="12.75" hidden="false" customHeight="false" outlineLevel="0" collapsed="false">
      <c r="A6506" s="15" t="n">
        <v>39279</v>
      </c>
      <c r="B6506" s="12" t="n">
        <v>0.539583333333333</v>
      </c>
      <c r="C6506" s="13" t="n">
        <v>26.8685</v>
      </c>
      <c r="D6506" s="13" t="n">
        <v>-84.697333</v>
      </c>
      <c r="E6506" s="13" t="n">
        <v>30.417923</v>
      </c>
      <c r="F6506" s="13" t="n">
        <v>34.945</v>
      </c>
      <c r="G6506" s="13" t="n">
        <v>107.16</v>
      </c>
      <c r="H6506" s="3" t="n">
        <f aca="false">0.8476*G6506+16.36</f>
        <v>107.188816</v>
      </c>
    </row>
    <row r="6507" customFormat="false" ht="12.75" hidden="false" customHeight="false" outlineLevel="0" collapsed="false">
      <c r="A6507" s="15" t="n">
        <v>39279</v>
      </c>
      <c r="B6507" s="12" t="n">
        <v>0.540277777777778</v>
      </c>
      <c r="C6507" s="13" t="n">
        <v>26.8668</v>
      </c>
      <c r="D6507" s="13" t="n">
        <v>-84.6998</v>
      </c>
      <c r="E6507" s="13" t="n">
        <v>30.43</v>
      </c>
      <c r="F6507" s="13" t="n">
        <v>34.944</v>
      </c>
      <c r="G6507" s="13" t="n">
        <v>107.35</v>
      </c>
      <c r="H6507" s="3" t="n">
        <f aca="false">0.8476*G6507+16.36</f>
        <v>107.34986</v>
      </c>
    </row>
    <row r="6508" customFormat="false" ht="12.75" hidden="false" customHeight="false" outlineLevel="0" collapsed="false">
      <c r="A6508" s="15" t="n">
        <v>39279</v>
      </c>
      <c r="B6508" s="12" t="n">
        <v>0.540972222222222</v>
      </c>
      <c r="C6508" s="13" t="n">
        <v>26.86515</v>
      </c>
      <c r="D6508" s="13" t="n">
        <v>-84.7023</v>
      </c>
      <c r="E6508" s="13" t="n">
        <v>30.446005</v>
      </c>
      <c r="F6508" s="13" t="n">
        <v>34.958</v>
      </c>
      <c r="G6508" s="13" t="n">
        <v>107.19</v>
      </c>
      <c r="H6508" s="3" t="n">
        <f aca="false">0.8476*G6508+16.36</f>
        <v>107.214244</v>
      </c>
    </row>
    <row r="6509" customFormat="false" ht="12.75" hidden="false" customHeight="false" outlineLevel="0" collapsed="false">
      <c r="A6509" s="15" t="n">
        <v>39279</v>
      </c>
      <c r="B6509" s="12" t="n">
        <v>0.541666666666667</v>
      </c>
      <c r="C6509" s="13" t="n">
        <v>26.863467</v>
      </c>
      <c r="D6509" s="13" t="n">
        <v>-84.704833</v>
      </c>
      <c r="E6509" s="13" t="n">
        <v>30.475</v>
      </c>
      <c r="F6509" s="13" t="n">
        <v>34.943</v>
      </c>
      <c r="G6509" s="13" t="n">
        <v>106.74</v>
      </c>
      <c r="H6509" s="3" t="n">
        <f aca="false">0.8476*G6509+16.36</f>
        <v>106.832824</v>
      </c>
    </row>
    <row r="6510" customFormat="false" ht="12.75" hidden="false" customHeight="false" outlineLevel="0" collapsed="false">
      <c r="A6510" s="15" t="n">
        <v>39279</v>
      </c>
      <c r="B6510" s="12" t="n">
        <v>0.542361111111111</v>
      </c>
      <c r="C6510" s="13" t="n">
        <v>26.861783</v>
      </c>
      <c r="D6510" s="13" t="n">
        <v>-84.7074</v>
      </c>
      <c r="E6510" s="13" t="n">
        <v>30.442</v>
      </c>
      <c r="F6510" s="13" t="n">
        <v>34.948</v>
      </c>
      <c r="G6510" s="13" t="n">
        <v>106.32</v>
      </c>
      <c r="H6510" s="3" t="n">
        <f aca="false">0.8476*G6510+16.36</f>
        <v>106.476832</v>
      </c>
    </row>
    <row r="6511" customFormat="false" ht="12.75" hidden="false" customHeight="false" outlineLevel="0" collapsed="false">
      <c r="A6511" s="15" t="n">
        <v>39279</v>
      </c>
      <c r="B6511" s="12" t="n">
        <v>0.543055555555556</v>
      </c>
      <c r="C6511" s="13" t="n">
        <v>26.8601</v>
      </c>
      <c r="D6511" s="13" t="n">
        <v>-84.709883</v>
      </c>
      <c r="E6511" s="13" t="n">
        <v>30.458</v>
      </c>
      <c r="F6511" s="13" t="n">
        <v>34.94</v>
      </c>
      <c r="G6511" s="13" t="n">
        <v>106.1</v>
      </c>
      <c r="H6511" s="3" t="n">
        <f aca="false">0.8476*G6511+16.36</f>
        <v>106.29036</v>
      </c>
    </row>
    <row r="6512" customFormat="false" ht="12.75" hidden="false" customHeight="false" outlineLevel="0" collapsed="false">
      <c r="A6512" s="15" t="n">
        <v>39279</v>
      </c>
      <c r="B6512" s="12" t="n">
        <v>0.54375</v>
      </c>
      <c r="C6512" s="13" t="n">
        <v>26.85845</v>
      </c>
      <c r="D6512" s="13" t="n">
        <v>-84.712383</v>
      </c>
      <c r="E6512" s="13" t="n">
        <v>30.475</v>
      </c>
      <c r="F6512" s="13" t="n">
        <v>35.006</v>
      </c>
      <c r="G6512" s="13" t="n">
        <v>105.87</v>
      </c>
      <c r="H6512" s="3" t="n">
        <f aca="false">0.8476*G6512+16.36</f>
        <v>106.095412</v>
      </c>
    </row>
    <row r="6513" customFormat="false" ht="12.75" hidden="false" customHeight="false" outlineLevel="0" collapsed="false">
      <c r="A6513" s="15" t="n">
        <v>39279</v>
      </c>
      <c r="B6513" s="12" t="n">
        <v>0.544444444444444</v>
      </c>
      <c r="C6513" s="13" t="n">
        <v>26.856783</v>
      </c>
      <c r="D6513" s="13" t="n">
        <v>-84.714833</v>
      </c>
      <c r="E6513" s="13" t="n">
        <v>30.446</v>
      </c>
      <c r="F6513" s="13" t="n">
        <v>35.024</v>
      </c>
      <c r="G6513" s="13" t="n">
        <v>105.58</v>
      </c>
      <c r="H6513" s="3" t="n">
        <f aca="false">0.8476*G6513+16.36</f>
        <v>105.849608</v>
      </c>
    </row>
    <row r="6514" customFormat="false" ht="12.75" hidden="false" customHeight="false" outlineLevel="0" collapsed="false">
      <c r="A6514" s="15" t="n">
        <v>39279</v>
      </c>
      <c r="B6514" s="12" t="n">
        <v>0.545138888888889</v>
      </c>
      <c r="C6514" s="13" t="n">
        <v>26.855133</v>
      </c>
      <c r="D6514" s="13" t="n">
        <v>-84.717383</v>
      </c>
      <c r="E6514" s="13" t="n">
        <v>30.458</v>
      </c>
      <c r="F6514" s="13" t="n">
        <v>35.014</v>
      </c>
      <c r="G6514" s="13" t="n">
        <v>105.36</v>
      </c>
      <c r="H6514" s="3" t="n">
        <f aca="false">0.8476*G6514+16.36</f>
        <v>105.663136</v>
      </c>
    </row>
    <row r="6515" customFormat="false" ht="12.75" hidden="false" customHeight="false" outlineLevel="0" collapsed="false">
      <c r="A6515" s="15" t="n">
        <v>39279</v>
      </c>
      <c r="B6515" s="12" t="n">
        <v>0.545833333333333</v>
      </c>
      <c r="C6515" s="13" t="n">
        <v>26.853483</v>
      </c>
      <c r="D6515" s="13" t="n">
        <v>-84.719867</v>
      </c>
      <c r="E6515" s="13" t="n">
        <v>30.43</v>
      </c>
      <c r="F6515" s="13" t="n">
        <v>35.032</v>
      </c>
      <c r="G6515" s="13" t="n">
        <v>105.25</v>
      </c>
      <c r="H6515" s="3" t="n">
        <f aca="false">0.8476*G6515+16.36</f>
        <v>105.5699</v>
      </c>
    </row>
    <row r="6516" customFormat="false" ht="12.75" hidden="false" customHeight="false" outlineLevel="0" collapsed="false">
      <c r="A6516" s="15" t="n">
        <v>39279</v>
      </c>
      <c r="B6516" s="12" t="n">
        <v>0.546527777777778</v>
      </c>
      <c r="C6516" s="13" t="n">
        <v>26.851817</v>
      </c>
      <c r="D6516" s="13" t="n">
        <v>-84.722333</v>
      </c>
      <c r="E6516" s="13" t="n">
        <v>30.444</v>
      </c>
      <c r="F6516" s="13" t="n">
        <v>35.02</v>
      </c>
      <c r="G6516" s="13" t="n">
        <v>105.39</v>
      </c>
      <c r="H6516" s="3" t="n">
        <f aca="false">0.8476*G6516+16.36</f>
        <v>105.688564</v>
      </c>
    </row>
    <row r="6517" customFormat="false" ht="12.75" hidden="false" customHeight="false" outlineLevel="0" collapsed="false">
      <c r="A6517" s="15" t="n">
        <v>39279</v>
      </c>
      <c r="B6517" s="12" t="n">
        <v>0.547222222222222</v>
      </c>
      <c r="C6517" s="13" t="n">
        <v>26.85015</v>
      </c>
      <c r="D6517" s="13" t="n">
        <v>-84.7248</v>
      </c>
      <c r="E6517" s="13" t="n">
        <v>30.435</v>
      </c>
      <c r="F6517" s="13" t="n">
        <v>35.026</v>
      </c>
      <c r="G6517" s="13" t="n">
        <v>105.47</v>
      </c>
      <c r="H6517" s="3" t="n">
        <f aca="false">0.8476*G6517+16.36</f>
        <v>105.756372</v>
      </c>
    </row>
    <row r="6518" customFormat="false" ht="12.75" hidden="false" customHeight="false" outlineLevel="0" collapsed="false">
      <c r="A6518" s="15" t="n">
        <v>39279</v>
      </c>
      <c r="B6518" s="12" t="n">
        <v>0.547916666666667</v>
      </c>
      <c r="C6518" s="13" t="n">
        <v>26.848517</v>
      </c>
      <c r="D6518" s="13" t="n">
        <v>-84.7273</v>
      </c>
      <c r="E6518" s="13" t="n">
        <v>30.439</v>
      </c>
      <c r="F6518" s="13" t="n">
        <v>35.018</v>
      </c>
      <c r="G6518" s="13" t="n">
        <v>105.48</v>
      </c>
      <c r="H6518" s="3" t="n">
        <f aca="false">0.8476*G6518+16.36</f>
        <v>105.764848</v>
      </c>
    </row>
    <row r="6519" customFormat="false" ht="12.75" hidden="false" customHeight="false" outlineLevel="0" collapsed="false">
      <c r="A6519" s="15" t="n">
        <v>39279</v>
      </c>
      <c r="B6519" s="12" t="n">
        <v>0.548611111111111</v>
      </c>
      <c r="C6519" s="13" t="n">
        <v>26.846867</v>
      </c>
      <c r="D6519" s="13" t="n">
        <v>-84.72975</v>
      </c>
      <c r="E6519" s="13" t="n">
        <v>30.43</v>
      </c>
      <c r="F6519" s="13" t="n">
        <v>35.022</v>
      </c>
      <c r="G6519" s="13" t="n">
        <v>105.34</v>
      </c>
      <c r="H6519" s="3" t="n">
        <f aca="false">0.8476*G6519+16.36</f>
        <v>105.646184</v>
      </c>
    </row>
    <row r="6520" customFormat="false" ht="12.75" hidden="false" customHeight="false" outlineLevel="0" collapsed="false">
      <c r="A6520" s="15" t="n">
        <v>39279</v>
      </c>
      <c r="B6520" s="12" t="n">
        <v>0.549305555555556</v>
      </c>
      <c r="C6520" s="13" t="n">
        <v>26.845233</v>
      </c>
      <c r="D6520" s="13" t="n">
        <v>-84.732233</v>
      </c>
      <c r="E6520" s="13" t="n">
        <v>30.449</v>
      </c>
      <c r="F6520" s="13" t="n">
        <v>35.013</v>
      </c>
      <c r="G6520" s="13" t="n">
        <v>105.03</v>
      </c>
      <c r="H6520" s="3" t="n">
        <f aca="false">0.8476*G6520+16.36</f>
        <v>105.383428</v>
      </c>
    </row>
    <row r="6521" customFormat="false" ht="12.75" hidden="false" customHeight="false" outlineLevel="0" collapsed="false">
      <c r="A6521" s="15" t="n">
        <v>39279</v>
      </c>
      <c r="B6521" s="12" t="n">
        <v>0.55</v>
      </c>
      <c r="C6521" s="13" t="n">
        <v>26.843567</v>
      </c>
      <c r="D6521" s="13" t="n">
        <v>-84.734717</v>
      </c>
      <c r="E6521" s="13" t="n">
        <v>30.459</v>
      </c>
      <c r="F6521" s="13" t="n">
        <v>35.003</v>
      </c>
      <c r="G6521" s="13" t="n">
        <v>104.9</v>
      </c>
      <c r="H6521" s="3" t="n">
        <f aca="false">0.8476*G6521+16.36</f>
        <v>105.27324</v>
      </c>
    </row>
    <row r="6522" customFormat="false" ht="12.75" hidden="false" customHeight="false" outlineLevel="0" collapsed="false">
      <c r="A6522" s="15" t="n">
        <v>39279</v>
      </c>
      <c r="B6522" s="12" t="n">
        <v>0.550694444444445</v>
      </c>
      <c r="C6522" s="13" t="n">
        <v>26.841917</v>
      </c>
      <c r="D6522" s="13" t="n">
        <v>-84.737167</v>
      </c>
      <c r="E6522" s="13" t="n">
        <v>30.458</v>
      </c>
      <c r="F6522" s="13" t="n">
        <v>35.009</v>
      </c>
      <c r="G6522" s="13" t="n">
        <v>104.76</v>
      </c>
      <c r="H6522" s="3" t="n">
        <f aca="false">0.8476*G6522+16.36</f>
        <v>105.154576</v>
      </c>
    </row>
    <row r="6523" customFormat="false" ht="12.75" hidden="false" customHeight="false" outlineLevel="0" collapsed="false">
      <c r="A6523" s="15" t="n">
        <v>39279</v>
      </c>
      <c r="B6523" s="12" t="n">
        <v>0.551388888888889</v>
      </c>
      <c r="C6523" s="13" t="n">
        <v>26.840267</v>
      </c>
      <c r="D6523" s="13" t="n">
        <v>-84.73965</v>
      </c>
      <c r="E6523" s="13" t="n">
        <v>30.449</v>
      </c>
      <c r="F6523" s="13" t="n">
        <v>35.01</v>
      </c>
      <c r="G6523" s="13" t="n">
        <v>104.64</v>
      </c>
      <c r="H6523" s="3" t="n">
        <f aca="false">0.8476*G6523+16.36</f>
        <v>105.052864</v>
      </c>
    </row>
    <row r="6524" customFormat="false" ht="12.75" hidden="false" customHeight="false" outlineLevel="0" collapsed="false">
      <c r="A6524" s="15" t="n">
        <v>39279</v>
      </c>
      <c r="B6524" s="12" t="n">
        <v>0.552083333333333</v>
      </c>
      <c r="C6524" s="13" t="n">
        <v>26.838617</v>
      </c>
      <c r="D6524" s="13" t="n">
        <v>-84.74215</v>
      </c>
      <c r="E6524" s="13" t="n">
        <v>30.433</v>
      </c>
      <c r="F6524" s="13" t="n">
        <v>35.024</v>
      </c>
      <c r="G6524" s="13" t="n">
        <v>104.53</v>
      </c>
      <c r="H6524" s="3" t="n">
        <f aca="false">0.8476*G6524+16.36</f>
        <v>104.959628</v>
      </c>
    </row>
    <row r="6525" customFormat="false" ht="12.75" hidden="false" customHeight="false" outlineLevel="0" collapsed="false">
      <c r="A6525" s="15" t="n">
        <v>39279</v>
      </c>
      <c r="B6525" s="12" t="n">
        <v>0.552777777777778</v>
      </c>
      <c r="C6525" s="13" t="n">
        <v>26.83695</v>
      </c>
      <c r="D6525" s="13" t="n">
        <v>-84.74465</v>
      </c>
      <c r="E6525" s="13" t="n">
        <v>30.44</v>
      </c>
      <c r="F6525" s="13" t="n">
        <v>35.022</v>
      </c>
      <c r="G6525" s="13" t="n">
        <v>104.41</v>
      </c>
      <c r="H6525" s="3" t="n">
        <f aca="false">0.8476*G6525+16.36</f>
        <v>104.857916</v>
      </c>
    </row>
    <row r="6526" customFormat="false" ht="12.75" hidden="false" customHeight="false" outlineLevel="0" collapsed="false">
      <c r="A6526" s="15" t="n">
        <v>39279</v>
      </c>
      <c r="B6526" s="12" t="n">
        <v>0.553472222222222</v>
      </c>
      <c r="C6526" s="13" t="n">
        <v>26.835283</v>
      </c>
      <c r="D6526" s="13" t="n">
        <v>-84.747133</v>
      </c>
      <c r="E6526" s="13" t="n">
        <v>30.451</v>
      </c>
      <c r="F6526" s="13" t="n">
        <v>35.018</v>
      </c>
      <c r="G6526" s="13" t="n">
        <v>104.35</v>
      </c>
      <c r="H6526" s="3" t="n">
        <f aca="false">0.8476*G6526+16.36</f>
        <v>104.80706</v>
      </c>
    </row>
    <row r="6527" customFormat="false" ht="12.75" hidden="false" customHeight="false" outlineLevel="0" collapsed="false">
      <c r="A6527" s="15" t="n">
        <v>39279</v>
      </c>
      <c r="B6527" s="12" t="n">
        <v>0.554166666666667</v>
      </c>
      <c r="C6527" s="13" t="n">
        <v>26.83365</v>
      </c>
      <c r="D6527" s="13" t="n">
        <v>-84.749633</v>
      </c>
      <c r="E6527" s="13" t="n">
        <v>30.444</v>
      </c>
      <c r="F6527" s="13" t="n">
        <v>35.023</v>
      </c>
      <c r="G6527" s="13" t="n">
        <v>104.37</v>
      </c>
      <c r="H6527" s="3" t="n">
        <f aca="false">0.8476*G6527+16.36</f>
        <v>104.824012</v>
      </c>
    </row>
    <row r="6528" customFormat="false" ht="12.75" hidden="false" customHeight="false" outlineLevel="0" collapsed="false">
      <c r="A6528" s="15" t="n">
        <v>39279</v>
      </c>
      <c r="B6528" s="12" t="n">
        <v>0.554861111111111</v>
      </c>
      <c r="C6528" s="13" t="n">
        <v>26.831983</v>
      </c>
      <c r="D6528" s="13" t="n">
        <v>-84.752117</v>
      </c>
      <c r="E6528" s="13" t="n">
        <v>30.447</v>
      </c>
      <c r="F6528" s="13" t="n">
        <v>35.024</v>
      </c>
      <c r="G6528" s="13" t="n">
        <v>104.41</v>
      </c>
      <c r="H6528" s="3" t="n">
        <f aca="false">0.8476*G6528+16.36</f>
        <v>104.857916</v>
      </c>
    </row>
    <row r="6529" customFormat="false" ht="12.75" hidden="false" customHeight="false" outlineLevel="0" collapsed="false">
      <c r="A6529" s="15" t="n">
        <v>39279</v>
      </c>
      <c r="B6529" s="12" t="n">
        <v>0.555555555555556</v>
      </c>
      <c r="C6529" s="13" t="n">
        <v>26.830333</v>
      </c>
      <c r="D6529" s="13" t="n">
        <v>-84.754583</v>
      </c>
      <c r="E6529" s="13" t="n">
        <v>30.459</v>
      </c>
      <c r="F6529" s="13" t="n">
        <v>35.017</v>
      </c>
      <c r="G6529" s="13" t="n">
        <v>104.46</v>
      </c>
      <c r="H6529" s="3" t="n">
        <f aca="false">0.8476*G6529+16.36</f>
        <v>104.900296</v>
      </c>
    </row>
    <row r="6530" customFormat="false" ht="12.75" hidden="false" customHeight="false" outlineLevel="0" collapsed="false">
      <c r="A6530" s="15" t="n">
        <v>39279</v>
      </c>
      <c r="B6530" s="12" t="n">
        <v>0.55625</v>
      </c>
      <c r="C6530" s="13" t="n">
        <v>26.8287</v>
      </c>
      <c r="D6530" s="13" t="n">
        <v>-84.757033</v>
      </c>
      <c r="E6530" s="13" t="n">
        <v>30.468</v>
      </c>
      <c r="F6530" s="13" t="n">
        <v>35.018</v>
      </c>
      <c r="G6530" s="13" t="n">
        <v>104.46</v>
      </c>
      <c r="H6530" s="3" t="n">
        <f aca="false">0.8476*G6530+16.36</f>
        <v>104.900296</v>
      </c>
    </row>
    <row r="6531" customFormat="false" ht="12.75" hidden="false" customHeight="false" outlineLevel="0" collapsed="false">
      <c r="A6531" s="15" t="n">
        <v>39279</v>
      </c>
      <c r="B6531" s="12" t="n">
        <v>0.556944444444445</v>
      </c>
      <c r="C6531" s="13" t="n">
        <v>26.827033</v>
      </c>
      <c r="D6531" s="13" t="n">
        <v>-84.7595</v>
      </c>
      <c r="E6531" s="13" t="n">
        <v>30.487</v>
      </c>
      <c r="F6531" s="13" t="n">
        <v>35.012</v>
      </c>
      <c r="G6531" s="13" t="n">
        <v>104.4</v>
      </c>
      <c r="H6531" s="3" t="n">
        <f aca="false">0.8476*G6531+16.36</f>
        <v>104.84944</v>
      </c>
    </row>
    <row r="6532" customFormat="false" ht="12.75" hidden="false" customHeight="false" outlineLevel="0" collapsed="false">
      <c r="A6532" s="15" t="n">
        <v>39279</v>
      </c>
      <c r="B6532" s="12" t="n">
        <v>0.557638888888889</v>
      </c>
      <c r="C6532" s="13" t="n">
        <v>26.8254</v>
      </c>
      <c r="D6532" s="13" t="n">
        <v>-84.76195</v>
      </c>
      <c r="E6532" s="13" t="n">
        <v>30.49</v>
      </c>
      <c r="F6532" s="13" t="n">
        <v>35.016</v>
      </c>
      <c r="G6532" s="13" t="n">
        <v>104.31</v>
      </c>
      <c r="H6532" s="3" t="n">
        <f aca="false">0.8476*G6532+16.36</f>
        <v>104.773156</v>
      </c>
    </row>
    <row r="6533" customFormat="false" ht="12.75" hidden="false" customHeight="false" outlineLevel="0" collapsed="false">
      <c r="A6533" s="15" t="n">
        <v>39279</v>
      </c>
      <c r="B6533" s="12" t="n">
        <v>0.558333333333333</v>
      </c>
      <c r="C6533" s="13" t="n">
        <v>26.823767</v>
      </c>
      <c r="D6533" s="13" t="n">
        <v>-84.764433</v>
      </c>
      <c r="E6533" s="13" t="n">
        <v>30.487</v>
      </c>
      <c r="F6533" s="13" t="n">
        <v>35.028</v>
      </c>
      <c r="G6533" s="13" t="n">
        <v>104.17</v>
      </c>
      <c r="H6533" s="3" t="n">
        <f aca="false">0.8476*G6533+16.36</f>
        <v>104.654492</v>
      </c>
    </row>
    <row r="6534" customFormat="false" ht="12.75" hidden="false" customHeight="false" outlineLevel="0" collapsed="false">
      <c r="A6534" s="15" t="n">
        <v>39279</v>
      </c>
      <c r="B6534" s="12" t="n">
        <v>0.559027777777778</v>
      </c>
      <c r="C6534" s="13" t="n">
        <v>26.822133</v>
      </c>
      <c r="D6534" s="13" t="n">
        <v>-84.766883</v>
      </c>
      <c r="E6534" s="13" t="n">
        <v>30.533</v>
      </c>
      <c r="F6534" s="13" t="n">
        <v>35.014</v>
      </c>
      <c r="G6534" s="13" t="n">
        <v>104.11</v>
      </c>
      <c r="H6534" s="3" t="n">
        <f aca="false">0.8476*G6534+16.36</f>
        <v>104.603636</v>
      </c>
    </row>
    <row r="6535" customFormat="false" ht="12.75" hidden="false" customHeight="false" outlineLevel="0" collapsed="false">
      <c r="A6535" s="15" t="n">
        <v>39279</v>
      </c>
      <c r="B6535" s="12" t="n">
        <v>0.559722222222222</v>
      </c>
      <c r="C6535" s="13" t="n">
        <v>26.8205</v>
      </c>
      <c r="D6535" s="13" t="n">
        <v>-84.7693</v>
      </c>
      <c r="E6535" s="13" t="n">
        <v>30.545</v>
      </c>
      <c r="F6535" s="13" t="n">
        <v>35.011</v>
      </c>
      <c r="G6535" s="13" t="n">
        <v>104.15</v>
      </c>
      <c r="H6535" s="3" t="n">
        <f aca="false">0.8476*G6535+16.36</f>
        <v>104.63754</v>
      </c>
    </row>
    <row r="6536" customFormat="false" ht="12.75" hidden="false" customHeight="false" outlineLevel="0" collapsed="false">
      <c r="A6536" s="15" t="n">
        <v>39279</v>
      </c>
      <c r="B6536" s="12" t="n">
        <v>0.560416666666667</v>
      </c>
      <c r="C6536" s="13" t="n">
        <v>26.8189</v>
      </c>
      <c r="D6536" s="13" t="n">
        <v>-84.7718</v>
      </c>
      <c r="E6536" s="13" t="n">
        <v>30.542</v>
      </c>
      <c r="F6536" s="13" t="n">
        <v>35.026</v>
      </c>
      <c r="G6536" s="13" t="n">
        <v>104.11</v>
      </c>
      <c r="H6536" s="3" t="n">
        <f aca="false">0.8476*G6536+16.36</f>
        <v>104.603636</v>
      </c>
    </row>
    <row r="6537" customFormat="false" ht="12.75" hidden="false" customHeight="false" outlineLevel="0" collapsed="false">
      <c r="A6537" s="15" t="n">
        <v>39279</v>
      </c>
      <c r="B6537" s="12" t="n">
        <v>0.561111111111111</v>
      </c>
      <c r="C6537" s="13" t="n">
        <v>26.81725</v>
      </c>
      <c r="D6537" s="13" t="n">
        <v>-84.774217</v>
      </c>
      <c r="E6537" s="13" t="n">
        <v>30.559</v>
      </c>
      <c r="F6537" s="13" t="n">
        <v>35.012</v>
      </c>
      <c r="G6537" s="13" t="n">
        <v>104.21</v>
      </c>
      <c r="H6537" s="3" t="n">
        <f aca="false">0.8476*G6537+16.36</f>
        <v>104.688396</v>
      </c>
    </row>
    <row r="6538" customFormat="false" ht="12.75" hidden="false" customHeight="false" outlineLevel="0" collapsed="false">
      <c r="A6538" s="15" t="n">
        <v>39279</v>
      </c>
      <c r="B6538" s="12" t="n">
        <v>0.561805555555556</v>
      </c>
      <c r="C6538" s="13" t="n">
        <v>26.8156</v>
      </c>
      <c r="D6538" s="13" t="n">
        <v>-84.776667</v>
      </c>
      <c r="E6538" s="13" t="n">
        <v>30.569</v>
      </c>
      <c r="F6538" s="13" t="n">
        <v>35.019</v>
      </c>
      <c r="G6538" s="13" t="n">
        <v>104.26</v>
      </c>
      <c r="H6538" s="3" t="n">
        <f aca="false">0.8476*G6538+16.36</f>
        <v>104.730776</v>
      </c>
    </row>
    <row r="6539" customFormat="false" ht="12.75" hidden="false" customHeight="false" outlineLevel="0" collapsed="false">
      <c r="A6539" s="15" t="n">
        <v>39279</v>
      </c>
      <c r="B6539" s="12" t="n">
        <v>0.5625</v>
      </c>
      <c r="C6539" s="13" t="n">
        <v>26.813967</v>
      </c>
      <c r="D6539" s="13" t="n">
        <v>-84.779133</v>
      </c>
      <c r="E6539" s="13" t="n">
        <v>30.594</v>
      </c>
      <c r="F6539" s="13" t="n">
        <v>35.021</v>
      </c>
      <c r="G6539" s="13" t="n">
        <v>104.37</v>
      </c>
      <c r="H6539" s="3" t="n">
        <f aca="false">0.8476*G6539+16.36</f>
        <v>104.824012</v>
      </c>
    </row>
    <row r="6540" customFormat="false" ht="12.75" hidden="false" customHeight="false" outlineLevel="0" collapsed="false">
      <c r="A6540" s="15" t="n">
        <v>39279</v>
      </c>
      <c r="B6540" s="12" t="n">
        <v>0.563194444444444</v>
      </c>
      <c r="C6540" s="13" t="n">
        <v>26.812333</v>
      </c>
      <c r="D6540" s="13" t="n">
        <v>-84.781583</v>
      </c>
      <c r="E6540" s="13" t="n">
        <v>30.6</v>
      </c>
      <c r="F6540" s="13" t="n">
        <v>35.024</v>
      </c>
      <c r="G6540" s="13" t="n">
        <v>104.27</v>
      </c>
      <c r="H6540" s="3" t="n">
        <f aca="false">0.8476*G6540+16.36</f>
        <v>104.739252</v>
      </c>
    </row>
    <row r="6541" customFormat="false" ht="12.75" hidden="false" customHeight="false" outlineLevel="0" collapsed="false">
      <c r="A6541" s="15" t="n">
        <v>39279</v>
      </c>
      <c r="B6541" s="12" t="n">
        <v>0.563888888888889</v>
      </c>
      <c r="C6541" s="13" t="n">
        <v>26.810717</v>
      </c>
      <c r="D6541" s="13" t="n">
        <v>-84.784033</v>
      </c>
      <c r="E6541" s="13" t="n">
        <v>30.613</v>
      </c>
      <c r="F6541" s="13" t="n">
        <v>35.033</v>
      </c>
      <c r="G6541" s="13" t="n">
        <v>104.01</v>
      </c>
      <c r="H6541" s="3" t="n">
        <f aca="false">0.8476*G6541+16.36</f>
        <v>104.518876</v>
      </c>
    </row>
    <row r="6542" customFormat="false" ht="12.75" hidden="false" customHeight="false" outlineLevel="0" collapsed="false">
      <c r="A6542" s="15" t="n">
        <v>39279</v>
      </c>
      <c r="B6542" s="12" t="n">
        <v>0.564583333333333</v>
      </c>
      <c r="C6542" s="13" t="n">
        <v>26.809083</v>
      </c>
      <c r="D6542" s="13" t="n">
        <v>-84.786467</v>
      </c>
      <c r="E6542" s="13" t="n">
        <v>30.604</v>
      </c>
      <c r="F6542" s="13" t="n">
        <v>35.034</v>
      </c>
      <c r="G6542" s="13" t="n">
        <v>103.91</v>
      </c>
      <c r="H6542" s="3" t="n">
        <f aca="false">0.8476*G6542+16.36</f>
        <v>104.434116</v>
      </c>
    </row>
    <row r="6543" customFormat="false" ht="12.75" hidden="false" customHeight="false" outlineLevel="0" collapsed="false">
      <c r="A6543" s="15" t="n">
        <v>39279</v>
      </c>
      <c r="B6543" s="12" t="n">
        <v>0.565277777777778</v>
      </c>
      <c r="C6543" s="13" t="n">
        <v>26.807467</v>
      </c>
      <c r="D6543" s="13" t="n">
        <v>-84.7889</v>
      </c>
      <c r="E6543" s="13" t="n">
        <v>30.623</v>
      </c>
      <c r="F6543" s="13" t="n">
        <v>35.038</v>
      </c>
      <c r="G6543" s="13" t="n">
        <v>103.76</v>
      </c>
      <c r="H6543" s="3" t="n">
        <f aca="false">0.8476*G6543+16.36</f>
        <v>104.306976</v>
      </c>
    </row>
    <row r="6544" customFormat="false" ht="12.75" hidden="false" customHeight="false" outlineLevel="0" collapsed="false">
      <c r="A6544" s="15" t="n">
        <v>39279</v>
      </c>
      <c r="B6544" s="12" t="n">
        <v>0.565972222222222</v>
      </c>
      <c r="C6544" s="13" t="n">
        <v>26.805817</v>
      </c>
      <c r="D6544" s="13" t="n">
        <v>-84.79135</v>
      </c>
      <c r="E6544" s="13" t="n">
        <v>30.618</v>
      </c>
      <c r="F6544" s="13" t="n">
        <v>35.037</v>
      </c>
      <c r="G6544" s="13" t="n">
        <v>103.52</v>
      </c>
      <c r="H6544" s="3" t="n">
        <f aca="false">0.8476*G6544+16.36</f>
        <v>104.103552</v>
      </c>
    </row>
    <row r="6545" customFormat="false" ht="12.75" hidden="false" customHeight="false" outlineLevel="0" collapsed="false">
      <c r="A6545" s="15" t="n">
        <v>39279</v>
      </c>
      <c r="B6545" s="12" t="n">
        <v>0.566666666666667</v>
      </c>
      <c r="C6545" s="13" t="n">
        <v>26.804167</v>
      </c>
      <c r="D6545" s="13" t="n">
        <v>-84.793833</v>
      </c>
      <c r="E6545" s="13" t="n">
        <v>30.621</v>
      </c>
      <c r="F6545" s="13" t="n">
        <v>35.027</v>
      </c>
      <c r="G6545" s="13" t="n">
        <v>103.47</v>
      </c>
      <c r="H6545" s="3" t="n">
        <f aca="false">0.8476*G6545+16.36</f>
        <v>104.061172</v>
      </c>
    </row>
    <row r="6546" customFormat="false" ht="12.75" hidden="false" customHeight="false" outlineLevel="0" collapsed="false">
      <c r="A6546" s="15" t="n">
        <v>39279</v>
      </c>
      <c r="B6546" s="12" t="n">
        <v>0.567361111111111</v>
      </c>
      <c r="C6546" s="13" t="n">
        <v>26.80255</v>
      </c>
      <c r="D6546" s="13" t="n">
        <v>-84.796267</v>
      </c>
      <c r="E6546" s="13" t="n">
        <v>30.614</v>
      </c>
      <c r="F6546" s="13" t="n">
        <v>35.033</v>
      </c>
      <c r="G6546" s="13" t="n">
        <v>103.47</v>
      </c>
      <c r="H6546" s="3" t="n">
        <f aca="false">0.8476*G6546+16.36</f>
        <v>104.061172</v>
      </c>
    </row>
    <row r="6547" customFormat="false" ht="12.75" hidden="false" customHeight="false" outlineLevel="0" collapsed="false">
      <c r="A6547" s="15" t="n">
        <v>39279</v>
      </c>
      <c r="B6547" s="12" t="n">
        <v>0.568055555555556</v>
      </c>
      <c r="C6547" s="13" t="n">
        <v>26.800917</v>
      </c>
      <c r="D6547" s="13" t="n">
        <v>-84.798767</v>
      </c>
      <c r="E6547" s="13" t="n">
        <v>30.619</v>
      </c>
      <c r="F6547" s="13" t="n">
        <v>35.031</v>
      </c>
      <c r="G6547" s="13" t="n">
        <v>103.47</v>
      </c>
      <c r="H6547" s="3" t="n">
        <f aca="false">0.8476*G6547+16.36</f>
        <v>104.061172</v>
      </c>
    </row>
    <row r="6548" customFormat="false" ht="12.75" hidden="false" customHeight="false" outlineLevel="0" collapsed="false">
      <c r="A6548" s="15" t="n">
        <v>39279</v>
      </c>
      <c r="B6548" s="12" t="n">
        <v>0.56875</v>
      </c>
      <c r="C6548" s="13" t="n">
        <v>26.799233</v>
      </c>
      <c r="D6548" s="13" t="n">
        <v>-84.80125</v>
      </c>
      <c r="E6548" s="13" t="n">
        <v>30.616</v>
      </c>
      <c r="F6548" s="13" t="n">
        <v>35.033</v>
      </c>
      <c r="G6548" s="13" t="n">
        <v>103.52</v>
      </c>
      <c r="H6548" s="3" t="n">
        <f aca="false">0.8476*G6548+16.36</f>
        <v>104.103552</v>
      </c>
    </row>
    <row r="6549" customFormat="false" ht="12.75" hidden="false" customHeight="false" outlineLevel="0" collapsed="false">
      <c r="A6549" s="15" t="n">
        <v>39279</v>
      </c>
      <c r="B6549" s="12" t="n">
        <v>0.569444444444444</v>
      </c>
      <c r="C6549" s="13" t="n">
        <v>26.79755</v>
      </c>
      <c r="D6549" s="13" t="n">
        <v>-84.803783</v>
      </c>
      <c r="E6549" s="13" t="n">
        <v>30.637</v>
      </c>
      <c r="F6549" s="13" t="n">
        <v>35.032</v>
      </c>
      <c r="G6549" s="13" t="n">
        <v>103.43</v>
      </c>
      <c r="H6549" s="3" t="n">
        <f aca="false">0.8476*G6549+16.36</f>
        <v>104.027268</v>
      </c>
    </row>
    <row r="6550" customFormat="false" ht="12.75" hidden="false" customHeight="false" outlineLevel="0" collapsed="false">
      <c r="A6550" s="15" t="n">
        <v>39279</v>
      </c>
      <c r="B6550" s="12" t="n">
        <v>0.570138888888889</v>
      </c>
      <c r="C6550" s="13" t="n">
        <v>26.795833</v>
      </c>
      <c r="D6550" s="13" t="n">
        <v>-84.806317</v>
      </c>
      <c r="E6550" s="13" t="n">
        <v>30.631</v>
      </c>
      <c r="F6550" s="13" t="n">
        <v>35.039</v>
      </c>
      <c r="G6550" s="13" t="n">
        <v>103.34</v>
      </c>
      <c r="H6550" s="3" t="n">
        <f aca="false">0.8476*G6550+16.36</f>
        <v>103.950984</v>
      </c>
    </row>
    <row r="6551" customFormat="false" ht="12.75" hidden="false" customHeight="false" outlineLevel="0" collapsed="false">
      <c r="A6551" s="15" t="n">
        <v>39279</v>
      </c>
      <c r="B6551" s="12" t="n">
        <v>0.570833333333333</v>
      </c>
      <c r="C6551" s="13" t="n">
        <v>26.794167</v>
      </c>
      <c r="D6551" s="13" t="n">
        <v>-84.808867</v>
      </c>
      <c r="E6551" s="13" t="n">
        <v>30.626</v>
      </c>
      <c r="F6551" s="13" t="n">
        <v>35.046</v>
      </c>
      <c r="G6551" s="13" t="n">
        <v>103.46</v>
      </c>
      <c r="H6551" s="3" t="n">
        <f aca="false">0.8476*G6551+16.36</f>
        <v>104.052696</v>
      </c>
    </row>
    <row r="6552" customFormat="false" ht="12.75" hidden="false" customHeight="false" outlineLevel="0" collapsed="false">
      <c r="A6552" s="15" t="n">
        <v>39279</v>
      </c>
      <c r="B6552" s="12" t="n">
        <v>0.571527777777778</v>
      </c>
      <c r="C6552" s="13" t="n">
        <v>26.792467</v>
      </c>
      <c r="D6552" s="13" t="n">
        <v>-84.8114</v>
      </c>
      <c r="E6552" s="13" t="n">
        <v>30.642</v>
      </c>
      <c r="F6552" s="13" t="n">
        <v>35.039</v>
      </c>
      <c r="G6552" s="13" t="n">
        <v>104.17</v>
      </c>
      <c r="H6552" s="3" t="n">
        <f aca="false">0.8476*G6552+16.36</f>
        <v>104.654492</v>
      </c>
    </row>
    <row r="6553" customFormat="false" ht="12.75" hidden="false" customHeight="false" outlineLevel="0" collapsed="false">
      <c r="A6553" s="15" t="n">
        <v>39279</v>
      </c>
      <c r="B6553" s="12" t="n">
        <v>0.572222222222222</v>
      </c>
      <c r="C6553" s="13" t="n">
        <v>26.79075</v>
      </c>
      <c r="D6553" s="13" t="n">
        <v>-84.813983</v>
      </c>
      <c r="E6553" s="13" t="n">
        <v>30.633</v>
      </c>
      <c r="F6553" s="13" t="n">
        <v>34.94</v>
      </c>
      <c r="G6553" s="13" t="n">
        <v>104.29</v>
      </c>
      <c r="H6553" s="3" t="n">
        <f aca="false">0.8476*G6553+16.36</f>
        <v>104.756204</v>
      </c>
    </row>
    <row r="6554" customFormat="false" ht="12.75" hidden="false" customHeight="false" outlineLevel="0" collapsed="false">
      <c r="A6554" s="15" t="n">
        <v>39279</v>
      </c>
      <c r="B6554" s="12" t="n">
        <v>0.572916666666667</v>
      </c>
      <c r="C6554" s="13" t="n">
        <v>26.789067</v>
      </c>
      <c r="D6554" s="13" t="n">
        <v>-84.816533</v>
      </c>
      <c r="E6554" s="13" t="n">
        <v>30.642</v>
      </c>
      <c r="F6554" s="13" t="n">
        <v>34.928</v>
      </c>
      <c r="G6554" s="13" t="n">
        <v>104.53</v>
      </c>
      <c r="H6554" s="3" t="n">
        <f aca="false">0.8476*G6554+16.36</f>
        <v>104.959628</v>
      </c>
    </row>
    <row r="6555" customFormat="false" ht="12.75" hidden="false" customHeight="false" outlineLevel="0" collapsed="false">
      <c r="A6555" s="15" t="n">
        <v>39279</v>
      </c>
      <c r="B6555" s="12" t="n">
        <v>0.573611111111111</v>
      </c>
      <c r="C6555" s="13" t="n">
        <v>26.787367</v>
      </c>
      <c r="D6555" s="13" t="n">
        <v>-84.819033</v>
      </c>
      <c r="E6555" s="13" t="n">
        <v>30.654</v>
      </c>
      <c r="F6555" s="13" t="n">
        <v>34.946</v>
      </c>
      <c r="G6555" s="13" t="n">
        <v>104.57</v>
      </c>
      <c r="H6555" s="3" t="n">
        <f aca="false">0.8476*G6555+16.36</f>
        <v>104.993532</v>
      </c>
    </row>
    <row r="6556" customFormat="false" ht="12.75" hidden="false" customHeight="false" outlineLevel="0" collapsed="false">
      <c r="A6556" s="15" t="n">
        <v>39279</v>
      </c>
      <c r="B6556" s="12" t="n">
        <v>0.574305555555556</v>
      </c>
      <c r="C6556" s="13" t="n">
        <v>26.785683</v>
      </c>
      <c r="D6556" s="13" t="n">
        <v>-84.821617</v>
      </c>
      <c r="E6556" s="13" t="n">
        <v>30.645</v>
      </c>
      <c r="F6556" s="13" t="n">
        <v>34.948</v>
      </c>
      <c r="G6556" s="13" t="n">
        <v>104.43</v>
      </c>
      <c r="H6556" s="3" t="n">
        <f aca="false">0.8476*G6556+16.36</f>
        <v>104.874868</v>
      </c>
    </row>
    <row r="6557" customFormat="false" ht="12.75" hidden="false" customHeight="false" outlineLevel="0" collapsed="false">
      <c r="A6557" s="15" t="n">
        <v>39279</v>
      </c>
      <c r="B6557" s="12" t="n">
        <v>0.575</v>
      </c>
      <c r="C6557" s="13" t="n">
        <v>26.783967</v>
      </c>
      <c r="D6557" s="13" t="n">
        <v>-84.824167</v>
      </c>
      <c r="E6557" s="13" t="n">
        <v>30.652</v>
      </c>
      <c r="F6557" s="13" t="n">
        <v>34.947</v>
      </c>
      <c r="G6557" s="13" t="n">
        <v>104.37</v>
      </c>
      <c r="H6557" s="3" t="n">
        <f aca="false">0.8476*G6557+16.36</f>
        <v>104.824012</v>
      </c>
    </row>
    <row r="6558" customFormat="false" ht="12.75" hidden="false" customHeight="false" outlineLevel="0" collapsed="false">
      <c r="A6558" s="15" t="n">
        <v>39279</v>
      </c>
      <c r="B6558" s="12" t="n">
        <v>0.575694444444444</v>
      </c>
      <c r="C6558" s="13" t="n">
        <v>26.78225</v>
      </c>
      <c r="D6558" s="13" t="n">
        <v>-84.826733</v>
      </c>
      <c r="E6558" s="13" t="n">
        <v>30.649</v>
      </c>
      <c r="F6558" s="13" t="n">
        <v>34.943</v>
      </c>
      <c r="G6558" s="13" t="n">
        <v>104.25</v>
      </c>
      <c r="H6558" s="3" t="n">
        <f aca="false">0.8476*G6558+16.36</f>
        <v>104.7223</v>
      </c>
    </row>
    <row r="6559" customFormat="false" ht="12.75" hidden="false" customHeight="false" outlineLevel="0" collapsed="false">
      <c r="A6559" s="15" t="n">
        <v>39279</v>
      </c>
      <c r="B6559" s="12" t="n">
        <v>0.576388888888889</v>
      </c>
      <c r="C6559" s="13" t="n">
        <v>26.78055</v>
      </c>
      <c r="D6559" s="13" t="n">
        <v>-84.829283</v>
      </c>
      <c r="E6559" s="13" t="n">
        <v>30.649</v>
      </c>
      <c r="F6559" s="13" t="n">
        <v>34.937</v>
      </c>
      <c r="G6559" s="13" t="n">
        <v>104.28</v>
      </c>
      <c r="H6559" s="3" t="n">
        <f aca="false">0.8476*G6559+16.36</f>
        <v>104.747728</v>
      </c>
    </row>
    <row r="6560" customFormat="false" ht="12.75" hidden="false" customHeight="false" outlineLevel="0" collapsed="false">
      <c r="A6560" s="15" t="n">
        <v>39279</v>
      </c>
      <c r="B6560" s="12" t="n">
        <v>0.577083333333333</v>
      </c>
      <c r="C6560" s="13" t="n">
        <v>26.77885</v>
      </c>
      <c r="D6560" s="13" t="n">
        <v>-84.83185</v>
      </c>
      <c r="E6560" s="13" t="n">
        <v>30.637</v>
      </c>
      <c r="F6560" s="13" t="n">
        <v>34.944</v>
      </c>
      <c r="G6560" s="13" t="n">
        <v>104.39</v>
      </c>
      <c r="H6560" s="3" t="n">
        <f aca="false">0.8476*G6560+16.36</f>
        <v>104.840964</v>
      </c>
    </row>
    <row r="6561" customFormat="false" ht="12.75" hidden="false" customHeight="false" outlineLevel="0" collapsed="false">
      <c r="A6561" s="15" t="n">
        <v>39279</v>
      </c>
      <c r="B6561" s="12" t="n">
        <v>0.577777777777778</v>
      </c>
      <c r="C6561" s="13" t="n">
        <v>26.777133</v>
      </c>
      <c r="D6561" s="13" t="n">
        <v>-84.834417</v>
      </c>
      <c r="E6561" s="13" t="n">
        <v>30.64</v>
      </c>
      <c r="F6561" s="13" t="n">
        <v>34.935</v>
      </c>
      <c r="G6561" s="13" t="n">
        <v>104.72</v>
      </c>
      <c r="H6561" s="3" t="n">
        <f aca="false">0.8476*G6561+16.36</f>
        <v>105.120672</v>
      </c>
    </row>
    <row r="6562" customFormat="false" ht="12.75" hidden="false" customHeight="false" outlineLevel="0" collapsed="false">
      <c r="A6562" s="15" t="n">
        <v>39279</v>
      </c>
      <c r="B6562" s="12" t="n">
        <v>0.578472222222222</v>
      </c>
      <c r="C6562" s="13" t="n">
        <v>26.77545</v>
      </c>
      <c r="D6562" s="13" t="n">
        <v>-84.836967</v>
      </c>
      <c r="E6562" s="13" t="n">
        <v>30.649</v>
      </c>
      <c r="F6562" s="13" t="n">
        <v>34.929</v>
      </c>
      <c r="G6562" s="13" t="n">
        <v>105.09</v>
      </c>
      <c r="H6562" s="3" t="n">
        <f aca="false">0.8476*G6562+16.36</f>
        <v>105.434284</v>
      </c>
    </row>
    <row r="6563" customFormat="false" ht="12.75" hidden="false" customHeight="false" outlineLevel="0" collapsed="false">
      <c r="A6563" s="15" t="n">
        <v>39279</v>
      </c>
      <c r="B6563" s="12" t="n">
        <v>0.579166666666667</v>
      </c>
      <c r="C6563" s="13" t="n">
        <v>26.773733</v>
      </c>
      <c r="D6563" s="13" t="n">
        <v>-84.839517</v>
      </c>
      <c r="E6563" s="13" t="n">
        <v>30.647</v>
      </c>
      <c r="F6563" s="13" t="n">
        <v>34.917</v>
      </c>
      <c r="G6563" s="13" t="n">
        <v>105.21</v>
      </c>
      <c r="H6563" s="3" t="n">
        <f aca="false">0.8476*G6563+16.36</f>
        <v>105.535996</v>
      </c>
    </row>
    <row r="6564" customFormat="false" ht="12.75" hidden="false" customHeight="false" outlineLevel="0" collapsed="false">
      <c r="A6564" s="15" t="n">
        <v>39279</v>
      </c>
      <c r="B6564" s="12" t="n">
        <v>0.579861111111111</v>
      </c>
      <c r="C6564" s="13" t="n">
        <v>26.772</v>
      </c>
      <c r="D6564" s="13" t="n">
        <v>-84.842083</v>
      </c>
      <c r="E6564" s="13" t="n">
        <v>30.633</v>
      </c>
      <c r="F6564" s="13" t="n">
        <v>34.918</v>
      </c>
      <c r="G6564" s="13" t="n">
        <v>105.26</v>
      </c>
      <c r="H6564" s="3" t="n">
        <f aca="false">0.8476*G6564+16.36</f>
        <v>105.578376</v>
      </c>
    </row>
    <row r="6565" customFormat="false" ht="12.75" hidden="false" customHeight="false" outlineLevel="0" collapsed="false">
      <c r="A6565" s="15" t="n">
        <v>39279</v>
      </c>
      <c r="B6565" s="12" t="n">
        <v>0.580555555555556</v>
      </c>
      <c r="C6565" s="13" t="n">
        <v>26.7703</v>
      </c>
      <c r="D6565" s="13" t="n">
        <v>-84.844633</v>
      </c>
      <c r="E6565" s="13" t="n">
        <v>30.637</v>
      </c>
      <c r="F6565" s="13" t="n">
        <v>34.912</v>
      </c>
      <c r="G6565" s="13" t="n">
        <v>105.08</v>
      </c>
      <c r="H6565" s="3" t="n">
        <f aca="false">0.8476*G6565+16.36</f>
        <v>105.425808</v>
      </c>
    </row>
    <row r="6566" customFormat="false" ht="12.75" hidden="false" customHeight="false" outlineLevel="0" collapsed="false">
      <c r="A6566" s="15" t="n">
        <v>39279</v>
      </c>
      <c r="B6566" s="12" t="n">
        <v>0.58125</v>
      </c>
      <c r="C6566" s="13" t="n">
        <v>26.7686</v>
      </c>
      <c r="D6566" s="13" t="n">
        <v>-84.847217</v>
      </c>
      <c r="E6566" s="13" t="n">
        <v>30.64</v>
      </c>
      <c r="F6566" s="13" t="n">
        <v>34.889</v>
      </c>
      <c r="G6566" s="13" t="n">
        <v>105.01</v>
      </c>
      <c r="H6566" s="3" t="n">
        <f aca="false">0.8476*G6566+16.36</f>
        <v>105.366476</v>
      </c>
    </row>
    <row r="6567" customFormat="false" ht="12.75" hidden="false" customHeight="false" outlineLevel="0" collapsed="false">
      <c r="A6567" s="15" t="n">
        <v>39279</v>
      </c>
      <c r="B6567" s="12" t="n">
        <v>0.581944444444445</v>
      </c>
      <c r="C6567" s="13" t="n">
        <v>26.766917</v>
      </c>
      <c r="D6567" s="13" t="n">
        <v>-84.849767</v>
      </c>
      <c r="E6567" s="13" t="n">
        <v>30.64</v>
      </c>
      <c r="F6567" s="13" t="n">
        <v>34.887</v>
      </c>
      <c r="G6567" s="13" t="n">
        <v>104.81</v>
      </c>
      <c r="H6567" s="3" t="n">
        <f aca="false">0.8476*G6567+16.36</f>
        <v>105.196956</v>
      </c>
    </row>
    <row r="6568" customFormat="false" ht="12.75" hidden="false" customHeight="false" outlineLevel="0" collapsed="false">
      <c r="A6568" s="15" t="n">
        <v>39279</v>
      </c>
      <c r="B6568" s="12" t="n">
        <v>0.582638888888889</v>
      </c>
      <c r="C6568" s="13" t="n">
        <v>26.7652</v>
      </c>
      <c r="D6568" s="13" t="n">
        <v>-84.852333</v>
      </c>
      <c r="E6568" s="13" t="n">
        <v>30.609</v>
      </c>
      <c r="F6568" s="13" t="n">
        <v>34.903</v>
      </c>
      <c r="G6568" s="13" t="n">
        <v>104.63</v>
      </c>
      <c r="H6568" s="3" t="n">
        <f aca="false">0.8476*G6568+16.36</f>
        <v>105.044388</v>
      </c>
    </row>
    <row r="6569" customFormat="false" ht="12.75" hidden="false" customHeight="false" outlineLevel="0" collapsed="false">
      <c r="A6569" s="15" t="n">
        <v>39279</v>
      </c>
      <c r="B6569" s="12" t="n">
        <v>0.583333333333333</v>
      </c>
      <c r="C6569" s="13" t="n">
        <v>26.763433</v>
      </c>
      <c r="D6569" s="13" t="n">
        <v>-84.854967</v>
      </c>
      <c r="E6569" s="13" t="n">
        <v>30.611</v>
      </c>
      <c r="F6569" s="13" t="n">
        <v>34.9</v>
      </c>
      <c r="G6569" s="13" t="n">
        <v>104.58</v>
      </c>
      <c r="H6569" s="3" t="n">
        <f aca="false">0.8476*G6569+16.36</f>
        <v>105.002008</v>
      </c>
    </row>
    <row r="6570" customFormat="false" ht="12.75" hidden="false" customHeight="false" outlineLevel="0" collapsed="false">
      <c r="A6570" s="15" t="n">
        <v>39279</v>
      </c>
      <c r="B6570" s="12" t="n">
        <v>0.584027777777778</v>
      </c>
      <c r="C6570" s="13" t="n">
        <v>26.761733</v>
      </c>
      <c r="D6570" s="13" t="n">
        <v>-84.857533</v>
      </c>
      <c r="E6570" s="13" t="n">
        <v>30.619</v>
      </c>
      <c r="F6570" s="13" t="n">
        <v>34.879</v>
      </c>
      <c r="G6570" s="13" t="n">
        <v>104.48</v>
      </c>
      <c r="H6570" s="3" t="n">
        <f aca="false">0.8476*G6570+16.36</f>
        <v>104.917248</v>
      </c>
    </row>
    <row r="6571" customFormat="false" ht="12.75" hidden="false" customHeight="false" outlineLevel="0" collapsed="false">
      <c r="A6571" s="15" t="n">
        <v>39279</v>
      </c>
      <c r="B6571" s="12" t="n">
        <v>0.584722222222222</v>
      </c>
      <c r="C6571" s="13" t="n">
        <v>26.760017</v>
      </c>
      <c r="D6571" s="13" t="n">
        <v>-84.8601</v>
      </c>
      <c r="E6571" s="13" t="n">
        <v>30.6</v>
      </c>
      <c r="F6571" s="13" t="n">
        <v>34.904</v>
      </c>
      <c r="G6571" s="13" t="n">
        <v>104.35</v>
      </c>
      <c r="H6571" s="3" t="n">
        <f aca="false">0.8476*G6571+16.36</f>
        <v>104.80706</v>
      </c>
    </row>
    <row r="6572" customFormat="false" ht="12.75" hidden="false" customHeight="false" outlineLevel="0" collapsed="false">
      <c r="A6572" s="15" t="n">
        <v>39279</v>
      </c>
      <c r="B6572" s="12" t="n">
        <v>0.585416666666667</v>
      </c>
      <c r="C6572" s="13" t="n">
        <v>26.7583</v>
      </c>
      <c r="D6572" s="13" t="n">
        <v>-84.862683</v>
      </c>
      <c r="E6572" s="13" t="n">
        <v>30.616</v>
      </c>
      <c r="F6572" s="13" t="n">
        <v>34.873</v>
      </c>
      <c r="G6572" s="13" t="n">
        <v>104.34</v>
      </c>
      <c r="H6572" s="3" t="n">
        <f aca="false">0.8476*G6572+16.36</f>
        <v>104.798584</v>
      </c>
    </row>
    <row r="6573" customFormat="false" ht="12.75" hidden="false" customHeight="false" outlineLevel="0" collapsed="false">
      <c r="A6573" s="15" t="n">
        <v>39279</v>
      </c>
      <c r="B6573" s="12" t="n">
        <v>0.586111111111111</v>
      </c>
      <c r="C6573" s="13" t="n">
        <v>26.756583</v>
      </c>
      <c r="D6573" s="13" t="n">
        <v>-84.865233</v>
      </c>
      <c r="E6573" s="13" t="n">
        <v>30.602</v>
      </c>
      <c r="F6573" s="13" t="n">
        <v>34.88</v>
      </c>
      <c r="G6573" s="13" t="n">
        <v>104.16</v>
      </c>
      <c r="H6573" s="3" t="n">
        <f aca="false">0.8476*G6573+16.36</f>
        <v>104.646016</v>
      </c>
    </row>
    <row r="6574" customFormat="false" ht="12.75" hidden="false" customHeight="false" outlineLevel="0" collapsed="false">
      <c r="A6574" s="15" t="n">
        <v>39279</v>
      </c>
      <c r="B6574" s="12" t="n">
        <v>0.586805555555556</v>
      </c>
      <c r="C6574" s="13" t="n">
        <v>26.754867</v>
      </c>
      <c r="D6574" s="13" t="n">
        <v>-84.867833</v>
      </c>
      <c r="E6574" s="13" t="n">
        <v>30.602</v>
      </c>
      <c r="F6574" s="13" t="n">
        <v>34.887</v>
      </c>
      <c r="G6574" s="13" t="n">
        <v>104.16</v>
      </c>
      <c r="H6574" s="3" t="n">
        <f aca="false">0.8476*G6574+16.36</f>
        <v>104.646016</v>
      </c>
    </row>
    <row r="6575" customFormat="false" ht="12.75" hidden="false" customHeight="false" outlineLevel="0" collapsed="false">
      <c r="A6575" s="15" t="n">
        <v>39279</v>
      </c>
      <c r="B6575" s="12" t="n">
        <v>0.5875</v>
      </c>
      <c r="C6575" s="13" t="n">
        <v>26.75315</v>
      </c>
      <c r="D6575" s="13" t="n">
        <v>-84.870417</v>
      </c>
      <c r="E6575" s="13" t="n">
        <v>30.621</v>
      </c>
      <c r="F6575" s="13" t="n">
        <v>34.87</v>
      </c>
      <c r="G6575" s="13" t="n">
        <v>104.24</v>
      </c>
      <c r="H6575" s="3" t="n">
        <f aca="false">0.8476*G6575+16.36</f>
        <v>104.713824</v>
      </c>
    </row>
    <row r="6576" customFormat="false" ht="12.75" hidden="false" customHeight="false" outlineLevel="0" collapsed="false">
      <c r="A6576" s="15" t="n">
        <v>39279</v>
      </c>
      <c r="B6576" s="12" t="n">
        <v>0.588194444444445</v>
      </c>
      <c r="C6576" s="13" t="n">
        <v>26.751417</v>
      </c>
      <c r="D6576" s="13" t="n">
        <v>-84.872983</v>
      </c>
      <c r="E6576" s="13" t="n">
        <v>30.618</v>
      </c>
      <c r="F6576" s="13" t="n">
        <v>34.874</v>
      </c>
      <c r="G6576" s="13" t="n">
        <v>104.13</v>
      </c>
      <c r="H6576" s="3" t="n">
        <f aca="false">0.8476*G6576+16.36</f>
        <v>104.620588</v>
      </c>
    </row>
    <row r="6577" customFormat="false" ht="12.75" hidden="false" customHeight="false" outlineLevel="0" collapsed="false">
      <c r="A6577" s="15" t="n">
        <v>39279</v>
      </c>
      <c r="B6577" s="12" t="n">
        <v>0.588888888888889</v>
      </c>
      <c r="C6577" s="13" t="n">
        <v>26.7497</v>
      </c>
      <c r="D6577" s="13" t="n">
        <v>-84.8756</v>
      </c>
      <c r="E6577" s="13" t="n">
        <v>30.607</v>
      </c>
      <c r="F6577" s="13" t="n">
        <v>34.882</v>
      </c>
      <c r="G6577" s="13" t="n">
        <v>104.33</v>
      </c>
      <c r="H6577" s="3" t="n">
        <f aca="false">0.8476*G6577+16.36</f>
        <v>104.790108</v>
      </c>
    </row>
    <row r="6578" customFormat="false" ht="12.75" hidden="false" customHeight="false" outlineLevel="0" collapsed="false">
      <c r="A6578" s="15" t="n">
        <v>39279</v>
      </c>
      <c r="B6578" s="12" t="n">
        <v>0.589583333333333</v>
      </c>
      <c r="C6578" s="13" t="n">
        <v>26.747983</v>
      </c>
      <c r="D6578" s="13" t="n">
        <v>-84.878167</v>
      </c>
      <c r="E6578" s="13" t="n">
        <v>30.631</v>
      </c>
      <c r="F6578" s="13" t="n">
        <v>34.874</v>
      </c>
      <c r="G6578" s="13" t="n">
        <v>104.43</v>
      </c>
      <c r="H6578" s="3" t="n">
        <f aca="false">0.8476*G6578+16.36</f>
        <v>104.874868</v>
      </c>
    </row>
    <row r="6579" customFormat="false" ht="12.75" hidden="false" customHeight="false" outlineLevel="0" collapsed="false">
      <c r="A6579" s="15" t="n">
        <v>39279</v>
      </c>
      <c r="B6579" s="12" t="n">
        <v>0.590277777777778</v>
      </c>
      <c r="C6579" s="13" t="n">
        <v>26.746233</v>
      </c>
      <c r="D6579" s="13" t="n">
        <v>-84.88075</v>
      </c>
      <c r="E6579" s="13" t="n">
        <v>30.635</v>
      </c>
      <c r="F6579" s="13" t="n">
        <v>34.875</v>
      </c>
      <c r="G6579" s="13" t="n">
        <v>104.35</v>
      </c>
      <c r="H6579" s="3" t="n">
        <f aca="false">0.8476*G6579+16.36</f>
        <v>104.80706</v>
      </c>
    </row>
    <row r="6580" customFormat="false" ht="12.75" hidden="false" customHeight="false" outlineLevel="0" collapsed="false">
      <c r="A6580" s="15" t="n">
        <v>39279</v>
      </c>
      <c r="B6580" s="12" t="n">
        <v>0.590972222222222</v>
      </c>
      <c r="C6580" s="13" t="n">
        <v>26.744533</v>
      </c>
      <c r="D6580" s="13" t="n">
        <v>-84.883333</v>
      </c>
      <c r="E6580" s="13" t="n">
        <v>30.633</v>
      </c>
      <c r="F6580" s="13" t="n">
        <v>34.867</v>
      </c>
      <c r="G6580" s="13" t="n">
        <v>104.2</v>
      </c>
      <c r="H6580" s="3" t="n">
        <f aca="false">0.8476*G6580+16.36</f>
        <v>104.67992</v>
      </c>
    </row>
    <row r="6581" customFormat="false" ht="12.75" hidden="false" customHeight="false" outlineLevel="0" collapsed="false">
      <c r="A6581" s="15" t="n">
        <v>39279</v>
      </c>
      <c r="B6581" s="12" t="n">
        <v>0.591666666666667</v>
      </c>
      <c r="C6581" s="13" t="n">
        <v>26.742817</v>
      </c>
      <c r="D6581" s="13" t="n">
        <v>-84.885933</v>
      </c>
      <c r="E6581" s="13" t="n">
        <v>30.631</v>
      </c>
      <c r="F6581" s="13" t="n">
        <v>34.869</v>
      </c>
      <c r="G6581" s="13" t="n">
        <v>104.13</v>
      </c>
      <c r="H6581" s="3" t="n">
        <f aca="false">0.8476*G6581+16.36</f>
        <v>104.620588</v>
      </c>
    </row>
    <row r="6582" customFormat="false" ht="12.75" hidden="false" customHeight="false" outlineLevel="0" collapsed="false">
      <c r="A6582" s="15" t="n">
        <v>39279</v>
      </c>
      <c r="B6582" s="12" t="n">
        <v>0.592361111111111</v>
      </c>
      <c r="C6582" s="13" t="n">
        <v>26.741067</v>
      </c>
      <c r="D6582" s="13" t="n">
        <v>-84.888517</v>
      </c>
      <c r="E6582" s="13" t="n">
        <v>30.647</v>
      </c>
      <c r="F6582" s="13" t="n">
        <v>34.855</v>
      </c>
      <c r="G6582" s="13" t="n">
        <v>104.06</v>
      </c>
      <c r="H6582" s="3" t="n">
        <f aca="false">0.8476*G6582+16.36</f>
        <v>104.561256</v>
      </c>
    </row>
    <row r="6583" customFormat="false" ht="12.75" hidden="false" customHeight="false" outlineLevel="0" collapsed="false">
      <c r="A6583" s="15" t="n">
        <v>39279</v>
      </c>
      <c r="B6583" s="12" t="n">
        <v>0.593055555555556</v>
      </c>
      <c r="C6583" s="13" t="n">
        <v>26.739317</v>
      </c>
      <c r="D6583" s="13" t="n">
        <v>-84.891133</v>
      </c>
      <c r="E6583" s="13" t="n">
        <v>30.635</v>
      </c>
      <c r="F6583" s="13" t="n">
        <v>34.864</v>
      </c>
      <c r="G6583" s="13" t="n">
        <v>103.94</v>
      </c>
      <c r="H6583" s="3" t="n">
        <f aca="false">0.8476*G6583+16.36</f>
        <v>104.459544</v>
      </c>
    </row>
    <row r="6584" customFormat="false" ht="12.75" hidden="false" customHeight="false" outlineLevel="0" collapsed="false">
      <c r="A6584" s="15" t="n">
        <v>39279</v>
      </c>
      <c r="B6584" s="12" t="n">
        <v>0.59375</v>
      </c>
      <c r="C6584" s="13" t="n">
        <v>26.737567</v>
      </c>
      <c r="D6584" s="13" t="n">
        <v>-84.893733</v>
      </c>
      <c r="E6584" s="13" t="n">
        <v>30.626</v>
      </c>
      <c r="F6584" s="13" t="n">
        <v>34.866</v>
      </c>
      <c r="G6584" s="13" t="n">
        <v>104.17</v>
      </c>
      <c r="H6584" s="3" t="n">
        <f aca="false">0.8476*G6584+16.36</f>
        <v>104.654492</v>
      </c>
    </row>
    <row r="6585" customFormat="false" ht="12.75" hidden="false" customHeight="false" outlineLevel="0" collapsed="false">
      <c r="A6585" s="15" t="n">
        <v>39279</v>
      </c>
      <c r="B6585" s="12" t="n">
        <v>0.594444444444444</v>
      </c>
      <c r="C6585" s="13" t="n">
        <v>26.735817</v>
      </c>
      <c r="D6585" s="13" t="n">
        <v>-84.896367</v>
      </c>
      <c r="E6585" s="13" t="n">
        <v>30.625</v>
      </c>
      <c r="F6585" s="13" t="n">
        <v>34.868</v>
      </c>
      <c r="G6585" s="13" t="n">
        <v>104.28</v>
      </c>
      <c r="H6585" s="3" t="n">
        <f aca="false">0.8476*G6585+16.36</f>
        <v>104.747728</v>
      </c>
    </row>
    <row r="6586" customFormat="false" ht="12.75" hidden="false" customHeight="false" outlineLevel="0" collapsed="false">
      <c r="A6586" s="15" t="n">
        <v>39279</v>
      </c>
      <c r="B6586" s="12" t="n">
        <v>0.595138888888889</v>
      </c>
      <c r="C6586" s="13" t="n">
        <v>26.7341</v>
      </c>
      <c r="D6586" s="13" t="n">
        <v>-84.898967</v>
      </c>
      <c r="E6586" s="13" t="n">
        <v>30.633</v>
      </c>
      <c r="F6586" s="13" t="n">
        <v>34.852</v>
      </c>
      <c r="G6586" s="13" t="n">
        <v>104.32</v>
      </c>
      <c r="H6586" s="3" t="n">
        <f aca="false">0.8476*G6586+16.36</f>
        <v>104.781632</v>
      </c>
    </row>
    <row r="6587" customFormat="false" ht="12.75" hidden="false" customHeight="false" outlineLevel="0" collapsed="false">
      <c r="A6587" s="15" t="n">
        <v>39279</v>
      </c>
      <c r="B6587" s="12" t="n">
        <v>0.595833333333333</v>
      </c>
      <c r="C6587" s="13" t="n">
        <v>26.732367</v>
      </c>
      <c r="D6587" s="13" t="n">
        <v>-84.9016</v>
      </c>
      <c r="E6587" s="13" t="n">
        <v>30.626</v>
      </c>
      <c r="F6587" s="13" t="n">
        <v>34.853</v>
      </c>
      <c r="G6587" s="13" t="n">
        <v>104.43</v>
      </c>
      <c r="H6587" s="3" t="n">
        <f aca="false">0.8476*G6587+16.36</f>
        <v>104.874868</v>
      </c>
    </row>
    <row r="6588" customFormat="false" ht="12.75" hidden="false" customHeight="false" outlineLevel="0" collapsed="false">
      <c r="A6588" s="15" t="n">
        <v>39279</v>
      </c>
      <c r="B6588" s="12" t="n">
        <v>0.596527777777778</v>
      </c>
      <c r="C6588" s="13" t="n">
        <v>26.730583</v>
      </c>
      <c r="D6588" s="13" t="n">
        <v>-84.904183</v>
      </c>
      <c r="E6588" s="13" t="n">
        <v>30.631</v>
      </c>
      <c r="F6588" s="13" t="n">
        <v>34.845</v>
      </c>
      <c r="G6588" s="13" t="n">
        <v>104.38</v>
      </c>
      <c r="H6588" s="3" t="n">
        <f aca="false">0.8476*G6588+16.36</f>
        <v>104.832488</v>
      </c>
    </row>
    <row r="6589" customFormat="false" ht="12.75" hidden="false" customHeight="false" outlineLevel="0" collapsed="false">
      <c r="A6589" s="15" t="n">
        <v>39279</v>
      </c>
      <c r="B6589" s="12" t="n">
        <v>0.597222222222222</v>
      </c>
      <c r="C6589" s="13" t="n">
        <v>26.728867</v>
      </c>
      <c r="D6589" s="13" t="n">
        <v>-84.90685</v>
      </c>
      <c r="E6589" s="13" t="n">
        <v>30.614</v>
      </c>
      <c r="F6589" s="13" t="n">
        <v>34.845</v>
      </c>
      <c r="G6589" s="13" t="n">
        <v>104.35</v>
      </c>
      <c r="H6589" s="3" t="n">
        <f aca="false">0.8476*G6589+16.36</f>
        <v>104.80706</v>
      </c>
    </row>
    <row r="6590" customFormat="false" ht="12.75" hidden="false" customHeight="false" outlineLevel="0" collapsed="false">
      <c r="A6590" s="15" t="n">
        <v>39279</v>
      </c>
      <c r="B6590" s="12" t="n">
        <v>0.597916666666667</v>
      </c>
      <c r="C6590" s="13" t="n">
        <v>26.7271</v>
      </c>
      <c r="D6590" s="13" t="n">
        <v>-84.90945</v>
      </c>
      <c r="E6590" s="13" t="n">
        <v>30.611</v>
      </c>
      <c r="F6590" s="13" t="n">
        <v>34.84</v>
      </c>
      <c r="G6590" s="13" t="n">
        <v>104.36</v>
      </c>
      <c r="H6590" s="3" t="n">
        <f aca="false">0.8476*G6590+16.36</f>
        <v>104.815536</v>
      </c>
    </row>
    <row r="6591" customFormat="false" ht="12.75" hidden="false" customHeight="false" outlineLevel="0" collapsed="false">
      <c r="A6591" s="15" t="n">
        <v>39279</v>
      </c>
      <c r="B6591" s="12" t="n">
        <v>0.598611111111111</v>
      </c>
      <c r="C6591" s="13" t="n">
        <v>26.72535</v>
      </c>
      <c r="D6591" s="13" t="n">
        <v>-84.9121</v>
      </c>
      <c r="E6591" s="13" t="n">
        <v>30.602</v>
      </c>
      <c r="F6591" s="13" t="n">
        <v>34.847</v>
      </c>
      <c r="G6591" s="13" t="n">
        <v>104.23</v>
      </c>
      <c r="H6591" s="3" t="n">
        <f aca="false">0.8476*G6591+16.36</f>
        <v>104.705348</v>
      </c>
    </row>
    <row r="6592" customFormat="false" ht="12.75" hidden="false" customHeight="false" outlineLevel="0" collapsed="false">
      <c r="A6592" s="15" t="n">
        <v>39279</v>
      </c>
      <c r="B6592" s="12" t="n">
        <v>0.599305555555556</v>
      </c>
      <c r="C6592" s="13" t="n">
        <v>26.7236</v>
      </c>
      <c r="D6592" s="13" t="n">
        <v>-84.914717</v>
      </c>
      <c r="E6592" s="13" t="n">
        <v>30.595</v>
      </c>
      <c r="F6592" s="13" t="n">
        <v>34.848</v>
      </c>
      <c r="G6592" s="13" t="n">
        <v>104.2</v>
      </c>
      <c r="H6592" s="3" t="n">
        <f aca="false">0.8476*G6592+16.36</f>
        <v>104.67992</v>
      </c>
    </row>
    <row r="6593" customFormat="false" ht="12.75" hidden="false" customHeight="false" outlineLevel="0" collapsed="false">
      <c r="A6593" s="15" t="n">
        <v>39279</v>
      </c>
      <c r="B6593" s="12" t="n">
        <v>0.6</v>
      </c>
      <c r="C6593" s="13" t="n">
        <v>26.72185</v>
      </c>
      <c r="D6593" s="13" t="n">
        <v>-84.917333</v>
      </c>
      <c r="E6593" s="13" t="n">
        <v>30.614</v>
      </c>
      <c r="F6593" s="13" t="n">
        <v>34.844</v>
      </c>
      <c r="G6593" s="13" t="n">
        <v>104.17</v>
      </c>
      <c r="H6593" s="3" t="n">
        <f aca="false">0.8476*G6593+16.36</f>
        <v>104.654492</v>
      </c>
    </row>
    <row r="6594" customFormat="false" ht="12.75" hidden="false" customHeight="false" outlineLevel="0" collapsed="false">
      <c r="A6594" s="15" t="n">
        <v>39279</v>
      </c>
      <c r="B6594" s="12" t="n">
        <v>0.600694444444444</v>
      </c>
      <c r="C6594" s="13" t="n">
        <v>26.7201</v>
      </c>
      <c r="D6594" s="13" t="n">
        <v>-84.919983</v>
      </c>
      <c r="E6594" s="13" t="n">
        <v>30.611</v>
      </c>
      <c r="F6594" s="13" t="n">
        <v>34.833</v>
      </c>
      <c r="G6594" s="13" t="n">
        <v>104.01</v>
      </c>
      <c r="H6594" s="3" t="n">
        <f aca="false">0.8476*G6594+16.36</f>
        <v>104.518876</v>
      </c>
    </row>
    <row r="6595" customFormat="false" ht="12.75" hidden="false" customHeight="false" outlineLevel="0" collapsed="false">
      <c r="A6595" s="15" t="n">
        <v>39279</v>
      </c>
      <c r="B6595" s="12" t="n">
        <v>0.601388888888889</v>
      </c>
      <c r="C6595" s="13" t="n">
        <v>26.71835</v>
      </c>
      <c r="D6595" s="13" t="n">
        <v>-84.922617</v>
      </c>
      <c r="E6595" s="13" t="n">
        <v>30.621</v>
      </c>
      <c r="F6595" s="13" t="n">
        <v>34.82</v>
      </c>
      <c r="G6595" s="13" t="n">
        <v>103.93</v>
      </c>
      <c r="H6595" s="3" t="n">
        <f aca="false">0.8476*G6595+16.36</f>
        <v>104.451068</v>
      </c>
    </row>
    <row r="6596" customFormat="false" ht="12.75" hidden="false" customHeight="false" outlineLevel="0" collapsed="false">
      <c r="A6596" s="15" t="n">
        <v>39279</v>
      </c>
      <c r="B6596" s="12" t="n">
        <v>0.602083333333333</v>
      </c>
      <c r="C6596" s="13" t="n">
        <v>26.716567</v>
      </c>
      <c r="D6596" s="13" t="n">
        <v>-84.925233</v>
      </c>
      <c r="E6596" s="13" t="n">
        <v>30.6</v>
      </c>
      <c r="F6596" s="13" t="n">
        <v>34.831</v>
      </c>
      <c r="G6596" s="13" t="n">
        <v>103.87</v>
      </c>
      <c r="H6596" s="3" t="n">
        <f aca="false">0.8476*G6596+16.36</f>
        <v>104.400212</v>
      </c>
    </row>
    <row r="6597" customFormat="false" ht="12.75" hidden="false" customHeight="false" outlineLevel="0" collapsed="false">
      <c r="A6597" s="15" t="n">
        <v>39279</v>
      </c>
      <c r="B6597" s="12" t="n">
        <v>0.602777777777778</v>
      </c>
      <c r="C6597" s="13" t="n">
        <v>26.714883</v>
      </c>
      <c r="D6597" s="13" t="n">
        <v>-84.927817</v>
      </c>
      <c r="E6597" s="13" t="n">
        <v>30.597</v>
      </c>
      <c r="F6597" s="13" t="n">
        <v>34.83</v>
      </c>
      <c r="G6597" s="13" t="n">
        <v>103.76</v>
      </c>
      <c r="H6597" s="3" t="n">
        <f aca="false">0.8476*G6597+16.36</f>
        <v>104.306976</v>
      </c>
    </row>
    <row r="6598" customFormat="false" ht="12.75" hidden="false" customHeight="false" outlineLevel="0" collapsed="false">
      <c r="A6598" s="15" t="n">
        <v>39279</v>
      </c>
      <c r="B6598" s="12" t="n">
        <v>0.603472222222222</v>
      </c>
      <c r="C6598" s="13" t="n">
        <v>26.713083</v>
      </c>
      <c r="D6598" s="13" t="n">
        <v>-84.930483</v>
      </c>
      <c r="E6598" s="13" t="n">
        <v>30.594</v>
      </c>
      <c r="F6598" s="13" t="n">
        <v>34.828</v>
      </c>
      <c r="G6598" s="13" t="n">
        <v>103.74</v>
      </c>
      <c r="H6598" s="3" t="n">
        <f aca="false">0.8476*G6598+16.36</f>
        <v>104.290024</v>
      </c>
    </row>
    <row r="6599" customFormat="false" ht="12.75" hidden="false" customHeight="false" outlineLevel="0" collapsed="false">
      <c r="A6599" s="15" t="n">
        <v>39279</v>
      </c>
      <c r="B6599" s="12" t="n">
        <v>0.604166666666667</v>
      </c>
      <c r="C6599" s="13" t="n">
        <v>26.711333</v>
      </c>
      <c r="D6599" s="13" t="n">
        <v>-84.9331</v>
      </c>
      <c r="E6599" s="13" t="n">
        <v>30.587</v>
      </c>
      <c r="F6599" s="13" t="n">
        <v>34.835</v>
      </c>
      <c r="G6599" s="13" t="n">
        <v>103.81</v>
      </c>
      <c r="H6599" s="3" t="n">
        <f aca="false">0.8476*G6599+16.36</f>
        <v>104.349356</v>
      </c>
    </row>
    <row r="6600" customFormat="false" ht="12.75" hidden="false" customHeight="false" outlineLevel="0" collapsed="false">
      <c r="A6600" s="15" t="n">
        <v>39279</v>
      </c>
      <c r="B6600" s="12" t="n">
        <v>0.604861111111111</v>
      </c>
      <c r="C6600" s="13" t="n">
        <v>26.7096</v>
      </c>
      <c r="D6600" s="13" t="n">
        <v>-84.935717</v>
      </c>
      <c r="E6600" s="13" t="n">
        <v>30.576</v>
      </c>
      <c r="F6600" s="13" t="n">
        <v>34.828</v>
      </c>
      <c r="G6600" s="13" t="n">
        <v>103.84</v>
      </c>
      <c r="H6600" s="3" t="n">
        <f aca="false">0.8476*G6600+16.36</f>
        <v>104.374784</v>
      </c>
    </row>
    <row r="6601" customFormat="false" ht="12.75" hidden="false" customHeight="false" outlineLevel="0" collapsed="false">
      <c r="A6601" s="15" t="n">
        <v>39279</v>
      </c>
      <c r="B6601" s="12" t="n">
        <v>0.605555555555556</v>
      </c>
      <c r="C6601" s="13" t="n">
        <v>26.707867</v>
      </c>
      <c r="D6601" s="13" t="n">
        <v>-84.93835</v>
      </c>
      <c r="E6601" s="13" t="n">
        <v>30.578</v>
      </c>
      <c r="F6601" s="13" t="n">
        <v>34.836</v>
      </c>
      <c r="G6601" s="13" t="n">
        <v>103.81</v>
      </c>
      <c r="H6601" s="3" t="n">
        <f aca="false">0.8476*G6601+16.36</f>
        <v>104.349356</v>
      </c>
    </row>
    <row r="6602" customFormat="false" ht="12.75" hidden="false" customHeight="false" outlineLevel="0" collapsed="false">
      <c r="A6602" s="15" t="n">
        <v>39279</v>
      </c>
      <c r="B6602" s="12" t="n">
        <v>0.60625</v>
      </c>
      <c r="C6602" s="13" t="n">
        <v>26.706083</v>
      </c>
      <c r="D6602" s="13" t="n">
        <v>-84.940967</v>
      </c>
      <c r="E6602" s="13" t="n">
        <v>30.606</v>
      </c>
      <c r="F6602" s="13" t="n">
        <v>34.807</v>
      </c>
      <c r="G6602" s="13" t="n">
        <v>103.55</v>
      </c>
      <c r="H6602" s="3" t="n">
        <f aca="false">0.8476*G6602+16.36</f>
        <v>104.12898</v>
      </c>
    </row>
    <row r="6603" customFormat="false" ht="12.75" hidden="false" customHeight="false" outlineLevel="0" collapsed="false">
      <c r="A6603" s="15" t="n">
        <v>39279</v>
      </c>
      <c r="B6603" s="12" t="n">
        <v>0.606944444444444</v>
      </c>
      <c r="C6603" s="13" t="n">
        <v>26.704333</v>
      </c>
      <c r="D6603" s="13" t="n">
        <v>-84.9436</v>
      </c>
      <c r="E6603" s="13" t="n">
        <v>30.583</v>
      </c>
      <c r="F6603" s="13" t="n">
        <v>34.826</v>
      </c>
      <c r="G6603" s="13" t="n">
        <v>103.44</v>
      </c>
      <c r="H6603" s="3" t="n">
        <f aca="false">0.8476*G6603+16.36</f>
        <v>104.035744</v>
      </c>
    </row>
    <row r="6604" customFormat="false" ht="12.75" hidden="false" customHeight="false" outlineLevel="0" collapsed="false">
      <c r="A6604" s="15" t="n">
        <v>39279</v>
      </c>
      <c r="B6604" s="12" t="n">
        <v>0.607638888888889</v>
      </c>
      <c r="C6604" s="13" t="n">
        <v>26.7026</v>
      </c>
      <c r="D6604" s="13" t="n">
        <v>-84.946217</v>
      </c>
      <c r="E6604" s="13" t="n">
        <v>30.585</v>
      </c>
      <c r="F6604" s="13" t="n">
        <v>34.819</v>
      </c>
      <c r="G6604" s="13" t="n">
        <v>103.31</v>
      </c>
      <c r="H6604" s="3" t="n">
        <f aca="false">0.8476*G6604+16.36</f>
        <v>103.925556</v>
      </c>
    </row>
    <row r="6605" customFormat="false" ht="12.75" hidden="false" customHeight="false" outlineLevel="0" collapsed="false">
      <c r="A6605" s="15" t="n">
        <v>39279</v>
      </c>
      <c r="B6605" s="12" t="n">
        <v>0.608333333333333</v>
      </c>
      <c r="C6605" s="13" t="n">
        <v>26.70085</v>
      </c>
      <c r="D6605" s="13" t="n">
        <v>-84.948833</v>
      </c>
      <c r="E6605" s="13" t="n">
        <v>30.587</v>
      </c>
      <c r="F6605" s="13" t="n">
        <v>34.808</v>
      </c>
      <c r="G6605" s="13" t="n">
        <v>103.35</v>
      </c>
      <c r="H6605" s="3" t="n">
        <f aca="false">0.8476*G6605+16.36</f>
        <v>103.95946</v>
      </c>
    </row>
    <row r="6606" customFormat="false" ht="12.75" hidden="false" customHeight="false" outlineLevel="0" collapsed="false">
      <c r="A6606" s="15" t="n">
        <v>39279</v>
      </c>
      <c r="B6606" s="12" t="n">
        <v>0.609027777777778</v>
      </c>
      <c r="C6606" s="13" t="n">
        <v>26.699083</v>
      </c>
      <c r="D6606" s="13" t="n">
        <v>-84.951467</v>
      </c>
      <c r="E6606" s="13" t="n">
        <v>30.576</v>
      </c>
      <c r="F6606" s="13" t="n">
        <v>34.814</v>
      </c>
      <c r="G6606" s="13" t="n">
        <v>103.37</v>
      </c>
      <c r="H6606" s="3" t="n">
        <f aca="false">0.8476*G6606+16.36</f>
        <v>103.976412</v>
      </c>
    </row>
    <row r="6607" customFormat="false" ht="12.75" hidden="false" customHeight="false" outlineLevel="0" collapsed="false">
      <c r="A6607" s="15" t="n">
        <v>39279</v>
      </c>
      <c r="B6607" s="12" t="n">
        <v>0.609722222222222</v>
      </c>
      <c r="C6607" s="13" t="n">
        <v>26.69735</v>
      </c>
      <c r="D6607" s="13" t="n">
        <v>-84.954083</v>
      </c>
      <c r="E6607" s="13" t="n">
        <v>30.566</v>
      </c>
      <c r="F6607" s="13" t="n">
        <v>34.813</v>
      </c>
      <c r="G6607" s="13" t="n">
        <v>103.34</v>
      </c>
      <c r="H6607" s="3" t="n">
        <f aca="false">0.8476*G6607+16.36</f>
        <v>103.950984</v>
      </c>
    </row>
    <row r="6608" customFormat="false" ht="12.75" hidden="false" customHeight="false" outlineLevel="0" collapsed="false">
      <c r="A6608" s="15" t="n">
        <v>39279</v>
      </c>
      <c r="B6608" s="12" t="n">
        <v>0.610416666666667</v>
      </c>
      <c r="C6608" s="13" t="n">
        <v>26.6956</v>
      </c>
      <c r="D6608" s="13" t="n">
        <v>-84.956733</v>
      </c>
      <c r="E6608" s="13" t="n">
        <v>30.556</v>
      </c>
      <c r="F6608" s="13" t="n">
        <v>34.809</v>
      </c>
      <c r="G6608" s="13" t="n">
        <v>103.27</v>
      </c>
      <c r="H6608" s="3" t="n">
        <f aca="false">0.8476*G6608+16.36</f>
        <v>103.891652</v>
      </c>
    </row>
    <row r="6609" customFormat="false" ht="12.75" hidden="false" customHeight="false" outlineLevel="0" collapsed="false">
      <c r="A6609" s="15" t="n">
        <v>39279</v>
      </c>
      <c r="B6609" s="12" t="n">
        <v>0.611111111111111</v>
      </c>
      <c r="C6609" s="13" t="n">
        <v>26.6938</v>
      </c>
      <c r="D6609" s="13" t="n">
        <v>-84.95935</v>
      </c>
      <c r="E6609" s="13" t="n">
        <v>30.556</v>
      </c>
      <c r="F6609" s="13" t="n">
        <v>34.815</v>
      </c>
      <c r="G6609" s="13" t="n">
        <v>103.3</v>
      </c>
      <c r="H6609" s="3" t="n">
        <f aca="false">0.8476*G6609+16.36</f>
        <v>103.91708</v>
      </c>
    </row>
    <row r="6610" customFormat="false" ht="12.75" hidden="false" customHeight="false" outlineLevel="0" collapsed="false">
      <c r="A6610" s="15" t="n">
        <v>39279</v>
      </c>
      <c r="B6610" s="12" t="n">
        <v>0.611805555555556</v>
      </c>
      <c r="C6610" s="13" t="n">
        <v>26.692067</v>
      </c>
      <c r="D6610" s="13" t="n">
        <v>-84.962</v>
      </c>
      <c r="E6610" s="13" t="n">
        <v>30.551</v>
      </c>
      <c r="F6610" s="13" t="n">
        <v>34.809</v>
      </c>
      <c r="G6610" s="13" t="n">
        <v>103.32</v>
      </c>
      <c r="H6610" s="3" t="n">
        <f aca="false">0.8476*G6610+16.36</f>
        <v>103.934032</v>
      </c>
    </row>
    <row r="6611" customFormat="false" ht="12.75" hidden="false" customHeight="false" outlineLevel="0" collapsed="false">
      <c r="A6611" s="15" t="n">
        <v>39279</v>
      </c>
      <c r="B6611" s="12" t="n">
        <v>0.6125</v>
      </c>
      <c r="C6611" s="13" t="n">
        <v>26.6903</v>
      </c>
      <c r="D6611" s="13" t="n">
        <v>-84.96465</v>
      </c>
      <c r="E6611" s="13" t="n">
        <v>30.556</v>
      </c>
      <c r="F6611" s="13" t="n">
        <v>34.805</v>
      </c>
      <c r="G6611" s="13" t="n">
        <v>103.33</v>
      </c>
      <c r="H6611" s="3" t="n">
        <f aca="false">0.8476*G6611+16.36</f>
        <v>103.942508</v>
      </c>
    </row>
    <row r="6612" customFormat="false" ht="12.75" hidden="false" customHeight="false" outlineLevel="0" collapsed="false">
      <c r="A6612" s="15" t="n">
        <v>39279</v>
      </c>
      <c r="B6612" s="12" t="n">
        <v>0.613194444444445</v>
      </c>
      <c r="C6612" s="13" t="n">
        <v>26.68855</v>
      </c>
      <c r="D6612" s="13" t="n">
        <v>-84.967283</v>
      </c>
      <c r="E6612" s="13" t="n">
        <v>30.538</v>
      </c>
      <c r="F6612" s="13" t="n">
        <v>34.807</v>
      </c>
      <c r="G6612" s="13" t="n">
        <v>103.27</v>
      </c>
      <c r="H6612" s="3" t="n">
        <f aca="false">0.8476*G6612+16.36</f>
        <v>103.891652</v>
      </c>
    </row>
    <row r="6613" customFormat="false" ht="12.75" hidden="false" customHeight="false" outlineLevel="0" collapsed="false">
      <c r="A6613" s="15" t="n">
        <v>39279</v>
      </c>
      <c r="B6613" s="12" t="n">
        <v>0.613888888888889</v>
      </c>
      <c r="C6613" s="13" t="n">
        <v>26.686767</v>
      </c>
      <c r="D6613" s="13" t="n">
        <v>-84.969933</v>
      </c>
      <c r="E6613" s="13" t="n">
        <v>30.545</v>
      </c>
      <c r="F6613" s="13" t="n">
        <v>34.806</v>
      </c>
      <c r="G6613" s="13" t="n">
        <v>103.36</v>
      </c>
      <c r="H6613" s="3" t="n">
        <f aca="false">0.8476*G6613+16.36</f>
        <v>103.967936</v>
      </c>
    </row>
    <row r="6614" customFormat="false" ht="12.75" hidden="false" customHeight="false" outlineLevel="0" collapsed="false">
      <c r="A6614" s="15" t="n">
        <v>39279</v>
      </c>
      <c r="B6614" s="12" t="n">
        <v>0.614583333333333</v>
      </c>
      <c r="C6614" s="13" t="n">
        <v>26.685017</v>
      </c>
      <c r="D6614" s="13" t="n">
        <v>-84.972583</v>
      </c>
      <c r="E6614" s="13" t="n">
        <v>30.549</v>
      </c>
      <c r="F6614" s="13" t="n">
        <v>34.8</v>
      </c>
      <c r="G6614" s="13" t="n">
        <v>103.38</v>
      </c>
      <c r="H6614" s="3" t="n">
        <f aca="false">0.8476*G6614+16.36</f>
        <v>103.984888</v>
      </c>
    </row>
    <row r="6615" customFormat="false" ht="12.75" hidden="false" customHeight="false" outlineLevel="0" collapsed="false">
      <c r="A6615" s="15" t="n">
        <v>39279</v>
      </c>
      <c r="B6615" s="12" t="n">
        <v>0.615277777777778</v>
      </c>
      <c r="C6615" s="13" t="n">
        <v>26.683267</v>
      </c>
      <c r="D6615" s="13" t="n">
        <v>-84.975217</v>
      </c>
      <c r="E6615" s="13" t="n">
        <v>30.54</v>
      </c>
      <c r="F6615" s="13" t="n">
        <v>34.802</v>
      </c>
      <c r="G6615" s="13" t="n">
        <v>103.51</v>
      </c>
      <c r="H6615" s="3" t="n">
        <f aca="false">0.8476*G6615+16.36</f>
        <v>104.095076</v>
      </c>
    </row>
    <row r="6616" customFormat="false" ht="12.75" hidden="false" customHeight="false" outlineLevel="0" collapsed="false">
      <c r="A6616" s="15" t="n">
        <v>39279</v>
      </c>
      <c r="B6616" s="12" t="n">
        <v>0.615972222222222</v>
      </c>
      <c r="C6616" s="13" t="n">
        <v>26.6815</v>
      </c>
      <c r="D6616" s="13" t="n">
        <v>-84.977867</v>
      </c>
      <c r="E6616" s="13" t="n">
        <v>30.523</v>
      </c>
      <c r="F6616" s="13" t="n">
        <v>34.808</v>
      </c>
      <c r="G6616" s="13" t="n">
        <v>103.66</v>
      </c>
      <c r="H6616" s="3" t="n">
        <f aca="false">0.8476*G6616+16.36</f>
        <v>104.222216</v>
      </c>
    </row>
    <row r="6617" customFormat="false" ht="12.75" hidden="false" customHeight="false" outlineLevel="0" collapsed="false">
      <c r="A6617" s="15" t="n">
        <v>39279</v>
      </c>
      <c r="B6617" s="12" t="n">
        <v>0.616666666666667</v>
      </c>
      <c r="C6617" s="13" t="n">
        <v>26.679717</v>
      </c>
      <c r="D6617" s="13" t="n">
        <v>-84.980517</v>
      </c>
      <c r="E6617" s="13" t="n">
        <v>30.537</v>
      </c>
      <c r="F6617" s="13" t="n">
        <v>34.801</v>
      </c>
      <c r="G6617" s="13" t="n">
        <v>103.73</v>
      </c>
      <c r="H6617" s="3" t="n">
        <f aca="false">0.8476*G6617+16.36</f>
        <v>104.281548</v>
      </c>
    </row>
    <row r="6618" customFormat="false" ht="12.75" hidden="false" customHeight="false" outlineLevel="0" collapsed="false">
      <c r="A6618" s="15" t="n">
        <v>39279</v>
      </c>
      <c r="B6618" s="12" t="n">
        <v>0.617361111111111</v>
      </c>
      <c r="C6618" s="13" t="n">
        <v>26.67795</v>
      </c>
      <c r="D6618" s="13" t="n">
        <v>-84.983183</v>
      </c>
      <c r="E6618" s="13" t="n">
        <v>30.538</v>
      </c>
      <c r="F6618" s="13" t="n">
        <v>34.796</v>
      </c>
      <c r="G6618" s="13" t="n">
        <v>103.68</v>
      </c>
      <c r="H6618" s="3" t="n">
        <f aca="false">0.8476*G6618+16.36</f>
        <v>104.239168</v>
      </c>
    </row>
    <row r="6619" customFormat="false" ht="12.75" hidden="false" customHeight="false" outlineLevel="0" collapsed="false">
      <c r="A6619" s="15" t="n">
        <v>39279</v>
      </c>
      <c r="B6619" s="12" t="n">
        <v>0.618055555555556</v>
      </c>
      <c r="C6619" s="13" t="n">
        <v>26.676183</v>
      </c>
      <c r="D6619" s="13" t="n">
        <v>-84.985817</v>
      </c>
      <c r="E6619" s="13" t="n">
        <v>30.53</v>
      </c>
      <c r="F6619" s="13" t="n">
        <v>34.797</v>
      </c>
      <c r="G6619" s="13" t="n">
        <v>103.67</v>
      </c>
      <c r="H6619" s="3" t="n">
        <f aca="false">0.8476*G6619+16.36</f>
        <v>104.230692</v>
      </c>
    </row>
    <row r="6620" customFormat="false" ht="12.75" hidden="false" customHeight="false" outlineLevel="0" collapsed="false">
      <c r="A6620" s="15" t="n">
        <v>39279</v>
      </c>
      <c r="B6620" s="12" t="n">
        <v>0.61875</v>
      </c>
      <c r="C6620" s="13" t="n">
        <v>26.674417</v>
      </c>
      <c r="D6620" s="13" t="n">
        <v>-84.988483</v>
      </c>
      <c r="E6620" s="13" t="n">
        <v>30.557</v>
      </c>
      <c r="F6620" s="13" t="n">
        <v>34.778</v>
      </c>
      <c r="G6620" s="13" t="n">
        <v>103.73</v>
      </c>
      <c r="H6620" s="3" t="n">
        <f aca="false">0.8476*G6620+16.36</f>
        <v>104.281548</v>
      </c>
    </row>
    <row r="6621" customFormat="false" ht="12.75" hidden="false" customHeight="false" outlineLevel="0" collapsed="false">
      <c r="A6621" s="15" t="n">
        <v>39279</v>
      </c>
      <c r="B6621" s="12" t="n">
        <v>0.619444444444445</v>
      </c>
      <c r="C6621" s="13" t="n">
        <v>26.672717</v>
      </c>
      <c r="D6621" s="13" t="n">
        <v>-84.991</v>
      </c>
      <c r="E6621" s="13" t="n">
        <v>30.538</v>
      </c>
      <c r="F6621" s="13" t="n">
        <v>34.792</v>
      </c>
      <c r="G6621" s="13" t="n">
        <v>103.75</v>
      </c>
      <c r="H6621" s="3" t="n">
        <f aca="false">0.8476*G6621+16.36</f>
        <v>104.2985</v>
      </c>
    </row>
    <row r="6622" customFormat="false" ht="12.75" hidden="false" customHeight="false" outlineLevel="0" collapsed="false">
      <c r="A6622" s="15" t="n">
        <v>39279</v>
      </c>
      <c r="B6622" s="12" t="n">
        <v>0.620138888888889</v>
      </c>
      <c r="C6622" s="13" t="n">
        <v>26.671067</v>
      </c>
      <c r="D6622" s="13" t="n">
        <v>-84.993467</v>
      </c>
      <c r="E6622" s="13" t="n">
        <v>30.544</v>
      </c>
      <c r="F6622" s="13" t="n">
        <v>34.789</v>
      </c>
      <c r="G6622" s="13" t="n">
        <v>103.82</v>
      </c>
      <c r="H6622" s="3" t="n">
        <f aca="false">0.8476*G6622+16.36</f>
        <v>104.357832</v>
      </c>
    </row>
    <row r="6623" customFormat="false" ht="12.75" hidden="false" customHeight="false" outlineLevel="0" collapsed="false">
      <c r="A6623" s="15" t="n">
        <v>39279</v>
      </c>
      <c r="B6623" s="12" t="n">
        <v>0.620833333333333</v>
      </c>
      <c r="C6623" s="13" t="n">
        <v>26.6697</v>
      </c>
      <c r="D6623" s="13" t="n">
        <v>-84.99545</v>
      </c>
      <c r="E6623" s="13" t="n">
        <v>30.544</v>
      </c>
      <c r="F6623" s="13" t="n">
        <v>34.788</v>
      </c>
      <c r="G6623" s="13" t="n">
        <v>103.95</v>
      </c>
      <c r="H6623" s="3" t="n">
        <f aca="false">0.8476*G6623+16.36</f>
        <v>104.46802</v>
      </c>
    </row>
    <row r="6624" customFormat="false" ht="12.75" hidden="false" customHeight="false" outlineLevel="0" collapsed="false">
      <c r="A6624" s="15" t="n">
        <v>39279</v>
      </c>
      <c r="B6624" s="12" t="n">
        <v>0.621527777777778</v>
      </c>
      <c r="C6624" s="13" t="n">
        <v>26.668817</v>
      </c>
      <c r="D6624" s="13" t="n">
        <v>-84.996817</v>
      </c>
      <c r="E6624" s="13" t="n">
        <v>30.559</v>
      </c>
      <c r="F6624" s="13" t="n">
        <v>34.777</v>
      </c>
      <c r="G6624" s="13" t="n">
        <v>103.97</v>
      </c>
      <c r="H6624" s="3" t="n">
        <f aca="false">0.8476*G6624+16.36</f>
        <v>104.484972</v>
      </c>
    </row>
    <row r="6625" customFormat="false" ht="12.75" hidden="false" customHeight="false" outlineLevel="0" collapsed="false">
      <c r="A6625" s="15" t="n">
        <v>39279</v>
      </c>
      <c r="B6625" s="12" t="n">
        <v>0.622222222222222</v>
      </c>
      <c r="C6625" s="13" t="n">
        <v>26.668133</v>
      </c>
      <c r="D6625" s="13" t="n">
        <v>-84.9978</v>
      </c>
      <c r="E6625" s="13" t="n">
        <v>30.559</v>
      </c>
      <c r="F6625" s="13" t="n">
        <v>34.779</v>
      </c>
      <c r="G6625" s="13" t="n">
        <v>103.94</v>
      </c>
      <c r="H6625" s="3" t="n">
        <f aca="false">0.8476*G6625+16.36</f>
        <v>104.459544</v>
      </c>
    </row>
    <row r="6626" customFormat="false" ht="12.75" hidden="false" customHeight="false" outlineLevel="0" collapsed="false">
      <c r="A6626" s="15" t="n">
        <v>39279</v>
      </c>
      <c r="B6626" s="12" t="n">
        <v>0.622916666666667</v>
      </c>
      <c r="C6626" s="13" t="n">
        <v>26.6676</v>
      </c>
      <c r="D6626" s="13" t="n">
        <v>-84.99855</v>
      </c>
      <c r="E6626" s="13" t="n">
        <v>30.552</v>
      </c>
      <c r="F6626" s="13" t="n">
        <v>34.796</v>
      </c>
      <c r="G6626" s="13" t="n">
        <v>103.82</v>
      </c>
      <c r="H6626" s="3" t="n">
        <f aca="false">0.8476*G6626+16.36</f>
        <v>104.357832</v>
      </c>
    </row>
    <row r="6627" customFormat="false" ht="12.75" hidden="false" customHeight="false" outlineLevel="0" collapsed="false">
      <c r="A6627" s="15" t="n">
        <v>39279</v>
      </c>
      <c r="B6627" s="12" t="n">
        <v>0.623611111111111</v>
      </c>
      <c r="C6627" s="13" t="n">
        <v>26.667067</v>
      </c>
      <c r="D6627" s="13" t="n">
        <v>-84.999133</v>
      </c>
      <c r="E6627" s="13" t="n">
        <v>30.575</v>
      </c>
      <c r="F6627" s="13" t="n">
        <v>34.796</v>
      </c>
      <c r="G6627" s="13" t="n">
        <v>103.72</v>
      </c>
      <c r="H6627" s="3" t="n">
        <f aca="false">0.8476*G6627+16.36</f>
        <v>104.273072</v>
      </c>
    </row>
    <row r="6628" customFormat="false" ht="12.75" hidden="false" customHeight="false" outlineLevel="0" collapsed="false">
      <c r="A6628" s="15" t="n">
        <v>39279</v>
      </c>
      <c r="B6628" s="12" t="n">
        <v>0.624305555555556</v>
      </c>
      <c r="C6628" s="13" t="n">
        <v>26.666633</v>
      </c>
      <c r="D6628" s="13" t="n">
        <v>-84.999617</v>
      </c>
      <c r="E6628" s="13" t="n">
        <v>30.573</v>
      </c>
      <c r="F6628" s="13" t="n">
        <v>34.804</v>
      </c>
      <c r="G6628" s="13" t="n">
        <v>103.58</v>
      </c>
      <c r="H6628" s="3" t="n">
        <f aca="false">0.8476*G6628+16.36</f>
        <v>104.154408</v>
      </c>
    </row>
    <row r="6629" customFormat="false" ht="12.75" hidden="false" customHeight="false" outlineLevel="0" collapsed="false">
      <c r="A6629" s="15" t="n">
        <v>39279</v>
      </c>
      <c r="B6629" s="12" t="n">
        <v>0.625</v>
      </c>
      <c r="C6629" s="13" t="n">
        <v>26.666333</v>
      </c>
      <c r="D6629" s="13" t="n">
        <v>-84.999867</v>
      </c>
      <c r="E6629" s="13" t="n">
        <v>30.59</v>
      </c>
      <c r="F6629" s="13" t="n">
        <v>34.799</v>
      </c>
      <c r="G6629" s="13" t="n">
        <v>103.4</v>
      </c>
      <c r="H6629" s="3" t="n">
        <f aca="false">0.8476*G6629+16.36</f>
        <v>104.00184</v>
      </c>
    </row>
    <row r="6630" customFormat="false" ht="12.75" hidden="false" customHeight="false" outlineLevel="0" collapsed="false">
      <c r="A6630" s="15" t="n">
        <v>39279</v>
      </c>
      <c r="B6630" s="12" t="n">
        <v>0.625694444444444</v>
      </c>
      <c r="C6630" s="13" t="n">
        <v>26.666217</v>
      </c>
      <c r="D6630" s="13" t="n">
        <v>-84.999817</v>
      </c>
      <c r="E6630" s="13" t="n">
        <v>30.592</v>
      </c>
      <c r="F6630" s="13" t="n">
        <v>34.815</v>
      </c>
      <c r="G6630" s="13" t="n">
        <v>103.16</v>
      </c>
      <c r="H6630" s="3" t="n">
        <f aca="false">0.8476*G6630+16.36</f>
        <v>103.798416</v>
      </c>
    </row>
    <row r="6631" customFormat="false" ht="12.75" hidden="false" customHeight="false" outlineLevel="0" collapsed="false">
      <c r="A6631" s="15" t="n">
        <v>39279</v>
      </c>
      <c r="B6631" s="12" t="n">
        <v>0.626388888888889</v>
      </c>
      <c r="C6631" s="13" t="n">
        <v>26.666167</v>
      </c>
      <c r="D6631" s="13" t="n">
        <v>-84.999767</v>
      </c>
      <c r="E6631" s="13" t="n">
        <v>30.616</v>
      </c>
      <c r="F6631" s="13" t="n">
        <v>34.8</v>
      </c>
      <c r="G6631" s="13" t="n">
        <v>103.03</v>
      </c>
      <c r="H6631" s="3" t="n">
        <f aca="false">0.8476*G6631+16.36</f>
        <v>103.688228</v>
      </c>
    </row>
    <row r="6632" customFormat="false" ht="12.75" hidden="false" customHeight="false" outlineLevel="0" collapsed="false">
      <c r="A6632" s="15" t="n">
        <v>39279</v>
      </c>
      <c r="B6632" s="12" t="n">
        <v>0.627083333333333</v>
      </c>
      <c r="C6632" s="13" t="n">
        <v>26.666067</v>
      </c>
      <c r="D6632" s="13" t="n">
        <v>-84.999667</v>
      </c>
      <c r="E6632" s="13" t="n">
        <v>30.619</v>
      </c>
      <c r="F6632" s="13" t="n">
        <v>34.8</v>
      </c>
      <c r="G6632" s="13" t="n">
        <v>102.95</v>
      </c>
      <c r="H6632" s="3" t="n">
        <f aca="false">0.8476*G6632+16.36</f>
        <v>103.62042</v>
      </c>
    </row>
    <row r="6633" customFormat="false" ht="12.75" hidden="false" customHeight="false" outlineLevel="0" collapsed="false">
      <c r="A6633" s="15" t="n">
        <v>39279</v>
      </c>
      <c r="B6633" s="12" t="n">
        <v>0.627777777777778</v>
      </c>
      <c r="C6633" s="13" t="n">
        <v>26.665983</v>
      </c>
      <c r="D6633" s="13" t="n">
        <v>-84.99965</v>
      </c>
      <c r="E6633" s="13" t="n">
        <v>30.613</v>
      </c>
      <c r="F6633" s="13" t="n">
        <v>34.811</v>
      </c>
      <c r="G6633" s="13" t="n">
        <v>102.82</v>
      </c>
      <c r="H6633" s="3" t="n">
        <f aca="false">0.8476*G6633+16.36</f>
        <v>103.510232</v>
      </c>
    </row>
    <row r="6634" customFormat="false" ht="12.75" hidden="false" customHeight="false" outlineLevel="0" collapsed="false">
      <c r="A6634" s="15" t="n">
        <v>39279</v>
      </c>
      <c r="B6634" s="12" t="n">
        <v>0.628472222222222</v>
      </c>
      <c r="C6634" s="13" t="n">
        <v>26.66595</v>
      </c>
      <c r="D6634" s="13" t="n">
        <v>-84.999633</v>
      </c>
      <c r="E6634" s="13" t="n">
        <v>30.633</v>
      </c>
      <c r="F6634" s="13" t="n">
        <v>34.805</v>
      </c>
      <c r="G6634" s="13" t="n">
        <v>102.69</v>
      </c>
      <c r="H6634" s="3" t="n">
        <f aca="false">0.8476*G6634+16.36</f>
        <v>103.400044</v>
      </c>
    </row>
    <row r="6635" customFormat="false" ht="12.75" hidden="false" customHeight="false" outlineLevel="0" collapsed="false">
      <c r="A6635" s="15" t="n">
        <v>39279</v>
      </c>
      <c r="B6635" s="12" t="n">
        <v>0.629166666666667</v>
      </c>
      <c r="C6635" s="13" t="n">
        <v>26.665933</v>
      </c>
      <c r="D6635" s="13" t="n">
        <v>-84.999633</v>
      </c>
      <c r="E6635" s="13" t="n">
        <v>30.645</v>
      </c>
      <c r="F6635" s="13" t="n">
        <v>34.812</v>
      </c>
      <c r="G6635" s="13" t="n">
        <v>102.65</v>
      </c>
      <c r="H6635" s="3" t="n">
        <f aca="false">0.8476*G6635+16.36</f>
        <v>103.36614</v>
      </c>
    </row>
    <row r="6636" customFormat="false" ht="12.75" hidden="false" customHeight="false" outlineLevel="0" collapsed="false">
      <c r="A6636" s="15" t="n">
        <v>39279</v>
      </c>
      <c r="B6636" s="12" t="n">
        <v>0.629861111111111</v>
      </c>
      <c r="C6636" s="13" t="n">
        <v>26.665917</v>
      </c>
      <c r="D6636" s="13" t="n">
        <v>-84.999617</v>
      </c>
      <c r="E6636" s="13" t="n">
        <v>30.675</v>
      </c>
      <c r="F6636" s="13" t="n">
        <v>34.801</v>
      </c>
      <c r="G6636" s="13" t="n">
        <v>102.61</v>
      </c>
      <c r="H6636" s="3" t="n">
        <f aca="false">0.8476*G6636+16.36</f>
        <v>103.332236</v>
      </c>
    </row>
    <row r="6637" customFormat="false" ht="12.75" hidden="false" customHeight="false" outlineLevel="0" collapsed="false">
      <c r="A6637" s="15" t="n">
        <v>39279</v>
      </c>
      <c r="B6637" s="12" t="n">
        <v>0.630555555555556</v>
      </c>
      <c r="C6637" s="13" t="n">
        <v>26.665917</v>
      </c>
      <c r="D6637" s="13" t="n">
        <v>-84.9996</v>
      </c>
      <c r="E6637" s="13" t="n">
        <v>30.681</v>
      </c>
      <c r="F6637" s="13" t="n">
        <v>34.812</v>
      </c>
      <c r="G6637" s="13" t="n">
        <v>102.52</v>
      </c>
      <c r="H6637" s="3" t="n">
        <f aca="false">0.8476*G6637+16.36</f>
        <v>103.255952</v>
      </c>
    </row>
    <row r="6638" customFormat="false" ht="12.75" hidden="false" customHeight="false" outlineLevel="0" collapsed="false">
      <c r="A6638" s="15" t="n">
        <v>39279</v>
      </c>
      <c r="B6638" s="12" t="n">
        <v>0.63125</v>
      </c>
      <c r="C6638" s="13" t="n">
        <v>26.6659</v>
      </c>
      <c r="D6638" s="13" t="n">
        <v>-84.9996</v>
      </c>
      <c r="E6638" s="13" t="n">
        <v>30.695</v>
      </c>
      <c r="F6638" s="13" t="n">
        <v>34.808</v>
      </c>
      <c r="G6638" s="13" t="n">
        <v>102.41</v>
      </c>
      <c r="H6638" s="3" t="n">
        <f aca="false">0.8476*G6638+16.36</f>
        <v>103.162716</v>
      </c>
    </row>
    <row r="6639" customFormat="false" ht="12.75" hidden="false" customHeight="false" outlineLevel="0" collapsed="false">
      <c r="A6639" s="15" t="n">
        <v>39279</v>
      </c>
      <c r="B6639" s="12" t="n">
        <v>0.631944444444444</v>
      </c>
      <c r="C6639" s="13" t="n">
        <v>26.66595</v>
      </c>
      <c r="D6639" s="13" t="n">
        <v>-84.99965</v>
      </c>
      <c r="E6639" s="13" t="n">
        <v>30.699</v>
      </c>
      <c r="F6639" s="13" t="n">
        <v>34.805</v>
      </c>
      <c r="G6639" s="13" t="n">
        <v>102.29</v>
      </c>
      <c r="H6639" s="3" t="n">
        <f aca="false">0.8476*G6639+16.36</f>
        <v>103.061004</v>
      </c>
    </row>
    <row r="6640" customFormat="false" ht="12.75" hidden="false" customHeight="false" outlineLevel="0" collapsed="false">
      <c r="A6640" s="15" t="n">
        <v>39279</v>
      </c>
      <c r="B6640" s="12" t="n">
        <v>0.632638888888889</v>
      </c>
      <c r="C6640" s="13" t="n">
        <v>26.665983</v>
      </c>
      <c r="D6640" s="13" t="n">
        <v>-84.99965</v>
      </c>
      <c r="E6640" s="13" t="n">
        <v>30.704</v>
      </c>
      <c r="F6640" s="13" t="n">
        <v>34.811</v>
      </c>
      <c r="G6640" s="13" t="n">
        <v>102.3</v>
      </c>
      <c r="H6640" s="3" t="n">
        <f aca="false">0.8476*G6640+16.36</f>
        <v>103.06948</v>
      </c>
    </row>
    <row r="6641" customFormat="false" ht="12.75" hidden="false" customHeight="false" outlineLevel="0" collapsed="false">
      <c r="A6641" s="15" t="n">
        <v>39279</v>
      </c>
      <c r="B6641" s="12" t="n">
        <v>0.633333333333333</v>
      </c>
      <c r="C6641" s="13" t="n">
        <v>26.66595</v>
      </c>
      <c r="D6641" s="13" t="n">
        <v>-84.999633</v>
      </c>
      <c r="E6641" s="13" t="n">
        <v>30.699</v>
      </c>
      <c r="F6641" s="13" t="n">
        <v>34.803</v>
      </c>
      <c r="G6641" s="13" t="n">
        <v>102.31</v>
      </c>
      <c r="H6641" s="3" t="n">
        <f aca="false">0.8476*G6641+16.36</f>
        <v>103.077956</v>
      </c>
    </row>
    <row r="6642" customFormat="false" ht="12.75" hidden="false" customHeight="false" outlineLevel="0" collapsed="false">
      <c r="A6642" s="15" t="n">
        <v>39279</v>
      </c>
      <c r="B6642" s="12" t="n">
        <v>0.634027777777778</v>
      </c>
      <c r="C6642" s="13" t="n">
        <v>26.6659</v>
      </c>
      <c r="D6642" s="13" t="n">
        <v>-84.999617</v>
      </c>
      <c r="E6642" s="13" t="n">
        <v>30.718</v>
      </c>
      <c r="F6642" s="13" t="n">
        <v>34.795</v>
      </c>
      <c r="G6642" s="13" t="n">
        <v>102.21</v>
      </c>
      <c r="H6642" s="3" t="n">
        <f aca="false">0.8476*G6642+16.36</f>
        <v>102.993196</v>
      </c>
    </row>
    <row r="6643" customFormat="false" ht="12.75" hidden="false" customHeight="false" outlineLevel="0" collapsed="false">
      <c r="A6643" s="15" t="n">
        <v>39279</v>
      </c>
      <c r="B6643" s="12" t="n">
        <v>0.634722222222222</v>
      </c>
      <c r="C6643" s="13" t="n">
        <v>26.6659</v>
      </c>
      <c r="D6643" s="13" t="n">
        <v>-84.999617</v>
      </c>
      <c r="E6643" s="13" t="n">
        <v>30.702</v>
      </c>
      <c r="F6643" s="13" t="n">
        <v>34.811</v>
      </c>
      <c r="G6643" s="13" t="n">
        <v>102.26</v>
      </c>
      <c r="H6643" s="3" t="n">
        <f aca="false">0.8476*G6643+16.36</f>
        <v>103.035576</v>
      </c>
    </row>
    <row r="6644" customFormat="false" ht="12.75" hidden="false" customHeight="false" outlineLevel="0" collapsed="false">
      <c r="A6644" s="15" t="n">
        <v>39279</v>
      </c>
      <c r="B6644" s="12" t="n">
        <v>0.635416666666667</v>
      </c>
      <c r="C6644" s="13" t="n">
        <v>26.665933</v>
      </c>
      <c r="D6644" s="13" t="n">
        <v>-84.999617</v>
      </c>
      <c r="E6644" s="13" t="n">
        <v>30.695</v>
      </c>
      <c r="F6644" s="13" t="n">
        <v>34.811</v>
      </c>
      <c r="G6644" s="13" t="n">
        <v>102.45</v>
      </c>
      <c r="H6644" s="3" t="n">
        <f aca="false">0.8476*G6644+16.36</f>
        <v>103.19662</v>
      </c>
    </row>
    <row r="6645" customFormat="false" ht="12.75" hidden="false" customHeight="false" outlineLevel="0" collapsed="false">
      <c r="A6645" s="15" t="n">
        <v>39279</v>
      </c>
      <c r="B6645" s="12" t="n">
        <v>0.636111111111111</v>
      </c>
      <c r="C6645" s="13" t="n">
        <v>26.665967</v>
      </c>
      <c r="D6645" s="13" t="n">
        <v>-84.999633</v>
      </c>
      <c r="E6645" s="13" t="n">
        <v>30.711</v>
      </c>
      <c r="F6645" s="13" t="n">
        <v>34.807</v>
      </c>
      <c r="G6645" s="13" t="n">
        <v>102.49</v>
      </c>
      <c r="H6645" s="3" t="n">
        <f aca="false">0.8476*G6645+16.36</f>
        <v>103.230524</v>
      </c>
    </row>
    <row r="6646" customFormat="false" ht="12.75" hidden="false" customHeight="false" outlineLevel="0" collapsed="false">
      <c r="A6646" s="15" t="n">
        <v>39279</v>
      </c>
      <c r="B6646" s="12" t="n">
        <v>0.636805555555556</v>
      </c>
      <c r="C6646" s="13" t="n">
        <v>26.665983</v>
      </c>
      <c r="D6646" s="13" t="n">
        <v>-84.999667</v>
      </c>
      <c r="E6646" s="13" t="n">
        <v>30.706</v>
      </c>
      <c r="F6646" s="13" t="n">
        <v>34.81</v>
      </c>
      <c r="G6646" s="13" t="n">
        <v>102.39</v>
      </c>
      <c r="H6646" s="3" t="n">
        <f aca="false">0.8476*G6646+16.36</f>
        <v>103.145764</v>
      </c>
    </row>
    <row r="6647" customFormat="false" ht="12.75" hidden="false" customHeight="false" outlineLevel="0" collapsed="false">
      <c r="A6647" s="15" t="n">
        <v>39279</v>
      </c>
      <c r="B6647" s="12" t="n">
        <v>0.6375</v>
      </c>
      <c r="C6647" s="13" t="n">
        <v>26.665933</v>
      </c>
      <c r="D6647" s="13" t="n">
        <v>-84.999617</v>
      </c>
      <c r="E6647" s="13" t="n">
        <v>30.725</v>
      </c>
      <c r="F6647" s="13" t="n">
        <v>34.793</v>
      </c>
      <c r="G6647" s="13" t="n">
        <v>102.43</v>
      </c>
      <c r="H6647" s="3" t="n">
        <f aca="false">0.8476*G6647+16.36</f>
        <v>103.179668</v>
      </c>
    </row>
    <row r="6648" customFormat="false" ht="12.75" hidden="false" customHeight="false" outlineLevel="0" collapsed="false">
      <c r="A6648" s="15" t="n">
        <v>39279</v>
      </c>
      <c r="B6648" s="12" t="n">
        <v>0.638194444444444</v>
      </c>
      <c r="C6648" s="13" t="n">
        <v>26.665933</v>
      </c>
      <c r="D6648" s="13" t="n">
        <v>-84.999633</v>
      </c>
      <c r="E6648" s="13" t="n">
        <v>30.719</v>
      </c>
      <c r="F6648" s="13" t="n">
        <v>34.797</v>
      </c>
      <c r="G6648" s="13" t="n">
        <v>102.34</v>
      </c>
      <c r="H6648" s="3" t="n">
        <f aca="false">0.8476*G6648+16.36</f>
        <v>103.103384</v>
      </c>
    </row>
    <row r="6649" customFormat="false" ht="12.75" hidden="false" customHeight="false" outlineLevel="0" collapsed="false">
      <c r="A6649" s="15" t="n">
        <v>39279</v>
      </c>
      <c r="B6649" s="12" t="n">
        <v>0.638888888888889</v>
      </c>
      <c r="C6649" s="13" t="n">
        <v>26.665933</v>
      </c>
      <c r="D6649" s="13" t="n">
        <v>-84.99965</v>
      </c>
      <c r="E6649" s="13" t="n">
        <v>30.731</v>
      </c>
      <c r="F6649" s="13" t="n">
        <v>34.789</v>
      </c>
      <c r="G6649" s="13" t="n">
        <v>102.31</v>
      </c>
      <c r="H6649" s="3" t="n">
        <f aca="false">0.8476*G6649+16.36</f>
        <v>103.077956</v>
      </c>
    </row>
    <row r="6650" customFormat="false" ht="12.75" hidden="false" customHeight="false" outlineLevel="0" collapsed="false">
      <c r="A6650" s="15" t="n">
        <v>39279</v>
      </c>
      <c r="B6650" s="12" t="n">
        <v>0.639583333333333</v>
      </c>
      <c r="C6650" s="13" t="n">
        <v>26.66595</v>
      </c>
      <c r="D6650" s="13" t="n">
        <v>-84.999633</v>
      </c>
      <c r="E6650" s="13" t="n">
        <v>30.711</v>
      </c>
      <c r="F6650" s="13" t="n">
        <v>34.811</v>
      </c>
      <c r="G6650" s="13" t="n">
        <v>102.24</v>
      </c>
      <c r="H6650" s="3" t="n">
        <f aca="false">0.8476*G6650+16.36</f>
        <v>103.018624</v>
      </c>
    </row>
    <row r="6651" customFormat="false" ht="12.75" hidden="false" customHeight="false" outlineLevel="0" collapsed="false">
      <c r="A6651" s="15" t="n">
        <v>39279</v>
      </c>
      <c r="B6651" s="12" t="n">
        <v>0.640277777777778</v>
      </c>
      <c r="C6651" s="13" t="n">
        <v>26.665967</v>
      </c>
      <c r="D6651" s="13" t="n">
        <v>-84.99965</v>
      </c>
      <c r="E6651" s="13" t="n">
        <v>30.719</v>
      </c>
      <c r="F6651" s="13" t="n">
        <v>34.805</v>
      </c>
      <c r="G6651" s="13" t="n">
        <v>102.15</v>
      </c>
      <c r="H6651" s="3" t="n">
        <f aca="false">0.8476*G6651+16.36</f>
        <v>102.94234</v>
      </c>
    </row>
    <row r="6652" customFormat="false" ht="12.75" hidden="false" customHeight="false" outlineLevel="0" collapsed="false">
      <c r="A6652" s="15" t="n">
        <v>39279</v>
      </c>
      <c r="B6652" s="12" t="n">
        <v>0.640972222222222</v>
      </c>
      <c r="C6652" s="13" t="n">
        <v>26.66595</v>
      </c>
      <c r="D6652" s="13" t="n">
        <v>-84.999633</v>
      </c>
      <c r="E6652" s="13" t="n">
        <v>30.692</v>
      </c>
      <c r="F6652" s="13" t="n">
        <v>34.834</v>
      </c>
      <c r="G6652" s="13" t="n">
        <v>102.09</v>
      </c>
      <c r="H6652" s="3" t="n">
        <f aca="false">0.8476*G6652+16.36</f>
        <v>102.891484</v>
      </c>
    </row>
    <row r="6653" customFormat="false" ht="12.75" hidden="false" customHeight="false" outlineLevel="0" collapsed="false">
      <c r="A6653" s="15" t="n">
        <v>39279</v>
      </c>
      <c r="B6653" s="12" t="n">
        <v>0.641666666666667</v>
      </c>
      <c r="C6653" s="13" t="n">
        <v>26.665917</v>
      </c>
      <c r="D6653" s="13" t="n">
        <v>-84.999633</v>
      </c>
      <c r="E6653" s="13" t="n">
        <v>30.721</v>
      </c>
      <c r="F6653" s="13" t="n">
        <v>34.81</v>
      </c>
      <c r="G6653" s="13" t="n">
        <v>102.08</v>
      </c>
      <c r="H6653" s="3" t="n">
        <f aca="false">0.8476*G6653+16.36</f>
        <v>102.883008</v>
      </c>
    </row>
    <row r="6654" customFormat="false" ht="12.75" hidden="false" customHeight="false" outlineLevel="0" collapsed="false">
      <c r="A6654" s="15" t="n">
        <v>39279</v>
      </c>
      <c r="B6654" s="12" t="n">
        <v>0.642361111111111</v>
      </c>
      <c r="C6654" s="13" t="n">
        <v>26.665933</v>
      </c>
      <c r="D6654" s="13" t="n">
        <v>-84.999633</v>
      </c>
      <c r="E6654" s="13" t="n">
        <v>30.711</v>
      </c>
      <c r="F6654" s="13" t="n">
        <v>34.823</v>
      </c>
      <c r="G6654" s="13" t="n">
        <v>102.01</v>
      </c>
      <c r="H6654" s="3" t="n">
        <f aca="false">0.8476*G6654+16.36</f>
        <v>102.823676</v>
      </c>
    </row>
    <row r="6655" customFormat="false" ht="12.75" hidden="false" customHeight="false" outlineLevel="0" collapsed="false">
      <c r="A6655" s="15" t="n">
        <v>39279</v>
      </c>
      <c r="B6655" s="12" t="n">
        <v>0.643055555555556</v>
      </c>
      <c r="C6655" s="13" t="n">
        <v>26.66595</v>
      </c>
      <c r="D6655" s="13" t="n">
        <v>-84.999633</v>
      </c>
      <c r="E6655" s="13" t="n">
        <v>30.709</v>
      </c>
      <c r="F6655" s="13" t="n">
        <v>34.82</v>
      </c>
      <c r="G6655" s="13" t="n">
        <v>102.24</v>
      </c>
      <c r="H6655" s="3" t="n">
        <f aca="false">0.8476*G6655+16.36</f>
        <v>103.018624</v>
      </c>
    </row>
    <row r="6656" customFormat="false" ht="12.75" hidden="false" customHeight="false" outlineLevel="0" collapsed="false">
      <c r="A6656" s="15" t="n">
        <v>39279</v>
      </c>
      <c r="B6656" s="12" t="n">
        <v>0.64375</v>
      </c>
      <c r="C6656" s="13" t="n">
        <v>26.66595</v>
      </c>
      <c r="D6656" s="13" t="n">
        <v>-84.999633</v>
      </c>
      <c r="E6656" s="13" t="n">
        <v>30.721</v>
      </c>
      <c r="F6656" s="13" t="n">
        <v>34.809</v>
      </c>
      <c r="G6656" s="13" t="n">
        <v>102.36</v>
      </c>
      <c r="H6656" s="3" t="n">
        <f aca="false">0.8476*G6656+16.36</f>
        <v>103.120336</v>
      </c>
    </row>
    <row r="6657" customFormat="false" ht="12.75" hidden="false" customHeight="false" outlineLevel="0" collapsed="false">
      <c r="A6657" s="15" t="n">
        <v>39279</v>
      </c>
      <c r="B6657" s="12" t="n">
        <v>0.644444444444445</v>
      </c>
      <c r="C6657" s="13" t="n">
        <v>26.66595</v>
      </c>
      <c r="D6657" s="13" t="n">
        <v>-84.99965</v>
      </c>
      <c r="E6657" s="13" t="n">
        <v>30.719</v>
      </c>
      <c r="F6657" s="13" t="n">
        <v>34.81</v>
      </c>
      <c r="G6657" s="13" t="n">
        <v>102.31</v>
      </c>
      <c r="H6657" s="3" t="n">
        <f aca="false">0.8476*G6657+16.36</f>
        <v>103.077956</v>
      </c>
    </row>
    <row r="6658" customFormat="false" ht="12.75" hidden="false" customHeight="false" outlineLevel="0" collapsed="false">
      <c r="A6658" s="15" t="n">
        <v>39279</v>
      </c>
      <c r="B6658" s="12" t="n">
        <v>0.645138888888889</v>
      </c>
      <c r="C6658" s="13" t="n">
        <v>26.66595</v>
      </c>
      <c r="D6658" s="13" t="n">
        <v>-84.999633</v>
      </c>
      <c r="E6658" s="13" t="n">
        <v>30.725</v>
      </c>
      <c r="F6658" s="13" t="n">
        <v>34.801</v>
      </c>
      <c r="G6658" s="13" t="n">
        <v>102.3</v>
      </c>
      <c r="H6658" s="3" t="n">
        <f aca="false">0.8476*G6658+16.36</f>
        <v>103.06948</v>
      </c>
    </row>
    <row r="6659" customFormat="false" ht="12.75" hidden="false" customHeight="false" outlineLevel="0" collapsed="false">
      <c r="A6659" s="15" t="n">
        <v>39279</v>
      </c>
      <c r="B6659" s="12" t="n">
        <v>0.645833333333333</v>
      </c>
      <c r="C6659" s="13" t="n">
        <v>26.665917</v>
      </c>
      <c r="D6659" s="13" t="n">
        <v>-84.99965</v>
      </c>
      <c r="E6659" s="13" t="n">
        <v>30.723</v>
      </c>
      <c r="F6659" s="13" t="n">
        <v>34.806</v>
      </c>
      <c r="G6659" s="13" t="n">
        <v>102.25</v>
      </c>
      <c r="H6659" s="3" t="n">
        <f aca="false">0.8476*G6659+16.36</f>
        <v>103.0271</v>
      </c>
    </row>
    <row r="6660" customFormat="false" ht="12.75" hidden="false" customHeight="false" outlineLevel="0" collapsed="false">
      <c r="A6660" s="15" t="n">
        <v>39279</v>
      </c>
      <c r="B6660" s="12" t="n">
        <v>0.646527777777778</v>
      </c>
      <c r="C6660" s="13" t="n">
        <v>26.665933</v>
      </c>
      <c r="D6660" s="13" t="n">
        <v>-84.999633</v>
      </c>
      <c r="E6660" s="13" t="n">
        <v>30.723</v>
      </c>
      <c r="F6660" s="13" t="n">
        <v>34.804</v>
      </c>
      <c r="G6660" s="13" t="n">
        <v>102.22</v>
      </c>
      <c r="H6660" s="3" t="n">
        <f aca="false">0.8476*G6660+16.36</f>
        <v>103.001672</v>
      </c>
    </row>
    <row r="6661" customFormat="false" ht="12.75" hidden="false" customHeight="false" outlineLevel="0" collapsed="false">
      <c r="A6661" s="15" t="n">
        <v>39279</v>
      </c>
      <c r="B6661" s="12" t="n">
        <v>0.647222222222222</v>
      </c>
      <c r="C6661" s="13" t="n">
        <v>26.66595</v>
      </c>
      <c r="D6661" s="13" t="n">
        <v>-84.99965</v>
      </c>
      <c r="E6661" s="13" t="n">
        <v>30.716</v>
      </c>
      <c r="F6661" s="13" t="n">
        <v>34.819</v>
      </c>
      <c r="G6661" s="13" t="n">
        <v>102.21</v>
      </c>
      <c r="H6661" s="3" t="n">
        <f aca="false">0.8476*G6661+16.36</f>
        <v>102.993196</v>
      </c>
    </row>
    <row r="6662" customFormat="false" ht="12.75" hidden="false" customHeight="false" outlineLevel="0" collapsed="false">
      <c r="A6662" s="15" t="n">
        <v>39279</v>
      </c>
      <c r="B6662" s="12" t="n">
        <v>0.647916666666667</v>
      </c>
      <c r="C6662" s="13" t="n">
        <v>26.66595</v>
      </c>
      <c r="D6662" s="13" t="n">
        <v>-84.999633</v>
      </c>
      <c r="E6662" s="13" t="n">
        <v>30.719</v>
      </c>
      <c r="F6662" s="13" t="n">
        <v>34.815</v>
      </c>
      <c r="G6662" s="13" t="n">
        <v>102.51</v>
      </c>
      <c r="H6662" s="3" t="n">
        <f aca="false">0.8476*G6662+16.36</f>
        <v>103.247476</v>
      </c>
    </row>
    <row r="6663" customFormat="false" ht="12.75" hidden="false" customHeight="false" outlineLevel="0" collapsed="false">
      <c r="A6663" s="15" t="n">
        <v>39279</v>
      </c>
      <c r="B6663" s="12" t="n">
        <v>0.648611111111111</v>
      </c>
      <c r="C6663" s="13" t="n">
        <v>26.66595</v>
      </c>
      <c r="D6663" s="13" t="n">
        <v>-84.999617</v>
      </c>
      <c r="E6663" s="13" t="n">
        <v>30.723</v>
      </c>
      <c r="F6663" s="13" t="n">
        <v>34.816</v>
      </c>
      <c r="G6663" s="13" t="n">
        <v>102.48</v>
      </c>
      <c r="H6663" s="3" t="n">
        <f aca="false">0.8476*G6663+16.36</f>
        <v>103.222048</v>
      </c>
    </row>
    <row r="6664" customFormat="false" ht="12.75" hidden="false" customHeight="false" outlineLevel="0" collapsed="false">
      <c r="A6664" s="15" t="n">
        <v>39279</v>
      </c>
      <c r="B6664" s="12" t="n">
        <v>0.649305555555556</v>
      </c>
      <c r="C6664" s="13" t="n">
        <v>26.665917</v>
      </c>
      <c r="D6664" s="13" t="n">
        <v>-84.999617</v>
      </c>
      <c r="E6664" s="13" t="n">
        <v>30.731</v>
      </c>
      <c r="F6664" s="13" t="n">
        <v>34.813</v>
      </c>
      <c r="G6664" s="13" t="n">
        <v>102.39</v>
      </c>
      <c r="H6664" s="3" t="n">
        <f aca="false">0.8476*G6664+16.36</f>
        <v>103.145764</v>
      </c>
    </row>
    <row r="6665" customFormat="false" ht="12.75" hidden="false" customHeight="false" outlineLevel="0" collapsed="false">
      <c r="A6665" s="15" t="n">
        <v>39279</v>
      </c>
      <c r="B6665" s="12" t="n">
        <v>0.65</v>
      </c>
      <c r="C6665" s="13" t="n">
        <v>26.665933</v>
      </c>
      <c r="D6665" s="13" t="n">
        <v>-84.999633</v>
      </c>
      <c r="E6665" s="13" t="n">
        <v>30.735</v>
      </c>
      <c r="F6665" s="13" t="n">
        <v>34.814</v>
      </c>
      <c r="G6665" s="13" t="n">
        <v>102.47</v>
      </c>
      <c r="H6665" s="3" t="n">
        <f aca="false">0.8476*G6665+16.36</f>
        <v>103.213572</v>
      </c>
    </row>
    <row r="6666" customFormat="false" ht="12.75" hidden="false" customHeight="false" outlineLevel="0" collapsed="false">
      <c r="A6666" s="15" t="n">
        <v>39279</v>
      </c>
      <c r="B6666" s="12" t="n">
        <v>0.650694444444445</v>
      </c>
      <c r="C6666" s="13" t="n">
        <v>26.66595</v>
      </c>
      <c r="D6666" s="13" t="n">
        <v>-84.999667</v>
      </c>
      <c r="E6666" s="13" t="n">
        <v>30.75</v>
      </c>
      <c r="F6666" s="13" t="n">
        <v>34.806</v>
      </c>
      <c r="G6666" s="13" t="n">
        <v>102.5</v>
      </c>
      <c r="H6666" s="3" t="n">
        <f aca="false">0.8476*G6666+16.36</f>
        <v>103.239</v>
      </c>
    </row>
    <row r="6667" customFormat="false" ht="12.75" hidden="false" customHeight="false" outlineLevel="0" collapsed="false">
      <c r="A6667" s="15" t="n">
        <v>39279</v>
      </c>
      <c r="B6667" s="12" t="n">
        <v>0.651388888888889</v>
      </c>
      <c r="C6667" s="13" t="n">
        <v>26.665967</v>
      </c>
      <c r="D6667" s="13" t="n">
        <v>-84.99965</v>
      </c>
      <c r="E6667" s="13" t="n">
        <v>30.744</v>
      </c>
      <c r="F6667" s="13" t="n">
        <v>34.811</v>
      </c>
      <c r="G6667" s="13" t="n">
        <v>102.62</v>
      </c>
      <c r="H6667" s="3" t="n">
        <f aca="false">0.8476*G6667+16.36</f>
        <v>103.340712</v>
      </c>
    </row>
    <row r="6668" customFormat="false" ht="12.75" hidden="false" customHeight="false" outlineLevel="0" collapsed="false">
      <c r="A6668" s="15" t="n">
        <v>39279</v>
      </c>
      <c r="B6668" s="12" t="n">
        <v>0.652083333333333</v>
      </c>
      <c r="C6668" s="13" t="n">
        <v>26.66595</v>
      </c>
      <c r="D6668" s="13" t="n">
        <v>-84.999633</v>
      </c>
      <c r="E6668" s="13" t="n">
        <v>30.737</v>
      </c>
      <c r="F6668" s="13" t="n">
        <v>34.813</v>
      </c>
      <c r="G6668" s="13" t="n">
        <v>102.75</v>
      </c>
      <c r="H6668" s="3" t="n">
        <f aca="false">0.8476*G6668+16.36</f>
        <v>103.4509</v>
      </c>
    </row>
    <row r="6669" customFormat="false" ht="12.75" hidden="false" customHeight="false" outlineLevel="0" collapsed="false">
      <c r="A6669" s="15" t="n">
        <v>39279</v>
      </c>
      <c r="B6669" s="12" t="n">
        <v>0.652777777777778</v>
      </c>
      <c r="C6669" s="13" t="n">
        <v>26.665933</v>
      </c>
      <c r="D6669" s="13" t="n">
        <v>-84.999633</v>
      </c>
      <c r="E6669" s="13" t="n">
        <v>30.735</v>
      </c>
      <c r="F6669" s="13" t="n">
        <v>34.821</v>
      </c>
      <c r="G6669" s="13" t="n">
        <v>102.87</v>
      </c>
      <c r="H6669" s="3" t="n">
        <f aca="false">0.8476*G6669+16.36</f>
        <v>103.552612</v>
      </c>
    </row>
    <row r="6670" customFormat="false" ht="12.75" hidden="false" customHeight="false" outlineLevel="0" collapsed="false">
      <c r="A6670" s="15" t="n">
        <v>39279</v>
      </c>
      <c r="B6670" s="12" t="n">
        <v>0.653472222222222</v>
      </c>
      <c r="C6670" s="13" t="n">
        <v>26.665933</v>
      </c>
      <c r="D6670" s="13" t="n">
        <v>-84.99965</v>
      </c>
      <c r="E6670" s="13" t="n">
        <v>30.763</v>
      </c>
      <c r="F6670" s="13" t="n">
        <v>34.802</v>
      </c>
      <c r="G6670" s="13" t="n">
        <v>102.87</v>
      </c>
      <c r="H6670" s="3" t="n">
        <f aca="false">0.8476*G6670+16.36</f>
        <v>103.552612</v>
      </c>
    </row>
    <row r="6671" customFormat="false" ht="12.75" hidden="false" customHeight="false" outlineLevel="0" collapsed="false">
      <c r="A6671" s="15" t="n">
        <v>39279</v>
      </c>
      <c r="B6671" s="12" t="n">
        <v>0.654166666666667</v>
      </c>
      <c r="C6671" s="13" t="n">
        <v>26.665933</v>
      </c>
      <c r="D6671" s="13" t="n">
        <v>-84.99965</v>
      </c>
      <c r="E6671" s="13" t="n">
        <v>30.745</v>
      </c>
      <c r="F6671" s="13" t="n">
        <v>34.818</v>
      </c>
      <c r="G6671" s="13" t="n">
        <v>102.95</v>
      </c>
      <c r="H6671" s="3" t="n">
        <f aca="false">0.8476*G6671+16.36</f>
        <v>103.62042</v>
      </c>
    </row>
    <row r="6672" customFormat="false" ht="12.75" hidden="false" customHeight="false" outlineLevel="0" collapsed="false">
      <c r="A6672" s="15" t="n">
        <v>39279</v>
      </c>
      <c r="B6672" s="12" t="n">
        <v>0.654861111111111</v>
      </c>
      <c r="C6672" s="13" t="n">
        <v>26.665933</v>
      </c>
      <c r="D6672" s="13" t="n">
        <v>-84.999633</v>
      </c>
      <c r="E6672" s="13" t="n">
        <v>30.756</v>
      </c>
      <c r="F6672" s="13" t="n">
        <v>34.809</v>
      </c>
      <c r="G6672" s="13" t="n">
        <v>102.84</v>
      </c>
      <c r="H6672" s="3" t="n">
        <f aca="false">0.8476*G6672+16.36</f>
        <v>103.527184</v>
      </c>
    </row>
    <row r="6673" customFormat="false" ht="12.75" hidden="false" customHeight="false" outlineLevel="0" collapsed="false">
      <c r="A6673" s="15" t="n">
        <v>39279</v>
      </c>
      <c r="B6673" s="12" t="n">
        <v>0.655555555555556</v>
      </c>
      <c r="C6673" s="13" t="n">
        <v>26.66595</v>
      </c>
      <c r="D6673" s="13" t="n">
        <v>-84.999633</v>
      </c>
      <c r="E6673" s="13" t="n">
        <v>30.761</v>
      </c>
      <c r="F6673" s="13" t="n">
        <v>34.813</v>
      </c>
      <c r="G6673" s="13" t="n">
        <v>103</v>
      </c>
      <c r="H6673" s="3" t="n">
        <f aca="false">0.8476*G6673+16.36</f>
        <v>103.6628</v>
      </c>
    </row>
    <row r="6674" customFormat="false" ht="12.75" hidden="false" customHeight="false" outlineLevel="0" collapsed="false">
      <c r="A6674" s="15" t="n">
        <v>39279</v>
      </c>
      <c r="B6674" s="12" t="n">
        <v>0.65625</v>
      </c>
      <c r="C6674" s="13" t="n">
        <v>26.66595</v>
      </c>
      <c r="D6674" s="13" t="n">
        <v>-84.99965</v>
      </c>
      <c r="E6674" s="13" t="n">
        <v>30.78</v>
      </c>
      <c r="F6674" s="13" t="n">
        <v>34.79</v>
      </c>
      <c r="G6674" s="13" t="n">
        <v>102.81</v>
      </c>
      <c r="H6674" s="3" t="n">
        <f aca="false">0.8476*G6674+16.36</f>
        <v>103.501756</v>
      </c>
    </row>
    <row r="6675" customFormat="false" ht="12.75" hidden="false" customHeight="false" outlineLevel="0" collapsed="false">
      <c r="A6675" s="15" t="n">
        <v>39279</v>
      </c>
      <c r="B6675" s="12" t="n">
        <v>0.656944444444444</v>
      </c>
      <c r="C6675" s="13" t="n">
        <v>26.66595</v>
      </c>
      <c r="D6675" s="13" t="n">
        <v>-84.99965</v>
      </c>
      <c r="E6675" s="13" t="n">
        <v>30.763</v>
      </c>
      <c r="F6675" s="13" t="n">
        <v>34.799</v>
      </c>
      <c r="G6675" s="13" t="n">
        <v>103.14</v>
      </c>
      <c r="H6675" s="3" t="n">
        <f aca="false">0.8476*G6675+16.36</f>
        <v>103.781464</v>
      </c>
    </row>
    <row r="6676" customFormat="false" ht="12.75" hidden="false" customHeight="false" outlineLevel="0" collapsed="false">
      <c r="A6676" s="15" t="n">
        <v>39279</v>
      </c>
      <c r="B6676" s="12" t="n">
        <v>0.657638888888889</v>
      </c>
      <c r="C6676" s="13" t="n">
        <v>26.66595</v>
      </c>
      <c r="D6676" s="13" t="n">
        <v>-84.999633</v>
      </c>
      <c r="E6676" s="13" t="n">
        <v>30.778</v>
      </c>
      <c r="F6676" s="13" t="n">
        <v>34.787</v>
      </c>
      <c r="G6676" s="13" t="n">
        <v>103.16</v>
      </c>
      <c r="H6676" s="3" t="n">
        <f aca="false">0.8476*G6676+16.36</f>
        <v>103.798416</v>
      </c>
    </row>
    <row r="6677" customFormat="false" ht="12.75" hidden="false" customHeight="false" outlineLevel="0" collapsed="false">
      <c r="A6677" s="15" t="n">
        <v>39279</v>
      </c>
      <c r="B6677" s="12" t="n">
        <v>0.658333333333333</v>
      </c>
      <c r="C6677" s="13" t="n">
        <v>26.66595</v>
      </c>
      <c r="D6677" s="13" t="n">
        <v>-84.99965</v>
      </c>
      <c r="E6677" s="13" t="n">
        <v>30.763</v>
      </c>
      <c r="F6677" s="13" t="n">
        <v>34.796</v>
      </c>
      <c r="G6677" s="13" t="n">
        <v>103.39</v>
      </c>
      <c r="H6677" s="3" t="n">
        <f aca="false">0.8476*G6677+16.36</f>
        <v>103.993364</v>
      </c>
    </row>
    <row r="6678" customFormat="false" ht="12.75" hidden="false" customHeight="false" outlineLevel="0" collapsed="false">
      <c r="A6678" s="15" t="n">
        <v>39279</v>
      </c>
      <c r="B6678" s="12" t="n">
        <v>0.659027777777778</v>
      </c>
      <c r="C6678" s="13" t="n">
        <v>26.665933</v>
      </c>
      <c r="D6678" s="13" t="n">
        <v>-84.999633</v>
      </c>
      <c r="E6678" s="13" t="n">
        <v>30.775</v>
      </c>
      <c r="F6678" s="13" t="n">
        <v>34.786</v>
      </c>
      <c r="G6678" s="13" t="n">
        <v>103.49</v>
      </c>
      <c r="H6678" s="3" t="n">
        <f aca="false">0.8476*G6678+16.36</f>
        <v>104.078124</v>
      </c>
    </row>
    <row r="6679" customFormat="false" ht="12.75" hidden="false" customHeight="false" outlineLevel="0" collapsed="false">
      <c r="A6679" s="15" t="n">
        <v>39279</v>
      </c>
      <c r="B6679" s="12" t="n">
        <v>0.659722222222222</v>
      </c>
      <c r="C6679" s="13" t="n">
        <v>26.665917</v>
      </c>
      <c r="D6679" s="13" t="n">
        <v>-84.99965</v>
      </c>
      <c r="E6679" s="13" t="n">
        <v>30.756</v>
      </c>
      <c r="F6679" s="13" t="n">
        <v>34.801</v>
      </c>
      <c r="G6679" s="13" t="n">
        <v>103.61</v>
      </c>
      <c r="H6679" s="3" t="n">
        <f aca="false">0.8476*G6679+16.36</f>
        <v>104.179836</v>
      </c>
    </row>
    <row r="6680" customFormat="false" ht="12.75" hidden="false" customHeight="false" outlineLevel="0" collapsed="false">
      <c r="A6680" s="15" t="n">
        <v>39279</v>
      </c>
      <c r="B6680" s="12" t="n">
        <v>0.660416666666667</v>
      </c>
      <c r="C6680" s="13" t="n">
        <v>26.665933</v>
      </c>
      <c r="D6680" s="13" t="n">
        <v>-84.99965</v>
      </c>
      <c r="E6680" s="13" t="n">
        <v>30.766</v>
      </c>
      <c r="F6680" s="13" t="n">
        <v>34.788</v>
      </c>
      <c r="G6680" s="13" t="n">
        <v>103.79</v>
      </c>
      <c r="H6680" s="3" t="n">
        <f aca="false">0.8476*G6680+16.36</f>
        <v>104.332404</v>
      </c>
    </row>
    <row r="6681" customFormat="false" ht="12.75" hidden="false" customHeight="false" outlineLevel="0" collapsed="false">
      <c r="A6681" s="15" t="n">
        <v>39279</v>
      </c>
      <c r="B6681" s="12" t="n">
        <v>0.661111111111111</v>
      </c>
      <c r="C6681" s="13" t="n">
        <v>26.666033</v>
      </c>
      <c r="D6681" s="13" t="n">
        <v>-84.999617</v>
      </c>
      <c r="E6681" s="13" t="n">
        <v>30.749</v>
      </c>
      <c r="F6681" s="13" t="n">
        <v>34.806</v>
      </c>
      <c r="G6681" s="13" t="n">
        <v>103.7</v>
      </c>
      <c r="H6681" s="3" t="n">
        <f aca="false">0.8476*G6681+16.36</f>
        <v>104.25612</v>
      </c>
    </row>
    <row r="6682" customFormat="false" ht="12.75" hidden="false" customHeight="false" outlineLevel="0" collapsed="false">
      <c r="A6682" s="15" t="n">
        <v>39279</v>
      </c>
      <c r="B6682" s="12" t="n">
        <v>0.661805555555556</v>
      </c>
      <c r="C6682" s="13" t="n">
        <v>26.665983</v>
      </c>
      <c r="D6682" s="13" t="n">
        <v>-84.999633</v>
      </c>
      <c r="E6682" s="13" t="n">
        <v>30.756</v>
      </c>
      <c r="F6682" s="13" t="n">
        <v>34.804</v>
      </c>
      <c r="G6682" s="13" t="n">
        <v>103.63</v>
      </c>
      <c r="H6682" s="3" t="n">
        <f aca="false">0.8476*G6682+16.36</f>
        <v>104.196788</v>
      </c>
    </row>
    <row r="6683" customFormat="false" ht="12.75" hidden="false" customHeight="false" outlineLevel="0" collapsed="false">
      <c r="A6683" s="15" t="n">
        <v>39279</v>
      </c>
      <c r="B6683" s="12" t="n">
        <v>0.6625</v>
      </c>
      <c r="C6683" s="13" t="n">
        <v>26.665883</v>
      </c>
      <c r="D6683" s="13" t="n">
        <v>-84.99965</v>
      </c>
      <c r="E6683" s="13" t="n">
        <v>30.769</v>
      </c>
      <c r="F6683" s="13" t="n">
        <v>34.795</v>
      </c>
      <c r="G6683" s="13" t="n">
        <v>103.81</v>
      </c>
      <c r="H6683" s="3" t="n">
        <f aca="false">0.8476*G6683+16.36</f>
        <v>104.349356</v>
      </c>
    </row>
    <row r="6684" customFormat="false" ht="12.75" hidden="false" customHeight="false" outlineLevel="0" collapsed="false">
      <c r="A6684" s="15" t="n">
        <v>39279</v>
      </c>
      <c r="B6684" s="12" t="n">
        <v>0.663194444444444</v>
      </c>
      <c r="C6684" s="13" t="n">
        <v>26.665933</v>
      </c>
      <c r="D6684" s="13" t="n">
        <v>-84.999617</v>
      </c>
      <c r="E6684" s="13" t="n">
        <v>30.761</v>
      </c>
      <c r="F6684" s="13" t="n">
        <v>34.8</v>
      </c>
      <c r="G6684" s="13" t="n">
        <v>103.86</v>
      </c>
      <c r="H6684" s="3" t="n">
        <f aca="false">0.8476*G6684+16.36</f>
        <v>104.391736</v>
      </c>
    </row>
    <row r="6685" customFormat="false" ht="12.75" hidden="false" customHeight="false" outlineLevel="0" collapsed="false">
      <c r="A6685" s="15" t="n">
        <v>39279</v>
      </c>
      <c r="B6685" s="12" t="n">
        <v>0.663888888888889</v>
      </c>
      <c r="C6685" s="13" t="n">
        <v>26.665983</v>
      </c>
      <c r="D6685" s="13" t="n">
        <v>-84.999633</v>
      </c>
      <c r="E6685" s="13" t="n">
        <v>30.757</v>
      </c>
      <c r="F6685" s="13" t="n">
        <v>34.798</v>
      </c>
      <c r="G6685" s="13" t="n">
        <v>103.89</v>
      </c>
      <c r="H6685" s="3" t="n">
        <f aca="false">0.8476*G6685+16.36</f>
        <v>104.417164</v>
      </c>
    </row>
    <row r="6686" customFormat="false" ht="12.75" hidden="false" customHeight="false" outlineLevel="0" collapsed="false">
      <c r="A6686" s="15" t="n">
        <v>39279</v>
      </c>
      <c r="B6686" s="12" t="n">
        <v>0.664583333333333</v>
      </c>
      <c r="C6686" s="13" t="n">
        <v>26.66595</v>
      </c>
      <c r="D6686" s="13" t="n">
        <v>-84.999683</v>
      </c>
      <c r="E6686" s="13" t="n">
        <v>30.761</v>
      </c>
      <c r="F6686" s="13" t="n">
        <v>34.797</v>
      </c>
      <c r="G6686" s="13" t="n">
        <v>103.97</v>
      </c>
      <c r="H6686" s="3" t="n">
        <f aca="false">0.8476*G6686+16.36</f>
        <v>104.484972</v>
      </c>
    </row>
    <row r="6687" customFormat="false" ht="12.75" hidden="false" customHeight="false" outlineLevel="0" collapsed="false">
      <c r="A6687" s="15" t="n">
        <v>39279</v>
      </c>
      <c r="B6687" s="12" t="n">
        <v>0.665277777777778</v>
      </c>
      <c r="C6687" s="13" t="n">
        <v>26.66595</v>
      </c>
      <c r="D6687" s="13" t="n">
        <v>-84.999617</v>
      </c>
      <c r="E6687" s="13" t="n">
        <v>30.757</v>
      </c>
      <c r="F6687" s="13" t="n">
        <v>34.798</v>
      </c>
      <c r="G6687" s="13" t="n">
        <v>103.89</v>
      </c>
      <c r="H6687" s="3" t="n">
        <f aca="false">0.8476*G6687+16.36</f>
        <v>104.417164</v>
      </c>
    </row>
    <row r="6688" customFormat="false" ht="12.75" hidden="false" customHeight="false" outlineLevel="0" collapsed="false">
      <c r="A6688" s="15" t="n">
        <v>39279</v>
      </c>
      <c r="B6688" s="12" t="n">
        <v>0.665972222222222</v>
      </c>
      <c r="C6688" s="13" t="n">
        <v>26.66595</v>
      </c>
      <c r="D6688" s="13" t="n">
        <v>-84.999617</v>
      </c>
      <c r="E6688" s="13" t="n">
        <v>30.769</v>
      </c>
      <c r="F6688" s="13" t="n">
        <v>34.795</v>
      </c>
      <c r="G6688" s="13" t="n">
        <v>103.81</v>
      </c>
      <c r="H6688" s="3" t="n">
        <f aca="false">0.8476*G6688+16.36</f>
        <v>104.349356</v>
      </c>
    </row>
    <row r="6689" customFormat="false" ht="12.75" hidden="false" customHeight="false" outlineLevel="0" collapsed="false">
      <c r="A6689" s="15" t="n">
        <v>39279</v>
      </c>
      <c r="B6689" s="12" t="n">
        <v>0.666666666666667</v>
      </c>
      <c r="C6689" s="13" t="n">
        <v>26.6659</v>
      </c>
      <c r="D6689" s="13" t="n">
        <v>-84.99965</v>
      </c>
      <c r="E6689" s="13" t="n">
        <v>30.764</v>
      </c>
      <c r="F6689" s="13" t="n">
        <v>34.794</v>
      </c>
      <c r="G6689" s="13" t="n">
        <v>103.68013</v>
      </c>
      <c r="H6689" s="3" t="n">
        <f aca="false">0.8476*G6689+16.36</f>
        <v>104.239278188</v>
      </c>
    </row>
    <row r="6690" customFormat="false" ht="12.75" hidden="false" customHeight="false" outlineLevel="0" collapsed="false">
      <c r="A6690" s="15" t="n">
        <v>39279</v>
      </c>
      <c r="B6690" s="12" t="n">
        <v>0.667361111111111</v>
      </c>
      <c r="C6690" s="13" t="n">
        <v>26.66595</v>
      </c>
      <c r="D6690" s="13" t="n">
        <v>-84.99965</v>
      </c>
      <c r="E6690" s="13" t="n">
        <v>30.763</v>
      </c>
      <c r="F6690" s="13" t="n">
        <v>34.792</v>
      </c>
      <c r="G6690" s="13" t="n">
        <v>103.7397</v>
      </c>
      <c r="H6690" s="3" t="n">
        <f aca="false">0.8476*G6690+16.36</f>
        <v>104.28976972</v>
      </c>
    </row>
    <row r="6691" customFormat="false" ht="12.75" hidden="false" customHeight="false" outlineLevel="0" collapsed="false">
      <c r="A6691" s="15" t="n">
        <v>39279</v>
      </c>
      <c r="B6691" s="12" t="n">
        <v>0.668055555555556</v>
      </c>
      <c r="C6691" s="13" t="n">
        <v>26.666</v>
      </c>
      <c r="D6691" s="13" t="n">
        <v>-84.999633</v>
      </c>
      <c r="E6691" s="13" t="n">
        <v>30.755907</v>
      </c>
      <c r="F6691" s="13" t="n">
        <v>34.795093</v>
      </c>
      <c r="G6691" s="13" t="n">
        <v>103.62</v>
      </c>
      <c r="H6691" s="3" t="n">
        <f aca="false">0.8476*G6691+16.36</f>
        <v>104.188312</v>
      </c>
    </row>
    <row r="6692" customFormat="false" ht="12.75" hidden="false" customHeight="false" outlineLevel="0" collapsed="false">
      <c r="A6692" s="15" t="n">
        <v>39279</v>
      </c>
      <c r="B6692" s="12" t="n">
        <v>0.66875</v>
      </c>
      <c r="C6692" s="13" t="n">
        <v>26.665917</v>
      </c>
      <c r="D6692" s="13" t="n">
        <v>-84.999667</v>
      </c>
      <c r="E6692" s="13" t="n">
        <v>30.761</v>
      </c>
      <c r="F6692" s="13" t="n">
        <v>34.79</v>
      </c>
      <c r="G6692" s="13" t="n">
        <v>103.61</v>
      </c>
      <c r="H6692" s="3" t="n">
        <f aca="false">0.8476*G6692+16.36</f>
        <v>104.179836</v>
      </c>
    </row>
    <row r="6693" customFormat="false" ht="12.75" hidden="false" customHeight="false" outlineLevel="0" collapsed="false">
      <c r="A6693" s="15" t="n">
        <v>39279</v>
      </c>
      <c r="B6693" s="12" t="n">
        <v>0.669444444444444</v>
      </c>
      <c r="C6693" s="13" t="n">
        <v>26.665917</v>
      </c>
      <c r="D6693" s="13" t="n">
        <v>-84.999617</v>
      </c>
      <c r="E6693" s="13" t="n">
        <v>30.749</v>
      </c>
      <c r="F6693" s="13" t="n">
        <v>34.79092</v>
      </c>
      <c r="G6693" s="13" t="n">
        <v>103.5508</v>
      </c>
      <c r="H6693" s="3" t="n">
        <f aca="false">0.8476*G6693+16.36</f>
        <v>104.12965808</v>
      </c>
    </row>
    <row r="6694" customFormat="false" ht="12.75" hidden="false" customHeight="false" outlineLevel="0" collapsed="false">
      <c r="A6694" s="15" t="n">
        <v>39279</v>
      </c>
      <c r="B6694" s="12" t="n">
        <v>0.670138888888889</v>
      </c>
      <c r="C6694" s="13" t="n">
        <v>26.665933</v>
      </c>
      <c r="D6694" s="13" t="n">
        <v>-84.999633</v>
      </c>
      <c r="E6694" s="13" t="n">
        <v>30.75</v>
      </c>
      <c r="F6694" s="13" t="n">
        <v>34.784096</v>
      </c>
      <c r="G6694" s="13" t="n">
        <v>103.72096</v>
      </c>
      <c r="H6694" s="3" t="n">
        <f aca="false">0.8476*G6694+16.36</f>
        <v>104.273885696</v>
      </c>
    </row>
    <row r="6695" customFormat="false" ht="12.75" hidden="false" customHeight="false" outlineLevel="0" collapsed="false">
      <c r="A6695" s="15" t="n">
        <v>39279</v>
      </c>
      <c r="B6695" s="12" t="n">
        <v>0.670833333333333</v>
      </c>
      <c r="C6695" s="13" t="n">
        <v>26.66595</v>
      </c>
      <c r="D6695" s="13" t="n">
        <v>-84.999667</v>
      </c>
      <c r="E6695" s="13" t="n">
        <v>30.751774</v>
      </c>
      <c r="F6695" s="13" t="n">
        <v>34.794113</v>
      </c>
      <c r="G6695" s="13" t="n">
        <v>103.79774</v>
      </c>
      <c r="H6695" s="3" t="n">
        <f aca="false">0.8476*G6695+16.36</f>
        <v>104.338964424</v>
      </c>
    </row>
    <row r="6696" customFormat="false" ht="12.75" hidden="false" customHeight="false" outlineLevel="0" collapsed="false">
      <c r="A6696" s="15" t="n">
        <v>39279</v>
      </c>
      <c r="B6696" s="12" t="n">
        <v>0.671527777777778</v>
      </c>
      <c r="C6696" s="13" t="n">
        <v>26.666017</v>
      </c>
      <c r="D6696" s="13" t="n">
        <v>-84.9996</v>
      </c>
      <c r="E6696" s="13" t="n">
        <v>30.737</v>
      </c>
      <c r="F6696" s="13" t="n">
        <v>34.79313</v>
      </c>
      <c r="G6696" s="13" t="n">
        <v>103.7513</v>
      </c>
      <c r="H6696" s="3" t="n">
        <f aca="false">0.8476*G6696+16.36</f>
        <v>104.29960188</v>
      </c>
    </row>
    <row r="6697" customFormat="false" ht="12.75" hidden="false" customHeight="false" outlineLevel="0" collapsed="false">
      <c r="A6697" s="15" t="n">
        <v>39279</v>
      </c>
      <c r="B6697" s="12" t="n">
        <v>0.672222222222222</v>
      </c>
      <c r="C6697" s="13" t="n">
        <v>26.66595</v>
      </c>
      <c r="D6697" s="13" t="n">
        <v>-84.99965</v>
      </c>
      <c r="E6697" s="13" t="n">
        <v>30.73</v>
      </c>
      <c r="F6697" s="13" t="n">
        <v>34.787146</v>
      </c>
      <c r="G6697" s="13" t="n">
        <v>103.86</v>
      </c>
      <c r="H6697" s="3" t="n">
        <f aca="false">0.8476*G6697+16.36</f>
        <v>104.391736</v>
      </c>
    </row>
    <row r="6698" customFormat="false" ht="12.75" hidden="false" customHeight="false" outlineLevel="0" collapsed="false">
      <c r="A6698" s="15" t="n">
        <v>39279</v>
      </c>
      <c r="B6698" s="12" t="n">
        <v>0.672916666666667</v>
      </c>
      <c r="C6698" s="13" t="n">
        <v>26.665933</v>
      </c>
      <c r="D6698" s="13" t="n">
        <v>-84.999633</v>
      </c>
      <c r="E6698" s="13" t="n">
        <v>30.731</v>
      </c>
      <c r="F6698" s="13" t="n">
        <v>34.786163</v>
      </c>
      <c r="G6698" s="13" t="n">
        <v>103.81163</v>
      </c>
      <c r="H6698" s="3" t="n">
        <f aca="false">0.8476*G6698+16.36</f>
        <v>104.350737588</v>
      </c>
    </row>
    <row r="6699" customFormat="false" ht="12.75" hidden="false" customHeight="false" outlineLevel="0" collapsed="false">
      <c r="A6699" s="15" t="n">
        <v>39279</v>
      </c>
      <c r="B6699" s="12" t="n">
        <v>0.673611111111111</v>
      </c>
      <c r="C6699" s="13" t="n">
        <v>26.665917</v>
      </c>
      <c r="D6699" s="13" t="n">
        <v>-84.999633</v>
      </c>
      <c r="E6699" s="13" t="n">
        <v>30.742</v>
      </c>
      <c r="F6699" s="13" t="n">
        <v>34.78164</v>
      </c>
      <c r="G6699" s="13" t="n">
        <v>103.7764</v>
      </c>
      <c r="H6699" s="3" t="n">
        <f aca="false">0.8476*G6699+16.36</f>
        <v>104.32087664</v>
      </c>
    </row>
    <row r="6700" customFormat="false" ht="12.75" hidden="false" customHeight="false" outlineLevel="0" collapsed="false">
      <c r="A6700" s="15" t="n">
        <v>39279</v>
      </c>
      <c r="B6700" s="12" t="n">
        <v>0.674305555555556</v>
      </c>
      <c r="C6700" s="13" t="n">
        <v>26.66595</v>
      </c>
      <c r="D6700" s="13" t="n">
        <v>-84.99965</v>
      </c>
      <c r="E6700" s="13" t="n">
        <v>30.721</v>
      </c>
      <c r="F6700" s="13" t="n">
        <v>34.781</v>
      </c>
      <c r="G6700" s="13" t="n">
        <v>103.73607</v>
      </c>
      <c r="H6700" s="3" t="n">
        <f aca="false">0.8476*G6700+16.36</f>
        <v>104.286692932</v>
      </c>
    </row>
    <row r="6701" customFormat="false" ht="12.75" hidden="false" customHeight="false" outlineLevel="0" collapsed="false">
      <c r="A6701" s="15" t="n">
        <v>39279</v>
      </c>
      <c r="B6701" s="12" t="n">
        <v>0.675</v>
      </c>
      <c r="C6701" s="13" t="n">
        <v>26.66595</v>
      </c>
      <c r="D6701" s="13" t="n">
        <v>-84.999667</v>
      </c>
      <c r="E6701" s="13" t="n">
        <v>30.728</v>
      </c>
      <c r="F6701" s="13" t="n">
        <v>34.795213</v>
      </c>
      <c r="G6701" s="13" t="n">
        <v>103.74</v>
      </c>
      <c r="H6701" s="3" t="n">
        <f aca="false">0.8476*G6701+16.36</f>
        <v>104.290024</v>
      </c>
    </row>
    <row r="6702" customFormat="false" ht="12.75" hidden="false" customHeight="false" outlineLevel="0" collapsed="false">
      <c r="A6702" s="15" t="n">
        <v>39279</v>
      </c>
      <c r="B6702" s="12" t="n">
        <v>0.675694444444444</v>
      </c>
      <c r="C6702" s="13" t="n">
        <v>26.66595</v>
      </c>
      <c r="D6702" s="13" t="n">
        <v>-84.999617</v>
      </c>
      <c r="E6702" s="13" t="n">
        <v>30.73346</v>
      </c>
      <c r="F6702" s="13" t="n">
        <v>34.794</v>
      </c>
      <c r="G6702" s="13" t="n">
        <v>103.7046</v>
      </c>
      <c r="H6702" s="3" t="n">
        <f aca="false">0.8476*G6702+16.36</f>
        <v>104.26001896</v>
      </c>
    </row>
    <row r="6703" customFormat="false" ht="12.75" hidden="false" customHeight="false" outlineLevel="0" collapsed="false">
      <c r="A6703" s="15" t="n">
        <v>39279</v>
      </c>
      <c r="B6703" s="12" t="n">
        <v>0.676388888888889</v>
      </c>
      <c r="C6703" s="13" t="n">
        <v>26.665933</v>
      </c>
      <c r="D6703" s="13" t="n">
        <v>-84.999617</v>
      </c>
      <c r="E6703" s="13" t="n">
        <v>30.754</v>
      </c>
      <c r="F6703" s="13" t="n">
        <v>34.790247</v>
      </c>
      <c r="G6703" s="13" t="n">
        <v>103.67754</v>
      </c>
      <c r="H6703" s="3" t="n">
        <f aca="false">0.8476*G6703+16.36</f>
        <v>104.237082904</v>
      </c>
    </row>
    <row r="6704" customFormat="false" ht="12.75" hidden="false" customHeight="false" outlineLevel="0" collapsed="false">
      <c r="A6704" s="15" t="n">
        <v>39279</v>
      </c>
      <c r="B6704" s="12" t="n">
        <v>0.677083333333333</v>
      </c>
      <c r="C6704" s="13" t="n">
        <v>26.6659</v>
      </c>
      <c r="D6704" s="13" t="n">
        <v>-84.999683</v>
      </c>
      <c r="E6704" s="13" t="n">
        <v>30.754526</v>
      </c>
      <c r="F6704" s="13" t="n">
        <v>34.793737</v>
      </c>
      <c r="G6704" s="13" t="n">
        <v>103.58</v>
      </c>
      <c r="H6704" s="3" t="n">
        <f aca="false">0.8476*G6704+16.36</f>
        <v>104.154408</v>
      </c>
    </row>
    <row r="6705" customFormat="false" ht="12.75" hidden="false" customHeight="false" outlineLevel="0" collapsed="false">
      <c r="A6705" s="15" t="n">
        <v>39279</v>
      </c>
      <c r="B6705" s="12" t="n">
        <v>0.677777777777778</v>
      </c>
      <c r="C6705" s="13" t="n">
        <v>26.666</v>
      </c>
      <c r="D6705" s="13" t="n">
        <v>-84.9996</v>
      </c>
      <c r="E6705" s="13" t="n">
        <v>30.752</v>
      </c>
      <c r="F6705" s="13" t="n">
        <v>34.79028</v>
      </c>
      <c r="G6705" s="13" t="n">
        <v>103.8</v>
      </c>
      <c r="H6705" s="3" t="n">
        <f aca="false">0.8476*G6705+16.36</f>
        <v>104.34088</v>
      </c>
    </row>
    <row r="6706" customFormat="false" ht="12.75" hidden="false" customHeight="false" outlineLevel="0" collapsed="false">
      <c r="A6706" s="15" t="n">
        <v>39279</v>
      </c>
      <c r="B6706" s="12" t="n">
        <v>0.678472222222222</v>
      </c>
      <c r="C6706" s="13" t="n">
        <v>26.665967</v>
      </c>
      <c r="D6706" s="13" t="n">
        <v>-84.999617</v>
      </c>
      <c r="E6706" s="13" t="n">
        <v>30.75</v>
      </c>
      <c r="F6706" s="13" t="n">
        <v>34.79</v>
      </c>
      <c r="G6706" s="13" t="n">
        <v>103.83297</v>
      </c>
      <c r="H6706" s="3" t="n">
        <f aca="false">0.8476*G6706+16.36</f>
        <v>104.368825372</v>
      </c>
    </row>
    <row r="6707" customFormat="false" ht="12.75" hidden="false" customHeight="false" outlineLevel="0" collapsed="false">
      <c r="A6707" s="15" t="n">
        <v>39279</v>
      </c>
      <c r="B6707" s="12" t="n">
        <v>0.679166666666667</v>
      </c>
      <c r="C6707" s="13" t="n">
        <v>26.665917</v>
      </c>
      <c r="D6707" s="13" t="n">
        <v>-84.999667</v>
      </c>
      <c r="E6707" s="13" t="n">
        <v>30.742</v>
      </c>
      <c r="F6707" s="13" t="n">
        <v>34.793626</v>
      </c>
      <c r="G6707" s="13" t="n">
        <v>104.00687</v>
      </c>
      <c r="H6707" s="3" t="n">
        <f aca="false">0.8476*G6707+16.36</f>
        <v>104.516223012</v>
      </c>
    </row>
    <row r="6708" customFormat="false" ht="12.75" hidden="false" customHeight="false" outlineLevel="0" collapsed="false">
      <c r="A6708" s="15" t="n">
        <v>39279</v>
      </c>
      <c r="B6708" s="12" t="n">
        <v>0.679861111111111</v>
      </c>
      <c r="C6708" s="13" t="n">
        <v>26.665933</v>
      </c>
      <c r="D6708" s="13" t="n">
        <v>-84.999633</v>
      </c>
      <c r="E6708" s="13" t="n">
        <v>30.74834</v>
      </c>
      <c r="F6708" s="13" t="n">
        <v>34.79199</v>
      </c>
      <c r="G6708" s="13" t="n">
        <v>103.9</v>
      </c>
      <c r="H6708" s="3" t="n">
        <f aca="false">0.8476*G6708+16.36</f>
        <v>104.42564</v>
      </c>
    </row>
    <row r="6709" customFormat="false" ht="12.75" hidden="false" customHeight="false" outlineLevel="0" collapsed="false">
      <c r="A6709" s="15" t="n">
        <v>39279</v>
      </c>
      <c r="B6709" s="12" t="n">
        <v>0.680555555555556</v>
      </c>
      <c r="C6709" s="13" t="n">
        <v>26.665933</v>
      </c>
      <c r="D6709" s="13" t="n">
        <v>-84.999633</v>
      </c>
      <c r="E6709" s="13" t="n">
        <v>30.733</v>
      </c>
      <c r="F6709" s="13" t="n">
        <v>34.789347</v>
      </c>
      <c r="G6709" s="13" t="n">
        <v>104.04</v>
      </c>
      <c r="H6709" s="3" t="n">
        <f aca="false">0.8476*G6709+16.36</f>
        <v>104.544304</v>
      </c>
    </row>
    <row r="6710" customFormat="false" ht="12.75" hidden="false" customHeight="false" outlineLevel="0" collapsed="false">
      <c r="A6710" s="15" t="n">
        <v>39279</v>
      </c>
      <c r="B6710" s="12" t="n">
        <v>0.68125</v>
      </c>
      <c r="C6710" s="13" t="n">
        <v>26.665967</v>
      </c>
      <c r="D6710" s="13" t="n">
        <v>-84.999667</v>
      </c>
      <c r="E6710" s="13" t="n">
        <v>30.731</v>
      </c>
      <c r="F6710" s="13" t="n">
        <v>34.784363</v>
      </c>
      <c r="G6710" s="13" t="n">
        <v>104.10363</v>
      </c>
      <c r="H6710" s="3" t="n">
        <f aca="false">0.8476*G6710+16.36</f>
        <v>104.598236788</v>
      </c>
    </row>
    <row r="6711" customFormat="false" ht="12.75" hidden="false" customHeight="false" outlineLevel="0" collapsed="false">
      <c r="A6711" s="15" t="n">
        <v>39279</v>
      </c>
      <c r="B6711" s="12" t="n">
        <v>0.681944444444445</v>
      </c>
      <c r="C6711" s="13" t="n">
        <v>26.665983</v>
      </c>
      <c r="D6711" s="13" t="n">
        <v>-84.999633</v>
      </c>
      <c r="E6711" s="13" t="n">
        <v>30.72538</v>
      </c>
      <c r="F6711" s="13" t="n">
        <v>34.799</v>
      </c>
      <c r="G6711" s="13" t="n">
        <v>104.1862</v>
      </c>
      <c r="H6711" s="3" t="n">
        <f aca="false">0.8476*G6711+16.36</f>
        <v>104.66822312</v>
      </c>
    </row>
    <row r="6712" customFormat="false" ht="12.75" hidden="false" customHeight="false" outlineLevel="0" collapsed="false">
      <c r="A6712" s="15" t="n">
        <v>39279</v>
      </c>
      <c r="B6712" s="12" t="n">
        <v>0.682638888888889</v>
      </c>
      <c r="C6712" s="13" t="n">
        <v>26.6659</v>
      </c>
      <c r="D6712" s="13" t="n">
        <v>-84.99965</v>
      </c>
      <c r="E6712" s="13" t="n">
        <v>30.737603</v>
      </c>
      <c r="F6712" s="13" t="n">
        <v>34.773397</v>
      </c>
      <c r="G6712" s="13" t="n">
        <v>104.17207</v>
      </c>
      <c r="H6712" s="3" t="n">
        <f aca="false">0.8476*G6712+16.36</f>
        <v>104.656246532</v>
      </c>
    </row>
    <row r="6713" customFormat="false" ht="12.75" hidden="false" customHeight="false" outlineLevel="0" collapsed="false">
      <c r="A6713" s="15" t="n">
        <v>39279</v>
      </c>
      <c r="B6713" s="12" t="n">
        <v>0.683333333333333</v>
      </c>
      <c r="C6713" s="13" t="n">
        <v>26.6659</v>
      </c>
      <c r="D6713" s="13" t="n">
        <v>-84.999633</v>
      </c>
      <c r="E6713" s="13" t="n">
        <v>30.730587</v>
      </c>
      <c r="F6713" s="13" t="n">
        <v>34.784413</v>
      </c>
      <c r="G6713" s="13" t="n">
        <v>104.07587</v>
      </c>
      <c r="H6713" s="3" t="n">
        <f aca="false">0.8476*G6713+16.36</f>
        <v>104.574707412</v>
      </c>
    </row>
    <row r="6714" customFormat="false" ht="12.75" hidden="false" customHeight="false" outlineLevel="0" collapsed="false">
      <c r="A6714" s="15" t="n">
        <v>39279</v>
      </c>
      <c r="B6714" s="12" t="n">
        <v>0.684027777777778</v>
      </c>
      <c r="C6714" s="13" t="n">
        <v>26.666</v>
      </c>
      <c r="D6714" s="13" t="n">
        <v>-84.999633</v>
      </c>
      <c r="E6714" s="13" t="n">
        <v>30.75</v>
      </c>
      <c r="F6714" s="13" t="n">
        <v>34.76443</v>
      </c>
      <c r="G6714" s="13" t="n">
        <v>103.96</v>
      </c>
      <c r="H6714" s="3" t="n">
        <f aca="false">0.8476*G6714+16.36</f>
        <v>104.476496</v>
      </c>
    </row>
    <row r="6715" customFormat="false" ht="12.75" hidden="false" customHeight="false" outlineLevel="0" collapsed="false">
      <c r="A6715" s="15" t="n">
        <v>39279</v>
      </c>
      <c r="B6715" s="12" t="n">
        <v>0.684722222222222</v>
      </c>
      <c r="C6715" s="13" t="n">
        <v>26.666</v>
      </c>
      <c r="D6715" s="13" t="n">
        <v>-84.99965</v>
      </c>
      <c r="E6715" s="13" t="n">
        <v>30.723</v>
      </c>
      <c r="F6715" s="13" t="n">
        <v>34.778</v>
      </c>
      <c r="G6715" s="13" t="n">
        <v>103.98447</v>
      </c>
      <c r="H6715" s="3" t="n">
        <f aca="false">0.8476*G6715+16.36</f>
        <v>104.497236772</v>
      </c>
    </row>
    <row r="6716" customFormat="false" ht="12.75" hidden="false" customHeight="false" outlineLevel="0" collapsed="false">
      <c r="A6716" s="15" t="n">
        <v>39279</v>
      </c>
      <c r="B6716" s="12" t="n">
        <v>0.685416666666667</v>
      </c>
      <c r="C6716" s="13" t="n">
        <v>26.66595</v>
      </c>
      <c r="D6716" s="13" t="n">
        <v>-84.999667</v>
      </c>
      <c r="E6716" s="13" t="n">
        <v>30.717073</v>
      </c>
      <c r="F6716" s="13" t="n">
        <v>34.785463</v>
      </c>
      <c r="G6716" s="13" t="n">
        <v>104.11463</v>
      </c>
      <c r="H6716" s="3" t="n">
        <f aca="false">0.8476*G6716+16.36</f>
        <v>104.607560388</v>
      </c>
    </row>
    <row r="6717" customFormat="false" ht="12.75" hidden="false" customHeight="false" outlineLevel="0" collapsed="false">
      <c r="A6717" s="15" t="n">
        <v>39279</v>
      </c>
      <c r="B6717" s="12" t="n">
        <v>0.686111111111111</v>
      </c>
      <c r="C6717" s="13" t="n">
        <v>26.665917</v>
      </c>
      <c r="D6717" s="13" t="n">
        <v>-84.99965</v>
      </c>
      <c r="E6717" s="13" t="n">
        <v>30.75</v>
      </c>
      <c r="F6717" s="13" t="n">
        <v>34.774</v>
      </c>
      <c r="G6717" s="13" t="n">
        <v>104.21</v>
      </c>
      <c r="H6717" s="3" t="n">
        <f aca="false">0.8476*G6717+16.36</f>
        <v>104.688396</v>
      </c>
    </row>
    <row r="6718" customFormat="false" ht="12.75" hidden="false" customHeight="false" outlineLevel="0" collapsed="false">
      <c r="A6718" s="15" t="n">
        <v>39279</v>
      </c>
      <c r="B6718" s="12" t="n">
        <v>0.686805555555556</v>
      </c>
      <c r="C6718" s="13" t="n">
        <v>26.6659</v>
      </c>
      <c r="D6718" s="13" t="n">
        <v>-84.999617</v>
      </c>
      <c r="E6718" s="13" t="n">
        <v>30.720007</v>
      </c>
      <c r="F6718" s="13" t="n">
        <v>34.78349</v>
      </c>
      <c r="G6718" s="13" t="n">
        <v>104.17497</v>
      </c>
      <c r="H6718" s="3" t="n">
        <f aca="false">0.8476*G6718+16.36</f>
        <v>104.658704572</v>
      </c>
    </row>
    <row r="6719" customFormat="false" ht="12.75" hidden="false" customHeight="false" outlineLevel="0" collapsed="false">
      <c r="A6719" s="15" t="n">
        <v>39279</v>
      </c>
      <c r="B6719" s="12" t="n">
        <v>0.6875</v>
      </c>
      <c r="C6719" s="13" t="n">
        <v>26.666017</v>
      </c>
      <c r="D6719" s="13" t="n">
        <v>-84.9996</v>
      </c>
      <c r="E6719" s="13" t="n">
        <v>30.714</v>
      </c>
      <c r="F6719" s="13" t="n">
        <v>34.790487</v>
      </c>
      <c r="G6719" s="13" t="n">
        <v>104.20487</v>
      </c>
      <c r="H6719" s="3" t="n">
        <f aca="false">0.8476*G6719+16.36</f>
        <v>104.684047812</v>
      </c>
    </row>
    <row r="6720" customFormat="false" ht="12.75" hidden="false" customHeight="false" outlineLevel="0" collapsed="false">
      <c r="A6720" s="15" t="n">
        <v>39279</v>
      </c>
      <c r="B6720" s="12" t="n">
        <v>0.688194444444444</v>
      </c>
      <c r="C6720" s="13" t="n">
        <v>26.665983</v>
      </c>
      <c r="D6720" s="13" t="n">
        <v>-84.999667</v>
      </c>
      <c r="E6720" s="13" t="n">
        <v>30.72406</v>
      </c>
      <c r="F6720" s="13" t="n">
        <v>34.80047</v>
      </c>
      <c r="G6720" s="13" t="n">
        <v>104.07</v>
      </c>
      <c r="H6720" s="3" t="n">
        <f aca="false">0.8476*G6720+16.36</f>
        <v>104.569732</v>
      </c>
    </row>
    <row r="6721" customFormat="false" ht="12.75" hidden="false" customHeight="false" outlineLevel="0" collapsed="false">
      <c r="A6721" s="15" t="n">
        <v>39279</v>
      </c>
      <c r="B6721" s="12" t="n">
        <v>0.688888888888889</v>
      </c>
      <c r="C6721" s="13" t="n">
        <v>26.665933</v>
      </c>
      <c r="D6721" s="13" t="n">
        <v>-84.99965</v>
      </c>
      <c r="E6721" s="13" t="n">
        <v>30.75</v>
      </c>
      <c r="F6721" s="13" t="n">
        <v>34.804</v>
      </c>
      <c r="G6721" s="13" t="n">
        <v>104.02547</v>
      </c>
      <c r="H6721" s="3" t="n">
        <f aca="false">0.8476*G6721+16.36</f>
        <v>104.531988372</v>
      </c>
    </row>
    <row r="6722" customFormat="false" ht="12.75" hidden="false" customHeight="false" outlineLevel="0" collapsed="false">
      <c r="A6722" s="15" t="n">
        <v>39279</v>
      </c>
      <c r="B6722" s="12" t="n">
        <v>0.689583333333333</v>
      </c>
      <c r="C6722" s="13" t="n">
        <v>26.665917</v>
      </c>
      <c r="D6722" s="13" t="n">
        <v>-84.999633</v>
      </c>
      <c r="E6722" s="13" t="n">
        <v>30.737563</v>
      </c>
      <c r="F6722" s="13" t="n">
        <v>34.798563</v>
      </c>
      <c r="G6722" s="13" t="n">
        <v>103.88873</v>
      </c>
      <c r="H6722" s="3" t="n">
        <f aca="false">0.8476*G6722+16.36</f>
        <v>104.416087548</v>
      </c>
    </row>
    <row r="6723" customFormat="false" ht="12.75" hidden="false" customHeight="false" outlineLevel="0" collapsed="false">
      <c r="A6723" s="15" t="n">
        <v>39279</v>
      </c>
      <c r="B6723" s="12" t="n">
        <v>0.690277777777778</v>
      </c>
      <c r="C6723" s="13" t="n">
        <v>26.66595</v>
      </c>
      <c r="D6723" s="13" t="n">
        <v>-84.999617</v>
      </c>
      <c r="E6723" s="13" t="n">
        <v>30.75658</v>
      </c>
      <c r="F6723" s="13" t="n">
        <v>34.78242</v>
      </c>
      <c r="G6723" s="13" t="n">
        <v>103.9542</v>
      </c>
      <c r="H6723" s="3" t="n">
        <f aca="false">0.8476*G6723+16.36</f>
        <v>104.47157992</v>
      </c>
    </row>
    <row r="6724" customFormat="false" ht="12.75" hidden="false" customHeight="false" outlineLevel="0" collapsed="false">
      <c r="A6724" s="15" t="n">
        <v>39279</v>
      </c>
      <c r="B6724" s="12" t="n">
        <v>0.690972222222222</v>
      </c>
      <c r="C6724" s="13" t="n">
        <v>26.665933</v>
      </c>
      <c r="D6724" s="13" t="n">
        <v>-84.999667</v>
      </c>
      <c r="E6724" s="13" t="n">
        <v>30.747</v>
      </c>
      <c r="F6724" s="13" t="n">
        <v>34.792193</v>
      </c>
      <c r="G6724" s="13" t="n">
        <v>103.86597</v>
      </c>
      <c r="H6724" s="3" t="n">
        <f aca="false">0.8476*G6724+16.36</f>
        <v>104.396796172</v>
      </c>
    </row>
    <row r="6725" customFormat="false" ht="12.75" hidden="false" customHeight="false" outlineLevel="0" collapsed="false">
      <c r="A6725" s="15" t="n">
        <v>39279</v>
      </c>
      <c r="B6725" s="12" t="n">
        <v>0.691666666666667</v>
      </c>
      <c r="C6725" s="13" t="n">
        <v>26.66595</v>
      </c>
      <c r="D6725" s="13" t="n">
        <v>-84.999667</v>
      </c>
      <c r="E6725" s="13" t="n">
        <v>30.773</v>
      </c>
      <c r="F6725" s="13" t="n">
        <v>34.788</v>
      </c>
      <c r="G6725" s="13" t="n">
        <v>103.78613</v>
      </c>
      <c r="H6725" s="3" t="n">
        <f aca="false">0.8476*G6725+16.36</f>
        <v>104.329123788</v>
      </c>
    </row>
    <row r="6726" customFormat="false" ht="12.75" hidden="false" customHeight="false" outlineLevel="0" collapsed="false">
      <c r="A6726" s="15" t="n">
        <v>39279</v>
      </c>
      <c r="B6726" s="12" t="n">
        <v>0.692361111111111</v>
      </c>
      <c r="C6726" s="13" t="n">
        <v>26.665933</v>
      </c>
      <c r="D6726" s="13" t="n">
        <v>-84.999667</v>
      </c>
      <c r="E6726" s="13" t="n">
        <v>30.77563</v>
      </c>
      <c r="F6726" s="13" t="n">
        <v>34.78611</v>
      </c>
      <c r="G6726" s="13" t="n">
        <v>103.69</v>
      </c>
      <c r="H6726" s="3" t="n">
        <f aca="false">0.8476*G6726+16.36</f>
        <v>104.247644</v>
      </c>
    </row>
    <row r="6727" customFormat="false" ht="12.75" hidden="false" customHeight="false" outlineLevel="0" collapsed="false">
      <c r="A6727" s="15" t="n">
        <v>39279</v>
      </c>
      <c r="B6727" s="12" t="n">
        <v>0.693055555555556</v>
      </c>
      <c r="C6727" s="13" t="n">
        <v>26.665933</v>
      </c>
      <c r="D6727" s="13" t="n">
        <v>-84.999633</v>
      </c>
      <c r="E6727" s="13" t="n">
        <v>30.785</v>
      </c>
      <c r="F6727" s="13" t="n">
        <v>34.776</v>
      </c>
      <c r="G6727" s="13" t="n">
        <v>103.84353</v>
      </c>
      <c r="H6727" s="3" t="n">
        <f aca="false">0.8476*G6727+16.36</f>
        <v>104.377776028</v>
      </c>
    </row>
    <row r="6728" customFormat="false" ht="12.75" hidden="false" customHeight="false" outlineLevel="0" collapsed="false">
      <c r="A6728" s="15" t="n">
        <v>39279</v>
      </c>
      <c r="B6728" s="12" t="n">
        <v>0.69375</v>
      </c>
      <c r="C6728" s="13" t="n">
        <v>26.66595</v>
      </c>
      <c r="D6728" s="13" t="n">
        <v>-84.999633</v>
      </c>
      <c r="E6728" s="13" t="n">
        <v>30.78</v>
      </c>
      <c r="F6728" s="13" t="n">
        <v>34.786</v>
      </c>
      <c r="G6728" s="13" t="n">
        <v>104.03663</v>
      </c>
      <c r="H6728" s="3" t="n">
        <f aca="false">0.8476*G6728+16.36</f>
        <v>104.541447588</v>
      </c>
    </row>
    <row r="6729" customFormat="false" ht="12.75" hidden="false" customHeight="false" outlineLevel="0" collapsed="false">
      <c r="A6729" s="15" t="n">
        <v>39279</v>
      </c>
      <c r="B6729" s="12" t="n">
        <v>0.694444444444445</v>
      </c>
      <c r="C6729" s="13" t="n">
        <v>26.665933</v>
      </c>
      <c r="D6729" s="13" t="n">
        <v>-84.999633</v>
      </c>
      <c r="E6729" s="13" t="n">
        <v>30.785</v>
      </c>
      <c r="F6729" s="13" t="n">
        <v>34.79168</v>
      </c>
      <c r="G6729" s="13" t="n">
        <v>103.9868</v>
      </c>
      <c r="H6729" s="3" t="n">
        <f aca="false">0.8476*G6729+16.36</f>
        <v>104.49921168</v>
      </c>
    </row>
    <row r="6730" customFormat="false" ht="12.75" hidden="false" customHeight="false" outlineLevel="0" collapsed="false">
      <c r="A6730" s="15" t="n">
        <v>39279</v>
      </c>
      <c r="B6730" s="12" t="n">
        <v>0.695138888888889</v>
      </c>
      <c r="C6730" s="13" t="n">
        <v>26.665917</v>
      </c>
      <c r="D6730" s="13" t="n">
        <v>-84.99965</v>
      </c>
      <c r="E6730" s="13" t="n">
        <v>30.793394</v>
      </c>
      <c r="F6730" s="13" t="n">
        <v>34.803213</v>
      </c>
      <c r="G6730" s="13" t="n">
        <v>104.11</v>
      </c>
      <c r="H6730" s="3" t="n">
        <f aca="false">0.8476*G6730+16.36</f>
        <v>104.603636</v>
      </c>
    </row>
    <row r="6731" customFormat="false" ht="12.75" hidden="false" customHeight="false" outlineLevel="0" collapsed="false">
      <c r="A6731" s="15" t="n">
        <v>39279</v>
      </c>
      <c r="B6731" s="12" t="n">
        <v>0.695833333333333</v>
      </c>
      <c r="C6731" s="13" t="n">
        <v>26.665933</v>
      </c>
      <c r="D6731" s="13" t="n">
        <v>-84.999633</v>
      </c>
      <c r="E6731" s="13" t="n">
        <v>30.804573</v>
      </c>
      <c r="F6731" s="13" t="n">
        <v>34.803427</v>
      </c>
      <c r="G6731" s="13" t="n">
        <v>104.02</v>
      </c>
      <c r="H6731" s="3" t="n">
        <f aca="false">0.8476*G6731+16.36</f>
        <v>104.527352</v>
      </c>
    </row>
    <row r="6732" customFormat="false" ht="12.75" hidden="false" customHeight="false" outlineLevel="0" collapsed="false">
      <c r="A6732" s="15" t="n">
        <v>39279</v>
      </c>
      <c r="B6732" s="12" t="n">
        <v>0.696527777777778</v>
      </c>
      <c r="C6732" s="13" t="n">
        <v>26.665933</v>
      </c>
      <c r="D6732" s="13" t="n">
        <v>-84.99965</v>
      </c>
      <c r="E6732" s="13" t="n">
        <v>30.816</v>
      </c>
      <c r="F6732" s="13" t="n">
        <v>34.80327</v>
      </c>
      <c r="G6732" s="13" t="n">
        <v>104.21</v>
      </c>
      <c r="H6732" s="3" t="n">
        <f aca="false">0.8476*G6732+16.36</f>
        <v>104.688396</v>
      </c>
    </row>
    <row r="6733" customFormat="false" ht="12.75" hidden="false" customHeight="false" outlineLevel="0" collapsed="false">
      <c r="A6733" s="15" t="n">
        <v>39279</v>
      </c>
      <c r="B6733" s="12" t="n">
        <v>0.697222222222222</v>
      </c>
      <c r="C6733" s="13" t="n">
        <v>26.665933</v>
      </c>
      <c r="D6733" s="13" t="n">
        <v>-84.99965</v>
      </c>
      <c r="E6733" s="13" t="n">
        <v>30.829494</v>
      </c>
      <c r="F6733" s="13" t="n">
        <v>34.799</v>
      </c>
      <c r="G6733" s="13" t="n">
        <v>104.17506</v>
      </c>
      <c r="H6733" s="3" t="n">
        <f aca="false">0.8476*G6733+16.36</f>
        <v>104.658780856</v>
      </c>
    </row>
    <row r="6734" customFormat="false" ht="12.75" hidden="false" customHeight="false" outlineLevel="0" collapsed="false">
      <c r="A6734" s="15" t="n">
        <v>39279</v>
      </c>
      <c r="B6734" s="12" t="n">
        <v>0.697916666666667</v>
      </c>
      <c r="C6734" s="13" t="n">
        <v>26.66595</v>
      </c>
      <c r="D6734" s="13" t="n">
        <v>-84.999633</v>
      </c>
      <c r="E6734" s="13" t="n">
        <v>30.838</v>
      </c>
      <c r="F6734" s="13" t="n">
        <v>34.804</v>
      </c>
      <c r="G6734" s="13" t="n">
        <v>104.25</v>
      </c>
      <c r="H6734" s="3" t="n">
        <f aca="false">0.8476*G6734+16.36</f>
        <v>104.7223</v>
      </c>
    </row>
    <row r="6735" customFormat="false" ht="12.75" hidden="false" customHeight="false" outlineLevel="0" collapsed="false">
      <c r="A6735" s="15" t="n">
        <v>39279</v>
      </c>
      <c r="B6735" s="12" t="n">
        <v>0.698611111111111</v>
      </c>
      <c r="C6735" s="13" t="n">
        <v>26.665933</v>
      </c>
      <c r="D6735" s="13" t="n">
        <v>-84.99965</v>
      </c>
      <c r="E6735" s="13" t="n">
        <v>30.84656</v>
      </c>
      <c r="F6735" s="13" t="n">
        <v>34.81178</v>
      </c>
      <c r="G6735" s="13" t="n">
        <v>104.2356</v>
      </c>
      <c r="H6735" s="3" t="n">
        <f aca="false">0.8476*G6735+16.36</f>
        <v>104.71009456</v>
      </c>
    </row>
    <row r="6736" customFormat="false" ht="12.75" hidden="false" customHeight="false" outlineLevel="0" collapsed="false">
      <c r="A6736" s="15" t="n">
        <v>39279</v>
      </c>
      <c r="B6736" s="12" t="n">
        <v>0.699305555555556</v>
      </c>
      <c r="C6736" s="13" t="n">
        <v>26.665933</v>
      </c>
      <c r="D6736" s="13" t="n">
        <v>-84.99965</v>
      </c>
      <c r="E6736" s="13" t="n">
        <v>30.852</v>
      </c>
      <c r="F6736" s="13" t="n">
        <v>34.820203</v>
      </c>
      <c r="G6736" s="13" t="n">
        <v>104.15</v>
      </c>
      <c r="H6736" s="3" t="n">
        <f aca="false">0.8476*G6736+16.36</f>
        <v>104.63754</v>
      </c>
    </row>
    <row r="6737" customFormat="false" ht="12.75" hidden="false" customHeight="false" outlineLevel="0" collapsed="false">
      <c r="A6737" s="15" t="n">
        <v>39279</v>
      </c>
      <c r="B6737" s="12" t="n">
        <v>0.7</v>
      </c>
      <c r="C6737" s="13" t="n">
        <v>26.665933</v>
      </c>
      <c r="D6737" s="13" t="n">
        <v>-84.999633</v>
      </c>
      <c r="E6737" s="13" t="n">
        <v>30.889</v>
      </c>
      <c r="F6737" s="13" t="n">
        <v>34.801</v>
      </c>
      <c r="G6737" s="13" t="n">
        <v>104.16187</v>
      </c>
      <c r="H6737" s="3" t="n">
        <f aca="false">0.8476*G6737+16.36</f>
        <v>104.647601012</v>
      </c>
    </row>
    <row r="6738" customFormat="false" ht="12.75" hidden="false" customHeight="false" outlineLevel="0" collapsed="false">
      <c r="A6738" s="15" t="n">
        <v>39279</v>
      </c>
      <c r="B6738" s="12" t="n">
        <v>0.700694444444444</v>
      </c>
      <c r="C6738" s="13" t="n">
        <v>26.66595</v>
      </c>
      <c r="D6738" s="13" t="n">
        <v>-84.999633</v>
      </c>
      <c r="E6738" s="13" t="n">
        <v>30.90234</v>
      </c>
      <c r="F6738" s="13" t="n">
        <v>34.80083</v>
      </c>
      <c r="G6738" s="13" t="n">
        <v>104.1683</v>
      </c>
      <c r="H6738" s="3" t="n">
        <f aca="false">0.8476*G6738+16.36</f>
        <v>104.65305108</v>
      </c>
    </row>
    <row r="6739" customFormat="false" ht="12.75" hidden="false" customHeight="false" outlineLevel="0" collapsed="false">
      <c r="A6739" s="15" t="n">
        <v>39279</v>
      </c>
      <c r="B6739" s="12" t="n">
        <v>0.701388888888889</v>
      </c>
      <c r="C6739" s="13" t="n">
        <v>26.66595</v>
      </c>
      <c r="D6739" s="13" t="n">
        <v>-84.99965</v>
      </c>
      <c r="E6739" s="13" t="n">
        <v>30.918</v>
      </c>
      <c r="F6739" s="13" t="n">
        <v>34.797306</v>
      </c>
      <c r="G6739" s="13" t="n">
        <v>104.25847</v>
      </c>
      <c r="H6739" s="3" t="n">
        <f aca="false">0.8476*G6739+16.36</f>
        <v>104.729479172</v>
      </c>
    </row>
    <row r="6740" customFormat="false" ht="12.75" hidden="false" customHeight="false" outlineLevel="0" collapsed="false">
      <c r="A6740" s="15" t="n">
        <v>39279</v>
      </c>
      <c r="B6740" s="12" t="n">
        <v>0.702083333333333</v>
      </c>
      <c r="C6740" s="13" t="n">
        <v>26.66595</v>
      </c>
      <c r="D6740" s="13" t="n">
        <v>-84.999617</v>
      </c>
      <c r="E6740" s="13" t="n">
        <v>30.949</v>
      </c>
      <c r="F6740" s="13" t="n">
        <v>34.799</v>
      </c>
      <c r="G6740" s="13" t="n">
        <v>104.36</v>
      </c>
      <c r="H6740" s="3" t="n">
        <f aca="false">0.8476*G6740+16.36</f>
        <v>104.815536</v>
      </c>
    </row>
    <row r="6741" customFormat="false" ht="12.75" hidden="false" customHeight="false" outlineLevel="0" collapsed="false">
      <c r="A6741" s="15" t="n">
        <v>39279</v>
      </c>
      <c r="B6741" s="12" t="n">
        <v>0.702777777777778</v>
      </c>
      <c r="C6741" s="13" t="n">
        <v>26.66595</v>
      </c>
      <c r="D6741" s="13" t="n">
        <v>-84.999633</v>
      </c>
      <c r="E6741" s="13" t="n">
        <v>30.949</v>
      </c>
      <c r="F6741" s="13" t="n">
        <v>34.801</v>
      </c>
      <c r="G6741" s="13" t="n">
        <v>104.4012</v>
      </c>
      <c r="H6741" s="3" t="n">
        <f aca="false">0.8476*G6741+16.36</f>
        <v>104.85045712</v>
      </c>
    </row>
    <row r="6742" customFormat="false" ht="12.75" hidden="false" customHeight="false" outlineLevel="0" collapsed="false">
      <c r="A6742" s="15" t="n">
        <v>39279</v>
      </c>
      <c r="B6742" s="12" t="n">
        <v>0.703472222222222</v>
      </c>
      <c r="C6742" s="13" t="n">
        <v>26.66595</v>
      </c>
      <c r="D6742" s="13" t="n">
        <v>-84.99965</v>
      </c>
      <c r="E6742" s="13" t="n">
        <v>30.949</v>
      </c>
      <c r="F6742" s="13" t="n">
        <v>34.799</v>
      </c>
      <c r="G6742" s="13" t="n">
        <v>104.34897</v>
      </c>
      <c r="H6742" s="3" t="n">
        <f aca="false">0.8476*G6742+16.36</f>
        <v>104.806186972</v>
      </c>
    </row>
    <row r="6743" customFormat="false" ht="12.75" hidden="false" customHeight="false" outlineLevel="0" collapsed="false">
      <c r="A6743" s="15" t="n">
        <v>39279</v>
      </c>
      <c r="B6743" s="12" t="n">
        <v>0.704166666666667</v>
      </c>
      <c r="C6743" s="13" t="n">
        <v>26.66595</v>
      </c>
      <c r="D6743" s="13" t="n">
        <v>-84.999633</v>
      </c>
      <c r="E6743" s="13" t="n">
        <v>30.942</v>
      </c>
      <c r="F6743" s="13" t="n">
        <v>34.809914</v>
      </c>
      <c r="G6743" s="13" t="n">
        <v>104.39</v>
      </c>
      <c r="H6743" s="3" t="n">
        <f aca="false">0.8476*G6743+16.36</f>
        <v>104.840964</v>
      </c>
    </row>
    <row r="6744" customFormat="false" ht="12.75" hidden="false" customHeight="false" outlineLevel="0" collapsed="false">
      <c r="A6744" s="15" t="n">
        <v>39279</v>
      </c>
      <c r="B6744" s="12" t="n">
        <v>0.704861111111111</v>
      </c>
      <c r="C6744" s="13" t="n">
        <v>26.665917</v>
      </c>
      <c r="D6744" s="13" t="n">
        <v>-84.999633</v>
      </c>
      <c r="E6744" s="13" t="n">
        <v>30.951</v>
      </c>
      <c r="F6744" s="13" t="n">
        <v>34.80007</v>
      </c>
      <c r="G6744" s="13" t="n">
        <v>104.21139</v>
      </c>
      <c r="H6744" s="3" t="n">
        <f aca="false">0.8476*G6744+16.36</f>
        <v>104.689574164</v>
      </c>
    </row>
    <row r="6745" customFormat="false" ht="12.75" hidden="false" customHeight="false" outlineLevel="0" collapsed="false">
      <c r="A6745" s="15" t="n">
        <v>39279</v>
      </c>
      <c r="B6745" s="12" t="n">
        <v>0.705555555555556</v>
      </c>
      <c r="C6745" s="13" t="n">
        <v>26.665933</v>
      </c>
      <c r="D6745" s="13" t="n">
        <v>-84.99965</v>
      </c>
      <c r="E6745" s="13" t="n">
        <v>30.944</v>
      </c>
      <c r="F6745" s="13" t="n">
        <v>34.805</v>
      </c>
      <c r="G6745" s="13" t="n">
        <v>104.38947</v>
      </c>
      <c r="H6745" s="3" t="n">
        <f aca="false">0.8476*G6745+16.36</f>
        <v>104.840514772</v>
      </c>
    </row>
    <row r="6746" customFormat="false" ht="12.75" hidden="false" customHeight="false" outlineLevel="0" collapsed="false">
      <c r="A6746" s="15" t="n">
        <v>39279</v>
      </c>
      <c r="B6746" s="12" t="n">
        <v>0.70625</v>
      </c>
      <c r="C6746" s="13" t="n">
        <v>26.665933</v>
      </c>
      <c r="D6746" s="13" t="n">
        <v>-84.999633</v>
      </c>
      <c r="E6746" s="13" t="n">
        <v>30.958</v>
      </c>
      <c r="F6746" s="13" t="n">
        <v>34.800036</v>
      </c>
      <c r="G6746" s="13" t="n">
        <v>104.51</v>
      </c>
      <c r="H6746" s="3" t="n">
        <f aca="false">0.8476*G6746+16.36</f>
        <v>104.942676</v>
      </c>
    </row>
    <row r="6747" customFormat="false" ht="12.75" hidden="false" customHeight="false" outlineLevel="0" collapsed="false">
      <c r="A6747" s="15" t="n">
        <v>39279</v>
      </c>
      <c r="B6747" s="12" t="n">
        <v>0.706944444444444</v>
      </c>
      <c r="C6747" s="13" t="n">
        <v>26.66595</v>
      </c>
      <c r="D6747" s="13" t="n">
        <v>-84.999667</v>
      </c>
      <c r="E6747" s="13" t="n">
        <v>30.96502</v>
      </c>
      <c r="F6747" s="13" t="n">
        <v>34.788</v>
      </c>
      <c r="G6747" s="13" t="n">
        <v>104.47</v>
      </c>
      <c r="H6747" s="3" t="n">
        <f aca="false">0.8476*G6747+16.36</f>
        <v>104.908772</v>
      </c>
    </row>
    <row r="6748" customFormat="false" ht="12.75" hidden="false" customHeight="false" outlineLevel="0" collapsed="false">
      <c r="A6748" s="15" t="n">
        <v>39279</v>
      </c>
      <c r="B6748" s="12" t="n">
        <v>0.707638888888889</v>
      </c>
      <c r="C6748" s="13" t="n">
        <v>26.665983</v>
      </c>
      <c r="D6748" s="13" t="n">
        <v>-84.99965</v>
      </c>
      <c r="E6748" s="13" t="n">
        <v>30.973</v>
      </c>
      <c r="F6748" s="13" t="n">
        <v>34.794006</v>
      </c>
      <c r="G6748" s="13" t="n">
        <v>104.32</v>
      </c>
      <c r="H6748" s="3" t="n">
        <f aca="false">0.8476*G6748+16.36</f>
        <v>104.781632</v>
      </c>
    </row>
    <row r="6749" customFormat="false" ht="12.75" hidden="false" customHeight="false" outlineLevel="0" collapsed="false">
      <c r="A6749" s="15" t="n">
        <v>39279</v>
      </c>
      <c r="B6749" s="12" t="n">
        <v>0.708333333333333</v>
      </c>
      <c r="C6749" s="13" t="n">
        <v>26.66595</v>
      </c>
      <c r="D6749" s="13" t="n">
        <v>-84.99965</v>
      </c>
      <c r="E6749" s="13" t="n">
        <v>30.956</v>
      </c>
      <c r="F6749" s="13" t="n">
        <v>34.804</v>
      </c>
      <c r="G6749" s="13" t="n">
        <v>104.23</v>
      </c>
      <c r="H6749" s="3" t="n">
        <f aca="false">0.8476*G6749+16.36</f>
        <v>104.705348</v>
      </c>
    </row>
    <row r="6750" customFormat="false" ht="12.75" hidden="false" customHeight="false" outlineLevel="0" collapsed="false">
      <c r="A6750" s="15" t="n">
        <v>39279</v>
      </c>
      <c r="B6750" s="12" t="n">
        <v>0.709027777777778</v>
      </c>
      <c r="C6750" s="13" t="n">
        <v>26.665933</v>
      </c>
      <c r="D6750" s="13" t="n">
        <v>-84.999633</v>
      </c>
      <c r="E6750" s="13" t="n">
        <v>30.965</v>
      </c>
      <c r="F6750" s="13" t="n">
        <v>34.772</v>
      </c>
      <c r="G6750" s="13" t="n">
        <v>104.26</v>
      </c>
      <c r="H6750" s="3" t="n">
        <f aca="false">0.8476*G6750+16.36</f>
        <v>104.730776</v>
      </c>
    </row>
    <row r="6751" customFormat="false" ht="12.75" hidden="false" customHeight="false" outlineLevel="0" collapsed="false">
      <c r="A6751" s="15" t="n">
        <v>39279</v>
      </c>
      <c r="B6751" s="12" t="n">
        <v>0.709722222222222</v>
      </c>
      <c r="C6751" s="13" t="n">
        <v>26.665917</v>
      </c>
      <c r="D6751" s="13" t="n">
        <v>-84.999633</v>
      </c>
      <c r="E6751" s="13" t="n">
        <v>30.947</v>
      </c>
      <c r="F6751" s="13" t="n">
        <v>34.773</v>
      </c>
      <c r="G6751" s="13" t="n">
        <v>104.3</v>
      </c>
      <c r="H6751" s="3" t="n">
        <f aca="false">0.8476*G6751+16.36</f>
        <v>104.76468</v>
      </c>
    </row>
    <row r="6752" customFormat="false" ht="12.75" hidden="false" customHeight="false" outlineLevel="0" collapsed="false">
      <c r="A6752" s="15" t="n">
        <v>39279</v>
      </c>
      <c r="B6752" s="12" t="n">
        <v>0.710416666666667</v>
      </c>
      <c r="C6752" s="13" t="n">
        <v>26.665967</v>
      </c>
      <c r="D6752" s="13" t="n">
        <v>-84.99965</v>
      </c>
      <c r="E6752" s="13" t="n">
        <v>30.947</v>
      </c>
      <c r="F6752" s="13" t="n">
        <v>34.779</v>
      </c>
      <c r="G6752" s="13" t="n">
        <v>104.22</v>
      </c>
      <c r="H6752" s="3" t="n">
        <f aca="false">0.8476*G6752+16.36</f>
        <v>104.696872</v>
      </c>
    </row>
    <row r="6753" customFormat="false" ht="12.75" hidden="false" customHeight="false" outlineLevel="0" collapsed="false">
      <c r="A6753" s="15" t="n">
        <v>39279</v>
      </c>
      <c r="B6753" s="12" t="n">
        <v>0.711111111111111</v>
      </c>
      <c r="C6753" s="13" t="n">
        <v>26.665967</v>
      </c>
      <c r="D6753" s="13" t="n">
        <v>-84.99965</v>
      </c>
      <c r="E6753" s="13" t="n">
        <v>30.958</v>
      </c>
      <c r="F6753" s="13" t="n">
        <v>34.786</v>
      </c>
      <c r="G6753" s="13" t="n">
        <v>104.19</v>
      </c>
      <c r="H6753" s="3" t="n">
        <f aca="false">0.8476*G6753+16.36</f>
        <v>104.671444</v>
      </c>
    </row>
    <row r="6754" customFormat="false" ht="12.75" hidden="false" customHeight="false" outlineLevel="0" collapsed="false">
      <c r="A6754" s="15" t="n">
        <v>39279</v>
      </c>
      <c r="B6754" s="12" t="n">
        <v>0.711805555555556</v>
      </c>
      <c r="C6754" s="13" t="n">
        <v>26.66595</v>
      </c>
      <c r="D6754" s="13" t="n">
        <v>-84.99965</v>
      </c>
      <c r="E6754" s="13" t="n">
        <v>30.946</v>
      </c>
      <c r="F6754" s="13" t="n">
        <v>34.794</v>
      </c>
      <c r="G6754" s="13" t="n">
        <v>104.12</v>
      </c>
      <c r="H6754" s="3" t="n">
        <f aca="false">0.8476*G6754+16.36</f>
        <v>104.612112</v>
      </c>
    </row>
    <row r="6755" customFormat="false" ht="12.75" hidden="false" customHeight="false" outlineLevel="0" collapsed="false">
      <c r="A6755" s="15" t="n">
        <v>39279</v>
      </c>
      <c r="B6755" s="12" t="n">
        <v>0.7125</v>
      </c>
      <c r="C6755" s="13" t="n">
        <v>26.665933</v>
      </c>
      <c r="D6755" s="13" t="n">
        <v>-84.999633</v>
      </c>
      <c r="E6755" s="13" t="n">
        <v>30.942</v>
      </c>
      <c r="F6755" s="13" t="n">
        <v>34.794</v>
      </c>
      <c r="G6755" s="13" t="n">
        <v>104.09</v>
      </c>
      <c r="H6755" s="3" t="n">
        <f aca="false">0.8476*G6755+16.36</f>
        <v>104.586684</v>
      </c>
    </row>
    <row r="6756" customFormat="false" ht="12.75" hidden="false" customHeight="false" outlineLevel="0" collapsed="false">
      <c r="A6756" s="15" t="n">
        <v>39279</v>
      </c>
      <c r="B6756" s="12" t="n">
        <v>0.713194444444445</v>
      </c>
      <c r="C6756" s="13" t="n">
        <v>26.665917</v>
      </c>
      <c r="D6756" s="13" t="n">
        <v>-84.999633</v>
      </c>
      <c r="E6756" s="13" t="n">
        <v>30.932</v>
      </c>
      <c r="F6756" s="13" t="n">
        <v>34.798</v>
      </c>
      <c r="G6756" s="13" t="n">
        <v>104.02</v>
      </c>
      <c r="H6756" s="3" t="n">
        <f aca="false">0.8476*G6756+16.36</f>
        <v>104.527352</v>
      </c>
    </row>
    <row r="6757" customFormat="false" ht="12.75" hidden="false" customHeight="false" outlineLevel="0" collapsed="false">
      <c r="A6757" s="15" t="n">
        <v>39279</v>
      </c>
      <c r="B6757" s="12" t="n">
        <v>0.713888888888889</v>
      </c>
      <c r="C6757" s="13" t="n">
        <v>26.665933</v>
      </c>
      <c r="D6757" s="13" t="n">
        <v>-84.999633</v>
      </c>
      <c r="E6757" s="13" t="n">
        <v>30.947</v>
      </c>
      <c r="F6757" s="13" t="n">
        <v>34.796</v>
      </c>
      <c r="G6757" s="13" t="n">
        <v>104.03</v>
      </c>
      <c r="H6757" s="3" t="n">
        <f aca="false">0.8476*G6757+16.36</f>
        <v>104.535828</v>
      </c>
    </row>
    <row r="6758" customFormat="false" ht="12.75" hidden="false" customHeight="false" outlineLevel="0" collapsed="false">
      <c r="A6758" s="15" t="n">
        <v>39279</v>
      </c>
      <c r="B6758" s="12" t="n">
        <v>0.714583333333333</v>
      </c>
      <c r="C6758" s="13" t="n">
        <v>26.66595</v>
      </c>
      <c r="D6758" s="13" t="n">
        <v>-84.99965</v>
      </c>
      <c r="E6758" s="13" t="n">
        <v>30.949</v>
      </c>
      <c r="F6758" s="13" t="n">
        <v>34.794</v>
      </c>
      <c r="G6758" s="13" t="n">
        <v>103.99</v>
      </c>
      <c r="H6758" s="3" t="n">
        <f aca="false">0.8476*G6758+16.36</f>
        <v>104.501924</v>
      </c>
    </row>
    <row r="6759" customFormat="false" ht="12.75" hidden="false" customHeight="false" outlineLevel="0" collapsed="false">
      <c r="A6759" s="15" t="n">
        <v>39279</v>
      </c>
      <c r="B6759" s="12" t="n">
        <v>0.715277777777778</v>
      </c>
      <c r="C6759" s="13" t="n">
        <v>26.66595</v>
      </c>
      <c r="D6759" s="13" t="n">
        <v>-84.99965</v>
      </c>
      <c r="E6759" s="13" t="n">
        <v>30.951</v>
      </c>
      <c r="F6759" s="13" t="n">
        <v>34.804</v>
      </c>
      <c r="G6759" s="13" t="n">
        <v>104</v>
      </c>
      <c r="H6759" s="3" t="n">
        <f aca="false">0.8476*G6759+16.36</f>
        <v>104.5104</v>
      </c>
    </row>
    <row r="6760" customFormat="false" ht="12.75" hidden="false" customHeight="false" outlineLevel="0" collapsed="false">
      <c r="A6760" s="15" t="n">
        <v>39279</v>
      </c>
      <c r="B6760" s="12" t="n">
        <v>0.715972222222222</v>
      </c>
      <c r="C6760" s="13" t="n">
        <v>26.665933</v>
      </c>
      <c r="D6760" s="13" t="n">
        <v>-84.99965</v>
      </c>
      <c r="E6760" s="13" t="n">
        <v>30.97</v>
      </c>
      <c r="F6760" s="13" t="n">
        <v>34.778</v>
      </c>
      <c r="G6760" s="13" t="n">
        <v>104.02</v>
      </c>
      <c r="H6760" s="3" t="n">
        <f aca="false">0.8476*G6760+16.36</f>
        <v>104.527352</v>
      </c>
    </row>
    <row r="6761" customFormat="false" ht="12.75" hidden="false" customHeight="false" outlineLevel="0" collapsed="false">
      <c r="A6761" s="15" t="n">
        <v>39279</v>
      </c>
      <c r="B6761" s="12" t="n">
        <v>0.716666666666667</v>
      </c>
      <c r="C6761" s="13" t="n">
        <v>26.66595</v>
      </c>
      <c r="D6761" s="13" t="n">
        <v>-84.999617</v>
      </c>
      <c r="E6761" s="13" t="n">
        <v>30.946</v>
      </c>
      <c r="F6761" s="13" t="n">
        <v>34.798</v>
      </c>
      <c r="G6761" s="13" t="n">
        <v>104.23</v>
      </c>
      <c r="H6761" s="3" t="n">
        <f aca="false">0.8476*G6761+16.36</f>
        <v>104.705348</v>
      </c>
    </row>
    <row r="6762" customFormat="false" ht="12.75" hidden="false" customHeight="false" outlineLevel="0" collapsed="false">
      <c r="A6762" s="15" t="n">
        <v>39279</v>
      </c>
      <c r="B6762" s="12" t="n">
        <v>0.717361111111111</v>
      </c>
      <c r="C6762" s="13" t="n">
        <v>26.665933</v>
      </c>
      <c r="D6762" s="13" t="n">
        <v>-84.999633</v>
      </c>
      <c r="E6762" s="13" t="n">
        <v>30.947</v>
      </c>
      <c r="F6762" s="13" t="n">
        <v>34.814</v>
      </c>
      <c r="G6762" s="13" t="n">
        <v>104.39</v>
      </c>
      <c r="H6762" s="3" t="n">
        <f aca="false">0.8476*G6762+16.36</f>
        <v>104.840964</v>
      </c>
    </row>
    <row r="6763" customFormat="false" ht="12.75" hidden="false" customHeight="false" outlineLevel="0" collapsed="false">
      <c r="A6763" s="15" t="n">
        <v>39279</v>
      </c>
      <c r="B6763" s="12" t="n">
        <v>0.718055555555556</v>
      </c>
      <c r="C6763" s="13" t="n">
        <v>26.66595</v>
      </c>
      <c r="D6763" s="13" t="n">
        <v>-84.99965</v>
      </c>
      <c r="E6763" s="13" t="n">
        <v>30.961</v>
      </c>
      <c r="F6763" s="13" t="n">
        <v>34.812</v>
      </c>
      <c r="G6763" s="13" t="n">
        <v>104.54</v>
      </c>
      <c r="H6763" s="3" t="n">
        <f aca="false">0.8476*G6763+16.36</f>
        <v>104.968104</v>
      </c>
    </row>
    <row r="6764" customFormat="false" ht="12.75" hidden="false" customHeight="false" outlineLevel="0" collapsed="false">
      <c r="A6764" s="15" t="n">
        <v>39279</v>
      </c>
      <c r="B6764" s="12" t="n">
        <v>0.71875</v>
      </c>
      <c r="C6764" s="13" t="n">
        <v>26.66595</v>
      </c>
      <c r="D6764" s="13" t="n">
        <v>-84.999633</v>
      </c>
      <c r="E6764" s="13" t="n">
        <v>30.991</v>
      </c>
      <c r="F6764" s="13" t="n">
        <v>34.789</v>
      </c>
      <c r="G6764" s="13" t="n">
        <v>104.65</v>
      </c>
      <c r="H6764" s="3" t="n">
        <f aca="false">0.8476*G6764+16.36</f>
        <v>105.06134</v>
      </c>
    </row>
    <row r="6765" customFormat="false" ht="12.75" hidden="false" customHeight="false" outlineLevel="0" collapsed="false">
      <c r="A6765" s="15" t="n">
        <v>39279</v>
      </c>
      <c r="B6765" s="12" t="n">
        <v>0.719444444444444</v>
      </c>
      <c r="C6765" s="13" t="n">
        <v>26.66595</v>
      </c>
      <c r="D6765" s="13" t="n">
        <v>-84.999633</v>
      </c>
      <c r="E6765" s="13" t="n">
        <v>30.992</v>
      </c>
      <c r="F6765" s="13" t="n">
        <v>34.791</v>
      </c>
      <c r="G6765" s="13" t="n">
        <v>105.05</v>
      </c>
      <c r="H6765" s="3" t="n">
        <f aca="false">0.8476*G6765+16.36</f>
        <v>105.40038</v>
      </c>
    </row>
    <row r="6766" customFormat="false" ht="12.75" hidden="false" customHeight="false" outlineLevel="0" collapsed="false">
      <c r="A6766" s="15" t="n">
        <v>39279</v>
      </c>
      <c r="B6766" s="12" t="n">
        <v>0.720138888888889</v>
      </c>
      <c r="C6766" s="13" t="n">
        <v>26.665933</v>
      </c>
      <c r="D6766" s="13" t="n">
        <v>-84.99965</v>
      </c>
      <c r="E6766" s="13" t="n">
        <v>30.996</v>
      </c>
      <c r="F6766" s="13" t="n">
        <v>34.788</v>
      </c>
      <c r="G6766" s="13" t="n">
        <v>105.19</v>
      </c>
      <c r="H6766" s="3" t="n">
        <f aca="false">0.8476*G6766+16.36</f>
        <v>105.519044</v>
      </c>
    </row>
    <row r="6767" customFormat="false" ht="12.75" hidden="false" customHeight="false" outlineLevel="0" collapsed="false">
      <c r="A6767" s="15" t="n">
        <v>39279</v>
      </c>
      <c r="B6767" s="12" t="n">
        <v>0.720833333333333</v>
      </c>
      <c r="C6767" s="13" t="n">
        <v>26.665933</v>
      </c>
      <c r="D6767" s="13" t="n">
        <v>-84.99965</v>
      </c>
      <c r="E6767" s="13" t="n">
        <v>31.008</v>
      </c>
      <c r="F6767" s="13" t="n">
        <v>34.789</v>
      </c>
      <c r="G6767" s="13" t="n">
        <v>105.27</v>
      </c>
      <c r="H6767" s="3" t="n">
        <f aca="false">0.8476*G6767+16.36</f>
        <v>105.586852</v>
      </c>
    </row>
    <row r="6768" customFormat="false" ht="12.75" hidden="false" customHeight="false" outlineLevel="0" collapsed="false">
      <c r="A6768" s="15" t="n">
        <v>39279</v>
      </c>
      <c r="B6768" s="12" t="n">
        <v>0.721527777777778</v>
      </c>
      <c r="C6768" s="13" t="n">
        <v>26.665933</v>
      </c>
      <c r="D6768" s="13" t="n">
        <v>-84.999633</v>
      </c>
      <c r="E6768" s="13" t="n">
        <v>31.02</v>
      </c>
      <c r="F6768" s="13" t="n">
        <v>34.798</v>
      </c>
      <c r="G6768" s="13" t="n">
        <v>105.61</v>
      </c>
      <c r="H6768" s="3" t="n">
        <f aca="false">0.8476*G6768+16.36</f>
        <v>105.875036</v>
      </c>
    </row>
    <row r="6769" customFormat="false" ht="12.75" hidden="false" customHeight="false" outlineLevel="0" collapsed="false">
      <c r="A6769" s="15" t="n">
        <v>39279</v>
      </c>
      <c r="B6769" s="12" t="n">
        <v>0.722222222222222</v>
      </c>
      <c r="C6769" s="13" t="n">
        <v>26.66595</v>
      </c>
      <c r="D6769" s="13" t="n">
        <v>-84.999633</v>
      </c>
      <c r="E6769" s="13" t="n">
        <v>31.039</v>
      </c>
      <c r="F6769" s="13" t="n">
        <v>34.803</v>
      </c>
      <c r="G6769" s="13" t="n">
        <v>105.71</v>
      </c>
      <c r="H6769" s="3" t="n">
        <f aca="false">0.8476*G6769+16.36</f>
        <v>105.959796</v>
      </c>
    </row>
    <row r="6770" customFormat="false" ht="12.75" hidden="false" customHeight="false" outlineLevel="0" collapsed="false">
      <c r="A6770" s="15" t="n">
        <v>39279</v>
      </c>
      <c r="B6770" s="12" t="n">
        <v>0.722916666666667</v>
      </c>
      <c r="C6770" s="13" t="n">
        <v>26.66595</v>
      </c>
      <c r="D6770" s="13" t="n">
        <v>-84.99965</v>
      </c>
      <c r="E6770" s="13" t="n">
        <v>31.051</v>
      </c>
      <c r="F6770" s="13" t="n">
        <v>34.801</v>
      </c>
      <c r="G6770" s="13" t="n">
        <v>105.55</v>
      </c>
      <c r="H6770" s="3" t="n">
        <f aca="false">0.8476*G6770+16.36</f>
        <v>105.82418</v>
      </c>
    </row>
    <row r="6771" customFormat="false" ht="12.75" hidden="false" customHeight="false" outlineLevel="0" collapsed="false">
      <c r="A6771" s="15" t="n">
        <v>39279</v>
      </c>
      <c r="B6771" s="12" t="n">
        <v>0.723611111111111</v>
      </c>
      <c r="C6771" s="13" t="n">
        <v>26.665933</v>
      </c>
      <c r="D6771" s="13" t="n">
        <v>-84.99965</v>
      </c>
      <c r="E6771" s="13" t="n">
        <v>31.07</v>
      </c>
      <c r="F6771" s="13" t="n">
        <v>34.797</v>
      </c>
      <c r="G6771" s="13" t="n">
        <v>105.44</v>
      </c>
      <c r="H6771" s="3" t="n">
        <f aca="false">0.8476*G6771+16.36</f>
        <v>105.730944</v>
      </c>
    </row>
    <row r="6772" customFormat="false" ht="12.75" hidden="false" customHeight="false" outlineLevel="0" collapsed="false">
      <c r="A6772" s="15" t="n">
        <v>39279</v>
      </c>
      <c r="B6772" s="12" t="n">
        <v>0.724305555555556</v>
      </c>
      <c r="C6772" s="13" t="n">
        <v>26.665933</v>
      </c>
      <c r="D6772" s="13" t="n">
        <v>-84.99965</v>
      </c>
      <c r="E6772" s="13" t="n">
        <v>31.086</v>
      </c>
      <c r="F6772" s="13" t="n">
        <v>34.806</v>
      </c>
      <c r="G6772" s="13" t="n">
        <v>105.21</v>
      </c>
      <c r="H6772" s="3" t="n">
        <f aca="false">0.8476*G6772+16.36</f>
        <v>105.535996</v>
      </c>
    </row>
    <row r="6773" customFormat="false" ht="12.75" hidden="false" customHeight="false" outlineLevel="0" collapsed="false">
      <c r="A6773" s="15" t="n">
        <v>39279</v>
      </c>
      <c r="B6773" s="12" t="n">
        <v>0.725</v>
      </c>
      <c r="C6773" s="13" t="n">
        <v>26.665933</v>
      </c>
      <c r="D6773" s="13" t="n">
        <v>-84.999617</v>
      </c>
      <c r="E6773" s="13" t="n">
        <v>31.1</v>
      </c>
      <c r="F6773" s="13" t="n">
        <v>34.804</v>
      </c>
      <c r="G6773" s="13" t="n">
        <v>105.03</v>
      </c>
      <c r="H6773" s="3" t="n">
        <f aca="false">0.8476*G6773+16.36</f>
        <v>105.383428</v>
      </c>
    </row>
    <row r="6774" customFormat="false" ht="12.75" hidden="false" customHeight="false" outlineLevel="0" collapsed="false">
      <c r="A6774" s="15" t="n">
        <v>39279</v>
      </c>
      <c r="B6774" s="12" t="n">
        <v>0.725694444444445</v>
      </c>
      <c r="C6774" s="13" t="n">
        <v>26.66595</v>
      </c>
      <c r="D6774" s="13" t="n">
        <v>-84.99965</v>
      </c>
      <c r="E6774" s="13" t="n">
        <v>31.124</v>
      </c>
      <c r="F6774" s="13" t="n">
        <v>34.808</v>
      </c>
      <c r="G6774" s="13" t="n">
        <v>104.89</v>
      </c>
      <c r="H6774" s="3" t="n">
        <f aca="false">0.8476*G6774+16.36</f>
        <v>105.264764</v>
      </c>
    </row>
    <row r="6775" customFormat="false" ht="12.75" hidden="false" customHeight="false" outlineLevel="0" collapsed="false">
      <c r="A6775" s="15" t="n">
        <v>39279</v>
      </c>
      <c r="B6775" s="12" t="n">
        <v>0.726388888888889</v>
      </c>
      <c r="C6775" s="13" t="n">
        <v>26.665967</v>
      </c>
      <c r="D6775" s="13" t="n">
        <v>-84.999667</v>
      </c>
      <c r="E6775" s="13" t="n">
        <v>31.138</v>
      </c>
      <c r="F6775" s="13" t="n">
        <v>34.8</v>
      </c>
      <c r="G6775" s="13" t="n">
        <v>104.8</v>
      </c>
      <c r="H6775" s="3" t="n">
        <f aca="false">0.8476*G6775+16.36</f>
        <v>105.18848</v>
      </c>
    </row>
    <row r="6776" customFormat="false" ht="12.75" hidden="false" customHeight="false" outlineLevel="0" collapsed="false">
      <c r="A6776" s="15" t="n">
        <v>39279</v>
      </c>
      <c r="B6776" s="12" t="n">
        <v>0.727083333333333</v>
      </c>
      <c r="C6776" s="13" t="n">
        <v>26.665983</v>
      </c>
      <c r="D6776" s="13" t="n">
        <v>-84.99965</v>
      </c>
      <c r="E6776" s="13" t="n">
        <v>31.155</v>
      </c>
      <c r="F6776" s="13" t="n">
        <v>34.792</v>
      </c>
      <c r="G6776" s="13" t="n">
        <v>104.78</v>
      </c>
      <c r="H6776" s="3" t="n">
        <f aca="false">0.8476*G6776+16.36</f>
        <v>105.171528</v>
      </c>
    </row>
    <row r="6777" customFormat="false" ht="12.75" hidden="false" customHeight="false" outlineLevel="0" collapsed="false">
      <c r="A6777" s="15" t="n">
        <v>39279</v>
      </c>
      <c r="B6777" s="12" t="n">
        <v>0.727777777777778</v>
      </c>
      <c r="C6777" s="13" t="n">
        <v>26.66595</v>
      </c>
      <c r="D6777" s="13" t="n">
        <v>-84.999633</v>
      </c>
      <c r="E6777" s="13" t="n">
        <v>31.152</v>
      </c>
      <c r="F6777" s="13" t="n">
        <v>34.806</v>
      </c>
      <c r="G6777" s="13" t="n">
        <v>104.69</v>
      </c>
      <c r="H6777" s="3" t="n">
        <f aca="false">0.8476*G6777+16.36</f>
        <v>105.095244</v>
      </c>
    </row>
    <row r="6778" customFormat="false" ht="12.75" hidden="false" customHeight="false" outlineLevel="0" collapsed="false">
      <c r="A6778" s="15" t="n">
        <v>39279</v>
      </c>
      <c r="B6778" s="12" t="n">
        <v>0.728472222222222</v>
      </c>
      <c r="C6778" s="13" t="n">
        <v>26.665917</v>
      </c>
      <c r="D6778" s="13" t="n">
        <v>-84.999633</v>
      </c>
      <c r="E6778" s="13" t="n">
        <v>31.172</v>
      </c>
      <c r="F6778" s="13" t="n">
        <v>34.797</v>
      </c>
      <c r="G6778" s="13" t="n">
        <v>104.68</v>
      </c>
      <c r="H6778" s="3" t="n">
        <f aca="false">0.8476*G6778+16.36</f>
        <v>105.086768</v>
      </c>
    </row>
    <row r="6779" customFormat="false" ht="12.75" hidden="false" customHeight="false" outlineLevel="0" collapsed="false">
      <c r="A6779" s="15" t="n">
        <v>39279</v>
      </c>
      <c r="B6779" s="12" t="n">
        <v>0.729166666666667</v>
      </c>
      <c r="C6779" s="13" t="n">
        <v>26.665933</v>
      </c>
      <c r="D6779" s="13" t="n">
        <v>-84.99965</v>
      </c>
      <c r="E6779" s="13" t="n">
        <v>31.185</v>
      </c>
      <c r="F6779" s="13" t="n">
        <v>34.8</v>
      </c>
      <c r="G6779" s="13" t="n">
        <v>104.68</v>
      </c>
      <c r="H6779" s="3" t="n">
        <f aca="false">0.8476*G6779+16.36</f>
        <v>105.086768</v>
      </c>
    </row>
    <row r="6780" customFormat="false" ht="12.75" hidden="false" customHeight="false" outlineLevel="0" collapsed="false">
      <c r="A6780" s="15" t="n">
        <v>39279</v>
      </c>
      <c r="B6780" s="12" t="n">
        <v>0.729861111111111</v>
      </c>
      <c r="C6780" s="13" t="n">
        <v>26.665933</v>
      </c>
      <c r="D6780" s="13" t="n">
        <v>-84.999633</v>
      </c>
      <c r="E6780" s="13" t="n">
        <v>31.211</v>
      </c>
      <c r="F6780" s="13" t="n">
        <v>34.795</v>
      </c>
      <c r="G6780" s="13" t="n">
        <v>104.62</v>
      </c>
      <c r="H6780" s="3" t="n">
        <f aca="false">0.8476*G6780+16.36</f>
        <v>105.035912</v>
      </c>
    </row>
    <row r="6781" customFormat="false" ht="12.75" hidden="false" customHeight="false" outlineLevel="0" collapsed="false">
      <c r="A6781" s="15" t="n">
        <v>39279</v>
      </c>
      <c r="B6781" s="12" t="n">
        <v>0.730555555555556</v>
      </c>
      <c r="C6781" s="13" t="n">
        <v>26.665933</v>
      </c>
      <c r="D6781" s="13" t="n">
        <v>-84.99965</v>
      </c>
      <c r="E6781" s="13" t="n">
        <v>31.23</v>
      </c>
      <c r="F6781" s="13" t="n">
        <v>34.795</v>
      </c>
      <c r="G6781" s="13" t="n">
        <v>104.58</v>
      </c>
      <c r="H6781" s="3" t="n">
        <f aca="false">0.8476*G6781+16.36</f>
        <v>105.002008</v>
      </c>
    </row>
    <row r="6782" customFormat="false" ht="12.75" hidden="false" customHeight="false" outlineLevel="0" collapsed="false">
      <c r="A6782" s="15" t="n">
        <v>39279</v>
      </c>
      <c r="B6782" s="12" t="n">
        <v>0.73125</v>
      </c>
      <c r="C6782" s="13" t="n">
        <v>26.665967</v>
      </c>
      <c r="D6782" s="13" t="n">
        <v>-84.999667</v>
      </c>
      <c r="E6782" s="13" t="n">
        <v>31.226</v>
      </c>
      <c r="F6782" s="13" t="n">
        <v>34.804</v>
      </c>
      <c r="G6782" s="13" t="n">
        <v>104.51</v>
      </c>
      <c r="H6782" s="3" t="n">
        <f aca="false">0.8476*G6782+16.36</f>
        <v>104.942676</v>
      </c>
    </row>
    <row r="6783" customFormat="false" ht="12.75" hidden="false" customHeight="false" outlineLevel="0" collapsed="false">
      <c r="A6783" s="15" t="n">
        <v>39279</v>
      </c>
      <c r="B6783" s="12" t="n">
        <v>0.731944444444444</v>
      </c>
      <c r="C6783" s="13" t="n">
        <v>26.665967</v>
      </c>
      <c r="D6783" s="13" t="n">
        <v>-84.999633</v>
      </c>
      <c r="E6783" s="13" t="n">
        <v>31.226</v>
      </c>
      <c r="F6783" s="13" t="n">
        <v>34.811</v>
      </c>
      <c r="G6783" s="13" t="n">
        <v>104.42</v>
      </c>
      <c r="H6783" s="3" t="n">
        <f aca="false">0.8476*G6783+16.36</f>
        <v>104.866392</v>
      </c>
    </row>
    <row r="6784" customFormat="false" ht="12.75" hidden="false" customHeight="false" outlineLevel="0" collapsed="false">
      <c r="A6784" s="15" t="n">
        <v>39279</v>
      </c>
      <c r="B6784" s="12" t="n">
        <v>0.732638888888889</v>
      </c>
      <c r="C6784" s="13" t="n">
        <v>26.665933</v>
      </c>
      <c r="D6784" s="13" t="n">
        <v>-84.999667</v>
      </c>
      <c r="E6784" s="13" t="n">
        <v>31.23</v>
      </c>
      <c r="F6784" s="13" t="n">
        <v>34.809</v>
      </c>
      <c r="G6784" s="13" t="n">
        <v>104.45</v>
      </c>
      <c r="H6784" s="3" t="n">
        <f aca="false">0.8476*G6784+16.36</f>
        <v>104.89182</v>
      </c>
    </row>
    <row r="6785" customFormat="false" ht="12.75" hidden="false" customHeight="false" outlineLevel="0" collapsed="false">
      <c r="A6785" s="15" t="n">
        <v>39279</v>
      </c>
      <c r="B6785" s="12" t="n">
        <v>0.733333333333333</v>
      </c>
      <c r="C6785" s="13" t="n">
        <v>26.665933</v>
      </c>
      <c r="D6785" s="13" t="n">
        <v>-84.99965</v>
      </c>
      <c r="E6785" s="13" t="n">
        <v>31.24</v>
      </c>
      <c r="F6785" s="13" t="n">
        <v>34.806</v>
      </c>
      <c r="G6785" s="13" t="n">
        <v>104.66</v>
      </c>
      <c r="H6785" s="3" t="n">
        <f aca="false">0.8476*G6785+16.36</f>
        <v>105.069816</v>
      </c>
    </row>
    <row r="6786" customFormat="false" ht="12.75" hidden="false" customHeight="false" outlineLevel="0" collapsed="false">
      <c r="A6786" s="15" t="n">
        <v>39279</v>
      </c>
      <c r="B6786" s="12" t="n">
        <v>0.734027777777778</v>
      </c>
      <c r="C6786" s="13" t="n">
        <v>26.665933</v>
      </c>
      <c r="D6786" s="13" t="n">
        <v>-84.999633</v>
      </c>
      <c r="E6786" s="13" t="n">
        <v>31.245</v>
      </c>
      <c r="F6786" s="13" t="n">
        <v>34.802</v>
      </c>
      <c r="G6786" s="13" t="n">
        <v>104.7</v>
      </c>
      <c r="H6786" s="3" t="n">
        <f aca="false">0.8476*G6786+16.36</f>
        <v>105.10372</v>
      </c>
    </row>
    <row r="6787" customFormat="false" ht="12.75" hidden="false" customHeight="false" outlineLevel="0" collapsed="false">
      <c r="A6787" s="15" t="n">
        <v>39279</v>
      </c>
      <c r="B6787" s="12" t="n">
        <v>0.734722222222222</v>
      </c>
      <c r="C6787" s="13" t="n">
        <v>26.665933</v>
      </c>
      <c r="D6787" s="13" t="n">
        <v>-84.99965</v>
      </c>
      <c r="E6787" s="13" t="n">
        <v>31.266</v>
      </c>
      <c r="F6787" s="13" t="n">
        <v>34.794</v>
      </c>
      <c r="G6787" s="13" t="n">
        <v>104.69</v>
      </c>
      <c r="H6787" s="3" t="n">
        <f aca="false">0.8476*G6787+16.36</f>
        <v>105.095244</v>
      </c>
    </row>
    <row r="6788" customFormat="false" ht="12.75" hidden="false" customHeight="false" outlineLevel="0" collapsed="false">
      <c r="A6788" s="15" t="n">
        <v>39279</v>
      </c>
      <c r="B6788" s="12" t="n">
        <v>0.735416666666667</v>
      </c>
      <c r="C6788" s="13" t="n">
        <v>26.66595</v>
      </c>
      <c r="D6788" s="13" t="n">
        <v>-84.99965</v>
      </c>
      <c r="E6788" s="13" t="n">
        <v>31.271</v>
      </c>
      <c r="F6788" s="13" t="n">
        <v>34.784</v>
      </c>
      <c r="G6788" s="13" t="n">
        <v>104.71</v>
      </c>
      <c r="H6788" s="3" t="n">
        <f aca="false">0.8476*G6788+16.36</f>
        <v>105.112196</v>
      </c>
    </row>
    <row r="6789" customFormat="false" ht="12.75" hidden="false" customHeight="false" outlineLevel="0" collapsed="false">
      <c r="A6789" s="15" t="n">
        <v>39279</v>
      </c>
      <c r="B6789" s="12" t="n">
        <v>0.736111111111111</v>
      </c>
      <c r="C6789" s="13" t="n">
        <v>26.665933</v>
      </c>
      <c r="D6789" s="13" t="n">
        <v>-84.999683</v>
      </c>
      <c r="E6789" s="13" t="n">
        <v>31.273</v>
      </c>
      <c r="F6789" s="13" t="n">
        <v>34.775</v>
      </c>
      <c r="G6789" s="13" t="n">
        <v>104.62</v>
      </c>
      <c r="H6789" s="3" t="n">
        <f aca="false">0.8476*G6789+16.36</f>
        <v>105.035912</v>
      </c>
    </row>
    <row r="6790" customFormat="false" ht="12.75" hidden="false" customHeight="false" outlineLevel="0" collapsed="false">
      <c r="A6790" s="15" t="n">
        <v>39279</v>
      </c>
      <c r="B6790" s="12" t="n">
        <v>0.736805555555556</v>
      </c>
      <c r="C6790" s="13" t="n">
        <v>26.665917</v>
      </c>
      <c r="D6790" s="13" t="n">
        <v>-84.999783</v>
      </c>
      <c r="E6790" s="13" t="n">
        <v>31.257</v>
      </c>
      <c r="F6790" s="13" t="n">
        <v>34.787</v>
      </c>
      <c r="G6790" s="13" t="n">
        <v>104.65</v>
      </c>
      <c r="H6790" s="3" t="n">
        <f aca="false">0.8476*G6790+16.36</f>
        <v>105.06134</v>
      </c>
    </row>
    <row r="6791" customFormat="false" ht="12.75" hidden="false" customHeight="false" outlineLevel="0" collapsed="false">
      <c r="A6791" s="15" t="n">
        <v>39279</v>
      </c>
      <c r="B6791" s="12" t="n">
        <v>0.7375</v>
      </c>
      <c r="C6791" s="13" t="n">
        <v>26.665883</v>
      </c>
      <c r="D6791" s="13" t="n">
        <v>-84.999933</v>
      </c>
      <c r="E6791" s="13" t="n">
        <v>31.256</v>
      </c>
      <c r="F6791" s="13" t="n">
        <v>34.782</v>
      </c>
      <c r="G6791" s="13" t="n">
        <v>104.8</v>
      </c>
      <c r="H6791" s="3" t="n">
        <f aca="false">0.8476*G6791+16.36</f>
        <v>105.18848</v>
      </c>
    </row>
    <row r="6792" customFormat="false" ht="12.75" hidden="false" customHeight="false" outlineLevel="0" collapsed="false">
      <c r="A6792" s="15" t="n">
        <v>39279</v>
      </c>
      <c r="B6792" s="12" t="n">
        <v>0.738194444444444</v>
      </c>
      <c r="C6792" s="13" t="n">
        <v>26.665833</v>
      </c>
      <c r="D6792" s="13" t="n">
        <v>-85.000117</v>
      </c>
      <c r="E6792" s="13" t="n">
        <v>31.271</v>
      </c>
      <c r="F6792" s="13" t="n">
        <v>34.759</v>
      </c>
      <c r="G6792" s="13" t="n">
        <v>104.74</v>
      </c>
      <c r="H6792" s="3" t="n">
        <f aca="false">0.8476*G6792+16.36</f>
        <v>105.137624</v>
      </c>
    </row>
    <row r="6793" customFormat="false" ht="12.75" hidden="false" customHeight="false" outlineLevel="0" collapsed="false">
      <c r="A6793" s="15" t="n">
        <v>39279</v>
      </c>
      <c r="B6793" s="12" t="n">
        <v>0.738888888888889</v>
      </c>
      <c r="C6793" s="13" t="n">
        <v>26.665733</v>
      </c>
      <c r="D6793" s="13" t="n">
        <v>-85.000183</v>
      </c>
      <c r="E6793" s="13" t="n">
        <v>31.244</v>
      </c>
      <c r="F6793" s="13" t="n">
        <v>34.773</v>
      </c>
      <c r="G6793" s="13" t="n">
        <v>104.56</v>
      </c>
      <c r="H6793" s="3" t="n">
        <f aca="false">0.8476*G6793+16.36</f>
        <v>104.985056</v>
      </c>
    </row>
    <row r="6794" customFormat="false" ht="12.75" hidden="false" customHeight="false" outlineLevel="0" collapsed="false">
      <c r="A6794" s="15" t="n">
        <v>39279</v>
      </c>
      <c r="B6794" s="12" t="n">
        <v>0.739583333333333</v>
      </c>
      <c r="C6794" s="13" t="n">
        <v>26.66565</v>
      </c>
      <c r="D6794" s="13" t="n">
        <v>-85.0003</v>
      </c>
      <c r="E6794" s="13" t="n">
        <v>31.162</v>
      </c>
      <c r="F6794" s="13" t="n">
        <v>34.726</v>
      </c>
      <c r="G6794" s="13" t="n">
        <v>104.38</v>
      </c>
      <c r="H6794" s="3" t="n">
        <f aca="false">0.8476*G6794+16.36</f>
        <v>104.832488</v>
      </c>
    </row>
    <row r="6795" customFormat="false" ht="12.75" hidden="false" customHeight="false" outlineLevel="0" collapsed="false">
      <c r="A6795" s="15" t="n">
        <v>39279</v>
      </c>
      <c r="B6795" s="12" t="n">
        <v>0.740277777777778</v>
      </c>
      <c r="C6795" s="13" t="n">
        <v>26.665533</v>
      </c>
      <c r="D6795" s="13" t="n">
        <v>-85.000433</v>
      </c>
      <c r="E6795" s="13" t="n">
        <v>31.119</v>
      </c>
      <c r="F6795" s="13" t="n">
        <v>34.748</v>
      </c>
      <c r="G6795" s="13" t="n">
        <v>104.3</v>
      </c>
      <c r="H6795" s="3" t="n">
        <f aca="false">0.8476*G6795+16.36</f>
        <v>104.76468</v>
      </c>
    </row>
    <row r="6796" customFormat="false" ht="12.75" hidden="false" customHeight="false" outlineLevel="0" collapsed="false">
      <c r="A6796" s="15" t="n">
        <v>39279</v>
      </c>
      <c r="B6796" s="12" t="n">
        <v>0.740972222222222</v>
      </c>
      <c r="C6796" s="13" t="n">
        <v>26.665383</v>
      </c>
      <c r="D6796" s="13" t="n">
        <v>-85.0006</v>
      </c>
      <c r="E6796" s="13" t="n">
        <v>31.079</v>
      </c>
      <c r="F6796" s="13" t="n">
        <v>34.728</v>
      </c>
      <c r="G6796" s="13" t="n">
        <v>104.18</v>
      </c>
      <c r="H6796" s="3" t="n">
        <f aca="false">0.8476*G6796+16.36</f>
        <v>104.662968</v>
      </c>
    </row>
    <row r="6797" customFormat="false" ht="12.75" hidden="false" customHeight="false" outlineLevel="0" collapsed="false">
      <c r="A6797" s="15" t="n">
        <v>39279</v>
      </c>
      <c r="B6797" s="12" t="n">
        <v>0.741666666666667</v>
      </c>
      <c r="C6797" s="13" t="n">
        <v>26.66505</v>
      </c>
      <c r="D6797" s="13" t="n">
        <v>-85.000683</v>
      </c>
      <c r="E6797" s="13" t="n">
        <v>31.044</v>
      </c>
      <c r="F6797" s="13" t="n">
        <v>34.721</v>
      </c>
      <c r="G6797" s="13" t="n">
        <v>104.12</v>
      </c>
      <c r="H6797" s="3" t="n">
        <f aca="false">0.8476*G6797+16.36</f>
        <v>104.612112</v>
      </c>
    </row>
    <row r="6798" customFormat="false" ht="12.75" hidden="false" customHeight="false" outlineLevel="0" collapsed="false">
      <c r="A6798" s="15" t="n">
        <v>39279</v>
      </c>
      <c r="B6798" s="12" t="n">
        <v>0.742361111111111</v>
      </c>
      <c r="C6798" s="13" t="n">
        <v>26.664683</v>
      </c>
      <c r="D6798" s="13" t="n">
        <v>-85.000983</v>
      </c>
      <c r="E6798" s="13" t="n">
        <v>30.998</v>
      </c>
      <c r="F6798" s="13" t="n">
        <v>34.76</v>
      </c>
      <c r="G6798" s="13" t="n">
        <v>104.13</v>
      </c>
      <c r="H6798" s="3" t="n">
        <f aca="false">0.8476*G6798+16.36</f>
        <v>104.620588</v>
      </c>
    </row>
    <row r="6799" customFormat="false" ht="12.75" hidden="false" customHeight="false" outlineLevel="0" collapsed="false">
      <c r="A6799" s="15" t="n">
        <v>39279</v>
      </c>
      <c r="B6799" s="12" t="n">
        <v>0.743055555555556</v>
      </c>
      <c r="C6799" s="13" t="n">
        <v>26.664433</v>
      </c>
      <c r="D6799" s="13" t="n">
        <v>-85.001633</v>
      </c>
      <c r="E6799" s="13" t="n">
        <v>30.972</v>
      </c>
      <c r="F6799" s="13" t="n">
        <v>34.761</v>
      </c>
      <c r="G6799" s="13" t="n">
        <v>104.05</v>
      </c>
      <c r="H6799" s="3" t="n">
        <f aca="false">0.8476*G6799+16.36</f>
        <v>104.55278</v>
      </c>
    </row>
    <row r="6800" customFormat="false" ht="12.75" hidden="false" customHeight="false" outlineLevel="0" collapsed="false">
      <c r="A6800" s="15" t="n">
        <v>39279</v>
      </c>
      <c r="B6800" s="12" t="n">
        <v>0.74375</v>
      </c>
      <c r="C6800" s="13" t="n">
        <v>26.66385</v>
      </c>
      <c r="D6800" s="13" t="n">
        <v>-85.0026</v>
      </c>
      <c r="E6800" s="13" t="n">
        <v>30.975</v>
      </c>
      <c r="F6800" s="13" t="n">
        <v>34.765</v>
      </c>
      <c r="G6800" s="13" t="n">
        <v>104.21</v>
      </c>
      <c r="H6800" s="3" t="n">
        <f aca="false">0.8476*G6800+16.36</f>
        <v>104.688396</v>
      </c>
    </row>
    <row r="6801" customFormat="false" ht="12.75" hidden="false" customHeight="false" outlineLevel="0" collapsed="false">
      <c r="A6801" s="15" t="n">
        <v>39279</v>
      </c>
      <c r="B6801" s="12" t="n">
        <v>0.744444444444445</v>
      </c>
      <c r="C6801" s="13" t="n">
        <v>26.6629</v>
      </c>
      <c r="D6801" s="13" t="n">
        <v>-85.003583</v>
      </c>
      <c r="E6801" s="13" t="n">
        <v>30.963</v>
      </c>
      <c r="F6801" s="13" t="n">
        <v>34.752</v>
      </c>
      <c r="G6801" s="13" t="n">
        <v>104.34</v>
      </c>
      <c r="H6801" s="3" t="n">
        <f aca="false">0.8476*G6801+16.36</f>
        <v>104.798584</v>
      </c>
    </row>
    <row r="6802" customFormat="false" ht="12.75" hidden="false" customHeight="false" outlineLevel="0" collapsed="false">
      <c r="A6802" s="15" t="n">
        <v>39279</v>
      </c>
      <c r="B6802" s="12" t="n">
        <v>0.745138888888889</v>
      </c>
      <c r="C6802" s="13" t="n">
        <v>26.661683</v>
      </c>
      <c r="D6802" s="13" t="n">
        <v>-85.0045</v>
      </c>
      <c r="E6802" s="13" t="n">
        <v>30.963</v>
      </c>
      <c r="F6802" s="13" t="n">
        <v>34.735</v>
      </c>
      <c r="G6802" s="13" t="n">
        <v>104.27</v>
      </c>
      <c r="H6802" s="3" t="n">
        <f aca="false">0.8476*G6802+16.36</f>
        <v>104.739252</v>
      </c>
    </row>
    <row r="6803" customFormat="false" ht="12.75" hidden="false" customHeight="false" outlineLevel="0" collapsed="false">
      <c r="A6803" s="15" t="n">
        <v>39279</v>
      </c>
      <c r="B6803" s="12" t="n">
        <v>0.745833333333333</v>
      </c>
      <c r="C6803" s="13" t="n">
        <v>26.66045</v>
      </c>
      <c r="D6803" s="13" t="n">
        <v>-85.0055</v>
      </c>
      <c r="E6803" s="13" t="n">
        <v>30.909</v>
      </c>
      <c r="F6803" s="13" t="n">
        <v>34.736</v>
      </c>
      <c r="G6803" s="13" t="n">
        <v>104.32</v>
      </c>
      <c r="H6803" s="3" t="n">
        <f aca="false">0.8476*G6803+16.36</f>
        <v>104.781632</v>
      </c>
    </row>
    <row r="6804" customFormat="false" ht="12.75" hidden="false" customHeight="false" outlineLevel="0" collapsed="false">
      <c r="A6804" s="15" t="n">
        <v>39279</v>
      </c>
      <c r="B6804" s="12" t="n">
        <v>0.746527777777778</v>
      </c>
      <c r="C6804" s="13" t="n">
        <v>26.659233</v>
      </c>
      <c r="D6804" s="13" t="n">
        <v>-85.00665</v>
      </c>
      <c r="E6804" s="13" t="n">
        <v>30.89</v>
      </c>
      <c r="F6804" s="13" t="n">
        <v>34.711</v>
      </c>
      <c r="G6804" s="13" t="n">
        <v>104.17</v>
      </c>
      <c r="H6804" s="3" t="n">
        <f aca="false">0.8476*G6804+16.36</f>
        <v>104.654492</v>
      </c>
    </row>
    <row r="6805" customFormat="false" ht="12.75" hidden="false" customHeight="false" outlineLevel="0" collapsed="false">
      <c r="A6805" s="15" t="n">
        <v>39279</v>
      </c>
      <c r="B6805" s="12" t="n">
        <v>0.747222222222222</v>
      </c>
      <c r="C6805" s="13" t="n">
        <v>26.658117</v>
      </c>
      <c r="D6805" s="13" t="n">
        <v>-85.007933</v>
      </c>
      <c r="E6805" s="13" t="n">
        <v>30.833</v>
      </c>
      <c r="F6805" s="13" t="n">
        <v>34.742</v>
      </c>
      <c r="G6805" s="13" t="n">
        <v>104.36</v>
      </c>
      <c r="H6805" s="3" t="n">
        <f aca="false">0.8476*G6805+16.36</f>
        <v>104.815536</v>
      </c>
    </row>
    <row r="6806" customFormat="false" ht="12.75" hidden="false" customHeight="false" outlineLevel="0" collapsed="false">
      <c r="A6806" s="15" t="n">
        <v>39279</v>
      </c>
      <c r="B6806" s="12" t="n">
        <v>0.747916666666667</v>
      </c>
      <c r="C6806" s="13" t="n">
        <v>26.657</v>
      </c>
      <c r="D6806" s="13" t="n">
        <v>-85.009283</v>
      </c>
      <c r="E6806" s="13" t="n">
        <v>30.818</v>
      </c>
      <c r="F6806" s="13" t="n">
        <v>34.728</v>
      </c>
      <c r="G6806" s="13" t="n">
        <v>104.55</v>
      </c>
      <c r="H6806" s="3" t="n">
        <f aca="false">0.8476*G6806+16.36</f>
        <v>104.97658</v>
      </c>
    </row>
    <row r="6807" customFormat="false" ht="12.75" hidden="false" customHeight="false" outlineLevel="0" collapsed="false">
      <c r="A6807" s="15" t="n">
        <v>39279</v>
      </c>
      <c r="B6807" s="12" t="n">
        <v>0.748611111111111</v>
      </c>
      <c r="C6807" s="13" t="n">
        <v>26.65595</v>
      </c>
      <c r="D6807" s="13" t="n">
        <v>-85.010733</v>
      </c>
      <c r="E6807" s="13" t="n">
        <v>30.797</v>
      </c>
      <c r="F6807" s="13" t="n">
        <v>34.722</v>
      </c>
      <c r="G6807" s="13" t="n">
        <v>104.96</v>
      </c>
      <c r="H6807" s="3" t="n">
        <f aca="false">0.8476*G6807+16.36</f>
        <v>105.324096</v>
      </c>
    </row>
    <row r="6808" customFormat="false" ht="12.75" hidden="false" customHeight="false" outlineLevel="0" collapsed="false">
      <c r="A6808" s="15" t="n">
        <v>39279</v>
      </c>
      <c r="B6808" s="12" t="n">
        <v>0.749305555555556</v>
      </c>
      <c r="C6808" s="13" t="n">
        <v>26.654933</v>
      </c>
      <c r="D6808" s="13" t="n">
        <v>-85.012383</v>
      </c>
      <c r="E6808" s="13" t="n">
        <v>30.763</v>
      </c>
      <c r="F6808" s="13" t="n">
        <v>34.736</v>
      </c>
      <c r="G6808" s="13" t="n">
        <v>104.91</v>
      </c>
      <c r="H6808" s="3" t="n">
        <f aca="false">0.8476*G6808+16.36</f>
        <v>105.281716</v>
      </c>
    </row>
    <row r="6809" customFormat="false" ht="12.75" hidden="false" customHeight="false" outlineLevel="0" collapsed="false">
      <c r="A6809" s="15" t="n">
        <v>39279</v>
      </c>
      <c r="B6809" s="12" t="n">
        <v>0.750694444444444</v>
      </c>
      <c r="C6809" s="13" t="n">
        <v>26.654017</v>
      </c>
      <c r="D6809" s="13" t="n">
        <v>-85.0143</v>
      </c>
      <c r="E6809" s="13" t="n">
        <v>30.749</v>
      </c>
      <c r="F6809" s="13" t="n">
        <v>34.739</v>
      </c>
      <c r="G6809" s="13" t="n">
        <v>105.28</v>
      </c>
      <c r="H6809" s="3" t="n">
        <f aca="false">0.8476*G6809+16.36</f>
        <v>105.595328</v>
      </c>
    </row>
    <row r="6810" customFormat="false" ht="12.75" hidden="false" customHeight="false" outlineLevel="0" collapsed="false">
      <c r="A6810" s="15" t="n">
        <v>39279</v>
      </c>
      <c r="B6810" s="12" t="n">
        <v>0.751388888888889</v>
      </c>
      <c r="C6810" s="13" t="n">
        <v>26.653017</v>
      </c>
      <c r="D6810" s="13" t="n">
        <v>-85.016367</v>
      </c>
      <c r="E6810" s="13" t="n">
        <v>30.74</v>
      </c>
      <c r="F6810" s="13" t="n">
        <v>34.747</v>
      </c>
      <c r="G6810" s="13" t="n">
        <v>105.4</v>
      </c>
      <c r="H6810" s="3" t="n">
        <f aca="false">0.8476*G6810+16.36</f>
        <v>105.69704</v>
      </c>
    </row>
    <row r="6811" customFormat="false" ht="12.75" hidden="false" customHeight="false" outlineLevel="0" collapsed="false">
      <c r="A6811" s="15" t="n">
        <v>39279</v>
      </c>
      <c r="B6811" s="12" t="n">
        <v>0.752083333333333</v>
      </c>
      <c r="C6811" s="13" t="n">
        <v>26.651967</v>
      </c>
      <c r="D6811" s="13" t="n">
        <v>-85.018617</v>
      </c>
      <c r="E6811" s="13" t="n">
        <v>30.731</v>
      </c>
      <c r="F6811" s="13" t="n">
        <v>34.744</v>
      </c>
      <c r="G6811" s="13" t="n">
        <v>105.3</v>
      </c>
      <c r="H6811" s="3" t="n">
        <f aca="false">0.8476*G6811+16.36</f>
        <v>105.61228</v>
      </c>
    </row>
    <row r="6812" customFormat="false" ht="12.75" hidden="false" customHeight="false" outlineLevel="0" collapsed="false">
      <c r="A6812" s="15" t="n">
        <v>39279</v>
      </c>
      <c r="B6812" s="12" t="n">
        <v>0.752777777777778</v>
      </c>
      <c r="C6812" s="13" t="n">
        <v>26.650833</v>
      </c>
      <c r="D6812" s="13" t="n">
        <v>-85.021</v>
      </c>
      <c r="E6812" s="13" t="n">
        <v>30.73</v>
      </c>
      <c r="F6812" s="13" t="n">
        <v>34.739</v>
      </c>
      <c r="G6812" s="13" t="n">
        <v>105.21</v>
      </c>
      <c r="H6812" s="3" t="n">
        <f aca="false">0.8476*G6812+16.36</f>
        <v>105.535996</v>
      </c>
    </row>
    <row r="6813" customFormat="false" ht="12.75" hidden="false" customHeight="false" outlineLevel="0" collapsed="false">
      <c r="A6813" s="15" t="n">
        <v>39279</v>
      </c>
      <c r="B6813" s="12" t="n">
        <v>0.753472222222222</v>
      </c>
      <c r="C6813" s="13" t="n">
        <v>26.64965</v>
      </c>
      <c r="D6813" s="13" t="n">
        <v>-85.023517</v>
      </c>
      <c r="E6813" s="13" t="n">
        <v>30.714</v>
      </c>
      <c r="F6813" s="13" t="n">
        <v>34.742</v>
      </c>
      <c r="G6813" s="13" t="n">
        <v>105.21</v>
      </c>
      <c r="H6813" s="3" t="n">
        <f aca="false">0.8476*G6813+16.36</f>
        <v>105.535996</v>
      </c>
    </row>
    <row r="6814" customFormat="false" ht="12.75" hidden="false" customHeight="false" outlineLevel="0" collapsed="false">
      <c r="A6814" s="15" t="n">
        <v>39279</v>
      </c>
      <c r="B6814" s="12" t="n">
        <v>0.754166666666667</v>
      </c>
      <c r="C6814" s="13" t="n">
        <v>26.6484</v>
      </c>
      <c r="D6814" s="13" t="n">
        <v>-85.026167</v>
      </c>
      <c r="E6814" s="13" t="n">
        <v>30.716</v>
      </c>
      <c r="F6814" s="13" t="n">
        <v>34.738</v>
      </c>
      <c r="G6814" s="13" t="n">
        <v>105.26</v>
      </c>
      <c r="H6814" s="3" t="n">
        <f aca="false">0.8476*G6814+16.36</f>
        <v>105.578376</v>
      </c>
    </row>
    <row r="6815" customFormat="false" ht="12.75" hidden="false" customHeight="false" outlineLevel="0" collapsed="false">
      <c r="A6815" s="15" t="n">
        <v>39279</v>
      </c>
      <c r="B6815" s="12" t="n">
        <v>0.754861111111111</v>
      </c>
      <c r="C6815" s="13" t="n">
        <v>26.64695</v>
      </c>
      <c r="D6815" s="13" t="n">
        <v>-85.028817</v>
      </c>
      <c r="E6815" s="13" t="n">
        <v>30.707</v>
      </c>
      <c r="F6815" s="13" t="n">
        <v>34.74</v>
      </c>
      <c r="G6815" s="13" t="n">
        <v>105.64</v>
      </c>
      <c r="H6815" s="3" t="n">
        <f aca="false">0.8476*G6815+16.36</f>
        <v>105.900464</v>
      </c>
    </row>
    <row r="6816" customFormat="false" ht="12.75" hidden="false" customHeight="false" outlineLevel="0" collapsed="false">
      <c r="A6816" s="15" t="n">
        <v>39279</v>
      </c>
      <c r="B6816" s="12" t="n">
        <v>0.755555555555556</v>
      </c>
      <c r="C6816" s="13" t="n">
        <v>26.645283</v>
      </c>
      <c r="D6816" s="13" t="n">
        <v>-85.0314</v>
      </c>
      <c r="E6816" s="13" t="n">
        <v>30.707</v>
      </c>
      <c r="F6816" s="13" t="n">
        <v>34.746</v>
      </c>
      <c r="G6816" s="13" t="n">
        <v>105.92</v>
      </c>
      <c r="H6816" s="3" t="n">
        <f aca="false">0.8476*G6816+16.36</f>
        <v>106.137792</v>
      </c>
    </row>
    <row r="6817" customFormat="false" ht="12.75" hidden="false" customHeight="false" outlineLevel="0" collapsed="false">
      <c r="A6817" s="15" t="n">
        <v>39279</v>
      </c>
      <c r="B6817" s="12" t="n">
        <v>0.75625</v>
      </c>
      <c r="C6817" s="13" t="n">
        <v>26.64355</v>
      </c>
      <c r="D6817" s="13" t="n">
        <v>-85.03395</v>
      </c>
      <c r="E6817" s="13" t="n">
        <v>30.707</v>
      </c>
      <c r="F6817" s="13" t="n">
        <v>34.744</v>
      </c>
      <c r="G6817" s="13" t="n">
        <v>106.34</v>
      </c>
      <c r="H6817" s="3" t="n">
        <f aca="false">0.8476*G6817+16.36</f>
        <v>106.493784</v>
      </c>
    </row>
    <row r="6818" customFormat="false" ht="12.75" hidden="false" customHeight="false" outlineLevel="0" collapsed="false">
      <c r="A6818" s="15" t="n">
        <v>39279</v>
      </c>
      <c r="B6818" s="12" t="n">
        <v>0.756944444444445</v>
      </c>
      <c r="C6818" s="13" t="n">
        <v>26.641817</v>
      </c>
      <c r="D6818" s="13" t="n">
        <v>-85.036583</v>
      </c>
      <c r="E6818" s="13" t="n">
        <v>30.716</v>
      </c>
      <c r="F6818" s="13" t="n">
        <v>34.738</v>
      </c>
      <c r="G6818" s="13" t="n">
        <v>106.79</v>
      </c>
      <c r="H6818" s="3" t="n">
        <f aca="false">0.8476*G6818+16.36</f>
        <v>106.875204</v>
      </c>
    </row>
    <row r="6819" customFormat="false" ht="12.75" hidden="false" customHeight="false" outlineLevel="0" collapsed="false">
      <c r="A6819" s="15" t="n">
        <v>39279</v>
      </c>
      <c r="B6819" s="12" t="n">
        <v>0.757638888888889</v>
      </c>
      <c r="C6819" s="13" t="n">
        <v>26.64015</v>
      </c>
      <c r="D6819" s="13" t="n">
        <v>-85.039333</v>
      </c>
      <c r="E6819" s="13" t="n">
        <v>30.711</v>
      </c>
      <c r="F6819" s="13" t="n">
        <v>34.764</v>
      </c>
      <c r="G6819" s="13" t="n">
        <v>106.89</v>
      </c>
      <c r="H6819" s="3" t="n">
        <f aca="false">0.8476*G6819+16.36</f>
        <v>106.959964</v>
      </c>
    </row>
    <row r="6820" customFormat="false" ht="12.75" hidden="false" customHeight="false" outlineLevel="0" collapsed="false">
      <c r="A6820" s="15" t="n">
        <v>39279</v>
      </c>
      <c r="B6820" s="12" t="n">
        <v>0.758333333333333</v>
      </c>
      <c r="C6820" s="13" t="n">
        <v>26.63845</v>
      </c>
      <c r="D6820" s="13" t="n">
        <v>-85.0422</v>
      </c>
      <c r="E6820" s="13" t="n">
        <v>30.731</v>
      </c>
      <c r="F6820" s="13" t="n">
        <v>34.754</v>
      </c>
      <c r="G6820" s="13" t="n">
        <v>107.09</v>
      </c>
      <c r="H6820" s="3" t="n">
        <f aca="false">0.8476*G6820+16.36</f>
        <v>107.129484</v>
      </c>
    </row>
    <row r="6821" customFormat="false" ht="12.75" hidden="false" customHeight="false" outlineLevel="0" collapsed="false">
      <c r="A6821" s="15" t="n">
        <v>39279</v>
      </c>
      <c r="B6821" s="12" t="n">
        <v>0.759027777777778</v>
      </c>
      <c r="C6821" s="13" t="n">
        <v>26.636683</v>
      </c>
      <c r="D6821" s="13" t="n">
        <v>-85.045</v>
      </c>
      <c r="E6821" s="13" t="n">
        <v>30.721</v>
      </c>
      <c r="F6821" s="13" t="n">
        <v>34.763</v>
      </c>
      <c r="G6821" s="13" t="n">
        <v>107.1</v>
      </c>
      <c r="H6821" s="3" t="n">
        <f aca="false">0.8476*G6821+16.36</f>
        <v>107.13796</v>
      </c>
    </row>
    <row r="6822" customFormat="false" ht="12.75" hidden="false" customHeight="false" outlineLevel="0" collapsed="false">
      <c r="A6822" s="15" t="n">
        <v>39279</v>
      </c>
      <c r="B6822" s="12" t="n">
        <v>0.759722222222222</v>
      </c>
      <c r="C6822" s="13" t="n">
        <v>26.634867</v>
      </c>
      <c r="D6822" s="13" t="n">
        <v>-85.047683</v>
      </c>
      <c r="E6822" s="13" t="n">
        <v>30.706</v>
      </c>
      <c r="F6822" s="13" t="n">
        <v>34.775</v>
      </c>
      <c r="G6822" s="13" t="n">
        <v>106.98</v>
      </c>
      <c r="H6822" s="3" t="n">
        <f aca="false">0.8476*G6822+16.36</f>
        <v>107.036248</v>
      </c>
    </row>
    <row r="6823" customFormat="false" ht="12.75" hidden="false" customHeight="false" outlineLevel="0" collapsed="false">
      <c r="A6823" s="15" t="n">
        <v>39279</v>
      </c>
      <c r="B6823" s="12" t="n">
        <v>0.760416666666667</v>
      </c>
      <c r="C6823" s="13" t="n">
        <v>26.633067</v>
      </c>
      <c r="D6823" s="13" t="n">
        <v>-85.050467</v>
      </c>
      <c r="E6823" s="13" t="n">
        <v>30.694</v>
      </c>
      <c r="F6823" s="13" t="n">
        <v>34.785</v>
      </c>
      <c r="G6823" s="13" t="n">
        <v>106.78</v>
      </c>
      <c r="H6823" s="3" t="n">
        <f aca="false">0.8476*G6823+16.36</f>
        <v>106.866728</v>
      </c>
    </row>
    <row r="6824" customFormat="false" ht="12.75" hidden="false" customHeight="false" outlineLevel="0" collapsed="false">
      <c r="A6824" s="15" t="n">
        <v>39279</v>
      </c>
      <c r="B6824" s="12" t="n">
        <v>0.761111111111111</v>
      </c>
      <c r="C6824" s="13" t="n">
        <v>26.63125</v>
      </c>
      <c r="D6824" s="13" t="n">
        <v>-85.053267</v>
      </c>
      <c r="E6824" s="13" t="n">
        <v>30.685</v>
      </c>
      <c r="F6824" s="13" t="n">
        <v>34.792</v>
      </c>
      <c r="G6824" s="13" t="n">
        <v>106.7</v>
      </c>
      <c r="H6824" s="3" t="n">
        <f aca="false">0.8476*G6824+16.36</f>
        <v>106.79892</v>
      </c>
    </row>
    <row r="6825" customFormat="false" ht="12.75" hidden="false" customHeight="false" outlineLevel="0" collapsed="false">
      <c r="A6825" s="15" t="n">
        <v>39279</v>
      </c>
      <c r="B6825" s="12" t="n">
        <v>0.761805555555556</v>
      </c>
      <c r="C6825" s="13" t="n">
        <v>26.6294</v>
      </c>
      <c r="D6825" s="13" t="n">
        <v>-85.056017</v>
      </c>
      <c r="E6825" s="13" t="n">
        <v>30.709</v>
      </c>
      <c r="F6825" s="13" t="n">
        <v>34.777</v>
      </c>
      <c r="G6825" s="13" t="n">
        <v>106.54</v>
      </c>
      <c r="H6825" s="3" t="n">
        <f aca="false">0.8476*G6825+16.36</f>
        <v>106.663304</v>
      </c>
    </row>
    <row r="6826" customFormat="false" ht="12.75" hidden="false" customHeight="false" outlineLevel="0" collapsed="false">
      <c r="A6826" s="15" t="n">
        <v>39279</v>
      </c>
      <c r="B6826" s="12" t="n">
        <v>0.7625</v>
      </c>
      <c r="C6826" s="13" t="n">
        <v>26.62755</v>
      </c>
      <c r="D6826" s="13" t="n">
        <v>-85.058783</v>
      </c>
      <c r="E6826" s="13" t="n">
        <v>30.685</v>
      </c>
      <c r="F6826" s="13" t="n">
        <v>34.793</v>
      </c>
      <c r="G6826" s="13" t="n">
        <v>106.31</v>
      </c>
      <c r="H6826" s="3" t="n">
        <f aca="false">0.8476*G6826+16.36</f>
        <v>106.468356</v>
      </c>
    </row>
    <row r="6827" customFormat="false" ht="12.75" hidden="false" customHeight="false" outlineLevel="0" collapsed="false">
      <c r="A6827" s="15" t="n">
        <v>39279</v>
      </c>
      <c r="B6827" s="12" t="n">
        <v>0.763194444444444</v>
      </c>
      <c r="C6827" s="13" t="n">
        <v>26.62575</v>
      </c>
      <c r="D6827" s="13" t="n">
        <v>-85.061567</v>
      </c>
      <c r="E6827" s="13" t="n">
        <v>30.688</v>
      </c>
      <c r="F6827" s="13" t="n">
        <v>34.791</v>
      </c>
      <c r="G6827" s="13" t="n">
        <v>106.01</v>
      </c>
      <c r="H6827" s="3" t="n">
        <f aca="false">0.8476*G6827+16.36</f>
        <v>106.214076</v>
      </c>
    </row>
    <row r="6828" customFormat="false" ht="12.75" hidden="false" customHeight="false" outlineLevel="0" collapsed="false">
      <c r="A6828" s="15" t="n">
        <v>39279</v>
      </c>
      <c r="B6828" s="12" t="n">
        <v>0.763888888888889</v>
      </c>
      <c r="C6828" s="13" t="n">
        <v>26.623883</v>
      </c>
      <c r="D6828" s="13" t="n">
        <v>-85.064383</v>
      </c>
      <c r="E6828" s="13" t="n">
        <v>30.678</v>
      </c>
      <c r="F6828" s="13" t="n">
        <v>34.793</v>
      </c>
      <c r="G6828" s="13" t="n">
        <v>105.82</v>
      </c>
      <c r="H6828" s="3" t="n">
        <f aca="false">0.8476*G6828+16.36</f>
        <v>106.053032</v>
      </c>
    </row>
    <row r="6829" customFormat="false" ht="12.75" hidden="false" customHeight="false" outlineLevel="0" collapsed="false">
      <c r="A6829" s="15" t="n">
        <v>39279</v>
      </c>
      <c r="B6829" s="12" t="n">
        <v>0.764583333333333</v>
      </c>
      <c r="C6829" s="13" t="n">
        <v>26.622</v>
      </c>
      <c r="D6829" s="13" t="n">
        <v>-85.067167</v>
      </c>
      <c r="E6829" s="13" t="n">
        <v>30.685</v>
      </c>
      <c r="F6829" s="13" t="n">
        <v>34.793</v>
      </c>
      <c r="G6829" s="13" t="n">
        <v>105.7</v>
      </c>
      <c r="H6829" s="3" t="n">
        <f aca="false">0.8476*G6829+16.36</f>
        <v>105.95132</v>
      </c>
    </row>
    <row r="6830" customFormat="false" ht="12.75" hidden="false" customHeight="false" outlineLevel="0" collapsed="false">
      <c r="A6830" s="15" t="n">
        <v>39279</v>
      </c>
      <c r="B6830" s="12" t="n">
        <v>0.765277777777778</v>
      </c>
      <c r="C6830" s="13" t="n">
        <v>26.620133</v>
      </c>
      <c r="D6830" s="13" t="n">
        <v>-85.069933</v>
      </c>
      <c r="E6830" s="13" t="n">
        <v>30.699</v>
      </c>
      <c r="F6830" s="13" t="n">
        <v>34.789</v>
      </c>
      <c r="G6830" s="13" t="n">
        <v>105.59</v>
      </c>
      <c r="H6830" s="3" t="n">
        <f aca="false">0.8476*G6830+16.36</f>
        <v>105.858084</v>
      </c>
    </row>
    <row r="6831" customFormat="false" ht="12.75" hidden="false" customHeight="false" outlineLevel="0" collapsed="false">
      <c r="A6831" s="15" t="n">
        <v>39279</v>
      </c>
      <c r="B6831" s="12" t="n">
        <v>0.765972222222222</v>
      </c>
      <c r="C6831" s="13" t="n">
        <v>26.618283</v>
      </c>
      <c r="D6831" s="13" t="n">
        <v>-85.072733</v>
      </c>
      <c r="E6831" s="13" t="n">
        <v>30.685</v>
      </c>
      <c r="F6831" s="13" t="n">
        <v>34.799</v>
      </c>
      <c r="G6831" s="13" t="n">
        <v>105.45</v>
      </c>
      <c r="H6831" s="3" t="n">
        <f aca="false">0.8476*G6831+16.36</f>
        <v>105.73942</v>
      </c>
    </row>
    <row r="6832" customFormat="false" ht="12.75" hidden="false" customHeight="false" outlineLevel="0" collapsed="false">
      <c r="A6832" s="15" t="n">
        <v>39279</v>
      </c>
      <c r="B6832" s="12" t="n">
        <v>0.766666666666667</v>
      </c>
      <c r="C6832" s="13" t="n">
        <v>26.616433</v>
      </c>
      <c r="D6832" s="13" t="n">
        <v>-85.075517</v>
      </c>
      <c r="E6832" s="13" t="n">
        <v>30.681</v>
      </c>
      <c r="F6832" s="13" t="n">
        <v>34.803</v>
      </c>
      <c r="G6832" s="13" t="n">
        <v>105.25</v>
      </c>
      <c r="H6832" s="3" t="n">
        <f aca="false">0.8476*G6832+16.36</f>
        <v>105.5699</v>
      </c>
    </row>
    <row r="6833" customFormat="false" ht="12.75" hidden="false" customHeight="false" outlineLevel="0" collapsed="false">
      <c r="A6833" s="15" t="n">
        <v>39279</v>
      </c>
      <c r="B6833" s="12" t="n">
        <v>0.767361111111111</v>
      </c>
      <c r="C6833" s="13" t="n">
        <v>26.614533</v>
      </c>
      <c r="D6833" s="13" t="n">
        <v>-85.0783</v>
      </c>
      <c r="E6833" s="13" t="n">
        <v>30.695</v>
      </c>
      <c r="F6833" s="13" t="n">
        <v>34.797</v>
      </c>
      <c r="G6833" s="13" t="n">
        <v>105.08</v>
      </c>
      <c r="H6833" s="3" t="n">
        <f aca="false">0.8476*G6833+16.36</f>
        <v>105.425808</v>
      </c>
    </row>
    <row r="6834" customFormat="false" ht="12.75" hidden="false" customHeight="false" outlineLevel="0" collapsed="false">
      <c r="A6834" s="15" t="n">
        <v>39279</v>
      </c>
      <c r="B6834" s="12" t="n">
        <v>0.768055555555556</v>
      </c>
      <c r="C6834" s="13" t="n">
        <v>26.612683</v>
      </c>
      <c r="D6834" s="13" t="n">
        <v>-85.081133</v>
      </c>
      <c r="E6834" s="13" t="n">
        <v>30.692</v>
      </c>
      <c r="F6834" s="13" t="n">
        <v>34.799</v>
      </c>
      <c r="G6834" s="13" t="n">
        <v>104.92</v>
      </c>
      <c r="H6834" s="3" t="n">
        <f aca="false">0.8476*G6834+16.36</f>
        <v>105.290192</v>
      </c>
    </row>
    <row r="6835" customFormat="false" ht="12.75" hidden="false" customHeight="false" outlineLevel="0" collapsed="false">
      <c r="A6835" s="15" t="n">
        <v>39279</v>
      </c>
      <c r="B6835" s="12" t="n">
        <v>0.76875</v>
      </c>
      <c r="C6835" s="13" t="n">
        <v>26.61085</v>
      </c>
      <c r="D6835" s="13" t="n">
        <v>-85.083917</v>
      </c>
      <c r="E6835" s="13" t="n">
        <v>30.678</v>
      </c>
      <c r="F6835" s="13" t="n">
        <v>34.813</v>
      </c>
      <c r="G6835" s="13" t="n">
        <v>104.9</v>
      </c>
      <c r="H6835" s="3" t="n">
        <f aca="false">0.8476*G6835+16.36</f>
        <v>105.27324</v>
      </c>
    </row>
    <row r="6836" customFormat="false" ht="12.75" hidden="false" customHeight="false" outlineLevel="0" collapsed="false">
      <c r="A6836" s="15" t="n">
        <v>39279</v>
      </c>
      <c r="B6836" s="12" t="n">
        <v>0.769444444444444</v>
      </c>
      <c r="C6836" s="13" t="n">
        <v>26.608983</v>
      </c>
      <c r="D6836" s="13" t="n">
        <v>-85.086683</v>
      </c>
      <c r="E6836" s="13" t="n">
        <v>30.692</v>
      </c>
      <c r="F6836" s="13" t="n">
        <v>34.807</v>
      </c>
      <c r="G6836" s="13" t="n">
        <v>104.81</v>
      </c>
      <c r="H6836" s="3" t="n">
        <f aca="false">0.8476*G6836+16.36</f>
        <v>105.196956</v>
      </c>
    </row>
    <row r="6837" customFormat="false" ht="12.75" hidden="false" customHeight="false" outlineLevel="0" collapsed="false">
      <c r="A6837" s="15" t="n">
        <v>39279</v>
      </c>
      <c r="B6837" s="12" t="n">
        <v>0.770138888888889</v>
      </c>
      <c r="C6837" s="13" t="n">
        <v>26.60715</v>
      </c>
      <c r="D6837" s="13" t="n">
        <v>-85.089467</v>
      </c>
      <c r="E6837" s="13" t="n">
        <v>30.714</v>
      </c>
      <c r="F6837" s="13" t="n">
        <v>34.79</v>
      </c>
      <c r="G6837" s="13" t="n">
        <v>104.66</v>
      </c>
      <c r="H6837" s="3" t="n">
        <f aca="false">0.8476*G6837+16.36</f>
        <v>105.069816</v>
      </c>
    </row>
    <row r="6838" customFormat="false" ht="12.75" hidden="false" customHeight="false" outlineLevel="0" collapsed="false">
      <c r="A6838" s="15" t="n">
        <v>39279</v>
      </c>
      <c r="B6838" s="12" t="n">
        <v>0.770833333333333</v>
      </c>
      <c r="C6838" s="13" t="n">
        <v>26.605267</v>
      </c>
      <c r="D6838" s="13" t="n">
        <v>-85.09225</v>
      </c>
      <c r="E6838" s="13" t="n">
        <v>30.702</v>
      </c>
      <c r="F6838" s="13" t="n">
        <v>34.794</v>
      </c>
      <c r="G6838" s="13" t="n">
        <v>104.57</v>
      </c>
      <c r="H6838" s="3" t="n">
        <f aca="false">0.8476*G6838+16.36</f>
        <v>104.993532</v>
      </c>
    </row>
    <row r="6839" customFormat="false" ht="12.75" hidden="false" customHeight="false" outlineLevel="0" collapsed="false">
      <c r="A6839" s="15" t="n">
        <v>39279</v>
      </c>
      <c r="B6839" s="12" t="n">
        <v>0.771527777777778</v>
      </c>
      <c r="C6839" s="13" t="n">
        <v>26.603417</v>
      </c>
      <c r="D6839" s="13" t="n">
        <v>-85.09505</v>
      </c>
      <c r="E6839" s="13" t="n">
        <v>30.706</v>
      </c>
      <c r="F6839" s="13" t="n">
        <v>34.793</v>
      </c>
      <c r="G6839" s="13" t="n">
        <v>104.42</v>
      </c>
      <c r="H6839" s="3" t="n">
        <f aca="false">0.8476*G6839+16.36</f>
        <v>104.866392</v>
      </c>
    </row>
    <row r="6840" customFormat="false" ht="12.75" hidden="false" customHeight="false" outlineLevel="0" collapsed="false">
      <c r="A6840" s="15" t="n">
        <v>39279</v>
      </c>
      <c r="B6840" s="12" t="n">
        <v>0.772222222222222</v>
      </c>
      <c r="C6840" s="13" t="n">
        <v>26.60155</v>
      </c>
      <c r="D6840" s="13" t="n">
        <v>-85.09785</v>
      </c>
      <c r="E6840" s="13" t="n">
        <v>30.699</v>
      </c>
      <c r="F6840" s="13" t="n">
        <v>34.796</v>
      </c>
      <c r="G6840" s="13" t="n">
        <v>104.42</v>
      </c>
      <c r="H6840" s="3" t="n">
        <f aca="false">0.8476*G6840+16.36</f>
        <v>104.866392</v>
      </c>
    </row>
    <row r="6841" customFormat="false" ht="12.75" hidden="false" customHeight="false" outlineLevel="0" collapsed="false">
      <c r="A6841" s="15" t="n">
        <v>39279</v>
      </c>
      <c r="B6841" s="12" t="n">
        <v>0.772916666666667</v>
      </c>
      <c r="C6841" s="13" t="n">
        <v>26.599683</v>
      </c>
      <c r="D6841" s="13" t="n">
        <v>-85.10065</v>
      </c>
      <c r="E6841" s="13" t="n">
        <v>30.69</v>
      </c>
      <c r="F6841" s="13" t="n">
        <v>34.805</v>
      </c>
      <c r="G6841" s="13" t="n">
        <v>104.45</v>
      </c>
      <c r="H6841" s="3" t="n">
        <f aca="false">0.8476*G6841+16.36</f>
        <v>104.89182</v>
      </c>
    </row>
    <row r="6842" customFormat="false" ht="12.75" hidden="false" customHeight="false" outlineLevel="0" collapsed="false">
      <c r="A6842" s="15" t="n">
        <v>39279</v>
      </c>
      <c r="B6842" s="12" t="n">
        <v>0.773611111111111</v>
      </c>
      <c r="C6842" s="13" t="n">
        <v>26.5978</v>
      </c>
      <c r="D6842" s="13" t="n">
        <v>-85.103467</v>
      </c>
      <c r="E6842" s="13" t="n">
        <v>30.687</v>
      </c>
      <c r="F6842" s="13" t="n">
        <v>34.797</v>
      </c>
      <c r="G6842" s="13" t="n">
        <v>104.38</v>
      </c>
      <c r="H6842" s="3" t="n">
        <f aca="false">0.8476*G6842+16.36</f>
        <v>104.832488</v>
      </c>
    </row>
    <row r="6843" customFormat="false" ht="12.75" hidden="false" customHeight="false" outlineLevel="0" collapsed="false">
      <c r="A6843" s="15" t="n">
        <v>39279</v>
      </c>
      <c r="B6843" s="12" t="n">
        <v>0.774305555555556</v>
      </c>
      <c r="C6843" s="13" t="n">
        <v>26.596017</v>
      </c>
      <c r="D6843" s="13" t="n">
        <v>-85.106267</v>
      </c>
      <c r="E6843" s="13" t="n">
        <v>30.702</v>
      </c>
      <c r="F6843" s="13" t="n">
        <v>34.778</v>
      </c>
      <c r="G6843" s="13" t="n">
        <v>104.53</v>
      </c>
      <c r="H6843" s="3" t="n">
        <f aca="false">0.8476*G6843+16.36</f>
        <v>104.959628</v>
      </c>
    </row>
    <row r="6844" customFormat="false" ht="12.75" hidden="false" customHeight="false" outlineLevel="0" collapsed="false">
      <c r="A6844" s="15" t="n">
        <v>39279</v>
      </c>
      <c r="B6844" s="12" t="n">
        <v>0.775</v>
      </c>
      <c r="C6844" s="13" t="n">
        <v>26.594417</v>
      </c>
      <c r="D6844" s="13" t="n">
        <v>-85.109217</v>
      </c>
      <c r="E6844" s="13" t="n">
        <v>30.688</v>
      </c>
      <c r="F6844" s="13" t="n">
        <v>34.783</v>
      </c>
      <c r="G6844" s="13" t="n">
        <v>104.63</v>
      </c>
      <c r="H6844" s="3" t="n">
        <f aca="false">0.8476*G6844+16.36</f>
        <v>105.044388</v>
      </c>
    </row>
    <row r="6845" customFormat="false" ht="12.75" hidden="false" customHeight="false" outlineLevel="0" collapsed="false">
      <c r="A6845" s="15" t="n">
        <v>39279</v>
      </c>
      <c r="B6845" s="12" t="n">
        <v>0.775694444444445</v>
      </c>
      <c r="C6845" s="13" t="n">
        <v>26.59285</v>
      </c>
      <c r="D6845" s="13" t="n">
        <v>-85.1122</v>
      </c>
      <c r="E6845" s="13" t="n">
        <v>30.676</v>
      </c>
      <c r="F6845" s="13" t="n">
        <v>34.782</v>
      </c>
      <c r="G6845" s="13" t="n">
        <v>104.64</v>
      </c>
      <c r="H6845" s="3" t="n">
        <f aca="false">0.8476*G6845+16.36</f>
        <v>105.052864</v>
      </c>
    </row>
    <row r="6846" customFormat="false" ht="12.75" hidden="false" customHeight="false" outlineLevel="0" collapsed="false">
      <c r="A6846" s="15" t="n">
        <v>39279</v>
      </c>
      <c r="B6846" s="12" t="n">
        <v>0.776388888888889</v>
      </c>
      <c r="C6846" s="13" t="n">
        <v>26.591333</v>
      </c>
      <c r="D6846" s="13" t="n">
        <v>-85.11525</v>
      </c>
      <c r="E6846" s="13" t="n">
        <v>30.69</v>
      </c>
      <c r="F6846" s="13" t="n">
        <v>34.773</v>
      </c>
      <c r="G6846" s="13" t="n">
        <v>104.6</v>
      </c>
      <c r="H6846" s="3" t="n">
        <f aca="false">0.8476*G6846+16.36</f>
        <v>105.01896</v>
      </c>
    </row>
    <row r="6847" customFormat="false" ht="12.75" hidden="false" customHeight="false" outlineLevel="0" collapsed="false">
      <c r="A6847" s="15" t="n">
        <v>39279</v>
      </c>
      <c r="B6847" s="12" t="n">
        <v>0.777083333333333</v>
      </c>
      <c r="C6847" s="13" t="n">
        <v>26.589817</v>
      </c>
      <c r="D6847" s="13" t="n">
        <v>-85.118267</v>
      </c>
      <c r="E6847" s="13" t="n">
        <v>30.68</v>
      </c>
      <c r="F6847" s="13" t="n">
        <v>34.78</v>
      </c>
      <c r="G6847" s="13" t="n">
        <v>104.48</v>
      </c>
      <c r="H6847" s="3" t="n">
        <f aca="false">0.8476*G6847+16.36</f>
        <v>104.917248</v>
      </c>
    </row>
    <row r="6848" customFormat="false" ht="12.75" hidden="false" customHeight="false" outlineLevel="0" collapsed="false">
      <c r="A6848" s="15" t="n">
        <v>39279</v>
      </c>
      <c r="B6848" s="12" t="n">
        <v>0.777777777777778</v>
      </c>
      <c r="C6848" s="13" t="n">
        <v>26.5883</v>
      </c>
      <c r="D6848" s="13" t="n">
        <v>-85.121317</v>
      </c>
      <c r="E6848" s="13" t="n">
        <v>30.661</v>
      </c>
      <c r="F6848" s="13" t="n">
        <v>34.785</v>
      </c>
      <c r="G6848" s="13" t="n">
        <v>104.46</v>
      </c>
      <c r="H6848" s="3" t="n">
        <f aca="false">0.8476*G6848+16.36</f>
        <v>104.900296</v>
      </c>
    </row>
    <row r="6849" customFormat="false" ht="12.75" hidden="false" customHeight="false" outlineLevel="0" collapsed="false">
      <c r="A6849" s="15" t="n">
        <v>39279</v>
      </c>
      <c r="B6849" s="12" t="n">
        <v>0.778472222222222</v>
      </c>
      <c r="C6849" s="13" t="n">
        <v>26.5868</v>
      </c>
      <c r="D6849" s="13" t="n">
        <v>-85.124333</v>
      </c>
      <c r="E6849" s="13" t="n">
        <v>30.681</v>
      </c>
      <c r="F6849" s="13" t="n">
        <v>34.778</v>
      </c>
      <c r="G6849" s="13" t="n">
        <v>104.51</v>
      </c>
      <c r="H6849" s="3" t="n">
        <f aca="false">0.8476*G6849+16.36</f>
        <v>104.942676</v>
      </c>
    </row>
    <row r="6850" customFormat="false" ht="12.75" hidden="false" customHeight="false" outlineLevel="0" collapsed="false">
      <c r="A6850" s="15" t="n">
        <v>39279</v>
      </c>
      <c r="B6850" s="12" t="n">
        <v>0.779166666666667</v>
      </c>
      <c r="C6850" s="13" t="n">
        <v>26.5853</v>
      </c>
      <c r="D6850" s="13" t="n">
        <v>-85.127367</v>
      </c>
      <c r="E6850" s="13" t="n">
        <v>30.675</v>
      </c>
      <c r="F6850" s="13" t="n">
        <v>34.776</v>
      </c>
      <c r="G6850" s="13" t="n">
        <v>104.37</v>
      </c>
      <c r="H6850" s="3" t="n">
        <f aca="false">0.8476*G6850+16.36</f>
        <v>104.824012</v>
      </c>
    </row>
    <row r="6851" customFormat="false" ht="12.75" hidden="false" customHeight="false" outlineLevel="0" collapsed="false">
      <c r="A6851" s="15" t="n">
        <v>39279</v>
      </c>
      <c r="B6851" s="12" t="n">
        <v>0.779861111111111</v>
      </c>
      <c r="C6851" s="13" t="n">
        <v>26.5835</v>
      </c>
      <c r="D6851" s="13" t="n">
        <v>-85.130233</v>
      </c>
      <c r="E6851" s="13" t="n">
        <v>30.668</v>
      </c>
      <c r="F6851" s="13" t="n">
        <v>34.775</v>
      </c>
      <c r="G6851" s="13" t="n">
        <v>104.3</v>
      </c>
      <c r="H6851" s="3" t="n">
        <f aca="false">0.8476*G6851+16.36</f>
        <v>104.76468</v>
      </c>
    </row>
    <row r="6852" customFormat="false" ht="12.75" hidden="false" customHeight="false" outlineLevel="0" collapsed="false">
      <c r="A6852" s="15" t="n">
        <v>39279</v>
      </c>
      <c r="B6852" s="12" t="n">
        <v>0.780555555555556</v>
      </c>
      <c r="C6852" s="13" t="n">
        <v>26.5817</v>
      </c>
      <c r="D6852" s="13" t="n">
        <v>-85.133083</v>
      </c>
      <c r="E6852" s="13" t="n">
        <v>30.664</v>
      </c>
      <c r="F6852" s="13" t="n">
        <v>34.783</v>
      </c>
      <c r="G6852" s="13" t="n">
        <v>104.16</v>
      </c>
      <c r="H6852" s="3" t="n">
        <f aca="false">0.8476*G6852+16.36</f>
        <v>104.646016</v>
      </c>
    </row>
    <row r="6853" customFormat="false" ht="12.75" hidden="false" customHeight="false" outlineLevel="0" collapsed="false">
      <c r="A6853" s="15" t="n">
        <v>39279</v>
      </c>
      <c r="B6853" s="12" t="n">
        <v>0.78125</v>
      </c>
      <c r="C6853" s="13" t="n">
        <v>26.5799</v>
      </c>
      <c r="D6853" s="13" t="n">
        <v>-85.135967</v>
      </c>
      <c r="E6853" s="13" t="n">
        <v>30.671</v>
      </c>
      <c r="F6853" s="13" t="n">
        <v>34.764</v>
      </c>
      <c r="G6853" s="13" t="n">
        <v>104</v>
      </c>
      <c r="H6853" s="3" t="n">
        <f aca="false">0.8476*G6853+16.36</f>
        <v>104.5104</v>
      </c>
    </row>
    <row r="6854" customFormat="false" ht="12.75" hidden="false" customHeight="false" outlineLevel="0" collapsed="false">
      <c r="A6854" s="15" t="n">
        <v>39279</v>
      </c>
      <c r="B6854" s="12" t="n">
        <v>0.781944444444444</v>
      </c>
      <c r="C6854" s="13" t="n">
        <v>26.578083</v>
      </c>
      <c r="D6854" s="13" t="n">
        <v>-85.138783</v>
      </c>
      <c r="E6854" s="13" t="n">
        <v>30.671</v>
      </c>
      <c r="F6854" s="13" t="n">
        <v>34.76</v>
      </c>
      <c r="G6854" s="13" t="n">
        <v>103.89</v>
      </c>
      <c r="H6854" s="3" t="n">
        <f aca="false">0.8476*G6854+16.36</f>
        <v>104.417164</v>
      </c>
    </row>
    <row r="6855" customFormat="false" ht="12.75" hidden="false" customHeight="false" outlineLevel="0" collapsed="false">
      <c r="A6855" s="15" t="n">
        <v>39279</v>
      </c>
      <c r="B6855" s="12" t="n">
        <v>0.782638888888889</v>
      </c>
      <c r="C6855" s="13" t="n">
        <v>26.57625</v>
      </c>
      <c r="D6855" s="13" t="n">
        <v>-85.14165</v>
      </c>
      <c r="E6855" s="13" t="n">
        <v>30.664</v>
      </c>
      <c r="F6855" s="13" t="n">
        <v>34.767</v>
      </c>
      <c r="G6855" s="13" t="n">
        <v>104.05</v>
      </c>
      <c r="H6855" s="3" t="n">
        <f aca="false">0.8476*G6855+16.36</f>
        <v>104.55278</v>
      </c>
    </row>
    <row r="6856" customFormat="false" ht="12.75" hidden="false" customHeight="false" outlineLevel="0" collapsed="false">
      <c r="A6856" s="15" t="n">
        <v>39279</v>
      </c>
      <c r="B6856" s="12" t="n">
        <v>0.783333333333333</v>
      </c>
      <c r="C6856" s="13" t="n">
        <v>26.574433</v>
      </c>
      <c r="D6856" s="13" t="n">
        <v>-85.1445</v>
      </c>
      <c r="E6856" s="13" t="n">
        <v>30.654</v>
      </c>
      <c r="F6856" s="13" t="n">
        <v>34.778</v>
      </c>
      <c r="G6856" s="13" t="n">
        <v>104.02</v>
      </c>
      <c r="H6856" s="3" t="n">
        <f aca="false">0.8476*G6856+16.36</f>
        <v>104.527352</v>
      </c>
    </row>
    <row r="6857" customFormat="false" ht="12.75" hidden="false" customHeight="false" outlineLevel="0" collapsed="false">
      <c r="A6857" s="15" t="n">
        <v>39279</v>
      </c>
      <c r="B6857" s="12" t="n">
        <v>0.784027777777778</v>
      </c>
      <c r="C6857" s="13" t="n">
        <v>26.572583</v>
      </c>
      <c r="D6857" s="13" t="n">
        <v>-85.147383</v>
      </c>
      <c r="E6857" s="13" t="n">
        <v>30.645</v>
      </c>
      <c r="F6857" s="13" t="n">
        <v>34.779</v>
      </c>
      <c r="G6857" s="13" t="n">
        <v>104.13</v>
      </c>
      <c r="H6857" s="3" t="n">
        <f aca="false">0.8476*G6857+16.36</f>
        <v>104.620588</v>
      </c>
    </row>
    <row r="6858" customFormat="false" ht="12.75" hidden="false" customHeight="false" outlineLevel="0" collapsed="false">
      <c r="A6858" s="15" t="n">
        <v>39279</v>
      </c>
      <c r="B6858" s="12" t="n">
        <v>0.784722222222222</v>
      </c>
      <c r="C6858" s="13" t="n">
        <v>26.570767</v>
      </c>
      <c r="D6858" s="13" t="n">
        <v>-85.150233</v>
      </c>
      <c r="E6858" s="13" t="n">
        <v>30.657</v>
      </c>
      <c r="F6858" s="13" t="n">
        <v>34.759</v>
      </c>
      <c r="G6858" s="13" t="n">
        <v>104.29</v>
      </c>
      <c r="H6858" s="3" t="n">
        <f aca="false">0.8476*G6858+16.36</f>
        <v>104.756204</v>
      </c>
    </row>
    <row r="6859" customFormat="false" ht="12.75" hidden="false" customHeight="false" outlineLevel="0" collapsed="false">
      <c r="A6859" s="15" t="n">
        <v>39279</v>
      </c>
      <c r="B6859" s="12" t="n">
        <v>0.785416666666667</v>
      </c>
      <c r="C6859" s="13" t="n">
        <v>26.568917</v>
      </c>
      <c r="D6859" s="13" t="n">
        <v>-85.153083</v>
      </c>
      <c r="E6859" s="13" t="n">
        <v>30.676</v>
      </c>
      <c r="F6859" s="13" t="n">
        <v>34.757</v>
      </c>
      <c r="G6859" s="13" t="n">
        <v>104.49</v>
      </c>
      <c r="H6859" s="3" t="n">
        <f aca="false">0.8476*G6859+16.36</f>
        <v>104.925724</v>
      </c>
    </row>
    <row r="6860" customFormat="false" ht="12.75" hidden="false" customHeight="false" outlineLevel="0" collapsed="false">
      <c r="A6860" s="15" t="n">
        <v>39279</v>
      </c>
      <c r="B6860" s="12" t="n">
        <v>0.786111111111111</v>
      </c>
      <c r="C6860" s="13" t="n">
        <v>26.567083</v>
      </c>
      <c r="D6860" s="13" t="n">
        <v>-85.155983</v>
      </c>
      <c r="E6860" s="13" t="n">
        <v>30.664</v>
      </c>
      <c r="F6860" s="13" t="n">
        <v>34.751</v>
      </c>
      <c r="G6860" s="13" t="n">
        <v>104.8</v>
      </c>
      <c r="H6860" s="3" t="n">
        <f aca="false">0.8476*G6860+16.36</f>
        <v>105.18848</v>
      </c>
    </row>
    <row r="6861" customFormat="false" ht="12.75" hidden="false" customHeight="false" outlineLevel="0" collapsed="false">
      <c r="A6861" s="15" t="n">
        <v>39279</v>
      </c>
      <c r="B6861" s="12" t="n">
        <v>0.786805555555556</v>
      </c>
      <c r="C6861" s="13" t="n">
        <v>26.56525</v>
      </c>
      <c r="D6861" s="13" t="n">
        <v>-85.15885</v>
      </c>
      <c r="E6861" s="13" t="n">
        <v>30.662</v>
      </c>
      <c r="F6861" s="13" t="n">
        <v>34.759</v>
      </c>
      <c r="G6861" s="13" t="n">
        <v>104.84</v>
      </c>
      <c r="H6861" s="3" t="n">
        <f aca="false">0.8476*G6861+16.36</f>
        <v>105.222384</v>
      </c>
    </row>
    <row r="6862" customFormat="false" ht="12.75" hidden="false" customHeight="false" outlineLevel="0" collapsed="false">
      <c r="A6862" s="15" t="n">
        <v>39279</v>
      </c>
      <c r="B6862" s="12" t="n">
        <v>0.7875</v>
      </c>
      <c r="C6862" s="13" t="n">
        <v>26.5634</v>
      </c>
      <c r="D6862" s="13" t="n">
        <v>-85.161717</v>
      </c>
      <c r="E6862" s="13" t="n">
        <v>30.65</v>
      </c>
      <c r="F6862" s="13" t="n">
        <v>34.746</v>
      </c>
      <c r="G6862" s="13" t="n">
        <v>104.81</v>
      </c>
      <c r="H6862" s="3" t="n">
        <f aca="false">0.8476*G6862+16.36</f>
        <v>105.196956</v>
      </c>
    </row>
    <row r="6863" customFormat="false" ht="12.75" hidden="false" customHeight="false" outlineLevel="0" collapsed="false">
      <c r="A6863" s="15" t="n">
        <v>39279</v>
      </c>
      <c r="B6863" s="12" t="n">
        <v>0.788194444444445</v>
      </c>
      <c r="C6863" s="13" t="n">
        <v>26.561567</v>
      </c>
      <c r="D6863" s="13" t="n">
        <v>-85.16465</v>
      </c>
      <c r="E6863" s="13" t="n">
        <v>30.628</v>
      </c>
      <c r="F6863" s="13" t="n">
        <v>34.751</v>
      </c>
      <c r="G6863" s="13" t="n">
        <v>104.82</v>
      </c>
      <c r="H6863" s="3" t="n">
        <f aca="false">0.8476*G6863+16.36</f>
        <v>105.205432</v>
      </c>
    </row>
    <row r="6864" customFormat="false" ht="12.75" hidden="false" customHeight="false" outlineLevel="0" collapsed="false">
      <c r="A6864" s="15" t="n">
        <v>39279</v>
      </c>
      <c r="B6864" s="12" t="n">
        <v>0.788888888888889</v>
      </c>
      <c r="C6864" s="13" t="n">
        <v>26.5597</v>
      </c>
      <c r="D6864" s="13" t="n">
        <v>-85.1675</v>
      </c>
      <c r="E6864" s="13" t="n">
        <v>30.638</v>
      </c>
      <c r="F6864" s="13" t="n">
        <v>34.749</v>
      </c>
      <c r="G6864" s="13" t="n">
        <v>104.78</v>
      </c>
      <c r="H6864" s="3" t="n">
        <f aca="false">0.8476*G6864+16.36</f>
        <v>105.171528</v>
      </c>
    </row>
    <row r="6865" customFormat="false" ht="12.75" hidden="false" customHeight="false" outlineLevel="0" collapsed="false">
      <c r="A6865" s="15" t="n">
        <v>39279</v>
      </c>
      <c r="B6865" s="12" t="n">
        <v>0.789583333333333</v>
      </c>
      <c r="C6865" s="13" t="n">
        <v>26.557867</v>
      </c>
      <c r="D6865" s="13" t="n">
        <v>-85.1704</v>
      </c>
      <c r="E6865" s="13" t="n">
        <v>30.625</v>
      </c>
      <c r="F6865" s="13" t="n">
        <v>34.738</v>
      </c>
      <c r="G6865" s="13" t="n">
        <v>104.64</v>
      </c>
      <c r="H6865" s="3" t="n">
        <f aca="false">0.8476*G6865+16.36</f>
        <v>105.052864</v>
      </c>
    </row>
    <row r="6866" customFormat="false" ht="12.75" hidden="false" customHeight="false" outlineLevel="0" collapsed="false">
      <c r="A6866" s="15" t="n">
        <v>39279</v>
      </c>
      <c r="B6866" s="12" t="n">
        <v>0.790277777777778</v>
      </c>
      <c r="C6866" s="13" t="n">
        <v>26.55605</v>
      </c>
      <c r="D6866" s="13" t="n">
        <v>-85.173283</v>
      </c>
      <c r="E6866" s="13" t="n">
        <v>30.633</v>
      </c>
      <c r="F6866" s="13" t="n">
        <v>34.734</v>
      </c>
      <c r="G6866" s="13" t="n">
        <v>104.52</v>
      </c>
      <c r="H6866" s="3" t="n">
        <f aca="false">0.8476*G6866+16.36</f>
        <v>104.951152</v>
      </c>
    </row>
    <row r="6867" customFormat="false" ht="12.75" hidden="false" customHeight="false" outlineLevel="0" collapsed="false">
      <c r="A6867" s="15" t="n">
        <v>39279</v>
      </c>
      <c r="B6867" s="12" t="n">
        <v>0.790972222222222</v>
      </c>
      <c r="C6867" s="13" t="n">
        <v>26.5542</v>
      </c>
      <c r="D6867" s="13" t="n">
        <v>-85.176167</v>
      </c>
      <c r="E6867" s="13" t="n">
        <v>30.647</v>
      </c>
      <c r="F6867" s="13" t="n">
        <v>34.728</v>
      </c>
      <c r="G6867" s="13" t="n">
        <v>104.32</v>
      </c>
      <c r="H6867" s="3" t="n">
        <f aca="false">0.8476*G6867+16.36</f>
        <v>104.781632</v>
      </c>
    </row>
    <row r="6868" customFormat="false" ht="12.75" hidden="false" customHeight="false" outlineLevel="0" collapsed="false">
      <c r="A6868" s="15" t="n">
        <v>39279</v>
      </c>
      <c r="B6868" s="12" t="n">
        <v>0.791666666666667</v>
      </c>
      <c r="C6868" s="13" t="n">
        <v>26.552333</v>
      </c>
      <c r="D6868" s="13" t="n">
        <v>-85.17905</v>
      </c>
      <c r="E6868" s="13" t="n">
        <v>30.619</v>
      </c>
      <c r="F6868" s="13" t="n">
        <v>34.713</v>
      </c>
      <c r="G6868" s="13" t="n">
        <v>104.28</v>
      </c>
      <c r="H6868" s="3" t="n">
        <f aca="false">0.8476*G6868+16.36</f>
        <v>104.747728</v>
      </c>
    </row>
    <row r="6869" customFormat="false" ht="12.75" hidden="false" customHeight="false" outlineLevel="0" collapsed="false">
      <c r="A6869" s="15" t="n">
        <v>39279</v>
      </c>
      <c r="B6869" s="12" t="n">
        <v>0.792361111111111</v>
      </c>
      <c r="C6869" s="13" t="n">
        <v>26.55045</v>
      </c>
      <c r="D6869" s="13" t="n">
        <v>-85.18205</v>
      </c>
      <c r="E6869" s="13" t="n">
        <v>30.645</v>
      </c>
      <c r="F6869" s="13" t="n">
        <v>34.679</v>
      </c>
      <c r="G6869" s="13" t="n">
        <v>104.25</v>
      </c>
      <c r="H6869" s="3" t="n">
        <f aca="false">0.8476*G6869+16.36</f>
        <v>104.7223</v>
      </c>
    </row>
    <row r="6870" customFormat="false" ht="12.75" hidden="false" customHeight="false" outlineLevel="0" collapsed="false">
      <c r="A6870" s="15" t="n">
        <v>39279</v>
      </c>
      <c r="B6870" s="12" t="n">
        <v>0.793055555555556</v>
      </c>
      <c r="C6870" s="13" t="n">
        <v>26.548583</v>
      </c>
      <c r="D6870" s="13" t="n">
        <v>-85.18495</v>
      </c>
      <c r="E6870" s="13" t="n">
        <v>30.626</v>
      </c>
      <c r="F6870" s="13" t="n">
        <v>34.686</v>
      </c>
      <c r="G6870" s="13" t="n">
        <v>104.2</v>
      </c>
      <c r="H6870" s="3" t="n">
        <f aca="false">0.8476*G6870+16.36</f>
        <v>104.67992</v>
      </c>
    </row>
    <row r="6871" customFormat="false" ht="12.75" hidden="false" customHeight="false" outlineLevel="0" collapsed="false">
      <c r="A6871" s="15" t="n">
        <v>39279</v>
      </c>
      <c r="B6871" s="12" t="n">
        <v>0.79375</v>
      </c>
      <c r="C6871" s="13" t="n">
        <v>26.546717</v>
      </c>
      <c r="D6871" s="13" t="n">
        <v>-85.187867</v>
      </c>
      <c r="E6871" s="13" t="n">
        <v>30.614</v>
      </c>
      <c r="F6871" s="13" t="n">
        <v>34.69</v>
      </c>
      <c r="G6871" s="13" t="n">
        <v>104.2</v>
      </c>
      <c r="H6871" s="3" t="n">
        <f aca="false">0.8476*G6871+16.36</f>
        <v>104.67992</v>
      </c>
    </row>
    <row r="6872" customFormat="false" ht="12.75" hidden="false" customHeight="false" outlineLevel="0" collapsed="false">
      <c r="A6872" s="15" t="n">
        <v>39279</v>
      </c>
      <c r="B6872" s="12" t="n">
        <v>0.794444444444444</v>
      </c>
      <c r="C6872" s="13" t="n">
        <v>26.54485</v>
      </c>
      <c r="D6872" s="13" t="n">
        <v>-85.190817</v>
      </c>
      <c r="E6872" s="13" t="n">
        <v>30.602</v>
      </c>
      <c r="F6872" s="13" t="n">
        <v>34.695</v>
      </c>
      <c r="G6872" s="13" t="n">
        <v>104.15</v>
      </c>
      <c r="H6872" s="3" t="n">
        <f aca="false">0.8476*G6872+16.36</f>
        <v>104.63754</v>
      </c>
    </row>
    <row r="6873" customFormat="false" ht="12.75" hidden="false" customHeight="false" outlineLevel="0" collapsed="false">
      <c r="A6873" s="15" t="n">
        <v>39279</v>
      </c>
      <c r="B6873" s="12" t="n">
        <v>0.795138888888889</v>
      </c>
      <c r="C6873" s="13" t="n">
        <v>26.542983</v>
      </c>
      <c r="D6873" s="13" t="n">
        <v>-85.193733</v>
      </c>
      <c r="E6873" s="13" t="n">
        <v>30.626</v>
      </c>
      <c r="F6873" s="13" t="n">
        <v>34.677</v>
      </c>
      <c r="G6873" s="13" t="n">
        <v>104.08</v>
      </c>
      <c r="H6873" s="3" t="n">
        <f aca="false">0.8476*G6873+16.36</f>
        <v>104.578208</v>
      </c>
    </row>
    <row r="6874" customFormat="false" ht="12.75" hidden="false" customHeight="false" outlineLevel="0" collapsed="false">
      <c r="A6874" s="15" t="n">
        <v>39279</v>
      </c>
      <c r="B6874" s="12" t="n">
        <v>0.795833333333333</v>
      </c>
      <c r="C6874" s="13" t="n">
        <v>26.541133</v>
      </c>
      <c r="D6874" s="13" t="n">
        <v>-85.19665</v>
      </c>
      <c r="E6874" s="13" t="n">
        <v>30.614</v>
      </c>
      <c r="F6874" s="13" t="n">
        <v>34.683</v>
      </c>
      <c r="G6874" s="13" t="n">
        <v>104.13</v>
      </c>
      <c r="H6874" s="3" t="n">
        <f aca="false">0.8476*G6874+16.36</f>
        <v>104.620588</v>
      </c>
    </row>
    <row r="6875" customFormat="false" ht="12.75" hidden="false" customHeight="false" outlineLevel="0" collapsed="false">
      <c r="A6875" s="15" t="n">
        <v>39279</v>
      </c>
      <c r="B6875" s="12" t="n">
        <v>0.796527777777778</v>
      </c>
      <c r="C6875" s="13" t="n">
        <v>26.539267</v>
      </c>
      <c r="D6875" s="13" t="n">
        <v>-85.199583</v>
      </c>
      <c r="E6875" s="13" t="n">
        <v>30.621</v>
      </c>
      <c r="F6875" s="13" t="n">
        <v>34.684</v>
      </c>
      <c r="G6875" s="13" t="n">
        <v>104.09</v>
      </c>
      <c r="H6875" s="3" t="n">
        <f aca="false">0.8476*G6875+16.36</f>
        <v>104.586684</v>
      </c>
    </row>
    <row r="6876" customFormat="false" ht="12.75" hidden="false" customHeight="false" outlineLevel="0" collapsed="false">
      <c r="A6876" s="15" t="n">
        <v>39279</v>
      </c>
      <c r="B6876" s="12" t="n">
        <v>0.797222222222222</v>
      </c>
      <c r="C6876" s="13" t="n">
        <v>26.5374</v>
      </c>
      <c r="D6876" s="13" t="n">
        <v>-85.202517</v>
      </c>
      <c r="E6876" s="13" t="n">
        <v>30.609</v>
      </c>
      <c r="F6876" s="13" t="n">
        <v>34.692</v>
      </c>
      <c r="G6876" s="13" t="n">
        <v>104.23</v>
      </c>
      <c r="H6876" s="3" t="n">
        <f aca="false">0.8476*G6876+16.36</f>
        <v>104.705348</v>
      </c>
    </row>
    <row r="6877" customFormat="false" ht="12.75" hidden="false" customHeight="false" outlineLevel="0" collapsed="false">
      <c r="A6877" s="15" t="n">
        <v>39279</v>
      </c>
      <c r="B6877" s="12" t="n">
        <v>0.797916666666667</v>
      </c>
      <c r="C6877" s="13" t="n">
        <v>26.535533</v>
      </c>
      <c r="D6877" s="13" t="n">
        <v>-85.205433</v>
      </c>
      <c r="E6877" s="13" t="n">
        <v>30.644</v>
      </c>
      <c r="F6877" s="13" t="n">
        <v>34.686</v>
      </c>
      <c r="G6877" s="13" t="n">
        <v>104.21</v>
      </c>
      <c r="H6877" s="3" t="n">
        <f aca="false">0.8476*G6877+16.36</f>
        <v>104.688396</v>
      </c>
    </row>
    <row r="6878" customFormat="false" ht="12.75" hidden="false" customHeight="false" outlineLevel="0" collapsed="false">
      <c r="A6878" s="15" t="n">
        <v>39279</v>
      </c>
      <c r="B6878" s="12" t="n">
        <v>0.798611111111111</v>
      </c>
      <c r="C6878" s="13" t="n">
        <v>26.533667</v>
      </c>
      <c r="D6878" s="13" t="n">
        <v>-85.20835</v>
      </c>
      <c r="E6878" s="13" t="n">
        <v>30.63</v>
      </c>
      <c r="F6878" s="13" t="n">
        <v>34.684</v>
      </c>
      <c r="G6878" s="13" t="n">
        <v>104.12</v>
      </c>
      <c r="H6878" s="3" t="n">
        <f aca="false">0.8476*G6878+16.36</f>
        <v>104.612112</v>
      </c>
    </row>
    <row r="6879" customFormat="false" ht="12.75" hidden="false" customHeight="false" outlineLevel="0" collapsed="false">
      <c r="A6879" s="15" t="n">
        <v>39279</v>
      </c>
      <c r="B6879" s="12" t="n">
        <v>0.799305555555556</v>
      </c>
      <c r="C6879" s="13" t="n">
        <v>26.5318</v>
      </c>
      <c r="D6879" s="13" t="n">
        <v>-85.211267</v>
      </c>
      <c r="E6879" s="13" t="n">
        <v>30.652</v>
      </c>
      <c r="F6879" s="13" t="n">
        <v>34.67</v>
      </c>
      <c r="G6879" s="13" t="n">
        <v>104.09</v>
      </c>
      <c r="H6879" s="3" t="n">
        <f aca="false">0.8476*G6879+16.36</f>
        <v>104.586684</v>
      </c>
    </row>
    <row r="6880" customFormat="false" ht="12.75" hidden="false" customHeight="false" outlineLevel="0" collapsed="false">
      <c r="A6880" s="15" t="n">
        <v>39279</v>
      </c>
      <c r="B6880" s="12" t="n">
        <v>0.8</v>
      </c>
      <c r="C6880" s="13" t="n">
        <v>26.529933</v>
      </c>
      <c r="D6880" s="13" t="n">
        <v>-85.21415</v>
      </c>
      <c r="E6880" s="13" t="n">
        <v>30.644</v>
      </c>
      <c r="F6880" s="13" t="n">
        <v>34.677</v>
      </c>
      <c r="G6880" s="13" t="n">
        <v>104.06</v>
      </c>
      <c r="H6880" s="3" t="n">
        <f aca="false">0.8476*G6880+16.36</f>
        <v>104.561256</v>
      </c>
    </row>
    <row r="6881" customFormat="false" ht="12.75" hidden="false" customHeight="false" outlineLevel="0" collapsed="false">
      <c r="A6881" s="15" t="n">
        <v>39279</v>
      </c>
      <c r="B6881" s="12" t="n">
        <v>0.800694444444444</v>
      </c>
      <c r="C6881" s="13" t="n">
        <v>26.528067</v>
      </c>
      <c r="D6881" s="13" t="n">
        <v>-85.217083</v>
      </c>
      <c r="E6881" s="13" t="n">
        <v>30.666</v>
      </c>
      <c r="F6881" s="13" t="n">
        <v>34.663</v>
      </c>
      <c r="G6881" s="13" t="n">
        <v>104.13</v>
      </c>
      <c r="H6881" s="3" t="n">
        <f aca="false">0.8476*G6881+16.36</f>
        <v>104.620588</v>
      </c>
    </row>
    <row r="6882" customFormat="false" ht="12.75" hidden="false" customHeight="false" outlineLevel="0" collapsed="false">
      <c r="A6882" s="15" t="n">
        <v>39279</v>
      </c>
      <c r="B6882" s="12" t="n">
        <v>0.801388888888889</v>
      </c>
      <c r="C6882" s="13" t="n">
        <v>26.526217</v>
      </c>
      <c r="D6882" s="13" t="n">
        <v>-85.22</v>
      </c>
      <c r="E6882" s="13" t="n">
        <v>30.675</v>
      </c>
      <c r="F6882" s="13" t="n">
        <v>34.667</v>
      </c>
      <c r="G6882" s="13" t="n">
        <v>104.13</v>
      </c>
      <c r="H6882" s="3" t="n">
        <f aca="false">0.8476*G6882+16.36</f>
        <v>104.620588</v>
      </c>
    </row>
    <row r="6883" customFormat="false" ht="12.75" hidden="false" customHeight="false" outlineLevel="0" collapsed="false">
      <c r="A6883" s="15" t="n">
        <v>39279</v>
      </c>
      <c r="B6883" s="12" t="n">
        <v>0.802083333333333</v>
      </c>
      <c r="C6883" s="13" t="n">
        <v>26.52435</v>
      </c>
      <c r="D6883" s="13" t="n">
        <v>-85.222867</v>
      </c>
      <c r="E6883" s="13" t="n">
        <v>30.657</v>
      </c>
      <c r="F6883" s="13" t="n">
        <v>34.661</v>
      </c>
      <c r="G6883" s="13" t="n">
        <v>104.43</v>
      </c>
      <c r="H6883" s="3" t="n">
        <f aca="false">0.8476*G6883+16.36</f>
        <v>104.874868</v>
      </c>
    </row>
    <row r="6884" customFormat="false" ht="12.75" hidden="false" customHeight="false" outlineLevel="0" collapsed="false">
      <c r="A6884" s="15" t="n">
        <v>39279</v>
      </c>
      <c r="B6884" s="12" t="n">
        <v>0.802777777777778</v>
      </c>
      <c r="C6884" s="13" t="n">
        <v>26.5225</v>
      </c>
      <c r="D6884" s="13" t="n">
        <v>-85.225783</v>
      </c>
      <c r="E6884" s="13" t="n">
        <v>30.661</v>
      </c>
      <c r="F6884" s="13" t="n">
        <v>34.662</v>
      </c>
      <c r="G6884" s="13" t="n">
        <v>104.45</v>
      </c>
      <c r="H6884" s="3" t="n">
        <f aca="false">0.8476*G6884+16.36</f>
        <v>104.89182</v>
      </c>
    </row>
    <row r="6885" customFormat="false" ht="12.75" hidden="false" customHeight="false" outlineLevel="0" collapsed="false">
      <c r="A6885" s="15" t="n">
        <v>39279</v>
      </c>
      <c r="B6885" s="12" t="n">
        <v>0.803472222222222</v>
      </c>
      <c r="C6885" s="13" t="n">
        <v>26.520617</v>
      </c>
      <c r="D6885" s="13" t="n">
        <v>-85.228667</v>
      </c>
      <c r="E6885" s="13" t="n">
        <v>30.669</v>
      </c>
      <c r="F6885" s="13" t="n">
        <v>34.651</v>
      </c>
      <c r="G6885" s="13" t="n">
        <v>104.54</v>
      </c>
      <c r="H6885" s="3" t="n">
        <f aca="false">0.8476*G6885+16.36</f>
        <v>104.968104</v>
      </c>
    </row>
    <row r="6886" customFormat="false" ht="12.75" hidden="false" customHeight="false" outlineLevel="0" collapsed="false">
      <c r="A6886" s="15" t="n">
        <v>39279</v>
      </c>
      <c r="B6886" s="12" t="n">
        <v>0.804166666666667</v>
      </c>
      <c r="C6886" s="13" t="n">
        <v>26.518783</v>
      </c>
      <c r="D6886" s="13" t="n">
        <v>-85.2316</v>
      </c>
      <c r="E6886" s="13" t="n">
        <v>30.671</v>
      </c>
      <c r="F6886" s="13" t="n">
        <v>34.645</v>
      </c>
      <c r="G6886" s="13" t="n">
        <v>104.55</v>
      </c>
      <c r="H6886" s="3" t="n">
        <f aca="false">0.8476*G6886+16.36</f>
        <v>104.97658</v>
      </c>
    </row>
    <row r="6887" customFormat="false" ht="12.75" hidden="false" customHeight="false" outlineLevel="0" collapsed="false">
      <c r="A6887" s="15" t="n">
        <v>39279</v>
      </c>
      <c r="B6887" s="12" t="n">
        <v>0.804861111111111</v>
      </c>
      <c r="C6887" s="13" t="n">
        <v>26.516967</v>
      </c>
      <c r="D6887" s="13" t="n">
        <v>-85.234433</v>
      </c>
      <c r="E6887" s="13" t="n">
        <v>30.664</v>
      </c>
      <c r="F6887" s="13" t="n">
        <v>34.639</v>
      </c>
      <c r="G6887" s="13" t="n">
        <v>104.57</v>
      </c>
      <c r="H6887" s="3" t="n">
        <f aca="false">0.8476*G6887+16.36</f>
        <v>104.993532</v>
      </c>
    </row>
    <row r="6888" customFormat="false" ht="12.75" hidden="false" customHeight="false" outlineLevel="0" collapsed="false">
      <c r="A6888" s="15" t="n">
        <v>39279</v>
      </c>
      <c r="B6888" s="12" t="n">
        <v>0.805555555555556</v>
      </c>
      <c r="C6888" s="13" t="n">
        <v>26.515083</v>
      </c>
      <c r="D6888" s="13" t="n">
        <v>-85.237383</v>
      </c>
      <c r="E6888" s="13" t="n">
        <v>30.671</v>
      </c>
      <c r="F6888" s="13" t="n">
        <v>34.624</v>
      </c>
      <c r="G6888" s="13" t="n">
        <v>104.54</v>
      </c>
      <c r="H6888" s="3" t="n">
        <f aca="false">0.8476*G6888+16.36</f>
        <v>104.968104</v>
      </c>
    </row>
    <row r="6889" customFormat="false" ht="12.75" hidden="false" customHeight="false" outlineLevel="0" collapsed="false">
      <c r="A6889" s="15" t="n">
        <v>39279</v>
      </c>
      <c r="B6889" s="12" t="n">
        <v>0.80625</v>
      </c>
      <c r="C6889" s="13" t="n">
        <v>26.5132</v>
      </c>
      <c r="D6889" s="13" t="n">
        <v>-85.240283</v>
      </c>
      <c r="E6889" s="13" t="n">
        <v>30.656</v>
      </c>
      <c r="F6889" s="13" t="n">
        <v>34.643</v>
      </c>
      <c r="G6889" s="13" t="n">
        <v>104.53</v>
      </c>
      <c r="H6889" s="3" t="n">
        <f aca="false">0.8476*G6889+16.36</f>
        <v>104.959628</v>
      </c>
    </row>
    <row r="6890" customFormat="false" ht="12.75" hidden="false" customHeight="false" outlineLevel="0" collapsed="false">
      <c r="A6890" s="15" t="n">
        <v>39279</v>
      </c>
      <c r="B6890" s="12" t="n">
        <v>0.806944444444445</v>
      </c>
      <c r="C6890" s="13" t="n">
        <v>26.511333</v>
      </c>
      <c r="D6890" s="13" t="n">
        <v>-85.243183</v>
      </c>
      <c r="E6890" s="13" t="n">
        <v>30.688</v>
      </c>
      <c r="F6890" s="13" t="n">
        <v>34.616</v>
      </c>
      <c r="G6890" s="13" t="n">
        <v>104.38</v>
      </c>
      <c r="H6890" s="3" t="n">
        <f aca="false">0.8476*G6890+16.36</f>
        <v>104.832488</v>
      </c>
    </row>
    <row r="6891" customFormat="false" ht="12.75" hidden="false" customHeight="false" outlineLevel="0" collapsed="false">
      <c r="A6891" s="15" t="n">
        <v>39279</v>
      </c>
      <c r="B6891" s="12" t="n">
        <v>0.807638888888889</v>
      </c>
      <c r="C6891" s="13" t="n">
        <v>26.5095</v>
      </c>
      <c r="D6891" s="13" t="n">
        <v>-85.2461</v>
      </c>
      <c r="E6891" s="13" t="n">
        <v>30.666</v>
      </c>
      <c r="F6891" s="13" t="n">
        <v>34.617</v>
      </c>
      <c r="G6891" s="13" t="n">
        <v>104.26</v>
      </c>
      <c r="H6891" s="3" t="n">
        <f aca="false">0.8476*G6891+16.36</f>
        <v>104.730776</v>
      </c>
    </row>
    <row r="6892" customFormat="false" ht="12.75" hidden="false" customHeight="false" outlineLevel="0" collapsed="false">
      <c r="A6892" s="15" t="n">
        <v>39279</v>
      </c>
      <c r="B6892" s="12" t="n">
        <v>0.808333333333333</v>
      </c>
      <c r="C6892" s="13" t="n">
        <v>26.50765</v>
      </c>
      <c r="D6892" s="13" t="n">
        <v>-85.249</v>
      </c>
      <c r="E6892" s="13" t="n">
        <v>30.671</v>
      </c>
      <c r="F6892" s="13" t="n">
        <v>34.609</v>
      </c>
      <c r="G6892" s="13" t="n">
        <v>104.32</v>
      </c>
      <c r="H6892" s="3" t="n">
        <f aca="false">0.8476*G6892+16.36</f>
        <v>104.781632</v>
      </c>
    </row>
    <row r="6893" customFormat="false" ht="12.75" hidden="false" customHeight="false" outlineLevel="0" collapsed="false">
      <c r="A6893" s="15" t="n">
        <v>39279</v>
      </c>
      <c r="B6893" s="12" t="n">
        <v>0.809027777777778</v>
      </c>
      <c r="C6893" s="13" t="n">
        <v>26.505783</v>
      </c>
      <c r="D6893" s="13" t="n">
        <v>-85.251867</v>
      </c>
      <c r="E6893" s="13" t="n">
        <v>30.661</v>
      </c>
      <c r="F6893" s="13" t="n">
        <v>34.611</v>
      </c>
      <c r="G6893" s="13" t="n">
        <v>104.33</v>
      </c>
      <c r="H6893" s="3" t="n">
        <f aca="false">0.8476*G6893+16.36</f>
        <v>104.790108</v>
      </c>
    </row>
    <row r="6894" customFormat="false" ht="12.75" hidden="false" customHeight="false" outlineLevel="0" collapsed="false">
      <c r="A6894" s="15" t="n">
        <v>39279</v>
      </c>
      <c r="B6894" s="12" t="n">
        <v>0.809722222222222</v>
      </c>
      <c r="C6894" s="13" t="n">
        <v>26.503933</v>
      </c>
      <c r="D6894" s="13" t="n">
        <v>-85.2548</v>
      </c>
      <c r="E6894" s="13" t="n">
        <v>30.662</v>
      </c>
      <c r="F6894" s="13" t="n">
        <v>34.593</v>
      </c>
      <c r="G6894" s="13" t="n">
        <v>104.34</v>
      </c>
      <c r="H6894" s="3" t="n">
        <f aca="false">0.8476*G6894+16.36</f>
        <v>104.798584</v>
      </c>
    </row>
    <row r="6895" customFormat="false" ht="12.75" hidden="false" customHeight="false" outlineLevel="0" collapsed="false">
      <c r="A6895" s="15" t="n">
        <v>39279</v>
      </c>
      <c r="B6895" s="12" t="n">
        <v>0.810416666666667</v>
      </c>
      <c r="C6895" s="13" t="n">
        <v>26.502083</v>
      </c>
      <c r="D6895" s="13" t="n">
        <v>-85.257667</v>
      </c>
      <c r="E6895" s="13" t="n">
        <v>30.654</v>
      </c>
      <c r="F6895" s="13" t="n">
        <v>34.594</v>
      </c>
      <c r="G6895" s="13" t="n">
        <v>104.53</v>
      </c>
      <c r="H6895" s="3" t="n">
        <f aca="false">0.8476*G6895+16.36</f>
        <v>104.959628</v>
      </c>
    </row>
    <row r="6896" customFormat="false" ht="12.75" hidden="false" customHeight="false" outlineLevel="0" collapsed="false">
      <c r="A6896" s="15" t="n">
        <v>39279</v>
      </c>
      <c r="B6896" s="12" t="n">
        <v>0.811111111111111</v>
      </c>
      <c r="C6896" s="13" t="n">
        <v>26.500217</v>
      </c>
      <c r="D6896" s="13" t="n">
        <v>-85.260567</v>
      </c>
      <c r="E6896" s="13" t="n">
        <v>30.661</v>
      </c>
      <c r="F6896" s="13" t="n">
        <v>34.582</v>
      </c>
      <c r="G6896" s="13" t="n">
        <v>104.82</v>
      </c>
      <c r="H6896" s="3" t="n">
        <f aca="false">0.8476*G6896+16.36</f>
        <v>105.205432</v>
      </c>
    </row>
    <row r="6897" customFormat="false" ht="12.75" hidden="false" customHeight="false" outlineLevel="0" collapsed="false">
      <c r="A6897" s="15" t="n">
        <v>39279</v>
      </c>
      <c r="B6897" s="12" t="n">
        <v>0.811805555555556</v>
      </c>
      <c r="C6897" s="13" t="n">
        <v>26.498367</v>
      </c>
      <c r="D6897" s="13" t="n">
        <v>-85.263483</v>
      </c>
      <c r="E6897" s="13" t="n">
        <v>30.635</v>
      </c>
      <c r="F6897" s="13" t="n">
        <v>34.575</v>
      </c>
      <c r="G6897" s="13" t="n">
        <v>104.96</v>
      </c>
      <c r="H6897" s="3" t="n">
        <f aca="false">0.8476*G6897+16.36</f>
        <v>105.324096</v>
      </c>
    </row>
    <row r="6898" customFormat="false" ht="12.75" hidden="false" customHeight="false" outlineLevel="0" collapsed="false">
      <c r="A6898" s="15" t="n">
        <v>39279</v>
      </c>
      <c r="B6898" s="12" t="n">
        <v>0.8125</v>
      </c>
      <c r="C6898" s="13" t="n">
        <v>26.496517</v>
      </c>
      <c r="D6898" s="13" t="n">
        <v>-85.2664</v>
      </c>
      <c r="E6898" s="13" t="n">
        <v>30.625</v>
      </c>
      <c r="F6898" s="13" t="n">
        <v>34.569</v>
      </c>
      <c r="G6898" s="13" t="n">
        <v>105</v>
      </c>
      <c r="H6898" s="3" t="n">
        <f aca="false">0.8476*G6898+16.36</f>
        <v>105.358</v>
      </c>
    </row>
    <row r="6899" customFormat="false" ht="12.75" hidden="false" customHeight="false" outlineLevel="0" collapsed="false">
      <c r="A6899" s="15" t="n">
        <v>39279</v>
      </c>
      <c r="B6899" s="12" t="n">
        <v>0.813194444444444</v>
      </c>
      <c r="C6899" s="13" t="n">
        <v>26.49465</v>
      </c>
      <c r="D6899" s="13" t="n">
        <v>-85.2693</v>
      </c>
      <c r="E6899" s="13" t="n">
        <v>30.611</v>
      </c>
      <c r="F6899" s="13" t="n">
        <v>34.57</v>
      </c>
      <c r="G6899" s="13" t="n">
        <v>104.9</v>
      </c>
      <c r="H6899" s="3" t="n">
        <f aca="false">0.8476*G6899+16.36</f>
        <v>105.27324</v>
      </c>
    </row>
    <row r="6900" customFormat="false" ht="12.75" hidden="false" customHeight="false" outlineLevel="0" collapsed="false">
      <c r="A6900" s="15" t="n">
        <v>39279</v>
      </c>
      <c r="B6900" s="12" t="n">
        <v>0.813888888888889</v>
      </c>
      <c r="C6900" s="13" t="n">
        <v>26.4928</v>
      </c>
      <c r="D6900" s="13" t="n">
        <v>-85.272217</v>
      </c>
      <c r="E6900" s="13" t="n">
        <v>30.607</v>
      </c>
      <c r="F6900" s="13" t="n">
        <v>34.564</v>
      </c>
      <c r="G6900" s="13" t="n">
        <v>104.7</v>
      </c>
      <c r="H6900" s="3" t="n">
        <f aca="false">0.8476*G6900+16.36</f>
        <v>105.10372</v>
      </c>
    </row>
    <row r="6901" customFormat="false" ht="12.75" hidden="false" customHeight="false" outlineLevel="0" collapsed="false">
      <c r="A6901" s="15" t="n">
        <v>39279</v>
      </c>
      <c r="B6901" s="12" t="n">
        <v>0.814583333333333</v>
      </c>
      <c r="C6901" s="13" t="n">
        <v>26.49095</v>
      </c>
      <c r="D6901" s="13" t="n">
        <v>-85.275133</v>
      </c>
      <c r="E6901" s="13" t="n">
        <v>30.6</v>
      </c>
      <c r="F6901" s="13" t="n">
        <v>34.563</v>
      </c>
      <c r="G6901" s="13" t="n">
        <v>104.53</v>
      </c>
      <c r="H6901" s="3" t="n">
        <f aca="false">0.8476*G6901+16.36</f>
        <v>104.959628</v>
      </c>
    </row>
    <row r="6902" customFormat="false" ht="12.75" hidden="false" customHeight="false" outlineLevel="0" collapsed="false">
      <c r="A6902" s="15" t="n">
        <v>39279</v>
      </c>
      <c r="B6902" s="12" t="n">
        <v>0.815277777777778</v>
      </c>
      <c r="C6902" s="13" t="n">
        <v>26.489083</v>
      </c>
      <c r="D6902" s="13" t="n">
        <v>-85.278033</v>
      </c>
      <c r="E6902" s="13" t="n">
        <v>30.592</v>
      </c>
      <c r="F6902" s="13" t="n">
        <v>34.557</v>
      </c>
      <c r="G6902" s="13" t="n">
        <v>104.48</v>
      </c>
      <c r="H6902" s="3" t="n">
        <f aca="false">0.8476*G6902+16.36</f>
        <v>104.917248</v>
      </c>
    </row>
    <row r="6903" customFormat="false" ht="12.75" hidden="false" customHeight="false" outlineLevel="0" collapsed="false">
      <c r="A6903" s="15" t="n">
        <v>39279</v>
      </c>
      <c r="B6903" s="12" t="n">
        <v>0.815972222222222</v>
      </c>
      <c r="C6903" s="13" t="n">
        <v>26.487217</v>
      </c>
      <c r="D6903" s="13" t="n">
        <v>-85.28095</v>
      </c>
      <c r="E6903" s="13" t="n">
        <v>30.609</v>
      </c>
      <c r="F6903" s="13" t="n">
        <v>34.542</v>
      </c>
      <c r="G6903" s="13" t="n">
        <v>104.41</v>
      </c>
      <c r="H6903" s="3" t="n">
        <f aca="false">0.8476*G6903+16.36</f>
        <v>104.857916</v>
      </c>
    </row>
    <row r="6904" customFormat="false" ht="12.75" hidden="false" customHeight="false" outlineLevel="0" collapsed="false">
      <c r="A6904" s="15" t="n">
        <v>39279</v>
      </c>
      <c r="B6904" s="12" t="n">
        <v>0.816666666666667</v>
      </c>
      <c r="C6904" s="13" t="n">
        <v>26.485367</v>
      </c>
      <c r="D6904" s="13" t="n">
        <v>-85.283883</v>
      </c>
      <c r="E6904" s="13" t="n">
        <v>30.595</v>
      </c>
      <c r="F6904" s="13" t="n">
        <v>34.547</v>
      </c>
      <c r="G6904" s="13" t="n">
        <v>104.28</v>
      </c>
      <c r="H6904" s="3" t="n">
        <f aca="false">0.8476*G6904+16.36</f>
        <v>104.747728</v>
      </c>
    </row>
    <row r="6905" customFormat="false" ht="12.75" hidden="false" customHeight="false" outlineLevel="0" collapsed="false">
      <c r="A6905" s="15" t="n">
        <v>39279</v>
      </c>
      <c r="B6905" s="12" t="n">
        <v>0.817361111111111</v>
      </c>
      <c r="C6905" s="13" t="n">
        <v>26.483467</v>
      </c>
      <c r="D6905" s="13" t="n">
        <v>-85.2868</v>
      </c>
      <c r="E6905" s="13" t="n">
        <v>30.597</v>
      </c>
      <c r="F6905" s="13" t="n">
        <v>34.539</v>
      </c>
      <c r="G6905" s="13" t="n">
        <v>104.24</v>
      </c>
      <c r="H6905" s="3" t="n">
        <f aca="false">0.8476*G6905+16.36</f>
        <v>104.713824</v>
      </c>
    </row>
    <row r="6906" customFormat="false" ht="12.75" hidden="false" customHeight="false" outlineLevel="0" collapsed="false">
      <c r="A6906" s="15" t="n">
        <v>39279</v>
      </c>
      <c r="B6906" s="12" t="n">
        <v>0.818055555555556</v>
      </c>
      <c r="C6906" s="13" t="n">
        <v>26.481617</v>
      </c>
      <c r="D6906" s="13" t="n">
        <v>-85.28975</v>
      </c>
      <c r="E6906" s="13" t="n">
        <v>30.578</v>
      </c>
      <c r="F6906" s="13" t="n">
        <v>34.538</v>
      </c>
      <c r="G6906" s="13" t="n">
        <v>104.26</v>
      </c>
      <c r="H6906" s="3" t="n">
        <f aca="false">0.8476*G6906+16.36</f>
        <v>104.730776</v>
      </c>
    </row>
    <row r="6907" customFormat="false" ht="12.75" hidden="false" customHeight="false" outlineLevel="0" collapsed="false">
      <c r="A6907" s="15" t="n">
        <v>39279</v>
      </c>
      <c r="B6907" s="12" t="n">
        <v>0.81875</v>
      </c>
      <c r="C6907" s="13" t="n">
        <v>26.479733</v>
      </c>
      <c r="D6907" s="13" t="n">
        <v>-85.292683</v>
      </c>
      <c r="E6907" s="13" t="n">
        <v>30.58</v>
      </c>
      <c r="F6907" s="13" t="n">
        <v>34.537</v>
      </c>
      <c r="G6907" s="13" t="n">
        <v>104.31</v>
      </c>
      <c r="H6907" s="3" t="n">
        <f aca="false">0.8476*G6907+16.36</f>
        <v>104.773156</v>
      </c>
    </row>
    <row r="6908" customFormat="false" ht="12.75" hidden="false" customHeight="false" outlineLevel="0" collapsed="false">
      <c r="A6908" s="15" t="n">
        <v>39279</v>
      </c>
      <c r="B6908" s="12" t="n">
        <v>0.819444444444445</v>
      </c>
      <c r="C6908" s="13" t="n">
        <v>26.477833</v>
      </c>
      <c r="D6908" s="13" t="n">
        <v>-85.295617</v>
      </c>
      <c r="E6908" s="13" t="n">
        <v>30.587</v>
      </c>
      <c r="F6908" s="13" t="n">
        <v>34.523</v>
      </c>
      <c r="G6908" s="13" t="n">
        <v>104.27</v>
      </c>
      <c r="H6908" s="3" t="n">
        <f aca="false">0.8476*G6908+16.36</f>
        <v>104.739252</v>
      </c>
    </row>
    <row r="6909" customFormat="false" ht="12.75" hidden="false" customHeight="false" outlineLevel="0" collapsed="false">
      <c r="A6909" s="15" t="n">
        <v>39279</v>
      </c>
      <c r="B6909" s="12" t="n">
        <v>0.820138888888889</v>
      </c>
      <c r="C6909" s="13" t="n">
        <v>26.475967</v>
      </c>
      <c r="D6909" s="13" t="n">
        <v>-85.298567</v>
      </c>
      <c r="E6909" s="13" t="n">
        <v>30.581</v>
      </c>
      <c r="F6909" s="13" t="n">
        <v>34.526</v>
      </c>
      <c r="G6909" s="13" t="n">
        <v>104.3</v>
      </c>
      <c r="H6909" s="3" t="n">
        <f aca="false">0.8476*G6909+16.36</f>
        <v>104.76468</v>
      </c>
    </row>
    <row r="6910" customFormat="false" ht="12.75" hidden="false" customHeight="false" outlineLevel="0" collapsed="false">
      <c r="A6910" s="15" t="n">
        <v>39279</v>
      </c>
      <c r="B6910" s="12" t="n">
        <v>0.820833333333333</v>
      </c>
      <c r="C6910" s="13" t="n">
        <v>26.474083</v>
      </c>
      <c r="D6910" s="13" t="n">
        <v>-85.301483</v>
      </c>
      <c r="E6910" s="13" t="n">
        <v>30.551</v>
      </c>
      <c r="F6910" s="13" t="n">
        <v>34.537</v>
      </c>
      <c r="G6910" s="13" t="n">
        <v>104.25</v>
      </c>
      <c r="H6910" s="3" t="n">
        <f aca="false">0.8476*G6910+16.36</f>
        <v>104.7223</v>
      </c>
    </row>
    <row r="6911" customFormat="false" ht="12.75" hidden="false" customHeight="false" outlineLevel="0" collapsed="false">
      <c r="A6911" s="15" t="n">
        <v>39279</v>
      </c>
      <c r="B6911" s="12" t="n">
        <v>0.821527777777778</v>
      </c>
      <c r="C6911" s="13" t="n">
        <v>26.472217</v>
      </c>
      <c r="D6911" s="13" t="n">
        <v>-85.304417</v>
      </c>
      <c r="E6911" s="13" t="n">
        <v>30.571</v>
      </c>
      <c r="F6911" s="13" t="n">
        <v>34.522</v>
      </c>
      <c r="G6911" s="13" t="n">
        <v>104.31</v>
      </c>
      <c r="H6911" s="3" t="n">
        <f aca="false">0.8476*G6911+16.36</f>
        <v>104.773156</v>
      </c>
    </row>
    <row r="6912" customFormat="false" ht="12.75" hidden="false" customHeight="false" outlineLevel="0" collapsed="false">
      <c r="A6912" s="15" t="n">
        <v>39279</v>
      </c>
      <c r="B6912" s="12" t="n">
        <v>0.822222222222222</v>
      </c>
      <c r="C6912" s="13" t="n">
        <v>26.47035</v>
      </c>
      <c r="D6912" s="13" t="n">
        <v>-85.307333</v>
      </c>
      <c r="E6912" s="13" t="n">
        <v>30.552</v>
      </c>
      <c r="F6912" s="13" t="n">
        <v>34.532</v>
      </c>
      <c r="G6912" s="13" t="n">
        <v>104.44</v>
      </c>
      <c r="H6912" s="3" t="n">
        <f aca="false">0.8476*G6912+16.36</f>
        <v>104.883344</v>
      </c>
    </row>
    <row r="6913" customFormat="false" ht="12.75" hidden="false" customHeight="false" outlineLevel="0" collapsed="false">
      <c r="A6913" s="15" t="n">
        <v>39279</v>
      </c>
      <c r="B6913" s="12" t="n">
        <v>0.822916666666667</v>
      </c>
      <c r="C6913" s="13" t="n">
        <v>26.468467</v>
      </c>
      <c r="D6913" s="13" t="n">
        <v>-85.310267</v>
      </c>
      <c r="E6913" s="13" t="n">
        <v>30.552</v>
      </c>
      <c r="F6913" s="13" t="n">
        <v>34.532</v>
      </c>
      <c r="G6913" s="13" t="n">
        <v>104.62</v>
      </c>
      <c r="H6913" s="3" t="n">
        <f aca="false">0.8476*G6913+16.36</f>
        <v>105.035912</v>
      </c>
    </row>
    <row r="6914" customFormat="false" ht="12.75" hidden="false" customHeight="false" outlineLevel="0" collapsed="false">
      <c r="A6914" s="15" t="n">
        <v>39279</v>
      </c>
      <c r="B6914" s="12" t="n">
        <v>0.823611111111111</v>
      </c>
      <c r="C6914" s="13" t="n">
        <v>26.4666</v>
      </c>
      <c r="D6914" s="13" t="n">
        <v>-85.313233</v>
      </c>
      <c r="E6914" s="13" t="n">
        <v>30.576</v>
      </c>
      <c r="F6914" s="13" t="n">
        <v>34.518</v>
      </c>
      <c r="G6914" s="13" t="n">
        <v>104.64</v>
      </c>
      <c r="H6914" s="3" t="n">
        <f aca="false">0.8476*G6914+16.36</f>
        <v>105.052864</v>
      </c>
    </row>
    <row r="6915" customFormat="false" ht="12.75" hidden="false" customHeight="false" outlineLevel="0" collapsed="false">
      <c r="A6915" s="15" t="n">
        <v>39279</v>
      </c>
      <c r="B6915" s="12" t="n">
        <v>0.824305555555556</v>
      </c>
      <c r="C6915" s="13" t="n">
        <v>26.464733</v>
      </c>
      <c r="D6915" s="13" t="n">
        <v>-85.316167</v>
      </c>
      <c r="E6915" s="13" t="n">
        <v>30.544</v>
      </c>
      <c r="F6915" s="13" t="n">
        <v>34.529</v>
      </c>
      <c r="G6915" s="13" t="n">
        <v>104.89</v>
      </c>
      <c r="H6915" s="3" t="n">
        <f aca="false">0.8476*G6915+16.36</f>
        <v>105.264764</v>
      </c>
    </row>
    <row r="6916" customFormat="false" ht="12.75" hidden="false" customHeight="false" outlineLevel="0" collapsed="false">
      <c r="A6916" s="15" t="n">
        <v>39279</v>
      </c>
      <c r="B6916" s="12" t="n">
        <v>0.825</v>
      </c>
      <c r="C6916" s="13" t="n">
        <v>26.46285</v>
      </c>
      <c r="D6916" s="13" t="n">
        <v>-85.319083</v>
      </c>
      <c r="E6916" s="13" t="n">
        <v>30.561</v>
      </c>
      <c r="F6916" s="13" t="n">
        <v>34.52</v>
      </c>
      <c r="G6916" s="13" t="n">
        <v>105.11</v>
      </c>
      <c r="H6916" s="3" t="n">
        <f aca="false">0.8476*G6916+16.36</f>
        <v>105.451236</v>
      </c>
    </row>
    <row r="6917" customFormat="false" ht="12.75" hidden="false" customHeight="false" outlineLevel="0" collapsed="false">
      <c r="A6917" s="15" t="n">
        <v>39279</v>
      </c>
      <c r="B6917" s="12" t="n">
        <v>0.825694444444444</v>
      </c>
      <c r="C6917" s="13" t="n">
        <v>26.460983</v>
      </c>
      <c r="D6917" s="13" t="n">
        <v>-85.322017</v>
      </c>
      <c r="E6917" s="13" t="n">
        <v>30.535</v>
      </c>
      <c r="F6917" s="13" t="n">
        <v>34.533</v>
      </c>
      <c r="G6917" s="13" t="n">
        <v>105.11</v>
      </c>
      <c r="H6917" s="3" t="n">
        <f aca="false">0.8476*G6917+16.36</f>
        <v>105.451236</v>
      </c>
    </row>
    <row r="6918" customFormat="false" ht="12.75" hidden="false" customHeight="false" outlineLevel="0" collapsed="false">
      <c r="A6918" s="15" t="n">
        <v>39279</v>
      </c>
      <c r="B6918" s="12" t="n">
        <v>0.826388888888889</v>
      </c>
      <c r="C6918" s="13" t="n">
        <v>26.459133</v>
      </c>
      <c r="D6918" s="13" t="n">
        <v>-85.3249</v>
      </c>
      <c r="E6918" s="13" t="n">
        <v>30.554</v>
      </c>
      <c r="F6918" s="13" t="n">
        <v>34.524</v>
      </c>
      <c r="G6918" s="13" t="n">
        <v>105.12</v>
      </c>
      <c r="H6918" s="3" t="n">
        <f aca="false">0.8476*G6918+16.36</f>
        <v>105.459712</v>
      </c>
    </row>
    <row r="6919" customFormat="false" ht="12.75" hidden="false" customHeight="false" outlineLevel="0" collapsed="false">
      <c r="A6919" s="15" t="n">
        <v>39279</v>
      </c>
      <c r="B6919" s="12" t="n">
        <v>0.827083333333333</v>
      </c>
      <c r="C6919" s="13" t="n">
        <v>26.4573</v>
      </c>
      <c r="D6919" s="13" t="n">
        <v>-85.327783</v>
      </c>
      <c r="E6919" s="13" t="n">
        <v>30.556</v>
      </c>
      <c r="F6919" s="13" t="n">
        <v>34.535</v>
      </c>
      <c r="G6919" s="13" t="n">
        <v>104.97</v>
      </c>
      <c r="H6919" s="3" t="n">
        <f aca="false">0.8476*G6919+16.36</f>
        <v>105.332572</v>
      </c>
    </row>
    <row r="6920" customFormat="false" ht="12.75" hidden="false" customHeight="false" outlineLevel="0" collapsed="false">
      <c r="A6920" s="15" t="n">
        <v>39279</v>
      </c>
      <c r="B6920" s="12" t="n">
        <v>0.827777777777778</v>
      </c>
      <c r="C6920" s="13" t="n">
        <v>26.455417</v>
      </c>
      <c r="D6920" s="13" t="n">
        <v>-85.330633</v>
      </c>
      <c r="E6920" s="13" t="n">
        <v>30.588</v>
      </c>
      <c r="F6920" s="13" t="n">
        <v>34.509</v>
      </c>
      <c r="G6920" s="13" t="n">
        <v>104.84</v>
      </c>
      <c r="H6920" s="3" t="n">
        <f aca="false">0.8476*G6920+16.36</f>
        <v>105.222384</v>
      </c>
    </row>
    <row r="6921" customFormat="false" ht="12.75" hidden="false" customHeight="false" outlineLevel="0" collapsed="false">
      <c r="A6921" s="15" t="n">
        <v>39279</v>
      </c>
      <c r="B6921" s="12" t="n">
        <v>0.828472222222222</v>
      </c>
      <c r="C6921" s="13" t="n">
        <v>26.453567</v>
      </c>
      <c r="D6921" s="13" t="n">
        <v>-85.3335</v>
      </c>
      <c r="E6921" s="13" t="n">
        <v>30.568</v>
      </c>
      <c r="F6921" s="13" t="n">
        <v>34.526</v>
      </c>
      <c r="G6921" s="13" t="n">
        <v>104.68</v>
      </c>
      <c r="H6921" s="3" t="n">
        <f aca="false">0.8476*G6921+16.36</f>
        <v>105.086768</v>
      </c>
    </row>
    <row r="6922" customFormat="false" ht="12.75" hidden="false" customHeight="false" outlineLevel="0" collapsed="false">
      <c r="A6922" s="15" t="n">
        <v>39279</v>
      </c>
      <c r="B6922" s="12" t="n">
        <v>0.829166666666667</v>
      </c>
      <c r="C6922" s="13" t="n">
        <v>26.451783</v>
      </c>
      <c r="D6922" s="13" t="n">
        <v>-85.336367</v>
      </c>
      <c r="E6922" s="13" t="n">
        <v>30.561</v>
      </c>
      <c r="F6922" s="13" t="n">
        <v>34.534</v>
      </c>
      <c r="G6922" s="13" t="n">
        <v>104.64</v>
      </c>
      <c r="H6922" s="3" t="n">
        <f aca="false">0.8476*G6922+16.36</f>
        <v>105.052864</v>
      </c>
    </row>
    <row r="6923" customFormat="false" ht="12.75" hidden="false" customHeight="false" outlineLevel="0" collapsed="false">
      <c r="A6923" s="15" t="n">
        <v>39279</v>
      </c>
      <c r="B6923" s="12" t="n">
        <v>0.829861111111111</v>
      </c>
      <c r="C6923" s="13" t="n">
        <v>26.449933</v>
      </c>
      <c r="D6923" s="13" t="n">
        <v>-85.3392</v>
      </c>
      <c r="E6923" s="13" t="n">
        <v>30.573</v>
      </c>
      <c r="F6923" s="13" t="n">
        <v>34.545</v>
      </c>
      <c r="G6923" s="13" t="n">
        <v>104.71</v>
      </c>
      <c r="H6923" s="3" t="n">
        <f aca="false">0.8476*G6923+16.36</f>
        <v>105.112196</v>
      </c>
    </row>
    <row r="6924" customFormat="false" ht="12.75" hidden="false" customHeight="false" outlineLevel="0" collapsed="false">
      <c r="A6924" s="15" t="n">
        <v>39279</v>
      </c>
      <c r="B6924" s="12" t="n">
        <v>0.830555555555556</v>
      </c>
      <c r="C6924" s="13" t="n">
        <v>26.448133</v>
      </c>
      <c r="D6924" s="13" t="n">
        <v>-85.342083</v>
      </c>
      <c r="E6924" s="13" t="n">
        <v>30.568</v>
      </c>
      <c r="F6924" s="13" t="n">
        <v>34.568</v>
      </c>
      <c r="G6924" s="13" t="n">
        <v>104.79</v>
      </c>
      <c r="H6924" s="3" t="n">
        <f aca="false">0.8476*G6924+16.36</f>
        <v>105.180004</v>
      </c>
    </row>
    <row r="6925" customFormat="false" ht="12.75" hidden="false" customHeight="false" outlineLevel="0" collapsed="false">
      <c r="A6925" s="15" t="n">
        <v>39279</v>
      </c>
      <c r="B6925" s="12" t="n">
        <v>0.83125</v>
      </c>
      <c r="C6925" s="13" t="n">
        <v>26.446283</v>
      </c>
      <c r="D6925" s="13" t="n">
        <v>-85.344933</v>
      </c>
      <c r="E6925" s="13" t="n">
        <v>30.588</v>
      </c>
      <c r="F6925" s="13" t="n">
        <v>34.569</v>
      </c>
      <c r="G6925" s="13" t="n">
        <v>104.75</v>
      </c>
      <c r="H6925" s="3" t="n">
        <f aca="false">0.8476*G6925+16.36</f>
        <v>105.1461</v>
      </c>
    </row>
    <row r="6926" customFormat="false" ht="12.75" hidden="false" customHeight="false" outlineLevel="0" collapsed="false">
      <c r="A6926" s="15" t="n">
        <v>39279</v>
      </c>
      <c r="B6926" s="12" t="n">
        <v>0.831944444444444</v>
      </c>
      <c r="C6926" s="13" t="n">
        <v>26.444467</v>
      </c>
      <c r="D6926" s="13" t="n">
        <v>-85.347783</v>
      </c>
      <c r="E6926" s="13" t="n">
        <v>30.6</v>
      </c>
      <c r="F6926" s="13" t="n">
        <v>34.567</v>
      </c>
      <c r="G6926" s="13" t="n">
        <v>104.63</v>
      </c>
      <c r="H6926" s="3" t="n">
        <f aca="false">0.8476*G6926+16.36</f>
        <v>105.044388</v>
      </c>
    </row>
    <row r="6927" customFormat="false" ht="12.75" hidden="false" customHeight="false" outlineLevel="0" collapsed="false">
      <c r="A6927" s="15" t="n">
        <v>39279</v>
      </c>
      <c r="B6927" s="12" t="n">
        <v>0.832638888888889</v>
      </c>
      <c r="C6927" s="13" t="n">
        <v>26.442633</v>
      </c>
      <c r="D6927" s="13" t="n">
        <v>-85.350633</v>
      </c>
      <c r="E6927" s="13" t="n">
        <v>30.609</v>
      </c>
      <c r="F6927" s="13" t="n">
        <v>34.582</v>
      </c>
      <c r="G6927" s="13" t="n">
        <v>104.69</v>
      </c>
      <c r="H6927" s="3" t="n">
        <f aca="false">0.8476*G6927+16.36</f>
        <v>105.095244</v>
      </c>
    </row>
    <row r="6928" customFormat="false" ht="12.75" hidden="false" customHeight="false" outlineLevel="0" collapsed="false">
      <c r="A6928" s="15" t="n">
        <v>39279</v>
      </c>
      <c r="B6928" s="12" t="n">
        <v>0.833333333333333</v>
      </c>
      <c r="C6928" s="13" t="n">
        <v>26.440817</v>
      </c>
      <c r="D6928" s="13" t="n">
        <v>-85.3535</v>
      </c>
      <c r="E6928" s="13" t="n">
        <v>30.626</v>
      </c>
      <c r="F6928" s="13" t="n">
        <v>34.585</v>
      </c>
      <c r="G6928" s="13" t="n">
        <v>104.69</v>
      </c>
      <c r="H6928" s="3" t="n">
        <f aca="false">0.8476*G6928+16.36</f>
        <v>105.095244</v>
      </c>
    </row>
    <row r="6929" customFormat="false" ht="12.75" hidden="false" customHeight="false" outlineLevel="0" collapsed="false">
      <c r="A6929" s="15" t="n">
        <v>39279</v>
      </c>
      <c r="B6929" s="12" t="n">
        <v>0.834027777777778</v>
      </c>
      <c r="C6929" s="13" t="n">
        <v>26.43895</v>
      </c>
      <c r="D6929" s="13" t="n">
        <v>-85.35645</v>
      </c>
      <c r="E6929" s="13" t="n">
        <v>30.647</v>
      </c>
      <c r="F6929" s="13" t="n">
        <v>34.591969</v>
      </c>
      <c r="G6929" s="13" t="n">
        <v>105.14</v>
      </c>
      <c r="H6929" s="3" t="n">
        <f aca="false">0.8476*G6929+16.36</f>
        <v>105.476664</v>
      </c>
    </row>
    <row r="6930" customFormat="false" ht="12.75" hidden="false" customHeight="false" outlineLevel="0" collapsed="false">
      <c r="A6930" s="15" t="n">
        <v>39279</v>
      </c>
      <c r="B6930" s="12" t="n">
        <v>0.834722222222222</v>
      </c>
      <c r="C6930" s="13" t="n">
        <v>26.4371</v>
      </c>
      <c r="D6930" s="13" t="n">
        <v>-85.3593</v>
      </c>
      <c r="E6930" s="13" t="n">
        <v>30.654</v>
      </c>
      <c r="F6930" s="13" t="n">
        <v>34.591968</v>
      </c>
      <c r="G6930" s="13" t="n">
        <v>105.39</v>
      </c>
      <c r="H6930" s="3" t="n">
        <f aca="false">0.8476*G6930+16.36</f>
        <v>105.688564</v>
      </c>
    </row>
    <row r="6931" customFormat="false" ht="12.75" hidden="false" customHeight="false" outlineLevel="0" collapsed="false">
      <c r="A6931" s="15" t="n">
        <v>39279</v>
      </c>
      <c r="B6931" s="12" t="n">
        <v>0.835416666666667</v>
      </c>
      <c r="C6931" s="13" t="n">
        <v>26.435283</v>
      </c>
      <c r="D6931" s="13" t="n">
        <v>-85.362183</v>
      </c>
      <c r="E6931" s="13" t="n">
        <v>30.680049</v>
      </c>
      <c r="F6931" s="13" t="n">
        <v>34.589903</v>
      </c>
      <c r="G6931" s="13" t="n">
        <v>105.45</v>
      </c>
      <c r="H6931" s="3" t="n">
        <f aca="false">0.8476*G6931+16.36</f>
        <v>105.73942</v>
      </c>
    </row>
    <row r="6932" customFormat="false" ht="12.75" hidden="false" customHeight="false" outlineLevel="0" collapsed="false">
      <c r="A6932" s="15" t="n">
        <v>39279</v>
      </c>
      <c r="B6932" s="12" t="n">
        <v>0.836111111111111</v>
      </c>
      <c r="C6932" s="13" t="n">
        <v>26.433467</v>
      </c>
      <c r="D6932" s="13" t="n">
        <v>-85.365017</v>
      </c>
      <c r="E6932" s="13" t="n">
        <v>30.695131</v>
      </c>
      <c r="F6932" s="13" t="n">
        <v>34.588065</v>
      </c>
      <c r="G6932" s="13" t="n">
        <v>105.47</v>
      </c>
      <c r="H6932" s="3" t="n">
        <f aca="false">0.8476*G6932+16.36</f>
        <v>105.756372</v>
      </c>
    </row>
    <row r="6933" customFormat="false" ht="12.75" hidden="false" customHeight="false" outlineLevel="0" collapsed="false">
      <c r="A6933" s="15" t="n">
        <v>39279</v>
      </c>
      <c r="B6933" s="12" t="n">
        <v>0.836805555555556</v>
      </c>
      <c r="C6933" s="13" t="n">
        <v>26.43165</v>
      </c>
      <c r="D6933" s="13" t="n">
        <v>-85.36785</v>
      </c>
      <c r="E6933" s="13" t="n">
        <v>30.7</v>
      </c>
      <c r="F6933" s="13" t="n">
        <v>34.604328</v>
      </c>
      <c r="G6933" s="13" t="n">
        <v>105.41</v>
      </c>
      <c r="H6933" s="3" t="n">
        <f aca="false">0.8476*G6933+16.36</f>
        <v>105.705516</v>
      </c>
    </row>
    <row r="6934" customFormat="false" ht="12.75" hidden="false" customHeight="false" outlineLevel="0" collapsed="false">
      <c r="A6934" s="15" t="n">
        <v>39279</v>
      </c>
      <c r="B6934" s="12" t="n">
        <v>0.8375</v>
      </c>
      <c r="C6934" s="13" t="n">
        <v>26.429833</v>
      </c>
      <c r="D6934" s="13" t="n">
        <v>-85.370667</v>
      </c>
      <c r="E6934" s="13" t="n">
        <v>30.719</v>
      </c>
      <c r="F6934" s="13" t="n">
        <v>34.603197</v>
      </c>
      <c r="G6934" s="13" t="n">
        <v>105.32</v>
      </c>
      <c r="H6934" s="3" t="n">
        <f aca="false">0.8476*G6934+16.36</f>
        <v>105.629232</v>
      </c>
    </row>
    <row r="6935" customFormat="false" ht="12.75" hidden="false" customHeight="false" outlineLevel="0" collapsed="false">
      <c r="A6935" s="15" t="n">
        <v>39279</v>
      </c>
      <c r="B6935" s="12" t="n">
        <v>0.838194444444445</v>
      </c>
      <c r="C6935" s="13" t="n">
        <v>26.428017</v>
      </c>
      <c r="D6935" s="13" t="n">
        <v>-85.3735</v>
      </c>
      <c r="E6935" s="13" t="n">
        <v>30.73</v>
      </c>
      <c r="F6935" s="13" t="n">
        <v>34.623769</v>
      </c>
      <c r="G6935" s="13" t="n">
        <v>105.18</v>
      </c>
      <c r="H6935" s="3" t="n">
        <f aca="false">0.8476*G6935+16.36</f>
        <v>105.510568</v>
      </c>
    </row>
    <row r="6936" customFormat="false" ht="12.75" hidden="false" customHeight="false" outlineLevel="0" collapsed="false">
      <c r="A6936" s="15" t="n">
        <v>39279</v>
      </c>
      <c r="B6936" s="12" t="n">
        <v>0.838888888888889</v>
      </c>
      <c r="C6936" s="13" t="n">
        <v>26.426217</v>
      </c>
      <c r="D6936" s="13" t="n">
        <v>-85.376333</v>
      </c>
      <c r="E6936" s="13" t="n">
        <v>30.749132</v>
      </c>
      <c r="F6936" s="13" t="n">
        <v>34.639868</v>
      </c>
      <c r="G6936" s="13" t="n">
        <v>105.21</v>
      </c>
      <c r="H6936" s="3" t="n">
        <f aca="false">0.8476*G6936+16.36</f>
        <v>105.535996</v>
      </c>
    </row>
    <row r="6937" customFormat="false" ht="12.75" hidden="false" customHeight="false" outlineLevel="0" collapsed="false">
      <c r="A6937" s="15" t="n">
        <v>39279</v>
      </c>
      <c r="B6937" s="12" t="n">
        <v>0.839583333333333</v>
      </c>
      <c r="C6937" s="13" t="n">
        <v>26.424367</v>
      </c>
      <c r="D6937" s="13" t="n">
        <v>-85.379133</v>
      </c>
      <c r="E6937" s="13" t="n">
        <v>30.778</v>
      </c>
      <c r="F6937" s="13" t="n">
        <v>34.574</v>
      </c>
      <c r="G6937" s="13" t="n">
        <v>105.15</v>
      </c>
      <c r="H6937" s="3" t="n">
        <f aca="false">0.8476*G6937+16.36</f>
        <v>105.48514</v>
      </c>
    </row>
    <row r="6938" customFormat="false" ht="12.75" hidden="false" customHeight="false" outlineLevel="0" collapsed="false">
      <c r="A6938" s="15" t="n">
        <v>39279</v>
      </c>
      <c r="B6938" s="12" t="n">
        <v>0.840277777777778</v>
      </c>
      <c r="C6938" s="13" t="n">
        <v>26.422483</v>
      </c>
      <c r="D6938" s="13" t="n">
        <v>-85.3819</v>
      </c>
      <c r="E6938" s="13" t="n">
        <v>30.79</v>
      </c>
      <c r="F6938" s="13" t="n">
        <v>34.573331</v>
      </c>
      <c r="G6938" s="13" t="n">
        <v>105.04</v>
      </c>
      <c r="H6938" s="3" t="n">
        <f aca="false">0.8476*G6938+16.36</f>
        <v>105.391904</v>
      </c>
    </row>
    <row r="6939" customFormat="false" ht="12.75" hidden="false" customHeight="false" outlineLevel="0" collapsed="false">
      <c r="A6939" s="15" t="n">
        <v>39279</v>
      </c>
      <c r="B6939" s="12" t="n">
        <v>0.840972222222222</v>
      </c>
      <c r="C6939" s="13" t="n">
        <v>26.420683</v>
      </c>
      <c r="D6939" s="13" t="n">
        <v>-85.38465</v>
      </c>
      <c r="E6939" s="13" t="n">
        <v>30.807</v>
      </c>
      <c r="F6939" s="13" t="n">
        <v>34.587636</v>
      </c>
      <c r="G6939" s="13" t="n">
        <v>104.97</v>
      </c>
      <c r="H6939" s="3" t="n">
        <f aca="false">0.8476*G6939+16.36</f>
        <v>105.332572</v>
      </c>
    </row>
    <row r="6940" customFormat="false" ht="12.75" hidden="false" customHeight="false" outlineLevel="0" collapsed="false">
      <c r="A6940" s="15" t="n">
        <v>39279</v>
      </c>
      <c r="B6940" s="12" t="n">
        <v>0.841666666666667</v>
      </c>
      <c r="C6940" s="13" t="n">
        <v>26.4189</v>
      </c>
      <c r="D6940" s="13" t="n">
        <v>-85.387533</v>
      </c>
      <c r="E6940" s="13" t="n">
        <v>30.797397</v>
      </c>
      <c r="F6940" s="13" t="n">
        <v>34.614397</v>
      </c>
      <c r="G6940" s="13" t="n">
        <v>104.86</v>
      </c>
      <c r="H6940" s="3" t="n">
        <f aca="false">0.8476*G6940+16.36</f>
        <v>105.239336</v>
      </c>
    </row>
    <row r="6941" customFormat="false" ht="12.75" hidden="false" customHeight="false" outlineLevel="0" collapsed="false">
      <c r="A6941" s="15" t="n">
        <v>39279</v>
      </c>
      <c r="B6941" s="12" t="n">
        <v>0.842361111111111</v>
      </c>
      <c r="C6941" s="13" t="n">
        <v>26.417217</v>
      </c>
      <c r="D6941" s="13" t="n">
        <v>-85.390383</v>
      </c>
      <c r="E6941" s="13" t="n">
        <v>30.816431</v>
      </c>
      <c r="F6941" s="13" t="n">
        <v>34.600215</v>
      </c>
      <c r="G6941" s="13" t="n">
        <v>104.79</v>
      </c>
      <c r="H6941" s="3" t="n">
        <f aca="false">0.8476*G6941+16.36</f>
        <v>105.180004</v>
      </c>
    </row>
    <row r="6942" customFormat="false" ht="12.75" hidden="false" customHeight="false" outlineLevel="0" collapsed="false">
      <c r="A6942" s="15" t="n">
        <v>39279</v>
      </c>
      <c r="B6942" s="12" t="n">
        <v>0.843055555555556</v>
      </c>
      <c r="C6942" s="13" t="n">
        <v>26.415483</v>
      </c>
      <c r="D6942" s="13" t="n">
        <v>-85.3932</v>
      </c>
      <c r="E6942" s="13" t="n">
        <v>30.811464</v>
      </c>
      <c r="F6942" s="13" t="n">
        <v>34.606232</v>
      </c>
      <c r="G6942" s="13" t="n">
        <v>104.78</v>
      </c>
      <c r="H6942" s="3" t="n">
        <f aca="false">0.8476*G6942+16.36</f>
        <v>105.171528</v>
      </c>
    </row>
    <row r="6943" customFormat="false" ht="12.75" hidden="false" customHeight="false" outlineLevel="0" collapsed="false">
      <c r="A6943" s="15" t="n">
        <v>39279</v>
      </c>
      <c r="B6943" s="12" t="n">
        <v>0.84375</v>
      </c>
      <c r="C6943" s="13" t="n">
        <v>26.413717</v>
      </c>
      <c r="D6943" s="13" t="n">
        <v>-85.395983</v>
      </c>
      <c r="E6943" s="13" t="n">
        <v>30.811497</v>
      </c>
      <c r="F6943" s="13" t="n">
        <v>34.597751</v>
      </c>
      <c r="G6943" s="13" t="n">
        <v>104.91</v>
      </c>
      <c r="H6943" s="3" t="n">
        <f aca="false">0.8476*G6943+16.36</f>
        <v>105.281716</v>
      </c>
    </row>
    <row r="6944" customFormat="false" ht="12.75" hidden="false" customHeight="false" outlineLevel="0" collapsed="false">
      <c r="A6944" s="15" t="n">
        <v>39279</v>
      </c>
      <c r="B6944" s="12" t="n">
        <v>0.844444444444444</v>
      </c>
      <c r="C6944" s="13" t="n">
        <v>26.4119</v>
      </c>
      <c r="D6944" s="13" t="n">
        <v>-85.398717</v>
      </c>
      <c r="E6944" s="13" t="n">
        <v>30.828</v>
      </c>
      <c r="F6944" s="13" t="n">
        <v>34.587142</v>
      </c>
      <c r="G6944" s="13" t="n">
        <v>104.97</v>
      </c>
      <c r="H6944" s="3" t="n">
        <f aca="false">0.8476*G6944+16.36</f>
        <v>105.332572</v>
      </c>
    </row>
    <row r="6945" customFormat="false" ht="12.75" hidden="false" customHeight="false" outlineLevel="0" collapsed="false">
      <c r="A6945" s="15" t="n">
        <v>39279</v>
      </c>
      <c r="B6945" s="12" t="n">
        <v>0.845138888888889</v>
      </c>
      <c r="C6945" s="13" t="n">
        <v>26.410133</v>
      </c>
      <c r="D6945" s="13" t="n">
        <v>-85.401483</v>
      </c>
      <c r="E6945" s="13" t="n">
        <v>30.823564</v>
      </c>
      <c r="F6945" s="13" t="n">
        <v>34.598846</v>
      </c>
      <c r="G6945" s="13" t="n">
        <v>105.04</v>
      </c>
      <c r="H6945" s="3" t="n">
        <f aca="false">0.8476*G6945+16.36</f>
        <v>105.391904</v>
      </c>
    </row>
    <row r="6946" customFormat="false" ht="12.75" hidden="false" customHeight="false" outlineLevel="0" collapsed="false">
      <c r="A6946" s="15" t="n">
        <v>39279</v>
      </c>
      <c r="B6946" s="12" t="n">
        <v>0.845833333333333</v>
      </c>
      <c r="C6946" s="13" t="n">
        <v>26.408333</v>
      </c>
      <c r="D6946" s="13" t="n">
        <v>-85.404283</v>
      </c>
      <c r="E6946" s="13" t="n">
        <v>30.844</v>
      </c>
      <c r="F6946" s="13" t="n">
        <v>34.573195</v>
      </c>
      <c r="G6946" s="13" t="n">
        <v>105.13</v>
      </c>
      <c r="H6946" s="3" t="n">
        <f aca="false">0.8476*G6946+16.36</f>
        <v>105.468188</v>
      </c>
    </row>
    <row r="6947" customFormat="false" ht="12.75" hidden="false" customHeight="false" outlineLevel="0" collapsed="false">
      <c r="A6947" s="15" t="n">
        <v>39279</v>
      </c>
      <c r="B6947" s="12" t="n">
        <v>0.846527777777778</v>
      </c>
      <c r="C6947" s="13" t="n">
        <v>26.406583</v>
      </c>
      <c r="D6947" s="13" t="n">
        <v>-85.407083</v>
      </c>
      <c r="E6947" s="13" t="n">
        <v>30.863315</v>
      </c>
      <c r="F6947" s="13" t="n">
        <v>34.567315</v>
      </c>
      <c r="G6947" s="13" t="n">
        <v>105.13</v>
      </c>
      <c r="H6947" s="3" t="n">
        <f aca="false">0.8476*G6947+16.36</f>
        <v>105.468188</v>
      </c>
    </row>
    <row r="6948" customFormat="false" ht="12.75" hidden="false" customHeight="false" outlineLevel="0" collapsed="false">
      <c r="A6948" s="15" t="n">
        <v>39279</v>
      </c>
      <c r="B6948" s="12" t="n">
        <v>0.847222222222222</v>
      </c>
      <c r="C6948" s="13" t="n">
        <v>26.404767</v>
      </c>
      <c r="D6948" s="13" t="n">
        <v>-85.40985</v>
      </c>
      <c r="E6948" s="13" t="n">
        <v>30.866664</v>
      </c>
      <c r="F6948" s="13" t="n">
        <v>34.535329</v>
      </c>
      <c r="G6948" s="13" t="n">
        <v>105.13</v>
      </c>
      <c r="H6948" s="3" t="n">
        <f aca="false">0.8476*G6948+16.36</f>
        <v>105.468188</v>
      </c>
    </row>
    <row r="6949" customFormat="false" ht="12.75" hidden="false" customHeight="false" outlineLevel="0" collapsed="false">
      <c r="A6949" s="15" t="n">
        <v>39279</v>
      </c>
      <c r="B6949" s="12" t="n">
        <v>0.847916666666667</v>
      </c>
      <c r="C6949" s="13" t="n">
        <v>26.402983</v>
      </c>
      <c r="D6949" s="13" t="n">
        <v>-85.412667</v>
      </c>
      <c r="E6949" s="13" t="n">
        <v>30.852</v>
      </c>
      <c r="F6949" s="13" t="n">
        <v>34.548744</v>
      </c>
      <c r="G6949" s="13" t="n">
        <v>105.06</v>
      </c>
      <c r="H6949" s="3" t="n">
        <f aca="false">0.8476*G6949+16.36</f>
        <v>105.408856</v>
      </c>
    </row>
    <row r="6950" customFormat="false" ht="12.75" hidden="false" customHeight="false" outlineLevel="0" collapsed="false">
      <c r="A6950" s="15" t="n">
        <v>39279</v>
      </c>
      <c r="B6950" s="12" t="n">
        <v>0.848611111111111</v>
      </c>
      <c r="C6950" s="13" t="n">
        <v>26.401117</v>
      </c>
      <c r="D6950" s="13" t="n">
        <v>-85.415483</v>
      </c>
      <c r="E6950" s="13" t="n">
        <v>30.869269</v>
      </c>
      <c r="F6950" s="13" t="n">
        <v>34.529614</v>
      </c>
      <c r="G6950" s="13" t="n">
        <v>104.99</v>
      </c>
      <c r="H6950" s="3" t="n">
        <f aca="false">0.8476*G6950+16.36</f>
        <v>105.349524</v>
      </c>
    </row>
    <row r="6951" customFormat="false" ht="12.75" hidden="false" customHeight="false" outlineLevel="0" collapsed="false">
      <c r="A6951" s="15" t="n">
        <v>39279</v>
      </c>
      <c r="B6951" s="12" t="n">
        <v>0.849305555555556</v>
      </c>
      <c r="C6951" s="13" t="n">
        <v>26.399333</v>
      </c>
      <c r="D6951" s="13" t="n">
        <v>-85.418317</v>
      </c>
      <c r="E6951" s="13" t="n">
        <v>30.851</v>
      </c>
      <c r="F6951" s="13" t="n">
        <v>34.525293</v>
      </c>
      <c r="G6951" s="13" t="n">
        <v>105.31</v>
      </c>
      <c r="H6951" s="3" t="n">
        <f aca="false">0.8476*G6951+16.36</f>
        <v>105.620756</v>
      </c>
    </row>
    <row r="6952" customFormat="false" ht="12.75" hidden="false" customHeight="false" outlineLevel="0" collapsed="false">
      <c r="A6952" s="15" t="n">
        <v>39279</v>
      </c>
      <c r="B6952" s="12" t="n">
        <v>0.85</v>
      </c>
      <c r="C6952" s="13" t="n">
        <v>26.39755</v>
      </c>
      <c r="D6952" s="13" t="n">
        <v>-85.421167</v>
      </c>
      <c r="E6952" s="13" t="n">
        <v>30.874202</v>
      </c>
      <c r="F6952" s="13" t="n">
        <v>34.509595</v>
      </c>
      <c r="G6952" s="13" t="n">
        <v>105.33</v>
      </c>
      <c r="H6952" s="3" t="n">
        <f aca="false">0.8476*G6952+16.36</f>
        <v>105.637708</v>
      </c>
    </row>
    <row r="6953" customFormat="false" ht="12.75" hidden="false" customHeight="false" outlineLevel="0" collapsed="false">
      <c r="A6953" s="15" t="n">
        <v>39279</v>
      </c>
      <c r="B6953" s="12" t="n">
        <v>0.850694444444445</v>
      </c>
      <c r="C6953" s="13" t="n">
        <v>26.395717</v>
      </c>
      <c r="D6953" s="13" t="n">
        <v>-85.424</v>
      </c>
      <c r="E6953" s="13" t="n">
        <v>30.859831</v>
      </c>
      <c r="F6953" s="13" t="n">
        <v>34.512753</v>
      </c>
      <c r="G6953" s="13" t="n">
        <v>105.29</v>
      </c>
      <c r="H6953" s="3" t="n">
        <f aca="false">0.8476*G6953+16.36</f>
        <v>105.603804</v>
      </c>
    </row>
    <row r="6954" customFormat="false" ht="12.75" hidden="false" customHeight="false" outlineLevel="0" collapsed="false">
      <c r="A6954" s="15" t="n">
        <v>39279</v>
      </c>
      <c r="B6954" s="12" t="n">
        <v>0.851388888888889</v>
      </c>
      <c r="C6954" s="13" t="n">
        <v>26.393883</v>
      </c>
      <c r="D6954" s="13" t="n">
        <v>-85.426833</v>
      </c>
      <c r="E6954" s="13" t="n">
        <v>30.844568</v>
      </c>
      <c r="F6954" s="13" t="n">
        <v>34.519432</v>
      </c>
      <c r="G6954" s="13" t="n">
        <v>105.23</v>
      </c>
      <c r="H6954" s="3" t="n">
        <f aca="false">0.8476*G6954+16.36</f>
        <v>105.552948</v>
      </c>
    </row>
    <row r="6955" customFormat="false" ht="12.75" hidden="false" customHeight="false" outlineLevel="0" collapsed="false">
      <c r="A6955" s="15" t="n">
        <v>39279</v>
      </c>
      <c r="B6955" s="12" t="n">
        <v>0.852083333333333</v>
      </c>
      <c r="C6955" s="13" t="n">
        <v>26.39205</v>
      </c>
      <c r="D6955" s="13" t="n">
        <v>-85.429683</v>
      </c>
      <c r="E6955" s="13" t="n">
        <v>30.851</v>
      </c>
      <c r="F6955" s="13" t="n">
        <v>34.508449</v>
      </c>
      <c r="G6955" s="13" t="n">
        <v>105.19</v>
      </c>
      <c r="H6955" s="3" t="n">
        <f aca="false">0.8476*G6955+16.36</f>
        <v>105.519044</v>
      </c>
    </row>
    <row r="6956" customFormat="false" ht="12.75" hidden="false" customHeight="false" outlineLevel="0" collapsed="false">
      <c r="A6956" s="15" t="n">
        <v>39279</v>
      </c>
      <c r="B6956" s="12" t="n">
        <v>0.852777777777778</v>
      </c>
      <c r="C6956" s="13" t="n">
        <v>26.390267</v>
      </c>
      <c r="D6956" s="13" t="n">
        <v>-85.432483</v>
      </c>
      <c r="E6956" s="13" t="n">
        <v>30.836069</v>
      </c>
      <c r="F6956" s="13" t="n">
        <v>34.514069</v>
      </c>
      <c r="G6956" s="13" t="n">
        <v>105.04</v>
      </c>
      <c r="H6956" s="3" t="n">
        <f aca="false">0.8476*G6956+16.36</f>
        <v>105.391904</v>
      </c>
    </row>
    <row r="6957" customFormat="false" ht="12.75" hidden="false" customHeight="false" outlineLevel="0" collapsed="false">
      <c r="A6957" s="15" t="n">
        <v>39279</v>
      </c>
      <c r="B6957" s="12" t="n">
        <v>0.853472222222222</v>
      </c>
      <c r="C6957" s="13" t="n">
        <v>26.388433</v>
      </c>
      <c r="D6957" s="13" t="n">
        <v>-85.435317</v>
      </c>
      <c r="E6957" s="13" t="n">
        <v>30.844</v>
      </c>
      <c r="F6957" s="13" t="n">
        <v>34.492036</v>
      </c>
      <c r="G6957" s="13" t="n">
        <v>105.05</v>
      </c>
      <c r="H6957" s="3" t="n">
        <f aca="false">0.8476*G6957+16.36</f>
        <v>105.40038</v>
      </c>
    </row>
    <row r="6958" customFormat="false" ht="12.75" hidden="false" customHeight="false" outlineLevel="0" collapsed="false">
      <c r="A6958" s="15" t="n">
        <v>39279</v>
      </c>
      <c r="B6958" s="12" t="n">
        <v>0.854166666666667</v>
      </c>
      <c r="C6958" s="13" t="n">
        <v>26.386617</v>
      </c>
      <c r="D6958" s="13" t="n">
        <v>-85.438183</v>
      </c>
      <c r="E6958" s="13" t="n">
        <v>30.827002</v>
      </c>
      <c r="F6958" s="13" t="n">
        <v>34.50151</v>
      </c>
      <c r="G6958" s="13" t="n">
        <v>104.98</v>
      </c>
      <c r="H6958" s="3" t="n">
        <f aca="false">0.8476*G6958+16.36</f>
        <v>105.341048</v>
      </c>
    </row>
    <row r="6959" customFormat="false" ht="12.75" hidden="false" customHeight="false" outlineLevel="0" collapsed="false">
      <c r="A6959" s="15" t="n">
        <v>39279</v>
      </c>
      <c r="B6959" s="12" t="n">
        <v>0.854861111111111</v>
      </c>
      <c r="C6959" s="13" t="n">
        <v>26.384817</v>
      </c>
      <c r="D6959" s="13" t="n">
        <v>-85.441033</v>
      </c>
      <c r="E6959" s="13" t="n">
        <v>30.825516</v>
      </c>
      <c r="F6959" s="13" t="n">
        <v>34.498422</v>
      </c>
      <c r="G6959" s="13" t="n">
        <v>105.04</v>
      </c>
      <c r="H6959" s="3" t="n">
        <f aca="false">0.8476*G6959+16.36</f>
        <v>105.391904</v>
      </c>
    </row>
    <row r="6960" customFormat="false" ht="12.75" hidden="false" customHeight="false" outlineLevel="0" collapsed="false">
      <c r="A6960" s="15" t="n">
        <v>39279</v>
      </c>
      <c r="B6960" s="12" t="n">
        <v>0.855555555555556</v>
      </c>
      <c r="C6960" s="13" t="n">
        <v>26.382983</v>
      </c>
      <c r="D6960" s="13" t="n">
        <v>-85.443883</v>
      </c>
      <c r="E6960" s="13" t="n">
        <v>30.816936</v>
      </c>
      <c r="F6960" s="13" t="n">
        <v>34.487742</v>
      </c>
      <c r="G6960" s="13" t="n">
        <v>105.03</v>
      </c>
      <c r="H6960" s="3" t="n">
        <f aca="false">0.8476*G6960+16.36</f>
        <v>105.383428</v>
      </c>
    </row>
    <row r="6961" customFormat="false" ht="12.75" hidden="false" customHeight="false" outlineLevel="0" collapsed="false">
      <c r="A6961" s="15" t="n">
        <v>39279</v>
      </c>
      <c r="B6961" s="12" t="n">
        <v>0.85625</v>
      </c>
      <c r="C6961" s="13" t="n">
        <v>26.381133</v>
      </c>
      <c r="D6961" s="13" t="n">
        <v>-85.44675</v>
      </c>
      <c r="E6961" s="13" t="n">
        <v>30.828902</v>
      </c>
      <c r="F6961" s="13" t="n">
        <v>34.485745</v>
      </c>
      <c r="G6961" s="13" t="n">
        <v>104.86</v>
      </c>
      <c r="H6961" s="3" t="n">
        <f aca="false">0.8476*G6961+16.36</f>
        <v>105.239336</v>
      </c>
    </row>
    <row r="6962" customFormat="false" ht="12.75" hidden="false" customHeight="false" outlineLevel="0" collapsed="false">
      <c r="A6962" s="15" t="n">
        <v>39279</v>
      </c>
      <c r="B6962" s="12" t="n">
        <v>0.856944444444444</v>
      </c>
      <c r="C6962" s="13" t="n">
        <v>26.379333</v>
      </c>
      <c r="D6962" s="13" t="n">
        <v>-85.449567</v>
      </c>
      <c r="E6962" s="13" t="n">
        <v>30.823</v>
      </c>
      <c r="F6962" s="13" t="n">
        <v>34.474738</v>
      </c>
      <c r="G6962" s="13" t="n">
        <v>104.74</v>
      </c>
      <c r="H6962" s="3" t="n">
        <f aca="false">0.8476*G6962+16.36</f>
        <v>105.137624</v>
      </c>
    </row>
    <row r="6963" customFormat="false" ht="12.75" hidden="false" customHeight="false" outlineLevel="0" collapsed="false">
      <c r="A6963" s="15" t="n">
        <v>39279</v>
      </c>
      <c r="B6963" s="12" t="n">
        <v>0.857638888888889</v>
      </c>
      <c r="C6963" s="13" t="n">
        <v>26.3775</v>
      </c>
      <c r="D6963" s="13" t="n">
        <v>-85.452433</v>
      </c>
      <c r="E6963" s="13" t="n">
        <v>30.819835</v>
      </c>
      <c r="F6963" s="13" t="n">
        <v>34.489911</v>
      </c>
      <c r="G6963" s="13" t="n">
        <v>104.65</v>
      </c>
      <c r="H6963" s="3" t="n">
        <f aca="false">0.8476*G6963+16.36</f>
        <v>105.06134</v>
      </c>
    </row>
    <row r="6964" customFormat="false" ht="12.75" hidden="false" customHeight="false" outlineLevel="0" collapsed="false">
      <c r="A6964" s="15" t="n">
        <v>39279</v>
      </c>
      <c r="B6964" s="12" t="n">
        <v>0.858333333333333</v>
      </c>
      <c r="C6964" s="13" t="n">
        <v>26.375683</v>
      </c>
      <c r="D6964" s="13" t="n">
        <v>-85.455267</v>
      </c>
      <c r="E6964" s="13" t="n">
        <v>30.806</v>
      </c>
      <c r="F6964" s="13" t="n">
        <v>34.50261</v>
      </c>
      <c r="G6964" s="13" t="n">
        <v>104.66</v>
      </c>
      <c r="H6964" s="3" t="n">
        <f aca="false">0.8476*G6964+16.36</f>
        <v>105.069816</v>
      </c>
    </row>
    <row r="6965" customFormat="false" ht="12.75" hidden="false" customHeight="false" outlineLevel="0" collapsed="false">
      <c r="A6965" s="15" t="n">
        <v>39279</v>
      </c>
      <c r="B6965" s="12" t="n">
        <v>0.859027777777778</v>
      </c>
      <c r="C6965" s="13" t="n">
        <v>26.37385</v>
      </c>
      <c r="D6965" s="13" t="n">
        <v>-85.458117</v>
      </c>
      <c r="E6965" s="13" t="n">
        <v>30.806616</v>
      </c>
      <c r="F6965" s="13" t="n">
        <v>34.489694</v>
      </c>
      <c r="G6965" s="13" t="n">
        <v>104.64</v>
      </c>
      <c r="H6965" s="3" t="n">
        <f aca="false">0.8476*G6965+16.36</f>
        <v>105.052864</v>
      </c>
    </row>
    <row r="6966" customFormat="false" ht="12.75" hidden="false" customHeight="false" outlineLevel="0" collapsed="false">
      <c r="A6966" s="15" t="n">
        <v>39279</v>
      </c>
      <c r="B6966" s="12" t="n">
        <v>0.859722222222222</v>
      </c>
      <c r="C6966" s="13" t="n">
        <v>26.372083</v>
      </c>
      <c r="D6966" s="13" t="n">
        <v>-85.46095</v>
      </c>
      <c r="E6966" s="13" t="n">
        <v>30.813368</v>
      </c>
      <c r="F6966" s="13" t="n">
        <v>34.485897</v>
      </c>
      <c r="G6966" s="13" t="n">
        <v>105.2</v>
      </c>
      <c r="H6966" s="3" t="n">
        <f aca="false">0.8476*G6966+16.36</f>
        <v>105.52752</v>
      </c>
    </row>
    <row r="6967" customFormat="false" ht="12.75" hidden="false" customHeight="false" outlineLevel="0" collapsed="false">
      <c r="A6967" s="15" t="n">
        <v>39279</v>
      </c>
      <c r="B6967" s="12" t="n">
        <v>0.860416666666667</v>
      </c>
      <c r="C6967" s="13" t="n">
        <v>26.370217</v>
      </c>
      <c r="D6967" s="13" t="n">
        <v>-85.463833</v>
      </c>
      <c r="E6967" s="13" t="n">
        <v>30.814</v>
      </c>
      <c r="F6967" s="13" t="n">
        <v>34.485755</v>
      </c>
      <c r="G6967" s="13" t="n">
        <v>105.43</v>
      </c>
      <c r="H6967" s="3" t="n">
        <f aca="false">0.8476*G6967+16.36</f>
        <v>105.722468</v>
      </c>
    </row>
    <row r="6968" customFormat="false" ht="12.75" hidden="false" customHeight="false" outlineLevel="0" collapsed="false">
      <c r="A6968" s="15" t="n">
        <v>39279</v>
      </c>
      <c r="B6968" s="12" t="n">
        <v>0.861111111111111</v>
      </c>
      <c r="C6968" s="13" t="n">
        <v>26.368383</v>
      </c>
      <c r="D6968" s="13" t="n">
        <v>-85.466667</v>
      </c>
      <c r="E6968" s="13" t="n">
        <v>30.818</v>
      </c>
      <c r="F6968" s="13" t="n">
        <v>34.469666</v>
      </c>
      <c r="G6968" s="13" t="n">
        <v>105.51</v>
      </c>
      <c r="H6968" s="3" t="n">
        <f aca="false">0.8476*G6968+16.36</f>
        <v>105.790276</v>
      </c>
    </row>
    <row r="6969" customFormat="false" ht="12.75" hidden="false" customHeight="false" outlineLevel="0" collapsed="false">
      <c r="A6969" s="15" t="n">
        <v>39279</v>
      </c>
      <c r="B6969" s="12" t="n">
        <v>0.861805555555556</v>
      </c>
      <c r="C6969" s="13" t="n">
        <v>26.366567</v>
      </c>
      <c r="D6969" s="13" t="n">
        <v>-85.4695</v>
      </c>
      <c r="E6969" s="13" t="n">
        <v>30.806</v>
      </c>
      <c r="F6969" s="13" t="n">
        <v>34.468401</v>
      </c>
      <c r="G6969" s="13" t="n">
        <v>105.7</v>
      </c>
      <c r="H6969" s="3" t="n">
        <f aca="false">0.8476*G6969+16.36</f>
        <v>105.95132</v>
      </c>
    </row>
    <row r="6970" customFormat="false" ht="12.75" hidden="false" customHeight="false" outlineLevel="0" collapsed="false">
      <c r="A6970" s="15" t="n">
        <v>39279</v>
      </c>
      <c r="B6970" s="12" t="n">
        <v>0.8625</v>
      </c>
      <c r="C6970" s="13" t="n">
        <v>26.364783</v>
      </c>
      <c r="D6970" s="13" t="n">
        <v>-85.472333</v>
      </c>
      <c r="E6970" s="13" t="n">
        <v>30.813699</v>
      </c>
      <c r="F6970" s="13" t="n">
        <v>34.472816</v>
      </c>
      <c r="G6970" s="13" t="n">
        <v>106.07</v>
      </c>
      <c r="H6970" s="3" t="n">
        <f aca="false">0.8476*G6970+16.36</f>
        <v>106.264932</v>
      </c>
    </row>
    <row r="6971" customFormat="false" ht="12.75" hidden="false" customHeight="false" outlineLevel="0" collapsed="false">
      <c r="A6971" s="15" t="n">
        <v>39279</v>
      </c>
      <c r="B6971" s="12" t="n">
        <v>0.863194444444444</v>
      </c>
      <c r="C6971" s="13" t="n">
        <v>26.362967</v>
      </c>
      <c r="D6971" s="13" t="n">
        <v>-85.475167</v>
      </c>
      <c r="E6971" s="13" t="n">
        <v>30.806</v>
      </c>
      <c r="F6971" s="13" t="n">
        <v>34.455422</v>
      </c>
      <c r="G6971" s="13" t="n">
        <v>106.72</v>
      </c>
      <c r="H6971" s="3" t="n">
        <f aca="false">0.8476*G6971+16.36</f>
        <v>106.815872</v>
      </c>
    </row>
    <row r="6972" customFormat="false" ht="12.75" hidden="false" customHeight="false" outlineLevel="0" collapsed="false">
      <c r="A6972" s="15" t="n">
        <v>39279</v>
      </c>
      <c r="B6972" s="12" t="n">
        <v>0.863888888888889</v>
      </c>
      <c r="C6972" s="13" t="n">
        <v>26.36115</v>
      </c>
      <c r="D6972" s="13" t="n">
        <v>-85.478</v>
      </c>
      <c r="E6972" s="13" t="n">
        <v>30.811</v>
      </c>
      <c r="F6972" s="13" t="n">
        <v>34.446535</v>
      </c>
      <c r="G6972" s="13" t="n">
        <v>107.02</v>
      </c>
      <c r="H6972" s="3" t="n">
        <f aca="false">0.8476*G6972+16.36</f>
        <v>107.070152</v>
      </c>
    </row>
    <row r="6973" customFormat="false" ht="12.75" hidden="false" customHeight="false" outlineLevel="0" collapsed="false">
      <c r="A6973" s="15" t="n">
        <v>39279</v>
      </c>
      <c r="B6973" s="12" t="n">
        <v>0.864583333333333</v>
      </c>
      <c r="C6973" s="13" t="n">
        <v>26.359317</v>
      </c>
      <c r="D6973" s="13" t="n">
        <v>-85.480833</v>
      </c>
      <c r="E6973" s="13" t="n">
        <v>30.804502</v>
      </c>
      <c r="F6973" s="13" t="n">
        <v>34.45349</v>
      </c>
      <c r="G6973" s="13" t="n">
        <v>107.22</v>
      </c>
      <c r="H6973" s="3" t="n">
        <f aca="false">0.8476*G6973+16.36</f>
        <v>107.239672</v>
      </c>
    </row>
    <row r="6974" customFormat="false" ht="12.75" hidden="false" customHeight="false" outlineLevel="0" collapsed="false">
      <c r="A6974" s="15" t="n">
        <v>39279</v>
      </c>
      <c r="B6974" s="12" t="n">
        <v>0.865277777777778</v>
      </c>
      <c r="C6974" s="13" t="n">
        <v>26.357517</v>
      </c>
      <c r="D6974" s="13" t="n">
        <v>-85.4837</v>
      </c>
      <c r="E6974" s="13" t="n">
        <v>30.8</v>
      </c>
      <c r="F6974" s="13" t="n">
        <v>34.455766</v>
      </c>
      <c r="G6974" s="13" t="n">
        <v>107.23</v>
      </c>
      <c r="H6974" s="3" t="n">
        <f aca="false">0.8476*G6974+16.36</f>
        <v>107.248148</v>
      </c>
    </row>
    <row r="6975" customFormat="false" ht="12.75" hidden="false" customHeight="false" outlineLevel="0" collapsed="false">
      <c r="A6975" s="15" t="n">
        <v>39279</v>
      </c>
      <c r="B6975" s="12" t="n">
        <v>0.865972222222222</v>
      </c>
      <c r="C6975" s="13" t="n">
        <v>26.355683</v>
      </c>
      <c r="D6975" s="13" t="n">
        <v>-85.486533</v>
      </c>
      <c r="E6975" s="13" t="n">
        <v>30.806782</v>
      </c>
      <c r="F6975" s="13" t="n">
        <v>34.458912</v>
      </c>
      <c r="G6975" s="13" t="n">
        <v>107.06</v>
      </c>
      <c r="H6975" s="3" t="n">
        <f aca="false">0.8476*G6975+16.36</f>
        <v>107.104056</v>
      </c>
    </row>
    <row r="6976" customFormat="false" ht="12.75" hidden="false" customHeight="false" outlineLevel="0" collapsed="false">
      <c r="A6976" s="15" t="n">
        <v>39279</v>
      </c>
      <c r="B6976" s="12" t="n">
        <v>0.866666666666667</v>
      </c>
      <c r="C6976" s="13" t="n">
        <v>26.353867</v>
      </c>
      <c r="D6976" s="13" t="n">
        <v>-85.489383</v>
      </c>
      <c r="E6976" s="13" t="n">
        <v>30.819</v>
      </c>
      <c r="F6976" s="13" t="n">
        <v>34.460388</v>
      </c>
      <c r="G6976" s="13" t="n">
        <v>106.88</v>
      </c>
      <c r="H6976" s="3" t="n">
        <f aca="false">0.8476*G6976+16.36</f>
        <v>106.951488</v>
      </c>
    </row>
    <row r="6977" customFormat="false" ht="12.75" hidden="false" customHeight="false" outlineLevel="0" collapsed="false">
      <c r="A6977" s="15" t="n">
        <v>39279</v>
      </c>
      <c r="B6977" s="12" t="n">
        <v>0.867361111111111</v>
      </c>
      <c r="C6977" s="13" t="n">
        <v>26.35205</v>
      </c>
      <c r="D6977" s="13" t="n">
        <v>-85.492233</v>
      </c>
      <c r="E6977" s="13" t="n">
        <v>30.808631</v>
      </c>
      <c r="F6977" s="13" t="n">
        <v>34.468447</v>
      </c>
      <c r="G6977" s="13" t="n">
        <v>106.58</v>
      </c>
      <c r="H6977" s="3" t="n">
        <f aca="false">0.8476*G6977+16.36</f>
        <v>106.697208</v>
      </c>
    </row>
    <row r="6978" customFormat="false" ht="12.75" hidden="false" customHeight="false" outlineLevel="0" collapsed="false">
      <c r="A6978" s="15" t="n">
        <v>39279</v>
      </c>
      <c r="B6978" s="12" t="n">
        <v>0.868055555555556</v>
      </c>
      <c r="C6978" s="13" t="n">
        <v>26.350267</v>
      </c>
      <c r="D6978" s="13" t="n">
        <v>-85.495067</v>
      </c>
      <c r="E6978" s="13" t="n">
        <v>30.838335</v>
      </c>
      <c r="F6978" s="13" t="n">
        <v>34.455</v>
      </c>
      <c r="G6978" s="13" t="n">
        <v>106.36</v>
      </c>
      <c r="H6978" s="3" t="n">
        <f aca="false">0.8476*G6978+16.36</f>
        <v>106.510736</v>
      </c>
    </row>
    <row r="6979" customFormat="false" ht="12.75" hidden="false" customHeight="false" outlineLevel="0" collapsed="false">
      <c r="A6979" s="15" t="n">
        <v>39279</v>
      </c>
      <c r="B6979" s="12" t="n">
        <v>0.86875</v>
      </c>
      <c r="C6979" s="13" t="n">
        <v>26.3486</v>
      </c>
      <c r="D6979" s="13" t="n">
        <v>-85.498017</v>
      </c>
      <c r="E6979" s="13" t="n">
        <v>30.832</v>
      </c>
      <c r="F6979" s="13" t="n">
        <v>34.442962</v>
      </c>
      <c r="G6979" s="13" t="n">
        <v>106.07</v>
      </c>
      <c r="H6979" s="3" t="n">
        <f aca="false">0.8476*G6979+16.36</f>
        <v>106.264932</v>
      </c>
    </row>
    <row r="6980" customFormat="false" ht="12.75" hidden="false" customHeight="false" outlineLevel="0" collapsed="false">
      <c r="A6980" s="15" t="n">
        <v>39279</v>
      </c>
      <c r="B6980" s="12" t="n">
        <v>0.869444444444445</v>
      </c>
      <c r="C6980" s="13" t="n">
        <v>26.346983</v>
      </c>
      <c r="D6980" s="13" t="n">
        <v>-85.500933</v>
      </c>
      <c r="E6980" s="13" t="n">
        <v>30.829732</v>
      </c>
      <c r="F6980" s="13" t="n">
        <v>34.452671</v>
      </c>
      <c r="G6980" s="13" t="n">
        <v>105.79</v>
      </c>
      <c r="H6980" s="3" t="n">
        <f aca="false">0.8476*G6980+16.36</f>
        <v>106.027604</v>
      </c>
    </row>
    <row r="6981" customFormat="false" ht="12.75" hidden="false" customHeight="false" outlineLevel="0" collapsed="false">
      <c r="A6981" s="15" t="n">
        <v>39279</v>
      </c>
      <c r="B6981" s="12" t="n">
        <v>0.870138888888889</v>
      </c>
      <c r="C6981" s="13" t="n">
        <v>26.345217</v>
      </c>
      <c r="D6981" s="13" t="n">
        <v>-85.50385</v>
      </c>
      <c r="E6981" s="13" t="n">
        <v>30.843765</v>
      </c>
      <c r="F6981" s="13" t="n">
        <v>34.461118</v>
      </c>
      <c r="G6981" s="13" t="n">
        <v>105.8</v>
      </c>
      <c r="H6981" s="3" t="n">
        <f aca="false">0.8476*G6981+16.36</f>
        <v>106.03608</v>
      </c>
    </row>
    <row r="6982" customFormat="false" ht="12.75" hidden="false" customHeight="false" outlineLevel="0" collapsed="false">
      <c r="A6982" s="15" t="n">
        <v>39279</v>
      </c>
      <c r="B6982" s="12" t="n">
        <v>0.870833333333333</v>
      </c>
      <c r="C6982" s="13" t="n">
        <v>26.34365</v>
      </c>
      <c r="D6982" s="13" t="n">
        <v>-85.5064</v>
      </c>
      <c r="E6982" s="13" t="n">
        <v>30.832</v>
      </c>
      <c r="F6982" s="13" t="n">
        <v>34.447496</v>
      </c>
      <c r="G6982" s="13" t="n">
        <v>105.63</v>
      </c>
      <c r="H6982" s="3" t="n">
        <f aca="false">0.8476*G6982+16.36</f>
        <v>105.891988</v>
      </c>
    </row>
    <row r="6983" customFormat="false" ht="12.75" hidden="false" customHeight="false" outlineLevel="0" collapsed="false">
      <c r="A6983" s="15" t="n">
        <v>39279</v>
      </c>
      <c r="B6983" s="12" t="n">
        <v>0.871527777777778</v>
      </c>
      <c r="C6983" s="13" t="n">
        <v>26.342417</v>
      </c>
      <c r="D6983" s="13" t="n">
        <v>-85.508133</v>
      </c>
      <c r="E6983" s="13" t="n">
        <v>30.819168</v>
      </c>
      <c r="F6983" s="13" t="n">
        <v>34.455832</v>
      </c>
      <c r="G6983" s="13" t="n">
        <v>105.5</v>
      </c>
      <c r="H6983" s="3" t="n">
        <f aca="false">0.8476*G6983+16.36</f>
        <v>105.7818</v>
      </c>
    </row>
    <row r="6984" customFormat="false" ht="12.75" hidden="false" customHeight="false" outlineLevel="0" collapsed="false">
      <c r="A6984" s="15" t="n">
        <v>39279</v>
      </c>
      <c r="B6984" s="12" t="n">
        <v>0.872222222222222</v>
      </c>
      <c r="C6984" s="13" t="n">
        <v>26.3414</v>
      </c>
      <c r="D6984" s="13" t="n">
        <v>-85.5085</v>
      </c>
      <c r="E6984" s="13" t="n">
        <v>30.838</v>
      </c>
      <c r="F6984" s="13" t="n">
        <v>34.473527</v>
      </c>
      <c r="G6984" s="13" t="n">
        <v>105.35</v>
      </c>
      <c r="H6984" s="3" t="n">
        <f aca="false">0.8476*G6984+16.36</f>
        <v>105.65466</v>
      </c>
    </row>
    <row r="6985" customFormat="false" ht="12.75" hidden="false" customHeight="false" outlineLevel="0" collapsed="false">
      <c r="A6985" s="15" t="n">
        <v>39279</v>
      </c>
      <c r="B6985" s="12" t="n">
        <v>0.872916666666667</v>
      </c>
      <c r="C6985" s="13" t="n">
        <v>26.34095</v>
      </c>
      <c r="D6985" s="13" t="n">
        <v>-85.508433</v>
      </c>
      <c r="E6985" s="13" t="n">
        <v>30.879898</v>
      </c>
      <c r="F6985" s="13" t="n">
        <v>34.45961</v>
      </c>
      <c r="G6985" s="13" t="n">
        <v>105.43</v>
      </c>
      <c r="H6985" s="3" t="n">
        <f aca="false">0.8476*G6985+16.36</f>
        <v>105.722468</v>
      </c>
    </row>
    <row r="6986" customFormat="false" ht="12.75" hidden="false" customHeight="false" outlineLevel="0" collapsed="false">
      <c r="A6986" s="15" t="n">
        <v>39279</v>
      </c>
      <c r="B6986" s="12" t="n">
        <v>0.873611111111111</v>
      </c>
      <c r="C6986" s="13" t="n">
        <v>26.340567</v>
      </c>
      <c r="D6986" s="13" t="n">
        <v>-85.508517</v>
      </c>
      <c r="E6986" s="13" t="n">
        <v>30.856</v>
      </c>
      <c r="F6986" s="13" t="n">
        <v>34.473932</v>
      </c>
      <c r="G6986" s="13" t="n">
        <v>105.35</v>
      </c>
      <c r="H6986" s="3" t="n">
        <f aca="false">0.8476*G6986+16.36</f>
        <v>105.65466</v>
      </c>
    </row>
    <row r="6987" customFormat="false" ht="12.75" hidden="false" customHeight="false" outlineLevel="0" collapsed="false">
      <c r="A6987" s="15" t="n">
        <v>39279</v>
      </c>
      <c r="B6987" s="12" t="n">
        <v>0.874305555555556</v>
      </c>
      <c r="C6987" s="13" t="n">
        <v>26.340333</v>
      </c>
      <c r="D6987" s="13" t="n">
        <v>-85.508683</v>
      </c>
      <c r="E6987" s="13" t="n">
        <v>30.854</v>
      </c>
      <c r="F6987" s="13" t="n">
        <v>34.488088</v>
      </c>
      <c r="G6987" s="13" t="n">
        <v>105.23</v>
      </c>
      <c r="H6987" s="3" t="n">
        <f aca="false">0.8476*G6987+16.36</f>
        <v>105.552948</v>
      </c>
    </row>
    <row r="6988" customFormat="false" ht="12.75" hidden="false" customHeight="false" outlineLevel="0" collapsed="false">
      <c r="A6988" s="15" t="n">
        <v>39279</v>
      </c>
      <c r="B6988" s="12" t="n">
        <v>0.875</v>
      </c>
      <c r="C6988" s="13" t="n">
        <v>26.3402</v>
      </c>
      <c r="D6988" s="13" t="n">
        <v>-85.50885</v>
      </c>
      <c r="E6988" s="13" t="n">
        <v>30.889999</v>
      </c>
      <c r="F6988" s="13" t="n">
        <v>34.501</v>
      </c>
      <c r="G6988" s="13" t="n">
        <v>105.17</v>
      </c>
      <c r="H6988" s="3" t="n">
        <f aca="false">0.8476*G6988+16.36</f>
        <v>105.502092</v>
      </c>
    </row>
    <row r="6989" customFormat="false" ht="12.75" hidden="false" customHeight="false" outlineLevel="0" collapsed="false">
      <c r="A6989" s="15" t="n">
        <v>39279</v>
      </c>
      <c r="B6989" s="12" t="n">
        <v>0.875694444444444</v>
      </c>
      <c r="C6989" s="13" t="n">
        <v>26.34015</v>
      </c>
      <c r="D6989" s="13" t="n">
        <v>-85.509017</v>
      </c>
      <c r="E6989" s="13" t="n">
        <v>30.958</v>
      </c>
      <c r="F6989" s="13" t="n">
        <v>34.534</v>
      </c>
      <c r="G6989" s="13" t="n">
        <v>105.03</v>
      </c>
      <c r="H6989" s="3" t="n">
        <f aca="false">0.8476*G6989+16.36</f>
        <v>105.383428</v>
      </c>
    </row>
    <row r="6990" customFormat="false" ht="12.75" hidden="false" customHeight="false" outlineLevel="0" collapsed="false">
      <c r="A6990" s="15" t="n">
        <v>39279</v>
      </c>
      <c r="B6990" s="12" t="n">
        <v>0.876388888888889</v>
      </c>
      <c r="C6990" s="13" t="n">
        <v>26.3401</v>
      </c>
      <c r="D6990" s="13" t="n">
        <v>-85.509117</v>
      </c>
      <c r="E6990" s="13" t="n">
        <v>31.017</v>
      </c>
      <c r="F6990" s="13" t="n">
        <v>34.564</v>
      </c>
      <c r="G6990" s="13" t="n">
        <v>104.88032</v>
      </c>
      <c r="H6990" s="3" t="n">
        <f aca="false">0.8476*G6990+16.36</f>
        <v>105.256559232</v>
      </c>
    </row>
    <row r="6991" customFormat="false" ht="12.75" hidden="false" customHeight="false" outlineLevel="0" collapsed="false">
      <c r="A6991" s="15" t="n">
        <v>39279</v>
      </c>
      <c r="B6991" s="12" t="n">
        <v>0.877083333333333</v>
      </c>
      <c r="C6991" s="13" t="n">
        <v>26.340067</v>
      </c>
      <c r="D6991" s="13" t="n">
        <v>-85.509167</v>
      </c>
      <c r="E6991" s="13" t="n">
        <v>31.1</v>
      </c>
      <c r="F6991" s="13" t="n">
        <v>34.557</v>
      </c>
      <c r="G6991" s="13" t="n">
        <v>104.75049</v>
      </c>
      <c r="H6991" s="3" t="n">
        <f aca="false">0.8476*G6991+16.36</f>
        <v>105.146515324</v>
      </c>
    </row>
    <row r="6992" customFormat="false" ht="12.75" hidden="false" customHeight="false" outlineLevel="0" collapsed="false">
      <c r="A6992" s="15" t="n">
        <v>39279</v>
      </c>
      <c r="B6992" s="12" t="n">
        <v>0.877777777777778</v>
      </c>
      <c r="C6992" s="13" t="n">
        <v>26.34005</v>
      </c>
      <c r="D6992" s="13" t="n">
        <v>-85.509217</v>
      </c>
      <c r="E6992" s="13" t="n">
        <v>31.166</v>
      </c>
      <c r="F6992" s="13" t="n">
        <v>34.542</v>
      </c>
      <c r="G6992" s="13" t="n">
        <v>104.57802</v>
      </c>
      <c r="H6992" s="3" t="n">
        <f aca="false">0.8476*G6992+16.36</f>
        <v>105.000329752</v>
      </c>
    </row>
    <row r="6993" customFormat="false" ht="12.75" hidden="false" customHeight="false" outlineLevel="0" collapsed="false">
      <c r="A6993" s="15" t="n">
        <v>39279</v>
      </c>
      <c r="B6993" s="12" t="n">
        <v>0.878472222222222</v>
      </c>
      <c r="C6993" s="13" t="n">
        <v>26.340067</v>
      </c>
      <c r="D6993" s="13" t="n">
        <v>-85.509233</v>
      </c>
      <c r="E6993" s="13" t="n">
        <v>31.237</v>
      </c>
      <c r="F6993" s="13" t="n">
        <v>34.568</v>
      </c>
      <c r="G6993" s="13" t="n">
        <v>104.47</v>
      </c>
      <c r="H6993" s="3" t="n">
        <f aca="false">0.8476*G6993+16.36</f>
        <v>104.908772</v>
      </c>
    </row>
    <row r="6994" customFormat="false" ht="12.75" hidden="false" customHeight="false" outlineLevel="0" collapsed="false">
      <c r="A6994" s="15" t="n">
        <v>39279</v>
      </c>
      <c r="B6994" s="12" t="n">
        <v>0.879166666666667</v>
      </c>
      <c r="C6994" s="13" t="n">
        <v>26.340067</v>
      </c>
      <c r="D6994" s="13" t="n">
        <v>-85.509217</v>
      </c>
      <c r="E6994" s="13" t="n">
        <v>31.292</v>
      </c>
      <c r="F6994" s="13" t="n">
        <v>34.557</v>
      </c>
      <c r="G6994" s="13" t="n">
        <v>104.33</v>
      </c>
      <c r="H6994" s="3" t="n">
        <f aca="false">0.8476*G6994+16.36</f>
        <v>104.790108</v>
      </c>
    </row>
    <row r="6995" customFormat="false" ht="12.75" hidden="false" customHeight="false" outlineLevel="0" collapsed="false">
      <c r="A6995" s="15" t="n">
        <v>39279</v>
      </c>
      <c r="B6995" s="12" t="n">
        <v>0.879861111111111</v>
      </c>
      <c r="C6995" s="13" t="n">
        <v>26.34005</v>
      </c>
      <c r="D6995" s="13" t="n">
        <v>-85.509283</v>
      </c>
      <c r="E6995" s="13" t="n">
        <v>31.363</v>
      </c>
      <c r="F6995" s="13" t="n">
        <v>34.573</v>
      </c>
      <c r="G6995" s="13" t="n">
        <v>104.24884</v>
      </c>
      <c r="H6995" s="3" t="n">
        <f aca="false">0.8476*G6995+16.36</f>
        <v>104.721316784</v>
      </c>
    </row>
    <row r="6996" customFormat="false" ht="12.75" hidden="false" customHeight="false" outlineLevel="0" collapsed="false">
      <c r="A6996" s="15" t="n">
        <v>39279</v>
      </c>
      <c r="B6996" s="12" t="n">
        <v>0.880555555555556</v>
      </c>
      <c r="C6996" s="13" t="n">
        <v>26.34005</v>
      </c>
      <c r="D6996" s="13" t="n">
        <v>-85.509333</v>
      </c>
      <c r="E6996" s="13" t="n">
        <v>31.429</v>
      </c>
      <c r="F6996" s="13" t="n">
        <v>34.572</v>
      </c>
      <c r="G6996" s="13" t="n">
        <v>104.14133</v>
      </c>
      <c r="H6996" s="3" t="n">
        <f aca="false">0.8476*G6996+16.36</f>
        <v>104.630191308</v>
      </c>
    </row>
    <row r="6997" customFormat="false" ht="12.75" hidden="false" customHeight="false" outlineLevel="0" collapsed="false">
      <c r="A6997" s="15" t="n">
        <v>39279</v>
      </c>
      <c r="B6997" s="12" t="n">
        <v>0.88125</v>
      </c>
      <c r="C6997" s="13" t="n">
        <v>26.34005</v>
      </c>
      <c r="D6997" s="13" t="n">
        <v>-85.509333</v>
      </c>
      <c r="E6997" s="13" t="n">
        <v>31.496</v>
      </c>
      <c r="F6997" s="13" t="n">
        <v>34.575</v>
      </c>
      <c r="G6997" s="13" t="n">
        <v>104.09149</v>
      </c>
      <c r="H6997" s="3" t="n">
        <f aca="false">0.8476*G6997+16.36</f>
        <v>104.587946924</v>
      </c>
    </row>
    <row r="6998" customFormat="false" ht="12.75" hidden="false" customHeight="false" outlineLevel="0" collapsed="false">
      <c r="A6998" s="15" t="n">
        <v>39279</v>
      </c>
      <c r="B6998" s="12" t="n">
        <v>0.881944444444445</v>
      </c>
      <c r="C6998" s="13" t="n">
        <v>26.340017</v>
      </c>
      <c r="D6998" s="13" t="n">
        <v>-85.5093</v>
      </c>
      <c r="E6998" s="13" t="n">
        <v>31.553</v>
      </c>
      <c r="F6998" s="13" t="n">
        <v>34.568</v>
      </c>
      <c r="G6998" s="13" t="n">
        <v>104</v>
      </c>
      <c r="H6998" s="3" t="n">
        <f aca="false">0.8476*G6998+16.36</f>
        <v>104.5104</v>
      </c>
    </row>
    <row r="6999" customFormat="false" ht="12.75" hidden="false" customHeight="false" outlineLevel="0" collapsed="false">
      <c r="A6999" s="15" t="n">
        <v>39279</v>
      </c>
      <c r="B6999" s="12" t="n">
        <v>0.882638888888889</v>
      </c>
      <c r="C6999" s="13" t="n">
        <v>26.340017</v>
      </c>
      <c r="D6999" s="13" t="n">
        <v>-85.509283</v>
      </c>
      <c r="E6999" s="13" t="n">
        <v>31.588</v>
      </c>
      <c r="F6999" s="13" t="n">
        <v>34.563</v>
      </c>
      <c r="G6999" s="13" t="n">
        <v>103.93817</v>
      </c>
      <c r="H6999" s="3" t="n">
        <f aca="false">0.8476*G6999+16.36</f>
        <v>104.457992892</v>
      </c>
    </row>
    <row r="7000" customFormat="false" ht="12.75" hidden="false" customHeight="false" outlineLevel="0" collapsed="false">
      <c r="A7000" s="15" t="n">
        <v>39279</v>
      </c>
      <c r="B7000" s="12" t="n">
        <v>0.883333333333333</v>
      </c>
      <c r="C7000" s="13" t="n">
        <v>26.340017</v>
      </c>
      <c r="D7000" s="13" t="n">
        <v>-85.5093</v>
      </c>
      <c r="E7000" s="13" t="n">
        <v>31.623</v>
      </c>
      <c r="F7000" s="13" t="n">
        <v>34.554</v>
      </c>
      <c r="G7000" s="13" t="n">
        <v>103.86</v>
      </c>
      <c r="H7000" s="3" t="n">
        <f aca="false">0.8476*G7000+16.36</f>
        <v>104.391736</v>
      </c>
    </row>
    <row r="7001" customFormat="false" ht="12.75" hidden="false" customHeight="false" outlineLevel="0" collapsed="false">
      <c r="A7001" s="15" t="n">
        <v>39279</v>
      </c>
      <c r="B7001" s="12" t="n">
        <v>0.884027777777778</v>
      </c>
      <c r="C7001" s="13" t="n">
        <v>26.340033</v>
      </c>
      <c r="D7001" s="13" t="n">
        <v>-85.509317</v>
      </c>
      <c r="E7001" s="13" t="n">
        <v>31.631</v>
      </c>
      <c r="F7001" s="13" t="n">
        <v>34.569</v>
      </c>
      <c r="G7001" s="13" t="n">
        <v>103.74784</v>
      </c>
      <c r="H7001" s="3" t="n">
        <f aca="false">0.8476*G7001+16.36</f>
        <v>104.296669184</v>
      </c>
    </row>
    <row r="7002" customFormat="false" ht="12.75" hidden="false" customHeight="false" outlineLevel="0" collapsed="false">
      <c r="A7002" s="15" t="n">
        <v>39279</v>
      </c>
      <c r="B7002" s="12" t="n">
        <v>0.884722222222222</v>
      </c>
      <c r="C7002" s="13" t="n">
        <v>26.340033</v>
      </c>
      <c r="D7002" s="13" t="n">
        <v>-85.509333</v>
      </c>
      <c r="E7002" s="13" t="n">
        <v>31.677</v>
      </c>
      <c r="F7002" s="13" t="n">
        <v>34.552</v>
      </c>
      <c r="G7002" s="13" t="n">
        <v>103.66465</v>
      </c>
      <c r="H7002" s="3" t="n">
        <f aca="false">0.8476*G7002+16.36</f>
        <v>104.22615734</v>
      </c>
    </row>
    <row r="7003" customFormat="false" ht="12.75" hidden="false" customHeight="false" outlineLevel="0" collapsed="false">
      <c r="A7003" s="15" t="n">
        <v>39279</v>
      </c>
      <c r="B7003" s="12" t="n">
        <v>0.885416666666667</v>
      </c>
      <c r="C7003" s="13" t="n">
        <v>26.340017</v>
      </c>
      <c r="D7003" s="13" t="n">
        <v>-85.509317</v>
      </c>
      <c r="E7003" s="13" t="n">
        <v>31.687</v>
      </c>
      <c r="F7003" s="13" t="n">
        <v>34.555</v>
      </c>
      <c r="G7003" s="13" t="n">
        <v>103.64</v>
      </c>
      <c r="H7003" s="3" t="n">
        <f aca="false">0.8476*G7003+16.36</f>
        <v>104.205264</v>
      </c>
    </row>
    <row r="7004" customFormat="false" ht="12.75" hidden="false" customHeight="false" outlineLevel="0" collapsed="false">
      <c r="A7004" s="15" t="n">
        <v>39279</v>
      </c>
      <c r="B7004" s="12" t="n">
        <v>0.886111111111111</v>
      </c>
      <c r="C7004" s="13" t="n">
        <v>26.339983</v>
      </c>
      <c r="D7004" s="13" t="n">
        <v>-85.509317</v>
      </c>
      <c r="E7004" s="13" t="n">
        <v>31.691</v>
      </c>
      <c r="F7004" s="13" t="n">
        <v>34.556</v>
      </c>
      <c r="G7004" s="13" t="n">
        <v>103.74734</v>
      </c>
      <c r="H7004" s="3" t="n">
        <f aca="false">0.8476*G7004+16.36</f>
        <v>104.296245384</v>
      </c>
    </row>
    <row r="7005" customFormat="false" ht="12.75" hidden="false" customHeight="false" outlineLevel="0" collapsed="false">
      <c r="A7005" s="15" t="n">
        <v>39279</v>
      </c>
      <c r="B7005" s="12" t="n">
        <v>0.886805555555556</v>
      </c>
      <c r="C7005" s="13" t="n">
        <v>26.33995</v>
      </c>
      <c r="D7005" s="13" t="n">
        <v>-85.5093</v>
      </c>
      <c r="E7005" s="13" t="n">
        <v>31.71</v>
      </c>
      <c r="F7005" s="13" t="n">
        <v>34.543</v>
      </c>
      <c r="G7005" s="13" t="n">
        <v>103.60717</v>
      </c>
      <c r="H7005" s="3" t="n">
        <f aca="false">0.8476*G7005+16.36</f>
        <v>104.177437292</v>
      </c>
    </row>
    <row r="7006" customFormat="false" ht="12.75" hidden="false" customHeight="false" outlineLevel="0" collapsed="false">
      <c r="A7006" s="15" t="n">
        <v>39279</v>
      </c>
      <c r="B7006" s="12" t="n">
        <v>0.8875</v>
      </c>
      <c r="C7006" s="13" t="n">
        <v>26.339933</v>
      </c>
      <c r="D7006" s="13" t="n">
        <v>-85.509283</v>
      </c>
      <c r="E7006" s="13" t="n">
        <v>31.719</v>
      </c>
      <c r="F7006" s="13" t="n">
        <v>34.536</v>
      </c>
      <c r="G7006" s="13" t="n">
        <v>103.55</v>
      </c>
      <c r="H7006" s="3" t="n">
        <f aca="false">0.8476*G7006+16.36</f>
        <v>104.12898</v>
      </c>
    </row>
    <row r="7007" customFormat="false" ht="12.75" hidden="false" customHeight="false" outlineLevel="0" collapsed="false">
      <c r="A7007" s="15" t="n">
        <v>39279</v>
      </c>
      <c r="B7007" s="12" t="n">
        <v>0.888194444444444</v>
      </c>
      <c r="C7007" s="13" t="n">
        <v>26.339967</v>
      </c>
      <c r="D7007" s="13" t="n">
        <v>-85.509283</v>
      </c>
      <c r="E7007" s="13" t="n">
        <v>31.727</v>
      </c>
      <c r="F7007" s="13" t="n">
        <v>34.546</v>
      </c>
      <c r="G7007" s="13" t="n">
        <v>103.49316</v>
      </c>
      <c r="H7007" s="3" t="n">
        <f aca="false">0.8476*G7007+16.36</f>
        <v>104.080802416</v>
      </c>
    </row>
    <row r="7008" customFormat="false" ht="12.75" hidden="false" customHeight="false" outlineLevel="0" collapsed="false">
      <c r="A7008" s="15" t="n">
        <v>39279</v>
      </c>
      <c r="B7008" s="12" t="n">
        <v>0.888888888888889</v>
      </c>
      <c r="C7008" s="13" t="n">
        <v>26.339983</v>
      </c>
      <c r="D7008" s="13" t="n">
        <v>-85.509283</v>
      </c>
      <c r="E7008" s="13" t="n">
        <v>31.738</v>
      </c>
      <c r="F7008" s="13" t="n">
        <v>34.552</v>
      </c>
      <c r="G7008" s="13" t="n">
        <v>103.62</v>
      </c>
      <c r="H7008" s="3" t="n">
        <f aca="false">0.8476*G7008+16.36</f>
        <v>104.188312</v>
      </c>
    </row>
    <row r="7009" customFormat="false" ht="12.75" hidden="false" customHeight="false" outlineLevel="0" collapsed="false">
      <c r="A7009" s="15" t="n">
        <v>39279</v>
      </c>
      <c r="B7009" s="12" t="n">
        <v>0.889583333333333</v>
      </c>
      <c r="C7009" s="13" t="n">
        <v>26.34</v>
      </c>
      <c r="D7009" s="13" t="n">
        <v>-85.509267</v>
      </c>
      <c r="E7009" s="13" t="n">
        <v>31.76</v>
      </c>
      <c r="F7009" s="13" t="n">
        <v>34.544</v>
      </c>
      <c r="G7009" s="13" t="n">
        <v>103.57</v>
      </c>
      <c r="H7009" s="3" t="n">
        <f aca="false">0.8476*G7009+16.36</f>
        <v>104.145932</v>
      </c>
    </row>
    <row r="7010" customFormat="false" ht="12.75" hidden="false" customHeight="false" outlineLevel="0" collapsed="false">
      <c r="A7010" s="15" t="n">
        <v>39279</v>
      </c>
      <c r="B7010" s="12" t="n">
        <v>0.890277777777778</v>
      </c>
      <c r="C7010" s="13" t="n">
        <v>26.34005</v>
      </c>
      <c r="D7010" s="13" t="n">
        <v>-85.509283</v>
      </c>
      <c r="E7010" s="13" t="n">
        <v>31.762</v>
      </c>
      <c r="F7010" s="13" t="n">
        <v>34.545</v>
      </c>
      <c r="G7010" s="13" t="n">
        <v>103.65</v>
      </c>
      <c r="H7010" s="3" t="n">
        <f aca="false">0.8476*G7010+16.36</f>
        <v>104.21374</v>
      </c>
    </row>
    <row r="7011" customFormat="false" ht="12.75" hidden="false" customHeight="false" outlineLevel="0" collapsed="false">
      <c r="A7011" s="15" t="n">
        <v>39279</v>
      </c>
      <c r="B7011" s="12" t="n">
        <v>0.890972222222222</v>
      </c>
      <c r="C7011" s="13" t="n">
        <v>26.340033</v>
      </c>
      <c r="D7011" s="13" t="n">
        <v>-85.509283</v>
      </c>
      <c r="E7011" s="13" t="n">
        <v>31.774</v>
      </c>
      <c r="F7011" s="13" t="n">
        <v>34.537</v>
      </c>
      <c r="G7011" s="13" t="n">
        <v>103.70383</v>
      </c>
      <c r="H7011" s="3" t="n">
        <f aca="false">0.8476*G7011+16.36</f>
        <v>104.259366308</v>
      </c>
    </row>
    <row r="7012" customFormat="false" ht="12.75" hidden="false" customHeight="false" outlineLevel="0" collapsed="false">
      <c r="A7012" s="15" t="n">
        <v>39279</v>
      </c>
      <c r="B7012" s="12" t="n">
        <v>0.891666666666667</v>
      </c>
      <c r="C7012" s="13" t="n">
        <v>26.34005</v>
      </c>
      <c r="D7012" s="13" t="n">
        <v>-85.509317</v>
      </c>
      <c r="E7012" s="13" t="n">
        <v>31.792</v>
      </c>
      <c r="F7012" s="13" t="n">
        <v>34.539</v>
      </c>
      <c r="G7012" s="13" t="n">
        <v>103.71601</v>
      </c>
      <c r="H7012" s="3" t="n">
        <f aca="false">0.8476*G7012+16.36</f>
        <v>104.269690076</v>
      </c>
    </row>
    <row r="7013" customFormat="false" ht="12.75" hidden="false" customHeight="false" outlineLevel="0" collapsed="false">
      <c r="A7013" s="15" t="n">
        <v>39279</v>
      </c>
      <c r="B7013" s="12" t="n">
        <v>0.892361111111111</v>
      </c>
      <c r="C7013" s="13" t="n">
        <v>26.340033</v>
      </c>
      <c r="D7013" s="13" t="n">
        <v>-85.50925</v>
      </c>
      <c r="E7013" s="13" t="n">
        <v>31.773</v>
      </c>
      <c r="F7013" s="13" t="n">
        <v>34.514</v>
      </c>
      <c r="G7013" s="13" t="n">
        <v>103.68584</v>
      </c>
      <c r="H7013" s="3" t="n">
        <f aca="false">0.8476*G7013+16.36</f>
        <v>104.244117984</v>
      </c>
    </row>
    <row r="7014" customFormat="false" ht="12.75" hidden="false" customHeight="false" outlineLevel="0" collapsed="false">
      <c r="A7014" s="15" t="n">
        <v>39279</v>
      </c>
      <c r="B7014" s="12" t="n">
        <v>0.893055555555556</v>
      </c>
      <c r="C7014" s="13" t="n">
        <v>26.34005</v>
      </c>
      <c r="D7014" s="13" t="n">
        <v>-85.509267</v>
      </c>
      <c r="E7014" s="13" t="n">
        <v>31.764</v>
      </c>
      <c r="F7014" s="13" t="n">
        <v>34.513</v>
      </c>
      <c r="G7014" s="13" t="n">
        <v>103.73</v>
      </c>
      <c r="H7014" s="3" t="n">
        <f aca="false">0.8476*G7014+16.36</f>
        <v>104.281548</v>
      </c>
    </row>
    <row r="7015" customFormat="false" ht="12.75" hidden="false" customHeight="false" outlineLevel="0" collapsed="false">
      <c r="A7015" s="15" t="n">
        <v>39279</v>
      </c>
      <c r="B7015" s="12" t="n">
        <v>0.89375</v>
      </c>
      <c r="C7015" s="13" t="n">
        <v>26.340033</v>
      </c>
      <c r="D7015" s="13" t="n">
        <v>-85.5093</v>
      </c>
      <c r="E7015" s="13" t="n">
        <v>31.76</v>
      </c>
      <c r="F7015" s="13" t="n">
        <v>34.517</v>
      </c>
      <c r="G7015" s="13" t="n">
        <v>103.63899</v>
      </c>
      <c r="H7015" s="3" t="n">
        <f aca="false">0.8476*G7015+16.36</f>
        <v>104.204407924</v>
      </c>
    </row>
    <row r="7016" customFormat="false" ht="12.75" hidden="false" customHeight="false" outlineLevel="0" collapsed="false">
      <c r="A7016" s="15" t="n">
        <v>39279</v>
      </c>
      <c r="B7016" s="12" t="n">
        <v>0.894444444444444</v>
      </c>
      <c r="C7016" s="13" t="n">
        <v>26.340033</v>
      </c>
      <c r="D7016" s="13" t="n">
        <v>-85.5093</v>
      </c>
      <c r="E7016" s="13" t="n">
        <v>31.752</v>
      </c>
      <c r="F7016" s="13" t="n">
        <v>34.526</v>
      </c>
      <c r="G7016" s="13" t="n">
        <v>103.48932</v>
      </c>
      <c r="H7016" s="3" t="n">
        <f aca="false">0.8476*G7016+16.36</f>
        <v>104.077547632</v>
      </c>
    </row>
    <row r="7017" customFormat="false" ht="12.75" hidden="false" customHeight="false" outlineLevel="0" collapsed="false">
      <c r="A7017" s="15" t="n">
        <v>39279</v>
      </c>
      <c r="B7017" s="12" t="n">
        <v>0.895138888888889</v>
      </c>
      <c r="C7017" s="13" t="n">
        <v>26.340033</v>
      </c>
      <c r="D7017" s="13" t="n">
        <v>-85.5093</v>
      </c>
      <c r="E7017" s="13" t="n">
        <v>31.75</v>
      </c>
      <c r="F7017" s="13" t="n">
        <v>34.516</v>
      </c>
      <c r="G7017" s="13" t="n">
        <v>103.56</v>
      </c>
      <c r="H7017" s="3" t="n">
        <f aca="false">0.8476*G7017+16.36</f>
        <v>104.137456</v>
      </c>
    </row>
    <row r="7018" customFormat="false" ht="12.75" hidden="false" customHeight="false" outlineLevel="0" collapsed="false">
      <c r="A7018" s="15" t="n">
        <v>39279</v>
      </c>
      <c r="B7018" s="12" t="n">
        <v>0.895833333333333</v>
      </c>
      <c r="C7018" s="13" t="n">
        <v>26.34</v>
      </c>
      <c r="D7018" s="13" t="n">
        <v>-85.509267</v>
      </c>
      <c r="E7018" s="13" t="n">
        <v>31.745</v>
      </c>
      <c r="F7018" s="13" t="n">
        <v>34.517</v>
      </c>
      <c r="G7018" s="13" t="n">
        <v>103.54502</v>
      </c>
      <c r="H7018" s="3" t="n">
        <f aca="false">0.8476*G7018+16.36</f>
        <v>104.124758952</v>
      </c>
    </row>
    <row r="7019" customFormat="false" ht="12.75" hidden="false" customHeight="false" outlineLevel="0" collapsed="false">
      <c r="A7019" s="15" t="n">
        <v>39279</v>
      </c>
      <c r="B7019" s="12" t="n">
        <v>0.896527777777778</v>
      </c>
      <c r="C7019" s="13" t="n">
        <v>26.340017</v>
      </c>
      <c r="D7019" s="13" t="n">
        <v>-85.509217</v>
      </c>
      <c r="E7019" s="13" t="n">
        <v>31.738</v>
      </c>
      <c r="F7019" s="13" t="n">
        <v>34.503</v>
      </c>
      <c r="G7019" s="13" t="n">
        <v>103.62</v>
      </c>
      <c r="H7019" s="3" t="n">
        <f aca="false">0.8476*G7019+16.36</f>
        <v>104.188312</v>
      </c>
    </row>
    <row r="7020" customFormat="false" ht="12.75" hidden="false" customHeight="false" outlineLevel="0" collapsed="false">
      <c r="A7020" s="15" t="n">
        <v>39279</v>
      </c>
      <c r="B7020" s="12" t="n">
        <v>0.897222222222222</v>
      </c>
      <c r="C7020" s="13" t="n">
        <v>26.340033</v>
      </c>
      <c r="D7020" s="13" t="n">
        <v>-85.509283</v>
      </c>
      <c r="E7020" s="13" t="n">
        <v>31.726</v>
      </c>
      <c r="F7020" s="13" t="n">
        <v>34.507</v>
      </c>
      <c r="G7020" s="13" t="n">
        <v>103.64</v>
      </c>
      <c r="H7020" s="3" t="n">
        <f aca="false">0.8476*G7020+16.36</f>
        <v>104.205264</v>
      </c>
    </row>
    <row r="7021" customFormat="false" ht="12.75" hidden="false" customHeight="false" outlineLevel="0" collapsed="false">
      <c r="A7021" s="15" t="n">
        <v>39279</v>
      </c>
      <c r="B7021" s="12" t="n">
        <v>0.897916666666667</v>
      </c>
      <c r="C7021" s="13" t="n">
        <v>26.34</v>
      </c>
      <c r="D7021" s="13" t="n">
        <v>-85.5093</v>
      </c>
      <c r="E7021" s="13" t="n">
        <v>31.713</v>
      </c>
      <c r="F7021" s="13" t="n">
        <v>34.506</v>
      </c>
      <c r="G7021" s="13" t="n">
        <v>103.65</v>
      </c>
      <c r="H7021" s="3" t="n">
        <f aca="false">0.8476*G7021+16.36</f>
        <v>104.21374</v>
      </c>
    </row>
    <row r="7022" customFormat="false" ht="12.75" hidden="false" customHeight="false" outlineLevel="0" collapsed="false">
      <c r="A7022" s="15" t="n">
        <v>39279</v>
      </c>
      <c r="B7022" s="12" t="n">
        <v>0.898611111111111</v>
      </c>
      <c r="C7022" s="13" t="n">
        <v>26.340017</v>
      </c>
      <c r="D7022" s="13" t="n">
        <v>-85.509283</v>
      </c>
      <c r="E7022" s="13" t="n">
        <v>31.719</v>
      </c>
      <c r="F7022" s="13" t="n">
        <v>34.509</v>
      </c>
      <c r="G7022" s="13" t="n">
        <v>103.64434</v>
      </c>
      <c r="H7022" s="3" t="n">
        <f aca="false">0.8476*G7022+16.36</f>
        <v>104.208942584</v>
      </c>
    </row>
    <row r="7023" customFormat="false" ht="12.75" hidden="false" customHeight="false" outlineLevel="0" collapsed="false">
      <c r="A7023" s="15" t="n">
        <v>39279</v>
      </c>
      <c r="B7023" s="12" t="n">
        <v>0.899305555555556</v>
      </c>
      <c r="C7023" s="13" t="n">
        <v>26.34</v>
      </c>
      <c r="D7023" s="13" t="n">
        <v>-85.509283</v>
      </c>
      <c r="E7023" s="13" t="n">
        <v>31.705</v>
      </c>
      <c r="F7023" s="13" t="n">
        <v>34.503</v>
      </c>
      <c r="G7023" s="13" t="n">
        <v>103.62166</v>
      </c>
      <c r="H7023" s="3" t="n">
        <f aca="false">0.8476*G7023+16.36</f>
        <v>104.189719016</v>
      </c>
    </row>
    <row r="7024" customFormat="false" ht="12.75" hidden="false" customHeight="false" outlineLevel="0" collapsed="false">
      <c r="A7024" s="15" t="n">
        <v>39279</v>
      </c>
      <c r="B7024" s="12" t="n">
        <v>0.9</v>
      </c>
      <c r="C7024" s="13" t="n">
        <v>26.339983</v>
      </c>
      <c r="D7024" s="13" t="n">
        <v>-85.50925</v>
      </c>
      <c r="E7024" s="13" t="n">
        <v>31.692</v>
      </c>
      <c r="F7024" s="13" t="n">
        <v>34.5</v>
      </c>
      <c r="G7024" s="13" t="n">
        <v>103.63599</v>
      </c>
      <c r="H7024" s="3" t="n">
        <f aca="false">0.8476*G7024+16.36</f>
        <v>104.201865124</v>
      </c>
    </row>
    <row r="7025" customFormat="false" ht="12.75" hidden="false" customHeight="false" outlineLevel="0" collapsed="false">
      <c r="A7025" s="15" t="n">
        <v>39279</v>
      </c>
      <c r="B7025" s="12" t="n">
        <v>0.900694444444445</v>
      </c>
      <c r="C7025" s="13" t="n">
        <v>26.340017</v>
      </c>
      <c r="D7025" s="13" t="n">
        <v>-85.50925</v>
      </c>
      <c r="E7025" s="13" t="n">
        <v>31.689</v>
      </c>
      <c r="F7025" s="13" t="n">
        <v>34.5</v>
      </c>
      <c r="G7025" s="13" t="n">
        <v>103.59</v>
      </c>
      <c r="H7025" s="3" t="n">
        <f aca="false">0.8476*G7025+16.36</f>
        <v>104.162884</v>
      </c>
    </row>
    <row r="7026" customFormat="false" ht="12.75" hidden="false" customHeight="false" outlineLevel="0" collapsed="false">
      <c r="A7026" s="15" t="n">
        <v>39279</v>
      </c>
      <c r="B7026" s="12" t="n">
        <v>0.901388888888889</v>
      </c>
      <c r="C7026" s="13" t="n">
        <v>26.340033</v>
      </c>
      <c r="D7026" s="13" t="n">
        <v>-85.509267</v>
      </c>
      <c r="E7026" s="13" t="n">
        <v>31.678</v>
      </c>
      <c r="F7026" s="13" t="n">
        <v>34.507</v>
      </c>
      <c r="G7026" s="13" t="n">
        <v>103.60367</v>
      </c>
      <c r="H7026" s="3" t="n">
        <f aca="false">0.8476*G7026+16.36</f>
        <v>104.174470692</v>
      </c>
    </row>
    <row r="7027" customFormat="false" ht="12.75" hidden="false" customHeight="false" outlineLevel="0" collapsed="false">
      <c r="A7027" s="15" t="n">
        <v>39279</v>
      </c>
      <c r="B7027" s="12" t="n">
        <v>0.902083333333333</v>
      </c>
      <c r="C7027" s="13" t="n">
        <v>26.34005</v>
      </c>
      <c r="D7027" s="13" t="n">
        <v>-85.5093</v>
      </c>
      <c r="E7027" s="13" t="n">
        <v>31.673</v>
      </c>
      <c r="F7027" s="13" t="n">
        <v>34.515</v>
      </c>
      <c r="G7027" s="13" t="n">
        <v>103.52701</v>
      </c>
      <c r="H7027" s="3" t="n">
        <f aca="false">0.8476*G7027+16.36</f>
        <v>104.109493676</v>
      </c>
    </row>
    <row r="7028" customFormat="false" ht="12.75" hidden="false" customHeight="false" outlineLevel="0" collapsed="false">
      <c r="A7028" s="15" t="n">
        <v>39279</v>
      </c>
      <c r="B7028" s="12" t="n">
        <v>0.902777777777778</v>
      </c>
      <c r="C7028" s="13" t="n">
        <v>26.340017</v>
      </c>
      <c r="D7028" s="13" t="n">
        <v>-85.509317</v>
      </c>
      <c r="E7028" s="13" t="n">
        <v>31.682</v>
      </c>
      <c r="F7028" s="13" t="n">
        <v>34.502</v>
      </c>
      <c r="G7028" s="13" t="n">
        <v>103.54</v>
      </c>
      <c r="H7028" s="3" t="n">
        <f aca="false">0.8476*G7028+16.36</f>
        <v>104.120504</v>
      </c>
    </row>
    <row r="7029" customFormat="false" ht="12.75" hidden="false" customHeight="false" outlineLevel="0" collapsed="false">
      <c r="A7029" s="15" t="n">
        <v>39279</v>
      </c>
      <c r="B7029" s="12" t="n">
        <v>0.903472222222222</v>
      </c>
      <c r="C7029" s="13" t="n">
        <v>26.340033</v>
      </c>
      <c r="D7029" s="13" t="n">
        <v>-85.509317</v>
      </c>
      <c r="E7029" s="13" t="n">
        <v>31.685</v>
      </c>
      <c r="F7029" s="13" t="n">
        <v>34.512</v>
      </c>
      <c r="G7029" s="13" t="n">
        <v>103.6</v>
      </c>
      <c r="H7029" s="3" t="n">
        <f aca="false">0.8476*G7029+16.36</f>
        <v>104.17136</v>
      </c>
    </row>
    <row r="7030" customFormat="false" ht="12.75" hidden="false" customHeight="false" outlineLevel="0" collapsed="false">
      <c r="A7030" s="15" t="n">
        <v>39279</v>
      </c>
      <c r="B7030" s="12" t="n">
        <v>0.904166666666667</v>
      </c>
      <c r="C7030" s="13" t="n">
        <v>26.340017</v>
      </c>
      <c r="D7030" s="13" t="n">
        <v>-85.509233</v>
      </c>
      <c r="E7030" s="13" t="n">
        <v>31.691</v>
      </c>
      <c r="F7030" s="13" t="n">
        <v>34.504</v>
      </c>
      <c r="G7030" s="13" t="n">
        <v>103.617</v>
      </c>
      <c r="H7030" s="3" t="n">
        <f aca="false">0.8476*G7030+16.36</f>
        <v>104.1857692</v>
      </c>
    </row>
    <row r="7031" customFormat="false" ht="12.75" hidden="false" customHeight="false" outlineLevel="0" collapsed="false">
      <c r="A7031" s="15" t="n">
        <v>39279</v>
      </c>
      <c r="B7031" s="12" t="n">
        <v>0.904861111111111</v>
      </c>
      <c r="C7031" s="13" t="n">
        <v>26.340017</v>
      </c>
      <c r="D7031" s="13" t="n">
        <v>-85.509283</v>
      </c>
      <c r="E7031" s="13" t="n">
        <v>31.691</v>
      </c>
      <c r="F7031" s="13" t="n">
        <v>34.499</v>
      </c>
      <c r="G7031" s="13" t="n">
        <v>103.56</v>
      </c>
      <c r="H7031" s="3" t="n">
        <f aca="false">0.8476*G7031+16.36</f>
        <v>104.137456</v>
      </c>
    </row>
    <row r="7032" customFormat="false" ht="12.75" hidden="false" customHeight="false" outlineLevel="0" collapsed="false">
      <c r="A7032" s="15" t="n">
        <v>39279</v>
      </c>
      <c r="B7032" s="12" t="n">
        <v>0.905555555555556</v>
      </c>
      <c r="C7032" s="13" t="n">
        <v>26.340017</v>
      </c>
      <c r="D7032" s="13" t="n">
        <v>-85.509283</v>
      </c>
      <c r="E7032" s="13" t="n">
        <v>31.677</v>
      </c>
      <c r="F7032" s="13" t="n">
        <v>34.51</v>
      </c>
      <c r="G7032" s="13" t="n">
        <v>103.57</v>
      </c>
      <c r="H7032" s="3" t="n">
        <f aca="false">0.8476*G7032+16.36</f>
        <v>104.145932</v>
      </c>
    </row>
    <row r="7033" customFormat="false" ht="12.75" hidden="false" customHeight="false" outlineLevel="0" collapsed="false">
      <c r="A7033" s="15" t="n">
        <v>39279</v>
      </c>
      <c r="B7033" s="12" t="n">
        <v>0.90625</v>
      </c>
      <c r="C7033" s="13" t="n">
        <v>26.340033</v>
      </c>
      <c r="D7033" s="13" t="n">
        <v>-85.5093</v>
      </c>
      <c r="E7033" s="13" t="n">
        <v>31.692</v>
      </c>
      <c r="F7033" s="13" t="n">
        <v>34.489</v>
      </c>
      <c r="G7033" s="13" t="n">
        <v>103.5975</v>
      </c>
      <c r="H7033" s="3" t="n">
        <f aca="false">0.8476*G7033+16.36</f>
        <v>104.169241</v>
      </c>
    </row>
    <row r="7034" customFormat="false" ht="12.75" hidden="false" customHeight="false" outlineLevel="0" collapsed="false">
      <c r="A7034" s="15" t="n">
        <v>39279</v>
      </c>
      <c r="B7034" s="12" t="n">
        <v>0.906944444444444</v>
      </c>
      <c r="C7034" s="13" t="n">
        <v>26.340017</v>
      </c>
      <c r="D7034" s="13" t="n">
        <v>-85.509283</v>
      </c>
      <c r="E7034" s="13" t="n">
        <v>31.671</v>
      </c>
      <c r="F7034" s="13" t="n">
        <v>34.493</v>
      </c>
      <c r="G7034" s="13" t="n">
        <v>103.53</v>
      </c>
      <c r="H7034" s="3" t="n">
        <f aca="false">0.8476*G7034+16.36</f>
        <v>104.112028</v>
      </c>
    </row>
    <row r="7035" customFormat="false" ht="12.75" hidden="false" customHeight="false" outlineLevel="0" collapsed="false">
      <c r="A7035" s="15" t="n">
        <v>39279</v>
      </c>
      <c r="B7035" s="12" t="n">
        <v>0.907638888888889</v>
      </c>
      <c r="C7035" s="13" t="n">
        <v>26.340017</v>
      </c>
      <c r="D7035" s="13" t="n">
        <v>-85.509267</v>
      </c>
      <c r="E7035" s="13" t="n">
        <v>31.677</v>
      </c>
      <c r="F7035" s="13" t="n">
        <v>34.484</v>
      </c>
      <c r="G7035" s="13" t="n">
        <v>103.47434</v>
      </c>
      <c r="H7035" s="3" t="n">
        <f aca="false">0.8476*G7035+16.36</f>
        <v>104.064850584</v>
      </c>
    </row>
    <row r="7036" customFormat="false" ht="12.75" hidden="false" customHeight="false" outlineLevel="0" collapsed="false">
      <c r="A7036" s="15" t="n">
        <v>39279</v>
      </c>
      <c r="B7036" s="12" t="n">
        <v>0.908333333333333</v>
      </c>
      <c r="C7036" s="13" t="n">
        <v>26.34</v>
      </c>
      <c r="D7036" s="13" t="n">
        <v>-85.509267</v>
      </c>
      <c r="E7036" s="13" t="n">
        <v>31.658</v>
      </c>
      <c r="F7036" s="13" t="n">
        <v>34.502</v>
      </c>
      <c r="G7036" s="13" t="n">
        <v>103.488</v>
      </c>
      <c r="H7036" s="3" t="n">
        <f aca="false">0.8476*G7036+16.36</f>
        <v>104.0764288</v>
      </c>
    </row>
    <row r="7037" customFormat="false" ht="12.75" hidden="false" customHeight="false" outlineLevel="0" collapsed="false">
      <c r="A7037" s="15" t="n">
        <v>39279</v>
      </c>
      <c r="B7037" s="12" t="n">
        <v>0.909027777777778</v>
      </c>
      <c r="C7037" s="13" t="n">
        <v>26.34</v>
      </c>
      <c r="D7037" s="13" t="n">
        <v>-85.5093</v>
      </c>
      <c r="E7037" s="13" t="n">
        <v>31.67</v>
      </c>
      <c r="F7037" s="13" t="n">
        <v>34.496</v>
      </c>
      <c r="G7037" s="13" t="n">
        <v>103.49367</v>
      </c>
      <c r="H7037" s="3" t="n">
        <f aca="false">0.8476*G7037+16.36</f>
        <v>104.081234692</v>
      </c>
    </row>
    <row r="7038" customFormat="false" ht="12.75" hidden="false" customHeight="false" outlineLevel="0" collapsed="false">
      <c r="A7038" s="15" t="n">
        <v>39279</v>
      </c>
      <c r="B7038" s="12" t="n">
        <v>0.909722222222222</v>
      </c>
      <c r="C7038" s="13" t="n">
        <v>26.340017</v>
      </c>
      <c r="D7038" s="13" t="n">
        <v>-85.509283</v>
      </c>
      <c r="E7038" s="13" t="n">
        <v>31.656</v>
      </c>
      <c r="F7038" s="13" t="n">
        <v>34.499</v>
      </c>
      <c r="G7038" s="13" t="n">
        <v>103.45833</v>
      </c>
      <c r="H7038" s="3" t="n">
        <f aca="false">0.8476*G7038+16.36</f>
        <v>104.051280508</v>
      </c>
    </row>
    <row r="7039" customFormat="false" ht="12.75" hidden="false" customHeight="false" outlineLevel="0" collapsed="false">
      <c r="A7039" s="15" t="n">
        <v>39279</v>
      </c>
      <c r="B7039" s="12" t="n">
        <v>0.910416666666667</v>
      </c>
      <c r="C7039" s="13" t="n">
        <v>26.34</v>
      </c>
      <c r="D7039" s="13" t="n">
        <v>-85.509267</v>
      </c>
      <c r="E7039" s="13" t="n">
        <v>31.668</v>
      </c>
      <c r="F7039" s="13" t="n">
        <v>34.501</v>
      </c>
      <c r="G7039" s="13" t="n">
        <v>103.4985</v>
      </c>
      <c r="H7039" s="3" t="n">
        <f aca="false">0.8476*G7039+16.36</f>
        <v>104.0853286</v>
      </c>
    </row>
    <row r="7040" customFormat="false" ht="12.75" hidden="false" customHeight="false" outlineLevel="0" collapsed="false">
      <c r="A7040" s="15" t="n">
        <v>39279</v>
      </c>
      <c r="B7040" s="12" t="n">
        <v>0.911111111111111</v>
      </c>
      <c r="C7040" s="13" t="n">
        <v>26.340017</v>
      </c>
      <c r="D7040" s="13" t="n">
        <v>-85.50925</v>
      </c>
      <c r="E7040" s="13" t="n">
        <v>31.673</v>
      </c>
      <c r="F7040" s="13" t="n">
        <v>34.504</v>
      </c>
      <c r="G7040" s="13" t="n">
        <v>103.46267</v>
      </c>
      <c r="H7040" s="3" t="n">
        <f aca="false">0.8476*G7040+16.36</f>
        <v>104.054959092</v>
      </c>
    </row>
    <row r="7041" customFormat="false" ht="12.75" hidden="false" customHeight="false" outlineLevel="0" collapsed="false">
      <c r="A7041" s="15" t="n">
        <v>39279</v>
      </c>
      <c r="B7041" s="12" t="n">
        <v>0.911805555555556</v>
      </c>
      <c r="C7041" s="13" t="n">
        <v>26.340017</v>
      </c>
      <c r="D7041" s="13" t="n">
        <v>-85.509267</v>
      </c>
      <c r="E7041" s="13" t="n">
        <v>31.678</v>
      </c>
      <c r="F7041" s="13" t="n">
        <v>34.487</v>
      </c>
      <c r="G7041" s="13" t="n">
        <v>103.46</v>
      </c>
      <c r="H7041" s="3" t="n">
        <f aca="false">0.8476*G7041+16.36</f>
        <v>104.052696</v>
      </c>
    </row>
    <row r="7042" customFormat="false" ht="12.75" hidden="false" customHeight="false" outlineLevel="0" collapsed="false">
      <c r="A7042" s="15" t="n">
        <v>39279</v>
      </c>
      <c r="B7042" s="12" t="n">
        <v>0.9125</v>
      </c>
      <c r="C7042" s="13" t="n">
        <v>26.340033</v>
      </c>
      <c r="D7042" s="13" t="n">
        <v>-85.509283</v>
      </c>
      <c r="E7042" s="13" t="n">
        <v>31.692</v>
      </c>
      <c r="F7042" s="13" t="n">
        <v>34.473</v>
      </c>
      <c r="G7042" s="13" t="n">
        <v>103.5</v>
      </c>
      <c r="H7042" s="3" t="n">
        <f aca="false">0.8476*G7042+16.36</f>
        <v>104.0866</v>
      </c>
    </row>
    <row r="7043" customFormat="false" ht="12.75" hidden="false" customHeight="false" outlineLevel="0" collapsed="false">
      <c r="A7043" s="15" t="n">
        <v>39279</v>
      </c>
      <c r="B7043" s="12" t="n">
        <v>0.913194444444445</v>
      </c>
      <c r="C7043" s="13" t="n">
        <v>26.34</v>
      </c>
      <c r="D7043" s="13" t="n">
        <v>-85.509283</v>
      </c>
      <c r="E7043" s="13" t="n">
        <v>31.682</v>
      </c>
      <c r="F7043" s="13" t="n">
        <v>34.487</v>
      </c>
      <c r="G7043" s="13" t="n">
        <v>103.62916</v>
      </c>
      <c r="H7043" s="3" t="n">
        <f aca="false">0.8476*G7043+16.36</f>
        <v>104.196076016</v>
      </c>
    </row>
    <row r="7044" customFormat="false" ht="12.75" hidden="false" customHeight="false" outlineLevel="0" collapsed="false">
      <c r="A7044" s="15" t="n">
        <v>39279</v>
      </c>
      <c r="B7044" s="12" t="n">
        <v>0.913888888888889</v>
      </c>
      <c r="C7044" s="13" t="n">
        <v>26.34</v>
      </c>
      <c r="D7044" s="13" t="n">
        <v>-85.5092</v>
      </c>
      <c r="E7044" s="13" t="n">
        <v>31.673</v>
      </c>
      <c r="F7044" s="13" t="n">
        <v>34.498</v>
      </c>
      <c r="G7044" s="13" t="n">
        <v>103.77933</v>
      </c>
      <c r="H7044" s="3" t="n">
        <f aca="false">0.8476*G7044+16.36</f>
        <v>104.323360108</v>
      </c>
    </row>
    <row r="7045" customFormat="false" ht="12.75" hidden="false" customHeight="false" outlineLevel="0" collapsed="false">
      <c r="A7045" s="15" t="n">
        <v>39279</v>
      </c>
      <c r="B7045" s="12" t="n">
        <v>0.914583333333333</v>
      </c>
      <c r="C7045" s="13" t="n">
        <v>26.34</v>
      </c>
      <c r="D7045" s="13" t="n">
        <v>-85.509283</v>
      </c>
      <c r="E7045" s="13" t="n">
        <v>31.673</v>
      </c>
      <c r="F7045" s="13" t="n">
        <v>34.478</v>
      </c>
      <c r="G7045" s="13" t="n">
        <v>103.8405</v>
      </c>
      <c r="H7045" s="3" t="n">
        <f aca="false">0.8476*G7045+16.36</f>
        <v>104.3752078</v>
      </c>
    </row>
    <row r="7046" customFormat="false" ht="12.75" hidden="false" customHeight="false" outlineLevel="0" collapsed="false">
      <c r="A7046" s="15" t="n">
        <v>39279</v>
      </c>
      <c r="B7046" s="12" t="n">
        <v>0.915277777777778</v>
      </c>
      <c r="C7046" s="13" t="n">
        <v>26.339983</v>
      </c>
      <c r="D7046" s="13" t="n">
        <v>-85.509317</v>
      </c>
      <c r="E7046" s="13" t="n">
        <v>31.668</v>
      </c>
      <c r="F7046" s="13" t="n">
        <v>34.489</v>
      </c>
      <c r="G7046" s="13" t="n">
        <v>103.97966</v>
      </c>
      <c r="H7046" s="3" t="n">
        <f aca="false">0.8476*G7046+16.36</f>
        <v>104.493159816</v>
      </c>
    </row>
    <row r="7047" customFormat="false" ht="12.75" hidden="false" customHeight="false" outlineLevel="0" collapsed="false">
      <c r="A7047" s="15" t="n">
        <v>39279</v>
      </c>
      <c r="B7047" s="12" t="n">
        <v>0.915972222222222</v>
      </c>
      <c r="C7047" s="13" t="n">
        <v>26.34</v>
      </c>
      <c r="D7047" s="13" t="n">
        <v>-85.509283</v>
      </c>
      <c r="E7047" s="13" t="n">
        <v>31.682</v>
      </c>
      <c r="F7047" s="13" t="n">
        <v>34.466</v>
      </c>
      <c r="G7047" s="13" t="n">
        <v>103.98017</v>
      </c>
      <c r="H7047" s="3" t="n">
        <f aca="false">0.8476*G7047+16.36</f>
        <v>104.493592092</v>
      </c>
    </row>
    <row r="7048" customFormat="false" ht="12.75" hidden="false" customHeight="false" outlineLevel="0" collapsed="false">
      <c r="A7048" s="15" t="n">
        <v>39279</v>
      </c>
      <c r="B7048" s="12" t="n">
        <v>0.916666666666667</v>
      </c>
      <c r="C7048" s="13" t="n">
        <v>26.340017</v>
      </c>
      <c r="D7048" s="13" t="n">
        <v>-85.5093</v>
      </c>
      <c r="E7048" s="13" t="n">
        <v>31.671</v>
      </c>
      <c r="F7048" s="13" t="n">
        <v>34.485</v>
      </c>
      <c r="G7048" s="13" t="n">
        <v>104.03</v>
      </c>
      <c r="H7048" s="3" t="n">
        <f aca="false">0.8476*G7048+16.36</f>
        <v>104.535828</v>
      </c>
    </row>
    <row r="7049" customFormat="false" ht="12.75" hidden="false" customHeight="false" outlineLevel="0" collapsed="false">
      <c r="A7049" s="15" t="n">
        <v>39279</v>
      </c>
      <c r="B7049" s="12" t="n">
        <v>0.917361111111111</v>
      </c>
      <c r="C7049" s="13" t="n">
        <v>26.340017</v>
      </c>
      <c r="D7049" s="13" t="n">
        <v>-85.509267</v>
      </c>
      <c r="E7049" s="13" t="n">
        <v>31.672967</v>
      </c>
      <c r="F7049" s="13" t="n">
        <v>34.472967</v>
      </c>
      <c r="G7049" s="13" t="n">
        <v>104.21016</v>
      </c>
      <c r="H7049" s="3" t="n">
        <f aca="false">0.8476*G7049+16.36</f>
        <v>104.688531616</v>
      </c>
    </row>
    <row r="7050" customFormat="false" ht="12.75" hidden="false" customHeight="false" outlineLevel="0" collapsed="false">
      <c r="A7050" s="15" t="n">
        <v>39279</v>
      </c>
      <c r="B7050" s="12" t="n">
        <v>0.918055555555556</v>
      </c>
      <c r="C7050" s="13" t="n">
        <v>26.34</v>
      </c>
      <c r="D7050" s="13" t="n">
        <v>-85.50925</v>
      </c>
      <c r="E7050" s="13" t="n">
        <v>31.678066</v>
      </c>
      <c r="F7050" s="13" t="n">
        <v>34.477802</v>
      </c>
      <c r="G7050" s="13" t="n">
        <v>104.2</v>
      </c>
      <c r="H7050" s="3" t="n">
        <f aca="false">0.8476*G7050+16.36</f>
        <v>104.67992</v>
      </c>
    </row>
    <row r="7051" customFormat="false" ht="12.75" hidden="false" customHeight="false" outlineLevel="0" collapsed="false">
      <c r="A7051" s="15" t="n">
        <v>39279</v>
      </c>
      <c r="B7051" s="12" t="n">
        <v>0.91875</v>
      </c>
      <c r="C7051" s="13" t="n">
        <v>26.339983</v>
      </c>
      <c r="D7051" s="13" t="n">
        <v>-85.50925</v>
      </c>
      <c r="E7051" s="13" t="n">
        <v>31.682</v>
      </c>
      <c r="F7051" s="13" t="n">
        <v>34.487901</v>
      </c>
      <c r="G7051" s="13" t="n">
        <v>104.1805</v>
      </c>
      <c r="H7051" s="3" t="n">
        <f aca="false">0.8476*G7051+16.36</f>
        <v>104.6633918</v>
      </c>
    </row>
    <row r="7052" customFormat="false" ht="12.75" hidden="false" customHeight="false" outlineLevel="0" collapsed="false">
      <c r="A7052" s="15" t="n">
        <v>39279</v>
      </c>
      <c r="B7052" s="12" t="n">
        <v>0.919444444444444</v>
      </c>
      <c r="C7052" s="13" t="n">
        <v>26.340017</v>
      </c>
      <c r="D7052" s="13" t="n">
        <v>-85.509267</v>
      </c>
      <c r="E7052" s="13" t="n">
        <v>31.677</v>
      </c>
      <c r="F7052" s="13" t="n">
        <v>34.484</v>
      </c>
      <c r="G7052" s="13" t="n">
        <v>104.25934</v>
      </c>
      <c r="H7052" s="3" t="n">
        <f aca="false">0.8476*G7052+16.36</f>
        <v>104.730216584</v>
      </c>
    </row>
    <row r="7053" customFormat="false" ht="12.75" hidden="false" customHeight="false" outlineLevel="0" collapsed="false">
      <c r="A7053" s="15" t="n">
        <v>39279</v>
      </c>
      <c r="B7053" s="12" t="n">
        <v>0.920138888888889</v>
      </c>
      <c r="C7053" s="13" t="n">
        <v>26.339983</v>
      </c>
      <c r="D7053" s="13" t="n">
        <v>-85.509283</v>
      </c>
      <c r="E7053" s="13" t="n">
        <v>31.685</v>
      </c>
      <c r="F7053" s="13" t="n">
        <v>34.475083</v>
      </c>
      <c r="G7053" s="13" t="n">
        <v>104.34</v>
      </c>
      <c r="H7053" s="3" t="n">
        <f aca="false">0.8476*G7053+16.36</f>
        <v>104.798584</v>
      </c>
    </row>
    <row r="7054" customFormat="false" ht="12.75" hidden="false" customHeight="false" outlineLevel="0" collapsed="false">
      <c r="A7054" s="15" t="n">
        <v>39279</v>
      </c>
      <c r="B7054" s="12" t="n">
        <v>0.920833333333333</v>
      </c>
      <c r="C7054" s="13" t="n">
        <v>26.34</v>
      </c>
      <c r="D7054" s="13" t="n">
        <v>-85.509283</v>
      </c>
      <c r="E7054" s="13" t="n">
        <v>31.689</v>
      </c>
      <c r="F7054" s="13" t="n">
        <v>34.4801</v>
      </c>
      <c r="G7054" s="13" t="n">
        <v>104.40801</v>
      </c>
      <c r="H7054" s="3" t="n">
        <f aca="false">0.8476*G7054+16.36</f>
        <v>104.856229276</v>
      </c>
    </row>
    <row r="7055" customFormat="false" ht="12.75" hidden="false" customHeight="false" outlineLevel="0" collapsed="false">
      <c r="A7055" s="15" t="n">
        <v>39279</v>
      </c>
      <c r="B7055" s="12" t="n">
        <v>0.921527777777778</v>
      </c>
      <c r="C7055" s="13" t="n">
        <v>26.339983</v>
      </c>
      <c r="D7055" s="13" t="n">
        <v>-85.50925</v>
      </c>
      <c r="E7055" s="13" t="n">
        <v>31.682</v>
      </c>
      <c r="F7055" s="13" t="n">
        <v>34.482048</v>
      </c>
      <c r="G7055" s="13" t="n">
        <v>104.44233</v>
      </c>
      <c r="H7055" s="3" t="n">
        <f aca="false">0.8476*G7055+16.36</f>
        <v>104.885318908</v>
      </c>
    </row>
    <row r="7056" customFormat="false" ht="12.75" hidden="false" customHeight="false" outlineLevel="0" collapsed="false">
      <c r="A7056" s="15" t="n">
        <v>39279</v>
      </c>
      <c r="B7056" s="12" t="n">
        <v>0.922222222222222</v>
      </c>
      <c r="C7056" s="13" t="n">
        <v>26.339983</v>
      </c>
      <c r="D7056" s="13" t="n">
        <v>-85.50925</v>
      </c>
      <c r="E7056" s="13" t="n">
        <v>31.691</v>
      </c>
      <c r="F7056" s="13" t="n">
        <v>34.492399</v>
      </c>
      <c r="G7056" s="13" t="n">
        <v>104.39399</v>
      </c>
      <c r="H7056" s="3" t="n">
        <f aca="false">0.8476*G7056+16.36</f>
        <v>104.844345924</v>
      </c>
    </row>
    <row r="7057" customFormat="false" ht="12.75" hidden="false" customHeight="false" outlineLevel="0" collapsed="false">
      <c r="A7057" s="15" t="n">
        <v>39279</v>
      </c>
      <c r="B7057" s="12" t="n">
        <v>0.922916666666667</v>
      </c>
      <c r="C7057" s="13" t="n">
        <v>26.34</v>
      </c>
      <c r="D7057" s="13" t="n">
        <v>-85.509267</v>
      </c>
      <c r="E7057" s="13" t="n">
        <v>31.699</v>
      </c>
      <c r="F7057" s="13" t="n">
        <v>34.47315</v>
      </c>
      <c r="G7057" s="13" t="n">
        <v>104.36551</v>
      </c>
      <c r="H7057" s="3" t="n">
        <f aca="false">0.8476*G7057+16.36</f>
        <v>104.820206276</v>
      </c>
    </row>
    <row r="7058" customFormat="false" ht="12.75" hidden="false" customHeight="false" outlineLevel="0" collapsed="false">
      <c r="A7058" s="15" t="n">
        <v>39279</v>
      </c>
      <c r="B7058" s="12" t="n">
        <v>0.923611111111111</v>
      </c>
      <c r="C7058" s="13" t="n">
        <v>26.340033</v>
      </c>
      <c r="D7058" s="13" t="n">
        <v>-85.509267</v>
      </c>
      <c r="E7058" s="13" t="n">
        <v>31.678</v>
      </c>
      <c r="F7058" s="13" t="n">
        <v>34.496501</v>
      </c>
      <c r="G7058" s="13" t="n">
        <v>104.44166</v>
      </c>
      <c r="H7058" s="3" t="n">
        <f aca="false">0.8476*G7058+16.36</f>
        <v>104.884751016</v>
      </c>
    </row>
    <row r="7059" customFormat="false" ht="12.75" hidden="false" customHeight="false" outlineLevel="0" collapsed="false">
      <c r="A7059" s="15" t="n">
        <v>39279</v>
      </c>
      <c r="B7059" s="12" t="n">
        <v>0.924305555555556</v>
      </c>
      <c r="C7059" s="13" t="n">
        <v>26.340017</v>
      </c>
      <c r="D7059" s="13" t="n">
        <v>-85.5093</v>
      </c>
      <c r="E7059" s="13" t="n">
        <v>31.696</v>
      </c>
      <c r="F7059" s="13" t="n">
        <v>34.489366</v>
      </c>
      <c r="G7059" s="13" t="n">
        <v>104.36817</v>
      </c>
      <c r="H7059" s="3" t="n">
        <f aca="false">0.8476*G7059+16.36</f>
        <v>104.822460892</v>
      </c>
    </row>
    <row r="7060" customFormat="false" ht="12.75" hidden="false" customHeight="false" outlineLevel="0" collapsed="false">
      <c r="A7060" s="15" t="n">
        <v>39279</v>
      </c>
      <c r="B7060" s="12" t="n">
        <v>0.925</v>
      </c>
      <c r="C7060" s="13" t="n">
        <v>26.34</v>
      </c>
      <c r="D7060" s="13" t="n">
        <v>-85.50925</v>
      </c>
      <c r="E7060" s="13" t="n">
        <v>31.7046</v>
      </c>
      <c r="F7060" s="13" t="n">
        <v>34.483599</v>
      </c>
      <c r="G7060" s="13" t="n">
        <v>104.418</v>
      </c>
      <c r="H7060" s="3" t="n">
        <f aca="false">0.8476*G7060+16.36</f>
        <v>104.8646968</v>
      </c>
    </row>
    <row r="7061" customFormat="false" ht="12.75" hidden="false" customHeight="false" outlineLevel="0" collapsed="false">
      <c r="A7061" s="15" t="n">
        <v>39279</v>
      </c>
      <c r="B7061" s="12" t="n">
        <v>0.925694444444444</v>
      </c>
      <c r="C7061" s="13" t="n">
        <v>26.339983</v>
      </c>
      <c r="D7061" s="13" t="n">
        <v>-85.5093</v>
      </c>
      <c r="E7061" s="13" t="n">
        <v>31.696</v>
      </c>
      <c r="F7061" s="13" t="n">
        <v>34.502784</v>
      </c>
      <c r="G7061" s="13" t="n">
        <v>104.53</v>
      </c>
      <c r="H7061" s="3" t="n">
        <f aca="false">0.8476*G7061+16.36</f>
        <v>104.959628</v>
      </c>
    </row>
    <row r="7062" customFormat="false" ht="12.75" hidden="false" customHeight="false" outlineLevel="0" collapsed="false">
      <c r="A7062" s="15" t="n">
        <v>39279</v>
      </c>
      <c r="B7062" s="12" t="n">
        <v>0.926388888888889</v>
      </c>
      <c r="C7062" s="13" t="n">
        <v>26.34</v>
      </c>
      <c r="D7062" s="13" t="n">
        <v>-85.509267</v>
      </c>
      <c r="E7062" s="13" t="n">
        <v>31.724466</v>
      </c>
      <c r="F7062" s="13" t="n">
        <v>34.481166</v>
      </c>
      <c r="G7062" s="13" t="n">
        <v>104.55466</v>
      </c>
      <c r="H7062" s="3" t="n">
        <f aca="false">0.8476*G7062+16.36</f>
        <v>104.980529816</v>
      </c>
    </row>
    <row r="7063" customFormat="false" ht="12.75" hidden="false" customHeight="false" outlineLevel="0" collapsed="false">
      <c r="A7063" s="15" t="n">
        <v>39279</v>
      </c>
      <c r="B7063" s="12" t="n">
        <v>0.927083333333333</v>
      </c>
      <c r="C7063" s="13" t="n">
        <v>26.340017</v>
      </c>
      <c r="D7063" s="13" t="n">
        <v>-85.509267</v>
      </c>
      <c r="E7063" s="13" t="n">
        <v>31.727</v>
      </c>
      <c r="F7063" s="13" t="n">
        <v>34.484999</v>
      </c>
      <c r="G7063" s="13" t="n">
        <v>104.4875</v>
      </c>
      <c r="H7063" s="3" t="n">
        <f aca="false">0.8476*G7063+16.36</f>
        <v>104.923605</v>
      </c>
    </row>
    <row r="7064" customFormat="false" ht="12.75" hidden="false" customHeight="false" outlineLevel="0" collapsed="false">
      <c r="A7064" s="15" t="n">
        <v>39279</v>
      </c>
      <c r="B7064" s="12" t="n">
        <v>0.927777777777778</v>
      </c>
      <c r="C7064" s="13" t="n">
        <v>26.340017</v>
      </c>
      <c r="D7064" s="13" t="n">
        <v>-85.509283</v>
      </c>
      <c r="E7064" s="13" t="n">
        <v>31.733734</v>
      </c>
      <c r="F7064" s="13" t="n">
        <v>34.490734</v>
      </c>
      <c r="G7064" s="13" t="n">
        <v>104.44733</v>
      </c>
      <c r="H7064" s="3" t="n">
        <f aca="false">0.8476*G7064+16.36</f>
        <v>104.889556908</v>
      </c>
    </row>
    <row r="7065" customFormat="false" ht="12.75" hidden="false" customHeight="false" outlineLevel="0" collapsed="false">
      <c r="A7065" s="15" t="n">
        <v>39279</v>
      </c>
      <c r="B7065" s="12" t="n">
        <v>0.928472222222222</v>
      </c>
      <c r="C7065" s="13" t="n">
        <v>26.339983</v>
      </c>
      <c r="D7065" s="13" t="n">
        <v>-85.509267</v>
      </c>
      <c r="E7065" s="13" t="n">
        <v>31.753</v>
      </c>
      <c r="F7065" s="13" t="n">
        <v>34.482566</v>
      </c>
      <c r="G7065" s="13" t="n">
        <v>104.37283</v>
      </c>
      <c r="H7065" s="3" t="n">
        <f aca="false">0.8476*G7065+16.36</f>
        <v>104.826410708</v>
      </c>
    </row>
    <row r="7066" customFormat="false" ht="12.75" hidden="false" customHeight="false" outlineLevel="0" collapsed="false">
      <c r="A7066" s="15" t="n">
        <v>39279</v>
      </c>
      <c r="B7066" s="12" t="n">
        <v>0.929166666666667</v>
      </c>
      <c r="C7066" s="13" t="n">
        <v>26.34</v>
      </c>
      <c r="D7066" s="13" t="n">
        <v>-85.50925</v>
      </c>
      <c r="E7066" s="13" t="n">
        <v>31.7667</v>
      </c>
      <c r="F7066" s="13" t="n">
        <v>34.479799</v>
      </c>
      <c r="G7066" s="13" t="n">
        <v>104.203</v>
      </c>
      <c r="H7066" s="3" t="n">
        <f aca="false">0.8476*G7066+16.36</f>
        <v>104.6824628</v>
      </c>
    </row>
    <row r="7067" customFormat="false" ht="12.75" hidden="false" customHeight="false" outlineLevel="0" collapsed="false">
      <c r="A7067" s="15" t="n">
        <v>39279</v>
      </c>
      <c r="B7067" s="12" t="n">
        <v>0.929861111111111</v>
      </c>
      <c r="C7067" s="13" t="n">
        <v>26.340033</v>
      </c>
      <c r="D7067" s="13" t="n">
        <v>-85.509283</v>
      </c>
      <c r="E7067" s="13" t="n">
        <v>31.763367</v>
      </c>
      <c r="F7067" s="13" t="n">
        <v>34.504582</v>
      </c>
      <c r="G7067" s="13" t="n">
        <v>104.19683</v>
      </c>
      <c r="H7067" s="3" t="n">
        <f aca="false">0.8476*G7067+16.36</f>
        <v>104.677233108</v>
      </c>
    </row>
    <row r="7068" customFormat="false" ht="12.75" hidden="false" customHeight="false" outlineLevel="0" collapsed="false">
      <c r="A7068" s="15" t="n">
        <v>39279</v>
      </c>
      <c r="B7068" s="12" t="n">
        <v>0.930555555555556</v>
      </c>
      <c r="C7068" s="13" t="n">
        <v>26.340017</v>
      </c>
      <c r="D7068" s="13" t="n">
        <v>-85.5093</v>
      </c>
      <c r="E7068" s="13" t="n">
        <v>31.774666</v>
      </c>
      <c r="F7068" s="13" t="n">
        <v>34.485666</v>
      </c>
      <c r="G7068" s="13" t="n">
        <v>104.24</v>
      </c>
      <c r="H7068" s="3" t="n">
        <f aca="false">0.8476*G7068+16.36</f>
        <v>104.713824</v>
      </c>
    </row>
    <row r="7069" customFormat="false" ht="12.75" hidden="false" customHeight="false" outlineLevel="0" collapsed="false">
      <c r="A7069" s="15" t="n">
        <v>39279</v>
      </c>
      <c r="B7069" s="12" t="n">
        <v>0.93125</v>
      </c>
      <c r="C7069" s="13" t="n">
        <v>26.339983</v>
      </c>
      <c r="D7069" s="13" t="n">
        <v>-85.509283</v>
      </c>
      <c r="E7069" s="13" t="n">
        <v>31.787</v>
      </c>
      <c r="F7069" s="13" t="n">
        <v>34.48935</v>
      </c>
      <c r="G7069" s="13" t="n">
        <v>104.22</v>
      </c>
      <c r="H7069" s="3" t="n">
        <f aca="false">0.8476*G7069+16.36</f>
        <v>104.696872</v>
      </c>
    </row>
    <row r="7070" customFormat="false" ht="12.75" hidden="false" customHeight="false" outlineLevel="0" collapsed="false">
      <c r="A7070" s="15" t="n">
        <v>39279</v>
      </c>
      <c r="B7070" s="12" t="n">
        <v>0.931944444444445</v>
      </c>
      <c r="C7070" s="13" t="n">
        <v>26.34</v>
      </c>
      <c r="D7070" s="13" t="n">
        <v>-85.50925</v>
      </c>
      <c r="E7070" s="13" t="n">
        <v>31.78</v>
      </c>
      <c r="F7070" s="13" t="n">
        <v>34.466366</v>
      </c>
      <c r="G7070" s="13" t="n">
        <v>104.22</v>
      </c>
      <c r="H7070" s="3" t="n">
        <f aca="false">0.8476*G7070+16.36</f>
        <v>104.696872</v>
      </c>
    </row>
    <row r="7071" customFormat="false" ht="12.75" hidden="false" customHeight="false" outlineLevel="0" collapsed="false">
      <c r="A7071" s="15" t="n">
        <v>39279</v>
      </c>
      <c r="B7071" s="12" t="n">
        <v>0.932638888888889</v>
      </c>
      <c r="C7071" s="13" t="n">
        <v>26.339983</v>
      </c>
      <c r="D7071" s="13" t="n">
        <v>-85.50925</v>
      </c>
      <c r="E7071" s="13" t="n">
        <v>31.769</v>
      </c>
      <c r="F7071" s="13" t="n">
        <v>34.479</v>
      </c>
      <c r="G7071" s="13" t="n">
        <v>104.15383</v>
      </c>
      <c r="H7071" s="3" t="n">
        <f aca="false">0.8476*G7071+16.36</f>
        <v>104.640786308</v>
      </c>
    </row>
    <row r="7072" customFormat="false" ht="12.75" hidden="false" customHeight="false" outlineLevel="0" collapsed="false">
      <c r="A7072" s="15" t="n">
        <v>39279</v>
      </c>
      <c r="B7072" s="12" t="n">
        <v>0.933333333333333</v>
      </c>
      <c r="C7072" s="13" t="n">
        <v>26.34</v>
      </c>
      <c r="D7072" s="13" t="n">
        <v>-85.509267</v>
      </c>
      <c r="E7072" s="13" t="n">
        <v>31.79</v>
      </c>
      <c r="F7072" s="13" t="n">
        <v>34.476801</v>
      </c>
      <c r="G7072" s="13" t="n">
        <v>104.216</v>
      </c>
      <c r="H7072" s="3" t="n">
        <f aca="false">0.8476*G7072+16.36</f>
        <v>104.6934816</v>
      </c>
    </row>
    <row r="7073" customFormat="false" ht="12.75" hidden="false" customHeight="false" outlineLevel="0" collapsed="false">
      <c r="A7073" s="15" t="n">
        <v>39279</v>
      </c>
      <c r="B7073" s="12" t="n">
        <v>0.934027777777778</v>
      </c>
      <c r="C7073" s="13" t="n">
        <v>26.339967</v>
      </c>
      <c r="D7073" s="13" t="n">
        <v>-85.5093</v>
      </c>
      <c r="E7073" s="13" t="n">
        <v>31.801</v>
      </c>
      <c r="F7073" s="13" t="n">
        <v>34.475917</v>
      </c>
      <c r="G7073" s="13" t="n">
        <v>104.55</v>
      </c>
      <c r="H7073" s="3" t="n">
        <f aca="false">0.8476*G7073+16.36</f>
        <v>104.97658</v>
      </c>
    </row>
    <row r="7074" customFormat="false" ht="12.75" hidden="false" customHeight="false" outlineLevel="0" collapsed="false">
      <c r="A7074" s="15" t="n">
        <v>39279</v>
      </c>
      <c r="B7074" s="12" t="n">
        <v>0.934722222222222</v>
      </c>
      <c r="C7074" s="13" t="n">
        <v>26.339983</v>
      </c>
      <c r="D7074" s="13" t="n">
        <v>-85.509267</v>
      </c>
      <c r="E7074" s="13" t="n">
        <v>31.812134</v>
      </c>
      <c r="F7074" s="13" t="n">
        <v>34.4677</v>
      </c>
      <c r="G7074" s="13" t="n">
        <v>104.78567</v>
      </c>
      <c r="H7074" s="3" t="n">
        <f aca="false">0.8476*G7074+16.36</f>
        <v>105.176333892</v>
      </c>
    </row>
    <row r="7075" customFormat="false" ht="12.75" hidden="false" customHeight="false" outlineLevel="0" collapsed="false">
      <c r="A7075" s="15" t="n">
        <v>39279</v>
      </c>
      <c r="B7075" s="12" t="n">
        <v>0.935416666666667</v>
      </c>
      <c r="C7075" s="13" t="n">
        <v>26.340083</v>
      </c>
      <c r="D7075" s="13" t="n">
        <v>-85.509267</v>
      </c>
      <c r="E7075" s="13" t="n">
        <v>31.809</v>
      </c>
      <c r="F7075" s="13" t="n">
        <v>34.47655</v>
      </c>
      <c r="G7075" s="13" t="n">
        <v>104.8355</v>
      </c>
      <c r="H7075" s="3" t="n">
        <f aca="false">0.8476*G7075+16.36</f>
        <v>105.2185698</v>
      </c>
    </row>
    <row r="7076" customFormat="false" ht="12.75" hidden="false" customHeight="false" outlineLevel="0" collapsed="false">
      <c r="A7076" s="15" t="n">
        <v>39279</v>
      </c>
      <c r="B7076" s="12" t="n">
        <v>0.936111111111111</v>
      </c>
      <c r="C7076" s="13" t="n">
        <v>26.340017</v>
      </c>
      <c r="D7076" s="13" t="n">
        <v>-85.509217</v>
      </c>
      <c r="E7076" s="13" t="n">
        <v>31.829</v>
      </c>
      <c r="F7076" s="13" t="n">
        <v>34.473</v>
      </c>
      <c r="G7076" s="13" t="n">
        <v>104.80933</v>
      </c>
      <c r="H7076" s="3" t="n">
        <f aca="false">0.8476*G7076+16.36</f>
        <v>105.196388108</v>
      </c>
    </row>
    <row r="7077" customFormat="false" ht="12.75" hidden="false" customHeight="false" outlineLevel="0" collapsed="false">
      <c r="A7077" s="15" t="n">
        <v>39279</v>
      </c>
      <c r="B7077" s="12" t="n">
        <v>0.936805555555556</v>
      </c>
      <c r="C7077" s="13" t="n">
        <v>26.34</v>
      </c>
      <c r="D7077" s="13" t="n">
        <v>-85.509217</v>
      </c>
      <c r="E7077" s="13" t="n">
        <v>31.82</v>
      </c>
      <c r="F7077" s="13" t="n">
        <v>34.477966</v>
      </c>
      <c r="G7077" s="13" t="n">
        <v>104.77</v>
      </c>
      <c r="H7077" s="3" t="n">
        <f aca="false">0.8476*G7077+16.36</f>
        <v>105.163052</v>
      </c>
    </row>
    <row r="7078" customFormat="false" ht="12.75" hidden="false" customHeight="false" outlineLevel="0" collapsed="false">
      <c r="A7078" s="15" t="n">
        <v>39279</v>
      </c>
      <c r="B7078" s="12" t="n">
        <v>0.9375</v>
      </c>
      <c r="C7078" s="13" t="n">
        <v>26.340033</v>
      </c>
      <c r="D7078" s="13" t="n">
        <v>-85.5093</v>
      </c>
      <c r="E7078" s="13" t="n">
        <v>31.816</v>
      </c>
      <c r="F7078" s="13" t="n">
        <v>34.4805</v>
      </c>
      <c r="G7078" s="13" t="n">
        <v>104.77</v>
      </c>
      <c r="H7078" s="3" t="n">
        <f aca="false">0.8476*G7078+16.36</f>
        <v>105.163052</v>
      </c>
    </row>
    <row r="7079" customFormat="false" ht="12.75" hidden="false" customHeight="false" outlineLevel="0" collapsed="false">
      <c r="A7079" s="15" t="n">
        <v>39279</v>
      </c>
      <c r="B7079" s="12" t="n">
        <v>0.938194444444444</v>
      </c>
      <c r="C7079" s="13" t="n">
        <v>26.34</v>
      </c>
      <c r="D7079" s="13" t="n">
        <v>-85.5093</v>
      </c>
      <c r="E7079" s="13" t="n">
        <v>31.818</v>
      </c>
      <c r="F7079" s="13" t="n">
        <v>34.466</v>
      </c>
      <c r="G7079" s="13" t="n">
        <v>104.74033</v>
      </c>
      <c r="H7079" s="3" t="n">
        <f aca="false">0.8476*G7079+16.36</f>
        <v>105.137903708</v>
      </c>
    </row>
    <row r="7080" customFormat="false" ht="12.75" hidden="false" customHeight="false" outlineLevel="0" collapsed="false">
      <c r="A7080" s="15" t="n">
        <v>39279</v>
      </c>
      <c r="B7080" s="12" t="n">
        <v>0.938888888888889</v>
      </c>
      <c r="C7080" s="13" t="n">
        <v>26.34005</v>
      </c>
      <c r="D7080" s="13" t="n">
        <v>-85.509283</v>
      </c>
      <c r="E7080" s="13" t="n">
        <v>31.825</v>
      </c>
      <c r="F7080" s="13" t="n">
        <v>34.464199</v>
      </c>
      <c r="G7080" s="13" t="n">
        <v>104.72066</v>
      </c>
      <c r="H7080" s="3" t="n">
        <f aca="false">0.8476*G7080+16.36</f>
        <v>105.121231416</v>
      </c>
    </row>
    <row r="7081" customFormat="false" ht="12.75" hidden="false" customHeight="false" outlineLevel="0" collapsed="false">
      <c r="A7081" s="15" t="n">
        <v>39279</v>
      </c>
      <c r="B7081" s="12" t="n">
        <v>0.939583333333333</v>
      </c>
      <c r="C7081" s="13" t="n">
        <v>26.339967</v>
      </c>
      <c r="D7081" s="13" t="n">
        <v>-85.50925</v>
      </c>
      <c r="E7081" s="13" t="n">
        <v>31.823</v>
      </c>
      <c r="F7081" s="13" t="n">
        <v>34.472051</v>
      </c>
      <c r="G7081" s="13" t="n">
        <v>104.71</v>
      </c>
      <c r="H7081" s="3" t="n">
        <f aca="false">0.8476*G7081+16.36</f>
        <v>105.112196</v>
      </c>
    </row>
    <row r="7082" customFormat="false" ht="12.75" hidden="false" customHeight="false" outlineLevel="0" collapsed="false">
      <c r="A7082" s="15" t="n">
        <v>39279</v>
      </c>
      <c r="B7082" s="12" t="n">
        <v>0.940277777777778</v>
      </c>
      <c r="C7082" s="13" t="n">
        <v>26.34</v>
      </c>
      <c r="D7082" s="13" t="n">
        <v>-85.50925</v>
      </c>
      <c r="E7082" s="13" t="n">
        <v>31.826133</v>
      </c>
      <c r="F7082" s="13" t="n">
        <v>34.481433</v>
      </c>
      <c r="G7082" s="13" t="n">
        <v>104.72</v>
      </c>
      <c r="H7082" s="3" t="n">
        <f aca="false">0.8476*G7082+16.36</f>
        <v>105.120672</v>
      </c>
    </row>
    <row r="7083" customFormat="false" ht="12.75" hidden="false" customHeight="false" outlineLevel="0" collapsed="false">
      <c r="A7083" s="15" t="n">
        <v>39279</v>
      </c>
      <c r="B7083" s="12" t="n">
        <v>0.940972222222222</v>
      </c>
      <c r="C7083" s="13" t="n">
        <v>26.340033</v>
      </c>
      <c r="D7083" s="13" t="n">
        <v>-85.509283</v>
      </c>
      <c r="E7083" s="13" t="n">
        <v>31.836</v>
      </c>
      <c r="F7083" s="13" t="n">
        <v>34.465834</v>
      </c>
      <c r="G7083" s="13" t="n">
        <v>104.73</v>
      </c>
      <c r="H7083" s="3" t="n">
        <f aca="false">0.8476*G7083+16.36</f>
        <v>105.129148</v>
      </c>
    </row>
    <row r="7084" customFormat="false" ht="12.75" hidden="false" customHeight="false" outlineLevel="0" collapsed="false">
      <c r="A7084" s="15" t="n">
        <v>39279</v>
      </c>
      <c r="B7084" s="12" t="n">
        <v>0.941666666666667</v>
      </c>
      <c r="C7084" s="13" t="n">
        <v>26.339983</v>
      </c>
      <c r="D7084" s="13" t="n">
        <v>-85.509267</v>
      </c>
      <c r="E7084" s="13" t="n">
        <v>31.827</v>
      </c>
      <c r="F7084" s="13" t="n">
        <v>34.4582</v>
      </c>
      <c r="G7084" s="13" t="n">
        <v>105</v>
      </c>
      <c r="H7084" s="3" t="n">
        <f aca="false">0.8476*G7084+16.36</f>
        <v>105.358</v>
      </c>
    </row>
    <row r="7085" customFormat="false" ht="12.75" hidden="false" customHeight="false" outlineLevel="0" collapsed="false">
      <c r="A7085" s="15" t="n">
        <v>39279</v>
      </c>
      <c r="B7085" s="12" t="n">
        <v>0.942361111111111</v>
      </c>
      <c r="C7085" s="13" t="n">
        <v>26.34</v>
      </c>
      <c r="D7085" s="13" t="n">
        <v>-85.509267</v>
      </c>
      <c r="E7085" s="13" t="n">
        <v>31.825</v>
      </c>
      <c r="F7085" s="13" t="n">
        <v>34.469917</v>
      </c>
      <c r="G7085" s="13" t="n">
        <v>105.11</v>
      </c>
      <c r="H7085" s="3" t="n">
        <f aca="false">0.8476*G7085+16.36</f>
        <v>105.451236</v>
      </c>
    </row>
    <row r="7086" customFormat="false" ht="12.75" hidden="false" customHeight="false" outlineLevel="0" collapsed="false">
      <c r="A7086" s="15" t="n">
        <v>39279</v>
      </c>
      <c r="B7086" s="12" t="n">
        <v>0.943055555555556</v>
      </c>
      <c r="C7086" s="13" t="n">
        <v>26.339983</v>
      </c>
      <c r="D7086" s="13" t="n">
        <v>-85.509317</v>
      </c>
      <c r="E7086" s="13" t="n">
        <v>31.832</v>
      </c>
      <c r="F7086" s="13" t="n">
        <v>34.466</v>
      </c>
      <c r="G7086" s="13" t="n">
        <v>105.09367</v>
      </c>
      <c r="H7086" s="3" t="n">
        <f aca="false">0.8476*G7086+16.36</f>
        <v>105.437394692</v>
      </c>
    </row>
    <row r="7087" customFormat="false" ht="12.75" hidden="false" customHeight="false" outlineLevel="0" collapsed="false">
      <c r="A7087" s="15" t="n">
        <v>39279</v>
      </c>
      <c r="B7087" s="12" t="n">
        <v>0.94375</v>
      </c>
      <c r="C7087" s="13" t="n">
        <v>26.339917</v>
      </c>
      <c r="D7087" s="13" t="n">
        <v>-85.509233</v>
      </c>
      <c r="E7087" s="13" t="n">
        <v>31.841</v>
      </c>
      <c r="F7087" s="13" t="n">
        <v>34.494099</v>
      </c>
      <c r="G7087" s="13" t="n">
        <v>105.06</v>
      </c>
      <c r="H7087" s="3" t="n">
        <f aca="false">0.8476*G7087+16.36</f>
        <v>105.408856</v>
      </c>
    </row>
    <row r="7088" customFormat="false" ht="12.75" hidden="false" customHeight="false" outlineLevel="0" collapsed="false">
      <c r="A7088" s="15" t="n">
        <v>39279</v>
      </c>
      <c r="B7088" s="12" t="n">
        <v>0.944444444444445</v>
      </c>
      <c r="C7088" s="13" t="n">
        <v>26.340017</v>
      </c>
      <c r="D7088" s="13" t="n">
        <v>-85.50925</v>
      </c>
      <c r="E7088" s="13" t="n">
        <v>31.855333</v>
      </c>
      <c r="F7088" s="13" t="n">
        <v>34.475667</v>
      </c>
      <c r="G7088" s="13" t="n">
        <v>105.16</v>
      </c>
      <c r="H7088" s="3" t="n">
        <f aca="false">0.8476*G7088+16.36</f>
        <v>105.493616</v>
      </c>
    </row>
    <row r="7089" customFormat="false" ht="12.75" hidden="false" customHeight="false" outlineLevel="0" collapsed="false">
      <c r="A7089" s="15" t="n">
        <v>39279</v>
      </c>
      <c r="B7089" s="12" t="n">
        <v>0.945138888888889</v>
      </c>
      <c r="C7089" s="13" t="n">
        <v>26.34005</v>
      </c>
      <c r="D7089" s="13" t="n">
        <v>-85.509283</v>
      </c>
      <c r="E7089" s="13" t="n">
        <v>31.856</v>
      </c>
      <c r="F7089" s="13" t="n">
        <v>34.470683</v>
      </c>
      <c r="G7089" s="13" t="n">
        <v>105.32</v>
      </c>
      <c r="H7089" s="3" t="n">
        <f aca="false">0.8476*G7089+16.36</f>
        <v>105.629232</v>
      </c>
    </row>
    <row r="7090" customFormat="false" ht="12.75" hidden="false" customHeight="false" outlineLevel="0" collapsed="false">
      <c r="A7090" s="15" t="n">
        <v>39279</v>
      </c>
      <c r="B7090" s="12" t="n">
        <v>0.945833333333333</v>
      </c>
      <c r="C7090" s="13" t="n">
        <v>26.34</v>
      </c>
      <c r="D7090" s="13" t="n">
        <v>-85.509267</v>
      </c>
      <c r="E7090" s="13" t="n">
        <v>31.863</v>
      </c>
      <c r="F7090" s="13" t="n">
        <v>34.4701</v>
      </c>
      <c r="G7090" s="13" t="n">
        <v>105.336</v>
      </c>
      <c r="H7090" s="3" t="n">
        <f aca="false">0.8476*G7090+16.36</f>
        <v>105.6427936</v>
      </c>
    </row>
    <row r="7091" customFormat="false" ht="12.75" hidden="false" customHeight="false" outlineLevel="0" collapsed="false">
      <c r="A7091" s="15" t="n">
        <v>39279</v>
      </c>
      <c r="B7091" s="12" t="n">
        <v>0.946527777777778</v>
      </c>
      <c r="C7091" s="13" t="n">
        <v>26.33995</v>
      </c>
      <c r="D7091" s="13" t="n">
        <v>-85.509233</v>
      </c>
      <c r="E7091" s="13" t="n">
        <v>31.880433</v>
      </c>
      <c r="F7091" s="13" t="n">
        <v>34.455583</v>
      </c>
      <c r="G7091" s="13" t="n">
        <v>105.32</v>
      </c>
      <c r="H7091" s="3" t="n">
        <f aca="false">0.8476*G7091+16.36</f>
        <v>105.629232</v>
      </c>
    </row>
    <row r="7092" customFormat="false" ht="12.75" hidden="false" customHeight="false" outlineLevel="0" collapsed="false">
      <c r="A7092" s="15" t="n">
        <v>39279</v>
      </c>
      <c r="B7092" s="12" t="n">
        <v>0.947222222222222</v>
      </c>
      <c r="C7092" s="13" t="n">
        <v>26.34</v>
      </c>
      <c r="D7092" s="13" t="n">
        <v>-85.509267</v>
      </c>
      <c r="E7092" s="13" t="n">
        <v>31.881</v>
      </c>
      <c r="F7092" s="13" t="n">
        <v>34.462666</v>
      </c>
      <c r="G7092" s="13" t="n">
        <v>105.26466</v>
      </c>
      <c r="H7092" s="3" t="n">
        <f aca="false">0.8476*G7092+16.36</f>
        <v>105.582325816</v>
      </c>
    </row>
    <row r="7093" customFormat="false" ht="12.75" hidden="false" customHeight="false" outlineLevel="0" collapsed="false">
      <c r="A7093" s="15" t="n">
        <v>39279</v>
      </c>
      <c r="B7093" s="12" t="n">
        <v>0.947916666666667</v>
      </c>
      <c r="C7093" s="13" t="n">
        <v>26.339983</v>
      </c>
      <c r="D7093" s="13" t="n">
        <v>-85.509283</v>
      </c>
      <c r="E7093" s="13" t="n">
        <v>31.874</v>
      </c>
      <c r="F7093" s="13" t="n">
        <v>34.4575</v>
      </c>
      <c r="G7093" s="13" t="n">
        <v>105.125</v>
      </c>
      <c r="H7093" s="3" t="n">
        <f aca="false">0.8476*G7093+16.36</f>
        <v>105.46395</v>
      </c>
    </row>
    <row r="7094" customFormat="false" ht="12.75" hidden="false" customHeight="false" outlineLevel="0" collapsed="false">
      <c r="A7094" s="15" t="n">
        <v>39279</v>
      </c>
      <c r="B7094" s="12" t="n">
        <v>0.948611111111111</v>
      </c>
      <c r="C7094" s="13" t="n">
        <v>26.34</v>
      </c>
      <c r="D7094" s="13" t="n">
        <v>-85.50925</v>
      </c>
      <c r="E7094" s="13" t="n">
        <v>31.863</v>
      </c>
      <c r="F7094" s="13" t="n">
        <v>34.461467</v>
      </c>
      <c r="G7094" s="13" t="n">
        <v>105.1</v>
      </c>
      <c r="H7094" s="3" t="n">
        <f aca="false">0.8476*G7094+16.36</f>
        <v>105.44276</v>
      </c>
    </row>
    <row r="7095" customFormat="false" ht="12.75" hidden="false" customHeight="false" outlineLevel="0" collapsed="false">
      <c r="A7095" s="15" t="n">
        <v>39279</v>
      </c>
      <c r="B7095" s="12" t="n">
        <v>0.949305555555556</v>
      </c>
      <c r="C7095" s="13" t="n">
        <v>26.339983</v>
      </c>
      <c r="D7095" s="13" t="n">
        <v>-85.50925</v>
      </c>
      <c r="E7095" s="13" t="n">
        <v>31.867</v>
      </c>
      <c r="F7095" s="13" t="n">
        <v>34.458433</v>
      </c>
      <c r="G7095" s="13" t="n">
        <v>105.10567</v>
      </c>
      <c r="H7095" s="3" t="n">
        <f aca="false">0.8476*G7095+16.36</f>
        <v>105.447565892</v>
      </c>
    </row>
    <row r="7096" customFormat="false" ht="12.75" hidden="false" customHeight="false" outlineLevel="0" collapsed="false">
      <c r="A7096" s="15" t="n">
        <v>39279</v>
      </c>
      <c r="B7096" s="12" t="n">
        <v>0.95</v>
      </c>
      <c r="C7096" s="13" t="n">
        <v>26.34</v>
      </c>
      <c r="D7096" s="13" t="n">
        <v>-85.50925</v>
      </c>
      <c r="E7096" s="13" t="n">
        <v>31.883</v>
      </c>
      <c r="F7096" s="13" t="n">
        <v>34.4362</v>
      </c>
      <c r="G7096" s="13" t="n">
        <v>105.2</v>
      </c>
      <c r="H7096" s="3" t="n">
        <f aca="false">0.8476*G7096+16.36</f>
        <v>105.52752</v>
      </c>
    </row>
    <row r="7097" customFormat="false" ht="12.75" hidden="false" customHeight="false" outlineLevel="0" collapsed="false">
      <c r="A7097" s="15" t="n">
        <v>39279</v>
      </c>
      <c r="B7097" s="12" t="n">
        <v>0.950694444444444</v>
      </c>
      <c r="C7097" s="13" t="n">
        <v>26.340033</v>
      </c>
      <c r="D7097" s="13" t="n">
        <v>-85.509317</v>
      </c>
      <c r="E7097" s="13" t="n">
        <v>31.867367</v>
      </c>
      <c r="F7097" s="13" t="n">
        <v>34.45435</v>
      </c>
      <c r="G7097" s="13" t="n">
        <v>105.31183</v>
      </c>
      <c r="H7097" s="3" t="n">
        <f aca="false">0.8476*G7097+16.36</f>
        <v>105.622307108</v>
      </c>
    </row>
    <row r="7098" customFormat="false" ht="12.75" hidden="false" customHeight="false" outlineLevel="0" collapsed="false">
      <c r="A7098" s="15" t="n">
        <v>39279</v>
      </c>
      <c r="B7098" s="12" t="n">
        <v>0.951388888888889</v>
      </c>
      <c r="C7098" s="13" t="n">
        <v>26.339967</v>
      </c>
      <c r="D7098" s="13" t="n">
        <v>-85.509283</v>
      </c>
      <c r="E7098" s="13" t="n">
        <v>31.86</v>
      </c>
      <c r="F7098" s="13" t="n">
        <v>34.4415</v>
      </c>
      <c r="G7098" s="13" t="n">
        <v>105.39833</v>
      </c>
      <c r="H7098" s="3" t="n">
        <f aca="false">0.8476*G7098+16.36</f>
        <v>105.695624508</v>
      </c>
    </row>
    <row r="7099" customFormat="false" ht="12.75" hidden="false" customHeight="false" outlineLevel="0" collapsed="false">
      <c r="A7099" s="15" t="n">
        <v>39279</v>
      </c>
      <c r="B7099" s="12" t="n">
        <v>0.952083333333333</v>
      </c>
      <c r="C7099" s="13" t="n">
        <v>26.339967</v>
      </c>
      <c r="D7099" s="13" t="n">
        <v>-85.50925</v>
      </c>
      <c r="E7099" s="13" t="n">
        <v>31.8597</v>
      </c>
      <c r="F7099" s="13" t="n">
        <v>34.44445</v>
      </c>
      <c r="G7099" s="13" t="n">
        <v>105.3485</v>
      </c>
      <c r="H7099" s="3" t="n">
        <f aca="false">0.8476*G7099+16.36</f>
        <v>105.6533886</v>
      </c>
    </row>
    <row r="7100" customFormat="false" ht="12.75" hidden="false" customHeight="false" outlineLevel="0" collapsed="false">
      <c r="A7100" s="15" t="n">
        <v>39279</v>
      </c>
      <c r="B7100" s="12" t="n">
        <v>0.952777777777778</v>
      </c>
      <c r="C7100" s="13" t="n">
        <v>26.339983</v>
      </c>
      <c r="D7100" s="13" t="n">
        <v>-85.50925</v>
      </c>
      <c r="E7100" s="13" t="n">
        <v>31.837</v>
      </c>
      <c r="F7100" s="13" t="n">
        <v>34.448</v>
      </c>
      <c r="G7100" s="13" t="n">
        <v>105.34</v>
      </c>
      <c r="H7100" s="3" t="n">
        <f aca="false">0.8476*G7100+16.36</f>
        <v>105.646184</v>
      </c>
    </row>
    <row r="7101" customFormat="false" ht="12.75" hidden="false" customHeight="false" outlineLevel="0" collapsed="false">
      <c r="A7101" s="15" t="n">
        <v>39279</v>
      </c>
      <c r="B7101" s="12" t="n">
        <v>0.953472222222222</v>
      </c>
      <c r="C7101" s="13" t="n">
        <v>26.339983</v>
      </c>
      <c r="D7101" s="13" t="n">
        <v>-85.509267</v>
      </c>
      <c r="E7101" s="13" t="n">
        <v>31.827</v>
      </c>
      <c r="F7101" s="13" t="n">
        <v>34.444883</v>
      </c>
      <c r="G7101" s="13" t="n">
        <v>105.38883</v>
      </c>
      <c r="H7101" s="3" t="n">
        <f aca="false">0.8476*G7101+16.36</f>
        <v>105.687572308</v>
      </c>
    </row>
    <row r="7102" customFormat="false" ht="12.75" hidden="false" customHeight="false" outlineLevel="0" collapsed="false">
      <c r="A7102" s="15" t="n">
        <v>39279</v>
      </c>
      <c r="B7102" s="12" t="n">
        <v>0.954166666666667</v>
      </c>
      <c r="C7102" s="13" t="n">
        <v>26.340033</v>
      </c>
      <c r="D7102" s="13" t="n">
        <v>-85.509317</v>
      </c>
      <c r="E7102" s="13" t="n">
        <v>31.829</v>
      </c>
      <c r="F7102" s="13" t="n">
        <v>34.4292</v>
      </c>
      <c r="G7102" s="13" t="n">
        <v>105.291</v>
      </c>
      <c r="H7102" s="3" t="n">
        <f aca="false">0.8476*G7102+16.36</f>
        <v>105.6046516</v>
      </c>
    </row>
    <row r="7103" customFormat="false" ht="12.75" hidden="false" customHeight="false" outlineLevel="0" collapsed="false">
      <c r="A7103" s="15" t="n">
        <v>39279</v>
      </c>
      <c r="B7103" s="12" t="n">
        <v>0.954861111111111</v>
      </c>
      <c r="C7103" s="13" t="n">
        <v>26.340017</v>
      </c>
      <c r="D7103" s="13" t="n">
        <v>-85.509267</v>
      </c>
      <c r="E7103" s="13" t="n">
        <v>31.799</v>
      </c>
      <c r="F7103" s="13" t="n">
        <v>34.439667</v>
      </c>
      <c r="G7103" s="13" t="n">
        <v>105.16</v>
      </c>
      <c r="H7103" s="3" t="n">
        <f aca="false">0.8476*G7103+16.36</f>
        <v>105.493616</v>
      </c>
    </row>
    <row r="7104" customFormat="false" ht="12.75" hidden="false" customHeight="false" outlineLevel="0" collapsed="false">
      <c r="A7104" s="15" t="n">
        <v>39279</v>
      </c>
      <c r="B7104" s="12" t="n">
        <v>0.955555555555556</v>
      </c>
      <c r="C7104" s="13" t="n">
        <v>26.339983</v>
      </c>
      <c r="D7104" s="13" t="n">
        <v>-85.50925</v>
      </c>
      <c r="E7104" s="13" t="n">
        <v>31.767</v>
      </c>
      <c r="F7104" s="13" t="n">
        <v>34.440267</v>
      </c>
      <c r="G7104" s="13" t="n">
        <v>105.02133</v>
      </c>
      <c r="H7104" s="3" t="n">
        <f aca="false">0.8476*G7104+16.36</f>
        <v>105.376079308</v>
      </c>
    </row>
    <row r="7105" customFormat="false" ht="12.75" hidden="false" customHeight="false" outlineLevel="0" collapsed="false">
      <c r="A7105" s="15" t="n">
        <v>39279</v>
      </c>
      <c r="B7105" s="12" t="n">
        <v>0.95625</v>
      </c>
      <c r="C7105" s="13" t="n">
        <v>26.340017</v>
      </c>
      <c r="D7105" s="13" t="n">
        <v>-85.509283</v>
      </c>
      <c r="E7105" s="13" t="n">
        <v>31.7589</v>
      </c>
      <c r="F7105" s="13" t="n">
        <v>34.44335</v>
      </c>
      <c r="G7105" s="13" t="n">
        <v>105.101</v>
      </c>
      <c r="H7105" s="3" t="n">
        <f aca="false">0.8476*G7105+16.36</f>
        <v>105.4436076</v>
      </c>
    </row>
    <row r="7106" customFormat="false" ht="12.75" hidden="false" customHeight="false" outlineLevel="0" collapsed="false">
      <c r="A7106" s="15" t="n">
        <v>39279</v>
      </c>
      <c r="B7106" s="12" t="n">
        <v>0.956944444444444</v>
      </c>
      <c r="C7106" s="13" t="n">
        <v>26.339983</v>
      </c>
      <c r="D7106" s="13" t="n">
        <v>-85.509283</v>
      </c>
      <c r="E7106" s="13" t="n">
        <v>31.771</v>
      </c>
      <c r="F7106" s="13" t="n">
        <v>34.4329</v>
      </c>
      <c r="G7106" s="13" t="n">
        <v>105.06033</v>
      </c>
      <c r="H7106" s="3" t="n">
        <f aca="false">0.8476*G7106+16.36</f>
        <v>105.409135708</v>
      </c>
    </row>
    <row r="7107" customFormat="false" ht="12.75" hidden="false" customHeight="false" outlineLevel="0" collapsed="false">
      <c r="A7107" s="15" t="n">
        <v>39279</v>
      </c>
      <c r="B7107" s="12" t="n">
        <v>0.957638888888889</v>
      </c>
      <c r="C7107" s="13" t="n">
        <v>26.340033</v>
      </c>
      <c r="D7107" s="13" t="n">
        <v>-85.509283</v>
      </c>
      <c r="E7107" s="13" t="n">
        <v>31.740967</v>
      </c>
      <c r="F7107" s="13" t="n">
        <v>34.44505</v>
      </c>
      <c r="G7107" s="13" t="n">
        <v>105.01</v>
      </c>
      <c r="H7107" s="3" t="n">
        <f aca="false">0.8476*G7107+16.36</f>
        <v>105.366476</v>
      </c>
    </row>
    <row r="7108" customFormat="false" ht="12.75" hidden="false" customHeight="false" outlineLevel="0" collapsed="false">
      <c r="A7108" s="15" t="n">
        <v>39279</v>
      </c>
      <c r="B7108" s="12" t="n">
        <v>0.958333333333333</v>
      </c>
      <c r="C7108" s="13" t="n">
        <v>26.340017</v>
      </c>
      <c r="D7108" s="13" t="n">
        <v>-85.509283</v>
      </c>
      <c r="E7108" s="13" t="n">
        <v>31.719</v>
      </c>
      <c r="F7108" s="13" t="n">
        <v>34.433</v>
      </c>
      <c r="G7108" s="13" t="n">
        <v>104.93</v>
      </c>
      <c r="H7108" s="3" t="n">
        <f aca="false">0.8476*G7108+16.36</f>
        <v>105.298668</v>
      </c>
    </row>
    <row r="7109" customFormat="false" ht="12.75" hidden="false" customHeight="false" outlineLevel="0" collapsed="false">
      <c r="A7109" s="15" t="n">
        <v>39279</v>
      </c>
      <c r="B7109" s="12" t="n">
        <v>0.959027777777778</v>
      </c>
      <c r="C7109" s="13" t="n">
        <v>26.34</v>
      </c>
      <c r="D7109" s="13" t="n">
        <v>-85.509283</v>
      </c>
      <c r="E7109" s="13" t="n">
        <v>31.698</v>
      </c>
      <c r="F7109" s="13" t="n">
        <v>34.42</v>
      </c>
      <c r="G7109" s="13" t="n">
        <v>104.81</v>
      </c>
      <c r="H7109" s="3" t="n">
        <f aca="false">0.8476*G7109+16.36</f>
        <v>105.196956</v>
      </c>
    </row>
    <row r="7110" customFormat="false" ht="12.75" hidden="false" customHeight="false" outlineLevel="0" collapsed="false">
      <c r="A7110" s="15" t="n">
        <v>39279</v>
      </c>
      <c r="B7110" s="12" t="n">
        <v>0.959722222222222</v>
      </c>
      <c r="C7110" s="13" t="n">
        <v>26.34</v>
      </c>
      <c r="D7110" s="13" t="n">
        <v>-85.509283</v>
      </c>
      <c r="E7110" s="13" t="n">
        <v>31.668</v>
      </c>
      <c r="F7110" s="13" t="n">
        <v>34.418</v>
      </c>
      <c r="G7110" s="13" t="n">
        <v>104.83</v>
      </c>
      <c r="H7110" s="3" t="n">
        <f aca="false">0.8476*G7110+16.36</f>
        <v>105.213908</v>
      </c>
    </row>
    <row r="7111" customFormat="false" ht="12.75" hidden="false" customHeight="false" outlineLevel="0" collapsed="false">
      <c r="A7111" s="15" t="n">
        <v>39279</v>
      </c>
      <c r="B7111" s="12" t="n">
        <v>0.960416666666667</v>
      </c>
      <c r="C7111" s="13" t="n">
        <v>26.340017</v>
      </c>
      <c r="D7111" s="13" t="n">
        <v>-85.509233</v>
      </c>
      <c r="E7111" s="13" t="n">
        <v>31.649</v>
      </c>
      <c r="F7111" s="13" t="n">
        <v>34.431</v>
      </c>
      <c r="G7111" s="13" t="n">
        <v>104.82</v>
      </c>
      <c r="H7111" s="3" t="n">
        <f aca="false">0.8476*G7111+16.36</f>
        <v>105.205432</v>
      </c>
    </row>
    <row r="7112" customFormat="false" ht="12.75" hidden="false" customHeight="false" outlineLevel="0" collapsed="false">
      <c r="A7112" s="15" t="n">
        <v>39279</v>
      </c>
      <c r="B7112" s="12" t="n">
        <v>0.961111111111111</v>
      </c>
      <c r="C7112" s="13" t="n">
        <v>26.340017</v>
      </c>
      <c r="D7112" s="13" t="n">
        <v>-85.50925</v>
      </c>
      <c r="E7112" s="13" t="n">
        <v>31.64</v>
      </c>
      <c r="F7112" s="13" t="n">
        <v>34.408</v>
      </c>
      <c r="G7112" s="13" t="n">
        <v>104.77</v>
      </c>
      <c r="H7112" s="3" t="n">
        <f aca="false">0.8476*G7112+16.36</f>
        <v>105.163052</v>
      </c>
    </row>
    <row r="7113" customFormat="false" ht="12.75" hidden="false" customHeight="false" outlineLevel="0" collapsed="false">
      <c r="A7113" s="15" t="n">
        <v>39279</v>
      </c>
      <c r="B7113" s="12" t="n">
        <v>0.961805555555556</v>
      </c>
      <c r="C7113" s="13" t="n">
        <v>26.34</v>
      </c>
      <c r="D7113" s="13" t="n">
        <v>-85.509283</v>
      </c>
      <c r="E7113" s="13" t="n">
        <v>31.609</v>
      </c>
      <c r="F7113" s="13" t="n">
        <v>34.409</v>
      </c>
      <c r="G7113" s="13" t="n">
        <v>104.83</v>
      </c>
      <c r="H7113" s="3" t="n">
        <f aca="false">0.8476*G7113+16.36</f>
        <v>105.213908</v>
      </c>
    </row>
    <row r="7114" customFormat="false" ht="12.75" hidden="false" customHeight="false" outlineLevel="0" collapsed="false">
      <c r="A7114" s="15" t="n">
        <v>39279</v>
      </c>
      <c r="B7114" s="12" t="n">
        <v>0.9625</v>
      </c>
      <c r="C7114" s="13" t="n">
        <v>26.340033</v>
      </c>
      <c r="D7114" s="13" t="n">
        <v>-85.509333</v>
      </c>
      <c r="E7114" s="13" t="n">
        <v>31.593</v>
      </c>
      <c r="F7114" s="13" t="n">
        <v>34.421</v>
      </c>
      <c r="G7114" s="13" t="n">
        <v>104.89</v>
      </c>
      <c r="H7114" s="3" t="n">
        <f aca="false">0.8476*G7114+16.36</f>
        <v>105.264764</v>
      </c>
    </row>
    <row r="7115" customFormat="false" ht="12.75" hidden="false" customHeight="false" outlineLevel="0" collapsed="false">
      <c r="A7115" s="15" t="n">
        <v>39279</v>
      </c>
      <c r="B7115" s="12" t="n">
        <v>0.963194444444445</v>
      </c>
      <c r="C7115" s="13" t="n">
        <v>26.34005</v>
      </c>
      <c r="D7115" s="13" t="n">
        <v>-85.509267</v>
      </c>
      <c r="E7115" s="13" t="n">
        <v>31.584</v>
      </c>
      <c r="F7115" s="13" t="n">
        <v>34.419</v>
      </c>
      <c r="G7115" s="13" t="n">
        <v>104.78</v>
      </c>
      <c r="H7115" s="3" t="n">
        <f aca="false">0.8476*G7115+16.36</f>
        <v>105.171528</v>
      </c>
    </row>
    <row r="7116" customFormat="false" ht="12.75" hidden="false" customHeight="false" outlineLevel="0" collapsed="false">
      <c r="A7116" s="15" t="n">
        <v>39279</v>
      </c>
      <c r="B7116" s="12" t="n">
        <v>0.963888888888889</v>
      </c>
      <c r="C7116" s="13" t="n">
        <v>26.34</v>
      </c>
      <c r="D7116" s="13" t="n">
        <v>-85.509233</v>
      </c>
      <c r="E7116" s="13" t="n">
        <v>31.562</v>
      </c>
      <c r="F7116" s="13" t="n">
        <v>34.409</v>
      </c>
      <c r="G7116" s="13" t="n">
        <v>104.84</v>
      </c>
      <c r="H7116" s="3" t="n">
        <f aca="false">0.8476*G7116+16.36</f>
        <v>105.222384</v>
      </c>
    </row>
    <row r="7117" customFormat="false" ht="12.75" hidden="false" customHeight="false" outlineLevel="0" collapsed="false">
      <c r="A7117" s="15" t="n">
        <v>39279</v>
      </c>
      <c r="B7117" s="12" t="n">
        <v>0.964583333333333</v>
      </c>
      <c r="C7117" s="13" t="n">
        <v>26.340017</v>
      </c>
      <c r="D7117" s="13" t="n">
        <v>-85.509267</v>
      </c>
      <c r="E7117" s="13" t="n">
        <v>31.543</v>
      </c>
      <c r="F7117" s="13" t="n">
        <v>34.424</v>
      </c>
      <c r="G7117" s="13" t="n">
        <v>104.71</v>
      </c>
      <c r="H7117" s="3" t="n">
        <f aca="false">0.8476*G7117+16.36</f>
        <v>105.112196</v>
      </c>
    </row>
    <row r="7118" customFormat="false" ht="12.75" hidden="false" customHeight="false" outlineLevel="0" collapsed="false">
      <c r="A7118" s="15" t="n">
        <v>39279</v>
      </c>
      <c r="B7118" s="12" t="n">
        <v>0.965277777777778</v>
      </c>
      <c r="C7118" s="13" t="n">
        <v>26.340017</v>
      </c>
      <c r="D7118" s="13" t="n">
        <v>-85.509317</v>
      </c>
      <c r="E7118" s="13" t="n">
        <v>31.555</v>
      </c>
      <c r="F7118" s="13" t="n">
        <v>34.407</v>
      </c>
      <c r="G7118" s="13" t="n">
        <v>104.74</v>
      </c>
      <c r="H7118" s="3" t="n">
        <f aca="false">0.8476*G7118+16.36</f>
        <v>105.137624</v>
      </c>
    </row>
    <row r="7119" customFormat="false" ht="12.75" hidden="false" customHeight="false" outlineLevel="0" collapsed="false">
      <c r="A7119" s="15" t="n">
        <v>39279</v>
      </c>
      <c r="B7119" s="12" t="n">
        <v>0.965972222222222</v>
      </c>
      <c r="C7119" s="13" t="n">
        <v>26.34</v>
      </c>
      <c r="D7119" s="13" t="n">
        <v>-85.509283</v>
      </c>
      <c r="E7119" s="13" t="n">
        <v>31.527</v>
      </c>
      <c r="F7119" s="13" t="n">
        <v>34.411</v>
      </c>
      <c r="G7119" s="13" t="n">
        <v>104.8</v>
      </c>
      <c r="H7119" s="3" t="n">
        <f aca="false">0.8476*G7119+16.36</f>
        <v>105.18848</v>
      </c>
    </row>
    <row r="7120" customFormat="false" ht="12.75" hidden="false" customHeight="false" outlineLevel="0" collapsed="false">
      <c r="A7120" s="15" t="n">
        <v>39279</v>
      </c>
      <c r="B7120" s="12" t="n">
        <v>0.966666666666667</v>
      </c>
      <c r="C7120" s="13" t="n">
        <v>26.339983</v>
      </c>
      <c r="D7120" s="13" t="n">
        <v>-85.509267</v>
      </c>
      <c r="E7120" s="13" t="n">
        <v>31.508</v>
      </c>
      <c r="F7120" s="13" t="n">
        <v>34.417</v>
      </c>
      <c r="G7120" s="13" t="n">
        <v>104.9</v>
      </c>
      <c r="H7120" s="3" t="n">
        <f aca="false">0.8476*G7120+16.36</f>
        <v>105.27324</v>
      </c>
    </row>
    <row r="7121" customFormat="false" ht="12.75" hidden="false" customHeight="false" outlineLevel="0" collapsed="false">
      <c r="A7121" s="15" t="n">
        <v>39279</v>
      </c>
      <c r="B7121" s="12" t="n">
        <v>0.967361111111111</v>
      </c>
      <c r="C7121" s="13" t="n">
        <v>26.340033</v>
      </c>
      <c r="D7121" s="13" t="n">
        <v>-85.509283</v>
      </c>
      <c r="E7121" s="13" t="n">
        <v>31.536</v>
      </c>
      <c r="F7121" s="13" t="n">
        <v>34.399</v>
      </c>
      <c r="G7121" s="13" t="n">
        <v>105.05</v>
      </c>
      <c r="H7121" s="3" t="n">
        <f aca="false">0.8476*G7121+16.36</f>
        <v>105.40038</v>
      </c>
    </row>
    <row r="7122" customFormat="false" ht="12.75" hidden="false" customHeight="false" outlineLevel="0" collapsed="false">
      <c r="A7122" s="15" t="n">
        <v>39279</v>
      </c>
      <c r="B7122" s="12" t="n">
        <v>0.968055555555556</v>
      </c>
      <c r="C7122" s="13" t="n">
        <v>26.340017</v>
      </c>
      <c r="D7122" s="13" t="n">
        <v>-85.509233</v>
      </c>
      <c r="E7122" s="13" t="n">
        <v>31.504</v>
      </c>
      <c r="F7122" s="13" t="n">
        <v>34.4</v>
      </c>
      <c r="G7122" s="13" t="n">
        <v>104.98</v>
      </c>
      <c r="H7122" s="3" t="n">
        <f aca="false">0.8476*G7122+16.36</f>
        <v>105.341048</v>
      </c>
    </row>
    <row r="7123" customFormat="false" ht="12.75" hidden="false" customHeight="false" outlineLevel="0" collapsed="false">
      <c r="A7123" s="15" t="n">
        <v>39279</v>
      </c>
      <c r="B7123" s="12" t="n">
        <v>0.96875</v>
      </c>
      <c r="C7123" s="13" t="n">
        <v>26.34</v>
      </c>
      <c r="D7123" s="13" t="n">
        <v>-85.50925</v>
      </c>
      <c r="E7123" s="13" t="n">
        <v>31.527</v>
      </c>
      <c r="F7123" s="13" t="n">
        <v>34.375</v>
      </c>
      <c r="G7123" s="13" t="n">
        <v>104.92</v>
      </c>
      <c r="H7123" s="3" t="n">
        <f aca="false">0.8476*G7123+16.36</f>
        <v>105.290192</v>
      </c>
    </row>
    <row r="7124" customFormat="false" ht="12.75" hidden="false" customHeight="false" outlineLevel="0" collapsed="false">
      <c r="A7124" s="15" t="n">
        <v>39279</v>
      </c>
      <c r="B7124" s="12" t="n">
        <v>0.969444444444444</v>
      </c>
      <c r="C7124" s="13" t="n">
        <v>26.34</v>
      </c>
      <c r="D7124" s="13" t="n">
        <v>-85.50925</v>
      </c>
      <c r="E7124" s="13" t="n">
        <v>31.471</v>
      </c>
      <c r="F7124" s="13" t="n">
        <v>34.407</v>
      </c>
      <c r="G7124" s="13" t="n">
        <v>104.88</v>
      </c>
      <c r="H7124" s="3" t="n">
        <f aca="false">0.8476*G7124+16.36</f>
        <v>105.256288</v>
      </c>
    </row>
    <row r="7125" customFormat="false" ht="12.75" hidden="false" customHeight="false" outlineLevel="0" collapsed="false">
      <c r="A7125" s="15" t="n">
        <v>39279</v>
      </c>
      <c r="B7125" s="12" t="n">
        <v>0.970138888888889</v>
      </c>
      <c r="C7125" s="13" t="n">
        <v>26.340017</v>
      </c>
      <c r="D7125" s="13" t="n">
        <v>-85.509283</v>
      </c>
      <c r="E7125" s="13" t="n">
        <v>31.466</v>
      </c>
      <c r="F7125" s="13" t="n">
        <v>34.397</v>
      </c>
      <c r="G7125" s="13" t="n">
        <v>104.86</v>
      </c>
      <c r="H7125" s="3" t="n">
        <f aca="false">0.8476*G7125+16.36</f>
        <v>105.239336</v>
      </c>
    </row>
    <row r="7126" customFormat="false" ht="12.75" hidden="false" customHeight="false" outlineLevel="0" collapsed="false">
      <c r="A7126" s="15" t="n">
        <v>39279</v>
      </c>
      <c r="B7126" s="12" t="n">
        <v>0.970833333333333</v>
      </c>
      <c r="C7126" s="13" t="n">
        <v>26.34005</v>
      </c>
      <c r="D7126" s="13" t="n">
        <v>-85.509317</v>
      </c>
      <c r="E7126" s="13" t="n">
        <v>31.476</v>
      </c>
      <c r="F7126" s="13" t="n">
        <v>34.389</v>
      </c>
      <c r="G7126" s="13" t="n">
        <v>104.79</v>
      </c>
      <c r="H7126" s="3" t="n">
        <f aca="false">0.8476*G7126+16.36</f>
        <v>105.180004</v>
      </c>
    </row>
    <row r="7127" customFormat="false" ht="12.75" hidden="false" customHeight="false" outlineLevel="0" collapsed="false">
      <c r="A7127" s="15" t="n">
        <v>39279</v>
      </c>
      <c r="B7127" s="12" t="n">
        <v>0.971527777777778</v>
      </c>
      <c r="C7127" s="13" t="n">
        <v>26.34</v>
      </c>
      <c r="D7127" s="13" t="n">
        <v>-85.509233</v>
      </c>
      <c r="E7127" s="13" t="n">
        <v>31.456</v>
      </c>
      <c r="F7127" s="13" t="n">
        <v>34.396</v>
      </c>
      <c r="G7127" s="13" t="n">
        <v>104.85</v>
      </c>
      <c r="H7127" s="3" t="n">
        <f aca="false">0.8476*G7127+16.36</f>
        <v>105.23086</v>
      </c>
    </row>
    <row r="7128" customFormat="false" ht="12.75" hidden="false" customHeight="false" outlineLevel="0" collapsed="false">
      <c r="A7128" s="15" t="n">
        <v>39279</v>
      </c>
      <c r="B7128" s="12" t="n">
        <v>0.972222222222222</v>
      </c>
      <c r="C7128" s="13" t="n">
        <v>26.340017</v>
      </c>
      <c r="D7128" s="13" t="n">
        <v>-85.509233</v>
      </c>
      <c r="E7128" s="13" t="n">
        <v>31.431</v>
      </c>
      <c r="F7128" s="13" t="n">
        <v>34.415</v>
      </c>
      <c r="G7128" s="13" t="n">
        <v>104.88</v>
      </c>
      <c r="H7128" s="3" t="n">
        <f aca="false">0.8476*G7128+16.36</f>
        <v>105.256288</v>
      </c>
    </row>
    <row r="7129" customFormat="false" ht="12.75" hidden="false" customHeight="false" outlineLevel="0" collapsed="false">
      <c r="A7129" s="15" t="n">
        <v>39279</v>
      </c>
      <c r="B7129" s="12" t="n">
        <v>0.972916666666667</v>
      </c>
      <c r="C7129" s="13" t="n">
        <v>26.34005</v>
      </c>
      <c r="D7129" s="13" t="n">
        <v>-85.5093</v>
      </c>
      <c r="E7129" s="13" t="n">
        <v>31.442</v>
      </c>
      <c r="F7129" s="13" t="n">
        <v>34.391</v>
      </c>
      <c r="G7129" s="13" t="n">
        <v>104.93</v>
      </c>
      <c r="H7129" s="3" t="n">
        <f aca="false">0.8476*G7129+16.36</f>
        <v>105.298668</v>
      </c>
    </row>
    <row r="7130" customFormat="false" ht="12.75" hidden="false" customHeight="false" outlineLevel="0" collapsed="false">
      <c r="A7130" s="15" t="n">
        <v>39279</v>
      </c>
      <c r="B7130" s="12" t="n">
        <v>0.973611111111111</v>
      </c>
      <c r="C7130" s="13" t="n">
        <v>26.340017</v>
      </c>
      <c r="D7130" s="13" t="n">
        <v>-85.509317</v>
      </c>
      <c r="E7130" s="13" t="n">
        <v>31.412</v>
      </c>
      <c r="F7130" s="13" t="n">
        <v>34.408</v>
      </c>
      <c r="G7130" s="13" t="n">
        <v>105</v>
      </c>
      <c r="H7130" s="3" t="n">
        <f aca="false">0.8476*G7130+16.36</f>
        <v>105.358</v>
      </c>
    </row>
    <row r="7131" customFormat="false" ht="12.75" hidden="false" customHeight="false" outlineLevel="0" collapsed="false">
      <c r="A7131" s="15" t="n">
        <v>39279</v>
      </c>
      <c r="B7131" s="12" t="n">
        <v>0.974305555555556</v>
      </c>
      <c r="C7131" s="13" t="n">
        <v>26.339967</v>
      </c>
      <c r="D7131" s="13" t="n">
        <v>-85.509333</v>
      </c>
      <c r="E7131" s="13" t="n">
        <v>31.417</v>
      </c>
      <c r="F7131" s="13" t="n">
        <v>34.4</v>
      </c>
      <c r="G7131" s="13" t="n">
        <v>104.9</v>
      </c>
      <c r="H7131" s="3" t="n">
        <f aca="false">0.8476*G7131+16.36</f>
        <v>105.27324</v>
      </c>
    </row>
    <row r="7132" customFormat="false" ht="12.75" hidden="false" customHeight="false" outlineLevel="0" collapsed="false">
      <c r="A7132" s="15" t="n">
        <v>39279</v>
      </c>
      <c r="B7132" s="12" t="n">
        <v>0.975</v>
      </c>
      <c r="C7132" s="13" t="n">
        <v>26.340017</v>
      </c>
      <c r="D7132" s="13" t="n">
        <v>-85.509267</v>
      </c>
      <c r="E7132" s="13" t="n">
        <v>31.409</v>
      </c>
      <c r="F7132" s="13" t="n">
        <v>34.403</v>
      </c>
      <c r="G7132" s="13" t="n">
        <v>104.87</v>
      </c>
      <c r="H7132" s="3" t="n">
        <f aca="false">0.8476*G7132+16.36</f>
        <v>105.247812</v>
      </c>
    </row>
    <row r="7133" customFormat="false" ht="12.75" hidden="false" customHeight="false" outlineLevel="0" collapsed="false">
      <c r="A7133" s="15" t="n">
        <v>39279</v>
      </c>
      <c r="B7133" s="12" t="n">
        <v>0.975694444444445</v>
      </c>
      <c r="C7133" s="13" t="n">
        <v>26.34005</v>
      </c>
      <c r="D7133" s="13" t="n">
        <v>-85.509283</v>
      </c>
      <c r="E7133" s="13" t="n">
        <v>31.388</v>
      </c>
      <c r="F7133" s="13" t="n">
        <v>34.41</v>
      </c>
      <c r="G7133" s="13" t="n">
        <v>104.76</v>
      </c>
      <c r="H7133" s="3" t="n">
        <f aca="false">0.8476*G7133+16.36</f>
        <v>105.154576</v>
      </c>
    </row>
    <row r="7134" customFormat="false" ht="12.75" hidden="false" customHeight="false" outlineLevel="0" collapsed="false">
      <c r="A7134" s="15" t="n">
        <v>39279</v>
      </c>
      <c r="B7134" s="12" t="n">
        <v>0.976388888888889</v>
      </c>
      <c r="C7134" s="13" t="n">
        <v>26.34</v>
      </c>
      <c r="D7134" s="13" t="n">
        <v>-85.509267</v>
      </c>
      <c r="E7134" s="13" t="n">
        <v>31.391</v>
      </c>
      <c r="F7134" s="13" t="n">
        <v>34.397</v>
      </c>
      <c r="G7134" s="13" t="n">
        <v>104.96</v>
      </c>
      <c r="H7134" s="3" t="n">
        <f aca="false">0.8476*G7134+16.36</f>
        <v>105.324096</v>
      </c>
    </row>
    <row r="7135" customFormat="false" ht="12.75" hidden="false" customHeight="false" outlineLevel="0" collapsed="false">
      <c r="A7135" s="15" t="n">
        <v>39279</v>
      </c>
      <c r="B7135" s="12" t="n">
        <v>0.977083333333333</v>
      </c>
      <c r="C7135" s="13" t="n">
        <v>26.340017</v>
      </c>
      <c r="D7135" s="13" t="n">
        <v>-85.5093</v>
      </c>
      <c r="E7135" s="13" t="n">
        <v>31.403</v>
      </c>
      <c r="F7135" s="13" t="n">
        <v>34.404</v>
      </c>
      <c r="G7135" s="13" t="n">
        <v>104.9</v>
      </c>
      <c r="H7135" s="3" t="n">
        <f aca="false">0.8476*G7135+16.36</f>
        <v>105.27324</v>
      </c>
    </row>
    <row r="7136" customFormat="false" ht="12.75" hidden="false" customHeight="false" outlineLevel="0" collapsed="false">
      <c r="A7136" s="15" t="n">
        <v>39279</v>
      </c>
      <c r="B7136" s="12" t="n">
        <v>0.977777777777778</v>
      </c>
      <c r="C7136" s="13" t="n">
        <v>26.340033</v>
      </c>
      <c r="D7136" s="13" t="n">
        <v>-85.509283</v>
      </c>
      <c r="E7136" s="13" t="n">
        <v>31.391</v>
      </c>
      <c r="F7136" s="13" t="n">
        <v>34.409</v>
      </c>
      <c r="G7136" s="13" t="n">
        <v>105.18</v>
      </c>
      <c r="H7136" s="3" t="n">
        <f aca="false">0.8476*G7136+16.36</f>
        <v>105.510568</v>
      </c>
    </row>
    <row r="7137" customFormat="false" ht="12.75" hidden="false" customHeight="false" outlineLevel="0" collapsed="false">
      <c r="A7137" s="15" t="n">
        <v>39279</v>
      </c>
      <c r="B7137" s="12" t="n">
        <v>0.978472222222222</v>
      </c>
      <c r="C7137" s="13" t="n">
        <v>26.340017</v>
      </c>
      <c r="D7137" s="13" t="n">
        <v>-85.509283</v>
      </c>
      <c r="E7137" s="13" t="n">
        <v>31.402</v>
      </c>
      <c r="F7137" s="13" t="n">
        <v>34.396</v>
      </c>
      <c r="G7137" s="13" t="n">
        <v>105.36</v>
      </c>
      <c r="H7137" s="3" t="n">
        <f aca="false">0.8476*G7137+16.36</f>
        <v>105.663136</v>
      </c>
    </row>
    <row r="7138" customFormat="false" ht="12.75" hidden="false" customHeight="false" outlineLevel="0" collapsed="false">
      <c r="A7138" s="15" t="n">
        <v>39279</v>
      </c>
      <c r="B7138" s="12" t="n">
        <v>0.979166666666667</v>
      </c>
      <c r="C7138" s="13" t="n">
        <v>26.339983</v>
      </c>
      <c r="D7138" s="13" t="n">
        <v>-85.5093</v>
      </c>
      <c r="E7138" s="13" t="n">
        <v>31.409</v>
      </c>
      <c r="F7138" s="13" t="n">
        <v>34.394</v>
      </c>
      <c r="G7138" s="13" t="n">
        <v>105.39</v>
      </c>
      <c r="H7138" s="3" t="n">
        <f aca="false">0.8476*G7138+16.36</f>
        <v>105.688564</v>
      </c>
    </row>
    <row r="7139" customFormat="false" ht="12.75" hidden="false" customHeight="false" outlineLevel="0" collapsed="false">
      <c r="A7139" s="15" t="n">
        <v>39279</v>
      </c>
      <c r="B7139" s="12" t="n">
        <v>0.979861111111111</v>
      </c>
      <c r="C7139" s="13" t="n">
        <v>26.339967</v>
      </c>
      <c r="D7139" s="13" t="n">
        <v>-85.5092</v>
      </c>
      <c r="E7139" s="13" t="n">
        <v>31.395</v>
      </c>
      <c r="F7139" s="13" t="n">
        <v>34.407</v>
      </c>
      <c r="G7139" s="13" t="n">
        <v>105.43</v>
      </c>
      <c r="H7139" s="3" t="n">
        <f aca="false">0.8476*G7139+16.36</f>
        <v>105.722468</v>
      </c>
    </row>
    <row r="7140" customFormat="false" ht="12.75" hidden="false" customHeight="false" outlineLevel="0" collapsed="false">
      <c r="A7140" s="15" t="n">
        <v>39279</v>
      </c>
      <c r="B7140" s="12" t="n">
        <v>0.980555555555556</v>
      </c>
      <c r="C7140" s="13" t="n">
        <v>26.340017</v>
      </c>
      <c r="D7140" s="13" t="n">
        <v>-85.509283</v>
      </c>
      <c r="E7140" s="13" t="n">
        <v>31.388</v>
      </c>
      <c r="F7140" s="13" t="n">
        <v>34.396</v>
      </c>
      <c r="G7140" s="13" t="n">
        <v>105.39</v>
      </c>
      <c r="H7140" s="3" t="n">
        <f aca="false">0.8476*G7140+16.36</f>
        <v>105.688564</v>
      </c>
    </row>
    <row r="7141" customFormat="false" ht="12.75" hidden="false" customHeight="false" outlineLevel="0" collapsed="false">
      <c r="A7141" s="15" t="n">
        <v>39279</v>
      </c>
      <c r="B7141" s="12" t="n">
        <v>0.98125</v>
      </c>
      <c r="C7141" s="13" t="n">
        <v>26.34</v>
      </c>
      <c r="D7141" s="13" t="n">
        <v>-85.509283</v>
      </c>
      <c r="E7141" s="13" t="n">
        <v>31.382</v>
      </c>
      <c r="F7141" s="13" t="n">
        <v>34.402</v>
      </c>
      <c r="G7141" s="13" t="n">
        <v>105.39</v>
      </c>
      <c r="H7141" s="3" t="n">
        <f aca="false">0.8476*G7141+16.36</f>
        <v>105.688564</v>
      </c>
    </row>
    <row r="7142" customFormat="false" ht="12.75" hidden="false" customHeight="false" outlineLevel="0" collapsed="false">
      <c r="A7142" s="15" t="n">
        <v>39279</v>
      </c>
      <c r="B7142" s="12" t="n">
        <v>0.981944444444444</v>
      </c>
      <c r="C7142" s="13" t="n">
        <v>26.340017</v>
      </c>
      <c r="D7142" s="13" t="n">
        <v>-85.509283</v>
      </c>
      <c r="E7142" s="13" t="n">
        <v>31.382</v>
      </c>
      <c r="F7142" s="13" t="n">
        <v>34.403</v>
      </c>
      <c r="G7142" s="13" t="n">
        <v>105.32</v>
      </c>
      <c r="H7142" s="3" t="n">
        <f aca="false">0.8476*G7142+16.36</f>
        <v>105.629232</v>
      </c>
    </row>
    <row r="7143" customFormat="false" ht="12.75" hidden="false" customHeight="false" outlineLevel="0" collapsed="false">
      <c r="A7143" s="15" t="n">
        <v>39279</v>
      </c>
      <c r="B7143" s="12" t="n">
        <v>0.982638888888889</v>
      </c>
      <c r="C7143" s="13" t="n">
        <v>26.340033</v>
      </c>
      <c r="D7143" s="13" t="n">
        <v>-85.509267</v>
      </c>
      <c r="E7143" s="13" t="n">
        <v>31.388</v>
      </c>
      <c r="F7143" s="13" t="n">
        <v>34.399</v>
      </c>
      <c r="G7143" s="13" t="n">
        <v>105.27</v>
      </c>
      <c r="H7143" s="3" t="n">
        <f aca="false">0.8476*G7143+16.36</f>
        <v>105.586852</v>
      </c>
    </row>
    <row r="7144" customFormat="false" ht="12.75" hidden="false" customHeight="false" outlineLevel="0" collapsed="false">
      <c r="A7144" s="15" t="n">
        <v>39279</v>
      </c>
      <c r="B7144" s="12" t="n">
        <v>0.983333333333333</v>
      </c>
      <c r="C7144" s="13" t="n">
        <v>26.340017</v>
      </c>
      <c r="D7144" s="13" t="n">
        <v>-85.509233</v>
      </c>
      <c r="E7144" s="13" t="n">
        <v>31.388</v>
      </c>
      <c r="F7144" s="13" t="n">
        <v>34.393</v>
      </c>
      <c r="G7144" s="13" t="n">
        <v>105.28</v>
      </c>
      <c r="H7144" s="3" t="n">
        <f aca="false">0.8476*G7144+16.36</f>
        <v>105.595328</v>
      </c>
    </row>
    <row r="7145" customFormat="false" ht="12.75" hidden="false" customHeight="false" outlineLevel="0" collapsed="false">
      <c r="A7145" s="15" t="n">
        <v>39279</v>
      </c>
      <c r="B7145" s="12" t="n">
        <v>0.984027777777778</v>
      </c>
      <c r="C7145" s="13" t="n">
        <v>26.34</v>
      </c>
      <c r="D7145" s="13" t="n">
        <v>-85.509267</v>
      </c>
      <c r="E7145" s="13" t="n">
        <v>31.372</v>
      </c>
      <c r="F7145" s="13" t="n">
        <v>34.405</v>
      </c>
      <c r="G7145" s="13" t="n">
        <v>105.25</v>
      </c>
      <c r="H7145" s="3" t="n">
        <f aca="false">0.8476*G7145+16.36</f>
        <v>105.5699</v>
      </c>
    </row>
    <row r="7146" customFormat="false" ht="12.75" hidden="false" customHeight="false" outlineLevel="0" collapsed="false">
      <c r="A7146" s="15" t="n">
        <v>39279</v>
      </c>
      <c r="B7146" s="12" t="n">
        <v>0.984722222222222</v>
      </c>
      <c r="C7146" s="13" t="n">
        <v>26.340033</v>
      </c>
      <c r="D7146" s="13" t="n">
        <v>-85.509333</v>
      </c>
      <c r="E7146" s="13" t="n">
        <v>31.402</v>
      </c>
      <c r="F7146" s="13" t="n">
        <v>34.384</v>
      </c>
      <c r="G7146" s="13" t="n">
        <v>105.28</v>
      </c>
      <c r="H7146" s="3" t="n">
        <f aca="false">0.8476*G7146+16.36</f>
        <v>105.595328</v>
      </c>
    </row>
    <row r="7147" customFormat="false" ht="12.75" hidden="false" customHeight="false" outlineLevel="0" collapsed="false">
      <c r="A7147" s="15" t="n">
        <v>39279</v>
      </c>
      <c r="B7147" s="12" t="n">
        <v>0.985416666666667</v>
      </c>
      <c r="C7147" s="13" t="n">
        <v>26.34</v>
      </c>
      <c r="D7147" s="13" t="n">
        <v>-85.509267</v>
      </c>
      <c r="E7147" s="13" t="n">
        <v>31.409</v>
      </c>
      <c r="F7147" s="13" t="n">
        <v>34.384</v>
      </c>
      <c r="G7147" s="13" t="n">
        <v>105.21</v>
      </c>
      <c r="H7147" s="3" t="n">
        <f aca="false">0.8476*G7147+16.36</f>
        <v>105.535996</v>
      </c>
    </row>
    <row r="7148" customFormat="false" ht="12.75" hidden="false" customHeight="false" outlineLevel="0" collapsed="false">
      <c r="A7148" s="15" t="n">
        <v>39279</v>
      </c>
      <c r="B7148" s="12" t="n">
        <v>0.986111111111111</v>
      </c>
      <c r="C7148" s="13" t="n">
        <v>26.339933</v>
      </c>
      <c r="D7148" s="13" t="n">
        <v>-85.5091</v>
      </c>
      <c r="E7148" s="13" t="n">
        <v>31.377</v>
      </c>
      <c r="F7148" s="13" t="n">
        <v>34.41</v>
      </c>
      <c r="G7148" s="13" t="n">
        <v>105.06</v>
      </c>
      <c r="H7148" s="3" t="n">
        <f aca="false">0.8476*G7148+16.36</f>
        <v>105.408856</v>
      </c>
    </row>
    <row r="7149" customFormat="false" ht="12.75" hidden="false" customHeight="false" outlineLevel="0" collapsed="false">
      <c r="A7149" s="15" t="n">
        <v>39279</v>
      </c>
      <c r="B7149" s="12" t="n">
        <v>0.986805555555556</v>
      </c>
      <c r="C7149" s="13" t="n">
        <v>26.34</v>
      </c>
      <c r="D7149" s="13" t="n">
        <v>-85.509267</v>
      </c>
      <c r="E7149" s="13" t="n">
        <v>31.365</v>
      </c>
      <c r="F7149" s="13" t="n">
        <v>34.408</v>
      </c>
      <c r="G7149" s="13" t="n">
        <v>105.01</v>
      </c>
      <c r="H7149" s="3" t="n">
        <f aca="false">0.8476*G7149+16.36</f>
        <v>105.366476</v>
      </c>
    </row>
    <row r="7150" customFormat="false" ht="12.75" hidden="false" customHeight="false" outlineLevel="0" collapsed="false">
      <c r="A7150" s="15" t="n">
        <v>39279</v>
      </c>
      <c r="B7150" s="12" t="n">
        <v>0.9875</v>
      </c>
      <c r="C7150" s="13" t="n">
        <v>26.339983</v>
      </c>
      <c r="D7150" s="13" t="n">
        <v>-85.5092</v>
      </c>
      <c r="E7150" s="13" t="n">
        <v>31.376</v>
      </c>
      <c r="F7150" s="13" t="n">
        <v>34.38</v>
      </c>
      <c r="G7150" s="13" t="n">
        <v>104.93</v>
      </c>
      <c r="H7150" s="3" t="n">
        <f aca="false">0.8476*G7150+16.36</f>
        <v>105.298668</v>
      </c>
    </row>
    <row r="7151" customFormat="false" ht="12.75" hidden="false" customHeight="false" outlineLevel="0" collapsed="false">
      <c r="A7151" s="15" t="n">
        <v>39279</v>
      </c>
      <c r="B7151" s="12" t="n">
        <v>0.988194444444444</v>
      </c>
      <c r="C7151" s="13" t="n">
        <v>26.34</v>
      </c>
      <c r="D7151" s="13" t="n">
        <v>-85.5093</v>
      </c>
      <c r="E7151" s="13" t="n">
        <v>31.374</v>
      </c>
      <c r="F7151" s="13" t="n">
        <v>34.39</v>
      </c>
      <c r="G7151" s="13" t="n">
        <v>104.87</v>
      </c>
      <c r="H7151" s="3" t="n">
        <f aca="false">0.8476*G7151+16.36</f>
        <v>105.247812</v>
      </c>
    </row>
    <row r="7152" customFormat="false" ht="12.75" hidden="false" customHeight="false" outlineLevel="0" collapsed="false">
      <c r="A7152" s="15" t="n">
        <v>39279</v>
      </c>
      <c r="B7152" s="12" t="n">
        <v>0.988888888888889</v>
      </c>
      <c r="C7152" s="13" t="n">
        <v>26.340017</v>
      </c>
      <c r="D7152" s="13" t="n">
        <v>-85.509317</v>
      </c>
      <c r="E7152" s="13" t="n">
        <v>31.358</v>
      </c>
      <c r="F7152" s="13" t="n">
        <v>34.384</v>
      </c>
      <c r="G7152" s="13" t="n">
        <v>104.78</v>
      </c>
      <c r="H7152" s="3" t="n">
        <f aca="false">0.8476*G7152+16.36</f>
        <v>105.171528</v>
      </c>
    </row>
    <row r="7153" customFormat="false" ht="12.75" hidden="false" customHeight="false" outlineLevel="0" collapsed="false">
      <c r="A7153" s="15" t="n">
        <v>39279</v>
      </c>
      <c r="B7153" s="12" t="n">
        <v>0.989583333333333</v>
      </c>
      <c r="C7153" s="13" t="n">
        <v>26.33995</v>
      </c>
      <c r="D7153" s="13" t="n">
        <v>-85.5094</v>
      </c>
      <c r="E7153" s="13" t="n">
        <v>31.355</v>
      </c>
      <c r="F7153" s="13" t="n">
        <v>34.403</v>
      </c>
      <c r="G7153" s="13" t="n">
        <v>104.75</v>
      </c>
      <c r="H7153" s="3" t="n">
        <f aca="false">0.8476*G7153+16.36</f>
        <v>105.1461</v>
      </c>
    </row>
    <row r="7154" customFormat="false" ht="12.75" hidden="false" customHeight="false" outlineLevel="0" collapsed="false">
      <c r="A7154" s="15" t="n">
        <v>39279</v>
      </c>
      <c r="B7154" s="12" t="n">
        <v>0.990277777777778</v>
      </c>
      <c r="C7154" s="13" t="n">
        <v>26.339783</v>
      </c>
      <c r="D7154" s="13" t="n">
        <v>-85.509533</v>
      </c>
      <c r="E7154" s="13" t="n">
        <v>31.355</v>
      </c>
      <c r="F7154" s="13" t="n">
        <v>34.392</v>
      </c>
      <c r="G7154" s="13" t="n">
        <v>105.04</v>
      </c>
      <c r="H7154" s="3" t="n">
        <f aca="false">0.8476*G7154+16.36</f>
        <v>105.391904</v>
      </c>
    </row>
    <row r="7155" customFormat="false" ht="12.75" hidden="false" customHeight="false" outlineLevel="0" collapsed="false">
      <c r="A7155" s="15" t="n">
        <v>39279</v>
      </c>
      <c r="B7155" s="12" t="n">
        <v>0.990972222222222</v>
      </c>
      <c r="C7155" s="13" t="n">
        <v>26.3393</v>
      </c>
      <c r="D7155" s="13" t="n">
        <v>-85.509633</v>
      </c>
      <c r="E7155" s="13" t="n">
        <v>31.382</v>
      </c>
      <c r="F7155" s="13" t="n">
        <v>34.366</v>
      </c>
      <c r="G7155" s="13" t="n">
        <v>105.15</v>
      </c>
      <c r="H7155" s="3" t="n">
        <f aca="false">0.8476*G7155+16.36</f>
        <v>105.48514</v>
      </c>
    </row>
    <row r="7156" customFormat="false" ht="12.75" hidden="false" customHeight="false" outlineLevel="0" collapsed="false">
      <c r="A7156" s="15" t="n">
        <v>39279</v>
      </c>
      <c r="B7156" s="12" t="n">
        <v>0.991666666666667</v>
      </c>
      <c r="C7156" s="13" t="n">
        <v>26.33855</v>
      </c>
      <c r="D7156" s="13" t="n">
        <v>-85.510533</v>
      </c>
      <c r="E7156" s="13" t="n">
        <v>31.33</v>
      </c>
      <c r="F7156" s="13" t="n">
        <v>34.394</v>
      </c>
      <c r="G7156" s="13" t="n">
        <v>105.3</v>
      </c>
      <c r="H7156" s="3" t="n">
        <f aca="false">0.8476*G7156+16.36</f>
        <v>105.61228</v>
      </c>
    </row>
    <row r="7157" customFormat="false" ht="12.75" hidden="false" customHeight="false" outlineLevel="0" collapsed="false">
      <c r="A7157" s="15" t="n">
        <v>39279</v>
      </c>
      <c r="B7157" s="12" t="n">
        <v>0.992361111111111</v>
      </c>
      <c r="C7157" s="13" t="n">
        <v>26.337833</v>
      </c>
      <c r="D7157" s="13" t="n">
        <v>-85.51235</v>
      </c>
      <c r="E7157" s="13" t="n">
        <v>31.322</v>
      </c>
      <c r="F7157" s="13" t="n">
        <v>34.393</v>
      </c>
      <c r="G7157" s="13" t="n">
        <v>105.75</v>
      </c>
      <c r="H7157" s="3" t="n">
        <f aca="false">0.8476*G7157+16.36</f>
        <v>105.9937</v>
      </c>
    </row>
    <row r="7158" customFormat="false" ht="12.75" hidden="false" customHeight="false" outlineLevel="0" collapsed="false">
      <c r="A7158" s="15" t="n">
        <v>39279</v>
      </c>
      <c r="B7158" s="12" t="n">
        <v>0.993055555555556</v>
      </c>
      <c r="C7158" s="13" t="n">
        <v>26.33695</v>
      </c>
      <c r="D7158" s="13" t="n">
        <v>-85.514533</v>
      </c>
      <c r="E7158" s="13" t="n">
        <v>31.327</v>
      </c>
      <c r="F7158" s="13" t="n">
        <v>34.384</v>
      </c>
      <c r="G7158" s="13" t="n">
        <v>106.1</v>
      </c>
      <c r="H7158" s="3" t="n">
        <f aca="false">0.8476*G7158+16.36</f>
        <v>106.29036</v>
      </c>
    </row>
    <row r="7159" customFormat="false" ht="12.75" hidden="false" customHeight="false" outlineLevel="0" collapsed="false">
      <c r="A7159" s="15" t="n">
        <v>39279</v>
      </c>
      <c r="B7159" s="12" t="n">
        <v>0.99375</v>
      </c>
      <c r="C7159" s="13" t="n">
        <v>26.335783</v>
      </c>
      <c r="D7159" s="13" t="n">
        <v>-85.51685</v>
      </c>
      <c r="E7159" s="13" t="n">
        <v>31.33</v>
      </c>
      <c r="F7159" s="13" t="n">
        <v>34.366</v>
      </c>
      <c r="G7159" s="13" t="n">
        <v>106.4</v>
      </c>
      <c r="H7159" s="3" t="n">
        <f aca="false">0.8476*G7159+16.36</f>
        <v>106.54464</v>
      </c>
    </row>
    <row r="7160" customFormat="false" ht="12.75" hidden="false" customHeight="false" outlineLevel="0" collapsed="false">
      <c r="A7160" s="15" t="n">
        <v>39279</v>
      </c>
      <c r="B7160" s="12" t="n">
        <v>0.994444444444445</v>
      </c>
      <c r="C7160" s="13" t="n">
        <v>26.334267</v>
      </c>
      <c r="D7160" s="13" t="n">
        <v>-85.519167</v>
      </c>
      <c r="E7160" s="13" t="n">
        <v>31.334</v>
      </c>
      <c r="F7160" s="13" t="n">
        <v>34.32</v>
      </c>
      <c r="G7160" s="13" t="n">
        <v>106.63</v>
      </c>
      <c r="H7160" s="3" t="n">
        <f aca="false">0.8476*G7160+16.36</f>
        <v>106.739588</v>
      </c>
    </row>
    <row r="7161" customFormat="false" ht="12.75" hidden="false" customHeight="false" outlineLevel="0" collapsed="false">
      <c r="A7161" s="15" t="n">
        <v>39279</v>
      </c>
      <c r="B7161" s="12" t="n">
        <v>0.995138888888889</v>
      </c>
      <c r="C7161" s="13" t="n">
        <v>26.332667</v>
      </c>
      <c r="D7161" s="13" t="n">
        <v>-85.5214</v>
      </c>
      <c r="E7161" s="13" t="n">
        <v>31.297</v>
      </c>
      <c r="F7161" s="13" t="n">
        <v>34.347</v>
      </c>
      <c r="G7161" s="13" t="n">
        <v>106.96</v>
      </c>
      <c r="H7161" s="3" t="n">
        <f aca="false">0.8476*G7161+16.36</f>
        <v>107.019296</v>
      </c>
    </row>
    <row r="7162" customFormat="false" ht="12.75" hidden="false" customHeight="false" outlineLevel="0" collapsed="false">
      <c r="A7162" s="15" t="n">
        <v>39279</v>
      </c>
      <c r="B7162" s="12" t="n">
        <v>0.995833333333333</v>
      </c>
      <c r="C7162" s="13" t="n">
        <v>26.331067</v>
      </c>
      <c r="D7162" s="13" t="n">
        <v>-85.523733</v>
      </c>
      <c r="E7162" s="13" t="n">
        <v>31.245</v>
      </c>
      <c r="F7162" s="13" t="n">
        <v>34.351</v>
      </c>
      <c r="G7162" s="13" t="n">
        <v>109.02</v>
      </c>
      <c r="H7162" s="3" t="n">
        <f aca="false">0.8476*G7162+16.36</f>
        <v>108.765352</v>
      </c>
    </row>
    <row r="7163" customFormat="false" ht="12.75" hidden="false" customHeight="false" outlineLevel="0" collapsed="false">
      <c r="A7163" s="15" t="n">
        <v>39279</v>
      </c>
      <c r="B7163" s="12" t="n">
        <v>0.996527777777778</v>
      </c>
      <c r="C7163" s="13" t="n">
        <v>26.329417</v>
      </c>
      <c r="D7163" s="13" t="n">
        <v>-85.526117</v>
      </c>
      <c r="E7163" s="13" t="n">
        <v>31.271</v>
      </c>
      <c r="F7163" s="13" t="n">
        <v>34.336</v>
      </c>
      <c r="G7163" s="13" t="n">
        <v>109.67</v>
      </c>
      <c r="H7163" s="3" t="n">
        <f aca="false">0.8476*G7163+16.36</f>
        <v>109.316292</v>
      </c>
    </row>
    <row r="7164" customFormat="false" ht="12.75" hidden="false" customHeight="false" outlineLevel="0" collapsed="false">
      <c r="A7164" s="15" t="n">
        <v>39279</v>
      </c>
      <c r="B7164" s="12" t="n">
        <v>0.997222222222222</v>
      </c>
      <c r="C7164" s="13" t="n">
        <v>26.327733</v>
      </c>
      <c r="D7164" s="13" t="n">
        <v>-85.528517</v>
      </c>
      <c r="E7164" s="13" t="n">
        <v>31.254</v>
      </c>
      <c r="F7164" s="13" t="n">
        <v>34.297</v>
      </c>
      <c r="G7164" s="13" t="n">
        <v>109.67</v>
      </c>
      <c r="H7164" s="3" t="n">
        <f aca="false">0.8476*G7164+16.36</f>
        <v>109.316292</v>
      </c>
    </row>
    <row r="7165" customFormat="false" ht="12.75" hidden="false" customHeight="false" outlineLevel="0" collapsed="false">
      <c r="A7165" s="15" t="n">
        <v>39279</v>
      </c>
      <c r="B7165" s="12" t="n">
        <v>0.997916666666667</v>
      </c>
      <c r="C7165" s="13" t="n">
        <v>26.32605</v>
      </c>
      <c r="D7165" s="13" t="n">
        <v>-85.530933</v>
      </c>
      <c r="E7165" s="13" t="n">
        <v>31.209</v>
      </c>
      <c r="F7165" s="13" t="n">
        <v>34.313</v>
      </c>
      <c r="G7165" s="13" t="n">
        <v>109.65</v>
      </c>
      <c r="H7165" s="3" t="n">
        <f aca="false">0.8476*G7165+16.36</f>
        <v>109.29934</v>
      </c>
    </row>
    <row r="7166" customFormat="false" ht="12.75" hidden="false" customHeight="false" outlineLevel="0" collapsed="false">
      <c r="A7166" s="15" t="n">
        <v>39279</v>
      </c>
      <c r="B7166" s="12" t="n">
        <v>0.998611111111111</v>
      </c>
      <c r="C7166" s="13" t="n">
        <v>26.324333</v>
      </c>
      <c r="D7166" s="13" t="n">
        <v>-85.533383</v>
      </c>
      <c r="E7166" s="13" t="n">
        <v>31.193</v>
      </c>
      <c r="F7166" s="13" t="n">
        <v>34.319</v>
      </c>
      <c r="G7166" s="13" t="n">
        <v>109.16</v>
      </c>
      <c r="H7166" s="3" t="n">
        <f aca="false">0.8476*G7166+16.36</f>
        <v>108.884016</v>
      </c>
    </row>
    <row r="7167" customFormat="false" ht="12.75" hidden="false" customHeight="false" outlineLevel="0" collapsed="false">
      <c r="A7167" s="15" t="n">
        <v>39279</v>
      </c>
      <c r="B7167" s="12" t="n">
        <v>0.999305555555556</v>
      </c>
      <c r="C7167" s="13" t="n">
        <v>26.322617</v>
      </c>
      <c r="D7167" s="13" t="n">
        <v>-85.53585</v>
      </c>
      <c r="E7167" s="13" t="n">
        <v>31.162</v>
      </c>
      <c r="F7167" s="13" t="n">
        <v>34.318</v>
      </c>
      <c r="G7167" s="13" t="n">
        <v>109.26</v>
      </c>
      <c r="H7167" s="3" t="n">
        <f aca="false">0.8476*G7167+16.36</f>
        <v>108.968776</v>
      </c>
    </row>
    <row r="7168" customFormat="false" ht="12.75" hidden="false" customHeight="false" outlineLevel="0" collapsed="false">
      <c r="A7168" s="15" t="n">
        <v>39280</v>
      </c>
      <c r="B7168" s="12" t="n">
        <v>0</v>
      </c>
      <c r="C7168" s="13" t="n">
        <v>26.32085</v>
      </c>
      <c r="D7168" s="13" t="n">
        <v>-85.538417</v>
      </c>
      <c r="E7168" s="13" t="n">
        <v>31.133995</v>
      </c>
      <c r="F7168" s="13" t="n">
        <v>34.320973</v>
      </c>
      <c r="G7168" s="13" t="n">
        <v>108.95</v>
      </c>
      <c r="H7168" s="3" t="n">
        <f aca="false">0.8476*G7168+16.36</f>
        <v>108.70602</v>
      </c>
    </row>
    <row r="7169" customFormat="false" ht="12.75" hidden="false" customHeight="false" outlineLevel="0" collapsed="false">
      <c r="A7169" s="15" t="n">
        <v>39280</v>
      </c>
      <c r="B7169" s="12" t="n">
        <v>0.000694444444444445</v>
      </c>
      <c r="C7169" s="13" t="n">
        <v>26.3191</v>
      </c>
      <c r="D7169" s="13" t="n">
        <v>-85.540883</v>
      </c>
      <c r="E7169" s="13" t="n">
        <v>31.131</v>
      </c>
      <c r="F7169" s="13" t="n">
        <v>34.302</v>
      </c>
      <c r="G7169" s="13" t="n">
        <v>108.98</v>
      </c>
      <c r="H7169" s="3" t="n">
        <f aca="false">0.8476*G7169+16.36</f>
        <v>108.731448</v>
      </c>
    </row>
    <row r="7170" customFormat="false" ht="12.75" hidden="false" customHeight="false" outlineLevel="0" collapsed="false">
      <c r="A7170" s="15" t="n">
        <v>39280</v>
      </c>
      <c r="B7170" s="12" t="n">
        <v>0.00138888888888889</v>
      </c>
      <c r="C7170" s="13" t="n">
        <v>26.317383</v>
      </c>
      <c r="D7170" s="13" t="n">
        <v>-85.543367</v>
      </c>
      <c r="E7170" s="13" t="n">
        <v>31.127656</v>
      </c>
      <c r="F7170" s="13" t="n">
        <v>34.260968</v>
      </c>
      <c r="G7170" s="13" t="n">
        <v>109.42</v>
      </c>
      <c r="H7170" s="3" t="n">
        <f aca="false">0.8476*G7170+16.36</f>
        <v>109.104392</v>
      </c>
    </row>
    <row r="7171" customFormat="false" ht="12.75" hidden="false" customHeight="false" outlineLevel="0" collapsed="false">
      <c r="A7171" s="15" t="n">
        <v>39280</v>
      </c>
      <c r="B7171" s="12" t="n">
        <v>0.00208333333333333</v>
      </c>
      <c r="C7171" s="13" t="n">
        <v>26.315667</v>
      </c>
      <c r="D7171" s="13" t="n">
        <v>-85.545833</v>
      </c>
      <c r="E7171" s="13" t="n">
        <v>31.148</v>
      </c>
      <c r="F7171" s="13" t="n">
        <v>34.264</v>
      </c>
      <c r="G7171" s="13" t="n">
        <v>109.34</v>
      </c>
      <c r="H7171" s="3" t="n">
        <f aca="false">0.8476*G7171+16.36</f>
        <v>109.036584</v>
      </c>
    </row>
    <row r="7172" customFormat="false" ht="12.75" hidden="false" customHeight="false" outlineLevel="0" collapsed="false">
      <c r="A7172" s="15" t="n">
        <v>39280</v>
      </c>
      <c r="B7172" s="12" t="n">
        <v>0.00277777777777778</v>
      </c>
      <c r="C7172" s="13" t="n">
        <v>26.313933</v>
      </c>
      <c r="D7172" s="13" t="n">
        <v>-85.548317</v>
      </c>
      <c r="E7172" s="13" t="n">
        <v>31.141</v>
      </c>
      <c r="F7172" s="13" t="n">
        <v>34.255398</v>
      </c>
      <c r="G7172" s="13" t="n">
        <v>109.16</v>
      </c>
      <c r="H7172" s="3" t="n">
        <f aca="false">0.8476*G7172+16.36</f>
        <v>108.884016</v>
      </c>
    </row>
    <row r="7173" customFormat="false" ht="12.75" hidden="false" customHeight="false" outlineLevel="0" collapsed="false">
      <c r="A7173" s="15" t="n">
        <v>39280</v>
      </c>
      <c r="B7173" s="12" t="n">
        <v>0.00347222222222222</v>
      </c>
      <c r="C7173" s="13" t="n">
        <v>26.3122</v>
      </c>
      <c r="D7173" s="13" t="n">
        <v>-85.5508</v>
      </c>
      <c r="E7173" s="13" t="n">
        <v>31.159</v>
      </c>
      <c r="F7173" s="13" t="n">
        <v>34.244624</v>
      </c>
      <c r="G7173" s="13" t="n">
        <v>108.93</v>
      </c>
      <c r="H7173" s="3" t="n">
        <f aca="false">0.8476*G7173+16.36</f>
        <v>108.689068</v>
      </c>
    </row>
    <row r="7174" customFormat="false" ht="12.75" hidden="false" customHeight="false" outlineLevel="0" collapsed="false">
      <c r="A7174" s="15" t="n">
        <v>39280</v>
      </c>
      <c r="B7174" s="12" t="n">
        <v>0.00416666666666667</v>
      </c>
      <c r="C7174" s="13" t="n">
        <v>26.3105</v>
      </c>
      <c r="D7174" s="13" t="n">
        <v>-85.5533</v>
      </c>
      <c r="E7174" s="13" t="n">
        <v>31.108</v>
      </c>
      <c r="F7174" s="13" t="n">
        <v>34.260785</v>
      </c>
      <c r="G7174" s="13" t="n">
        <v>108.48</v>
      </c>
      <c r="H7174" s="3" t="n">
        <f aca="false">0.8476*G7174+16.36</f>
        <v>108.307648</v>
      </c>
    </row>
    <row r="7175" customFormat="false" ht="12.75" hidden="false" customHeight="false" outlineLevel="0" collapsed="false">
      <c r="A7175" s="15" t="n">
        <v>39280</v>
      </c>
      <c r="B7175" s="12" t="n">
        <v>0.00486111111111111</v>
      </c>
      <c r="C7175" s="13" t="n">
        <v>26.308217</v>
      </c>
      <c r="D7175" s="13" t="n">
        <v>-85.5566</v>
      </c>
      <c r="E7175" s="13" t="n">
        <v>31.114984</v>
      </c>
      <c r="F7175" s="13" t="n">
        <v>34.227875</v>
      </c>
      <c r="G7175" s="13" t="n">
        <v>107.69</v>
      </c>
      <c r="H7175" s="3" t="n">
        <f aca="false">0.8476*G7175+16.36</f>
        <v>107.638044</v>
      </c>
    </row>
    <row r="7176" customFormat="false" ht="12.75" hidden="false" customHeight="false" outlineLevel="0" collapsed="false">
      <c r="A7176" s="15" t="n">
        <v>39280</v>
      </c>
      <c r="B7176" s="12" t="n">
        <v>0.00555555555555556</v>
      </c>
      <c r="C7176" s="13" t="n">
        <v>26.3065</v>
      </c>
      <c r="D7176" s="13" t="n">
        <v>-85.55905</v>
      </c>
      <c r="E7176" s="13" t="n">
        <v>31.086</v>
      </c>
      <c r="F7176" s="13" t="n">
        <v>34.241172</v>
      </c>
      <c r="G7176" s="13" t="n">
        <v>107.36</v>
      </c>
      <c r="H7176" s="3" t="n">
        <f aca="false">0.8476*G7176+16.36</f>
        <v>107.358336</v>
      </c>
    </row>
    <row r="7177" customFormat="false" ht="12.75" hidden="false" customHeight="false" outlineLevel="0" collapsed="false">
      <c r="A7177" s="15" t="n">
        <v>39280</v>
      </c>
      <c r="B7177" s="12" t="n">
        <v>0.00625</v>
      </c>
      <c r="C7177" s="13" t="n">
        <v>26.304783</v>
      </c>
      <c r="D7177" s="13" t="n">
        <v>-85.561517</v>
      </c>
      <c r="E7177" s="13" t="n">
        <v>31.081</v>
      </c>
      <c r="F7177" s="13" t="n">
        <v>34.205788</v>
      </c>
      <c r="G7177" s="13" t="n">
        <v>107</v>
      </c>
      <c r="H7177" s="3" t="n">
        <f aca="false">0.8476*G7177+16.36</f>
        <v>107.0532</v>
      </c>
    </row>
    <row r="7178" customFormat="false" ht="12.75" hidden="false" customHeight="false" outlineLevel="0" collapsed="false">
      <c r="A7178" s="15" t="n">
        <v>39280</v>
      </c>
      <c r="B7178" s="12" t="n">
        <v>0.00694444444444444</v>
      </c>
      <c r="C7178" s="13" t="n">
        <v>26.303083</v>
      </c>
      <c r="D7178" s="13" t="n">
        <v>-85.563983</v>
      </c>
      <c r="E7178" s="13" t="n">
        <v>31.041</v>
      </c>
      <c r="F7178" s="13" t="n">
        <v>34.240211</v>
      </c>
      <c r="G7178" s="13" t="n">
        <v>106.85</v>
      </c>
      <c r="H7178" s="3" t="n">
        <f aca="false">0.8476*G7178+16.36</f>
        <v>106.92606</v>
      </c>
    </row>
    <row r="7179" customFormat="false" ht="12.75" hidden="false" customHeight="false" outlineLevel="0" collapsed="false">
      <c r="A7179" s="15" t="n">
        <v>39280</v>
      </c>
      <c r="B7179" s="12" t="n">
        <v>0.00763888888888889</v>
      </c>
      <c r="C7179" s="13" t="n">
        <v>26.301367</v>
      </c>
      <c r="D7179" s="13" t="n">
        <v>-85.56645</v>
      </c>
      <c r="E7179" s="13" t="n">
        <v>31.036</v>
      </c>
      <c r="F7179" s="13" t="n">
        <v>34.222095</v>
      </c>
      <c r="G7179" s="13" t="n">
        <v>106.92</v>
      </c>
      <c r="H7179" s="3" t="n">
        <f aca="false">0.8476*G7179+16.36</f>
        <v>106.985392</v>
      </c>
    </row>
    <row r="7180" customFormat="false" ht="12.75" hidden="false" customHeight="false" outlineLevel="0" collapsed="false">
      <c r="A7180" s="15" t="n">
        <v>39280</v>
      </c>
      <c r="B7180" s="12" t="n">
        <v>0.00833333333333333</v>
      </c>
      <c r="C7180" s="13" t="n">
        <v>26.29965</v>
      </c>
      <c r="D7180" s="13" t="n">
        <v>-85.568933</v>
      </c>
      <c r="E7180" s="13" t="n">
        <v>31.036</v>
      </c>
      <c r="F7180" s="13" t="n">
        <v>34.235581</v>
      </c>
      <c r="G7180" s="13" t="n">
        <v>107.15</v>
      </c>
      <c r="H7180" s="3" t="n">
        <f aca="false">0.8476*G7180+16.36</f>
        <v>107.18034</v>
      </c>
    </row>
    <row r="7181" customFormat="false" ht="12.75" hidden="false" customHeight="false" outlineLevel="0" collapsed="false">
      <c r="A7181" s="15" t="n">
        <v>39280</v>
      </c>
      <c r="B7181" s="12" t="n">
        <v>0.00902777777777778</v>
      </c>
      <c r="C7181" s="13" t="n">
        <v>26.297883</v>
      </c>
      <c r="D7181" s="13" t="n">
        <v>-85.571417</v>
      </c>
      <c r="E7181" s="13" t="n">
        <v>31.036872</v>
      </c>
      <c r="F7181" s="13" t="n">
        <v>34.204616</v>
      </c>
      <c r="G7181" s="13" t="n">
        <v>107.17</v>
      </c>
      <c r="H7181" s="3" t="n">
        <f aca="false">0.8476*G7181+16.36</f>
        <v>107.197292</v>
      </c>
    </row>
    <row r="7182" customFormat="false" ht="12.75" hidden="false" customHeight="false" outlineLevel="0" collapsed="false">
      <c r="A7182" s="15" t="n">
        <v>39280</v>
      </c>
      <c r="B7182" s="12" t="n">
        <v>0.00972222222222222</v>
      </c>
      <c r="C7182" s="13" t="n">
        <v>26.296133</v>
      </c>
      <c r="D7182" s="13" t="n">
        <v>-85.573883</v>
      </c>
      <c r="E7182" s="13" t="n">
        <v>30.996293</v>
      </c>
      <c r="F7182" s="13" t="n">
        <v>34.220267</v>
      </c>
      <c r="G7182" s="13" t="n">
        <v>107.1</v>
      </c>
      <c r="H7182" s="3" t="n">
        <f aca="false">0.8476*G7182+16.36</f>
        <v>107.13796</v>
      </c>
    </row>
    <row r="7183" customFormat="false" ht="12.75" hidden="false" customHeight="false" outlineLevel="0" collapsed="false">
      <c r="A7183" s="15" t="n">
        <v>39280</v>
      </c>
      <c r="B7183" s="12" t="n">
        <v>0.0104166666666667</v>
      </c>
      <c r="C7183" s="13" t="n">
        <v>26.294417</v>
      </c>
      <c r="D7183" s="13" t="n">
        <v>-85.576367</v>
      </c>
      <c r="E7183" s="13" t="n">
        <v>30.994</v>
      </c>
      <c r="F7183" s="13" t="n">
        <v>34.226331</v>
      </c>
      <c r="G7183" s="13" t="n">
        <v>106.66</v>
      </c>
      <c r="H7183" s="3" t="n">
        <f aca="false">0.8476*G7183+16.36</f>
        <v>106.765016</v>
      </c>
    </row>
    <row r="7184" customFormat="false" ht="12.75" hidden="false" customHeight="false" outlineLevel="0" collapsed="false">
      <c r="A7184" s="15" t="n">
        <v>39280</v>
      </c>
      <c r="B7184" s="12" t="n">
        <v>0.0111111111111111</v>
      </c>
      <c r="C7184" s="13" t="n">
        <v>26.292667</v>
      </c>
      <c r="D7184" s="13" t="n">
        <v>-85.578883</v>
      </c>
      <c r="E7184" s="13" t="n">
        <v>31.006</v>
      </c>
      <c r="F7184" s="13" t="n">
        <v>34.255528</v>
      </c>
      <c r="G7184" s="13" t="n">
        <v>106.53</v>
      </c>
      <c r="H7184" s="3" t="n">
        <f aca="false">0.8476*G7184+16.36</f>
        <v>106.654828</v>
      </c>
    </row>
    <row r="7185" customFormat="false" ht="12.75" hidden="false" customHeight="false" outlineLevel="0" collapsed="false">
      <c r="A7185" s="15" t="n">
        <v>39280</v>
      </c>
      <c r="B7185" s="12" t="n">
        <v>0.0118055555555556</v>
      </c>
      <c r="C7185" s="13" t="n">
        <v>26.290933</v>
      </c>
      <c r="D7185" s="13" t="n">
        <v>-85.581417</v>
      </c>
      <c r="E7185" s="13" t="n">
        <v>31.075405</v>
      </c>
      <c r="F7185" s="13" t="n">
        <v>34.240216</v>
      </c>
      <c r="G7185" s="13" t="n">
        <v>106.3</v>
      </c>
      <c r="H7185" s="3" t="n">
        <f aca="false">0.8476*G7185+16.36</f>
        <v>106.45988</v>
      </c>
    </row>
    <row r="7186" customFormat="false" ht="12.75" hidden="false" customHeight="false" outlineLevel="0" collapsed="false">
      <c r="A7186" s="15" t="n">
        <v>39280</v>
      </c>
      <c r="B7186" s="12" t="n">
        <v>0.0125</v>
      </c>
      <c r="C7186" s="13" t="n">
        <v>26.289167</v>
      </c>
      <c r="D7186" s="13" t="n">
        <v>-85.583967</v>
      </c>
      <c r="E7186" s="13" t="n">
        <v>31.138</v>
      </c>
      <c r="F7186" s="13" t="n">
        <v>34.219664</v>
      </c>
      <c r="G7186" s="13" t="n">
        <v>106.18</v>
      </c>
      <c r="H7186" s="3" t="n">
        <f aca="false">0.8476*G7186+16.36</f>
        <v>106.358168</v>
      </c>
    </row>
    <row r="7187" customFormat="false" ht="12.75" hidden="false" customHeight="false" outlineLevel="0" collapsed="false">
      <c r="A7187" s="15" t="n">
        <v>39280</v>
      </c>
      <c r="B7187" s="12" t="n">
        <v>0.0131944444444444</v>
      </c>
      <c r="C7187" s="13" t="n">
        <v>26.2874</v>
      </c>
      <c r="D7187" s="13" t="n">
        <v>-85.586533</v>
      </c>
      <c r="E7187" s="13" t="n">
        <v>31.21648</v>
      </c>
      <c r="F7187" s="13" t="n">
        <v>34.193882</v>
      </c>
      <c r="G7187" s="13" t="n">
        <v>105.99</v>
      </c>
      <c r="H7187" s="3" t="n">
        <f aca="false">0.8476*G7187+16.36</f>
        <v>106.197124</v>
      </c>
    </row>
    <row r="7188" customFormat="false" ht="12.75" hidden="false" customHeight="false" outlineLevel="0" collapsed="false">
      <c r="A7188" s="15" t="n">
        <v>39280</v>
      </c>
      <c r="B7188" s="12" t="n">
        <v>0.0138888888888889</v>
      </c>
      <c r="C7188" s="13" t="n">
        <v>26.285633</v>
      </c>
      <c r="D7188" s="13" t="n">
        <v>-85.589067</v>
      </c>
      <c r="E7188" s="13" t="n">
        <v>31.296</v>
      </c>
      <c r="F7188" s="13" t="n">
        <v>34.168259</v>
      </c>
      <c r="G7188" s="13" t="n">
        <v>105.92</v>
      </c>
      <c r="H7188" s="3" t="n">
        <f aca="false">0.8476*G7188+16.36</f>
        <v>106.137792</v>
      </c>
    </row>
    <row r="7189" customFormat="false" ht="12.75" hidden="false" customHeight="false" outlineLevel="0" collapsed="false">
      <c r="A7189" s="15" t="n">
        <v>39280</v>
      </c>
      <c r="B7189" s="12" t="n">
        <v>0.0145833333333333</v>
      </c>
      <c r="C7189" s="13" t="n">
        <v>26.283883</v>
      </c>
      <c r="D7189" s="13" t="n">
        <v>-85.591633</v>
      </c>
      <c r="E7189" s="13" t="n">
        <v>31.355</v>
      </c>
      <c r="F7189" s="13" t="n">
        <v>34.133164</v>
      </c>
      <c r="G7189" s="13" t="n">
        <v>105.87</v>
      </c>
      <c r="H7189" s="3" t="n">
        <f aca="false">0.8476*G7189+16.36</f>
        <v>106.095412</v>
      </c>
    </row>
    <row r="7190" customFormat="false" ht="12.75" hidden="false" customHeight="false" outlineLevel="0" collapsed="false">
      <c r="A7190" s="15" t="n">
        <v>39280</v>
      </c>
      <c r="B7190" s="12" t="n">
        <v>0.0152777777777778</v>
      </c>
      <c r="C7190" s="13" t="n">
        <v>26.282117</v>
      </c>
      <c r="D7190" s="13" t="n">
        <v>-85.59415</v>
      </c>
      <c r="E7190" s="13" t="n">
        <v>31.388296</v>
      </c>
      <c r="F7190" s="13" t="n">
        <v>34.137185</v>
      </c>
      <c r="G7190" s="13" t="n">
        <v>105.8</v>
      </c>
      <c r="H7190" s="3" t="n">
        <f aca="false">0.8476*G7190+16.36</f>
        <v>106.03608</v>
      </c>
    </row>
    <row r="7191" customFormat="false" ht="12.75" hidden="false" customHeight="false" outlineLevel="0" collapsed="false">
      <c r="A7191" s="15" t="n">
        <v>39280</v>
      </c>
      <c r="B7191" s="12" t="n">
        <v>0.0159722222222222</v>
      </c>
      <c r="C7191" s="13" t="n">
        <v>26.280383</v>
      </c>
      <c r="D7191" s="13" t="n">
        <v>-85.5967</v>
      </c>
      <c r="E7191" s="13" t="n">
        <v>31.42663</v>
      </c>
      <c r="F7191" s="13" t="n">
        <v>34.075315</v>
      </c>
      <c r="G7191" s="13" t="n">
        <v>106.28</v>
      </c>
      <c r="H7191" s="3" t="n">
        <f aca="false">0.8476*G7191+16.36</f>
        <v>106.442928</v>
      </c>
    </row>
    <row r="7192" customFormat="false" ht="12.75" hidden="false" customHeight="false" outlineLevel="0" collapsed="false">
      <c r="A7192" s="15" t="n">
        <v>39280</v>
      </c>
      <c r="B7192" s="12" t="n">
        <v>0.0166666666666667</v>
      </c>
      <c r="C7192" s="13" t="n">
        <v>26.2786</v>
      </c>
      <c r="D7192" s="13" t="n">
        <v>-85.599217</v>
      </c>
      <c r="E7192" s="13" t="n">
        <v>31.448333</v>
      </c>
      <c r="F7192" s="13" t="n">
        <v>33.947661</v>
      </c>
      <c r="G7192" s="13" t="n">
        <v>106.49</v>
      </c>
      <c r="H7192" s="3" t="n">
        <f aca="false">0.8476*G7192+16.36</f>
        <v>106.620924</v>
      </c>
    </row>
    <row r="7193" customFormat="false" ht="12.75" hidden="false" customHeight="false" outlineLevel="0" collapsed="false">
      <c r="A7193" s="15" t="n">
        <v>39280</v>
      </c>
      <c r="B7193" s="12" t="n">
        <v>0.0173611111111111</v>
      </c>
      <c r="C7193" s="13" t="n">
        <v>26.276817</v>
      </c>
      <c r="D7193" s="13" t="n">
        <v>-85.601767</v>
      </c>
      <c r="E7193" s="13" t="n">
        <v>31.452</v>
      </c>
      <c r="F7193" s="13" t="n">
        <v>33.895943</v>
      </c>
      <c r="G7193" s="13" t="n">
        <v>106.95</v>
      </c>
      <c r="H7193" s="3" t="n">
        <f aca="false">0.8476*G7193+16.36</f>
        <v>107.01082</v>
      </c>
    </row>
    <row r="7194" customFormat="false" ht="12.75" hidden="false" customHeight="false" outlineLevel="0" collapsed="false">
      <c r="A7194" s="15" t="n">
        <v>39280</v>
      </c>
      <c r="B7194" s="12" t="n">
        <v>0.0180555555555556</v>
      </c>
      <c r="C7194" s="13" t="n">
        <v>26.275083</v>
      </c>
      <c r="D7194" s="13" t="n">
        <v>-85.604333</v>
      </c>
      <c r="E7194" s="13" t="n">
        <v>31.476</v>
      </c>
      <c r="F7194" s="13" t="n">
        <v>33.841773</v>
      </c>
      <c r="G7194" s="13" t="n">
        <v>107.28</v>
      </c>
      <c r="H7194" s="3" t="n">
        <f aca="false">0.8476*G7194+16.36</f>
        <v>107.290528</v>
      </c>
    </row>
    <row r="7195" customFormat="false" ht="12.75" hidden="false" customHeight="false" outlineLevel="0" collapsed="false">
      <c r="A7195" s="15" t="n">
        <v>39280</v>
      </c>
      <c r="B7195" s="12" t="n">
        <v>0.01875</v>
      </c>
      <c r="C7195" s="13" t="n">
        <v>26.2733</v>
      </c>
      <c r="D7195" s="13" t="n">
        <v>-85.6069</v>
      </c>
      <c r="E7195" s="13" t="n">
        <v>31.482</v>
      </c>
      <c r="F7195" s="13" t="n">
        <v>33.656271</v>
      </c>
      <c r="G7195" s="13" t="n">
        <v>107.48</v>
      </c>
      <c r="H7195" s="3" t="n">
        <f aca="false">0.8476*G7195+16.36</f>
        <v>107.460048</v>
      </c>
    </row>
    <row r="7196" customFormat="false" ht="12.75" hidden="false" customHeight="false" outlineLevel="0" collapsed="false">
      <c r="A7196" s="15" t="n">
        <v>39280</v>
      </c>
      <c r="B7196" s="12" t="n">
        <v>0.0194444444444444</v>
      </c>
      <c r="C7196" s="13" t="n">
        <v>26.271517</v>
      </c>
      <c r="D7196" s="13" t="n">
        <v>-85.609517</v>
      </c>
      <c r="E7196" s="13" t="n">
        <v>31.476</v>
      </c>
      <c r="F7196" s="13" t="n">
        <v>33.474591</v>
      </c>
      <c r="G7196" s="13" t="n">
        <v>107.09</v>
      </c>
      <c r="H7196" s="3" t="n">
        <f aca="false">0.8476*G7196+16.36</f>
        <v>107.129484</v>
      </c>
    </row>
    <row r="7197" customFormat="false" ht="12.75" hidden="false" customHeight="false" outlineLevel="0" collapsed="false">
      <c r="A7197" s="15" t="n">
        <v>39280</v>
      </c>
      <c r="B7197" s="12" t="n">
        <v>0.0201388888888889</v>
      </c>
      <c r="C7197" s="13" t="n">
        <v>26.269717</v>
      </c>
      <c r="D7197" s="13" t="n">
        <v>-85.612067</v>
      </c>
      <c r="E7197" s="13" t="n">
        <v>31.493145</v>
      </c>
      <c r="F7197" s="13" t="n">
        <v>33.329573</v>
      </c>
      <c r="G7197" s="13" t="n">
        <v>106.82</v>
      </c>
      <c r="H7197" s="3" t="n">
        <f aca="false">0.8476*G7197+16.36</f>
        <v>106.900632</v>
      </c>
    </row>
    <row r="7198" customFormat="false" ht="12.75" hidden="false" customHeight="false" outlineLevel="0" collapsed="false">
      <c r="A7198" s="15" t="n">
        <v>39280</v>
      </c>
      <c r="B7198" s="12" t="n">
        <v>0.0208333333333333</v>
      </c>
      <c r="C7198" s="13" t="n">
        <v>26.267883</v>
      </c>
      <c r="D7198" s="13" t="n">
        <v>-85.614683</v>
      </c>
      <c r="E7198" s="13" t="n">
        <v>31.461</v>
      </c>
      <c r="F7198" s="13" t="n">
        <v>33.198662</v>
      </c>
      <c r="G7198" s="13" t="n">
        <v>106.28</v>
      </c>
      <c r="H7198" s="3" t="n">
        <f aca="false">0.8476*G7198+16.36</f>
        <v>106.442928</v>
      </c>
    </row>
    <row r="7199" customFormat="false" ht="12.75" hidden="false" customHeight="false" outlineLevel="0" collapsed="false">
      <c r="A7199" s="15" t="n">
        <v>39280</v>
      </c>
      <c r="B7199" s="12" t="n">
        <v>0.0215277777777778</v>
      </c>
      <c r="C7199" s="13" t="n">
        <v>26.266067</v>
      </c>
      <c r="D7199" s="13" t="n">
        <v>-85.617367</v>
      </c>
      <c r="E7199" s="13" t="n">
        <v>31.429</v>
      </c>
      <c r="F7199" s="13" t="n">
        <v>33.045465</v>
      </c>
      <c r="G7199" s="13" t="n">
        <v>105.89</v>
      </c>
      <c r="H7199" s="3" t="n">
        <f aca="false">0.8476*G7199+16.36</f>
        <v>106.112364</v>
      </c>
    </row>
    <row r="7200" customFormat="false" ht="12.75" hidden="false" customHeight="false" outlineLevel="0" collapsed="false">
      <c r="A7200" s="15" t="n">
        <v>39280</v>
      </c>
      <c r="B7200" s="12" t="n">
        <v>0.0222222222222222</v>
      </c>
      <c r="C7200" s="13" t="n">
        <v>26.264217</v>
      </c>
      <c r="D7200" s="13" t="n">
        <v>-85.619933</v>
      </c>
      <c r="E7200" s="13" t="n">
        <v>31.387033</v>
      </c>
      <c r="F7200" s="13" t="n">
        <v>32.88555</v>
      </c>
      <c r="G7200" s="13" t="n">
        <v>105.55</v>
      </c>
      <c r="H7200" s="3" t="n">
        <f aca="false">0.8476*G7200+16.36</f>
        <v>105.82418</v>
      </c>
    </row>
    <row r="7201" customFormat="false" ht="12.75" hidden="false" customHeight="false" outlineLevel="0" collapsed="false">
      <c r="A7201" s="15" t="n">
        <v>39280</v>
      </c>
      <c r="B7201" s="12" t="n">
        <v>0.0229166666666667</v>
      </c>
      <c r="C7201" s="13" t="n">
        <v>26.262417</v>
      </c>
      <c r="D7201" s="13" t="n">
        <v>-85.622583</v>
      </c>
      <c r="E7201" s="13" t="n">
        <v>31.37</v>
      </c>
      <c r="F7201" s="13" t="n">
        <v>32.646987</v>
      </c>
      <c r="G7201" s="13" t="n">
        <v>105.26</v>
      </c>
      <c r="H7201" s="3" t="n">
        <f aca="false">0.8476*G7201+16.36</f>
        <v>105.578376</v>
      </c>
    </row>
    <row r="7202" customFormat="false" ht="12.75" hidden="false" customHeight="false" outlineLevel="0" collapsed="false">
      <c r="A7202" s="15" t="n">
        <v>39280</v>
      </c>
      <c r="B7202" s="12" t="n">
        <v>0.0236111111111111</v>
      </c>
      <c r="C7202" s="13" t="n">
        <v>26.260567</v>
      </c>
      <c r="D7202" s="13" t="n">
        <v>-85.625217</v>
      </c>
      <c r="E7202" s="13" t="n">
        <v>31.37</v>
      </c>
      <c r="F7202" s="13" t="n">
        <v>32.407479</v>
      </c>
      <c r="G7202" s="13" t="n">
        <v>105</v>
      </c>
      <c r="H7202" s="3" t="n">
        <f aca="false">0.8476*G7202+16.36</f>
        <v>105.358</v>
      </c>
    </row>
    <row r="7203" customFormat="false" ht="12.75" hidden="false" customHeight="false" outlineLevel="0" collapsed="false">
      <c r="A7203" s="15" t="n">
        <v>39280</v>
      </c>
      <c r="B7203" s="12" t="n">
        <v>0.0243055555555556</v>
      </c>
      <c r="C7203" s="13" t="n">
        <v>26.258733</v>
      </c>
      <c r="D7203" s="13" t="n">
        <v>-85.62785</v>
      </c>
      <c r="E7203" s="13" t="n">
        <v>31.399079</v>
      </c>
      <c r="F7203" s="13" t="n">
        <v>32.12754</v>
      </c>
      <c r="G7203" s="13" t="n">
        <v>104.76</v>
      </c>
      <c r="H7203" s="3" t="n">
        <f aca="false">0.8476*G7203+16.36</f>
        <v>105.154576</v>
      </c>
    </row>
    <row r="7204" customFormat="false" ht="12.75" hidden="false" customHeight="false" outlineLevel="0" collapsed="false">
      <c r="A7204" s="15" t="n">
        <v>39280</v>
      </c>
      <c r="B7204" s="12" t="n">
        <v>0.025</v>
      </c>
      <c r="C7204" s="13" t="n">
        <v>26.256917</v>
      </c>
      <c r="D7204" s="13" t="n">
        <v>-85.630467</v>
      </c>
      <c r="E7204" s="13" t="n">
        <v>31.431</v>
      </c>
      <c r="F7204" s="13" t="n">
        <v>31.892442</v>
      </c>
      <c r="G7204" s="13" t="n">
        <v>104.5</v>
      </c>
      <c r="H7204" s="3" t="n">
        <f aca="false">0.8476*G7204+16.36</f>
        <v>104.9342</v>
      </c>
    </row>
    <row r="7205" customFormat="false" ht="12.75" hidden="false" customHeight="false" outlineLevel="0" collapsed="false">
      <c r="A7205" s="15" t="n">
        <v>39280</v>
      </c>
      <c r="B7205" s="12" t="n">
        <v>0.0256944444444444</v>
      </c>
      <c r="C7205" s="13" t="n">
        <v>26.255117</v>
      </c>
      <c r="D7205" s="13" t="n">
        <v>-85.633067</v>
      </c>
      <c r="E7205" s="13" t="n">
        <v>31.450846</v>
      </c>
      <c r="F7205" s="13" t="n">
        <v>31.577692</v>
      </c>
      <c r="G7205" s="13" t="n">
        <v>104.61</v>
      </c>
      <c r="H7205" s="3" t="n">
        <f aca="false">0.8476*G7205+16.36</f>
        <v>105.027436</v>
      </c>
    </row>
    <row r="7206" customFormat="false" ht="12.75" hidden="false" customHeight="false" outlineLevel="0" collapsed="false">
      <c r="A7206" s="15" t="n">
        <v>39280</v>
      </c>
      <c r="B7206" s="12" t="n">
        <v>0.0263888888888889</v>
      </c>
      <c r="C7206" s="13" t="n">
        <v>26.2533</v>
      </c>
      <c r="D7206" s="13" t="n">
        <v>-85.6357</v>
      </c>
      <c r="E7206" s="13" t="n">
        <v>31.473</v>
      </c>
      <c r="F7206" s="13" t="n">
        <v>31.262808</v>
      </c>
      <c r="G7206" s="13" t="n">
        <v>104.66</v>
      </c>
      <c r="H7206" s="3" t="n">
        <f aca="false">0.8476*G7206+16.36</f>
        <v>105.069816</v>
      </c>
    </row>
    <row r="7207" customFormat="false" ht="12.75" hidden="false" customHeight="false" outlineLevel="0" collapsed="false">
      <c r="A7207" s="15" t="n">
        <v>39280</v>
      </c>
      <c r="B7207" s="12" t="n">
        <v>0.0270833333333333</v>
      </c>
      <c r="C7207" s="13" t="n">
        <v>26.251517</v>
      </c>
      <c r="D7207" s="13" t="n">
        <v>-85.638283</v>
      </c>
      <c r="E7207" s="13" t="n">
        <v>31.442614</v>
      </c>
      <c r="F7207" s="13" t="n">
        <v>31.01</v>
      </c>
      <c r="G7207" s="13" t="n">
        <v>104.85</v>
      </c>
      <c r="H7207" s="3" t="n">
        <f aca="false">0.8476*G7207+16.36</f>
        <v>105.23086</v>
      </c>
    </row>
    <row r="7208" customFormat="false" ht="12.75" hidden="false" customHeight="false" outlineLevel="0" collapsed="false">
      <c r="A7208" s="15" t="n">
        <v>39280</v>
      </c>
      <c r="B7208" s="12" t="n">
        <v>0.0277777777777778</v>
      </c>
      <c r="C7208" s="13" t="n">
        <v>26.249733</v>
      </c>
      <c r="D7208" s="13" t="n">
        <v>-85.6409</v>
      </c>
      <c r="E7208" s="13" t="n">
        <v>31.460266</v>
      </c>
      <c r="F7208" s="13" t="n">
        <v>30.798367</v>
      </c>
      <c r="G7208" s="13" t="n">
        <v>104.92</v>
      </c>
      <c r="H7208" s="3" t="n">
        <f aca="false">0.8476*G7208+16.36</f>
        <v>105.290192</v>
      </c>
    </row>
    <row r="7209" customFormat="false" ht="12.75" hidden="false" customHeight="false" outlineLevel="0" collapsed="false">
      <c r="A7209" s="15" t="n">
        <v>39280</v>
      </c>
      <c r="B7209" s="12" t="n">
        <v>0.0284722222222222</v>
      </c>
      <c r="C7209" s="13" t="n">
        <v>26.247917</v>
      </c>
      <c r="D7209" s="13" t="n">
        <v>-85.643467</v>
      </c>
      <c r="E7209" s="13" t="n">
        <v>31.468652</v>
      </c>
      <c r="F7209" s="13" t="n">
        <v>30.687215</v>
      </c>
      <c r="G7209" s="13" t="n">
        <v>104.89</v>
      </c>
      <c r="H7209" s="3" t="n">
        <f aca="false">0.8476*G7209+16.36</f>
        <v>105.264764</v>
      </c>
    </row>
    <row r="7210" customFormat="false" ht="12.75" hidden="false" customHeight="false" outlineLevel="0" collapsed="false">
      <c r="A7210" s="15" t="n">
        <v>39280</v>
      </c>
      <c r="B7210" s="12" t="n">
        <v>0.0291666666666667</v>
      </c>
      <c r="C7210" s="13" t="n">
        <v>26.2461</v>
      </c>
      <c r="D7210" s="13" t="n">
        <v>-85.646033</v>
      </c>
      <c r="E7210" s="13" t="n">
        <v>31.464</v>
      </c>
      <c r="F7210" s="13" t="n">
        <v>30.555964</v>
      </c>
      <c r="G7210" s="13" t="n">
        <v>104.86</v>
      </c>
      <c r="H7210" s="3" t="n">
        <f aca="false">0.8476*G7210+16.36</f>
        <v>105.239336</v>
      </c>
    </row>
    <row r="7211" customFormat="false" ht="12.75" hidden="false" customHeight="false" outlineLevel="0" collapsed="false">
      <c r="A7211" s="15" t="n">
        <v>39280</v>
      </c>
      <c r="B7211" s="12" t="n">
        <v>0.0298611111111111</v>
      </c>
      <c r="C7211" s="13" t="n">
        <v>26.244367</v>
      </c>
      <c r="D7211" s="13" t="n">
        <v>-85.648633</v>
      </c>
      <c r="E7211" s="13" t="n">
        <v>31.492</v>
      </c>
      <c r="F7211" s="13" t="n">
        <v>30.499689</v>
      </c>
      <c r="G7211" s="13" t="n">
        <v>104.74</v>
      </c>
      <c r="H7211" s="3" t="n">
        <f aca="false">0.8476*G7211+16.36</f>
        <v>105.137624</v>
      </c>
    </row>
    <row r="7212" customFormat="false" ht="12.75" hidden="false" customHeight="false" outlineLevel="0" collapsed="false">
      <c r="A7212" s="15" t="n">
        <v>39280</v>
      </c>
      <c r="B7212" s="12" t="n">
        <v>0.0305555555555556</v>
      </c>
      <c r="C7212" s="13" t="n">
        <v>26.242533</v>
      </c>
      <c r="D7212" s="13" t="n">
        <v>-85.65125</v>
      </c>
      <c r="E7212" s="13" t="n">
        <v>31.473</v>
      </c>
      <c r="F7212" s="13" t="n">
        <v>30.467124</v>
      </c>
      <c r="G7212" s="13" t="n">
        <v>104.73</v>
      </c>
      <c r="H7212" s="3" t="n">
        <f aca="false">0.8476*G7212+16.36</f>
        <v>105.129148</v>
      </c>
    </row>
    <row r="7213" customFormat="false" ht="12.75" hidden="false" customHeight="false" outlineLevel="0" collapsed="false">
      <c r="A7213" s="15" t="n">
        <v>39280</v>
      </c>
      <c r="B7213" s="12" t="n">
        <v>0.03125</v>
      </c>
      <c r="C7213" s="13" t="n">
        <v>26.240717</v>
      </c>
      <c r="D7213" s="13" t="n">
        <v>-85.653833</v>
      </c>
      <c r="E7213" s="13" t="n">
        <v>31.464546</v>
      </c>
      <c r="F7213" s="13" t="n">
        <v>30.464541</v>
      </c>
      <c r="G7213" s="13" t="n">
        <v>104.52</v>
      </c>
      <c r="H7213" s="3" t="n">
        <f aca="false">0.8476*G7213+16.36</f>
        <v>104.951152</v>
      </c>
    </row>
    <row r="7214" customFormat="false" ht="12.75" hidden="false" customHeight="false" outlineLevel="0" collapsed="false">
      <c r="A7214" s="15" t="n">
        <v>39280</v>
      </c>
      <c r="B7214" s="12" t="n">
        <v>0.0319444444444445</v>
      </c>
      <c r="C7214" s="13" t="n">
        <v>26.238933</v>
      </c>
      <c r="D7214" s="13" t="n">
        <v>-85.656433</v>
      </c>
      <c r="E7214" s="13" t="n">
        <v>31.456</v>
      </c>
      <c r="F7214" s="13" t="n">
        <v>30.460509</v>
      </c>
      <c r="G7214" s="13" t="n">
        <v>104.51</v>
      </c>
      <c r="H7214" s="3" t="n">
        <f aca="false">0.8476*G7214+16.36</f>
        <v>104.942676</v>
      </c>
    </row>
    <row r="7215" customFormat="false" ht="12.75" hidden="false" customHeight="false" outlineLevel="0" collapsed="false">
      <c r="A7215" s="15" t="n">
        <v>39280</v>
      </c>
      <c r="B7215" s="12" t="n">
        <v>0.0326388888888889</v>
      </c>
      <c r="C7215" s="13" t="n">
        <v>26.23715</v>
      </c>
      <c r="D7215" s="13" t="n">
        <v>-85.659017</v>
      </c>
      <c r="E7215" s="13" t="n">
        <v>31.460528</v>
      </c>
      <c r="F7215" s="13" t="n">
        <v>30.525227</v>
      </c>
      <c r="G7215" s="13" t="n">
        <v>104.53</v>
      </c>
      <c r="H7215" s="3" t="n">
        <f aca="false">0.8476*G7215+16.36</f>
        <v>104.959628</v>
      </c>
    </row>
    <row r="7216" customFormat="false" ht="12.75" hidden="false" customHeight="false" outlineLevel="0" collapsed="false">
      <c r="A7216" s="15" t="n">
        <v>39280</v>
      </c>
      <c r="B7216" s="12" t="n">
        <v>0.0333333333333333</v>
      </c>
      <c r="C7216" s="13" t="n">
        <v>26.23535</v>
      </c>
      <c r="D7216" s="13" t="n">
        <v>-85.661533</v>
      </c>
      <c r="E7216" s="13" t="n">
        <v>31.462</v>
      </c>
      <c r="F7216" s="13" t="n">
        <v>30.655783</v>
      </c>
      <c r="G7216" s="13" t="n">
        <v>104.57</v>
      </c>
      <c r="H7216" s="3" t="n">
        <f aca="false">0.8476*G7216+16.36</f>
        <v>104.993532</v>
      </c>
    </row>
    <row r="7217" customFormat="false" ht="12.75" hidden="false" customHeight="false" outlineLevel="0" collapsed="false">
      <c r="A7217" s="15" t="n">
        <v>39280</v>
      </c>
      <c r="B7217" s="12" t="n">
        <v>0.0340277777777778</v>
      </c>
      <c r="C7217" s="13" t="n">
        <v>26.233583</v>
      </c>
      <c r="D7217" s="13" t="n">
        <v>-85.664083</v>
      </c>
      <c r="E7217" s="13" t="n">
        <v>31.479603</v>
      </c>
      <c r="F7217" s="13" t="n">
        <v>30.800206</v>
      </c>
      <c r="G7217" s="13" t="n">
        <v>104.62</v>
      </c>
      <c r="H7217" s="3" t="n">
        <f aca="false">0.8476*G7217+16.36</f>
        <v>105.035912</v>
      </c>
    </row>
    <row r="7218" customFormat="false" ht="12.75" hidden="false" customHeight="false" outlineLevel="0" collapsed="false">
      <c r="A7218" s="15" t="n">
        <v>39280</v>
      </c>
      <c r="B7218" s="12" t="n">
        <v>0.0347222222222222</v>
      </c>
      <c r="C7218" s="13" t="n">
        <v>26.231817</v>
      </c>
      <c r="D7218" s="13" t="n">
        <v>-85.6667</v>
      </c>
      <c r="E7218" s="13" t="n">
        <v>31.478359</v>
      </c>
      <c r="F7218" s="13" t="n">
        <v>30.844</v>
      </c>
      <c r="G7218" s="13" t="n">
        <v>105.06</v>
      </c>
      <c r="H7218" s="3" t="n">
        <f aca="false">0.8476*G7218+16.36</f>
        <v>105.408856</v>
      </c>
    </row>
    <row r="7219" customFormat="false" ht="12.75" hidden="false" customHeight="false" outlineLevel="0" collapsed="false">
      <c r="A7219" s="15" t="n">
        <v>39280</v>
      </c>
      <c r="B7219" s="12" t="n">
        <v>0.0354166666666667</v>
      </c>
      <c r="C7219" s="13" t="n">
        <v>26.230017</v>
      </c>
      <c r="D7219" s="13" t="n">
        <v>-85.669283</v>
      </c>
      <c r="E7219" s="13" t="n">
        <v>31.409161</v>
      </c>
      <c r="F7219" s="13" t="n">
        <v>30.911839</v>
      </c>
      <c r="G7219" s="13" t="n">
        <v>105.34</v>
      </c>
      <c r="H7219" s="3" t="n">
        <f aca="false">0.8476*G7219+16.36</f>
        <v>105.646184</v>
      </c>
    </row>
    <row r="7220" customFormat="false" ht="12.75" hidden="false" customHeight="false" outlineLevel="0" collapsed="false">
      <c r="A7220" s="15" t="n">
        <v>39280</v>
      </c>
      <c r="B7220" s="12" t="n">
        <v>0.0361111111111111</v>
      </c>
      <c r="C7220" s="13" t="n">
        <v>26.2282</v>
      </c>
      <c r="D7220" s="13" t="n">
        <v>-85.67185</v>
      </c>
      <c r="E7220" s="13" t="n">
        <v>31.376142</v>
      </c>
      <c r="F7220" s="13" t="n">
        <v>30.929716</v>
      </c>
      <c r="G7220" s="13" t="n">
        <v>105.59</v>
      </c>
      <c r="H7220" s="3" t="n">
        <f aca="false">0.8476*G7220+16.36</f>
        <v>105.858084</v>
      </c>
    </row>
    <row r="7221" customFormat="false" ht="12.75" hidden="false" customHeight="false" outlineLevel="0" collapsed="false">
      <c r="A7221" s="15" t="n">
        <v>39280</v>
      </c>
      <c r="B7221" s="12" t="n">
        <v>0.0368055555555556</v>
      </c>
      <c r="C7221" s="13" t="n">
        <v>26.2264</v>
      </c>
      <c r="D7221" s="13" t="n">
        <v>-85.67445</v>
      </c>
      <c r="E7221" s="13" t="n">
        <v>31.393</v>
      </c>
      <c r="F7221" s="13" t="n">
        <v>30.901494</v>
      </c>
      <c r="G7221" s="13" t="n">
        <v>105.77</v>
      </c>
      <c r="H7221" s="3" t="n">
        <f aca="false">0.8476*G7221+16.36</f>
        <v>106.010652</v>
      </c>
    </row>
    <row r="7222" customFormat="false" ht="12.75" hidden="false" customHeight="false" outlineLevel="0" collapsed="false">
      <c r="A7222" s="15" t="n">
        <v>39280</v>
      </c>
      <c r="B7222" s="12" t="n">
        <v>0.0375</v>
      </c>
      <c r="C7222" s="13" t="n">
        <v>26.224583</v>
      </c>
      <c r="D7222" s="13" t="n">
        <v>-85.677033</v>
      </c>
      <c r="E7222" s="13" t="n">
        <v>31.396</v>
      </c>
      <c r="F7222" s="13" t="n">
        <v>30.789419</v>
      </c>
      <c r="G7222" s="13" t="n">
        <v>106.54</v>
      </c>
      <c r="H7222" s="3" t="n">
        <f aca="false">0.8476*G7222+16.36</f>
        <v>106.663304</v>
      </c>
    </row>
    <row r="7223" customFormat="false" ht="12.75" hidden="false" customHeight="false" outlineLevel="0" collapsed="false">
      <c r="A7223" s="15" t="n">
        <v>39280</v>
      </c>
      <c r="B7223" s="12" t="n">
        <v>0.0381944444444444</v>
      </c>
      <c r="C7223" s="13" t="n">
        <v>26.2228</v>
      </c>
      <c r="D7223" s="13" t="n">
        <v>-85.6796</v>
      </c>
      <c r="E7223" s="13" t="n">
        <v>31.424</v>
      </c>
      <c r="F7223" s="13" t="n">
        <v>30.656689</v>
      </c>
      <c r="G7223" s="13" t="n">
        <v>107.05</v>
      </c>
      <c r="H7223" s="3" t="n">
        <f aca="false">0.8476*G7223+16.36</f>
        <v>107.09558</v>
      </c>
    </row>
    <row r="7224" customFormat="false" ht="12.75" hidden="false" customHeight="false" outlineLevel="0" collapsed="false">
      <c r="A7224" s="15" t="n">
        <v>39280</v>
      </c>
      <c r="B7224" s="12" t="n">
        <v>0.0388888888888889</v>
      </c>
      <c r="C7224" s="13" t="n">
        <v>26.221</v>
      </c>
      <c r="D7224" s="13" t="n">
        <v>-85.682167</v>
      </c>
      <c r="E7224" s="13" t="n">
        <v>31.467865</v>
      </c>
      <c r="F7224" s="13" t="n">
        <v>30.594269</v>
      </c>
      <c r="G7224" s="13" t="n">
        <v>107.99</v>
      </c>
      <c r="H7224" s="3" t="n">
        <f aca="false">0.8476*G7224+16.36</f>
        <v>107.892324</v>
      </c>
    </row>
    <row r="7225" customFormat="false" ht="12.75" hidden="false" customHeight="false" outlineLevel="0" collapsed="false">
      <c r="A7225" s="15" t="n">
        <v>39280</v>
      </c>
      <c r="B7225" s="12" t="n">
        <v>0.0395833333333333</v>
      </c>
      <c r="C7225" s="13" t="n">
        <v>26.219233</v>
      </c>
      <c r="D7225" s="13" t="n">
        <v>-85.684783</v>
      </c>
      <c r="E7225" s="13" t="n">
        <v>31.494</v>
      </c>
      <c r="F7225" s="13" t="n">
        <v>30.601903</v>
      </c>
      <c r="G7225" s="13" t="n">
        <v>108.6</v>
      </c>
      <c r="H7225" s="3" t="n">
        <f aca="false">0.8476*G7225+16.36</f>
        <v>108.40936</v>
      </c>
    </row>
    <row r="7226" customFormat="false" ht="12.75" hidden="false" customHeight="false" outlineLevel="0" collapsed="false">
      <c r="A7226" s="15" t="n">
        <v>39280</v>
      </c>
      <c r="B7226" s="12" t="n">
        <v>0.0402777777777778</v>
      </c>
      <c r="C7226" s="13" t="n">
        <v>26.2174</v>
      </c>
      <c r="D7226" s="13" t="n">
        <v>-85.687333</v>
      </c>
      <c r="E7226" s="13" t="n">
        <v>31.496</v>
      </c>
      <c r="F7226" s="13" t="n">
        <v>30.63709</v>
      </c>
      <c r="G7226" s="13" t="n">
        <v>108.95</v>
      </c>
      <c r="H7226" s="3" t="n">
        <f aca="false">0.8476*G7226+16.36</f>
        <v>108.70602</v>
      </c>
    </row>
    <row r="7227" customFormat="false" ht="12.75" hidden="false" customHeight="false" outlineLevel="0" collapsed="false">
      <c r="A7227" s="15" t="n">
        <v>39280</v>
      </c>
      <c r="B7227" s="12" t="n">
        <v>0.0409722222222222</v>
      </c>
      <c r="C7227" s="13" t="n">
        <v>26.21565</v>
      </c>
      <c r="D7227" s="13" t="n">
        <v>-85.689933</v>
      </c>
      <c r="E7227" s="13" t="n">
        <v>31.499022</v>
      </c>
      <c r="F7227" s="13" t="n">
        <v>30.733798</v>
      </c>
      <c r="G7227" s="13" t="n">
        <v>109.62</v>
      </c>
      <c r="H7227" s="3" t="n">
        <f aca="false">0.8476*G7227+16.36</f>
        <v>109.273912</v>
      </c>
    </row>
    <row r="7228" customFormat="false" ht="12.75" hidden="false" customHeight="false" outlineLevel="0" collapsed="false">
      <c r="A7228" s="15" t="n">
        <v>39280</v>
      </c>
      <c r="B7228" s="12" t="n">
        <v>0.0416666666666667</v>
      </c>
      <c r="C7228" s="13" t="n">
        <v>26.213783</v>
      </c>
      <c r="D7228" s="13" t="n">
        <v>-85.6926</v>
      </c>
      <c r="E7228" s="13" t="n">
        <v>31.53</v>
      </c>
      <c r="F7228" s="13" t="n">
        <v>30.874</v>
      </c>
      <c r="G7228" s="13" t="n">
        <v>109.83</v>
      </c>
      <c r="H7228" s="3" t="n">
        <f aca="false">0.8476*G7228+16.36</f>
        <v>109.451908</v>
      </c>
    </row>
    <row r="7229" customFormat="false" ht="12.75" hidden="false" customHeight="false" outlineLevel="0" collapsed="false">
      <c r="A7229" s="15" t="n">
        <v>39280</v>
      </c>
      <c r="B7229" s="12" t="n">
        <v>0.0423611111111111</v>
      </c>
      <c r="C7229" s="13" t="n">
        <v>26.212</v>
      </c>
      <c r="D7229" s="13" t="n">
        <v>-85.69515</v>
      </c>
      <c r="E7229" s="13" t="n">
        <v>31.534</v>
      </c>
      <c r="F7229" s="13" t="n">
        <v>31.12</v>
      </c>
      <c r="G7229" s="13" t="n">
        <v>110</v>
      </c>
      <c r="H7229" s="3" t="n">
        <f aca="false">0.8476*G7229+16.36</f>
        <v>109.596</v>
      </c>
    </row>
    <row r="7230" customFormat="false" ht="12.75" hidden="false" customHeight="false" outlineLevel="0" collapsed="false">
      <c r="A7230" s="15" t="n">
        <v>39280</v>
      </c>
      <c r="B7230" s="12" t="n">
        <v>0.0430555555555556</v>
      </c>
      <c r="C7230" s="13" t="n">
        <v>26.210217</v>
      </c>
      <c r="D7230" s="13" t="n">
        <v>-85.697733</v>
      </c>
      <c r="E7230" s="13" t="n">
        <v>31.534</v>
      </c>
      <c r="F7230" s="13" t="n">
        <v>31.277</v>
      </c>
      <c r="G7230" s="13" t="n">
        <v>110.15</v>
      </c>
      <c r="H7230" s="3" t="n">
        <f aca="false">0.8476*G7230+16.36</f>
        <v>109.72314</v>
      </c>
    </row>
    <row r="7231" customFormat="false" ht="12.75" hidden="false" customHeight="false" outlineLevel="0" collapsed="false">
      <c r="A7231" s="15" t="n">
        <v>39280</v>
      </c>
      <c r="B7231" s="12" t="n">
        <v>0.04375</v>
      </c>
      <c r="C7231" s="13" t="n">
        <v>26.208433</v>
      </c>
      <c r="D7231" s="13" t="n">
        <v>-85.7003</v>
      </c>
      <c r="E7231" s="13" t="n">
        <v>31.534</v>
      </c>
      <c r="F7231" s="13" t="n">
        <v>31.443</v>
      </c>
      <c r="G7231" s="13" t="n">
        <v>110.25</v>
      </c>
      <c r="H7231" s="3" t="n">
        <f aca="false">0.8476*G7231+16.36</f>
        <v>109.8079</v>
      </c>
    </row>
    <row r="7232" customFormat="false" ht="12.75" hidden="false" customHeight="false" outlineLevel="0" collapsed="false">
      <c r="A7232" s="15" t="n">
        <v>39280</v>
      </c>
      <c r="B7232" s="12" t="n">
        <v>0.0444444444444444</v>
      </c>
      <c r="C7232" s="13" t="n">
        <v>26.20665</v>
      </c>
      <c r="D7232" s="13" t="n">
        <v>-85.7029</v>
      </c>
      <c r="E7232" s="13" t="n">
        <v>31.516</v>
      </c>
      <c r="F7232" s="13" t="n">
        <v>31.63</v>
      </c>
      <c r="G7232" s="13" t="n">
        <v>110.33</v>
      </c>
      <c r="H7232" s="3" t="n">
        <f aca="false">0.8476*G7232+16.36</f>
        <v>109.875708</v>
      </c>
    </row>
    <row r="7233" customFormat="false" ht="12.75" hidden="false" customHeight="false" outlineLevel="0" collapsed="false">
      <c r="A7233" s="15" t="n">
        <v>39280</v>
      </c>
      <c r="B7233" s="12" t="n">
        <v>0.0451388888888889</v>
      </c>
      <c r="C7233" s="13" t="n">
        <v>26.204817</v>
      </c>
      <c r="D7233" s="13" t="n">
        <v>-85.705483</v>
      </c>
      <c r="E7233" s="13" t="n">
        <v>31.431</v>
      </c>
      <c r="F7233" s="13" t="n">
        <v>31.819</v>
      </c>
      <c r="G7233" s="13" t="n">
        <v>110.2</v>
      </c>
      <c r="H7233" s="3" t="n">
        <f aca="false">0.8476*G7233+16.36</f>
        <v>109.76552</v>
      </c>
    </row>
    <row r="7234" customFormat="false" ht="12.75" hidden="false" customHeight="false" outlineLevel="0" collapsed="false">
      <c r="A7234" s="15" t="n">
        <v>39280</v>
      </c>
      <c r="B7234" s="12" t="n">
        <v>0.0458333333333333</v>
      </c>
      <c r="C7234" s="13" t="n">
        <v>26.203033</v>
      </c>
      <c r="D7234" s="13" t="n">
        <v>-85.708067</v>
      </c>
      <c r="E7234" s="13" t="n">
        <v>31.386</v>
      </c>
      <c r="F7234" s="13" t="n">
        <v>31.975</v>
      </c>
      <c r="G7234" s="13" t="n">
        <v>110.17</v>
      </c>
      <c r="H7234" s="3" t="n">
        <f aca="false">0.8476*G7234+16.36</f>
        <v>109.740092</v>
      </c>
    </row>
    <row r="7235" customFormat="false" ht="12.75" hidden="false" customHeight="false" outlineLevel="0" collapsed="false">
      <c r="A7235" s="15" t="n">
        <v>39280</v>
      </c>
      <c r="B7235" s="12" t="n">
        <v>0.0465277777777778</v>
      </c>
      <c r="C7235" s="13" t="n">
        <v>26.2013</v>
      </c>
      <c r="D7235" s="13" t="n">
        <v>-85.710583</v>
      </c>
      <c r="E7235" s="13" t="n">
        <v>31.33</v>
      </c>
      <c r="F7235" s="13" t="n">
        <v>32.077</v>
      </c>
      <c r="G7235" s="13" t="n">
        <v>110.01</v>
      </c>
      <c r="H7235" s="3" t="n">
        <f aca="false">0.8476*G7235+16.36</f>
        <v>109.604476</v>
      </c>
    </row>
    <row r="7236" customFormat="false" ht="12.75" hidden="false" customHeight="false" outlineLevel="0" collapsed="false">
      <c r="A7236" s="15" t="n">
        <v>39280</v>
      </c>
      <c r="B7236" s="12" t="n">
        <v>0.0472222222222222</v>
      </c>
      <c r="C7236" s="13" t="n">
        <v>26.199533</v>
      </c>
      <c r="D7236" s="13" t="n">
        <v>-85.713133</v>
      </c>
      <c r="E7236" s="13" t="n">
        <v>31.325</v>
      </c>
      <c r="F7236" s="13" t="n">
        <v>32.055</v>
      </c>
      <c r="G7236" s="13" t="n">
        <v>109.71</v>
      </c>
      <c r="H7236" s="3" t="n">
        <f aca="false">0.8476*G7236+16.36</f>
        <v>109.350196</v>
      </c>
    </row>
    <row r="7237" customFormat="false" ht="12.75" hidden="false" customHeight="false" outlineLevel="0" collapsed="false">
      <c r="A7237" s="15" t="n">
        <v>39280</v>
      </c>
      <c r="B7237" s="12" t="n">
        <v>0.0479166666666667</v>
      </c>
      <c r="C7237" s="13" t="n">
        <v>26.1978</v>
      </c>
      <c r="D7237" s="13" t="n">
        <v>-85.715667</v>
      </c>
      <c r="E7237" s="13" t="n">
        <v>31.283</v>
      </c>
      <c r="F7237" s="13" t="n">
        <v>32.036</v>
      </c>
      <c r="G7237" s="13" t="n">
        <v>109.67</v>
      </c>
      <c r="H7237" s="3" t="n">
        <f aca="false">0.8476*G7237+16.36</f>
        <v>109.316292</v>
      </c>
    </row>
    <row r="7238" customFormat="false" ht="12.75" hidden="false" customHeight="false" outlineLevel="0" collapsed="false">
      <c r="A7238" s="15" t="n">
        <v>39280</v>
      </c>
      <c r="B7238" s="12" t="n">
        <v>0.0486111111111111</v>
      </c>
      <c r="C7238" s="13" t="n">
        <v>26.196017</v>
      </c>
      <c r="D7238" s="13" t="n">
        <v>-85.718167</v>
      </c>
      <c r="E7238" s="13" t="n">
        <v>31.264</v>
      </c>
      <c r="F7238" s="13" t="n">
        <v>31.975</v>
      </c>
      <c r="G7238" s="13" t="n">
        <v>109.61</v>
      </c>
      <c r="H7238" s="3" t="n">
        <f aca="false">0.8476*G7238+16.36</f>
        <v>109.265436</v>
      </c>
    </row>
    <row r="7239" customFormat="false" ht="12.75" hidden="false" customHeight="false" outlineLevel="0" collapsed="false">
      <c r="A7239" s="15" t="n">
        <v>39280</v>
      </c>
      <c r="B7239" s="12" t="n">
        <v>0.0493055555555556</v>
      </c>
      <c r="C7239" s="13" t="n">
        <v>26.19425</v>
      </c>
      <c r="D7239" s="13" t="n">
        <v>-85.72075</v>
      </c>
      <c r="E7239" s="13" t="n">
        <v>31.218</v>
      </c>
      <c r="F7239" s="13" t="n">
        <v>31.989</v>
      </c>
      <c r="G7239" s="13" t="n">
        <v>109.38</v>
      </c>
      <c r="H7239" s="3" t="n">
        <f aca="false">0.8476*G7239+16.36</f>
        <v>109.070488</v>
      </c>
    </row>
    <row r="7240" customFormat="false" ht="12.75" hidden="false" customHeight="false" outlineLevel="0" collapsed="false">
      <c r="A7240" s="15" t="n">
        <v>39280</v>
      </c>
      <c r="B7240" s="12" t="n">
        <v>0.05</v>
      </c>
      <c r="C7240" s="13" t="n">
        <v>26.19245</v>
      </c>
      <c r="D7240" s="13" t="n">
        <v>-85.723333</v>
      </c>
      <c r="E7240" s="13" t="n">
        <v>31.221</v>
      </c>
      <c r="F7240" s="13" t="n">
        <v>31.986</v>
      </c>
      <c r="G7240" s="13" t="n">
        <v>109.22</v>
      </c>
      <c r="H7240" s="3" t="n">
        <f aca="false">0.8476*G7240+16.36</f>
        <v>108.934872</v>
      </c>
    </row>
    <row r="7241" customFormat="false" ht="12.75" hidden="false" customHeight="false" outlineLevel="0" collapsed="false">
      <c r="A7241" s="15" t="n">
        <v>39280</v>
      </c>
      <c r="B7241" s="12" t="n">
        <v>0.0506944444444445</v>
      </c>
      <c r="C7241" s="13" t="n">
        <v>26.190667</v>
      </c>
      <c r="D7241" s="13" t="n">
        <v>-85.725917</v>
      </c>
      <c r="E7241" s="13" t="n">
        <v>31.231</v>
      </c>
      <c r="F7241" s="13" t="n">
        <v>31.992</v>
      </c>
      <c r="G7241" s="13" t="n">
        <v>108.87</v>
      </c>
      <c r="H7241" s="3" t="n">
        <f aca="false">0.8476*G7241+16.36</f>
        <v>108.638212</v>
      </c>
    </row>
    <row r="7242" customFormat="false" ht="12.75" hidden="false" customHeight="false" outlineLevel="0" collapsed="false">
      <c r="A7242" s="15" t="n">
        <v>39280</v>
      </c>
      <c r="B7242" s="12" t="n">
        <v>0.0513888888888889</v>
      </c>
      <c r="C7242" s="13" t="n">
        <v>26.188833</v>
      </c>
      <c r="D7242" s="13" t="n">
        <v>-85.728517</v>
      </c>
      <c r="E7242" s="13" t="n">
        <v>31.192</v>
      </c>
      <c r="F7242" s="13" t="n">
        <v>31.939</v>
      </c>
      <c r="G7242" s="13" t="n">
        <v>108.64</v>
      </c>
      <c r="H7242" s="3" t="n">
        <f aca="false">0.8476*G7242+16.36</f>
        <v>108.443264</v>
      </c>
    </row>
    <row r="7243" customFormat="false" ht="12.75" hidden="false" customHeight="false" outlineLevel="0" collapsed="false">
      <c r="A7243" s="15" t="n">
        <v>39280</v>
      </c>
      <c r="B7243" s="12" t="n">
        <v>0.0520833333333333</v>
      </c>
      <c r="C7243" s="13" t="n">
        <v>26.187067</v>
      </c>
      <c r="D7243" s="13" t="n">
        <v>-85.731117</v>
      </c>
      <c r="E7243" s="13" t="n">
        <v>31.171</v>
      </c>
      <c r="F7243" s="13" t="n">
        <v>31.866</v>
      </c>
      <c r="G7243" s="13" t="n">
        <v>108.23</v>
      </c>
      <c r="H7243" s="3" t="n">
        <f aca="false">0.8476*G7243+16.36</f>
        <v>108.095748</v>
      </c>
    </row>
    <row r="7244" customFormat="false" ht="12.75" hidden="false" customHeight="false" outlineLevel="0" collapsed="false">
      <c r="A7244" s="15" t="n">
        <v>39280</v>
      </c>
      <c r="B7244" s="12" t="n">
        <v>0.0527777777777778</v>
      </c>
      <c r="C7244" s="13" t="n">
        <v>26.185233</v>
      </c>
      <c r="D7244" s="13" t="n">
        <v>-85.7337</v>
      </c>
      <c r="E7244" s="13" t="n">
        <v>31.166</v>
      </c>
      <c r="F7244" s="13" t="n">
        <v>31.813</v>
      </c>
      <c r="G7244" s="13" t="n">
        <v>107.77</v>
      </c>
      <c r="H7244" s="3" t="n">
        <f aca="false">0.8476*G7244+16.36</f>
        <v>107.705852</v>
      </c>
    </row>
    <row r="7245" customFormat="false" ht="12.75" hidden="false" customHeight="false" outlineLevel="0" collapsed="false">
      <c r="A7245" s="15" t="n">
        <v>39280</v>
      </c>
      <c r="B7245" s="12" t="n">
        <v>0.0534722222222222</v>
      </c>
      <c r="C7245" s="13" t="n">
        <v>26.183433</v>
      </c>
      <c r="D7245" s="13" t="n">
        <v>-85.736333</v>
      </c>
      <c r="E7245" s="13" t="n">
        <v>31.155</v>
      </c>
      <c r="F7245" s="13" t="n">
        <v>31.784</v>
      </c>
      <c r="G7245" s="13" t="n">
        <v>107.35</v>
      </c>
      <c r="H7245" s="3" t="n">
        <f aca="false">0.8476*G7245+16.36</f>
        <v>107.34986</v>
      </c>
    </row>
    <row r="7246" customFormat="false" ht="12.75" hidden="false" customHeight="false" outlineLevel="0" collapsed="false">
      <c r="A7246" s="15" t="n">
        <v>39280</v>
      </c>
      <c r="B7246" s="12" t="n">
        <v>0.0541666666666667</v>
      </c>
      <c r="C7246" s="13" t="n">
        <v>26.1816</v>
      </c>
      <c r="D7246" s="13" t="n">
        <v>-85.73895</v>
      </c>
      <c r="E7246" s="13" t="n">
        <v>31.159</v>
      </c>
      <c r="F7246" s="13" t="n">
        <v>31.736</v>
      </c>
      <c r="G7246" s="13" t="n">
        <v>106.91</v>
      </c>
      <c r="H7246" s="3" t="n">
        <f aca="false">0.8476*G7246+16.36</f>
        <v>106.976916</v>
      </c>
    </row>
    <row r="7247" customFormat="false" ht="12.75" hidden="false" customHeight="false" outlineLevel="0" collapsed="false">
      <c r="A7247" s="15" t="n">
        <v>39280</v>
      </c>
      <c r="B7247" s="12" t="n">
        <v>0.0548611111111111</v>
      </c>
      <c r="C7247" s="13" t="n">
        <v>26.179767</v>
      </c>
      <c r="D7247" s="13" t="n">
        <v>-85.741533</v>
      </c>
      <c r="E7247" s="13" t="n">
        <v>31.169</v>
      </c>
      <c r="F7247" s="13" t="n">
        <v>31.641</v>
      </c>
      <c r="G7247" s="13" t="n">
        <v>106.64</v>
      </c>
      <c r="H7247" s="3" t="n">
        <f aca="false">0.8476*G7247+16.36</f>
        <v>106.748064</v>
      </c>
    </row>
    <row r="7248" customFormat="false" ht="12.75" hidden="false" customHeight="false" outlineLevel="0" collapsed="false">
      <c r="A7248" s="15" t="n">
        <v>39280</v>
      </c>
      <c r="B7248" s="12" t="n">
        <v>0.0555555555555556</v>
      </c>
      <c r="C7248" s="13" t="n">
        <v>26.178</v>
      </c>
      <c r="D7248" s="13" t="n">
        <v>-85.744117</v>
      </c>
      <c r="E7248" s="13" t="n">
        <v>31.159</v>
      </c>
      <c r="F7248" s="13" t="n">
        <v>31.645</v>
      </c>
      <c r="G7248" s="13" t="n">
        <v>106.18</v>
      </c>
      <c r="H7248" s="3" t="n">
        <f aca="false">0.8476*G7248+16.36</f>
        <v>106.358168</v>
      </c>
    </row>
    <row r="7249" customFormat="false" ht="12.75" hidden="false" customHeight="false" outlineLevel="0" collapsed="false">
      <c r="A7249" s="15" t="n">
        <v>39280</v>
      </c>
      <c r="B7249" s="12" t="n">
        <v>0.05625</v>
      </c>
      <c r="C7249" s="13" t="n">
        <v>26.176183</v>
      </c>
      <c r="D7249" s="13" t="n">
        <v>-85.746767</v>
      </c>
      <c r="E7249" s="13" t="n">
        <v>31.162</v>
      </c>
      <c r="F7249" s="13" t="n">
        <v>31.68</v>
      </c>
      <c r="G7249" s="13" t="n">
        <v>105.86</v>
      </c>
      <c r="H7249" s="3" t="n">
        <f aca="false">0.8476*G7249+16.36</f>
        <v>106.086936</v>
      </c>
    </row>
    <row r="7250" customFormat="false" ht="12.75" hidden="false" customHeight="false" outlineLevel="0" collapsed="false">
      <c r="A7250" s="15" t="n">
        <v>39280</v>
      </c>
      <c r="B7250" s="12" t="n">
        <v>0.0569444444444444</v>
      </c>
      <c r="C7250" s="13" t="n">
        <v>26.17435</v>
      </c>
      <c r="D7250" s="13" t="n">
        <v>-85.74935</v>
      </c>
      <c r="E7250" s="13" t="n">
        <v>31.146</v>
      </c>
      <c r="F7250" s="13" t="n">
        <v>31.678</v>
      </c>
      <c r="G7250" s="13" t="n">
        <v>105.54</v>
      </c>
      <c r="H7250" s="3" t="n">
        <f aca="false">0.8476*G7250+16.36</f>
        <v>105.815704</v>
      </c>
    </row>
    <row r="7251" customFormat="false" ht="12.75" hidden="false" customHeight="false" outlineLevel="0" collapsed="false">
      <c r="A7251" s="15" t="n">
        <v>39280</v>
      </c>
      <c r="B7251" s="12" t="n">
        <v>0.0576388888888889</v>
      </c>
      <c r="C7251" s="13" t="n">
        <v>26.172533</v>
      </c>
      <c r="D7251" s="13" t="n">
        <v>-85.75195</v>
      </c>
      <c r="E7251" s="13" t="n">
        <v>31.134</v>
      </c>
      <c r="F7251" s="13" t="n">
        <v>31.635</v>
      </c>
      <c r="G7251" s="13" t="n">
        <v>105.25</v>
      </c>
      <c r="H7251" s="3" t="n">
        <f aca="false">0.8476*G7251+16.36</f>
        <v>105.5699</v>
      </c>
    </row>
    <row r="7252" customFormat="false" ht="12.75" hidden="false" customHeight="false" outlineLevel="0" collapsed="false">
      <c r="A7252" s="15" t="n">
        <v>39280</v>
      </c>
      <c r="B7252" s="12" t="n">
        <v>0.0583333333333333</v>
      </c>
      <c r="C7252" s="13" t="n">
        <v>26.170783</v>
      </c>
      <c r="D7252" s="13" t="n">
        <v>-85.7545</v>
      </c>
      <c r="E7252" s="13" t="n">
        <v>31.091</v>
      </c>
      <c r="F7252" s="13" t="n">
        <v>31.634</v>
      </c>
      <c r="G7252" s="13" t="n">
        <v>104.9</v>
      </c>
      <c r="H7252" s="3" t="n">
        <f aca="false">0.8476*G7252+16.36</f>
        <v>105.27324</v>
      </c>
    </row>
    <row r="7253" customFormat="false" ht="12.75" hidden="false" customHeight="false" outlineLevel="0" collapsed="false">
      <c r="A7253" s="15" t="n">
        <v>39280</v>
      </c>
      <c r="B7253" s="12" t="n">
        <v>0.0590277777777778</v>
      </c>
      <c r="C7253" s="13" t="n">
        <v>26.169017</v>
      </c>
      <c r="D7253" s="13" t="n">
        <v>-85.757017</v>
      </c>
      <c r="E7253" s="13" t="n">
        <v>31.088</v>
      </c>
      <c r="F7253" s="13" t="n">
        <v>31.662</v>
      </c>
      <c r="G7253" s="13" t="n">
        <v>104.75</v>
      </c>
      <c r="H7253" s="3" t="n">
        <f aca="false">0.8476*G7253+16.36</f>
        <v>105.1461</v>
      </c>
    </row>
    <row r="7254" customFormat="false" ht="12.75" hidden="false" customHeight="false" outlineLevel="0" collapsed="false">
      <c r="A7254" s="15" t="n">
        <v>39280</v>
      </c>
      <c r="B7254" s="12" t="n">
        <v>0.0597222222222222</v>
      </c>
      <c r="C7254" s="13" t="n">
        <v>26.167233</v>
      </c>
      <c r="D7254" s="13" t="n">
        <v>-85.759583</v>
      </c>
      <c r="E7254" s="13" t="n">
        <v>31.089</v>
      </c>
      <c r="F7254" s="13" t="n">
        <v>31.648</v>
      </c>
      <c r="G7254" s="13" t="n">
        <v>104.63</v>
      </c>
      <c r="H7254" s="3" t="n">
        <f aca="false">0.8476*G7254+16.36</f>
        <v>105.044388</v>
      </c>
    </row>
    <row r="7255" customFormat="false" ht="12.75" hidden="false" customHeight="false" outlineLevel="0" collapsed="false">
      <c r="A7255" s="15" t="n">
        <v>39280</v>
      </c>
      <c r="B7255" s="12" t="n">
        <v>0.0604166666666667</v>
      </c>
      <c r="C7255" s="13" t="n">
        <v>26.165483</v>
      </c>
      <c r="D7255" s="13" t="n">
        <v>-85.762133</v>
      </c>
      <c r="E7255" s="13" t="n">
        <v>31.046</v>
      </c>
      <c r="F7255" s="13" t="n">
        <v>31.638</v>
      </c>
      <c r="G7255" s="13" t="n">
        <v>104.62</v>
      </c>
      <c r="H7255" s="3" t="n">
        <f aca="false">0.8476*G7255+16.36</f>
        <v>105.035912</v>
      </c>
    </row>
    <row r="7256" customFormat="false" ht="12.75" hidden="false" customHeight="false" outlineLevel="0" collapsed="false">
      <c r="A7256" s="15" t="n">
        <v>39280</v>
      </c>
      <c r="B7256" s="12" t="n">
        <v>0.0611111111111111</v>
      </c>
      <c r="C7256" s="13" t="n">
        <v>26.163683</v>
      </c>
      <c r="D7256" s="13" t="n">
        <v>-85.764683</v>
      </c>
      <c r="E7256" s="13" t="n">
        <v>31.039</v>
      </c>
      <c r="F7256" s="13" t="n">
        <v>31.643</v>
      </c>
      <c r="G7256" s="13" t="n">
        <v>104.77</v>
      </c>
      <c r="H7256" s="3" t="n">
        <f aca="false">0.8476*G7256+16.36</f>
        <v>105.163052</v>
      </c>
    </row>
    <row r="7257" customFormat="false" ht="12.75" hidden="false" customHeight="false" outlineLevel="0" collapsed="false">
      <c r="A7257" s="15" t="n">
        <v>39280</v>
      </c>
      <c r="B7257" s="12" t="n">
        <v>0.0618055555555556</v>
      </c>
      <c r="C7257" s="13" t="n">
        <v>26.161917</v>
      </c>
      <c r="D7257" s="13" t="n">
        <v>-85.767217</v>
      </c>
      <c r="E7257" s="13" t="n">
        <v>31.037</v>
      </c>
      <c r="F7257" s="13" t="n">
        <v>31.646</v>
      </c>
      <c r="G7257" s="13" t="n">
        <v>105.49</v>
      </c>
      <c r="H7257" s="3" t="n">
        <f aca="false">0.8476*G7257+16.36</f>
        <v>105.773324</v>
      </c>
    </row>
    <row r="7258" customFormat="false" ht="12.75" hidden="false" customHeight="false" outlineLevel="0" collapsed="false">
      <c r="A7258" s="15" t="n">
        <v>39280</v>
      </c>
      <c r="B7258" s="12" t="n">
        <v>0.0625</v>
      </c>
      <c r="C7258" s="13" t="n">
        <v>26.160183</v>
      </c>
      <c r="D7258" s="13" t="n">
        <v>-85.769733</v>
      </c>
      <c r="E7258" s="13" t="n">
        <v>31.025</v>
      </c>
      <c r="F7258" s="13" t="n">
        <v>31.718</v>
      </c>
      <c r="G7258" s="13" t="n">
        <v>105.59</v>
      </c>
      <c r="H7258" s="3" t="n">
        <f aca="false">0.8476*G7258+16.36</f>
        <v>105.858084</v>
      </c>
    </row>
    <row r="7259" customFormat="false" ht="12.75" hidden="false" customHeight="false" outlineLevel="0" collapsed="false">
      <c r="A7259" s="15" t="n">
        <v>39280</v>
      </c>
      <c r="B7259" s="12" t="n">
        <v>0.0631944444444444</v>
      </c>
      <c r="C7259" s="13" t="n">
        <v>26.158433</v>
      </c>
      <c r="D7259" s="13" t="n">
        <v>-85.77225</v>
      </c>
      <c r="E7259" s="13" t="n">
        <v>31.027</v>
      </c>
      <c r="F7259" s="13" t="n">
        <v>31.78</v>
      </c>
      <c r="G7259" s="13" t="n">
        <v>105.57</v>
      </c>
      <c r="H7259" s="3" t="n">
        <f aca="false">0.8476*G7259+16.36</f>
        <v>105.841132</v>
      </c>
    </row>
    <row r="7260" customFormat="false" ht="12.75" hidden="false" customHeight="false" outlineLevel="0" collapsed="false">
      <c r="A7260" s="15" t="n">
        <v>39280</v>
      </c>
      <c r="B7260" s="12" t="n">
        <v>0.0638888888888889</v>
      </c>
      <c r="C7260" s="13" t="n">
        <v>26.1567</v>
      </c>
      <c r="D7260" s="13" t="n">
        <v>-85.77475</v>
      </c>
      <c r="E7260" s="13" t="n">
        <v>30.999</v>
      </c>
      <c r="F7260" s="13" t="n">
        <v>31.838</v>
      </c>
      <c r="G7260" s="13" t="n">
        <v>105.39</v>
      </c>
      <c r="H7260" s="3" t="n">
        <f aca="false">0.8476*G7260+16.36</f>
        <v>105.688564</v>
      </c>
    </row>
    <row r="7261" customFormat="false" ht="12.75" hidden="false" customHeight="false" outlineLevel="0" collapsed="false">
      <c r="A7261" s="15" t="n">
        <v>39280</v>
      </c>
      <c r="B7261" s="12" t="n">
        <v>0.0645833333333333</v>
      </c>
      <c r="C7261" s="13" t="n">
        <v>26.15495</v>
      </c>
      <c r="D7261" s="13" t="n">
        <v>-85.77725</v>
      </c>
      <c r="E7261" s="13" t="n">
        <v>30.992</v>
      </c>
      <c r="F7261" s="13" t="n">
        <v>31.914</v>
      </c>
      <c r="G7261" s="13" t="n">
        <v>105.15</v>
      </c>
      <c r="H7261" s="3" t="n">
        <f aca="false">0.8476*G7261+16.36</f>
        <v>105.48514</v>
      </c>
    </row>
    <row r="7262" customFormat="false" ht="12.75" hidden="false" customHeight="false" outlineLevel="0" collapsed="false">
      <c r="A7262" s="15" t="n">
        <v>39280</v>
      </c>
      <c r="B7262" s="12" t="n">
        <v>0.0652777777777778</v>
      </c>
      <c r="C7262" s="13" t="n">
        <v>26.153233</v>
      </c>
      <c r="D7262" s="13" t="n">
        <v>-85.779717</v>
      </c>
      <c r="E7262" s="13" t="n">
        <v>31.004</v>
      </c>
      <c r="F7262" s="13" t="n">
        <v>31.95</v>
      </c>
      <c r="G7262" s="13" t="n">
        <v>104.87</v>
      </c>
      <c r="H7262" s="3" t="n">
        <f aca="false">0.8476*G7262+16.36</f>
        <v>105.247812</v>
      </c>
    </row>
    <row r="7263" customFormat="false" ht="12.75" hidden="false" customHeight="false" outlineLevel="0" collapsed="false">
      <c r="A7263" s="15" t="n">
        <v>39280</v>
      </c>
      <c r="B7263" s="12" t="n">
        <v>0.0659722222222222</v>
      </c>
      <c r="C7263" s="13" t="n">
        <v>26.1515</v>
      </c>
      <c r="D7263" s="13" t="n">
        <v>-85.782217</v>
      </c>
      <c r="E7263" s="13" t="n">
        <v>31.027</v>
      </c>
      <c r="F7263" s="13" t="n">
        <v>32.027</v>
      </c>
      <c r="G7263" s="13" t="n">
        <v>104.56</v>
      </c>
      <c r="H7263" s="3" t="n">
        <f aca="false">0.8476*G7263+16.36</f>
        <v>104.985056</v>
      </c>
    </row>
    <row r="7264" customFormat="false" ht="12.75" hidden="false" customHeight="false" outlineLevel="0" collapsed="false">
      <c r="A7264" s="15" t="n">
        <v>39280</v>
      </c>
      <c r="B7264" s="12" t="n">
        <v>0.0666666666666667</v>
      </c>
      <c r="C7264" s="13" t="n">
        <v>26.149783</v>
      </c>
      <c r="D7264" s="13" t="n">
        <v>-85.7847</v>
      </c>
      <c r="E7264" s="13" t="n">
        <v>31.034</v>
      </c>
      <c r="F7264" s="13" t="n">
        <v>32.088</v>
      </c>
      <c r="G7264" s="13" t="n">
        <v>104.34</v>
      </c>
      <c r="H7264" s="3" t="n">
        <f aca="false">0.8476*G7264+16.36</f>
        <v>104.798584</v>
      </c>
    </row>
    <row r="7265" customFormat="false" ht="12.75" hidden="false" customHeight="false" outlineLevel="0" collapsed="false">
      <c r="A7265" s="15" t="n">
        <v>39280</v>
      </c>
      <c r="B7265" s="12" t="n">
        <v>0.0673611111111111</v>
      </c>
      <c r="C7265" s="13" t="n">
        <v>26.148067</v>
      </c>
      <c r="D7265" s="13" t="n">
        <v>-85.787167</v>
      </c>
      <c r="E7265" s="13" t="n">
        <v>31.02</v>
      </c>
      <c r="F7265" s="13" t="n">
        <v>32.176</v>
      </c>
      <c r="G7265" s="13" t="n">
        <v>104.06</v>
      </c>
      <c r="H7265" s="3" t="n">
        <f aca="false">0.8476*G7265+16.36</f>
        <v>104.561256</v>
      </c>
    </row>
    <row r="7266" customFormat="false" ht="12.75" hidden="false" customHeight="false" outlineLevel="0" collapsed="false">
      <c r="A7266" s="15" t="n">
        <v>39280</v>
      </c>
      <c r="B7266" s="12" t="n">
        <v>0.0680555555555556</v>
      </c>
      <c r="C7266" s="13" t="n">
        <v>26.14635</v>
      </c>
      <c r="D7266" s="13" t="n">
        <v>-85.78965</v>
      </c>
      <c r="E7266" s="13" t="n">
        <v>31.029</v>
      </c>
      <c r="F7266" s="13" t="n">
        <v>32.258</v>
      </c>
      <c r="G7266" s="13" t="n">
        <v>103.82</v>
      </c>
      <c r="H7266" s="3" t="n">
        <f aca="false">0.8476*G7266+16.36</f>
        <v>104.357832</v>
      </c>
    </row>
    <row r="7267" customFormat="false" ht="12.75" hidden="false" customHeight="false" outlineLevel="0" collapsed="false">
      <c r="A7267" s="15" t="n">
        <v>39280</v>
      </c>
      <c r="B7267" s="12" t="n">
        <v>0.06875</v>
      </c>
      <c r="C7267" s="13" t="n">
        <v>26.144617</v>
      </c>
      <c r="D7267" s="13" t="n">
        <v>-85.792167</v>
      </c>
      <c r="E7267" s="13" t="n">
        <v>30.999</v>
      </c>
      <c r="F7267" s="13" t="n">
        <v>32.377</v>
      </c>
      <c r="G7267" s="13" t="n">
        <v>103.85</v>
      </c>
      <c r="H7267" s="3" t="n">
        <f aca="false">0.8476*G7267+16.36</f>
        <v>104.38326</v>
      </c>
    </row>
    <row r="7268" customFormat="false" ht="12.75" hidden="false" customHeight="false" outlineLevel="0" collapsed="false">
      <c r="A7268" s="15" t="n">
        <v>39280</v>
      </c>
      <c r="B7268" s="12" t="n">
        <v>0.0694444444444444</v>
      </c>
      <c r="C7268" s="13" t="n">
        <v>26.142883</v>
      </c>
      <c r="D7268" s="13" t="n">
        <v>-85.794667</v>
      </c>
      <c r="E7268" s="13" t="n">
        <v>30.992</v>
      </c>
      <c r="F7268" s="13" t="n">
        <v>32.473</v>
      </c>
      <c r="G7268" s="13" t="n">
        <v>103.93</v>
      </c>
      <c r="H7268" s="3" t="n">
        <f aca="false">0.8476*G7268+16.36</f>
        <v>104.451068</v>
      </c>
    </row>
    <row r="7269" customFormat="false" ht="12.75" hidden="false" customHeight="false" outlineLevel="0" collapsed="false">
      <c r="A7269" s="15" t="n">
        <v>39280</v>
      </c>
      <c r="B7269" s="12" t="n">
        <v>0.0701388888888889</v>
      </c>
      <c r="C7269" s="13" t="n">
        <v>26.14115</v>
      </c>
      <c r="D7269" s="13" t="n">
        <v>-85.797167</v>
      </c>
      <c r="E7269" s="13" t="n">
        <v>31.018</v>
      </c>
      <c r="F7269" s="13" t="n">
        <v>32.489</v>
      </c>
      <c r="G7269" s="13" t="n">
        <v>104.1</v>
      </c>
      <c r="H7269" s="3" t="n">
        <f aca="false">0.8476*G7269+16.36</f>
        <v>104.59516</v>
      </c>
    </row>
    <row r="7270" customFormat="false" ht="12.75" hidden="false" customHeight="false" outlineLevel="0" collapsed="false">
      <c r="A7270" s="15" t="n">
        <v>39280</v>
      </c>
      <c r="B7270" s="12" t="n">
        <v>0.0708333333333333</v>
      </c>
      <c r="C7270" s="13" t="n">
        <v>26.1394</v>
      </c>
      <c r="D7270" s="13" t="n">
        <v>-85.799667</v>
      </c>
      <c r="E7270" s="13" t="n">
        <v>31.015</v>
      </c>
      <c r="F7270" s="13" t="n">
        <v>32.563</v>
      </c>
      <c r="G7270" s="13" t="n">
        <v>103.98</v>
      </c>
      <c r="H7270" s="3" t="n">
        <f aca="false">0.8476*G7270+16.36</f>
        <v>104.493448</v>
      </c>
    </row>
    <row r="7271" customFormat="false" ht="12.75" hidden="false" customHeight="false" outlineLevel="0" collapsed="false">
      <c r="A7271" s="15" t="n">
        <v>39280</v>
      </c>
      <c r="B7271" s="12" t="n">
        <v>0.0715277777777778</v>
      </c>
      <c r="C7271" s="13" t="n">
        <v>26.137633</v>
      </c>
      <c r="D7271" s="13" t="n">
        <v>-85.802183</v>
      </c>
      <c r="E7271" s="13" t="n">
        <v>31.02</v>
      </c>
      <c r="F7271" s="13" t="n">
        <v>32.652</v>
      </c>
      <c r="G7271" s="13" t="n">
        <v>103.93</v>
      </c>
      <c r="H7271" s="3" t="n">
        <f aca="false">0.8476*G7271+16.36</f>
        <v>104.451068</v>
      </c>
    </row>
    <row r="7272" customFormat="false" ht="12.75" hidden="false" customHeight="false" outlineLevel="0" collapsed="false">
      <c r="A7272" s="15" t="n">
        <v>39280</v>
      </c>
      <c r="B7272" s="12" t="n">
        <v>0.0722222222222222</v>
      </c>
      <c r="C7272" s="13" t="n">
        <v>26.1359</v>
      </c>
      <c r="D7272" s="13" t="n">
        <v>-85.804667</v>
      </c>
      <c r="E7272" s="13" t="n">
        <v>31.02</v>
      </c>
      <c r="F7272" s="13" t="n">
        <v>32.697</v>
      </c>
      <c r="G7272" s="13" t="n">
        <v>103.84</v>
      </c>
      <c r="H7272" s="3" t="n">
        <f aca="false">0.8476*G7272+16.36</f>
        <v>104.374784</v>
      </c>
    </row>
    <row r="7273" customFormat="false" ht="12.75" hidden="false" customHeight="false" outlineLevel="0" collapsed="false">
      <c r="A7273" s="15" t="n">
        <v>39280</v>
      </c>
      <c r="B7273" s="12" t="n">
        <v>0.0729166666666667</v>
      </c>
      <c r="C7273" s="13" t="n">
        <v>26.134183</v>
      </c>
      <c r="D7273" s="13" t="n">
        <v>-85.80715</v>
      </c>
      <c r="E7273" s="13" t="n">
        <v>31.03</v>
      </c>
      <c r="F7273" s="13" t="n">
        <v>32.762</v>
      </c>
      <c r="G7273" s="13" t="n">
        <v>103.71</v>
      </c>
      <c r="H7273" s="3" t="n">
        <f aca="false">0.8476*G7273+16.36</f>
        <v>104.264596</v>
      </c>
    </row>
    <row r="7274" customFormat="false" ht="12.75" hidden="false" customHeight="false" outlineLevel="0" collapsed="false">
      <c r="A7274" s="15" t="n">
        <v>39280</v>
      </c>
      <c r="B7274" s="12" t="n">
        <v>0.0736111111111111</v>
      </c>
      <c r="C7274" s="13" t="n">
        <v>26.132467</v>
      </c>
      <c r="D7274" s="13" t="n">
        <v>-85.80965</v>
      </c>
      <c r="E7274" s="13" t="n">
        <v>31.051</v>
      </c>
      <c r="F7274" s="13" t="n">
        <v>32.817</v>
      </c>
      <c r="G7274" s="13" t="n">
        <v>103.56</v>
      </c>
      <c r="H7274" s="3" t="n">
        <f aca="false">0.8476*G7274+16.36</f>
        <v>104.137456</v>
      </c>
    </row>
    <row r="7275" customFormat="false" ht="12.75" hidden="false" customHeight="false" outlineLevel="0" collapsed="false">
      <c r="A7275" s="15" t="n">
        <v>39280</v>
      </c>
      <c r="B7275" s="12" t="n">
        <v>0.0743055555555556</v>
      </c>
      <c r="C7275" s="13" t="n">
        <v>26.130733</v>
      </c>
      <c r="D7275" s="13" t="n">
        <v>-85.812117</v>
      </c>
      <c r="E7275" s="13" t="n">
        <v>31.058</v>
      </c>
      <c r="F7275" s="13" t="n">
        <v>32.866</v>
      </c>
      <c r="G7275" s="13" t="n">
        <v>103.45</v>
      </c>
      <c r="H7275" s="3" t="n">
        <f aca="false">0.8476*G7275+16.36</f>
        <v>104.04422</v>
      </c>
    </row>
    <row r="7276" customFormat="false" ht="12.75" hidden="false" customHeight="false" outlineLevel="0" collapsed="false">
      <c r="A7276" s="15" t="n">
        <v>39280</v>
      </c>
      <c r="B7276" s="12" t="n">
        <v>0.075</v>
      </c>
      <c r="C7276" s="13" t="n">
        <v>26.129017</v>
      </c>
      <c r="D7276" s="13" t="n">
        <v>-85.814583</v>
      </c>
      <c r="E7276" s="13" t="n">
        <v>31.077</v>
      </c>
      <c r="F7276" s="13" t="n">
        <v>32.891</v>
      </c>
      <c r="G7276" s="13" t="n">
        <v>103.32</v>
      </c>
      <c r="H7276" s="3" t="n">
        <f aca="false">0.8476*G7276+16.36</f>
        <v>103.934032</v>
      </c>
    </row>
    <row r="7277" customFormat="false" ht="12.75" hidden="false" customHeight="false" outlineLevel="0" collapsed="false">
      <c r="A7277" s="15" t="n">
        <v>39280</v>
      </c>
      <c r="B7277" s="12" t="n">
        <v>0.0756944444444444</v>
      </c>
      <c r="C7277" s="13" t="n">
        <v>26.127283</v>
      </c>
      <c r="D7277" s="13" t="n">
        <v>-85.8171</v>
      </c>
      <c r="E7277" s="13" t="n">
        <v>31.103</v>
      </c>
      <c r="F7277" s="13" t="n">
        <v>32.937</v>
      </c>
      <c r="G7277" s="13" t="n">
        <v>103.24</v>
      </c>
      <c r="H7277" s="3" t="n">
        <f aca="false">0.8476*G7277+16.36</f>
        <v>103.866224</v>
      </c>
    </row>
    <row r="7278" customFormat="false" ht="12.75" hidden="false" customHeight="false" outlineLevel="0" collapsed="false">
      <c r="A7278" s="15" t="n">
        <v>39280</v>
      </c>
      <c r="B7278" s="12" t="n">
        <v>0.0763888888888889</v>
      </c>
      <c r="C7278" s="13" t="n">
        <v>26.125533</v>
      </c>
      <c r="D7278" s="13" t="n">
        <v>-85.819617</v>
      </c>
      <c r="E7278" s="13" t="n">
        <v>31.122</v>
      </c>
      <c r="F7278" s="13" t="n">
        <v>32.968</v>
      </c>
      <c r="G7278" s="13" t="n">
        <v>102.94</v>
      </c>
      <c r="H7278" s="3" t="n">
        <f aca="false">0.8476*G7278+16.36</f>
        <v>103.611944</v>
      </c>
    </row>
    <row r="7279" customFormat="false" ht="12.75" hidden="false" customHeight="false" outlineLevel="0" collapsed="false">
      <c r="A7279" s="15" t="n">
        <v>39280</v>
      </c>
      <c r="B7279" s="12" t="n">
        <v>0.0770833333333333</v>
      </c>
      <c r="C7279" s="13" t="n">
        <v>26.1238</v>
      </c>
      <c r="D7279" s="13" t="n">
        <v>-85.822117</v>
      </c>
      <c r="E7279" s="13" t="n">
        <v>31.133</v>
      </c>
      <c r="F7279" s="13" t="n">
        <v>33.017</v>
      </c>
      <c r="G7279" s="13" t="n">
        <v>103.01</v>
      </c>
      <c r="H7279" s="3" t="n">
        <f aca="false">0.8476*G7279+16.36</f>
        <v>103.671276</v>
      </c>
    </row>
    <row r="7280" customFormat="false" ht="12.75" hidden="false" customHeight="false" outlineLevel="0" collapsed="false">
      <c r="A7280" s="15" t="n">
        <v>39280</v>
      </c>
      <c r="B7280" s="12" t="n">
        <v>0.0777777777777778</v>
      </c>
      <c r="C7280" s="13" t="n">
        <v>26.12205</v>
      </c>
      <c r="D7280" s="13" t="n">
        <v>-85.824633</v>
      </c>
      <c r="E7280" s="13" t="n">
        <v>31.153</v>
      </c>
      <c r="F7280" s="13" t="n">
        <v>33.037</v>
      </c>
      <c r="G7280" s="13" t="n">
        <v>103.22</v>
      </c>
      <c r="H7280" s="3" t="n">
        <f aca="false">0.8476*G7280+16.36</f>
        <v>103.849272</v>
      </c>
    </row>
    <row r="7281" customFormat="false" ht="12.75" hidden="false" customHeight="false" outlineLevel="0" collapsed="false">
      <c r="A7281" s="15" t="n">
        <v>39280</v>
      </c>
      <c r="B7281" s="12" t="n">
        <v>0.0784722222222222</v>
      </c>
      <c r="C7281" s="13" t="n">
        <v>26.120317</v>
      </c>
      <c r="D7281" s="13" t="n">
        <v>-85.8271</v>
      </c>
      <c r="E7281" s="13" t="n">
        <v>31.176</v>
      </c>
      <c r="F7281" s="13" t="n">
        <v>33.041</v>
      </c>
      <c r="G7281" s="13" t="n">
        <v>103.46</v>
      </c>
      <c r="H7281" s="3" t="n">
        <f aca="false">0.8476*G7281+16.36</f>
        <v>104.052696</v>
      </c>
    </row>
    <row r="7282" customFormat="false" ht="12.75" hidden="false" customHeight="false" outlineLevel="0" collapsed="false">
      <c r="A7282" s="15" t="n">
        <v>39280</v>
      </c>
      <c r="B7282" s="12" t="n">
        <v>0.0791666666666667</v>
      </c>
      <c r="C7282" s="13" t="n">
        <v>26.1186</v>
      </c>
      <c r="D7282" s="13" t="n">
        <v>-85.829617</v>
      </c>
      <c r="E7282" s="13" t="n">
        <v>31.197</v>
      </c>
      <c r="F7282" s="13" t="n">
        <v>33.069</v>
      </c>
      <c r="G7282" s="13" t="n">
        <v>103.55</v>
      </c>
      <c r="H7282" s="3" t="n">
        <f aca="false">0.8476*G7282+16.36</f>
        <v>104.12898</v>
      </c>
    </row>
    <row r="7283" customFormat="false" ht="12.75" hidden="false" customHeight="false" outlineLevel="0" collapsed="false">
      <c r="A7283" s="15" t="n">
        <v>39280</v>
      </c>
      <c r="B7283" s="12" t="n">
        <v>0.0798611111111111</v>
      </c>
      <c r="C7283" s="13" t="n">
        <v>26.11685</v>
      </c>
      <c r="D7283" s="13" t="n">
        <v>-85.832083</v>
      </c>
      <c r="E7283" s="13" t="n">
        <v>31.207</v>
      </c>
      <c r="F7283" s="13" t="n">
        <v>33.087</v>
      </c>
      <c r="G7283" s="13" t="n">
        <v>103.68</v>
      </c>
      <c r="H7283" s="3" t="n">
        <f aca="false">0.8476*G7283+16.36</f>
        <v>104.239168</v>
      </c>
    </row>
    <row r="7284" customFormat="false" ht="12.75" hidden="false" customHeight="false" outlineLevel="0" collapsed="false">
      <c r="A7284" s="15" t="n">
        <v>39280</v>
      </c>
      <c r="B7284" s="12" t="n">
        <v>0.0805555555555556</v>
      </c>
      <c r="C7284" s="13" t="n">
        <v>26.115117</v>
      </c>
      <c r="D7284" s="13" t="n">
        <v>-85.834617</v>
      </c>
      <c r="E7284" s="13" t="n">
        <v>31.209</v>
      </c>
      <c r="F7284" s="13" t="n">
        <v>33.059</v>
      </c>
      <c r="G7284" s="13" t="n">
        <v>103.82</v>
      </c>
      <c r="H7284" s="3" t="n">
        <f aca="false">0.8476*G7284+16.36</f>
        <v>104.357832</v>
      </c>
    </row>
    <row r="7285" customFormat="false" ht="12.75" hidden="false" customHeight="false" outlineLevel="0" collapsed="false">
      <c r="A7285" s="15" t="n">
        <v>39280</v>
      </c>
      <c r="B7285" s="12" t="n">
        <v>0.08125</v>
      </c>
      <c r="C7285" s="13" t="n">
        <v>26.113367</v>
      </c>
      <c r="D7285" s="13" t="n">
        <v>-85.837117</v>
      </c>
      <c r="E7285" s="13" t="n">
        <v>31.214</v>
      </c>
      <c r="F7285" s="13" t="n">
        <v>33.084</v>
      </c>
      <c r="G7285" s="13" t="n">
        <v>103.97</v>
      </c>
      <c r="H7285" s="3" t="n">
        <f aca="false">0.8476*G7285+16.36</f>
        <v>104.484972</v>
      </c>
    </row>
    <row r="7286" customFormat="false" ht="12.75" hidden="false" customHeight="false" outlineLevel="0" collapsed="false">
      <c r="A7286" s="15" t="n">
        <v>39280</v>
      </c>
      <c r="B7286" s="12" t="n">
        <v>0.0819444444444444</v>
      </c>
      <c r="C7286" s="13" t="n">
        <v>26.111617</v>
      </c>
      <c r="D7286" s="13" t="n">
        <v>-85.839633</v>
      </c>
      <c r="E7286" s="13" t="n">
        <v>31.212</v>
      </c>
      <c r="F7286" s="13" t="n">
        <v>33.114</v>
      </c>
      <c r="G7286" s="13" t="n">
        <v>104.02</v>
      </c>
      <c r="H7286" s="3" t="n">
        <f aca="false">0.8476*G7286+16.36</f>
        <v>104.527352</v>
      </c>
    </row>
    <row r="7287" customFormat="false" ht="12.75" hidden="false" customHeight="false" outlineLevel="0" collapsed="false">
      <c r="A7287" s="15" t="n">
        <v>39280</v>
      </c>
      <c r="B7287" s="12" t="n">
        <v>0.0826388888888889</v>
      </c>
      <c r="C7287" s="13" t="n">
        <v>26.109867</v>
      </c>
      <c r="D7287" s="13" t="n">
        <v>-85.84215</v>
      </c>
      <c r="E7287" s="13" t="n">
        <v>31.223</v>
      </c>
      <c r="F7287" s="13" t="n">
        <v>33.136</v>
      </c>
      <c r="G7287" s="13" t="n">
        <v>103.84</v>
      </c>
      <c r="H7287" s="3" t="n">
        <f aca="false">0.8476*G7287+16.36</f>
        <v>104.374784</v>
      </c>
    </row>
    <row r="7288" customFormat="false" ht="12.75" hidden="false" customHeight="false" outlineLevel="0" collapsed="false">
      <c r="A7288" s="15" t="n">
        <v>39280</v>
      </c>
      <c r="B7288" s="12" t="n">
        <v>0.0833333333333333</v>
      </c>
      <c r="C7288" s="13" t="n">
        <v>26.10805</v>
      </c>
      <c r="D7288" s="13" t="n">
        <v>-85.844767</v>
      </c>
      <c r="E7288" s="13" t="n">
        <v>31.219</v>
      </c>
      <c r="F7288" s="13" t="n">
        <v>33.198</v>
      </c>
      <c r="G7288" s="13" t="n">
        <v>103.69</v>
      </c>
      <c r="H7288" s="3" t="n">
        <f aca="false">0.8476*G7288+16.36</f>
        <v>104.247644</v>
      </c>
    </row>
    <row r="7289" customFormat="false" ht="12.75" hidden="false" customHeight="false" outlineLevel="0" collapsed="false">
      <c r="A7289" s="15" t="n">
        <v>39280</v>
      </c>
      <c r="B7289" s="12" t="n">
        <v>0.0840277777777778</v>
      </c>
      <c r="C7289" s="13" t="n">
        <v>26.106317</v>
      </c>
      <c r="D7289" s="13" t="n">
        <v>-85.847283</v>
      </c>
      <c r="E7289" s="13" t="n">
        <v>31.242</v>
      </c>
      <c r="F7289" s="13" t="n">
        <v>33.256</v>
      </c>
      <c r="G7289" s="13" t="n">
        <v>103.55</v>
      </c>
      <c r="H7289" s="3" t="n">
        <f aca="false">0.8476*G7289+16.36</f>
        <v>104.12898</v>
      </c>
    </row>
    <row r="7290" customFormat="false" ht="12.75" hidden="false" customHeight="false" outlineLevel="0" collapsed="false">
      <c r="A7290" s="15" t="n">
        <v>39280</v>
      </c>
      <c r="B7290" s="12" t="n">
        <v>0.0847222222222222</v>
      </c>
      <c r="C7290" s="13" t="n">
        <v>26.104533</v>
      </c>
      <c r="D7290" s="13" t="n">
        <v>-85.84975</v>
      </c>
      <c r="E7290" s="13" t="n">
        <v>31.257</v>
      </c>
      <c r="F7290" s="13" t="n">
        <v>33.308</v>
      </c>
      <c r="G7290" s="13" t="n">
        <v>103.49</v>
      </c>
      <c r="H7290" s="3" t="n">
        <f aca="false">0.8476*G7290+16.36</f>
        <v>104.078124</v>
      </c>
    </row>
    <row r="7291" customFormat="false" ht="12.75" hidden="false" customHeight="false" outlineLevel="0" collapsed="false">
      <c r="A7291" s="15" t="n">
        <v>39280</v>
      </c>
      <c r="B7291" s="12" t="n">
        <v>0.0854166666666667</v>
      </c>
      <c r="C7291" s="13" t="n">
        <v>26.102817</v>
      </c>
      <c r="D7291" s="13" t="n">
        <v>-85.852267</v>
      </c>
      <c r="E7291" s="13" t="n">
        <v>31.282</v>
      </c>
      <c r="F7291" s="13" t="n">
        <v>33.409</v>
      </c>
      <c r="G7291" s="13" t="n">
        <v>103.53</v>
      </c>
      <c r="H7291" s="3" t="n">
        <f aca="false">0.8476*G7291+16.36</f>
        <v>104.112028</v>
      </c>
    </row>
    <row r="7292" customFormat="false" ht="12.75" hidden="false" customHeight="false" outlineLevel="0" collapsed="false">
      <c r="A7292" s="15" t="n">
        <v>39280</v>
      </c>
      <c r="B7292" s="12" t="n">
        <v>0.0861111111111111</v>
      </c>
      <c r="C7292" s="13" t="n">
        <v>26.101067</v>
      </c>
      <c r="D7292" s="13" t="n">
        <v>-85.8548</v>
      </c>
      <c r="E7292" s="13" t="n">
        <v>31.301</v>
      </c>
      <c r="F7292" s="13" t="n">
        <v>33.423</v>
      </c>
      <c r="G7292" s="13" t="n">
        <v>103.46</v>
      </c>
      <c r="H7292" s="3" t="n">
        <f aca="false">0.8476*G7292+16.36</f>
        <v>104.052696</v>
      </c>
    </row>
    <row r="7293" customFormat="false" ht="12.75" hidden="false" customHeight="false" outlineLevel="0" collapsed="false">
      <c r="A7293" s="15" t="n">
        <v>39280</v>
      </c>
      <c r="B7293" s="12" t="n">
        <v>0.0868055555555556</v>
      </c>
      <c r="C7293" s="13" t="n">
        <v>26.09935</v>
      </c>
      <c r="D7293" s="13" t="n">
        <v>-85.857333</v>
      </c>
      <c r="E7293" s="13" t="n">
        <v>31.294</v>
      </c>
      <c r="F7293" s="13" t="n">
        <v>33.49</v>
      </c>
      <c r="G7293" s="13" t="n">
        <v>103.56</v>
      </c>
      <c r="H7293" s="3" t="n">
        <f aca="false">0.8476*G7293+16.36</f>
        <v>104.137456</v>
      </c>
    </row>
    <row r="7294" customFormat="false" ht="12.75" hidden="false" customHeight="false" outlineLevel="0" collapsed="false">
      <c r="A7294" s="15" t="n">
        <v>39280</v>
      </c>
      <c r="B7294" s="12" t="n">
        <v>0.0875</v>
      </c>
      <c r="C7294" s="13" t="n">
        <v>26.0976</v>
      </c>
      <c r="D7294" s="13" t="n">
        <v>-85.859833</v>
      </c>
      <c r="E7294" s="13" t="n">
        <v>31.297</v>
      </c>
      <c r="F7294" s="13" t="n">
        <v>33.519</v>
      </c>
      <c r="G7294" s="13" t="n">
        <v>103.56</v>
      </c>
      <c r="H7294" s="3" t="n">
        <f aca="false">0.8476*G7294+16.36</f>
        <v>104.137456</v>
      </c>
    </row>
    <row r="7295" customFormat="false" ht="12.75" hidden="false" customHeight="false" outlineLevel="0" collapsed="false">
      <c r="A7295" s="15" t="n">
        <v>39280</v>
      </c>
      <c r="B7295" s="12" t="n">
        <v>0.0881944444444445</v>
      </c>
      <c r="C7295" s="13" t="n">
        <v>26.09585</v>
      </c>
      <c r="D7295" s="13" t="n">
        <v>-85.862317</v>
      </c>
      <c r="E7295" s="13" t="n">
        <v>31.313</v>
      </c>
      <c r="F7295" s="13" t="n">
        <v>33.547</v>
      </c>
      <c r="G7295" s="13" t="n">
        <v>103.67</v>
      </c>
      <c r="H7295" s="3" t="n">
        <f aca="false">0.8476*G7295+16.36</f>
        <v>104.230692</v>
      </c>
    </row>
    <row r="7296" customFormat="false" ht="12.75" hidden="false" customHeight="false" outlineLevel="0" collapsed="false">
      <c r="A7296" s="15" t="n">
        <v>39280</v>
      </c>
      <c r="B7296" s="12" t="n">
        <v>0.0888888888888889</v>
      </c>
      <c r="C7296" s="13" t="n">
        <v>26.094117</v>
      </c>
      <c r="D7296" s="13" t="n">
        <v>-85.864833</v>
      </c>
      <c r="E7296" s="13" t="n">
        <v>31.308</v>
      </c>
      <c r="F7296" s="13" t="n">
        <v>33.574</v>
      </c>
      <c r="G7296" s="13" t="n">
        <v>103.56</v>
      </c>
      <c r="H7296" s="3" t="n">
        <f aca="false">0.8476*G7296+16.36</f>
        <v>104.137456</v>
      </c>
    </row>
    <row r="7297" customFormat="false" ht="12.75" hidden="false" customHeight="false" outlineLevel="0" collapsed="false">
      <c r="A7297" s="15" t="n">
        <v>39280</v>
      </c>
      <c r="B7297" s="12" t="n">
        <v>0.0895833333333333</v>
      </c>
      <c r="C7297" s="13" t="n">
        <v>26.092333</v>
      </c>
      <c r="D7297" s="13" t="n">
        <v>-85.867367</v>
      </c>
      <c r="E7297" s="13" t="n">
        <v>31.332</v>
      </c>
      <c r="F7297" s="13" t="n">
        <v>33.577</v>
      </c>
      <c r="G7297" s="13" t="n">
        <v>103.54</v>
      </c>
      <c r="H7297" s="3" t="n">
        <f aca="false">0.8476*G7297+16.36</f>
        <v>104.120504</v>
      </c>
    </row>
    <row r="7298" customFormat="false" ht="12.75" hidden="false" customHeight="false" outlineLevel="0" collapsed="false">
      <c r="A7298" s="15" t="n">
        <v>39280</v>
      </c>
      <c r="B7298" s="12" t="n">
        <v>0.0902777777777778</v>
      </c>
      <c r="C7298" s="13" t="n">
        <v>26.09055</v>
      </c>
      <c r="D7298" s="13" t="n">
        <v>-85.869883</v>
      </c>
      <c r="E7298" s="13" t="n">
        <v>31.316</v>
      </c>
      <c r="F7298" s="13" t="n">
        <v>33.615</v>
      </c>
      <c r="G7298" s="13" t="n">
        <v>103.4</v>
      </c>
      <c r="H7298" s="3" t="n">
        <f aca="false">0.8476*G7298+16.36</f>
        <v>104.00184</v>
      </c>
    </row>
    <row r="7299" customFormat="false" ht="12.75" hidden="false" customHeight="false" outlineLevel="0" collapsed="false">
      <c r="A7299" s="15" t="n">
        <v>39280</v>
      </c>
      <c r="B7299" s="12" t="n">
        <v>0.0909722222222222</v>
      </c>
      <c r="C7299" s="13" t="n">
        <v>26.0888</v>
      </c>
      <c r="D7299" s="13" t="n">
        <v>-85.872417</v>
      </c>
      <c r="E7299" s="13" t="n">
        <v>31.299</v>
      </c>
      <c r="F7299" s="13" t="n">
        <v>33.653</v>
      </c>
      <c r="G7299" s="13" t="n">
        <v>103.32</v>
      </c>
      <c r="H7299" s="3" t="n">
        <f aca="false">0.8476*G7299+16.36</f>
        <v>103.934032</v>
      </c>
    </row>
    <row r="7300" customFormat="false" ht="12.75" hidden="false" customHeight="false" outlineLevel="0" collapsed="false">
      <c r="A7300" s="15" t="n">
        <v>39280</v>
      </c>
      <c r="B7300" s="12" t="n">
        <v>0.0916666666666667</v>
      </c>
      <c r="C7300" s="13" t="n">
        <v>26.08705</v>
      </c>
      <c r="D7300" s="13" t="n">
        <v>-85.874933</v>
      </c>
      <c r="E7300" s="13" t="n">
        <v>31.251</v>
      </c>
      <c r="F7300" s="13" t="n">
        <v>33.696</v>
      </c>
      <c r="G7300" s="13" t="n">
        <v>103.3</v>
      </c>
      <c r="H7300" s="3" t="n">
        <f aca="false">0.8476*G7300+16.36</f>
        <v>103.91708</v>
      </c>
    </row>
    <row r="7301" customFormat="false" ht="12.75" hidden="false" customHeight="false" outlineLevel="0" collapsed="false">
      <c r="A7301" s="15" t="n">
        <v>39280</v>
      </c>
      <c r="B7301" s="12" t="n">
        <v>0.0923611111111111</v>
      </c>
      <c r="C7301" s="13" t="n">
        <v>26.0853</v>
      </c>
      <c r="D7301" s="13" t="n">
        <v>-85.877433</v>
      </c>
      <c r="E7301" s="13" t="n">
        <v>31.228</v>
      </c>
      <c r="F7301" s="13" t="n">
        <v>33.697</v>
      </c>
      <c r="G7301" s="13" t="n">
        <v>103.31</v>
      </c>
      <c r="H7301" s="3" t="n">
        <f aca="false">0.8476*G7301+16.36</f>
        <v>103.925556</v>
      </c>
    </row>
    <row r="7302" customFormat="false" ht="12.75" hidden="false" customHeight="false" outlineLevel="0" collapsed="false">
      <c r="A7302" s="15" t="n">
        <v>39280</v>
      </c>
      <c r="B7302" s="12" t="n">
        <v>0.0930555555555556</v>
      </c>
      <c r="C7302" s="13" t="n">
        <v>26.083567</v>
      </c>
      <c r="D7302" s="13" t="n">
        <v>-85.87995</v>
      </c>
      <c r="E7302" s="13" t="n">
        <v>31.202</v>
      </c>
      <c r="F7302" s="13" t="n">
        <v>33.681</v>
      </c>
      <c r="G7302" s="13" t="n">
        <v>103.34</v>
      </c>
      <c r="H7302" s="3" t="n">
        <f aca="false">0.8476*G7302+16.36</f>
        <v>103.950984</v>
      </c>
    </row>
    <row r="7303" customFormat="false" ht="12.75" hidden="false" customHeight="false" outlineLevel="0" collapsed="false">
      <c r="A7303" s="15" t="n">
        <v>39280</v>
      </c>
      <c r="B7303" s="12" t="n">
        <v>0.09375</v>
      </c>
      <c r="C7303" s="13" t="n">
        <v>26.081817</v>
      </c>
      <c r="D7303" s="13" t="n">
        <v>-85.882367</v>
      </c>
      <c r="E7303" s="13" t="n">
        <v>31.12</v>
      </c>
      <c r="F7303" s="13" t="n">
        <v>33.725</v>
      </c>
      <c r="G7303" s="13" t="n">
        <v>103.19</v>
      </c>
      <c r="H7303" s="3" t="n">
        <f aca="false">0.8476*G7303+16.36</f>
        <v>103.823844</v>
      </c>
    </row>
    <row r="7304" customFormat="false" ht="12.75" hidden="false" customHeight="false" outlineLevel="0" collapsed="false">
      <c r="A7304" s="15" t="n">
        <v>39280</v>
      </c>
      <c r="B7304" s="12" t="n">
        <v>0.0944444444444444</v>
      </c>
      <c r="C7304" s="13" t="n">
        <v>26.080117</v>
      </c>
      <c r="D7304" s="13" t="n">
        <v>-85.884817</v>
      </c>
      <c r="E7304" s="13" t="n">
        <v>31.046</v>
      </c>
      <c r="F7304" s="13" t="n">
        <v>33.769</v>
      </c>
      <c r="G7304" s="13" t="n">
        <v>103.35</v>
      </c>
      <c r="H7304" s="3" t="n">
        <f aca="false">0.8476*G7304+16.36</f>
        <v>103.95946</v>
      </c>
    </row>
    <row r="7305" customFormat="false" ht="12.75" hidden="false" customHeight="false" outlineLevel="0" collapsed="false">
      <c r="A7305" s="15" t="n">
        <v>39280</v>
      </c>
      <c r="B7305" s="12" t="n">
        <v>0.0951388888888889</v>
      </c>
      <c r="C7305" s="13" t="n">
        <v>26.078417</v>
      </c>
      <c r="D7305" s="13" t="n">
        <v>-85.88725</v>
      </c>
      <c r="E7305" s="13" t="n">
        <v>31.015</v>
      </c>
      <c r="F7305" s="13" t="n">
        <v>33.788</v>
      </c>
      <c r="G7305" s="13" t="n">
        <v>103.35</v>
      </c>
      <c r="H7305" s="3" t="n">
        <f aca="false">0.8476*G7305+16.36</f>
        <v>103.95946</v>
      </c>
    </row>
    <row r="7306" customFormat="false" ht="12.75" hidden="false" customHeight="false" outlineLevel="0" collapsed="false">
      <c r="A7306" s="15" t="n">
        <v>39280</v>
      </c>
      <c r="B7306" s="12" t="n">
        <v>0.0958333333333333</v>
      </c>
      <c r="C7306" s="13" t="n">
        <v>26.07675</v>
      </c>
      <c r="D7306" s="13" t="n">
        <v>-85.889683</v>
      </c>
      <c r="E7306" s="13" t="n">
        <v>31.004</v>
      </c>
      <c r="F7306" s="13" t="n">
        <v>33.795</v>
      </c>
      <c r="G7306" s="13" t="n">
        <v>103.23</v>
      </c>
      <c r="H7306" s="3" t="n">
        <f aca="false">0.8476*G7306+16.36</f>
        <v>103.857748</v>
      </c>
    </row>
    <row r="7307" customFormat="false" ht="12.75" hidden="false" customHeight="false" outlineLevel="0" collapsed="false">
      <c r="A7307" s="15" t="n">
        <v>39280</v>
      </c>
      <c r="B7307" s="12" t="n">
        <v>0.0965277777777778</v>
      </c>
      <c r="C7307" s="13" t="n">
        <v>26.075067</v>
      </c>
      <c r="D7307" s="13" t="n">
        <v>-85.892067</v>
      </c>
      <c r="E7307" s="13" t="n">
        <v>31.001</v>
      </c>
      <c r="F7307" s="13" t="n">
        <v>33.824</v>
      </c>
      <c r="G7307" s="13" t="n">
        <v>103.25</v>
      </c>
      <c r="H7307" s="3" t="n">
        <f aca="false">0.8476*G7307+16.36</f>
        <v>103.8747</v>
      </c>
    </row>
    <row r="7308" customFormat="false" ht="12.75" hidden="false" customHeight="false" outlineLevel="0" collapsed="false">
      <c r="A7308" s="15" t="n">
        <v>39280</v>
      </c>
      <c r="B7308" s="12" t="n">
        <v>0.0972222222222222</v>
      </c>
      <c r="C7308" s="13" t="n">
        <v>26.073433</v>
      </c>
      <c r="D7308" s="13" t="n">
        <v>-85.8944</v>
      </c>
      <c r="E7308" s="13" t="n">
        <v>30.944</v>
      </c>
      <c r="F7308" s="13" t="n">
        <v>33.837</v>
      </c>
      <c r="G7308" s="13" t="n">
        <v>103.25</v>
      </c>
      <c r="H7308" s="3" t="n">
        <f aca="false">0.8476*G7308+16.36</f>
        <v>103.8747</v>
      </c>
    </row>
    <row r="7309" customFormat="false" ht="12.75" hidden="false" customHeight="false" outlineLevel="0" collapsed="false">
      <c r="A7309" s="15" t="n">
        <v>39280</v>
      </c>
      <c r="B7309" s="12" t="n">
        <v>0.0979166666666667</v>
      </c>
      <c r="C7309" s="13" t="n">
        <v>26.071783</v>
      </c>
      <c r="D7309" s="13" t="n">
        <v>-85.896767</v>
      </c>
      <c r="E7309" s="13" t="n">
        <v>30.889</v>
      </c>
      <c r="F7309" s="13" t="n">
        <v>33.86</v>
      </c>
      <c r="G7309" s="13" t="n">
        <v>103.23</v>
      </c>
      <c r="H7309" s="3" t="n">
        <f aca="false">0.8476*G7309+16.36</f>
        <v>103.857748</v>
      </c>
    </row>
    <row r="7310" customFormat="false" ht="12.75" hidden="false" customHeight="false" outlineLevel="0" collapsed="false">
      <c r="A7310" s="15" t="n">
        <v>39280</v>
      </c>
      <c r="B7310" s="12" t="n">
        <v>0.0986111111111111</v>
      </c>
      <c r="C7310" s="13" t="n">
        <v>26.070133</v>
      </c>
      <c r="D7310" s="13" t="n">
        <v>-85.899133</v>
      </c>
      <c r="E7310" s="13" t="n">
        <v>30.849</v>
      </c>
      <c r="F7310" s="13" t="n">
        <v>33.889</v>
      </c>
      <c r="G7310" s="13" t="n">
        <v>103.37</v>
      </c>
      <c r="H7310" s="3" t="n">
        <f aca="false">0.8476*G7310+16.36</f>
        <v>103.976412</v>
      </c>
    </row>
    <row r="7311" customFormat="false" ht="12.75" hidden="false" customHeight="false" outlineLevel="0" collapsed="false">
      <c r="A7311" s="15" t="n">
        <v>39280</v>
      </c>
      <c r="B7311" s="12" t="n">
        <v>0.0993055555555556</v>
      </c>
      <c r="C7311" s="13" t="n">
        <v>26.068483</v>
      </c>
      <c r="D7311" s="13" t="n">
        <v>-85.901517</v>
      </c>
      <c r="E7311" s="13" t="n">
        <v>30.794</v>
      </c>
      <c r="F7311" s="13" t="n">
        <v>33.872</v>
      </c>
      <c r="G7311" s="13" t="n">
        <v>103.39</v>
      </c>
      <c r="H7311" s="3" t="n">
        <f aca="false">0.8476*G7311+16.36</f>
        <v>103.993364</v>
      </c>
    </row>
    <row r="7312" customFormat="false" ht="12.75" hidden="false" customHeight="false" outlineLevel="0" collapsed="false">
      <c r="A7312" s="15" t="n">
        <v>39280</v>
      </c>
      <c r="B7312" s="12" t="n">
        <v>0.1</v>
      </c>
      <c r="C7312" s="13" t="n">
        <v>26.066833</v>
      </c>
      <c r="D7312" s="13" t="n">
        <v>-85.90385</v>
      </c>
      <c r="E7312" s="13" t="n">
        <v>30.695</v>
      </c>
      <c r="F7312" s="13" t="n">
        <v>33.938</v>
      </c>
      <c r="G7312" s="13" t="n">
        <v>103.42</v>
      </c>
      <c r="H7312" s="3" t="n">
        <f aca="false">0.8476*G7312+16.36</f>
        <v>104.018792</v>
      </c>
    </row>
    <row r="7313" customFormat="false" ht="12.75" hidden="false" customHeight="false" outlineLevel="0" collapsed="false">
      <c r="A7313" s="15" t="n">
        <v>39280</v>
      </c>
      <c r="B7313" s="12" t="n">
        <v>0.100694444444444</v>
      </c>
      <c r="C7313" s="13" t="n">
        <v>26.0652</v>
      </c>
      <c r="D7313" s="13" t="n">
        <v>-85.906217</v>
      </c>
      <c r="E7313" s="13" t="n">
        <v>30.654</v>
      </c>
      <c r="F7313" s="13" t="n">
        <v>33.937</v>
      </c>
      <c r="G7313" s="13" t="n">
        <v>103.43</v>
      </c>
      <c r="H7313" s="3" t="n">
        <f aca="false">0.8476*G7313+16.36</f>
        <v>104.027268</v>
      </c>
    </row>
    <row r="7314" customFormat="false" ht="12.75" hidden="false" customHeight="false" outlineLevel="0" collapsed="false">
      <c r="A7314" s="15" t="n">
        <v>39280</v>
      </c>
      <c r="B7314" s="12" t="n">
        <v>0.101388888888889</v>
      </c>
      <c r="C7314" s="13" t="n">
        <v>26.063533</v>
      </c>
      <c r="D7314" s="13" t="n">
        <v>-85.908567</v>
      </c>
      <c r="E7314" s="13" t="n">
        <v>30.616</v>
      </c>
      <c r="F7314" s="13" t="n">
        <v>33.957</v>
      </c>
      <c r="G7314" s="13" t="n">
        <v>103.43</v>
      </c>
      <c r="H7314" s="3" t="n">
        <f aca="false">0.8476*G7314+16.36</f>
        <v>104.027268</v>
      </c>
    </row>
    <row r="7315" customFormat="false" ht="12.75" hidden="false" customHeight="false" outlineLevel="0" collapsed="false">
      <c r="A7315" s="15" t="n">
        <v>39280</v>
      </c>
      <c r="B7315" s="12" t="n">
        <v>0.102083333333333</v>
      </c>
      <c r="C7315" s="13" t="n">
        <v>26.0619</v>
      </c>
      <c r="D7315" s="13" t="n">
        <v>-85.910933</v>
      </c>
      <c r="E7315" s="13" t="n">
        <v>30.595</v>
      </c>
      <c r="F7315" s="13" t="n">
        <v>33.971</v>
      </c>
      <c r="G7315" s="13" t="n">
        <v>103.29</v>
      </c>
      <c r="H7315" s="3" t="n">
        <f aca="false">0.8476*G7315+16.36</f>
        <v>103.908604</v>
      </c>
    </row>
    <row r="7316" customFormat="false" ht="12.75" hidden="false" customHeight="false" outlineLevel="0" collapsed="false">
      <c r="A7316" s="15" t="n">
        <v>39280</v>
      </c>
      <c r="B7316" s="12" t="n">
        <v>0.102777777777778</v>
      </c>
      <c r="C7316" s="13" t="n">
        <v>26.060233</v>
      </c>
      <c r="D7316" s="13" t="n">
        <v>-85.9133</v>
      </c>
      <c r="E7316" s="13" t="n">
        <v>30.551</v>
      </c>
      <c r="F7316" s="13" t="n">
        <v>34</v>
      </c>
      <c r="G7316" s="13" t="n">
        <v>103.4</v>
      </c>
      <c r="H7316" s="3" t="n">
        <f aca="false">0.8476*G7316+16.36</f>
        <v>104.00184</v>
      </c>
    </row>
    <row r="7317" customFormat="false" ht="12.75" hidden="false" customHeight="false" outlineLevel="0" collapsed="false">
      <c r="A7317" s="15" t="n">
        <v>39280</v>
      </c>
      <c r="B7317" s="12" t="n">
        <v>0.103472222222222</v>
      </c>
      <c r="C7317" s="13" t="n">
        <v>26.058583</v>
      </c>
      <c r="D7317" s="13" t="n">
        <v>-85.915583</v>
      </c>
      <c r="E7317" s="13" t="n">
        <v>30.52</v>
      </c>
      <c r="F7317" s="13" t="n">
        <v>34.007</v>
      </c>
      <c r="G7317" s="13" t="n">
        <v>103.44</v>
      </c>
      <c r="H7317" s="3" t="n">
        <f aca="false">0.8476*G7317+16.36</f>
        <v>104.035744</v>
      </c>
    </row>
    <row r="7318" customFormat="false" ht="12.75" hidden="false" customHeight="false" outlineLevel="0" collapsed="false">
      <c r="A7318" s="15" t="n">
        <v>39280</v>
      </c>
      <c r="B7318" s="12" t="n">
        <v>0.104166666666667</v>
      </c>
      <c r="C7318" s="13" t="n">
        <v>26.057</v>
      </c>
      <c r="D7318" s="13" t="n">
        <v>-85.917967</v>
      </c>
      <c r="E7318" s="13" t="n">
        <v>30.52</v>
      </c>
      <c r="F7318" s="13" t="n">
        <v>34.004</v>
      </c>
      <c r="G7318" s="13" t="n">
        <v>103.73</v>
      </c>
      <c r="H7318" s="3" t="n">
        <f aca="false">0.8476*G7318+16.36</f>
        <v>104.281548</v>
      </c>
    </row>
    <row r="7319" customFormat="false" ht="12.75" hidden="false" customHeight="false" outlineLevel="0" collapsed="false">
      <c r="A7319" s="15" t="n">
        <v>39280</v>
      </c>
      <c r="B7319" s="12" t="n">
        <v>0.104861111111111</v>
      </c>
      <c r="C7319" s="13" t="n">
        <v>26.05545</v>
      </c>
      <c r="D7319" s="13" t="n">
        <v>-85.92035</v>
      </c>
      <c r="E7319" s="13" t="n">
        <v>30.485</v>
      </c>
      <c r="F7319" s="13" t="n">
        <v>34.022</v>
      </c>
      <c r="G7319" s="13" t="n">
        <v>103.89</v>
      </c>
      <c r="H7319" s="3" t="n">
        <f aca="false">0.8476*G7319+16.36</f>
        <v>104.417164</v>
      </c>
    </row>
    <row r="7320" customFormat="false" ht="12.75" hidden="false" customHeight="false" outlineLevel="0" collapsed="false">
      <c r="A7320" s="15" t="n">
        <v>39280</v>
      </c>
      <c r="B7320" s="12" t="n">
        <v>0.105555555555556</v>
      </c>
      <c r="C7320" s="13" t="n">
        <v>26.053867</v>
      </c>
      <c r="D7320" s="13" t="n">
        <v>-85.922683</v>
      </c>
      <c r="E7320" s="13" t="n">
        <v>30.466</v>
      </c>
      <c r="F7320" s="13" t="n">
        <v>34.016</v>
      </c>
      <c r="G7320" s="13" t="n">
        <v>103.96</v>
      </c>
      <c r="H7320" s="3" t="n">
        <f aca="false">0.8476*G7320+16.36</f>
        <v>104.476496</v>
      </c>
    </row>
    <row r="7321" customFormat="false" ht="12.75" hidden="false" customHeight="false" outlineLevel="0" collapsed="false">
      <c r="A7321" s="15" t="n">
        <v>39280</v>
      </c>
      <c r="B7321" s="12" t="n">
        <v>0.10625</v>
      </c>
      <c r="C7321" s="13" t="n">
        <v>26.052267</v>
      </c>
      <c r="D7321" s="13" t="n">
        <v>-85.92505</v>
      </c>
      <c r="E7321" s="13" t="n">
        <v>30.489</v>
      </c>
      <c r="F7321" s="13" t="n">
        <v>33.993</v>
      </c>
      <c r="G7321" s="13" t="n">
        <v>103.87</v>
      </c>
      <c r="H7321" s="3" t="n">
        <f aca="false">0.8476*G7321+16.36</f>
        <v>104.400212</v>
      </c>
    </row>
    <row r="7322" customFormat="false" ht="12.75" hidden="false" customHeight="false" outlineLevel="0" collapsed="false">
      <c r="A7322" s="15" t="n">
        <v>39280</v>
      </c>
      <c r="B7322" s="12" t="n">
        <v>0.106944444444444</v>
      </c>
      <c r="C7322" s="13" t="n">
        <v>26.050683</v>
      </c>
      <c r="D7322" s="13" t="n">
        <v>-85.927417</v>
      </c>
      <c r="E7322" s="13" t="n">
        <v>30.444</v>
      </c>
      <c r="F7322" s="13" t="n">
        <v>34.004</v>
      </c>
      <c r="G7322" s="13" t="n">
        <v>103.77</v>
      </c>
      <c r="H7322" s="3" t="n">
        <f aca="false">0.8476*G7322+16.36</f>
        <v>104.315452</v>
      </c>
    </row>
    <row r="7323" customFormat="false" ht="12.75" hidden="false" customHeight="false" outlineLevel="0" collapsed="false">
      <c r="A7323" s="15" t="n">
        <v>39280</v>
      </c>
      <c r="B7323" s="12" t="n">
        <v>0.107638888888889</v>
      </c>
      <c r="C7323" s="13" t="n">
        <v>26.0488</v>
      </c>
      <c r="D7323" s="13" t="n">
        <v>-85.929533</v>
      </c>
      <c r="E7323" s="13" t="n">
        <v>30.425</v>
      </c>
      <c r="F7323" s="13" t="n">
        <v>34.003</v>
      </c>
      <c r="G7323" s="13" t="n">
        <v>103.49</v>
      </c>
      <c r="H7323" s="3" t="n">
        <f aca="false">0.8476*G7323+16.36</f>
        <v>104.078124</v>
      </c>
    </row>
    <row r="7324" customFormat="false" ht="12.75" hidden="false" customHeight="false" outlineLevel="0" collapsed="false">
      <c r="A7324" s="15" t="n">
        <v>39280</v>
      </c>
      <c r="B7324" s="12" t="n">
        <v>0.108333333333333</v>
      </c>
      <c r="C7324" s="13" t="n">
        <v>26.047</v>
      </c>
      <c r="D7324" s="13" t="n">
        <v>-85.9317</v>
      </c>
      <c r="E7324" s="13" t="n">
        <v>30.418</v>
      </c>
      <c r="F7324" s="13" t="n">
        <v>33.984</v>
      </c>
      <c r="G7324" s="13" t="n">
        <v>103.26</v>
      </c>
      <c r="H7324" s="3" t="n">
        <f aca="false">0.8476*G7324+16.36</f>
        <v>103.883176</v>
      </c>
    </row>
    <row r="7325" customFormat="false" ht="12.75" hidden="false" customHeight="false" outlineLevel="0" collapsed="false">
      <c r="A7325" s="15" t="n">
        <v>39280</v>
      </c>
      <c r="B7325" s="12" t="n">
        <v>0.109027777777778</v>
      </c>
      <c r="C7325" s="13" t="n">
        <v>26.0455</v>
      </c>
      <c r="D7325" s="13" t="n">
        <v>-85.93405</v>
      </c>
      <c r="E7325" s="13" t="n">
        <v>30.366</v>
      </c>
      <c r="F7325" s="13" t="n">
        <v>33.996</v>
      </c>
      <c r="G7325" s="13" t="n">
        <v>103.09</v>
      </c>
      <c r="H7325" s="3" t="n">
        <f aca="false">0.8476*G7325+16.36</f>
        <v>103.739084</v>
      </c>
    </row>
    <row r="7326" customFormat="false" ht="12.75" hidden="false" customHeight="false" outlineLevel="0" collapsed="false">
      <c r="A7326" s="15" t="n">
        <v>39280</v>
      </c>
      <c r="B7326" s="12" t="n">
        <v>0.109722222222222</v>
      </c>
      <c r="C7326" s="13" t="n">
        <v>26.044033</v>
      </c>
      <c r="D7326" s="13" t="n">
        <v>-85.936467</v>
      </c>
      <c r="E7326" s="13" t="n">
        <v>30.37</v>
      </c>
      <c r="F7326" s="13" t="n">
        <v>33.98</v>
      </c>
      <c r="G7326" s="13" t="n">
        <v>103.21</v>
      </c>
      <c r="H7326" s="3" t="n">
        <f aca="false">0.8476*G7326+16.36</f>
        <v>103.840796</v>
      </c>
    </row>
    <row r="7327" customFormat="false" ht="12.75" hidden="false" customHeight="false" outlineLevel="0" collapsed="false">
      <c r="A7327" s="15" t="n">
        <v>39280</v>
      </c>
      <c r="B7327" s="12" t="n">
        <v>0.110416666666667</v>
      </c>
      <c r="C7327" s="13" t="n">
        <v>26.0425</v>
      </c>
      <c r="D7327" s="13" t="n">
        <v>-85.938817</v>
      </c>
      <c r="E7327" s="13" t="n">
        <v>30.339</v>
      </c>
      <c r="F7327" s="13" t="n">
        <v>33.996</v>
      </c>
      <c r="G7327" s="13" t="n">
        <v>102.99</v>
      </c>
      <c r="H7327" s="3" t="n">
        <f aca="false">0.8476*G7327+16.36</f>
        <v>103.654324</v>
      </c>
    </row>
    <row r="7328" customFormat="false" ht="12.75" hidden="false" customHeight="false" outlineLevel="0" collapsed="false">
      <c r="A7328" s="15" t="n">
        <v>39280</v>
      </c>
      <c r="B7328" s="12" t="n">
        <v>0.111111111111111</v>
      </c>
      <c r="C7328" s="13" t="n">
        <v>26.040817</v>
      </c>
      <c r="D7328" s="13" t="n">
        <v>-85.941067</v>
      </c>
      <c r="E7328" s="13" t="n">
        <v>30.349</v>
      </c>
      <c r="F7328" s="13" t="n">
        <v>33.987</v>
      </c>
      <c r="G7328" s="13" t="n">
        <v>102.85</v>
      </c>
      <c r="H7328" s="3" t="n">
        <f aca="false">0.8476*G7328+16.36</f>
        <v>103.53566</v>
      </c>
    </row>
    <row r="7329" customFormat="false" ht="12.75" hidden="false" customHeight="false" outlineLevel="0" collapsed="false">
      <c r="A7329" s="15" t="n">
        <v>39280</v>
      </c>
      <c r="B7329" s="12" t="n">
        <v>0.111805555555556</v>
      </c>
      <c r="C7329" s="13" t="n">
        <v>26.039267</v>
      </c>
      <c r="D7329" s="13" t="n">
        <v>-85.943367</v>
      </c>
      <c r="E7329" s="13" t="n">
        <v>30.327</v>
      </c>
      <c r="F7329" s="13" t="n">
        <v>33.991</v>
      </c>
      <c r="G7329" s="13" t="n">
        <v>102.63</v>
      </c>
      <c r="H7329" s="3" t="n">
        <f aca="false">0.8476*G7329+16.36</f>
        <v>103.349188</v>
      </c>
    </row>
    <row r="7330" customFormat="false" ht="12.75" hidden="false" customHeight="false" outlineLevel="0" collapsed="false">
      <c r="A7330" s="15" t="n">
        <v>39280</v>
      </c>
      <c r="B7330" s="12" t="n">
        <v>0.1125</v>
      </c>
      <c r="C7330" s="13" t="n">
        <v>26.037683</v>
      </c>
      <c r="D7330" s="13" t="n">
        <v>-85.945617</v>
      </c>
      <c r="E7330" s="13" t="n">
        <v>30.32</v>
      </c>
      <c r="F7330" s="13" t="n">
        <v>34.004</v>
      </c>
      <c r="G7330" s="13" t="n">
        <v>102.61</v>
      </c>
      <c r="H7330" s="3" t="n">
        <f aca="false">0.8476*G7330+16.36</f>
        <v>103.332236</v>
      </c>
    </row>
    <row r="7331" customFormat="false" ht="12.75" hidden="false" customHeight="false" outlineLevel="0" collapsed="false">
      <c r="A7331" s="15" t="n">
        <v>39280</v>
      </c>
      <c r="B7331" s="12" t="n">
        <v>0.113194444444444</v>
      </c>
      <c r="C7331" s="13" t="n">
        <v>26.036117</v>
      </c>
      <c r="D7331" s="13" t="n">
        <v>-85.94785</v>
      </c>
      <c r="E7331" s="13" t="n">
        <v>30.31</v>
      </c>
      <c r="F7331" s="13" t="n">
        <v>34.013</v>
      </c>
      <c r="G7331" s="13" t="n">
        <v>102.38</v>
      </c>
      <c r="H7331" s="3" t="n">
        <f aca="false">0.8476*G7331+16.36</f>
        <v>103.137288</v>
      </c>
    </row>
    <row r="7332" customFormat="false" ht="12.75" hidden="false" customHeight="false" outlineLevel="0" collapsed="false">
      <c r="A7332" s="15" t="n">
        <v>39280</v>
      </c>
      <c r="B7332" s="12" t="n">
        <v>0.113888888888889</v>
      </c>
      <c r="C7332" s="13" t="n">
        <v>26.03455</v>
      </c>
      <c r="D7332" s="13" t="n">
        <v>-85.950117</v>
      </c>
      <c r="E7332" s="13" t="n">
        <v>30.284</v>
      </c>
      <c r="F7332" s="13" t="n">
        <v>34.021</v>
      </c>
      <c r="G7332" s="13" t="n">
        <v>102.21</v>
      </c>
      <c r="H7332" s="3" t="n">
        <f aca="false">0.8476*G7332+16.36</f>
        <v>102.993196</v>
      </c>
    </row>
    <row r="7333" customFormat="false" ht="12.75" hidden="false" customHeight="false" outlineLevel="0" collapsed="false">
      <c r="A7333" s="15" t="n">
        <v>39280</v>
      </c>
      <c r="B7333" s="12" t="n">
        <v>0.114583333333333</v>
      </c>
      <c r="C7333" s="13" t="n">
        <v>26.033</v>
      </c>
      <c r="D7333" s="13" t="n">
        <v>-85.95235</v>
      </c>
      <c r="E7333" s="13" t="n">
        <v>30.245</v>
      </c>
      <c r="F7333" s="13" t="n">
        <v>34.054</v>
      </c>
      <c r="G7333" s="13" t="n">
        <v>102.16</v>
      </c>
      <c r="H7333" s="3" t="n">
        <f aca="false">0.8476*G7333+16.36</f>
        <v>102.950816</v>
      </c>
    </row>
    <row r="7334" customFormat="false" ht="12.75" hidden="false" customHeight="false" outlineLevel="0" collapsed="false">
      <c r="A7334" s="15" t="n">
        <v>39280</v>
      </c>
      <c r="B7334" s="12" t="n">
        <v>0.115277777777778</v>
      </c>
      <c r="C7334" s="13" t="n">
        <v>26.031433</v>
      </c>
      <c r="D7334" s="13" t="n">
        <v>-85.954617</v>
      </c>
      <c r="E7334" s="13" t="n">
        <v>30.234</v>
      </c>
      <c r="F7334" s="13" t="n">
        <v>34.059</v>
      </c>
      <c r="G7334" s="13" t="n">
        <v>102.17</v>
      </c>
      <c r="H7334" s="3" t="n">
        <f aca="false">0.8476*G7334+16.36</f>
        <v>102.959292</v>
      </c>
    </row>
    <row r="7335" customFormat="false" ht="12.75" hidden="false" customHeight="false" outlineLevel="0" collapsed="false">
      <c r="A7335" s="15" t="n">
        <v>39280</v>
      </c>
      <c r="B7335" s="12" t="n">
        <v>0.115972222222222</v>
      </c>
      <c r="C7335" s="13" t="n">
        <v>26.029867</v>
      </c>
      <c r="D7335" s="13" t="n">
        <v>-85.956867</v>
      </c>
      <c r="E7335" s="13" t="n">
        <v>30.226</v>
      </c>
      <c r="F7335" s="13" t="n">
        <v>34.079</v>
      </c>
      <c r="G7335" s="13" t="n">
        <v>102.09</v>
      </c>
      <c r="H7335" s="3" t="n">
        <f aca="false">0.8476*G7335+16.36</f>
        <v>102.891484</v>
      </c>
    </row>
    <row r="7336" customFormat="false" ht="12.75" hidden="false" customHeight="false" outlineLevel="0" collapsed="false">
      <c r="A7336" s="15" t="n">
        <v>39280</v>
      </c>
      <c r="B7336" s="12" t="n">
        <v>0.116666666666667</v>
      </c>
      <c r="C7336" s="13" t="n">
        <v>26.0283</v>
      </c>
      <c r="D7336" s="13" t="n">
        <v>-85.959167</v>
      </c>
      <c r="E7336" s="13" t="n">
        <v>30.236</v>
      </c>
      <c r="F7336" s="13" t="n">
        <v>34.091</v>
      </c>
      <c r="G7336" s="13" t="n">
        <v>101.95</v>
      </c>
      <c r="H7336" s="3" t="n">
        <f aca="false">0.8476*G7336+16.36</f>
        <v>102.77282</v>
      </c>
    </row>
    <row r="7337" customFormat="false" ht="12.75" hidden="false" customHeight="false" outlineLevel="0" collapsed="false">
      <c r="A7337" s="15" t="n">
        <v>39280</v>
      </c>
      <c r="B7337" s="12" t="n">
        <v>0.117361111111111</v>
      </c>
      <c r="C7337" s="13" t="n">
        <v>26.0267</v>
      </c>
      <c r="D7337" s="13" t="n">
        <v>-85.961417</v>
      </c>
      <c r="E7337" s="13" t="n">
        <v>30.241</v>
      </c>
      <c r="F7337" s="13" t="n">
        <v>34.095</v>
      </c>
      <c r="G7337" s="13" t="n">
        <v>102</v>
      </c>
      <c r="H7337" s="3" t="n">
        <f aca="false">0.8476*G7337+16.36</f>
        <v>102.8152</v>
      </c>
    </row>
    <row r="7338" customFormat="false" ht="12.75" hidden="false" customHeight="false" outlineLevel="0" collapsed="false">
      <c r="A7338" s="15" t="n">
        <v>39280</v>
      </c>
      <c r="B7338" s="12" t="n">
        <v>0.118055555555556</v>
      </c>
      <c r="C7338" s="13" t="n">
        <v>26.025133</v>
      </c>
      <c r="D7338" s="13" t="n">
        <v>-85.963683</v>
      </c>
      <c r="E7338" s="13" t="n">
        <v>30.26</v>
      </c>
      <c r="F7338" s="13" t="n">
        <v>34.113</v>
      </c>
      <c r="G7338" s="13" t="n">
        <v>102.06</v>
      </c>
      <c r="H7338" s="3" t="n">
        <f aca="false">0.8476*G7338+16.36</f>
        <v>102.866056</v>
      </c>
    </row>
    <row r="7339" customFormat="false" ht="12.75" hidden="false" customHeight="false" outlineLevel="0" collapsed="false">
      <c r="A7339" s="15" t="n">
        <v>39280</v>
      </c>
      <c r="B7339" s="12" t="n">
        <v>0.11875</v>
      </c>
      <c r="C7339" s="13" t="n">
        <v>26.023533</v>
      </c>
      <c r="D7339" s="13" t="n">
        <v>-85.965967</v>
      </c>
      <c r="E7339" s="13" t="n">
        <v>30.274</v>
      </c>
      <c r="F7339" s="13" t="n">
        <v>34.123</v>
      </c>
      <c r="G7339" s="13" t="n">
        <v>102.24</v>
      </c>
      <c r="H7339" s="3" t="n">
        <f aca="false">0.8476*G7339+16.36</f>
        <v>103.018624</v>
      </c>
    </row>
    <row r="7340" customFormat="false" ht="12.75" hidden="false" customHeight="false" outlineLevel="0" collapsed="false">
      <c r="A7340" s="15" t="n">
        <v>39280</v>
      </c>
      <c r="B7340" s="12" t="n">
        <v>0.119444444444444</v>
      </c>
      <c r="C7340" s="13" t="n">
        <v>26.02195</v>
      </c>
      <c r="D7340" s="13" t="n">
        <v>-85.9682</v>
      </c>
      <c r="E7340" s="13" t="n">
        <v>30.289</v>
      </c>
      <c r="F7340" s="13" t="n">
        <v>34.101</v>
      </c>
      <c r="G7340" s="13" t="n">
        <v>102.34</v>
      </c>
      <c r="H7340" s="3" t="n">
        <f aca="false">0.8476*G7340+16.36</f>
        <v>103.103384</v>
      </c>
    </row>
    <row r="7341" customFormat="false" ht="12.75" hidden="false" customHeight="false" outlineLevel="0" collapsed="false">
      <c r="A7341" s="15" t="n">
        <v>39280</v>
      </c>
      <c r="B7341" s="12" t="n">
        <v>0.120138888888889</v>
      </c>
      <c r="C7341" s="13" t="n">
        <v>26.020383</v>
      </c>
      <c r="D7341" s="13" t="n">
        <v>-85.970483</v>
      </c>
      <c r="E7341" s="13" t="n">
        <v>30.291</v>
      </c>
      <c r="F7341" s="13" t="n">
        <v>34.118</v>
      </c>
      <c r="G7341" s="13" t="n">
        <v>102.41</v>
      </c>
      <c r="H7341" s="3" t="n">
        <f aca="false">0.8476*G7341+16.36</f>
        <v>103.162716</v>
      </c>
    </row>
    <row r="7342" customFormat="false" ht="12.75" hidden="false" customHeight="false" outlineLevel="0" collapsed="false">
      <c r="A7342" s="15" t="n">
        <v>39280</v>
      </c>
      <c r="B7342" s="12" t="n">
        <v>0.120833333333333</v>
      </c>
      <c r="C7342" s="13" t="n">
        <v>26.01885</v>
      </c>
      <c r="D7342" s="13" t="n">
        <v>-85.9728</v>
      </c>
      <c r="E7342" s="13" t="n">
        <v>30.298</v>
      </c>
      <c r="F7342" s="13" t="n">
        <v>34.096</v>
      </c>
      <c r="G7342" s="13" t="n">
        <v>102.46</v>
      </c>
      <c r="H7342" s="3" t="n">
        <f aca="false">0.8476*G7342+16.36</f>
        <v>103.205096</v>
      </c>
    </row>
    <row r="7343" customFormat="false" ht="12.75" hidden="false" customHeight="false" outlineLevel="0" collapsed="false">
      <c r="A7343" s="15" t="n">
        <v>39280</v>
      </c>
      <c r="B7343" s="12" t="n">
        <v>0.121527777777778</v>
      </c>
      <c r="C7343" s="13" t="n">
        <v>26.017233</v>
      </c>
      <c r="D7343" s="13" t="n">
        <v>-85.975067</v>
      </c>
      <c r="E7343" s="13" t="n">
        <v>30.293</v>
      </c>
      <c r="F7343" s="13" t="n">
        <v>34.077</v>
      </c>
      <c r="G7343" s="13" t="n">
        <v>102.42</v>
      </c>
      <c r="H7343" s="3" t="n">
        <f aca="false">0.8476*G7343+16.36</f>
        <v>103.171192</v>
      </c>
    </row>
    <row r="7344" customFormat="false" ht="12.75" hidden="false" customHeight="false" outlineLevel="0" collapsed="false">
      <c r="A7344" s="15" t="n">
        <v>39280</v>
      </c>
      <c r="B7344" s="12" t="n">
        <v>0.122222222222222</v>
      </c>
      <c r="C7344" s="13" t="n">
        <v>26.015617</v>
      </c>
      <c r="D7344" s="13" t="n">
        <v>-85.977333</v>
      </c>
      <c r="E7344" s="13" t="n">
        <v>30.248</v>
      </c>
      <c r="F7344" s="13" t="n">
        <v>34.072</v>
      </c>
      <c r="G7344" s="13" t="n">
        <v>102.34</v>
      </c>
      <c r="H7344" s="3" t="n">
        <f aca="false">0.8476*G7344+16.36</f>
        <v>103.103384</v>
      </c>
    </row>
    <row r="7345" customFormat="false" ht="12.75" hidden="false" customHeight="false" outlineLevel="0" collapsed="false">
      <c r="A7345" s="15" t="n">
        <v>39280</v>
      </c>
      <c r="B7345" s="12" t="n">
        <v>0.122916666666667</v>
      </c>
      <c r="C7345" s="13" t="n">
        <v>26.014067</v>
      </c>
      <c r="D7345" s="13" t="n">
        <v>-85.979617</v>
      </c>
      <c r="E7345" s="13" t="n">
        <v>30.231</v>
      </c>
      <c r="F7345" s="13" t="n">
        <v>34.094</v>
      </c>
      <c r="G7345" s="13" t="n">
        <v>102.65</v>
      </c>
      <c r="H7345" s="3" t="n">
        <f aca="false">0.8476*G7345+16.36</f>
        <v>103.36614</v>
      </c>
    </row>
    <row r="7346" customFormat="false" ht="12.75" hidden="false" customHeight="false" outlineLevel="0" collapsed="false">
      <c r="A7346" s="15" t="n">
        <v>39280</v>
      </c>
      <c r="B7346" s="12" t="n">
        <v>0.123611111111111</v>
      </c>
      <c r="C7346" s="13" t="n">
        <v>26.012483</v>
      </c>
      <c r="D7346" s="13" t="n">
        <v>-85.981867</v>
      </c>
      <c r="E7346" s="13" t="n">
        <v>30.234</v>
      </c>
      <c r="F7346" s="13" t="n">
        <v>34.086</v>
      </c>
      <c r="G7346" s="13" t="n">
        <v>102.68</v>
      </c>
      <c r="H7346" s="3" t="n">
        <f aca="false">0.8476*G7346+16.36</f>
        <v>103.391568</v>
      </c>
    </row>
    <row r="7347" customFormat="false" ht="12.75" hidden="false" customHeight="false" outlineLevel="0" collapsed="false">
      <c r="A7347" s="15" t="n">
        <v>39280</v>
      </c>
      <c r="B7347" s="12" t="n">
        <v>0.124305555555556</v>
      </c>
      <c r="C7347" s="13" t="n">
        <v>26.010883</v>
      </c>
      <c r="D7347" s="13" t="n">
        <v>-85.984117</v>
      </c>
      <c r="E7347" s="13" t="n">
        <v>30.219</v>
      </c>
      <c r="F7347" s="13" t="n">
        <v>34.091</v>
      </c>
      <c r="G7347" s="13" t="n">
        <v>102.74</v>
      </c>
      <c r="H7347" s="3" t="n">
        <f aca="false">0.8476*G7347+16.36</f>
        <v>103.442424</v>
      </c>
    </row>
    <row r="7348" customFormat="false" ht="12.75" hidden="false" customHeight="false" outlineLevel="0" collapsed="false">
      <c r="A7348" s="15" t="n">
        <v>39280</v>
      </c>
      <c r="B7348" s="12" t="n">
        <v>0.125</v>
      </c>
      <c r="C7348" s="13" t="n">
        <v>26.009267</v>
      </c>
      <c r="D7348" s="13" t="n">
        <v>-85.986483</v>
      </c>
      <c r="E7348" s="13" t="n">
        <v>30.231</v>
      </c>
      <c r="F7348" s="13" t="n">
        <v>34.076</v>
      </c>
      <c r="G7348" s="13" t="n">
        <v>103.09009</v>
      </c>
      <c r="H7348" s="3" t="n">
        <f aca="false">0.8476*G7348+16.36</f>
        <v>103.739160284</v>
      </c>
    </row>
    <row r="7349" customFormat="false" ht="12.75" hidden="false" customHeight="false" outlineLevel="0" collapsed="false">
      <c r="A7349" s="15" t="n">
        <v>39280</v>
      </c>
      <c r="B7349" s="12" t="n">
        <v>0.125694444444444</v>
      </c>
      <c r="C7349" s="13" t="n">
        <v>26.007533</v>
      </c>
      <c r="D7349" s="13" t="n">
        <v>-85.98865</v>
      </c>
      <c r="E7349" s="13" t="n">
        <v>30.2</v>
      </c>
      <c r="F7349" s="13" t="n">
        <v>34.099</v>
      </c>
      <c r="G7349" s="13" t="n">
        <v>103.05029</v>
      </c>
      <c r="H7349" s="3" t="n">
        <f aca="false">0.8476*G7349+16.36</f>
        <v>103.705425804</v>
      </c>
    </row>
    <row r="7350" customFormat="false" ht="12.75" hidden="false" customHeight="false" outlineLevel="0" collapsed="false">
      <c r="A7350" s="15" t="n">
        <v>39280</v>
      </c>
      <c r="B7350" s="12" t="n">
        <v>0.126388888888889</v>
      </c>
      <c r="C7350" s="13" t="n">
        <v>26.0057</v>
      </c>
      <c r="D7350" s="13" t="n">
        <v>-85.9905</v>
      </c>
      <c r="E7350" s="13" t="n">
        <v>30.215</v>
      </c>
      <c r="F7350" s="13" t="n">
        <v>34.085</v>
      </c>
      <c r="G7350" s="13" t="n">
        <v>102.98951</v>
      </c>
      <c r="H7350" s="3" t="n">
        <f aca="false">0.8476*G7350+16.36</f>
        <v>103.653908676</v>
      </c>
    </row>
    <row r="7351" customFormat="false" ht="12.75" hidden="false" customHeight="false" outlineLevel="0" collapsed="false">
      <c r="A7351" s="15" t="n">
        <v>39280</v>
      </c>
      <c r="B7351" s="12" t="n">
        <v>0.127083333333333</v>
      </c>
      <c r="C7351" s="13" t="n">
        <v>26.003983</v>
      </c>
      <c r="D7351" s="13" t="n">
        <v>-85.992183</v>
      </c>
      <c r="E7351" s="13" t="n">
        <v>30.2</v>
      </c>
      <c r="F7351" s="13" t="n">
        <v>34.09</v>
      </c>
      <c r="G7351" s="13" t="n">
        <v>102.70069</v>
      </c>
      <c r="H7351" s="3" t="n">
        <f aca="false">0.8476*G7351+16.36</f>
        <v>103.409104844</v>
      </c>
    </row>
    <row r="7352" customFormat="false" ht="12.75" hidden="false" customHeight="false" outlineLevel="0" collapsed="false">
      <c r="A7352" s="15" t="n">
        <v>39280</v>
      </c>
      <c r="B7352" s="12" t="n">
        <v>0.127777777777778</v>
      </c>
      <c r="C7352" s="13" t="n">
        <v>26.002317</v>
      </c>
      <c r="D7352" s="13" t="n">
        <v>-85.993733</v>
      </c>
      <c r="E7352" s="13" t="n">
        <v>30.212</v>
      </c>
      <c r="F7352" s="13" t="n">
        <v>34.068</v>
      </c>
      <c r="G7352" s="13" t="n">
        <v>102.42911</v>
      </c>
      <c r="H7352" s="3" t="n">
        <f aca="false">0.8476*G7352+16.36</f>
        <v>103.178913636</v>
      </c>
    </row>
    <row r="7353" customFormat="false" ht="12.75" hidden="false" customHeight="false" outlineLevel="0" collapsed="false">
      <c r="A7353" s="15" t="n">
        <v>39280</v>
      </c>
      <c r="B7353" s="12" t="n">
        <v>0.128472222222222</v>
      </c>
      <c r="C7353" s="13" t="n">
        <v>26.000767</v>
      </c>
      <c r="D7353" s="13" t="n">
        <v>-85.995267</v>
      </c>
      <c r="E7353" s="13" t="n">
        <v>30.191</v>
      </c>
      <c r="F7353" s="13" t="n">
        <v>34.085</v>
      </c>
      <c r="G7353" s="13" t="n">
        <v>102.28782</v>
      </c>
      <c r="H7353" s="3" t="n">
        <f aca="false">0.8476*G7353+16.36</f>
        <v>103.059156232</v>
      </c>
    </row>
    <row r="7354" customFormat="false" ht="12.75" hidden="false" customHeight="false" outlineLevel="0" collapsed="false">
      <c r="A7354" s="15" t="n">
        <v>39280</v>
      </c>
      <c r="B7354" s="12" t="n">
        <v>0.129166666666667</v>
      </c>
      <c r="C7354" s="13" t="n">
        <v>25.999833</v>
      </c>
      <c r="D7354" s="13" t="n">
        <v>-85.996833</v>
      </c>
      <c r="E7354" s="13" t="n">
        <v>30.21</v>
      </c>
      <c r="F7354" s="13" t="n">
        <v>34.08</v>
      </c>
      <c r="G7354" s="13" t="n">
        <v>102.12742</v>
      </c>
      <c r="H7354" s="3" t="n">
        <f aca="false">0.8476*G7354+16.36</f>
        <v>102.923201192</v>
      </c>
    </row>
    <row r="7355" customFormat="false" ht="12.75" hidden="false" customHeight="false" outlineLevel="0" collapsed="false">
      <c r="A7355" s="15" t="n">
        <v>39280</v>
      </c>
      <c r="B7355" s="12" t="n">
        <v>0.129861111111111</v>
      </c>
      <c r="C7355" s="13" t="n">
        <v>25.999967</v>
      </c>
      <c r="D7355" s="13" t="n">
        <v>-85.998117</v>
      </c>
      <c r="E7355" s="13" t="n">
        <v>30.181</v>
      </c>
      <c r="F7355" s="13" t="n">
        <v>34.104</v>
      </c>
      <c r="G7355" s="13" t="n">
        <v>101.86</v>
      </c>
      <c r="H7355" s="3" t="n">
        <f aca="false">0.8476*G7355+16.36</f>
        <v>102.696536</v>
      </c>
    </row>
    <row r="7356" customFormat="false" ht="12.75" hidden="false" customHeight="false" outlineLevel="0" collapsed="false">
      <c r="A7356" s="15" t="n">
        <v>39280</v>
      </c>
      <c r="B7356" s="12" t="n">
        <v>0.130555555555556</v>
      </c>
      <c r="C7356" s="13" t="n">
        <v>26.000633</v>
      </c>
      <c r="D7356" s="13" t="n">
        <v>-85.998917</v>
      </c>
      <c r="E7356" s="13" t="n">
        <v>30.193</v>
      </c>
      <c r="F7356" s="13" t="n">
        <v>34.09</v>
      </c>
      <c r="G7356" s="13" t="n">
        <v>101.76</v>
      </c>
      <c r="H7356" s="3" t="n">
        <f aca="false">0.8476*G7356+16.36</f>
        <v>102.611776</v>
      </c>
    </row>
    <row r="7357" customFormat="false" ht="12.75" hidden="false" customHeight="false" outlineLevel="0" collapsed="false">
      <c r="A7357" s="15" t="n">
        <v>39280</v>
      </c>
      <c r="B7357" s="12" t="n">
        <v>0.13125</v>
      </c>
      <c r="C7357" s="13" t="n">
        <v>26.001067</v>
      </c>
      <c r="D7357" s="13" t="n">
        <v>-85.999067</v>
      </c>
      <c r="E7357" s="13" t="n">
        <v>30.191</v>
      </c>
      <c r="F7357" s="13" t="n">
        <v>34.111</v>
      </c>
      <c r="G7357" s="13" t="n">
        <v>101.66811</v>
      </c>
      <c r="H7357" s="3" t="n">
        <f aca="false">0.8476*G7357+16.36</f>
        <v>102.533890036</v>
      </c>
    </row>
    <row r="7358" customFormat="false" ht="12.75" hidden="false" customHeight="false" outlineLevel="0" collapsed="false">
      <c r="A7358" s="15" t="n">
        <v>39280</v>
      </c>
      <c r="B7358" s="12" t="n">
        <v>0.131944444444444</v>
      </c>
      <c r="C7358" s="13" t="n">
        <v>26.001133</v>
      </c>
      <c r="D7358" s="13" t="n">
        <v>-85.99895</v>
      </c>
      <c r="E7358" s="13" t="n">
        <v>30.209</v>
      </c>
      <c r="F7358" s="13" t="n">
        <v>34.086</v>
      </c>
      <c r="G7358" s="13" t="n">
        <v>101.52</v>
      </c>
      <c r="H7358" s="3" t="n">
        <f aca="false">0.8476*G7358+16.36</f>
        <v>102.408352</v>
      </c>
    </row>
    <row r="7359" customFormat="false" ht="12.75" hidden="false" customHeight="false" outlineLevel="0" collapsed="false">
      <c r="A7359" s="15" t="n">
        <v>39280</v>
      </c>
      <c r="B7359" s="12" t="n">
        <v>0.132638888888889</v>
      </c>
      <c r="C7359" s="13" t="n">
        <v>26.001083</v>
      </c>
      <c r="D7359" s="13" t="n">
        <v>-85.99875</v>
      </c>
      <c r="E7359" s="13" t="n">
        <v>30.191</v>
      </c>
      <c r="F7359" s="13" t="n">
        <v>34.091</v>
      </c>
      <c r="G7359" s="13" t="n">
        <v>101.38771</v>
      </c>
      <c r="H7359" s="3" t="n">
        <f aca="false">0.8476*G7359+16.36</f>
        <v>102.296222996</v>
      </c>
    </row>
    <row r="7360" customFormat="false" ht="12.75" hidden="false" customHeight="false" outlineLevel="0" collapsed="false">
      <c r="A7360" s="15" t="n">
        <v>39280</v>
      </c>
      <c r="B7360" s="12" t="n">
        <v>0.133333333333333</v>
      </c>
      <c r="C7360" s="13" t="n">
        <v>26.000933</v>
      </c>
      <c r="D7360" s="13" t="n">
        <v>-85.9985</v>
      </c>
      <c r="E7360" s="13" t="n">
        <v>30.19</v>
      </c>
      <c r="F7360" s="13" t="n">
        <v>34.098</v>
      </c>
      <c r="G7360" s="13" t="n">
        <v>101.23502</v>
      </c>
      <c r="H7360" s="3" t="n">
        <f aca="false">0.8476*G7360+16.36</f>
        <v>102.166802952</v>
      </c>
    </row>
    <row r="7361" customFormat="false" ht="12.75" hidden="false" customHeight="false" outlineLevel="0" collapsed="false">
      <c r="A7361" s="15" t="n">
        <v>39280</v>
      </c>
      <c r="B7361" s="12" t="n">
        <v>0.134027777777778</v>
      </c>
      <c r="C7361" s="13" t="n">
        <v>26.0007</v>
      </c>
      <c r="D7361" s="13" t="n">
        <v>-85.998317</v>
      </c>
      <c r="E7361" s="13" t="n">
        <v>30.227</v>
      </c>
      <c r="F7361" s="13" t="n">
        <v>34.097</v>
      </c>
      <c r="G7361" s="13" t="n">
        <v>101.21</v>
      </c>
      <c r="H7361" s="3" t="n">
        <f aca="false">0.8476*G7361+16.36</f>
        <v>102.145596</v>
      </c>
    </row>
    <row r="7362" customFormat="false" ht="12.75" hidden="false" customHeight="false" outlineLevel="0" collapsed="false">
      <c r="A7362" s="15" t="n">
        <v>39280</v>
      </c>
      <c r="B7362" s="12" t="n">
        <v>0.134722222222222</v>
      </c>
      <c r="C7362" s="13" t="n">
        <v>26.000467</v>
      </c>
      <c r="D7362" s="13" t="n">
        <v>-85.99825</v>
      </c>
      <c r="E7362" s="13" t="n">
        <v>30.222</v>
      </c>
      <c r="F7362" s="13" t="n">
        <v>34.091</v>
      </c>
      <c r="G7362" s="13" t="n">
        <v>101.04289</v>
      </c>
      <c r="H7362" s="3" t="n">
        <f aca="false">0.8476*G7362+16.36</f>
        <v>102.003953564</v>
      </c>
    </row>
    <row r="7363" customFormat="false" ht="12.75" hidden="false" customHeight="false" outlineLevel="0" collapsed="false">
      <c r="A7363" s="15" t="n">
        <v>39280</v>
      </c>
      <c r="B7363" s="12" t="n">
        <v>0.135416666666667</v>
      </c>
      <c r="C7363" s="13" t="n">
        <v>26.00045</v>
      </c>
      <c r="D7363" s="13" t="n">
        <v>-85.998333</v>
      </c>
      <c r="E7363" s="13" t="n">
        <v>30.214</v>
      </c>
      <c r="F7363" s="13" t="n">
        <v>34.104</v>
      </c>
      <c r="G7363" s="13" t="n">
        <v>100.86691</v>
      </c>
      <c r="H7363" s="3" t="n">
        <f aca="false">0.8476*G7363+16.36</f>
        <v>101.854792916</v>
      </c>
    </row>
    <row r="7364" customFormat="false" ht="12.75" hidden="false" customHeight="false" outlineLevel="0" collapsed="false">
      <c r="A7364" s="15" t="n">
        <v>39280</v>
      </c>
      <c r="B7364" s="12" t="n">
        <v>0.136111111111111</v>
      </c>
      <c r="C7364" s="13" t="n">
        <v>26.000367</v>
      </c>
      <c r="D7364" s="13" t="n">
        <v>-85.998217</v>
      </c>
      <c r="E7364" s="13" t="n">
        <v>30.21</v>
      </c>
      <c r="F7364" s="13" t="n">
        <v>34.096</v>
      </c>
      <c r="G7364" s="13" t="n">
        <v>100.81671</v>
      </c>
      <c r="H7364" s="3" t="n">
        <f aca="false">0.8476*G7364+16.36</f>
        <v>101.812243396</v>
      </c>
    </row>
    <row r="7365" customFormat="false" ht="12.75" hidden="false" customHeight="false" outlineLevel="0" collapsed="false">
      <c r="A7365" s="15" t="n">
        <v>39280</v>
      </c>
      <c r="B7365" s="12" t="n">
        <v>0.136805555555556</v>
      </c>
      <c r="C7365" s="13" t="n">
        <v>26.0002</v>
      </c>
      <c r="D7365" s="13" t="n">
        <v>-85.998017</v>
      </c>
      <c r="E7365" s="13" t="n">
        <v>30.219</v>
      </c>
      <c r="F7365" s="13" t="n">
        <v>34.104</v>
      </c>
      <c r="G7365" s="13" t="n">
        <v>100.82349</v>
      </c>
      <c r="H7365" s="3" t="n">
        <f aca="false">0.8476*G7365+16.36</f>
        <v>101.817990124</v>
      </c>
    </row>
    <row r="7366" customFormat="false" ht="12.75" hidden="false" customHeight="false" outlineLevel="0" collapsed="false">
      <c r="A7366" s="15" t="n">
        <v>39280</v>
      </c>
      <c r="B7366" s="12" t="n">
        <v>0.1375</v>
      </c>
      <c r="C7366" s="13" t="n">
        <v>26</v>
      </c>
      <c r="D7366" s="13" t="n">
        <v>-85.997733</v>
      </c>
      <c r="E7366" s="13" t="n">
        <v>30.209</v>
      </c>
      <c r="F7366" s="13" t="n">
        <v>34.112</v>
      </c>
      <c r="G7366" s="13" t="n">
        <v>100.72369</v>
      </c>
      <c r="H7366" s="3" t="n">
        <f aca="false">0.8476*G7366+16.36</f>
        <v>101.733399644</v>
      </c>
    </row>
    <row r="7367" customFormat="false" ht="12.75" hidden="false" customHeight="false" outlineLevel="0" collapsed="false">
      <c r="A7367" s="15" t="n">
        <v>39280</v>
      </c>
      <c r="B7367" s="12" t="n">
        <v>0.138194444444444</v>
      </c>
      <c r="C7367" s="13" t="n">
        <v>25.999883</v>
      </c>
      <c r="D7367" s="13" t="n">
        <v>-85.99755</v>
      </c>
      <c r="E7367" s="13" t="n">
        <v>30.217</v>
      </c>
      <c r="F7367" s="13" t="n">
        <v>34.111</v>
      </c>
      <c r="G7367" s="13" t="n">
        <v>101.07</v>
      </c>
      <c r="H7367" s="3" t="n">
        <f aca="false">0.8476*G7367+16.36</f>
        <v>102.026932</v>
      </c>
    </row>
    <row r="7368" customFormat="false" ht="12.75" hidden="false" customHeight="false" outlineLevel="0" collapsed="false">
      <c r="A7368" s="15" t="n">
        <v>39280</v>
      </c>
      <c r="B7368" s="12" t="n">
        <v>0.138888888888889</v>
      </c>
      <c r="C7368" s="13" t="n">
        <v>25.999833</v>
      </c>
      <c r="D7368" s="13" t="n">
        <v>-85.997383</v>
      </c>
      <c r="E7368" s="13" t="n">
        <v>30.227</v>
      </c>
      <c r="F7368" s="13" t="n">
        <v>34.105</v>
      </c>
      <c r="G7368" s="13" t="n">
        <v>101.03818</v>
      </c>
      <c r="H7368" s="3" t="n">
        <f aca="false">0.8476*G7368+16.36</f>
        <v>101.999961368</v>
      </c>
    </row>
    <row r="7369" customFormat="false" ht="12.75" hidden="false" customHeight="false" outlineLevel="0" collapsed="false">
      <c r="A7369" s="15" t="n">
        <v>39280</v>
      </c>
      <c r="B7369" s="12" t="n">
        <v>0.139583333333333</v>
      </c>
      <c r="C7369" s="13" t="n">
        <v>25.999817</v>
      </c>
      <c r="D7369" s="13" t="n">
        <v>-85.997317</v>
      </c>
      <c r="E7369" s="13" t="n">
        <v>30.243</v>
      </c>
      <c r="F7369" s="13" t="n">
        <v>34.094</v>
      </c>
      <c r="G7369" s="13" t="n">
        <v>100.95143</v>
      </c>
      <c r="H7369" s="3" t="n">
        <f aca="false">0.8476*G7369+16.36</f>
        <v>101.926432068</v>
      </c>
    </row>
    <row r="7370" customFormat="false" ht="12.75" hidden="false" customHeight="false" outlineLevel="0" collapsed="false">
      <c r="A7370" s="15" t="n">
        <v>39280</v>
      </c>
      <c r="B7370" s="12" t="n">
        <v>0.140277777777778</v>
      </c>
      <c r="C7370" s="13" t="n">
        <v>25.999767</v>
      </c>
      <c r="D7370" s="13" t="n">
        <v>-85.99725</v>
      </c>
      <c r="E7370" s="13" t="n">
        <v>30.267</v>
      </c>
      <c r="F7370" s="13" t="n">
        <v>34.099</v>
      </c>
      <c r="G7370" s="13" t="n">
        <v>100.81449</v>
      </c>
      <c r="H7370" s="3" t="n">
        <f aca="false">0.8476*G7370+16.36</f>
        <v>101.810361724</v>
      </c>
    </row>
    <row r="7371" customFormat="false" ht="12.75" hidden="false" customHeight="false" outlineLevel="0" collapsed="false">
      <c r="A7371" s="15" t="n">
        <v>39280</v>
      </c>
      <c r="B7371" s="12" t="n">
        <v>0.140972222222222</v>
      </c>
      <c r="C7371" s="13" t="n">
        <v>25.999717</v>
      </c>
      <c r="D7371" s="13" t="n">
        <v>-85.997183</v>
      </c>
      <c r="E7371" s="13" t="n">
        <v>30.26</v>
      </c>
      <c r="F7371" s="13" t="n">
        <v>34.094</v>
      </c>
      <c r="G7371" s="13" t="n">
        <v>100.79406</v>
      </c>
      <c r="H7371" s="3" t="n">
        <f aca="false">0.8476*G7371+16.36</f>
        <v>101.793045256</v>
      </c>
    </row>
    <row r="7372" customFormat="false" ht="12.75" hidden="false" customHeight="false" outlineLevel="0" collapsed="false">
      <c r="A7372" s="15" t="n">
        <v>39280</v>
      </c>
      <c r="B7372" s="12" t="n">
        <v>0.141666666666667</v>
      </c>
      <c r="C7372" s="13" t="n">
        <v>25.999717</v>
      </c>
      <c r="D7372" s="13" t="n">
        <v>-85.997133</v>
      </c>
      <c r="E7372" s="13" t="n">
        <v>30.26</v>
      </c>
      <c r="F7372" s="13" t="n">
        <v>34.081</v>
      </c>
      <c r="G7372" s="13" t="n">
        <v>100.88489</v>
      </c>
      <c r="H7372" s="3" t="n">
        <f aca="false">0.8476*G7372+16.36</f>
        <v>101.870032764</v>
      </c>
    </row>
    <row r="7373" customFormat="false" ht="12.75" hidden="false" customHeight="false" outlineLevel="0" collapsed="false">
      <c r="A7373" s="15" t="n">
        <v>39280</v>
      </c>
      <c r="B7373" s="12" t="n">
        <v>0.142361111111111</v>
      </c>
      <c r="C7373" s="13" t="n">
        <v>25.999733</v>
      </c>
      <c r="D7373" s="13" t="n">
        <v>-85.997183</v>
      </c>
      <c r="E7373" s="13" t="n">
        <v>30.246</v>
      </c>
      <c r="F7373" s="13" t="n">
        <v>34.098</v>
      </c>
      <c r="G7373" s="13" t="n">
        <v>100.96</v>
      </c>
      <c r="H7373" s="3" t="n">
        <f aca="false">0.8476*G7373+16.36</f>
        <v>101.933696</v>
      </c>
    </row>
    <row r="7374" customFormat="false" ht="12.75" hidden="false" customHeight="false" outlineLevel="0" collapsed="false">
      <c r="A7374" s="15" t="n">
        <v>39280</v>
      </c>
      <c r="B7374" s="12" t="n">
        <v>0.143055555555556</v>
      </c>
      <c r="C7374" s="13" t="n">
        <v>25.9997</v>
      </c>
      <c r="D7374" s="13" t="n">
        <v>-85.9972</v>
      </c>
      <c r="E7374" s="13" t="n">
        <v>30.251</v>
      </c>
      <c r="F7374" s="13" t="n">
        <v>34.11</v>
      </c>
      <c r="G7374" s="13" t="n">
        <v>101.01</v>
      </c>
      <c r="H7374" s="3" t="n">
        <f aca="false">0.8476*G7374+16.36</f>
        <v>101.976076</v>
      </c>
    </row>
    <row r="7375" customFormat="false" ht="12.75" hidden="false" customHeight="false" outlineLevel="0" collapsed="false">
      <c r="A7375" s="15" t="n">
        <v>39280</v>
      </c>
      <c r="B7375" s="12" t="n">
        <v>0.14375</v>
      </c>
      <c r="C7375" s="13" t="n">
        <v>25.999617</v>
      </c>
      <c r="D7375" s="13" t="n">
        <v>-85.997133</v>
      </c>
      <c r="E7375" s="13" t="n">
        <v>30.25</v>
      </c>
      <c r="F7375" s="13" t="n">
        <v>34.099</v>
      </c>
      <c r="G7375" s="13" t="n">
        <v>100.98354</v>
      </c>
      <c r="H7375" s="3" t="n">
        <f aca="false">0.8476*G7375+16.36</f>
        <v>101.953648504</v>
      </c>
    </row>
    <row r="7376" customFormat="false" ht="12.75" hidden="false" customHeight="false" outlineLevel="0" collapsed="false">
      <c r="A7376" s="15" t="n">
        <v>39280</v>
      </c>
      <c r="B7376" s="12" t="n">
        <v>0.144444444444444</v>
      </c>
      <c r="C7376" s="13" t="n">
        <v>25.999467</v>
      </c>
      <c r="D7376" s="13" t="n">
        <v>-85.996983</v>
      </c>
      <c r="E7376" s="13" t="n">
        <v>30.238</v>
      </c>
      <c r="F7376" s="13" t="n">
        <v>34.107</v>
      </c>
      <c r="G7376" s="13" t="n">
        <v>101.10431</v>
      </c>
      <c r="H7376" s="3" t="n">
        <f aca="false">0.8476*G7376+16.36</f>
        <v>102.056013156</v>
      </c>
    </row>
    <row r="7377" customFormat="false" ht="12.75" hidden="false" customHeight="false" outlineLevel="0" collapsed="false">
      <c r="A7377" s="15" t="n">
        <v>39280</v>
      </c>
      <c r="B7377" s="12" t="n">
        <v>0.145138888888889</v>
      </c>
      <c r="C7377" s="13" t="n">
        <v>25.999233</v>
      </c>
      <c r="D7377" s="13" t="n">
        <v>-85.9967</v>
      </c>
      <c r="E7377" s="13" t="n">
        <v>30.243</v>
      </c>
      <c r="F7377" s="13" t="n">
        <v>34.108</v>
      </c>
      <c r="G7377" s="13" t="n">
        <v>101.12177</v>
      </c>
      <c r="H7377" s="3" t="n">
        <f aca="false">0.8476*G7377+16.36</f>
        <v>102.070812252</v>
      </c>
    </row>
    <row r="7378" customFormat="false" ht="12.75" hidden="false" customHeight="false" outlineLevel="0" collapsed="false">
      <c r="A7378" s="15" t="n">
        <v>39280</v>
      </c>
      <c r="B7378" s="12" t="n">
        <v>0.145833333333333</v>
      </c>
      <c r="C7378" s="13" t="n">
        <v>25.99895</v>
      </c>
      <c r="D7378" s="13" t="n">
        <v>-85.996367</v>
      </c>
      <c r="E7378" s="13" t="n">
        <v>30.241</v>
      </c>
      <c r="F7378" s="13" t="n">
        <v>34.108</v>
      </c>
      <c r="G7378" s="13" t="n">
        <v>101.19392</v>
      </c>
      <c r="H7378" s="3" t="n">
        <f aca="false">0.8476*G7378+16.36</f>
        <v>102.131966592</v>
      </c>
    </row>
    <row r="7379" customFormat="false" ht="12.75" hidden="false" customHeight="false" outlineLevel="0" collapsed="false">
      <c r="A7379" s="15" t="n">
        <v>39280</v>
      </c>
      <c r="B7379" s="12" t="n">
        <v>0.146527777777778</v>
      </c>
      <c r="C7379" s="13" t="n">
        <v>25.998533</v>
      </c>
      <c r="D7379" s="13" t="n">
        <v>-85.996083</v>
      </c>
      <c r="E7379" s="13" t="n">
        <v>30.245</v>
      </c>
      <c r="F7379" s="13" t="n">
        <v>34.115</v>
      </c>
      <c r="G7379" s="13" t="n">
        <v>101.19</v>
      </c>
      <c r="H7379" s="3" t="n">
        <f aca="false">0.8476*G7379+16.36</f>
        <v>102.128644</v>
      </c>
    </row>
    <row r="7380" customFormat="false" ht="12.75" hidden="false" customHeight="false" outlineLevel="0" collapsed="false">
      <c r="A7380" s="15" t="n">
        <v>39280</v>
      </c>
      <c r="B7380" s="12" t="n">
        <v>0.147222222222222</v>
      </c>
      <c r="C7380" s="13" t="n">
        <v>25.9981</v>
      </c>
      <c r="D7380" s="13" t="n">
        <v>-85.9958</v>
      </c>
      <c r="E7380" s="13" t="n">
        <v>30.27</v>
      </c>
      <c r="F7380" s="13" t="n">
        <v>34.107</v>
      </c>
      <c r="G7380" s="13" t="n">
        <v>101.23351</v>
      </c>
      <c r="H7380" s="3" t="n">
        <f aca="false">0.8476*G7380+16.36</f>
        <v>102.165523076</v>
      </c>
    </row>
    <row r="7381" customFormat="false" ht="12.75" hidden="false" customHeight="false" outlineLevel="0" collapsed="false">
      <c r="A7381" s="15" t="n">
        <v>39280</v>
      </c>
      <c r="B7381" s="12" t="n">
        <v>0.147916666666667</v>
      </c>
      <c r="C7381" s="13" t="n">
        <v>25.997567</v>
      </c>
      <c r="D7381" s="13" t="n">
        <v>-85.995483</v>
      </c>
      <c r="E7381" s="13" t="n">
        <v>30.281</v>
      </c>
      <c r="F7381" s="13" t="n">
        <v>34.104</v>
      </c>
      <c r="G7381" s="13" t="n">
        <v>101.29674</v>
      </c>
      <c r="H7381" s="3" t="n">
        <f aca="false">0.8476*G7381+16.36</f>
        <v>102.219116824</v>
      </c>
    </row>
    <row r="7382" customFormat="false" ht="12.75" hidden="false" customHeight="false" outlineLevel="0" collapsed="false">
      <c r="A7382" s="15" t="n">
        <v>39280</v>
      </c>
      <c r="B7382" s="12" t="n">
        <v>0.148611111111111</v>
      </c>
      <c r="C7382" s="13" t="n">
        <v>25.997017</v>
      </c>
      <c r="D7382" s="13" t="n">
        <v>-85.995083</v>
      </c>
      <c r="E7382" s="13" t="n">
        <v>30.267</v>
      </c>
      <c r="F7382" s="13" t="n">
        <v>34.124</v>
      </c>
      <c r="G7382" s="13" t="n">
        <v>101.28688</v>
      </c>
      <c r="H7382" s="3" t="n">
        <f aca="false">0.8476*G7382+16.36</f>
        <v>102.210759488</v>
      </c>
    </row>
    <row r="7383" customFormat="false" ht="12.75" hidden="false" customHeight="false" outlineLevel="0" collapsed="false">
      <c r="A7383" s="15" t="n">
        <v>39280</v>
      </c>
      <c r="B7383" s="12" t="n">
        <v>0.149305555555556</v>
      </c>
      <c r="C7383" s="13" t="n">
        <v>25.996433</v>
      </c>
      <c r="D7383" s="13" t="n">
        <v>-85.994683</v>
      </c>
      <c r="E7383" s="13" t="n">
        <v>30.286</v>
      </c>
      <c r="F7383" s="13" t="n">
        <v>34.105</v>
      </c>
      <c r="G7383" s="13" t="n">
        <v>101.35583</v>
      </c>
      <c r="H7383" s="3" t="n">
        <f aca="false">0.8476*G7383+16.36</f>
        <v>102.269201508</v>
      </c>
    </row>
    <row r="7384" customFormat="false" ht="12.75" hidden="false" customHeight="false" outlineLevel="0" collapsed="false">
      <c r="A7384" s="15" t="n">
        <v>39280</v>
      </c>
      <c r="B7384" s="12" t="n">
        <v>0.15</v>
      </c>
      <c r="C7384" s="13" t="n">
        <v>25.995867</v>
      </c>
      <c r="D7384" s="13" t="n">
        <v>-85.994217</v>
      </c>
      <c r="E7384" s="13" t="n">
        <v>30.301</v>
      </c>
      <c r="F7384" s="13" t="n">
        <v>34.101</v>
      </c>
      <c r="G7384" s="13" t="n">
        <v>101.32</v>
      </c>
      <c r="H7384" s="3" t="n">
        <f aca="false">0.8476*G7384+16.36</f>
        <v>102.238832</v>
      </c>
    </row>
    <row r="7385" customFormat="false" ht="12.75" hidden="false" customHeight="false" outlineLevel="0" collapsed="false">
      <c r="A7385" s="15" t="n">
        <v>39280</v>
      </c>
      <c r="B7385" s="12" t="n">
        <v>0.150694444444444</v>
      </c>
      <c r="C7385" s="13" t="n">
        <v>25.995233</v>
      </c>
      <c r="D7385" s="13" t="n">
        <v>-85.993717</v>
      </c>
      <c r="E7385" s="13" t="n">
        <v>30.311</v>
      </c>
      <c r="F7385" s="13" t="n">
        <v>34.098</v>
      </c>
      <c r="G7385" s="13" t="n">
        <v>101.23</v>
      </c>
      <c r="H7385" s="3" t="n">
        <f aca="false">0.8476*G7385+16.36</f>
        <v>102.162548</v>
      </c>
    </row>
    <row r="7386" customFormat="false" ht="12.75" hidden="false" customHeight="false" outlineLevel="0" collapsed="false">
      <c r="A7386" s="15" t="n">
        <v>39280</v>
      </c>
      <c r="B7386" s="12" t="n">
        <v>0.151388888888889</v>
      </c>
      <c r="C7386" s="13" t="n">
        <v>25.994667</v>
      </c>
      <c r="D7386" s="13" t="n">
        <v>-85.99325</v>
      </c>
      <c r="E7386" s="13" t="n">
        <v>30.322</v>
      </c>
      <c r="F7386" s="13" t="n">
        <v>34.106</v>
      </c>
      <c r="G7386" s="13" t="n">
        <v>101.17</v>
      </c>
      <c r="H7386" s="3" t="n">
        <f aca="false">0.8476*G7386+16.36</f>
        <v>102.111692</v>
      </c>
    </row>
    <row r="7387" customFormat="false" ht="12.75" hidden="false" customHeight="false" outlineLevel="0" collapsed="false">
      <c r="A7387" s="15" t="n">
        <v>39280</v>
      </c>
      <c r="B7387" s="12" t="n">
        <v>0.152083333333333</v>
      </c>
      <c r="C7387" s="13" t="n">
        <v>25.9941</v>
      </c>
      <c r="D7387" s="13" t="n">
        <v>-85.99275</v>
      </c>
      <c r="E7387" s="13" t="n">
        <v>30.306</v>
      </c>
      <c r="F7387" s="13" t="n">
        <v>34.108</v>
      </c>
      <c r="G7387" s="13" t="n">
        <v>101.19577</v>
      </c>
      <c r="H7387" s="3" t="n">
        <f aca="false">0.8476*G7387+16.36</f>
        <v>102.133534652</v>
      </c>
    </row>
    <row r="7388" customFormat="false" ht="12.75" hidden="false" customHeight="false" outlineLevel="0" collapsed="false">
      <c r="A7388" s="15" t="n">
        <v>39280</v>
      </c>
      <c r="B7388" s="12" t="n">
        <v>0.152777777777778</v>
      </c>
      <c r="C7388" s="13" t="n">
        <v>25.993517</v>
      </c>
      <c r="D7388" s="13" t="n">
        <v>-85.992267</v>
      </c>
      <c r="E7388" s="13" t="n">
        <v>30.287</v>
      </c>
      <c r="F7388" s="13" t="n">
        <v>34.126</v>
      </c>
      <c r="G7388" s="13" t="n">
        <v>101.27</v>
      </c>
      <c r="H7388" s="3" t="n">
        <f aca="false">0.8476*G7388+16.36</f>
        <v>102.196452</v>
      </c>
    </row>
    <row r="7389" customFormat="false" ht="12.75" hidden="false" customHeight="false" outlineLevel="0" collapsed="false">
      <c r="A7389" s="15" t="n">
        <v>39280</v>
      </c>
      <c r="B7389" s="12" t="n">
        <v>0.153472222222222</v>
      </c>
      <c r="C7389" s="13" t="n">
        <v>25.9929</v>
      </c>
      <c r="D7389" s="13" t="n">
        <v>-85.9918</v>
      </c>
      <c r="E7389" s="13" t="n">
        <v>30.31</v>
      </c>
      <c r="F7389" s="13" t="n">
        <v>34.123</v>
      </c>
      <c r="G7389" s="13" t="n">
        <v>101.24828</v>
      </c>
      <c r="H7389" s="3" t="n">
        <f aca="false">0.8476*G7389+16.36</f>
        <v>102.178042128</v>
      </c>
    </row>
    <row r="7390" customFormat="false" ht="12.75" hidden="false" customHeight="false" outlineLevel="0" collapsed="false">
      <c r="A7390" s="15" t="n">
        <v>39280</v>
      </c>
      <c r="B7390" s="12" t="n">
        <v>0.154166666666667</v>
      </c>
      <c r="C7390" s="13" t="n">
        <v>25.992333</v>
      </c>
      <c r="D7390" s="13" t="n">
        <v>-85.991283</v>
      </c>
      <c r="E7390" s="13" t="n">
        <v>30.32</v>
      </c>
      <c r="F7390" s="13" t="n">
        <v>34.119</v>
      </c>
      <c r="G7390" s="13" t="n">
        <v>101.18696</v>
      </c>
      <c r="H7390" s="3" t="n">
        <f aca="false">0.8476*G7390+16.36</f>
        <v>102.126067296</v>
      </c>
    </row>
    <row r="7391" customFormat="false" ht="12.75" hidden="false" customHeight="false" outlineLevel="0" collapsed="false">
      <c r="A7391" s="15" t="n">
        <v>39280</v>
      </c>
      <c r="B7391" s="12" t="n">
        <v>0.154861111111111</v>
      </c>
      <c r="C7391" s="13" t="n">
        <v>25.991733</v>
      </c>
      <c r="D7391" s="13" t="n">
        <v>-85.990783</v>
      </c>
      <c r="E7391" s="13" t="n">
        <v>30.322</v>
      </c>
      <c r="F7391" s="13" t="n">
        <v>34.111</v>
      </c>
      <c r="G7391" s="13" t="n">
        <v>101.15132</v>
      </c>
      <c r="H7391" s="3" t="n">
        <f aca="false">0.8476*G7391+16.36</f>
        <v>102.095858832</v>
      </c>
    </row>
    <row r="7392" customFormat="false" ht="12.75" hidden="false" customHeight="false" outlineLevel="0" collapsed="false">
      <c r="A7392" s="15" t="n">
        <v>39280</v>
      </c>
      <c r="B7392" s="12" t="n">
        <v>0.155555555555556</v>
      </c>
      <c r="C7392" s="13" t="n">
        <v>25.991133</v>
      </c>
      <c r="D7392" s="13" t="n">
        <v>-85.990283</v>
      </c>
      <c r="E7392" s="13" t="n">
        <v>30.325</v>
      </c>
      <c r="F7392" s="13" t="n">
        <v>34.115</v>
      </c>
      <c r="G7392" s="13" t="n">
        <v>101.08</v>
      </c>
      <c r="H7392" s="3" t="n">
        <f aca="false">0.8476*G7392+16.36</f>
        <v>102.035408</v>
      </c>
    </row>
    <row r="7393" customFormat="false" ht="12.75" hidden="false" customHeight="false" outlineLevel="0" collapsed="false">
      <c r="A7393" s="15" t="n">
        <v>39280</v>
      </c>
      <c r="B7393" s="12" t="n">
        <v>0.15625</v>
      </c>
      <c r="C7393" s="13" t="n">
        <v>25.990583</v>
      </c>
      <c r="D7393" s="13" t="n">
        <v>-85.9898</v>
      </c>
      <c r="E7393" s="13" t="n">
        <v>30.308</v>
      </c>
      <c r="F7393" s="13" t="n">
        <v>34.118</v>
      </c>
      <c r="G7393" s="13" t="n">
        <v>100.99276</v>
      </c>
      <c r="H7393" s="3" t="n">
        <f aca="false">0.8476*G7393+16.36</f>
        <v>101.961463376</v>
      </c>
    </row>
    <row r="7394" customFormat="false" ht="12.75" hidden="false" customHeight="false" outlineLevel="0" collapsed="false">
      <c r="A7394" s="15" t="n">
        <v>39280</v>
      </c>
      <c r="B7394" s="12" t="n">
        <v>0.156944444444444</v>
      </c>
      <c r="C7394" s="13" t="n">
        <v>25.990017</v>
      </c>
      <c r="D7394" s="13" t="n">
        <v>-85.989317</v>
      </c>
      <c r="E7394" s="13" t="n">
        <v>30.293</v>
      </c>
      <c r="F7394" s="13" t="n">
        <v>34.115</v>
      </c>
      <c r="G7394" s="13" t="n">
        <v>101.07928</v>
      </c>
      <c r="H7394" s="3" t="n">
        <f aca="false">0.8476*G7394+16.36</f>
        <v>102.034797728</v>
      </c>
    </row>
    <row r="7395" customFormat="false" ht="12.75" hidden="false" customHeight="false" outlineLevel="0" collapsed="false">
      <c r="A7395" s="15" t="n">
        <v>39280</v>
      </c>
      <c r="B7395" s="12" t="n">
        <v>0.157638888888889</v>
      </c>
      <c r="C7395" s="13" t="n">
        <v>25.989467</v>
      </c>
      <c r="D7395" s="13" t="n">
        <v>-85.988917</v>
      </c>
      <c r="E7395" s="13" t="n">
        <v>30.298</v>
      </c>
      <c r="F7395" s="13" t="n">
        <v>34.135</v>
      </c>
      <c r="G7395" s="13" t="n">
        <v>100.92</v>
      </c>
      <c r="H7395" s="3" t="n">
        <f aca="false">0.8476*G7395+16.36</f>
        <v>101.899792</v>
      </c>
    </row>
    <row r="7396" customFormat="false" ht="12.75" hidden="false" customHeight="false" outlineLevel="0" collapsed="false">
      <c r="A7396" s="15" t="n">
        <v>39280</v>
      </c>
      <c r="B7396" s="12" t="n">
        <v>0.158333333333333</v>
      </c>
      <c r="C7396" s="13" t="n">
        <v>25.988967</v>
      </c>
      <c r="D7396" s="13" t="n">
        <v>-85.988617</v>
      </c>
      <c r="E7396" s="13" t="n">
        <v>30.305</v>
      </c>
      <c r="F7396" s="13" t="n">
        <v>34.109</v>
      </c>
      <c r="G7396" s="13" t="n">
        <v>100.83</v>
      </c>
      <c r="H7396" s="3" t="n">
        <f aca="false">0.8476*G7396+16.36</f>
        <v>101.823508</v>
      </c>
    </row>
    <row r="7397" customFormat="false" ht="12.75" hidden="false" customHeight="false" outlineLevel="0" collapsed="false">
      <c r="A7397" s="15" t="n">
        <v>39280</v>
      </c>
      <c r="B7397" s="12" t="n">
        <v>0.159027777777778</v>
      </c>
      <c r="C7397" s="13" t="n">
        <v>25.9885</v>
      </c>
      <c r="D7397" s="13" t="n">
        <v>-85.988517</v>
      </c>
      <c r="E7397" s="13" t="n">
        <v>30.303</v>
      </c>
      <c r="F7397" s="13" t="n">
        <v>34.108</v>
      </c>
      <c r="G7397" s="13" t="n">
        <v>100.76988</v>
      </c>
      <c r="H7397" s="3" t="n">
        <f aca="false">0.8476*G7397+16.36</f>
        <v>101.772550288</v>
      </c>
    </row>
    <row r="7398" customFormat="false" ht="12.75" hidden="false" customHeight="false" outlineLevel="0" collapsed="false">
      <c r="A7398" s="15" t="n">
        <v>39280</v>
      </c>
      <c r="B7398" s="12" t="n">
        <v>0.174305555555556</v>
      </c>
      <c r="C7398" s="13" t="n">
        <v>25.978417</v>
      </c>
      <c r="D7398" s="13" t="n">
        <v>-85.986583</v>
      </c>
      <c r="E7398" s="13" t="n">
        <v>30.058</v>
      </c>
      <c r="F7398" s="13" t="n">
        <v>35.901</v>
      </c>
      <c r="G7398" s="13" t="n">
        <v>101.08</v>
      </c>
      <c r="H7398" s="3" t="n">
        <f aca="false">0.8476*G7398+16.36</f>
        <v>102.035408</v>
      </c>
    </row>
    <row r="7399" customFormat="false" ht="12.75" hidden="false" customHeight="false" outlineLevel="0" collapsed="false">
      <c r="A7399" s="15" t="n">
        <v>39280</v>
      </c>
      <c r="B7399" s="12" t="n">
        <v>0.175</v>
      </c>
      <c r="C7399" s="13" t="n">
        <v>25.97795</v>
      </c>
      <c r="D7399" s="13" t="n">
        <v>-85.986417</v>
      </c>
      <c r="E7399" s="13" t="n">
        <v>30.054</v>
      </c>
      <c r="F7399" s="13" t="n">
        <v>35.899</v>
      </c>
      <c r="G7399" s="13" t="n">
        <v>101.26</v>
      </c>
      <c r="H7399" s="3" t="n">
        <f aca="false">0.8476*G7399+16.36</f>
        <v>102.187976</v>
      </c>
    </row>
    <row r="7400" customFormat="false" ht="12.75" hidden="false" customHeight="false" outlineLevel="0" collapsed="false">
      <c r="A7400" s="15" t="n">
        <v>39280</v>
      </c>
      <c r="B7400" s="12" t="n">
        <v>0.175694444444444</v>
      </c>
      <c r="C7400" s="13" t="n">
        <v>25.977433</v>
      </c>
      <c r="D7400" s="13" t="n">
        <v>-85.986233</v>
      </c>
      <c r="E7400" s="13" t="n">
        <v>30.054</v>
      </c>
      <c r="F7400" s="13" t="n">
        <v>35.899</v>
      </c>
      <c r="G7400" s="13" t="n">
        <v>101.27</v>
      </c>
      <c r="H7400" s="3" t="n">
        <f aca="false">0.8476*G7400+16.36</f>
        <v>102.196452</v>
      </c>
    </row>
    <row r="7401" customFormat="false" ht="12.75" hidden="false" customHeight="false" outlineLevel="0" collapsed="false">
      <c r="A7401" s="15" t="n">
        <v>39280</v>
      </c>
      <c r="B7401" s="12" t="n">
        <v>0.176388888888889</v>
      </c>
      <c r="C7401" s="13" t="n">
        <v>25.976933</v>
      </c>
      <c r="D7401" s="13" t="n">
        <v>-85.986033</v>
      </c>
      <c r="E7401" s="13" t="n">
        <v>30.058</v>
      </c>
      <c r="F7401" s="13" t="n">
        <v>35.892</v>
      </c>
      <c r="G7401" s="13" t="n">
        <v>101.3</v>
      </c>
      <c r="H7401" s="3" t="n">
        <f aca="false">0.8476*G7401+16.36</f>
        <v>102.22188</v>
      </c>
    </row>
    <row r="7402" customFormat="false" ht="12.75" hidden="false" customHeight="false" outlineLevel="0" collapsed="false">
      <c r="A7402" s="15" t="n">
        <v>39280</v>
      </c>
      <c r="B7402" s="12" t="n">
        <v>0.177083333333333</v>
      </c>
      <c r="C7402" s="13" t="n">
        <v>25.976483</v>
      </c>
      <c r="D7402" s="13" t="n">
        <v>-85.98585</v>
      </c>
      <c r="E7402" s="13" t="n">
        <v>30.059</v>
      </c>
      <c r="F7402" s="13" t="n">
        <v>35.89</v>
      </c>
      <c r="G7402" s="13" t="n">
        <v>101.28</v>
      </c>
      <c r="H7402" s="3" t="n">
        <f aca="false">0.8476*G7402+16.36</f>
        <v>102.204928</v>
      </c>
    </row>
    <row r="7403" customFormat="false" ht="12.75" hidden="false" customHeight="false" outlineLevel="0" collapsed="false">
      <c r="A7403" s="15" t="n">
        <v>39280</v>
      </c>
      <c r="B7403" s="12" t="n">
        <v>0.177777777777778</v>
      </c>
      <c r="C7403" s="13" t="n">
        <v>25.976</v>
      </c>
      <c r="D7403" s="13" t="n">
        <v>-85.98565</v>
      </c>
      <c r="E7403" s="13" t="n">
        <v>30.059</v>
      </c>
      <c r="F7403" s="13" t="n">
        <v>35.889</v>
      </c>
      <c r="G7403" s="13" t="n">
        <v>101.47</v>
      </c>
      <c r="H7403" s="3" t="n">
        <f aca="false">0.8476*G7403+16.36</f>
        <v>102.365972</v>
      </c>
    </row>
    <row r="7404" customFormat="false" ht="12.75" hidden="false" customHeight="false" outlineLevel="0" collapsed="false">
      <c r="A7404" s="15" t="n">
        <v>39280</v>
      </c>
      <c r="B7404" s="12" t="n">
        <v>0.178472222222222</v>
      </c>
      <c r="C7404" s="13" t="n">
        <v>25.975517</v>
      </c>
      <c r="D7404" s="13" t="n">
        <v>-85.985433</v>
      </c>
      <c r="E7404" s="13" t="n">
        <v>30.051</v>
      </c>
      <c r="F7404" s="13" t="n">
        <v>35.892</v>
      </c>
      <c r="G7404" s="13" t="n">
        <v>101.42</v>
      </c>
      <c r="H7404" s="3" t="n">
        <f aca="false">0.8476*G7404+16.36</f>
        <v>102.323592</v>
      </c>
    </row>
    <row r="7405" customFormat="false" ht="12.75" hidden="false" customHeight="false" outlineLevel="0" collapsed="false">
      <c r="A7405" s="15" t="n">
        <v>39280</v>
      </c>
      <c r="B7405" s="12" t="n">
        <v>0.179166666666667</v>
      </c>
      <c r="C7405" s="13" t="n">
        <v>25.975</v>
      </c>
      <c r="D7405" s="13" t="n">
        <v>-85.985217</v>
      </c>
      <c r="E7405" s="13" t="n">
        <v>30.0407</v>
      </c>
      <c r="F7405" s="13" t="n">
        <v>35.895</v>
      </c>
      <c r="G7405" s="13" t="n">
        <v>101.41</v>
      </c>
      <c r="H7405" s="3" t="n">
        <f aca="false">0.8476*G7405+16.36</f>
        <v>102.315116</v>
      </c>
    </row>
    <row r="7406" customFormat="false" ht="12.75" hidden="false" customHeight="false" outlineLevel="0" collapsed="false">
      <c r="A7406" s="15" t="n">
        <v>39280</v>
      </c>
      <c r="B7406" s="12" t="n">
        <v>0.179861111111111</v>
      </c>
      <c r="C7406" s="13" t="n">
        <v>25.974533</v>
      </c>
      <c r="D7406" s="13" t="n">
        <v>-85.985017</v>
      </c>
      <c r="E7406" s="13" t="n">
        <v>30.041</v>
      </c>
      <c r="F7406" s="13" t="n">
        <v>35.887</v>
      </c>
      <c r="G7406" s="13" t="n">
        <v>101.34</v>
      </c>
      <c r="H7406" s="3" t="n">
        <f aca="false">0.8476*G7406+16.36</f>
        <v>102.255784</v>
      </c>
    </row>
    <row r="7407" customFormat="false" ht="12.75" hidden="false" customHeight="false" outlineLevel="0" collapsed="false">
      <c r="A7407" s="15" t="n">
        <v>39280</v>
      </c>
      <c r="B7407" s="12" t="n">
        <v>0.180555555555556</v>
      </c>
      <c r="C7407" s="13" t="n">
        <v>25.974</v>
      </c>
      <c r="D7407" s="13" t="n">
        <v>-85.9848</v>
      </c>
      <c r="E7407" s="13" t="n">
        <v>30.030381</v>
      </c>
      <c r="F7407" s="13" t="n">
        <v>35.89</v>
      </c>
      <c r="G7407" s="13" t="n">
        <v>101.36</v>
      </c>
      <c r="H7407" s="3" t="n">
        <f aca="false">0.8476*G7407+16.36</f>
        <v>102.272736</v>
      </c>
    </row>
    <row r="7408" customFormat="false" ht="12.75" hidden="false" customHeight="false" outlineLevel="0" collapsed="false">
      <c r="A7408" s="15" t="n">
        <v>39280</v>
      </c>
      <c r="B7408" s="12" t="n">
        <v>0.18125</v>
      </c>
      <c r="C7408" s="13" t="n">
        <v>25.973483</v>
      </c>
      <c r="D7408" s="13" t="n">
        <v>-85.984583</v>
      </c>
      <c r="E7408" s="13" t="n">
        <v>30.017789</v>
      </c>
      <c r="F7408" s="13" t="n">
        <v>35.891</v>
      </c>
      <c r="G7408" s="13" t="n">
        <v>101.35</v>
      </c>
      <c r="H7408" s="3" t="n">
        <f aca="false">0.8476*G7408+16.36</f>
        <v>102.26426</v>
      </c>
    </row>
    <row r="7409" customFormat="false" ht="12.75" hidden="false" customHeight="false" outlineLevel="0" collapsed="false">
      <c r="A7409" s="15" t="n">
        <v>39280</v>
      </c>
      <c r="B7409" s="12" t="n">
        <v>0.181944444444444</v>
      </c>
      <c r="C7409" s="13" t="n">
        <v>25.972933</v>
      </c>
      <c r="D7409" s="13" t="n">
        <v>-85.984367</v>
      </c>
      <c r="E7409" s="13" t="n">
        <v>30.013</v>
      </c>
      <c r="F7409" s="13" t="n">
        <v>35.886</v>
      </c>
      <c r="G7409" s="13" t="n">
        <v>101.46</v>
      </c>
      <c r="H7409" s="3" t="n">
        <f aca="false">0.8476*G7409+16.36</f>
        <v>102.357496</v>
      </c>
    </row>
    <row r="7410" customFormat="false" ht="12.75" hidden="false" customHeight="false" outlineLevel="0" collapsed="false">
      <c r="A7410" s="15" t="n">
        <v>39280</v>
      </c>
      <c r="B7410" s="12" t="n">
        <v>0.182638888888889</v>
      </c>
      <c r="C7410" s="13" t="n">
        <v>25.972417</v>
      </c>
      <c r="D7410" s="13" t="n">
        <v>-85.98415</v>
      </c>
      <c r="E7410" s="13" t="n">
        <v>30.003503</v>
      </c>
      <c r="F7410" s="13" t="n">
        <v>35.887</v>
      </c>
      <c r="G7410" s="13" t="n">
        <v>101.49</v>
      </c>
      <c r="H7410" s="3" t="n">
        <f aca="false">0.8476*G7410+16.36</f>
        <v>102.382924</v>
      </c>
    </row>
    <row r="7411" customFormat="false" ht="12.75" hidden="false" customHeight="false" outlineLevel="0" collapsed="false">
      <c r="A7411" s="15" t="n">
        <v>39280</v>
      </c>
      <c r="B7411" s="12" t="n">
        <v>0.183333333333333</v>
      </c>
      <c r="C7411" s="13" t="n">
        <v>25.9719</v>
      </c>
      <c r="D7411" s="13" t="n">
        <v>-85.983917</v>
      </c>
      <c r="E7411" s="13" t="n">
        <v>30.003</v>
      </c>
      <c r="F7411" s="13" t="n">
        <v>35.877</v>
      </c>
      <c r="G7411" s="13" t="n">
        <v>101.4</v>
      </c>
      <c r="H7411" s="3" t="n">
        <f aca="false">0.8476*G7411+16.36</f>
        <v>102.30664</v>
      </c>
    </row>
    <row r="7412" customFormat="false" ht="12.75" hidden="false" customHeight="false" outlineLevel="0" collapsed="false">
      <c r="A7412" s="15" t="n">
        <v>39280</v>
      </c>
      <c r="B7412" s="12" t="n">
        <v>0.184027777777778</v>
      </c>
      <c r="C7412" s="13" t="n">
        <v>25.9714</v>
      </c>
      <c r="D7412" s="13" t="n">
        <v>-85.983683</v>
      </c>
      <c r="E7412" s="13" t="n">
        <v>29.997416</v>
      </c>
      <c r="F7412" s="13" t="n">
        <v>35.877</v>
      </c>
      <c r="G7412" s="13" t="n">
        <v>101.58</v>
      </c>
      <c r="H7412" s="3" t="n">
        <f aca="false">0.8476*G7412+16.36</f>
        <v>102.459208</v>
      </c>
    </row>
    <row r="7413" customFormat="false" ht="12.75" hidden="false" customHeight="false" outlineLevel="0" collapsed="false">
      <c r="A7413" s="15" t="n">
        <v>39280</v>
      </c>
      <c r="B7413" s="12" t="n">
        <v>0.184722222222222</v>
      </c>
      <c r="C7413" s="13" t="n">
        <v>25.970867</v>
      </c>
      <c r="D7413" s="13" t="n">
        <v>-85.983433</v>
      </c>
      <c r="E7413" s="13" t="n">
        <v>29.981</v>
      </c>
      <c r="F7413" s="13" t="n">
        <v>35.889</v>
      </c>
      <c r="G7413" s="13" t="n">
        <v>101.73</v>
      </c>
      <c r="H7413" s="3" t="n">
        <f aca="false">0.8476*G7413+16.36</f>
        <v>102.586348</v>
      </c>
    </row>
    <row r="7414" customFormat="false" ht="12.75" hidden="false" customHeight="false" outlineLevel="0" collapsed="false">
      <c r="A7414" s="15" t="n">
        <v>39280</v>
      </c>
      <c r="B7414" s="12" t="n">
        <v>0.185416666666667</v>
      </c>
      <c r="C7414" s="13" t="n">
        <v>25.970333</v>
      </c>
      <c r="D7414" s="13" t="n">
        <v>-85.98325</v>
      </c>
      <c r="E7414" s="13" t="n">
        <v>29.976</v>
      </c>
      <c r="F7414" s="13" t="n">
        <v>35.889</v>
      </c>
      <c r="G7414" s="13" t="n">
        <v>101.86</v>
      </c>
      <c r="H7414" s="3" t="n">
        <f aca="false">0.8476*G7414+16.36</f>
        <v>102.696536</v>
      </c>
    </row>
    <row r="7415" customFormat="false" ht="12.75" hidden="false" customHeight="false" outlineLevel="0" collapsed="false">
      <c r="A7415" s="15" t="n">
        <v>39280</v>
      </c>
      <c r="B7415" s="12" t="n">
        <v>0.186111111111111</v>
      </c>
      <c r="C7415" s="13" t="n">
        <v>25.96985</v>
      </c>
      <c r="D7415" s="13" t="n">
        <v>-85.983133</v>
      </c>
      <c r="E7415" s="13" t="n">
        <v>29.965</v>
      </c>
      <c r="F7415" s="13" t="n">
        <v>35.882</v>
      </c>
      <c r="G7415" s="13" t="n">
        <v>101.9</v>
      </c>
      <c r="H7415" s="3" t="n">
        <f aca="false">0.8476*G7415+16.36</f>
        <v>102.73044</v>
      </c>
    </row>
    <row r="7416" customFormat="false" ht="12.75" hidden="false" customHeight="false" outlineLevel="0" collapsed="false">
      <c r="A7416" s="15" t="n">
        <v>39280</v>
      </c>
      <c r="B7416" s="12" t="n">
        <v>0.186805555555556</v>
      </c>
      <c r="C7416" s="13" t="n">
        <v>25.969367</v>
      </c>
      <c r="D7416" s="13" t="n">
        <v>-85.9831</v>
      </c>
      <c r="E7416" s="13" t="n">
        <v>29.962</v>
      </c>
      <c r="F7416" s="13" t="n">
        <v>35.874</v>
      </c>
      <c r="G7416" s="13" t="n">
        <v>101.95</v>
      </c>
      <c r="H7416" s="3" t="n">
        <f aca="false">0.8476*G7416+16.36</f>
        <v>102.77282</v>
      </c>
    </row>
    <row r="7417" customFormat="false" ht="12.75" hidden="false" customHeight="false" outlineLevel="0" collapsed="false">
      <c r="A7417" s="15" t="n">
        <v>39280</v>
      </c>
      <c r="B7417" s="12" t="n">
        <v>0.1875</v>
      </c>
      <c r="C7417" s="13" t="n">
        <v>25.9689</v>
      </c>
      <c r="D7417" s="13" t="n">
        <v>-85.983083</v>
      </c>
      <c r="E7417" s="13" t="n">
        <v>29.943</v>
      </c>
      <c r="F7417" s="13" t="n">
        <v>35.874</v>
      </c>
      <c r="G7417" s="13" t="n">
        <v>102.04</v>
      </c>
      <c r="H7417" s="3" t="n">
        <f aca="false">0.8476*G7417+16.36</f>
        <v>102.849104</v>
      </c>
    </row>
    <row r="7418" customFormat="false" ht="12.75" hidden="false" customHeight="false" outlineLevel="0" collapsed="false">
      <c r="A7418" s="15" t="n">
        <v>39280</v>
      </c>
      <c r="B7418" s="12" t="n">
        <v>0.188194444444444</v>
      </c>
      <c r="C7418" s="13" t="n">
        <v>25.968433</v>
      </c>
      <c r="D7418" s="13" t="n">
        <v>-85.983083</v>
      </c>
      <c r="E7418" s="13" t="n">
        <v>29.94</v>
      </c>
      <c r="F7418" s="13" t="n">
        <v>35.873</v>
      </c>
      <c r="G7418" s="13" t="n">
        <v>102.04</v>
      </c>
      <c r="H7418" s="3" t="n">
        <f aca="false">0.8476*G7418+16.36</f>
        <v>102.849104</v>
      </c>
    </row>
    <row r="7419" customFormat="false" ht="12.75" hidden="false" customHeight="false" outlineLevel="0" collapsed="false">
      <c r="A7419" s="15" t="n">
        <v>39280</v>
      </c>
      <c r="B7419" s="12" t="n">
        <v>0.188888888888889</v>
      </c>
      <c r="C7419" s="13" t="n">
        <v>25.96795</v>
      </c>
      <c r="D7419" s="13" t="n">
        <v>-85.983117</v>
      </c>
      <c r="E7419" s="13" t="n">
        <v>29.919</v>
      </c>
      <c r="F7419" s="13" t="n">
        <v>35.881</v>
      </c>
      <c r="G7419" s="13" t="n">
        <v>102.06</v>
      </c>
      <c r="H7419" s="3" t="n">
        <f aca="false">0.8476*G7419+16.36</f>
        <v>102.866056</v>
      </c>
    </row>
    <row r="7420" customFormat="false" ht="12.75" hidden="false" customHeight="false" outlineLevel="0" collapsed="false">
      <c r="A7420" s="15" t="n">
        <v>39280</v>
      </c>
      <c r="B7420" s="12" t="n">
        <v>0.189583333333333</v>
      </c>
      <c r="C7420" s="13" t="n">
        <v>25.9675</v>
      </c>
      <c r="D7420" s="13" t="n">
        <v>-85.983167</v>
      </c>
      <c r="E7420" s="13" t="n">
        <v>29.913091</v>
      </c>
      <c r="F7420" s="13" t="n">
        <v>35.883</v>
      </c>
      <c r="G7420" s="13" t="n">
        <v>102.11</v>
      </c>
      <c r="H7420" s="3" t="n">
        <f aca="false">0.8476*G7420+16.36</f>
        <v>102.908436</v>
      </c>
    </row>
    <row r="7421" customFormat="false" ht="12.75" hidden="false" customHeight="false" outlineLevel="0" collapsed="false">
      <c r="A7421" s="15" t="n">
        <v>39280</v>
      </c>
      <c r="B7421" s="12" t="n">
        <v>0.190277777777778</v>
      </c>
      <c r="C7421" s="13" t="n">
        <v>25.967017</v>
      </c>
      <c r="D7421" s="13" t="n">
        <v>-85.983233</v>
      </c>
      <c r="E7421" s="13" t="n">
        <v>29.9</v>
      </c>
      <c r="F7421" s="13" t="n">
        <v>35.882</v>
      </c>
      <c r="G7421" s="13" t="n">
        <v>102.2</v>
      </c>
      <c r="H7421" s="3" t="n">
        <f aca="false">0.8476*G7421+16.36</f>
        <v>102.98472</v>
      </c>
    </row>
    <row r="7422" customFormat="false" ht="12.75" hidden="false" customHeight="false" outlineLevel="0" collapsed="false">
      <c r="A7422" s="15" t="n">
        <v>39280</v>
      </c>
      <c r="B7422" s="12" t="n">
        <v>0.190972222222222</v>
      </c>
      <c r="C7422" s="13" t="n">
        <v>25.96655</v>
      </c>
      <c r="D7422" s="13" t="n">
        <v>-85.9833</v>
      </c>
      <c r="E7422" s="13" t="n">
        <v>29.91001</v>
      </c>
      <c r="F7422" s="13" t="n">
        <v>35.887</v>
      </c>
      <c r="G7422" s="13" t="n">
        <v>102.22</v>
      </c>
      <c r="H7422" s="3" t="n">
        <f aca="false">0.8476*G7422+16.36</f>
        <v>103.001672</v>
      </c>
    </row>
    <row r="7423" customFormat="false" ht="12.75" hidden="false" customHeight="false" outlineLevel="0" collapsed="false">
      <c r="A7423" s="15" t="n">
        <v>39280</v>
      </c>
      <c r="B7423" s="12" t="n">
        <v>0.191666666666667</v>
      </c>
      <c r="C7423" s="13" t="n">
        <v>25.9661</v>
      </c>
      <c r="D7423" s="13" t="n">
        <v>-85.983383</v>
      </c>
      <c r="E7423" s="13" t="n">
        <v>29.921</v>
      </c>
      <c r="F7423" s="13" t="n">
        <v>35.887</v>
      </c>
      <c r="G7423" s="13" t="n">
        <v>102.26</v>
      </c>
      <c r="H7423" s="3" t="n">
        <f aca="false">0.8476*G7423+16.36</f>
        <v>103.035576</v>
      </c>
    </row>
    <row r="7424" customFormat="false" ht="12.75" hidden="false" customHeight="false" outlineLevel="0" collapsed="false">
      <c r="A7424" s="15" t="n">
        <v>39280</v>
      </c>
      <c r="B7424" s="12" t="n">
        <v>0.192361111111111</v>
      </c>
      <c r="C7424" s="13" t="n">
        <v>25.965617</v>
      </c>
      <c r="D7424" s="13" t="n">
        <v>-85.983433</v>
      </c>
      <c r="E7424" s="13" t="n">
        <v>29.933</v>
      </c>
      <c r="F7424" s="13" t="n">
        <v>35.886</v>
      </c>
      <c r="G7424" s="13" t="n">
        <v>102.3</v>
      </c>
      <c r="H7424" s="3" t="n">
        <f aca="false">0.8476*G7424+16.36</f>
        <v>103.06948</v>
      </c>
    </row>
    <row r="7425" customFormat="false" ht="12.75" hidden="false" customHeight="false" outlineLevel="0" collapsed="false">
      <c r="A7425" s="15" t="n">
        <v>39280</v>
      </c>
      <c r="B7425" s="12" t="n">
        <v>0.193055555555556</v>
      </c>
      <c r="C7425" s="13" t="n">
        <v>25.965133</v>
      </c>
      <c r="D7425" s="13" t="n">
        <v>-85.983483</v>
      </c>
      <c r="E7425" s="13" t="n">
        <v>29.942112</v>
      </c>
      <c r="F7425" s="13" t="n">
        <v>35.893</v>
      </c>
      <c r="G7425" s="13" t="n">
        <v>102.42</v>
      </c>
      <c r="H7425" s="3" t="n">
        <f aca="false">0.8476*G7425+16.36</f>
        <v>103.171192</v>
      </c>
    </row>
    <row r="7426" customFormat="false" ht="12.75" hidden="false" customHeight="false" outlineLevel="0" collapsed="false">
      <c r="A7426" s="15" t="n">
        <v>39280</v>
      </c>
      <c r="B7426" s="12" t="n">
        <v>0.19375</v>
      </c>
      <c r="C7426" s="13" t="n">
        <v>25.96465</v>
      </c>
      <c r="D7426" s="13" t="n">
        <v>-85.983533</v>
      </c>
      <c r="E7426" s="13" t="n">
        <v>29.955</v>
      </c>
      <c r="F7426" s="13" t="n">
        <v>35.9</v>
      </c>
      <c r="G7426" s="13" t="n">
        <v>102.62</v>
      </c>
      <c r="H7426" s="3" t="n">
        <f aca="false">0.8476*G7426+16.36</f>
        <v>103.340712</v>
      </c>
    </row>
    <row r="7427" customFormat="false" ht="12.75" hidden="false" customHeight="false" outlineLevel="0" collapsed="false">
      <c r="A7427" s="15" t="n">
        <v>39280</v>
      </c>
      <c r="B7427" s="12" t="n">
        <v>0.194444444444444</v>
      </c>
      <c r="C7427" s="13" t="n">
        <v>25.9642</v>
      </c>
      <c r="D7427" s="13" t="n">
        <v>-85.983617</v>
      </c>
      <c r="E7427" s="13" t="n">
        <v>29.976596</v>
      </c>
      <c r="F7427" s="13" t="n">
        <v>35.892</v>
      </c>
      <c r="G7427" s="13" t="n">
        <v>102.54</v>
      </c>
      <c r="H7427" s="3" t="n">
        <f aca="false">0.8476*G7427+16.36</f>
        <v>103.272904</v>
      </c>
    </row>
    <row r="7428" customFormat="false" ht="12.75" hidden="false" customHeight="false" outlineLevel="0" collapsed="false">
      <c r="A7428" s="15" t="n">
        <v>39280</v>
      </c>
      <c r="B7428" s="12" t="n">
        <v>0.195138888888889</v>
      </c>
      <c r="C7428" s="13" t="n">
        <v>25.963717</v>
      </c>
      <c r="D7428" s="13" t="n">
        <v>-85.983667</v>
      </c>
      <c r="E7428" s="13" t="n">
        <v>29.989</v>
      </c>
      <c r="F7428" s="13" t="n">
        <v>35.9</v>
      </c>
      <c r="G7428" s="13" t="n">
        <v>102.57</v>
      </c>
      <c r="H7428" s="3" t="n">
        <f aca="false">0.8476*G7428+16.36</f>
        <v>103.298332</v>
      </c>
    </row>
    <row r="7429" customFormat="false" ht="12.75" hidden="false" customHeight="false" outlineLevel="0" collapsed="false">
      <c r="A7429" s="15" t="n">
        <v>39280</v>
      </c>
      <c r="B7429" s="12" t="n">
        <v>0.195833333333333</v>
      </c>
      <c r="C7429" s="13" t="n">
        <v>25.963233</v>
      </c>
      <c r="D7429" s="13" t="n">
        <v>-85.983733</v>
      </c>
      <c r="E7429" s="13" t="n">
        <v>30.018</v>
      </c>
      <c r="F7429" s="13" t="n">
        <v>35.888</v>
      </c>
      <c r="G7429" s="13" t="n">
        <v>102.55</v>
      </c>
      <c r="H7429" s="3" t="n">
        <f aca="false">0.8476*G7429+16.36</f>
        <v>103.28138</v>
      </c>
    </row>
    <row r="7430" customFormat="false" ht="12.75" hidden="false" customHeight="false" outlineLevel="0" collapsed="false">
      <c r="A7430" s="15" t="n">
        <v>39280</v>
      </c>
      <c r="B7430" s="12" t="n">
        <v>0.196527777777778</v>
      </c>
      <c r="C7430" s="13" t="n">
        <v>25.962783</v>
      </c>
      <c r="D7430" s="13" t="n">
        <v>-85.983817</v>
      </c>
      <c r="E7430" s="13" t="n">
        <v>30.022</v>
      </c>
      <c r="F7430" s="13" t="n">
        <v>35.895</v>
      </c>
      <c r="G7430" s="13" t="n">
        <v>102.68</v>
      </c>
      <c r="H7430" s="3" t="n">
        <f aca="false">0.8476*G7430+16.36</f>
        <v>103.391568</v>
      </c>
    </row>
    <row r="7431" customFormat="false" ht="12.75" hidden="false" customHeight="false" outlineLevel="0" collapsed="false">
      <c r="A7431" s="15" t="n">
        <v>39280</v>
      </c>
      <c r="B7431" s="12" t="n">
        <v>0.197222222222222</v>
      </c>
      <c r="C7431" s="13" t="n">
        <v>25.962333</v>
      </c>
      <c r="D7431" s="13" t="n">
        <v>-85.9839</v>
      </c>
      <c r="E7431" s="13" t="n">
        <v>30.039</v>
      </c>
      <c r="F7431" s="13" t="n">
        <v>35.895</v>
      </c>
      <c r="G7431" s="13" t="n">
        <v>102.76</v>
      </c>
      <c r="H7431" s="3" t="n">
        <f aca="false">0.8476*G7431+16.36</f>
        <v>103.459376</v>
      </c>
    </row>
    <row r="7432" customFormat="false" ht="12.75" hidden="false" customHeight="false" outlineLevel="0" collapsed="false">
      <c r="A7432" s="15" t="n">
        <v>39280</v>
      </c>
      <c r="B7432" s="12" t="n">
        <v>0.197916666666667</v>
      </c>
      <c r="C7432" s="13" t="n">
        <v>25.961883</v>
      </c>
      <c r="D7432" s="13" t="n">
        <v>-85.984</v>
      </c>
      <c r="E7432" s="13" t="n">
        <v>30.041</v>
      </c>
      <c r="F7432" s="13" t="n">
        <v>35.901</v>
      </c>
      <c r="G7432" s="13" t="n">
        <v>102.7</v>
      </c>
      <c r="H7432" s="3" t="n">
        <f aca="false">0.8476*G7432+16.36</f>
        <v>103.40852</v>
      </c>
    </row>
    <row r="7433" customFormat="false" ht="12.75" hidden="false" customHeight="false" outlineLevel="0" collapsed="false">
      <c r="A7433" s="15" t="n">
        <v>39280</v>
      </c>
      <c r="B7433" s="12" t="n">
        <v>0.198611111111111</v>
      </c>
      <c r="C7433" s="13" t="n">
        <v>25.9614</v>
      </c>
      <c r="D7433" s="13" t="n">
        <v>-85.9841</v>
      </c>
      <c r="E7433" s="13" t="n">
        <v>30.058718</v>
      </c>
      <c r="F7433" s="13" t="n">
        <v>35.894</v>
      </c>
      <c r="G7433" s="13" t="n">
        <v>102.61</v>
      </c>
      <c r="H7433" s="3" t="n">
        <f aca="false">0.8476*G7433+16.36</f>
        <v>103.332236</v>
      </c>
    </row>
    <row r="7434" customFormat="false" ht="12.75" hidden="false" customHeight="false" outlineLevel="0" collapsed="false">
      <c r="A7434" s="15" t="n">
        <v>39280</v>
      </c>
      <c r="B7434" s="12" t="n">
        <v>0.199305555555556</v>
      </c>
      <c r="C7434" s="13" t="n">
        <v>25.960933</v>
      </c>
      <c r="D7434" s="13" t="n">
        <v>-85.9842</v>
      </c>
      <c r="E7434" s="13" t="n">
        <v>30.065262</v>
      </c>
      <c r="F7434" s="13" t="n">
        <v>35.893</v>
      </c>
      <c r="G7434" s="13" t="n">
        <v>102.45</v>
      </c>
      <c r="H7434" s="3" t="n">
        <f aca="false">0.8476*G7434+16.36</f>
        <v>103.19662</v>
      </c>
    </row>
    <row r="7435" customFormat="false" ht="12.75" hidden="false" customHeight="false" outlineLevel="0" collapsed="false">
      <c r="A7435" s="15" t="n">
        <v>39280</v>
      </c>
      <c r="B7435" s="12" t="n">
        <v>0.2</v>
      </c>
      <c r="C7435" s="13" t="n">
        <v>25.96045</v>
      </c>
      <c r="D7435" s="13" t="n">
        <v>-85.9843</v>
      </c>
      <c r="E7435" s="13" t="n">
        <v>30.078</v>
      </c>
      <c r="F7435" s="13" t="n">
        <v>35.89</v>
      </c>
      <c r="G7435" s="13" t="n">
        <v>102.3</v>
      </c>
      <c r="H7435" s="3" t="n">
        <f aca="false">0.8476*G7435+16.36</f>
        <v>103.06948</v>
      </c>
    </row>
    <row r="7436" customFormat="false" ht="12.75" hidden="false" customHeight="false" outlineLevel="0" collapsed="false">
      <c r="A7436" s="15" t="n">
        <v>39280</v>
      </c>
      <c r="B7436" s="12" t="n">
        <v>0.200694444444444</v>
      </c>
      <c r="C7436" s="13" t="n">
        <v>25.959967</v>
      </c>
      <c r="D7436" s="13" t="n">
        <v>-85.984417</v>
      </c>
      <c r="E7436" s="13" t="n">
        <v>30.081558</v>
      </c>
      <c r="F7436" s="13" t="n">
        <v>35.894</v>
      </c>
      <c r="G7436" s="13" t="n">
        <v>102.22</v>
      </c>
      <c r="H7436" s="3" t="n">
        <f aca="false">0.8476*G7436+16.36</f>
        <v>103.001672</v>
      </c>
    </row>
    <row r="7437" customFormat="false" ht="12.75" hidden="false" customHeight="false" outlineLevel="0" collapsed="false">
      <c r="A7437" s="15" t="n">
        <v>39280</v>
      </c>
      <c r="B7437" s="12" t="n">
        <v>0.201388888888889</v>
      </c>
      <c r="C7437" s="13" t="n">
        <v>25.959467</v>
      </c>
      <c r="D7437" s="13" t="n">
        <v>-85.984517</v>
      </c>
      <c r="E7437" s="13" t="n">
        <v>30.089</v>
      </c>
      <c r="F7437" s="13" t="n">
        <v>35.891</v>
      </c>
      <c r="G7437" s="13" t="n">
        <v>102.09</v>
      </c>
      <c r="H7437" s="3" t="n">
        <f aca="false">0.8476*G7437+16.36</f>
        <v>102.891484</v>
      </c>
    </row>
    <row r="7438" customFormat="false" ht="12.75" hidden="false" customHeight="false" outlineLevel="0" collapsed="false">
      <c r="A7438" s="15" t="n">
        <v>39280</v>
      </c>
      <c r="B7438" s="12" t="n">
        <v>0.202083333333333</v>
      </c>
      <c r="C7438" s="13" t="n">
        <v>25.959017</v>
      </c>
      <c r="D7438" s="13" t="n">
        <v>-85.98465</v>
      </c>
      <c r="E7438" s="13" t="n">
        <v>30.095</v>
      </c>
      <c r="F7438" s="13" t="n">
        <v>35.885</v>
      </c>
      <c r="G7438" s="13" t="n">
        <v>102.18</v>
      </c>
      <c r="H7438" s="3" t="n">
        <f aca="false">0.8476*G7438+16.36</f>
        <v>102.967768</v>
      </c>
    </row>
    <row r="7439" customFormat="false" ht="12.75" hidden="false" customHeight="false" outlineLevel="0" collapsed="false">
      <c r="A7439" s="15" t="n">
        <v>39280</v>
      </c>
      <c r="B7439" s="12" t="n">
        <v>0.202777777777778</v>
      </c>
      <c r="C7439" s="13" t="n">
        <v>25.95855</v>
      </c>
      <c r="D7439" s="13" t="n">
        <v>-85.9848</v>
      </c>
      <c r="E7439" s="13" t="n">
        <v>30.095</v>
      </c>
      <c r="F7439" s="13" t="n">
        <v>35.881</v>
      </c>
      <c r="G7439" s="13" t="n">
        <v>102.19</v>
      </c>
      <c r="H7439" s="3" t="n">
        <f aca="false">0.8476*G7439+16.36</f>
        <v>102.976244</v>
      </c>
    </row>
    <row r="7440" customFormat="false" ht="12.75" hidden="false" customHeight="false" outlineLevel="0" collapsed="false">
      <c r="A7440" s="15" t="n">
        <v>39280</v>
      </c>
      <c r="B7440" s="12" t="n">
        <v>0.203472222222222</v>
      </c>
      <c r="C7440" s="13" t="n">
        <v>25.958067</v>
      </c>
      <c r="D7440" s="13" t="n">
        <v>-85.984917</v>
      </c>
      <c r="E7440" s="13" t="n">
        <v>30.089</v>
      </c>
      <c r="F7440" s="13" t="n">
        <v>35.885</v>
      </c>
      <c r="G7440" s="13" t="n">
        <v>102.27</v>
      </c>
      <c r="H7440" s="3" t="n">
        <f aca="false">0.8476*G7440+16.36</f>
        <v>103.044052</v>
      </c>
    </row>
    <row r="7441" customFormat="false" ht="12.75" hidden="false" customHeight="false" outlineLevel="0" collapsed="false">
      <c r="A7441" s="15" t="n">
        <v>39280</v>
      </c>
      <c r="B7441" s="12" t="n">
        <v>0.204166666666667</v>
      </c>
      <c r="C7441" s="13" t="n">
        <v>25.9576</v>
      </c>
      <c r="D7441" s="13" t="n">
        <v>-85.98505</v>
      </c>
      <c r="E7441" s="13" t="n">
        <v>30.096761</v>
      </c>
      <c r="F7441" s="13" t="n">
        <v>35.877</v>
      </c>
      <c r="G7441" s="13" t="n">
        <v>102.35</v>
      </c>
      <c r="H7441" s="3" t="n">
        <f aca="false">0.8476*G7441+16.36</f>
        <v>103.11186</v>
      </c>
    </row>
    <row r="7442" customFormat="false" ht="12.75" hidden="false" customHeight="false" outlineLevel="0" collapsed="false">
      <c r="A7442" s="15" t="n">
        <v>39280</v>
      </c>
      <c r="B7442" s="12" t="n">
        <v>0.204861111111111</v>
      </c>
      <c r="C7442" s="13" t="n">
        <v>25.9571</v>
      </c>
      <c r="D7442" s="13" t="n">
        <v>-85.9852</v>
      </c>
      <c r="E7442" s="13" t="n">
        <v>30.101</v>
      </c>
      <c r="F7442" s="13" t="n">
        <v>35.872</v>
      </c>
      <c r="G7442" s="13" t="n">
        <v>102.52</v>
      </c>
      <c r="H7442" s="3" t="n">
        <f aca="false">0.8476*G7442+16.36</f>
        <v>103.255952</v>
      </c>
    </row>
    <row r="7443" customFormat="false" ht="12.75" hidden="false" customHeight="false" outlineLevel="0" collapsed="false">
      <c r="A7443" s="15" t="n">
        <v>39280</v>
      </c>
      <c r="B7443" s="12" t="n">
        <v>0.205555555555556</v>
      </c>
      <c r="C7443" s="13" t="n">
        <v>25.956633</v>
      </c>
      <c r="D7443" s="13" t="n">
        <v>-85.985383</v>
      </c>
      <c r="E7443" s="13" t="n">
        <v>30.08</v>
      </c>
      <c r="F7443" s="13" t="n">
        <v>35.883</v>
      </c>
      <c r="G7443" s="13" t="n">
        <v>102.76</v>
      </c>
      <c r="H7443" s="3" t="n">
        <f aca="false">0.8476*G7443+16.36</f>
        <v>103.459376</v>
      </c>
    </row>
    <row r="7444" customFormat="false" ht="12.75" hidden="false" customHeight="false" outlineLevel="0" collapsed="false">
      <c r="A7444" s="15" t="n">
        <v>39280</v>
      </c>
      <c r="B7444" s="12" t="n">
        <v>0.20625</v>
      </c>
      <c r="C7444" s="13" t="n">
        <v>25.956167</v>
      </c>
      <c r="D7444" s="13" t="n">
        <v>-85.98555</v>
      </c>
      <c r="E7444" s="13" t="n">
        <v>30.09</v>
      </c>
      <c r="F7444" s="13" t="n">
        <v>35.879</v>
      </c>
      <c r="G7444" s="13" t="n">
        <v>102.7</v>
      </c>
      <c r="H7444" s="3" t="n">
        <f aca="false">0.8476*G7444+16.36</f>
        <v>103.40852</v>
      </c>
    </row>
    <row r="7445" customFormat="false" ht="12.75" hidden="false" customHeight="false" outlineLevel="0" collapsed="false">
      <c r="A7445" s="15" t="n">
        <v>39280</v>
      </c>
      <c r="B7445" s="12" t="n">
        <v>0.206944444444444</v>
      </c>
      <c r="C7445" s="13" t="n">
        <v>25.955683</v>
      </c>
      <c r="D7445" s="13" t="n">
        <v>-85.985717</v>
      </c>
      <c r="E7445" s="13" t="n">
        <v>30.093923</v>
      </c>
      <c r="F7445" s="13" t="n">
        <v>35.884</v>
      </c>
      <c r="G7445" s="13" t="n">
        <v>102.89</v>
      </c>
      <c r="H7445" s="3" t="n">
        <f aca="false">0.8476*G7445+16.36</f>
        <v>103.569564</v>
      </c>
    </row>
    <row r="7446" customFormat="false" ht="12.75" hidden="false" customHeight="false" outlineLevel="0" collapsed="false">
      <c r="A7446" s="15" t="n">
        <v>39280</v>
      </c>
      <c r="B7446" s="12" t="n">
        <v>0.207638888888889</v>
      </c>
      <c r="C7446" s="13" t="n">
        <v>25.955217</v>
      </c>
      <c r="D7446" s="13" t="n">
        <v>-85.985883</v>
      </c>
      <c r="E7446" s="13" t="n">
        <v>30.101</v>
      </c>
      <c r="F7446" s="13" t="n">
        <v>35.878</v>
      </c>
      <c r="G7446" s="13" t="n">
        <v>102.97</v>
      </c>
      <c r="H7446" s="3" t="n">
        <f aca="false">0.8476*G7446+16.36</f>
        <v>103.637372</v>
      </c>
    </row>
    <row r="7447" customFormat="false" ht="12.75" hidden="false" customHeight="false" outlineLevel="0" collapsed="false">
      <c r="A7447" s="15" t="n">
        <v>39280</v>
      </c>
      <c r="B7447" s="12" t="n">
        <v>0.208333333333333</v>
      </c>
      <c r="C7447" s="13" t="n">
        <v>25.9547</v>
      </c>
      <c r="D7447" s="13" t="n">
        <v>-85.98605</v>
      </c>
      <c r="E7447" s="13" t="n">
        <v>30.099</v>
      </c>
      <c r="F7447" s="13" t="n">
        <v>35.882003</v>
      </c>
      <c r="G7447" s="13" t="n">
        <v>103.27</v>
      </c>
      <c r="H7447" s="3" t="n">
        <f aca="false">0.8476*G7447+16.36</f>
        <v>103.891652</v>
      </c>
    </row>
    <row r="7448" customFormat="false" ht="12.75" hidden="false" customHeight="false" outlineLevel="0" collapsed="false">
      <c r="A7448" s="15" t="n">
        <v>39280</v>
      </c>
      <c r="B7448" s="12" t="n">
        <v>0.209027777777778</v>
      </c>
      <c r="C7448" s="13" t="n">
        <v>25.954217</v>
      </c>
      <c r="D7448" s="13" t="n">
        <v>-85.986183</v>
      </c>
      <c r="E7448" s="13" t="n">
        <v>30.104</v>
      </c>
      <c r="F7448" s="13" t="n">
        <v>35.882</v>
      </c>
      <c r="G7448" s="13" t="n">
        <v>103.84</v>
      </c>
      <c r="H7448" s="3" t="n">
        <f aca="false">0.8476*G7448+16.36</f>
        <v>104.374784</v>
      </c>
    </row>
    <row r="7449" customFormat="false" ht="12.75" hidden="false" customHeight="false" outlineLevel="0" collapsed="false">
      <c r="A7449" s="15" t="n">
        <v>39280</v>
      </c>
      <c r="B7449" s="12" t="n">
        <v>0.209722222222222</v>
      </c>
      <c r="C7449" s="13" t="n">
        <v>25.953717</v>
      </c>
      <c r="D7449" s="13" t="n">
        <v>-85.986283</v>
      </c>
      <c r="E7449" s="13" t="n">
        <v>30.128</v>
      </c>
      <c r="F7449" s="13" t="n">
        <v>35.869895</v>
      </c>
      <c r="G7449" s="13" t="n">
        <v>104.02</v>
      </c>
      <c r="H7449" s="3" t="n">
        <f aca="false">0.8476*G7449+16.36</f>
        <v>104.527352</v>
      </c>
    </row>
    <row r="7450" customFormat="false" ht="12.75" hidden="false" customHeight="false" outlineLevel="0" collapsed="false">
      <c r="A7450" s="15" t="n">
        <v>39280</v>
      </c>
      <c r="B7450" s="12" t="n">
        <v>0.210416666666667</v>
      </c>
      <c r="C7450" s="13" t="n">
        <v>25.953283</v>
      </c>
      <c r="D7450" s="13" t="n">
        <v>-85.9864</v>
      </c>
      <c r="E7450" s="13" t="n">
        <v>30.121</v>
      </c>
      <c r="F7450" s="13" t="n">
        <v>35.884</v>
      </c>
      <c r="G7450" s="13" t="n">
        <v>104.34</v>
      </c>
      <c r="H7450" s="3" t="n">
        <f aca="false">0.8476*G7450+16.36</f>
        <v>104.798584</v>
      </c>
    </row>
    <row r="7451" customFormat="false" ht="12.75" hidden="false" customHeight="false" outlineLevel="0" collapsed="false">
      <c r="A7451" s="15" t="n">
        <v>39280</v>
      </c>
      <c r="B7451" s="12" t="n">
        <v>0.211111111111111</v>
      </c>
      <c r="C7451" s="13" t="n">
        <v>25.952833</v>
      </c>
      <c r="D7451" s="13" t="n">
        <v>-85.9865</v>
      </c>
      <c r="E7451" s="13" t="n">
        <v>30.125</v>
      </c>
      <c r="F7451" s="13" t="n">
        <v>35.881137</v>
      </c>
      <c r="G7451" s="13" t="n">
        <v>104.38</v>
      </c>
      <c r="H7451" s="3" t="n">
        <f aca="false">0.8476*G7451+16.36</f>
        <v>104.832488</v>
      </c>
    </row>
    <row r="7452" customFormat="false" ht="12.75" hidden="false" customHeight="false" outlineLevel="0" collapsed="false">
      <c r="A7452" s="15" t="n">
        <v>39280</v>
      </c>
      <c r="B7452" s="12" t="n">
        <v>0.211805555555556</v>
      </c>
      <c r="C7452" s="13" t="n">
        <v>25.952317</v>
      </c>
      <c r="D7452" s="13" t="n">
        <v>-85.986583</v>
      </c>
      <c r="E7452" s="13" t="n">
        <v>30.119</v>
      </c>
      <c r="F7452" s="13" t="n">
        <v>35.888915</v>
      </c>
      <c r="G7452" s="13" t="n">
        <v>104.16</v>
      </c>
      <c r="H7452" s="3" t="n">
        <f aca="false">0.8476*G7452+16.36</f>
        <v>104.646016</v>
      </c>
    </row>
    <row r="7453" customFormat="false" ht="12.75" hidden="false" customHeight="false" outlineLevel="0" collapsed="false">
      <c r="A7453" s="15" t="n">
        <v>39280</v>
      </c>
      <c r="B7453" s="12" t="n">
        <v>0.2125</v>
      </c>
      <c r="C7453" s="13" t="n">
        <v>25.95185</v>
      </c>
      <c r="D7453" s="13" t="n">
        <v>-85.986667</v>
      </c>
      <c r="E7453" s="13" t="n">
        <v>30.126</v>
      </c>
      <c r="F7453" s="13" t="n">
        <v>35.881898</v>
      </c>
      <c r="G7453" s="13" t="n">
        <v>103.95</v>
      </c>
      <c r="H7453" s="3" t="n">
        <f aca="false">0.8476*G7453+16.36</f>
        <v>104.46802</v>
      </c>
    </row>
    <row r="7454" customFormat="false" ht="12.75" hidden="false" customHeight="false" outlineLevel="0" collapsed="false">
      <c r="A7454" s="15" t="n">
        <v>39280</v>
      </c>
      <c r="B7454" s="12" t="n">
        <v>0.213194444444444</v>
      </c>
      <c r="C7454" s="13" t="n">
        <v>25.951333</v>
      </c>
      <c r="D7454" s="13" t="n">
        <v>-85.98675</v>
      </c>
      <c r="E7454" s="13" t="n">
        <v>30.138</v>
      </c>
      <c r="F7454" s="13" t="n">
        <v>35.873882</v>
      </c>
      <c r="G7454" s="13" t="n">
        <v>103.67</v>
      </c>
      <c r="H7454" s="3" t="n">
        <f aca="false">0.8476*G7454+16.36</f>
        <v>104.230692</v>
      </c>
    </row>
    <row r="7455" customFormat="false" ht="12.75" hidden="false" customHeight="false" outlineLevel="0" collapsed="false">
      <c r="A7455" s="15" t="n">
        <v>39280</v>
      </c>
      <c r="B7455" s="12" t="n">
        <v>0.213888888888889</v>
      </c>
      <c r="C7455" s="13" t="n">
        <v>25.95085</v>
      </c>
      <c r="D7455" s="13" t="n">
        <v>-85.9868</v>
      </c>
      <c r="E7455" s="13" t="n">
        <v>30.128</v>
      </c>
      <c r="F7455" s="13" t="n">
        <v>35.878135</v>
      </c>
      <c r="G7455" s="13" t="n">
        <v>103.51</v>
      </c>
      <c r="H7455" s="3" t="n">
        <f aca="false">0.8476*G7455+16.36</f>
        <v>104.095076</v>
      </c>
    </row>
    <row r="7456" customFormat="false" ht="12.75" hidden="false" customHeight="false" outlineLevel="0" collapsed="false">
      <c r="A7456" s="15" t="n">
        <v>39280</v>
      </c>
      <c r="B7456" s="12" t="n">
        <v>0.214583333333333</v>
      </c>
      <c r="C7456" s="13" t="n">
        <v>25.950367</v>
      </c>
      <c r="D7456" s="13" t="n">
        <v>-85.98685</v>
      </c>
      <c r="E7456" s="13" t="n">
        <v>30.123</v>
      </c>
      <c r="F7456" s="13" t="n">
        <v>35.879848</v>
      </c>
      <c r="G7456" s="13" t="n">
        <v>103.37</v>
      </c>
      <c r="H7456" s="3" t="n">
        <f aca="false">0.8476*G7456+16.36</f>
        <v>103.976412</v>
      </c>
    </row>
    <row r="7457" customFormat="false" ht="12.75" hidden="false" customHeight="false" outlineLevel="0" collapsed="false">
      <c r="A7457" s="15" t="n">
        <v>39280</v>
      </c>
      <c r="B7457" s="12" t="n">
        <v>0.215277777777778</v>
      </c>
      <c r="C7457" s="13" t="n">
        <v>25.949883</v>
      </c>
      <c r="D7457" s="13" t="n">
        <v>-85.986917</v>
      </c>
      <c r="E7457" s="13" t="n">
        <v>30.123</v>
      </c>
      <c r="F7457" s="13" t="n">
        <v>35.873</v>
      </c>
      <c r="G7457" s="13" t="n">
        <v>103.22</v>
      </c>
      <c r="H7457" s="3" t="n">
        <f aca="false">0.8476*G7457+16.36</f>
        <v>103.849272</v>
      </c>
    </row>
    <row r="7458" customFormat="false" ht="12.75" hidden="false" customHeight="false" outlineLevel="0" collapsed="false">
      <c r="A7458" s="15" t="n">
        <v>39280</v>
      </c>
      <c r="B7458" s="12" t="n">
        <v>0.215972222222222</v>
      </c>
      <c r="C7458" s="13" t="n">
        <v>25.9494</v>
      </c>
      <c r="D7458" s="13" t="n">
        <v>-85.986967</v>
      </c>
      <c r="E7458" s="13" t="n">
        <v>30.116</v>
      </c>
      <c r="F7458" s="13" t="n">
        <v>35.873185</v>
      </c>
      <c r="G7458" s="13" t="n">
        <v>103.25</v>
      </c>
      <c r="H7458" s="3" t="n">
        <f aca="false">0.8476*G7458+16.36</f>
        <v>103.8747</v>
      </c>
    </row>
    <row r="7459" customFormat="false" ht="12.75" hidden="false" customHeight="false" outlineLevel="0" collapsed="false">
      <c r="A7459" s="15" t="n">
        <v>39280</v>
      </c>
      <c r="B7459" s="12" t="n">
        <v>0.216666666666667</v>
      </c>
      <c r="C7459" s="13" t="n">
        <v>25.948917</v>
      </c>
      <c r="D7459" s="13" t="n">
        <v>-85.987</v>
      </c>
      <c r="E7459" s="13" t="n">
        <v>30.111</v>
      </c>
      <c r="F7459" s="13" t="n">
        <v>35.867798</v>
      </c>
      <c r="G7459" s="13" t="n">
        <v>103.23</v>
      </c>
      <c r="H7459" s="3" t="n">
        <f aca="false">0.8476*G7459+16.36</f>
        <v>103.857748</v>
      </c>
    </row>
    <row r="7460" customFormat="false" ht="12.75" hidden="false" customHeight="false" outlineLevel="0" collapsed="false">
      <c r="A7460" s="15" t="n">
        <v>39280</v>
      </c>
      <c r="B7460" s="12" t="n">
        <v>0.217361111111111</v>
      </c>
      <c r="C7460" s="13" t="n">
        <v>25.94845</v>
      </c>
      <c r="D7460" s="13" t="n">
        <v>-85.98705</v>
      </c>
      <c r="E7460" s="13" t="n">
        <v>30.109</v>
      </c>
      <c r="F7460" s="13" t="n">
        <v>35.862782</v>
      </c>
      <c r="G7460" s="13" t="n">
        <v>103.16</v>
      </c>
      <c r="H7460" s="3" t="n">
        <f aca="false">0.8476*G7460+16.36</f>
        <v>103.798416</v>
      </c>
    </row>
    <row r="7461" customFormat="false" ht="12.75" hidden="false" customHeight="false" outlineLevel="0" collapsed="false">
      <c r="A7461" s="15" t="n">
        <v>39280</v>
      </c>
      <c r="B7461" s="12" t="n">
        <v>0.218055555555556</v>
      </c>
      <c r="C7461" s="13" t="n">
        <v>25.947967</v>
      </c>
      <c r="D7461" s="13" t="n">
        <v>-85.9871</v>
      </c>
      <c r="E7461" s="13" t="n">
        <v>30.09</v>
      </c>
      <c r="F7461" s="13" t="n">
        <v>35.869</v>
      </c>
      <c r="G7461" s="13" t="n">
        <v>103.04</v>
      </c>
      <c r="H7461" s="3" t="n">
        <f aca="false">0.8476*G7461+16.36</f>
        <v>103.696704</v>
      </c>
    </row>
    <row r="7462" customFormat="false" ht="12.75" hidden="false" customHeight="false" outlineLevel="0" collapsed="false">
      <c r="A7462" s="15" t="n">
        <v>39280</v>
      </c>
      <c r="B7462" s="12" t="n">
        <v>0.21875</v>
      </c>
      <c r="C7462" s="13" t="n">
        <v>25.94745</v>
      </c>
      <c r="D7462" s="13" t="n">
        <v>-85.9871</v>
      </c>
      <c r="E7462" s="13" t="n">
        <v>30.085</v>
      </c>
      <c r="F7462" s="13" t="n">
        <v>35.868</v>
      </c>
      <c r="G7462" s="13" t="n">
        <v>102.81</v>
      </c>
      <c r="H7462" s="3" t="n">
        <f aca="false">0.8476*G7462+16.36</f>
        <v>103.501756</v>
      </c>
    </row>
    <row r="7463" customFormat="false" ht="12.75" hidden="false" customHeight="false" outlineLevel="0" collapsed="false">
      <c r="A7463" s="15" t="n">
        <v>39280</v>
      </c>
      <c r="B7463" s="12" t="n">
        <v>0.219444444444444</v>
      </c>
      <c r="C7463" s="13" t="n">
        <v>25.94695</v>
      </c>
      <c r="D7463" s="13" t="n">
        <v>-85.98715</v>
      </c>
      <c r="E7463" s="13" t="n">
        <v>30.077</v>
      </c>
      <c r="F7463" s="13" t="n">
        <v>35.869</v>
      </c>
      <c r="G7463" s="13" t="n">
        <v>102.67</v>
      </c>
      <c r="H7463" s="3" t="n">
        <f aca="false">0.8476*G7463+16.36</f>
        <v>103.383092</v>
      </c>
    </row>
    <row r="7464" customFormat="false" ht="12.75" hidden="false" customHeight="false" outlineLevel="0" collapsed="false">
      <c r="A7464" s="15" t="n">
        <v>39280</v>
      </c>
      <c r="B7464" s="12" t="n">
        <v>0.220138888888889</v>
      </c>
      <c r="C7464" s="13" t="n">
        <v>25.946483</v>
      </c>
      <c r="D7464" s="13" t="n">
        <v>-85.987183</v>
      </c>
      <c r="E7464" s="13" t="n">
        <v>30.065</v>
      </c>
      <c r="F7464" s="13" t="n">
        <v>35.87057</v>
      </c>
      <c r="G7464" s="13" t="n">
        <v>102.49</v>
      </c>
      <c r="H7464" s="3" t="n">
        <f aca="false">0.8476*G7464+16.36</f>
        <v>103.230524</v>
      </c>
    </row>
    <row r="7465" customFormat="false" ht="12.75" hidden="false" customHeight="false" outlineLevel="0" collapsed="false">
      <c r="A7465" s="15" t="n">
        <v>39280</v>
      </c>
      <c r="B7465" s="12" t="n">
        <v>0.220833333333333</v>
      </c>
      <c r="C7465" s="13" t="n">
        <v>25.94595</v>
      </c>
      <c r="D7465" s="13" t="n">
        <v>-85.987233</v>
      </c>
      <c r="E7465" s="13" t="n">
        <v>30.059</v>
      </c>
      <c r="F7465" s="13" t="n">
        <v>35.869698</v>
      </c>
      <c r="G7465" s="13" t="n">
        <v>102.38</v>
      </c>
      <c r="H7465" s="3" t="n">
        <f aca="false">0.8476*G7465+16.36</f>
        <v>103.137288</v>
      </c>
    </row>
    <row r="7466" customFormat="false" ht="12.75" hidden="false" customHeight="false" outlineLevel="0" collapsed="false">
      <c r="A7466" s="15" t="n">
        <v>39280</v>
      </c>
      <c r="B7466" s="12" t="n">
        <v>0.221527777777778</v>
      </c>
      <c r="C7466" s="13" t="n">
        <v>25.9455</v>
      </c>
      <c r="D7466" s="13" t="n">
        <v>-85.987233</v>
      </c>
      <c r="E7466" s="13" t="n">
        <v>30.054</v>
      </c>
      <c r="F7466" s="13" t="n">
        <v>35.870363</v>
      </c>
      <c r="G7466" s="13" t="n">
        <v>102.28</v>
      </c>
      <c r="H7466" s="3" t="n">
        <f aca="false">0.8476*G7466+16.36</f>
        <v>103.052528</v>
      </c>
    </row>
    <row r="7467" customFormat="false" ht="12.75" hidden="false" customHeight="false" outlineLevel="0" collapsed="false">
      <c r="A7467" s="15" t="n">
        <v>39280</v>
      </c>
      <c r="B7467" s="12" t="n">
        <v>0.222222222222222</v>
      </c>
      <c r="C7467" s="13" t="n">
        <v>25.944983</v>
      </c>
      <c r="D7467" s="13" t="n">
        <v>-85.987267</v>
      </c>
      <c r="E7467" s="13" t="n">
        <v>30.061</v>
      </c>
      <c r="F7467" s="13" t="n">
        <v>35.860335</v>
      </c>
      <c r="G7467" s="13" t="n">
        <v>102.31</v>
      </c>
      <c r="H7467" s="3" t="n">
        <f aca="false">0.8476*G7467+16.36</f>
        <v>103.077956</v>
      </c>
    </row>
    <row r="7468" customFormat="false" ht="12.75" hidden="false" customHeight="false" outlineLevel="0" collapsed="false">
      <c r="A7468" s="15" t="n">
        <v>39280</v>
      </c>
      <c r="B7468" s="12" t="n">
        <v>0.222916666666667</v>
      </c>
      <c r="C7468" s="13" t="n">
        <v>25.944483</v>
      </c>
      <c r="D7468" s="13" t="n">
        <v>-85.987317</v>
      </c>
      <c r="E7468" s="13" t="n">
        <v>30.053</v>
      </c>
      <c r="F7468" s="13" t="n">
        <v>35.869648</v>
      </c>
      <c r="G7468" s="13" t="n">
        <v>102.32</v>
      </c>
      <c r="H7468" s="3" t="n">
        <f aca="false">0.8476*G7468+16.36</f>
        <v>103.086432</v>
      </c>
    </row>
    <row r="7469" customFormat="false" ht="12.75" hidden="false" customHeight="false" outlineLevel="0" collapsed="false">
      <c r="A7469" s="15" t="n">
        <v>39280</v>
      </c>
      <c r="B7469" s="12" t="n">
        <v>0.223611111111111</v>
      </c>
      <c r="C7469" s="13" t="n">
        <v>25.944</v>
      </c>
      <c r="D7469" s="13" t="n">
        <v>-85.987367</v>
      </c>
      <c r="E7469" s="13" t="n">
        <v>30.054</v>
      </c>
      <c r="F7469" s="13" t="n">
        <v>35.866</v>
      </c>
      <c r="G7469" s="13" t="n">
        <v>102.4</v>
      </c>
      <c r="H7469" s="3" t="n">
        <f aca="false">0.8476*G7469+16.36</f>
        <v>103.15424</v>
      </c>
    </row>
    <row r="7470" customFormat="false" ht="12.75" hidden="false" customHeight="false" outlineLevel="0" collapsed="false">
      <c r="A7470" s="15" t="n">
        <v>39280</v>
      </c>
      <c r="B7470" s="12" t="n">
        <v>0.224305555555556</v>
      </c>
      <c r="C7470" s="13" t="n">
        <v>25.943533</v>
      </c>
      <c r="D7470" s="13" t="n">
        <v>-85.987417</v>
      </c>
      <c r="E7470" s="13" t="n">
        <v>30.054</v>
      </c>
      <c r="F7470" s="13" t="n">
        <v>35.862</v>
      </c>
      <c r="G7470" s="13" t="n">
        <v>102.51</v>
      </c>
      <c r="H7470" s="3" t="n">
        <f aca="false">0.8476*G7470+16.36</f>
        <v>103.247476</v>
      </c>
    </row>
    <row r="7471" customFormat="false" ht="12.75" hidden="false" customHeight="false" outlineLevel="0" collapsed="false">
      <c r="A7471" s="15" t="n">
        <v>39280</v>
      </c>
      <c r="B7471" s="12" t="n">
        <v>0.225</v>
      </c>
      <c r="C7471" s="13" t="n">
        <v>25.943067</v>
      </c>
      <c r="D7471" s="13" t="n">
        <v>-85.987483</v>
      </c>
      <c r="E7471" s="13" t="n">
        <v>30.047</v>
      </c>
      <c r="F7471" s="13" t="n">
        <v>35.865598</v>
      </c>
      <c r="G7471" s="13" t="n">
        <v>102.57</v>
      </c>
      <c r="H7471" s="3" t="n">
        <f aca="false">0.8476*G7471+16.36</f>
        <v>103.298332</v>
      </c>
    </row>
    <row r="7472" customFormat="false" ht="12.75" hidden="false" customHeight="false" outlineLevel="0" collapsed="false">
      <c r="A7472" s="15" t="n">
        <v>39280</v>
      </c>
      <c r="B7472" s="12" t="n">
        <v>0.225694444444444</v>
      </c>
      <c r="C7472" s="13" t="n">
        <v>25.942567</v>
      </c>
      <c r="D7472" s="13" t="n">
        <v>-85.987517</v>
      </c>
      <c r="E7472" s="13" t="n">
        <v>30.051</v>
      </c>
      <c r="F7472" s="13" t="n">
        <v>35.858</v>
      </c>
      <c r="G7472" s="13" t="n">
        <v>102.56</v>
      </c>
      <c r="H7472" s="3" t="n">
        <f aca="false">0.8476*G7472+16.36</f>
        <v>103.289856</v>
      </c>
    </row>
    <row r="7473" customFormat="false" ht="12.75" hidden="false" customHeight="false" outlineLevel="0" collapsed="false">
      <c r="A7473" s="15" t="n">
        <v>39280</v>
      </c>
      <c r="B7473" s="12" t="n">
        <v>0.226388888888889</v>
      </c>
      <c r="C7473" s="13" t="n">
        <v>25.942083</v>
      </c>
      <c r="D7473" s="13" t="n">
        <v>-85.98755</v>
      </c>
      <c r="E7473" s="13" t="n">
        <v>30.044</v>
      </c>
      <c r="F7473" s="13" t="n">
        <v>35.863435</v>
      </c>
      <c r="G7473" s="13" t="n">
        <v>102.7</v>
      </c>
      <c r="H7473" s="3" t="n">
        <f aca="false">0.8476*G7473+16.36</f>
        <v>103.40852</v>
      </c>
    </row>
    <row r="7474" customFormat="false" ht="12.75" hidden="false" customHeight="false" outlineLevel="0" collapsed="false">
      <c r="A7474" s="15" t="n">
        <v>39280</v>
      </c>
      <c r="B7474" s="12" t="n">
        <v>0.227083333333333</v>
      </c>
      <c r="C7474" s="13" t="n">
        <v>25.941583</v>
      </c>
      <c r="D7474" s="13" t="n">
        <v>-85.987617</v>
      </c>
      <c r="E7474" s="13" t="n">
        <v>30.034</v>
      </c>
      <c r="F7474" s="13" t="n">
        <v>35.870904</v>
      </c>
      <c r="G7474" s="13" t="n">
        <v>102.73</v>
      </c>
      <c r="H7474" s="3" t="n">
        <f aca="false">0.8476*G7474+16.36</f>
        <v>103.433948</v>
      </c>
    </row>
    <row r="7475" customFormat="false" ht="12.75" hidden="false" customHeight="false" outlineLevel="0" collapsed="false">
      <c r="A7475" s="15" t="n">
        <v>39280</v>
      </c>
      <c r="B7475" s="12" t="n">
        <v>0.227777777777778</v>
      </c>
      <c r="C7475" s="13" t="n">
        <v>25.941083</v>
      </c>
      <c r="D7475" s="13" t="n">
        <v>-85.987633</v>
      </c>
      <c r="E7475" s="13" t="n">
        <v>30.035</v>
      </c>
      <c r="F7475" s="13" t="n">
        <v>35.860469</v>
      </c>
      <c r="G7475" s="13" t="n">
        <v>102.75</v>
      </c>
      <c r="H7475" s="3" t="n">
        <f aca="false">0.8476*G7475+16.36</f>
        <v>103.4509</v>
      </c>
    </row>
    <row r="7476" customFormat="false" ht="12.75" hidden="false" customHeight="false" outlineLevel="0" collapsed="false">
      <c r="A7476" s="15" t="n">
        <v>39280</v>
      </c>
      <c r="B7476" s="12" t="n">
        <v>0.228472222222222</v>
      </c>
      <c r="C7476" s="13" t="n">
        <v>25.9406</v>
      </c>
      <c r="D7476" s="13" t="n">
        <v>-85.987683</v>
      </c>
      <c r="E7476" s="13" t="n">
        <v>30.041</v>
      </c>
      <c r="F7476" s="13" t="n">
        <v>35.862971</v>
      </c>
      <c r="G7476" s="13" t="n">
        <v>102.77</v>
      </c>
      <c r="H7476" s="3" t="n">
        <f aca="false">0.8476*G7476+16.36</f>
        <v>103.467852</v>
      </c>
    </row>
    <row r="7477" customFormat="false" ht="12.75" hidden="false" customHeight="false" outlineLevel="0" collapsed="false">
      <c r="A7477" s="15" t="n">
        <v>39280</v>
      </c>
      <c r="B7477" s="12" t="n">
        <v>0.229166666666667</v>
      </c>
      <c r="C7477" s="13" t="n">
        <v>25.940083</v>
      </c>
      <c r="D7477" s="13" t="n">
        <v>-85.987767</v>
      </c>
      <c r="E7477" s="13" t="n">
        <v>30.041</v>
      </c>
      <c r="F7477" s="13" t="n">
        <v>35.864498</v>
      </c>
      <c r="G7477" s="13" t="n">
        <v>103.05</v>
      </c>
      <c r="H7477" s="3" t="n">
        <f aca="false">0.8476*G7477+16.36</f>
        <v>103.70518</v>
      </c>
    </row>
    <row r="7478" customFormat="false" ht="12.75" hidden="false" customHeight="false" outlineLevel="0" collapsed="false">
      <c r="A7478" s="15" t="n">
        <v>39280</v>
      </c>
      <c r="B7478" s="12" t="n">
        <v>0.229861111111111</v>
      </c>
      <c r="C7478" s="13" t="n">
        <v>25.93955</v>
      </c>
      <c r="D7478" s="13" t="n">
        <v>-85.987817</v>
      </c>
      <c r="E7478" s="13" t="n">
        <v>30.035</v>
      </c>
      <c r="F7478" s="13" t="n">
        <v>35.868556</v>
      </c>
      <c r="G7478" s="13" t="n">
        <v>103.36</v>
      </c>
      <c r="H7478" s="3" t="n">
        <f aca="false">0.8476*G7478+16.36</f>
        <v>103.967936</v>
      </c>
    </row>
    <row r="7479" customFormat="false" ht="12.75" hidden="false" customHeight="false" outlineLevel="0" collapsed="false">
      <c r="A7479" s="15" t="n">
        <v>39280</v>
      </c>
      <c r="B7479" s="12" t="n">
        <v>0.230555555555556</v>
      </c>
      <c r="C7479" s="13" t="n">
        <v>25.93905</v>
      </c>
      <c r="D7479" s="13" t="n">
        <v>-85.987867</v>
      </c>
      <c r="E7479" s="13" t="n">
        <v>30.046</v>
      </c>
      <c r="F7479" s="13" t="n">
        <v>35.862535</v>
      </c>
      <c r="G7479" s="13" t="n">
        <v>103.52</v>
      </c>
      <c r="H7479" s="3" t="n">
        <f aca="false">0.8476*G7479+16.36</f>
        <v>104.103552</v>
      </c>
    </row>
    <row r="7480" customFormat="false" ht="12.75" hidden="false" customHeight="false" outlineLevel="0" collapsed="false">
      <c r="A7480" s="15" t="n">
        <v>39280</v>
      </c>
      <c r="B7480" s="12" t="n">
        <v>0.23125</v>
      </c>
      <c r="C7480" s="13" t="n">
        <v>25.938533</v>
      </c>
      <c r="D7480" s="13" t="n">
        <v>-85.987917</v>
      </c>
      <c r="E7480" s="13" t="n">
        <v>30.042</v>
      </c>
      <c r="F7480" s="13" t="n">
        <v>35.861552</v>
      </c>
      <c r="G7480" s="13" t="n">
        <v>103.58</v>
      </c>
      <c r="H7480" s="3" t="n">
        <f aca="false">0.8476*G7480+16.36</f>
        <v>104.154408</v>
      </c>
    </row>
    <row r="7481" customFormat="false" ht="12.75" hidden="false" customHeight="false" outlineLevel="0" collapsed="false">
      <c r="A7481" s="15" t="n">
        <v>39280</v>
      </c>
      <c r="B7481" s="12" t="n">
        <v>0.231944444444444</v>
      </c>
      <c r="C7481" s="13" t="n">
        <v>25.93805</v>
      </c>
      <c r="D7481" s="13" t="n">
        <v>-85.988</v>
      </c>
      <c r="E7481" s="13" t="n">
        <v>30.044</v>
      </c>
      <c r="F7481" s="13" t="n">
        <v>35.863569</v>
      </c>
      <c r="G7481" s="13" t="n">
        <v>103.68</v>
      </c>
      <c r="H7481" s="3" t="n">
        <f aca="false">0.8476*G7481+16.36</f>
        <v>104.239168</v>
      </c>
    </row>
    <row r="7482" customFormat="false" ht="12.75" hidden="false" customHeight="false" outlineLevel="0" collapsed="false">
      <c r="A7482" s="15" t="n">
        <v>39280</v>
      </c>
      <c r="B7482" s="12" t="n">
        <v>0.232638888888889</v>
      </c>
      <c r="C7482" s="13" t="n">
        <v>25.937567</v>
      </c>
      <c r="D7482" s="13" t="n">
        <v>-85.988083</v>
      </c>
      <c r="E7482" s="13" t="n">
        <v>30.053</v>
      </c>
      <c r="F7482" s="13" t="n">
        <v>35.856829</v>
      </c>
      <c r="G7482" s="13" t="n">
        <v>103.66</v>
      </c>
      <c r="H7482" s="3" t="n">
        <f aca="false">0.8476*G7482+16.36</f>
        <v>104.222216</v>
      </c>
    </row>
    <row r="7483" customFormat="false" ht="12.75" hidden="false" customHeight="false" outlineLevel="0" collapsed="false">
      <c r="A7483" s="15" t="n">
        <v>39280</v>
      </c>
      <c r="B7483" s="12" t="n">
        <v>0.233333333333333</v>
      </c>
      <c r="C7483" s="13" t="n">
        <v>25.93705</v>
      </c>
      <c r="D7483" s="13" t="n">
        <v>-85.988133</v>
      </c>
      <c r="E7483" s="13" t="n">
        <v>30.054</v>
      </c>
      <c r="F7483" s="13" t="n">
        <v>35.853796</v>
      </c>
      <c r="G7483" s="13" t="n">
        <v>103.53</v>
      </c>
      <c r="H7483" s="3" t="n">
        <f aca="false">0.8476*G7483+16.36</f>
        <v>104.112028</v>
      </c>
    </row>
    <row r="7484" customFormat="false" ht="12.75" hidden="false" customHeight="false" outlineLevel="0" collapsed="false">
      <c r="A7484" s="15" t="n">
        <v>39280</v>
      </c>
      <c r="B7484" s="12" t="n">
        <v>0.234027777777778</v>
      </c>
      <c r="C7484" s="13" t="n">
        <v>25.936567</v>
      </c>
      <c r="D7484" s="13" t="n">
        <v>-85.9882</v>
      </c>
      <c r="E7484" s="13" t="n">
        <v>30.042</v>
      </c>
      <c r="F7484" s="13" t="n">
        <v>35.866381</v>
      </c>
      <c r="G7484" s="13" t="n">
        <v>103.28</v>
      </c>
      <c r="H7484" s="3" t="n">
        <f aca="false">0.8476*G7484+16.36</f>
        <v>103.900128</v>
      </c>
    </row>
    <row r="7485" customFormat="false" ht="12.75" hidden="false" customHeight="false" outlineLevel="0" collapsed="false">
      <c r="A7485" s="15" t="n">
        <v>39280</v>
      </c>
      <c r="B7485" s="12" t="n">
        <v>0.234722222222222</v>
      </c>
      <c r="C7485" s="13" t="n">
        <v>25.936083</v>
      </c>
      <c r="D7485" s="13" t="n">
        <v>-85.988233</v>
      </c>
      <c r="E7485" s="13" t="n">
        <v>30.037</v>
      </c>
      <c r="F7485" s="13" t="n">
        <v>35.872365</v>
      </c>
      <c r="G7485" s="13" t="n">
        <v>103.11</v>
      </c>
      <c r="H7485" s="3" t="n">
        <f aca="false">0.8476*G7485+16.36</f>
        <v>103.756036</v>
      </c>
    </row>
    <row r="7486" customFormat="false" ht="12.75" hidden="false" customHeight="false" outlineLevel="0" collapsed="false">
      <c r="A7486" s="15" t="n">
        <v>39280</v>
      </c>
      <c r="B7486" s="12" t="n">
        <v>0.235416666666667</v>
      </c>
      <c r="C7486" s="13" t="n">
        <v>25.9356</v>
      </c>
      <c r="D7486" s="13" t="n">
        <v>-85.9883</v>
      </c>
      <c r="E7486" s="13" t="n">
        <v>30.046</v>
      </c>
      <c r="F7486" s="13" t="n">
        <v>35.863</v>
      </c>
      <c r="G7486" s="13" t="n">
        <v>102.94</v>
      </c>
      <c r="H7486" s="3" t="n">
        <f aca="false">0.8476*G7486+16.36</f>
        <v>103.611944</v>
      </c>
    </row>
    <row r="7487" customFormat="false" ht="12.75" hidden="false" customHeight="false" outlineLevel="0" collapsed="false">
      <c r="A7487" s="15" t="n">
        <v>39280</v>
      </c>
      <c r="B7487" s="12" t="n">
        <v>0.236111111111111</v>
      </c>
      <c r="C7487" s="13" t="n">
        <v>25.935083</v>
      </c>
      <c r="D7487" s="13" t="n">
        <v>-85.988317</v>
      </c>
      <c r="E7487" s="13" t="n">
        <v>30.046</v>
      </c>
      <c r="F7487" s="13" t="n">
        <v>35.866</v>
      </c>
      <c r="G7487" s="13" t="n">
        <v>102.76</v>
      </c>
      <c r="H7487" s="3" t="n">
        <f aca="false">0.8476*G7487+16.36</f>
        <v>103.459376</v>
      </c>
    </row>
    <row r="7488" customFormat="false" ht="12.75" hidden="false" customHeight="false" outlineLevel="0" collapsed="false">
      <c r="A7488" s="15" t="n">
        <v>39280</v>
      </c>
      <c r="B7488" s="12" t="n">
        <v>0.236805555555556</v>
      </c>
      <c r="C7488" s="13" t="n">
        <v>25.934567</v>
      </c>
      <c r="D7488" s="13" t="n">
        <v>-85.988333</v>
      </c>
      <c r="E7488" s="13" t="n">
        <v>30.056</v>
      </c>
      <c r="F7488" s="13" t="n">
        <v>35.857315</v>
      </c>
      <c r="G7488" s="13" t="n">
        <v>102.63</v>
      </c>
      <c r="H7488" s="3" t="n">
        <f aca="false">0.8476*G7488+16.36</f>
        <v>103.349188</v>
      </c>
    </row>
    <row r="7489" customFormat="false" ht="12.75" hidden="false" customHeight="false" outlineLevel="0" collapsed="false">
      <c r="A7489" s="15" t="n">
        <v>39280</v>
      </c>
      <c r="B7489" s="12" t="n">
        <v>0.2375</v>
      </c>
      <c r="C7489" s="13" t="n">
        <v>25.934083</v>
      </c>
      <c r="D7489" s="13" t="n">
        <v>-85.988317</v>
      </c>
      <c r="E7489" s="13" t="n">
        <v>30.047</v>
      </c>
      <c r="F7489" s="13" t="n">
        <v>35.864298</v>
      </c>
      <c r="G7489" s="13" t="n">
        <v>102.62</v>
      </c>
      <c r="H7489" s="3" t="n">
        <f aca="false">0.8476*G7489+16.36</f>
        <v>103.340712</v>
      </c>
    </row>
    <row r="7490" customFormat="false" ht="12.75" hidden="false" customHeight="false" outlineLevel="0" collapsed="false">
      <c r="A7490" s="15" t="n">
        <v>39280</v>
      </c>
      <c r="B7490" s="12" t="n">
        <v>0.238194444444444</v>
      </c>
      <c r="C7490" s="13" t="n">
        <v>25.933583</v>
      </c>
      <c r="D7490" s="13" t="n">
        <v>-85.988267</v>
      </c>
      <c r="E7490" s="13" t="n">
        <v>30.056</v>
      </c>
      <c r="F7490" s="13" t="n">
        <v>35.86</v>
      </c>
      <c r="G7490" s="13" t="n">
        <v>102.52</v>
      </c>
      <c r="H7490" s="3" t="n">
        <f aca="false">0.8476*G7490+16.36</f>
        <v>103.255952</v>
      </c>
    </row>
    <row r="7491" customFormat="false" ht="12.75" hidden="false" customHeight="false" outlineLevel="0" collapsed="false">
      <c r="A7491" s="15" t="n">
        <v>39280</v>
      </c>
      <c r="B7491" s="12" t="n">
        <v>0.238888888888889</v>
      </c>
      <c r="C7491" s="13" t="n">
        <v>25.933067</v>
      </c>
      <c r="D7491" s="13" t="n">
        <v>-85.988217</v>
      </c>
      <c r="E7491" s="13" t="n">
        <v>30.047</v>
      </c>
      <c r="F7491" s="13" t="n">
        <v>35.864529</v>
      </c>
      <c r="G7491" s="13" t="n">
        <v>102.49</v>
      </c>
      <c r="H7491" s="3" t="n">
        <f aca="false">0.8476*G7491+16.36</f>
        <v>103.230524</v>
      </c>
    </row>
    <row r="7492" customFormat="false" ht="12.75" hidden="false" customHeight="false" outlineLevel="0" collapsed="false">
      <c r="A7492" s="15" t="n">
        <v>39280</v>
      </c>
      <c r="B7492" s="12" t="n">
        <v>0.239583333333333</v>
      </c>
      <c r="C7492" s="13" t="n">
        <v>25.932533</v>
      </c>
      <c r="D7492" s="13" t="n">
        <v>-85.988167</v>
      </c>
      <c r="E7492" s="13" t="n">
        <v>30.059</v>
      </c>
      <c r="F7492" s="13" t="n">
        <v>35.858</v>
      </c>
      <c r="G7492" s="13" t="n">
        <v>102.44</v>
      </c>
      <c r="H7492" s="3" t="n">
        <f aca="false">0.8476*G7492+16.36</f>
        <v>103.188144</v>
      </c>
    </row>
    <row r="7493" customFormat="false" ht="12.75" hidden="false" customHeight="false" outlineLevel="0" collapsed="false">
      <c r="A7493" s="15" t="n">
        <v>39280</v>
      </c>
      <c r="B7493" s="12" t="n">
        <v>0.240277777777778</v>
      </c>
      <c r="C7493" s="13" t="n">
        <v>25.932033</v>
      </c>
      <c r="D7493" s="13" t="n">
        <v>-85.988083</v>
      </c>
      <c r="E7493" s="13" t="n">
        <v>30.051</v>
      </c>
      <c r="F7493" s="13" t="n">
        <v>35.863231</v>
      </c>
      <c r="G7493" s="13" t="n">
        <v>102.46</v>
      </c>
      <c r="H7493" s="3" t="n">
        <f aca="false">0.8476*G7493+16.36</f>
        <v>103.205096</v>
      </c>
    </row>
    <row r="7494" customFormat="false" ht="12.75" hidden="false" customHeight="false" outlineLevel="0" collapsed="false">
      <c r="A7494" s="15" t="n">
        <v>39280</v>
      </c>
      <c r="B7494" s="12" t="n">
        <v>0.240972222222222</v>
      </c>
      <c r="C7494" s="13" t="n">
        <v>25.9315</v>
      </c>
      <c r="D7494" s="13" t="n">
        <v>-85.988017</v>
      </c>
      <c r="E7494" s="13" t="n">
        <v>30.051</v>
      </c>
      <c r="F7494" s="13" t="n">
        <v>35.866356</v>
      </c>
      <c r="G7494" s="13" t="n">
        <v>102.52</v>
      </c>
      <c r="H7494" s="3" t="n">
        <f aca="false">0.8476*G7494+16.36</f>
        <v>103.255952</v>
      </c>
    </row>
    <row r="7495" customFormat="false" ht="12.75" hidden="false" customHeight="false" outlineLevel="0" collapsed="false">
      <c r="A7495" s="15" t="n">
        <v>39280</v>
      </c>
      <c r="B7495" s="12" t="n">
        <v>0.241666666666667</v>
      </c>
      <c r="C7495" s="13" t="n">
        <v>25.930967</v>
      </c>
      <c r="D7495" s="13" t="n">
        <v>-85.987933</v>
      </c>
      <c r="E7495" s="13" t="n">
        <v>30.058</v>
      </c>
      <c r="F7495" s="13" t="n">
        <v>35.858</v>
      </c>
      <c r="G7495" s="13" t="n">
        <v>102.5</v>
      </c>
      <c r="H7495" s="3" t="n">
        <f aca="false">0.8476*G7495+16.36</f>
        <v>103.239</v>
      </c>
    </row>
    <row r="7496" customFormat="false" ht="12.75" hidden="false" customHeight="false" outlineLevel="0" collapsed="false">
      <c r="A7496" s="15" t="n">
        <v>39280</v>
      </c>
      <c r="B7496" s="12" t="n">
        <v>0.242361111111111</v>
      </c>
      <c r="C7496" s="13" t="n">
        <v>25.930433</v>
      </c>
      <c r="D7496" s="13" t="n">
        <v>-85.987867</v>
      </c>
      <c r="E7496" s="13" t="n">
        <v>30.051</v>
      </c>
      <c r="F7496" s="13" t="n">
        <v>35.86</v>
      </c>
      <c r="G7496" s="13" t="n">
        <v>102.46</v>
      </c>
      <c r="H7496" s="3" t="n">
        <f aca="false">0.8476*G7496+16.36</f>
        <v>103.205096</v>
      </c>
    </row>
    <row r="7497" customFormat="false" ht="12.75" hidden="false" customHeight="false" outlineLevel="0" collapsed="false">
      <c r="A7497" s="15" t="n">
        <v>39280</v>
      </c>
      <c r="B7497" s="12" t="n">
        <v>0.243055555555556</v>
      </c>
      <c r="C7497" s="13" t="n">
        <v>25.9299</v>
      </c>
      <c r="D7497" s="13" t="n">
        <v>-85.987767</v>
      </c>
      <c r="E7497" s="13" t="n">
        <v>30.058</v>
      </c>
      <c r="F7497" s="13" t="n">
        <v>35.853</v>
      </c>
      <c r="G7497" s="13" t="n">
        <v>102.47</v>
      </c>
      <c r="H7497" s="3" t="n">
        <f aca="false">0.8476*G7497+16.36</f>
        <v>103.213572</v>
      </c>
    </row>
    <row r="7498" customFormat="false" ht="12.75" hidden="false" customHeight="false" outlineLevel="0" collapsed="false">
      <c r="A7498" s="15" t="n">
        <v>39280</v>
      </c>
      <c r="B7498" s="12" t="n">
        <v>0.24375</v>
      </c>
      <c r="C7498" s="13" t="n">
        <v>25.9294</v>
      </c>
      <c r="D7498" s="13" t="n">
        <v>-85.9877</v>
      </c>
      <c r="E7498" s="13" t="n">
        <v>30.051</v>
      </c>
      <c r="F7498" s="13" t="n">
        <v>35.852296</v>
      </c>
      <c r="G7498" s="13" t="n">
        <v>102.56</v>
      </c>
      <c r="H7498" s="3" t="n">
        <f aca="false">0.8476*G7498+16.36</f>
        <v>103.289856</v>
      </c>
    </row>
    <row r="7499" customFormat="false" ht="12.75" hidden="false" customHeight="false" outlineLevel="0" collapsed="false">
      <c r="A7499" s="15" t="n">
        <v>39280</v>
      </c>
      <c r="B7499" s="12" t="n">
        <v>0.244444444444444</v>
      </c>
      <c r="C7499" s="13" t="n">
        <v>25.92885</v>
      </c>
      <c r="D7499" s="13" t="n">
        <v>-85.987667</v>
      </c>
      <c r="E7499" s="13" t="n">
        <v>30.056</v>
      </c>
      <c r="F7499" s="13" t="n">
        <v>35.846</v>
      </c>
      <c r="G7499" s="13" t="n">
        <v>102.45</v>
      </c>
      <c r="H7499" s="3" t="n">
        <f aca="false">0.8476*G7499+16.36</f>
        <v>103.19662</v>
      </c>
    </row>
    <row r="7500" customFormat="false" ht="12.75" hidden="false" customHeight="false" outlineLevel="0" collapsed="false">
      <c r="A7500" s="15" t="n">
        <v>39280</v>
      </c>
      <c r="B7500" s="12" t="n">
        <v>0.245138888888889</v>
      </c>
      <c r="C7500" s="13" t="n">
        <v>25.928333</v>
      </c>
      <c r="D7500" s="13" t="n">
        <v>-85.987617</v>
      </c>
      <c r="E7500" s="13" t="n">
        <v>30.051</v>
      </c>
      <c r="F7500" s="13" t="n">
        <v>35.847115</v>
      </c>
      <c r="G7500" s="13" t="n">
        <v>102.52</v>
      </c>
      <c r="H7500" s="3" t="n">
        <f aca="false">0.8476*G7500+16.36</f>
        <v>103.255952</v>
      </c>
    </row>
    <row r="7501" customFormat="false" ht="12.75" hidden="false" customHeight="false" outlineLevel="0" collapsed="false">
      <c r="A7501" s="15" t="n">
        <v>39280</v>
      </c>
      <c r="B7501" s="12" t="n">
        <v>0.245833333333333</v>
      </c>
      <c r="C7501" s="13" t="n">
        <v>25.927817</v>
      </c>
      <c r="D7501" s="13" t="n">
        <v>-85.98755</v>
      </c>
      <c r="E7501" s="13" t="n">
        <v>30.039</v>
      </c>
      <c r="F7501" s="13" t="n">
        <v>35.856098</v>
      </c>
      <c r="G7501" s="13" t="n">
        <v>102.65</v>
      </c>
      <c r="H7501" s="3" t="n">
        <f aca="false">0.8476*G7501+16.36</f>
        <v>103.36614</v>
      </c>
    </row>
    <row r="7502" customFormat="false" ht="12.75" hidden="false" customHeight="false" outlineLevel="0" collapsed="false">
      <c r="A7502" s="15" t="n">
        <v>39280</v>
      </c>
      <c r="B7502" s="12" t="n">
        <v>0.246527777777778</v>
      </c>
      <c r="C7502" s="13" t="n">
        <v>25.927267</v>
      </c>
      <c r="D7502" s="13" t="n">
        <v>-85.987483</v>
      </c>
      <c r="E7502" s="13" t="n">
        <v>30.042</v>
      </c>
      <c r="F7502" s="13" t="n">
        <v>35.848</v>
      </c>
      <c r="G7502" s="13" t="n">
        <v>102.71</v>
      </c>
      <c r="H7502" s="3" t="n">
        <f aca="false">0.8476*G7502+16.36</f>
        <v>103.416996</v>
      </c>
    </row>
    <row r="7503" customFormat="false" ht="12.75" hidden="false" customHeight="false" outlineLevel="0" collapsed="false">
      <c r="A7503" s="15" t="n">
        <v>39280</v>
      </c>
      <c r="B7503" s="12" t="n">
        <v>0.247222222222222</v>
      </c>
      <c r="C7503" s="13" t="n">
        <v>25.926733</v>
      </c>
      <c r="D7503" s="13" t="n">
        <v>-85.987433</v>
      </c>
      <c r="E7503" s="13" t="n">
        <v>30.032</v>
      </c>
      <c r="F7503" s="13" t="n">
        <v>35.856</v>
      </c>
      <c r="G7503" s="13" t="n">
        <v>102.83</v>
      </c>
      <c r="H7503" s="3" t="n">
        <f aca="false">0.8476*G7503+16.36</f>
        <v>103.518708</v>
      </c>
    </row>
    <row r="7504" customFormat="false" ht="12.75" hidden="false" customHeight="false" outlineLevel="0" collapsed="false">
      <c r="A7504" s="15" t="n">
        <v>39280</v>
      </c>
      <c r="B7504" s="12" t="n">
        <v>0.247916666666667</v>
      </c>
      <c r="C7504" s="13" t="n">
        <v>25.9262</v>
      </c>
      <c r="D7504" s="13" t="n">
        <v>-85.987367</v>
      </c>
      <c r="E7504" s="13" t="n">
        <v>30.027</v>
      </c>
      <c r="F7504" s="13" t="n">
        <v>35.856</v>
      </c>
      <c r="G7504" s="13" t="n">
        <v>102.89</v>
      </c>
      <c r="H7504" s="3" t="n">
        <f aca="false">0.8476*G7504+16.36</f>
        <v>103.569564</v>
      </c>
    </row>
    <row r="7505" customFormat="false" ht="12.75" hidden="false" customHeight="false" outlineLevel="0" collapsed="false">
      <c r="A7505" s="15" t="n">
        <v>39280</v>
      </c>
      <c r="B7505" s="12" t="n">
        <v>0.248611111111111</v>
      </c>
      <c r="C7505" s="13" t="n">
        <v>25.925667</v>
      </c>
      <c r="D7505" s="13" t="n">
        <v>-85.9873</v>
      </c>
      <c r="E7505" s="13" t="n">
        <v>30.037</v>
      </c>
      <c r="F7505" s="13" t="n">
        <v>35.845031</v>
      </c>
      <c r="G7505" s="13" t="n">
        <v>103.21</v>
      </c>
      <c r="H7505" s="3" t="n">
        <f aca="false">0.8476*G7505+16.36</f>
        <v>103.840796</v>
      </c>
    </row>
    <row r="7506" customFormat="false" ht="12.75" hidden="false" customHeight="false" outlineLevel="0" collapsed="false">
      <c r="A7506" s="15" t="n">
        <v>39280</v>
      </c>
      <c r="B7506" s="12" t="n">
        <v>0.249305555555556</v>
      </c>
      <c r="C7506" s="13" t="n">
        <v>25.9251</v>
      </c>
      <c r="D7506" s="13" t="n">
        <v>-85.98725</v>
      </c>
      <c r="E7506" s="13" t="n">
        <v>30.027</v>
      </c>
      <c r="F7506" s="13" t="n">
        <v>35.849986</v>
      </c>
      <c r="G7506" s="13" t="n">
        <v>103.38</v>
      </c>
      <c r="H7506" s="3" t="n">
        <f aca="false">0.8476*G7506+16.36</f>
        <v>103.984888</v>
      </c>
    </row>
    <row r="7507" customFormat="false" ht="12.75" hidden="false" customHeight="false" outlineLevel="0" collapsed="false">
      <c r="A7507" s="15" t="n">
        <v>39280</v>
      </c>
      <c r="B7507" s="12" t="n">
        <v>0.25</v>
      </c>
      <c r="C7507" s="13" t="n">
        <v>25.924533</v>
      </c>
      <c r="D7507" s="13" t="n">
        <v>-85.987183</v>
      </c>
      <c r="E7507" s="13" t="n">
        <v>30.037</v>
      </c>
      <c r="F7507" s="13" t="n">
        <v>35.844002</v>
      </c>
      <c r="G7507" s="13" t="n">
        <v>103.41</v>
      </c>
      <c r="H7507" s="3" t="n">
        <f aca="false">0.8476*G7507+16.36</f>
        <v>104.010316</v>
      </c>
    </row>
    <row r="7508" customFormat="false" ht="12.75" hidden="false" customHeight="false" outlineLevel="0" collapsed="false">
      <c r="A7508" s="15" t="n">
        <v>39280</v>
      </c>
      <c r="B7508" s="12" t="n">
        <v>0.250694444444444</v>
      </c>
      <c r="C7508" s="13" t="n">
        <v>25.92395</v>
      </c>
      <c r="D7508" s="13" t="n">
        <v>-85.9871</v>
      </c>
      <c r="E7508" s="13" t="n">
        <v>30.025038</v>
      </c>
      <c r="F7508" s="13" t="n">
        <v>35.851962</v>
      </c>
      <c r="G7508" s="13" t="n">
        <v>103.33094</v>
      </c>
      <c r="H7508" s="3" t="n">
        <f aca="false">0.8476*G7508+16.36</f>
        <v>103.943304744</v>
      </c>
    </row>
    <row r="7509" customFormat="false" ht="12.75" hidden="false" customHeight="false" outlineLevel="0" collapsed="false">
      <c r="A7509" s="15" t="n">
        <v>39280</v>
      </c>
      <c r="B7509" s="12" t="n">
        <v>0.251388888888889</v>
      </c>
      <c r="C7509" s="13" t="n">
        <v>25.92345</v>
      </c>
      <c r="D7509" s="13" t="n">
        <v>-85.987017</v>
      </c>
      <c r="E7509" s="13" t="n">
        <v>30.013</v>
      </c>
      <c r="F7509" s="13" t="n">
        <v>35.856036</v>
      </c>
      <c r="G7509" s="13" t="n">
        <v>103.30036</v>
      </c>
      <c r="H7509" s="3" t="n">
        <f aca="false">0.8476*G7509+16.36</f>
        <v>103.917385136</v>
      </c>
    </row>
    <row r="7510" customFormat="false" ht="12.75" hidden="false" customHeight="false" outlineLevel="0" collapsed="false">
      <c r="A7510" s="15" t="n">
        <v>39280</v>
      </c>
      <c r="B7510" s="12" t="n">
        <v>0.252083333333333</v>
      </c>
      <c r="C7510" s="13" t="n">
        <v>25.92295</v>
      </c>
      <c r="D7510" s="13" t="n">
        <v>-85.98695</v>
      </c>
      <c r="E7510" s="13" t="n">
        <v>30.017</v>
      </c>
      <c r="F7510" s="13" t="n">
        <v>35.851</v>
      </c>
      <c r="G7510" s="13" t="n">
        <v>103.26</v>
      </c>
      <c r="H7510" s="3" t="n">
        <f aca="false">0.8476*G7510+16.36</f>
        <v>103.883176</v>
      </c>
    </row>
    <row r="7511" customFormat="false" ht="12.75" hidden="false" customHeight="false" outlineLevel="0" collapsed="false">
      <c r="A7511" s="15" t="n">
        <v>39280</v>
      </c>
      <c r="B7511" s="12" t="n">
        <v>0.252777777777778</v>
      </c>
      <c r="C7511" s="13" t="n">
        <v>25.922383</v>
      </c>
      <c r="D7511" s="13" t="n">
        <v>-85.986883</v>
      </c>
      <c r="E7511" s="13" t="n">
        <v>30.015</v>
      </c>
      <c r="F7511" s="13" t="n">
        <v>35.848</v>
      </c>
      <c r="G7511" s="13" t="n">
        <v>103.32</v>
      </c>
      <c r="H7511" s="3" t="n">
        <f aca="false">0.8476*G7511+16.36</f>
        <v>103.934032</v>
      </c>
    </row>
    <row r="7512" customFormat="false" ht="12.75" hidden="false" customHeight="false" outlineLevel="0" collapsed="false">
      <c r="A7512" s="15" t="n">
        <v>39280</v>
      </c>
      <c r="B7512" s="12" t="n">
        <v>0.253472222222222</v>
      </c>
      <c r="C7512" s="13" t="n">
        <v>25.92185</v>
      </c>
      <c r="D7512" s="13" t="n">
        <v>-85.986783</v>
      </c>
      <c r="E7512" s="13" t="n">
        <v>30.014829</v>
      </c>
      <c r="F7512" s="13" t="n">
        <v>35.847086</v>
      </c>
      <c r="G7512" s="13" t="n">
        <v>103.38171</v>
      </c>
      <c r="H7512" s="3" t="n">
        <f aca="false">0.8476*G7512+16.36</f>
        <v>103.986337396</v>
      </c>
    </row>
    <row r="7513" customFormat="false" ht="12.75" hidden="false" customHeight="false" outlineLevel="0" collapsed="false">
      <c r="A7513" s="15" t="n">
        <v>39280</v>
      </c>
      <c r="B7513" s="12" t="n">
        <v>0.254166666666667</v>
      </c>
      <c r="C7513" s="13" t="n">
        <v>25.921283</v>
      </c>
      <c r="D7513" s="13" t="n">
        <v>-85.9867</v>
      </c>
      <c r="E7513" s="13" t="n">
        <v>29.998</v>
      </c>
      <c r="F7513" s="13" t="n">
        <v>35.854205</v>
      </c>
      <c r="G7513" s="13" t="n">
        <v>103.41796</v>
      </c>
      <c r="H7513" s="3" t="n">
        <f aca="false">0.8476*G7513+16.36</f>
        <v>104.017062896</v>
      </c>
    </row>
    <row r="7514" customFormat="false" ht="12.75" hidden="false" customHeight="false" outlineLevel="0" collapsed="false">
      <c r="A7514" s="15" t="n">
        <v>39280</v>
      </c>
      <c r="B7514" s="12" t="n">
        <v>0.254861111111111</v>
      </c>
      <c r="C7514" s="13" t="n">
        <v>25.920733</v>
      </c>
      <c r="D7514" s="13" t="n">
        <v>-85.986583</v>
      </c>
      <c r="E7514" s="13" t="n">
        <v>29.996</v>
      </c>
      <c r="F7514" s="13" t="n">
        <v>35.854</v>
      </c>
      <c r="G7514" s="13" t="n">
        <v>103.27</v>
      </c>
      <c r="H7514" s="3" t="n">
        <f aca="false">0.8476*G7514+16.36</f>
        <v>103.891652</v>
      </c>
    </row>
    <row r="7515" customFormat="false" ht="12.75" hidden="false" customHeight="false" outlineLevel="0" collapsed="false">
      <c r="A7515" s="15" t="n">
        <v>39280</v>
      </c>
      <c r="B7515" s="12" t="n">
        <v>0.255555555555556</v>
      </c>
      <c r="C7515" s="13" t="n">
        <v>25.920217</v>
      </c>
      <c r="D7515" s="13" t="n">
        <v>-85.986467</v>
      </c>
      <c r="E7515" s="13" t="n">
        <v>30.003271</v>
      </c>
      <c r="F7515" s="13" t="n">
        <v>35.843864</v>
      </c>
      <c r="G7515" s="13" t="n">
        <v>103.15136</v>
      </c>
      <c r="H7515" s="3" t="n">
        <f aca="false">0.8476*G7515+16.36</f>
        <v>103.791092736</v>
      </c>
    </row>
    <row r="7516" customFormat="false" ht="12.75" hidden="false" customHeight="false" outlineLevel="0" collapsed="false">
      <c r="A7516" s="15" t="n">
        <v>39280</v>
      </c>
      <c r="B7516" s="12" t="n">
        <v>0.25625</v>
      </c>
      <c r="C7516" s="13" t="n">
        <v>25.9197</v>
      </c>
      <c r="D7516" s="13" t="n">
        <v>-85.986283</v>
      </c>
      <c r="E7516" s="13" t="n">
        <v>29.994305</v>
      </c>
      <c r="F7516" s="13" t="n">
        <v>35.836152</v>
      </c>
      <c r="G7516" s="13" t="n">
        <v>103.01</v>
      </c>
      <c r="H7516" s="3" t="n">
        <f aca="false">0.8476*G7516+16.36</f>
        <v>103.671276</v>
      </c>
    </row>
    <row r="7517" customFormat="false" ht="12.75" hidden="false" customHeight="false" outlineLevel="0" collapsed="false">
      <c r="A7517" s="15" t="n">
        <v>39280</v>
      </c>
      <c r="B7517" s="12" t="n">
        <v>0.256944444444445</v>
      </c>
      <c r="C7517" s="13" t="n">
        <v>25.9191</v>
      </c>
      <c r="D7517" s="13" t="n">
        <v>-85.986067</v>
      </c>
      <c r="E7517" s="13" t="n">
        <v>29.994</v>
      </c>
      <c r="F7517" s="13" t="n">
        <v>35.801338</v>
      </c>
      <c r="G7517" s="13" t="n">
        <v>104.30831</v>
      </c>
      <c r="H7517" s="3" t="n">
        <f aca="false">0.8476*G7517+16.36</f>
        <v>104.771723556</v>
      </c>
    </row>
    <row r="7518" customFormat="false" ht="12.75" hidden="false" customHeight="false" outlineLevel="0" collapsed="false">
      <c r="A7518" s="15" t="n">
        <v>39280</v>
      </c>
      <c r="B7518" s="12" t="n">
        <v>0.257638888888889</v>
      </c>
      <c r="C7518" s="13" t="n">
        <v>25.918483</v>
      </c>
      <c r="D7518" s="13" t="n">
        <v>-85.98585</v>
      </c>
      <c r="E7518" s="13" t="n">
        <v>29.997629</v>
      </c>
      <c r="F7518" s="13" t="n">
        <v>35.790186</v>
      </c>
      <c r="G7518" s="13" t="n">
        <v>105.01443</v>
      </c>
      <c r="H7518" s="3" t="n">
        <f aca="false">0.8476*G7518+16.36</f>
        <v>105.370230868</v>
      </c>
    </row>
    <row r="7519" customFormat="false" ht="12.75" hidden="false" customHeight="false" outlineLevel="0" collapsed="false">
      <c r="A7519" s="15" t="n">
        <v>39280</v>
      </c>
      <c r="B7519" s="12" t="n">
        <v>0.258333333333333</v>
      </c>
      <c r="C7519" s="13" t="n">
        <v>25.917883</v>
      </c>
      <c r="D7519" s="13" t="n">
        <v>-85.985617</v>
      </c>
      <c r="E7519" s="13" t="n">
        <v>29.984</v>
      </c>
      <c r="F7519" s="13" t="n">
        <v>35.795</v>
      </c>
      <c r="G7519" s="13" t="n">
        <v>105.15405</v>
      </c>
      <c r="H7519" s="3" t="n">
        <f aca="false">0.8476*G7519+16.36</f>
        <v>105.48857278</v>
      </c>
    </row>
    <row r="7520" customFormat="false" ht="12.75" hidden="false" customHeight="false" outlineLevel="0" collapsed="false">
      <c r="A7520" s="15" t="n">
        <v>39280</v>
      </c>
      <c r="B7520" s="12" t="n">
        <v>0.259027777777778</v>
      </c>
      <c r="C7520" s="13" t="n">
        <v>25.9172</v>
      </c>
      <c r="D7520" s="13" t="n">
        <v>-85.98535</v>
      </c>
      <c r="E7520" s="13" t="n">
        <v>29.986</v>
      </c>
      <c r="F7520" s="13" t="n">
        <v>35.794781</v>
      </c>
      <c r="G7520" s="13" t="n">
        <v>104.92438</v>
      </c>
      <c r="H7520" s="3" t="n">
        <f aca="false">0.8476*G7520+16.36</f>
        <v>105.293904488</v>
      </c>
    </row>
    <row r="7521" customFormat="false" ht="12.75" hidden="false" customHeight="false" outlineLevel="0" collapsed="false">
      <c r="A7521" s="15" t="n">
        <v>39280</v>
      </c>
      <c r="B7521" s="12" t="n">
        <v>0.259722222222222</v>
      </c>
      <c r="C7521" s="13" t="n">
        <v>25.916517</v>
      </c>
      <c r="D7521" s="13" t="n">
        <v>-85.9851</v>
      </c>
      <c r="E7521" s="13" t="n">
        <v>29.987529</v>
      </c>
      <c r="F7521" s="13" t="n">
        <v>35.788236</v>
      </c>
      <c r="G7521" s="13" t="n">
        <v>104.52236</v>
      </c>
      <c r="H7521" s="3" t="n">
        <f aca="false">0.8476*G7521+16.36</f>
        <v>104.953152336</v>
      </c>
    </row>
    <row r="7522" customFormat="false" ht="12.75" hidden="false" customHeight="false" outlineLevel="0" collapsed="false">
      <c r="A7522" s="15" t="n">
        <v>39280</v>
      </c>
      <c r="B7522" s="12" t="n">
        <v>0.260416666666667</v>
      </c>
      <c r="C7522" s="13" t="n">
        <v>25.915833</v>
      </c>
      <c r="D7522" s="13" t="n">
        <v>-85.98485</v>
      </c>
      <c r="E7522" s="13" t="n">
        <v>29.982505</v>
      </c>
      <c r="F7522" s="13" t="n">
        <v>35.790495</v>
      </c>
      <c r="G7522" s="13" t="n">
        <v>104.05</v>
      </c>
      <c r="H7522" s="3" t="n">
        <f aca="false">0.8476*G7522+16.36</f>
        <v>104.55278</v>
      </c>
    </row>
    <row r="7523" customFormat="false" ht="12.75" hidden="false" customHeight="false" outlineLevel="0" collapsed="false">
      <c r="A7523" s="15" t="n">
        <v>39280</v>
      </c>
      <c r="B7523" s="12" t="n">
        <v>0.261111111111111</v>
      </c>
      <c r="C7523" s="13" t="n">
        <v>25.915133</v>
      </c>
      <c r="D7523" s="13" t="n">
        <v>-85.984567</v>
      </c>
      <c r="E7523" s="13" t="n">
        <v>29.969</v>
      </c>
      <c r="F7523" s="13" t="n">
        <v>35.799</v>
      </c>
      <c r="G7523" s="13" t="n">
        <v>103.69731</v>
      </c>
      <c r="H7523" s="3" t="n">
        <f aca="false">0.8476*G7523+16.36</f>
        <v>104.253839956</v>
      </c>
    </row>
    <row r="7524" customFormat="false" ht="12.75" hidden="false" customHeight="false" outlineLevel="0" collapsed="false">
      <c r="A7524" s="15" t="n">
        <v>39280</v>
      </c>
      <c r="B7524" s="12" t="n">
        <v>0.261805555555556</v>
      </c>
      <c r="C7524" s="13" t="n">
        <v>25.91455</v>
      </c>
      <c r="D7524" s="13" t="n">
        <v>-85.984267</v>
      </c>
      <c r="E7524" s="13" t="n">
        <v>29.963429</v>
      </c>
      <c r="F7524" s="13" t="n">
        <v>35.802571</v>
      </c>
      <c r="G7524" s="13" t="n">
        <v>103.31286</v>
      </c>
      <c r="H7524" s="3" t="n">
        <f aca="false">0.8476*G7524+16.36</f>
        <v>103.927980136</v>
      </c>
    </row>
    <row r="7525" customFormat="false" ht="12.75" hidden="false" customHeight="false" outlineLevel="0" collapsed="false">
      <c r="A7525" s="15" t="n">
        <v>39280</v>
      </c>
      <c r="B7525" s="12" t="n">
        <v>0.2625</v>
      </c>
      <c r="C7525" s="13" t="n">
        <v>25.913933</v>
      </c>
      <c r="D7525" s="13" t="n">
        <v>-85.983983</v>
      </c>
      <c r="E7525" s="13" t="n">
        <v>29.965</v>
      </c>
      <c r="F7525" s="13" t="n">
        <v>35.801302</v>
      </c>
      <c r="G7525" s="13" t="n">
        <v>103.10302</v>
      </c>
      <c r="H7525" s="3" t="n">
        <f aca="false">0.8476*G7525+16.36</f>
        <v>103.750119752</v>
      </c>
    </row>
    <row r="7526" customFormat="false" ht="12.75" hidden="false" customHeight="false" outlineLevel="0" collapsed="false">
      <c r="A7526" s="15" t="n">
        <v>39280</v>
      </c>
      <c r="B7526" s="12" t="n">
        <v>0.263194444444444</v>
      </c>
      <c r="C7526" s="13" t="n">
        <v>25.9133</v>
      </c>
      <c r="D7526" s="13" t="n">
        <v>-85.983717</v>
      </c>
      <c r="E7526" s="13" t="n">
        <v>29.955</v>
      </c>
      <c r="F7526" s="13" t="n">
        <v>35.809</v>
      </c>
      <c r="G7526" s="13" t="n">
        <v>102.84319</v>
      </c>
      <c r="H7526" s="3" t="n">
        <f aca="false">0.8476*G7526+16.36</f>
        <v>103.529887844</v>
      </c>
    </row>
    <row r="7527" customFormat="false" ht="12.75" hidden="false" customHeight="false" outlineLevel="0" collapsed="false">
      <c r="A7527" s="15" t="n">
        <v>39280</v>
      </c>
      <c r="B7527" s="12" t="n">
        <v>0.263888888888889</v>
      </c>
      <c r="C7527" s="13" t="n">
        <v>25.912733</v>
      </c>
      <c r="D7527" s="13" t="n">
        <v>-85.98345</v>
      </c>
      <c r="E7527" s="13" t="n">
        <v>29.965</v>
      </c>
      <c r="F7527" s="13" t="n">
        <v>35.802664</v>
      </c>
      <c r="G7527" s="13" t="n">
        <v>102.62</v>
      </c>
      <c r="H7527" s="3" t="n">
        <f aca="false">0.8476*G7527+16.36</f>
        <v>103.340712</v>
      </c>
    </row>
    <row r="7528" customFormat="false" ht="12.75" hidden="false" customHeight="false" outlineLevel="0" collapsed="false">
      <c r="A7528" s="15" t="n">
        <v>39280</v>
      </c>
      <c r="B7528" s="12" t="n">
        <v>0.264583333333333</v>
      </c>
      <c r="C7528" s="13" t="n">
        <v>25.912167</v>
      </c>
      <c r="D7528" s="13" t="n">
        <v>-85.9832</v>
      </c>
      <c r="E7528" s="13" t="n">
        <v>29.957</v>
      </c>
      <c r="F7528" s="13" t="n">
        <v>35.808648</v>
      </c>
      <c r="G7528" s="13" t="n">
        <v>102.43</v>
      </c>
      <c r="H7528" s="3" t="n">
        <f aca="false">0.8476*G7528+16.36</f>
        <v>103.179668</v>
      </c>
    </row>
    <row r="7529" customFormat="false" ht="12.75" hidden="false" customHeight="false" outlineLevel="0" collapsed="false">
      <c r="A7529" s="15" t="n">
        <v>39280</v>
      </c>
      <c r="B7529" s="12" t="n">
        <v>0.265277777777778</v>
      </c>
      <c r="C7529" s="13" t="n">
        <v>25.911467</v>
      </c>
      <c r="D7529" s="13" t="n">
        <v>-85.983</v>
      </c>
      <c r="E7529" s="13" t="n">
        <v>29.968893</v>
      </c>
      <c r="F7529" s="13" t="n">
        <v>35.799738</v>
      </c>
      <c r="G7529" s="13" t="n">
        <v>102.25262</v>
      </c>
      <c r="H7529" s="3" t="n">
        <f aca="false">0.8476*G7529+16.36</f>
        <v>103.029320712</v>
      </c>
    </row>
    <row r="7530" customFormat="false" ht="12.75" hidden="false" customHeight="false" outlineLevel="0" collapsed="false">
      <c r="A7530" s="15" t="n">
        <v>39280</v>
      </c>
      <c r="B7530" s="12" t="n">
        <v>0.265972222222222</v>
      </c>
      <c r="C7530" s="13" t="n">
        <v>25.910567</v>
      </c>
      <c r="D7530" s="13" t="n">
        <v>-85.983267</v>
      </c>
      <c r="E7530" s="13" t="n">
        <v>29.969</v>
      </c>
      <c r="F7530" s="13" t="n">
        <v>35.799</v>
      </c>
      <c r="G7530" s="13" t="n">
        <v>102.08229</v>
      </c>
      <c r="H7530" s="3" t="n">
        <f aca="false">0.8476*G7530+16.36</f>
        <v>102.884949004</v>
      </c>
    </row>
    <row r="7531" customFormat="false" ht="12.75" hidden="false" customHeight="false" outlineLevel="0" collapsed="false">
      <c r="A7531" s="15" t="n">
        <v>39280</v>
      </c>
      <c r="B7531" s="12" t="n">
        <v>0.266666666666667</v>
      </c>
      <c r="C7531" s="13" t="n">
        <v>25.909467</v>
      </c>
      <c r="D7531" s="13" t="n">
        <v>-85.983917</v>
      </c>
      <c r="E7531" s="13" t="n">
        <v>29.952598</v>
      </c>
      <c r="F7531" s="13" t="n">
        <v>35.813805</v>
      </c>
      <c r="G7531" s="13" t="n">
        <v>101.94402</v>
      </c>
      <c r="H7531" s="3" t="n">
        <f aca="false">0.8476*G7531+16.36</f>
        <v>102.767751352</v>
      </c>
    </row>
    <row r="7532" customFormat="false" ht="12.75" hidden="false" customHeight="false" outlineLevel="0" collapsed="false">
      <c r="A7532" s="15" t="n">
        <v>39280</v>
      </c>
      <c r="B7532" s="12" t="n">
        <v>0.267361111111111</v>
      </c>
      <c r="C7532" s="13" t="n">
        <v>25.90825</v>
      </c>
      <c r="D7532" s="13" t="n">
        <v>-85.984917</v>
      </c>
      <c r="E7532" s="13" t="n">
        <v>29.954162</v>
      </c>
      <c r="F7532" s="13" t="n">
        <v>35.810838</v>
      </c>
      <c r="G7532" s="13" t="n">
        <v>101.79581</v>
      </c>
      <c r="H7532" s="3" t="n">
        <f aca="false">0.8476*G7532+16.36</f>
        <v>102.642128556</v>
      </c>
    </row>
    <row r="7533" customFormat="false" ht="12.75" hidden="false" customHeight="false" outlineLevel="0" collapsed="false">
      <c r="A7533" s="15" t="n">
        <v>39280</v>
      </c>
      <c r="B7533" s="12" t="n">
        <v>0.268055555555556</v>
      </c>
      <c r="C7533" s="13" t="n">
        <v>25.907067</v>
      </c>
      <c r="D7533" s="13" t="n">
        <v>-85.9863</v>
      </c>
      <c r="E7533" s="13" t="n">
        <v>29.957</v>
      </c>
      <c r="F7533" s="13" t="n">
        <v>35.812</v>
      </c>
      <c r="G7533" s="13" t="n">
        <v>101.89564</v>
      </c>
      <c r="H7533" s="3" t="n">
        <f aca="false">0.8476*G7533+16.36</f>
        <v>102.726744464</v>
      </c>
    </row>
    <row r="7534" customFormat="false" ht="12.75" hidden="false" customHeight="false" outlineLevel="0" collapsed="false">
      <c r="A7534" s="15" t="n">
        <v>39280</v>
      </c>
      <c r="B7534" s="12" t="n">
        <v>0.26875</v>
      </c>
      <c r="C7534" s="13" t="n">
        <v>25.905933</v>
      </c>
      <c r="D7534" s="13" t="n">
        <v>-85.987917</v>
      </c>
      <c r="E7534" s="13" t="n">
        <v>29.958</v>
      </c>
      <c r="F7534" s="13" t="n">
        <v>35.809</v>
      </c>
      <c r="G7534" s="13" t="n">
        <v>101.90452</v>
      </c>
      <c r="H7534" s="3" t="n">
        <f aca="false">0.8476*G7534+16.36</f>
        <v>102.734271152</v>
      </c>
    </row>
    <row r="7535" customFormat="false" ht="12.75" hidden="false" customHeight="false" outlineLevel="0" collapsed="false">
      <c r="A7535" s="15" t="n">
        <v>39280</v>
      </c>
      <c r="B7535" s="12" t="n">
        <v>0.269444444444444</v>
      </c>
      <c r="C7535" s="13" t="n">
        <v>25.904817</v>
      </c>
      <c r="D7535" s="13" t="n">
        <v>-85.98975</v>
      </c>
      <c r="E7535" s="13" t="n">
        <v>29.959062</v>
      </c>
      <c r="F7535" s="13" t="n">
        <v>35.807407</v>
      </c>
      <c r="G7535" s="13" t="n">
        <v>102.09</v>
      </c>
      <c r="H7535" s="3" t="n">
        <f aca="false">0.8476*G7535+16.36</f>
        <v>102.891484</v>
      </c>
    </row>
    <row r="7536" customFormat="false" ht="12.75" hidden="false" customHeight="false" outlineLevel="0" collapsed="false">
      <c r="A7536" s="15" t="n">
        <v>39280</v>
      </c>
      <c r="B7536" s="12" t="n">
        <v>0.270138888888889</v>
      </c>
      <c r="C7536" s="13" t="n">
        <v>25.9036</v>
      </c>
      <c r="D7536" s="13" t="n">
        <v>-85.991717</v>
      </c>
      <c r="E7536" s="13" t="n">
        <v>29.952486</v>
      </c>
      <c r="F7536" s="13" t="n">
        <v>35.812514</v>
      </c>
      <c r="G7536" s="13" t="n">
        <v>102.63</v>
      </c>
      <c r="H7536" s="3" t="n">
        <f aca="false">0.8476*G7536+16.36</f>
        <v>103.349188</v>
      </c>
    </row>
    <row r="7537" customFormat="false" ht="12.75" hidden="false" customHeight="false" outlineLevel="0" collapsed="false">
      <c r="A7537" s="15" t="n">
        <v>39280</v>
      </c>
      <c r="B7537" s="12" t="n">
        <v>0.270833333333333</v>
      </c>
      <c r="C7537" s="13" t="n">
        <v>25.902333</v>
      </c>
      <c r="D7537" s="13" t="n">
        <v>-85.993817</v>
      </c>
      <c r="E7537" s="13" t="n">
        <v>29.957502</v>
      </c>
      <c r="F7537" s="13" t="n">
        <v>35.807498</v>
      </c>
      <c r="G7537" s="13" t="n">
        <v>103.15995</v>
      </c>
      <c r="H7537" s="3" t="n">
        <f aca="false">0.8476*G7537+16.36</f>
        <v>103.79837362</v>
      </c>
    </row>
    <row r="7538" customFormat="false" ht="12.75" hidden="false" customHeight="false" outlineLevel="0" collapsed="false">
      <c r="A7538" s="15" t="n">
        <v>39280</v>
      </c>
      <c r="B7538" s="12" t="n">
        <v>0.271527777777778</v>
      </c>
      <c r="C7538" s="13" t="n">
        <v>25.901067</v>
      </c>
      <c r="D7538" s="13" t="n">
        <v>-85.996033</v>
      </c>
      <c r="E7538" s="13" t="n">
        <v>29.959038</v>
      </c>
      <c r="F7538" s="13" t="n">
        <v>35.802962</v>
      </c>
      <c r="G7538" s="13" t="n">
        <v>103.62</v>
      </c>
      <c r="H7538" s="3" t="n">
        <f aca="false">0.8476*G7538+16.36</f>
        <v>104.188312</v>
      </c>
    </row>
    <row r="7539" customFormat="false" ht="12.75" hidden="false" customHeight="false" outlineLevel="0" collapsed="false">
      <c r="A7539" s="15" t="n">
        <v>39280</v>
      </c>
      <c r="B7539" s="12" t="n">
        <v>0.272222222222222</v>
      </c>
      <c r="C7539" s="13" t="n">
        <v>25.899783</v>
      </c>
      <c r="D7539" s="13" t="n">
        <v>-85.998317</v>
      </c>
      <c r="E7539" s="13" t="n">
        <v>29.967</v>
      </c>
      <c r="F7539" s="13" t="n">
        <v>35.797</v>
      </c>
      <c r="G7539" s="13" t="n">
        <v>103.74464</v>
      </c>
      <c r="H7539" s="3" t="n">
        <f aca="false">0.8476*G7539+16.36</f>
        <v>104.293956864</v>
      </c>
    </row>
    <row r="7540" customFormat="false" ht="12.75" hidden="false" customHeight="false" outlineLevel="0" collapsed="false">
      <c r="A7540" s="15" t="n">
        <v>39280</v>
      </c>
      <c r="B7540" s="12" t="n">
        <v>0.272916666666667</v>
      </c>
      <c r="C7540" s="13" t="n">
        <v>25.898517</v>
      </c>
      <c r="D7540" s="13" t="n">
        <v>-86.000717</v>
      </c>
      <c r="E7540" s="13" t="n">
        <v>29.955</v>
      </c>
      <c r="F7540" s="13" t="n">
        <v>35.804552</v>
      </c>
      <c r="G7540" s="13" t="n">
        <v>104.11448</v>
      </c>
      <c r="H7540" s="3" t="n">
        <f aca="false">0.8476*G7540+16.36</f>
        <v>104.607433248</v>
      </c>
    </row>
    <row r="7541" customFormat="false" ht="12.75" hidden="false" customHeight="false" outlineLevel="0" collapsed="false">
      <c r="A7541" s="15" t="n">
        <v>39280</v>
      </c>
      <c r="B7541" s="12" t="n">
        <v>0.273611111111111</v>
      </c>
      <c r="C7541" s="13" t="n">
        <v>25.89735</v>
      </c>
      <c r="D7541" s="13" t="n">
        <v>-86.003183</v>
      </c>
      <c r="E7541" s="13" t="n">
        <v>29.943</v>
      </c>
      <c r="F7541" s="13" t="n">
        <v>35.812</v>
      </c>
      <c r="G7541" s="13" t="n">
        <v>104.10569</v>
      </c>
      <c r="H7541" s="3" t="n">
        <f aca="false">0.8476*G7541+16.36</f>
        <v>104.599982844</v>
      </c>
    </row>
    <row r="7542" customFormat="false" ht="12.75" hidden="false" customHeight="false" outlineLevel="0" collapsed="false">
      <c r="A7542" s="15" t="n">
        <v>39280</v>
      </c>
      <c r="B7542" s="12" t="n">
        <v>0.274305555555556</v>
      </c>
      <c r="C7542" s="13" t="n">
        <v>25.896267</v>
      </c>
      <c r="D7542" s="13" t="n">
        <v>-86.005717</v>
      </c>
      <c r="E7542" s="13" t="n">
        <v>29.95</v>
      </c>
      <c r="F7542" s="13" t="n">
        <v>35.808</v>
      </c>
      <c r="G7542" s="13" t="n">
        <v>104.29</v>
      </c>
      <c r="H7542" s="3" t="n">
        <f aca="false">0.8476*G7542+16.36</f>
        <v>104.756204</v>
      </c>
    </row>
    <row r="7543" customFormat="false" ht="12.75" hidden="false" customHeight="false" outlineLevel="0" collapsed="false">
      <c r="A7543" s="15" t="n">
        <v>39280</v>
      </c>
      <c r="B7543" s="12" t="n">
        <v>0.275</v>
      </c>
      <c r="C7543" s="13" t="n">
        <v>25.895217</v>
      </c>
      <c r="D7543" s="13" t="n">
        <v>-86.0083</v>
      </c>
      <c r="E7543" s="13" t="n">
        <v>29.964398</v>
      </c>
      <c r="F7543" s="13" t="n">
        <v>35.802398</v>
      </c>
      <c r="G7543" s="13" t="n">
        <v>104.73398</v>
      </c>
      <c r="H7543" s="3" t="n">
        <f aca="false">0.8476*G7543+16.36</f>
        <v>105.132521448</v>
      </c>
    </row>
    <row r="7544" customFormat="false" ht="12.75" hidden="false" customHeight="false" outlineLevel="0" collapsed="false">
      <c r="A7544" s="15" t="n">
        <v>39280</v>
      </c>
      <c r="B7544" s="12" t="n">
        <v>0.275694444444444</v>
      </c>
      <c r="C7544" s="13" t="n">
        <v>25.894167</v>
      </c>
      <c r="D7544" s="13" t="n">
        <v>-86.0109</v>
      </c>
      <c r="E7544" s="13" t="n">
        <v>29.972762</v>
      </c>
      <c r="F7544" s="13" t="n">
        <v>35.797238</v>
      </c>
      <c r="G7544" s="13" t="n">
        <v>105.33381</v>
      </c>
      <c r="H7544" s="3" t="n">
        <f aca="false">0.8476*G7544+16.36</f>
        <v>105.640937356</v>
      </c>
    </row>
    <row r="7545" customFormat="false" ht="12.75" hidden="false" customHeight="false" outlineLevel="0" collapsed="false">
      <c r="A7545" s="15" t="n">
        <v>39280</v>
      </c>
      <c r="B7545" s="12" t="n">
        <v>0.276388888888889</v>
      </c>
      <c r="C7545" s="13" t="n">
        <v>25.893133</v>
      </c>
      <c r="D7545" s="13" t="n">
        <v>-86.01355</v>
      </c>
      <c r="E7545" s="13" t="n">
        <v>29.988</v>
      </c>
      <c r="F7545" s="13" t="n">
        <v>35.794729</v>
      </c>
      <c r="G7545" s="13" t="n">
        <v>105.67364</v>
      </c>
      <c r="H7545" s="3" t="n">
        <f aca="false">0.8476*G7545+16.36</f>
        <v>105.928977264</v>
      </c>
    </row>
    <row r="7546" customFormat="false" ht="12.75" hidden="false" customHeight="false" outlineLevel="0" collapsed="false">
      <c r="A7546" s="15" t="n">
        <v>39280</v>
      </c>
      <c r="B7546" s="12" t="n">
        <v>0.277083333333333</v>
      </c>
      <c r="C7546" s="13" t="n">
        <v>25.892117</v>
      </c>
      <c r="D7546" s="13" t="n">
        <v>-86.016267</v>
      </c>
      <c r="E7546" s="13" t="n">
        <v>30.001</v>
      </c>
      <c r="F7546" s="13" t="n">
        <v>35.797957</v>
      </c>
      <c r="G7546" s="13" t="n">
        <v>105.63</v>
      </c>
      <c r="H7546" s="3" t="n">
        <f aca="false">0.8476*G7546+16.36</f>
        <v>105.891988</v>
      </c>
    </row>
    <row r="7547" customFormat="false" ht="12.75" hidden="false" customHeight="false" outlineLevel="0" collapsed="false">
      <c r="A7547" s="15" t="n">
        <v>39280</v>
      </c>
      <c r="B7547" s="12" t="n">
        <v>0.277777777777778</v>
      </c>
      <c r="C7547" s="13" t="n">
        <v>25.891117</v>
      </c>
      <c r="D7547" s="13" t="n">
        <v>-86.018983</v>
      </c>
      <c r="E7547" s="13" t="n">
        <v>30.008</v>
      </c>
      <c r="F7547" s="13" t="n">
        <v>35.799669</v>
      </c>
      <c r="G7547" s="13" t="n">
        <v>105.53</v>
      </c>
      <c r="H7547" s="3" t="n">
        <f aca="false">0.8476*G7547+16.36</f>
        <v>105.807228</v>
      </c>
    </row>
    <row r="7548" customFormat="false" ht="12.75" hidden="false" customHeight="false" outlineLevel="0" collapsed="false">
      <c r="A7548" s="15" t="n">
        <v>39280</v>
      </c>
      <c r="B7548" s="12" t="n">
        <v>0.278472222222222</v>
      </c>
      <c r="C7548" s="13" t="n">
        <v>25.890117</v>
      </c>
      <c r="D7548" s="13" t="n">
        <v>-86.0217</v>
      </c>
      <c r="E7548" s="13" t="n">
        <v>30.018</v>
      </c>
      <c r="F7548" s="13" t="n">
        <v>35.793</v>
      </c>
      <c r="G7548" s="13" t="n">
        <v>105.38314</v>
      </c>
      <c r="H7548" s="3" t="n">
        <f aca="false">0.8476*G7548+16.36</f>
        <v>105.682749464</v>
      </c>
    </row>
    <row r="7549" customFormat="false" ht="12.75" hidden="false" customHeight="false" outlineLevel="0" collapsed="false">
      <c r="A7549" s="15" t="n">
        <v>39280</v>
      </c>
      <c r="B7549" s="12" t="n">
        <v>0.279166666666667</v>
      </c>
      <c r="C7549" s="13" t="n">
        <v>25.889033</v>
      </c>
      <c r="D7549" s="13" t="n">
        <v>-86.024417</v>
      </c>
      <c r="E7549" s="13" t="n">
        <v>30.026405</v>
      </c>
      <c r="F7549" s="13" t="n">
        <v>35.799298</v>
      </c>
      <c r="G7549" s="13" t="n">
        <v>105.45</v>
      </c>
      <c r="H7549" s="3" t="n">
        <f aca="false">0.8476*G7549+16.36</f>
        <v>105.73942</v>
      </c>
    </row>
    <row r="7550" customFormat="false" ht="12.75" hidden="false" customHeight="false" outlineLevel="0" collapsed="false">
      <c r="A7550" s="15" t="n">
        <v>39280</v>
      </c>
      <c r="B7550" s="12" t="n">
        <v>0.279861111111111</v>
      </c>
      <c r="C7550" s="13" t="n">
        <v>25.887967</v>
      </c>
      <c r="D7550" s="13" t="n">
        <v>-86.02715</v>
      </c>
      <c r="E7550" s="13" t="n">
        <v>30.039</v>
      </c>
      <c r="F7550" s="13" t="n">
        <v>35.791</v>
      </c>
      <c r="G7550" s="13" t="n">
        <v>105.46</v>
      </c>
      <c r="H7550" s="3" t="n">
        <f aca="false">0.8476*G7550+16.36</f>
        <v>105.747896</v>
      </c>
    </row>
    <row r="7551" customFormat="false" ht="12.75" hidden="false" customHeight="false" outlineLevel="0" collapsed="false">
      <c r="A7551" s="15" t="n">
        <v>39280</v>
      </c>
      <c r="B7551" s="12" t="n">
        <v>0.280555555555556</v>
      </c>
      <c r="C7551" s="13" t="n">
        <v>25.886917</v>
      </c>
      <c r="D7551" s="13" t="n">
        <v>-86.02985</v>
      </c>
      <c r="E7551" s="13" t="n">
        <v>30.053</v>
      </c>
      <c r="F7551" s="13" t="n">
        <v>35.784472</v>
      </c>
      <c r="G7551" s="13" t="n">
        <v>105.15471</v>
      </c>
      <c r="H7551" s="3" t="n">
        <f aca="false">0.8476*G7551+16.36</f>
        <v>105.489132196</v>
      </c>
    </row>
    <row r="7552" customFormat="false" ht="12.75" hidden="false" customHeight="false" outlineLevel="0" collapsed="false">
      <c r="A7552" s="15" t="n">
        <v>39280</v>
      </c>
      <c r="B7552" s="12" t="n">
        <v>0.28125</v>
      </c>
      <c r="C7552" s="13" t="n">
        <v>25.885883</v>
      </c>
      <c r="D7552" s="13" t="n">
        <v>-86.0326</v>
      </c>
      <c r="E7552" s="13" t="n">
        <v>30.051</v>
      </c>
      <c r="F7552" s="13" t="n">
        <v>35.783495</v>
      </c>
      <c r="G7552" s="13" t="n">
        <v>104.77248</v>
      </c>
      <c r="H7552" s="3" t="n">
        <f aca="false">0.8476*G7552+16.36</f>
        <v>105.165154048</v>
      </c>
    </row>
    <row r="7553" customFormat="false" ht="12.75" hidden="false" customHeight="false" outlineLevel="0" collapsed="false">
      <c r="A7553" s="15" t="n">
        <v>39280</v>
      </c>
      <c r="B7553" s="12" t="n">
        <v>0.281944444444444</v>
      </c>
      <c r="C7553" s="13" t="n">
        <v>25.884833</v>
      </c>
      <c r="D7553" s="13" t="n">
        <v>-86.03535</v>
      </c>
      <c r="E7553" s="13" t="n">
        <v>30.049</v>
      </c>
      <c r="F7553" s="13" t="n">
        <v>35.785769</v>
      </c>
      <c r="G7553" s="13" t="n">
        <v>104.37769</v>
      </c>
      <c r="H7553" s="3" t="n">
        <f aca="false">0.8476*G7553+16.36</f>
        <v>104.830530044</v>
      </c>
    </row>
    <row r="7554" customFormat="false" ht="12.75" hidden="false" customHeight="false" outlineLevel="0" collapsed="false">
      <c r="A7554" s="15" t="n">
        <v>39280</v>
      </c>
      <c r="B7554" s="12" t="n">
        <v>0.282638888888889</v>
      </c>
      <c r="C7554" s="13" t="n">
        <v>25.88385</v>
      </c>
      <c r="D7554" s="13" t="n">
        <v>-86.03805</v>
      </c>
      <c r="E7554" s="13" t="n">
        <v>30.054</v>
      </c>
      <c r="F7554" s="13" t="n">
        <v>35.777214</v>
      </c>
      <c r="G7554" s="13" t="n">
        <v>104.39571</v>
      </c>
      <c r="H7554" s="3" t="n">
        <f aca="false">0.8476*G7554+16.36</f>
        <v>104.845803796</v>
      </c>
    </row>
    <row r="7555" customFormat="false" ht="12.75" hidden="false" customHeight="false" outlineLevel="0" collapsed="false">
      <c r="A7555" s="15" t="n">
        <v>39280</v>
      </c>
      <c r="B7555" s="12" t="n">
        <v>0.283333333333333</v>
      </c>
      <c r="C7555" s="13" t="n">
        <v>25.882833</v>
      </c>
      <c r="D7555" s="13" t="n">
        <v>-86.040733</v>
      </c>
      <c r="E7555" s="13" t="n">
        <v>30.049395</v>
      </c>
      <c r="F7555" s="13" t="n">
        <v>35.778</v>
      </c>
      <c r="G7555" s="13" t="n">
        <v>104.57802</v>
      </c>
      <c r="H7555" s="3" t="n">
        <f aca="false">0.8476*G7555+16.36</f>
        <v>105.000329752</v>
      </c>
    </row>
    <row r="7556" customFormat="false" ht="12.75" hidden="false" customHeight="false" outlineLevel="0" collapsed="false">
      <c r="A7556" s="15" t="n">
        <v>39280</v>
      </c>
      <c r="B7556" s="12" t="n">
        <v>0.284027777777778</v>
      </c>
      <c r="C7556" s="13" t="n">
        <v>25.881833</v>
      </c>
      <c r="D7556" s="13" t="n">
        <v>-86.043467</v>
      </c>
      <c r="E7556" s="13" t="n">
        <v>30.051</v>
      </c>
      <c r="F7556" s="13" t="n">
        <v>35.776181</v>
      </c>
      <c r="G7556" s="13" t="n">
        <v>104.38638</v>
      </c>
      <c r="H7556" s="3" t="n">
        <f aca="false">0.8476*G7556+16.36</f>
        <v>104.837895688</v>
      </c>
    </row>
    <row r="7557" customFormat="false" ht="12.75" hidden="false" customHeight="false" outlineLevel="0" collapsed="false">
      <c r="A7557" s="15" t="n">
        <v>39280</v>
      </c>
      <c r="B7557" s="12" t="n">
        <v>0.284722222222222</v>
      </c>
      <c r="C7557" s="13" t="n">
        <v>25.880817</v>
      </c>
      <c r="D7557" s="13" t="n">
        <v>-86.046217</v>
      </c>
      <c r="E7557" s="13" t="n">
        <v>30.044</v>
      </c>
      <c r="F7557" s="13" t="n">
        <v>35.779836</v>
      </c>
      <c r="G7557" s="13" t="n">
        <v>104.12836</v>
      </c>
      <c r="H7557" s="3" t="n">
        <f aca="false">0.8476*G7557+16.36</f>
        <v>104.619197936</v>
      </c>
    </row>
    <row r="7558" customFormat="false" ht="12.75" hidden="false" customHeight="false" outlineLevel="0" collapsed="false">
      <c r="A7558" s="15" t="n">
        <v>39280</v>
      </c>
      <c r="B7558" s="12" t="n">
        <v>0.285416666666667</v>
      </c>
      <c r="C7558" s="13" t="n">
        <v>25.87985</v>
      </c>
      <c r="D7558" s="13" t="n">
        <v>-86.048883</v>
      </c>
      <c r="E7558" s="13" t="n">
        <v>30.051</v>
      </c>
      <c r="F7558" s="13" t="n">
        <v>35.768</v>
      </c>
      <c r="G7558" s="13" t="n">
        <v>103.93295</v>
      </c>
      <c r="H7558" s="3" t="n">
        <f aca="false">0.8476*G7558+16.36</f>
        <v>104.45356842</v>
      </c>
    </row>
    <row r="7559" customFormat="false" ht="12.75" hidden="false" customHeight="false" outlineLevel="0" collapsed="false">
      <c r="A7559" s="15" t="n">
        <v>39280</v>
      </c>
      <c r="B7559" s="12" t="n">
        <v>0.286111111111111</v>
      </c>
      <c r="C7559" s="13" t="n">
        <v>25.878867</v>
      </c>
      <c r="D7559" s="13" t="n">
        <v>-86.0516</v>
      </c>
      <c r="E7559" s="13" t="n">
        <v>30.046</v>
      </c>
      <c r="F7559" s="13" t="n">
        <v>35.767131</v>
      </c>
      <c r="G7559" s="13" t="n">
        <v>103.95607</v>
      </c>
      <c r="H7559" s="3" t="n">
        <f aca="false">0.8476*G7559+16.36</f>
        <v>104.473164932</v>
      </c>
    </row>
    <row r="7560" customFormat="false" ht="12.75" hidden="false" customHeight="false" outlineLevel="0" collapsed="false">
      <c r="A7560" s="15" t="n">
        <v>39280</v>
      </c>
      <c r="B7560" s="12" t="n">
        <v>0.286805555555556</v>
      </c>
      <c r="C7560" s="13" t="n">
        <v>25.877917</v>
      </c>
      <c r="D7560" s="13" t="n">
        <v>-86.0543</v>
      </c>
      <c r="E7560" s="13" t="n">
        <v>30.044228</v>
      </c>
      <c r="F7560" s="13" t="n">
        <v>35.764</v>
      </c>
      <c r="G7560" s="13" t="n">
        <v>104.47</v>
      </c>
      <c r="H7560" s="3" t="n">
        <f aca="false">0.8476*G7560+16.36</f>
        <v>104.908772</v>
      </c>
    </row>
    <row r="7561" customFormat="false" ht="12.75" hidden="false" customHeight="false" outlineLevel="0" collapsed="false">
      <c r="A7561" s="15" t="n">
        <v>39280</v>
      </c>
      <c r="B7561" s="12" t="n">
        <v>0.2875</v>
      </c>
      <c r="C7561" s="13" t="n">
        <v>25.87695</v>
      </c>
      <c r="D7561" s="13" t="n">
        <v>-86.056983</v>
      </c>
      <c r="E7561" s="13" t="n">
        <v>30.054</v>
      </c>
      <c r="F7561" s="13" t="n">
        <v>35.761</v>
      </c>
      <c r="G7561" s="13" t="n">
        <v>104.86</v>
      </c>
      <c r="H7561" s="3" t="n">
        <f aca="false">0.8476*G7561+16.36</f>
        <v>105.239336</v>
      </c>
    </row>
    <row r="7562" customFormat="false" ht="12.75" hidden="false" customHeight="false" outlineLevel="0" collapsed="false">
      <c r="A7562" s="15" t="n">
        <v>39280</v>
      </c>
      <c r="B7562" s="12" t="n">
        <v>0.288194444444445</v>
      </c>
      <c r="C7562" s="13" t="n">
        <v>25.876017</v>
      </c>
      <c r="D7562" s="13" t="n">
        <v>-86.059667</v>
      </c>
      <c r="E7562" s="13" t="n">
        <v>30.068</v>
      </c>
      <c r="F7562" s="13" t="n">
        <v>35.753919</v>
      </c>
      <c r="G7562" s="13" t="n">
        <v>105.13757</v>
      </c>
      <c r="H7562" s="3" t="n">
        <f aca="false">0.8476*G7562+16.36</f>
        <v>105.474604332</v>
      </c>
    </row>
    <row r="7563" customFormat="false" ht="12.75" hidden="false" customHeight="false" outlineLevel="0" collapsed="false">
      <c r="A7563" s="15" t="n">
        <v>39280</v>
      </c>
      <c r="B7563" s="12" t="n">
        <v>0.288888888888889</v>
      </c>
      <c r="C7563" s="13" t="n">
        <v>25.875067</v>
      </c>
      <c r="D7563" s="13" t="n">
        <v>-86.06235</v>
      </c>
      <c r="E7563" s="13" t="n">
        <v>30.066128</v>
      </c>
      <c r="F7563" s="13" t="n">
        <v>35.749743</v>
      </c>
      <c r="G7563" s="13" t="n">
        <v>105.36936</v>
      </c>
      <c r="H7563" s="3" t="n">
        <f aca="false">0.8476*G7563+16.36</f>
        <v>105.671069536</v>
      </c>
    </row>
    <row r="7564" customFormat="false" ht="12.75" hidden="false" customHeight="false" outlineLevel="0" collapsed="false">
      <c r="A7564" s="15" t="n">
        <v>39280</v>
      </c>
      <c r="B7564" s="12" t="n">
        <v>0.289583333333333</v>
      </c>
      <c r="C7564" s="13" t="n">
        <v>25.874133</v>
      </c>
      <c r="D7564" s="13" t="n">
        <v>-86.064983</v>
      </c>
      <c r="E7564" s="13" t="n">
        <v>30.053</v>
      </c>
      <c r="F7564" s="13" t="n">
        <v>35.755048</v>
      </c>
      <c r="G7564" s="13" t="n">
        <v>105.37</v>
      </c>
      <c r="H7564" s="3" t="n">
        <f aca="false">0.8476*G7564+16.36</f>
        <v>105.671612</v>
      </c>
    </row>
    <row r="7565" customFormat="false" ht="12.75" hidden="false" customHeight="false" outlineLevel="0" collapsed="false">
      <c r="A7565" s="15" t="n">
        <v>39280</v>
      </c>
      <c r="B7565" s="12" t="n">
        <v>0.290277777777778</v>
      </c>
      <c r="C7565" s="13" t="n">
        <v>25.8732</v>
      </c>
      <c r="D7565" s="13" t="n">
        <v>-86.067633</v>
      </c>
      <c r="E7565" s="13" t="n">
        <v>30.056</v>
      </c>
      <c r="F7565" s="13" t="n">
        <v>35.745</v>
      </c>
      <c r="G7565" s="13" t="n">
        <v>105.00031</v>
      </c>
      <c r="H7565" s="3" t="n">
        <f aca="false">0.8476*G7565+16.36</f>
        <v>105.358262756</v>
      </c>
    </row>
    <row r="7566" customFormat="false" ht="12.75" hidden="false" customHeight="false" outlineLevel="0" collapsed="false">
      <c r="A7566" s="15" t="n">
        <v>39280</v>
      </c>
      <c r="B7566" s="12" t="n">
        <v>0.290972222222222</v>
      </c>
      <c r="C7566" s="13" t="n">
        <v>25.872283</v>
      </c>
      <c r="D7566" s="13" t="n">
        <v>-86.070267</v>
      </c>
      <c r="E7566" s="13" t="n">
        <v>30.059028</v>
      </c>
      <c r="F7566" s="13" t="n">
        <v>35.740986</v>
      </c>
      <c r="G7566" s="13" t="n">
        <v>104.6</v>
      </c>
      <c r="H7566" s="3" t="n">
        <f aca="false">0.8476*G7566+16.36</f>
        <v>105.01896</v>
      </c>
    </row>
    <row r="7567" customFormat="false" ht="12.75" hidden="false" customHeight="false" outlineLevel="0" collapsed="false">
      <c r="A7567" s="15" t="n">
        <v>39280</v>
      </c>
      <c r="B7567" s="12" t="n">
        <v>0.291666666666667</v>
      </c>
      <c r="C7567" s="13" t="n">
        <v>25.871333</v>
      </c>
      <c r="D7567" s="13" t="n">
        <v>-86.073017</v>
      </c>
      <c r="E7567" s="13" t="n">
        <v>30.065</v>
      </c>
      <c r="F7567" s="13" t="n">
        <v>35.736003</v>
      </c>
      <c r="G7567" s="13" t="n">
        <v>104.21</v>
      </c>
      <c r="H7567" s="3" t="n">
        <f aca="false">0.8476*G7567+16.36</f>
        <v>104.688396</v>
      </c>
    </row>
    <row r="7568" customFormat="false" ht="12.75" hidden="false" customHeight="false" outlineLevel="0" collapsed="false">
      <c r="A7568" s="15" t="n">
        <v>39280</v>
      </c>
      <c r="B7568" s="12" t="n">
        <v>0.292361111111111</v>
      </c>
      <c r="C7568" s="13" t="n">
        <v>25.870383</v>
      </c>
      <c r="D7568" s="13" t="n">
        <v>-86.075717</v>
      </c>
      <c r="E7568" s="13" t="n">
        <v>30.063</v>
      </c>
      <c r="F7568" s="13" t="n">
        <v>35.74</v>
      </c>
      <c r="G7568" s="13" t="n">
        <v>103.83962</v>
      </c>
      <c r="H7568" s="3" t="n">
        <f aca="false">0.8476*G7568+16.36</f>
        <v>104.374461912</v>
      </c>
    </row>
    <row r="7569" customFormat="false" ht="12.75" hidden="false" customHeight="false" outlineLevel="0" collapsed="false">
      <c r="A7569" s="15" t="n">
        <v>39280</v>
      </c>
      <c r="B7569" s="12" t="n">
        <v>0.293055555555556</v>
      </c>
      <c r="C7569" s="13" t="n">
        <v>25.869467</v>
      </c>
      <c r="D7569" s="13" t="n">
        <v>-86.078383</v>
      </c>
      <c r="E7569" s="13" t="n">
        <v>30.056072</v>
      </c>
      <c r="F7569" s="13" t="n">
        <v>35.749857</v>
      </c>
      <c r="G7569" s="13" t="n">
        <v>103.37</v>
      </c>
      <c r="H7569" s="3" t="n">
        <f aca="false">0.8476*G7569+16.36</f>
        <v>103.976412</v>
      </c>
    </row>
    <row r="7570" customFormat="false" ht="12.75" hidden="false" customHeight="false" outlineLevel="0" collapsed="false">
      <c r="A7570" s="15" t="n">
        <v>39280</v>
      </c>
      <c r="B7570" s="12" t="n">
        <v>0.29375</v>
      </c>
      <c r="C7570" s="13" t="n">
        <v>25.86855</v>
      </c>
      <c r="D7570" s="13" t="n">
        <v>-86.081067</v>
      </c>
      <c r="E7570" s="13" t="n">
        <v>30.082053</v>
      </c>
      <c r="F7570" s="13" t="n">
        <v>35.735947</v>
      </c>
      <c r="G7570" s="13" t="n">
        <v>103.10895</v>
      </c>
      <c r="H7570" s="3" t="n">
        <f aca="false">0.8476*G7570+16.36</f>
        <v>103.75514602</v>
      </c>
    </row>
    <row r="7571" customFormat="false" ht="12.75" hidden="false" customHeight="false" outlineLevel="0" collapsed="false">
      <c r="A7571" s="15" t="n">
        <v>39280</v>
      </c>
      <c r="B7571" s="12" t="n">
        <v>0.294444444444444</v>
      </c>
      <c r="C7571" s="13" t="n">
        <v>25.867617</v>
      </c>
      <c r="D7571" s="13" t="n">
        <v>-86.083717</v>
      </c>
      <c r="E7571" s="13" t="n">
        <v>30.085</v>
      </c>
      <c r="F7571" s="13" t="n">
        <v>35.741</v>
      </c>
      <c r="G7571" s="13" t="n">
        <v>102.99931</v>
      </c>
      <c r="H7571" s="3" t="n">
        <f aca="false">0.8476*G7571+16.36</f>
        <v>103.662215156</v>
      </c>
    </row>
    <row r="7572" customFormat="false" ht="12.75" hidden="false" customHeight="false" outlineLevel="0" collapsed="false">
      <c r="A7572" s="15" t="n">
        <v>39280</v>
      </c>
      <c r="B7572" s="12" t="n">
        <v>0.295138888888889</v>
      </c>
      <c r="C7572" s="13" t="n">
        <v>25.866733</v>
      </c>
      <c r="D7572" s="13" t="n">
        <v>-86.086367</v>
      </c>
      <c r="E7572" s="13" t="n">
        <v>30.099</v>
      </c>
      <c r="F7572" s="13" t="n">
        <v>35.739086</v>
      </c>
      <c r="G7572" s="13" t="n">
        <v>102.98086</v>
      </c>
      <c r="H7572" s="3" t="n">
        <f aca="false">0.8476*G7572+16.36</f>
        <v>103.646576936</v>
      </c>
    </row>
    <row r="7573" customFormat="false" ht="12.75" hidden="false" customHeight="false" outlineLevel="0" collapsed="false">
      <c r="A7573" s="15" t="n">
        <v>39280</v>
      </c>
      <c r="B7573" s="12" t="n">
        <v>0.295833333333333</v>
      </c>
      <c r="C7573" s="13" t="n">
        <v>25.865833</v>
      </c>
      <c r="D7573" s="13" t="n">
        <v>-86.089033</v>
      </c>
      <c r="E7573" s="13" t="n">
        <v>30.111205</v>
      </c>
      <c r="F7573" s="13" t="n">
        <v>35.746795</v>
      </c>
      <c r="G7573" s="13" t="n">
        <v>102.91103</v>
      </c>
      <c r="H7573" s="3" t="n">
        <f aca="false">0.8476*G7573+16.36</f>
        <v>103.587389028</v>
      </c>
    </row>
    <row r="7574" customFormat="false" ht="12.75" hidden="false" customHeight="false" outlineLevel="0" collapsed="false">
      <c r="A7574" s="15" t="n">
        <v>39280</v>
      </c>
      <c r="B7574" s="12" t="n">
        <v>0.296527777777778</v>
      </c>
      <c r="C7574" s="13" t="n">
        <v>25.864917</v>
      </c>
      <c r="D7574" s="13" t="n">
        <v>-86.091717</v>
      </c>
      <c r="E7574" s="13" t="n">
        <v>30.123</v>
      </c>
      <c r="F7574" s="13" t="n">
        <v>35.744</v>
      </c>
      <c r="G7574" s="13" t="n">
        <v>102.89119</v>
      </c>
      <c r="H7574" s="3" t="n">
        <f aca="false">0.8476*G7574+16.36</f>
        <v>103.570572644</v>
      </c>
    </row>
    <row r="7575" customFormat="false" ht="12.75" hidden="false" customHeight="false" outlineLevel="0" collapsed="false">
      <c r="A7575" s="15" t="n">
        <v>39280</v>
      </c>
      <c r="B7575" s="12" t="n">
        <v>0.297222222222222</v>
      </c>
      <c r="C7575" s="13" t="n">
        <v>25.863967</v>
      </c>
      <c r="D7575" s="13" t="n">
        <v>-86.094383</v>
      </c>
      <c r="E7575" s="13" t="n">
        <v>30.131</v>
      </c>
      <c r="F7575" s="13" t="n">
        <v>35.751</v>
      </c>
      <c r="G7575" s="13" t="n">
        <v>102.86136</v>
      </c>
      <c r="H7575" s="3" t="n">
        <f aca="false">0.8476*G7575+16.36</f>
        <v>103.545288736</v>
      </c>
    </row>
    <row r="7576" customFormat="false" ht="12.75" hidden="false" customHeight="false" outlineLevel="0" collapsed="false">
      <c r="A7576" s="15" t="n">
        <v>39280</v>
      </c>
      <c r="B7576" s="12" t="n">
        <v>0.297916666666667</v>
      </c>
      <c r="C7576" s="13" t="n">
        <v>25.8631</v>
      </c>
      <c r="D7576" s="13" t="n">
        <v>-86.097017</v>
      </c>
      <c r="E7576" s="13" t="n">
        <v>30.152</v>
      </c>
      <c r="F7576" s="13" t="n">
        <v>35.741847</v>
      </c>
      <c r="G7576" s="13" t="n">
        <v>102.82</v>
      </c>
      <c r="H7576" s="3" t="n">
        <f aca="false">0.8476*G7576+16.36</f>
        <v>103.510232</v>
      </c>
    </row>
    <row r="7577" customFormat="false" ht="12.75" hidden="false" customHeight="false" outlineLevel="0" collapsed="false">
      <c r="A7577" s="15" t="n">
        <v>39280</v>
      </c>
      <c r="B7577" s="12" t="n">
        <v>0.298611111111111</v>
      </c>
      <c r="C7577" s="13" t="n">
        <v>25.862183</v>
      </c>
      <c r="D7577" s="13" t="n">
        <v>-86.099667</v>
      </c>
      <c r="E7577" s="13" t="n">
        <v>30.171</v>
      </c>
      <c r="F7577" s="13" t="n">
        <v>35.736169</v>
      </c>
      <c r="G7577" s="13" t="n">
        <v>102.78169</v>
      </c>
      <c r="H7577" s="3" t="n">
        <f aca="false">0.8476*G7577+16.36</f>
        <v>103.477760444</v>
      </c>
    </row>
    <row r="7578" customFormat="false" ht="12.75" hidden="false" customHeight="false" outlineLevel="0" collapsed="false">
      <c r="A7578" s="15" t="n">
        <v>39280</v>
      </c>
      <c r="B7578" s="12" t="n">
        <v>0.299305555555556</v>
      </c>
      <c r="C7578" s="13" t="n">
        <v>25.861317</v>
      </c>
      <c r="D7578" s="13" t="n">
        <v>-86.1023</v>
      </c>
      <c r="E7578" s="13" t="n">
        <v>30.178186</v>
      </c>
      <c r="F7578" s="13" t="n">
        <v>35.738</v>
      </c>
      <c r="G7578" s="13" t="n">
        <v>102.84186</v>
      </c>
      <c r="H7578" s="3" t="n">
        <f aca="false">0.8476*G7578+16.36</f>
        <v>103.528760536</v>
      </c>
    </row>
    <row r="7579" customFormat="false" ht="12.75" hidden="false" customHeight="false" outlineLevel="0" collapsed="false">
      <c r="A7579" s="15" t="n">
        <v>39280</v>
      </c>
      <c r="B7579" s="12" t="n">
        <v>0.3</v>
      </c>
      <c r="C7579" s="13" t="n">
        <v>25.8604</v>
      </c>
      <c r="D7579" s="13" t="n">
        <v>-86.104983</v>
      </c>
      <c r="E7579" s="13" t="n">
        <v>30.191</v>
      </c>
      <c r="F7579" s="13" t="n">
        <v>35.73</v>
      </c>
      <c r="G7579" s="13" t="n">
        <v>102.87405</v>
      </c>
      <c r="H7579" s="3" t="n">
        <f aca="false">0.8476*G7579+16.36</f>
        <v>103.55604478</v>
      </c>
    </row>
    <row r="7580" customFormat="false" ht="12.75" hidden="false" customHeight="false" outlineLevel="0" collapsed="false">
      <c r="A7580" s="15" t="n">
        <v>39280</v>
      </c>
      <c r="B7580" s="12" t="n">
        <v>0.300694444444444</v>
      </c>
      <c r="C7580" s="13" t="n">
        <v>25.859483</v>
      </c>
      <c r="D7580" s="13" t="n">
        <v>-86.107667</v>
      </c>
      <c r="E7580" s="13" t="n">
        <v>30.193</v>
      </c>
      <c r="F7580" s="13" t="n">
        <v>35.732219</v>
      </c>
      <c r="G7580" s="13" t="n">
        <v>102.96</v>
      </c>
      <c r="H7580" s="3" t="n">
        <f aca="false">0.8476*G7580+16.36</f>
        <v>103.628896</v>
      </c>
    </row>
    <row r="7581" customFormat="false" ht="12.75" hidden="false" customHeight="false" outlineLevel="0" collapsed="false">
      <c r="A7581" s="15" t="n">
        <v>39280</v>
      </c>
      <c r="B7581" s="12" t="n">
        <v>0.301388888888889</v>
      </c>
      <c r="C7581" s="13" t="n">
        <v>25.858533</v>
      </c>
      <c r="D7581" s="13" t="n">
        <v>-86.110367</v>
      </c>
      <c r="E7581" s="13" t="n">
        <v>30.210472</v>
      </c>
      <c r="F7581" s="13" t="n">
        <v>35.721528</v>
      </c>
      <c r="G7581" s="13" t="n">
        <v>103.03764</v>
      </c>
      <c r="H7581" s="3" t="n">
        <f aca="false">0.8476*G7581+16.36</f>
        <v>103.694703664</v>
      </c>
    </row>
    <row r="7582" customFormat="false" ht="12.75" hidden="false" customHeight="false" outlineLevel="0" collapsed="false">
      <c r="A7582" s="15" t="n">
        <v>39280</v>
      </c>
      <c r="B7582" s="12" t="n">
        <v>0.302083333333333</v>
      </c>
      <c r="C7582" s="13" t="n">
        <v>25.857683</v>
      </c>
      <c r="D7582" s="13" t="n">
        <v>-86.113017</v>
      </c>
      <c r="E7582" s="13" t="n">
        <v>30.221</v>
      </c>
      <c r="F7582" s="13" t="n">
        <v>35.712747</v>
      </c>
      <c r="G7582" s="13" t="n">
        <v>103.17</v>
      </c>
      <c r="H7582" s="3" t="n">
        <f aca="false">0.8476*G7582+16.36</f>
        <v>103.806892</v>
      </c>
    </row>
    <row r="7583" customFormat="false" ht="12.75" hidden="false" customHeight="false" outlineLevel="0" collapsed="false">
      <c r="A7583" s="15" t="n">
        <v>39280</v>
      </c>
      <c r="B7583" s="12" t="n">
        <v>0.302777777777778</v>
      </c>
      <c r="C7583" s="13" t="n">
        <v>25.856783</v>
      </c>
      <c r="D7583" s="13" t="n">
        <v>-86.115683</v>
      </c>
      <c r="E7583" s="13" t="n">
        <v>30.213461</v>
      </c>
      <c r="F7583" s="13" t="n">
        <v>35.711269</v>
      </c>
      <c r="G7583" s="13" t="n">
        <v>103.22731</v>
      </c>
      <c r="H7583" s="3" t="n">
        <f aca="false">0.8476*G7583+16.36</f>
        <v>103.855467956</v>
      </c>
    </row>
    <row r="7584" customFormat="false" ht="12.75" hidden="false" customHeight="false" outlineLevel="0" collapsed="false">
      <c r="A7584" s="15" t="n">
        <v>39280</v>
      </c>
      <c r="B7584" s="12" t="n">
        <v>0.303472222222222</v>
      </c>
      <c r="C7584" s="13" t="n">
        <v>25.855867</v>
      </c>
      <c r="D7584" s="13" t="n">
        <v>-86.11835</v>
      </c>
      <c r="E7584" s="13" t="n">
        <v>30.213428</v>
      </c>
      <c r="F7584" s="13" t="n">
        <v>35.701</v>
      </c>
      <c r="G7584" s="13" t="n">
        <v>103.03</v>
      </c>
      <c r="H7584" s="3" t="n">
        <f aca="false">0.8476*G7584+16.36</f>
        <v>103.688228</v>
      </c>
    </row>
    <row r="7585" customFormat="false" ht="12.75" hidden="false" customHeight="false" outlineLevel="0" collapsed="false">
      <c r="A7585" s="15" t="n">
        <v>39280</v>
      </c>
      <c r="B7585" s="12" t="n">
        <v>0.304166666666667</v>
      </c>
      <c r="C7585" s="13" t="n">
        <v>25.854967</v>
      </c>
      <c r="D7585" s="13" t="n">
        <v>-86.121017</v>
      </c>
      <c r="E7585" s="13" t="n">
        <v>30.205</v>
      </c>
      <c r="F7585" s="13" t="n">
        <v>35.695697</v>
      </c>
      <c r="G7585" s="13" t="n">
        <v>102.94789</v>
      </c>
      <c r="H7585" s="3" t="n">
        <f aca="false">0.8476*G7585+16.36</f>
        <v>103.618631564</v>
      </c>
    </row>
    <row r="7586" customFormat="false" ht="12.75" hidden="false" customHeight="false" outlineLevel="0" collapsed="false">
      <c r="A7586" s="15" t="n">
        <v>39280</v>
      </c>
      <c r="B7586" s="12" t="n">
        <v>0.304861111111111</v>
      </c>
      <c r="C7586" s="13" t="n">
        <v>25.85405</v>
      </c>
      <c r="D7586" s="13" t="n">
        <v>-86.123667</v>
      </c>
      <c r="E7586" s="13" t="n">
        <v>30.202319</v>
      </c>
      <c r="F7586" s="13" t="n">
        <v>35.686361</v>
      </c>
      <c r="G7586" s="13" t="n">
        <v>102.80681</v>
      </c>
      <c r="H7586" s="3" t="n">
        <f aca="false">0.8476*G7586+16.36</f>
        <v>103.499052156</v>
      </c>
    </row>
    <row r="7587" customFormat="false" ht="12.75" hidden="false" customHeight="false" outlineLevel="0" collapsed="false">
      <c r="A7587" s="15" t="n">
        <v>39280</v>
      </c>
      <c r="B7587" s="12" t="n">
        <v>0.305555555555556</v>
      </c>
      <c r="C7587" s="13" t="n">
        <v>25.853183</v>
      </c>
      <c r="D7587" s="13" t="n">
        <v>-86.126333</v>
      </c>
      <c r="E7587" s="13" t="n">
        <v>30.202336</v>
      </c>
      <c r="F7587" s="13" t="n">
        <v>35.678664</v>
      </c>
      <c r="G7587" s="13" t="n">
        <v>102.6</v>
      </c>
      <c r="H7587" s="3" t="n">
        <f aca="false">0.8476*G7587+16.36</f>
        <v>103.32376</v>
      </c>
    </row>
    <row r="7588" customFormat="false" ht="12.75" hidden="false" customHeight="false" outlineLevel="0" collapsed="false">
      <c r="A7588" s="15" t="n">
        <v>39280</v>
      </c>
      <c r="B7588" s="12" t="n">
        <v>0.30625</v>
      </c>
      <c r="C7588" s="13" t="n">
        <v>25.85235</v>
      </c>
      <c r="D7588" s="13" t="n">
        <v>-86.129017</v>
      </c>
      <c r="E7588" s="13" t="n">
        <v>30.19</v>
      </c>
      <c r="F7588" s="13" t="n">
        <v>35.679294</v>
      </c>
      <c r="G7588" s="13" t="n">
        <v>102.45706</v>
      </c>
      <c r="H7588" s="3" t="n">
        <f aca="false">0.8476*G7588+16.36</f>
        <v>103.202604056</v>
      </c>
    </row>
    <row r="7589" customFormat="false" ht="12.75" hidden="false" customHeight="false" outlineLevel="0" collapsed="false">
      <c r="A7589" s="15" t="n">
        <v>39280</v>
      </c>
      <c r="B7589" s="12" t="n">
        <v>0.306944444444444</v>
      </c>
      <c r="C7589" s="13" t="n">
        <v>25.8515</v>
      </c>
      <c r="D7589" s="13" t="n">
        <v>-86.131683</v>
      </c>
      <c r="E7589" s="13" t="n">
        <v>30.206261</v>
      </c>
      <c r="F7589" s="13" t="n">
        <v>35.661</v>
      </c>
      <c r="G7589" s="13" t="n">
        <v>102.26</v>
      </c>
      <c r="H7589" s="3" t="n">
        <f aca="false">0.8476*G7589+16.36</f>
        <v>103.035576</v>
      </c>
    </row>
    <row r="7590" customFormat="false" ht="12.75" hidden="false" customHeight="false" outlineLevel="0" collapsed="false">
      <c r="A7590" s="15" t="n">
        <v>39280</v>
      </c>
      <c r="B7590" s="12" t="n">
        <v>0.307638888888889</v>
      </c>
      <c r="C7590" s="13" t="n">
        <v>25.85065</v>
      </c>
      <c r="D7590" s="13" t="n">
        <v>-86.13435</v>
      </c>
      <c r="E7590" s="13" t="n">
        <v>30.188</v>
      </c>
      <c r="F7590" s="13" t="n">
        <v>35.676</v>
      </c>
      <c r="G7590" s="13" t="n">
        <v>102.20386</v>
      </c>
      <c r="H7590" s="3" t="n">
        <f aca="false">0.8476*G7590+16.36</f>
        <v>102.987991736</v>
      </c>
    </row>
    <row r="7591" customFormat="false" ht="12.75" hidden="false" customHeight="false" outlineLevel="0" collapsed="false">
      <c r="A7591" s="15" t="n">
        <v>39280</v>
      </c>
      <c r="B7591" s="12" t="n">
        <v>0.308333333333333</v>
      </c>
      <c r="C7591" s="13" t="n">
        <v>25.849783</v>
      </c>
      <c r="D7591" s="13" t="n">
        <v>-86.137033</v>
      </c>
      <c r="E7591" s="13" t="n">
        <v>30.182194</v>
      </c>
      <c r="F7591" s="13" t="n">
        <v>35.685403</v>
      </c>
      <c r="G7591" s="13" t="n">
        <v>102.18</v>
      </c>
      <c r="H7591" s="3" t="n">
        <f aca="false">0.8476*G7591+16.36</f>
        <v>102.967768</v>
      </c>
    </row>
    <row r="7592" customFormat="false" ht="12.75" hidden="false" customHeight="false" outlineLevel="0" collapsed="false">
      <c r="A7592" s="15" t="n">
        <v>39280</v>
      </c>
      <c r="B7592" s="12" t="n">
        <v>0.309027777777778</v>
      </c>
      <c r="C7592" s="13" t="n">
        <v>25.848883</v>
      </c>
      <c r="D7592" s="13" t="n">
        <v>-86.139717</v>
      </c>
      <c r="E7592" s="13" t="n">
        <v>30.195</v>
      </c>
      <c r="F7592" s="13" t="n">
        <v>35.671839</v>
      </c>
      <c r="G7592" s="13" t="n">
        <v>102.34419</v>
      </c>
      <c r="H7592" s="3" t="n">
        <f aca="false">0.8476*G7592+16.36</f>
        <v>103.106935444</v>
      </c>
    </row>
    <row r="7593" customFormat="false" ht="12.75" hidden="false" customHeight="false" outlineLevel="0" collapsed="false">
      <c r="A7593" s="15" t="n">
        <v>39280</v>
      </c>
      <c r="B7593" s="12" t="n">
        <v>0.309722222222222</v>
      </c>
      <c r="C7593" s="13" t="n">
        <v>25.848017</v>
      </c>
      <c r="D7593" s="13" t="n">
        <v>-86.142383</v>
      </c>
      <c r="E7593" s="13" t="n">
        <v>30.191</v>
      </c>
      <c r="F7593" s="13" t="n">
        <v>35.674691</v>
      </c>
      <c r="G7593" s="13" t="n">
        <v>102.42564</v>
      </c>
      <c r="H7593" s="3" t="n">
        <f aca="false">0.8476*G7593+16.36</f>
        <v>103.175972464</v>
      </c>
    </row>
    <row r="7594" customFormat="false" ht="12.75" hidden="false" customHeight="false" outlineLevel="0" collapsed="false">
      <c r="A7594" s="15" t="n">
        <v>39280</v>
      </c>
      <c r="B7594" s="12" t="n">
        <v>0.310416666666667</v>
      </c>
      <c r="C7594" s="13" t="n">
        <v>25.847167</v>
      </c>
      <c r="D7594" s="13" t="n">
        <v>-86.14505</v>
      </c>
      <c r="E7594" s="13" t="n">
        <v>30.2</v>
      </c>
      <c r="F7594" s="13" t="n">
        <v>35.670453</v>
      </c>
      <c r="G7594" s="13" t="n">
        <v>102.51</v>
      </c>
      <c r="H7594" s="3" t="n">
        <f aca="false">0.8476*G7594+16.36</f>
        <v>103.247476</v>
      </c>
    </row>
    <row r="7595" customFormat="false" ht="12.75" hidden="false" customHeight="false" outlineLevel="0" collapsed="false">
      <c r="A7595" s="15" t="n">
        <v>39280</v>
      </c>
      <c r="B7595" s="12" t="n">
        <v>0.311111111111111</v>
      </c>
      <c r="C7595" s="13" t="n">
        <v>25.846317</v>
      </c>
      <c r="D7595" s="13" t="n">
        <v>-86.147733</v>
      </c>
      <c r="E7595" s="13" t="n">
        <v>30.202</v>
      </c>
      <c r="F7595" s="13" t="n">
        <v>35.671</v>
      </c>
      <c r="G7595" s="13" t="n">
        <v>102.47</v>
      </c>
      <c r="H7595" s="3" t="n">
        <f aca="false">0.8476*G7595+16.36</f>
        <v>103.213572</v>
      </c>
    </row>
    <row r="7596" customFormat="false" ht="12.75" hidden="false" customHeight="false" outlineLevel="0" collapsed="false">
      <c r="A7596" s="15" t="n">
        <v>39280</v>
      </c>
      <c r="B7596" s="12" t="n">
        <v>0.311805555555556</v>
      </c>
      <c r="C7596" s="13" t="n">
        <v>25.845467</v>
      </c>
      <c r="D7596" s="13" t="n">
        <v>-86.150417</v>
      </c>
      <c r="E7596" s="13" t="n">
        <v>30.207</v>
      </c>
      <c r="F7596" s="13" t="n">
        <v>35.669514</v>
      </c>
      <c r="G7596" s="13" t="n">
        <v>102.48486</v>
      </c>
      <c r="H7596" s="3" t="n">
        <f aca="false">0.8476*G7596+16.36</f>
        <v>103.226167336</v>
      </c>
    </row>
    <row r="7597" customFormat="false" ht="12.75" hidden="false" customHeight="false" outlineLevel="0" collapsed="false">
      <c r="A7597" s="15" t="n">
        <v>39280</v>
      </c>
      <c r="B7597" s="12" t="n">
        <v>0.3125</v>
      </c>
      <c r="C7597" s="13" t="n">
        <v>25.844617</v>
      </c>
      <c r="D7597" s="13" t="n">
        <v>-86.1531</v>
      </c>
      <c r="E7597" s="13" t="n">
        <v>30.221</v>
      </c>
      <c r="F7597" s="13" t="n">
        <v>35.660509</v>
      </c>
      <c r="G7597" s="13" t="n">
        <v>102.29994</v>
      </c>
      <c r="H7597" s="3" t="n">
        <f aca="false">0.8476*G7597+16.36</f>
        <v>103.069429144</v>
      </c>
    </row>
    <row r="7598" customFormat="false" ht="12.75" hidden="false" customHeight="false" outlineLevel="0" collapsed="false">
      <c r="A7598" s="15" t="n">
        <v>39280</v>
      </c>
      <c r="B7598" s="12" t="n">
        <v>0.313194444444444</v>
      </c>
      <c r="C7598" s="13" t="n">
        <v>25.843733</v>
      </c>
      <c r="D7598" s="13" t="n">
        <v>-86.155767</v>
      </c>
      <c r="E7598" s="13" t="n">
        <v>30.222</v>
      </c>
      <c r="F7598" s="13" t="n">
        <v>35.67148</v>
      </c>
      <c r="G7598" s="13" t="n">
        <v>102.32559</v>
      </c>
      <c r="H7598" s="3" t="n">
        <f aca="false">0.8476*G7598+16.36</f>
        <v>103.091170084</v>
      </c>
    </row>
    <row r="7599" customFormat="false" ht="12.75" hidden="false" customHeight="false" outlineLevel="0" collapsed="false">
      <c r="A7599" s="15" t="n">
        <v>39280</v>
      </c>
      <c r="B7599" s="12" t="n">
        <v>0.313888888888889</v>
      </c>
      <c r="C7599" s="13" t="n">
        <v>25.842883</v>
      </c>
      <c r="D7599" s="13" t="n">
        <v>-86.158467</v>
      </c>
      <c r="E7599" s="13" t="n">
        <v>30.232073</v>
      </c>
      <c r="F7599" s="13" t="n">
        <v>35.665391</v>
      </c>
      <c r="G7599" s="13" t="n">
        <v>102.54464</v>
      </c>
      <c r="H7599" s="3" t="n">
        <f aca="false">0.8476*G7599+16.36</f>
        <v>103.276836864</v>
      </c>
    </row>
    <row r="7600" customFormat="false" ht="12.75" hidden="false" customHeight="false" outlineLevel="0" collapsed="false">
      <c r="A7600" s="15" t="n">
        <v>39280</v>
      </c>
      <c r="B7600" s="12" t="n">
        <v>0.314583333333333</v>
      </c>
      <c r="C7600" s="13" t="n">
        <v>25.842033</v>
      </c>
      <c r="D7600" s="13" t="n">
        <v>-86.161167</v>
      </c>
      <c r="E7600" s="13" t="n">
        <v>30.245447</v>
      </c>
      <c r="F7600" s="13" t="n">
        <v>35.655</v>
      </c>
      <c r="G7600" s="13" t="n">
        <v>102.99553</v>
      </c>
      <c r="H7600" s="3" t="n">
        <f aca="false">0.8476*G7600+16.36</f>
        <v>103.659011228</v>
      </c>
    </row>
    <row r="7601" customFormat="false" ht="12.75" hidden="false" customHeight="false" outlineLevel="0" collapsed="false">
      <c r="A7601" s="15" t="n">
        <v>39280</v>
      </c>
      <c r="B7601" s="12" t="n">
        <v>0.315277777777778</v>
      </c>
      <c r="C7601" s="13" t="n">
        <v>25.841183</v>
      </c>
      <c r="D7601" s="13" t="n">
        <v>-86.163867</v>
      </c>
      <c r="E7601" s="13" t="n">
        <v>30.263</v>
      </c>
      <c r="F7601" s="13" t="n">
        <v>35.651</v>
      </c>
      <c r="G7601" s="13" t="n">
        <v>103.44139</v>
      </c>
      <c r="H7601" s="3" t="n">
        <f aca="false">0.8476*G7601+16.36</f>
        <v>104.036922164</v>
      </c>
    </row>
    <row r="7602" customFormat="false" ht="12.75" hidden="false" customHeight="false" outlineLevel="0" collapsed="false">
      <c r="A7602" s="15" t="n">
        <v>39280</v>
      </c>
      <c r="B7602" s="12" t="n">
        <v>0.315972222222222</v>
      </c>
      <c r="C7602" s="13" t="n">
        <v>25.840333</v>
      </c>
      <c r="D7602" s="13" t="n">
        <v>-86.1666</v>
      </c>
      <c r="E7602" s="13" t="n">
        <v>30.268173</v>
      </c>
      <c r="F7602" s="13" t="n">
        <v>35.654414</v>
      </c>
      <c r="G7602" s="13" t="n">
        <v>103.53173</v>
      </c>
      <c r="H7602" s="3" t="n">
        <f aca="false">0.8476*G7602+16.36</f>
        <v>104.113494348</v>
      </c>
    </row>
    <row r="7603" customFormat="false" ht="12.75" hidden="false" customHeight="false" outlineLevel="0" collapsed="false">
      <c r="A7603" s="15" t="n">
        <v>39280</v>
      </c>
      <c r="B7603" s="12" t="n">
        <v>0.316666666666667</v>
      </c>
      <c r="C7603" s="13" t="n">
        <v>25.839467</v>
      </c>
      <c r="D7603" s="13" t="n">
        <v>-86.169267</v>
      </c>
      <c r="E7603" s="13" t="n">
        <v>30.279</v>
      </c>
      <c r="F7603" s="13" t="n">
        <v>35.651</v>
      </c>
      <c r="G7603" s="13" t="n">
        <v>103.45</v>
      </c>
      <c r="H7603" s="3" t="n">
        <f aca="false">0.8476*G7603+16.36</f>
        <v>104.04422</v>
      </c>
    </row>
    <row r="7604" customFormat="false" ht="12.75" hidden="false" customHeight="false" outlineLevel="0" collapsed="false">
      <c r="A7604" s="15" t="n">
        <v>39280</v>
      </c>
      <c r="B7604" s="12" t="n">
        <v>0.317361111111111</v>
      </c>
      <c r="C7604" s="13" t="n">
        <v>25.838633</v>
      </c>
      <c r="D7604" s="13" t="n">
        <v>-86.17195</v>
      </c>
      <c r="E7604" s="13" t="n">
        <v>30.289</v>
      </c>
      <c r="F7604" s="13" t="n">
        <v>35.648239</v>
      </c>
      <c r="G7604" s="13" t="n">
        <v>103.41</v>
      </c>
      <c r="H7604" s="3" t="n">
        <f aca="false">0.8476*G7604+16.36</f>
        <v>104.010316</v>
      </c>
    </row>
    <row r="7605" customFormat="false" ht="12.75" hidden="false" customHeight="false" outlineLevel="0" collapsed="false">
      <c r="A7605" s="15" t="n">
        <v>39280</v>
      </c>
      <c r="B7605" s="12" t="n">
        <v>0.318055555555556</v>
      </c>
      <c r="C7605" s="13" t="n">
        <v>25.83785</v>
      </c>
      <c r="D7605" s="13" t="n">
        <v>-86.174633</v>
      </c>
      <c r="E7605" s="13" t="n">
        <v>30.294727</v>
      </c>
      <c r="F7605" s="13" t="n">
        <v>35.645636</v>
      </c>
      <c r="G7605" s="13" t="n">
        <v>103.58636</v>
      </c>
      <c r="H7605" s="3" t="n">
        <f aca="false">0.8476*G7605+16.36</f>
        <v>104.159798736</v>
      </c>
    </row>
    <row r="7606" customFormat="false" ht="12.75" hidden="false" customHeight="false" outlineLevel="0" collapsed="false">
      <c r="A7606" s="15" t="n">
        <v>39280</v>
      </c>
      <c r="B7606" s="12" t="n">
        <v>0.31875</v>
      </c>
      <c r="C7606" s="13" t="n">
        <v>25.83705</v>
      </c>
      <c r="D7606" s="13" t="n">
        <v>-86.177333</v>
      </c>
      <c r="E7606" s="13" t="n">
        <v>30.299</v>
      </c>
      <c r="F7606" s="13" t="n">
        <v>35.647653</v>
      </c>
      <c r="G7606" s="13" t="n">
        <v>103.56041</v>
      </c>
      <c r="H7606" s="3" t="n">
        <f aca="false">0.8476*G7606+16.36</f>
        <v>104.137803516</v>
      </c>
    </row>
    <row r="7607" customFormat="false" ht="12.75" hidden="false" customHeight="false" outlineLevel="0" collapsed="false">
      <c r="A7607" s="15" t="n">
        <v>39280</v>
      </c>
      <c r="B7607" s="12" t="n">
        <v>0.319444444444445</v>
      </c>
      <c r="C7607" s="13" t="n">
        <v>25.836267</v>
      </c>
      <c r="D7607" s="13" t="n">
        <v>-86.18</v>
      </c>
      <c r="E7607" s="13" t="n">
        <v>30.306661</v>
      </c>
      <c r="F7607" s="13" t="n">
        <v>35.644</v>
      </c>
      <c r="G7607" s="13" t="n">
        <v>103.6767</v>
      </c>
      <c r="H7607" s="3" t="n">
        <f aca="false">0.8476*G7607+16.36</f>
        <v>104.23637092</v>
      </c>
    </row>
    <row r="7608" customFormat="false" ht="12.75" hidden="false" customHeight="false" outlineLevel="0" collapsed="false">
      <c r="A7608" s="15" t="n">
        <v>39280</v>
      </c>
      <c r="B7608" s="12" t="n">
        <v>0.320138888888889</v>
      </c>
      <c r="C7608" s="13" t="n">
        <v>25.83545</v>
      </c>
      <c r="D7608" s="13" t="n">
        <v>-86.182683</v>
      </c>
      <c r="E7608" s="13" t="n">
        <v>30.303941</v>
      </c>
      <c r="F7608" s="13" t="n">
        <v>35.647686</v>
      </c>
      <c r="G7608" s="13" t="n">
        <v>103.87686</v>
      </c>
      <c r="H7608" s="3" t="n">
        <f aca="false">0.8476*G7608+16.36</f>
        <v>104.406026536</v>
      </c>
    </row>
    <row r="7609" customFormat="false" ht="12.75" hidden="false" customHeight="false" outlineLevel="0" collapsed="false">
      <c r="A7609" s="15" t="n">
        <v>39280</v>
      </c>
      <c r="B7609" s="12" t="n">
        <v>0.320833333333333</v>
      </c>
      <c r="C7609" s="13" t="n">
        <v>25.834683</v>
      </c>
      <c r="D7609" s="13" t="n">
        <v>-86.18535</v>
      </c>
      <c r="E7609" s="13" t="n">
        <v>30.315</v>
      </c>
      <c r="F7609" s="13" t="n">
        <v>35.634594</v>
      </c>
      <c r="G7609" s="13" t="n">
        <v>103.91</v>
      </c>
      <c r="H7609" s="3" t="n">
        <f aca="false">0.8476*G7609+16.36</f>
        <v>104.434116</v>
      </c>
    </row>
    <row r="7610" customFormat="false" ht="12.75" hidden="false" customHeight="false" outlineLevel="0" collapsed="false">
      <c r="A7610" s="15" t="n">
        <v>39280</v>
      </c>
      <c r="B7610" s="12" t="n">
        <v>0.321527777777778</v>
      </c>
      <c r="C7610" s="13" t="n">
        <v>25.833883</v>
      </c>
      <c r="D7610" s="13" t="n">
        <v>-86.188</v>
      </c>
      <c r="E7610" s="13" t="n">
        <v>30.324</v>
      </c>
      <c r="F7610" s="13" t="n">
        <v>35.63128</v>
      </c>
      <c r="G7610" s="13" t="n">
        <v>103.72</v>
      </c>
      <c r="H7610" s="3" t="n">
        <f aca="false">0.8476*G7610+16.36</f>
        <v>104.273072</v>
      </c>
    </row>
    <row r="7611" customFormat="false" ht="12.75" hidden="false" customHeight="false" outlineLevel="0" collapsed="false">
      <c r="A7611" s="15" t="n">
        <v>39280</v>
      </c>
      <c r="B7611" s="12" t="n">
        <v>0.322222222222222</v>
      </c>
      <c r="C7611" s="13" t="n">
        <v>25.833083</v>
      </c>
      <c r="D7611" s="13" t="n">
        <v>-86.1908</v>
      </c>
      <c r="E7611" s="13" t="n">
        <v>30.306</v>
      </c>
      <c r="F7611" s="13" t="n">
        <v>35.641736</v>
      </c>
      <c r="G7611" s="13" t="n">
        <v>103.62736</v>
      </c>
      <c r="H7611" s="3" t="n">
        <f aca="false">0.8476*G7611+16.36</f>
        <v>104.194550336</v>
      </c>
    </row>
    <row r="7612" customFormat="false" ht="12.75" hidden="false" customHeight="false" outlineLevel="0" collapsed="false">
      <c r="A7612" s="15" t="n">
        <v>39280</v>
      </c>
      <c r="B7612" s="12" t="n">
        <v>0.322916666666667</v>
      </c>
      <c r="C7612" s="13" t="n">
        <v>25.8323</v>
      </c>
      <c r="D7612" s="13" t="n">
        <v>-86.193517</v>
      </c>
      <c r="E7612" s="13" t="n">
        <v>30.325</v>
      </c>
      <c r="F7612" s="13" t="n">
        <v>35.624</v>
      </c>
      <c r="G7612" s="13" t="n">
        <v>103.42494</v>
      </c>
      <c r="H7612" s="3" t="n">
        <f aca="false">0.8476*G7612+16.36</f>
        <v>104.022979144</v>
      </c>
    </row>
    <row r="7613" customFormat="false" ht="12.75" hidden="false" customHeight="false" outlineLevel="0" collapsed="false">
      <c r="A7613" s="15" t="n">
        <v>39280</v>
      </c>
      <c r="B7613" s="12" t="n">
        <v>0.323611111111111</v>
      </c>
      <c r="C7613" s="13" t="n">
        <v>25.831517</v>
      </c>
      <c r="D7613" s="13" t="n">
        <v>-86.196217</v>
      </c>
      <c r="E7613" s="13" t="n">
        <v>30.291</v>
      </c>
      <c r="F7613" s="13" t="n">
        <v>35.64223</v>
      </c>
      <c r="G7613" s="13" t="n">
        <v>103.22</v>
      </c>
      <c r="H7613" s="3" t="n">
        <f aca="false">0.8476*G7613+16.36</f>
        <v>103.849272</v>
      </c>
    </row>
    <row r="7614" customFormat="false" ht="12.75" hidden="false" customHeight="false" outlineLevel="0" collapsed="false">
      <c r="A7614" s="15" t="n">
        <v>39280</v>
      </c>
      <c r="B7614" s="12" t="n">
        <v>0.324305555555556</v>
      </c>
      <c r="C7614" s="13" t="n">
        <v>25.830683</v>
      </c>
      <c r="D7614" s="13" t="n">
        <v>-86.1989</v>
      </c>
      <c r="E7614" s="13" t="n">
        <v>30.305</v>
      </c>
      <c r="F7614" s="13" t="n">
        <v>35.63</v>
      </c>
      <c r="G7614" s="13" t="n">
        <v>103.14</v>
      </c>
      <c r="H7614" s="3" t="n">
        <f aca="false">0.8476*G7614+16.36</f>
        <v>103.781464</v>
      </c>
    </row>
    <row r="7615" customFormat="false" ht="12.75" hidden="false" customHeight="false" outlineLevel="0" collapsed="false">
      <c r="A7615" s="15" t="n">
        <v>39280</v>
      </c>
      <c r="B7615" s="12" t="n">
        <v>0.325</v>
      </c>
      <c r="C7615" s="13" t="n">
        <v>25.829883</v>
      </c>
      <c r="D7615" s="13" t="n">
        <v>-86.201617</v>
      </c>
      <c r="E7615" s="13" t="n">
        <v>30.305</v>
      </c>
      <c r="F7615" s="13" t="n">
        <v>35.64</v>
      </c>
      <c r="G7615" s="13" t="n">
        <v>103.09</v>
      </c>
      <c r="H7615" s="3" t="n">
        <f aca="false">0.8476*G7615+16.36</f>
        <v>103.739084</v>
      </c>
    </row>
    <row r="7616" customFormat="false" ht="12.75" hidden="false" customHeight="false" outlineLevel="0" collapsed="false">
      <c r="A7616" s="15" t="n">
        <v>39280</v>
      </c>
      <c r="B7616" s="12" t="n">
        <v>0.325694444444444</v>
      </c>
      <c r="C7616" s="13" t="n">
        <v>25.82915</v>
      </c>
      <c r="D7616" s="13" t="n">
        <v>-86.204383</v>
      </c>
      <c r="E7616" s="13" t="n">
        <v>30.30464</v>
      </c>
      <c r="F7616" s="13" t="n">
        <v>35.64882</v>
      </c>
      <c r="G7616" s="13" t="n">
        <v>102.88</v>
      </c>
      <c r="H7616" s="3" t="n">
        <f aca="false">0.8476*G7616+16.36</f>
        <v>103.561088</v>
      </c>
    </row>
    <row r="7617" customFormat="false" ht="12.75" hidden="false" customHeight="false" outlineLevel="0" collapsed="false">
      <c r="A7617" s="15" t="n">
        <v>39280</v>
      </c>
      <c r="B7617" s="12" t="n">
        <v>0.326388888888889</v>
      </c>
      <c r="C7617" s="13" t="n">
        <v>25.82835</v>
      </c>
      <c r="D7617" s="13" t="n">
        <v>-86.20715</v>
      </c>
      <c r="E7617" s="13" t="n">
        <v>30.322</v>
      </c>
      <c r="F7617" s="13" t="n">
        <v>35.644327</v>
      </c>
      <c r="G7617" s="13" t="n">
        <v>102.69673</v>
      </c>
      <c r="H7617" s="3" t="n">
        <f aca="false">0.8476*G7617+16.36</f>
        <v>103.405748348</v>
      </c>
    </row>
    <row r="7618" customFormat="false" ht="12.75" hidden="false" customHeight="false" outlineLevel="0" collapsed="false">
      <c r="A7618" s="15" t="n">
        <v>39280</v>
      </c>
      <c r="B7618" s="12" t="n">
        <v>0.327083333333333</v>
      </c>
      <c r="C7618" s="13" t="n">
        <v>25.827567</v>
      </c>
      <c r="D7618" s="13" t="n">
        <v>-86.209883</v>
      </c>
      <c r="E7618" s="13" t="n">
        <v>30.329853</v>
      </c>
      <c r="F7618" s="13" t="n">
        <v>35.653</v>
      </c>
      <c r="G7618" s="13" t="n">
        <v>102.5956</v>
      </c>
      <c r="H7618" s="3" t="n">
        <f aca="false">0.8476*G7618+16.36</f>
        <v>103.32003056</v>
      </c>
    </row>
    <row r="7619" customFormat="false" ht="12.75" hidden="false" customHeight="false" outlineLevel="0" collapsed="false">
      <c r="A7619" s="15" t="n">
        <v>39280</v>
      </c>
      <c r="B7619" s="12" t="n">
        <v>0.327777777777778</v>
      </c>
      <c r="C7619" s="13" t="n">
        <v>25.826833</v>
      </c>
      <c r="D7619" s="13" t="n">
        <v>-86.212633</v>
      </c>
      <c r="E7619" s="13" t="n">
        <v>30.33226</v>
      </c>
      <c r="F7619" s="13" t="n">
        <v>35.66174</v>
      </c>
      <c r="G7619" s="13" t="n">
        <v>102.5287</v>
      </c>
      <c r="H7619" s="3" t="n">
        <f aca="false">0.8476*G7619+16.36</f>
        <v>103.26332612</v>
      </c>
    </row>
    <row r="7620" customFormat="false" ht="12.75" hidden="false" customHeight="false" outlineLevel="0" collapsed="false">
      <c r="A7620" s="15" t="n">
        <v>39280</v>
      </c>
      <c r="B7620" s="12" t="n">
        <v>0.328472222222222</v>
      </c>
      <c r="C7620" s="13" t="n">
        <v>25.826067</v>
      </c>
      <c r="D7620" s="13" t="n">
        <v>-86.215367</v>
      </c>
      <c r="E7620" s="13" t="n">
        <v>30.348</v>
      </c>
      <c r="F7620" s="13" t="n">
        <v>35.663887</v>
      </c>
      <c r="G7620" s="13" t="n">
        <v>102.50887</v>
      </c>
      <c r="H7620" s="3" t="n">
        <f aca="false">0.8476*G7620+16.36</f>
        <v>103.246518212</v>
      </c>
    </row>
    <row r="7621" customFormat="false" ht="12.75" hidden="false" customHeight="false" outlineLevel="0" collapsed="false">
      <c r="A7621" s="15" t="n">
        <v>39280</v>
      </c>
      <c r="B7621" s="12" t="n">
        <v>0.329166666666667</v>
      </c>
      <c r="C7621" s="13" t="n">
        <v>25.825283</v>
      </c>
      <c r="D7621" s="13" t="n">
        <v>-86.2181</v>
      </c>
      <c r="E7621" s="13" t="n">
        <v>30.367807</v>
      </c>
      <c r="F7621" s="13" t="n">
        <v>35.658097</v>
      </c>
      <c r="G7621" s="13" t="n">
        <v>102.45097</v>
      </c>
      <c r="H7621" s="3" t="n">
        <f aca="false">0.8476*G7621+16.36</f>
        <v>103.197442172</v>
      </c>
    </row>
    <row r="7622" customFormat="false" ht="12.75" hidden="false" customHeight="false" outlineLevel="0" collapsed="false">
      <c r="A7622" s="15" t="n">
        <v>39280</v>
      </c>
      <c r="B7622" s="12" t="n">
        <v>0.329861111111111</v>
      </c>
      <c r="C7622" s="13" t="n">
        <v>25.824533</v>
      </c>
      <c r="D7622" s="13" t="n">
        <v>-86.22085</v>
      </c>
      <c r="E7622" s="13" t="n">
        <v>30.365</v>
      </c>
      <c r="F7622" s="13" t="n">
        <v>35.666</v>
      </c>
      <c r="G7622" s="13" t="n">
        <v>102.5508</v>
      </c>
      <c r="H7622" s="3" t="n">
        <f aca="false">0.8476*G7622+16.36</f>
        <v>103.28205808</v>
      </c>
    </row>
    <row r="7623" customFormat="false" ht="12.75" hidden="false" customHeight="false" outlineLevel="0" collapsed="false">
      <c r="A7623" s="15" t="n">
        <v>39280</v>
      </c>
      <c r="B7623" s="12" t="n">
        <v>0.330555555555556</v>
      </c>
      <c r="C7623" s="13" t="n">
        <v>25.82375</v>
      </c>
      <c r="D7623" s="13" t="n">
        <v>-86.2236</v>
      </c>
      <c r="E7623" s="13" t="n">
        <v>30.38</v>
      </c>
      <c r="F7623" s="13" t="n">
        <v>35.661063</v>
      </c>
      <c r="G7623" s="13" t="n">
        <v>102.69</v>
      </c>
      <c r="H7623" s="3" t="n">
        <f aca="false">0.8476*G7623+16.36</f>
        <v>103.400044</v>
      </c>
    </row>
    <row r="7624" customFormat="false" ht="12.75" hidden="false" customHeight="false" outlineLevel="0" collapsed="false">
      <c r="A7624" s="15" t="n">
        <v>39280</v>
      </c>
      <c r="B7624" s="12" t="n">
        <v>0.33125</v>
      </c>
      <c r="C7624" s="13" t="n">
        <v>25.822967</v>
      </c>
      <c r="D7624" s="13" t="n">
        <v>-86.226333</v>
      </c>
      <c r="E7624" s="13" t="n">
        <v>30.37</v>
      </c>
      <c r="F7624" s="13" t="n">
        <v>35.681</v>
      </c>
      <c r="G7624" s="13" t="n">
        <v>102.76047</v>
      </c>
      <c r="H7624" s="3" t="n">
        <f aca="false">0.8476*G7624+16.36</f>
        <v>103.459774372</v>
      </c>
    </row>
    <row r="7625" customFormat="false" ht="12.75" hidden="false" customHeight="false" outlineLevel="0" collapsed="false">
      <c r="A7625" s="15" t="n">
        <v>39280</v>
      </c>
      <c r="B7625" s="12" t="n">
        <v>0.331944444444444</v>
      </c>
      <c r="C7625" s="13" t="n">
        <v>25.8222</v>
      </c>
      <c r="D7625" s="13" t="n">
        <v>-86.229083</v>
      </c>
      <c r="E7625" s="13" t="n">
        <v>30.391</v>
      </c>
      <c r="F7625" s="13" t="n">
        <v>35.67697</v>
      </c>
      <c r="G7625" s="13" t="n">
        <v>102.7203</v>
      </c>
      <c r="H7625" s="3" t="n">
        <f aca="false">0.8476*G7625+16.36</f>
        <v>103.42572628</v>
      </c>
    </row>
    <row r="7626" customFormat="false" ht="12.75" hidden="false" customHeight="false" outlineLevel="0" collapsed="false">
      <c r="A7626" s="15" t="n">
        <v>39280</v>
      </c>
      <c r="B7626" s="12" t="n">
        <v>0.332638888888889</v>
      </c>
      <c r="C7626" s="13" t="n">
        <v>25.82145</v>
      </c>
      <c r="D7626" s="13" t="n">
        <v>-86.231833</v>
      </c>
      <c r="E7626" s="13" t="n">
        <v>30.392</v>
      </c>
      <c r="F7626" s="13" t="n">
        <v>35.679973</v>
      </c>
      <c r="G7626" s="13" t="n">
        <v>102.65013</v>
      </c>
      <c r="H7626" s="3" t="n">
        <f aca="false">0.8476*G7626+16.36</f>
        <v>103.366250188</v>
      </c>
    </row>
    <row r="7627" customFormat="false" ht="12.75" hidden="false" customHeight="false" outlineLevel="0" collapsed="false">
      <c r="A7627" s="15" t="n">
        <v>39280</v>
      </c>
      <c r="B7627" s="12" t="n">
        <v>0.333333333333333</v>
      </c>
      <c r="C7627" s="13" t="n">
        <v>25.82075</v>
      </c>
      <c r="D7627" s="13" t="n">
        <v>-86.234717</v>
      </c>
      <c r="E7627" s="13" t="n">
        <v>30.403</v>
      </c>
      <c r="F7627" s="13" t="n">
        <v>35.679</v>
      </c>
      <c r="G7627" s="13" t="n">
        <v>102.6</v>
      </c>
      <c r="H7627" s="3" t="n">
        <f aca="false">0.8476*G7627+16.36</f>
        <v>103.32376</v>
      </c>
    </row>
    <row r="7628" customFormat="false" ht="12.75" hidden="false" customHeight="false" outlineLevel="0" collapsed="false">
      <c r="A7628" s="15" t="n">
        <v>39280</v>
      </c>
      <c r="B7628" s="12" t="n">
        <v>0.334027777777778</v>
      </c>
      <c r="C7628" s="13" t="n">
        <v>25.820017</v>
      </c>
      <c r="D7628" s="13" t="n">
        <v>-86.2375</v>
      </c>
      <c r="E7628" s="13" t="n">
        <v>30.404</v>
      </c>
      <c r="F7628" s="13" t="n">
        <v>35.67698</v>
      </c>
      <c r="G7628" s="13" t="n">
        <v>102.39</v>
      </c>
      <c r="H7628" s="3" t="n">
        <f aca="false">0.8476*G7628+16.36</f>
        <v>103.145764</v>
      </c>
    </row>
    <row r="7629" customFormat="false" ht="12.75" hidden="false" customHeight="false" outlineLevel="0" collapsed="false">
      <c r="A7629" s="15" t="n">
        <v>39280</v>
      </c>
      <c r="B7629" s="12" t="n">
        <v>0.334722222222222</v>
      </c>
      <c r="C7629" s="13" t="n">
        <v>25.819283</v>
      </c>
      <c r="D7629" s="13" t="n">
        <v>-86.24025</v>
      </c>
      <c r="E7629" s="13" t="n">
        <v>30.406</v>
      </c>
      <c r="F7629" s="13" t="n">
        <v>35.682037</v>
      </c>
      <c r="G7629" s="13" t="n">
        <v>102.34</v>
      </c>
      <c r="H7629" s="3" t="n">
        <f aca="false">0.8476*G7629+16.36</f>
        <v>103.103384</v>
      </c>
    </row>
    <row r="7630" customFormat="false" ht="12.75" hidden="false" customHeight="false" outlineLevel="0" collapsed="false">
      <c r="A7630" s="15" t="n">
        <v>39280</v>
      </c>
      <c r="B7630" s="12" t="n">
        <v>0.335416666666667</v>
      </c>
      <c r="C7630" s="13" t="n">
        <v>25.818533</v>
      </c>
      <c r="D7630" s="13" t="n">
        <v>-86.243017</v>
      </c>
      <c r="E7630" s="13" t="n">
        <v>30.42</v>
      </c>
      <c r="F7630" s="13" t="n">
        <v>35.677053</v>
      </c>
      <c r="G7630" s="13" t="n">
        <v>102.24</v>
      </c>
      <c r="H7630" s="3" t="n">
        <f aca="false">0.8476*G7630+16.36</f>
        <v>103.018624</v>
      </c>
    </row>
    <row r="7631" customFormat="false" ht="12.75" hidden="false" customHeight="false" outlineLevel="0" collapsed="false">
      <c r="A7631" s="15" t="n">
        <v>39280</v>
      </c>
      <c r="B7631" s="12" t="n">
        <v>0.336111111111111</v>
      </c>
      <c r="C7631" s="13" t="n">
        <v>25.817783</v>
      </c>
      <c r="D7631" s="13" t="n">
        <v>-86.24575</v>
      </c>
      <c r="E7631" s="13" t="n">
        <v>30.42</v>
      </c>
      <c r="F7631" s="13" t="n">
        <v>35.68207</v>
      </c>
      <c r="G7631" s="13" t="n">
        <v>102.19</v>
      </c>
      <c r="H7631" s="3" t="n">
        <f aca="false">0.8476*G7631+16.36</f>
        <v>102.976244</v>
      </c>
    </row>
    <row r="7632" customFormat="false" ht="12.75" hidden="false" customHeight="false" outlineLevel="0" collapsed="false">
      <c r="A7632" s="15" t="n">
        <v>39280</v>
      </c>
      <c r="B7632" s="12" t="n">
        <v>0.336805555555556</v>
      </c>
      <c r="C7632" s="13" t="n">
        <v>25.81705</v>
      </c>
      <c r="D7632" s="13" t="n">
        <v>-86.248517</v>
      </c>
      <c r="E7632" s="13" t="n">
        <v>30.432</v>
      </c>
      <c r="F7632" s="13" t="n">
        <v>35.681</v>
      </c>
      <c r="G7632" s="13" t="n">
        <v>102.06</v>
      </c>
      <c r="H7632" s="3" t="n">
        <f aca="false">0.8476*G7632+16.36</f>
        <v>102.866056</v>
      </c>
    </row>
    <row r="7633" customFormat="false" ht="12.75" hidden="false" customHeight="false" outlineLevel="0" collapsed="false">
      <c r="A7633" s="15" t="n">
        <v>39280</v>
      </c>
      <c r="B7633" s="12" t="n">
        <v>0.3375</v>
      </c>
      <c r="C7633" s="13" t="n">
        <v>25.816317</v>
      </c>
      <c r="D7633" s="13" t="n">
        <v>-86.251283</v>
      </c>
      <c r="E7633" s="13" t="n">
        <v>30.435207</v>
      </c>
      <c r="F7633" s="13" t="n">
        <v>35.688897</v>
      </c>
      <c r="G7633" s="13" t="n">
        <v>102.04</v>
      </c>
      <c r="H7633" s="3" t="n">
        <f aca="false">0.8476*G7633+16.36</f>
        <v>102.849104</v>
      </c>
    </row>
    <row r="7634" customFormat="false" ht="12.75" hidden="false" customHeight="false" outlineLevel="0" collapsed="false">
      <c r="A7634" s="15" t="n">
        <v>39280</v>
      </c>
      <c r="B7634" s="12" t="n">
        <v>0.338194444444444</v>
      </c>
      <c r="C7634" s="13" t="n">
        <v>25.815583</v>
      </c>
      <c r="D7634" s="13" t="n">
        <v>-86.25405</v>
      </c>
      <c r="E7634" s="13" t="n">
        <v>30.451</v>
      </c>
      <c r="F7634" s="13" t="n">
        <v>35.68676</v>
      </c>
      <c r="G7634" s="13" t="n">
        <v>102.12</v>
      </c>
      <c r="H7634" s="3" t="n">
        <f aca="false">0.8476*G7634+16.36</f>
        <v>102.916912</v>
      </c>
    </row>
    <row r="7635" customFormat="false" ht="12.75" hidden="false" customHeight="false" outlineLevel="0" collapsed="false">
      <c r="A7635" s="15" t="n">
        <v>39280</v>
      </c>
      <c r="B7635" s="12" t="n">
        <v>0.338888888888889</v>
      </c>
      <c r="C7635" s="13" t="n">
        <v>25.8149</v>
      </c>
      <c r="D7635" s="13" t="n">
        <v>-86.2568</v>
      </c>
      <c r="E7635" s="13" t="n">
        <v>30.459</v>
      </c>
      <c r="F7635" s="13" t="n">
        <v>35.693137</v>
      </c>
      <c r="G7635" s="13" t="n">
        <v>102.04</v>
      </c>
      <c r="H7635" s="3" t="n">
        <f aca="false">0.8476*G7635+16.36</f>
        <v>102.849104</v>
      </c>
    </row>
    <row r="7636" customFormat="false" ht="12.75" hidden="false" customHeight="false" outlineLevel="0" collapsed="false">
      <c r="A7636" s="15" t="n">
        <v>39280</v>
      </c>
      <c r="B7636" s="12" t="n">
        <v>0.339583333333333</v>
      </c>
      <c r="C7636" s="13" t="n">
        <v>25.814183</v>
      </c>
      <c r="D7636" s="13" t="n">
        <v>-86.25955</v>
      </c>
      <c r="E7636" s="13" t="n">
        <v>30.452</v>
      </c>
      <c r="F7636" s="13" t="n">
        <v>35.702</v>
      </c>
      <c r="G7636" s="13" t="n">
        <v>102.09</v>
      </c>
      <c r="H7636" s="3" t="n">
        <f aca="false">0.8476*G7636+16.36</f>
        <v>102.891484</v>
      </c>
    </row>
    <row r="7637" customFormat="false" ht="12.75" hidden="false" customHeight="false" outlineLevel="0" collapsed="false">
      <c r="A7637" s="15" t="n">
        <v>39280</v>
      </c>
      <c r="B7637" s="12" t="n">
        <v>0.340277777777778</v>
      </c>
      <c r="C7637" s="13" t="n">
        <v>25.813467</v>
      </c>
      <c r="D7637" s="13" t="n">
        <v>-86.262333</v>
      </c>
      <c r="E7637" s="13" t="n">
        <v>30.475</v>
      </c>
      <c r="F7637" s="13" t="n">
        <v>35.68983</v>
      </c>
      <c r="G7637" s="13" t="n">
        <v>102.09</v>
      </c>
      <c r="H7637" s="3" t="n">
        <f aca="false">0.8476*G7637+16.36</f>
        <v>102.891484</v>
      </c>
    </row>
    <row r="7638" customFormat="false" ht="12.75" hidden="false" customHeight="false" outlineLevel="0" collapsed="false">
      <c r="A7638" s="15" t="n">
        <v>39280</v>
      </c>
      <c r="B7638" s="12" t="n">
        <v>0.340972222222222</v>
      </c>
      <c r="C7638" s="13" t="n">
        <v>25.81275</v>
      </c>
      <c r="D7638" s="13" t="n">
        <v>-86.2651</v>
      </c>
      <c r="E7638" s="13" t="n">
        <v>30.470187</v>
      </c>
      <c r="F7638" s="13" t="n">
        <v>35.702187</v>
      </c>
      <c r="G7638" s="13" t="n">
        <v>102.18</v>
      </c>
      <c r="H7638" s="3" t="n">
        <f aca="false">0.8476*G7638+16.36</f>
        <v>102.967768</v>
      </c>
    </row>
    <row r="7639" customFormat="false" ht="12.75" hidden="false" customHeight="false" outlineLevel="0" collapsed="false">
      <c r="A7639" s="15" t="n">
        <v>39280</v>
      </c>
      <c r="B7639" s="12" t="n">
        <v>0.341666666666667</v>
      </c>
      <c r="C7639" s="13" t="n">
        <v>25.812033</v>
      </c>
      <c r="D7639" s="13" t="n">
        <v>-86.267883</v>
      </c>
      <c r="E7639" s="13" t="n">
        <v>30.48</v>
      </c>
      <c r="F7639" s="13" t="n">
        <v>35.70139</v>
      </c>
      <c r="G7639" s="13" t="n">
        <v>102.14</v>
      </c>
      <c r="H7639" s="3" t="n">
        <f aca="false">0.8476*G7639+16.36</f>
        <v>102.933864</v>
      </c>
    </row>
    <row r="7640" customFormat="false" ht="12.75" hidden="false" customHeight="false" outlineLevel="0" collapsed="false">
      <c r="A7640" s="15" t="n">
        <v>39280</v>
      </c>
      <c r="B7640" s="12" t="n">
        <v>0.342361111111111</v>
      </c>
      <c r="C7640" s="13" t="n">
        <v>25.811333</v>
      </c>
      <c r="D7640" s="13" t="n">
        <v>-86.270683</v>
      </c>
      <c r="E7640" s="13" t="n">
        <v>30.483</v>
      </c>
      <c r="F7640" s="13" t="n">
        <v>35.70578</v>
      </c>
      <c r="G7640" s="13" t="n">
        <v>102.14</v>
      </c>
      <c r="H7640" s="3" t="n">
        <f aca="false">0.8476*G7640+16.36</f>
        <v>102.933864</v>
      </c>
    </row>
    <row r="7641" customFormat="false" ht="12.75" hidden="false" customHeight="false" outlineLevel="0" collapsed="false">
      <c r="A7641" s="15" t="n">
        <v>39280</v>
      </c>
      <c r="B7641" s="12" t="n">
        <v>0.343055555555556</v>
      </c>
      <c r="C7641" s="13" t="n">
        <v>25.810667</v>
      </c>
      <c r="D7641" s="13" t="n">
        <v>-86.273483</v>
      </c>
      <c r="E7641" s="13" t="n">
        <v>30.492</v>
      </c>
      <c r="F7641" s="13" t="n">
        <v>35.704473</v>
      </c>
      <c r="G7641" s="13" t="n">
        <v>102.13</v>
      </c>
      <c r="H7641" s="3" t="n">
        <f aca="false">0.8476*G7641+16.36</f>
        <v>102.925388</v>
      </c>
    </row>
    <row r="7642" customFormat="false" ht="12.75" hidden="false" customHeight="false" outlineLevel="0" collapsed="false">
      <c r="A7642" s="15" t="n">
        <v>39280</v>
      </c>
      <c r="B7642" s="12" t="n">
        <v>0.34375</v>
      </c>
      <c r="C7642" s="13" t="n">
        <v>25.81</v>
      </c>
      <c r="D7642" s="13" t="n">
        <v>-86.27625</v>
      </c>
      <c r="E7642" s="13" t="n">
        <v>30.496493</v>
      </c>
      <c r="F7642" s="13" t="n">
        <v>35.706507</v>
      </c>
      <c r="G7642" s="13" t="n">
        <v>102.12</v>
      </c>
      <c r="H7642" s="3" t="n">
        <f aca="false">0.8476*G7642+16.36</f>
        <v>102.916912</v>
      </c>
    </row>
    <row r="7643" customFormat="false" ht="12.75" hidden="false" customHeight="false" outlineLevel="0" collapsed="false">
      <c r="A7643" s="15" t="n">
        <v>39280</v>
      </c>
      <c r="B7643" s="12" t="n">
        <v>0.344444444444445</v>
      </c>
      <c r="C7643" s="13" t="n">
        <v>25.809317</v>
      </c>
      <c r="D7643" s="13" t="n">
        <v>-86.279017</v>
      </c>
      <c r="E7643" s="13" t="n">
        <v>30.51046</v>
      </c>
      <c r="F7643" s="13" t="n">
        <v>35.70154</v>
      </c>
      <c r="G7643" s="13" t="n">
        <v>101.93</v>
      </c>
      <c r="H7643" s="3" t="n">
        <f aca="false">0.8476*G7643+16.36</f>
        <v>102.755868</v>
      </c>
    </row>
    <row r="7644" customFormat="false" ht="12.75" hidden="false" customHeight="false" outlineLevel="0" collapsed="false">
      <c r="A7644" s="15" t="n">
        <v>39280</v>
      </c>
      <c r="B7644" s="12" t="n">
        <v>0.345138888888889</v>
      </c>
      <c r="C7644" s="13" t="n">
        <v>25.808633</v>
      </c>
      <c r="D7644" s="13" t="n">
        <v>-86.281783</v>
      </c>
      <c r="E7644" s="13" t="n">
        <v>30.507</v>
      </c>
      <c r="F7644" s="13" t="n">
        <v>35.708713</v>
      </c>
      <c r="G7644" s="13" t="n">
        <v>102.18</v>
      </c>
      <c r="H7644" s="3" t="n">
        <f aca="false">0.8476*G7644+16.36</f>
        <v>102.967768</v>
      </c>
    </row>
    <row r="7645" customFormat="false" ht="12.75" hidden="false" customHeight="false" outlineLevel="0" collapsed="false">
      <c r="A7645" s="15" t="n">
        <v>39280</v>
      </c>
      <c r="B7645" s="12" t="n">
        <v>0.345833333333333</v>
      </c>
      <c r="C7645" s="13" t="n">
        <v>25.80795</v>
      </c>
      <c r="D7645" s="13" t="n">
        <v>-86.284583</v>
      </c>
      <c r="E7645" s="13" t="n">
        <v>30.510393</v>
      </c>
      <c r="F7645" s="13" t="n">
        <v>35.712607</v>
      </c>
      <c r="G7645" s="13" t="n">
        <v>102.44</v>
      </c>
      <c r="H7645" s="3" t="n">
        <f aca="false">0.8476*G7645+16.36</f>
        <v>103.188144</v>
      </c>
    </row>
    <row r="7646" customFormat="false" ht="12.75" hidden="false" customHeight="false" outlineLevel="0" collapsed="false">
      <c r="A7646" s="15" t="n">
        <v>39280</v>
      </c>
      <c r="B7646" s="12" t="n">
        <v>0.346527777777778</v>
      </c>
      <c r="C7646" s="13" t="n">
        <v>25.807267</v>
      </c>
      <c r="D7646" s="13" t="n">
        <v>-86.287367</v>
      </c>
      <c r="E7646" s="13" t="n">
        <v>30.518</v>
      </c>
      <c r="F7646" s="13" t="n">
        <v>35.71336</v>
      </c>
      <c r="G7646" s="13" t="n">
        <v>102.43</v>
      </c>
      <c r="H7646" s="3" t="n">
        <f aca="false">0.8476*G7646+16.36</f>
        <v>103.179668</v>
      </c>
    </row>
    <row r="7647" customFormat="false" ht="12.75" hidden="false" customHeight="false" outlineLevel="0" collapsed="false">
      <c r="A7647" s="15" t="n">
        <v>39280</v>
      </c>
      <c r="B7647" s="12" t="n">
        <v>0.347222222222222</v>
      </c>
      <c r="C7647" s="13" t="n">
        <v>25.80665</v>
      </c>
      <c r="D7647" s="13" t="n">
        <v>-86.290183</v>
      </c>
      <c r="E7647" s="13" t="n">
        <v>30.521</v>
      </c>
      <c r="F7647" s="13" t="n">
        <v>35.711</v>
      </c>
      <c r="G7647" s="13" t="n">
        <v>102.48</v>
      </c>
      <c r="H7647" s="3" t="n">
        <f aca="false">0.8476*G7647+16.36</f>
        <v>103.222048</v>
      </c>
    </row>
    <row r="7648" customFormat="false" ht="12.75" hidden="false" customHeight="false" outlineLevel="0" collapsed="false">
      <c r="A7648" s="15" t="n">
        <v>39280</v>
      </c>
      <c r="B7648" s="12" t="n">
        <v>0.347916666666667</v>
      </c>
      <c r="C7648" s="13" t="n">
        <v>25.80595</v>
      </c>
      <c r="D7648" s="13" t="n">
        <v>-86.292933</v>
      </c>
      <c r="E7648" s="13" t="n">
        <v>30.521</v>
      </c>
      <c r="F7648" s="13" t="n">
        <v>35.723</v>
      </c>
      <c r="G7648" s="13" t="n">
        <v>102.41</v>
      </c>
      <c r="H7648" s="3" t="n">
        <f aca="false">0.8476*G7648+16.36</f>
        <v>103.162716</v>
      </c>
    </row>
    <row r="7649" customFormat="false" ht="12.75" hidden="false" customHeight="false" outlineLevel="0" collapsed="false">
      <c r="A7649" s="15" t="n">
        <v>39280</v>
      </c>
      <c r="B7649" s="12" t="n">
        <v>0.348611111111111</v>
      </c>
      <c r="C7649" s="13" t="n">
        <v>25.805283</v>
      </c>
      <c r="D7649" s="13" t="n">
        <v>-86.295733</v>
      </c>
      <c r="E7649" s="13" t="n">
        <v>30.528</v>
      </c>
      <c r="F7649" s="13" t="n">
        <v>35.719</v>
      </c>
      <c r="G7649" s="13" t="n">
        <v>102.56</v>
      </c>
      <c r="H7649" s="3" t="n">
        <f aca="false">0.8476*G7649+16.36</f>
        <v>103.289856</v>
      </c>
    </row>
    <row r="7650" customFormat="false" ht="12.75" hidden="false" customHeight="false" outlineLevel="0" collapsed="false">
      <c r="A7650" s="15" t="n">
        <v>39280</v>
      </c>
      <c r="B7650" s="12" t="n">
        <v>0.349305555555556</v>
      </c>
      <c r="C7650" s="13" t="n">
        <v>25.804633</v>
      </c>
      <c r="D7650" s="13" t="n">
        <v>-86.298533</v>
      </c>
      <c r="E7650" s="13" t="n">
        <v>30.533</v>
      </c>
      <c r="F7650" s="13" t="n">
        <v>35.718387</v>
      </c>
      <c r="G7650" s="13" t="n">
        <v>102.41</v>
      </c>
      <c r="H7650" s="3" t="n">
        <f aca="false">0.8476*G7650+16.36</f>
        <v>103.162716</v>
      </c>
    </row>
    <row r="7651" customFormat="false" ht="12.75" hidden="false" customHeight="false" outlineLevel="0" collapsed="false">
      <c r="A7651" s="15" t="n">
        <v>39280</v>
      </c>
      <c r="B7651" s="12" t="n">
        <v>0.35</v>
      </c>
      <c r="C7651" s="13" t="n">
        <v>25.803933</v>
      </c>
      <c r="D7651" s="13" t="n">
        <v>-86.3013</v>
      </c>
      <c r="E7651" s="13" t="n">
        <v>30.53</v>
      </c>
      <c r="F7651" s="13" t="n">
        <v>35.722597</v>
      </c>
      <c r="G7651" s="13" t="n">
        <v>102.34</v>
      </c>
      <c r="H7651" s="3" t="n">
        <f aca="false">0.8476*G7651+16.36</f>
        <v>103.103384</v>
      </c>
    </row>
    <row r="7652" customFormat="false" ht="12.75" hidden="false" customHeight="false" outlineLevel="0" collapsed="false">
      <c r="A7652" s="15" t="n">
        <v>39280</v>
      </c>
      <c r="B7652" s="12" t="n">
        <v>0.350694444444444</v>
      </c>
      <c r="C7652" s="13" t="n">
        <v>25.803317</v>
      </c>
      <c r="D7652" s="13" t="n">
        <v>-86.304133</v>
      </c>
      <c r="E7652" s="13" t="n">
        <v>30.53616</v>
      </c>
      <c r="F7652" s="13" t="n">
        <v>35.72284</v>
      </c>
      <c r="G7652" s="13" t="n">
        <v>102.37</v>
      </c>
      <c r="H7652" s="3" t="n">
        <f aca="false">0.8476*G7652+16.36</f>
        <v>103.128812</v>
      </c>
    </row>
    <row r="7653" customFormat="false" ht="12.75" hidden="false" customHeight="false" outlineLevel="0" collapsed="false">
      <c r="A7653" s="15" t="n">
        <v>39280</v>
      </c>
      <c r="B7653" s="12" t="n">
        <v>0.351388888888889</v>
      </c>
      <c r="C7653" s="13" t="n">
        <v>25.802633</v>
      </c>
      <c r="D7653" s="13" t="n">
        <v>-86.306917</v>
      </c>
      <c r="E7653" s="13" t="n">
        <v>30.544</v>
      </c>
      <c r="F7653" s="13" t="n">
        <v>35.712</v>
      </c>
      <c r="G7653" s="13" t="n">
        <v>102.31</v>
      </c>
      <c r="H7653" s="3" t="n">
        <f aca="false">0.8476*G7653+16.36</f>
        <v>103.077956</v>
      </c>
    </row>
    <row r="7654" customFormat="false" ht="12.75" hidden="false" customHeight="false" outlineLevel="0" collapsed="false">
      <c r="A7654" s="15" t="n">
        <v>39280</v>
      </c>
      <c r="B7654" s="12" t="n">
        <v>0.352083333333333</v>
      </c>
      <c r="C7654" s="13" t="n">
        <v>25.801983</v>
      </c>
      <c r="D7654" s="13" t="n">
        <v>-86.309733</v>
      </c>
      <c r="E7654" s="13" t="n">
        <v>30.532</v>
      </c>
      <c r="F7654" s="13" t="n">
        <v>35.720453</v>
      </c>
      <c r="G7654" s="13" t="n">
        <v>102.34</v>
      </c>
      <c r="H7654" s="3" t="n">
        <f aca="false">0.8476*G7654+16.36</f>
        <v>103.103384</v>
      </c>
    </row>
    <row r="7655" customFormat="false" ht="12.75" hidden="false" customHeight="false" outlineLevel="0" collapsed="false">
      <c r="A7655" s="15" t="n">
        <v>39280</v>
      </c>
      <c r="B7655" s="12" t="n">
        <v>0.352777777777778</v>
      </c>
      <c r="C7655" s="13" t="n">
        <v>25.801333</v>
      </c>
      <c r="D7655" s="13" t="n">
        <v>-86.312517</v>
      </c>
      <c r="E7655" s="13" t="n">
        <v>30.535</v>
      </c>
      <c r="F7655" s="13" t="n">
        <v>35.716</v>
      </c>
      <c r="G7655" s="13" t="n">
        <v>102.36</v>
      </c>
      <c r="H7655" s="3" t="n">
        <f aca="false">0.8476*G7655+16.36</f>
        <v>103.120336</v>
      </c>
    </row>
    <row r="7656" customFormat="false" ht="12.75" hidden="false" customHeight="false" outlineLevel="0" collapsed="false">
      <c r="A7656" s="15" t="n">
        <v>39280</v>
      </c>
      <c r="B7656" s="12" t="n">
        <v>0.353472222222222</v>
      </c>
      <c r="C7656" s="13" t="n">
        <v>25.800683</v>
      </c>
      <c r="D7656" s="13" t="n">
        <v>-86.315317</v>
      </c>
      <c r="E7656" s="13" t="n">
        <v>30.528</v>
      </c>
      <c r="F7656" s="13" t="n">
        <v>35.721513</v>
      </c>
      <c r="G7656" s="13" t="n">
        <v>102.45</v>
      </c>
      <c r="H7656" s="3" t="n">
        <f aca="false">0.8476*G7656+16.36</f>
        <v>103.19662</v>
      </c>
    </row>
    <row r="7657" customFormat="false" ht="12.75" hidden="false" customHeight="false" outlineLevel="0" collapsed="false">
      <c r="A7657" s="15" t="n">
        <v>39280</v>
      </c>
      <c r="B7657" s="12" t="n">
        <v>0.354166666666667</v>
      </c>
      <c r="C7657" s="13" t="n">
        <v>25.800067</v>
      </c>
      <c r="D7657" s="13" t="n">
        <v>-86.3181</v>
      </c>
      <c r="E7657" s="13" t="n">
        <v>30.534007</v>
      </c>
      <c r="F7657" s="13" t="n">
        <v>35.720007</v>
      </c>
      <c r="G7657" s="13" t="n">
        <v>102.52</v>
      </c>
      <c r="H7657" s="3" t="n">
        <f aca="false">0.8476*G7657+16.36</f>
        <v>103.255952</v>
      </c>
    </row>
    <row r="7658" customFormat="false" ht="12.75" hidden="false" customHeight="false" outlineLevel="0" collapsed="false">
      <c r="A7658" s="15" t="n">
        <v>39280</v>
      </c>
      <c r="B7658" s="12" t="n">
        <v>0.354861111111111</v>
      </c>
      <c r="C7658" s="13" t="n">
        <v>25.799617</v>
      </c>
      <c r="D7658" s="13" t="n">
        <v>-86.320917</v>
      </c>
      <c r="E7658" s="13" t="n">
        <v>30.53</v>
      </c>
      <c r="F7658" s="13" t="n">
        <v>35.725</v>
      </c>
      <c r="G7658" s="13" t="n">
        <v>102.58</v>
      </c>
      <c r="H7658" s="3" t="n">
        <f aca="false">0.8476*G7658+16.36</f>
        <v>103.306808</v>
      </c>
    </row>
    <row r="7659" customFormat="false" ht="12.75" hidden="false" customHeight="false" outlineLevel="0" collapsed="false">
      <c r="A7659" s="15" t="n">
        <v>39280</v>
      </c>
      <c r="B7659" s="12" t="n">
        <v>0.355555555555556</v>
      </c>
      <c r="C7659" s="13" t="n">
        <v>25.799183</v>
      </c>
      <c r="D7659" s="13" t="n">
        <v>-86.32375</v>
      </c>
      <c r="E7659" s="13" t="n">
        <v>30.539074</v>
      </c>
      <c r="F7659" s="13" t="n">
        <v>35.717926</v>
      </c>
      <c r="G7659" s="13" t="n">
        <v>102.57</v>
      </c>
      <c r="H7659" s="3" t="n">
        <f aca="false">0.8476*G7659+16.36</f>
        <v>103.298332</v>
      </c>
    </row>
    <row r="7660" customFormat="false" ht="12.75" hidden="false" customHeight="false" outlineLevel="0" collapsed="false">
      <c r="A7660" s="15" t="n">
        <v>39280</v>
      </c>
      <c r="B7660" s="12" t="n">
        <v>0.35625</v>
      </c>
      <c r="C7660" s="13" t="n">
        <v>25.79875</v>
      </c>
      <c r="D7660" s="13" t="n">
        <v>-86.326567</v>
      </c>
      <c r="E7660" s="13" t="n">
        <v>30.539107</v>
      </c>
      <c r="F7660" s="13" t="n">
        <v>35.720893</v>
      </c>
      <c r="G7660" s="13" t="n">
        <v>102.45</v>
      </c>
      <c r="H7660" s="3" t="n">
        <f aca="false">0.8476*G7660+16.36</f>
        <v>103.19662</v>
      </c>
    </row>
    <row r="7661" customFormat="false" ht="12.75" hidden="false" customHeight="false" outlineLevel="0" collapsed="false">
      <c r="A7661" s="15" t="n">
        <v>39280</v>
      </c>
      <c r="B7661" s="12" t="n">
        <v>0.356944444444444</v>
      </c>
      <c r="C7661" s="13" t="n">
        <v>25.798333</v>
      </c>
      <c r="D7661" s="13" t="n">
        <v>-86.329417</v>
      </c>
      <c r="E7661" s="13" t="n">
        <v>30.551</v>
      </c>
      <c r="F7661" s="13" t="n">
        <v>35.71057</v>
      </c>
      <c r="G7661" s="13" t="n">
        <v>102.41</v>
      </c>
      <c r="H7661" s="3" t="n">
        <f aca="false">0.8476*G7661+16.36</f>
        <v>103.162716</v>
      </c>
    </row>
    <row r="7662" customFormat="false" ht="12.75" hidden="false" customHeight="false" outlineLevel="0" collapsed="false">
      <c r="A7662" s="15" t="n">
        <v>39280</v>
      </c>
      <c r="B7662" s="12" t="n">
        <v>0.357638888888889</v>
      </c>
      <c r="C7662" s="13" t="n">
        <v>25.797917</v>
      </c>
      <c r="D7662" s="13" t="n">
        <v>-86.332267</v>
      </c>
      <c r="E7662" s="13" t="n">
        <v>30.525</v>
      </c>
      <c r="F7662" s="13" t="n">
        <v>35.726174</v>
      </c>
      <c r="G7662" s="13" t="n">
        <v>102.53</v>
      </c>
      <c r="H7662" s="3" t="n">
        <f aca="false">0.8476*G7662+16.36</f>
        <v>103.264428</v>
      </c>
    </row>
    <row r="7663" customFormat="false" ht="12.75" hidden="false" customHeight="false" outlineLevel="0" collapsed="false">
      <c r="A7663" s="15" t="n">
        <v>39280</v>
      </c>
      <c r="B7663" s="12" t="n">
        <v>0.358333333333333</v>
      </c>
      <c r="C7663" s="13" t="n">
        <v>25.7975</v>
      </c>
      <c r="D7663" s="13" t="n">
        <v>-86.335067</v>
      </c>
      <c r="E7663" s="13" t="n">
        <v>30.532</v>
      </c>
      <c r="F7663" s="13" t="n">
        <v>35.719207</v>
      </c>
      <c r="G7663" s="13" t="n">
        <v>102.67</v>
      </c>
      <c r="H7663" s="3" t="n">
        <f aca="false">0.8476*G7663+16.36</f>
        <v>103.383092</v>
      </c>
    </row>
    <row r="7664" customFormat="false" ht="12.75" hidden="false" customHeight="false" outlineLevel="0" collapsed="false">
      <c r="A7664" s="15" t="n">
        <v>39280</v>
      </c>
      <c r="B7664" s="12" t="n">
        <v>0.359027777777778</v>
      </c>
      <c r="C7664" s="13" t="n">
        <v>25.797083</v>
      </c>
      <c r="D7664" s="13" t="n">
        <v>-86.3379</v>
      </c>
      <c r="E7664" s="13" t="n">
        <v>30.532</v>
      </c>
      <c r="F7664" s="13" t="n">
        <v>35.71924</v>
      </c>
      <c r="G7664" s="13" t="n">
        <v>102.68</v>
      </c>
      <c r="H7664" s="3" t="n">
        <f aca="false">0.8476*G7664+16.36</f>
        <v>103.391568</v>
      </c>
    </row>
    <row r="7665" customFormat="false" ht="12.75" hidden="false" customHeight="false" outlineLevel="0" collapsed="false">
      <c r="A7665" s="15" t="n">
        <v>39280</v>
      </c>
      <c r="B7665" s="12" t="n">
        <v>0.359722222222222</v>
      </c>
      <c r="C7665" s="13" t="n">
        <v>25.796667</v>
      </c>
      <c r="D7665" s="13" t="n">
        <v>-86.340767</v>
      </c>
      <c r="E7665" s="13" t="n">
        <v>30.536274</v>
      </c>
      <c r="F7665" s="13" t="n">
        <v>35.716089</v>
      </c>
      <c r="G7665" s="13" t="n">
        <v>102.57</v>
      </c>
      <c r="H7665" s="3" t="n">
        <f aca="false">0.8476*G7665+16.36</f>
        <v>103.298332</v>
      </c>
    </row>
    <row r="7666" customFormat="false" ht="12.75" hidden="false" customHeight="false" outlineLevel="0" collapsed="false">
      <c r="A7666" s="15" t="n">
        <v>39280</v>
      </c>
      <c r="B7666" s="12" t="n">
        <v>0.360416666666667</v>
      </c>
      <c r="C7666" s="13" t="n">
        <v>25.796283</v>
      </c>
      <c r="D7666" s="13" t="n">
        <v>-86.343583</v>
      </c>
      <c r="E7666" s="13" t="n">
        <v>30.524307</v>
      </c>
      <c r="F7666" s="13" t="n">
        <v>35.724307</v>
      </c>
      <c r="G7666" s="13" t="n">
        <v>102.83</v>
      </c>
      <c r="H7666" s="3" t="n">
        <f aca="false">0.8476*G7666+16.36</f>
        <v>103.518708</v>
      </c>
    </row>
    <row r="7667" customFormat="false" ht="12.75" hidden="false" customHeight="false" outlineLevel="0" collapsed="false">
      <c r="A7667" s="15" t="n">
        <v>39280</v>
      </c>
      <c r="B7667" s="12" t="n">
        <v>0.361111111111111</v>
      </c>
      <c r="C7667" s="13" t="n">
        <v>25.795867</v>
      </c>
      <c r="D7667" s="13" t="n">
        <v>-86.346433</v>
      </c>
      <c r="E7667" s="13" t="n">
        <v>30.52033</v>
      </c>
      <c r="F7667" s="13" t="n">
        <v>35.72467</v>
      </c>
      <c r="G7667" s="13" t="n">
        <v>102.94</v>
      </c>
      <c r="H7667" s="3" t="n">
        <f aca="false">0.8476*G7667+16.36</f>
        <v>103.611944</v>
      </c>
    </row>
    <row r="7668" customFormat="false" ht="12.75" hidden="false" customHeight="false" outlineLevel="0" collapsed="false">
      <c r="A7668" s="15" t="n">
        <v>39280</v>
      </c>
      <c r="B7668" s="12" t="n">
        <v>0.361805555555556</v>
      </c>
      <c r="C7668" s="13" t="n">
        <v>25.79545</v>
      </c>
      <c r="D7668" s="13" t="n">
        <v>-86.349217</v>
      </c>
      <c r="E7668" s="13" t="n">
        <v>30.533</v>
      </c>
      <c r="F7668" s="13" t="n">
        <v>35.717</v>
      </c>
      <c r="G7668" s="13" t="n">
        <v>102.96</v>
      </c>
      <c r="H7668" s="3" t="n">
        <f aca="false">0.8476*G7668+16.36</f>
        <v>103.628896</v>
      </c>
    </row>
    <row r="7669" customFormat="false" ht="12.75" hidden="false" customHeight="false" outlineLevel="0" collapsed="false">
      <c r="A7669" s="15" t="n">
        <v>39280</v>
      </c>
      <c r="B7669" s="12" t="n">
        <v>0.3625</v>
      </c>
      <c r="C7669" s="13" t="n">
        <v>25.795067</v>
      </c>
      <c r="D7669" s="13" t="n">
        <v>-86.352</v>
      </c>
      <c r="E7669" s="13" t="n">
        <v>30.523</v>
      </c>
      <c r="F7669" s="13" t="n">
        <v>35.718593</v>
      </c>
      <c r="G7669" s="13" t="n">
        <v>102.99</v>
      </c>
      <c r="H7669" s="3" t="n">
        <f aca="false">0.8476*G7669+16.36</f>
        <v>103.654324</v>
      </c>
    </row>
    <row r="7670" customFormat="false" ht="12.75" hidden="false" customHeight="false" outlineLevel="0" collapsed="false">
      <c r="A7670" s="15" t="n">
        <v>39280</v>
      </c>
      <c r="B7670" s="12" t="n">
        <v>0.363194444444444</v>
      </c>
      <c r="C7670" s="13" t="n">
        <v>25.7947</v>
      </c>
      <c r="D7670" s="13" t="n">
        <v>-86.354833</v>
      </c>
      <c r="E7670" s="13" t="n">
        <v>30.511</v>
      </c>
      <c r="F7670" s="13" t="n">
        <v>35.728</v>
      </c>
      <c r="G7670" s="13" t="n">
        <v>102.78</v>
      </c>
      <c r="H7670" s="3" t="n">
        <f aca="false">0.8476*G7670+16.36</f>
        <v>103.476328</v>
      </c>
    </row>
    <row r="7671" customFormat="false" ht="12.75" hidden="false" customHeight="false" outlineLevel="0" collapsed="false">
      <c r="A7671" s="15" t="n">
        <v>39280</v>
      </c>
      <c r="B7671" s="12" t="n">
        <v>0.363888888888889</v>
      </c>
      <c r="C7671" s="13" t="n">
        <v>25.7943</v>
      </c>
      <c r="D7671" s="13" t="n">
        <v>-86.357667</v>
      </c>
      <c r="E7671" s="13" t="n">
        <v>30.529474</v>
      </c>
      <c r="F7671" s="13" t="n">
        <v>35.713263</v>
      </c>
      <c r="G7671" s="13" t="n">
        <v>102.62</v>
      </c>
      <c r="H7671" s="3" t="n">
        <f aca="false">0.8476*G7671+16.36</f>
        <v>103.340712</v>
      </c>
    </row>
    <row r="7672" customFormat="false" ht="12.75" hidden="false" customHeight="false" outlineLevel="0" collapsed="false">
      <c r="A7672" s="15" t="n">
        <v>39280</v>
      </c>
      <c r="B7672" s="12" t="n">
        <v>0.364583333333333</v>
      </c>
      <c r="C7672" s="13" t="n">
        <v>25.7939</v>
      </c>
      <c r="D7672" s="13" t="n">
        <v>-86.360467</v>
      </c>
      <c r="E7672" s="13" t="n">
        <v>30.521</v>
      </c>
      <c r="F7672" s="13" t="n">
        <v>35.717493</v>
      </c>
      <c r="G7672" s="13" t="n">
        <v>102.59</v>
      </c>
      <c r="H7672" s="3" t="n">
        <f aca="false">0.8476*G7672+16.36</f>
        <v>103.315284</v>
      </c>
    </row>
    <row r="7673" customFormat="false" ht="12.75" hidden="false" customHeight="false" outlineLevel="0" collapsed="false">
      <c r="A7673" s="15" t="n">
        <v>39280</v>
      </c>
      <c r="B7673" s="12" t="n">
        <v>0.365277777777778</v>
      </c>
      <c r="C7673" s="13" t="n">
        <v>25.79355</v>
      </c>
      <c r="D7673" s="13" t="n">
        <v>-86.363267</v>
      </c>
      <c r="E7673" s="13" t="n">
        <v>30.52146</v>
      </c>
      <c r="F7673" s="13" t="n">
        <v>35.71123</v>
      </c>
      <c r="G7673" s="13" t="n">
        <v>102.37</v>
      </c>
      <c r="H7673" s="3" t="n">
        <f aca="false">0.8476*G7673+16.36</f>
        <v>103.128812</v>
      </c>
    </row>
    <row r="7674" customFormat="false" ht="12.75" hidden="false" customHeight="false" outlineLevel="0" collapsed="false">
      <c r="A7674" s="15" t="n">
        <v>39280</v>
      </c>
      <c r="B7674" s="12" t="n">
        <v>0.365972222222222</v>
      </c>
      <c r="C7674" s="13" t="n">
        <v>25.7932</v>
      </c>
      <c r="D7674" s="13" t="n">
        <v>-86.3661</v>
      </c>
      <c r="E7674" s="13" t="n">
        <v>30.504</v>
      </c>
      <c r="F7674" s="13" t="n">
        <v>35.729574</v>
      </c>
      <c r="G7674" s="13" t="n">
        <v>102.33</v>
      </c>
      <c r="H7674" s="3" t="n">
        <f aca="false">0.8476*G7674+16.36</f>
        <v>103.094908</v>
      </c>
    </row>
    <row r="7675" customFormat="false" ht="12.75" hidden="false" customHeight="false" outlineLevel="0" collapsed="false">
      <c r="A7675" s="15" t="n">
        <v>39280</v>
      </c>
      <c r="B7675" s="12" t="n">
        <v>0.366666666666667</v>
      </c>
      <c r="C7675" s="13" t="n">
        <v>25.7927</v>
      </c>
      <c r="D7675" s="13" t="n">
        <v>-86.368883</v>
      </c>
      <c r="E7675" s="13" t="n">
        <v>30.513804</v>
      </c>
      <c r="F7675" s="13" t="n">
        <v>35.717607</v>
      </c>
      <c r="G7675" s="13" t="n">
        <v>102.39</v>
      </c>
      <c r="H7675" s="3" t="n">
        <f aca="false">0.8476*G7675+16.36</f>
        <v>103.145764</v>
      </c>
    </row>
    <row r="7676" customFormat="false" ht="12.75" hidden="false" customHeight="false" outlineLevel="0" collapsed="false">
      <c r="A7676" s="15" t="n">
        <v>39280</v>
      </c>
      <c r="B7676" s="12" t="n">
        <v>0.367361111111111</v>
      </c>
      <c r="C7676" s="13" t="n">
        <v>25.792167</v>
      </c>
      <c r="D7676" s="13" t="n">
        <v>-86.371683</v>
      </c>
      <c r="E7676" s="13" t="n">
        <v>30.52082</v>
      </c>
      <c r="F7676" s="13" t="n">
        <v>35.70936</v>
      </c>
      <c r="G7676" s="13" t="n">
        <v>102.87</v>
      </c>
      <c r="H7676" s="3" t="n">
        <f aca="false">0.8476*G7676+16.36</f>
        <v>103.552612</v>
      </c>
    </row>
    <row r="7677" customFormat="false" ht="12.75" hidden="false" customHeight="false" outlineLevel="0" collapsed="false">
      <c r="A7677" s="15" t="n">
        <v>39280</v>
      </c>
      <c r="B7677" s="12" t="n">
        <v>0.368055555555556</v>
      </c>
      <c r="C7677" s="13" t="n">
        <v>25.791667</v>
      </c>
      <c r="D7677" s="13" t="n">
        <v>-86.373983</v>
      </c>
      <c r="E7677" s="13" t="n">
        <v>30.511</v>
      </c>
      <c r="F7677" s="13" t="n">
        <v>35.717</v>
      </c>
      <c r="G7677" s="13" t="n">
        <v>103.32</v>
      </c>
      <c r="H7677" s="3" t="n">
        <f aca="false">0.8476*G7677+16.36</f>
        <v>103.934032</v>
      </c>
    </row>
    <row r="7678" customFormat="false" ht="12.75" hidden="false" customHeight="false" outlineLevel="0" collapsed="false">
      <c r="A7678" s="15" t="n">
        <v>39280</v>
      </c>
      <c r="B7678" s="12" t="n">
        <v>0.36875</v>
      </c>
      <c r="C7678" s="13" t="n">
        <v>25.791117</v>
      </c>
      <c r="D7678" s="13" t="n">
        <v>-86.375217</v>
      </c>
      <c r="E7678" s="13" t="n">
        <v>30.501854</v>
      </c>
      <c r="F7678" s="13" t="n">
        <v>35.701146</v>
      </c>
      <c r="G7678" s="13" t="n">
        <v>103.28</v>
      </c>
      <c r="H7678" s="3" t="n">
        <f aca="false">0.8476*G7678+16.36</f>
        <v>103.900128</v>
      </c>
    </row>
    <row r="7679" customFormat="false" ht="12.75" hidden="false" customHeight="false" outlineLevel="0" collapsed="false">
      <c r="A7679" s="15" t="n">
        <v>39280</v>
      </c>
      <c r="B7679" s="12" t="n">
        <v>0.369444444444444</v>
      </c>
      <c r="C7679" s="13" t="n">
        <v>25.7904</v>
      </c>
      <c r="D7679" s="13" t="n">
        <v>-86.375683</v>
      </c>
      <c r="E7679" s="13" t="n">
        <v>30.50926</v>
      </c>
      <c r="F7679" s="13" t="n">
        <v>35.685</v>
      </c>
      <c r="G7679" s="13" t="n">
        <v>103.45</v>
      </c>
      <c r="H7679" s="3" t="n">
        <f aca="false">0.8476*G7679+16.36</f>
        <v>104.04422</v>
      </c>
    </row>
    <row r="7680" customFormat="false" ht="12.75" hidden="false" customHeight="false" outlineLevel="0" collapsed="false">
      <c r="A7680" s="15" t="n">
        <v>39280</v>
      </c>
      <c r="B7680" s="12" t="n">
        <v>0.370138888888889</v>
      </c>
      <c r="C7680" s="13" t="n">
        <v>25.789733</v>
      </c>
      <c r="D7680" s="13" t="n">
        <v>-86.37585</v>
      </c>
      <c r="E7680" s="13" t="n">
        <v>30.509</v>
      </c>
      <c r="F7680" s="13" t="n">
        <v>35.684</v>
      </c>
      <c r="G7680" s="13" t="n">
        <v>103.83</v>
      </c>
      <c r="H7680" s="3" t="n">
        <f aca="false">0.8476*G7680+16.36</f>
        <v>104.366308</v>
      </c>
    </row>
    <row r="7681" customFormat="false" ht="12.75" hidden="false" customHeight="false" outlineLevel="0" collapsed="false">
      <c r="A7681" s="15" t="n">
        <v>39280</v>
      </c>
      <c r="B7681" s="12" t="n">
        <v>0.370833333333333</v>
      </c>
      <c r="C7681" s="13" t="n">
        <v>25.789317</v>
      </c>
      <c r="D7681" s="13" t="n">
        <v>-86.3758</v>
      </c>
      <c r="E7681" s="13" t="n">
        <v>30.501</v>
      </c>
      <c r="F7681" s="13" t="n">
        <v>35.689</v>
      </c>
      <c r="G7681" s="13" t="n">
        <v>103.84</v>
      </c>
      <c r="H7681" s="3" t="n">
        <f aca="false">0.8476*G7681+16.36</f>
        <v>104.374784</v>
      </c>
    </row>
    <row r="7682" customFormat="false" ht="12.75" hidden="false" customHeight="false" outlineLevel="0" collapsed="false">
      <c r="A7682" s="15" t="n">
        <v>39280</v>
      </c>
      <c r="B7682" s="12" t="n">
        <v>0.371527777777778</v>
      </c>
      <c r="C7682" s="13" t="n">
        <v>25.78905</v>
      </c>
      <c r="D7682" s="13" t="n">
        <v>-86.375633</v>
      </c>
      <c r="E7682" s="13" t="n">
        <v>30.499</v>
      </c>
      <c r="F7682" s="13" t="n">
        <v>35.68992</v>
      </c>
      <c r="G7682" s="13" t="n">
        <v>103.71</v>
      </c>
      <c r="H7682" s="3" t="n">
        <f aca="false">0.8476*G7682+16.36</f>
        <v>104.264596</v>
      </c>
    </row>
    <row r="7683" customFormat="false" ht="12.75" hidden="false" customHeight="false" outlineLevel="0" collapsed="false">
      <c r="A7683" s="15" t="n">
        <v>39280</v>
      </c>
      <c r="B7683" s="12" t="n">
        <v>0.372222222222222</v>
      </c>
      <c r="C7683" s="13" t="n">
        <v>25.788917</v>
      </c>
      <c r="D7683" s="13" t="n">
        <v>-86.375383</v>
      </c>
      <c r="E7683" s="13" t="n">
        <v>30.511</v>
      </c>
      <c r="F7683" s="13" t="n">
        <v>35.682</v>
      </c>
      <c r="G7683" s="13" t="n">
        <v>103.47</v>
      </c>
      <c r="H7683" s="3" t="n">
        <f aca="false">0.8476*G7683+16.36</f>
        <v>104.061172</v>
      </c>
    </row>
    <row r="7684" customFormat="false" ht="12.75" hidden="false" customHeight="false" outlineLevel="0" collapsed="false">
      <c r="A7684" s="15" t="n">
        <v>39280</v>
      </c>
      <c r="B7684" s="12" t="n">
        <v>0.372916666666667</v>
      </c>
      <c r="C7684" s="13" t="n">
        <v>25.788817</v>
      </c>
      <c r="D7684" s="13" t="n">
        <v>-86.375133</v>
      </c>
      <c r="E7684" s="13" t="n">
        <v>30.507</v>
      </c>
      <c r="F7684" s="13" t="n">
        <v>35.682046</v>
      </c>
      <c r="G7684" s="13" t="n">
        <v>103.16</v>
      </c>
      <c r="H7684" s="3" t="n">
        <f aca="false">0.8476*G7684+16.36</f>
        <v>103.798416</v>
      </c>
    </row>
    <row r="7685" customFormat="false" ht="12.75" hidden="false" customHeight="false" outlineLevel="0" collapsed="false">
      <c r="A7685" s="15" t="n">
        <v>39280</v>
      </c>
      <c r="B7685" s="12" t="n">
        <v>0.373611111111111</v>
      </c>
      <c r="C7685" s="13" t="n">
        <v>25.788733</v>
      </c>
      <c r="D7685" s="13" t="n">
        <v>-86.374917</v>
      </c>
      <c r="E7685" s="13" t="n">
        <v>30.48903</v>
      </c>
      <c r="F7685" s="13" t="n">
        <v>35.69697</v>
      </c>
      <c r="G7685" s="13" t="n">
        <v>102.89</v>
      </c>
      <c r="H7685" s="3" t="n">
        <f aca="false">0.8476*G7685+16.36</f>
        <v>103.569564</v>
      </c>
    </row>
    <row r="7686" customFormat="false" ht="12.75" hidden="false" customHeight="false" outlineLevel="0" collapsed="false">
      <c r="A7686" s="15" t="n">
        <v>39280</v>
      </c>
      <c r="B7686" s="12" t="n">
        <v>0.374305555555556</v>
      </c>
      <c r="C7686" s="13" t="n">
        <v>25.788633</v>
      </c>
      <c r="D7686" s="13" t="n">
        <v>-86.3747</v>
      </c>
      <c r="E7686" s="13" t="n">
        <v>30.495</v>
      </c>
      <c r="F7686" s="13" t="n">
        <v>35.689013</v>
      </c>
      <c r="G7686" s="13" t="n">
        <v>102.69</v>
      </c>
      <c r="H7686" s="3" t="n">
        <f aca="false">0.8476*G7686+16.36</f>
        <v>103.400044</v>
      </c>
    </row>
    <row r="7687" customFormat="false" ht="12.75" hidden="false" customHeight="false" outlineLevel="0" collapsed="false">
      <c r="A7687" s="15" t="n">
        <v>39280</v>
      </c>
      <c r="B7687" s="12" t="n">
        <v>0.375</v>
      </c>
      <c r="C7687" s="13" t="n">
        <v>25.788517</v>
      </c>
      <c r="D7687" s="13" t="n">
        <v>-86.37445</v>
      </c>
      <c r="E7687" s="13" t="n">
        <v>30.489</v>
      </c>
      <c r="F7687" s="13" t="n">
        <v>35.693</v>
      </c>
      <c r="G7687" s="13" t="n">
        <v>102.52</v>
      </c>
      <c r="H7687" s="3" t="n">
        <f aca="false">0.8476*G7687+16.36</f>
        <v>103.255952</v>
      </c>
    </row>
    <row r="7688" customFormat="false" ht="12.75" hidden="false" customHeight="false" outlineLevel="0" collapsed="false">
      <c r="A7688" s="15" t="n">
        <v>39280</v>
      </c>
      <c r="B7688" s="12" t="n">
        <v>0.375694444444445</v>
      </c>
      <c r="C7688" s="13" t="n">
        <v>25.7884</v>
      </c>
      <c r="D7688" s="13" t="n">
        <v>-86.374233</v>
      </c>
      <c r="E7688" s="13" t="n">
        <v>30.487</v>
      </c>
      <c r="F7688" s="13" t="n">
        <v>35.692041</v>
      </c>
      <c r="G7688" s="13" t="n">
        <v>102.4</v>
      </c>
      <c r="H7688" s="3" t="n">
        <f aca="false">0.8476*G7688+16.36</f>
        <v>103.15424</v>
      </c>
    </row>
    <row r="7689" customFormat="false" ht="12.75" hidden="false" customHeight="false" outlineLevel="0" collapsed="false">
      <c r="A7689" s="15" t="n">
        <v>39280</v>
      </c>
      <c r="B7689" s="12" t="n">
        <v>0.376388888888889</v>
      </c>
      <c r="C7689" s="13" t="n">
        <v>25.788267</v>
      </c>
      <c r="D7689" s="13" t="n">
        <v>-86.374017</v>
      </c>
      <c r="E7689" s="13" t="n">
        <v>30.498926</v>
      </c>
      <c r="F7689" s="13" t="n">
        <v>35.682074</v>
      </c>
      <c r="G7689" s="13" t="n">
        <v>102.27</v>
      </c>
      <c r="H7689" s="3" t="n">
        <f aca="false">0.8476*G7689+16.36</f>
        <v>103.044052</v>
      </c>
    </row>
    <row r="7690" customFormat="false" ht="12.75" hidden="false" customHeight="false" outlineLevel="0" collapsed="false">
      <c r="A7690" s="15" t="n">
        <v>39280</v>
      </c>
      <c r="B7690" s="12" t="n">
        <v>0.377083333333333</v>
      </c>
      <c r="C7690" s="13" t="n">
        <v>25.788117</v>
      </c>
      <c r="D7690" s="13" t="n">
        <v>-86.373817</v>
      </c>
      <c r="E7690" s="13" t="n">
        <v>30.482</v>
      </c>
      <c r="F7690" s="13" t="n">
        <v>35.696</v>
      </c>
      <c r="G7690" s="13" t="n">
        <v>102.09</v>
      </c>
      <c r="H7690" s="3" t="n">
        <f aca="false">0.8476*G7690+16.36</f>
        <v>102.891484</v>
      </c>
    </row>
    <row r="7691" customFormat="false" ht="12.75" hidden="false" customHeight="false" outlineLevel="0" collapsed="false">
      <c r="A7691" s="15" t="n">
        <v>39280</v>
      </c>
      <c r="B7691" s="12" t="n">
        <v>0.377777777777778</v>
      </c>
      <c r="C7691" s="13" t="n">
        <v>25.787967</v>
      </c>
      <c r="D7691" s="13" t="n">
        <v>-86.373617</v>
      </c>
      <c r="E7691" s="13" t="n">
        <v>30.483141</v>
      </c>
      <c r="F7691" s="13" t="n">
        <v>35.693859</v>
      </c>
      <c r="G7691" s="13" t="n">
        <v>101.97</v>
      </c>
      <c r="H7691" s="3" t="n">
        <f aca="false">0.8476*G7691+16.36</f>
        <v>102.789772</v>
      </c>
    </row>
    <row r="7692" customFormat="false" ht="12.75" hidden="false" customHeight="false" outlineLevel="0" collapsed="false">
      <c r="A7692" s="15" t="n">
        <v>39280</v>
      </c>
      <c r="B7692" s="12" t="n">
        <v>0.378472222222222</v>
      </c>
      <c r="C7692" s="13" t="n">
        <v>25.787833</v>
      </c>
      <c r="D7692" s="13" t="n">
        <v>-86.373417</v>
      </c>
      <c r="E7692" s="13" t="n">
        <v>30.487</v>
      </c>
      <c r="F7692" s="13" t="n">
        <v>35.692</v>
      </c>
      <c r="G7692" s="13" t="n">
        <v>101.88</v>
      </c>
      <c r="H7692" s="3" t="n">
        <f aca="false">0.8476*G7692+16.36</f>
        <v>102.713488</v>
      </c>
    </row>
    <row r="7693" customFormat="false" ht="12.75" hidden="false" customHeight="false" outlineLevel="0" collapsed="false">
      <c r="A7693" s="15" t="n">
        <v>39280</v>
      </c>
      <c r="B7693" s="12" t="n">
        <v>0.379166666666667</v>
      </c>
      <c r="C7693" s="13" t="n">
        <v>25.787683</v>
      </c>
      <c r="D7693" s="13" t="n">
        <v>-86.373233</v>
      </c>
      <c r="E7693" s="13" t="n">
        <v>30.48</v>
      </c>
      <c r="F7693" s="13" t="n">
        <v>35.695</v>
      </c>
      <c r="G7693" s="13" t="n">
        <v>101.84</v>
      </c>
      <c r="H7693" s="3" t="n">
        <f aca="false">0.8476*G7693+16.36</f>
        <v>102.679584</v>
      </c>
    </row>
    <row r="7694" customFormat="false" ht="12.75" hidden="false" customHeight="false" outlineLevel="0" collapsed="false">
      <c r="A7694" s="15" t="n">
        <v>39280</v>
      </c>
      <c r="B7694" s="12" t="n">
        <v>0.379861111111111</v>
      </c>
      <c r="C7694" s="13" t="n">
        <v>25.7875</v>
      </c>
      <c r="D7694" s="13" t="n">
        <v>-86.373033</v>
      </c>
      <c r="E7694" s="13" t="n">
        <v>30.475</v>
      </c>
      <c r="F7694" s="13" t="n">
        <v>35.70088</v>
      </c>
      <c r="G7694" s="13" t="n">
        <v>101.71</v>
      </c>
      <c r="H7694" s="3" t="n">
        <f aca="false">0.8476*G7694+16.36</f>
        <v>102.569396</v>
      </c>
    </row>
    <row r="7695" customFormat="false" ht="12.75" hidden="false" customHeight="false" outlineLevel="0" collapsed="false">
      <c r="A7695" s="15" t="n">
        <v>39280</v>
      </c>
      <c r="B7695" s="12" t="n">
        <v>0.380555555555556</v>
      </c>
      <c r="C7695" s="13" t="n">
        <v>25.78735</v>
      </c>
      <c r="D7695" s="13" t="n">
        <v>-86.372867</v>
      </c>
      <c r="E7695" s="13" t="n">
        <v>30.476274</v>
      </c>
      <c r="F7695" s="13" t="n">
        <v>35.699589</v>
      </c>
      <c r="G7695" s="13" t="n">
        <v>101.69</v>
      </c>
      <c r="H7695" s="3" t="n">
        <f aca="false">0.8476*G7695+16.36</f>
        <v>102.552444</v>
      </c>
    </row>
    <row r="7696" customFormat="false" ht="12.75" hidden="false" customHeight="false" outlineLevel="0" collapsed="false">
      <c r="A7696" s="15" t="n">
        <v>39280</v>
      </c>
      <c r="B7696" s="12" t="n">
        <v>0.38125</v>
      </c>
      <c r="C7696" s="13" t="n">
        <v>25.7872</v>
      </c>
      <c r="D7696" s="13" t="n">
        <v>-86.372683</v>
      </c>
      <c r="E7696" s="13" t="n">
        <v>30.478</v>
      </c>
      <c r="F7696" s="13" t="n">
        <v>35.698</v>
      </c>
      <c r="G7696" s="13" t="n">
        <v>101.63</v>
      </c>
      <c r="H7696" s="3" t="n">
        <f aca="false">0.8476*G7696+16.36</f>
        <v>102.501588</v>
      </c>
    </row>
    <row r="7697" customFormat="false" ht="12.75" hidden="false" customHeight="false" outlineLevel="0" collapsed="false">
      <c r="A7697" s="15" t="n">
        <v>39280</v>
      </c>
      <c r="B7697" s="12" t="n">
        <v>0.381944444444444</v>
      </c>
      <c r="C7697" s="13" t="n">
        <v>25.787033</v>
      </c>
      <c r="D7697" s="13" t="n">
        <v>-86.372483</v>
      </c>
      <c r="E7697" s="13" t="n">
        <v>30.48</v>
      </c>
      <c r="F7697" s="13" t="n">
        <v>35.69517</v>
      </c>
      <c r="G7697" s="13" t="n">
        <v>101.57</v>
      </c>
      <c r="H7697" s="3" t="n">
        <f aca="false">0.8476*G7697+16.36</f>
        <v>102.450732</v>
      </c>
    </row>
    <row r="7698" customFormat="false" ht="12.75" hidden="false" customHeight="false" outlineLevel="0" collapsed="false">
      <c r="A7698" s="15" t="n">
        <v>39280</v>
      </c>
      <c r="B7698" s="12" t="n">
        <v>0.382638888888889</v>
      </c>
      <c r="C7698" s="13" t="n">
        <v>25.786883</v>
      </c>
      <c r="D7698" s="13" t="n">
        <v>-86.3723</v>
      </c>
      <c r="E7698" s="13" t="n">
        <v>30.466</v>
      </c>
      <c r="F7698" s="13" t="n">
        <v>35.705813</v>
      </c>
      <c r="G7698" s="13" t="n">
        <v>101.58</v>
      </c>
      <c r="H7698" s="3" t="n">
        <f aca="false">0.8476*G7698+16.36</f>
        <v>102.459208</v>
      </c>
    </row>
    <row r="7699" customFormat="false" ht="12.75" hidden="false" customHeight="false" outlineLevel="0" collapsed="false">
      <c r="A7699" s="15" t="n">
        <v>39280</v>
      </c>
      <c r="B7699" s="12" t="n">
        <v>0.383333333333333</v>
      </c>
      <c r="C7699" s="13" t="n">
        <v>25.786733</v>
      </c>
      <c r="D7699" s="13" t="n">
        <v>-86.372117</v>
      </c>
      <c r="E7699" s="13" t="n">
        <v>30.476</v>
      </c>
      <c r="F7699" s="13" t="n">
        <v>35.695204</v>
      </c>
      <c r="G7699" s="13" t="n">
        <v>101.58</v>
      </c>
      <c r="H7699" s="3" t="n">
        <f aca="false">0.8476*G7699+16.36</f>
        <v>102.459208</v>
      </c>
    </row>
    <row r="7700" customFormat="false" ht="12.75" hidden="false" customHeight="false" outlineLevel="0" collapsed="false">
      <c r="A7700" s="15" t="n">
        <v>39280</v>
      </c>
      <c r="B7700" s="12" t="n">
        <v>0.384027777777778</v>
      </c>
      <c r="C7700" s="13" t="n">
        <v>25.786533</v>
      </c>
      <c r="D7700" s="13" t="n">
        <v>-86.37195</v>
      </c>
      <c r="E7700" s="13" t="n">
        <v>30.468</v>
      </c>
      <c r="F7700" s="13" t="n">
        <v>35.70078</v>
      </c>
      <c r="G7700" s="13" t="n">
        <v>101.53</v>
      </c>
      <c r="H7700" s="3" t="n">
        <f aca="false">0.8476*G7700+16.36</f>
        <v>102.416828</v>
      </c>
    </row>
    <row r="7701" customFormat="false" ht="12.75" hidden="false" customHeight="false" outlineLevel="0" collapsed="false">
      <c r="A7701" s="15" t="n">
        <v>39280</v>
      </c>
      <c r="B7701" s="12" t="n">
        <v>0.384722222222222</v>
      </c>
      <c r="C7701" s="13" t="n">
        <v>25.78625</v>
      </c>
      <c r="D7701" s="13" t="n">
        <v>-86.371833</v>
      </c>
      <c r="E7701" s="13" t="n">
        <v>30.460526</v>
      </c>
      <c r="F7701" s="13" t="n">
        <v>35.705474</v>
      </c>
      <c r="G7701" s="13" t="n">
        <v>101.48</v>
      </c>
      <c r="H7701" s="3" t="n">
        <f aca="false">0.8476*G7701+16.36</f>
        <v>102.374448</v>
      </c>
    </row>
    <row r="7702" customFormat="false" ht="12.75" hidden="false" customHeight="false" outlineLevel="0" collapsed="false">
      <c r="A7702" s="15" t="n">
        <v>39280</v>
      </c>
      <c r="B7702" s="12" t="n">
        <v>0.385416666666667</v>
      </c>
      <c r="C7702" s="13" t="n">
        <v>25.786017</v>
      </c>
      <c r="D7702" s="13" t="n">
        <v>-86.371733</v>
      </c>
      <c r="E7702" s="13" t="n">
        <v>30.458746</v>
      </c>
      <c r="F7702" s="13" t="n">
        <v>35.705254</v>
      </c>
      <c r="G7702" s="13" t="n">
        <v>101.38</v>
      </c>
      <c r="H7702" s="3" t="n">
        <f aca="false">0.8476*G7702+16.36</f>
        <v>102.289688</v>
      </c>
    </row>
    <row r="7703" customFormat="false" ht="12.75" hidden="false" customHeight="false" outlineLevel="0" collapsed="false">
      <c r="A7703" s="15" t="n">
        <v>39280</v>
      </c>
      <c r="B7703" s="12" t="n">
        <v>0.386111111111111</v>
      </c>
      <c r="C7703" s="13" t="n">
        <v>25.7858</v>
      </c>
      <c r="D7703" s="13" t="n">
        <v>-86.3716</v>
      </c>
      <c r="E7703" s="13" t="n">
        <v>30.452541</v>
      </c>
      <c r="F7703" s="13" t="n">
        <v>35.707541</v>
      </c>
      <c r="G7703" s="13" t="n">
        <v>101.28</v>
      </c>
      <c r="H7703" s="3" t="n">
        <f aca="false">0.8476*G7703+16.36</f>
        <v>102.204928</v>
      </c>
    </row>
    <row r="7704" customFormat="false" ht="12.75" hidden="false" customHeight="false" outlineLevel="0" collapsed="false">
      <c r="A7704" s="15" t="n">
        <v>39280</v>
      </c>
      <c r="B7704" s="12" t="n">
        <v>0.386805555555556</v>
      </c>
      <c r="C7704" s="13" t="n">
        <v>25.785567</v>
      </c>
      <c r="D7704" s="13" t="n">
        <v>-86.37145</v>
      </c>
      <c r="E7704" s="13" t="n">
        <v>30.463713</v>
      </c>
      <c r="F7704" s="13" t="n">
        <v>35.702</v>
      </c>
      <c r="G7704" s="13" t="n">
        <v>101.23</v>
      </c>
      <c r="H7704" s="3" t="n">
        <f aca="false">0.8476*G7704+16.36</f>
        <v>102.162548</v>
      </c>
    </row>
    <row r="7705" customFormat="false" ht="12.75" hidden="false" customHeight="false" outlineLevel="0" collapsed="false">
      <c r="A7705" s="15" t="n">
        <v>39280</v>
      </c>
      <c r="B7705" s="12" t="n">
        <v>0.3875</v>
      </c>
      <c r="C7705" s="13" t="n">
        <v>25.785383</v>
      </c>
      <c r="D7705" s="13" t="n">
        <v>-86.37125</v>
      </c>
      <c r="E7705" s="13" t="n">
        <v>30.466</v>
      </c>
      <c r="F7705" s="13" t="n">
        <v>35.699304</v>
      </c>
      <c r="G7705" s="13" t="n">
        <v>101.18</v>
      </c>
      <c r="H7705" s="3" t="n">
        <f aca="false">0.8476*G7705+16.36</f>
        <v>102.120168</v>
      </c>
    </row>
    <row r="7706" customFormat="false" ht="12.75" hidden="false" customHeight="false" outlineLevel="0" collapsed="false">
      <c r="A7706" s="15" t="n">
        <v>39280</v>
      </c>
      <c r="B7706" s="12" t="n">
        <v>0.388194444444444</v>
      </c>
      <c r="C7706" s="13" t="n">
        <v>25.785183</v>
      </c>
      <c r="D7706" s="13" t="n">
        <v>-86.371067</v>
      </c>
      <c r="E7706" s="13" t="n">
        <v>30.463</v>
      </c>
      <c r="F7706" s="13" t="n">
        <v>35.70068</v>
      </c>
      <c r="G7706" s="13" t="n">
        <v>101.25</v>
      </c>
      <c r="H7706" s="3" t="n">
        <f aca="false">0.8476*G7706+16.36</f>
        <v>102.1795</v>
      </c>
    </row>
    <row r="7707" customFormat="false" ht="12.75" hidden="false" customHeight="false" outlineLevel="0" collapsed="false">
      <c r="A7707" s="15" t="n">
        <v>39280</v>
      </c>
      <c r="B7707" s="12" t="n">
        <v>0.388888888888889</v>
      </c>
      <c r="C7707" s="13" t="n">
        <v>25.784983</v>
      </c>
      <c r="D7707" s="13" t="n">
        <v>-86.3709</v>
      </c>
      <c r="E7707" s="13" t="n">
        <v>30.460326</v>
      </c>
      <c r="F7707" s="13" t="n">
        <v>35.702337</v>
      </c>
      <c r="G7707" s="13" t="n">
        <v>101.21</v>
      </c>
      <c r="H7707" s="3" t="n">
        <f aca="false">0.8476*G7707+16.36</f>
        <v>102.145596</v>
      </c>
    </row>
    <row r="7708" customFormat="false" ht="12.75" hidden="false" customHeight="false" outlineLevel="0" collapsed="false">
      <c r="A7708" s="15" t="n">
        <v>39280</v>
      </c>
      <c r="B7708" s="12" t="n">
        <v>0.389583333333333</v>
      </c>
      <c r="C7708" s="13" t="n">
        <v>25.7848</v>
      </c>
      <c r="D7708" s="13" t="n">
        <v>-86.3707</v>
      </c>
      <c r="E7708" s="13" t="n">
        <v>30.455292</v>
      </c>
      <c r="F7708" s="13" t="n">
        <v>35.706708</v>
      </c>
      <c r="G7708" s="13" t="n">
        <v>101.26</v>
      </c>
      <c r="H7708" s="3" t="n">
        <f aca="false">0.8476*G7708+16.36</f>
        <v>102.187976</v>
      </c>
    </row>
    <row r="7709" customFormat="false" ht="12.75" hidden="false" customHeight="false" outlineLevel="0" collapsed="false">
      <c r="A7709" s="15" t="n">
        <v>39280</v>
      </c>
      <c r="B7709" s="12" t="n">
        <v>0.390277777777778</v>
      </c>
      <c r="C7709" s="13" t="n">
        <v>25.784617</v>
      </c>
      <c r="D7709" s="13" t="n">
        <v>-86.370517</v>
      </c>
      <c r="E7709" s="13" t="n">
        <v>30.456</v>
      </c>
      <c r="F7709" s="13" t="n">
        <v>35.70663</v>
      </c>
      <c r="G7709" s="13" t="n">
        <v>101.28</v>
      </c>
      <c r="H7709" s="3" t="n">
        <f aca="false">0.8476*G7709+16.36</f>
        <v>102.204928</v>
      </c>
    </row>
    <row r="7710" customFormat="false" ht="12.75" hidden="false" customHeight="false" outlineLevel="0" collapsed="false">
      <c r="A7710" s="15" t="n">
        <v>39280</v>
      </c>
      <c r="B7710" s="12" t="n">
        <v>0.390972222222222</v>
      </c>
      <c r="C7710" s="13" t="n">
        <v>25.784417</v>
      </c>
      <c r="D7710" s="13" t="n">
        <v>-86.370317</v>
      </c>
      <c r="E7710" s="13" t="n">
        <v>30.478</v>
      </c>
      <c r="F7710" s="13" t="n">
        <v>35.688613</v>
      </c>
      <c r="G7710" s="13" t="n">
        <v>101.15</v>
      </c>
      <c r="H7710" s="3" t="n">
        <f aca="false">0.8476*G7710+16.36</f>
        <v>102.09474</v>
      </c>
    </row>
    <row r="7711" customFormat="false" ht="12.75" hidden="false" customHeight="false" outlineLevel="0" collapsed="false">
      <c r="A7711" s="15" t="n">
        <v>39280</v>
      </c>
      <c r="B7711" s="12" t="n">
        <v>0.391666666666667</v>
      </c>
      <c r="C7711" s="13" t="n">
        <v>25.784233</v>
      </c>
      <c r="D7711" s="13" t="n">
        <v>-86.37015</v>
      </c>
      <c r="E7711" s="13" t="n">
        <v>30.454</v>
      </c>
      <c r="F7711" s="13" t="n">
        <v>35.704596</v>
      </c>
      <c r="G7711" s="13" t="n">
        <v>101.25</v>
      </c>
      <c r="H7711" s="3" t="n">
        <f aca="false">0.8476*G7711+16.36</f>
        <v>102.1795</v>
      </c>
    </row>
    <row r="7712" customFormat="false" ht="12.75" hidden="false" customHeight="false" outlineLevel="0" collapsed="false">
      <c r="A7712" s="15" t="n">
        <v>39280</v>
      </c>
      <c r="B7712" s="12" t="n">
        <v>0.392361111111111</v>
      </c>
      <c r="C7712" s="13" t="n">
        <v>25.78405</v>
      </c>
      <c r="D7712" s="13" t="n">
        <v>-86.369967</v>
      </c>
      <c r="E7712" s="13" t="n">
        <v>30.452</v>
      </c>
      <c r="F7712" s="13" t="n">
        <v>35.709421</v>
      </c>
      <c r="G7712" s="13" t="n">
        <v>101.28</v>
      </c>
      <c r="H7712" s="3" t="n">
        <f aca="false">0.8476*G7712+16.36</f>
        <v>102.204928</v>
      </c>
    </row>
    <row r="7713" customFormat="false" ht="12.75" hidden="false" customHeight="false" outlineLevel="0" collapsed="false">
      <c r="A7713" s="15" t="n">
        <v>39280</v>
      </c>
      <c r="B7713" s="12" t="n">
        <v>0.393055555555556</v>
      </c>
      <c r="C7713" s="13" t="n">
        <v>25.783883</v>
      </c>
      <c r="D7713" s="13" t="n">
        <v>-86.369767</v>
      </c>
      <c r="E7713" s="13" t="n">
        <v>30.458</v>
      </c>
      <c r="F7713" s="13" t="n">
        <v>35.705</v>
      </c>
      <c r="G7713" s="13" t="n">
        <v>101.27</v>
      </c>
      <c r="H7713" s="3" t="n">
        <f aca="false">0.8476*G7713+16.36</f>
        <v>102.196452</v>
      </c>
    </row>
    <row r="7714" customFormat="false" ht="12.75" hidden="false" customHeight="false" outlineLevel="0" collapsed="false">
      <c r="A7714" s="15" t="n">
        <v>39280</v>
      </c>
      <c r="B7714" s="12" t="n">
        <v>0.39375</v>
      </c>
      <c r="C7714" s="13" t="n">
        <v>25.7837</v>
      </c>
      <c r="D7714" s="13" t="n">
        <v>-86.36955</v>
      </c>
      <c r="E7714" s="13" t="n">
        <v>30.456</v>
      </c>
      <c r="F7714" s="13" t="n">
        <v>35.708546</v>
      </c>
      <c r="G7714" s="13" t="n">
        <v>101.32</v>
      </c>
      <c r="H7714" s="3" t="n">
        <f aca="false">0.8476*G7714+16.36</f>
        <v>102.238832</v>
      </c>
    </row>
    <row r="7715" customFormat="false" ht="12.75" hidden="false" customHeight="false" outlineLevel="0" collapsed="false">
      <c r="A7715" s="15" t="n">
        <v>39280</v>
      </c>
      <c r="B7715" s="12" t="n">
        <v>0.394444444444444</v>
      </c>
      <c r="C7715" s="13" t="n">
        <v>25.78355</v>
      </c>
      <c r="D7715" s="13" t="n">
        <v>-86.369333</v>
      </c>
      <c r="E7715" s="13" t="n">
        <v>30.456</v>
      </c>
      <c r="F7715" s="13" t="n">
        <v>35.708941</v>
      </c>
      <c r="G7715" s="13" t="n">
        <v>101.36</v>
      </c>
      <c r="H7715" s="3" t="n">
        <f aca="false">0.8476*G7715+16.36</f>
        <v>102.272736</v>
      </c>
    </row>
    <row r="7716" customFormat="false" ht="12.75" hidden="false" customHeight="false" outlineLevel="0" collapsed="false">
      <c r="A7716" s="15" t="n">
        <v>39280</v>
      </c>
      <c r="B7716" s="12" t="n">
        <v>0.395138888888889</v>
      </c>
      <c r="C7716" s="13" t="n">
        <v>25.783383</v>
      </c>
      <c r="D7716" s="13" t="n">
        <v>-86.369133</v>
      </c>
      <c r="E7716" s="13" t="n">
        <v>30.455026</v>
      </c>
      <c r="F7716" s="13" t="n">
        <v>35.707974</v>
      </c>
      <c r="G7716" s="13" t="n">
        <v>101.4</v>
      </c>
      <c r="H7716" s="3" t="n">
        <f aca="false">0.8476*G7716+16.36</f>
        <v>102.30664</v>
      </c>
    </row>
    <row r="7717" customFormat="false" ht="12.75" hidden="false" customHeight="false" outlineLevel="0" collapsed="false">
      <c r="A7717" s="15" t="n">
        <v>39280</v>
      </c>
      <c r="B7717" s="12" t="n">
        <v>0.395833333333333</v>
      </c>
      <c r="C7717" s="13" t="n">
        <v>25.783217</v>
      </c>
      <c r="D7717" s="13" t="n">
        <v>-86.36895</v>
      </c>
      <c r="E7717" s="13" t="n">
        <v>30.454</v>
      </c>
      <c r="F7717" s="13" t="n">
        <v>35.709504</v>
      </c>
      <c r="G7717" s="13" t="n">
        <v>101.37</v>
      </c>
      <c r="H7717" s="3" t="n">
        <f aca="false">0.8476*G7717+16.36</f>
        <v>102.281212</v>
      </c>
    </row>
    <row r="7718" customFormat="false" ht="12.75" hidden="false" customHeight="false" outlineLevel="0" collapsed="false">
      <c r="A7718" s="15" t="n">
        <v>39280</v>
      </c>
      <c r="B7718" s="12" t="n">
        <v>0.396527777777778</v>
      </c>
      <c r="C7718" s="13" t="n">
        <v>25.78305</v>
      </c>
      <c r="D7718" s="13" t="n">
        <v>-86.36875</v>
      </c>
      <c r="E7718" s="13" t="n">
        <v>30.454</v>
      </c>
      <c r="F7718" s="13" t="n">
        <v>35.711041</v>
      </c>
      <c r="G7718" s="13" t="n">
        <v>101.45</v>
      </c>
      <c r="H7718" s="3" t="n">
        <f aca="false">0.8476*G7718+16.36</f>
        <v>102.34902</v>
      </c>
    </row>
    <row r="7719" customFormat="false" ht="12.75" hidden="false" customHeight="false" outlineLevel="0" collapsed="false">
      <c r="A7719" s="15" t="n">
        <v>39280</v>
      </c>
      <c r="B7719" s="12" t="n">
        <v>0.397222222222222</v>
      </c>
      <c r="C7719" s="13" t="n">
        <v>25.7829</v>
      </c>
      <c r="D7719" s="13" t="n">
        <v>-86.368533</v>
      </c>
      <c r="E7719" s="13" t="n">
        <v>30.459</v>
      </c>
      <c r="F7719" s="13" t="n">
        <v>35.707</v>
      </c>
      <c r="G7719" s="13" t="n">
        <v>101.59</v>
      </c>
      <c r="H7719" s="3" t="n">
        <f aca="false">0.8476*G7719+16.36</f>
        <v>102.467684</v>
      </c>
    </row>
    <row r="7720" customFormat="false" ht="12.75" hidden="false" customHeight="false" outlineLevel="0" collapsed="false">
      <c r="A7720" s="15" t="n">
        <v>39280</v>
      </c>
      <c r="B7720" s="12" t="n">
        <v>0.397916666666667</v>
      </c>
      <c r="C7720" s="13" t="n">
        <v>25.782733</v>
      </c>
      <c r="D7720" s="13" t="n">
        <v>-86.3683</v>
      </c>
      <c r="E7720" s="13" t="n">
        <v>30.448108</v>
      </c>
      <c r="F7720" s="13" t="n">
        <v>35.710892</v>
      </c>
      <c r="G7720" s="13" t="n">
        <v>101.71</v>
      </c>
      <c r="H7720" s="3" t="n">
        <f aca="false">0.8476*G7720+16.36</f>
        <v>102.569396</v>
      </c>
    </row>
    <row r="7721" customFormat="false" ht="12.75" hidden="false" customHeight="false" outlineLevel="0" collapsed="false">
      <c r="A7721" s="15" t="n">
        <v>39280</v>
      </c>
      <c r="B7721" s="12" t="n">
        <v>0.398611111111111</v>
      </c>
      <c r="C7721" s="13" t="n">
        <v>25.782567</v>
      </c>
      <c r="D7721" s="13" t="n">
        <v>-86.368083</v>
      </c>
      <c r="E7721" s="13" t="n">
        <v>30.456</v>
      </c>
      <c r="F7721" s="13" t="n">
        <v>35.708571</v>
      </c>
      <c r="G7721" s="13" t="n">
        <v>101.79</v>
      </c>
      <c r="H7721" s="3" t="n">
        <f aca="false">0.8476*G7721+16.36</f>
        <v>102.637204</v>
      </c>
    </row>
    <row r="7722" customFormat="false" ht="12.75" hidden="false" customHeight="false" outlineLevel="0" collapsed="false">
      <c r="A7722" s="15" t="n">
        <v>39280</v>
      </c>
      <c r="B7722" s="12" t="n">
        <v>0.399305555555556</v>
      </c>
      <c r="C7722" s="13" t="n">
        <v>25.782433</v>
      </c>
      <c r="D7722" s="13" t="n">
        <v>-86.367867</v>
      </c>
      <c r="E7722" s="13" t="n">
        <v>30.451</v>
      </c>
      <c r="F7722" s="13" t="n">
        <v>35.711413</v>
      </c>
      <c r="G7722" s="13" t="n">
        <v>101.8</v>
      </c>
      <c r="H7722" s="3" t="n">
        <f aca="false">0.8476*G7722+16.36</f>
        <v>102.64568</v>
      </c>
    </row>
    <row r="7723" customFormat="false" ht="12.75" hidden="false" customHeight="false" outlineLevel="0" collapsed="false">
      <c r="A7723" s="15" t="n">
        <v>39280</v>
      </c>
      <c r="B7723" s="12" t="n">
        <v>0.4</v>
      </c>
      <c r="C7723" s="13" t="n">
        <v>25.782283</v>
      </c>
      <c r="D7723" s="13" t="n">
        <v>-86.36765</v>
      </c>
      <c r="E7723" s="13" t="n">
        <v>30.458604</v>
      </c>
      <c r="F7723" s="13" t="n">
        <v>35.704792</v>
      </c>
      <c r="G7723" s="13" t="n">
        <v>101.77</v>
      </c>
      <c r="H7723" s="3" t="n">
        <f aca="false">0.8476*G7723+16.36</f>
        <v>102.620252</v>
      </c>
    </row>
    <row r="7724" customFormat="false" ht="12.75" hidden="false" customHeight="false" outlineLevel="0" collapsed="false">
      <c r="A7724" s="15" t="n">
        <v>39280</v>
      </c>
      <c r="B7724" s="12" t="n">
        <v>0.400694444444444</v>
      </c>
      <c r="C7724" s="13" t="n">
        <v>25.7821</v>
      </c>
      <c r="D7724" s="13" t="n">
        <v>-86.367433</v>
      </c>
      <c r="E7724" s="13" t="n">
        <v>30.454</v>
      </c>
      <c r="F7724" s="13" t="n">
        <v>35.707621</v>
      </c>
      <c r="G7724" s="13" t="n">
        <v>101.71</v>
      </c>
      <c r="H7724" s="3" t="n">
        <f aca="false">0.8476*G7724+16.36</f>
        <v>102.569396</v>
      </c>
    </row>
    <row r="7725" customFormat="false" ht="12.75" hidden="false" customHeight="false" outlineLevel="0" collapsed="false">
      <c r="A7725" s="15" t="n">
        <v>39280</v>
      </c>
      <c r="B7725" s="12" t="n">
        <v>0.401388888888889</v>
      </c>
      <c r="C7725" s="13" t="n">
        <v>25.7819</v>
      </c>
      <c r="D7725" s="13" t="n">
        <v>-86.367183</v>
      </c>
      <c r="E7725" s="13" t="n">
        <v>30.454</v>
      </c>
      <c r="F7725" s="13" t="n">
        <v>35.704637</v>
      </c>
      <c r="G7725" s="13" t="n">
        <v>101.69</v>
      </c>
      <c r="H7725" s="3" t="n">
        <f aca="false">0.8476*G7725+16.36</f>
        <v>102.552444</v>
      </c>
    </row>
    <row r="7726" customFormat="false" ht="12.75" hidden="false" customHeight="false" outlineLevel="0" collapsed="false">
      <c r="A7726" s="15" t="n">
        <v>39280</v>
      </c>
      <c r="B7726" s="12" t="n">
        <v>0.402083333333333</v>
      </c>
      <c r="C7726" s="13" t="n">
        <v>25.7817</v>
      </c>
      <c r="D7726" s="13" t="n">
        <v>-86.366917</v>
      </c>
      <c r="E7726" s="13" t="n">
        <v>30.447692</v>
      </c>
      <c r="F7726" s="13" t="n">
        <v>35.713308</v>
      </c>
      <c r="G7726" s="13" t="n">
        <v>101.65</v>
      </c>
      <c r="H7726" s="3" t="n">
        <f aca="false">0.8476*G7726+16.36</f>
        <v>102.51854</v>
      </c>
    </row>
    <row r="7727" customFormat="false" ht="12.75" hidden="false" customHeight="false" outlineLevel="0" collapsed="false">
      <c r="A7727" s="15" t="n">
        <v>39280</v>
      </c>
      <c r="B7727" s="12" t="n">
        <v>0.402777777777778</v>
      </c>
      <c r="C7727" s="13" t="n">
        <v>25.7815</v>
      </c>
      <c r="D7727" s="13" t="n">
        <v>-86.366617</v>
      </c>
      <c r="E7727" s="13" t="n">
        <v>30.451329</v>
      </c>
      <c r="F7727" s="13" t="n">
        <v>35.709341</v>
      </c>
      <c r="G7727" s="13" t="n">
        <v>101.69</v>
      </c>
      <c r="H7727" s="3" t="n">
        <f aca="false">0.8476*G7727+16.36</f>
        <v>102.552444</v>
      </c>
    </row>
    <row r="7728" customFormat="false" ht="12.75" hidden="false" customHeight="false" outlineLevel="0" collapsed="false">
      <c r="A7728" s="15" t="n">
        <v>39280</v>
      </c>
      <c r="B7728" s="12" t="n">
        <v>0.403472222222222</v>
      </c>
      <c r="C7728" s="13" t="n">
        <v>25.781333</v>
      </c>
      <c r="D7728" s="13" t="n">
        <v>-86.36635</v>
      </c>
      <c r="E7728" s="13" t="n">
        <v>30.44</v>
      </c>
      <c r="F7728" s="13" t="n">
        <v>35.719</v>
      </c>
      <c r="G7728" s="13" t="n">
        <v>101.67</v>
      </c>
      <c r="H7728" s="3" t="n">
        <f aca="false">0.8476*G7728+16.36</f>
        <v>102.535492</v>
      </c>
    </row>
    <row r="7729" customFormat="false" ht="12.75" hidden="false" customHeight="false" outlineLevel="0" collapsed="false">
      <c r="A7729" s="15" t="n">
        <v>39280</v>
      </c>
      <c r="B7729" s="12" t="n">
        <v>0.404166666666667</v>
      </c>
      <c r="C7729" s="13" t="n">
        <v>25.78115</v>
      </c>
      <c r="D7729" s="13" t="n">
        <v>-86.366083</v>
      </c>
      <c r="E7729" s="13" t="n">
        <v>30.447</v>
      </c>
      <c r="F7729" s="13" t="n">
        <v>35.714</v>
      </c>
      <c r="G7729" s="13" t="n">
        <v>101.61</v>
      </c>
      <c r="H7729" s="3" t="n">
        <f aca="false">0.8476*G7729+16.36</f>
        <v>102.484636</v>
      </c>
    </row>
    <row r="7730" customFormat="false" ht="12.75" hidden="false" customHeight="false" outlineLevel="0" collapsed="false">
      <c r="A7730" s="15" t="n">
        <v>39280</v>
      </c>
      <c r="B7730" s="12" t="n">
        <v>0.404861111111111</v>
      </c>
      <c r="C7730" s="13" t="n">
        <v>25.781</v>
      </c>
      <c r="D7730" s="13" t="n">
        <v>-86.3658</v>
      </c>
      <c r="E7730" s="13" t="n">
        <v>30.444</v>
      </c>
      <c r="F7730" s="13" t="n">
        <v>35.717</v>
      </c>
      <c r="G7730" s="13" t="n">
        <v>101.54</v>
      </c>
      <c r="H7730" s="3" t="n">
        <f aca="false">0.8476*G7730+16.36</f>
        <v>102.425304</v>
      </c>
    </row>
    <row r="7731" customFormat="false" ht="12.75" hidden="false" customHeight="false" outlineLevel="0" collapsed="false">
      <c r="A7731" s="15" t="n">
        <v>39280</v>
      </c>
      <c r="B7731" s="12" t="n">
        <v>0.405555555555556</v>
      </c>
      <c r="C7731" s="13" t="n">
        <v>25.780867</v>
      </c>
      <c r="D7731" s="13" t="n">
        <v>-86.3655</v>
      </c>
      <c r="E7731" s="13" t="n">
        <v>30.452</v>
      </c>
      <c r="F7731" s="13" t="n">
        <v>35.712</v>
      </c>
      <c r="G7731" s="13" t="n">
        <v>101.64</v>
      </c>
      <c r="H7731" s="3" t="n">
        <f aca="false">0.8476*G7731+16.36</f>
        <v>102.510064</v>
      </c>
    </row>
    <row r="7732" customFormat="false" ht="12.75" hidden="false" customHeight="false" outlineLevel="0" collapsed="false">
      <c r="A7732" s="15" t="n">
        <v>39280</v>
      </c>
      <c r="B7732" s="12" t="n">
        <v>0.40625</v>
      </c>
      <c r="C7732" s="13" t="n">
        <v>25.7807</v>
      </c>
      <c r="D7732" s="13" t="n">
        <v>-86.365233</v>
      </c>
      <c r="E7732" s="13" t="n">
        <v>30.458</v>
      </c>
      <c r="F7732" s="13" t="n">
        <v>35.707</v>
      </c>
      <c r="G7732" s="13" t="n">
        <v>101.61</v>
      </c>
      <c r="H7732" s="3" t="n">
        <f aca="false">0.8476*G7732+16.36</f>
        <v>102.484636</v>
      </c>
    </row>
    <row r="7733" customFormat="false" ht="12.75" hidden="false" customHeight="false" outlineLevel="0" collapsed="false">
      <c r="A7733" s="15" t="n">
        <v>39280</v>
      </c>
      <c r="B7733" s="12" t="n">
        <v>0.406944444444445</v>
      </c>
      <c r="C7733" s="13" t="n">
        <v>25.78055</v>
      </c>
      <c r="D7733" s="13" t="n">
        <v>-86.364933</v>
      </c>
      <c r="E7733" s="13" t="n">
        <v>30.451771</v>
      </c>
      <c r="F7733" s="13" t="n">
        <v>35.708229</v>
      </c>
      <c r="G7733" s="13" t="n">
        <v>101.84</v>
      </c>
      <c r="H7733" s="3" t="n">
        <f aca="false">0.8476*G7733+16.36</f>
        <v>102.679584</v>
      </c>
    </row>
    <row r="7734" customFormat="false" ht="12.75" hidden="false" customHeight="false" outlineLevel="0" collapsed="false">
      <c r="A7734" s="15" t="n">
        <v>39280</v>
      </c>
      <c r="B7734" s="12" t="n">
        <v>0.407638888888889</v>
      </c>
      <c r="C7734" s="13" t="n">
        <v>25.780417</v>
      </c>
      <c r="D7734" s="13" t="n">
        <v>-86.364667</v>
      </c>
      <c r="E7734" s="13" t="n">
        <v>30.452425</v>
      </c>
      <c r="F7734" s="13" t="n">
        <v>35.709362</v>
      </c>
      <c r="G7734" s="13" t="n">
        <v>101.9</v>
      </c>
      <c r="H7734" s="3" t="n">
        <f aca="false">0.8476*G7734+16.36</f>
        <v>102.73044</v>
      </c>
    </row>
    <row r="7735" customFormat="false" ht="12.75" hidden="false" customHeight="false" outlineLevel="0" collapsed="false">
      <c r="A7735" s="15" t="n">
        <v>39280</v>
      </c>
      <c r="B7735" s="12" t="n">
        <v>0.408333333333333</v>
      </c>
      <c r="C7735" s="13" t="n">
        <v>25.78025</v>
      </c>
      <c r="D7735" s="13" t="n">
        <v>-86.364417</v>
      </c>
      <c r="E7735" s="13" t="n">
        <v>30.451196</v>
      </c>
      <c r="F7735" s="13" t="n">
        <v>35.709</v>
      </c>
      <c r="G7735" s="13" t="n">
        <v>101.85</v>
      </c>
      <c r="H7735" s="3" t="n">
        <f aca="false">0.8476*G7735+16.36</f>
        <v>102.68806</v>
      </c>
    </row>
    <row r="7736" customFormat="false" ht="12.75" hidden="false" customHeight="false" outlineLevel="0" collapsed="false">
      <c r="A7736" s="15" t="n">
        <v>39280</v>
      </c>
      <c r="B7736" s="12" t="n">
        <v>0.409027777777778</v>
      </c>
      <c r="C7736" s="13" t="n">
        <v>25.780117</v>
      </c>
      <c r="D7736" s="13" t="n">
        <v>-86.364167</v>
      </c>
      <c r="E7736" s="13" t="n">
        <v>30.448641</v>
      </c>
      <c r="F7736" s="13" t="n">
        <v>35.713179</v>
      </c>
      <c r="G7736" s="13" t="n">
        <v>102.11</v>
      </c>
      <c r="H7736" s="3" t="n">
        <f aca="false">0.8476*G7736+16.36</f>
        <v>102.908436</v>
      </c>
    </row>
    <row r="7737" customFormat="false" ht="12.75" hidden="false" customHeight="false" outlineLevel="0" collapsed="false">
      <c r="A7737" s="15" t="n">
        <v>39280</v>
      </c>
      <c r="B7737" s="12" t="n">
        <v>0.409722222222222</v>
      </c>
      <c r="C7737" s="13" t="n">
        <v>25.779983</v>
      </c>
      <c r="D7737" s="13" t="n">
        <v>-86.363917</v>
      </c>
      <c r="E7737" s="13" t="n">
        <v>30.446837</v>
      </c>
      <c r="F7737" s="13" t="n">
        <v>35.711163</v>
      </c>
      <c r="G7737" s="13" t="n">
        <v>102.24</v>
      </c>
      <c r="H7737" s="3" t="n">
        <f aca="false">0.8476*G7737+16.36</f>
        <v>103.018624</v>
      </c>
    </row>
    <row r="7738" customFormat="false" ht="12.75" hidden="false" customHeight="false" outlineLevel="0" collapsed="false">
      <c r="A7738" s="15" t="n">
        <v>39280</v>
      </c>
      <c r="B7738" s="12" t="n">
        <v>0.410416666666667</v>
      </c>
      <c r="C7738" s="13" t="n">
        <v>25.77985</v>
      </c>
      <c r="D7738" s="13" t="n">
        <v>-86.363667</v>
      </c>
      <c r="E7738" s="13" t="n">
        <v>30.446</v>
      </c>
      <c r="F7738" s="13" t="n">
        <v>35.712</v>
      </c>
      <c r="G7738" s="13" t="n">
        <v>102.57</v>
      </c>
      <c r="H7738" s="3" t="n">
        <f aca="false">0.8476*G7738+16.36</f>
        <v>103.298332</v>
      </c>
    </row>
    <row r="7739" customFormat="false" ht="12.75" hidden="false" customHeight="false" outlineLevel="0" collapsed="false">
      <c r="A7739" s="15" t="n">
        <v>39280</v>
      </c>
      <c r="B7739" s="12" t="n">
        <v>0.411111111111111</v>
      </c>
      <c r="C7739" s="13" t="n">
        <v>25.779717</v>
      </c>
      <c r="D7739" s="13" t="n">
        <v>-86.3634</v>
      </c>
      <c r="E7739" s="13" t="n">
        <v>30.451</v>
      </c>
      <c r="F7739" s="13" t="n">
        <v>35.706129</v>
      </c>
      <c r="G7739" s="13" t="n">
        <v>102.57</v>
      </c>
      <c r="H7739" s="3" t="n">
        <f aca="false">0.8476*G7739+16.36</f>
        <v>103.298332</v>
      </c>
    </row>
    <row r="7740" customFormat="false" ht="12.75" hidden="false" customHeight="false" outlineLevel="0" collapsed="false">
      <c r="A7740" s="15" t="n">
        <v>39280</v>
      </c>
      <c r="B7740" s="12" t="n">
        <v>0.411805555555556</v>
      </c>
      <c r="C7740" s="13" t="n">
        <v>25.779567</v>
      </c>
      <c r="D7740" s="13" t="n">
        <v>-86.36315</v>
      </c>
      <c r="E7740" s="13" t="n">
        <v>30.449</v>
      </c>
      <c r="F7740" s="13" t="n">
        <v>35.707113</v>
      </c>
      <c r="G7740" s="13" t="n">
        <v>102.76</v>
      </c>
      <c r="H7740" s="3" t="n">
        <f aca="false">0.8476*G7740+16.36</f>
        <v>103.459376</v>
      </c>
    </row>
    <row r="7741" customFormat="false" ht="12.75" hidden="false" customHeight="false" outlineLevel="0" collapsed="false">
      <c r="A7741" s="15" t="n">
        <v>39280</v>
      </c>
      <c r="B7741" s="12" t="n">
        <v>0.4125</v>
      </c>
      <c r="C7741" s="13" t="n">
        <v>25.7794</v>
      </c>
      <c r="D7741" s="13" t="n">
        <v>-86.362917</v>
      </c>
      <c r="E7741" s="13" t="n">
        <v>30.439</v>
      </c>
      <c r="F7741" s="13" t="n">
        <v>35.715904</v>
      </c>
      <c r="G7741" s="13" t="n">
        <v>102.74</v>
      </c>
      <c r="H7741" s="3" t="n">
        <f aca="false">0.8476*G7741+16.36</f>
        <v>103.442424</v>
      </c>
    </row>
    <row r="7742" customFormat="false" ht="12.75" hidden="false" customHeight="false" outlineLevel="0" collapsed="false">
      <c r="A7742" s="15" t="n">
        <v>39280</v>
      </c>
      <c r="B7742" s="12" t="n">
        <v>0.413194444444444</v>
      </c>
      <c r="C7742" s="13" t="n">
        <v>25.779233</v>
      </c>
      <c r="D7742" s="13" t="n">
        <v>-86.3627</v>
      </c>
      <c r="E7742" s="13" t="n">
        <v>30.439</v>
      </c>
      <c r="F7742" s="13" t="n">
        <v>35.714079</v>
      </c>
      <c r="G7742" s="13" t="n">
        <v>102.62</v>
      </c>
      <c r="H7742" s="3" t="n">
        <f aca="false">0.8476*G7742+16.36</f>
        <v>103.340712</v>
      </c>
    </row>
    <row r="7743" customFormat="false" ht="12.75" hidden="false" customHeight="false" outlineLevel="0" collapsed="false">
      <c r="A7743" s="15" t="n">
        <v>39280</v>
      </c>
      <c r="B7743" s="12" t="n">
        <v>0.413888888888889</v>
      </c>
      <c r="C7743" s="13" t="n">
        <v>25.779033</v>
      </c>
      <c r="D7743" s="13" t="n">
        <v>-86.362483</v>
      </c>
      <c r="E7743" s="13" t="n">
        <v>30.447</v>
      </c>
      <c r="F7743" s="13" t="n">
        <v>35.71</v>
      </c>
      <c r="G7743" s="13" t="n">
        <v>102.64</v>
      </c>
      <c r="H7743" s="3" t="n">
        <f aca="false">0.8476*G7743+16.36</f>
        <v>103.357664</v>
      </c>
    </row>
    <row r="7744" customFormat="false" ht="12.75" hidden="false" customHeight="false" outlineLevel="0" collapsed="false">
      <c r="A7744" s="15" t="n">
        <v>39280</v>
      </c>
      <c r="B7744" s="12" t="n">
        <v>0.414583333333333</v>
      </c>
      <c r="C7744" s="13" t="n">
        <v>25.778833</v>
      </c>
      <c r="D7744" s="13" t="n">
        <v>-86.362267</v>
      </c>
      <c r="E7744" s="13" t="n">
        <v>30.437</v>
      </c>
      <c r="F7744" s="13" t="n">
        <v>35.713</v>
      </c>
      <c r="G7744" s="13" t="n">
        <v>102.67</v>
      </c>
      <c r="H7744" s="3" t="n">
        <f aca="false">0.8476*G7744+16.36</f>
        <v>103.383092</v>
      </c>
    </row>
    <row r="7745" customFormat="false" ht="12.75" hidden="false" customHeight="false" outlineLevel="0" collapsed="false">
      <c r="A7745" s="15" t="n">
        <v>39280</v>
      </c>
      <c r="B7745" s="12" t="n">
        <v>0.415277777777778</v>
      </c>
      <c r="C7745" s="13" t="n">
        <v>25.778633</v>
      </c>
      <c r="D7745" s="13" t="n">
        <v>-86.362067</v>
      </c>
      <c r="E7745" s="13" t="n">
        <v>30.451</v>
      </c>
      <c r="F7745" s="13" t="n">
        <v>35.704971</v>
      </c>
      <c r="G7745" s="13" t="n">
        <v>102.75</v>
      </c>
      <c r="H7745" s="3" t="n">
        <f aca="false">0.8476*G7745+16.36</f>
        <v>103.4509</v>
      </c>
    </row>
    <row r="7746" customFormat="false" ht="12.75" hidden="false" customHeight="false" outlineLevel="0" collapsed="false">
      <c r="A7746" s="15" t="n">
        <v>39280</v>
      </c>
      <c r="B7746" s="12" t="n">
        <v>0.415972222222222</v>
      </c>
      <c r="C7746" s="13" t="n">
        <v>25.7784</v>
      </c>
      <c r="D7746" s="13" t="n">
        <v>-86.361867</v>
      </c>
      <c r="E7746" s="13" t="n">
        <v>30.436975</v>
      </c>
      <c r="F7746" s="13" t="n">
        <v>35.712038</v>
      </c>
      <c r="G7746" s="13" t="n">
        <v>103.11</v>
      </c>
      <c r="H7746" s="3" t="n">
        <f aca="false">0.8476*G7746+16.36</f>
        <v>103.756036</v>
      </c>
    </row>
    <row r="7747" customFormat="false" ht="12.75" hidden="false" customHeight="false" outlineLevel="0" collapsed="false">
      <c r="A7747" s="15" t="n">
        <v>39280</v>
      </c>
      <c r="B7747" s="12" t="n">
        <v>0.416666666666667</v>
      </c>
      <c r="C7747" s="13" t="n">
        <v>25.7782</v>
      </c>
      <c r="D7747" s="13" t="n">
        <v>-86.36165</v>
      </c>
      <c r="E7747" s="13" t="n">
        <v>30.44</v>
      </c>
      <c r="F7747" s="13" t="n">
        <v>35.71</v>
      </c>
      <c r="G7747" s="13" t="n">
        <v>102.99</v>
      </c>
      <c r="H7747" s="3" t="n">
        <f aca="false">0.8476*G7747+16.36</f>
        <v>103.654324</v>
      </c>
    </row>
    <row r="7748" customFormat="false" ht="12.75" hidden="false" customHeight="false" outlineLevel="0" collapsed="false">
      <c r="A7748" s="15" t="n">
        <v>39280</v>
      </c>
      <c r="B7748" s="12" t="n">
        <v>0.417361111111111</v>
      </c>
      <c r="C7748" s="13" t="n">
        <v>25.777967</v>
      </c>
      <c r="D7748" s="13" t="n">
        <v>-86.36145</v>
      </c>
      <c r="E7748" s="13" t="n">
        <v>30.435</v>
      </c>
      <c r="F7748" s="13" t="n">
        <v>35.716</v>
      </c>
      <c r="G7748" s="13" t="n">
        <v>102.94</v>
      </c>
      <c r="H7748" s="3" t="n">
        <f aca="false">0.8476*G7748+16.36</f>
        <v>103.611944</v>
      </c>
    </row>
    <row r="7749" customFormat="false" ht="12.75" hidden="false" customHeight="false" outlineLevel="0" collapsed="false">
      <c r="A7749" s="15" t="n">
        <v>39280</v>
      </c>
      <c r="B7749" s="12" t="n">
        <v>0.418055555555556</v>
      </c>
      <c r="C7749" s="13" t="n">
        <v>25.777767</v>
      </c>
      <c r="D7749" s="13" t="n">
        <v>-86.361267</v>
      </c>
      <c r="E7749" s="13" t="n">
        <v>30.437</v>
      </c>
      <c r="F7749" s="13" t="n">
        <v>35.715</v>
      </c>
      <c r="G7749" s="13" t="n">
        <v>102.68</v>
      </c>
      <c r="H7749" s="3" t="n">
        <f aca="false">0.8476*G7749+16.36</f>
        <v>103.391568</v>
      </c>
    </row>
    <row r="7750" customFormat="false" ht="12.75" hidden="false" customHeight="false" outlineLevel="0" collapsed="false">
      <c r="A7750" s="15" t="n">
        <v>39280</v>
      </c>
      <c r="B7750" s="12" t="n">
        <v>0.41875</v>
      </c>
      <c r="C7750" s="13" t="n">
        <v>25.777567</v>
      </c>
      <c r="D7750" s="13" t="n">
        <v>-86.361067</v>
      </c>
      <c r="E7750" s="13" t="n">
        <v>30.452</v>
      </c>
      <c r="F7750" s="13" t="n">
        <v>35.7</v>
      </c>
      <c r="G7750" s="13" t="n">
        <v>102.62</v>
      </c>
      <c r="H7750" s="3" t="n">
        <f aca="false">0.8476*G7750+16.36</f>
        <v>103.340712</v>
      </c>
    </row>
    <row r="7751" customFormat="false" ht="12.75" hidden="false" customHeight="false" outlineLevel="0" collapsed="false">
      <c r="A7751" s="15" t="n">
        <v>39280</v>
      </c>
      <c r="B7751" s="12" t="n">
        <v>0.419444444444444</v>
      </c>
      <c r="C7751" s="13" t="n">
        <v>25.777383</v>
      </c>
      <c r="D7751" s="13" t="n">
        <v>-86.360883</v>
      </c>
      <c r="E7751" s="13" t="n">
        <v>30.451</v>
      </c>
      <c r="F7751" s="13" t="n">
        <v>35.704</v>
      </c>
      <c r="G7751" s="13" t="n">
        <v>102.48</v>
      </c>
      <c r="H7751" s="3" t="n">
        <f aca="false">0.8476*G7751+16.36</f>
        <v>103.222048</v>
      </c>
    </row>
    <row r="7752" customFormat="false" ht="12.75" hidden="false" customHeight="false" outlineLevel="0" collapsed="false">
      <c r="A7752" s="15" t="n">
        <v>39280</v>
      </c>
      <c r="B7752" s="12" t="n">
        <v>0.420138888888889</v>
      </c>
      <c r="C7752" s="13" t="n">
        <v>25.777217</v>
      </c>
      <c r="D7752" s="13" t="n">
        <v>-86.360717</v>
      </c>
      <c r="E7752" s="13" t="n">
        <v>30.442</v>
      </c>
      <c r="F7752" s="13" t="n">
        <v>35.711</v>
      </c>
      <c r="G7752" s="13" t="n">
        <v>102.45</v>
      </c>
      <c r="H7752" s="3" t="n">
        <f aca="false">0.8476*G7752+16.36</f>
        <v>103.19662</v>
      </c>
    </row>
    <row r="7753" customFormat="false" ht="12.75" hidden="false" customHeight="false" outlineLevel="0" collapsed="false">
      <c r="A7753" s="15" t="n">
        <v>39280</v>
      </c>
      <c r="B7753" s="12" t="n">
        <v>0.420833333333333</v>
      </c>
      <c r="C7753" s="13" t="n">
        <v>25.77705</v>
      </c>
      <c r="D7753" s="13" t="n">
        <v>-86.360533</v>
      </c>
      <c r="E7753" s="13" t="n">
        <v>30.449</v>
      </c>
      <c r="F7753" s="13" t="n">
        <v>35.703</v>
      </c>
      <c r="G7753" s="13" t="n">
        <v>102.36</v>
      </c>
      <c r="H7753" s="3" t="n">
        <f aca="false">0.8476*G7753+16.36</f>
        <v>103.120336</v>
      </c>
    </row>
    <row r="7754" customFormat="false" ht="12.75" hidden="false" customHeight="false" outlineLevel="0" collapsed="false">
      <c r="A7754" s="15" t="n">
        <v>39280</v>
      </c>
      <c r="B7754" s="12" t="n">
        <v>0.421527777777778</v>
      </c>
      <c r="C7754" s="13" t="n">
        <v>25.776917</v>
      </c>
      <c r="D7754" s="13" t="n">
        <v>-86.36035</v>
      </c>
      <c r="E7754" s="13" t="n">
        <v>30.432</v>
      </c>
      <c r="F7754" s="13" t="n">
        <v>35.718</v>
      </c>
      <c r="G7754" s="13" t="n">
        <v>102.23</v>
      </c>
      <c r="H7754" s="3" t="n">
        <f aca="false">0.8476*G7754+16.36</f>
        <v>103.010148</v>
      </c>
    </row>
    <row r="7755" customFormat="false" ht="12.75" hidden="false" customHeight="false" outlineLevel="0" collapsed="false">
      <c r="A7755" s="15" t="n">
        <v>39280</v>
      </c>
      <c r="B7755" s="12" t="n">
        <v>0.422222222222222</v>
      </c>
      <c r="C7755" s="13" t="n">
        <v>25.77675</v>
      </c>
      <c r="D7755" s="13" t="n">
        <v>-86.360167</v>
      </c>
      <c r="E7755" s="13" t="n">
        <v>30.432</v>
      </c>
      <c r="F7755" s="13" t="n">
        <v>35.719</v>
      </c>
      <c r="G7755" s="13" t="n">
        <v>102.21</v>
      </c>
      <c r="H7755" s="3" t="n">
        <f aca="false">0.8476*G7755+16.36</f>
        <v>102.993196</v>
      </c>
    </row>
    <row r="7756" customFormat="false" ht="12.75" hidden="false" customHeight="false" outlineLevel="0" collapsed="false">
      <c r="A7756" s="15" t="n">
        <v>39280</v>
      </c>
      <c r="B7756" s="12" t="n">
        <v>0.422916666666667</v>
      </c>
      <c r="C7756" s="13" t="n">
        <v>25.776583</v>
      </c>
      <c r="D7756" s="13" t="n">
        <v>-86.359983</v>
      </c>
      <c r="E7756" s="13" t="n">
        <v>30.439</v>
      </c>
      <c r="F7756" s="13" t="n">
        <v>35.71</v>
      </c>
      <c r="G7756" s="13" t="n">
        <v>102.18</v>
      </c>
      <c r="H7756" s="3" t="n">
        <f aca="false">0.8476*G7756+16.36</f>
        <v>102.967768</v>
      </c>
    </row>
    <row r="7757" customFormat="false" ht="12.75" hidden="false" customHeight="false" outlineLevel="0" collapsed="false">
      <c r="A7757" s="15" t="n">
        <v>39280</v>
      </c>
      <c r="B7757" s="12" t="n">
        <v>0.423611111111111</v>
      </c>
      <c r="C7757" s="13" t="n">
        <v>25.7764</v>
      </c>
      <c r="D7757" s="13" t="n">
        <v>-86.359767</v>
      </c>
      <c r="E7757" s="13" t="n">
        <v>30.442</v>
      </c>
      <c r="F7757" s="13" t="n">
        <v>35.709</v>
      </c>
      <c r="G7757" s="13" t="n">
        <v>102.25</v>
      </c>
      <c r="H7757" s="3" t="n">
        <f aca="false">0.8476*G7757+16.36</f>
        <v>103.0271</v>
      </c>
    </row>
    <row r="7758" customFormat="false" ht="12.75" hidden="false" customHeight="false" outlineLevel="0" collapsed="false">
      <c r="A7758" s="15" t="n">
        <v>39280</v>
      </c>
      <c r="B7758" s="12" t="n">
        <v>0.424305555555556</v>
      </c>
      <c r="C7758" s="13" t="n">
        <v>25.776217</v>
      </c>
      <c r="D7758" s="13" t="n">
        <v>-86.359567</v>
      </c>
      <c r="E7758" s="13" t="n">
        <v>30.442</v>
      </c>
      <c r="F7758" s="13" t="n">
        <v>35.711</v>
      </c>
      <c r="G7758" s="13" t="n">
        <v>102.31</v>
      </c>
      <c r="H7758" s="3" t="n">
        <f aca="false">0.8476*G7758+16.36</f>
        <v>103.077956</v>
      </c>
    </row>
    <row r="7759" customFormat="false" ht="12.75" hidden="false" customHeight="false" outlineLevel="0" collapsed="false">
      <c r="A7759" s="15" t="n">
        <v>39280</v>
      </c>
      <c r="B7759" s="12" t="n">
        <v>0.425</v>
      </c>
      <c r="C7759" s="13" t="n">
        <v>25.776067</v>
      </c>
      <c r="D7759" s="13" t="n">
        <v>-86.359383</v>
      </c>
      <c r="E7759" s="13" t="n">
        <v>30.433</v>
      </c>
      <c r="F7759" s="13" t="n">
        <v>35.714</v>
      </c>
      <c r="G7759" s="13" t="n">
        <v>102.17</v>
      </c>
      <c r="H7759" s="3" t="n">
        <f aca="false">0.8476*G7759+16.36</f>
        <v>102.959292</v>
      </c>
    </row>
    <row r="7760" customFormat="false" ht="12.75" hidden="false" customHeight="false" outlineLevel="0" collapsed="false">
      <c r="A7760" s="15" t="n">
        <v>39280</v>
      </c>
      <c r="B7760" s="12" t="n">
        <v>0.425694444444444</v>
      </c>
      <c r="C7760" s="13" t="n">
        <v>25.775933</v>
      </c>
      <c r="D7760" s="13" t="n">
        <v>-86.359183</v>
      </c>
      <c r="E7760" s="13" t="n">
        <v>30.44</v>
      </c>
      <c r="F7760" s="13" t="n">
        <v>35.71</v>
      </c>
      <c r="G7760" s="13" t="n">
        <v>102.17</v>
      </c>
      <c r="H7760" s="3" t="n">
        <f aca="false">0.8476*G7760+16.36</f>
        <v>102.959292</v>
      </c>
    </row>
    <row r="7761" customFormat="false" ht="12.75" hidden="false" customHeight="false" outlineLevel="0" collapsed="false">
      <c r="A7761" s="15" t="n">
        <v>39280</v>
      </c>
      <c r="B7761" s="12" t="n">
        <v>0.426388888888889</v>
      </c>
      <c r="C7761" s="13" t="n">
        <v>25.77575</v>
      </c>
      <c r="D7761" s="13" t="n">
        <v>-86.359033</v>
      </c>
      <c r="E7761" s="13" t="n">
        <v>30.44</v>
      </c>
      <c r="F7761" s="13" t="n">
        <v>35.709</v>
      </c>
      <c r="G7761" s="13" t="n">
        <v>102.16</v>
      </c>
      <c r="H7761" s="3" t="n">
        <f aca="false">0.8476*G7761+16.36</f>
        <v>102.950816</v>
      </c>
    </row>
    <row r="7762" customFormat="false" ht="12.75" hidden="false" customHeight="false" outlineLevel="0" collapsed="false">
      <c r="A7762" s="15" t="n">
        <v>39280</v>
      </c>
      <c r="B7762" s="12" t="n">
        <v>0.427083333333333</v>
      </c>
      <c r="C7762" s="13" t="n">
        <v>25.775583</v>
      </c>
      <c r="D7762" s="13" t="n">
        <v>-86.358883</v>
      </c>
      <c r="E7762" s="13" t="n">
        <v>30.442</v>
      </c>
      <c r="F7762" s="13" t="n">
        <v>35.706</v>
      </c>
      <c r="G7762" s="13" t="n">
        <v>102.05</v>
      </c>
      <c r="H7762" s="3" t="n">
        <f aca="false">0.8476*G7762+16.36</f>
        <v>102.85758</v>
      </c>
    </row>
    <row r="7763" customFormat="false" ht="12.75" hidden="false" customHeight="false" outlineLevel="0" collapsed="false">
      <c r="A7763" s="15" t="n">
        <v>39280</v>
      </c>
      <c r="B7763" s="12" t="n">
        <v>0.427777777777778</v>
      </c>
      <c r="C7763" s="13" t="n">
        <v>25.775417</v>
      </c>
      <c r="D7763" s="13" t="n">
        <v>-86.35875</v>
      </c>
      <c r="E7763" s="13" t="n">
        <v>30.44</v>
      </c>
      <c r="F7763" s="13" t="n">
        <v>35.71</v>
      </c>
      <c r="G7763" s="13" t="n">
        <v>101.94</v>
      </c>
      <c r="H7763" s="3" t="n">
        <f aca="false">0.8476*G7763+16.36</f>
        <v>102.764344</v>
      </c>
    </row>
    <row r="7764" customFormat="false" ht="12.75" hidden="false" customHeight="false" outlineLevel="0" collapsed="false">
      <c r="A7764" s="15" t="n">
        <v>39280</v>
      </c>
      <c r="B7764" s="12" t="n">
        <v>0.428472222222222</v>
      </c>
      <c r="C7764" s="13" t="n">
        <v>25.77525</v>
      </c>
      <c r="D7764" s="13" t="n">
        <v>-86.358633</v>
      </c>
      <c r="E7764" s="13" t="n">
        <v>30.433</v>
      </c>
      <c r="F7764" s="13" t="n">
        <v>35.711</v>
      </c>
      <c r="G7764" s="13" t="n">
        <v>101.98</v>
      </c>
      <c r="H7764" s="3" t="n">
        <f aca="false">0.8476*G7764+16.36</f>
        <v>102.798248</v>
      </c>
    </row>
    <row r="7765" customFormat="false" ht="12.75" hidden="false" customHeight="false" outlineLevel="0" collapsed="false">
      <c r="A7765" s="15" t="n">
        <v>39280</v>
      </c>
      <c r="B7765" s="12" t="n">
        <v>0.429166666666667</v>
      </c>
      <c r="C7765" s="13" t="n">
        <v>25.775033</v>
      </c>
      <c r="D7765" s="13" t="n">
        <v>-86.3585</v>
      </c>
      <c r="E7765" s="13" t="n">
        <v>30.43</v>
      </c>
      <c r="F7765" s="13" t="n">
        <v>35.716</v>
      </c>
      <c r="G7765" s="13" t="n">
        <v>101.93</v>
      </c>
      <c r="H7765" s="3" t="n">
        <f aca="false">0.8476*G7765+16.36</f>
        <v>102.755868</v>
      </c>
    </row>
    <row r="7766" customFormat="false" ht="12.75" hidden="false" customHeight="false" outlineLevel="0" collapsed="false">
      <c r="A7766" s="15" t="n">
        <v>39280</v>
      </c>
      <c r="B7766" s="12" t="n">
        <v>0.429861111111111</v>
      </c>
      <c r="C7766" s="13" t="n">
        <v>25.774867</v>
      </c>
      <c r="D7766" s="13" t="n">
        <v>-86.3584</v>
      </c>
      <c r="E7766" s="13" t="n">
        <v>30.433</v>
      </c>
      <c r="F7766" s="13" t="n">
        <v>35.713</v>
      </c>
      <c r="G7766" s="13" t="n">
        <v>101.91</v>
      </c>
      <c r="H7766" s="3" t="n">
        <f aca="false">0.8476*G7766+16.36</f>
        <v>102.738916</v>
      </c>
    </row>
    <row r="7767" customFormat="false" ht="12.75" hidden="false" customHeight="false" outlineLevel="0" collapsed="false">
      <c r="A7767" s="15" t="n">
        <v>39280</v>
      </c>
      <c r="B7767" s="12" t="n">
        <v>0.430555555555556</v>
      </c>
      <c r="C7767" s="13" t="n">
        <v>25.774683</v>
      </c>
      <c r="D7767" s="13" t="n">
        <v>-86.3583</v>
      </c>
      <c r="E7767" s="13" t="n">
        <v>30.433</v>
      </c>
      <c r="F7767" s="13" t="n">
        <v>35.714</v>
      </c>
      <c r="G7767" s="13" t="n">
        <v>101.88</v>
      </c>
      <c r="H7767" s="3" t="n">
        <f aca="false">0.8476*G7767+16.36</f>
        <v>102.713488</v>
      </c>
    </row>
    <row r="7768" customFormat="false" ht="12.75" hidden="false" customHeight="false" outlineLevel="0" collapsed="false">
      <c r="A7768" s="15" t="n">
        <v>39280</v>
      </c>
      <c r="B7768" s="12" t="n">
        <v>0.43125</v>
      </c>
      <c r="C7768" s="13" t="n">
        <v>25.774517</v>
      </c>
      <c r="D7768" s="13" t="n">
        <v>-86.358183</v>
      </c>
      <c r="E7768" s="13" t="n">
        <v>30.437</v>
      </c>
      <c r="F7768" s="13" t="n">
        <v>35.709</v>
      </c>
      <c r="G7768" s="13" t="n">
        <v>101.85</v>
      </c>
      <c r="H7768" s="3" t="n">
        <f aca="false">0.8476*G7768+16.36</f>
        <v>102.68806</v>
      </c>
    </row>
    <row r="7769" customFormat="false" ht="12.75" hidden="false" customHeight="false" outlineLevel="0" collapsed="false">
      <c r="A7769" s="15" t="n">
        <v>39280</v>
      </c>
      <c r="B7769" s="12" t="n">
        <v>0.431944444444444</v>
      </c>
      <c r="C7769" s="13" t="n">
        <v>25.774317</v>
      </c>
      <c r="D7769" s="13" t="n">
        <v>-86.35805</v>
      </c>
      <c r="E7769" s="13" t="n">
        <v>30.432</v>
      </c>
      <c r="F7769" s="13" t="n">
        <v>35.71</v>
      </c>
      <c r="G7769" s="13" t="n">
        <v>101.85</v>
      </c>
      <c r="H7769" s="3" t="n">
        <f aca="false">0.8476*G7769+16.36</f>
        <v>102.68806</v>
      </c>
    </row>
    <row r="7770" customFormat="false" ht="12.75" hidden="false" customHeight="false" outlineLevel="0" collapsed="false">
      <c r="A7770" s="15" t="n">
        <v>39280</v>
      </c>
      <c r="B7770" s="12" t="n">
        <v>0.432638888888889</v>
      </c>
      <c r="C7770" s="13" t="n">
        <v>25.774117</v>
      </c>
      <c r="D7770" s="13" t="n">
        <v>-86.357933</v>
      </c>
      <c r="E7770" s="13" t="n">
        <v>30.435</v>
      </c>
      <c r="F7770" s="13" t="n">
        <v>35.713</v>
      </c>
      <c r="G7770" s="13" t="n">
        <v>101.67</v>
      </c>
      <c r="H7770" s="3" t="n">
        <f aca="false">0.8476*G7770+16.36</f>
        <v>102.535492</v>
      </c>
    </row>
    <row r="7771" customFormat="false" ht="12.75" hidden="false" customHeight="false" outlineLevel="0" collapsed="false">
      <c r="A7771" s="15" t="n">
        <v>39280</v>
      </c>
      <c r="B7771" s="12" t="n">
        <v>0.433333333333333</v>
      </c>
      <c r="C7771" s="13" t="n">
        <v>25.773933</v>
      </c>
      <c r="D7771" s="13" t="n">
        <v>-86.357817</v>
      </c>
      <c r="E7771" s="13" t="n">
        <v>30.433</v>
      </c>
      <c r="F7771" s="13" t="n">
        <v>35.71</v>
      </c>
      <c r="G7771" s="13" t="n">
        <v>101.73</v>
      </c>
      <c r="H7771" s="3" t="n">
        <f aca="false">0.8476*G7771+16.36</f>
        <v>102.586348</v>
      </c>
    </row>
    <row r="7772" customFormat="false" ht="12.75" hidden="false" customHeight="false" outlineLevel="0" collapsed="false">
      <c r="A7772" s="15" t="n">
        <v>39280</v>
      </c>
      <c r="B7772" s="12" t="n">
        <v>0.434027777777778</v>
      </c>
      <c r="C7772" s="13" t="n">
        <v>25.77375</v>
      </c>
      <c r="D7772" s="13" t="n">
        <v>-86.3577</v>
      </c>
      <c r="E7772" s="13" t="n">
        <v>30.44</v>
      </c>
      <c r="F7772" s="13" t="n">
        <v>35.708</v>
      </c>
      <c r="G7772" s="13" t="n">
        <v>101.69</v>
      </c>
      <c r="H7772" s="3" t="n">
        <f aca="false">0.8476*G7772+16.36</f>
        <v>102.552444</v>
      </c>
    </row>
    <row r="7773" customFormat="false" ht="12.75" hidden="false" customHeight="false" outlineLevel="0" collapsed="false">
      <c r="A7773" s="15" t="n">
        <v>39280</v>
      </c>
      <c r="B7773" s="12" t="n">
        <v>0.434722222222222</v>
      </c>
      <c r="C7773" s="13" t="n">
        <v>25.77355</v>
      </c>
      <c r="D7773" s="13" t="n">
        <v>-86.357583</v>
      </c>
      <c r="E7773" s="13" t="n">
        <v>30.433</v>
      </c>
      <c r="F7773" s="13" t="n">
        <v>35.715</v>
      </c>
      <c r="G7773" s="13" t="n">
        <v>101.68</v>
      </c>
      <c r="H7773" s="3" t="n">
        <f aca="false">0.8476*G7773+16.36</f>
        <v>102.543968</v>
      </c>
    </row>
    <row r="7774" customFormat="false" ht="12.75" hidden="false" customHeight="false" outlineLevel="0" collapsed="false">
      <c r="A7774" s="15" t="n">
        <v>39280</v>
      </c>
      <c r="B7774" s="12" t="n">
        <v>0.435416666666667</v>
      </c>
      <c r="C7774" s="13" t="n">
        <v>25.773367</v>
      </c>
      <c r="D7774" s="13" t="n">
        <v>-86.357467</v>
      </c>
      <c r="E7774" s="13" t="n">
        <v>30.428</v>
      </c>
      <c r="F7774" s="13" t="n">
        <v>35.718</v>
      </c>
      <c r="G7774" s="13" t="n">
        <v>101.87</v>
      </c>
      <c r="H7774" s="3" t="n">
        <f aca="false">0.8476*G7774+16.36</f>
        <v>102.705012</v>
      </c>
    </row>
    <row r="7775" customFormat="false" ht="12.75" hidden="false" customHeight="false" outlineLevel="0" collapsed="false">
      <c r="A7775" s="15" t="n">
        <v>39280</v>
      </c>
      <c r="B7775" s="12" t="n">
        <v>0.436111111111111</v>
      </c>
      <c r="C7775" s="13" t="n">
        <v>25.773183</v>
      </c>
      <c r="D7775" s="13" t="n">
        <v>-86.357383</v>
      </c>
      <c r="E7775" s="13" t="n">
        <v>30.43</v>
      </c>
      <c r="F7775" s="13" t="n">
        <v>35.714</v>
      </c>
      <c r="G7775" s="13" t="n">
        <v>101.87</v>
      </c>
      <c r="H7775" s="3" t="n">
        <f aca="false">0.8476*G7775+16.36</f>
        <v>102.705012</v>
      </c>
    </row>
    <row r="7776" customFormat="false" ht="12.75" hidden="false" customHeight="false" outlineLevel="0" collapsed="false">
      <c r="A7776" s="15" t="n">
        <v>39280</v>
      </c>
      <c r="B7776" s="12" t="n">
        <v>0.436805555555556</v>
      </c>
      <c r="C7776" s="13" t="n">
        <v>25.773</v>
      </c>
      <c r="D7776" s="13" t="n">
        <v>-86.3573</v>
      </c>
      <c r="E7776" s="13" t="n">
        <v>30.437</v>
      </c>
      <c r="F7776" s="13" t="n">
        <v>35.71</v>
      </c>
      <c r="G7776" s="13" t="n">
        <v>101.92</v>
      </c>
      <c r="H7776" s="3" t="n">
        <f aca="false">0.8476*G7776+16.36</f>
        <v>102.747392</v>
      </c>
    </row>
    <row r="7777" customFormat="false" ht="12.75" hidden="false" customHeight="false" outlineLevel="0" collapsed="false">
      <c r="A7777" s="15" t="n">
        <v>39280</v>
      </c>
      <c r="B7777" s="12" t="n">
        <v>0.4375</v>
      </c>
      <c r="C7777" s="13" t="n">
        <v>25.7728</v>
      </c>
      <c r="D7777" s="13" t="n">
        <v>-86.357183</v>
      </c>
      <c r="E7777" s="13" t="n">
        <v>30.432</v>
      </c>
      <c r="F7777" s="13" t="n">
        <v>35.715</v>
      </c>
      <c r="G7777" s="13" t="n">
        <v>101.99</v>
      </c>
      <c r="H7777" s="3" t="n">
        <f aca="false">0.8476*G7777+16.36</f>
        <v>102.806724</v>
      </c>
    </row>
    <row r="7778" customFormat="false" ht="12.75" hidden="false" customHeight="false" outlineLevel="0" collapsed="false">
      <c r="A7778" s="15" t="n">
        <v>39280</v>
      </c>
      <c r="B7778" s="12" t="n">
        <v>0.438194444444445</v>
      </c>
      <c r="C7778" s="13" t="n">
        <v>25.772617</v>
      </c>
      <c r="D7778" s="13" t="n">
        <v>-86.357067</v>
      </c>
      <c r="E7778" s="13" t="n">
        <v>30.43</v>
      </c>
      <c r="F7778" s="13" t="n">
        <v>35.713</v>
      </c>
      <c r="G7778" s="13" t="n">
        <v>101.98</v>
      </c>
      <c r="H7778" s="3" t="n">
        <f aca="false">0.8476*G7778+16.36</f>
        <v>102.798248</v>
      </c>
    </row>
    <row r="7779" customFormat="false" ht="12.75" hidden="false" customHeight="false" outlineLevel="0" collapsed="false">
      <c r="A7779" s="15" t="n">
        <v>39280</v>
      </c>
      <c r="B7779" s="12" t="n">
        <v>0.438888888888889</v>
      </c>
      <c r="C7779" s="13" t="n">
        <v>25.772433</v>
      </c>
      <c r="D7779" s="13" t="n">
        <v>-86.35695</v>
      </c>
      <c r="E7779" s="13" t="n">
        <v>30.43</v>
      </c>
      <c r="F7779" s="13" t="n">
        <v>35.712</v>
      </c>
      <c r="G7779" s="13" t="n">
        <v>101.96</v>
      </c>
      <c r="H7779" s="3" t="n">
        <f aca="false">0.8476*G7779+16.36</f>
        <v>102.781296</v>
      </c>
    </row>
    <row r="7780" customFormat="false" ht="12.75" hidden="false" customHeight="false" outlineLevel="0" collapsed="false">
      <c r="A7780" s="15" t="n">
        <v>39280</v>
      </c>
      <c r="B7780" s="12" t="n">
        <v>0.439583333333333</v>
      </c>
      <c r="C7780" s="13" t="n">
        <v>25.772233</v>
      </c>
      <c r="D7780" s="13" t="n">
        <v>-86.35685</v>
      </c>
      <c r="E7780" s="13" t="n">
        <v>30.433</v>
      </c>
      <c r="F7780" s="13" t="n">
        <v>35.71</v>
      </c>
      <c r="G7780" s="13" t="n">
        <v>102.02</v>
      </c>
      <c r="H7780" s="3" t="n">
        <f aca="false">0.8476*G7780+16.36</f>
        <v>102.832152</v>
      </c>
    </row>
    <row r="7781" customFormat="false" ht="12.75" hidden="false" customHeight="false" outlineLevel="0" collapsed="false">
      <c r="A7781" s="15" t="n">
        <v>39280</v>
      </c>
      <c r="B7781" s="12" t="n">
        <v>0.440277777777778</v>
      </c>
      <c r="C7781" s="13" t="n">
        <v>25.77205</v>
      </c>
      <c r="D7781" s="13" t="n">
        <v>-86.35675</v>
      </c>
      <c r="E7781" s="13" t="n">
        <v>30.423</v>
      </c>
      <c r="F7781" s="13" t="n">
        <v>35.715</v>
      </c>
      <c r="G7781" s="13" t="n">
        <v>102.33</v>
      </c>
      <c r="H7781" s="3" t="n">
        <f aca="false">0.8476*G7781+16.36</f>
        <v>103.094908</v>
      </c>
    </row>
    <row r="7782" customFormat="false" ht="12.75" hidden="false" customHeight="false" outlineLevel="0" collapsed="false">
      <c r="A7782" s="15" t="n">
        <v>39280</v>
      </c>
      <c r="B7782" s="12" t="n">
        <v>0.440972222222222</v>
      </c>
      <c r="C7782" s="13" t="n">
        <v>25.77185</v>
      </c>
      <c r="D7782" s="13" t="n">
        <v>-86.356633</v>
      </c>
      <c r="E7782" s="13" t="n">
        <v>30.433</v>
      </c>
      <c r="F7782" s="13" t="n">
        <v>35.708</v>
      </c>
      <c r="G7782" s="13" t="n">
        <v>102.47</v>
      </c>
      <c r="H7782" s="3" t="n">
        <f aca="false">0.8476*G7782+16.36</f>
        <v>103.213572</v>
      </c>
    </row>
    <row r="7783" customFormat="false" ht="12.75" hidden="false" customHeight="false" outlineLevel="0" collapsed="false">
      <c r="A7783" s="15" t="n">
        <v>39280</v>
      </c>
      <c r="B7783" s="12" t="n">
        <v>0.441666666666667</v>
      </c>
      <c r="C7783" s="13" t="n">
        <v>25.77165</v>
      </c>
      <c r="D7783" s="13" t="n">
        <v>-86.356517</v>
      </c>
      <c r="E7783" s="13" t="n">
        <v>30.433</v>
      </c>
      <c r="F7783" s="13" t="n">
        <v>35.707</v>
      </c>
      <c r="G7783" s="13" t="n">
        <v>102.71</v>
      </c>
      <c r="H7783" s="3" t="n">
        <f aca="false">0.8476*G7783+16.36</f>
        <v>103.416996</v>
      </c>
    </row>
    <row r="7784" customFormat="false" ht="12.75" hidden="false" customHeight="false" outlineLevel="0" collapsed="false">
      <c r="A7784" s="15" t="n">
        <v>39280</v>
      </c>
      <c r="B7784" s="12" t="n">
        <v>0.442361111111111</v>
      </c>
      <c r="C7784" s="13" t="n">
        <v>25.771467</v>
      </c>
      <c r="D7784" s="13" t="n">
        <v>-86.356417</v>
      </c>
      <c r="E7784" s="13" t="n">
        <v>30.421</v>
      </c>
      <c r="F7784" s="13" t="n">
        <v>35.717</v>
      </c>
      <c r="G7784" s="13" t="n">
        <v>102.74</v>
      </c>
      <c r="H7784" s="3" t="n">
        <f aca="false">0.8476*G7784+16.36</f>
        <v>103.442424</v>
      </c>
    </row>
    <row r="7785" customFormat="false" ht="12.75" hidden="false" customHeight="false" outlineLevel="0" collapsed="false">
      <c r="A7785" s="15" t="n">
        <v>39280</v>
      </c>
      <c r="B7785" s="12" t="n">
        <v>0.443055555555556</v>
      </c>
      <c r="C7785" s="13" t="n">
        <v>25.771267</v>
      </c>
      <c r="D7785" s="13" t="n">
        <v>-86.3563</v>
      </c>
      <c r="E7785" s="13" t="n">
        <v>30.42</v>
      </c>
      <c r="F7785" s="13" t="n">
        <v>35.711</v>
      </c>
      <c r="G7785" s="13" t="n">
        <v>102.61</v>
      </c>
      <c r="H7785" s="3" t="n">
        <f aca="false">0.8476*G7785+16.36</f>
        <v>103.332236</v>
      </c>
    </row>
    <row r="7786" customFormat="false" ht="12.75" hidden="false" customHeight="false" outlineLevel="0" collapsed="false">
      <c r="A7786" s="15" t="n">
        <v>39280</v>
      </c>
      <c r="B7786" s="12" t="n">
        <v>0.44375</v>
      </c>
      <c r="C7786" s="13" t="n">
        <v>25.771083</v>
      </c>
      <c r="D7786" s="13" t="n">
        <v>-86.356217</v>
      </c>
      <c r="E7786" s="13" t="n">
        <v>30.42</v>
      </c>
      <c r="F7786" s="13" t="n">
        <v>35.709</v>
      </c>
      <c r="G7786" s="13" t="n">
        <v>102.49</v>
      </c>
      <c r="H7786" s="3" t="n">
        <f aca="false">0.8476*G7786+16.36</f>
        <v>103.230524</v>
      </c>
    </row>
    <row r="7787" customFormat="false" ht="12.75" hidden="false" customHeight="false" outlineLevel="0" collapsed="false">
      <c r="A7787" s="15" t="n">
        <v>39280</v>
      </c>
      <c r="B7787" s="12" t="n">
        <v>0.444444444444444</v>
      </c>
      <c r="C7787" s="13" t="n">
        <v>25.770917</v>
      </c>
      <c r="D7787" s="13" t="n">
        <v>-86.3561</v>
      </c>
      <c r="E7787" s="13" t="n">
        <v>30.432</v>
      </c>
      <c r="F7787" s="13" t="n">
        <v>35.704</v>
      </c>
      <c r="G7787" s="13" t="n">
        <v>102.49</v>
      </c>
      <c r="H7787" s="3" t="n">
        <f aca="false">0.8476*G7787+16.36</f>
        <v>103.230524</v>
      </c>
    </row>
    <row r="7788" customFormat="false" ht="12.75" hidden="false" customHeight="false" outlineLevel="0" collapsed="false">
      <c r="A7788" s="15" t="n">
        <v>39280</v>
      </c>
      <c r="B7788" s="12" t="n">
        <v>0.445138888888889</v>
      </c>
      <c r="C7788" s="13" t="n">
        <v>25.770733</v>
      </c>
      <c r="D7788" s="13" t="n">
        <v>-86.355983</v>
      </c>
      <c r="E7788" s="13" t="n">
        <v>30.421</v>
      </c>
      <c r="F7788" s="13" t="n">
        <v>35.707</v>
      </c>
      <c r="G7788" s="13" t="n">
        <v>102.55</v>
      </c>
      <c r="H7788" s="3" t="n">
        <f aca="false">0.8476*G7788+16.36</f>
        <v>103.28138</v>
      </c>
    </row>
    <row r="7789" customFormat="false" ht="12.75" hidden="false" customHeight="false" outlineLevel="0" collapsed="false">
      <c r="A7789" s="15" t="n">
        <v>39280</v>
      </c>
      <c r="B7789" s="12" t="n">
        <v>0.445833333333333</v>
      </c>
      <c r="C7789" s="13" t="n">
        <v>25.770567</v>
      </c>
      <c r="D7789" s="13" t="n">
        <v>-86.355883</v>
      </c>
      <c r="E7789" s="13" t="n">
        <v>30.418</v>
      </c>
      <c r="F7789" s="13" t="n">
        <v>35.71</v>
      </c>
      <c r="G7789" s="13" t="n">
        <v>102.62</v>
      </c>
      <c r="H7789" s="3" t="n">
        <f aca="false">0.8476*G7789+16.36</f>
        <v>103.340712</v>
      </c>
    </row>
    <row r="7790" customFormat="false" ht="12.75" hidden="false" customHeight="false" outlineLevel="0" collapsed="false">
      <c r="A7790" s="15" t="n">
        <v>39280</v>
      </c>
      <c r="B7790" s="12" t="n">
        <v>0.446527777777778</v>
      </c>
      <c r="C7790" s="13" t="n">
        <v>25.770417</v>
      </c>
      <c r="D7790" s="13" t="n">
        <v>-86.355783</v>
      </c>
      <c r="E7790" s="13" t="n">
        <v>30.418</v>
      </c>
      <c r="F7790" s="13" t="n">
        <v>35.709</v>
      </c>
      <c r="G7790" s="13" t="n">
        <v>103.1</v>
      </c>
      <c r="H7790" s="3" t="n">
        <f aca="false">0.8476*G7790+16.36</f>
        <v>103.74756</v>
      </c>
    </row>
    <row r="7791" customFormat="false" ht="12.75" hidden="false" customHeight="false" outlineLevel="0" collapsed="false">
      <c r="A7791" s="15" t="n">
        <v>39280</v>
      </c>
      <c r="B7791" s="12" t="n">
        <v>0.447222222222222</v>
      </c>
      <c r="C7791" s="13" t="n">
        <v>25.770167</v>
      </c>
      <c r="D7791" s="13" t="n">
        <v>-86.35565</v>
      </c>
      <c r="E7791" s="13" t="n">
        <v>30.416</v>
      </c>
      <c r="F7791" s="13" t="n">
        <v>35.705</v>
      </c>
      <c r="G7791" s="13" t="n">
        <v>103.22</v>
      </c>
      <c r="H7791" s="3" t="n">
        <f aca="false">0.8476*G7791+16.36</f>
        <v>103.849272</v>
      </c>
    </row>
    <row r="7792" customFormat="false" ht="12.75" hidden="false" customHeight="false" outlineLevel="0" collapsed="false">
      <c r="A7792" s="15" t="n">
        <v>39280</v>
      </c>
      <c r="B7792" s="12" t="n">
        <v>0.447916666666667</v>
      </c>
      <c r="C7792" s="13" t="n">
        <v>25.769983</v>
      </c>
      <c r="D7792" s="13" t="n">
        <v>-86.35555</v>
      </c>
      <c r="E7792" s="13" t="n">
        <v>30.413</v>
      </c>
      <c r="F7792" s="13" t="n">
        <v>35.71</v>
      </c>
      <c r="G7792" s="13" t="n">
        <v>103.32</v>
      </c>
      <c r="H7792" s="3" t="n">
        <f aca="false">0.8476*G7792+16.36</f>
        <v>103.934032</v>
      </c>
    </row>
    <row r="7793" customFormat="false" ht="12.75" hidden="false" customHeight="false" outlineLevel="0" collapsed="false">
      <c r="A7793" s="15" t="n">
        <v>39280</v>
      </c>
      <c r="B7793" s="12" t="n">
        <v>0.448611111111111</v>
      </c>
      <c r="C7793" s="13" t="n">
        <v>25.7698</v>
      </c>
      <c r="D7793" s="13" t="n">
        <v>-86.35545</v>
      </c>
      <c r="E7793" s="13" t="n">
        <v>30.423</v>
      </c>
      <c r="F7793" s="13" t="n">
        <v>35.705</v>
      </c>
      <c r="G7793" s="13" t="n">
        <v>103.17</v>
      </c>
      <c r="H7793" s="3" t="n">
        <f aca="false">0.8476*G7793+16.36</f>
        <v>103.806892</v>
      </c>
    </row>
    <row r="7794" customFormat="false" ht="12.75" hidden="false" customHeight="false" outlineLevel="0" collapsed="false">
      <c r="A7794" s="15" t="n">
        <v>39280</v>
      </c>
      <c r="B7794" s="12" t="n">
        <v>0.449305555555556</v>
      </c>
      <c r="C7794" s="13" t="n">
        <v>25.769617</v>
      </c>
      <c r="D7794" s="13" t="n">
        <v>-86.355333</v>
      </c>
      <c r="E7794" s="13" t="n">
        <v>30.411</v>
      </c>
      <c r="F7794" s="13" t="n">
        <v>35.707</v>
      </c>
      <c r="G7794" s="13" t="n">
        <v>103.19</v>
      </c>
      <c r="H7794" s="3" t="n">
        <f aca="false">0.8476*G7794+16.36</f>
        <v>103.823844</v>
      </c>
    </row>
    <row r="7795" customFormat="false" ht="12.75" hidden="false" customHeight="false" outlineLevel="0" collapsed="false">
      <c r="A7795" s="15" t="n">
        <v>39280</v>
      </c>
      <c r="B7795" s="12" t="n">
        <v>0.45</v>
      </c>
      <c r="C7795" s="13" t="n">
        <v>25.769417</v>
      </c>
      <c r="D7795" s="13" t="n">
        <v>-86.355233</v>
      </c>
      <c r="E7795" s="13" t="n">
        <v>30.409</v>
      </c>
      <c r="F7795" s="13" t="n">
        <v>35.711</v>
      </c>
      <c r="G7795" s="13" t="n">
        <v>103.16</v>
      </c>
      <c r="H7795" s="3" t="n">
        <f aca="false">0.8476*G7795+16.36</f>
        <v>103.798416</v>
      </c>
    </row>
    <row r="7796" customFormat="false" ht="12.75" hidden="false" customHeight="false" outlineLevel="0" collapsed="false">
      <c r="A7796" s="15" t="n">
        <v>39280</v>
      </c>
      <c r="B7796" s="12" t="n">
        <v>0.450694444444444</v>
      </c>
      <c r="C7796" s="13" t="n">
        <v>25.769267</v>
      </c>
      <c r="D7796" s="13" t="n">
        <v>-86.35515</v>
      </c>
      <c r="E7796" s="13" t="n">
        <v>30.411</v>
      </c>
      <c r="F7796" s="13" t="n">
        <v>35.711</v>
      </c>
      <c r="G7796" s="13" t="n">
        <v>103.16</v>
      </c>
      <c r="H7796" s="3" t="n">
        <f aca="false">0.8476*G7796+16.36</f>
        <v>103.798416</v>
      </c>
    </row>
    <row r="7797" customFormat="false" ht="12.75" hidden="false" customHeight="false" outlineLevel="0" collapsed="false">
      <c r="A7797" s="15" t="n">
        <v>39280</v>
      </c>
      <c r="B7797" s="12" t="n">
        <v>0.451388888888889</v>
      </c>
      <c r="C7797" s="13" t="n">
        <v>25.7691</v>
      </c>
      <c r="D7797" s="13" t="n">
        <v>-86.35505</v>
      </c>
      <c r="E7797" s="13" t="n">
        <v>30.427</v>
      </c>
      <c r="F7797" s="13" t="n">
        <v>35.699</v>
      </c>
      <c r="G7797" s="13" t="n">
        <v>103.17</v>
      </c>
      <c r="H7797" s="3" t="n">
        <f aca="false">0.8476*G7797+16.36</f>
        <v>103.806892</v>
      </c>
    </row>
    <row r="7798" customFormat="false" ht="12.75" hidden="false" customHeight="false" outlineLevel="0" collapsed="false">
      <c r="A7798" s="15" t="n">
        <v>39280</v>
      </c>
      <c r="B7798" s="12" t="n">
        <v>0.452083333333333</v>
      </c>
      <c r="C7798" s="13" t="n">
        <v>25.768917</v>
      </c>
      <c r="D7798" s="13" t="n">
        <v>-86.354967</v>
      </c>
      <c r="E7798" s="13" t="n">
        <v>30.415</v>
      </c>
      <c r="F7798" s="13" t="n">
        <v>35.708</v>
      </c>
      <c r="G7798" s="13" t="n">
        <v>103.31</v>
      </c>
      <c r="H7798" s="3" t="n">
        <f aca="false">0.8476*G7798+16.36</f>
        <v>103.925556</v>
      </c>
    </row>
    <row r="7799" customFormat="false" ht="12.75" hidden="false" customHeight="false" outlineLevel="0" collapsed="false">
      <c r="A7799" s="15" t="n">
        <v>39280</v>
      </c>
      <c r="B7799" s="12" t="n">
        <v>0.452777777777778</v>
      </c>
      <c r="C7799" s="13" t="n">
        <v>25.768733</v>
      </c>
      <c r="D7799" s="13" t="n">
        <v>-86.354867</v>
      </c>
      <c r="E7799" s="13" t="n">
        <v>30.42</v>
      </c>
      <c r="F7799" s="13" t="n">
        <v>35.702</v>
      </c>
      <c r="G7799" s="13" t="n">
        <v>103.17</v>
      </c>
      <c r="H7799" s="3" t="n">
        <f aca="false">0.8476*G7799+16.36</f>
        <v>103.806892</v>
      </c>
    </row>
    <row r="7800" customFormat="false" ht="12.75" hidden="false" customHeight="false" outlineLevel="0" collapsed="false">
      <c r="A7800" s="15" t="n">
        <v>39280</v>
      </c>
      <c r="B7800" s="12" t="n">
        <v>0.453472222222222</v>
      </c>
      <c r="C7800" s="13" t="n">
        <v>25.768567</v>
      </c>
      <c r="D7800" s="13" t="n">
        <v>-86.354783</v>
      </c>
      <c r="E7800" s="13" t="n">
        <v>30.418</v>
      </c>
      <c r="F7800" s="13" t="n">
        <v>35.705</v>
      </c>
      <c r="G7800" s="13" t="n">
        <v>103.09</v>
      </c>
      <c r="H7800" s="3" t="n">
        <f aca="false">0.8476*G7800+16.36</f>
        <v>103.739084</v>
      </c>
    </row>
    <row r="7801" customFormat="false" ht="12.75" hidden="false" customHeight="false" outlineLevel="0" collapsed="false">
      <c r="A7801" s="15" t="n">
        <v>39280</v>
      </c>
      <c r="B7801" s="12" t="n">
        <v>0.454166666666667</v>
      </c>
      <c r="C7801" s="13" t="n">
        <v>25.768367</v>
      </c>
      <c r="D7801" s="13" t="n">
        <v>-86.354683</v>
      </c>
      <c r="E7801" s="13" t="n">
        <v>30.409</v>
      </c>
      <c r="F7801" s="13" t="n">
        <v>35.708</v>
      </c>
      <c r="G7801" s="13" t="n">
        <v>103.15</v>
      </c>
      <c r="H7801" s="3" t="n">
        <f aca="false">0.8476*G7801+16.36</f>
        <v>103.78994</v>
      </c>
    </row>
    <row r="7802" customFormat="false" ht="12.75" hidden="false" customHeight="false" outlineLevel="0" collapsed="false">
      <c r="A7802" s="15" t="n">
        <v>39280</v>
      </c>
      <c r="B7802" s="12" t="n">
        <v>0.454861111111111</v>
      </c>
      <c r="C7802" s="13" t="n">
        <v>25.768183</v>
      </c>
      <c r="D7802" s="13" t="n">
        <v>-86.354567</v>
      </c>
      <c r="E7802" s="13" t="n">
        <v>30.413</v>
      </c>
      <c r="F7802" s="13" t="n">
        <v>35.704</v>
      </c>
      <c r="G7802" s="13" t="n">
        <v>103.08</v>
      </c>
      <c r="H7802" s="3" t="n">
        <f aca="false">0.8476*G7802+16.36</f>
        <v>103.730608</v>
      </c>
    </row>
    <row r="7803" customFormat="false" ht="12.75" hidden="false" customHeight="false" outlineLevel="0" collapsed="false">
      <c r="A7803" s="15" t="n">
        <v>39280</v>
      </c>
      <c r="B7803" s="12" t="n">
        <v>0.455555555555556</v>
      </c>
      <c r="C7803" s="13" t="n">
        <v>25.767967</v>
      </c>
      <c r="D7803" s="13" t="n">
        <v>-86.354433</v>
      </c>
      <c r="E7803" s="13" t="n">
        <v>30.409</v>
      </c>
      <c r="F7803" s="13" t="n">
        <v>35.703</v>
      </c>
      <c r="G7803" s="13" t="n">
        <v>103.18</v>
      </c>
      <c r="H7803" s="3" t="n">
        <f aca="false">0.8476*G7803+16.36</f>
        <v>103.815368</v>
      </c>
    </row>
    <row r="7804" customFormat="false" ht="12.75" hidden="false" customHeight="false" outlineLevel="0" collapsed="false">
      <c r="A7804" s="15" t="n">
        <v>39280</v>
      </c>
      <c r="B7804" s="12" t="n">
        <v>0.45625</v>
      </c>
      <c r="C7804" s="13" t="n">
        <v>25.7678</v>
      </c>
      <c r="D7804" s="13" t="n">
        <v>-86.35435</v>
      </c>
      <c r="E7804" s="13" t="n">
        <v>30.404</v>
      </c>
      <c r="F7804" s="13" t="n">
        <v>35.708</v>
      </c>
      <c r="G7804" s="13" t="n">
        <v>103.15</v>
      </c>
      <c r="H7804" s="3" t="n">
        <f aca="false">0.8476*G7804+16.36</f>
        <v>103.78994</v>
      </c>
    </row>
    <row r="7805" customFormat="false" ht="12.75" hidden="false" customHeight="false" outlineLevel="0" collapsed="false">
      <c r="A7805" s="15" t="n">
        <v>39280</v>
      </c>
      <c r="B7805" s="12" t="n">
        <v>0.456944444444444</v>
      </c>
      <c r="C7805" s="13" t="n">
        <v>25.7676</v>
      </c>
      <c r="D7805" s="13" t="n">
        <v>-86.35425</v>
      </c>
      <c r="E7805" s="13" t="n">
        <v>30.416</v>
      </c>
      <c r="F7805" s="13" t="n">
        <v>35.7</v>
      </c>
      <c r="G7805" s="13" t="n">
        <v>103.15</v>
      </c>
      <c r="H7805" s="3" t="n">
        <f aca="false">0.8476*G7805+16.36</f>
        <v>103.78994</v>
      </c>
    </row>
    <row r="7806" customFormat="false" ht="12.75" hidden="false" customHeight="false" outlineLevel="0" collapsed="false">
      <c r="A7806" s="15" t="n">
        <v>39280</v>
      </c>
      <c r="B7806" s="12" t="n">
        <v>0.457638888888889</v>
      </c>
      <c r="C7806" s="13" t="n">
        <v>25.767433</v>
      </c>
      <c r="D7806" s="13" t="n">
        <v>-86.35415</v>
      </c>
      <c r="E7806" s="13" t="n">
        <v>30.406</v>
      </c>
      <c r="F7806" s="13" t="n">
        <v>35.707</v>
      </c>
      <c r="G7806" s="13" t="n">
        <v>103.05</v>
      </c>
      <c r="H7806" s="3" t="n">
        <f aca="false">0.8476*G7806+16.36</f>
        <v>103.70518</v>
      </c>
    </row>
    <row r="7807" customFormat="false" ht="12.75" hidden="false" customHeight="false" outlineLevel="0" collapsed="false">
      <c r="A7807" s="15" t="n">
        <v>39280</v>
      </c>
      <c r="B7807" s="12" t="n">
        <v>0.458333333333333</v>
      </c>
      <c r="C7807" s="13" t="n">
        <v>25.767217</v>
      </c>
      <c r="D7807" s="13" t="n">
        <v>-86.354033</v>
      </c>
      <c r="E7807" s="13" t="n">
        <v>30.404</v>
      </c>
      <c r="F7807" s="13" t="n">
        <v>35.703</v>
      </c>
      <c r="G7807" s="13" t="n">
        <v>103.12</v>
      </c>
      <c r="H7807" s="3" t="n">
        <f aca="false">0.8476*G7807+16.36</f>
        <v>103.764512</v>
      </c>
    </row>
    <row r="7808" customFormat="false" ht="12.75" hidden="false" customHeight="false" outlineLevel="0" collapsed="false">
      <c r="A7808" s="15" t="n">
        <v>39280</v>
      </c>
      <c r="B7808" s="12" t="n">
        <v>0.459027777777778</v>
      </c>
      <c r="C7808" s="13" t="n">
        <v>25.767017</v>
      </c>
      <c r="D7808" s="13" t="n">
        <v>-86.35395</v>
      </c>
      <c r="E7808" s="13" t="n">
        <v>30.403</v>
      </c>
      <c r="F7808" s="13" t="n">
        <v>35.705</v>
      </c>
      <c r="G7808" s="13" t="n">
        <v>103.09</v>
      </c>
      <c r="H7808" s="3" t="n">
        <f aca="false">0.8476*G7808+16.36</f>
        <v>103.739084</v>
      </c>
    </row>
    <row r="7809" customFormat="false" ht="12.75" hidden="false" customHeight="false" outlineLevel="0" collapsed="false">
      <c r="A7809" s="15" t="n">
        <v>39280</v>
      </c>
      <c r="B7809" s="12" t="n">
        <v>0.459722222222222</v>
      </c>
      <c r="C7809" s="13" t="n">
        <v>25.766883</v>
      </c>
      <c r="D7809" s="13" t="n">
        <v>-86.353867</v>
      </c>
      <c r="E7809" s="13" t="n">
        <v>30.404</v>
      </c>
      <c r="F7809" s="13" t="n">
        <v>35.703</v>
      </c>
      <c r="G7809" s="13" t="n">
        <v>103.25</v>
      </c>
      <c r="H7809" s="3" t="n">
        <f aca="false">0.8476*G7809+16.36</f>
        <v>103.8747</v>
      </c>
    </row>
    <row r="7810" customFormat="false" ht="12.75" hidden="false" customHeight="false" outlineLevel="0" collapsed="false">
      <c r="A7810" s="15" t="n">
        <v>39280</v>
      </c>
      <c r="B7810" s="12" t="n">
        <v>0.460416666666667</v>
      </c>
      <c r="C7810" s="13" t="n">
        <v>25.766683</v>
      </c>
      <c r="D7810" s="13" t="n">
        <v>-86.353733</v>
      </c>
      <c r="E7810" s="13" t="n">
        <v>30.399</v>
      </c>
      <c r="F7810" s="13" t="n">
        <v>35.704</v>
      </c>
      <c r="G7810" s="13" t="n">
        <v>103.23</v>
      </c>
      <c r="H7810" s="3" t="n">
        <f aca="false">0.8476*G7810+16.36</f>
        <v>103.857748</v>
      </c>
    </row>
    <row r="7811" customFormat="false" ht="12.75" hidden="false" customHeight="false" outlineLevel="0" collapsed="false">
      <c r="A7811" s="15" t="n">
        <v>39280</v>
      </c>
      <c r="B7811" s="12" t="n">
        <v>0.461111111111111</v>
      </c>
      <c r="C7811" s="13" t="n">
        <v>25.766517</v>
      </c>
      <c r="D7811" s="13" t="n">
        <v>-86.353617</v>
      </c>
      <c r="E7811" s="13" t="n">
        <v>30.404</v>
      </c>
      <c r="F7811" s="13" t="n">
        <v>35.702</v>
      </c>
      <c r="G7811" s="13" t="n">
        <v>103.28</v>
      </c>
      <c r="H7811" s="3" t="n">
        <f aca="false">0.8476*G7811+16.36</f>
        <v>103.900128</v>
      </c>
    </row>
    <row r="7812" customFormat="false" ht="12.75" hidden="false" customHeight="false" outlineLevel="0" collapsed="false">
      <c r="A7812" s="15" t="n">
        <v>39280</v>
      </c>
      <c r="B7812" s="12" t="n">
        <v>0.461805555555556</v>
      </c>
      <c r="C7812" s="13" t="n">
        <v>25.76635</v>
      </c>
      <c r="D7812" s="13" t="n">
        <v>-86.3535</v>
      </c>
      <c r="E7812" s="13" t="n">
        <v>30.403</v>
      </c>
      <c r="F7812" s="13" t="n">
        <v>35.698</v>
      </c>
      <c r="G7812" s="13" t="n">
        <v>103.17</v>
      </c>
      <c r="H7812" s="3" t="n">
        <f aca="false">0.8476*G7812+16.36</f>
        <v>103.806892</v>
      </c>
    </row>
    <row r="7813" customFormat="false" ht="12.75" hidden="false" customHeight="false" outlineLevel="0" collapsed="false">
      <c r="A7813" s="15" t="n">
        <v>39280</v>
      </c>
      <c r="B7813" s="12" t="n">
        <v>0.4625</v>
      </c>
      <c r="C7813" s="13" t="n">
        <v>25.7662</v>
      </c>
      <c r="D7813" s="13" t="n">
        <v>-86.353367</v>
      </c>
      <c r="E7813" s="13" t="n">
        <v>30.389</v>
      </c>
      <c r="F7813" s="13" t="n">
        <v>35.705</v>
      </c>
      <c r="G7813" s="13" t="n">
        <v>103.34</v>
      </c>
      <c r="H7813" s="3" t="n">
        <f aca="false">0.8476*G7813+16.36</f>
        <v>103.950984</v>
      </c>
    </row>
    <row r="7814" customFormat="false" ht="12.75" hidden="false" customHeight="false" outlineLevel="0" collapsed="false">
      <c r="A7814" s="15" t="n">
        <v>39280</v>
      </c>
      <c r="B7814" s="12" t="n">
        <v>0.463194444444444</v>
      </c>
      <c r="C7814" s="13" t="n">
        <v>25.766</v>
      </c>
      <c r="D7814" s="13" t="n">
        <v>-86.35325</v>
      </c>
      <c r="E7814" s="13" t="n">
        <v>30.394</v>
      </c>
      <c r="F7814" s="13" t="n">
        <v>35.702</v>
      </c>
      <c r="G7814" s="13" t="n">
        <v>103.37</v>
      </c>
      <c r="H7814" s="3" t="n">
        <f aca="false">0.8476*G7814+16.36</f>
        <v>103.976412</v>
      </c>
    </row>
    <row r="7815" customFormat="false" ht="12.75" hidden="false" customHeight="false" outlineLevel="0" collapsed="false">
      <c r="A7815" s="15" t="n">
        <v>39280</v>
      </c>
      <c r="B7815" s="12" t="n">
        <v>0.463888888888889</v>
      </c>
      <c r="C7815" s="13" t="n">
        <v>25.765833</v>
      </c>
      <c r="D7815" s="13" t="n">
        <v>-86.353133</v>
      </c>
      <c r="E7815" s="13" t="n">
        <v>30.392</v>
      </c>
      <c r="F7815" s="13" t="n">
        <v>35.704</v>
      </c>
      <c r="G7815" s="13" t="n">
        <v>103.34</v>
      </c>
      <c r="H7815" s="3" t="n">
        <f aca="false">0.8476*G7815+16.36</f>
        <v>103.950984</v>
      </c>
    </row>
    <row r="7816" customFormat="false" ht="12.75" hidden="false" customHeight="false" outlineLevel="0" collapsed="false">
      <c r="A7816" s="15" t="n">
        <v>39280</v>
      </c>
      <c r="B7816" s="12" t="n">
        <v>0.464583333333333</v>
      </c>
      <c r="C7816" s="13" t="n">
        <v>25.765633</v>
      </c>
      <c r="D7816" s="13" t="n">
        <v>-86.353</v>
      </c>
      <c r="E7816" s="13" t="n">
        <v>30.387</v>
      </c>
      <c r="F7816" s="13" t="n">
        <v>35.707</v>
      </c>
      <c r="G7816" s="13" t="n">
        <v>103.28</v>
      </c>
      <c r="H7816" s="3" t="n">
        <f aca="false">0.8476*G7816+16.36</f>
        <v>103.900128</v>
      </c>
    </row>
    <row r="7817" customFormat="false" ht="12.75" hidden="false" customHeight="false" outlineLevel="0" collapsed="false">
      <c r="A7817" s="15" t="n">
        <v>39280</v>
      </c>
      <c r="B7817" s="12" t="n">
        <v>0.465277777777778</v>
      </c>
      <c r="C7817" s="13" t="n">
        <v>25.76545</v>
      </c>
      <c r="D7817" s="13" t="n">
        <v>-86.35285</v>
      </c>
      <c r="E7817" s="13" t="n">
        <v>30.389</v>
      </c>
      <c r="F7817" s="13" t="n">
        <v>35.703</v>
      </c>
      <c r="G7817" s="13" t="n">
        <v>103.4</v>
      </c>
      <c r="H7817" s="3" t="n">
        <f aca="false">0.8476*G7817+16.36</f>
        <v>104.00184</v>
      </c>
    </row>
    <row r="7818" customFormat="false" ht="12.75" hidden="false" customHeight="false" outlineLevel="0" collapsed="false">
      <c r="A7818" s="15" t="n">
        <v>39280</v>
      </c>
      <c r="B7818" s="12" t="n">
        <v>0.465972222222222</v>
      </c>
      <c r="C7818" s="13" t="n">
        <v>25.765283</v>
      </c>
      <c r="D7818" s="13" t="n">
        <v>-86.3527</v>
      </c>
      <c r="E7818" s="13" t="n">
        <v>30.394</v>
      </c>
      <c r="F7818" s="13" t="n">
        <v>35.699</v>
      </c>
      <c r="G7818" s="13" t="n">
        <v>103.25</v>
      </c>
      <c r="H7818" s="3" t="n">
        <f aca="false">0.8476*G7818+16.36</f>
        <v>103.8747</v>
      </c>
    </row>
    <row r="7819" customFormat="false" ht="12.75" hidden="false" customHeight="false" outlineLevel="0" collapsed="false">
      <c r="A7819" s="15" t="n">
        <v>39280</v>
      </c>
      <c r="B7819" s="12" t="n">
        <v>0.466666666666667</v>
      </c>
      <c r="C7819" s="13" t="n">
        <v>25.765117</v>
      </c>
      <c r="D7819" s="13" t="n">
        <v>-86.35255</v>
      </c>
      <c r="E7819" s="13" t="n">
        <v>30.384</v>
      </c>
      <c r="F7819" s="13" t="n">
        <v>35.706</v>
      </c>
      <c r="G7819" s="13" t="n">
        <v>103.16</v>
      </c>
      <c r="H7819" s="3" t="n">
        <f aca="false">0.8476*G7819+16.36</f>
        <v>103.798416</v>
      </c>
    </row>
    <row r="7820" customFormat="false" ht="12.75" hidden="false" customHeight="false" outlineLevel="0" collapsed="false">
      <c r="A7820" s="15" t="n">
        <v>39280</v>
      </c>
      <c r="B7820" s="12" t="n">
        <v>0.467361111111111</v>
      </c>
      <c r="C7820" s="13" t="n">
        <v>25.76495</v>
      </c>
      <c r="D7820" s="13" t="n">
        <v>-86.3524</v>
      </c>
      <c r="E7820" s="13" t="n">
        <v>30.391</v>
      </c>
      <c r="F7820" s="13" t="n">
        <v>35.701</v>
      </c>
      <c r="G7820" s="13" t="n">
        <v>103.06</v>
      </c>
      <c r="H7820" s="3" t="n">
        <f aca="false">0.8476*G7820+16.36</f>
        <v>103.713656</v>
      </c>
    </row>
    <row r="7821" customFormat="false" ht="12.75" hidden="false" customHeight="false" outlineLevel="0" collapsed="false">
      <c r="A7821" s="15" t="n">
        <v>39280</v>
      </c>
      <c r="B7821" s="12" t="n">
        <v>0.468055555555556</v>
      </c>
      <c r="C7821" s="13" t="n">
        <v>25.764767</v>
      </c>
      <c r="D7821" s="13" t="n">
        <v>-86.35225</v>
      </c>
      <c r="E7821" s="13" t="n">
        <v>30.384</v>
      </c>
      <c r="F7821" s="13" t="n">
        <v>35.706</v>
      </c>
      <c r="G7821" s="13" t="n">
        <v>103.03</v>
      </c>
      <c r="H7821" s="3" t="n">
        <f aca="false">0.8476*G7821+16.36</f>
        <v>103.688228</v>
      </c>
    </row>
    <row r="7822" customFormat="false" ht="12.75" hidden="false" customHeight="false" outlineLevel="0" collapsed="false">
      <c r="A7822" s="15" t="n">
        <v>39280</v>
      </c>
      <c r="B7822" s="12" t="n">
        <v>0.46875</v>
      </c>
      <c r="C7822" s="13" t="n">
        <v>25.764617</v>
      </c>
      <c r="D7822" s="13" t="n">
        <v>-86.352133</v>
      </c>
      <c r="E7822" s="13" t="n">
        <v>30.391</v>
      </c>
      <c r="F7822" s="13" t="n">
        <v>35.699</v>
      </c>
      <c r="G7822" s="13" t="n">
        <v>102.82</v>
      </c>
      <c r="H7822" s="3" t="n">
        <f aca="false">0.8476*G7822+16.36</f>
        <v>103.510232</v>
      </c>
    </row>
    <row r="7823" customFormat="false" ht="12.75" hidden="false" customHeight="false" outlineLevel="0" collapsed="false">
      <c r="A7823" s="15" t="n">
        <v>39280</v>
      </c>
      <c r="B7823" s="12" t="n">
        <v>0.469444444444445</v>
      </c>
      <c r="C7823" s="13" t="n">
        <v>25.764433</v>
      </c>
      <c r="D7823" s="13" t="n">
        <v>-86.352</v>
      </c>
      <c r="E7823" s="13" t="n">
        <v>30.382</v>
      </c>
      <c r="F7823" s="13" t="n">
        <v>35.705</v>
      </c>
      <c r="G7823" s="13" t="n">
        <v>102.97</v>
      </c>
      <c r="H7823" s="3" t="n">
        <f aca="false">0.8476*G7823+16.36</f>
        <v>103.637372</v>
      </c>
    </row>
    <row r="7824" customFormat="false" ht="12.75" hidden="false" customHeight="false" outlineLevel="0" collapsed="false">
      <c r="A7824" s="15" t="n">
        <v>39280</v>
      </c>
      <c r="B7824" s="12" t="n">
        <v>0.470138888888889</v>
      </c>
      <c r="C7824" s="13" t="n">
        <v>25.76425</v>
      </c>
      <c r="D7824" s="13" t="n">
        <v>-86.351883</v>
      </c>
      <c r="E7824" s="13" t="n">
        <v>30.385</v>
      </c>
      <c r="F7824" s="13" t="n">
        <v>35.7</v>
      </c>
      <c r="G7824" s="13" t="n">
        <v>102.98</v>
      </c>
      <c r="H7824" s="3" t="n">
        <f aca="false">0.8476*G7824+16.36</f>
        <v>103.645848</v>
      </c>
    </row>
    <row r="7825" customFormat="false" ht="12.75" hidden="false" customHeight="false" outlineLevel="0" collapsed="false">
      <c r="A7825" s="15" t="n">
        <v>39280</v>
      </c>
      <c r="B7825" s="12" t="n">
        <v>0.470833333333333</v>
      </c>
      <c r="C7825" s="13" t="n">
        <v>25.76405</v>
      </c>
      <c r="D7825" s="13" t="n">
        <v>-86.351767</v>
      </c>
      <c r="E7825" s="13" t="n">
        <v>30.382</v>
      </c>
      <c r="F7825" s="13" t="n">
        <v>35.704</v>
      </c>
      <c r="G7825" s="13" t="n">
        <v>103.08</v>
      </c>
      <c r="H7825" s="3" t="n">
        <f aca="false">0.8476*G7825+16.36</f>
        <v>103.730608</v>
      </c>
    </row>
    <row r="7826" customFormat="false" ht="12.75" hidden="false" customHeight="false" outlineLevel="0" collapsed="false">
      <c r="A7826" s="15" t="n">
        <v>39280</v>
      </c>
      <c r="B7826" s="12" t="n">
        <v>0.471527777777778</v>
      </c>
      <c r="C7826" s="13" t="n">
        <v>25.763867</v>
      </c>
      <c r="D7826" s="13" t="n">
        <v>-86.351633</v>
      </c>
      <c r="E7826" s="13" t="n">
        <v>30.384</v>
      </c>
      <c r="F7826" s="13" t="n">
        <v>35.701</v>
      </c>
      <c r="G7826" s="13" t="n">
        <v>103.08</v>
      </c>
      <c r="H7826" s="3" t="n">
        <f aca="false">0.8476*G7826+16.36</f>
        <v>103.730608</v>
      </c>
    </row>
    <row r="7827" customFormat="false" ht="12.75" hidden="false" customHeight="false" outlineLevel="0" collapsed="false">
      <c r="A7827" s="15" t="n">
        <v>39280</v>
      </c>
      <c r="B7827" s="12" t="n">
        <v>0.472222222222222</v>
      </c>
      <c r="C7827" s="13" t="n">
        <v>25.763683</v>
      </c>
      <c r="D7827" s="13" t="n">
        <v>-86.35145</v>
      </c>
      <c r="E7827" s="13" t="n">
        <v>30.384</v>
      </c>
      <c r="F7827" s="13" t="n">
        <v>35.701</v>
      </c>
      <c r="G7827" s="13" t="n">
        <v>103.08</v>
      </c>
      <c r="H7827" s="3" t="n">
        <f aca="false">0.8476*G7827+16.36</f>
        <v>103.730608</v>
      </c>
    </row>
    <row r="7828" customFormat="false" ht="12.75" hidden="false" customHeight="false" outlineLevel="0" collapsed="false">
      <c r="A7828" s="15" t="n">
        <v>39280</v>
      </c>
      <c r="B7828" s="12" t="n">
        <v>0.472916666666667</v>
      </c>
      <c r="C7828" s="13" t="n">
        <v>25.7635</v>
      </c>
      <c r="D7828" s="13" t="n">
        <v>-86.351283</v>
      </c>
      <c r="E7828" s="13" t="n">
        <v>30.366</v>
      </c>
      <c r="F7828" s="13" t="n">
        <v>35.713</v>
      </c>
      <c r="G7828" s="13" t="n">
        <v>103.33</v>
      </c>
      <c r="H7828" s="3" t="n">
        <f aca="false">0.8476*G7828+16.36</f>
        <v>103.942508</v>
      </c>
    </row>
    <row r="7829" customFormat="false" ht="12.75" hidden="false" customHeight="false" outlineLevel="0" collapsed="false">
      <c r="A7829" s="15" t="n">
        <v>39280</v>
      </c>
      <c r="B7829" s="12" t="n">
        <v>0.473611111111111</v>
      </c>
      <c r="C7829" s="13" t="n">
        <v>25.7633</v>
      </c>
      <c r="D7829" s="13" t="n">
        <v>-86.351083</v>
      </c>
      <c r="E7829" s="13" t="n">
        <v>30.37</v>
      </c>
      <c r="F7829" s="13" t="n">
        <v>35.708</v>
      </c>
      <c r="G7829" s="13" t="n">
        <v>103.39</v>
      </c>
      <c r="H7829" s="3" t="n">
        <f aca="false">0.8476*G7829+16.36</f>
        <v>103.993364</v>
      </c>
    </row>
    <row r="7830" customFormat="false" ht="12.75" hidden="false" customHeight="false" outlineLevel="0" collapsed="false">
      <c r="A7830" s="15" t="n">
        <v>39280</v>
      </c>
      <c r="B7830" s="12" t="n">
        <v>0.474305555555556</v>
      </c>
      <c r="C7830" s="13" t="n">
        <v>25.7631</v>
      </c>
      <c r="D7830" s="13" t="n">
        <v>-86.350867</v>
      </c>
      <c r="E7830" s="13" t="n">
        <v>30.394</v>
      </c>
      <c r="F7830" s="13" t="n">
        <v>35.692</v>
      </c>
      <c r="G7830" s="13" t="n">
        <v>103.41</v>
      </c>
      <c r="H7830" s="3" t="n">
        <f aca="false">0.8476*G7830+16.36</f>
        <v>104.010316</v>
      </c>
    </row>
    <row r="7831" customFormat="false" ht="12.75" hidden="false" customHeight="false" outlineLevel="0" collapsed="false">
      <c r="A7831" s="15" t="n">
        <v>39280</v>
      </c>
      <c r="B7831" s="12" t="n">
        <v>0.475</v>
      </c>
      <c r="C7831" s="13" t="n">
        <v>25.762867</v>
      </c>
      <c r="D7831" s="13" t="n">
        <v>-86.350633</v>
      </c>
      <c r="E7831" s="13" t="n">
        <v>30.387</v>
      </c>
      <c r="F7831" s="13" t="n">
        <v>35.695</v>
      </c>
      <c r="G7831" s="13" t="n">
        <v>103.3</v>
      </c>
      <c r="H7831" s="3" t="n">
        <f aca="false">0.8476*G7831+16.36</f>
        <v>103.91708</v>
      </c>
    </row>
    <row r="7832" customFormat="false" ht="12.75" hidden="false" customHeight="false" outlineLevel="0" collapsed="false">
      <c r="A7832" s="15" t="n">
        <v>39280</v>
      </c>
      <c r="B7832" s="12" t="n">
        <v>0.475694444444444</v>
      </c>
      <c r="C7832" s="13" t="n">
        <v>25.762683</v>
      </c>
      <c r="D7832" s="13" t="n">
        <v>-86.350417</v>
      </c>
      <c r="E7832" s="13" t="n">
        <v>30.38</v>
      </c>
      <c r="F7832" s="13" t="n">
        <v>35.7</v>
      </c>
      <c r="G7832" s="13" t="n">
        <v>103.31</v>
      </c>
      <c r="H7832" s="3" t="n">
        <f aca="false">0.8476*G7832+16.36</f>
        <v>103.925556</v>
      </c>
    </row>
    <row r="7833" customFormat="false" ht="12.75" hidden="false" customHeight="false" outlineLevel="0" collapsed="false">
      <c r="A7833" s="15" t="n">
        <v>39280</v>
      </c>
      <c r="B7833" s="12" t="n">
        <v>0.476388888888889</v>
      </c>
      <c r="C7833" s="13" t="n">
        <v>25.762483</v>
      </c>
      <c r="D7833" s="13" t="n">
        <v>-86.350217</v>
      </c>
      <c r="E7833" s="13" t="n">
        <v>30.375</v>
      </c>
      <c r="F7833" s="13" t="n">
        <v>35.703</v>
      </c>
      <c r="G7833" s="13" t="n">
        <v>103.33</v>
      </c>
      <c r="H7833" s="3" t="n">
        <f aca="false">0.8476*G7833+16.36</f>
        <v>103.942508</v>
      </c>
    </row>
    <row r="7834" customFormat="false" ht="12.75" hidden="false" customHeight="false" outlineLevel="0" collapsed="false">
      <c r="A7834" s="15" t="n">
        <v>39280</v>
      </c>
      <c r="B7834" s="12" t="n">
        <v>0.477083333333333</v>
      </c>
      <c r="C7834" s="13" t="n">
        <v>25.7623</v>
      </c>
      <c r="D7834" s="13" t="n">
        <v>-86.350017</v>
      </c>
      <c r="E7834" s="13" t="n">
        <v>30.365</v>
      </c>
      <c r="F7834" s="13" t="n">
        <v>35.709</v>
      </c>
      <c r="G7834" s="13" t="n">
        <v>103.29</v>
      </c>
      <c r="H7834" s="3" t="n">
        <f aca="false">0.8476*G7834+16.36</f>
        <v>103.908604</v>
      </c>
    </row>
    <row r="7835" customFormat="false" ht="12.75" hidden="false" customHeight="false" outlineLevel="0" collapsed="false">
      <c r="A7835" s="15" t="n">
        <v>39280</v>
      </c>
      <c r="B7835" s="12" t="n">
        <v>0.477777777777778</v>
      </c>
      <c r="C7835" s="13" t="n">
        <v>25.762133</v>
      </c>
      <c r="D7835" s="13" t="n">
        <v>-86.349817</v>
      </c>
      <c r="E7835" s="13" t="n">
        <v>30.37</v>
      </c>
      <c r="F7835" s="13" t="n">
        <v>35.703</v>
      </c>
      <c r="G7835" s="13" t="n">
        <v>103.24</v>
      </c>
      <c r="H7835" s="3" t="n">
        <f aca="false">0.8476*G7835+16.36</f>
        <v>103.866224</v>
      </c>
    </row>
    <row r="7836" customFormat="false" ht="12.75" hidden="false" customHeight="false" outlineLevel="0" collapsed="false">
      <c r="A7836" s="15" t="n">
        <v>39280</v>
      </c>
      <c r="B7836" s="12" t="n">
        <v>0.478472222222222</v>
      </c>
      <c r="C7836" s="13" t="n">
        <v>25.76195</v>
      </c>
      <c r="D7836" s="13" t="n">
        <v>-86.3496</v>
      </c>
      <c r="E7836" s="13" t="n">
        <v>30.372</v>
      </c>
      <c r="F7836" s="13" t="n">
        <v>35.703</v>
      </c>
      <c r="G7836" s="13" t="n">
        <v>103.04</v>
      </c>
      <c r="H7836" s="3" t="n">
        <f aca="false">0.8476*G7836+16.36</f>
        <v>103.696704</v>
      </c>
    </row>
    <row r="7837" customFormat="false" ht="12.75" hidden="false" customHeight="false" outlineLevel="0" collapsed="false">
      <c r="A7837" s="15" t="n">
        <v>39280</v>
      </c>
      <c r="B7837" s="12" t="n">
        <v>0.479166666666667</v>
      </c>
      <c r="C7837" s="13" t="n">
        <v>25.761767</v>
      </c>
      <c r="D7837" s="13" t="n">
        <v>-86.349383</v>
      </c>
      <c r="E7837" s="13" t="n">
        <v>30.372</v>
      </c>
      <c r="F7837" s="13" t="n">
        <v>35.703</v>
      </c>
      <c r="G7837" s="13" t="n">
        <v>102.88</v>
      </c>
      <c r="H7837" s="3" t="n">
        <f aca="false">0.8476*G7837+16.36</f>
        <v>103.561088</v>
      </c>
    </row>
    <row r="7838" customFormat="false" ht="12.75" hidden="false" customHeight="false" outlineLevel="0" collapsed="false">
      <c r="A7838" s="15" t="n">
        <v>39280</v>
      </c>
      <c r="B7838" s="12" t="n">
        <v>0.479861111111111</v>
      </c>
      <c r="C7838" s="13" t="n">
        <v>25.761583</v>
      </c>
      <c r="D7838" s="13" t="n">
        <v>-86.349167</v>
      </c>
      <c r="E7838" s="13" t="n">
        <v>30.372</v>
      </c>
      <c r="F7838" s="13" t="n">
        <v>35.7</v>
      </c>
      <c r="G7838" s="13" t="n">
        <v>102.74</v>
      </c>
      <c r="H7838" s="3" t="n">
        <f aca="false">0.8476*G7838+16.36</f>
        <v>103.442424</v>
      </c>
    </row>
    <row r="7839" customFormat="false" ht="12.75" hidden="false" customHeight="false" outlineLevel="0" collapsed="false">
      <c r="A7839" s="15" t="n">
        <v>39280</v>
      </c>
      <c r="B7839" s="12" t="n">
        <v>0.480555555555556</v>
      </c>
      <c r="C7839" s="13" t="n">
        <v>25.761417</v>
      </c>
      <c r="D7839" s="13" t="n">
        <v>-86.34895</v>
      </c>
      <c r="E7839" s="13" t="n">
        <v>30.365</v>
      </c>
      <c r="F7839" s="13" t="n">
        <v>35.705</v>
      </c>
      <c r="G7839" s="13" t="n">
        <v>102.66</v>
      </c>
      <c r="H7839" s="3" t="n">
        <f aca="false">0.8476*G7839+16.36</f>
        <v>103.374616</v>
      </c>
    </row>
    <row r="7840" customFormat="false" ht="12.75" hidden="false" customHeight="false" outlineLevel="0" collapsed="false">
      <c r="A7840" s="15" t="n">
        <v>39280</v>
      </c>
      <c r="B7840" s="12" t="n">
        <v>0.48125</v>
      </c>
      <c r="C7840" s="13" t="n">
        <v>25.761217</v>
      </c>
      <c r="D7840" s="13" t="n">
        <v>-86.348683</v>
      </c>
      <c r="E7840" s="13" t="n">
        <v>30.368</v>
      </c>
      <c r="F7840" s="13" t="n">
        <v>35.703</v>
      </c>
      <c r="G7840" s="13" t="n">
        <v>102.46</v>
      </c>
      <c r="H7840" s="3" t="n">
        <f aca="false">0.8476*G7840+16.36</f>
        <v>103.205096</v>
      </c>
    </row>
    <row r="7841" customFormat="false" ht="12.75" hidden="false" customHeight="false" outlineLevel="0" collapsed="false">
      <c r="A7841" s="15" t="n">
        <v>39280</v>
      </c>
      <c r="B7841" s="12" t="n">
        <v>0.481944444444444</v>
      </c>
      <c r="C7841" s="13" t="n">
        <v>25.761067</v>
      </c>
      <c r="D7841" s="13" t="n">
        <v>-86.348433</v>
      </c>
      <c r="E7841" s="13" t="n">
        <v>30.373</v>
      </c>
      <c r="F7841" s="13" t="n">
        <v>35.698</v>
      </c>
      <c r="G7841" s="13" t="n">
        <v>102.42</v>
      </c>
      <c r="H7841" s="3" t="n">
        <f aca="false">0.8476*G7841+16.36</f>
        <v>103.171192</v>
      </c>
    </row>
    <row r="7842" customFormat="false" ht="12.75" hidden="false" customHeight="false" outlineLevel="0" collapsed="false">
      <c r="A7842" s="15" t="n">
        <v>39280</v>
      </c>
      <c r="B7842" s="12" t="n">
        <v>0.482638888888889</v>
      </c>
      <c r="C7842" s="13" t="n">
        <v>25.760883</v>
      </c>
      <c r="D7842" s="13" t="n">
        <v>-86.348167</v>
      </c>
      <c r="E7842" s="13" t="n">
        <v>30.373</v>
      </c>
      <c r="F7842" s="13" t="n">
        <v>35.698</v>
      </c>
      <c r="G7842" s="13" t="n">
        <v>102.63</v>
      </c>
      <c r="H7842" s="3" t="n">
        <f aca="false">0.8476*G7842+16.36</f>
        <v>103.349188</v>
      </c>
    </row>
    <row r="7843" customFormat="false" ht="12.75" hidden="false" customHeight="false" outlineLevel="0" collapsed="false">
      <c r="A7843" s="15" t="n">
        <v>39280</v>
      </c>
      <c r="B7843" s="12" t="n">
        <v>0.483333333333333</v>
      </c>
      <c r="C7843" s="13" t="n">
        <v>25.760733</v>
      </c>
      <c r="D7843" s="13" t="n">
        <v>-86.347933</v>
      </c>
      <c r="E7843" s="13" t="n">
        <v>30.358</v>
      </c>
      <c r="F7843" s="13" t="n">
        <v>35.708</v>
      </c>
      <c r="G7843" s="13" t="n">
        <v>102.73</v>
      </c>
      <c r="H7843" s="3" t="n">
        <f aca="false">0.8476*G7843+16.36</f>
        <v>103.433948</v>
      </c>
    </row>
    <row r="7844" customFormat="false" ht="12.75" hidden="false" customHeight="false" outlineLevel="0" collapsed="false">
      <c r="A7844" s="15" t="n">
        <v>39280</v>
      </c>
      <c r="B7844" s="12" t="n">
        <v>0.484027777777778</v>
      </c>
      <c r="C7844" s="13" t="n">
        <v>25.760583</v>
      </c>
      <c r="D7844" s="13" t="n">
        <v>-86.347683</v>
      </c>
      <c r="E7844" s="13" t="n">
        <v>30.36</v>
      </c>
      <c r="F7844" s="13" t="n">
        <v>35.709</v>
      </c>
      <c r="G7844" s="13" t="n">
        <v>103.03</v>
      </c>
      <c r="H7844" s="3" t="n">
        <f aca="false">0.8476*G7844+16.36</f>
        <v>103.688228</v>
      </c>
    </row>
    <row r="7845" customFormat="false" ht="12.75" hidden="false" customHeight="false" outlineLevel="0" collapsed="false">
      <c r="A7845" s="15" t="n">
        <v>39280</v>
      </c>
      <c r="B7845" s="12" t="n">
        <v>0.484722222222222</v>
      </c>
      <c r="C7845" s="13" t="n">
        <v>25.760433</v>
      </c>
      <c r="D7845" s="13" t="n">
        <v>-86.347433</v>
      </c>
      <c r="E7845" s="13" t="n">
        <v>30.375</v>
      </c>
      <c r="F7845" s="13" t="n">
        <v>35.697</v>
      </c>
      <c r="G7845" s="13" t="n">
        <v>103.03</v>
      </c>
      <c r="H7845" s="3" t="n">
        <f aca="false">0.8476*G7845+16.36</f>
        <v>103.688228</v>
      </c>
    </row>
    <row r="7846" customFormat="false" ht="12.75" hidden="false" customHeight="false" outlineLevel="0" collapsed="false">
      <c r="A7846" s="15" t="n">
        <v>39280</v>
      </c>
      <c r="B7846" s="12" t="n">
        <v>0.485416666666667</v>
      </c>
      <c r="C7846" s="13" t="n">
        <v>25.760267</v>
      </c>
      <c r="D7846" s="13" t="n">
        <v>-86.347167</v>
      </c>
      <c r="E7846" s="13" t="n">
        <v>30.361</v>
      </c>
      <c r="F7846" s="13" t="n">
        <v>35.705</v>
      </c>
      <c r="G7846" s="13" t="n">
        <v>102.93</v>
      </c>
      <c r="H7846" s="3" t="n">
        <f aca="false">0.8476*G7846+16.36</f>
        <v>103.603468</v>
      </c>
    </row>
    <row r="7847" customFormat="false" ht="12.75" hidden="false" customHeight="false" outlineLevel="0" collapsed="false">
      <c r="A7847" s="15" t="n">
        <v>39280</v>
      </c>
      <c r="B7847" s="12" t="n">
        <v>0.486111111111111</v>
      </c>
      <c r="C7847" s="13" t="n">
        <v>25.760117</v>
      </c>
      <c r="D7847" s="13" t="n">
        <v>-86.3469</v>
      </c>
      <c r="E7847" s="13" t="n">
        <v>30.366</v>
      </c>
      <c r="F7847" s="13" t="n">
        <v>35.702</v>
      </c>
      <c r="G7847" s="13" t="n">
        <v>102.76</v>
      </c>
      <c r="H7847" s="3" t="n">
        <f aca="false">0.8476*G7847+16.36</f>
        <v>103.459376</v>
      </c>
    </row>
    <row r="7848" customFormat="false" ht="12.75" hidden="false" customHeight="false" outlineLevel="0" collapsed="false">
      <c r="A7848" s="15" t="n">
        <v>39280</v>
      </c>
      <c r="B7848" s="12" t="n">
        <v>0.486805555555556</v>
      </c>
      <c r="C7848" s="13" t="n">
        <v>25.759967</v>
      </c>
      <c r="D7848" s="13" t="n">
        <v>-86.34665</v>
      </c>
      <c r="E7848" s="13" t="n">
        <v>30.372</v>
      </c>
      <c r="F7848" s="13" t="n">
        <v>35.701</v>
      </c>
      <c r="G7848" s="13" t="n">
        <v>102.66</v>
      </c>
      <c r="H7848" s="3" t="n">
        <f aca="false">0.8476*G7848+16.36</f>
        <v>103.374616</v>
      </c>
    </row>
    <row r="7849" customFormat="false" ht="12.75" hidden="false" customHeight="false" outlineLevel="0" collapsed="false">
      <c r="A7849" s="15" t="n">
        <v>39280</v>
      </c>
      <c r="B7849" s="12" t="n">
        <v>0.4875</v>
      </c>
      <c r="C7849" s="13" t="n">
        <v>25.759817</v>
      </c>
      <c r="D7849" s="13" t="n">
        <v>-86.3464</v>
      </c>
      <c r="E7849" s="13" t="n">
        <v>30.358</v>
      </c>
      <c r="F7849" s="13" t="n">
        <v>35.711</v>
      </c>
      <c r="G7849" s="13" t="n">
        <v>102.8</v>
      </c>
      <c r="H7849" s="3" t="n">
        <f aca="false">0.8476*G7849+16.36</f>
        <v>103.49328</v>
      </c>
    </row>
    <row r="7850" customFormat="false" ht="12.75" hidden="false" customHeight="false" outlineLevel="0" collapsed="false">
      <c r="A7850" s="15" t="n">
        <v>39280</v>
      </c>
      <c r="B7850" s="12" t="n">
        <v>0.488194444444444</v>
      </c>
      <c r="C7850" s="13" t="n">
        <v>25.759683</v>
      </c>
      <c r="D7850" s="13" t="n">
        <v>-86.346133</v>
      </c>
      <c r="E7850" s="13" t="n">
        <v>30.36</v>
      </c>
      <c r="F7850" s="13" t="n">
        <v>35.706</v>
      </c>
      <c r="G7850" s="13" t="n">
        <v>102.9</v>
      </c>
      <c r="H7850" s="3" t="n">
        <f aca="false">0.8476*G7850+16.36</f>
        <v>103.57804</v>
      </c>
    </row>
    <row r="7851" customFormat="false" ht="12.75" hidden="false" customHeight="false" outlineLevel="0" collapsed="false">
      <c r="A7851" s="15" t="n">
        <v>39280</v>
      </c>
      <c r="B7851" s="12" t="n">
        <v>0.488888888888889</v>
      </c>
      <c r="C7851" s="13" t="n">
        <v>25.759583</v>
      </c>
      <c r="D7851" s="13" t="n">
        <v>-86.345883</v>
      </c>
      <c r="E7851" s="13" t="n">
        <v>30.366</v>
      </c>
      <c r="F7851" s="13" t="n">
        <v>35.703</v>
      </c>
      <c r="G7851" s="13" t="n">
        <v>102.85</v>
      </c>
      <c r="H7851" s="3" t="n">
        <f aca="false">0.8476*G7851+16.36</f>
        <v>103.53566</v>
      </c>
    </row>
    <row r="7852" customFormat="false" ht="12.75" hidden="false" customHeight="false" outlineLevel="0" collapsed="false">
      <c r="A7852" s="15" t="n">
        <v>39280</v>
      </c>
      <c r="B7852" s="12" t="n">
        <v>0.489583333333333</v>
      </c>
      <c r="C7852" s="13" t="n">
        <v>25.759467</v>
      </c>
      <c r="D7852" s="13" t="n">
        <v>-86.345617</v>
      </c>
      <c r="E7852" s="13" t="n">
        <v>30.361</v>
      </c>
      <c r="F7852" s="13" t="n">
        <v>35.705</v>
      </c>
      <c r="G7852" s="13" t="n">
        <v>102.94</v>
      </c>
      <c r="H7852" s="3" t="n">
        <f aca="false">0.8476*G7852+16.36</f>
        <v>103.611944</v>
      </c>
    </row>
    <row r="7853" customFormat="false" ht="12.75" hidden="false" customHeight="false" outlineLevel="0" collapsed="false">
      <c r="A7853" s="15" t="n">
        <v>39280</v>
      </c>
      <c r="B7853" s="12" t="n">
        <v>0.490277777777778</v>
      </c>
      <c r="C7853" s="13" t="n">
        <v>25.75935</v>
      </c>
      <c r="D7853" s="13" t="n">
        <v>-86.345333</v>
      </c>
      <c r="E7853" s="13" t="n">
        <v>30.375</v>
      </c>
      <c r="F7853" s="13" t="n">
        <v>35.697</v>
      </c>
      <c r="G7853" s="13" t="n">
        <v>102.87</v>
      </c>
      <c r="H7853" s="3" t="n">
        <f aca="false">0.8476*G7853+16.36</f>
        <v>103.552612</v>
      </c>
    </row>
    <row r="7854" customFormat="false" ht="12.75" hidden="false" customHeight="false" outlineLevel="0" collapsed="false">
      <c r="A7854" s="15" t="n">
        <v>39280</v>
      </c>
      <c r="B7854" s="12" t="n">
        <v>0.490972222222222</v>
      </c>
      <c r="C7854" s="13" t="n">
        <v>25.759217</v>
      </c>
      <c r="D7854" s="13" t="n">
        <v>-86.345067</v>
      </c>
      <c r="E7854" s="13" t="n">
        <v>30.366</v>
      </c>
      <c r="F7854" s="13" t="n">
        <v>35.701</v>
      </c>
      <c r="G7854" s="13" t="n">
        <v>102.91</v>
      </c>
      <c r="H7854" s="3" t="n">
        <f aca="false">0.8476*G7854+16.36</f>
        <v>103.586516</v>
      </c>
    </row>
    <row r="7855" customFormat="false" ht="12.75" hidden="false" customHeight="false" outlineLevel="0" collapsed="false">
      <c r="A7855" s="15" t="n">
        <v>39280</v>
      </c>
      <c r="B7855" s="12" t="n">
        <v>0.491666666666667</v>
      </c>
      <c r="C7855" s="13" t="n">
        <v>25.759067</v>
      </c>
      <c r="D7855" s="13" t="n">
        <v>-86.3448</v>
      </c>
      <c r="E7855" s="13" t="n">
        <v>30.366</v>
      </c>
      <c r="F7855" s="13" t="n">
        <v>35.703</v>
      </c>
      <c r="G7855" s="13" t="n">
        <v>102.8</v>
      </c>
      <c r="H7855" s="3" t="n">
        <f aca="false">0.8476*G7855+16.36</f>
        <v>103.49328</v>
      </c>
    </row>
    <row r="7856" customFormat="false" ht="12.75" hidden="false" customHeight="false" outlineLevel="0" collapsed="false">
      <c r="A7856" s="15" t="n">
        <v>39280</v>
      </c>
      <c r="B7856" s="12" t="n">
        <v>0.492361111111111</v>
      </c>
      <c r="C7856" s="13" t="n">
        <v>25.758917</v>
      </c>
      <c r="D7856" s="13" t="n">
        <v>-86.344533</v>
      </c>
      <c r="E7856" s="13" t="n">
        <v>30.37</v>
      </c>
      <c r="F7856" s="13" t="n">
        <v>35.701</v>
      </c>
      <c r="G7856" s="13" t="n">
        <v>102.94</v>
      </c>
      <c r="H7856" s="3" t="n">
        <f aca="false">0.8476*G7856+16.36</f>
        <v>103.611944</v>
      </c>
    </row>
    <row r="7857" customFormat="false" ht="12.75" hidden="false" customHeight="false" outlineLevel="0" collapsed="false">
      <c r="A7857" s="15" t="n">
        <v>39280</v>
      </c>
      <c r="B7857" s="12" t="n">
        <v>0.493055555555556</v>
      </c>
      <c r="C7857" s="13" t="n">
        <v>25.75875</v>
      </c>
      <c r="D7857" s="13" t="n">
        <v>-86.344233</v>
      </c>
      <c r="E7857" s="13" t="n">
        <v>30.366</v>
      </c>
      <c r="F7857" s="13" t="n">
        <v>35.703</v>
      </c>
      <c r="G7857" s="13" t="n">
        <v>102.84</v>
      </c>
      <c r="H7857" s="3" t="n">
        <f aca="false">0.8476*G7857+16.36</f>
        <v>103.527184</v>
      </c>
    </row>
    <row r="7858" customFormat="false" ht="12.75" hidden="false" customHeight="false" outlineLevel="0" collapsed="false">
      <c r="A7858" s="15" t="n">
        <v>39280</v>
      </c>
      <c r="B7858" s="12" t="n">
        <v>0.49375</v>
      </c>
      <c r="C7858" s="13" t="n">
        <v>25.7586</v>
      </c>
      <c r="D7858" s="13" t="n">
        <v>-86.343933</v>
      </c>
      <c r="E7858" s="13" t="n">
        <v>30.373</v>
      </c>
      <c r="F7858" s="13" t="n">
        <v>35.697</v>
      </c>
      <c r="G7858" s="13" t="n">
        <v>102.64</v>
      </c>
      <c r="H7858" s="3" t="n">
        <f aca="false">0.8476*G7858+16.36</f>
        <v>103.357664</v>
      </c>
    </row>
    <row r="7859" customFormat="false" ht="12.75" hidden="false" customHeight="false" outlineLevel="0" collapsed="false">
      <c r="A7859" s="15" t="n">
        <v>39280</v>
      </c>
      <c r="B7859" s="12" t="n">
        <v>0.494444444444444</v>
      </c>
      <c r="C7859" s="13" t="n">
        <v>25.758417</v>
      </c>
      <c r="D7859" s="13" t="n">
        <v>-86.343683</v>
      </c>
      <c r="E7859" s="13" t="n">
        <v>30.382</v>
      </c>
      <c r="F7859" s="13" t="n">
        <v>35.695</v>
      </c>
      <c r="G7859" s="13" t="n">
        <v>102.7</v>
      </c>
      <c r="H7859" s="3" t="n">
        <f aca="false">0.8476*G7859+16.36</f>
        <v>103.40852</v>
      </c>
    </row>
    <row r="7860" customFormat="false" ht="12.75" hidden="false" customHeight="false" outlineLevel="0" collapsed="false">
      <c r="A7860" s="15" t="n">
        <v>39280</v>
      </c>
      <c r="B7860" s="12" t="n">
        <v>0.495138888888889</v>
      </c>
      <c r="C7860" s="13" t="n">
        <v>25.758267</v>
      </c>
      <c r="D7860" s="13" t="n">
        <v>-86.343417</v>
      </c>
      <c r="E7860" s="13" t="n">
        <v>30.382</v>
      </c>
      <c r="F7860" s="13" t="n">
        <v>35.694</v>
      </c>
      <c r="G7860" s="13" t="n">
        <v>102.79</v>
      </c>
      <c r="H7860" s="3" t="n">
        <f aca="false">0.8476*G7860+16.36</f>
        <v>103.484804</v>
      </c>
    </row>
    <row r="7861" customFormat="false" ht="12.75" hidden="false" customHeight="false" outlineLevel="0" collapsed="false">
      <c r="A7861" s="15" t="n">
        <v>39280</v>
      </c>
      <c r="B7861" s="12" t="n">
        <v>0.495833333333333</v>
      </c>
      <c r="C7861" s="13" t="n">
        <v>25.758067</v>
      </c>
      <c r="D7861" s="13" t="n">
        <v>-86.3431</v>
      </c>
      <c r="E7861" s="13" t="n">
        <v>30.375</v>
      </c>
      <c r="F7861" s="13" t="n">
        <v>35.698</v>
      </c>
      <c r="G7861" s="13" t="n">
        <v>103.02</v>
      </c>
      <c r="H7861" s="3" t="n">
        <f aca="false">0.8476*G7861+16.36</f>
        <v>103.679752</v>
      </c>
    </row>
    <row r="7862" customFormat="false" ht="12.75" hidden="false" customHeight="false" outlineLevel="0" collapsed="false">
      <c r="A7862" s="15" t="n">
        <v>39280</v>
      </c>
      <c r="B7862" s="12" t="n">
        <v>0.496527777777778</v>
      </c>
      <c r="C7862" s="13" t="n">
        <v>25.7577</v>
      </c>
      <c r="D7862" s="13" t="n">
        <v>-86.34245</v>
      </c>
      <c r="E7862" s="13" t="n">
        <v>30.378</v>
      </c>
      <c r="F7862" s="13" t="n">
        <v>35.695</v>
      </c>
      <c r="G7862" s="13" t="n">
        <v>103.04</v>
      </c>
      <c r="H7862" s="3" t="n">
        <f aca="false">0.8476*G7862+16.36</f>
        <v>103.696704</v>
      </c>
    </row>
    <row r="7863" customFormat="false" ht="12.75" hidden="false" customHeight="false" outlineLevel="0" collapsed="false">
      <c r="A7863" s="15" t="n">
        <v>39280</v>
      </c>
      <c r="B7863" s="12" t="n">
        <v>0.497222222222222</v>
      </c>
      <c r="C7863" s="13" t="n">
        <v>25.757067</v>
      </c>
      <c r="D7863" s="13" t="n">
        <v>-86.34095</v>
      </c>
      <c r="E7863" s="13" t="n">
        <v>30.377</v>
      </c>
      <c r="F7863" s="13" t="n">
        <v>35.698</v>
      </c>
      <c r="G7863" s="13" t="n">
        <v>102.9</v>
      </c>
      <c r="H7863" s="3" t="n">
        <f aca="false">0.8476*G7863+16.36</f>
        <v>103.57804</v>
      </c>
    </row>
    <row r="7864" customFormat="false" ht="12.75" hidden="false" customHeight="false" outlineLevel="0" collapsed="false">
      <c r="A7864" s="15" t="n">
        <v>39280</v>
      </c>
      <c r="B7864" s="12" t="n">
        <v>0.497916666666667</v>
      </c>
      <c r="C7864" s="13" t="n">
        <v>25.756183</v>
      </c>
      <c r="D7864" s="13" t="n">
        <v>-86.338667</v>
      </c>
      <c r="E7864" s="13" t="n">
        <v>30.361</v>
      </c>
      <c r="F7864" s="13" t="n">
        <v>35.709</v>
      </c>
      <c r="G7864" s="13" t="n">
        <v>102.82</v>
      </c>
      <c r="H7864" s="3" t="n">
        <f aca="false">0.8476*G7864+16.36</f>
        <v>103.510232</v>
      </c>
    </row>
    <row r="7865" customFormat="false" ht="12.75" hidden="false" customHeight="false" outlineLevel="0" collapsed="false">
      <c r="A7865" s="15" t="n">
        <v>39280</v>
      </c>
      <c r="B7865" s="12" t="n">
        <v>0.498611111111111</v>
      </c>
      <c r="C7865" s="13" t="n">
        <v>25.755133</v>
      </c>
      <c r="D7865" s="13" t="n">
        <v>-86.335883</v>
      </c>
      <c r="E7865" s="13" t="n">
        <v>30.373</v>
      </c>
      <c r="F7865" s="13" t="n">
        <v>35.701</v>
      </c>
      <c r="G7865" s="13" t="n">
        <v>102.65</v>
      </c>
      <c r="H7865" s="3" t="n">
        <f aca="false">0.8476*G7865+16.36</f>
        <v>103.36614</v>
      </c>
    </row>
    <row r="7866" customFormat="false" ht="12.75" hidden="false" customHeight="false" outlineLevel="0" collapsed="false">
      <c r="A7866" s="15" t="n">
        <v>39280</v>
      </c>
      <c r="B7866" s="12" t="n">
        <v>0.499305555555556</v>
      </c>
      <c r="C7866" s="13" t="n">
        <v>25.753967</v>
      </c>
      <c r="D7866" s="13" t="n">
        <v>-86.332783</v>
      </c>
      <c r="E7866" s="13" t="n">
        <v>30.365</v>
      </c>
      <c r="F7866" s="13" t="n">
        <v>35.706</v>
      </c>
      <c r="G7866" s="13" t="n">
        <v>102.54</v>
      </c>
      <c r="H7866" s="3" t="n">
        <f aca="false">0.8476*G7866+16.36</f>
        <v>103.272904</v>
      </c>
    </row>
    <row r="7867" customFormat="false" ht="12.75" hidden="false" customHeight="false" outlineLevel="0" collapsed="false">
      <c r="A7867" s="15" t="n">
        <v>39280</v>
      </c>
      <c r="B7867" s="12" t="n">
        <v>0.5</v>
      </c>
      <c r="C7867" s="13" t="n">
        <v>25.752667</v>
      </c>
      <c r="D7867" s="13" t="n">
        <v>-86.329317</v>
      </c>
      <c r="E7867" s="13" t="n">
        <v>30.368</v>
      </c>
      <c r="F7867" s="13" t="n">
        <v>35.697</v>
      </c>
      <c r="G7867" s="13" t="n">
        <v>103.38</v>
      </c>
      <c r="H7867" s="3" t="n">
        <f aca="false">0.8476*G7867+16.36</f>
        <v>103.984888</v>
      </c>
    </row>
    <row r="7868" customFormat="false" ht="12.75" hidden="false" customHeight="false" outlineLevel="0" collapsed="false">
      <c r="A7868" s="15" t="n">
        <v>39280</v>
      </c>
      <c r="B7868" s="12" t="n">
        <v>0.500694444444444</v>
      </c>
      <c r="C7868" s="13" t="n">
        <v>25.751333</v>
      </c>
      <c r="D7868" s="13" t="n">
        <v>-86.325817</v>
      </c>
      <c r="E7868" s="13" t="n">
        <v>30.37</v>
      </c>
      <c r="F7868" s="13" t="n">
        <v>35.697</v>
      </c>
      <c r="G7868" s="13" t="n">
        <v>103.98</v>
      </c>
      <c r="H7868" s="3" t="n">
        <f aca="false">0.8476*G7868+16.36</f>
        <v>104.493448</v>
      </c>
    </row>
    <row r="7869" customFormat="false" ht="12.75" hidden="false" customHeight="false" outlineLevel="0" collapsed="false">
      <c r="A7869" s="15" t="n">
        <v>39280</v>
      </c>
      <c r="B7869" s="12" t="n">
        <v>0.501388888888889</v>
      </c>
      <c r="C7869" s="13" t="n">
        <v>25.749933</v>
      </c>
      <c r="D7869" s="13" t="n">
        <v>-86.3222</v>
      </c>
      <c r="E7869" s="13" t="n">
        <v>30.378</v>
      </c>
      <c r="F7869" s="13" t="n">
        <v>35.688</v>
      </c>
      <c r="G7869" s="13" t="n">
        <v>104.33</v>
      </c>
      <c r="H7869" s="3" t="n">
        <f aca="false">0.8476*G7869+16.36</f>
        <v>104.790108</v>
      </c>
    </row>
    <row r="7870" customFormat="false" ht="12.75" hidden="false" customHeight="false" outlineLevel="0" collapsed="false">
      <c r="A7870" s="15" t="n">
        <v>39280</v>
      </c>
      <c r="B7870" s="12" t="n">
        <v>0.502083333333333</v>
      </c>
      <c r="C7870" s="13" t="n">
        <v>25.748583</v>
      </c>
      <c r="D7870" s="13" t="n">
        <v>-86.318517</v>
      </c>
      <c r="E7870" s="13" t="n">
        <v>30.37</v>
      </c>
      <c r="F7870" s="13" t="n">
        <v>35.678</v>
      </c>
      <c r="G7870" s="13" t="n">
        <v>105.54</v>
      </c>
      <c r="H7870" s="3" t="n">
        <f aca="false">0.8476*G7870+16.36</f>
        <v>105.815704</v>
      </c>
    </row>
    <row r="7871" customFormat="false" ht="12.75" hidden="false" customHeight="false" outlineLevel="0" collapsed="false">
      <c r="A7871" s="15" t="n">
        <v>39280</v>
      </c>
      <c r="B7871" s="12" t="n">
        <v>0.502777777777778</v>
      </c>
      <c r="C7871" s="13" t="n">
        <v>25.7472</v>
      </c>
      <c r="D7871" s="13" t="n">
        <v>-86.314717</v>
      </c>
      <c r="E7871" s="13" t="n">
        <v>30.375</v>
      </c>
      <c r="F7871" s="13" t="n">
        <v>35.66</v>
      </c>
      <c r="G7871" s="13" t="n">
        <v>106.44</v>
      </c>
      <c r="H7871" s="3" t="n">
        <f aca="false">0.8476*G7871+16.36</f>
        <v>106.578544</v>
      </c>
    </row>
    <row r="7872" customFormat="false" ht="12.75" hidden="false" customHeight="false" outlineLevel="0" collapsed="false">
      <c r="A7872" s="15" t="n">
        <v>39280</v>
      </c>
      <c r="B7872" s="12" t="n">
        <v>0.503472222222222</v>
      </c>
      <c r="C7872" s="13" t="n">
        <v>25.745767</v>
      </c>
      <c r="D7872" s="13" t="n">
        <v>-86.3108</v>
      </c>
      <c r="E7872" s="13" t="n">
        <v>30.384</v>
      </c>
      <c r="F7872" s="13" t="n">
        <v>35.653</v>
      </c>
      <c r="G7872" s="13" t="n">
        <v>107.09</v>
      </c>
      <c r="H7872" s="3" t="n">
        <f aca="false">0.8476*G7872+16.36</f>
        <v>107.129484</v>
      </c>
    </row>
    <row r="7873" customFormat="false" ht="12.75" hidden="false" customHeight="false" outlineLevel="0" collapsed="false">
      <c r="A7873" s="15" t="n">
        <v>39280</v>
      </c>
      <c r="B7873" s="12" t="n">
        <v>0.504166666666667</v>
      </c>
      <c r="C7873" s="13" t="n">
        <v>25.7443</v>
      </c>
      <c r="D7873" s="13" t="n">
        <v>-86.3068</v>
      </c>
      <c r="E7873" s="13" t="n">
        <v>30.38</v>
      </c>
      <c r="F7873" s="13" t="n">
        <v>35.657</v>
      </c>
      <c r="G7873" s="13" t="n">
        <v>108.15</v>
      </c>
      <c r="H7873" s="3" t="n">
        <f aca="false">0.8476*G7873+16.36</f>
        <v>108.02794</v>
      </c>
    </row>
    <row r="7874" customFormat="false" ht="12.75" hidden="false" customHeight="false" outlineLevel="0" collapsed="false">
      <c r="A7874" s="15" t="n">
        <v>39280</v>
      </c>
      <c r="B7874" s="12" t="n">
        <v>0.504861111111111</v>
      </c>
      <c r="C7874" s="13" t="n">
        <v>25.7428</v>
      </c>
      <c r="D7874" s="13" t="n">
        <v>-86.302767</v>
      </c>
      <c r="E7874" s="13" t="n">
        <v>30.385</v>
      </c>
      <c r="F7874" s="13" t="n">
        <v>35.652</v>
      </c>
      <c r="G7874" s="13" t="n">
        <v>108.08</v>
      </c>
      <c r="H7874" s="3" t="n">
        <f aca="false">0.8476*G7874+16.36</f>
        <v>107.968608</v>
      </c>
    </row>
    <row r="7875" customFormat="false" ht="12.75" hidden="false" customHeight="false" outlineLevel="0" collapsed="false">
      <c r="A7875" s="15" t="n">
        <v>39280</v>
      </c>
      <c r="B7875" s="12" t="n">
        <v>0.505555555555556</v>
      </c>
      <c r="C7875" s="13" t="n">
        <v>25.74125</v>
      </c>
      <c r="D7875" s="13" t="n">
        <v>-86.298767</v>
      </c>
      <c r="E7875" s="13" t="n">
        <v>30.391</v>
      </c>
      <c r="F7875" s="13" t="n">
        <v>35.65</v>
      </c>
      <c r="G7875" s="13" t="n">
        <v>107.76</v>
      </c>
      <c r="H7875" s="3" t="n">
        <f aca="false">0.8476*G7875+16.36</f>
        <v>107.697376</v>
      </c>
    </row>
    <row r="7876" customFormat="false" ht="12.75" hidden="false" customHeight="false" outlineLevel="0" collapsed="false">
      <c r="A7876" s="15" t="n">
        <v>39280</v>
      </c>
      <c r="B7876" s="12" t="n">
        <v>0.50625</v>
      </c>
      <c r="C7876" s="13" t="n">
        <v>25.739683</v>
      </c>
      <c r="D7876" s="13" t="n">
        <v>-86.294783</v>
      </c>
      <c r="E7876" s="13" t="n">
        <v>30.391</v>
      </c>
      <c r="F7876" s="13" t="n">
        <v>35.656</v>
      </c>
      <c r="G7876" s="13" t="n">
        <v>107.22</v>
      </c>
      <c r="H7876" s="3" t="n">
        <f aca="false">0.8476*G7876+16.36</f>
        <v>107.239672</v>
      </c>
    </row>
    <row r="7877" customFormat="false" ht="12.75" hidden="false" customHeight="false" outlineLevel="0" collapsed="false">
      <c r="A7877" s="15" t="n">
        <v>39280</v>
      </c>
      <c r="B7877" s="12" t="n">
        <v>0.506944444444444</v>
      </c>
      <c r="C7877" s="13" t="n">
        <v>25.7381</v>
      </c>
      <c r="D7877" s="13" t="n">
        <v>-86.29075</v>
      </c>
      <c r="E7877" s="13" t="n">
        <v>30.401</v>
      </c>
      <c r="F7877" s="13" t="n">
        <v>35.651</v>
      </c>
      <c r="G7877" s="13" t="n">
        <v>106.79</v>
      </c>
      <c r="H7877" s="3" t="n">
        <f aca="false">0.8476*G7877+16.36</f>
        <v>106.875204</v>
      </c>
    </row>
    <row r="7878" customFormat="false" ht="12.75" hidden="false" customHeight="false" outlineLevel="0" collapsed="false">
      <c r="A7878" s="15" t="n">
        <v>39280</v>
      </c>
      <c r="B7878" s="12" t="n">
        <v>0.507638888888889</v>
      </c>
      <c r="C7878" s="13" t="n">
        <v>25.736483</v>
      </c>
      <c r="D7878" s="13" t="n">
        <v>-86.28665</v>
      </c>
      <c r="E7878" s="13" t="n">
        <v>30.411</v>
      </c>
      <c r="F7878" s="13" t="n">
        <v>35.652</v>
      </c>
      <c r="G7878" s="13" t="n">
        <v>106.26</v>
      </c>
      <c r="H7878" s="3" t="n">
        <f aca="false">0.8476*G7878+16.36</f>
        <v>106.425976</v>
      </c>
    </row>
    <row r="7879" customFormat="false" ht="12.75" hidden="false" customHeight="false" outlineLevel="0" collapsed="false">
      <c r="A7879" s="15" t="n">
        <v>39280</v>
      </c>
      <c r="B7879" s="12" t="n">
        <v>0.508333333333333</v>
      </c>
      <c r="C7879" s="13" t="n">
        <v>25.734867</v>
      </c>
      <c r="D7879" s="13" t="n">
        <v>-86.282517</v>
      </c>
      <c r="E7879" s="13" t="n">
        <v>30.413</v>
      </c>
      <c r="F7879" s="13" t="n">
        <v>35.655</v>
      </c>
      <c r="G7879" s="13" t="n">
        <v>105.86</v>
      </c>
      <c r="H7879" s="3" t="n">
        <f aca="false">0.8476*G7879+16.36</f>
        <v>106.086936</v>
      </c>
    </row>
    <row r="7880" customFormat="false" ht="12.75" hidden="false" customHeight="false" outlineLevel="0" collapsed="false">
      <c r="A7880" s="15" t="n">
        <v>39280</v>
      </c>
      <c r="B7880" s="12" t="n">
        <v>0.509027777777778</v>
      </c>
      <c r="C7880" s="13" t="n">
        <v>25.733217</v>
      </c>
      <c r="D7880" s="13" t="n">
        <v>-86.278383</v>
      </c>
      <c r="E7880" s="13" t="n">
        <v>30.42</v>
      </c>
      <c r="F7880" s="13" t="n">
        <v>35.656</v>
      </c>
      <c r="G7880" s="13" t="n">
        <v>105.6</v>
      </c>
      <c r="H7880" s="3" t="n">
        <f aca="false">0.8476*G7880+16.36</f>
        <v>105.86656</v>
      </c>
    </row>
    <row r="7881" customFormat="false" ht="12.75" hidden="false" customHeight="false" outlineLevel="0" collapsed="false">
      <c r="A7881" s="15" t="n">
        <v>39280</v>
      </c>
      <c r="B7881" s="12" t="n">
        <v>0.509722222222222</v>
      </c>
      <c r="C7881" s="13" t="n">
        <v>25.73155</v>
      </c>
      <c r="D7881" s="13" t="n">
        <v>-86.274233</v>
      </c>
      <c r="E7881" s="13" t="n">
        <v>30.425</v>
      </c>
      <c r="F7881" s="13" t="n">
        <v>35.66</v>
      </c>
      <c r="G7881" s="13" t="n">
        <v>105.5</v>
      </c>
      <c r="H7881" s="3" t="n">
        <f aca="false">0.8476*G7881+16.36</f>
        <v>105.7818</v>
      </c>
    </row>
    <row r="7882" customFormat="false" ht="12.75" hidden="false" customHeight="false" outlineLevel="0" collapsed="false">
      <c r="A7882" s="15" t="n">
        <v>39280</v>
      </c>
      <c r="B7882" s="12" t="n">
        <v>0.510416666666667</v>
      </c>
      <c r="C7882" s="13" t="n">
        <v>25.7298</v>
      </c>
      <c r="D7882" s="13" t="n">
        <v>-86.270133</v>
      </c>
      <c r="E7882" s="13" t="n">
        <v>30.435</v>
      </c>
      <c r="F7882" s="13" t="n">
        <v>35.655</v>
      </c>
      <c r="G7882" s="13" t="n">
        <v>105.38</v>
      </c>
      <c r="H7882" s="3" t="n">
        <f aca="false">0.8476*G7882+16.36</f>
        <v>105.680088</v>
      </c>
    </row>
    <row r="7883" customFormat="false" ht="12.75" hidden="false" customHeight="false" outlineLevel="0" collapsed="false">
      <c r="A7883" s="15" t="n">
        <v>39280</v>
      </c>
      <c r="B7883" s="12" t="n">
        <v>0.511111111111111</v>
      </c>
      <c r="C7883" s="13" t="n">
        <v>25.728033</v>
      </c>
      <c r="D7883" s="13" t="n">
        <v>-86.266067</v>
      </c>
      <c r="E7883" s="13" t="n">
        <v>30.44</v>
      </c>
      <c r="F7883" s="13" t="n">
        <v>35.656</v>
      </c>
      <c r="G7883" s="13" t="n">
        <v>105.12</v>
      </c>
      <c r="H7883" s="3" t="n">
        <f aca="false">0.8476*G7883+16.36</f>
        <v>105.459712</v>
      </c>
    </row>
    <row r="7884" customFormat="false" ht="12.75" hidden="false" customHeight="false" outlineLevel="0" collapsed="false">
      <c r="A7884" s="15" t="n">
        <v>39280</v>
      </c>
      <c r="B7884" s="12" t="n">
        <v>0.511805555555556</v>
      </c>
      <c r="C7884" s="13" t="n">
        <v>25.726183</v>
      </c>
      <c r="D7884" s="13" t="n">
        <v>-86.262067</v>
      </c>
      <c r="E7884" s="13" t="n">
        <v>30.446</v>
      </c>
      <c r="F7884" s="13" t="n">
        <v>35.654</v>
      </c>
      <c r="G7884" s="13" t="n">
        <v>104.93</v>
      </c>
      <c r="H7884" s="3" t="n">
        <f aca="false">0.8476*G7884+16.36</f>
        <v>105.298668</v>
      </c>
    </row>
    <row r="7885" customFormat="false" ht="12.75" hidden="false" customHeight="false" outlineLevel="0" collapsed="false">
      <c r="A7885" s="15" t="n">
        <v>39280</v>
      </c>
      <c r="B7885" s="12" t="n">
        <v>0.5125</v>
      </c>
      <c r="C7885" s="13" t="n">
        <v>25.724367</v>
      </c>
      <c r="D7885" s="13" t="n">
        <v>-86.258117</v>
      </c>
      <c r="E7885" s="13" t="n">
        <v>30.442</v>
      </c>
      <c r="F7885" s="13" t="n">
        <v>35.655</v>
      </c>
      <c r="G7885" s="13" t="n">
        <v>104.98</v>
      </c>
      <c r="H7885" s="3" t="n">
        <f aca="false">0.8476*G7885+16.36</f>
        <v>105.341048</v>
      </c>
    </row>
    <row r="7886" customFormat="false" ht="12.75" hidden="false" customHeight="false" outlineLevel="0" collapsed="false">
      <c r="A7886" s="15" t="n">
        <v>39280</v>
      </c>
      <c r="B7886" s="12" t="n">
        <v>0.513194444444444</v>
      </c>
      <c r="C7886" s="13" t="n">
        <v>25.722567</v>
      </c>
      <c r="D7886" s="13" t="n">
        <v>-86.25415</v>
      </c>
      <c r="E7886" s="13" t="n">
        <v>30.446</v>
      </c>
      <c r="F7886" s="13" t="n">
        <v>35.65</v>
      </c>
      <c r="G7886" s="13" t="n">
        <v>104.86</v>
      </c>
      <c r="H7886" s="3" t="n">
        <f aca="false">0.8476*G7886+16.36</f>
        <v>105.239336</v>
      </c>
    </row>
    <row r="7887" customFormat="false" ht="12.75" hidden="false" customHeight="false" outlineLevel="0" collapsed="false">
      <c r="A7887" s="15" t="n">
        <v>39280</v>
      </c>
      <c r="B7887" s="12" t="n">
        <v>0.513888888888889</v>
      </c>
      <c r="C7887" s="13" t="n">
        <v>25.72075</v>
      </c>
      <c r="D7887" s="13" t="n">
        <v>-86.250183</v>
      </c>
      <c r="E7887" s="13" t="n">
        <v>30.447</v>
      </c>
      <c r="F7887" s="13" t="n">
        <v>35.648</v>
      </c>
      <c r="G7887" s="13" t="n">
        <v>104.62</v>
      </c>
      <c r="H7887" s="3" t="n">
        <f aca="false">0.8476*G7887+16.36</f>
        <v>105.035912</v>
      </c>
    </row>
    <row r="7888" customFormat="false" ht="12.75" hidden="false" customHeight="false" outlineLevel="0" collapsed="false">
      <c r="A7888" s="15" t="n">
        <v>39280</v>
      </c>
      <c r="B7888" s="12" t="n">
        <v>0.514583333333333</v>
      </c>
      <c r="C7888" s="13" t="n">
        <v>25.718967</v>
      </c>
      <c r="D7888" s="13" t="n">
        <v>-86.246233</v>
      </c>
      <c r="E7888" s="13" t="n">
        <v>30.454</v>
      </c>
      <c r="F7888" s="13" t="n">
        <v>35.64</v>
      </c>
      <c r="G7888" s="13" t="n">
        <v>104.31</v>
      </c>
      <c r="H7888" s="3" t="n">
        <f aca="false">0.8476*G7888+16.36</f>
        <v>104.773156</v>
      </c>
    </row>
    <row r="7889" customFormat="false" ht="12.75" hidden="false" customHeight="false" outlineLevel="0" collapsed="false">
      <c r="A7889" s="15" t="n">
        <v>39280</v>
      </c>
      <c r="B7889" s="12" t="n">
        <v>0.515277777777778</v>
      </c>
      <c r="C7889" s="13" t="n">
        <v>25.71715</v>
      </c>
      <c r="D7889" s="13" t="n">
        <v>-86.242283</v>
      </c>
      <c r="E7889" s="13" t="n">
        <v>30.435</v>
      </c>
      <c r="F7889" s="13" t="n">
        <v>35.655</v>
      </c>
      <c r="G7889" s="13" t="n">
        <v>104.09</v>
      </c>
      <c r="H7889" s="3" t="n">
        <f aca="false">0.8476*G7889+16.36</f>
        <v>104.586684</v>
      </c>
    </row>
    <row r="7890" customFormat="false" ht="12.75" hidden="false" customHeight="false" outlineLevel="0" collapsed="false">
      <c r="A7890" s="15" t="n">
        <v>39280</v>
      </c>
      <c r="B7890" s="12" t="n">
        <v>0.515972222222222</v>
      </c>
      <c r="C7890" s="13" t="n">
        <v>25.71535</v>
      </c>
      <c r="D7890" s="13" t="n">
        <v>-86.238333</v>
      </c>
      <c r="E7890" s="13" t="n">
        <v>30.44</v>
      </c>
      <c r="F7890" s="13" t="n">
        <v>35.654</v>
      </c>
      <c r="G7890" s="13" t="n">
        <v>103.86</v>
      </c>
      <c r="H7890" s="3" t="n">
        <f aca="false">0.8476*G7890+16.36</f>
        <v>104.391736</v>
      </c>
    </row>
    <row r="7891" customFormat="false" ht="12.75" hidden="false" customHeight="false" outlineLevel="0" collapsed="false">
      <c r="A7891" s="15" t="n">
        <v>39280</v>
      </c>
      <c r="B7891" s="12" t="n">
        <v>0.516666666666667</v>
      </c>
      <c r="C7891" s="13" t="n">
        <v>25.713533</v>
      </c>
      <c r="D7891" s="13" t="n">
        <v>-86.234383</v>
      </c>
      <c r="E7891" s="13" t="n">
        <v>30.435</v>
      </c>
      <c r="F7891" s="13" t="n">
        <v>35.658</v>
      </c>
      <c r="G7891" s="13" t="n">
        <v>103.58</v>
      </c>
      <c r="H7891" s="3" t="n">
        <f aca="false">0.8476*G7891+16.36</f>
        <v>104.154408</v>
      </c>
    </row>
    <row r="7892" customFormat="false" ht="12.75" hidden="false" customHeight="false" outlineLevel="0" collapsed="false">
      <c r="A7892" s="15" t="n">
        <v>39280</v>
      </c>
      <c r="B7892" s="12" t="n">
        <v>0.517361111111111</v>
      </c>
      <c r="C7892" s="13" t="n">
        <v>25.711717</v>
      </c>
      <c r="D7892" s="13" t="n">
        <v>-86.23045</v>
      </c>
      <c r="E7892" s="13" t="n">
        <v>30.444</v>
      </c>
      <c r="F7892" s="13" t="n">
        <v>35.651</v>
      </c>
      <c r="G7892" s="13" t="n">
        <v>103.38</v>
      </c>
      <c r="H7892" s="3" t="n">
        <f aca="false">0.8476*G7892+16.36</f>
        <v>103.984888</v>
      </c>
    </row>
    <row r="7893" customFormat="false" ht="12.75" hidden="false" customHeight="false" outlineLevel="0" collapsed="false">
      <c r="A7893" s="15" t="n">
        <v>39280</v>
      </c>
      <c r="B7893" s="12" t="n">
        <v>0.518055555555556</v>
      </c>
      <c r="C7893" s="13" t="n">
        <v>25.709933</v>
      </c>
      <c r="D7893" s="13" t="n">
        <v>-86.2265</v>
      </c>
      <c r="E7893" s="13" t="n">
        <v>30.44</v>
      </c>
      <c r="F7893" s="13" t="n">
        <v>35.658</v>
      </c>
      <c r="G7893" s="13" t="n">
        <v>103.13</v>
      </c>
      <c r="H7893" s="3" t="n">
        <f aca="false">0.8476*G7893+16.36</f>
        <v>103.772988</v>
      </c>
    </row>
    <row r="7894" customFormat="false" ht="12.75" hidden="false" customHeight="false" outlineLevel="0" collapsed="false">
      <c r="A7894" s="15" t="n">
        <v>39280</v>
      </c>
      <c r="B7894" s="12" t="n">
        <v>0.51875</v>
      </c>
      <c r="C7894" s="13" t="n">
        <v>25.7081</v>
      </c>
      <c r="D7894" s="13" t="n">
        <v>-86.22255</v>
      </c>
      <c r="E7894" s="13" t="n">
        <v>30.447</v>
      </c>
      <c r="F7894" s="13" t="n">
        <v>35.656</v>
      </c>
      <c r="G7894" s="13" t="n">
        <v>102.84</v>
      </c>
      <c r="H7894" s="3" t="n">
        <f aca="false">0.8476*G7894+16.36</f>
        <v>103.527184</v>
      </c>
    </row>
    <row r="7895" customFormat="false" ht="12.75" hidden="false" customHeight="false" outlineLevel="0" collapsed="false">
      <c r="A7895" s="15" t="n">
        <v>39280</v>
      </c>
      <c r="B7895" s="12" t="n">
        <v>0.519444444444445</v>
      </c>
      <c r="C7895" s="13" t="n">
        <v>25.706283</v>
      </c>
      <c r="D7895" s="13" t="n">
        <v>-86.218583</v>
      </c>
      <c r="E7895" s="13" t="n">
        <v>30.444</v>
      </c>
      <c r="F7895" s="13" t="n">
        <v>35.662</v>
      </c>
      <c r="G7895" s="13" t="n">
        <v>102.71</v>
      </c>
      <c r="H7895" s="3" t="n">
        <f aca="false">0.8476*G7895+16.36</f>
        <v>103.416996</v>
      </c>
    </row>
    <row r="7896" customFormat="false" ht="12.75" hidden="false" customHeight="false" outlineLevel="0" collapsed="false">
      <c r="A7896" s="15" t="n">
        <v>39280</v>
      </c>
      <c r="B7896" s="12" t="n">
        <v>0.520138888888889</v>
      </c>
      <c r="C7896" s="13" t="n">
        <v>25.704467</v>
      </c>
      <c r="D7896" s="13" t="n">
        <v>-86.214617</v>
      </c>
      <c r="E7896" s="13" t="n">
        <v>30.454</v>
      </c>
      <c r="F7896" s="13" t="n">
        <v>35.652</v>
      </c>
      <c r="G7896" s="13" t="n">
        <v>102.44</v>
      </c>
      <c r="H7896" s="3" t="n">
        <f aca="false">0.8476*G7896+16.36</f>
        <v>103.188144</v>
      </c>
    </row>
    <row r="7897" customFormat="false" ht="12.75" hidden="false" customHeight="false" outlineLevel="0" collapsed="false">
      <c r="A7897" s="15" t="n">
        <v>39280</v>
      </c>
      <c r="B7897" s="12" t="n">
        <v>0.520833333333333</v>
      </c>
      <c r="C7897" s="13" t="n">
        <v>25.7027</v>
      </c>
      <c r="D7897" s="13" t="n">
        <v>-86.210733</v>
      </c>
      <c r="E7897" s="13" t="n">
        <v>30.451</v>
      </c>
      <c r="F7897" s="13" t="n">
        <v>35.656</v>
      </c>
      <c r="G7897" s="13" t="n">
        <v>102.3</v>
      </c>
      <c r="H7897" s="3" t="n">
        <f aca="false">0.8476*G7897+16.36</f>
        <v>103.06948</v>
      </c>
    </row>
    <row r="7898" customFormat="false" ht="12.75" hidden="false" customHeight="false" outlineLevel="0" collapsed="false">
      <c r="A7898" s="15" t="n">
        <v>39280</v>
      </c>
      <c r="B7898" s="12" t="n">
        <v>0.521527777777778</v>
      </c>
      <c r="C7898" s="13" t="n">
        <v>25.70085</v>
      </c>
      <c r="D7898" s="13" t="n">
        <v>-86.206733</v>
      </c>
      <c r="E7898" s="13" t="n">
        <v>30.446</v>
      </c>
      <c r="F7898" s="13" t="n">
        <v>35.662</v>
      </c>
      <c r="G7898" s="13" t="n">
        <v>102.28</v>
      </c>
      <c r="H7898" s="3" t="n">
        <f aca="false">0.8476*G7898+16.36</f>
        <v>103.052528</v>
      </c>
    </row>
    <row r="7899" customFormat="false" ht="12.75" hidden="false" customHeight="false" outlineLevel="0" collapsed="false">
      <c r="A7899" s="15" t="n">
        <v>39280</v>
      </c>
      <c r="B7899" s="12" t="n">
        <v>0.522222222222222</v>
      </c>
      <c r="C7899" s="13" t="n">
        <v>25.69905</v>
      </c>
      <c r="D7899" s="13" t="n">
        <v>-86.2028</v>
      </c>
      <c r="E7899" s="13" t="n">
        <v>30.447</v>
      </c>
      <c r="F7899" s="13" t="n">
        <v>35.659</v>
      </c>
      <c r="G7899" s="13" t="n">
        <v>102.27</v>
      </c>
      <c r="H7899" s="3" t="n">
        <f aca="false">0.8476*G7899+16.36</f>
        <v>103.044052</v>
      </c>
    </row>
    <row r="7900" customFormat="false" ht="12.75" hidden="false" customHeight="false" outlineLevel="0" collapsed="false">
      <c r="A7900" s="15" t="n">
        <v>39280</v>
      </c>
      <c r="B7900" s="12" t="n">
        <v>0.522916666666667</v>
      </c>
      <c r="C7900" s="13" t="n">
        <v>25.69725</v>
      </c>
      <c r="D7900" s="13" t="n">
        <v>-86.198867</v>
      </c>
      <c r="E7900" s="13" t="n">
        <v>30.449</v>
      </c>
      <c r="F7900" s="13" t="n">
        <v>35.659</v>
      </c>
      <c r="G7900" s="13" t="n">
        <v>102.16</v>
      </c>
      <c r="H7900" s="3" t="n">
        <f aca="false">0.8476*G7900+16.36</f>
        <v>102.950816</v>
      </c>
    </row>
    <row r="7901" customFormat="false" ht="12.75" hidden="false" customHeight="false" outlineLevel="0" collapsed="false">
      <c r="A7901" s="15" t="n">
        <v>39280</v>
      </c>
      <c r="B7901" s="12" t="n">
        <v>0.523611111111111</v>
      </c>
      <c r="C7901" s="13" t="n">
        <v>25.69545</v>
      </c>
      <c r="D7901" s="13" t="n">
        <v>-86.1949</v>
      </c>
      <c r="E7901" s="13" t="n">
        <v>30.446</v>
      </c>
      <c r="F7901" s="13" t="n">
        <v>35.66</v>
      </c>
      <c r="G7901" s="13" t="n">
        <v>102.02</v>
      </c>
      <c r="H7901" s="3" t="n">
        <f aca="false">0.8476*G7901+16.36</f>
        <v>102.832152</v>
      </c>
    </row>
    <row r="7902" customFormat="false" ht="12.75" hidden="false" customHeight="false" outlineLevel="0" collapsed="false">
      <c r="A7902" s="15" t="n">
        <v>39280</v>
      </c>
      <c r="B7902" s="12" t="n">
        <v>0.524305555555556</v>
      </c>
      <c r="C7902" s="13" t="n">
        <v>25.69365</v>
      </c>
      <c r="D7902" s="13" t="n">
        <v>-86.190983</v>
      </c>
      <c r="E7902" s="13" t="n">
        <v>30.446</v>
      </c>
      <c r="F7902" s="13" t="n">
        <v>35.659</v>
      </c>
      <c r="G7902" s="13" t="n">
        <v>102.1</v>
      </c>
      <c r="H7902" s="3" t="n">
        <f aca="false">0.8476*G7902+16.36</f>
        <v>102.89996</v>
      </c>
    </row>
    <row r="7903" customFormat="false" ht="12.75" hidden="false" customHeight="false" outlineLevel="0" collapsed="false">
      <c r="A7903" s="15" t="n">
        <v>39280</v>
      </c>
      <c r="B7903" s="12" t="n">
        <v>0.525</v>
      </c>
      <c r="C7903" s="13" t="n">
        <v>25.69185</v>
      </c>
      <c r="D7903" s="13" t="n">
        <v>-86.187067</v>
      </c>
      <c r="E7903" s="13" t="n">
        <v>30.446</v>
      </c>
      <c r="F7903" s="13" t="n">
        <v>35.659</v>
      </c>
      <c r="G7903" s="13" t="n">
        <v>102.04</v>
      </c>
      <c r="H7903" s="3" t="n">
        <f aca="false">0.8476*G7903+16.36</f>
        <v>102.849104</v>
      </c>
    </row>
    <row r="7904" customFormat="false" ht="12.75" hidden="false" customHeight="false" outlineLevel="0" collapsed="false">
      <c r="A7904" s="15" t="n">
        <v>39280</v>
      </c>
      <c r="B7904" s="12" t="n">
        <v>0.525694444444445</v>
      </c>
      <c r="C7904" s="13" t="n">
        <v>25.690017</v>
      </c>
      <c r="D7904" s="13" t="n">
        <v>-86.183117</v>
      </c>
      <c r="E7904" s="13" t="n">
        <v>30.428</v>
      </c>
      <c r="F7904" s="13" t="n">
        <v>35.669</v>
      </c>
      <c r="G7904" s="13" t="n">
        <v>102.22</v>
      </c>
      <c r="H7904" s="3" t="n">
        <f aca="false">0.8476*G7904+16.36</f>
        <v>103.001672</v>
      </c>
    </row>
    <row r="7905" customFormat="false" ht="12.75" hidden="false" customHeight="false" outlineLevel="0" collapsed="false">
      <c r="A7905" s="15" t="n">
        <v>39280</v>
      </c>
      <c r="B7905" s="12" t="n">
        <v>0.526388888888889</v>
      </c>
      <c r="C7905" s="13" t="n">
        <v>25.688217</v>
      </c>
      <c r="D7905" s="13" t="n">
        <v>-86.179133</v>
      </c>
      <c r="E7905" s="13" t="n">
        <v>30.427</v>
      </c>
      <c r="F7905" s="13" t="n">
        <v>35.672</v>
      </c>
      <c r="G7905" s="13" t="n">
        <v>102.27</v>
      </c>
      <c r="H7905" s="3" t="n">
        <f aca="false">0.8476*G7905+16.36</f>
        <v>103.044052</v>
      </c>
    </row>
    <row r="7906" customFormat="false" ht="12.75" hidden="false" customHeight="false" outlineLevel="0" collapsed="false">
      <c r="A7906" s="15" t="n">
        <v>39280</v>
      </c>
      <c r="B7906" s="12" t="n">
        <v>0.527083333333333</v>
      </c>
      <c r="C7906" s="13" t="n">
        <v>25.6864</v>
      </c>
      <c r="D7906" s="13" t="n">
        <v>-86.1752</v>
      </c>
      <c r="E7906" s="13" t="n">
        <v>30.427</v>
      </c>
      <c r="F7906" s="13" t="n">
        <v>35.669</v>
      </c>
      <c r="G7906" s="13" t="n">
        <v>102.27</v>
      </c>
      <c r="H7906" s="3" t="n">
        <f aca="false">0.8476*G7906+16.36</f>
        <v>103.044052</v>
      </c>
    </row>
    <row r="7907" customFormat="false" ht="12.75" hidden="false" customHeight="false" outlineLevel="0" collapsed="false">
      <c r="A7907" s="15" t="n">
        <v>39280</v>
      </c>
      <c r="B7907" s="12" t="n">
        <v>0.527777777777778</v>
      </c>
      <c r="C7907" s="13" t="n">
        <v>25.684583</v>
      </c>
      <c r="D7907" s="13" t="n">
        <v>-86.171233</v>
      </c>
      <c r="E7907" s="13" t="n">
        <v>30.423</v>
      </c>
      <c r="F7907" s="13" t="n">
        <v>35.673</v>
      </c>
      <c r="G7907" s="13" t="n">
        <v>102.28</v>
      </c>
      <c r="H7907" s="3" t="n">
        <f aca="false">0.8476*G7907+16.36</f>
        <v>103.052528</v>
      </c>
    </row>
    <row r="7908" customFormat="false" ht="12.75" hidden="false" customHeight="false" outlineLevel="0" collapsed="false">
      <c r="A7908" s="15" t="n">
        <v>39280</v>
      </c>
      <c r="B7908" s="12" t="n">
        <v>0.528472222222222</v>
      </c>
      <c r="C7908" s="13" t="n">
        <v>25.6828</v>
      </c>
      <c r="D7908" s="13" t="n">
        <v>-86.167217</v>
      </c>
      <c r="E7908" s="13" t="n">
        <v>30.432</v>
      </c>
      <c r="F7908" s="13" t="n">
        <v>35.665</v>
      </c>
      <c r="G7908" s="13" t="n">
        <v>102.21</v>
      </c>
      <c r="H7908" s="3" t="n">
        <f aca="false">0.8476*G7908+16.36</f>
        <v>102.993196</v>
      </c>
    </row>
    <row r="7909" customFormat="false" ht="12.75" hidden="false" customHeight="false" outlineLevel="0" collapsed="false">
      <c r="A7909" s="15" t="n">
        <v>39280</v>
      </c>
      <c r="B7909" s="12" t="n">
        <v>0.529166666666667</v>
      </c>
      <c r="C7909" s="13" t="n">
        <v>25.680883</v>
      </c>
      <c r="D7909" s="13" t="n">
        <v>-86.163317</v>
      </c>
      <c r="E7909" s="13" t="n">
        <v>30.423</v>
      </c>
      <c r="F7909" s="13" t="n">
        <v>35.673</v>
      </c>
      <c r="G7909" s="13" t="n">
        <v>102.57</v>
      </c>
      <c r="H7909" s="3" t="n">
        <f aca="false">0.8476*G7909+16.36</f>
        <v>103.298332</v>
      </c>
    </row>
    <row r="7910" customFormat="false" ht="12.75" hidden="false" customHeight="false" outlineLevel="0" collapsed="false">
      <c r="A7910" s="15" t="n">
        <v>39280</v>
      </c>
      <c r="B7910" s="12" t="n">
        <v>0.529861111111111</v>
      </c>
      <c r="C7910" s="13" t="n">
        <v>25.67915</v>
      </c>
      <c r="D7910" s="13" t="n">
        <v>-86.15935</v>
      </c>
      <c r="E7910" s="13" t="n">
        <v>30.425</v>
      </c>
      <c r="F7910" s="13" t="n">
        <v>35.671</v>
      </c>
      <c r="G7910" s="13" t="n">
        <v>102.72</v>
      </c>
      <c r="H7910" s="3" t="n">
        <f aca="false">0.8476*G7910+16.36</f>
        <v>103.425472</v>
      </c>
    </row>
    <row r="7911" customFormat="false" ht="12.75" hidden="false" customHeight="false" outlineLevel="0" collapsed="false">
      <c r="A7911" s="15" t="n">
        <v>39280</v>
      </c>
      <c r="B7911" s="12" t="n">
        <v>0.530555555555556</v>
      </c>
      <c r="C7911" s="13" t="n">
        <v>25.6773</v>
      </c>
      <c r="D7911" s="13" t="n">
        <v>-86.155417</v>
      </c>
      <c r="E7911" s="13" t="n">
        <v>30.42</v>
      </c>
      <c r="F7911" s="13" t="n">
        <v>35.674</v>
      </c>
      <c r="G7911" s="13" t="n">
        <v>102.79</v>
      </c>
      <c r="H7911" s="3" t="n">
        <f aca="false">0.8476*G7911+16.36</f>
        <v>103.484804</v>
      </c>
    </row>
    <row r="7912" customFormat="false" ht="12.75" hidden="false" customHeight="false" outlineLevel="0" collapsed="false">
      <c r="A7912" s="15" t="n">
        <v>39280</v>
      </c>
      <c r="B7912" s="12" t="n">
        <v>0.53125</v>
      </c>
      <c r="C7912" s="13" t="n">
        <v>25.675483</v>
      </c>
      <c r="D7912" s="13" t="n">
        <v>-86.15145</v>
      </c>
      <c r="E7912" s="13" t="n">
        <v>30.428</v>
      </c>
      <c r="F7912" s="13" t="n">
        <v>35.67</v>
      </c>
      <c r="G7912" s="13" t="n">
        <v>102.99</v>
      </c>
      <c r="H7912" s="3" t="n">
        <f aca="false">0.8476*G7912+16.36</f>
        <v>103.654324</v>
      </c>
    </row>
    <row r="7913" customFormat="false" ht="12.75" hidden="false" customHeight="false" outlineLevel="0" collapsed="false">
      <c r="A7913" s="15" t="n">
        <v>39280</v>
      </c>
      <c r="B7913" s="12" t="n">
        <v>0.531944444444444</v>
      </c>
      <c r="C7913" s="13" t="n">
        <v>25.673667</v>
      </c>
      <c r="D7913" s="13" t="n">
        <v>-86.147467</v>
      </c>
      <c r="E7913" s="13" t="n">
        <v>30.428</v>
      </c>
      <c r="F7913" s="13" t="n">
        <v>35.671</v>
      </c>
      <c r="G7913" s="13" t="n">
        <v>103.14</v>
      </c>
      <c r="H7913" s="3" t="n">
        <f aca="false">0.8476*G7913+16.36</f>
        <v>103.781464</v>
      </c>
    </row>
    <row r="7914" customFormat="false" ht="12.75" hidden="false" customHeight="false" outlineLevel="0" collapsed="false">
      <c r="A7914" s="15" t="n">
        <v>39280</v>
      </c>
      <c r="B7914" s="12" t="n">
        <v>0.532638888888889</v>
      </c>
      <c r="C7914" s="13" t="n">
        <v>25.671867</v>
      </c>
      <c r="D7914" s="13" t="n">
        <v>-86.1435</v>
      </c>
      <c r="E7914" s="13" t="n">
        <v>30.425</v>
      </c>
      <c r="F7914" s="13" t="n">
        <v>35.675</v>
      </c>
      <c r="G7914" s="13" t="n">
        <v>103.07</v>
      </c>
      <c r="H7914" s="3" t="n">
        <f aca="false">0.8476*G7914+16.36</f>
        <v>103.722132</v>
      </c>
    </row>
    <row r="7915" customFormat="false" ht="12.75" hidden="false" customHeight="false" outlineLevel="0" collapsed="false">
      <c r="A7915" s="15" t="n">
        <v>39280</v>
      </c>
      <c r="B7915" s="12" t="n">
        <v>0.533333333333333</v>
      </c>
      <c r="C7915" s="13" t="n">
        <v>25.67</v>
      </c>
      <c r="D7915" s="13" t="n">
        <v>-86.139533</v>
      </c>
      <c r="E7915" s="13" t="n">
        <v>30.425</v>
      </c>
      <c r="F7915" s="13" t="n">
        <v>35.676</v>
      </c>
      <c r="G7915" s="13" t="n">
        <v>103</v>
      </c>
      <c r="H7915" s="3" t="n">
        <f aca="false">0.8476*G7915+16.36</f>
        <v>103.6628</v>
      </c>
    </row>
    <row r="7916" customFormat="false" ht="12.75" hidden="false" customHeight="false" outlineLevel="0" collapsed="false">
      <c r="A7916" s="15" t="n">
        <v>39280</v>
      </c>
      <c r="B7916" s="12" t="n">
        <v>0.534027777777778</v>
      </c>
      <c r="C7916" s="13" t="n">
        <v>25.668217</v>
      </c>
      <c r="D7916" s="13" t="n">
        <v>-86.13555</v>
      </c>
      <c r="E7916" s="13" t="n">
        <v>30.425</v>
      </c>
      <c r="F7916" s="13" t="n">
        <v>35.676</v>
      </c>
      <c r="G7916" s="13" t="n">
        <v>103.04</v>
      </c>
      <c r="H7916" s="3" t="n">
        <f aca="false">0.8476*G7916+16.36</f>
        <v>103.696704</v>
      </c>
    </row>
    <row r="7917" customFormat="false" ht="12.75" hidden="false" customHeight="false" outlineLevel="0" collapsed="false">
      <c r="A7917" s="15" t="n">
        <v>39280</v>
      </c>
      <c r="B7917" s="12" t="n">
        <v>0.534722222222222</v>
      </c>
      <c r="C7917" s="13" t="n">
        <v>25.666367</v>
      </c>
      <c r="D7917" s="13" t="n">
        <v>-86.131583</v>
      </c>
      <c r="E7917" s="13" t="n">
        <v>30.432</v>
      </c>
      <c r="F7917" s="13" t="n">
        <v>35.672</v>
      </c>
      <c r="G7917" s="13" t="n">
        <v>103.01</v>
      </c>
      <c r="H7917" s="3" t="n">
        <f aca="false">0.8476*G7917+16.36</f>
        <v>103.671276</v>
      </c>
    </row>
    <row r="7918" customFormat="false" ht="12.75" hidden="false" customHeight="false" outlineLevel="0" collapsed="false">
      <c r="A7918" s="15" t="n">
        <v>39280</v>
      </c>
      <c r="B7918" s="12" t="n">
        <v>0.535416666666667</v>
      </c>
      <c r="C7918" s="13" t="n">
        <v>25.664567</v>
      </c>
      <c r="D7918" s="13" t="n">
        <v>-86.127617</v>
      </c>
      <c r="E7918" s="13" t="n">
        <v>30.433</v>
      </c>
      <c r="F7918" s="13" t="n">
        <v>35.67</v>
      </c>
      <c r="G7918" s="13" t="n">
        <v>102.87</v>
      </c>
      <c r="H7918" s="3" t="n">
        <f aca="false">0.8476*G7918+16.36</f>
        <v>103.552612</v>
      </c>
    </row>
    <row r="7919" customFormat="false" ht="12.75" hidden="false" customHeight="false" outlineLevel="0" collapsed="false">
      <c r="A7919" s="15" t="n">
        <v>39280</v>
      </c>
      <c r="B7919" s="12" t="n">
        <v>0.536111111111111</v>
      </c>
      <c r="C7919" s="13" t="n">
        <v>25.662733</v>
      </c>
      <c r="D7919" s="13" t="n">
        <v>-86.123633</v>
      </c>
      <c r="E7919" s="13" t="n">
        <v>30.43</v>
      </c>
      <c r="F7919" s="13" t="n">
        <v>35.673</v>
      </c>
      <c r="G7919" s="13" t="n">
        <v>102.89</v>
      </c>
      <c r="H7919" s="3" t="n">
        <f aca="false">0.8476*G7919+16.36</f>
        <v>103.569564</v>
      </c>
    </row>
    <row r="7920" customFormat="false" ht="12.75" hidden="false" customHeight="false" outlineLevel="0" collapsed="false">
      <c r="A7920" s="15" t="n">
        <v>39280</v>
      </c>
      <c r="B7920" s="12" t="n">
        <v>0.536805555555556</v>
      </c>
      <c r="C7920" s="13" t="n">
        <v>25.660883</v>
      </c>
      <c r="D7920" s="13" t="n">
        <v>-86.119633</v>
      </c>
      <c r="E7920" s="13" t="n">
        <v>30.432</v>
      </c>
      <c r="F7920" s="13" t="n">
        <v>35.675</v>
      </c>
      <c r="G7920" s="13" t="n">
        <v>102.91</v>
      </c>
      <c r="H7920" s="3" t="n">
        <f aca="false">0.8476*G7920+16.36</f>
        <v>103.586516</v>
      </c>
    </row>
    <row r="7921" customFormat="false" ht="12.75" hidden="false" customHeight="false" outlineLevel="0" collapsed="false">
      <c r="A7921" s="15" t="n">
        <v>39280</v>
      </c>
      <c r="B7921" s="12" t="n">
        <v>0.5375</v>
      </c>
      <c r="C7921" s="13" t="n">
        <v>25.659067</v>
      </c>
      <c r="D7921" s="13" t="n">
        <v>-86.115667</v>
      </c>
      <c r="E7921" s="13" t="n">
        <v>30.44</v>
      </c>
      <c r="F7921" s="13" t="n">
        <v>35.667</v>
      </c>
      <c r="G7921" s="13" t="n">
        <v>102.91</v>
      </c>
      <c r="H7921" s="3" t="n">
        <f aca="false">0.8476*G7921+16.36</f>
        <v>103.586516</v>
      </c>
    </row>
    <row r="7922" customFormat="false" ht="12.75" hidden="false" customHeight="false" outlineLevel="0" collapsed="false">
      <c r="A7922" s="15" t="n">
        <v>39280</v>
      </c>
      <c r="B7922" s="12" t="n">
        <v>0.538194444444444</v>
      </c>
      <c r="C7922" s="13" t="n">
        <v>25.65725</v>
      </c>
      <c r="D7922" s="13" t="n">
        <v>-86.1117</v>
      </c>
      <c r="E7922" s="13" t="n">
        <v>30.427</v>
      </c>
      <c r="F7922" s="13" t="n">
        <v>35.68</v>
      </c>
      <c r="G7922" s="13" t="n">
        <v>102.96</v>
      </c>
      <c r="H7922" s="3" t="n">
        <f aca="false">0.8476*G7922+16.36</f>
        <v>103.628896</v>
      </c>
    </row>
    <row r="7923" customFormat="false" ht="12.75" hidden="false" customHeight="false" outlineLevel="0" collapsed="false">
      <c r="A7923" s="15" t="n">
        <v>39280</v>
      </c>
      <c r="B7923" s="12" t="n">
        <v>0.538888888888889</v>
      </c>
      <c r="C7923" s="13" t="n">
        <v>25.655417</v>
      </c>
      <c r="D7923" s="13" t="n">
        <v>-86.10775</v>
      </c>
      <c r="E7923" s="13" t="n">
        <v>30.44</v>
      </c>
      <c r="F7923" s="13" t="n">
        <v>35.666</v>
      </c>
      <c r="G7923" s="13" t="n">
        <v>102.77</v>
      </c>
      <c r="H7923" s="3" t="n">
        <f aca="false">0.8476*G7923+16.36</f>
        <v>103.467852</v>
      </c>
    </row>
    <row r="7924" customFormat="false" ht="12.75" hidden="false" customHeight="false" outlineLevel="0" collapsed="false">
      <c r="A7924" s="15" t="n">
        <v>39280</v>
      </c>
      <c r="B7924" s="12" t="n">
        <v>0.539583333333333</v>
      </c>
      <c r="C7924" s="13" t="n">
        <v>25.653617</v>
      </c>
      <c r="D7924" s="13" t="n">
        <v>-86.103733</v>
      </c>
      <c r="E7924" s="13" t="n">
        <v>30.433</v>
      </c>
      <c r="F7924" s="13" t="n">
        <v>35.672</v>
      </c>
      <c r="G7924" s="13" t="n">
        <v>102.83</v>
      </c>
      <c r="H7924" s="3" t="n">
        <f aca="false">0.8476*G7924+16.36</f>
        <v>103.518708</v>
      </c>
    </row>
    <row r="7925" customFormat="false" ht="12.75" hidden="false" customHeight="false" outlineLevel="0" collapsed="false">
      <c r="A7925" s="15" t="n">
        <v>39280</v>
      </c>
      <c r="B7925" s="12" t="n">
        <v>0.540277777777778</v>
      </c>
      <c r="C7925" s="13" t="n">
        <v>25.651783</v>
      </c>
      <c r="D7925" s="13" t="n">
        <v>-86.099767</v>
      </c>
      <c r="E7925" s="13" t="n">
        <v>30.439</v>
      </c>
      <c r="F7925" s="13" t="n">
        <v>35.672</v>
      </c>
      <c r="G7925" s="13" t="n">
        <v>103.13</v>
      </c>
      <c r="H7925" s="3" t="n">
        <f aca="false">0.8476*G7925+16.36</f>
        <v>103.772988</v>
      </c>
    </row>
    <row r="7926" customFormat="false" ht="12.75" hidden="false" customHeight="false" outlineLevel="0" collapsed="false">
      <c r="A7926" s="15" t="n">
        <v>39280</v>
      </c>
      <c r="B7926" s="12" t="n">
        <v>0.540972222222222</v>
      </c>
      <c r="C7926" s="13" t="n">
        <v>25.64995</v>
      </c>
      <c r="D7926" s="13" t="n">
        <v>-86.095783</v>
      </c>
      <c r="E7926" s="13" t="n">
        <v>30.444</v>
      </c>
      <c r="F7926" s="13" t="n">
        <v>35.669</v>
      </c>
      <c r="G7926" s="13" t="n">
        <v>103.03</v>
      </c>
      <c r="H7926" s="3" t="n">
        <f aca="false">0.8476*G7926+16.36</f>
        <v>103.688228</v>
      </c>
    </row>
    <row r="7927" customFormat="false" ht="12.75" hidden="false" customHeight="false" outlineLevel="0" collapsed="false">
      <c r="A7927" s="15" t="n">
        <v>39280</v>
      </c>
      <c r="B7927" s="12" t="n">
        <v>0.541666666666667</v>
      </c>
      <c r="C7927" s="13" t="n">
        <v>25.648033</v>
      </c>
      <c r="D7927" s="13" t="n">
        <v>-86.091667</v>
      </c>
      <c r="E7927" s="13" t="n">
        <v>30.433</v>
      </c>
      <c r="F7927" s="13" t="n">
        <v>35.678</v>
      </c>
      <c r="G7927" s="13" t="n">
        <v>103.08</v>
      </c>
      <c r="H7927" s="3" t="n">
        <f aca="false">0.8476*G7927+16.36</f>
        <v>103.730608</v>
      </c>
    </row>
    <row r="7928" customFormat="false" ht="12.75" hidden="false" customHeight="false" outlineLevel="0" collapsed="false">
      <c r="A7928" s="15" t="n">
        <v>39280</v>
      </c>
      <c r="B7928" s="12" t="n">
        <v>0.542361111111111</v>
      </c>
      <c r="C7928" s="13" t="n">
        <v>25.646233</v>
      </c>
      <c r="D7928" s="13" t="n">
        <v>-86.087667</v>
      </c>
      <c r="E7928" s="13" t="n">
        <v>30.446</v>
      </c>
      <c r="F7928" s="13" t="n">
        <v>35.667</v>
      </c>
      <c r="G7928" s="13" t="n">
        <v>103.03</v>
      </c>
      <c r="H7928" s="3" t="n">
        <f aca="false">0.8476*G7928+16.36</f>
        <v>103.688228</v>
      </c>
    </row>
    <row r="7929" customFormat="false" ht="12.75" hidden="false" customHeight="false" outlineLevel="0" collapsed="false">
      <c r="A7929" s="15" t="n">
        <v>39280</v>
      </c>
      <c r="B7929" s="12" t="n">
        <v>0.543055555555556</v>
      </c>
      <c r="C7929" s="13" t="n">
        <v>25.644383</v>
      </c>
      <c r="D7929" s="13" t="n">
        <v>-86.083667</v>
      </c>
      <c r="E7929" s="13" t="n">
        <v>30.444</v>
      </c>
      <c r="F7929" s="13" t="n">
        <v>35.666</v>
      </c>
      <c r="G7929" s="13" t="n">
        <v>103.21</v>
      </c>
      <c r="H7929" s="3" t="n">
        <f aca="false">0.8476*G7929+16.36</f>
        <v>103.840796</v>
      </c>
    </row>
    <row r="7930" customFormat="false" ht="12.75" hidden="false" customHeight="false" outlineLevel="0" collapsed="false">
      <c r="A7930" s="15" t="n">
        <v>39280</v>
      </c>
      <c r="B7930" s="12" t="n">
        <v>0.54375</v>
      </c>
      <c r="C7930" s="13" t="n">
        <v>25.64255</v>
      </c>
      <c r="D7930" s="13" t="n">
        <v>-86.07965</v>
      </c>
      <c r="E7930" s="13" t="n">
        <v>30.435</v>
      </c>
      <c r="F7930" s="13" t="n">
        <v>35.672</v>
      </c>
      <c r="G7930" s="13" t="n">
        <v>103.46</v>
      </c>
      <c r="H7930" s="3" t="n">
        <f aca="false">0.8476*G7930+16.36</f>
        <v>104.052696</v>
      </c>
    </row>
    <row r="7931" customFormat="false" ht="12.75" hidden="false" customHeight="false" outlineLevel="0" collapsed="false">
      <c r="A7931" s="15" t="n">
        <v>39280</v>
      </c>
      <c r="B7931" s="12" t="n">
        <v>0.544444444444444</v>
      </c>
      <c r="C7931" s="13" t="n">
        <v>25.640717</v>
      </c>
      <c r="D7931" s="13" t="n">
        <v>-86.075667</v>
      </c>
      <c r="E7931" s="13" t="n">
        <v>30.444</v>
      </c>
      <c r="F7931" s="13" t="n">
        <v>35.661</v>
      </c>
      <c r="G7931" s="13" t="n">
        <v>103.46</v>
      </c>
      <c r="H7931" s="3" t="n">
        <f aca="false">0.8476*G7931+16.36</f>
        <v>104.052696</v>
      </c>
    </row>
    <row r="7932" customFormat="false" ht="12.75" hidden="false" customHeight="false" outlineLevel="0" collapsed="false">
      <c r="A7932" s="15" t="n">
        <v>39280</v>
      </c>
      <c r="B7932" s="12" t="n">
        <v>0.545138888888889</v>
      </c>
      <c r="C7932" s="13" t="n">
        <v>25.638867</v>
      </c>
      <c r="D7932" s="13" t="n">
        <v>-86.071667</v>
      </c>
      <c r="E7932" s="13" t="n">
        <v>30.442</v>
      </c>
      <c r="F7932" s="13" t="n">
        <v>35.661</v>
      </c>
      <c r="G7932" s="13" t="n">
        <v>103.43</v>
      </c>
      <c r="H7932" s="3" t="n">
        <f aca="false">0.8476*G7932+16.36</f>
        <v>104.027268</v>
      </c>
    </row>
    <row r="7933" customFormat="false" ht="12.75" hidden="false" customHeight="false" outlineLevel="0" collapsed="false">
      <c r="A7933" s="15" t="n">
        <v>39280</v>
      </c>
      <c r="B7933" s="12" t="n">
        <v>0.545833333333333</v>
      </c>
      <c r="C7933" s="13" t="n">
        <v>25.637033</v>
      </c>
      <c r="D7933" s="13" t="n">
        <v>-86.067667</v>
      </c>
      <c r="E7933" s="13" t="n">
        <v>30.43</v>
      </c>
      <c r="F7933" s="13" t="n">
        <v>35.665</v>
      </c>
      <c r="G7933" s="13" t="n">
        <v>103.56</v>
      </c>
      <c r="H7933" s="3" t="n">
        <f aca="false">0.8476*G7933+16.36</f>
        <v>104.137456</v>
      </c>
    </row>
    <row r="7934" customFormat="false" ht="12.75" hidden="false" customHeight="false" outlineLevel="0" collapsed="false">
      <c r="A7934" s="15" t="n">
        <v>39280</v>
      </c>
      <c r="B7934" s="12" t="n">
        <v>0.546527777777778</v>
      </c>
      <c r="C7934" s="13" t="n">
        <v>25.635183</v>
      </c>
      <c r="D7934" s="13" t="n">
        <v>-86.063683</v>
      </c>
      <c r="E7934" s="13" t="n">
        <v>30.433</v>
      </c>
      <c r="F7934" s="13" t="n">
        <v>35.659</v>
      </c>
      <c r="G7934" s="13" t="n">
        <v>103.33</v>
      </c>
      <c r="H7934" s="3" t="n">
        <f aca="false">0.8476*G7934+16.36</f>
        <v>103.942508</v>
      </c>
    </row>
    <row r="7935" customFormat="false" ht="12.75" hidden="false" customHeight="false" outlineLevel="0" collapsed="false">
      <c r="A7935" s="15" t="n">
        <v>39280</v>
      </c>
      <c r="B7935" s="12" t="n">
        <v>0.547222222222222</v>
      </c>
      <c r="C7935" s="13" t="n">
        <v>25.633367</v>
      </c>
      <c r="D7935" s="13" t="n">
        <v>-86.059667</v>
      </c>
      <c r="E7935" s="13" t="n">
        <v>30.428</v>
      </c>
      <c r="F7935" s="13" t="n">
        <v>35.657</v>
      </c>
      <c r="G7935" s="13" t="n">
        <v>103.34</v>
      </c>
      <c r="H7935" s="3" t="n">
        <f aca="false">0.8476*G7935+16.36</f>
        <v>103.950984</v>
      </c>
    </row>
    <row r="7936" customFormat="false" ht="12.75" hidden="false" customHeight="false" outlineLevel="0" collapsed="false">
      <c r="A7936" s="15" t="n">
        <v>39280</v>
      </c>
      <c r="B7936" s="12" t="n">
        <v>0.547916666666667</v>
      </c>
      <c r="C7936" s="13" t="n">
        <v>25.631567</v>
      </c>
      <c r="D7936" s="13" t="n">
        <v>-86.05575</v>
      </c>
      <c r="E7936" s="13" t="n">
        <v>30.427</v>
      </c>
      <c r="F7936" s="13" t="n">
        <v>35.654</v>
      </c>
      <c r="G7936" s="13" t="n">
        <v>103.09</v>
      </c>
      <c r="H7936" s="3" t="n">
        <f aca="false">0.8476*G7936+16.36</f>
        <v>103.739084</v>
      </c>
    </row>
    <row r="7937" customFormat="false" ht="12.75" hidden="false" customHeight="false" outlineLevel="0" collapsed="false">
      <c r="A7937" s="15" t="n">
        <v>39280</v>
      </c>
      <c r="B7937" s="12" t="n">
        <v>0.548611111111111</v>
      </c>
      <c r="C7937" s="13" t="n">
        <v>25.6297</v>
      </c>
      <c r="D7937" s="13" t="n">
        <v>-86.051683</v>
      </c>
      <c r="E7937" s="13" t="n">
        <v>30.418</v>
      </c>
      <c r="F7937" s="13" t="n">
        <v>35.657</v>
      </c>
      <c r="G7937" s="13" t="n">
        <v>102.92</v>
      </c>
      <c r="H7937" s="3" t="n">
        <f aca="false">0.8476*G7937+16.36</f>
        <v>103.594992</v>
      </c>
    </row>
    <row r="7938" customFormat="false" ht="12.75" hidden="false" customHeight="false" outlineLevel="0" collapsed="false">
      <c r="A7938" s="15" t="n">
        <v>39280</v>
      </c>
      <c r="B7938" s="12" t="n">
        <v>0.549305555555556</v>
      </c>
      <c r="C7938" s="13" t="n">
        <v>25.62785</v>
      </c>
      <c r="D7938" s="13" t="n">
        <v>-86.047683</v>
      </c>
      <c r="E7938" s="13" t="n">
        <v>30.411</v>
      </c>
      <c r="F7938" s="13" t="n">
        <v>35.659</v>
      </c>
      <c r="G7938" s="13" t="n">
        <v>102.89</v>
      </c>
      <c r="H7938" s="3" t="n">
        <f aca="false">0.8476*G7938+16.36</f>
        <v>103.569564</v>
      </c>
    </row>
    <row r="7939" customFormat="false" ht="12.75" hidden="false" customHeight="false" outlineLevel="0" collapsed="false">
      <c r="A7939" s="15" t="n">
        <v>39280</v>
      </c>
      <c r="B7939" s="12" t="n">
        <v>0.55</v>
      </c>
      <c r="C7939" s="13" t="n">
        <v>25.626033</v>
      </c>
      <c r="D7939" s="13" t="n">
        <v>-86.043683</v>
      </c>
      <c r="E7939" s="13" t="n">
        <v>30.409</v>
      </c>
      <c r="F7939" s="13" t="n">
        <v>35.662</v>
      </c>
      <c r="G7939" s="13" t="n">
        <v>102.8</v>
      </c>
      <c r="H7939" s="3" t="n">
        <f aca="false">0.8476*G7939+16.36</f>
        <v>103.49328</v>
      </c>
    </row>
    <row r="7940" customFormat="false" ht="12.75" hidden="false" customHeight="false" outlineLevel="0" collapsed="false">
      <c r="A7940" s="15" t="n">
        <v>39280</v>
      </c>
      <c r="B7940" s="12" t="n">
        <v>0.550694444444445</v>
      </c>
      <c r="C7940" s="13" t="n">
        <v>25.6242</v>
      </c>
      <c r="D7940" s="13" t="n">
        <v>-86.0397</v>
      </c>
      <c r="E7940" s="13" t="n">
        <v>30.406</v>
      </c>
      <c r="F7940" s="13" t="n">
        <v>35.666</v>
      </c>
      <c r="G7940" s="13" t="n">
        <v>102.75</v>
      </c>
      <c r="H7940" s="3" t="n">
        <f aca="false">0.8476*G7940+16.36</f>
        <v>103.4509</v>
      </c>
    </row>
    <row r="7941" customFormat="false" ht="12.75" hidden="false" customHeight="false" outlineLevel="0" collapsed="false">
      <c r="A7941" s="15" t="n">
        <v>39280</v>
      </c>
      <c r="B7941" s="12" t="n">
        <v>0.551388888888889</v>
      </c>
      <c r="C7941" s="13" t="n">
        <v>25.62235</v>
      </c>
      <c r="D7941" s="13" t="n">
        <v>-86.035683</v>
      </c>
      <c r="E7941" s="13" t="n">
        <v>30.409</v>
      </c>
      <c r="F7941" s="13" t="n">
        <v>35.66</v>
      </c>
      <c r="G7941" s="13" t="n">
        <v>102.73</v>
      </c>
      <c r="H7941" s="3" t="n">
        <f aca="false">0.8476*G7941+16.36</f>
        <v>103.433948</v>
      </c>
    </row>
    <row r="7942" customFormat="false" ht="12.75" hidden="false" customHeight="false" outlineLevel="0" collapsed="false">
      <c r="A7942" s="15" t="n">
        <v>39280</v>
      </c>
      <c r="B7942" s="12" t="n">
        <v>0.552083333333333</v>
      </c>
      <c r="C7942" s="13" t="n">
        <v>25.620517</v>
      </c>
      <c r="D7942" s="13" t="n">
        <v>-86.031683</v>
      </c>
      <c r="E7942" s="13" t="n">
        <v>30.415</v>
      </c>
      <c r="F7942" s="13" t="n">
        <v>35.644</v>
      </c>
      <c r="G7942" s="13" t="n">
        <v>102.64</v>
      </c>
      <c r="H7942" s="3" t="n">
        <f aca="false">0.8476*G7942+16.36</f>
        <v>103.357664</v>
      </c>
    </row>
    <row r="7943" customFormat="false" ht="12.75" hidden="false" customHeight="false" outlineLevel="0" collapsed="false">
      <c r="A7943" s="15" t="n">
        <v>39280</v>
      </c>
      <c r="B7943" s="12" t="n">
        <v>0.552777777777778</v>
      </c>
      <c r="C7943" s="13" t="n">
        <v>25.618667</v>
      </c>
      <c r="D7943" s="13" t="n">
        <v>-86.027667</v>
      </c>
      <c r="E7943" s="13" t="n">
        <v>30.394</v>
      </c>
      <c r="F7943" s="13" t="n">
        <v>35.492</v>
      </c>
      <c r="G7943" s="13" t="n">
        <v>105.04</v>
      </c>
      <c r="H7943" s="3" t="n">
        <f aca="false">0.8476*G7943+16.36</f>
        <v>105.391904</v>
      </c>
    </row>
    <row r="7944" customFormat="false" ht="12.75" hidden="false" customHeight="false" outlineLevel="0" collapsed="false">
      <c r="A7944" s="15" t="n">
        <v>39280</v>
      </c>
      <c r="B7944" s="12" t="n">
        <v>0.553472222222222</v>
      </c>
      <c r="C7944" s="13" t="n">
        <v>25.616833</v>
      </c>
      <c r="D7944" s="13" t="n">
        <v>-86.023667</v>
      </c>
      <c r="E7944" s="13" t="n">
        <v>30.409</v>
      </c>
      <c r="F7944" s="13" t="n">
        <v>35.47</v>
      </c>
      <c r="G7944" s="13" t="n">
        <v>106.36</v>
      </c>
      <c r="H7944" s="3" t="n">
        <f aca="false">0.8476*G7944+16.36</f>
        <v>106.510736</v>
      </c>
    </row>
    <row r="7945" customFormat="false" ht="12.75" hidden="false" customHeight="false" outlineLevel="0" collapsed="false">
      <c r="A7945" s="15" t="n">
        <v>39280</v>
      </c>
      <c r="B7945" s="12" t="n">
        <v>0.554166666666667</v>
      </c>
      <c r="C7945" s="13" t="n">
        <v>25.615</v>
      </c>
      <c r="D7945" s="13" t="n">
        <v>-86.01965</v>
      </c>
      <c r="E7945" s="13" t="n">
        <v>30.385</v>
      </c>
      <c r="F7945" s="13" t="n">
        <v>35.479</v>
      </c>
      <c r="G7945" s="13" t="n">
        <v>106.47</v>
      </c>
      <c r="H7945" s="3" t="n">
        <f aca="false">0.8476*G7945+16.36</f>
        <v>106.603972</v>
      </c>
    </row>
    <row r="7946" customFormat="false" ht="12.75" hidden="false" customHeight="false" outlineLevel="0" collapsed="false">
      <c r="A7946" s="15" t="n">
        <v>39280</v>
      </c>
      <c r="B7946" s="12" t="n">
        <v>0.554861111111111</v>
      </c>
      <c r="C7946" s="13" t="n">
        <v>25.613167</v>
      </c>
      <c r="D7946" s="13" t="n">
        <v>-86.015667</v>
      </c>
      <c r="E7946" s="13" t="n">
        <v>30.382</v>
      </c>
      <c r="F7946" s="13" t="n">
        <v>35.475</v>
      </c>
      <c r="G7946" s="13" t="n">
        <v>106.22</v>
      </c>
      <c r="H7946" s="3" t="n">
        <f aca="false">0.8476*G7946+16.36</f>
        <v>106.392072</v>
      </c>
    </row>
    <row r="7947" customFormat="false" ht="12.75" hidden="false" customHeight="false" outlineLevel="0" collapsed="false">
      <c r="A7947" s="15" t="n">
        <v>39280</v>
      </c>
      <c r="B7947" s="12" t="n">
        <v>0.555555555555556</v>
      </c>
      <c r="C7947" s="13" t="n">
        <v>25.611317</v>
      </c>
      <c r="D7947" s="13" t="n">
        <v>-86.01165</v>
      </c>
      <c r="E7947" s="13" t="n">
        <v>30.378</v>
      </c>
      <c r="F7947" s="13" t="n">
        <v>35.469</v>
      </c>
      <c r="G7947" s="13" t="n">
        <v>105.82</v>
      </c>
      <c r="H7947" s="3" t="n">
        <f aca="false">0.8476*G7947+16.36</f>
        <v>106.053032</v>
      </c>
    </row>
    <row r="7948" customFormat="false" ht="12.75" hidden="false" customHeight="false" outlineLevel="0" collapsed="false">
      <c r="A7948" s="15" t="n">
        <v>39280</v>
      </c>
      <c r="B7948" s="12" t="n">
        <v>0.55625</v>
      </c>
      <c r="C7948" s="13" t="n">
        <v>25.609483</v>
      </c>
      <c r="D7948" s="13" t="n">
        <v>-86.00765</v>
      </c>
      <c r="E7948" s="13" t="n">
        <v>30.38</v>
      </c>
      <c r="F7948" s="13" t="n">
        <v>35.462</v>
      </c>
      <c r="G7948" s="13" t="n">
        <v>105.32</v>
      </c>
      <c r="H7948" s="3" t="n">
        <f aca="false">0.8476*G7948+16.36</f>
        <v>105.629232</v>
      </c>
    </row>
    <row r="7949" customFormat="false" ht="12.75" hidden="false" customHeight="false" outlineLevel="0" collapsed="false">
      <c r="A7949" s="15" t="n">
        <v>39280</v>
      </c>
      <c r="B7949" s="12" t="n">
        <v>0.556944444444445</v>
      </c>
      <c r="C7949" s="13" t="n">
        <v>25.60765</v>
      </c>
      <c r="D7949" s="13" t="n">
        <v>-86.003633</v>
      </c>
      <c r="E7949" s="13" t="n">
        <v>30.365</v>
      </c>
      <c r="F7949" s="13" t="n">
        <v>35.467</v>
      </c>
      <c r="G7949" s="13" t="n">
        <v>104.71</v>
      </c>
      <c r="H7949" s="3" t="n">
        <f aca="false">0.8476*G7949+16.36</f>
        <v>105.112196</v>
      </c>
    </row>
    <row r="7950" customFormat="false" ht="12.75" hidden="false" customHeight="false" outlineLevel="0" collapsed="false">
      <c r="A7950" s="15" t="n">
        <v>39280</v>
      </c>
      <c r="B7950" s="12" t="n">
        <v>0.557638888888889</v>
      </c>
      <c r="C7950" s="13" t="n">
        <v>25.605783</v>
      </c>
      <c r="D7950" s="13" t="n">
        <v>-85.999617</v>
      </c>
      <c r="E7950" s="13" t="n">
        <v>30.36</v>
      </c>
      <c r="F7950" s="13" t="n">
        <v>35.46</v>
      </c>
      <c r="G7950" s="13" t="n">
        <v>104.22</v>
      </c>
      <c r="H7950" s="3" t="n">
        <f aca="false">0.8476*G7950+16.36</f>
        <v>104.696872</v>
      </c>
    </row>
    <row r="7951" customFormat="false" ht="12.75" hidden="false" customHeight="false" outlineLevel="0" collapsed="false">
      <c r="A7951" s="15" t="n">
        <v>39280</v>
      </c>
      <c r="B7951" s="12" t="n">
        <v>0.558333333333333</v>
      </c>
      <c r="C7951" s="13" t="n">
        <v>25.60395</v>
      </c>
      <c r="D7951" s="13" t="n">
        <v>-85.995617</v>
      </c>
      <c r="E7951" s="13" t="n">
        <v>30.363</v>
      </c>
      <c r="F7951" s="13" t="n">
        <v>35.45</v>
      </c>
      <c r="G7951" s="13" t="n">
        <v>103.83</v>
      </c>
      <c r="H7951" s="3" t="n">
        <f aca="false">0.8476*G7951+16.36</f>
        <v>104.366308</v>
      </c>
    </row>
    <row r="7952" customFormat="false" ht="12.75" hidden="false" customHeight="false" outlineLevel="0" collapsed="false">
      <c r="A7952" s="15" t="n">
        <v>39280</v>
      </c>
      <c r="B7952" s="12" t="n">
        <v>0.559027777777778</v>
      </c>
      <c r="C7952" s="13" t="n">
        <v>25.602117</v>
      </c>
      <c r="D7952" s="13" t="n">
        <v>-85.991583</v>
      </c>
      <c r="E7952" s="13" t="n">
        <v>30.339</v>
      </c>
      <c r="F7952" s="13" t="n">
        <v>35.461</v>
      </c>
      <c r="G7952" s="13" t="n">
        <v>103.39</v>
      </c>
      <c r="H7952" s="3" t="n">
        <f aca="false">0.8476*G7952+16.36</f>
        <v>103.993364</v>
      </c>
    </row>
    <row r="7953" customFormat="false" ht="12.75" hidden="false" customHeight="false" outlineLevel="0" collapsed="false">
      <c r="A7953" s="15" t="n">
        <v>39280</v>
      </c>
      <c r="B7953" s="12" t="n">
        <v>0.559722222222222</v>
      </c>
      <c r="C7953" s="13" t="n">
        <v>25.600267</v>
      </c>
      <c r="D7953" s="13" t="n">
        <v>-85.987567</v>
      </c>
      <c r="E7953" s="13" t="n">
        <v>30.332</v>
      </c>
      <c r="F7953" s="13" t="n">
        <v>35.458</v>
      </c>
      <c r="G7953" s="13" t="n">
        <v>103.19</v>
      </c>
      <c r="H7953" s="3" t="n">
        <f aca="false">0.8476*G7953+16.36</f>
        <v>103.823844</v>
      </c>
    </row>
    <row r="7954" customFormat="false" ht="12.75" hidden="false" customHeight="false" outlineLevel="0" collapsed="false">
      <c r="A7954" s="15" t="n">
        <v>39280</v>
      </c>
      <c r="B7954" s="12" t="n">
        <v>0.560416666666667</v>
      </c>
      <c r="C7954" s="13" t="n">
        <v>25.598417</v>
      </c>
      <c r="D7954" s="13" t="n">
        <v>-85.98355</v>
      </c>
      <c r="E7954" s="13" t="n">
        <v>30.32</v>
      </c>
      <c r="F7954" s="13" t="n">
        <v>35.454</v>
      </c>
      <c r="G7954" s="13" t="n">
        <v>102.83</v>
      </c>
      <c r="H7954" s="3" t="n">
        <f aca="false">0.8476*G7954+16.36</f>
        <v>103.518708</v>
      </c>
    </row>
    <row r="7955" customFormat="false" ht="12.75" hidden="false" customHeight="false" outlineLevel="0" collapsed="false">
      <c r="A7955" s="15" t="n">
        <v>39280</v>
      </c>
      <c r="B7955" s="12" t="n">
        <v>0.561111111111111</v>
      </c>
      <c r="C7955" s="13" t="n">
        <v>25.596567</v>
      </c>
      <c r="D7955" s="13" t="n">
        <v>-85.979517</v>
      </c>
      <c r="E7955" s="13" t="n">
        <v>30.306</v>
      </c>
      <c r="F7955" s="13" t="n">
        <v>35.452</v>
      </c>
      <c r="G7955" s="13" t="n">
        <v>102.6</v>
      </c>
      <c r="H7955" s="3" t="n">
        <f aca="false">0.8476*G7955+16.36</f>
        <v>103.32376</v>
      </c>
    </row>
    <row r="7956" customFormat="false" ht="12.75" hidden="false" customHeight="false" outlineLevel="0" collapsed="false">
      <c r="A7956" s="15" t="n">
        <v>39280</v>
      </c>
      <c r="B7956" s="12" t="n">
        <v>0.561805555555556</v>
      </c>
      <c r="C7956" s="13" t="n">
        <v>25.594717</v>
      </c>
      <c r="D7956" s="13" t="n">
        <v>-85.975467</v>
      </c>
      <c r="E7956" s="13" t="n">
        <v>30.305</v>
      </c>
      <c r="F7956" s="13" t="n">
        <v>35.446</v>
      </c>
      <c r="G7956" s="13" t="n">
        <v>102.37</v>
      </c>
      <c r="H7956" s="3" t="n">
        <f aca="false">0.8476*G7956+16.36</f>
        <v>103.128812</v>
      </c>
    </row>
    <row r="7957" customFormat="false" ht="12.75" hidden="false" customHeight="false" outlineLevel="0" collapsed="false">
      <c r="A7957" s="15" t="n">
        <v>39280</v>
      </c>
      <c r="B7957" s="12" t="n">
        <v>0.5625</v>
      </c>
      <c r="C7957" s="13" t="n">
        <v>25.59285</v>
      </c>
      <c r="D7957" s="13" t="n">
        <v>-85.97145</v>
      </c>
      <c r="E7957" s="13" t="n">
        <v>30.282</v>
      </c>
      <c r="F7957" s="13" t="n">
        <v>35.455</v>
      </c>
      <c r="G7957" s="13" t="n">
        <v>102.2</v>
      </c>
      <c r="H7957" s="3" t="n">
        <f aca="false">0.8476*G7957+16.36</f>
        <v>102.98472</v>
      </c>
    </row>
    <row r="7958" customFormat="false" ht="12.75" hidden="false" customHeight="false" outlineLevel="0" collapsed="false">
      <c r="A7958" s="15" t="n">
        <v>39280</v>
      </c>
      <c r="B7958" s="12" t="n">
        <v>0.563194444444444</v>
      </c>
      <c r="C7958" s="13" t="n">
        <v>25.590983</v>
      </c>
      <c r="D7958" s="13" t="n">
        <v>-85.9674</v>
      </c>
      <c r="E7958" s="13" t="n">
        <v>30.272</v>
      </c>
      <c r="F7958" s="13" t="n">
        <v>35.457</v>
      </c>
      <c r="G7958" s="13" t="n">
        <v>101.96</v>
      </c>
      <c r="H7958" s="3" t="n">
        <f aca="false">0.8476*G7958+16.36</f>
        <v>102.781296</v>
      </c>
    </row>
    <row r="7959" customFormat="false" ht="12.75" hidden="false" customHeight="false" outlineLevel="0" collapsed="false">
      <c r="A7959" s="15" t="n">
        <v>39280</v>
      </c>
      <c r="B7959" s="12" t="n">
        <v>0.563888888888889</v>
      </c>
      <c r="C7959" s="13" t="n">
        <v>25.589117</v>
      </c>
      <c r="D7959" s="13" t="n">
        <v>-85.963367</v>
      </c>
      <c r="E7959" s="13" t="n">
        <v>30.269</v>
      </c>
      <c r="F7959" s="13" t="n">
        <v>35.455</v>
      </c>
      <c r="G7959" s="13" t="n">
        <v>101.9</v>
      </c>
      <c r="H7959" s="3" t="n">
        <f aca="false">0.8476*G7959+16.36</f>
        <v>102.73044</v>
      </c>
    </row>
    <row r="7960" customFormat="false" ht="12.75" hidden="false" customHeight="false" outlineLevel="0" collapsed="false">
      <c r="A7960" s="15" t="n">
        <v>39280</v>
      </c>
      <c r="B7960" s="12" t="n">
        <v>0.564583333333333</v>
      </c>
      <c r="C7960" s="13" t="n">
        <v>25.5873</v>
      </c>
      <c r="D7960" s="13" t="n">
        <v>-85.959317</v>
      </c>
      <c r="E7960" s="13" t="n">
        <v>30.26</v>
      </c>
      <c r="F7960" s="13" t="n">
        <v>35.455</v>
      </c>
      <c r="G7960" s="13" t="n">
        <v>101.78</v>
      </c>
      <c r="H7960" s="3" t="n">
        <f aca="false">0.8476*G7960+16.36</f>
        <v>102.628728</v>
      </c>
    </row>
    <row r="7961" customFormat="false" ht="12.75" hidden="false" customHeight="false" outlineLevel="0" collapsed="false">
      <c r="A7961" s="15" t="n">
        <v>39280</v>
      </c>
      <c r="B7961" s="12" t="n">
        <v>0.565277777777778</v>
      </c>
      <c r="C7961" s="13" t="n">
        <v>25.585433</v>
      </c>
      <c r="D7961" s="13" t="n">
        <v>-85.955283</v>
      </c>
      <c r="E7961" s="13" t="n">
        <v>30.25</v>
      </c>
      <c r="F7961" s="13" t="n">
        <v>35.463</v>
      </c>
      <c r="G7961" s="13" t="n">
        <v>101.66</v>
      </c>
      <c r="H7961" s="3" t="n">
        <f aca="false">0.8476*G7961+16.36</f>
        <v>102.527016</v>
      </c>
    </row>
    <row r="7962" customFormat="false" ht="12.75" hidden="false" customHeight="false" outlineLevel="0" collapsed="false">
      <c r="A7962" s="15" t="n">
        <v>39280</v>
      </c>
      <c r="B7962" s="12" t="n">
        <v>0.565972222222222</v>
      </c>
      <c r="C7962" s="13" t="n">
        <v>25.583583</v>
      </c>
      <c r="D7962" s="13" t="n">
        <v>-85.95125</v>
      </c>
      <c r="E7962" s="13" t="n">
        <v>30.238</v>
      </c>
      <c r="F7962" s="13" t="n">
        <v>35.466</v>
      </c>
      <c r="G7962" s="13" t="n">
        <v>101.57</v>
      </c>
      <c r="H7962" s="3" t="n">
        <f aca="false">0.8476*G7962+16.36</f>
        <v>102.450732</v>
      </c>
    </row>
    <row r="7963" customFormat="false" ht="12.75" hidden="false" customHeight="false" outlineLevel="0" collapsed="false">
      <c r="A7963" s="15" t="n">
        <v>39280</v>
      </c>
      <c r="B7963" s="12" t="n">
        <v>0.566666666666667</v>
      </c>
      <c r="C7963" s="13" t="n">
        <v>25.581717</v>
      </c>
      <c r="D7963" s="13" t="n">
        <v>-85.9472</v>
      </c>
      <c r="E7963" s="13" t="n">
        <v>30.241</v>
      </c>
      <c r="F7963" s="13" t="n">
        <v>35.465</v>
      </c>
      <c r="G7963" s="13" t="n">
        <v>101.54</v>
      </c>
      <c r="H7963" s="3" t="n">
        <f aca="false">0.8476*G7963+16.36</f>
        <v>102.425304</v>
      </c>
    </row>
    <row r="7964" customFormat="false" ht="12.75" hidden="false" customHeight="false" outlineLevel="0" collapsed="false">
      <c r="A7964" s="15" t="n">
        <v>39280</v>
      </c>
      <c r="B7964" s="12" t="n">
        <v>0.567361111111111</v>
      </c>
      <c r="C7964" s="13" t="n">
        <v>25.57985</v>
      </c>
      <c r="D7964" s="13" t="n">
        <v>-85.943133</v>
      </c>
      <c r="E7964" s="13" t="n">
        <v>30.251</v>
      </c>
      <c r="F7964" s="13" t="n">
        <v>35.458</v>
      </c>
      <c r="G7964" s="13" t="n">
        <v>101.51</v>
      </c>
      <c r="H7964" s="3" t="n">
        <f aca="false">0.8476*G7964+16.36</f>
        <v>102.399876</v>
      </c>
    </row>
    <row r="7965" customFormat="false" ht="12.75" hidden="false" customHeight="false" outlineLevel="0" collapsed="false">
      <c r="A7965" s="15" t="n">
        <v>39280</v>
      </c>
      <c r="B7965" s="12" t="n">
        <v>0.568055555555556</v>
      </c>
      <c r="C7965" s="13" t="n">
        <v>25.577983</v>
      </c>
      <c r="D7965" s="13" t="n">
        <v>-85.93905</v>
      </c>
      <c r="E7965" s="13" t="n">
        <v>30.227</v>
      </c>
      <c r="F7965" s="13" t="n">
        <v>35.476</v>
      </c>
      <c r="G7965" s="13" t="n">
        <v>101.51</v>
      </c>
      <c r="H7965" s="3" t="n">
        <f aca="false">0.8476*G7965+16.36</f>
        <v>102.399876</v>
      </c>
    </row>
    <row r="7966" customFormat="false" ht="12.75" hidden="false" customHeight="false" outlineLevel="0" collapsed="false">
      <c r="A7966" s="15" t="n">
        <v>39280</v>
      </c>
      <c r="B7966" s="12" t="n">
        <v>0.56875</v>
      </c>
      <c r="C7966" s="13" t="n">
        <v>25.576117</v>
      </c>
      <c r="D7966" s="13" t="n">
        <v>-85.935</v>
      </c>
      <c r="E7966" s="13" t="n">
        <v>30.236</v>
      </c>
      <c r="F7966" s="13" t="n">
        <v>35.468</v>
      </c>
      <c r="G7966" s="13" t="n">
        <v>101.46</v>
      </c>
      <c r="H7966" s="3" t="n">
        <f aca="false">0.8476*G7966+16.36</f>
        <v>102.357496</v>
      </c>
    </row>
    <row r="7967" customFormat="false" ht="12.75" hidden="false" customHeight="false" outlineLevel="0" collapsed="false">
      <c r="A7967" s="15" t="n">
        <v>39280</v>
      </c>
      <c r="B7967" s="12" t="n">
        <v>0.569444444444444</v>
      </c>
      <c r="C7967" s="13" t="n">
        <v>25.57425</v>
      </c>
      <c r="D7967" s="13" t="n">
        <v>-85.930967</v>
      </c>
      <c r="E7967" s="13" t="n">
        <v>30.222</v>
      </c>
      <c r="F7967" s="13" t="n">
        <v>35.482</v>
      </c>
      <c r="G7967" s="13" t="n">
        <v>101.52</v>
      </c>
      <c r="H7967" s="3" t="n">
        <f aca="false">0.8476*G7967+16.36</f>
        <v>102.408352</v>
      </c>
    </row>
    <row r="7968" customFormat="false" ht="12.75" hidden="false" customHeight="false" outlineLevel="0" collapsed="false">
      <c r="A7968" s="15" t="n">
        <v>39280</v>
      </c>
      <c r="B7968" s="12" t="n">
        <v>0.570138888888889</v>
      </c>
      <c r="C7968" s="13" t="n">
        <v>25.572383</v>
      </c>
      <c r="D7968" s="13" t="n">
        <v>-85.926933</v>
      </c>
      <c r="E7968" s="13" t="n">
        <v>30.243</v>
      </c>
      <c r="F7968" s="13" t="n">
        <v>35.467</v>
      </c>
      <c r="G7968" s="13" t="n">
        <v>101.49</v>
      </c>
      <c r="H7968" s="3" t="n">
        <f aca="false">0.8476*G7968+16.36</f>
        <v>102.382924</v>
      </c>
    </row>
    <row r="7969" customFormat="false" ht="12.75" hidden="false" customHeight="false" outlineLevel="0" collapsed="false">
      <c r="A7969" s="15" t="n">
        <v>39280</v>
      </c>
      <c r="B7969" s="12" t="n">
        <v>0.570833333333333</v>
      </c>
      <c r="C7969" s="13" t="n">
        <v>25.5706</v>
      </c>
      <c r="D7969" s="13" t="n">
        <v>-85.922967</v>
      </c>
      <c r="E7969" s="13" t="n">
        <v>30.229</v>
      </c>
      <c r="F7969" s="13" t="n">
        <v>35.48</v>
      </c>
      <c r="G7969" s="13" t="n">
        <v>101.55</v>
      </c>
      <c r="H7969" s="3" t="n">
        <f aca="false">0.8476*G7969+16.36</f>
        <v>102.43378</v>
      </c>
    </row>
    <row r="7970" customFormat="false" ht="12.75" hidden="false" customHeight="false" outlineLevel="0" collapsed="false">
      <c r="A7970" s="15" t="n">
        <v>39280</v>
      </c>
      <c r="B7970" s="12" t="n">
        <v>0.571527777777778</v>
      </c>
      <c r="C7970" s="13" t="n">
        <v>25.568717</v>
      </c>
      <c r="D7970" s="13" t="n">
        <v>-85.91885</v>
      </c>
      <c r="E7970" s="13" t="n">
        <v>30.229</v>
      </c>
      <c r="F7970" s="13" t="n">
        <v>35.478</v>
      </c>
      <c r="G7970" s="13" t="n">
        <v>101.64</v>
      </c>
      <c r="H7970" s="3" t="n">
        <f aca="false">0.8476*G7970+16.36</f>
        <v>102.510064</v>
      </c>
    </row>
    <row r="7971" customFormat="false" ht="12.75" hidden="false" customHeight="false" outlineLevel="0" collapsed="false">
      <c r="A7971" s="15" t="n">
        <v>39280</v>
      </c>
      <c r="B7971" s="12" t="n">
        <v>0.572222222222222</v>
      </c>
      <c r="C7971" s="13" t="n">
        <v>25.56685</v>
      </c>
      <c r="D7971" s="13" t="n">
        <v>-85.914817</v>
      </c>
      <c r="E7971" s="13" t="n">
        <v>30.231</v>
      </c>
      <c r="F7971" s="13" t="n">
        <v>35.475</v>
      </c>
      <c r="G7971" s="13" t="n">
        <v>101.62</v>
      </c>
      <c r="H7971" s="3" t="n">
        <f aca="false">0.8476*G7971+16.36</f>
        <v>102.493112</v>
      </c>
    </row>
    <row r="7972" customFormat="false" ht="12.75" hidden="false" customHeight="false" outlineLevel="0" collapsed="false">
      <c r="A7972" s="15" t="n">
        <v>39280</v>
      </c>
      <c r="B7972" s="12" t="n">
        <v>0.572916666666667</v>
      </c>
      <c r="C7972" s="13" t="n">
        <v>25.565</v>
      </c>
      <c r="D7972" s="13" t="n">
        <v>-85.91075</v>
      </c>
      <c r="E7972" s="13" t="n">
        <v>30.219</v>
      </c>
      <c r="F7972" s="13" t="n">
        <v>35.488</v>
      </c>
      <c r="G7972" s="13" t="n">
        <v>101.81</v>
      </c>
      <c r="H7972" s="3" t="n">
        <f aca="false">0.8476*G7972+16.36</f>
        <v>102.654156</v>
      </c>
    </row>
    <row r="7973" customFormat="false" ht="12.75" hidden="false" customHeight="false" outlineLevel="0" collapsed="false">
      <c r="A7973" s="15" t="n">
        <v>39280</v>
      </c>
      <c r="B7973" s="12" t="n">
        <v>0.573611111111111</v>
      </c>
      <c r="C7973" s="13" t="n">
        <v>25.563133</v>
      </c>
      <c r="D7973" s="13" t="n">
        <v>-85.9067</v>
      </c>
      <c r="E7973" s="13" t="n">
        <v>30.214</v>
      </c>
      <c r="F7973" s="13" t="n">
        <v>35.493</v>
      </c>
      <c r="G7973" s="13" t="n">
        <v>101.86</v>
      </c>
      <c r="H7973" s="3" t="n">
        <f aca="false">0.8476*G7973+16.36</f>
        <v>102.696536</v>
      </c>
    </row>
    <row r="7974" customFormat="false" ht="12.75" hidden="false" customHeight="false" outlineLevel="0" collapsed="false">
      <c r="A7974" s="15" t="n">
        <v>39280</v>
      </c>
      <c r="B7974" s="12" t="n">
        <v>0.574305555555556</v>
      </c>
      <c r="C7974" s="13" t="n">
        <v>25.561233</v>
      </c>
      <c r="D7974" s="13" t="n">
        <v>-85.902667</v>
      </c>
      <c r="E7974" s="13" t="n">
        <v>30.227</v>
      </c>
      <c r="F7974" s="13" t="n">
        <v>35.488</v>
      </c>
      <c r="G7974" s="13" t="n">
        <v>101.71</v>
      </c>
      <c r="H7974" s="3" t="n">
        <f aca="false">0.8476*G7974+16.36</f>
        <v>102.569396</v>
      </c>
    </row>
    <row r="7975" customFormat="false" ht="12.75" hidden="false" customHeight="false" outlineLevel="0" collapsed="false">
      <c r="A7975" s="15" t="n">
        <v>39280</v>
      </c>
      <c r="B7975" s="12" t="n">
        <v>0.575</v>
      </c>
      <c r="C7975" s="13" t="n">
        <v>25.5594</v>
      </c>
      <c r="D7975" s="13" t="n">
        <v>-85.898583</v>
      </c>
      <c r="E7975" s="13" t="n">
        <v>30.221</v>
      </c>
      <c r="F7975" s="13" t="n">
        <v>35.496</v>
      </c>
      <c r="G7975" s="13" t="n">
        <v>101.8</v>
      </c>
      <c r="H7975" s="3" t="n">
        <f aca="false">0.8476*G7975+16.36</f>
        <v>102.64568</v>
      </c>
    </row>
    <row r="7976" customFormat="false" ht="12.75" hidden="false" customHeight="false" outlineLevel="0" collapsed="false">
      <c r="A7976" s="15" t="n">
        <v>39280</v>
      </c>
      <c r="B7976" s="12" t="n">
        <v>0.584722222222222</v>
      </c>
      <c r="C7976" s="13" t="n">
        <v>25.533417</v>
      </c>
      <c r="D7976" s="13" t="n">
        <v>-85.84205</v>
      </c>
      <c r="E7976" s="13" t="n">
        <v>30.063004</v>
      </c>
      <c r="F7976" s="13" t="n">
        <v>35.57</v>
      </c>
      <c r="G7976" s="13" t="n">
        <v>101.35002</v>
      </c>
      <c r="H7976" s="3" t="n">
        <f aca="false">0.8476*G7976+16.36</f>
        <v>102.264276952</v>
      </c>
    </row>
    <row r="7977" customFormat="false" ht="12.75" hidden="false" customHeight="false" outlineLevel="0" collapsed="false">
      <c r="A7977" s="15" t="n">
        <v>39280</v>
      </c>
      <c r="B7977" s="12" t="n">
        <v>0.585416666666667</v>
      </c>
      <c r="C7977" s="13" t="n">
        <v>25.5317</v>
      </c>
      <c r="D7977" s="13" t="n">
        <v>-85.8379</v>
      </c>
      <c r="E7977" s="13" t="n">
        <v>30.062961</v>
      </c>
      <c r="F7977" s="13" t="n">
        <v>35.569</v>
      </c>
      <c r="G7977" s="13" t="n">
        <v>101.31</v>
      </c>
      <c r="H7977" s="3" t="n">
        <f aca="false">0.8476*G7977+16.36</f>
        <v>102.230356</v>
      </c>
    </row>
    <row r="7978" customFormat="false" ht="12.75" hidden="false" customHeight="false" outlineLevel="0" collapsed="false">
      <c r="A7978" s="15" t="n">
        <v>39280</v>
      </c>
      <c r="B7978" s="12" t="n">
        <v>0.586111111111111</v>
      </c>
      <c r="C7978" s="13" t="n">
        <v>25.5303</v>
      </c>
      <c r="D7978" s="13" t="n">
        <v>-85.833617</v>
      </c>
      <c r="E7978" s="13" t="n">
        <v>30.058037</v>
      </c>
      <c r="F7978" s="13" t="n">
        <v>35.571927</v>
      </c>
      <c r="G7978" s="13" t="n">
        <v>101.38963</v>
      </c>
      <c r="H7978" s="3" t="n">
        <f aca="false">0.8476*G7978+16.36</f>
        <v>102.297850388</v>
      </c>
    </row>
    <row r="7979" customFormat="false" ht="12.75" hidden="false" customHeight="false" outlineLevel="0" collapsed="false">
      <c r="A7979" s="15" t="n">
        <v>39280</v>
      </c>
      <c r="B7979" s="12" t="n">
        <v>0.586805555555556</v>
      </c>
      <c r="C7979" s="13" t="n">
        <v>25.528933</v>
      </c>
      <c r="D7979" s="13" t="n">
        <v>-85.829333</v>
      </c>
      <c r="E7979" s="13" t="n">
        <v>30.056108</v>
      </c>
      <c r="F7979" s="13" t="n">
        <v>35.572</v>
      </c>
      <c r="G7979" s="13" t="n">
        <v>101.63</v>
      </c>
      <c r="H7979" s="3" t="n">
        <f aca="false">0.8476*G7979+16.36</f>
        <v>102.501588</v>
      </c>
    </row>
    <row r="7980" customFormat="false" ht="12.75" hidden="false" customHeight="false" outlineLevel="0" collapsed="false">
      <c r="A7980" s="15" t="n">
        <v>39280</v>
      </c>
      <c r="B7980" s="12" t="n">
        <v>0.5875</v>
      </c>
      <c r="C7980" s="13" t="n">
        <v>25.52755</v>
      </c>
      <c r="D7980" s="13" t="n">
        <v>-85.825033</v>
      </c>
      <c r="E7980" s="13" t="n">
        <v>30.046</v>
      </c>
      <c r="F7980" s="13" t="n">
        <v>35.580929</v>
      </c>
      <c r="G7980" s="13" t="n">
        <v>101.83071</v>
      </c>
      <c r="H7980" s="3" t="n">
        <f aca="false">0.8476*G7980+16.36</f>
        <v>102.671709796</v>
      </c>
    </row>
    <row r="7981" customFormat="false" ht="12.75" hidden="false" customHeight="false" outlineLevel="0" collapsed="false">
      <c r="A7981" s="15" t="n">
        <v>39280</v>
      </c>
      <c r="B7981" s="12" t="n">
        <v>0.588194444444445</v>
      </c>
      <c r="C7981" s="13" t="n">
        <v>25.52615</v>
      </c>
      <c r="D7981" s="13" t="n">
        <v>-85.82075</v>
      </c>
      <c r="E7981" s="13" t="n">
        <v>30.046088</v>
      </c>
      <c r="F7981" s="13" t="n">
        <v>35.576912</v>
      </c>
      <c r="G7981" s="13" t="n">
        <v>101.89</v>
      </c>
      <c r="H7981" s="3" t="n">
        <f aca="false">0.8476*G7981+16.36</f>
        <v>102.721964</v>
      </c>
    </row>
    <row r="7982" customFormat="false" ht="12.75" hidden="false" customHeight="false" outlineLevel="0" collapsed="false">
      <c r="A7982" s="15" t="n">
        <v>39280</v>
      </c>
      <c r="B7982" s="12" t="n">
        <v>0.588888888888889</v>
      </c>
      <c r="C7982" s="13" t="n">
        <v>25.524767</v>
      </c>
      <c r="D7982" s="13" t="n">
        <v>-85.81645</v>
      </c>
      <c r="E7982" s="13" t="n">
        <v>30.025</v>
      </c>
      <c r="F7982" s="13" t="n">
        <v>35.593</v>
      </c>
      <c r="G7982" s="13" t="n">
        <v>102.04106</v>
      </c>
      <c r="H7982" s="3" t="n">
        <f aca="false">0.8476*G7982+16.36</f>
        <v>102.850002456</v>
      </c>
    </row>
    <row r="7983" customFormat="false" ht="12.75" hidden="false" customHeight="false" outlineLevel="0" collapsed="false">
      <c r="A7983" s="15" t="n">
        <v>39280</v>
      </c>
      <c r="B7983" s="12" t="n">
        <v>0.589583333333333</v>
      </c>
      <c r="C7983" s="13" t="n">
        <v>25.523383</v>
      </c>
      <c r="D7983" s="13" t="n">
        <v>-85.812167</v>
      </c>
      <c r="E7983" s="13" t="n">
        <v>30.012754</v>
      </c>
      <c r="F7983" s="13" t="n">
        <v>35.598877</v>
      </c>
      <c r="G7983" s="13" t="n">
        <v>102.07</v>
      </c>
      <c r="H7983" s="3" t="n">
        <f aca="false">0.8476*G7983+16.36</f>
        <v>102.874532</v>
      </c>
    </row>
    <row r="7984" customFormat="false" ht="12.75" hidden="false" customHeight="false" outlineLevel="0" collapsed="false">
      <c r="A7984" s="15" t="n">
        <v>39280</v>
      </c>
      <c r="B7984" s="12" t="n">
        <v>0.590277777777778</v>
      </c>
      <c r="C7984" s="13" t="n">
        <v>25.521967</v>
      </c>
      <c r="D7984" s="13" t="n">
        <v>-85.807883</v>
      </c>
      <c r="E7984" s="13" t="n">
        <v>30.018</v>
      </c>
      <c r="F7984" s="13" t="n">
        <v>35.595</v>
      </c>
      <c r="G7984" s="13" t="n">
        <v>102.1214</v>
      </c>
      <c r="H7984" s="3" t="n">
        <f aca="false">0.8476*G7984+16.36</f>
        <v>102.91809864</v>
      </c>
    </row>
    <row r="7985" customFormat="false" ht="12.75" hidden="false" customHeight="false" outlineLevel="0" collapsed="false">
      <c r="A7985" s="15" t="n">
        <v>39280</v>
      </c>
      <c r="B7985" s="12" t="n">
        <v>0.590972222222222</v>
      </c>
      <c r="C7985" s="13" t="n">
        <v>25.520533</v>
      </c>
      <c r="D7985" s="13" t="n">
        <v>-85.803567</v>
      </c>
      <c r="E7985" s="13" t="n">
        <v>30.003</v>
      </c>
      <c r="F7985" s="13" t="n">
        <v>35.604158</v>
      </c>
      <c r="G7985" s="13" t="n">
        <v>102.18685</v>
      </c>
      <c r="H7985" s="3" t="n">
        <f aca="false">0.8476*G7985+16.36</f>
        <v>102.97357406</v>
      </c>
    </row>
    <row r="7986" customFormat="false" ht="12.75" hidden="false" customHeight="false" outlineLevel="0" collapsed="false">
      <c r="A7986" s="15" t="n">
        <v>39280</v>
      </c>
      <c r="B7986" s="12" t="n">
        <v>0.591666666666667</v>
      </c>
      <c r="C7986" s="13" t="n">
        <v>25.519117</v>
      </c>
      <c r="D7986" s="13" t="n">
        <v>-85.799267</v>
      </c>
      <c r="E7986" s="13" t="n">
        <v>29.998</v>
      </c>
      <c r="F7986" s="13" t="n">
        <v>35.608</v>
      </c>
      <c r="G7986" s="13" t="n">
        <v>102.1135</v>
      </c>
      <c r="H7986" s="3" t="n">
        <f aca="false">0.8476*G7986+16.36</f>
        <v>102.9114026</v>
      </c>
    </row>
    <row r="7987" customFormat="false" ht="12.75" hidden="false" customHeight="false" outlineLevel="0" collapsed="false">
      <c r="A7987" s="15" t="n">
        <v>39280</v>
      </c>
      <c r="B7987" s="12" t="n">
        <v>0.592361111111111</v>
      </c>
      <c r="C7987" s="13" t="n">
        <v>25.517683</v>
      </c>
      <c r="D7987" s="13" t="n">
        <v>-85.79495</v>
      </c>
      <c r="E7987" s="13" t="n">
        <v>29.984</v>
      </c>
      <c r="F7987" s="13" t="n">
        <v>35.615192</v>
      </c>
      <c r="G7987" s="13" t="n">
        <v>102.21192</v>
      </c>
      <c r="H7987" s="3" t="n">
        <f aca="false">0.8476*G7987+16.36</f>
        <v>102.994823392</v>
      </c>
    </row>
    <row r="7988" customFormat="false" ht="12.75" hidden="false" customHeight="false" outlineLevel="0" collapsed="false">
      <c r="A7988" s="15" t="n">
        <v>39280</v>
      </c>
      <c r="B7988" s="12" t="n">
        <v>0.593055555555556</v>
      </c>
      <c r="C7988" s="13" t="n">
        <v>25.51625</v>
      </c>
      <c r="D7988" s="13" t="n">
        <v>-85.790617</v>
      </c>
      <c r="E7988" s="13" t="n">
        <v>29.979419</v>
      </c>
      <c r="F7988" s="13" t="n">
        <v>35.616</v>
      </c>
      <c r="G7988" s="13" t="n">
        <v>102.14791</v>
      </c>
      <c r="H7988" s="3" t="n">
        <f aca="false">0.8476*G7988+16.36</f>
        <v>102.940568516</v>
      </c>
    </row>
    <row r="7989" customFormat="false" ht="12.75" hidden="false" customHeight="false" outlineLevel="0" collapsed="false">
      <c r="A7989" s="15" t="n">
        <v>39280</v>
      </c>
      <c r="B7989" s="12" t="n">
        <v>0.59375</v>
      </c>
      <c r="C7989" s="13" t="n">
        <v>25.514783</v>
      </c>
      <c r="D7989" s="13" t="n">
        <v>-85.78625</v>
      </c>
      <c r="E7989" s="13" t="n">
        <v>29.979</v>
      </c>
      <c r="F7989" s="13" t="n">
        <v>35.61468</v>
      </c>
      <c r="G7989" s="13" t="n">
        <v>102.37227</v>
      </c>
      <c r="H7989" s="3" t="n">
        <f aca="false">0.8476*G7989+16.36</f>
        <v>103.130736052</v>
      </c>
    </row>
    <row r="7990" customFormat="false" ht="12.75" hidden="false" customHeight="false" outlineLevel="0" collapsed="false">
      <c r="A7990" s="15" t="n">
        <v>39280</v>
      </c>
      <c r="B7990" s="12" t="n">
        <v>0.594444444444444</v>
      </c>
      <c r="C7990" s="13" t="n">
        <v>25.51335</v>
      </c>
      <c r="D7990" s="13" t="n">
        <v>-85.7819</v>
      </c>
      <c r="E7990" s="13" t="n">
        <v>29.97</v>
      </c>
      <c r="F7990" s="13" t="n">
        <v>35.623</v>
      </c>
      <c r="G7990" s="13" t="n">
        <v>102.59244</v>
      </c>
      <c r="H7990" s="3" t="n">
        <f aca="false">0.8476*G7990+16.36</f>
        <v>103.317352144</v>
      </c>
    </row>
    <row r="7991" customFormat="false" ht="12.75" hidden="false" customHeight="false" outlineLevel="0" collapsed="false">
      <c r="A7991" s="15" t="n">
        <v>39280</v>
      </c>
      <c r="B7991" s="12" t="n">
        <v>0.595138888888889</v>
      </c>
      <c r="C7991" s="13" t="n">
        <v>25.511933</v>
      </c>
      <c r="D7991" s="13" t="n">
        <v>-85.777617</v>
      </c>
      <c r="E7991" s="13" t="n">
        <v>29.958522</v>
      </c>
      <c r="F7991" s="13" t="n">
        <v>35.627</v>
      </c>
      <c r="G7991" s="13" t="n">
        <v>102.59216</v>
      </c>
      <c r="H7991" s="3" t="n">
        <f aca="false">0.8476*G7991+16.36</f>
        <v>103.317114816</v>
      </c>
    </row>
    <row r="7992" customFormat="false" ht="12.75" hidden="false" customHeight="false" outlineLevel="0" collapsed="false">
      <c r="A7992" s="15" t="n">
        <v>39280</v>
      </c>
      <c r="B7992" s="12" t="n">
        <v>0.595833333333333</v>
      </c>
      <c r="C7992" s="13" t="n">
        <v>25.510467</v>
      </c>
      <c r="D7992" s="13" t="n">
        <v>-85.7732</v>
      </c>
      <c r="E7992" s="13" t="n">
        <v>29.946</v>
      </c>
      <c r="F7992" s="13" t="n">
        <v>35.635</v>
      </c>
      <c r="G7992" s="13" t="n">
        <v>102.50722</v>
      </c>
      <c r="H7992" s="3" t="n">
        <f aca="false">0.8476*G7992+16.36</f>
        <v>103.245119672</v>
      </c>
    </row>
    <row r="7993" customFormat="false" ht="12.75" hidden="false" customHeight="false" outlineLevel="0" collapsed="false">
      <c r="A7993" s="15" t="n">
        <v>39280</v>
      </c>
      <c r="B7993" s="12" t="n">
        <v>0.596527777777778</v>
      </c>
      <c r="C7993" s="13" t="n">
        <v>25.509017</v>
      </c>
      <c r="D7993" s="13" t="n">
        <v>-85.76885</v>
      </c>
      <c r="E7993" s="13" t="n">
        <v>29.955</v>
      </c>
      <c r="F7993" s="13" t="n">
        <v>35.629296</v>
      </c>
      <c r="G7993" s="13" t="n">
        <v>102.42592</v>
      </c>
      <c r="H7993" s="3" t="n">
        <f aca="false">0.8476*G7993+16.36</f>
        <v>103.176209792</v>
      </c>
    </row>
    <row r="7994" customFormat="false" ht="12.75" hidden="false" customHeight="false" outlineLevel="0" collapsed="false">
      <c r="A7994" s="15" t="n">
        <v>39280</v>
      </c>
      <c r="B7994" s="12" t="n">
        <v>0.597222222222222</v>
      </c>
      <c r="C7994" s="13" t="n">
        <v>25.507567</v>
      </c>
      <c r="D7994" s="13" t="n">
        <v>-85.7645</v>
      </c>
      <c r="E7994" s="13" t="n">
        <v>29.945687</v>
      </c>
      <c r="F7994" s="13" t="n">
        <v>35.633687</v>
      </c>
      <c r="G7994" s="13" t="n">
        <v>102.35</v>
      </c>
      <c r="H7994" s="3" t="n">
        <f aca="false">0.8476*G7994+16.36</f>
        <v>103.11186</v>
      </c>
    </row>
    <row r="7995" customFormat="false" ht="12.75" hidden="false" customHeight="false" outlineLevel="0" collapsed="false">
      <c r="A7995" s="15" t="n">
        <v>39280</v>
      </c>
      <c r="B7995" s="12" t="n">
        <v>0.597916666666667</v>
      </c>
      <c r="C7995" s="13" t="n">
        <v>25.506117</v>
      </c>
      <c r="D7995" s="13" t="n">
        <v>-85.760117</v>
      </c>
      <c r="E7995" s="13" t="n">
        <v>29.94067</v>
      </c>
      <c r="F7995" s="13" t="n">
        <v>35.637</v>
      </c>
      <c r="G7995" s="13" t="n">
        <v>102.46</v>
      </c>
      <c r="H7995" s="3" t="n">
        <f aca="false">0.8476*G7995+16.36</f>
        <v>103.205096</v>
      </c>
    </row>
    <row r="7996" customFormat="false" ht="12.75" hidden="false" customHeight="false" outlineLevel="0" collapsed="false">
      <c r="A7996" s="15" t="n">
        <v>39280</v>
      </c>
      <c r="B7996" s="12" t="n">
        <v>0.598611111111111</v>
      </c>
      <c r="C7996" s="13" t="n">
        <v>25.504667</v>
      </c>
      <c r="D7996" s="13" t="n">
        <v>-85.755767</v>
      </c>
      <c r="E7996" s="13" t="n">
        <v>29.934695</v>
      </c>
      <c r="F7996" s="13" t="n">
        <v>35.641652</v>
      </c>
      <c r="G7996" s="13" t="n">
        <v>102.46</v>
      </c>
      <c r="H7996" s="3" t="n">
        <f aca="false">0.8476*G7996+16.36</f>
        <v>103.205096</v>
      </c>
    </row>
    <row r="7997" customFormat="false" ht="12.75" hidden="false" customHeight="false" outlineLevel="0" collapsed="false">
      <c r="A7997" s="15" t="n">
        <v>39280</v>
      </c>
      <c r="B7997" s="12" t="n">
        <v>0.599305555555556</v>
      </c>
      <c r="C7997" s="13" t="n">
        <v>25.503217</v>
      </c>
      <c r="D7997" s="13" t="n">
        <v>-85.7514</v>
      </c>
      <c r="E7997" s="13" t="n">
        <v>29.933</v>
      </c>
      <c r="F7997" s="13" t="n">
        <v>35.637635</v>
      </c>
      <c r="G7997" s="13" t="n">
        <v>102.48</v>
      </c>
      <c r="H7997" s="3" t="n">
        <f aca="false">0.8476*G7997+16.36</f>
        <v>103.222048</v>
      </c>
    </row>
    <row r="7998" customFormat="false" ht="12.75" hidden="false" customHeight="false" outlineLevel="0" collapsed="false">
      <c r="A7998" s="15" t="n">
        <v>39280</v>
      </c>
      <c r="B7998" s="12" t="n">
        <v>0.6</v>
      </c>
      <c r="C7998" s="13" t="n">
        <v>25.501783</v>
      </c>
      <c r="D7998" s="13" t="n">
        <v>-85.747</v>
      </c>
      <c r="E7998" s="13" t="n">
        <v>29.924</v>
      </c>
      <c r="F7998" s="13" t="n">
        <v>35.639618</v>
      </c>
      <c r="G7998" s="13" t="n">
        <v>102.57</v>
      </c>
      <c r="H7998" s="3" t="n">
        <f aca="false">0.8476*G7998+16.36</f>
        <v>103.298332</v>
      </c>
    </row>
    <row r="7999" customFormat="false" ht="12.75" hidden="false" customHeight="false" outlineLevel="0" collapsed="false">
      <c r="A7999" s="15" t="n">
        <v>39280</v>
      </c>
      <c r="B7999" s="12" t="n">
        <v>0.600694444444444</v>
      </c>
      <c r="C7999" s="13" t="n">
        <v>25.500333</v>
      </c>
      <c r="D7999" s="13" t="n">
        <v>-85.742633</v>
      </c>
      <c r="E7999" s="13" t="n">
        <v>29.921799</v>
      </c>
      <c r="F7999" s="13" t="n">
        <v>35.641802</v>
      </c>
      <c r="G7999" s="13" t="n">
        <v>102.40399</v>
      </c>
      <c r="H7999" s="3" t="n">
        <f aca="false">0.8476*G7999+16.36</f>
        <v>103.157621924</v>
      </c>
    </row>
    <row r="8000" customFormat="false" ht="12.75" hidden="false" customHeight="false" outlineLevel="0" collapsed="false">
      <c r="A8000" s="15" t="n">
        <v>39280</v>
      </c>
      <c r="B8000" s="12" t="n">
        <v>0.601388888888889</v>
      </c>
      <c r="C8000" s="13" t="n">
        <v>25.498883</v>
      </c>
      <c r="D8000" s="13" t="n">
        <v>-85.738267</v>
      </c>
      <c r="E8000" s="13" t="n">
        <v>29.914</v>
      </c>
      <c r="F8000" s="13" t="n">
        <v>35.642583</v>
      </c>
      <c r="G8000" s="13" t="n">
        <v>102.25583</v>
      </c>
      <c r="H8000" s="3" t="n">
        <f aca="false">0.8476*G8000+16.36</f>
        <v>103.032041508</v>
      </c>
    </row>
    <row r="8001" customFormat="false" ht="12.75" hidden="false" customHeight="false" outlineLevel="0" collapsed="false">
      <c r="A8001" s="15" t="n">
        <v>39280</v>
      </c>
      <c r="B8001" s="12" t="n">
        <v>0.602083333333333</v>
      </c>
      <c r="C8001" s="13" t="n">
        <v>25.497417</v>
      </c>
      <c r="D8001" s="13" t="n">
        <v>-85.7339</v>
      </c>
      <c r="E8001" s="13" t="n">
        <v>29.899</v>
      </c>
      <c r="F8001" s="13" t="n">
        <v>35.652132</v>
      </c>
      <c r="G8001" s="13" t="n">
        <v>102.32</v>
      </c>
      <c r="H8001" s="3" t="n">
        <f aca="false">0.8476*G8001+16.36</f>
        <v>103.086432</v>
      </c>
    </row>
    <row r="8002" customFormat="false" ht="12.75" hidden="false" customHeight="false" outlineLevel="0" collapsed="false">
      <c r="A8002" s="15" t="n">
        <v>39280</v>
      </c>
      <c r="B8002" s="12" t="n">
        <v>0.602777777777778</v>
      </c>
      <c r="C8002" s="13" t="n">
        <v>25.495917</v>
      </c>
      <c r="D8002" s="13" t="n">
        <v>-85.72955</v>
      </c>
      <c r="E8002" s="13" t="n">
        <v>29.911451</v>
      </c>
      <c r="F8002" s="13" t="n">
        <v>35.638549</v>
      </c>
      <c r="G8002" s="13" t="n">
        <v>102.54451</v>
      </c>
      <c r="H8002" s="3" t="n">
        <f aca="false">0.8476*G8002+16.36</f>
        <v>103.276726676</v>
      </c>
    </row>
    <row r="8003" customFormat="false" ht="12.75" hidden="false" customHeight="false" outlineLevel="0" collapsed="false">
      <c r="A8003" s="15" t="n">
        <v>39280</v>
      </c>
      <c r="B8003" s="12" t="n">
        <v>0.603472222222222</v>
      </c>
      <c r="C8003" s="13" t="n">
        <v>25.494417</v>
      </c>
      <c r="D8003" s="13" t="n">
        <v>-85.725233</v>
      </c>
      <c r="E8003" s="13" t="n">
        <v>29.904</v>
      </c>
      <c r="F8003" s="13" t="n">
        <v>35.646469</v>
      </c>
      <c r="G8003" s="13" t="n">
        <v>102.50937</v>
      </c>
      <c r="H8003" s="3" t="n">
        <f aca="false">0.8476*G8003+16.36</f>
        <v>103.246942012</v>
      </c>
    </row>
    <row r="8004" customFormat="false" ht="12.75" hidden="false" customHeight="false" outlineLevel="0" collapsed="false">
      <c r="A8004" s="15" t="n">
        <v>39280</v>
      </c>
      <c r="B8004" s="12" t="n">
        <v>0.604166666666667</v>
      </c>
      <c r="C8004" s="13" t="n">
        <v>25.492883</v>
      </c>
      <c r="D8004" s="13" t="n">
        <v>-85.720883</v>
      </c>
      <c r="E8004" s="13" t="n">
        <v>29.904</v>
      </c>
      <c r="F8004" s="13" t="n">
        <v>35.644</v>
      </c>
      <c r="G8004" s="13" t="n">
        <v>102.55514</v>
      </c>
      <c r="H8004" s="3" t="n">
        <f aca="false">0.8476*G8004+16.36</f>
        <v>103.285736664</v>
      </c>
    </row>
    <row r="8005" customFormat="false" ht="12.75" hidden="false" customHeight="false" outlineLevel="0" collapsed="false">
      <c r="A8005" s="15" t="n">
        <v>39280</v>
      </c>
      <c r="B8005" s="12" t="n">
        <v>0.604861111111111</v>
      </c>
      <c r="C8005" s="13" t="n">
        <v>25.491383</v>
      </c>
      <c r="D8005" s="13" t="n">
        <v>-85.716533</v>
      </c>
      <c r="E8005" s="13" t="n">
        <v>29.892503</v>
      </c>
      <c r="F8005" s="13" t="n">
        <v>35.649994</v>
      </c>
      <c r="G8005" s="13" t="n">
        <v>102.65</v>
      </c>
      <c r="H8005" s="3" t="n">
        <f aca="false">0.8476*G8005+16.36</f>
        <v>103.36614</v>
      </c>
    </row>
    <row r="8006" customFormat="false" ht="12.75" hidden="false" customHeight="false" outlineLevel="0" collapsed="false">
      <c r="A8006" s="15" t="n">
        <v>39280</v>
      </c>
      <c r="B8006" s="12" t="n">
        <v>0.605555555555556</v>
      </c>
      <c r="C8006" s="13" t="n">
        <v>25.4899</v>
      </c>
      <c r="D8006" s="13" t="n">
        <v>-85.712167</v>
      </c>
      <c r="E8006" s="13" t="n">
        <v>29.896041</v>
      </c>
      <c r="F8006" s="13" t="n">
        <v>35.642959</v>
      </c>
      <c r="G8006" s="13" t="n">
        <v>102.63439</v>
      </c>
      <c r="H8006" s="3" t="n">
        <f aca="false">0.8476*G8006+16.36</f>
        <v>103.352908964</v>
      </c>
    </row>
    <row r="8007" customFormat="false" ht="12.75" hidden="false" customHeight="false" outlineLevel="0" collapsed="false">
      <c r="A8007" s="15" t="n">
        <v>39280</v>
      </c>
      <c r="B8007" s="12" t="n">
        <v>0.60625</v>
      </c>
      <c r="C8007" s="13" t="n">
        <v>25.488133</v>
      </c>
      <c r="D8007" s="13" t="n">
        <v>-85.707917</v>
      </c>
      <c r="E8007" s="13" t="n">
        <v>29.890925</v>
      </c>
      <c r="F8007" s="13" t="n">
        <v>35.645</v>
      </c>
      <c r="G8007" s="13" t="n">
        <v>102.70538</v>
      </c>
      <c r="H8007" s="3" t="n">
        <f aca="false">0.8476*G8007+16.36</f>
        <v>103.413080088</v>
      </c>
    </row>
    <row r="8008" customFormat="false" ht="12.75" hidden="false" customHeight="false" outlineLevel="0" collapsed="false">
      <c r="A8008" s="15" t="n">
        <v>39280</v>
      </c>
      <c r="B8008" s="12" t="n">
        <v>0.606944444444444</v>
      </c>
      <c r="C8008" s="13" t="n">
        <v>25.48575</v>
      </c>
      <c r="D8008" s="13" t="n">
        <v>-85.704017</v>
      </c>
      <c r="E8008" s="13" t="n">
        <v>29.880445</v>
      </c>
      <c r="F8008" s="13" t="n">
        <v>35.648555</v>
      </c>
      <c r="G8008" s="13" t="n">
        <v>102.75</v>
      </c>
      <c r="H8008" s="3" t="n">
        <f aca="false">0.8476*G8008+16.36</f>
        <v>103.4509</v>
      </c>
    </row>
    <row r="8009" customFormat="false" ht="12.75" hidden="false" customHeight="false" outlineLevel="0" collapsed="false">
      <c r="A8009" s="15" t="n">
        <v>39280</v>
      </c>
      <c r="B8009" s="12" t="n">
        <v>0.607638888888889</v>
      </c>
      <c r="C8009" s="13" t="n">
        <v>25.4833</v>
      </c>
      <c r="D8009" s="13" t="n">
        <v>-85.700117</v>
      </c>
      <c r="E8009" s="13" t="n">
        <v>29.864</v>
      </c>
      <c r="F8009" s="13" t="n">
        <v>35.657</v>
      </c>
      <c r="G8009" s="13" t="n">
        <v>102.9</v>
      </c>
      <c r="H8009" s="3" t="n">
        <f aca="false">0.8476*G8009+16.36</f>
        <v>103.57804</v>
      </c>
    </row>
    <row r="8010" customFormat="false" ht="12.75" hidden="false" customHeight="false" outlineLevel="0" collapsed="false">
      <c r="A8010" s="15" t="n">
        <v>39280</v>
      </c>
      <c r="B8010" s="12" t="n">
        <v>0.608333333333333</v>
      </c>
      <c r="C8010" s="13" t="n">
        <v>25.48085</v>
      </c>
      <c r="D8010" s="13" t="n">
        <v>-85.696217</v>
      </c>
      <c r="E8010" s="13" t="n">
        <v>29.878821</v>
      </c>
      <c r="F8010" s="13" t="n">
        <v>35.641179</v>
      </c>
      <c r="G8010" s="13" t="n">
        <v>102.95</v>
      </c>
      <c r="H8010" s="3" t="n">
        <f aca="false">0.8476*G8010+16.36</f>
        <v>103.62042</v>
      </c>
    </row>
    <row r="8011" customFormat="false" ht="12.75" hidden="false" customHeight="false" outlineLevel="0" collapsed="false">
      <c r="A8011" s="15" t="n">
        <v>39280</v>
      </c>
      <c r="B8011" s="12" t="n">
        <v>0.609027777777778</v>
      </c>
      <c r="C8011" s="13" t="n">
        <v>25.4784</v>
      </c>
      <c r="D8011" s="13" t="n">
        <v>-85.692283</v>
      </c>
      <c r="E8011" s="13" t="n">
        <v>29.856</v>
      </c>
      <c r="F8011" s="13" t="n">
        <v>35.651</v>
      </c>
      <c r="G8011" s="13" t="n">
        <v>102.87</v>
      </c>
      <c r="H8011" s="3" t="n">
        <f aca="false">0.8476*G8011+16.36</f>
        <v>103.552612</v>
      </c>
    </row>
    <row r="8012" customFormat="false" ht="12.75" hidden="false" customHeight="false" outlineLevel="0" collapsed="false">
      <c r="A8012" s="15" t="n">
        <v>39280</v>
      </c>
      <c r="B8012" s="12" t="n">
        <v>0.609722222222222</v>
      </c>
      <c r="C8012" s="13" t="n">
        <v>25.475967</v>
      </c>
      <c r="D8012" s="13" t="n">
        <v>-85.688317</v>
      </c>
      <c r="E8012" s="13" t="n">
        <v>29.858</v>
      </c>
      <c r="F8012" s="13" t="n">
        <v>35.644</v>
      </c>
      <c r="G8012" s="13" t="n">
        <v>102.73</v>
      </c>
      <c r="H8012" s="3" t="n">
        <f aca="false">0.8476*G8012+16.36</f>
        <v>103.433948</v>
      </c>
    </row>
    <row r="8013" customFormat="false" ht="12.75" hidden="false" customHeight="false" outlineLevel="0" collapsed="false">
      <c r="A8013" s="15" t="n">
        <v>39280</v>
      </c>
      <c r="B8013" s="12" t="n">
        <v>0.610416666666667</v>
      </c>
      <c r="C8013" s="13" t="n">
        <v>25.473533</v>
      </c>
      <c r="D8013" s="13" t="n">
        <v>-85.684333</v>
      </c>
      <c r="E8013" s="13" t="n">
        <v>29.852</v>
      </c>
      <c r="F8013" s="13" t="n">
        <v>35.642641</v>
      </c>
      <c r="G8013" s="13" t="n">
        <v>102.72</v>
      </c>
      <c r="H8013" s="3" t="n">
        <f aca="false">0.8476*G8013+16.36</f>
        <v>103.425472</v>
      </c>
    </row>
    <row r="8014" customFormat="false" ht="12.75" hidden="false" customHeight="false" outlineLevel="0" collapsed="false">
      <c r="A8014" s="15" t="n">
        <v>39280</v>
      </c>
      <c r="B8014" s="12" t="n">
        <v>0.611111111111111</v>
      </c>
      <c r="C8014" s="13" t="n">
        <v>25.4711</v>
      </c>
      <c r="D8014" s="13" t="n">
        <v>-85.68035</v>
      </c>
      <c r="E8014" s="13" t="n">
        <v>29.834</v>
      </c>
      <c r="F8014" s="13" t="n">
        <v>35.653341</v>
      </c>
      <c r="G8014" s="13" t="n">
        <v>102.71</v>
      </c>
      <c r="H8014" s="3" t="n">
        <f aca="false">0.8476*G8014+16.36</f>
        <v>103.416996</v>
      </c>
    </row>
    <row r="8015" customFormat="false" ht="12.75" hidden="false" customHeight="false" outlineLevel="0" collapsed="false">
      <c r="A8015" s="15" t="n">
        <v>39280</v>
      </c>
      <c r="B8015" s="12" t="n">
        <v>0.611805555555556</v>
      </c>
      <c r="C8015" s="13" t="n">
        <v>25.468633</v>
      </c>
      <c r="D8015" s="13" t="n">
        <v>-85.676417</v>
      </c>
      <c r="E8015" s="13" t="n">
        <v>29.83</v>
      </c>
      <c r="F8015" s="13" t="n">
        <v>35.645352</v>
      </c>
      <c r="G8015" s="13" t="n">
        <v>102.74676</v>
      </c>
      <c r="H8015" s="3" t="n">
        <f aca="false">0.8476*G8015+16.36</f>
        <v>103.448153776</v>
      </c>
    </row>
    <row r="8016" customFormat="false" ht="12.75" hidden="false" customHeight="false" outlineLevel="0" collapsed="false">
      <c r="A8016" s="15" t="n">
        <v>39280</v>
      </c>
      <c r="B8016" s="12" t="n">
        <v>0.6125</v>
      </c>
      <c r="C8016" s="13" t="n">
        <v>25.4661</v>
      </c>
      <c r="D8016" s="13" t="n">
        <v>-85.6725</v>
      </c>
      <c r="E8016" s="13" t="n">
        <v>29.81</v>
      </c>
      <c r="F8016" s="13" t="n">
        <v>35.659</v>
      </c>
      <c r="G8016" s="13" t="n">
        <v>102.59614</v>
      </c>
      <c r="H8016" s="3" t="n">
        <f aca="false">0.8476*G8016+16.36</f>
        <v>103.320488264</v>
      </c>
    </row>
    <row r="8017" customFormat="false" ht="12.75" hidden="false" customHeight="false" outlineLevel="0" collapsed="false">
      <c r="A8017" s="15" t="n">
        <v>39280</v>
      </c>
      <c r="B8017" s="12" t="n">
        <v>0.613194444444445</v>
      </c>
      <c r="C8017" s="13" t="n">
        <v>25.463517</v>
      </c>
      <c r="D8017" s="13" t="n">
        <v>-85.6686</v>
      </c>
      <c r="E8017" s="13" t="n">
        <v>29.811</v>
      </c>
      <c r="F8017" s="13" t="n">
        <v>35.654421</v>
      </c>
      <c r="G8017" s="13" t="n">
        <v>102.61</v>
      </c>
      <c r="H8017" s="3" t="n">
        <f aca="false">0.8476*G8017+16.36</f>
        <v>103.332236</v>
      </c>
    </row>
    <row r="8018" customFormat="false" ht="12.75" hidden="false" customHeight="false" outlineLevel="0" collapsed="false">
      <c r="A8018" s="15" t="n">
        <v>39280</v>
      </c>
      <c r="B8018" s="12" t="n">
        <v>0.613888888888889</v>
      </c>
      <c r="C8018" s="13" t="n">
        <v>25.461</v>
      </c>
      <c r="D8018" s="13" t="n">
        <v>-85.664767</v>
      </c>
      <c r="E8018" s="13" t="n">
        <v>29.813544</v>
      </c>
      <c r="F8018" s="13" t="n">
        <v>35.648728</v>
      </c>
      <c r="G8018" s="13" t="n">
        <v>102.44272</v>
      </c>
      <c r="H8018" s="3" t="n">
        <f aca="false">0.8476*G8018+16.36</f>
        <v>103.190449472</v>
      </c>
    </row>
    <row r="8019" customFormat="false" ht="12.75" hidden="false" customHeight="false" outlineLevel="0" collapsed="false">
      <c r="A8019" s="15" t="n">
        <v>39280</v>
      </c>
      <c r="B8019" s="12" t="n">
        <v>0.614583333333333</v>
      </c>
      <c r="C8019" s="13" t="n">
        <v>25.458433</v>
      </c>
      <c r="D8019" s="13" t="n">
        <v>-85.6608</v>
      </c>
      <c r="E8019" s="13" t="n">
        <v>29.805</v>
      </c>
      <c r="F8019" s="13" t="n">
        <v>35.652255</v>
      </c>
      <c r="G8019" s="13" t="n">
        <v>102.36</v>
      </c>
      <c r="H8019" s="3" t="n">
        <f aca="false">0.8476*G8019+16.36</f>
        <v>103.120336</v>
      </c>
    </row>
    <row r="8020" customFormat="false" ht="12.75" hidden="false" customHeight="false" outlineLevel="0" collapsed="false">
      <c r="A8020" s="15" t="n">
        <v>39280</v>
      </c>
      <c r="B8020" s="12" t="n">
        <v>0.615277777777778</v>
      </c>
      <c r="C8020" s="13" t="n">
        <v>25.455867</v>
      </c>
      <c r="D8020" s="13" t="n">
        <v>-85.656883</v>
      </c>
      <c r="E8020" s="13" t="n">
        <v>29.81</v>
      </c>
      <c r="F8020" s="13" t="n">
        <v>35.649762</v>
      </c>
      <c r="G8020" s="13" t="n">
        <v>102.22</v>
      </c>
      <c r="H8020" s="3" t="n">
        <f aca="false">0.8476*G8020+16.36</f>
        <v>103.001672</v>
      </c>
    </row>
    <row r="8021" customFormat="false" ht="12.75" hidden="false" customHeight="false" outlineLevel="0" collapsed="false">
      <c r="A8021" s="15" t="n">
        <v>39280</v>
      </c>
      <c r="B8021" s="12" t="n">
        <v>0.615972222222222</v>
      </c>
      <c r="C8021" s="13" t="n">
        <v>25.45335</v>
      </c>
      <c r="D8021" s="13" t="n">
        <v>-85.652983</v>
      </c>
      <c r="E8021" s="13" t="n">
        <v>29.794</v>
      </c>
      <c r="F8021" s="13" t="n">
        <v>35.652441</v>
      </c>
      <c r="G8021" s="13" t="n">
        <v>102.1678</v>
      </c>
      <c r="H8021" s="3" t="n">
        <f aca="false">0.8476*G8021+16.36</f>
        <v>102.95742728</v>
      </c>
    </row>
    <row r="8022" customFormat="false" ht="12.75" hidden="false" customHeight="false" outlineLevel="0" collapsed="false">
      <c r="A8022" s="15" t="n">
        <v>39280</v>
      </c>
      <c r="B8022" s="12" t="n">
        <v>0.616666666666667</v>
      </c>
      <c r="C8022" s="13" t="n">
        <v>25.450817</v>
      </c>
      <c r="D8022" s="13" t="n">
        <v>-85.6491</v>
      </c>
      <c r="E8022" s="13" t="n">
        <v>29.789</v>
      </c>
      <c r="F8022" s="13" t="n">
        <v>35.655797</v>
      </c>
      <c r="G8022" s="13" t="n">
        <v>102.11797</v>
      </c>
      <c r="H8022" s="3" t="n">
        <f aca="false">0.8476*G8022+16.36</f>
        <v>102.915191372</v>
      </c>
    </row>
    <row r="8023" customFormat="false" ht="12.75" hidden="false" customHeight="false" outlineLevel="0" collapsed="false">
      <c r="A8023" s="15" t="n">
        <v>39280</v>
      </c>
      <c r="B8023" s="12" t="n">
        <v>0.617361111111111</v>
      </c>
      <c r="C8023" s="13" t="n">
        <v>25.4483</v>
      </c>
      <c r="D8023" s="13" t="n">
        <v>-85.6452</v>
      </c>
      <c r="E8023" s="13" t="n">
        <v>29.782</v>
      </c>
      <c r="F8023" s="13" t="n">
        <v>35.658</v>
      </c>
      <c r="G8023" s="13" t="n">
        <v>102.11371</v>
      </c>
      <c r="H8023" s="3" t="n">
        <f aca="false">0.8476*G8023+16.36</f>
        <v>102.911580596</v>
      </c>
    </row>
    <row r="8024" customFormat="false" ht="12.75" hidden="false" customHeight="false" outlineLevel="0" collapsed="false">
      <c r="A8024" s="15" t="n">
        <v>39280</v>
      </c>
      <c r="B8024" s="12" t="n">
        <v>0.618055555555556</v>
      </c>
      <c r="C8024" s="13" t="n">
        <v>25.44575</v>
      </c>
      <c r="D8024" s="13" t="n">
        <v>-85.641283</v>
      </c>
      <c r="E8024" s="13" t="n">
        <v>29.793</v>
      </c>
      <c r="F8024" s="13" t="n">
        <v>35.649</v>
      </c>
      <c r="G8024" s="13" t="n">
        <v>102.19169</v>
      </c>
      <c r="H8024" s="3" t="n">
        <f aca="false">0.8476*G8024+16.36</f>
        <v>102.977676444</v>
      </c>
    </row>
    <row r="8025" customFormat="false" ht="12.75" hidden="false" customHeight="false" outlineLevel="0" collapsed="false">
      <c r="A8025" s="15" t="n">
        <v>39280</v>
      </c>
      <c r="B8025" s="12" t="n">
        <v>0.61875</v>
      </c>
      <c r="C8025" s="13" t="n">
        <v>25.443217</v>
      </c>
      <c r="D8025" s="13" t="n">
        <v>-85.63735</v>
      </c>
      <c r="E8025" s="13" t="n">
        <v>29.776</v>
      </c>
      <c r="F8025" s="13" t="n">
        <v>35.661849</v>
      </c>
      <c r="G8025" s="13" t="n">
        <v>102.22302</v>
      </c>
      <c r="H8025" s="3" t="n">
        <f aca="false">0.8476*G8025+16.36</f>
        <v>103.004231752</v>
      </c>
    </row>
    <row r="8026" customFormat="false" ht="12.75" hidden="false" customHeight="false" outlineLevel="0" collapsed="false">
      <c r="A8026" s="15" t="n">
        <v>39280</v>
      </c>
      <c r="B8026" s="12" t="n">
        <v>0.619444444444445</v>
      </c>
      <c r="C8026" s="13" t="n">
        <v>25.440683</v>
      </c>
      <c r="D8026" s="13" t="n">
        <v>-85.633433</v>
      </c>
      <c r="E8026" s="13" t="n">
        <v>29.777268</v>
      </c>
      <c r="F8026" s="13" t="n">
        <v>35.661866</v>
      </c>
      <c r="G8026" s="13" t="n">
        <v>102.31</v>
      </c>
      <c r="H8026" s="3" t="n">
        <f aca="false">0.8476*G8026+16.36</f>
        <v>103.077956</v>
      </c>
    </row>
    <row r="8027" customFormat="false" ht="12.75" hidden="false" customHeight="false" outlineLevel="0" collapsed="false">
      <c r="A8027" s="15" t="n">
        <v>39280</v>
      </c>
      <c r="B8027" s="12" t="n">
        <v>0.620138888888889</v>
      </c>
      <c r="C8027" s="13" t="n">
        <v>25.438167</v>
      </c>
      <c r="D8027" s="13" t="n">
        <v>-85.629517</v>
      </c>
      <c r="E8027" s="13" t="n">
        <v>29.782</v>
      </c>
      <c r="F8027" s="13" t="n">
        <v>35.665</v>
      </c>
      <c r="G8027" s="13" t="n">
        <v>102.5265</v>
      </c>
      <c r="H8027" s="3" t="n">
        <f aca="false">0.8476*G8027+16.36</f>
        <v>103.2614614</v>
      </c>
    </row>
    <row r="8028" customFormat="false" ht="12.75" hidden="false" customHeight="false" outlineLevel="0" collapsed="false">
      <c r="A8028" s="15" t="n">
        <v>39280</v>
      </c>
      <c r="B8028" s="12" t="n">
        <v>0.620833333333333</v>
      </c>
      <c r="C8028" s="13" t="n">
        <v>25.435617</v>
      </c>
      <c r="D8028" s="13" t="n">
        <v>-85.625617</v>
      </c>
      <c r="E8028" s="13" t="n">
        <v>29.776</v>
      </c>
      <c r="F8028" s="13" t="n">
        <v>35.674901</v>
      </c>
      <c r="G8028" s="13" t="n">
        <v>102.73</v>
      </c>
      <c r="H8028" s="3" t="n">
        <f aca="false">0.8476*G8028+16.36</f>
        <v>103.433948</v>
      </c>
    </row>
    <row r="8029" customFormat="false" ht="12.75" hidden="false" customHeight="false" outlineLevel="0" collapsed="false">
      <c r="A8029" s="15" t="n">
        <v>39280</v>
      </c>
      <c r="B8029" s="12" t="n">
        <v>0.621527777777778</v>
      </c>
      <c r="C8029" s="13" t="n">
        <v>25.433067</v>
      </c>
      <c r="D8029" s="13" t="n">
        <v>-85.6217</v>
      </c>
      <c r="E8029" s="13" t="n">
        <v>29.792836</v>
      </c>
      <c r="F8029" s="13" t="n">
        <v>35.665164</v>
      </c>
      <c r="G8029" s="13" t="n">
        <v>102.72082</v>
      </c>
      <c r="H8029" s="3" t="n">
        <f aca="false">0.8476*G8029+16.36</f>
        <v>103.426167032</v>
      </c>
    </row>
    <row r="8030" customFormat="false" ht="12.75" hidden="false" customHeight="false" outlineLevel="0" collapsed="false">
      <c r="A8030" s="15" t="n">
        <v>39280</v>
      </c>
      <c r="B8030" s="12" t="n">
        <v>0.622222222222222</v>
      </c>
      <c r="C8030" s="13" t="n">
        <v>25.430533</v>
      </c>
      <c r="D8030" s="13" t="n">
        <v>-85.617783</v>
      </c>
      <c r="E8030" s="13" t="n">
        <v>29.798</v>
      </c>
      <c r="F8030" s="13" t="n">
        <v>35.663935</v>
      </c>
      <c r="G8030" s="13" t="n">
        <v>102.69</v>
      </c>
      <c r="H8030" s="3" t="n">
        <f aca="false">0.8476*G8030+16.36</f>
        <v>103.400044</v>
      </c>
    </row>
    <row r="8031" customFormat="false" ht="12.75" hidden="false" customHeight="false" outlineLevel="0" collapsed="false">
      <c r="A8031" s="15" t="n">
        <v>39280</v>
      </c>
      <c r="B8031" s="12" t="n">
        <v>0.622916666666667</v>
      </c>
      <c r="C8031" s="13" t="n">
        <v>25.42815</v>
      </c>
      <c r="D8031" s="13" t="n">
        <v>-85.613767</v>
      </c>
      <c r="E8031" s="13" t="n">
        <v>29.785905</v>
      </c>
      <c r="F8031" s="13" t="n">
        <v>35.677</v>
      </c>
      <c r="G8031" s="13" t="n">
        <v>102.85</v>
      </c>
      <c r="H8031" s="3" t="n">
        <f aca="false">0.8476*G8031+16.36</f>
        <v>103.53566</v>
      </c>
    </row>
    <row r="8032" customFormat="false" ht="12.75" hidden="false" customHeight="false" outlineLevel="0" collapsed="false">
      <c r="A8032" s="15" t="n">
        <v>39280</v>
      </c>
      <c r="B8032" s="12" t="n">
        <v>0.623611111111111</v>
      </c>
      <c r="C8032" s="13" t="n">
        <v>25.426283</v>
      </c>
      <c r="D8032" s="13" t="n">
        <v>-85.609583</v>
      </c>
      <c r="E8032" s="13" t="n">
        <v>29.80503</v>
      </c>
      <c r="F8032" s="13" t="n">
        <v>35.66894</v>
      </c>
      <c r="G8032" s="13" t="n">
        <v>102.8294</v>
      </c>
      <c r="H8032" s="3" t="n">
        <f aca="false">0.8476*G8032+16.36</f>
        <v>103.51819944</v>
      </c>
    </row>
    <row r="8033" customFormat="false" ht="12.75" hidden="false" customHeight="false" outlineLevel="0" collapsed="false">
      <c r="A8033" s="15" t="n">
        <v>39280</v>
      </c>
      <c r="B8033" s="12" t="n">
        <v>0.624305555555556</v>
      </c>
      <c r="C8033" s="13" t="n">
        <v>25.42435</v>
      </c>
      <c r="D8033" s="13" t="n">
        <v>-85.6054</v>
      </c>
      <c r="E8033" s="13" t="n">
        <v>29.796</v>
      </c>
      <c r="F8033" s="13" t="n">
        <v>35.676</v>
      </c>
      <c r="G8033" s="13" t="n">
        <v>102.75026</v>
      </c>
      <c r="H8033" s="3" t="n">
        <f aca="false">0.8476*G8033+16.36</f>
        <v>103.451120376</v>
      </c>
    </row>
    <row r="8034" customFormat="false" ht="12.75" hidden="false" customHeight="false" outlineLevel="0" collapsed="false">
      <c r="A8034" s="15" t="n">
        <v>39280</v>
      </c>
      <c r="B8034" s="12" t="n">
        <v>0.625</v>
      </c>
      <c r="C8034" s="13" t="n">
        <v>25.422367</v>
      </c>
      <c r="D8034" s="13" t="n">
        <v>-85.60105</v>
      </c>
      <c r="E8034" s="13" t="n">
        <v>29.808</v>
      </c>
      <c r="F8034" s="13" t="n">
        <v>35.675875</v>
      </c>
      <c r="G8034" s="13" t="n">
        <v>102.54025</v>
      </c>
      <c r="H8034" s="3" t="n">
        <f aca="false">0.8476*G8034+16.36</f>
        <v>103.2731159</v>
      </c>
    </row>
    <row r="8035" customFormat="false" ht="12.75" hidden="false" customHeight="false" outlineLevel="0" collapsed="false">
      <c r="A8035" s="15" t="n">
        <v>39280</v>
      </c>
      <c r="B8035" s="12" t="n">
        <v>0.625694444444444</v>
      </c>
      <c r="C8035" s="13" t="n">
        <v>25.42045</v>
      </c>
      <c r="D8035" s="13" t="n">
        <v>-85.596867</v>
      </c>
      <c r="E8035" s="13" t="n">
        <v>29.816751</v>
      </c>
      <c r="F8035" s="13" t="n">
        <v>35.678249</v>
      </c>
      <c r="G8035" s="13" t="n">
        <v>102.3</v>
      </c>
      <c r="H8035" s="3" t="n">
        <f aca="false">0.8476*G8035+16.36</f>
        <v>103.06948</v>
      </c>
    </row>
    <row r="8036" customFormat="false" ht="12.75" hidden="false" customHeight="false" outlineLevel="0" collapsed="false">
      <c r="A8036" s="15" t="n">
        <v>39280</v>
      </c>
      <c r="B8036" s="12" t="n">
        <v>0.626388888888889</v>
      </c>
      <c r="C8036" s="13" t="n">
        <v>25.41855</v>
      </c>
      <c r="D8036" s="13" t="n">
        <v>-85.592667</v>
      </c>
      <c r="E8036" s="13" t="n">
        <v>29.816551</v>
      </c>
      <c r="F8036" s="13" t="n">
        <v>35.682776</v>
      </c>
      <c r="G8036" s="13" t="n">
        <v>102.2</v>
      </c>
      <c r="H8036" s="3" t="n">
        <f aca="false">0.8476*G8036+16.36</f>
        <v>102.98472</v>
      </c>
    </row>
    <row r="8037" customFormat="false" ht="12.75" hidden="false" customHeight="false" outlineLevel="0" collapsed="false">
      <c r="A8037" s="15" t="n">
        <v>39280</v>
      </c>
      <c r="B8037" s="12" t="n">
        <v>0.627083333333333</v>
      </c>
      <c r="C8037" s="13" t="n">
        <v>25.41665</v>
      </c>
      <c r="D8037" s="13" t="n">
        <v>-85.5885</v>
      </c>
      <c r="E8037" s="13" t="n">
        <v>29.829324</v>
      </c>
      <c r="F8037" s="13" t="n">
        <v>35.681676</v>
      </c>
      <c r="G8037" s="13" t="n">
        <v>102.01352</v>
      </c>
      <c r="H8037" s="3" t="n">
        <f aca="false">0.8476*G8037+16.36</f>
        <v>102.826659552</v>
      </c>
    </row>
    <row r="8038" customFormat="false" ht="12.75" hidden="false" customHeight="false" outlineLevel="0" collapsed="false">
      <c r="A8038" s="15" t="n">
        <v>39280</v>
      </c>
      <c r="B8038" s="12" t="n">
        <v>0.627777777777778</v>
      </c>
      <c r="C8038" s="13" t="n">
        <v>25.414733</v>
      </c>
      <c r="D8038" s="13" t="n">
        <v>-85.584333</v>
      </c>
      <c r="E8038" s="13" t="n">
        <v>29.829</v>
      </c>
      <c r="F8038" s="13" t="n">
        <v>35.687</v>
      </c>
      <c r="G8038" s="13" t="n">
        <v>102.02576</v>
      </c>
      <c r="H8038" s="3" t="n">
        <f aca="false">0.8476*G8038+16.36</f>
        <v>102.837034176</v>
      </c>
    </row>
    <row r="8039" customFormat="false" ht="12.75" hidden="false" customHeight="false" outlineLevel="0" collapsed="false">
      <c r="A8039" s="15" t="n">
        <v>39280</v>
      </c>
      <c r="B8039" s="12" t="n">
        <v>0.628472222222222</v>
      </c>
      <c r="C8039" s="13" t="n">
        <v>25.412833</v>
      </c>
      <c r="D8039" s="13" t="n">
        <v>-85.58015</v>
      </c>
      <c r="E8039" s="13" t="n">
        <v>29.832953</v>
      </c>
      <c r="F8039" s="13" t="n">
        <v>35.68457</v>
      </c>
      <c r="G8039" s="13" t="n">
        <v>101.97</v>
      </c>
      <c r="H8039" s="3" t="n">
        <f aca="false">0.8476*G8039+16.36</f>
        <v>102.789772</v>
      </c>
    </row>
    <row r="8040" customFormat="false" ht="12.75" hidden="false" customHeight="false" outlineLevel="0" collapsed="false">
      <c r="A8040" s="15" t="n">
        <v>39280</v>
      </c>
      <c r="B8040" s="12" t="n">
        <v>0.629166666666667</v>
      </c>
      <c r="C8040" s="13" t="n">
        <v>25.410933</v>
      </c>
      <c r="D8040" s="13" t="n">
        <v>-85.576</v>
      </c>
      <c r="E8040" s="13" t="n">
        <v>29.838246</v>
      </c>
      <c r="F8040" s="13" t="n">
        <v>35.678754</v>
      </c>
      <c r="G8040" s="13" t="n">
        <v>101.92</v>
      </c>
      <c r="H8040" s="3" t="n">
        <f aca="false">0.8476*G8040+16.36</f>
        <v>102.747392</v>
      </c>
    </row>
    <row r="8041" customFormat="false" ht="12.75" hidden="false" customHeight="false" outlineLevel="0" collapsed="false">
      <c r="A8041" s="15" t="n">
        <v>39280</v>
      </c>
      <c r="B8041" s="12" t="n">
        <v>0.629861111111111</v>
      </c>
      <c r="C8041" s="13" t="n">
        <v>25.409017</v>
      </c>
      <c r="D8041" s="13" t="n">
        <v>-85.57185</v>
      </c>
      <c r="E8041" s="13" t="n">
        <v>29.833445</v>
      </c>
      <c r="F8041" s="13" t="n">
        <v>35.682555</v>
      </c>
      <c r="G8041" s="13" t="n">
        <v>101.9711</v>
      </c>
      <c r="H8041" s="3" t="n">
        <f aca="false">0.8476*G8041+16.36</f>
        <v>102.79070436</v>
      </c>
    </row>
    <row r="8042" customFormat="false" ht="12.75" hidden="false" customHeight="false" outlineLevel="0" collapsed="false">
      <c r="A8042" s="15" t="n">
        <v>39280</v>
      </c>
      <c r="B8042" s="12" t="n">
        <v>0.630555555555556</v>
      </c>
      <c r="C8042" s="13" t="n">
        <v>25.40715</v>
      </c>
      <c r="D8042" s="13" t="n">
        <v>-85.567717</v>
      </c>
      <c r="E8042" s="13" t="n">
        <v>29.850645</v>
      </c>
      <c r="F8042" s="13" t="n">
        <v>35.676533</v>
      </c>
      <c r="G8042" s="13" t="n">
        <v>102.13178</v>
      </c>
      <c r="H8042" s="3" t="n">
        <f aca="false">0.8476*G8042+16.36</f>
        <v>102.926896728</v>
      </c>
    </row>
    <row r="8043" customFormat="false" ht="12.75" hidden="false" customHeight="false" outlineLevel="0" collapsed="false">
      <c r="A8043" s="15" t="n">
        <v>39280</v>
      </c>
      <c r="B8043" s="12" t="n">
        <v>0.63125</v>
      </c>
      <c r="C8043" s="13" t="n">
        <v>25.40525</v>
      </c>
      <c r="D8043" s="13" t="n">
        <v>-85.563583</v>
      </c>
      <c r="E8043" s="13" t="n">
        <v>29.847</v>
      </c>
      <c r="F8043" s="13" t="n">
        <v>35.697</v>
      </c>
      <c r="G8043" s="13" t="n">
        <v>102.28156</v>
      </c>
      <c r="H8043" s="3" t="n">
        <f aca="false">0.8476*G8043+16.36</f>
        <v>103.053850256</v>
      </c>
    </row>
    <row r="8044" customFormat="false" ht="12.75" hidden="false" customHeight="false" outlineLevel="0" collapsed="false">
      <c r="A8044" s="15" t="n">
        <v>39280</v>
      </c>
      <c r="B8044" s="12" t="n">
        <v>0.633333333333333</v>
      </c>
      <c r="C8044" s="13" t="n">
        <v>25.400333</v>
      </c>
      <c r="D8044" s="13" t="n">
        <v>-85.552783</v>
      </c>
      <c r="E8044" s="13" t="n">
        <v>29.868</v>
      </c>
      <c r="F8044" s="13" t="n">
        <v>35.705964</v>
      </c>
      <c r="G8044" s="13" t="n">
        <v>102.16</v>
      </c>
      <c r="H8044" s="3" t="n">
        <f aca="false">0.8476*G8044+16.36</f>
        <v>102.950816</v>
      </c>
    </row>
    <row r="8045" customFormat="false" ht="12.75" hidden="false" customHeight="false" outlineLevel="0" collapsed="false">
      <c r="A8045" s="15" t="n">
        <v>39280</v>
      </c>
      <c r="B8045" s="12" t="n">
        <v>0.634027777777778</v>
      </c>
      <c r="C8045" s="13" t="n">
        <v>25.398417</v>
      </c>
      <c r="D8045" s="13" t="n">
        <v>-85.548567</v>
      </c>
      <c r="E8045" s="13" t="n">
        <v>29.881403</v>
      </c>
      <c r="F8045" s="13" t="n">
        <v>35.694992</v>
      </c>
      <c r="G8045" s="13" t="n">
        <v>102.06</v>
      </c>
      <c r="H8045" s="3" t="n">
        <f aca="false">0.8476*G8045+16.36</f>
        <v>102.866056</v>
      </c>
    </row>
    <row r="8046" customFormat="false" ht="12.75" hidden="false" customHeight="false" outlineLevel="0" collapsed="false">
      <c r="A8046" s="15" t="n">
        <v>39280</v>
      </c>
      <c r="B8046" s="12" t="n">
        <v>0.634722222222222</v>
      </c>
      <c r="C8046" s="13" t="n">
        <v>25.3965</v>
      </c>
      <c r="D8046" s="13" t="n">
        <v>-85.544367</v>
      </c>
      <c r="E8046" s="13" t="n">
        <v>29.888735</v>
      </c>
      <c r="F8046" s="13" t="n">
        <v>35.685898</v>
      </c>
      <c r="G8046" s="13" t="n">
        <v>102.11</v>
      </c>
      <c r="H8046" s="3" t="n">
        <f aca="false">0.8476*G8046+16.36</f>
        <v>102.908436</v>
      </c>
    </row>
    <row r="8047" customFormat="false" ht="12.75" hidden="false" customHeight="false" outlineLevel="0" collapsed="false">
      <c r="A8047" s="15" t="n">
        <v>39280</v>
      </c>
      <c r="B8047" s="12" t="n">
        <v>0.635416666666667</v>
      </c>
      <c r="C8047" s="13" t="n">
        <v>25.394567</v>
      </c>
      <c r="D8047" s="13" t="n">
        <v>-85.540167</v>
      </c>
      <c r="E8047" s="13" t="n">
        <v>29.907</v>
      </c>
      <c r="F8047" s="13" t="n">
        <v>35.661334</v>
      </c>
      <c r="G8047" s="13" t="n">
        <v>102.08</v>
      </c>
      <c r="H8047" s="3" t="n">
        <f aca="false">0.8476*G8047+16.36</f>
        <v>102.883008</v>
      </c>
    </row>
    <row r="8048" customFormat="false" ht="12.75" hidden="false" customHeight="false" outlineLevel="0" collapsed="false">
      <c r="A8048" s="15" t="n">
        <v>39280</v>
      </c>
      <c r="B8048" s="12" t="n">
        <v>0.636111111111111</v>
      </c>
      <c r="C8048" s="13" t="n">
        <v>25.392633</v>
      </c>
      <c r="D8048" s="13" t="n">
        <v>-85.535967</v>
      </c>
      <c r="E8048" s="13" t="n">
        <v>29.914</v>
      </c>
      <c r="F8048" s="13" t="n">
        <v>35.654398</v>
      </c>
      <c r="G8048" s="13" t="n">
        <v>102.26</v>
      </c>
      <c r="H8048" s="3" t="n">
        <f aca="false">0.8476*G8048+16.36</f>
        <v>103.035576</v>
      </c>
    </row>
    <row r="8049" customFormat="false" ht="12.75" hidden="false" customHeight="false" outlineLevel="0" collapsed="false">
      <c r="A8049" s="15" t="n">
        <v>39280</v>
      </c>
      <c r="B8049" s="12" t="n">
        <v>0.636805555555556</v>
      </c>
      <c r="C8049" s="13" t="n">
        <v>25.390717</v>
      </c>
      <c r="D8049" s="13" t="n">
        <v>-85.531767</v>
      </c>
      <c r="E8049" s="13" t="n">
        <v>29.901729</v>
      </c>
      <c r="F8049" s="13" t="n">
        <v>35.659865</v>
      </c>
      <c r="G8049" s="13" t="n">
        <v>102.27</v>
      </c>
      <c r="H8049" s="3" t="n">
        <f aca="false">0.8476*G8049+16.36</f>
        <v>103.044052</v>
      </c>
    </row>
    <row r="8050" customFormat="false" ht="12.75" hidden="false" customHeight="false" outlineLevel="0" collapsed="false">
      <c r="A8050" s="15" t="n">
        <v>39280</v>
      </c>
      <c r="B8050" s="12" t="n">
        <v>0.6375</v>
      </c>
      <c r="C8050" s="13" t="n">
        <v>25.388167</v>
      </c>
      <c r="D8050" s="13" t="n">
        <v>-85.526183</v>
      </c>
      <c r="E8050" s="13" t="n">
        <v>29.924</v>
      </c>
      <c r="F8050" s="13" t="n">
        <v>35.642007</v>
      </c>
      <c r="G8050" s="13" t="n">
        <v>102.51</v>
      </c>
      <c r="H8050" s="3" t="n">
        <f aca="false">0.8476*G8050+16.36</f>
        <v>103.247476</v>
      </c>
    </row>
    <row r="8051" customFormat="false" ht="12.75" hidden="false" customHeight="false" outlineLevel="0" collapsed="false">
      <c r="A8051" s="15" t="n">
        <v>39280</v>
      </c>
      <c r="B8051" s="12" t="n">
        <v>0.638194444444444</v>
      </c>
      <c r="C8051" s="13" t="n">
        <v>25.386233</v>
      </c>
      <c r="D8051" s="13" t="n">
        <v>-85.522</v>
      </c>
      <c r="E8051" s="13" t="n">
        <v>29.903763</v>
      </c>
      <c r="F8051" s="13" t="n">
        <v>35.570435</v>
      </c>
      <c r="G8051" s="13" t="n">
        <v>103.17095</v>
      </c>
      <c r="H8051" s="3" t="n">
        <f aca="false">0.8476*G8051+16.36</f>
        <v>103.80769722</v>
      </c>
    </row>
    <row r="8052" customFormat="false" ht="12.75" hidden="false" customHeight="false" outlineLevel="0" collapsed="false">
      <c r="A8052" s="15" t="n">
        <v>39280</v>
      </c>
      <c r="B8052" s="12" t="n">
        <v>0.638888888888889</v>
      </c>
      <c r="C8052" s="13" t="n">
        <v>25.3843</v>
      </c>
      <c r="D8052" s="13" t="n">
        <v>-85.517783</v>
      </c>
      <c r="E8052" s="13" t="n">
        <v>29.888175</v>
      </c>
      <c r="F8052" s="13" t="n">
        <v>35.814737</v>
      </c>
      <c r="G8052" s="13" t="n">
        <v>103.21825</v>
      </c>
      <c r="H8052" s="3" t="n">
        <f aca="false">0.8476*G8052+16.36</f>
        <v>103.8477887</v>
      </c>
    </row>
    <row r="8053" customFormat="false" ht="12.75" hidden="false" customHeight="false" outlineLevel="0" collapsed="false">
      <c r="A8053" s="15" t="n">
        <v>39280</v>
      </c>
      <c r="B8053" s="12" t="n">
        <v>0.639583333333333</v>
      </c>
      <c r="C8053" s="13" t="n">
        <v>25.382367</v>
      </c>
      <c r="D8053" s="13" t="n">
        <v>-85.513583</v>
      </c>
      <c r="E8053" s="13" t="n">
        <v>29.926</v>
      </c>
      <c r="F8053" s="13" t="n">
        <v>35.798128</v>
      </c>
      <c r="G8053" s="13" t="n">
        <v>102.96</v>
      </c>
      <c r="H8053" s="3" t="n">
        <f aca="false">0.8476*G8053+16.36</f>
        <v>103.628896</v>
      </c>
    </row>
    <row r="8054" customFormat="false" ht="12.75" hidden="false" customHeight="false" outlineLevel="0" collapsed="false">
      <c r="A8054" s="15" t="n">
        <v>39280</v>
      </c>
      <c r="B8054" s="12" t="n">
        <v>0.640277777777778</v>
      </c>
      <c r="C8054" s="13" t="n">
        <v>25.380467</v>
      </c>
      <c r="D8054" s="13" t="n">
        <v>-85.509367</v>
      </c>
      <c r="E8054" s="13" t="n">
        <v>29.911161</v>
      </c>
      <c r="F8054" s="13" t="n">
        <v>35.625546</v>
      </c>
      <c r="G8054" s="13" t="n">
        <v>102.54</v>
      </c>
      <c r="H8054" s="3" t="n">
        <f aca="false">0.8476*G8054+16.36</f>
        <v>103.272904</v>
      </c>
    </row>
    <row r="8055" customFormat="false" ht="12.75" hidden="false" customHeight="false" outlineLevel="0" collapsed="false">
      <c r="A8055" s="15" t="n">
        <v>39280</v>
      </c>
      <c r="B8055" s="12" t="n">
        <v>0.640972222222222</v>
      </c>
      <c r="C8055" s="13" t="n">
        <v>25.37855</v>
      </c>
      <c r="D8055" s="13" t="n">
        <v>-85.50515</v>
      </c>
      <c r="E8055" s="13" t="n">
        <v>29.565584</v>
      </c>
      <c r="F8055" s="13" t="n">
        <v>0.018792</v>
      </c>
      <c r="G8055" s="13" t="n">
        <v>103.60168</v>
      </c>
      <c r="H8055" s="3" t="n">
        <f aca="false">0.8476*G8055+16.36</f>
        <v>104.172783968</v>
      </c>
    </row>
    <row r="8056" customFormat="false" ht="12.75" hidden="false" customHeight="false" outlineLevel="0" collapsed="false">
      <c r="A8056" s="15" t="n">
        <v>39280</v>
      </c>
      <c r="B8056" s="12" t="n">
        <v>0.641666666666667</v>
      </c>
      <c r="C8056" s="13" t="n">
        <v>25.376617</v>
      </c>
      <c r="D8056" s="13" t="n">
        <v>-85.500967</v>
      </c>
      <c r="E8056" s="13" t="n">
        <v>29.348759</v>
      </c>
      <c r="F8056" s="13" t="n">
        <v>0.018</v>
      </c>
      <c r="G8056" s="13" t="n">
        <v>103.23248</v>
      </c>
      <c r="H8056" s="3" t="n">
        <f aca="false">0.8476*G8056+16.36</f>
        <v>103.859850048</v>
      </c>
    </row>
    <row r="8057" customFormat="false" ht="12.75" hidden="false" customHeight="false" outlineLevel="0" collapsed="false">
      <c r="A8057" s="15" t="n">
        <v>39280</v>
      </c>
      <c r="B8057" s="12" t="n">
        <v>0.642361111111111</v>
      </c>
      <c r="C8057" s="13" t="n">
        <v>25.374683</v>
      </c>
      <c r="D8057" s="13" t="n">
        <v>-85.496783</v>
      </c>
      <c r="E8057" s="13" t="n">
        <v>29.185577</v>
      </c>
      <c r="F8057" s="13" t="n">
        <v>0.018</v>
      </c>
      <c r="G8057" s="13" t="n">
        <v>104.10423</v>
      </c>
      <c r="H8057" s="3" t="n">
        <f aca="false">0.8476*G8057+16.36</f>
        <v>104.598745348</v>
      </c>
    </row>
    <row r="8058" customFormat="false" ht="12.75" hidden="false" customHeight="false" outlineLevel="0" collapsed="false">
      <c r="A8058" s="15" t="n">
        <v>39280</v>
      </c>
      <c r="B8058" s="12" t="n">
        <v>0.654861111111111</v>
      </c>
      <c r="C8058" s="13" t="n">
        <v>25.339833</v>
      </c>
      <c r="D8058" s="13" t="n">
        <v>-85.421083</v>
      </c>
      <c r="E8058" s="13" t="n">
        <v>29.948</v>
      </c>
      <c r="F8058" s="13" t="n">
        <v>35.882328</v>
      </c>
      <c r="G8058" s="13" t="n">
        <v>102.44672</v>
      </c>
      <c r="H8058" s="3" t="n">
        <f aca="false">0.8476*G8058+16.36</f>
        <v>103.193839872</v>
      </c>
    </row>
    <row r="8059" customFormat="false" ht="12.75" hidden="false" customHeight="false" outlineLevel="0" collapsed="false">
      <c r="A8059" s="15" t="n">
        <v>39280</v>
      </c>
      <c r="B8059" s="12" t="n">
        <v>0.655555555555556</v>
      </c>
      <c r="C8059" s="13" t="n">
        <v>25.3379</v>
      </c>
      <c r="D8059" s="13" t="n">
        <v>-85.4169</v>
      </c>
      <c r="E8059" s="13" t="n">
        <v>29.965</v>
      </c>
      <c r="F8059" s="13" t="n">
        <v>35.853</v>
      </c>
      <c r="G8059" s="13" t="n">
        <v>102.48</v>
      </c>
      <c r="H8059" s="3" t="n">
        <f aca="false">0.8476*G8059+16.36</f>
        <v>103.222048</v>
      </c>
    </row>
    <row r="8060" customFormat="false" ht="12.75" hidden="false" customHeight="false" outlineLevel="0" collapsed="false">
      <c r="A8060" s="15" t="n">
        <v>39280</v>
      </c>
      <c r="B8060" s="12" t="n">
        <v>0.65625</v>
      </c>
      <c r="C8060" s="13" t="n">
        <v>25.336</v>
      </c>
      <c r="D8060" s="13" t="n">
        <v>-85.412717</v>
      </c>
      <c r="E8060" s="13" t="n">
        <v>29.964</v>
      </c>
      <c r="F8060" s="13" t="n">
        <v>35.861817</v>
      </c>
      <c r="G8060" s="13" t="n">
        <v>102.61817</v>
      </c>
      <c r="H8060" s="3" t="n">
        <f aca="false">0.8476*G8060+16.36</f>
        <v>103.339160892</v>
      </c>
    </row>
    <row r="8061" customFormat="false" ht="12.75" hidden="false" customHeight="false" outlineLevel="0" collapsed="false">
      <c r="A8061" s="15" t="n">
        <v>39280</v>
      </c>
      <c r="B8061" s="12" t="n">
        <v>0.656944444444444</v>
      </c>
      <c r="C8061" s="13" t="n">
        <v>25.33405</v>
      </c>
      <c r="D8061" s="13" t="n">
        <v>-85.40855</v>
      </c>
      <c r="E8061" s="13" t="n">
        <v>29.972</v>
      </c>
      <c r="F8061" s="13" t="n">
        <v>35.836102</v>
      </c>
      <c r="G8061" s="13" t="n">
        <v>102.63551</v>
      </c>
      <c r="H8061" s="3" t="n">
        <f aca="false">0.8476*G8061+16.36</f>
        <v>103.353858276</v>
      </c>
    </row>
    <row r="8062" customFormat="false" ht="12.75" hidden="false" customHeight="false" outlineLevel="0" collapsed="false">
      <c r="A8062" s="15" t="n">
        <v>39280</v>
      </c>
      <c r="B8062" s="12" t="n">
        <v>0.657638888888889</v>
      </c>
      <c r="C8062" s="13" t="n">
        <v>25.332117</v>
      </c>
      <c r="D8062" s="13" t="n">
        <v>-85.404383</v>
      </c>
      <c r="E8062" s="13" t="n">
        <v>29.970978</v>
      </c>
      <c r="F8062" s="13" t="n">
        <v>35.823511</v>
      </c>
      <c r="G8062" s="13" t="n">
        <v>102.59467</v>
      </c>
      <c r="H8062" s="3" t="n">
        <f aca="false">0.8476*G8062+16.36</f>
        <v>103.319242292</v>
      </c>
    </row>
    <row r="8063" customFormat="false" ht="12.75" hidden="false" customHeight="false" outlineLevel="0" collapsed="false">
      <c r="A8063" s="15" t="n">
        <v>39280</v>
      </c>
      <c r="B8063" s="12" t="n">
        <v>0.658333333333333</v>
      </c>
      <c r="C8063" s="13" t="n">
        <v>25.3302</v>
      </c>
      <c r="D8063" s="13" t="n">
        <v>-85.400183</v>
      </c>
      <c r="E8063" s="13" t="n">
        <v>29.979</v>
      </c>
      <c r="F8063" s="13" t="n">
        <v>35.820942</v>
      </c>
      <c r="G8063" s="13" t="n">
        <v>102.68529</v>
      </c>
      <c r="H8063" s="3" t="n">
        <f aca="false">0.8476*G8063+16.36</f>
        <v>103.396051804</v>
      </c>
    </row>
    <row r="8064" customFormat="false" ht="12.75" hidden="false" customHeight="false" outlineLevel="0" collapsed="false">
      <c r="A8064" s="15" t="n">
        <v>39280</v>
      </c>
      <c r="B8064" s="12" t="n">
        <v>0.659027777777778</v>
      </c>
      <c r="C8064" s="13" t="n">
        <v>25.328267</v>
      </c>
      <c r="D8064" s="13" t="n">
        <v>-85.396</v>
      </c>
      <c r="E8064" s="13" t="n">
        <v>29.989</v>
      </c>
      <c r="F8064" s="13" t="n">
        <v>35.802</v>
      </c>
      <c r="G8064" s="13" t="n">
        <v>102.61431</v>
      </c>
      <c r="H8064" s="3" t="n">
        <f aca="false">0.8476*G8064+16.36</f>
        <v>103.335889156</v>
      </c>
    </row>
    <row r="8065" customFormat="false" ht="12.75" hidden="false" customHeight="false" outlineLevel="0" collapsed="false">
      <c r="A8065" s="15" t="n">
        <v>39280</v>
      </c>
      <c r="B8065" s="12" t="n">
        <v>0.659722222222222</v>
      </c>
      <c r="C8065" s="13" t="n">
        <v>25.326333</v>
      </c>
      <c r="D8065" s="13" t="n">
        <v>-85.3918</v>
      </c>
      <c r="E8065" s="13" t="n">
        <v>29.988609</v>
      </c>
      <c r="F8065" s="13" t="n">
        <v>35.802391</v>
      </c>
      <c r="G8065" s="13" t="n">
        <v>102.69219</v>
      </c>
      <c r="H8065" s="3" t="n">
        <f aca="false">0.8476*G8065+16.36</f>
        <v>103.401900244</v>
      </c>
    </row>
    <row r="8066" customFormat="false" ht="12.75" hidden="false" customHeight="false" outlineLevel="0" collapsed="false">
      <c r="A8066" s="15" t="n">
        <v>39280</v>
      </c>
      <c r="B8066" s="12" t="n">
        <v>0.660416666666667</v>
      </c>
      <c r="C8066" s="13" t="n">
        <v>25.324417</v>
      </c>
      <c r="D8066" s="13" t="n">
        <v>-85.3876</v>
      </c>
      <c r="E8066" s="13" t="n">
        <v>30.001701</v>
      </c>
      <c r="F8066" s="13" t="n">
        <v>35.795</v>
      </c>
      <c r="G8066" s="13" t="n">
        <v>102.77649</v>
      </c>
      <c r="H8066" s="3" t="n">
        <f aca="false">0.8476*G8066+16.36</f>
        <v>103.473352924</v>
      </c>
    </row>
    <row r="8067" customFormat="false" ht="12.75" hidden="false" customHeight="false" outlineLevel="0" collapsed="false">
      <c r="A8067" s="15" t="n">
        <v>39280</v>
      </c>
      <c r="B8067" s="12" t="n">
        <v>0.661111111111111</v>
      </c>
      <c r="C8067" s="13" t="n">
        <v>25.322483</v>
      </c>
      <c r="D8067" s="13" t="n">
        <v>-85.383417</v>
      </c>
      <c r="E8067" s="13" t="n">
        <v>30.013</v>
      </c>
      <c r="F8067" s="13" t="n">
        <v>35.789</v>
      </c>
      <c r="G8067" s="13" t="n">
        <v>102.7831</v>
      </c>
      <c r="H8067" s="3" t="n">
        <f aca="false">0.8476*G8067+16.36</f>
        <v>103.47895556</v>
      </c>
    </row>
    <row r="8068" customFormat="false" ht="12.75" hidden="false" customHeight="false" outlineLevel="0" collapsed="false">
      <c r="A8068" s="15" t="n">
        <v>39280</v>
      </c>
      <c r="B8068" s="12" t="n">
        <v>0.661805555555556</v>
      </c>
      <c r="C8068" s="13" t="n">
        <v>25.320583</v>
      </c>
      <c r="D8068" s="13" t="n">
        <v>-85.37925</v>
      </c>
      <c r="E8068" s="13" t="n">
        <v>30.017</v>
      </c>
      <c r="F8068" s="13" t="n">
        <v>35.76327</v>
      </c>
      <c r="G8068" s="13" t="n">
        <v>102.85189</v>
      </c>
      <c r="H8068" s="3" t="n">
        <f aca="false">0.8476*G8068+16.36</f>
        <v>103.537261964</v>
      </c>
    </row>
    <row r="8069" customFormat="false" ht="12.75" hidden="false" customHeight="false" outlineLevel="0" collapsed="false">
      <c r="A8069" s="15" t="n">
        <v>39280</v>
      </c>
      <c r="B8069" s="12" t="n">
        <v>0.6625</v>
      </c>
      <c r="C8069" s="13" t="n">
        <v>25.31865</v>
      </c>
      <c r="D8069" s="13" t="n">
        <v>-85.375067</v>
      </c>
      <c r="E8069" s="13" t="n">
        <v>30.029</v>
      </c>
      <c r="F8069" s="13" t="n">
        <v>35.751</v>
      </c>
      <c r="G8069" s="13" t="n">
        <v>102.9477</v>
      </c>
      <c r="H8069" s="3" t="n">
        <f aca="false">0.8476*G8069+16.36</f>
        <v>103.61847052</v>
      </c>
    </row>
    <row r="8070" customFormat="false" ht="12.75" hidden="false" customHeight="false" outlineLevel="0" collapsed="false">
      <c r="A8070" s="15" t="n">
        <v>39280</v>
      </c>
      <c r="B8070" s="12" t="n">
        <v>0.663194444444444</v>
      </c>
      <c r="C8070" s="13" t="n">
        <v>25.316733</v>
      </c>
      <c r="D8070" s="13" t="n">
        <v>-85.370917</v>
      </c>
      <c r="E8070" s="13" t="n">
        <v>30.039</v>
      </c>
      <c r="F8070" s="13" t="n">
        <v>35.74081</v>
      </c>
      <c r="G8070" s="13" t="n">
        <v>103.0519</v>
      </c>
      <c r="H8070" s="3" t="n">
        <f aca="false">0.8476*G8070+16.36</f>
        <v>103.70679044</v>
      </c>
    </row>
    <row r="8071" customFormat="false" ht="12.75" hidden="false" customHeight="false" outlineLevel="0" collapsed="false">
      <c r="A8071" s="15" t="n">
        <v>39280</v>
      </c>
      <c r="B8071" s="12" t="n">
        <v>0.663888888888889</v>
      </c>
      <c r="C8071" s="13" t="n">
        <v>25.314833</v>
      </c>
      <c r="D8071" s="13" t="n">
        <v>-85.36675</v>
      </c>
      <c r="E8071" s="13" t="n">
        <v>30.056</v>
      </c>
      <c r="F8071" s="13" t="n">
        <v>35.71615</v>
      </c>
      <c r="G8071" s="13" t="n">
        <v>103.14</v>
      </c>
      <c r="H8071" s="3" t="n">
        <f aca="false">0.8476*G8071+16.36</f>
        <v>103.781464</v>
      </c>
    </row>
    <row r="8072" customFormat="false" ht="12.75" hidden="false" customHeight="false" outlineLevel="0" collapsed="false">
      <c r="A8072" s="15" t="n">
        <v>39280</v>
      </c>
      <c r="B8072" s="12" t="n">
        <v>0.664583333333333</v>
      </c>
      <c r="C8072" s="13" t="n">
        <v>25.3129</v>
      </c>
      <c r="D8072" s="13" t="n">
        <v>-85.362617</v>
      </c>
      <c r="E8072" s="13" t="n">
        <v>30.072781</v>
      </c>
      <c r="F8072" s="13" t="n">
        <v>35.68789</v>
      </c>
      <c r="G8072" s="13" t="n">
        <v>103.7211</v>
      </c>
      <c r="H8072" s="3" t="n">
        <f aca="false">0.8476*G8072+16.36</f>
        <v>104.27400436</v>
      </c>
    </row>
    <row r="8073" customFormat="false" ht="12.75" hidden="false" customHeight="false" outlineLevel="0" collapsed="false">
      <c r="A8073" s="15" t="n">
        <v>39280</v>
      </c>
      <c r="B8073" s="12" t="n">
        <v>0.665277777777778</v>
      </c>
      <c r="C8073" s="13" t="n">
        <v>25.310983</v>
      </c>
      <c r="D8073" s="13" t="n">
        <v>-85.358467</v>
      </c>
      <c r="E8073" s="13" t="n">
        <v>30.09</v>
      </c>
      <c r="F8073" s="13" t="n">
        <v>35.682</v>
      </c>
      <c r="G8073" s="13" t="n">
        <v>103.9</v>
      </c>
      <c r="H8073" s="3" t="n">
        <f aca="false">0.8476*G8073+16.36</f>
        <v>104.42564</v>
      </c>
    </row>
    <row r="8074" customFormat="false" ht="12.75" hidden="false" customHeight="false" outlineLevel="0" collapsed="false">
      <c r="A8074" s="15" t="n">
        <v>39280</v>
      </c>
      <c r="B8074" s="12" t="n">
        <v>0.665972222222222</v>
      </c>
      <c r="C8074" s="13" t="n">
        <v>25.309083</v>
      </c>
      <c r="D8074" s="13" t="n">
        <v>-85.354317</v>
      </c>
      <c r="E8074" s="13" t="n">
        <v>30.101</v>
      </c>
      <c r="F8074" s="13" t="n">
        <v>35.671059</v>
      </c>
      <c r="G8074" s="13" t="n">
        <v>103.93</v>
      </c>
      <c r="H8074" s="3" t="n">
        <f aca="false">0.8476*G8074+16.36</f>
        <v>104.451068</v>
      </c>
    </row>
    <row r="8075" customFormat="false" ht="12.75" hidden="false" customHeight="false" outlineLevel="0" collapsed="false">
      <c r="A8075" s="15" t="n">
        <v>39280</v>
      </c>
      <c r="B8075" s="12" t="n">
        <v>0.666666666666667</v>
      </c>
      <c r="C8075" s="13" t="n">
        <v>25.307133</v>
      </c>
      <c r="D8075" s="13" t="n">
        <v>-85.350033</v>
      </c>
      <c r="E8075" s="13" t="n">
        <v>30.116</v>
      </c>
      <c r="F8075" s="13" t="n">
        <v>35.655</v>
      </c>
      <c r="G8075" s="13" t="n">
        <v>103.89008</v>
      </c>
      <c r="H8075" s="3" t="n">
        <f aca="false">0.8476*G8075+16.36</f>
        <v>104.417231808</v>
      </c>
    </row>
    <row r="8076" customFormat="false" ht="12.75" hidden="false" customHeight="false" outlineLevel="0" collapsed="false">
      <c r="A8076" s="15" t="n">
        <v>39280</v>
      </c>
      <c r="B8076" s="12" t="n">
        <v>0.667361111111111</v>
      </c>
      <c r="C8076" s="13" t="n">
        <v>25.3052</v>
      </c>
      <c r="D8076" s="13" t="n">
        <v>-85.345933</v>
      </c>
      <c r="E8076" s="13" t="n">
        <v>30.135</v>
      </c>
      <c r="F8076" s="13" t="n">
        <v>35.632927</v>
      </c>
      <c r="G8076" s="13" t="n">
        <v>103.74073</v>
      </c>
      <c r="H8076" s="3" t="n">
        <f aca="false">0.8476*G8076+16.36</f>
        <v>104.290642748</v>
      </c>
    </row>
    <row r="8077" customFormat="false" ht="12.75" hidden="false" customHeight="false" outlineLevel="0" collapsed="false">
      <c r="A8077" s="15" t="n">
        <v>39280</v>
      </c>
      <c r="B8077" s="12" t="n">
        <v>0.668055555555556</v>
      </c>
      <c r="C8077" s="13" t="n">
        <v>25.30335</v>
      </c>
      <c r="D8077" s="13" t="n">
        <v>-85.341817</v>
      </c>
      <c r="E8077" s="13" t="n">
        <v>30.15</v>
      </c>
      <c r="F8077" s="13" t="n">
        <v>35.616</v>
      </c>
      <c r="G8077" s="13" t="n">
        <v>103.71</v>
      </c>
      <c r="H8077" s="3" t="n">
        <f aca="false">0.8476*G8077+16.36</f>
        <v>104.264596</v>
      </c>
    </row>
    <row r="8078" customFormat="false" ht="12.75" hidden="false" customHeight="false" outlineLevel="0" collapsed="false">
      <c r="A8078" s="15" t="n">
        <v>39280</v>
      </c>
      <c r="B8078" s="12" t="n">
        <v>0.66875</v>
      </c>
      <c r="C8078" s="13" t="n">
        <v>25.30145</v>
      </c>
      <c r="D8078" s="13" t="n">
        <v>-85.3377</v>
      </c>
      <c r="E8078" s="13" t="n">
        <v>30.164189</v>
      </c>
      <c r="F8078" s="13" t="n">
        <v>35.596</v>
      </c>
      <c r="G8078" s="13" t="n">
        <v>103.66</v>
      </c>
      <c r="H8078" s="3" t="n">
        <f aca="false">0.8476*G8078+16.36</f>
        <v>104.222216</v>
      </c>
    </row>
    <row r="8079" customFormat="false" ht="12.75" hidden="false" customHeight="false" outlineLevel="0" collapsed="false">
      <c r="A8079" s="15" t="n">
        <v>39280</v>
      </c>
      <c r="B8079" s="12" t="n">
        <v>0.669444444444444</v>
      </c>
      <c r="C8079" s="13" t="n">
        <v>25.299533</v>
      </c>
      <c r="D8079" s="13" t="n">
        <v>-85.3336</v>
      </c>
      <c r="E8079" s="13" t="n">
        <v>30.183</v>
      </c>
      <c r="F8079" s="13" t="n">
        <v>35.6</v>
      </c>
      <c r="G8079" s="13" t="n">
        <v>103.56123</v>
      </c>
      <c r="H8079" s="3" t="n">
        <f aca="false">0.8476*G8079+16.36</f>
        <v>104.138498548</v>
      </c>
    </row>
    <row r="8080" customFormat="false" ht="12.75" hidden="false" customHeight="false" outlineLevel="0" collapsed="false">
      <c r="A8080" s="15" t="n">
        <v>39280</v>
      </c>
      <c r="B8080" s="12" t="n">
        <v>0.670138888888889</v>
      </c>
      <c r="C8080" s="13" t="n">
        <v>25.29765</v>
      </c>
      <c r="D8080" s="13" t="n">
        <v>-85.32945</v>
      </c>
      <c r="E8080" s="13" t="n">
        <v>30.196696</v>
      </c>
      <c r="F8080" s="13" t="n">
        <v>35.570304</v>
      </c>
      <c r="G8080" s="13" t="n">
        <v>103.47</v>
      </c>
      <c r="H8080" s="3" t="n">
        <f aca="false">0.8476*G8080+16.36</f>
        <v>104.061172</v>
      </c>
    </row>
    <row r="8081" customFormat="false" ht="12.75" hidden="false" customHeight="false" outlineLevel="0" collapsed="false">
      <c r="A8081" s="15" t="n">
        <v>39280</v>
      </c>
      <c r="B8081" s="12" t="n">
        <v>0.670833333333333</v>
      </c>
      <c r="C8081" s="13" t="n">
        <v>25.295717</v>
      </c>
      <c r="D8081" s="13" t="n">
        <v>-85.32535</v>
      </c>
      <c r="E8081" s="13" t="n">
        <v>30.221</v>
      </c>
      <c r="F8081" s="13" t="n">
        <v>35.554362</v>
      </c>
      <c r="G8081" s="13" t="n">
        <v>103.41819</v>
      </c>
      <c r="H8081" s="3" t="n">
        <f aca="false">0.8476*G8081+16.36</f>
        <v>104.017257844</v>
      </c>
    </row>
    <row r="8082" customFormat="false" ht="12.75" hidden="false" customHeight="false" outlineLevel="0" collapsed="false">
      <c r="A8082" s="15" t="n">
        <v>39280</v>
      </c>
      <c r="B8082" s="12" t="n">
        <v>0.671527777777778</v>
      </c>
      <c r="C8082" s="13" t="n">
        <v>25.293867</v>
      </c>
      <c r="D8082" s="13" t="n">
        <v>-85.321217</v>
      </c>
      <c r="E8082" s="13" t="n">
        <v>30.229</v>
      </c>
      <c r="F8082" s="13" t="n">
        <v>35.54121</v>
      </c>
      <c r="G8082" s="13" t="n">
        <v>102.9142</v>
      </c>
      <c r="H8082" s="3" t="n">
        <f aca="false">0.8476*G8082+16.36</f>
        <v>103.59007592</v>
      </c>
    </row>
    <row r="8083" customFormat="false" ht="12.75" hidden="false" customHeight="false" outlineLevel="0" collapsed="false">
      <c r="A8083" s="15" t="n">
        <v>39280</v>
      </c>
      <c r="B8083" s="12" t="n">
        <v>0.672222222222222</v>
      </c>
      <c r="C8083" s="13" t="n">
        <v>25.29195</v>
      </c>
      <c r="D8083" s="13" t="n">
        <v>-85.3171</v>
      </c>
      <c r="E8083" s="13" t="n">
        <v>30.259523</v>
      </c>
      <c r="F8083" s="13" t="n">
        <v>35.525761</v>
      </c>
      <c r="G8083" s="13" t="n">
        <v>102.82</v>
      </c>
      <c r="H8083" s="3" t="n">
        <f aca="false">0.8476*G8083+16.36</f>
        <v>103.510232</v>
      </c>
    </row>
    <row r="8084" customFormat="false" ht="12.75" hidden="false" customHeight="false" outlineLevel="0" collapsed="false">
      <c r="A8084" s="15" t="n">
        <v>39280</v>
      </c>
      <c r="B8084" s="12" t="n">
        <v>0.672916666666667</v>
      </c>
      <c r="C8084" s="13" t="n">
        <v>25.29005</v>
      </c>
      <c r="D8084" s="13" t="n">
        <v>-85.312983</v>
      </c>
      <c r="E8084" s="13" t="n">
        <v>30.267</v>
      </c>
      <c r="F8084" s="13" t="n">
        <v>35.524268</v>
      </c>
      <c r="G8084" s="13" t="n">
        <v>102.76732</v>
      </c>
      <c r="H8084" s="3" t="n">
        <f aca="false">0.8476*G8084+16.36</f>
        <v>103.465580432</v>
      </c>
    </row>
    <row r="8085" customFormat="false" ht="12.75" hidden="false" customHeight="false" outlineLevel="0" collapsed="false">
      <c r="A8085" s="15" t="n">
        <v>39280</v>
      </c>
      <c r="B8085" s="12" t="n">
        <v>0.673611111111111</v>
      </c>
      <c r="C8085" s="13" t="n">
        <v>25.288167</v>
      </c>
      <c r="D8085" s="13" t="n">
        <v>-85.308833</v>
      </c>
      <c r="E8085" s="13" t="n">
        <v>30.294</v>
      </c>
      <c r="F8085" s="13" t="n">
        <v>35.518</v>
      </c>
      <c r="G8085" s="13" t="n">
        <v>102.72296</v>
      </c>
      <c r="H8085" s="3" t="n">
        <f aca="false">0.8476*G8085+16.36</f>
        <v>103.427980896</v>
      </c>
    </row>
    <row r="8086" customFormat="false" ht="12.75" hidden="false" customHeight="false" outlineLevel="0" collapsed="false">
      <c r="A8086" s="15" t="n">
        <v>39280</v>
      </c>
      <c r="B8086" s="12" t="n">
        <v>0.674305555555556</v>
      </c>
      <c r="C8086" s="13" t="n">
        <v>25.28625</v>
      </c>
      <c r="D8086" s="13" t="n">
        <v>-85.304717</v>
      </c>
      <c r="E8086" s="13" t="n">
        <v>30.306651</v>
      </c>
      <c r="F8086" s="13" t="n">
        <v>35.516</v>
      </c>
      <c r="G8086" s="13" t="n">
        <v>102.66325</v>
      </c>
      <c r="H8086" s="3" t="n">
        <f aca="false">0.8476*G8086+16.36</f>
        <v>103.3773707</v>
      </c>
    </row>
    <row r="8087" customFormat="false" ht="12.75" hidden="false" customHeight="false" outlineLevel="0" collapsed="false">
      <c r="A8087" s="15" t="n">
        <v>39280</v>
      </c>
      <c r="B8087" s="12" t="n">
        <v>0.675</v>
      </c>
      <c r="C8087" s="13" t="n">
        <v>25.284367</v>
      </c>
      <c r="D8087" s="13" t="n">
        <v>-85.3006</v>
      </c>
      <c r="E8087" s="13" t="n">
        <v>30.324354</v>
      </c>
      <c r="F8087" s="13" t="n">
        <v>35.512354</v>
      </c>
      <c r="G8087" s="13" t="n">
        <v>102.65646</v>
      </c>
      <c r="H8087" s="3" t="n">
        <f aca="false">0.8476*G8087+16.36</f>
        <v>103.371615496</v>
      </c>
    </row>
    <row r="8088" customFormat="false" ht="12.75" hidden="false" customHeight="false" outlineLevel="0" collapsed="false">
      <c r="A8088" s="15" t="n">
        <v>39280</v>
      </c>
      <c r="B8088" s="12" t="n">
        <v>0.675694444444444</v>
      </c>
      <c r="C8088" s="13" t="n">
        <v>25.282433</v>
      </c>
      <c r="D8088" s="13" t="n">
        <v>-85.296467</v>
      </c>
      <c r="E8088" s="13" t="n">
        <v>30.332766</v>
      </c>
      <c r="F8088" s="13" t="n">
        <v>35.526617</v>
      </c>
      <c r="G8088" s="13" t="n">
        <v>102.54</v>
      </c>
      <c r="H8088" s="3" t="n">
        <f aca="false">0.8476*G8088+16.36</f>
        <v>103.272904</v>
      </c>
    </row>
    <row r="8089" customFormat="false" ht="12.75" hidden="false" customHeight="false" outlineLevel="0" collapsed="false">
      <c r="A8089" s="15" t="n">
        <v>39280</v>
      </c>
      <c r="B8089" s="12" t="n">
        <v>0.676388888888889</v>
      </c>
      <c r="C8089" s="13" t="n">
        <v>25.280533</v>
      </c>
      <c r="D8089" s="13" t="n">
        <v>-85.2923</v>
      </c>
      <c r="E8089" s="13" t="n">
        <v>30.356</v>
      </c>
      <c r="F8089" s="13" t="n">
        <v>35.511588</v>
      </c>
      <c r="G8089" s="13" t="n">
        <v>102.74824</v>
      </c>
      <c r="H8089" s="3" t="n">
        <f aca="false">0.8476*G8089+16.36</f>
        <v>103.449408224</v>
      </c>
    </row>
    <row r="8090" customFormat="false" ht="12.75" hidden="false" customHeight="false" outlineLevel="0" collapsed="false">
      <c r="A8090" s="15" t="n">
        <v>39280</v>
      </c>
      <c r="B8090" s="12" t="n">
        <v>0.677083333333333</v>
      </c>
      <c r="C8090" s="13" t="n">
        <v>25.278633</v>
      </c>
      <c r="D8090" s="13" t="n">
        <v>-85.288167</v>
      </c>
      <c r="E8090" s="13" t="n">
        <v>30.356</v>
      </c>
      <c r="F8090" s="13" t="n">
        <v>35.524441</v>
      </c>
      <c r="G8090" s="13" t="n">
        <v>102.80441</v>
      </c>
      <c r="H8090" s="3" t="n">
        <f aca="false">0.8476*G8090+16.36</f>
        <v>103.497017916</v>
      </c>
    </row>
    <row r="8091" customFormat="false" ht="12.75" hidden="false" customHeight="false" outlineLevel="0" collapsed="false">
      <c r="A8091" s="15" t="n">
        <v>39280</v>
      </c>
      <c r="B8091" s="12" t="n">
        <v>0.677777777777778</v>
      </c>
      <c r="C8091" s="13" t="n">
        <v>25.2767</v>
      </c>
      <c r="D8091" s="13" t="n">
        <v>-85.284033</v>
      </c>
      <c r="E8091" s="13" t="n">
        <v>30.356</v>
      </c>
      <c r="F8091" s="13" t="n">
        <v>35.545</v>
      </c>
      <c r="G8091" s="13" t="n">
        <v>102.86</v>
      </c>
      <c r="H8091" s="3" t="n">
        <f aca="false">0.8476*G8091+16.36</f>
        <v>103.544136</v>
      </c>
    </row>
    <row r="8092" customFormat="false" ht="12.75" hidden="false" customHeight="false" outlineLevel="0" collapsed="false">
      <c r="A8092" s="15" t="n">
        <v>39280</v>
      </c>
      <c r="B8092" s="12" t="n">
        <v>0.678472222222222</v>
      </c>
      <c r="C8092" s="13" t="n">
        <v>25.274833</v>
      </c>
      <c r="D8092" s="13" t="n">
        <v>-85.27985</v>
      </c>
      <c r="E8092" s="13" t="n">
        <v>30.384</v>
      </c>
      <c r="F8092" s="13" t="n">
        <v>35.536997</v>
      </c>
      <c r="G8092" s="13" t="n">
        <v>102.82499</v>
      </c>
      <c r="H8092" s="3" t="n">
        <f aca="false">0.8476*G8092+16.36</f>
        <v>103.514461524</v>
      </c>
    </row>
    <row r="8093" customFormat="false" ht="12.75" hidden="false" customHeight="false" outlineLevel="0" collapsed="false">
      <c r="A8093" s="15" t="n">
        <v>39280</v>
      </c>
      <c r="B8093" s="12" t="n">
        <v>0.679166666666667</v>
      </c>
      <c r="C8093" s="13" t="n">
        <v>25.272883</v>
      </c>
      <c r="D8093" s="13" t="n">
        <v>-85.275733</v>
      </c>
      <c r="E8093" s="13" t="n">
        <v>30.37</v>
      </c>
      <c r="F8093" s="13" t="n">
        <v>35.561</v>
      </c>
      <c r="G8093" s="13" t="n">
        <v>102.81473</v>
      </c>
      <c r="H8093" s="3" t="n">
        <f aca="false">0.8476*G8093+16.36</f>
        <v>103.505765148</v>
      </c>
    </row>
    <row r="8094" customFormat="false" ht="12.75" hidden="false" customHeight="false" outlineLevel="0" collapsed="false">
      <c r="A8094" s="15" t="n">
        <v>39280</v>
      </c>
      <c r="B8094" s="12" t="n">
        <v>0.679861111111111</v>
      </c>
      <c r="C8094" s="13" t="n">
        <v>25.27095</v>
      </c>
      <c r="D8094" s="13" t="n">
        <v>-85.271583</v>
      </c>
      <c r="E8094" s="13" t="n">
        <v>30.376113</v>
      </c>
      <c r="F8094" s="13" t="n">
        <v>35.569444</v>
      </c>
      <c r="G8094" s="13" t="n">
        <v>102.88</v>
      </c>
      <c r="H8094" s="3" t="n">
        <f aca="false">0.8476*G8094+16.36</f>
        <v>103.561088</v>
      </c>
    </row>
    <row r="8095" customFormat="false" ht="12.75" hidden="false" customHeight="false" outlineLevel="0" collapsed="false">
      <c r="A8095" s="15" t="n">
        <v>39280</v>
      </c>
      <c r="B8095" s="12" t="n">
        <v>0.680555555555556</v>
      </c>
      <c r="C8095" s="13" t="n">
        <v>25.269067</v>
      </c>
      <c r="D8095" s="13" t="n">
        <v>-85.2674</v>
      </c>
      <c r="E8095" s="13" t="n">
        <v>30.36183</v>
      </c>
      <c r="F8095" s="13" t="n">
        <v>35.583585</v>
      </c>
      <c r="G8095" s="13" t="n">
        <v>103.05</v>
      </c>
      <c r="H8095" s="3" t="n">
        <f aca="false">0.8476*G8095+16.36</f>
        <v>103.70518</v>
      </c>
    </row>
    <row r="8096" customFormat="false" ht="12.75" hidden="false" customHeight="false" outlineLevel="0" collapsed="false">
      <c r="A8096" s="15" t="n">
        <v>39280</v>
      </c>
      <c r="B8096" s="12" t="n">
        <v>0.68125</v>
      </c>
      <c r="C8096" s="13" t="n">
        <v>25.267167</v>
      </c>
      <c r="D8096" s="13" t="n">
        <v>-85.26325</v>
      </c>
      <c r="E8096" s="13" t="n">
        <v>30.349</v>
      </c>
      <c r="F8096" s="13" t="n">
        <v>35.598</v>
      </c>
      <c r="G8096" s="13" t="n">
        <v>103.26386</v>
      </c>
      <c r="H8096" s="3" t="n">
        <f aca="false">0.8476*G8096+16.36</f>
        <v>103.886447736</v>
      </c>
    </row>
    <row r="8097" customFormat="false" ht="12.75" hidden="false" customHeight="false" outlineLevel="0" collapsed="false">
      <c r="A8097" s="15" t="n">
        <v>39280</v>
      </c>
      <c r="B8097" s="12" t="n">
        <v>0.681944444444445</v>
      </c>
      <c r="C8097" s="13" t="n">
        <v>25.265217</v>
      </c>
      <c r="D8097" s="13" t="n">
        <v>-85.2591</v>
      </c>
      <c r="E8097" s="13" t="n">
        <v>30.353357</v>
      </c>
      <c r="F8097" s="13" t="n">
        <v>35.606</v>
      </c>
      <c r="G8097" s="13" t="n">
        <v>103.08</v>
      </c>
      <c r="H8097" s="3" t="n">
        <f aca="false">0.8476*G8097+16.36</f>
        <v>103.730608</v>
      </c>
    </row>
    <row r="8098" customFormat="false" ht="12.75" hidden="false" customHeight="false" outlineLevel="0" collapsed="false">
      <c r="A8098" s="15" t="n">
        <v>39280</v>
      </c>
      <c r="B8098" s="12" t="n">
        <v>0.682638888888889</v>
      </c>
      <c r="C8098" s="13" t="n">
        <v>25.263317</v>
      </c>
      <c r="D8098" s="13" t="n">
        <v>-85.254917</v>
      </c>
      <c r="E8098" s="13" t="n">
        <v>30.337656</v>
      </c>
      <c r="F8098" s="13" t="n">
        <v>35.628672</v>
      </c>
      <c r="G8098" s="13" t="n">
        <v>102.96328</v>
      </c>
      <c r="H8098" s="3" t="n">
        <f aca="false">0.8476*G8098+16.36</f>
        <v>103.631676128</v>
      </c>
    </row>
    <row r="8099" customFormat="false" ht="12.75" hidden="false" customHeight="false" outlineLevel="0" collapsed="false">
      <c r="A8099" s="15" t="n">
        <v>39280</v>
      </c>
      <c r="B8099" s="12" t="n">
        <v>0.683333333333333</v>
      </c>
      <c r="C8099" s="13" t="n">
        <v>25.2614</v>
      </c>
      <c r="D8099" s="13" t="n">
        <v>-85.25075</v>
      </c>
      <c r="E8099" s="13" t="n">
        <v>30.337</v>
      </c>
      <c r="F8099" s="13" t="n">
        <v>35.623</v>
      </c>
      <c r="G8099" s="13" t="n">
        <v>102.91401</v>
      </c>
      <c r="H8099" s="3" t="n">
        <f aca="false">0.8476*G8099+16.36</f>
        <v>103.589914876</v>
      </c>
    </row>
    <row r="8100" customFormat="false" ht="12.75" hidden="false" customHeight="false" outlineLevel="0" collapsed="false">
      <c r="A8100" s="15" t="n">
        <v>39280</v>
      </c>
      <c r="B8100" s="12" t="n">
        <v>0.684027777777778</v>
      </c>
      <c r="C8100" s="13" t="n">
        <v>25.2595</v>
      </c>
      <c r="D8100" s="13" t="n">
        <v>-85.2466</v>
      </c>
      <c r="E8100" s="13" t="n">
        <v>30.324</v>
      </c>
      <c r="F8100" s="13" t="n">
        <v>35.641</v>
      </c>
      <c r="G8100" s="13" t="n">
        <v>103.02729</v>
      </c>
      <c r="H8100" s="3" t="n">
        <f aca="false">0.8476*G8100+16.36</f>
        <v>103.685931004</v>
      </c>
    </row>
    <row r="8101" customFormat="false" ht="12.75" hidden="false" customHeight="false" outlineLevel="0" collapsed="false">
      <c r="A8101" s="15" t="n">
        <v>39280</v>
      </c>
      <c r="B8101" s="12" t="n">
        <v>0.684722222222222</v>
      </c>
      <c r="C8101" s="13" t="n">
        <v>25.257617</v>
      </c>
      <c r="D8101" s="13" t="n">
        <v>-85.242433</v>
      </c>
      <c r="E8101" s="13" t="n">
        <v>30.311</v>
      </c>
      <c r="F8101" s="13" t="n">
        <v>35.654</v>
      </c>
      <c r="G8101" s="13" t="n">
        <v>103.08483</v>
      </c>
      <c r="H8101" s="3" t="n">
        <f aca="false">0.8476*G8101+16.36</f>
        <v>103.734701908</v>
      </c>
    </row>
    <row r="8102" customFormat="false" ht="12.75" hidden="false" customHeight="false" outlineLevel="0" collapsed="false">
      <c r="A8102" s="15" t="n">
        <v>39280</v>
      </c>
      <c r="B8102" s="12" t="n">
        <v>0.685416666666667</v>
      </c>
      <c r="C8102" s="13" t="n">
        <v>25.25565</v>
      </c>
      <c r="D8102" s="13" t="n">
        <v>-85.238317</v>
      </c>
      <c r="E8102" s="13" t="n">
        <v>30.294</v>
      </c>
      <c r="F8102" s="13" t="n">
        <v>35.666787</v>
      </c>
      <c r="G8102" s="13" t="n">
        <v>103.24425</v>
      </c>
      <c r="H8102" s="3" t="n">
        <f aca="false">0.8476*G8102+16.36</f>
        <v>103.8698263</v>
      </c>
    </row>
    <row r="8103" customFormat="false" ht="12.75" hidden="false" customHeight="false" outlineLevel="0" collapsed="false">
      <c r="A8103" s="15" t="n">
        <v>39280</v>
      </c>
      <c r="B8103" s="12" t="n">
        <v>0.686111111111111</v>
      </c>
      <c r="C8103" s="13" t="n">
        <v>25.253767</v>
      </c>
      <c r="D8103" s="13" t="n">
        <v>-85.234167</v>
      </c>
      <c r="E8103" s="13" t="n">
        <v>30.287</v>
      </c>
      <c r="F8103" s="13" t="n">
        <v>35.675184</v>
      </c>
      <c r="G8103" s="13" t="n">
        <v>103.14368</v>
      </c>
      <c r="H8103" s="3" t="n">
        <f aca="false">0.8476*G8103+16.36</f>
        <v>103.784583168</v>
      </c>
    </row>
    <row r="8104" customFormat="false" ht="12.75" hidden="false" customHeight="false" outlineLevel="0" collapsed="false">
      <c r="A8104" s="15" t="n">
        <v>39280</v>
      </c>
      <c r="B8104" s="12" t="n">
        <v>0.686805555555556</v>
      </c>
      <c r="C8104" s="13" t="n">
        <v>25.251833</v>
      </c>
      <c r="D8104" s="13" t="n">
        <v>-85.23005</v>
      </c>
      <c r="E8104" s="13" t="n">
        <v>30.26531</v>
      </c>
      <c r="F8104" s="13" t="n">
        <v>35.715845</v>
      </c>
      <c r="G8104" s="13" t="n">
        <v>103.04155</v>
      </c>
      <c r="H8104" s="3" t="n">
        <f aca="false">0.8476*G8104+16.36</f>
        <v>103.69801778</v>
      </c>
    </row>
    <row r="8105" customFormat="false" ht="12.75" hidden="false" customHeight="false" outlineLevel="0" collapsed="false">
      <c r="A8105" s="15" t="n">
        <v>39280</v>
      </c>
      <c r="B8105" s="12" t="n">
        <v>0.6875</v>
      </c>
      <c r="C8105" s="13" t="n">
        <v>25.249967</v>
      </c>
      <c r="D8105" s="13" t="n">
        <v>-85.225883</v>
      </c>
      <c r="E8105" s="13" t="n">
        <v>30.260252</v>
      </c>
      <c r="F8105" s="13" t="n">
        <v>35.706874</v>
      </c>
      <c r="G8105" s="13" t="n">
        <v>102.94748</v>
      </c>
      <c r="H8105" s="3" t="n">
        <f aca="false">0.8476*G8105+16.36</f>
        <v>103.618284048</v>
      </c>
    </row>
    <row r="8106" customFormat="false" ht="12.75" hidden="false" customHeight="false" outlineLevel="0" collapsed="false">
      <c r="A8106" s="15" t="n">
        <v>39280</v>
      </c>
      <c r="B8106" s="12" t="n">
        <v>0.688194444444444</v>
      </c>
      <c r="C8106" s="13" t="n">
        <v>25.247983</v>
      </c>
      <c r="D8106" s="13" t="n">
        <v>-85.22175</v>
      </c>
      <c r="E8106" s="13" t="n">
        <v>30.251194</v>
      </c>
      <c r="F8106" s="13" t="n">
        <v>35.713806</v>
      </c>
      <c r="G8106" s="13" t="n">
        <v>102.91903</v>
      </c>
      <c r="H8106" s="3" t="n">
        <f aca="false">0.8476*G8106+16.36</f>
        <v>103.594169828</v>
      </c>
    </row>
    <row r="8107" customFormat="false" ht="12.75" hidden="false" customHeight="false" outlineLevel="0" collapsed="false">
      <c r="A8107" s="15" t="n">
        <v>39280</v>
      </c>
      <c r="B8107" s="12" t="n">
        <v>0.688888888888889</v>
      </c>
      <c r="C8107" s="13" t="n">
        <v>25.246133</v>
      </c>
      <c r="D8107" s="13" t="n">
        <v>-85.21755</v>
      </c>
      <c r="E8107" s="13" t="n">
        <v>30.245</v>
      </c>
      <c r="F8107" s="13" t="n">
        <v>35.738068</v>
      </c>
      <c r="G8107" s="13" t="n">
        <v>102.81068</v>
      </c>
      <c r="H8107" s="3" t="n">
        <f aca="false">0.8476*G8107+16.36</f>
        <v>103.502332368</v>
      </c>
    </row>
    <row r="8108" customFormat="false" ht="12.75" hidden="false" customHeight="false" outlineLevel="0" collapsed="false">
      <c r="A8108" s="15" t="n">
        <v>39280</v>
      </c>
      <c r="B8108" s="12" t="n">
        <v>0.689583333333333</v>
      </c>
      <c r="C8108" s="13" t="n">
        <v>25.244167</v>
      </c>
      <c r="D8108" s="13" t="n">
        <v>-85.213367</v>
      </c>
      <c r="E8108" s="13" t="n">
        <v>30.238</v>
      </c>
      <c r="F8108" s="13" t="n">
        <v>35.748</v>
      </c>
      <c r="G8108" s="13" t="n">
        <v>102.72039</v>
      </c>
      <c r="H8108" s="3" t="n">
        <f aca="false">0.8476*G8108+16.36</f>
        <v>103.425802564</v>
      </c>
    </row>
    <row r="8109" customFormat="false" ht="12.75" hidden="false" customHeight="false" outlineLevel="0" collapsed="false">
      <c r="A8109" s="15" t="n">
        <v>39280</v>
      </c>
      <c r="B8109" s="12" t="n">
        <v>0.690277777777778</v>
      </c>
      <c r="C8109" s="13" t="n">
        <v>25.242233</v>
      </c>
      <c r="D8109" s="13" t="n">
        <v>-85.20915</v>
      </c>
      <c r="E8109" s="13" t="n">
        <v>30.234021</v>
      </c>
      <c r="F8109" s="13" t="n">
        <v>35.759989</v>
      </c>
      <c r="G8109" s="13" t="n">
        <v>103.19</v>
      </c>
      <c r="H8109" s="3" t="n">
        <f aca="false">0.8476*G8109+16.36</f>
        <v>103.823844</v>
      </c>
    </row>
    <row r="8110" customFormat="false" ht="12.75" hidden="false" customHeight="false" outlineLevel="0" collapsed="false">
      <c r="A8110" s="15" t="n">
        <v>39280</v>
      </c>
      <c r="B8110" s="12" t="n">
        <v>0.690972222222222</v>
      </c>
      <c r="C8110" s="13" t="n">
        <v>25.239783</v>
      </c>
      <c r="D8110" s="13" t="n">
        <v>-85.2038</v>
      </c>
      <c r="E8110" s="13" t="n">
        <v>30.231</v>
      </c>
      <c r="F8110" s="13" t="n">
        <v>35.767</v>
      </c>
      <c r="G8110" s="13" t="n">
        <v>103.39</v>
      </c>
      <c r="H8110" s="3" t="n">
        <f aca="false">0.8476*G8110+16.36</f>
        <v>103.993364</v>
      </c>
    </row>
    <row r="8111" customFormat="false" ht="12.75" hidden="false" customHeight="false" outlineLevel="0" collapsed="false">
      <c r="A8111" s="15" t="n">
        <v>39280</v>
      </c>
      <c r="B8111" s="12" t="n">
        <v>0.691666666666667</v>
      </c>
      <c r="C8111" s="13" t="n">
        <v>25.237833</v>
      </c>
      <c r="D8111" s="13" t="n">
        <v>-85.19955</v>
      </c>
      <c r="E8111" s="13" t="n">
        <v>30.224</v>
      </c>
      <c r="F8111" s="13" t="n">
        <v>35.801</v>
      </c>
      <c r="G8111" s="13" t="n">
        <v>103.39</v>
      </c>
      <c r="H8111" s="3" t="n">
        <f aca="false">0.8476*G8111+16.36</f>
        <v>103.993364</v>
      </c>
    </row>
    <row r="8112" customFormat="false" ht="12.75" hidden="false" customHeight="false" outlineLevel="0" collapsed="false">
      <c r="A8112" s="15" t="n">
        <v>39280</v>
      </c>
      <c r="B8112" s="12" t="n">
        <v>0.692361111111111</v>
      </c>
      <c r="C8112" s="13" t="n">
        <v>25.2359</v>
      </c>
      <c r="D8112" s="13" t="n">
        <v>-85.1953</v>
      </c>
      <c r="E8112" s="13" t="n">
        <v>30.215</v>
      </c>
      <c r="F8112" s="13" t="n">
        <v>35.795</v>
      </c>
      <c r="G8112" s="13" t="n">
        <v>103.39</v>
      </c>
      <c r="H8112" s="3" t="n">
        <f aca="false">0.8476*G8112+16.36</f>
        <v>103.993364</v>
      </c>
    </row>
    <row r="8113" customFormat="false" ht="12.75" hidden="false" customHeight="false" outlineLevel="0" collapsed="false">
      <c r="A8113" s="15" t="n">
        <v>39280</v>
      </c>
      <c r="B8113" s="12" t="n">
        <v>0.693055555555556</v>
      </c>
      <c r="C8113" s="13" t="n">
        <v>25.233867</v>
      </c>
      <c r="D8113" s="13" t="n">
        <v>-85.191033</v>
      </c>
      <c r="E8113" s="13" t="n">
        <v>30.21</v>
      </c>
      <c r="F8113" s="13" t="n">
        <v>35.789</v>
      </c>
      <c r="G8113" s="13" t="n">
        <v>103.38</v>
      </c>
      <c r="H8113" s="3" t="n">
        <f aca="false">0.8476*G8113+16.36</f>
        <v>103.984888</v>
      </c>
    </row>
    <row r="8114" customFormat="false" ht="12.75" hidden="false" customHeight="false" outlineLevel="0" collapsed="false">
      <c r="A8114" s="15" t="n">
        <v>39280</v>
      </c>
      <c r="B8114" s="12" t="n">
        <v>0.69375</v>
      </c>
      <c r="C8114" s="13" t="n">
        <v>25.2319</v>
      </c>
      <c r="D8114" s="13" t="n">
        <v>-85.186733</v>
      </c>
      <c r="E8114" s="13" t="n">
        <v>30.203</v>
      </c>
      <c r="F8114" s="13" t="n">
        <v>35.818</v>
      </c>
      <c r="G8114" s="13" t="n">
        <v>103.49</v>
      </c>
      <c r="H8114" s="3" t="n">
        <f aca="false">0.8476*G8114+16.36</f>
        <v>104.078124</v>
      </c>
    </row>
    <row r="8115" customFormat="false" ht="12.75" hidden="false" customHeight="false" outlineLevel="0" collapsed="false">
      <c r="A8115" s="15" t="n">
        <v>39280</v>
      </c>
      <c r="B8115" s="12" t="n">
        <v>0.694444444444445</v>
      </c>
      <c r="C8115" s="13" t="n">
        <v>25.229967</v>
      </c>
      <c r="D8115" s="13" t="n">
        <v>-85.1824</v>
      </c>
      <c r="E8115" s="13" t="n">
        <v>30.203</v>
      </c>
      <c r="F8115" s="13" t="n">
        <v>35.813</v>
      </c>
      <c r="G8115" s="13" t="n">
        <v>103.86</v>
      </c>
      <c r="H8115" s="3" t="n">
        <f aca="false">0.8476*G8115+16.36</f>
        <v>104.391736</v>
      </c>
    </row>
    <row r="8116" customFormat="false" ht="12.75" hidden="false" customHeight="false" outlineLevel="0" collapsed="false">
      <c r="A8116" s="15" t="n">
        <v>39280</v>
      </c>
      <c r="B8116" s="12" t="n">
        <v>0.695138888888889</v>
      </c>
      <c r="C8116" s="13" t="n">
        <v>25.22795</v>
      </c>
      <c r="D8116" s="13" t="n">
        <v>-85.1781</v>
      </c>
      <c r="E8116" s="13" t="n">
        <v>30.207</v>
      </c>
      <c r="F8116" s="13" t="n">
        <v>35.831</v>
      </c>
      <c r="G8116" s="13" t="n">
        <v>104.01</v>
      </c>
      <c r="H8116" s="3" t="n">
        <f aca="false">0.8476*G8116+16.36</f>
        <v>104.518876</v>
      </c>
    </row>
    <row r="8117" customFormat="false" ht="12.75" hidden="false" customHeight="false" outlineLevel="0" collapsed="false">
      <c r="A8117" s="15" t="n">
        <v>39280</v>
      </c>
      <c r="B8117" s="12" t="n">
        <v>0.695833333333333</v>
      </c>
      <c r="C8117" s="13" t="n">
        <v>25.225983</v>
      </c>
      <c r="D8117" s="13" t="n">
        <v>-85.17375</v>
      </c>
      <c r="E8117" s="13" t="n">
        <v>30.209</v>
      </c>
      <c r="F8117" s="13" t="n">
        <v>35.832</v>
      </c>
      <c r="G8117" s="13" t="n">
        <v>104.21</v>
      </c>
      <c r="H8117" s="3" t="n">
        <f aca="false">0.8476*G8117+16.36</f>
        <v>104.688396</v>
      </c>
    </row>
    <row r="8118" customFormat="false" ht="12.75" hidden="false" customHeight="false" outlineLevel="0" collapsed="false">
      <c r="A8118" s="15" t="n">
        <v>39280</v>
      </c>
      <c r="B8118" s="12" t="n">
        <v>0.696527777777778</v>
      </c>
      <c r="C8118" s="13" t="n">
        <v>25.223967</v>
      </c>
      <c r="D8118" s="13" t="n">
        <v>-85.16945</v>
      </c>
      <c r="E8118" s="13" t="n">
        <v>30.207</v>
      </c>
      <c r="F8118" s="13" t="n">
        <v>35.838</v>
      </c>
      <c r="G8118" s="13" t="n">
        <v>104.27</v>
      </c>
      <c r="H8118" s="3" t="n">
        <f aca="false">0.8476*G8118+16.36</f>
        <v>104.739252</v>
      </c>
    </row>
    <row r="8119" customFormat="false" ht="12.75" hidden="false" customHeight="false" outlineLevel="0" collapsed="false">
      <c r="A8119" s="15" t="n">
        <v>39280</v>
      </c>
      <c r="B8119" s="12" t="n">
        <v>0.697222222222222</v>
      </c>
      <c r="C8119" s="13" t="n">
        <v>25.221967</v>
      </c>
      <c r="D8119" s="13" t="n">
        <v>-85.1651</v>
      </c>
      <c r="E8119" s="13" t="n">
        <v>30.215</v>
      </c>
      <c r="F8119" s="13" t="n">
        <v>35.822</v>
      </c>
      <c r="G8119" s="13" t="n">
        <v>104.21</v>
      </c>
      <c r="H8119" s="3" t="n">
        <f aca="false">0.8476*G8119+16.36</f>
        <v>104.688396</v>
      </c>
    </row>
    <row r="8120" customFormat="false" ht="12.75" hidden="false" customHeight="false" outlineLevel="0" collapsed="false">
      <c r="A8120" s="15" t="n">
        <v>39280</v>
      </c>
      <c r="B8120" s="12" t="n">
        <v>0.697916666666667</v>
      </c>
      <c r="C8120" s="13" t="n">
        <v>25.21995</v>
      </c>
      <c r="D8120" s="13" t="n">
        <v>-85.16075</v>
      </c>
      <c r="E8120" s="13" t="n">
        <v>30.226</v>
      </c>
      <c r="F8120" s="13" t="n">
        <v>35.813</v>
      </c>
      <c r="G8120" s="13" t="n">
        <v>104.19</v>
      </c>
      <c r="H8120" s="3" t="n">
        <f aca="false">0.8476*G8120+16.36</f>
        <v>104.671444</v>
      </c>
    </row>
    <row r="8121" customFormat="false" ht="12.75" hidden="false" customHeight="false" outlineLevel="0" collapsed="false">
      <c r="A8121" s="15" t="n">
        <v>39280</v>
      </c>
      <c r="B8121" s="12" t="n">
        <v>0.698611111111111</v>
      </c>
      <c r="C8121" s="13" t="n">
        <v>25.217933</v>
      </c>
      <c r="D8121" s="13" t="n">
        <v>-85.156433</v>
      </c>
      <c r="E8121" s="13" t="n">
        <v>30.222</v>
      </c>
      <c r="F8121" s="13" t="n">
        <v>35.809</v>
      </c>
      <c r="G8121" s="13" t="n">
        <v>104.1</v>
      </c>
      <c r="H8121" s="3" t="n">
        <f aca="false">0.8476*G8121+16.36</f>
        <v>104.59516</v>
      </c>
    </row>
    <row r="8122" customFormat="false" ht="12.75" hidden="false" customHeight="false" outlineLevel="0" collapsed="false">
      <c r="A8122" s="15" t="n">
        <v>39280</v>
      </c>
      <c r="B8122" s="12" t="n">
        <v>0.699305555555556</v>
      </c>
      <c r="C8122" s="13" t="n">
        <v>25.215967</v>
      </c>
      <c r="D8122" s="13" t="n">
        <v>-85.152083</v>
      </c>
      <c r="E8122" s="13" t="n">
        <v>30.217</v>
      </c>
      <c r="F8122" s="13" t="n">
        <v>35.823</v>
      </c>
      <c r="G8122" s="13" t="n">
        <v>103.74</v>
      </c>
      <c r="H8122" s="3" t="n">
        <f aca="false">0.8476*G8122+16.36</f>
        <v>104.290024</v>
      </c>
    </row>
    <row r="8123" customFormat="false" ht="12.75" hidden="false" customHeight="false" outlineLevel="0" collapsed="false">
      <c r="A8123" s="15" t="n">
        <v>39280</v>
      </c>
      <c r="B8123" s="12" t="n">
        <v>0.7</v>
      </c>
      <c r="C8123" s="13" t="n">
        <v>25.213917</v>
      </c>
      <c r="D8123" s="13" t="n">
        <v>-85.147767</v>
      </c>
      <c r="E8123" s="13" t="n">
        <v>30.21</v>
      </c>
      <c r="F8123" s="13" t="n">
        <v>35.821</v>
      </c>
      <c r="G8123" s="13" t="n">
        <v>104.03</v>
      </c>
      <c r="H8123" s="3" t="n">
        <f aca="false">0.8476*G8123+16.36</f>
        <v>104.535828</v>
      </c>
    </row>
    <row r="8124" customFormat="false" ht="12.75" hidden="false" customHeight="false" outlineLevel="0" collapsed="false">
      <c r="A8124" s="15" t="n">
        <v>39280</v>
      </c>
      <c r="B8124" s="12" t="n">
        <v>0.700694444444444</v>
      </c>
      <c r="C8124" s="13" t="n">
        <v>25.211933</v>
      </c>
      <c r="D8124" s="13" t="n">
        <v>-85.143383</v>
      </c>
      <c r="E8124" s="13" t="n">
        <v>30.217</v>
      </c>
      <c r="F8124" s="13" t="n">
        <v>35.804</v>
      </c>
      <c r="G8124" s="13" t="n">
        <v>103.94</v>
      </c>
      <c r="H8124" s="3" t="n">
        <f aca="false">0.8476*G8124+16.36</f>
        <v>104.459544</v>
      </c>
    </row>
    <row r="8125" customFormat="false" ht="12.75" hidden="false" customHeight="false" outlineLevel="0" collapsed="false">
      <c r="A8125" s="15" t="n">
        <v>39280</v>
      </c>
      <c r="B8125" s="12" t="n">
        <v>0.701388888888889</v>
      </c>
      <c r="C8125" s="13" t="n">
        <v>25.209933</v>
      </c>
      <c r="D8125" s="13" t="n">
        <v>-85.13905</v>
      </c>
      <c r="E8125" s="13" t="n">
        <v>30.222</v>
      </c>
      <c r="F8125" s="13" t="n">
        <v>35.801</v>
      </c>
      <c r="G8125" s="13" t="n">
        <v>103.93</v>
      </c>
      <c r="H8125" s="3" t="n">
        <f aca="false">0.8476*G8125+16.36</f>
        <v>104.451068</v>
      </c>
    </row>
    <row r="8126" customFormat="false" ht="12.75" hidden="false" customHeight="false" outlineLevel="0" collapsed="false">
      <c r="A8126" s="15" t="n">
        <v>39280</v>
      </c>
      <c r="B8126" s="12" t="n">
        <v>0.702083333333333</v>
      </c>
      <c r="C8126" s="13" t="n">
        <v>25.207933</v>
      </c>
      <c r="D8126" s="13" t="n">
        <v>-85.134683</v>
      </c>
      <c r="E8126" s="13" t="n">
        <v>30.222</v>
      </c>
      <c r="F8126" s="13" t="n">
        <v>35.792</v>
      </c>
      <c r="G8126" s="13" t="n">
        <v>103.9</v>
      </c>
      <c r="H8126" s="3" t="n">
        <f aca="false">0.8476*G8126+16.36</f>
        <v>104.42564</v>
      </c>
    </row>
    <row r="8127" customFormat="false" ht="12.75" hidden="false" customHeight="false" outlineLevel="0" collapsed="false">
      <c r="A8127" s="15" t="n">
        <v>39280</v>
      </c>
      <c r="B8127" s="12" t="n">
        <v>0.702777777777778</v>
      </c>
      <c r="C8127" s="13" t="n">
        <v>25.205917</v>
      </c>
      <c r="D8127" s="13" t="n">
        <v>-85.130317</v>
      </c>
      <c r="E8127" s="13" t="n">
        <v>30.222</v>
      </c>
      <c r="F8127" s="13" t="n">
        <v>35.797</v>
      </c>
      <c r="G8127" s="13" t="n">
        <v>103.71</v>
      </c>
      <c r="H8127" s="3" t="n">
        <f aca="false">0.8476*G8127+16.36</f>
        <v>104.264596</v>
      </c>
    </row>
    <row r="8128" customFormat="false" ht="12.75" hidden="false" customHeight="false" outlineLevel="0" collapsed="false">
      <c r="A8128" s="15" t="n">
        <v>39280</v>
      </c>
      <c r="B8128" s="12" t="n">
        <v>0.703472222222222</v>
      </c>
      <c r="C8128" s="13" t="n">
        <v>25.2039</v>
      </c>
      <c r="D8128" s="13" t="n">
        <v>-85.12595</v>
      </c>
      <c r="E8128" s="13" t="n">
        <v>30.246</v>
      </c>
      <c r="F8128" s="13" t="n">
        <v>35.78</v>
      </c>
      <c r="G8128" s="13" t="n">
        <v>103.39</v>
      </c>
      <c r="H8128" s="3" t="n">
        <f aca="false">0.8476*G8128+16.36</f>
        <v>103.993364</v>
      </c>
    </row>
    <row r="8129" customFormat="false" ht="12.75" hidden="false" customHeight="false" outlineLevel="0" collapsed="false">
      <c r="A8129" s="15" t="n">
        <v>39280</v>
      </c>
      <c r="B8129" s="12" t="n">
        <v>0.704166666666667</v>
      </c>
      <c r="C8129" s="13" t="n">
        <v>25.201883</v>
      </c>
      <c r="D8129" s="13" t="n">
        <v>-85.121567</v>
      </c>
      <c r="E8129" s="13" t="n">
        <v>30.239</v>
      </c>
      <c r="F8129" s="13" t="n">
        <v>35.8</v>
      </c>
      <c r="G8129" s="13" t="n">
        <v>103.12</v>
      </c>
      <c r="H8129" s="3" t="n">
        <f aca="false">0.8476*G8129+16.36</f>
        <v>103.764512</v>
      </c>
    </row>
    <row r="8130" customFormat="false" ht="12.75" hidden="false" customHeight="false" outlineLevel="0" collapsed="false">
      <c r="A8130" s="15" t="n">
        <v>39280</v>
      </c>
      <c r="B8130" s="12" t="n">
        <v>0.704861111111111</v>
      </c>
      <c r="C8130" s="13" t="n">
        <v>25.199867</v>
      </c>
      <c r="D8130" s="13" t="n">
        <v>-85.117217</v>
      </c>
      <c r="E8130" s="13" t="n">
        <v>30.238</v>
      </c>
      <c r="F8130" s="13" t="n">
        <v>35.793</v>
      </c>
      <c r="G8130" s="13" t="n">
        <v>102.98</v>
      </c>
      <c r="H8130" s="3" t="n">
        <f aca="false">0.8476*G8130+16.36</f>
        <v>103.645848</v>
      </c>
    </row>
    <row r="8131" customFormat="false" ht="12.75" hidden="false" customHeight="false" outlineLevel="0" collapsed="false">
      <c r="A8131" s="15" t="n">
        <v>39280</v>
      </c>
      <c r="B8131" s="12" t="n">
        <v>0.705555555555556</v>
      </c>
      <c r="C8131" s="13" t="n">
        <v>25.197883</v>
      </c>
      <c r="D8131" s="13" t="n">
        <v>-85.112883</v>
      </c>
      <c r="E8131" s="13" t="n">
        <v>30.248</v>
      </c>
      <c r="F8131" s="13" t="n">
        <v>35.789</v>
      </c>
      <c r="G8131" s="13" t="n">
        <v>102.83</v>
      </c>
      <c r="H8131" s="3" t="n">
        <f aca="false">0.8476*G8131+16.36</f>
        <v>103.518708</v>
      </c>
    </row>
    <row r="8132" customFormat="false" ht="12.75" hidden="false" customHeight="false" outlineLevel="0" collapsed="false">
      <c r="A8132" s="15" t="n">
        <v>39280</v>
      </c>
      <c r="B8132" s="12" t="n">
        <v>0.70625</v>
      </c>
      <c r="C8132" s="13" t="n">
        <v>25.195883</v>
      </c>
      <c r="D8132" s="13" t="n">
        <v>-85.108567</v>
      </c>
      <c r="E8132" s="13" t="n">
        <v>30.251</v>
      </c>
      <c r="F8132" s="13" t="n">
        <v>35.805</v>
      </c>
      <c r="G8132" s="13" t="n">
        <v>102.95</v>
      </c>
      <c r="H8132" s="3" t="n">
        <f aca="false">0.8476*G8132+16.36</f>
        <v>103.62042</v>
      </c>
    </row>
    <row r="8133" customFormat="false" ht="12.75" hidden="false" customHeight="false" outlineLevel="0" collapsed="false">
      <c r="A8133" s="15" t="n">
        <v>39280</v>
      </c>
      <c r="B8133" s="12" t="n">
        <v>0.706944444444444</v>
      </c>
      <c r="C8133" s="13" t="n">
        <v>25.193933</v>
      </c>
      <c r="D8133" s="13" t="n">
        <v>-85.104233</v>
      </c>
      <c r="E8133" s="13" t="n">
        <v>30.248</v>
      </c>
      <c r="F8133" s="13" t="n">
        <v>35.811</v>
      </c>
      <c r="G8133" s="13" t="n">
        <v>103.07</v>
      </c>
      <c r="H8133" s="3" t="n">
        <f aca="false">0.8476*G8133+16.36</f>
        <v>103.722132</v>
      </c>
    </row>
    <row r="8134" customFormat="false" ht="12.75" hidden="false" customHeight="false" outlineLevel="0" collapsed="false">
      <c r="A8134" s="15" t="n">
        <v>39280</v>
      </c>
      <c r="B8134" s="12" t="n">
        <v>0.707638888888889</v>
      </c>
      <c r="C8134" s="13" t="n">
        <v>25.191917</v>
      </c>
      <c r="D8134" s="13" t="n">
        <v>-85.09995</v>
      </c>
      <c r="E8134" s="13" t="n">
        <v>30.26</v>
      </c>
      <c r="F8134" s="13" t="n">
        <v>35.81</v>
      </c>
      <c r="G8134" s="13" t="n">
        <v>103.12</v>
      </c>
      <c r="H8134" s="3" t="n">
        <f aca="false">0.8476*G8134+16.36</f>
        <v>103.764512</v>
      </c>
    </row>
    <row r="8135" customFormat="false" ht="12.75" hidden="false" customHeight="false" outlineLevel="0" collapsed="false">
      <c r="A8135" s="15" t="n">
        <v>39280</v>
      </c>
      <c r="B8135" s="12" t="n">
        <v>0.708333333333333</v>
      </c>
      <c r="C8135" s="13" t="n">
        <v>25.189883</v>
      </c>
      <c r="D8135" s="13" t="n">
        <v>-85.0955</v>
      </c>
      <c r="E8135" s="13" t="n">
        <v>30.269</v>
      </c>
      <c r="F8135" s="13" t="n">
        <v>35.809</v>
      </c>
      <c r="G8135" s="13" t="n">
        <v>103.26</v>
      </c>
      <c r="H8135" s="3" t="n">
        <f aca="false">0.8476*G8135+16.36</f>
        <v>103.883176</v>
      </c>
    </row>
    <row r="8136" customFormat="false" ht="12.75" hidden="false" customHeight="false" outlineLevel="0" collapsed="false">
      <c r="A8136" s="15" t="n">
        <v>39280</v>
      </c>
      <c r="B8136" s="12" t="n">
        <v>0.709027777777778</v>
      </c>
      <c r="C8136" s="13" t="n">
        <v>25.187933</v>
      </c>
      <c r="D8136" s="13" t="n">
        <v>-85.091283</v>
      </c>
      <c r="E8136" s="13" t="n">
        <v>30.279</v>
      </c>
      <c r="F8136" s="13" t="n">
        <v>35.801</v>
      </c>
      <c r="G8136" s="13" t="n">
        <v>103.29</v>
      </c>
      <c r="H8136" s="3" t="n">
        <f aca="false">0.8476*G8136+16.36</f>
        <v>103.908604</v>
      </c>
    </row>
    <row r="8137" customFormat="false" ht="12.75" hidden="false" customHeight="false" outlineLevel="0" collapsed="false">
      <c r="A8137" s="15" t="n">
        <v>39280</v>
      </c>
      <c r="B8137" s="12" t="n">
        <v>0.709722222222222</v>
      </c>
      <c r="C8137" s="13" t="n">
        <v>25.18595</v>
      </c>
      <c r="D8137" s="13" t="n">
        <v>-85.086967</v>
      </c>
      <c r="E8137" s="13" t="n">
        <v>30.291</v>
      </c>
      <c r="F8137" s="13" t="n">
        <v>35.804</v>
      </c>
      <c r="G8137" s="13" t="n">
        <v>103.02</v>
      </c>
      <c r="H8137" s="3" t="n">
        <f aca="false">0.8476*G8137+16.36</f>
        <v>103.679752</v>
      </c>
    </row>
    <row r="8138" customFormat="false" ht="12.75" hidden="false" customHeight="false" outlineLevel="0" collapsed="false">
      <c r="A8138" s="15" t="n">
        <v>39280</v>
      </c>
      <c r="B8138" s="12" t="n">
        <v>0.710416666666667</v>
      </c>
      <c r="C8138" s="13" t="n">
        <v>25.183983</v>
      </c>
      <c r="D8138" s="13" t="n">
        <v>-85.082717</v>
      </c>
      <c r="E8138" s="13" t="n">
        <v>30.299</v>
      </c>
      <c r="F8138" s="13" t="n">
        <v>35.803</v>
      </c>
      <c r="G8138" s="13" t="n">
        <v>102.83</v>
      </c>
      <c r="H8138" s="3" t="n">
        <f aca="false">0.8476*G8138+16.36</f>
        <v>103.518708</v>
      </c>
    </row>
    <row r="8139" customFormat="false" ht="12.75" hidden="false" customHeight="false" outlineLevel="0" collapsed="false">
      <c r="A8139" s="15" t="n">
        <v>39280</v>
      </c>
      <c r="B8139" s="12" t="n">
        <v>0.711111111111111</v>
      </c>
      <c r="C8139" s="13" t="n">
        <v>25.182033</v>
      </c>
      <c r="D8139" s="13" t="n">
        <v>-85.078467</v>
      </c>
      <c r="E8139" s="13" t="n">
        <v>30.31</v>
      </c>
      <c r="F8139" s="13" t="n">
        <v>35.8</v>
      </c>
      <c r="G8139" s="13" t="n">
        <v>102.62</v>
      </c>
      <c r="H8139" s="3" t="n">
        <f aca="false">0.8476*G8139+16.36</f>
        <v>103.340712</v>
      </c>
    </row>
    <row r="8140" customFormat="false" ht="12.75" hidden="false" customHeight="false" outlineLevel="0" collapsed="false">
      <c r="A8140" s="15" t="n">
        <v>39280</v>
      </c>
      <c r="B8140" s="12" t="n">
        <v>0.711805555555556</v>
      </c>
      <c r="C8140" s="13" t="n">
        <v>25.180083</v>
      </c>
      <c r="D8140" s="13" t="n">
        <v>-85.074233</v>
      </c>
      <c r="E8140" s="13" t="n">
        <v>30.315</v>
      </c>
      <c r="F8140" s="13" t="n">
        <v>35.8</v>
      </c>
      <c r="G8140" s="13" t="n">
        <v>102.68</v>
      </c>
      <c r="H8140" s="3" t="n">
        <f aca="false">0.8476*G8140+16.36</f>
        <v>103.391568</v>
      </c>
    </row>
    <row r="8141" customFormat="false" ht="12.75" hidden="false" customHeight="false" outlineLevel="0" collapsed="false">
      <c r="A8141" s="15" t="n">
        <v>39280</v>
      </c>
      <c r="B8141" s="12" t="n">
        <v>0.7125</v>
      </c>
      <c r="C8141" s="13" t="n">
        <v>25.178117</v>
      </c>
      <c r="D8141" s="13" t="n">
        <v>-85.069983</v>
      </c>
      <c r="E8141" s="13" t="n">
        <v>30.329</v>
      </c>
      <c r="F8141" s="13" t="n">
        <v>35.801</v>
      </c>
      <c r="G8141" s="13" t="n">
        <v>102.49</v>
      </c>
      <c r="H8141" s="3" t="n">
        <f aca="false">0.8476*G8141+16.36</f>
        <v>103.230524</v>
      </c>
    </row>
    <row r="8142" customFormat="false" ht="12.75" hidden="false" customHeight="false" outlineLevel="0" collapsed="false">
      <c r="A8142" s="15" t="n">
        <v>39280</v>
      </c>
      <c r="B8142" s="12" t="n">
        <v>0.713194444444445</v>
      </c>
      <c r="C8142" s="13" t="n">
        <v>25.176183</v>
      </c>
      <c r="D8142" s="13" t="n">
        <v>-85.065783</v>
      </c>
      <c r="E8142" s="13" t="n">
        <v>30.342</v>
      </c>
      <c r="F8142" s="13" t="n">
        <v>35.782</v>
      </c>
      <c r="G8142" s="13" t="n">
        <v>102.54</v>
      </c>
      <c r="H8142" s="3" t="n">
        <f aca="false">0.8476*G8142+16.36</f>
        <v>103.272904</v>
      </c>
    </row>
    <row r="8143" customFormat="false" ht="12.75" hidden="false" customHeight="false" outlineLevel="0" collapsed="false">
      <c r="A8143" s="15" t="n">
        <v>39280</v>
      </c>
      <c r="B8143" s="12" t="n">
        <v>0.713888888888889</v>
      </c>
      <c r="C8143" s="13" t="n">
        <v>25.174183</v>
      </c>
      <c r="D8143" s="13" t="n">
        <v>-85.061433</v>
      </c>
      <c r="E8143" s="13" t="n">
        <v>30.349</v>
      </c>
      <c r="F8143" s="13" t="n">
        <v>35.759</v>
      </c>
      <c r="G8143" s="13" t="n">
        <v>102.47</v>
      </c>
      <c r="H8143" s="3" t="n">
        <f aca="false">0.8476*G8143+16.36</f>
        <v>103.213572</v>
      </c>
    </row>
    <row r="8144" customFormat="false" ht="12.75" hidden="false" customHeight="false" outlineLevel="0" collapsed="false">
      <c r="A8144" s="15" t="n">
        <v>39280</v>
      </c>
      <c r="B8144" s="12" t="n">
        <v>0.714583333333333</v>
      </c>
      <c r="C8144" s="13" t="n">
        <v>25.172217</v>
      </c>
      <c r="D8144" s="13" t="n">
        <v>-85.057183</v>
      </c>
      <c r="E8144" s="13" t="n">
        <v>30.358</v>
      </c>
      <c r="F8144" s="13" t="n">
        <v>35.751</v>
      </c>
      <c r="G8144" s="13" t="n">
        <v>102.3</v>
      </c>
      <c r="H8144" s="3" t="n">
        <f aca="false">0.8476*G8144+16.36</f>
        <v>103.06948</v>
      </c>
    </row>
    <row r="8145" customFormat="false" ht="12.75" hidden="false" customHeight="false" outlineLevel="0" collapsed="false">
      <c r="A8145" s="15" t="n">
        <v>39280</v>
      </c>
      <c r="B8145" s="12" t="n">
        <v>0.715277777777778</v>
      </c>
      <c r="C8145" s="13" t="n">
        <v>25.17025</v>
      </c>
      <c r="D8145" s="13" t="n">
        <v>-85.052917</v>
      </c>
      <c r="E8145" s="13" t="n">
        <v>30.375</v>
      </c>
      <c r="F8145" s="13" t="n">
        <v>35.722</v>
      </c>
      <c r="G8145" s="13" t="n">
        <v>102.33</v>
      </c>
      <c r="H8145" s="3" t="n">
        <f aca="false">0.8476*G8145+16.36</f>
        <v>103.094908</v>
      </c>
    </row>
    <row r="8146" customFormat="false" ht="12.75" hidden="false" customHeight="false" outlineLevel="0" collapsed="false">
      <c r="A8146" s="15" t="n">
        <v>39280</v>
      </c>
      <c r="B8146" s="12" t="n">
        <v>0.715972222222222</v>
      </c>
      <c r="C8146" s="13" t="n">
        <v>25.168283</v>
      </c>
      <c r="D8146" s="13" t="n">
        <v>-85.048667</v>
      </c>
      <c r="E8146" s="13" t="n">
        <v>30.394</v>
      </c>
      <c r="F8146" s="13" t="n">
        <v>35.701</v>
      </c>
      <c r="G8146" s="13" t="n">
        <v>102.23</v>
      </c>
      <c r="H8146" s="3" t="n">
        <f aca="false">0.8476*G8146+16.36</f>
        <v>103.010148</v>
      </c>
    </row>
    <row r="8147" customFormat="false" ht="12.75" hidden="false" customHeight="false" outlineLevel="0" collapsed="false">
      <c r="A8147" s="15" t="n">
        <v>39280</v>
      </c>
      <c r="B8147" s="12" t="n">
        <v>0.716666666666667</v>
      </c>
      <c r="C8147" s="13" t="n">
        <v>25.166333</v>
      </c>
      <c r="D8147" s="13" t="n">
        <v>-85.044417</v>
      </c>
      <c r="E8147" s="13" t="n">
        <v>30.409</v>
      </c>
      <c r="F8147" s="13" t="n">
        <v>35.688</v>
      </c>
      <c r="G8147" s="13" t="n">
        <v>102.19</v>
      </c>
      <c r="H8147" s="3" t="n">
        <f aca="false">0.8476*G8147+16.36</f>
        <v>102.976244</v>
      </c>
    </row>
    <row r="8148" customFormat="false" ht="12.75" hidden="false" customHeight="false" outlineLevel="0" collapsed="false">
      <c r="A8148" s="15" t="n">
        <v>39280</v>
      </c>
      <c r="B8148" s="12" t="n">
        <v>0.717361111111111</v>
      </c>
      <c r="C8148" s="13" t="n">
        <v>25.164367</v>
      </c>
      <c r="D8148" s="13" t="n">
        <v>-85.040183</v>
      </c>
      <c r="E8148" s="13" t="n">
        <v>30.415</v>
      </c>
      <c r="F8148" s="13" t="n">
        <v>35.69</v>
      </c>
      <c r="G8148" s="13" t="n">
        <v>102.18</v>
      </c>
      <c r="H8148" s="3" t="n">
        <f aca="false">0.8476*G8148+16.36</f>
        <v>102.967768</v>
      </c>
    </row>
    <row r="8149" customFormat="false" ht="12.75" hidden="false" customHeight="false" outlineLevel="0" collapsed="false">
      <c r="A8149" s="15" t="n">
        <v>39280</v>
      </c>
      <c r="B8149" s="12" t="n">
        <v>0.718055555555556</v>
      </c>
      <c r="C8149" s="13" t="n">
        <v>25.162767</v>
      </c>
      <c r="D8149" s="13" t="n">
        <v>-85.03575</v>
      </c>
      <c r="E8149" s="13" t="n">
        <v>30.432</v>
      </c>
      <c r="F8149" s="13" t="n">
        <v>35.67</v>
      </c>
      <c r="G8149" s="13" t="n">
        <v>102.27</v>
      </c>
      <c r="H8149" s="3" t="n">
        <f aca="false">0.8476*G8149+16.36</f>
        <v>103.044052</v>
      </c>
    </row>
    <row r="8150" customFormat="false" ht="12.75" hidden="false" customHeight="false" outlineLevel="0" collapsed="false">
      <c r="A8150" s="15" t="n">
        <v>39280</v>
      </c>
      <c r="B8150" s="12" t="n">
        <v>0.71875</v>
      </c>
      <c r="C8150" s="13" t="n">
        <v>25.1617</v>
      </c>
      <c r="D8150" s="13" t="n">
        <v>-85.031117</v>
      </c>
      <c r="E8150" s="13" t="n">
        <v>30.446</v>
      </c>
      <c r="F8150" s="13" t="n">
        <v>35.662</v>
      </c>
      <c r="G8150" s="13" t="n">
        <v>102.55</v>
      </c>
      <c r="H8150" s="3" t="n">
        <f aca="false">0.8476*G8150+16.36</f>
        <v>103.28138</v>
      </c>
    </row>
    <row r="8151" customFormat="false" ht="12.75" hidden="false" customHeight="false" outlineLevel="0" collapsed="false">
      <c r="A8151" s="15" t="n">
        <v>39280</v>
      </c>
      <c r="B8151" s="12" t="n">
        <v>0.719444444444444</v>
      </c>
      <c r="C8151" s="13" t="n">
        <v>25.160833</v>
      </c>
      <c r="D8151" s="13" t="n">
        <v>-85.026433</v>
      </c>
      <c r="E8151" s="13" t="n">
        <v>30.466</v>
      </c>
      <c r="F8151" s="13" t="n">
        <v>35.651</v>
      </c>
      <c r="G8151" s="13" t="n">
        <v>102.67</v>
      </c>
      <c r="H8151" s="3" t="n">
        <f aca="false">0.8476*G8151+16.36</f>
        <v>103.383092</v>
      </c>
    </row>
    <row r="8152" customFormat="false" ht="12.75" hidden="false" customHeight="false" outlineLevel="0" collapsed="false">
      <c r="A8152" s="15" t="n">
        <v>39280</v>
      </c>
      <c r="B8152" s="12" t="n">
        <v>0.720138888888889</v>
      </c>
      <c r="C8152" s="13" t="n">
        <v>25.159967</v>
      </c>
      <c r="D8152" s="13" t="n">
        <v>-85.021783</v>
      </c>
      <c r="E8152" s="13" t="n">
        <v>30.489</v>
      </c>
      <c r="F8152" s="13" t="n">
        <v>35.618</v>
      </c>
      <c r="G8152" s="13" t="n">
        <v>102.59</v>
      </c>
      <c r="H8152" s="3" t="n">
        <f aca="false">0.8476*G8152+16.36</f>
        <v>103.315284</v>
      </c>
    </row>
    <row r="8153" customFormat="false" ht="12.75" hidden="false" customHeight="false" outlineLevel="0" collapsed="false">
      <c r="A8153" s="15" t="n">
        <v>39280</v>
      </c>
      <c r="B8153" s="12" t="n">
        <v>0.720833333333333</v>
      </c>
      <c r="C8153" s="13" t="n">
        <v>25.159067</v>
      </c>
      <c r="D8153" s="13" t="n">
        <v>-85.017067</v>
      </c>
      <c r="E8153" s="13" t="n">
        <v>30.49</v>
      </c>
      <c r="F8153" s="13" t="n">
        <v>35.613</v>
      </c>
      <c r="G8153" s="13" t="n">
        <v>102.76</v>
      </c>
      <c r="H8153" s="3" t="n">
        <f aca="false">0.8476*G8153+16.36</f>
        <v>103.459376</v>
      </c>
    </row>
    <row r="8154" customFormat="false" ht="12.75" hidden="false" customHeight="false" outlineLevel="0" collapsed="false">
      <c r="A8154" s="15" t="n">
        <v>39280</v>
      </c>
      <c r="B8154" s="12" t="n">
        <v>0.721527777777778</v>
      </c>
      <c r="C8154" s="13" t="n">
        <v>25.158183</v>
      </c>
      <c r="D8154" s="13" t="n">
        <v>-85.012417</v>
      </c>
      <c r="E8154" s="13" t="n">
        <v>30.507</v>
      </c>
      <c r="F8154" s="13" t="n">
        <v>35.608</v>
      </c>
      <c r="G8154" s="13" t="n">
        <v>102.81</v>
      </c>
      <c r="H8154" s="3" t="n">
        <f aca="false">0.8476*G8154+16.36</f>
        <v>103.501756</v>
      </c>
    </row>
    <row r="8155" customFormat="false" ht="12.75" hidden="false" customHeight="false" outlineLevel="0" collapsed="false">
      <c r="A8155" s="15" t="n">
        <v>39280</v>
      </c>
      <c r="B8155" s="12" t="n">
        <v>0.722222222222222</v>
      </c>
      <c r="C8155" s="13" t="n">
        <v>25.157283</v>
      </c>
      <c r="D8155" s="13" t="n">
        <v>-85.007767</v>
      </c>
      <c r="E8155" s="13" t="n">
        <v>30.523</v>
      </c>
      <c r="F8155" s="13" t="n">
        <v>35.586</v>
      </c>
      <c r="G8155" s="13" t="n">
        <v>102.86</v>
      </c>
      <c r="H8155" s="3" t="n">
        <f aca="false">0.8476*G8155+16.36</f>
        <v>103.544136</v>
      </c>
    </row>
    <row r="8156" customFormat="false" ht="12.75" hidden="false" customHeight="false" outlineLevel="0" collapsed="false">
      <c r="A8156" s="15" t="n">
        <v>39280</v>
      </c>
      <c r="B8156" s="12" t="n">
        <v>0.722916666666667</v>
      </c>
      <c r="C8156" s="13" t="n">
        <v>25.156367</v>
      </c>
      <c r="D8156" s="13" t="n">
        <v>-85.0031</v>
      </c>
      <c r="E8156" s="13" t="n">
        <v>30.537</v>
      </c>
      <c r="F8156" s="13" t="n">
        <v>35.57</v>
      </c>
      <c r="G8156" s="13" t="n">
        <v>102.95</v>
      </c>
      <c r="H8156" s="3" t="n">
        <f aca="false">0.8476*G8156+16.36</f>
        <v>103.62042</v>
      </c>
    </row>
    <row r="8157" customFormat="false" ht="12.75" hidden="false" customHeight="false" outlineLevel="0" collapsed="false">
      <c r="A8157" s="15" t="n">
        <v>39280</v>
      </c>
      <c r="B8157" s="12" t="n">
        <v>0.723611111111111</v>
      </c>
      <c r="C8157" s="13" t="n">
        <v>25.15545</v>
      </c>
      <c r="D8157" s="13" t="n">
        <v>-84.998433</v>
      </c>
      <c r="E8157" s="13" t="n">
        <v>30.551</v>
      </c>
      <c r="F8157" s="13" t="n">
        <v>35.567</v>
      </c>
      <c r="G8157" s="13" t="n">
        <v>102.86</v>
      </c>
      <c r="H8157" s="3" t="n">
        <f aca="false">0.8476*G8157+16.36</f>
        <v>103.544136</v>
      </c>
    </row>
    <row r="8158" customFormat="false" ht="12.75" hidden="false" customHeight="false" outlineLevel="0" collapsed="false">
      <c r="A8158" s="15" t="n">
        <v>39280</v>
      </c>
      <c r="B8158" s="12" t="n">
        <v>0.724305555555556</v>
      </c>
      <c r="C8158" s="13" t="n">
        <v>25.154567</v>
      </c>
      <c r="D8158" s="13" t="n">
        <v>-84.993783</v>
      </c>
      <c r="E8158" s="13" t="n">
        <v>30.564</v>
      </c>
      <c r="F8158" s="13" t="n">
        <v>35.559</v>
      </c>
      <c r="G8158" s="13" t="n">
        <v>102.99</v>
      </c>
      <c r="H8158" s="3" t="n">
        <f aca="false">0.8476*G8158+16.36</f>
        <v>103.654324</v>
      </c>
    </row>
    <row r="8159" customFormat="false" ht="12.75" hidden="false" customHeight="false" outlineLevel="0" collapsed="false">
      <c r="A8159" s="15" t="n">
        <v>39280</v>
      </c>
      <c r="B8159" s="12" t="n">
        <v>0.725</v>
      </c>
      <c r="C8159" s="13" t="n">
        <v>25.153683</v>
      </c>
      <c r="D8159" s="13" t="n">
        <v>-84.989133</v>
      </c>
      <c r="E8159" s="13" t="n">
        <v>30.578</v>
      </c>
      <c r="F8159" s="13" t="n">
        <v>35.56</v>
      </c>
      <c r="G8159" s="13" t="n">
        <v>103.16</v>
      </c>
      <c r="H8159" s="3" t="n">
        <f aca="false">0.8476*G8159+16.36</f>
        <v>103.798416</v>
      </c>
    </row>
    <row r="8160" customFormat="false" ht="12.75" hidden="false" customHeight="false" outlineLevel="0" collapsed="false">
      <c r="A8160" s="15" t="n">
        <v>39280</v>
      </c>
      <c r="B8160" s="12" t="n">
        <v>0.725694444444445</v>
      </c>
      <c r="C8160" s="13" t="n">
        <v>25.1528</v>
      </c>
      <c r="D8160" s="13" t="n">
        <v>-84.984483</v>
      </c>
      <c r="E8160" s="13" t="n">
        <v>30.597</v>
      </c>
      <c r="F8160" s="13" t="n">
        <v>35.549</v>
      </c>
      <c r="G8160" s="13" t="n">
        <v>103.22</v>
      </c>
      <c r="H8160" s="3" t="n">
        <f aca="false">0.8476*G8160+16.36</f>
        <v>103.849272</v>
      </c>
    </row>
    <row r="8161" customFormat="false" ht="12.75" hidden="false" customHeight="false" outlineLevel="0" collapsed="false">
      <c r="A8161" s="15" t="n">
        <v>39280</v>
      </c>
      <c r="B8161" s="12" t="n">
        <v>0.726388888888889</v>
      </c>
      <c r="C8161" s="13" t="n">
        <v>25.1519</v>
      </c>
      <c r="D8161" s="13" t="n">
        <v>-84.979833</v>
      </c>
      <c r="E8161" s="13" t="n">
        <v>30.606</v>
      </c>
      <c r="F8161" s="13" t="n">
        <v>35.538</v>
      </c>
      <c r="G8161" s="13" t="n">
        <v>103.15</v>
      </c>
      <c r="H8161" s="3" t="n">
        <f aca="false">0.8476*G8161+16.36</f>
        <v>103.78994</v>
      </c>
    </row>
    <row r="8162" customFormat="false" ht="12.75" hidden="false" customHeight="false" outlineLevel="0" collapsed="false">
      <c r="A8162" s="15" t="n">
        <v>39280</v>
      </c>
      <c r="B8162" s="12" t="n">
        <v>0.727083333333333</v>
      </c>
      <c r="C8162" s="13" t="n">
        <v>25.151017</v>
      </c>
      <c r="D8162" s="13" t="n">
        <v>-84.97515</v>
      </c>
      <c r="E8162" s="13" t="n">
        <v>30.63</v>
      </c>
      <c r="F8162" s="13" t="n">
        <v>35.518</v>
      </c>
      <c r="G8162" s="13" t="n">
        <v>103.03</v>
      </c>
      <c r="H8162" s="3" t="n">
        <f aca="false">0.8476*G8162+16.36</f>
        <v>103.688228</v>
      </c>
    </row>
    <row r="8163" customFormat="false" ht="12.75" hidden="false" customHeight="false" outlineLevel="0" collapsed="false">
      <c r="A8163" s="15" t="n">
        <v>39280</v>
      </c>
      <c r="B8163" s="12" t="n">
        <v>0.727777777777778</v>
      </c>
      <c r="C8163" s="13" t="n">
        <v>25.15015</v>
      </c>
      <c r="D8163" s="13" t="n">
        <v>-84.970517</v>
      </c>
      <c r="E8163" s="13" t="n">
        <v>30.644</v>
      </c>
      <c r="F8163" s="13" t="n">
        <v>35.511</v>
      </c>
      <c r="G8163" s="13" t="n">
        <v>103.15</v>
      </c>
      <c r="H8163" s="3" t="n">
        <f aca="false">0.8476*G8163+16.36</f>
        <v>103.78994</v>
      </c>
    </row>
    <row r="8164" customFormat="false" ht="12.75" hidden="false" customHeight="false" outlineLevel="0" collapsed="false">
      <c r="A8164" s="15" t="n">
        <v>39280</v>
      </c>
      <c r="B8164" s="12" t="n">
        <v>0.728472222222222</v>
      </c>
      <c r="C8164" s="13" t="n">
        <v>25.1493</v>
      </c>
      <c r="D8164" s="13" t="n">
        <v>-84.965833</v>
      </c>
      <c r="E8164" s="13" t="n">
        <v>30.649</v>
      </c>
      <c r="F8164" s="13" t="n">
        <v>35.509</v>
      </c>
      <c r="G8164" s="13" t="n">
        <v>103.31</v>
      </c>
      <c r="H8164" s="3" t="n">
        <f aca="false">0.8476*G8164+16.36</f>
        <v>103.925556</v>
      </c>
    </row>
    <row r="8165" customFormat="false" ht="12.75" hidden="false" customHeight="false" outlineLevel="0" collapsed="false">
      <c r="A8165" s="15" t="n">
        <v>39280</v>
      </c>
      <c r="B8165" s="12" t="n">
        <v>0.729166666666667</v>
      </c>
      <c r="C8165" s="13" t="n">
        <v>25.148433</v>
      </c>
      <c r="D8165" s="13" t="n">
        <v>-84.961167</v>
      </c>
      <c r="E8165" s="13" t="n">
        <v>30.671</v>
      </c>
      <c r="F8165" s="13" t="n">
        <v>35.488</v>
      </c>
      <c r="G8165" s="13" t="n">
        <v>103.28</v>
      </c>
      <c r="H8165" s="3" t="n">
        <f aca="false">0.8476*G8165+16.36</f>
        <v>103.900128</v>
      </c>
    </row>
    <row r="8166" customFormat="false" ht="12.75" hidden="false" customHeight="false" outlineLevel="0" collapsed="false">
      <c r="A8166" s="15" t="n">
        <v>39280</v>
      </c>
      <c r="B8166" s="12" t="n">
        <v>0.729861111111111</v>
      </c>
      <c r="C8166" s="13" t="n">
        <v>25.147567</v>
      </c>
      <c r="D8166" s="13" t="n">
        <v>-84.956517</v>
      </c>
      <c r="E8166" s="13" t="n">
        <v>30.678</v>
      </c>
      <c r="F8166" s="13" t="n">
        <v>35.49</v>
      </c>
      <c r="G8166" s="13" t="n">
        <v>103.13</v>
      </c>
      <c r="H8166" s="3" t="n">
        <f aca="false">0.8476*G8166+16.36</f>
        <v>103.772988</v>
      </c>
    </row>
    <row r="8167" customFormat="false" ht="12.75" hidden="false" customHeight="false" outlineLevel="0" collapsed="false">
      <c r="A8167" s="15" t="n">
        <v>39280</v>
      </c>
      <c r="B8167" s="12" t="n">
        <v>0.730555555555556</v>
      </c>
      <c r="C8167" s="13" t="n">
        <v>25.1467</v>
      </c>
      <c r="D8167" s="13" t="n">
        <v>-84.951833</v>
      </c>
      <c r="E8167" s="13" t="n">
        <v>30.692</v>
      </c>
      <c r="F8167" s="13" t="n">
        <v>35.473</v>
      </c>
      <c r="G8167" s="13" t="n">
        <v>102.95</v>
      </c>
      <c r="H8167" s="3" t="n">
        <f aca="false">0.8476*G8167+16.36</f>
        <v>103.62042</v>
      </c>
    </row>
    <row r="8168" customFormat="false" ht="12.75" hidden="false" customHeight="false" outlineLevel="0" collapsed="false">
      <c r="A8168" s="15" t="n">
        <v>39280</v>
      </c>
      <c r="B8168" s="12" t="n">
        <v>0.73125</v>
      </c>
      <c r="C8168" s="13" t="n">
        <v>25.14585</v>
      </c>
      <c r="D8168" s="13" t="n">
        <v>-84.947167</v>
      </c>
      <c r="E8168" s="13" t="n">
        <v>30.704</v>
      </c>
      <c r="F8168" s="13" t="n">
        <v>35.463</v>
      </c>
      <c r="G8168" s="13" t="n">
        <v>103.03</v>
      </c>
      <c r="H8168" s="3" t="n">
        <f aca="false">0.8476*G8168+16.36</f>
        <v>103.688228</v>
      </c>
    </row>
    <row r="8169" customFormat="false" ht="12.75" hidden="false" customHeight="false" outlineLevel="0" collapsed="false">
      <c r="A8169" s="15" t="n">
        <v>39280</v>
      </c>
      <c r="B8169" s="12" t="n">
        <v>0.731944444444444</v>
      </c>
      <c r="C8169" s="13" t="n">
        <v>25.145033</v>
      </c>
      <c r="D8169" s="13" t="n">
        <v>-84.9425</v>
      </c>
      <c r="E8169" s="13" t="n">
        <v>30.711</v>
      </c>
      <c r="F8169" s="13" t="n">
        <v>35.45</v>
      </c>
      <c r="G8169" s="13" t="n">
        <v>103.12</v>
      </c>
      <c r="H8169" s="3" t="n">
        <f aca="false">0.8476*G8169+16.36</f>
        <v>103.764512</v>
      </c>
    </row>
    <row r="8170" customFormat="false" ht="12.75" hidden="false" customHeight="false" outlineLevel="0" collapsed="false">
      <c r="A8170" s="15" t="n">
        <v>39280</v>
      </c>
      <c r="B8170" s="12" t="n">
        <v>0.732638888888889</v>
      </c>
      <c r="C8170" s="13" t="n">
        <v>25.144117</v>
      </c>
      <c r="D8170" s="13" t="n">
        <v>-84.937833</v>
      </c>
      <c r="E8170" s="13" t="n">
        <v>30.723</v>
      </c>
      <c r="F8170" s="13" t="n">
        <v>35.455</v>
      </c>
      <c r="G8170" s="13" t="n">
        <v>103.11</v>
      </c>
      <c r="H8170" s="3" t="n">
        <f aca="false">0.8476*G8170+16.36</f>
        <v>103.756036</v>
      </c>
    </row>
    <row r="8171" customFormat="false" ht="12.75" hidden="false" customHeight="false" outlineLevel="0" collapsed="false">
      <c r="A8171" s="15" t="n">
        <v>39280</v>
      </c>
      <c r="B8171" s="12" t="n">
        <v>0.733333333333333</v>
      </c>
      <c r="C8171" s="13" t="n">
        <v>25.14275</v>
      </c>
      <c r="D8171" s="13" t="n">
        <v>-84.9333</v>
      </c>
      <c r="E8171" s="13" t="n">
        <v>30.733</v>
      </c>
      <c r="F8171" s="13" t="n">
        <v>35.434</v>
      </c>
      <c r="G8171" s="13" t="n">
        <v>103.11</v>
      </c>
      <c r="H8171" s="3" t="n">
        <f aca="false">0.8476*G8171+16.36</f>
        <v>103.756036</v>
      </c>
    </row>
    <row r="8172" customFormat="false" ht="12.75" hidden="false" customHeight="false" outlineLevel="0" collapsed="false">
      <c r="A8172" s="15" t="n">
        <v>39280</v>
      </c>
      <c r="B8172" s="12" t="n">
        <v>0.734027777777778</v>
      </c>
      <c r="C8172" s="13" t="n">
        <v>25.140917</v>
      </c>
      <c r="D8172" s="13" t="n">
        <v>-84.929033</v>
      </c>
      <c r="E8172" s="13" t="n">
        <v>30.745</v>
      </c>
      <c r="F8172" s="13" t="n">
        <v>35.401</v>
      </c>
      <c r="G8172" s="13" t="n">
        <v>102.98</v>
      </c>
      <c r="H8172" s="3" t="n">
        <f aca="false">0.8476*G8172+16.36</f>
        <v>103.645848</v>
      </c>
    </row>
    <row r="8173" customFormat="false" ht="12.75" hidden="false" customHeight="false" outlineLevel="0" collapsed="false">
      <c r="A8173" s="15" t="n">
        <v>39280</v>
      </c>
      <c r="B8173" s="12" t="n">
        <v>0.734722222222222</v>
      </c>
      <c r="C8173" s="13" t="n">
        <v>25.139</v>
      </c>
      <c r="D8173" s="13" t="n">
        <v>-84.924817</v>
      </c>
      <c r="E8173" s="13" t="n">
        <v>30.759</v>
      </c>
      <c r="F8173" s="13" t="n">
        <v>35.383</v>
      </c>
      <c r="G8173" s="13" t="n">
        <v>102.91</v>
      </c>
      <c r="H8173" s="3" t="n">
        <f aca="false">0.8476*G8173+16.36</f>
        <v>103.586516</v>
      </c>
    </row>
    <row r="8174" customFormat="false" ht="12.75" hidden="false" customHeight="false" outlineLevel="0" collapsed="false">
      <c r="A8174" s="15" t="n">
        <v>39280</v>
      </c>
      <c r="B8174" s="12" t="n">
        <v>0.735416666666667</v>
      </c>
      <c r="C8174" s="13" t="n">
        <v>25.1371</v>
      </c>
      <c r="D8174" s="13" t="n">
        <v>-84.920567</v>
      </c>
      <c r="E8174" s="13" t="n">
        <v>30.768</v>
      </c>
      <c r="F8174" s="13" t="n">
        <v>35.385</v>
      </c>
      <c r="G8174" s="13" t="n">
        <v>102.91</v>
      </c>
      <c r="H8174" s="3" t="n">
        <f aca="false">0.8476*G8174+16.36</f>
        <v>103.586516</v>
      </c>
    </row>
    <row r="8175" customFormat="false" ht="12.75" hidden="false" customHeight="false" outlineLevel="0" collapsed="false">
      <c r="A8175" s="15" t="n">
        <v>39280</v>
      </c>
      <c r="B8175" s="12" t="n">
        <v>0.736111111111111</v>
      </c>
      <c r="C8175" s="13" t="n">
        <v>25.135233</v>
      </c>
      <c r="D8175" s="13" t="n">
        <v>-84.9163</v>
      </c>
      <c r="E8175" s="13" t="n">
        <v>30.787</v>
      </c>
      <c r="F8175" s="13" t="n">
        <v>35.362</v>
      </c>
      <c r="G8175" s="13" t="n">
        <v>103.01</v>
      </c>
      <c r="H8175" s="3" t="n">
        <f aca="false">0.8476*G8175+16.36</f>
        <v>103.671276</v>
      </c>
    </row>
    <row r="8176" customFormat="false" ht="12.75" hidden="false" customHeight="false" outlineLevel="0" collapsed="false">
      <c r="A8176" s="15" t="n">
        <v>39280</v>
      </c>
      <c r="B8176" s="12" t="n">
        <v>0.736805555555556</v>
      </c>
      <c r="C8176" s="13" t="n">
        <v>25.13335</v>
      </c>
      <c r="D8176" s="13" t="n">
        <v>-84.912033</v>
      </c>
      <c r="E8176" s="13" t="n">
        <v>30.8</v>
      </c>
      <c r="F8176" s="13" t="n">
        <v>35.348</v>
      </c>
      <c r="G8176" s="13" t="n">
        <v>103.02</v>
      </c>
      <c r="H8176" s="3" t="n">
        <f aca="false">0.8476*G8176+16.36</f>
        <v>103.679752</v>
      </c>
    </row>
    <row r="8177" customFormat="false" ht="12.75" hidden="false" customHeight="false" outlineLevel="0" collapsed="false">
      <c r="A8177" s="15" t="n">
        <v>39280</v>
      </c>
      <c r="B8177" s="12" t="n">
        <v>0.7375</v>
      </c>
      <c r="C8177" s="13" t="n">
        <v>25.131467</v>
      </c>
      <c r="D8177" s="13" t="n">
        <v>-84.907783</v>
      </c>
      <c r="E8177" s="13" t="n">
        <v>30.814</v>
      </c>
      <c r="F8177" s="13" t="n">
        <v>35.332</v>
      </c>
      <c r="G8177" s="13" t="n">
        <v>103.2</v>
      </c>
      <c r="H8177" s="3" t="n">
        <f aca="false">0.8476*G8177+16.36</f>
        <v>103.83232</v>
      </c>
    </row>
    <row r="8178" customFormat="false" ht="12.75" hidden="false" customHeight="false" outlineLevel="0" collapsed="false">
      <c r="A8178" s="15" t="n">
        <v>39280</v>
      </c>
      <c r="B8178" s="12" t="n">
        <v>0.738194444444444</v>
      </c>
      <c r="C8178" s="13" t="n">
        <v>25.1296</v>
      </c>
      <c r="D8178" s="13" t="n">
        <v>-84.903517</v>
      </c>
      <c r="E8178" s="13" t="n">
        <v>30.811</v>
      </c>
      <c r="F8178" s="13" t="n">
        <v>35.34</v>
      </c>
      <c r="G8178" s="13" t="n">
        <v>103.16</v>
      </c>
      <c r="H8178" s="3" t="n">
        <f aca="false">0.8476*G8178+16.36</f>
        <v>103.798416</v>
      </c>
    </row>
    <row r="8179" customFormat="false" ht="12.75" hidden="false" customHeight="false" outlineLevel="0" collapsed="false">
      <c r="A8179" s="15" t="n">
        <v>39280</v>
      </c>
      <c r="B8179" s="12" t="n">
        <v>0.738888888888889</v>
      </c>
      <c r="C8179" s="13" t="n">
        <v>25.127717</v>
      </c>
      <c r="D8179" s="13" t="n">
        <v>-84.899317</v>
      </c>
      <c r="E8179" s="13" t="n">
        <v>30.816</v>
      </c>
      <c r="F8179" s="13" t="n">
        <v>35.343</v>
      </c>
      <c r="G8179" s="13" t="n">
        <v>103.15</v>
      </c>
      <c r="H8179" s="3" t="n">
        <f aca="false">0.8476*G8179+16.36</f>
        <v>103.78994</v>
      </c>
    </row>
    <row r="8180" customFormat="false" ht="12.75" hidden="false" customHeight="false" outlineLevel="0" collapsed="false">
      <c r="A8180" s="15" t="n">
        <v>39280</v>
      </c>
      <c r="B8180" s="12" t="n">
        <v>0.739583333333333</v>
      </c>
      <c r="C8180" s="13" t="n">
        <v>25.125567</v>
      </c>
      <c r="D8180" s="13" t="n">
        <v>-84.895267</v>
      </c>
      <c r="E8180" s="13" t="n">
        <v>30.828</v>
      </c>
      <c r="F8180" s="13" t="n">
        <v>35.345</v>
      </c>
      <c r="G8180" s="13" t="n">
        <v>103.06</v>
      </c>
      <c r="H8180" s="3" t="n">
        <f aca="false">0.8476*G8180+16.36</f>
        <v>103.713656</v>
      </c>
    </row>
    <row r="8181" customFormat="false" ht="12.75" hidden="false" customHeight="false" outlineLevel="0" collapsed="false">
      <c r="A8181" s="15" t="n">
        <v>39280</v>
      </c>
      <c r="B8181" s="12" t="n">
        <v>0.740277777777778</v>
      </c>
      <c r="C8181" s="13" t="n">
        <v>25.123283</v>
      </c>
      <c r="D8181" s="13" t="n">
        <v>-84.891317</v>
      </c>
      <c r="E8181" s="13" t="n">
        <v>30.837</v>
      </c>
      <c r="F8181" s="13" t="n">
        <v>35.342</v>
      </c>
      <c r="G8181" s="13" t="n">
        <v>103.21</v>
      </c>
      <c r="H8181" s="3" t="n">
        <f aca="false">0.8476*G8181+16.36</f>
        <v>103.840796</v>
      </c>
    </row>
    <row r="8182" customFormat="false" ht="12.75" hidden="false" customHeight="false" outlineLevel="0" collapsed="false">
      <c r="A8182" s="15" t="n">
        <v>39280</v>
      </c>
      <c r="B8182" s="12" t="n">
        <v>0.740972222222222</v>
      </c>
      <c r="C8182" s="13" t="n">
        <v>25.121017</v>
      </c>
      <c r="D8182" s="13" t="n">
        <v>-84.88735</v>
      </c>
      <c r="E8182" s="13" t="n">
        <v>30.833</v>
      </c>
      <c r="F8182" s="13" t="n">
        <v>35.35</v>
      </c>
      <c r="G8182" s="13" t="n">
        <v>103.17</v>
      </c>
      <c r="H8182" s="3" t="n">
        <f aca="false">0.8476*G8182+16.36</f>
        <v>103.806892</v>
      </c>
    </row>
    <row r="8183" customFormat="false" ht="12.75" hidden="false" customHeight="false" outlineLevel="0" collapsed="false">
      <c r="A8183" s="15" t="n">
        <v>39280</v>
      </c>
      <c r="B8183" s="12" t="n">
        <v>0.741666666666667</v>
      </c>
      <c r="C8183" s="13" t="n">
        <v>25.11875</v>
      </c>
      <c r="D8183" s="13" t="n">
        <v>-84.883367</v>
      </c>
      <c r="E8183" s="13" t="n">
        <v>30.842</v>
      </c>
      <c r="F8183" s="13" t="n">
        <v>35.355</v>
      </c>
      <c r="G8183" s="13" t="n">
        <v>103.25</v>
      </c>
      <c r="H8183" s="3" t="n">
        <f aca="false">0.8476*G8183+16.36</f>
        <v>103.8747</v>
      </c>
    </row>
    <row r="8184" customFormat="false" ht="12.75" hidden="false" customHeight="false" outlineLevel="0" collapsed="false">
      <c r="A8184" s="15" t="n">
        <v>39280</v>
      </c>
      <c r="B8184" s="12" t="n">
        <v>0.742361111111111</v>
      </c>
      <c r="C8184" s="13" t="n">
        <v>25.116483</v>
      </c>
      <c r="D8184" s="13" t="n">
        <v>-84.879467</v>
      </c>
      <c r="E8184" s="13" t="n">
        <v>30.842</v>
      </c>
      <c r="F8184" s="13" t="n">
        <v>35.364</v>
      </c>
      <c r="G8184" s="13" t="n">
        <v>103.41</v>
      </c>
      <c r="H8184" s="3" t="n">
        <f aca="false">0.8476*G8184+16.36</f>
        <v>104.010316</v>
      </c>
    </row>
    <row r="8185" customFormat="false" ht="12.75" hidden="false" customHeight="false" outlineLevel="0" collapsed="false">
      <c r="A8185" s="15" t="n">
        <v>39280</v>
      </c>
      <c r="B8185" s="12" t="n">
        <v>0.743055555555556</v>
      </c>
      <c r="C8185" s="13" t="n">
        <v>25.11415</v>
      </c>
      <c r="D8185" s="13" t="n">
        <v>-84.875417</v>
      </c>
      <c r="E8185" s="13" t="n">
        <v>30.833</v>
      </c>
      <c r="F8185" s="13" t="n">
        <v>35.371</v>
      </c>
      <c r="G8185" s="13" t="n">
        <v>103.44</v>
      </c>
      <c r="H8185" s="3" t="n">
        <f aca="false">0.8476*G8185+16.36</f>
        <v>104.035744</v>
      </c>
    </row>
    <row r="8186" customFormat="false" ht="12.75" hidden="false" customHeight="false" outlineLevel="0" collapsed="false">
      <c r="A8186" s="15" t="n">
        <v>39280</v>
      </c>
      <c r="B8186" s="12" t="n">
        <v>0.74375</v>
      </c>
      <c r="C8186" s="13" t="n">
        <v>25.111867</v>
      </c>
      <c r="D8186" s="13" t="n">
        <v>-84.871417</v>
      </c>
      <c r="E8186" s="13" t="n">
        <v>30.832</v>
      </c>
      <c r="F8186" s="13" t="n">
        <v>35.377</v>
      </c>
      <c r="G8186" s="13" t="n">
        <v>103.34</v>
      </c>
      <c r="H8186" s="3" t="n">
        <f aca="false">0.8476*G8186+16.36</f>
        <v>103.950984</v>
      </c>
    </row>
    <row r="8187" customFormat="false" ht="12.75" hidden="false" customHeight="false" outlineLevel="0" collapsed="false">
      <c r="A8187" s="15" t="n">
        <v>39280</v>
      </c>
      <c r="B8187" s="12" t="n">
        <v>0.744444444444445</v>
      </c>
      <c r="C8187" s="13" t="n">
        <v>25.1096</v>
      </c>
      <c r="D8187" s="13" t="n">
        <v>-84.86745</v>
      </c>
      <c r="E8187" s="13" t="n">
        <v>30.835</v>
      </c>
      <c r="F8187" s="13" t="n">
        <v>35.386</v>
      </c>
      <c r="G8187" s="13" t="n">
        <v>103.56</v>
      </c>
      <c r="H8187" s="3" t="n">
        <f aca="false">0.8476*G8187+16.36</f>
        <v>104.137456</v>
      </c>
    </row>
    <row r="8188" customFormat="false" ht="12.75" hidden="false" customHeight="false" outlineLevel="0" collapsed="false">
      <c r="A8188" s="15" t="n">
        <v>39280</v>
      </c>
      <c r="B8188" s="12" t="n">
        <v>0.745138888888889</v>
      </c>
      <c r="C8188" s="13" t="n">
        <v>25.10735</v>
      </c>
      <c r="D8188" s="13" t="n">
        <v>-84.863467</v>
      </c>
      <c r="E8188" s="13" t="n">
        <v>30.835</v>
      </c>
      <c r="F8188" s="13" t="n">
        <v>35.379</v>
      </c>
      <c r="G8188" s="13" t="n">
        <v>103.68</v>
      </c>
      <c r="H8188" s="3" t="n">
        <f aca="false">0.8476*G8188+16.36</f>
        <v>104.239168</v>
      </c>
    </row>
    <row r="8189" customFormat="false" ht="12.75" hidden="false" customHeight="false" outlineLevel="0" collapsed="false">
      <c r="A8189" s="15" t="n">
        <v>39280</v>
      </c>
      <c r="B8189" s="12" t="n">
        <v>0.745833333333333</v>
      </c>
      <c r="C8189" s="13" t="n">
        <v>25.1051</v>
      </c>
      <c r="D8189" s="13" t="n">
        <v>-84.859483</v>
      </c>
      <c r="E8189" s="13" t="n">
        <v>30.832</v>
      </c>
      <c r="F8189" s="13" t="n">
        <v>35.377</v>
      </c>
      <c r="G8189" s="13" t="n">
        <v>103.78</v>
      </c>
      <c r="H8189" s="3" t="n">
        <f aca="false">0.8476*G8189+16.36</f>
        <v>104.323928</v>
      </c>
    </row>
    <row r="8190" customFormat="false" ht="12.75" hidden="false" customHeight="false" outlineLevel="0" collapsed="false">
      <c r="A8190" s="15" t="n">
        <v>39280</v>
      </c>
      <c r="B8190" s="12" t="n">
        <v>0.746527777777778</v>
      </c>
      <c r="C8190" s="13" t="n">
        <v>25.10285</v>
      </c>
      <c r="D8190" s="13" t="n">
        <v>-84.855467</v>
      </c>
      <c r="E8190" s="13" t="n">
        <v>30.838</v>
      </c>
      <c r="F8190" s="13" t="n">
        <v>35.369</v>
      </c>
      <c r="G8190" s="13" t="n">
        <v>103.95</v>
      </c>
      <c r="H8190" s="3" t="n">
        <f aca="false">0.8476*G8190+16.36</f>
        <v>104.46802</v>
      </c>
    </row>
    <row r="8191" customFormat="false" ht="12.75" hidden="false" customHeight="false" outlineLevel="0" collapsed="false">
      <c r="A8191" s="15" t="n">
        <v>39280</v>
      </c>
      <c r="B8191" s="12" t="n">
        <v>0.747222222222222</v>
      </c>
      <c r="C8191" s="13" t="n">
        <v>25.10065</v>
      </c>
      <c r="D8191" s="13" t="n">
        <v>-84.851483</v>
      </c>
      <c r="E8191" s="13" t="n">
        <v>30.842</v>
      </c>
      <c r="F8191" s="13" t="n">
        <v>35.376</v>
      </c>
      <c r="G8191" s="13" t="n">
        <v>104.15</v>
      </c>
      <c r="H8191" s="3" t="n">
        <f aca="false">0.8476*G8191+16.36</f>
        <v>104.63754</v>
      </c>
    </row>
    <row r="8192" customFormat="false" ht="12.75" hidden="false" customHeight="false" outlineLevel="0" collapsed="false">
      <c r="A8192" s="15" t="n">
        <v>39280</v>
      </c>
      <c r="B8192" s="12" t="n">
        <v>0.747916666666667</v>
      </c>
      <c r="C8192" s="13" t="n">
        <v>25.098367</v>
      </c>
      <c r="D8192" s="13" t="n">
        <v>-84.847367</v>
      </c>
      <c r="E8192" s="13" t="n">
        <v>30.845</v>
      </c>
      <c r="F8192" s="13" t="n">
        <v>35.366</v>
      </c>
      <c r="G8192" s="13" t="n">
        <v>104.12</v>
      </c>
      <c r="H8192" s="3" t="n">
        <f aca="false">0.8476*G8192+16.36</f>
        <v>104.612112</v>
      </c>
    </row>
    <row r="8193" customFormat="false" ht="12.75" hidden="false" customHeight="false" outlineLevel="0" collapsed="false">
      <c r="A8193" s="15" t="n">
        <v>39280</v>
      </c>
      <c r="B8193" s="12" t="n">
        <v>0.748611111111111</v>
      </c>
      <c r="C8193" s="13" t="n">
        <v>25.09615</v>
      </c>
      <c r="D8193" s="13" t="n">
        <v>-84.843317</v>
      </c>
      <c r="E8193" s="13" t="n">
        <v>30.838</v>
      </c>
      <c r="F8193" s="13" t="n">
        <v>35.372</v>
      </c>
      <c r="G8193" s="13" t="n">
        <v>104.27</v>
      </c>
      <c r="H8193" s="3" t="n">
        <f aca="false">0.8476*G8193+16.36</f>
        <v>104.739252</v>
      </c>
    </row>
    <row r="8194" customFormat="false" ht="12.75" hidden="false" customHeight="false" outlineLevel="0" collapsed="false">
      <c r="A8194" s="15" t="n">
        <v>39280</v>
      </c>
      <c r="B8194" s="12" t="n">
        <v>0.749305555555556</v>
      </c>
      <c r="C8194" s="13" t="n">
        <v>25.0939</v>
      </c>
      <c r="D8194" s="13" t="n">
        <v>-84.839267</v>
      </c>
      <c r="E8194" s="13" t="n">
        <v>30.847</v>
      </c>
      <c r="F8194" s="13" t="n">
        <v>35.366</v>
      </c>
      <c r="G8194" s="13" t="n">
        <v>104.32</v>
      </c>
      <c r="H8194" s="3" t="n">
        <f aca="false">0.8476*G8194+16.36</f>
        <v>104.781632</v>
      </c>
    </row>
    <row r="8195" customFormat="false" ht="12.75" hidden="false" customHeight="false" outlineLevel="0" collapsed="false">
      <c r="A8195" s="15" t="n">
        <v>39280</v>
      </c>
      <c r="B8195" s="12" t="n">
        <v>0.75</v>
      </c>
      <c r="C8195" s="13" t="n">
        <v>25.091567</v>
      </c>
      <c r="D8195" s="13" t="n">
        <v>-84.835117</v>
      </c>
      <c r="E8195" s="13" t="n">
        <v>30.85199</v>
      </c>
      <c r="F8195" s="13" t="n">
        <v>35.36202</v>
      </c>
      <c r="G8195" s="13" t="n">
        <v>104.4</v>
      </c>
      <c r="H8195" s="3" t="n">
        <f aca="false">0.8476*G8195+16.36</f>
        <v>104.84944</v>
      </c>
    </row>
    <row r="8196" customFormat="false" ht="12.75" hidden="false" customHeight="false" outlineLevel="0" collapsed="false">
      <c r="A8196" s="15" t="n">
        <v>39280</v>
      </c>
      <c r="B8196" s="12" t="n">
        <v>0.750694444444444</v>
      </c>
      <c r="C8196" s="13" t="n">
        <v>25.0893</v>
      </c>
      <c r="D8196" s="13" t="n">
        <v>-84.831083</v>
      </c>
      <c r="E8196" s="13" t="n">
        <v>30.844027</v>
      </c>
      <c r="F8196" s="13" t="n">
        <v>35.372947</v>
      </c>
      <c r="G8196" s="13" t="n">
        <v>104.36</v>
      </c>
      <c r="H8196" s="3" t="n">
        <f aca="false">0.8476*G8196+16.36</f>
        <v>104.815536</v>
      </c>
    </row>
    <row r="8197" customFormat="false" ht="12.75" hidden="false" customHeight="false" outlineLevel="0" collapsed="false">
      <c r="A8197" s="15" t="n">
        <v>39280</v>
      </c>
      <c r="B8197" s="12" t="n">
        <v>0.751388888888889</v>
      </c>
      <c r="C8197" s="13" t="n">
        <v>25.087033</v>
      </c>
      <c r="D8197" s="13" t="n">
        <v>-84.82705</v>
      </c>
      <c r="E8197" s="13" t="n">
        <v>30.844</v>
      </c>
      <c r="F8197" s="13" t="n">
        <v>35.383</v>
      </c>
      <c r="G8197" s="13" t="n">
        <v>104.23</v>
      </c>
      <c r="H8197" s="3" t="n">
        <f aca="false">0.8476*G8197+16.36</f>
        <v>104.705348</v>
      </c>
    </row>
    <row r="8198" customFormat="false" ht="12.75" hidden="false" customHeight="false" outlineLevel="0" collapsed="false">
      <c r="A8198" s="15" t="n">
        <v>39280</v>
      </c>
      <c r="B8198" s="12" t="n">
        <v>0.752083333333333</v>
      </c>
      <c r="C8198" s="13" t="n">
        <v>25.08475</v>
      </c>
      <c r="D8198" s="13" t="n">
        <v>-84.823017</v>
      </c>
      <c r="E8198" s="13" t="n">
        <v>30.832</v>
      </c>
      <c r="F8198" s="13" t="n">
        <v>35.394</v>
      </c>
      <c r="G8198" s="13" t="n">
        <v>104.22</v>
      </c>
      <c r="H8198" s="3" t="n">
        <f aca="false">0.8476*G8198+16.36</f>
        <v>104.696872</v>
      </c>
    </row>
    <row r="8199" customFormat="false" ht="12.75" hidden="false" customHeight="false" outlineLevel="0" collapsed="false">
      <c r="A8199" s="15" t="n">
        <v>39280</v>
      </c>
      <c r="B8199" s="12" t="n">
        <v>0.752777777777778</v>
      </c>
      <c r="C8199" s="13" t="n">
        <v>25.082483</v>
      </c>
      <c r="D8199" s="13" t="n">
        <v>-84.819</v>
      </c>
      <c r="E8199" s="13" t="n">
        <v>30.842</v>
      </c>
      <c r="F8199" s="13" t="n">
        <v>35.377847</v>
      </c>
      <c r="G8199" s="13" t="n">
        <v>104.17</v>
      </c>
      <c r="H8199" s="3" t="n">
        <f aca="false">0.8476*G8199+16.36</f>
        <v>104.654492</v>
      </c>
    </row>
    <row r="8200" customFormat="false" ht="12.75" hidden="false" customHeight="false" outlineLevel="0" collapsed="false">
      <c r="A8200" s="15" t="n">
        <v>39280</v>
      </c>
      <c r="B8200" s="12" t="n">
        <v>0.753472222222222</v>
      </c>
      <c r="C8200" s="13" t="n">
        <v>25.080183</v>
      </c>
      <c r="D8200" s="13" t="n">
        <v>-84.814983</v>
      </c>
      <c r="E8200" s="13" t="n">
        <v>30.845</v>
      </c>
      <c r="F8200" s="13" t="n">
        <v>35.385907</v>
      </c>
      <c r="G8200" s="13" t="n">
        <v>104.06</v>
      </c>
      <c r="H8200" s="3" t="n">
        <f aca="false">0.8476*G8200+16.36</f>
        <v>104.561256</v>
      </c>
    </row>
    <row r="8201" customFormat="false" ht="12.75" hidden="false" customHeight="false" outlineLevel="0" collapsed="false">
      <c r="A8201" s="15" t="n">
        <v>39280</v>
      </c>
      <c r="B8201" s="12" t="n">
        <v>0.754166666666667</v>
      </c>
      <c r="C8201" s="13" t="n">
        <v>25.0779</v>
      </c>
      <c r="D8201" s="13" t="n">
        <v>-84.810933</v>
      </c>
      <c r="E8201" s="13" t="n">
        <v>30.854</v>
      </c>
      <c r="F8201" s="13" t="n">
        <v>35.37411</v>
      </c>
      <c r="G8201" s="13" t="n">
        <v>104.16</v>
      </c>
      <c r="H8201" s="3" t="n">
        <f aca="false">0.8476*G8201+16.36</f>
        <v>104.646016</v>
      </c>
    </row>
    <row r="8202" customFormat="false" ht="12.75" hidden="false" customHeight="false" outlineLevel="0" collapsed="false">
      <c r="A8202" s="15" t="n">
        <v>39280</v>
      </c>
      <c r="B8202" s="12" t="n">
        <v>0.754861111111111</v>
      </c>
      <c r="C8202" s="13" t="n">
        <v>25.075567</v>
      </c>
      <c r="D8202" s="13" t="n">
        <v>-84.806917</v>
      </c>
      <c r="E8202" s="13" t="n">
        <v>30.852253</v>
      </c>
      <c r="F8202" s="13" t="n">
        <v>35.37762</v>
      </c>
      <c r="G8202" s="13" t="n">
        <v>104.22</v>
      </c>
      <c r="H8202" s="3" t="n">
        <f aca="false">0.8476*G8202+16.36</f>
        <v>104.696872</v>
      </c>
    </row>
    <row r="8203" customFormat="false" ht="12.75" hidden="false" customHeight="false" outlineLevel="0" collapsed="false">
      <c r="A8203" s="15" t="n">
        <v>39280</v>
      </c>
      <c r="B8203" s="12" t="n">
        <v>0.755555555555556</v>
      </c>
      <c r="C8203" s="13" t="n">
        <v>25.073267</v>
      </c>
      <c r="D8203" s="13" t="n">
        <v>-84.802883</v>
      </c>
      <c r="E8203" s="13" t="n">
        <v>30.845</v>
      </c>
      <c r="F8203" s="13" t="n">
        <v>35.384143</v>
      </c>
      <c r="G8203" s="13" t="n">
        <v>104.19</v>
      </c>
      <c r="H8203" s="3" t="n">
        <f aca="false">0.8476*G8203+16.36</f>
        <v>104.671444</v>
      </c>
    </row>
    <row r="8204" customFormat="false" ht="12.75" hidden="false" customHeight="false" outlineLevel="0" collapsed="false">
      <c r="A8204" s="15" t="n">
        <v>39280</v>
      </c>
      <c r="B8204" s="12" t="n">
        <v>0.75625</v>
      </c>
      <c r="C8204" s="13" t="n">
        <v>25.07095</v>
      </c>
      <c r="D8204" s="13" t="n">
        <v>-84.798833</v>
      </c>
      <c r="E8204" s="13" t="n">
        <v>30.847</v>
      </c>
      <c r="F8204" s="13" t="n">
        <v>35.382</v>
      </c>
      <c r="G8204" s="13" t="n">
        <v>104.19</v>
      </c>
      <c r="H8204" s="3" t="n">
        <f aca="false">0.8476*G8204+16.36</f>
        <v>104.671444</v>
      </c>
    </row>
    <row r="8205" customFormat="false" ht="12.75" hidden="false" customHeight="false" outlineLevel="0" collapsed="false">
      <c r="A8205" s="15" t="n">
        <v>39280</v>
      </c>
      <c r="B8205" s="12" t="n">
        <v>0.756944444444445</v>
      </c>
      <c r="C8205" s="13" t="n">
        <v>25.068533</v>
      </c>
      <c r="D8205" s="13" t="n">
        <v>-84.79485</v>
      </c>
      <c r="E8205" s="13" t="n">
        <v>30.857</v>
      </c>
      <c r="F8205" s="13" t="n">
        <v>35.378177</v>
      </c>
      <c r="G8205" s="13" t="n">
        <v>104.19</v>
      </c>
      <c r="H8205" s="3" t="n">
        <f aca="false">0.8476*G8205+16.36</f>
        <v>104.671444</v>
      </c>
    </row>
    <row r="8206" customFormat="false" ht="12.75" hidden="false" customHeight="false" outlineLevel="0" collapsed="false">
      <c r="A8206" s="15" t="n">
        <v>39280</v>
      </c>
      <c r="B8206" s="12" t="n">
        <v>0.757638888888889</v>
      </c>
      <c r="C8206" s="13" t="n">
        <v>25.066167</v>
      </c>
      <c r="D8206" s="13" t="n">
        <v>-84.790867</v>
      </c>
      <c r="E8206" s="13" t="n">
        <v>30.858613</v>
      </c>
      <c r="F8206" s="13" t="n">
        <v>35.388387</v>
      </c>
      <c r="G8206" s="13" t="n">
        <v>104.29</v>
      </c>
      <c r="H8206" s="3" t="n">
        <f aca="false">0.8476*G8206+16.36</f>
        <v>104.756204</v>
      </c>
    </row>
    <row r="8207" customFormat="false" ht="12.75" hidden="false" customHeight="false" outlineLevel="0" collapsed="false">
      <c r="A8207" s="15" t="n">
        <v>39280</v>
      </c>
      <c r="B8207" s="12" t="n">
        <v>0.758333333333333</v>
      </c>
      <c r="C8207" s="13" t="n">
        <v>25.063817</v>
      </c>
      <c r="D8207" s="13" t="n">
        <v>-84.7869</v>
      </c>
      <c r="E8207" s="13" t="n">
        <v>30.85621</v>
      </c>
      <c r="F8207" s="13" t="n">
        <v>35.39658</v>
      </c>
      <c r="G8207" s="13" t="n">
        <v>104.1</v>
      </c>
      <c r="H8207" s="3" t="n">
        <f aca="false">0.8476*G8207+16.36</f>
        <v>104.59516</v>
      </c>
    </row>
    <row r="8208" customFormat="false" ht="12.75" hidden="false" customHeight="false" outlineLevel="0" collapsed="false">
      <c r="A8208" s="15" t="n">
        <v>39280</v>
      </c>
      <c r="B8208" s="12" t="n">
        <v>0.759027777777778</v>
      </c>
      <c r="C8208" s="13" t="n">
        <v>25.06145</v>
      </c>
      <c r="D8208" s="13" t="n">
        <v>-84.782883</v>
      </c>
      <c r="E8208" s="13" t="n">
        <v>30.838454</v>
      </c>
      <c r="F8208" s="13" t="n">
        <v>35.423546</v>
      </c>
      <c r="G8208" s="13" t="n">
        <v>104.22</v>
      </c>
      <c r="H8208" s="3" t="n">
        <f aca="false">0.8476*G8208+16.36</f>
        <v>104.696872</v>
      </c>
    </row>
    <row r="8209" customFormat="false" ht="12.75" hidden="false" customHeight="false" outlineLevel="0" collapsed="false">
      <c r="A8209" s="15" t="n">
        <v>39280</v>
      </c>
      <c r="B8209" s="12" t="n">
        <v>0.759722222222222</v>
      </c>
      <c r="C8209" s="13" t="n">
        <v>25.059067</v>
      </c>
      <c r="D8209" s="13" t="n">
        <v>-84.778883</v>
      </c>
      <c r="E8209" s="13" t="n">
        <v>30.848513</v>
      </c>
      <c r="F8209" s="13" t="n">
        <v>35.421487</v>
      </c>
      <c r="G8209" s="13" t="n">
        <v>104.41</v>
      </c>
      <c r="H8209" s="3" t="n">
        <f aca="false">0.8476*G8209+16.36</f>
        <v>104.857916</v>
      </c>
    </row>
    <row r="8210" customFormat="false" ht="12.75" hidden="false" customHeight="false" outlineLevel="0" collapsed="false">
      <c r="A8210" s="15" t="n">
        <v>39280</v>
      </c>
      <c r="B8210" s="12" t="n">
        <v>0.760416666666667</v>
      </c>
      <c r="C8210" s="13" t="n">
        <v>25.056733</v>
      </c>
      <c r="D8210" s="13" t="n">
        <v>-84.774867</v>
      </c>
      <c r="E8210" s="13" t="n">
        <v>30.84348</v>
      </c>
      <c r="F8210" s="13" t="n">
        <v>35.43152</v>
      </c>
      <c r="G8210" s="13" t="n">
        <v>104.42</v>
      </c>
      <c r="H8210" s="3" t="n">
        <f aca="false">0.8476*G8210+16.36</f>
        <v>104.866392</v>
      </c>
    </row>
    <row r="8211" customFormat="false" ht="12.75" hidden="false" customHeight="false" outlineLevel="0" collapsed="false">
      <c r="A8211" s="15" t="n">
        <v>39280</v>
      </c>
      <c r="B8211" s="12" t="n">
        <v>0.761111111111111</v>
      </c>
      <c r="C8211" s="13" t="n">
        <v>25.054383</v>
      </c>
      <c r="D8211" s="13" t="n">
        <v>-84.77085</v>
      </c>
      <c r="E8211" s="13" t="n">
        <v>30.845</v>
      </c>
      <c r="F8211" s="13" t="n">
        <v>35.442277</v>
      </c>
      <c r="G8211" s="13" t="n">
        <v>104.38</v>
      </c>
      <c r="H8211" s="3" t="n">
        <f aca="false">0.8476*G8211+16.36</f>
        <v>104.832488</v>
      </c>
    </row>
    <row r="8212" customFormat="false" ht="12.75" hidden="false" customHeight="false" outlineLevel="0" collapsed="false">
      <c r="A8212" s="15" t="n">
        <v>39280</v>
      </c>
      <c r="B8212" s="12" t="n">
        <v>0.761805555555556</v>
      </c>
      <c r="C8212" s="13" t="n">
        <v>25.052017</v>
      </c>
      <c r="D8212" s="13" t="n">
        <v>-84.766833</v>
      </c>
      <c r="E8212" s="13" t="n">
        <v>30.856</v>
      </c>
      <c r="F8212" s="13" t="n">
        <v>35.439</v>
      </c>
      <c r="G8212" s="13" t="n">
        <v>104.39</v>
      </c>
      <c r="H8212" s="3" t="n">
        <f aca="false">0.8476*G8212+16.36</f>
        <v>104.840964</v>
      </c>
    </row>
    <row r="8213" customFormat="false" ht="12.75" hidden="false" customHeight="false" outlineLevel="0" collapsed="false">
      <c r="A8213" s="15" t="n">
        <v>39280</v>
      </c>
      <c r="B8213" s="12" t="n">
        <v>0.7625</v>
      </c>
      <c r="C8213" s="13" t="n">
        <v>25.04965</v>
      </c>
      <c r="D8213" s="13" t="n">
        <v>-84.762817</v>
      </c>
      <c r="E8213" s="13" t="n">
        <v>30.835</v>
      </c>
      <c r="F8213" s="13" t="n">
        <v>35.45969</v>
      </c>
      <c r="G8213" s="13" t="n">
        <v>104.55</v>
      </c>
      <c r="H8213" s="3" t="n">
        <f aca="false">0.8476*G8213+16.36</f>
        <v>104.97658</v>
      </c>
    </row>
    <row r="8214" customFormat="false" ht="12.75" hidden="false" customHeight="false" outlineLevel="0" collapsed="false">
      <c r="A8214" s="15" t="n">
        <v>39280</v>
      </c>
      <c r="B8214" s="12" t="n">
        <v>0.763194444444444</v>
      </c>
      <c r="C8214" s="13" t="n">
        <v>25.047283</v>
      </c>
      <c r="D8214" s="13" t="n">
        <v>-84.7588</v>
      </c>
      <c r="E8214" s="13" t="n">
        <v>30.824346</v>
      </c>
      <c r="F8214" s="13" t="n">
        <v>35.482654</v>
      </c>
      <c r="G8214" s="13" t="n">
        <v>104.59</v>
      </c>
      <c r="H8214" s="3" t="n">
        <f aca="false">0.8476*G8214+16.36</f>
        <v>105.010484</v>
      </c>
    </row>
    <row r="8215" customFormat="false" ht="12.75" hidden="false" customHeight="false" outlineLevel="0" collapsed="false">
      <c r="A8215" s="15" t="n">
        <v>39280</v>
      </c>
      <c r="B8215" s="12" t="n">
        <v>0.763888888888889</v>
      </c>
      <c r="C8215" s="13" t="n">
        <v>25.04495</v>
      </c>
      <c r="D8215" s="13" t="n">
        <v>-84.7548</v>
      </c>
      <c r="E8215" s="13" t="n">
        <v>30.818</v>
      </c>
      <c r="F8215" s="13" t="n">
        <v>35.479</v>
      </c>
      <c r="G8215" s="13" t="n">
        <v>104.47</v>
      </c>
      <c r="H8215" s="3" t="n">
        <f aca="false">0.8476*G8215+16.36</f>
        <v>104.908772</v>
      </c>
    </row>
    <row r="8216" customFormat="false" ht="12.75" hidden="false" customHeight="false" outlineLevel="0" collapsed="false">
      <c r="A8216" s="15" t="n">
        <v>39280</v>
      </c>
      <c r="B8216" s="12" t="n">
        <v>0.764583333333333</v>
      </c>
      <c r="C8216" s="13" t="n">
        <v>25.042567</v>
      </c>
      <c r="D8216" s="13" t="n">
        <v>-84.750817</v>
      </c>
      <c r="E8216" s="13" t="n">
        <v>30.807</v>
      </c>
      <c r="F8216" s="13" t="n">
        <v>35.493</v>
      </c>
      <c r="G8216" s="13" t="n">
        <v>104.48</v>
      </c>
      <c r="H8216" s="3" t="n">
        <f aca="false">0.8476*G8216+16.36</f>
        <v>104.917248</v>
      </c>
    </row>
    <row r="8217" customFormat="false" ht="12.75" hidden="false" customHeight="false" outlineLevel="0" collapsed="false">
      <c r="A8217" s="15" t="n">
        <v>39280</v>
      </c>
      <c r="B8217" s="12" t="n">
        <v>0.765277777777778</v>
      </c>
      <c r="C8217" s="13" t="n">
        <v>25.040183</v>
      </c>
      <c r="D8217" s="13" t="n">
        <v>-84.746817</v>
      </c>
      <c r="E8217" s="13" t="n">
        <v>30.806</v>
      </c>
      <c r="F8217" s="13" t="n">
        <v>35.502</v>
      </c>
      <c r="G8217" s="13" t="n">
        <v>104.7</v>
      </c>
      <c r="H8217" s="3" t="n">
        <f aca="false">0.8476*G8217+16.36</f>
        <v>105.10372</v>
      </c>
    </row>
    <row r="8218" customFormat="false" ht="12.75" hidden="false" customHeight="false" outlineLevel="0" collapsed="false">
      <c r="A8218" s="15" t="n">
        <v>39280</v>
      </c>
      <c r="B8218" s="12" t="n">
        <v>0.765972222222222</v>
      </c>
      <c r="C8218" s="13" t="n">
        <v>25.037833</v>
      </c>
      <c r="D8218" s="13" t="n">
        <v>-84.742817</v>
      </c>
      <c r="E8218" s="13" t="n">
        <v>30.804</v>
      </c>
      <c r="F8218" s="13" t="n">
        <v>35.504606</v>
      </c>
      <c r="G8218" s="13" t="n">
        <v>104.83</v>
      </c>
      <c r="H8218" s="3" t="n">
        <f aca="false">0.8476*G8218+16.36</f>
        <v>105.213908</v>
      </c>
    </row>
    <row r="8219" customFormat="false" ht="12.75" hidden="false" customHeight="false" outlineLevel="0" collapsed="false">
      <c r="A8219" s="15" t="n">
        <v>39280</v>
      </c>
      <c r="B8219" s="12" t="n">
        <v>0.766666666666667</v>
      </c>
      <c r="C8219" s="13" t="n">
        <v>25.035467</v>
      </c>
      <c r="D8219" s="13" t="n">
        <v>-84.738817</v>
      </c>
      <c r="E8219" s="13" t="n">
        <v>30.78618</v>
      </c>
      <c r="F8219" s="13" t="n">
        <v>35.545</v>
      </c>
      <c r="G8219" s="13" t="n">
        <v>104.75</v>
      </c>
      <c r="H8219" s="3" t="n">
        <f aca="false">0.8476*G8219+16.36</f>
        <v>105.1461</v>
      </c>
    </row>
    <row r="8220" customFormat="false" ht="12.75" hidden="false" customHeight="false" outlineLevel="0" collapsed="false">
      <c r="A8220" s="15" t="n">
        <v>39280</v>
      </c>
      <c r="B8220" s="12" t="n">
        <v>0.767361111111111</v>
      </c>
      <c r="C8220" s="13" t="n">
        <v>25.033083</v>
      </c>
      <c r="D8220" s="13" t="n">
        <v>-84.734833</v>
      </c>
      <c r="E8220" s="13" t="n">
        <v>30.766</v>
      </c>
      <c r="F8220" s="13" t="n">
        <v>35.554427</v>
      </c>
      <c r="G8220" s="13" t="n">
        <v>104.62</v>
      </c>
      <c r="H8220" s="3" t="n">
        <f aca="false">0.8476*G8220+16.36</f>
        <v>105.035912</v>
      </c>
    </row>
    <row r="8221" customFormat="false" ht="12.75" hidden="false" customHeight="false" outlineLevel="0" collapsed="false">
      <c r="A8221" s="15" t="n">
        <v>39280</v>
      </c>
      <c r="B8221" s="12" t="n">
        <v>0.768055555555556</v>
      </c>
      <c r="C8221" s="13" t="n">
        <v>25.0307</v>
      </c>
      <c r="D8221" s="13" t="n">
        <v>-84.73085</v>
      </c>
      <c r="E8221" s="13" t="n">
        <v>30.759</v>
      </c>
      <c r="F8221" s="13" t="n">
        <v>35.554</v>
      </c>
      <c r="G8221" s="13" t="n">
        <v>104.52</v>
      </c>
      <c r="H8221" s="3" t="n">
        <f aca="false">0.8476*G8221+16.36</f>
        <v>104.951152</v>
      </c>
    </row>
    <row r="8222" customFormat="false" ht="12.75" hidden="false" customHeight="false" outlineLevel="0" collapsed="false">
      <c r="A8222" s="15" t="n">
        <v>39280</v>
      </c>
      <c r="B8222" s="12" t="n">
        <v>0.76875</v>
      </c>
      <c r="C8222" s="13" t="n">
        <v>25.028333</v>
      </c>
      <c r="D8222" s="13" t="n">
        <v>-84.72685</v>
      </c>
      <c r="E8222" s="13" t="n">
        <v>30.757</v>
      </c>
      <c r="F8222" s="13" t="n">
        <v>35.554</v>
      </c>
      <c r="G8222" s="13" t="n">
        <v>104.2</v>
      </c>
      <c r="H8222" s="3" t="n">
        <f aca="false">0.8476*G8222+16.36</f>
        <v>104.67992</v>
      </c>
    </row>
    <row r="8223" customFormat="false" ht="12.75" hidden="false" customHeight="false" outlineLevel="0" collapsed="false">
      <c r="A8223" s="15" t="n">
        <v>39280</v>
      </c>
      <c r="B8223" s="12" t="n">
        <v>0.769444444444444</v>
      </c>
      <c r="C8223" s="13" t="n">
        <v>25.025933</v>
      </c>
      <c r="D8223" s="13" t="n">
        <v>-84.722883</v>
      </c>
      <c r="E8223" s="13" t="n">
        <v>30.744</v>
      </c>
      <c r="F8223" s="13" t="n">
        <v>35.576954</v>
      </c>
      <c r="G8223" s="13" t="n">
        <v>104.4</v>
      </c>
      <c r="H8223" s="3" t="n">
        <f aca="false">0.8476*G8223+16.36</f>
        <v>104.84944</v>
      </c>
    </row>
    <row r="8224" customFormat="false" ht="12.75" hidden="false" customHeight="false" outlineLevel="0" collapsed="false">
      <c r="A8224" s="15" t="n">
        <v>39280</v>
      </c>
      <c r="B8224" s="12" t="n">
        <v>0.770138888888889</v>
      </c>
      <c r="C8224" s="13" t="n">
        <v>25.023567</v>
      </c>
      <c r="D8224" s="13" t="n">
        <v>-84.718917</v>
      </c>
      <c r="E8224" s="13" t="n">
        <v>30.74</v>
      </c>
      <c r="F8224" s="13" t="n">
        <v>35.582013</v>
      </c>
      <c r="G8224" s="13" t="n">
        <v>104.51</v>
      </c>
      <c r="H8224" s="3" t="n">
        <f aca="false">0.8476*G8224+16.36</f>
        <v>104.942676</v>
      </c>
    </row>
    <row r="8225" customFormat="false" ht="12.75" hidden="false" customHeight="false" outlineLevel="0" collapsed="false">
      <c r="A8225" s="15" t="n">
        <v>39280</v>
      </c>
      <c r="B8225" s="12" t="n">
        <v>0.770833333333333</v>
      </c>
      <c r="C8225" s="13" t="n">
        <v>25.021233</v>
      </c>
      <c r="D8225" s="13" t="n">
        <v>-84.714967</v>
      </c>
      <c r="E8225" s="13" t="n">
        <v>30.721979</v>
      </c>
      <c r="F8225" s="13" t="n">
        <v>35.60851</v>
      </c>
      <c r="G8225" s="13" t="n">
        <v>104.68</v>
      </c>
      <c r="H8225" s="3" t="n">
        <f aca="false">0.8476*G8225+16.36</f>
        <v>105.086768</v>
      </c>
    </row>
    <row r="8226" customFormat="false" ht="12.75" hidden="false" customHeight="false" outlineLevel="0" collapsed="false">
      <c r="A8226" s="15" t="n">
        <v>39280</v>
      </c>
      <c r="B8226" s="12" t="n">
        <v>0.771527777777778</v>
      </c>
      <c r="C8226" s="13" t="n">
        <v>25.018867</v>
      </c>
      <c r="D8226" s="13" t="n">
        <v>-84.711033</v>
      </c>
      <c r="E8226" s="13" t="n">
        <v>30.725</v>
      </c>
      <c r="F8226" s="13" t="n">
        <v>35.592473</v>
      </c>
      <c r="G8226" s="13" t="n">
        <v>104.71</v>
      </c>
      <c r="H8226" s="3" t="n">
        <f aca="false">0.8476*G8226+16.36</f>
        <v>105.112196</v>
      </c>
    </row>
    <row r="8227" customFormat="false" ht="12.75" hidden="false" customHeight="false" outlineLevel="0" collapsed="false">
      <c r="A8227" s="15" t="n">
        <v>39280</v>
      </c>
      <c r="B8227" s="12" t="n">
        <v>0.772222222222222</v>
      </c>
      <c r="C8227" s="13" t="n">
        <v>25.016467</v>
      </c>
      <c r="D8227" s="13" t="n">
        <v>-84.7071</v>
      </c>
      <c r="E8227" s="13" t="n">
        <v>30.711</v>
      </c>
      <c r="F8227" s="13" t="n">
        <v>35.603087</v>
      </c>
      <c r="G8227" s="13" t="n">
        <v>104.85</v>
      </c>
      <c r="H8227" s="3" t="n">
        <f aca="false">0.8476*G8227+16.36</f>
        <v>105.23086</v>
      </c>
    </row>
    <row r="8228" customFormat="false" ht="12.75" hidden="false" customHeight="false" outlineLevel="0" collapsed="false">
      <c r="A8228" s="15" t="n">
        <v>39280</v>
      </c>
      <c r="B8228" s="12" t="n">
        <v>0.772916666666667</v>
      </c>
      <c r="C8228" s="13" t="n">
        <v>25.014083</v>
      </c>
      <c r="D8228" s="13" t="n">
        <v>-84.7032</v>
      </c>
      <c r="E8228" s="13" t="n">
        <v>30.685879</v>
      </c>
      <c r="F8228" s="13" t="n">
        <v>35.611121</v>
      </c>
      <c r="G8228" s="13" t="n">
        <v>104.83</v>
      </c>
      <c r="H8228" s="3" t="n">
        <f aca="false">0.8476*G8228+16.36</f>
        <v>105.213908</v>
      </c>
    </row>
    <row r="8229" customFormat="false" ht="12.75" hidden="false" customHeight="false" outlineLevel="0" collapsed="false">
      <c r="A8229" s="15" t="n">
        <v>39280</v>
      </c>
      <c r="B8229" s="12" t="n">
        <v>0.773611111111111</v>
      </c>
      <c r="C8229" s="13" t="n">
        <v>25.011683</v>
      </c>
      <c r="D8229" s="13" t="n">
        <v>-84.699283</v>
      </c>
      <c r="E8229" s="13" t="n">
        <v>30.685</v>
      </c>
      <c r="F8229" s="13" t="n">
        <v>35.616</v>
      </c>
      <c r="G8229" s="13" t="n">
        <v>104.86</v>
      </c>
      <c r="H8229" s="3" t="n">
        <f aca="false">0.8476*G8229+16.36</f>
        <v>105.239336</v>
      </c>
    </row>
    <row r="8230" customFormat="false" ht="12.75" hidden="false" customHeight="false" outlineLevel="0" collapsed="false">
      <c r="A8230" s="15" t="n">
        <v>39280</v>
      </c>
      <c r="B8230" s="12" t="n">
        <v>0.774305555555556</v>
      </c>
      <c r="C8230" s="13" t="n">
        <v>25.009267</v>
      </c>
      <c r="D8230" s="13" t="n">
        <v>-84.695383</v>
      </c>
      <c r="E8230" s="13" t="n">
        <v>30.675</v>
      </c>
      <c r="F8230" s="13" t="n">
        <v>35.621594</v>
      </c>
      <c r="G8230" s="13" t="n">
        <v>104.8</v>
      </c>
      <c r="H8230" s="3" t="n">
        <f aca="false">0.8476*G8230+16.36</f>
        <v>105.18848</v>
      </c>
    </row>
    <row r="8231" customFormat="false" ht="12.75" hidden="false" customHeight="false" outlineLevel="0" collapsed="false">
      <c r="A8231" s="15" t="n">
        <v>39280</v>
      </c>
      <c r="B8231" s="12" t="n">
        <v>0.775</v>
      </c>
      <c r="C8231" s="13" t="n">
        <v>25.006833</v>
      </c>
      <c r="D8231" s="13" t="n">
        <v>-84.6915</v>
      </c>
      <c r="E8231" s="13" t="n">
        <v>30.637</v>
      </c>
      <c r="F8231" s="13" t="n">
        <v>35.656</v>
      </c>
      <c r="G8231" s="13" t="n">
        <v>104.62</v>
      </c>
      <c r="H8231" s="3" t="n">
        <f aca="false">0.8476*G8231+16.36</f>
        <v>105.035912</v>
      </c>
    </row>
    <row r="8232" customFormat="false" ht="12.75" hidden="false" customHeight="false" outlineLevel="0" collapsed="false">
      <c r="A8232" s="15" t="n">
        <v>39280</v>
      </c>
      <c r="B8232" s="12" t="n">
        <v>0.775694444444445</v>
      </c>
      <c r="C8232" s="13" t="n">
        <v>25.00445</v>
      </c>
      <c r="D8232" s="13" t="n">
        <v>-84.6876</v>
      </c>
      <c r="E8232" s="13" t="n">
        <v>30.626</v>
      </c>
      <c r="F8232" s="13" t="n">
        <v>35.652254</v>
      </c>
      <c r="G8232" s="13" t="n">
        <v>104.41</v>
      </c>
      <c r="H8232" s="3" t="n">
        <f aca="false">0.8476*G8232+16.36</f>
        <v>104.857916</v>
      </c>
    </row>
    <row r="8233" customFormat="false" ht="12.75" hidden="false" customHeight="false" outlineLevel="0" collapsed="false">
      <c r="A8233" s="15" t="n">
        <v>39280</v>
      </c>
      <c r="B8233" s="12" t="n">
        <v>0.776388888888889</v>
      </c>
      <c r="C8233" s="13" t="n">
        <v>25.002067</v>
      </c>
      <c r="D8233" s="13" t="n">
        <v>-84.683683</v>
      </c>
      <c r="E8233" s="13" t="n">
        <v>30.611713</v>
      </c>
      <c r="F8233" s="13" t="n">
        <v>35.662</v>
      </c>
      <c r="G8233" s="13" t="n">
        <v>104.27</v>
      </c>
      <c r="H8233" s="3" t="n">
        <f aca="false">0.8476*G8233+16.36</f>
        <v>104.739252</v>
      </c>
    </row>
    <row r="8234" customFormat="false" ht="12.75" hidden="false" customHeight="false" outlineLevel="0" collapsed="false">
      <c r="A8234" s="15" t="n">
        <v>39280</v>
      </c>
      <c r="B8234" s="12" t="n">
        <v>0.777083333333333</v>
      </c>
      <c r="C8234" s="13" t="n">
        <v>24.999683</v>
      </c>
      <c r="D8234" s="13" t="n">
        <v>-84.679733</v>
      </c>
      <c r="E8234" s="13" t="n">
        <v>30.59934</v>
      </c>
      <c r="F8234" s="13" t="n">
        <v>35.672981</v>
      </c>
      <c r="G8234" s="13" t="n">
        <v>104.33</v>
      </c>
      <c r="H8234" s="3" t="n">
        <f aca="false">0.8476*G8234+16.36</f>
        <v>104.790108</v>
      </c>
    </row>
    <row r="8235" customFormat="false" ht="12.75" hidden="false" customHeight="false" outlineLevel="0" collapsed="false">
      <c r="A8235" s="15" t="n">
        <v>39280</v>
      </c>
      <c r="B8235" s="12" t="n">
        <v>0.777777777777778</v>
      </c>
      <c r="C8235" s="13" t="n">
        <v>24.997283</v>
      </c>
      <c r="D8235" s="13" t="n">
        <v>-84.6758</v>
      </c>
      <c r="E8235" s="13" t="n">
        <v>30.585</v>
      </c>
      <c r="F8235" s="13" t="n">
        <v>35.690677</v>
      </c>
      <c r="G8235" s="13" t="n">
        <v>104.23</v>
      </c>
      <c r="H8235" s="3" t="n">
        <f aca="false">0.8476*G8235+16.36</f>
        <v>104.705348</v>
      </c>
    </row>
    <row r="8236" customFormat="false" ht="12.75" hidden="false" customHeight="false" outlineLevel="0" collapsed="false">
      <c r="A8236" s="15" t="n">
        <v>39280</v>
      </c>
      <c r="B8236" s="12" t="n">
        <v>0.778472222222222</v>
      </c>
      <c r="C8236" s="13" t="n">
        <v>24.994883</v>
      </c>
      <c r="D8236" s="13" t="n">
        <v>-84.67185</v>
      </c>
      <c r="E8236" s="13" t="n">
        <v>30.563306</v>
      </c>
      <c r="F8236" s="13" t="n">
        <v>35.711387</v>
      </c>
      <c r="G8236" s="13" t="n">
        <v>104.17</v>
      </c>
      <c r="H8236" s="3" t="n">
        <f aca="false">0.8476*G8236+16.36</f>
        <v>104.654492</v>
      </c>
    </row>
    <row r="8237" customFormat="false" ht="12.75" hidden="false" customHeight="false" outlineLevel="0" collapsed="false">
      <c r="A8237" s="15" t="n">
        <v>39280</v>
      </c>
      <c r="B8237" s="12" t="n">
        <v>0.779166666666667</v>
      </c>
      <c r="C8237" s="13" t="n">
        <v>24.992683</v>
      </c>
      <c r="D8237" s="13" t="n">
        <v>-84.66775</v>
      </c>
      <c r="E8237" s="13" t="n">
        <v>30.552</v>
      </c>
      <c r="F8237" s="13" t="n">
        <v>35.72</v>
      </c>
      <c r="G8237" s="13" t="n">
        <v>104.36</v>
      </c>
      <c r="H8237" s="3" t="n">
        <f aca="false">0.8476*G8237+16.36</f>
        <v>104.815536</v>
      </c>
    </row>
    <row r="8238" customFormat="false" ht="12.75" hidden="false" customHeight="false" outlineLevel="0" collapsed="false">
      <c r="A8238" s="15" t="n">
        <v>39280</v>
      </c>
      <c r="B8238" s="12" t="n">
        <v>0.779861111111111</v>
      </c>
      <c r="C8238" s="13" t="n">
        <v>24.990583</v>
      </c>
      <c r="D8238" s="13" t="n">
        <v>-84.663583</v>
      </c>
      <c r="E8238" s="13" t="n">
        <v>30.559</v>
      </c>
      <c r="F8238" s="13" t="n">
        <v>35.727</v>
      </c>
      <c r="G8238" s="13" t="n">
        <v>104.21</v>
      </c>
      <c r="H8238" s="3" t="n">
        <f aca="false">0.8476*G8238+16.36</f>
        <v>104.688396</v>
      </c>
    </row>
    <row r="8239" customFormat="false" ht="12.75" hidden="false" customHeight="false" outlineLevel="0" collapsed="false">
      <c r="A8239" s="15" t="n">
        <v>39280</v>
      </c>
      <c r="B8239" s="12" t="n">
        <v>0.780555555555556</v>
      </c>
      <c r="C8239" s="13" t="n">
        <v>24.988533</v>
      </c>
      <c r="D8239" s="13" t="n">
        <v>-84.659367</v>
      </c>
      <c r="E8239" s="13" t="n">
        <v>30.547</v>
      </c>
      <c r="F8239" s="13" t="n">
        <v>35.745</v>
      </c>
      <c r="G8239" s="13" t="n">
        <v>103.95</v>
      </c>
      <c r="H8239" s="3" t="n">
        <f aca="false">0.8476*G8239+16.36</f>
        <v>104.46802</v>
      </c>
    </row>
    <row r="8240" customFormat="false" ht="12.75" hidden="false" customHeight="false" outlineLevel="0" collapsed="false">
      <c r="A8240" s="15" t="n">
        <v>39280</v>
      </c>
      <c r="B8240" s="12" t="n">
        <v>0.78125</v>
      </c>
      <c r="C8240" s="13" t="n">
        <v>24.98645</v>
      </c>
      <c r="D8240" s="13" t="n">
        <v>-84.65515</v>
      </c>
      <c r="E8240" s="13" t="n">
        <v>30.55124</v>
      </c>
      <c r="F8240" s="13" t="n">
        <v>35.75076</v>
      </c>
      <c r="G8240" s="13" t="n">
        <v>104</v>
      </c>
      <c r="H8240" s="3" t="n">
        <f aca="false">0.8476*G8240+16.36</f>
        <v>104.5104</v>
      </c>
    </row>
    <row r="8241" customFormat="false" ht="12.75" hidden="false" customHeight="false" outlineLevel="0" collapsed="false">
      <c r="A8241" s="15" t="n">
        <v>39280</v>
      </c>
      <c r="B8241" s="12" t="n">
        <v>0.781944444444444</v>
      </c>
      <c r="C8241" s="13" t="n">
        <v>24.984467</v>
      </c>
      <c r="D8241" s="13" t="n">
        <v>-84.650917</v>
      </c>
      <c r="E8241" s="13" t="n">
        <v>30.54</v>
      </c>
      <c r="F8241" s="13" t="n">
        <v>35.744554</v>
      </c>
      <c r="G8241" s="13" t="n">
        <v>103.93</v>
      </c>
      <c r="H8241" s="3" t="n">
        <f aca="false">0.8476*G8241+16.36</f>
        <v>104.451068</v>
      </c>
    </row>
    <row r="8242" customFormat="false" ht="12.75" hidden="false" customHeight="false" outlineLevel="0" collapsed="false">
      <c r="A8242" s="15" t="n">
        <v>39280</v>
      </c>
      <c r="B8242" s="12" t="n">
        <v>0.782638888888889</v>
      </c>
      <c r="C8242" s="13" t="n">
        <v>24.9826</v>
      </c>
      <c r="D8242" s="13" t="n">
        <v>-84.64665</v>
      </c>
      <c r="E8242" s="13" t="n">
        <v>30.538412</v>
      </c>
      <c r="F8242" s="13" t="n">
        <v>35.747588</v>
      </c>
      <c r="G8242" s="13" t="n">
        <v>103.9</v>
      </c>
      <c r="H8242" s="3" t="n">
        <f aca="false">0.8476*G8242+16.36</f>
        <v>104.42564</v>
      </c>
    </row>
    <row r="8243" customFormat="false" ht="12.75" hidden="false" customHeight="false" outlineLevel="0" collapsed="false">
      <c r="A8243" s="15" t="n">
        <v>39280</v>
      </c>
      <c r="B8243" s="12" t="n">
        <v>0.783333333333333</v>
      </c>
      <c r="C8243" s="13" t="n">
        <v>24.980733</v>
      </c>
      <c r="D8243" s="13" t="n">
        <v>-84.6424</v>
      </c>
      <c r="E8243" s="13" t="n">
        <v>30.545</v>
      </c>
      <c r="F8243" s="13" t="n">
        <v>35.747</v>
      </c>
      <c r="G8243" s="13" t="n">
        <v>103.73</v>
      </c>
      <c r="H8243" s="3" t="n">
        <f aca="false">0.8476*G8243+16.36</f>
        <v>104.281548</v>
      </c>
    </row>
    <row r="8244" customFormat="false" ht="12.75" hidden="false" customHeight="false" outlineLevel="0" collapsed="false">
      <c r="A8244" s="15" t="n">
        <v>39280</v>
      </c>
      <c r="B8244" s="12" t="n">
        <v>0.784027777777778</v>
      </c>
      <c r="C8244" s="13" t="n">
        <v>24.978817</v>
      </c>
      <c r="D8244" s="13" t="n">
        <v>-84.63815</v>
      </c>
      <c r="E8244" s="13" t="n">
        <v>30.545</v>
      </c>
      <c r="F8244" s="13" t="n">
        <v>35.747</v>
      </c>
      <c r="G8244" s="13" t="n">
        <v>103.94</v>
      </c>
      <c r="H8244" s="3" t="n">
        <f aca="false">0.8476*G8244+16.36</f>
        <v>104.459544</v>
      </c>
    </row>
    <row r="8245" customFormat="false" ht="12.75" hidden="false" customHeight="false" outlineLevel="0" collapsed="false">
      <c r="A8245" s="15" t="n">
        <v>39280</v>
      </c>
      <c r="B8245" s="12" t="n">
        <v>0.784722222222222</v>
      </c>
      <c r="C8245" s="13" t="n">
        <v>24.9769</v>
      </c>
      <c r="D8245" s="13" t="n">
        <v>-84.6339</v>
      </c>
      <c r="E8245" s="13" t="n">
        <v>30.537</v>
      </c>
      <c r="F8245" s="13" t="n">
        <v>35.755</v>
      </c>
      <c r="G8245" s="13" t="n">
        <v>104.42</v>
      </c>
      <c r="H8245" s="3" t="n">
        <f aca="false">0.8476*G8245+16.36</f>
        <v>104.866392</v>
      </c>
    </row>
    <row r="8246" customFormat="false" ht="12.75" hidden="false" customHeight="false" outlineLevel="0" collapsed="false">
      <c r="A8246" s="15" t="n">
        <v>39280</v>
      </c>
      <c r="B8246" s="12" t="n">
        <v>0.785416666666667</v>
      </c>
      <c r="C8246" s="13" t="n">
        <v>24.975</v>
      </c>
      <c r="D8246" s="13" t="n">
        <v>-84.6296</v>
      </c>
      <c r="E8246" s="13" t="n">
        <v>30.547</v>
      </c>
      <c r="F8246" s="13" t="n">
        <v>35.73986</v>
      </c>
      <c r="G8246" s="13" t="n">
        <v>104.64</v>
      </c>
      <c r="H8246" s="3" t="n">
        <f aca="false">0.8476*G8246+16.36</f>
        <v>105.052864</v>
      </c>
    </row>
    <row r="8247" customFormat="false" ht="12.75" hidden="false" customHeight="false" outlineLevel="0" collapsed="false">
      <c r="A8247" s="15" t="n">
        <v>39280</v>
      </c>
      <c r="B8247" s="12" t="n">
        <v>0.786111111111111</v>
      </c>
      <c r="C8247" s="13" t="n">
        <v>24.973067</v>
      </c>
      <c r="D8247" s="13" t="n">
        <v>-84.625317</v>
      </c>
      <c r="E8247" s="13" t="n">
        <v>30.557</v>
      </c>
      <c r="F8247" s="13" t="n">
        <v>35.722</v>
      </c>
      <c r="G8247" s="13" t="n">
        <v>104.78</v>
      </c>
      <c r="H8247" s="3" t="n">
        <f aca="false">0.8476*G8247+16.36</f>
        <v>105.171528</v>
      </c>
    </row>
    <row r="8248" customFormat="false" ht="12.75" hidden="false" customHeight="false" outlineLevel="0" collapsed="false">
      <c r="A8248" s="15" t="n">
        <v>39280</v>
      </c>
      <c r="B8248" s="12" t="n">
        <v>0.786805555555556</v>
      </c>
      <c r="C8248" s="13" t="n">
        <v>24.97115</v>
      </c>
      <c r="D8248" s="13" t="n">
        <v>-84.621017</v>
      </c>
      <c r="E8248" s="13" t="n">
        <v>30.549212</v>
      </c>
      <c r="F8248" s="13" t="n">
        <v>35.718319</v>
      </c>
      <c r="G8248" s="13" t="n">
        <v>104.67</v>
      </c>
      <c r="H8248" s="3" t="n">
        <f aca="false">0.8476*G8248+16.36</f>
        <v>105.078292</v>
      </c>
    </row>
    <row r="8249" customFormat="false" ht="12.75" hidden="false" customHeight="false" outlineLevel="0" collapsed="false">
      <c r="A8249" s="15" t="n">
        <v>39280</v>
      </c>
      <c r="B8249" s="12" t="n">
        <v>0.7875</v>
      </c>
      <c r="C8249" s="13" t="n">
        <v>24.969183</v>
      </c>
      <c r="D8249" s="13" t="n">
        <v>-84.616733</v>
      </c>
      <c r="E8249" s="13" t="n">
        <v>30.561</v>
      </c>
      <c r="F8249" s="13" t="n">
        <v>35.705179</v>
      </c>
      <c r="G8249" s="13" t="n">
        <v>104.41</v>
      </c>
      <c r="H8249" s="3" t="n">
        <f aca="false">0.8476*G8249+16.36</f>
        <v>104.857916</v>
      </c>
    </row>
    <row r="8250" customFormat="false" ht="12.75" hidden="false" customHeight="false" outlineLevel="0" collapsed="false">
      <c r="A8250" s="15" t="n">
        <v>39280</v>
      </c>
      <c r="B8250" s="12" t="n">
        <v>0.788194444444445</v>
      </c>
      <c r="C8250" s="13" t="n">
        <v>24.967217</v>
      </c>
      <c r="D8250" s="13" t="n">
        <v>-84.612417</v>
      </c>
      <c r="E8250" s="13" t="n">
        <v>30.578</v>
      </c>
      <c r="F8250" s="13" t="n">
        <v>35.68</v>
      </c>
      <c r="G8250" s="13" t="n">
        <v>104.42</v>
      </c>
      <c r="H8250" s="3" t="n">
        <f aca="false">0.8476*G8250+16.36</f>
        <v>104.866392</v>
      </c>
    </row>
    <row r="8251" customFormat="false" ht="12.75" hidden="false" customHeight="false" outlineLevel="0" collapsed="false">
      <c r="A8251" s="15" t="n">
        <v>39280</v>
      </c>
      <c r="B8251" s="12" t="n">
        <v>0.788888888888889</v>
      </c>
      <c r="C8251" s="13" t="n">
        <v>24.965233</v>
      </c>
      <c r="D8251" s="13" t="n">
        <v>-84.608133</v>
      </c>
      <c r="E8251" s="13" t="n">
        <v>30.595</v>
      </c>
      <c r="F8251" s="13" t="n">
        <v>35.675944</v>
      </c>
      <c r="G8251" s="13" t="n">
        <v>104.29</v>
      </c>
      <c r="H8251" s="3" t="n">
        <f aca="false">0.8476*G8251+16.36</f>
        <v>104.756204</v>
      </c>
    </row>
    <row r="8252" customFormat="false" ht="12.75" hidden="false" customHeight="false" outlineLevel="0" collapsed="false">
      <c r="A8252" s="15" t="n">
        <v>39280</v>
      </c>
      <c r="B8252" s="12" t="n">
        <v>0.789583333333333</v>
      </c>
      <c r="C8252" s="13" t="n">
        <v>24.96325</v>
      </c>
      <c r="D8252" s="13" t="n">
        <v>-84.603817</v>
      </c>
      <c r="E8252" s="13" t="n">
        <v>30.611</v>
      </c>
      <c r="F8252" s="13" t="n">
        <v>35.647</v>
      </c>
      <c r="G8252" s="13" t="n">
        <v>104.46</v>
      </c>
      <c r="H8252" s="3" t="n">
        <f aca="false">0.8476*G8252+16.36</f>
        <v>104.900296</v>
      </c>
    </row>
    <row r="8253" customFormat="false" ht="12.75" hidden="false" customHeight="false" outlineLevel="0" collapsed="false">
      <c r="A8253" s="15" t="n">
        <v>39280</v>
      </c>
      <c r="B8253" s="12" t="n">
        <v>0.790277777777778</v>
      </c>
      <c r="C8253" s="13" t="n">
        <v>24.96125</v>
      </c>
      <c r="D8253" s="13" t="n">
        <v>-84.5995</v>
      </c>
      <c r="E8253" s="13" t="n">
        <v>30.616</v>
      </c>
      <c r="F8253" s="13" t="n">
        <v>35.641977</v>
      </c>
      <c r="G8253" s="13" t="n">
        <v>104.34</v>
      </c>
      <c r="H8253" s="3" t="n">
        <f aca="false">0.8476*G8253+16.36</f>
        <v>104.798584</v>
      </c>
    </row>
    <row r="8254" customFormat="false" ht="12.75" hidden="false" customHeight="false" outlineLevel="0" collapsed="false">
      <c r="A8254" s="15" t="n">
        <v>39280</v>
      </c>
      <c r="B8254" s="12" t="n">
        <v>0.790972222222222</v>
      </c>
      <c r="C8254" s="13" t="n">
        <v>24.959217</v>
      </c>
      <c r="D8254" s="13" t="n">
        <v>-84.5952</v>
      </c>
      <c r="E8254" s="13" t="n">
        <v>30.621</v>
      </c>
      <c r="F8254" s="13" t="n">
        <v>35.641</v>
      </c>
      <c r="G8254" s="13" t="n">
        <v>104.71</v>
      </c>
      <c r="H8254" s="3" t="n">
        <f aca="false">0.8476*G8254+16.36</f>
        <v>105.112196</v>
      </c>
    </row>
    <row r="8255" customFormat="false" ht="12.75" hidden="false" customHeight="false" outlineLevel="0" collapsed="false">
      <c r="A8255" s="15" t="n">
        <v>39280</v>
      </c>
      <c r="B8255" s="12" t="n">
        <v>0.791666666666667</v>
      </c>
      <c r="C8255" s="13" t="n">
        <v>24.957117</v>
      </c>
      <c r="D8255" s="13" t="n">
        <v>-84.590733</v>
      </c>
      <c r="E8255" s="13" t="n">
        <v>30.64</v>
      </c>
      <c r="F8255" s="13" t="n">
        <v>35.62</v>
      </c>
      <c r="G8255" s="13" t="n">
        <v>104.76</v>
      </c>
      <c r="H8255" s="3" t="n">
        <f aca="false">0.8476*G8255+16.36</f>
        <v>105.154576</v>
      </c>
    </row>
    <row r="8256" customFormat="false" ht="12.75" hidden="false" customHeight="false" outlineLevel="0" collapsed="false">
      <c r="A8256" s="15" t="n">
        <v>39280</v>
      </c>
      <c r="B8256" s="12" t="n">
        <v>0.792361111111111</v>
      </c>
      <c r="C8256" s="13" t="n">
        <v>24.955117</v>
      </c>
      <c r="D8256" s="13" t="n">
        <v>-84.586417</v>
      </c>
      <c r="E8256" s="13" t="n">
        <v>30.654</v>
      </c>
      <c r="F8256" s="13" t="n">
        <v>35.612</v>
      </c>
      <c r="G8256" s="13" t="n">
        <v>104.77</v>
      </c>
      <c r="H8256" s="3" t="n">
        <f aca="false">0.8476*G8256+16.36</f>
        <v>105.163052</v>
      </c>
    </row>
    <row r="8257" customFormat="false" ht="12.75" hidden="false" customHeight="false" outlineLevel="0" collapsed="false">
      <c r="A8257" s="15" t="n">
        <v>39280</v>
      </c>
      <c r="B8257" s="12" t="n">
        <v>0.793055555555556</v>
      </c>
      <c r="C8257" s="13" t="n">
        <v>24.953067</v>
      </c>
      <c r="D8257" s="13" t="n">
        <v>-84.582083</v>
      </c>
      <c r="E8257" s="13" t="n">
        <v>30.668</v>
      </c>
      <c r="F8257" s="13" t="n">
        <v>35.621</v>
      </c>
      <c r="G8257" s="13" t="n">
        <v>104.73</v>
      </c>
      <c r="H8257" s="3" t="n">
        <f aca="false">0.8476*G8257+16.36</f>
        <v>105.129148</v>
      </c>
    </row>
    <row r="8258" customFormat="false" ht="12.75" hidden="false" customHeight="false" outlineLevel="0" collapsed="false">
      <c r="A8258" s="15" t="n">
        <v>39280</v>
      </c>
      <c r="B8258" s="12" t="n">
        <v>0.79375</v>
      </c>
      <c r="C8258" s="13" t="n">
        <v>24.95105</v>
      </c>
      <c r="D8258" s="13" t="n">
        <v>-84.577767</v>
      </c>
      <c r="E8258" s="13" t="n">
        <v>30.681</v>
      </c>
      <c r="F8258" s="13" t="n">
        <v>35.616</v>
      </c>
      <c r="G8258" s="13" t="n">
        <v>104.65</v>
      </c>
      <c r="H8258" s="3" t="n">
        <f aca="false">0.8476*G8258+16.36</f>
        <v>105.06134</v>
      </c>
    </row>
    <row r="8259" customFormat="false" ht="12.75" hidden="false" customHeight="false" outlineLevel="0" collapsed="false">
      <c r="A8259" s="15" t="n">
        <v>39280</v>
      </c>
      <c r="B8259" s="12" t="n">
        <v>0.794444444444444</v>
      </c>
      <c r="C8259" s="13" t="n">
        <v>24.94905</v>
      </c>
      <c r="D8259" s="13" t="n">
        <v>-84.57345</v>
      </c>
      <c r="E8259" s="13" t="n">
        <v>30.707</v>
      </c>
      <c r="F8259" s="13" t="n">
        <v>35.598</v>
      </c>
      <c r="G8259" s="13" t="n">
        <v>104.53</v>
      </c>
      <c r="H8259" s="3" t="n">
        <f aca="false">0.8476*G8259+16.36</f>
        <v>104.959628</v>
      </c>
    </row>
    <row r="8260" customFormat="false" ht="12.75" hidden="false" customHeight="false" outlineLevel="0" collapsed="false">
      <c r="A8260" s="15" t="n">
        <v>39280</v>
      </c>
      <c r="B8260" s="12" t="n">
        <v>0.795138888888889</v>
      </c>
      <c r="C8260" s="13" t="n">
        <v>24.947017</v>
      </c>
      <c r="D8260" s="13" t="n">
        <v>-84.569133</v>
      </c>
      <c r="E8260" s="13" t="n">
        <v>30.731</v>
      </c>
      <c r="F8260" s="13" t="n">
        <v>35.593</v>
      </c>
      <c r="G8260" s="13" t="n">
        <v>104.38</v>
      </c>
      <c r="H8260" s="3" t="n">
        <f aca="false">0.8476*G8260+16.36</f>
        <v>104.832488</v>
      </c>
    </row>
    <row r="8261" customFormat="false" ht="12.75" hidden="false" customHeight="false" outlineLevel="0" collapsed="false">
      <c r="A8261" s="15" t="n">
        <v>39280</v>
      </c>
      <c r="B8261" s="12" t="n">
        <v>0.795833333333333</v>
      </c>
      <c r="C8261" s="13" t="n">
        <v>24.945</v>
      </c>
      <c r="D8261" s="13" t="n">
        <v>-84.5648</v>
      </c>
      <c r="E8261" s="13" t="n">
        <v>30.75</v>
      </c>
      <c r="F8261" s="13" t="n">
        <v>35.598</v>
      </c>
      <c r="G8261" s="13" t="n">
        <v>104.3</v>
      </c>
      <c r="H8261" s="3" t="n">
        <f aca="false">0.8476*G8261+16.36</f>
        <v>104.76468</v>
      </c>
    </row>
    <row r="8262" customFormat="false" ht="12.75" hidden="false" customHeight="false" outlineLevel="0" collapsed="false">
      <c r="A8262" s="15" t="n">
        <v>39280</v>
      </c>
      <c r="B8262" s="12" t="n">
        <v>0.796527777777778</v>
      </c>
      <c r="C8262" s="13" t="n">
        <v>24.942983</v>
      </c>
      <c r="D8262" s="13" t="n">
        <v>-84.560467</v>
      </c>
      <c r="E8262" s="13" t="n">
        <v>30.778</v>
      </c>
      <c r="F8262" s="13" t="n">
        <v>35.577</v>
      </c>
      <c r="G8262" s="13" t="n">
        <v>104.26</v>
      </c>
      <c r="H8262" s="3" t="n">
        <f aca="false">0.8476*G8262+16.36</f>
        <v>104.730776</v>
      </c>
    </row>
    <row r="8263" customFormat="false" ht="12.75" hidden="false" customHeight="false" outlineLevel="0" collapsed="false">
      <c r="A8263" s="15" t="n">
        <v>39280</v>
      </c>
      <c r="B8263" s="12" t="n">
        <v>0.797222222222222</v>
      </c>
      <c r="C8263" s="13" t="n">
        <v>24.940933</v>
      </c>
      <c r="D8263" s="13" t="n">
        <v>-84.556183</v>
      </c>
      <c r="E8263" s="13" t="n">
        <v>30.783</v>
      </c>
      <c r="F8263" s="13" t="n">
        <v>35.586</v>
      </c>
      <c r="G8263" s="13" t="n">
        <v>104.28</v>
      </c>
      <c r="H8263" s="3" t="n">
        <f aca="false">0.8476*G8263+16.36</f>
        <v>104.747728</v>
      </c>
    </row>
    <row r="8264" customFormat="false" ht="12.75" hidden="false" customHeight="false" outlineLevel="0" collapsed="false">
      <c r="A8264" s="15" t="n">
        <v>39280</v>
      </c>
      <c r="B8264" s="12" t="n">
        <v>0.797916666666667</v>
      </c>
      <c r="C8264" s="13" t="n">
        <v>24.9389</v>
      </c>
      <c r="D8264" s="13" t="n">
        <v>-84.551883</v>
      </c>
      <c r="E8264" s="13" t="n">
        <v>30.79</v>
      </c>
      <c r="F8264" s="13" t="n">
        <v>35.602</v>
      </c>
      <c r="G8264" s="13" t="n">
        <v>104.14</v>
      </c>
      <c r="H8264" s="3" t="n">
        <f aca="false">0.8476*G8264+16.36</f>
        <v>104.629064</v>
      </c>
    </row>
    <row r="8265" customFormat="false" ht="12.75" hidden="false" customHeight="false" outlineLevel="0" collapsed="false">
      <c r="A8265" s="15" t="n">
        <v>39280</v>
      </c>
      <c r="B8265" s="12" t="n">
        <v>0.798611111111111</v>
      </c>
      <c r="C8265" s="13" t="n">
        <v>24.93685</v>
      </c>
      <c r="D8265" s="13" t="n">
        <v>-84.547583</v>
      </c>
      <c r="E8265" s="13" t="n">
        <v>30.802</v>
      </c>
      <c r="F8265" s="13" t="n">
        <v>35.601</v>
      </c>
      <c r="G8265" s="13" t="n">
        <v>104.12</v>
      </c>
      <c r="H8265" s="3" t="n">
        <f aca="false">0.8476*G8265+16.36</f>
        <v>104.612112</v>
      </c>
    </row>
    <row r="8266" customFormat="false" ht="12.75" hidden="false" customHeight="false" outlineLevel="0" collapsed="false">
      <c r="A8266" s="15" t="n">
        <v>39280</v>
      </c>
      <c r="B8266" s="12" t="n">
        <v>0.799305555555556</v>
      </c>
      <c r="C8266" s="13" t="n">
        <v>24.934817</v>
      </c>
      <c r="D8266" s="13" t="n">
        <v>-84.5433</v>
      </c>
      <c r="E8266" s="13" t="n">
        <v>30.806</v>
      </c>
      <c r="F8266" s="13" t="n">
        <v>35.608</v>
      </c>
      <c r="G8266" s="13" t="n">
        <v>104.18</v>
      </c>
      <c r="H8266" s="3" t="n">
        <f aca="false">0.8476*G8266+16.36</f>
        <v>104.662968</v>
      </c>
    </row>
    <row r="8267" customFormat="false" ht="12.75" hidden="false" customHeight="false" outlineLevel="0" collapsed="false">
      <c r="A8267" s="15" t="n">
        <v>39280</v>
      </c>
      <c r="B8267" s="12" t="n">
        <v>0.8</v>
      </c>
      <c r="C8267" s="13" t="n">
        <v>24.932783</v>
      </c>
      <c r="D8267" s="13" t="n">
        <v>-84.539017</v>
      </c>
      <c r="E8267" s="13" t="n">
        <v>30.806</v>
      </c>
      <c r="F8267" s="13" t="n">
        <v>35.608</v>
      </c>
      <c r="G8267" s="13" t="n">
        <v>104.17</v>
      </c>
      <c r="H8267" s="3" t="n">
        <f aca="false">0.8476*G8267+16.36</f>
        <v>104.654492</v>
      </c>
    </row>
    <row r="8268" customFormat="false" ht="12.75" hidden="false" customHeight="false" outlineLevel="0" collapsed="false">
      <c r="A8268" s="15" t="n">
        <v>39280</v>
      </c>
      <c r="B8268" s="12" t="n">
        <v>0.800694444444444</v>
      </c>
      <c r="C8268" s="13" t="n">
        <v>24.93085</v>
      </c>
      <c r="D8268" s="13" t="n">
        <v>-84.534667</v>
      </c>
      <c r="E8268" s="13" t="n">
        <v>30.802</v>
      </c>
      <c r="F8268" s="13" t="n">
        <v>35.61</v>
      </c>
      <c r="G8268" s="13" t="n">
        <v>104.36</v>
      </c>
      <c r="H8268" s="3" t="n">
        <f aca="false">0.8476*G8268+16.36</f>
        <v>104.815536</v>
      </c>
    </row>
    <row r="8269" customFormat="false" ht="12.75" hidden="false" customHeight="false" outlineLevel="0" collapsed="false">
      <c r="A8269" s="15" t="n">
        <v>39280</v>
      </c>
      <c r="B8269" s="12" t="n">
        <v>0.801388888888889</v>
      </c>
      <c r="C8269" s="13" t="n">
        <v>24.9289</v>
      </c>
      <c r="D8269" s="13" t="n">
        <v>-84.530283</v>
      </c>
      <c r="E8269" s="13" t="n">
        <v>30.802</v>
      </c>
      <c r="F8269" s="13" t="n">
        <v>35.61</v>
      </c>
      <c r="G8269" s="13" t="n">
        <v>104.42</v>
      </c>
      <c r="H8269" s="3" t="n">
        <f aca="false">0.8476*G8269+16.36</f>
        <v>104.866392</v>
      </c>
    </row>
    <row r="8270" customFormat="false" ht="12.75" hidden="false" customHeight="false" outlineLevel="0" collapsed="false">
      <c r="A8270" s="15" t="n">
        <v>39280</v>
      </c>
      <c r="B8270" s="12" t="n">
        <v>0.802083333333333</v>
      </c>
      <c r="C8270" s="13" t="n">
        <v>24.926967</v>
      </c>
      <c r="D8270" s="13" t="n">
        <v>-84.525917</v>
      </c>
      <c r="E8270" s="13" t="n">
        <v>30.79</v>
      </c>
      <c r="F8270" s="13" t="n">
        <v>35.618</v>
      </c>
      <c r="G8270" s="13" t="n">
        <v>104.48</v>
      </c>
      <c r="H8270" s="3" t="n">
        <f aca="false">0.8476*G8270+16.36</f>
        <v>104.917248</v>
      </c>
    </row>
    <row r="8271" customFormat="false" ht="12.75" hidden="false" customHeight="false" outlineLevel="0" collapsed="false">
      <c r="A8271" s="15" t="n">
        <v>39280</v>
      </c>
      <c r="B8271" s="12" t="n">
        <v>0.802777777777778</v>
      </c>
      <c r="C8271" s="13" t="n">
        <v>24.92505</v>
      </c>
      <c r="D8271" s="13" t="n">
        <v>-84.521517</v>
      </c>
      <c r="E8271" s="13" t="n">
        <v>30.78</v>
      </c>
      <c r="F8271" s="13" t="n">
        <v>35.628</v>
      </c>
      <c r="G8271" s="13" t="n">
        <v>104.56</v>
      </c>
      <c r="H8271" s="3" t="n">
        <f aca="false">0.8476*G8271+16.36</f>
        <v>104.985056</v>
      </c>
    </row>
    <row r="8272" customFormat="false" ht="12.75" hidden="false" customHeight="false" outlineLevel="0" collapsed="false">
      <c r="A8272" s="15" t="n">
        <v>39280</v>
      </c>
      <c r="B8272" s="12" t="n">
        <v>0.803472222222222</v>
      </c>
      <c r="C8272" s="13" t="n">
        <v>24.923083</v>
      </c>
      <c r="D8272" s="13" t="n">
        <v>-84.51715</v>
      </c>
      <c r="E8272" s="13" t="n">
        <v>30.766</v>
      </c>
      <c r="F8272" s="13" t="n">
        <v>35.644</v>
      </c>
      <c r="G8272" s="13" t="n">
        <v>104.65</v>
      </c>
      <c r="H8272" s="3" t="n">
        <f aca="false">0.8476*G8272+16.36</f>
        <v>105.06134</v>
      </c>
    </row>
    <row r="8273" customFormat="false" ht="12.75" hidden="false" customHeight="false" outlineLevel="0" collapsed="false">
      <c r="A8273" s="15" t="n">
        <v>39280</v>
      </c>
      <c r="B8273" s="12" t="n">
        <v>0.804166666666667</v>
      </c>
      <c r="C8273" s="13" t="n">
        <v>24.921033</v>
      </c>
      <c r="D8273" s="13" t="n">
        <v>-84.512933</v>
      </c>
      <c r="E8273" s="13" t="n">
        <v>30.759</v>
      </c>
      <c r="F8273" s="13" t="n">
        <v>35.642</v>
      </c>
      <c r="G8273" s="13" t="n">
        <v>104.48</v>
      </c>
      <c r="H8273" s="3" t="n">
        <f aca="false">0.8476*G8273+16.36</f>
        <v>104.917248</v>
      </c>
    </row>
    <row r="8274" customFormat="false" ht="12.75" hidden="false" customHeight="false" outlineLevel="0" collapsed="false">
      <c r="A8274" s="15" t="n">
        <v>39280</v>
      </c>
      <c r="B8274" s="12" t="n">
        <v>0.804861111111111</v>
      </c>
      <c r="C8274" s="13" t="n">
        <v>24.919033</v>
      </c>
      <c r="D8274" s="13" t="n">
        <v>-84.5085</v>
      </c>
      <c r="E8274" s="13" t="n">
        <v>30.74</v>
      </c>
      <c r="F8274" s="13" t="n">
        <v>35.64</v>
      </c>
      <c r="G8274" s="13" t="n">
        <v>104.37</v>
      </c>
      <c r="H8274" s="3" t="n">
        <f aca="false">0.8476*G8274+16.36</f>
        <v>104.824012</v>
      </c>
    </row>
    <row r="8275" customFormat="false" ht="12.75" hidden="false" customHeight="false" outlineLevel="0" collapsed="false">
      <c r="A8275" s="15" t="n">
        <v>39280</v>
      </c>
      <c r="B8275" s="12" t="n">
        <v>0.805555555555556</v>
      </c>
      <c r="C8275" s="13" t="n">
        <v>24.917017</v>
      </c>
      <c r="D8275" s="13" t="n">
        <v>-84.504167</v>
      </c>
      <c r="E8275" s="13" t="n">
        <v>30.709</v>
      </c>
      <c r="F8275" s="13" t="n">
        <v>35.655</v>
      </c>
      <c r="G8275" s="13" t="n">
        <v>104.09</v>
      </c>
      <c r="H8275" s="3" t="n">
        <f aca="false">0.8476*G8275+16.36</f>
        <v>104.586684</v>
      </c>
    </row>
    <row r="8276" customFormat="false" ht="12.75" hidden="false" customHeight="false" outlineLevel="0" collapsed="false">
      <c r="A8276" s="15" t="n">
        <v>39280</v>
      </c>
      <c r="B8276" s="12" t="n">
        <v>0.80625</v>
      </c>
      <c r="C8276" s="13" t="n">
        <v>24.915033</v>
      </c>
      <c r="D8276" s="13" t="n">
        <v>-84.499817</v>
      </c>
      <c r="E8276" s="13" t="n">
        <v>30.692</v>
      </c>
      <c r="F8276" s="13" t="n">
        <v>35.66</v>
      </c>
      <c r="G8276" s="13" t="n">
        <v>104.04</v>
      </c>
      <c r="H8276" s="3" t="n">
        <f aca="false">0.8476*G8276+16.36</f>
        <v>104.544304</v>
      </c>
    </row>
    <row r="8277" customFormat="false" ht="12.75" hidden="false" customHeight="false" outlineLevel="0" collapsed="false">
      <c r="A8277" s="15" t="n">
        <v>39280</v>
      </c>
      <c r="B8277" s="12" t="n">
        <v>0.806944444444445</v>
      </c>
      <c r="C8277" s="13" t="n">
        <v>24.913033</v>
      </c>
      <c r="D8277" s="13" t="n">
        <v>-84.4955</v>
      </c>
      <c r="E8277" s="13" t="n">
        <v>30.676</v>
      </c>
      <c r="F8277" s="13" t="n">
        <v>35.655</v>
      </c>
      <c r="G8277" s="13" t="n">
        <v>104.15</v>
      </c>
      <c r="H8277" s="3" t="n">
        <f aca="false">0.8476*G8277+16.36</f>
        <v>104.63754</v>
      </c>
    </row>
    <row r="8278" customFormat="false" ht="12.75" hidden="false" customHeight="false" outlineLevel="0" collapsed="false">
      <c r="A8278" s="15" t="n">
        <v>39280</v>
      </c>
      <c r="B8278" s="12" t="n">
        <v>0.807638888888889</v>
      </c>
      <c r="C8278" s="13" t="n">
        <v>24.91105</v>
      </c>
      <c r="D8278" s="13" t="n">
        <v>-84.491183</v>
      </c>
      <c r="E8278" s="13" t="n">
        <v>30.664</v>
      </c>
      <c r="F8278" s="13" t="n">
        <v>35.661</v>
      </c>
      <c r="G8278" s="13" t="n">
        <v>104.36</v>
      </c>
      <c r="H8278" s="3" t="n">
        <f aca="false">0.8476*G8278+16.36</f>
        <v>104.815536</v>
      </c>
    </row>
    <row r="8279" customFormat="false" ht="12.75" hidden="false" customHeight="false" outlineLevel="0" collapsed="false">
      <c r="A8279" s="15" t="n">
        <v>39280</v>
      </c>
      <c r="B8279" s="12" t="n">
        <v>0.808333333333333</v>
      </c>
      <c r="C8279" s="13" t="n">
        <v>24.90905</v>
      </c>
      <c r="D8279" s="13" t="n">
        <v>-84.486867</v>
      </c>
      <c r="E8279" s="13" t="n">
        <v>30.649</v>
      </c>
      <c r="F8279" s="13" t="n">
        <v>35.683</v>
      </c>
      <c r="G8279" s="13" t="n">
        <v>104.53</v>
      </c>
      <c r="H8279" s="3" t="n">
        <f aca="false">0.8476*G8279+16.36</f>
        <v>104.959628</v>
      </c>
    </row>
    <row r="8280" customFormat="false" ht="12.75" hidden="false" customHeight="false" outlineLevel="0" collapsed="false">
      <c r="A8280" s="15" t="n">
        <v>39280</v>
      </c>
      <c r="B8280" s="12" t="n">
        <v>0.809027777777778</v>
      </c>
      <c r="C8280" s="13" t="n">
        <v>24.907067</v>
      </c>
      <c r="D8280" s="13" t="n">
        <v>-84.482583</v>
      </c>
      <c r="E8280" s="13" t="n">
        <v>30.647</v>
      </c>
      <c r="F8280" s="13" t="n">
        <v>35.67</v>
      </c>
      <c r="G8280" s="13" t="n">
        <v>104.48</v>
      </c>
      <c r="H8280" s="3" t="n">
        <f aca="false">0.8476*G8280+16.36</f>
        <v>104.917248</v>
      </c>
    </row>
    <row r="8281" customFormat="false" ht="12.75" hidden="false" customHeight="false" outlineLevel="0" collapsed="false">
      <c r="A8281" s="15" t="n">
        <v>39280</v>
      </c>
      <c r="B8281" s="12" t="n">
        <v>0.809722222222222</v>
      </c>
      <c r="C8281" s="13" t="n">
        <v>24.9051</v>
      </c>
      <c r="D8281" s="13" t="n">
        <v>-84.478283</v>
      </c>
      <c r="E8281" s="13" t="n">
        <v>30.64</v>
      </c>
      <c r="F8281" s="13" t="n">
        <v>35.676</v>
      </c>
      <c r="G8281" s="13" t="n">
        <v>104.43</v>
      </c>
      <c r="H8281" s="3" t="n">
        <f aca="false">0.8476*G8281+16.36</f>
        <v>104.874868</v>
      </c>
    </row>
    <row r="8282" customFormat="false" ht="12.75" hidden="false" customHeight="false" outlineLevel="0" collapsed="false">
      <c r="A8282" s="15" t="n">
        <v>39280</v>
      </c>
      <c r="B8282" s="12" t="n">
        <v>0.810416666666667</v>
      </c>
      <c r="C8282" s="13" t="n">
        <v>24.903117</v>
      </c>
      <c r="D8282" s="13" t="n">
        <v>-84.474</v>
      </c>
      <c r="E8282" s="13" t="n">
        <v>30.644</v>
      </c>
      <c r="F8282" s="13" t="n">
        <v>35.685</v>
      </c>
      <c r="G8282" s="13" t="n">
        <v>104.26</v>
      </c>
      <c r="H8282" s="3" t="n">
        <f aca="false">0.8476*G8282+16.36</f>
        <v>104.730776</v>
      </c>
    </row>
    <row r="8283" customFormat="false" ht="12.75" hidden="false" customHeight="false" outlineLevel="0" collapsed="false">
      <c r="A8283" s="15" t="n">
        <v>39280</v>
      </c>
      <c r="B8283" s="12" t="n">
        <v>0.811111111111111</v>
      </c>
      <c r="C8283" s="13" t="n">
        <v>24.901117</v>
      </c>
      <c r="D8283" s="13" t="n">
        <v>-84.4697</v>
      </c>
      <c r="E8283" s="13" t="n">
        <v>30.631</v>
      </c>
      <c r="F8283" s="13" t="n">
        <v>35.69</v>
      </c>
      <c r="G8283" s="13" t="n">
        <v>104.25</v>
      </c>
      <c r="H8283" s="3" t="n">
        <f aca="false">0.8476*G8283+16.36</f>
        <v>104.7223</v>
      </c>
    </row>
    <row r="8284" customFormat="false" ht="12.75" hidden="false" customHeight="false" outlineLevel="0" collapsed="false">
      <c r="A8284" s="15" t="n">
        <v>39280</v>
      </c>
      <c r="B8284" s="12" t="n">
        <v>0.811805555555556</v>
      </c>
      <c r="C8284" s="13" t="n">
        <v>24.89915</v>
      </c>
      <c r="D8284" s="13" t="n">
        <v>-84.465433</v>
      </c>
      <c r="E8284" s="13" t="n">
        <v>30.616</v>
      </c>
      <c r="F8284" s="13" t="n">
        <v>35.703</v>
      </c>
      <c r="G8284" s="13" t="n">
        <v>104.28</v>
      </c>
      <c r="H8284" s="3" t="n">
        <f aca="false">0.8476*G8284+16.36</f>
        <v>104.747728</v>
      </c>
    </row>
    <row r="8285" customFormat="false" ht="12.75" hidden="false" customHeight="false" outlineLevel="0" collapsed="false">
      <c r="A8285" s="15" t="n">
        <v>39280</v>
      </c>
      <c r="B8285" s="12" t="n">
        <v>0.8125</v>
      </c>
      <c r="C8285" s="13" t="n">
        <v>24.897183</v>
      </c>
      <c r="D8285" s="13" t="n">
        <v>-84.461133</v>
      </c>
      <c r="E8285" s="13" t="n">
        <v>30.599</v>
      </c>
      <c r="F8285" s="13" t="n">
        <v>35.723</v>
      </c>
      <c r="G8285" s="13" t="n">
        <v>104.28</v>
      </c>
      <c r="H8285" s="3" t="n">
        <f aca="false">0.8476*G8285+16.36</f>
        <v>104.747728</v>
      </c>
    </row>
    <row r="8286" customFormat="false" ht="12.75" hidden="false" customHeight="false" outlineLevel="0" collapsed="false">
      <c r="A8286" s="15" t="n">
        <v>39280</v>
      </c>
      <c r="B8286" s="12" t="n">
        <v>0.813194444444444</v>
      </c>
      <c r="C8286" s="13" t="n">
        <v>24.895217</v>
      </c>
      <c r="D8286" s="13" t="n">
        <v>-84.456867</v>
      </c>
      <c r="E8286" s="13" t="n">
        <v>30.592</v>
      </c>
      <c r="F8286" s="13" t="n">
        <v>35.725</v>
      </c>
      <c r="G8286" s="13" t="n">
        <v>104.81</v>
      </c>
      <c r="H8286" s="3" t="n">
        <f aca="false">0.8476*G8286+16.36</f>
        <v>105.196956</v>
      </c>
    </row>
    <row r="8287" customFormat="false" ht="12.75" hidden="false" customHeight="false" outlineLevel="0" collapsed="false">
      <c r="A8287" s="15" t="n">
        <v>39280</v>
      </c>
      <c r="B8287" s="12" t="n">
        <v>0.813888888888889</v>
      </c>
      <c r="C8287" s="13" t="n">
        <v>24.893233</v>
      </c>
      <c r="D8287" s="13" t="n">
        <v>-84.4526</v>
      </c>
      <c r="E8287" s="13" t="n">
        <v>30.58</v>
      </c>
      <c r="F8287" s="13" t="n">
        <v>35.724</v>
      </c>
      <c r="G8287" s="13" t="n">
        <v>104.86</v>
      </c>
      <c r="H8287" s="3" t="n">
        <f aca="false">0.8476*G8287+16.36</f>
        <v>105.239336</v>
      </c>
    </row>
    <row r="8288" customFormat="false" ht="12.75" hidden="false" customHeight="false" outlineLevel="0" collapsed="false">
      <c r="A8288" s="15" t="n">
        <v>39280</v>
      </c>
      <c r="B8288" s="12" t="n">
        <v>0.814583333333333</v>
      </c>
      <c r="C8288" s="13" t="n">
        <v>24.891267</v>
      </c>
      <c r="D8288" s="13" t="n">
        <v>-84.448367</v>
      </c>
      <c r="E8288" s="13" t="n">
        <v>30.563</v>
      </c>
      <c r="F8288" s="13" t="n">
        <v>35.736</v>
      </c>
      <c r="G8288" s="13" t="n">
        <v>105.03</v>
      </c>
      <c r="H8288" s="3" t="n">
        <f aca="false">0.8476*G8288+16.36</f>
        <v>105.383428</v>
      </c>
    </row>
    <row r="8289" customFormat="false" ht="12.75" hidden="false" customHeight="false" outlineLevel="0" collapsed="false">
      <c r="A8289" s="15" t="n">
        <v>39280</v>
      </c>
      <c r="B8289" s="12" t="n">
        <v>0.815277777777778</v>
      </c>
      <c r="C8289" s="13" t="n">
        <v>24.889333</v>
      </c>
      <c r="D8289" s="13" t="n">
        <v>-84.4441</v>
      </c>
      <c r="E8289" s="13" t="n">
        <v>30.549</v>
      </c>
      <c r="F8289" s="13" t="n">
        <v>35.759</v>
      </c>
      <c r="G8289" s="13" t="n">
        <v>105</v>
      </c>
      <c r="H8289" s="3" t="n">
        <f aca="false">0.8476*G8289+16.36</f>
        <v>105.358</v>
      </c>
    </row>
    <row r="8290" customFormat="false" ht="12.75" hidden="false" customHeight="false" outlineLevel="0" collapsed="false">
      <c r="A8290" s="15" t="n">
        <v>39280</v>
      </c>
      <c r="B8290" s="12" t="n">
        <v>0.815972222222222</v>
      </c>
      <c r="C8290" s="13" t="n">
        <v>24.887383</v>
      </c>
      <c r="D8290" s="13" t="n">
        <v>-84.439883</v>
      </c>
      <c r="E8290" s="13" t="n">
        <v>30.525</v>
      </c>
      <c r="F8290" s="13" t="n">
        <v>35.776</v>
      </c>
      <c r="G8290" s="13" t="n">
        <v>104.9</v>
      </c>
      <c r="H8290" s="3" t="n">
        <f aca="false">0.8476*G8290+16.36</f>
        <v>105.27324</v>
      </c>
    </row>
    <row r="8291" customFormat="false" ht="12.75" hidden="false" customHeight="false" outlineLevel="0" collapsed="false">
      <c r="A8291" s="15" t="n">
        <v>39280</v>
      </c>
      <c r="B8291" s="12" t="n">
        <v>0.816666666666667</v>
      </c>
      <c r="C8291" s="13" t="n">
        <v>24.885433</v>
      </c>
      <c r="D8291" s="13" t="n">
        <v>-84.435667</v>
      </c>
      <c r="E8291" s="13" t="n">
        <v>30.521</v>
      </c>
      <c r="F8291" s="13" t="n">
        <v>35.79</v>
      </c>
      <c r="G8291" s="13" t="n">
        <v>104.67</v>
      </c>
      <c r="H8291" s="3" t="n">
        <f aca="false">0.8476*G8291+16.36</f>
        <v>105.078292</v>
      </c>
    </row>
    <row r="8292" customFormat="false" ht="12.75" hidden="false" customHeight="false" outlineLevel="0" collapsed="false">
      <c r="A8292" s="15" t="n">
        <v>39280</v>
      </c>
      <c r="B8292" s="12" t="n">
        <v>0.817361111111111</v>
      </c>
      <c r="C8292" s="13" t="n">
        <v>24.883483</v>
      </c>
      <c r="D8292" s="13" t="n">
        <v>-84.431433</v>
      </c>
      <c r="E8292" s="13" t="n">
        <v>30.502</v>
      </c>
      <c r="F8292" s="13" t="n">
        <v>35.793</v>
      </c>
      <c r="G8292" s="13" t="n">
        <v>104.54</v>
      </c>
      <c r="H8292" s="3" t="n">
        <f aca="false">0.8476*G8292+16.36</f>
        <v>104.968104</v>
      </c>
    </row>
    <row r="8293" customFormat="false" ht="12.75" hidden="false" customHeight="false" outlineLevel="0" collapsed="false">
      <c r="A8293" s="15" t="n">
        <v>39280</v>
      </c>
      <c r="B8293" s="12" t="n">
        <v>0.818055555555556</v>
      </c>
      <c r="C8293" s="13" t="n">
        <v>24.8815</v>
      </c>
      <c r="D8293" s="13" t="n">
        <v>-84.427217</v>
      </c>
      <c r="E8293" s="13" t="n">
        <v>30.497</v>
      </c>
      <c r="F8293" s="13" t="n">
        <v>35.788</v>
      </c>
      <c r="G8293" s="13" t="n">
        <v>104.37</v>
      </c>
      <c r="H8293" s="3" t="n">
        <f aca="false">0.8476*G8293+16.36</f>
        <v>104.824012</v>
      </c>
    </row>
    <row r="8294" customFormat="false" ht="12.75" hidden="false" customHeight="false" outlineLevel="0" collapsed="false">
      <c r="A8294" s="15" t="n">
        <v>39280</v>
      </c>
      <c r="B8294" s="12" t="n">
        <v>0.81875</v>
      </c>
      <c r="C8294" s="13" t="n">
        <v>24.879567</v>
      </c>
      <c r="D8294" s="13" t="n">
        <v>-84.422983</v>
      </c>
      <c r="E8294" s="13" t="n">
        <v>30.483</v>
      </c>
      <c r="F8294" s="13" t="n">
        <v>35.805</v>
      </c>
      <c r="G8294" s="13" t="n">
        <v>104.31</v>
      </c>
      <c r="H8294" s="3" t="n">
        <f aca="false">0.8476*G8294+16.36</f>
        <v>104.773156</v>
      </c>
    </row>
    <row r="8295" customFormat="false" ht="12.75" hidden="false" customHeight="false" outlineLevel="0" collapsed="false">
      <c r="A8295" s="15" t="n">
        <v>39280</v>
      </c>
      <c r="B8295" s="12" t="n">
        <v>0.819444444444445</v>
      </c>
      <c r="C8295" s="13" t="n">
        <v>24.877617</v>
      </c>
      <c r="D8295" s="13" t="n">
        <v>-84.41875</v>
      </c>
      <c r="E8295" s="13" t="n">
        <v>30.459</v>
      </c>
      <c r="F8295" s="13" t="n">
        <v>35.805</v>
      </c>
      <c r="G8295" s="13" t="n">
        <v>104.16</v>
      </c>
      <c r="H8295" s="3" t="n">
        <f aca="false">0.8476*G8295+16.36</f>
        <v>104.646016</v>
      </c>
    </row>
    <row r="8296" customFormat="false" ht="12.75" hidden="false" customHeight="false" outlineLevel="0" collapsed="false">
      <c r="A8296" s="15" t="n">
        <v>39280</v>
      </c>
      <c r="B8296" s="12" t="n">
        <v>0.820138888888889</v>
      </c>
      <c r="C8296" s="13" t="n">
        <v>24.875617</v>
      </c>
      <c r="D8296" s="13" t="n">
        <v>-84.414517</v>
      </c>
      <c r="E8296" s="13" t="n">
        <v>30.446</v>
      </c>
      <c r="F8296" s="13" t="n">
        <v>35.803</v>
      </c>
      <c r="G8296" s="13" t="n">
        <v>104.02</v>
      </c>
      <c r="H8296" s="3" t="n">
        <f aca="false">0.8476*G8296+16.36</f>
        <v>104.527352</v>
      </c>
    </row>
    <row r="8297" customFormat="false" ht="12.75" hidden="false" customHeight="false" outlineLevel="0" collapsed="false">
      <c r="A8297" s="15" t="n">
        <v>39280</v>
      </c>
      <c r="B8297" s="12" t="n">
        <v>0.820833333333333</v>
      </c>
      <c r="C8297" s="13" t="n">
        <v>24.873683</v>
      </c>
      <c r="D8297" s="13" t="n">
        <v>-84.410267</v>
      </c>
      <c r="E8297" s="13" t="n">
        <v>30.43</v>
      </c>
      <c r="F8297" s="13" t="n">
        <v>35.801</v>
      </c>
      <c r="G8297" s="13" t="n">
        <v>103.89</v>
      </c>
      <c r="H8297" s="3" t="n">
        <f aca="false">0.8476*G8297+16.36</f>
        <v>104.417164</v>
      </c>
    </row>
    <row r="8298" customFormat="false" ht="12.75" hidden="false" customHeight="false" outlineLevel="0" collapsed="false">
      <c r="A8298" s="15" t="n">
        <v>39280</v>
      </c>
      <c r="B8298" s="12" t="n">
        <v>0.821527777777778</v>
      </c>
      <c r="C8298" s="13" t="n">
        <v>24.871683</v>
      </c>
      <c r="D8298" s="13" t="n">
        <v>-84.40605</v>
      </c>
      <c r="E8298" s="13" t="n">
        <v>30.387</v>
      </c>
      <c r="F8298" s="13" t="n">
        <v>35.814</v>
      </c>
      <c r="G8298" s="13" t="n">
        <v>103.77</v>
      </c>
      <c r="H8298" s="3" t="n">
        <f aca="false">0.8476*G8298+16.36</f>
        <v>104.315452</v>
      </c>
    </row>
    <row r="8299" customFormat="false" ht="12.75" hidden="false" customHeight="false" outlineLevel="0" collapsed="false">
      <c r="A8299" s="15" t="n">
        <v>39280</v>
      </c>
      <c r="B8299" s="12" t="n">
        <v>0.822222222222222</v>
      </c>
      <c r="C8299" s="13" t="n">
        <v>24.869733</v>
      </c>
      <c r="D8299" s="13" t="n">
        <v>-84.401833</v>
      </c>
      <c r="E8299" s="13" t="n">
        <v>30.375</v>
      </c>
      <c r="F8299" s="13" t="n">
        <v>35.801</v>
      </c>
      <c r="G8299" s="13" t="n">
        <v>103.72</v>
      </c>
      <c r="H8299" s="3" t="n">
        <f aca="false">0.8476*G8299+16.36</f>
        <v>104.273072</v>
      </c>
    </row>
    <row r="8300" customFormat="false" ht="12.75" hidden="false" customHeight="false" outlineLevel="0" collapsed="false">
      <c r="A8300" s="15" t="n">
        <v>39280</v>
      </c>
      <c r="B8300" s="12" t="n">
        <v>0.822916666666667</v>
      </c>
      <c r="C8300" s="13" t="n">
        <v>24.8678</v>
      </c>
      <c r="D8300" s="13" t="n">
        <v>-84.397617</v>
      </c>
      <c r="E8300" s="13" t="n">
        <v>30.354</v>
      </c>
      <c r="F8300" s="13" t="n">
        <v>35.818</v>
      </c>
      <c r="G8300" s="13" t="n">
        <v>103.66</v>
      </c>
      <c r="H8300" s="3" t="n">
        <f aca="false">0.8476*G8300+16.36</f>
        <v>104.222216</v>
      </c>
    </row>
    <row r="8301" customFormat="false" ht="12.75" hidden="false" customHeight="false" outlineLevel="0" collapsed="false">
      <c r="A8301" s="15" t="n">
        <v>39280</v>
      </c>
      <c r="B8301" s="12" t="n">
        <v>0.823611111111111</v>
      </c>
      <c r="C8301" s="13" t="n">
        <v>24.86585</v>
      </c>
      <c r="D8301" s="13" t="n">
        <v>-84.3934</v>
      </c>
      <c r="E8301" s="13" t="n">
        <v>30.306</v>
      </c>
      <c r="F8301" s="13" t="n">
        <v>35.827</v>
      </c>
      <c r="G8301" s="13" t="n">
        <v>103.71</v>
      </c>
      <c r="H8301" s="3" t="n">
        <f aca="false">0.8476*G8301+16.36</f>
        <v>104.264596</v>
      </c>
    </row>
    <row r="8302" customFormat="false" ht="12.75" hidden="false" customHeight="false" outlineLevel="0" collapsed="false">
      <c r="A8302" s="15" t="n">
        <v>39280</v>
      </c>
      <c r="B8302" s="12" t="n">
        <v>0.824305555555556</v>
      </c>
      <c r="C8302" s="13" t="n">
        <v>24.8639</v>
      </c>
      <c r="D8302" s="13" t="n">
        <v>-84.3892</v>
      </c>
      <c r="E8302" s="13" t="n">
        <v>30.298</v>
      </c>
      <c r="F8302" s="13" t="n">
        <v>35.813</v>
      </c>
      <c r="G8302" s="13" t="n">
        <v>103.6</v>
      </c>
      <c r="H8302" s="3" t="n">
        <f aca="false">0.8476*G8302+16.36</f>
        <v>104.17136</v>
      </c>
    </row>
    <row r="8303" customFormat="false" ht="12.75" hidden="false" customHeight="false" outlineLevel="0" collapsed="false">
      <c r="A8303" s="15" t="n">
        <v>39280</v>
      </c>
      <c r="B8303" s="12" t="n">
        <v>0.825</v>
      </c>
      <c r="C8303" s="13" t="n">
        <v>24.861967</v>
      </c>
      <c r="D8303" s="13" t="n">
        <v>-84.385017</v>
      </c>
      <c r="E8303" s="13" t="n">
        <v>30.291</v>
      </c>
      <c r="F8303" s="13" t="n">
        <v>35.792</v>
      </c>
      <c r="G8303" s="13" t="n">
        <v>103.49</v>
      </c>
      <c r="H8303" s="3" t="n">
        <f aca="false">0.8476*G8303+16.36</f>
        <v>104.078124</v>
      </c>
    </row>
    <row r="8304" customFormat="false" ht="12.75" hidden="false" customHeight="false" outlineLevel="0" collapsed="false">
      <c r="A8304" s="15" t="n">
        <v>39280</v>
      </c>
      <c r="B8304" s="12" t="n">
        <v>0.825694444444444</v>
      </c>
      <c r="C8304" s="13" t="n">
        <v>24.860033</v>
      </c>
      <c r="D8304" s="13" t="n">
        <v>-84.380817</v>
      </c>
      <c r="E8304" s="13" t="n">
        <v>30.269</v>
      </c>
      <c r="F8304" s="13" t="n">
        <v>35.82</v>
      </c>
      <c r="G8304" s="13" t="n">
        <v>103.37</v>
      </c>
      <c r="H8304" s="3" t="n">
        <f aca="false">0.8476*G8304+16.36</f>
        <v>103.976412</v>
      </c>
    </row>
    <row r="8305" customFormat="false" ht="12.75" hidden="false" customHeight="false" outlineLevel="0" collapsed="false">
      <c r="A8305" s="15" t="n">
        <v>39280</v>
      </c>
      <c r="B8305" s="12" t="n">
        <v>0.826388888888889</v>
      </c>
      <c r="C8305" s="13" t="n">
        <v>24.8581</v>
      </c>
      <c r="D8305" s="13" t="n">
        <v>-84.376633</v>
      </c>
      <c r="E8305" s="13" t="n">
        <v>30.243</v>
      </c>
      <c r="F8305" s="13" t="n">
        <v>35.812</v>
      </c>
      <c r="G8305" s="13" t="n">
        <v>103.16</v>
      </c>
      <c r="H8305" s="3" t="n">
        <f aca="false">0.8476*G8305+16.36</f>
        <v>103.798416</v>
      </c>
    </row>
    <row r="8306" customFormat="false" ht="12.75" hidden="false" customHeight="false" outlineLevel="0" collapsed="false">
      <c r="A8306" s="15" t="n">
        <v>39280</v>
      </c>
      <c r="B8306" s="12" t="n">
        <v>0.827083333333333</v>
      </c>
      <c r="C8306" s="13" t="n">
        <v>24.85615</v>
      </c>
      <c r="D8306" s="13" t="n">
        <v>-84.37245</v>
      </c>
      <c r="E8306" s="13" t="n">
        <v>30.243</v>
      </c>
      <c r="F8306" s="13" t="n">
        <v>35.815</v>
      </c>
      <c r="G8306" s="13" t="n">
        <v>103.29</v>
      </c>
      <c r="H8306" s="3" t="n">
        <f aca="false">0.8476*G8306+16.36</f>
        <v>103.908604</v>
      </c>
    </row>
    <row r="8307" customFormat="false" ht="12.75" hidden="false" customHeight="false" outlineLevel="0" collapsed="false">
      <c r="A8307" s="15" t="n">
        <v>39280</v>
      </c>
      <c r="B8307" s="12" t="n">
        <v>0.827777777777778</v>
      </c>
      <c r="C8307" s="13" t="n">
        <v>24.85425</v>
      </c>
      <c r="D8307" s="13" t="n">
        <v>-84.368267</v>
      </c>
      <c r="E8307" s="13" t="n">
        <v>30.248</v>
      </c>
      <c r="F8307" s="13" t="n">
        <v>35.811</v>
      </c>
      <c r="G8307" s="13" t="n">
        <v>103.3</v>
      </c>
      <c r="H8307" s="3" t="n">
        <f aca="false">0.8476*G8307+16.36</f>
        <v>103.91708</v>
      </c>
    </row>
    <row r="8308" customFormat="false" ht="12.75" hidden="false" customHeight="false" outlineLevel="0" collapsed="false">
      <c r="A8308" s="15" t="n">
        <v>39280</v>
      </c>
      <c r="B8308" s="12" t="n">
        <v>0.828472222222222</v>
      </c>
      <c r="C8308" s="13" t="n">
        <v>24.852317</v>
      </c>
      <c r="D8308" s="13" t="n">
        <v>-84.364083</v>
      </c>
      <c r="E8308" s="13" t="n">
        <v>30.248</v>
      </c>
      <c r="F8308" s="13" t="n">
        <v>35.817</v>
      </c>
      <c r="G8308" s="13" t="n">
        <v>103.24</v>
      </c>
      <c r="H8308" s="3" t="n">
        <f aca="false">0.8476*G8308+16.36</f>
        <v>103.866224</v>
      </c>
    </row>
    <row r="8309" customFormat="false" ht="12.75" hidden="false" customHeight="false" outlineLevel="0" collapsed="false">
      <c r="A8309" s="15" t="n">
        <v>39280</v>
      </c>
      <c r="B8309" s="12" t="n">
        <v>0.829166666666667</v>
      </c>
      <c r="C8309" s="13" t="n">
        <v>24.850333</v>
      </c>
      <c r="D8309" s="13" t="n">
        <v>-84.359867</v>
      </c>
      <c r="E8309" s="13" t="n">
        <v>30.238</v>
      </c>
      <c r="F8309" s="13" t="n">
        <v>35.823</v>
      </c>
      <c r="G8309" s="13" t="n">
        <v>103.4</v>
      </c>
      <c r="H8309" s="3" t="n">
        <f aca="false">0.8476*G8309+16.36</f>
        <v>104.00184</v>
      </c>
    </row>
    <row r="8310" customFormat="false" ht="12.75" hidden="false" customHeight="false" outlineLevel="0" collapsed="false">
      <c r="A8310" s="15" t="n">
        <v>39280</v>
      </c>
      <c r="B8310" s="12" t="n">
        <v>0.829861111111111</v>
      </c>
      <c r="C8310" s="13" t="n">
        <v>24.8484</v>
      </c>
      <c r="D8310" s="13" t="n">
        <v>-84.35565</v>
      </c>
      <c r="E8310" s="13" t="n">
        <v>30.234</v>
      </c>
      <c r="F8310" s="13" t="n">
        <v>35.817</v>
      </c>
      <c r="G8310" s="13" t="n">
        <v>103.42</v>
      </c>
      <c r="H8310" s="3" t="n">
        <f aca="false">0.8476*G8310+16.36</f>
        <v>104.018792</v>
      </c>
    </row>
    <row r="8311" customFormat="false" ht="12.75" hidden="false" customHeight="false" outlineLevel="0" collapsed="false">
      <c r="A8311" s="15" t="n">
        <v>39280</v>
      </c>
      <c r="B8311" s="12" t="n">
        <v>0.830555555555556</v>
      </c>
      <c r="C8311" s="13" t="n">
        <v>24.846467</v>
      </c>
      <c r="D8311" s="13" t="n">
        <v>-84.35145</v>
      </c>
      <c r="E8311" s="13" t="n">
        <v>30.224</v>
      </c>
      <c r="F8311" s="13" t="n">
        <v>35.819</v>
      </c>
      <c r="G8311" s="13" t="n">
        <v>103.38</v>
      </c>
      <c r="H8311" s="3" t="n">
        <f aca="false">0.8476*G8311+16.36</f>
        <v>103.984888</v>
      </c>
    </row>
    <row r="8312" customFormat="false" ht="12.75" hidden="false" customHeight="false" outlineLevel="0" collapsed="false">
      <c r="A8312" s="15" t="n">
        <v>39280</v>
      </c>
      <c r="B8312" s="12" t="n">
        <v>0.83125</v>
      </c>
      <c r="C8312" s="13" t="n">
        <v>24.844533</v>
      </c>
      <c r="D8312" s="13" t="n">
        <v>-84.347283</v>
      </c>
      <c r="E8312" s="13" t="n">
        <v>30.229</v>
      </c>
      <c r="F8312" s="13" t="n">
        <v>35.816</v>
      </c>
      <c r="G8312" s="13" t="n">
        <v>103.28</v>
      </c>
      <c r="H8312" s="3" t="n">
        <f aca="false">0.8476*G8312+16.36</f>
        <v>103.900128</v>
      </c>
    </row>
    <row r="8313" customFormat="false" ht="12.75" hidden="false" customHeight="false" outlineLevel="0" collapsed="false">
      <c r="A8313" s="15" t="n">
        <v>39280</v>
      </c>
      <c r="B8313" s="12" t="n">
        <v>0.831944444444444</v>
      </c>
      <c r="C8313" s="13" t="n">
        <v>24.842617</v>
      </c>
      <c r="D8313" s="13" t="n">
        <v>-84.343117</v>
      </c>
      <c r="E8313" s="13" t="n">
        <v>30.245</v>
      </c>
      <c r="F8313" s="13" t="n">
        <v>35.818</v>
      </c>
      <c r="G8313" s="13" t="n">
        <v>103.32</v>
      </c>
      <c r="H8313" s="3" t="n">
        <f aca="false">0.8476*G8313+16.36</f>
        <v>103.934032</v>
      </c>
    </row>
    <row r="8314" customFormat="false" ht="12.75" hidden="false" customHeight="false" outlineLevel="0" collapsed="false">
      <c r="A8314" s="15" t="n">
        <v>39280</v>
      </c>
      <c r="B8314" s="12" t="n">
        <v>0.832638888888889</v>
      </c>
      <c r="C8314" s="13" t="n">
        <v>24.840717</v>
      </c>
      <c r="D8314" s="13" t="n">
        <v>-84.339</v>
      </c>
      <c r="E8314" s="13" t="n">
        <v>30.262</v>
      </c>
      <c r="F8314" s="13" t="n">
        <v>35.806</v>
      </c>
      <c r="G8314" s="13" t="n">
        <v>103.47</v>
      </c>
      <c r="H8314" s="3" t="n">
        <f aca="false">0.8476*G8314+16.36</f>
        <v>104.061172</v>
      </c>
    </row>
    <row r="8315" customFormat="false" ht="12.75" hidden="false" customHeight="false" outlineLevel="0" collapsed="false">
      <c r="A8315" s="15" t="n">
        <v>39280</v>
      </c>
      <c r="B8315" s="12" t="n">
        <v>0.833333333333333</v>
      </c>
      <c r="C8315" s="13" t="n">
        <v>24.838683</v>
      </c>
      <c r="D8315" s="13" t="n">
        <v>-84.334617</v>
      </c>
      <c r="E8315" s="13" t="n">
        <v>30.282</v>
      </c>
      <c r="F8315" s="13" t="n">
        <v>35.799</v>
      </c>
      <c r="G8315" s="13" t="n">
        <v>103.5</v>
      </c>
      <c r="H8315" s="3" t="n">
        <f aca="false">0.8476*G8315+16.36</f>
        <v>104.0866</v>
      </c>
    </row>
    <row r="8316" customFormat="false" ht="12.75" hidden="false" customHeight="false" outlineLevel="0" collapsed="false">
      <c r="A8316" s="15" t="n">
        <v>39280</v>
      </c>
      <c r="B8316" s="12" t="n">
        <v>0.834027777777778</v>
      </c>
      <c r="C8316" s="13" t="n">
        <v>24.83675</v>
      </c>
      <c r="D8316" s="13" t="n">
        <v>-84.330417</v>
      </c>
      <c r="E8316" s="13" t="n">
        <v>30.282</v>
      </c>
      <c r="F8316" s="13" t="n">
        <v>35.79</v>
      </c>
      <c r="G8316" s="13" t="n">
        <v>103.3</v>
      </c>
      <c r="H8316" s="3" t="n">
        <f aca="false">0.8476*G8316+16.36</f>
        <v>103.91708</v>
      </c>
    </row>
    <row r="8317" customFormat="false" ht="12.75" hidden="false" customHeight="false" outlineLevel="0" collapsed="false">
      <c r="A8317" s="15" t="n">
        <v>39280</v>
      </c>
      <c r="B8317" s="12" t="n">
        <v>0.834722222222222</v>
      </c>
      <c r="C8317" s="13" t="n">
        <v>24.834817</v>
      </c>
      <c r="D8317" s="13" t="n">
        <v>-84.326217</v>
      </c>
      <c r="E8317" s="13" t="n">
        <v>30.299</v>
      </c>
      <c r="F8317" s="13" t="n">
        <v>35.784</v>
      </c>
      <c r="G8317" s="13" t="n">
        <v>103.37</v>
      </c>
      <c r="H8317" s="3" t="n">
        <f aca="false">0.8476*G8317+16.36</f>
        <v>103.976412</v>
      </c>
    </row>
    <row r="8318" customFormat="false" ht="12.75" hidden="false" customHeight="false" outlineLevel="0" collapsed="false">
      <c r="A8318" s="15" t="n">
        <v>39280</v>
      </c>
      <c r="B8318" s="12" t="n">
        <v>0.835416666666667</v>
      </c>
      <c r="C8318" s="13" t="n">
        <v>24.832883</v>
      </c>
      <c r="D8318" s="13" t="n">
        <v>-84.322017</v>
      </c>
      <c r="E8318" s="13" t="n">
        <v>30.308</v>
      </c>
      <c r="F8318" s="13" t="n">
        <v>35.759</v>
      </c>
      <c r="G8318" s="13" t="n">
        <v>103.38</v>
      </c>
      <c r="H8318" s="3" t="n">
        <f aca="false">0.8476*G8318+16.36</f>
        <v>103.984888</v>
      </c>
    </row>
    <row r="8319" customFormat="false" ht="12.75" hidden="false" customHeight="false" outlineLevel="0" collapsed="false">
      <c r="A8319" s="15" t="n">
        <v>39280</v>
      </c>
      <c r="B8319" s="12" t="n">
        <v>0.836111111111111</v>
      </c>
      <c r="C8319" s="13" t="n">
        <v>24.830933</v>
      </c>
      <c r="D8319" s="13" t="n">
        <v>-84.31785</v>
      </c>
      <c r="E8319" s="13" t="n">
        <v>30.303</v>
      </c>
      <c r="F8319" s="13" t="n">
        <v>35.759</v>
      </c>
      <c r="G8319" s="13" t="n">
        <v>103.56</v>
      </c>
      <c r="H8319" s="3" t="n">
        <f aca="false">0.8476*G8319+16.36</f>
        <v>104.137456</v>
      </c>
    </row>
    <row r="8320" customFormat="false" ht="12.75" hidden="false" customHeight="false" outlineLevel="0" collapsed="false">
      <c r="A8320" s="15" t="n">
        <v>39280</v>
      </c>
      <c r="B8320" s="12" t="n">
        <v>0.836805555555556</v>
      </c>
      <c r="C8320" s="13" t="n">
        <v>24.829017</v>
      </c>
      <c r="D8320" s="13" t="n">
        <v>-84.313667</v>
      </c>
      <c r="E8320" s="13" t="n">
        <v>30.311</v>
      </c>
      <c r="F8320" s="13" t="n">
        <v>35.756</v>
      </c>
      <c r="G8320" s="13" t="n">
        <v>103.53</v>
      </c>
      <c r="H8320" s="3" t="n">
        <f aca="false">0.8476*G8320+16.36</f>
        <v>104.112028</v>
      </c>
    </row>
    <row r="8321" customFormat="false" ht="12.75" hidden="false" customHeight="false" outlineLevel="0" collapsed="false">
      <c r="A8321" s="15" t="n">
        <v>39280</v>
      </c>
      <c r="B8321" s="12" t="n">
        <v>0.8375</v>
      </c>
      <c r="C8321" s="13" t="n">
        <v>24.827117</v>
      </c>
      <c r="D8321" s="13" t="n">
        <v>-84.3095</v>
      </c>
      <c r="E8321" s="13" t="n">
        <v>30.329</v>
      </c>
      <c r="F8321" s="13" t="n">
        <v>35.743</v>
      </c>
      <c r="G8321" s="13" t="n">
        <v>103.65</v>
      </c>
      <c r="H8321" s="3" t="n">
        <f aca="false">0.8476*G8321+16.36</f>
        <v>104.21374</v>
      </c>
    </row>
    <row r="8322" customFormat="false" ht="12.75" hidden="false" customHeight="false" outlineLevel="0" collapsed="false">
      <c r="A8322" s="15" t="n">
        <v>39280</v>
      </c>
      <c r="B8322" s="12" t="n">
        <v>0.838194444444445</v>
      </c>
      <c r="C8322" s="13" t="n">
        <v>24.825183</v>
      </c>
      <c r="D8322" s="13" t="n">
        <v>-84.305333</v>
      </c>
      <c r="E8322" s="13" t="n">
        <v>30.346</v>
      </c>
      <c r="F8322" s="13" t="n">
        <v>35.739</v>
      </c>
      <c r="G8322" s="13" t="n">
        <v>103.72</v>
      </c>
      <c r="H8322" s="3" t="n">
        <f aca="false">0.8476*G8322+16.36</f>
        <v>104.273072</v>
      </c>
    </row>
    <row r="8323" customFormat="false" ht="12.75" hidden="false" customHeight="false" outlineLevel="0" collapsed="false">
      <c r="A8323" s="15" t="n">
        <v>39280</v>
      </c>
      <c r="B8323" s="12" t="n">
        <v>0.838888888888889</v>
      </c>
      <c r="C8323" s="13" t="n">
        <v>24.823267</v>
      </c>
      <c r="D8323" s="13" t="n">
        <v>-84.301183</v>
      </c>
      <c r="E8323" s="13" t="n">
        <v>30.361</v>
      </c>
      <c r="F8323" s="13" t="n">
        <v>35.754</v>
      </c>
      <c r="G8323" s="13" t="n">
        <v>103.69</v>
      </c>
      <c r="H8323" s="3" t="n">
        <f aca="false">0.8476*G8323+16.36</f>
        <v>104.247644</v>
      </c>
    </row>
    <row r="8324" customFormat="false" ht="12.75" hidden="false" customHeight="false" outlineLevel="0" collapsed="false">
      <c r="A8324" s="15" t="n">
        <v>39280</v>
      </c>
      <c r="B8324" s="12" t="n">
        <v>0.839583333333333</v>
      </c>
      <c r="C8324" s="13" t="n">
        <v>24.82135</v>
      </c>
      <c r="D8324" s="13" t="n">
        <v>-84.29705</v>
      </c>
      <c r="E8324" s="13" t="n">
        <v>30.373</v>
      </c>
      <c r="F8324" s="13" t="n">
        <v>35.76</v>
      </c>
      <c r="G8324" s="13" t="n">
        <v>103.59</v>
      </c>
      <c r="H8324" s="3" t="n">
        <f aca="false">0.8476*G8324+16.36</f>
        <v>104.162884</v>
      </c>
    </row>
    <row r="8325" customFormat="false" ht="12.75" hidden="false" customHeight="false" outlineLevel="0" collapsed="false">
      <c r="A8325" s="15" t="n">
        <v>39280</v>
      </c>
      <c r="B8325" s="12" t="n">
        <v>0.840277777777778</v>
      </c>
      <c r="C8325" s="13" t="n">
        <v>24.81945</v>
      </c>
      <c r="D8325" s="13" t="n">
        <v>-84.2929</v>
      </c>
      <c r="E8325" s="13" t="n">
        <v>30.397</v>
      </c>
      <c r="F8325" s="13" t="n">
        <v>35.75</v>
      </c>
      <c r="G8325" s="13" t="n">
        <v>103.53</v>
      </c>
      <c r="H8325" s="3" t="n">
        <f aca="false">0.8476*G8325+16.36</f>
        <v>104.112028</v>
      </c>
    </row>
    <row r="8326" customFormat="false" ht="12.75" hidden="false" customHeight="false" outlineLevel="0" collapsed="false">
      <c r="A8326" s="15" t="n">
        <v>39280</v>
      </c>
      <c r="B8326" s="12" t="n">
        <v>0.840972222222222</v>
      </c>
      <c r="C8326" s="13" t="n">
        <v>24.81755</v>
      </c>
      <c r="D8326" s="13" t="n">
        <v>-84.288767</v>
      </c>
      <c r="E8326" s="13" t="n">
        <v>30.408</v>
      </c>
      <c r="F8326" s="13" t="n">
        <v>35.742</v>
      </c>
      <c r="G8326" s="13" t="n">
        <v>103.59</v>
      </c>
      <c r="H8326" s="3" t="n">
        <f aca="false">0.8476*G8326+16.36</f>
        <v>104.162884</v>
      </c>
    </row>
    <row r="8327" customFormat="false" ht="12.75" hidden="false" customHeight="false" outlineLevel="0" collapsed="false">
      <c r="A8327" s="15" t="n">
        <v>39280</v>
      </c>
      <c r="B8327" s="12" t="n">
        <v>0.841666666666667</v>
      </c>
      <c r="C8327" s="13" t="n">
        <v>24.815633</v>
      </c>
      <c r="D8327" s="13" t="n">
        <v>-84.284617</v>
      </c>
      <c r="E8327" s="13" t="n">
        <v>30.437</v>
      </c>
      <c r="F8327" s="13" t="n">
        <v>35.732</v>
      </c>
      <c r="G8327" s="13" t="n">
        <v>103.55</v>
      </c>
      <c r="H8327" s="3" t="n">
        <f aca="false">0.8476*G8327+16.36</f>
        <v>104.12898</v>
      </c>
    </row>
    <row r="8328" customFormat="false" ht="12.75" hidden="false" customHeight="false" outlineLevel="0" collapsed="false">
      <c r="A8328" s="15" t="n">
        <v>39280</v>
      </c>
      <c r="B8328" s="12" t="n">
        <v>0.842361111111111</v>
      </c>
      <c r="C8328" s="13" t="n">
        <v>24.81375</v>
      </c>
      <c r="D8328" s="13" t="n">
        <v>-84.280517</v>
      </c>
      <c r="E8328" s="13" t="n">
        <v>30.42</v>
      </c>
      <c r="F8328" s="13" t="n">
        <v>35.76</v>
      </c>
      <c r="G8328" s="13" t="n">
        <v>103.59</v>
      </c>
      <c r="H8328" s="3" t="n">
        <f aca="false">0.8476*G8328+16.36</f>
        <v>104.162884</v>
      </c>
    </row>
    <row r="8329" customFormat="false" ht="12.75" hidden="false" customHeight="false" outlineLevel="0" collapsed="false">
      <c r="A8329" s="15" t="n">
        <v>39280</v>
      </c>
      <c r="B8329" s="12" t="n">
        <v>0.843055555555556</v>
      </c>
      <c r="C8329" s="13" t="n">
        <v>24.81185</v>
      </c>
      <c r="D8329" s="13" t="n">
        <v>-84.27645</v>
      </c>
      <c r="E8329" s="13" t="n">
        <v>30.416</v>
      </c>
      <c r="F8329" s="13" t="n">
        <v>35.763</v>
      </c>
      <c r="G8329" s="13" t="n">
        <v>103.6</v>
      </c>
      <c r="H8329" s="3" t="n">
        <f aca="false">0.8476*G8329+16.36</f>
        <v>104.17136</v>
      </c>
    </row>
    <row r="8330" customFormat="false" ht="12.75" hidden="false" customHeight="false" outlineLevel="0" collapsed="false">
      <c r="A8330" s="15" t="n">
        <v>39280</v>
      </c>
      <c r="B8330" s="12" t="n">
        <v>0.84375</v>
      </c>
      <c r="C8330" s="13" t="n">
        <v>24.809983</v>
      </c>
      <c r="D8330" s="13" t="n">
        <v>-84.272433</v>
      </c>
      <c r="E8330" s="13" t="n">
        <v>30.425</v>
      </c>
      <c r="F8330" s="13" t="n">
        <v>35.764</v>
      </c>
      <c r="G8330" s="13" t="n">
        <v>103.66</v>
      </c>
      <c r="H8330" s="3" t="n">
        <f aca="false">0.8476*G8330+16.36</f>
        <v>104.222216</v>
      </c>
    </row>
    <row r="8331" customFormat="false" ht="12.75" hidden="false" customHeight="false" outlineLevel="0" collapsed="false">
      <c r="A8331" s="15" t="n">
        <v>39280</v>
      </c>
      <c r="B8331" s="12" t="n">
        <v>0.844444444444444</v>
      </c>
      <c r="C8331" s="13" t="n">
        <v>24.808133</v>
      </c>
      <c r="D8331" s="13" t="n">
        <v>-84.268433</v>
      </c>
      <c r="E8331" s="13" t="n">
        <v>30.415</v>
      </c>
      <c r="F8331" s="13" t="n">
        <v>35.777</v>
      </c>
      <c r="G8331" s="13" t="n">
        <v>103.67</v>
      </c>
      <c r="H8331" s="3" t="n">
        <f aca="false">0.8476*G8331+16.36</f>
        <v>104.230692</v>
      </c>
    </row>
    <row r="8332" customFormat="false" ht="12.75" hidden="false" customHeight="false" outlineLevel="0" collapsed="false">
      <c r="A8332" s="15" t="n">
        <v>39280</v>
      </c>
      <c r="B8332" s="12" t="n">
        <v>0.845138888888889</v>
      </c>
      <c r="C8332" s="13" t="n">
        <v>24.806283</v>
      </c>
      <c r="D8332" s="13" t="n">
        <v>-84.26445</v>
      </c>
      <c r="E8332" s="13" t="n">
        <v>30.403</v>
      </c>
      <c r="F8332" s="13" t="n">
        <v>35.772</v>
      </c>
      <c r="G8332" s="13" t="n">
        <v>103.66</v>
      </c>
      <c r="H8332" s="3" t="n">
        <f aca="false">0.8476*G8332+16.36</f>
        <v>104.222216</v>
      </c>
    </row>
    <row r="8333" customFormat="false" ht="12.75" hidden="false" customHeight="false" outlineLevel="0" collapsed="false">
      <c r="A8333" s="15" t="n">
        <v>39280</v>
      </c>
      <c r="B8333" s="12" t="n">
        <v>0.845833333333333</v>
      </c>
      <c r="C8333" s="13" t="n">
        <v>24.804417</v>
      </c>
      <c r="D8333" s="13" t="n">
        <v>-84.260417</v>
      </c>
      <c r="E8333" s="13" t="n">
        <v>30.418</v>
      </c>
      <c r="F8333" s="13" t="n">
        <v>35.758</v>
      </c>
      <c r="G8333" s="13" t="n">
        <v>103.67</v>
      </c>
      <c r="H8333" s="3" t="n">
        <f aca="false">0.8476*G8333+16.36</f>
        <v>104.230692</v>
      </c>
    </row>
    <row r="8334" customFormat="false" ht="12.75" hidden="false" customHeight="false" outlineLevel="0" collapsed="false">
      <c r="A8334" s="15" t="n">
        <v>39280</v>
      </c>
      <c r="B8334" s="12" t="n">
        <v>0.846527777777778</v>
      </c>
      <c r="C8334" s="13" t="n">
        <v>24.80255</v>
      </c>
      <c r="D8334" s="13" t="n">
        <v>-84.256367</v>
      </c>
      <c r="E8334" s="13" t="n">
        <v>30.432</v>
      </c>
      <c r="F8334" s="13" t="n">
        <v>35.758</v>
      </c>
      <c r="G8334" s="13" t="n">
        <v>103.55</v>
      </c>
      <c r="H8334" s="3" t="n">
        <f aca="false">0.8476*G8334+16.36</f>
        <v>104.12898</v>
      </c>
    </row>
    <row r="8335" customFormat="false" ht="12.75" hidden="false" customHeight="false" outlineLevel="0" collapsed="false">
      <c r="A8335" s="15" t="n">
        <v>39280</v>
      </c>
      <c r="B8335" s="12" t="n">
        <v>0.847222222222222</v>
      </c>
      <c r="C8335" s="13" t="n">
        <v>24.8007</v>
      </c>
      <c r="D8335" s="13" t="n">
        <v>-84.252333</v>
      </c>
      <c r="E8335" s="13" t="n">
        <v>30.439</v>
      </c>
      <c r="F8335" s="13" t="n">
        <v>35.756</v>
      </c>
      <c r="G8335" s="13" t="n">
        <v>103.76</v>
      </c>
      <c r="H8335" s="3" t="n">
        <f aca="false">0.8476*G8335+16.36</f>
        <v>104.306976</v>
      </c>
    </row>
    <row r="8336" customFormat="false" ht="12.75" hidden="false" customHeight="false" outlineLevel="0" collapsed="false">
      <c r="A8336" s="15" t="n">
        <v>39280</v>
      </c>
      <c r="B8336" s="12" t="n">
        <v>0.847916666666667</v>
      </c>
      <c r="C8336" s="13" t="n">
        <v>24.7988</v>
      </c>
      <c r="D8336" s="13" t="n">
        <v>-84.2483</v>
      </c>
      <c r="E8336" s="13" t="n">
        <v>30.464</v>
      </c>
      <c r="F8336" s="13" t="n">
        <v>35.741</v>
      </c>
      <c r="G8336" s="13" t="n">
        <v>103.9</v>
      </c>
      <c r="H8336" s="3" t="n">
        <f aca="false">0.8476*G8336+16.36</f>
        <v>104.42564</v>
      </c>
    </row>
    <row r="8337" customFormat="false" ht="12.75" hidden="false" customHeight="false" outlineLevel="0" collapsed="false">
      <c r="A8337" s="15" t="n">
        <v>39280</v>
      </c>
      <c r="B8337" s="12" t="n">
        <v>0.848611111111111</v>
      </c>
      <c r="C8337" s="13" t="n">
        <v>24.796917</v>
      </c>
      <c r="D8337" s="13" t="n">
        <v>-84.244233</v>
      </c>
      <c r="E8337" s="13" t="n">
        <v>30.471</v>
      </c>
      <c r="F8337" s="13" t="n">
        <v>35.751</v>
      </c>
      <c r="G8337" s="13" t="n">
        <v>103.89</v>
      </c>
      <c r="H8337" s="3" t="n">
        <f aca="false">0.8476*G8337+16.36</f>
        <v>104.417164</v>
      </c>
    </row>
    <row r="8338" customFormat="false" ht="12.75" hidden="false" customHeight="false" outlineLevel="0" collapsed="false">
      <c r="A8338" s="15" t="n">
        <v>39280</v>
      </c>
      <c r="B8338" s="12" t="n">
        <v>0.849305555555556</v>
      </c>
      <c r="C8338" s="13" t="n">
        <v>24.79505</v>
      </c>
      <c r="D8338" s="13" t="n">
        <v>-84.240183</v>
      </c>
      <c r="E8338" s="13" t="n">
        <v>30.482</v>
      </c>
      <c r="F8338" s="13" t="n">
        <v>35.738</v>
      </c>
      <c r="G8338" s="13" t="n">
        <v>103.92</v>
      </c>
      <c r="H8338" s="3" t="n">
        <f aca="false">0.8476*G8338+16.36</f>
        <v>104.442592</v>
      </c>
    </row>
    <row r="8339" customFormat="false" ht="12.75" hidden="false" customHeight="false" outlineLevel="0" collapsed="false">
      <c r="A8339" s="15" t="n">
        <v>39280</v>
      </c>
      <c r="B8339" s="12" t="n">
        <v>0.85</v>
      </c>
      <c r="C8339" s="13" t="n">
        <v>24.793167</v>
      </c>
      <c r="D8339" s="13" t="n">
        <v>-84.2361</v>
      </c>
      <c r="E8339" s="13" t="n">
        <v>30.492</v>
      </c>
      <c r="F8339" s="13" t="n">
        <v>35.74</v>
      </c>
      <c r="G8339" s="13" t="n">
        <v>103.73</v>
      </c>
      <c r="H8339" s="3" t="n">
        <f aca="false">0.8476*G8339+16.36</f>
        <v>104.281548</v>
      </c>
    </row>
    <row r="8340" customFormat="false" ht="12.75" hidden="false" customHeight="false" outlineLevel="0" collapsed="false">
      <c r="A8340" s="15" t="n">
        <v>39280</v>
      </c>
      <c r="B8340" s="12" t="n">
        <v>0.850694444444445</v>
      </c>
      <c r="C8340" s="13" t="n">
        <v>24.791283</v>
      </c>
      <c r="D8340" s="13" t="n">
        <v>-84.232033</v>
      </c>
      <c r="E8340" s="13" t="n">
        <v>30.506</v>
      </c>
      <c r="F8340" s="13" t="n">
        <v>35.738</v>
      </c>
      <c r="G8340" s="13" t="n">
        <v>103.76</v>
      </c>
      <c r="H8340" s="3" t="n">
        <f aca="false">0.8476*G8340+16.36</f>
        <v>104.306976</v>
      </c>
    </row>
    <row r="8341" customFormat="false" ht="12.75" hidden="false" customHeight="false" outlineLevel="0" collapsed="false">
      <c r="A8341" s="15" t="n">
        <v>39280</v>
      </c>
      <c r="B8341" s="12" t="n">
        <v>0.851388888888889</v>
      </c>
      <c r="C8341" s="13" t="n">
        <v>24.78945</v>
      </c>
      <c r="D8341" s="13" t="n">
        <v>-84.228033</v>
      </c>
      <c r="E8341" s="13" t="n">
        <v>30.521</v>
      </c>
      <c r="F8341" s="13" t="n">
        <v>35.716</v>
      </c>
      <c r="G8341" s="13" t="n">
        <v>103.73</v>
      </c>
      <c r="H8341" s="3" t="n">
        <f aca="false">0.8476*G8341+16.36</f>
        <v>104.281548</v>
      </c>
    </row>
    <row r="8342" customFormat="false" ht="12.75" hidden="false" customHeight="false" outlineLevel="0" collapsed="false">
      <c r="A8342" s="15" t="n">
        <v>39280</v>
      </c>
      <c r="B8342" s="12" t="n">
        <v>0.852083333333333</v>
      </c>
      <c r="C8342" s="13" t="n">
        <v>24.787533</v>
      </c>
      <c r="D8342" s="13" t="n">
        <v>-84.223917</v>
      </c>
      <c r="E8342" s="13" t="n">
        <v>30.535</v>
      </c>
      <c r="F8342" s="13" t="n">
        <v>35.719</v>
      </c>
      <c r="G8342" s="13" t="n">
        <v>103.88</v>
      </c>
      <c r="H8342" s="3" t="n">
        <f aca="false">0.8476*G8342+16.36</f>
        <v>104.408688</v>
      </c>
    </row>
    <row r="8343" customFormat="false" ht="12.75" hidden="false" customHeight="false" outlineLevel="0" collapsed="false">
      <c r="A8343" s="15" t="n">
        <v>39280</v>
      </c>
      <c r="B8343" s="12" t="n">
        <v>0.852777777777778</v>
      </c>
      <c r="C8343" s="13" t="n">
        <v>24.785667</v>
      </c>
      <c r="D8343" s="13" t="n">
        <v>-84.219883</v>
      </c>
      <c r="E8343" s="13" t="n">
        <v>30.547</v>
      </c>
      <c r="F8343" s="13" t="n">
        <v>35.721</v>
      </c>
      <c r="G8343" s="13" t="n">
        <v>103.94</v>
      </c>
      <c r="H8343" s="3" t="n">
        <f aca="false">0.8476*G8343+16.36</f>
        <v>104.459544</v>
      </c>
    </row>
    <row r="8344" customFormat="false" ht="12.75" hidden="false" customHeight="false" outlineLevel="0" collapsed="false">
      <c r="A8344" s="15" t="n">
        <v>39280</v>
      </c>
      <c r="B8344" s="12" t="n">
        <v>0.853472222222222</v>
      </c>
      <c r="C8344" s="13" t="n">
        <v>24.783817</v>
      </c>
      <c r="D8344" s="13" t="n">
        <v>-84.215883</v>
      </c>
      <c r="E8344" s="13" t="n">
        <v>30.544</v>
      </c>
      <c r="F8344" s="13" t="n">
        <v>35.734</v>
      </c>
      <c r="G8344" s="13" t="n">
        <v>103.8</v>
      </c>
      <c r="H8344" s="3" t="n">
        <f aca="false">0.8476*G8344+16.36</f>
        <v>104.34088</v>
      </c>
    </row>
    <row r="8345" customFormat="false" ht="12.75" hidden="false" customHeight="false" outlineLevel="0" collapsed="false">
      <c r="A8345" s="15" t="n">
        <v>39280</v>
      </c>
      <c r="B8345" s="12" t="n">
        <v>0.854166666666667</v>
      </c>
      <c r="C8345" s="13" t="n">
        <v>24.781967</v>
      </c>
      <c r="D8345" s="13" t="n">
        <v>-84.211867</v>
      </c>
      <c r="E8345" s="13" t="n">
        <v>30.566</v>
      </c>
      <c r="F8345" s="13" t="n">
        <v>35.719</v>
      </c>
      <c r="G8345" s="13" t="n">
        <v>103.71</v>
      </c>
      <c r="H8345" s="3" t="n">
        <f aca="false">0.8476*G8345+16.36</f>
        <v>104.264596</v>
      </c>
    </row>
    <row r="8346" customFormat="false" ht="12.75" hidden="false" customHeight="false" outlineLevel="0" collapsed="false">
      <c r="A8346" s="15" t="n">
        <v>39280</v>
      </c>
      <c r="B8346" s="12" t="n">
        <v>0.854861111111111</v>
      </c>
      <c r="C8346" s="13" t="n">
        <v>24.780117</v>
      </c>
      <c r="D8346" s="13" t="n">
        <v>-84.207883</v>
      </c>
      <c r="E8346" s="13" t="n">
        <v>30.569</v>
      </c>
      <c r="F8346" s="13" t="n">
        <v>35.724</v>
      </c>
      <c r="G8346" s="13" t="n">
        <v>103.69</v>
      </c>
      <c r="H8346" s="3" t="n">
        <f aca="false">0.8476*G8346+16.36</f>
        <v>104.247644</v>
      </c>
    </row>
    <row r="8347" customFormat="false" ht="12.75" hidden="false" customHeight="false" outlineLevel="0" collapsed="false">
      <c r="A8347" s="15" t="n">
        <v>39280</v>
      </c>
      <c r="B8347" s="12" t="n">
        <v>0.855555555555556</v>
      </c>
      <c r="C8347" s="13" t="n">
        <v>24.778267</v>
      </c>
      <c r="D8347" s="13" t="n">
        <v>-84.203883</v>
      </c>
      <c r="E8347" s="13" t="n">
        <v>30.58</v>
      </c>
      <c r="F8347" s="13" t="n">
        <v>35.72</v>
      </c>
      <c r="G8347" s="13" t="n">
        <v>103.65</v>
      </c>
      <c r="H8347" s="3" t="n">
        <f aca="false">0.8476*G8347+16.36</f>
        <v>104.21374</v>
      </c>
    </row>
    <row r="8348" customFormat="false" ht="12.75" hidden="false" customHeight="false" outlineLevel="0" collapsed="false">
      <c r="A8348" s="15" t="n">
        <v>39280</v>
      </c>
      <c r="B8348" s="12" t="n">
        <v>0.85625</v>
      </c>
      <c r="C8348" s="13" t="n">
        <v>24.776483</v>
      </c>
      <c r="D8348" s="13" t="n">
        <v>-84.199983</v>
      </c>
      <c r="E8348" s="13" t="n">
        <v>30.587</v>
      </c>
      <c r="F8348" s="13" t="n">
        <v>35.709</v>
      </c>
      <c r="G8348" s="13" t="n">
        <v>103.52</v>
      </c>
      <c r="H8348" s="3" t="n">
        <f aca="false">0.8476*G8348+16.36</f>
        <v>104.103552</v>
      </c>
    </row>
    <row r="8349" customFormat="false" ht="12.75" hidden="false" customHeight="false" outlineLevel="0" collapsed="false">
      <c r="A8349" s="15" t="n">
        <v>39280</v>
      </c>
      <c r="B8349" s="12" t="n">
        <v>0.856944444444444</v>
      </c>
      <c r="C8349" s="13" t="n">
        <v>24.77465</v>
      </c>
      <c r="D8349" s="13" t="n">
        <v>-84.196017</v>
      </c>
      <c r="E8349" s="13" t="n">
        <v>30.597</v>
      </c>
      <c r="F8349" s="13" t="n">
        <v>35.706</v>
      </c>
      <c r="G8349" s="13" t="n">
        <v>103.64</v>
      </c>
      <c r="H8349" s="3" t="n">
        <f aca="false">0.8476*G8349+16.36</f>
        <v>104.205264</v>
      </c>
    </row>
    <row r="8350" customFormat="false" ht="12.75" hidden="false" customHeight="false" outlineLevel="0" collapsed="false">
      <c r="A8350" s="15" t="n">
        <v>39280</v>
      </c>
      <c r="B8350" s="12" t="n">
        <v>0.857638888888889</v>
      </c>
      <c r="C8350" s="13" t="n">
        <v>24.772833</v>
      </c>
      <c r="D8350" s="13" t="n">
        <v>-84.192117</v>
      </c>
      <c r="E8350" s="13" t="n">
        <v>30.606</v>
      </c>
      <c r="F8350" s="13" t="n">
        <v>35.692</v>
      </c>
      <c r="G8350" s="13" t="n">
        <v>103.94</v>
      </c>
      <c r="H8350" s="3" t="n">
        <f aca="false">0.8476*G8350+16.36</f>
        <v>104.459544</v>
      </c>
    </row>
    <row r="8351" customFormat="false" ht="12.75" hidden="false" customHeight="false" outlineLevel="0" collapsed="false">
      <c r="A8351" s="15" t="n">
        <v>39280</v>
      </c>
      <c r="B8351" s="12" t="n">
        <v>0.858333333333333</v>
      </c>
      <c r="C8351" s="13" t="n">
        <v>24.77105</v>
      </c>
      <c r="D8351" s="13" t="n">
        <v>-84.188217</v>
      </c>
      <c r="E8351" s="13" t="n">
        <v>30.619</v>
      </c>
      <c r="F8351" s="13" t="n">
        <v>35.682</v>
      </c>
      <c r="G8351" s="13" t="n">
        <v>104.17</v>
      </c>
      <c r="H8351" s="3" t="n">
        <f aca="false">0.8476*G8351+16.36</f>
        <v>104.654492</v>
      </c>
    </row>
    <row r="8352" customFormat="false" ht="12.75" hidden="false" customHeight="false" outlineLevel="0" collapsed="false">
      <c r="A8352" s="15" t="n">
        <v>39280</v>
      </c>
      <c r="B8352" s="12" t="n">
        <v>0.859027777777778</v>
      </c>
      <c r="C8352" s="13" t="n">
        <v>24.769233</v>
      </c>
      <c r="D8352" s="13" t="n">
        <v>-84.1843</v>
      </c>
      <c r="E8352" s="13" t="n">
        <v>30.638</v>
      </c>
      <c r="F8352" s="13" t="n">
        <v>35.685</v>
      </c>
      <c r="G8352" s="13" t="n">
        <v>104.26</v>
      </c>
      <c r="H8352" s="3" t="n">
        <f aca="false">0.8476*G8352+16.36</f>
        <v>104.730776</v>
      </c>
    </row>
    <row r="8353" customFormat="false" ht="12.75" hidden="false" customHeight="false" outlineLevel="0" collapsed="false">
      <c r="A8353" s="15" t="n">
        <v>39280</v>
      </c>
      <c r="B8353" s="12" t="n">
        <v>0.859722222222222</v>
      </c>
      <c r="C8353" s="13" t="n">
        <v>24.767417</v>
      </c>
      <c r="D8353" s="13" t="n">
        <v>-84.180383</v>
      </c>
      <c r="E8353" s="13" t="n">
        <v>30.666</v>
      </c>
      <c r="F8353" s="13" t="n">
        <v>35.651</v>
      </c>
      <c r="G8353" s="13" t="n">
        <v>104.2</v>
      </c>
      <c r="H8353" s="3" t="n">
        <f aca="false">0.8476*G8353+16.36</f>
        <v>104.67992</v>
      </c>
    </row>
    <row r="8354" customFormat="false" ht="12.75" hidden="false" customHeight="false" outlineLevel="0" collapsed="false">
      <c r="A8354" s="15" t="n">
        <v>39280</v>
      </c>
      <c r="B8354" s="12" t="n">
        <v>0.860416666666667</v>
      </c>
      <c r="C8354" s="13" t="n">
        <v>24.765617</v>
      </c>
      <c r="D8354" s="13" t="n">
        <v>-84.176483</v>
      </c>
      <c r="E8354" s="13" t="n">
        <v>30.676</v>
      </c>
      <c r="F8354" s="13" t="n">
        <v>35.624</v>
      </c>
      <c r="G8354" s="13" t="n">
        <v>104.18</v>
      </c>
      <c r="H8354" s="3" t="n">
        <f aca="false">0.8476*G8354+16.36</f>
        <v>104.662968</v>
      </c>
    </row>
    <row r="8355" customFormat="false" ht="12.75" hidden="false" customHeight="false" outlineLevel="0" collapsed="false">
      <c r="A8355" s="15" t="n">
        <v>39280</v>
      </c>
      <c r="B8355" s="12" t="n">
        <v>0.861111111111111</v>
      </c>
      <c r="C8355" s="13" t="n">
        <v>24.7638</v>
      </c>
      <c r="D8355" s="13" t="n">
        <v>-84.172567</v>
      </c>
      <c r="E8355" s="13" t="n">
        <v>30.704</v>
      </c>
      <c r="F8355" s="13" t="n">
        <v>35.595</v>
      </c>
      <c r="G8355" s="13" t="n">
        <v>104.22</v>
      </c>
      <c r="H8355" s="3" t="n">
        <f aca="false">0.8476*G8355+16.36</f>
        <v>104.696872</v>
      </c>
    </row>
    <row r="8356" customFormat="false" ht="12.75" hidden="false" customHeight="false" outlineLevel="0" collapsed="false">
      <c r="A8356" s="15" t="n">
        <v>39280</v>
      </c>
      <c r="B8356" s="12" t="n">
        <v>0.861805555555556</v>
      </c>
      <c r="C8356" s="13" t="n">
        <v>24.761983</v>
      </c>
      <c r="D8356" s="13" t="n">
        <v>-84.16865</v>
      </c>
      <c r="E8356" s="13" t="n">
        <v>30.737</v>
      </c>
      <c r="F8356" s="13" t="n">
        <v>35.553</v>
      </c>
      <c r="G8356" s="13" t="n">
        <v>104.26</v>
      </c>
      <c r="H8356" s="3" t="n">
        <f aca="false">0.8476*G8356+16.36</f>
        <v>104.730776</v>
      </c>
    </row>
    <row r="8357" customFormat="false" ht="12.75" hidden="false" customHeight="false" outlineLevel="0" collapsed="false">
      <c r="A8357" s="15" t="n">
        <v>39280</v>
      </c>
      <c r="B8357" s="12" t="n">
        <v>0.8625</v>
      </c>
      <c r="C8357" s="13" t="n">
        <v>24.760183</v>
      </c>
      <c r="D8357" s="13" t="n">
        <v>-84.164717</v>
      </c>
      <c r="E8357" s="13" t="n">
        <v>30.75</v>
      </c>
      <c r="F8357" s="13" t="n">
        <v>35.533</v>
      </c>
      <c r="G8357" s="13" t="n">
        <v>104.08</v>
      </c>
      <c r="H8357" s="3" t="n">
        <f aca="false">0.8476*G8357+16.36</f>
        <v>104.578208</v>
      </c>
    </row>
    <row r="8358" customFormat="false" ht="12.75" hidden="false" customHeight="false" outlineLevel="0" collapsed="false">
      <c r="A8358" s="15" t="n">
        <v>39280</v>
      </c>
      <c r="B8358" s="12" t="n">
        <v>0.863194444444444</v>
      </c>
      <c r="C8358" s="13" t="n">
        <v>24.758383</v>
      </c>
      <c r="D8358" s="13" t="n">
        <v>-84.160783</v>
      </c>
      <c r="E8358" s="13" t="n">
        <v>30.771</v>
      </c>
      <c r="F8358" s="13" t="n">
        <v>35.518</v>
      </c>
      <c r="G8358" s="13" t="n">
        <v>104.21</v>
      </c>
      <c r="H8358" s="3" t="n">
        <f aca="false">0.8476*G8358+16.36</f>
        <v>104.688396</v>
      </c>
    </row>
    <row r="8359" customFormat="false" ht="12.75" hidden="false" customHeight="false" outlineLevel="0" collapsed="false">
      <c r="A8359" s="15" t="n">
        <v>39280</v>
      </c>
      <c r="B8359" s="12" t="n">
        <v>0.863888888888889</v>
      </c>
      <c r="C8359" s="13" t="n">
        <v>24.75655</v>
      </c>
      <c r="D8359" s="13" t="n">
        <v>-84.156867</v>
      </c>
      <c r="E8359" s="13" t="n">
        <v>30.795</v>
      </c>
      <c r="F8359" s="13" t="n">
        <v>35.482</v>
      </c>
      <c r="G8359" s="13" t="n">
        <v>104.33</v>
      </c>
      <c r="H8359" s="3" t="n">
        <f aca="false">0.8476*G8359+16.36</f>
        <v>104.790108</v>
      </c>
    </row>
    <row r="8360" customFormat="false" ht="12.75" hidden="false" customHeight="false" outlineLevel="0" collapsed="false">
      <c r="A8360" s="15" t="n">
        <v>39280</v>
      </c>
      <c r="B8360" s="12" t="n">
        <v>0.864583333333333</v>
      </c>
      <c r="C8360" s="13" t="n">
        <v>24.754733</v>
      </c>
      <c r="D8360" s="13" t="n">
        <v>-84.1529</v>
      </c>
      <c r="E8360" s="13" t="n">
        <v>30.814</v>
      </c>
      <c r="F8360" s="13" t="n">
        <v>35.451</v>
      </c>
      <c r="G8360" s="13" t="n">
        <v>104.32</v>
      </c>
      <c r="H8360" s="3" t="n">
        <f aca="false">0.8476*G8360+16.36</f>
        <v>104.781632</v>
      </c>
    </row>
    <row r="8361" customFormat="false" ht="12.75" hidden="false" customHeight="false" outlineLevel="0" collapsed="false">
      <c r="A8361" s="15" t="n">
        <v>39280</v>
      </c>
      <c r="B8361" s="12" t="n">
        <v>0.865277777777778</v>
      </c>
      <c r="C8361" s="13" t="n">
        <v>24.752917</v>
      </c>
      <c r="D8361" s="13" t="n">
        <v>-84.148983</v>
      </c>
      <c r="E8361" s="13" t="n">
        <v>30.835</v>
      </c>
      <c r="F8361" s="13" t="n">
        <v>35.425</v>
      </c>
      <c r="G8361" s="13" t="n">
        <v>104.23</v>
      </c>
      <c r="H8361" s="3" t="n">
        <f aca="false">0.8476*G8361+16.36</f>
        <v>104.705348</v>
      </c>
    </row>
    <row r="8362" customFormat="false" ht="12.75" hidden="false" customHeight="false" outlineLevel="0" collapsed="false">
      <c r="A8362" s="15" t="n">
        <v>39280</v>
      </c>
      <c r="B8362" s="12" t="n">
        <v>0.865972222222222</v>
      </c>
      <c r="C8362" s="13" t="n">
        <v>24.751083</v>
      </c>
      <c r="D8362" s="13" t="n">
        <v>-84.145067</v>
      </c>
      <c r="E8362" s="13" t="n">
        <v>30.857</v>
      </c>
      <c r="F8362" s="13" t="n">
        <v>35.4</v>
      </c>
      <c r="G8362" s="13" t="n">
        <v>104.14</v>
      </c>
      <c r="H8362" s="3" t="n">
        <f aca="false">0.8476*G8362+16.36</f>
        <v>104.629064</v>
      </c>
    </row>
    <row r="8363" customFormat="false" ht="12.75" hidden="false" customHeight="false" outlineLevel="0" collapsed="false">
      <c r="A8363" s="15" t="n">
        <v>39280</v>
      </c>
      <c r="B8363" s="12" t="n">
        <v>0.866666666666667</v>
      </c>
      <c r="C8363" s="13" t="n">
        <v>24.749267</v>
      </c>
      <c r="D8363" s="13" t="n">
        <v>-84.141117</v>
      </c>
      <c r="E8363" s="13" t="n">
        <v>30.864</v>
      </c>
      <c r="F8363" s="13" t="n">
        <v>35.389</v>
      </c>
      <c r="G8363" s="13" t="n">
        <v>104.21</v>
      </c>
      <c r="H8363" s="3" t="n">
        <f aca="false">0.8476*G8363+16.36</f>
        <v>104.688396</v>
      </c>
    </row>
    <row r="8364" customFormat="false" ht="12.75" hidden="false" customHeight="false" outlineLevel="0" collapsed="false">
      <c r="A8364" s="15" t="n">
        <v>39280</v>
      </c>
      <c r="B8364" s="12" t="n">
        <v>0.867361111111111</v>
      </c>
      <c r="C8364" s="13" t="n">
        <v>24.74745</v>
      </c>
      <c r="D8364" s="13" t="n">
        <v>-84.137183</v>
      </c>
      <c r="E8364" s="13" t="n">
        <v>30.887</v>
      </c>
      <c r="F8364" s="13" t="n">
        <v>35.378</v>
      </c>
      <c r="G8364" s="13" t="n">
        <v>104.08</v>
      </c>
      <c r="H8364" s="3" t="n">
        <f aca="false">0.8476*G8364+16.36</f>
        <v>104.578208</v>
      </c>
    </row>
    <row r="8365" customFormat="false" ht="12.75" hidden="false" customHeight="false" outlineLevel="0" collapsed="false">
      <c r="A8365" s="15" t="n">
        <v>39280</v>
      </c>
      <c r="B8365" s="12" t="n">
        <v>0.868055555555556</v>
      </c>
      <c r="C8365" s="13" t="n">
        <v>24.745617</v>
      </c>
      <c r="D8365" s="13" t="n">
        <v>-84.13325</v>
      </c>
      <c r="E8365" s="13" t="n">
        <v>30.915</v>
      </c>
      <c r="F8365" s="13" t="n">
        <v>35.346</v>
      </c>
      <c r="G8365" s="13" t="n">
        <v>104.2</v>
      </c>
      <c r="H8365" s="3" t="n">
        <f aca="false">0.8476*G8365+16.36</f>
        <v>104.67992</v>
      </c>
    </row>
    <row r="8366" customFormat="false" ht="12.75" hidden="false" customHeight="false" outlineLevel="0" collapsed="false">
      <c r="A8366" s="15" t="n">
        <v>39280</v>
      </c>
      <c r="B8366" s="12" t="n">
        <v>0.86875</v>
      </c>
      <c r="C8366" s="13" t="n">
        <v>24.743783</v>
      </c>
      <c r="D8366" s="13" t="n">
        <v>-84.129317</v>
      </c>
      <c r="E8366" s="13" t="n">
        <v>30.923</v>
      </c>
      <c r="F8366" s="13" t="n">
        <v>35.323</v>
      </c>
      <c r="G8366" s="13" t="n">
        <v>104.23</v>
      </c>
      <c r="H8366" s="3" t="n">
        <f aca="false">0.8476*G8366+16.36</f>
        <v>104.705348</v>
      </c>
    </row>
    <row r="8367" customFormat="false" ht="12.75" hidden="false" customHeight="false" outlineLevel="0" collapsed="false">
      <c r="A8367" s="15" t="n">
        <v>39280</v>
      </c>
      <c r="B8367" s="12" t="n">
        <v>0.869444444444445</v>
      </c>
      <c r="C8367" s="13" t="n">
        <v>24.741967</v>
      </c>
      <c r="D8367" s="13" t="n">
        <v>-84.125367</v>
      </c>
      <c r="E8367" s="13" t="n">
        <v>30.947</v>
      </c>
      <c r="F8367" s="13" t="n">
        <v>35.294</v>
      </c>
      <c r="G8367" s="13" t="n">
        <v>104.39</v>
      </c>
      <c r="H8367" s="3" t="n">
        <f aca="false">0.8476*G8367+16.36</f>
        <v>104.840964</v>
      </c>
    </row>
    <row r="8368" customFormat="false" ht="12.75" hidden="false" customHeight="false" outlineLevel="0" collapsed="false">
      <c r="A8368" s="15" t="n">
        <v>39280</v>
      </c>
      <c r="B8368" s="12" t="n">
        <v>0.870138888888889</v>
      </c>
      <c r="C8368" s="13" t="n">
        <v>24.740167</v>
      </c>
      <c r="D8368" s="13" t="n">
        <v>-84.121417</v>
      </c>
      <c r="E8368" s="13" t="n">
        <v>30.966</v>
      </c>
      <c r="F8368" s="13" t="n">
        <v>35.275</v>
      </c>
      <c r="G8368" s="13" t="n">
        <v>104.22</v>
      </c>
      <c r="H8368" s="3" t="n">
        <f aca="false">0.8476*G8368+16.36</f>
        <v>104.696872</v>
      </c>
    </row>
    <row r="8369" customFormat="false" ht="12.75" hidden="false" customHeight="false" outlineLevel="0" collapsed="false">
      <c r="A8369" s="15" t="n">
        <v>39280</v>
      </c>
      <c r="B8369" s="12" t="n">
        <v>0.870833333333333</v>
      </c>
      <c r="C8369" s="13" t="n">
        <v>24.738317</v>
      </c>
      <c r="D8369" s="13" t="n">
        <v>-84.117483</v>
      </c>
      <c r="E8369" s="13" t="n">
        <v>31.011</v>
      </c>
      <c r="F8369" s="13" t="n">
        <v>35.222</v>
      </c>
      <c r="G8369" s="13" t="n">
        <v>104.1</v>
      </c>
      <c r="H8369" s="3" t="n">
        <f aca="false">0.8476*G8369+16.36</f>
        <v>104.59516</v>
      </c>
    </row>
    <row r="8370" customFormat="false" ht="12.75" hidden="false" customHeight="false" outlineLevel="0" collapsed="false">
      <c r="A8370" s="15" t="n">
        <v>39280</v>
      </c>
      <c r="B8370" s="12" t="n">
        <v>0.871527777777778</v>
      </c>
      <c r="C8370" s="13" t="n">
        <v>24.7365</v>
      </c>
      <c r="D8370" s="13" t="n">
        <v>-84.113517</v>
      </c>
      <c r="E8370" s="13" t="n">
        <v>31.027</v>
      </c>
      <c r="F8370" s="13" t="n">
        <v>35.193</v>
      </c>
      <c r="G8370" s="13" t="n">
        <v>104.19</v>
      </c>
      <c r="H8370" s="3" t="n">
        <f aca="false">0.8476*G8370+16.36</f>
        <v>104.671444</v>
      </c>
    </row>
    <row r="8371" customFormat="false" ht="12.75" hidden="false" customHeight="false" outlineLevel="0" collapsed="false">
      <c r="A8371" s="15" t="n">
        <v>39280</v>
      </c>
      <c r="B8371" s="12" t="n">
        <v>0.872222222222222</v>
      </c>
      <c r="C8371" s="13" t="n">
        <v>24.734667</v>
      </c>
      <c r="D8371" s="13" t="n">
        <v>-84.109583</v>
      </c>
      <c r="E8371" s="13" t="n">
        <v>31.049</v>
      </c>
      <c r="F8371" s="13" t="n">
        <v>35.156</v>
      </c>
      <c r="G8371" s="13" t="n">
        <v>104.29</v>
      </c>
      <c r="H8371" s="3" t="n">
        <f aca="false">0.8476*G8371+16.36</f>
        <v>104.756204</v>
      </c>
    </row>
    <row r="8372" customFormat="false" ht="12.75" hidden="false" customHeight="false" outlineLevel="0" collapsed="false">
      <c r="A8372" s="15" t="n">
        <v>39280</v>
      </c>
      <c r="B8372" s="12" t="n">
        <v>0.872916666666667</v>
      </c>
      <c r="C8372" s="13" t="n">
        <v>24.732833</v>
      </c>
      <c r="D8372" s="13" t="n">
        <v>-84.105617</v>
      </c>
      <c r="E8372" s="13" t="n">
        <v>31.072</v>
      </c>
      <c r="F8372" s="13" t="n">
        <v>35.13</v>
      </c>
      <c r="G8372" s="13" t="n">
        <v>104.32</v>
      </c>
      <c r="H8372" s="3" t="n">
        <f aca="false">0.8476*G8372+16.36</f>
        <v>104.781632</v>
      </c>
    </row>
    <row r="8373" customFormat="false" ht="12.75" hidden="false" customHeight="false" outlineLevel="0" collapsed="false">
      <c r="A8373" s="15" t="n">
        <v>39280</v>
      </c>
      <c r="B8373" s="12" t="n">
        <v>0.873611111111111</v>
      </c>
      <c r="C8373" s="13" t="n">
        <v>24.731</v>
      </c>
      <c r="D8373" s="13" t="n">
        <v>-84.101633</v>
      </c>
      <c r="E8373" s="13" t="n">
        <v>31.082</v>
      </c>
      <c r="F8373" s="13" t="n">
        <v>35.111</v>
      </c>
      <c r="G8373" s="13" t="n">
        <v>104.38</v>
      </c>
      <c r="H8373" s="3" t="n">
        <f aca="false">0.8476*G8373+16.36</f>
        <v>104.832488</v>
      </c>
    </row>
    <row r="8374" customFormat="false" ht="12.75" hidden="false" customHeight="false" outlineLevel="0" collapsed="false">
      <c r="A8374" s="15" t="n">
        <v>39280</v>
      </c>
      <c r="B8374" s="12" t="n">
        <v>0.874305555555556</v>
      </c>
      <c r="C8374" s="13" t="n">
        <v>24.729167</v>
      </c>
      <c r="D8374" s="13" t="n">
        <v>-84.09765</v>
      </c>
      <c r="E8374" s="13" t="n">
        <v>31.1</v>
      </c>
      <c r="F8374" s="13" t="n">
        <v>35.072</v>
      </c>
      <c r="G8374" s="13" t="n">
        <v>104.39</v>
      </c>
      <c r="H8374" s="3" t="n">
        <f aca="false">0.8476*G8374+16.36</f>
        <v>104.840964</v>
      </c>
    </row>
    <row r="8375" customFormat="false" ht="12.75" hidden="false" customHeight="false" outlineLevel="0" collapsed="false">
      <c r="A8375" s="15" t="n">
        <v>39280</v>
      </c>
      <c r="B8375" s="12" t="n">
        <v>0.875</v>
      </c>
      <c r="C8375" s="13" t="n">
        <v>24.727267</v>
      </c>
      <c r="D8375" s="13" t="n">
        <v>-84.09355</v>
      </c>
      <c r="E8375" s="13" t="n">
        <v>31.108</v>
      </c>
      <c r="F8375" s="13" t="n">
        <v>35.054</v>
      </c>
      <c r="G8375" s="13" t="n">
        <v>104.36</v>
      </c>
      <c r="H8375" s="3" t="n">
        <f aca="false">0.8476*G8375+16.36</f>
        <v>104.815536</v>
      </c>
    </row>
    <row r="8376" customFormat="false" ht="12.75" hidden="false" customHeight="false" outlineLevel="0" collapsed="false">
      <c r="A8376" s="15" t="n">
        <v>39280</v>
      </c>
      <c r="B8376" s="12" t="n">
        <v>0.875694444444444</v>
      </c>
      <c r="C8376" s="13" t="n">
        <v>24.725417</v>
      </c>
      <c r="D8376" s="13" t="n">
        <v>-84.08955</v>
      </c>
      <c r="E8376" s="13" t="n">
        <v>31.115</v>
      </c>
      <c r="F8376" s="13" t="n">
        <v>35.034</v>
      </c>
      <c r="G8376" s="13" t="n">
        <v>104.4</v>
      </c>
      <c r="H8376" s="3" t="n">
        <f aca="false">0.8476*G8376+16.36</f>
        <v>104.84944</v>
      </c>
    </row>
    <row r="8377" customFormat="false" ht="12.75" hidden="false" customHeight="false" outlineLevel="0" collapsed="false">
      <c r="A8377" s="15" t="n">
        <v>39280</v>
      </c>
      <c r="B8377" s="12" t="n">
        <v>0.876388888888889</v>
      </c>
      <c r="C8377" s="13" t="n">
        <v>24.72355</v>
      </c>
      <c r="D8377" s="13" t="n">
        <v>-84.08555</v>
      </c>
      <c r="E8377" s="13" t="n">
        <v>31.127</v>
      </c>
      <c r="F8377" s="13" t="n">
        <v>35.029</v>
      </c>
      <c r="G8377" s="13" t="n">
        <v>104.59</v>
      </c>
      <c r="H8377" s="3" t="n">
        <f aca="false">0.8476*G8377+16.36</f>
        <v>105.010484</v>
      </c>
    </row>
    <row r="8378" customFormat="false" ht="12.75" hidden="false" customHeight="false" outlineLevel="0" collapsed="false">
      <c r="A8378" s="15" t="n">
        <v>39280</v>
      </c>
      <c r="B8378" s="12" t="n">
        <v>0.877083333333333</v>
      </c>
      <c r="C8378" s="13" t="n">
        <v>24.721683</v>
      </c>
      <c r="D8378" s="13" t="n">
        <v>-84.08155</v>
      </c>
      <c r="E8378" s="13" t="n">
        <v>31.134</v>
      </c>
      <c r="F8378" s="13" t="n">
        <v>35.038</v>
      </c>
      <c r="G8378" s="13" t="n">
        <v>104.75</v>
      </c>
      <c r="H8378" s="3" t="n">
        <f aca="false">0.8476*G8378+16.36</f>
        <v>105.1461</v>
      </c>
    </row>
    <row r="8379" customFormat="false" ht="12.75" hidden="false" customHeight="false" outlineLevel="0" collapsed="false">
      <c r="A8379" s="15" t="n">
        <v>39280</v>
      </c>
      <c r="B8379" s="12" t="n">
        <v>0.877777777777778</v>
      </c>
      <c r="C8379" s="13" t="n">
        <v>24.719833</v>
      </c>
      <c r="D8379" s="13" t="n">
        <v>-84.077517</v>
      </c>
      <c r="E8379" s="13" t="n">
        <v>31.14</v>
      </c>
      <c r="F8379" s="13" t="n">
        <v>35.049</v>
      </c>
      <c r="G8379" s="13" t="n">
        <v>104.98</v>
      </c>
      <c r="H8379" s="3" t="n">
        <f aca="false">0.8476*G8379+16.36</f>
        <v>105.341048</v>
      </c>
    </row>
    <row r="8380" customFormat="false" ht="12.75" hidden="false" customHeight="false" outlineLevel="0" collapsed="false">
      <c r="A8380" s="15" t="n">
        <v>39280</v>
      </c>
      <c r="B8380" s="12" t="n">
        <v>0.878472222222222</v>
      </c>
      <c r="C8380" s="13" t="n">
        <v>24.717967</v>
      </c>
      <c r="D8380" s="13" t="n">
        <v>-84.073533</v>
      </c>
      <c r="E8380" s="13" t="n">
        <v>31.155</v>
      </c>
      <c r="F8380" s="13" t="n">
        <v>35.056</v>
      </c>
      <c r="G8380" s="13" t="n">
        <v>104.92</v>
      </c>
      <c r="H8380" s="3" t="n">
        <f aca="false">0.8476*G8380+16.36</f>
        <v>105.290192</v>
      </c>
    </row>
    <row r="8381" customFormat="false" ht="12.75" hidden="false" customHeight="false" outlineLevel="0" collapsed="false">
      <c r="A8381" s="15" t="n">
        <v>39280</v>
      </c>
      <c r="B8381" s="12" t="n">
        <v>0.879166666666667</v>
      </c>
      <c r="C8381" s="13" t="n">
        <v>24.71615</v>
      </c>
      <c r="D8381" s="13" t="n">
        <v>-84.06955</v>
      </c>
      <c r="E8381" s="13" t="n">
        <v>31.143</v>
      </c>
      <c r="F8381" s="13" t="n">
        <v>35.085</v>
      </c>
      <c r="G8381" s="13" t="n">
        <v>104.81</v>
      </c>
      <c r="H8381" s="3" t="n">
        <f aca="false">0.8476*G8381+16.36</f>
        <v>105.196956</v>
      </c>
    </row>
    <row r="8382" customFormat="false" ht="12.75" hidden="false" customHeight="false" outlineLevel="0" collapsed="false">
      <c r="A8382" s="15" t="n">
        <v>39280</v>
      </c>
      <c r="B8382" s="12" t="n">
        <v>0.879861111111111</v>
      </c>
      <c r="C8382" s="13" t="n">
        <v>24.714333</v>
      </c>
      <c r="D8382" s="13" t="n">
        <v>-84.0656</v>
      </c>
      <c r="E8382" s="13" t="n">
        <v>31.148</v>
      </c>
      <c r="F8382" s="13" t="n">
        <v>35.085</v>
      </c>
      <c r="G8382" s="13" t="n">
        <v>104.78</v>
      </c>
      <c r="H8382" s="3" t="n">
        <f aca="false">0.8476*G8382+16.36</f>
        <v>105.171528</v>
      </c>
    </row>
    <row r="8383" customFormat="false" ht="12.75" hidden="false" customHeight="false" outlineLevel="0" collapsed="false">
      <c r="A8383" s="15" t="n">
        <v>39280</v>
      </c>
      <c r="B8383" s="12" t="n">
        <v>0.880555555555556</v>
      </c>
      <c r="C8383" s="13" t="n">
        <v>24.712517</v>
      </c>
      <c r="D8383" s="13" t="n">
        <v>-84.061683</v>
      </c>
      <c r="E8383" s="13" t="n">
        <v>31.141</v>
      </c>
      <c r="F8383" s="13" t="n">
        <v>35.094</v>
      </c>
      <c r="G8383" s="13" t="n">
        <v>104.68</v>
      </c>
      <c r="H8383" s="3" t="n">
        <f aca="false">0.8476*G8383+16.36</f>
        <v>105.086768</v>
      </c>
    </row>
    <row r="8384" customFormat="false" ht="12.75" hidden="false" customHeight="false" outlineLevel="0" collapsed="false">
      <c r="A8384" s="15" t="n">
        <v>39280</v>
      </c>
      <c r="B8384" s="12" t="n">
        <v>0.88125</v>
      </c>
      <c r="C8384" s="13" t="n">
        <v>24.710683</v>
      </c>
      <c r="D8384" s="13" t="n">
        <v>-84.05775</v>
      </c>
      <c r="E8384" s="13" t="n">
        <v>31.15</v>
      </c>
      <c r="F8384" s="13" t="n">
        <v>35.088</v>
      </c>
      <c r="G8384" s="13" t="n">
        <v>104.83</v>
      </c>
      <c r="H8384" s="3" t="n">
        <f aca="false">0.8476*G8384+16.36</f>
        <v>105.213908</v>
      </c>
    </row>
    <row r="8385" customFormat="false" ht="12.75" hidden="false" customHeight="false" outlineLevel="0" collapsed="false">
      <c r="A8385" s="15" t="n">
        <v>39280</v>
      </c>
      <c r="B8385" s="12" t="n">
        <v>0.881944444444445</v>
      </c>
      <c r="C8385" s="13" t="n">
        <v>24.70885</v>
      </c>
      <c r="D8385" s="13" t="n">
        <v>-84.053817</v>
      </c>
      <c r="E8385" s="13" t="n">
        <v>31.16</v>
      </c>
      <c r="F8385" s="13" t="n">
        <v>35.075</v>
      </c>
      <c r="G8385" s="13" t="n">
        <v>104.82</v>
      </c>
      <c r="H8385" s="3" t="n">
        <f aca="false">0.8476*G8385+16.36</f>
        <v>105.205432</v>
      </c>
    </row>
    <row r="8386" customFormat="false" ht="12.75" hidden="false" customHeight="false" outlineLevel="0" collapsed="false">
      <c r="A8386" s="15" t="n">
        <v>39280</v>
      </c>
      <c r="B8386" s="12" t="n">
        <v>0.882638888888889</v>
      </c>
      <c r="C8386" s="13" t="n">
        <v>24.707033</v>
      </c>
      <c r="D8386" s="13" t="n">
        <v>-84.049867</v>
      </c>
      <c r="E8386" s="13" t="n">
        <v>31.16</v>
      </c>
      <c r="F8386" s="13" t="n">
        <v>35.058</v>
      </c>
      <c r="G8386" s="13" t="n">
        <v>104.79</v>
      </c>
      <c r="H8386" s="3" t="n">
        <f aca="false">0.8476*G8386+16.36</f>
        <v>105.180004</v>
      </c>
    </row>
    <row r="8387" customFormat="false" ht="12.75" hidden="false" customHeight="false" outlineLevel="0" collapsed="false">
      <c r="A8387" s="15" t="n">
        <v>39280</v>
      </c>
      <c r="B8387" s="12" t="n">
        <v>0.883333333333333</v>
      </c>
      <c r="C8387" s="13" t="n">
        <v>24.705217</v>
      </c>
      <c r="D8387" s="13" t="n">
        <v>-84.04595</v>
      </c>
      <c r="E8387" s="13" t="n">
        <v>31.171</v>
      </c>
      <c r="F8387" s="13" t="n">
        <v>35.039</v>
      </c>
      <c r="G8387" s="13" t="n">
        <v>104.81</v>
      </c>
      <c r="H8387" s="3" t="n">
        <f aca="false">0.8476*G8387+16.36</f>
        <v>105.196956</v>
      </c>
    </row>
    <row r="8388" customFormat="false" ht="12.75" hidden="false" customHeight="false" outlineLevel="0" collapsed="false">
      <c r="A8388" s="15" t="n">
        <v>39280</v>
      </c>
      <c r="B8388" s="12" t="n">
        <v>0.884027777777778</v>
      </c>
      <c r="C8388" s="13" t="n">
        <v>24.7034</v>
      </c>
      <c r="D8388" s="13" t="n">
        <v>-84.042017</v>
      </c>
      <c r="E8388" s="13" t="n">
        <v>31.167</v>
      </c>
      <c r="F8388" s="13" t="n">
        <v>35.023</v>
      </c>
      <c r="G8388" s="13" t="n">
        <v>104.96</v>
      </c>
      <c r="H8388" s="3" t="n">
        <f aca="false">0.8476*G8388+16.36</f>
        <v>105.324096</v>
      </c>
    </row>
    <row r="8389" customFormat="false" ht="12.75" hidden="false" customHeight="false" outlineLevel="0" collapsed="false">
      <c r="A8389" s="15" t="n">
        <v>39280</v>
      </c>
      <c r="B8389" s="12" t="n">
        <v>0.884722222222222</v>
      </c>
      <c r="C8389" s="13" t="n">
        <v>24.701583</v>
      </c>
      <c r="D8389" s="13" t="n">
        <v>-84.038067</v>
      </c>
      <c r="E8389" s="13" t="n">
        <v>31.171</v>
      </c>
      <c r="F8389" s="13" t="n">
        <v>34.996</v>
      </c>
      <c r="G8389" s="13" t="n">
        <v>104.91</v>
      </c>
      <c r="H8389" s="3" t="n">
        <f aca="false">0.8476*G8389+16.36</f>
        <v>105.281716</v>
      </c>
    </row>
    <row r="8390" customFormat="false" ht="12.75" hidden="false" customHeight="false" outlineLevel="0" collapsed="false">
      <c r="A8390" s="15" t="n">
        <v>39280</v>
      </c>
      <c r="B8390" s="12" t="n">
        <v>0.885416666666667</v>
      </c>
      <c r="C8390" s="13" t="n">
        <v>24.69975</v>
      </c>
      <c r="D8390" s="13" t="n">
        <v>-84.034133</v>
      </c>
      <c r="E8390" s="13" t="n">
        <v>31.172</v>
      </c>
      <c r="F8390" s="13" t="n">
        <v>34.981</v>
      </c>
      <c r="G8390" s="13" t="n">
        <v>104.79</v>
      </c>
      <c r="H8390" s="3" t="n">
        <f aca="false">0.8476*G8390+16.36</f>
        <v>105.180004</v>
      </c>
    </row>
    <row r="8391" customFormat="false" ht="12.75" hidden="false" customHeight="false" outlineLevel="0" collapsed="false">
      <c r="A8391" s="15" t="n">
        <v>39280</v>
      </c>
      <c r="B8391" s="12" t="n">
        <v>0.886111111111111</v>
      </c>
      <c r="C8391" s="13" t="n">
        <v>24.697917</v>
      </c>
      <c r="D8391" s="13" t="n">
        <v>-84.030183</v>
      </c>
      <c r="E8391" s="13" t="n">
        <v>31.172</v>
      </c>
      <c r="F8391" s="13" t="n">
        <v>34.951</v>
      </c>
      <c r="G8391" s="13" t="n">
        <v>104.71</v>
      </c>
      <c r="H8391" s="3" t="n">
        <f aca="false">0.8476*G8391+16.36</f>
        <v>105.112196</v>
      </c>
    </row>
    <row r="8392" customFormat="false" ht="12.75" hidden="false" customHeight="false" outlineLevel="0" collapsed="false">
      <c r="A8392" s="15" t="n">
        <v>39280</v>
      </c>
      <c r="B8392" s="12" t="n">
        <v>0.886805555555556</v>
      </c>
      <c r="C8392" s="13" t="n">
        <v>24.6961</v>
      </c>
      <c r="D8392" s="13" t="n">
        <v>-84.026217</v>
      </c>
      <c r="E8392" s="13" t="n">
        <v>31.167</v>
      </c>
      <c r="F8392" s="13" t="n">
        <v>34.935</v>
      </c>
      <c r="G8392" s="13" t="n">
        <v>104.57</v>
      </c>
      <c r="H8392" s="3" t="n">
        <f aca="false">0.8476*G8392+16.36</f>
        <v>104.993532</v>
      </c>
    </row>
    <row r="8393" customFormat="false" ht="12.75" hidden="false" customHeight="false" outlineLevel="0" collapsed="false">
      <c r="A8393" s="15" t="n">
        <v>39280</v>
      </c>
      <c r="B8393" s="12" t="n">
        <v>0.8875</v>
      </c>
      <c r="C8393" s="13" t="n">
        <v>24.69425</v>
      </c>
      <c r="D8393" s="13" t="n">
        <v>-84.02225</v>
      </c>
      <c r="E8393" s="13" t="n">
        <v>31.152</v>
      </c>
      <c r="F8393" s="13" t="n">
        <v>34.932</v>
      </c>
      <c r="G8393" s="13" t="n">
        <v>104.28</v>
      </c>
      <c r="H8393" s="3" t="n">
        <f aca="false">0.8476*G8393+16.36</f>
        <v>104.747728</v>
      </c>
    </row>
    <row r="8394" customFormat="false" ht="12.75" hidden="false" customHeight="false" outlineLevel="0" collapsed="false">
      <c r="A8394" s="15" t="n">
        <v>39280</v>
      </c>
      <c r="B8394" s="12" t="n">
        <v>0.888194444444444</v>
      </c>
      <c r="C8394" s="13" t="n">
        <v>24.692417</v>
      </c>
      <c r="D8394" s="13" t="n">
        <v>-84.01825</v>
      </c>
      <c r="E8394" s="13" t="n">
        <v>31.171</v>
      </c>
      <c r="F8394" s="13" t="n">
        <v>34.9</v>
      </c>
      <c r="G8394" s="13" t="n">
        <v>104.37</v>
      </c>
      <c r="H8394" s="3" t="n">
        <f aca="false">0.8476*G8394+16.36</f>
        <v>104.824012</v>
      </c>
    </row>
    <row r="8395" customFormat="false" ht="12.75" hidden="false" customHeight="false" outlineLevel="0" collapsed="false">
      <c r="A8395" s="15" t="n">
        <v>39280</v>
      </c>
      <c r="B8395" s="12" t="n">
        <v>0.888888888888889</v>
      </c>
      <c r="C8395" s="13" t="n">
        <v>24.690583</v>
      </c>
      <c r="D8395" s="13" t="n">
        <v>-84.014267</v>
      </c>
      <c r="E8395" s="13" t="n">
        <v>31.145</v>
      </c>
      <c r="F8395" s="13" t="n">
        <v>34.903</v>
      </c>
      <c r="G8395" s="13" t="n">
        <v>104.36</v>
      </c>
      <c r="H8395" s="3" t="n">
        <f aca="false">0.8476*G8395+16.36</f>
        <v>104.815536</v>
      </c>
    </row>
    <row r="8396" customFormat="false" ht="12.75" hidden="false" customHeight="false" outlineLevel="0" collapsed="false">
      <c r="A8396" s="15" t="n">
        <v>39280</v>
      </c>
      <c r="B8396" s="12" t="n">
        <v>0.889583333333333</v>
      </c>
      <c r="C8396" s="13" t="n">
        <v>24.688733</v>
      </c>
      <c r="D8396" s="13" t="n">
        <v>-84.010283</v>
      </c>
      <c r="E8396" s="13" t="n">
        <v>31.141</v>
      </c>
      <c r="F8396" s="13" t="n">
        <v>34.879</v>
      </c>
      <c r="G8396" s="13" t="n">
        <v>104.34</v>
      </c>
      <c r="H8396" s="3" t="n">
        <f aca="false">0.8476*G8396+16.36</f>
        <v>104.798584</v>
      </c>
    </row>
    <row r="8397" customFormat="false" ht="12.75" hidden="false" customHeight="false" outlineLevel="0" collapsed="false">
      <c r="A8397" s="15" t="n">
        <v>39280</v>
      </c>
      <c r="B8397" s="12" t="n">
        <v>0.890277777777778</v>
      </c>
      <c r="C8397" s="13" t="n">
        <v>24.686933</v>
      </c>
      <c r="D8397" s="13" t="n">
        <v>-84.006317</v>
      </c>
      <c r="E8397" s="13" t="n">
        <v>31.11</v>
      </c>
      <c r="F8397" s="13" t="n">
        <v>34.887</v>
      </c>
      <c r="G8397" s="13" t="n">
        <v>104.38</v>
      </c>
      <c r="H8397" s="3" t="n">
        <f aca="false">0.8476*G8397+16.36</f>
        <v>104.832488</v>
      </c>
    </row>
    <row r="8398" customFormat="false" ht="12.75" hidden="false" customHeight="false" outlineLevel="0" collapsed="false">
      <c r="A8398" s="15" t="n">
        <v>39280</v>
      </c>
      <c r="B8398" s="12" t="n">
        <v>0.890972222222222</v>
      </c>
      <c r="C8398" s="13" t="n">
        <v>24.685167</v>
      </c>
      <c r="D8398" s="13" t="n">
        <v>-84.002417</v>
      </c>
      <c r="E8398" s="13" t="n">
        <v>31.12</v>
      </c>
      <c r="F8398" s="13" t="n">
        <v>34.868</v>
      </c>
      <c r="G8398" s="13" t="n">
        <v>104.61</v>
      </c>
      <c r="H8398" s="3" t="n">
        <f aca="false">0.8476*G8398+16.36</f>
        <v>105.027436</v>
      </c>
    </row>
    <row r="8399" customFormat="false" ht="12.75" hidden="false" customHeight="false" outlineLevel="0" collapsed="false">
      <c r="A8399" s="15" t="n">
        <v>39280</v>
      </c>
      <c r="B8399" s="12" t="n">
        <v>0.891666666666667</v>
      </c>
      <c r="C8399" s="13" t="n">
        <v>24.68335</v>
      </c>
      <c r="D8399" s="13" t="n">
        <v>-83.9986</v>
      </c>
      <c r="E8399" s="13" t="n">
        <v>31.114</v>
      </c>
      <c r="F8399" s="13" t="n">
        <v>34.886</v>
      </c>
      <c r="G8399" s="13" t="n">
        <v>105.12</v>
      </c>
      <c r="H8399" s="3" t="n">
        <f aca="false">0.8476*G8399+16.36</f>
        <v>105.459712</v>
      </c>
    </row>
    <row r="8400" customFormat="false" ht="12.75" hidden="false" customHeight="false" outlineLevel="0" collapsed="false">
      <c r="A8400" s="15" t="n">
        <v>39280</v>
      </c>
      <c r="B8400" s="12" t="n">
        <v>0.892361111111111</v>
      </c>
      <c r="C8400" s="13" t="n">
        <v>24.681567</v>
      </c>
      <c r="D8400" s="13" t="n">
        <v>-83.99475</v>
      </c>
      <c r="E8400" s="13" t="n">
        <v>31.098</v>
      </c>
      <c r="F8400" s="13" t="n">
        <v>34.893</v>
      </c>
      <c r="G8400" s="13" t="n">
        <v>105.15</v>
      </c>
      <c r="H8400" s="3" t="n">
        <f aca="false">0.8476*G8400+16.36</f>
        <v>105.48514</v>
      </c>
    </row>
    <row r="8401" customFormat="false" ht="12.75" hidden="false" customHeight="false" outlineLevel="0" collapsed="false">
      <c r="A8401" s="15" t="n">
        <v>39280</v>
      </c>
      <c r="B8401" s="12" t="n">
        <v>0.893055555555556</v>
      </c>
      <c r="C8401" s="13" t="n">
        <v>24.679783</v>
      </c>
      <c r="D8401" s="13" t="n">
        <v>-83.990917</v>
      </c>
      <c r="E8401" s="13" t="n">
        <v>31.107</v>
      </c>
      <c r="F8401" s="13" t="n">
        <v>34.847</v>
      </c>
      <c r="G8401" s="13" t="n">
        <v>105.16</v>
      </c>
      <c r="H8401" s="3" t="n">
        <f aca="false">0.8476*G8401+16.36</f>
        <v>105.493616</v>
      </c>
    </row>
    <row r="8402" customFormat="false" ht="12.75" hidden="false" customHeight="false" outlineLevel="0" collapsed="false">
      <c r="A8402" s="15" t="n">
        <v>39280</v>
      </c>
      <c r="B8402" s="12" t="n">
        <v>0.89375</v>
      </c>
      <c r="C8402" s="13" t="n">
        <v>24.678017</v>
      </c>
      <c r="D8402" s="13" t="n">
        <v>-83.9871</v>
      </c>
      <c r="E8402" s="13" t="n">
        <v>31.108</v>
      </c>
      <c r="F8402" s="13" t="n">
        <v>34.805</v>
      </c>
      <c r="G8402" s="13" t="n">
        <v>104.83</v>
      </c>
      <c r="H8402" s="3" t="n">
        <f aca="false">0.8476*G8402+16.36</f>
        <v>105.213908</v>
      </c>
    </row>
    <row r="8403" customFormat="false" ht="12.75" hidden="false" customHeight="false" outlineLevel="0" collapsed="false">
      <c r="A8403" s="15" t="n">
        <v>39280</v>
      </c>
      <c r="B8403" s="12" t="n">
        <v>0.894444444444444</v>
      </c>
      <c r="C8403" s="13" t="n">
        <v>24.6762</v>
      </c>
      <c r="D8403" s="13" t="n">
        <v>-83.983167</v>
      </c>
      <c r="E8403" s="13" t="n">
        <v>31.117</v>
      </c>
      <c r="F8403" s="13" t="n">
        <v>34.759</v>
      </c>
      <c r="G8403" s="13" t="n">
        <v>104.59</v>
      </c>
      <c r="H8403" s="3" t="n">
        <f aca="false">0.8476*G8403+16.36</f>
        <v>105.010484</v>
      </c>
    </row>
    <row r="8404" customFormat="false" ht="12.75" hidden="false" customHeight="false" outlineLevel="0" collapsed="false">
      <c r="A8404" s="15" t="n">
        <v>39280</v>
      </c>
      <c r="B8404" s="12" t="n">
        <v>0.895138888888889</v>
      </c>
      <c r="C8404" s="13" t="n">
        <v>24.6744</v>
      </c>
      <c r="D8404" s="13" t="n">
        <v>-83.979317</v>
      </c>
      <c r="E8404" s="13" t="n">
        <v>31.122</v>
      </c>
      <c r="F8404" s="13" t="n">
        <v>34.732</v>
      </c>
      <c r="G8404" s="13" t="n">
        <v>104.38</v>
      </c>
      <c r="H8404" s="3" t="n">
        <f aca="false">0.8476*G8404+16.36</f>
        <v>104.832488</v>
      </c>
    </row>
    <row r="8405" customFormat="false" ht="12.75" hidden="false" customHeight="false" outlineLevel="0" collapsed="false">
      <c r="A8405" s="15" t="n">
        <v>39280</v>
      </c>
      <c r="B8405" s="12" t="n">
        <v>0.895833333333333</v>
      </c>
      <c r="C8405" s="13" t="n">
        <v>24.672617</v>
      </c>
      <c r="D8405" s="13" t="n">
        <v>-83.975467</v>
      </c>
      <c r="E8405" s="13" t="n">
        <v>31.119</v>
      </c>
      <c r="F8405" s="13" t="n">
        <v>34.7</v>
      </c>
      <c r="G8405" s="13" t="n">
        <v>104.3</v>
      </c>
      <c r="H8405" s="3" t="n">
        <f aca="false">0.8476*G8405+16.36</f>
        <v>104.76468</v>
      </c>
    </row>
    <row r="8406" customFormat="false" ht="12.75" hidden="false" customHeight="false" outlineLevel="0" collapsed="false">
      <c r="A8406" s="15" t="n">
        <v>39280</v>
      </c>
      <c r="B8406" s="12" t="n">
        <v>0.896527777777778</v>
      </c>
      <c r="C8406" s="13" t="n">
        <v>24.670817</v>
      </c>
      <c r="D8406" s="13" t="n">
        <v>-83.971617</v>
      </c>
      <c r="E8406" s="13" t="n">
        <v>31.133</v>
      </c>
      <c r="F8406" s="13" t="n">
        <v>34.634</v>
      </c>
      <c r="G8406" s="13" t="n">
        <v>104.05</v>
      </c>
      <c r="H8406" s="3" t="n">
        <f aca="false">0.8476*G8406+16.36</f>
        <v>104.55278</v>
      </c>
    </row>
    <row r="8407" customFormat="false" ht="12.75" hidden="false" customHeight="false" outlineLevel="0" collapsed="false">
      <c r="A8407" s="15" t="n">
        <v>39280</v>
      </c>
      <c r="B8407" s="12" t="n">
        <v>0.897222222222222</v>
      </c>
      <c r="C8407" s="13" t="n">
        <v>24.669017</v>
      </c>
      <c r="D8407" s="13" t="n">
        <v>-83.9677</v>
      </c>
      <c r="E8407" s="13" t="n">
        <v>31.138</v>
      </c>
      <c r="F8407" s="13" t="n">
        <v>34.604</v>
      </c>
      <c r="G8407" s="13" t="n">
        <v>103.93</v>
      </c>
      <c r="H8407" s="3" t="n">
        <f aca="false">0.8476*G8407+16.36</f>
        <v>104.451068</v>
      </c>
    </row>
    <row r="8408" customFormat="false" ht="12.75" hidden="false" customHeight="false" outlineLevel="0" collapsed="false">
      <c r="A8408" s="15" t="n">
        <v>39280</v>
      </c>
      <c r="B8408" s="12" t="n">
        <v>0.897916666666667</v>
      </c>
      <c r="C8408" s="13" t="n">
        <v>24.667217</v>
      </c>
      <c r="D8408" s="13" t="n">
        <v>-83.963833</v>
      </c>
      <c r="E8408" s="13" t="n">
        <v>31.138</v>
      </c>
      <c r="F8408" s="13" t="n">
        <v>34.566</v>
      </c>
      <c r="G8408" s="13" t="n">
        <v>103.99</v>
      </c>
      <c r="H8408" s="3" t="n">
        <f aca="false">0.8476*G8408+16.36</f>
        <v>104.501924</v>
      </c>
    </row>
    <row r="8409" customFormat="false" ht="12.75" hidden="false" customHeight="false" outlineLevel="0" collapsed="false">
      <c r="A8409" s="15" t="n">
        <v>39280</v>
      </c>
      <c r="B8409" s="12" t="n">
        <v>0.898611111111111</v>
      </c>
      <c r="C8409" s="13" t="n">
        <v>24.665417</v>
      </c>
      <c r="D8409" s="13" t="n">
        <v>-83.959933</v>
      </c>
      <c r="E8409" s="13" t="n">
        <v>31.145</v>
      </c>
      <c r="F8409" s="13" t="n">
        <v>34.552</v>
      </c>
      <c r="G8409" s="13" t="n">
        <v>104.11</v>
      </c>
      <c r="H8409" s="3" t="n">
        <f aca="false">0.8476*G8409+16.36</f>
        <v>104.603636</v>
      </c>
    </row>
    <row r="8410" customFormat="false" ht="12.75" hidden="false" customHeight="false" outlineLevel="0" collapsed="false">
      <c r="A8410" s="15" t="n">
        <v>39280</v>
      </c>
      <c r="B8410" s="12" t="n">
        <v>0.899305555555556</v>
      </c>
      <c r="C8410" s="13" t="n">
        <v>24.6636</v>
      </c>
      <c r="D8410" s="13" t="n">
        <v>-83.956033</v>
      </c>
      <c r="E8410" s="13" t="n">
        <v>31.138</v>
      </c>
      <c r="F8410" s="13" t="n">
        <v>34.533</v>
      </c>
      <c r="G8410" s="13" t="n">
        <v>103.98</v>
      </c>
      <c r="H8410" s="3" t="n">
        <f aca="false">0.8476*G8410+16.36</f>
        <v>104.493448</v>
      </c>
    </row>
    <row r="8411" customFormat="false" ht="12.75" hidden="false" customHeight="false" outlineLevel="0" collapsed="false">
      <c r="A8411" s="15" t="n">
        <v>39280</v>
      </c>
      <c r="B8411" s="12" t="n">
        <v>0.9</v>
      </c>
      <c r="C8411" s="13" t="n">
        <v>24.661817</v>
      </c>
      <c r="D8411" s="13" t="n">
        <v>-83.952117</v>
      </c>
      <c r="E8411" s="13" t="n">
        <v>31.136</v>
      </c>
      <c r="F8411" s="13" t="n">
        <v>34.528</v>
      </c>
      <c r="G8411" s="13" t="n">
        <v>103.95</v>
      </c>
      <c r="H8411" s="3" t="n">
        <f aca="false">0.8476*G8411+16.36</f>
        <v>104.46802</v>
      </c>
    </row>
    <row r="8412" customFormat="false" ht="12.75" hidden="false" customHeight="false" outlineLevel="0" collapsed="false">
      <c r="A8412" s="15" t="n">
        <v>39280</v>
      </c>
      <c r="B8412" s="12" t="n">
        <v>0.900694444444445</v>
      </c>
      <c r="C8412" s="13" t="n">
        <v>24.659983</v>
      </c>
      <c r="D8412" s="13" t="n">
        <v>-83.948183</v>
      </c>
      <c r="E8412" s="13" t="n">
        <v>31.145</v>
      </c>
      <c r="F8412" s="13" t="n">
        <v>34.518</v>
      </c>
      <c r="G8412" s="13" t="n">
        <v>103.93</v>
      </c>
      <c r="H8412" s="3" t="n">
        <f aca="false">0.8476*G8412+16.36</f>
        <v>104.451068</v>
      </c>
    </row>
    <row r="8413" customFormat="false" ht="12.75" hidden="false" customHeight="false" outlineLevel="0" collapsed="false">
      <c r="A8413" s="15" t="n">
        <v>39280</v>
      </c>
      <c r="B8413" s="12" t="n">
        <v>0.901388888888889</v>
      </c>
      <c r="C8413" s="13" t="n">
        <v>24.658167</v>
      </c>
      <c r="D8413" s="13" t="n">
        <v>-83.944217</v>
      </c>
      <c r="E8413" s="13" t="n">
        <v>31.14</v>
      </c>
      <c r="F8413" s="13" t="n">
        <v>34.502</v>
      </c>
      <c r="G8413" s="13" t="n">
        <v>103.93</v>
      </c>
      <c r="H8413" s="3" t="n">
        <f aca="false">0.8476*G8413+16.36</f>
        <v>104.451068</v>
      </c>
    </row>
    <row r="8414" customFormat="false" ht="12.75" hidden="false" customHeight="false" outlineLevel="0" collapsed="false">
      <c r="A8414" s="15" t="n">
        <v>39280</v>
      </c>
      <c r="B8414" s="12" t="n">
        <v>0.902083333333333</v>
      </c>
      <c r="C8414" s="13" t="n">
        <v>24.656333</v>
      </c>
      <c r="D8414" s="13" t="n">
        <v>-83.940283</v>
      </c>
      <c r="E8414" s="13" t="n">
        <v>31.14</v>
      </c>
      <c r="F8414" s="13" t="n">
        <v>34.481</v>
      </c>
      <c r="G8414" s="13" t="n">
        <v>103.95</v>
      </c>
      <c r="H8414" s="3" t="n">
        <f aca="false">0.8476*G8414+16.36</f>
        <v>104.46802</v>
      </c>
    </row>
    <row r="8415" customFormat="false" ht="12.75" hidden="false" customHeight="false" outlineLevel="0" collapsed="false">
      <c r="A8415" s="15" t="n">
        <v>39280</v>
      </c>
      <c r="B8415" s="12" t="n">
        <v>0.902777777777778</v>
      </c>
      <c r="C8415" s="13" t="n">
        <v>24.654517</v>
      </c>
      <c r="D8415" s="13" t="n">
        <v>-83.93635</v>
      </c>
      <c r="E8415" s="13" t="n">
        <v>31.141</v>
      </c>
      <c r="F8415" s="13" t="n">
        <v>34.472</v>
      </c>
      <c r="G8415" s="13" t="n">
        <v>104.1</v>
      </c>
      <c r="H8415" s="3" t="n">
        <f aca="false">0.8476*G8415+16.36</f>
        <v>104.59516</v>
      </c>
    </row>
    <row r="8416" customFormat="false" ht="12.75" hidden="false" customHeight="false" outlineLevel="0" collapsed="false">
      <c r="A8416" s="15" t="n">
        <v>39280</v>
      </c>
      <c r="B8416" s="12" t="n">
        <v>0.903472222222222</v>
      </c>
      <c r="C8416" s="13" t="n">
        <v>24.6527</v>
      </c>
      <c r="D8416" s="13" t="n">
        <v>-83.9324</v>
      </c>
      <c r="E8416" s="13" t="n">
        <v>31.155</v>
      </c>
      <c r="F8416" s="13" t="n">
        <v>34.44</v>
      </c>
      <c r="G8416" s="13" t="n">
        <v>104.22</v>
      </c>
      <c r="H8416" s="3" t="n">
        <f aca="false">0.8476*G8416+16.36</f>
        <v>104.696872</v>
      </c>
    </row>
    <row r="8417" customFormat="false" ht="12.75" hidden="false" customHeight="false" outlineLevel="0" collapsed="false">
      <c r="A8417" s="15" t="n">
        <v>39280</v>
      </c>
      <c r="B8417" s="12" t="n">
        <v>0.904166666666667</v>
      </c>
      <c r="C8417" s="13" t="n">
        <v>24.650883</v>
      </c>
      <c r="D8417" s="13" t="n">
        <v>-83.92845</v>
      </c>
      <c r="E8417" s="13" t="n">
        <v>31.172</v>
      </c>
      <c r="F8417" s="13" t="n">
        <v>34.415</v>
      </c>
      <c r="G8417" s="13" t="n">
        <v>104.09</v>
      </c>
      <c r="H8417" s="3" t="n">
        <f aca="false">0.8476*G8417+16.36</f>
        <v>104.586684</v>
      </c>
    </row>
    <row r="8418" customFormat="false" ht="12.75" hidden="false" customHeight="false" outlineLevel="0" collapsed="false">
      <c r="A8418" s="15" t="n">
        <v>39280</v>
      </c>
      <c r="B8418" s="12" t="n">
        <v>0.904861111111111</v>
      </c>
      <c r="C8418" s="13" t="n">
        <v>24.64905</v>
      </c>
      <c r="D8418" s="13" t="n">
        <v>-83.924483</v>
      </c>
      <c r="E8418" s="13" t="n">
        <v>31.19</v>
      </c>
      <c r="F8418" s="13" t="n">
        <v>34.38</v>
      </c>
      <c r="G8418" s="13" t="n">
        <v>104.04</v>
      </c>
      <c r="H8418" s="3" t="n">
        <f aca="false">0.8476*G8418+16.36</f>
        <v>104.544304</v>
      </c>
    </row>
    <row r="8419" customFormat="false" ht="12.75" hidden="false" customHeight="false" outlineLevel="0" collapsed="false">
      <c r="A8419" s="15" t="n">
        <v>39280</v>
      </c>
      <c r="B8419" s="12" t="n">
        <v>0.905555555555556</v>
      </c>
      <c r="C8419" s="13" t="n">
        <v>24.647217</v>
      </c>
      <c r="D8419" s="13" t="n">
        <v>-83.920517</v>
      </c>
      <c r="E8419" s="13" t="n">
        <v>31.192</v>
      </c>
      <c r="F8419" s="13" t="n">
        <v>34.364</v>
      </c>
      <c r="G8419" s="13" t="n">
        <v>104.03</v>
      </c>
      <c r="H8419" s="3" t="n">
        <f aca="false">0.8476*G8419+16.36</f>
        <v>104.535828</v>
      </c>
    </row>
    <row r="8420" customFormat="false" ht="12.75" hidden="false" customHeight="false" outlineLevel="0" collapsed="false">
      <c r="A8420" s="15" t="n">
        <v>39280</v>
      </c>
      <c r="B8420" s="12" t="n">
        <v>0.90625</v>
      </c>
      <c r="C8420" s="13" t="n">
        <v>24.645383</v>
      </c>
      <c r="D8420" s="13" t="n">
        <v>-83.91655</v>
      </c>
      <c r="E8420" s="13" t="n">
        <v>31.207</v>
      </c>
      <c r="F8420" s="13" t="n">
        <v>34.321</v>
      </c>
      <c r="G8420" s="13" t="n">
        <v>104.21</v>
      </c>
      <c r="H8420" s="3" t="n">
        <f aca="false">0.8476*G8420+16.36</f>
        <v>104.688396</v>
      </c>
    </row>
    <row r="8421" customFormat="false" ht="12.75" hidden="false" customHeight="false" outlineLevel="0" collapsed="false">
      <c r="A8421" s="15" t="n">
        <v>39280</v>
      </c>
      <c r="B8421" s="12" t="n">
        <v>0.906944444444444</v>
      </c>
      <c r="C8421" s="13" t="n">
        <v>24.64355</v>
      </c>
      <c r="D8421" s="13" t="n">
        <v>-83.912583</v>
      </c>
      <c r="E8421" s="13" t="n">
        <v>31.224</v>
      </c>
      <c r="F8421" s="13" t="n">
        <v>34.277</v>
      </c>
      <c r="G8421" s="13" t="n">
        <v>104.3</v>
      </c>
      <c r="H8421" s="3" t="n">
        <f aca="false">0.8476*G8421+16.36</f>
        <v>104.76468</v>
      </c>
    </row>
    <row r="8422" customFormat="false" ht="12.75" hidden="false" customHeight="false" outlineLevel="0" collapsed="false">
      <c r="A8422" s="15" t="n">
        <v>39280</v>
      </c>
      <c r="B8422" s="12" t="n">
        <v>0.907638888888889</v>
      </c>
      <c r="C8422" s="13" t="n">
        <v>24.641717</v>
      </c>
      <c r="D8422" s="13" t="n">
        <v>-83.90865</v>
      </c>
      <c r="E8422" s="13" t="n">
        <v>31.228</v>
      </c>
      <c r="F8422" s="13" t="n">
        <v>34.243</v>
      </c>
      <c r="G8422" s="13" t="n">
        <v>104.35</v>
      </c>
      <c r="H8422" s="3" t="n">
        <f aca="false">0.8476*G8422+16.36</f>
        <v>104.80706</v>
      </c>
    </row>
    <row r="8423" customFormat="false" ht="12.75" hidden="false" customHeight="false" outlineLevel="0" collapsed="false">
      <c r="A8423" s="15" t="n">
        <v>39280</v>
      </c>
      <c r="B8423" s="12" t="n">
        <v>0.908333333333333</v>
      </c>
      <c r="C8423" s="13" t="n">
        <v>24.6399</v>
      </c>
      <c r="D8423" s="13" t="n">
        <v>-83.904717</v>
      </c>
      <c r="E8423" s="13" t="n">
        <v>31.228</v>
      </c>
      <c r="F8423" s="13" t="n">
        <v>34.238</v>
      </c>
      <c r="G8423" s="13" t="n">
        <v>104.55</v>
      </c>
      <c r="H8423" s="3" t="n">
        <f aca="false">0.8476*G8423+16.36</f>
        <v>104.97658</v>
      </c>
    </row>
    <row r="8424" customFormat="false" ht="12.75" hidden="false" customHeight="false" outlineLevel="0" collapsed="false">
      <c r="A8424" s="15" t="n">
        <v>39280</v>
      </c>
      <c r="B8424" s="12" t="n">
        <v>0.909027777777778</v>
      </c>
      <c r="C8424" s="13" t="n">
        <v>24.638067</v>
      </c>
      <c r="D8424" s="13" t="n">
        <v>-83.900817</v>
      </c>
      <c r="E8424" s="13" t="n">
        <v>31.244</v>
      </c>
      <c r="F8424" s="13" t="n">
        <v>34.2</v>
      </c>
      <c r="G8424" s="13" t="n">
        <v>104.55</v>
      </c>
      <c r="H8424" s="3" t="n">
        <f aca="false">0.8476*G8424+16.36</f>
        <v>104.97658</v>
      </c>
    </row>
    <row r="8425" customFormat="false" ht="12.75" hidden="false" customHeight="false" outlineLevel="0" collapsed="false">
      <c r="A8425" s="15" t="n">
        <v>39280</v>
      </c>
      <c r="B8425" s="12" t="n">
        <v>0.909722222222222</v>
      </c>
      <c r="C8425" s="13" t="n">
        <v>24.636267</v>
      </c>
      <c r="D8425" s="13" t="n">
        <v>-83.8969</v>
      </c>
      <c r="E8425" s="13" t="n">
        <v>31.238</v>
      </c>
      <c r="F8425" s="13" t="n">
        <v>34.191</v>
      </c>
      <c r="G8425" s="13" t="n">
        <v>104.43</v>
      </c>
      <c r="H8425" s="3" t="n">
        <f aca="false">0.8476*G8425+16.36</f>
        <v>104.874868</v>
      </c>
    </row>
    <row r="8426" customFormat="false" ht="12.75" hidden="false" customHeight="false" outlineLevel="0" collapsed="false">
      <c r="A8426" s="15" t="n">
        <v>39280</v>
      </c>
      <c r="B8426" s="12" t="n">
        <v>0.910416666666667</v>
      </c>
      <c r="C8426" s="13" t="n">
        <v>24.634433</v>
      </c>
      <c r="D8426" s="13" t="n">
        <v>-83.893</v>
      </c>
      <c r="E8426" s="13" t="n">
        <v>31.242</v>
      </c>
      <c r="F8426" s="13" t="n">
        <v>34.183</v>
      </c>
      <c r="G8426" s="13" t="n">
        <v>104.38</v>
      </c>
      <c r="H8426" s="3" t="n">
        <f aca="false">0.8476*G8426+16.36</f>
        <v>104.832488</v>
      </c>
    </row>
    <row r="8427" customFormat="false" ht="12.75" hidden="false" customHeight="false" outlineLevel="0" collapsed="false">
      <c r="A8427" s="15" t="n">
        <v>39280</v>
      </c>
      <c r="B8427" s="12" t="n">
        <v>0.911111111111111</v>
      </c>
      <c r="C8427" s="13" t="n">
        <v>24.632633</v>
      </c>
      <c r="D8427" s="13" t="n">
        <v>-83.889133</v>
      </c>
      <c r="E8427" s="13" t="n">
        <v>31.237</v>
      </c>
      <c r="F8427" s="13" t="n">
        <v>34.204</v>
      </c>
      <c r="G8427" s="13" t="n">
        <v>104.59</v>
      </c>
      <c r="H8427" s="3" t="n">
        <f aca="false">0.8476*G8427+16.36</f>
        <v>105.010484</v>
      </c>
    </row>
    <row r="8428" customFormat="false" ht="12.75" hidden="false" customHeight="false" outlineLevel="0" collapsed="false">
      <c r="A8428" s="15" t="n">
        <v>39280</v>
      </c>
      <c r="B8428" s="12" t="n">
        <v>0.911805555555556</v>
      </c>
      <c r="C8428" s="13" t="n">
        <v>24.63085</v>
      </c>
      <c r="D8428" s="13" t="n">
        <v>-83.885233</v>
      </c>
      <c r="E8428" s="13" t="n">
        <v>31.254</v>
      </c>
      <c r="F8428" s="13" t="n">
        <v>34.197</v>
      </c>
      <c r="G8428" s="13" t="n">
        <v>104.43</v>
      </c>
      <c r="H8428" s="3" t="n">
        <f aca="false">0.8476*G8428+16.36</f>
        <v>104.874868</v>
      </c>
    </row>
    <row r="8429" customFormat="false" ht="12.75" hidden="false" customHeight="false" outlineLevel="0" collapsed="false">
      <c r="A8429" s="15" t="n">
        <v>39280</v>
      </c>
      <c r="B8429" s="12" t="n">
        <v>0.9125</v>
      </c>
      <c r="C8429" s="13" t="n">
        <v>24.629033</v>
      </c>
      <c r="D8429" s="13" t="n">
        <v>-83.88135</v>
      </c>
      <c r="E8429" s="13" t="n">
        <v>31.266</v>
      </c>
      <c r="F8429" s="13" t="n">
        <v>34.198</v>
      </c>
      <c r="G8429" s="13" t="n">
        <v>104.59</v>
      </c>
      <c r="H8429" s="3" t="n">
        <f aca="false">0.8476*G8429+16.36</f>
        <v>105.010484</v>
      </c>
    </row>
    <row r="8430" customFormat="false" ht="12.75" hidden="false" customHeight="false" outlineLevel="0" collapsed="false">
      <c r="A8430" s="15" t="n">
        <v>39280</v>
      </c>
      <c r="B8430" s="12" t="n">
        <v>0.913194444444445</v>
      </c>
      <c r="C8430" s="13" t="n">
        <v>24.62745</v>
      </c>
      <c r="D8430" s="13" t="n">
        <v>-83.877383</v>
      </c>
      <c r="E8430" s="13" t="n">
        <v>31.273</v>
      </c>
      <c r="F8430" s="13" t="n">
        <v>34.205</v>
      </c>
      <c r="G8430" s="13" t="n">
        <v>104.53</v>
      </c>
      <c r="H8430" s="3" t="n">
        <f aca="false">0.8476*G8430+16.36</f>
        <v>104.959628</v>
      </c>
    </row>
    <row r="8431" customFormat="false" ht="12.75" hidden="false" customHeight="false" outlineLevel="0" collapsed="false">
      <c r="A8431" s="15" t="n">
        <v>39280</v>
      </c>
      <c r="B8431" s="12" t="n">
        <v>0.913888888888889</v>
      </c>
      <c r="C8431" s="13" t="n">
        <v>24.6264</v>
      </c>
      <c r="D8431" s="13" t="n">
        <v>-83.87325</v>
      </c>
      <c r="E8431" s="13" t="n">
        <v>31.289</v>
      </c>
      <c r="F8431" s="13" t="n">
        <v>34.2</v>
      </c>
      <c r="G8431" s="13" t="n">
        <v>104.35</v>
      </c>
      <c r="H8431" s="3" t="n">
        <f aca="false">0.8476*G8431+16.36</f>
        <v>104.80706</v>
      </c>
    </row>
    <row r="8432" customFormat="false" ht="12.75" hidden="false" customHeight="false" outlineLevel="0" collapsed="false">
      <c r="A8432" s="15" t="n">
        <v>39280</v>
      </c>
      <c r="B8432" s="12" t="n">
        <v>0.914583333333333</v>
      </c>
      <c r="C8432" s="13" t="n">
        <v>24.625417</v>
      </c>
      <c r="D8432" s="13" t="n">
        <v>-83.869133</v>
      </c>
      <c r="E8432" s="13" t="n">
        <v>31.299</v>
      </c>
      <c r="F8432" s="13" t="n">
        <v>34.179</v>
      </c>
      <c r="G8432" s="13" t="n">
        <v>104.35</v>
      </c>
      <c r="H8432" s="3" t="n">
        <f aca="false">0.8476*G8432+16.36</f>
        <v>104.80706</v>
      </c>
    </row>
    <row r="8433" customFormat="false" ht="12.75" hidden="false" customHeight="false" outlineLevel="0" collapsed="false">
      <c r="A8433" s="15" t="n">
        <v>39280</v>
      </c>
      <c r="B8433" s="12" t="n">
        <v>0.915277777777778</v>
      </c>
      <c r="C8433" s="13" t="n">
        <v>24.6244</v>
      </c>
      <c r="D8433" s="13" t="n">
        <v>-83.865</v>
      </c>
      <c r="E8433" s="13" t="n">
        <v>31.315</v>
      </c>
      <c r="F8433" s="13" t="n">
        <v>34.153</v>
      </c>
      <c r="G8433" s="13" t="n">
        <v>104.48</v>
      </c>
      <c r="H8433" s="3" t="n">
        <f aca="false">0.8476*G8433+16.36</f>
        <v>104.917248</v>
      </c>
    </row>
    <row r="8434" customFormat="false" ht="12.75" hidden="false" customHeight="false" outlineLevel="0" collapsed="false">
      <c r="A8434" s="15" t="n">
        <v>39280</v>
      </c>
      <c r="B8434" s="12" t="n">
        <v>0.915972222222222</v>
      </c>
      <c r="C8434" s="13" t="n">
        <v>24.6234</v>
      </c>
      <c r="D8434" s="13" t="n">
        <v>-83.860883</v>
      </c>
      <c r="E8434" s="13" t="n">
        <v>31.339</v>
      </c>
      <c r="F8434" s="13" t="n">
        <v>34.121</v>
      </c>
      <c r="G8434" s="13" t="n">
        <v>104.51</v>
      </c>
      <c r="H8434" s="3" t="n">
        <f aca="false">0.8476*G8434+16.36</f>
        <v>104.942676</v>
      </c>
    </row>
    <row r="8435" customFormat="false" ht="12.75" hidden="false" customHeight="false" outlineLevel="0" collapsed="false">
      <c r="A8435" s="15" t="n">
        <v>39280</v>
      </c>
      <c r="B8435" s="12" t="n">
        <v>0.916666666666667</v>
      </c>
      <c r="C8435" s="13" t="n">
        <v>24.622317</v>
      </c>
      <c r="D8435" s="13" t="n">
        <v>-83.856667</v>
      </c>
      <c r="E8435" s="13" t="n">
        <v>31.363</v>
      </c>
      <c r="F8435" s="13" t="n">
        <v>34.081</v>
      </c>
      <c r="G8435" s="13" t="n">
        <v>104.61</v>
      </c>
      <c r="H8435" s="3" t="n">
        <f aca="false">0.8476*G8435+16.36</f>
        <v>105.027436</v>
      </c>
    </row>
    <row r="8436" customFormat="false" ht="12.75" hidden="false" customHeight="false" outlineLevel="0" collapsed="false">
      <c r="A8436" s="15" t="n">
        <v>39280</v>
      </c>
      <c r="B8436" s="12" t="n">
        <v>0.917361111111111</v>
      </c>
      <c r="C8436" s="13" t="n">
        <v>24.621267</v>
      </c>
      <c r="D8436" s="13" t="n">
        <v>-83.852583</v>
      </c>
      <c r="E8436" s="13" t="n">
        <v>31.382</v>
      </c>
      <c r="F8436" s="13" t="n">
        <v>34.051</v>
      </c>
      <c r="G8436" s="13" t="n">
        <v>104.65</v>
      </c>
      <c r="H8436" s="3" t="n">
        <f aca="false">0.8476*G8436+16.36</f>
        <v>105.06134</v>
      </c>
    </row>
    <row r="8437" customFormat="false" ht="12.75" hidden="false" customHeight="false" outlineLevel="0" collapsed="false">
      <c r="A8437" s="15" t="n">
        <v>39280</v>
      </c>
      <c r="B8437" s="12" t="n">
        <v>0.918055555555556</v>
      </c>
      <c r="C8437" s="13" t="n">
        <v>24.62025</v>
      </c>
      <c r="D8437" s="13" t="n">
        <v>-83.848517</v>
      </c>
      <c r="E8437" s="13" t="n">
        <v>31.403</v>
      </c>
      <c r="F8437" s="13" t="n">
        <v>33.978</v>
      </c>
      <c r="G8437" s="13" t="n">
        <v>104.62046</v>
      </c>
      <c r="H8437" s="3" t="n">
        <f aca="false">0.8476*G8437+16.36</f>
        <v>105.036301896</v>
      </c>
    </row>
    <row r="8438" customFormat="false" ht="12.75" hidden="false" customHeight="false" outlineLevel="0" collapsed="false">
      <c r="A8438" s="15" t="n">
        <v>39280</v>
      </c>
      <c r="B8438" s="12" t="n">
        <v>0.91875</v>
      </c>
      <c r="C8438" s="13" t="n">
        <v>24.619233</v>
      </c>
      <c r="D8438" s="13" t="n">
        <v>-83.84445</v>
      </c>
      <c r="E8438" s="13" t="n">
        <v>31.428</v>
      </c>
      <c r="F8438" s="13" t="n">
        <v>33.938</v>
      </c>
      <c r="G8438" s="13" t="n">
        <v>104.45875</v>
      </c>
      <c r="H8438" s="3" t="n">
        <f aca="false">0.8476*G8438+16.36</f>
        <v>104.8992365</v>
      </c>
    </row>
    <row r="8439" customFormat="false" ht="12.75" hidden="false" customHeight="false" outlineLevel="0" collapsed="false">
      <c r="A8439" s="15" t="n">
        <v>39280</v>
      </c>
      <c r="B8439" s="12" t="n">
        <v>0.919444444444444</v>
      </c>
      <c r="C8439" s="13" t="n">
        <v>24.6182</v>
      </c>
      <c r="D8439" s="13" t="n">
        <v>-83.8404</v>
      </c>
      <c r="E8439" s="13" t="n">
        <v>31.447</v>
      </c>
      <c r="F8439" s="13" t="n">
        <v>33.863</v>
      </c>
      <c r="G8439" s="13" t="n">
        <v>104.50842</v>
      </c>
      <c r="H8439" s="3" t="n">
        <f aca="false">0.8476*G8439+16.36</f>
        <v>104.941336792</v>
      </c>
    </row>
    <row r="8440" customFormat="false" ht="12.75" hidden="false" customHeight="false" outlineLevel="0" collapsed="false">
      <c r="A8440" s="15" t="n">
        <v>39280</v>
      </c>
      <c r="B8440" s="12" t="n">
        <v>0.920138888888889</v>
      </c>
      <c r="C8440" s="13" t="n">
        <v>24.617167</v>
      </c>
      <c r="D8440" s="13" t="n">
        <v>-83.83635</v>
      </c>
      <c r="E8440" s="13" t="n">
        <v>31.471</v>
      </c>
      <c r="F8440" s="13" t="n">
        <v>33.813</v>
      </c>
      <c r="G8440" s="13" t="n">
        <v>104.54</v>
      </c>
      <c r="H8440" s="3" t="n">
        <f aca="false">0.8476*G8440+16.36</f>
        <v>104.968104</v>
      </c>
    </row>
    <row r="8441" customFormat="false" ht="12.75" hidden="false" customHeight="false" outlineLevel="0" collapsed="false">
      <c r="A8441" s="15" t="n">
        <v>39280</v>
      </c>
      <c r="B8441" s="12" t="n">
        <v>0.920833333333333</v>
      </c>
      <c r="C8441" s="13" t="n">
        <v>24.61615</v>
      </c>
      <c r="D8441" s="13" t="n">
        <v>-83.832317</v>
      </c>
      <c r="E8441" s="13" t="n">
        <v>31.483</v>
      </c>
      <c r="F8441" s="13" t="n">
        <v>33.732</v>
      </c>
      <c r="G8441" s="13" t="n">
        <v>104.56225</v>
      </c>
      <c r="H8441" s="3" t="n">
        <f aca="false">0.8476*G8441+16.36</f>
        <v>104.9869631</v>
      </c>
    </row>
    <row r="8442" customFormat="false" ht="12.75" hidden="false" customHeight="false" outlineLevel="0" collapsed="false">
      <c r="A8442" s="15" t="n">
        <v>39280</v>
      </c>
      <c r="B8442" s="12" t="n">
        <v>0.921527777777778</v>
      </c>
      <c r="C8442" s="13" t="n">
        <v>24.615117</v>
      </c>
      <c r="D8442" s="13" t="n">
        <v>-83.828283</v>
      </c>
      <c r="E8442" s="13" t="n">
        <v>31.487</v>
      </c>
      <c r="F8442" s="13" t="n">
        <v>33.675</v>
      </c>
      <c r="G8442" s="13" t="n">
        <v>104.55871</v>
      </c>
      <c r="H8442" s="3" t="n">
        <f aca="false">0.8476*G8442+16.36</f>
        <v>104.983962596</v>
      </c>
    </row>
    <row r="8443" customFormat="false" ht="12.75" hidden="false" customHeight="false" outlineLevel="0" collapsed="false">
      <c r="A8443" s="15" t="n">
        <v>39280</v>
      </c>
      <c r="B8443" s="12" t="n">
        <v>0.922222222222222</v>
      </c>
      <c r="C8443" s="13" t="n">
        <v>24.614183</v>
      </c>
      <c r="D8443" s="13" t="n">
        <v>-83.824267</v>
      </c>
      <c r="E8443" s="13" t="n">
        <v>31.504</v>
      </c>
      <c r="F8443" s="13" t="n">
        <v>33.586</v>
      </c>
      <c r="G8443" s="13" t="n">
        <v>104.41146</v>
      </c>
      <c r="H8443" s="3" t="n">
        <f aca="false">0.8476*G8443+16.36</f>
        <v>104.859153496</v>
      </c>
    </row>
    <row r="8444" customFormat="false" ht="12.75" hidden="false" customHeight="false" outlineLevel="0" collapsed="false">
      <c r="A8444" s="15" t="n">
        <v>39280</v>
      </c>
      <c r="B8444" s="12" t="n">
        <v>0.922916666666667</v>
      </c>
      <c r="C8444" s="13" t="n">
        <v>24.613167</v>
      </c>
      <c r="D8444" s="13" t="n">
        <v>-83.820267</v>
      </c>
      <c r="E8444" s="13" t="n">
        <v>31.496</v>
      </c>
      <c r="F8444" s="13" t="n">
        <v>33.486</v>
      </c>
      <c r="G8444" s="13" t="n">
        <v>104.44</v>
      </c>
      <c r="H8444" s="3" t="n">
        <f aca="false">0.8476*G8444+16.36</f>
        <v>104.883344</v>
      </c>
    </row>
    <row r="8445" customFormat="false" ht="12.75" hidden="false" customHeight="false" outlineLevel="0" collapsed="false">
      <c r="A8445" s="15" t="n">
        <v>39280</v>
      </c>
      <c r="B8445" s="12" t="n">
        <v>0.923611111111111</v>
      </c>
      <c r="C8445" s="13" t="n">
        <v>24.612217</v>
      </c>
      <c r="D8445" s="13" t="n">
        <v>-83.816283</v>
      </c>
      <c r="E8445" s="13" t="n">
        <v>31.501</v>
      </c>
      <c r="F8445" s="13" t="n">
        <v>33.423</v>
      </c>
      <c r="G8445" s="13" t="n">
        <v>104.31179</v>
      </c>
      <c r="H8445" s="3" t="n">
        <f aca="false">0.8476*G8445+16.36</f>
        <v>104.774673204</v>
      </c>
    </row>
    <row r="8446" customFormat="false" ht="12.75" hidden="false" customHeight="false" outlineLevel="0" collapsed="false">
      <c r="A8446" s="15" t="n">
        <v>39280</v>
      </c>
      <c r="B8446" s="12" t="n">
        <v>0.924305555555556</v>
      </c>
      <c r="C8446" s="13" t="n">
        <v>24.61125</v>
      </c>
      <c r="D8446" s="13" t="n">
        <v>-83.812267</v>
      </c>
      <c r="E8446" s="13" t="n">
        <v>31.504</v>
      </c>
      <c r="F8446" s="13" t="n">
        <v>33.361</v>
      </c>
      <c r="G8446" s="13" t="n">
        <v>104.29609</v>
      </c>
      <c r="H8446" s="3" t="n">
        <f aca="false">0.8476*G8446+16.36</f>
        <v>104.761365884</v>
      </c>
    </row>
    <row r="8447" customFormat="false" ht="12.75" hidden="false" customHeight="false" outlineLevel="0" collapsed="false">
      <c r="A8447" s="15" t="n">
        <v>39280</v>
      </c>
      <c r="B8447" s="12" t="n">
        <v>0.925</v>
      </c>
      <c r="C8447" s="13" t="n">
        <v>24.6103</v>
      </c>
      <c r="D8447" s="13" t="n">
        <v>-83.808283</v>
      </c>
      <c r="E8447" s="13" t="n">
        <v>31.513</v>
      </c>
      <c r="F8447" s="13" t="n">
        <v>33.286</v>
      </c>
      <c r="G8447" s="13" t="n">
        <v>104.45212</v>
      </c>
      <c r="H8447" s="3" t="n">
        <f aca="false">0.8476*G8447+16.36</f>
        <v>104.893616912</v>
      </c>
    </row>
    <row r="8448" customFormat="false" ht="12.75" hidden="false" customHeight="false" outlineLevel="0" collapsed="false">
      <c r="A8448" s="15" t="n">
        <v>39280</v>
      </c>
      <c r="B8448" s="12" t="n">
        <v>0.925694444444444</v>
      </c>
      <c r="C8448" s="13" t="n">
        <v>24.6093</v>
      </c>
      <c r="D8448" s="13" t="n">
        <v>-83.804283</v>
      </c>
      <c r="E8448" s="13" t="n">
        <v>31.522</v>
      </c>
      <c r="F8448" s="13" t="n">
        <v>33.218</v>
      </c>
      <c r="G8448" s="13" t="n">
        <v>104.35542</v>
      </c>
      <c r="H8448" s="3" t="n">
        <f aca="false">0.8476*G8448+16.36</f>
        <v>104.811653992</v>
      </c>
    </row>
    <row r="8449" customFormat="false" ht="12.75" hidden="false" customHeight="false" outlineLevel="0" collapsed="false">
      <c r="A8449" s="15" t="n">
        <v>39280</v>
      </c>
      <c r="B8449" s="12" t="n">
        <v>0.926388888888889</v>
      </c>
      <c r="C8449" s="13" t="n">
        <v>24.60835</v>
      </c>
      <c r="D8449" s="13" t="n">
        <v>-83.8003</v>
      </c>
      <c r="E8449" s="13" t="n">
        <v>31.527</v>
      </c>
      <c r="F8449" s="13" t="n">
        <v>33.156</v>
      </c>
      <c r="G8449" s="13" t="n">
        <v>104.37</v>
      </c>
      <c r="H8449" s="3" t="n">
        <f aca="false">0.8476*G8449+16.36</f>
        <v>104.824012</v>
      </c>
    </row>
    <row r="8450" customFormat="false" ht="12.75" hidden="false" customHeight="false" outlineLevel="0" collapsed="false">
      <c r="A8450" s="15" t="n">
        <v>39280</v>
      </c>
      <c r="B8450" s="12" t="n">
        <v>0.927083333333333</v>
      </c>
      <c r="C8450" s="13" t="n">
        <v>24.607367</v>
      </c>
      <c r="D8450" s="13" t="n">
        <v>-83.796267</v>
      </c>
      <c r="E8450" s="13" t="n">
        <v>31.536</v>
      </c>
      <c r="F8450" s="13" t="n">
        <v>33.108</v>
      </c>
      <c r="G8450" s="13" t="n">
        <v>104.54738</v>
      </c>
      <c r="H8450" s="3" t="n">
        <f aca="false">0.8476*G8450+16.36</f>
        <v>104.974359288</v>
      </c>
    </row>
    <row r="8451" customFormat="false" ht="12.75" hidden="false" customHeight="false" outlineLevel="0" collapsed="false">
      <c r="A8451" s="15" t="n">
        <v>39280</v>
      </c>
      <c r="B8451" s="12" t="n">
        <v>0.927777777777778</v>
      </c>
      <c r="C8451" s="13" t="n">
        <v>24.606333</v>
      </c>
      <c r="D8451" s="13" t="n">
        <v>-83.7923</v>
      </c>
      <c r="E8451" s="13" t="n">
        <v>31.536</v>
      </c>
      <c r="F8451" s="13" t="n">
        <v>33.097</v>
      </c>
      <c r="G8451" s="13" t="n">
        <v>104.42721</v>
      </c>
      <c r="H8451" s="3" t="n">
        <f aca="false">0.8476*G8451+16.36</f>
        <v>104.872503196</v>
      </c>
    </row>
    <row r="8452" customFormat="false" ht="12.75" hidden="false" customHeight="false" outlineLevel="0" collapsed="false">
      <c r="A8452" s="15" t="n">
        <v>39280</v>
      </c>
      <c r="B8452" s="12" t="n">
        <v>0.928472222222222</v>
      </c>
      <c r="C8452" s="13" t="n">
        <v>24.605283</v>
      </c>
      <c r="D8452" s="13" t="n">
        <v>-83.788367</v>
      </c>
      <c r="E8452" s="13" t="n">
        <v>31.532</v>
      </c>
      <c r="F8452" s="13" t="n">
        <v>33.119</v>
      </c>
      <c r="G8452" s="13" t="n">
        <v>104.46</v>
      </c>
      <c r="H8452" s="3" t="n">
        <f aca="false">0.8476*G8452+16.36</f>
        <v>104.900296</v>
      </c>
    </row>
    <row r="8453" customFormat="false" ht="12.75" hidden="false" customHeight="false" outlineLevel="0" collapsed="false">
      <c r="A8453" s="15" t="n">
        <v>39280</v>
      </c>
      <c r="B8453" s="12" t="n">
        <v>0.929166666666667</v>
      </c>
      <c r="C8453" s="13" t="n">
        <v>24.6042</v>
      </c>
      <c r="D8453" s="13" t="n">
        <v>-83.7844</v>
      </c>
      <c r="E8453" s="13" t="n">
        <v>31.522</v>
      </c>
      <c r="F8453" s="13" t="n">
        <v>33.129</v>
      </c>
      <c r="G8453" s="13" t="n">
        <v>104.37312</v>
      </c>
      <c r="H8453" s="3" t="n">
        <f aca="false">0.8476*G8453+16.36</f>
        <v>104.826656512</v>
      </c>
    </row>
    <row r="8454" customFormat="false" ht="12.75" hidden="false" customHeight="false" outlineLevel="0" collapsed="false">
      <c r="A8454" s="15" t="n">
        <v>39280</v>
      </c>
      <c r="B8454" s="12" t="n">
        <v>0.929861111111111</v>
      </c>
      <c r="C8454" s="13" t="n">
        <v>24.60275</v>
      </c>
      <c r="D8454" s="13" t="n">
        <v>-83.780583</v>
      </c>
      <c r="E8454" s="13" t="n">
        <v>31.511</v>
      </c>
      <c r="F8454" s="13" t="n">
        <v>33.202</v>
      </c>
      <c r="G8454" s="13" t="n">
        <v>104.46671</v>
      </c>
      <c r="H8454" s="3" t="n">
        <f aca="false">0.8476*G8454+16.36</f>
        <v>104.905983396</v>
      </c>
    </row>
    <row r="8455" customFormat="false" ht="12.75" hidden="false" customHeight="false" outlineLevel="0" collapsed="false">
      <c r="A8455" s="15" t="n">
        <v>39280</v>
      </c>
      <c r="B8455" s="12" t="n">
        <v>0.930555555555556</v>
      </c>
      <c r="C8455" s="13" t="n">
        <v>24.60095</v>
      </c>
      <c r="D8455" s="13" t="n">
        <v>-83.7769</v>
      </c>
      <c r="E8455" s="13" t="n">
        <v>31.482</v>
      </c>
      <c r="F8455" s="13" t="n">
        <v>33.39</v>
      </c>
      <c r="G8455" s="13" t="n">
        <v>104.37346</v>
      </c>
      <c r="H8455" s="3" t="n">
        <f aca="false">0.8476*G8455+16.36</f>
        <v>104.826944696</v>
      </c>
    </row>
    <row r="8456" customFormat="false" ht="12.75" hidden="false" customHeight="false" outlineLevel="0" collapsed="false">
      <c r="A8456" s="15" t="n">
        <v>39280</v>
      </c>
      <c r="B8456" s="12" t="n">
        <v>0.93125</v>
      </c>
      <c r="C8456" s="13" t="n">
        <v>24.598983</v>
      </c>
      <c r="D8456" s="13" t="n">
        <v>-83.773333</v>
      </c>
      <c r="E8456" s="13" t="n">
        <v>31.454</v>
      </c>
      <c r="F8456" s="13" t="n">
        <v>33.475</v>
      </c>
      <c r="G8456" s="13" t="n">
        <v>104.09725</v>
      </c>
      <c r="H8456" s="3" t="n">
        <f aca="false">0.8476*G8456+16.36</f>
        <v>104.5928291</v>
      </c>
    </row>
    <row r="8457" customFormat="false" ht="12.75" hidden="false" customHeight="false" outlineLevel="0" collapsed="false">
      <c r="A8457" s="15" t="n">
        <v>39280</v>
      </c>
      <c r="B8457" s="12" t="n">
        <v>0.931944444444445</v>
      </c>
      <c r="C8457" s="13" t="n">
        <v>24.597033</v>
      </c>
      <c r="D8457" s="13" t="n">
        <v>-83.769717</v>
      </c>
      <c r="E8457" s="13" t="n">
        <v>31.431</v>
      </c>
      <c r="F8457" s="13" t="n">
        <v>33.498</v>
      </c>
      <c r="G8457" s="13" t="n">
        <v>103.95</v>
      </c>
      <c r="H8457" s="3" t="n">
        <f aca="false">0.8476*G8457+16.36</f>
        <v>104.46802</v>
      </c>
    </row>
    <row r="8458" customFormat="false" ht="12.75" hidden="false" customHeight="false" outlineLevel="0" collapsed="false">
      <c r="A8458" s="15" t="n">
        <v>39280</v>
      </c>
      <c r="B8458" s="12" t="n">
        <v>0.932638888888889</v>
      </c>
      <c r="C8458" s="13" t="n">
        <v>24.595067</v>
      </c>
      <c r="D8458" s="13" t="n">
        <v>-83.766117</v>
      </c>
      <c r="E8458" s="13" t="n">
        <v>31.428</v>
      </c>
      <c r="F8458" s="13" t="n">
        <v>33.529</v>
      </c>
      <c r="G8458" s="13" t="n">
        <v>103.78792</v>
      </c>
      <c r="H8458" s="3" t="n">
        <f aca="false">0.8476*G8458+16.36</f>
        <v>104.330640992</v>
      </c>
    </row>
    <row r="8459" customFormat="false" ht="12.75" hidden="false" customHeight="false" outlineLevel="0" collapsed="false">
      <c r="A8459" s="15" t="n">
        <v>39280</v>
      </c>
      <c r="B8459" s="12" t="n">
        <v>0.933333333333333</v>
      </c>
      <c r="C8459" s="13" t="n">
        <v>24.5931</v>
      </c>
      <c r="D8459" s="13" t="n">
        <v>-83.7625</v>
      </c>
      <c r="E8459" s="13" t="n">
        <v>31.417</v>
      </c>
      <c r="F8459" s="13" t="n">
        <v>33.537</v>
      </c>
      <c r="G8459" s="13" t="n">
        <v>104.00413</v>
      </c>
      <c r="H8459" s="3" t="n">
        <f aca="false">0.8476*G8459+16.36</f>
        <v>104.513900588</v>
      </c>
    </row>
    <row r="8460" customFormat="false" ht="12.75" hidden="false" customHeight="false" outlineLevel="0" collapsed="false">
      <c r="A8460" s="15" t="n">
        <v>39280</v>
      </c>
      <c r="B8460" s="12" t="n">
        <v>0.934027777777778</v>
      </c>
      <c r="C8460" s="13" t="n">
        <v>24.591167</v>
      </c>
      <c r="D8460" s="13" t="n">
        <v>-83.758817</v>
      </c>
      <c r="E8460" s="13" t="n">
        <v>31.428</v>
      </c>
      <c r="F8460" s="13" t="n">
        <v>33.52</v>
      </c>
      <c r="G8460" s="13" t="n">
        <v>104.27142</v>
      </c>
      <c r="H8460" s="3" t="n">
        <f aca="false">0.8476*G8460+16.36</f>
        <v>104.740455592</v>
      </c>
    </row>
    <row r="8461" customFormat="false" ht="12.75" hidden="false" customHeight="false" outlineLevel="0" collapsed="false">
      <c r="A8461" s="15" t="n">
        <v>39280</v>
      </c>
      <c r="B8461" s="12" t="n">
        <v>0.934722222222222</v>
      </c>
      <c r="C8461" s="13" t="n">
        <v>24.589217</v>
      </c>
      <c r="D8461" s="13" t="n">
        <v>-83.7552</v>
      </c>
      <c r="E8461" s="13" t="n">
        <v>31.416</v>
      </c>
      <c r="F8461" s="13" t="n">
        <v>33.534</v>
      </c>
      <c r="G8461" s="13" t="n">
        <v>104.26</v>
      </c>
      <c r="H8461" s="3" t="n">
        <f aca="false">0.8476*G8461+16.36</f>
        <v>104.730776</v>
      </c>
    </row>
    <row r="8462" customFormat="false" ht="12.75" hidden="false" customHeight="false" outlineLevel="0" collapsed="false">
      <c r="A8462" s="15" t="n">
        <v>39280</v>
      </c>
      <c r="B8462" s="12" t="n">
        <v>0.935416666666667</v>
      </c>
      <c r="C8462" s="13" t="n">
        <v>24.58725</v>
      </c>
      <c r="D8462" s="13" t="n">
        <v>-83.751567</v>
      </c>
      <c r="E8462" s="13" t="n">
        <v>31.41</v>
      </c>
      <c r="F8462" s="13" t="n">
        <v>33.54</v>
      </c>
      <c r="G8462" s="13" t="n">
        <v>104.31</v>
      </c>
      <c r="H8462" s="3" t="n">
        <f aca="false">0.8476*G8462+16.36</f>
        <v>104.773156</v>
      </c>
    </row>
    <row r="8463" customFormat="false" ht="12.75" hidden="false" customHeight="false" outlineLevel="0" collapsed="false">
      <c r="A8463" s="15" t="n">
        <v>39280</v>
      </c>
      <c r="B8463" s="12" t="n">
        <v>0.936111111111111</v>
      </c>
      <c r="C8463" s="13" t="n">
        <v>24.585267</v>
      </c>
      <c r="D8463" s="13" t="n">
        <v>-83.747983</v>
      </c>
      <c r="E8463" s="13" t="n">
        <v>31.407</v>
      </c>
      <c r="F8463" s="13" t="n">
        <v>33.575</v>
      </c>
      <c r="G8463" s="13" t="n">
        <v>104.56479</v>
      </c>
      <c r="H8463" s="3" t="n">
        <f aca="false">0.8476*G8463+16.36</f>
        <v>104.989116004</v>
      </c>
    </row>
    <row r="8464" customFormat="false" ht="12.75" hidden="false" customHeight="false" outlineLevel="0" collapsed="false">
      <c r="A8464" s="15" t="n">
        <v>39280</v>
      </c>
      <c r="B8464" s="12" t="n">
        <v>0.936805555555556</v>
      </c>
      <c r="C8464" s="13" t="n">
        <v>24.583283</v>
      </c>
      <c r="D8464" s="13" t="n">
        <v>-83.744383</v>
      </c>
      <c r="E8464" s="13" t="n">
        <v>31.396</v>
      </c>
      <c r="F8464" s="13" t="n">
        <v>33.647</v>
      </c>
      <c r="G8464" s="13" t="n">
        <v>104.64496</v>
      </c>
      <c r="H8464" s="3" t="n">
        <f aca="false">0.8476*G8464+16.36</f>
        <v>105.057068096</v>
      </c>
    </row>
    <row r="8465" customFormat="false" ht="12.75" hidden="false" customHeight="false" outlineLevel="0" collapsed="false">
      <c r="A8465" s="15" t="n">
        <v>39280</v>
      </c>
      <c r="B8465" s="12" t="n">
        <v>0.9375</v>
      </c>
      <c r="C8465" s="13" t="n">
        <v>24.581317</v>
      </c>
      <c r="D8465" s="13" t="n">
        <v>-83.7408</v>
      </c>
      <c r="E8465" s="13" t="n">
        <v>31.362</v>
      </c>
      <c r="F8465" s="13" t="n">
        <v>33.835</v>
      </c>
      <c r="G8465" s="13" t="n">
        <v>104.83975</v>
      </c>
      <c r="H8465" s="3" t="n">
        <f aca="false">0.8476*G8465+16.36</f>
        <v>105.2221721</v>
      </c>
    </row>
    <row r="8466" customFormat="false" ht="12.75" hidden="false" customHeight="false" outlineLevel="0" collapsed="false">
      <c r="A8466" s="15" t="n">
        <v>39280</v>
      </c>
      <c r="B8466" s="12" t="n">
        <v>0.938194444444444</v>
      </c>
      <c r="C8466" s="13" t="n">
        <v>24.57935</v>
      </c>
      <c r="D8466" s="13" t="n">
        <v>-83.7372</v>
      </c>
      <c r="E8466" s="13" t="n">
        <v>31.353</v>
      </c>
      <c r="F8466" s="13" t="n">
        <v>33.983</v>
      </c>
      <c r="G8466" s="13" t="n">
        <v>104.65471</v>
      </c>
      <c r="H8466" s="3" t="n">
        <f aca="false">0.8476*G8466+16.36</f>
        <v>105.065332196</v>
      </c>
    </row>
    <row r="8467" customFormat="false" ht="12.75" hidden="false" customHeight="false" outlineLevel="0" collapsed="false">
      <c r="A8467" s="15" t="n">
        <v>39280</v>
      </c>
      <c r="B8467" s="12" t="n">
        <v>0.938888888888889</v>
      </c>
      <c r="C8467" s="13" t="n">
        <v>24.577383</v>
      </c>
      <c r="D8467" s="13" t="n">
        <v>-83.733617</v>
      </c>
      <c r="E8467" s="13" t="n">
        <v>31.327</v>
      </c>
      <c r="F8467" s="13" t="n">
        <v>34.196</v>
      </c>
      <c r="G8467" s="13" t="n">
        <v>104.31546</v>
      </c>
      <c r="H8467" s="3" t="n">
        <f aca="false">0.8476*G8467+16.36</f>
        <v>104.777783896</v>
      </c>
    </row>
    <row r="8468" customFormat="false" ht="12.75" hidden="false" customHeight="false" outlineLevel="0" collapsed="false">
      <c r="A8468" s="15" t="n">
        <v>39280</v>
      </c>
      <c r="B8468" s="12" t="n">
        <v>0.939583333333333</v>
      </c>
      <c r="C8468" s="13" t="n">
        <v>24.575417</v>
      </c>
      <c r="D8468" s="13" t="n">
        <v>-83.73</v>
      </c>
      <c r="E8468" s="13" t="n">
        <v>31.271</v>
      </c>
      <c r="F8468" s="13" t="n">
        <v>34.382</v>
      </c>
      <c r="G8468" s="13" t="n">
        <v>104.10563</v>
      </c>
      <c r="H8468" s="3" t="n">
        <f aca="false">0.8476*G8468+16.36</f>
        <v>104.599931988</v>
      </c>
    </row>
    <row r="8469" customFormat="false" ht="12.75" hidden="false" customHeight="false" outlineLevel="0" collapsed="false">
      <c r="A8469" s="15" t="n">
        <v>39280</v>
      </c>
      <c r="B8469" s="12" t="n">
        <v>0.940277777777778</v>
      </c>
      <c r="C8469" s="13" t="n">
        <v>24.57345</v>
      </c>
      <c r="D8469" s="13" t="n">
        <v>-83.726383</v>
      </c>
      <c r="E8469" s="13" t="n">
        <v>31.233</v>
      </c>
      <c r="F8469" s="13" t="n">
        <v>34.485</v>
      </c>
      <c r="G8469" s="13" t="n">
        <v>104.11842</v>
      </c>
      <c r="H8469" s="3" t="n">
        <f aca="false">0.8476*G8469+16.36</f>
        <v>104.610772792</v>
      </c>
    </row>
    <row r="8470" customFormat="false" ht="12.75" hidden="false" customHeight="false" outlineLevel="0" collapsed="false">
      <c r="A8470" s="15" t="n">
        <v>39280</v>
      </c>
      <c r="B8470" s="12" t="n">
        <v>0.940972222222222</v>
      </c>
      <c r="C8470" s="13" t="n">
        <v>24.571483</v>
      </c>
      <c r="D8470" s="13" t="n">
        <v>-83.722767</v>
      </c>
      <c r="E8470" s="13" t="n">
        <v>31.2</v>
      </c>
      <c r="F8470" s="13" t="n">
        <v>34.594</v>
      </c>
      <c r="G8470" s="13" t="n">
        <v>104.17</v>
      </c>
      <c r="H8470" s="3" t="n">
        <f aca="false">0.8476*G8470+16.36</f>
        <v>104.654492</v>
      </c>
    </row>
    <row r="8471" customFormat="false" ht="12.75" hidden="false" customHeight="false" outlineLevel="0" collapsed="false">
      <c r="A8471" s="15" t="n">
        <v>39280</v>
      </c>
      <c r="B8471" s="12" t="n">
        <v>0.941666666666667</v>
      </c>
      <c r="C8471" s="13" t="n">
        <v>24.569517</v>
      </c>
      <c r="D8471" s="13" t="n">
        <v>-83.719133</v>
      </c>
      <c r="E8471" s="13" t="n">
        <v>31.166</v>
      </c>
      <c r="F8471" s="13" t="n">
        <v>34.675</v>
      </c>
      <c r="G8471" s="13" t="n">
        <v>104.07225</v>
      </c>
      <c r="H8471" s="3" t="n">
        <f aca="false">0.8476*G8471+16.36</f>
        <v>104.5716391</v>
      </c>
    </row>
    <row r="8472" customFormat="false" ht="12.75" hidden="false" customHeight="false" outlineLevel="0" collapsed="false">
      <c r="A8472" s="15" t="n">
        <v>39280</v>
      </c>
      <c r="B8472" s="12" t="n">
        <v>0.942361111111111</v>
      </c>
      <c r="C8472" s="13" t="n">
        <v>24.567533</v>
      </c>
      <c r="D8472" s="13" t="n">
        <v>-83.715517</v>
      </c>
      <c r="E8472" s="13" t="n">
        <v>31.134</v>
      </c>
      <c r="F8472" s="13" t="n">
        <v>34.763</v>
      </c>
      <c r="G8472" s="13" t="n">
        <v>104.02629</v>
      </c>
      <c r="H8472" s="3" t="n">
        <f aca="false">0.8476*G8472+16.36</f>
        <v>104.532683404</v>
      </c>
    </row>
    <row r="8473" customFormat="false" ht="12.75" hidden="false" customHeight="false" outlineLevel="0" collapsed="false">
      <c r="A8473" s="15" t="n">
        <v>39280</v>
      </c>
      <c r="B8473" s="12" t="n">
        <v>0.943055555555556</v>
      </c>
      <c r="C8473" s="13" t="n">
        <v>24.56555</v>
      </c>
      <c r="D8473" s="13" t="n">
        <v>-83.7119</v>
      </c>
      <c r="E8473" s="13" t="n">
        <v>31.105</v>
      </c>
      <c r="F8473" s="13" t="n">
        <v>34.854</v>
      </c>
      <c r="G8473" s="13" t="n">
        <v>103.99</v>
      </c>
      <c r="H8473" s="3" t="n">
        <f aca="false">0.8476*G8473+16.36</f>
        <v>104.501924</v>
      </c>
    </row>
    <row r="8474" customFormat="false" ht="12.75" hidden="false" customHeight="false" outlineLevel="0" collapsed="false">
      <c r="A8474" s="15" t="n">
        <v>39280</v>
      </c>
      <c r="B8474" s="12" t="n">
        <v>0.94375</v>
      </c>
      <c r="C8474" s="13" t="n">
        <v>24.563567</v>
      </c>
      <c r="D8474" s="13" t="n">
        <v>-83.708267</v>
      </c>
      <c r="E8474" s="13" t="n">
        <v>31.075</v>
      </c>
      <c r="F8474" s="13" t="n">
        <v>34.909</v>
      </c>
      <c r="G8474" s="13" t="n">
        <v>103.85337</v>
      </c>
      <c r="H8474" s="3" t="n">
        <f aca="false">0.8476*G8474+16.36</f>
        <v>104.386116412</v>
      </c>
    </row>
    <row r="8475" customFormat="false" ht="12.75" hidden="false" customHeight="false" outlineLevel="0" collapsed="false">
      <c r="A8475" s="15" t="n">
        <v>39280</v>
      </c>
      <c r="B8475" s="12" t="n">
        <v>0.944444444444445</v>
      </c>
      <c r="C8475" s="13" t="n">
        <v>24.5616</v>
      </c>
      <c r="D8475" s="13" t="n">
        <v>-83.70465</v>
      </c>
      <c r="E8475" s="13" t="n">
        <v>31.041</v>
      </c>
      <c r="F8475" s="13" t="n">
        <v>34.972</v>
      </c>
      <c r="G8475" s="13" t="n">
        <v>103.75962</v>
      </c>
      <c r="H8475" s="3" t="n">
        <f aca="false">0.8476*G8475+16.36</f>
        <v>104.306653912</v>
      </c>
    </row>
    <row r="8476" customFormat="false" ht="12.75" hidden="false" customHeight="false" outlineLevel="0" collapsed="false">
      <c r="A8476" s="15" t="n">
        <v>39280</v>
      </c>
      <c r="B8476" s="12" t="n">
        <v>0.945138888888889</v>
      </c>
      <c r="C8476" s="13" t="n">
        <v>24.559617</v>
      </c>
      <c r="D8476" s="13" t="n">
        <v>-83.701117</v>
      </c>
      <c r="E8476" s="13" t="n">
        <v>31.029</v>
      </c>
      <c r="F8476" s="13" t="n">
        <v>34.978</v>
      </c>
      <c r="G8476" s="13" t="n">
        <v>103.86696</v>
      </c>
      <c r="H8476" s="3" t="n">
        <f aca="false">0.8476*G8476+16.36</f>
        <v>104.397635296</v>
      </c>
    </row>
    <row r="8477" customFormat="false" ht="12.75" hidden="false" customHeight="false" outlineLevel="0" collapsed="false">
      <c r="A8477" s="15" t="n">
        <v>39280</v>
      </c>
      <c r="B8477" s="12" t="n">
        <v>0.945833333333333</v>
      </c>
      <c r="C8477" s="13" t="n">
        <v>24.557583</v>
      </c>
      <c r="D8477" s="13" t="n">
        <v>-83.697433</v>
      </c>
      <c r="E8477" s="13" t="n">
        <v>31.004</v>
      </c>
      <c r="F8477" s="13" t="n">
        <v>34.952</v>
      </c>
      <c r="G8477" s="13" t="n">
        <v>103.83287</v>
      </c>
      <c r="H8477" s="3" t="n">
        <f aca="false">0.8476*G8477+16.36</f>
        <v>104.368740612</v>
      </c>
    </row>
    <row r="8478" customFormat="false" ht="12.75" hidden="false" customHeight="false" outlineLevel="0" collapsed="false">
      <c r="A8478" s="15" t="n">
        <v>39280</v>
      </c>
      <c r="B8478" s="12" t="n">
        <v>0.946527777777778</v>
      </c>
      <c r="C8478" s="13" t="n">
        <v>24.5556</v>
      </c>
      <c r="D8478" s="13" t="n">
        <v>-83.693833</v>
      </c>
      <c r="E8478" s="13" t="n">
        <v>31.015</v>
      </c>
      <c r="F8478" s="13" t="n">
        <v>34.905</v>
      </c>
      <c r="G8478" s="13" t="n">
        <v>103.84271</v>
      </c>
      <c r="H8478" s="3" t="n">
        <f aca="false">0.8476*G8478+16.36</f>
        <v>104.377080996</v>
      </c>
    </row>
    <row r="8479" customFormat="false" ht="12.75" hidden="false" customHeight="false" outlineLevel="0" collapsed="false">
      <c r="A8479" s="15" t="n">
        <v>39280</v>
      </c>
      <c r="B8479" s="12" t="n">
        <v>0.947222222222222</v>
      </c>
      <c r="C8479" s="13" t="n">
        <v>24.553617</v>
      </c>
      <c r="D8479" s="13" t="n">
        <v>-83.6902</v>
      </c>
      <c r="E8479" s="13" t="n">
        <v>31.015</v>
      </c>
      <c r="F8479" s="13" t="n">
        <v>34.929</v>
      </c>
      <c r="G8479" s="13" t="n">
        <v>103.81</v>
      </c>
      <c r="H8479" s="3" t="n">
        <f aca="false">0.8476*G8479+16.36</f>
        <v>104.349356</v>
      </c>
    </row>
    <row r="8480" customFormat="false" ht="12.75" hidden="false" customHeight="false" outlineLevel="0" collapsed="false">
      <c r="A8480" s="15" t="n">
        <v>39280</v>
      </c>
      <c r="B8480" s="12" t="n">
        <v>0.947916666666667</v>
      </c>
      <c r="C8480" s="13" t="n">
        <v>24.551617</v>
      </c>
      <c r="D8480" s="13" t="n">
        <v>-83.6866</v>
      </c>
      <c r="E8480" s="13" t="n">
        <v>30.994</v>
      </c>
      <c r="F8480" s="13" t="n">
        <v>34.963</v>
      </c>
      <c r="G8480" s="13" t="n">
        <v>103.92475</v>
      </c>
      <c r="H8480" s="3" t="n">
        <f aca="false">0.8476*G8480+16.36</f>
        <v>104.4466181</v>
      </c>
    </row>
    <row r="8481" customFormat="false" ht="12.75" hidden="false" customHeight="false" outlineLevel="0" collapsed="false">
      <c r="A8481" s="15" t="n">
        <v>39280</v>
      </c>
      <c r="B8481" s="12" t="n">
        <v>0.948611111111111</v>
      </c>
      <c r="C8481" s="13" t="n">
        <v>24.549617</v>
      </c>
      <c r="D8481" s="13" t="n">
        <v>-83.682983</v>
      </c>
      <c r="E8481" s="13" t="n">
        <v>30.987</v>
      </c>
      <c r="F8481" s="13" t="n">
        <v>34.981</v>
      </c>
      <c r="G8481" s="13" t="n">
        <v>104.01</v>
      </c>
      <c r="H8481" s="3" t="n">
        <f aca="false">0.8476*G8481+16.36</f>
        <v>104.518876</v>
      </c>
    </row>
    <row r="8482" customFormat="false" ht="12.75" hidden="false" customHeight="false" outlineLevel="0" collapsed="false">
      <c r="A8482" s="15" t="n">
        <v>39280</v>
      </c>
      <c r="B8482" s="12" t="n">
        <v>0.949305555555556</v>
      </c>
      <c r="C8482" s="13" t="n">
        <v>24.54765</v>
      </c>
      <c r="D8482" s="13" t="n">
        <v>-83.67935</v>
      </c>
      <c r="E8482" s="13" t="n">
        <v>30.966</v>
      </c>
      <c r="F8482" s="13" t="n">
        <v>35.016</v>
      </c>
      <c r="G8482" s="13" t="n">
        <v>104.04</v>
      </c>
      <c r="H8482" s="3" t="n">
        <f aca="false">0.8476*G8482+16.36</f>
        <v>104.544304</v>
      </c>
    </row>
    <row r="8483" customFormat="false" ht="12.75" hidden="false" customHeight="false" outlineLevel="0" collapsed="false">
      <c r="A8483" s="15" t="n">
        <v>39280</v>
      </c>
      <c r="B8483" s="12" t="n">
        <v>0.95</v>
      </c>
      <c r="C8483" s="13" t="n">
        <v>24.545667</v>
      </c>
      <c r="D8483" s="13" t="n">
        <v>-83.675733</v>
      </c>
      <c r="E8483" s="13" t="n">
        <v>30.961</v>
      </c>
      <c r="F8483" s="13" t="n">
        <v>35.052</v>
      </c>
      <c r="G8483" s="13" t="n">
        <v>104.22187</v>
      </c>
      <c r="H8483" s="3" t="n">
        <f aca="false">0.8476*G8483+16.36</f>
        <v>104.698457012</v>
      </c>
    </row>
    <row r="8484" customFormat="false" ht="12.75" hidden="false" customHeight="false" outlineLevel="0" collapsed="false">
      <c r="A8484" s="15" t="n">
        <v>39280</v>
      </c>
      <c r="B8484" s="12" t="n">
        <v>0.950694444444444</v>
      </c>
      <c r="C8484" s="13" t="n">
        <v>24.543683</v>
      </c>
      <c r="D8484" s="13" t="n">
        <v>-83.672117</v>
      </c>
      <c r="E8484" s="13" t="n">
        <v>30.947</v>
      </c>
      <c r="F8484" s="13" t="n">
        <v>35.096</v>
      </c>
      <c r="G8484" s="13" t="n">
        <v>104.28829</v>
      </c>
      <c r="H8484" s="3" t="n">
        <f aca="false">0.8476*G8484+16.36</f>
        <v>104.754754604</v>
      </c>
    </row>
    <row r="8485" customFormat="false" ht="12.75" hidden="false" customHeight="false" outlineLevel="0" collapsed="false">
      <c r="A8485" s="15" t="n">
        <v>39280</v>
      </c>
      <c r="B8485" s="12" t="n">
        <v>0.951388888888889</v>
      </c>
      <c r="C8485" s="13" t="n">
        <v>24.541667</v>
      </c>
      <c r="D8485" s="13" t="n">
        <v>-83.668483</v>
      </c>
      <c r="E8485" s="13" t="n">
        <v>30.932</v>
      </c>
      <c r="F8485" s="13" t="n">
        <v>35.129</v>
      </c>
      <c r="G8485" s="13" t="n">
        <v>104.26692</v>
      </c>
      <c r="H8485" s="3" t="n">
        <f aca="false">0.8476*G8485+16.36</f>
        <v>104.736641392</v>
      </c>
    </row>
    <row r="8486" customFormat="false" ht="12.75" hidden="false" customHeight="false" outlineLevel="0" collapsed="false">
      <c r="A8486" s="15" t="n">
        <v>39280</v>
      </c>
      <c r="B8486" s="12" t="n">
        <v>0.952083333333333</v>
      </c>
      <c r="C8486" s="13" t="n">
        <v>24.539683</v>
      </c>
      <c r="D8486" s="13" t="n">
        <v>-83.664833</v>
      </c>
      <c r="E8486" s="13" t="n">
        <v>30.937</v>
      </c>
      <c r="F8486" s="13" t="n">
        <v>35.162</v>
      </c>
      <c r="G8486" s="13" t="n">
        <v>104.11137</v>
      </c>
      <c r="H8486" s="3" t="n">
        <f aca="false">0.8476*G8486+16.36</f>
        <v>104.604797212</v>
      </c>
    </row>
    <row r="8487" customFormat="false" ht="12.75" hidden="false" customHeight="false" outlineLevel="0" collapsed="false">
      <c r="A8487" s="15" t="n">
        <v>39280</v>
      </c>
      <c r="B8487" s="12" t="n">
        <v>0.952777777777778</v>
      </c>
      <c r="C8487" s="13" t="n">
        <v>24.5377</v>
      </c>
      <c r="D8487" s="13" t="n">
        <v>-83.6612</v>
      </c>
      <c r="E8487" s="13" t="n">
        <v>30.937</v>
      </c>
      <c r="F8487" s="13" t="n">
        <v>35.194</v>
      </c>
      <c r="G8487" s="13" t="n">
        <v>104.17121</v>
      </c>
      <c r="H8487" s="3" t="n">
        <f aca="false">0.8476*G8487+16.36</f>
        <v>104.655517596</v>
      </c>
    </row>
    <row r="8488" customFormat="false" ht="12.75" hidden="false" customHeight="false" outlineLevel="0" collapsed="false">
      <c r="A8488" s="15" t="n">
        <v>39280</v>
      </c>
      <c r="B8488" s="12" t="n">
        <v>0.953472222222222</v>
      </c>
      <c r="C8488" s="13" t="n">
        <v>24.535717</v>
      </c>
      <c r="D8488" s="13" t="n">
        <v>-83.657567</v>
      </c>
      <c r="E8488" s="13" t="n">
        <v>30.934</v>
      </c>
      <c r="F8488" s="13" t="n">
        <v>35.219</v>
      </c>
      <c r="G8488" s="13" t="n">
        <v>104.03</v>
      </c>
      <c r="H8488" s="3" t="n">
        <f aca="false">0.8476*G8488+16.36</f>
        <v>104.535828</v>
      </c>
    </row>
    <row r="8489" customFormat="false" ht="12.75" hidden="false" customHeight="false" outlineLevel="0" collapsed="false">
      <c r="A8489" s="15" t="n">
        <v>39280</v>
      </c>
      <c r="B8489" s="12" t="n">
        <v>0.954166666666667</v>
      </c>
      <c r="C8489" s="13" t="n">
        <v>24.533767</v>
      </c>
      <c r="D8489" s="13" t="n">
        <v>-83.653883</v>
      </c>
      <c r="E8489" s="13" t="n">
        <v>30.949</v>
      </c>
      <c r="F8489" s="13" t="n">
        <v>35.211</v>
      </c>
      <c r="G8489" s="13" t="n">
        <v>104.11</v>
      </c>
      <c r="H8489" s="3" t="n">
        <f aca="false">0.8476*G8489+16.36</f>
        <v>104.603636</v>
      </c>
    </row>
    <row r="8490" customFormat="false" ht="12.75" hidden="false" customHeight="false" outlineLevel="0" collapsed="false">
      <c r="A8490" s="15" t="n">
        <v>39280</v>
      </c>
      <c r="B8490" s="12" t="n">
        <v>0.954861111111111</v>
      </c>
      <c r="C8490" s="13" t="n">
        <v>24.5318</v>
      </c>
      <c r="D8490" s="13" t="n">
        <v>-83.650233</v>
      </c>
      <c r="E8490" s="13" t="n">
        <v>30.961</v>
      </c>
      <c r="F8490" s="13" t="n">
        <v>35.147</v>
      </c>
      <c r="G8490" s="13" t="n">
        <v>104.38788</v>
      </c>
      <c r="H8490" s="3" t="n">
        <f aca="false">0.8476*G8490+16.36</f>
        <v>104.839167088</v>
      </c>
    </row>
    <row r="8491" customFormat="false" ht="12.75" hidden="false" customHeight="false" outlineLevel="0" collapsed="false">
      <c r="A8491" s="15" t="n">
        <v>39280</v>
      </c>
      <c r="B8491" s="12" t="n">
        <v>0.955555555555556</v>
      </c>
      <c r="C8491" s="13" t="n">
        <v>24.529833</v>
      </c>
      <c r="D8491" s="13" t="n">
        <v>-83.646617</v>
      </c>
      <c r="E8491" s="13" t="n">
        <v>30.985</v>
      </c>
      <c r="F8491" s="13" t="n">
        <v>35.065</v>
      </c>
      <c r="G8491" s="13" t="n">
        <v>104.41108</v>
      </c>
      <c r="H8491" s="3" t="n">
        <f aca="false">0.8476*G8491+16.36</f>
        <v>104.858831408</v>
      </c>
    </row>
    <row r="8492" customFormat="false" ht="12.75" hidden="false" customHeight="false" outlineLevel="0" collapsed="false">
      <c r="A8492" s="15" t="n">
        <v>39280</v>
      </c>
      <c r="B8492" s="12" t="n">
        <v>0.95625</v>
      </c>
      <c r="C8492" s="13" t="n">
        <v>24.527883</v>
      </c>
      <c r="D8492" s="13" t="n">
        <v>-83.642967</v>
      </c>
      <c r="E8492" s="13" t="n">
        <v>31.013</v>
      </c>
      <c r="F8492" s="13" t="n">
        <v>35.081</v>
      </c>
      <c r="G8492" s="13" t="n">
        <v>104.5</v>
      </c>
      <c r="H8492" s="3" t="n">
        <f aca="false">0.8476*G8492+16.36</f>
        <v>104.9342</v>
      </c>
    </row>
    <row r="8493" customFormat="false" ht="12.75" hidden="false" customHeight="false" outlineLevel="0" collapsed="false">
      <c r="A8493" s="15" t="n">
        <v>39280</v>
      </c>
      <c r="B8493" s="12" t="n">
        <v>0.956944444444444</v>
      </c>
      <c r="C8493" s="13" t="n">
        <v>24.525917</v>
      </c>
      <c r="D8493" s="13" t="n">
        <v>-83.639317</v>
      </c>
      <c r="E8493" s="13" t="n">
        <v>31.029</v>
      </c>
      <c r="F8493" s="13" t="n">
        <v>35.135</v>
      </c>
      <c r="G8493" s="13" t="n">
        <v>104.56021</v>
      </c>
      <c r="H8493" s="3" t="n">
        <f aca="false">0.8476*G8493+16.36</f>
        <v>104.985233996</v>
      </c>
    </row>
    <row r="8494" customFormat="false" ht="12.75" hidden="false" customHeight="false" outlineLevel="0" collapsed="false">
      <c r="A8494" s="15" t="n">
        <v>39280</v>
      </c>
      <c r="B8494" s="12" t="n">
        <v>0.957638888888889</v>
      </c>
      <c r="C8494" s="13" t="n">
        <v>24.523983</v>
      </c>
      <c r="D8494" s="13" t="n">
        <v>-83.635717</v>
      </c>
      <c r="E8494" s="13" t="n">
        <v>31.046</v>
      </c>
      <c r="F8494" s="13" t="n">
        <v>35.187</v>
      </c>
      <c r="G8494" s="13" t="n">
        <v>104.49008</v>
      </c>
      <c r="H8494" s="3" t="n">
        <f aca="false">0.8476*G8494+16.36</f>
        <v>104.925791808</v>
      </c>
    </row>
    <row r="8495" customFormat="false" ht="12.75" hidden="false" customHeight="false" outlineLevel="0" collapsed="false">
      <c r="A8495" s="15" t="n">
        <v>39280</v>
      </c>
      <c r="B8495" s="12" t="n">
        <v>0.958333333333333</v>
      </c>
      <c r="C8495" s="13" t="n">
        <v>24.521983</v>
      </c>
      <c r="D8495" s="13" t="n">
        <v>-83.632017</v>
      </c>
      <c r="E8495" s="13" t="n">
        <v>31.074</v>
      </c>
      <c r="F8495" s="13" t="n">
        <v>35.258</v>
      </c>
      <c r="G8495" s="13" t="n">
        <v>104.22</v>
      </c>
      <c r="H8495" s="3" t="n">
        <f aca="false">0.8476*G8495+16.36</f>
        <v>104.696872</v>
      </c>
    </row>
    <row r="8496" customFormat="false" ht="12.75" hidden="false" customHeight="false" outlineLevel="0" collapsed="false">
      <c r="A8496" s="15" t="n">
        <v>39280</v>
      </c>
      <c r="B8496" s="12" t="n">
        <v>0.959027777777778</v>
      </c>
      <c r="C8496" s="13" t="n">
        <v>24.520067</v>
      </c>
      <c r="D8496" s="13" t="n">
        <v>-83.628433</v>
      </c>
      <c r="E8496" s="13" t="n">
        <v>31.088</v>
      </c>
      <c r="F8496" s="13" t="n">
        <v>35.34</v>
      </c>
      <c r="G8496" s="13" t="n">
        <v>104.04</v>
      </c>
      <c r="H8496" s="3" t="n">
        <f aca="false">0.8476*G8496+16.36</f>
        <v>104.544304</v>
      </c>
    </row>
    <row r="8497" customFormat="false" ht="12.75" hidden="false" customHeight="false" outlineLevel="0" collapsed="false">
      <c r="A8497" s="15" t="n">
        <v>39280</v>
      </c>
      <c r="B8497" s="12" t="n">
        <v>0.959722222222222</v>
      </c>
      <c r="C8497" s="13" t="n">
        <v>24.51815</v>
      </c>
      <c r="D8497" s="13" t="n">
        <v>-83.624833</v>
      </c>
      <c r="E8497" s="13" t="n">
        <v>31.101</v>
      </c>
      <c r="F8497" s="13" t="n">
        <v>35.432</v>
      </c>
      <c r="G8497" s="13" t="n">
        <v>104.06</v>
      </c>
      <c r="H8497" s="3" t="n">
        <f aca="false">0.8476*G8497+16.36</f>
        <v>104.561256</v>
      </c>
    </row>
    <row r="8498" customFormat="false" ht="12.75" hidden="false" customHeight="false" outlineLevel="0" collapsed="false">
      <c r="A8498" s="15" t="n">
        <v>39280</v>
      </c>
      <c r="B8498" s="12" t="n">
        <v>0.960416666666667</v>
      </c>
      <c r="C8498" s="13" t="n">
        <v>24.516267</v>
      </c>
      <c r="D8498" s="13" t="n">
        <v>-83.621267</v>
      </c>
      <c r="E8498" s="13" t="n">
        <v>31.124</v>
      </c>
      <c r="F8498" s="13" t="n">
        <v>35.493</v>
      </c>
      <c r="G8498" s="13" t="n">
        <v>104.16</v>
      </c>
      <c r="H8498" s="3" t="n">
        <f aca="false">0.8476*G8498+16.36</f>
        <v>104.646016</v>
      </c>
    </row>
    <row r="8499" customFormat="false" ht="12.75" hidden="false" customHeight="false" outlineLevel="0" collapsed="false">
      <c r="A8499" s="15" t="n">
        <v>39280</v>
      </c>
      <c r="B8499" s="12" t="n">
        <v>0.961111111111111</v>
      </c>
      <c r="C8499" s="13" t="n">
        <v>24.5144</v>
      </c>
      <c r="D8499" s="13" t="n">
        <v>-83.617717</v>
      </c>
      <c r="E8499" s="13" t="n">
        <v>31.141</v>
      </c>
      <c r="F8499" s="13" t="n">
        <v>35.56</v>
      </c>
      <c r="G8499" s="13" t="n">
        <v>104.22</v>
      </c>
      <c r="H8499" s="3" t="n">
        <f aca="false">0.8476*G8499+16.36</f>
        <v>104.696872</v>
      </c>
    </row>
    <row r="8500" customFormat="false" ht="12.75" hidden="false" customHeight="false" outlineLevel="0" collapsed="false">
      <c r="A8500" s="15" t="n">
        <v>39280</v>
      </c>
      <c r="B8500" s="12" t="n">
        <v>0.961805555555556</v>
      </c>
      <c r="C8500" s="13" t="n">
        <v>24.512517</v>
      </c>
      <c r="D8500" s="13" t="n">
        <v>-83.614183</v>
      </c>
      <c r="E8500" s="13" t="n">
        <v>31.153</v>
      </c>
      <c r="F8500" s="13" t="n">
        <v>35.644</v>
      </c>
      <c r="G8500" s="13" t="n">
        <v>104.56</v>
      </c>
      <c r="H8500" s="3" t="n">
        <f aca="false">0.8476*G8500+16.36</f>
        <v>104.985056</v>
      </c>
    </row>
    <row r="8501" customFormat="false" ht="12.75" hidden="false" customHeight="false" outlineLevel="0" collapsed="false">
      <c r="A8501" s="15" t="n">
        <v>39280</v>
      </c>
      <c r="B8501" s="12" t="n">
        <v>0.9625</v>
      </c>
      <c r="C8501" s="13" t="n">
        <v>24.51065</v>
      </c>
      <c r="D8501" s="13" t="n">
        <v>-83.61065</v>
      </c>
      <c r="E8501" s="13" t="n">
        <v>31.153</v>
      </c>
      <c r="F8501" s="13" t="n">
        <v>35.692</v>
      </c>
      <c r="G8501" s="13" t="n">
        <v>104.86</v>
      </c>
      <c r="H8501" s="3" t="n">
        <f aca="false">0.8476*G8501+16.36</f>
        <v>105.239336</v>
      </c>
    </row>
    <row r="8502" customFormat="false" ht="12.75" hidden="false" customHeight="false" outlineLevel="0" collapsed="false">
      <c r="A8502" s="15" t="n">
        <v>39280</v>
      </c>
      <c r="B8502" s="12" t="n">
        <v>0.963194444444445</v>
      </c>
      <c r="C8502" s="13" t="n">
        <v>24.5088</v>
      </c>
      <c r="D8502" s="13" t="n">
        <v>-83.607117</v>
      </c>
      <c r="E8502" s="13" t="n">
        <v>31.169</v>
      </c>
      <c r="F8502" s="13" t="n">
        <v>35.737</v>
      </c>
      <c r="G8502" s="13" t="n">
        <v>105.01</v>
      </c>
      <c r="H8502" s="3" t="n">
        <f aca="false">0.8476*G8502+16.36</f>
        <v>105.366476</v>
      </c>
    </row>
    <row r="8503" customFormat="false" ht="12.75" hidden="false" customHeight="false" outlineLevel="0" collapsed="false">
      <c r="A8503" s="15" t="n">
        <v>39280</v>
      </c>
      <c r="B8503" s="12" t="n">
        <v>0.963888888888889</v>
      </c>
      <c r="C8503" s="13" t="n">
        <v>24.50695</v>
      </c>
      <c r="D8503" s="13" t="n">
        <v>-83.603583</v>
      </c>
      <c r="E8503" s="13" t="n">
        <v>31.148</v>
      </c>
      <c r="F8503" s="13" t="n">
        <v>35.8</v>
      </c>
      <c r="G8503" s="13" t="n">
        <v>104.98</v>
      </c>
      <c r="H8503" s="3" t="n">
        <f aca="false">0.8476*G8503+16.36</f>
        <v>105.341048</v>
      </c>
    </row>
    <row r="8504" customFormat="false" ht="12.75" hidden="false" customHeight="false" outlineLevel="0" collapsed="false">
      <c r="A8504" s="15" t="n">
        <v>39280</v>
      </c>
      <c r="B8504" s="12" t="n">
        <v>0.964583333333333</v>
      </c>
      <c r="C8504" s="13" t="n">
        <v>24.505117</v>
      </c>
      <c r="D8504" s="13" t="n">
        <v>-83.600033</v>
      </c>
      <c r="E8504" s="13" t="n">
        <v>31.152</v>
      </c>
      <c r="F8504" s="13" t="n">
        <v>35.817</v>
      </c>
      <c r="G8504" s="13" t="n">
        <v>105.01</v>
      </c>
      <c r="H8504" s="3" t="n">
        <f aca="false">0.8476*G8504+16.36</f>
        <v>105.366476</v>
      </c>
    </row>
    <row r="8505" customFormat="false" ht="12.75" hidden="false" customHeight="false" outlineLevel="0" collapsed="false">
      <c r="A8505" s="15" t="n">
        <v>39280</v>
      </c>
      <c r="B8505" s="12" t="n">
        <v>0.965277777777778</v>
      </c>
      <c r="C8505" s="13" t="n">
        <v>24.5033</v>
      </c>
      <c r="D8505" s="13" t="n">
        <v>-83.596517</v>
      </c>
      <c r="E8505" s="13" t="n">
        <v>31.138</v>
      </c>
      <c r="F8505" s="13" t="n">
        <v>35.842</v>
      </c>
      <c r="G8505" s="13" t="n">
        <v>104.63</v>
      </c>
      <c r="H8505" s="3" t="n">
        <f aca="false">0.8476*G8505+16.36</f>
        <v>105.044388</v>
      </c>
    </row>
    <row r="8506" customFormat="false" ht="12.75" hidden="false" customHeight="false" outlineLevel="0" collapsed="false">
      <c r="A8506" s="15" t="n">
        <v>39280</v>
      </c>
      <c r="B8506" s="12" t="n">
        <v>0.965972222222222</v>
      </c>
      <c r="C8506" s="13" t="n">
        <v>24.501483</v>
      </c>
      <c r="D8506" s="13" t="n">
        <v>-83.593</v>
      </c>
      <c r="E8506" s="13" t="n">
        <v>31.136</v>
      </c>
      <c r="F8506" s="13" t="n">
        <v>35.857</v>
      </c>
      <c r="G8506" s="13" t="n">
        <v>104.61</v>
      </c>
      <c r="H8506" s="3" t="n">
        <f aca="false">0.8476*G8506+16.36</f>
        <v>105.027436</v>
      </c>
    </row>
    <row r="8507" customFormat="false" ht="12.75" hidden="false" customHeight="false" outlineLevel="0" collapsed="false">
      <c r="A8507" s="15" t="n">
        <v>39280</v>
      </c>
      <c r="B8507" s="12" t="n">
        <v>0.966666666666667</v>
      </c>
      <c r="C8507" s="13" t="n">
        <v>24.499667</v>
      </c>
      <c r="D8507" s="13" t="n">
        <v>-83.5895</v>
      </c>
      <c r="E8507" s="13" t="n">
        <v>31.119</v>
      </c>
      <c r="F8507" s="13" t="n">
        <v>35.884</v>
      </c>
      <c r="G8507" s="13" t="n">
        <v>104.58</v>
      </c>
      <c r="H8507" s="3" t="n">
        <f aca="false">0.8476*G8507+16.36</f>
        <v>105.002008</v>
      </c>
    </row>
    <row r="8508" customFormat="false" ht="12.75" hidden="false" customHeight="false" outlineLevel="0" collapsed="false">
      <c r="A8508" s="15" t="n">
        <v>39280</v>
      </c>
      <c r="B8508" s="12" t="n">
        <v>0.967361111111111</v>
      </c>
      <c r="C8508" s="13" t="n">
        <v>24.49785</v>
      </c>
      <c r="D8508" s="13" t="n">
        <v>-83.585933</v>
      </c>
      <c r="E8508" s="13" t="n">
        <v>31.117</v>
      </c>
      <c r="F8508" s="13" t="n">
        <v>35.895</v>
      </c>
      <c r="G8508" s="13" t="n">
        <v>104.51</v>
      </c>
      <c r="H8508" s="3" t="n">
        <f aca="false">0.8476*G8508+16.36</f>
        <v>104.942676</v>
      </c>
    </row>
    <row r="8509" customFormat="false" ht="12.75" hidden="false" customHeight="false" outlineLevel="0" collapsed="false">
      <c r="A8509" s="15" t="n">
        <v>39280</v>
      </c>
      <c r="B8509" s="12" t="n">
        <v>0.968055555555556</v>
      </c>
      <c r="C8509" s="13" t="n">
        <v>24.49605</v>
      </c>
      <c r="D8509" s="13" t="n">
        <v>-83.582367</v>
      </c>
      <c r="E8509" s="13" t="n">
        <v>31.117</v>
      </c>
      <c r="F8509" s="13" t="n">
        <v>35.913</v>
      </c>
      <c r="G8509" s="13" t="n">
        <v>104.34</v>
      </c>
      <c r="H8509" s="3" t="n">
        <f aca="false">0.8476*G8509+16.36</f>
        <v>104.798584</v>
      </c>
    </row>
    <row r="8510" customFormat="false" ht="12.75" hidden="false" customHeight="false" outlineLevel="0" collapsed="false">
      <c r="A8510" s="15" t="n">
        <v>39280</v>
      </c>
      <c r="B8510" s="12" t="n">
        <v>0.96875</v>
      </c>
      <c r="C8510" s="13" t="n">
        <v>24.49425</v>
      </c>
      <c r="D8510" s="13" t="n">
        <v>-83.578817</v>
      </c>
      <c r="E8510" s="13" t="n">
        <v>31.107</v>
      </c>
      <c r="F8510" s="13" t="n">
        <v>35.92</v>
      </c>
      <c r="G8510" s="13" t="n">
        <v>104.33</v>
      </c>
      <c r="H8510" s="3" t="n">
        <f aca="false">0.8476*G8510+16.36</f>
        <v>104.790108</v>
      </c>
    </row>
    <row r="8511" customFormat="false" ht="12.75" hidden="false" customHeight="false" outlineLevel="0" collapsed="false">
      <c r="A8511" s="15" t="n">
        <v>39280</v>
      </c>
      <c r="B8511" s="12" t="n">
        <v>0.969444444444444</v>
      </c>
      <c r="C8511" s="13" t="n">
        <v>24.492433</v>
      </c>
      <c r="D8511" s="13" t="n">
        <v>-83.575283</v>
      </c>
      <c r="E8511" s="13" t="n">
        <v>31.103</v>
      </c>
      <c r="F8511" s="13" t="n">
        <v>35.924</v>
      </c>
      <c r="G8511" s="13" t="n">
        <v>104.55</v>
      </c>
      <c r="H8511" s="3" t="n">
        <f aca="false">0.8476*G8511+16.36</f>
        <v>104.97658</v>
      </c>
    </row>
    <row r="8512" customFormat="false" ht="12.75" hidden="false" customHeight="false" outlineLevel="0" collapsed="false">
      <c r="A8512" s="15" t="n">
        <v>39280</v>
      </c>
      <c r="B8512" s="12" t="n">
        <v>0.970138888888889</v>
      </c>
      <c r="C8512" s="13" t="n">
        <v>24.49065</v>
      </c>
      <c r="D8512" s="13" t="n">
        <v>-83.571733</v>
      </c>
      <c r="E8512" s="13" t="n">
        <v>31.1</v>
      </c>
      <c r="F8512" s="13" t="n">
        <v>35.932</v>
      </c>
      <c r="G8512" s="13" t="n">
        <v>104.52</v>
      </c>
      <c r="H8512" s="3" t="n">
        <f aca="false">0.8476*G8512+16.36</f>
        <v>104.951152</v>
      </c>
    </row>
    <row r="8513" customFormat="false" ht="12.75" hidden="false" customHeight="false" outlineLevel="0" collapsed="false">
      <c r="A8513" s="15" t="n">
        <v>39280</v>
      </c>
      <c r="B8513" s="12" t="n">
        <v>0.970833333333333</v>
      </c>
      <c r="C8513" s="13" t="n">
        <v>24.488817</v>
      </c>
      <c r="D8513" s="13" t="n">
        <v>-83.568217</v>
      </c>
      <c r="E8513" s="13" t="n">
        <v>31.091</v>
      </c>
      <c r="F8513" s="13" t="n">
        <v>35.948</v>
      </c>
      <c r="G8513" s="13" t="n">
        <v>104.51</v>
      </c>
      <c r="H8513" s="3" t="n">
        <f aca="false">0.8476*G8513+16.36</f>
        <v>104.942676</v>
      </c>
    </row>
    <row r="8514" customFormat="false" ht="12.75" hidden="false" customHeight="false" outlineLevel="0" collapsed="false">
      <c r="A8514" s="15" t="n">
        <v>39280</v>
      </c>
      <c r="B8514" s="12" t="n">
        <v>0.971527777777778</v>
      </c>
      <c r="C8514" s="13" t="n">
        <v>24.486983</v>
      </c>
      <c r="D8514" s="13" t="n">
        <v>-83.564683</v>
      </c>
      <c r="E8514" s="13" t="n">
        <v>31.081</v>
      </c>
      <c r="F8514" s="13" t="n">
        <v>35.949</v>
      </c>
      <c r="G8514" s="13" t="n">
        <v>104.49</v>
      </c>
      <c r="H8514" s="3" t="n">
        <f aca="false">0.8476*G8514+16.36</f>
        <v>104.925724</v>
      </c>
    </row>
    <row r="8515" customFormat="false" ht="12.75" hidden="false" customHeight="false" outlineLevel="0" collapsed="false">
      <c r="A8515" s="15" t="n">
        <v>39280</v>
      </c>
      <c r="B8515" s="12" t="n">
        <v>0.972222222222222</v>
      </c>
      <c r="C8515" s="13" t="n">
        <v>24.485167</v>
      </c>
      <c r="D8515" s="13" t="n">
        <v>-83.56115</v>
      </c>
      <c r="E8515" s="13" t="n">
        <v>31.07</v>
      </c>
      <c r="F8515" s="13" t="n">
        <v>35.968</v>
      </c>
      <c r="G8515" s="13" t="n">
        <v>104.53</v>
      </c>
      <c r="H8515" s="3" t="n">
        <f aca="false">0.8476*G8515+16.36</f>
        <v>104.959628</v>
      </c>
    </row>
    <row r="8516" customFormat="false" ht="12.75" hidden="false" customHeight="false" outlineLevel="0" collapsed="false">
      <c r="A8516" s="15" t="n">
        <v>39280</v>
      </c>
      <c r="B8516" s="12" t="n">
        <v>0.972916666666667</v>
      </c>
      <c r="C8516" s="13" t="n">
        <v>24.48335</v>
      </c>
      <c r="D8516" s="13" t="n">
        <v>-83.55765</v>
      </c>
      <c r="E8516" s="13" t="n">
        <v>31.074</v>
      </c>
      <c r="F8516" s="13" t="n">
        <v>35.978</v>
      </c>
      <c r="G8516" s="13" t="n">
        <v>104.56</v>
      </c>
      <c r="H8516" s="3" t="n">
        <f aca="false">0.8476*G8516+16.36</f>
        <v>104.985056</v>
      </c>
    </row>
    <row r="8517" customFormat="false" ht="12.75" hidden="false" customHeight="false" outlineLevel="0" collapsed="false">
      <c r="A8517" s="15" t="n">
        <v>39280</v>
      </c>
      <c r="B8517" s="12" t="n">
        <v>0.973611111111111</v>
      </c>
      <c r="C8517" s="13" t="n">
        <v>24.48155</v>
      </c>
      <c r="D8517" s="13" t="n">
        <v>-83.554133</v>
      </c>
      <c r="E8517" s="13" t="n">
        <v>31.088</v>
      </c>
      <c r="F8517" s="13" t="n">
        <v>35.995</v>
      </c>
      <c r="G8517" s="13" t="n">
        <v>104.84</v>
      </c>
      <c r="H8517" s="3" t="n">
        <f aca="false">0.8476*G8517+16.36</f>
        <v>105.222384</v>
      </c>
    </row>
    <row r="8518" customFormat="false" ht="12.75" hidden="false" customHeight="false" outlineLevel="0" collapsed="false">
      <c r="A8518" s="15" t="n">
        <v>39280</v>
      </c>
      <c r="B8518" s="12" t="n">
        <v>0.974305555555556</v>
      </c>
      <c r="C8518" s="13" t="n">
        <v>24.479733</v>
      </c>
      <c r="D8518" s="13" t="n">
        <v>-83.550617</v>
      </c>
      <c r="E8518" s="13" t="n">
        <v>31.091</v>
      </c>
      <c r="F8518" s="13" t="n">
        <v>35.984</v>
      </c>
      <c r="G8518" s="13" t="n">
        <v>104.71</v>
      </c>
      <c r="H8518" s="3" t="n">
        <f aca="false">0.8476*G8518+16.36</f>
        <v>105.112196</v>
      </c>
    </row>
    <row r="8519" customFormat="false" ht="12.75" hidden="false" customHeight="false" outlineLevel="0" collapsed="false">
      <c r="A8519" s="15" t="n">
        <v>39280</v>
      </c>
      <c r="B8519" s="12" t="n">
        <v>0.975</v>
      </c>
      <c r="C8519" s="13" t="n">
        <v>24.477933</v>
      </c>
      <c r="D8519" s="13" t="n">
        <v>-83.5471</v>
      </c>
      <c r="E8519" s="13" t="n">
        <v>31.091</v>
      </c>
      <c r="F8519" s="13" t="n">
        <v>35.992</v>
      </c>
      <c r="G8519" s="13" t="n">
        <v>104.88</v>
      </c>
      <c r="H8519" s="3" t="n">
        <f aca="false">0.8476*G8519+16.36</f>
        <v>105.256288</v>
      </c>
    </row>
    <row r="8520" customFormat="false" ht="12.75" hidden="false" customHeight="false" outlineLevel="0" collapsed="false">
      <c r="A8520" s="15" t="n">
        <v>39280</v>
      </c>
      <c r="B8520" s="12" t="n">
        <v>0.975694444444445</v>
      </c>
      <c r="C8520" s="13" t="n">
        <v>24.476117</v>
      </c>
      <c r="D8520" s="13" t="n">
        <v>-83.543567</v>
      </c>
      <c r="E8520" s="13" t="n">
        <v>31.075</v>
      </c>
      <c r="F8520" s="13" t="n">
        <v>35.989</v>
      </c>
      <c r="G8520" s="13" t="n">
        <v>104.99</v>
      </c>
      <c r="H8520" s="3" t="n">
        <f aca="false">0.8476*G8520+16.36</f>
        <v>105.349524</v>
      </c>
    </row>
    <row r="8521" customFormat="false" ht="12.75" hidden="false" customHeight="false" outlineLevel="0" collapsed="false">
      <c r="A8521" s="15" t="n">
        <v>39280</v>
      </c>
      <c r="B8521" s="12" t="n">
        <v>0.976388888888889</v>
      </c>
      <c r="C8521" s="13" t="n">
        <v>24.474283</v>
      </c>
      <c r="D8521" s="13" t="n">
        <v>-83.54005</v>
      </c>
      <c r="E8521" s="13" t="n">
        <v>31.084</v>
      </c>
      <c r="F8521" s="13" t="n">
        <v>35.973</v>
      </c>
      <c r="G8521" s="13" t="n">
        <v>105.02</v>
      </c>
      <c r="H8521" s="3" t="n">
        <f aca="false">0.8476*G8521+16.36</f>
        <v>105.374952</v>
      </c>
    </row>
    <row r="8522" customFormat="false" ht="12.75" hidden="false" customHeight="false" outlineLevel="0" collapsed="false">
      <c r="A8522" s="15" t="n">
        <v>39280</v>
      </c>
      <c r="B8522" s="12" t="n">
        <v>0.977083333333333</v>
      </c>
      <c r="C8522" s="13" t="n">
        <v>24.472467</v>
      </c>
      <c r="D8522" s="13" t="n">
        <v>-83.536533</v>
      </c>
      <c r="E8522" s="13" t="n">
        <v>31.081</v>
      </c>
      <c r="F8522" s="13" t="n">
        <v>35.962</v>
      </c>
      <c r="G8522" s="13" t="n">
        <v>104.86</v>
      </c>
      <c r="H8522" s="3" t="n">
        <f aca="false">0.8476*G8522+16.36</f>
        <v>105.239336</v>
      </c>
    </row>
    <row r="8523" customFormat="false" ht="12.75" hidden="false" customHeight="false" outlineLevel="0" collapsed="false">
      <c r="A8523" s="15" t="n">
        <v>39280</v>
      </c>
      <c r="B8523" s="12" t="n">
        <v>0.977777777777778</v>
      </c>
      <c r="C8523" s="13" t="n">
        <v>24.470667</v>
      </c>
      <c r="D8523" s="13" t="n">
        <v>-83.533</v>
      </c>
      <c r="E8523" s="13" t="n">
        <v>31.051</v>
      </c>
      <c r="F8523" s="13" t="n">
        <v>35.97</v>
      </c>
      <c r="G8523" s="13" t="n">
        <v>104.84</v>
      </c>
      <c r="H8523" s="3" t="n">
        <f aca="false">0.8476*G8523+16.36</f>
        <v>105.222384</v>
      </c>
    </row>
    <row r="8524" customFormat="false" ht="12.75" hidden="false" customHeight="false" outlineLevel="0" collapsed="false">
      <c r="A8524" s="15" t="n">
        <v>39280</v>
      </c>
      <c r="B8524" s="12" t="n">
        <v>0.978472222222222</v>
      </c>
      <c r="C8524" s="13" t="n">
        <v>24.468867</v>
      </c>
      <c r="D8524" s="13" t="n">
        <v>-83.52945</v>
      </c>
      <c r="E8524" s="13" t="n">
        <v>31.022</v>
      </c>
      <c r="F8524" s="13" t="n">
        <v>35.965</v>
      </c>
      <c r="G8524" s="13" t="n">
        <v>104.88</v>
      </c>
      <c r="H8524" s="3" t="n">
        <f aca="false">0.8476*G8524+16.36</f>
        <v>105.256288</v>
      </c>
    </row>
    <row r="8525" customFormat="false" ht="12.75" hidden="false" customHeight="false" outlineLevel="0" collapsed="false">
      <c r="A8525" s="15" t="n">
        <v>39280</v>
      </c>
      <c r="B8525" s="12" t="n">
        <v>0.979166666666667</v>
      </c>
      <c r="C8525" s="13" t="n">
        <v>24.467067</v>
      </c>
      <c r="D8525" s="13" t="n">
        <v>-83.525883</v>
      </c>
      <c r="E8525" s="13" t="n">
        <v>31.003</v>
      </c>
      <c r="F8525" s="13" t="n">
        <v>35.976</v>
      </c>
      <c r="G8525" s="13" t="n">
        <v>104.77</v>
      </c>
      <c r="H8525" s="3" t="n">
        <f aca="false">0.8476*G8525+16.36</f>
        <v>105.163052</v>
      </c>
    </row>
    <row r="8526" customFormat="false" ht="12.75" hidden="false" customHeight="false" outlineLevel="0" collapsed="false">
      <c r="A8526" s="15" t="n">
        <v>39280</v>
      </c>
      <c r="B8526" s="12" t="n">
        <v>0.979861111111111</v>
      </c>
      <c r="C8526" s="13" t="n">
        <v>24.465267</v>
      </c>
      <c r="D8526" s="13" t="n">
        <v>-83.522333</v>
      </c>
      <c r="E8526" s="13" t="n">
        <v>30.982</v>
      </c>
      <c r="F8526" s="13" t="n">
        <v>35.974</v>
      </c>
      <c r="G8526" s="13" t="n">
        <v>104.73</v>
      </c>
      <c r="H8526" s="3" t="n">
        <f aca="false">0.8476*G8526+16.36</f>
        <v>105.129148</v>
      </c>
    </row>
    <row r="8527" customFormat="false" ht="12.75" hidden="false" customHeight="false" outlineLevel="0" collapsed="false">
      <c r="A8527" s="15" t="n">
        <v>39280</v>
      </c>
      <c r="B8527" s="12" t="n">
        <v>0.980555555555556</v>
      </c>
      <c r="C8527" s="13" t="n">
        <v>24.4635</v>
      </c>
      <c r="D8527" s="13" t="n">
        <v>-83.51875</v>
      </c>
      <c r="E8527" s="13" t="n">
        <v>30.973</v>
      </c>
      <c r="F8527" s="13" t="n">
        <v>35.978</v>
      </c>
      <c r="G8527" s="13" t="n">
        <v>104.88</v>
      </c>
      <c r="H8527" s="3" t="n">
        <f aca="false">0.8476*G8527+16.36</f>
        <v>105.256288</v>
      </c>
    </row>
    <row r="8528" customFormat="false" ht="12.75" hidden="false" customHeight="false" outlineLevel="0" collapsed="false">
      <c r="A8528" s="15" t="n">
        <v>39280</v>
      </c>
      <c r="B8528" s="12" t="n">
        <v>0.98125</v>
      </c>
      <c r="C8528" s="13" t="n">
        <v>24.461667</v>
      </c>
      <c r="D8528" s="13" t="n">
        <v>-83.51525</v>
      </c>
      <c r="E8528" s="13" t="n">
        <v>30.966</v>
      </c>
      <c r="F8528" s="13" t="n">
        <v>35.962</v>
      </c>
      <c r="G8528" s="13" t="n">
        <v>104.84</v>
      </c>
      <c r="H8528" s="3" t="n">
        <f aca="false">0.8476*G8528+16.36</f>
        <v>105.222384</v>
      </c>
    </row>
    <row r="8529" customFormat="false" ht="12.75" hidden="false" customHeight="false" outlineLevel="0" collapsed="false">
      <c r="A8529" s="15" t="n">
        <v>39280</v>
      </c>
      <c r="B8529" s="12" t="n">
        <v>0.981944444444444</v>
      </c>
      <c r="C8529" s="13" t="n">
        <v>24.45985</v>
      </c>
      <c r="D8529" s="13" t="n">
        <v>-83.51175</v>
      </c>
      <c r="E8529" s="13" t="n">
        <v>30.946</v>
      </c>
      <c r="F8529" s="13" t="n">
        <v>35.966</v>
      </c>
      <c r="G8529" s="13" t="n">
        <v>104.67</v>
      </c>
      <c r="H8529" s="3" t="n">
        <f aca="false">0.8476*G8529+16.36</f>
        <v>105.078292</v>
      </c>
    </row>
    <row r="8530" customFormat="false" ht="12.75" hidden="false" customHeight="false" outlineLevel="0" collapsed="false">
      <c r="A8530" s="15" t="n">
        <v>39280</v>
      </c>
      <c r="B8530" s="12" t="n">
        <v>0.982638888888889</v>
      </c>
      <c r="C8530" s="13" t="n">
        <v>24.458033</v>
      </c>
      <c r="D8530" s="13" t="n">
        <v>-83.50825</v>
      </c>
      <c r="E8530" s="13" t="n">
        <v>30.935</v>
      </c>
      <c r="F8530" s="13" t="n">
        <v>35.97</v>
      </c>
      <c r="G8530" s="13" t="n">
        <v>104.72</v>
      </c>
      <c r="H8530" s="3" t="n">
        <f aca="false">0.8476*G8530+16.36</f>
        <v>105.120672</v>
      </c>
    </row>
    <row r="8531" customFormat="false" ht="12.75" hidden="false" customHeight="false" outlineLevel="0" collapsed="false">
      <c r="A8531" s="15" t="n">
        <v>39280</v>
      </c>
      <c r="B8531" s="12" t="n">
        <v>0.983333333333333</v>
      </c>
      <c r="C8531" s="13" t="n">
        <v>24.456233</v>
      </c>
      <c r="D8531" s="13" t="n">
        <v>-83.5047</v>
      </c>
      <c r="E8531" s="13" t="n">
        <v>30.923</v>
      </c>
      <c r="F8531" s="13" t="n">
        <v>35.992</v>
      </c>
      <c r="G8531" s="13" t="n">
        <v>104.82</v>
      </c>
      <c r="H8531" s="3" t="n">
        <f aca="false">0.8476*G8531+16.36</f>
        <v>105.205432</v>
      </c>
    </row>
    <row r="8532" customFormat="false" ht="12.75" hidden="false" customHeight="false" outlineLevel="0" collapsed="false">
      <c r="A8532" s="15" t="n">
        <v>39280</v>
      </c>
      <c r="B8532" s="12" t="n">
        <v>0.984027777777778</v>
      </c>
      <c r="C8532" s="13" t="n">
        <v>24.4544</v>
      </c>
      <c r="D8532" s="13" t="n">
        <v>-83.5012</v>
      </c>
      <c r="E8532" s="13" t="n">
        <v>30.923</v>
      </c>
      <c r="F8532" s="13" t="n">
        <v>35.962</v>
      </c>
      <c r="G8532" s="13" t="n">
        <v>104.86</v>
      </c>
      <c r="H8532" s="3" t="n">
        <f aca="false">0.8476*G8532+16.36</f>
        <v>105.239336</v>
      </c>
    </row>
    <row r="8533" customFormat="false" ht="12.75" hidden="false" customHeight="false" outlineLevel="0" collapsed="false">
      <c r="A8533" s="15" t="n">
        <v>39280</v>
      </c>
      <c r="B8533" s="12" t="n">
        <v>0.984722222222222</v>
      </c>
      <c r="C8533" s="13" t="n">
        <v>24.4526</v>
      </c>
      <c r="D8533" s="13" t="n">
        <v>-83.497733</v>
      </c>
      <c r="E8533" s="13" t="n">
        <v>30.899</v>
      </c>
      <c r="F8533" s="13" t="n">
        <v>35.977</v>
      </c>
      <c r="G8533" s="13" t="n">
        <v>104.77</v>
      </c>
      <c r="H8533" s="3" t="n">
        <f aca="false">0.8476*G8533+16.36</f>
        <v>105.163052</v>
      </c>
    </row>
    <row r="8534" customFormat="false" ht="12.75" hidden="false" customHeight="false" outlineLevel="0" collapsed="false">
      <c r="A8534" s="15" t="n">
        <v>39280</v>
      </c>
      <c r="B8534" s="12" t="n">
        <v>0.985416666666667</v>
      </c>
      <c r="C8534" s="13" t="n">
        <v>24.4508</v>
      </c>
      <c r="D8534" s="13" t="n">
        <v>-83.494283</v>
      </c>
      <c r="E8534" s="13" t="n">
        <v>30.887</v>
      </c>
      <c r="F8534" s="13" t="n">
        <v>35.987</v>
      </c>
      <c r="G8534" s="13" t="n">
        <v>104.66</v>
      </c>
      <c r="H8534" s="3" t="n">
        <f aca="false">0.8476*G8534+16.36</f>
        <v>105.069816</v>
      </c>
    </row>
    <row r="8535" customFormat="false" ht="12.75" hidden="false" customHeight="false" outlineLevel="0" collapsed="false">
      <c r="A8535" s="15" t="n">
        <v>39280</v>
      </c>
      <c r="B8535" s="12" t="n">
        <v>0.986111111111111</v>
      </c>
      <c r="C8535" s="13" t="n">
        <v>24.449</v>
      </c>
      <c r="D8535" s="13" t="n">
        <v>-83.490783</v>
      </c>
      <c r="E8535" s="13" t="n">
        <v>30.878</v>
      </c>
      <c r="F8535" s="13" t="n">
        <v>35.977</v>
      </c>
      <c r="G8535" s="13" t="n">
        <v>104.69</v>
      </c>
      <c r="H8535" s="3" t="n">
        <f aca="false">0.8476*G8535+16.36</f>
        <v>105.095244</v>
      </c>
    </row>
    <row r="8536" customFormat="false" ht="12.75" hidden="false" customHeight="false" outlineLevel="0" collapsed="false">
      <c r="A8536" s="15" t="n">
        <v>39280</v>
      </c>
      <c r="B8536" s="12" t="n">
        <v>0.986805555555556</v>
      </c>
      <c r="C8536" s="13" t="n">
        <v>24.4472</v>
      </c>
      <c r="D8536" s="13" t="n">
        <v>-83.487283</v>
      </c>
      <c r="E8536" s="13" t="n">
        <v>30.866</v>
      </c>
      <c r="F8536" s="13" t="n">
        <v>35.986</v>
      </c>
      <c r="G8536" s="13" t="n">
        <v>104.56</v>
      </c>
      <c r="H8536" s="3" t="n">
        <f aca="false">0.8476*G8536+16.36</f>
        <v>104.985056</v>
      </c>
    </row>
    <row r="8537" customFormat="false" ht="12.75" hidden="false" customHeight="false" outlineLevel="0" collapsed="false">
      <c r="A8537" s="15" t="n">
        <v>39280</v>
      </c>
      <c r="B8537" s="12" t="n">
        <v>0.988194444444444</v>
      </c>
      <c r="C8537" s="13" t="n">
        <v>24.445017</v>
      </c>
      <c r="D8537" s="13" t="n">
        <v>-83.483033</v>
      </c>
      <c r="E8537" s="13" t="n">
        <v>30.851</v>
      </c>
      <c r="F8537" s="13" t="n">
        <v>35.999985</v>
      </c>
      <c r="G8537" s="13" t="n">
        <v>104.63</v>
      </c>
      <c r="H8537" s="3" t="n">
        <f aca="false">0.8476*G8537+16.36</f>
        <v>105.044388</v>
      </c>
    </row>
    <row r="8538" customFormat="false" ht="12.75" hidden="false" customHeight="false" outlineLevel="0" collapsed="false">
      <c r="A8538" s="15" t="n">
        <v>39280</v>
      </c>
      <c r="B8538" s="12" t="n">
        <v>0.988888888888889</v>
      </c>
      <c r="C8538" s="13" t="n">
        <v>24.44325</v>
      </c>
      <c r="D8538" s="13" t="n">
        <v>-83.479567</v>
      </c>
      <c r="E8538" s="13" t="n">
        <v>30.851</v>
      </c>
      <c r="F8538" s="13" t="n">
        <v>36.001073</v>
      </c>
      <c r="G8538" s="13" t="n">
        <v>104.84</v>
      </c>
      <c r="H8538" s="3" t="n">
        <f aca="false">0.8476*G8538+16.36</f>
        <v>105.222384</v>
      </c>
    </row>
    <row r="8539" customFormat="false" ht="12.75" hidden="false" customHeight="false" outlineLevel="0" collapsed="false">
      <c r="A8539" s="15" t="n">
        <v>39280</v>
      </c>
      <c r="B8539" s="12" t="n">
        <v>0.989583333333333</v>
      </c>
      <c r="C8539" s="13" t="n">
        <v>24.441467</v>
      </c>
      <c r="D8539" s="13" t="n">
        <v>-83.476033</v>
      </c>
      <c r="E8539" s="13" t="n">
        <v>30.859</v>
      </c>
      <c r="F8539" s="13" t="n">
        <v>35.992869</v>
      </c>
      <c r="G8539" s="13" t="n">
        <v>104.87</v>
      </c>
      <c r="H8539" s="3" t="n">
        <f aca="false">0.8476*G8539+16.36</f>
        <v>105.247812</v>
      </c>
    </row>
    <row r="8540" customFormat="false" ht="12.75" hidden="false" customHeight="false" outlineLevel="0" collapsed="false">
      <c r="A8540" s="15" t="n">
        <v>39280</v>
      </c>
      <c r="B8540" s="12" t="n">
        <v>0.990277777777778</v>
      </c>
      <c r="C8540" s="13" t="n">
        <v>24.4397</v>
      </c>
      <c r="D8540" s="13" t="n">
        <v>-83.472483</v>
      </c>
      <c r="E8540" s="13" t="n">
        <v>30.837811</v>
      </c>
      <c r="F8540" s="13" t="n">
        <v>36.008</v>
      </c>
      <c r="G8540" s="13" t="n">
        <v>104.93</v>
      </c>
      <c r="H8540" s="3" t="n">
        <f aca="false">0.8476*G8540+16.36</f>
        <v>105.298668</v>
      </c>
    </row>
    <row r="8541" customFormat="false" ht="12.75" hidden="false" customHeight="false" outlineLevel="0" collapsed="false">
      <c r="A8541" s="15" t="n">
        <v>39280</v>
      </c>
      <c r="B8541" s="12" t="n">
        <v>0.990972222222222</v>
      </c>
      <c r="C8541" s="13" t="n">
        <v>24.4379</v>
      </c>
      <c r="D8541" s="13" t="n">
        <v>-83.468983</v>
      </c>
      <c r="E8541" s="13" t="n">
        <v>30.838493</v>
      </c>
      <c r="F8541" s="13" t="n">
        <v>36.001753</v>
      </c>
      <c r="G8541" s="13" t="n">
        <v>104.86</v>
      </c>
      <c r="H8541" s="3" t="n">
        <f aca="false">0.8476*G8541+16.36</f>
        <v>105.239336</v>
      </c>
    </row>
    <row r="8542" customFormat="false" ht="12.75" hidden="false" customHeight="false" outlineLevel="0" collapsed="false">
      <c r="A8542" s="15" t="n">
        <v>39280</v>
      </c>
      <c r="B8542" s="12" t="n">
        <v>0.991666666666667</v>
      </c>
      <c r="C8542" s="13" t="n">
        <v>24.4361</v>
      </c>
      <c r="D8542" s="13" t="n">
        <v>-83.465483</v>
      </c>
      <c r="E8542" s="13" t="n">
        <v>30.819</v>
      </c>
      <c r="F8542" s="13" t="n">
        <v>36.029</v>
      </c>
      <c r="G8542" s="13" t="n">
        <v>104.89</v>
      </c>
      <c r="H8542" s="3" t="n">
        <f aca="false">0.8476*G8542+16.36</f>
        <v>105.264764</v>
      </c>
    </row>
    <row r="8543" customFormat="false" ht="12.75" hidden="false" customHeight="false" outlineLevel="0" collapsed="false">
      <c r="A8543" s="15" t="n">
        <v>39280</v>
      </c>
      <c r="B8543" s="12" t="n">
        <v>0.992361111111111</v>
      </c>
      <c r="C8543" s="13" t="n">
        <v>24.434317</v>
      </c>
      <c r="D8543" s="13" t="n">
        <v>-83.461967</v>
      </c>
      <c r="E8543" s="13" t="n">
        <v>30.807</v>
      </c>
      <c r="F8543" s="13" t="n">
        <v>36.019</v>
      </c>
      <c r="G8543" s="13" t="n">
        <v>104.82</v>
      </c>
      <c r="H8543" s="3" t="n">
        <f aca="false">0.8476*G8543+16.36</f>
        <v>105.205432</v>
      </c>
    </row>
    <row r="8544" customFormat="false" ht="12.75" hidden="false" customHeight="false" outlineLevel="0" collapsed="false">
      <c r="A8544" s="15" t="n">
        <v>39280</v>
      </c>
      <c r="B8544" s="12" t="n">
        <v>0.993055555555556</v>
      </c>
      <c r="C8544" s="13" t="n">
        <v>24.432533</v>
      </c>
      <c r="D8544" s="13" t="n">
        <v>-83.458433</v>
      </c>
      <c r="E8544" s="13" t="n">
        <v>30.8</v>
      </c>
      <c r="F8544" s="13" t="n">
        <v>36.014421</v>
      </c>
      <c r="G8544" s="13" t="n">
        <v>104.66</v>
      </c>
      <c r="H8544" s="3" t="n">
        <f aca="false">0.8476*G8544+16.36</f>
        <v>105.069816</v>
      </c>
    </row>
    <row r="8545" customFormat="false" ht="12.75" hidden="false" customHeight="false" outlineLevel="0" collapsed="false">
      <c r="A8545" s="15" t="n">
        <v>39280</v>
      </c>
      <c r="B8545" s="12" t="n">
        <v>0.99375</v>
      </c>
      <c r="C8545" s="13" t="n">
        <v>24.43075</v>
      </c>
      <c r="D8545" s="13" t="n">
        <v>-83.454967</v>
      </c>
      <c r="E8545" s="13" t="n">
        <v>30.785</v>
      </c>
      <c r="F8545" s="13" t="n">
        <v>36.022521</v>
      </c>
      <c r="G8545" s="13" t="n">
        <v>104.62</v>
      </c>
      <c r="H8545" s="3" t="n">
        <f aca="false">0.8476*G8545+16.36</f>
        <v>105.035912</v>
      </c>
    </row>
    <row r="8546" customFormat="false" ht="12.75" hidden="false" customHeight="false" outlineLevel="0" collapsed="false">
      <c r="A8546" s="15" t="n">
        <v>39280</v>
      </c>
      <c r="B8546" s="12" t="n">
        <v>0.994444444444445</v>
      </c>
      <c r="C8546" s="13" t="n">
        <v>24.429</v>
      </c>
      <c r="D8546" s="13" t="n">
        <v>-83.45145</v>
      </c>
      <c r="E8546" s="13" t="n">
        <v>30.787463</v>
      </c>
      <c r="F8546" s="13" t="n">
        <v>36.012074</v>
      </c>
      <c r="G8546" s="13" t="n">
        <v>104.51</v>
      </c>
      <c r="H8546" s="3" t="n">
        <f aca="false">0.8476*G8546+16.36</f>
        <v>104.942676</v>
      </c>
    </row>
    <row r="8547" customFormat="false" ht="12.75" hidden="false" customHeight="false" outlineLevel="0" collapsed="false">
      <c r="A8547" s="15" t="n">
        <v>39280</v>
      </c>
      <c r="B8547" s="12" t="n">
        <v>0.995138888888889</v>
      </c>
      <c r="C8547" s="13" t="n">
        <v>24.42725</v>
      </c>
      <c r="D8547" s="13" t="n">
        <v>-83.447933</v>
      </c>
      <c r="E8547" s="13" t="n">
        <v>30.78381</v>
      </c>
      <c r="F8547" s="13" t="n">
        <v>36.013595</v>
      </c>
      <c r="G8547" s="13" t="n">
        <v>104.49</v>
      </c>
      <c r="H8547" s="3" t="n">
        <f aca="false">0.8476*G8547+16.36</f>
        <v>104.925724</v>
      </c>
    </row>
    <row r="8548" customFormat="false" ht="12.75" hidden="false" customHeight="false" outlineLevel="0" collapsed="false">
      <c r="A8548" s="15" t="n">
        <v>39280</v>
      </c>
      <c r="B8548" s="12" t="n">
        <v>0.995833333333333</v>
      </c>
      <c r="C8548" s="13" t="n">
        <v>24.425483</v>
      </c>
      <c r="D8548" s="13" t="n">
        <v>-83.444433</v>
      </c>
      <c r="E8548" s="13" t="n">
        <v>30.78</v>
      </c>
      <c r="F8548" s="13" t="n">
        <v>36.018653</v>
      </c>
      <c r="G8548" s="13" t="n">
        <v>104.42</v>
      </c>
      <c r="H8548" s="3" t="n">
        <f aca="false">0.8476*G8548+16.36</f>
        <v>104.866392</v>
      </c>
    </row>
    <row r="8549" customFormat="false" ht="12.75" hidden="false" customHeight="false" outlineLevel="0" collapsed="false">
      <c r="A8549" s="15" t="n">
        <v>39280</v>
      </c>
      <c r="B8549" s="12" t="n">
        <v>0.996527777777778</v>
      </c>
      <c r="C8549" s="13" t="n">
        <v>24.423717</v>
      </c>
      <c r="D8549" s="13" t="n">
        <v>-83.440883</v>
      </c>
      <c r="E8549" s="13" t="n">
        <v>30.780578</v>
      </c>
      <c r="F8549" s="13" t="n">
        <v>36.017711</v>
      </c>
      <c r="G8549" s="13" t="n">
        <v>104.48</v>
      </c>
      <c r="H8549" s="3" t="n">
        <f aca="false">0.8476*G8549+16.36</f>
        <v>104.917248</v>
      </c>
    </row>
    <row r="8550" customFormat="false" ht="12.75" hidden="false" customHeight="false" outlineLevel="0" collapsed="false">
      <c r="A8550" s="15" t="n">
        <v>39280</v>
      </c>
      <c r="B8550" s="12" t="n">
        <v>0.997222222222222</v>
      </c>
      <c r="C8550" s="13" t="n">
        <v>24.42195</v>
      </c>
      <c r="D8550" s="13" t="n">
        <v>-83.437317</v>
      </c>
      <c r="E8550" s="13" t="n">
        <v>30.778</v>
      </c>
      <c r="F8550" s="13" t="n">
        <v>36.012925</v>
      </c>
      <c r="G8550" s="13" t="n">
        <v>104.65</v>
      </c>
      <c r="H8550" s="3" t="n">
        <f aca="false">0.8476*G8550+16.36</f>
        <v>105.06134</v>
      </c>
    </row>
    <row r="8551" customFormat="false" ht="12.75" hidden="false" customHeight="false" outlineLevel="0" collapsed="false">
      <c r="A8551" s="15" t="n">
        <v>39280</v>
      </c>
      <c r="B8551" s="12" t="n">
        <v>0.997916666666667</v>
      </c>
      <c r="C8551" s="13" t="n">
        <v>24.420183</v>
      </c>
      <c r="D8551" s="13" t="n">
        <v>-83.433767</v>
      </c>
      <c r="E8551" s="13" t="n">
        <v>30.771</v>
      </c>
      <c r="F8551" s="13" t="n">
        <v>36.017827</v>
      </c>
      <c r="G8551" s="13" t="n">
        <v>104.69</v>
      </c>
      <c r="H8551" s="3" t="n">
        <f aca="false">0.8476*G8551+16.36</f>
        <v>105.095244</v>
      </c>
    </row>
    <row r="8552" customFormat="false" ht="12.75" hidden="false" customHeight="false" outlineLevel="0" collapsed="false">
      <c r="A8552" s="15" t="n">
        <v>39280</v>
      </c>
      <c r="B8552" s="12" t="n">
        <v>0.998611111111111</v>
      </c>
      <c r="C8552" s="13" t="n">
        <v>24.418417</v>
      </c>
      <c r="D8552" s="13" t="n">
        <v>-83.430183</v>
      </c>
      <c r="E8552" s="13" t="n">
        <v>30.757</v>
      </c>
      <c r="F8552" s="13" t="n">
        <v>36.022885</v>
      </c>
      <c r="G8552" s="13" t="n">
        <v>104.89</v>
      </c>
      <c r="H8552" s="3" t="n">
        <f aca="false">0.8476*G8552+16.36</f>
        <v>105.264764</v>
      </c>
    </row>
    <row r="8553" customFormat="false" ht="12.75" hidden="false" customHeight="false" outlineLevel="0" collapsed="false">
      <c r="A8553" s="15" t="n">
        <v>39280</v>
      </c>
      <c r="B8553" s="12" t="n">
        <v>0.999305555555556</v>
      </c>
      <c r="C8553" s="13" t="n">
        <v>24.416667</v>
      </c>
      <c r="D8553" s="13" t="n">
        <v>-83.426617</v>
      </c>
      <c r="E8553" s="13" t="n">
        <v>30.752</v>
      </c>
      <c r="F8553" s="13" t="n">
        <v>36.020943</v>
      </c>
      <c r="G8553" s="13" t="n">
        <v>104.96</v>
      </c>
      <c r="H8553" s="3" t="n">
        <f aca="false">0.8476*G8553+16.36</f>
        <v>105.324096</v>
      </c>
    </row>
    <row r="8554" customFormat="false" ht="12.75" hidden="false" customHeight="false" outlineLevel="0" collapsed="false">
      <c r="A8554" s="15" t="n">
        <v>39281</v>
      </c>
      <c r="B8554" s="12" t="n">
        <v>0</v>
      </c>
      <c r="C8554" s="13" t="n">
        <v>24.41485</v>
      </c>
      <c r="D8554" s="13" t="n">
        <v>-83.422933</v>
      </c>
      <c r="E8554" s="13" t="n">
        <v>30.752</v>
      </c>
      <c r="F8554" s="13" t="n">
        <v>36.016</v>
      </c>
      <c r="G8554" s="13" t="n">
        <v>104.91006</v>
      </c>
      <c r="H8554" s="3" t="n">
        <f aca="false">0.8476*G8554+16.36</f>
        <v>105.281766856</v>
      </c>
    </row>
    <row r="8555" customFormat="false" ht="12.75" hidden="false" customHeight="false" outlineLevel="0" collapsed="false">
      <c r="A8555" s="15" t="n">
        <v>39281</v>
      </c>
      <c r="B8555" s="12" t="n">
        <v>0.000694444444444445</v>
      </c>
      <c r="C8555" s="13" t="n">
        <v>24.4131</v>
      </c>
      <c r="D8555" s="13" t="n">
        <v>-83.419383</v>
      </c>
      <c r="E8555" s="13" t="n">
        <v>30.749</v>
      </c>
      <c r="F8555" s="13" t="n">
        <v>36.027</v>
      </c>
      <c r="G8555" s="13" t="n">
        <v>104.99621</v>
      </c>
      <c r="H8555" s="3" t="n">
        <f aca="false">0.8476*G8555+16.36</f>
        <v>105.354787596</v>
      </c>
    </row>
    <row r="8556" customFormat="false" ht="12.75" hidden="false" customHeight="false" outlineLevel="0" collapsed="false">
      <c r="A8556" s="15" t="n">
        <v>39281</v>
      </c>
      <c r="B8556" s="12" t="n">
        <v>0.00138888888888889</v>
      </c>
      <c r="C8556" s="13" t="n">
        <v>24.411317</v>
      </c>
      <c r="D8556" s="13" t="n">
        <v>-83.415867</v>
      </c>
      <c r="E8556" s="13" t="n">
        <v>30.757</v>
      </c>
      <c r="F8556" s="13" t="n">
        <v>36.011248</v>
      </c>
      <c r="G8556" s="13" t="n">
        <v>105.05</v>
      </c>
      <c r="H8556" s="3" t="n">
        <f aca="false">0.8476*G8556+16.36</f>
        <v>105.40038</v>
      </c>
    </row>
    <row r="8557" customFormat="false" ht="12.75" hidden="false" customHeight="false" outlineLevel="0" collapsed="false">
      <c r="A8557" s="15" t="n">
        <v>39281</v>
      </c>
      <c r="B8557" s="12" t="n">
        <v>0.00208333333333333</v>
      </c>
      <c r="C8557" s="13" t="n">
        <v>24.408767</v>
      </c>
      <c r="D8557" s="13" t="n">
        <v>-83.410717</v>
      </c>
      <c r="E8557" s="13" t="n">
        <v>30.757</v>
      </c>
      <c r="F8557" s="13" t="n">
        <v>36.015</v>
      </c>
      <c r="G8557" s="13" t="n">
        <v>105.13</v>
      </c>
      <c r="H8557" s="3" t="n">
        <f aca="false">0.8476*G8557+16.36</f>
        <v>105.468188</v>
      </c>
    </row>
    <row r="8558" customFormat="false" ht="12.75" hidden="false" customHeight="false" outlineLevel="0" collapsed="false">
      <c r="A8558" s="15" t="n">
        <v>39281</v>
      </c>
      <c r="B8558" s="12" t="n">
        <v>0.00277777777777778</v>
      </c>
      <c r="C8558" s="13" t="n">
        <v>24.407017</v>
      </c>
      <c r="D8558" s="13" t="n">
        <v>-83.40715</v>
      </c>
      <c r="E8558" s="13" t="n">
        <v>30.766</v>
      </c>
      <c r="F8558" s="13" t="n">
        <v>36.016</v>
      </c>
      <c r="G8558" s="13" t="n">
        <v>105.29</v>
      </c>
      <c r="H8558" s="3" t="n">
        <f aca="false">0.8476*G8558+16.36</f>
        <v>105.603804</v>
      </c>
    </row>
    <row r="8559" customFormat="false" ht="12.75" hidden="false" customHeight="false" outlineLevel="0" collapsed="false">
      <c r="A8559" s="15" t="n">
        <v>39281</v>
      </c>
      <c r="B8559" s="12" t="n">
        <v>0.00347222222222222</v>
      </c>
      <c r="C8559" s="13" t="n">
        <v>24.40545</v>
      </c>
      <c r="D8559" s="13" t="n">
        <v>-83.403517</v>
      </c>
      <c r="E8559" s="13" t="n">
        <v>30.763</v>
      </c>
      <c r="F8559" s="13" t="n">
        <v>36.034</v>
      </c>
      <c r="G8559" s="13" t="n">
        <v>105.24</v>
      </c>
      <c r="H8559" s="3" t="n">
        <f aca="false">0.8476*G8559+16.36</f>
        <v>105.561424</v>
      </c>
    </row>
    <row r="8560" customFormat="false" ht="12.75" hidden="false" customHeight="false" outlineLevel="0" collapsed="false">
      <c r="A8560" s="15" t="n">
        <v>39281</v>
      </c>
      <c r="B8560" s="12" t="n">
        <v>0.00416666666666667</v>
      </c>
      <c r="C8560" s="13" t="n">
        <v>24.404067</v>
      </c>
      <c r="D8560" s="13" t="n">
        <v>-83.399783</v>
      </c>
      <c r="E8560" s="13" t="n">
        <v>30.754</v>
      </c>
      <c r="F8560" s="13" t="n">
        <v>36.047</v>
      </c>
      <c r="G8560" s="13" t="n">
        <v>105.18</v>
      </c>
      <c r="H8560" s="3" t="n">
        <f aca="false">0.8476*G8560+16.36</f>
        <v>105.510568</v>
      </c>
    </row>
    <row r="8561" customFormat="false" ht="12.75" hidden="false" customHeight="false" outlineLevel="0" collapsed="false">
      <c r="A8561" s="15" t="n">
        <v>39281</v>
      </c>
      <c r="B8561" s="12" t="n">
        <v>0.00486111111111111</v>
      </c>
      <c r="C8561" s="13" t="n">
        <v>24.402733</v>
      </c>
      <c r="D8561" s="13" t="n">
        <v>-83.396033</v>
      </c>
      <c r="E8561" s="13" t="n">
        <v>30.761</v>
      </c>
      <c r="F8561" s="13" t="n">
        <v>36.036</v>
      </c>
      <c r="G8561" s="13" t="n">
        <v>105.09</v>
      </c>
      <c r="H8561" s="3" t="n">
        <f aca="false">0.8476*G8561+16.36</f>
        <v>105.434284</v>
      </c>
    </row>
    <row r="8562" customFormat="false" ht="12.75" hidden="false" customHeight="false" outlineLevel="0" collapsed="false">
      <c r="A8562" s="15" t="n">
        <v>39281</v>
      </c>
      <c r="B8562" s="12" t="n">
        <v>0.00555555555555556</v>
      </c>
      <c r="C8562" s="13" t="n">
        <v>24.4014</v>
      </c>
      <c r="D8562" s="13" t="n">
        <v>-83.392317</v>
      </c>
      <c r="E8562" s="13" t="n">
        <v>30.759</v>
      </c>
      <c r="F8562" s="13" t="n">
        <v>36.041</v>
      </c>
      <c r="G8562" s="13" t="n">
        <v>104.85</v>
      </c>
      <c r="H8562" s="3" t="n">
        <f aca="false">0.8476*G8562+16.36</f>
        <v>105.23086</v>
      </c>
    </row>
    <row r="8563" customFormat="false" ht="12.75" hidden="false" customHeight="false" outlineLevel="0" collapsed="false">
      <c r="A8563" s="15" t="n">
        <v>39281</v>
      </c>
      <c r="B8563" s="12" t="n">
        <v>0.00625</v>
      </c>
      <c r="C8563" s="13" t="n">
        <v>24.40005</v>
      </c>
      <c r="D8563" s="13" t="n">
        <v>-83.388583</v>
      </c>
      <c r="E8563" s="13" t="n">
        <v>30.754</v>
      </c>
      <c r="F8563" s="13" t="n">
        <v>36.063</v>
      </c>
      <c r="G8563" s="13" t="n">
        <v>104.72</v>
      </c>
      <c r="H8563" s="3" t="n">
        <f aca="false">0.8476*G8563+16.36</f>
        <v>105.120672</v>
      </c>
    </row>
    <row r="8564" customFormat="false" ht="12.75" hidden="false" customHeight="false" outlineLevel="0" collapsed="false">
      <c r="A8564" s="15" t="n">
        <v>39281</v>
      </c>
      <c r="B8564" s="12" t="n">
        <v>0.00694444444444444</v>
      </c>
      <c r="C8564" s="13" t="n">
        <v>24.398667</v>
      </c>
      <c r="D8564" s="13" t="n">
        <v>-83.38485</v>
      </c>
      <c r="E8564" s="13" t="n">
        <v>30.763</v>
      </c>
      <c r="F8564" s="13" t="n">
        <v>36.062</v>
      </c>
      <c r="G8564" s="13" t="n">
        <v>104.61</v>
      </c>
      <c r="H8564" s="3" t="n">
        <f aca="false">0.8476*G8564+16.36</f>
        <v>105.027436</v>
      </c>
    </row>
    <row r="8565" customFormat="false" ht="12.75" hidden="false" customHeight="false" outlineLevel="0" collapsed="false">
      <c r="A8565" s="15" t="n">
        <v>39281</v>
      </c>
      <c r="B8565" s="12" t="n">
        <v>0.00763888888888889</v>
      </c>
      <c r="C8565" s="13" t="n">
        <v>24.397217</v>
      </c>
      <c r="D8565" s="13" t="n">
        <v>-83.381117</v>
      </c>
      <c r="E8565" s="13" t="n">
        <v>30.756</v>
      </c>
      <c r="F8565" s="13" t="n">
        <v>36.069</v>
      </c>
      <c r="G8565" s="13" t="n">
        <v>104.53</v>
      </c>
      <c r="H8565" s="3" t="n">
        <f aca="false">0.8476*G8565+16.36</f>
        <v>104.959628</v>
      </c>
    </row>
    <row r="8566" customFormat="false" ht="12.75" hidden="false" customHeight="false" outlineLevel="0" collapsed="false">
      <c r="A8566" s="15" t="n">
        <v>39281</v>
      </c>
      <c r="B8566" s="12" t="n">
        <v>0.00833333333333333</v>
      </c>
      <c r="C8566" s="13" t="n">
        <v>24.395533</v>
      </c>
      <c r="D8566" s="13" t="n">
        <v>-83.377633</v>
      </c>
      <c r="E8566" s="13" t="n">
        <v>30.74</v>
      </c>
      <c r="F8566" s="13" t="n">
        <v>36.085</v>
      </c>
      <c r="G8566" s="13" t="n">
        <v>104.15</v>
      </c>
      <c r="H8566" s="3" t="n">
        <f aca="false">0.8476*G8566+16.36</f>
        <v>104.63754</v>
      </c>
    </row>
    <row r="8567" customFormat="false" ht="12.75" hidden="false" customHeight="false" outlineLevel="0" collapsed="false">
      <c r="A8567" s="15" t="n">
        <v>39281</v>
      </c>
      <c r="B8567" s="12" t="n">
        <v>0.00902777777777778</v>
      </c>
      <c r="C8567" s="13" t="n">
        <v>24.393933</v>
      </c>
      <c r="D8567" s="13" t="n">
        <v>-83.374017</v>
      </c>
      <c r="E8567" s="13" t="n">
        <v>30.709</v>
      </c>
      <c r="F8567" s="13" t="n">
        <v>36.089</v>
      </c>
      <c r="G8567" s="13" t="n">
        <v>104.03</v>
      </c>
      <c r="H8567" s="3" t="n">
        <f aca="false">0.8476*G8567+16.36</f>
        <v>104.535828</v>
      </c>
    </row>
    <row r="8568" customFormat="false" ht="12.75" hidden="false" customHeight="false" outlineLevel="0" collapsed="false">
      <c r="A8568" s="15" t="n">
        <v>39281</v>
      </c>
      <c r="B8568" s="12" t="n">
        <v>0.00972222222222222</v>
      </c>
      <c r="C8568" s="13" t="n">
        <v>24.39225</v>
      </c>
      <c r="D8568" s="13" t="n">
        <v>-83.3705</v>
      </c>
      <c r="E8568" s="13" t="n">
        <v>30.678</v>
      </c>
      <c r="F8568" s="13" t="n">
        <v>36.112</v>
      </c>
      <c r="G8568" s="13" t="n">
        <v>103.87</v>
      </c>
      <c r="H8568" s="3" t="n">
        <f aca="false">0.8476*G8568+16.36</f>
        <v>104.400212</v>
      </c>
    </row>
    <row r="8569" customFormat="false" ht="12.75" hidden="false" customHeight="false" outlineLevel="0" collapsed="false">
      <c r="A8569" s="15" t="n">
        <v>39281</v>
      </c>
      <c r="B8569" s="12" t="n">
        <v>0.0104166666666667</v>
      </c>
      <c r="C8569" s="13" t="n">
        <v>24.39065</v>
      </c>
      <c r="D8569" s="13" t="n">
        <v>-83.366867</v>
      </c>
      <c r="E8569" s="13" t="n">
        <v>30.645</v>
      </c>
      <c r="F8569" s="13" t="n">
        <v>36.123</v>
      </c>
      <c r="G8569" s="13" t="n">
        <v>103.75</v>
      </c>
      <c r="H8569" s="3" t="n">
        <f aca="false">0.8476*G8569+16.36</f>
        <v>104.2985</v>
      </c>
    </row>
    <row r="8570" customFormat="false" ht="12.75" hidden="false" customHeight="false" outlineLevel="0" collapsed="false">
      <c r="A8570" s="15" t="n">
        <v>39281</v>
      </c>
      <c r="B8570" s="12" t="n">
        <v>0.0111111111111111</v>
      </c>
      <c r="C8570" s="13" t="n">
        <v>24.389</v>
      </c>
      <c r="D8570" s="13" t="n">
        <v>-83.36335</v>
      </c>
      <c r="E8570" s="13" t="n">
        <v>30.626</v>
      </c>
      <c r="F8570" s="13" t="n">
        <v>36.113</v>
      </c>
      <c r="G8570" s="13" t="n">
        <v>103.69</v>
      </c>
      <c r="H8570" s="3" t="n">
        <f aca="false">0.8476*G8570+16.36</f>
        <v>104.247644</v>
      </c>
    </row>
    <row r="8571" customFormat="false" ht="12.75" hidden="false" customHeight="false" outlineLevel="0" collapsed="false">
      <c r="A8571" s="15" t="n">
        <v>39281</v>
      </c>
      <c r="B8571" s="12" t="n">
        <v>0.0118055555555556</v>
      </c>
      <c r="C8571" s="13" t="n">
        <v>24.387417</v>
      </c>
      <c r="D8571" s="13" t="n">
        <v>-83.35985</v>
      </c>
      <c r="E8571" s="13" t="n">
        <v>30.609</v>
      </c>
      <c r="F8571" s="13" t="n">
        <v>36.131</v>
      </c>
      <c r="G8571" s="13" t="n">
        <v>103.38</v>
      </c>
      <c r="H8571" s="3" t="n">
        <f aca="false">0.8476*G8571+16.36</f>
        <v>103.984888</v>
      </c>
    </row>
    <row r="8572" customFormat="false" ht="12.75" hidden="false" customHeight="false" outlineLevel="0" collapsed="false">
      <c r="A8572" s="15" t="n">
        <v>39281</v>
      </c>
      <c r="B8572" s="12" t="n">
        <v>0.0125</v>
      </c>
      <c r="C8572" s="13" t="n">
        <v>24.385817</v>
      </c>
      <c r="D8572" s="13" t="n">
        <v>-83.356333</v>
      </c>
      <c r="E8572" s="13" t="n">
        <v>30.597</v>
      </c>
      <c r="F8572" s="13" t="n">
        <v>36.121</v>
      </c>
      <c r="G8572" s="13" t="n">
        <v>103.66</v>
      </c>
      <c r="H8572" s="3" t="n">
        <f aca="false">0.8476*G8572+16.36</f>
        <v>104.222216</v>
      </c>
    </row>
    <row r="8573" customFormat="false" ht="12.75" hidden="false" customHeight="false" outlineLevel="0" collapsed="false">
      <c r="A8573" s="15" t="n">
        <v>39281</v>
      </c>
      <c r="B8573" s="12" t="n">
        <v>0.0131944444444444</v>
      </c>
      <c r="C8573" s="13" t="n">
        <v>24.384167</v>
      </c>
      <c r="D8573" s="13" t="n">
        <v>-83.35285</v>
      </c>
      <c r="E8573" s="13" t="n">
        <v>30.6</v>
      </c>
      <c r="F8573" s="13" t="n">
        <v>36.129</v>
      </c>
      <c r="G8573" s="13" t="n">
        <v>103.74</v>
      </c>
      <c r="H8573" s="3" t="n">
        <f aca="false">0.8476*G8573+16.36</f>
        <v>104.290024</v>
      </c>
    </row>
    <row r="8574" customFormat="false" ht="12.75" hidden="false" customHeight="false" outlineLevel="0" collapsed="false">
      <c r="A8574" s="15" t="n">
        <v>39281</v>
      </c>
      <c r="B8574" s="12" t="n">
        <v>0.0138888888888889</v>
      </c>
      <c r="C8574" s="13" t="n">
        <v>24.382567</v>
      </c>
      <c r="D8574" s="13" t="n">
        <v>-83.349367</v>
      </c>
      <c r="E8574" s="13" t="n">
        <v>30.604</v>
      </c>
      <c r="F8574" s="13" t="n">
        <v>36.132</v>
      </c>
      <c r="G8574" s="13" t="n">
        <v>103.95</v>
      </c>
      <c r="H8574" s="3" t="n">
        <f aca="false">0.8476*G8574+16.36</f>
        <v>104.46802</v>
      </c>
    </row>
    <row r="8575" customFormat="false" ht="12.75" hidden="false" customHeight="false" outlineLevel="0" collapsed="false">
      <c r="A8575" s="15" t="n">
        <v>39281</v>
      </c>
      <c r="B8575" s="12" t="n">
        <v>0.0145833333333333</v>
      </c>
      <c r="C8575" s="13" t="n">
        <v>24.380933</v>
      </c>
      <c r="D8575" s="13" t="n">
        <v>-83.345883</v>
      </c>
      <c r="E8575" s="13" t="n">
        <v>30.623</v>
      </c>
      <c r="F8575" s="13" t="n">
        <v>36.126</v>
      </c>
      <c r="G8575" s="13" t="n">
        <v>104.13</v>
      </c>
      <c r="H8575" s="3" t="n">
        <f aca="false">0.8476*G8575+16.36</f>
        <v>104.620588</v>
      </c>
    </row>
    <row r="8576" customFormat="false" ht="12.75" hidden="false" customHeight="false" outlineLevel="0" collapsed="false">
      <c r="A8576" s="15" t="n">
        <v>39281</v>
      </c>
      <c r="B8576" s="12" t="n">
        <v>0.0152777777777778</v>
      </c>
      <c r="C8576" s="13" t="n">
        <v>24.379333</v>
      </c>
      <c r="D8576" s="13" t="n">
        <v>-83.3424</v>
      </c>
      <c r="E8576" s="13" t="n">
        <v>30.649</v>
      </c>
      <c r="F8576" s="13" t="n">
        <v>36.121</v>
      </c>
      <c r="G8576" s="13" t="n">
        <v>104.23</v>
      </c>
      <c r="H8576" s="3" t="n">
        <f aca="false">0.8476*G8576+16.36</f>
        <v>104.705348</v>
      </c>
    </row>
    <row r="8577" customFormat="false" ht="12.75" hidden="false" customHeight="false" outlineLevel="0" collapsed="false">
      <c r="A8577" s="15" t="n">
        <v>39281</v>
      </c>
      <c r="B8577" s="12" t="n">
        <v>0.0159722222222222</v>
      </c>
      <c r="C8577" s="13" t="n">
        <v>24.3777</v>
      </c>
      <c r="D8577" s="13" t="n">
        <v>-83.3389</v>
      </c>
      <c r="E8577" s="13" t="n">
        <v>30.669</v>
      </c>
      <c r="F8577" s="13" t="n">
        <v>36.115</v>
      </c>
      <c r="G8577" s="13" t="n">
        <v>104.16</v>
      </c>
      <c r="H8577" s="3" t="n">
        <f aca="false">0.8476*G8577+16.36</f>
        <v>104.646016</v>
      </c>
    </row>
    <row r="8578" customFormat="false" ht="12.75" hidden="false" customHeight="false" outlineLevel="0" collapsed="false">
      <c r="A8578" s="15" t="n">
        <v>39281</v>
      </c>
      <c r="B8578" s="12" t="n">
        <v>0.0166666666666667</v>
      </c>
      <c r="C8578" s="13" t="n">
        <v>24.376117</v>
      </c>
      <c r="D8578" s="13" t="n">
        <v>-83.335433</v>
      </c>
      <c r="E8578" s="13" t="n">
        <v>30.69</v>
      </c>
      <c r="F8578" s="13" t="n">
        <v>36.105</v>
      </c>
      <c r="G8578" s="13" t="n">
        <v>104.09</v>
      </c>
      <c r="H8578" s="3" t="n">
        <f aca="false">0.8476*G8578+16.36</f>
        <v>104.586684</v>
      </c>
    </row>
    <row r="8579" customFormat="false" ht="12.75" hidden="false" customHeight="false" outlineLevel="0" collapsed="false">
      <c r="A8579" s="15" t="n">
        <v>39281</v>
      </c>
      <c r="B8579" s="12" t="n">
        <v>0.0173611111111111</v>
      </c>
      <c r="C8579" s="13" t="n">
        <v>24.3745</v>
      </c>
      <c r="D8579" s="13" t="n">
        <v>-83.331967</v>
      </c>
      <c r="E8579" s="13" t="n">
        <v>30.702</v>
      </c>
      <c r="F8579" s="13" t="n">
        <v>36.101</v>
      </c>
      <c r="G8579" s="13" t="n">
        <v>104.18</v>
      </c>
      <c r="H8579" s="3" t="n">
        <f aca="false">0.8476*G8579+16.36</f>
        <v>104.662968</v>
      </c>
    </row>
    <row r="8580" customFormat="false" ht="12.75" hidden="false" customHeight="false" outlineLevel="0" collapsed="false">
      <c r="A8580" s="15" t="n">
        <v>39281</v>
      </c>
      <c r="B8580" s="12" t="n">
        <v>0.0180555555555556</v>
      </c>
      <c r="C8580" s="13" t="n">
        <v>24.372867</v>
      </c>
      <c r="D8580" s="13" t="n">
        <v>-83.328483</v>
      </c>
      <c r="E8580" s="13" t="n">
        <v>30.718</v>
      </c>
      <c r="F8580" s="13" t="n">
        <v>36.097</v>
      </c>
      <c r="G8580" s="13" t="n">
        <v>104.45</v>
      </c>
      <c r="H8580" s="3" t="n">
        <f aca="false">0.8476*G8580+16.36</f>
        <v>104.89182</v>
      </c>
    </row>
    <row r="8581" customFormat="false" ht="12.75" hidden="false" customHeight="false" outlineLevel="0" collapsed="false">
      <c r="A8581" s="15" t="n">
        <v>39281</v>
      </c>
      <c r="B8581" s="12" t="n">
        <v>0.01875</v>
      </c>
      <c r="C8581" s="13" t="n">
        <v>24.371217</v>
      </c>
      <c r="D8581" s="13" t="n">
        <v>-83.325</v>
      </c>
      <c r="E8581" s="13" t="n">
        <v>30.735</v>
      </c>
      <c r="F8581" s="13" t="n">
        <v>36.086</v>
      </c>
      <c r="G8581" s="13" t="n">
        <v>104.86</v>
      </c>
      <c r="H8581" s="3" t="n">
        <f aca="false">0.8476*G8581+16.36</f>
        <v>105.239336</v>
      </c>
    </row>
    <row r="8582" customFormat="false" ht="12.75" hidden="false" customHeight="false" outlineLevel="0" collapsed="false">
      <c r="A8582" s="15" t="n">
        <v>39281</v>
      </c>
      <c r="B8582" s="12" t="n">
        <v>0.0201388888888889</v>
      </c>
      <c r="C8582" s="13" t="n">
        <v>24.367467</v>
      </c>
      <c r="D8582" s="13" t="n">
        <v>-83.316883</v>
      </c>
      <c r="E8582" s="13" t="n">
        <v>30.757</v>
      </c>
      <c r="F8582" s="13" t="n">
        <v>36.065</v>
      </c>
      <c r="G8582" s="13" t="n">
        <v>104.91984</v>
      </c>
      <c r="H8582" s="3" t="n">
        <f aca="false">0.8476*G8582+16.36</f>
        <v>105.290056384</v>
      </c>
    </row>
    <row r="8583" customFormat="false" ht="12.75" hidden="false" customHeight="false" outlineLevel="0" collapsed="false">
      <c r="A8583" s="15" t="n">
        <v>39281</v>
      </c>
      <c r="B8583" s="12" t="n">
        <v>0.0208333333333333</v>
      </c>
      <c r="C8583" s="13" t="n">
        <v>24.365817</v>
      </c>
      <c r="D8583" s="13" t="n">
        <v>-83.31335</v>
      </c>
      <c r="E8583" s="13" t="n">
        <v>30.752</v>
      </c>
      <c r="F8583" s="13" t="n">
        <v>36.065</v>
      </c>
      <c r="G8583" s="13" t="n">
        <v>104.98048</v>
      </c>
      <c r="H8583" s="3" t="n">
        <f aca="false">0.8476*G8583+16.36</f>
        <v>105.341454848</v>
      </c>
    </row>
    <row r="8584" customFormat="false" ht="12.75" hidden="false" customHeight="false" outlineLevel="0" collapsed="false">
      <c r="A8584" s="15" t="n">
        <v>39281</v>
      </c>
      <c r="B8584" s="12" t="n">
        <v>0.0215277777777778</v>
      </c>
      <c r="C8584" s="13" t="n">
        <v>24.364183</v>
      </c>
      <c r="D8584" s="13" t="n">
        <v>-83.309817</v>
      </c>
      <c r="E8584" s="13" t="n">
        <v>30.763</v>
      </c>
      <c r="F8584" s="13" t="n">
        <v>36.056</v>
      </c>
      <c r="G8584" s="13" t="n">
        <v>105.03757</v>
      </c>
      <c r="H8584" s="3" t="n">
        <f aca="false">0.8476*G8584+16.36</f>
        <v>105.389844332</v>
      </c>
    </row>
    <row r="8585" customFormat="false" ht="12.75" hidden="false" customHeight="false" outlineLevel="0" collapsed="false">
      <c r="A8585" s="15" t="n">
        <v>39281</v>
      </c>
      <c r="B8585" s="12" t="n">
        <v>0.0222222222222222</v>
      </c>
      <c r="C8585" s="13" t="n">
        <v>24.362567</v>
      </c>
      <c r="D8585" s="13" t="n">
        <v>-83.306267</v>
      </c>
      <c r="E8585" s="13" t="n">
        <v>30.754</v>
      </c>
      <c r="F8585" s="13" t="n">
        <v>36.061</v>
      </c>
      <c r="G8585" s="13" t="n">
        <v>105.03227</v>
      </c>
      <c r="H8585" s="3" t="n">
        <f aca="false">0.8476*G8585+16.36</f>
        <v>105.385352052</v>
      </c>
    </row>
    <row r="8586" customFormat="false" ht="12.75" hidden="false" customHeight="false" outlineLevel="0" collapsed="false">
      <c r="A8586" s="15" t="n">
        <v>39281</v>
      </c>
      <c r="B8586" s="12" t="n">
        <v>0.0229166666666667</v>
      </c>
      <c r="C8586" s="13" t="n">
        <v>24.360917</v>
      </c>
      <c r="D8586" s="13" t="n">
        <v>-83.30275</v>
      </c>
      <c r="E8586" s="13" t="n">
        <v>30.738</v>
      </c>
      <c r="F8586" s="13" t="n">
        <v>36.07</v>
      </c>
      <c r="G8586" s="13" t="n">
        <v>104.95146</v>
      </c>
      <c r="H8586" s="3" t="n">
        <f aca="false">0.8476*G8586+16.36</f>
        <v>105.316857496</v>
      </c>
    </row>
    <row r="8587" customFormat="false" ht="12.75" hidden="false" customHeight="false" outlineLevel="0" collapsed="false">
      <c r="A8587" s="15" t="n">
        <v>39281</v>
      </c>
      <c r="B8587" s="12" t="n">
        <v>0.0236111111111111</v>
      </c>
      <c r="C8587" s="13" t="n">
        <v>24.359267</v>
      </c>
      <c r="D8587" s="13" t="n">
        <v>-83.29925</v>
      </c>
      <c r="E8587" s="13" t="n">
        <v>30.749</v>
      </c>
      <c r="F8587" s="13" t="n">
        <v>36.061</v>
      </c>
      <c r="G8587" s="13" t="n">
        <v>104.82643</v>
      </c>
      <c r="H8587" s="3" t="n">
        <f aca="false">0.8476*G8587+16.36</f>
        <v>105.210882068</v>
      </c>
    </row>
    <row r="8588" customFormat="false" ht="12.75" hidden="false" customHeight="false" outlineLevel="0" collapsed="false">
      <c r="A8588" s="15" t="n">
        <v>39281</v>
      </c>
      <c r="B8588" s="12" t="n">
        <v>0.0243055555555556</v>
      </c>
      <c r="C8588" s="13" t="n">
        <v>24.35765</v>
      </c>
      <c r="D8588" s="13" t="n">
        <v>-83.2957</v>
      </c>
      <c r="E8588" s="13" t="n">
        <v>30.74</v>
      </c>
      <c r="F8588" s="13" t="n">
        <v>36.061</v>
      </c>
      <c r="G8588" s="13" t="n">
        <v>104.72211</v>
      </c>
      <c r="H8588" s="3" t="n">
        <f aca="false">0.8476*G8588+16.36</f>
        <v>105.122460436</v>
      </c>
    </row>
    <row r="8589" customFormat="false" ht="12.75" hidden="false" customHeight="false" outlineLevel="0" collapsed="false">
      <c r="A8589" s="15" t="n">
        <v>39281</v>
      </c>
      <c r="B8589" s="12" t="n">
        <v>0.025</v>
      </c>
      <c r="C8589" s="13" t="n">
        <v>24.356017</v>
      </c>
      <c r="D8589" s="13" t="n">
        <v>-83.292167</v>
      </c>
      <c r="E8589" s="13" t="n">
        <v>30.738</v>
      </c>
      <c r="F8589" s="13" t="n">
        <v>36.056</v>
      </c>
      <c r="G8589" s="13" t="n">
        <v>104.76</v>
      </c>
      <c r="H8589" s="3" t="n">
        <f aca="false">0.8476*G8589+16.36</f>
        <v>105.154576</v>
      </c>
    </row>
    <row r="8590" customFormat="false" ht="12.75" hidden="false" customHeight="false" outlineLevel="0" collapsed="false">
      <c r="A8590" s="15" t="n">
        <v>39281</v>
      </c>
      <c r="B8590" s="12" t="n">
        <v>0.0256944444444444</v>
      </c>
      <c r="C8590" s="13" t="n">
        <v>24.354367</v>
      </c>
      <c r="D8590" s="13" t="n">
        <v>-83.28865</v>
      </c>
      <c r="E8590" s="13" t="n">
        <v>30.731</v>
      </c>
      <c r="F8590" s="13" t="n">
        <v>36.05</v>
      </c>
      <c r="G8590" s="13" t="n">
        <v>104.73</v>
      </c>
      <c r="H8590" s="3" t="n">
        <f aca="false">0.8476*G8590+16.36</f>
        <v>105.129148</v>
      </c>
    </row>
    <row r="8591" customFormat="false" ht="12.75" hidden="false" customHeight="false" outlineLevel="0" collapsed="false">
      <c r="A8591" s="15" t="n">
        <v>39281</v>
      </c>
      <c r="B8591" s="12" t="n">
        <v>0.0263888888888889</v>
      </c>
      <c r="C8591" s="13" t="n">
        <v>24.35275</v>
      </c>
      <c r="D8591" s="13" t="n">
        <v>-83.285133</v>
      </c>
      <c r="E8591" s="13" t="n">
        <v>30.718</v>
      </c>
      <c r="F8591" s="13" t="n">
        <v>36.054</v>
      </c>
      <c r="G8591" s="13" t="n">
        <v>104.66691</v>
      </c>
      <c r="H8591" s="3" t="n">
        <f aca="false">0.8476*G8591+16.36</f>
        <v>105.075672916</v>
      </c>
    </row>
    <row r="8592" customFormat="false" ht="12.75" hidden="false" customHeight="false" outlineLevel="0" collapsed="false">
      <c r="A8592" s="15" t="n">
        <v>39281</v>
      </c>
      <c r="B8592" s="12" t="n">
        <v>0.0270833333333333</v>
      </c>
      <c r="C8592" s="13" t="n">
        <v>24.351117</v>
      </c>
      <c r="D8592" s="13" t="n">
        <v>-83.28165</v>
      </c>
      <c r="E8592" s="13" t="n">
        <v>30.707</v>
      </c>
      <c r="F8592" s="13" t="n">
        <v>36.052</v>
      </c>
      <c r="G8592" s="13" t="n">
        <v>104.63342</v>
      </c>
      <c r="H8592" s="3" t="n">
        <f aca="false">0.8476*G8592+16.36</f>
        <v>105.047286792</v>
      </c>
    </row>
    <row r="8593" customFormat="false" ht="12.75" hidden="false" customHeight="false" outlineLevel="0" collapsed="false">
      <c r="A8593" s="15" t="n">
        <v>39281</v>
      </c>
      <c r="B8593" s="12" t="n">
        <v>0.0277777777777778</v>
      </c>
      <c r="C8593" s="13" t="n">
        <v>24.3495</v>
      </c>
      <c r="D8593" s="13" t="n">
        <v>-83.27815</v>
      </c>
      <c r="E8593" s="13" t="n">
        <v>30.697</v>
      </c>
      <c r="F8593" s="13" t="n">
        <v>36.056</v>
      </c>
      <c r="G8593" s="13" t="n">
        <v>104.42</v>
      </c>
      <c r="H8593" s="3" t="n">
        <f aca="false">0.8476*G8593+16.36</f>
        <v>104.866392</v>
      </c>
    </row>
    <row r="8594" customFormat="false" ht="12.75" hidden="false" customHeight="false" outlineLevel="0" collapsed="false">
      <c r="A8594" s="15" t="n">
        <v>39281</v>
      </c>
      <c r="B8594" s="12" t="n">
        <v>0.0284722222222222</v>
      </c>
      <c r="C8594" s="13" t="n">
        <v>24.347883</v>
      </c>
      <c r="D8594" s="13" t="n">
        <v>-83.27465</v>
      </c>
      <c r="E8594" s="13" t="n">
        <v>30.673</v>
      </c>
      <c r="F8594" s="13" t="n">
        <v>36.063</v>
      </c>
      <c r="G8594" s="13" t="n">
        <v>104.37407</v>
      </c>
      <c r="H8594" s="3" t="n">
        <f aca="false">0.8476*G8594+16.36</f>
        <v>104.827461732</v>
      </c>
    </row>
    <row r="8595" customFormat="false" ht="12.75" hidden="false" customHeight="false" outlineLevel="0" collapsed="false">
      <c r="A8595" s="15" t="n">
        <v>39281</v>
      </c>
      <c r="B8595" s="12" t="n">
        <v>0.0291666666666667</v>
      </c>
      <c r="C8595" s="13" t="n">
        <v>24.346217</v>
      </c>
      <c r="D8595" s="13" t="n">
        <v>-83.271183</v>
      </c>
      <c r="E8595" s="13" t="n">
        <v>30.657</v>
      </c>
      <c r="F8595" s="13" t="n">
        <v>36.078</v>
      </c>
      <c r="G8595" s="13" t="n">
        <v>104.29439</v>
      </c>
      <c r="H8595" s="3" t="n">
        <f aca="false">0.8476*G8595+16.36</f>
        <v>104.759924964</v>
      </c>
    </row>
    <row r="8596" customFormat="false" ht="12.75" hidden="false" customHeight="false" outlineLevel="0" collapsed="false">
      <c r="A8596" s="15" t="n">
        <v>39281</v>
      </c>
      <c r="B8596" s="12" t="n">
        <v>0.0298611111111111</v>
      </c>
      <c r="C8596" s="13" t="n">
        <v>24.344667</v>
      </c>
      <c r="D8596" s="13" t="n">
        <v>-83.267683</v>
      </c>
      <c r="E8596" s="13" t="n">
        <v>30.644</v>
      </c>
      <c r="F8596" s="13" t="n">
        <v>36.08</v>
      </c>
      <c r="G8596" s="13" t="n">
        <v>104.31056</v>
      </c>
      <c r="H8596" s="3" t="n">
        <f aca="false">0.8476*G8596+16.36</f>
        <v>104.773630656</v>
      </c>
    </row>
    <row r="8597" customFormat="false" ht="12.75" hidden="false" customHeight="false" outlineLevel="0" collapsed="false">
      <c r="A8597" s="15" t="n">
        <v>39281</v>
      </c>
      <c r="B8597" s="12" t="n">
        <v>0.0305555555555556</v>
      </c>
      <c r="C8597" s="13" t="n">
        <v>24.343033</v>
      </c>
      <c r="D8597" s="13" t="n">
        <v>-83.264183</v>
      </c>
      <c r="E8597" s="13" t="n">
        <v>30.631</v>
      </c>
      <c r="F8597" s="13" t="n">
        <v>36.092</v>
      </c>
      <c r="G8597" s="13" t="n">
        <v>104.52</v>
      </c>
      <c r="H8597" s="3" t="n">
        <f aca="false">0.8476*G8597+16.36</f>
        <v>104.951152</v>
      </c>
    </row>
    <row r="8598" customFormat="false" ht="12.75" hidden="false" customHeight="false" outlineLevel="0" collapsed="false">
      <c r="A8598" s="15" t="n">
        <v>39281</v>
      </c>
      <c r="B8598" s="12" t="n">
        <v>0.03125</v>
      </c>
      <c r="C8598" s="13" t="n">
        <v>24.341433</v>
      </c>
      <c r="D8598" s="13" t="n">
        <v>-83.2607</v>
      </c>
      <c r="E8598" s="13" t="n">
        <v>30.623</v>
      </c>
      <c r="F8598" s="13" t="n">
        <v>36.101</v>
      </c>
      <c r="G8598" s="13" t="n">
        <v>104.52</v>
      </c>
      <c r="H8598" s="3" t="n">
        <f aca="false">0.8476*G8598+16.36</f>
        <v>104.951152</v>
      </c>
    </row>
    <row r="8599" customFormat="false" ht="12.75" hidden="false" customHeight="false" outlineLevel="0" collapsed="false">
      <c r="A8599" s="15" t="n">
        <v>39281</v>
      </c>
      <c r="B8599" s="12" t="n">
        <v>0.0319444444444445</v>
      </c>
      <c r="C8599" s="13" t="n">
        <v>24.33985</v>
      </c>
      <c r="D8599" s="13" t="n">
        <v>-83.2572</v>
      </c>
      <c r="E8599" s="13" t="n">
        <v>30.633</v>
      </c>
      <c r="F8599" s="13" t="n">
        <v>36.095</v>
      </c>
      <c r="G8599" s="13" t="n">
        <v>104.5243</v>
      </c>
      <c r="H8599" s="3" t="n">
        <f aca="false">0.8476*G8599+16.36</f>
        <v>104.95479668</v>
      </c>
    </row>
    <row r="8600" customFormat="false" ht="12.75" hidden="false" customHeight="false" outlineLevel="0" collapsed="false">
      <c r="A8600" s="15" t="n">
        <v>39281</v>
      </c>
      <c r="B8600" s="12" t="n">
        <v>0.0326388888888889</v>
      </c>
      <c r="C8600" s="13" t="n">
        <v>24.338183</v>
      </c>
      <c r="D8600" s="13" t="n">
        <v>-83.253767</v>
      </c>
      <c r="E8600" s="13" t="n">
        <v>30.638</v>
      </c>
      <c r="F8600" s="13" t="n">
        <v>36.091</v>
      </c>
      <c r="G8600" s="13" t="n">
        <v>104.78398</v>
      </c>
      <c r="H8600" s="3" t="n">
        <f aca="false">0.8476*G8600+16.36</f>
        <v>105.174901448</v>
      </c>
    </row>
    <row r="8601" customFormat="false" ht="12.75" hidden="false" customHeight="false" outlineLevel="0" collapsed="false">
      <c r="A8601" s="15" t="n">
        <v>39281</v>
      </c>
      <c r="B8601" s="12" t="n">
        <v>0.0333333333333333</v>
      </c>
      <c r="C8601" s="13" t="n">
        <v>24.336583</v>
      </c>
      <c r="D8601" s="13" t="n">
        <v>-83.250267</v>
      </c>
      <c r="E8601" s="13" t="n">
        <v>30.637</v>
      </c>
      <c r="F8601" s="13" t="n">
        <v>36.115</v>
      </c>
      <c r="G8601" s="13" t="n">
        <v>104.81365</v>
      </c>
      <c r="H8601" s="3" t="n">
        <f aca="false">0.8476*G8601+16.36</f>
        <v>105.20004974</v>
      </c>
    </row>
    <row r="8602" customFormat="false" ht="12.75" hidden="false" customHeight="false" outlineLevel="0" collapsed="false">
      <c r="A8602" s="15" t="n">
        <v>39281</v>
      </c>
      <c r="B8602" s="12" t="n">
        <v>0.0340277777777778</v>
      </c>
      <c r="C8602" s="13" t="n">
        <v>24.33495</v>
      </c>
      <c r="D8602" s="13" t="n">
        <v>-83.2468</v>
      </c>
      <c r="E8602" s="13" t="n">
        <v>30.633</v>
      </c>
      <c r="F8602" s="13" t="n">
        <v>36.105</v>
      </c>
      <c r="G8602" s="13" t="n">
        <v>104.67</v>
      </c>
      <c r="H8602" s="3" t="n">
        <f aca="false">0.8476*G8602+16.36</f>
        <v>105.078292</v>
      </c>
    </row>
    <row r="8603" customFormat="false" ht="12.75" hidden="false" customHeight="false" outlineLevel="0" collapsed="false">
      <c r="A8603" s="15" t="n">
        <v>39281</v>
      </c>
      <c r="B8603" s="12" t="n">
        <v>0.0347222222222222</v>
      </c>
      <c r="C8603" s="13" t="n">
        <v>24.333367</v>
      </c>
      <c r="D8603" s="13" t="n">
        <v>-83.243317</v>
      </c>
      <c r="E8603" s="13" t="n">
        <v>30.638</v>
      </c>
      <c r="F8603" s="13" t="n">
        <v>36.095</v>
      </c>
      <c r="G8603" s="13" t="n">
        <v>104.497</v>
      </c>
      <c r="H8603" s="3" t="n">
        <f aca="false">0.8476*G8603+16.36</f>
        <v>104.9316572</v>
      </c>
    </row>
    <row r="8604" customFormat="false" ht="12.75" hidden="false" customHeight="false" outlineLevel="0" collapsed="false">
      <c r="A8604" s="15" t="n">
        <v>39281</v>
      </c>
      <c r="B8604" s="12" t="n">
        <v>0.0354166666666667</v>
      </c>
      <c r="C8604" s="13" t="n">
        <v>24.331717</v>
      </c>
      <c r="D8604" s="13" t="n">
        <v>-83.23985</v>
      </c>
      <c r="E8604" s="13" t="n">
        <v>30.619</v>
      </c>
      <c r="F8604" s="13" t="n">
        <v>36.115</v>
      </c>
      <c r="G8604" s="13" t="n">
        <v>104.05733</v>
      </c>
      <c r="H8604" s="3" t="n">
        <f aca="false">0.8476*G8604+16.36</f>
        <v>104.558992908</v>
      </c>
    </row>
    <row r="8605" customFormat="false" ht="12.75" hidden="false" customHeight="false" outlineLevel="0" collapsed="false">
      <c r="A8605" s="15" t="n">
        <v>39281</v>
      </c>
      <c r="B8605" s="12" t="n">
        <v>0.0361111111111111</v>
      </c>
      <c r="C8605" s="13" t="n">
        <v>24.330133</v>
      </c>
      <c r="D8605" s="13" t="n">
        <v>-83.236367</v>
      </c>
      <c r="E8605" s="13" t="n">
        <v>30.63</v>
      </c>
      <c r="F8605" s="13" t="n">
        <v>36.105</v>
      </c>
      <c r="G8605" s="13" t="n">
        <v>103.79</v>
      </c>
      <c r="H8605" s="3" t="n">
        <f aca="false">0.8476*G8605+16.36</f>
        <v>104.332404</v>
      </c>
    </row>
    <row r="8606" customFormat="false" ht="12.75" hidden="false" customHeight="false" outlineLevel="0" collapsed="false">
      <c r="A8606" s="15" t="n">
        <v>39281</v>
      </c>
      <c r="B8606" s="12" t="n">
        <v>0.0368055555555556</v>
      </c>
      <c r="C8606" s="13" t="n">
        <v>24.328517</v>
      </c>
      <c r="D8606" s="13" t="n">
        <v>-83.232883</v>
      </c>
      <c r="E8606" s="13" t="n">
        <v>30.621</v>
      </c>
      <c r="F8606" s="13" t="n">
        <v>36.131</v>
      </c>
      <c r="G8606" s="13" t="n">
        <v>103.53596</v>
      </c>
      <c r="H8606" s="3" t="n">
        <f aca="false">0.8476*G8606+16.36</f>
        <v>104.117079696</v>
      </c>
    </row>
    <row r="8607" customFormat="false" ht="12.75" hidden="false" customHeight="false" outlineLevel="0" collapsed="false">
      <c r="A8607" s="15" t="n">
        <v>39281</v>
      </c>
      <c r="B8607" s="12" t="n">
        <v>0.0375</v>
      </c>
      <c r="C8607" s="13" t="n">
        <v>24.3269</v>
      </c>
      <c r="D8607" s="13" t="n">
        <v>-83.229433</v>
      </c>
      <c r="E8607" s="13" t="n">
        <v>30.642</v>
      </c>
      <c r="F8607" s="13" t="n">
        <v>36.102</v>
      </c>
      <c r="G8607" s="13" t="n">
        <v>103.23</v>
      </c>
      <c r="H8607" s="3" t="n">
        <f aca="false">0.8476*G8607+16.36</f>
        <v>103.857748</v>
      </c>
    </row>
    <row r="8608" customFormat="false" ht="12.75" hidden="false" customHeight="false" outlineLevel="0" collapsed="false">
      <c r="A8608" s="15" t="n">
        <v>39281</v>
      </c>
      <c r="B8608" s="12" t="n">
        <v>0.0381944444444444</v>
      </c>
      <c r="C8608" s="13" t="n">
        <v>24.3253</v>
      </c>
      <c r="D8608" s="13" t="n">
        <v>-83.225967</v>
      </c>
      <c r="E8608" s="13" t="n">
        <v>30.638</v>
      </c>
      <c r="F8608" s="13" t="n">
        <v>36.131</v>
      </c>
      <c r="G8608" s="13" t="n">
        <v>103.07137</v>
      </c>
      <c r="H8608" s="3" t="n">
        <f aca="false">0.8476*G8608+16.36</f>
        <v>103.723293212</v>
      </c>
    </row>
    <row r="8609" customFormat="false" ht="12.75" hidden="false" customHeight="false" outlineLevel="0" collapsed="false">
      <c r="A8609" s="15" t="n">
        <v>39281</v>
      </c>
      <c r="B8609" s="12" t="n">
        <v>0.0388888888888889</v>
      </c>
      <c r="C8609" s="13" t="n">
        <v>24.32365</v>
      </c>
      <c r="D8609" s="13" t="n">
        <v>-83.222467</v>
      </c>
      <c r="E8609" s="13" t="n">
        <v>30.657</v>
      </c>
      <c r="F8609" s="13" t="n">
        <v>36.106</v>
      </c>
      <c r="G8609" s="13" t="n">
        <v>103</v>
      </c>
      <c r="H8609" s="3" t="n">
        <f aca="false">0.8476*G8609+16.36</f>
        <v>103.6628</v>
      </c>
    </row>
    <row r="8610" customFormat="false" ht="12.75" hidden="false" customHeight="false" outlineLevel="0" collapsed="false">
      <c r="A8610" s="15" t="n">
        <v>39281</v>
      </c>
      <c r="B8610" s="12" t="n">
        <v>0.0395833333333333</v>
      </c>
      <c r="C8610" s="13" t="n">
        <v>24.322033</v>
      </c>
      <c r="D8610" s="13" t="n">
        <v>-83.218983</v>
      </c>
      <c r="E8610" s="13" t="n">
        <v>30.657</v>
      </c>
      <c r="F8610" s="13" t="n">
        <v>36.106</v>
      </c>
      <c r="G8610" s="13" t="n">
        <v>102.91</v>
      </c>
      <c r="H8610" s="3" t="n">
        <f aca="false">0.8476*G8610+16.36</f>
        <v>103.586516</v>
      </c>
    </row>
    <row r="8611" customFormat="false" ht="12.75" hidden="false" customHeight="false" outlineLevel="0" collapsed="false">
      <c r="A8611" s="15" t="n">
        <v>39281</v>
      </c>
      <c r="B8611" s="12" t="n">
        <v>0.0402777777777778</v>
      </c>
      <c r="C8611" s="13" t="n">
        <v>24.320433</v>
      </c>
      <c r="D8611" s="13" t="n">
        <v>-83.215517</v>
      </c>
      <c r="E8611" s="13" t="n">
        <v>30.666</v>
      </c>
      <c r="F8611" s="13" t="n">
        <v>36.093</v>
      </c>
      <c r="G8611" s="13" t="n">
        <v>102.90117</v>
      </c>
      <c r="H8611" s="3" t="n">
        <f aca="false">0.8476*G8611+16.36</f>
        <v>103.579031692</v>
      </c>
    </row>
    <row r="8612" customFormat="false" ht="12.75" hidden="false" customHeight="false" outlineLevel="0" collapsed="false">
      <c r="A8612" s="15" t="n">
        <v>39281</v>
      </c>
      <c r="B8612" s="12" t="n">
        <v>0.0409722222222222</v>
      </c>
      <c r="C8612" s="13" t="n">
        <v>24.318817</v>
      </c>
      <c r="D8612" s="13" t="n">
        <v>-83.21205</v>
      </c>
      <c r="E8612" s="13" t="n">
        <v>30.662</v>
      </c>
      <c r="F8612" s="13" t="n">
        <v>36.098</v>
      </c>
      <c r="G8612" s="13" t="n">
        <v>103.05007</v>
      </c>
      <c r="H8612" s="3" t="n">
        <f aca="false">0.8476*G8612+16.36</f>
        <v>103.705239332</v>
      </c>
    </row>
    <row r="8613" customFormat="false" ht="12.75" hidden="false" customHeight="false" outlineLevel="0" collapsed="false">
      <c r="A8613" s="15" t="n">
        <v>39281</v>
      </c>
      <c r="B8613" s="12" t="n">
        <v>0.0423611111111111</v>
      </c>
      <c r="C8613" s="13" t="n">
        <v>24.31715</v>
      </c>
      <c r="D8613" s="13" t="n">
        <v>-83.208483</v>
      </c>
      <c r="E8613" s="13" t="n">
        <v>30.657</v>
      </c>
      <c r="F8613" s="13" t="n">
        <v>36.116</v>
      </c>
      <c r="G8613" s="13" t="n">
        <v>102.99</v>
      </c>
      <c r="H8613" s="3" t="n">
        <f aca="false">0.8476*G8613+16.36</f>
        <v>103.654324</v>
      </c>
    </row>
    <row r="8614" customFormat="false" ht="12.75" hidden="false" customHeight="false" outlineLevel="0" collapsed="false">
      <c r="A8614" s="15" t="n">
        <v>39281</v>
      </c>
      <c r="B8614" s="12" t="n">
        <v>0.0430555555555556</v>
      </c>
      <c r="C8614" s="13" t="n">
        <v>24.315583</v>
      </c>
      <c r="D8614" s="13" t="n">
        <v>-83.205017</v>
      </c>
      <c r="E8614" s="13" t="n">
        <v>30.668</v>
      </c>
      <c r="F8614" s="13" t="n">
        <v>36.098</v>
      </c>
      <c r="G8614" s="13" t="n">
        <v>103.29</v>
      </c>
      <c r="H8614" s="3" t="n">
        <f aca="false">0.8476*G8614+16.36</f>
        <v>103.908604</v>
      </c>
    </row>
    <row r="8615" customFormat="false" ht="12.75" hidden="false" customHeight="false" outlineLevel="0" collapsed="false">
      <c r="A8615" s="15" t="n">
        <v>39281</v>
      </c>
      <c r="B8615" s="12" t="n">
        <v>0.04375</v>
      </c>
      <c r="C8615" s="13" t="n">
        <v>24.31395</v>
      </c>
      <c r="D8615" s="13" t="n">
        <v>-83.2016</v>
      </c>
      <c r="E8615" s="13" t="n">
        <v>30.654</v>
      </c>
      <c r="F8615" s="13" t="n">
        <v>36.127</v>
      </c>
      <c r="G8615" s="13" t="n">
        <v>103.32</v>
      </c>
      <c r="H8615" s="3" t="n">
        <f aca="false">0.8476*G8615+16.36</f>
        <v>103.934032</v>
      </c>
    </row>
    <row r="8616" customFormat="false" ht="12.75" hidden="false" customHeight="false" outlineLevel="0" collapsed="false">
      <c r="A8616" s="15" t="n">
        <v>39281</v>
      </c>
      <c r="B8616" s="12" t="n">
        <v>0.0444444444444444</v>
      </c>
      <c r="C8616" s="13" t="n">
        <v>24.3124</v>
      </c>
      <c r="D8616" s="13" t="n">
        <v>-83.1982</v>
      </c>
      <c r="E8616" s="13" t="n">
        <v>30.649</v>
      </c>
      <c r="F8616" s="13" t="n">
        <v>36.124</v>
      </c>
      <c r="G8616" s="13" t="n">
        <v>103.34</v>
      </c>
      <c r="H8616" s="3" t="n">
        <f aca="false">0.8476*G8616+16.36</f>
        <v>103.950984</v>
      </c>
    </row>
    <row r="8617" customFormat="false" ht="12.75" hidden="false" customHeight="false" outlineLevel="0" collapsed="false">
      <c r="A8617" s="15" t="n">
        <v>39281</v>
      </c>
      <c r="B8617" s="12" t="n">
        <v>0.0451388888888889</v>
      </c>
      <c r="C8617" s="13" t="n">
        <v>24.310767</v>
      </c>
      <c r="D8617" s="13" t="n">
        <v>-83.1947</v>
      </c>
      <c r="E8617" s="13" t="n">
        <v>30.664</v>
      </c>
      <c r="F8617" s="13" t="n">
        <v>36.13</v>
      </c>
      <c r="G8617" s="13" t="n">
        <v>103.57</v>
      </c>
      <c r="H8617" s="3" t="n">
        <f aca="false">0.8476*G8617+16.36</f>
        <v>104.145932</v>
      </c>
    </row>
    <row r="8618" customFormat="false" ht="12.75" hidden="false" customHeight="false" outlineLevel="0" collapsed="false">
      <c r="A8618" s="15" t="n">
        <v>39281</v>
      </c>
      <c r="B8618" s="12" t="n">
        <v>0.0458333333333333</v>
      </c>
      <c r="C8618" s="13" t="n">
        <v>24.3092</v>
      </c>
      <c r="D8618" s="13" t="n">
        <v>-83.191217</v>
      </c>
      <c r="E8618" s="13" t="n">
        <v>30.683</v>
      </c>
      <c r="F8618" s="13" t="n">
        <v>36.12</v>
      </c>
      <c r="G8618" s="13" t="n">
        <v>103.61</v>
      </c>
      <c r="H8618" s="3" t="n">
        <f aca="false">0.8476*G8618+16.36</f>
        <v>104.179836</v>
      </c>
    </row>
    <row r="8619" customFormat="false" ht="12.75" hidden="false" customHeight="false" outlineLevel="0" collapsed="false">
      <c r="A8619" s="15" t="n">
        <v>39281</v>
      </c>
      <c r="B8619" s="12" t="n">
        <v>0.0465277777777778</v>
      </c>
      <c r="C8619" s="13" t="n">
        <v>24.3076</v>
      </c>
      <c r="D8619" s="13" t="n">
        <v>-83.1878</v>
      </c>
      <c r="E8619" s="13" t="n">
        <v>30.695</v>
      </c>
      <c r="F8619" s="13" t="n">
        <v>36.121</v>
      </c>
      <c r="G8619" s="13" t="n">
        <v>103.74</v>
      </c>
      <c r="H8619" s="3" t="n">
        <f aca="false">0.8476*G8619+16.36</f>
        <v>104.290024</v>
      </c>
    </row>
    <row r="8620" customFormat="false" ht="12.75" hidden="false" customHeight="false" outlineLevel="0" collapsed="false">
      <c r="A8620" s="15" t="n">
        <v>39281</v>
      </c>
      <c r="B8620" s="12" t="n">
        <v>0.0472222222222222</v>
      </c>
      <c r="C8620" s="13" t="n">
        <v>24.30595</v>
      </c>
      <c r="D8620" s="13" t="n">
        <v>-83.184333</v>
      </c>
      <c r="E8620" s="13" t="n">
        <v>30.702</v>
      </c>
      <c r="F8620" s="13" t="n">
        <v>36.144</v>
      </c>
      <c r="G8620" s="13" t="n">
        <v>103.9</v>
      </c>
      <c r="H8620" s="3" t="n">
        <f aca="false">0.8476*G8620+16.36</f>
        <v>104.42564</v>
      </c>
    </row>
    <row r="8621" customFormat="false" ht="12.75" hidden="false" customHeight="false" outlineLevel="0" collapsed="false">
      <c r="A8621" s="15" t="n">
        <v>39281</v>
      </c>
      <c r="B8621" s="12" t="n">
        <v>0.0479166666666667</v>
      </c>
      <c r="C8621" s="13" t="n">
        <v>24.304317</v>
      </c>
      <c r="D8621" s="13" t="n">
        <v>-83.180917</v>
      </c>
      <c r="E8621" s="13" t="n">
        <v>30.725</v>
      </c>
      <c r="F8621" s="13" t="n">
        <v>36.132</v>
      </c>
      <c r="G8621" s="13" t="n">
        <v>104.14</v>
      </c>
      <c r="H8621" s="3" t="n">
        <f aca="false">0.8476*G8621+16.36</f>
        <v>104.629064</v>
      </c>
    </row>
    <row r="8622" customFormat="false" ht="12.75" hidden="false" customHeight="false" outlineLevel="0" collapsed="false">
      <c r="A8622" s="15" t="n">
        <v>39281</v>
      </c>
      <c r="B8622" s="12" t="n">
        <v>0.0486111111111111</v>
      </c>
      <c r="C8622" s="13" t="n">
        <v>24.302767</v>
      </c>
      <c r="D8622" s="13" t="n">
        <v>-83.177467</v>
      </c>
      <c r="E8622" s="13" t="n">
        <v>30.738</v>
      </c>
      <c r="F8622" s="13" t="n">
        <v>36.128</v>
      </c>
      <c r="G8622" s="13" t="n">
        <v>104.17</v>
      </c>
      <c r="H8622" s="3" t="n">
        <f aca="false">0.8476*G8622+16.36</f>
        <v>104.654492</v>
      </c>
    </row>
    <row r="8623" customFormat="false" ht="12.75" hidden="false" customHeight="false" outlineLevel="0" collapsed="false">
      <c r="A8623" s="15" t="n">
        <v>39281</v>
      </c>
      <c r="B8623" s="12" t="n">
        <v>0.0493055555555556</v>
      </c>
      <c r="C8623" s="13" t="n">
        <v>24.3012</v>
      </c>
      <c r="D8623" s="13" t="n">
        <v>-83.174067</v>
      </c>
      <c r="E8623" s="13" t="n">
        <v>30.742</v>
      </c>
      <c r="F8623" s="13" t="n">
        <v>36.144</v>
      </c>
      <c r="G8623" s="13" t="n">
        <v>104.38</v>
      </c>
      <c r="H8623" s="3" t="n">
        <f aca="false">0.8476*G8623+16.36</f>
        <v>104.832488</v>
      </c>
    </row>
    <row r="8624" customFormat="false" ht="12.75" hidden="false" customHeight="false" outlineLevel="0" collapsed="false">
      <c r="A8624" s="15" t="n">
        <v>39281</v>
      </c>
      <c r="B8624" s="12" t="n">
        <v>0.05</v>
      </c>
      <c r="C8624" s="13" t="n">
        <v>24.2996</v>
      </c>
      <c r="D8624" s="13" t="n">
        <v>-83.170617</v>
      </c>
      <c r="E8624" s="13" t="n">
        <v>30.754</v>
      </c>
      <c r="F8624" s="13" t="n">
        <v>36.126</v>
      </c>
      <c r="G8624" s="13" t="n">
        <v>104.52</v>
      </c>
      <c r="H8624" s="3" t="n">
        <f aca="false">0.8476*G8624+16.36</f>
        <v>104.951152</v>
      </c>
    </row>
    <row r="8625" customFormat="false" ht="12.75" hidden="false" customHeight="false" outlineLevel="0" collapsed="false">
      <c r="A8625" s="15" t="n">
        <v>39281</v>
      </c>
      <c r="B8625" s="12" t="n">
        <v>0.0506944444444445</v>
      </c>
      <c r="C8625" s="13" t="n">
        <v>24.297983</v>
      </c>
      <c r="D8625" s="13" t="n">
        <v>-83.167167</v>
      </c>
      <c r="E8625" s="13" t="n">
        <v>30.752</v>
      </c>
      <c r="F8625" s="13" t="n">
        <v>36.121</v>
      </c>
      <c r="G8625" s="13" t="n">
        <v>104.45</v>
      </c>
      <c r="H8625" s="3" t="n">
        <f aca="false">0.8476*G8625+16.36</f>
        <v>104.89182</v>
      </c>
    </row>
    <row r="8626" customFormat="false" ht="12.75" hidden="false" customHeight="false" outlineLevel="0" collapsed="false">
      <c r="A8626" s="15" t="n">
        <v>39281</v>
      </c>
      <c r="B8626" s="12" t="n">
        <v>0.0513888888888889</v>
      </c>
      <c r="C8626" s="13" t="n">
        <v>24.2964</v>
      </c>
      <c r="D8626" s="13" t="n">
        <v>-83.163733</v>
      </c>
      <c r="E8626" s="13" t="n">
        <v>30.75</v>
      </c>
      <c r="F8626" s="13" t="n">
        <v>36.089</v>
      </c>
      <c r="G8626" s="13" t="n">
        <v>104.23</v>
      </c>
      <c r="H8626" s="3" t="n">
        <f aca="false">0.8476*G8626+16.36</f>
        <v>104.705348</v>
      </c>
    </row>
    <row r="8627" customFormat="false" ht="12.75" hidden="false" customHeight="false" outlineLevel="0" collapsed="false">
      <c r="A8627" s="15" t="n">
        <v>39281</v>
      </c>
      <c r="B8627" s="12" t="n">
        <v>0.0520833333333333</v>
      </c>
      <c r="C8627" s="13" t="n">
        <v>24.294817</v>
      </c>
      <c r="D8627" s="13" t="n">
        <v>-83.1603</v>
      </c>
      <c r="E8627" s="13" t="n">
        <v>30.75</v>
      </c>
      <c r="F8627" s="13" t="n">
        <v>36.07</v>
      </c>
      <c r="G8627" s="13" t="n">
        <v>103.96</v>
      </c>
      <c r="H8627" s="3" t="n">
        <f aca="false">0.8476*G8627+16.36</f>
        <v>104.476496</v>
      </c>
    </row>
    <row r="8628" customFormat="false" ht="12.75" hidden="false" customHeight="false" outlineLevel="0" collapsed="false">
      <c r="A8628" s="15" t="n">
        <v>39281</v>
      </c>
      <c r="B8628" s="12" t="n">
        <v>0.0527777777777778</v>
      </c>
      <c r="C8628" s="13" t="n">
        <v>24.293217</v>
      </c>
      <c r="D8628" s="13" t="n">
        <v>-83.156867</v>
      </c>
      <c r="E8628" s="13" t="n">
        <v>30.738</v>
      </c>
      <c r="F8628" s="13" t="n">
        <v>36.069</v>
      </c>
      <c r="G8628" s="13" t="n">
        <v>103.93</v>
      </c>
      <c r="H8628" s="3" t="n">
        <f aca="false">0.8476*G8628+16.36</f>
        <v>104.451068</v>
      </c>
    </row>
    <row r="8629" customFormat="false" ht="12.75" hidden="false" customHeight="false" outlineLevel="0" collapsed="false">
      <c r="A8629" s="15" t="n">
        <v>39281</v>
      </c>
      <c r="B8629" s="12" t="n">
        <v>0.0534722222222222</v>
      </c>
      <c r="C8629" s="13" t="n">
        <v>24.2922</v>
      </c>
      <c r="D8629" s="13" t="n">
        <v>-83.153217</v>
      </c>
      <c r="E8629" s="13" t="n">
        <v>30.712</v>
      </c>
      <c r="F8629" s="13" t="n">
        <v>36.065</v>
      </c>
      <c r="G8629" s="13" t="n">
        <v>103.88</v>
      </c>
      <c r="H8629" s="3" t="n">
        <f aca="false">0.8476*G8629+16.36</f>
        <v>104.408688</v>
      </c>
    </row>
    <row r="8630" customFormat="false" ht="12.75" hidden="false" customHeight="false" outlineLevel="0" collapsed="false">
      <c r="A8630" s="15" t="n">
        <v>39281</v>
      </c>
      <c r="B8630" s="12" t="n">
        <v>0.0541666666666667</v>
      </c>
      <c r="C8630" s="13" t="n">
        <v>24.2918</v>
      </c>
      <c r="D8630" s="13" t="n">
        <v>-83.149283</v>
      </c>
      <c r="E8630" s="13" t="n">
        <v>30.69</v>
      </c>
      <c r="F8630" s="13" t="n">
        <v>36.064</v>
      </c>
      <c r="G8630" s="13" t="n">
        <v>103.84</v>
      </c>
      <c r="H8630" s="3" t="n">
        <f aca="false">0.8476*G8630+16.36</f>
        <v>104.374784</v>
      </c>
    </row>
    <row r="8631" customFormat="false" ht="12.75" hidden="false" customHeight="false" outlineLevel="0" collapsed="false">
      <c r="A8631" s="15" t="n">
        <v>39281</v>
      </c>
      <c r="B8631" s="12" t="n">
        <v>0.0548611111111111</v>
      </c>
      <c r="C8631" s="13" t="n">
        <v>24.2921</v>
      </c>
      <c r="D8631" s="13" t="n">
        <v>-83.145433</v>
      </c>
      <c r="E8631" s="13" t="n">
        <v>30.673</v>
      </c>
      <c r="F8631" s="13" t="n">
        <v>36.042</v>
      </c>
      <c r="G8631" s="13" t="n">
        <v>103.84</v>
      </c>
      <c r="H8631" s="3" t="n">
        <f aca="false">0.8476*G8631+16.36</f>
        <v>104.374784</v>
      </c>
    </row>
    <row r="8632" customFormat="false" ht="12.75" hidden="false" customHeight="false" outlineLevel="0" collapsed="false">
      <c r="A8632" s="15" t="n">
        <v>39281</v>
      </c>
      <c r="B8632" s="12" t="n">
        <v>0.0555555555555556</v>
      </c>
      <c r="C8632" s="13" t="n">
        <v>24.2923</v>
      </c>
      <c r="D8632" s="13" t="n">
        <v>-83.141567</v>
      </c>
      <c r="E8632" s="13" t="n">
        <v>30.654</v>
      </c>
      <c r="F8632" s="13" t="n">
        <v>36.033</v>
      </c>
      <c r="G8632" s="13" t="n">
        <v>103.77</v>
      </c>
      <c r="H8632" s="3" t="n">
        <f aca="false">0.8476*G8632+16.36</f>
        <v>104.315452</v>
      </c>
    </row>
    <row r="8633" customFormat="false" ht="12.75" hidden="false" customHeight="false" outlineLevel="0" collapsed="false">
      <c r="A8633" s="15" t="n">
        <v>39281</v>
      </c>
      <c r="B8633" s="12" t="n">
        <v>0.05625</v>
      </c>
      <c r="C8633" s="13" t="n">
        <v>24.292517</v>
      </c>
      <c r="D8633" s="13" t="n">
        <v>-83.137717</v>
      </c>
      <c r="E8633" s="13" t="n">
        <v>30.626</v>
      </c>
      <c r="F8633" s="13" t="n">
        <v>36.039</v>
      </c>
      <c r="G8633" s="13" t="n">
        <v>103.61</v>
      </c>
      <c r="H8633" s="3" t="n">
        <f aca="false">0.8476*G8633+16.36</f>
        <v>104.179836</v>
      </c>
    </row>
    <row r="8634" customFormat="false" ht="12.75" hidden="false" customHeight="false" outlineLevel="0" collapsed="false">
      <c r="A8634" s="15" t="n">
        <v>39281</v>
      </c>
      <c r="B8634" s="12" t="n">
        <v>0.0569444444444444</v>
      </c>
      <c r="C8634" s="13" t="n">
        <v>24.292683</v>
      </c>
      <c r="D8634" s="13" t="n">
        <v>-83.13385</v>
      </c>
      <c r="E8634" s="13" t="n">
        <v>30.602</v>
      </c>
      <c r="F8634" s="13" t="n">
        <v>36.014</v>
      </c>
      <c r="G8634" s="13" t="n">
        <v>103.61</v>
      </c>
      <c r="H8634" s="3" t="n">
        <f aca="false">0.8476*G8634+16.36</f>
        <v>104.179836</v>
      </c>
    </row>
    <row r="8635" customFormat="false" ht="12.75" hidden="false" customHeight="false" outlineLevel="0" collapsed="false">
      <c r="A8635" s="15" t="n">
        <v>39281</v>
      </c>
      <c r="B8635" s="12" t="n">
        <v>0.0576388888888889</v>
      </c>
      <c r="C8635" s="13" t="n">
        <v>24.292883</v>
      </c>
      <c r="D8635" s="13" t="n">
        <v>-83.129983</v>
      </c>
      <c r="E8635" s="13" t="n">
        <v>30.569</v>
      </c>
      <c r="F8635" s="13" t="n">
        <v>36.007</v>
      </c>
      <c r="G8635" s="13" t="n">
        <v>103.54</v>
      </c>
      <c r="H8635" s="3" t="n">
        <f aca="false">0.8476*G8635+16.36</f>
        <v>104.120504</v>
      </c>
    </row>
    <row r="8636" customFormat="false" ht="12.75" hidden="false" customHeight="false" outlineLevel="0" collapsed="false">
      <c r="A8636" s="15" t="n">
        <v>39281</v>
      </c>
      <c r="B8636" s="12" t="n">
        <v>0.0583333333333333</v>
      </c>
      <c r="C8636" s="13" t="n">
        <v>24.2931</v>
      </c>
      <c r="D8636" s="13" t="n">
        <v>-83.12615</v>
      </c>
      <c r="E8636" s="13" t="n">
        <v>30.535</v>
      </c>
      <c r="F8636" s="13" t="n">
        <v>35.991</v>
      </c>
      <c r="G8636" s="13" t="n">
        <v>103.42</v>
      </c>
      <c r="H8636" s="3" t="n">
        <f aca="false">0.8476*G8636+16.36</f>
        <v>104.018792</v>
      </c>
    </row>
    <row r="8637" customFormat="false" ht="12.75" hidden="false" customHeight="false" outlineLevel="0" collapsed="false">
      <c r="A8637" s="15" t="n">
        <v>39281</v>
      </c>
      <c r="B8637" s="12" t="n">
        <v>0.0590277777777778</v>
      </c>
      <c r="C8637" s="13" t="n">
        <v>24.29325</v>
      </c>
      <c r="D8637" s="13" t="n">
        <v>-83.122383</v>
      </c>
      <c r="E8637" s="13" t="n">
        <v>30.476</v>
      </c>
      <c r="F8637" s="13" t="n">
        <v>36.001</v>
      </c>
      <c r="G8637" s="13" t="n">
        <v>103.21</v>
      </c>
      <c r="H8637" s="3" t="n">
        <f aca="false">0.8476*G8637+16.36</f>
        <v>103.840796</v>
      </c>
    </row>
    <row r="8638" customFormat="false" ht="12.75" hidden="false" customHeight="false" outlineLevel="0" collapsed="false">
      <c r="A8638" s="15" t="n">
        <v>39281</v>
      </c>
      <c r="B8638" s="12" t="n">
        <v>0.0597222222222222</v>
      </c>
      <c r="C8638" s="13" t="n">
        <v>24.293467</v>
      </c>
      <c r="D8638" s="13" t="n">
        <v>-83.11865</v>
      </c>
      <c r="E8638" s="13" t="n">
        <v>30.43</v>
      </c>
      <c r="F8638" s="13" t="n">
        <v>36.014</v>
      </c>
      <c r="G8638" s="13" t="n">
        <v>102.89</v>
      </c>
      <c r="H8638" s="3" t="n">
        <f aca="false">0.8476*G8638+16.36</f>
        <v>103.569564</v>
      </c>
    </row>
    <row r="8639" customFormat="false" ht="12.75" hidden="false" customHeight="false" outlineLevel="0" collapsed="false">
      <c r="A8639" s="15" t="n">
        <v>39281</v>
      </c>
      <c r="B8639" s="12" t="n">
        <v>0.0604166666666667</v>
      </c>
      <c r="C8639" s="13" t="n">
        <v>24.293683</v>
      </c>
      <c r="D8639" s="13" t="n">
        <v>-83.114917</v>
      </c>
      <c r="E8639" s="13" t="n">
        <v>30.394</v>
      </c>
      <c r="F8639" s="13" t="n">
        <v>35.987</v>
      </c>
      <c r="G8639" s="13" t="n">
        <v>102.84</v>
      </c>
      <c r="H8639" s="3" t="n">
        <f aca="false">0.8476*G8639+16.36</f>
        <v>103.527184</v>
      </c>
    </row>
    <row r="8640" customFormat="false" ht="12.75" hidden="false" customHeight="false" outlineLevel="0" collapsed="false">
      <c r="A8640" s="15" t="n">
        <v>39281</v>
      </c>
      <c r="B8640" s="12" t="n">
        <v>0.0611111111111111</v>
      </c>
      <c r="C8640" s="13" t="n">
        <v>24.293867</v>
      </c>
      <c r="D8640" s="13" t="n">
        <v>-83.111183</v>
      </c>
      <c r="E8640" s="13" t="n">
        <v>30.348</v>
      </c>
      <c r="F8640" s="13" t="n">
        <v>35.988</v>
      </c>
      <c r="G8640" s="13" t="n">
        <v>102.73</v>
      </c>
      <c r="H8640" s="3" t="n">
        <f aca="false">0.8476*G8640+16.36</f>
        <v>103.433948</v>
      </c>
    </row>
    <row r="8641" customFormat="false" ht="12.75" hidden="false" customHeight="false" outlineLevel="0" collapsed="false">
      <c r="A8641" s="15" t="n">
        <v>39281</v>
      </c>
      <c r="B8641" s="12" t="n">
        <v>0.0618055555555556</v>
      </c>
      <c r="C8641" s="13" t="n">
        <v>24.29405</v>
      </c>
      <c r="D8641" s="13" t="n">
        <v>-83.10745</v>
      </c>
      <c r="E8641" s="13" t="n">
        <v>30.306</v>
      </c>
      <c r="F8641" s="13" t="n">
        <v>35.983</v>
      </c>
      <c r="G8641" s="13" t="n">
        <v>103.09</v>
      </c>
      <c r="H8641" s="3" t="n">
        <f aca="false">0.8476*G8641+16.36</f>
        <v>103.739084</v>
      </c>
    </row>
    <row r="8642" customFormat="false" ht="12.75" hidden="false" customHeight="false" outlineLevel="0" collapsed="false">
      <c r="A8642" s="15" t="n">
        <v>39281</v>
      </c>
      <c r="B8642" s="12" t="n">
        <v>0.0625</v>
      </c>
      <c r="C8642" s="13" t="n">
        <v>24.294283</v>
      </c>
      <c r="D8642" s="13" t="n">
        <v>-83.103717</v>
      </c>
      <c r="E8642" s="13" t="n">
        <v>30.272</v>
      </c>
      <c r="F8642" s="13" t="n">
        <v>36.006</v>
      </c>
      <c r="G8642" s="13" t="n">
        <v>103.09</v>
      </c>
      <c r="H8642" s="3" t="n">
        <f aca="false">0.8476*G8642+16.36</f>
        <v>103.739084</v>
      </c>
    </row>
    <row r="8643" customFormat="false" ht="12.75" hidden="false" customHeight="false" outlineLevel="0" collapsed="false">
      <c r="A8643" s="15" t="n">
        <v>39281</v>
      </c>
      <c r="B8643" s="12" t="n">
        <v>0.0631944444444444</v>
      </c>
      <c r="C8643" s="13" t="n">
        <v>24.294467</v>
      </c>
      <c r="D8643" s="13" t="n">
        <v>-83.099983</v>
      </c>
      <c r="E8643" s="13" t="n">
        <v>30.248</v>
      </c>
      <c r="F8643" s="13" t="n">
        <v>35.989</v>
      </c>
      <c r="G8643" s="13" t="n">
        <v>103.29</v>
      </c>
      <c r="H8643" s="3" t="n">
        <f aca="false">0.8476*G8643+16.36</f>
        <v>103.908604</v>
      </c>
    </row>
    <row r="8644" customFormat="false" ht="12.75" hidden="false" customHeight="false" outlineLevel="0" collapsed="false">
      <c r="A8644" s="15" t="n">
        <v>39281</v>
      </c>
      <c r="B8644" s="12" t="n">
        <v>0.0638888888888889</v>
      </c>
      <c r="C8644" s="13" t="n">
        <v>24.29465</v>
      </c>
      <c r="D8644" s="13" t="n">
        <v>-83.096267</v>
      </c>
      <c r="E8644" s="13" t="n">
        <v>30.2</v>
      </c>
      <c r="F8644" s="13" t="n">
        <v>36.03</v>
      </c>
      <c r="G8644" s="13" t="n">
        <v>103.22</v>
      </c>
      <c r="H8644" s="3" t="n">
        <f aca="false">0.8476*G8644+16.36</f>
        <v>103.849272</v>
      </c>
    </row>
    <row r="8645" customFormat="false" ht="12.75" hidden="false" customHeight="false" outlineLevel="0" collapsed="false">
      <c r="A8645" s="15" t="n">
        <v>39281</v>
      </c>
      <c r="B8645" s="12" t="n">
        <v>0.0645833333333333</v>
      </c>
      <c r="C8645" s="13" t="n">
        <v>24.29485</v>
      </c>
      <c r="D8645" s="13" t="n">
        <v>-83.092533</v>
      </c>
      <c r="E8645" s="13" t="n">
        <v>30.176</v>
      </c>
      <c r="F8645" s="13" t="n">
        <v>36.027</v>
      </c>
      <c r="G8645" s="13" t="n">
        <v>103.25</v>
      </c>
      <c r="H8645" s="3" t="n">
        <f aca="false">0.8476*G8645+16.36</f>
        <v>103.8747</v>
      </c>
    </row>
    <row r="8646" customFormat="false" ht="12.75" hidden="false" customHeight="false" outlineLevel="0" collapsed="false">
      <c r="A8646" s="15" t="n">
        <v>39281</v>
      </c>
      <c r="B8646" s="12" t="n">
        <v>0.0652777777777778</v>
      </c>
      <c r="C8646" s="13" t="n">
        <v>24.295017</v>
      </c>
      <c r="D8646" s="13" t="n">
        <v>-83.0888</v>
      </c>
      <c r="E8646" s="13" t="n">
        <v>30.154</v>
      </c>
      <c r="F8646" s="13" t="n">
        <v>36.032</v>
      </c>
      <c r="G8646" s="13" t="n">
        <v>103.39</v>
      </c>
      <c r="H8646" s="3" t="n">
        <f aca="false">0.8476*G8646+16.36</f>
        <v>103.993364</v>
      </c>
    </row>
    <row r="8647" customFormat="false" ht="12.75" hidden="false" customHeight="false" outlineLevel="0" collapsed="false">
      <c r="A8647" s="15" t="n">
        <v>39281</v>
      </c>
      <c r="B8647" s="12" t="n">
        <v>0.0659722222222222</v>
      </c>
      <c r="C8647" s="13" t="n">
        <v>24.295217</v>
      </c>
      <c r="D8647" s="13" t="n">
        <v>-83.085067</v>
      </c>
      <c r="E8647" s="13" t="n">
        <v>30.14</v>
      </c>
      <c r="F8647" s="13" t="n">
        <v>36.048</v>
      </c>
      <c r="G8647" s="13" t="n">
        <v>103.54</v>
      </c>
      <c r="H8647" s="3" t="n">
        <f aca="false">0.8476*G8647+16.36</f>
        <v>104.120504</v>
      </c>
    </row>
    <row r="8648" customFormat="false" ht="12.75" hidden="false" customHeight="false" outlineLevel="0" collapsed="false">
      <c r="A8648" s="15" t="n">
        <v>39281</v>
      </c>
      <c r="B8648" s="12" t="n">
        <v>0.0666666666666667</v>
      </c>
      <c r="C8648" s="13" t="n">
        <v>24.2954</v>
      </c>
      <c r="D8648" s="13" t="n">
        <v>-83.081333</v>
      </c>
      <c r="E8648" s="13" t="n">
        <v>30.125</v>
      </c>
      <c r="F8648" s="13" t="n">
        <v>36.058</v>
      </c>
      <c r="G8648" s="13" t="n">
        <v>103.72</v>
      </c>
      <c r="H8648" s="3" t="n">
        <f aca="false">0.8476*G8648+16.36</f>
        <v>104.273072</v>
      </c>
    </row>
    <row r="8649" customFormat="false" ht="12.75" hidden="false" customHeight="false" outlineLevel="0" collapsed="false">
      <c r="A8649" s="15" t="n">
        <v>39281</v>
      </c>
      <c r="B8649" s="12" t="n">
        <v>0.0673611111111111</v>
      </c>
      <c r="C8649" s="13" t="n">
        <v>24.295617</v>
      </c>
      <c r="D8649" s="13" t="n">
        <v>-83.077583</v>
      </c>
      <c r="E8649" s="13" t="n">
        <v>30.114</v>
      </c>
      <c r="F8649" s="13" t="n">
        <v>36.076</v>
      </c>
      <c r="G8649" s="13" t="n">
        <v>103.69</v>
      </c>
      <c r="H8649" s="3" t="n">
        <f aca="false">0.8476*G8649+16.36</f>
        <v>104.247644</v>
      </c>
    </row>
    <row r="8650" customFormat="false" ht="12.75" hidden="false" customHeight="false" outlineLevel="0" collapsed="false">
      <c r="A8650" s="15" t="n">
        <v>39281</v>
      </c>
      <c r="B8650" s="12" t="n">
        <v>0.0680555555555556</v>
      </c>
      <c r="C8650" s="13" t="n">
        <v>24.295817</v>
      </c>
      <c r="D8650" s="13" t="n">
        <v>-83.073817</v>
      </c>
      <c r="E8650" s="13" t="n">
        <v>30.128</v>
      </c>
      <c r="F8650" s="13" t="n">
        <v>36.082</v>
      </c>
      <c r="G8650" s="13" t="n">
        <v>103.62</v>
      </c>
      <c r="H8650" s="3" t="n">
        <f aca="false">0.8476*G8650+16.36</f>
        <v>104.188312</v>
      </c>
    </row>
    <row r="8651" customFormat="false" ht="12.75" hidden="false" customHeight="false" outlineLevel="0" collapsed="false">
      <c r="A8651" s="15" t="n">
        <v>39281</v>
      </c>
      <c r="B8651" s="12" t="n">
        <v>0.06875</v>
      </c>
      <c r="C8651" s="13" t="n">
        <v>24.296017</v>
      </c>
      <c r="D8651" s="13" t="n">
        <v>-83.070067</v>
      </c>
      <c r="E8651" s="13" t="n">
        <v>30.135</v>
      </c>
      <c r="F8651" s="13" t="n">
        <v>36.095</v>
      </c>
      <c r="G8651" s="13" t="n">
        <v>103.73</v>
      </c>
      <c r="H8651" s="3" t="n">
        <f aca="false">0.8476*G8651+16.36</f>
        <v>104.281548</v>
      </c>
    </row>
    <row r="8652" customFormat="false" ht="12.75" hidden="false" customHeight="false" outlineLevel="0" collapsed="false">
      <c r="A8652" s="15" t="n">
        <v>39281</v>
      </c>
      <c r="B8652" s="12" t="n">
        <v>0.0694444444444444</v>
      </c>
      <c r="C8652" s="13" t="n">
        <v>24.296217</v>
      </c>
      <c r="D8652" s="13" t="n">
        <v>-83.066367</v>
      </c>
      <c r="E8652" s="13" t="n">
        <v>30.147</v>
      </c>
      <c r="F8652" s="13" t="n">
        <v>36.086</v>
      </c>
      <c r="G8652" s="13" t="n">
        <v>103.86</v>
      </c>
      <c r="H8652" s="3" t="n">
        <f aca="false">0.8476*G8652+16.36</f>
        <v>104.391736</v>
      </c>
    </row>
    <row r="8653" customFormat="false" ht="12.75" hidden="false" customHeight="false" outlineLevel="0" collapsed="false">
      <c r="A8653" s="15" t="n">
        <v>39281</v>
      </c>
      <c r="B8653" s="12" t="n">
        <v>0.0701388888888889</v>
      </c>
      <c r="C8653" s="13" t="n">
        <v>24.296383</v>
      </c>
      <c r="D8653" s="13" t="n">
        <v>-83.06265</v>
      </c>
      <c r="E8653" s="13" t="n">
        <v>30.159</v>
      </c>
      <c r="F8653" s="13" t="n">
        <v>36.099</v>
      </c>
      <c r="G8653" s="13" t="n">
        <v>104.11</v>
      </c>
      <c r="H8653" s="3" t="n">
        <f aca="false">0.8476*G8653+16.36</f>
        <v>104.603636</v>
      </c>
    </row>
    <row r="8654" customFormat="false" ht="12.75" hidden="false" customHeight="false" outlineLevel="0" collapsed="false">
      <c r="A8654" s="15" t="n">
        <v>39281</v>
      </c>
      <c r="B8654" s="12" t="n">
        <v>0.0708333333333333</v>
      </c>
      <c r="C8654" s="13" t="n">
        <v>24.2966</v>
      </c>
      <c r="D8654" s="13" t="n">
        <v>-83.05895</v>
      </c>
      <c r="E8654" s="13" t="n">
        <v>30.174</v>
      </c>
      <c r="F8654" s="13" t="n">
        <v>36.116</v>
      </c>
      <c r="G8654" s="13" t="n">
        <v>104.4</v>
      </c>
      <c r="H8654" s="3" t="n">
        <f aca="false">0.8476*G8654+16.36</f>
        <v>104.84944</v>
      </c>
    </row>
    <row r="8655" customFormat="false" ht="12.75" hidden="false" customHeight="false" outlineLevel="0" collapsed="false">
      <c r="A8655" s="15" t="n">
        <v>39281</v>
      </c>
      <c r="B8655" s="12" t="n">
        <v>0.0715277777777778</v>
      </c>
      <c r="C8655" s="13" t="n">
        <v>24.296767</v>
      </c>
      <c r="D8655" s="13" t="n">
        <v>-83.05525</v>
      </c>
      <c r="E8655" s="13" t="n">
        <v>30.195</v>
      </c>
      <c r="F8655" s="13" t="n">
        <v>36.115</v>
      </c>
      <c r="G8655" s="13" t="n">
        <v>104.48</v>
      </c>
      <c r="H8655" s="3" t="n">
        <f aca="false">0.8476*G8655+16.36</f>
        <v>104.917248</v>
      </c>
    </row>
    <row r="8656" customFormat="false" ht="12.75" hidden="false" customHeight="false" outlineLevel="0" collapsed="false">
      <c r="A8656" s="15" t="n">
        <v>39281</v>
      </c>
      <c r="B8656" s="12" t="n">
        <v>0.0722222222222222</v>
      </c>
      <c r="C8656" s="13" t="n">
        <v>24.296967</v>
      </c>
      <c r="D8656" s="13" t="n">
        <v>-83.05155</v>
      </c>
      <c r="E8656" s="13" t="n">
        <v>30.217</v>
      </c>
      <c r="F8656" s="13" t="n">
        <v>36.112</v>
      </c>
      <c r="G8656" s="13" t="n">
        <v>104.4</v>
      </c>
      <c r="H8656" s="3" t="n">
        <f aca="false">0.8476*G8656+16.36</f>
        <v>104.84944</v>
      </c>
    </row>
    <row r="8657" customFormat="false" ht="12.75" hidden="false" customHeight="false" outlineLevel="0" collapsed="false">
      <c r="A8657" s="15" t="n">
        <v>39281</v>
      </c>
      <c r="B8657" s="12" t="n">
        <v>0.0729166666666667</v>
      </c>
      <c r="C8657" s="13" t="n">
        <v>24.297167</v>
      </c>
      <c r="D8657" s="13" t="n">
        <v>-83.047867</v>
      </c>
      <c r="E8657" s="13" t="n">
        <v>30.224</v>
      </c>
      <c r="F8657" s="13" t="n">
        <v>36.129</v>
      </c>
      <c r="G8657" s="13" t="n">
        <v>104.31</v>
      </c>
      <c r="H8657" s="3" t="n">
        <f aca="false">0.8476*G8657+16.36</f>
        <v>104.773156</v>
      </c>
    </row>
    <row r="8658" customFormat="false" ht="12.75" hidden="false" customHeight="false" outlineLevel="0" collapsed="false">
      <c r="A8658" s="15" t="n">
        <v>39281</v>
      </c>
      <c r="B8658" s="12" t="n">
        <v>0.0736111111111111</v>
      </c>
      <c r="C8658" s="13" t="n">
        <v>24.29735</v>
      </c>
      <c r="D8658" s="13" t="n">
        <v>-83.044217</v>
      </c>
      <c r="E8658" s="13" t="n">
        <v>30.229</v>
      </c>
      <c r="F8658" s="13" t="n">
        <v>36.111</v>
      </c>
      <c r="G8658" s="13" t="n">
        <v>104.16</v>
      </c>
      <c r="H8658" s="3" t="n">
        <f aca="false">0.8476*G8658+16.36</f>
        <v>104.646016</v>
      </c>
    </row>
    <row r="8659" customFormat="false" ht="12.75" hidden="false" customHeight="false" outlineLevel="0" collapsed="false">
      <c r="A8659" s="15" t="n">
        <v>39281</v>
      </c>
      <c r="B8659" s="12" t="n">
        <v>0.0743055555555556</v>
      </c>
      <c r="C8659" s="13" t="n">
        <v>24.297567</v>
      </c>
      <c r="D8659" s="13" t="n">
        <v>-83.040567</v>
      </c>
      <c r="E8659" s="13" t="n">
        <v>30.229</v>
      </c>
      <c r="F8659" s="13" t="n">
        <v>36.117</v>
      </c>
      <c r="G8659" s="13" t="n">
        <v>103.81</v>
      </c>
      <c r="H8659" s="3" t="n">
        <f aca="false">0.8476*G8659+16.36</f>
        <v>104.349356</v>
      </c>
    </row>
    <row r="8660" customFormat="false" ht="12.75" hidden="false" customHeight="false" outlineLevel="0" collapsed="false">
      <c r="A8660" s="15" t="n">
        <v>39281</v>
      </c>
      <c r="B8660" s="12" t="n">
        <v>0.075</v>
      </c>
      <c r="C8660" s="13" t="n">
        <v>24.29775</v>
      </c>
      <c r="D8660" s="13" t="n">
        <v>-83.03685</v>
      </c>
      <c r="E8660" s="13" t="n">
        <v>30.227</v>
      </c>
      <c r="F8660" s="13" t="n">
        <v>36.119</v>
      </c>
      <c r="G8660" s="13" t="n">
        <v>103.85</v>
      </c>
      <c r="H8660" s="3" t="n">
        <f aca="false">0.8476*G8660+16.36</f>
        <v>104.38326</v>
      </c>
    </row>
    <row r="8661" customFormat="false" ht="12.75" hidden="false" customHeight="false" outlineLevel="0" collapsed="false">
      <c r="A8661" s="15" t="n">
        <v>39281</v>
      </c>
      <c r="B8661" s="12" t="n">
        <v>0.0756944444444444</v>
      </c>
      <c r="C8661" s="13" t="n">
        <v>24.29795</v>
      </c>
      <c r="D8661" s="13" t="n">
        <v>-83.033133</v>
      </c>
      <c r="E8661" s="13" t="n">
        <v>30.222</v>
      </c>
      <c r="F8661" s="13" t="n">
        <v>36.113</v>
      </c>
      <c r="G8661" s="13" t="n">
        <v>104.01</v>
      </c>
      <c r="H8661" s="3" t="n">
        <f aca="false">0.8476*G8661+16.36</f>
        <v>104.518876</v>
      </c>
    </row>
    <row r="8662" customFormat="false" ht="12.75" hidden="false" customHeight="false" outlineLevel="0" collapsed="false">
      <c r="A8662" s="15" t="n">
        <v>39281</v>
      </c>
      <c r="B8662" s="12" t="n">
        <v>0.0763888888888889</v>
      </c>
      <c r="C8662" s="13" t="n">
        <v>24.298117</v>
      </c>
      <c r="D8662" s="13" t="n">
        <v>-83.029417</v>
      </c>
      <c r="E8662" s="13" t="n">
        <v>30.219</v>
      </c>
      <c r="F8662" s="13" t="n">
        <v>36.105</v>
      </c>
      <c r="G8662" s="13" t="n">
        <v>104.15</v>
      </c>
      <c r="H8662" s="3" t="n">
        <f aca="false">0.8476*G8662+16.36</f>
        <v>104.63754</v>
      </c>
    </row>
    <row r="8663" customFormat="false" ht="12.75" hidden="false" customHeight="false" outlineLevel="0" collapsed="false">
      <c r="A8663" s="15" t="n">
        <v>39281</v>
      </c>
      <c r="B8663" s="12" t="n">
        <v>0.0770833333333333</v>
      </c>
      <c r="C8663" s="13" t="n">
        <v>24.298333</v>
      </c>
      <c r="D8663" s="13" t="n">
        <v>-83.0257</v>
      </c>
      <c r="E8663" s="13" t="n">
        <v>30.21</v>
      </c>
      <c r="F8663" s="13" t="n">
        <v>36.105</v>
      </c>
      <c r="G8663" s="13" t="n">
        <v>104.27</v>
      </c>
      <c r="H8663" s="3" t="n">
        <f aca="false">0.8476*G8663+16.36</f>
        <v>104.739252</v>
      </c>
    </row>
    <row r="8664" customFormat="false" ht="12.75" hidden="false" customHeight="false" outlineLevel="0" collapsed="false">
      <c r="A8664" s="15" t="n">
        <v>39281</v>
      </c>
      <c r="B8664" s="12" t="n">
        <v>0.0777777777777778</v>
      </c>
      <c r="C8664" s="13" t="n">
        <v>24.298517</v>
      </c>
      <c r="D8664" s="13" t="n">
        <v>-83.021983</v>
      </c>
      <c r="E8664" s="13" t="n">
        <v>30.202</v>
      </c>
      <c r="F8664" s="13" t="n">
        <v>36.106</v>
      </c>
      <c r="G8664" s="13" t="n">
        <v>104.44</v>
      </c>
      <c r="H8664" s="3" t="n">
        <f aca="false">0.8476*G8664+16.36</f>
        <v>104.883344</v>
      </c>
    </row>
    <row r="8665" customFormat="false" ht="12.75" hidden="false" customHeight="false" outlineLevel="0" collapsed="false">
      <c r="A8665" s="15" t="n">
        <v>39281</v>
      </c>
      <c r="B8665" s="12" t="n">
        <v>0.0784722222222222</v>
      </c>
      <c r="C8665" s="13" t="n">
        <v>24.298717</v>
      </c>
      <c r="D8665" s="13" t="n">
        <v>-83.01825</v>
      </c>
      <c r="E8665" s="13" t="n">
        <v>30.19</v>
      </c>
      <c r="F8665" s="13" t="n">
        <v>36.114</v>
      </c>
      <c r="G8665" s="13" t="n">
        <v>104.88</v>
      </c>
      <c r="H8665" s="3" t="n">
        <f aca="false">0.8476*G8665+16.36</f>
        <v>105.256288</v>
      </c>
    </row>
    <row r="8666" customFormat="false" ht="12.75" hidden="false" customHeight="false" outlineLevel="0" collapsed="false">
      <c r="A8666" s="15" t="n">
        <v>39281</v>
      </c>
      <c r="B8666" s="12" t="n">
        <v>0.0791666666666667</v>
      </c>
      <c r="C8666" s="13" t="n">
        <v>24.298917</v>
      </c>
      <c r="D8666" s="13" t="n">
        <v>-83.014517</v>
      </c>
      <c r="E8666" s="13" t="n">
        <v>30.183</v>
      </c>
      <c r="F8666" s="13" t="n">
        <v>36.108</v>
      </c>
      <c r="G8666" s="13" t="n">
        <v>104.91</v>
      </c>
      <c r="H8666" s="3" t="n">
        <f aca="false">0.8476*G8666+16.36</f>
        <v>105.281716</v>
      </c>
    </row>
    <row r="8667" customFormat="false" ht="12.75" hidden="false" customHeight="false" outlineLevel="0" collapsed="false">
      <c r="A8667" s="15" t="n">
        <v>39281</v>
      </c>
      <c r="B8667" s="12" t="n">
        <v>0.0798611111111111</v>
      </c>
      <c r="C8667" s="13" t="n">
        <v>24.299117</v>
      </c>
      <c r="D8667" s="13" t="n">
        <v>-83.010783</v>
      </c>
      <c r="E8667" s="13" t="n">
        <v>30.185</v>
      </c>
      <c r="F8667" s="13" t="n">
        <v>36.123</v>
      </c>
      <c r="G8667" s="13" t="n">
        <v>104.88</v>
      </c>
      <c r="H8667" s="3" t="n">
        <f aca="false">0.8476*G8667+16.36</f>
        <v>105.256288</v>
      </c>
    </row>
    <row r="8668" customFormat="false" ht="12.75" hidden="false" customHeight="false" outlineLevel="0" collapsed="false">
      <c r="A8668" s="15" t="n">
        <v>39281</v>
      </c>
      <c r="B8668" s="12" t="n">
        <v>0.0805555555555556</v>
      </c>
      <c r="C8668" s="13" t="n">
        <v>24.299267</v>
      </c>
      <c r="D8668" s="13" t="n">
        <v>-83.00705</v>
      </c>
      <c r="E8668" s="13" t="n">
        <v>30.174</v>
      </c>
      <c r="F8668" s="13" t="n">
        <v>36.111</v>
      </c>
      <c r="G8668" s="13" t="n">
        <v>104.98</v>
      </c>
      <c r="H8668" s="3" t="n">
        <f aca="false">0.8476*G8668+16.36</f>
        <v>105.341048</v>
      </c>
    </row>
    <row r="8669" customFormat="false" ht="12.75" hidden="false" customHeight="false" outlineLevel="0" collapsed="false">
      <c r="A8669" s="15" t="n">
        <v>39281</v>
      </c>
      <c r="B8669" s="12" t="n">
        <v>0.08125</v>
      </c>
      <c r="C8669" s="13" t="n">
        <v>24.299517</v>
      </c>
      <c r="D8669" s="13" t="n">
        <v>-83.003317</v>
      </c>
      <c r="E8669" s="13" t="n">
        <v>30.185</v>
      </c>
      <c r="F8669" s="13" t="n">
        <v>36.101</v>
      </c>
      <c r="G8669" s="13" t="n">
        <v>105.03</v>
      </c>
      <c r="H8669" s="3" t="n">
        <f aca="false">0.8476*G8669+16.36</f>
        <v>105.383428</v>
      </c>
    </row>
    <row r="8670" customFormat="false" ht="12.75" hidden="false" customHeight="false" outlineLevel="0" collapsed="false">
      <c r="A8670" s="15" t="n">
        <v>39281</v>
      </c>
      <c r="B8670" s="12" t="n">
        <v>0.0819444444444444</v>
      </c>
      <c r="C8670" s="13" t="n">
        <v>24.299683</v>
      </c>
      <c r="D8670" s="13" t="n">
        <v>-82.9996</v>
      </c>
      <c r="E8670" s="13" t="n">
        <v>30.167</v>
      </c>
      <c r="F8670" s="13" t="n">
        <v>36.124</v>
      </c>
      <c r="G8670" s="13" t="n">
        <v>104.92</v>
      </c>
      <c r="H8670" s="3" t="n">
        <f aca="false">0.8476*G8670+16.36</f>
        <v>105.290192</v>
      </c>
    </row>
    <row r="8671" customFormat="false" ht="12.75" hidden="false" customHeight="false" outlineLevel="0" collapsed="false">
      <c r="A8671" s="15" t="n">
        <v>39281</v>
      </c>
      <c r="B8671" s="12" t="n">
        <v>0.0826388888888889</v>
      </c>
      <c r="C8671" s="13" t="n">
        <v>24.299867</v>
      </c>
      <c r="D8671" s="13" t="n">
        <v>-82.9959</v>
      </c>
      <c r="E8671" s="13" t="n">
        <v>30.167</v>
      </c>
      <c r="F8671" s="13" t="n">
        <v>36.103</v>
      </c>
      <c r="G8671" s="13" t="n">
        <v>104.7</v>
      </c>
      <c r="H8671" s="3" t="n">
        <f aca="false">0.8476*G8671+16.36</f>
        <v>105.10372</v>
      </c>
    </row>
    <row r="8672" customFormat="false" ht="12.75" hidden="false" customHeight="false" outlineLevel="0" collapsed="false">
      <c r="A8672" s="15" t="n">
        <v>39281</v>
      </c>
      <c r="B8672" s="12" t="n">
        <v>0.0833333333333333</v>
      </c>
      <c r="C8672" s="13" t="n">
        <v>24.30005</v>
      </c>
      <c r="D8672" s="13" t="n">
        <v>-82.9922</v>
      </c>
      <c r="E8672" s="13" t="n">
        <v>30.167</v>
      </c>
      <c r="F8672" s="13" t="n">
        <v>36.095</v>
      </c>
      <c r="G8672" s="13" t="n">
        <v>104.31</v>
      </c>
      <c r="H8672" s="3" t="n">
        <f aca="false">0.8476*G8672+16.36</f>
        <v>104.773156</v>
      </c>
    </row>
    <row r="8673" customFormat="false" ht="12.75" hidden="false" customHeight="false" outlineLevel="0" collapsed="false">
      <c r="A8673" s="15" t="n">
        <v>39281</v>
      </c>
      <c r="B8673" s="12" t="n">
        <v>0.0840277777777778</v>
      </c>
      <c r="C8673" s="13" t="n">
        <v>24.300233</v>
      </c>
      <c r="D8673" s="13" t="n">
        <v>-82.98835</v>
      </c>
      <c r="E8673" s="13" t="n">
        <v>30.152</v>
      </c>
      <c r="F8673" s="13" t="n">
        <v>36.098</v>
      </c>
      <c r="G8673" s="13" t="n">
        <v>104.07</v>
      </c>
      <c r="H8673" s="3" t="n">
        <f aca="false">0.8476*G8673+16.36</f>
        <v>104.569732</v>
      </c>
    </row>
    <row r="8674" customFormat="false" ht="12.75" hidden="false" customHeight="false" outlineLevel="0" collapsed="false">
      <c r="A8674" s="15" t="n">
        <v>39281</v>
      </c>
      <c r="B8674" s="12" t="n">
        <v>0.0847222222222222</v>
      </c>
      <c r="C8674" s="13" t="n">
        <v>24.300467</v>
      </c>
      <c r="D8674" s="13" t="n">
        <v>-82.984683</v>
      </c>
      <c r="E8674" s="13" t="n">
        <v>30.137</v>
      </c>
      <c r="F8674" s="13" t="n">
        <v>36.102</v>
      </c>
      <c r="G8674" s="13" t="n">
        <v>103.96</v>
      </c>
      <c r="H8674" s="3" t="n">
        <f aca="false">0.8476*G8674+16.36</f>
        <v>104.476496</v>
      </c>
    </row>
    <row r="8675" customFormat="false" ht="12.75" hidden="false" customHeight="false" outlineLevel="0" collapsed="false">
      <c r="A8675" s="15" t="n">
        <v>39281</v>
      </c>
      <c r="B8675" s="12" t="n">
        <v>0.0854166666666667</v>
      </c>
      <c r="C8675" s="13" t="n">
        <v>24.300633</v>
      </c>
      <c r="D8675" s="13" t="n">
        <v>-82.981017</v>
      </c>
      <c r="E8675" s="13" t="n">
        <v>30.138</v>
      </c>
      <c r="F8675" s="13" t="n">
        <v>36.096</v>
      </c>
      <c r="G8675" s="13" t="n">
        <v>103.57</v>
      </c>
      <c r="H8675" s="3" t="n">
        <f aca="false">0.8476*G8675+16.36</f>
        <v>104.145932</v>
      </c>
    </row>
    <row r="8676" customFormat="false" ht="12.75" hidden="false" customHeight="false" outlineLevel="0" collapsed="false">
      <c r="A8676" s="15" t="n">
        <v>39281</v>
      </c>
      <c r="B8676" s="12" t="n">
        <v>0.0861111111111111</v>
      </c>
      <c r="C8676" s="13" t="n">
        <v>24.300833</v>
      </c>
      <c r="D8676" s="13" t="n">
        <v>-82.977333</v>
      </c>
      <c r="E8676" s="13" t="n">
        <v>30.118</v>
      </c>
      <c r="F8676" s="13" t="n">
        <v>36.104</v>
      </c>
      <c r="G8676" s="13" t="n">
        <v>103.46</v>
      </c>
      <c r="H8676" s="3" t="n">
        <f aca="false">0.8476*G8676+16.36</f>
        <v>104.052696</v>
      </c>
    </row>
    <row r="8677" customFormat="false" ht="12.75" hidden="false" customHeight="false" outlineLevel="0" collapsed="false">
      <c r="A8677" s="15" t="n">
        <v>39281</v>
      </c>
      <c r="B8677" s="12" t="n">
        <v>0.0868055555555556</v>
      </c>
      <c r="C8677" s="13" t="n">
        <v>24.30095</v>
      </c>
      <c r="D8677" s="13" t="n">
        <v>-82.97365</v>
      </c>
      <c r="E8677" s="13" t="n">
        <v>30.114</v>
      </c>
      <c r="F8677" s="13" t="n">
        <v>36.102</v>
      </c>
      <c r="G8677" s="13" t="n">
        <v>103.89</v>
      </c>
      <c r="H8677" s="3" t="n">
        <f aca="false">0.8476*G8677+16.36</f>
        <v>104.417164</v>
      </c>
    </row>
    <row r="8678" customFormat="false" ht="12.75" hidden="false" customHeight="false" outlineLevel="0" collapsed="false">
      <c r="A8678" s="15" t="n">
        <v>39281</v>
      </c>
      <c r="B8678" s="12" t="n">
        <v>0.0875</v>
      </c>
      <c r="C8678" s="13" t="n">
        <v>24.301217</v>
      </c>
      <c r="D8678" s="13" t="n">
        <v>-82.969917</v>
      </c>
      <c r="E8678" s="13" t="n">
        <v>30.099</v>
      </c>
      <c r="F8678" s="13" t="n">
        <v>36.113</v>
      </c>
      <c r="G8678" s="13" t="n">
        <v>103.91</v>
      </c>
      <c r="H8678" s="3" t="n">
        <f aca="false">0.8476*G8678+16.36</f>
        <v>104.434116</v>
      </c>
    </row>
    <row r="8679" customFormat="false" ht="12.75" hidden="false" customHeight="false" outlineLevel="0" collapsed="false">
      <c r="A8679" s="15" t="n">
        <v>39281</v>
      </c>
      <c r="B8679" s="12" t="n">
        <v>0.0881944444444445</v>
      </c>
      <c r="C8679" s="13" t="n">
        <v>24.3014</v>
      </c>
      <c r="D8679" s="13" t="n">
        <v>-82.966217</v>
      </c>
      <c r="E8679" s="13" t="n">
        <v>30.095</v>
      </c>
      <c r="F8679" s="13" t="n">
        <v>36.103</v>
      </c>
      <c r="G8679" s="13" t="n">
        <v>104.09</v>
      </c>
      <c r="H8679" s="3" t="n">
        <f aca="false">0.8476*G8679+16.36</f>
        <v>104.586684</v>
      </c>
    </row>
    <row r="8680" customFormat="false" ht="12.75" hidden="false" customHeight="false" outlineLevel="0" collapsed="false">
      <c r="A8680" s="15" t="n">
        <v>39281</v>
      </c>
      <c r="B8680" s="12" t="n">
        <v>0.0888888888888889</v>
      </c>
      <c r="C8680" s="13" t="n">
        <v>24.301583</v>
      </c>
      <c r="D8680" s="13" t="n">
        <v>-82.9625</v>
      </c>
      <c r="E8680" s="13" t="n">
        <v>30.083</v>
      </c>
      <c r="F8680" s="13" t="n">
        <v>36.101</v>
      </c>
      <c r="G8680" s="13" t="n">
        <v>104.02</v>
      </c>
      <c r="H8680" s="3" t="n">
        <f aca="false">0.8476*G8680+16.36</f>
        <v>104.527352</v>
      </c>
    </row>
    <row r="8681" customFormat="false" ht="12.75" hidden="false" customHeight="false" outlineLevel="0" collapsed="false">
      <c r="A8681" s="15" t="n">
        <v>39281</v>
      </c>
      <c r="B8681" s="12" t="n">
        <v>0.0895833333333333</v>
      </c>
      <c r="C8681" s="13" t="n">
        <v>24.301817</v>
      </c>
      <c r="D8681" s="13" t="n">
        <v>-82.9588</v>
      </c>
      <c r="E8681" s="13" t="n">
        <v>30.083</v>
      </c>
      <c r="F8681" s="13" t="n">
        <v>36.111</v>
      </c>
      <c r="G8681" s="13" t="n">
        <v>104.01</v>
      </c>
      <c r="H8681" s="3" t="n">
        <f aca="false">0.8476*G8681+16.36</f>
        <v>104.518876</v>
      </c>
    </row>
    <row r="8682" customFormat="false" ht="12.75" hidden="false" customHeight="false" outlineLevel="0" collapsed="false">
      <c r="A8682" s="15" t="n">
        <v>39281</v>
      </c>
      <c r="B8682" s="12" t="n">
        <v>0.0902777777777778</v>
      </c>
      <c r="C8682" s="13" t="n">
        <v>24.302017</v>
      </c>
      <c r="D8682" s="13" t="n">
        <v>-82.955117</v>
      </c>
      <c r="E8682" s="13" t="n">
        <v>30.083</v>
      </c>
      <c r="F8682" s="13" t="n">
        <v>36.084</v>
      </c>
      <c r="G8682" s="13" t="n">
        <v>103.97</v>
      </c>
      <c r="H8682" s="3" t="n">
        <f aca="false">0.8476*G8682+16.36</f>
        <v>104.484972</v>
      </c>
    </row>
    <row r="8683" customFormat="false" ht="12.75" hidden="false" customHeight="false" outlineLevel="0" collapsed="false">
      <c r="A8683" s="15" t="n">
        <v>39281</v>
      </c>
      <c r="B8683" s="12" t="n">
        <v>0.0909722222222222</v>
      </c>
      <c r="C8683" s="13" t="n">
        <v>24.3022</v>
      </c>
      <c r="D8683" s="13" t="n">
        <v>-82.951417</v>
      </c>
      <c r="E8683" s="13" t="n">
        <v>30.071</v>
      </c>
      <c r="F8683" s="13" t="n">
        <v>36.094</v>
      </c>
      <c r="G8683" s="13" t="n">
        <v>103.84</v>
      </c>
      <c r="H8683" s="3" t="n">
        <f aca="false">0.8476*G8683+16.36</f>
        <v>104.374784</v>
      </c>
    </row>
    <row r="8684" customFormat="false" ht="12.75" hidden="false" customHeight="false" outlineLevel="0" collapsed="false">
      <c r="A8684" s="15" t="n">
        <v>39281</v>
      </c>
      <c r="B8684" s="12" t="n">
        <v>0.0916666666666667</v>
      </c>
      <c r="C8684" s="13" t="n">
        <v>24.302367</v>
      </c>
      <c r="D8684" s="13" t="n">
        <v>-82.947767</v>
      </c>
      <c r="E8684" s="13" t="n">
        <v>30.066</v>
      </c>
      <c r="F8684" s="13" t="n">
        <v>36.115</v>
      </c>
      <c r="G8684" s="13" t="n">
        <v>103.64</v>
      </c>
      <c r="H8684" s="3" t="n">
        <f aca="false">0.8476*G8684+16.36</f>
        <v>104.205264</v>
      </c>
    </row>
    <row r="8685" customFormat="false" ht="12.75" hidden="false" customHeight="false" outlineLevel="0" collapsed="false">
      <c r="A8685" s="15" t="n">
        <v>39281</v>
      </c>
      <c r="B8685" s="12" t="n">
        <v>0.0923611111111111</v>
      </c>
      <c r="C8685" s="13" t="n">
        <v>24.30255</v>
      </c>
      <c r="D8685" s="13" t="n">
        <v>-82.944133</v>
      </c>
      <c r="E8685" s="13" t="n">
        <v>30.075</v>
      </c>
      <c r="F8685" s="13" t="n">
        <v>36.118</v>
      </c>
      <c r="G8685" s="13" t="n">
        <v>103.37</v>
      </c>
      <c r="H8685" s="3" t="n">
        <f aca="false">0.8476*G8685+16.36</f>
        <v>103.976412</v>
      </c>
    </row>
    <row r="8686" customFormat="false" ht="12.75" hidden="false" customHeight="false" outlineLevel="0" collapsed="false">
      <c r="A8686" s="15" t="n">
        <v>39281</v>
      </c>
      <c r="B8686" s="12" t="n">
        <v>0.0930555555555556</v>
      </c>
      <c r="C8686" s="13" t="n">
        <v>24.302833</v>
      </c>
      <c r="D8686" s="13" t="n">
        <v>-82.940483</v>
      </c>
      <c r="E8686" s="13" t="n">
        <v>30.078</v>
      </c>
      <c r="F8686" s="13" t="n">
        <v>36.107</v>
      </c>
      <c r="G8686" s="13" t="n">
        <v>103.43</v>
      </c>
      <c r="H8686" s="3" t="n">
        <f aca="false">0.8476*G8686+16.36</f>
        <v>104.027268</v>
      </c>
    </row>
    <row r="8687" customFormat="false" ht="12.75" hidden="false" customHeight="false" outlineLevel="0" collapsed="false">
      <c r="A8687" s="15" t="n">
        <v>39281</v>
      </c>
      <c r="B8687" s="12" t="n">
        <v>0.09375</v>
      </c>
      <c r="C8687" s="13" t="n">
        <v>24.302983</v>
      </c>
      <c r="D8687" s="13" t="n">
        <v>-82.936783</v>
      </c>
      <c r="E8687" s="13" t="n">
        <v>30.095</v>
      </c>
      <c r="F8687" s="13" t="n">
        <v>36.096</v>
      </c>
      <c r="G8687" s="13" t="n">
        <v>103.61</v>
      </c>
      <c r="H8687" s="3" t="n">
        <f aca="false">0.8476*G8687+16.36</f>
        <v>104.179836</v>
      </c>
    </row>
    <row r="8688" customFormat="false" ht="12.75" hidden="false" customHeight="false" outlineLevel="0" collapsed="false">
      <c r="A8688" s="15" t="n">
        <v>39281</v>
      </c>
      <c r="B8688" s="12" t="n">
        <v>0.0944444444444444</v>
      </c>
      <c r="C8688" s="13" t="n">
        <v>24.30315</v>
      </c>
      <c r="D8688" s="13" t="n">
        <v>-82.9331</v>
      </c>
      <c r="E8688" s="13" t="n">
        <v>30.094</v>
      </c>
      <c r="F8688" s="13" t="n">
        <v>36.121</v>
      </c>
      <c r="G8688" s="13" t="n">
        <v>103.66</v>
      </c>
      <c r="H8688" s="3" t="n">
        <f aca="false">0.8476*G8688+16.36</f>
        <v>104.222216</v>
      </c>
    </row>
    <row r="8689" customFormat="false" ht="12.75" hidden="false" customHeight="false" outlineLevel="0" collapsed="false">
      <c r="A8689" s="15" t="n">
        <v>39281</v>
      </c>
      <c r="B8689" s="12" t="n">
        <v>0.0951388888888889</v>
      </c>
      <c r="C8689" s="13" t="n">
        <v>24.303367</v>
      </c>
      <c r="D8689" s="13" t="n">
        <v>-82.929433</v>
      </c>
      <c r="E8689" s="13" t="n">
        <v>30.111</v>
      </c>
      <c r="F8689" s="13" t="n">
        <v>36.104</v>
      </c>
      <c r="G8689" s="13" t="n">
        <v>103.86</v>
      </c>
      <c r="H8689" s="3" t="n">
        <f aca="false">0.8476*G8689+16.36</f>
        <v>104.391736</v>
      </c>
    </row>
    <row r="8690" customFormat="false" ht="12.75" hidden="false" customHeight="false" outlineLevel="0" collapsed="false">
      <c r="A8690" s="15" t="n">
        <v>39281</v>
      </c>
      <c r="B8690" s="12" t="n">
        <v>0.0958333333333333</v>
      </c>
      <c r="C8690" s="13" t="n">
        <v>24.30355</v>
      </c>
      <c r="D8690" s="13" t="n">
        <v>-82.9258</v>
      </c>
      <c r="E8690" s="13" t="n">
        <v>30.128</v>
      </c>
      <c r="F8690" s="13" t="n">
        <v>36.102</v>
      </c>
      <c r="G8690" s="13" t="n">
        <v>103.76</v>
      </c>
      <c r="H8690" s="3" t="n">
        <f aca="false">0.8476*G8690+16.36</f>
        <v>104.306976</v>
      </c>
    </row>
    <row r="8691" customFormat="false" ht="12.75" hidden="false" customHeight="false" outlineLevel="0" collapsed="false">
      <c r="A8691" s="15" t="n">
        <v>39281</v>
      </c>
      <c r="B8691" s="12" t="n">
        <v>0.0965277777777778</v>
      </c>
      <c r="C8691" s="13" t="n">
        <v>24.303717</v>
      </c>
      <c r="D8691" s="13" t="n">
        <v>-82.9222</v>
      </c>
      <c r="E8691" s="13" t="n">
        <v>30.133</v>
      </c>
      <c r="F8691" s="13" t="n">
        <v>36.104</v>
      </c>
      <c r="G8691" s="13" t="n">
        <v>104</v>
      </c>
      <c r="H8691" s="3" t="n">
        <f aca="false">0.8476*G8691+16.36</f>
        <v>104.5104</v>
      </c>
    </row>
    <row r="8692" customFormat="false" ht="12.75" hidden="false" customHeight="false" outlineLevel="0" collapsed="false">
      <c r="A8692" s="15" t="n">
        <v>39281</v>
      </c>
      <c r="B8692" s="12" t="n">
        <v>0.0972222222222222</v>
      </c>
      <c r="C8692" s="13" t="n">
        <v>24.303917</v>
      </c>
      <c r="D8692" s="13" t="n">
        <v>-82.918567</v>
      </c>
      <c r="E8692" s="13" t="n">
        <v>30.154</v>
      </c>
      <c r="F8692" s="13" t="n">
        <v>36.115</v>
      </c>
      <c r="G8692" s="13" t="n">
        <v>104.06</v>
      </c>
      <c r="H8692" s="3" t="n">
        <f aca="false">0.8476*G8692+16.36</f>
        <v>104.561256</v>
      </c>
    </row>
    <row r="8693" customFormat="false" ht="12.75" hidden="false" customHeight="false" outlineLevel="0" collapsed="false">
      <c r="A8693" s="15" t="n">
        <v>39281</v>
      </c>
      <c r="B8693" s="12" t="n">
        <v>0.0979166666666667</v>
      </c>
      <c r="C8693" s="13" t="n">
        <v>24.304067</v>
      </c>
      <c r="D8693" s="13" t="n">
        <v>-82.914933</v>
      </c>
      <c r="E8693" s="13" t="n">
        <v>30.176</v>
      </c>
      <c r="F8693" s="13" t="n">
        <v>36.092</v>
      </c>
      <c r="G8693" s="13" t="n">
        <v>104.12</v>
      </c>
      <c r="H8693" s="3" t="n">
        <f aca="false">0.8476*G8693+16.36</f>
        <v>104.612112</v>
      </c>
    </row>
    <row r="8694" customFormat="false" ht="12.75" hidden="false" customHeight="false" outlineLevel="0" collapsed="false">
      <c r="A8694" s="15" t="n">
        <v>39281</v>
      </c>
      <c r="B8694" s="12" t="n">
        <v>0.0986111111111111</v>
      </c>
      <c r="C8694" s="13" t="n">
        <v>24.3043</v>
      </c>
      <c r="D8694" s="13" t="n">
        <v>-82.911283</v>
      </c>
      <c r="E8694" s="13" t="n">
        <v>30.188</v>
      </c>
      <c r="F8694" s="13" t="n">
        <v>36.098</v>
      </c>
      <c r="G8694" s="13" t="n">
        <v>104.26</v>
      </c>
      <c r="H8694" s="3" t="n">
        <f aca="false">0.8476*G8694+16.36</f>
        <v>104.730776</v>
      </c>
    </row>
    <row r="8695" customFormat="false" ht="12.75" hidden="false" customHeight="false" outlineLevel="0" collapsed="false">
      <c r="A8695" s="15" t="n">
        <v>39281</v>
      </c>
      <c r="B8695" s="12" t="n">
        <v>0.0993055555555556</v>
      </c>
      <c r="C8695" s="13" t="n">
        <v>24.304483</v>
      </c>
      <c r="D8695" s="13" t="n">
        <v>-82.907633</v>
      </c>
      <c r="E8695" s="13" t="n">
        <v>30.207</v>
      </c>
      <c r="F8695" s="13" t="n">
        <v>36.102</v>
      </c>
      <c r="G8695" s="13" t="n">
        <v>104.21</v>
      </c>
      <c r="H8695" s="3" t="n">
        <f aca="false">0.8476*G8695+16.36</f>
        <v>104.688396</v>
      </c>
    </row>
    <row r="8696" customFormat="false" ht="12.75" hidden="false" customHeight="false" outlineLevel="0" collapsed="false">
      <c r="A8696" s="15" t="n">
        <v>39281</v>
      </c>
      <c r="B8696" s="12" t="n">
        <v>0.1</v>
      </c>
      <c r="C8696" s="13" t="n">
        <v>24.304667</v>
      </c>
      <c r="D8696" s="13" t="n">
        <v>-82.90395</v>
      </c>
      <c r="E8696" s="13" t="n">
        <v>30.209</v>
      </c>
      <c r="F8696" s="13" t="n">
        <v>36.12</v>
      </c>
      <c r="G8696" s="13" t="n">
        <v>104</v>
      </c>
      <c r="H8696" s="3" t="n">
        <f aca="false">0.8476*G8696+16.36</f>
        <v>104.5104</v>
      </c>
    </row>
    <row r="8697" customFormat="false" ht="12.75" hidden="false" customHeight="false" outlineLevel="0" collapsed="false">
      <c r="A8697" s="15" t="n">
        <v>39281</v>
      </c>
      <c r="B8697" s="12" t="n">
        <v>0.100694444444444</v>
      </c>
      <c r="C8697" s="13" t="n">
        <v>24.30485</v>
      </c>
      <c r="D8697" s="13" t="n">
        <v>-82.900283</v>
      </c>
      <c r="E8697" s="13" t="n">
        <v>30.241</v>
      </c>
      <c r="F8697" s="13" t="n">
        <v>36.108</v>
      </c>
      <c r="G8697" s="13" t="n">
        <v>103.87</v>
      </c>
      <c r="H8697" s="3" t="n">
        <f aca="false">0.8476*G8697+16.36</f>
        <v>104.400212</v>
      </c>
    </row>
    <row r="8698" customFormat="false" ht="12.75" hidden="false" customHeight="false" outlineLevel="0" collapsed="false">
      <c r="A8698" s="15" t="n">
        <v>39281</v>
      </c>
      <c r="B8698" s="12" t="n">
        <v>0.101388888888889</v>
      </c>
      <c r="C8698" s="13" t="n">
        <v>24.30505</v>
      </c>
      <c r="D8698" s="13" t="n">
        <v>-82.896633</v>
      </c>
      <c r="E8698" s="13" t="n">
        <v>30.251</v>
      </c>
      <c r="F8698" s="13" t="n">
        <v>36.109</v>
      </c>
      <c r="G8698" s="13" t="n">
        <v>103.76</v>
      </c>
      <c r="H8698" s="3" t="n">
        <f aca="false">0.8476*G8698+16.36</f>
        <v>104.306976</v>
      </c>
    </row>
    <row r="8699" customFormat="false" ht="12.75" hidden="false" customHeight="false" outlineLevel="0" collapsed="false">
      <c r="A8699" s="15" t="n">
        <v>39281</v>
      </c>
      <c r="B8699" s="12" t="n">
        <v>0.102083333333333</v>
      </c>
      <c r="C8699" s="13" t="n">
        <v>24.305233</v>
      </c>
      <c r="D8699" s="13" t="n">
        <v>-82.893</v>
      </c>
      <c r="E8699" s="13" t="n">
        <v>30.265</v>
      </c>
      <c r="F8699" s="13" t="n">
        <v>36.115</v>
      </c>
      <c r="G8699" s="13" t="n">
        <v>103.71</v>
      </c>
      <c r="H8699" s="3" t="n">
        <f aca="false">0.8476*G8699+16.36</f>
        <v>104.264596</v>
      </c>
    </row>
    <row r="8700" customFormat="false" ht="12.75" hidden="false" customHeight="false" outlineLevel="0" collapsed="false">
      <c r="A8700" s="15" t="n">
        <v>39281</v>
      </c>
      <c r="B8700" s="12" t="n">
        <v>0.102777777777778</v>
      </c>
      <c r="C8700" s="13" t="n">
        <v>24.30545</v>
      </c>
      <c r="D8700" s="13" t="n">
        <v>-82.889367</v>
      </c>
      <c r="E8700" s="13" t="n">
        <v>30.282</v>
      </c>
      <c r="F8700" s="13" t="n">
        <v>36.095</v>
      </c>
      <c r="G8700" s="13" t="n">
        <v>103.42</v>
      </c>
      <c r="H8700" s="3" t="n">
        <f aca="false">0.8476*G8700+16.36</f>
        <v>104.018792</v>
      </c>
    </row>
    <row r="8701" customFormat="false" ht="12.75" hidden="false" customHeight="false" outlineLevel="0" collapsed="false">
      <c r="A8701" s="15" t="n">
        <v>39281</v>
      </c>
      <c r="B8701" s="12" t="n">
        <v>0.103472222222222</v>
      </c>
      <c r="C8701" s="13" t="n">
        <v>24.30565</v>
      </c>
      <c r="D8701" s="13" t="n">
        <v>-82.8857</v>
      </c>
      <c r="E8701" s="13" t="n">
        <v>30.286</v>
      </c>
      <c r="F8701" s="13" t="n">
        <v>36.107</v>
      </c>
      <c r="G8701" s="13" t="n">
        <v>103.56</v>
      </c>
      <c r="H8701" s="3" t="n">
        <f aca="false">0.8476*G8701+16.36</f>
        <v>104.137456</v>
      </c>
    </row>
    <row r="8702" customFormat="false" ht="12.75" hidden="false" customHeight="false" outlineLevel="0" collapsed="false">
      <c r="A8702" s="15" t="n">
        <v>39281</v>
      </c>
      <c r="B8702" s="12" t="n">
        <v>0.104166666666667</v>
      </c>
      <c r="C8702" s="13" t="n">
        <v>24.305783</v>
      </c>
      <c r="D8702" s="13" t="n">
        <v>-82.882017</v>
      </c>
      <c r="E8702" s="13" t="n">
        <v>30.289</v>
      </c>
      <c r="F8702" s="13" t="n">
        <v>36.109</v>
      </c>
      <c r="G8702" s="13" t="n">
        <v>103.55</v>
      </c>
      <c r="H8702" s="3" t="n">
        <f aca="false">0.8476*G8702+16.36</f>
        <v>104.12898</v>
      </c>
    </row>
    <row r="8703" customFormat="false" ht="12.75" hidden="false" customHeight="false" outlineLevel="0" collapsed="false">
      <c r="A8703" s="15" t="n">
        <v>39281</v>
      </c>
      <c r="B8703" s="12" t="n">
        <v>0.104861111111111</v>
      </c>
      <c r="C8703" s="13" t="n">
        <v>24.306033</v>
      </c>
      <c r="D8703" s="13" t="n">
        <v>-82.878383</v>
      </c>
      <c r="E8703" s="13" t="n">
        <v>30.293</v>
      </c>
      <c r="F8703" s="13" t="n">
        <v>36.113</v>
      </c>
      <c r="G8703" s="13" t="n">
        <v>103.47</v>
      </c>
      <c r="H8703" s="3" t="n">
        <f aca="false">0.8476*G8703+16.36</f>
        <v>104.061172</v>
      </c>
    </row>
    <row r="8704" customFormat="false" ht="12.75" hidden="false" customHeight="false" outlineLevel="0" collapsed="false">
      <c r="A8704" s="15" t="n">
        <v>39281</v>
      </c>
      <c r="B8704" s="12" t="n">
        <v>0.105555555555556</v>
      </c>
      <c r="C8704" s="13" t="n">
        <v>24.306183</v>
      </c>
      <c r="D8704" s="13" t="n">
        <v>-82.874717</v>
      </c>
      <c r="E8704" s="13" t="n">
        <v>30.291</v>
      </c>
      <c r="F8704" s="13" t="n">
        <v>36.117</v>
      </c>
      <c r="G8704" s="13" t="n">
        <v>103.38</v>
      </c>
      <c r="H8704" s="3" t="n">
        <f aca="false">0.8476*G8704+16.36</f>
        <v>103.984888</v>
      </c>
    </row>
    <row r="8705" customFormat="false" ht="12.75" hidden="false" customHeight="false" outlineLevel="0" collapsed="false">
      <c r="A8705" s="15" t="n">
        <v>39281</v>
      </c>
      <c r="B8705" s="12" t="n">
        <v>0.10625</v>
      </c>
      <c r="C8705" s="13" t="n">
        <v>24.306367</v>
      </c>
      <c r="D8705" s="13" t="n">
        <v>-82.87105</v>
      </c>
      <c r="E8705" s="13" t="n">
        <v>30.299</v>
      </c>
      <c r="F8705" s="13" t="n">
        <v>36.098</v>
      </c>
      <c r="G8705" s="13" t="n">
        <v>103.2</v>
      </c>
      <c r="H8705" s="3" t="n">
        <f aca="false">0.8476*G8705+16.36</f>
        <v>103.83232</v>
      </c>
    </row>
    <row r="8706" customFormat="false" ht="12.75" hidden="false" customHeight="false" outlineLevel="0" collapsed="false">
      <c r="A8706" s="15" t="n">
        <v>39281</v>
      </c>
      <c r="B8706" s="12" t="n">
        <v>0.106944444444444</v>
      </c>
      <c r="C8706" s="13" t="n">
        <v>24.3066</v>
      </c>
      <c r="D8706" s="13" t="n">
        <v>-82.867367</v>
      </c>
      <c r="E8706" s="13" t="n">
        <v>30.306</v>
      </c>
      <c r="F8706" s="13" t="n">
        <v>36.095</v>
      </c>
      <c r="G8706" s="13" t="n">
        <v>103.28</v>
      </c>
      <c r="H8706" s="3" t="n">
        <f aca="false">0.8476*G8706+16.36</f>
        <v>103.900128</v>
      </c>
    </row>
    <row r="8707" customFormat="false" ht="12.75" hidden="false" customHeight="false" outlineLevel="0" collapsed="false">
      <c r="A8707" s="15" t="n">
        <v>39281</v>
      </c>
      <c r="B8707" s="12" t="n">
        <v>0.107638888888889</v>
      </c>
      <c r="C8707" s="13" t="n">
        <v>24.306783</v>
      </c>
      <c r="D8707" s="13" t="n">
        <v>-82.863667</v>
      </c>
      <c r="E8707" s="13" t="n">
        <v>30.303</v>
      </c>
      <c r="F8707" s="13" t="n">
        <v>36.095</v>
      </c>
      <c r="G8707" s="13" t="n">
        <v>103.46</v>
      </c>
      <c r="H8707" s="3" t="n">
        <f aca="false">0.8476*G8707+16.36</f>
        <v>104.052696</v>
      </c>
    </row>
    <row r="8708" customFormat="false" ht="12.75" hidden="false" customHeight="false" outlineLevel="0" collapsed="false">
      <c r="A8708" s="15" t="n">
        <v>39281</v>
      </c>
      <c r="B8708" s="12" t="n">
        <v>0.108333333333333</v>
      </c>
      <c r="C8708" s="13" t="n">
        <v>24.306967</v>
      </c>
      <c r="D8708" s="13" t="n">
        <v>-82.859983</v>
      </c>
      <c r="E8708" s="13" t="n">
        <v>30.305</v>
      </c>
      <c r="F8708" s="13" t="n">
        <v>36.09</v>
      </c>
      <c r="G8708" s="13" t="n">
        <v>103.64</v>
      </c>
      <c r="H8708" s="3" t="n">
        <f aca="false">0.8476*G8708+16.36</f>
        <v>104.205264</v>
      </c>
    </row>
    <row r="8709" customFormat="false" ht="12.75" hidden="false" customHeight="false" outlineLevel="0" collapsed="false">
      <c r="A8709" s="15" t="n">
        <v>39281</v>
      </c>
      <c r="B8709" s="12" t="n">
        <v>0.109027777777778</v>
      </c>
      <c r="C8709" s="13" t="n">
        <v>24.307167</v>
      </c>
      <c r="D8709" s="13" t="n">
        <v>-82.8563</v>
      </c>
      <c r="E8709" s="13" t="n">
        <v>30.301</v>
      </c>
      <c r="F8709" s="13" t="n">
        <v>36.109</v>
      </c>
      <c r="G8709" s="13" t="n">
        <v>103.59</v>
      </c>
      <c r="H8709" s="3" t="n">
        <f aca="false">0.8476*G8709+16.36</f>
        <v>104.162884</v>
      </c>
    </row>
    <row r="8710" customFormat="false" ht="12.75" hidden="false" customHeight="false" outlineLevel="0" collapsed="false">
      <c r="A8710" s="15" t="n">
        <v>39281</v>
      </c>
      <c r="B8710" s="12" t="n">
        <v>0.109722222222222</v>
      </c>
      <c r="C8710" s="13" t="n">
        <v>24.307367</v>
      </c>
      <c r="D8710" s="13" t="n">
        <v>-82.852583</v>
      </c>
      <c r="E8710" s="13" t="n">
        <v>30.299</v>
      </c>
      <c r="F8710" s="13" t="n">
        <v>36.098</v>
      </c>
      <c r="G8710" s="13" t="n">
        <v>104.09</v>
      </c>
      <c r="H8710" s="3" t="n">
        <f aca="false">0.8476*G8710+16.36</f>
        <v>104.586684</v>
      </c>
    </row>
    <row r="8711" customFormat="false" ht="12.75" hidden="false" customHeight="false" outlineLevel="0" collapsed="false">
      <c r="A8711" s="15" t="n">
        <v>39281</v>
      </c>
      <c r="B8711" s="12" t="n">
        <v>0.110416666666667</v>
      </c>
      <c r="C8711" s="13" t="n">
        <v>24.307533</v>
      </c>
      <c r="D8711" s="13" t="n">
        <v>-82.848933</v>
      </c>
      <c r="E8711" s="13" t="n">
        <v>30.301</v>
      </c>
      <c r="F8711" s="13" t="n">
        <v>36.094</v>
      </c>
      <c r="G8711" s="13" t="n">
        <v>104.17</v>
      </c>
      <c r="H8711" s="3" t="n">
        <f aca="false">0.8476*G8711+16.36</f>
        <v>104.654492</v>
      </c>
    </row>
    <row r="8712" customFormat="false" ht="12.75" hidden="false" customHeight="false" outlineLevel="0" collapsed="false">
      <c r="A8712" s="15" t="n">
        <v>39281</v>
      </c>
      <c r="B8712" s="12" t="n">
        <v>0.111111111111111</v>
      </c>
      <c r="C8712" s="13" t="n">
        <v>24.307733</v>
      </c>
      <c r="D8712" s="13" t="n">
        <v>-82.845283</v>
      </c>
      <c r="E8712" s="13" t="n">
        <v>30.296</v>
      </c>
      <c r="F8712" s="13" t="n">
        <v>36.11</v>
      </c>
      <c r="G8712" s="13" t="n">
        <v>104.17</v>
      </c>
      <c r="H8712" s="3" t="n">
        <f aca="false">0.8476*G8712+16.36</f>
        <v>104.654492</v>
      </c>
    </row>
    <row r="8713" customFormat="false" ht="12.75" hidden="false" customHeight="false" outlineLevel="0" collapsed="false">
      <c r="A8713" s="15" t="n">
        <v>39281</v>
      </c>
      <c r="B8713" s="12" t="n">
        <v>0.111805555555556</v>
      </c>
      <c r="C8713" s="13" t="n">
        <v>24.3079</v>
      </c>
      <c r="D8713" s="13" t="n">
        <v>-82.841667</v>
      </c>
      <c r="E8713" s="13" t="n">
        <v>30.303</v>
      </c>
      <c r="F8713" s="13" t="n">
        <v>36.096</v>
      </c>
      <c r="G8713" s="13" t="n">
        <v>104.47</v>
      </c>
      <c r="H8713" s="3" t="n">
        <f aca="false">0.8476*G8713+16.36</f>
        <v>104.908772</v>
      </c>
    </row>
    <row r="8714" customFormat="false" ht="12.75" hidden="false" customHeight="false" outlineLevel="0" collapsed="false">
      <c r="A8714" s="15" t="n">
        <v>39281</v>
      </c>
      <c r="B8714" s="12" t="n">
        <v>0.1125</v>
      </c>
      <c r="C8714" s="13" t="n">
        <v>24.308117</v>
      </c>
      <c r="D8714" s="13" t="n">
        <v>-82.838017</v>
      </c>
      <c r="E8714" s="13" t="n">
        <v>30.303</v>
      </c>
      <c r="F8714" s="13" t="n">
        <v>36.103</v>
      </c>
      <c r="G8714" s="13" t="n">
        <v>104.89</v>
      </c>
      <c r="H8714" s="3" t="n">
        <f aca="false">0.8476*G8714+16.36</f>
        <v>105.264764</v>
      </c>
    </row>
    <row r="8715" customFormat="false" ht="12.75" hidden="false" customHeight="false" outlineLevel="0" collapsed="false">
      <c r="A8715" s="15" t="n">
        <v>39281</v>
      </c>
      <c r="B8715" s="12" t="n">
        <v>0.113194444444444</v>
      </c>
      <c r="C8715" s="13" t="n">
        <v>24.308283</v>
      </c>
      <c r="D8715" s="13" t="n">
        <v>-82.834367</v>
      </c>
      <c r="E8715" s="13" t="n">
        <v>30.31</v>
      </c>
      <c r="F8715" s="13" t="n">
        <v>36.095</v>
      </c>
      <c r="G8715" s="13" t="n">
        <v>104.99</v>
      </c>
      <c r="H8715" s="3" t="n">
        <f aca="false">0.8476*G8715+16.36</f>
        <v>105.349524</v>
      </c>
    </row>
    <row r="8716" customFormat="false" ht="12.75" hidden="false" customHeight="false" outlineLevel="0" collapsed="false">
      <c r="A8716" s="15" t="n">
        <v>39281</v>
      </c>
      <c r="B8716" s="12" t="n">
        <v>0.113888888888889</v>
      </c>
      <c r="C8716" s="13" t="n">
        <v>24.308483</v>
      </c>
      <c r="D8716" s="13" t="n">
        <v>-82.830717</v>
      </c>
      <c r="E8716" s="13" t="n">
        <v>30.296</v>
      </c>
      <c r="F8716" s="13" t="n">
        <v>36.107</v>
      </c>
      <c r="G8716" s="13" t="n">
        <v>104.93</v>
      </c>
      <c r="H8716" s="3" t="n">
        <f aca="false">0.8476*G8716+16.36</f>
        <v>105.298668</v>
      </c>
    </row>
    <row r="8717" customFormat="false" ht="12.75" hidden="false" customHeight="false" outlineLevel="0" collapsed="false">
      <c r="A8717" s="15" t="n">
        <v>39281</v>
      </c>
      <c r="B8717" s="12" t="n">
        <v>0.114583333333333</v>
      </c>
      <c r="C8717" s="13" t="n">
        <v>24.308667</v>
      </c>
      <c r="D8717" s="13" t="n">
        <v>-82.827067</v>
      </c>
      <c r="E8717" s="13" t="n">
        <v>30.299</v>
      </c>
      <c r="F8717" s="13" t="n">
        <v>36.099</v>
      </c>
      <c r="G8717" s="13" t="n">
        <v>104.97</v>
      </c>
      <c r="H8717" s="3" t="n">
        <f aca="false">0.8476*G8717+16.36</f>
        <v>105.332572</v>
      </c>
    </row>
    <row r="8718" customFormat="false" ht="12.75" hidden="false" customHeight="false" outlineLevel="0" collapsed="false">
      <c r="A8718" s="15" t="n">
        <v>39281</v>
      </c>
      <c r="B8718" s="12" t="n">
        <v>0.115277777777778</v>
      </c>
      <c r="C8718" s="13" t="n">
        <v>24.308867</v>
      </c>
      <c r="D8718" s="13" t="n">
        <v>-82.823433</v>
      </c>
      <c r="E8718" s="13" t="n">
        <v>30.308</v>
      </c>
      <c r="F8718" s="13" t="n">
        <v>36.09</v>
      </c>
      <c r="G8718" s="13" t="n">
        <v>104.86</v>
      </c>
      <c r="H8718" s="3" t="n">
        <f aca="false">0.8476*G8718+16.36</f>
        <v>105.239336</v>
      </c>
    </row>
    <row r="8719" customFormat="false" ht="12.75" hidden="false" customHeight="false" outlineLevel="0" collapsed="false">
      <c r="A8719" s="15" t="n">
        <v>39281</v>
      </c>
      <c r="B8719" s="12" t="n">
        <v>0.115972222222222</v>
      </c>
      <c r="C8719" s="13" t="n">
        <v>24.30905</v>
      </c>
      <c r="D8719" s="13" t="n">
        <v>-82.819817</v>
      </c>
      <c r="E8719" s="13" t="n">
        <v>30.306</v>
      </c>
      <c r="F8719" s="13" t="n">
        <v>36.1</v>
      </c>
      <c r="G8719" s="13" t="n">
        <v>104.89</v>
      </c>
      <c r="H8719" s="3" t="n">
        <f aca="false">0.8476*G8719+16.36</f>
        <v>105.264764</v>
      </c>
    </row>
    <row r="8720" customFormat="false" ht="12.75" hidden="false" customHeight="false" outlineLevel="0" collapsed="false">
      <c r="A8720" s="15" t="n">
        <v>39281</v>
      </c>
      <c r="B8720" s="12" t="n">
        <v>0.116666666666667</v>
      </c>
      <c r="C8720" s="13" t="n">
        <v>24.309267</v>
      </c>
      <c r="D8720" s="13" t="n">
        <v>-82.816217</v>
      </c>
      <c r="E8720" s="13" t="n">
        <v>30.31</v>
      </c>
      <c r="F8720" s="13" t="n">
        <v>36.089</v>
      </c>
      <c r="G8720" s="13" t="n">
        <v>104.5</v>
      </c>
      <c r="H8720" s="3" t="n">
        <f aca="false">0.8476*G8720+16.36</f>
        <v>104.9342</v>
      </c>
    </row>
    <row r="8721" customFormat="false" ht="12.75" hidden="false" customHeight="false" outlineLevel="0" collapsed="false">
      <c r="A8721" s="15" t="n">
        <v>39281</v>
      </c>
      <c r="B8721" s="12" t="n">
        <v>0.117361111111111</v>
      </c>
      <c r="C8721" s="13" t="n">
        <v>24.30945</v>
      </c>
      <c r="D8721" s="13" t="n">
        <v>-82.812633</v>
      </c>
      <c r="E8721" s="13" t="n">
        <v>30.303</v>
      </c>
      <c r="F8721" s="13" t="n">
        <v>36.089</v>
      </c>
      <c r="G8721" s="13" t="n">
        <v>104.69</v>
      </c>
      <c r="H8721" s="3" t="n">
        <f aca="false">0.8476*G8721+16.36</f>
        <v>105.095244</v>
      </c>
    </row>
    <row r="8722" customFormat="false" ht="12.75" hidden="false" customHeight="false" outlineLevel="0" collapsed="false">
      <c r="A8722" s="15" t="n">
        <v>39281</v>
      </c>
      <c r="B8722" s="12" t="n">
        <v>0.118055555555556</v>
      </c>
      <c r="C8722" s="13" t="n">
        <v>24.309633</v>
      </c>
      <c r="D8722" s="13" t="n">
        <v>-82.809033</v>
      </c>
      <c r="E8722" s="13" t="n">
        <v>30.291</v>
      </c>
      <c r="F8722" s="13" t="n">
        <v>36.094</v>
      </c>
      <c r="G8722" s="13" t="n">
        <v>104.44</v>
      </c>
      <c r="H8722" s="3" t="n">
        <f aca="false">0.8476*G8722+16.36</f>
        <v>104.883344</v>
      </c>
    </row>
    <row r="8723" customFormat="false" ht="12.75" hidden="false" customHeight="false" outlineLevel="0" collapsed="false">
      <c r="A8723" s="15" t="n">
        <v>39281</v>
      </c>
      <c r="B8723" s="12" t="n">
        <v>0.11875</v>
      </c>
      <c r="C8723" s="13" t="n">
        <v>24.309817</v>
      </c>
      <c r="D8723" s="13" t="n">
        <v>-82.805433</v>
      </c>
      <c r="E8723" s="13" t="n">
        <v>30.294</v>
      </c>
      <c r="F8723" s="13" t="n">
        <v>36.084</v>
      </c>
      <c r="G8723" s="13" t="n">
        <v>104.38</v>
      </c>
      <c r="H8723" s="3" t="n">
        <f aca="false">0.8476*G8723+16.36</f>
        <v>104.832488</v>
      </c>
    </row>
    <row r="8724" customFormat="false" ht="12.75" hidden="false" customHeight="false" outlineLevel="0" collapsed="false">
      <c r="A8724" s="15" t="n">
        <v>39281</v>
      </c>
      <c r="B8724" s="12" t="n">
        <v>0.119444444444444</v>
      </c>
      <c r="C8724" s="13" t="n">
        <v>24.310033</v>
      </c>
      <c r="D8724" s="13" t="n">
        <v>-82.801817</v>
      </c>
      <c r="E8724" s="13" t="n">
        <v>30.299</v>
      </c>
      <c r="F8724" s="13" t="n">
        <v>36.075</v>
      </c>
      <c r="G8724" s="13" t="n">
        <v>104.29</v>
      </c>
      <c r="H8724" s="3" t="n">
        <f aca="false">0.8476*G8724+16.36</f>
        <v>104.756204</v>
      </c>
    </row>
    <row r="8725" customFormat="false" ht="12.75" hidden="false" customHeight="false" outlineLevel="0" collapsed="false">
      <c r="A8725" s="15" t="n">
        <v>39281</v>
      </c>
      <c r="B8725" s="12" t="n">
        <v>0.120138888888889</v>
      </c>
      <c r="C8725" s="13" t="n">
        <v>24.3102</v>
      </c>
      <c r="D8725" s="13" t="n">
        <v>-82.798167</v>
      </c>
      <c r="E8725" s="13" t="n">
        <v>30.279</v>
      </c>
      <c r="F8725" s="13" t="n">
        <v>36.089</v>
      </c>
      <c r="G8725" s="13" t="n">
        <v>104.14</v>
      </c>
      <c r="H8725" s="3" t="n">
        <f aca="false">0.8476*G8725+16.36</f>
        <v>104.629064</v>
      </c>
    </row>
    <row r="8726" customFormat="false" ht="12.75" hidden="false" customHeight="false" outlineLevel="0" collapsed="false">
      <c r="A8726" s="15" t="n">
        <v>39281</v>
      </c>
      <c r="B8726" s="12" t="n">
        <v>0.120833333333333</v>
      </c>
      <c r="C8726" s="13" t="n">
        <v>24.310383</v>
      </c>
      <c r="D8726" s="13" t="n">
        <v>-82.794533</v>
      </c>
      <c r="E8726" s="13" t="n">
        <v>30.275</v>
      </c>
      <c r="F8726" s="13" t="n">
        <v>36.085</v>
      </c>
      <c r="G8726" s="13" t="n">
        <v>103.99</v>
      </c>
      <c r="H8726" s="3" t="n">
        <f aca="false">0.8476*G8726+16.36</f>
        <v>104.501924</v>
      </c>
    </row>
    <row r="8727" customFormat="false" ht="12.75" hidden="false" customHeight="false" outlineLevel="0" collapsed="false">
      <c r="A8727" s="15" t="n">
        <v>39281</v>
      </c>
      <c r="B8727" s="12" t="n">
        <v>0.121527777777778</v>
      </c>
      <c r="C8727" s="13" t="n">
        <v>24.310567</v>
      </c>
      <c r="D8727" s="13" t="n">
        <v>-82.790933</v>
      </c>
      <c r="E8727" s="13" t="n">
        <v>30.258</v>
      </c>
      <c r="F8727" s="13" t="n">
        <v>36.081</v>
      </c>
      <c r="G8727" s="13" t="n">
        <v>104.08</v>
      </c>
      <c r="H8727" s="3" t="n">
        <f aca="false">0.8476*G8727+16.36</f>
        <v>104.578208</v>
      </c>
    </row>
    <row r="8728" customFormat="false" ht="12.75" hidden="false" customHeight="false" outlineLevel="0" collapsed="false">
      <c r="A8728" s="15" t="n">
        <v>39281</v>
      </c>
      <c r="B8728" s="12" t="n">
        <v>0.122222222222222</v>
      </c>
      <c r="C8728" s="13" t="n">
        <v>24.310767</v>
      </c>
      <c r="D8728" s="13" t="n">
        <v>-82.787333</v>
      </c>
      <c r="E8728" s="13" t="n">
        <v>30.255</v>
      </c>
      <c r="F8728" s="13" t="n">
        <v>36.09</v>
      </c>
      <c r="G8728" s="13" t="n">
        <v>104.1</v>
      </c>
      <c r="H8728" s="3" t="n">
        <f aca="false">0.8476*G8728+16.36</f>
        <v>104.59516</v>
      </c>
    </row>
    <row r="8729" customFormat="false" ht="12.75" hidden="false" customHeight="false" outlineLevel="0" collapsed="false">
      <c r="A8729" s="15" t="n">
        <v>39281</v>
      </c>
      <c r="B8729" s="12" t="n">
        <v>0.122916666666667</v>
      </c>
      <c r="C8729" s="13" t="n">
        <v>24.31095</v>
      </c>
      <c r="D8729" s="13" t="n">
        <v>-82.783717</v>
      </c>
      <c r="E8729" s="13" t="n">
        <v>30.248</v>
      </c>
      <c r="F8729" s="13" t="n">
        <v>36.078</v>
      </c>
      <c r="G8729" s="13" t="n">
        <v>104.02</v>
      </c>
      <c r="H8729" s="3" t="n">
        <f aca="false">0.8476*G8729+16.36</f>
        <v>104.527352</v>
      </c>
    </row>
    <row r="8730" customFormat="false" ht="12.75" hidden="false" customHeight="false" outlineLevel="0" collapsed="false">
      <c r="A8730" s="15" t="n">
        <v>39281</v>
      </c>
      <c r="B8730" s="12" t="n">
        <v>0.123611111111111</v>
      </c>
      <c r="C8730" s="13" t="n">
        <v>24.311117</v>
      </c>
      <c r="D8730" s="13" t="n">
        <v>-82.780117</v>
      </c>
      <c r="E8730" s="13" t="n">
        <v>30.246</v>
      </c>
      <c r="F8730" s="13" t="n">
        <v>36.075</v>
      </c>
      <c r="G8730" s="13" t="n">
        <v>103.86</v>
      </c>
      <c r="H8730" s="3" t="n">
        <f aca="false">0.8476*G8730+16.36</f>
        <v>104.391736</v>
      </c>
    </row>
    <row r="8731" customFormat="false" ht="12.75" hidden="false" customHeight="false" outlineLevel="0" collapsed="false">
      <c r="A8731" s="15" t="n">
        <v>39281</v>
      </c>
      <c r="B8731" s="12" t="n">
        <v>0.124305555555556</v>
      </c>
      <c r="C8731" s="13" t="n">
        <v>24.311283</v>
      </c>
      <c r="D8731" s="13" t="n">
        <v>-82.776483</v>
      </c>
      <c r="E8731" s="13" t="n">
        <v>30.239</v>
      </c>
      <c r="F8731" s="13" t="n">
        <v>36.075</v>
      </c>
      <c r="G8731" s="13" t="n">
        <v>103.48</v>
      </c>
      <c r="H8731" s="3" t="n">
        <f aca="false">0.8476*G8731+16.36</f>
        <v>104.069648</v>
      </c>
    </row>
    <row r="8732" customFormat="false" ht="12.75" hidden="false" customHeight="false" outlineLevel="0" collapsed="false">
      <c r="A8732" s="15" t="n">
        <v>39281</v>
      </c>
      <c r="B8732" s="12" t="n">
        <v>0.125</v>
      </c>
      <c r="C8732" s="13" t="n">
        <v>24.311483</v>
      </c>
      <c r="D8732" s="13" t="n">
        <v>-82.7729</v>
      </c>
      <c r="E8732" s="13" t="n">
        <v>30.236</v>
      </c>
      <c r="F8732" s="13" t="n">
        <v>36.067</v>
      </c>
      <c r="G8732" s="13" t="n">
        <v>103.36</v>
      </c>
      <c r="H8732" s="3" t="n">
        <f aca="false">0.8476*G8732+16.36</f>
        <v>103.967936</v>
      </c>
    </row>
    <row r="8733" customFormat="false" ht="12.75" hidden="false" customHeight="false" outlineLevel="0" collapsed="false">
      <c r="A8733" s="15" t="n">
        <v>39281</v>
      </c>
      <c r="B8733" s="12" t="n">
        <v>0.125694444444444</v>
      </c>
      <c r="C8733" s="13" t="n">
        <v>24.3117</v>
      </c>
      <c r="D8733" s="13" t="n">
        <v>-82.769233</v>
      </c>
      <c r="E8733" s="13" t="n">
        <v>30.222</v>
      </c>
      <c r="F8733" s="13" t="n">
        <v>36.083942</v>
      </c>
      <c r="G8733" s="13" t="n">
        <v>103.24985</v>
      </c>
      <c r="H8733" s="3" t="n">
        <f aca="false">0.8476*G8733+16.36</f>
        <v>103.87457286</v>
      </c>
    </row>
    <row r="8734" customFormat="false" ht="12.75" hidden="false" customHeight="false" outlineLevel="0" collapsed="false">
      <c r="A8734" s="15" t="n">
        <v>39281</v>
      </c>
      <c r="B8734" s="12" t="n">
        <v>0.126388888888889</v>
      </c>
      <c r="C8734" s="13" t="n">
        <v>24.3119</v>
      </c>
      <c r="D8734" s="13" t="n">
        <v>-82.765667</v>
      </c>
      <c r="E8734" s="13" t="n">
        <v>30.226</v>
      </c>
      <c r="F8734" s="13" t="n">
        <v>36.047969</v>
      </c>
      <c r="G8734" s="13" t="n">
        <v>103.15969</v>
      </c>
      <c r="H8734" s="3" t="n">
        <f aca="false">0.8476*G8734+16.36</f>
        <v>103.798153244</v>
      </c>
    </row>
    <row r="8735" customFormat="false" ht="12.75" hidden="false" customHeight="false" outlineLevel="0" collapsed="false">
      <c r="A8735" s="15" t="n">
        <v>39281</v>
      </c>
      <c r="B8735" s="12" t="n">
        <v>0.127083333333333</v>
      </c>
      <c r="C8735" s="13" t="n">
        <v>24.312067</v>
      </c>
      <c r="D8735" s="13" t="n">
        <v>-82.762067</v>
      </c>
      <c r="E8735" s="13" t="n">
        <v>30.212</v>
      </c>
      <c r="F8735" s="13" t="n">
        <v>36.064809</v>
      </c>
      <c r="G8735" s="13" t="n">
        <v>102.88952</v>
      </c>
      <c r="H8735" s="3" t="n">
        <f aca="false">0.8476*G8735+16.36</f>
        <v>103.569157152</v>
      </c>
    </row>
    <row r="8736" customFormat="false" ht="12.75" hidden="false" customHeight="false" outlineLevel="0" collapsed="false">
      <c r="A8736" s="15" t="n">
        <v>39281</v>
      </c>
      <c r="B8736" s="12" t="n">
        <v>0.127777777777778</v>
      </c>
      <c r="C8736" s="13" t="n">
        <v>24.312267</v>
      </c>
      <c r="D8736" s="13" t="n">
        <v>-82.758517</v>
      </c>
      <c r="E8736" s="13" t="n">
        <v>30.214064</v>
      </c>
      <c r="F8736" s="13" t="n">
        <v>36.045871</v>
      </c>
      <c r="G8736" s="13" t="n">
        <v>102.85</v>
      </c>
      <c r="H8736" s="3" t="n">
        <f aca="false">0.8476*G8736+16.36</f>
        <v>103.53566</v>
      </c>
    </row>
    <row r="8737" customFormat="false" ht="12.75" hidden="false" customHeight="false" outlineLevel="0" collapsed="false">
      <c r="A8737" s="15" t="n">
        <v>39281</v>
      </c>
      <c r="B8737" s="12" t="n">
        <v>0.128472222222222</v>
      </c>
      <c r="C8737" s="13" t="n">
        <v>24.31245</v>
      </c>
      <c r="D8737" s="13" t="n">
        <v>-82.75495</v>
      </c>
      <c r="E8737" s="13" t="n">
        <v>30.195</v>
      </c>
      <c r="F8737" s="13" t="n">
        <v>36.055919</v>
      </c>
      <c r="G8737" s="13" t="n">
        <v>102.74838</v>
      </c>
      <c r="H8737" s="3" t="n">
        <f aca="false">0.8476*G8737+16.36</f>
        <v>103.449526888</v>
      </c>
    </row>
    <row r="8738" customFormat="false" ht="12.75" hidden="false" customHeight="false" outlineLevel="0" collapsed="false">
      <c r="A8738" s="15" t="n">
        <v>39281</v>
      </c>
      <c r="B8738" s="12" t="n">
        <v>0.129166666666667</v>
      </c>
      <c r="C8738" s="13" t="n">
        <v>24.312617</v>
      </c>
      <c r="D8738" s="13" t="n">
        <v>-82.7512</v>
      </c>
      <c r="E8738" s="13" t="n">
        <v>30.178902</v>
      </c>
      <c r="F8738" s="13" t="n">
        <v>36.058098</v>
      </c>
      <c r="G8738" s="13" t="n">
        <v>102.62902</v>
      </c>
      <c r="H8738" s="3" t="n">
        <f aca="false">0.8476*G8738+16.36</f>
        <v>103.348357352</v>
      </c>
    </row>
    <row r="8739" customFormat="false" ht="12.75" hidden="false" customHeight="false" outlineLevel="0" collapsed="false">
      <c r="A8739" s="15" t="n">
        <v>39281</v>
      </c>
      <c r="B8739" s="12" t="n">
        <v>0.129861111111111</v>
      </c>
      <c r="C8739" s="13" t="n">
        <v>24.312833</v>
      </c>
      <c r="D8739" s="13" t="n">
        <v>-82.747517</v>
      </c>
      <c r="E8739" s="13" t="n">
        <v>30.169229</v>
      </c>
      <c r="F8739" s="13" t="n">
        <v>36.059771</v>
      </c>
      <c r="G8739" s="13" t="n">
        <v>102.4</v>
      </c>
      <c r="H8739" s="3" t="n">
        <f aca="false">0.8476*G8739+16.36</f>
        <v>103.15424</v>
      </c>
    </row>
    <row r="8740" customFormat="false" ht="12.75" hidden="false" customHeight="false" outlineLevel="0" collapsed="false">
      <c r="A8740" s="15" t="n">
        <v>39281</v>
      </c>
      <c r="B8740" s="12" t="n">
        <v>0.130555555555556</v>
      </c>
      <c r="C8740" s="13" t="n">
        <v>24.313</v>
      </c>
      <c r="D8740" s="13" t="n">
        <v>-82.744017</v>
      </c>
      <c r="E8740" s="13" t="n">
        <v>30.166</v>
      </c>
      <c r="F8740" s="13" t="n">
        <v>36.064738</v>
      </c>
      <c r="G8740" s="13" t="n">
        <v>102.45869</v>
      </c>
      <c r="H8740" s="3" t="n">
        <f aca="false">0.8476*G8740+16.36</f>
        <v>103.203985644</v>
      </c>
    </row>
    <row r="8741" customFormat="false" ht="12.75" hidden="false" customHeight="false" outlineLevel="0" collapsed="false">
      <c r="A8741" s="15" t="n">
        <v>39281</v>
      </c>
      <c r="B8741" s="12" t="n">
        <v>0.13125</v>
      </c>
      <c r="C8741" s="13" t="n">
        <v>24.3132</v>
      </c>
      <c r="D8741" s="13" t="n">
        <v>-82.740333</v>
      </c>
      <c r="E8741" s="13" t="n">
        <v>30.164</v>
      </c>
      <c r="F8741" s="13" t="n">
        <v>36.073</v>
      </c>
      <c r="G8741" s="13" t="n">
        <v>102.41148</v>
      </c>
      <c r="H8741" s="3" t="n">
        <f aca="false">0.8476*G8741+16.36</f>
        <v>103.163970448</v>
      </c>
    </row>
    <row r="8742" customFormat="false" ht="12.75" hidden="false" customHeight="false" outlineLevel="0" collapsed="false">
      <c r="A8742" s="15" t="n">
        <v>39281</v>
      </c>
      <c r="B8742" s="12" t="n">
        <v>0.131944444444444</v>
      </c>
      <c r="C8742" s="13" t="n">
        <v>24.313417</v>
      </c>
      <c r="D8742" s="13" t="n">
        <v>-82.736783</v>
      </c>
      <c r="E8742" s="13" t="n">
        <v>30.166835</v>
      </c>
      <c r="F8742" s="13" t="n">
        <v>36.056165</v>
      </c>
      <c r="G8742" s="13" t="n">
        <v>102.4</v>
      </c>
      <c r="H8742" s="3" t="n">
        <f aca="false">0.8476*G8742+16.36</f>
        <v>103.15424</v>
      </c>
    </row>
    <row r="8743" customFormat="false" ht="12.75" hidden="false" customHeight="false" outlineLevel="0" collapsed="false">
      <c r="A8743" s="15" t="n">
        <v>39281</v>
      </c>
      <c r="B8743" s="12" t="n">
        <v>0.132638888888889</v>
      </c>
      <c r="C8743" s="13" t="n">
        <v>24.313633</v>
      </c>
      <c r="D8743" s="13" t="n">
        <v>-82.7332</v>
      </c>
      <c r="E8743" s="13" t="n">
        <v>30.155362</v>
      </c>
      <c r="F8743" s="13" t="n">
        <v>36.056638</v>
      </c>
      <c r="G8743" s="13" t="n">
        <v>102.56181</v>
      </c>
      <c r="H8743" s="3" t="n">
        <f aca="false">0.8476*G8743+16.36</f>
        <v>103.291390156</v>
      </c>
    </row>
    <row r="8744" customFormat="false" ht="12.75" hidden="false" customHeight="false" outlineLevel="0" collapsed="false">
      <c r="A8744" s="15" t="n">
        <v>39281</v>
      </c>
      <c r="B8744" s="12" t="n">
        <v>0.133333333333333</v>
      </c>
      <c r="C8744" s="13" t="n">
        <v>24.3138</v>
      </c>
      <c r="D8744" s="13" t="n">
        <v>-82.729617</v>
      </c>
      <c r="E8744" s="13" t="n">
        <v>30.16</v>
      </c>
      <c r="F8744" s="13" t="n">
        <v>36.049198</v>
      </c>
      <c r="G8744" s="13" t="n">
        <v>102.62604</v>
      </c>
      <c r="H8744" s="3" t="n">
        <f aca="false">0.8476*G8744+16.36</f>
        <v>103.345831504</v>
      </c>
    </row>
    <row r="8745" customFormat="false" ht="12.75" hidden="false" customHeight="false" outlineLevel="0" collapsed="false">
      <c r="A8745" s="15" t="n">
        <v>39281</v>
      </c>
      <c r="B8745" s="12" t="n">
        <v>0.134027777777778</v>
      </c>
      <c r="C8745" s="13" t="n">
        <v>24.314017</v>
      </c>
      <c r="D8745" s="13" t="n">
        <v>-82.726033</v>
      </c>
      <c r="E8745" s="13" t="n">
        <v>30.16</v>
      </c>
      <c r="F8745" s="13" t="n">
        <v>36.036</v>
      </c>
      <c r="G8745" s="13" t="n">
        <v>102.66</v>
      </c>
      <c r="H8745" s="3" t="n">
        <f aca="false">0.8476*G8745+16.36</f>
        <v>103.374616</v>
      </c>
    </row>
    <row r="8746" customFormat="false" ht="12.75" hidden="false" customHeight="false" outlineLevel="0" collapsed="false">
      <c r="A8746" s="15" t="n">
        <v>39281</v>
      </c>
      <c r="B8746" s="12" t="n">
        <v>0.134722222222222</v>
      </c>
      <c r="C8746" s="13" t="n">
        <v>24.314183</v>
      </c>
      <c r="D8746" s="13" t="n">
        <v>-82.722383</v>
      </c>
      <c r="E8746" s="13" t="n">
        <v>30.138462</v>
      </c>
      <c r="F8746" s="13" t="n">
        <v>36.054538</v>
      </c>
      <c r="G8746" s="13" t="n">
        <v>102.95462</v>
      </c>
      <c r="H8746" s="3" t="n">
        <f aca="false">0.8476*G8746+16.36</f>
        <v>103.624335912</v>
      </c>
    </row>
    <row r="8747" customFormat="false" ht="12.75" hidden="false" customHeight="false" outlineLevel="0" collapsed="false">
      <c r="A8747" s="15" t="n">
        <v>39281</v>
      </c>
      <c r="B8747" s="12" t="n">
        <v>0.135416666666667</v>
      </c>
      <c r="C8747" s="13" t="n">
        <v>24.314367</v>
      </c>
      <c r="D8747" s="13" t="n">
        <v>-82.7188</v>
      </c>
      <c r="E8747" s="13" t="n">
        <v>30.133</v>
      </c>
      <c r="F8747" s="13" t="n">
        <v>36.065248</v>
      </c>
      <c r="G8747" s="13" t="n">
        <v>103.78</v>
      </c>
      <c r="H8747" s="3" t="n">
        <f aca="false">0.8476*G8747+16.36</f>
        <v>104.323928</v>
      </c>
    </row>
    <row r="8748" customFormat="false" ht="12.75" hidden="false" customHeight="false" outlineLevel="0" collapsed="false">
      <c r="A8748" s="15" t="n">
        <v>39281</v>
      </c>
      <c r="B8748" s="12" t="n">
        <v>0.136111111111111</v>
      </c>
      <c r="C8748" s="13" t="n">
        <v>24.314483</v>
      </c>
      <c r="D8748" s="13" t="n">
        <v>-82.7152</v>
      </c>
      <c r="E8748" s="13" t="n">
        <v>30.133</v>
      </c>
      <c r="F8748" s="13" t="n">
        <v>36.066735</v>
      </c>
      <c r="G8748" s="13" t="n">
        <v>104.07265</v>
      </c>
      <c r="H8748" s="3" t="n">
        <f aca="false">0.8476*G8748+16.36</f>
        <v>104.57197814</v>
      </c>
    </row>
    <row r="8749" customFormat="false" ht="12.75" hidden="false" customHeight="false" outlineLevel="0" collapsed="false">
      <c r="A8749" s="15" t="n">
        <v>39281</v>
      </c>
      <c r="B8749" s="12" t="n">
        <v>0.136805555555556</v>
      </c>
      <c r="C8749" s="13" t="n">
        <v>24.314717</v>
      </c>
      <c r="D8749" s="13" t="n">
        <v>-82.711667</v>
      </c>
      <c r="E8749" s="13" t="n">
        <v>30.121</v>
      </c>
      <c r="F8749" s="13" t="n">
        <v>36.06</v>
      </c>
      <c r="G8749" s="13" t="n">
        <v>104.18719</v>
      </c>
      <c r="H8749" s="3" t="n">
        <f aca="false">0.8476*G8749+16.36</f>
        <v>104.669062244</v>
      </c>
    </row>
    <row r="8750" customFormat="false" ht="12.75" hidden="false" customHeight="false" outlineLevel="0" collapsed="false">
      <c r="A8750" s="15" t="n">
        <v>39281</v>
      </c>
      <c r="B8750" s="12" t="n">
        <v>0.1375</v>
      </c>
      <c r="C8750" s="13" t="n">
        <v>24.3149</v>
      </c>
      <c r="D8750" s="13" t="n">
        <v>-82.7081</v>
      </c>
      <c r="E8750" s="13" t="n">
        <v>30.109</v>
      </c>
      <c r="F8750" s="13" t="n">
        <v>36.068298</v>
      </c>
      <c r="G8750" s="13" t="n">
        <v>104.47298</v>
      </c>
      <c r="H8750" s="3" t="n">
        <f aca="false">0.8476*G8750+16.36</f>
        <v>104.911297848</v>
      </c>
    </row>
    <row r="8751" customFormat="false" ht="12.75" hidden="false" customHeight="false" outlineLevel="0" collapsed="false">
      <c r="A8751" s="15" t="n">
        <v>39281</v>
      </c>
      <c r="B8751" s="12" t="n">
        <v>0.138194444444444</v>
      </c>
      <c r="C8751" s="13" t="n">
        <v>24.315017</v>
      </c>
      <c r="D8751" s="13" t="n">
        <v>-82.70445</v>
      </c>
      <c r="E8751" s="13" t="n">
        <v>30.113685</v>
      </c>
      <c r="F8751" s="13" t="n">
        <v>36.04</v>
      </c>
      <c r="G8751" s="13" t="n">
        <v>104.61685</v>
      </c>
      <c r="H8751" s="3" t="n">
        <f aca="false">0.8476*G8751+16.36</f>
        <v>105.03324206</v>
      </c>
    </row>
    <row r="8752" customFormat="false" ht="12.75" hidden="false" customHeight="false" outlineLevel="0" collapsed="false">
      <c r="A8752" s="15" t="n">
        <v>39281</v>
      </c>
      <c r="B8752" s="12" t="n">
        <v>0.138888888888889</v>
      </c>
      <c r="C8752" s="13" t="n">
        <v>24.315283</v>
      </c>
      <c r="D8752" s="13" t="n">
        <v>-82.700883</v>
      </c>
      <c r="E8752" s="13" t="n">
        <v>30.094</v>
      </c>
      <c r="F8752" s="13" t="n">
        <v>36.048</v>
      </c>
      <c r="G8752" s="13" t="n">
        <v>104.48331</v>
      </c>
      <c r="H8752" s="3" t="n">
        <f aca="false">0.8476*G8752+16.36</f>
        <v>104.920053556</v>
      </c>
    </row>
    <row r="8753" customFormat="false" ht="12.75" hidden="false" customHeight="false" outlineLevel="0" collapsed="false">
      <c r="A8753" s="15" t="n">
        <v>39281</v>
      </c>
      <c r="B8753" s="12" t="n">
        <v>0.139583333333333</v>
      </c>
      <c r="C8753" s="13" t="n">
        <v>24.31545</v>
      </c>
      <c r="D8753" s="13" t="n">
        <v>-82.697333</v>
      </c>
      <c r="E8753" s="13" t="n">
        <v>30.082</v>
      </c>
      <c r="F8753" s="13" t="n">
        <v>36.032</v>
      </c>
      <c r="G8753" s="13" t="n">
        <v>104.22652</v>
      </c>
      <c r="H8753" s="3" t="n">
        <f aca="false">0.8476*G8753+16.36</f>
        <v>104.702398352</v>
      </c>
    </row>
    <row r="8754" customFormat="false" ht="12.75" hidden="false" customHeight="false" outlineLevel="0" collapsed="false">
      <c r="A8754" s="15" t="n">
        <v>39281</v>
      </c>
      <c r="B8754" s="12" t="n">
        <v>0.140277777777778</v>
      </c>
      <c r="C8754" s="13" t="n">
        <v>24.315633</v>
      </c>
      <c r="D8754" s="13" t="n">
        <v>-82.693733</v>
      </c>
      <c r="E8754" s="13" t="n">
        <v>30.086271</v>
      </c>
      <c r="F8754" s="13" t="n">
        <v>36.027</v>
      </c>
      <c r="G8754" s="13" t="n">
        <v>104.26</v>
      </c>
      <c r="H8754" s="3" t="n">
        <f aca="false">0.8476*G8754+16.36</f>
        <v>104.730776</v>
      </c>
    </row>
    <row r="8755" customFormat="false" ht="12.75" hidden="false" customHeight="false" outlineLevel="0" collapsed="false">
      <c r="A8755" s="15" t="n">
        <v>39281</v>
      </c>
      <c r="B8755" s="12" t="n">
        <v>0.140972222222222</v>
      </c>
      <c r="C8755" s="13" t="n">
        <v>24.31585</v>
      </c>
      <c r="D8755" s="13" t="n">
        <v>-82.6902</v>
      </c>
      <c r="E8755" s="13" t="n">
        <v>30.063</v>
      </c>
      <c r="F8755" s="13" t="n">
        <v>36.041619</v>
      </c>
      <c r="G8755" s="13" t="n">
        <v>104.34381</v>
      </c>
      <c r="H8755" s="3" t="n">
        <f aca="false">0.8476*G8755+16.36</f>
        <v>104.801813356</v>
      </c>
    </row>
    <row r="8756" customFormat="false" ht="12.75" hidden="false" customHeight="false" outlineLevel="0" collapsed="false">
      <c r="A8756" s="15" t="n">
        <v>39281</v>
      </c>
      <c r="B8756" s="12" t="n">
        <v>0.141666666666667</v>
      </c>
      <c r="C8756" s="13" t="n">
        <v>24.316017</v>
      </c>
      <c r="D8756" s="13" t="n">
        <v>-82.686617</v>
      </c>
      <c r="E8756" s="13" t="n">
        <v>30.064204</v>
      </c>
      <c r="F8756" s="13" t="n">
        <v>36.036</v>
      </c>
      <c r="G8756" s="13" t="n">
        <v>104.23204</v>
      </c>
      <c r="H8756" s="3" t="n">
        <f aca="false">0.8476*G8756+16.36</f>
        <v>104.707077104</v>
      </c>
    </row>
    <row r="8757" customFormat="false" ht="12.75" hidden="false" customHeight="false" outlineLevel="0" collapsed="false">
      <c r="A8757" s="15" t="n">
        <v>39281</v>
      </c>
      <c r="B8757" s="12" t="n">
        <v>0.142361111111111</v>
      </c>
      <c r="C8757" s="13" t="n">
        <v>24.316183</v>
      </c>
      <c r="D8757" s="13" t="n">
        <v>-82.68305</v>
      </c>
      <c r="E8757" s="13" t="n">
        <v>30.070585</v>
      </c>
      <c r="F8757" s="13" t="n">
        <v>36.033829</v>
      </c>
      <c r="G8757" s="13" t="n">
        <v>104.06415</v>
      </c>
      <c r="H8757" s="3" t="n">
        <f aca="false">0.8476*G8757+16.36</f>
        <v>104.56477354</v>
      </c>
    </row>
    <row r="8758" customFormat="false" ht="12.75" hidden="false" customHeight="false" outlineLevel="0" collapsed="false">
      <c r="A8758" s="15" t="n">
        <v>39281</v>
      </c>
      <c r="B8758" s="12" t="n">
        <v>0.143055555555556</v>
      </c>
      <c r="C8758" s="13" t="n">
        <v>24.316417</v>
      </c>
      <c r="D8758" s="13" t="n">
        <v>-82.679517</v>
      </c>
      <c r="E8758" s="13" t="n">
        <v>30.073863</v>
      </c>
      <c r="F8758" s="13" t="n">
        <v>36.025569</v>
      </c>
      <c r="G8758" s="13" t="n">
        <v>103.96431</v>
      </c>
      <c r="H8758" s="3" t="n">
        <f aca="false">0.8476*G8758+16.36</f>
        <v>104.480149156</v>
      </c>
    </row>
    <row r="8759" customFormat="false" ht="12.75" hidden="false" customHeight="false" outlineLevel="0" collapsed="false">
      <c r="A8759" s="15" t="n">
        <v>39281</v>
      </c>
      <c r="B8759" s="12" t="n">
        <v>0.14375</v>
      </c>
      <c r="C8759" s="13" t="n">
        <v>24.316517</v>
      </c>
      <c r="D8759" s="13" t="n">
        <v>-82.67595</v>
      </c>
      <c r="E8759" s="13" t="n">
        <v>30.087</v>
      </c>
      <c r="F8759" s="13" t="n">
        <v>36.017</v>
      </c>
      <c r="G8759" s="13" t="n">
        <v>103.92552</v>
      </c>
      <c r="H8759" s="3" t="n">
        <f aca="false">0.8476*G8759+16.36</f>
        <v>104.447270752</v>
      </c>
    </row>
    <row r="8760" customFormat="false" ht="12.75" hidden="false" customHeight="false" outlineLevel="0" collapsed="false">
      <c r="A8760" s="15" t="n">
        <v>39281</v>
      </c>
      <c r="B8760" s="12" t="n">
        <v>0.144444444444444</v>
      </c>
      <c r="C8760" s="13" t="n">
        <v>24.316783</v>
      </c>
      <c r="D8760" s="13" t="n">
        <v>-82.67245</v>
      </c>
      <c r="E8760" s="13" t="n">
        <v>30.092</v>
      </c>
      <c r="F8760" s="13" t="n">
        <v>36.005</v>
      </c>
      <c r="G8760" s="13" t="n">
        <v>104.02535</v>
      </c>
      <c r="H8760" s="3" t="n">
        <f aca="false">0.8476*G8760+16.36</f>
        <v>104.53188666</v>
      </c>
    </row>
    <row r="8761" customFormat="false" ht="12.75" hidden="false" customHeight="false" outlineLevel="0" collapsed="false">
      <c r="A8761" s="15" t="n">
        <v>39281</v>
      </c>
      <c r="B8761" s="12" t="n">
        <v>0.145138888888889</v>
      </c>
      <c r="C8761" s="13" t="n">
        <v>24.316917</v>
      </c>
      <c r="D8761" s="13" t="n">
        <v>-82.669033</v>
      </c>
      <c r="E8761" s="13" t="n">
        <v>30.079037</v>
      </c>
      <c r="F8761" s="13" t="n">
        <v>36.009481</v>
      </c>
      <c r="G8761" s="13" t="n">
        <v>103.79</v>
      </c>
      <c r="H8761" s="3" t="n">
        <f aca="false">0.8476*G8761+16.36</f>
        <v>104.332404</v>
      </c>
    </row>
    <row r="8762" customFormat="false" ht="12.75" hidden="false" customHeight="false" outlineLevel="0" collapsed="false">
      <c r="A8762" s="15" t="n">
        <v>39281</v>
      </c>
      <c r="B8762" s="12" t="n">
        <v>0.145833333333333</v>
      </c>
      <c r="C8762" s="13" t="n">
        <v>24.3171</v>
      </c>
      <c r="D8762" s="13" t="n">
        <v>-82.6655</v>
      </c>
      <c r="E8762" s="13" t="n">
        <v>30.078</v>
      </c>
      <c r="F8762" s="13" t="n">
        <v>36.007</v>
      </c>
      <c r="G8762" s="13" t="n">
        <v>104.13996</v>
      </c>
      <c r="H8762" s="3" t="n">
        <f aca="false">0.8476*G8762+16.36</f>
        <v>104.629030096</v>
      </c>
    </row>
    <row r="8763" customFormat="false" ht="12.75" hidden="false" customHeight="false" outlineLevel="0" collapsed="false">
      <c r="A8763" s="15" t="n">
        <v>39281</v>
      </c>
      <c r="B8763" s="12" t="n">
        <v>0.146527777777778</v>
      </c>
      <c r="C8763" s="13" t="n">
        <v>24.317333</v>
      </c>
      <c r="D8763" s="13" t="n">
        <v>-82.66205</v>
      </c>
      <c r="E8763" s="13" t="n">
        <v>30.085</v>
      </c>
      <c r="F8763" s="13" t="n">
        <v>36.005485</v>
      </c>
      <c r="G8763" s="13" t="n">
        <v>104.38</v>
      </c>
      <c r="H8763" s="3" t="n">
        <f aca="false">0.8476*G8763+16.36</f>
        <v>104.832488</v>
      </c>
    </row>
    <row r="8764" customFormat="false" ht="12.75" hidden="false" customHeight="false" outlineLevel="0" collapsed="false">
      <c r="A8764" s="15" t="n">
        <v>39281</v>
      </c>
      <c r="B8764" s="12" t="n">
        <v>0.147222222222222</v>
      </c>
      <c r="C8764" s="13" t="n">
        <v>24.317467</v>
      </c>
      <c r="D8764" s="13" t="n">
        <v>-82.65855</v>
      </c>
      <c r="E8764" s="13" t="n">
        <v>30.080937</v>
      </c>
      <c r="F8764" s="13" t="n">
        <v>35.998531</v>
      </c>
      <c r="G8764" s="13" t="n">
        <v>104.44531</v>
      </c>
      <c r="H8764" s="3" t="n">
        <f aca="false">0.8476*G8764+16.36</f>
        <v>104.887844756</v>
      </c>
    </row>
    <row r="8765" customFormat="false" ht="12.75" hidden="false" customHeight="false" outlineLevel="0" collapsed="false">
      <c r="A8765" s="15" t="n">
        <v>39281</v>
      </c>
      <c r="B8765" s="12" t="n">
        <v>0.147916666666667</v>
      </c>
      <c r="C8765" s="13" t="n">
        <v>24.317617</v>
      </c>
      <c r="D8765" s="13" t="n">
        <v>-82.655067</v>
      </c>
      <c r="E8765" s="13" t="n">
        <v>30.085</v>
      </c>
      <c r="F8765" s="13" t="n">
        <v>35.998</v>
      </c>
      <c r="G8765" s="13" t="n">
        <v>104.54644</v>
      </c>
      <c r="H8765" s="3" t="n">
        <f aca="false">0.8476*G8765+16.36</f>
        <v>104.973562544</v>
      </c>
    </row>
    <row r="8766" customFormat="false" ht="12.75" hidden="false" customHeight="false" outlineLevel="0" collapsed="false">
      <c r="A8766" s="15" t="n">
        <v>39281</v>
      </c>
      <c r="B8766" s="12" t="n">
        <v>0.148611111111111</v>
      </c>
      <c r="C8766" s="13" t="n">
        <v>24.31785</v>
      </c>
      <c r="D8766" s="13" t="n">
        <v>-82.6516</v>
      </c>
      <c r="E8766" s="13" t="n">
        <v>30.082</v>
      </c>
      <c r="F8766" s="13" t="n">
        <v>35.989306</v>
      </c>
      <c r="G8766" s="13" t="n">
        <v>104.58565</v>
      </c>
      <c r="H8766" s="3" t="n">
        <f aca="false">0.8476*G8766+16.36</f>
        <v>105.00679694</v>
      </c>
    </row>
    <row r="8767" customFormat="false" ht="12.75" hidden="false" customHeight="false" outlineLevel="0" collapsed="false">
      <c r="A8767" s="15" t="n">
        <v>39281</v>
      </c>
      <c r="B8767" s="12" t="n">
        <v>0.149305555555556</v>
      </c>
      <c r="C8767" s="13" t="n">
        <v>24.318067</v>
      </c>
      <c r="D8767" s="13" t="n">
        <v>-82.6481</v>
      </c>
      <c r="E8767" s="13" t="n">
        <v>30.093163</v>
      </c>
      <c r="F8767" s="13" t="n">
        <v>35.977</v>
      </c>
      <c r="G8767" s="13" t="n">
        <v>104.39419</v>
      </c>
      <c r="H8767" s="3" t="n">
        <f aca="false">0.8476*G8767+16.36</f>
        <v>104.844515444</v>
      </c>
    </row>
    <row r="8768" customFormat="false" ht="12.75" hidden="false" customHeight="false" outlineLevel="0" collapsed="false">
      <c r="A8768" s="15" t="n">
        <v>39281</v>
      </c>
      <c r="B8768" s="12" t="n">
        <v>0.15</v>
      </c>
      <c r="C8768" s="13" t="n">
        <v>24.3183</v>
      </c>
      <c r="D8768" s="13" t="n">
        <v>-82.64455</v>
      </c>
      <c r="E8768" s="13" t="n">
        <v>30.078</v>
      </c>
      <c r="F8768" s="13" t="n">
        <v>35.981</v>
      </c>
      <c r="G8768" s="13" t="n">
        <v>104.38</v>
      </c>
      <c r="H8768" s="3" t="n">
        <f aca="false">0.8476*G8768+16.36</f>
        <v>104.832488</v>
      </c>
    </row>
    <row r="8769" customFormat="false" ht="12.75" hidden="false" customHeight="false" outlineLevel="0" collapsed="false">
      <c r="A8769" s="15" t="n">
        <v>39281</v>
      </c>
      <c r="B8769" s="12" t="n">
        <v>0.150694444444444</v>
      </c>
      <c r="C8769" s="13" t="n">
        <v>24.318383</v>
      </c>
      <c r="D8769" s="13" t="n">
        <v>-82.640833</v>
      </c>
      <c r="E8769" s="13" t="n">
        <v>30.08</v>
      </c>
      <c r="F8769" s="13" t="n">
        <v>35.979</v>
      </c>
      <c r="G8769" s="13" t="n">
        <v>104.18385</v>
      </c>
      <c r="H8769" s="3" t="n">
        <f aca="false">0.8476*G8769+16.36</f>
        <v>104.66623126</v>
      </c>
    </row>
    <row r="8770" customFormat="false" ht="12.75" hidden="false" customHeight="false" outlineLevel="0" collapsed="false">
      <c r="A8770" s="15" t="n">
        <v>39281</v>
      </c>
      <c r="B8770" s="12" t="n">
        <v>0.151388888888889</v>
      </c>
      <c r="C8770" s="13" t="n">
        <v>24.31865</v>
      </c>
      <c r="D8770" s="13" t="n">
        <v>-82.63725</v>
      </c>
      <c r="E8770" s="13" t="n">
        <v>30.073</v>
      </c>
      <c r="F8770" s="13" t="n">
        <v>35.983</v>
      </c>
      <c r="G8770" s="13" t="n">
        <v>104.11</v>
      </c>
      <c r="H8770" s="3" t="n">
        <f aca="false">0.8476*G8770+16.36</f>
        <v>104.603636</v>
      </c>
    </row>
    <row r="8771" customFormat="false" ht="12.75" hidden="false" customHeight="false" outlineLevel="0" collapsed="false">
      <c r="A8771" s="15" t="n">
        <v>39281</v>
      </c>
      <c r="B8771" s="12" t="n">
        <v>0.152083333333333</v>
      </c>
      <c r="C8771" s="13" t="n">
        <v>24.3188</v>
      </c>
      <c r="D8771" s="13" t="n">
        <v>-82.6336</v>
      </c>
      <c r="E8771" s="13" t="n">
        <v>30.075</v>
      </c>
      <c r="F8771" s="13" t="n">
        <v>35.982</v>
      </c>
      <c r="G8771" s="13" t="n">
        <v>103.85648</v>
      </c>
      <c r="H8771" s="3" t="n">
        <f aca="false">0.8476*G8771+16.36</f>
        <v>104.388752448</v>
      </c>
    </row>
    <row r="8772" customFormat="false" ht="12.75" hidden="false" customHeight="false" outlineLevel="0" collapsed="false">
      <c r="A8772" s="15" t="n">
        <v>39281</v>
      </c>
      <c r="B8772" s="12" t="n">
        <v>0.152777777777778</v>
      </c>
      <c r="C8772" s="13" t="n">
        <v>24.319</v>
      </c>
      <c r="D8772" s="13" t="n">
        <v>-82.629967</v>
      </c>
      <c r="E8772" s="13" t="n">
        <v>30.075</v>
      </c>
      <c r="F8772" s="13" t="n">
        <v>35.99667</v>
      </c>
      <c r="G8772" s="13" t="n">
        <v>103.63335</v>
      </c>
      <c r="H8772" s="3" t="n">
        <f aca="false">0.8476*G8772+16.36</f>
        <v>104.19962746</v>
      </c>
    </row>
    <row r="8773" customFormat="false" ht="12.75" hidden="false" customHeight="false" outlineLevel="0" collapsed="false">
      <c r="A8773" s="15" t="n">
        <v>39281</v>
      </c>
      <c r="B8773" s="12" t="n">
        <v>0.153472222222222</v>
      </c>
      <c r="C8773" s="13" t="n">
        <v>24.319167</v>
      </c>
      <c r="D8773" s="13" t="n">
        <v>-82.62635</v>
      </c>
      <c r="E8773" s="13" t="n">
        <v>30.099</v>
      </c>
      <c r="F8773" s="13" t="n">
        <v>35.986</v>
      </c>
      <c r="G8773" s="13" t="n">
        <v>103.62</v>
      </c>
      <c r="H8773" s="3" t="n">
        <f aca="false">0.8476*G8773+16.36</f>
        <v>104.188312</v>
      </c>
    </row>
    <row r="8774" customFormat="false" ht="12.75" hidden="false" customHeight="false" outlineLevel="0" collapsed="false">
      <c r="A8774" s="15" t="n">
        <v>39281</v>
      </c>
      <c r="B8774" s="12" t="n">
        <v>0.154166666666667</v>
      </c>
      <c r="C8774" s="13" t="n">
        <v>24.319367</v>
      </c>
      <c r="D8774" s="13" t="n">
        <v>-82.622717</v>
      </c>
      <c r="E8774" s="13" t="n">
        <v>30.106</v>
      </c>
      <c r="F8774" s="13" t="n">
        <v>35.995</v>
      </c>
      <c r="G8774" s="13" t="n">
        <v>104.02698</v>
      </c>
      <c r="H8774" s="3" t="n">
        <f aca="false">0.8476*G8774+16.36</f>
        <v>104.533268248</v>
      </c>
    </row>
    <row r="8775" customFormat="false" ht="12.75" hidden="false" customHeight="false" outlineLevel="0" collapsed="false">
      <c r="A8775" s="15" t="n">
        <v>39281</v>
      </c>
      <c r="B8775" s="12" t="n">
        <v>0.154861111111111</v>
      </c>
      <c r="C8775" s="13" t="n">
        <v>24.319533</v>
      </c>
      <c r="D8775" s="13" t="n">
        <v>-82.619117</v>
      </c>
      <c r="E8775" s="13" t="n">
        <v>30.123</v>
      </c>
      <c r="F8775" s="13" t="n">
        <v>35.996715</v>
      </c>
      <c r="G8775" s="13" t="n">
        <v>104.20715</v>
      </c>
      <c r="H8775" s="3" t="n">
        <f aca="false">0.8476*G8775+16.36</f>
        <v>104.68598034</v>
      </c>
    </row>
    <row r="8776" customFormat="false" ht="12.75" hidden="false" customHeight="false" outlineLevel="0" collapsed="false">
      <c r="A8776" s="15" t="n">
        <v>39281</v>
      </c>
      <c r="B8776" s="12" t="n">
        <v>0.155555555555556</v>
      </c>
      <c r="C8776" s="13" t="n">
        <v>24.319733</v>
      </c>
      <c r="D8776" s="13" t="n">
        <v>-82.615517</v>
      </c>
      <c r="E8776" s="13" t="n">
        <v>30.130268</v>
      </c>
      <c r="F8776" s="13" t="n">
        <v>35.991463</v>
      </c>
      <c r="G8776" s="13" t="n">
        <v>104.31731</v>
      </c>
      <c r="H8776" s="3" t="n">
        <f aca="false">0.8476*G8776+16.36</f>
        <v>104.779351956</v>
      </c>
    </row>
    <row r="8777" customFormat="false" ht="12.75" hidden="false" customHeight="false" outlineLevel="0" collapsed="false">
      <c r="A8777" s="15" t="n">
        <v>39281</v>
      </c>
      <c r="B8777" s="12" t="n">
        <v>0.15625</v>
      </c>
      <c r="C8777" s="13" t="n">
        <v>24.319933</v>
      </c>
      <c r="D8777" s="13" t="n">
        <v>-82.611933</v>
      </c>
      <c r="E8777" s="13" t="n">
        <v>30.132496</v>
      </c>
      <c r="F8777" s="13" t="n">
        <v>35.995</v>
      </c>
      <c r="G8777" s="13" t="n">
        <v>104.38748</v>
      </c>
      <c r="H8777" s="3" t="n">
        <f aca="false">0.8476*G8777+16.36</f>
        <v>104.838828048</v>
      </c>
    </row>
    <row r="8778" customFormat="false" ht="12.75" hidden="false" customHeight="false" outlineLevel="0" collapsed="false">
      <c r="A8778" s="15" t="n">
        <v>39281</v>
      </c>
      <c r="B8778" s="12" t="n">
        <v>0.156944444444444</v>
      </c>
      <c r="C8778" s="13" t="n">
        <v>24.320083</v>
      </c>
      <c r="D8778" s="13" t="n">
        <v>-82.608333</v>
      </c>
      <c r="E8778" s="13" t="n">
        <v>30.128</v>
      </c>
      <c r="F8778" s="13" t="n">
        <v>36.003</v>
      </c>
      <c r="G8778" s="13" t="n">
        <v>104.72765</v>
      </c>
      <c r="H8778" s="3" t="n">
        <f aca="false">0.8476*G8778+16.36</f>
        <v>105.12715614</v>
      </c>
    </row>
    <row r="8779" customFormat="false" ht="12.75" hidden="false" customHeight="false" outlineLevel="0" collapsed="false">
      <c r="A8779" s="15" t="n">
        <v>39281</v>
      </c>
      <c r="B8779" s="12" t="n">
        <v>0.157638888888889</v>
      </c>
      <c r="C8779" s="13" t="n">
        <v>24.320267</v>
      </c>
      <c r="D8779" s="13" t="n">
        <v>-82.60475</v>
      </c>
      <c r="E8779" s="13" t="n">
        <v>30.137</v>
      </c>
      <c r="F8779" s="13" t="n">
        <v>35.998782</v>
      </c>
      <c r="G8779" s="13" t="n">
        <v>104.82782</v>
      </c>
      <c r="H8779" s="3" t="n">
        <f aca="false">0.8476*G8779+16.36</f>
        <v>105.212060232</v>
      </c>
    </row>
    <row r="8780" customFormat="false" ht="12.75" hidden="false" customHeight="false" outlineLevel="0" collapsed="false">
      <c r="A8780" s="15" t="n">
        <v>39281</v>
      </c>
      <c r="B8780" s="12" t="n">
        <v>0.158333333333333</v>
      </c>
      <c r="C8780" s="13" t="n">
        <v>24.320483</v>
      </c>
      <c r="D8780" s="13" t="n">
        <v>-82.601133</v>
      </c>
      <c r="E8780" s="13" t="n">
        <v>30.137</v>
      </c>
      <c r="F8780" s="13" t="n">
        <v>36.003</v>
      </c>
      <c r="G8780" s="13" t="n">
        <v>104.96</v>
      </c>
      <c r="H8780" s="3" t="n">
        <f aca="false">0.8476*G8780+16.36</f>
        <v>105.324096</v>
      </c>
    </row>
    <row r="8781" customFormat="false" ht="12.75" hidden="false" customHeight="false" outlineLevel="0" collapsed="false">
      <c r="A8781" s="15" t="n">
        <v>39281</v>
      </c>
      <c r="B8781" s="12" t="n">
        <v>0.159027777777778</v>
      </c>
      <c r="C8781" s="13" t="n">
        <v>24.32065</v>
      </c>
      <c r="D8781" s="13" t="n">
        <v>-82.597517</v>
      </c>
      <c r="E8781" s="13" t="n">
        <v>30.14663</v>
      </c>
      <c r="F8781" s="13" t="n">
        <v>35.994</v>
      </c>
      <c r="G8781" s="13" t="n">
        <v>105.2963</v>
      </c>
      <c r="H8781" s="3" t="n">
        <f aca="false">0.8476*G8781+16.36</f>
        <v>105.60914388</v>
      </c>
    </row>
    <row r="8782" customFormat="false" ht="12.75" hidden="false" customHeight="false" outlineLevel="0" collapsed="false">
      <c r="A8782" s="15" t="n">
        <v>39281</v>
      </c>
      <c r="B8782" s="12" t="n">
        <v>0.159722222222222</v>
      </c>
      <c r="C8782" s="13" t="n">
        <v>24.320867</v>
      </c>
      <c r="D8782" s="13" t="n">
        <v>-82.593883</v>
      </c>
      <c r="E8782" s="13" t="n">
        <v>30.145</v>
      </c>
      <c r="F8782" s="13" t="n">
        <v>36.003832</v>
      </c>
      <c r="G8782" s="13" t="n">
        <v>105.34337</v>
      </c>
      <c r="H8782" s="3" t="n">
        <f aca="false">0.8476*G8782+16.36</f>
        <v>105.649040412</v>
      </c>
    </row>
    <row r="8783" customFormat="false" ht="12.75" hidden="false" customHeight="false" outlineLevel="0" collapsed="false">
      <c r="A8783" s="15" t="n">
        <v>39281</v>
      </c>
      <c r="B8783" s="12" t="n">
        <v>0.160416666666667</v>
      </c>
      <c r="C8783" s="13" t="n">
        <v>24.32105</v>
      </c>
      <c r="D8783" s="13" t="n">
        <v>-82.590267</v>
      </c>
      <c r="E8783" s="13" t="n">
        <v>30.151696</v>
      </c>
      <c r="F8783" s="13" t="n">
        <v>35.986</v>
      </c>
      <c r="G8783" s="13" t="n">
        <v>105.11</v>
      </c>
      <c r="H8783" s="3" t="n">
        <f aca="false">0.8476*G8783+16.36</f>
        <v>105.451236</v>
      </c>
    </row>
    <row r="8784" customFormat="false" ht="12.75" hidden="false" customHeight="false" outlineLevel="0" collapsed="false">
      <c r="A8784" s="15" t="n">
        <v>39281</v>
      </c>
      <c r="B8784" s="12" t="n">
        <v>0.161111111111111</v>
      </c>
      <c r="C8784" s="13" t="n">
        <v>24.321233</v>
      </c>
      <c r="D8784" s="13" t="n">
        <v>-82.586633</v>
      </c>
      <c r="E8784" s="13" t="n">
        <v>30.14</v>
      </c>
      <c r="F8784" s="13" t="n">
        <v>36.012</v>
      </c>
      <c r="G8784" s="13" t="n">
        <v>104.95135</v>
      </c>
      <c r="H8784" s="3" t="n">
        <f aca="false">0.8476*G8784+16.36</f>
        <v>105.31676426</v>
      </c>
    </row>
    <row r="8785" customFormat="false" ht="12.75" hidden="false" customHeight="false" outlineLevel="0" collapsed="false">
      <c r="A8785" s="15" t="n">
        <v>39281</v>
      </c>
      <c r="B8785" s="12" t="n">
        <v>0.161805555555556</v>
      </c>
      <c r="C8785" s="13" t="n">
        <v>24.321417</v>
      </c>
      <c r="D8785" s="13" t="n">
        <v>-82.582983</v>
      </c>
      <c r="E8785" s="13" t="n">
        <v>30.142</v>
      </c>
      <c r="F8785" s="13" t="n">
        <v>35.998763</v>
      </c>
      <c r="G8785" s="13" t="n">
        <v>104.84118</v>
      </c>
      <c r="H8785" s="3" t="n">
        <f aca="false">0.8476*G8785+16.36</f>
        <v>105.223384168</v>
      </c>
    </row>
    <row r="8786" customFormat="false" ht="12.75" hidden="false" customHeight="false" outlineLevel="0" collapsed="false">
      <c r="A8786" s="15" t="n">
        <v>39281</v>
      </c>
      <c r="B8786" s="12" t="n">
        <v>0.1625</v>
      </c>
      <c r="C8786" s="13" t="n">
        <v>24.321617</v>
      </c>
      <c r="D8786" s="13" t="n">
        <v>-82.579383</v>
      </c>
      <c r="E8786" s="13" t="n">
        <v>30.161797</v>
      </c>
      <c r="F8786" s="13" t="n">
        <v>35.973102</v>
      </c>
      <c r="G8786" s="13" t="n">
        <v>104.74898</v>
      </c>
      <c r="H8786" s="3" t="n">
        <f aca="false">0.8476*G8786+16.36</f>
        <v>105.145235448</v>
      </c>
    </row>
    <row r="8787" customFormat="false" ht="12.75" hidden="false" customHeight="false" outlineLevel="0" collapsed="false">
      <c r="A8787" s="15" t="n">
        <v>39281</v>
      </c>
      <c r="B8787" s="12" t="n">
        <v>0.163194444444444</v>
      </c>
      <c r="C8787" s="13" t="n">
        <v>24.3218</v>
      </c>
      <c r="D8787" s="13" t="n">
        <v>-82.575783</v>
      </c>
      <c r="E8787" s="13" t="n">
        <v>30.164</v>
      </c>
      <c r="F8787" s="13" t="n">
        <v>35.969</v>
      </c>
      <c r="G8787" s="13" t="n">
        <v>104.89</v>
      </c>
      <c r="H8787" s="3" t="n">
        <f aca="false">0.8476*G8787+16.36</f>
        <v>105.264764</v>
      </c>
    </row>
    <row r="8788" customFormat="false" ht="12.75" hidden="false" customHeight="false" outlineLevel="0" collapsed="false">
      <c r="A8788" s="15" t="n">
        <v>39281</v>
      </c>
      <c r="B8788" s="12" t="n">
        <v>0.163888888888889</v>
      </c>
      <c r="C8788" s="13" t="n">
        <v>24.321983</v>
      </c>
      <c r="D8788" s="13" t="n">
        <v>-82.572183</v>
      </c>
      <c r="E8788" s="13" t="n">
        <v>30.162</v>
      </c>
      <c r="F8788" s="13" t="n">
        <v>35.978</v>
      </c>
      <c r="G8788" s="13" t="n">
        <v>104.89205</v>
      </c>
      <c r="H8788" s="3" t="n">
        <f aca="false">0.8476*G8788+16.36</f>
        <v>105.26650158</v>
      </c>
    </row>
    <row r="8789" customFormat="false" ht="12.75" hidden="false" customHeight="false" outlineLevel="0" collapsed="false">
      <c r="A8789" s="15" t="n">
        <v>39281</v>
      </c>
      <c r="B8789" s="12" t="n">
        <v>0.164583333333333</v>
      </c>
      <c r="C8789" s="13" t="n">
        <v>24.322183</v>
      </c>
      <c r="D8789" s="13" t="n">
        <v>-82.568567</v>
      </c>
      <c r="E8789" s="13" t="n">
        <v>30.173948</v>
      </c>
      <c r="F8789" s="13" t="n">
        <v>35.966</v>
      </c>
      <c r="G8789" s="13" t="n">
        <v>104.78948</v>
      </c>
      <c r="H8789" s="3" t="n">
        <f aca="false">0.8476*G8789+16.36</f>
        <v>105.179563248</v>
      </c>
    </row>
    <row r="8790" customFormat="false" ht="12.75" hidden="false" customHeight="false" outlineLevel="0" collapsed="false">
      <c r="A8790" s="15" t="n">
        <v>39281</v>
      </c>
      <c r="B8790" s="12" t="n">
        <v>0.165277777777778</v>
      </c>
      <c r="C8790" s="13" t="n">
        <v>24.322367</v>
      </c>
      <c r="D8790" s="13" t="n">
        <v>-82.564967</v>
      </c>
      <c r="E8790" s="13" t="n">
        <v>30.17593</v>
      </c>
      <c r="F8790" s="13" t="n">
        <v>35.979</v>
      </c>
      <c r="G8790" s="13" t="n">
        <v>104.77965</v>
      </c>
      <c r="H8790" s="3" t="n">
        <f aca="false">0.8476*G8790+16.36</f>
        <v>105.17123134</v>
      </c>
    </row>
    <row r="8791" customFormat="false" ht="12.75" hidden="false" customHeight="false" outlineLevel="0" collapsed="false">
      <c r="A8791" s="15" t="n">
        <v>39281</v>
      </c>
      <c r="B8791" s="12" t="n">
        <v>0.165972222222222</v>
      </c>
      <c r="C8791" s="13" t="n">
        <v>24.322533</v>
      </c>
      <c r="D8791" s="13" t="n">
        <v>-82.561333</v>
      </c>
      <c r="E8791" s="13" t="n">
        <v>30.187963</v>
      </c>
      <c r="F8791" s="13" t="n">
        <v>35.975982</v>
      </c>
      <c r="G8791" s="13" t="n">
        <v>104.84018</v>
      </c>
      <c r="H8791" s="3" t="n">
        <f aca="false">0.8476*G8791+16.36</f>
        <v>105.222536568</v>
      </c>
    </row>
    <row r="8792" customFormat="false" ht="12.75" hidden="false" customHeight="false" outlineLevel="0" collapsed="false">
      <c r="A8792" s="15" t="n">
        <v>39281</v>
      </c>
      <c r="B8792" s="12" t="n">
        <v>0.166666666666667</v>
      </c>
      <c r="C8792" s="13" t="n">
        <v>24.322733</v>
      </c>
      <c r="D8792" s="13" t="n">
        <v>-82.557717</v>
      </c>
      <c r="E8792" s="13" t="n">
        <v>30.2</v>
      </c>
      <c r="F8792" s="13" t="n">
        <v>35.968998</v>
      </c>
      <c r="G8792" s="13" t="n">
        <v>104.70003</v>
      </c>
      <c r="H8792" s="3" t="n">
        <f aca="false">0.8476*G8792+16.36</f>
        <v>105.103745428</v>
      </c>
    </row>
    <row r="8793" customFormat="false" ht="12.75" hidden="false" customHeight="false" outlineLevel="0" collapsed="false">
      <c r="A8793" s="15" t="n">
        <v>39281</v>
      </c>
      <c r="B8793" s="12" t="n">
        <v>0.167361111111111</v>
      </c>
      <c r="C8793" s="13" t="n">
        <v>24.32295</v>
      </c>
      <c r="D8793" s="13" t="n">
        <v>-82.553983</v>
      </c>
      <c r="E8793" s="13" t="n">
        <v>30.207</v>
      </c>
      <c r="F8793" s="13" t="n">
        <v>35.972</v>
      </c>
      <c r="G8793" s="13" t="n">
        <v>104.55</v>
      </c>
      <c r="H8793" s="3" t="n">
        <f aca="false">0.8476*G8793+16.36</f>
        <v>104.97658</v>
      </c>
    </row>
    <row r="8794" customFormat="false" ht="12.75" hidden="false" customHeight="false" outlineLevel="0" collapsed="false">
      <c r="A8794" s="15" t="n">
        <v>39281</v>
      </c>
      <c r="B8794" s="12" t="n">
        <v>0.168055555555556</v>
      </c>
      <c r="C8794" s="13" t="n">
        <v>24.323133</v>
      </c>
      <c r="D8794" s="13" t="n">
        <v>-82.550417</v>
      </c>
      <c r="E8794" s="13" t="n">
        <v>30.219</v>
      </c>
      <c r="F8794" s="13" t="n">
        <v>35.984</v>
      </c>
      <c r="G8794" s="13" t="n">
        <v>104.41</v>
      </c>
      <c r="H8794" s="3" t="n">
        <f aca="false">0.8476*G8794+16.36</f>
        <v>104.857916</v>
      </c>
    </row>
    <row r="8795" customFormat="false" ht="12.75" hidden="false" customHeight="false" outlineLevel="0" collapsed="false">
      <c r="A8795" s="15" t="n">
        <v>39281</v>
      </c>
      <c r="B8795" s="12" t="n">
        <v>0.16875</v>
      </c>
      <c r="C8795" s="13" t="n">
        <v>24.323317</v>
      </c>
      <c r="D8795" s="13" t="n">
        <v>-82.54685</v>
      </c>
      <c r="E8795" s="13" t="n">
        <v>30.21</v>
      </c>
      <c r="F8795" s="13" t="n">
        <v>35.997</v>
      </c>
      <c r="G8795" s="13" t="n">
        <v>104.29</v>
      </c>
      <c r="H8795" s="3" t="n">
        <f aca="false">0.8476*G8795+16.36</f>
        <v>104.756204</v>
      </c>
    </row>
    <row r="8796" customFormat="false" ht="12.75" hidden="false" customHeight="false" outlineLevel="0" collapsed="false">
      <c r="A8796" s="15" t="n">
        <v>39281</v>
      </c>
      <c r="B8796" s="12" t="n">
        <v>0.169444444444444</v>
      </c>
      <c r="C8796" s="13" t="n">
        <v>24.3235</v>
      </c>
      <c r="D8796" s="13" t="n">
        <v>-82.543383</v>
      </c>
      <c r="E8796" s="13" t="n">
        <v>30.222</v>
      </c>
      <c r="F8796" s="13" t="n">
        <v>35.994</v>
      </c>
      <c r="G8796" s="13" t="n">
        <v>104.07</v>
      </c>
      <c r="H8796" s="3" t="n">
        <f aca="false">0.8476*G8796+16.36</f>
        <v>104.569732</v>
      </c>
    </row>
    <row r="8797" customFormat="false" ht="12.75" hidden="false" customHeight="false" outlineLevel="0" collapsed="false">
      <c r="A8797" s="15" t="n">
        <v>39281</v>
      </c>
      <c r="B8797" s="12" t="n">
        <v>0.170138888888889</v>
      </c>
      <c r="C8797" s="13" t="n">
        <v>24.323667</v>
      </c>
      <c r="D8797" s="13" t="n">
        <v>-82.539883</v>
      </c>
      <c r="E8797" s="13" t="n">
        <v>30.248</v>
      </c>
      <c r="F8797" s="13" t="n">
        <v>35.98</v>
      </c>
      <c r="G8797" s="13" t="n">
        <v>103.86</v>
      </c>
      <c r="H8797" s="3" t="n">
        <f aca="false">0.8476*G8797+16.36</f>
        <v>104.391736</v>
      </c>
    </row>
    <row r="8798" customFormat="false" ht="12.75" hidden="false" customHeight="false" outlineLevel="0" collapsed="false">
      <c r="A8798" s="15" t="n">
        <v>39281</v>
      </c>
      <c r="B8798" s="12" t="n">
        <v>0.170833333333333</v>
      </c>
      <c r="C8798" s="13" t="n">
        <v>24.3239</v>
      </c>
      <c r="D8798" s="13" t="n">
        <v>-82.536417</v>
      </c>
      <c r="E8798" s="13" t="n">
        <v>30.236</v>
      </c>
      <c r="F8798" s="13" t="n">
        <v>36.001</v>
      </c>
      <c r="G8798" s="13" t="n">
        <v>103.63</v>
      </c>
      <c r="H8798" s="3" t="n">
        <f aca="false">0.8476*G8798+16.36</f>
        <v>104.196788</v>
      </c>
    </row>
    <row r="8799" customFormat="false" ht="12.75" hidden="false" customHeight="false" outlineLevel="0" collapsed="false">
      <c r="A8799" s="15" t="n">
        <v>39281</v>
      </c>
      <c r="B8799" s="12" t="n">
        <v>0.171527777777778</v>
      </c>
      <c r="C8799" s="13" t="n">
        <v>24.324083</v>
      </c>
      <c r="D8799" s="13" t="n">
        <v>-82.5329</v>
      </c>
      <c r="E8799" s="13" t="n">
        <v>30.251</v>
      </c>
      <c r="F8799" s="13" t="n">
        <v>36.007</v>
      </c>
      <c r="G8799" s="13" t="n">
        <v>103.69</v>
      </c>
      <c r="H8799" s="3" t="n">
        <f aca="false">0.8476*G8799+16.36</f>
        <v>104.247644</v>
      </c>
    </row>
    <row r="8800" customFormat="false" ht="12.75" hidden="false" customHeight="false" outlineLevel="0" collapsed="false">
      <c r="A8800" s="15" t="n">
        <v>39281</v>
      </c>
      <c r="B8800" s="12" t="n">
        <v>0.172222222222222</v>
      </c>
      <c r="C8800" s="13" t="n">
        <v>24.324233</v>
      </c>
      <c r="D8800" s="13" t="n">
        <v>-82.5294</v>
      </c>
      <c r="E8800" s="13" t="n">
        <v>30.251</v>
      </c>
      <c r="F8800" s="13" t="n">
        <v>36.002</v>
      </c>
      <c r="G8800" s="13" t="n">
        <v>103.67</v>
      </c>
      <c r="H8800" s="3" t="n">
        <f aca="false">0.8476*G8800+16.36</f>
        <v>104.230692</v>
      </c>
    </row>
    <row r="8801" customFormat="false" ht="12.75" hidden="false" customHeight="false" outlineLevel="0" collapsed="false">
      <c r="A8801" s="15" t="n">
        <v>39281</v>
      </c>
      <c r="B8801" s="12" t="n">
        <v>0.172916666666667</v>
      </c>
      <c r="C8801" s="13" t="n">
        <v>24.324383</v>
      </c>
      <c r="D8801" s="13" t="n">
        <v>-82.5259</v>
      </c>
      <c r="E8801" s="13" t="n">
        <v>30.257</v>
      </c>
      <c r="F8801" s="13" t="n">
        <v>36.005</v>
      </c>
      <c r="G8801" s="13" t="n">
        <v>103.45</v>
      </c>
      <c r="H8801" s="3" t="n">
        <f aca="false">0.8476*G8801+16.36</f>
        <v>104.04422</v>
      </c>
    </row>
    <row r="8802" customFormat="false" ht="12.75" hidden="false" customHeight="false" outlineLevel="0" collapsed="false">
      <c r="A8802" s="15" t="n">
        <v>39281</v>
      </c>
      <c r="B8802" s="12" t="n">
        <v>0.173611111111111</v>
      </c>
      <c r="C8802" s="13" t="n">
        <v>24.324583</v>
      </c>
      <c r="D8802" s="13" t="n">
        <v>-82.52235</v>
      </c>
      <c r="E8802" s="13" t="n">
        <v>30.255</v>
      </c>
      <c r="F8802" s="13" t="n">
        <v>36.01</v>
      </c>
      <c r="G8802" s="13" t="n">
        <v>103.33</v>
      </c>
      <c r="H8802" s="3" t="n">
        <f aca="false">0.8476*G8802+16.36</f>
        <v>103.942508</v>
      </c>
    </row>
    <row r="8803" customFormat="false" ht="12.75" hidden="false" customHeight="false" outlineLevel="0" collapsed="false">
      <c r="A8803" s="15" t="n">
        <v>39281</v>
      </c>
      <c r="B8803" s="12" t="n">
        <v>0.174305555555556</v>
      </c>
      <c r="C8803" s="13" t="n">
        <v>24.324767</v>
      </c>
      <c r="D8803" s="13" t="n">
        <v>-82.518767</v>
      </c>
      <c r="E8803" s="13" t="n">
        <v>30.262</v>
      </c>
      <c r="F8803" s="13" t="n">
        <v>36.007</v>
      </c>
      <c r="G8803" s="13" t="n">
        <v>103.53</v>
      </c>
      <c r="H8803" s="3" t="n">
        <f aca="false">0.8476*G8803+16.36</f>
        <v>104.112028</v>
      </c>
    </row>
    <row r="8804" customFormat="false" ht="12.75" hidden="false" customHeight="false" outlineLevel="0" collapsed="false">
      <c r="A8804" s="15" t="n">
        <v>39281</v>
      </c>
      <c r="B8804" s="12" t="n">
        <v>0.175</v>
      </c>
      <c r="C8804" s="13" t="n">
        <v>24.32495</v>
      </c>
      <c r="D8804" s="13" t="n">
        <v>-82.515183</v>
      </c>
      <c r="E8804" s="13" t="n">
        <v>30.269</v>
      </c>
      <c r="F8804" s="13" t="n">
        <v>36.007</v>
      </c>
      <c r="G8804" s="13" t="n">
        <v>103.64</v>
      </c>
      <c r="H8804" s="3" t="n">
        <f aca="false">0.8476*G8804+16.36</f>
        <v>104.205264</v>
      </c>
    </row>
    <row r="8805" customFormat="false" ht="12.75" hidden="false" customHeight="false" outlineLevel="0" collapsed="false">
      <c r="A8805" s="15" t="n">
        <v>39281</v>
      </c>
      <c r="B8805" s="12" t="n">
        <v>0.175694444444444</v>
      </c>
      <c r="C8805" s="13" t="n">
        <v>24.3251</v>
      </c>
      <c r="D8805" s="13" t="n">
        <v>-82.511667</v>
      </c>
      <c r="E8805" s="13" t="n">
        <v>30.27</v>
      </c>
      <c r="F8805" s="13" t="n">
        <v>36.014</v>
      </c>
      <c r="G8805" s="13" t="n">
        <v>103.55</v>
      </c>
      <c r="H8805" s="3" t="n">
        <f aca="false">0.8476*G8805+16.36</f>
        <v>104.12898</v>
      </c>
    </row>
    <row r="8806" customFormat="false" ht="12.75" hidden="false" customHeight="false" outlineLevel="0" collapsed="false">
      <c r="A8806" s="15" t="n">
        <v>39281</v>
      </c>
      <c r="B8806" s="12" t="n">
        <v>0.176388888888889</v>
      </c>
      <c r="C8806" s="13" t="n">
        <v>24.3253</v>
      </c>
      <c r="D8806" s="13" t="n">
        <v>-82.508083</v>
      </c>
      <c r="E8806" s="13" t="n">
        <v>30.282</v>
      </c>
      <c r="F8806" s="13" t="n">
        <v>36.021</v>
      </c>
      <c r="G8806" s="13" t="n">
        <v>103.51</v>
      </c>
      <c r="H8806" s="3" t="n">
        <f aca="false">0.8476*G8806+16.36</f>
        <v>104.095076</v>
      </c>
    </row>
    <row r="8807" customFormat="false" ht="12.75" hidden="false" customHeight="false" outlineLevel="0" collapsed="false">
      <c r="A8807" s="15" t="n">
        <v>39281</v>
      </c>
      <c r="B8807" s="12" t="n">
        <v>0.177083333333333</v>
      </c>
      <c r="C8807" s="13" t="n">
        <v>24.3255</v>
      </c>
      <c r="D8807" s="13" t="n">
        <v>-82.504517</v>
      </c>
      <c r="E8807" s="13" t="n">
        <v>30.293</v>
      </c>
      <c r="F8807" s="13" t="n">
        <v>36.02</v>
      </c>
      <c r="G8807" s="13" t="n">
        <v>103.7</v>
      </c>
      <c r="H8807" s="3" t="n">
        <f aca="false">0.8476*G8807+16.36</f>
        <v>104.25612</v>
      </c>
    </row>
    <row r="8808" customFormat="false" ht="12.75" hidden="false" customHeight="false" outlineLevel="0" collapsed="false">
      <c r="A8808" s="15" t="n">
        <v>39281</v>
      </c>
      <c r="B8808" s="12" t="n">
        <v>0.177777777777778</v>
      </c>
      <c r="C8808" s="13" t="n">
        <v>24.325683</v>
      </c>
      <c r="D8808" s="13" t="n">
        <v>-82.5009</v>
      </c>
      <c r="E8808" s="13" t="n">
        <v>30.291</v>
      </c>
      <c r="F8808" s="13" t="n">
        <v>36.027</v>
      </c>
      <c r="G8808" s="13" t="n">
        <v>103.73</v>
      </c>
      <c r="H8808" s="3" t="n">
        <f aca="false">0.8476*G8808+16.36</f>
        <v>104.281548</v>
      </c>
    </row>
    <row r="8809" customFormat="false" ht="12.75" hidden="false" customHeight="false" outlineLevel="0" collapsed="false">
      <c r="A8809" s="15" t="n">
        <v>39281</v>
      </c>
      <c r="B8809" s="12" t="n">
        <v>0.178472222222222</v>
      </c>
      <c r="C8809" s="13" t="n">
        <v>24.325883</v>
      </c>
      <c r="D8809" s="13" t="n">
        <v>-82.497317</v>
      </c>
      <c r="E8809" s="13" t="n">
        <v>30.291</v>
      </c>
      <c r="F8809" s="13" t="n">
        <v>36.033</v>
      </c>
      <c r="G8809" s="13" t="n">
        <v>103.76</v>
      </c>
      <c r="H8809" s="3" t="n">
        <f aca="false">0.8476*G8809+16.36</f>
        <v>104.306976</v>
      </c>
    </row>
    <row r="8810" customFormat="false" ht="12.75" hidden="false" customHeight="false" outlineLevel="0" collapsed="false">
      <c r="A8810" s="15" t="n">
        <v>39281</v>
      </c>
      <c r="B8810" s="12" t="n">
        <v>0.179166666666667</v>
      </c>
      <c r="C8810" s="13" t="n">
        <v>24.326067</v>
      </c>
      <c r="D8810" s="13" t="n">
        <v>-82.493717</v>
      </c>
      <c r="E8810" s="13" t="n">
        <v>30.293</v>
      </c>
      <c r="F8810" s="13" t="n">
        <v>36.031</v>
      </c>
      <c r="G8810" s="13" t="n">
        <v>103.8</v>
      </c>
      <c r="H8810" s="3" t="n">
        <f aca="false">0.8476*G8810+16.36</f>
        <v>104.34088</v>
      </c>
    </row>
    <row r="8811" customFormat="false" ht="12.75" hidden="false" customHeight="false" outlineLevel="0" collapsed="false">
      <c r="A8811" s="15" t="n">
        <v>39281</v>
      </c>
      <c r="B8811" s="12" t="n">
        <v>0.179861111111111</v>
      </c>
      <c r="C8811" s="13" t="n">
        <v>24.326267</v>
      </c>
      <c r="D8811" s="13" t="n">
        <v>-82.49015</v>
      </c>
      <c r="E8811" s="13" t="n">
        <v>30.296</v>
      </c>
      <c r="F8811" s="13" t="n">
        <v>36.033</v>
      </c>
      <c r="G8811" s="13" t="n">
        <v>104.04</v>
      </c>
      <c r="H8811" s="3" t="n">
        <f aca="false">0.8476*G8811+16.36</f>
        <v>104.544304</v>
      </c>
    </row>
    <row r="8812" customFormat="false" ht="12.75" hidden="false" customHeight="false" outlineLevel="0" collapsed="false">
      <c r="A8812" s="15" t="n">
        <v>39281</v>
      </c>
      <c r="B8812" s="12" t="n">
        <v>0.180555555555556</v>
      </c>
      <c r="C8812" s="13" t="n">
        <v>24.326433</v>
      </c>
      <c r="D8812" s="13" t="n">
        <v>-82.486567</v>
      </c>
      <c r="E8812" s="13" t="n">
        <v>30.299</v>
      </c>
      <c r="F8812" s="13" t="n">
        <v>36.024</v>
      </c>
      <c r="G8812" s="13" t="n">
        <v>104</v>
      </c>
      <c r="H8812" s="3" t="n">
        <f aca="false">0.8476*G8812+16.36</f>
        <v>104.5104</v>
      </c>
    </row>
    <row r="8813" customFormat="false" ht="12.75" hidden="false" customHeight="false" outlineLevel="0" collapsed="false">
      <c r="A8813" s="15" t="n">
        <v>39281</v>
      </c>
      <c r="B8813" s="12" t="n">
        <v>0.18125</v>
      </c>
      <c r="C8813" s="13" t="n">
        <v>24.32665</v>
      </c>
      <c r="D8813" s="13" t="n">
        <v>-82.483</v>
      </c>
      <c r="E8813" s="13" t="n">
        <v>30.287</v>
      </c>
      <c r="F8813" s="13" t="n">
        <v>36.034</v>
      </c>
      <c r="G8813" s="13" t="n">
        <v>104.09</v>
      </c>
      <c r="H8813" s="3" t="n">
        <f aca="false">0.8476*G8813+16.36</f>
        <v>104.586684</v>
      </c>
    </row>
    <row r="8814" customFormat="false" ht="12.75" hidden="false" customHeight="false" outlineLevel="0" collapsed="false">
      <c r="A8814" s="15" t="n">
        <v>39281</v>
      </c>
      <c r="B8814" s="12" t="n">
        <v>0.181944444444444</v>
      </c>
      <c r="C8814" s="13" t="n">
        <v>24.326817</v>
      </c>
      <c r="D8814" s="13" t="n">
        <v>-82.47945</v>
      </c>
      <c r="E8814" s="13" t="n">
        <v>30.284</v>
      </c>
      <c r="F8814" s="13" t="n">
        <v>36.031</v>
      </c>
      <c r="G8814" s="13" t="n">
        <v>103.95</v>
      </c>
      <c r="H8814" s="3" t="n">
        <f aca="false">0.8476*G8814+16.36</f>
        <v>104.46802</v>
      </c>
    </row>
    <row r="8815" customFormat="false" ht="12.75" hidden="false" customHeight="false" outlineLevel="0" collapsed="false">
      <c r="A8815" s="15" t="n">
        <v>39281</v>
      </c>
      <c r="B8815" s="12" t="n">
        <v>0.182638888888889</v>
      </c>
      <c r="C8815" s="13" t="n">
        <v>24.327</v>
      </c>
      <c r="D8815" s="13" t="n">
        <v>-82.475933</v>
      </c>
      <c r="E8815" s="13" t="n">
        <v>30.279</v>
      </c>
      <c r="F8815" s="13" t="n">
        <v>36.03</v>
      </c>
      <c r="G8815" s="13" t="n">
        <v>103.82</v>
      </c>
      <c r="H8815" s="3" t="n">
        <f aca="false">0.8476*G8815+16.36</f>
        <v>104.357832</v>
      </c>
    </row>
    <row r="8816" customFormat="false" ht="12.75" hidden="false" customHeight="false" outlineLevel="0" collapsed="false">
      <c r="A8816" s="15" t="n">
        <v>39281</v>
      </c>
      <c r="B8816" s="12" t="n">
        <v>0.183333333333333</v>
      </c>
      <c r="C8816" s="13" t="n">
        <v>24.327217</v>
      </c>
      <c r="D8816" s="13" t="n">
        <v>-82.47245</v>
      </c>
      <c r="E8816" s="13" t="n">
        <v>30.275</v>
      </c>
      <c r="F8816" s="13" t="n">
        <v>36.034</v>
      </c>
      <c r="G8816" s="13" t="n">
        <v>103.93</v>
      </c>
      <c r="H8816" s="3" t="n">
        <f aca="false">0.8476*G8816+16.36</f>
        <v>104.451068</v>
      </c>
    </row>
    <row r="8817" customFormat="false" ht="12.75" hidden="false" customHeight="false" outlineLevel="0" collapsed="false">
      <c r="A8817" s="15" t="n">
        <v>39281</v>
      </c>
      <c r="B8817" s="12" t="n">
        <v>0.184027777777778</v>
      </c>
      <c r="C8817" s="13" t="n">
        <v>24.327367</v>
      </c>
      <c r="D8817" s="13" t="n">
        <v>-82.46895</v>
      </c>
      <c r="E8817" s="13" t="n">
        <v>30.262</v>
      </c>
      <c r="F8817" s="13" t="n">
        <v>36.043</v>
      </c>
      <c r="G8817" s="13" t="n">
        <v>104</v>
      </c>
      <c r="H8817" s="3" t="n">
        <f aca="false">0.8476*G8817+16.36</f>
        <v>104.5104</v>
      </c>
    </row>
    <row r="8818" customFormat="false" ht="12.75" hidden="false" customHeight="false" outlineLevel="0" collapsed="false">
      <c r="A8818" s="15" t="n">
        <v>39281</v>
      </c>
      <c r="B8818" s="12" t="n">
        <v>0.184722222222222</v>
      </c>
      <c r="C8818" s="13" t="n">
        <v>24.32755</v>
      </c>
      <c r="D8818" s="13" t="n">
        <v>-82.465417</v>
      </c>
      <c r="E8818" s="13" t="n">
        <v>30.262</v>
      </c>
      <c r="F8818" s="13" t="n">
        <v>36.044</v>
      </c>
      <c r="G8818" s="13" t="n">
        <v>104</v>
      </c>
      <c r="H8818" s="3" t="n">
        <f aca="false">0.8476*G8818+16.36</f>
        <v>104.5104</v>
      </c>
    </row>
    <row r="8819" customFormat="false" ht="12.75" hidden="false" customHeight="false" outlineLevel="0" collapsed="false">
      <c r="A8819" s="15" t="n">
        <v>39281</v>
      </c>
      <c r="B8819" s="12" t="n">
        <v>0.185416666666667</v>
      </c>
      <c r="C8819" s="13" t="n">
        <v>24.327767</v>
      </c>
      <c r="D8819" s="13" t="n">
        <v>-82.461917</v>
      </c>
      <c r="E8819" s="13" t="n">
        <v>30.26</v>
      </c>
      <c r="F8819" s="13" t="n">
        <v>36.059</v>
      </c>
      <c r="G8819" s="13" t="n">
        <v>104</v>
      </c>
      <c r="H8819" s="3" t="n">
        <f aca="false">0.8476*G8819+16.36</f>
        <v>104.5104</v>
      </c>
    </row>
    <row r="8820" customFormat="false" ht="12.75" hidden="false" customHeight="false" outlineLevel="0" collapsed="false">
      <c r="A8820" s="15" t="n">
        <v>39281</v>
      </c>
      <c r="B8820" s="12" t="n">
        <v>0.186111111111111</v>
      </c>
      <c r="C8820" s="13" t="n">
        <v>24.327883</v>
      </c>
      <c r="D8820" s="13" t="n">
        <v>-82.458383</v>
      </c>
      <c r="E8820" s="13" t="n">
        <v>30.274</v>
      </c>
      <c r="F8820" s="13" t="n">
        <v>36.053</v>
      </c>
      <c r="G8820" s="13" t="n">
        <v>103.93</v>
      </c>
      <c r="H8820" s="3" t="n">
        <f aca="false">0.8476*G8820+16.36</f>
        <v>104.451068</v>
      </c>
    </row>
    <row r="8821" customFormat="false" ht="12.75" hidden="false" customHeight="false" outlineLevel="0" collapsed="false">
      <c r="A8821" s="15" t="n">
        <v>39281</v>
      </c>
      <c r="B8821" s="12" t="n">
        <v>0.186805555555556</v>
      </c>
      <c r="C8821" s="13" t="n">
        <v>24.328117</v>
      </c>
      <c r="D8821" s="13" t="n">
        <v>-82.454917</v>
      </c>
      <c r="E8821" s="13" t="n">
        <v>30.282</v>
      </c>
      <c r="F8821" s="13" t="n">
        <v>36.048</v>
      </c>
      <c r="G8821" s="13" t="n">
        <v>103.71</v>
      </c>
      <c r="H8821" s="3" t="n">
        <f aca="false">0.8476*G8821+16.36</f>
        <v>104.264596</v>
      </c>
    </row>
    <row r="8822" customFormat="false" ht="12.75" hidden="false" customHeight="false" outlineLevel="0" collapsed="false">
      <c r="A8822" s="15" t="n">
        <v>39281</v>
      </c>
      <c r="B8822" s="12" t="n">
        <v>0.1875</v>
      </c>
      <c r="C8822" s="13" t="n">
        <v>24.32825</v>
      </c>
      <c r="D8822" s="13" t="n">
        <v>-82.4514</v>
      </c>
      <c r="E8822" s="13" t="n">
        <v>30.267</v>
      </c>
      <c r="F8822" s="13" t="n">
        <v>36.081</v>
      </c>
      <c r="G8822" s="13" t="n">
        <v>103.63</v>
      </c>
      <c r="H8822" s="3" t="n">
        <f aca="false">0.8476*G8822+16.36</f>
        <v>104.196788</v>
      </c>
    </row>
    <row r="8823" customFormat="false" ht="12.75" hidden="false" customHeight="false" outlineLevel="0" collapsed="false">
      <c r="A8823" s="15" t="n">
        <v>39281</v>
      </c>
      <c r="B8823" s="12" t="n">
        <v>0.188194444444444</v>
      </c>
      <c r="C8823" s="13" t="n">
        <v>24.328483</v>
      </c>
      <c r="D8823" s="13" t="n">
        <v>-82.447883</v>
      </c>
      <c r="E8823" s="13" t="n">
        <v>30.265</v>
      </c>
      <c r="F8823" s="13" t="n">
        <v>36.076</v>
      </c>
      <c r="G8823" s="13" t="n">
        <v>103.67</v>
      </c>
      <c r="H8823" s="3" t="n">
        <f aca="false">0.8476*G8823+16.36</f>
        <v>104.230692</v>
      </c>
    </row>
    <row r="8824" customFormat="false" ht="12.75" hidden="false" customHeight="false" outlineLevel="0" collapsed="false">
      <c r="A8824" s="15" t="n">
        <v>39281</v>
      </c>
      <c r="B8824" s="12" t="n">
        <v>0.188888888888889</v>
      </c>
      <c r="C8824" s="13" t="n">
        <v>24.328667</v>
      </c>
      <c r="D8824" s="13" t="n">
        <v>-82.44435</v>
      </c>
      <c r="E8824" s="13" t="n">
        <v>30.279</v>
      </c>
      <c r="F8824" s="13" t="n">
        <v>36.071</v>
      </c>
      <c r="G8824" s="13" t="n">
        <v>103.54</v>
      </c>
      <c r="H8824" s="3" t="n">
        <f aca="false">0.8476*G8824+16.36</f>
        <v>104.120504</v>
      </c>
    </row>
    <row r="8825" customFormat="false" ht="12.75" hidden="false" customHeight="false" outlineLevel="0" collapsed="false">
      <c r="A8825" s="15" t="n">
        <v>39281</v>
      </c>
      <c r="B8825" s="12" t="n">
        <v>0.189583333333333</v>
      </c>
      <c r="C8825" s="13" t="n">
        <v>24.328867</v>
      </c>
      <c r="D8825" s="13" t="n">
        <v>-82.4408</v>
      </c>
      <c r="E8825" s="13" t="n">
        <v>30.275</v>
      </c>
      <c r="F8825" s="13" t="n">
        <v>36.087</v>
      </c>
      <c r="G8825" s="13" t="n">
        <v>103.57</v>
      </c>
      <c r="H8825" s="3" t="n">
        <f aca="false">0.8476*G8825+16.36</f>
        <v>104.145932</v>
      </c>
    </row>
    <row r="8826" customFormat="false" ht="12.75" hidden="false" customHeight="false" outlineLevel="0" collapsed="false">
      <c r="A8826" s="15" t="n">
        <v>39281</v>
      </c>
      <c r="B8826" s="12" t="n">
        <v>0.190277777777778</v>
      </c>
      <c r="C8826" s="13" t="n">
        <v>24.329033</v>
      </c>
      <c r="D8826" s="13" t="n">
        <v>-82.437283</v>
      </c>
      <c r="E8826" s="13" t="n">
        <v>30.279</v>
      </c>
      <c r="F8826" s="13" t="n">
        <v>36.075</v>
      </c>
      <c r="G8826" s="13" t="n">
        <v>103.54</v>
      </c>
      <c r="H8826" s="3" t="n">
        <f aca="false">0.8476*G8826+16.36</f>
        <v>104.120504</v>
      </c>
    </row>
    <row r="8827" customFormat="false" ht="12.75" hidden="false" customHeight="false" outlineLevel="0" collapsed="false">
      <c r="A8827" s="15" t="n">
        <v>39281</v>
      </c>
      <c r="B8827" s="12" t="n">
        <v>0.190972222222222</v>
      </c>
      <c r="C8827" s="13" t="n">
        <v>24.329217</v>
      </c>
      <c r="D8827" s="13" t="n">
        <v>-82.43375</v>
      </c>
      <c r="E8827" s="13" t="n">
        <v>30.279</v>
      </c>
      <c r="F8827" s="13" t="n">
        <v>36.094</v>
      </c>
      <c r="G8827" s="13" t="n">
        <v>103.44</v>
      </c>
      <c r="H8827" s="3" t="n">
        <f aca="false">0.8476*G8827+16.36</f>
        <v>104.035744</v>
      </c>
    </row>
    <row r="8828" customFormat="false" ht="12.75" hidden="false" customHeight="false" outlineLevel="0" collapsed="false">
      <c r="A8828" s="15" t="n">
        <v>39281</v>
      </c>
      <c r="B8828" s="12" t="n">
        <v>0.191666666666667</v>
      </c>
      <c r="C8828" s="13" t="n">
        <v>24.329417</v>
      </c>
      <c r="D8828" s="13" t="n">
        <v>-82.430233</v>
      </c>
      <c r="E8828" s="13" t="n">
        <v>30.279</v>
      </c>
      <c r="F8828" s="13" t="n">
        <v>36.092</v>
      </c>
      <c r="G8828" s="13" t="n">
        <v>103.41</v>
      </c>
      <c r="H8828" s="3" t="n">
        <f aca="false">0.8476*G8828+16.36</f>
        <v>104.010316</v>
      </c>
    </row>
    <row r="8829" customFormat="false" ht="12.75" hidden="false" customHeight="false" outlineLevel="0" collapsed="false">
      <c r="A8829" s="15" t="n">
        <v>39281</v>
      </c>
      <c r="B8829" s="12" t="n">
        <v>0.192361111111111</v>
      </c>
      <c r="C8829" s="13" t="n">
        <v>24.329567</v>
      </c>
      <c r="D8829" s="13" t="n">
        <v>-82.426733</v>
      </c>
      <c r="E8829" s="13" t="n">
        <v>30.289</v>
      </c>
      <c r="F8829" s="13" t="n">
        <v>36.088</v>
      </c>
      <c r="G8829" s="13" t="n">
        <v>103.28</v>
      </c>
      <c r="H8829" s="3" t="n">
        <f aca="false">0.8476*G8829+16.36</f>
        <v>103.900128</v>
      </c>
    </row>
    <row r="8830" customFormat="false" ht="12.75" hidden="false" customHeight="false" outlineLevel="0" collapsed="false">
      <c r="A8830" s="15" t="n">
        <v>39281</v>
      </c>
      <c r="B8830" s="12" t="n">
        <v>0.193055555555556</v>
      </c>
      <c r="C8830" s="13" t="n">
        <v>24.32975</v>
      </c>
      <c r="D8830" s="13" t="n">
        <v>-82.423217</v>
      </c>
      <c r="E8830" s="13" t="n">
        <v>30.287</v>
      </c>
      <c r="F8830" s="13" t="n">
        <v>36.077</v>
      </c>
      <c r="G8830" s="13" t="n">
        <v>103.3</v>
      </c>
      <c r="H8830" s="3" t="n">
        <f aca="false">0.8476*G8830+16.36</f>
        <v>103.91708</v>
      </c>
    </row>
    <row r="8831" customFormat="false" ht="12.75" hidden="false" customHeight="false" outlineLevel="0" collapsed="false">
      <c r="A8831" s="15" t="n">
        <v>39281</v>
      </c>
      <c r="B8831" s="12" t="n">
        <v>0.19375</v>
      </c>
      <c r="C8831" s="13" t="n">
        <v>24.32995</v>
      </c>
      <c r="D8831" s="13" t="n">
        <v>-82.4197</v>
      </c>
      <c r="E8831" s="13" t="n">
        <v>30.282</v>
      </c>
      <c r="F8831" s="13" t="n">
        <v>36.094</v>
      </c>
      <c r="G8831" s="13" t="n">
        <v>103.37</v>
      </c>
      <c r="H8831" s="3" t="n">
        <f aca="false">0.8476*G8831+16.36</f>
        <v>103.976412</v>
      </c>
    </row>
    <row r="8832" customFormat="false" ht="12.75" hidden="false" customHeight="false" outlineLevel="0" collapsed="false">
      <c r="A8832" s="15" t="n">
        <v>39281</v>
      </c>
      <c r="B8832" s="12" t="n">
        <v>0.194444444444444</v>
      </c>
      <c r="C8832" s="13" t="n">
        <v>24.330117</v>
      </c>
      <c r="D8832" s="13" t="n">
        <v>-82.416233</v>
      </c>
      <c r="E8832" s="13" t="n">
        <v>30.293</v>
      </c>
      <c r="F8832" s="13" t="n">
        <v>36.083</v>
      </c>
      <c r="G8832" s="13" t="n">
        <v>103.51</v>
      </c>
      <c r="H8832" s="3" t="n">
        <f aca="false">0.8476*G8832+16.36</f>
        <v>104.095076</v>
      </c>
    </row>
    <row r="8833" customFormat="false" ht="12.75" hidden="false" customHeight="false" outlineLevel="0" collapsed="false">
      <c r="A8833" s="15" t="n">
        <v>39281</v>
      </c>
      <c r="B8833" s="12" t="n">
        <v>0.195138888888889</v>
      </c>
      <c r="C8833" s="13" t="n">
        <v>24.330317</v>
      </c>
      <c r="D8833" s="13" t="n">
        <v>-82.412667</v>
      </c>
      <c r="E8833" s="13" t="n">
        <v>30.298</v>
      </c>
      <c r="F8833" s="13" t="n">
        <v>36.068</v>
      </c>
      <c r="G8833" s="13" t="n">
        <v>103.43</v>
      </c>
      <c r="H8833" s="3" t="n">
        <f aca="false">0.8476*G8833+16.36</f>
        <v>104.027268</v>
      </c>
    </row>
    <row r="8834" customFormat="false" ht="12.75" hidden="false" customHeight="false" outlineLevel="0" collapsed="false">
      <c r="A8834" s="15" t="n">
        <v>39281</v>
      </c>
      <c r="B8834" s="12" t="n">
        <v>0.195833333333333</v>
      </c>
      <c r="C8834" s="13" t="n">
        <v>24.330483</v>
      </c>
      <c r="D8834" s="13" t="n">
        <v>-82.409133</v>
      </c>
      <c r="E8834" s="13" t="n">
        <v>30.299</v>
      </c>
      <c r="F8834" s="13" t="n">
        <v>36.073</v>
      </c>
      <c r="G8834" s="13" t="n">
        <v>103.61</v>
      </c>
      <c r="H8834" s="3" t="n">
        <f aca="false">0.8476*G8834+16.36</f>
        <v>104.179836</v>
      </c>
    </row>
    <row r="8835" customFormat="false" ht="12.75" hidden="false" customHeight="false" outlineLevel="0" collapsed="false">
      <c r="A8835" s="15" t="n">
        <v>39281</v>
      </c>
      <c r="B8835" s="12" t="n">
        <v>0.196527777777778</v>
      </c>
      <c r="C8835" s="13" t="n">
        <v>24.330683</v>
      </c>
      <c r="D8835" s="13" t="n">
        <v>-82.405617</v>
      </c>
      <c r="E8835" s="13" t="n">
        <v>30.299</v>
      </c>
      <c r="F8835" s="13" t="n">
        <v>36.08</v>
      </c>
      <c r="G8835" s="13" t="n">
        <v>103.62</v>
      </c>
      <c r="H8835" s="3" t="n">
        <f aca="false">0.8476*G8835+16.36</f>
        <v>104.188312</v>
      </c>
    </row>
    <row r="8836" customFormat="false" ht="12.75" hidden="false" customHeight="false" outlineLevel="0" collapsed="false">
      <c r="A8836" s="15" t="n">
        <v>39281</v>
      </c>
      <c r="B8836" s="12" t="n">
        <v>0.197222222222222</v>
      </c>
      <c r="C8836" s="13" t="n">
        <v>24.330833</v>
      </c>
      <c r="D8836" s="13" t="n">
        <v>-82.402083</v>
      </c>
      <c r="E8836" s="13" t="n">
        <v>30.301</v>
      </c>
      <c r="F8836" s="13" t="n">
        <v>36.071</v>
      </c>
      <c r="G8836" s="13" t="n">
        <v>103.59</v>
      </c>
      <c r="H8836" s="3" t="n">
        <f aca="false">0.8476*G8836+16.36</f>
        <v>104.162884</v>
      </c>
    </row>
    <row r="8837" customFormat="false" ht="12.75" hidden="false" customHeight="false" outlineLevel="0" collapsed="false">
      <c r="A8837" s="15" t="n">
        <v>39281</v>
      </c>
      <c r="B8837" s="12" t="n">
        <v>0.197916666666667</v>
      </c>
      <c r="C8837" s="13" t="n">
        <v>24.331017</v>
      </c>
      <c r="D8837" s="13" t="n">
        <v>-82.398567</v>
      </c>
      <c r="E8837" s="13" t="n">
        <v>30.303</v>
      </c>
      <c r="F8837" s="13" t="n">
        <v>36.068</v>
      </c>
      <c r="G8837" s="13" t="n">
        <v>103.9</v>
      </c>
      <c r="H8837" s="3" t="n">
        <f aca="false">0.8476*G8837+16.36</f>
        <v>104.42564</v>
      </c>
    </row>
    <row r="8838" customFormat="false" ht="12.75" hidden="false" customHeight="false" outlineLevel="0" collapsed="false">
      <c r="A8838" s="15" t="n">
        <v>39281</v>
      </c>
      <c r="B8838" s="12" t="n">
        <v>0.198611111111111</v>
      </c>
      <c r="C8838" s="13" t="n">
        <v>24.331217</v>
      </c>
      <c r="D8838" s="13" t="n">
        <v>-82.39505</v>
      </c>
      <c r="E8838" s="13" t="n">
        <v>30.299</v>
      </c>
      <c r="F8838" s="13" t="n">
        <v>36.077</v>
      </c>
      <c r="G8838" s="13" t="n">
        <v>104.13</v>
      </c>
      <c r="H8838" s="3" t="n">
        <f aca="false">0.8476*G8838+16.36</f>
        <v>104.620588</v>
      </c>
    </row>
    <row r="8839" customFormat="false" ht="12.75" hidden="false" customHeight="false" outlineLevel="0" collapsed="false">
      <c r="A8839" s="15" t="n">
        <v>39281</v>
      </c>
      <c r="B8839" s="12" t="n">
        <v>0.199305555555556</v>
      </c>
      <c r="C8839" s="13" t="n">
        <v>24.331417</v>
      </c>
      <c r="D8839" s="13" t="n">
        <v>-82.39155</v>
      </c>
      <c r="E8839" s="13" t="n">
        <v>30.294</v>
      </c>
      <c r="F8839" s="13" t="n">
        <v>36.075</v>
      </c>
      <c r="G8839" s="13" t="n">
        <v>104.26</v>
      </c>
      <c r="H8839" s="3" t="n">
        <f aca="false">0.8476*G8839+16.36</f>
        <v>104.730776</v>
      </c>
    </row>
    <row r="8840" customFormat="false" ht="12.75" hidden="false" customHeight="false" outlineLevel="0" collapsed="false">
      <c r="A8840" s="15" t="n">
        <v>39281</v>
      </c>
      <c r="B8840" s="12" t="n">
        <v>0.2</v>
      </c>
      <c r="C8840" s="13" t="n">
        <v>24.3316</v>
      </c>
      <c r="D8840" s="13" t="n">
        <v>-82.388033</v>
      </c>
      <c r="E8840" s="13" t="n">
        <v>30.308</v>
      </c>
      <c r="F8840" s="13" t="n">
        <v>36.064</v>
      </c>
      <c r="G8840" s="13" t="n">
        <v>104.44</v>
      </c>
      <c r="H8840" s="3" t="n">
        <f aca="false">0.8476*G8840+16.36</f>
        <v>104.883344</v>
      </c>
    </row>
    <row r="8841" customFormat="false" ht="12.75" hidden="false" customHeight="false" outlineLevel="0" collapsed="false">
      <c r="A8841" s="15" t="n">
        <v>39281</v>
      </c>
      <c r="B8841" s="12" t="n">
        <v>0.200694444444444</v>
      </c>
      <c r="C8841" s="13" t="n">
        <v>24.331783</v>
      </c>
      <c r="D8841" s="13" t="n">
        <v>-82.384533</v>
      </c>
      <c r="E8841" s="13" t="n">
        <v>30.31</v>
      </c>
      <c r="F8841" s="13" t="n">
        <v>36.066</v>
      </c>
      <c r="G8841" s="13" t="n">
        <v>104.5</v>
      </c>
      <c r="H8841" s="3" t="n">
        <f aca="false">0.8476*G8841+16.36</f>
        <v>104.9342</v>
      </c>
    </row>
    <row r="8842" customFormat="false" ht="12.75" hidden="false" customHeight="false" outlineLevel="0" collapsed="false">
      <c r="A8842" s="15" t="n">
        <v>39281</v>
      </c>
      <c r="B8842" s="12" t="n">
        <v>0.201388888888889</v>
      </c>
      <c r="C8842" s="13" t="n">
        <v>24.33195</v>
      </c>
      <c r="D8842" s="13" t="n">
        <v>-82.381</v>
      </c>
      <c r="E8842" s="13" t="n">
        <v>30.293</v>
      </c>
      <c r="F8842" s="13" t="n">
        <v>36.093</v>
      </c>
      <c r="G8842" s="13" t="n">
        <v>104.44</v>
      </c>
      <c r="H8842" s="3" t="n">
        <f aca="false">0.8476*G8842+16.36</f>
        <v>104.883344</v>
      </c>
    </row>
    <row r="8843" customFormat="false" ht="12.75" hidden="false" customHeight="false" outlineLevel="0" collapsed="false">
      <c r="A8843" s="15" t="n">
        <v>39281</v>
      </c>
      <c r="B8843" s="12" t="n">
        <v>0.202083333333333</v>
      </c>
      <c r="C8843" s="13" t="n">
        <v>24.332167</v>
      </c>
      <c r="D8843" s="13" t="n">
        <v>-82.377483</v>
      </c>
      <c r="E8843" s="13" t="n">
        <v>30.296</v>
      </c>
      <c r="F8843" s="13" t="n">
        <v>36.087</v>
      </c>
      <c r="G8843" s="13" t="n">
        <v>104.51</v>
      </c>
      <c r="H8843" s="3" t="n">
        <f aca="false">0.8476*G8843+16.36</f>
        <v>104.942676</v>
      </c>
    </row>
    <row r="8844" customFormat="false" ht="12.75" hidden="false" customHeight="false" outlineLevel="0" collapsed="false">
      <c r="A8844" s="15" t="n">
        <v>39281</v>
      </c>
      <c r="B8844" s="12" t="n">
        <v>0.202777777777778</v>
      </c>
      <c r="C8844" s="13" t="n">
        <v>24.332333</v>
      </c>
      <c r="D8844" s="13" t="n">
        <v>-82.37395</v>
      </c>
      <c r="E8844" s="13" t="n">
        <v>30.305</v>
      </c>
      <c r="F8844" s="13" t="n">
        <v>36.079</v>
      </c>
      <c r="G8844" s="13" t="n">
        <v>104.4</v>
      </c>
      <c r="H8844" s="3" t="n">
        <f aca="false">0.8476*G8844+16.36</f>
        <v>104.84944</v>
      </c>
    </row>
    <row r="8845" customFormat="false" ht="12.75" hidden="false" customHeight="false" outlineLevel="0" collapsed="false">
      <c r="A8845" s="15" t="n">
        <v>39281</v>
      </c>
      <c r="B8845" s="12" t="n">
        <v>0.203472222222222</v>
      </c>
      <c r="C8845" s="13" t="n">
        <v>24.332533</v>
      </c>
      <c r="D8845" s="13" t="n">
        <v>-82.37045</v>
      </c>
      <c r="E8845" s="13" t="n">
        <v>30.287</v>
      </c>
      <c r="F8845" s="13" t="n">
        <v>36.098</v>
      </c>
      <c r="G8845" s="13" t="n">
        <v>104.45</v>
      </c>
      <c r="H8845" s="3" t="n">
        <f aca="false">0.8476*G8845+16.36</f>
        <v>104.89182</v>
      </c>
    </row>
    <row r="8846" customFormat="false" ht="12.75" hidden="false" customHeight="false" outlineLevel="0" collapsed="false">
      <c r="A8846" s="15" t="n">
        <v>39281</v>
      </c>
      <c r="B8846" s="12" t="n">
        <v>0.204166666666667</v>
      </c>
      <c r="C8846" s="13" t="n">
        <v>24.332683</v>
      </c>
      <c r="D8846" s="13" t="n">
        <v>-82.367</v>
      </c>
      <c r="E8846" s="13" t="n">
        <v>30.293</v>
      </c>
      <c r="F8846" s="13" t="n">
        <v>36.11</v>
      </c>
      <c r="G8846" s="13" t="n">
        <v>104.46</v>
      </c>
      <c r="H8846" s="3" t="n">
        <f aca="false">0.8476*G8846+16.36</f>
        <v>104.900296</v>
      </c>
    </row>
    <row r="8847" customFormat="false" ht="12.75" hidden="false" customHeight="false" outlineLevel="0" collapsed="false">
      <c r="A8847" s="15" t="n">
        <v>39281</v>
      </c>
      <c r="B8847" s="12" t="n">
        <v>0.204861111111111</v>
      </c>
      <c r="C8847" s="13" t="n">
        <v>24.332867</v>
      </c>
      <c r="D8847" s="13" t="n">
        <v>-82.363417</v>
      </c>
      <c r="E8847" s="13" t="n">
        <v>30.301</v>
      </c>
      <c r="F8847" s="13" t="n">
        <v>36.105</v>
      </c>
      <c r="G8847" s="13" t="n">
        <v>104.54</v>
      </c>
      <c r="H8847" s="3" t="n">
        <f aca="false">0.8476*G8847+16.36</f>
        <v>104.968104</v>
      </c>
    </row>
    <row r="8848" customFormat="false" ht="12.75" hidden="false" customHeight="false" outlineLevel="0" collapsed="false">
      <c r="A8848" s="15" t="n">
        <v>39281</v>
      </c>
      <c r="B8848" s="12" t="n">
        <v>0.205555555555556</v>
      </c>
      <c r="C8848" s="13" t="n">
        <v>24.33305</v>
      </c>
      <c r="D8848" s="13" t="n">
        <v>-82.359917</v>
      </c>
      <c r="E8848" s="13" t="n">
        <v>30.311</v>
      </c>
      <c r="F8848" s="13" t="n">
        <v>36.117</v>
      </c>
      <c r="G8848" s="13" t="n">
        <v>104.55</v>
      </c>
      <c r="H8848" s="3" t="n">
        <f aca="false">0.8476*G8848+16.36</f>
        <v>104.97658</v>
      </c>
    </row>
    <row r="8849" customFormat="false" ht="12.75" hidden="false" customHeight="false" outlineLevel="0" collapsed="false">
      <c r="A8849" s="15" t="n">
        <v>39281</v>
      </c>
      <c r="B8849" s="12" t="n">
        <v>0.20625</v>
      </c>
      <c r="C8849" s="13" t="n">
        <v>24.333233</v>
      </c>
      <c r="D8849" s="13" t="n">
        <v>-82.356417</v>
      </c>
      <c r="E8849" s="13" t="n">
        <v>30.324</v>
      </c>
      <c r="F8849" s="13" t="n">
        <v>36.122</v>
      </c>
      <c r="G8849" s="13" t="n">
        <v>104.82</v>
      </c>
      <c r="H8849" s="3" t="n">
        <f aca="false">0.8476*G8849+16.36</f>
        <v>105.205432</v>
      </c>
    </row>
    <row r="8850" customFormat="false" ht="12.75" hidden="false" customHeight="false" outlineLevel="0" collapsed="false">
      <c r="A8850" s="15" t="n">
        <v>39281</v>
      </c>
      <c r="B8850" s="12" t="n">
        <v>0.206944444444444</v>
      </c>
      <c r="C8850" s="13" t="n">
        <v>24.333433</v>
      </c>
      <c r="D8850" s="13" t="n">
        <v>-82.3529</v>
      </c>
      <c r="E8850" s="13" t="n">
        <v>30.32</v>
      </c>
      <c r="F8850" s="13" t="n">
        <v>36.142</v>
      </c>
      <c r="G8850" s="13" t="n">
        <v>104.84</v>
      </c>
      <c r="H8850" s="3" t="n">
        <f aca="false">0.8476*G8850+16.36</f>
        <v>105.222384</v>
      </c>
    </row>
    <row r="8851" customFormat="false" ht="12.75" hidden="false" customHeight="false" outlineLevel="0" collapsed="false">
      <c r="A8851" s="15" t="n">
        <v>39281</v>
      </c>
      <c r="B8851" s="12" t="n">
        <v>0.207638888888889</v>
      </c>
      <c r="C8851" s="13" t="n">
        <v>24.333617</v>
      </c>
      <c r="D8851" s="13" t="n">
        <v>-82.3494</v>
      </c>
      <c r="E8851" s="13" t="n">
        <v>30.329</v>
      </c>
      <c r="F8851" s="13" t="n">
        <v>36.147</v>
      </c>
      <c r="G8851" s="13" t="n">
        <v>104.8</v>
      </c>
      <c r="H8851" s="3" t="n">
        <f aca="false">0.8476*G8851+16.36</f>
        <v>105.18848</v>
      </c>
    </row>
    <row r="8852" customFormat="false" ht="12.75" hidden="false" customHeight="false" outlineLevel="0" collapsed="false">
      <c r="A8852" s="15" t="n">
        <v>39281</v>
      </c>
      <c r="B8852" s="12" t="n">
        <v>0.208333333333333</v>
      </c>
      <c r="C8852" s="13" t="n">
        <v>24.3338</v>
      </c>
      <c r="D8852" s="13" t="n">
        <v>-82.3459</v>
      </c>
      <c r="E8852" s="13" t="n">
        <v>30.341</v>
      </c>
      <c r="F8852" s="13" t="n">
        <v>36.148</v>
      </c>
      <c r="G8852" s="13" t="n">
        <v>104.8</v>
      </c>
      <c r="H8852" s="3" t="n">
        <f aca="false">0.8476*G8852+16.36</f>
        <v>105.18848</v>
      </c>
    </row>
    <row r="8853" customFormat="false" ht="12.75" hidden="false" customHeight="false" outlineLevel="0" collapsed="false">
      <c r="A8853" s="15" t="n">
        <v>39281</v>
      </c>
      <c r="B8853" s="12" t="n">
        <v>0.209027777777778</v>
      </c>
      <c r="C8853" s="13" t="n">
        <v>24.333983</v>
      </c>
      <c r="D8853" s="13" t="n">
        <v>-82.34225</v>
      </c>
      <c r="E8853" s="13" t="n">
        <v>30.346</v>
      </c>
      <c r="F8853" s="13" t="n">
        <v>36.153</v>
      </c>
      <c r="G8853" s="13" t="n">
        <v>104.86</v>
      </c>
      <c r="H8853" s="3" t="n">
        <f aca="false">0.8476*G8853+16.36</f>
        <v>105.239336</v>
      </c>
    </row>
    <row r="8854" customFormat="false" ht="12.75" hidden="false" customHeight="false" outlineLevel="0" collapsed="false">
      <c r="A8854" s="15" t="n">
        <v>39281</v>
      </c>
      <c r="B8854" s="12" t="n">
        <v>0.209722222222222</v>
      </c>
      <c r="C8854" s="13" t="n">
        <v>24.334183</v>
      </c>
      <c r="D8854" s="13" t="n">
        <v>-82.338733</v>
      </c>
      <c r="E8854" s="13" t="n">
        <v>30.341</v>
      </c>
      <c r="F8854" s="13" t="n">
        <v>36.158</v>
      </c>
      <c r="G8854" s="13" t="n">
        <v>105.11</v>
      </c>
      <c r="H8854" s="3" t="n">
        <f aca="false">0.8476*G8854+16.36</f>
        <v>105.451236</v>
      </c>
    </row>
    <row r="8855" customFormat="false" ht="12.75" hidden="false" customHeight="false" outlineLevel="0" collapsed="false">
      <c r="A8855" s="15" t="n">
        <v>39281</v>
      </c>
      <c r="B8855" s="12" t="n">
        <v>0.210416666666667</v>
      </c>
      <c r="C8855" s="13" t="n">
        <v>24.334367</v>
      </c>
      <c r="D8855" s="13" t="n">
        <v>-82.335217</v>
      </c>
      <c r="E8855" s="13" t="n">
        <v>30.344</v>
      </c>
      <c r="F8855" s="13" t="n">
        <v>36.165</v>
      </c>
      <c r="G8855" s="13" t="n">
        <v>105.35</v>
      </c>
      <c r="H8855" s="3" t="n">
        <f aca="false">0.8476*G8855+16.36</f>
        <v>105.65466</v>
      </c>
    </row>
    <row r="8856" customFormat="false" ht="12.75" hidden="false" customHeight="false" outlineLevel="0" collapsed="false">
      <c r="A8856" s="15" t="n">
        <v>39281</v>
      </c>
      <c r="B8856" s="12" t="n">
        <v>0.211111111111111</v>
      </c>
      <c r="C8856" s="13" t="n">
        <v>24.334533</v>
      </c>
      <c r="D8856" s="13" t="n">
        <v>-82.331683</v>
      </c>
      <c r="E8856" s="13" t="n">
        <v>30.358</v>
      </c>
      <c r="F8856" s="13" t="n">
        <v>36.153</v>
      </c>
      <c r="G8856" s="13" t="n">
        <v>105.25</v>
      </c>
      <c r="H8856" s="3" t="n">
        <f aca="false">0.8476*G8856+16.36</f>
        <v>105.5699</v>
      </c>
    </row>
    <row r="8857" customFormat="false" ht="12.75" hidden="false" customHeight="false" outlineLevel="0" collapsed="false">
      <c r="A8857" s="15" t="n">
        <v>39281</v>
      </c>
      <c r="B8857" s="12" t="n">
        <v>0.211805555555556</v>
      </c>
      <c r="C8857" s="13" t="n">
        <v>24.334717</v>
      </c>
      <c r="D8857" s="13" t="n">
        <v>-82.328133</v>
      </c>
      <c r="E8857" s="13" t="n">
        <v>30.356</v>
      </c>
      <c r="F8857" s="13" t="n">
        <v>36.154</v>
      </c>
      <c r="G8857" s="13" t="n">
        <v>105.03</v>
      </c>
      <c r="H8857" s="3" t="n">
        <f aca="false">0.8476*G8857+16.36</f>
        <v>105.383428</v>
      </c>
    </row>
    <row r="8858" customFormat="false" ht="12.75" hidden="false" customHeight="false" outlineLevel="0" collapsed="false">
      <c r="A8858" s="15" t="n">
        <v>39281</v>
      </c>
      <c r="B8858" s="12" t="n">
        <v>0.2125</v>
      </c>
      <c r="C8858" s="13" t="n">
        <v>24.334883</v>
      </c>
      <c r="D8858" s="13" t="n">
        <v>-82.3246</v>
      </c>
      <c r="E8858" s="13" t="n">
        <v>30.348</v>
      </c>
      <c r="F8858" s="13" t="n">
        <v>36.161</v>
      </c>
      <c r="G8858" s="13" t="n">
        <v>104.76</v>
      </c>
      <c r="H8858" s="3" t="n">
        <f aca="false">0.8476*G8858+16.36</f>
        <v>105.154576</v>
      </c>
    </row>
    <row r="8859" customFormat="false" ht="12.75" hidden="false" customHeight="false" outlineLevel="0" collapsed="false">
      <c r="A8859" s="15" t="n">
        <v>39281</v>
      </c>
      <c r="B8859" s="12" t="n">
        <v>0.213194444444444</v>
      </c>
      <c r="C8859" s="13" t="n">
        <v>24.335083</v>
      </c>
      <c r="D8859" s="13" t="n">
        <v>-82.321067</v>
      </c>
      <c r="E8859" s="13" t="n">
        <v>30.348</v>
      </c>
      <c r="F8859" s="13" t="n">
        <v>36.159</v>
      </c>
      <c r="G8859" s="13" t="n">
        <v>104.57</v>
      </c>
      <c r="H8859" s="3" t="n">
        <f aca="false">0.8476*G8859+16.36</f>
        <v>104.993532</v>
      </c>
    </row>
    <row r="8860" customFormat="false" ht="12.75" hidden="false" customHeight="false" outlineLevel="0" collapsed="false">
      <c r="A8860" s="15" t="n">
        <v>39281</v>
      </c>
      <c r="B8860" s="12" t="n">
        <v>0.213888888888889</v>
      </c>
      <c r="C8860" s="13" t="n">
        <v>24.335283</v>
      </c>
      <c r="D8860" s="13" t="n">
        <v>-82.317533</v>
      </c>
      <c r="E8860" s="13" t="n">
        <v>30.339</v>
      </c>
      <c r="F8860" s="13" t="n">
        <v>36.163</v>
      </c>
      <c r="G8860" s="13" t="n">
        <v>104.47</v>
      </c>
      <c r="H8860" s="3" t="n">
        <f aca="false">0.8476*G8860+16.36</f>
        <v>104.908772</v>
      </c>
    </row>
    <row r="8861" customFormat="false" ht="12.75" hidden="false" customHeight="false" outlineLevel="0" collapsed="false">
      <c r="A8861" s="15" t="n">
        <v>39281</v>
      </c>
      <c r="B8861" s="12" t="n">
        <v>0.214583333333333</v>
      </c>
      <c r="C8861" s="13" t="n">
        <v>24.335467</v>
      </c>
      <c r="D8861" s="13" t="n">
        <v>-82.314</v>
      </c>
      <c r="E8861" s="13" t="n">
        <v>30.336</v>
      </c>
      <c r="F8861" s="13" t="n">
        <v>36.173</v>
      </c>
      <c r="G8861" s="13" t="n">
        <v>104.26</v>
      </c>
      <c r="H8861" s="3" t="n">
        <f aca="false">0.8476*G8861+16.36</f>
        <v>104.730776</v>
      </c>
    </row>
    <row r="8862" customFormat="false" ht="12.75" hidden="false" customHeight="false" outlineLevel="0" collapsed="false">
      <c r="A8862" s="15" t="n">
        <v>39281</v>
      </c>
      <c r="B8862" s="12" t="n">
        <v>0.215277777777778</v>
      </c>
      <c r="C8862" s="13" t="n">
        <v>24.33565</v>
      </c>
      <c r="D8862" s="13" t="n">
        <v>-82.310467</v>
      </c>
      <c r="E8862" s="13" t="n">
        <v>30.334</v>
      </c>
      <c r="F8862" s="13" t="n">
        <v>36.163</v>
      </c>
      <c r="G8862" s="13" t="n">
        <v>104.13</v>
      </c>
      <c r="H8862" s="3" t="n">
        <f aca="false">0.8476*G8862+16.36</f>
        <v>104.620588</v>
      </c>
    </row>
    <row r="8863" customFormat="false" ht="12.75" hidden="false" customHeight="false" outlineLevel="0" collapsed="false">
      <c r="A8863" s="15" t="n">
        <v>39281</v>
      </c>
      <c r="B8863" s="12" t="n">
        <v>0.215972222222222</v>
      </c>
      <c r="C8863" s="13" t="n">
        <v>24.335833</v>
      </c>
      <c r="D8863" s="13" t="n">
        <v>-82.306917</v>
      </c>
      <c r="E8863" s="13" t="n">
        <v>30.339</v>
      </c>
      <c r="F8863" s="13" t="n">
        <v>36.16</v>
      </c>
      <c r="G8863" s="13" t="n">
        <v>104.12</v>
      </c>
      <c r="H8863" s="3" t="n">
        <f aca="false">0.8476*G8863+16.36</f>
        <v>104.612112</v>
      </c>
    </row>
    <row r="8864" customFormat="false" ht="12.75" hidden="false" customHeight="false" outlineLevel="0" collapsed="false">
      <c r="A8864" s="15" t="n">
        <v>39281</v>
      </c>
      <c r="B8864" s="12" t="n">
        <v>0.216666666666667</v>
      </c>
      <c r="C8864" s="13" t="n">
        <v>24.336033</v>
      </c>
      <c r="D8864" s="13" t="n">
        <v>-82.303383</v>
      </c>
      <c r="E8864" s="13" t="n">
        <v>30.33</v>
      </c>
      <c r="F8864" s="13" t="n">
        <v>36.159</v>
      </c>
      <c r="G8864" s="13" t="n">
        <v>103.94</v>
      </c>
      <c r="H8864" s="3" t="n">
        <f aca="false">0.8476*G8864+16.36</f>
        <v>104.459544</v>
      </c>
    </row>
    <row r="8865" customFormat="false" ht="12.75" hidden="false" customHeight="false" outlineLevel="0" collapsed="false">
      <c r="A8865" s="15" t="n">
        <v>39281</v>
      </c>
      <c r="B8865" s="12" t="n">
        <v>0.217361111111111</v>
      </c>
      <c r="C8865" s="13" t="n">
        <v>24.336183</v>
      </c>
      <c r="D8865" s="13" t="n">
        <v>-82.2998</v>
      </c>
      <c r="E8865" s="13" t="n">
        <v>30.324</v>
      </c>
      <c r="F8865" s="13" t="n">
        <v>36.166</v>
      </c>
      <c r="G8865" s="13" t="n">
        <v>103.94</v>
      </c>
      <c r="H8865" s="3" t="n">
        <f aca="false">0.8476*G8865+16.36</f>
        <v>104.459544</v>
      </c>
    </row>
    <row r="8866" customFormat="false" ht="12.75" hidden="false" customHeight="false" outlineLevel="0" collapsed="false">
      <c r="A8866" s="15" t="n">
        <v>39281</v>
      </c>
      <c r="B8866" s="12" t="n">
        <v>0.218055555555556</v>
      </c>
      <c r="C8866" s="13" t="n">
        <v>24.3364</v>
      </c>
      <c r="D8866" s="13" t="n">
        <v>-82.296233</v>
      </c>
      <c r="E8866" s="13" t="n">
        <v>30.327</v>
      </c>
      <c r="F8866" s="13" t="n">
        <v>36.165</v>
      </c>
      <c r="G8866" s="13" t="n">
        <v>103.96</v>
      </c>
      <c r="H8866" s="3" t="n">
        <f aca="false">0.8476*G8866+16.36</f>
        <v>104.476496</v>
      </c>
    </row>
    <row r="8867" customFormat="false" ht="12.75" hidden="false" customHeight="false" outlineLevel="0" collapsed="false">
      <c r="A8867" s="15" t="n">
        <v>39281</v>
      </c>
      <c r="B8867" s="12" t="n">
        <v>0.21875</v>
      </c>
      <c r="C8867" s="13" t="n">
        <v>24.336567</v>
      </c>
      <c r="D8867" s="13" t="n">
        <v>-82.29265</v>
      </c>
      <c r="E8867" s="13" t="n">
        <v>30.329</v>
      </c>
      <c r="F8867" s="13" t="n">
        <v>36.158</v>
      </c>
      <c r="G8867" s="13" t="n">
        <v>103.93</v>
      </c>
      <c r="H8867" s="3" t="n">
        <f aca="false">0.8476*G8867+16.36</f>
        <v>104.451068</v>
      </c>
    </row>
    <row r="8868" customFormat="false" ht="12.75" hidden="false" customHeight="false" outlineLevel="0" collapsed="false">
      <c r="A8868" s="15" t="n">
        <v>39281</v>
      </c>
      <c r="B8868" s="12" t="n">
        <v>0.219444444444444</v>
      </c>
      <c r="C8868" s="13" t="n">
        <v>24.33675</v>
      </c>
      <c r="D8868" s="13" t="n">
        <v>-82.289067</v>
      </c>
      <c r="E8868" s="13" t="n">
        <v>30.324</v>
      </c>
      <c r="F8868" s="13" t="n">
        <v>36.173</v>
      </c>
      <c r="G8868" s="13" t="n">
        <v>103.93</v>
      </c>
      <c r="H8868" s="3" t="n">
        <f aca="false">0.8476*G8868+16.36</f>
        <v>104.451068</v>
      </c>
    </row>
    <row r="8869" customFormat="false" ht="12.75" hidden="false" customHeight="false" outlineLevel="0" collapsed="false">
      <c r="A8869" s="15" t="n">
        <v>39281</v>
      </c>
      <c r="B8869" s="12" t="n">
        <v>0.220138888888889</v>
      </c>
      <c r="C8869" s="13" t="n">
        <v>24.336983</v>
      </c>
      <c r="D8869" s="13" t="n">
        <v>-82.285467</v>
      </c>
      <c r="E8869" s="13" t="n">
        <v>30.325</v>
      </c>
      <c r="F8869" s="13" t="n">
        <v>36.161</v>
      </c>
      <c r="G8869" s="13" t="n">
        <v>103.87</v>
      </c>
      <c r="H8869" s="3" t="n">
        <f aca="false">0.8476*G8869+16.36</f>
        <v>104.400212</v>
      </c>
    </row>
    <row r="8870" customFormat="false" ht="12.75" hidden="false" customHeight="false" outlineLevel="0" collapsed="false">
      <c r="A8870" s="15" t="n">
        <v>39281</v>
      </c>
      <c r="B8870" s="12" t="n">
        <v>0.220833333333333</v>
      </c>
      <c r="C8870" s="13" t="n">
        <v>24.33715</v>
      </c>
      <c r="D8870" s="13" t="n">
        <v>-82.2819</v>
      </c>
      <c r="E8870" s="13" t="n">
        <v>30.31</v>
      </c>
      <c r="F8870" s="13" t="n">
        <v>36.166</v>
      </c>
      <c r="G8870" s="13" t="n">
        <v>103.79</v>
      </c>
      <c r="H8870" s="3" t="n">
        <f aca="false">0.8476*G8870+16.36</f>
        <v>104.332404</v>
      </c>
    </row>
    <row r="8871" customFormat="false" ht="12.75" hidden="false" customHeight="false" outlineLevel="0" collapsed="false">
      <c r="A8871" s="15" t="n">
        <v>39281</v>
      </c>
      <c r="B8871" s="12" t="n">
        <v>0.221527777777778</v>
      </c>
      <c r="C8871" s="13" t="n">
        <v>24.33735</v>
      </c>
      <c r="D8871" s="13" t="n">
        <v>-82.278267</v>
      </c>
      <c r="E8871" s="13" t="n">
        <v>30.317</v>
      </c>
      <c r="F8871" s="13" t="n">
        <v>36.161</v>
      </c>
      <c r="G8871" s="13" t="n">
        <v>103.59</v>
      </c>
      <c r="H8871" s="3" t="n">
        <f aca="false">0.8476*G8871+16.36</f>
        <v>104.162884</v>
      </c>
    </row>
    <row r="8872" customFormat="false" ht="12.75" hidden="false" customHeight="false" outlineLevel="0" collapsed="false">
      <c r="A8872" s="15" t="n">
        <v>39281</v>
      </c>
      <c r="B8872" s="12" t="n">
        <v>0.222222222222222</v>
      </c>
      <c r="C8872" s="13" t="n">
        <v>24.3375</v>
      </c>
      <c r="D8872" s="13" t="n">
        <v>-82.274717</v>
      </c>
      <c r="E8872" s="13" t="n">
        <v>30.296</v>
      </c>
      <c r="F8872" s="13" t="n">
        <v>36.177</v>
      </c>
      <c r="G8872" s="13" t="n">
        <v>103.7</v>
      </c>
      <c r="H8872" s="3" t="n">
        <f aca="false">0.8476*G8872+16.36</f>
        <v>104.25612</v>
      </c>
    </row>
    <row r="8873" customFormat="false" ht="12.75" hidden="false" customHeight="false" outlineLevel="0" collapsed="false">
      <c r="A8873" s="15" t="n">
        <v>39281</v>
      </c>
      <c r="B8873" s="12" t="n">
        <v>0.222916666666667</v>
      </c>
      <c r="C8873" s="13" t="n">
        <v>24.337717</v>
      </c>
      <c r="D8873" s="13" t="n">
        <v>-82.271133</v>
      </c>
      <c r="E8873" s="13" t="n">
        <v>30.298</v>
      </c>
      <c r="F8873" s="13" t="n">
        <v>36.165</v>
      </c>
      <c r="G8873" s="13" t="n">
        <v>103.83</v>
      </c>
      <c r="H8873" s="3" t="n">
        <f aca="false">0.8476*G8873+16.36</f>
        <v>104.366308</v>
      </c>
    </row>
    <row r="8874" customFormat="false" ht="12.75" hidden="false" customHeight="false" outlineLevel="0" collapsed="false">
      <c r="A8874" s="15" t="n">
        <v>39281</v>
      </c>
      <c r="B8874" s="12" t="n">
        <v>0.223611111111111</v>
      </c>
      <c r="C8874" s="13" t="n">
        <v>24.337917</v>
      </c>
      <c r="D8874" s="13" t="n">
        <v>-82.26755</v>
      </c>
      <c r="E8874" s="13" t="n">
        <v>30.281</v>
      </c>
      <c r="F8874" s="13" t="n">
        <v>36.179</v>
      </c>
      <c r="G8874" s="13" t="n">
        <v>104.06</v>
      </c>
      <c r="H8874" s="3" t="n">
        <f aca="false">0.8476*G8874+16.36</f>
        <v>104.561256</v>
      </c>
    </row>
    <row r="8875" customFormat="false" ht="12.75" hidden="false" customHeight="false" outlineLevel="0" collapsed="false">
      <c r="A8875" s="15" t="n">
        <v>39281</v>
      </c>
      <c r="B8875" s="12" t="n">
        <v>0.224305555555556</v>
      </c>
      <c r="C8875" s="13" t="n">
        <v>24.338083</v>
      </c>
      <c r="D8875" s="13" t="n">
        <v>-82.263967</v>
      </c>
      <c r="E8875" s="13" t="n">
        <v>30.286</v>
      </c>
      <c r="F8875" s="13" t="n">
        <v>36.168</v>
      </c>
      <c r="G8875" s="13" t="n">
        <v>104.24</v>
      </c>
      <c r="H8875" s="3" t="n">
        <f aca="false">0.8476*G8875+16.36</f>
        <v>104.713824</v>
      </c>
    </row>
    <row r="8876" customFormat="false" ht="12.75" hidden="false" customHeight="false" outlineLevel="0" collapsed="false">
      <c r="A8876" s="15" t="n">
        <v>39281</v>
      </c>
      <c r="B8876" s="12" t="n">
        <v>0.225</v>
      </c>
      <c r="C8876" s="13" t="n">
        <v>24.33825</v>
      </c>
      <c r="D8876" s="13" t="n">
        <v>-82.260383</v>
      </c>
      <c r="E8876" s="13" t="n">
        <v>30.286</v>
      </c>
      <c r="F8876" s="13" t="n">
        <v>36.167</v>
      </c>
      <c r="G8876" s="13" t="n">
        <v>104.22</v>
      </c>
      <c r="H8876" s="3" t="n">
        <f aca="false">0.8476*G8876+16.36</f>
        <v>104.696872</v>
      </c>
    </row>
    <row r="8877" customFormat="false" ht="12.75" hidden="false" customHeight="false" outlineLevel="0" collapsed="false">
      <c r="A8877" s="15" t="n">
        <v>39281</v>
      </c>
      <c r="B8877" s="12" t="n">
        <v>0.225694444444444</v>
      </c>
      <c r="C8877" s="13" t="n">
        <v>24.338433</v>
      </c>
      <c r="D8877" s="13" t="n">
        <v>-82.2568</v>
      </c>
      <c r="E8877" s="13" t="n">
        <v>30.272</v>
      </c>
      <c r="F8877" s="13" t="n">
        <v>36.175</v>
      </c>
      <c r="G8877" s="13" t="n">
        <v>104.12</v>
      </c>
      <c r="H8877" s="3" t="n">
        <f aca="false">0.8476*G8877+16.36</f>
        <v>104.612112</v>
      </c>
    </row>
    <row r="8878" customFormat="false" ht="12.75" hidden="false" customHeight="false" outlineLevel="0" collapsed="false">
      <c r="A8878" s="15" t="n">
        <v>39281</v>
      </c>
      <c r="B8878" s="12" t="n">
        <v>0.226388888888889</v>
      </c>
      <c r="C8878" s="13" t="n">
        <v>24.338617</v>
      </c>
      <c r="D8878" s="13" t="n">
        <v>-82.253217</v>
      </c>
      <c r="E8878" s="13" t="n">
        <v>30.269</v>
      </c>
      <c r="F8878" s="13" t="n">
        <v>36.169</v>
      </c>
      <c r="G8878" s="13" t="n">
        <v>104.3</v>
      </c>
      <c r="H8878" s="3" t="n">
        <f aca="false">0.8476*G8878+16.36</f>
        <v>104.76468</v>
      </c>
    </row>
    <row r="8879" customFormat="false" ht="12.75" hidden="false" customHeight="false" outlineLevel="0" collapsed="false">
      <c r="A8879" s="15" t="n">
        <v>39281</v>
      </c>
      <c r="B8879" s="12" t="n">
        <v>0.227083333333333</v>
      </c>
      <c r="C8879" s="13" t="n">
        <v>24.338817</v>
      </c>
      <c r="D8879" s="13" t="n">
        <v>-82.249667</v>
      </c>
      <c r="E8879" s="13" t="n">
        <v>30.263</v>
      </c>
      <c r="F8879" s="13" t="n">
        <v>36.164</v>
      </c>
      <c r="G8879" s="13" t="n">
        <v>104.26</v>
      </c>
      <c r="H8879" s="3" t="n">
        <f aca="false">0.8476*G8879+16.36</f>
        <v>104.730776</v>
      </c>
    </row>
    <row r="8880" customFormat="false" ht="12.75" hidden="false" customHeight="false" outlineLevel="0" collapsed="false">
      <c r="A8880" s="15" t="n">
        <v>39281</v>
      </c>
      <c r="B8880" s="12" t="n">
        <v>0.227777777777778</v>
      </c>
      <c r="C8880" s="13" t="n">
        <v>24.339</v>
      </c>
      <c r="D8880" s="13" t="n">
        <v>-82.246133</v>
      </c>
      <c r="E8880" s="13" t="n">
        <v>30.239</v>
      </c>
      <c r="F8880" s="13" t="n">
        <v>36.171</v>
      </c>
      <c r="G8880" s="13" t="n">
        <v>104.31</v>
      </c>
      <c r="H8880" s="3" t="n">
        <f aca="false">0.8476*G8880+16.36</f>
        <v>104.773156</v>
      </c>
    </row>
    <row r="8881" customFormat="false" ht="12.75" hidden="false" customHeight="false" outlineLevel="0" collapsed="false">
      <c r="A8881" s="15" t="n">
        <v>39281</v>
      </c>
      <c r="B8881" s="12" t="n">
        <v>0.228472222222222</v>
      </c>
      <c r="C8881" s="13" t="n">
        <v>24.3392</v>
      </c>
      <c r="D8881" s="13" t="n">
        <v>-82.242533</v>
      </c>
      <c r="E8881" s="13" t="n">
        <v>30.227</v>
      </c>
      <c r="F8881" s="13" t="n">
        <v>36.164</v>
      </c>
      <c r="G8881" s="13" t="n">
        <v>104.27</v>
      </c>
      <c r="H8881" s="3" t="n">
        <f aca="false">0.8476*G8881+16.36</f>
        <v>104.739252</v>
      </c>
    </row>
    <row r="8882" customFormat="false" ht="12.75" hidden="false" customHeight="false" outlineLevel="0" collapsed="false">
      <c r="A8882" s="15" t="n">
        <v>39281</v>
      </c>
      <c r="B8882" s="12" t="n">
        <v>0.229166666666667</v>
      </c>
      <c r="C8882" s="13" t="n">
        <v>24.339367</v>
      </c>
      <c r="D8882" s="13" t="n">
        <v>-82.239017</v>
      </c>
      <c r="E8882" s="13" t="n">
        <v>30.214</v>
      </c>
      <c r="F8882" s="13" t="n">
        <v>36.168</v>
      </c>
      <c r="G8882" s="13" t="n">
        <v>104.1</v>
      </c>
      <c r="H8882" s="3" t="n">
        <f aca="false">0.8476*G8882+16.36</f>
        <v>104.59516</v>
      </c>
    </row>
    <row r="8883" customFormat="false" ht="12.75" hidden="false" customHeight="false" outlineLevel="0" collapsed="false">
      <c r="A8883" s="15" t="n">
        <v>39281</v>
      </c>
      <c r="B8883" s="12" t="n">
        <v>0.229861111111111</v>
      </c>
      <c r="C8883" s="13" t="n">
        <v>24.339583</v>
      </c>
      <c r="D8883" s="13" t="n">
        <v>-82.23545</v>
      </c>
      <c r="E8883" s="13" t="n">
        <v>30.2</v>
      </c>
      <c r="F8883" s="13" t="n">
        <v>36.158</v>
      </c>
      <c r="G8883" s="13" t="n">
        <v>104.04</v>
      </c>
      <c r="H8883" s="3" t="n">
        <f aca="false">0.8476*G8883+16.36</f>
        <v>104.544304</v>
      </c>
    </row>
    <row r="8884" customFormat="false" ht="12.75" hidden="false" customHeight="false" outlineLevel="0" collapsed="false">
      <c r="A8884" s="15" t="n">
        <v>39281</v>
      </c>
      <c r="B8884" s="12" t="n">
        <v>0.230555555555556</v>
      </c>
      <c r="C8884" s="13" t="n">
        <v>24.339733</v>
      </c>
      <c r="D8884" s="13" t="n">
        <v>-82.2319</v>
      </c>
      <c r="E8884" s="13" t="n">
        <v>30.195</v>
      </c>
      <c r="F8884" s="13" t="n">
        <v>36.157</v>
      </c>
      <c r="G8884" s="13" t="n">
        <v>103.95</v>
      </c>
      <c r="H8884" s="3" t="n">
        <f aca="false">0.8476*G8884+16.36</f>
        <v>104.46802</v>
      </c>
    </row>
    <row r="8885" customFormat="false" ht="12.75" hidden="false" customHeight="false" outlineLevel="0" collapsed="false">
      <c r="A8885" s="15" t="n">
        <v>39281</v>
      </c>
      <c r="B8885" s="12" t="n">
        <v>0.23125</v>
      </c>
      <c r="C8885" s="13" t="n">
        <v>24.339967</v>
      </c>
      <c r="D8885" s="13" t="n">
        <v>-82.228333</v>
      </c>
      <c r="E8885" s="13" t="n">
        <v>30.183</v>
      </c>
      <c r="F8885" s="13" t="n">
        <v>36.171</v>
      </c>
      <c r="G8885" s="13" t="n">
        <v>103.99</v>
      </c>
      <c r="H8885" s="3" t="n">
        <f aca="false">0.8476*G8885+16.36</f>
        <v>104.501924</v>
      </c>
    </row>
    <row r="8886" customFormat="false" ht="12.75" hidden="false" customHeight="false" outlineLevel="0" collapsed="false">
      <c r="A8886" s="15" t="n">
        <v>39281</v>
      </c>
      <c r="B8886" s="12" t="n">
        <v>0.231944444444444</v>
      </c>
      <c r="C8886" s="13" t="n">
        <v>24.340133</v>
      </c>
      <c r="D8886" s="13" t="n">
        <v>-82.224817</v>
      </c>
      <c r="E8886" s="13" t="n">
        <v>30.181</v>
      </c>
      <c r="F8886" s="13" t="n">
        <v>36.167</v>
      </c>
      <c r="G8886" s="13" t="n">
        <v>104.04</v>
      </c>
      <c r="H8886" s="3" t="n">
        <f aca="false">0.8476*G8886+16.36</f>
        <v>104.544304</v>
      </c>
    </row>
    <row r="8887" customFormat="false" ht="12.75" hidden="false" customHeight="false" outlineLevel="0" collapsed="false">
      <c r="A8887" s="15" t="n">
        <v>39281</v>
      </c>
      <c r="B8887" s="12" t="n">
        <v>0.232638888888889</v>
      </c>
      <c r="C8887" s="13" t="n">
        <v>24.340283</v>
      </c>
      <c r="D8887" s="13" t="n">
        <v>-82.221317</v>
      </c>
      <c r="E8887" s="13" t="n">
        <v>30.185</v>
      </c>
      <c r="F8887" s="13" t="n">
        <v>36.171</v>
      </c>
      <c r="G8887" s="13" t="n">
        <v>104.06</v>
      </c>
      <c r="H8887" s="3" t="n">
        <f aca="false">0.8476*G8887+16.36</f>
        <v>104.561256</v>
      </c>
    </row>
    <row r="8888" customFormat="false" ht="12.75" hidden="false" customHeight="false" outlineLevel="0" collapsed="false">
      <c r="A8888" s="15" t="n">
        <v>39281</v>
      </c>
      <c r="B8888" s="12" t="n">
        <v>0.233333333333333</v>
      </c>
      <c r="C8888" s="13" t="n">
        <v>24.340483</v>
      </c>
      <c r="D8888" s="13" t="n">
        <v>-82.21775</v>
      </c>
      <c r="E8888" s="13" t="n">
        <v>30.188</v>
      </c>
      <c r="F8888" s="13" t="n">
        <v>36.166</v>
      </c>
      <c r="G8888" s="13" t="n">
        <v>104.09</v>
      </c>
      <c r="H8888" s="3" t="n">
        <f aca="false">0.8476*G8888+16.36</f>
        <v>104.586684</v>
      </c>
    </row>
    <row r="8889" customFormat="false" ht="12.75" hidden="false" customHeight="false" outlineLevel="0" collapsed="false">
      <c r="A8889" s="15" t="n">
        <v>39281</v>
      </c>
      <c r="B8889" s="12" t="n">
        <v>0.234027777777778</v>
      </c>
      <c r="C8889" s="13" t="n">
        <v>24.34065</v>
      </c>
      <c r="D8889" s="13" t="n">
        <v>-82.214183</v>
      </c>
      <c r="E8889" s="13" t="n">
        <v>30.185</v>
      </c>
      <c r="F8889" s="13" t="n">
        <v>36.163</v>
      </c>
      <c r="G8889" s="13" t="n">
        <v>104.19</v>
      </c>
      <c r="H8889" s="3" t="n">
        <f aca="false">0.8476*G8889+16.36</f>
        <v>104.671444</v>
      </c>
    </row>
    <row r="8890" customFormat="false" ht="12.75" hidden="false" customHeight="false" outlineLevel="0" collapsed="false">
      <c r="A8890" s="15" t="n">
        <v>39281</v>
      </c>
      <c r="B8890" s="12" t="n">
        <v>0.234722222222222</v>
      </c>
      <c r="C8890" s="13" t="n">
        <v>24.3409</v>
      </c>
      <c r="D8890" s="13" t="n">
        <v>-82.21065</v>
      </c>
      <c r="E8890" s="13" t="n">
        <v>30.188</v>
      </c>
      <c r="F8890" s="13" t="n">
        <v>36.162</v>
      </c>
      <c r="G8890" s="13" t="n">
        <v>104.11</v>
      </c>
      <c r="H8890" s="3" t="n">
        <f aca="false">0.8476*G8890+16.36</f>
        <v>104.603636</v>
      </c>
    </row>
    <row r="8891" customFormat="false" ht="12.75" hidden="false" customHeight="false" outlineLevel="0" collapsed="false">
      <c r="A8891" s="15" t="n">
        <v>39281</v>
      </c>
      <c r="B8891" s="12" t="n">
        <v>0.235416666666667</v>
      </c>
      <c r="C8891" s="13" t="n">
        <v>24.341033</v>
      </c>
      <c r="D8891" s="13" t="n">
        <v>-82.207067</v>
      </c>
      <c r="E8891" s="13" t="n">
        <v>30.191</v>
      </c>
      <c r="F8891" s="13" t="n">
        <v>36.179</v>
      </c>
      <c r="G8891" s="13" t="n">
        <v>104</v>
      </c>
      <c r="H8891" s="3" t="n">
        <f aca="false">0.8476*G8891+16.36</f>
        <v>104.5104</v>
      </c>
    </row>
    <row r="8892" customFormat="false" ht="12.75" hidden="false" customHeight="false" outlineLevel="0" collapsed="false">
      <c r="A8892" s="15" t="n">
        <v>39281</v>
      </c>
      <c r="B8892" s="12" t="n">
        <v>0.236111111111111</v>
      </c>
      <c r="C8892" s="13" t="n">
        <v>24.341233</v>
      </c>
      <c r="D8892" s="13" t="n">
        <v>-82.2035</v>
      </c>
      <c r="E8892" s="13" t="n">
        <v>30.186</v>
      </c>
      <c r="F8892" s="13" t="n">
        <v>36.169</v>
      </c>
      <c r="G8892" s="13" t="n">
        <v>103.8</v>
      </c>
      <c r="H8892" s="3" t="n">
        <f aca="false">0.8476*G8892+16.36</f>
        <v>104.34088</v>
      </c>
    </row>
    <row r="8893" customFormat="false" ht="12.75" hidden="false" customHeight="false" outlineLevel="0" collapsed="false">
      <c r="A8893" s="15" t="n">
        <v>39281</v>
      </c>
      <c r="B8893" s="12" t="n">
        <v>0.236805555555556</v>
      </c>
      <c r="C8893" s="13" t="n">
        <v>24.341417</v>
      </c>
      <c r="D8893" s="13" t="n">
        <v>-82.19995</v>
      </c>
      <c r="E8893" s="13" t="n">
        <v>30.19</v>
      </c>
      <c r="F8893" s="13" t="n">
        <v>36.175</v>
      </c>
      <c r="G8893" s="13" t="n">
        <v>103.62</v>
      </c>
      <c r="H8893" s="3" t="n">
        <f aca="false">0.8476*G8893+16.36</f>
        <v>104.188312</v>
      </c>
    </row>
    <row r="8894" customFormat="false" ht="12.75" hidden="false" customHeight="false" outlineLevel="0" collapsed="false">
      <c r="A8894" s="15" t="n">
        <v>39281</v>
      </c>
      <c r="B8894" s="12" t="n">
        <v>0.2375</v>
      </c>
      <c r="C8894" s="13" t="n">
        <v>24.341583</v>
      </c>
      <c r="D8894" s="13" t="n">
        <v>-82.1964</v>
      </c>
      <c r="E8894" s="13" t="n">
        <v>30.191</v>
      </c>
      <c r="F8894" s="13" t="n">
        <v>36.184</v>
      </c>
      <c r="G8894" s="13" t="n">
        <v>103.72</v>
      </c>
      <c r="H8894" s="3" t="n">
        <f aca="false">0.8476*G8894+16.36</f>
        <v>104.273072</v>
      </c>
    </row>
    <row r="8895" customFormat="false" ht="12.75" hidden="false" customHeight="false" outlineLevel="0" collapsed="false">
      <c r="A8895" s="15" t="n">
        <v>39281</v>
      </c>
      <c r="B8895" s="12" t="n">
        <v>0.238194444444444</v>
      </c>
      <c r="C8895" s="13" t="n">
        <v>24.341783</v>
      </c>
      <c r="D8895" s="13" t="n">
        <v>-82.192867</v>
      </c>
      <c r="E8895" s="13" t="n">
        <v>30.195</v>
      </c>
      <c r="F8895" s="13" t="n">
        <v>36.172</v>
      </c>
      <c r="G8895" s="13" t="n">
        <v>104.12</v>
      </c>
      <c r="H8895" s="3" t="n">
        <f aca="false">0.8476*G8895+16.36</f>
        <v>104.612112</v>
      </c>
    </row>
    <row r="8896" customFormat="false" ht="12.75" hidden="false" customHeight="false" outlineLevel="0" collapsed="false">
      <c r="A8896" s="15" t="n">
        <v>39281</v>
      </c>
      <c r="B8896" s="12" t="n">
        <v>0.238888888888889</v>
      </c>
      <c r="C8896" s="13" t="n">
        <v>24.341983</v>
      </c>
      <c r="D8896" s="13" t="n">
        <v>-82.189317</v>
      </c>
      <c r="E8896" s="13" t="n">
        <v>30.191</v>
      </c>
      <c r="F8896" s="13" t="n">
        <v>36.188</v>
      </c>
      <c r="G8896" s="13" t="n">
        <v>104.37</v>
      </c>
      <c r="H8896" s="3" t="n">
        <f aca="false">0.8476*G8896+16.36</f>
        <v>104.824012</v>
      </c>
    </row>
    <row r="8897" customFormat="false" ht="12.75" hidden="false" customHeight="false" outlineLevel="0" collapsed="false">
      <c r="A8897" s="15" t="n">
        <v>39281</v>
      </c>
      <c r="B8897" s="12" t="n">
        <v>0.239583333333333</v>
      </c>
      <c r="C8897" s="13" t="n">
        <v>24.342167</v>
      </c>
      <c r="D8897" s="13" t="n">
        <v>-82.18575</v>
      </c>
      <c r="E8897" s="13" t="n">
        <v>30.205</v>
      </c>
      <c r="F8897" s="13" t="n">
        <v>36.177</v>
      </c>
      <c r="G8897" s="13" t="n">
        <v>104.78</v>
      </c>
      <c r="H8897" s="3" t="n">
        <f aca="false">0.8476*G8897+16.36</f>
        <v>105.171528</v>
      </c>
    </row>
    <row r="8898" customFormat="false" ht="12.75" hidden="false" customHeight="false" outlineLevel="0" collapsed="false">
      <c r="A8898" s="15" t="n">
        <v>39281</v>
      </c>
      <c r="B8898" s="12" t="n">
        <v>0.240277777777778</v>
      </c>
      <c r="C8898" s="13" t="n">
        <v>24.342333</v>
      </c>
      <c r="D8898" s="13" t="n">
        <v>-82.1822</v>
      </c>
      <c r="E8898" s="13" t="n">
        <v>30.202</v>
      </c>
      <c r="F8898" s="13" t="n">
        <v>36.189</v>
      </c>
      <c r="G8898" s="13" t="n">
        <v>105.02</v>
      </c>
      <c r="H8898" s="3" t="n">
        <f aca="false">0.8476*G8898+16.36</f>
        <v>105.374952</v>
      </c>
    </row>
    <row r="8899" customFormat="false" ht="12.75" hidden="false" customHeight="false" outlineLevel="0" collapsed="false">
      <c r="A8899" s="15" t="n">
        <v>39281</v>
      </c>
      <c r="B8899" s="12" t="n">
        <v>0.240972222222222</v>
      </c>
      <c r="C8899" s="13" t="n">
        <v>24.3425</v>
      </c>
      <c r="D8899" s="13" t="n">
        <v>-82.178667</v>
      </c>
      <c r="E8899" s="13" t="n">
        <v>30.202</v>
      </c>
      <c r="F8899" s="13" t="n">
        <v>36.203</v>
      </c>
      <c r="G8899" s="13" t="n">
        <v>105.04</v>
      </c>
      <c r="H8899" s="3" t="n">
        <f aca="false">0.8476*G8899+16.36</f>
        <v>105.391904</v>
      </c>
    </row>
    <row r="8900" customFormat="false" ht="12.75" hidden="false" customHeight="false" outlineLevel="0" collapsed="false">
      <c r="A8900" s="15" t="n">
        <v>39281</v>
      </c>
      <c r="B8900" s="12" t="n">
        <v>0.241666666666667</v>
      </c>
      <c r="C8900" s="13" t="n">
        <v>24.342733</v>
      </c>
      <c r="D8900" s="13" t="n">
        <v>-82.175067</v>
      </c>
      <c r="E8900" s="13" t="n">
        <v>30.203</v>
      </c>
      <c r="F8900" s="13" t="n">
        <v>36.206</v>
      </c>
      <c r="G8900" s="13" t="n">
        <v>105.01</v>
      </c>
      <c r="H8900" s="3" t="n">
        <f aca="false">0.8476*G8900+16.36</f>
        <v>105.366476</v>
      </c>
    </row>
    <row r="8901" customFormat="false" ht="12.75" hidden="false" customHeight="false" outlineLevel="0" collapsed="false">
      <c r="A8901" s="15" t="n">
        <v>39281</v>
      </c>
      <c r="B8901" s="12" t="n">
        <v>0.242361111111111</v>
      </c>
      <c r="C8901" s="13" t="n">
        <v>24.3429</v>
      </c>
      <c r="D8901" s="13" t="n">
        <v>-82.171517</v>
      </c>
      <c r="E8901" s="13" t="n">
        <v>30.2</v>
      </c>
      <c r="F8901" s="13" t="n">
        <v>36.196</v>
      </c>
      <c r="G8901" s="13" t="n">
        <v>104.74</v>
      </c>
      <c r="H8901" s="3" t="n">
        <f aca="false">0.8476*G8901+16.36</f>
        <v>105.137624</v>
      </c>
    </row>
    <row r="8902" customFormat="false" ht="12.75" hidden="false" customHeight="false" outlineLevel="0" collapsed="false">
      <c r="A8902" s="15" t="n">
        <v>39281</v>
      </c>
      <c r="B8902" s="12" t="n">
        <v>0.243055555555556</v>
      </c>
      <c r="C8902" s="13" t="n">
        <v>24.3431</v>
      </c>
      <c r="D8902" s="13" t="n">
        <v>-82.167967</v>
      </c>
      <c r="E8902" s="13" t="n">
        <v>30.2</v>
      </c>
      <c r="F8902" s="13" t="n">
        <v>36.199</v>
      </c>
      <c r="G8902" s="13" t="n">
        <v>104.48</v>
      </c>
      <c r="H8902" s="3" t="n">
        <f aca="false">0.8476*G8902+16.36</f>
        <v>104.917248</v>
      </c>
    </row>
    <row r="8903" customFormat="false" ht="12.75" hidden="false" customHeight="false" outlineLevel="0" collapsed="false">
      <c r="A8903" s="15" t="n">
        <v>39281</v>
      </c>
      <c r="B8903" s="12" t="n">
        <v>0.24375</v>
      </c>
      <c r="C8903" s="13" t="n">
        <v>24.343267</v>
      </c>
      <c r="D8903" s="13" t="n">
        <v>-82.164383</v>
      </c>
      <c r="E8903" s="13" t="n">
        <v>30.207</v>
      </c>
      <c r="F8903" s="13" t="n">
        <v>36.192</v>
      </c>
      <c r="G8903" s="13" t="n">
        <v>104.22</v>
      </c>
      <c r="H8903" s="3" t="n">
        <f aca="false">0.8476*G8903+16.36</f>
        <v>104.696872</v>
      </c>
    </row>
    <row r="8904" customFormat="false" ht="12.75" hidden="false" customHeight="false" outlineLevel="0" collapsed="false">
      <c r="A8904" s="15" t="n">
        <v>39281</v>
      </c>
      <c r="B8904" s="12" t="n">
        <v>0.244444444444444</v>
      </c>
      <c r="C8904" s="13" t="n">
        <v>24.34345</v>
      </c>
      <c r="D8904" s="13" t="n">
        <v>-82.1608</v>
      </c>
      <c r="E8904" s="13" t="n">
        <v>30.214</v>
      </c>
      <c r="F8904" s="13" t="n">
        <v>36.187</v>
      </c>
      <c r="G8904" s="13" t="n">
        <v>103.91</v>
      </c>
      <c r="H8904" s="3" t="n">
        <f aca="false">0.8476*G8904+16.36</f>
        <v>104.434116</v>
      </c>
    </row>
    <row r="8905" customFormat="false" ht="12.75" hidden="false" customHeight="false" outlineLevel="0" collapsed="false">
      <c r="A8905" s="15" t="n">
        <v>39281</v>
      </c>
      <c r="B8905" s="12" t="n">
        <v>0.245138888888889</v>
      </c>
      <c r="C8905" s="13" t="n">
        <v>24.343667</v>
      </c>
      <c r="D8905" s="13" t="n">
        <v>-82.1572</v>
      </c>
      <c r="E8905" s="13" t="n">
        <v>30.203</v>
      </c>
      <c r="F8905" s="13" t="n">
        <v>36.205</v>
      </c>
      <c r="G8905" s="13" t="n">
        <v>103.93</v>
      </c>
      <c r="H8905" s="3" t="n">
        <f aca="false">0.8476*G8905+16.36</f>
        <v>104.451068</v>
      </c>
    </row>
    <row r="8906" customFormat="false" ht="12.75" hidden="false" customHeight="false" outlineLevel="0" collapsed="false">
      <c r="A8906" s="15" t="n">
        <v>39281</v>
      </c>
      <c r="B8906" s="12" t="n">
        <v>0.245833333333333</v>
      </c>
      <c r="C8906" s="13" t="n">
        <v>24.343833</v>
      </c>
      <c r="D8906" s="13" t="n">
        <v>-82.1536</v>
      </c>
      <c r="E8906" s="13" t="n">
        <v>30.203</v>
      </c>
      <c r="F8906" s="13" t="n">
        <v>36.189</v>
      </c>
      <c r="G8906" s="13" t="n">
        <v>104.2</v>
      </c>
      <c r="H8906" s="3" t="n">
        <f aca="false">0.8476*G8906+16.36</f>
        <v>104.67992</v>
      </c>
    </row>
    <row r="8907" customFormat="false" ht="12.75" hidden="false" customHeight="false" outlineLevel="0" collapsed="false">
      <c r="A8907" s="15" t="n">
        <v>39281</v>
      </c>
      <c r="B8907" s="12" t="n">
        <v>0.246527777777778</v>
      </c>
      <c r="C8907" s="13" t="n">
        <v>24.344033</v>
      </c>
      <c r="D8907" s="13" t="n">
        <v>-82.150017</v>
      </c>
      <c r="E8907" s="13" t="n">
        <v>30.19</v>
      </c>
      <c r="F8907" s="13" t="n">
        <v>36.221</v>
      </c>
      <c r="G8907" s="13" t="n">
        <v>104.21</v>
      </c>
      <c r="H8907" s="3" t="n">
        <f aca="false">0.8476*G8907+16.36</f>
        <v>104.688396</v>
      </c>
    </row>
    <row r="8908" customFormat="false" ht="12.75" hidden="false" customHeight="false" outlineLevel="0" collapsed="false">
      <c r="A8908" s="15" t="n">
        <v>39281</v>
      </c>
      <c r="B8908" s="12" t="n">
        <v>0.247222222222222</v>
      </c>
      <c r="C8908" s="13" t="n">
        <v>24.344217</v>
      </c>
      <c r="D8908" s="13" t="n">
        <v>-82.1464</v>
      </c>
      <c r="E8908" s="13" t="n">
        <v>30.198</v>
      </c>
      <c r="F8908" s="13" t="n">
        <v>36.192</v>
      </c>
      <c r="G8908" s="13" t="n">
        <v>104.3</v>
      </c>
      <c r="H8908" s="3" t="n">
        <f aca="false">0.8476*G8908+16.36</f>
        <v>104.76468</v>
      </c>
    </row>
    <row r="8909" customFormat="false" ht="12.75" hidden="false" customHeight="false" outlineLevel="0" collapsed="false">
      <c r="A8909" s="15" t="n">
        <v>39281</v>
      </c>
      <c r="B8909" s="12" t="n">
        <v>0.247916666666667</v>
      </c>
      <c r="C8909" s="13" t="n">
        <v>24.344383</v>
      </c>
      <c r="D8909" s="13" t="n">
        <v>-82.1428</v>
      </c>
      <c r="E8909" s="13" t="n">
        <v>30.203</v>
      </c>
      <c r="F8909" s="13" t="n">
        <v>36.187</v>
      </c>
      <c r="G8909" s="13" t="n">
        <v>104.22</v>
      </c>
      <c r="H8909" s="3" t="n">
        <f aca="false">0.8476*G8909+16.36</f>
        <v>104.696872</v>
      </c>
    </row>
    <row r="8910" customFormat="false" ht="12.75" hidden="false" customHeight="false" outlineLevel="0" collapsed="false">
      <c r="A8910" s="15" t="n">
        <v>39281</v>
      </c>
      <c r="B8910" s="12" t="n">
        <v>0.248611111111111</v>
      </c>
      <c r="C8910" s="13" t="n">
        <v>24.344567</v>
      </c>
      <c r="D8910" s="13" t="n">
        <v>-82.1392</v>
      </c>
      <c r="E8910" s="13" t="n">
        <v>30.202</v>
      </c>
      <c r="F8910" s="13" t="n">
        <v>36.209</v>
      </c>
      <c r="G8910" s="13" t="n">
        <v>104.07</v>
      </c>
      <c r="H8910" s="3" t="n">
        <f aca="false">0.8476*G8910+16.36</f>
        <v>104.569732</v>
      </c>
    </row>
    <row r="8911" customFormat="false" ht="12.75" hidden="false" customHeight="false" outlineLevel="0" collapsed="false">
      <c r="A8911" s="15" t="n">
        <v>39281</v>
      </c>
      <c r="B8911" s="12" t="n">
        <v>0.249305555555556</v>
      </c>
      <c r="C8911" s="13" t="n">
        <v>24.3448</v>
      </c>
      <c r="D8911" s="13" t="n">
        <v>-82.135583</v>
      </c>
      <c r="E8911" s="13" t="n">
        <v>30.203</v>
      </c>
      <c r="F8911" s="13" t="n">
        <v>36.199</v>
      </c>
      <c r="G8911" s="13" t="n">
        <v>103.99</v>
      </c>
      <c r="H8911" s="3" t="n">
        <f aca="false">0.8476*G8911+16.36</f>
        <v>104.501924</v>
      </c>
    </row>
    <row r="8912" customFormat="false" ht="12.75" hidden="false" customHeight="false" outlineLevel="0" collapsed="false">
      <c r="A8912" s="15" t="n">
        <v>39281</v>
      </c>
      <c r="B8912" s="12" t="n">
        <v>0.25</v>
      </c>
      <c r="C8912" s="13" t="n">
        <v>24.34495</v>
      </c>
      <c r="D8912" s="13" t="n">
        <v>-82.131983</v>
      </c>
      <c r="E8912" s="13" t="n">
        <v>30.197</v>
      </c>
      <c r="F8912" s="13" t="n">
        <v>36.192</v>
      </c>
      <c r="G8912" s="13" t="n">
        <v>103.87</v>
      </c>
      <c r="H8912" s="3" t="n">
        <f aca="false">0.8476*G8912+16.36</f>
        <v>104.400212</v>
      </c>
    </row>
    <row r="8913" customFormat="false" ht="12.75" hidden="false" customHeight="false" outlineLevel="0" collapsed="false">
      <c r="A8913" s="15" t="n">
        <v>39281</v>
      </c>
      <c r="B8913" s="12" t="n">
        <v>0.250694444444444</v>
      </c>
      <c r="C8913" s="13" t="n">
        <v>24.34515</v>
      </c>
      <c r="D8913" s="13" t="n">
        <v>-82.12825</v>
      </c>
      <c r="E8913" s="13" t="n">
        <v>30.209</v>
      </c>
      <c r="F8913" s="13" t="n">
        <v>36.199</v>
      </c>
      <c r="G8913" s="13" t="n">
        <v>103.82</v>
      </c>
      <c r="H8913" s="3" t="n">
        <f aca="false">0.8476*G8913+16.36</f>
        <v>104.357832</v>
      </c>
    </row>
    <row r="8914" customFormat="false" ht="12.75" hidden="false" customHeight="false" outlineLevel="0" collapsed="false">
      <c r="A8914" s="15" t="n">
        <v>39281</v>
      </c>
      <c r="B8914" s="12" t="n">
        <v>0.251388888888889</v>
      </c>
      <c r="C8914" s="13" t="n">
        <v>24.345367</v>
      </c>
      <c r="D8914" s="13" t="n">
        <v>-82.124633</v>
      </c>
      <c r="E8914" s="13" t="n">
        <v>30.209</v>
      </c>
      <c r="F8914" s="13" t="n">
        <v>36.186</v>
      </c>
      <c r="G8914" s="13" t="n">
        <v>103.87</v>
      </c>
      <c r="H8914" s="3" t="n">
        <f aca="false">0.8476*G8914+16.36</f>
        <v>104.400212</v>
      </c>
    </row>
    <row r="8915" customFormat="false" ht="12.75" hidden="false" customHeight="false" outlineLevel="0" collapsed="false">
      <c r="A8915" s="15" t="n">
        <v>39281</v>
      </c>
      <c r="B8915" s="12" t="n">
        <v>0.252083333333333</v>
      </c>
      <c r="C8915" s="13" t="n">
        <v>24.34555</v>
      </c>
      <c r="D8915" s="13" t="n">
        <v>-82.12105</v>
      </c>
      <c r="E8915" s="13" t="n">
        <v>30.209</v>
      </c>
      <c r="F8915" s="13" t="n">
        <v>36.203</v>
      </c>
      <c r="G8915" s="13" t="n">
        <v>103.88</v>
      </c>
      <c r="H8915" s="3" t="n">
        <f aca="false">0.8476*G8915+16.36</f>
        <v>104.408688</v>
      </c>
    </row>
    <row r="8916" customFormat="false" ht="12.75" hidden="false" customHeight="false" outlineLevel="0" collapsed="false">
      <c r="A8916" s="15" t="n">
        <v>39281</v>
      </c>
      <c r="B8916" s="12" t="n">
        <v>0.252777777777778</v>
      </c>
      <c r="C8916" s="13" t="n">
        <v>24.345717</v>
      </c>
      <c r="D8916" s="13" t="n">
        <v>-82.117467</v>
      </c>
      <c r="E8916" s="13" t="n">
        <v>30.214</v>
      </c>
      <c r="F8916" s="13" t="n">
        <v>36.195</v>
      </c>
      <c r="G8916" s="13" t="n">
        <v>103.91</v>
      </c>
      <c r="H8916" s="3" t="n">
        <f aca="false">0.8476*G8916+16.36</f>
        <v>104.434116</v>
      </c>
    </row>
    <row r="8917" customFormat="false" ht="12.75" hidden="false" customHeight="false" outlineLevel="0" collapsed="false">
      <c r="A8917" s="15" t="n">
        <v>39281</v>
      </c>
      <c r="B8917" s="12" t="n">
        <v>0.253472222222222</v>
      </c>
      <c r="C8917" s="13" t="n">
        <v>24.3459</v>
      </c>
      <c r="D8917" s="13" t="n">
        <v>-82.11385</v>
      </c>
      <c r="E8917" s="13" t="n">
        <v>30.229</v>
      </c>
      <c r="F8917" s="13" t="n">
        <v>36.161</v>
      </c>
      <c r="G8917" s="13" t="n">
        <v>103.96</v>
      </c>
      <c r="H8917" s="3" t="n">
        <f aca="false">0.8476*G8917+16.36</f>
        <v>104.476496</v>
      </c>
    </row>
    <row r="8918" customFormat="false" ht="12.75" hidden="false" customHeight="false" outlineLevel="0" collapsed="false">
      <c r="A8918" s="15" t="n">
        <v>39281</v>
      </c>
      <c r="B8918" s="12" t="n">
        <v>0.254166666666667</v>
      </c>
      <c r="C8918" s="13" t="n">
        <v>24.346133</v>
      </c>
      <c r="D8918" s="13" t="n">
        <v>-82.1102</v>
      </c>
      <c r="E8918" s="13" t="n">
        <v>30.219</v>
      </c>
      <c r="F8918" s="13" t="n">
        <v>36.188</v>
      </c>
      <c r="G8918" s="13" t="n">
        <v>104.08</v>
      </c>
      <c r="H8918" s="3" t="n">
        <f aca="false">0.8476*G8918+16.36</f>
        <v>104.578208</v>
      </c>
    </row>
    <row r="8919" customFormat="false" ht="12.75" hidden="false" customHeight="false" outlineLevel="0" collapsed="false">
      <c r="A8919" s="15" t="n">
        <v>39281</v>
      </c>
      <c r="B8919" s="12" t="n">
        <v>0.254861111111111</v>
      </c>
      <c r="C8919" s="13" t="n">
        <v>24.346267</v>
      </c>
      <c r="D8919" s="13" t="n">
        <v>-82.10665</v>
      </c>
      <c r="E8919" s="13" t="n">
        <v>30.224</v>
      </c>
      <c r="F8919" s="13" t="n">
        <v>36.18</v>
      </c>
      <c r="G8919" s="13" t="n">
        <v>103.96</v>
      </c>
      <c r="H8919" s="3" t="n">
        <f aca="false">0.8476*G8919+16.36</f>
        <v>104.476496</v>
      </c>
    </row>
    <row r="8920" customFormat="false" ht="12.75" hidden="false" customHeight="false" outlineLevel="0" collapsed="false">
      <c r="A8920" s="15" t="n">
        <v>39281</v>
      </c>
      <c r="B8920" s="12" t="n">
        <v>0.255555555555556</v>
      </c>
      <c r="C8920" s="13" t="n">
        <v>24.346467</v>
      </c>
      <c r="D8920" s="13" t="n">
        <v>-82.103017</v>
      </c>
      <c r="E8920" s="13" t="n">
        <v>30.229</v>
      </c>
      <c r="F8920" s="13" t="n">
        <v>36.163</v>
      </c>
      <c r="G8920" s="13" t="n">
        <v>103.89</v>
      </c>
      <c r="H8920" s="3" t="n">
        <f aca="false">0.8476*G8920+16.36</f>
        <v>104.417164</v>
      </c>
    </row>
    <row r="8921" customFormat="false" ht="12.75" hidden="false" customHeight="false" outlineLevel="0" collapsed="false">
      <c r="A8921" s="15" t="n">
        <v>39281</v>
      </c>
      <c r="B8921" s="12" t="n">
        <v>0.25625</v>
      </c>
      <c r="C8921" s="13" t="n">
        <v>24.34665</v>
      </c>
      <c r="D8921" s="13" t="n">
        <v>-82.099433</v>
      </c>
      <c r="E8921" s="13" t="n">
        <v>30.236</v>
      </c>
      <c r="F8921" s="13" t="n">
        <v>36.152</v>
      </c>
      <c r="G8921" s="13" t="n">
        <v>103.63</v>
      </c>
      <c r="H8921" s="3" t="n">
        <f aca="false">0.8476*G8921+16.36</f>
        <v>104.196788</v>
      </c>
    </row>
    <row r="8922" customFormat="false" ht="12.75" hidden="false" customHeight="false" outlineLevel="0" collapsed="false">
      <c r="A8922" s="15" t="n">
        <v>39281</v>
      </c>
      <c r="B8922" s="12" t="n">
        <v>0.256944444444445</v>
      </c>
      <c r="C8922" s="13" t="n">
        <v>24.346867</v>
      </c>
      <c r="D8922" s="13" t="n">
        <v>-82.095833</v>
      </c>
      <c r="E8922" s="13" t="n">
        <v>30.227</v>
      </c>
      <c r="F8922" s="13" t="n">
        <v>36.147</v>
      </c>
      <c r="G8922" s="13" t="n">
        <v>103.55</v>
      </c>
      <c r="H8922" s="3" t="n">
        <f aca="false">0.8476*G8922+16.36</f>
        <v>104.12898</v>
      </c>
    </row>
    <row r="8923" customFormat="false" ht="12.75" hidden="false" customHeight="false" outlineLevel="0" collapsed="false">
      <c r="A8923" s="15" t="n">
        <v>39281</v>
      </c>
      <c r="B8923" s="12" t="n">
        <v>0.257638888888889</v>
      </c>
      <c r="C8923" s="13" t="n">
        <v>24.347017</v>
      </c>
      <c r="D8923" s="13" t="n">
        <v>-82.092217</v>
      </c>
      <c r="E8923" s="13" t="n">
        <v>30.231</v>
      </c>
      <c r="F8923" s="13" t="n">
        <v>36.133</v>
      </c>
      <c r="G8923" s="13" t="n">
        <v>103.56</v>
      </c>
      <c r="H8923" s="3" t="n">
        <f aca="false">0.8476*G8923+16.36</f>
        <v>104.137456</v>
      </c>
    </row>
    <row r="8924" customFormat="false" ht="12.75" hidden="false" customHeight="false" outlineLevel="0" collapsed="false">
      <c r="A8924" s="15" t="n">
        <v>39281</v>
      </c>
      <c r="B8924" s="12" t="n">
        <v>0.258333333333333</v>
      </c>
      <c r="C8924" s="13" t="n">
        <v>24.347217</v>
      </c>
      <c r="D8924" s="13" t="n">
        <v>-82.088567</v>
      </c>
      <c r="E8924" s="13" t="n">
        <v>30.226</v>
      </c>
      <c r="F8924" s="13" t="n">
        <v>36.131</v>
      </c>
      <c r="G8924" s="13" t="n">
        <v>103.63</v>
      </c>
      <c r="H8924" s="3" t="n">
        <f aca="false">0.8476*G8924+16.36</f>
        <v>104.196788</v>
      </c>
    </row>
    <row r="8925" customFormat="false" ht="12.75" hidden="false" customHeight="false" outlineLevel="0" collapsed="false">
      <c r="A8925" s="15" t="n">
        <v>39281</v>
      </c>
      <c r="B8925" s="12" t="n">
        <v>0.259027777777778</v>
      </c>
      <c r="C8925" s="13" t="n">
        <v>24.3474</v>
      </c>
      <c r="D8925" s="13" t="n">
        <v>-82.08495</v>
      </c>
      <c r="E8925" s="13" t="n">
        <v>30.217</v>
      </c>
      <c r="F8925" s="13" t="n">
        <v>36.131</v>
      </c>
      <c r="G8925" s="13" t="n">
        <v>103.61</v>
      </c>
      <c r="H8925" s="3" t="n">
        <f aca="false">0.8476*G8925+16.36</f>
        <v>104.179836</v>
      </c>
    </row>
    <row r="8926" customFormat="false" ht="12.75" hidden="false" customHeight="false" outlineLevel="0" collapsed="false">
      <c r="A8926" s="15" t="n">
        <v>39281</v>
      </c>
      <c r="B8926" s="12" t="n">
        <v>0.259722222222222</v>
      </c>
      <c r="C8926" s="13" t="n">
        <v>24.3476</v>
      </c>
      <c r="D8926" s="13" t="n">
        <v>-82.081333</v>
      </c>
      <c r="E8926" s="13" t="n">
        <v>30.222</v>
      </c>
      <c r="F8926" s="13" t="n">
        <v>36.121</v>
      </c>
      <c r="G8926" s="13" t="n">
        <v>103.71</v>
      </c>
      <c r="H8926" s="3" t="n">
        <f aca="false">0.8476*G8926+16.36</f>
        <v>104.264596</v>
      </c>
    </row>
    <row r="8927" customFormat="false" ht="12.75" hidden="false" customHeight="false" outlineLevel="0" collapsed="false">
      <c r="A8927" s="15" t="n">
        <v>39281</v>
      </c>
      <c r="B8927" s="12" t="n">
        <v>0.260416666666667</v>
      </c>
      <c r="C8927" s="13" t="n">
        <v>24.3478</v>
      </c>
      <c r="D8927" s="13" t="n">
        <v>-82.077717</v>
      </c>
      <c r="E8927" s="13" t="n">
        <v>30.219</v>
      </c>
      <c r="F8927" s="13" t="n">
        <v>36.119</v>
      </c>
      <c r="G8927" s="13" t="n">
        <v>103.6</v>
      </c>
      <c r="H8927" s="3" t="n">
        <f aca="false">0.8476*G8927+16.36</f>
        <v>104.17136</v>
      </c>
    </row>
    <row r="8928" customFormat="false" ht="12.75" hidden="false" customHeight="false" outlineLevel="0" collapsed="false">
      <c r="A8928" s="15" t="n">
        <v>39281</v>
      </c>
      <c r="B8928" s="12" t="n">
        <v>0.261111111111111</v>
      </c>
      <c r="C8928" s="13" t="n">
        <v>24.347967</v>
      </c>
      <c r="D8928" s="13" t="n">
        <v>-82.074067</v>
      </c>
      <c r="E8928" s="13" t="n">
        <v>30.203</v>
      </c>
      <c r="F8928" s="13" t="n">
        <v>36.131</v>
      </c>
      <c r="G8928" s="13" t="n">
        <v>103.65</v>
      </c>
      <c r="H8928" s="3" t="n">
        <f aca="false">0.8476*G8928+16.36</f>
        <v>104.21374</v>
      </c>
    </row>
    <row r="8929" customFormat="false" ht="12.75" hidden="false" customHeight="false" outlineLevel="0" collapsed="false">
      <c r="A8929" s="15" t="n">
        <v>39281</v>
      </c>
      <c r="B8929" s="12" t="n">
        <v>0.261805555555556</v>
      </c>
      <c r="C8929" s="13" t="n">
        <v>24.34815</v>
      </c>
      <c r="D8929" s="13" t="n">
        <v>-82.07045</v>
      </c>
      <c r="E8929" s="13" t="n">
        <v>30.21</v>
      </c>
      <c r="F8929" s="13" t="n">
        <v>36.119</v>
      </c>
      <c r="G8929" s="13" t="n">
        <v>103.77</v>
      </c>
      <c r="H8929" s="3" t="n">
        <f aca="false">0.8476*G8929+16.36</f>
        <v>104.315452</v>
      </c>
    </row>
    <row r="8930" customFormat="false" ht="12.75" hidden="false" customHeight="false" outlineLevel="0" collapsed="false">
      <c r="A8930" s="15" t="n">
        <v>39281</v>
      </c>
      <c r="B8930" s="12" t="n">
        <v>0.2625</v>
      </c>
      <c r="C8930" s="13" t="n">
        <v>24.34835</v>
      </c>
      <c r="D8930" s="13" t="n">
        <v>-82.066833</v>
      </c>
      <c r="E8930" s="13" t="n">
        <v>30.219</v>
      </c>
      <c r="F8930" s="13" t="n">
        <v>36.112</v>
      </c>
      <c r="G8930" s="13" t="n">
        <v>103.86</v>
      </c>
      <c r="H8930" s="3" t="n">
        <f aca="false">0.8476*G8930+16.36</f>
        <v>104.391736</v>
      </c>
    </row>
    <row r="8931" customFormat="false" ht="12.75" hidden="false" customHeight="false" outlineLevel="0" collapsed="false">
      <c r="A8931" s="15" t="n">
        <v>39281</v>
      </c>
      <c r="B8931" s="12" t="n">
        <v>0.263194444444444</v>
      </c>
      <c r="C8931" s="13" t="n">
        <v>24.348533</v>
      </c>
      <c r="D8931" s="13" t="n">
        <v>-82.063217</v>
      </c>
      <c r="E8931" s="13" t="n">
        <v>30.219</v>
      </c>
      <c r="F8931" s="13" t="n">
        <v>36.104</v>
      </c>
      <c r="G8931" s="13" t="n">
        <v>104.1</v>
      </c>
      <c r="H8931" s="3" t="n">
        <f aca="false">0.8476*G8931+16.36</f>
        <v>104.59516</v>
      </c>
    </row>
    <row r="8932" customFormat="false" ht="12.75" hidden="false" customHeight="false" outlineLevel="0" collapsed="false">
      <c r="A8932" s="15" t="n">
        <v>39281</v>
      </c>
      <c r="B8932" s="12" t="n">
        <v>0.263888888888889</v>
      </c>
      <c r="C8932" s="13" t="n">
        <v>24.348733</v>
      </c>
      <c r="D8932" s="13" t="n">
        <v>-82.059583</v>
      </c>
      <c r="E8932" s="13" t="n">
        <v>30.221</v>
      </c>
      <c r="F8932" s="13" t="n">
        <v>36.11</v>
      </c>
      <c r="G8932" s="13" t="n">
        <v>104.07</v>
      </c>
      <c r="H8932" s="3" t="n">
        <f aca="false">0.8476*G8932+16.36</f>
        <v>104.569732</v>
      </c>
    </row>
    <row r="8933" customFormat="false" ht="12.75" hidden="false" customHeight="false" outlineLevel="0" collapsed="false">
      <c r="A8933" s="15" t="n">
        <v>39281</v>
      </c>
      <c r="B8933" s="12" t="n">
        <v>0.264583333333333</v>
      </c>
      <c r="C8933" s="13" t="n">
        <v>24.348917</v>
      </c>
      <c r="D8933" s="13" t="n">
        <v>-82.055933</v>
      </c>
      <c r="E8933" s="13" t="n">
        <v>30.222</v>
      </c>
      <c r="F8933" s="13" t="n">
        <v>36.097</v>
      </c>
      <c r="G8933" s="13" t="n">
        <v>104.03</v>
      </c>
      <c r="H8933" s="3" t="n">
        <f aca="false">0.8476*G8933+16.36</f>
        <v>104.535828</v>
      </c>
    </row>
    <row r="8934" customFormat="false" ht="12.75" hidden="false" customHeight="false" outlineLevel="0" collapsed="false">
      <c r="A8934" s="15" t="n">
        <v>39281</v>
      </c>
      <c r="B8934" s="12" t="n">
        <v>0.265277777777778</v>
      </c>
      <c r="C8934" s="13" t="n">
        <v>24.3491</v>
      </c>
      <c r="D8934" s="13" t="n">
        <v>-82.0523</v>
      </c>
      <c r="E8934" s="13" t="n">
        <v>30.224</v>
      </c>
      <c r="F8934" s="13" t="n">
        <v>36.102</v>
      </c>
      <c r="G8934" s="13" t="n">
        <v>103.98</v>
      </c>
      <c r="H8934" s="3" t="n">
        <f aca="false">0.8476*G8934+16.36</f>
        <v>104.493448</v>
      </c>
    </row>
    <row r="8935" customFormat="false" ht="12.75" hidden="false" customHeight="false" outlineLevel="0" collapsed="false">
      <c r="A8935" s="15" t="n">
        <v>39281</v>
      </c>
      <c r="B8935" s="12" t="n">
        <v>0.265972222222222</v>
      </c>
      <c r="C8935" s="13" t="n">
        <v>24.3493</v>
      </c>
      <c r="D8935" s="13" t="n">
        <v>-82.04865</v>
      </c>
      <c r="E8935" s="13" t="n">
        <v>30.231</v>
      </c>
      <c r="F8935" s="13" t="n">
        <v>36.086</v>
      </c>
      <c r="G8935" s="13" t="n">
        <v>103.74</v>
      </c>
      <c r="H8935" s="3" t="n">
        <f aca="false">0.8476*G8935+16.36</f>
        <v>104.290024</v>
      </c>
    </row>
    <row r="8936" customFormat="false" ht="12.75" hidden="false" customHeight="false" outlineLevel="0" collapsed="false">
      <c r="A8936" s="15" t="n">
        <v>39281</v>
      </c>
      <c r="B8936" s="12" t="n">
        <v>0.266666666666667</v>
      </c>
      <c r="C8936" s="13" t="n">
        <v>24.3495</v>
      </c>
      <c r="D8936" s="13" t="n">
        <v>-82.044983</v>
      </c>
      <c r="E8936" s="13" t="n">
        <v>30.234</v>
      </c>
      <c r="F8936" s="13" t="n">
        <v>36.086</v>
      </c>
      <c r="G8936" s="13" t="n">
        <v>103.71</v>
      </c>
      <c r="H8936" s="3" t="n">
        <f aca="false">0.8476*G8936+16.36</f>
        <v>104.264596</v>
      </c>
    </row>
    <row r="8937" customFormat="false" ht="12.75" hidden="false" customHeight="false" outlineLevel="0" collapsed="false">
      <c r="A8937" s="15" t="n">
        <v>39281</v>
      </c>
      <c r="B8937" s="12" t="n">
        <v>0.267361111111111</v>
      </c>
      <c r="C8937" s="13" t="n">
        <v>24.349683</v>
      </c>
      <c r="D8937" s="13" t="n">
        <v>-82.041317</v>
      </c>
      <c r="E8937" s="13" t="n">
        <v>30.231</v>
      </c>
      <c r="F8937" s="13" t="n">
        <v>36.108</v>
      </c>
      <c r="G8937" s="13" t="n">
        <v>103.65</v>
      </c>
      <c r="H8937" s="3" t="n">
        <f aca="false">0.8476*G8937+16.36</f>
        <v>104.21374</v>
      </c>
    </row>
    <row r="8938" customFormat="false" ht="12.75" hidden="false" customHeight="false" outlineLevel="0" collapsed="false">
      <c r="A8938" s="15" t="n">
        <v>39281</v>
      </c>
      <c r="B8938" s="12" t="n">
        <v>0.268055555555556</v>
      </c>
      <c r="C8938" s="13" t="n">
        <v>24.3499</v>
      </c>
      <c r="D8938" s="13" t="n">
        <v>-82.037617</v>
      </c>
      <c r="E8938" s="13" t="n">
        <v>30.239</v>
      </c>
      <c r="F8938" s="13" t="n">
        <v>36.081</v>
      </c>
      <c r="G8938" s="13" t="n">
        <v>103.37</v>
      </c>
      <c r="H8938" s="3" t="n">
        <f aca="false">0.8476*G8938+16.36</f>
        <v>103.976412</v>
      </c>
    </row>
    <row r="8939" customFormat="false" ht="12.75" hidden="false" customHeight="false" outlineLevel="0" collapsed="false">
      <c r="A8939" s="15" t="n">
        <v>39281</v>
      </c>
      <c r="B8939" s="12" t="n">
        <v>0.26875</v>
      </c>
      <c r="C8939" s="13" t="n">
        <v>24.350067</v>
      </c>
      <c r="D8939" s="13" t="n">
        <v>-82.03395</v>
      </c>
      <c r="E8939" s="13" t="n">
        <v>30.241</v>
      </c>
      <c r="F8939" s="13" t="n">
        <v>36.096</v>
      </c>
      <c r="G8939" s="13" t="n">
        <v>103.35</v>
      </c>
      <c r="H8939" s="3" t="n">
        <f aca="false">0.8476*G8939+16.36</f>
        <v>103.95946</v>
      </c>
    </row>
    <row r="8940" customFormat="false" ht="12.75" hidden="false" customHeight="false" outlineLevel="0" collapsed="false">
      <c r="A8940" s="15" t="n">
        <v>39281</v>
      </c>
      <c r="B8940" s="12" t="n">
        <v>0.269444444444444</v>
      </c>
      <c r="C8940" s="13" t="n">
        <v>24.350267</v>
      </c>
      <c r="D8940" s="13" t="n">
        <v>-82.03025</v>
      </c>
      <c r="E8940" s="13" t="n">
        <v>30.257</v>
      </c>
      <c r="F8940" s="13" t="n">
        <v>36.076</v>
      </c>
      <c r="G8940" s="13" t="n">
        <v>103.38</v>
      </c>
      <c r="H8940" s="3" t="n">
        <f aca="false">0.8476*G8940+16.36</f>
        <v>103.984888</v>
      </c>
    </row>
    <row r="8941" customFormat="false" ht="12.75" hidden="false" customHeight="false" outlineLevel="0" collapsed="false">
      <c r="A8941" s="15" t="n">
        <v>39281</v>
      </c>
      <c r="B8941" s="12" t="n">
        <v>0.270138888888889</v>
      </c>
      <c r="C8941" s="13" t="n">
        <v>24.350433</v>
      </c>
      <c r="D8941" s="13" t="n">
        <v>-82.026567</v>
      </c>
      <c r="E8941" s="13" t="n">
        <v>30.257</v>
      </c>
      <c r="F8941" s="13" t="n">
        <v>36.07</v>
      </c>
      <c r="G8941" s="13" t="n">
        <v>103.37</v>
      </c>
      <c r="H8941" s="3" t="n">
        <f aca="false">0.8476*G8941+16.36</f>
        <v>103.976412</v>
      </c>
    </row>
    <row r="8942" customFormat="false" ht="12.75" hidden="false" customHeight="false" outlineLevel="0" collapsed="false">
      <c r="A8942" s="15" t="n">
        <v>39281</v>
      </c>
      <c r="B8942" s="12" t="n">
        <v>0.270833333333333</v>
      </c>
      <c r="C8942" s="13" t="n">
        <v>24.350633</v>
      </c>
      <c r="D8942" s="13" t="n">
        <v>-82.0229</v>
      </c>
      <c r="E8942" s="13" t="n">
        <v>30.251</v>
      </c>
      <c r="F8942" s="13" t="n">
        <v>36.07</v>
      </c>
      <c r="G8942" s="13" t="n">
        <v>103.54</v>
      </c>
      <c r="H8942" s="3" t="n">
        <f aca="false">0.8476*G8942+16.36</f>
        <v>104.120504</v>
      </c>
    </row>
    <row r="8943" customFormat="false" ht="12.75" hidden="false" customHeight="false" outlineLevel="0" collapsed="false">
      <c r="A8943" s="15" t="n">
        <v>39281</v>
      </c>
      <c r="B8943" s="12" t="n">
        <v>0.271527777777778</v>
      </c>
      <c r="C8943" s="13" t="n">
        <v>24.350833</v>
      </c>
      <c r="D8943" s="13" t="n">
        <v>-82.0192</v>
      </c>
      <c r="E8943" s="13" t="n">
        <v>30.258</v>
      </c>
      <c r="F8943" s="13" t="n">
        <v>36.068</v>
      </c>
      <c r="G8943" s="13" t="n">
        <v>103.64</v>
      </c>
      <c r="H8943" s="3" t="n">
        <f aca="false">0.8476*G8943+16.36</f>
        <v>104.205264</v>
      </c>
    </row>
    <row r="8944" customFormat="false" ht="12.75" hidden="false" customHeight="false" outlineLevel="0" collapsed="false">
      <c r="A8944" s="15" t="n">
        <v>39281</v>
      </c>
      <c r="B8944" s="12" t="n">
        <v>0.272222222222222</v>
      </c>
      <c r="C8944" s="13" t="n">
        <v>24.351033</v>
      </c>
      <c r="D8944" s="13" t="n">
        <v>-82.0155</v>
      </c>
      <c r="E8944" s="13" t="n">
        <v>30.27</v>
      </c>
      <c r="F8944" s="13" t="n">
        <v>36.056</v>
      </c>
      <c r="G8944" s="13" t="n">
        <v>103.64</v>
      </c>
      <c r="H8944" s="3" t="n">
        <f aca="false">0.8476*G8944+16.36</f>
        <v>104.205264</v>
      </c>
    </row>
    <row r="8945" customFormat="false" ht="12.75" hidden="false" customHeight="false" outlineLevel="0" collapsed="false">
      <c r="A8945" s="15" t="n">
        <v>39281</v>
      </c>
      <c r="B8945" s="12" t="n">
        <v>0.272916666666667</v>
      </c>
      <c r="C8945" s="13" t="n">
        <v>24.351233</v>
      </c>
      <c r="D8945" s="13" t="n">
        <v>-82.0118</v>
      </c>
      <c r="E8945" s="13" t="n">
        <v>30.26</v>
      </c>
      <c r="F8945" s="13" t="n">
        <v>36.055</v>
      </c>
      <c r="G8945" s="13" t="n">
        <v>103.61</v>
      </c>
      <c r="H8945" s="3" t="n">
        <f aca="false">0.8476*G8945+16.36</f>
        <v>104.179836</v>
      </c>
    </row>
    <row r="8946" customFormat="false" ht="12.75" hidden="false" customHeight="false" outlineLevel="0" collapsed="false">
      <c r="A8946" s="15" t="n">
        <v>39281</v>
      </c>
      <c r="B8946" s="12" t="n">
        <v>0.273611111111111</v>
      </c>
      <c r="C8946" s="13" t="n">
        <v>24.351433</v>
      </c>
      <c r="D8946" s="13" t="n">
        <v>-82.008117</v>
      </c>
      <c r="E8946" s="13" t="n">
        <v>30.253</v>
      </c>
      <c r="F8946" s="13" t="n">
        <v>36.074</v>
      </c>
      <c r="G8946" s="13" t="n">
        <v>103.72</v>
      </c>
      <c r="H8946" s="3" t="n">
        <f aca="false">0.8476*G8946+16.36</f>
        <v>104.273072</v>
      </c>
    </row>
    <row r="8947" customFormat="false" ht="12.75" hidden="false" customHeight="false" outlineLevel="0" collapsed="false">
      <c r="A8947" s="15" t="n">
        <v>39281</v>
      </c>
      <c r="B8947" s="12" t="n">
        <v>0.274305555555556</v>
      </c>
      <c r="C8947" s="13" t="n">
        <v>24.351617</v>
      </c>
      <c r="D8947" s="13" t="n">
        <v>-82.004367</v>
      </c>
      <c r="E8947" s="13" t="n">
        <v>30.26</v>
      </c>
      <c r="F8947" s="13" t="n">
        <v>36.054</v>
      </c>
      <c r="G8947" s="13" t="n">
        <v>103.9</v>
      </c>
      <c r="H8947" s="3" t="n">
        <f aca="false">0.8476*G8947+16.36</f>
        <v>104.42564</v>
      </c>
    </row>
    <row r="8948" customFormat="false" ht="12.75" hidden="false" customHeight="false" outlineLevel="0" collapsed="false">
      <c r="A8948" s="15" t="n">
        <v>39281</v>
      </c>
      <c r="B8948" s="12" t="n">
        <v>0.275</v>
      </c>
      <c r="C8948" s="13" t="n">
        <v>24.351817</v>
      </c>
      <c r="D8948" s="13" t="n">
        <v>-82.000683</v>
      </c>
      <c r="E8948" s="13" t="n">
        <v>30.257</v>
      </c>
      <c r="F8948" s="13" t="n">
        <v>36.057</v>
      </c>
      <c r="G8948" s="13" t="n">
        <v>104.13</v>
      </c>
      <c r="H8948" s="3" t="n">
        <f aca="false">0.8476*G8948+16.36</f>
        <v>104.620588</v>
      </c>
    </row>
    <row r="8949" customFormat="false" ht="12.75" hidden="false" customHeight="false" outlineLevel="0" collapsed="false">
      <c r="A8949" s="15" t="n">
        <v>39281</v>
      </c>
      <c r="B8949" s="12" t="n">
        <v>0.275694444444444</v>
      </c>
      <c r="C8949" s="13" t="n">
        <v>24.352</v>
      </c>
      <c r="D8949" s="13" t="n">
        <v>-81.997033</v>
      </c>
      <c r="E8949" s="13" t="n">
        <v>30.265</v>
      </c>
      <c r="F8949" s="13" t="n">
        <v>36.052</v>
      </c>
      <c r="G8949" s="13" t="n">
        <v>104.17</v>
      </c>
      <c r="H8949" s="3" t="n">
        <f aca="false">0.8476*G8949+16.36</f>
        <v>104.654492</v>
      </c>
    </row>
    <row r="8950" customFormat="false" ht="12.75" hidden="false" customHeight="false" outlineLevel="0" collapsed="false">
      <c r="A8950" s="15" t="n">
        <v>39281</v>
      </c>
      <c r="B8950" s="12" t="n">
        <v>0.276388888888889</v>
      </c>
      <c r="C8950" s="13" t="n">
        <v>24.352183</v>
      </c>
      <c r="D8950" s="13" t="n">
        <v>-81.993317</v>
      </c>
      <c r="E8950" s="13" t="n">
        <v>30.265</v>
      </c>
      <c r="F8950" s="13" t="n">
        <v>36.037</v>
      </c>
      <c r="G8950" s="13" t="n">
        <v>104.28</v>
      </c>
      <c r="H8950" s="3" t="n">
        <f aca="false">0.8476*G8950+16.36</f>
        <v>104.747728</v>
      </c>
    </row>
    <row r="8951" customFormat="false" ht="12.75" hidden="false" customHeight="false" outlineLevel="0" collapsed="false">
      <c r="A8951" s="15" t="n">
        <v>39281</v>
      </c>
      <c r="B8951" s="12" t="n">
        <v>0.277083333333333</v>
      </c>
      <c r="C8951" s="13" t="n">
        <v>24.352367</v>
      </c>
      <c r="D8951" s="13" t="n">
        <v>-81.989617</v>
      </c>
      <c r="E8951" s="13" t="n">
        <v>30.265</v>
      </c>
      <c r="F8951" s="13" t="n">
        <v>36.029</v>
      </c>
      <c r="G8951" s="13" t="n">
        <v>104.24</v>
      </c>
      <c r="H8951" s="3" t="n">
        <f aca="false">0.8476*G8951+16.36</f>
        <v>104.713824</v>
      </c>
    </row>
    <row r="8952" customFormat="false" ht="12.75" hidden="false" customHeight="false" outlineLevel="0" collapsed="false">
      <c r="A8952" s="15" t="n">
        <v>39281</v>
      </c>
      <c r="B8952" s="12" t="n">
        <v>0.277777777777778</v>
      </c>
      <c r="C8952" s="13" t="n">
        <v>24.352583</v>
      </c>
      <c r="D8952" s="13" t="n">
        <v>-81.9859</v>
      </c>
      <c r="E8952" s="13" t="n">
        <v>30.262</v>
      </c>
      <c r="F8952" s="13" t="n">
        <v>36.037</v>
      </c>
      <c r="G8952" s="13" t="n">
        <v>104.15</v>
      </c>
      <c r="H8952" s="3" t="n">
        <f aca="false">0.8476*G8952+16.36</f>
        <v>104.63754</v>
      </c>
    </row>
    <row r="8953" customFormat="false" ht="12.75" hidden="false" customHeight="false" outlineLevel="0" collapsed="false">
      <c r="A8953" s="15" t="n">
        <v>39281</v>
      </c>
      <c r="B8953" s="12" t="n">
        <v>0.278472222222222</v>
      </c>
      <c r="C8953" s="13" t="n">
        <v>24.352783</v>
      </c>
      <c r="D8953" s="13" t="n">
        <v>-81.982217</v>
      </c>
      <c r="E8953" s="13" t="n">
        <v>30.257</v>
      </c>
      <c r="F8953" s="13" t="n">
        <v>36.05</v>
      </c>
      <c r="G8953" s="13" t="n">
        <v>104.36</v>
      </c>
      <c r="H8953" s="3" t="n">
        <f aca="false">0.8476*G8953+16.36</f>
        <v>104.815536</v>
      </c>
    </row>
    <row r="8954" customFormat="false" ht="12.75" hidden="false" customHeight="false" outlineLevel="0" collapsed="false">
      <c r="A8954" s="15" t="n">
        <v>39281</v>
      </c>
      <c r="B8954" s="12" t="n">
        <v>0.279166666666667</v>
      </c>
      <c r="C8954" s="13" t="n">
        <v>24.35295</v>
      </c>
      <c r="D8954" s="13" t="n">
        <v>-81.978567</v>
      </c>
      <c r="E8954" s="13" t="n">
        <v>30.257</v>
      </c>
      <c r="F8954" s="13" t="n">
        <v>36.038</v>
      </c>
      <c r="G8954" s="13" t="n">
        <v>104.25</v>
      </c>
      <c r="H8954" s="3" t="n">
        <f aca="false">0.8476*G8954+16.36</f>
        <v>104.7223</v>
      </c>
    </row>
    <row r="8955" customFormat="false" ht="12.75" hidden="false" customHeight="false" outlineLevel="0" collapsed="false">
      <c r="A8955" s="15" t="n">
        <v>39281</v>
      </c>
      <c r="B8955" s="12" t="n">
        <v>0.279861111111111</v>
      </c>
      <c r="C8955" s="13" t="n">
        <v>24.353167</v>
      </c>
      <c r="D8955" s="13" t="n">
        <v>-81.974817</v>
      </c>
      <c r="E8955" s="13" t="n">
        <v>30.262</v>
      </c>
      <c r="F8955" s="13" t="n">
        <v>36.03</v>
      </c>
      <c r="G8955" s="13" t="n">
        <v>104.4</v>
      </c>
      <c r="H8955" s="3" t="n">
        <f aca="false">0.8476*G8955+16.36</f>
        <v>104.84944</v>
      </c>
    </row>
    <row r="8956" customFormat="false" ht="12.75" hidden="false" customHeight="false" outlineLevel="0" collapsed="false">
      <c r="A8956" s="15" t="n">
        <v>39281</v>
      </c>
      <c r="B8956" s="12" t="n">
        <v>0.280555555555556</v>
      </c>
      <c r="C8956" s="13" t="n">
        <v>24.353367</v>
      </c>
      <c r="D8956" s="13" t="n">
        <v>-81.971083</v>
      </c>
      <c r="E8956" s="13" t="n">
        <v>30.282</v>
      </c>
      <c r="F8956" s="13" t="n">
        <v>36.017</v>
      </c>
      <c r="G8956" s="13" t="n">
        <v>104.73</v>
      </c>
      <c r="H8956" s="3" t="n">
        <f aca="false">0.8476*G8956+16.36</f>
        <v>105.129148</v>
      </c>
    </row>
    <row r="8957" customFormat="false" ht="12.75" hidden="false" customHeight="false" outlineLevel="0" collapsed="false">
      <c r="A8957" s="15" t="n">
        <v>39281</v>
      </c>
      <c r="B8957" s="12" t="n">
        <v>0.28125</v>
      </c>
      <c r="C8957" s="13" t="n">
        <v>24.353517</v>
      </c>
      <c r="D8957" s="13" t="n">
        <v>-81.967383</v>
      </c>
      <c r="E8957" s="13" t="n">
        <v>30.274</v>
      </c>
      <c r="F8957" s="13" t="n">
        <v>36.016</v>
      </c>
      <c r="G8957" s="13" t="n">
        <v>104.8</v>
      </c>
      <c r="H8957" s="3" t="n">
        <f aca="false">0.8476*G8957+16.36</f>
        <v>105.18848</v>
      </c>
    </row>
    <row r="8958" customFormat="false" ht="12.75" hidden="false" customHeight="false" outlineLevel="0" collapsed="false">
      <c r="A8958" s="15" t="n">
        <v>39281</v>
      </c>
      <c r="B8958" s="12" t="n">
        <v>0.281944444444444</v>
      </c>
      <c r="C8958" s="13" t="n">
        <v>24.353733</v>
      </c>
      <c r="D8958" s="13" t="n">
        <v>-81.963633</v>
      </c>
      <c r="E8958" s="13" t="n">
        <v>30.27</v>
      </c>
      <c r="F8958" s="13" t="n">
        <v>36.016</v>
      </c>
      <c r="G8958" s="13" t="n">
        <v>104.93</v>
      </c>
      <c r="H8958" s="3" t="n">
        <f aca="false">0.8476*G8958+16.36</f>
        <v>105.298668</v>
      </c>
    </row>
    <row r="8959" customFormat="false" ht="12.75" hidden="false" customHeight="false" outlineLevel="0" collapsed="false">
      <c r="A8959" s="15" t="n">
        <v>39281</v>
      </c>
      <c r="B8959" s="12" t="n">
        <v>0.282638888888889</v>
      </c>
      <c r="C8959" s="13" t="n">
        <v>24.35395</v>
      </c>
      <c r="D8959" s="13" t="n">
        <v>-81.959867</v>
      </c>
      <c r="E8959" s="13" t="n">
        <v>30.284</v>
      </c>
      <c r="F8959" s="13" t="n">
        <v>36.016</v>
      </c>
      <c r="G8959" s="13" t="n">
        <v>104.96</v>
      </c>
      <c r="H8959" s="3" t="n">
        <f aca="false">0.8476*G8959+16.36</f>
        <v>105.324096</v>
      </c>
    </row>
    <row r="8960" customFormat="false" ht="12.75" hidden="false" customHeight="false" outlineLevel="0" collapsed="false">
      <c r="A8960" s="15" t="n">
        <v>39281</v>
      </c>
      <c r="B8960" s="12" t="n">
        <v>0.283333333333333</v>
      </c>
      <c r="C8960" s="13" t="n">
        <v>24.354117</v>
      </c>
      <c r="D8960" s="13" t="n">
        <v>-81.956133</v>
      </c>
      <c r="E8960" s="13" t="n">
        <v>30.286</v>
      </c>
      <c r="F8960" s="13" t="n">
        <v>36.017</v>
      </c>
      <c r="G8960" s="13" t="n">
        <v>105.24</v>
      </c>
      <c r="H8960" s="3" t="n">
        <f aca="false">0.8476*G8960+16.36</f>
        <v>105.561424</v>
      </c>
    </row>
    <row r="8961" customFormat="false" ht="12.75" hidden="false" customHeight="false" outlineLevel="0" collapsed="false">
      <c r="A8961" s="15" t="n">
        <v>39281</v>
      </c>
      <c r="B8961" s="12" t="n">
        <v>0.284027777777778</v>
      </c>
      <c r="C8961" s="13" t="n">
        <v>24.35435</v>
      </c>
      <c r="D8961" s="13" t="n">
        <v>-81.952383</v>
      </c>
      <c r="E8961" s="13" t="n">
        <v>30.291</v>
      </c>
      <c r="F8961" s="13" t="n">
        <v>36.022</v>
      </c>
      <c r="G8961" s="13" t="n">
        <v>105.18</v>
      </c>
      <c r="H8961" s="3" t="n">
        <f aca="false">0.8476*G8961+16.36</f>
        <v>105.510568</v>
      </c>
    </row>
    <row r="8962" customFormat="false" ht="12.75" hidden="false" customHeight="false" outlineLevel="0" collapsed="false">
      <c r="A8962" s="15" t="n">
        <v>39281</v>
      </c>
      <c r="B8962" s="12" t="n">
        <v>0.284722222222222</v>
      </c>
      <c r="C8962" s="13" t="n">
        <v>24.354517</v>
      </c>
      <c r="D8962" s="13" t="n">
        <v>-81.948633</v>
      </c>
      <c r="E8962" s="13" t="n">
        <v>30.296</v>
      </c>
      <c r="F8962" s="13" t="n">
        <v>36.039</v>
      </c>
      <c r="G8962" s="13" t="n">
        <v>105.2</v>
      </c>
      <c r="H8962" s="3" t="n">
        <f aca="false">0.8476*G8962+16.36</f>
        <v>105.52752</v>
      </c>
    </row>
    <row r="8963" customFormat="false" ht="12.75" hidden="false" customHeight="false" outlineLevel="0" collapsed="false">
      <c r="A8963" s="15" t="n">
        <v>39281</v>
      </c>
      <c r="B8963" s="12" t="n">
        <v>0.285416666666667</v>
      </c>
      <c r="C8963" s="13" t="n">
        <v>24.354717</v>
      </c>
      <c r="D8963" s="13" t="n">
        <v>-81.944883</v>
      </c>
      <c r="E8963" s="13" t="n">
        <v>30.299</v>
      </c>
      <c r="F8963" s="13" t="n">
        <v>36.029</v>
      </c>
      <c r="G8963" s="13" t="n">
        <v>105.09</v>
      </c>
      <c r="H8963" s="3" t="n">
        <f aca="false">0.8476*G8963+16.36</f>
        <v>105.434284</v>
      </c>
    </row>
    <row r="8964" customFormat="false" ht="12.75" hidden="false" customHeight="false" outlineLevel="0" collapsed="false">
      <c r="A8964" s="15" t="n">
        <v>39281</v>
      </c>
      <c r="B8964" s="12" t="n">
        <v>0.286111111111111</v>
      </c>
      <c r="C8964" s="13" t="n">
        <v>24.354917</v>
      </c>
      <c r="D8964" s="13" t="n">
        <v>-81.941167</v>
      </c>
      <c r="E8964" s="13" t="n">
        <v>30.305</v>
      </c>
      <c r="F8964" s="13" t="n">
        <v>36.02</v>
      </c>
      <c r="G8964" s="13" t="n">
        <v>104.92</v>
      </c>
      <c r="H8964" s="3" t="n">
        <f aca="false">0.8476*G8964+16.36</f>
        <v>105.290192</v>
      </c>
    </row>
    <row r="8965" customFormat="false" ht="12.75" hidden="false" customHeight="false" outlineLevel="0" collapsed="false">
      <c r="A8965" s="15" t="n">
        <v>39281</v>
      </c>
      <c r="B8965" s="12" t="n">
        <v>0.286805555555556</v>
      </c>
      <c r="C8965" s="13" t="n">
        <v>24.355083</v>
      </c>
      <c r="D8965" s="13" t="n">
        <v>-81.93745</v>
      </c>
      <c r="E8965" s="13" t="n">
        <v>30.303</v>
      </c>
      <c r="F8965" s="13" t="n">
        <v>36.037</v>
      </c>
      <c r="G8965" s="13" t="n">
        <v>104.8</v>
      </c>
      <c r="H8965" s="3" t="n">
        <f aca="false">0.8476*G8965+16.36</f>
        <v>105.18848</v>
      </c>
    </row>
    <row r="8966" customFormat="false" ht="12.75" hidden="false" customHeight="false" outlineLevel="0" collapsed="false">
      <c r="A8966" s="15" t="n">
        <v>39281</v>
      </c>
      <c r="B8966" s="12" t="n">
        <v>0.2875</v>
      </c>
      <c r="C8966" s="13" t="n">
        <v>24.355317</v>
      </c>
      <c r="D8966" s="13" t="n">
        <v>-81.9337</v>
      </c>
      <c r="E8966" s="13" t="n">
        <v>30.308</v>
      </c>
      <c r="F8966" s="13" t="n">
        <v>36.025</v>
      </c>
      <c r="G8966" s="13" t="n">
        <v>104.65</v>
      </c>
      <c r="H8966" s="3" t="n">
        <f aca="false">0.8476*G8966+16.36</f>
        <v>105.06134</v>
      </c>
    </row>
    <row r="8967" customFormat="false" ht="12.75" hidden="false" customHeight="false" outlineLevel="0" collapsed="false">
      <c r="A8967" s="15" t="n">
        <v>39281</v>
      </c>
      <c r="B8967" s="12" t="n">
        <v>0.288194444444445</v>
      </c>
      <c r="C8967" s="13" t="n">
        <v>24.355483</v>
      </c>
      <c r="D8967" s="13" t="n">
        <v>-81.929917</v>
      </c>
      <c r="E8967" s="13" t="n">
        <v>30.308</v>
      </c>
      <c r="F8967" s="13" t="n">
        <v>36.025</v>
      </c>
      <c r="G8967" s="13" t="n">
        <v>104.41</v>
      </c>
      <c r="H8967" s="3" t="n">
        <f aca="false">0.8476*G8967+16.36</f>
        <v>104.857916</v>
      </c>
    </row>
    <row r="8968" customFormat="false" ht="12.75" hidden="false" customHeight="false" outlineLevel="0" collapsed="false">
      <c r="A8968" s="15" t="n">
        <v>39281</v>
      </c>
      <c r="B8968" s="12" t="n">
        <v>0.288888888888889</v>
      </c>
      <c r="C8968" s="13" t="n">
        <v>24.355717</v>
      </c>
      <c r="D8968" s="13" t="n">
        <v>-81.9261</v>
      </c>
      <c r="E8968" s="13" t="n">
        <v>30.301</v>
      </c>
      <c r="F8968" s="13" t="n">
        <v>36.021</v>
      </c>
      <c r="G8968" s="13" t="n">
        <v>104.16</v>
      </c>
      <c r="H8968" s="3" t="n">
        <f aca="false">0.8476*G8968+16.36</f>
        <v>104.646016</v>
      </c>
    </row>
    <row r="8969" customFormat="false" ht="12.75" hidden="false" customHeight="false" outlineLevel="0" collapsed="false">
      <c r="A8969" s="15" t="n">
        <v>39281</v>
      </c>
      <c r="B8969" s="12" t="n">
        <v>0.289583333333333</v>
      </c>
      <c r="C8969" s="13" t="n">
        <v>24.355867</v>
      </c>
      <c r="D8969" s="13" t="n">
        <v>-81.922283</v>
      </c>
      <c r="E8969" s="13" t="n">
        <v>30.294</v>
      </c>
      <c r="F8969" s="13" t="n">
        <v>36.021</v>
      </c>
      <c r="G8969" s="13" t="n">
        <v>104.09</v>
      </c>
      <c r="H8969" s="3" t="n">
        <f aca="false">0.8476*G8969+16.36</f>
        <v>104.586684</v>
      </c>
    </row>
    <row r="8970" customFormat="false" ht="12.75" hidden="false" customHeight="false" outlineLevel="0" collapsed="false">
      <c r="A8970" s="15" t="n">
        <v>39281</v>
      </c>
      <c r="B8970" s="12" t="n">
        <v>0.290277777777778</v>
      </c>
      <c r="C8970" s="13" t="n">
        <v>24.356067</v>
      </c>
      <c r="D8970" s="13" t="n">
        <v>-81.918517</v>
      </c>
      <c r="E8970" s="13" t="n">
        <v>30.296</v>
      </c>
      <c r="F8970" s="13" t="n">
        <v>36.008</v>
      </c>
      <c r="G8970" s="13" t="n">
        <v>104.32</v>
      </c>
      <c r="H8970" s="3" t="n">
        <f aca="false">0.8476*G8970+16.36</f>
        <v>104.781632</v>
      </c>
    </row>
    <row r="8971" customFormat="false" ht="12.75" hidden="false" customHeight="false" outlineLevel="0" collapsed="false">
      <c r="A8971" s="15" t="n">
        <v>39281</v>
      </c>
      <c r="B8971" s="12" t="n">
        <v>0.290972222222222</v>
      </c>
      <c r="C8971" s="13" t="n">
        <v>24.3563</v>
      </c>
      <c r="D8971" s="13" t="n">
        <v>-81.914783</v>
      </c>
      <c r="E8971" s="13" t="n">
        <v>30.272</v>
      </c>
      <c r="F8971" s="13" t="n">
        <v>36.016</v>
      </c>
      <c r="G8971" s="13" t="n">
        <v>104.48</v>
      </c>
      <c r="H8971" s="3" t="n">
        <f aca="false">0.8476*G8971+16.36</f>
        <v>104.917248</v>
      </c>
    </row>
    <row r="8972" customFormat="false" ht="12.75" hidden="false" customHeight="false" outlineLevel="0" collapsed="false">
      <c r="A8972" s="15" t="n">
        <v>39281</v>
      </c>
      <c r="B8972" s="12" t="n">
        <v>0.291666666666667</v>
      </c>
      <c r="C8972" s="13" t="n">
        <v>24.3565</v>
      </c>
      <c r="D8972" s="13" t="n">
        <v>-81.9109</v>
      </c>
      <c r="E8972" s="13" t="n">
        <v>30.262</v>
      </c>
      <c r="F8972" s="13" t="n">
        <v>36.015</v>
      </c>
      <c r="G8972" s="13" t="n">
        <v>104.59</v>
      </c>
      <c r="H8972" s="3" t="n">
        <f aca="false">0.8476*G8972+16.36</f>
        <v>105.010484</v>
      </c>
    </row>
    <row r="8973" customFormat="false" ht="12.75" hidden="false" customHeight="false" outlineLevel="0" collapsed="false">
      <c r="A8973" s="15" t="n">
        <v>39281</v>
      </c>
      <c r="B8973" s="12" t="n">
        <v>0.292361111111111</v>
      </c>
      <c r="C8973" s="13" t="n">
        <v>24.356683</v>
      </c>
      <c r="D8973" s="13" t="n">
        <v>-81.907133</v>
      </c>
      <c r="E8973" s="13" t="n">
        <v>30.251</v>
      </c>
      <c r="F8973" s="13" t="n">
        <v>36.034017</v>
      </c>
      <c r="G8973" s="13" t="n">
        <v>104.36</v>
      </c>
      <c r="H8973" s="3" t="n">
        <f aca="false">0.8476*G8973+16.36</f>
        <v>104.815536</v>
      </c>
    </row>
    <row r="8974" customFormat="false" ht="12.75" hidden="false" customHeight="false" outlineLevel="0" collapsed="false">
      <c r="A8974" s="15" t="n">
        <v>39281</v>
      </c>
      <c r="B8974" s="12" t="n">
        <v>0.293055555555556</v>
      </c>
      <c r="C8974" s="13" t="n">
        <v>24.356883</v>
      </c>
      <c r="D8974" s="13" t="n">
        <v>-81.903367</v>
      </c>
      <c r="E8974" s="13" t="n">
        <v>30.253</v>
      </c>
      <c r="F8974" s="13" t="n">
        <v>36.016</v>
      </c>
      <c r="G8974" s="13" t="n">
        <v>104.37</v>
      </c>
      <c r="H8974" s="3" t="n">
        <f aca="false">0.8476*G8974+16.36</f>
        <v>104.824012</v>
      </c>
    </row>
    <row r="8975" customFormat="false" ht="12.75" hidden="false" customHeight="false" outlineLevel="0" collapsed="false">
      <c r="A8975" s="15" t="n">
        <v>39281</v>
      </c>
      <c r="B8975" s="12" t="n">
        <v>0.29375</v>
      </c>
      <c r="C8975" s="13" t="n">
        <v>24.357083</v>
      </c>
      <c r="D8975" s="13" t="n">
        <v>-81.899567</v>
      </c>
      <c r="E8975" s="13" t="n">
        <v>30.245</v>
      </c>
      <c r="F8975" s="13" t="n">
        <v>36.01805</v>
      </c>
      <c r="G8975" s="13" t="n">
        <v>104.29</v>
      </c>
      <c r="H8975" s="3" t="n">
        <f aca="false">0.8476*G8975+16.36</f>
        <v>104.756204</v>
      </c>
    </row>
    <row r="8976" customFormat="false" ht="12.75" hidden="false" customHeight="false" outlineLevel="0" collapsed="false">
      <c r="A8976" s="15" t="n">
        <v>39281</v>
      </c>
      <c r="B8976" s="12" t="n">
        <v>0.294444444444444</v>
      </c>
      <c r="C8976" s="13" t="n">
        <v>24.357283</v>
      </c>
      <c r="D8976" s="13" t="n">
        <v>-81.8958</v>
      </c>
      <c r="E8976" s="13" t="n">
        <v>30.232867</v>
      </c>
      <c r="F8976" s="13" t="n">
        <v>36.029067</v>
      </c>
      <c r="G8976" s="13" t="n">
        <v>104.4</v>
      </c>
      <c r="H8976" s="3" t="n">
        <f aca="false">0.8476*G8976+16.36</f>
        <v>104.84944</v>
      </c>
    </row>
    <row r="8977" customFormat="false" ht="12.75" hidden="false" customHeight="false" outlineLevel="0" collapsed="false">
      <c r="A8977" s="15" t="n">
        <v>39281</v>
      </c>
      <c r="B8977" s="12" t="n">
        <v>0.295138888888889</v>
      </c>
      <c r="C8977" s="13" t="n">
        <v>24.357467</v>
      </c>
      <c r="D8977" s="13" t="n">
        <v>-81.89205</v>
      </c>
      <c r="E8977" s="13" t="n">
        <v>30.236</v>
      </c>
      <c r="F8977" s="13" t="n">
        <v>36.022</v>
      </c>
      <c r="G8977" s="13" t="n">
        <v>104.45</v>
      </c>
      <c r="H8977" s="3" t="n">
        <f aca="false">0.8476*G8977+16.36</f>
        <v>104.89182</v>
      </c>
    </row>
    <row r="8978" customFormat="false" ht="12.75" hidden="false" customHeight="false" outlineLevel="0" collapsed="false">
      <c r="A8978" s="15" t="n">
        <v>39281</v>
      </c>
      <c r="B8978" s="12" t="n">
        <v>0.295833333333333</v>
      </c>
      <c r="C8978" s="13" t="n">
        <v>24.357617</v>
      </c>
      <c r="D8978" s="13" t="n">
        <v>-81.888267</v>
      </c>
      <c r="E8978" s="13" t="n">
        <v>30.238</v>
      </c>
      <c r="F8978" s="13" t="n">
        <v>36.024</v>
      </c>
      <c r="G8978" s="13" t="n">
        <v>104.42</v>
      </c>
      <c r="H8978" s="3" t="n">
        <f aca="false">0.8476*G8978+16.36</f>
        <v>104.866392</v>
      </c>
    </row>
    <row r="8979" customFormat="false" ht="12.75" hidden="false" customHeight="false" outlineLevel="0" collapsed="false">
      <c r="A8979" s="15" t="n">
        <v>39281</v>
      </c>
      <c r="B8979" s="12" t="n">
        <v>0.296527777777778</v>
      </c>
      <c r="C8979" s="13" t="n">
        <v>24.35785</v>
      </c>
      <c r="D8979" s="13" t="n">
        <v>-81.8845</v>
      </c>
      <c r="E8979" s="13" t="n">
        <v>30.229233</v>
      </c>
      <c r="F8979" s="13" t="n">
        <v>36.032883</v>
      </c>
      <c r="G8979" s="13" t="n">
        <v>104.42</v>
      </c>
      <c r="H8979" s="3" t="n">
        <f aca="false">0.8476*G8979+16.36</f>
        <v>104.866392</v>
      </c>
    </row>
    <row r="8980" customFormat="false" ht="12.75" hidden="false" customHeight="false" outlineLevel="0" collapsed="false">
      <c r="A8980" s="15" t="n">
        <v>39281</v>
      </c>
      <c r="B8980" s="12" t="n">
        <v>0.297222222222222</v>
      </c>
      <c r="C8980" s="13" t="n">
        <v>24.358083</v>
      </c>
      <c r="D8980" s="13" t="n">
        <v>-81.8807</v>
      </c>
      <c r="E8980" s="13" t="n">
        <v>30.238</v>
      </c>
      <c r="F8980" s="13" t="n">
        <v>36.028867</v>
      </c>
      <c r="G8980" s="13" t="n">
        <v>104.33</v>
      </c>
      <c r="H8980" s="3" t="n">
        <f aca="false">0.8476*G8980+16.36</f>
        <v>104.790108</v>
      </c>
    </row>
    <row r="8981" customFormat="false" ht="12.75" hidden="false" customHeight="false" outlineLevel="0" collapsed="false">
      <c r="A8981" s="15" t="n">
        <v>39281</v>
      </c>
      <c r="B8981" s="12" t="n">
        <v>0.297916666666667</v>
      </c>
      <c r="C8981" s="13" t="n">
        <v>24.358283</v>
      </c>
      <c r="D8981" s="13" t="n">
        <v>-81.876883</v>
      </c>
      <c r="E8981" s="13" t="n">
        <v>30.234</v>
      </c>
      <c r="F8981" s="13" t="n">
        <v>36.025</v>
      </c>
      <c r="G8981" s="13" t="n">
        <v>104.41</v>
      </c>
      <c r="H8981" s="3" t="n">
        <f aca="false">0.8476*G8981+16.36</f>
        <v>104.857916</v>
      </c>
    </row>
    <row r="8982" customFormat="false" ht="12.75" hidden="false" customHeight="false" outlineLevel="0" collapsed="false">
      <c r="A8982" s="15" t="n">
        <v>39281</v>
      </c>
      <c r="B8982" s="12" t="n">
        <v>0.298611111111111</v>
      </c>
      <c r="C8982" s="13" t="n">
        <v>24.35845</v>
      </c>
      <c r="D8982" s="13" t="n">
        <v>-81.873067</v>
      </c>
      <c r="E8982" s="13" t="n">
        <v>30.237666</v>
      </c>
      <c r="F8982" s="13" t="n">
        <v>36.018334</v>
      </c>
      <c r="G8982" s="13" t="n">
        <v>104.41</v>
      </c>
      <c r="H8982" s="3" t="n">
        <f aca="false">0.8476*G8982+16.36</f>
        <v>104.857916</v>
      </c>
    </row>
    <row r="8983" customFormat="false" ht="12.75" hidden="false" customHeight="false" outlineLevel="0" collapsed="false">
      <c r="A8983" s="15" t="n">
        <v>39281</v>
      </c>
      <c r="B8983" s="12" t="n">
        <v>0.299305555555556</v>
      </c>
      <c r="C8983" s="13" t="n">
        <v>24.358667</v>
      </c>
      <c r="D8983" s="13" t="n">
        <v>-81.86925</v>
      </c>
      <c r="E8983" s="13" t="n">
        <v>30.248367</v>
      </c>
      <c r="F8983" s="13" t="n">
        <v>36.014633</v>
      </c>
      <c r="G8983" s="13" t="n">
        <v>104.24</v>
      </c>
      <c r="H8983" s="3" t="n">
        <f aca="false">0.8476*G8983+16.36</f>
        <v>104.713824</v>
      </c>
    </row>
    <row r="8984" customFormat="false" ht="12.75" hidden="false" customHeight="false" outlineLevel="0" collapsed="false">
      <c r="A8984" s="15" t="n">
        <v>39281</v>
      </c>
      <c r="B8984" s="12" t="n">
        <v>0.3</v>
      </c>
      <c r="C8984" s="13" t="n">
        <v>24.358867</v>
      </c>
      <c r="D8984" s="13" t="n">
        <v>-81.86545</v>
      </c>
      <c r="E8984" s="13" t="n">
        <v>30.251</v>
      </c>
      <c r="F8984" s="13" t="n">
        <v>36.0104</v>
      </c>
      <c r="G8984" s="13" t="n">
        <v>104.03</v>
      </c>
      <c r="H8984" s="3" t="n">
        <f aca="false">0.8476*G8984+16.36</f>
        <v>104.535828</v>
      </c>
    </row>
    <row r="8985" customFormat="false" ht="12.75" hidden="false" customHeight="false" outlineLevel="0" collapsed="false">
      <c r="A8985" s="15" t="n">
        <v>39281</v>
      </c>
      <c r="B8985" s="12" t="n">
        <v>0.300694444444444</v>
      </c>
      <c r="C8985" s="13" t="n">
        <v>24.359067</v>
      </c>
      <c r="D8985" s="13" t="n">
        <v>-81.86165</v>
      </c>
      <c r="E8985" s="13" t="n">
        <v>30.245</v>
      </c>
      <c r="F8985" s="13" t="n">
        <v>36.020566</v>
      </c>
      <c r="G8985" s="13" t="n">
        <v>103.88</v>
      </c>
      <c r="H8985" s="3" t="n">
        <f aca="false">0.8476*G8985+16.36</f>
        <v>104.408688</v>
      </c>
    </row>
    <row r="8986" customFormat="false" ht="12.75" hidden="false" customHeight="false" outlineLevel="0" collapsed="false">
      <c r="A8986" s="15" t="n">
        <v>39281</v>
      </c>
      <c r="B8986" s="12" t="n">
        <v>0.301388888888889</v>
      </c>
      <c r="C8986" s="13" t="n">
        <v>24.359267</v>
      </c>
      <c r="D8986" s="13" t="n">
        <v>-81.857833</v>
      </c>
      <c r="E8986" s="13" t="n">
        <v>30.250767</v>
      </c>
      <c r="F8986" s="13" t="n">
        <v>36.014467</v>
      </c>
      <c r="G8986" s="13" t="n">
        <v>103.92</v>
      </c>
      <c r="H8986" s="3" t="n">
        <f aca="false">0.8476*G8986+16.36</f>
        <v>104.442592</v>
      </c>
    </row>
    <row r="8987" customFormat="false" ht="12.75" hidden="false" customHeight="false" outlineLevel="0" collapsed="false">
      <c r="A8987" s="15" t="n">
        <v>39281</v>
      </c>
      <c r="B8987" s="12" t="n">
        <v>0.302083333333333</v>
      </c>
      <c r="C8987" s="13" t="n">
        <v>24.35945</v>
      </c>
      <c r="D8987" s="13" t="n">
        <v>-81.854</v>
      </c>
      <c r="E8987" s="13" t="n">
        <v>30.2545</v>
      </c>
      <c r="F8987" s="13" t="n">
        <v>36.00825</v>
      </c>
      <c r="G8987" s="13" t="n">
        <v>104.04</v>
      </c>
      <c r="H8987" s="3" t="n">
        <f aca="false">0.8476*G8987+16.36</f>
        <v>104.544304</v>
      </c>
    </row>
    <row r="8988" customFormat="false" ht="12.75" hidden="false" customHeight="false" outlineLevel="0" collapsed="false">
      <c r="A8988" s="15" t="n">
        <v>39281</v>
      </c>
      <c r="B8988" s="12" t="n">
        <v>0.302777777777778</v>
      </c>
      <c r="C8988" s="13" t="n">
        <v>24.359667</v>
      </c>
      <c r="D8988" s="13" t="n">
        <v>-81.8502</v>
      </c>
      <c r="E8988" s="13" t="n">
        <v>30.243</v>
      </c>
      <c r="F8988" s="13" t="n">
        <v>36.019</v>
      </c>
      <c r="G8988" s="13" t="n">
        <v>104.1</v>
      </c>
      <c r="H8988" s="3" t="n">
        <f aca="false">0.8476*G8988+16.36</f>
        <v>104.59516</v>
      </c>
    </row>
    <row r="8989" customFormat="false" ht="12.75" hidden="false" customHeight="false" outlineLevel="0" collapsed="false">
      <c r="A8989" s="15" t="n">
        <v>39281</v>
      </c>
      <c r="B8989" s="12" t="n">
        <v>0.303472222222222</v>
      </c>
      <c r="C8989" s="13" t="n">
        <v>24.359867</v>
      </c>
      <c r="D8989" s="13" t="n">
        <v>-81.846367</v>
      </c>
      <c r="E8989" s="13" t="n">
        <v>30.245283</v>
      </c>
      <c r="F8989" s="13" t="n">
        <v>36.011</v>
      </c>
      <c r="G8989" s="13" t="n">
        <v>103.93</v>
      </c>
      <c r="H8989" s="3" t="n">
        <f aca="false">0.8476*G8989+16.36</f>
        <v>104.451068</v>
      </c>
    </row>
    <row r="8990" customFormat="false" ht="12.75" hidden="false" customHeight="false" outlineLevel="0" collapsed="false">
      <c r="A8990" s="15" t="n">
        <v>39281</v>
      </c>
      <c r="B8990" s="12" t="n">
        <v>0.304166666666667</v>
      </c>
      <c r="C8990" s="13" t="n">
        <v>24.360067</v>
      </c>
      <c r="D8990" s="13" t="n">
        <v>-81.842567</v>
      </c>
      <c r="E8990" s="13" t="n">
        <v>30.2346</v>
      </c>
      <c r="F8990" s="13" t="n">
        <v>36.019099</v>
      </c>
      <c r="G8990" s="13" t="n">
        <v>103.89</v>
      </c>
      <c r="H8990" s="3" t="n">
        <f aca="false">0.8476*G8990+16.36</f>
        <v>104.417164</v>
      </c>
    </row>
    <row r="8991" customFormat="false" ht="12.75" hidden="false" customHeight="false" outlineLevel="0" collapsed="false">
      <c r="A8991" s="15" t="n">
        <v>39281</v>
      </c>
      <c r="B8991" s="12" t="n">
        <v>0.304861111111111</v>
      </c>
      <c r="C8991" s="13" t="n">
        <v>24.36025</v>
      </c>
      <c r="D8991" s="13" t="n">
        <v>-81.83875</v>
      </c>
      <c r="E8991" s="13" t="n">
        <v>30.232366</v>
      </c>
      <c r="F8991" s="13" t="n">
        <v>36.028634</v>
      </c>
      <c r="G8991" s="13" t="n">
        <v>103.84</v>
      </c>
      <c r="H8991" s="3" t="n">
        <f aca="false">0.8476*G8991+16.36</f>
        <v>104.374784</v>
      </c>
    </row>
    <row r="8992" customFormat="false" ht="12.75" hidden="false" customHeight="false" outlineLevel="0" collapsed="false">
      <c r="A8992" s="15" t="n">
        <v>39281</v>
      </c>
      <c r="B8992" s="12" t="n">
        <v>0.305555555555556</v>
      </c>
      <c r="C8992" s="13" t="n">
        <v>24.36045</v>
      </c>
      <c r="D8992" s="13" t="n">
        <v>-81.834967</v>
      </c>
      <c r="E8992" s="13" t="n">
        <v>30.234667</v>
      </c>
      <c r="F8992" s="13" t="n">
        <v>36.010334</v>
      </c>
      <c r="G8992" s="13" t="n">
        <v>103.89</v>
      </c>
      <c r="H8992" s="3" t="n">
        <f aca="false">0.8476*G8992+16.36</f>
        <v>104.417164</v>
      </c>
    </row>
    <row r="8993" customFormat="false" ht="12.75" hidden="false" customHeight="false" outlineLevel="0" collapsed="false">
      <c r="A8993" s="15" t="n">
        <v>39281</v>
      </c>
      <c r="B8993" s="12" t="n">
        <v>0.30625</v>
      </c>
      <c r="C8993" s="13" t="n">
        <v>24.36065</v>
      </c>
      <c r="D8993" s="13" t="n">
        <v>-81.831167</v>
      </c>
      <c r="E8993" s="13" t="n">
        <v>30.23335</v>
      </c>
      <c r="F8993" s="13" t="n">
        <v>36.02765</v>
      </c>
      <c r="G8993" s="13" t="n">
        <v>103.85</v>
      </c>
      <c r="H8993" s="3" t="n">
        <f aca="false">0.8476*G8993+16.36</f>
        <v>104.38326</v>
      </c>
    </row>
    <row r="8994" customFormat="false" ht="12.75" hidden="false" customHeight="false" outlineLevel="0" collapsed="false">
      <c r="A8994" s="15" t="n">
        <v>39281</v>
      </c>
      <c r="B8994" s="12" t="n">
        <v>0.306944444444444</v>
      </c>
      <c r="C8994" s="13" t="n">
        <v>24.360833</v>
      </c>
      <c r="D8994" s="13" t="n">
        <v>-81.827333</v>
      </c>
      <c r="E8994" s="13" t="n">
        <v>30.241</v>
      </c>
      <c r="F8994" s="13" t="n">
        <v>36.008367</v>
      </c>
      <c r="G8994" s="13" t="n">
        <v>103.99</v>
      </c>
      <c r="H8994" s="3" t="n">
        <f aca="false">0.8476*G8994+16.36</f>
        <v>104.501924</v>
      </c>
    </row>
    <row r="8995" customFormat="false" ht="12.75" hidden="false" customHeight="false" outlineLevel="0" collapsed="false">
      <c r="A8995" s="15" t="n">
        <v>39281</v>
      </c>
      <c r="B8995" s="12" t="n">
        <v>0.307638888888889</v>
      </c>
      <c r="C8995" s="13" t="n">
        <v>24.36105</v>
      </c>
      <c r="D8995" s="13" t="n">
        <v>-81.823517</v>
      </c>
      <c r="E8995" s="13" t="n">
        <v>30.229767</v>
      </c>
      <c r="F8995" s="13" t="n">
        <v>36.019233</v>
      </c>
      <c r="G8995" s="13" t="n">
        <v>104.04</v>
      </c>
      <c r="H8995" s="3" t="n">
        <f aca="false">0.8476*G8995+16.36</f>
        <v>104.544304</v>
      </c>
    </row>
    <row r="8996" customFormat="false" ht="12.75" hidden="false" customHeight="false" outlineLevel="0" collapsed="false">
      <c r="A8996" s="15" t="n">
        <v>39281</v>
      </c>
      <c r="B8996" s="12" t="n">
        <v>0.308333333333333</v>
      </c>
      <c r="C8996" s="13" t="n">
        <v>24.361233</v>
      </c>
      <c r="D8996" s="13" t="n">
        <v>-81.8197</v>
      </c>
      <c r="E8996" s="13" t="n">
        <v>30.222</v>
      </c>
      <c r="F8996" s="13" t="n">
        <v>36.035</v>
      </c>
      <c r="G8996" s="13" t="n">
        <v>104.17</v>
      </c>
      <c r="H8996" s="3" t="n">
        <f aca="false">0.8476*G8996+16.36</f>
        <v>104.654492</v>
      </c>
    </row>
    <row r="8997" customFormat="false" ht="12.75" hidden="false" customHeight="false" outlineLevel="0" collapsed="false">
      <c r="A8997" s="15" t="n">
        <v>39281</v>
      </c>
      <c r="B8997" s="12" t="n">
        <v>0.309027777777778</v>
      </c>
      <c r="C8997" s="13" t="n">
        <v>24.361467</v>
      </c>
      <c r="D8997" s="13" t="n">
        <v>-81.815883</v>
      </c>
      <c r="E8997" s="13" t="n">
        <v>30.233</v>
      </c>
      <c r="F8997" s="13" t="n">
        <v>36.022</v>
      </c>
      <c r="G8997" s="13" t="n">
        <v>104.13</v>
      </c>
      <c r="H8997" s="3" t="n">
        <f aca="false">0.8476*G8997+16.36</f>
        <v>104.620588</v>
      </c>
    </row>
    <row r="8998" customFormat="false" ht="12.75" hidden="false" customHeight="false" outlineLevel="0" collapsed="false">
      <c r="A8998" s="15" t="n">
        <v>39281</v>
      </c>
      <c r="B8998" s="12" t="n">
        <v>0.309722222222222</v>
      </c>
      <c r="C8998" s="13" t="n">
        <v>24.36165</v>
      </c>
      <c r="D8998" s="13" t="n">
        <v>-81.812067</v>
      </c>
      <c r="E8998" s="13" t="n">
        <v>30.226</v>
      </c>
      <c r="F8998" s="13" t="n">
        <v>36.024566</v>
      </c>
      <c r="G8998" s="13" t="n">
        <v>104.15</v>
      </c>
      <c r="H8998" s="3" t="n">
        <f aca="false">0.8476*G8998+16.36</f>
        <v>104.63754</v>
      </c>
    </row>
    <row r="8999" customFormat="false" ht="12.75" hidden="false" customHeight="false" outlineLevel="0" collapsed="false">
      <c r="A8999" s="15" t="n">
        <v>39281</v>
      </c>
      <c r="B8999" s="12" t="n">
        <v>0.310416666666667</v>
      </c>
      <c r="C8999" s="13" t="n">
        <v>24.361867</v>
      </c>
      <c r="D8999" s="13" t="n">
        <v>-81.808233</v>
      </c>
      <c r="E8999" s="13" t="n">
        <v>30.219901</v>
      </c>
      <c r="F8999" s="13" t="n">
        <v>36.02255</v>
      </c>
      <c r="G8999" s="13" t="n">
        <v>104.11</v>
      </c>
      <c r="H8999" s="3" t="n">
        <f aca="false">0.8476*G8999+16.36</f>
        <v>104.603636</v>
      </c>
    </row>
    <row r="9000" customFormat="false" ht="12.75" hidden="false" customHeight="false" outlineLevel="0" collapsed="false">
      <c r="A9000" s="15" t="n">
        <v>39281</v>
      </c>
      <c r="B9000" s="12" t="n">
        <v>0.311111111111111</v>
      </c>
      <c r="C9000" s="13" t="n">
        <v>24.36205</v>
      </c>
      <c r="D9000" s="13" t="n">
        <v>-81.804383</v>
      </c>
      <c r="E9000" s="13" t="n">
        <v>30.214</v>
      </c>
      <c r="F9000" s="13" t="n">
        <v>36.027</v>
      </c>
      <c r="G9000" s="13" t="n">
        <v>104.22</v>
      </c>
      <c r="H9000" s="3" t="n">
        <f aca="false">0.8476*G9000+16.36</f>
        <v>104.696872</v>
      </c>
    </row>
    <row r="9001" customFormat="false" ht="12.75" hidden="false" customHeight="false" outlineLevel="0" collapsed="false">
      <c r="A9001" s="15" t="n">
        <v>39281</v>
      </c>
      <c r="B9001" s="12" t="n">
        <v>0.311805555555556</v>
      </c>
      <c r="C9001" s="13" t="n">
        <v>24.362267</v>
      </c>
      <c r="D9001" s="13" t="n">
        <v>-81.800533</v>
      </c>
      <c r="E9001" s="13" t="n">
        <v>30.215</v>
      </c>
      <c r="F9001" s="13" t="n">
        <v>36.033484</v>
      </c>
      <c r="G9001" s="13" t="n">
        <v>104.41</v>
      </c>
      <c r="H9001" s="3" t="n">
        <f aca="false">0.8476*G9001+16.36</f>
        <v>104.857916</v>
      </c>
    </row>
    <row r="9002" customFormat="false" ht="12.75" hidden="false" customHeight="false" outlineLevel="0" collapsed="false">
      <c r="A9002" s="15" t="n">
        <v>39281</v>
      </c>
      <c r="B9002" s="12" t="n">
        <v>0.3125</v>
      </c>
      <c r="C9002" s="13" t="n">
        <v>24.36245</v>
      </c>
      <c r="D9002" s="13" t="n">
        <v>-81.796683</v>
      </c>
      <c r="E9002" s="13" t="n">
        <v>30.222</v>
      </c>
      <c r="F9002" s="13" t="n">
        <v>36.014</v>
      </c>
      <c r="G9002" s="13" t="n">
        <v>104.39</v>
      </c>
      <c r="H9002" s="3" t="n">
        <f aca="false">0.8476*G9002+16.36</f>
        <v>104.840964</v>
      </c>
    </row>
    <row r="9003" customFormat="false" ht="12.75" hidden="false" customHeight="false" outlineLevel="0" collapsed="false">
      <c r="A9003" s="15" t="n">
        <v>39281</v>
      </c>
      <c r="B9003" s="12" t="n">
        <v>0.313194444444444</v>
      </c>
      <c r="C9003" s="13" t="n">
        <v>24.362667</v>
      </c>
      <c r="D9003" s="13" t="n">
        <v>-81.792833</v>
      </c>
      <c r="E9003" s="13" t="n">
        <v>30.217</v>
      </c>
      <c r="F9003" s="13" t="n">
        <v>36.018551</v>
      </c>
      <c r="G9003" s="13" t="n">
        <v>104.16</v>
      </c>
      <c r="H9003" s="3" t="n">
        <f aca="false">0.8476*G9003+16.36</f>
        <v>104.646016</v>
      </c>
    </row>
    <row r="9004" customFormat="false" ht="12.75" hidden="false" customHeight="false" outlineLevel="0" collapsed="false">
      <c r="A9004" s="15" t="n">
        <v>39281</v>
      </c>
      <c r="B9004" s="12" t="n">
        <v>0.313888888888889</v>
      </c>
      <c r="C9004" s="13" t="n">
        <v>24.36285</v>
      </c>
      <c r="D9004" s="13" t="n">
        <v>-81.789</v>
      </c>
      <c r="E9004" s="13" t="n">
        <v>30.203</v>
      </c>
      <c r="F9004" s="13" t="n">
        <v>36.018</v>
      </c>
      <c r="G9004" s="13" t="n">
        <v>104.08</v>
      </c>
      <c r="H9004" s="3" t="n">
        <f aca="false">0.8476*G9004+16.36</f>
        <v>104.578208</v>
      </c>
    </row>
    <row r="9005" customFormat="false" ht="12.75" hidden="false" customHeight="false" outlineLevel="0" collapsed="false">
      <c r="A9005" s="15" t="n">
        <v>39281</v>
      </c>
      <c r="B9005" s="12" t="n">
        <v>0.314583333333333</v>
      </c>
      <c r="C9005" s="13" t="n">
        <v>24.36305</v>
      </c>
      <c r="D9005" s="13" t="n">
        <v>-81.785133</v>
      </c>
      <c r="E9005" s="13" t="n">
        <v>30.21</v>
      </c>
      <c r="F9005" s="13" t="n">
        <v>36.012</v>
      </c>
      <c r="G9005" s="13" t="n">
        <v>104.02</v>
      </c>
      <c r="H9005" s="3" t="n">
        <f aca="false">0.8476*G9005+16.36</f>
        <v>104.527352</v>
      </c>
    </row>
    <row r="9006" customFormat="false" ht="12.75" hidden="false" customHeight="false" outlineLevel="0" collapsed="false">
      <c r="A9006" s="15" t="n">
        <v>39281</v>
      </c>
      <c r="B9006" s="12" t="n">
        <v>0.315277777777778</v>
      </c>
      <c r="C9006" s="13" t="n">
        <v>24.363283</v>
      </c>
      <c r="D9006" s="13" t="n">
        <v>-81.781283</v>
      </c>
      <c r="E9006" s="13" t="n">
        <v>30.211134</v>
      </c>
      <c r="F9006" s="13" t="n">
        <v>36.025866</v>
      </c>
      <c r="G9006" s="13" t="n">
        <v>103.89</v>
      </c>
      <c r="H9006" s="3" t="n">
        <f aca="false">0.8476*G9006+16.36</f>
        <v>104.417164</v>
      </c>
    </row>
    <row r="9007" customFormat="false" ht="12.75" hidden="false" customHeight="false" outlineLevel="0" collapsed="false">
      <c r="A9007" s="15" t="n">
        <v>39281</v>
      </c>
      <c r="B9007" s="12" t="n">
        <v>0.315972222222222</v>
      </c>
      <c r="C9007" s="13" t="n">
        <v>24.36345</v>
      </c>
      <c r="D9007" s="13" t="n">
        <v>-81.777417</v>
      </c>
      <c r="E9007" s="13" t="n">
        <v>30.209</v>
      </c>
      <c r="F9007" s="13" t="n">
        <v>36.004584</v>
      </c>
      <c r="G9007" s="13" t="n">
        <v>104.06</v>
      </c>
      <c r="H9007" s="3" t="n">
        <f aca="false">0.8476*G9007+16.36</f>
        <v>104.561256</v>
      </c>
    </row>
    <row r="9008" customFormat="false" ht="12.75" hidden="false" customHeight="false" outlineLevel="0" collapsed="false">
      <c r="A9008" s="15" t="n">
        <v>39281</v>
      </c>
      <c r="B9008" s="12" t="n">
        <v>0.316666666666667</v>
      </c>
      <c r="C9008" s="13" t="n">
        <v>24.36365</v>
      </c>
      <c r="D9008" s="13" t="n">
        <v>-81.773533</v>
      </c>
      <c r="E9008" s="13" t="n">
        <v>30.212</v>
      </c>
      <c r="F9008" s="13" t="n">
        <v>36.006799</v>
      </c>
      <c r="G9008" s="13" t="n">
        <v>104.1</v>
      </c>
      <c r="H9008" s="3" t="n">
        <f aca="false">0.8476*G9008+16.36</f>
        <v>104.59516</v>
      </c>
    </row>
    <row r="9009" customFormat="false" ht="12.75" hidden="false" customHeight="false" outlineLevel="0" collapsed="false">
      <c r="A9009" s="15" t="n">
        <v>39281</v>
      </c>
      <c r="B9009" s="12" t="n">
        <v>0.317361111111111</v>
      </c>
      <c r="C9009" s="13" t="n">
        <v>24.363867</v>
      </c>
      <c r="D9009" s="13" t="n">
        <v>-81.769667</v>
      </c>
      <c r="E9009" s="13" t="n">
        <v>30.207</v>
      </c>
      <c r="F9009" s="13" t="n">
        <v>35.999</v>
      </c>
      <c r="G9009" s="13" t="n">
        <v>103.99</v>
      </c>
      <c r="H9009" s="3" t="n">
        <f aca="false">0.8476*G9009+16.36</f>
        <v>104.501924</v>
      </c>
    </row>
    <row r="9010" customFormat="false" ht="12.75" hidden="false" customHeight="false" outlineLevel="0" collapsed="false">
      <c r="A9010" s="15" t="n">
        <v>39281</v>
      </c>
      <c r="B9010" s="12" t="n">
        <v>0.318055555555556</v>
      </c>
      <c r="C9010" s="13" t="n">
        <v>24.36405</v>
      </c>
      <c r="D9010" s="13" t="n">
        <v>-81.765783</v>
      </c>
      <c r="E9010" s="13" t="n">
        <v>30.202</v>
      </c>
      <c r="F9010" s="13" t="n">
        <v>36.007733</v>
      </c>
      <c r="G9010" s="13" t="n">
        <v>103.8</v>
      </c>
      <c r="H9010" s="3" t="n">
        <f aca="false">0.8476*G9010+16.36</f>
        <v>104.34088</v>
      </c>
    </row>
    <row r="9011" customFormat="false" ht="12.75" hidden="false" customHeight="false" outlineLevel="0" collapsed="false">
      <c r="A9011" s="15" t="n">
        <v>39281</v>
      </c>
      <c r="B9011" s="12" t="n">
        <v>0.31875</v>
      </c>
      <c r="C9011" s="13" t="n">
        <v>24.364267</v>
      </c>
      <c r="D9011" s="13" t="n">
        <v>-81.761917</v>
      </c>
      <c r="E9011" s="13" t="n">
        <v>30.203</v>
      </c>
      <c r="F9011" s="13" t="n">
        <v>36.00265</v>
      </c>
      <c r="G9011" s="13" t="n">
        <v>104</v>
      </c>
      <c r="H9011" s="3" t="n">
        <f aca="false">0.8476*G9011+16.36</f>
        <v>104.5104</v>
      </c>
    </row>
    <row r="9012" customFormat="false" ht="12.75" hidden="false" customHeight="false" outlineLevel="0" collapsed="false">
      <c r="A9012" s="15" t="n">
        <v>39281</v>
      </c>
      <c r="B9012" s="12" t="n">
        <v>0.319444444444445</v>
      </c>
      <c r="C9012" s="13" t="n">
        <v>24.364467</v>
      </c>
      <c r="D9012" s="13" t="n">
        <v>-81.75805</v>
      </c>
      <c r="E9012" s="13" t="n">
        <v>30.205666</v>
      </c>
      <c r="F9012" s="13" t="n">
        <v>35.995001</v>
      </c>
      <c r="G9012" s="13" t="n">
        <v>103.98</v>
      </c>
      <c r="H9012" s="3" t="n">
        <f aca="false">0.8476*G9012+16.36</f>
        <v>104.493448</v>
      </c>
    </row>
    <row r="9013" customFormat="false" ht="12.75" hidden="false" customHeight="false" outlineLevel="0" collapsed="false">
      <c r="A9013" s="15" t="n">
        <v>39281</v>
      </c>
      <c r="B9013" s="12" t="n">
        <v>0.320138888888889</v>
      </c>
      <c r="C9013" s="13" t="n">
        <v>24.364683</v>
      </c>
      <c r="D9013" s="13" t="n">
        <v>-81.754183</v>
      </c>
      <c r="E9013" s="13" t="n">
        <v>30.202</v>
      </c>
      <c r="F9013" s="13" t="n">
        <v>35.994633</v>
      </c>
      <c r="G9013" s="13" t="n">
        <v>104.05</v>
      </c>
      <c r="H9013" s="3" t="n">
        <f aca="false">0.8476*G9013+16.36</f>
        <v>104.55278</v>
      </c>
    </row>
    <row r="9014" customFormat="false" ht="12.75" hidden="false" customHeight="false" outlineLevel="0" collapsed="false">
      <c r="A9014" s="15" t="n">
        <v>39281</v>
      </c>
      <c r="B9014" s="12" t="n">
        <v>0.320833333333333</v>
      </c>
      <c r="C9014" s="13" t="n">
        <v>24.364883</v>
      </c>
      <c r="D9014" s="13" t="n">
        <v>-81.750317</v>
      </c>
      <c r="E9014" s="13" t="n">
        <v>30.191</v>
      </c>
      <c r="F9014" s="13" t="n">
        <v>36.017</v>
      </c>
      <c r="G9014" s="13" t="n">
        <v>103.93</v>
      </c>
      <c r="H9014" s="3" t="n">
        <f aca="false">0.8476*G9014+16.36</f>
        <v>104.451068</v>
      </c>
    </row>
    <row r="9015" customFormat="false" ht="12.75" hidden="false" customHeight="false" outlineLevel="0" collapsed="false">
      <c r="A9015" s="15" t="n">
        <v>39281</v>
      </c>
      <c r="B9015" s="12" t="n">
        <v>0.321527777777778</v>
      </c>
      <c r="C9015" s="13" t="n">
        <v>24.365067</v>
      </c>
      <c r="D9015" s="13" t="n">
        <v>-81.746433</v>
      </c>
      <c r="E9015" s="13" t="n">
        <v>30.212</v>
      </c>
      <c r="F9015" s="13" t="n">
        <v>35.986717</v>
      </c>
      <c r="G9015" s="13" t="n">
        <v>104</v>
      </c>
      <c r="H9015" s="3" t="n">
        <f aca="false">0.8476*G9015+16.36</f>
        <v>104.5104</v>
      </c>
    </row>
    <row r="9016" customFormat="false" ht="12.75" hidden="false" customHeight="false" outlineLevel="0" collapsed="false">
      <c r="A9016" s="15" t="n">
        <v>39281</v>
      </c>
      <c r="B9016" s="12" t="n">
        <v>0.322222222222222</v>
      </c>
      <c r="C9016" s="13" t="n">
        <v>24.36525</v>
      </c>
      <c r="D9016" s="13" t="n">
        <v>-81.742583</v>
      </c>
      <c r="E9016" s="13" t="n">
        <v>30.209</v>
      </c>
      <c r="F9016" s="13" t="n">
        <v>35.99</v>
      </c>
      <c r="G9016" s="13" t="n">
        <v>103.8</v>
      </c>
      <c r="H9016" s="3" t="n">
        <f aca="false">0.8476*G9016+16.36</f>
        <v>104.34088</v>
      </c>
    </row>
    <row r="9017" customFormat="false" ht="12.75" hidden="false" customHeight="false" outlineLevel="0" collapsed="false">
      <c r="A9017" s="15" t="n">
        <v>39281</v>
      </c>
      <c r="B9017" s="12" t="n">
        <v>0.322916666666667</v>
      </c>
      <c r="C9017" s="13" t="n">
        <v>24.365483</v>
      </c>
      <c r="D9017" s="13" t="n">
        <v>-81.738717</v>
      </c>
      <c r="E9017" s="13" t="n">
        <v>30.215499</v>
      </c>
      <c r="F9017" s="13" t="n">
        <v>35.98475</v>
      </c>
      <c r="G9017" s="13" t="n">
        <v>103.79</v>
      </c>
      <c r="H9017" s="3" t="n">
        <f aca="false">0.8476*G9017+16.36</f>
        <v>104.332404</v>
      </c>
    </row>
    <row r="9018" customFormat="false" ht="12.75" hidden="false" customHeight="false" outlineLevel="0" collapsed="false">
      <c r="A9018" s="15" t="n">
        <v>39281</v>
      </c>
      <c r="B9018" s="12" t="n">
        <v>0.323611111111111</v>
      </c>
      <c r="C9018" s="13" t="n">
        <v>24.365667</v>
      </c>
      <c r="D9018" s="13" t="n">
        <v>-81.734833</v>
      </c>
      <c r="E9018" s="13" t="n">
        <v>30.217</v>
      </c>
      <c r="F9018" s="13" t="n">
        <v>35.996</v>
      </c>
      <c r="G9018" s="13" t="n">
        <v>103.84</v>
      </c>
      <c r="H9018" s="3" t="n">
        <f aca="false">0.8476*G9018+16.36</f>
        <v>104.374784</v>
      </c>
    </row>
    <row r="9019" customFormat="false" ht="12.75" hidden="false" customHeight="false" outlineLevel="0" collapsed="false">
      <c r="A9019" s="15" t="n">
        <v>39281</v>
      </c>
      <c r="B9019" s="12" t="n">
        <v>0.324305555555556</v>
      </c>
      <c r="C9019" s="13" t="n">
        <v>24.365883</v>
      </c>
      <c r="D9019" s="13" t="n">
        <v>-81.730967</v>
      </c>
      <c r="E9019" s="13" t="n">
        <v>30.222</v>
      </c>
      <c r="F9019" s="13" t="n">
        <v>35.984784</v>
      </c>
      <c r="G9019" s="13" t="n">
        <v>103.71</v>
      </c>
      <c r="H9019" s="3" t="n">
        <f aca="false">0.8476*G9019+16.36</f>
        <v>104.264596</v>
      </c>
    </row>
    <row r="9020" customFormat="false" ht="12.75" hidden="false" customHeight="false" outlineLevel="0" collapsed="false">
      <c r="A9020" s="15" t="n">
        <v>39281</v>
      </c>
      <c r="B9020" s="12" t="n">
        <v>0.325</v>
      </c>
      <c r="C9020" s="13" t="n">
        <v>24.366067</v>
      </c>
      <c r="D9020" s="13" t="n">
        <v>-81.727083</v>
      </c>
      <c r="E9020" s="13" t="n">
        <v>30.215</v>
      </c>
      <c r="F9020" s="13" t="n">
        <v>35.9918</v>
      </c>
      <c r="G9020" s="13" t="n">
        <v>103.86</v>
      </c>
      <c r="H9020" s="3" t="n">
        <f aca="false">0.8476*G9020+16.36</f>
        <v>104.391736</v>
      </c>
    </row>
    <row r="9021" customFormat="false" ht="12.75" hidden="false" customHeight="false" outlineLevel="0" collapsed="false">
      <c r="A9021" s="15" t="n">
        <v>39281</v>
      </c>
      <c r="B9021" s="12" t="n">
        <v>0.325694444444444</v>
      </c>
      <c r="C9021" s="13" t="n">
        <v>24.36635</v>
      </c>
      <c r="D9021" s="13" t="n">
        <v>-81.723183</v>
      </c>
      <c r="E9021" s="13" t="n">
        <v>30.219</v>
      </c>
      <c r="F9021" s="13" t="n">
        <v>35.986183</v>
      </c>
      <c r="G9021" s="13" t="n">
        <v>103.79</v>
      </c>
      <c r="H9021" s="3" t="n">
        <f aca="false">0.8476*G9021+16.36</f>
        <v>104.332404</v>
      </c>
    </row>
    <row r="9022" customFormat="false" ht="12.75" hidden="false" customHeight="false" outlineLevel="0" collapsed="false">
      <c r="A9022" s="15" t="n">
        <v>39281</v>
      </c>
      <c r="B9022" s="12" t="n">
        <v>0.326388888888889</v>
      </c>
      <c r="C9022" s="13" t="n">
        <v>24.36695</v>
      </c>
      <c r="D9022" s="13" t="n">
        <v>-81.719317</v>
      </c>
      <c r="E9022" s="13" t="n">
        <v>30.214</v>
      </c>
      <c r="F9022" s="13" t="n">
        <v>36.001</v>
      </c>
      <c r="G9022" s="13" t="n">
        <v>103.83</v>
      </c>
      <c r="H9022" s="3" t="n">
        <f aca="false">0.8476*G9022+16.36</f>
        <v>104.366308</v>
      </c>
    </row>
    <row r="9023" customFormat="false" ht="12.75" hidden="false" customHeight="false" outlineLevel="0" collapsed="false">
      <c r="A9023" s="15" t="n">
        <v>39281</v>
      </c>
      <c r="B9023" s="12" t="n">
        <v>0.327083333333333</v>
      </c>
      <c r="C9023" s="13" t="n">
        <v>24.367933</v>
      </c>
      <c r="D9023" s="13" t="n">
        <v>-81.715533</v>
      </c>
      <c r="E9023" s="13" t="n">
        <v>30.205</v>
      </c>
      <c r="F9023" s="13" t="n">
        <v>35.992</v>
      </c>
      <c r="G9023" s="13" t="n">
        <v>103.83</v>
      </c>
      <c r="H9023" s="3" t="n">
        <f aca="false">0.8476*G9023+16.36</f>
        <v>104.366308</v>
      </c>
    </row>
    <row r="9024" customFormat="false" ht="12.75" hidden="false" customHeight="false" outlineLevel="0" collapsed="false">
      <c r="A9024" s="15" t="n">
        <v>39281</v>
      </c>
      <c r="B9024" s="12" t="n">
        <v>0.327777777777778</v>
      </c>
      <c r="C9024" s="13" t="n">
        <v>24.369067</v>
      </c>
      <c r="D9024" s="13" t="n">
        <v>-81.711783</v>
      </c>
      <c r="E9024" s="13" t="n">
        <v>30.209</v>
      </c>
      <c r="F9024" s="13" t="n">
        <v>35.982133</v>
      </c>
      <c r="G9024" s="13" t="n">
        <v>103.93</v>
      </c>
      <c r="H9024" s="3" t="n">
        <f aca="false">0.8476*G9024+16.36</f>
        <v>104.451068</v>
      </c>
    </row>
    <row r="9025" customFormat="false" ht="12.75" hidden="false" customHeight="false" outlineLevel="0" collapsed="false">
      <c r="A9025" s="15" t="n">
        <v>39281</v>
      </c>
      <c r="B9025" s="12" t="n">
        <v>0.328472222222222</v>
      </c>
      <c r="C9025" s="13" t="n">
        <v>24.370117</v>
      </c>
      <c r="D9025" s="13" t="n">
        <v>-81.708033</v>
      </c>
      <c r="E9025" s="13" t="n">
        <v>30.207</v>
      </c>
      <c r="F9025" s="13" t="n">
        <v>35.983884</v>
      </c>
      <c r="G9025" s="13" t="n">
        <v>103.81</v>
      </c>
      <c r="H9025" s="3" t="n">
        <f aca="false">0.8476*G9025+16.36</f>
        <v>104.349356</v>
      </c>
    </row>
    <row r="9026" customFormat="false" ht="12.75" hidden="false" customHeight="false" outlineLevel="0" collapsed="false">
      <c r="A9026" s="15" t="n">
        <v>39281</v>
      </c>
      <c r="B9026" s="12" t="n">
        <v>0.329166666666667</v>
      </c>
      <c r="C9026" s="13" t="n">
        <v>24.371117</v>
      </c>
      <c r="D9026" s="13" t="n">
        <v>-81.704217</v>
      </c>
      <c r="E9026" s="13" t="n">
        <v>30.203</v>
      </c>
      <c r="F9026" s="13" t="n">
        <v>35.991801</v>
      </c>
      <c r="G9026" s="13" t="n">
        <v>103.87</v>
      </c>
      <c r="H9026" s="3" t="n">
        <f aca="false">0.8476*G9026+16.36</f>
        <v>104.400212</v>
      </c>
    </row>
    <row r="9027" customFormat="false" ht="12.75" hidden="false" customHeight="false" outlineLevel="0" collapsed="false">
      <c r="A9027" s="15" t="n">
        <v>39281</v>
      </c>
      <c r="B9027" s="12" t="n">
        <v>0.329861111111111</v>
      </c>
      <c r="C9027" s="13" t="n">
        <v>24.372083</v>
      </c>
      <c r="D9027" s="13" t="n">
        <v>-81.700417</v>
      </c>
      <c r="E9027" s="13" t="n">
        <v>30.209</v>
      </c>
      <c r="F9027" s="13" t="n">
        <v>35.979834</v>
      </c>
      <c r="G9027" s="13" t="n">
        <v>103.85</v>
      </c>
      <c r="H9027" s="3" t="n">
        <f aca="false">0.8476*G9027+16.36</f>
        <v>104.38326</v>
      </c>
    </row>
    <row r="9028" customFormat="false" ht="12.75" hidden="false" customHeight="false" outlineLevel="0" collapsed="false">
      <c r="A9028" s="15" t="n">
        <v>39281</v>
      </c>
      <c r="B9028" s="12" t="n">
        <v>0.330555555555556</v>
      </c>
      <c r="C9028" s="13" t="n">
        <v>24.373067</v>
      </c>
      <c r="D9028" s="13" t="n">
        <v>-81.69665</v>
      </c>
      <c r="E9028" s="13" t="n">
        <v>30.207132</v>
      </c>
      <c r="F9028" s="13" t="n">
        <v>35.994934</v>
      </c>
      <c r="G9028" s="13" t="n">
        <v>103.89</v>
      </c>
      <c r="H9028" s="3" t="n">
        <f aca="false">0.8476*G9028+16.36</f>
        <v>104.417164</v>
      </c>
    </row>
    <row r="9029" customFormat="false" ht="12.75" hidden="false" customHeight="false" outlineLevel="0" collapsed="false">
      <c r="A9029" s="15" t="n">
        <v>39281</v>
      </c>
      <c r="B9029" s="12" t="n">
        <v>0.33125</v>
      </c>
      <c r="C9029" s="13" t="n">
        <v>24.374133</v>
      </c>
      <c r="D9029" s="13" t="n">
        <v>-81.692883</v>
      </c>
      <c r="E9029" s="13" t="n">
        <v>30.216901</v>
      </c>
      <c r="F9029" s="13" t="n">
        <v>35.982049</v>
      </c>
      <c r="G9029" s="13" t="n">
        <v>103.74</v>
      </c>
      <c r="H9029" s="3" t="n">
        <f aca="false">0.8476*G9029+16.36</f>
        <v>104.290024</v>
      </c>
    </row>
    <row r="9030" customFormat="false" ht="12.75" hidden="false" customHeight="false" outlineLevel="0" collapsed="false">
      <c r="A9030" s="15" t="n">
        <v>39281</v>
      </c>
      <c r="B9030" s="12" t="n">
        <v>0.331944444444444</v>
      </c>
      <c r="C9030" s="13" t="n">
        <v>24.3752</v>
      </c>
      <c r="D9030" s="13" t="n">
        <v>-81.689083</v>
      </c>
      <c r="E9030" s="13" t="n">
        <v>30.224066</v>
      </c>
      <c r="F9030" s="13" t="n">
        <v>35.985934</v>
      </c>
      <c r="G9030" s="13" t="n">
        <v>103.82</v>
      </c>
      <c r="H9030" s="3" t="n">
        <f aca="false">0.8476*G9030+16.36</f>
        <v>104.357832</v>
      </c>
    </row>
    <row r="9031" customFormat="false" ht="12.75" hidden="false" customHeight="false" outlineLevel="0" collapsed="false">
      <c r="A9031" s="15" t="n">
        <v>39281</v>
      </c>
      <c r="B9031" s="12" t="n">
        <v>0.332638888888889</v>
      </c>
      <c r="C9031" s="13" t="n">
        <v>24.376267</v>
      </c>
      <c r="D9031" s="13" t="n">
        <v>-81.68525</v>
      </c>
      <c r="E9031" s="13" t="n">
        <v>30.231</v>
      </c>
      <c r="F9031" s="13" t="n">
        <v>35.986016</v>
      </c>
      <c r="G9031" s="13" t="n">
        <v>103.79</v>
      </c>
      <c r="H9031" s="3" t="n">
        <f aca="false">0.8476*G9031+16.36</f>
        <v>104.332404</v>
      </c>
    </row>
    <row r="9032" customFormat="false" ht="12.75" hidden="false" customHeight="false" outlineLevel="0" collapsed="false">
      <c r="A9032" s="15" t="n">
        <v>39281</v>
      </c>
      <c r="B9032" s="12" t="n">
        <v>0.333333333333333</v>
      </c>
      <c r="C9032" s="13" t="n">
        <v>24.377383</v>
      </c>
      <c r="D9032" s="13" t="n">
        <v>-81.681317</v>
      </c>
      <c r="E9032" s="13" t="n">
        <v>30.245</v>
      </c>
      <c r="F9032" s="13" t="n">
        <v>35.995997</v>
      </c>
      <c r="G9032" s="13" t="n">
        <v>103.91</v>
      </c>
      <c r="H9032" s="3" t="n">
        <f aca="false">0.8476*G9032+16.36</f>
        <v>104.434116</v>
      </c>
    </row>
    <row r="9033" customFormat="false" ht="12.75" hidden="false" customHeight="false" outlineLevel="0" collapsed="false">
      <c r="A9033" s="15" t="n">
        <v>39281</v>
      </c>
      <c r="B9033" s="12" t="n">
        <v>0.334027777777778</v>
      </c>
      <c r="C9033" s="13" t="n">
        <v>24.3784</v>
      </c>
      <c r="D9033" s="13" t="n">
        <v>-81.67755</v>
      </c>
      <c r="E9033" s="13" t="n">
        <v>30.263</v>
      </c>
      <c r="F9033" s="13" t="n">
        <v>35.9997</v>
      </c>
      <c r="G9033" s="13" t="n">
        <v>104.18</v>
      </c>
      <c r="H9033" s="3" t="n">
        <f aca="false">0.8476*G9033+16.36</f>
        <v>104.662968</v>
      </c>
    </row>
    <row r="9034" customFormat="false" ht="12.75" hidden="false" customHeight="false" outlineLevel="0" collapsed="false">
      <c r="A9034" s="15" t="n">
        <v>39281</v>
      </c>
      <c r="B9034" s="12" t="n">
        <v>0.334722222222222</v>
      </c>
      <c r="C9034" s="13" t="n">
        <v>24.379467</v>
      </c>
      <c r="D9034" s="13" t="n">
        <v>-81.67375</v>
      </c>
      <c r="E9034" s="13" t="n">
        <v>30.282</v>
      </c>
      <c r="F9034" s="13" t="n">
        <v>35.986</v>
      </c>
      <c r="G9034" s="13" t="n">
        <v>104.6</v>
      </c>
      <c r="H9034" s="3" t="n">
        <f aca="false">0.8476*G9034+16.36</f>
        <v>105.01896</v>
      </c>
    </row>
    <row r="9035" customFormat="false" ht="12.75" hidden="false" customHeight="false" outlineLevel="0" collapsed="false">
      <c r="A9035" s="15" t="n">
        <v>39281</v>
      </c>
      <c r="B9035" s="12" t="n">
        <v>0.335416666666667</v>
      </c>
      <c r="C9035" s="13" t="n">
        <v>24.380533</v>
      </c>
      <c r="D9035" s="13" t="n">
        <v>-81.669967</v>
      </c>
      <c r="E9035" s="13" t="n">
        <v>30.296</v>
      </c>
      <c r="F9035" s="13" t="n">
        <v>35.982</v>
      </c>
      <c r="G9035" s="13" t="n">
        <v>104.88</v>
      </c>
      <c r="H9035" s="3" t="n">
        <f aca="false">0.8476*G9035+16.36</f>
        <v>105.256288</v>
      </c>
    </row>
    <row r="9036" customFormat="false" ht="12.75" hidden="false" customHeight="false" outlineLevel="0" collapsed="false">
      <c r="A9036" s="15" t="n">
        <v>39281</v>
      </c>
      <c r="B9036" s="12" t="n">
        <v>0.336111111111111</v>
      </c>
      <c r="C9036" s="13" t="n">
        <v>24.381583</v>
      </c>
      <c r="D9036" s="13" t="n">
        <v>-81.666167</v>
      </c>
      <c r="E9036" s="13" t="n">
        <v>30.296</v>
      </c>
      <c r="F9036" s="13" t="n">
        <v>35.98761</v>
      </c>
      <c r="G9036" s="13" t="n">
        <v>104.76</v>
      </c>
      <c r="H9036" s="3" t="n">
        <f aca="false">0.8476*G9036+16.36</f>
        <v>105.154576</v>
      </c>
    </row>
    <row r="9037" customFormat="false" ht="12.75" hidden="false" customHeight="false" outlineLevel="0" collapsed="false">
      <c r="A9037" s="15" t="n">
        <v>39281</v>
      </c>
      <c r="B9037" s="12" t="n">
        <v>0.336805555555556</v>
      </c>
      <c r="C9037" s="13" t="n">
        <v>24.382633</v>
      </c>
      <c r="D9037" s="13" t="n">
        <v>-81.662367</v>
      </c>
      <c r="E9037" s="13" t="n">
        <v>30.301</v>
      </c>
      <c r="F9037" s="13" t="n">
        <v>35.986</v>
      </c>
      <c r="G9037" s="13" t="n">
        <v>104.9</v>
      </c>
      <c r="H9037" s="3" t="n">
        <f aca="false">0.8476*G9037+16.36</f>
        <v>105.27324</v>
      </c>
    </row>
    <row r="9038" customFormat="false" ht="12.75" hidden="false" customHeight="false" outlineLevel="0" collapsed="false">
      <c r="A9038" s="15" t="n">
        <v>39281</v>
      </c>
      <c r="B9038" s="12" t="n">
        <v>0.3375</v>
      </c>
      <c r="C9038" s="13" t="n">
        <v>24.383683</v>
      </c>
      <c r="D9038" s="13" t="n">
        <v>-81.658583</v>
      </c>
      <c r="E9038" s="13" t="n">
        <v>30.324</v>
      </c>
      <c r="F9038" s="13" t="n">
        <v>35.978</v>
      </c>
      <c r="G9038" s="13" t="n">
        <v>104.9</v>
      </c>
      <c r="H9038" s="3" t="n">
        <f aca="false">0.8476*G9038+16.36</f>
        <v>105.27324</v>
      </c>
    </row>
    <row r="9039" customFormat="false" ht="12.75" hidden="false" customHeight="false" outlineLevel="0" collapsed="false">
      <c r="A9039" s="15" t="n">
        <v>39281</v>
      </c>
      <c r="B9039" s="12" t="n">
        <v>0.338194444444444</v>
      </c>
      <c r="C9039" s="13" t="n">
        <v>24.38475</v>
      </c>
      <c r="D9039" s="13" t="n">
        <v>-81.654767</v>
      </c>
      <c r="E9039" s="13" t="n">
        <v>30.318</v>
      </c>
      <c r="F9039" s="13" t="n">
        <v>35.995319</v>
      </c>
      <c r="G9039" s="13" t="n">
        <v>105.01</v>
      </c>
      <c r="H9039" s="3" t="n">
        <f aca="false">0.8476*G9039+16.36</f>
        <v>105.366476</v>
      </c>
    </row>
    <row r="9040" customFormat="false" ht="12.75" hidden="false" customHeight="false" outlineLevel="0" collapsed="false">
      <c r="A9040" s="15" t="n">
        <v>39281</v>
      </c>
      <c r="B9040" s="12" t="n">
        <v>0.338888888888889</v>
      </c>
      <c r="C9040" s="13" t="n">
        <v>24.385833</v>
      </c>
      <c r="D9040" s="13" t="n">
        <v>-81.65095</v>
      </c>
      <c r="E9040" s="13" t="n">
        <v>30.321555</v>
      </c>
      <c r="F9040" s="13" t="n">
        <v>35.993113</v>
      </c>
      <c r="G9040" s="13" t="n">
        <v>104.91</v>
      </c>
      <c r="H9040" s="3" t="n">
        <f aca="false">0.8476*G9040+16.36</f>
        <v>105.281716</v>
      </c>
    </row>
    <row r="9041" customFormat="false" ht="12.75" hidden="false" customHeight="false" outlineLevel="0" collapsed="false">
      <c r="A9041" s="15" t="n">
        <v>39281</v>
      </c>
      <c r="B9041" s="12" t="n">
        <v>0.339583333333333</v>
      </c>
      <c r="C9041" s="13" t="n">
        <v>24.386883</v>
      </c>
      <c r="D9041" s="13" t="n">
        <v>-81.647133</v>
      </c>
      <c r="E9041" s="13" t="n">
        <v>30.33</v>
      </c>
      <c r="F9041" s="13" t="n">
        <v>35.985874</v>
      </c>
      <c r="G9041" s="13" t="n">
        <v>104.86</v>
      </c>
      <c r="H9041" s="3" t="n">
        <f aca="false">0.8476*G9041+16.36</f>
        <v>105.239336</v>
      </c>
    </row>
    <row r="9042" customFormat="false" ht="12.75" hidden="false" customHeight="false" outlineLevel="0" collapsed="false">
      <c r="A9042" s="15" t="n">
        <v>39281</v>
      </c>
      <c r="B9042" s="12" t="n">
        <v>0.340277777777778</v>
      </c>
      <c r="C9042" s="13" t="n">
        <v>24.38795</v>
      </c>
      <c r="D9042" s="13" t="n">
        <v>-81.643317</v>
      </c>
      <c r="E9042" s="13" t="n">
        <v>30.313</v>
      </c>
      <c r="F9042" s="13" t="n">
        <v>36.003058</v>
      </c>
      <c r="G9042" s="13" t="n">
        <v>104.64</v>
      </c>
      <c r="H9042" s="3" t="n">
        <f aca="false">0.8476*G9042+16.36</f>
        <v>105.052864</v>
      </c>
    </row>
    <row r="9043" customFormat="false" ht="12.75" hidden="false" customHeight="false" outlineLevel="0" collapsed="false">
      <c r="A9043" s="15" t="n">
        <v>39281</v>
      </c>
      <c r="B9043" s="12" t="n">
        <v>0.34375</v>
      </c>
      <c r="C9043" s="13" t="n">
        <v>24.393783</v>
      </c>
      <c r="D9043" s="13" t="n">
        <v>-81.6224</v>
      </c>
      <c r="E9043" s="13" t="n">
        <v>30.349</v>
      </c>
      <c r="F9043" s="13" t="n">
        <v>36.011</v>
      </c>
      <c r="G9043" s="13" t="n">
        <v>103.94</v>
      </c>
      <c r="H9043" s="3" t="n">
        <f aca="false">0.8476*G9043+16.36</f>
        <v>104.459544</v>
      </c>
    </row>
    <row r="9044" customFormat="false" ht="12.75" hidden="false" customHeight="false" outlineLevel="0" collapsed="false">
      <c r="A9044" s="15" t="n">
        <v>39281</v>
      </c>
      <c r="B9044" s="12" t="n">
        <v>0.344444444444445</v>
      </c>
      <c r="C9044" s="13" t="n">
        <v>24.39485</v>
      </c>
      <c r="D9044" s="13" t="n">
        <v>-81.618583</v>
      </c>
      <c r="E9044" s="13" t="n">
        <v>30.358</v>
      </c>
      <c r="F9044" s="13" t="n">
        <v>36.011</v>
      </c>
      <c r="G9044" s="13" t="n">
        <v>103.98</v>
      </c>
      <c r="H9044" s="3" t="n">
        <f aca="false">0.8476*G9044+16.36</f>
        <v>104.493448</v>
      </c>
    </row>
    <row r="9045" customFormat="false" ht="12.75" hidden="false" customHeight="false" outlineLevel="0" collapsed="false">
      <c r="A9045" s="15" t="n">
        <v>39281</v>
      </c>
      <c r="B9045" s="12" t="n">
        <v>0.345138888888889</v>
      </c>
      <c r="C9045" s="13" t="n">
        <v>24.395917</v>
      </c>
      <c r="D9045" s="13" t="n">
        <v>-81.61475</v>
      </c>
      <c r="E9045" s="13" t="n">
        <v>30.373</v>
      </c>
      <c r="F9045" s="13" t="n">
        <v>35.987</v>
      </c>
      <c r="G9045" s="13" t="n">
        <v>103.92</v>
      </c>
      <c r="H9045" s="3" t="n">
        <f aca="false">0.8476*G9045+16.36</f>
        <v>104.442592</v>
      </c>
    </row>
    <row r="9046" customFormat="false" ht="12.75" hidden="false" customHeight="false" outlineLevel="0" collapsed="false">
      <c r="A9046" s="15" t="n">
        <v>39281</v>
      </c>
      <c r="B9046" s="12" t="n">
        <v>0.345833333333333</v>
      </c>
      <c r="C9046" s="13" t="n">
        <v>24.397</v>
      </c>
      <c r="D9046" s="13" t="n">
        <v>-81.610933</v>
      </c>
      <c r="E9046" s="13" t="n">
        <v>30.373</v>
      </c>
      <c r="F9046" s="13" t="n">
        <v>35.997</v>
      </c>
      <c r="G9046" s="13" t="n">
        <v>103.97</v>
      </c>
      <c r="H9046" s="3" t="n">
        <f aca="false">0.8476*G9046+16.36</f>
        <v>104.484972</v>
      </c>
    </row>
    <row r="9047" customFormat="false" ht="12.75" hidden="false" customHeight="false" outlineLevel="0" collapsed="false">
      <c r="A9047" s="15" t="n">
        <v>39281</v>
      </c>
      <c r="B9047" s="12" t="n">
        <v>0.346527777777778</v>
      </c>
      <c r="C9047" s="13" t="n">
        <v>24.398067</v>
      </c>
      <c r="D9047" s="13" t="n">
        <v>-81.607083</v>
      </c>
      <c r="E9047" s="13" t="n">
        <v>30.377</v>
      </c>
      <c r="F9047" s="13" t="n">
        <v>35.991</v>
      </c>
      <c r="G9047" s="13" t="n">
        <v>104</v>
      </c>
      <c r="H9047" s="3" t="n">
        <f aca="false">0.8476*G9047+16.36</f>
        <v>104.5104</v>
      </c>
    </row>
    <row r="9048" customFormat="false" ht="12.75" hidden="false" customHeight="false" outlineLevel="0" collapsed="false">
      <c r="A9048" s="15" t="n">
        <v>39281</v>
      </c>
      <c r="B9048" s="12" t="n">
        <v>0.347222222222222</v>
      </c>
      <c r="C9048" s="13" t="n">
        <v>24.39915</v>
      </c>
      <c r="D9048" s="13" t="n">
        <v>-81.603217</v>
      </c>
      <c r="E9048" s="13" t="n">
        <v>30.382</v>
      </c>
      <c r="F9048" s="13" t="n">
        <v>35.997</v>
      </c>
      <c r="G9048" s="13" t="n">
        <v>104.08</v>
      </c>
      <c r="H9048" s="3" t="n">
        <f aca="false">0.8476*G9048+16.36</f>
        <v>104.578208</v>
      </c>
    </row>
    <row r="9049" customFormat="false" ht="12.75" hidden="false" customHeight="false" outlineLevel="0" collapsed="false">
      <c r="A9049" s="15" t="n">
        <v>39281</v>
      </c>
      <c r="B9049" s="12" t="n">
        <v>0.347916666666667</v>
      </c>
      <c r="C9049" s="13" t="n">
        <v>24.400217</v>
      </c>
      <c r="D9049" s="13" t="n">
        <v>-81.59935</v>
      </c>
      <c r="E9049" s="13" t="n">
        <v>30.382</v>
      </c>
      <c r="F9049" s="13" t="n">
        <v>35.997</v>
      </c>
      <c r="G9049" s="13" t="n">
        <v>104.12</v>
      </c>
      <c r="H9049" s="3" t="n">
        <f aca="false">0.8476*G9049+16.36</f>
        <v>104.612112</v>
      </c>
    </row>
    <row r="9050" customFormat="false" ht="12.75" hidden="false" customHeight="false" outlineLevel="0" collapsed="false">
      <c r="A9050" s="15" t="n">
        <v>39281</v>
      </c>
      <c r="B9050" s="12" t="n">
        <v>0.348611111111111</v>
      </c>
      <c r="C9050" s="13" t="n">
        <v>24.4013</v>
      </c>
      <c r="D9050" s="13" t="n">
        <v>-81.595483</v>
      </c>
      <c r="E9050" s="13" t="n">
        <v>30.382</v>
      </c>
      <c r="F9050" s="13" t="n">
        <v>36.013</v>
      </c>
      <c r="G9050" s="13" t="n">
        <v>103.93</v>
      </c>
      <c r="H9050" s="3" t="n">
        <f aca="false">0.8476*G9050+16.36</f>
        <v>104.451068</v>
      </c>
    </row>
    <row r="9051" customFormat="false" ht="12.75" hidden="false" customHeight="false" outlineLevel="0" collapsed="false">
      <c r="A9051" s="15" t="n">
        <v>39281</v>
      </c>
      <c r="B9051" s="12" t="n">
        <v>0.349305555555556</v>
      </c>
      <c r="C9051" s="13" t="n">
        <v>24.4024</v>
      </c>
      <c r="D9051" s="13" t="n">
        <v>-81.5916</v>
      </c>
      <c r="E9051" s="13" t="n">
        <v>30.392</v>
      </c>
      <c r="F9051" s="13" t="n">
        <v>35.994</v>
      </c>
      <c r="G9051" s="13" t="n">
        <v>104</v>
      </c>
      <c r="H9051" s="3" t="n">
        <f aca="false">0.8476*G9051+16.36</f>
        <v>104.5104</v>
      </c>
    </row>
    <row r="9052" customFormat="false" ht="12.75" hidden="false" customHeight="false" outlineLevel="0" collapsed="false">
      <c r="A9052" s="15" t="n">
        <v>39281</v>
      </c>
      <c r="B9052" s="12" t="n">
        <v>0.35</v>
      </c>
      <c r="C9052" s="13" t="n">
        <v>24.403467</v>
      </c>
      <c r="D9052" s="13" t="n">
        <v>-81.587717</v>
      </c>
      <c r="E9052" s="13" t="n">
        <v>30.392</v>
      </c>
      <c r="F9052" s="13" t="n">
        <v>35.996</v>
      </c>
      <c r="G9052" s="13" t="n">
        <v>103.92</v>
      </c>
      <c r="H9052" s="3" t="n">
        <f aca="false">0.8476*G9052+16.36</f>
        <v>104.442592</v>
      </c>
    </row>
    <row r="9053" customFormat="false" ht="12.75" hidden="false" customHeight="false" outlineLevel="0" collapsed="false">
      <c r="A9053" s="15" t="n">
        <v>39281</v>
      </c>
      <c r="B9053" s="12" t="n">
        <v>0.350694444444444</v>
      </c>
      <c r="C9053" s="13" t="n">
        <v>24.404567</v>
      </c>
      <c r="D9053" s="13" t="n">
        <v>-81.583817</v>
      </c>
      <c r="E9053" s="13" t="n">
        <v>30.399</v>
      </c>
      <c r="F9053" s="13" t="n">
        <v>35.996</v>
      </c>
      <c r="G9053" s="13" t="n">
        <v>103.82</v>
      </c>
      <c r="H9053" s="3" t="n">
        <f aca="false">0.8476*G9053+16.36</f>
        <v>104.357832</v>
      </c>
    </row>
    <row r="9054" customFormat="false" ht="12.75" hidden="false" customHeight="false" outlineLevel="0" collapsed="false">
      <c r="A9054" s="15" t="n">
        <v>39281</v>
      </c>
      <c r="B9054" s="12" t="n">
        <v>0.351388888888889</v>
      </c>
      <c r="C9054" s="13" t="n">
        <v>24.40565</v>
      </c>
      <c r="D9054" s="13" t="n">
        <v>-81.579933</v>
      </c>
      <c r="E9054" s="13" t="n">
        <v>30.404</v>
      </c>
      <c r="F9054" s="13" t="n">
        <v>35.993</v>
      </c>
      <c r="G9054" s="13" t="n">
        <v>103.88</v>
      </c>
      <c r="H9054" s="3" t="n">
        <f aca="false">0.8476*G9054+16.36</f>
        <v>104.408688</v>
      </c>
    </row>
    <row r="9055" customFormat="false" ht="12.75" hidden="false" customHeight="false" outlineLevel="0" collapsed="false">
      <c r="A9055" s="15" t="n">
        <v>39281</v>
      </c>
      <c r="B9055" s="12" t="n">
        <v>0.352083333333333</v>
      </c>
      <c r="C9055" s="13" t="n">
        <v>24.406717</v>
      </c>
      <c r="D9055" s="13" t="n">
        <v>-81.57605</v>
      </c>
      <c r="E9055" s="13" t="n">
        <v>30.411</v>
      </c>
      <c r="F9055" s="13" t="n">
        <v>35.99</v>
      </c>
      <c r="G9055" s="13" t="n">
        <v>103.99</v>
      </c>
      <c r="H9055" s="3" t="n">
        <f aca="false">0.8476*G9055+16.36</f>
        <v>104.501924</v>
      </c>
    </row>
    <row r="9056" customFormat="false" ht="12.75" hidden="false" customHeight="false" outlineLevel="0" collapsed="false">
      <c r="A9056" s="15" t="n">
        <v>39281</v>
      </c>
      <c r="B9056" s="12" t="n">
        <v>0.352777777777778</v>
      </c>
      <c r="C9056" s="13" t="n">
        <v>24.4078</v>
      </c>
      <c r="D9056" s="13" t="n">
        <v>-81.57215</v>
      </c>
      <c r="E9056" s="13" t="n">
        <v>30.416</v>
      </c>
      <c r="F9056" s="13" t="n">
        <v>35.989</v>
      </c>
      <c r="G9056" s="13" t="n">
        <v>104.02</v>
      </c>
      <c r="H9056" s="3" t="n">
        <f aca="false">0.8476*G9056+16.36</f>
        <v>104.527352</v>
      </c>
    </row>
    <row r="9057" customFormat="false" ht="12.75" hidden="false" customHeight="false" outlineLevel="0" collapsed="false">
      <c r="A9057" s="15" t="n">
        <v>39281</v>
      </c>
      <c r="B9057" s="12" t="n">
        <v>0.353472222222222</v>
      </c>
      <c r="C9057" s="13" t="n">
        <v>24.4089</v>
      </c>
      <c r="D9057" s="13" t="n">
        <v>-81.56825</v>
      </c>
      <c r="E9057" s="13" t="n">
        <v>30.423</v>
      </c>
      <c r="F9057" s="13" t="n">
        <v>35.986</v>
      </c>
      <c r="G9057" s="13" t="n">
        <v>104.02</v>
      </c>
      <c r="H9057" s="3" t="n">
        <f aca="false">0.8476*G9057+16.36</f>
        <v>104.527352</v>
      </c>
    </row>
    <row r="9058" customFormat="false" ht="12.75" hidden="false" customHeight="false" outlineLevel="0" collapsed="false">
      <c r="A9058" s="15" t="n">
        <v>39281</v>
      </c>
      <c r="B9058" s="12" t="n">
        <v>0.354166666666667</v>
      </c>
      <c r="C9058" s="13" t="n">
        <v>24.41</v>
      </c>
      <c r="D9058" s="13" t="n">
        <v>-81.5643</v>
      </c>
      <c r="E9058" s="13" t="n">
        <v>30.42</v>
      </c>
      <c r="F9058" s="13" t="n">
        <v>36</v>
      </c>
      <c r="G9058" s="13" t="n">
        <v>103.98</v>
      </c>
      <c r="H9058" s="3" t="n">
        <f aca="false">0.8476*G9058+16.36</f>
        <v>104.493448</v>
      </c>
    </row>
    <row r="9059" customFormat="false" ht="12.75" hidden="false" customHeight="false" outlineLevel="0" collapsed="false">
      <c r="A9059" s="15" t="n">
        <v>39281</v>
      </c>
      <c r="B9059" s="12" t="n">
        <v>0.354861111111111</v>
      </c>
      <c r="C9059" s="13" t="n">
        <v>24.4111</v>
      </c>
      <c r="D9059" s="13" t="n">
        <v>-81.5604</v>
      </c>
      <c r="E9059" s="13" t="n">
        <v>30.425</v>
      </c>
      <c r="F9059" s="13" t="n">
        <v>35.988</v>
      </c>
      <c r="G9059" s="13" t="n">
        <v>103.83</v>
      </c>
      <c r="H9059" s="3" t="n">
        <f aca="false">0.8476*G9059+16.36</f>
        <v>104.366308</v>
      </c>
    </row>
    <row r="9060" customFormat="false" ht="12.75" hidden="false" customHeight="false" outlineLevel="0" collapsed="false">
      <c r="A9060" s="15" t="n">
        <v>39281</v>
      </c>
      <c r="B9060" s="12" t="n">
        <v>0.355555555555556</v>
      </c>
      <c r="C9060" s="13" t="n">
        <v>24.412183</v>
      </c>
      <c r="D9060" s="13" t="n">
        <v>-81.556467</v>
      </c>
      <c r="E9060" s="13" t="n">
        <v>30.413</v>
      </c>
      <c r="F9060" s="13" t="n">
        <v>35.999</v>
      </c>
      <c r="G9060" s="13" t="n">
        <v>103.65</v>
      </c>
      <c r="H9060" s="3" t="n">
        <f aca="false">0.8476*G9060+16.36</f>
        <v>104.21374</v>
      </c>
    </row>
    <row r="9061" customFormat="false" ht="12.75" hidden="false" customHeight="false" outlineLevel="0" collapsed="false">
      <c r="A9061" s="15" t="n">
        <v>39281</v>
      </c>
      <c r="B9061" s="12" t="n">
        <v>0.35625</v>
      </c>
      <c r="C9061" s="13" t="n">
        <v>24.413267</v>
      </c>
      <c r="D9061" s="13" t="n">
        <v>-81.55255</v>
      </c>
      <c r="E9061" s="13" t="n">
        <v>30.427</v>
      </c>
      <c r="F9061" s="13" t="n">
        <v>35.999</v>
      </c>
      <c r="G9061" s="13" t="n">
        <v>103.54</v>
      </c>
      <c r="H9061" s="3" t="n">
        <f aca="false">0.8476*G9061+16.36</f>
        <v>104.120504</v>
      </c>
    </row>
    <row r="9062" customFormat="false" ht="12.75" hidden="false" customHeight="false" outlineLevel="0" collapsed="false">
      <c r="A9062" s="15" t="n">
        <v>39281</v>
      </c>
      <c r="B9062" s="12" t="n">
        <v>0.356944444444444</v>
      </c>
      <c r="C9062" s="13" t="n">
        <v>24.414367</v>
      </c>
      <c r="D9062" s="13" t="n">
        <v>-81.548667</v>
      </c>
      <c r="E9062" s="13" t="n">
        <v>30.42</v>
      </c>
      <c r="F9062" s="13" t="n">
        <v>35.995</v>
      </c>
      <c r="G9062" s="13" t="n">
        <v>103.64</v>
      </c>
      <c r="H9062" s="3" t="n">
        <f aca="false">0.8476*G9062+16.36</f>
        <v>104.205264</v>
      </c>
    </row>
    <row r="9063" customFormat="false" ht="12.75" hidden="false" customHeight="false" outlineLevel="0" collapsed="false">
      <c r="A9063" s="15" t="n">
        <v>39281</v>
      </c>
      <c r="B9063" s="12" t="n">
        <v>0.357638888888889</v>
      </c>
      <c r="C9063" s="13" t="n">
        <v>24.415433</v>
      </c>
      <c r="D9063" s="13" t="n">
        <v>-81.544767</v>
      </c>
      <c r="E9063" s="13" t="n">
        <v>30.433</v>
      </c>
      <c r="F9063" s="13" t="n">
        <v>35.982</v>
      </c>
      <c r="G9063" s="13" t="n">
        <v>103.47</v>
      </c>
      <c r="H9063" s="3" t="n">
        <f aca="false">0.8476*G9063+16.36</f>
        <v>104.061172</v>
      </c>
    </row>
    <row r="9064" customFormat="false" ht="12.75" hidden="false" customHeight="false" outlineLevel="0" collapsed="false">
      <c r="A9064" s="15" t="n">
        <v>39281</v>
      </c>
      <c r="B9064" s="12" t="n">
        <v>0.358333333333333</v>
      </c>
      <c r="C9064" s="13" t="n">
        <v>24.41655</v>
      </c>
      <c r="D9064" s="13" t="n">
        <v>-81.540833</v>
      </c>
      <c r="E9064" s="13" t="n">
        <v>30.428</v>
      </c>
      <c r="F9064" s="13" t="n">
        <v>35.986</v>
      </c>
      <c r="G9064" s="13" t="n">
        <v>103.51</v>
      </c>
      <c r="H9064" s="3" t="n">
        <f aca="false">0.8476*G9064+16.36</f>
        <v>104.095076</v>
      </c>
    </row>
    <row r="9065" customFormat="false" ht="12.75" hidden="false" customHeight="false" outlineLevel="0" collapsed="false">
      <c r="A9065" s="15" t="n">
        <v>39281</v>
      </c>
      <c r="B9065" s="12" t="n">
        <v>0.359027777777778</v>
      </c>
      <c r="C9065" s="13" t="n">
        <v>24.41765</v>
      </c>
      <c r="D9065" s="13" t="n">
        <v>-81.536917</v>
      </c>
      <c r="E9065" s="13" t="n">
        <v>30.427</v>
      </c>
      <c r="F9065" s="13" t="n">
        <v>35.982</v>
      </c>
      <c r="G9065" s="13" t="n">
        <v>103.52</v>
      </c>
      <c r="H9065" s="3" t="n">
        <f aca="false">0.8476*G9065+16.36</f>
        <v>104.103552</v>
      </c>
    </row>
    <row r="9066" customFormat="false" ht="12.75" hidden="false" customHeight="false" outlineLevel="0" collapsed="false">
      <c r="A9066" s="15" t="n">
        <v>39281</v>
      </c>
      <c r="B9066" s="12" t="n">
        <v>0.359722222222222</v>
      </c>
      <c r="C9066" s="13" t="n">
        <v>24.418733</v>
      </c>
      <c r="D9066" s="13" t="n">
        <v>-81.533</v>
      </c>
      <c r="E9066" s="13" t="n">
        <v>30.425</v>
      </c>
      <c r="F9066" s="13" t="n">
        <v>35.985</v>
      </c>
      <c r="G9066" s="13" t="n">
        <v>103.55</v>
      </c>
      <c r="H9066" s="3" t="n">
        <f aca="false">0.8476*G9066+16.36</f>
        <v>104.12898</v>
      </c>
    </row>
    <row r="9067" customFormat="false" ht="12.75" hidden="false" customHeight="false" outlineLevel="0" collapsed="false">
      <c r="A9067" s="15" t="n">
        <v>39281</v>
      </c>
      <c r="B9067" s="12" t="n">
        <v>0.360416666666667</v>
      </c>
      <c r="C9067" s="13" t="n">
        <v>24.41985</v>
      </c>
      <c r="D9067" s="13" t="n">
        <v>-81.529067</v>
      </c>
      <c r="E9067" s="13" t="n">
        <v>30.439</v>
      </c>
      <c r="F9067" s="13" t="n">
        <v>35.974</v>
      </c>
      <c r="G9067" s="13" t="n">
        <v>103.39</v>
      </c>
      <c r="H9067" s="3" t="n">
        <f aca="false">0.8476*G9067+16.36</f>
        <v>103.993364</v>
      </c>
    </row>
    <row r="9068" customFormat="false" ht="12.75" hidden="false" customHeight="false" outlineLevel="0" collapsed="false">
      <c r="A9068" s="15" t="n">
        <v>39281</v>
      </c>
      <c r="B9068" s="12" t="n">
        <v>0.361111111111111</v>
      </c>
      <c r="C9068" s="13" t="n">
        <v>24.420933</v>
      </c>
      <c r="D9068" s="13" t="n">
        <v>-81.52515</v>
      </c>
      <c r="E9068" s="13" t="n">
        <v>30.435</v>
      </c>
      <c r="F9068" s="13" t="n">
        <v>35.977</v>
      </c>
      <c r="G9068" s="13" t="n">
        <v>103.46</v>
      </c>
      <c r="H9068" s="3" t="n">
        <f aca="false">0.8476*G9068+16.36</f>
        <v>104.052696</v>
      </c>
    </row>
    <row r="9069" customFormat="false" ht="12.75" hidden="false" customHeight="false" outlineLevel="0" collapsed="false">
      <c r="A9069" s="15" t="n">
        <v>39281</v>
      </c>
      <c r="B9069" s="12" t="n">
        <v>0.361805555555556</v>
      </c>
      <c r="C9069" s="13" t="n">
        <v>24.422033</v>
      </c>
      <c r="D9069" s="13" t="n">
        <v>-81.521233</v>
      </c>
      <c r="E9069" s="13" t="n">
        <v>30.418</v>
      </c>
      <c r="F9069" s="13" t="n">
        <v>35.983</v>
      </c>
      <c r="G9069" s="13" t="n">
        <v>103.42</v>
      </c>
      <c r="H9069" s="3" t="n">
        <f aca="false">0.8476*G9069+16.36</f>
        <v>104.018792</v>
      </c>
    </row>
    <row r="9070" customFormat="false" ht="12.75" hidden="false" customHeight="false" outlineLevel="0" collapsed="false">
      <c r="A9070" s="15" t="n">
        <v>39281</v>
      </c>
      <c r="B9070" s="12" t="n">
        <v>0.3625</v>
      </c>
      <c r="C9070" s="13" t="n">
        <v>24.423117</v>
      </c>
      <c r="D9070" s="13" t="n">
        <v>-81.517317</v>
      </c>
      <c r="E9070" s="13" t="n">
        <v>30.428</v>
      </c>
      <c r="F9070" s="13" t="n">
        <v>35.97</v>
      </c>
      <c r="G9070" s="13" t="n">
        <v>103.52</v>
      </c>
      <c r="H9070" s="3" t="n">
        <f aca="false">0.8476*G9070+16.36</f>
        <v>104.103552</v>
      </c>
    </row>
    <row r="9071" customFormat="false" ht="12.75" hidden="false" customHeight="false" outlineLevel="0" collapsed="false">
      <c r="A9071" s="15" t="n">
        <v>39281</v>
      </c>
      <c r="B9071" s="12" t="n">
        <v>0.363194444444444</v>
      </c>
      <c r="C9071" s="13" t="n">
        <v>24.424217</v>
      </c>
      <c r="D9071" s="13" t="n">
        <v>-81.513417</v>
      </c>
      <c r="E9071" s="13" t="n">
        <v>30.425</v>
      </c>
      <c r="F9071" s="13" t="n">
        <v>35.97</v>
      </c>
      <c r="G9071" s="13" t="n">
        <v>103.52</v>
      </c>
      <c r="H9071" s="3" t="n">
        <f aca="false">0.8476*G9071+16.36</f>
        <v>104.103552</v>
      </c>
    </row>
    <row r="9072" customFormat="false" ht="12.75" hidden="false" customHeight="false" outlineLevel="0" collapsed="false">
      <c r="A9072" s="15" t="n">
        <v>39281</v>
      </c>
      <c r="B9072" s="12" t="n">
        <v>0.363888888888889</v>
      </c>
      <c r="C9072" s="13" t="n">
        <v>24.425283</v>
      </c>
      <c r="D9072" s="13" t="n">
        <v>-81.5095</v>
      </c>
      <c r="E9072" s="13" t="n">
        <v>30.42</v>
      </c>
      <c r="F9072" s="13" t="n">
        <v>35.97</v>
      </c>
      <c r="G9072" s="13" t="n">
        <v>103.59</v>
      </c>
      <c r="H9072" s="3" t="n">
        <f aca="false">0.8476*G9072+16.36</f>
        <v>104.162884</v>
      </c>
    </row>
    <row r="9073" customFormat="false" ht="12.75" hidden="false" customHeight="false" outlineLevel="0" collapsed="false">
      <c r="A9073" s="15" t="n">
        <v>39281</v>
      </c>
      <c r="B9073" s="12" t="n">
        <v>0.364583333333333</v>
      </c>
      <c r="C9073" s="13" t="n">
        <v>24.4264</v>
      </c>
      <c r="D9073" s="13" t="n">
        <v>-81.505567</v>
      </c>
      <c r="E9073" s="13" t="n">
        <v>30.404</v>
      </c>
      <c r="F9073" s="13" t="n">
        <v>35.995</v>
      </c>
      <c r="G9073" s="13" t="n">
        <v>103.76</v>
      </c>
      <c r="H9073" s="3" t="n">
        <f aca="false">0.8476*G9073+16.36</f>
        <v>104.306976</v>
      </c>
    </row>
    <row r="9074" customFormat="false" ht="12.75" hidden="false" customHeight="false" outlineLevel="0" collapsed="false">
      <c r="A9074" s="15" t="n">
        <v>39281</v>
      </c>
      <c r="B9074" s="12" t="n">
        <v>0.365277777777778</v>
      </c>
      <c r="C9074" s="13" t="n">
        <v>24.427483</v>
      </c>
      <c r="D9074" s="13" t="n">
        <v>-81.501633</v>
      </c>
      <c r="E9074" s="13" t="n">
        <v>30.416</v>
      </c>
      <c r="F9074" s="13" t="n">
        <v>35.974</v>
      </c>
      <c r="G9074" s="13" t="n">
        <v>103.85</v>
      </c>
      <c r="H9074" s="3" t="n">
        <f aca="false">0.8476*G9074+16.36</f>
        <v>104.38326</v>
      </c>
    </row>
    <row r="9075" customFormat="false" ht="12.75" hidden="false" customHeight="false" outlineLevel="0" collapsed="false">
      <c r="A9075" s="15" t="n">
        <v>39281</v>
      </c>
      <c r="B9075" s="12" t="n">
        <v>0.365972222222222</v>
      </c>
      <c r="C9075" s="13" t="n">
        <v>24.4286</v>
      </c>
      <c r="D9075" s="13" t="n">
        <v>-81.4977</v>
      </c>
      <c r="E9075" s="13" t="n">
        <v>30.428</v>
      </c>
      <c r="F9075" s="13" t="n">
        <v>35.958</v>
      </c>
      <c r="G9075" s="13" t="n">
        <v>104.08</v>
      </c>
      <c r="H9075" s="3" t="n">
        <f aca="false">0.8476*G9075+16.36</f>
        <v>104.578208</v>
      </c>
    </row>
    <row r="9076" customFormat="false" ht="12.75" hidden="false" customHeight="false" outlineLevel="0" collapsed="false">
      <c r="A9076" s="15" t="n">
        <v>39281</v>
      </c>
      <c r="B9076" s="12" t="n">
        <v>0.366666666666667</v>
      </c>
      <c r="C9076" s="13" t="n">
        <v>24.4294</v>
      </c>
      <c r="D9076" s="13" t="n">
        <v>-81.493767</v>
      </c>
      <c r="E9076" s="13" t="n">
        <v>30.416</v>
      </c>
      <c r="F9076" s="13" t="n">
        <v>35.967</v>
      </c>
      <c r="G9076" s="13" t="n">
        <v>104.11</v>
      </c>
      <c r="H9076" s="3" t="n">
        <f aca="false">0.8476*G9076+16.36</f>
        <v>104.603636</v>
      </c>
    </row>
    <row r="9077" customFormat="false" ht="12.75" hidden="false" customHeight="false" outlineLevel="0" collapsed="false">
      <c r="A9077" s="15" t="n">
        <v>39281</v>
      </c>
      <c r="B9077" s="12" t="n">
        <v>0.367361111111111</v>
      </c>
      <c r="C9077" s="13" t="n">
        <v>24.42985</v>
      </c>
      <c r="D9077" s="13" t="n">
        <v>-81.489733</v>
      </c>
      <c r="E9077" s="13" t="n">
        <v>30.415</v>
      </c>
      <c r="F9077" s="13" t="n">
        <v>35.974</v>
      </c>
      <c r="G9077" s="13" t="n">
        <v>104.03</v>
      </c>
      <c r="H9077" s="3" t="n">
        <f aca="false">0.8476*G9077+16.36</f>
        <v>104.535828</v>
      </c>
    </row>
    <row r="9078" customFormat="false" ht="12.75" hidden="false" customHeight="false" outlineLevel="0" collapsed="false">
      <c r="A9078" s="15" t="n">
        <v>39281</v>
      </c>
      <c r="B9078" s="12" t="n">
        <v>0.368055555555556</v>
      </c>
      <c r="C9078" s="13" t="n">
        <v>24.430233</v>
      </c>
      <c r="D9078" s="13" t="n">
        <v>-81.485717</v>
      </c>
      <c r="E9078" s="13" t="n">
        <v>30.425</v>
      </c>
      <c r="F9078" s="13" t="n">
        <v>35.971</v>
      </c>
      <c r="G9078" s="13" t="n">
        <v>103.9</v>
      </c>
      <c r="H9078" s="3" t="n">
        <f aca="false">0.8476*G9078+16.36</f>
        <v>104.42564</v>
      </c>
    </row>
    <row r="9079" customFormat="false" ht="12.75" hidden="false" customHeight="false" outlineLevel="0" collapsed="false">
      <c r="A9079" s="15" t="n">
        <v>39281</v>
      </c>
      <c r="B9079" s="12" t="n">
        <v>0.36875</v>
      </c>
      <c r="C9079" s="13" t="n">
        <v>24.4306</v>
      </c>
      <c r="D9079" s="13" t="n">
        <v>-81.481683</v>
      </c>
      <c r="E9079" s="13" t="n">
        <v>30.437</v>
      </c>
      <c r="F9079" s="13" t="n">
        <v>35.958</v>
      </c>
      <c r="G9079" s="13" t="n">
        <v>103.83</v>
      </c>
      <c r="H9079" s="3" t="n">
        <f aca="false">0.8476*G9079+16.36</f>
        <v>104.366308</v>
      </c>
    </row>
    <row r="9080" customFormat="false" ht="12.75" hidden="false" customHeight="false" outlineLevel="0" collapsed="false">
      <c r="A9080" s="15" t="n">
        <v>39281</v>
      </c>
      <c r="B9080" s="12" t="n">
        <v>0.369444444444444</v>
      </c>
      <c r="C9080" s="13" t="n">
        <v>24.431</v>
      </c>
      <c r="D9080" s="13" t="n">
        <v>-81.477617</v>
      </c>
      <c r="E9080" s="13" t="n">
        <v>30.435</v>
      </c>
      <c r="F9080" s="13" t="n">
        <v>35.962</v>
      </c>
      <c r="G9080" s="13" t="n">
        <v>104.03</v>
      </c>
      <c r="H9080" s="3" t="n">
        <f aca="false">0.8476*G9080+16.36</f>
        <v>104.535828</v>
      </c>
    </row>
    <row r="9081" customFormat="false" ht="12.75" hidden="false" customHeight="false" outlineLevel="0" collapsed="false">
      <c r="A9081" s="15" t="n">
        <v>39281</v>
      </c>
      <c r="B9081" s="12" t="n">
        <v>0.370138888888889</v>
      </c>
      <c r="C9081" s="13" t="n">
        <v>24.431383</v>
      </c>
      <c r="D9081" s="13" t="n">
        <v>-81.473583</v>
      </c>
      <c r="E9081" s="13" t="n">
        <v>30.43</v>
      </c>
      <c r="F9081" s="13" t="n">
        <v>35.961</v>
      </c>
      <c r="G9081" s="13" t="n">
        <v>103.83</v>
      </c>
      <c r="H9081" s="3" t="n">
        <f aca="false">0.8476*G9081+16.36</f>
        <v>104.366308</v>
      </c>
    </row>
    <row r="9082" customFormat="false" ht="12.75" hidden="false" customHeight="false" outlineLevel="0" collapsed="false">
      <c r="A9082" s="15" t="n">
        <v>39281</v>
      </c>
      <c r="B9082" s="12" t="n">
        <v>0.370833333333333</v>
      </c>
      <c r="C9082" s="13" t="n">
        <v>24.431783</v>
      </c>
      <c r="D9082" s="13" t="n">
        <v>-81.4695</v>
      </c>
      <c r="E9082" s="13" t="n">
        <v>30.437</v>
      </c>
      <c r="F9082" s="13" t="n">
        <v>35.956</v>
      </c>
      <c r="G9082" s="13" t="n">
        <v>103.68</v>
      </c>
      <c r="H9082" s="3" t="n">
        <f aca="false">0.8476*G9082+16.36</f>
        <v>104.239168</v>
      </c>
    </row>
    <row r="9083" customFormat="false" ht="12.75" hidden="false" customHeight="false" outlineLevel="0" collapsed="false">
      <c r="A9083" s="15" t="n">
        <v>39281</v>
      </c>
      <c r="B9083" s="12" t="n">
        <v>0.371527777777778</v>
      </c>
      <c r="C9083" s="13" t="n">
        <v>24.4322</v>
      </c>
      <c r="D9083" s="13" t="n">
        <v>-81.465433</v>
      </c>
      <c r="E9083" s="13" t="n">
        <v>30.439</v>
      </c>
      <c r="F9083" s="13" t="n">
        <v>35.955</v>
      </c>
      <c r="G9083" s="13" t="n">
        <v>103.82</v>
      </c>
      <c r="H9083" s="3" t="n">
        <f aca="false">0.8476*G9083+16.36</f>
        <v>104.357832</v>
      </c>
    </row>
    <row r="9084" customFormat="false" ht="12.75" hidden="false" customHeight="false" outlineLevel="0" collapsed="false">
      <c r="A9084" s="15" t="n">
        <v>39281</v>
      </c>
      <c r="B9084" s="12" t="n">
        <v>0.372222222222222</v>
      </c>
      <c r="C9084" s="13" t="n">
        <v>24.4326</v>
      </c>
      <c r="D9084" s="13" t="n">
        <v>-81.461367</v>
      </c>
      <c r="E9084" s="13" t="n">
        <v>30.437</v>
      </c>
      <c r="F9084" s="13" t="n">
        <v>35.956</v>
      </c>
      <c r="G9084" s="13" t="n">
        <v>104.03</v>
      </c>
      <c r="H9084" s="3" t="n">
        <f aca="false">0.8476*G9084+16.36</f>
        <v>104.535828</v>
      </c>
    </row>
    <row r="9085" customFormat="false" ht="12.75" hidden="false" customHeight="false" outlineLevel="0" collapsed="false">
      <c r="A9085" s="15" t="n">
        <v>39281</v>
      </c>
      <c r="B9085" s="12" t="n">
        <v>0.372916666666667</v>
      </c>
      <c r="C9085" s="13" t="n">
        <v>24.433017</v>
      </c>
      <c r="D9085" s="13" t="n">
        <v>-81.457283</v>
      </c>
      <c r="E9085" s="13" t="n">
        <v>30.439</v>
      </c>
      <c r="F9085" s="13" t="n">
        <v>35.953</v>
      </c>
      <c r="G9085" s="13" t="n">
        <v>104.11</v>
      </c>
      <c r="H9085" s="3" t="n">
        <f aca="false">0.8476*G9085+16.36</f>
        <v>104.603636</v>
      </c>
    </row>
    <row r="9086" customFormat="false" ht="12.75" hidden="false" customHeight="false" outlineLevel="0" collapsed="false">
      <c r="A9086" s="15" t="n">
        <v>39281</v>
      </c>
      <c r="B9086" s="12" t="n">
        <v>0.373611111111111</v>
      </c>
      <c r="C9086" s="13" t="n">
        <v>24.433417</v>
      </c>
      <c r="D9086" s="13" t="n">
        <v>-81.4532</v>
      </c>
      <c r="E9086" s="13" t="n">
        <v>30.446</v>
      </c>
      <c r="F9086" s="13" t="n">
        <v>35.947</v>
      </c>
      <c r="G9086" s="13" t="n">
        <v>104.1</v>
      </c>
      <c r="H9086" s="3" t="n">
        <f aca="false">0.8476*G9086+16.36</f>
        <v>104.59516</v>
      </c>
    </row>
    <row r="9087" customFormat="false" ht="12.75" hidden="false" customHeight="false" outlineLevel="0" collapsed="false">
      <c r="A9087" s="15" t="n">
        <v>39281</v>
      </c>
      <c r="B9087" s="12" t="n">
        <v>0.374305555555556</v>
      </c>
      <c r="C9087" s="13" t="n">
        <v>24.433817</v>
      </c>
      <c r="D9087" s="13" t="n">
        <v>-81.449117</v>
      </c>
      <c r="E9087" s="13" t="n">
        <v>30.452</v>
      </c>
      <c r="F9087" s="13" t="n">
        <v>35.951</v>
      </c>
      <c r="G9087" s="13" t="n">
        <v>103.96</v>
      </c>
      <c r="H9087" s="3" t="n">
        <f aca="false">0.8476*G9087+16.36</f>
        <v>104.476496</v>
      </c>
    </row>
    <row r="9088" customFormat="false" ht="12.75" hidden="false" customHeight="false" outlineLevel="0" collapsed="false">
      <c r="A9088" s="15" t="n">
        <v>39281</v>
      </c>
      <c r="B9088" s="12" t="n">
        <v>0.375</v>
      </c>
      <c r="C9088" s="13" t="n">
        <v>24.434233</v>
      </c>
      <c r="D9088" s="13" t="n">
        <v>-81.444917</v>
      </c>
      <c r="E9088" s="13" t="n">
        <v>30.446773</v>
      </c>
      <c r="F9088" s="13" t="n">
        <v>35.932</v>
      </c>
      <c r="G9088" s="13" t="n">
        <v>103.85</v>
      </c>
      <c r="H9088" s="3" t="n">
        <f aca="false">0.8476*G9088+16.36</f>
        <v>104.38326</v>
      </c>
    </row>
    <row r="9089" customFormat="false" ht="12.75" hidden="false" customHeight="false" outlineLevel="0" collapsed="false">
      <c r="A9089" s="15" t="n">
        <v>39281</v>
      </c>
      <c r="B9089" s="12" t="n">
        <v>0.375694444444445</v>
      </c>
      <c r="C9089" s="13" t="n">
        <v>24.434633</v>
      </c>
      <c r="D9089" s="13" t="n">
        <v>-81.44085</v>
      </c>
      <c r="E9089" s="13" t="n">
        <v>30.44</v>
      </c>
      <c r="F9089" s="13" t="n">
        <v>35.94</v>
      </c>
      <c r="G9089" s="13" t="n">
        <v>103.69</v>
      </c>
      <c r="H9089" s="3" t="n">
        <f aca="false">0.8476*G9089+16.36</f>
        <v>104.247644</v>
      </c>
    </row>
    <row r="9090" customFormat="false" ht="12.75" hidden="false" customHeight="false" outlineLevel="0" collapsed="false">
      <c r="A9090" s="15" t="n">
        <v>39281</v>
      </c>
      <c r="B9090" s="12" t="n">
        <v>0.376388888888889</v>
      </c>
      <c r="C9090" s="13" t="n">
        <v>24.43505</v>
      </c>
      <c r="D9090" s="13" t="n">
        <v>-81.436767</v>
      </c>
      <c r="E9090" s="13" t="n">
        <v>30.437</v>
      </c>
      <c r="F9090" s="13" t="n">
        <v>35.931</v>
      </c>
      <c r="G9090" s="13" t="n">
        <v>103.69</v>
      </c>
      <c r="H9090" s="3" t="n">
        <f aca="false">0.8476*G9090+16.36</f>
        <v>104.247644</v>
      </c>
    </row>
    <row r="9091" customFormat="false" ht="12.75" hidden="false" customHeight="false" outlineLevel="0" collapsed="false">
      <c r="A9091" s="15" t="n">
        <v>39281</v>
      </c>
      <c r="B9091" s="12" t="n">
        <v>0.386111111111111</v>
      </c>
      <c r="C9091" s="13" t="n">
        <v>24.441183</v>
      </c>
      <c r="D9091" s="13" t="n">
        <v>-81.379283</v>
      </c>
      <c r="E9091" s="13" t="n">
        <v>30.44</v>
      </c>
      <c r="F9091" s="13" t="n">
        <v>35.893</v>
      </c>
      <c r="G9091" s="13" t="n">
        <v>102.91041</v>
      </c>
      <c r="H9091" s="3" t="n">
        <f aca="false">0.8476*G9091+16.36</f>
        <v>103.586863516</v>
      </c>
    </row>
    <row r="9092" customFormat="false" ht="12.75" hidden="false" customHeight="false" outlineLevel="0" collapsed="false">
      <c r="A9092" s="15" t="n">
        <v>39281</v>
      </c>
      <c r="B9092" s="12" t="n">
        <v>0.386805555555556</v>
      </c>
      <c r="C9092" s="13" t="n">
        <v>24.442367</v>
      </c>
      <c r="D9092" s="13" t="n">
        <v>-81.375233</v>
      </c>
      <c r="E9092" s="13" t="n">
        <v>30.439</v>
      </c>
      <c r="F9092" s="13" t="n">
        <v>35.89</v>
      </c>
      <c r="G9092" s="13" t="n">
        <v>102.90086</v>
      </c>
      <c r="H9092" s="3" t="n">
        <f aca="false">0.8476*G9092+16.36</f>
        <v>103.578768936</v>
      </c>
    </row>
    <row r="9093" customFormat="false" ht="12.75" hidden="false" customHeight="false" outlineLevel="0" collapsed="false">
      <c r="A9093" s="15" t="n">
        <v>39281</v>
      </c>
      <c r="B9093" s="12" t="n">
        <v>0.3875</v>
      </c>
      <c r="C9093" s="13" t="n">
        <v>24.443817</v>
      </c>
      <c r="D9093" s="13" t="n">
        <v>-81.37125</v>
      </c>
      <c r="E9093" s="13" t="n">
        <v>30.437</v>
      </c>
      <c r="F9093" s="13" t="n">
        <v>35.903</v>
      </c>
      <c r="G9093" s="13" t="n">
        <v>103.18</v>
      </c>
      <c r="H9093" s="3" t="n">
        <f aca="false">0.8476*G9093+16.36</f>
        <v>103.815368</v>
      </c>
    </row>
    <row r="9094" customFormat="false" ht="12.75" hidden="false" customHeight="false" outlineLevel="0" collapsed="false">
      <c r="A9094" s="15" t="n">
        <v>39281</v>
      </c>
      <c r="B9094" s="12" t="n">
        <v>0.388194444444444</v>
      </c>
      <c r="C9094" s="13" t="n">
        <v>24.445283</v>
      </c>
      <c r="D9094" s="13" t="n">
        <v>-81.367333</v>
      </c>
      <c r="E9094" s="13" t="n">
        <v>30.439</v>
      </c>
      <c r="F9094" s="13" t="n">
        <v>35.886</v>
      </c>
      <c r="G9094" s="13" t="n">
        <v>103.28824</v>
      </c>
      <c r="H9094" s="3" t="n">
        <f aca="false">0.8476*G9094+16.36</f>
        <v>103.907112224</v>
      </c>
    </row>
    <row r="9095" customFormat="false" ht="12.75" hidden="false" customHeight="false" outlineLevel="0" collapsed="false">
      <c r="A9095" s="15" t="n">
        <v>39281</v>
      </c>
      <c r="B9095" s="12" t="n">
        <v>0.388888888888889</v>
      </c>
      <c r="C9095" s="13" t="n">
        <v>24.4468</v>
      </c>
      <c r="D9095" s="13" t="n">
        <v>-81.363467</v>
      </c>
      <c r="E9095" s="13" t="n">
        <v>30.44</v>
      </c>
      <c r="F9095" s="13" t="n">
        <v>35.887</v>
      </c>
      <c r="G9095" s="13" t="n">
        <v>103.29</v>
      </c>
      <c r="H9095" s="3" t="n">
        <f aca="false">0.8476*G9095+16.36</f>
        <v>103.908604</v>
      </c>
    </row>
    <row r="9096" customFormat="false" ht="12.75" hidden="false" customHeight="false" outlineLevel="0" collapsed="false">
      <c r="A9096" s="15" t="n">
        <v>39281</v>
      </c>
      <c r="B9096" s="12" t="n">
        <v>0.389583333333333</v>
      </c>
      <c r="C9096" s="13" t="n">
        <v>24.448267</v>
      </c>
      <c r="D9096" s="13" t="n">
        <v>-81.359567</v>
      </c>
      <c r="E9096" s="13" t="n">
        <v>30.444</v>
      </c>
      <c r="F9096" s="13" t="n">
        <v>35.883</v>
      </c>
      <c r="G9096" s="13" t="n">
        <v>103.21</v>
      </c>
      <c r="H9096" s="3" t="n">
        <f aca="false">0.8476*G9096+16.36</f>
        <v>103.840796</v>
      </c>
    </row>
    <row r="9097" customFormat="false" ht="12.75" hidden="false" customHeight="false" outlineLevel="0" collapsed="false">
      <c r="A9097" s="15" t="n">
        <v>39281</v>
      </c>
      <c r="B9097" s="12" t="n">
        <v>0.390277777777778</v>
      </c>
      <c r="C9097" s="13" t="n">
        <v>24.4497</v>
      </c>
      <c r="D9097" s="13" t="n">
        <v>-81.355617</v>
      </c>
      <c r="E9097" s="13" t="n">
        <v>30.442</v>
      </c>
      <c r="F9097" s="13" t="n">
        <v>35.904</v>
      </c>
      <c r="G9097" s="13" t="n">
        <v>103.14844</v>
      </c>
      <c r="H9097" s="3" t="n">
        <f aca="false">0.8476*G9097+16.36</f>
        <v>103.788617744</v>
      </c>
    </row>
    <row r="9098" customFormat="false" ht="12.75" hidden="false" customHeight="false" outlineLevel="0" collapsed="false">
      <c r="A9098" s="15" t="n">
        <v>39281</v>
      </c>
      <c r="B9098" s="12" t="n">
        <v>0.390972222222222</v>
      </c>
      <c r="C9098" s="13" t="n">
        <v>24.451133</v>
      </c>
      <c r="D9098" s="13" t="n">
        <v>-81.35165</v>
      </c>
      <c r="E9098" s="13" t="n">
        <v>30.446</v>
      </c>
      <c r="F9098" s="13" t="n">
        <v>35.884</v>
      </c>
      <c r="G9098" s="13" t="n">
        <v>103.13822</v>
      </c>
      <c r="H9098" s="3" t="n">
        <f aca="false">0.8476*G9098+16.36</f>
        <v>103.779955272</v>
      </c>
    </row>
    <row r="9099" customFormat="false" ht="12.75" hidden="false" customHeight="false" outlineLevel="0" collapsed="false">
      <c r="A9099" s="15" t="n">
        <v>39281</v>
      </c>
      <c r="B9099" s="12" t="n">
        <v>0.391666666666667</v>
      </c>
      <c r="C9099" s="13" t="n">
        <v>24.452617</v>
      </c>
      <c r="D9099" s="13" t="n">
        <v>-81.34775</v>
      </c>
      <c r="E9099" s="13" t="n">
        <v>30.451</v>
      </c>
      <c r="F9099" s="13" t="n">
        <v>35.872</v>
      </c>
      <c r="G9099" s="13" t="n">
        <v>103.26799</v>
      </c>
      <c r="H9099" s="3" t="n">
        <f aca="false">0.8476*G9099+16.36</f>
        <v>103.889948324</v>
      </c>
    </row>
    <row r="9100" customFormat="false" ht="12.75" hidden="false" customHeight="false" outlineLevel="0" collapsed="false">
      <c r="A9100" s="15" t="n">
        <v>39281</v>
      </c>
      <c r="B9100" s="12" t="n">
        <v>0.392361111111111</v>
      </c>
      <c r="C9100" s="13" t="n">
        <v>24.454083</v>
      </c>
      <c r="D9100" s="13" t="n">
        <v>-81.343833</v>
      </c>
      <c r="E9100" s="13" t="n">
        <v>30.449</v>
      </c>
      <c r="F9100" s="13" t="n">
        <v>35.877</v>
      </c>
      <c r="G9100" s="13" t="n">
        <v>103.26447</v>
      </c>
      <c r="H9100" s="3" t="n">
        <f aca="false">0.8476*G9100+16.36</f>
        <v>103.886964772</v>
      </c>
    </row>
    <row r="9101" customFormat="false" ht="12.75" hidden="false" customHeight="false" outlineLevel="0" collapsed="false">
      <c r="A9101" s="15" t="n">
        <v>39281</v>
      </c>
      <c r="B9101" s="12" t="n">
        <v>0.393055555555556</v>
      </c>
      <c r="C9101" s="13" t="n">
        <v>24.455533</v>
      </c>
      <c r="D9101" s="13" t="n">
        <v>-81.3399</v>
      </c>
      <c r="E9101" s="13" t="n">
        <v>30.435</v>
      </c>
      <c r="F9101" s="13" t="n">
        <v>35.905</v>
      </c>
      <c r="G9101" s="13" t="n">
        <v>102.99</v>
      </c>
      <c r="H9101" s="3" t="n">
        <f aca="false">0.8476*G9101+16.36</f>
        <v>103.654324</v>
      </c>
    </row>
    <row r="9102" customFormat="false" ht="12.75" hidden="false" customHeight="false" outlineLevel="0" collapsed="false">
      <c r="A9102" s="15" t="n">
        <v>39281</v>
      </c>
      <c r="B9102" s="12" t="n">
        <v>0.39375</v>
      </c>
      <c r="C9102" s="13" t="n">
        <v>24.456967</v>
      </c>
      <c r="D9102" s="13" t="n">
        <v>-81.335983</v>
      </c>
      <c r="E9102" s="13" t="n">
        <v>30.446</v>
      </c>
      <c r="F9102" s="13" t="n">
        <v>35.881</v>
      </c>
      <c r="G9102" s="13" t="n">
        <v>103.12731</v>
      </c>
      <c r="H9102" s="3" t="n">
        <f aca="false">0.8476*G9102+16.36</f>
        <v>103.770707956</v>
      </c>
    </row>
    <row r="9103" customFormat="false" ht="12.75" hidden="false" customHeight="false" outlineLevel="0" collapsed="false">
      <c r="A9103" s="15" t="n">
        <v>39281</v>
      </c>
      <c r="B9103" s="12" t="n">
        <v>0.394444444444444</v>
      </c>
      <c r="C9103" s="13" t="n">
        <v>24.4584</v>
      </c>
      <c r="D9103" s="13" t="n">
        <v>-81.332033</v>
      </c>
      <c r="E9103" s="13" t="n">
        <v>30.447</v>
      </c>
      <c r="F9103" s="13" t="n">
        <v>35.888</v>
      </c>
      <c r="G9103" s="13" t="n">
        <v>103.08582</v>
      </c>
      <c r="H9103" s="3" t="n">
        <f aca="false">0.8476*G9103+16.36</f>
        <v>103.735541032</v>
      </c>
    </row>
    <row r="9104" customFormat="false" ht="12.75" hidden="false" customHeight="false" outlineLevel="0" collapsed="false">
      <c r="A9104" s="15" t="n">
        <v>39281</v>
      </c>
      <c r="B9104" s="12" t="n">
        <v>0.395138888888889</v>
      </c>
      <c r="C9104" s="13" t="n">
        <v>24.459833</v>
      </c>
      <c r="D9104" s="13" t="n">
        <v>-81.3281</v>
      </c>
      <c r="E9104" s="13" t="n">
        <v>30.442</v>
      </c>
      <c r="F9104" s="13" t="n">
        <v>35.885</v>
      </c>
      <c r="G9104" s="13" t="n">
        <v>103.14059</v>
      </c>
      <c r="H9104" s="3" t="n">
        <f aca="false">0.8476*G9104+16.36</f>
        <v>103.781964084</v>
      </c>
    </row>
    <row r="9105" customFormat="false" ht="12.75" hidden="false" customHeight="false" outlineLevel="0" collapsed="false">
      <c r="A9105" s="15" t="n">
        <v>39281</v>
      </c>
      <c r="B9105" s="12" t="n">
        <v>0.395833333333333</v>
      </c>
      <c r="C9105" s="13" t="n">
        <v>24.461267</v>
      </c>
      <c r="D9105" s="13" t="n">
        <v>-81.324133</v>
      </c>
      <c r="E9105" s="13" t="n">
        <v>30.44</v>
      </c>
      <c r="F9105" s="13" t="n">
        <v>35.888</v>
      </c>
      <c r="G9105" s="13" t="n">
        <v>102.89673</v>
      </c>
      <c r="H9105" s="3" t="n">
        <f aca="false">0.8476*G9105+16.36</f>
        <v>103.575268348</v>
      </c>
    </row>
    <row r="9106" customFormat="false" ht="12.75" hidden="false" customHeight="false" outlineLevel="0" collapsed="false">
      <c r="A9106" s="15" t="n">
        <v>39281</v>
      </c>
      <c r="B9106" s="12" t="n">
        <v>0.396527777777778</v>
      </c>
      <c r="C9106" s="13" t="n">
        <v>24.462683</v>
      </c>
      <c r="D9106" s="13" t="n">
        <v>-81.3202</v>
      </c>
      <c r="E9106" s="13" t="n">
        <v>30.444</v>
      </c>
      <c r="F9106" s="13" t="n">
        <v>35.895</v>
      </c>
      <c r="G9106" s="13" t="n">
        <v>102.66718</v>
      </c>
      <c r="H9106" s="3" t="n">
        <f aca="false">0.8476*G9106+16.36</f>
        <v>103.380701768</v>
      </c>
    </row>
    <row r="9107" customFormat="false" ht="12.75" hidden="false" customHeight="false" outlineLevel="0" collapsed="false">
      <c r="A9107" s="15" t="n">
        <v>39281</v>
      </c>
      <c r="B9107" s="12" t="n">
        <v>0.397222222222222</v>
      </c>
      <c r="C9107" s="13" t="n">
        <v>24.464083</v>
      </c>
      <c r="D9107" s="13" t="n">
        <v>-81.316283</v>
      </c>
      <c r="E9107" s="13" t="n">
        <v>30.451</v>
      </c>
      <c r="F9107" s="13" t="n">
        <v>35.882</v>
      </c>
      <c r="G9107" s="13" t="n">
        <v>102.73</v>
      </c>
      <c r="H9107" s="3" t="n">
        <f aca="false">0.8476*G9107+16.36</f>
        <v>103.433948</v>
      </c>
    </row>
    <row r="9108" customFormat="false" ht="12.75" hidden="false" customHeight="false" outlineLevel="0" collapsed="false">
      <c r="A9108" s="15" t="n">
        <v>39281</v>
      </c>
      <c r="B9108" s="12" t="n">
        <v>0.397916666666667</v>
      </c>
      <c r="C9108" s="13" t="n">
        <v>24.465583</v>
      </c>
      <c r="D9108" s="13" t="n">
        <v>-81.31225</v>
      </c>
      <c r="E9108" s="13" t="n">
        <v>30.437</v>
      </c>
      <c r="F9108" s="13" t="n">
        <v>35.883</v>
      </c>
      <c r="G9108" s="13" t="n">
        <v>102.81212</v>
      </c>
      <c r="H9108" s="3" t="n">
        <f aca="false">0.8476*G9108+16.36</f>
        <v>103.503552912</v>
      </c>
    </row>
    <row r="9109" customFormat="false" ht="12.75" hidden="false" customHeight="false" outlineLevel="0" collapsed="false">
      <c r="A9109" s="15" t="n">
        <v>39281</v>
      </c>
      <c r="B9109" s="12" t="n">
        <v>0.398611111111111</v>
      </c>
      <c r="C9109" s="13" t="n">
        <v>24.46705</v>
      </c>
      <c r="D9109" s="13" t="n">
        <v>-81.308283</v>
      </c>
      <c r="E9109" s="13" t="n">
        <v>30.435</v>
      </c>
      <c r="F9109" s="13" t="n">
        <v>35.897</v>
      </c>
      <c r="G9109" s="13" t="n">
        <v>102.76853</v>
      </c>
      <c r="H9109" s="3" t="n">
        <f aca="false">0.8476*G9109+16.36</f>
        <v>103.466606028</v>
      </c>
    </row>
    <row r="9110" customFormat="false" ht="12.75" hidden="false" customHeight="false" outlineLevel="0" collapsed="false">
      <c r="A9110" s="15" t="n">
        <v>39281</v>
      </c>
      <c r="B9110" s="12" t="n">
        <v>0.399305555555556</v>
      </c>
      <c r="C9110" s="13" t="n">
        <v>24.468483</v>
      </c>
      <c r="D9110" s="13" t="n">
        <v>-81.304317</v>
      </c>
      <c r="E9110" s="13" t="n">
        <v>30.433</v>
      </c>
      <c r="F9110" s="13" t="n">
        <v>35.889</v>
      </c>
      <c r="G9110" s="13" t="n">
        <v>102.81551</v>
      </c>
      <c r="H9110" s="3" t="n">
        <f aca="false">0.8476*G9110+16.36</f>
        <v>103.506426276</v>
      </c>
    </row>
    <row r="9111" customFormat="false" ht="12.75" hidden="false" customHeight="false" outlineLevel="0" collapsed="false">
      <c r="A9111" s="15" t="n">
        <v>39281</v>
      </c>
      <c r="B9111" s="12" t="n">
        <v>0.4</v>
      </c>
      <c r="C9111" s="13" t="n">
        <v>24.46995</v>
      </c>
      <c r="D9111" s="13" t="n">
        <v>-81.3004</v>
      </c>
      <c r="E9111" s="13" t="n">
        <v>30.437</v>
      </c>
      <c r="F9111" s="13" t="n">
        <v>35.882</v>
      </c>
      <c r="G9111" s="13" t="n">
        <v>102.88472</v>
      </c>
      <c r="H9111" s="3" t="n">
        <f aca="false">0.8476*G9111+16.36</f>
        <v>103.565088672</v>
      </c>
    </row>
    <row r="9112" customFormat="false" ht="12.75" hidden="false" customHeight="false" outlineLevel="0" collapsed="false">
      <c r="A9112" s="15" t="n">
        <v>39281</v>
      </c>
      <c r="B9112" s="12" t="n">
        <v>0.400694444444444</v>
      </c>
      <c r="C9112" s="13" t="n">
        <v>24.471367</v>
      </c>
      <c r="D9112" s="13" t="n">
        <v>-81.2964</v>
      </c>
      <c r="E9112" s="13" t="n">
        <v>30.44</v>
      </c>
      <c r="F9112" s="13" t="n">
        <v>35.88</v>
      </c>
      <c r="G9112" s="13" t="n">
        <v>103.07494</v>
      </c>
      <c r="H9112" s="3" t="n">
        <f aca="false">0.8476*G9112+16.36</f>
        <v>103.726319144</v>
      </c>
    </row>
    <row r="9113" customFormat="false" ht="12.75" hidden="false" customHeight="false" outlineLevel="0" collapsed="false">
      <c r="A9113" s="15" t="n">
        <v>39281</v>
      </c>
      <c r="B9113" s="12" t="n">
        <v>0.401388888888889</v>
      </c>
      <c r="C9113" s="13" t="n">
        <v>24.472817</v>
      </c>
      <c r="D9113" s="13" t="n">
        <v>-81.292467</v>
      </c>
      <c r="E9113" s="13" t="n">
        <v>30.433</v>
      </c>
      <c r="F9113" s="13" t="n">
        <v>35.888</v>
      </c>
      <c r="G9113" s="13" t="n">
        <v>103.43517</v>
      </c>
      <c r="H9113" s="3" t="n">
        <f aca="false">0.8476*G9113+16.36</f>
        <v>104.031650092</v>
      </c>
    </row>
    <row r="9114" customFormat="false" ht="12.75" hidden="false" customHeight="false" outlineLevel="0" collapsed="false">
      <c r="A9114" s="15" t="n">
        <v>39281</v>
      </c>
      <c r="B9114" s="12" t="n">
        <v>0.402083333333333</v>
      </c>
      <c r="C9114" s="13" t="n">
        <v>24.474283</v>
      </c>
      <c r="D9114" s="13" t="n">
        <v>-81.288533</v>
      </c>
      <c r="E9114" s="13" t="n">
        <v>30.44</v>
      </c>
      <c r="F9114" s="13" t="n">
        <v>35.889</v>
      </c>
      <c r="G9114" s="13" t="n">
        <v>103.7454</v>
      </c>
      <c r="H9114" s="3" t="n">
        <f aca="false">0.8476*G9114+16.36</f>
        <v>104.29460104</v>
      </c>
    </row>
    <row r="9115" customFormat="false" ht="12.75" hidden="false" customHeight="false" outlineLevel="0" collapsed="false">
      <c r="A9115" s="15" t="n">
        <v>39281</v>
      </c>
      <c r="B9115" s="12" t="n">
        <v>0.402777777777778</v>
      </c>
      <c r="C9115" s="13" t="n">
        <v>24.475717</v>
      </c>
      <c r="D9115" s="13" t="n">
        <v>-81.2845</v>
      </c>
      <c r="E9115" s="13" t="n">
        <v>30.439</v>
      </c>
      <c r="F9115" s="13" t="n">
        <v>35.895</v>
      </c>
      <c r="G9115" s="13" t="n">
        <v>103.92</v>
      </c>
      <c r="H9115" s="3" t="n">
        <f aca="false">0.8476*G9115+16.36</f>
        <v>104.442592</v>
      </c>
    </row>
    <row r="9116" customFormat="false" ht="12.75" hidden="false" customHeight="false" outlineLevel="0" collapsed="false">
      <c r="A9116" s="15" t="n">
        <v>39281</v>
      </c>
      <c r="B9116" s="12" t="n">
        <v>0.403472222222222</v>
      </c>
      <c r="C9116" s="13" t="n">
        <v>24.477183</v>
      </c>
      <c r="D9116" s="13" t="n">
        <v>-81.280417</v>
      </c>
      <c r="E9116" s="13" t="n">
        <v>30.44</v>
      </c>
      <c r="F9116" s="13" t="n">
        <v>35.884</v>
      </c>
      <c r="G9116" s="13" t="n">
        <v>104.21169</v>
      </c>
      <c r="H9116" s="3" t="n">
        <f aca="false">0.8476*G9116+16.36</f>
        <v>104.689828444</v>
      </c>
    </row>
    <row r="9117" customFormat="false" ht="12.75" hidden="false" customHeight="false" outlineLevel="0" collapsed="false">
      <c r="A9117" s="15" t="n">
        <v>39281</v>
      </c>
      <c r="B9117" s="12" t="n">
        <v>0.404166666666667</v>
      </c>
      <c r="C9117" s="13" t="n">
        <v>24.478667</v>
      </c>
      <c r="D9117" s="13" t="n">
        <v>-81.276367</v>
      </c>
      <c r="E9117" s="13" t="n">
        <v>30.447</v>
      </c>
      <c r="F9117" s="13" t="n">
        <v>35.878</v>
      </c>
      <c r="G9117" s="13" t="n">
        <v>104.18607</v>
      </c>
      <c r="H9117" s="3" t="n">
        <f aca="false">0.8476*G9117+16.36</f>
        <v>104.668112932</v>
      </c>
    </row>
    <row r="9118" customFormat="false" ht="12.75" hidden="false" customHeight="false" outlineLevel="0" collapsed="false">
      <c r="A9118" s="15" t="n">
        <v>39281</v>
      </c>
      <c r="B9118" s="12" t="n">
        <v>0.404861111111111</v>
      </c>
      <c r="C9118" s="13" t="n">
        <v>24.48015</v>
      </c>
      <c r="D9118" s="13" t="n">
        <v>-81.272367</v>
      </c>
      <c r="E9118" s="13" t="n">
        <v>30.442</v>
      </c>
      <c r="F9118" s="13" t="n">
        <v>35.876</v>
      </c>
      <c r="G9118" s="13" t="n">
        <v>104.7637</v>
      </c>
      <c r="H9118" s="3" t="n">
        <f aca="false">0.8476*G9118+16.36</f>
        <v>105.15771212</v>
      </c>
    </row>
    <row r="9119" customFormat="false" ht="12.75" hidden="false" customHeight="false" outlineLevel="0" collapsed="false">
      <c r="A9119" s="15" t="n">
        <v>39281</v>
      </c>
      <c r="B9119" s="12" t="n">
        <v>0.405555555555556</v>
      </c>
      <c r="C9119" s="13" t="n">
        <v>24.481617</v>
      </c>
      <c r="D9119" s="13" t="n">
        <v>-81.26835</v>
      </c>
      <c r="E9119" s="13" t="n">
        <v>30.44</v>
      </c>
      <c r="F9119" s="13" t="n">
        <v>35.878</v>
      </c>
      <c r="G9119" s="13" t="n">
        <v>104.93957</v>
      </c>
      <c r="H9119" s="3" t="n">
        <f aca="false">0.8476*G9119+16.36</f>
        <v>105.306779532</v>
      </c>
    </row>
    <row r="9120" customFormat="false" ht="12.75" hidden="false" customHeight="false" outlineLevel="0" collapsed="false">
      <c r="A9120" s="15" t="n">
        <v>39281</v>
      </c>
      <c r="B9120" s="12" t="n">
        <v>0.40625</v>
      </c>
      <c r="C9120" s="13" t="n">
        <v>24.4831</v>
      </c>
      <c r="D9120" s="13" t="n">
        <v>-81.2643</v>
      </c>
      <c r="E9120" s="13" t="n">
        <v>30.447</v>
      </c>
      <c r="F9120" s="13" t="n">
        <v>35.869</v>
      </c>
      <c r="G9120" s="13" t="n">
        <v>105.25</v>
      </c>
      <c r="H9120" s="3" t="n">
        <f aca="false">0.8476*G9120+16.36</f>
        <v>105.5699</v>
      </c>
    </row>
    <row r="9121" customFormat="false" ht="12.75" hidden="false" customHeight="false" outlineLevel="0" collapsed="false">
      <c r="A9121" s="15" t="n">
        <v>39281</v>
      </c>
      <c r="B9121" s="12" t="n">
        <v>0.406944444444445</v>
      </c>
      <c r="C9121" s="13" t="n">
        <v>24.48455</v>
      </c>
      <c r="D9121" s="13" t="n">
        <v>-81.26025</v>
      </c>
      <c r="E9121" s="13" t="n">
        <v>30.433</v>
      </c>
      <c r="F9121" s="13" t="n">
        <v>35.881</v>
      </c>
      <c r="G9121" s="13" t="n">
        <v>105.49907</v>
      </c>
      <c r="H9121" s="3" t="n">
        <f aca="false">0.8476*G9121+16.36</f>
        <v>105.781011732</v>
      </c>
    </row>
    <row r="9122" customFormat="false" ht="12.75" hidden="false" customHeight="false" outlineLevel="0" collapsed="false">
      <c r="A9122" s="15" t="n">
        <v>39281</v>
      </c>
      <c r="B9122" s="12" t="n">
        <v>0.407638888888889</v>
      </c>
      <c r="C9122" s="13" t="n">
        <v>24.48605</v>
      </c>
      <c r="D9122" s="13" t="n">
        <v>-81.25625</v>
      </c>
      <c r="E9122" s="13" t="n">
        <v>30.442</v>
      </c>
      <c r="F9122" s="13" t="n">
        <v>35.873</v>
      </c>
      <c r="G9122" s="13" t="n">
        <v>105.5672</v>
      </c>
      <c r="H9122" s="3" t="n">
        <f aca="false">0.8476*G9122+16.36</f>
        <v>105.83875872</v>
      </c>
    </row>
    <row r="9123" customFormat="false" ht="12.75" hidden="false" customHeight="false" outlineLevel="0" collapsed="false">
      <c r="A9123" s="15" t="n">
        <v>39281</v>
      </c>
      <c r="B9123" s="12" t="n">
        <v>0.408333333333333</v>
      </c>
      <c r="C9123" s="13" t="n">
        <v>24.4875</v>
      </c>
      <c r="D9123" s="13" t="n">
        <v>-81.252233</v>
      </c>
      <c r="E9123" s="13" t="n">
        <v>30.437</v>
      </c>
      <c r="F9123" s="13" t="n">
        <v>35.892</v>
      </c>
      <c r="G9123" s="13" t="n">
        <v>105.45772</v>
      </c>
      <c r="H9123" s="3" t="n">
        <f aca="false">0.8476*G9123+16.36</f>
        <v>105.745963472</v>
      </c>
    </row>
    <row r="9124" customFormat="false" ht="12.75" hidden="false" customHeight="false" outlineLevel="0" collapsed="false">
      <c r="A9124" s="15" t="n">
        <v>39281</v>
      </c>
      <c r="B9124" s="12" t="n">
        <v>0.409027777777778</v>
      </c>
      <c r="C9124" s="13" t="n">
        <v>24.488967</v>
      </c>
      <c r="D9124" s="13" t="n">
        <v>-81.2482</v>
      </c>
      <c r="E9124" s="13" t="n">
        <v>30.439</v>
      </c>
      <c r="F9124" s="13" t="n">
        <v>35.877</v>
      </c>
      <c r="G9124" s="13" t="n">
        <v>105.29235</v>
      </c>
      <c r="H9124" s="3" t="n">
        <f aca="false">0.8476*G9124+16.36</f>
        <v>105.60579586</v>
      </c>
    </row>
    <row r="9125" customFormat="false" ht="12.75" hidden="false" customHeight="false" outlineLevel="0" collapsed="false">
      <c r="A9125" s="15" t="n">
        <v>39281</v>
      </c>
      <c r="B9125" s="12" t="n">
        <v>0.409722222222222</v>
      </c>
      <c r="C9125" s="13" t="n">
        <v>24.490433</v>
      </c>
      <c r="D9125" s="13" t="n">
        <v>-81.244183</v>
      </c>
      <c r="E9125" s="13" t="n">
        <v>30.437</v>
      </c>
      <c r="F9125" s="13" t="n">
        <v>35.875</v>
      </c>
      <c r="G9125" s="13" t="n">
        <v>105.23576</v>
      </c>
      <c r="H9125" s="3" t="n">
        <f aca="false">0.8476*G9125+16.36</f>
        <v>105.557830176</v>
      </c>
    </row>
    <row r="9126" customFormat="false" ht="12.75" hidden="false" customHeight="false" outlineLevel="0" collapsed="false">
      <c r="A9126" s="15" t="n">
        <v>39281</v>
      </c>
      <c r="B9126" s="12" t="n">
        <v>0.410416666666667</v>
      </c>
      <c r="C9126" s="13" t="n">
        <v>24.4919</v>
      </c>
      <c r="D9126" s="13" t="n">
        <v>-81.24015</v>
      </c>
      <c r="E9126" s="13" t="n">
        <v>30.439</v>
      </c>
      <c r="F9126" s="13" t="n">
        <v>35.876</v>
      </c>
      <c r="G9126" s="13" t="n">
        <v>105.22</v>
      </c>
      <c r="H9126" s="3" t="n">
        <f aca="false">0.8476*G9126+16.36</f>
        <v>105.544472</v>
      </c>
    </row>
    <row r="9127" customFormat="false" ht="12.75" hidden="false" customHeight="false" outlineLevel="0" collapsed="false">
      <c r="A9127" s="15" t="n">
        <v>39281</v>
      </c>
      <c r="B9127" s="12" t="n">
        <v>0.411111111111111</v>
      </c>
      <c r="C9127" s="13" t="n">
        <v>24.493367</v>
      </c>
      <c r="D9127" s="13" t="n">
        <v>-81.236117</v>
      </c>
      <c r="E9127" s="13" t="n">
        <v>30.442</v>
      </c>
      <c r="F9127" s="13" t="n">
        <v>35.873</v>
      </c>
      <c r="G9127" s="13" t="n">
        <v>105.00167</v>
      </c>
      <c r="H9127" s="3" t="n">
        <f aca="false">0.8476*G9127+16.36</f>
        <v>105.359415492</v>
      </c>
    </row>
    <row r="9128" customFormat="false" ht="12.75" hidden="false" customHeight="false" outlineLevel="0" collapsed="false">
      <c r="A9128" s="15" t="n">
        <v>39281</v>
      </c>
      <c r="B9128" s="12" t="n">
        <v>0.411805555555556</v>
      </c>
      <c r="C9128" s="13" t="n">
        <v>24.49485</v>
      </c>
      <c r="D9128" s="13" t="n">
        <v>-81.232067</v>
      </c>
      <c r="E9128" s="13" t="n">
        <v>30.435</v>
      </c>
      <c r="F9128" s="13" t="n">
        <v>35.887</v>
      </c>
      <c r="G9128" s="13" t="n">
        <v>104.66855</v>
      </c>
      <c r="H9128" s="3" t="n">
        <f aca="false">0.8476*G9128+16.36</f>
        <v>105.07706298</v>
      </c>
    </row>
    <row r="9129" customFormat="false" ht="12.75" hidden="false" customHeight="false" outlineLevel="0" collapsed="false">
      <c r="A9129" s="15" t="n">
        <v>39281</v>
      </c>
      <c r="B9129" s="12" t="n">
        <v>0.4125</v>
      </c>
      <c r="C9129" s="13" t="n">
        <v>24.496317</v>
      </c>
      <c r="D9129" s="13" t="n">
        <v>-81.228</v>
      </c>
      <c r="E9129" s="13" t="n">
        <v>30.433</v>
      </c>
      <c r="F9129" s="13" t="n">
        <v>35.88</v>
      </c>
      <c r="G9129" s="13" t="n">
        <v>104.46122</v>
      </c>
      <c r="H9129" s="3" t="n">
        <f aca="false">0.8476*G9129+16.36</f>
        <v>104.901330072</v>
      </c>
    </row>
    <row r="9130" customFormat="false" ht="12.75" hidden="false" customHeight="false" outlineLevel="0" collapsed="false">
      <c r="A9130" s="15" t="n">
        <v>39281</v>
      </c>
      <c r="B9130" s="12" t="n">
        <v>0.413194444444444</v>
      </c>
      <c r="C9130" s="13" t="n">
        <v>24.497817</v>
      </c>
      <c r="D9130" s="13" t="n">
        <v>-81.223967</v>
      </c>
      <c r="E9130" s="13" t="n">
        <v>30.435</v>
      </c>
      <c r="F9130" s="13" t="n">
        <v>35.878</v>
      </c>
      <c r="G9130" s="13" t="n">
        <v>104.54199</v>
      </c>
      <c r="H9130" s="3" t="n">
        <f aca="false">0.8476*G9130+16.36</f>
        <v>104.969790724</v>
      </c>
    </row>
    <row r="9131" customFormat="false" ht="12.75" hidden="false" customHeight="false" outlineLevel="0" collapsed="false">
      <c r="A9131" s="15" t="n">
        <v>39281</v>
      </c>
      <c r="B9131" s="12" t="n">
        <v>0.413888888888889</v>
      </c>
      <c r="C9131" s="13" t="n">
        <v>24.499283</v>
      </c>
      <c r="D9131" s="13" t="n">
        <v>-81.219933</v>
      </c>
      <c r="E9131" s="13" t="n">
        <v>30.439</v>
      </c>
      <c r="F9131" s="13" t="n">
        <v>35.876</v>
      </c>
      <c r="G9131" s="13" t="n">
        <v>104.45154</v>
      </c>
      <c r="H9131" s="3" t="n">
        <f aca="false">0.8476*G9131+16.36</f>
        <v>104.893125304</v>
      </c>
    </row>
    <row r="9132" customFormat="false" ht="12.75" hidden="false" customHeight="false" outlineLevel="0" collapsed="false">
      <c r="A9132" s="15" t="n">
        <v>39281</v>
      </c>
      <c r="B9132" s="12" t="n">
        <v>0.414583333333333</v>
      </c>
      <c r="C9132" s="13" t="n">
        <v>24.5008</v>
      </c>
      <c r="D9132" s="13" t="n">
        <v>-81.215917</v>
      </c>
      <c r="E9132" s="13" t="n">
        <v>30.44</v>
      </c>
      <c r="F9132" s="13" t="n">
        <v>35.873</v>
      </c>
      <c r="G9132" s="13" t="n">
        <v>104.30054</v>
      </c>
      <c r="H9132" s="3" t="n">
        <f aca="false">0.8476*G9132+16.36</f>
        <v>104.765137704</v>
      </c>
    </row>
    <row r="9133" customFormat="false" ht="12.75" hidden="false" customHeight="false" outlineLevel="0" collapsed="false">
      <c r="A9133" s="15" t="n">
        <v>39281</v>
      </c>
      <c r="B9133" s="12" t="n">
        <v>0.415277777777778</v>
      </c>
      <c r="C9133" s="13" t="n">
        <v>24.5023</v>
      </c>
      <c r="D9133" s="13" t="n">
        <v>-81.211867</v>
      </c>
      <c r="E9133" s="13" t="n">
        <v>30.439</v>
      </c>
      <c r="F9133" s="13" t="n">
        <v>35.877</v>
      </c>
      <c r="G9133" s="13" t="n">
        <v>104.45</v>
      </c>
      <c r="H9133" s="3" t="n">
        <f aca="false">0.8476*G9133+16.36</f>
        <v>104.89182</v>
      </c>
    </row>
    <row r="9134" customFormat="false" ht="12.75" hidden="false" customHeight="false" outlineLevel="0" collapsed="false">
      <c r="A9134" s="15" t="n">
        <v>39281</v>
      </c>
      <c r="B9134" s="12" t="n">
        <v>0.415972222222222</v>
      </c>
      <c r="C9134" s="13" t="n">
        <v>24.503783</v>
      </c>
      <c r="D9134" s="13" t="n">
        <v>-81.207817</v>
      </c>
      <c r="E9134" s="13" t="n">
        <v>30.444</v>
      </c>
      <c r="F9134" s="13" t="n">
        <v>35.873</v>
      </c>
      <c r="G9134" s="13" t="n">
        <v>104.32027</v>
      </c>
      <c r="H9134" s="3" t="n">
        <f aca="false">0.8476*G9134+16.36</f>
        <v>104.781860852</v>
      </c>
    </row>
    <row r="9135" customFormat="false" ht="12.75" hidden="false" customHeight="false" outlineLevel="0" collapsed="false">
      <c r="A9135" s="15" t="n">
        <v>39281</v>
      </c>
      <c r="B9135" s="12" t="n">
        <v>0.416666666666667</v>
      </c>
      <c r="C9135" s="13" t="n">
        <v>24.505333</v>
      </c>
      <c r="D9135" s="13" t="n">
        <v>-81.203633</v>
      </c>
      <c r="E9135" s="13" t="n">
        <v>30.43502</v>
      </c>
      <c r="F9135" s="13" t="n">
        <v>35.87899</v>
      </c>
      <c r="G9135" s="13" t="n">
        <v>104.13</v>
      </c>
      <c r="H9135" s="3" t="n">
        <f aca="false">0.8476*G9135+16.36</f>
        <v>104.620588</v>
      </c>
    </row>
    <row r="9136" customFormat="false" ht="12.75" hidden="false" customHeight="false" outlineLevel="0" collapsed="false">
      <c r="A9136" s="15" t="n">
        <v>39281</v>
      </c>
      <c r="B9136" s="12" t="n">
        <v>0.417361111111111</v>
      </c>
      <c r="C9136" s="13" t="n">
        <v>24.506833</v>
      </c>
      <c r="D9136" s="13" t="n">
        <v>-81.199583</v>
      </c>
      <c r="E9136" s="13" t="n">
        <v>30.435053</v>
      </c>
      <c r="F9136" s="13" t="n">
        <v>35.877</v>
      </c>
      <c r="G9136" s="13" t="n">
        <v>104.24</v>
      </c>
      <c r="H9136" s="3" t="n">
        <f aca="false">0.8476*G9136+16.36</f>
        <v>104.713824</v>
      </c>
    </row>
    <row r="9137" customFormat="false" ht="12.75" hidden="false" customHeight="false" outlineLevel="0" collapsed="false">
      <c r="A9137" s="15" t="n">
        <v>39281</v>
      </c>
      <c r="B9137" s="12" t="n">
        <v>0.418055555555556</v>
      </c>
      <c r="C9137" s="13" t="n">
        <v>24.50835</v>
      </c>
      <c r="D9137" s="13" t="n">
        <v>-81.19555</v>
      </c>
      <c r="E9137" s="13" t="n">
        <v>30.459</v>
      </c>
      <c r="F9137" s="13" t="n">
        <v>35.86</v>
      </c>
      <c r="G9137" s="13" t="n">
        <v>104.04</v>
      </c>
      <c r="H9137" s="3" t="n">
        <f aca="false">0.8476*G9137+16.36</f>
        <v>104.544304</v>
      </c>
    </row>
    <row r="9138" customFormat="false" ht="12.75" hidden="false" customHeight="false" outlineLevel="0" collapsed="false">
      <c r="A9138" s="15" t="n">
        <v>39281</v>
      </c>
      <c r="B9138" s="12" t="n">
        <v>0.41875</v>
      </c>
      <c r="C9138" s="13" t="n">
        <v>24.509883</v>
      </c>
      <c r="D9138" s="13" t="n">
        <v>-81.1915</v>
      </c>
      <c r="E9138" s="13" t="n">
        <v>30.439</v>
      </c>
      <c r="F9138" s="13" t="n">
        <v>35.875</v>
      </c>
      <c r="G9138" s="13" t="n">
        <v>103.73</v>
      </c>
      <c r="H9138" s="3" t="n">
        <f aca="false">0.8476*G9138+16.36</f>
        <v>104.281548</v>
      </c>
    </row>
    <row r="9139" customFormat="false" ht="12.75" hidden="false" customHeight="false" outlineLevel="0" collapsed="false">
      <c r="A9139" s="15" t="n">
        <v>39281</v>
      </c>
      <c r="B9139" s="12" t="n">
        <v>0.419444444444444</v>
      </c>
      <c r="C9139" s="13" t="n">
        <v>24.511417</v>
      </c>
      <c r="D9139" s="13" t="n">
        <v>-81.187483</v>
      </c>
      <c r="E9139" s="13" t="n">
        <v>30.449</v>
      </c>
      <c r="F9139" s="13" t="n">
        <v>35.868077</v>
      </c>
      <c r="G9139" s="13" t="n">
        <v>103.69</v>
      </c>
      <c r="H9139" s="3" t="n">
        <f aca="false">0.8476*G9139+16.36</f>
        <v>104.247644</v>
      </c>
    </row>
    <row r="9140" customFormat="false" ht="12.75" hidden="false" customHeight="false" outlineLevel="0" collapsed="false">
      <c r="A9140" s="15" t="n">
        <v>39281</v>
      </c>
      <c r="B9140" s="12" t="n">
        <v>0.420138888888889</v>
      </c>
      <c r="C9140" s="13" t="n">
        <v>24.512933</v>
      </c>
      <c r="D9140" s="13" t="n">
        <v>-81.1835</v>
      </c>
      <c r="E9140" s="13" t="n">
        <v>30.446907</v>
      </c>
      <c r="F9140" s="13" t="n">
        <v>35.869093</v>
      </c>
      <c r="G9140" s="13" t="n">
        <v>103.41</v>
      </c>
      <c r="H9140" s="3" t="n">
        <f aca="false">0.8476*G9140+16.36</f>
        <v>104.010316</v>
      </c>
    </row>
    <row r="9141" customFormat="false" ht="12.75" hidden="false" customHeight="false" outlineLevel="0" collapsed="false">
      <c r="A9141" s="15" t="n">
        <v>39281</v>
      </c>
      <c r="B9141" s="12" t="n">
        <v>0.420833333333333</v>
      </c>
      <c r="C9141" s="13" t="n">
        <v>24.514433</v>
      </c>
      <c r="D9141" s="13" t="n">
        <v>-81.179533</v>
      </c>
      <c r="E9141" s="13" t="n">
        <v>30.437</v>
      </c>
      <c r="F9141" s="13" t="n">
        <v>35.886</v>
      </c>
      <c r="G9141" s="13" t="n">
        <v>103.37</v>
      </c>
      <c r="H9141" s="3" t="n">
        <f aca="false">0.8476*G9141+16.36</f>
        <v>103.976412</v>
      </c>
    </row>
    <row r="9142" customFormat="false" ht="12.75" hidden="false" customHeight="false" outlineLevel="0" collapsed="false">
      <c r="A9142" s="15" t="n">
        <v>39281</v>
      </c>
      <c r="B9142" s="12" t="n">
        <v>0.421527777777778</v>
      </c>
      <c r="C9142" s="13" t="n">
        <v>24.515933</v>
      </c>
      <c r="D9142" s="13" t="n">
        <v>-81.175567</v>
      </c>
      <c r="E9142" s="13" t="n">
        <v>30.453747</v>
      </c>
      <c r="F9142" s="13" t="n">
        <v>35.863253</v>
      </c>
      <c r="G9142" s="13" t="n">
        <v>103.46</v>
      </c>
      <c r="H9142" s="3" t="n">
        <f aca="false">0.8476*G9142+16.36</f>
        <v>104.052696</v>
      </c>
    </row>
    <row r="9143" customFormat="false" ht="12.75" hidden="false" customHeight="false" outlineLevel="0" collapsed="false">
      <c r="A9143" s="15" t="n">
        <v>39281</v>
      </c>
      <c r="B9143" s="12" t="n">
        <v>0.422222222222222</v>
      </c>
      <c r="C9143" s="13" t="n">
        <v>24.517467</v>
      </c>
      <c r="D9143" s="13" t="n">
        <v>-81.1716</v>
      </c>
      <c r="E9143" s="13" t="n">
        <v>30.435</v>
      </c>
      <c r="F9143" s="13" t="n">
        <v>35.878</v>
      </c>
      <c r="G9143" s="13" t="n">
        <v>103.48</v>
      </c>
      <c r="H9143" s="3" t="n">
        <f aca="false">0.8476*G9143+16.36</f>
        <v>104.069648</v>
      </c>
    </row>
    <row r="9144" customFormat="false" ht="12.75" hidden="false" customHeight="false" outlineLevel="0" collapsed="false">
      <c r="A9144" s="15" t="n">
        <v>39281</v>
      </c>
      <c r="B9144" s="12" t="n">
        <v>0.422916666666667</v>
      </c>
      <c r="C9144" s="13" t="n">
        <v>24.519017</v>
      </c>
      <c r="D9144" s="13" t="n">
        <v>-81.167583</v>
      </c>
      <c r="E9144" s="13" t="n">
        <v>30.428</v>
      </c>
      <c r="F9144" s="13" t="n">
        <v>35.882</v>
      </c>
      <c r="G9144" s="13" t="n">
        <v>103.54</v>
      </c>
      <c r="H9144" s="3" t="n">
        <f aca="false">0.8476*G9144+16.36</f>
        <v>104.120504</v>
      </c>
    </row>
    <row r="9145" customFormat="false" ht="12.75" hidden="false" customHeight="false" outlineLevel="0" collapsed="false">
      <c r="A9145" s="15" t="n">
        <v>39281</v>
      </c>
      <c r="B9145" s="12" t="n">
        <v>0.423611111111111</v>
      </c>
      <c r="C9145" s="13" t="n">
        <v>24.520517</v>
      </c>
      <c r="D9145" s="13" t="n">
        <v>-81.16355</v>
      </c>
      <c r="E9145" s="13" t="n">
        <v>30.423</v>
      </c>
      <c r="F9145" s="13" t="n">
        <v>35.889</v>
      </c>
      <c r="G9145" s="13" t="n">
        <v>103.5</v>
      </c>
      <c r="H9145" s="3" t="n">
        <f aca="false">0.8476*G9145+16.36</f>
        <v>104.0866</v>
      </c>
    </row>
    <row r="9146" customFormat="false" ht="12.75" hidden="false" customHeight="false" outlineLevel="0" collapsed="false">
      <c r="A9146" s="15" t="n">
        <v>39281</v>
      </c>
      <c r="B9146" s="12" t="n">
        <v>0.424305555555556</v>
      </c>
      <c r="C9146" s="13" t="n">
        <v>24.522017</v>
      </c>
      <c r="D9146" s="13" t="n">
        <v>-81.159483</v>
      </c>
      <c r="E9146" s="13" t="n">
        <v>30.432</v>
      </c>
      <c r="F9146" s="13" t="n">
        <v>35.882</v>
      </c>
      <c r="G9146" s="13" t="n">
        <v>103.36</v>
      </c>
      <c r="H9146" s="3" t="n">
        <f aca="false">0.8476*G9146+16.36</f>
        <v>103.967936</v>
      </c>
    </row>
    <row r="9147" customFormat="false" ht="12.75" hidden="false" customHeight="false" outlineLevel="0" collapsed="false">
      <c r="A9147" s="15" t="n">
        <v>39281</v>
      </c>
      <c r="B9147" s="12" t="n">
        <v>0.425</v>
      </c>
      <c r="C9147" s="13" t="n">
        <v>24.523517</v>
      </c>
      <c r="D9147" s="13" t="n">
        <v>-81.1554</v>
      </c>
      <c r="E9147" s="13" t="n">
        <v>30.44</v>
      </c>
      <c r="F9147" s="13" t="n">
        <v>35.876</v>
      </c>
      <c r="G9147" s="13" t="n">
        <v>103.29</v>
      </c>
      <c r="H9147" s="3" t="n">
        <f aca="false">0.8476*G9147+16.36</f>
        <v>103.908604</v>
      </c>
    </row>
    <row r="9148" customFormat="false" ht="12.75" hidden="false" customHeight="false" outlineLevel="0" collapsed="false">
      <c r="A9148" s="15" t="n">
        <v>39281</v>
      </c>
      <c r="B9148" s="12" t="n">
        <v>0.425694444444444</v>
      </c>
      <c r="C9148" s="13" t="n">
        <v>24.52505</v>
      </c>
      <c r="D9148" s="13" t="n">
        <v>-81.1513</v>
      </c>
      <c r="E9148" s="13" t="n">
        <v>30.425</v>
      </c>
      <c r="F9148" s="13" t="n">
        <v>35.895</v>
      </c>
      <c r="G9148" s="13" t="n">
        <v>103.04</v>
      </c>
      <c r="H9148" s="3" t="n">
        <f aca="false">0.8476*G9148+16.36</f>
        <v>103.696704</v>
      </c>
    </row>
    <row r="9149" customFormat="false" ht="12.75" hidden="false" customHeight="false" outlineLevel="0" collapsed="false">
      <c r="A9149" s="15" t="n">
        <v>39281</v>
      </c>
      <c r="B9149" s="12" t="n">
        <v>0.426388888888889</v>
      </c>
      <c r="C9149" s="13" t="n">
        <v>24.52645</v>
      </c>
      <c r="D9149" s="13" t="n">
        <v>-81.147167</v>
      </c>
      <c r="E9149" s="13" t="n">
        <v>30.44</v>
      </c>
      <c r="F9149" s="13" t="n">
        <v>35.884243</v>
      </c>
      <c r="G9149" s="13" t="n">
        <v>103.3</v>
      </c>
      <c r="H9149" s="3" t="n">
        <f aca="false">0.8476*G9149+16.36</f>
        <v>103.91708</v>
      </c>
    </row>
    <row r="9150" customFormat="false" ht="12.75" hidden="false" customHeight="false" outlineLevel="0" collapsed="false">
      <c r="A9150" s="15" t="n">
        <v>39281</v>
      </c>
      <c r="B9150" s="12" t="n">
        <v>0.427083333333333</v>
      </c>
      <c r="C9150" s="13" t="n">
        <v>24.5276</v>
      </c>
      <c r="D9150" s="13" t="n">
        <v>-81.14295</v>
      </c>
      <c r="E9150" s="13" t="n">
        <v>30.444</v>
      </c>
      <c r="F9150" s="13" t="n">
        <v>35.882</v>
      </c>
      <c r="G9150" s="13" t="n">
        <v>103.35</v>
      </c>
      <c r="H9150" s="3" t="n">
        <f aca="false">0.8476*G9150+16.36</f>
        <v>103.95946</v>
      </c>
    </row>
    <row r="9151" customFormat="false" ht="12.75" hidden="false" customHeight="false" outlineLevel="0" collapsed="false">
      <c r="A9151" s="15" t="n">
        <v>39281</v>
      </c>
      <c r="B9151" s="12" t="n">
        <v>0.427777777777778</v>
      </c>
      <c r="C9151" s="13" t="n">
        <v>24.528767</v>
      </c>
      <c r="D9151" s="13" t="n">
        <v>-81.138717</v>
      </c>
      <c r="E9151" s="13" t="n">
        <v>30.438446</v>
      </c>
      <c r="F9151" s="13" t="n">
        <v>35.881277</v>
      </c>
      <c r="G9151" s="13" t="n">
        <v>103.13</v>
      </c>
      <c r="H9151" s="3" t="n">
        <f aca="false">0.8476*G9151+16.36</f>
        <v>103.772988</v>
      </c>
    </row>
    <row r="9152" customFormat="false" ht="12.75" hidden="false" customHeight="false" outlineLevel="0" collapsed="false">
      <c r="A9152" s="15" t="n">
        <v>39281</v>
      </c>
      <c r="B9152" s="12" t="n">
        <v>0.428472222222222</v>
      </c>
      <c r="C9152" s="13" t="n">
        <v>24.529933</v>
      </c>
      <c r="D9152" s="13" t="n">
        <v>-81.134467</v>
      </c>
      <c r="E9152" s="13" t="n">
        <v>30.442</v>
      </c>
      <c r="F9152" s="13" t="n">
        <v>35.881707</v>
      </c>
      <c r="G9152" s="13" t="n">
        <v>103.24</v>
      </c>
      <c r="H9152" s="3" t="n">
        <f aca="false">0.8476*G9152+16.36</f>
        <v>103.866224</v>
      </c>
    </row>
    <row r="9153" customFormat="false" ht="12.75" hidden="false" customHeight="false" outlineLevel="0" collapsed="false">
      <c r="A9153" s="15" t="n">
        <v>39281</v>
      </c>
      <c r="B9153" s="12" t="n">
        <v>0.429166666666667</v>
      </c>
      <c r="C9153" s="13" t="n">
        <v>24.531</v>
      </c>
      <c r="D9153" s="13" t="n">
        <v>-81.130183</v>
      </c>
      <c r="E9153" s="13" t="n">
        <v>30.459</v>
      </c>
      <c r="F9153" s="13" t="n">
        <v>35.86631</v>
      </c>
      <c r="G9153" s="13" t="n">
        <v>103.61</v>
      </c>
      <c r="H9153" s="3" t="n">
        <f aca="false">0.8476*G9153+16.36</f>
        <v>104.179836</v>
      </c>
    </row>
    <row r="9154" customFormat="false" ht="12.75" hidden="false" customHeight="false" outlineLevel="0" collapsed="false">
      <c r="A9154" s="15" t="n">
        <v>39281</v>
      </c>
      <c r="B9154" s="12" t="n">
        <v>0.429861111111111</v>
      </c>
      <c r="C9154" s="13" t="n">
        <v>24.532</v>
      </c>
      <c r="D9154" s="13" t="n">
        <v>-81.125867</v>
      </c>
      <c r="E9154" s="13" t="n">
        <v>30.446673</v>
      </c>
      <c r="F9154" s="13" t="n">
        <v>35.885654</v>
      </c>
      <c r="G9154" s="13" t="n">
        <v>104.01</v>
      </c>
      <c r="H9154" s="3" t="n">
        <f aca="false">0.8476*G9154+16.36</f>
        <v>104.518876</v>
      </c>
    </row>
    <row r="9155" customFormat="false" ht="12.75" hidden="false" customHeight="false" outlineLevel="0" collapsed="false">
      <c r="A9155" s="15" t="n">
        <v>39281</v>
      </c>
      <c r="B9155" s="12" t="n">
        <v>0.430555555555556</v>
      </c>
      <c r="C9155" s="13" t="n">
        <v>24.532967</v>
      </c>
      <c r="D9155" s="13" t="n">
        <v>-81.12155</v>
      </c>
      <c r="E9155" s="13" t="n">
        <v>30.44</v>
      </c>
      <c r="F9155" s="13" t="n">
        <v>35.881344</v>
      </c>
      <c r="G9155" s="13" t="n">
        <v>104.35</v>
      </c>
      <c r="H9155" s="3" t="n">
        <f aca="false">0.8476*G9155+16.36</f>
        <v>104.80706</v>
      </c>
    </row>
    <row r="9156" customFormat="false" ht="12.75" hidden="false" customHeight="false" outlineLevel="0" collapsed="false">
      <c r="A9156" s="15" t="n">
        <v>39281</v>
      </c>
      <c r="B9156" s="12" t="n">
        <v>0.43125</v>
      </c>
      <c r="C9156" s="13" t="n">
        <v>24.533933</v>
      </c>
      <c r="D9156" s="13" t="n">
        <v>-81.117233</v>
      </c>
      <c r="E9156" s="13" t="n">
        <v>30.44328</v>
      </c>
      <c r="F9156" s="13" t="n">
        <v>35.87836</v>
      </c>
      <c r="G9156" s="13" t="n">
        <v>104.42</v>
      </c>
      <c r="H9156" s="3" t="n">
        <f aca="false">0.8476*G9156+16.36</f>
        <v>104.866392</v>
      </c>
    </row>
    <row r="9157" customFormat="false" ht="12.75" hidden="false" customHeight="false" outlineLevel="0" collapsed="false">
      <c r="A9157" s="15" t="n">
        <v>39281</v>
      </c>
      <c r="B9157" s="12" t="n">
        <v>0.431944444444444</v>
      </c>
      <c r="C9157" s="13" t="n">
        <v>24.5349</v>
      </c>
      <c r="D9157" s="13" t="n">
        <v>-81.112917</v>
      </c>
      <c r="E9157" s="13" t="n">
        <v>30.456</v>
      </c>
      <c r="F9157" s="13" t="n">
        <v>35.867</v>
      </c>
      <c r="G9157" s="13" t="n">
        <v>104.38</v>
      </c>
      <c r="H9157" s="3" t="n">
        <f aca="false">0.8476*G9157+16.36</f>
        <v>104.832488</v>
      </c>
    </row>
    <row r="9158" customFormat="false" ht="12.75" hidden="false" customHeight="false" outlineLevel="0" collapsed="false">
      <c r="A9158" s="15" t="n">
        <v>39281</v>
      </c>
      <c r="B9158" s="12" t="n">
        <v>0.432638888888889</v>
      </c>
      <c r="C9158" s="13" t="n">
        <v>24.535867</v>
      </c>
      <c r="D9158" s="13" t="n">
        <v>-81.108583</v>
      </c>
      <c r="E9158" s="13" t="n">
        <v>30.444</v>
      </c>
      <c r="F9158" s="13" t="n">
        <v>35.881819</v>
      </c>
      <c r="G9158" s="13" t="n">
        <v>104.55</v>
      </c>
      <c r="H9158" s="3" t="n">
        <f aca="false">0.8476*G9158+16.36</f>
        <v>104.97658</v>
      </c>
    </row>
    <row r="9159" customFormat="false" ht="12.75" hidden="false" customHeight="false" outlineLevel="0" collapsed="false">
      <c r="A9159" s="15" t="n">
        <v>39281</v>
      </c>
      <c r="B9159" s="12" t="n">
        <v>0.433333333333333</v>
      </c>
      <c r="C9159" s="13" t="n">
        <v>24.536833</v>
      </c>
      <c r="D9159" s="13" t="n">
        <v>-81.10425</v>
      </c>
      <c r="E9159" s="13" t="n">
        <v>30.44</v>
      </c>
      <c r="F9159" s="13" t="n">
        <v>35.88718</v>
      </c>
      <c r="G9159" s="13" t="n">
        <v>104.75</v>
      </c>
      <c r="H9159" s="3" t="n">
        <f aca="false">0.8476*G9159+16.36</f>
        <v>105.1461</v>
      </c>
    </row>
    <row r="9160" customFormat="false" ht="12.75" hidden="false" customHeight="false" outlineLevel="0" collapsed="false">
      <c r="A9160" s="15" t="n">
        <v>39281</v>
      </c>
      <c r="B9160" s="12" t="n">
        <v>0.434027777777778</v>
      </c>
      <c r="C9160" s="13" t="n">
        <v>24.537817</v>
      </c>
      <c r="D9160" s="13" t="n">
        <v>-81.099917</v>
      </c>
      <c r="E9160" s="13" t="n">
        <v>30.446</v>
      </c>
      <c r="F9160" s="13" t="n">
        <v>35.889146</v>
      </c>
      <c r="G9160" s="13" t="n">
        <v>104.79</v>
      </c>
      <c r="H9160" s="3" t="n">
        <f aca="false">0.8476*G9160+16.36</f>
        <v>105.180004</v>
      </c>
    </row>
    <row r="9161" customFormat="false" ht="12.75" hidden="false" customHeight="false" outlineLevel="0" collapsed="false">
      <c r="A9161" s="15" t="n">
        <v>39281</v>
      </c>
      <c r="B9161" s="12" t="n">
        <v>0.434722222222222</v>
      </c>
      <c r="C9161" s="13" t="n">
        <v>24.5388</v>
      </c>
      <c r="D9161" s="13" t="n">
        <v>-81.095567</v>
      </c>
      <c r="E9161" s="13" t="n">
        <v>30.442</v>
      </c>
      <c r="F9161" s="13" t="n">
        <v>35.878444</v>
      </c>
      <c r="G9161" s="13" t="n">
        <v>104.79</v>
      </c>
      <c r="H9161" s="3" t="n">
        <f aca="false">0.8476*G9161+16.36</f>
        <v>105.180004</v>
      </c>
    </row>
    <row r="9162" customFormat="false" ht="12.75" hidden="false" customHeight="false" outlineLevel="0" collapsed="false">
      <c r="A9162" s="15" t="n">
        <v>39281</v>
      </c>
      <c r="B9162" s="12" t="n">
        <v>0.435416666666667</v>
      </c>
      <c r="C9162" s="13" t="n">
        <v>24.5398</v>
      </c>
      <c r="D9162" s="13" t="n">
        <v>-81.091267</v>
      </c>
      <c r="E9162" s="13" t="n">
        <v>30.444</v>
      </c>
      <c r="F9162" s="13" t="n">
        <v>35.883</v>
      </c>
      <c r="G9162" s="13" t="n">
        <v>104.93</v>
      </c>
      <c r="H9162" s="3" t="n">
        <f aca="false">0.8476*G9162+16.36</f>
        <v>105.298668</v>
      </c>
    </row>
    <row r="9163" customFormat="false" ht="12.75" hidden="false" customHeight="false" outlineLevel="0" collapsed="false">
      <c r="A9163" s="15" t="n">
        <v>39281</v>
      </c>
      <c r="B9163" s="12" t="n">
        <v>0.436111111111111</v>
      </c>
      <c r="C9163" s="13" t="n">
        <v>24.5408</v>
      </c>
      <c r="D9163" s="13" t="n">
        <v>-81.086983</v>
      </c>
      <c r="E9163" s="13" t="n">
        <v>30.450046</v>
      </c>
      <c r="F9163" s="13" t="n">
        <v>35.878523</v>
      </c>
      <c r="G9163" s="13" t="n">
        <v>105.17</v>
      </c>
      <c r="H9163" s="3" t="n">
        <f aca="false">0.8476*G9163+16.36</f>
        <v>105.502092</v>
      </c>
    </row>
    <row r="9164" customFormat="false" ht="12.75" hidden="false" customHeight="false" outlineLevel="0" collapsed="false">
      <c r="A9164" s="15" t="n">
        <v>39281</v>
      </c>
      <c r="B9164" s="12" t="n">
        <v>0.436805555555556</v>
      </c>
      <c r="C9164" s="13" t="n">
        <v>24.541817</v>
      </c>
      <c r="D9164" s="13" t="n">
        <v>-81.082683</v>
      </c>
      <c r="E9164" s="13" t="n">
        <v>30.447</v>
      </c>
      <c r="F9164" s="13" t="n">
        <v>35.881013</v>
      </c>
      <c r="G9164" s="13" t="n">
        <v>105.12</v>
      </c>
      <c r="H9164" s="3" t="n">
        <f aca="false">0.8476*G9164+16.36</f>
        <v>105.459712</v>
      </c>
    </row>
    <row r="9165" customFormat="false" ht="12.75" hidden="false" customHeight="false" outlineLevel="0" collapsed="false">
      <c r="A9165" s="15" t="n">
        <v>39281</v>
      </c>
      <c r="B9165" s="12" t="n">
        <v>0.4375</v>
      </c>
      <c r="C9165" s="13" t="n">
        <v>24.54285</v>
      </c>
      <c r="D9165" s="13" t="n">
        <v>-81.078383</v>
      </c>
      <c r="E9165" s="13" t="n">
        <v>30.44651</v>
      </c>
      <c r="F9165" s="13" t="n">
        <v>35.87849</v>
      </c>
      <c r="G9165" s="13" t="n">
        <v>105.21</v>
      </c>
      <c r="H9165" s="3" t="n">
        <f aca="false">0.8476*G9165+16.36</f>
        <v>105.535996</v>
      </c>
    </row>
    <row r="9166" customFormat="false" ht="12.75" hidden="false" customHeight="false" outlineLevel="0" collapsed="false">
      <c r="A9166" s="15" t="n">
        <v>39281</v>
      </c>
      <c r="B9166" s="12" t="n">
        <v>0.438194444444445</v>
      </c>
      <c r="C9166" s="13" t="n">
        <v>24.54385</v>
      </c>
      <c r="D9166" s="13" t="n">
        <v>-81.074067</v>
      </c>
      <c r="E9166" s="13" t="n">
        <v>30.456</v>
      </c>
      <c r="F9166" s="13" t="n">
        <v>35.86</v>
      </c>
      <c r="G9166" s="13" t="n">
        <v>105.27</v>
      </c>
      <c r="H9166" s="3" t="n">
        <f aca="false">0.8476*G9166+16.36</f>
        <v>105.586852</v>
      </c>
    </row>
    <row r="9167" customFormat="false" ht="12.75" hidden="false" customHeight="false" outlineLevel="0" collapsed="false">
      <c r="A9167" s="15" t="n">
        <v>39281</v>
      </c>
      <c r="B9167" s="12" t="n">
        <v>0.438888888888889</v>
      </c>
      <c r="C9167" s="13" t="n">
        <v>24.544867</v>
      </c>
      <c r="D9167" s="13" t="n">
        <v>-81.069767</v>
      </c>
      <c r="E9167" s="13" t="n">
        <v>30.452</v>
      </c>
      <c r="F9167" s="13" t="n">
        <v>35.859544</v>
      </c>
      <c r="G9167" s="13" t="n">
        <v>105.2</v>
      </c>
      <c r="H9167" s="3" t="n">
        <f aca="false">0.8476*G9167+16.36</f>
        <v>105.52752</v>
      </c>
    </row>
    <row r="9168" customFormat="false" ht="12.75" hidden="false" customHeight="false" outlineLevel="0" collapsed="false">
      <c r="A9168" s="15" t="n">
        <v>39281</v>
      </c>
      <c r="B9168" s="12" t="n">
        <v>0.439583333333333</v>
      </c>
      <c r="C9168" s="13" t="n">
        <v>24.546</v>
      </c>
      <c r="D9168" s="13" t="n">
        <v>-81.065483</v>
      </c>
      <c r="E9168" s="13" t="n">
        <v>30.452879</v>
      </c>
      <c r="F9168" s="13" t="n">
        <v>35.860121</v>
      </c>
      <c r="G9168" s="13" t="n">
        <v>104.98</v>
      </c>
      <c r="H9168" s="3" t="n">
        <f aca="false">0.8476*G9168+16.36</f>
        <v>105.341048</v>
      </c>
    </row>
    <row r="9169" customFormat="false" ht="12.75" hidden="false" customHeight="false" outlineLevel="0" collapsed="false">
      <c r="A9169" s="15" t="n">
        <v>39281</v>
      </c>
      <c r="B9169" s="12" t="n">
        <v>0.440277777777778</v>
      </c>
      <c r="C9169" s="13" t="n">
        <v>24.547217</v>
      </c>
      <c r="D9169" s="13" t="n">
        <v>-81.061217</v>
      </c>
      <c r="E9169" s="13" t="n">
        <v>30.451</v>
      </c>
      <c r="F9169" s="13" t="n">
        <v>35.851154</v>
      </c>
      <c r="G9169" s="13" t="n">
        <v>104.79</v>
      </c>
      <c r="H9169" s="3" t="n">
        <f aca="false">0.8476*G9169+16.36</f>
        <v>105.180004</v>
      </c>
    </row>
    <row r="9170" customFormat="false" ht="12.75" hidden="false" customHeight="false" outlineLevel="0" collapsed="false">
      <c r="A9170" s="15" t="n">
        <v>39281</v>
      </c>
      <c r="B9170" s="12" t="n">
        <v>0.440972222222222</v>
      </c>
      <c r="C9170" s="13" t="n">
        <v>24.548417</v>
      </c>
      <c r="D9170" s="13" t="n">
        <v>-81.056933</v>
      </c>
      <c r="E9170" s="13" t="n">
        <v>30.454813</v>
      </c>
      <c r="F9170" s="13" t="n">
        <v>35.846594</v>
      </c>
      <c r="G9170" s="13" t="n">
        <v>104.48</v>
      </c>
      <c r="H9170" s="3" t="n">
        <f aca="false">0.8476*G9170+16.36</f>
        <v>104.917248</v>
      </c>
    </row>
    <row r="9171" customFormat="false" ht="12.75" hidden="false" customHeight="false" outlineLevel="0" collapsed="false">
      <c r="A9171" s="15" t="n">
        <v>39281</v>
      </c>
      <c r="B9171" s="12" t="n">
        <v>0.441666666666667</v>
      </c>
      <c r="C9171" s="13" t="n">
        <v>24.549567</v>
      </c>
      <c r="D9171" s="13" t="n">
        <v>-81.052633</v>
      </c>
      <c r="E9171" s="13" t="n">
        <v>30.461</v>
      </c>
      <c r="F9171" s="13" t="n">
        <v>35.838</v>
      </c>
      <c r="G9171" s="13" t="n">
        <v>104.19</v>
      </c>
      <c r="H9171" s="3" t="n">
        <f aca="false">0.8476*G9171+16.36</f>
        <v>104.671444</v>
      </c>
    </row>
    <row r="9172" customFormat="false" ht="12.75" hidden="false" customHeight="false" outlineLevel="0" collapsed="false">
      <c r="A9172" s="15" t="n">
        <v>39281</v>
      </c>
      <c r="B9172" s="12" t="n">
        <v>0.442361111111111</v>
      </c>
      <c r="C9172" s="13" t="n">
        <v>24.550733</v>
      </c>
      <c r="D9172" s="13" t="n">
        <v>-81.048333</v>
      </c>
      <c r="E9172" s="13" t="n">
        <v>30.464</v>
      </c>
      <c r="F9172" s="13" t="n">
        <v>35.841254</v>
      </c>
      <c r="G9172" s="13" t="n">
        <v>103.68</v>
      </c>
      <c r="H9172" s="3" t="n">
        <f aca="false">0.8476*G9172+16.36</f>
        <v>104.239168</v>
      </c>
    </row>
    <row r="9173" customFormat="false" ht="12.75" hidden="false" customHeight="false" outlineLevel="0" collapsed="false">
      <c r="A9173" s="15" t="n">
        <v>39281</v>
      </c>
      <c r="B9173" s="12" t="n">
        <v>0.443055555555556</v>
      </c>
      <c r="C9173" s="13" t="n">
        <v>24.55185</v>
      </c>
      <c r="D9173" s="13" t="n">
        <v>-81.044017</v>
      </c>
      <c r="E9173" s="13" t="n">
        <v>30.467287</v>
      </c>
      <c r="F9173" s="13" t="n">
        <v>35.844713</v>
      </c>
      <c r="G9173" s="13" t="n">
        <v>103.4</v>
      </c>
      <c r="H9173" s="3" t="n">
        <f aca="false">0.8476*G9173+16.36</f>
        <v>104.00184</v>
      </c>
    </row>
    <row r="9174" customFormat="false" ht="12.75" hidden="false" customHeight="false" outlineLevel="0" collapsed="false">
      <c r="A9174" s="15" t="n">
        <v>39281</v>
      </c>
      <c r="B9174" s="12" t="n">
        <v>0.44375</v>
      </c>
      <c r="C9174" s="13" t="n">
        <v>24.553</v>
      </c>
      <c r="D9174" s="13" t="n">
        <v>-81.039717</v>
      </c>
      <c r="E9174" s="13" t="n">
        <v>30.468679</v>
      </c>
      <c r="F9174" s="13" t="n">
        <v>35.851321</v>
      </c>
      <c r="G9174" s="13" t="n">
        <v>103.1</v>
      </c>
      <c r="H9174" s="3" t="n">
        <f aca="false">0.8476*G9174+16.36</f>
        <v>103.74756</v>
      </c>
    </row>
    <row r="9175" customFormat="false" ht="12.75" hidden="false" customHeight="false" outlineLevel="0" collapsed="false">
      <c r="A9175" s="15" t="n">
        <v>39281</v>
      </c>
      <c r="B9175" s="12" t="n">
        <v>0.444444444444444</v>
      </c>
      <c r="C9175" s="13" t="n">
        <v>24.5542</v>
      </c>
      <c r="D9175" s="13" t="n">
        <v>-81.035433</v>
      </c>
      <c r="E9175" s="13" t="n">
        <v>30.471</v>
      </c>
      <c r="F9175" s="13" t="n">
        <v>35.855354</v>
      </c>
      <c r="G9175" s="13" t="n">
        <v>102.99</v>
      </c>
      <c r="H9175" s="3" t="n">
        <f aca="false">0.8476*G9175+16.36</f>
        <v>103.654324</v>
      </c>
    </row>
    <row r="9176" customFormat="false" ht="12.75" hidden="false" customHeight="false" outlineLevel="0" collapsed="false">
      <c r="A9176" s="15" t="n">
        <v>39281</v>
      </c>
      <c r="B9176" s="12" t="n">
        <v>0.445138888888889</v>
      </c>
      <c r="C9176" s="13" t="n">
        <v>24.555383</v>
      </c>
      <c r="D9176" s="13" t="n">
        <v>-81.031133</v>
      </c>
      <c r="E9176" s="13" t="n">
        <v>30.476</v>
      </c>
      <c r="F9176" s="13" t="n">
        <v>35.853</v>
      </c>
      <c r="G9176" s="13" t="n">
        <v>102.67</v>
      </c>
      <c r="H9176" s="3" t="n">
        <f aca="false">0.8476*G9176+16.36</f>
        <v>103.383092</v>
      </c>
    </row>
    <row r="9177" customFormat="false" ht="12.75" hidden="false" customHeight="false" outlineLevel="0" collapsed="false">
      <c r="A9177" s="15" t="n">
        <v>39281</v>
      </c>
      <c r="B9177" s="12" t="n">
        <v>0.445833333333333</v>
      </c>
      <c r="C9177" s="13" t="n">
        <v>24.556517</v>
      </c>
      <c r="D9177" s="13" t="n">
        <v>-81.026833</v>
      </c>
      <c r="E9177" s="13" t="n">
        <v>30.48</v>
      </c>
      <c r="F9177" s="13" t="n">
        <v>35.853869</v>
      </c>
      <c r="G9177" s="13" t="n">
        <v>102.58</v>
      </c>
      <c r="H9177" s="3" t="n">
        <f aca="false">0.8476*G9177+16.36</f>
        <v>103.306808</v>
      </c>
    </row>
    <row r="9178" customFormat="false" ht="12.75" hidden="false" customHeight="false" outlineLevel="0" collapsed="false">
      <c r="A9178" s="15" t="n">
        <v>39281</v>
      </c>
      <c r="B9178" s="12" t="n">
        <v>0.446527777777778</v>
      </c>
      <c r="C9178" s="13" t="n">
        <v>24.557683</v>
      </c>
      <c r="D9178" s="13" t="n">
        <v>-81.02255</v>
      </c>
      <c r="E9178" s="13" t="n">
        <v>30.482</v>
      </c>
      <c r="F9178" s="13" t="n">
        <v>35.861273</v>
      </c>
      <c r="G9178" s="13" t="n">
        <v>102.41</v>
      </c>
      <c r="H9178" s="3" t="n">
        <f aca="false">0.8476*G9178+16.36</f>
        <v>103.162716</v>
      </c>
    </row>
    <row r="9179" customFormat="false" ht="12.75" hidden="false" customHeight="false" outlineLevel="0" collapsed="false">
      <c r="A9179" s="15" t="n">
        <v>39281</v>
      </c>
      <c r="B9179" s="12" t="n">
        <v>0.447222222222222</v>
      </c>
      <c r="C9179" s="13" t="n">
        <v>24.558867</v>
      </c>
      <c r="D9179" s="13" t="n">
        <v>-81.018267</v>
      </c>
      <c r="E9179" s="13" t="n">
        <v>30.494</v>
      </c>
      <c r="F9179" s="13" t="n">
        <v>35.847487</v>
      </c>
      <c r="G9179" s="13" t="n">
        <v>102.14</v>
      </c>
      <c r="H9179" s="3" t="n">
        <f aca="false">0.8476*G9179+16.36</f>
        <v>102.933864</v>
      </c>
    </row>
    <row r="9180" customFormat="false" ht="12.75" hidden="false" customHeight="false" outlineLevel="0" collapsed="false">
      <c r="A9180" s="15" t="n">
        <v>39281</v>
      </c>
      <c r="B9180" s="12" t="n">
        <v>0.447916666666667</v>
      </c>
      <c r="C9180" s="13" t="n">
        <v>24.56005</v>
      </c>
      <c r="D9180" s="13" t="n">
        <v>-81.013967</v>
      </c>
      <c r="E9180" s="13" t="n">
        <v>30.489</v>
      </c>
      <c r="F9180" s="13" t="n">
        <v>35.86576</v>
      </c>
      <c r="G9180" s="13" t="n">
        <v>101.99</v>
      </c>
      <c r="H9180" s="3" t="n">
        <f aca="false">0.8476*G9180+16.36</f>
        <v>102.806724</v>
      </c>
    </row>
    <row r="9181" customFormat="false" ht="12.75" hidden="false" customHeight="false" outlineLevel="0" collapsed="false">
      <c r="A9181" s="15" t="n">
        <v>39281</v>
      </c>
      <c r="B9181" s="12" t="n">
        <v>0.448611111111111</v>
      </c>
      <c r="C9181" s="13" t="n">
        <v>24.561217</v>
      </c>
      <c r="D9181" s="13" t="n">
        <v>-81.009667</v>
      </c>
      <c r="E9181" s="13" t="n">
        <v>30.495446</v>
      </c>
      <c r="F9181" s="13" t="n">
        <v>35.858331</v>
      </c>
      <c r="G9181" s="13" t="n">
        <v>101.92</v>
      </c>
      <c r="H9181" s="3" t="n">
        <f aca="false">0.8476*G9181+16.36</f>
        <v>102.747392</v>
      </c>
    </row>
    <row r="9182" customFormat="false" ht="12.75" hidden="false" customHeight="false" outlineLevel="0" collapsed="false">
      <c r="A9182" s="15" t="n">
        <v>39281</v>
      </c>
      <c r="B9182" s="12" t="n">
        <v>0.449305555555556</v>
      </c>
      <c r="C9182" s="13" t="n">
        <v>24.562383</v>
      </c>
      <c r="D9182" s="13" t="n">
        <v>-81.005383</v>
      </c>
      <c r="E9182" s="13" t="n">
        <v>30.492</v>
      </c>
      <c r="F9182" s="13" t="n">
        <v>35.861794</v>
      </c>
      <c r="G9182" s="13" t="n">
        <v>101.84</v>
      </c>
      <c r="H9182" s="3" t="n">
        <f aca="false">0.8476*G9182+16.36</f>
        <v>102.679584</v>
      </c>
    </row>
    <row r="9183" customFormat="false" ht="12.75" hidden="false" customHeight="false" outlineLevel="0" collapsed="false">
      <c r="A9183" s="15" t="n">
        <v>39281</v>
      </c>
      <c r="B9183" s="12" t="n">
        <v>0.45</v>
      </c>
      <c r="C9183" s="13" t="n">
        <v>24.563533</v>
      </c>
      <c r="D9183" s="13" t="n">
        <v>-81.00105</v>
      </c>
      <c r="E9183" s="13" t="n">
        <v>30.483</v>
      </c>
      <c r="F9183" s="13" t="n">
        <v>35.872</v>
      </c>
      <c r="G9183" s="13" t="n">
        <v>101.81</v>
      </c>
      <c r="H9183" s="3" t="n">
        <f aca="false">0.8476*G9183+16.36</f>
        <v>102.654156</v>
      </c>
    </row>
    <row r="9184" customFormat="false" ht="12.75" hidden="false" customHeight="false" outlineLevel="0" collapsed="false">
      <c r="A9184" s="15" t="n">
        <v>39281</v>
      </c>
      <c r="B9184" s="12" t="n">
        <v>0.450694444444444</v>
      </c>
      <c r="C9184" s="13" t="n">
        <v>24.564733</v>
      </c>
      <c r="D9184" s="13" t="n">
        <v>-80.996717</v>
      </c>
      <c r="E9184" s="13" t="n">
        <v>30.49</v>
      </c>
      <c r="F9184" s="13" t="n">
        <v>35.873</v>
      </c>
      <c r="G9184" s="13" t="n">
        <v>101.85</v>
      </c>
      <c r="H9184" s="3" t="n">
        <f aca="false">0.8476*G9184+16.36</f>
        <v>102.68806</v>
      </c>
    </row>
    <row r="9185" customFormat="false" ht="12.75" hidden="false" customHeight="false" outlineLevel="0" collapsed="false">
      <c r="A9185" s="15" t="n">
        <v>39281</v>
      </c>
      <c r="B9185" s="12" t="n">
        <v>0.451388888888889</v>
      </c>
      <c r="C9185" s="13" t="n">
        <v>24.5659</v>
      </c>
      <c r="D9185" s="13" t="n">
        <v>-80.992367</v>
      </c>
      <c r="E9185" s="13" t="n">
        <v>30.482</v>
      </c>
      <c r="F9185" s="13" t="n">
        <v>35.879</v>
      </c>
      <c r="G9185" s="13" t="n">
        <v>101.69</v>
      </c>
      <c r="H9185" s="3" t="n">
        <f aca="false">0.8476*G9185+16.36</f>
        <v>102.552444</v>
      </c>
    </row>
    <row r="9186" customFormat="false" ht="12.75" hidden="false" customHeight="false" outlineLevel="0" collapsed="false">
      <c r="A9186" s="15" t="n">
        <v>39281</v>
      </c>
      <c r="B9186" s="12" t="n">
        <v>0.452083333333333</v>
      </c>
      <c r="C9186" s="13" t="n">
        <v>24.567067</v>
      </c>
      <c r="D9186" s="13" t="n">
        <v>-80.988017</v>
      </c>
      <c r="E9186" s="13" t="n">
        <v>30.489</v>
      </c>
      <c r="F9186" s="13" t="n">
        <v>35.874</v>
      </c>
      <c r="G9186" s="13" t="n">
        <v>101.89</v>
      </c>
      <c r="H9186" s="3" t="n">
        <f aca="false">0.8476*G9186+16.36</f>
        <v>102.721964</v>
      </c>
    </row>
    <row r="9187" customFormat="false" ht="12.75" hidden="false" customHeight="false" outlineLevel="0" collapsed="false">
      <c r="A9187" s="15" t="n">
        <v>39281</v>
      </c>
      <c r="B9187" s="12" t="n">
        <v>0.452777777777778</v>
      </c>
      <c r="C9187" s="13" t="n">
        <v>24.5683</v>
      </c>
      <c r="D9187" s="13" t="n">
        <v>-80.983717</v>
      </c>
      <c r="E9187" s="13" t="n">
        <v>30.483</v>
      </c>
      <c r="F9187" s="13" t="n">
        <v>35.891246</v>
      </c>
      <c r="G9187" s="13" t="n">
        <v>102.14</v>
      </c>
      <c r="H9187" s="3" t="n">
        <f aca="false">0.8476*G9187+16.36</f>
        <v>102.933864</v>
      </c>
    </row>
    <row r="9188" customFormat="false" ht="12.75" hidden="false" customHeight="false" outlineLevel="0" collapsed="false">
      <c r="A9188" s="15" t="n">
        <v>39281</v>
      </c>
      <c r="B9188" s="12" t="n">
        <v>0.453472222222222</v>
      </c>
      <c r="C9188" s="13" t="n">
        <v>24.569333</v>
      </c>
      <c r="D9188" s="13" t="n">
        <v>-80.97935</v>
      </c>
      <c r="E9188" s="13" t="n">
        <v>30.478</v>
      </c>
      <c r="F9188" s="13" t="n">
        <v>35.878788</v>
      </c>
      <c r="G9188" s="13" t="n">
        <v>102.26</v>
      </c>
      <c r="H9188" s="3" t="n">
        <f aca="false">0.8476*G9188+16.36</f>
        <v>103.035576</v>
      </c>
    </row>
    <row r="9189" customFormat="false" ht="12.75" hidden="false" customHeight="false" outlineLevel="0" collapsed="false">
      <c r="A9189" s="15" t="n">
        <v>39281</v>
      </c>
      <c r="B9189" s="12" t="n">
        <v>0.454166666666667</v>
      </c>
      <c r="C9189" s="13" t="n">
        <v>24.57055</v>
      </c>
      <c r="D9189" s="13" t="n">
        <v>-80.97505</v>
      </c>
      <c r="E9189" s="13" t="n">
        <v>30.471</v>
      </c>
      <c r="F9189" s="13" t="n">
        <v>35.895358</v>
      </c>
      <c r="G9189" s="13" t="n">
        <v>102.18</v>
      </c>
      <c r="H9189" s="3" t="n">
        <f aca="false">0.8476*G9189+16.36</f>
        <v>102.967768</v>
      </c>
    </row>
    <row r="9190" customFormat="false" ht="12.75" hidden="false" customHeight="false" outlineLevel="0" collapsed="false">
      <c r="A9190" s="15" t="n">
        <v>39281</v>
      </c>
      <c r="B9190" s="12" t="n">
        <v>0.454861111111111</v>
      </c>
      <c r="C9190" s="13" t="n">
        <v>24.571817</v>
      </c>
      <c r="D9190" s="13" t="n">
        <v>-80.9708</v>
      </c>
      <c r="E9190" s="13" t="n">
        <v>30.478</v>
      </c>
      <c r="F9190" s="13" t="n">
        <v>35.877854</v>
      </c>
      <c r="G9190" s="13" t="n">
        <v>102.28</v>
      </c>
      <c r="H9190" s="3" t="n">
        <f aca="false">0.8476*G9190+16.36</f>
        <v>103.052528</v>
      </c>
    </row>
    <row r="9191" customFormat="false" ht="12.75" hidden="false" customHeight="false" outlineLevel="0" collapsed="false">
      <c r="A9191" s="15" t="n">
        <v>39281</v>
      </c>
      <c r="B9191" s="12" t="n">
        <v>0.455555555555556</v>
      </c>
      <c r="C9191" s="13" t="n">
        <v>24.573033</v>
      </c>
      <c r="D9191" s="13" t="n">
        <v>-80.966483</v>
      </c>
      <c r="E9191" s="13" t="n">
        <v>30.489</v>
      </c>
      <c r="F9191" s="13" t="n">
        <v>35.866056</v>
      </c>
      <c r="G9191" s="13" t="n">
        <v>102.3</v>
      </c>
      <c r="H9191" s="3" t="n">
        <f aca="false">0.8476*G9191+16.36</f>
        <v>103.06948</v>
      </c>
    </row>
    <row r="9192" customFormat="false" ht="12.75" hidden="false" customHeight="false" outlineLevel="0" collapsed="false">
      <c r="A9192" s="15" t="n">
        <v>39281</v>
      </c>
      <c r="B9192" s="12" t="n">
        <v>0.45625</v>
      </c>
      <c r="C9192" s="13" t="n">
        <v>24.574183</v>
      </c>
      <c r="D9192" s="13" t="n">
        <v>-80.962117</v>
      </c>
      <c r="E9192" s="13" t="n">
        <v>30.471079</v>
      </c>
      <c r="F9192" s="13" t="n">
        <v>35.877961</v>
      </c>
      <c r="G9192" s="13" t="n">
        <v>102.61</v>
      </c>
      <c r="H9192" s="3" t="n">
        <f aca="false">0.8476*G9192+16.36</f>
        <v>103.332236</v>
      </c>
    </row>
    <row r="9193" customFormat="false" ht="12.75" hidden="false" customHeight="false" outlineLevel="0" collapsed="false">
      <c r="A9193" s="15" t="n">
        <v>39281</v>
      </c>
      <c r="B9193" s="12" t="n">
        <v>0.456944444444444</v>
      </c>
      <c r="C9193" s="13" t="n">
        <v>24.575467</v>
      </c>
      <c r="D9193" s="13" t="n">
        <v>-80.957767</v>
      </c>
      <c r="E9193" s="13" t="n">
        <v>30.471046</v>
      </c>
      <c r="F9193" s="13" t="n">
        <v>35.879954</v>
      </c>
      <c r="G9193" s="13" t="n">
        <v>102.67</v>
      </c>
      <c r="H9193" s="3" t="n">
        <f aca="false">0.8476*G9193+16.36</f>
        <v>103.383092</v>
      </c>
    </row>
    <row r="9194" customFormat="false" ht="12.75" hidden="false" customHeight="false" outlineLevel="0" collapsed="false">
      <c r="A9194" s="15" t="n">
        <v>39281</v>
      </c>
      <c r="B9194" s="12" t="n">
        <v>0.457638888888889</v>
      </c>
      <c r="C9194" s="13" t="n">
        <v>24.57665</v>
      </c>
      <c r="D9194" s="13" t="n">
        <v>-80.953467</v>
      </c>
      <c r="E9194" s="13" t="n">
        <v>30.475006</v>
      </c>
      <c r="F9194" s="13" t="n">
        <v>35.871976</v>
      </c>
      <c r="G9194" s="13" t="n">
        <v>102.73</v>
      </c>
      <c r="H9194" s="3" t="n">
        <f aca="false">0.8476*G9194+16.36</f>
        <v>103.433948</v>
      </c>
    </row>
    <row r="9195" customFormat="false" ht="12.75" hidden="false" customHeight="false" outlineLevel="0" collapsed="false">
      <c r="A9195" s="15" t="n">
        <v>39281</v>
      </c>
      <c r="B9195" s="12" t="n">
        <v>0.458333333333333</v>
      </c>
      <c r="C9195" s="13" t="n">
        <v>24.577883</v>
      </c>
      <c r="D9195" s="13" t="n">
        <v>-80.948983</v>
      </c>
      <c r="E9195" s="13" t="n">
        <v>30.47</v>
      </c>
      <c r="F9195" s="13" t="n">
        <v>35.895</v>
      </c>
      <c r="G9195" s="13" t="n">
        <v>102.72</v>
      </c>
      <c r="H9195" s="3" t="n">
        <f aca="false">0.8476*G9195+16.36</f>
        <v>103.425472</v>
      </c>
    </row>
    <row r="9196" customFormat="false" ht="12.75" hidden="false" customHeight="false" outlineLevel="0" collapsed="false">
      <c r="A9196" s="15" t="n">
        <v>39281</v>
      </c>
      <c r="B9196" s="12" t="n">
        <v>0.459027777777778</v>
      </c>
      <c r="C9196" s="13" t="n">
        <v>24.579067</v>
      </c>
      <c r="D9196" s="13" t="n">
        <v>-80.944617</v>
      </c>
      <c r="E9196" s="13" t="n">
        <v>30.466</v>
      </c>
      <c r="F9196" s="13" t="n">
        <v>35.871</v>
      </c>
      <c r="G9196" s="13" t="n">
        <v>102.78</v>
      </c>
      <c r="H9196" s="3" t="n">
        <f aca="false">0.8476*G9196+16.36</f>
        <v>103.476328</v>
      </c>
    </row>
    <row r="9197" customFormat="false" ht="12.75" hidden="false" customHeight="false" outlineLevel="0" collapsed="false">
      <c r="A9197" s="15" t="n">
        <v>39281</v>
      </c>
      <c r="B9197" s="12" t="n">
        <v>0.459722222222222</v>
      </c>
      <c r="C9197" s="13" t="n">
        <v>24.58025</v>
      </c>
      <c r="D9197" s="13" t="n">
        <v>-80.940267</v>
      </c>
      <c r="E9197" s="13" t="n">
        <v>30.464</v>
      </c>
      <c r="F9197" s="13" t="n">
        <v>35.896</v>
      </c>
      <c r="G9197" s="13" t="n">
        <v>102.93</v>
      </c>
      <c r="H9197" s="3" t="n">
        <f aca="false">0.8476*G9197+16.36</f>
        <v>103.603468</v>
      </c>
    </row>
    <row r="9198" customFormat="false" ht="12.75" hidden="false" customHeight="false" outlineLevel="0" collapsed="false">
      <c r="A9198" s="15" t="n">
        <v>39281</v>
      </c>
      <c r="B9198" s="12" t="n">
        <v>0.460416666666667</v>
      </c>
      <c r="C9198" s="13" t="n">
        <v>24.581467</v>
      </c>
      <c r="D9198" s="13" t="n">
        <v>-80.935917</v>
      </c>
      <c r="E9198" s="13" t="n">
        <v>30.458</v>
      </c>
      <c r="F9198" s="13" t="n">
        <v>35.872</v>
      </c>
      <c r="G9198" s="13" t="n">
        <v>103.03</v>
      </c>
      <c r="H9198" s="3" t="n">
        <f aca="false">0.8476*G9198+16.36</f>
        <v>103.688228</v>
      </c>
    </row>
    <row r="9199" customFormat="false" ht="12.75" hidden="false" customHeight="false" outlineLevel="0" collapsed="false">
      <c r="A9199" s="15" t="n">
        <v>39281</v>
      </c>
      <c r="B9199" s="12" t="n">
        <v>0.461111111111111</v>
      </c>
      <c r="C9199" s="13" t="n">
        <v>24.5826</v>
      </c>
      <c r="D9199" s="13" t="n">
        <v>-80.931533</v>
      </c>
      <c r="E9199" s="13" t="n">
        <v>30.454</v>
      </c>
      <c r="F9199" s="13" t="n">
        <v>35.872</v>
      </c>
      <c r="G9199" s="13" t="n">
        <v>102.77</v>
      </c>
      <c r="H9199" s="3" t="n">
        <f aca="false">0.8476*G9199+16.36</f>
        <v>103.467852</v>
      </c>
    </row>
    <row r="9200" customFormat="false" ht="12.75" hidden="false" customHeight="false" outlineLevel="0" collapsed="false">
      <c r="A9200" s="15" t="n">
        <v>39281</v>
      </c>
      <c r="B9200" s="12" t="n">
        <v>0.461805555555556</v>
      </c>
      <c r="C9200" s="13" t="n">
        <v>24.5838</v>
      </c>
      <c r="D9200" s="13" t="n">
        <v>-80.9272</v>
      </c>
      <c r="E9200" s="13" t="n">
        <v>30.44</v>
      </c>
      <c r="F9200" s="13" t="n">
        <v>35.892</v>
      </c>
      <c r="G9200" s="13" t="n">
        <v>102.98</v>
      </c>
      <c r="H9200" s="3" t="n">
        <f aca="false">0.8476*G9200+16.36</f>
        <v>103.645848</v>
      </c>
    </row>
    <row r="9201" customFormat="false" ht="12.75" hidden="false" customHeight="false" outlineLevel="0" collapsed="false">
      <c r="A9201" s="15" t="n">
        <v>39281</v>
      </c>
      <c r="B9201" s="12" t="n">
        <v>0.4625</v>
      </c>
      <c r="C9201" s="13" t="n">
        <v>24.585017</v>
      </c>
      <c r="D9201" s="13" t="n">
        <v>-80.922883</v>
      </c>
      <c r="E9201" s="13" t="n">
        <v>30.44</v>
      </c>
      <c r="F9201" s="13" t="n">
        <v>35.878</v>
      </c>
      <c r="G9201" s="13" t="n">
        <v>103.55</v>
      </c>
      <c r="H9201" s="3" t="n">
        <f aca="false">0.8476*G9201+16.36</f>
        <v>104.12898</v>
      </c>
    </row>
    <row r="9202" customFormat="false" ht="12.75" hidden="false" customHeight="false" outlineLevel="0" collapsed="false">
      <c r="A9202" s="15" t="n">
        <v>39281</v>
      </c>
      <c r="B9202" s="12" t="n">
        <v>0.463194444444444</v>
      </c>
      <c r="C9202" s="13" t="n">
        <v>24.5862</v>
      </c>
      <c r="D9202" s="13" t="n">
        <v>-80.918533</v>
      </c>
      <c r="E9202" s="13" t="n">
        <v>30.446</v>
      </c>
      <c r="F9202" s="13" t="n">
        <v>35.87</v>
      </c>
      <c r="G9202" s="13" t="n">
        <v>103.64</v>
      </c>
      <c r="H9202" s="3" t="n">
        <f aca="false">0.8476*G9202+16.36</f>
        <v>104.205264</v>
      </c>
    </row>
    <row r="9203" customFormat="false" ht="12.75" hidden="false" customHeight="false" outlineLevel="0" collapsed="false">
      <c r="A9203" s="15" t="n">
        <v>39281</v>
      </c>
      <c r="B9203" s="12" t="n">
        <v>0.463888888888889</v>
      </c>
      <c r="C9203" s="13" t="n">
        <v>24.5874</v>
      </c>
      <c r="D9203" s="13" t="n">
        <v>-80.914217</v>
      </c>
      <c r="E9203" s="13" t="n">
        <v>30.432</v>
      </c>
      <c r="F9203" s="13" t="n">
        <v>35.89</v>
      </c>
      <c r="G9203" s="13" t="n">
        <v>103.83</v>
      </c>
      <c r="H9203" s="3" t="n">
        <f aca="false">0.8476*G9203+16.36</f>
        <v>104.366308</v>
      </c>
    </row>
    <row r="9204" customFormat="false" ht="12.75" hidden="false" customHeight="false" outlineLevel="0" collapsed="false">
      <c r="A9204" s="15" t="n">
        <v>39281</v>
      </c>
      <c r="B9204" s="12" t="n">
        <v>0.464583333333333</v>
      </c>
      <c r="C9204" s="13" t="n">
        <v>24.5886</v>
      </c>
      <c r="D9204" s="13" t="n">
        <v>-80.909867</v>
      </c>
      <c r="E9204" s="13" t="n">
        <v>30.43</v>
      </c>
      <c r="F9204" s="13" t="n">
        <v>35.879</v>
      </c>
      <c r="G9204" s="13" t="n">
        <v>103.71</v>
      </c>
      <c r="H9204" s="3" t="n">
        <f aca="false">0.8476*G9204+16.36</f>
        <v>104.264596</v>
      </c>
    </row>
    <row r="9205" customFormat="false" ht="12.75" hidden="false" customHeight="false" outlineLevel="0" collapsed="false">
      <c r="A9205" s="15" t="n">
        <v>39281</v>
      </c>
      <c r="B9205" s="12" t="n">
        <v>0.465277777777778</v>
      </c>
      <c r="C9205" s="13" t="n">
        <v>24.589767</v>
      </c>
      <c r="D9205" s="13" t="n">
        <v>-80.905467</v>
      </c>
      <c r="E9205" s="13" t="n">
        <v>30.418</v>
      </c>
      <c r="F9205" s="13" t="n">
        <v>35.885</v>
      </c>
      <c r="G9205" s="13" t="n">
        <v>103.74</v>
      </c>
      <c r="H9205" s="3" t="n">
        <f aca="false">0.8476*G9205+16.36</f>
        <v>104.290024</v>
      </c>
    </row>
    <row r="9206" customFormat="false" ht="12.75" hidden="false" customHeight="false" outlineLevel="0" collapsed="false">
      <c r="A9206" s="15" t="n">
        <v>39281</v>
      </c>
      <c r="B9206" s="12" t="n">
        <v>0.465972222222222</v>
      </c>
      <c r="C9206" s="13" t="n">
        <v>24.591</v>
      </c>
      <c r="D9206" s="13" t="n">
        <v>-80.901117</v>
      </c>
      <c r="E9206" s="13" t="n">
        <v>30.415</v>
      </c>
      <c r="F9206" s="13" t="n">
        <v>35.889</v>
      </c>
      <c r="G9206" s="13" t="n">
        <v>103.71</v>
      </c>
      <c r="H9206" s="3" t="n">
        <f aca="false">0.8476*G9206+16.36</f>
        <v>104.264596</v>
      </c>
    </row>
    <row r="9207" customFormat="false" ht="12.75" hidden="false" customHeight="false" outlineLevel="0" collapsed="false">
      <c r="A9207" s="15" t="n">
        <v>39281</v>
      </c>
      <c r="B9207" s="12" t="n">
        <v>0.466666666666667</v>
      </c>
      <c r="C9207" s="13" t="n">
        <v>24.5922</v>
      </c>
      <c r="D9207" s="13" t="n">
        <v>-80.89675</v>
      </c>
      <c r="E9207" s="13" t="n">
        <v>30.409</v>
      </c>
      <c r="F9207" s="13" t="n">
        <v>35.895</v>
      </c>
      <c r="G9207" s="13" t="n">
        <v>103.51</v>
      </c>
      <c r="H9207" s="3" t="n">
        <f aca="false">0.8476*G9207+16.36</f>
        <v>104.095076</v>
      </c>
    </row>
    <row r="9208" customFormat="false" ht="12.75" hidden="false" customHeight="false" outlineLevel="0" collapsed="false">
      <c r="A9208" s="15" t="n">
        <v>39281</v>
      </c>
      <c r="B9208" s="12" t="n">
        <v>0.467361111111111</v>
      </c>
      <c r="C9208" s="13" t="n">
        <v>24.593417</v>
      </c>
      <c r="D9208" s="13" t="n">
        <v>-80.8924</v>
      </c>
      <c r="E9208" s="13" t="n">
        <v>30.404</v>
      </c>
      <c r="F9208" s="13" t="n">
        <v>35.883</v>
      </c>
      <c r="G9208" s="13" t="n">
        <v>103.39</v>
      </c>
      <c r="H9208" s="3" t="n">
        <f aca="false">0.8476*G9208+16.36</f>
        <v>103.993364</v>
      </c>
    </row>
    <row r="9209" customFormat="false" ht="12.75" hidden="false" customHeight="false" outlineLevel="0" collapsed="false">
      <c r="A9209" s="15" t="n">
        <v>39281</v>
      </c>
      <c r="B9209" s="12" t="n">
        <v>0.468055555555556</v>
      </c>
      <c r="C9209" s="13" t="n">
        <v>24.5946</v>
      </c>
      <c r="D9209" s="13" t="n">
        <v>-80.887983</v>
      </c>
      <c r="E9209" s="13" t="n">
        <v>30.404</v>
      </c>
      <c r="F9209" s="13" t="n">
        <v>35.879</v>
      </c>
      <c r="G9209" s="13" t="n">
        <v>103.51</v>
      </c>
      <c r="H9209" s="3" t="n">
        <f aca="false">0.8476*G9209+16.36</f>
        <v>104.095076</v>
      </c>
    </row>
    <row r="9210" customFormat="false" ht="12.75" hidden="false" customHeight="false" outlineLevel="0" collapsed="false">
      <c r="A9210" s="15" t="n">
        <v>39281</v>
      </c>
      <c r="B9210" s="12" t="n">
        <v>0.46875</v>
      </c>
      <c r="C9210" s="13" t="n">
        <v>24.595833</v>
      </c>
      <c r="D9210" s="13" t="n">
        <v>-80.883583</v>
      </c>
      <c r="E9210" s="13" t="n">
        <v>30.394</v>
      </c>
      <c r="F9210" s="13" t="n">
        <v>35.884</v>
      </c>
      <c r="G9210" s="13" t="n">
        <v>103.35</v>
      </c>
      <c r="H9210" s="3" t="n">
        <f aca="false">0.8476*G9210+16.36</f>
        <v>103.95946</v>
      </c>
    </row>
    <row r="9211" customFormat="false" ht="12.75" hidden="false" customHeight="false" outlineLevel="0" collapsed="false">
      <c r="A9211" s="15" t="n">
        <v>39281</v>
      </c>
      <c r="B9211" s="12" t="n">
        <v>0.469444444444445</v>
      </c>
      <c r="C9211" s="13" t="n">
        <v>24.597033</v>
      </c>
      <c r="D9211" s="13" t="n">
        <v>-80.879183</v>
      </c>
      <c r="E9211" s="13" t="n">
        <v>30.387</v>
      </c>
      <c r="F9211" s="13" t="n">
        <v>35.878</v>
      </c>
      <c r="G9211" s="13" t="n">
        <v>103.41</v>
      </c>
      <c r="H9211" s="3" t="n">
        <f aca="false">0.8476*G9211+16.36</f>
        <v>104.010316</v>
      </c>
    </row>
    <row r="9212" customFormat="false" ht="12.75" hidden="false" customHeight="false" outlineLevel="0" collapsed="false">
      <c r="A9212" s="15" t="n">
        <v>39281</v>
      </c>
      <c r="B9212" s="12" t="n">
        <v>0.470138888888889</v>
      </c>
      <c r="C9212" s="13" t="n">
        <v>24.598283</v>
      </c>
      <c r="D9212" s="13" t="n">
        <v>-80.874817</v>
      </c>
      <c r="E9212" s="13" t="n">
        <v>30.378</v>
      </c>
      <c r="F9212" s="13" t="n">
        <v>35.884</v>
      </c>
      <c r="G9212" s="13" t="n">
        <v>103.55</v>
      </c>
      <c r="H9212" s="3" t="n">
        <f aca="false">0.8476*G9212+16.36</f>
        <v>104.12898</v>
      </c>
    </row>
    <row r="9213" customFormat="false" ht="12.75" hidden="false" customHeight="false" outlineLevel="0" collapsed="false">
      <c r="A9213" s="15" t="n">
        <v>39281</v>
      </c>
      <c r="B9213" s="12" t="n">
        <v>0.470833333333333</v>
      </c>
      <c r="C9213" s="13" t="n">
        <v>24.599467</v>
      </c>
      <c r="D9213" s="13" t="n">
        <v>-80.870433</v>
      </c>
      <c r="E9213" s="13" t="n">
        <v>30.373</v>
      </c>
      <c r="F9213" s="13" t="n">
        <v>35.876</v>
      </c>
      <c r="G9213" s="13" t="n">
        <v>103.79</v>
      </c>
      <c r="H9213" s="3" t="n">
        <f aca="false">0.8476*G9213+16.36</f>
        <v>104.332404</v>
      </c>
    </row>
    <row r="9214" customFormat="false" ht="12.75" hidden="false" customHeight="false" outlineLevel="0" collapsed="false">
      <c r="A9214" s="15" t="n">
        <v>39281</v>
      </c>
      <c r="B9214" s="12" t="n">
        <v>0.471527777777778</v>
      </c>
      <c r="C9214" s="13" t="n">
        <v>24.600733</v>
      </c>
      <c r="D9214" s="13" t="n">
        <v>-80.866067</v>
      </c>
      <c r="E9214" s="13" t="n">
        <v>30.363</v>
      </c>
      <c r="F9214" s="13" t="n">
        <v>35.88</v>
      </c>
      <c r="G9214" s="13" t="n">
        <v>103.87</v>
      </c>
      <c r="H9214" s="3" t="n">
        <f aca="false">0.8476*G9214+16.36</f>
        <v>104.400212</v>
      </c>
    </row>
    <row r="9215" customFormat="false" ht="12.75" hidden="false" customHeight="false" outlineLevel="0" collapsed="false">
      <c r="A9215" s="15" t="n">
        <v>39281</v>
      </c>
      <c r="B9215" s="12" t="n">
        <v>0.472222222222222</v>
      </c>
      <c r="C9215" s="13" t="n">
        <v>24.602</v>
      </c>
      <c r="D9215" s="13" t="n">
        <v>-80.861683</v>
      </c>
      <c r="E9215" s="13" t="n">
        <v>30.37</v>
      </c>
      <c r="F9215" s="13" t="n">
        <v>35.873</v>
      </c>
      <c r="G9215" s="13" t="n">
        <v>104.03</v>
      </c>
      <c r="H9215" s="3" t="n">
        <f aca="false">0.8476*G9215+16.36</f>
        <v>104.535828</v>
      </c>
    </row>
    <row r="9216" customFormat="false" ht="12.75" hidden="false" customHeight="false" outlineLevel="0" collapsed="false">
      <c r="A9216" s="15" t="n">
        <v>39281</v>
      </c>
      <c r="B9216" s="12" t="n">
        <v>0.472916666666667</v>
      </c>
      <c r="C9216" s="13" t="n">
        <v>24.603217</v>
      </c>
      <c r="D9216" s="13" t="n">
        <v>-80.857283</v>
      </c>
      <c r="E9216" s="13" t="n">
        <v>30.366</v>
      </c>
      <c r="F9216" s="13" t="n">
        <v>35.875</v>
      </c>
      <c r="G9216" s="13" t="n">
        <v>104.05</v>
      </c>
      <c r="H9216" s="3" t="n">
        <f aca="false">0.8476*G9216+16.36</f>
        <v>104.55278</v>
      </c>
    </row>
    <row r="9217" customFormat="false" ht="12.75" hidden="false" customHeight="false" outlineLevel="0" collapsed="false">
      <c r="A9217" s="15" t="n">
        <v>39281</v>
      </c>
      <c r="B9217" s="12" t="n">
        <v>0.473611111111111</v>
      </c>
      <c r="C9217" s="13" t="n">
        <v>24.604467</v>
      </c>
      <c r="D9217" s="13" t="n">
        <v>-80.852917</v>
      </c>
      <c r="E9217" s="13" t="n">
        <v>30.358</v>
      </c>
      <c r="F9217" s="13" t="n">
        <v>35.881</v>
      </c>
      <c r="G9217" s="13" t="n">
        <v>104.13</v>
      </c>
      <c r="H9217" s="3" t="n">
        <f aca="false">0.8476*G9217+16.36</f>
        <v>104.620588</v>
      </c>
    </row>
    <row r="9218" customFormat="false" ht="12.75" hidden="false" customHeight="false" outlineLevel="0" collapsed="false">
      <c r="A9218" s="15" t="n">
        <v>39281</v>
      </c>
      <c r="B9218" s="12" t="n">
        <v>0.474305555555556</v>
      </c>
      <c r="C9218" s="13" t="n">
        <v>24.605683</v>
      </c>
      <c r="D9218" s="13" t="n">
        <v>-80.84855</v>
      </c>
      <c r="E9218" s="13" t="n">
        <v>30.351</v>
      </c>
      <c r="F9218" s="13" t="n">
        <v>35.891</v>
      </c>
      <c r="G9218" s="13" t="n">
        <v>104.02</v>
      </c>
      <c r="H9218" s="3" t="n">
        <f aca="false">0.8476*G9218+16.36</f>
        <v>104.527352</v>
      </c>
    </row>
    <row r="9219" customFormat="false" ht="12.75" hidden="false" customHeight="false" outlineLevel="0" collapsed="false">
      <c r="A9219" s="15" t="n">
        <v>39281</v>
      </c>
      <c r="B9219" s="12" t="n">
        <v>0.475</v>
      </c>
      <c r="C9219" s="13" t="n">
        <v>24.60695</v>
      </c>
      <c r="D9219" s="13" t="n">
        <v>-80.844167</v>
      </c>
      <c r="E9219" s="13" t="n">
        <v>30.368</v>
      </c>
      <c r="F9219" s="13" t="n">
        <v>35.868</v>
      </c>
      <c r="G9219" s="13" t="n">
        <v>103.75</v>
      </c>
      <c r="H9219" s="3" t="n">
        <f aca="false">0.8476*G9219+16.36</f>
        <v>104.2985</v>
      </c>
    </row>
    <row r="9220" customFormat="false" ht="12.75" hidden="false" customHeight="false" outlineLevel="0" collapsed="false">
      <c r="A9220" s="15" t="n">
        <v>39281</v>
      </c>
      <c r="B9220" s="12" t="n">
        <v>0.475694444444444</v>
      </c>
      <c r="C9220" s="13" t="n">
        <v>24.6082</v>
      </c>
      <c r="D9220" s="13" t="n">
        <v>-80.839767</v>
      </c>
      <c r="E9220" s="13" t="n">
        <v>30.356</v>
      </c>
      <c r="F9220" s="13" t="n">
        <v>35.874</v>
      </c>
      <c r="G9220" s="13" t="n">
        <v>103.61</v>
      </c>
      <c r="H9220" s="3" t="n">
        <f aca="false">0.8476*G9220+16.36</f>
        <v>104.179836</v>
      </c>
    </row>
    <row r="9221" customFormat="false" ht="12.75" hidden="false" customHeight="false" outlineLevel="0" collapsed="false">
      <c r="A9221" s="15" t="n">
        <v>39281</v>
      </c>
      <c r="B9221" s="12" t="n">
        <v>0.476388888888889</v>
      </c>
      <c r="C9221" s="13" t="n">
        <v>24.609467</v>
      </c>
      <c r="D9221" s="13" t="n">
        <v>-80.8354</v>
      </c>
      <c r="E9221" s="13" t="n">
        <v>30.353</v>
      </c>
      <c r="F9221" s="13" t="n">
        <v>35.896</v>
      </c>
      <c r="G9221" s="13" t="n">
        <v>103.75</v>
      </c>
      <c r="H9221" s="3" t="n">
        <f aca="false">0.8476*G9221+16.36</f>
        <v>104.2985</v>
      </c>
    </row>
    <row r="9222" customFormat="false" ht="12.75" hidden="false" customHeight="false" outlineLevel="0" collapsed="false">
      <c r="A9222" s="15" t="n">
        <v>39281</v>
      </c>
      <c r="B9222" s="12" t="n">
        <v>0.477083333333333</v>
      </c>
      <c r="C9222" s="13" t="n">
        <v>24.610717</v>
      </c>
      <c r="D9222" s="13" t="n">
        <v>-80.831</v>
      </c>
      <c r="E9222" s="13" t="n">
        <v>30.361</v>
      </c>
      <c r="F9222" s="13" t="n">
        <v>35.873</v>
      </c>
      <c r="G9222" s="13" t="n">
        <v>103.81</v>
      </c>
      <c r="H9222" s="3" t="n">
        <f aca="false">0.8476*G9222+16.36</f>
        <v>104.349356</v>
      </c>
    </row>
    <row r="9223" customFormat="false" ht="12.75" hidden="false" customHeight="false" outlineLevel="0" collapsed="false">
      <c r="A9223" s="15" t="n">
        <v>39281</v>
      </c>
      <c r="B9223" s="12" t="n">
        <v>0.477777777777778</v>
      </c>
      <c r="C9223" s="13" t="n">
        <v>24.611967</v>
      </c>
      <c r="D9223" s="13" t="n">
        <v>-80.826567</v>
      </c>
      <c r="E9223" s="13" t="n">
        <v>30.358</v>
      </c>
      <c r="F9223" s="13" t="n">
        <v>35.877</v>
      </c>
      <c r="G9223" s="13" t="n">
        <v>104.14</v>
      </c>
      <c r="H9223" s="3" t="n">
        <f aca="false">0.8476*G9223+16.36</f>
        <v>104.629064</v>
      </c>
    </row>
    <row r="9224" customFormat="false" ht="12.75" hidden="false" customHeight="false" outlineLevel="0" collapsed="false">
      <c r="A9224" s="15" t="n">
        <v>39281</v>
      </c>
      <c r="B9224" s="12" t="n">
        <v>0.478472222222222</v>
      </c>
      <c r="C9224" s="13" t="n">
        <v>24.613217</v>
      </c>
      <c r="D9224" s="13" t="n">
        <v>-80.822117</v>
      </c>
      <c r="E9224" s="13" t="n">
        <v>30.356</v>
      </c>
      <c r="F9224" s="13" t="n">
        <v>35.871</v>
      </c>
      <c r="G9224" s="13" t="n">
        <v>104.15</v>
      </c>
      <c r="H9224" s="3" t="n">
        <f aca="false">0.8476*G9224+16.36</f>
        <v>104.63754</v>
      </c>
    </row>
    <row r="9225" customFormat="false" ht="12.75" hidden="false" customHeight="false" outlineLevel="0" collapsed="false">
      <c r="A9225" s="15" t="n">
        <v>39281</v>
      </c>
      <c r="B9225" s="12" t="n">
        <v>0.479166666666667</v>
      </c>
      <c r="C9225" s="13" t="n">
        <v>24.614467</v>
      </c>
      <c r="D9225" s="13" t="n">
        <v>-80.817717</v>
      </c>
      <c r="E9225" s="13" t="n">
        <v>30.351</v>
      </c>
      <c r="F9225" s="13" t="n">
        <v>35.879</v>
      </c>
      <c r="G9225" s="13" t="n">
        <v>104.15</v>
      </c>
      <c r="H9225" s="3" t="n">
        <f aca="false">0.8476*G9225+16.36</f>
        <v>104.63754</v>
      </c>
    </row>
    <row r="9226" customFormat="false" ht="12.75" hidden="false" customHeight="false" outlineLevel="0" collapsed="false">
      <c r="A9226" s="15" t="n">
        <v>39281</v>
      </c>
      <c r="B9226" s="12" t="n">
        <v>0.479861111111111</v>
      </c>
      <c r="C9226" s="13" t="n">
        <v>24.615717</v>
      </c>
      <c r="D9226" s="13" t="n">
        <v>-80.813333</v>
      </c>
      <c r="E9226" s="13" t="n">
        <v>30.344</v>
      </c>
      <c r="F9226" s="13" t="n">
        <v>35.86</v>
      </c>
      <c r="G9226" s="13" t="n">
        <v>104.23</v>
      </c>
      <c r="H9226" s="3" t="n">
        <f aca="false">0.8476*G9226+16.36</f>
        <v>104.705348</v>
      </c>
    </row>
    <row r="9227" customFormat="false" ht="12.75" hidden="false" customHeight="false" outlineLevel="0" collapsed="false">
      <c r="A9227" s="15" t="n">
        <v>39281</v>
      </c>
      <c r="B9227" s="12" t="n">
        <v>0.480555555555556</v>
      </c>
      <c r="C9227" s="13" t="n">
        <v>24.616933</v>
      </c>
      <c r="D9227" s="13" t="n">
        <v>-80.808883</v>
      </c>
      <c r="E9227" s="13" t="n">
        <v>30.344</v>
      </c>
      <c r="F9227" s="13" t="n">
        <v>35.854</v>
      </c>
      <c r="G9227" s="13" t="n">
        <v>104.18</v>
      </c>
      <c r="H9227" s="3" t="n">
        <f aca="false">0.8476*G9227+16.36</f>
        <v>104.662968</v>
      </c>
    </row>
    <row r="9228" customFormat="false" ht="12.75" hidden="false" customHeight="false" outlineLevel="0" collapsed="false">
      <c r="A9228" s="15" t="n">
        <v>39281</v>
      </c>
      <c r="B9228" s="12" t="n">
        <v>0.48125</v>
      </c>
      <c r="C9228" s="13" t="n">
        <v>24.618183</v>
      </c>
      <c r="D9228" s="13" t="n">
        <v>-80.80445</v>
      </c>
      <c r="E9228" s="13" t="n">
        <v>30.336</v>
      </c>
      <c r="F9228" s="13" t="n">
        <v>35.85</v>
      </c>
      <c r="G9228" s="13" t="n">
        <v>104.07</v>
      </c>
      <c r="H9228" s="3" t="n">
        <f aca="false">0.8476*G9228+16.36</f>
        <v>104.569732</v>
      </c>
    </row>
    <row r="9229" customFormat="false" ht="12.75" hidden="false" customHeight="false" outlineLevel="0" collapsed="false">
      <c r="A9229" s="15" t="n">
        <v>39281</v>
      </c>
      <c r="B9229" s="12" t="n">
        <v>0.481944444444444</v>
      </c>
      <c r="C9229" s="13" t="n">
        <v>24.619367</v>
      </c>
      <c r="D9229" s="13" t="n">
        <v>-80.800033</v>
      </c>
      <c r="E9229" s="13" t="n">
        <v>30.33</v>
      </c>
      <c r="F9229" s="13" t="n">
        <v>35.849</v>
      </c>
      <c r="G9229" s="13" t="n">
        <v>103.87</v>
      </c>
      <c r="H9229" s="3" t="n">
        <f aca="false">0.8476*G9229+16.36</f>
        <v>104.400212</v>
      </c>
    </row>
    <row r="9230" customFormat="false" ht="12.75" hidden="false" customHeight="false" outlineLevel="0" collapsed="false">
      <c r="A9230" s="15" t="n">
        <v>39281</v>
      </c>
      <c r="B9230" s="12" t="n">
        <v>0.482638888888889</v>
      </c>
      <c r="C9230" s="13" t="n">
        <v>24.620583</v>
      </c>
      <c r="D9230" s="13" t="n">
        <v>-80.795617</v>
      </c>
      <c r="E9230" s="13" t="n">
        <v>30.33</v>
      </c>
      <c r="F9230" s="13" t="n">
        <v>35.844</v>
      </c>
      <c r="G9230" s="13" t="n">
        <v>103.76</v>
      </c>
      <c r="H9230" s="3" t="n">
        <f aca="false">0.8476*G9230+16.36</f>
        <v>104.306976</v>
      </c>
    </row>
    <row r="9231" customFormat="false" ht="12.75" hidden="false" customHeight="false" outlineLevel="0" collapsed="false">
      <c r="A9231" s="15" t="n">
        <v>39281</v>
      </c>
      <c r="B9231" s="12" t="n">
        <v>0.483333333333333</v>
      </c>
      <c r="C9231" s="13" t="n">
        <v>24.621767</v>
      </c>
      <c r="D9231" s="13" t="n">
        <v>-80.79115</v>
      </c>
      <c r="E9231" s="13" t="n">
        <v>30.325</v>
      </c>
      <c r="F9231" s="13" t="n">
        <v>35.833</v>
      </c>
      <c r="G9231" s="13" t="n">
        <v>103.59</v>
      </c>
      <c r="H9231" s="3" t="n">
        <f aca="false">0.8476*G9231+16.36</f>
        <v>104.162884</v>
      </c>
    </row>
    <row r="9232" customFormat="false" ht="12.75" hidden="false" customHeight="false" outlineLevel="0" collapsed="false">
      <c r="A9232" s="15" t="n">
        <v>39281</v>
      </c>
      <c r="B9232" s="12" t="n">
        <v>0.484027777777778</v>
      </c>
      <c r="C9232" s="13" t="n">
        <v>24.623</v>
      </c>
      <c r="D9232" s="13" t="n">
        <v>-80.786683</v>
      </c>
      <c r="E9232" s="13" t="n">
        <v>30.317</v>
      </c>
      <c r="F9232" s="13" t="n">
        <v>35.84</v>
      </c>
      <c r="G9232" s="13" t="n">
        <v>103.49</v>
      </c>
      <c r="H9232" s="3" t="n">
        <f aca="false">0.8476*G9232+16.36</f>
        <v>104.078124</v>
      </c>
    </row>
    <row r="9233" customFormat="false" ht="12.75" hidden="false" customHeight="false" outlineLevel="0" collapsed="false">
      <c r="A9233" s="15" t="n">
        <v>39281</v>
      </c>
      <c r="B9233" s="12" t="n">
        <v>0.484722222222222</v>
      </c>
      <c r="C9233" s="13" t="n">
        <v>24.625033</v>
      </c>
      <c r="D9233" s="13" t="n">
        <v>-80.782517</v>
      </c>
      <c r="E9233" s="13" t="n">
        <v>30.31</v>
      </c>
      <c r="F9233" s="13" t="n">
        <v>35.839</v>
      </c>
      <c r="G9233" s="13" t="n">
        <v>103.45</v>
      </c>
      <c r="H9233" s="3" t="n">
        <f aca="false">0.8476*G9233+16.36</f>
        <v>104.04422</v>
      </c>
    </row>
    <row r="9234" customFormat="false" ht="12.75" hidden="false" customHeight="false" outlineLevel="0" collapsed="false">
      <c r="A9234" s="15" t="n">
        <v>39281</v>
      </c>
      <c r="B9234" s="12" t="n">
        <v>0.485416666666667</v>
      </c>
      <c r="C9234" s="13" t="n">
        <v>24.6277</v>
      </c>
      <c r="D9234" s="13" t="n">
        <v>-80.7788</v>
      </c>
      <c r="E9234" s="13" t="n">
        <v>30.32</v>
      </c>
      <c r="F9234" s="13" t="n">
        <v>35.826</v>
      </c>
      <c r="G9234" s="13" t="n">
        <v>103.46</v>
      </c>
      <c r="H9234" s="3" t="n">
        <f aca="false">0.8476*G9234+16.36</f>
        <v>104.052696</v>
      </c>
    </row>
    <row r="9235" customFormat="false" ht="12.75" hidden="false" customHeight="false" outlineLevel="0" collapsed="false">
      <c r="A9235" s="15" t="n">
        <v>39281</v>
      </c>
      <c r="B9235" s="12" t="n">
        <v>0.486111111111111</v>
      </c>
      <c r="C9235" s="13" t="n">
        <v>24.630233</v>
      </c>
      <c r="D9235" s="13" t="n">
        <v>-80.775</v>
      </c>
      <c r="E9235" s="13" t="n">
        <v>30.313</v>
      </c>
      <c r="F9235" s="13" t="n">
        <v>35.826</v>
      </c>
      <c r="G9235" s="13" t="n">
        <v>103.39</v>
      </c>
      <c r="H9235" s="3" t="n">
        <f aca="false">0.8476*G9235+16.36</f>
        <v>103.993364</v>
      </c>
    </row>
    <row r="9236" customFormat="false" ht="12.75" hidden="false" customHeight="false" outlineLevel="0" collapsed="false">
      <c r="A9236" s="15" t="n">
        <v>39281</v>
      </c>
      <c r="B9236" s="12" t="n">
        <v>0.486805555555556</v>
      </c>
      <c r="C9236" s="13" t="n">
        <v>24.632767</v>
      </c>
      <c r="D9236" s="13" t="n">
        <v>-80.77115</v>
      </c>
      <c r="E9236" s="13" t="n">
        <v>30.325</v>
      </c>
      <c r="F9236" s="13" t="n">
        <v>35.815</v>
      </c>
      <c r="G9236" s="13" t="n">
        <v>103.35</v>
      </c>
      <c r="H9236" s="3" t="n">
        <f aca="false">0.8476*G9236+16.36</f>
        <v>103.95946</v>
      </c>
    </row>
    <row r="9237" customFormat="false" ht="12.75" hidden="false" customHeight="false" outlineLevel="0" collapsed="false">
      <c r="A9237" s="15" t="n">
        <v>39281</v>
      </c>
      <c r="B9237" s="12" t="n">
        <v>0.4875</v>
      </c>
      <c r="C9237" s="13" t="n">
        <v>24.635333</v>
      </c>
      <c r="D9237" s="13" t="n">
        <v>-80.767317</v>
      </c>
      <c r="E9237" s="13" t="n">
        <v>30.318</v>
      </c>
      <c r="F9237" s="13" t="n">
        <v>35.816</v>
      </c>
      <c r="G9237" s="13" t="n">
        <v>103.08</v>
      </c>
      <c r="H9237" s="3" t="n">
        <f aca="false">0.8476*G9237+16.36</f>
        <v>103.730608</v>
      </c>
    </row>
    <row r="9238" customFormat="false" ht="12.75" hidden="false" customHeight="false" outlineLevel="0" collapsed="false">
      <c r="A9238" s="15" t="n">
        <v>39281</v>
      </c>
      <c r="B9238" s="12" t="n">
        <v>0.488194444444444</v>
      </c>
      <c r="C9238" s="13" t="n">
        <v>24.637883</v>
      </c>
      <c r="D9238" s="13" t="n">
        <v>-80.763483</v>
      </c>
      <c r="E9238" s="13" t="n">
        <v>30.322</v>
      </c>
      <c r="F9238" s="13" t="n">
        <v>35.813</v>
      </c>
      <c r="G9238" s="13" t="n">
        <v>102.92</v>
      </c>
      <c r="H9238" s="3" t="n">
        <f aca="false">0.8476*G9238+16.36</f>
        <v>103.594992</v>
      </c>
    </row>
    <row r="9239" customFormat="false" ht="12.75" hidden="false" customHeight="false" outlineLevel="0" collapsed="false">
      <c r="A9239" s="15" t="n">
        <v>39281</v>
      </c>
      <c r="B9239" s="12" t="n">
        <v>0.488888888888889</v>
      </c>
      <c r="C9239" s="13" t="n">
        <v>24.640417</v>
      </c>
      <c r="D9239" s="13" t="n">
        <v>-80.759683</v>
      </c>
      <c r="E9239" s="13" t="n">
        <v>30.318</v>
      </c>
      <c r="F9239" s="13" t="n">
        <v>35.824</v>
      </c>
      <c r="G9239" s="13" t="n">
        <v>102.76</v>
      </c>
      <c r="H9239" s="3" t="n">
        <f aca="false">0.8476*G9239+16.36</f>
        <v>103.459376</v>
      </c>
    </row>
    <row r="9240" customFormat="false" ht="12.75" hidden="false" customHeight="false" outlineLevel="0" collapsed="false">
      <c r="A9240" s="15" t="n">
        <v>39281</v>
      </c>
      <c r="B9240" s="12" t="n">
        <v>0.489583333333333</v>
      </c>
      <c r="C9240" s="13" t="n">
        <v>24.642967</v>
      </c>
      <c r="D9240" s="13" t="n">
        <v>-80.755883</v>
      </c>
      <c r="E9240" s="13" t="n">
        <v>30.324</v>
      </c>
      <c r="F9240" s="13" t="n">
        <v>35.808</v>
      </c>
      <c r="G9240" s="13" t="n">
        <v>102.63</v>
      </c>
      <c r="H9240" s="3" t="n">
        <f aca="false">0.8476*G9240+16.36</f>
        <v>103.349188</v>
      </c>
    </row>
    <row r="9241" customFormat="false" ht="12.75" hidden="false" customHeight="false" outlineLevel="0" collapsed="false">
      <c r="A9241" s="15" t="n">
        <v>39281</v>
      </c>
      <c r="B9241" s="12" t="n">
        <v>0.490277777777778</v>
      </c>
      <c r="C9241" s="13" t="n">
        <v>24.6455</v>
      </c>
      <c r="D9241" s="13" t="n">
        <v>-80.752017</v>
      </c>
      <c r="E9241" s="13" t="n">
        <v>30.318</v>
      </c>
      <c r="F9241" s="13" t="n">
        <v>35.828</v>
      </c>
      <c r="G9241" s="13" t="n">
        <v>102.44</v>
      </c>
      <c r="H9241" s="3" t="n">
        <f aca="false">0.8476*G9241+16.36</f>
        <v>103.188144</v>
      </c>
    </row>
    <row r="9242" customFormat="false" ht="12.75" hidden="false" customHeight="false" outlineLevel="0" collapsed="false">
      <c r="A9242" s="15" t="n">
        <v>39281</v>
      </c>
      <c r="B9242" s="12" t="n">
        <v>0.490972222222222</v>
      </c>
      <c r="C9242" s="13" t="n">
        <v>24.648067</v>
      </c>
      <c r="D9242" s="13" t="n">
        <v>-80.748217</v>
      </c>
      <c r="E9242" s="13" t="n">
        <v>30.318</v>
      </c>
      <c r="F9242" s="13" t="n">
        <v>35.83</v>
      </c>
      <c r="G9242" s="13" t="n">
        <v>102.42</v>
      </c>
      <c r="H9242" s="3" t="n">
        <f aca="false">0.8476*G9242+16.36</f>
        <v>103.171192</v>
      </c>
    </row>
    <row r="9243" customFormat="false" ht="12.75" hidden="false" customHeight="false" outlineLevel="0" collapsed="false">
      <c r="A9243" s="15" t="n">
        <v>39281</v>
      </c>
      <c r="B9243" s="12" t="n">
        <v>0.491666666666667</v>
      </c>
      <c r="C9243" s="13" t="n">
        <v>24.6506</v>
      </c>
      <c r="D9243" s="13" t="n">
        <v>-80.744383</v>
      </c>
      <c r="E9243" s="13" t="n">
        <v>30.329</v>
      </c>
      <c r="F9243" s="13" t="n">
        <v>35.812</v>
      </c>
      <c r="G9243" s="13" t="n">
        <v>102.45</v>
      </c>
      <c r="H9243" s="3" t="n">
        <f aca="false">0.8476*G9243+16.36</f>
        <v>103.19662</v>
      </c>
    </row>
    <row r="9244" customFormat="false" ht="12.75" hidden="false" customHeight="false" outlineLevel="0" collapsed="false">
      <c r="A9244" s="15" t="n">
        <v>39281</v>
      </c>
      <c r="B9244" s="12" t="n">
        <v>0.492361111111111</v>
      </c>
      <c r="C9244" s="13" t="n">
        <v>24.653167</v>
      </c>
      <c r="D9244" s="13" t="n">
        <v>-80.740517</v>
      </c>
      <c r="E9244" s="13" t="n">
        <v>30.313</v>
      </c>
      <c r="F9244" s="13" t="n">
        <v>35.817</v>
      </c>
      <c r="G9244" s="13" t="n">
        <v>102.54</v>
      </c>
      <c r="H9244" s="3" t="n">
        <f aca="false">0.8476*G9244+16.36</f>
        <v>103.272904</v>
      </c>
    </row>
    <row r="9245" customFormat="false" ht="12.75" hidden="false" customHeight="false" outlineLevel="0" collapsed="false">
      <c r="A9245" s="15" t="n">
        <v>39281</v>
      </c>
      <c r="B9245" s="12" t="n">
        <v>0.493055555555556</v>
      </c>
      <c r="C9245" s="13" t="n">
        <v>24.655717</v>
      </c>
      <c r="D9245" s="13" t="n">
        <v>-80.7367</v>
      </c>
      <c r="E9245" s="13" t="n">
        <v>30.322</v>
      </c>
      <c r="F9245" s="13" t="n">
        <v>35.812</v>
      </c>
      <c r="G9245" s="13" t="n">
        <v>102.59</v>
      </c>
      <c r="H9245" s="3" t="n">
        <f aca="false">0.8476*G9245+16.36</f>
        <v>103.315284</v>
      </c>
    </row>
    <row r="9246" customFormat="false" ht="12.75" hidden="false" customHeight="false" outlineLevel="0" collapsed="false">
      <c r="A9246" s="15" t="n">
        <v>39281</v>
      </c>
      <c r="B9246" s="12" t="n">
        <v>0.49375</v>
      </c>
      <c r="C9246" s="13" t="n">
        <v>24.6583</v>
      </c>
      <c r="D9246" s="13" t="n">
        <v>-80.73285</v>
      </c>
      <c r="E9246" s="13" t="n">
        <v>30.318</v>
      </c>
      <c r="F9246" s="13" t="n">
        <v>35.809</v>
      </c>
      <c r="G9246" s="13" t="n">
        <v>102.7</v>
      </c>
      <c r="H9246" s="3" t="n">
        <f aca="false">0.8476*G9246+16.36</f>
        <v>103.40852</v>
      </c>
    </row>
    <row r="9247" customFormat="false" ht="12.75" hidden="false" customHeight="false" outlineLevel="0" collapsed="false">
      <c r="A9247" s="15" t="n">
        <v>39281</v>
      </c>
      <c r="B9247" s="12" t="n">
        <v>0.494444444444444</v>
      </c>
      <c r="C9247" s="13" t="n">
        <v>24.660867</v>
      </c>
      <c r="D9247" s="13" t="n">
        <v>-80.729</v>
      </c>
      <c r="E9247" s="13" t="n">
        <v>30.313</v>
      </c>
      <c r="F9247" s="13" t="n">
        <v>35.815</v>
      </c>
      <c r="G9247" s="13" t="n">
        <v>102.74</v>
      </c>
      <c r="H9247" s="3" t="n">
        <f aca="false">0.8476*G9247+16.36</f>
        <v>103.442424</v>
      </c>
    </row>
    <row r="9248" customFormat="false" ht="12.75" hidden="false" customHeight="false" outlineLevel="0" collapsed="false">
      <c r="A9248" s="15" t="n">
        <v>39281</v>
      </c>
      <c r="B9248" s="12" t="n">
        <v>0.495138888888889</v>
      </c>
      <c r="C9248" s="13" t="n">
        <v>24.6634</v>
      </c>
      <c r="D9248" s="13" t="n">
        <v>-80.72515</v>
      </c>
      <c r="E9248" s="13" t="n">
        <v>30.315</v>
      </c>
      <c r="F9248" s="13" t="n">
        <v>35.809</v>
      </c>
      <c r="G9248" s="13" t="n">
        <v>102.7</v>
      </c>
      <c r="H9248" s="3" t="n">
        <f aca="false">0.8476*G9248+16.36</f>
        <v>103.40852</v>
      </c>
    </row>
    <row r="9249" customFormat="false" ht="12.75" hidden="false" customHeight="false" outlineLevel="0" collapsed="false">
      <c r="A9249" s="15" t="n">
        <v>39281</v>
      </c>
      <c r="B9249" s="12" t="n">
        <v>0.495833333333333</v>
      </c>
      <c r="C9249" s="13" t="n">
        <v>24.665967</v>
      </c>
      <c r="D9249" s="13" t="n">
        <v>-80.721317</v>
      </c>
      <c r="E9249" s="13" t="n">
        <v>30.311</v>
      </c>
      <c r="F9249" s="13" t="n">
        <v>35.805</v>
      </c>
      <c r="G9249" s="13" t="n">
        <v>102.64</v>
      </c>
      <c r="H9249" s="3" t="n">
        <f aca="false">0.8476*G9249+16.36</f>
        <v>103.357664</v>
      </c>
    </row>
    <row r="9250" customFormat="false" ht="12.75" hidden="false" customHeight="false" outlineLevel="0" collapsed="false">
      <c r="A9250" s="15" t="n">
        <v>39281</v>
      </c>
      <c r="B9250" s="12" t="n">
        <v>0.496527777777778</v>
      </c>
      <c r="C9250" s="13" t="n">
        <v>24.668517</v>
      </c>
      <c r="D9250" s="13" t="n">
        <v>-80.717467</v>
      </c>
      <c r="E9250" s="13" t="n">
        <v>30.311</v>
      </c>
      <c r="F9250" s="13" t="n">
        <v>35.812</v>
      </c>
      <c r="G9250" s="13" t="n">
        <v>102.66</v>
      </c>
      <c r="H9250" s="3" t="n">
        <f aca="false">0.8476*G9250+16.36</f>
        <v>103.374616</v>
      </c>
    </row>
    <row r="9251" customFormat="false" ht="12.75" hidden="false" customHeight="false" outlineLevel="0" collapsed="false">
      <c r="A9251" s="15" t="n">
        <v>39281</v>
      </c>
      <c r="B9251" s="12" t="n">
        <v>0.497222222222222</v>
      </c>
      <c r="C9251" s="13" t="n">
        <v>24.671067</v>
      </c>
      <c r="D9251" s="13" t="n">
        <v>-80.7136</v>
      </c>
      <c r="E9251" s="13" t="n">
        <v>30.305</v>
      </c>
      <c r="F9251" s="13" t="n">
        <v>35.815</v>
      </c>
      <c r="G9251" s="13" t="n">
        <v>102.88</v>
      </c>
      <c r="H9251" s="3" t="n">
        <f aca="false">0.8476*G9251+16.36</f>
        <v>103.561088</v>
      </c>
    </row>
    <row r="9252" customFormat="false" ht="12.75" hidden="false" customHeight="false" outlineLevel="0" collapsed="false">
      <c r="A9252" s="15" t="n">
        <v>39281</v>
      </c>
      <c r="B9252" s="12" t="n">
        <v>0.497916666666667</v>
      </c>
      <c r="C9252" s="13" t="n">
        <v>24.67365</v>
      </c>
      <c r="D9252" s="13" t="n">
        <v>-80.709767</v>
      </c>
      <c r="E9252" s="13" t="n">
        <v>30.301</v>
      </c>
      <c r="F9252" s="13" t="n">
        <v>35.81</v>
      </c>
      <c r="G9252" s="13" t="n">
        <v>103.02</v>
      </c>
      <c r="H9252" s="3" t="n">
        <f aca="false">0.8476*G9252+16.36</f>
        <v>103.679752</v>
      </c>
    </row>
    <row r="9253" customFormat="false" ht="12.75" hidden="false" customHeight="false" outlineLevel="0" collapsed="false">
      <c r="A9253" s="15" t="n">
        <v>39281</v>
      </c>
      <c r="B9253" s="12" t="n">
        <v>0.498611111111111</v>
      </c>
      <c r="C9253" s="13" t="n">
        <v>24.676233</v>
      </c>
      <c r="D9253" s="13" t="n">
        <v>-80.7059</v>
      </c>
      <c r="E9253" s="13" t="n">
        <v>30.308</v>
      </c>
      <c r="F9253" s="13" t="n">
        <v>35.808</v>
      </c>
      <c r="G9253" s="13" t="n">
        <v>103.15</v>
      </c>
      <c r="H9253" s="3" t="n">
        <f aca="false">0.8476*G9253+16.36</f>
        <v>103.78994</v>
      </c>
    </row>
    <row r="9254" customFormat="false" ht="12.75" hidden="false" customHeight="false" outlineLevel="0" collapsed="false">
      <c r="A9254" s="15" t="n">
        <v>39281</v>
      </c>
      <c r="B9254" s="12" t="n">
        <v>0.499305555555556</v>
      </c>
      <c r="C9254" s="13" t="n">
        <v>24.678783</v>
      </c>
      <c r="D9254" s="13" t="n">
        <v>-80.70205</v>
      </c>
      <c r="E9254" s="13" t="n">
        <v>30.298</v>
      </c>
      <c r="F9254" s="13" t="n">
        <v>35.815</v>
      </c>
      <c r="G9254" s="13" t="n">
        <v>103.26</v>
      </c>
      <c r="H9254" s="3" t="n">
        <f aca="false">0.8476*G9254+16.36</f>
        <v>103.883176</v>
      </c>
    </row>
    <row r="9255" customFormat="false" ht="12.75" hidden="false" customHeight="false" outlineLevel="0" collapsed="false">
      <c r="A9255" s="15" t="n">
        <v>39281</v>
      </c>
      <c r="B9255" s="12" t="n">
        <v>0.5</v>
      </c>
      <c r="C9255" s="13" t="n">
        <v>24.68145</v>
      </c>
      <c r="D9255" s="13" t="n">
        <v>-80.698083</v>
      </c>
      <c r="E9255" s="13" t="n">
        <v>30.301</v>
      </c>
      <c r="F9255" s="13" t="n">
        <v>35.812</v>
      </c>
      <c r="G9255" s="13" t="n">
        <v>103.38</v>
      </c>
      <c r="H9255" s="3" t="n">
        <f aca="false">0.8476*G9255+16.36</f>
        <v>103.984888</v>
      </c>
    </row>
    <row r="9256" customFormat="false" ht="12.75" hidden="false" customHeight="false" outlineLevel="0" collapsed="false">
      <c r="A9256" s="15" t="n">
        <v>39281</v>
      </c>
      <c r="B9256" s="12" t="n">
        <v>0.500694444444444</v>
      </c>
      <c r="C9256" s="13" t="n">
        <v>24.684</v>
      </c>
      <c r="D9256" s="13" t="n">
        <v>-80.6942</v>
      </c>
      <c r="E9256" s="13" t="n">
        <v>30.301</v>
      </c>
      <c r="F9256" s="13" t="n">
        <v>35.807</v>
      </c>
      <c r="G9256" s="13" t="n">
        <v>103.47</v>
      </c>
      <c r="H9256" s="3" t="n">
        <f aca="false">0.8476*G9256+16.36</f>
        <v>104.061172</v>
      </c>
    </row>
    <row r="9257" customFormat="false" ht="12.75" hidden="false" customHeight="false" outlineLevel="0" collapsed="false">
      <c r="A9257" s="15" t="n">
        <v>39281</v>
      </c>
      <c r="B9257" s="12" t="n">
        <v>0.501388888888889</v>
      </c>
      <c r="C9257" s="13" t="n">
        <v>24.686583</v>
      </c>
      <c r="D9257" s="13" t="n">
        <v>-80.690333</v>
      </c>
      <c r="E9257" s="13" t="n">
        <v>30.299</v>
      </c>
      <c r="F9257" s="13" t="n">
        <v>35.812</v>
      </c>
      <c r="G9257" s="13" t="n">
        <v>103.61</v>
      </c>
      <c r="H9257" s="3" t="n">
        <f aca="false">0.8476*G9257+16.36</f>
        <v>104.179836</v>
      </c>
    </row>
    <row r="9258" customFormat="false" ht="12.75" hidden="false" customHeight="false" outlineLevel="0" collapsed="false">
      <c r="A9258" s="15" t="n">
        <v>39281</v>
      </c>
      <c r="B9258" s="12" t="n">
        <v>0.502083333333333</v>
      </c>
      <c r="C9258" s="13" t="n">
        <v>24.68915</v>
      </c>
      <c r="D9258" s="13" t="n">
        <v>-80.68645</v>
      </c>
      <c r="E9258" s="13" t="n">
        <v>30.306</v>
      </c>
      <c r="F9258" s="13" t="n">
        <v>35.806</v>
      </c>
      <c r="G9258" s="13" t="n">
        <v>103.93</v>
      </c>
      <c r="H9258" s="3" t="n">
        <f aca="false">0.8476*G9258+16.36</f>
        <v>104.451068</v>
      </c>
    </row>
    <row r="9259" customFormat="false" ht="12.75" hidden="false" customHeight="false" outlineLevel="0" collapsed="false">
      <c r="A9259" s="15" t="n">
        <v>39281</v>
      </c>
      <c r="B9259" s="12" t="n">
        <v>0.502777777777778</v>
      </c>
      <c r="C9259" s="13" t="n">
        <v>24.691733</v>
      </c>
      <c r="D9259" s="13" t="n">
        <v>-80.682617</v>
      </c>
      <c r="E9259" s="13" t="n">
        <v>30.296</v>
      </c>
      <c r="F9259" s="13" t="n">
        <v>35.818</v>
      </c>
      <c r="G9259" s="13" t="n">
        <v>104.14</v>
      </c>
      <c r="H9259" s="3" t="n">
        <f aca="false">0.8476*G9259+16.36</f>
        <v>104.629064</v>
      </c>
    </row>
    <row r="9260" customFormat="false" ht="12.75" hidden="false" customHeight="false" outlineLevel="0" collapsed="false">
      <c r="A9260" s="15" t="n">
        <v>39281</v>
      </c>
      <c r="B9260" s="12" t="n">
        <v>0.503472222222222</v>
      </c>
      <c r="C9260" s="13" t="n">
        <v>24.6943</v>
      </c>
      <c r="D9260" s="13" t="n">
        <v>-80.6787</v>
      </c>
      <c r="E9260" s="13" t="n">
        <v>30.294</v>
      </c>
      <c r="F9260" s="13" t="n">
        <v>35.821</v>
      </c>
      <c r="G9260" s="13" t="n">
        <v>104.04</v>
      </c>
      <c r="H9260" s="3" t="n">
        <f aca="false">0.8476*G9260+16.36</f>
        <v>104.544304</v>
      </c>
    </row>
    <row r="9261" customFormat="false" ht="12.75" hidden="false" customHeight="false" outlineLevel="0" collapsed="false">
      <c r="A9261" s="15" t="n">
        <v>39281</v>
      </c>
      <c r="B9261" s="12" t="n">
        <v>0.504166666666667</v>
      </c>
      <c r="C9261" s="13" t="n">
        <v>24.696883</v>
      </c>
      <c r="D9261" s="13" t="n">
        <v>-80.674817</v>
      </c>
      <c r="E9261" s="13" t="n">
        <v>30.305</v>
      </c>
      <c r="F9261" s="13" t="n">
        <v>35.811</v>
      </c>
      <c r="G9261" s="13" t="n">
        <v>103.9</v>
      </c>
      <c r="H9261" s="3" t="n">
        <f aca="false">0.8476*G9261+16.36</f>
        <v>104.42564</v>
      </c>
    </row>
    <row r="9262" customFormat="false" ht="12.75" hidden="false" customHeight="false" outlineLevel="0" collapsed="false">
      <c r="A9262" s="15" t="n">
        <v>39281</v>
      </c>
      <c r="B9262" s="12" t="n">
        <v>0.504861111111111</v>
      </c>
      <c r="C9262" s="13" t="n">
        <v>24.699467</v>
      </c>
      <c r="D9262" s="13" t="n">
        <v>-80.670917</v>
      </c>
      <c r="E9262" s="13" t="n">
        <v>30.301</v>
      </c>
      <c r="F9262" s="13" t="n">
        <v>35.816</v>
      </c>
      <c r="G9262" s="13" t="n">
        <v>103.85</v>
      </c>
      <c r="H9262" s="3" t="n">
        <f aca="false">0.8476*G9262+16.36</f>
        <v>104.38326</v>
      </c>
    </row>
    <row r="9263" customFormat="false" ht="12.75" hidden="false" customHeight="false" outlineLevel="0" collapsed="false">
      <c r="A9263" s="15" t="n">
        <v>39281</v>
      </c>
      <c r="B9263" s="12" t="n">
        <v>0.505555555555556</v>
      </c>
      <c r="C9263" s="13" t="n">
        <v>24.702083</v>
      </c>
      <c r="D9263" s="13" t="n">
        <v>-80.667033</v>
      </c>
      <c r="E9263" s="13" t="n">
        <v>30.289</v>
      </c>
      <c r="F9263" s="13" t="n">
        <v>35.828</v>
      </c>
      <c r="G9263" s="13" t="n">
        <v>103.74</v>
      </c>
      <c r="H9263" s="3" t="n">
        <f aca="false">0.8476*G9263+16.36</f>
        <v>104.290024</v>
      </c>
    </row>
    <row r="9264" customFormat="false" ht="12.75" hidden="false" customHeight="false" outlineLevel="0" collapsed="false">
      <c r="A9264" s="15" t="n">
        <v>39281</v>
      </c>
      <c r="B9264" s="12" t="n">
        <v>0.50625</v>
      </c>
      <c r="C9264" s="13" t="n">
        <v>24.70465</v>
      </c>
      <c r="D9264" s="13" t="n">
        <v>-80.66315</v>
      </c>
      <c r="E9264" s="13" t="n">
        <v>30.291</v>
      </c>
      <c r="F9264" s="13" t="n">
        <v>35.826</v>
      </c>
      <c r="G9264" s="13" t="n">
        <v>103.54</v>
      </c>
      <c r="H9264" s="3" t="n">
        <f aca="false">0.8476*G9264+16.36</f>
        <v>104.120504</v>
      </c>
    </row>
    <row r="9265" customFormat="false" ht="12.75" hidden="false" customHeight="false" outlineLevel="0" collapsed="false">
      <c r="A9265" s="15" t="n">
        <v>39281</v>
      </c>
      <c r="B9265" s="12" t="n">
        <v>0.506944444444444</v>
      </c>
      <c r="C9265" s="13" t="n">
        <v>24.707233</v>
      </c>
      <c r="D9265" s="13" t="n">
        <v>-80.659267</v>
      </c>
      <c r="E9265" s="13" t="n">
        <v>30.296</v>
      </c>
      <c r="F9265" s="13" t="n">
        <v>35.82</v>
      </c>
      <c r="G9265" s="13" t="n">
        <v>103.47</v>
      </c>
      <c r="H9265" s="3" t="n">
        <f aca="false">0.8476*G9265+16.36</f>
        <v>104.061172</v>
      </c>
    </row>
    <row r="9266" customFormat="false" ht="12.75" hidden="false" customHeight="false" outlineLevel="0" collapsed="false">
      <c r="A9266" s="15" t="n">
        <v>39281</v>
      </c>
      <c r="B9266" s="12" t="n">
        <v>0.507638888888889</v>
      </c>
      <c r="C9266" s="13" t="n">
        <v>24.7098</v>
      </c>
      <c r="D9266" s="13" t="n">
        <v>-80.655383</v>
      </c>
      <c r="E9266" s="13" t="n">
        <v>30.287</v>
      </c>
      <c r="F9266" s="13" t="n">
        <v>35.838</v>
      </c>
      <c r="G9266" s="13" t="n">
        <v>103.46</v>
      </c>
      <c r="H9266" s="3" t="n">
        <f aca="false">0.8476*G9266+16.36</f>
        <v>104.052696</v>
      </c>
    </row>
    <row r="9267" customFormat="false" ht="12.75" hidden="false" customHeight="false" outlineLevel="0" collapsed="false">
      <c r="A9267" s="15" t="n">
        <v>39281</v>
      </c>
      <c r="B9267" s="12" t="n">
        <v>0.508333333333333</v>
      </c>
      <c r="C9267" s="13" t="n">
        <v>24.712417</v>
      </c>
      <c r="D9267" s="13" t="n">
        <v>-80.651483</v>
      </c>
      <c r="E9267" s="13" t="n">
        <v>30.299</v>
      </c>
      <c r="F9267" s="13" t="n">
        <v>35.834</v>
      </c>
      <c r="G9267" s="13" t="n">
        <v>103.54</v>
      </c>
      <c r="H9267" s="3" t="n">
        <f aca="false">0.8476*G9267+16.36</f>
        <v>104.120504</v>
      </c>
    </row>
    <row r="9268" customFormat="false" ht="12.75" hidden="false" customHeight="false" outlineLevel="0" collapsed="false">
      <c r="A9268" s="15" t="n">
        <v>39281</v>
      </c>
      <c r="B9268" s="12" t="n">
        <v>0.509027777777778</v>
      </c>
      <c r="C9268" s="13" t="n">
        <v>24.714983</v>
      </c>
      <c r="D9268" s="13" t="n">
        <v>-80.647583</v>
      </c>
      <c r="E9268" s="13" t="n">
        <v>30.299</v>
      </c>
      <c r="F9268" s="13" t="n">
        <v>35.838</v>
      </c>
      <c r="G9268" s="13" t="n">
        <v>103.52</v>
      </c>
      <c r="H9268" s="3" t="n">
        <f aca="false">0.8476*G9268+16.36</f>
        <v>104.103552</v>
      </c>
    </row>
    <row r="9269" customFormat="false" ht="12.75" hidden="false" customHeight="false" outlineLevel="0" collapsed="false">
      <c r="A9269" s="15" t="n">
        <v>39281</v>
      </c>
      <c r="B9269" s="12" t="n">
        <v>0.509722222222222</v>
      </c>
      <c r="C9269" s="13" t="n">
        <v>24.717567</v>
      </c>
      <c r="D9269" s="13" t="n">
        <v>-80.643717</v>
      </c>
      <c r="E9269" s="13" t="n">
        <v>30.305</v>
      </c>
      <c r="F9269" s="13" t="n">
        <v>35.831</v>
      </c>
      <c r="G9269" s="13" t="n">
        <v>103.59</v>
      </c>
      <c r="H9269" s="3" t="n">
        <f aca="false">0.8476*G9269+16.36</f>
        <v>104.162884</v>
      </c>
    </row>
    <row r="9270" customFormat="false" ht="12.75" hidden="false" customHeight="false" outlineLevel="0" collapsed="false">
      <c r="A9270" s="15" t="n">
        <v>39281</v>
      </c>
      <c r="B9270" s="12" t="n">
        <v>0.510416666666667</v>
      </c>
      <c r="C9270" s="13" t="n">
        <v>24.72015</v>
      </c>
      <c r="D9270" s="13" t="n">
        <v>-80.639817</v>
      </c>
      <c r="E9270" s="13" t="n">
        <v>30.306</v>
      </c>
      <c r="F9270" s="13" t="n">
        <v>35.832</v>
      </c>
      <c r="G9270" s="13" t="n">
        <v>103.54</v>
      </c>
      <c r="H9270" s="3" t="n">
        <f aca="false">0.8476*G9270+16.36</f>
        <v>104.120504</v>
      </c>
    </row>
    <row r="9271" customFormat="false" ht="12.75" hidden="false" customHeight="false" outlineLevel="0" collapsed="false">
      <c r="A9271" s="15" t="n">
        <v>39281</v>
      </c>
      <c r="B9271" s="12" t="n">
        <v>0.511111111111111</v>
      </c>
      <c r="C9271" s="13" t="n">
        <v>24.722733</v>
      </c>
      <c r="D9271" s="13" t="n">
        <v>-80.635933</v>
      </c>
      <c r="E9271" s="13" t="n">
        <v>30.308</v>
      </c>
      <c r="F9271" s="13" t="n">
        <v>35.839</v>
      </c>
      <c r="G9271" s="13" t="n">
        <v>103.54</v>
      </c>
      <c r="H9271" s="3" t="n">
        <f aca="false">0.8476*G9271+16.36</f>
        <v>104.120504</v>
      </c>
    </row>
    <row r="9272" customFormat="false" ht="12.75" hidden="false" customHeight="false" outlineLevel="0" collapsed="false">
      <c r="A9272" s="15" t="n">
        <v>39281</v>
      </c>
      <c r="B9272" s="12" t="n">
        <v>0.511805555555556</v>
      </c>
      <c r="C9272" s="13" t="n">
        <v>24.725283</v>
      </c>
      <c r="D9272" s="13" t="n">
        <v>-80.632033</v>
      </c>
      <c r="E9272" s="13" t="n">
        <v>30.311</v>
      </c>
      <c r="F9272" s="13" t="n">
        <v>35.84</v>
      </c>
      <c r="G9272" s="13" t="n">
        <v>103.49</v>
      </c>
      <c r="H9272" s="3" t="n">
        <f aca="false">0.8476*G9272+16.36</f>
        <v>104.078124</v>
      </c>
    </row>
    <row r="9273" customFormat="false" ht="12.75" hidden="false" customHeight="false" outlineLevel="0" collapsed="false">
      <c r="A9273" s="15" t="n">
        <v>39281</v>
      </c>
      <c r="B9273" s="12" t="n">
        <v>0.5125</v>
      </c>
      <c r="C9273" s="13" t="n">
        <v>24.727917</v>
      </c>
      <c r="D9273" s="13" t="n">
        <v>-80.628183</v>
      </c>
      <c r="E9273" s="13" t="n">
        <v>30.305</v>
      </c>
      <c r="F9273" s="13" t="n">
        <v>35.85</v>
      </c>
      <c r="G9273" s="13" t="n">
        <v>103.32</v>
      </c>
      <c r="H9273" s="3" t="n">
        <f aca="false">0.8476*G9273+16.36</f>
        <v>103.934032</v>
      </c>
    </row>
    <row r="9274" customFormat="false" ht="12.75" hidden="false" customHeight="false" outlineLevel="0" collapsed="false">
      <c r="A9274" s="15" t="n">
        <v>39281</v>
      </c>
      <c r="B9274" s="12" t="n">
        <v>0.513194444444444</v>
      </c>
      <c r="C9274" s="13" t="n">
        <v>24.730467</v>
      </c>
      <c r="D9274" s="13" t="n">
        <v>-80.62425</v>
      </c>
      <c r="E9274" s="13" t="n">
        <v>30.313</v>
      </c>
      <c r="F9274" s="13" t="n">
        <v>35.848</v>
      </c>
      <c r="G9274" s="13" t="n">
        <v>103.49</v>
      </c>
      <c r="H9274" s="3" t="n">
        <f aca="false">0.8476*G9274+16.36</f>
        <v>104.078124</v>
      </c>
    </row>
    <row r="9275" customFormat="false" ht="12.75" hidden="false" customHeight="false" outlineLevel="0" collapsed="false">
      <c r="A9275" s="15" t="n">
        <v>39281</v>
      </c>
      <c r="B9275" s="12" t="n">
        <v>0.513888888888889</v>
      </c>
      <c r="C9275" s="13" t="n">
        <v>24.733083</v>
      </c>
      <c r="D9275" s="13" t="n">
        <v>-80.620433</v>
      </c>
      <c r="E9275" s="13" t="n">
        <v>30.322</v>
      </c>
      <c r="F9275" s="13" t="n">
        <v>35.847</v>
      </c>
      <c r="G9275" s="13" t="n">
        <v>103.54</v>
      </c>
      <c r="H9275" s="3" t="n">
        <f aca="false">0.8476*G9275+16.36</f>
        <v>104.120504</v>
      </c>
    </row>
    <row r="9276" customFormat="false" ht="12.75" hidden="false" customHeight="false" outlineLevel="0" collapsed="false">
      <c r="A9276" s="15" t="n">
        <v>39281</v>
      </c>
      <c r="B9276" s="12" t="n">
        <v>0.514583333333333</v>
      </c>
      <c r="C9276" s="13" t="n">
        <v>24.73565</v>
      </c>
      <c r="D9276" s="13" t="n">
        <v>-80.616533</v>
      </c>
      <c r="E9276" s="13" t="n">
        <v>30.324</v>
      </c>
      <c r="F9276" s="13" t="n">
        <v>35.85</v>
      </c>
      <c r="G9276" s="13" t="n">
        <v>103.34</v>
      </c>
      <c r="H9276" s="3" t="n">
        <f aca="false">0.8476*G9276+16.36</f>
        <v>103.950984</v>
      </c>
    </row>
    <row r="9277" customFormat="false" ht="12.75" hidden="false" customHeight="false" outlineLevel="0" collapsed="false">
      <c r="A9277" s="15" t="n">
        <v>39281</v>
      </c>
      <c r="B9277" s="12" t="n">
        <v>0.515277777777778</v>
      </c>
      <c r="C9277" s="13" t="n">
        <v>24.738233</v>
      </c>
      <c r="D9277" s="13" t="n">
        <v>-80.612633</v>
      </c>
      <c r="E9277" s="13" t="n">
        <v>30.322</v>
      </c>
      <c r="F9277" s="13" t="n">
        <v>35.858</v>
      </c>
      <c r="G9277" s="13" t="n">
        <v>103.29</v>
      </c>
      <c r="H9277" s="3" t="n">
        <f aca="false">0.8476*G9277+16.36</f>
        <v>103.908604</v>
      </c>
    </row>
    <row r="9278" customFormat="false" ht="12.75" hidden="false" customHeight="false" outlineLevel="0" collapsed="false">
      <c r="A9278" s="15" t="n">
        <v>39281</v>
      </c>
      <c r="B9278" s="12" t="n">
        <v>0.515972222222222</v>
      </c>
      <c r="C9278" s="13" t="n">
        <v>24.740833</v>
      </c>
      <c r="D9278" s="13" t="n">
        <v>-80.608767</v>
      </c>
      <c r="E9278" s="13" t="n">
        <v>30.32</v>
      </c>
      <c r="F9278" s="13" t="n">
        <v>35.87</v>
      </c>
      <c r="G9278" s="13" t="n">
        <v>103.71</v>
      </c>
      <c r="H9278" s="3" t="n">
        <f aca="false">0.8476*G9278+16.36</f>
        <v>104.264596</v>
      </c>
    </row>
    <row r="9279" customFormat="false" ht="12.75" hidden="false" customHeight="false" outlineLevel="0" collapsed="false">
      <c r="A9279" s="15" t="n">
        <v>39281</v>
      </c>
      <c r="B9279" s="12" t="n">
        <v>0.516666666666667</v>
      </c>
      <c r="C9279" s="13" t="n">
        <v>24.7434</v>
      </c>
      <c r="D9279" s="13" t="n">
        <v>-80.60485</v>
      </c>
      <c r="E9279" s="13" t="n">
        <v>30.327</v>
      </c>
      <c r="F9279" s="13" t="n">
        <v>35.87</v>
      </c>
      <c r="G9279" s="13" t="n">
        <v>103.73</v>
      </c>
      <c r="H9279" s="3" t="n">
        <f aca="false">0.8476*G9279+16.36</f>
        <v>104.281548</v>
      </c>
    </row>
    <row r="9280" customFormat="false" ht="12.75" hidden="false" customHeight="false" outlineLevel="0" collapsed="false">
      <c r="A9280" s="15" t="n">
        <v>39281</v>
      </c>
      <c r="B9280" s="12" t="n">
        <v>0.517361111111111</v>
      </c>
      <c r="C9280" s="13" t="n">
        <v>24.746</v>
      </c>
      <c r="D9280" s="13" t="n">
        <v>-80.600983</v>
      </c>
      <c r="E9280" s="13" t="n">
        <v>30.33</v>
      </c>
      <c r="F9280" s="13" t="n">
        <v>35.869</v>
      </c>
      <c r="G9280" s="13" t="n">
        <v>103.65</v>
      </c>
      <c r="H9280" s="3" t="n">
        <f aca="false">0.8476*G9280+16.36</f>
        <v>104.21374</v>
      </c>
    </row>
    <row r="9281" customFormat="false" ht="12.75" hidden="false" customHeight="false" outlineLevel="0" collapsed="false">
      <c r="A9281" s="15" t="n">
        <v>39281</v>
      </c>
      <c r="B9281" s="12" t="n">
        <v>0.518055555555556</v>
      </c>
      <c r="C9281" s="13" t="n">
        <v>24.74855</v>
      </c>
      <c r="D9281" s="13" t="n">
        <v>-80.5971</v>
      </c>
      <c r="E9281" s="13" t="n">
        <v>30.336</v>
      </c>
      <c r="F9281" s="13" t="n">
        <v>35.873</v>
      </c>
      <c r="G9281" s="13" t="n">
        <v>103.9</v>
      </c>
      <c r="H9281" s="3" t="n">
        <f aca="false">0.8476*G9281+16.36</f>
        <v>104.42564</v>
      </c>
    </row>
    <row r="9282" customFormat="false" ht="12.75" hidden="false" customHeight="false" outlineLevel="0" collapsed="false">
      <c r="A9282" s="15" t="n">
        <v>39281</v>
      </c>
      <c r="B9282" s="12" t="n">
        <v>0.51875</v>
      </c>
      <c r="C9282" s="13" t="n">
        <v>24.75115</v>
      </c>
      <c r="D9282" s="13" t="n">
        <v>-80.593217</v>
      </c>
      <c r="E9282" s="13" t="n">
        <v>30.337</v>
      </c>
      <c r="F9282" s="13" t="n">
        <v>35.876</v>
      </c>
      <c r="G9282" s="13" t="n">
        <v>103.96</v>
      </c>
      <c r="H9282" s="3" t="n">
        <f aca="false">0.8476*G9282+16.36</f>
        <v>104.476496</v>
      </c>
    </row>
    <row r="9283" customFormat="false" ht="12.75" hidden="false" customHeight="false" outlineLevel="0" collapsed="false">
      <c r="A9283" s="15" t="n">
        <v>39281</v>
      </c>
      <c r="B9283" s="12" t="n">
        <v>0.519444444444445</v>
      </c>
      <c r="C9283" s="13" t="n">
        <v>24.753717</v>
      </c>
      <c r="D9283" s="13" t="n">
        <v>-80.589383</v>
      </c>
      <c r="E9283" s="13" t="n">
        <v>30.346</v>
      </c>
      <c r="F9283" s="13" t="n">
        <v>35.87</v>
      </c>
      <c r="G9283" s="13" t="n">
        <v>103.9</v>
      </c>
      <c r="H9283" s="3" t="n">
        <f aca="false">0.8476*G9283+16.36</f>
        <v>104.42564</v>
      </c>
    </row>
    <row r="9284" customFormat="false" ht="12.75" hidden="false" customHeight="false" outlineLevel="0" collapsed="false">
      <c r="A9284" s="15" t="n">
        <v>39281</v>
      </c>
      <c r="B9284" s="12" t="n">
        <v>0.520138888888889</v>
      </c>
      <c r="C9284" s="13" t="n">
        <v>24.756283</v>
      </c>
      <c r="D9284" s="13" t="n">
        <v>-80.585533</v>
      </c>
      <c r="E9284" s="13" t="n">
        <v>30.339</v>
      </c>
      <c r="F9284" s="13" t="n">
        <v>35.895</v>
      </c>
      <c r="G9284" s="13" t="n">
        <v>103.77</v>
      </c>
      <c r="H9284" s="3" t="n">
        <f aca="false">0.8476*G9284+16.36</f>
        <v>104.315452</v>
      </c>
    </row>
    <row r="9285" customFormat="false" ht="12.75" hidden="false" customHeight="false" outlineLevel="0" collapsed="false">
      <c r="A9285" s="15" t="n">
        <v>39281</v>
      </c>
      <c r="B9285" s="12" t="n">
        <v>0.520833333333333</v>
      </c>
      <c r="C9285" s="13" t="n">
        <v>24.75885</v>
      </c>
      <c r="D9285" s="13" t="n">
        <v>-80.58165</v>
      </c>
      <c r="E9285" s="13" t="n">
        <v>30.351</v>
      </c>
      <c r="F9285" s="13" t="n">
        <v>35.876</v>
      </c>
      <c r="G9285" s="13" t="n">
        <v>103.72</v>
      </c>
      <c r="H9285" s="3" t="n">
        <f aca="false">0.8476*G9285+16.36</f>
        <v>104.273072</v>
      </c>
    </row>
    <row r="9286" customFormat="false" ht="12.75" hidden="false" customHeight="false" outlineLevel="0" collapsed="false">
      <c r="A9286" s="15" t="n">
        <v>39281</v>
      </c>
      <c r="B9286" s="12" t="n">
        <v>0.521527777777778</v>
      </c>
      <c r="C9286" s="13" t="n">
        <v>24.761433</v>
      </c>
      <c r="D9286" s="13" t="n">
        <v>-80.577783</v>
      </c>
      <c r="E9286" s="13" t="n">
        <v>30.356</v>
      </c>
      <c r="F9286" s="13" t="n">
        <v>35.874</v>
      </c>
      <c r="G9286" s="13" t="n">
        <v>103.67</v>
      </c>
      <c r="H9286" s="3" t="n">
        <f aca="false">0.8476*G9286+16.36</f>
        <v>104.230692</v>
      </c>
    </row>
    <row r="9287" customFormat="false" ht="12.75" hidden="false" customHeight="false" outlineLevel="0" collapsed="false">
      <c r="A9287" s="15" t="n">
        <v>39281</v>
      </c>
      <c r="B9287" s="12" t="n">
        <v>0.522222222222222</v>
      </c>
      <c r="C9287" s="13" t="n">
        <v>24.763983</v>
      </c>
      <c r="D9287" s="13" t="n">
        <v>-80.573867</v>
      </c>
      <c r="E9287" s="13" t="n">
        <v>30.342</v>
      </c>
      <c r="F9287" s="13" t="n">
        <v>35.889</v>
      </c>
      <c r="G9287" s="13" t="n">
        <v>103.45</v>
      </c>
      <c r="H9287" s="3" t="n">
        <f aca="false">0.8476*G9287+16.36</f>
        <v>104.04422</v>
      </c>
    </row>
    <row r="9288" customFormat="false" ht="12.75" hidden="false" customHeight="false" outlineLevel="0" collapsed="false">
      <c r="A9288" s="15" t="n">
        <v>39281</v>
      </c>
      <c r="B9288" s="12" t="n">
        <v>0.522916666666667</v>
      </c>
      <c r="C9288" s="13" t="n">
        <v>24.7666</v>
      </c>
      <c r="D9288" s="13" t="n">
        <v>-80.570017</v>
      </c>
      <c r="E9288" s="13" t="n">
        <v>30.346</v>
      </c>
      <c r="F9288" s="13" t="n">
        <v>35.895</v>
      </c>
      <c r="G9288" s="13" t="n">
        <v>103.99</v>
      </c>
      <c r="H9288" s="3" t="n">
        <f aca="false">0.8476*G9288+16.36</f>
        <v>104.501924</v>
      </c>
    </row>
    <row r="9289" customFormat="false" ht="12.75" hidden="false" customHeight="false" outlineLevel="0" collapsed="false">
      <c r="A9289" s="15" t="n">
        <v>39281</v>
      </c>
      <c r="B9289" s="12" t="n">
        <v>0.523611111111111</v>
      </c>
      <c r="C9289" s="13" t="n">
        <v>24.76915</v>
      </c>
      <c r="D9289" s="13" t="n">
        <v>-80.566167</v>
      </c>
      <c r="E9289" s="13" t="n">
        <v>30.351</v>
      </c>
      <c r="F9289" s="13" t="n">
        <v>35.89</v>
      </c>
      <c r="G9289" s="13" t="n">
        <v>104.09</v>
      </c>
      <c r="H9289" s="3" t="n">
        <f aca="false">0.8476*G9289+16.36</f>
        <v>104.586684</v>
      </c>
    </row>
    <row r="9290" customFormat="false" ht="12.75" hidden="false" customHeight="false" outlineLevel="0" collapsed="false">
      <c r="A9290" s="15" t="n">
        <v>39281</v>
      </c>
      <c r="B9290" s="12" t="n">
        <v>0.524305555555556</v>
      </c>
      <c r="C9290" s="13" t="n">
        <v>24.7717</v>
      </c>
      <c r="D9290" s="13" t="n">
        <v>-80.562333</v>
      </c>
      <c r="E9290" s="13" t="n">
        <v>30.344</v>
      </c>
      <c r="F9290" s="13" t="n">
        <v>35.904</v>
      </c>
      <c r="G9290" s="13" t="n">
        <v>104.2</v>
      </c>
      <c r="H9290" s="3" t="n">
        <f aca="false">0.8476*G9290+16.36</f>
        <v>104.67992</v>
      </c>
    </row>
    <row r="9291" customFormat="false" ht="12.75" hidden="false" customHeight="false" outlineLevel="0" collapsed="false">
      <c r="A9291" s="15" t="n">
        <v>39281</v>
      </c>
      <c r="B9291" s="12" t="n">
        <v>0.525</v>
      </c>
      <c r="C9291" s="13" t="n">
        <v>24.774233</v>
      </c>
      <c r="D9291" s="13" t="n">
        <v>-80.5585</v>
      </c>
      <c r="E9291" s="13" t="n">
        <v>30.351</v>
      </c>
      <c r="F9291" s="13" t="n">
        <v>35.911</v>
      </c>
      <c r="G9291" s="13" t="n">
        <v>104.17</v>
      </c>
      <c r="H9291" s="3" t="n">
        <f aca="false">0.8476*G9291+16.36</f>
        <v>104.654492</v>
      </c>
    </row>
    <row r="9292" customFormat="false" ht="12.75" hidden="false" customHeight="false" outlineLevel="0" collapsed="false">
      <c r="A9292" s="15" t="n">
        <v>39281</v>
      </c>
      <c r="B9292" s="12" t="n">
        <v>0.525694444444445</v>
      </c>
      <c r="C9292" s="13" t="n">
        <v>24.776783</v>
      </c>
      <c r="D9292" s="13" t="n">
        <v>-80.554667</v>
      </c>
      <c r="E9292" s="13" t="n">
        <v>30.358</v>
      </c>
      <c r="F9292" s="13" t="n">
        <v>35.912</v>
      </c>
      <c r="G9292" s="13" t="n">
        <v>104.02</v>
      </c>
      <c r="H9292" s="3" t="n">
        <f aca="false">0.8476*G9292+16.36</f>
        <v>104.527352</v>
      </c>
    </row>
    <row r="9293" customFormat="false" ht="12.75" hidden="false" customHeight="false" outlineLevel="0" collapsed="false">
      <c r="A9293" s="15" t="n">
        <v>39281</v>
      </c>
      <c r="B9293" s="12" t="n">
        <v>0.526388888888889</v>
      </c>
      <c r="C9293" s="13" t="n">
        <v>24.779367</v>
      </c>
      <c r="D9293" s="13" t="n">
        <v>-80.550783</v>
      </c>
      <c r="E9293" s="13" t="n">
        <v>30.36</v>
      </c>
      <c r="F9293" s="13" t="n">
        <v>35.91</v>
      </c>
      <c r="G9293" s="13" t="n">
        <v>103.91</v>
      </c>
      <c r="H9293" s="3" t="n">
        <f aca="false">0.8476*G9293+16.36</f>
        <v>104.434116</v>
      </c>
    </row>
    <row r="9294" customFormat="false" ht="12.75" hidden="false" customHeight="false" outlineLevel="0" collapsed="false">
      <c r="A9294" s="15" t="n">
        <v>39281</v>
      </c>
      <c r="B9294" s="12" t="n">
        <v>0.527083333333333</v>
      </c>
      <c r="C9294" s="13" t="n">
        <v>24.78195</v>
      </c>
      <c r="D9294" s="13" t="n">
        <v>-80.547</v>
      </c>
      <c r="E9294" s="13" t="n">
        <v>30.368</v>
      </c>
      <c r="F9294" s="13" t="n">
        <v>35.913</v>
      </c>
      <c r="G9294" s="13" t="n">
        <v>103.83</v>
      </c>
      <c r="H9294" s="3" t="n">
        <f aca="false">0.8476*G9294+16.36</f>
        <v>104.366308</v>
      </c>
    </row>
    <row r="9295" customFormat="false" ht="12.75" hidden="false" customHeight="false" outlineLevel="0" collapsed="false">
      <c r="A9295" s="15" t="n">
        <v>39281</v>
      </c>
      <c r="B9295" s="12" t="n">
        <v>0.527777777777778</v>
      </c>
      <c r="C9295" s="13" t="n">
        <v>24.7844</v>
      </c>
      <c r="D9295" s="13" t="n">
        <v>-80.54325</v>
      </c>
      <c r="E9295" s="13" t="n">
        <v>30.384</v>
      </c>
      <c r="F9295" s="13" t="n">
        <v>35.905</v>
      </c>
      <c r="G9295" s="13" t="n">
        <v>103.64</v>
      </c>
      <c r="H9295" s="3" t="n">
        <f aca="false">0.8476*G9295+16.36</f>
        <v>104.205264</v>
      </c>
    </row>
    <row r="9296" customFormat="false" ht="12.75" hidden="false" customHeight="false" outlineLevel="0" collapsed="false">
      <c r="A9296" s="15" t="n">
        <v>39281</v>
      </c>
      <c r="B9296" s="12" t="n">
        <v>0.528472222222222</v>
      </c>
      <c r="C9296" s="13" t="n">
        <v>24.786983</v>
      </c>
      <c r="D9296" s="13" t="n">
        <v>-80.539333</v>
      </c>
      <c r="E9296" s="13" t="n">
        <v>30.377</v>
      </c>
      <c r="F9296" s="13" t="n">
        <v>35.92</v>
      </c>
      <c r="G9296" s="13" t="n">
        <v>103.67</v>
      </c>
      <c r="H9296" s="3" t="n">
        <f aca="false">0.8476*G9296+16.36</f>
        <v>104.230692</v>
      </c>
    </row>
    <row r="9297" customFormat="false" ht="12.75" hidden="false" customHeight="false" outlineLevel="0" collapsed="false">
      <c r="A9297" s="15" t="n">
        <v>39281</v>
      </c>
      <c r="B9297" s="12" t="n">
        <v>0.529166666666667</v>
      </c>
      <c r="C9297" s="13" t="n">
        <v>24.789533</v>
      </c>
      <c r="D9297" s="13" t="n">
        <v>-80.535517</v>
      </c>
      <c r="E9297" s="13" t="n">
        <v>30.394</v>
      </c>
      <c r="F9297" s="13" t="n">
        <v>35.909</v>
      </c>
      <c r="G9297" s="13" t="n">
        <v>103.61</v>
      </c>
      <c r="H9297" s="3" t="n">
        <f aca="false">0.8476*G9297+16.36</f>
        <v>104.179836</v>
      </c>
    </row>
    <row r="9298" customFormat="false" ht="12.75" hidden="false" customHeight="false" outlineLevel="0" collapsed="false">
      <c r="A9298" s="15" t="n">
        <v>39281</v>
      </c>
      <c r="B9298" s="12" t="n">
        <v>0.529861111111111</v>
      </c>
      <c r="C9298" s="13" t="n">
        <v>24.792083</v>
      </c>
      <c r="D9298" s="13" t="n">
        <v>-80.5317</v>
      </c>
      <c r="E9298" s="13" t="n">
        <v>30.389</v>
      </c>
      <c r="F9298" s="13" t="n">
        <v>35.915</v>
      </c>
      <c r="G9298" s="13" t="n">
        <v>103.64</v>
      </c>
      <c r="H9298" s="3" t="n">
        <f aca="false">0.8476*G9298+16.36</f>
        <v>104.205264</v>
      </c>
    </row>
    <row r="9299" customFormat="false" ht="12.75" hidden="false" customHeight="false" outlineLevel="0" collapsed="false">
      <c r="A9299" s="15" t="n">
        <v>39281</v>
      </c>
      <c r="B9299" s="12" t="n">
        <v>0.530555555555556</v>
      </c>
      <c r="C9299" s="13" t="n">
        <v>24.7946</v>
      </c>
      <c r="D9299" s="13" t="n">
        <v>-80.52785</v>
      </c>
      <c r="E9299" s="13" t="n">
        <v>30.391</v>
      </c>
      <c r="F9299" s="13" t="n">
        <v>35.922</v>
      </c>
      <c r="G9299" s="13" t="n">
        <v>103.58</v>
      </c>
      <c r="H9299" s="3" t="n">
        <f aca="false">0.8476*G9299+16.36</f>
        <v>104.154408</v>
      </c>
    </row>
    <row r="9300" customFormat="false" ht="12.75" hidden="false" customHeight="false" outlineLevel="0" collapsed="false">
      <c r="A9300" s="15" t="n">
        <v>39281</v>
      </c>
      <c r="B9300" s="12" t="n">
        <v>0.53125</v>
      </c>
      <c r="C9300" s="13" t="n">
        <v>24.7972</v>
      </c>
      <c r="D9300" s="13" t="n">
        <v>-80.524017</v>
      </c>
      <c r="E9300" s="13" t="n">
        <v>30.401</v>
      </c>
      <c r="F9300" s="13" t="n">
        <v>35.918</v>
      </c>
      <c r="G9300" s="13" t="n">
        <v>103.43</v>
      </c>
      <c r="H9300" s="3" t="n">
        <f aca="false">0.8476*G9300+16.36</f>
        <v>104.027268</v>
      </c>
    </row>
    <row r="9301" customFormat="false" ht="12.75" hidden="false" customHeight="false" outlineLevel="0" collapsed="false">
      <c r="A9301" s="15" t="n">
        <v>39281</v>
      </c>
      <c r="B9301" s="12" t="n">
        <v>0.531944444444444</v>
      </c>
      <c r="C9301" s="13" t="n">
        <v>24.799717</v>
      </c>
      <c r="D9301" s="13" t="n">
        <v>-80.520183</v>
      </c>
      <c r="E9301" s="13" t="n">
        <v>30.403</v>
      </c>
      <c r="F9301" s="13" t="n">
        <v>35.925</v>
      </c>
      <c r="G9301" s="13" t="n">
        <v>103.27</v>
      </c>
      <c r="H9301" s="3" t="n">
        <f aca="false">0.8476*G9301+16.36</f>
        <v>103.891652</v>
      </c>
    </row>
    <row r="9302" customFormat="false" ht="12.75" hidden="false" customHeight="false" outlineLevel="0" collapsed="false">
      <c r="A9302" s="15" t="n">
        <v>39281</v>
      </c>
      <c r="B9302" s="12" t="n">
        <v>0.532638888888889</v>
      </c>
      <c r="C9302" s="13" t="n">
        <v>24.80225</v>
      </c>
      <c r="D9302" s="13" t="n">
        <v>-80.516333</v>
      </c>
      <c r="E9302" s="13" t="n">
        <v>30.409</v>
      </c>
      <c r="F9302" s="13" t="n">
        <v>35.927</v>
      </c>
      <c r="G9302" s="13" t="n">
        <v>103.01</v>
      </c>
      <c r="H9302" s="3" t="n">
        <f aca="false">0.8476*G9302+16.36</f>
        <v>103.671276</v>
      </c>
    </row>
    <row r="9303" customFormat="false" ht="12.75" hidden="false" customHeight="false" outlineLevel="0" collapsed="false">
      <c r="A9303" s="15" t="n">
        <v>39281</v>
      </c>
      <c r="B9303" s="12" t="n">
        <v>0.533333333333333</v>
      </c>
      <c r="C9303" s="13" t="n">
        <v>24.8048</v>
      </c>
      <c r="D9303" s="13" t="n">
        <v>-80.512517</v>
      </c>
      <c r="E9303" s="13" t="n">
        <v>30.418</v>
      </c>
      <c r="F9303" s="13" t="n">
        <v>35.926</v>
      </c>
      <c r="G9303" s="13" t="n">
        <v>102.99</v>
      </c>
      <c r="H9303" s="3" t="n">
        <f aca="false">0.8476*G9303+16.36</f>
        <v>103.654324</v>
      </c>
    </row>
    <row r="9304" customFormat="false" ht="12.75" hidden="false" customHeight="false" outlineLevel="0" collapsed="false">
      <c r="A9304" s="15" t="n">
        <v>39281</v>
      </c>
      <c r="B9304" s="12" t="n">
        <v>0.534027777777778</v>
      </c>
      <c r="C9304" s="13" t="n">
        <v>24.80735</v>
      </c>
      <c r="D9304" s="13" t="n">
        <v>-80.5087</v>
      </c>
      <c r="E9304" s="13" t="n">
        <v>30.415</v>
      </c>
      <c r="F9304" s="13" t="n">
        <v>35.939</v>
      </c>
      <c r="G9304" s="13" t="n">
        <v>103.11</v>
      </c>
      <c r="H9304" s="3" t="n">
        <f aca="false">0.8476*G9304+16.36</f>
        <v>103.756036</v>
      </c>
    </row>
    <row r="9305" customFormat="false" ht="12.75" hidden="false" customHeight="false" outlineLevel="0" collapsed="false">
      <c r="A9305" s="15" t="n">
        <v>39281</v>
      </c>
      <c r="B9305" s="12" t="n">
        <v>0.534722222222222</v>
      </c>
      <c r="C9305" s="13" t="n">
        <v>24.809883</v>
      </c>
      <c r="D9305" s="13" t="n">
        <v>-80.504867</v>
      </c>
      <c r="E9305" s="13" t="n">
        <v>30.411</v>
      </c>
      <c r="F9305" s="13" t="n">
        <v>35.951</v>
      </c>
      <c r="G9305" s="13" t="n">
        <v>103.1</v>
      </c>
      <c r="H9305" s="3" t="n">
        <f aca="false">0.8476*G9305+16.36</f>
        <v>103.74756</v>
      </c>
    </row>
    <row r="9306" customFormat="false" ht="12.75" hidden="false" customHeight="false" outlineLevel="0" collapsed="false">
      <c r="A9306" s="15" t="n">
        <v>39281</v>
      </c>
      <c r="B9306" s="12" t="n">
        <v>0.535416666666667</v>
      </c>
      <c r="C9306" s="13" t="n">
        <v>24.812433</v>
      </c>
      <c r="D9306" s="13" t="n">
        <v>-80.501067</v>
      </c>
      <c r="E9306" s="13" t="n">
        <v>30.413</v>
      </c>
      <c r="F9306" s="13" t="n">
        <v>35.952</v>
      </c>
      <c r="G9306" s="13" t="n">
        <v>103.02</v>
      </c>
      <c r="H9306" s="3" t="n">
        <f aca="false">0.8476*G9306+16.36</f>
        <v>103.679752</v>
      </c>
    </row>
    <row r="9307" customFormat="false" ht="12.75" hidden="false" customHeight="false" outlineLevel="0" collapsed="false">
      <c r="A9307" s="15" t="n">
        <v>39281</v>
      </c>
      <c r="B9307" s="12" t="n">
        <v>0.536111111111111</v>
      </c>
      <c r="C9307" s="13" t="n">
        <v>24.814983</v>
      </c>
      <c r="D9307" s="13" t="n">
        <v>-80.49725</v>
      </c>
      <c r="E9307" s="13" t="n">
        <v>30.413</v>
      </c>
      <c r="F9307" s="13" t="n">
        <v>35.939</v>
      </c>
      <c r="G9307" s="13" t="n">
        <v>102.98</v>
      </c>
      <c r="H9307" s="3" t="n">
        <f aca="false">0.8476*G9307+16.36</f>
        <v>103.645848</v>
      </c>
    </row>
    <row r="9308" customFormat="false" ht="12.75" hidden="false" customHeight="false" outlineLevel="0" collapsed="false">
      <c r="A9308" s="15" t="n">
        <v>39281</v>
      </c>
      <c r="B9308" s="12" t="n">
        <v>0.536805555555556</v>
      </c>
      <c r="C9308" s="13" t="n">
        <v>24.817517</v>
      </c>
      <c r="D9308" s="13" t="n">
        <v>-80.493433</v>
      </c>
      <c r="E9308" s="13" t="n">
        <v>30.411</v>
      </c>
      <c r="F9308" s="13" t="n">
        <v>35.942</v>
      </c>
      <c r="G9308" s="13" t="n">
        <v>103.12</v>
      </c>
      <c r="H9308" s="3" t="n">
        <f aca="false">0.8476*G9308+16.36</f>
        <v>103.764512</v>
      </c>
    </row>
    <row r="9309" customFormat="false" ht="12.75" hidden="false" customHeight="false" outlineLevel="0" collapsed="false">
      <c r="A9309" s="15" t="n">
        <v>39281</v>
      </c>
      <c r="B9309" s="12" t="n">
        <v>0.5375</v>
      </c>
      <c r="C9309" s="13" t="n">
        <v>24.820033</v>
      </c>
      <c r="D9309" s="13" t="n">
        <v>-80.489583</v>
      </c>
      <c r="E9309" s="13" t="n">
        <v>30.409</v>
      </c>
      <c r="F9309" s="13" t="n">
        <v>35.943</v>
      </c>
      <c r="G9309" s="13" t="n">
        <v>103.1</v>
      </c>
      <c r="H9309" s="3" t="n">
        <f aca="false">0.8476*G9309+16.36</f>
        <v>103.74756</v>
      </c>
    </row>
    <row r="9310" customFormat="false" ht="12.75" hidden="false" customHeight="false" outlineLevel="0" collapsed="false">
      <c r="A9310" s="15" t="n">
        <v>39281</v>
      </c>
      <c r="B9310" s="12" t="n">
        <v>0.538194444444444</v>
      </c>
      <c r="C9310" s="13" t="n">
        <v>24.822567</v>
      </c>
      <c r="D9310" s="13" t="n">
        <v>-80.4858</v>
      </c>
      <c r="E9310" s="13" t="n">
        <v>30.416</v>
      </c>
      <c r="F9310" s="13" t="n">
        <v>35.938</v>
      </c>
      <c r="G9310" s="13" t="n">
        <v>103.07</v>
      </c>
      <c r="H9310" s="3" t="n">
        <f aca="false">0.8476*G9310+16.36</f>
        <v>103.722132</v>
      </c>
    </row>
    <row r="9311" customFormat="false" ht="12.75" hidden="false" customHeight="false" outlineLevel="0" collapsed="false">
      <c r="A9311" s="15" t="n">
        <v>39281</v>
      </c>
      <c r="B9311" s="12" t="n">
        <v>0.538888888888889</v>
      </c>
      <c r="C9311" s="13" t="n">
        <v>24.82505</v>
      </c>
      <c r="D9311" s="13" t="n">
        <v>-80.481983</v>
      </c>
      <c r="E9311" s="13" t="n">
        <v>30.413</v>
      </c>
      <c r="F9311" s="13" t="n">
        <v>35.944</v>
      </c>
      <c r="G9311" s="13" t="n">
        <v>103</v>
      </c>
      <c r="H9311" s="3" t="n">
        <f aca="false">0.8476*G9311+16.36</f>
        <v>103.6628</v>
      </c>
    </row>
    <row r="9312" customFormat="false" ht="12.75" hidden="false" customHeight="false" outlineLevel="0" collapsed="false">
      <c r="A9312" s="15" t="n">
        <v>39281</v>
      </c>
      <c r="B9312" s="12" t="n">
        <v>0.539583333333333</v>
      </c>
      <c r="C9312" s="13" t="n">
        <v>24.827617</v>
      </c>
      <c r="D9312" s="13" t="n">
        <v>-80.478233</v>
      </c>
      <c r="E9312" s="13" t="n">
        <v>30.421</v>
      </c>
      <c r="F9312" s="13" t="n">
        <v>35.946</v>
      </c>
      <c r="G9312" s="13" t="n">
        <v>102.83</v>
      </c>
      <c r="H9312" s="3" t="n">
        <f aca="false">0.8476*G9312+16.36</f>
        <v>103.518708</v>
      </c>
    </row>
    <row r="9313" customFormat="false" ht="12.75" hidden="false" customHeight="false" outlineLevel="0" collapsed="false">
      <c r="A9313" s="15" t="n">
        <v>39281</v>
      </c>
      <c r="B9313" s="12" t="n">
        <v>0.540277777777778</v>
      </c>
      <c r="C9313" s="13" t="n">
        <v>24.830133</v>
      </c>
      <c r="D9313" s="13" t="n">
        <v>-80.47445</v>
      </c>
      <c r="E9313" s="13" t="n">
        <v>30.423</v>
      </c>
      <c r="F9313" s="13" t="n">
        <v>35.952</v>
      </c>
      <c r="G9313" s="13" t="n">
        <v>102.76</v>
      </c>
      <c r="H9313" s="3" t="n">
        <f aca="false">0.8476*G9313+16.36</f>
        <v>103.459376</v>
      </c>
    </row>
    <row r="9314" customFormat="false" ht="12.75" hidden="false" customHeight="false" outlineLevel="0" collapsed="false">
      <c r="A9314" s="15" t="n">
        <v>39281</v>
      </c>
      <c r="B9314" s="12" t="n">
        <v>0.540972222222222</v>
      </c>
      <c r="C9314" s="13" t="n">
        <v>24.832617</v>
      </c>
      <c r="D9314" s="13" t="n">
        <v>-80.470633</v>
      </c>
      <c r="E9314" s="13" t="n">
        <v>30.423</v>
      </c>
      <c r="F9314" s="13" t="n">
        <v>35.957</v>
      </c>
      <c r="G9314" s="13" t="n">
        <v>103.21</v>
      </c>
      <c r="H9314" s="3" t="n">
        <f aca="false">0.8476*G9314+16.36</f>
        <v>103.840796</v>
      </c>
    </row>
    <row r="9315" customFormat="false" ht="12.75" hidden="false" customHeight="false" outlineLevel="0" collapsed="false">
      <c r="A9315" s="15" t="n">
        <v>39281</v>
      </c>
      <c r="B9315" s="12" t="n">
        <v>0.541666666666667</v>
      </c>
      <c r="C9315" s="13" t="n">
        <v>24.83525</v>
      </c>
      <c r="D9315" s="13" t="n">
        <v>-80.466767</v>
      </c>
      <c r="E9315" s="13" t="n">
        <v>30.439</v>
      </c>
      <c r="F9315" s="13" t="n">
        <v>35.948</v>
      </c>
      <c r="G9315" s="13" t="n">
        <v>103.38023</v>
      </c>
      <c r="H9315" s="3" t="n">
        <f aca="false">0.8476*G9315+16.36</f>
        <v>103.985082948</v>
      </c>
    </row>
    <row r="9316" customFormat="false" ht="12.75" hidden="false" customHeight="false" outlineLevel="0" collapsed="false">
      <c r="A9316" s="15" t="n">
        <v>39281</v>
      </c>
      <c r="B9316" s="12" t="n">
        <v>0.542361111111111</v>
      </c>
      <c r="C9316" s="13" t="n">
        <v>24.837733</v>
      </c>
      <c r="D9316" s="13" t="n">
        <v>-80.462933</v>
      </c>
      <c r="E9316" s="13" t="n">
        <v>30.427</v>
      </c>
      <c r="F9316" s="13" t="n">
        <v>35.965</v>
      </c>
      <c r="G9316" s="13" t="n">
        <v>104.27</v>
      </c>
      <c r="H9316" s="3" t="n">
        <f aca="false">0.8476*G9316+16.36</f>
        <v>104.739252</v>
      </c>
    </row>
    <row r="9317" customFormat="false" ht="12.75" hidden="false" customHeight="false" outlineLevel="0" collapsed="false">
      <c r="A9317" s="15" t="n">
        <v>39281</v>
      </c>
      <c r="B9317" s="12" t="n">
        <v>0.543055555555556</v>
      </c>
      <c r="C9317" s="13" t="n">
        <v>24.840233</v>
      </c>
      <c r="D9317" s="13" t="n">
        <v>-80.4592</v>
      </c>
      <c r="E9317" s="13" t="n">
        <v>30.427</v>
      </c>
      <c r="F9317" s="13" t="n">
        <v>35.978</v>
      </c>
      <c r="G9317" s="13" t="n">
        <v>104.60045</v>
      </c>
      <c r="H9317" s="3" t="n">
        <f aca="false">0.8476*G9317+16.36</f>
        <v>105.01934142</v>
      </c>
    </row>
    <row r="9318" customFormat="false" ht="12.75" hidden="false" customHeight="false" outlineLevel="0" collapsed="false">
      <c r="A9318" s="15" t="n">
        <v>39281</v>
      </c>
      <c r="B9318" s="12" t="n">
        <v>0.54375</v>
      </c>
      <c r="C9318" s="13" t="n">
        <v>24.842767</v>
      </c>
      <c r="D9318" s="13" t="n">
        <v>-80.4554</v>
      </c>
      <c r="E9318" s="13" t="n">
        <v>30.432</v>
      </c>
      <c r="F9318" s="13" t="n">
        <v>35.98</v>
      </c>
      <c r="G9318" s="13" t="n">
        <v>104.70877</v>
      </c>
      <c r="H9318" s="3" t="n">
        <f aca="false">0.8476*G9318+16.36</f>
        <v>105.111153452</v>
      </c>
    </row>
    <row r="9319" customFormat="false" ht="12.75" hidden="false" customHeight="false" outlineLevel="0" collapsed="false">
      <c r="A9319" s="15" t="n">
        <v>39281</v>
      </c>
      <c r="B9319" s="12" t="n">
        <v>0.544444444444444</v>
      </c>
      <c r="C9319" s="13" t="n">
        <v>24.845283</v>
      </c>
      <c r="D9319" s="13" t="n">
        <v>-80.451583</v>
      </c>
      <c r="E9319" s="13" t="n">
        <v>30.442</v>
      </c>
      <c r="F9319" s="13" t="n">
        <v>35.974</v>
      </c>
      <c r="G9319" s="13" t="n">
        <v>104.48314</v>
      </c>
      <c r="H9319" s="3" t="n">
        <f aca="false">0.8476*G9319+16.36</f>
        <v>104.919909464</v>
      </c>
    </row>
    <row r="9320" customFormat="false" ht="12.75" hidden="false" customHeight="false" outlineLevel="0" collapsed="false">
      <c r="A9320" s="15" t="n">
        <v>39281</v>
      </c>
      <c r="B9320" s="12" t="n">
        <v>0.545138888888889</v>
      </c>
      <c r="C9320" s="13" t="n">
        <v>24.847833</v>
      </c>
      <c r="D9320" s="13" t="n">
        <v>-80.447783</v>
      </c>
      <c r="E9320" s="13" t="n">
        <v>30.446</v>
      </c>
      <c r="F9320" s="13" t="n">
        <v>35.972</v>
      </c>
      <c r="G9320" s="13" t="n">
        <v>104.25095</v>
      </c>
      <c r="H9320" s="3" t="n">
        <f aca="false">0.8476*G9320+16.36</f>
        <v>104.72310522</v>
      </c>
    </row>
    <row r="9321" customFormat="false" ht="12.75" hidden="false" customHeight="false" outlineLevel="0" collapsed="false">
      <c r="A9321" s="15" t="n">
        <v>39281</v>
      </c>
      <c r="B9321" s="12" t="n">
        <v>0.545833333333333</v>
      </c>
      <c r="C9321" s="13" t="n">
        <v>24.850367</v>
      </c>
      <c r="D9321" s="13" t="n">
        <v>-80.443967</v>
      </c>
      <c r="E9321" s="13" t="n">
        <v>30.437</v>
      </c>
      <c r="F9321" s="13" t="n">
        <v>35.98</v>
      </c>
      <c r="G9321" s="13" t="n">
        <v>104.25888</v>
      </c>
      <c r="H9321" s="3" t="n">
        <f aca="false">0.8476*G9321+16.36</f>
        <v>104.729826688</v>
      </c>
    </row>
    <row r="9322" customFormat="false" ht="12.75" hidden="false" customHeight="false" outlineLevel="0" collapsed="false">
      <c r="A9322" s="15" t="n">
        <v>39281</v>
      </c>
      <c r="B9322" s="12" t="n">
        <v>0.546527777777778</v>
      </c>
      <c r="C9322" s="13" t="n">
        <v>24.8529</v>
      </c>
      <c r="D9322" s="13" t="n">
        <v>-80.44015</v>
      </c>
      <c r="E9322" s="13" t="n">
        <v>30.451</v>
      </c>
      <c r="F9322" s="13" t="n">
        <v>35.971</v>
      </c>
      <c r="G9322" s="13" t="n">
        <v>103.93872</v>
      </c>
      <c r="H9322" s="3" t="n">
        <f aca="false">0.8476*G9322+16.36</f>
        <v>104.458459072</v>
      </c>
    </row>
    <row r="9323" customFormat="false" ht="12.75" hidden="false" customHeight="false" outlineLevel="0" collapsed="false">
      <c r="A9323" s="15" t="n">
        <v>39281</v>
      </c>
      <c r="B9323" s="12" t="n">
        <v>0.547222222222222</v>
      </c>
      <c r="C9323" s="13" t="n">
        <v>24.855433</v>
      </c>
      <c r="D9323" s="13" t="n">
        <v>-80.436367</v>
      </c>
      <c r="E9323" s="13" t="n">
        <v>30.447</v>
      </c>
      <c r="F9323" s="13" t="n">
        <v>35.972</v>
      </c>
      <c r="G9323" s="13" t="n">
        <v>103.77</v>
      </c>
      <c r="H9323" s="3" t="n">
        <f aca="false">0.8476*G9323+16.36</f>
        <v>104.315452</v>
      </c>
    </row>
    <row r="9324" customFormat="false" ht="12.75" hidden="false" customHeight="false" outlineLevel="0" collapsed="false">
      <c r="A9324" s="15" t="n">
        <v>39281</v>
      </c>
      <c r="B9324" s="12" t="n">
        <v>0.547916666666667</v>
      </c>
      <c r="C9324" s="13" t="n">
        <v>24.857917</v>
      </c>
      <c r="D9324" s="13" t="n">
        <v>-80.43255</v>
      </c>
      <c r="E9324" s="13" t="n">
        <v>30.449</v>
      </c>
      <c r="F9324" s="13" t="n">
        <v>35.969</v>
      </c>
      <c r="G9324" s="13" t="n">
        <v>103.69838</v>
      </c>
      <c r="H9324" s="3" t="n">
        <f aca="false">0.8476*G9324+16.36</f>
        <v>104.254746888</v>
      </c>
    </row>
    <row r="9325" customFormat="false" ht="12.75" hidden="false" customHeight="false" outlineLevel="0" collapsed="false">
      <c r="A9325" s="15" t="n">
        <v>39281</v>
      </c>
      <c r="B9325" s="12" t="n">
        <v>0.548611111111111</v>
      </c>
      <c r="C9325" s="13" t="n">
        <v>24.86045</v>
      </c>
      <c r="D9325" s="13" t="n">
        <v>-80.42875</v>
      </c>
      <c r="E9325" s="13" t="n">
        <v>30.446</v>
      </c>
      <c r="F9325" s="13" t="n">
        <v>35.975</v>
      </c>
      <c r="G9325" s="13" t="n">
        <v>103.47822</v>
      </c>
      <c r="H9325" s="3" t="n">
        <f aca="false">0.8476*G9325+16.36</f>
        <v>104.068139272</v>
      </c>
    </row>
    <row r="9326" customFormat="false" ht="12.75" hidden="false" customHeight="false" outlineLevel="0" collapsed="false">
      <c r="A9326" s="15" t="n">
        <v>39281</v>
      </c>
      <c r="B9326" s="12" t="n">
        <v>0.549305555555556</v>
      </c>
      <c r="C9326" s="13" t="n">
        <v>24.862983</v>
      </c>
      <c r="D9326" s="13" t="n">
        <v>-80.42495</v>
      </c>
      <c r="E9326" s="13" t="n">
        <v>30.446</v>
      </c>
      <c r="F9326" s="13" t="n">
        <v>35.976</v>
      </c>
      <c r="G9326" s="13" t="n">
        <v>103.33805</v>
      </c>
      <c r="H9326" s="3" t="n">
        <f aca="false">0.8476*G9326+16.36</f>
        <v>103.94933118</v>
      </c>
    </row>
    <row r="9327" customFormat="false" ht="12.75" hidden="false" customHeight="false" outlineLevel="0" collapsed="false">
      <c r="A9327" s="15" t="n">
        <v>39281</v>
      </c>
      <c r="B9327" s="12" t="n">
        <v>0.55</v>
      </c>
      <c r="C9327" s="13" t="n">
        <v>24.865533</v>
      </c>
      <c r="D9327" s="13" t="n">
        <v>-80.421083</v>
      </c>
      <c r="E9327" s="13" t="n">
        <v>30.449</v>
      </c>
      <c r="F9327" s="13" t="n">
        <v>35.984</v>
      </c>
      <c r="G9327" s="13" t="n">
        <v>103.17</v>
      </c>
      <c r="H9327" s="3" t="n">
        <f aca="false">0.8476*G9327+16.36</f>
        <v>103.806892</v>
      </c>
    </row>
    <row r="9328" customFormat="false" ht="12.75" hidden="false" customHeight="false" outlineLevel="0" collapsed="false">
      <c r="A9328" s="15" t="n">
        <v>39281</v>
      </c>
      <c r="B9328" s="12" t="n">
        <v>0.550694444444445</v>
      </c>
      <c r="C9328" s="13" t="n">
        <v>24.86805</v>
      </c>
      <c r="D9328" s="13" t="n">
        <v>-80.417267</v>
      </c>
      <c r="E9328" s="13" t="n">
        <v>30.451</v>
      </c>
      <c r="F9328" s="13" t="n">
        <v>35.976</v>
      </c>
      <c r="G9328" s="13" t="n">
        <v>103.14772</v>
      </c>
      <c r="H9328" s="3" t="n">
        <f aca="false">0.8476*G9328+16.36</f>
        <v>103.788007472</v>
      </c>
    </row>
    <row r="9329" customFormat="false" ht="12.75" hidden="false" customHeight="false" outlineLevel="0" collapsed="false">
      <c r="A9329" s="15" t="n">
        <v>39281</v>
      </c>
      <c r="B9329" s="12" t="n">
        <v>0.551388888888889</v>
      </c>
      <c r="C9329" s="13" t="n">
        <v>24.8706</v>
      </c>
      <c r="D9329" s="13" t="n">
        <v>-80.41345</v>
      </c>
      <c r="E9329" s="13" t="n">
        <v>30.461</v>
      </c>
      <c r="F9329" s="13" t="n">
        <v>35.967</v>
      </c>
      <c r="G9329" s="13" t="n">
        <v>103.23755</v>
      </c>
      <c r="H9329" s="3" t="n">
        <f aca="false">0.8476*G9329+16.36</f>
        <v>103.86414738</v>
      </c>
    </row>
    <row r="9330" customFormat="false" ht="12.75" hidden="false" customHeight="false" outlineLevel="0" collapsed="false">
      <c r="A9330" s="15" t="n">
        <v>39281</v>
      </c>
      <c r="B9330" s="12" t="n">
        <v>0.552083333333333</v>
      </c>
      <c r="C9330" s="13" t="n">
        <v>24.873133</v>
      </c>
      <c r="D9330" s="13" t="n">
        <v>-80.409617</v>
      </c>
      <c r="E9330" s="13" t="n">
        <v>30.468</v>
      </c>
      <c r="F9330" s="13" t="n">
        <v>35.967</v>
      </c>
      <c r="G9330" s="13" t="n">
        <v>103.25262</v>
      </c>
      <c r="H9330" s="3" t="n">
        <f aca="false">0.8476*G9330+16.36</f>
        <v>103.876920712</v>
      </c>
    </row>
    <row r="9331" customFormat="false" ht="12.75" hidden="false" customHeight="false" outlineLevel="0" collapsed="false">
      <c r="A9331" s="15" t="n">
        <v>39281</v>
      </c>
      <c r="B9331" s="12" t="n">
        <v>0.552777777777778</v>
      </c>
      <c r="C9331" s="13" t="n">
        <v>24.8757</v>
      </c>
      <c r="D9331" s="13" t="n">
        <v>-80.4058</v>
      </c>
      <c r="E9331" s="13" t="n">
        <v>30.459</v>
      </c>
      <c r="F9331" s="13" t="n">
        <v>35.994</v>
      </c>
      <c r="G9331" s="13" t="n">
        <v>103.32721</v>
      </c>
      <c r="H9331" s="3" t="n">
        <f aca="false">0.8476*G9331+16.36</f>
        <v>103.940143196</v>
      </c>
    </row>
    <row r="9332" customFormat="false" ht="12.75" hidden="false" customHeight="false" outlineLevel="0" collapsed="false">
      <c r="A9332" s="15" t="n">
        <v>39281</v>
      </c>
      <c r="B9332" s="12" t="n">
        <v>0.553472222222222</v>
      </c>
      <c r="C9332" s="13" t="n">
        <v>24.87825</v>
      </c>
      <c r="D9332" s="13" t="n">
        <v>-80.40195</v>
      </c>
      <c r="E9332" s="13" t="n">
        <v>30.478</v>
      </c>
      <c r="F9332" s="13" t="n">
        <v>35.971</v>
      </c>
      <c r="G9332" s="13" t="n">
        <v>103.57</v>
      </c>
      <c r="H9332" s="3" t="n">
        <f aca="false">0.8476*G9332+16.36</f>
        <v>104.145932</v>
      </c>
    </row>
    <row r="9333" customFormat="false" ht="12.75" hidden="false" customHeight="false" outlineLevel="0" collapsed="false">
      <c r="A9333" s="15" t="n">
        <v>39281</v>
      </c>
      <c r="B9333" s="12" t="n">
        <v>0.554166666666667</v>
      </c>
      <c r="C9333" s="13" t="n">
        <v>24.880783</v>
      </c>
      <c r="D9333" s="13" t="n">
        <v>-80.398117</v>
      </c>
      <c r="E9333" s="13" t="n">
        <v>30.47</v>
      </c>
      <c r="F9333" s="13" t="n">
        <v>35.989</v>
      </c>
      <c r="G9333" s="13" t="n">
        <v>103.61312</v>
      </c>
      <c r="H9333" s="3" t="n">
        <f aca="false">0.8476*G9333+16.36</f>
        <v>104.182480512</v>
      </c>
    </row>
    <row r="9334" customFormat="false" ht="12.75" hidden="false" customHeight="false" outlineLevel="0" collapsed="false">
      <c r="A9334" s="15" t="n">
        <v>39281</v>
      </c>
      <c r="B9334" s="12" t="n">
        <v>0.554861111111111</v>
      </c>
      <c r="C9334" s="13" t="n">
        <v>24.883333</v>
      </c>
      <c r="D9334" s="13" t="n">
        <v>-80.394283</v>
      </c>
      <c r="E9334" s="13" t="n">
        <v>30.482</v>
      </c>
      <c r="F9334" s="13" t="n">
        <v>35.994</v>
      </c>
      <c r="G9334" s="13" t="n">
        <v>104.02</v>
      </c>
      <c r="H9334" s="3" t="n">
        <f aca="false">0.8476*G9334+16.36</f>
        <v>104.527352</v>
      </c>
    </row>
    <row r="9335" customFormat="false" ht="12.75" hidden="false" customHeight="false" outlineLevel="0" collapsed="false">
      <c r="A9335" s="15" t="n">
        <v>39281</v>
      </c>
      <c r="B9335" s="12" t="n">
        <v>0.555555555555556</v>
      </c>
      <c r="C9335" s="13" t="n">
        <v>24.885867</v>
      </c>
      <c r="D9335" s="13" t="n">
        <v>-80.39045</v>
      </c>
      <c r="E9335" s="13" t="n">
        <v>30.489</v>
      </c>
      <c r="F9335" s="13" t="n">
        <v>35.971</v>
      </c>
      <c r="G9335" s="13" t="n">
        <v>104.36</v>
      </c>
      <c r="H9335" s="3" t="n">
        <f aca="false">0.8476*G9335+16.36</f>
        <v>104.815536</v>
      </c>
    </row>
    <row r="9336" customFormat="false" ht="12.75" hidden="false" customHeight="false" outlineLevel="0" collapsed="false">
      <c r="A9336" s="15" t="n">
        <v>39281</v>
      </c>
      <c r="B9336" s="12" t="n">
        <v>0.55625</v>
      </c>
      <c r="C9336" s="13" t="n">
        <v>24.888417</v>
      </c>
      <c r="D9336" s="13" t="n">
        <v>-80.386633</v>
      </c>
      <c r="E9336" s="13" t="n">
        <v>30.487</v>
      </c>
      <c r="F9336" s="13" t="n">
        <v>35.982</v>
      </c>
      <c r="G9336" s="13" t="n">
        <v>104.76724</v>
      </c>
      <c r="H9336" s="3" t="n">
        <f aca="false">0.8476*G9336+16.36</f>
        <v>105.160712624</v>
      </c>
    </row>
    <row r="9337" customFormat="false" ht="12.75" hidden="false" customHeight="false" outlineLevel="0" collapsed="false">
      <c r="A9337" s="15" t="n">
        <v>39281</v>
      </c>
      <c r="B9337" s="12" t="n">
        <v>0.556944444444445</v>
      </c>
      <c r="C9337" s="13" t="n">
        <v>24.890967</v>
      </c>
      <c r="D9337" s="13" t="n">
        <v>-80.3828</v>
      </c>
      <c r="E9337" s="13" t="n">
        <v>30.492</v>
      </c>
      <c r="F9337" s="13" t="n">
        <v>35.973</v>
      </c>
      <c r="G9337" s="13" t="n">
        <v>104.88622</v>
      </c>
      <c r="H9337" s="3" t="n">
        <f aca="false">0.8476*G9337+16.36</f>
        <v>105.261560072</v>
      </c>
    </row>
    <row r="9338" customFormat="false" ht="12.75" hidden="false" customHeight="false" outlineLevel="0" collapsed="false">
      <c r="A9338" s="15" t="n">
        <v>39281</v>
      </c>
      <c r="B9338" s="12" t="n">
        <v>0.557638888888889</v>
      </c>
      <c r="C9338" s="13" t="n">
        <v>24.893483</v>
      </c>
      <c r="D9338" s="13" t="n">
        <v>-80.378967</v>
      </c>
      <c r="E9338" s="13" t="n">
        <v>30.49</v>
      </c>
      <c r="F9338" s="13" t="n">
        <v>35.978</v>
      </c>
      <c r="G9338" s="13" t="n">
        <v>104.65</v>
      </c>
      <c r="H9338" s="3" t="n">
        <f aca="false">0.8476*G9338+16.36</f>
        <v>105.06134</v>
      </c>
    </row>
    <row r="9339" customFormat="false" ht="12.75" hidden="false" customHeight="false" outlineLevel="0" collapsed="false">
      <c r="A9339" s="15" t="n">
        <v>39281</v>
      </c>
      <c r="B9339" s="12" t="n">
        <v>0.558333333333333</v>
      </c>
      <c r="C9339" s="13" t="n">
        <v>24.896083</v>
      </c>
      <c r="D9339" s="13" t="n">
        <v>-80.375117</v>
      </c>
      <c r="E9339" s="13" t="n">
        <v>30.482</v>
      </c>
      <c r="F9339" s="13" t="n">
        <v>35.986</v>
      </c>
      <c r="G9339" s="13" t="n">
        <v>104.46588</v>
      </c>
      <c r="H9339" s="3" t="n">
        <f aca="false">0.8476*G9339+16.36</f>
        <v>104.905279888</v>
      </c>
    </row>
    <row r="9340" customFormat="false" ht="12.75" hidden="false" customHeight="false" outlineLevel="0" collapsed="false">
      <c r="A9340" s="15" t="n">
        <v>39281</v>
      </c>
      <c r="B9340" s="12" t="n">
        <v>0.559027777777778</v>
      </c>
      <c r="C9340" s="13" t="n">
        <v>24.898633</v>
      </c>
      <c r="D9340" s="13" t="n">
        <v>-80.371267</v>
      </c>
      <c r="E9340" s="13" t="n">
        <v>30.489</v>
      </c>
      <c r="F9340" s="13" t="n">
        <v>35.98</v>
      </c>
      <c r="G9340" s="13" t="n">
        <v>104.18571</v>
      </c>
      <c r="H9340" s="3" t="n">
        <f aca="false">0.8476*G9340+16.36</f>
        <v>104.667807796</v>
      </c>
    </row>
    <row r="9341" customFormat="false" ht="12.75" hidden="false" customHeight="false" outlineLevel="0" collapsed="false">
      <c r="A9341" s="15" t="n">
        <v>39281</v>
      </c>
      <c r="B9341" s="12" t="n">
        <v>0.559722222222222</v>
      </c>
      <c r="C9341" s="13" t="n">
        <v>24.901183</v>
      </c>
      <c r="D9341" s="13" t="n">
        <v>-80.36745</v>
      </c>
      <c r="E9341" s="13" t="n">
        <v>30.494</v>
      </c>
      <c r="F9341" s="13" t="n">
        <v>35.97</v>
      </c>
      <c r="G9341" s="13" t="n">
        <v>103.8989</v>
      </c>
      <c r="H9341" s="3" t="n">
        <f aca="false">0.8476*G9341+16.36</f>
        <v>104.42470764</v>
      </c>
    </row>
    <row r="9342" customFormat="false" ht="12.75" hidden="false" customHeight="false" outlineLevel="0" collapsed="false">
      <c r="A9342" s="15" t="n">
        <v>39281</v>
      </c>
      <c r="B9342" s="12" t="n">
        <v>0.560416666666667</v>
      </c>
      <c r="C9342" s="13" t="n">
        <v>24.903733</v>
      </c>
      <c r="D9342" s="13" t="n">
        <v>-80.363617</v>
      </c>
      <c r="E9342" s="13" t="n">
        <v>30.504</v>
      </c>
      <c r="F9342" s="13" t="n">
        <v>35.962</v>
      </c>
      <c r="G9342" s="13" t="n">
        <v>103.79</v>
      </c>
      <c r="H9342" s="3" t="n">
        <f aca="false">0.8476*G9342+16.36</f>
        <v>104.332404</v>
      </c>
    </row>
    <row r="9343" customFormat="false" ht="12.75" hidden="false" customHeight="false" outlineLevel="0" collapsed="false">
      <c r="A9343" s="15" t="n">
        <v>39281</v>
      </c>
      <c r="B9343" s="12" t="n">
        <v>0.561111111111111</v>
      </c>
      <c r="C9343" s="13" t="n">
        <v>24.906267</v>
      </c>
      <c r="D9343" s="13" t="n">
        <v>-80.35975</v>
      </c>
      <c r="E9343" s="13" t="n">
        <v>30.497</v>
      </c>
      <c r="F9343" s="13" t="n">
        <v>35.978</v>
      </c>
      <c r="G9343" s="13" t="n">
        <v>103.66479</v>
      </c>
      <c r="H9343" s="3" t="n">
        <f aca="false">0.8476*G9343+16.36</f>
        <v>104.226276004</v>
      </c>
    </row>
    <row r="9344" customFormat="false" ht="12.75" hidden="false" customHeight="false" outlineLevel="0" collapsed="false">
      <c r="A9344" s="15" t="n">
        <v>39281</v>
      </c>
      <c r="B9344" s="12" t="n">
        <v>0.561805555555556</v>
      </c>
      <c r="C9344" s="13" t="n">
        <v>24.9088</v>
      </c>
      <c r="D9344" s="13" t="n">
        <v>-80.355917</v>
      </c>
      <c r="E9344" s="13" t="n">
        <v>30.511</v>
      </c>
      <c r="F9344" s="13" t="n">
        <v>35.973</v>
      </c>
      <c r="G9344" s="13" t="n">
        <v>103.52009</v>
      </c>
      <c r="H9344" s="3" t="n">
        <f aca="false">0.8476*G9344+16.36</f>
        <v>104.103628284</v>
      </c>
    </row>
    <row r="9345" customFormat="false" ht="12.75" hidden="false" customHeight="false" outlineLevel="0" collapsed="false">
      <c r="A9345" s="15" t="n">
        <v>39281</v>
      </c>
      <c r="B9345" s="12" t="n">
        <v>0.5625</v>
      </c>
      <c r="C9345" s="13" t="n">
        <v>24.911367</v>
      </c>
      <c r="D9345" s="13" t="n">
        <v>-80.35205</v>
      </c>
      <c r="E9345" s="13" t="n">
        <v>30.518</v>
      </c>
      <c r="F9345" s="13" t="n">
        <v>35.958</v>
      </c>
      <c r="G9345" s="13" t="n">
        <v>103.47</v>
      </c>
      <c r="H9345" s="3" t="n">
        <f aca="false">0.8476*G9345+16.36</f>
        <v>104.061172</v>
      </c>
    </row>
    <row r="9346" customFormat="false" ht="12.75" hidden="false" customHeight="false" outlineLevel="0" collapsed="false">
      <c r="A9346" s="15" t="n">
        <v>39281</v>
      </c>
      <c r="B9346" s="12" t="n">
        <v>0.563194444444444</v>
      </c>
      <c r="C9346" s="13" t="n">
        <v>24.91395</v>
      </c>
      <c r="D9346" s="13" t="n">
        <v>-80.348217</v>
      </c>
      <c r="E9346" s="13" t="n">
        <v>30.52</v>
      </c>
      <c r="F9346" s="13" t="n">
        <v>35.952</v>
      </c>
      <c r="G9346" s="13" t="n">
        <v>103.49</v>
      </c>
      <c r="H9346" s="3" t="n">
        <f aca="false">0.8476*G9346+16.36</f>
        <v>104.078124</v>
      </c>
    </row>
    <row r="9347" customFormat="false" ht="12.75" hidden="false" customHeight="false" outlineLevel="0" collapsed="false">
      <c r="A9347" s="15" t="n">
        <v>39281</v>
      </c>
      <c r="B9347" s="12" t="n">
        <v>0.563888888888889</v>
      </c>
      <c r="C9347" s="13" t="n">
        <v>24.916467</v>
      </c>
      <c r="D9347" s="13" t="n">
        <v>-80.344383</v>
      </c>
      <c r="E9347" s="13" t="n">
        <v>30.521</v>
      </c>
      <c r="F9347" s="13" t="n">
        <v>35.954</v>
      </c>
      <c r="G9347" s="13" t="n">
        <v>103.29545</v>
      </c>
      <c r="H9347" s="3" t="n">
        <f aca="false">0.8476*G9347+16.36</f>
        <v>103.91322342</v>
      </c>
    </row>
    <row r="9348" customFormat="false" ht="12.75" hidden="false" customHeight="false" outlineLevel="0" collapsed="false">
      <c r="A9348" s="15" t="n">
        <v>39281</v>
      </c>
      <c r="B9348" s="12" t="n">
        <v>0.564583333333333</v>
      </c>
      <c r="C9348" s="13" t="n">
        <v>24.919</v>
      </c>
      <c r="D9348" s="13" t="n">
        <v>-80.34055</v>
      </c>
      <c r="E9348" s="13" t="n">
        <v>30.518</v>
      </c>
      <c r="F9348" s="13" t="n">
        <v>35.954</v>
      </c>
      <c r="G9348" s="13" t="n">
        <v>103.28</v>
      </c>
      <c r="H9348" s="3" t="n">
        <f aca="false">0.8476*G9348+16.36</f>
        <v>103.900128</v>
      </c>
    </row>
    <row r="9349" customFormat="false" ht="12.75" hidden="false" customHeight="false" outlineLevel="0" collapsed="false">
      <c r="A9349" s="15" t="n">
        <v>39281</v>
      </c>
      <c r="B9349" s="12" t="n">
        <v>0.565277777777778</v>
      </c>
      <c r="C9349" s="13" t="n">
        <v>24.921533</v>
      </c>
      <c r="D9349" s="13" t="n">
        <v>-80.336733</v>
      </c>
      <c r="E9349" s="13" t="n">
        <v>30.521</v>
      </c>
      <c r="F9349" s="13" t="n">
        <v>35.961</v>
      </c>
      <c r="G9349" s="13" t="n">
        <v>103.18</v>
      </c>
      <c r="H9349" s="3" t="n">
        <f aca="false">0.8476*G9349+16.36</f>
        <v>103.815368</v>
      </c>
    </row>
    <row r="9350" customFormat="false" ht="12.75" hidden="false" customHeight="false" outlineLevel="0" collapsed="false">
      <c r="A9350" s="15" t="n">
        <v>39281</v>
      </c>
      <c r="B9350" s="12" t="n">
        <v>0.565972222222222</v>
      </c>
      <c r="C9350" s="13" t="n">
        <v>24.9241</v>
      </c>
      <c r="D9350" s="13" t="n">
        <v>-80.3329</v>
      </c>
      <c r="E9350" s="13" t="n">
        <v>30.516</v>
      </c>
      <c r="F9350" s="13" t="n">
        <v>35.951</v>
      </c>
      <c r="G9350" s="13" t="n">
        <v>103.19405</v>
      </c>
      <c r="H9350" s="3" t="n">
        <f aca="false">0.8476*G9350+16.36</f>
        <v>103.82727678</v>
      </c>
    </row>
    <row r="9351" customFormat="false" ht="12.75" hidden="false" customHeight="false" outlineLevel="0" collapsed="false">
      <c r="A9351" s="15" t="n">
        <v>39281</v>
      </c>
      <c r="B9351" s="12" t="n">
        <v>0.566666666666667</v>
      </c>
      <c r="C9351" s="13" t="n">
        <v>24.926667</v>
      </c>
      <c r="D9351" s="13" t="n">
        <v>-80.32905</v>
      </c>
      <c r="E9351" s="13" t="n">
        <v>30.514</v>
      </c>
      <c r="F9351" s="13" t="n">
        <v>35.946</v>
      </c>
      <c r="G9351" s="13" t="n">
        <v>102.99</v>
      </c>
      <c r="H9351" s="3" t="n">
        <f aca="false">0.8476*G9351+16.36</f>
        <v>103.654324</v>
      </c>
    </row>
    <row r="9352" customFormat="false" ht="12.75" hidden="false" customHeight="false" outlineLevel="0" collapsed="false">
      <c r="A9352" s="15" t="n">
        <v>39281</v>
      </c>
      <c r="B9352" s="12" t="n">
        <v>0.567361111111111</v>
      </c>
      <c r="C9352" s="13" t="n">
        <v>24.929233</v>
      </c>
      <c r="D9352" s="13" t="n">
        <v>-80.325167</v>
      </c>
      <c r="E9352" s="13" t="n">
        <v>30.509</v>
      </c>
      <c r="F9352" s="13" t="n">
        <v>35.953</v>
      </c>
      <c r="G9352" s="13" t="n">
        <v>102.64257</v>
      </c>
      <c r="H9352" s="3" t="n">
        <f aca="false">0.8476*G9352+16.36</f>
        <v>103.359842332</v>
      </c>
    </row>
    <row r="9353" customFormat="false" ht="12.75" hidden="false" customHeight="false" outlineLevel="0" collapsed="false">
      <c r="A9353" s="15" t="n">
        <v>39281</v>
      </c>
      <c r="B9353" s="12" t="n">
        <v>0.568055555555556</v>
      </c>
      <c r="C9353" s="13" t="n">
        <v>24.931817</v>
      </c>
      <c r="D9353" s="13" t="n">
        <v>-80.321283</v>
      </c>
      <c r="E9353" s="13" t="n">
        <v>30.502</v>
      </c>
      <c r="F9353" s="13" t="n">
        <v>35.944</v>
      </c>
      <c r="G9353" s="13" t="n">
        <v>102.78709</v>
      </c>
      <c r="H9353" s="3" t="n">
        <f aca="false">0.8476*G9353+16.36</f>
        <v>103.482337484</v>
      </c>
    </row>
    <row r="9354" customFormat="false" ht="12.75" hidden="false" customHeight="false" outlineLevel="0" collapsed="false">
      <c r="A9354" s="15" t="n">
        <v>39281</v>
      </c>
      <c r="B9354" s="12" t="n">
        <v>0.56875</v>
      </c>
      <c r="C9354" s="13" t="n">
        <v>24.934917</v>
      </c>
      <c r="D9354" s="13" t="n">
        <v>-80.317883</v>
      </c>
      <c r="E9354" s="13" t="n">
        <v>30.499</v>
      </c>
      <c r="F9354" s="13" t="n">
        <v>35.935</v>
      </c>
      <c r="G9354" s="13" t="n">
        <v>102.62662</v>
      </c>
      <c r="H9354" s="3" t="n">
        <f aca="false">0.8476*G9354+16.36</f>
        <v>103.346323112</v>
      </c>
    </row>
    <row r="9355" customFormat="false" ht="12.75" hidden="false" customHeight="false" outlineLevel="0" collapsed="false">
      <c r="A9355" s="15" t="n">
        <v>39281</v>
      </c>
      <c r="B9355" s="12" t="n">
        <v>0.569444444444444</v>
      </c>
      <c r="C9355" s="13" t="n">
        <v>24.938433</v>
      </c>
      <c r="D9355" s="13" t="n">
        <v>-80.31495</v>
      </c>
      <c r="E9355" s="13" t="n">
        <v>30.487</v>
      </c>
      <c r="F9355" s="13" t="n">
        <v>35.933</v>
      </c>
      <c r="G9355" s="13" t="n">
        <v>102.71</v>
      </c>
      <c r="H9355" s="3" t="n">
        <f aca="false">0.8476*G9355+16.36</f>
        <v>103.416996</v>
      </c>
    </row>
    <row r="9356" customFormat="false" ht="12.75" hidden="false" customHeight="false" outlineLevel="0" collapsed="false">
      <c r="A9356" s="15" t="n">
        <v>39281</v>
      </c>
      <c r="B9356" s="12" t="n">
        <v>0.570138888888889</v>
      </c>
      <c r="C9356" s="13" t="n">
        <v>24.94185</v>
      </c>
      <c r="D9356" s="13" t="n">
        <v>-80.311867</v>
      </c>
      <c r="E9356" s="13" t="n">
        <v>30.501</v>
      </c>
      <c r="F9356" s="13" t="n">
        <v>35.913</v>
      </c>
      <c r="G9356" s="13" t="n">
        <v>102.66609</v>
      </c>
      <c r="H9356" s="3" t="n">
        <f aca="false">0.8476*G9356+16.36</f>
        <v>103.379777884</v>
      </c>
    </row>
    <row r="9357" customFormat="false" ht="12.75" hidden="false" customHeight="false" outlineLevel="0" collapsed="false">
      <c r="A9357" s="15" t="n">
        <v>39281</v>
      </c>
      <c r="B9357" s="12" t="n">
        <v>0.570833333333333</v>
      </c>
      <c r="C9357" s="13" t="n">
        <v>24.945283</v>
      </c>
      <c r="D9357" s="13" t="n">
        <v>-80.308817</v>
      </c>
      <c r="E9357" s="13" t="n">
        <v>30.485</v>
      </c>
      <c r="F9357" s="13" t="n">
        <v>35.92</v>
      </c>
      <c r="G9357" s="13" t="n">
        <v>102.66712</v>
      </c>
      <c r="H9357" s="3" t="n">
        <f aca="false">0.8476*G9357+16.36</f>
        <v>103.380650912</v>
      </c>
    </row>
    <row r="9358" customFormat="false" ht="12.75" hidden="false" customHeight="false" outlineLevel="0" collapsed="false">
      <c r="A9358" s="15" t="n">
        <v>39281</v>
      </c>
      <c r="B9358" s="12" t="n">
        <v>0.571527777777778</v>
      </c>
      <c r="C9358" s="13" t="n">
        <v>24.9487</v>
      </c>
      <c r="D9358" s="13" t="n">
        <v>-80.305783</v>
      </c>
      <c r="E9358" s="13" t="n">
        <v>30.49</v>
      </c>
      <c r="F9358" s="13" t="n">
        <v>35.898</v>
      </c>
      <c r="G9358" s="13" t="n">
        <v>102.80729</v>
      </c>
      <c r="H9358" s="3" t="n">
        <f aca="false">0.8476*G9358+16.36</f>
        <v>103.499459004</v>
      </c>
    </row>
    <row r="9359" customFormat="false" ht="12.75" hidden="false" customHeight="false" outlineLevel="0" collapsed="false">
      <c r="A9359" s="15" t="n">
        <v>39281</v>
      </c>
      <c r="B9359" s="12" t="n">
        <v>0.572222222222222</v>
      </c>
      <c r="C9359" s="13" t="n">
        <v>24.952133</v>
      </c>
      <c r="D9359" s="13" t="n">
        <v>-80.30275</v>
      </c>
      <c r="E9359" s="13" t="n">
        <v>30.47</v>
      </c>
      <c r="F9359" s="13" t="n">
        <v>35.911</v>
      </c>
      <c r="G9359" s="13" t="n">
        <v>102.84745</v>
      </c>
      <c r="H9359" s="3" t="n">
        <f aca="false">0.8476*G9359+16.36</f>
        <v>103.53349862</v>
      </c>
    </row>
    <row r="9360" customFormat="false" ht="12.75" hidden="false" customHeight="false" outlineLevel="0" collapsed="false">
      <c r="A9360" s="15" t="n">
        <v>39281</v>
      </c>
      <c r="B9360" s="12" t="n">
        <v>0.572916666666667</v>
      </c>
      <c r="C9360" s="13" t="n">
        <v>24.955533</v>
      </c>
      <c r="D9360" s="13" t="n">
        <v>-80.299717</v>
      </c>
      <c r="E9360" s="13" t="n">
        <v>30.468</v>
      </c>
      <c r="F9360" s="13" t="n">
        <v>35.904</v>
      </c>
      <c r="G9360" s="13" t="n">
        <v>102.92</v>
      </c>
      <c r="H9360" s="3" t="n">
        <f aca="false">0.8476*G9360+16.36</f>
        <v>103.594992</v>
      </c>
    </row>
    <row r="9361" customFormat="false" ht="12.75" hidden="false" customHeight="false" outlineLevel="0" collapsed="false">
      <c r="A9361" s="15" t="n">
        <v>39281</v>
      </c>
      <c r="B9361" s="12" t="n">
        <v>0.573611111111111</v>
      </c>
      <c r="C9361" s="13" t="n">
        <v>24.95895</v>
      </c>
      <c r="D9361" s="13" t="n">
        <v>-80.296683</v>
      </c>
      <c r="E9361" s="13" t="n">
        <v>30.461</v>
      </c>
      <c r="F9361" s="13" t="n">
        <v>35.908</v>
      </c>
      <c r="G9361" s="13" t="n">
        <v>103.31779</v>
      </c>
      <c r="H9361" s="3" t="n">
        <f aca="false">0.8476*G9361+16.36</f>
        <v>103.932158804</v>
      </c>
    </row>
    <row r="9362" customFormat="false" ht="12.75" hidden="false" customHeight="false" outlineLevel="0" collapsed="false">
      <c r="A9362" s="15" t="n">
        <v>39281</v>
      </c>
      <c r="B9362" s="12" t="n">
        <v>0.574305555555556</v>
      </c>
      <c r="C9362" s="13" t="n">
        <v>24.962317</v>
      </c>
      <c r="D9362" s="13" t="n">
        <v>-80.293683</v>
      </c>
      <c r="E9362" s="13" t="n">
        <v>30.466</v>
      </c>
      <c r="F9362" s="13" t="n">
        <v>35.897</v>
      </c>
      <c r="G9362" s="13" t="n">
        <v>103.21</v>
      </c>
      <c r="H9362" s="3" t="n">
        <f aca="false">0.8476*G9362+16.36</f>
        <v>103.840796</v>
      </c>
    </row>
    <row r="9363" customFormat="false" ht="12.75" hidden="false" customHeight="false" outlineLevel="0" collapsed="false">
      <c r="A9363" s="15" t="n">
        <v>39281</v>
      </c>
      <c r="B9363" s="12" t="n">
        <v>0.575</v>
      </c>
      <c r="C9363" s="13" t="n">
        <v>24.965783</v>
      </c>
      <c r="D9363" s="13" t="n">
        <v>-80.290583</v>
      </c>
      <c r="E9363" s="13" t="n">
        <v>30.464</v>
      </c>
      <c r="F9363" s="13" t="n">
        <v>35.897</v>
      </c>
      <c r="G9363" s="13" t="n">
        <v>103.29</v>
      </c>
      <c r="H9363" s="3" t="n">
        <f aca="false">0.8476*G9363+16.36</f>
        <v>103.908604</v>
      </c>
    </row>
    <row r="9364" customFormat="false" ht="12.75" hidden="false" customHeight="false" outlineLevel="0" collapsed="false">
      <c r="A9364" s="15" t="n">
        <v>39281</v>
      </c>
      <c r="B9364" s="12" t="n">
        <v>0.575694444444444</v>
      </c>
      <c r="C9364" s="13" t="n">
        <v>24.969217</v>
      </c>
      <c r="D9364" s="13" t="n">
        <v>-80.287533</v>
      </c>
      <c r="E9364" s="13" t="n">
        <v>30.466</v>
      </c>
      <c r="F9364" s="13" t="n">
        <v>35.894</v>
      </c>
      <c r="G9364" s="13" t="n">
        <v>103.33829</v>
      </c>
      <c r="H9364" s="3" t="n">
        <f aca="false">0.8476*G9364+16.36</f>
        <v>103.949534604</v>
      </c>
    </row>
    <row r="9365" customFormat="false" ht="12.75" hidden="false" customHeight="false" outlineLevel="0" collapsed="false">
      <c r="A9365" s="15" t="n">
        <v>39281</v>
      </c>
      <c r="B9365" s="12" t="n">
        <v>0.576388888888889</v>
      </c>
      <c r="C9365" s="13" t="n">
        <v>24.972633</v>
      </c>
      <c r="D9365" s="13" t="n">
        <v>-80.284483</v>
      </c>
      <c r="E9365" s="13" t="n">
        <v>30.47</v>
      </c>
      <c r="F9365" s="13" t="n">
        <v>35.907</v>
      </c>
      <c r="G9365" s="13" t="n">
        <v>103.24618</v>
      </c>
      <c r="H9365" s="3" t="n">
        <f aca="false">0.8476*G9365+16.36</f>
        <v>103.871462168</v>
      </c>
    </row>
    <row r="9366" customFormat="false" ht="12.75" hidden="false" customHeight="false" outlineLevel="0" collapsed="false">
      <c r="A9366" s="15" t="n">
        <v>39281</v>
      </c>
      <c r="B9366" s="12" t="n">
        <v>0.577083333333333</v>
      </c>
      <c r="C9366" s="13" t="n">
        <v>24.976033</v>
      </c>
      <c r="D9366" s="13" t="n">
        <v>-80.28145</v>
      </c>
      <c r="E9366" s="13" t="n">
        <v>30.463</v>
      </c>
      <c r="F9366" s="13" t="n">
        <v>35.911</v>
      </c>
      <c r="G9366" s="13" t="n">
        <v>103.32862</v>
      </c>
      <c r="H9366" s="3" t="n">
        <f aca="false">0.8476*G9366+16.36</f>
        <v>103.941338312</v>
      </c>
    </row>
    <row r="9367" customFormat="false" ht="12.75" hidden="false" customHeight="false" outlineLevel="0" collapsed="false">
      <c r="A9367" s="15" t="n">
        <v>39281</v>
      </c>
      <c r="B9367" s="12" t="n">
        <v>0.577777777777778</v>
      </c>
      <c r="C9367" s="13" t="n">
        <v>24.97945</v>
      </c>
      <c r="D9367" s="13" t="n">
        <v>-80.2784</v>
      </c>
      <c r="E9367" s="13" t="n">
        <v>30.473</v>
      </c>
      <c r="F9367" s="13" t="n">
        <v>35.9</v>
      </c>
      <c r="G9367" s="13" t="n">
        <v>103.41758</v>
      </c>
      <c r="H9367" s="3" t="n">
        <f aca="false">0.8476*G9367+16.36</f>
        <v>104.016740808</v>
      </c>
    </row>
    <row r="9368" customFormat="false" ht="12.75" hidden="false" customHeight="false" outlineLevel="0" collapsed="false">
      <c r="A9368" s="15" t="n">
        <v>39281</v>
      </c>
      <c r="B9368" s="12" t="n">
        <v>0.578472222222222</v>
      </c>
      <c r="C9368" s="13" t="n">
        <v>24.982867</v>
      </c>
      <c r="D9368" s="13" t="n">
        <v>-80.275367</v>
      </c>
      <c r="E9368" s="13" t="n">
        <v>30.48</v>
      </c>
      <c r="F9368" s="13" t="n">
        <v>35.898</v>
      </c>
      <c r="G9368" s="13" t="n">
        <v>103.59791</v>
      </c>
      <c r="H9368" s="3" t="n">
        <f aca="false">0.8476*G9368+16.36</f>
        <v>104.169588516</v>
      </c>
    </row>
    <row r="9369" customFormat="false" ht="12.75" hidden="false" customHeight="false" outlineLevel="0" collapsed="false">
      <c r="A9369" s="15" t="n">
        <v>39281</v>
      </c>
      <c r="B9369" s="12" t="n">
        <v>0.579166666666667</v>
      </c>
      <c r="C9369" s="13" t="n">
        <v>24.986283</v>
      </c>
      <c r="D9369" s="13" t="n">
        <v>-80.2723</v>
      </c>
      <c r="E9369" s="13" t="n">
        <v>30.49</v>
      </c>
      <c r="F9369" s="13" t="n">
        <v>35.889</v>
      </c>
      <c r="G9369" s="13" t="n">
        <v>103.60912</v>
      </c>
      <c r="H9369" s="3" t="n">
        <f aca="false">0.8476*G9369+16.36</f>
        <v>104.179090112</v>
      </c>
    </row>
    <row r="9370" customFormat="false" ht="12.75" hidden="false" customHeight="false" outlineLevel="0" collapsed="false">
      <c r="A9370" s="15" t="n">
        <v>39281</v>
      </c>
      <c r="B9370" s="12" t="n">
        <v>0.579861111111111</v>
      </c>
      <c r="C9370" s="13" t="n">
        <v>24.989717</v>
      </c>
      <c r="D9370" s="13" t="n">
        <v>-80.269233</v>
      </c>
      <c r="E9370" s="13" t="n">
        <v>30.483</v>
      </c>
      <c r="F9370" s="13" t="n">
        <v>35.895</v>
      </c>
      <c r="G9370" s="13" t="n">
        <v>103.80858</v>
      </c>
      <c r="H9370" s="3" t="n">
        <f aca="false">0.8476*G9370+16.36</f>
        <v>104.348152408</v>
      </c>
    </row>
    <row r="9371" customFormat="false" ht="12.75" hidden="false" customHeight="false" outlineLevel="0" collapsed="false">
      <c r="A9371" s="15" t="n">
        <v>39281</v>
      </c>
      <c r="B9371" s="12" t="n">
        <v>0.580555555555556</v>
      </c>
      <c r="C9371" s="13" t="n">
        <v>24.993133</v>
      </c>
      <c r="D9371" s="13" t="n">
        <v>-80.266217</v>
      </c>
      <c r="E9371" s="13" t="n">
        <v>30.478</v>
      </c>
      <c r="F9371" s="13" t="n">
        <v>35.913</v>
      </c>
      <c r="G9371" s="13" t="n">
        <v>103.84891</v>
      </c>
      <c r="H9371" s="3" t="n">
        <f aca="false">0.8476*G9371+16.36</f>
        <v>104.382336116</v>
      </c>
    </row>
    <row r="9372" customFormat="false" ht="12.75" hidden="false" customHeight="false" outlineLevel="0" collapsed="false">
      <c r="A9372" s="15" t="n">
        <v>39281</v>
      </c>
      <c r="B9372" s="12" t="n">
        <v>0.58125</v>
      </c>
      <c r="C9372" s="13" t="n">
        <v>24.996533</v>
      </c>
      <c r="D9372" s="13" t="n">
        <v>-80.26315</v>
      </c>
      <c r="E9372" s="13" t="n">
        <v>30.489</v>
      </c>
      <c r="F9372" s="13" t="n">
        <v>35.898</v>
      </c>
      <c r="G9372" s="13" t="n">
        <v>104.00962</v>
      </c>
      <c r="H9372" s="3" t="n">
        <f aca="false">0.8476*G9372+16.36</f>
        <v>104.518553912</v>
      </c>
    </row>
    <row r="9373" customFormat="false" ht="12.75" hidden="false" customHeight="false" outlineLevel="0" collapsed="false">
      <c r="A9373" s="15" t="n">
        <v>39281</v>
      </c>
      <c r="B9373" s="12" t="n">
        <v>0.581944444444445</v>
      </c>
      <c r="C9373" s="13" t="n">
        <v>24.999933</v>
      </c>
      <c r="D9373" s="13" t="n">
        <v>-80.260117</v>
      </c>
      <c r="E9373" s="13" t="n">
        <v>30.489</v>
      </c>
      <c r="F9373" s="13" t="n">
        <v>35.905</v>
      </c>
      <c r="G9373" s="13" t="n">
        <v>104.02021</v>
      </c>
      <c r="H9373" s="3" t="n">
        <f aca="false">0.8476*G9373+16.36</f>
        <v>104.527529996</v>
      </c>
    </row>
    <row r="9374" customFormat="false" ht="12.75" hidden="false" customHeight="false" outlineLevel="0" collapsed="false">
      <c r="A9374" s="15" t="n">
        <v>39281</v>
      </c>
      <c r="B9374" s="12" t="n">
        <v>0.582638888888889</v>
      </c>
      <c r="C9374" s="13" t="n">
        <v>25.003367</v>
      </c>
      <c r="D9374" s="13" t="n">
        <v>-80.25705</v>
      </c>
      <c r="E9374" s="13" t="n">
        <v>30.492</v>
      </c>
      <c r="F9374" s="13" t="n">
        <v>35.905</v>
      </c>
      <c r="G9374" s="13" t="n">
        <v>104.01004</v>
      </c>
      <c r="H9374" s="3" t="n">
        <f aca="false">0.8476*G9374+16.36</f>
        <v>104.518909904</v>
      </c>
    </row>
    <row r="9375" customFormat="false" ht="12.75" hidden="false" customHeight="false" outlineLevel="0" collapsed="false">
      <c r="A9375" s="15" t="n">
        <v>39281</v>
      </c>
      <c r="B9375" s="12" t="n">
        <v>0.583333333333333</v>
      </c>
      <c r="C9375" s="13" t="n">
        <v>25.0069</v>
      </c>
      <c r="D9375" s="13" t="n">
        <v>-80.253917</v>
      </c>
      <c r="E9375" s="13" t="n">
        <v>30.497</v>
      </c>
      <c r="F9375" s="13" t="n">
        <v>35.913</v>
      </c>
      <c r="G9375" s="13" t="n">
        <v>103.87</v>
      </c>
      <c r="H9375" s="3" t="n">
        <f aca="false">0.8476*G9375+16.36</f>
        <v>104.400212</v>
      </c>
    </row>
    <row r="9376" customFormat="false" ht="12.75" hidden="false" customHeight="false" outlineLevel="0" collapsed="false">
      <c r="A9376" s="15" t="n">
        <v>39281</v>
      </c>
      <c r="B9376" s="12" t="n">
        <v>0.584027777777778</v>
      </c>
      <c r="C9376" s="13" t="n">
        <v>25.0103</v>
      </c>
      <c r="D9376" s="13" t="n">
        <v>-80.2509</v>
      </c>
      <c r="E9376" s="13" t="n">
        <v>30.495</v>
      </c>
      <c r="F9376" s="13" t="n">
        <v>35.91</v>
      </c>
      <c r="G9376" s="13" t="n">
        <v>103.81</v>
      </c>
      <c r="H9376" s="3" t="n">
        <f aca="false">0.8476*G9376+16.36</f>
        <v>104.349356</v>
      </c>
    </row>
    <row r="9377" customFormat="false" ht="12.75" hidden="false" customHeight="false" outlineLevel="0" collapsed="false">
      <c r="A9377" s="15" t="n">
        <v>39281</v>
      </c>
      <c r="B9377" s="12" t="n">
        <v>0.584722222222222</v>
      </c>
      <c r="C9377" s="13" t="n">
        <v>25.0137</v>
      </c>
      <c r="D9377" s="13" t="n">
        <v>-80.247833</v>
      </c>
      <c r="E9377" s="13" t="n">
        <v>30.494</v>
      </c>
      <c r="F9377" s="13" t="n">
        <v>35.914</v>
      </c>
      <c r="G9377" s="13" t="n">
        <v>103.98</v>
      </c>
      <c r="H9377" s="3" t="n">
        <f aca="false">0.8476*G9377+16.36</f>
        <v>104.493448</v>
      </c>
    </row>
    <row r="9378" customFormat="false" ht="12.75" hidden="false" customHeight="false" outlineLevel="0" collapsed="false">
      <c r="A9378" s="15" t="n">
        <v>39281</v>
      </c>
      <c r="B9378" s="12" t="n">
        <v>0.585416666666667</v>
      </c>
      <c r="C9378" s="13" t="n">
        <v>25.0171</v>
      </c>
      <c r="D9378" s="13" t="n">
        <v>-80.2448</v>
      </c>
      <c r="E9378" s="13" t="n">
        <v>30.495</v>
      </c>
      <c r="F9378" s="13" t="n">
        <v>35.917</v>
      </c>
      <c r="G9378" s="13" t="n">
        <v>104.28</v>
      </c>
      <c r="H9378" s="3" t="n">
        <f aca="false">0.8476*G9378+16.36</f>
        <v>104.747728</v>
      </c>
    </row>
    <row r="9379" customFormat="false" ht="12.75" hidden="false" customHeight="false" outlineLevel="0" collapsed="false">
      <c r="A9379" s="15" t="n">
        <v>39281</v>
      </c>
      <c r="B9379" s="12" t="n">
        <v>0.586111111111111</v>
      </c>
      <c r="C9379" s="13" t="n">
        <v>25.0205</v>
      </c>
      <c r="D9379" s="13" t="n">
        <v>-80.241767</v>
      </c>
      <c r="E9379" s="13" t="n">
        <v>30.49</v>
      </c>
      <c r="F9379" s="13" t="n">
        <v>35.908</v>
      </c>
      <c r="G9379" s="13" t="n">
        <v>104.6</v>
      </c>
      <c r="H9379" s="3" t="n">
        <f aca="false">0.8476*G9379+16.36</f>
        <v>105.01896</v>
      </c>
    </row>
    <row r="9380" customFormat="false" ht="12.75" hidden="false" customHeight="false" outlineLevel="0" collapsed="false">
      <c r="A9380" s="15" t="n">
        <v>39281</v>
      </c>
      <c r="B9380" s="12" t="n">
        <v>0.586805555555556</v>
      </c>
      <c r="C9380" s="13" t="n">
        <v>25.023917</v>
      </c>
      <c r="D9380" s="13" t="n">
        <v>-80.238717</v>
      </c>
      <c r="E9380" s="13" t="n">
        <v>30.492</v>
      </c>
      <c r="F9380" s="13" t="n">
        <v>35.903</v>
      </c>
      <c r="G9380" s="13" t="n">
        <v>104.72</v>
      </c>
      <c r="H9380" s="3" t="n">
        <f aca="false">0.8476*G9380+16.36</f>
        <v>105.120672</v>
      </c>
    </row>
    <row r="9381" customFormat="false" ht="12.75" hidden="false" customHeight="false" outlineLevel="0" collapsed="false">
      <c r="A9381" s="15" t="n">
        <v>39281</v>
      </c>
      <c r="B9381" s="12" t="n">
        <v>0.5875</v>
      </c>
      <c r="C9381" s="13" t="n">
        <v>25.027317</v>
      </c>
      <c r="D9381" s="13" t="n">
        <v>-80.235683</v>
      </c>
      <c r="E9381" s="13" t="n">
        <v>30.489</v>
      </c>
      <c r="F9381" s="13" t="n">
        <v>35.906</v>
      </c>
      <c r="G9381" s="13" t="n">
        <v>104.48</v>
      </c>
      <c r="H9381" s="3" t="n">
        <f aca="false">0.8476*G9381+16.36</f>
        <v>104.917248</v>
      </c>
    </row>
    <row r="9382" customFormat="false" ht="12.75" hidden="false" customHeight="false" outlineLevel="0" collapsed="false">
      <c r="A9382" s="15" t="n">
        <v>39281</v>
      </c>
      <c r="B9382" s="12" t="n">
        <v>0.588194444444445</v>
      </c>
      <c r="C9382" s="13" t="n">
        <v>25.030667</v>
      </c>
      <c r="D9382" s="13" t="n">
        <v>-80.232683</v>
      </c>
      <c r="E9382" s="13" t="n">
        <v>30.494</v>
      </c>
      <c r="F9382" s="13" t="n">
        <v>35.894</v>
      </c>
      <c r="G9382" s="13" t="n">
        <v>104.34</v>
      </c>
      <c r="H9382" s="3" t="n">
        <f aca="false">0.8476*G9382+16.36</f>
        <v>104.798584</v>
      </c>
    </row>
    <row r="9383" customFormat="false" ht="12.75" hidden="false" customHeight="false" outlineLevel="0" collapsed="false">
      <c r="A9383" s="15" t="n">
        <v>39281</v>
      </c>
      <c r="B9383" s="12" t="n">
        <v>0.588888888888889</v>
      </c>
      <c r="C9383" s="13" t="n">
        <v>25.034133</v>
      </c>
      <c r="D9383" s="13" t="n">
        <v>-80.2296</v>
      </c>
      <c r="E9383" s="13" t="n">
        <v>30.482</v>
      </c>
      <c r="F9383" s="13" t="n">
        <v>35.899</v>
      </c>
      <c r="G9383" s="13" t="n">
        <v>104.34</v>
      </c>
      <c r="H9383" s="3" t="n">
        <f aca="false">0.8476*G9383+16.36</f>
        <v>104.798584</v>
      </c>
    </row>
    <row r="9384" customFormat="false" ht="12.75" hidden="false" customHeight="false" outlineLevel="0" collapsed="false">
      <c r="A9384" s="15" t="n">
        <v>39281</v>
      </c>
      <c r="B9384" s="12" t="n">
        <v>0.589583333333333</v>
      </c>
      <c r="C9384" s="13" t="n">
        <v>25.037533</v>
      </c>
      <c r="D9384" s="13" t="n">
        <v>-80.22655</v>
      </c>
      <c r="E9384" s="13" t="n">
        <v>30.485</v>
      </c>
      <c r="F9384" s="13" t="n">
        <v>35.896</v>
      </c>
      <c r="G9384" s="13" t="n">
        <v>104.34</v>
      </c>
      <c r="H9384" s="3" t="n">
        <f aca="false">0.8476*G9384+16.36</f>
        <v>104.798584</v>
      </c>
    </row>
    <row r="9385" customFormat="false" ht="12.75" hidden="false" customHeight="false" outlineLevel="0" collapsed="false">
      <c r="A9385" s="15" t="n">
        <v>39281</v>
      </c>
      <c r="B9385" s="12" t="n">
        <v>0.590277777777778</v>
      </c>
      <c r="C9385" s="13" t="n">
        <v>25.04095</v>
      </c>
      <c r="D9385" s="13" t="n">
        <v>-80.223517</v>
      </c>
      <c r="E9385" s="13" t="n">
        <v>30.478</v>
      </c>
      <c r="F9385" s="13" t="n">
        <v>35.899</v>
      </c>
      <c r="G9385" s="13" t="n">
        <v>104.11</v>
      </c>
      <c r="H9385" s="3" t="n">
        <f aca="false">0.8476*G9385+16.36</f>
        <v>104.603636</v>
      </c>
    </row>
    <row r="9386" customFormat="false" ht="12.75" hidden="false" customHeight="false" outlineLevel="0" collapsed="false">
      <c r="A9386" s="15" t="n">
        <v>39281</v>
      </c>
      <c r="B9386" s="12" t="n">
        <v>0.590972222222222</v>
      </c>
      <c r="C9386" s="13" t="n">
        <v>25.04435</v>
      </c>
      <c r="D9386" s="13" t="n">
        <v>-80.220483</v>
      </c>
      <c r="E9386" s="13" t="n">
        <v>30.492</v>
      </c>
      <c r="F9386" s="13" t="n">
        <v>35.88</v>
      </c>
      <c r="G9386" s="13" t="n">
        <v>103.92</v>
      </c>
      <c r="H9386" s="3" t="n">
        <f aca="false">0.8476*G9386+16.36</f>
        <v>104.442592</v>
      </c>
    </row>
    <row r="9387" customFormat="false" ht="12.75" hidden="false" customHeight="false" outlineLevel="0" collapsed="false">
      <c r="A9387" s="15" t="n">
        <v>39281</v>
      </c>
      <c r="B9387" s="12" t="n">
        <v>0.591666666666667</v>
      </c>
      <c r="C9387" s="13" t="n">
        <v>25.047767</v>
      </c>
      <c r="D9387" s="13" t="n">
        <v>-80.21745</v>
      </c>
      <c r="E9387" s="13" t="n">
        <v>30.485</v>
      </c>
      <c r="F9387" s="13" t="n">
        <v>35.898</v>
      </c>
      <c r="G9387" s="13" t="n">
        <v>103.91</v>
      </c>
      <c r="H9387" s="3" t="n">
        <f aca="false">0.8476*G9387+16.36</f>
        <v>104.434116</v>
      </c>
    </row>
    <row r="9388" customFormat="false" ht="12.75" hidden="false" customHeight="false" outlineLevel="0" collapsed="false">
      <c r="A9388" s="15" t="n">
        <v>39281</v>
      </c>
      <c r="B9388" s="12" t="n">
        <v>0.592361111111111</v>
      </c>
      <c r="C9388" s="13" t="n">
        <v>25.051167</v>
      </c>
      <c r="D9388" s="13" t="n">
        <v>-80.214367</v>
      </c>
      <c r="E9388" s="13" t="n">
        <v>30.483</v>
      </c>
      <c r="F9388" s="13" t="n">
        <v>35.877</v>
      </c>
      <c r="G9388" s="13" t="n">
        <v>103.76</v>
      </c>
      <c r="H9388" s="3" t="n">
        <f aca="false">0.8476*G9388+16.36</f>
        <v>104.306976</v>
      </c>
    </row>
    <row r="9389" customFormat="false" ht="12.75" hidden="false" customHeight="false" outlineLevel="0" collapsed="false">
      <c r="A9389" s="15" t="n">
        <v>39281</v>
      </c>
      <c r="B9389" s="12" t="n">
        <v>0.593055555555556</v>
      </c>
      <c r="C9389" s="13" t="n">
        <v>25.054583</v>
      </c>
      <c r="D9389" s="13" t="n">
        <v>-80.2113</v>
      </c>
      <c r="E9389" s="13" t="n">
        <v>30.482</v>
      </c>
      <c r="F9389" s="13" t="n">
        <v>35.885</v>
      </c>
      <c r="G9389" s="13" t="n">
        <v>103.55</v>
      </c>
      <c r="H9389" s="3" t="n">
        <f aca="false">0.8476*G9389+16.36</f>
        <v>104.12898</v>
      </c>
    </row>
    <row r="9390" customFormat="false" ht="12.75" hidden="false" customHeight="false" outlineLevel="0" collapsed="false">
      <c r="A9390" s="15" t="n">
        <v>39281</v>
      </c>
      <c r="B9390" s="12" t="n">
        <v>0.59375</v>
      </c>
      <c r="C9390" s="13" t="n">
        <v>25.058017</v>
      </c>
      <c r="D9390" s="13" t="n">
        <v>-80.20825</v>
      </c>
      <c r="E9390" s="13" t="n">
        <v>30.494</v>
      </c>
      <c r="F9390" s="13" t="n">
        <v>35.882</v>
      </c>
      <c r="G9390" s="13" t="n">
        <v>103.57</v>
      </c>
      <c r="H9390" s="3" t="n">
        <f aca="false">0.8476*G9390+16.36</f>
        <v>104.145932</v>
      </c>
    </row>
    <row r="9391" customFormat="false" ht="12.75" hidden="false" customHeight="false" outlineLevel="0" collapsed="false">
      <c r="A9391" s="15" t="n">
        <v>39281</v>
      </c>
      <c r="B9391" s="12" t="n">
        <v>0.594444444444444</v>
      </c>
      <c r="C9391" s="13" t="n">
        <v>25.06145</v>
      </c>
      <c r="D9391" s="13" t="n">
        <v>-80.2052</v>
      </c>
      <c r="E9391" s="13" t="n">
        <v>30.489</v>
      </c>
      <c r="F9391" s="13" t="n">
        <v>35.862</v>
      </c>
      <c r="G9391" s="13" t="n">
        <v>103.77</v>
      </c>
      <c r="H9391" s="3" t="n">
        <f aca="false">0.8476*G9391+16.36</f>
        <v>104.315452</v>
      </c>
    </row>
    <row r="9392" customFormat="false" ht="12.75" hidden="false" customHeight="false" outlineLevel="0" collapsed="false">
      <c r="A9392" s="15" t="n">
        <v>39281</v>
      </c>
      <c r="B9392" s="12" t="n">
        <v>0.595138888888889</v>
      </c>
      <c r="C9392" s="13" t="n">
        <v>25.064883</v>
      </c>
      <c r="D9392" s="13" t="n">
        <v>-80.20215</v>
      </c>
      <c r="E9392" s="13" t="n">
        <v>30.478</v>
      </c>
      <c r="F9392" s="13" t="n">
        <v>35.89</v>
      </c>
      <c r="G9392" s="13" t="n">
        <v>103.58</v>
      </c>
      <c r="H9392" s="3" t="n">
        <f aca="false">0.8476*G9392+16.36</f>
        <v>104.154408</v>
      </c>
    </row>
    <row r="9393" customFormat="false" ht="12.75" hidden="false" customHeight="false" outlineLevel="0" collapsed="false">
      <c r="A9393" s="15" t="n">
        <v>39281</v>
      </c>
      <c r="B9393" s="12" t="n">
        <v>0.595833333333333</v>
      </c>
      <c r="C9393" s="13" t="n">
        <v>25.0683</v>
      </c>
      <c r="D9393" s="13" t="n">
        <v>-80.199033</v>
      </c>
      <c r="E9393" s="13" t="n">
        <v>30.482</v>
      </c>
      <c r="F9393" s="13" t="n">
        <v>35.877</v>
      </c>
      <c r="G9393" s="13" t="n">
        <v>103.37</v>
      </c>
      <c r="H9393" s="3" t="n">
        <f aca="false">0.8476*G9393+16.36</f>
        <v>103.976412</v>
      </c>
    </row>
    <row r="9394" customFormat="false" ht="12.75" hidden="false" customHeight="false" outlineLevel="0" collapsed="false">
      <c r="A9394" s="15" t="n">
        <v>39281</v>
      </c>
      <c r="B9394" s="12" t="n">
        <v>0.596527777777778</v>
      </c>
      <c r="C9394" s="13" t="n">
        <v>25.07175</v>
      </c>
      <c r="D9394" s="13" t="n">
        <v>-80.196</v>
      </c>
      <c r="E9394" s="13" t="n">
        <v>30.489</v>
      </c>
      <c r="F9394" s="13" t="n">
        <v>35.859</v>
      </c>
      <c r="G9394" s="13" t="n">
        <v>103.36</v>
      </c>
      <c r="H9394" s="3" t="n">
        <f aca="false">0.8476*G9394+16.36</f>
        <v>103.967936</v>
      </c>
    </row>
    <row r="9395" customFormat="false" ht="12.75" hidden="false" customHeight="false" outlineLevel="0" collapsed="false">
      <c r="A9395" s="15" t="n">
        <v>39281</v>
      </c>
      <c r="B9395" s="12" t="n">
        <v>0.597222222222222</v>
      </c>
      <c r="C9395" s="13" t="n">
        <v>25.0752</v>
      </c>
      <c r="D9395" s="13" t="n">
        <v>-80.1929</v>
      </c>
      <c r="E9395" s="13" t="n">
        <v>30.471</v>
      </c>
      <c r="F9395" s="13" t="n">
        <v>35.876</v>
      </c>
      <c r="G9395" s="13" t="n">
        <v>103.4</v>
      </c>
      <c r="H9395" s="3" t="n">
        <f aca="false">0.8476*G9395+16.36</f>
        <v>104.00184</v>
      </c>
    </row>
    <row r="9396" customFormat="false" ht="12.75" hidden="false" customHeight="false" outlineLevel="0" collapsed="false">
      <c r="A9396" s="15" t="n">
        <v>39281</v>
      </c>
      <c r="B9396" s="12" t="n">
        <v>0.597916666666667</v>
      </c>
      <c r="C9396" s="13" t="n">
        <v>25.078667</v>
      </c>
      <c r="D9396" s="13" t="n">
        <v>-80.1898</v>
      </c>
      <c r="E9396" s="13" t="n">
        <v>30.48</v>
      </c>
      <c r="F9396" s="13" t="n">
        <v>35.88</v>
      </c>
      <c r="G9396" s="13" t="n">
        <v>103.57</v>
      </c>
      <c r="H9396" s="3" t="n">
        <f aca="false">0.8476*G9396+16.36</f>
        <v>104.145932</v>
      </c>
    </row>
    <row r="9397" customFormat="false" ht="12.75" hidden="false" customHeight="false" outlineLevel="0" collapsed="false">
      <c r="A9397" s="15" t="n">
        <v>39281</v>
      </c>
      <c r="B9397" s="12" t="n">
        <v>0.598611111111111</v>
      </c>
      <c r="C9397" s="13" t="n">
        <v>25.08215</v>
      </c>
      <c r="D9397" s="13" t="n">
        <v>-80.186683</v>
      </c>
      <c r="E9397" s="13" t="n">
        <v>30.485</v>
      </c>
      <c r="F9397" s="13" t="n">
        <v>35.863</v>
      </c>
      <c r="G9397" s="13" t="n">
        <v>103.69</v>
      </c>
      <c r="H9397" s="3" t="n">
        <f aca="false">0.8476*G9397+16.36</f>
        <v>104.247644</v>
      </c>
    </row>
    <row r="9398" customFormat="false" ht="12.75" hidden="false" customHeight="false" outlineLevel="0" collapsed="false">
      <c r="A9398" s="15" t="n">
        <v>39281</v>
      </c>
      <c r="B9398" s="12" t="n">
        <v>0.599305555555556</v>
      </c>
      <c r="C9398" s="13" t="n">
        <v>25.085617</v>
      </c>
      <c r="D9398" s="13" t="n">
        <v>-80.1836</v>
      </c>
      <c r="E9398" s="13" t="n">
        <v>30.483</v>
      </c>
      <c r="F9398" s="13" t="n">
        <v>35.859</v>
      </c>
      <c r="G9398" s="13" t="n">
        <v>103.81</v>
      </c>
      <c r="H9398" s="3" t="n">
        <f aca="false">0.8476*G9398+16.36</f>
        <v>104.349356</v>
      </c>
    </row>
    <row r="9399" customFormat="false" ht="12.75" hidden="false" customHeight="false" outlineLevel="0" collapsed="false">
      <c r="A9399" s="15" t="n">
        <v>39281</v>
      </c>
      <c r="B9399" s="12" t="n">
        <v>0.6</v>
      </c>
      <c r="C9399" s="13" t="n">
        <v>25.089033</v>
      </c>
      <c r="D9399" s="13" t="n">
        <v>-80.180533</v>
      </c>
      <c r="E9399" s="13" t="n">
        <v>30.476</v>
      </c>
      <c r="F9399" s="13" t="n">
        <v>35.878</v>
      </c>
      <c r="G9399" s="13" t="n">
        <v>103.83</v>
      </c>
      <c r="H9399" s="3" t="n">
        <f aca="false">0.8476*G9399+16.36</f>
        <v>104.366308</v>
      </c>
    </row>
    <row r="9400" customFormat="false" ht="12.75" hidden="false" customHeight="false" outlineLevel="0" collapsed="false">
      <c r="A9400" s="15" t="n">
        <v>39281</v>
      </c>
      <c r="B9400" s="12" t="n">
        <v>0.600694444444444</v>
      </c>
      <c r="C9400" s="13" t="n">
        <v>25.092517</v>
      </c>
      <c r="D9400" s="13" t="n">
        <v>-80.177483</v>
      </c>
      <c r="E9400" s="13" t="n">
        <v>30.483</v>
      </c>
      <c r="F9400" s="13" t="n">
        <v>35.867</v>
      </c>
      <c r="G9400" s="13" t="n">
        <v>103.96</v>
      </c>
      <c r="H9400" s="3" t="n">
        <f aca="false">0.8476*G9400+16.36</f>
        <v>104.476496</v>
      </c>
    </row>
    <row r="9401" customFormat="false" ht="12.75" hidden="false" customHeight="false" outlineLevel="0" collapsed="false">
      <c r="A9401" s="15" t="n">
        <v>39281</v>
      </c>
      <c r="B9401" s="12" t="n">
        <v>0.601388888888889</v>
      </c>
      <c r="C9401" s="13" t="n">
        <v>25.095967</v>
      </c>
      <c r="D9401" s="13" t="n">
        <v>-80.174333</v>
      </c>
      <c r="E9401" s="13" t="n">
        <v>30.476</v>
      </c>
      <c r="F9401" s="13" t="n">
        <v>35.877</v>
      </c>
      <c r="G9401" s="13" t="n">
        <v>104.03</v>
      </c>
      <c r="H9401" s="3" t="n">
        <f aca="false">0.8476*G9401+16.36</f>
        <v>104.535828</v>
      </c>
    </row>
    <row r="9402" customFormat="false" ht="12.75" hidden="false" customHeight="false" outlineLevel="0" collapsed="false">
      <c r="A9402" s="15" t="n">
        <v>39281</v>
      </c>
      <c r="B9402" s="12" t="n">
        <v>0.602083333333333</v>
      </c>
      <c r="C9402" s="13" t="n">
        <v>25.0994</v>
      </c>
      <c r="D9402" s="13" t="n">
        <v>-80.1713</v>
      </c>
      <c r="E9402" s="13" t="n">
        <v>30.48</v>
      </c>
      <c r="F9402" s="13" t="n">
        <v>35.879</v>
      </c>
      <c r="G9402" s="13" t="n">
        <v>103.9</v>
      </c>
      <c r="H9402" s="3" t="n">
        <f aca="false">0.8476*G9402+16.36</f>
        <v>104.42564</v>
      </c>
    </row>
    <row r="9403" customFormat="false" ht="12.75" hidden="false" customHeight="false" outlineLevel="0" collapsed="false">
      <c r="A9403" s="15" t="n">
        <v>39281</v>
      </c>
      <c r="B9403" s="12" t="n">
        <v>0.602777777777778</v>
      </c>
      <c r="C9403" s="13" t="n">
        <v>25.10295</v>
      </c>
      <c r="D9403" s="13" t="n">
        <v>-80.168133</v>
      </c>
      <c r="E9403" s="13" t="n">
        <v>30.476</v>
      </c>
      <c r="F9403" s="13" t="n">
        <v>35.893</v>
      </c>
      <c r="G9403" s="13" t="n">
        <v>103.91</v>
      </c>
      <c r="H9403" s="3" t="n">
        <f aca="false">0.8476*G9403+16.36</f>
        <v>104.434116</v>
      </c>
    </row>
    <row r="9404" customFormat="false" ht="12.75" hidden="false" customHeight="false" outlineLevel="0" collapsed="false">
      <c r="A9404" s="15" t="n">
        <v>39281</v>
      </c>
      <c r="B9404" s="12" t="n">
        <v>0.603472222222222</v>
      </c>
      <c r="C9404" s="13" t="n">
        <v>25.10675</v>
      </c>
      <c r="D9404" s="13" t="n">
        <v>-80.165583</v>
      </c>
      <c r="E9404" s="13" t="n">
        <v>30.49</v>
      </c>
      <c r="F9404" s="13" t="n">
        <v>35.876</v>
      </c>
      <c r="G9404" s="13" t="n">
        <v>103.77</v>
      </c>
      <c r="H9404" s="3" t="n">
        <f aca="false">0.8476*G9404+16.36</f>
        <v>104.315452</v>
      </c>
    </row>
    <row r="9405" customFormat="false" ht="12.75" hidden="false" customHeight="false" outlineLevel="0" collapsed="false">
      <c r="A9405" s="15" t="n">
        <v>39281</v>
      </c>
      <c r="B9405" s="12" t="n">
        <v>0.604166666666667</v>
      </c>
      <c r="C9405" s="13" t="n">
        <v>25.1109</v>
      </c>
      <c r="D9405" s="13" t="n">
        <v>-80.163783</v>
      </c>
      <c r="E9405" s="13" t="n">
        <v>30.489</v>
      </c>
      <c r="F9405" s="13" t="n">
        <v>35.881</v>
      </c>
      <c r="G9405" s="13" t="n">
        <v>103.71</v>
      </c>
      <c r="H9405" s="3" t="n">
        <f aca="false">0.8476*G9405+16.36</f>
        <v>104.264596</v>
      </c>
    </row>
    <row r="9406" customFormat="false" ht="12.75" hidden="false" customHeight="false" outlineLevel="0" collapsed="false">
      <c r="A9406" s="15" t="n">
        <v>39281</v>
      </c>
      <c r="B9406" s="12" t="n">
        <v>0.604861111111111</v>
      </c>
      <c r="C9406" s="13" t="n">
        <v>25.115033</v>
      </c>
      <c r="D9406" s="13" t="n">
        <v>-80.161833</v>
      </c>
      <c r="E9406" s="13" t="n">
        <v>30.483</v>
      </c>
      <c r="F9406" s="13" t="n">
        <v>35.889</v>
      </c>
      <c r="G9406" s="13" t="n">
        <v>103.76</v>
      </c>
      <c r="H9406" s="3" t="n">
        <f aca="false">0.8476*G9406+16.36</f>
        <v>104.306976</v>
      </c>
    </row>
    <row r="9407" customFormat="false" ht="12.75" hidden="false" customHeight="false" outlineLevel="0" collapsed="false">
      <c r="A9407" s="15" t="n">
        <v>39281</v>
      </c>
      <c r="B9407" s="12" t="n">
        <v>0.605555555555556</v>
      </c>
      <c r="C9407" s="13" t="n">
        <v>25.119167</v>
      </c>
      <c r="D9407" s="13" t="n">
        <v>-80.159917</v>
      </c>
      <c r="E9407" s="13" t="n">
        <v>30.494</v>
      </c>
      <c r="F9407" s="13" t="n">
        <v>35.876</v>
      </c>
      <c r="G9407" s="13" t="n">
        <v>103.71</v>
      </c>
      <c r="H9407" s="3" t="n">
        <f aca="false">0.8476*G9407+16.36</f>
        <v>104.264596</v>
      </c>
    </row>
    <row r="9408" customFormat="false" ht="12.75" hidden="false" customHeight="false" outlineLevel="0" collapsed="false">
      <c r="A9408" s="15" t="n">
        <v>39281</v>
      </c>
      <c r="B9408" s="12" t="n">
        <v>0.60625</v>
      </c>
      <c r="C9408" s="13" t="n">
        <v>25.123317</v>
      </c>
      <c r="D9408" s="13" t="n">
        <v>-80.157983</v>
      </c>
      <c r="E9408" s="13" t="n">
        <v>30.495</v>
      </c>
      <c r="F9408" s="13" t="n">
        <v>35.885</v>
      </c>
      <c r="G9408" s="13" t="n">
        <v>103.73</v>
      </c>
      <c r="H9408" s="3" t="n">
        <f aca="false">0.8476*G9408+16.36</f>
        <v>104.281548</v>
      </c>
    </row>
    <row r="9409" customFormat="false" ht="12.75" hidden="false" customHeight="false" outlineLevel="0" collapsed="false">
      <c r="A9409" s="15" t="n">
        <v>39281</v>
      </c>
      <c r="B9409" s="12" t="n">
        <v>0.606944444444444</v>
      </c>
      <c r="C9409" s="13" t="n">
        <v>25.12745</v>
      </c>
      <c r="D9409" s="13" t="n">
        <v>-80.156067</v>
      </c>
      <c r="E9409" s="13" t="n">
        <v>30.499</v>
      </c>
      <c r="F9409" s="13" t="n">
        <v>35.878</v>
      </c>
      <c r="G9409" s="13" t="n">
        <v>103.79</v>
      </c>
      <c r="H9409" s="3" t="n">
        <f aca="false">0.8476*G9409+16.36</f>
        <v>104.332404</v>
      </c>
    </row>
    <row r="9410" customFormat="false" ht="12.75" hidden="false" customHeight="false" outlineLevel="0" collapsed="false">
      <c r="A9410" s="15" t="n">
        <v>39281</v>
      </c>
      <c r="B9410" s="12" t="n">
        <v>0.607638888888889</v>
      </c>
      <c r="C9410" s="13" t="n">
        <v>25.131617</v>
      </c>
      <c r="D9410" s="13" t="n">
        <v>-80.154117</v>
      </c>
      <c r="E9410" s="13" t="n">
        <v>30.506</v>
      </c>
      <c r="F9410" s="13" t="n">
        <v>35.878</v>
      </c>
      <c r="G9410" s="13" t="n">
        <v>103.77</v>
      </c>
      <c r="H9410" s="3" t="n">
        <f aca="false">0.8476*G9410+16.36</f>
        <v>104.315452</v>
      </c>
    </row>
    <row r="9411" customFormat="false" ht="12.75" hidden="false" customHeight="false" outlineLevel="0" collapsed="false">
      <c r="A9411" s="15" t="n">
        <v>39281</v>
      </c>
      <c r="B9411" s="12" t="n">
        <v>0.608333333333333</v>
      </c>
      <c r="C9411" s="13" t="n">
        <v>25.135767</v>
      </c>
      <c r="D9411" s="13" t="n">
        <v>-80.152183</v>
      </c>
      <c r="E9411" s="13" t="n">
        <v>30.511</v>
      </c>
      <c r="F9411" s="13" t="n">
        <v>35.883</v>
      </c>
      <c r="G9411" s="13" t="n">
        <v>103.71</v>
      </c>
      <c r="H9411" s="3" t="n">
        <f aca="false">0.8476*G9411+16.36</f>
        <v>104.264596</v>
      </c>
    </row>
    <row r="9412" customFormat="false" ht="12.75" hidden="false" customHeight="false" outlineLevel="0" collapsed="false">
      <c r="A9412" s="15" t="n">
        <v>39281</v>
      </c>
      <c r="B9412" s="12" t="n">
        <v>0.609027777777778</v>
      </c>
      <c r="C9412" s="13" t="n">
        <v>25.139917</v>
      </c>
      <c r="D9412" s="13" t="n">
        <v>-80.15025</v>
      </c>
      <c r="E9412" s="13" t="n">
        <v>30.52</v>
      </c>
      <c r="F9412" s="13" t="n">
        <v>35.895</v>
      </c>
      <c r="G9412" s="13" t="n">
        <v>103.79</v>
      </c>
      <c r="H9412" s="3" t="n">
        <f aca="false">0.8476*G9412+16.36</f>
        <v>104.332404</v>
      </c>
    </row>
    <row r="9413" customFormat="false" ht="12.75" hidden="false" customHeight="false" outlineLevel="0" collapsed="false">
      <c r="A9413" s="15" t="n">
        <v>39281</v>
      </c>
      <c r="B9413" s="12" t="n">
        <v>0.609722222222222</v>
      </c>
      <c r="C9413" s="13" t="n">
        <v>25.144067</v>
      </c>
      <c r="D9413" s="13" t="n">
        <v>-80.148317</v>
      </c>
      <c r="E9413" s="13" t="n">
        <v>30.521</v>
      </c>
      <c r="F9413" s="13" t="n">
        <v>35.889</v>
      </c>
      <c r="G9413" s="13" t="n">
        <v>103.92</v>
      </c>
      <c r="H9413" s="3" t="n">
        <f aca="false">0.8476*G9413+16.36</f>
        <v>104.442592</v>
      </c>
    </row>
    <row r="9414" customFormat="false" ht="12.75" hidden="false" customHeight="false" outlineLevel="0" collapsed="false">
      <c r="A9414" s="15" t="n">
        <v>39281</v>
      </c>
      <c r="B9414" s="12" t="n">
        <v>0.610416666666667</v>
      </c>
      <c r="C9414" s="13" t="n">
        <v>25.148233</v>
      </c>
      <c r="D9414" s="13" t="n">
        <v>-80.1464</v>
      </c>
      <c r="E9414" s="13" t="n">
        <v>30.528</v>
      </c>
      <c r="F9414" s="13" t="n">
        <v>35.891</v>
      </c>
      <c r="G9414" s="13" t="n">
        <v>103.92</v>
      </c>
      <c r="H9414" s="3" t="n">
        <f aca="false">0.8476*G9414+16.36</f>
        <v>104.442592</v>
      </c>
    </row>
    <row r="9415" customFormat="false" ht="12.75" hidden="false" customHeight="false" outlineLevel="0" collapsed="false">
      <c r="A9415" s="15" t="n">
        <v>39281</v>
      </c>
      <c r="B9415" s="12" t="n">
        <v>0.611111111111111</v>
      </c>
      <c r="C9415" s="13" t="n">
        <v>25.152383</v>
      </c>
      <c r="D9415" s="13" t="n">
        <v>-80.14445</v>
      </c>
      <c r="E9415" s="13" t="n">
        <v>30.53</v>
      </c>
      <c r="F9415" s="13" t="n">
        <v>35.889</v>
      </c>
      <c r="G9415" s="13" t="n">
        <v>104.09</v>
      </c>
      <c r="H9415" s="3" t="n">
        <f aca="false">0.8476*G9415+16.36</f>
        <v>104.586684</v>
      </c>
    </row>
    <row r="9416" customFormat="false" ht="12.75" hidden="false" customHeight="false" outlineLevel="0" collapsed="false">
      <c r="A9416" s="15" t="n">
        <v>39281</v>
      </c>
      <c r="B9416" s="12" t="n">
        <v>0.611805555555556</v>
      </c>
      <c r="C9416" s="13" t="n">
        <v>25.15655</v>
      </c>
      <c r="D9416" s="13" t="n">
        <v>-80.1425</v>
      </c>
      <c r="E9416" s="13" t="n">
        <v>30.535</v>
      </c>
      <c r="F9416" s="13" t="n">
        <v>35.897</v>
      </c>
      <c r="G9416" s="13" t="n">
        <v>104.01</v>
      </c>
      <c r="H9416" s="3" t="n">
        <f aca="false">0.8476*G9416+16.36</f>
        <v>104.518876</v>
      </c>
    </row>
    <row r="9417" customFormat="false" ht="12.75" hidden="false" customHeight="false" outlineLevel="0" collapsed="false">
      <c r="A9417" s="15" t="n">
        <v>39281</v>
      </c>
      <c r="B9417" s="12" t="n">
        <v>0.6125</v>
      </c>
      <c r="C9417" s="13" t="n">
        <v>25.160717</v>
      </c>
      <c r="D9417" s="13" t="n">
        <v>-80.14055</v>
      </c>
      <c r="E9417" s="13" t="n">
        <v>30.535</v>
      </c>
      <c r="F9417" s="13" t="n">
        <v>35.904</v>
      </c>
      <c r="G9417" s="13" t="n">
        <v>104</v>
      </c>
      <c r="H9417" s="3" t="n">
        <f aca="false">0.8476*G9417+16.36</f>
        <v>104.5104</v>
      </c>
    </row>
    <row r="9418" customFormat="false" ht="12.75" hidden="false" customHeight="false" outlineLevel="0" collapsed="false">
      <c r="A9418" s="15" t="n">
        <v>39281</v>
      </c>
      <c r="B9418" s="12" t="n">
        <v>0.613194444444445</v>
      </c>
      <c r="C9418" s="13" t="n">
        <v>25.1649</v>
      </c>
      <c r="D9418" s="13" t="n">
        <v>-80.138583</v>
      </c>
      <c r="E9418" s="13" t="n">
        <v>30.551</v>
      </c>
      <c r="F9418" s="13" t="n">
        <v>35.903</v>
      </c>
      <c r="G9418" s="13" t="n">
        <v>104</v>
      </c>
      <c r="H9418" s="3" t="n">
        <f aca="false">0.8476*G9418+16.36</f>
        <v>104.5104</v>
      </c>
    </row>
    <row r="9419" customFormat="false" ht="12.75" hidden="false" customHeight="false" outlineLevel="0" collapsed="false">
      <c r="A9419" s="15" t="n">
        <v>39281</v>
      </c>
      <c r="B9419" s="12" t="n">
        <v>0.613888888888889</v>
      </c>
      <c r="C9419" s="13" t="n">
        <v>25.1691</v>
      </c>
      <c r="D9419" s="13" t="n">
        <v>-80.136617</v>
      </c>
      <c r="E9419" s="13" t="n">
        <v>30.556</v>
      </c>
      <c r="F9419" s="13" t="n">
        <v>35.898</v>
      </c>
      <c r="G9419" s="13" t="n">
        <v>103.84</v>
      </c>
      <c r="H9419" s="3" t="n">
        <f aca="false">0.8476*G9419+16.36</f>
        <v>104.374784</v>
      </c>
    </row>
    <row r="9420" customFormat="false" ht="12.75" hidden="false" customHeight="false" outlineLevel="0" collapsed="false">
      <c r="A9420" s="15" t="n">
        <v>39281</v>
      </c>
      <c r="B9420" s="12" t="n">
        <v>0.614583333333333</v>
      </c>
      <c r="C9420" s="13" t="n">
        <v>25.173267</v>
      </c>
      <c r="D9420" s="13" t="n">
        <v>-80.134667</v>
      </c>
      <c r="E9420" s="13" t="n">
        <v>30.568</v>
      </c>
      <c r="F9420" s="13" t="n">
        <v>35.909</v>
      </c>
      <c r="G9420" s="13" t="n">
        <v>103.89</v>
      </c>
      <c r="H9420" s="3" t="n">
        <f aca="false">0.8476*G9420+16.36</f>
        <v>104.417164</v>
      </c>
    </row>
    <row r="9421" customFormat="false" ht="12.75" hidden="false" customHeight="false" outlineLevel="0" collapsed="false">
      <c r="A9421" s="15" t="n">
        <v>39281</v>
      </c>
      <c r="B9421" s="12" t="n">
        <v>0.615277777777778</v>
      </c>
      <c r="C9421" s="13" t="n">
        <v>25.17745</v>
      </c>
      <c r="D9421" s="13" t="n">
        <v>-80.132733</v>
      </c>
      <c r="E9421" s="13" t="n">
        <v>30.576</v>
      </c>
      <c r="F9421" s="13" t="n">
        <v>35.9</v>
      </c>
      <c r="G9421" s="13" t="n">
        <v>103.96</v>
      </c>
      <c r="H9421" s="3" t="n">
        <f aca="false">0.8476*G9421+16.36</f>
        <v>104.476496</v>
      </c>
    </row>
    <row r="9422" customFormat="false" ht="12.75" hidden="false" customHeight="false" outlineLevel="0" collapsed="false">
      <c r="A9422" s="15" t="n">
        <v>39281</v>
      </c>
      <c r="B9422" s="12" t="n">
        <v>0.615972222222222</v>
      </c>
      <c r="C9422" s="13" t="n">
        <v>25.181617</v>
      </c>
      <c r="D9422" s="13" t="n">
        <v>-80.130767</v>
      </c>
      <c r="E9422" s="13" t="n">
        <v>30.585</v>
      </c>
      <c r="F9422" s="13" t="n">
        <v>35.913</v>
      </c>
      <c r="G9422" s="13" t="n">
        <v>103.82</v>
      </c>
      <c r="H9422" s="3" t="n">
        <f aca="false">0.8476*G9422+16.36</f>
        <v>104.357832</v>
      </c>
    </row>
    <row r="9423" customFormat="false" ht="12.75" hidden="false" customHeight="false" outlineLevel="0" collapsed="false">
      <c r="A9423" s="15" t="n">
        <v>39281</v>
      </c>
      <c r="B9423" s="12" t="n">
        <v>0.616666666666667</v>
      </c>
      <c r="C9423" s="13" t="n">
        <v>25.185783</v>
      </c>
      <c r="D9423" s="13" t="n">
        <v>-80.128817</v>
      </c>
      <c r="E9423" s="13" t="n">
        <v>30.578</v>
      </c>
      <c r="F9423" s="13" t="n">
        <v>35.918</v>
      </c>
      <c r="G9423" s="13" t="n">
        <v>103.76</v>
      </c>
      <c r="H9423" s="3" t="n">
        <f aca="false">0.8476*G9423+16.36</f>
        <v>104.306976</v>
      </c>
    </row>
    <row r="9424" customFormat="false" ht="12.75" hidden="false" customHeight="false" outlineLevel="0" collapsed="false">
      <c r="A9424" s="15" t="n">
        <v>39281</v>
      </c>
      <c r="B9424" s="12" t="n">
        <v>0.617361111111111</v>
      </c>
      <c r="C9424" s="13" t="n">
        <v>25.189967</v>
      </c>
      <c r="D9424" s="13" t="n">
        <v>-80.126883</v>
      </c>
      <c r="E9424" s="13" t="n">
        <v>30.599</v>
      </c>
      <c r="F9424" s="13" t="n">
        <v>35.917</v>
      </c>
      <c r="G9424" s="13" t="n">
        <v>103.59</v>
      </c>
      <c r="H9424" s="3" t="n">
        <f aca="false">0.8476*G9424+16.36</f>
        <v>104.162884</v>
      </c>
    </row>
    <row r="9425" customFormat="false" ht="12.75" hidden="false" customHeight="false" outlineLevel="0" collapsed="false">
      <c r="A9425" s="15" t="n">
        <v>39281</v>
      </c>
      <c r="B9425" s="12" t="n">
        <v>0.618055555555556</v>
      </c>
      <c r="C9425" s="13" t="n">
        <v>25.194167</v>
      </c>
      <c r="D9425" s="13" t="n">
        <v>-80.125017</v>
      </c>
      <c r="E9425" s="13" t="n">
        <v>30.592</v>
      </c>
      <c r="F9425" s="13" t="n">
        <v>35.926</v>
      </c>
      <c r="G9425" s="13" t="n">
        <v>103.48</v>
      </c>
      <c r="H9425" s="3" t="n">
        <f aca="false">0.8476*G9425+16.36</f>
        <v>104.069648</v>
      </c>
    </row>
    <row r="9426" customFormat="false" ht="12.75" hidden="false" customHeight="false" outlineLevel="0" collapsed="false">
      <c r="A9426" s="15" t="n">
        <v>39281</v>
      </c>
      <c r="B9426" s="12" t="n">
        <v>0.61875</v>
      </c>
      <c r="C9426" s="13" t="n">
        <v>25.198433</v>
      </c>
      <c r="D9426" s="13" t="n">
        <v>-80.123433</v>
      </c>
      <c r="E9426" s="13" t="n">
        <v>30.595</v>
      </c>
      <c r="F9426" s="13" t="n">
        <v>35.921</v>
      </c>
      <c r="G9426" s="13" t="n">
        <v>103.55</v>
      </c>
      <c r="H9426" s="3" t="n">
        <f aca="false">0.8476*G9426+16.36</f>
        <v>104.12898</v>
      </c>
    </row>
    <row r="9427" customFormat="false" ht="12.75" hidden="false" customHeight="false" outlineLevel="0" collapsed="false">
      <c r="A9427" s="15" t="n">
        <v>39281</v>
      </c>
      <c r="B9427" s="12" t="n">
        <v>0.619444444444445</v>
      </c>
      <c r="C9427" s="13" t="n">
        <v>25.202717</v>
      </c>
      <c r="D9427" s="13" t="n">
        <v>-80.1219</v>
      </c>
      <c r="E9427" s="13" t="n">
        <v>30.594</v>
      </c>
      <c r="F9427" s="13" t="n">
        <v>35.928</v>
      </c>
      <c r="G9427" s="13" t="n">
        <v>103.63</v>
      </c>
      <c r="H9427" s="3" t="n">
        <f aca="false">0.8476*G9427+16.36</f>
        <v>104.196788</v>
      </c>
    </row>
    <row r="9428" customFormat="false" ht="12.75" hidden="false" customHeight="false" outlineLevel="0" collapsed="false">
      <c r="A9428" s="15" t="n">
        <v>39281</v>
      </c>
      <c r="B9428" s="12" t="n">
        <v>0.620138888888889</v>
      </c>
      <c r="C9428" s="13" t="n">
        <v>25.206967</v>
      </c>
      <c r="D9428" s="13" t="n">
        <v>-80.120267</v>
      </c>
      <c r="E9428" s="13" t="n">
        <v>30.594</v>
      </c>
      <c r="F9428" s="13" t="n">
        <v>35.93</v>
      </c>
      <c r="G9428" s="13" t="n">
        <v>103.66</v>
      </c>
      <c r="H9428" s="3" t="n">
        <f aca="false">0.8476*G9428+16.36</f>
        <v>104.222216</v>
      </c>
    </row>
    <row r="9429" customFormat="false" ht="12.75" hidden="false" customHeight="false" outlineLevel="0" collapsed="false">
      <c r="A9429" s="15" t="n">
        <v>39281</v>
      </c>
      <c r="B9429" s="12" t="n">
        <v>0.620833333333333</v>
      </c>
      <c r="C9429" s="13" t="n">
        <v>25.211117</v>
      </c>
      <c r="D9429" s="13" t="n">
        <v>-80.11865</v>
      </c>
      <c r="E9429" s="13" t="n">
        <v>30.597</v>
      </c>
      <c r="F9429" s="13" t="n">
        <v>35.927</v>
      </c>
      <c r="G9429" s="13" t="n">
        <v>103.45</v>
      </c>
      <c r="H9429" s="3" t="n">
        <f aca="false">0.8476*G9429+16.36</f>
        <v>104.04422</v>
      </c>
    </row>
    <row r="9430" customFormat="false" ht="12.75" hidden="false" customHeight="false" outlineLevel="0" collapsed="false">
      <c r="A9430" s="15" t="n">
        <v>39281</v>
      </c>
      <c r="B9430" s="12" t="n">
        <v>0.621527777777778</v>
      </c>
      <c r="C9430" s="13" t="n">
        <v>25.2154</v>
      </c>
      <c r="D9430" s="13" t="n">
        <v>-80.116967</v>
      </c>
      <c r="E9430" s="13" t="n">
        <v>30.595</v>
      </c>
      <c r="F9430" s="13" t="n">
        <v>35.925</v>
      </c>
      <c r="G9430" s="13" t="n">
        <v>103.44</v>
      </c>
      <c r="H9430" s="3" t="n">
        <f aca="false">0.8476*G9430+16.36</f>
        <v>104.035744</v>
      </c>
    </row>
    <row r="9431" customFormat="false" ht="12.75" hidden="false" customHeight="false" outlineLevel="0" collapsed="false">
      <c r="A9431" s="15" t="n">
        <v>39281</v>
      </c>
      <c r="B9431" s="12" t="n">
        <v>0.622222222222222</v>
      </c>
      <c r="C9431" s="13" t="n">
        <v>25.2196</v>
      </c>
      <c r="D9431" s="13" t="n">
        <v>-80.1153</v>
      </c>
      <c r="E9431" s="13" t="n">
        <v>30.592</v>
      </c>
      <c r="F9431" s="13" t="n">
        <v>35.918</v>
      </c>
      <c r="G9431" s="13" t="n">
        <v>103.43</v>
      </c>
      <c r="H9431" s="3" t="n">
        <f aca="false">0.8476*G9431+16.36</f>
        <v>104.027268</v>
      </c>
    </row>
    <row r="9432" customFormat="false" ht="12.75" hidden="false" customHeight="false" outlineLevel="0" collapsed="false">
      <c r="A9432" s="15" t="n">
        <v>39281</v>
      </c>
      <c r="B9432" s="12" t="n">
        <v>0.622916666666667</v>
      </c>
      <c r="C9432" s="13" t="n">
        <v>25.223783</v>
      </c>
      <c r="D9432" s="13" t="n">
        <v>-80.113633</v>
      </c>
      <c r="E9432" s="13" t="n">
        <v>30.571</v>
      </c>
      <c r="F9432" s="13" t="n">
        <v>35.932</v>
      </c>
      <c r="G9432" s="13" t="n">
        <v>103.43</v>
      </c>
      <c r="H9432" s="3" t="n">
        <f aca="false">0.8476*G9432+16.36</f>
        <v>104.027268</v>
      </c>
    </row>
    <row r="9433" customFormat="false" ht="12.75" hidden="false" customHeight="false" outlineLevel="0" collapsed="false">
      <c r="A9433" s="15" t="n">
        <v>39281</v>
      </c>
      <c r="B9433" s="12" t="n">
        <v>0.623611111111111</v>
      </c>
      <c r="C9433" s="13" t="n">
        <v>25.22795</v>
      </c>
      <c r="D9433" s="13" t="n">
        <v>-80.111917</v>
      </c>
      <c r="E9433" s="13" t="n">
        <v>30.557</v>
      </c>
      <c r="F9433" s="13" t="n">
        <v>35.939</v>
      </c>
      <c r="G9433" s="13" t="n">
        <v>103.28</v>
      </c>
      <c r="H9433" s="3" t="n">
        <f aca="false">0.8476*G9433+16.36</f>
        <v>103.900128</v>
      </c>
    </row>
    <row r="9434" customFormat="false" ht="12.75" hidden="false" customHeight="false" outlineLevel="0" collapsed="false">
      <c r="A9434" s="15" t="n">
        <v>39281</v>
      </c>
      <c r="B9434" s="12" t="n">
        <v>0.624305555555556</v>
      </c>
      <c r="C9434" s="13" t="n">
        <v>25.232067</v>
      </c>
      <c r="D9434" s="13" t="n">
        <v>-80.11</v>
      </c>
      <c r="E9434" s="13" t="n">
        <v>30.554</v>
      </c>
      <c r="F9434" s="13" t="n">
        <v>35.926</v>
      </c>
      <c r="G9434" s="13" t="n">
        <v>103.36</v>
      </c>
      <c r="H9434" s="3" t="n">
        <f aca="false">0.8476*G9434+16.36</f>
        <v>103.967936</v>
      </c>
    </row>
    <row r="9435" customFormat="false" ht="12.75" hidden="false" customHeight="false" outlineLevel="0" collapsed="false">
      <c r="A9435" s="15" t="n">
        <v>39281</v>
      </c>
      <c r="B9435" s="12" t="n">
        <v>0.625</v>
      </c>
      <c r="C9435" s="13" t="n">
        <v>25.23625</v>
      </c>
      <c r="D9435" s="13" t="n">
        <v>-80.1079</v>
      </c>
      <c r="E9435" s="13" t="n">
        <v>30.548974</v>
      </c>
      <c r="F9435" s="13" t="n">
        <v>35.927013</v>
      </c>
      <c r="G9435" s="13" t="n">
        <v>103.34</v>
      </c>
      <c r="H9435" s="3" t="n">
        <f aca="false">0.8476*G9435+16.36</f>
        <v>103.950984</v>
      </c>
    </row>
    <row r="9436" customFormat="false" ht="12.75" hidden="false" customHeight="false" outlineLevel="0" collapsed="false">
      <c r="A9436" s="15" t="n">
        <v>39281</v>
      </c>
      <c r="B9436" s="12" t="n">
        <v>0.625694444444444</v>
      </c>
      <c r="C9436" s="13" t="n">
        <v>25.2403</v>
      </c>
      <c r="D9436" s="13" t="n">
        <v>-80.1059</v>
      </c>
      <c r="E9436" s="13" t="n">
        <v>30.525971</v>
      </c>
      <c r="F9436" s="13" t="n">
        <v>35.946</v>
      </c>
      <c r="G9436" s="13" t="n">
        <v>103.49</v>
      </c>
      <c r="H9436" s="3" t="n">
        <f aca="false">0.8476*G9436+16.36</f>
        <v>104.078124</v>
      </c>
    </row>
    <row r="9437" customFormat="false" ht="12.75" hidden="false" customHeight="false" outlineLevel="0" collapsed="false">
      <c r="A9437" s="15" t="n">
        <v>39281</v>
      </c>
      <c r="B9437" s="12" t="n">
        <v>0.626388888888889</v>
      </c>
      <c r="C9437" s="13" t="n">
        <v>25.244333</v>
      </c>
      <c r="D9437" s="13" t="n">
        <v>-80.103883</v>
      </c>
      <c r="E9437" s="13" t="n">
        <v>30.523</v>
      </c>
      <c r="F9437" s="13" t="n">
        <v>35.938046</v>
      </c>
      <c r="G9437" s="13" t="n">
        <v>103.43</v>
      </c>
      <c r="H9437" s="3" t="n">
        <f aca="false">0.8476*G9437+16.36</f>
        <v>104.027268</v>
      </c>
    </row>
    <row r="9438" customFormat="false" ht="12.75" hidden="false" customHeight="false" outlineLevel="0" collapsed="false">
      <c r="A9438" s="15" t="n">
        <v>39281</v>
      </c>
      <c r="B9438" s="12" t="n">
        <v>0.627083333333333</v>
      </c>
      <c r="C9438" s="13" t="n">
        <v>25.248383</v>
      </c>
      <c r="D9438" s="13" t="n">
        <v>-80.101883</v>
      </c>
      <c r="E9438" s="13" t="n">
        <v>30.503874</v>
      </c>
      <c r="F9438" s="13" t="n">
        <v>35.951188</v>
      </c>
      <c r="G9438" s="13" t="n">
        <v>103.47</v>
      </c>
      <c r="H9438" s="3" t="n">
        <f aca="false">0.8476*G9438+16.36</f>
        <v>104.061172</v>
      </c>
    </row>
    <row r="9439" customFormat="false" ht="12.75" hidden="false" customHeight="false" outlineLevel="0" collapsed="false">
      <c r="A9439" s="15" t="n">
        <v>39281</v>
      </c>
      <c r="B9439" s="12" t="n">
        <v>0.627777777777778</v>
      </c>
      <c r="C9439" s="13" t="n">
        <v>25.252433</v>
      </c>
      <c r="D9439" s="13" t="n">
        <v>-80.099867</v>
      </c>
      <c r="E9439" s="13" t="n">
        <v>30.513</v>
      </c>
      <c r="F9439" s="13" t="n">
        <v>35.931079</v>
      </c>
      <c r="G9439" s="13" t="n">
        <v>103.37</v>
      </c>
      <c r="H9439" s="3" t="n">
        <f aca="false">0.8476*G9439+16.36</f>
        <v>103.976412</v>
      </c>
    </row>
    <row r="9440" customFormat="false" ht="12.75" hidden="false" customHeight="false" outlineLevel="0" collapsed="false">
      <c r="A9440" s="15" t="n">
        <v>39281</v>
      </c>
      <c r="B9440" s="12" t="n">
        <v>0.628472222222222</v>
      </c>
      <c r="C9440" s="13" t="n">
        <v>25.256467</v>
      </c>
      <c r="D9440" s="13" t="n">
        <v>-80.097867</v>
      </c>
      <c r="E9440" s="13" t="n">
        <v>30.498808</v>
      </c>
      <c r="F9440" s="13" t="n">
        <v>35.936</v>
      </c>
      <c r="G9440" s="13" t="n">
        <v>103.53</v>
      </c>
      <c r="H9440" s="3" t="n">
        <f aca="false">0.8476*G9440+16.36</f>
        <v>104.112028</v>
      </c>
    </row>
    <row r="9441" customFormat="false" ht="12.75" hidden="false" customHeight="false" outlineLevel="0" collapsed="false">
      <c r="A9441" s="15" t="n">
        <v>39281</v>
      </c>
      <c r="B9441" s="12" t="n">
        <v>0.629166666666667</v>
      </c>
      <c r="C9441" s="13" t="n">
        <v>25.260483</v>
      </c>
      <c r="D9441" s="13" t="n">
        <v>-80.09585</v>
      </c>
      <c r="E9441" s="13" t="n">
        <v>30.495226</v>
      </c>
      <c r="F9441" s="13" t="n">
        <v>35.936661</v>
      </c>
      <c r="G9441" s="13" t="n">
        <v>103.6</v>
      </c>
      <c r="H9441" s="3" t="n">
        <f aca="false">0.8476*G9441+16.36</f>
        <v>104.17136</v>
      </c>
    </row>
    <row r="9442" customFormat="false" ht="12.75" hidden="false" customHeight="false" outlineLevel="0" collapsed="false">
      <c r="A9442" s="15" t="n">
        <v>39281</v>
      </c>
      <c r="B9442" s="12" t="n">
        <v>0.629861111111111</v>
      </c>
      <c r="C9442" s="13" t="n">
        <v>25.26445</v>
      </c>
      <c r="D9442" s="13" t="n">
        <v>-80.093783</v>
      </c>
      <c r="E9442" s="13" t="n">
        <v>30.475</v>
      </c>
      <c r="F9442" s="13" t="n">
        <v>35.956259</v>
      </c>
      <c r="G9442" s="13" t="n">
        <v>103.89</v>
      </c>
      <c r="H9442" s="3" t="n">
        <f aca="false">0.8476*G9442+16.36</f>
        <v>104.417164</v>
      </c>
    </row>
    <row r="9443" customFormat="false" ht="12.75" hidden="false" customHeight="false" outlineLevel="0" collapsed="false">
      <c r="A9443" s="15" t="n">
        <v>39281</v>
      </c>
      <c r="B9443" s="12" t="n">
        <v>0.630555555555556</v>
      </c>
      <c r="C9443" s="13" t="n">
        <v>25.268367</v>
      </c>
      <c r="D9443" s="13" t="n">
        <v>-80.09155</v>
      </c>
      <c r="E9443" s="13" t="n">
        <v>30.468</v>
      </c>
      <c r="F9443" s="13" t="n">
        <v>35.949708</v>
      </c>
      <c r="G9443" s="13" t="n">
        <v>104.05</v>
      </c>
      <c r="H9443" s="3" t="n">
        <f aca="false">0.8476*G9443+16.36</f>
        <v>104.55278</v>
      </c>
    </row>
    <row r="9444" customFormat="false" ht="12.75" hidden="false" customHeight="false" outlineLevel="0" collapsed="false">
      <c r="A9444" s="15" t="n">
        <v>39281</v>
      </c>
      <c r="B9444" s="12" t="n">
        <v>0.63125</v>
      </c>
      <c r="C9444" s="13" t="n">
        <v>25.272233</v>
      </c>
      <c r="D9444" s="13" t="n">
        <v>-80.08925</v>
      </c>
      <c r="E9444" s="13" t="n">
        <v>30.451837</v>
      </c>
      <c r="F9444" s="13" t="n">
        <v>35.97</v>
      </c>
      <c r="G9444" s="13" t="n">
        <v>103.96</v>
      </c>
      <c r="H9444" s="3" t="n">
        <f aca="false">0.8476*G9444+16.36</f>
        <v>104.476496</v>
      </c>
    </row>
    <row r="9445" customFormat="false" ht="12.75" hidden="false" customHeight="false" outlineLevel="0" collapsed="false">
      <c r="A9445" s="15" t="n">
        <v>39281</v>
      </c>
      <c r="B9445" s="12" t="n">
        <v>0.631944444444444</v>
      </c>
      <c r="C9445" s="13" t="n">
        <v>25.2761</v>
      </c>
      <c r="D9445" s="13" t="n">
        <v>-80.086967</v>
      </c>
      <c r="E9445" s="13" t="n">
        <v>30.449359</v>
      </c>
      <c r="F9445" s="13" t="n">
        <v>35.958</v>
      </c>
      <c r="G9445" s="13" t="n">
        <v>104.05</v>
      </c>
      <c r="H9445" s="3" t="n">
        <f aca="false">0.8476*G9445+16.36</f>
        <v>104.55278</v>
      </c>
    </row>
    <row r="9446" customFormat="false" ht="12.75" hidden="false" customHeight="false" outlineLevel="0" collapsed="false">
      <c r="A9446" s="15" t="n">
        <v>39281</v>
      </c>
      <c r="B9446" s="12" t="n">
        <v>0.632638888888889</v>
      </c>
      <c r="C9446" s="13" t="n">
        <v>25.28005</v>
      </c>
      <c r="D9446" s="13" t="n">
        <v>-80.08475</v>
      </c>
      <c r="E9446" s="13" t="n">
        <v>30.425392</v>
      </c>
      <c r="F9446" s="13" t="n">
        <v>35.960608</v>
      </c>
      <c r="G9446" s="13" t="n">
        <v>104.19</v>
      </c>
      <c r="H9446" s="3" t="n">
        <f aca="false">0.8476*G9446+16.36</f>
        <v>104.671444</v>
      </c>
    </row>
    <row r="9447" customFormat="false" ht="12.75" hidden="false" customHeight="false" outlineLevel="0" collapsed="false">
      <c r="A9447" s="15" t="n">
        <v>39281</v>
      </c>
      <c r="B9447" s="12" t="n">
        <v>0.633333333333333</v>
      </c>
      <c r="C9447" s="13" t="n">
        <v>25.28405</v>
      </c>
      <c r="D9447" s="13" t="n">
        <v>-80.082717</v>
      </c>
      <c r="E9447" s="13" t="n">
        <v>30.410574</v>
      </c>
      <c r="F9447" s="13" t="n">
        <v>35.954</v>
      </c>
      <c r="G9447" s="13" t="n">
        <v>104.51</v>
      </c>
      <c r="H9447" s="3" t="n">
        <f aca="false">0.8476*G9447+16.36</f>
        <v>104.942676</v>
      </c>
    </row>
    <row r="9448" customFormat="false" ht="12.75" hidden="false" customHeight="false" outlineLevel="0" collapsed="false">
      <c r="A9448" s="15" t="n">
        <v>39281</v>
      </c>
      <c r="B9448" s="12" t="n">
        <v>0.634027777777778</v>
      </c>
      <c r="C9448" s="13" t="n">
        <v>25.2881</v>
      </c>
      <c r="D9448" s="13" t="n">
        <v>-80.08085</v>
      </c>
      <c r="E9448" s="13" t="n">
        <v>30.408</v>
      </c>
      <c r="F9448" s="13" t="n">
        <v>35.95123</v>
      </c>
      <c r="G9448" s="13" t="n">
        <v>104.71</v>
      </c>
      <c r="H9448" s="3" t="n">
        <f aca="false">0.8476*G9448+16.36</f>
        <v>105.112196</v>
      </c>
    </row>
    <row r="9449" customFormat="false" ht="12.75" hidden="false" customHeight="false" outlineLevel="0" collapsed="false">
      <c r="A9449" s="15" t="n">
        <v>39281</v>
      </c>
      <c r="B9449" s="12" t="n">
        <v>0.634722222222222</v>
      </c>
      <c r="C9449" s="13" t="n">
        <v>25.292117</v>
      </c>
      <c r="D9449" s="13" t="n">
        <v>-80.078983</v>
      </c>
      <c r="E9449" s="13" t="n">
        <v>30.391</v>
      </c>
      <c r="F9449" s="13" t="n">
        <v>35.964754</v>
      </c>
      <c r="G9449" s="13" t="n">
        <v>104.67</v>
      </c>
      <c r="H9449" s="3" t="n">
        <f aca="false">0.8476*G9449+16.36</f>
        <v>105.078292</v>
      </c>
    </row>
    <row r="9450" customFormat="false" ht="12.75" hidden="false" customHeight="false" outlineLevel="0" collapsed="false">
      <c r="A9450" s="15" t="n">
        <v>39281</v>
      </c>
      <c r="B9450" s="12" t="n">
        <v>0.635416666666667</v>
      </c>
      <c r="C9450" s="13" t="n">
        <v>25.296133</v>
      </c>
      <c r="D9450" s="13" t="n">
        <v>-80.077117</v>
      </c>
      <c r="E9450" s="13" t="n">
        <v>30.38</v>
      </c>
      <c r="F9450" s="13" t="n">
        <v>35.969526</v>
      </c>
      <c r="G9450" s="13" t="n">
        <v>104.49</v>
      </c>
      <c r="H9450" s="3" t="n">
        <f aca="false">0.8476*G9450+16.36</f>
        <v>104.925724</v>
      </c>
    </row>
    <row r="9451" customFormat="false" ht="12.75" hidden="false" customHeight="false" outlineLevel="0" collapsed="false">
      <c r="A9451" s="15" t="n">
        <v>39281</v>
      </c>
      <c r="B9451" s="12" t="n">
        <v>0.636111111111111</v>
      </c>
      <c r="C9451" s="13" t="n">
        <v>25.30015</v>
      </c>
      <c r="D9451" s="13" t="n">
        <v>-80.075233</v>
      </c>
      <c r="E9451" s="13" t="n">
        <v>30.377</v>
      </c>
      <c r="F9451" s="13" t="n">
        <v>35.96072</v>
      </c>
      <c r="G9451" s="13" t="n">
        <v>104.21</v>
      </c>
      <c r="H9451" s="3" t="n">
        <f aca="false">0.8476*G9451+16.36</f>
        <v>104.688396</v>
      </c>
    </row>
    <row r="9452" customFormat="false" ht="12.75" hidden="false" customHeight="false" outlineLevel="0" collapsed="false">
      <c r="A9452" s="15" t="n">
        <v>39281</v>
      </c>
      <c r="B9452" s="12" t="n">
        <v>0.636805555555556</v>
      </c>
      <c r="C9452" s="13" t="n">
        <v>25.304183</v>
      </c>
      <c r="D9452" s="13" t="n">
        <v>-80.073367</v>
      </c>
      <c r="E9452" s="13" t="n">
        <v>30.368593</v>
      </c>
      <c r="F9452" s="13" t="n">
        <v>35.966407</v>
      </c>
      <c r="G9452" s="13" t="n">
        <v>104.14</v>
      </c>
      <c r="H9452" s="3" t="n">
        <f aca="false">0.8476*G9452+16.36</f>
        <v>104.629064</v>
      </c>
    </row>
    <row r="9453" customFormat="false" ht="12.75" hidden="false" customHeight="false" outlineLevel="0" collapsed="false">
      <c r="A9453" s="15" t="n">
        <v>39281</v>
      </c>
      <c r="B9453" s="12" t="n">
        <v>0.6375</v>
      </c>
      <c r="C9453" s="13" t="n">
        <v>25.308217</v>
      </c>
      <c r="D9453" s="13" t="n">
        <v>-80.071483</v>
      </c>
      <c r="E9453" s="13" t="n">
        <v>30.36</v>
      </c>
      <c r="F9453" s="13" t="n">
        <v>35.980626</v>
      </c>
      <c r="G9453" s="13" t="n">
        <v>104.01</v>
      </c>
      <c r="H9453" s="3" t="n">
        <f aca="false">0.8476*G9453+16.36</f>
        <v>104.518876</v>
      </c>
    </row>
    <row r="9454" customFormat="false" ht="12.75" hidden="false" customHeight="false" outlineLevel="0" collapsed="false">
      <c r="A9454" s="15" t="n">
        <v>39281</v>
      </c>
      <c r="B9454" s="12" t="n">
        <v>0.638194444444444</v>
      </c>
      <c r="C9454" s="13" t="n">
        <v>25.312233</v>
      </c>
      <c r="D9454" s="13" t="n">
        <v>-80.0696</v>
      </c>
      <c r="E9454" s="13" t="n">
        <v>30.354</v>
      </c>
      <c r="F9454" s="13" t="n">
        <v>35.97233</v>
      </c>
      <c r="G9454" s="13" t="n">
        <v>104</v>
      </c>
      <c r="H9454" s="3" t="n">
        <f aca="false">0.8476*G9454+16.36</f>
        <v>104.5104</v>
      </c>
    </row>
    <row r="9455" customFormat="false" ht="12.75" hidden="false" customHeight="false" outlineLevel="0" collapsed="false">
      <c r="A9455" s="15" t="n">
        <v>39281</v>
      </c>
      <c r="B9455" s="12" t="n">
        <v>0.638888888888889</v>
      </c>
      <c r="C9455" s="13" t="n">
        <v>25.31625</v>
      </c>
      <c r="D9455" s="13" t="n">
        <v>-80.0677</v>
      </c>
      <c r="E9455" s="13" t="n">
        <v>30.356</v>
      </c>
      <c r="F9455" s="13" t="n">
        <v>35.951346</v>
      </c>
      <c r="G9455" s="13" t="n">
        <v>103.82</v>
      </c>
      <c r="H9455" s="3" t="n">
        <f aca="false">0.8476*G9455+16.36</f>
        <v>104.357832</v>
      </c>
    </row>
    <row r="9456" customFormat="false" ht="12.75" hidden="false" customHeight="false" outlineLevel="0" collapsed="false">
      <c r="A9456" s="15" t="n">
        <v>39281</v>
      </c>
      <c r="B9456" s="12" t="n">
        <v>0.639583333333333</v>
      </c>
      <c r="C9456" s="13" t="n">
        <v>25.320217</v>
      </c>
      <c r="D9456" s="13" t="n">
        <v>-80.06585</v>
      </c>
      <c r="E9456" s="13" t="n">
        <v>30.353637</v>
      </c>
      <c r="F9456" s="13" t="n">
        <v>35.946363</v>
      </c>
      <c r="G9456" s="13" t="n">
        <v>103.76</v>
      </c>
      <c r="H9456" s="3" t="n">
        <f aca="false">0.8476*G9456+16.36</f>
        <v>104.306976</v>
      </c>
    </row>
    <row r="9457" customFormat="false" ht="12.75" hidden="false" customHeight="false" outlineLevel="0" collapsed="false">
      <c r="A9457" s="15" t="n">
        <v>39281</v>
      </c>
      <c r="B9457" s="12" t="n">
        <v>0.640277777777778</v>
      </c>
      <c r="C9457" s="13" t="n">
        <v>25.3243</v>
      </c>
      <c r="D9457" s="13" t="n">
        <v>-80.063933</v>
      </c>
      <c r="E9457" s="13" t="n">
        <v>30.344</v>
      </c>
      <c r="F9457" s="13" t="n">
        <v>35.95338</v>
      </c>
      <c r="G9457" s="13" t="n">
        <v>103.71</v>
      </c>
      <c r="H9457" s="3" t="n">
        <f aca="false">0.8476*G9457+16.36</f>
        <v>104.264596</v>
      </c>
    </row>
    <row r="9458" customFormat="false" ht="12.75" hidden="false" customHeight="false" outlineLevel="0" collapsed="false">
      <c r="A9458" s="15" t="n">
        <v>39281</v>
      </c>
      <c r="B9458" s="12" t="n">
        <v>0.640972222222222</v>
      </c>
      <c r="C9458" s="13" t="n">
        <v>25.3283</v>
      </c>
      <c r="D9458" s="13" t="n">
        <v>-80.062067</v>
      </c>
      <c r="E9458" s="13" t="n">
        <v>30.336</v>
      </c>
      <c r="F9458" s="13" t="n">
        <v>35.958396</v>
      </c>
      <c r="G9458" s="13" t="n">
        <v>103.82</v>
      </c>
      <c r="H9458" s="3" t="n">
        <f aca="false">0.8476*G9458+16.36</f>
        <v>104.357832</v>
      </c>
    </row>
    <row r="9459" customFormat="false" ht="12.75" hidden="false" customHeight="false" outlineLevel="0" collapsed="false">
      <c r="A9459" s="15" t="n">
        <v>39281</v>
      </c>
      <c r="B9459" s="12" t="n">
        <v>0.641666666666667</v>
      </c>
      <c r="C9459" s="13" t="n">
        <v>25.332317</v>
      </c>
      <c r="D9459" s="13" t="n">
        <v>-80.060167</v>
      </c>
      <c r="E9459" s="13" t="n">
        <v>30.344</v>
      </c>
      <c r="F9459" s="13" t="n">
        <v>35.95</v>
      </c>
      <c r="G9459" s="13" t="n">
        <v>103.83</v>
      </c>
      <c r="H9459" s="3" t="n">
        <f aca="false">0.8476*G9459+16.36</f>
        <v>104.366308</v>
      </c>
    </row>
    <row r="9460" customFormat="false" ht="12.75" hidden="false" customHeight="false" outlineLevel="0" collapsed="false">
      <c r="A9460" s="15" t="n">
        <v>39281</v>
      </c>
      <c r="B9460" s="12" t="n">
        <v>0.642361111111111</v>
      </c>
      <c r="C9460" s="13" t="n">
        <v>25.336317</v>
      </c>
      <c r="D9460" s="13" t="n">
        <v>-80.0583</v>
      </c>
      <c r="E9460" s="13" t="n">
        <v>30.346</v>
      </c>
      <c r="F9460" s="13" t="n">
        <v>35.95143</v>
      </c>
      <c r="G9460" s="13" t="n">
        <v>103.72</v>
      </c>
      <c r="H9460" s="3" t="n">
        <f aca="false">0.8476*G9460+16.36</f>
        <v>104.273072</v>
      </c>
    </row>
    <row r="9461" customFormat="false" ht="12.75" hidden="false" customHeight="false" outlineLevel="0" collapsed="false">
      <c r="A9461" s="15" t="n">
        <v>39281</v>
      </c>
      <c r="B9461" s="12" t="n">
        <v>0.643055555555556</v>
      </c>
      <c r="C9461" s="13" t="n">
        <v>25.340333</v>
      </c>
      <c r="D9461" s="13" t="n">
        <v>-80.056467</v>
      </c>
      <c r="E9461" s="13" t="n">
        <v>30.344</v>
      </c>
      <c r="F9461" s="13" t="n">
        <v>35.966339</v>
      </c>
      <c r="G9461" s="13" t="n">
        <v>103.77</v>
      </c>
      <c r="H9461" s="3" t="n">
        <f aca="false">0.8476*G9461+16.36</f>
        <v>104.315452</v>
      </c>
    </row>
    <row r="9462" customFormat="false" ht="12.75" hidden="false" customHeight="false" outlineLevel="0" collapsed="false">
      <c r="A9462" s="15" t="n">
        <v>39281</v>
      </c>
      <c r="B9462" s="12" t="n">
        <v>0.64375</v>
      </c>
      <c r="C9462" s="13" t="n">
        <v>25.34435</v>
      </c>
      <c r="D9462" s="13" t="n">
        <v>-80.05455</v>
      </c>
      <c r="E9462" s="13" t="n">
        <v>30.349</v>
      </c>
      <c r="F9462" s="13" t="n">
        <v>35.957</v>
      </c>
      <c r="G9462" s="13" t="n">
        <v>103.65</v>
      </c>
      <c r="H9462" s="3" t="n">
        <f aca="false">0.8476*G9462+16.36</f>
        <v>104.21374</v>
      </c>
    </row>
    <row r="9463" customFormat="false" ht="12.75" hidden="false" customHeight="false" outlineLevel="0" collapsed="false">
      <c r="A9463" s="15" t="n">
        <v>39281</v>
      </c>
      <c r="B9463" s="12" t="n">
        <v>0.644444444444445</v>
      </c>
      <c r="C9463" s="13" t="n">
        <v>25.348367</v>
      </c>
      <c r="D9463" s="13" t="n">
        <v>-80.052683</v>
      </c>
      <c r="E9463" s="13" t="n">
        <v>30.353</v>
      </c>
      <c r="F9463" s="13" t="n">
        <v>35.946</v>
      </c>
      <c r="G9463" s="13" t="n">
        <v>103.54</v>
      </c>
      <c r="H9463" s="3" t="n">
        <f aca="false">0.8476*G9463+16.36</f>
        <v>104.120504</v>
      </c>
    </row>
    <row r="9464" customFormat="false" ht="12.75" hidden="false" customHeight="false" outlineLevel="0" collapsed="false">
      <c r="A9464" s="15" t="n">
        <v>39281</v>
      </c>
      <c r="B9464" s="12" t="n">
        <v>0.645138888888889</v>
      </c>
      <c r="C9464" s="13" t="n">
        <v>25.3524</v>
      </c>
      <c r="D9464" s="13" t="n">
        <v>-80.0508</v>
      </c>
      <c r="E9464" s="13" t="n">
        <v>30.351993</v>
      </c>
      <c r="F9464" s="13" t="n">
        <v>35.950007</v>
      </c>
      <c r="G9464" s="13" t="n">
        <v>103.67</v>
      </c>
      <c r="H9464" s="3" t="n">
        <f aca="false">0.8476*G9464+16.36</f>
        <v>104.230692</v>
      </c>
    </row>
    <row r="9465" customFormat="false" ht="12.75" hidden="false" customHeight="false" outlineLevel="0" collapsed="false">
      <c r="A9465" s="15" t="n">
        <v>39281</v>
      </c>
      <c r="B9465" s="12" t="n">
        <v>0.645833333333333</v>
      </c>
      <c r="C9465" s="13" t="n">
        <v>25.3564</v>
      </c>
      <c r="D9465" s="13" t="n">
        <v>-80.048883</v>
      </c>
      <c r="E9465" s="13" t="n">
        <v>30.356</v>
      </c>
      <c r="F9465" s="13" t="n">
        <v>35.946513</v>
      </c>
      <c r="G9465" s="13" t="n">
        <v>103.88</v>
      </c>
      <c r="H9465" s="3" t="n">
        <f aca="false">0.8476*G9465+16.36</f>
        <v>104.408688</v>
      </c>
    </row>
    <row r="9466" customFormat="false" ht="12.75" hidden="false" customHeight="false" outlineLevel="0" collapsed="false">
      <c r="A9466" s="15" t="n">
        <v>39281</v>
      </c>
      <c r="B9466" s="12" t="n">
        <v>0.646527777777778</v>
      </c>
      <c r="C9466" s="13" t="n">
        <v>25.360433</v>
      </c>
      <c r="D9466" s="13" t="n">
        <v>-80.047017</v>
      </c>
      <c r="E9466" s="13" t="n">
        <v>30.342</v>
      </c>
      <c r="F9466" s="13" t="n">
        <v>35.956</v>
      </c>
      <c r="G9466" s="13" t="n">
        <v>103.75</v>
      </c>
      <c r="H9466" s="3" t="n">
        <f aca="false">0.8476*G9466+16.36</f>
        <v>104.2985</v>
      </c>
    </row>
    <row r="9467" customFormat="false" ht="12.75" hidden="false" customHeight="false" outlineLevel="0" collapsed="false">
      <c r="A9467" s="15" t="n">
        <v>39281</v>
      </c>
      <c r="B9467" s="12" t="n">
        <v>0.647222222222222</v>
      </c>
      <c r="C9467" s="13" t="n">
        <v>25.36445</v>
      </c>
      <c r="D9467" s="13" t="n">
        <v>-80.045167</v>
      </c>
      <c r="E9467" s="13" t="n">
        <v>30.341</v>
      </c>
      <c r="F9467" s="13" t="n">
        <v>35.958</v>
      </c>
      <c r="G9467" s="13" t="n">
        <v>103.77</v>
      </c>
      <c r="H9467" s="3" t="n">
        <f aca="false">0.8476*G9467+16.36</f>
        <v>104.315452</v>
      </c>
    </row>
    <row r="9468" customFormat="false" ht="12.75" hidden="false" customHeight="false" outlineLevel="0" collapsed="false">
      <c r="A9468" s="15" t="n">
        <v>39281</v>
      </c>
      <c r="B9468" s="12" t="n">
        <v>0.647916666666667</v>
      </c>
      <c r="C9468" s="13" t="n">
        <v>25.368567</v>
      </c>
      <c r="D9468" s="13" t="n">
        <v>-80.043667</v>
      </c>
      <c r="E9468" s="13" t="n">
        <v>30.337</v>
      </c>
      <c r="F9468" s="13" t="n">
        <v>35.961</v>
      </c>
      <c r="G9468" s="13" t="n">
        <v>103.82</v>
      </c>
      <c r="H9468" s="3" t="n">
        <f aca="false">0.8476*G9468+16.36</f>
        <v>104.357832</v>
      </c>
    </row>
    <row r="9469" customFormat="false" ht="12.75" hidden="false" customHeight="false" outlineLevel="0" collapsed="false">
      <c r="A9469" s="15" t="n">
        <v>39281</v>
      </c>
      <c r="B9469" s="12" t="n">
        <v>0.648611111111111</v>
      </c>
      <c r="C9469" s="13" t="n">
        <v>25.3728</v>
      </c>
      <c r="D9469" s="13" t="n">
        <v>-80.043367</v>
      </c>
      <c r="E9469" s="13" t="n">
        <v>30.325</v>
      </c>
      <c r="F9469" s="13" t="n">
        <v>35.980261</v>
      </c>
      <c r="G9469" s="13" t="n">
        <v>103.8</v>
      </c>
      <c r="H9469" s="3" t="n">
        <f aca="false">0.8476*G9469+16.36</f>
        <v>104.34088</v>
      </c>
    </row>
    <row r="9470" customFormat="false" ht="12.75" hidden="false" customHeight="false" outlineLevel="0" collapsed="false">
      <c r="A9470" s="15" t="n">
        <v>39281</v>
      </c>
      <c r="B9470" s="12" t="n">
        <v>0.649305555555556</v>
      </c>
      <c r="C9470" s="13" t="n">
        <v>25.377033</v>
      </c>
      <c r="D9470" s="13" t="n">
        <v>-80.0434</v>
      </c>
      <c r="E9470" s="13" t="n">
        <v>30.337807</v>
      </c>
      <c r="F9470" s="13" t="n">
        <v>35.957596</v>
      </c>
      <c r="G9470" s="13" t="n">
        <v>103.88</v>
      </c>
      <c r="H9470" s="3" t="n">
        <f aca="false">0.8476*G9470+16.36</f>
        <v>104.408688</v>
      </c>
    </row>
    <row r="9471" customFormat="false" ht="12.75" hidden="false" customHeight="false" outlineLevel="0" collapsed="false">
      <c r="A9471" s="15" t="n">
        <v>39281</v>
      </c>
      <c r="B9471" s="12" t="n">
        <v>0.65</v>
      </c>
      <c r="C9471" s="13" t="n">
        <v>25.38125</v>
      </c>
      <c r="D9471" s="13" t="n">
        <v>-80.043367</v>
      </c>
      <c r="E9471" s="13" t="n">
        <v>30.339774</v>
      </c>
      <c r="F9471" s="13" t="n">
        <v>35.955613</v>
      </c>
      <c r="G9471" s="13" t="n">
        <v>103.93</v>
      </c>
      <c r="H9471" s="3" t="n">
        <f aca="false">0.8476*G9471+16.36</f>
        <v>104.451068</v>
      </c>
    </row>
    <row r="9472" customFormat="false" ht="12.75" hidden="false" customHeight="false" outlineLevel="0" collapsed="false">
      <c r="A9472" s="15" t="n">
        <v>39281</v>
      </c>
      <c r="B9472" s="12" t="n">
        <v>0.650694444444445</v>
      </c>
      <c r="C9472" s="13" t="n">
        <v>25.38545</v>
      </c>
      <c r="D9472" s="13" t="n">
        <v>-80.04335</v>
      </c>
      <c r="E9472" s="13" t="n">
        <v>30.336</v>
      </c>
      <c r="F9472" s="13" t="n">
        <v>35.95937</v>
      </c>
      <c r="G9472" s="13" t="n">
        <v>103.93</v>
      </c>
      <c r="H9472" s="3" t="n">
        <f aca="false">0.8476*G9472+16.36</f>
        <v>104.451068</v>
      </c>
    </row>
    <row r="9473" customFormat="false" ht="12.75" hidden="false" customHeight="false" outlineLevel="0" collapsed="false">
      <c r="A9473" s="15" t="n">
        <v>39281</v>
      </c>
      <c r="B9473" s="12" t="n">
        <v>0.651388888888889</v>
      </c>
      <c r="C9473" s="13" t="n">
        <v>25.38965</v>
      </c>
      <c r="D9473" s="13" t="n">
        <v>-80.043317</v>
      </c>
      <c r="E9473" s="13" t="n">
        <v>30.332</v>
      </c>
      <c r="F9473" s="13" t="n">
        <v>35.987939</v>
      </c>
      <c r="G9473" s="13" t="n">
        <v>104.13</v>
      </c>
      <c r="H9473" s="3" t="n">
        <f aca="false">0.8476*G9473+16.36</f>
        <v>104.620588</v>
      </c>
    </row>
    <row r="9474" customFormat="false" ht="12.75" hidden="false" customHeight="false" outlineLevel="0" collapsed="false">
      <c r="A9474" s="15" t="n">
        <v>39281</v>
      </c>
      <c r="B9474" s="12" t="n">
        <v>0.652083333333333</v>
      </c>
      <c r="C9474" s="13" t="n">
        <v>25.393783</v>
      </c>
      <c r="D9474" s="13" t="n">
        <v>-80.04325</v>
      </c>
      <c r="E9474" s="13" t="n">
        <v>30.329663</v>
      </c>
      <c r="F9474" s="13" t="n">
        <v>35.996011</v>
      </c>
      <c r="G9474" s="13" t="n">
        <v>104.19</v>
      </c>
      <c r="H9474" s="3" t="n">
        <f aca="false">0.8476*G9474+16.36</f>
        <v>104.671444</v>
      </c>
    </row>
    <row r="9475" customFormat="false" ht="12.75" hidden="false" customHeight="false" outlineLevel="0" collapsed="false">
      <c r="A9475" s="15" t="n">
        <v>39281</v>
      </c>
      <c r="B9475" s="12" t="n">
        <v>0.652777777777778</v>
      </c>
      <c r="C9475" s="13" t="n">
        <v>25.397833</v>
      </c>
      <c r="D9475" s="13" t="n">
        <v>-80.043217</v>
      </c>
      <c r="E9475" s="13" t="n">
        <v>30.329</v>
      </c>
      <c r="F9475" s="13" t="n">
        <v>36.01668</v>
      </c>
      <c r="G9475" s="13" t="n">
        <v>104.36</v>
      </c>
      <c r="H9475" s="3" t="n">
        <f aca="false">0.8476*G9475+16.36</f>
        <v>104.815536</v>
      </c>
    </row>
    <row r="9476" customFormat="false" ht="12.75" hidden="false" customHeight="false" outlineLevel="0" collapsed="false">
      <c r="A9476" s="15" t="n">
        <v>39281</v>
      </c>
      <c r="B9476" s="12" t="n">
        <v>0.653472222222222</v>
      </c>
      <c r="C9476" s="13" t="n">
        <v>25.401917</v>
      </c>
      <c r="D9476" s="13" t="n">
        <v>-80.043183</v>
      </c>
      <c r="E9476" s="13" t="n">
        <v>30.329696</v>
      </c>
      <c r="F9476" s="13" t="n">
        <v>35.985304</v>
      </c>
      <c r="G9476" s="13" t="n">
        <v>104.65</v>
      </c>
      <c r="H9476" s="3" t="n">
        <f aca="false">0.8476*G9476+16.36</f>
        <v>105.06134</v>
      </c>
    </row>
    <row r="9477" customFormat="false" ht="12.75" hidden="false" customHeight="false" outlineLevel="0" collapsed="false">
      <c r="A9477" s="15" t="n">
        <v>39281</v>
      </c>
      <c r="B9477" s="12" t="n">
        <v>0.654166666666667</v>
      </c>
      <c r="C9477" s="13" t="n">
        <v>25.405933</v>
      </c>
      <c r="D9477" s="13" t="n">
        <v>-80.043133</v>
      </c>
      <c r="E9477" s="13" t="n">
        <v>30.298287</v>
      </c>
      <c r="F9477" s="13" t="n">
        <v>36.005287</v>
      </c>
      <c r="G9477" s="13" t="n">
        <v>104.98</v>
      </c>
      <c r="H9477" s="3" t="n">
        <f aca="false">0.8476*G9477+16.36</f>
        <v>105.341048</v>
      </c>
    </row>
    <row r="9478" customFormat="false" ht="12.75" hidden="false" customHeight="false" outlineLevel="0" collapsed="false">
      <c r="A9478" s="15" t="n">
        <v>39281</v>
      </c>
      <c r="B9478" s="12" t="n">
        <v>0.654861111111111</v>
      </c>
      <c r="C9478" s="13" t="n">
        <v>25.409933</v>
      </c>
      <c r="D9478" s="13" t="n">
        <v>-80.043083</v>
      </c>
      <c r="E9478" s="13" t="n">
        <v>30.301</v>
      </c>
      <c r="F9478" s="13" t="n">
        <v>35.99527</v>
      </c>
      <c r="G9478" s="13" t="n">
        <v>105.17</v>
      </c>
      <c r="H9478" s="3" t="n">
        <f aca="false">0.8476*G9478+16.36</f>
        <v>105.502092</v>
      </c>
    </row>
    <row r="9479" customFormat="false" ht="12.75" hidden="false" customHeight="false" outlineLevel="0" collapsed="false">
      <c r="A9479" s="15" t="n">
        <v>39281</v>
      </c>
      <c r="B9479" s="12" t="n">
        <v>0.655555555555556</v>
      </c>
      <c r="C9479" s="13" t="n">
        <v>25.4139</v>
      </c>
      <c r="D9479" s="13" t="n">
        <v>-80.043</v>
      </c>
      <c r="E9479" s="13" t="n">
        <v>30.27</v>
      </c>
      <c r="F9479" s="13" t="n">
        <v>36.003</v>
      </c>
      <c r="G9479" s="13" t="n">
        <v>105.36</v>
      </c>
      <c r="H9479" s="3" t="n">
        <f aca="false">0.8476*G9479+16.36</f>
        <v>105.663136</v>
      </c>
    </row>
    <row r="9480" customFormat="false" ht="12.75" hidden="false" customHeight="false" outlineLevel="0" collapsed="false">
      <c r="A9480" s="15" t="n">
        <v>39281</v>
      </c>
      <c r="B9480" s="12" t="n">
        <v>0.65625</v>
      </c>
      <c r="C9480" s="13" t="n">
        <v>25.417817</v>
      </c>
      <c r="D9480" s="13" t="n">
        <v>-80.04295</v>
      </c>
      <c r="E9480" s="13" t="n">
        <v>30.267</v>
      </c>
      <c r="F9480" s="13" t="n">
        <v>36.007763</v>
      </c>
      <c r="G9480" s="13" t="n">
        <v>105.24</v>
      </c>
      <c r="H9480" s="3" t="n">
        <f aca="false">0.8476*G9480+16.36</f>
        <v>105.561424</v>
      </c>
    </row>
    <row r="9481" customFormat="false" ht="12.75" hidden="false" customHeight="false" outlineLevel="0" collapsed="false">
      <c r="A9481" s="15" t="n">
        <v>39281</v>
      </c>
      <c r="B9481" s="12" t="n">
        <v>0.656944444444444</v>
      </c>
      <c r="C9481" s="13" t="n">
        <v>25.421767</v>
      </c>
      <c r="D9481" s="13" t="n">
        <v>-80.0429</v>
      </c>
      <c r="E9481" s="13" t="n">
        <v>30.28178</v>
      </c>
      <c r="F9481" s="13" t="n">
        <v>36.01122</v>
      </c>
      <c r="G9481" s="13" t="n">
        <v>105.15</v>
      </c>
      <c r="H9481" s="3" t="n">
        <f aca="false">0.8476*G9481+16.36</f>
        <v>105.48514</v>
      </c>
    </row>
    <row r="9482" customFormat="false" ht="12.75" hidden="false" customHeight="false" outlineLevel="0" collapsed="false">
      <c r="A9482" s="15" t="n">
        <v>39281</v>
      </c>
      <c r="B9482" s="12" t="n">
        <v>0.657638888888889</v>
      </c>
      <c r="C9482" s="13" t="n">
        <v>25.425667</v>
      </c>
      <c r="D9482" s="13" t="n">
        <v>-80.042833</v>
      </c>
      <c r="E9482" s="13" t="n">
        <v>30.287</v>
      </c>
      <c r="F9482" s="13" t="n">
        <v>36.027797</v>
      </c>
      <c r="G9482" s="13" t="n">
        <v>104.86</v>
      </c>
      <c r="H9482" s="3" t="n">
        <f aca="false">0.8476*G9482+16.36</f>
        <v>105.239336</v>
      </c>
    </row>
    <row r="9483" customFormat="false" ht="12.75" hidden="false" customHeight="false" outlineLevel="0" collapsed="false">
      <c r="A9483" s="15" t="n">
        <v>39281</v>
      </c>
      <c r="B9483" s="12" t="n">
        <v>0.658333333333333</v>
      </c>
      <c r="C9483" s="13" t="n">
        <v>25.4295</v>
      </c>
      <c r="D9483" s="13" t="n">
        <v>-80.0428</v>
      </c>
      <c r="E9483" s="13" t="n">
        <v>30.31</v>
      </c>
      <c r="F9483" s="13" t="n">
        <v>36.017187</v>
      </c>
      <c r="G9483" s="13" t="n">
        <v>104.7</v>
      </c>
      <c r="H9483" s="3" t="n">
        <f aca="false">0.8476*G9483+16.36</f>
        <v>105.10372</v>
      </c>
    </row>
    <row r="9484" customFormat="false" ht="12.75" hidden="false" customHeight="false" outlineLevel="0" collapsed="false">
      <c r="A9484" s="15" t="n">
        <v>39281</v>
      </c>
      <c r="B9484" s="12" t="n">
        <v>0.659027777777778</v>
      </c>
      <c r="C9484" s="13" t="n">
        <v>25.433467</v>
      </c>
      <c r="D9484" s="13" t="n">
        <v>-80.042733</v>
      </c>
      <c r="E9484" s="13" t="n">
        <v>30.322</v>
      </c>
      <c r="F9484" s="13" t="n">
        <v>36.019</v>
      </c>
      <c r="G9484" s="13" t="n">
        <v>104.56</v>
      </c>
      <c r="H9484" s="3" t="n">
        <f aca="false">0.8476*G9484+16.36</f>
        <v>104.985056</v>
      </c>
    </row>
    <row r="9485" customFormat="false" ht="12.75" hidden="false" customHeight="false" outlineLevel="0" collapsed="false">
      <c r="A9485" s="15" t="n">
        <v>39281</v>
      </c>
      <c r="B9485" s="12" t="n">
        <v>0.659722222222222</v>
      </c>
      <c r="C9485" s="13" t="n">
        <v>25.4374</v>
      </c>
      <c r="D9485" s="13" t="n">
        <v>-80.042683</v>
      </c>
      <c r="E9485" s="13" t="n">
        <v>30.336847</v>
      </c>
      <c r="F9485" s="13" t="n">
        <v>36.010307</v>
      </c>
      <c r="G9485" s="13" t="n">
        <v>104.5</v>
      </c>
      <c r="H9485" s="3" t="n">
        <f aca="false">0.8476*G9485+16.36</f>
        <v>104.9342</v>
      </c>
    </row>
    <row r="9486" customFormat="false" ht="12.75" hidden="false" customHeight="false" outlineLevel="0" collapsed="false">
      <c r="A9486" s="15" t="n">
        <v>39281</v>
      </c>
      <c r="B9486" s="12" t="n">
        <v>0.660416666666667</v>
      </c>
      <c r="C9486" s="13" t="n">
        <v>25.44135</v>
      </c>
      <c r="D9486" s="13" t="n">
        <v>-80.042633</v>
      </c>
      <c r="E9486" s="13" t="n">
        <v>30.337</v>
      </c>
      <c r="F9486" s="13" t="n">
        <v>36.025</v>
      </c>
      <c r="G9486" s="13" t="n">
        <v>104.41</v>
      </c>
      <c r="H9486" s="3" t="n">
        <f aca="false">0.8476*G9486+16.36</f>
        <v>104.857916</v>
      </c>
    </row>
    <row r="9487" customFormat="false" ht="12.75" hidden="false" customHeight="false" outlineLevel="0" collapsed="false">
      <c r="A9487" s="15" t="n">
        <v>39281</v>
      </c>
      <c r="B9487" s="12" t="n">
        <v>0.661111111111111</v>
      </c>
      <c r="C9487" s="13" t="n">
        <v>25.445317</v>
      </c>
      <c r="D9487" s="13" t="n">
        <v>-80.042583</v>
      </c>
      <c r="E9487" s="13" t="n">
        <v>30.346</v>
      </c>
      <c r="F9487" s="13" t="n">
        <v>36.04288</v>
      </c>
      <c r="G9487" s="13" t="n">
        <v>104.48</v>
      </c>
      <c r="H9487" s="3" t="n">
        <f aca="false">0.8476*G9487+16.36</f>
        <v>104.917248</v>
      </c>
    </row>
    <row r="9488" customFormat="false" ht="12.75" hidden="false" customHeight="false" outlineLevel="0" collapsed="false">
      <c r="A9488" s="15" t="n">
        <v>39281</v>
      </c>
      <c r="B9488" s="12" t="n">
        <v>0.661805555555556</v>
      </c>
      <c r="C9488" s="13" t="n">
        <v>25.449267</v>
      </c>
      <c r="D9488" s="13" t="n">
        <v>-80.042517</v>
      </c>
      <c r="E9488" s="13" t="n">
        <v>30.361</v>
      </c>
      <c r="F9488" s="13" t="n">
        <v>36.026</v>
      </c>
      <c r="G9488" s="13" t="n">
        <v>104.37</v>
      </c>
      <c r="H9488" s="3" t="n">
        <f aca="false">0.8476*G9488+16.36</f>
        <v>104.824012</v>
      </c>
    </row>
    <row r="9489" customFormat="false" ht="12.75" hidden="false" customHeight="false" outlineLevel="0" collapsed="false">
      <c r="A9489" s="15" t="n">
        <v>39281</v>
      </c>
      <c r="B9489" s="12" t="n">
        <v>0.6625</v>
      </c>
      <c r="C9489" s="13" t="n">
        <v>25.453233</v>
      </c>
      <c r="D9489" s="13" t="n">
        <v>-80.042483</v>
      </c>
      <c r="E9489" s="13" t="n">
        <v>30.373</v>
      </c>
      <c r="F9489" s="13" t="n">
        <v>36.007087</v>
      </c>
      <c r="G9489" s="13" t="n">
        <v>104.21</v>
      </c>
      <c r="H9489" s="3" t="n">
        <f aca="false">0.8476*G9489+16.36</f>
        <v>104.688396</v>
      </c>
    </row>
    <row r="9490" customFormat="false" ht="12.75" hidden="false" customHeight="false" outlineLevel="0" collapsed="false">
      <c r="A9490" s="15" t="n">
        <v>39281</v>
      </c>
      <c r="B9490" s="12" t="n">
        <v>0.663194444444444</v>
      </c>
      <c r="C9490" s="13" t="n">
        <v>25.4572</v>
      </c>
      <c r="D9490" s="13" t="n">
        <v>-80.042433</v>
      </c>
      <c r="E9490" s="13" t="n">
        <v>30.378</v>
      </c>
      <c r="F9490" s="13" t="n">
        <v>36.01293</v>
      </c>
      <c r="G9490" s="13" t="n">
        <v>104.09</v>
      </c>
      <c r="H9490" s="3" t="n">
        <f aca="false">0.8476*G9490+16.36</f>
        <v>104.586684</v>
      </c>
    </row>
    <row r="9491" customFormat="false" ht="12.75" hidden="false" customHeight="false" outlineLevel="0" collapsed="false">
      <c r="A9491" s="15" t="n">
        <v>39281</v>
      </c>
      <c r="B9491" s="12" t="n">
        <v>0.663888888888889</v>
      </c>
      <c r="C9491" s="13" t="n">
        <v>25.461233</v>
      </c>
      <c r="D9491" s="13" t="n">
        <v>-80.042367</v>
      </c>
      <c r="E9491" s="13" t="n">
        <v>30.38</v>
      </c>
      <c r="F9491" s="13" t="n">
        <v>36.005893</v>
      </c>
      <c r="G9491" s="13" t="n">
        <v>103.97</v>
      </c>
      <c r="H9491" s="3" t="n">
        <f aca="false">0.8476*G9491+16.36</f>
        <v>104.484972</v>
      </c>
    </row>
    <row r="9492" customFormat="false" ht="12.75" hidden="false" customHeight="false" outlineLevel="0" collapsed="false">
      <c r="A9492" s="15" t="n">
        <v>39281</v>
      </c>
      <c r="B9492" s="12" t="n">
        <v>0.664583333333333</v>
      </c>
      <c r="C9492" s="13" t="n">
        <v>25.465283</v>
      </c>
      <c r="D9492" s="13" t="n">
        <v>-80.042317</v>
      </c>
      <c r="E9492" s="13" t="n">
        <v>30.382</v>
      </c>
      <c r="F9492" s="13" t="n">
        <v>36.003073</v>
      </c>
      <c r="G9492" s="13" t="n">
        <v>103.91</v>
      </c>
      <c r="H9492" s="3" t="n">
        <f aca="false">0.8476*G9492+16.36</f>
        <v>104.434116</v>
      </c>
    </row>
    <row r="9493" customFormat="false" ht="12.75" hidden="false" customHeight="false" outlineLevel="0" collapsed="false">
      <c r="A9493" s="15" t="n">
        <v>39281</v>
      </c>
      <c r="B9493" s="12" t="n">
        <v>0.665277777777778</v>
      </c>
      <c r="C9493" s="13" t="n">
        <v>25.469333</v>
      </c>
      <c r="D9493" s="13" t="n">
        <v>-80.0423</v>
      </c>
      <c r="E9493" s="13" t="n">
        <v>30.382</v>
      </c>
      <c r="F9493" s="13" t="n">
        <v>36.015</v>
      </c>
      <c r="G9493" s="13" t="n">
        <v>103.97</v>
      </c>
      <c r="H9493" s="3" t="n">
        <f aca="false">0.8476*G9493+16.36</f>
        <v>104.484972</v>
      </c>
    </row>
    <row r="9494" customFormat="false" ht="12.75" hidden="false" customHeight="false" outlineLevel="0" collapsed="false">
      <c r="A9494" s="15" t="n">
        <v>39281</v>
      </c>
      <c r="B9494" s="12" t="n">
        <v>0.665972222222222</v>
      </c>
      <c r="C9494" s="13" t="n">
        <v>25.473367</v>
      </c>
      <c r="D9494" s="13" t="n">
        <v>-80.042233</v>
      </c>
      <c r="E9494" s="13" t="n">
        <v>30.38</v>
      </c>
      <c r="F9494" s="13" t="n">
        <v>36.010003</v>
      </c>
      <c r="G9494" s="13" t="n">
        <v>103.98</v>
      </c>
      <c r="H9494" s="3" t="n">
        <f aca="false">0.8476*G9494+16.36</f>
        <v>104.493448</v>
      </c>
    </row>
    <row r="9495" customFormat="false" ht="12.75" hidden="false" customHeight="false" outlineLevel="0" collapsed="false">
      <c r="A9495" s="15" t="n">
        <v>39281</v>
      </c>
      <c r="B9495" s="12" t="n">
        <v>0.666666666666667</v>
      </c>
      <c r="C9495" s="13" t="n">
        <v>25.47745</v>
      </c>
      <c r="D9495" s="13" t="n">
        <v>-80.042183</v>
      </c>
      <c r="E9495" s="13" t="n">
        <v>30.387027</v>
      </c>
      <c r="F9495" s="13" t="n">
        <v>36.006987</v>
      </c>
      <c r="G9495" s="13" t="n">
        <v>103.96</v>
      </c>
      <c r="H9495" s="3" t="n">
        <f aca="false">0.8476*G9495+16.36</f>
        <v>104.476496</v>
      </c>
    </row>
    <row r="9496" customFormat="false" ht="12.75" hidden="false" customHeight="false" outlineLevel="0" collapsed="false">
      <c r="A9496" s="15" t="n">
        <v>39281</v>
      </c>
      <c r="B9496" s="12" t="n">
        <v>0.667361111111111</v>
      </c>
      <c r="C9496" s="13" t="n">
        <v>25.481383</v>
      </c>
      <c r="D9496" s="13" t="n">
        <v>-80.042133</v>
      </c>
      <c r="E9496" s="13" t="n">
        <v>30.397</v>
      </c>
      <c r="F9496" s="13" t="n">
        <v>36.002</v>
      </c>
      <c r="G9496" s="13" t="n">
        <v>104.0906</v>
      </c>
      <c r="H9496" s="3" t="n">
        <f aca="false">0.8476*G9496+16.36</f>
        <v>104.58719256</v>
      </c>
    </row>
    <row r="9497" customFormat="false" ht="12.75" hidden="false" customHeight="false" outlineLevel="0" collapsed="false">
      <c r="A9497" s="15" t="n">
        <v>39281</v>
      </c>
      <c r="B9497" s="12" t="n">
        <v>0.668055555555556</v>
      </c>
      <c r="C9497" s="13" t="n">
        <v>25.485317</v>
      </c>
      <c r="D9497" s="13" t="n">
        <v>-80.042083</v>
      </c>
      <c r="E9497" s="13" t="n">
        <v>30.403</v>
      </c>
      <c r="F9497" s="13" t="n">
        <v>35.981093</v>
      </c>
      <c r="G9497" s="13" t="n">
        <v>104.3</v>
      </c>
      <c r="H9497" s="3" t="n">
        <f aca="false">0.8476*G9497+16.36</f>
        <v>104.76468</v>
      </c>
    </row>
    <row r="9498" customFormat="false" ht="12.75" hidden="false" customHeight="false" outlineLevel="0" collapsed="false">
      <c r="A9498" s="15" t="n">
        <v>39281</v>
      </c>
      <c r="B9498" s="12" t="n">
        <v>0.66875</v>
      </c>
      <c r="C9498" s="13" t="n">
        <v>25.48925</v>
      </c>
      <c r="D9498" s="13" t="n">
        <v>-80.04205</v>
      </c>
      <c r="E9498" s="13" t="n">
        <v>30.385</v>
      </c>
      <c r="F9498" s="13" t="n">
        <v>36.005</v>
      </c>
      <c r="G9498" s="13" t="n">
        <v>104.5881</v>
      </c>
      <c r="H9498" s="3" t="n">
        <f aca="false">0.8476*G9498+16.36</f>
        <v>105.00887356</v>
      </c>
    </row>
    <row r="9499" customFormat="false" ht="12.75" hidden="false" customHeight="false" outlineLevel="0" collapsed="false">
      <c r="A9499" s="15" t="n">
        <v>39281</v>
      </c>
      <c r="B9499" s="12" t="n">
        <v>0.669444444444444</v>
      </c>
      <c r="C9499" s="13" t="n">
        <v>25.49325</v>
      </c>
      <c r="D9499" s="13" t="n">
        <v>-80.04195</v>
      </c>
      <c r="E9499" s="13" t="n">
        <v>30.391</v>
      </c>
      <c r="F9499" s="13" t="n">
        <v>35.99892</v>
      </c>
      <c r="G9499" s="13" t="n">
        <v>104.6708</v>
      </c>
      <c r="H9499" s="3" t="n">
        <f aca="false">0.8476*G9499+16.36</f>
        <v>105.07897008</v>
      </c>
    </row>
    <row r="9500" customFormat="false" ht="12.75" hidden="false" customHeight="false" outlineLevel="0" collapsed="false">
      <c r="A9500" s="15" t="n">
        <v>39281</v>
      </c>
      <c r="B9500" s="12" t="n">
        <v>0.670138888888889</v>
      </c>
      <c r="C9500" s="13" t="n">
        <v>25.497183</v>
      </c>
      <c r="D9500" s="13" t="n">
        <v>-80.041933</v>
      </c>
      <c r="E9500" s="13" t="n">
        <v>30.397</v>
      </c>
      <c r="F9500" s="13" t="n">
        <v>35.986903</v>
      </c>
      <c r="G9500" s="13" t="n">
        <v>104.79903</v>
      </c>
      <c r="H9500" s="3" t="n">
        <f aca="false">0.8476*G9500+16.36</f>
        <v>105.187657828</v>
      </c>
    </row>
    <row r="9501" customFormat="false" ht="12.75" hidden="false" customHeight="false" outlineLevel="0" collapsed="false">
      <c r="A9501" s="15" t="n">
        <v>39281</v>
      </c>
      <c r="B9501" s="12" t="n">
        <v>0.670833333333333</v>
      </c>
      <c r="C9501" s="13" t="n">
        <v>25.5011</v>
      </c>
      <c r="D9501" s="13" t="n">
        <v>-80.041883</v>
      </c>
      <c r="E9501" s="13" t="n">
        <v>30.401</v>
      </c>
      <c r="F9501" s="13" t="n">
        <v>35.991</v>
      </c>
      <c r="G9501" s="13" t="n">
        <v>104.70113</v>
      </c>
      <c r="H9501" s="3" t="n">
        <f aca="false">0.8476*G9501+16.36</f>
        <v>105.104677788</v>
      </c>
    </row>
    <row r="9502" customFormat="false" ht="12.75" hidden="false" customHeight="false" outlineLevel="0" collapsed="false">
      <c r="A9502" s="15" t="n">
        <v>39281</v>
      </c>
      <c r="B9502" s="12" t="n">
        <v>0.671527777777778</v>
      </c>
      <c r="C9502" s="13" t="n">
        <v>25.505033</v>
      </c>
      <c r="D9502" s="13" t="n">
        <v>-80.0418</v>
      </c>
      <c r="E9502" s="13" t="n">
        <v>30.413</v>
      </c>
      <c r="F9502" s="13" t="n">
        <v>35.982</v>
      </c>
      <c r="G9502" s="13" t="n">
        <v>104.8087</v>
      </c>
      <c r="H9502" s="3" t="n">
        <f aca="false">0.8476*G9502+16.36</f>
        <v>105.19585412</v>
      </c>
    </row>
    <row r="9503" customFormat="false" ht="12.75" hidden="false" customHeight="false" outlineLevel="0" collapsed="false">
      <c r="A9503" s="15" t="n">
        <v>39281</v>
      </c>
      <c r="B9503" s="12" t="n">
        <v>0.672222222222222</v>
      </c>
      <c r="C9503" s="13" t="n">
        <v>25.50895</v>
      </c>
      <c r="D9503" s="13" t="n">
        <v>-80.0417</v>
      </c>
      <c r="E9503" s="13" t="n">
        <v>30.404</v>
      </c>
      <c r="F9503" s="13" t="n">
        <v>35.964587</v>
      </c>
      <c r="G9503" s="13" t="n">
        <v>104.74147</v>
      </c>
      <c r="H9503" s="3" t="n">
        <f aca="false">0.8476*G9503+16.36</f>
        <v>105.138869972</v>
      </c>
    </row>
    <row r="9504" customFormat="false" ht="12.75" hidden="false" customHeight="false" outlineLevel="0" collapsed="false">
      <c r="A9504" s="15" t="n">
        <v>39281</v>
      </c>
      <c r="B9504" s="12" t="n">
        <v>0.672916666666667</v>
      </c>
      <c r="C9504" s="13" t="n">
        <v>25.512883</v>
      </c>
      <c r="D9504" s="13" t="n">
        <v>-80.041683</v>
      </c>
      <c r="E9504" s="13" t="n">
        <v>30.391163</v>
      </c>
      <c r="F9504" s="13" t="n">
        <v>35.963837</v>
      </c>
      <c r="G9504" s="13" t="n">
        <v>104.75163</v>
      </c>
      <c r="H9504" s="3" t="n">
        <f aca="false">0.8476*G9504+16.36</f>
        <v>105.147481588</v>
      </c>
    </row>
    <row r="9505" customFormat="false" ht="12.75" hidden="false" customHeight="false" outlineLevel="0" collapsed="false">
      <c r="A9505" s="15" t="n">
        <v>39281</v>
      </c>
      <c r="B9505" s="12" t="n">
        <v>0.673611111111111</v>
      </c>
      <c r="C9505" s="13" t="n">
        <v>25.516767</v>
      </c>
      <c r="D9505" s="13" t="n">
        <v>-80.041683</v>
      </c>
      <c r="E9505" s="13" t="n">
        <v>30.37</v>
      </c>
      <c r="F9505" s="13" t="n">
        <v>35.96182</v>
      </c>
      <c r="G9505" s="13" t="n">
        <v>104.4318</v>
      </c>
      <c r="H9505" s="3" t="n">
        <f aca="false">0.8476*G9505+16.36</f>
        <v>104.87639368</v>
      </c>
    </row>
    <row r="9506" customFormat="false" ht="12.75" hidden="false" customHeight="false" outlineLevel="0" collapsed="false">
      <c r="A9506" s="15" t="n">
        <v>39281</v>
      </c>
      <c r="B9506" s="12" t="n">
        <v>0.674305555555556</v>
      </c>
      <c r="C9506" s="13" t="n">
        <v>25.520717</v>
      </c>
      <c r="D9506" s="13" t="n">
        <v>-80.0416</v>
      </c>
      <c r="E9506" s="13" t="n">
        <v>30.334</v>
      </c>
      <c r="F9506" s="13" t="n">
        <v>36.001</v>
      </c>
      <c r="G9506" s="13" t="n">
        <v>104.41</v>
      </c>
      <c r="H9506" s="3" t="n">
        <f aca="false">0.8476*G9506+16.36</f>
        <v>104.857916</v>
      </c>
    </row>
    <row r="9507" customFormat="false" ht="12.75" hidden="false" customHeight="false" outlineLevel="0" collapsed="false">
      <c r="A9507" s="15" t="n">
        <v>39281</v>
      </c>
      <c r="B9507" s="12" t="n">
        <v>0.675</v>
      </c>
      <c r="C9507" s="13" t="n">
        <v>25.524633</v>
      </c>
      <c r="D9507" s="13" t="n">
        <v>-80.04155</v>
      </c>
      <c r="E9507" s="13" t="n">
        <v>30.324</v>
      </c>
      <c r="F9507" s="13" t="n">
        <v>35.954427</v>
      </c>
      <c r="G9507" s="13" t="n">
        <v>104.54</v>
      </c>
      <c r="H9507" s="3" t="n">
        <f aca="false">0.8476*G9507+16.36</f>
        <v>104.968104</v>
      </c>
    </row>
    <row r="9508" customFormat="false" ht="12.75" hidden="false" customHeight="false" outlineLevel="0" collapsed="false">
      <c r="A9508" s="15" t="n">
        <v>39281</v>
      </c>
      <c r="B9508" s="12" t="n">
        <v>0.675694444444444</v>
      </c>
      <c r="C9508" s="13" t="n">
        <v>25.528583</v>
      </c>
      <c r="D9508" s="13" t="n">
        <v>-80.041517</v>
      </c>
      <c r="E9508" s="13" t="n">
        <v>30.27423</v>
      </c>
      <c r="F9508" s="13" t="n">
        <v>35.96077</v>
      </c>
      <c r="G9508" s="13" t="n">
        <v>104.6146</v>
      </c>
      <c r="H9508" s="3" t="n">
        <f aca="false">0.8476*G9508+16.36</f>
        <v>105.03133496</v>
      </c>
    </row>
    <row r="9509" customFormat="false" ht="12.75" hidden="false" customHeight="false" outlineLevel="0" collapsed="false">
      <c r="A9509" s="15" t="n">
        <v>39281</v>
      </c>
      <c r="B9509" s="12" t="n">
        <v>0.676388888888889</v>
      </c>
      <c r="C9509" s="13" t="n">
        <v>25.53255</v>
      </c>
      <c r="D9509" s="13" t="n">
        <v>-80.04145</v>
      </c>
      <c r="E9509" s="13" t="n">
        <v>30.226</v>
      </c>
      <c r="F9509" s="13" t="n">
        <v>35.962493</v>
      </c>
      <c r="G9509" s="13" t="n">
        <v>104.8</v>
      </c>
      <c r="H9509" s="3" t="n">
        <f aca="false">0.8476*G9509+16.36</f>
        <v>105.18848</v>
      </c>
    </row>
    <row r="9510" customFormat="false" ht="12.75" hidden="false" customHeight="false" outlineLevel="0" collapsed="false">
      <c r="A9510" s="15" t="n">
        <v>39281</v>
      </c>
      <c r="B9510" s="12" t="n">
        <v>0.677083333333333</v>
      </c>
      <c r="C9510" s="13" t="n">
        <v>25.536467</v>
      </c>
      <c r="D9510" s="13" t="n">
        <v>-80.041417</v>
      </c>
      <c r="E9510" s="13" t="n">
        <v>30.215</v>
      </c>
      <c r="F9510" s="13" t="n">
        <v>35.961737</v>
      </c>
      <c r="G9510" s="13" t="n">
        <v>104.66</v>
      </c>
      <c r="H9510" s="3" t="n">
        <f aca="false">0.8476*G9510+16.36</f>
        <v>105.069816</v>
      </c>
    </row>
    <row r="9511" customFormat="false" ht="12.75" hidden="false" customHeight="false" outlineLevel="0" collapsed="false">
      <c r="A9511" s="15" t="n">
        <v>39281</v>
      </c>
      <c r="B9511" s="12" t="n">
        <v>0.677777777777778</v>
      </c>
      <c r="C9511" s="13" t="n">
        <v>25.540517</v>
      </c>
      <c r="D9511" s="13" t="n">
        <v>-80.041333</v>
      </c>
      <c r="E9511" s="13" t="n">
        <v>30.183</v>
      </c>
      <c r="F9511" s="13" t="n">
        <v>35.96</v>
      </c>
      <c r="G9511" s="13" t="n">
        <v>104.5044</v>
      </c>
      <c r="H9511" s="3" t="n">
        <f aca="false">0.8476*G9511+16.36</f>
        <v>104.93792944</v>
      </c>
    </row>
    <row r="9512" customFormat="false" ht="12.75" hidden="false" customHeight="false" outlineLevel="0" collapsed="false">
      <c r="A9512" s="15" t="n">
        <v>39281</v>
      </c>
      <c r="B9512" s="12" t="n">
        <v>0.678472222222222</v>
      </c>
      <c r="C9512" s="13" t="n">
        <v>25.544417</v>
      </c>
      <c r="D9512" s="13" t="n">
        <v>-80.04135</v>
      </c>
      <c r="E9512" s="13" t="n">
        <v>30.138</v>
      </c>
      <c r="F9512" s="13" t="n">
        <v>35.973407</v>
      </c>
      <c r="G9512" s="13" t="n">
        <v>104.61703</v>
      </c>
      <c r="H9512" s="3" t="n">
        <f aca="false">0.8476*G9512+16.36</f>
        <v>105.033394628</v>
      </c>
    </row>
    <row r="9513" customFormat="false" ht="12.75" hidden="false" customHeight="false" outlineLevel="0" collapsed="false">
      <c r="A9513" s="15" t="n">
        <v>39281</v>
      </c>
      <c r="B9513" s="12" t="n">
        <v>0.679166666666667</v>
      </c>
      <c r="C9513" s="13" t="n">
        <v>25.548433</v>
      </c>
      <c r="D9513" s="13" t="n">
        <v>-80.0412</v>
      </c>
      <c r="E9513" s="13" t="n">
        <v>30.104</v>
      </c>
      <c r="F9513" s="13" t="n">
        <v>35.962627</v>
      </c>
      <c r="G9513" s="13" t="n">
        <v>104.44627</v>
      </c>
      <c r="H9513" s="3" t="n">
        <f aca="false">0.8476*G9513+16.36</f>
        <v>104.888658452</v>
      </c>
    </row>
    <row r="9514" customFormat="false" ht="12.75" hidden="false" customHeight="false" outlineLevel="0" collapsed="false">
      <c r="A9514" s="15" t="n">
        <v>39281</v>
      </c>
      <c r="B9514" s="12" t="n">
        <v>0.679861111111111</v>
      </c>
      <c r="C9514" s="13" t="n">
        <v>25.552433</v>
      </c>
      <c r="D9514" s="13" t="n">
        <v>-80.041167</v>
      </c>
      <c r="E9514" s="13" t="n">
        <v>30.063</v>
      </c>
      <c r="F9514" s="13" t="n">
        <v>35.96933</v>
      </c>
      <c r="G9514" s="13" t="n">
        <v>104.1367</v>
      </c>
      <c r="H9514" s="3" t="n">
        <f aca="false">0.8476*G9514+16.36</f>
        <v>104.62626692</v>
      </c>
    </row>
    <row r="9515" customFormat="false" ht="12.75" hidden="false" customHeight="false" outlineLevel="0" collapsed="false">
      <c r="A9515" s="15" t="n">
        <v>39281</v>
      </c>
      <c r="B9515" s="12" t="n">
        <v>0.680555555555556</v>
      </c>
      <c r="C9515" s="13" t="n">
        <v>25.5564</v>
      </c>
      <c r="D9515" s="13" t="n">
        <v>-80.041133</v>
      </c>
      <c r="E9515" s="13" t="n">
        <v>30.056</v>
      </c>
      <c r="F9515" s="13" t="n">
        <v>35.981</v>
      </c>
      <c r="G9515" s="13" t="n">
        <v>104.46307</v>
      </c>
      <c r="H9515" s="3" t="n">
        <f aca="false">0.8476*G9515+16.36</f>
        <v>104.902898132</v>
      </c>
    </row>
    <row r="9516" customFormat="false" ht="12.75" hidden="false" customHeight="false" outlineLevel="0" collapsed="false">
      <c r="A9516" s="15" t="n">
        <v>39281</v>
      </c>
      <c r="B9516" s="12" t="n">
        <v>0.68125</v>
      </c>
      <c r="C9516" s="13" t="n">
        <v>25.560383</v>
      </c>
      <c r="D9516" s="13" t="n">
        <v>-80.041083</v>
      </c>
      <c r="E9516" s="13" t="n">
        <v>30.058</v>
      </c>
      <c r="F9516" s="13" t="n">
        <v>35.998273</v>
      </c>
      <c r="G9516" s="13" t="n">
        <v>104.74363</v>
      </c>
      <c r="H9516" s="3" t="n">
        <f aca="false">0.8476*G9516+16.36</f>
        <v>105.140700788</v>
      </c>
    </row>
    <row r="9517" customFormat="false" ht="12.75" hidden="false" customHeight="false" outlineLevel="0" collapsed="false">
      <c r="A9517" s="15" t="n">
        <v>39281</v>
      </c>
      <c r="B9517" s="12" t="n">
        <v>0.681944444444445</v>
      </c>
      <c r="C9517" s="13" t="n">
        <v>25.564417</v>
      </c>
      <c r="D9517" s="13" t="n">
        <v>-80.041033</v>
      </c>
      <c r="E9517" s="13" t="n">
        <v>30.058</v>
      </c>
      <c r="F9517" s="13" t="n">
        <v>36.00538</v>
      </c>
      <c r="G9517" s="13" t="n">
        <v>104.78</v>
      </c>
      <c r="H9517" s="3" t="n">
        <f aca="false">0.8476*G9517+16.36</f>
        <v>105.171528</v>
      </c>
    </row>
    <row r="9518" customFormat="false" ht="12.75" hidden="false" customHeight="false" outlineLevel="0" collapsed="false">
      <c r="A9518" s="15" t="n">
        <v>39281</v>
      </c>
      <c r="B9518" s="12" t="n">
        <v>0.682638888888889</v>
      </c>
      <c r="C9518" s="13" t="n">
        <v>25.56845</v>
      </c>
      <c r="D9518" s="13" t="n">
        <v>-80.04095</v>
      </c>
      <c r="E9518" s="13" t="n">
        <v>30.09</v>
      </c>
      <c r="F9518" s="13" t="n">
        <v>36.00919</v>
      </c>
      <c r="G9518" s="13" t="n">
        <v>104.83603</v>
      </c>
      <c r="H9518" s="3" t="n">
        <f aca="false">0.8476*G9518+16.36</f>
        <v>105.219019028</v>
      </c>
    </row>
    <row r="9519" customFormat="false" ht="12.75" hidden="false" customHeight="false" outlineLevel="0" collapsed="false">
      <c r="A9519" s="15" t="n">
        <v>39281</v>
      </c>
      <c r="B9519" s="12" t="n">
        <v>0.683333333333333</v>
      </c>
      <c r="C9519" s="13" t="n">
        <v>25.57245</v>
      </c>
      <c r="D9519" s="13" t="n">
        <v>-80.04085</v>
      </c>
      <c r="E9519" s="13" t="n">
        <v>30.121</v>
      </c>
      <c r="F9519" s="13" t="n">
        <v>36.003413</v>
      </c>
      <c r="G9519" s="13" t="n">
        <v>104.79</v>
      </c>
      <c r="H9519" s="3" t="n">
        <f aca="false">0.8476*G9519+16.36</f>
        <v>105.180004</v>
      </c>
    </row>
    <row r="9520" customFormat="false" ht="12.75" hidden="false" customHeight="false" outlineLevel="0" collapsed="false">
      <c r="A9520" s="15" t="n">
        <v>39281</v>
      </c>
      <c r="B9520" s="12" t="n">
        <v>0.684027777777778</v>
      </c>
      <c r="C9520" s="13" t="n">
        <v>25.576417</v>
      </c>
      <c r="D9520" s="13" t="n">
        <v>-80.040883</v>
      </c>
      <c r="E9520" s="13" t="n">
        <v>30.15814</v>
      </c>
      <c r="F9520" s="13" t="n">
        <v>35.99657</v>
      </c>
      <c r="G9520" s="13" t="n">
        <v>105.0557</v>
      </c>
      <c r="H9520" s="3" t="n">
        <f aca="false">0.8476*G9520+16.36</f>
        <v>105.40521132</v>
      </c>
    </row>
    <row r="9521" customFormat="false" ht="12.75" hidden="false" customHeight="false" outlineLevel="0" collapsed="false">
      <c r="A9521" s="15" t="n">
        <v>39281</v>
      </c>
      <c r="B9521" s="12" t="n">
        <v>0.684722222222222</v>
      </c>
      <c r="C9521" s="13" t="n">
        <v>25.580383</v>
      </c>
      <c r="D9521" s="13" t="n">
        <v>-80.0408</v>
      </c>
      <c r="E9521" s="13" t="n">
        <v>30.160894</v>
      </c>
      <c r="F9521" s="13" t="n">
        <v>35.988106</v>
      </c>
      <c r="G9521" s="13" t="n">
        <v>105.22447</v>
      </c>
      <c r="H9521" s="3" t="n">
        <f aca="false">0.8476*G9521+16.36</f>
        <v>105.548260772</v>
      </c>
    </row>
    <row r="9522" customFormat="false" ht="12.75" hidden="false" customHeight="false" outlineLevel="0" collapsed="false">
      <c r="A9522" s="15" t="n">
        <v>39281</v>
      </c>
      <c r="B9522" s="12" t="n">
        <v>0.685416666666667</v>
      </c>
      <c r="C9522" s="13" t="n">
        <v>25.584383</v>
      </c>
      <c r="D9522" s="13" t="n">
        <v>-80.040733</v>
      </c>
      <c r="E9522" s="13" t="n">
        <v>30.178537</v>
      </c>
      <c r="F9522" s="13" t="n">
        <v>35.99139</v>
      </c>
      <c r="G9522" s="13" t="n">
        <v>105.26</v>
      </c>
      <c r="H9522" s="3" t="n">
        <f aca="false">0.8476*G9522+16.36</f>
        <v>105.578376</v>
      </c>
    </row>
    <row r="9523" customFormat="false" ht="12.75" hidden="false" customHeight="false" outlineLevel="0" collapsed="false">
      <c r="A9523" s="15" t="n">
        <v>39281</v>
      </c>
      <c r="B9523" s="12" t="n">
        <v>0.686111111111111</v>
      </c>
      <c r="C9523" s="13" t="n">
        <v>25.58835</v>
      </c>
      <c r="D9523" s="13" t="n">
        <v>-80.040717</v>
      </c>
      <c r="E9523" s="13" t="n">
        <v>30.18904</v>
      </c>
      <c r="F9523" s="13" t="n">
        <v>35.99896</v>
      </c>
      <c r="G9523" s="13" t="n">
        <v>105.3152</v>
      </c>
      <c r="H9523" s="3" t="n">
        <f aca="false">0.8476*G9523+16.36</f>
        <v>105.62516352</v>
      </c>
    </row>
    <row r="9524" customFormat="false" ht="12.75" hidden="false" customHeight="false" outlineLevel="0" collapsed="false">
      <c r="A9524" s="15" t="n">
        <v>39281</v>
      </c>
      <c r="B9524" s="12" t="n">
        <v>0.686805555555556</v>
      </c>
      <c r="C9524" s="13" t="n">
        <v>25.592267</v>
      </c>
      <c r="D9524" s="13" t="n">
        <v>-80.040667</v>
      </c>
      <c r="E9524" s="13" t="n">
        <v>30.197</v>
      </c>
      <c r="F9524" s="13" t="n">
        <v>35.999</v>
      </c>
      <c r="G9524" s="13" t="n">
        <v>105.25</v>
      </c>
      <c r="H9524" s="3" t="n">
        <f aca="false">0.8476*G9524+16.36</f>
        <v>105.5699</v>
      </c>
    </row>
    <row r="9525" customFormat="false" ht="12.75" hidden="false" customHeight="false" outlineLevel="0" collapsed="false">
      <c r="A9525" s="15" t="n">
        <v>39281</v>
      </c>
      <c r="B9525" s="12" t="n">
        <v>0.6875</v>
      </c>
      <c r="C9525" s="13" t="n">
        <v>25.596117</v>
      </c>
      <c r="D9525" s="13" t="n">
        <v>-80.040617</v>
      </c>
      <c r="E9525" s="13" t="n">
        <v>30.21</v>
      </c>
      <c r="F9525" s="13" t="n">
        <v>36.008</v>
      </c>
      <c r="G9525" s="13" t="n">
        <v>105.31027</v>
      </c>
      <c r="H9525" s="3" t="n">
        <f aca="false">0.8476*G9525+16.36</f>
        <v>105.620984852</v>
      </c>
    </row>
    <row r="9526" customFormat="false" ht="12.75" hidden="false" customHeight="false" outlineLevel="0" collapsed="false">
      <c r="A9526" s="15" t="n">
        <v>39281</v>
      </c>
      <c r="B9526" s="12" t="n">
        <v>0.688194444444444</v>
      </c>
      <c r="C9526" s="13" t="n">
        <v>25.59985</v>
      </c>
      <c r="D9526" s="13" t="n">
        <v>-80.040517</v>
      </c>
      <c r="E9526" s="13" t="n">
        <v>30.217</v>
      </c>
      <c r="F9526" s="13" t="n">
        <v>35.997</v>
      </c>
      <c r="G9526" s="13" t="n">
        <v>105.7253</v>
      </c>
      <c r="H9526" s="3" t="n">
        <f aca="false">0.8476*G9526+16.36</f>
        <v>105.97276428</v>
      </c>
    </row>
    <row r="9527" customFormat="false" ht="12.75" hidden="false" customHeight="false" outlineLevel="0" collapsed="false">
      <c r="A9527" s="15" t="n">
        <v>39281</v>
      </c>
      <c r="B9527" s="12" t="n">
        <v>0.688888888888889</v>
      </c>
      <c r="C9527" s="13" t="n">
        <v>25.603483</v>
      </c>
      <c r="D9527" s="13" t="n">
        <v>-80.040483</v>
      </c>
      <c r="E9527" s="13" t="n">
        <v>30.215</v>
      </c>
      <c r="F9527" s="13" t="n">
        <v>36.000453</v>
      </c>
      <c r="G9527" s="13" t="n">
        <v>105.77</v>
      </c>
      <c r="H9527" s="3" t="n">
        <f aca="false">0.8476*G9527+16.36</f>
        <v>106.010652</v>
      </c>
    </row>
    <row r="9528" customFormat="false" ht="12.75" hidden="false" customHeight="false" outlineLevel="0" collapsed="false">
      <c r="A9528" s="15" t="n">
        <v>39281</v>
      </c>
      <c r="B9528" s="12" t="n">
        <v>0.689583333333333</v>
      </c>
      <c r="C9528" s="13" t="n">
        <v>25.607083</v>
      </c>
      <c r="D9528" s="13" t="n">
        <v>-80.040433</v>
      </c>
      <c r="E9528" s="13" t="n">
        <v>30.229</v>
      </c>
      <c r="F9528" s="13" t="n">
        <v>36.008</v>
      </c>
      <c r="G9528" s="13" t="n">
        <v>105.84</v>
      </c>
      <c r="H9528" s="3" t="n">
        <f aca="false">0.8476*G9528+16.36</f>
        <v>106.069984</v>
      </c>
    </row>
    <row r="9529" customFormat="false" ht="12.75" hidden="false" customHeight="false" outlineLevel="0" collapsed="false">
      <c r="A9529" s="15" t="n">
        <v>39281</v>
      </c>
      <c r="B9529" s="12" t="n">
        <v>0.690277777777778</v>
      </c>
      <c r="C9529" s="13" t="n">
        <v>25.610717</v>
      </c>
      <c r="D9529" s="13" t="n">
        <v>-80.04035</v>
      </c>
      <c r="E9529" s="13" t="n">
        <v>30.23184</v>
      </c>
      <c r="F9529" s="13" t="n">
        <v>36.00874</v>
      </c>
      <c r="G9529" s="13" t="n">
        <v>105.71</v>
      </c>
      <c r="H9529" s="3" t="n">
        <f aca="false">0.8476*G9529+16.36</f>
        <v>105.959796</v>
      </c>
    </row>
    <row r="9530" customFormat="false" ht="12.75" hidden="false" customHeight="false" outlineLevel="0" collapsed="false">
      <c r="A9530" s="15" t="n">
        <v>39281</v>
      </c>
      <c r="B9530" s="12" t="n">
        <v>0.690972222222222</v>
      </c>
      <c r="C9530" s="13" t="n">
        <v>25.61435</v>
      </c>
      <c r="D9530" s="13" t="n">
        <v>-80.040333</v>
      </c>
      <c r="E9530" s="13" t="n">
        <v>30.243</v>
      </c>
      <c r="F9530" s="13" t="n">
        <v>36.006597</v>
      </c>
      <c r="G9530" s="13" t="n">
        <v>105.41597</v>
      </c>
      <c r="H9530" s="3" t="n">
        <f aca="false">0.8476*G9530+16.36</f>
        <v>105.710576172</v>
      </c>
    </row>
    <row r="9531" customFormat="false" ht="12.75" hidden="false" customHeight="false" outlineLevel="0" collapsed="false">
      <c r="A9531" s="15" t="n">
        <v>39281</v>
      </c>
      <c r="B9531" s="12" t="n">
        <v>0.691666666666667</v>
      </c>
      <c r="C9531" s="13" t="n">
        <v>25.617967</v>
      </c>
      <c r="D9531" s="13" t="n">
        <v>-80.040317</v>
      </c>
      <c r="E9531" s="13" t="n">
        <v>30.263</v>
      </c>
      <c r="F9531" s="13" t="n">
        <v>36.005</v>
      </c>
      <c r="G9531" s="13" t="n">
        <v>105.10613</v>
      </c>
      <c r="H9531" s="3" t="n">
        <f aca="false">0.8476*G9531+16.36</f>
        <v>105.447955788</v>
      </c>
    </row>
    <row r="9532" customFormat="false" ht="12.75" hidden="false" customHeight="false" outlineLevel="0" collapsed="false">
      <c r="A9532" s="15" t="n">
        <v>39281</v>
      </c>
      <c r="B9532" s="12" t="n">
        <v>0.692361111111111</v>
      </c>
      <c r="C9532" s="13" t="n">
        <v>25.621617</v>
      </c>
      <c r="D9532" s="13" t="n">
        <v>-80.0403</v>
      </c>
      <c r="E9532" s="13" t="n">
        <v>30.29474</v>
      </c>
      <c r="F9532" s="13" t="n">
        <v>36.02063</v>
      </c>
      <c r="G9532" s="13" t="n">
        <v>104.9637</v>
      </c>
      <c r="H9532" s="3" t="n">
        <f aca="false">0.8476*G9532+16.36</f>
        <v>105.32723212</v>
      </c>
    </row>
    <row r="9533" customFormat="false" ht="12.75" hidden="false" customHeight="false" outlineLevel="0" collapsed="false">
      <c r="A9533" s="15" t="n">
        <v>39281</v>
      </c>
      <c r="B9533" s="12" t="n">
        <v>0.693055555555556</v>
      </c>
      <c r="C9533" s="13" t="n">
        <v>25.625333</v>
      </c>
      <c r="D9533" s="13" t="n">
        <v>-80.04025</v>
      </c>
      <c r="E9533" s="13" t="n">
        <v>30.322</v>
      </c>
      <c r="F9533" s="13" t="n">
        <v>36.038353</v>
      </c>
      <c r="G9533" s="13" t="n">
        <v>105.00647</v>
      </c>
      <c r="H9533" s="3" t="n">
        <f aca="false">0.8476*G9533+16.36</f>
        <v>105.363483972</v>
      </c>
    </row>
    <row r="9534" customFormat="false" ht="12.75" hidden="false" customHeight="false" outlineLevel="0" collapsed="false">
      <c r="A9534" s="15" t="n">
        <v>39281</v>
      </c>
      <c r="B9534" s="12" t="n">
        <v>0.69375</v>
      </c>
      <c r="C9534" s="13" t="n">
        <v>25.629083</v>
      </c>
      <c r="D9534" s="13" t="n">
        <v>-80.040217</v>
      </c>
      <c r="E9534" s="13" t="n">
        <v>30.353</v>
      </c>
      <c r="F9534" s="13" t="n">
        <v>36.044336</v>
      </c>
      <c r="G9534" s="13" t="n">
        <v>104.9</v>
      </c>
      <c r="H9534" s="3" t="n">
        <f aca="false">0.8476*G9534+16.36</f>
        <v>105.27324</v>
      </c>
    </row>
    <row r="9535" customFormat="false" ht="12.75" hidden="false" customHeight="false" outlineLevel="0" collapsed="false">
      <c r="A9535" s="15" t="n">
        <v>39281</v>
      </c>
      <c r="B9535" s="12" t="n">
        <v>0.694444444444445</v>
      </c>
      <c r="C9535" s="13" t="n">
        <v>25.632867</v>
      </c>
      <c r="D9535" s="13" t="n">
        <v>-80.040183</v>
      </c>
      <c r="E9535" s="13" t="n">
        <v>30.375</v>
      </c>
      <c r="F9535" s="13" t="n">
        <v>36.05432</v>
      </c>
      <c r="G9535" s="13" t="n">
        <v>105.0532</v>
      </c>
      <c r="H9535" s="3" t="n">
        <f aca="false">0.8476*G9535+16.36</f>
        <v>105.40309232</v>
      </c>
    </row>
    <row r="9536" customFormat="false" ht="12.75" hidden="false" customHeight="false" outlineLevel="0" collapsed="false">
      <c r="A9536" s="15" t="n">
        <v>39281</v>
      </c>
      <c r="B9536" s="12" t="n">
        <v>0.695138888888889</v>
      </c>
      <c r="C9536" s="13" t="n">
        <v>25.6366</v>
      </c>
      <c r="D9536" s="13" t="n">
        <v>-80.040117</v>
      </c>
      <c r="E9536" s="13" t="n">
        <v>30.391</v>
      </c>
      <c r="F9536" s="13" t="n">
        <v>36.06</v>
      </c>
      <c r="G9536" s="13" t="n">
        <v>105.07606</v>
      </c>
      <c r="H9536" s="3" t="n">
        <f aca="false">0.8476*G9536+16.36</f>
        <v>105.422468456</v>
      </c>
    </row>
    <row r="9537" customFormat="false" ht="12.75" hidden="false" customHeight="false" outlineLevel="0" collapsed="false">
      <c r="A9537" s="15" t="n">
        <v>39281</v>
      </c>
      <c r="B9537" s="12" t="n">
        <v>0.695833333333333</v>
      </c>
      <c r="C9537" s="13" t="n">
        <v>25.640483</v>
      </c>
      <c r="D9537" s="13" t="n">
        <v>-80.0401</v>
      </c>
      <c r="E9537" s="13" t="n">
        <v>30.409</v>
      </c>
      <c r="F9537" s="13" t="n">
        <v>36.056286</v>
      </c>
      <c r="G9537" s="13" t="n">
        <v>105.43859</v>
      </c>
      <c r="H9537" s="3" t="n">
        <f aca="false">0.8476*G9537+16.36</f>
        <v>105.729748884</v>
      </c>
    </row>
    <row r="9538" customFormat="false" ht="12.75" hidden="false" customHeight="false" outlineLevel="0" collapsed="false">
      <c r="A9538" s="15" t="n">
        <v>39281</v>
      </c>
      <c r="B9538" s="12" t="n">
        <v>0.696527777777778</v>
      </c>
      <c r="C9538" s="13" t="n">
        <v>25.6443</v>
      </c>
      <c r="D9538" s="13" t="n">
        <v>-80.040017</v>
      </c>
      <c r="E9538" s="13" t="n">
        <v>30.428</v>
      </c>
      <c r="F9538" s="13" t="n">
        <v>36.06654</v>
      </c>
      <c r="G9538" s="13" t="n">
        <v>105.7727</v>
      </c>
      <c r="H9538" s="3" t="n">
        <f aca="false">0.8476*G9538+16.36</f>
        <v>106.01294052</v>
      </c>
    </row>
    <row r="9539" customFormat="false" ht="12.75" hidden="false" customHeight="false" outlineLevel="0" collapsed="false">
      <c r="A9539" s="15" t="n">
        <v>39281</v>
      </c>
      <c r="B9539" s="12" t="n">
        <v>0.697222222222222</v>
      </c>
      <c r="C9539" s="13" t="n">
        <v>25.648117</v>
      </c>
      <c r="D9539" s="13" t="n">
        <v>-80.039933</v>
      </c>
      <c r="E9539" s="13" t="n">
        <v>30.437</v>
      </c>
      <c r="F9539" s="13" t="n">
        <v>36.071</v>
      </c>
      <c r="G9539" s="13" t="n">
        <v>105.84</v>
      </c>
      <c r="H9539" s="3" t="n">
        <f aca="false">0.8476*G9539+16.36</f>
        <v>106.069984</v>
      </c>
    </row>
    <row r="9540" customFormat="false" ht="12.75" hidden="false" customHeight="false" outlineLevel="0" collapsed="false">
      <c r="A9540" s="15" t="n">
        <v>39281</v>
      </c>
      <c r="B9540" s="12" t="n">
        <v>0.697916666666667</v>
      </c>
      <c r="C9540" s="13" t="n">
        <v>25.651883</v>
      </c>
      <c r="D9540" s="13" t="n">
        <v>-80.03975</v>
      </c>
      <c r="E9540" s="13" t="n">
        <v>30.452</v>
      </c>
      <c r="F9540" s="13" t="n">
        <v>36.06</v>
      </c>
      <c r="G9540" s="13" t="n">
        <v>105.84237</v>
      </c>
      <c r="H9540" s="3" t="n">
        <f aca="false">0.8476*G9540+16.36</f>
        <v>106.071992812</v>
      </c>
    </row>
    <row r="9541" customFormat="false" ht="12.75" hidden="false" customHeight="false" outlineLevel="0" collapsed="false">
      <c r="A9541" s="15" t="n">
        <v>39281</v>
      </c>
      <c r="B9541" s="12" t="n">
        <v>0.698611111111111</v>
      </c>
      <c r="C9541" s="13" t="n">
        <v>25.655667</v>
      </c>
      <c r="D9541" s="13" t="n">
        <v>-80.0396</v>
      </c>
      <c r="E9541" s="13" t="n">
        <v>30.463</v>
      </c>
      <c r="F9541" s="13" t="n">
        <v>36.068</v>
      </c>
      <c r="G9541" s="13" t="n">
        <v>105.7878</v>
      </c>
      <c r="H9541" s="3" t="n">
        <f aca="false">0.8476*G9541+16.36</f>
        <v>106.02573928</v>
      </c>
    </row>
    <row r="9542" customFormat="false" ht="12.75" hidden="false" customHeight="false" outlineLevel="0" collapsed="false">
      <c r="A9542" s="15" t="n">
        <v>39281</v>
      </c>
      <c r="B9542" s="12" t="n">
        <v>0.699305555555556</v>
      </c>
      <c r="C9542" s="13" t="n">
        <v>25.659433</v>
      </c>
      <c r="D9542" s="13" t="n">
        <v>-80.03945</v>
      </c>
      <c r="E9542" s="13" t="n">
        <v>30.478</v>
      </c>
      <c r="F9542" s="13" t="n">
        <v>36.05</v>
      </c>
      <c r="G9542" s="13" t="n">
        <v>106.38203</v>
      </c>
      <c r="H9542" s="3" t="n">
        <f aca="false">0.8476*G9542+16.36</f>
        <v>106.529408628</v>
      </c>
    </row>
    <row r="9543" customFormat="false" ht="12.75" hidden="false" customHeight="false" outlineLevel="0" collapsed="false">
      <c r="A9543" s="15" t="n">
        <v>39281</v>
      </c>
      <c r="B9543" s="12" t="n">
        <v>0.7</v>
      </c>
      <c r="C9543" s="13" t="n">
        <v>25.6632</v>
      </c>
      <c r="D9543" s="13" t="n">
        <v>-80.0393</v>
      </c>
      <c r="E9543" s="13" t="n">
        <v>30.466373</v>
      </c>
      <c r="F9543" s="13" t="n">
        <v>36.057627</v>
      </c>
      <c r="G9543" s="13" t="n">
        <v>106.69</v>
      </c>
      <c r="H9543" s="3" t="n">
        <f aca="false">0.8476*G9543+16.36</f>
        <v>106.790444</v>
      </c>
    </row>
    <row r="9544" customFormat="false" ht="12.75" hidden="false" customHeight="false" outlineLevel="0" collapsed="false">
      <c r="A9544" s="15" t="n">
        <v>39281</v>
      </c>
      <c r="B9544" s="12" t="n">
        <v>0.700694444444444</v>
      </c>
      <c r="C9544" s="13" t="n">
        <v>25.666917</v>
      </c>
      <c r="D9544" s="13" t="n">
        <v>-80.039133</v>
      </c>
      <c r="E9544" s="13" t="n">
        <v>30.47</v>
      </c>
      <c r="F9544" s="13" t="n">
        <v>36.046</v>
      </c>
      <c r="G9544" s="13" t="n">
        <v>106.7483</v>
      </c>
      <c r="H9544" s="3" t="n">
        <f aca="false">0.8476*G9544+16.36</f>
        <v>106.83985908</v>
      </c>
    </row>
    <row r="9545" customFormat="false" ht="12.75" hidden="false" customHeight="false" outlineLevel="0" collapsed="false">
      <c r="A9545" s="15" t="n">
        <v>39281</v>
      </c>
      <c r="B9545" s="12" t="n">
        <v>0.701388888888889</v>
      </c>
      <c r="C9545" s="13" t="n">
        <v>25.670583</v>
      </c>
      <c r="D9545" s="13" t="n">
        <v>-80.038983</v>
      </c>
      <c r="E9545" s="13" t="n">
        <v>30.487</v>
      </c>
      <c r="F9545" s="13" t="n">
        <v>36.03</v>
      </c>
      <c r="G9545" s="13" t="n">
        <v>106.42306</v>
      </c>
      <c r="H9545" s="3" t="n">
        <f aca="false">0.8476*G9545+16.36</f>
        <v>106.564185656</v>
      </c>
    </row>
    <row r="9546" customFormat="false" ht="12.75" hidden="false" customHeight="false" outlineLevel="0" collapsed="false">
      <c r="A9546" s="15" t="n">
        <v>39281</v>
      </c>
      <c r="B9546" s="12" t="n">
        <v>0.702083333333333</v>
      </c>
      <c r="C9546" s="13" t="n">
        <v>25.674183</v>
      </c>
      <c r="D9546" s="13" t="n">
        <v>-80.038833</v>
      </c>
      <c r="E9546" s="13" t="n">
        <v>30.489136</v>
      </c>
      <c r="F9546" s="13" t="n">
        <v>36.028864</v>
      </c>
      <c r="G9546" s="13" t="n">
        <v>106.24727</v>
      </c>
      <c r="H9546" s="3" t="n">
        <f aca="false">0.8476*G9546+16.36</f>
        <v>106.415186052</v>
      </c>
    </row>
    <row r="9547" customFormat="false" ht="12.75" hidden="false" customHeight="false" outlineLevel="0" collapsed="false">
      <c r="A9547" s="15" t="n">
        <v>39281</v>
      </c>
      <c r="B9547" s="12" t="n">
        <v>0.702777777777778</v>
      </c>
      <c r="C9547" s="13" t="n">
        <v>25.67775</v>
      </c>
      <c r="D9547" s="13" t="n">
        <v>-80.0387</v>
      </c>
      <c r="E9547" s="13" t="n">
        <v>30.494</v>
      </c>
      <c r="F9547" s="13" t="n">
        <v>36.019</v>
      </c>
      <c r="G9547" s="13" t="n">
        <v>105.8888</v>
      </c>
      <c r="H9547" s="3" t="n">
        <f aca="false">0.8476*G9547+16.36</f>
        <v>106.11134688</v>
      </c>
    </row>
    <row r="9548" customFormat="false" ht="12.75" hidden="false" customHeight="false" outlineLevel="0" collapsed="false">
      <c r="A9548" s="15" t="n">
        <v>39281</v>
      </c>
      <c r="B9548" s="12" t="n">
        <v>0.703472222222222</v>
      </c>
      <c r="C9548" s="13" t="n">
        <v>25.681317</v>
      </c>
      <c r="D9548" s="13" t="n">
        <v>-80.038567</v>
      </c>
      <c r="E9548" s="13" t="n">
        <v>30.49</v>
      </c>
      <c r="F9548" s="13" t="n">
        <v>36.024</v>
      </c>
      <c r="G9548" s="13" t="n">
        <v>105.73794</v>
      </c>
      <c r="H9548" s="3" t="n">
        <f aca="false">0.8476*G9548+16.36</f>
        <v>105.983477944</v>
      </c>
    </row>
    <row r="9549" customFormat="false" ht="12.75" hidden="false" customHeight="false" outlineLevel="0" collapsed="false">
      <c r="A9549" s="15" t="n">
        <v>39281</v>
      </c>
      <c r="B9549" s="12" t="n">
        <v>0.704166666666667</v>
      </c>
      <c r="C9549" s="13" t="n">
        <v>25.684867</v>
      </c>
      <c r="D9549" s="13" t="n">
        <v>-80.038433</v>
      </c>
      <c r="E9549" s="13" t="n">
        <v>30.494914</v>
      </c>
      <c r="F9549" s="13" t="n">
        <v>36.022346</v>
      </c>
      <c r="G9549" s="13" t="n">
        <v>105.62346</v>
      </c>
      <c r="H9549" s="3" t="n">
        <f aca="false">0.8476*G9549+16.36</f>
        <v>105.886444696</v>
      </c>
    </row>
    <row r="9550" customFormat="false" ht="12.75" hidden="false" customHeight="false" outlineLevel="0" collapsed="false">
      <c r="A9550" s="15" t="n">
        <v>39281</v>
      </c>
      <c r="B9550" s="12" t="n">
        <v>0.704861111111111</v>
      </c>
      <c r="C9550" s="13" t="n">
        <v>25.688417</v>
      </c>
      <c r="D9550" s="13" t="n">
        <v>-80.038283</v>
      </c>
      <c r="E9550" s="13" t="n">
        <v>30.499</v>
      </c>
      <c r="F9550" s="13" t="n">
        <v>36.02107</v>
      </c>
      <c r="G9550" s="13" t="n">
        <v>105.60139</v>
      </c>
      <c r="H9550" s="3" t="n">
        <f aca="false">0.8476*G9550+16.36</f>
        <v>105.867738164</v>
      </c>
    </row>
    <row r="9551" customFormat="false" ht="12.75" hidden="false" customHeight="false" outlineLevel="0" collapsed="false">
      <c r="A9551" s="15" t="n">
        <v>39281</v>
      </c>
      <c r="B9551" s="12" t="n">
        <v>0.705555555555556</v>
      </c>
      <c r="C9551" s="13" t="n">
        <v>25.691967</v>
      </c>
      <c r="D9551" s="13" t="n">
        <v>-80.03815</v>
      </c>
      <c r="E9551" s="13" t="n">
        <v>30.507</v>
      </c>
      <c r="F9551" s="13" t="n">
        <v>36.003947</v>
      </c>
      <c r="G9551" s="13" t="n">
        <v>105.58</v>
      </c>
      <c r="H9551" s="3" t="n">
        <f aca="false">0.8476*G9551+16.36</f>
        <v>105.849608</v>
      </c>
    </row>
    <row r="9552" customFormat="false" ht="12.75" hidden="false" customHeight="false" outlineLevel="0" collapsed="false">
      <c r="A9552" s="15" t="n">
        <v>39281</v>
      </c>
      <c r="B9552" s="12" t="n">
        <v>0.70625</v>
      </c>
      <c r="C9552" s="13" t="n">
        <v>25.695517</v>
      </c>
      <c r="D9552" s="13" t="n">
        <v>-80.038</v>
      </c>
      <c r="E9552" s="13" t="n">
        <v>30.513036</v>
      </c>
      <c r="F9552" s="13" t="n">
        <v>35.999964</v>
      </c>
      <c r="G9552" s="13" t="n">
        <v>105.60036</v>
      </c>
      <c r="H9552" s="3" t="n">
        <f aca="false">0.8476*G9552+16.36</f>
        <v>105.866865136</v>
      </c>
    </row>
    <row r="9553" customFormat="false" ht="12.75" hidden="false" customHeight="false" outlineLevel="0" collapsed="false">
      <c r="A9553" s="15" t="n">
        <v>39281</v>
      </c>
      <c r="B9553" s="12" t="n">
        <v>0.706944444444444</v>
      </c>
      <c r="C9553" s="13" t="n">
        <v>25.699067</v>
      </c>
      <c r="D9553" s="13" t="n">
        <v>-80.037883</v>
      </c>
      <c r="E9553" s="13" t="n">
        <v>30.513</v>
      </c>
      <c r="F9553" s="13" t="n">
        <v>36.004941</v>
      </c>
      <c r="G9553" s="13" t="n">
        <v>105.58039</v>
      </c>
      <c r="H9553" s="3" t="n">
        <f aca="false">0.8476*G9553+16.36</f>
        <v>105.849938564</v>
      </c>
    </row>
    <row r="9554" customFormat="false" ht="12.75" hidden="false" customHeight="false" outlineLevel="0" collapsed="false">
      <c r="A9554" s="15" t="n">
        <v>39281</v>
      </c>
      <c r="B9554" s="12" t="n">
        <v>0.707638888888889</v>
      </c>
      <c r="C9554" s="13" t="n">
        <v>25.702617</v>
      </c>
      <c r="D9554" s="13" t="n">
        <v>-80.037733</v>
      </c>
      <c r="E9554" s="13" t="n">
        <v>30.514</v>
      </c>
      <c r="F9554" s="13" t="n">
        <v>36.008006</v>
      </c>
      <c r="G9554" s="13" t="n">
        <v>105.42994</v>
      </c>
      <c r="H9554" s="3" t="n">
        <f aca="false">0.8476*G9554+16.36</f>
        <v>105.722417144</v>
      </c>
    </row>
    <row r="9555" customFormat="false" ht="12.75" hidden="false" customHeight="false" outlineLevel="0" collapsed="false">
      <c r="A9555" s="15" t="n">
        <v>39281</v>
      </c>
      <c r="B9555" s="12" t="n">
        <v>0.708333333333333</v>
      </c>
      <c r="C9555" s="13" t="n">
        <v>25.706283</v>
      </c>
      <c r="D9555" s="13" t="n">
        <v>-80.037567</v>
      </c>
      <c r="E9555" s="13" t="n">
        <v>30.53</v>
      </c>
      <c r="F9555" s="13" t="n">
        <v>36</v>
      </c>
      <c r="G9555" s="13" t="n">
        <v>105.18</v>
      </c>
      <c r="H9555" s="3" t="n">
        <f aca="false">0.8476*G9555+16.36</f>
        <v>105.510568</v>
      </c>
    </row>
    <row r="9556" customFormat="false" ht="12.75" hidden="false" customHeight="false" outlineLevel="0" collapsed="false">
      <c r="A9556" s="15" t="n">
        <v>39281</v>
      </c>
      <c r="B9556" s="12" t="n">
        <v>0.709027777777778</v>
      </c>
      <c r="C9556" s="13" t="n">
        <v>25.709817</v>
      </c>
      <c r="D9556" s="13" t="n">
        <v>-80.03745</v>
      </c>
      <c r="E9556" s="13" t="n">
        <v>30.533</v>
      </c>
      <c r="F9556" s="13" t="n">
        <v>36.013</v>
      </c>
      <c r="G9556" s="13" t="n">
        <v>105.03</v>
      </c>
      <c r="H9556" s="3" t="n">
        <f aca="false">0.8476*G9556+16.36</f>
        <v>105.383428</v>
      </c>
    </row>
    <row r="9557" customFormat="false" ht="12.75" hidden="false" customHeight="false" outlineLevel="0" collapsed="false">
      <c r="A9557" s="15" t="n">
        <v>39281</v>
      </c>
      <c r="B9557" s="12" t="n">
        <v>0.709722222222222</v>
      </c>
      <c r="C9557" s="13" t="n">
        <v>25.713383</v>
      </c>
      <c r="D9557" s="13" t="n">
        <v>-80.037317</v>
      </c>
      <c r="E9557" s="13" t="n">
        <v>30.533</v>
      </c>
      <c r="F9557" s="13" t="n">
        <v>36.016</v>
      </c>
      <c r="G9557" s="13" t="n">
        <v>104.94</v>
      </c>
      <c r="H9557" s="3" t="n">
        <f aca="false">0.8476*G9557+16.36</f>
        <v>105.307144</v>
      </c>
    </row>
    <row r="9558" customFormat="false" ht="12.75" hidden="false" customHeight="false" outlineLevel="0" collapsed="false">
      <c r="A9558" s="15" t="n">
        <v>39281</v>
      </c>
      <c r="B9558" s="12" t="n">
        <v>0.710416666666667</v>
      </c>
      <c r="C9558" s="13" t="n">
        <v>25.716933</v>
      </c>
      <c r="D9558" s="13" t="n">
        <v>-80.037167</v>
      </c>
      <c r="E9558" s="13" t="n">
        <v>30.557</v>
      </c>
      <c r="F9558" s="13" t="n">
        <v>36.006</v>
      </c>
      <c r="G9558" s="13" t="n">
        <v>104.81</v>
      </c>
      <c r="H9558" s="3" t="n">
        <f aca="false">0.8476*G9558+16.36</f>
        <v>105.196956</v>
      </c>
    </row>
    <row r="9559" customFormat="false" ht="12.75" hidden="false" customHeight="false" outlineLevel="0" collapsed="false">
      <c r="A9559" s="15" t="n">
        <v>39281</v>
      </c>
      <c r="B9559" s="12" t="n">
        <v>0.711111111111111</v>
      </c>
      <c r="C9559" s="13" t="n">
        <v>25.7205</v>
      </c>
      <c r="D9559" s="13" t="n">
        <v>-80.037033</v>
      </c>
      <c r="E9559" s="13" t="n">
        <v>30.563</v>
      </c>
      <c r="F9559" s="13" t="n">
        <v>36.06</v>
      </c>
      <c r="G9559" s="13" t="n">
        <v>104.56</v>
      </c>
      <c r="H9559" s="3" t="n">
        <f aca="false">0.8476*G9559+16.36</f>
        <v>104.985056</v>
      </c>
    </row>
    <row r="9560" customFormat="false" ht="12.75" hidden="false" customHeight="false" outlineLevel="0" collapsed="false">
      <c r="A9560" s="15" t="n">
        <v>39281</v>
      </c>
      <c r="B9560" s="12" t="n">
        <v>0.711805555555556</v>
      </c>
      <c r="C9560" s="13" t="n">
        <v>25.724067</v>
      </c>
      <c r="D9560" s="13" t="n">
        <v>-80.036883</v>
      </c>
      <c r="E9560" s="13" t="n">
        <v>30.583</v>
      </c>
      <c r="F9560" s="13" t="n">
        <v>36.06</v>
      </c>
      <c r="G9560" s="13" t="n">
        <v>104.44</v>
      </c>
      <c r="H9560" s="3" t="n">
        <f aca="false">0.8476*G9560+16.36</f>
        <v>104.883344</v>
      </c>
    </row>
    <row r="9561" customFormat="false" ht="12.75" hidden="false" customHeight="false" outlineLevel="0" collapsed="false">
      <c r="A9561" s="15" t="n">
        <v>39281</v>
      </c>
      <c r="B9561" s="12" t="n">
        <v>0.7125</v>
      </c>
      <c r="C9561" s="13" t="n">
        <v>25.72765</v>
      </c>
      <c r="D9561" s="13" t="n">
        <v>-80.03675</v>
      </c>
      <c r="E9561" s="13" t="n">
        <v>30.609</v>
      </c>
      <c r="F9561" s="13" t="n">
        <v>36.072</v>
      </c>
      <c r="G9561" s="13" t="n">
        <v>104.47</v>
      </c>
      <c r="H9561" s="3" t="n">
        <f aca="false">0.8476*G9561+16.36</f>
        <v>104.908772</v>
      </c>
    </row>
    <row r="9562" customFormat="false" ht="12.75" hidden="false" customHeight="false" outlineLevel="0" collapsed="false">
      <c r="A9562" s="15" t="n">
        <v>39281</v>
      </c>
      <c r="B9562" s="12" t="n">
        <v>0.713194444444445</v>
      </c>
      <c r="C9562" s="13" t="n">
        <v>25.731233</v>
      </c>
      <c r="D9562" s="13" t="n">
        <v>-80.0366</v>
      </c>
      <c r="E9562" s="13" t="n">
        <v>30.633</v>
      </c>
      <c r="F9562" s="13" t="n">
        <v>36.075</v>
      </c>
      <c r="G9562" s="13" t="n">
        <v>104.94</v>
      </c>
      <c r="H9562" s="3" t="n">
        <f aca="false">0.8476*G9562+16.36</f>
        <v>105.307144</v>
      </c>
    </row>
    <row r="9563" customFormat="false" ht="12.75" hidden="false" customHeight="false" outlineLevel="0" collapsed="false">
      <c r="A9563" s="15" t="n">
        <v>39281</v>
      </c>
      <c r="B9563" s="12" t="n">
        <v>0.713888888888889</v>
      </c>
      <c r="C9563" s="13" t="n">
        <v>25.734817</v>
      </c>
      <c r="D9563" s="13" t="n">
        <v>-80.036467</v>
      </c>
      <c r="E9563" s="13" t="n">
        <v>30.662</v>
      </c>
      <c r="F9563" s="13" t="n">
        <v>36.088</v>
      </c>
      <c r="G9563" s="13" t="n">
        <v>105.18</v>
      </c>
      <c r="H9563" s="3" t="n">
        <f aca="false">0.8476*G9563+16.36</f>
        <v>105.510568</v>
      </c>
    </row>
    <row r="9564" customFormat="false" ht="12.75" hidden="false" customHeight="false" outlineLevel="0" collapsed="false">
      <c r="A9564" s="15" t="n">
        <v>39281</v>
      </c>
      <c r="B9564" s="12" t="n">
        <v>0.714583333333333</v>
      </c>
      <c r="C9564" s="13" t="n">
        <v>25.738433</v>
      </c>
      <c r="D9564" s="13" t="n">
        <v>-80.036333</v>
      </c>
      <c r="E9564" s="13" t="n">
        <v>30.683</v>
      </c>
      <c r="F9564" s="13" t="n">
        <v>36.105</v>
      </c>
      <c r="G9564" s="13" t="n">
        <v>105.15</v>
      </c>
      <c r="H9564" s="3" t="n">
        <f aca="false">0.8476*G9564+16.36</f>
        <v>105.48514</v>
      </c>
    </row>
    <row r="9565" customFormat="false" ht="12.75" hidden="false" customHeight="false" outlineLevel="0" collapsed="false">
      <c r="A9565" s="15" t="n">
        <v>39281</v>
      </c>
      <c r="B9565" s="12" t="n">
        <v>0.715277777777778</v>
      </c>
      <c r="C9565" s="13" t="n">
        <v>25.742033</v>
      </c>
      <c r="D9565" s="13" t="n">
        <v>-80.036183</v>
      </c>
      <c r="E9565" s="13" t="n">
        <v>30.711</v>
      </c>
      <c r="F9565" s="13" t="n">
        <v>36.102</v>
      </c>
      <c r="G9565" s="13" t="n">
        <v>104.98</v>
      </c>
      <c r="H9565" s="3" t="n">
        <f aca="false">0.8476*G9565+16.36</f>
        <v>105.341048</v>
      </c>
    </row>
    <row r="9566" customFormat="false" ht="12.75" hidden="false" customHeight="false" outlineLevel="0" collapsed="false">
      <c r="A9566" s="15" t="n">
        <v>39281</v>
      </c>
      <c r="B9566" s="12" t="n">
        <v>0.715972222222222</v>
      </c>
      <c r="C9566" s="13" t="n">
        <v>25.74565</v>
      </c>
      <c r="D9566" s="13" t="n">
        <v>-80.03605</v>
      </c>
      <c r="E9566" s="13" t="n">
        <v>30.742</v>
      </c>
      <c r="F9566" s="13" t="n">
        <v>36.104</v>
      </c>
      <c r="G9566" s="13" t="n">
        <v>105.07</v>
      </c>
      <c r="H9566" s="3" t="n">
        <f aca="false">0.8476*G9566+16.36</f>
        <v>105.417332</v>
      </c>
    </row>
    <row r="9567" customFormat="false" ht="12.75" hidden="false" customHeight="false" outlineLevel="0" collapsed="false">
      <c r="A9567" s="15" t="n">
        <v>39281</v>
      </c>
      <c r="B9567" s="12" t="n">
        <v>0.716666666666667</v>
      </c>
      <c r="C9567" s="13" t="n">
        <v>25.749267</v>
      </c>
      <c r="D9567" s="13" t="n">
        <v>-80.035917</v>
      </c>
      <c r="E9567" s="13" t="n">
        <v>30.752</v>
      </c>
      <c r="F9567" s="13" t="n">
        <v>36.122</v>
      </c>
      <c r="G9567" s="13" t="n">
        <v>105.57</v>
      </c>
      <c r="H9567" s="3" t="n">
        <f aca="false">0.8476*G9567+16.36</f>
        <v>105.841132</v>
      </c>
    </row>
    <row r="9568" customFormat="false" ht="12.75" hidden="false" customHeight="false" outlineLevel="0" collapsed="false">
      <c r="A9568" s="15" t="n">
        <v>39281</v>
      </c>
      <c r="B9568" s="12" t="n">
        <v>0.717361111111111</v>
      </c>
      <c r="C9568" s="13" t="n">
        <v>25.752933</v>
      </c>
      <c r="D9568" s="13" t="n">
        <v>-80.035767</v>
      </c>
      <c r="E9568" s="13" t="n">
        <v>30.775</v>
      </c>
      <c r="F9568" s="13" t="n">
        <v>36.122</v>
      </c>
      <c r="G9568" s="13" t="n">
        <v>105.76</v>
      </c>
      <c r="H9568" s="3" t="n">
        <f aca="false">0.8476*G9568+16.36</f>
        <v>106.002176</v>
      </c>
    </row>
    <row r="9569" customFormat="false" ht="12.75" hidden="false" customHeight="false" outlineLevel="0" collapsed="false">
      <c r="A9569" s="15" t="n">
        <v>39281</v>
      </c>
      <c r="B9569" s="12" t="n">
        <v>0.718055555555556</v>
      </c>
      <c r="C9569" s="13" t="n">
        <v>25.756567</v>
      </c>
      <c r="D9569" s="13" t="n">
        <v>-80.0356</v>
      </c>
      <c r="E9569" s="13" t="n">
        <v>30.787</v>
      </c>
      <c r="F9569" s="13" t="n">
        <v>36.123</v>
      </c>
      <c r="G9569" s="13" t="n">
        <v>105.77</v>
      </c>
      <c r="H9569" s="3" t="n">
        <f aca="false">0.8476*G9569+16.36</f>
        <v>106.010652</v>
      </c>
    </row>
    <row r="9570" customFormat="false" ht="12.75" hidden="false" customHeight="false" outlineLevel="0" collapsed="false">
      <c r="A9570" s="15" t="n">
        <v>39281</v>
      </c>
      <c r="B9570" s="12" t="n">
        <v>0.71875</v>
      </c>
      <c r="C9570" s="13" t="n">
        <v>25.760217</v>
      </c>
      <c r="D9570" s="13" t="n">
        <v>-80.035483</v>
      </c>
      <c r="E9570" s="13" t="n">
        <v>30.8</v>
      </c>
      <c r="F9570" s="13" t="n">
        <v>36.117</v>
      </c>
      <c r="G9570" s="13" t="n">
        <v>105.78</v>
      </c>
      <c r="H9570" s="3" t="n">
        <f aca="false">0.8476*G9570+16.36</f>
        <v>106.019128</v>
      </c>
    </row>
    <row r="9571" customFormat="false" ht="12.75" hidden="false" customHeight="false" outlineLevel="0" collapsed="false">
      <c r="A9571" s="15" t="n">
        <v>39281</v>
      </c>
      <c r="B9571" s="12" t="n">
        <v>0.719444444444444</v>
      </c>
      <c r="C9571" s="13" t="n">
        <v>25.763867</v>
      </c>
      <c r="D9571" s="13" t="n">
        <v>-80.035317</v>
      </c>
      <c r="E9571" s="13" t="n">
        <v>30.799</v>
      </c>
      <c r="F9571" s="13" t="n">
        <v>36.106</v>
      </c>
      <c r="G9571" s="13" t="n">
        <v>105.72</v>
      </c>
      <c r="H9571" s="3" t="n">
        <f aca="false">0.8476*G9571+16.36</f>
        <v>105.968272</v>
      </c>
    </row>
    <row r="9572" customFormat="false" ht="12.75" hidden="false" customHeight="false" outlineLevel="0" collapsed="false">
      <c r="A9572" s="15" t="n">
        <v>39281</v>
      </c>
      <c r="B9572" s="12" t="n">
        <v>0.720138888888889</v>
      </c>
      <c r="C9572" s="13" t="n">
        <v>25.7675</v>
      </c>
      <c r="D9572" s="13" t="n">
        <v>-80.035183</v>
      </c>
      <c r="E9572" s="13" t="n">
        <v>30.797</v>
      </c>
      <c r="F9572" s="13" t="n">
        <v>36.095</v>
      </c>
      <c r="G9572" s="13" t="n">
        <v>105.57</v>
      </c>
      <c r="H9572" s="3" t="n">
        <f aca="false">0.8476*G9572+16.36</f>
        <v>105.841132</v>
      </c>
    </row>
    <row r="9573" customFormat="false" ht="12.75" hidden="false" customHeight="false" outlineLevel="0" collapsed="false">
      <c r="A9573" s="15" t="n">
        <v>39281</v>
      </c>
      <c r="B9573" s="12" t="n">
        <v>0.720833333333333</v>
      </c>
      <c r="C9573" s="13" t="n">
        <v>25.77115</v>
      </c>
      <c r="D9573" s="13" t="n">
        <v>-80.035017</v>
      </c>
      <c r="E9573" s="13" t="n">
        <v>30.794</v>
      </c>
      <c r="F9573" s="13" t="n">
        <v>36.09</v>
      </c>
      <c r="G9573" s="13" t="n">
        <v>105.35</v>
      </c>
      <c r="H9573" s="3" t="n">
        <f aca="false">0.8476*G9573+16.36</f>
        <v>105.65466</v>
      </c>
    </row>
    <row r="9574" customFormat="false" ht="12.75" hidden="false" customHeight="false" outlineLevel="0" collapsed="false">
      <c r="A9574" s="15" t="n">
        <v>39281</v>
      </c>
      <c r="B9574" s="12" t="n">
        <v>0.721527777777778</v>
      </c>
      <c r="C9574" s="13" t="n">
        <v>25.774767</v>
      </c>
      <c r="D9574" s="13" t="n">
        <v>-80.0349</v>
      </c>
      <c r="E9574" s="13" t="n">
        <v>30.782</v>
      </c>
      <c r="F9574" s="13" t="n">
        <v>36.08</v>
      </c>
      <c r="G9574" s="13" t="n">
        <v>105.2</v>
      </c>
      <c r="H9574" s="3" t="n">
        <f aca="false">0.8476*G9574+16.36</f>
        <v>105.52752</v>
      </c>
    </row>
    <row r="9575" customFormat="false" ht="12.75" hidden="false" customHeight="false" outlineLevel="0" collapsed="false">
      <c r="A9575" s="15" t="n">
        <v>39281</v>
      </c>
      <c r="B9575" s="12" t="n">
        <v>0.722222222222222</v>
      </c>
      <c r="C9575" s="13" t="n">
        <v>25.778417</v>
      </c>
      <c r="D9575" s="13" t="n">
        <v>-80.034767</v>
      </c>
      <c r="E9575" s="13" t="n">
        <v>30.764</v>
      </c>
      <c r="F9575" s="13" t="n">
        <v>36.075</v>
      </c>
      <c r="G9575" s="13" t="n">
        <v>104.94</v>
      </c>
      <c r="H9575" s="3" t="n">
        <f aca="false">0.8476*G9575+16.36</f>
        <v>105.307144</v>
      </c>
    </row>
    <row r="9576" customFormat="false" ht="12.75" hidden="false" customHeight="false" outlineLevel="0" collapsed="false">
      <c r="A9576" s="15" t="n">
        <v>39281</v>
      </c>
      <c r="B9576" s="12" t="n">
        <v>0.722916666666667</v>
      </c>
      <c r="C9576" s="13" t="n">
        <v>25.782033</v>
      </c>
      <c r="D9576" s="13" t="n">
        <v>-80.034617</v>
      </c>
      <c r="E9576" s="13" t="n">
        <v>30.759</v>
      </c>
      <c r="F9576" s="13" t="n">
        <v>36.067</v>
      </c>
      <c r="G9576" s="13" t="n">
        <v>104.78</v>
      </c>
      <c r="H9576" s="3" t="n">
        <f aca="false">0.8476*G9576+16.36</f>
        <v>105.171528</v>
      </c>
    </row>
    <row r="9577" customFormat="false" ht="12.75" hidden="false" customHeight="false" outlineLevel="0" collapsed="false">
      <c r="A9577" s="15" t="n">
        <v>39281</v>
      </c>
      <c r="B9577" s="12" t="n">
        <v>0.723611111111111</v>
      </c>
      <c r="C9577" s="13" t="n">
        <v>25.785683</v>
      </c>
      <c r="D9577" s="13" t="n">
        <v>-80.034483</v>
      </c>
      <c r="E9577" s="13" t="n">
        <v>30.752</v>
      </c>
      <c r="F9577" s="13" t="n">
        <v>36.06</v>
      </c>
      <c r="G9577" s="13" t="n">
        <v>104.65</v>
      </c>
      <c r="H9577" s="3" t="n">
        <f aca="false">0.8476*G9577+16.36</f>
        <v>105.06134</v>
      </c>
    </row>
    <row r="9578" customFormat="false" ht="12.75" hidden="false" customHeight="false" outlineLevel="0" collapsed="false">
      <c r="A9578" s="15" t="n">
        <v>39281</v>
      </c>
      <c r="B9578" s="12" t="n">
        <v>0.724305555555556</v>
      </c>
      <c r="C9578" s="13" t="n">
        <v>25.789333</v>
      </c>
      <c r="D9578" s="13" t="n">
        <v>-80.034383</v>
      </c>
      <c r="E9578" s="13" t="n">
        <v>30.744</v>
      </c>
      <c r="F9578" s="13" t="n">
        <v>36.064</v>
      </c>
      <c r="G9578" s="13" t="n">
        <v>104.59</v>
      </c>
      <c r="H9578" s="3" t="n">
        <f aca="false">0.8476*G9578+16.36</f>
        <v>105.010484</v>
      </c>
    </row>
    <row r="9579" customFormat="false" ht="12.75" hidden="false" customHeight="false" outlineLevel="0" collapsed="false">
      <c r="A9579" s="15" t="n">
        <v>39281</v>
      </c>
      <c r="B9579" s="12" t="n">
        <v>0.725</v>
      </c>
      <c r="C9579" s="13" t="n">
        <v>25.792933</v>
      </c>
      <c r="D9579" s="13" t="n">
        <v>-80.034167</v>
      </c>
      <c r="E9579" s="13" t="n">
        <v>30.738</v>
      </c>
      <c r="F9579" s="13" t="n">
        <v>36.054</v>
      </c>
      <c r="G9579" s="13" t="n">
        <v>104.68</v>
      </c>
      <c r="H9579" s="3" t="n">
        <f aca="false">0.8476*G9579+16.36</f>
        <v>105.086768</v>
      </c>
    </row>
    <row r="9580" customFormat="false" ht="12.75" hidden="false" customHeight="false" outlineLevel="0" collapsed="false">
      <c r="A9580" s="15" t="n">
        <v>39281</v>
      </c>
      <c r="B9580" s="12" t="n">
        <v>0.725694444444445</v>
      </c>
      <c r="C9580" s="13" t="n">
        <v>25.796567</v>
      </c>
      <c r="D9580" s="13" t="n">
        <v>-80.034033</v>
      </c>
      <c r="E9580" s="13" t="n">
        <v>30.73</v>
      </c>
      <c r="F9580" s="13" t="n">
        <v>36.055</v>
      </c>
      <c r="G9580" s="13" t="n">
        <v>104.47</v>
      </c>
      <c r="H9580" s="3" t="n">
        <f aca="false">0.8476*G9580+16.36</f>
        <v>104.908772</v>
      </c>
    </row>
    <row r="9581" customFormat="false" ht="12.75" hidden="false" customHeight="false" outlineLevel="0" collapsed="false">
      <c r="A9581" s="15" t="n">
        <v>39281</v>
      </c>
      <c r="B9581" s="12" t="n">
        <v>0.726388888888889</v>
      </c>
      <c r="C9581" s="13" t="n">
        <v>25.800133</v>
      </c>
      <c r="D9581" s="13" t="n">
        <v>-80.033467</v>
      </c>
      <c r="E9581" s="13" t="n">
        <v>30.721</v>
      </c>
      <c r="F9581" s="13" t="n">
        <v>36.048</v>
      </c>
      <c r="G9581" s="13" t="n">
        <v>104.33</v>
      </c>
      <c r="H9581" s="3" t="n">
        <f aca="false">0.8476*G9581+16.36</f>
        <v>104.790108</v>
      </c>
    </row>
    <row r="9582" customFormat="false" ht="12.75" hidden="false" customHeight="false" outlineLevel="0" collapsed="false">
      <c r="A9582" s="15" t="n">
        <v>39281</v>
      </c>
      <c r="B9582" s="12" t="n">
        <v>0.727083333333333</v>
      </c>
      <c r="C9582" s="13" t="n">
        <v>25.803617</v>
      </c>
      <c r="D9582" s="13" t="n">
        <v>-80.032483</v>
      </c>
      <c r="E9582" s="13" t="n">
        <v>30.728</v>
      </c>
      <c r="F9582" s="13" t="n">
        <v>36.032</v>
      </c>
      <c r="G9582" s="13" t="n">
        <v>104.2</v>
      </c>
      <c r="H9582" s="3" t="n">
        <f aca="false">0.8476*G9582+16.36</f>
        <v>104.67992</v>
      </c>
    </row>
    <row r="9583" customFormat="false" ht="12.75" hidden="false" customHeight="false" outlineLevel="0" collapsed="false">
      <c r="A9583" s="15" t="n">
        <v>39281</v>
      </c>
      <c r="B9583" s="12" t="n">
        <v>0.727777777777778</v>
      </c>
      <c r="C9583" s="13" t="n">
        <v>25.807133</v>
      </c>
      <c r="D9583" s="13" t="n">
        <v>-80.031533</v>
      </c>
      <c r="E9583" s="13" t="n">
        <v>30.704</v>
      </c>
      <c r="F9583" s="13" t="n">
        <v>36.043</v>
      </c>
      <c r="G9583" s="13" t="n">
        <v>104.22</v>
      </c>
      <c r="H9583" s="3" t="n">
        <f aca="false">0.8476*G9583+16.36</f>
        <v>104.696872</v>
      </c>
    </row>
    <row r="9584" customFormat="false" ht="12.75" hidden="false" customHeight="false" outlineLevel="0" collapsed="false">
      <c r="A9584" s="15" t="n">
        <v>39281</v>
      </c>
      <c r="B9584" s="12" t="n">
        <v>0.728472222222222</v>
      </c>
      <c r="C9584" s="13" t="n">
        <v>25.810617</v>
      </c>
      <c r="D9584" s="13" t="n">
        <v>-80.030517</v>
      </c>
      <c r="E9584" s="13" t="n">
        <v>30.704</v>
      </c>
      <c r="F9584" s="13" t="n">
        <v>36.018</v>
      </c>
      <c r="G9584" s="13" t="n">
        <v>104.71</v>
      </c>
      <c r="H9584" s="3" t="n">
        <f aca="false">0.8476*G9584+16.36</f>
        <v>105.112196</v>
      </c>
    </row>
    <row r="9585" customFormat="false" ht="12.75" hidden="false" customHeight="false" outlineLevel="0" collapsed="false">
      <c r="A9585" s="15" t="n">
        <v>39281</v>
      </c>
      <c r="B9585" s="12" t="n">
        <v>0.729166666666667</v>
      </c>
      <c r="C9585" s="13" t="n">
        <v>25.81415</v>
      </c>
      <c r="D9585" s="13" t="n">
        <v>-80.0295</v>
      </c>
      <c r="E9585" s="13" t="n">
        <v>30.685</v>
      </c>
      <c r="F9585" s="13" t="n">
        <v>36.008</v>
      </c>
      <c r="G9585" s="13" t="n">
        <v>104.81</v>
      </c>
      <c r="H9585" s="3" t="n">
        <f aca="false">0.8476*G9585+16.36</f>
        <v>105.196956</v>
      </c>
    </row>
    <row r="9586" customFormat="false" ht="12.75" hidden="false" customHeight="false" outlineLevel="0" collapsed="false">
      <c r="A9586" s="15" t="n">
        <v>39281</v>
      </c>
      <c r="B9586" s="12" t="n">
        <v>0.729861111111111</v>
      </c>
      <c r="C9586" s="13" t="n">
        <v>25.81765</v>
      </c>
      <c r="D9586" s="13" t="n">
        <v>-80.028567</v>
      </c>
      <c r="E9586" s="13" t="n">
        <v>30.664</v>
      </c>
      <c r="F9586" s="13" t="n">
        <v>36.023</v>
      </c>
      <c r="G9586" s="13" t="n">
        <v>104.72</v>
      </c>
      <c r="H9586" s="3" t="n">
        <f aca="false">0.8476*G9586+16.36</f>
        <v>105.120672</v>
      </c>
    </row>
    <row r="9587" customFormat="false" ht="12.75" hidden="false" customHeight="false" outlineLevel="0" collapsed="false">
      <c r="A9587" s="15" t="n">
        <v>39281</v>
      </c>
      <c r="B9587" s="12" t="n">
        <v>0.730555555555556</v>
      </c>
      <c r="C9587" s="13" t="n">
        <v>25.821183</v>
      </c>
      <c r="D9587" s="13" t="n">
        <v>-80.027533</v>
      </c>
      <c r="E9587" s="13" t="n">
        <v>30.649</v>
      </c>
      <c r="F9587" s="13" t="n">
        <v>36.011</v>
      </c>
      <c r="G9587" s="13" t="n">
        <v>104.71</v>
      </c>
      <c r="H9587" s="3" t="n">
        <f aca="false">0.8476*G9587+16.36</f>
        <v>105.112196</v>
      </c>
    </row>
    <row r="9588" customFormat="false" ht="12.75" hidden="false" customHeight="false" outlineLevel="0" collapsed="false">
      <c r="A9588" s="15" t="n">
        <v>39281</v>
      </c>
      <c r="B9588" s="12" t="n">
        <v>0.73125</v>
      </c>
      <c r="C9588" s="13" t="n">
        <v>25.824717</v>
      </c>
      <c r="D9588" s="13" t="n">
        <v>-80.026583</v>
      </c>
      <c r="E9588" s="13" t="n">
        <v>30.642</v>
      </c>
      <c r="F9588" s="13" t="n">
        <v>36.029</v>
      </c>
      <c r="G9588" s="13" t="n">
        <v>104.37</v>
      </c>
      <c r="H9588" s="3" t="n">
        <f aca="false">0.8476*G9588+16.36</f>
        <v>104.824012</v>
      </c>
    </row>
    <row r="9589" customFormat="false" ht="12.75" hidden="false" customHeight="false" outlineLevel="0" collapsed="false">
      <c r="A9589" s="15" t="n">
        <v>39281</v>
      </c>
      <c r="B9589" s="12" t="n">
        <v>0.731944444444444</v>
      </c>
      <c r="C9589" s="13" t="n">
        <v>25.828233</v>
      </c>
      <c r="D9589" s="13" t="n">
        <v>-80.025617</v>
      </c>
      <c r="E9589" s="13" t="n">
        <v>30.647</v>
      </c>
      <c r="F9589" s="13" t="n">
        <v>35.999</v>
      </c>
      <c r="G9589" s="13" t="n">
        <v>104.25</v>
      </c>
      <c r="H9589" s="3" t="n">
        <f aca="false">0.8476*G9589+16.36</f>
        <v>104.7223</v>
      </c>
    </row>
    <row r="9590" customFormat="false" ht="12.75" hidden="false" customHeight="false" outlineLevel="0" collapsed="false">
      <c r="A9590" s="15" t="n">
        <v>39281</v>
      </c>
      <c r="B9590" s="12" t="n">
        <v>0.732638888888889</v>
      </c>
      <c r="C9590" s="13" t="n">
        <v>25.831717</v>
      </c>
      <c r="D9590" s="13" t="n">
        <v>-80.024683</v>
      </c>
      <c r="E9590" s="13" t="n">
        <v>30.637</v>
      </c>
      <c r="F9590" s="13" t="n">
        <v>36.009</v>
      </c>
      <c r="G9590" s="13" t="n">
        <v>104.39</v>
      </c>
      <c r="H9590" s="3" t="n">
        <f aca="false">0.8476*G9590+16.36</f>
        <v>104.840964</v>
      </c>
    </row>
    <row r="9591" customFormat="false" ht="12.75" hidden="false" customHeight="false" outlineLevel="0" collapsed="false">
      <c r="A9591" s="15" t="n">
        <v>39281</v>
      </c>
      <c r="B9591" s="12" t="n">
        <v>0.733333333333333</v>
      </c>
      <c r="C9591" s="13" t="n">
        <v>25.835233</v>
      </c>
      <c r="D9591" s="13" t="n">
        <v>-80.023717</v>
      </c>
      <c r="E9591" s="13" t="n">
        <v>30.637</v>
      </c>
      <c r="F9591" s="13" t="n">
        <v>36.005</v>
      </c>
      <c r="G9591" s="13" t="n">
        <v>104.35</v>
      </c>
      <c r="H9591" s="3" t="n">
        <f aca="false">0.8476*G9591+16.36</f>
        <v>104.80706</v>
      </c>
    </row>
    <row r="9592" customFormat="false" ht="12.75" hidden="false" customHeight="false" outlineLevel="0" collapsed="false">
      <c r="A9592" s="15" t="n">
        <v>39281</v>
      </c>
      <c r="B9592" s="12" t="n">
        <v>0.734027777777778</v>
      </c>
      <c r="C9592" s="13" t="n">
        <v>25.838733</v>
      </c>
      <c r="D9592" s="13" t="n">
        <v>-80.022783</v>
      </c>
      <c r="E9592" s="13" t="n">
        <v>30.63</v>
      </c>
      <c r="F9592" s="13" t="n">
        <v>35.999</v>
      </c>
      <c r="G9592" s="13" t="n">
        <v>104.32</v>
      </c>
      <c r="H9592" s="3" t="n">
        <f aca="false">0.8476*G9592+16.36</f>
        <v>104.781632</v>
      </c>
    </row>
    <row r="9593" customFormat="false" ht="12.75" hidden="false" customHeight="false" outlineLevel="0" collapsed="false">
      <c r="A9593" s="15" t="n">
        <v>39281</v>
      </c>
      <c r="B9593" s="12" t="n">
        <v>0.734722222222222</v>
      </c>
      <c r="C9593" s="13" t="n">
        <v>25.84225</v>
      </c>
      <c r="D9593" s="13" t="n">
        <v>-80.021833</v>
      </c>
      <c r="E9593" s="13" t="n">
        <v>30.625</v>
      </c>
      <c r="F9593" s="13" t="n">
        <v>35.992</v>
      </c>
      <c r="G9593" s="13" t="n">
        <v>104.28</v>
      </c>
      <c r="H9593" s="3" t="n">
        <f aca="false">0.8476*G9593+16.36</f>
        <v>104.747728</v>
      </c>
    </row>
    <row r="9594" customFormat="false" ht="12.75" hidden="false" customHeight="false" outlineLevel="0" collapsed="false">
      <c r="A9594" s="15" t="n">
        <v>39281</v>
      </c>
      <c r="B9594" s="12" t="n">
        <v>0.735416666666667</v>
      </c>
      <c r="C9594" s="13" t="n">
        <v>25.845783</v>
      </c>
      <c r="D9594" s="13" t="n">
        <v>-80.020867</v>
      </c>
      <c r="E9594" s="13" t="n">
        <v>30.611</v>
      </c>
      <c r="F9594" s="13" t="n">
        <v>35.996</v>
      </c>
      <c r="G9594" s="13" t="n">
        <v>104.35</v>
      </c>
      <c r="H9594" s="3" t="n">
        <f aca="false">0.8476*G9594+16.36</f>
        <v>104.80706</v>
      </c>
    </row>
    <row r="9595" customFormat="false" ht="12.75" hidden="false" customHeight="false" outlineLevel="0" collapsed="false">
      <c r="A9595" s="15" t="n">
        <v>39281</v>
      </c>
      <c r="B9595" s="12" t="n">
        <v>0.736111111111111</v>
      </c>
      <c r="C9595" s="13" t="n">
        <v>25.8493</v>
      </c>
      <c r="D9595" s="13" t="n">
        <v>-80.019933</v>
      </c>
      <c r="E9595" s="13" t="n">
        <v>30.595</v>
      </c>
      <c r="F9595" s="13" t="n">
        <v>35.994</v>
      </c>
      <c r="G9595" s="13" t="n">
        <v>104.34</v>
      </c>
      <c r="H9595" s="3" t="n">
        <f aca="false">0.8476*G9595+16.36</f>
        <v>104.798584</v>
      </c>
    </row>
    <row r="9596" customFormat="false" ht="12.75" hidden="false" customHeight="false" outlineLevel="0" collapsed="false">
      <c r="A9596" s="15" t="n">
        <v>39281</v>
      </c>
      <c r="B9596" s="12" t="n">
        <v>0.736805555555556</v>
      </c>
      <c r="C9596" s="13" t="n">
        <v>25.852817</v>
      </c>
      <c r="D9596" s="13" t="n">
        <v>-80.018983</v>
      </c>
      <c r="E9596" s="13" t="n">
        <v>30.59</v>
      </c>
      <c r="F9596" s="13" t="n">
        <v>35.992</v>
      </c>
      <c r="G9596" s="13" t="n">
        <v>104.33</v>
      </c>
      <c r="H9596" s="3" t="n">
        <f aca="false">0.8476*G9596+16.36</f>
        <v>104.790108</v>
      </c>
    </row>
    <row r="9597" customFormat="false" ht="12.75" hidden="false" customHeight="false" outlineLevel="0" collapsed="false">
      <c r="A9597" s="15" t="n">
        <v>39281</v>
      </c>
      <c r="B9597" s="12" t="n">
        <v>0.7375</v>
      </c>
      <c r="C9597" s="13" t="n">
        <v>25.856333</v>
      </c>
      <c r="D9597" s="13" t="n">
        <v>-80.01805</v>
      </c>
      <c r="E9597" s="13" t="n">
        <v>30.592</v>
      </c>
      <c r="F9597" s="13" t="n">
        <v>35.976</v>
      </c>
      <c r="G9597" s="13" t="n">
        <v>104.21</v>
      </c>
      <c r="H9597" s="3" t="n">
        <f aca="false">0.8476*G9597+16.36</f>
        <v>104.688396</v>
      </c>
    </row>
    <row r="9598" customFormat="false" ht="12.75" hidden="false" customHeight="false" outlineLevel="0" collapsed="false">
      <c r="A9598" s="15" t="n">
        <v>39281</v>
      </c>
      <c r="B9598" s="12" t="n">
        <v>0.738194444444444</v>
      </c>
      <c r="C9598" s="13" t="n">
        <v>25.85985</v>
      </c>
      <c r="D9598" s="13" t="n">
        <v>-80.017117</v>
      </c>
      <c r="E9598" s="13" t="n">
        <v>30.578</v>
      </c>
      <c r="F9598" s="13" t="n">
        <v>35.993</v>
      </c>
      <c r="G9598" s="13" t="n">
        <v>104.11</v>
      </c>
      <c r="H9598" s="3" t="n">
        <f aca="false">0.8476*G9598+16.36</f>
        <v>104.603636</v>
      </c>
    </row>
    <row r="9599" customFormat="false" ht="12.75" hidden="false" customHeight="false" outlineLevel="0" collapsed="false">
      <c r="A9599" s="15" t="n">
        <v>39281</v>
      </c>
      <c r="B9599" s="12" t="n">
        <v>0.738888888888889</v>
      </c>
      <c r="C9599" s="13" t="n">
        <v>25.8634</v>
      </c>
      <c r="D9599" s="13" t="n">
        <v>-80.0162</v>
      </c>
      <c r="E9599" s="13" t="n">
        <v>30.568</v>
      </c>
      <c r="F9599" s="13" t="n">
        <v>35.986</v>
      </c>
      <c r="G9599" s="13" t="n">
        <v>104.16</v>
      </c>
      <c r="H9599" s="3" t="n">
        <f aca="false">0.8476*G9599+16.36</f>
        <v>104.646016</v>
      </c>
    </row>
    <row r="9600" customFormat="false" ht="12.75" hidden="false" customHeight="false" outlineLevel="0" collapsed="false">
      <c r="A9600" s="15" t="n">
        <v>39281</v>
      </c>
      <c r="B9600" s="12" t="n">
        <v>0.739583333333333</v>
      </c>
      <c r="C9600" s="13" t="n">
        <v>25.86695</v>
      </c>
      <c r="D9600" s="13" t="n">
        <v>-80.015317</v>
      </c>
      <c r="E9600" s="13" t="n">
        <v>30.559</v>
      </c>
      <c r="F9600" s="13" t="n">
        <v>36.005</v>
      </c>
      <c r="G9600" s="13" t="n">
        <v>104.06</v>
      </c>
      <c r="H9600" s="3" t="n">
        <f aca="false">0.8476*G9600+16.36</f>
        <v>104.561256</v>
      </c>
    </row>
    <row r="9601" customFormat="false" ht="12.75" hidden="false" customHeight="false" outlineLevel="0" collapsed="false">
      <c r="A9601" s="15" t="n">
        <v>39281</v>
      </c>
      <c r="B9601" s="12" t="n">
        <v>0.740277777777778</v>
      </c>
      <c r="C9601" s="13" t="n">
        <v>25.870517</v>
      </c>
      <c r="D9601" s="13" t="n">
        <v>-80.014383</v>
      </c>
      <c r="E9601" s="13" t="n">
        <v>30.561</v>
      </c>
      <c r="F9601" s="13" t="n">
        <v>35.983</v>
      </c>
      <c r="G9601" s="13" t="n">
        <v>104.13</v>
      </c>
      <c r="H9601" s="3" t="n">
        <f aca="false">0.8476*G9601+16.36</f>
        <v>104.620588</v>
      </c>
    </row>
    <row r="9602" customFormat="false" ht="12.75" hidden="false" customHeight="false" outlineLevel="0" collapsed="false">
      <c r="A9602" s="15" t="n">
        <v>39281</v>
      </c>
      <c r="B9602" s="12" t="n">
        <v>0.740972222222222</v>
      </c>
      <c r="C9602" s="13" t="n">
        <v>25.874083</v>
      </c>
      <c r="D9602" s="13" t="n">
        <v>-80.01345</v>
      </c>
      <c r="E9602" s="13" t="n">
        <v>30.552</v>
      </c>
      <c r="F9602" s="13" t="n">
        <v>35.99</v>
      </c>
      <c r="G9602" s="13" t="n">
        <v>104.26</v>
      </c>
      <c r="H9602" s="3" t="n">
        <f aca="false">0.8476*G9602+16.36</f>
        <v>104.730776</v>
      </c>
    </row>
    <row r="9603" customFormat="false" ht="12.75" hidden="false" customHeight="false" outlineLevel="0" collapsed="false">
      <c r="A9603" s="15" t="n">
        <v>39281</v>
      </c>
      <c r="B9603" s="12" t="n">
        <v>0.741666666666667</v>
      </c>
      <c r="C9603" s="13" t="n">
        <v>25.877667</v>
      </c>
      <c r="D9603" s="13" t="n">
        <v>-80.0125</v>
      </c>
      <c r="E9603" s="13" t="n">
        <v>30.547</v>
      </c>
      <c r="F9603" s="13" t="n">
        <v>35.983</v>
      </c>
      <c r="G9603" s="13" t="n">
        <v>104.33</v>
      </c>
      <c r="H9603" s="3" t="n">
        <f aca="false">0.8476*G9603+16.36</f>
        <v>104.790108</v>
      </c>
    </row>
    <row r="9604" customFormat="false" ht="12.75" hidden="false" customHeight="false" outlineLevel="0" collapsed="false">
      <c r="A9604" s="15" t="n">
        <v>39281</v>
      </c>
      <c r="B9604" s="12" t="n">
        <v>0.742361111111111</v>
      </c>
      <c r="C9604" s="13" t="n">
        <v>25.881167</v>
      </c>
      <c r="D9604" s="13" t="n">
        <v>-80.011583</v>
      </c>
      <c r="E9604" s="13" t="n">
        <v>30.549</v>
      </c>
      <c r="F9604" s="13" t="n">
        <v>35.984</v>
      </c>
      <c r="G9604" s="13" t="n">
        <v>104.41</v>
      </c>
      <c r="H9604" s="3" t="n">
        <f aca="false">0.8476*G9604+16.36</f>
        <v>104.857916</v>
      </c>
    </row>
    <row r="9605" customFormat="false" ht="12.75" hidden="false" customHeight="false" outlineLevel="0" collapsed="false">
      <c r="A9605" s="15" t="n">
        <v>39281</v>
      </c>
      <c r="B9605" s="12" t="n">
        <v>0.743055555555556</v>
      </c>
      <c r="C9605" s="13" t="n">
        <v>25.884817</v>
      </c>
      <c r="D9605" s="13" t="n">
        <v>-80.01065</v>
      </c>
      <c r="E9605" s="13" t="n">
        <v>30.545</v>
      </c>
      <c r="F9605" s="13" t="n">
        <v>35.988</v>
      </c>
      <c r="G9605" s="13" t="n">
        <v>104.32</v>
      </c>
      <c r="H9605" s="3" t="n">
        <f aca="false">0.8476*G9605+16.36</f>
        <v>104.781632</v>
      </c>
    </row>
    <row r="9606" customFormat="false" ht="12.75" hidden="false" customHeight="false" outlineLevel="0" collapsed="false">
      <c r="A9606" s="15" t="n">
        <v>39281</v>
      </c>
      <c r="B9606" s="12" t="n">
        <v>0.74375</v>
      </c>
      <c r="C9606" s="13" t="n">
        <v>25.8884</v>
      </c>
      <c r="D9606" s="13" t="n">
        <v>-80.009683</v>
      </c>
      <c r="E9606" s="13" t="n">
        <v>30.538</v>
      </c>
      <c r="F9606" s="13" t="n">
        <v>36.006</v>
      </c>
      <c r="G9606" s="13" t="n">
        <v>104.25</v>
      </c>
      <c r="H9606" s="3" t="n">
        <f aca="false">0.8476*G9606+16.36</f>
        <v>104.7223</v>
      </c>
    </row>
    <row r="9607" customFormat="false" ht="12.75" hidden="false" customHeight="false" outlineLevel="0" collapsed="false">
      <c r="A9607" s="15" t="n">
        <v>39281</v>
      </c>
      <c r="B9607" s="12" t="n">
        <v>0.744444444444445</v>
      </c>
      <c r="C9607" s="13" t="n">
        <v>25.891983</v>
      </c>
      <c r="D9607" s="13" t="n">
        <v>-80.008717</v>
      </c>
      <c r="E9607" s="13" t="n">
        <v>30.545</v>
      </c>
      <c r="F9607" s="13" t="n">
        <v>35.985</v>
      </c>
      <c r="G9607" s="13" t="n">
        <v>104.07</v>
      </c>
      <c r="H9607" s="3" t="n">
        <f aca="false">0.8476*G9607+16.36</f>
        <v>104.569732</v>
      </c>
    </row>
    <row r="9608" customFormat="false" ht="12.75" hidden="false" customHeight="false" outlineLevel="0" collapsed="false">
      <c r="A9608" s="15" t="n">
        <v>39281</v>
      </c>
      <c r="B9608" s="12" t="n">
        <v>0.745138888888889</v>
      </c>
      <c r="C9608" s="13" t="n">
        <v>25.895667</v>
      </c>
      <c r="D9608" s="13" t="n">
        <v>-80.008183</v>
      </c>
      <c r="E9608" s="13" t="n">
        <v>30.544</v>
      </c>
      <c r="F9608" s="13" t="n">
        <v>35.991</v>
      </c>
      <c r="G9608" s="13" t="n">
        <v>104.22</v>
      </c>
      <c r="H9608" s="3" t="n">
        <f aca="false">0.8476*G9608+16.36</f>
        <v>104.696872</v>
      </c>
    </row>
    <row r="9609" customFormat="false" ht="12.75" hidden="false" customHeight="false" outlineLevel="0" collapsed="false">
      <c r="A9609" s="15" t="n">
        <v>39281</v>
      </c>
      <c r="B9609" s="12" t="n">
        <v>0.745833333333333</v>
      </c>
      <c r="C9609" s="13" t="n">
        <v>25.8994</v>
      </c>
      <c r="D9609" s="13" t="n">
        <v>-80.007983</v>
      </c>
      <c r="E9609" s="13" t="n">
        <v>30.538</v>
      </c>
      <c r="F9609" s="13" t="n">
        <v>35.99</v>
      </c>
      <c r="G9609" s="13" t="n">
        <v>104.24</v>
      </c>
      <c r="H9609" s="3" t="n">
        <f aca="false">0.8476*G9609+16.36</f>
        <v>104.713824</v>
      </c>
    </row>
    <row r="9610" customFormat="false" ht="12.75" hidden="false" customHeight="false" outlineLevel="0" collapsed="false">
      <c r="A9610" s="15" t="n">
        <v>39281</v>
      </c>
      <c r="B9610" s="12" t="n">
        <v>0.746527777777778</v>
      </c>
      <c r="C9610" s="13" t="n">
        <v>25.903117</v>
      </c>
      <c r="D9610" s="13" t="n">
        <v>-80.007783</v>
      </c>
      <c r="E9610" s="13" t="n">
        <v>30.542</v>
      </c>
      <c r="F9610" s="13" t="n">
        <v>35.988</v>
      </c>
      <c r="G9610" s="13" t="n">
        <v>104.55</v>
      </c>
      <c r="H9610" s="3" t="n">
        <f aca="false">0.8476*G9610+16.36</f>
        <v>104.97658</v>
      </c>
    </row>
    <row r="9611" customFormat="false" ht="12.75" hidden="false" customHeight="false" outlineLevel="0" collapsed="false">
      <c r="A9611" s="15" t="n">
        <v>39281</v>
      </c>
      <c r="B9611" s="12" t="n">
        <v>0.747222222222222</v>
      </c>
      <c r="C9611" s="13" t="n">
        <v>25.90685</v>
      </c>
      <c r="D9611" s="13" t="n">
        <v>-80.007617</v>
      </c>
      <c r="E9611" s="13" t="n">
        <v>30.551</v>
      </c>
      <c r="F9611" s="13" t="n">
        <v>35.985</v>
      </c>
      <c r="G9611" s="13" t="n">
        <v>104.65</v>
      </c>
      <c r="H9611" s="3" t="n">
        <f aca="false">0.8476*G9611+16.36</f>
        <v>105.06134</v>
      </c>
    </row>
    <row r="9612" customFormat="false" ht="12.75" hidden="false" customHeight="false" outlineLevel="0" collapsed="false">
      <c r="A9612" s="15" t="n">
        <v>39281</v>
      </c>
      <c r="B9612" s="12" t="n">
        <v>0.747916666666667</v>
      </c>
      <c r="C9612" s="13" t="n">
        <v>25.910567</v>
      </c>
      <c r="D9612" s="13" t="n">
        <v>-80.008267</v>
      </c>
      <c r="E9612" s="13" t="n">
        <v>30.547</v>
      </c>
      <c r="F9612" s="13" t="n">
        <v>35.995</v>
      </c>
      <c r="G9612" s="13" t="n">
        <v>104.63</v>
      </c>
      <c r="H9612" s="3" t="n">
        <f aca="false">0.8476*G9612+16.36</f>
        <v>105.044388</v>
      </c>
    </row>
    <row r="9613" customFormat="false" ht="12.75" hidden="false" customHeight="false" outlineLevel="0" collapsed="false">
      <c r="A9613" s="15" t="n">
        <v>39281</v>
      </c>
      <c r="B9613" s="12" t="n">
        <v>0.748611111111111</v>
      </c>
      <c r="C9613" s="13" t="n">
        <v>25.91425</v>
      </c>
      <c r="D9613" s="13" t="n">
        <v>-80.009133</v>
      </c>
      <c r="E9613" s="13" t="n">
        <v>30.552</v>
      </c>
      <c r="F9613" s="13" t="n">
        <v>35.992</v>
      </c>
      <c r="G9613" s="13" t="n">
        <v>104.62</v>
      </c>
      <c r="H9613" s="3" t="n">
        <f aca="false">0.8476*G9613+16.36</f>
        <v>105.035912</v>
      </c>
    </row>
    <row r="9614" customFormat="false" ht="12.75" hidden="false" customHeight="false" outlineLevel="0" collapsed="false">
      <c r="A9614" s="15" t="n">
        <v>39281</v>
      </c>
      <c r="B9614" s="12" t="n">
        <v>0.749305555555556</v>
      </c>
      <c r="C9614" s="13" t="n">
        <v>25.917967</v>
      </c>
      <c r="D9614" s="13" t="n">
        <v>-80.0101</v>
      </c>
      <c r="E9614" s="13" t="n">
        <v>30.556</v>
      </c>
      <c r="F9614" s="13" t="n">
        <v>35.98</v>
      </c>
      <c r="G9614" s="13" t="n">
        <v>104.31</v>
      </c>
      <c r="H9614" s="3" t="n">
        <f aca="false">0.8476*G9614+16.36</f>
        <v>104.773156</v>
      </c>
    </row>
    <row r="9615" customFormat="false" ht="12.75" hidden="false" customHeight="false" outlineLevel="0" collapsed="false">
      <c r="A9615" s="15" t="n">
        <v>39281</v>
      </c>
      <c r="B9615" s="12" t="n">
        <v>0.750694444444444</v>
      </c>
      <c r="C9615" s="13" t="n">
        <v>25.921767</v>
      </c>
      <c r="D9615" s="13" t="n">
        <v>-80.0112</v>
      </c>
      <c r="E9615" s="13" t="n">
        <v>30.556</v>
      </c>
      <c r="F9615" s="13" t="n">
        <v>35.979</v>
      </c>
      <c r="G9615" s="13" t="n">
        <v>104.20986</v>
      </c>
      <c r="H9615" s="3" t="n">
        <f aca="false">0.8476*G9615+16.36</f>
        <v>104.688277336</v>
      </c>
    </row>
    <row r="9616" customFormat="false" ht="12.75" hidden="false" customHeight="false" outlineLevel="0" collapsed="false">
      <c r="A9616" s="15" t="n">
        <v>39281</v>
      </c>
      <c r="B9616" s="12" t="n">
        <v>0.751388888888889</v>
      </c>
      <c r="C9616" s="13" t="n">
        <v>25.925467</v>
      </c>
      <c r="D9616" s="13" t="n">
        <v>-80.0122</v>
      </c>
      <c r="E9616" s="13" t="n">
        <v>30.559</v>
      </c>
      <c r="F9616" s="13" t="n">
        <v>35.978</v>
      </c>
      <c r="G9616" s="13" t="n">
        <v>104.18</v>
      </c>
      <c r="H9616" s="3" t="n">
        <f aca="false">0.8476*G9616+16.36</f>
        <v>104.662968</v>
      </c>
    </row>
    <row r="9617" customFormat="false" ht="12.75" hidden="false" customHeight="false" outlineLevel="0" collapsed="false">
      <c r="A9617" s="15" t="n">
        <v>39281</v>
      </c>
      <c r="B9617" s="12" t="n">
        <v>0.752083333333333</v>
      </c>
      <c r="C9617" s="13" t="n">
        <v>25.929167</v>
      </c>
      <c r="D9617" s="13" t="n">
        <v>-80.013167</v>
      </c>
      <c r="E9617" s="13" t="n">
        <v>30.557</v>
      </c>
      <c r="F9617" s="13" t="n">
        <v>35.98</v>
      </c>
      <c r="G9617" s="13" t="n">
        <v>104.33952</v>
      </c>
      <c r="H9617" s="3" t="n">
        <f aca="false">0.8476*G9617+16.36</f>
        <v>104.798177152</v>
      </c>
    </row>
    <row r="9618" customFormat="false" ht="12.75" hidden="false" customHeight="false" outlineLevel="0" collapsed="false">
      <c r="A9618" s="15" t="n">
        <v>39281</v>
      </c>
      <c r="B9618" s="12" t="n">
        <v>0.752777777777778</v>
      </c>
      <c r="C9618" s="13" t="n">
        <v>25.932883</v>
      </c>
      <c r="D9618" s="13" t="n">
        <v>-80.014117</v>
      </c>
      <c r="E9618" s="13" t="n">
        <v>30.556</v>
      </c>
      <c r="F9618" s="13" t="n">
        <v>35.982</v>
      </c>
      <c r="G9618" s="13" t="n">
        <v>104.33128</v>
      </c>
      <c r="H9618" s="3" t="n">
        <f aca="false">0.8476*G9618+16.36</f>
        <v>104.791192928</v>
      </c>
    </row>
    <row r="9619" customFormat="false" ht="12.75" hidden="false" customHeight="false" outlineLevel="0" collapsed="false">
      <c r="A9619" s="15" t="n">
        <v>39281</v>
      </c>
      <c r="B9619" s="12" t="n">
        <v>0.753472222222222</v>
      </c>
      <c r="C9619" s="13" t="n">
        <v>25.936617</v>
      </c>
      <c r="D9619" s="13" t="n">
        <v>-80.015167</v>
      </c>
      <c r="E9619" s="13" t="n">
        <v>30.566</v>
      </c>
      <c r="F9619" s="13" t="n">
        <v>35.978</v>
      </c>
      <c r="G9619" s="13" t="n">
        <v>104.4</v>
      </c>
      <c r="H9619" s="3" t="n">
        <f aca="false">0.8476*G9619+16.36</f>
        <v>104.84944</v>
      </c>
    </row>
    <row r="9620" customFormat="false" ht="12.75" hidden="false" customHeight="false" outlineLevel="0" collapsed="false">
      <c r="A9620" s="15" t="n">
        <v>39281</v>
      </c>
      <c r="B9620" s="12" t="n">
        <v>0.754166666666667</v>
      </c>
      <c r="C9620" s="13" t="n">
        <v>25.940333</v>
      </c>
      <c r="D9620" s="13" t="n">
        <v>-80.01605</v>
      </c>
      <c r="E9620" s="13" t="n">
        <v>30.571</v>
      </c>
      <c r="F9620" s="13" t="n">
        <v>35.982</v>
      </c>
      <c r="G9620" s="13" t="n">
        <v>104.25</v>
      </c>
      <c r="H9620" s="3" t="n">
        <f aca="false">0.8476*G9620+16.36</f>
        <v>104.7223</v>
      </c>
    </row>
    <row r="9621" customFormat="false" ht="12.75" hidden="false" customHeight="false" outlineLevel="0" collapsed="false">
      <c r="A9621" s="15" t="n">
        <v>39281</v>
      </c>
      <c r="B9621" s="12" t="n">
        <v>0.754861111111111</v>
      </c>
      <c r="C9621" s="13" t="n">
        <v>25.944033</v>
      </c>
      <c r="D9621" s="13" t="n">
        <v>-80.017083</v>
      </c>
      <c r="E9621" s="13" t="n">
        <v>30.571</v>
      </c>
      <c r="F9621" s="13" t="n">
        <v>35.987</v>
      </c>
      <c r="G9621" s="13" t="n">
        <v>104.15114</v>
      </c>
      <c r="H9621" s="3" t="n">
        <f aca="false">0.8476*G9621+16.36</f>
        <v>104.638506264</v>
      </c>
    </row>
    <row r="9622" customFormat="false" ht="12.75" hidden="false" customHeight="false" outlineLevel="0" collapsed="false">
      <c r="A9622" s="15" t="n">
        <v>39281</v>
      </c>
      <c r="B9622" s="12" t="n">
        <v>0.755555555555556</v>
      </c>
      <c r="C9622" s="13" t="n">
        <v>25.947783</v>
      </c>
      <c r="D9622" s="13" t="n">
        <v>-80.01805</v>
      </c>
      <c r="E9622" s="13" t="n">
        <v>30.585</v>
      </c>
      <c r="F9622" s="13" t="n">
        <v>35.979</v>
      </c>
      <c r="G9622" s="13" t="n">
        <v>104.09607</v>
      </c>
      <c r="H9622" s="3" t="n">
        <f aca="false">0.8476*G9622+16.36</f>
        <v>104.591828932</v>
      </c>
    </row>
    <row r="9623" customFormat="false" ht="12.75" hidden="false" customHeight="false" outlineLevel="0" collapsed="false">
      <c r="A9623" s="15" t="n">
        <v>39281</v>
      </c>
      <c r="B9623" s="12" t="n">
        <v>0.75625</v>
      </c>
      <c r="C9623" s="13" t="n">
        <v>25.9515</v>
      </c>
      <c r="D9623" s="13" t="n">
        <v>-80.0191</v>
      </c>
      <c r="E9623" s="13" t="n">
        <v>30.597</v>
      </c>
      <c r="F9623" s="13" t="n">
        <v>35.974</v>
      </c>
      <c r="G9623" s="13" t="n">
        <v>103.89852</v>
      </c>
      <c r="H9623" s="3" t="n">
        <f aca="false">0.8476*G9623+16.36</f>
        <v>104.424385552</v>
      </c>
    </row>
    <row r="9624" customFormat="false" ht="12.75" hidden="false" customHeight="false" outlineLevel="0" collapsed="false">
      <c r="A9624" s="15" t="n">
        <v>39281</v>
      </c>
      <c r="B9624" s="12" t="n">
        <v>0.756944444444445</v>
      </c>
      <c r="C9624" s="13" t="n">
        <v>25.955217</v>
      </c>
      <c r="D9624" s="13" t="n">
        <v>-80.020183</v>
      </c>
      <c r="E9624" s="13" t="n">
        <v>30.6</v>
      </c>
      <c r="F9624" s="13" t="n">
        <v>35.974</v>
      </c>
      <c r="G9624" s="13" t="n">
        <v>103.86507</v>
      </c>
      <c r="H9624" s="3" t="n">
        <f aca="false">0.8476*G9624+16.36</f>
        <v>104.396033332</v>
      </c>
    </row>
    <row r="9625" customFormat="false" ht="12.75" hidden="false" customHeight="false" outlineLevel="0" collapsed="false">
      <c r="A9625" s="15" t="n">
        <v>39281</v>
      </c>
      <c r="B9625" s="12" t="n">
        <v>0.757638888888889</v>
      </c>
      <c r="C9625" s="13" t="n">
        <v>25.95895</v>
      </c>
      <c r="D9625" s="13" t="n">
        <v>-80.021283</v>
      </c>
      <c r="E9625" s="13" t="n">
        <v>30.616</v>
      </c>
      <c r="F9625" s="13" t="n">
        <v>35.975</v>
      </c>
      <c r="G9625" s="13" t="n">
        <v>103.85181</v>
      </c>
      <c r="H9625" s="3" t="n">
        <f aca="false">0.8476*G9625+16.36</f>
        <v>104.384794156</v>
      </c>
    </row>
    <row r="9626" customFormat="false" ht="12.75" hidden="false" customHeight="false" outlineLevel="0" collapsed="false">
      <c r="A9626" s="15" t="n">
        <v>39281</v>
      </c>
      <c r="B9626" s="12" t="n">
        <v>0.758333333333333</v>
      </c>
      <c r="C9626" s="13" t="n">
        <v>25.962683</v>
      </c>
      <c r="D9626" s="13" t="n">
        <v>-80.022333</v>
      </c>
      <c r="E9626" s="13" t="n">
        <v>30.618</v>
      </c>
      <c r="F9626" s="13" t="n">
        <v>35.981</v>
      </c>
      <c r="G9626" s="13" t="n">
        <v>103.82605</v>
      </c>
      <c r="H9626" s="3" t="n">
        <f aca="false">0.8476*G9626+16.36</f>
        <v>104.36295998</v>
      </c>
    </row>
    <row r="9627" customFormat="false" ht="12.75" hidden="false" customHeight="false" outlineLevel="0" collapsed="false">
      <c r="A9627" s="15" t="n">
        <v>39281</v>
      </c>
      <c r="B9627" s="12" t="n">
        <v>0.759027777777778</v>
      </c>
      <c r="C9627" s="13" t="n">
        <v>25.966417</v>
      </c>
      <c r="D9627" s="13" t="n">
        <v>-80.023383</v>
      </c>
      <c r="E9627" s="13" t="n">
        <v>30.635</v>
      </c>
      <c r="F9627" s="13" t="n">
        <v>35.985</v>
      </c>
      <c r="G9627" s="13" t="n">
        <v>103.79</v>
      </c>
      <c r="H9627" s="3" t="n">
        <f aca="false">0.8476*G9627+16.36</f>
        <v>104.332404</v>
      </c>
    </row>
    <row r="9628" customFormat="false" ht="12.75" hidden="false" customHeight="false" outlineLevel="0" collapsed="false">
      <c r="A9628" s="15" t="n">
        <v>39281</v>
      </c>
      <c r="B9628" s="12" t="n">
        <v>0.759722222222222</v>
      </c>
      <c r="C9628" s="13" t="n">
        <v>25.970183</v>
      </c>
      <c r="D9628" s="13" t="n">
        <v>-80.024433</v>
      </c>
      <c r="E9628" s="13" t="n">
        <v>30.642</v>
      </c>
      <c r="F9628" s="13" t="n">
        <v>35.996</v>
      </c>
      <c r="G9628" s="13" t="n">
        <v>103.99</v>
      </c>
      <c r="H9628" s="3" t="n">
        <f aca="false">0.8476*G9628+16.36</f>
        <v>104.501924</v>
      </c>
    </row>
    <row r="9629" customFormat="false" ht="12.75" hidden="false" customHeight="false" outlineLevel="0" collapsed="false">
      <c r="A9629" s="15" t="n">
        <v>39281</v>
      </c>
      <c r="B9629" s="12" t="n">
        <v>0.760416666666667</v>
      </c>
      <c r="C9629" s="13" t="n">
        <v>25.973933</v>
      </c>
      <c r="D9629" s="13" t="n">
        <v>-80.025517</v>
      </c>
      <c r="E9629" s="13" t="n">
        <v>30.65</v>
      </c>
      <c r="F9629" s="13" t="n">
        <v>35.987</v>
      </c>
      <c r="G9629" s="13" t="n">
        <v>104.31</v>
      </c>
      <c r="H9629" s="3" t="n">
        <f aca="false">0.8476*G9629+16.36</f>
        <v>104.773156</v>
      </c>
    </row>
    <row r="9630" customFormat="false" ht="12.75" hidden="false" customHeight="false" outlineLevel="0" collapsed="false">
      <c r="A9630" s="15" t="n">
        <v>39281</v>
      </c>
      <c r="B9630" s="12" t="n">
        <v>0.761111111111111</v>
      </c>
      <c r="C9630" s="13" t="n">
        <v>25.9777</v>
      </c>
      <c r="D9630" s="13" t="n">
        <v>-80.0266</v>
      </c>
      <c r="E9630" s="13" t="n">
        <v>30.652</v>
      </c>
      <c r="F9630" s="13" t="n">
        <v>35.982</v>
      </c>
      <c r="G9630" s="13" t="n">
        <v>104.34736</v>
      </c>
      <c r="H9630" s="3" t="n">
        <f aca="false">0.8476*G9630+16.36</f>
        <v>104.804822336</v>
      </c>
    </row>
    <row r="9631" customFormat="false" ht="12.75" hidden="false" customHeight="false" outlineLevel="0" collapsed="false">
      <c r="A9631" s="15" t="n">
        <v>39281</v>
      </c>
      <c r="B9631" s="12" t="n">
        <v>0.761805555555556</v>
      </c>
      <c r="C9631" s="13" t="n">
        <v>25.981417</v>
      </c>
      <c r="D9631" s="13" t="n">
        <v>-80.027667</v>
      </c>
      <c r="E9631" s="13" t="n">
        <v>30.656</v>
      </c>
      <c r="F9631" s="13" t="n">
        <v>35.983</v>
      </c>
      <c r="G9631" s="13" t="n">
        <v>104.48</v>
      </c>
      <c r="H9631" s="3" t="n">
        <f aca="false">0.8476*G9631+16.36</f>
        <v>104.917248</v>
      </c>
    </row>
    <row r="9632" customFormat="false" ht="12.75" hidden="false" customHeight="false" outlineLevel="0" collapsed="false">
      <c r="A9632" s="15" t="n">
        <v>39281</v>
      </c>
      <c r="B9632" s="12" t="n">
        <v>0.7625</v>
      </c>
      <c r="C9632" s="13" t="n">
        <v>25.98525</v>
      </c>
      <c r="D9632" s="13" t="n">
        <v>-80.028733</v>
      </c>
      <c r="E9632" s="13" t="n">
        <v>30.662</v>
      </c>
      <c r="F9632" s="13" t="n">
        <v>35.999</v>
      </c>
      <c r="G9632" s="13" t="n">
        <v>104.56298</v>
      </c>
      <c r="H9632" s="3" t="n">
        <f aca="false">0.8476*G9632+16.36</f>
        <v>104.987581848</v>
      </c>
    </row>
    <row r="9633" customFormat="false" ht="12.75" hidden="false" customHeight="false" outlineLevel="0" collapsed="false">
      <c r="A9633" s="15" t="n">
        <v>39281</v>
      </c>
      <c r="B9633" s="12" t="n">
        <v>0.763194444444444</v>
      </c>
      <c r="C9633" s="13" t="n">
        <v>25.989033</v>
      </c>
      <c r="D9633" s="13" t="n">
        <v>-80.029767</v>
      </c>
      <c r="E9633" s="13" t="n">
        <v>30.673</v>
      </c>
      <c r="F9633" s="13" t="n">
        <v>35.984</v>
      </c>
      <c r="G9633" s="13" t="n">
        <v>104.64314</v>
      </c>
      <c r="H9633" s="3" t="n">
        <f aca="false">0.8476*G9633+16.36</f>
        <v>105.055525464</v>
      </c>
    </row>
    <row r="9634" customFormat="false" ht="12.75" hidden="false" customHeight="false" outlineLevel="0" collapsed="false">
      <c r="A9634" s="15" t="n">
        <v>39281</v>
      </c>
      <c r="B9634" s="12" t="n">
        <v>0.763888888888889</v>
      </c>
      <c r="C9634" s="13" t="n">
        <v>25.99285</v>
      </c>
      <c r="D9634" s="13" t="n">
        <v>-80.030817</v>
      </c>
      <c r="E9634" s="13" t="n">
        <v>30.673</v>
      </c>
      <c r="F9634" s="13" t="n">
        <v>35.993</v>
      </c>
      <c r="G9634" s="13" t="n">
        <v>104.41338</v>
      </c>
      <c r="H9634" s="3" t="n">
        <f aca="false">0.8476*G9634+16.36</f>
        <v>104.860780888</v>
      </c>
    </row>
    <row r="9635" customFormat="false" ht="12.75" hidden="false" customHeight="false" outlineLevel="0" collapsed="false">
      <c r="A9635" s="15" t="n">
        <v>39281</v>
      </c>
      <c r="B9635" s="12" t="n">
        <v>0.764583333333333</v>
      </c>
      <c r="C9635" s="13" t="n">
        <v>25.99665</v>
      </c>
      <c r="D9635" s="13" t="n">
        <v>-80.031867</v>
      </c>
      <c r="E9635" s="13" t="n">
        <v>30.678</v>
      </c>
      <c r="F9635" s="13" t="n">
        <v>35.983</v>
      </c>
      <c r="G9635" s="13" t="n">
        <v>104.33652</v>
      </c>
      <c r="H9635" s="3" t="n">
        <f aca="false">0.8476*G9635+16.36</f>
        <v>104.795634352</v>
      </c>
    </row>
    <row r="9636" customFormat="false" ht="12.75" hidden="false" customHeight="false" outlineLevel="0" collapsed="false">
      <c r="A9636" s="15" t="n">
        <v>39281</v>
      </c>
      <c r="B9636" s="12" t="n">
        <v>0.765277777777778</v>
      </c>
      <c r="C9636" s="13" t="n">
        <v>26.000467</v>
      </c>
      <c r="D9636" s="13" t="n">
        <v>-80.032917</v>
      </c>
      <c r="E9636" s="13" t="n">
        <v>30.673</v>
      </c>
      <c r="F9636" s="13" t="n">
        <v>36</v>
      </c>
      <c r="G9636" s="13" t="n">
        <v>104.32</v>
      </c>
      <c r="H9636" s="3" t="n">
        <f aca="false">0.8476*G9636+16.36</f>
        <v>104.781632</v>
      </c>
    </row>
    <row r="9637" customFormat="false" ht="12.75" hidden="false" customHeight="false" outlineLevel="0" collapsed="false">
      <c r="A9637" s="15" t="n">
        <v>39281</v>
      </c>
      <c r="B9637" s="12" t="n">
        <v>0.765972222222222</v>
      </c>
      <c r="C9637" s="13" t="n">
        <v>26.004283</v>
      </c>
      <c r="D9637" s="13" t="n">
        <v>-80.03375</v>
      </c>
      <c r="E9637" s="13" t="n">
        <v>30.681</v>
      </c>
      <c r="F9637" s="13" t="n">
        <v>35.982</v>
      </c>
      <c r="G9637" s="13" t="n">
        <v>104.43619</v>
      </c>
      <c r="H9637" s="3" t="n">
        <f aca="false">0.8476*G9637+16.36</f>
        <v>104.880114644</v>
      </c>
    </row>
    <row r="9638" customFormat="false" ht="12.75" hidden="false" customHeight="false" outlineLevel="0" collapsed="false">
      <c r="A9638" s="15" t="n">
        <v>39281</v>
      </c>
      <c r="B9638" s="12" t="n">
        <v>0.766666666666667</v>
      </c>
      <c r="C9638" s="13" t="n">
        <v>26.008167</v>
      </c>
      <c r="D9638" s="13" t="n">
        <v>-80.034417</v>
      </c>
      <c r="E9638" s="13" t="n">
        <v>30.69</v>
      </c>
      <c r="F9638" s="13" t="n">
        <v>35.977</v>
      </c>
      <c r="G9638" s="13" t="n">
        <v>104.21</v>
      </c>
      <c r="H9638" s="3" t="n">
        <f aca="false">0.8476*G9638+16.36</f>
        <v>104.688396</v>
      </c>
    </row>
    <row r="9639" customFormat="false" ht="12.75" hidden="false" customHeight="false" outlineLevel="0" collapsed="false">
      <c r="A9639" s="15" t="n">
        <v>39281</v>
      </c>
      <c r="B9639" s="12" t="n">
        <v>0.767361111111111</v>
      </c>
      <c r="C9639" s="13" t="n">
        <v>26.012083</v>
      </c>
      <c r="D9639" s="13" t="n">
        <v>-80.034767</v>
      </c>
      <c r="E9639" s="13" t="n">
        <v>30.666</v>
      </c>
      <c r="F9639" s="13" t="n">
        <v>36.008</v>
      </c>
      <c r="G9639" s="13" t="n">
        <v>104.44414</v>
      </c>
      <c r="H9639" s="3" t="n">
        <f aca="false">0.8476*G9639+16.36</f>
        <v>104.886853064</v>
      </c>
    </row>
    <row r="9640" customFormat="false" ht="12.75" hidden="false" customHeight="false" outlineLevel="0" collapsed="false">
      <c r="A9640" s="15" t="n">
        <v>39281</v>
      </c>
      <c r="B9640" s="12" t="n">
        <v>0.768055555555556</v>
      </c>
      <c r="C9640" s="13" t="n">
        <v>26.016017</v>
      </c>
      <c r="D9640" s="13" t="n">
        <v>-80.03515</v>
      </c>
      <c r="E9640" s="13" t="n">
        <v>30.657</v>
      </c>
      <c r="F9640" s="13" t="n">
        <v>35.999</v>
      </c>
      <c r="G9640" s="13" t="n">
        <v>104.52569</v>
      </c>
      <c r="H9640" s="3" t="n">
        <f aca="false">0.8476*G9640+16.36</f>
        <v>104.955974844</v>
      </c>
    </row>
    <row r="9641" customFormat="false" ht="12.75" hidden="false" customHeight="false" outlineLevel="0" collapsed="false">
      <c r="A9641" s="15" t="n">
        <v>39281</v>
      </c>
      <c r="B9641" s="12" t="n">
        <v>0.76875</v>
      </c>
      <c r="C9641" s="13" t="n">
        <v>26.019933</v>
      </c>
      <c r="D9641" s="13" t="n">
        <v>-80.03555</v>
      </c>
      <c r="E9641" s="13" t="n">
        <v>30.656</v>
      </c>
      <c r="F9641" s="13" t="n">
        <v>36</v>
      </c>
      <c r="G9641" s="13" t="n">
        <v>104.6</v>
      </c>
      <c r="H9641" s="3" t="n">
        <f aca="false">0.8476*G9641+16.36</f>
        <v>105.01896</v>
      </c>
    </row>
    <row r="9642" customFormat="false" ht="12.75" hidden="false" customHeight="false" outlineLevel="0" collapsed="false">
      <c r="A9642" s="15" t="n">
        <v>39281</v>
      </c>
      <c r="B9642" s="12" t="n">
        <v>0.769444444444444</v>
      </c>
      <c r="C9642" s="13" t="n">
        <v>26.023867</v>
      </c>
      <c r="D9642" s="13" t="n">
        <v>-80.035383</v>
      </c>
      <c r="E9642" s="13" t="n">
        <v>30.647</v>
      </c>
      <c r="F9642" s="13" t="n">
        <v>35.997</v>
      </c>
      <c r="G9642" s="13" t="n">
        <v>104.63536</v>
      </c>
      <c r="H9642" s="3" t="n">
        <f aca="false">0.8476*G9642+16.36</f>
        <v>105.048931136</v>
      </c>
    </row>
    <row r="9643" customFormat="false" ht="12.75" hidden="false" customHeight="false" outlineLevel="0" collapsed="false">
      <c r="A9643" s="15" t="n">
        <v>39281</v>
      </c>
      <c r="B9643" s="12" t="n">
        <v>0.770138888888889</v>
      </c>
      <c r="C9643" s="13" t="n">
        <v>26.027783</v>
      </c>
      <c r="D9643" s="13" t="n">
        <v>-80.034917</v>
      </c>
      <c r="E9643" s="13" t="n">
        <v>30.642</v>
      </c>
      <c r="F9643" s="13" t="n">
        <v>35.994</v>
      </c>
      <c r="G9643" s="13" t="n">
        <v>104.45519</v>
      </c>
      <c r="H9643" s="3" t="n">
        <f aca="false">0.8476*G9643+16.36</f>
        <v>104.896219044</v>
      </c>
    </row>
    <row r="9644" customFormat="false" ht="12.75" hidden="false" customHeight="false" outlineLevel="0" collapsed="false">
      <c r="A9644" s="15" t="n">
        <v>39281</v>
      </c>
      <c r="B9644" s="12" t="n">
        <v>0.770833333333333</v>
      </c>
      <c r="C9644" s="13" t="n">
        <v>26.03165</v>
      </c>
      <c r="D9644" s="13" t="n">
        <v>-80.034183</v>
      </c>
      <c r="E9644" s="13" t="n">
        <v>30.626</v>
      </c>
      <c r="F9644" s="13" t="n">
        <v>36.007</v>
      </c>
      <c r="G9644" s="13" t="n">
        <v>104.93004</v>
      </c>
      <c r="H9644" s="3" t="n">
        <f aca="false">0.8476*G9644+16.36</f>
        <v>105.298701904</v>
      </c>
    </row>
    <row r="9645" customFormat="false" ht="12.75" hidden="false" customHeight="false" outlineLevel="0" collapsed="false">
      <c r="A9645" s="15" t="n">
        <v>39281</v>
      </c>
      <c r="B9645" s="12" t="n">
        <v>0.771527777777778</v>
      </c>
      <c r="C9645" s="13" t="n">
        <v>26.035567</v>
      </c>
      <c r="D9645" s="13" t="n">
        <v>-80.033483</v>
      </c>
      <c r="E9645" s="13" t="n">
        <v>30.626</v>
      </c>
      <c r="F9645" s="13" t="n">
        <v>36.005</v>
      </c>
      <c r="G9645" s="13" t="n">
        <v>105.23</v>
      </c>
      <c r="H9645" s="3" t="n">
        <f aca="false">0.8476*G9645+16.36</f>
        <v>105.552948</v>
      </c>
    </row>
    <row r="9646" customFormat="false" ht="12.75" hidden="false" customHeight="false" outlineLevel="0" collapsed="false">
      <c r="A9646" s="15" t="n">
        <v>39281</v>
      </c>
      <c r="B9646" s="12" t="n">
        <v>0.772222222222222</v>
      </c>
      <c r="C9646" s="13" t="n">
        <v>26.039467</v>
      </c>
      <c r="D9646" s="13" t="n">
        <v>-80.032783</v>
      </c>
      <c r="E9646" s="13" t="n">
        <v>30.625</v>
      </c>
      <c r="F9646" s="13" t="n">
        <v>35.993</v>
      </c>
      <c r="G9646" s="13" t="n">
        <v>105.07469</v>
      </c>
      <c r="H9646" s="3" t="n">
        <f aca="false">0.8476*G9646+16.36</f>
        <v>105.421307244</v>
      </c>
    </row>
    <row r="9647" customFormat="false" ht="12.75" hidden="false" customHeight="false" outlineLevel="0" collapsed="false">
      <c r="A9647" s="15" t="n">
        <v>39281</v>
      </c>
      <c r="B9647" s="12" t="n">
        <v>0.772916666666667</v>
      </c>
      <c r="C9647" s="13" t="n">
        <v>26.043367</v>
      </c>
      <c r="D9647" s="13" t="n">
        <v>-80.032083</v>
      </c>
      <c r="E9647" s="13" t="n">
        <v>30.618</v>
      </c>
      <c r="F9647" s="13" t="n">
        <v>35.999</v>
      </c>
      <c r="G9647" s="13" t="n">
        <v>105.00096</v>
      </c>
      <c r="H9647" s="3" t="n">
        <f aca="false">0.8476*G9647+16.36</f>
        <v>105.358813696</v>
      </c>
    </row>
    <row r="9648" customFormat="false" ht="12.75" hidden="false" customHeight="false" outlineLevel="0" collapsed="false">
      <c r="A9648" s="15" t="n">
        <v>39281</v>
      </c>
      <c r="B9648" s="12" t="n">
        <v>0.773611111111111</v>
      </c>
      <c r="C9648" s="13" t="n">
        <v>26.047317</v>
      </c>
      <c r="D9648" s="13" t="n">
        <v>-80.031367</v>
      </c>
      <c r="E9648" s="13" t="n">
        <v>30.607</v>
      </c>
      <c r="F9648" s="13" t="n">
        <v>36.001</v>
      </c>
      <c r="G9648" s="13" t="n">
        <v>104.79</v>
      </c>
      <c r="H9648" s="3" t="n">
        <f aca="false">0.8476*G9648+16.36</f>
        <v>105.180004</v>
      </c>
    </row>
    <row r="9649" customFormat="false" ht="12.75" hidden="false" customHeight="false" outlineLevel="0" collapsed="false">
      <c r="A9649" s="15" t="n">
        <v>39281</v>
      </c>
      <c r="B9649" s="12" t="n">
        <v>0.774305555555556</v>
      </c>
      <c r="C9649" s="13" t="n">
        <v>26.051233</v>
      </c>
      <c r="D9649" s="13" t="n">
        <v>-80.030683</v>
      </c>
      <c r="E9649" s="13" t="n">
        <v>30.6</v>
      </c>
      <c r="F9649" s="13" t="n">
        <v>36.015</v>
      </c>
      <c r="G9649" s="13" t="n">
        <v>104.5</v>
      </c>
      <c r="H9649" s="3" t="n">
        <f aca="false">0.8476*G9649+16.36</f>
        <v>104.9342</v>
      </c>
    </row>
    <row r="9650" customFormat="false" ht="12.75" hidden="false" customHeight="false" outlineLevel="0" collapsed="false">
      <c r="A9650" s="15" t="n">
        <v>39281</v>
      </c>
      <c r="B9650" s="12" t="n">
        <v>0.775</v>
      </c>
      <c r="C9650" s="13" t="n">
        <v>26.055167</v>
      </c>
      <c r="D9650" s="13" t="n">
        <v>-80.03</v>
      </c>
      <c r="E9650" s="13" t="n">
        <v>30.588</v>
      </c>
      <c r="F9650" s="13" t="n">
        <v>36.03</v>
      </c>
      <c r="G9650" s="13" t="n">
        <v>104.35402</v>
      </c>
      <c r="H9650" s="3" t="n">
        <f aca="false">0.8476*G9650+16.36</f>
        <v>104.810467352</v>
      </c>
    </row>
    <row r="9651" customFormat="false" ht="12.75" hidden="false" customHeight="false" outlineLevel="0" collapsed="false">
      <c r="A9651" s="15" t="n">
        <v>39281</v>
      </c>
      <c r="B9651" s="12" t="n">
        <v>0.775694444444445</v>
      </c>
      <c r="C9651" s="13" t="n">
        <v>26.059033</v>
      </c>
      <c r="D9651" s="13" t="n">
        <v>-80.029317</v>
      </c>
      <c r="E9651" s="13" t="n">
        <v>30.595</v>
      </c>
      <c r="F9651" s="13" t="n">
        <v>36</v>
      </c>
      <c r="G9651" s="13" t="n">
        <v>104.15385</v>
      </c>
      <c r="H9651" s="3" t="n">
        <f aca="false">0.8476*G9651+16.36</f>
        <v>104.64080326</v>
      </c>
    </row>
    <row r="9652" customFormat="false" ht="12.75" hidden="false" customHeight="false" outlineLevel="0" collapsed="false">
      <c r="A9652" s="15" t="n">
        <v>39281</v>
      </c>
      <c r="B9652" s="12" t="n">
        <v>0.776388888888889</v>
      </c>
      <c r="C9652" s="13" t="n">
        <v>26.06305</v>
      </c>
      <c r="D9652" s="13" t="n">
        <v>-80.028617</v>
      </c>
      <c r="E9652" s="13" t="n">
        <v>30.599</v>
      </c>
      <c r="F9652" s="13" t="n">
        <v>36.003</v>
      </c>
      <c r="G9652" s="13" t="n">
        <v>103.89</v>
      </c>
      <c r="H9652" s="3" t="n">
        <f aca="false">0.8476*G9652+16.36</f>
        <v>104.417164</v>
      </c>
    </row>
    <row r="9653" customFormat="false" ht="12.75" hidden="false" customHeight="false" outlineLevel="0" collapsed="false">
      <c r="A9653" s="15" t="n">
        <v>39281</v>
      </c>
      <c r="B9653" s="12" t="n">
        <v>0.777083333333333</v>
      </c>
      <c r="C9653" s="13" t="n">
        <v>26.067017</v>
      </c>
      <c r="D9653" s="13" t="n">
        <v>-80.02795</v>
      </c>
      <c r="E9653" s="13" t="n">
        <v>30.587</v>
      </c>
      <c r="F9653" s="13" t="n">
        <v>36.018</v>
      </c>
      <c r="G9653" s="13" t="n">
        <v>104.26704</v>
      </c>
      <c r="H9653" s="3" t="n">
        <f aca="false">0.8476*G9653+16.36</f>
        <v>104.736743104</v>
      </c>
    </row>
    <row r="9654" customFormat="false" ht="12.75" hidden="false" customHeight="false" outlineLevel="0" collapsed="false">
      <c r="A9654" s="15" t="n">
        <v>39281</v>
      </c>
      <c r="B9654" s="12" t="n">
        <v>0.777777777777778</v>
      </c>
      <c r="C9654" s="13" t="n">
        <v>26.07095</v>
      </c>
      <c r="D9654" s="13" t="n">
        <v>-80.027283</v>
      </c>
      <c r="E9654" s="13" t="n">
        <v>30.588</v>
      </c>
      <c r="F9654" s="13" t="n">
        <v>36.013</v>
      </c>
      <c r="G9654" s="13" t="n">
        <v>104.29664</v>
      </c>
      <c r="H9654" s="3" t="n">
        <f aca="false">0.8476*G9654+16.36</f>
        <v>104.761832064</v>
      </c>
    </row>
    <row r="9655" customFormat="false" ht="12.75" hidden="false" customHeight="false" outlineLevel="0" collapsed="false">
      <c r="A9655" s="15" t="n">
        <v>39281</v>
      </c>
      <c r="B9655" s="12" t="n">
        <v>0.778472222222222</v>
      </c>
      <c r="C9655" s="13" t="n">
        <v>26.07495</v>
      </c>
      <c r="D9655" s="13" t="n">
        <v>-80.026567</v>
      </c>
      <c r="E9655" s="13" t="n">
        <v>30.587</v>
      </c>
      <c r="F9655" s="13" t="n">
        <v>36.013</v>
      </c>
      <c r="G9655" s="13" t="n">
        <v>104.26681</v>
      </c>
      <c r="H9655" s="3" t="n">
        <f aca="false">0.8476*G9655+16.36</f>
        <v>104.736548156</v>
      </c>
    </row>
    <row r="9656" customFormat="false" ht="12.75" hidden="false" customHeight="false" outlineLevel="0" collapsed="false">
      <c r="A9656" s="15" t="n">
        <v>39281</v>
      </c>
      <c r="B9656" s="12" t="n">
        <v>0.779166666666667</v>
      </c>
      <c r="C9656" s="13" t="n">
        <v>26.07895</v>
      </c>
      <c r="D9656" s="13" t="n">
        <v>-80.025867</v>
      </c>
      <c r="E9656" s="13" t="n">
        <v>30.588</v>
      </c>
      <c r="F9656" s="13" t="n">
        <v>36.017</v>
      </c>
      <c r="G9656" s="13" t="n">
        <v>104.28</v>
      </c>
      <c r="H9656" s="3" t="n">
        <f aca="false">0.8476*G9656+16.36</f>
        <v>104.747728</v>
      </c>
    </row>
    <row r="9657" customFormat="false" ht="12.75" hidden="false" customHeight="false" outlineLevel="0" collapsed="false">
      <c r="A9657" s="15" t="n">
        <v>39281</v>
      </c>
      <c r="B9657" s="12" t="n">
        <v>0.779861111111111</v>
      </c>
      <c r="C9657" s="13" t="n">
        <v>26.0829</v>
      </c>
      <c r="D9657" s="13" t="n">
        <v>-80.025183</v>
      </c>
      <c r="E9657" s="13" t="n">
        <v>30.59</v>
      </c>
      <c r="F9657" s="13" t="n">
        <v>36.015</v>
      </c>
      <c r="G9657" s="13" t="n">
        <v>104.44715</v>
      </c>
      <c r="H9657" s="3" t="n">
        <f aca="false">0.8476*G9657+16.36</f>
        <v>104.88940434</v>
      </c>
    </row>
    <row r="9658" customFormat="false" ht="12.75" hidden="false" customHeight="false" outlineLevel="0" collapsed="false">
      <c r="A9658" s="15" t="n">
        <v>39281</v>
      </c>
      <c r="B9658" s="12" t="n">
        <v>0.780555555555556</v>
      </c>
      <c r="C9658" s="13" t="n">
        <v>26.086883</v>
      </c>
      <c r="D9658" s="13" t="n">
        <v>-80.024517</v>
      </c>
      <c r="E9658" s="13" t="n">
        <v>30.594</v>
      </c>
      <c r="F9658" s="13" t="n">
        <v>36.008</v>
      </c>
      <c r="G9658" s="13" t="n">
        <v>104.57269</v>
      </c>
      <c r="H9658" s="3" t="n">
        <f aca="false">0.8476*G9658+16.36</f>
        <v>104.995812044</v>
      </c>
    </row>
    <row r="9659" customFormat="false" ht="12.75" hidden="false" customHeight="false" outlineLevel="0" collapsed="false">
      <c r="A9659" s="15" t="n">
        <v>39281</v>
      </c>
      <c r="B9659" s="12" t="n">
        <v>0.78125</v>
      </c>
      <c r="C9659" s="13" t="n">
        <v>26.090867</v>
      </c>
      <c r="D9659" s="13" t="n">
        <v>-80.023817</v>
      </c>
      <c r="E9659" s="13" t="n">
        <v>30.588</v>
      </c>
      <c r="F9659" s="13" t="n">
        <v>36.009</v>
      </c>
      <c r="G9659" s="13" t="n">
        <v>104.55252</v>
      </c>
      <c r="H9659" s="3" t="n">
        <f aca="false">0.8476*G9659+16.36</f>
        <v>104.978715952</v>
      </c>
    </row>
    <row r="9660" customFormat="false" ht="12.75" hidden="false" customHeight="false" outlineLevel="0" collapsed="false">
      <c r="A9660" s="15" t="n">
        <v>39281</v>
      </c>
      <c r="B9660" s="12" t="n">
        <v>0.781944444444444</v>
      </c>
      <c r="C9660" s="13" t="n">
        <v>26.0949</v>
      </c>
      <c r="D9660" s="13" t="n">
        <v>-80.0231</v>
      </c>
      <c r="E9660" s="13" t="n">
        <v>30.578</v>
      </c>
      <c r="F9660" s="13" t="n">
        <v>36.021</v>
      </c>
      <c r="G9660" s="13" t="n">
        <v>104.48</v>
      </c>
      <c r="H9660" s="3" t="n">
        <f aca="false">0.8476*G9660+16.36</f>
        <v>104.917248</v>
      </c>
    </row>
    <row r="9661" customFormat="false" ht="12.75" hidden="false" customHeight="false" outlineLevel="0" collapsed="false">
      <c r="A9661" s="15" t="n">
        <v>39281</v>
      </c>
      <c r="B9661" s="12" t="n">
        <v>0.782638888888889</v>
      </c>
      <c r="C9661" s="13" t="n">
        <v>26.098917</v>
      </c>
      <c r="D9661" s="13" t="n">
        <v>-80.0224</v>
      </c>
      <c r="E9661" s="13" t="n">
        <v>30.58</v>
      </c>
      <c r="F9661" s="13" t="n">
        <v>36.014</v>
      </c>
      <c r="G9661" s="13" t="n">
        <v>104.41563</v>
      </c>
      <c r="H9661" s="3" t="n">
        <f aca="false">0.8476*G9661+16.36</f>
        <v>104.862687988</v>
      </c>
    </row>
    <row r="9662" customFormat="false" ht="12.75" hidden="false" customHeight="false" outlineLevel="0" collapsed="false">
      <c r="A9662" s="15" t="n">
        <v>39281</v>
      </c>
      <c r="B9662" s="12" t="n">
        <v>0.783333333333333</v>
      </c>
      <c r="C9662" s="13" t="n">
        <v>26.102933</v>
      </c>
      <c r="D9662" s="13" t="n">
        <v>-80.021717</v>
      </c>
      <c r="E9662" s="13" t="n">
        <v>30.588</v>
      </c>
      <c r="F9662" s="13" t="n">
        <v>36.016</v>
      </c>
      <c r="G9662" s="13" t="n">
        <v>104.29</v>
      </c>
      <c r="H9662" s="3" t="n">
        <f aca="false">0.8476*G9662+16.36</f>
        <v>104.756204</v>
      </c>
    </row>
    <row r="9663" customFormat="false" ht="12.75" hidden="false" customHeight="false" outlineLevel="0" collapsed="false">
      <c r="A9663" s="15" t="n">
        <v>39281</v>
      </c>
      <c r="B9663" s="12" t="n">
        <v>0.784027777777778</v>
      </c>
      <c r="C9663" s="13" t="n">
        <v>26.10695</v>
      </c>
      <c r="D9663" s="13" t="n">
        <v>-80.021067</v>
      </c>
      <c r="E9663" s="13" t="n">
        <v>30.588</v>
      </c>
      <c r="F9663" s="13" t="n">
        <v>36.011</v>
      </c>
      <c r="G9663" s="13" t="n">
        <v>104.43815</v>
      </c>
      <c r="H9663" s="3" t="n">
        <f aca="false">0.8476*G9663+16.36</f>
        <v>104.88177594</v>
      </c>
    </row>
    <row r="9664" customFormat="false" ht="12.75" hidden="false" customHeight="false" outlineLevel="0" collapsed="false">
      <c r="A9664" s="15" t="n">
        <v>39281</v>
      </c>
      <c r="B9664" s="12" t="n">
        <v>0.784722222222222</v>
      </c>
      <c r="C9664" s="13" t="n">
        <v>26.11105</v>
      </c>
      <c r="D9664" s="13" t="n">
        <v>-80.02095</v>
      </c>
      <c r="E9664" s="13" t="n">
        <v>30.585</v>
      </c>
      <c r="F9664" s="13" t="n">
        <v>36.018</v>
      </c>
      <c r="G9664" s="13" t="n">
        <v>104.52169</v>
      </c>
      <c r="H9664" s="3" t="n">
        <f aca="false">0.8476*G9664+16.36</f>
        <v>104.952584444</v>
      </c>
    </row>
    <row r="9665" customFormat="false" ht="12.75" hidden="false" customHeight="false" outlineLevel="0" collapsed="false">
      <c r="A9665" s="15" t="n">
        <v>39281</v>
      </c>
      <c r="B9665" s="12" t="n">
        <v>0.785416666666667</v>
      </c>
      <c r="C9665" s="13" t="n">
        <v>26.115133</v>
      </c>
      <c r="D9665" s="13" t="n">
        <v>-80.020967</v>
      </c>
      <c r="E9665" s="13" t="n">
        <v>30.592</v>
      </c>
      <c r="F9665" s="13" t="n">
        <v>36.014</v>
      </c>
      <c r="G9665" s="13" t="n">
        <v>104.64848</v>
      </c>
      <c r="H9665" s="3" t="n">
        <f aca="false">0.8476*G9665+16.36</f>
        <v>105.060051648</v>
      </c>
    </row>
    <row r="9666" customFormat="false" ht="12.75" hidden="false" customHeight="false" outlineLevel="0" collapsed="false">
      <c r="A9666" s="15" t="n">
        <v>39281</v>
      </c>
      <c r="B9666" s="12" t="n">
        <v>0.786111111111111</v>
      </c>
      <c r="C9666" s="13" t="n">
        <v>26.119233</v>
      </c>
      <c r="D9666" s="13" t="n">
        <v>-80.02105</v>
      </c>
      <c r="E9666" s="13" t="n">
        <v>30.594</v>
      </c>
      <c r="F9666" s="13" t="n">
        <v>36.022</v>
      </c>
      <c r="G9666" s="13" t="n">
        <v>104.61135</v>
      </c>
      <c r="H9666" s="3" t="n">
        <f aca="false">0.8476*G9666+16.36</f>
        <v>105.02858026</v>
      </c>
    </row>
    <row r="9667" customFormat="false" ht="12.75" hidden="false" customHeight="false" outlineLevel="0" collapsed="false">
      <c r="A9667" s="15" t="n">
        <v>39281</v>
      </c>
      <c r="B9667" s="12" t="n">
        <v>0.786805555555556</v>
      </c>
      <c r="C9667" s="13" t="n">
        <v>26.123333</v>
      </c>
      <c r="D9667" s="13" t="n">
        <v>-80.021133</v>
      </c>
      <c r="E9667" s="13" t="n">
        <v>30.583</v>
      </c>
      <c r="F9667" s="13" t="n">
        <v>36.03</v>
      </c>
      <c r="G9667" s="13" t="n">
        <v>104.60881</v>
      </c>
      <c r="H9667" s="3" t="n">
        <f aca="false">0.8476*G9667+16.36</f>
        <v>105.026427356</v>
      </c>
    </row>
    <row r="9668" customFormat="false" ht="12.75" hidden="false" customHeight="false" outlineLevel="0" collapsed="false">
      <c r="A9668" s="15" t="n">
        <v>39281</v>
      </c>
      <c r="B9668" s="12" t="n">
        <v>0.7875</v>
      </c>
      <c r="C9668" s="13" t="n">
        <v>26.127417</v>
      </c>
      <c r="D9668" s="13" t="n">
        <v>-80.021067</v>
      </c>
      <c r="E9668" s="13" t="n">
        <v>30.587</v>
      </c>
      <c r="F9668" s="13" t="n">
        <v>36.029</v>
      </c>
      <c r="G9668" s="13" t="n">
        <v>104.75796</v>
      </c>
      <c r="H9668" s="3" t="n">
        <f aca="false">0.8476*G9668+16.36</f>
        <v>105.152846896</v>
      </c>
    </row>
    <row r="9669" customFormat="false" ht="12.75" hidden="false" customHeight="false" outlineLevel="0" collapsed="false">
      <c r="A9669" s="15" t="n">
        <v>39281</v>
      </c>
      <c r="B9669" s="12" t="n">
        <v>0.788194444444445</v>
      </c>
      <c r="C9669" s="13" t="n">
        <v>26.131517</v>
      </c>
      <c r="D9669" s="13" t="n">
        <v>-80.020917</v>
      </c>
      <c r="E9669" s="13" t="n">
        <v>30.587</v>
      </c>
      <c r="F9669" s="13" t="n">
        <v>36.033</v>
      </c>
      <c r="G9669" s="13" t="n">
        <v>104.74085</v>
      </c>
      <c r="H9669" s="3" t="n">
        <f aca="false">0.8476*G9669+16.36</f>
        <v>105.13834446</v>
      </c>
    </row>
    <row r="9670" customFormat="false" ht="12.75" hidden="false" customHeight="false" outlineLevel="0" collapsed="false">
      <c r="A9670" s="15" t="n">
        <v>39281</v>
      </c>
      <c r="B9670" s="12" t="n">
        <v>0.788888888888889</v>
      </c>
      <c r="C9670" s="13" t="n">
        <v>26.135633</v>
      </c>
      <c r="D9670" s="13" t="n">
        <v>-80.020717</v>
      </c>
      <c r="E9670" s="13" t="n">
        <v>30.588</v>
      </c>
      <c r="F9670" s="13" t="n">
        <v>36.015</v>
      </c>
      <c r="G9670" s="13" t="n">
        <v>104.62343</v>
      </c>
      <c r="H9670" s="3" t="n">
        <f aca="false">0.8476*G9670+16.36</f>
        <v>105.038819268</v>
      </c>
    </row>
    <row r="9671" customFormat="false" ht="12.75" hidden="false" customHeight="false" outlineLevel="0" collapsed="false">
      <c r="A9671" s="15" t="n">
        <v>39281</v>
      </c>
      <c r="B9671" s="12" t="n">
        <v>0.789583333333333</v>
      </c>
      <c r="C9671" s="13" t="n">
        <v>26.139767</v>
      </c>
      <c r="D9671" s="13" t="n">
        <v>-80.020583</v>
      </c>
      <c r="E9671" s="13" t="n">
        <v>30.587</v>
      </c>
      <c r="F9671" s="13" t="n">
        <v>36.011</v>
      </c>
      <c r="G9671" s="13" t="n">
        <v>104.61948</v>
      </c>
      <c r="H9671" s="3" t="n">
        <f aca="false">0.8476*G9671+16.36</f>
        <v>105.035471248</v>
      </c>
    </row>
    <row r="9672" customFormat="false" ht="12.75" hidden="false" customHeight="false" outlineLevel="0" collapsed="false">
      <c r="A9672" s="15" t="n">
        <v>39281</v>
      </c>
      <c r="B9672" s="12" t="n">
        <v>0.790277777777778</v>
      </c>
      <c r="C9672" s="13" t="n">
        <v>26.14385</v>
      </c>
      <c r="D9672" s="13" t="n">
        <v>-80.0204</v>
      </c>
      <c r="E9672" s="13" t="n">
        <v>30.587</v>
      </c>
      <c r="F9672" s="13" t="n">
        <v>36.001</v>
      </c>
      <c r="G9672" s="13" t="n">
        <v>104.57</v>
      </c>
      <c r="H9672" s="3" t="n">
        <f aca="false">0.8476*G9672+16.36</f>
        <v>104.993532</v>
      </c>
    </row>
    <row r="9673" customFormat="false" ht="12.75" hidden="false" customHeight="false" outlineLevel="0" collapsed="false">
      <c r="A9673" s="15" t="n">
        <v>39281</v>
      </c>
      <c r="B9673" s="12" t="n">
        <v>0.790972222222222</v>
      </c>
      <c r="C9673" s="13" t="n">
        <v>26.14795</v>
      </c>
      <c r="D9673" s="13" t="n">
        <v>-80.020233</v>
      </c>
      <c r="E9673" s="13" t="n">
        <v>30.571</v>
      </c>
      <c r="F9673" s="13" t="n">
        <v>36.008</v>
      </c>
      <c r="G9673" s="13" t="n">
        <v>104.58</v>
      </c>
      <c r="H9673" s="3" t="n">
        <f aca="false">0.8476*G9673+16.36</f>
        <v>105.002008</v>
      </c>
    </row>
    <row r="9674" customFormat="false" ht="12.75" hidden="false" customHeight="false" outlineLevel="0" collapsed="false">
      <c r="A9674" s="15" t="n">
        <v>39281</v>
      </c>
      <c r="B9674" s="12" t="n">
        <v>0.791666666666667</v>
      </c>
      <c r="C9674" s="13" t="n">
        <v>26.152117</v>
      </c>
      <c r="D9674" s="13" t="n">
        <v>-80.020117</v>
      </c>
      <c r="E9674" s="13" t="n">
        <v>30.557</v>
      </c>
      <c r="F9674" s="13" t="n">
        <v>36.013</v>
      </c>
      <c r="G9674" s="13" t="n">
        <v>104.57998</v>
      </c>
      <c r="H9674" s="3" t="n">
        <f aca="false">0.8476*G9674+16.36</f>
        <v>105.001991048</v>
      </c>
    </row>
    <row r="9675" customFormat="false" ht="12.75" hidden="false" customHeight="false" outlineLevel="0" collapsed="false">
      <c r="A9675" s="15" t="n">
        <v>39281</v>
      </c>
      <c r="B9675" s="12" t="n">
        <v>0.792361111111111</v>
      </c>
      <c r="C9675" s="13" t="n">
        <v>26.15635</v>
      </c>
      <c r="D9675" s="13" t="n">
        <v>-80.019917</v>
      </c>
      <c r="E9675" s="13" t="n">
        <v>30.561</v>
      </c>
      <c r="F9675" s="13" t="n">
        <v>36.000015</v>
      </c>
      <c r="G9675" s="13" t="n">
        <v>104.81</v>
      </c>
      <c r="H9675" s="3" t="n">
        <f aca="false">0.8476*G9675+16.36</f>
        <v>105.196956</v>
      </c>
    </row>
    <row r="9676" customFormat="false" ht="12.75" hidden="false" customHeight="false" outlineLevel="0" collapsed="false">
      <c r="A9676" s="15" t="n">
        <v>39281</v>
      </c>
      <c r="B9676" s="12" t="n">
        <v>0.793055555555556</v>
      </c>
      <c r="C9676" s="13" t="n">
        <v>26.160467</v>
      </c>
      <c r="D9676" s="13" t="n">
        <v>-80.01975</v>
      </c>
      <c r="E9676" s="13" t="n">
        <v>30.555937</v>
      </c>
      <c r="F9676" s="13" t="n">
        <v>36.003</v>
      </c>
      <c r="G9676" s="13" t="n">
        <v>104.87</v>
      </c>
      <c r="H9676" s="3" t="n">
        <f aca="false">0.8476*G9676+16.36</f>
        <v>105.247812</v>
      </c>
    </row>
    <row r="9677" customFormat="false" ht="12.75" hidden="false" customHeight="false" outlineLevel="0" collapsed="false">
      <c r="A9677" s="15" t="n">
        <v>39281</v>
      </c>
      <c r="B9677" s="12" t="n">
        <v>0.79375</v>
      </c>
      <c r="C9677" s="13" t="n">
        <v>26.164567</v>
      </c>
      <c r="D9677" s="13" t="n">
        <v>-80.0196</v>
      </c>
      <c r="E9677" s="13" t="n">
        <v>30.557</v>
      </c>
      <c r="F9677" s="13" t="n">
        <v>35.993952</v>
      </c>
      <c r="G9677" s="13" t="n">
        <v>105.11</v>
      </c>
      <c r="H9677" s="3" t="n">
        <f aca="false">0.8476*G9677+16.36</f>
        <v>105.451236</v>
      </c>
    </row>
    <row r="9678" customFormat="false" ht="12.75" hidden="false" customHeight="false" outlineLevel="0" collapsed="false">
      <c r="A9678" s="15" t="n">
        <v>39281</v>
      </c>
      <c r="B9678" s="12" t="n">
        <v>0.794444444444444</v>
      </c>
      <c r="C9678" s="13" t="n">
        <v>26.1686</v>
      </c>
      <c r="D9678" s="13" t="n">
        <v>-80.01945</v>
      </c>
      <c r="E9678" s="13" t="n">
        <v>30.55387</v>
      </c>
      <c r="F9678" s="13" t="n">
        <v>35.99113</v>
      </c>
      <c r="G9678" s="13" t="n">
        <v>105</v>
      </c>
      <c r="H9678" s="3" t="n">
        <f aca="false">0.8476*G9678+16.36</f>
        <v>105.358</v>
      </c>
    </row>
    <row r="9679" customFormat="false" ht="12.75" hidden="false" customHeight="false" outlineLevel="0" collapsed="false">
      <c r="A9679" s="15" t="n">
        <v>39281</v>
      </c>
      <c r="B9679" s="12" t="n">
        <v>0.795138888888889</v>
      </c>
      <c r="C9679" s="13" t="n">
        <v>26.17275</v>
      </c>
      <c r="D9679" s="13" t="n">
        <v>-80.01925</v>
      </c>
      <c r="E9679" s="13" t="n">
        <v>30.547</v>
      </c>
      <c r="F9679" s="13" t="n">
        <v>35.991</v>
      </c>
      <c r="G9679" s="13" t="n">
        <v>104.98</v>
      </c>
      <c r="H9679" s="3" t="n">
        <f aca="false">0.8476*G9679+16.36</f>
        <v>105.341048</v>
      </c>
    </row>
    <row r="9680" customFormat="false" ht="12.75" hidden="false" customHeight="false" outlineLevel="0" collapsed="false">
      <c r="A9680" s="15" t="n">
        <v>39281</v>
      </c>
      <c r="B9680" s="12" t="n">
        <v>0.795833333333333</v>
      </c>
      <c r="C9680" s="13" t="n">
        <v>26.176883</v>
      </c>
      <c r="D9680" s="13" t="n">
        <v>-80.019133</v>
      </c>
      <c r="E9680" s="13" t="n">
        <v>30.533</v>
      </c>
      <c r="F9680" s="13" t="n">
        <v>36.009706</v>
      </c>
      <c r="G9680" s="13" t="n">
        <v>104.91</v>
      </c>
      <c r="H9680" s="3" t="n">
        <f aca="false">0.8476*G9680+16.36</f>
        <v>105.281716</v>
      </c>
    </row>
    <row r="9681" customFormat="false" ht="12.75" hidden="false" customHeight="false" outlineLevel="0" collapsed="false">
      <c r="A9681" s="15" t="n">
        <v>39281</v>
      </c>
      <c r="B9681" s="12" t="n">
        <v>0.796527777777778</v>
      </c>
      <c r="C9681" s="13" t="n">
        <v>26.180983</v>
      </c>
      <c r="D9681" s="13" t="n">
        <v>-80.018917</v>
      </c>
      <c r="E9681" s="13" t="n">
        <v>30.532115</v>
      </c>
      <c r="F9681" s="13" t="n">
        <v>36.00877</v>
      </c>
      <c r="G9681" s="13" t="n">
        <v>104.77</v>
      </c>
      <c r="H9681" s="3" t="n">
        <f aca="false">0.8476*G9681+16.36</f>
        <v>105.163052</v>
      </c>
    </row>
    <row r="9682" customFormat="false" ht="12.75" hidden="false" customHeight="false" outlineLevel="0" collapsed="false">
      <c r="A9682" s="15" t="n">
        <v>39281</v>
      </c>
      <c r="B9682" s="12" t="n">
        <v>0.797222222222222</v>
      </c>
      <c r="C9682" s="13" t="n">
        <v>26.18505</v>
      </c>
      <c r="D9682" s="13" t="n">
        <v>-80.018767</v>
      </c>
      <c r="E9682" s="13" t="n">
        <v>30.532131</v>
      </c>
      <c r="F9682" s="13" t="n">
        <v>35.988737</v>
      </c>
      <c r="G9682" s="13" t="n">
        <v>104.6</v>
      </c>
      <c r="H9682" s="3" t="n">
        <f aca="false">0.8476*G9682+16.36</f>
        <v>105.01896</v>
      </c>
    </row>
    <row r="9683" customFormat="false" ht="12.75" hidden="false" customHeight="false" outlineLevel="0" collapsed="false">
      <c r="A9683" s="15" t="n">
        <v>39281</v>
      </c>
      <c r="B9683" s="12" t="n">
        <v>0.797916666666667</v>
      </c>
      <c r="C9683" s="13" t="n">
        <v>26.18915</v>
      </c>
      <c r="D9683" s="13" t="n">
        <v>-80.0186</v>
      </c>
      <c r="E9683" s="13" t="n">
        <v>30.54</v>
      </c>
      <c r="F9683" s="13" t="n">
        <v>35.983</v>
      </c>
      <c r="G9683" s="13" t="n">
        <v>104.55</v>
      </c>
      <c r="H9683" s="3" t="n">
        <f aca="false">0.8476*G9683+16.36</f>
        <v>104.97658</v>
      </c>
    </row>
    <row r="9684" customFormat="false" ht="12.75" hidden="false" customHeight="false" outlineLevel="0" collapsed="false">
      <c r="A9684" s="15" t="n">
        <v>39281</v>
      </c>
      <c r="B9684" s="12" t="n">
        <v>0.798611111111111</v>
      </c>
      <c r="C9684" s="13" t="n">
        <v>26.19325</v>
      </c>
      <c r="D9684" s="13" t="n">
        <v>-80.018417</v>
      </c>
      <c r="E9684" s="13" t="n">
        <v>30.537</v>
      </c>
      <c r="F9684" s="13" t="n">
        <v>35.981165</v>
      </c>
      <c r="G9684" s="13" t="n">
        <v>104.66</v>
      </c>
      <c r="H9684" s="3" t="n">
        <f aca="false">0.8476*G9684+16.36</f>
        <v>105.069816</v>
      </c>
    </row>
    <row r="9685" customFormat="false" ht="12.75" hidden="false" customHeight="false" outlineLevel="0" collapsed="false">
      <c r="A9685" s="15" t="n">
        <v>39281</v>
      </c>
      <c r="B9685" s="12" t="n">
        <v>0.799305555555556</v>
      </c>
      <c r="C9685" s="13" t="n">
        <v>26.197333</v>
      </c>
      <c r="D9685" s="13" t="n">
        <v>-80.0183</v>
      </c>
      <c r="E9685" s="13" t="n">
        <v>30.522637</v>
      </c>
      <c r="F9685" s="13" t="n">
        <v>35.983819</v>
      </c>
      <c r="G9685" s="13" t="n">
        <v>104.55</v>
      </c>
      <c r="H9685" s="3" t="n">
        <f aca="false">0.8476*G9685+16.36</f>
        <v>104.97658</v>
      </c>
    </row>
    <row r="9686" customFormat="false" ht="12.75" hidden="false" customHeight="false" outlineLevel="0" collapsed="false">
      <c r="A9686" s="15" t="n">
        <v>39281</v>
      </c>
      <c r="B9686" s="12" t="n">
        <v>0.8</v>
      </c>
      <c r="C9686" s="13" t="n">
        <v>26.201433</v>
      </c>
      <c r="D9686" s="13" t="n">
        <v>-80.018117</v>
      </c>
      <c r="E9686" s="13" t="n">
        <v>30.523</v>
      </c>
      <c r="F9686" s="13" t="n">
        <v>35.983604</v>
      </c>
      <c r="G9686" s="13" t="n">
        <v>104.58</v>
      </c>
      <c r="H9686" s="3" t="n">
        <f aca="false">0.8476*G9686+16.36</f>
        <v>105.002008</v>
      </c>
    </row>
    <row r="9687" customFormat="false" ht="12.75" hidden="false" customHeight="false" outlineLevel="0" collapsed="false">
      <c r="A9687" s="15" t="n">
        <v>39281</v>
      </c>
      <c r="B9687" s="12" t="n">
        <v>0.800694444444444</v>
      </c>
      <c r="C9687" s="13" t="n">
        <v>26.205583</v>
      </c>
      <c r="D9687" s="13" t="n">
        <v>-80.018</v>
      </c>
      <c r="E9687" s="13" t="n">
        <v>30.52</v>
      </c>
      <c r="F9687" s="13" t="n">
        <v>35.98</v>
      </c>
      <c r="G9687" s="13" t="n">
        <v>104.57</v>
      </c>
      <c r="H9687" s="3" t="n">
        <f aca="false">0.8476*G9687+16.36</f>
        <v>104.993532</v>
      </c>
    </row>
    <row r="9688" customFormat="false" ht="12.75" hidden="false" customHeight="false" outlineLevel="0" collapsed="false">
      <c r="A9688" s="15" t="n">
        <v>39281</v>
      </c>
      <c r="B9688" s="12" t="n">
        <v>0.801388888888889</v>
      </c>
      <c r="C9688" s="13" t="n">
        <v>26.2097</v>
      </c>
      <c r="D9688" s="13" t="n">
        <v>-80.0178</v>
      </c>
      <c r="E9688" s="13" t="n">
        <v>30.542</v>
      </c>
      <c r="F9688" s="13" t="n">
        <v>35.965768</v>
      </c>
      <c r="G9688" s="13" t="n">
        <v>104.33</v>
      </c>
      <c r="H9688" s="3" t="n">
        <f aca="false">0.8476*G9688+16.36</f>
        <v>104.790108</v>
      </c>
    </row>
    <row r="9689" customFormat="false" ht="12.75" hidden="false" customHeight="false" outlineLevel="0" collapsed="false">
      <c r="A9689" s="15" t="n">
        <v>39281</v>
      </c>
      <c r="B9689" s="12" t="n">
        <v>0.802083333333333</v>
      </c>
      <c r="C9689" s="13" t="n">
        <v>26.213833</v>
      </c>
      <c r="D9689" s="13" t="n">
        <v>-80.01765</v>
      </c>
      <c r="E9689" s="13" t="n">
        <v>30.547</v>
      </c>
      <c r="F9689" s="13" t="n">
        <v>35.983248</v>
      </c>
      <c r="G9689" s="13" t="n">
        <v>104.41</v>
      </c>
      <c r="H9689" s="3" t="n">
        <f aca="false">0.8476*G9689+16.36</f>
        <v>104.857916</v>
      </c>
    </row>
    <row r="9690" customFormat="false" ht="12.75" hidden="false" customHeight="false" outlineLevel="0" collapsed="false">
      <c r="A9690" s="15" t="n">
        <v>39281</v>
      </c>
      <c r="B9690" s="12" t="n">
        <v>0.802777777777778</v>
      </c>
      <c r="C9690" s="13" t="n">
        <v>26.217933</v>
      </c>
      <c r="D9690" s="13" t="n">
        <v>-80.017517</v>
      </c>
      <c r="E9690" s="13" t="n">
        <v>30.559</v>
      </c>
      <c r="F9690" s="13" t="n">
        <v>35.971265</v>
      </c>
      <c r="G9690" s="13" t="n">
        <v>104.49</v>
      </c>
      <c r="H9690" s="3" t="n">
        <f aca="false">0.8476*G9690+16.36</f>
        <v>104.925724</v>
      </c>
    </row>
    <row r="9691" customFormat="false" ht="12.75" hidden="false" customHeight="false" outlineLevel="0" collapsed="false">
      <c r="A9691" s="15" t="n">
        <v>39281</v>
      </c>
      <c r="B9691" s="12" t="n">
        <v>0.803472222222222</v>
      </c>
      <c r="C9691" s="13" t="n">
        <v>26.22205</v>
      </c>
      <c r="D9691" s="13" t="n">
        <v>-80.017317</v>
      </c>
      <c r="E9691" s="13" t="n">
        <v>30.557</v>
      </c>
      <c r="F9691" s="13" t="n">
        <v>35.966282</v>
      </c>
      <c r="G9691" s="13" t="n">
        <v>104.48</v>
      </c>
      <c r="H9691" s="3" t="n">
        <f aca="false">0.8476*G9691+16.36</f>
        <v>104.917248</v>
      </c>
    </row>
    <row r="9692" customFormat="false" ht="12.75" hidden="false" customHeight="false" outlineLevel="0" collapsed="false">
      <c r="A9692" s="15" t="n">
        <v>39281</v>
      </c>
      <c r="B9692" s="12" t="n">
        <v>0.804166666666667</v>
      </c>
      <c r="C9692" s="13" t="n">
        <v>26.22615</v>
      </c>
      <c r="D9692" s="13" t="n">
        <v>-80.017167</v>
      </c>
      <c r="E9692" s="13" t="n">
        <v>30.551</v>
      </c>
      <c r="F9692" s="13" t="n">
        <v>35.958298</v>
      </c>
      <c r="G9692" s="13" t="n">
        <v>104.62</v>
      </c>
      <c r="H9692" s="3" t="n">
        <f aca="false">0.8476*G9692+16.36</f>
        <v>105.035912</v>
      </c>
    </row>
    <row r="9693" customFormat="false" ht="12.75" hidden="false" customHeight="false" outlineLevel="0" collapsed="false">
      <c r="A9693" s="15" t="n">
        <v>39281</v>
      </c>
      <c r="B9693" s="12" t="n">
        <v>0.804861111111111</v>
      </c>
      <c r="C9693" s="13" t="n">
        <v>26.230233</v>
      </c>
      <c r="D9693" s="13" t="n">
        <v>-80.016983</v>
      </c>
      <c r="E9693" s="13" t="n">
        <v>30.549</v>
      </c>
      <c r="F9693" s="13" t="n">
        <v>35.96</v>
      </c>
      <c r="G9693" s="13" t="n">
        <v>104.78</v>
      </c>
      <c r="H9693" s="3" t="n">
        <f aca="false">0.8476*G9693+16.36</f>
        <v>105.171528</v>
      </c>
    </row>
    <row r="9694" customFormat="false" ht="12.75" hidden="false" customHeight="false" outlineLevel="0" collapsed="false">
      <c r="A9694" s="15" t="n">
        <v>39281</v>
      </c>
      <c r="B9694" s="12" t="n">
        <v>0.805555555555556</v>
      </c>
      <c r="C9694" s="13" t="n">
        <v>26.234367</v>
      </c>
      <c r="D9694" s="13" t="n">
        <v>-80.0168</v>
      </c>
      <c r="E9694" s="13" t="n">
        <v>30.545</v>
      </c>
      <c r="F9694" s="13" t="n">
        <v>35.952332</v>
      </c>
      <c r="G9694" s="13" t="n">
        <v>104.74</v>
      </c>
      <c r="H9694" s="3" t="n">
        <f aca="false">0.8476*G9694+16.36</f>
        <v>105.137624</v>
      </c>
    </row>
    <row r="9695" customFormat="false" ht="12.75" hidden="false" customHeight="false" outlineLevel="0" collapsed="false">
      <c r="A9695" s="15" t="n">
        <v>39281</v>
      </c>
      <c r="B9695" s="12" t="n">
        <v>0.80625</v>
      </c>
      <c r="C9695" s="13" t="n">
        <v>26.238483</v>
      </c>
      <c r="D9695" s="13" t="n">
        <v>-80.016667</v>
      </c>
      <c r="E9695" s="13" t="n">
        <v>30.535696</v>
      </c>
      <c r="F9695" s="13" t="n">
        <v>35.951304</v>
      </c>
      <c r="G9695" s="13" t="n">
        <v>104.59</v>
      </c>
      <c r="H9695" s="3" t="n">
        <f aca="false">0.8476*G9695+16.36</f>
        <v>105.010484</v>
      </c>
    </row>
    <row r="9696" customFormat="false" ht="12.75" hidden="false" customHeight="false" outlineLevel="0" collapsed="false">
      <c r="A9696" s="15" t="n">
        <v>39281</v>
      </c>
      <c r="B9696" s="12" t="n">
        <v>0.806944444444445</v>
      </c>
      <c r="C9696" s="13" t="n">
        <v>26.242617</v>
      </c>
      <c r="D9696" s="13" t="n">
        <v>-80.0165</v>
      </c>
      <c r="E9696" s="13" t="n">
        <v>30.535</v>
      </c>
      <c r="F9696" s="13" t="n">
        <v>35.937</v>
      </c>
      <c r="G9696" s="13" t="n">
        <v>104.52</v>
      </c>
      <c r="H9696" s="3" t="n">
        <f aca="false">0.8476*G9696+16.36</f>
        <v>104.951152</v>
      </c>
    </row>
    <row r="9697" customFormat="false" ht="12.75" hidden="false" customHeight="false" outlineLevel="0" collapsed="false">
      <c r="A9697" s="15" t="n">
        <v>39281</v>
      </c>
      <c r="B9697" s="12" t="n">
        <v>0.807638888888889</v>
      </c>
      <c r="C9697" s="13" t="n">
        <v>26.246783</v>
      </c>
      <c r="D9697" s="13" t="n">
        <v>-80.01635</v>
      </c>
      <c r="E9697" s="13" t="n">
        <v>30.523</v>
      </c>
      <c r="F9697" s="13" t="n">
        <v>35.946855</v>
      </c>
      <c r="G9697" s="13" t="n">
        <v>104.47</v>
      </c>
      <c r="H9697" s="3" t="n">
        <f aca="false">0.8476*G9697+16.36</f>
        <v>104.908772</v>
      </c>
    </row>
    <row r="9698" customFormat="false" ht="12.75" hidden="false" customHeight="false" outlineLevel="0" collapsed="false">
      <c r="A9698" s="15" t="n">
        <v>39281</v>
      </c>
      <c r="B9698" s="12" t="n">
        <v>0.808333333333333</v>
      </c>
      <c r="C9698" s="13" t="n">
        <v>26.25095</v>
      </c>
      <c r="D9698" s="13" t="n">
        <v>-80.016167</v>
      </c>
      <c r="E9698" s="13" t="n">
        <v>30.521</v>
      </c>
      <c r="F9698" s="13" t="n">
        <v>35.940602</v>
      </c>
      <c r="G9698" s="13" t="n">
        <v>104.37</v>
      </c>
      <c r="H9698" s="3" t="n">
        <f aca="false">0.8476*G9698+16.36</f>
        <v>104.824012</v>
      </c>
    </row>
    <row r="9699" customFormat="false" ht="12.75" hidden="false" customHeight="false" outlineLevel="0" collapsed="false">
      <c r="A9699" s="15" t="n">
        <v>39281</v>
      </c>
      <c r="B9699" s="12" t="n">
        <v>0.809027777777778</v>
      </c>
      <c r="C9699" s="13" t="n">
        <v>26.255183</v>
      </c>
      <c r="D9699" s="13" t="n">
        <v>-80.016017</v>
      </c>
      <c r="E9699" s="13" t="n">
        <v>30.516</v>
      </c>
      <c r="F9699" s="13" t="n">
        <v>35.946415</v>
      </c>
      <c r="G9699" s="13" t="n">
        <v>104.32</v>
      </c>
      <c r="H9699" s="3" t="n">
        <f aca="false">0.8476*G9699+16.36</f>
        <v>104.781632</v>
      </c>
    </row>
    <row r="9700" customFormat="false" ht="12.75" hidden="false" customHeight="false" outlineLevel="0" collapsed="false">
      <c r="A9700" s="15" t="n">
        <v>39281</v>
      </c>
      <c r="B9700" s="12" t="n">
        <v>0.809722222222222</v>
      </c>
      <c r="C9700" s="13" t="n">
        <v>26.259417</v>
      </c>
      <c r="D9700" s="13" t="n">
        <v>-80.01585</v>
      </c>
      <c r="E9700" s="13" t="n">
        <v>30.515137</v>
      </c>
      <c r="F9700" s="13" t="n">
        <v>35.944295</v>
      </c>
      <c r="G9700" s="13" t="n">
        <v>104.11</v>
      </c>
      <c r="H9700" s="3" t="n">
        <f aca="false">0.8476*G9700+16.36</f>
        <v>104.603636</v>
      </c>
    </row>
    <row r="9701" customFormat="false" ht="12.75" hidden="false" customHeight="false" outlineLevel="0" collapsed="false">
      <c r="A9701" s="15" t="n">
        <v>39281</v>
      </c>
      <c r="B9701" s="12" t="n">
        <v>0.810416666666667</v>
      </c>
      <c r="C9701" s="13" t="n">
        <v>26.263617</v>
      </c>
      <c r="D9701" s="13" t="n">
        <v>-80.015683</v>
      </c>
      <c r="E9701" s="13" t="n">
        <v>30.53</v>
      </c>
      <c r="F9701" s="13" t="n">
        <v>35.939552</v>
      </c>
      <c r="G9701" s="13" t="n">
        <v>104.32</v>
      </c>
      <c r="H9701" s="3" t="n">
        <f aca="false">0.8476*G9701+16.36</f>
        <v>104.781632</v>
      </c>
    </row>
    <row r="9702" customFormat="false" ht="12.75" hidden="false" customHeight="false" outlineLevel="0" collapsed="false">
      <c r="A9702" s="15" t="n">
        <v>39281</v>
      </c>
      <c r="B9702" s="12" t="n">
        <v>0.811111111111111</v>
      </c>
      <c r="C9702" s="13" t="n">
        <v>26.267833</v>
      </c>
      <c r="D9702" s="13" t="n">
        <v>-80.015517</v>
      </c>
      <c r="E9702" s="13" t="n">
        <v>30.523</v>
      </c>
      <c r="F9702" s="13" t="n">
        <v>35.956</v>
      </c>
      <c r="G9702" s="13" t="n">
        <v>104.32</v>
      </c>
      <c r="H9702" s="3" t="n">
        <f aca="false">0.8476*G9702+16.36</f>
        <v>104.781632</v>
      </c>
    </row>
    <row r="9703" customFormat="false" ht="12.75" hidden="false" customHeight="false" outlineLevel="0" collapsed="false">
      <c r="A9703" s="15" t="n">
        <v>39281</v>
      </c>
      <c r="B9703" s="12" t="n">
        <v>0.811805555555556</v>
      </c>
      <c r="C9703" s="13" t="n">
        <v>26.272067</v>
      </c>
      <c r="D9703" s="13" t="n">
        <v>-80.015333</v>
      </c>
      <c r="E9703" s="13" t="n">
        <v>30.535</v>
      </c>
      <c r="F9703" s="13" t="n">
        <v>35.951037</v>
      </c>
      <c r="G9703" s="13" t="n">
        <v>104.24</v>
      </c>
      <c r="H9703" s="3" t="n">
        <f aca="false">0.8476*G9703+16.36</f>
        <v>104.713824</v>
      </c>
    </row>
    <row r="9704" customFormat="false" ht="12.75" hidden="false" customHeight="false" outlineLevel="0" collapsed="false">
      <c r="A9704" s="15" t="n">
        <v>39281</v>
      </c>
      <c r="B9704" s="12" t="n">
        <v>0.8125</v>
      </c>
      <c r="C9704" s="13" t="n">
        <v>26.276317</v>
      </c>
      <c r="D9704" s="13" t="n">
        <v>-80.015183</v>
      </c>
      <c r="E9704" s="13" t="n">
        <v>30.542997</v>
      </c>
      <c r="F9704" s="13" t="n">
        <v>35.963003</v>
      </c>
      <c r="G9704" s="13" t="n">
        <v>104.21</v>
      </c>
      <c r="H9704" s="3" t="n">
        <f aca="false">0.8476*G9704+16.36</f>
        <v>104.688396</v>
      </c>
    </row>
    <row r="9705" customFormat="false" ht="12.75" hidden="false" customHeight="false" outlineLevel="0" collapsed="false">
      <c r="A9705" s="15" t="n">
        <v>39281</v>
      </c>
      <c r="B9705" s="12" t="n">
        <v>0.813194444444444</v>
      </c>
      <c r="C9705" s="13" t="n">
        <v>26.28055</v>
      </c>
      <c r="D9705" s="13" t="n">
        <v>-80.015</v>
      </c>
      <c r="E9705" s="13" t="n">
        <v>30.561</v>
      </c>
      <c r="F9705" s="13" t="n">
        <v>35.956485</v>
      </c>
      <c r="G9705" s="13" t="n">
        <v>104.53</v>
      </c>
      <c r="H9705" s="3" t="n">
        <f aca="false">0.8476*G9705+16.36</f>
        <v>104.959628</v>
      </c>
    </row>
    <row r="9706" customFormat="false" ht="12.75" hidden="false" customHeight="false" outlineLevel="0" collapsed="false">
      <c r="A9706" s="15" t="n">
        <v>39281</v>
      </c>
      <c r="B9706" s="12" t="n">
        <v>0.813888888888889</v>
      </c>
      <c r="C9706" s="13" t="n">
        <v>26.284783</v>
      </c>
      <c r="D9706" s="13" t="n">
        <v>-80.014867</v>
      </c>
      <c r="E9706" s="13" t="n">
        <v>30.563</v>
      </c>
      <c r="F9706" s="13" t="n">
        <v>35.978468</v>
      </c>
      <c r="G9706" s="13" t="n">
        <v>104.61</v>
      </c>
      <c r="H9706" s="3" t="n">
        <f aca="false">0.8476*G9706+16.36</f>
        <v>105.027436</v>
      </c>
    </row>
    <row r="9707" customFormat="false" ht="12.75" hidden="false" customHeight="false" outlineLevel="0" collapsed="false">
      <c r="A9707" s="15" t="n">
        <v>39281</v>
      </c>
      <c r="B9707" s="12" t="n">
        <v>0.814583333333333</v>
      </c>
      <c r="C9707" s="13" t="n">
        <v>26.28905</v>
      </c>
      <c r="D9707" s="13" t="n">
        <v>-80.014683</v>
      </c>
      <c r="E9707" s="13" t="n">
        <v>30.586097</v>
      </c>
      <c r="F9707" s="13" t="n">
        <v>35.959903</v>
      </c>
      <c r="G9707" s="13" t="n">
        <v>104.85</v>
      </c>
      <c r="H9707" s="3" t="n">
        <f aca="false">0.8476*G9707+16.36</f>
        <v>105.23086</v>
      </c>
    </row>
    <row r="9708" customFormat="false" ht="12.75" hidden="false" customHeight="false" outlineLevel="0" collapsed="false">
      <c r="A9708" s="15" t="n">
        <v>39281</v>
      </c>
      <c r="B9708" s="12" t="n">
        <v>0.815277777777778</v>
      </c>
      <c r="C9708" s="13" t="n">
        <v>26.293283</v>
      </c>
      <c r="D9708" s="13" t="n">
        <v>-80.014533</v>
      </c>
      <c r="E9708" s="13" t="n">
        <v>30.602</v>
      </c>
      <c r="F9708" s="13" t="n">
        <v>35.965565</v>
      </c>
      <c r="G9708" s="13" t="n">
        <v>105</v>
      </c>
      <c r="H9708" s="3" t="n">
        <f aca="false">0.8476*G9708+16.36</f>
        <v>105.358</v>
      </c>
    </row>
    <row r="9709" customFormat="false" ht="12.75" hidden="false" customHeight="false" outlineLevel="0" collapsed="false">
      <c r="A9709" s="15" t="n">
        <v>39281</v>
      </c>
      <c r="B9709" s="12" t="n">
        <v>0.815972222222222</v>
      </c>
      <c r="C9709" s="13" t="n">
        <v>26.297517</v>
      </c>
      <c r="D9709" s="13" t="n">
        <v>-80.01435</v>
      </c>
      <c r="E9709" s="13" t="n">
        <v>30.609</v>
      </c>
      <c r="F9709" s="13" t="n">
        <v>35.958</v>
      </c>
      <c r="G9709" s="13" t="n">
        <v>105.08</v>
      </c>
      <c r="H9709" s="3" t="n">
        <f aca="false">0.8476*G9709+16.36</f>
        <v>105.425808</v>
      </c>
    </row>
    <row r="9710" customFormat="false" ht="12.75" hidden="false" customHeight="false" outlineLevel="0" collapsed="false">
      <c r="A9710" s="15" t="n">
        <v>39281</v>
      </c>
      <c r="B9710" s="12" t="n">
        <v>0.816666666666667</v>
      </c>
      <c r="C9710" s="13" t="n">
        <v>26.301733</v>
      </c>
      <c r="D9710" s="13" t="n">
        <v>-80.0142</v>
      </c>
      <c r="E9710" s="13" t="n">
        <v>30.606598</v>
      </c>
      <c r="F9710" s="13" t="n">
        <v>35.962402</v>
      </c>
      <c r="G9710" s="13" t="n">
        <v>105.06</v>
      </c>
      <c r="H9710" s="3" t="n">
        <f aca="false">0.8476*G9710+16.36</f>
        <v>105.408856</v>
      </c>
    </row>
    <row r="9711" customFormat="false" ht="12.75" hidden="false" customHeight="false" outlineLevel="0" collapsed="false">
      <c r="A9711" s="15" t="n">
        <v>39281</v>
      </c>
      <c r="B9711" s="12" t="n">
        <v>0.817361111111111</v>
      </c>
      <c r="C9711" s="13" t="n">
        <v>26.30595</v>
      </c>
      <c r="D9711" s="13" t="n">
        <v>-80.014033</v>
      </c>
      <c r="E9711" s="13" t="n">
        <v>30.609</v>
      </c>
      <c r="F9711" s="13" t="n">
        <v>35.95723</v>
      </c>
      <c r="G9711" s="13" t="n">
        <v>105.1</v>
      </c>
      <c r="H9711" s="3" t="n">
        <f aca="false">0.8476*G9711+16.36</f>
        <v>105.44276</v>
      </c>
    </row>
    <row r="9712" customFormat="false" ht="12.75" hidden="false" customHeight="false" outlineLevel="0" collapsed="false">
      <c r="A9712" s="15" t="n">
        <v>39281</v>
      </c>
      <c r="B9712" s="12" t="n">
        <v>0.818055555555556</v>
      </c>
      <c r="C9712" s="13" t="n">
        <v>26.310167</v>
      </c>
      <c r="D9712" s="13" t="n">
        <v>-80.013833</v>
      </c>
      <c r="E9712" s="13" t="n">
        <v>30.616</v>
      </c>
      <c r="F9712" s="13" t="n">
        <v>35.956632</v>
      </c>
      <c r="G9712" s="13" t="n">
        <v>105.02</v>
      </c>
      <c r="H9712" s="3" t="n">
        <f aca="false">0.8476*G9712+16.36</f>
        <v>105.374952</v>
      </c>
    </row>
    <row r="9713" customFormat="false" ht="12.75" hidden="false" customHeight="false" outlineLevel="0" collapsed="false">
      <c r="A9713" s="15" t="n">
        <v>39281</v>
      </c>
      <c r="B9713" s="12" t="n">
        <v>0.81875</v>
      </c>
      <c r="C9713" s="13" t="n">
        <v>26.3144</v>
      </c>
      <c r="D9713" s="13" t="n">
        <v>-80.0137</v>
      </c>
      <c r="E9713" s="13" t="n">
        <v>30.628</v>
      </c>
      <c r="F9713" s="13" t="n">
        <v>35.952</v>
      </c>
      <c r="G9713" s="13" t="n">
        <v>105.16</v>
      </c>
      <c r="H9713" s="3" t="n">
        <f aca="false">0.8476*G9713+16.36</f>
        <v>105.493616</v>
      </c>
    </row>
    <row r="9714" customFormat="false" ht="12.75" hidden="false" customHeight="false" outlineLevel="0" collapsed="false">
      <c r="A9714" s="15" t="n">
        <v>39281</v>
      </c>
      <c r="B9714" s="12" t="n">
        <v>0.819444444444445</v>
      </c>
      <c r="C9714" s="13" t="n">
        <v>26.318633</v>
      </c>
      <c r="D9714" s="13" t="n">
        <v>-80.013517</v>
      </c>
      <c r="E9714" s="13" t="n">
        <v>30.647</v>
      </c>
      <c r="F9714" s="13" t="n">
        <v>35.95233</v>
      </c>
      <c r="G9714" s="13" t="n">
        <v>105.12</v>
      </c>
      <c r="H9714" s="3" t="n">
        <f aca="false">0.8476*G9714+16.36</f>
        <v>105.459712</v>
      </c>
    </row>
    <row r="9715" customFormat="false" ht="12.75" hidden="false" customHeight="false" outlineLevel="0" collapsed="false">
      <c r="A9715" s="15" t="n">
        <v>39281</v>
      </c>
      <c r="B9715" s="12" t="n">
        <v>0.820138888888889</v>
      </c>
      <c r="C9715" s="13" t="n">
        <v>26.322867</v>
      </c>
      <c r="D9715" s="13" t="n">
        <v>-80.013367</v>
      </c>
      <c r="E9715" s="13" t="n">
        <v>30.654</v>
      </c>
      <c r="F9715" s="13" t="n">
        <v>35.958318</v>
      </c>
      <c r="G9715" s="13" t="n">
        <v>105.34</v>
      </c>
      <c r="H9715" s="3" t="n">
        <f aca="false">0.8476*G9715+16.36</f>
        <v>105.646184</v>
      </c>
    </row>
    <row r="9716" customFormat="false" ht="12.75" hidden="false" customHeight="false" outlineLevel="0" collapsed="false">
      <c r="A9716" s="15" t="n">
        <v>39281</v>
      </c>
      <c r="B9716" s="12" t="n">
        <v>0.820833333333333</v>
      </c>
      <c r="C9716" s="13" t="n">
        <v>26.327067</v>
      </c>
      <c r="D9716" s="13" t="n">
        <v>-80.0132</v>
      </c>
      <c r="E9716" s="13" t="n">
        <v>30.668</v>
      </c>
      <c r="F9716" s="13" t="n">
        <v>35.950397</v>
      </c>
      <c r="G9716" s="13" t="n">
        <v>105.36</v>
      </c>
      <c r="H9716" s="3" t="n">
        <f aca="false">0.8476*G9716+16.36</f>
        <v>105.663136</v>
      </c>
    </row>
    <row r="9717" customFormat="false" ht="12.75" hidden="false" customHeight="false" outlineLevel="0" collapsed="false">
      <c r="A9717" s="15" t="n">
        <v>39281</v>
      </c>
      <c r="B9717" s="12" t="n">
        <v>0.821527777777778</v>
      </c>
      <c r="C9717" s="13" t="n">
        <v>26.3313</v>
      </c>
      <c r="D9717" s="13" t="n">
        <v>-80.013017</v>
      </c>
      <c r="E9717" s="13" t="n">
        <v>30.664</v>
      </c>
      <c r="F9717" s="13" t="n">
        <v>35.964</v>
      </c>
      <c r="G9717" s="13" t="n">
        <v>105.33</v>
      </c>
      <c r="H9717" s="3" t="n">
        <f aca="false">0.8476*G9717+16.36</f>
        <v>105.637708</v>
      </c>
    </row>
    <row r="9718" customFormat="false" ht="12.75" hidden="false" customHeight="false" outlineLevel="0" collapsed="false">
      <c r="A9718" s="15" t="n">
        <v>39281</v>
      </c>
      <c r="B9718" s="12" t="n">
        <v>0.822222222222222</v>
      </c>
      <c r="C9718" s="13" t="n">
        <v>26.335467</v>
      </c>
      <c r="D9718" s="13" t="n">
        <v>-80.012867</v>
      </c>
      <c r="E9718" s="13" t="n">
        <v>30.656</v>
      </c>
      <c r="F9718" s="13" t="n">
        <v>35.962732</v>
      </c>
      <c r="G9718" s="13" t="n">
        <v>105.23</v>
      </c>
      <c r="H9718" s="3" t="n">
        <f aca="false">0.8476*G9718+16.36</f>
        <v>105.552948</v>
      </c>
    </row>
    <row r="9719" customFormat="false" ht="12.75" hidden="false" customHeight="false" outlineLevel="0" collapsed="false">
      <c r="A9719" s="15" t="n">
        <v>39281</v>
      </c>
      <c r="B9719" s="12" t="n">
        <v>0.822916666666667</v>
      </c>
      <c r="C9719" s="13" t="n">
        <v>26.339667</v>
      </c>
      <c r="D9719" s="13" t="n">
        <v>-80.0127</v>
      </c>
      <c r="E9719" s="13" t="n">
        <v>30.666</v>
      </c>
      <c r="F9719" s="13" t="n">
        <v>35.947</v>
      </c>
      <c r="G9719" s="13" t="n">
        <v>105.12</v>
      </c>
      <c r="H9719" s="3" t="n">
        <f aca="false">0.8476*G9719+16.36</f>
        <v>105.459712</v>
      </c>
    </row>
    <row r="9720" customFormat="false" ht="12.75" hidden="false" customHeight="false" outlineLevel="0" collapsed="false">
      <c r="A9720" s="15" t="n">
        <v>39281</v>
      </c>
      <c r="B9720" s="12" t="n">
        <v>0.823611111111111</v>
      </c>
      <c r="C9720" s="13" t="n">
        <v>26.343867</v>
      </c>
      <c r="D9720" s="13" t="n">
        <v>-80.012517</v>
      </c>
      <c r="E9720" s="13" t="n">
        <v>30.675</v>
      </c>
      <c r="F9720" s="13" t="n">
        <v>35.938235</v>
      </c>
      <c r="G9720" s="13" t="n">
        <v>104.92</v>
      </c>
      <c r="H9720" s="3" t="n">
        <f aca="false">0.8476*G9720+16.36</f>
        <v>105.290192</v>
      </c>
    </row>
    <row r="9721" customFormat="false" ht="12.75" hidden="false" customHeight="false" outlineLevel="0" collapsed="false">
      <c r="A9721" s="15" t="n">
        <v>39281</v>
      </c>
      <c r="B9721" s="12" t="n">
        <v>0.824305555555556</v>
      </c>
      <c r="C9721" s="13" t="n">
        <v>26.34805</v>
      </c>
      <c r="D9721" s="13" t="n">
        <v>-80.01235</v>
      </c>
      <c r="E9721" s="13" t="n">
        <v>30.65</v>
      </c>
      <c r="F9721" s="13" t="n">
        <v>35.938436</v>
      </c>
      <c r="G9721" s="13" t="n">
        <v>104.85</v>
      </c>
      <c r="H9721" s="3" t="n">
        <f aca="false">0.8476*G9721+16.36</f>
        <v>105.23086</v>
      </c>
    </row>
    <row r="9722" customFormat="false" ht="12.75" hidden="false" customHeight="false" outlineLevel="0" collapsed="false">
      <c r="A9722" s="15" t="n">
        <v>39281</v>
      </c>
      <c r="B9722" s="12" t="n">
        <v>0.825</v>
      </c>
      <c r="C9722" s="13" t="n">
        <v>26.352217</v>
      </c>
      <c r="D9722" s="13" t="n">
        <v>-80.012233</v>
      </c>
      <c r="E9722" s="13" t="n">
        <v>30.652</v>
      </c>
      <c r="F9722" s="13" t="n">
        <v>35.931</v>
      </c>
      <c r="G9722" s="13" t="n">
        <v>104.77</v>
      </c>
      <c r="H9722" s="3" t="n">
        <f aca="false">0.8476*G9722+16.36</f>
        <v>105.163052</v>
      </c>
    </row>
    <row r="9723" customFormat="false" ht="12.75" hidden="false" customHeight="false" outlineLevel="0" collapsed="false">
      <c r="A9723" s="15" t="n">
        <v>39281</v>
      </c>
      <c r="B9723" s="12" t="n">
        <v>0.825694444444444</v>
      </c>
      <c r="C9723" s="13" t="n">
        <v>26.3564</v>
      </c>
      <c r="D9723" s="13" t="n">
        <v>-80.012017</v>
      </c>
      <c r="E9723" s="13" t="n">
        <v>30.642</v>
      </c>
      <c r="F9723" s="13" t="n">
        <v>35.943185</v>
      </c>
      <c r="G9723" s="13" t="n">
        <v>104.71</v>
      </c>
      <c r="H9723" s="3" t="n">
        <f aca="false">0.8476*G9723+16.36</f>
        <v>105.112196</v>
      </c>
    </row>
    <row r="9724" customFormat="false" ht="12.75" hidden="false" customHeight="false" outlineLevel="0" collapsed="false">
      <c r="A9724" s="15" t="n">
        <v>39281</v>
      </c>
      <c r="B9724" s="12" t="n">
        <v>0.826388888888889</v>
      </c>
      <c r="C9724" s="13" t="n">
        <v>26.360567</v>
      </c>
      <c r="D9724" s="13" t="n">
        <v>-80.011867</v>
      </c>
      <c r="E9724" s="13" t="n">
        <v>30.645</v>
      </c>
      <c r="F9724" s="13" t="n">
        <v>35.957832</v>
      </c>
      <c r="G9724" s="13" t="n">
        <v>104.66</v>
      </c>
      <c r="H9724" s="3" t="n">
        <f aca="false">0.8476*G9724+16.36</f>
        <v>105.069816</v>
      </c>
    </row>
    <row r="9725" customFormat="false" ht="12.75" hidden="false" customHeight="false" outlineLevel="0" collapsed="false">
      <c r="A9725" s="15" t="n">
        <v>39281</v>
      </c>
      <c r="B9725" s="12" t="n">
        <v>0.827083333333333</v>
      </c>
      <c r="C9725" s="13" t="n">
        <v>26.364733</v>
      </c>
      <c r="D9725" s="13" t="n">
        <v>-80.011683</v>
      </c>
      <c r="E9725" s="13" t="n">
        <v>30.651697</v>
      </c>
      <c r="F9725" s="13" t="n">
        <v>35.935151</v>
      </c>
      <c r="G9725" s="13" t="n">
        <v>104.68</v>
      </c>
      <c r="H9725" s="3" t="n">
        <f aca="false">0.8476*G9725+16.36</f>
        <v>105.086768</v>
      </c>
    </row>
    <row r="9726" customFormat="false" ht="12.75" hidden="false" customHeight="false" outlineLevel="0" collapsed="false">
      <c r="A9726" s="15" t="n">
        <v>39281</v>
      </c>
      <c r="B9726" s="12" t="n">
        <v>0.827777777777778</v>
      </c>
      <c r="C9726" s="13" t="n">
        <v>26.368883</v>
      </c>
      <c r="D9726" s="13" t="n">
        <v>-80.01155</v>
      </c>
      <c r="E9726" s="13" t="n">
        <v>30.635404</v>
      </c>
      <c r="F9726" s="13" t="n">
        <v>35.943596</v>
      </c>
      <c r="G9726" s="13" t="n">
        <v>104.7</v>
      </c>
      <c r="H9726" s="3" t="n">
        <f aca="false">0.8476*G9726+16.36</f>
        <v>105.10372</v>
      </c>
    </row>
    <row r="9727" customFormat="false" ht="12.75" hidden="false" customHeight="false" outlineLevel="0" collapsed="false">
      <c r="A9727" s="15" t="n">
        <v>39281</v>
      </c>
      <c r="B9727" s="12" t="n">
        <v>0.828472222222222</v>
      </c>
      <c r="C9727" s="13" t="n">
        <v>26.373067</v>
      </c>
      <c r="D9727" s="13" t="n">
        <v>-80.01135</v>
      </c>
      <c r="E9727" s="13" t="n">
        <v>30.637</v>
      </c>
      <c r="F9727" s="13" t="n">
        <v>35.933118</v>
      </c>
      <c r="G9727" s="13" t="n">
        <v>104.66</v>
      </c>
      <c r="H9727" s="3" t="n">
        <f aca="false">0.8476*G9727+16.36</f>
        <v>105.069816</v>
      </c>
    </row>
    <row r="9728" customFormat="false" ht="12.75" hidden="false" customHeight="false" outlineLevel="0" collapsed="false">
      <c r="A9728" s="15" t="n">
        <v>39281</v>
      </c>
      <c r="B9728" s="12" t="n">
        <v>0.829166666666667</v>
      </c>
      <c r="C9728" s="13" t="n">
        <v>26.377283</v>
      </c>
      <c r="D9728" s="13" t="n">
        <v>-80.0112</v>
      </c>
      <c r="E9728" s="13" t="n">
        <v>30.633203</v>
      </c>
      <c r="F9728" s="13" t="n">
        <v>35.925797</v>
      </c>
      <c r="G9728" s="13" t="n">
        <v>104.88</v>
      </c>
      <c r="H9728" s="3" t="n">
        <f aca="false">0.8476*G9728+16.36</f>
        <v>105.256288</v>
      </c>
    </row>
    <row r="9729" customFormat="false" ht="12.75" hidden="false" customHeight="false" outlineLevel="0" collapsed="false">
      <c r="A9729" s="15" t="n">
        <v>39281</v>
      </c>
      <c r="B9729" s="12" t="n">
        <v>0.829861111111111</v>
      </c>
      <c r="C9729" s="13" t="n">
        <v>26.381483</v>
      </c>
      <c r="D9729" s="13" t="n">
        <v>-80.011033</v>
      </c>
      <c r="E9729" s="13" t="n">
        <v>30.611</v>
      </c>
      <c r="F9729" s="13" t="n">
        <v>35.949</v>
      </c>
      <c r="G9729" s="13" t="n">
        <v>105.09</v>
      </c>
      <c r="H9729" s="3" t="n">
        <f aca="false">0.8476*G9729+16.36</f>
        <v>105.434284</v>
      </c>
    </row>
    <row r="9730" customFormat="false" ht="12.75" hidden="false" customHeight="false" outlineLevel="0" collapsed="false">
      <c r="A9730" s="15" t="n">
        <v>39281</v>
      </c>
      <c r="B9730" s="12" t="n">
        <v>0.830555555555556</v>
      </c>
      <c r="C9730" s="13" t="n">
        <v>26.38565</v>
      </c>
      <c r="D9730" s="13" t="n">
        <v>-80.010883</v>
      </c>
      <c r="E9730" s="13" t="n">
        <v>30.618</v>
      </c>
      <c r="F9730" s="13" t="n">
        <v>35.944932</v>
      </c>
      <c r="G9730" s="13" t="n">
        <v>105.43</v>
      </c>
      <c r="H9730" s="3" t="n">
        <f aca="false">0.8476*G9730+16.36</f>
        <v>105.722468</v>
      </c>
    </row>
    <row r="9731" customFormat="false" ht="12.75" hidden="false" customHeight="false" outlineLevel="0" collapsed="false">
      <c r="A9731" s="15" t="n">
        <v>39281</v>
      </c>
      <c r="B9731" s="12" t="n">
        <v>0.83125</v>
      </c>
      <c r="C9731" s="13" t="n">
        <v>26.389833</v>
      </c>
      <c r="D9731" s="13" t="n">
        <v>-80.0107</v>
      </c>
      <c r="E9731" s="13" t="n">
        <v>30.618949</v>
      </c>
      <c r="F9731" s="13" t="n">
        <v>35.946051</v>
      </c>
      <c r="G9731" s="13" t="n">
        <v>105.43</v>
      </c>
      <c r="H9731" s="3" t="n">
        <f aca="false">0.8476*G9731+16.36</f>
        <v>105.722468</v>
      </c>
    </row>
    <row r="9732" customFormat="false" ht="12.75" hidden="false" customHeight="false" outlineLevel="0" collapsed="false">
      <c r="A9732" s="15" t="n">
        <v>39281</v>
      </c>
      <c r="B9732" s="12" t="n">
        <v>0.831944444444444</v>
      </c>
      <c r="C9732" s="13" t="n">
        <v>26.394033</v>
      </c>
      <c r="D9732" s="13" t="n">
        <v>-80.010567</v>
      </c>
      <c r="E9732" s="13" t="n">
        <v>30.626</v>
      </c>
      <c r="F9732" s="13" t="n">
        <v>35.940965</v>
      </c>
      <c r="G9732" s="13" t="n">
        <v>105.5</v>
      </c>
      <c r="H9732" s="3" t="n">
        <f aca="false">0.8476*G9732+16.36</f>
        <v>105.7818</v>
      </c>
    </row>
    <row r="9733" customFormat="false" ht="12.75" hidden="false" customHeight="false" outlineLevel="0" collapsed="false">
      <c r="A9733" s="15" t="n">
        <v>39281</v>
      </c>
      <c r="B9733" s="12" t="n">
        <v>0.832638888888889</v>
      </c>
      <c r="C9733" s="13" t="n">
        <v>26.398217</v>
      </c>
      <c r="D9733" s="13" t="n">
        <v>-80.010383</v>
      </c>
      <c r="E9733" s="13" t="n">
        <v>30.63</v>
      </c>
      <c r="F9733" s="13" t="n">
        <v>35.940982</v>
      </c>
      <c r="G9733" s="13" t="n">
        <v>105.33</v>
      </c>
      <c r="H9733" s="3" t="n">
        <f aca="false">0.8476*G9733+16.36</f>
        <v>105.637708</v>
      </c>
    </row>
    <row r="9734" customFormat="false" ht="12.75" hidden="false" customHeight="false" outlineLevel="0" collapsed="false">
      <c r="A9734" s="15" t="n">
        <v>39281</v>
      </c>
      <c r="B9734" s="12" t="n">
        <v>0.833333333333333</v>
      </c>
      <c r="C9734" s="13" t="n">
        <v>26.4024</v>
      </c>
      <c r="D9734" s="13" t="n">
        <v>-80.010233</v>
      </c>
      <c r="E9734" s="13" t="n">
        <v>30.628</v>
      </c>
      <c r="F9734" s="13" t="n">
        <v>35.943003</v>
      </c>
      <c r="G9734" s="13" t="n">
        <v>105.28</v>
      </c>
      <c r="H9734" s="3" t="n">
        <f aca="false">0.8476*G9734+16.36</f>
        <v>105.595328</v>
      </c>
    </row>
    <row r="9735" customFormat="false" ht="12.75" hidden="false" customHeight="false" outlineLevel="0" collapsed="false">
      <c r="A9735" s="15" t="n">
        <v>39281</v>
      </c>
      <c r="B9735" s="12" t="n">
        <v>0.834027777777778</v>
      </c>
      <c r="C9735" s="13" t="n">
        <v>26.406717</v>
      </c>
      <c r="D9735" s="13" t="n">
        <v>-80.010033</v>
      </c>
      <c r="E9735" s="13" t="n">
        <v>30.621</v>
      </c>
      <c r="F9735" s="13" t="n">
        <v>35.953</v>
      </c>
      <c r="G9735" s="13" t="n">
        <v>105.24</v>
      </c>
      <c r="H9735" s="3" t="n">
        <f aca="false">0.8476*G9735+16.36</f>
        <v>105.561424</v>
      </c>
    </row>
    <row r="9736" customFormat="false" ht="12.75" hidden="false" customHeight="false" outlineLevel="0" collapsed="false">
      <c r="A9736" s="15" t="n">
        <v>39281</v>
      </c>
      <c r="B9736" s="12" t="n">
        <v>0.834722222222222</v>
      </c>
      <c r="C9736" s="13" t="n">
        <v>26.4109</v>
      </c>
      <c r="D9736" s="13" t="n">
        <v>-80.0099</v>
      </c>
      <c r="E9736" s="13" t="n">
        <v>30.616</v>
      </c>
      <c r="F9736" s="13" t="n">
        <v>35.936</v>
      </c>
      <c r="G9736" s="13" t="n">
        <v>105.28</v>
      </c>
      <c r="H9736" s="3" t="n">
        <f aca="false">0.8476*G9736+16.36</f>
        <v>105.595328</v>
      </c>
    </row>
    <row r="9737" customFormat="false" ht="12.75" hidden="false" customHeight="false" outlineLevel="0" collapsed="false">
      <c r="A9737" s="15" t="n">
        <v>39281</v>
      </c>
      <c r="B9737" s="12" t="n">
        <v>0.835416666666667</v>
      </c>
      <c r="C9737" s="13" t="n">
        <v>26.4151</v>
      </c>
      <c r="D9737" s="13" t="n">
        <v>-80.009717</v>
      </c>
      <c r="E9737" s="13" t="n">
        <v>30.611</v>
      </c>
      <c r="F9737" s="13" t="n">
        <v>35.935</v>
      </c>
      <c r="G9737" s="13" t="n">
        <v>105.04</v>
      </c>
      <c r="H9737" s="3" t="n">
        <f aca="false">0.8476*G9737+16.36</f>
        <v>105.391904</v>
      </c>
    </row>
    <row r="9738" customFormat="false" ht="12.75" hidden="false" customHeight="false" outlineLevel="0" collapsed="false">
      <c r="A9738" s="15" t="n">
        <v>39281</v>
      </c>
      <c r="B9738" s="12" t="n">
        <v>0.836111111111111</v>
      </c>
      <c r="C9738" s="13" t="n">
        <v>26.4193</v>
      </c>
      <c r="D9738" s="13" t="n">
        <v>-80.009517</v>
      </c>
      <c r="E9738" s="13" t="n">
        <v>30.6</v>
      </c>
      <c r="F9738" s="13" t="n">
        <v>35.95</v>
      </c>
      <c r="G9738" s="13" t="n">
        <v>104.69</v>
      </c>
      <c r="H9738" s="3" t="n">
        <f aca="false">0.8476*G9738+16.36</f>
        <v>105.095244</v>
      </c>
    </row>
    <row r="9739" customFormat="false" ht="12.75" hidden="false" customHeight="false" outlineLevel="0" collapsed="false">
      <c r="A9739" s="15" t="n">
        <v>39281</v>
      </c>
      <c r="B9739" s="12" t="n">
        <v>0.836805555555556</v>
      </c>
      <c r="C9739" s="13" t="n">
        <v>26.4235</v>
      </c>
      <c r="D9739" s="13" t="n">
        <v>-80.009367</v>
      </c>
      <c r="E9739" s="13" t="n">
        <v>30.597</v>
      </c>
      <c r="F9739" s="13" t="n">
        <v>35.941</v>
      </c>
      <c r="G9739" s="13" t="n">
        <v>104.52</v>
      </c>
      <c r="H9739" s="3" t="n">
        <f aca="false">0.8476*G9739+16.36</f>
        <v>104.951152</v>
      </c>
    </row>
    <row r="9740" customFormat="false" ht="12.75" hidden="false" customHeight="false" outlineLevel="0" collapsed="false">
      <c r="A9740" s="15" t="n">
        <v>39281</v>
      </c>
      <c r="B9740" s="12" t="n">
        <v>0.8375</v>
      </c>
      <c r="C9740" s="13" t="n">
        <v>26.427717</v>
      </c>
      <c r="D9740" s="13" t="n">
        <v>-80.0092</v>
      </c>
      <c r="E9740" s="13" t="n">
        <v>30.59</v>
      </c>
      <c r="F9740" s="13" t="n">
        <v>35.951</v>
      </c>
      <c r="G9740" s="13" t="n">
        <v>104.44</v>
      </c>
      <c r="H9740" s="3" t="n">
        <f aca="false">0.8476*G9740+16.36</f>
        <v>104.883344</v>
      </c>
    </row>
    <row r="9741" customFormat="false" ht="12.75" hidden="false" customHeight="false" outlineLevel="0" collapsed="false">
      <c r="A9741" s="15" t="n">
        <v>39281</v>
      </c>
      <c r="B9741" s="12" t="n">
        <v>0.838194444444445</v>
      </c>
      <c r="C9741" s="13" t="n">
        <v>26.4319</v>
      </c>
      <c r="D9741" s="13" t="n">
        <v>-80.009067</v>
      </c>
      <c r="E9741" s="13" t="n">
        <v>30.594</v>
      </c>
      <c r="F9741" s="13" t="n">
        <v>35.946</v>
      </c>
      <c r="G9741" s="13" t="n">
        <v>104.39</v>
      </c>
      <c r="H9741" s="3" t="n">
        <f aca="false">0.8476*G9741+16.36</f>
        <v>104.840964</v>
      </c>
    </row>
    <row r="9742" customFormat="false" ht="12.75" hidden="false" customHeight="false" outlineLevel="0" collapsed="false">
      <c r="A9742" s="15" t="n">
        <v>39281</v>
      </c>
      <c r="B9742" s="12" t="n">
        <v>0.838888888888889</v>
      </c>
      <c r="C9742" s="13" t="n">
        <v>26.4361</v>
      </c>
      <c r="D9742" s="13" t="n">
        <v>-80.00885</v>
      </c>
      <c r="E9742" s="13" t="n">
        <v>30.588</v>
      </c>
      <c r="F9742" s="13" t="n">
        <v>35.954</v>
      </c>
      <c r="G9742" s="13" t="n">
        <v>104.23</v>
      </c>
      <c r="H9742" s="3" t="n">
        <f aca="false">0.8476*G9742+16.36</f>
        <v>104.705348</v>
      </c>
    </row>
    <row r="9743" customFormat="false" ht="12.75" hidden="false" customHeight="false" outlineLevel="0" collapsed="false">
      <c r="A9743" s="15" t="n">
        <v>39281</v>
      </c>
      <c r="B9743" s="12" t="n">
        <v>0.839583333333333</v>
      </c>
      <c r="C9743" s="13" t="n">
        <v>26.4403</v>
      </c>
      <c r="D9743" s="13" t="n">
        <v>-80.0087</v>
      </c>
      <c r="E9743" s="13" t="n">
        <v>30.602</v>
      </c>
      <c r="F9743" s="13" t="n">
        <v>35.943</v>
      </c>
      <c r="G9743" s="13" t="n">
        <v>104.05</v>
      </c>
      <c r="H9743" s="3" t="n">
        <f aca="false">0.8476*G9743+16.36</f>
        <v>104.55278</v>
      </c>
    </row>
    <row r="9744" customFormat="false" ht="12.75" hidden="false" customHeight="false" outlineLevel="0" collapsed="false">
      <c r="A9744" s="15" t="n">
        <v>39281</v>
      </c>
      <c r="B9744" s="12" t="n">
        <v>0.840277777777778</v>
      </c>
      <c r="C9744" s="13" t="n">
        <v>26.444517</v>
      </c>
      <c r="D9744" s="13" t="n">
        <v>-80.008533</v>
      </c>
      <c r="E9744" s="13" t="n">
        <v>30.599</v>
      </c>
      <c r="F9744" s="13" t="n">
        <v>35.944</v>
      </c>
      <c r="G9744" s="13" t="n">
        <v>104.28</v>
      </c>
      <c r="H9744" s="3" t="n">
        <f aca="false">0.8476*G9744+16.36</f>
        <v>104.747728</v>
      </c>
    </row>
    <row r="9745" customFormat="false" ht="12.75" hidden="false" customHeight="false" outlineLevel="0" collapsed="false">
      <c r="A9745" s="15" t="n">
        <v>39281</v>
      </c>
      <c r="B9745" s="12" t="n">
        <v>0.840972222222222</v>
      </c>
      <c r="C9745" s="13" t="n">
        <v>26.44875</v>
      </c>
      <c r="D9745" s="13" t="n">
        <v>-80.008383</v>
      </c>
      <c r="E9745" s="13" t="n">
        <v>30.606</v>
      </c>
      <c r="F9745" s="13" t="n">
        <v>35.951</v>
      </c>
      <c r="G9745" s="13" t="n">
        <v>104.18</v>
      </c>
      <c r="H9745" s="3" t="n">
        <f aca="false">0.8476*G9745+16.36</f>
        <v>104.662968</v>
      </c>
    </row>
    <row r="9746" customFormat="false" ht="12.75" hidden="false" customHeight="false" outlineLevel="0" collapsed="false">
      <c r="A9746" s="15" t="n">
        <v>39281</v>
      </c>
      <c r="B9746" s="12" t="n">
        <v>0.841666666666667</v>
      </c>
      <c r="C9746" s="13" t="n">
        <v>26.452967</v>
      </c>
      <c r="D9746" s="13" t="n">
        <v>-80.0082</v>
      </c>
      <c r="E9746" s="13" t="n">
        <v>30.618</v>
      </c>
      <c r="F9746" s="13" t="n">
        <v>35.958</v>
      </c>
      <c r="G9746" s="13" t="n">
        <v>104.44</v>
      </c>
      <c r="H9746" s="3" t="n">
        <f aca="false">0.8476*G9746+16.36</f>
        <v>104.883344</v>
      </c>
    </row>
    <row r="9747" customFormat="false" ht="12.75" hidden="false" customHeight="false" outlineLevel="0" collapsed="false">
      <c r="A9747" s="15" t="n">
        <v>39281</v>
      </c>
      <c r="B9747" s="12" t="n">
        <v>0.842361111111111</v>
      </c>
      <c r="C9747" s="13" t="n">
        <v>26.4572</v>
      </c>
      <c r="D9747" s="13" t="n">
        <v>-80.00805</v>
      </c>
      <c r="E9747" s="13" t="n">
        <v>30.64</v>
      </c>
      <c r="F9747" s="13" t="n">
        <v>35.96</v>
      </c>
      <c r="G9747" s="13" t="n">
        <v>104.5</v>
      </c>
      <c r="H9747" s="3" t="n">
        <f aca="false">0.8476*G9747+16.36</f>
        <v>104.9342</v>
      </c>
    </row>
    <row r="9748" customFormat="false" ht="12.75" hidden="false" customHeight="false" outlineLevel="0" collapsed="false">
      <c r="A9748" s="15" t="n">
        <v>39281</v>
      </c>
      <c r="B9748" s="12" t="n">
        <v>0.843055555555556</v>
      </c>
      <c r="C9748" s="13" t="n">
        <v>26.461433</v>
      </c>
      <c r="D9748" s="13" t="n">
        <v>-80.00785</v>
      </c>
      <c r="E9748" s="13" t="n">
        <v>30.659</v>
      </c>
      <c r="F9748" s="13" t="n">
        <v>35.977</v>
      </c>
      <c r="G9748" s="13" t="n">
        <v>104.56</v>
      </c>
      <c r="H9748" s="3" t="n">
        <f aca="false">0.8476*G9748+16.36</f>
        <v>104.985056</v>
      </c>
    </row>
    <row r="9749" customFormat="false" ht="12.75" hidden="false" customHeight="false" outlineLevel="0" collapsed="false">
      <c r="A9749" s="15" t="n">
        <v>39281</v>
      </c>
      <c r="B9749" s="12" t="n">
        <v>0.84375</v>
      </c>
      <c r="C9749" s="13" t="n">
        <v>26.465667</v>
      </c>
      <c r="D9749" s="13" t="n">
        <v>-80.007717</v>
      </c>
      <c r="E9749" s="13" t="n">
        <v>30.694</v>
      </c>
      <c r="F9749" s="13" t="n">
        <v>35.972</v>
      </c>
      <c r="G9749" s="13" t="n">
        <v>104.57</v>
      </c>
      <c r="H9749" s="3" t="n">
        <f aca="false">0.8476*G9749+16.36</f>
        <v>104.993532</v>
      </c>
    </row>
    <row r="9750" customFormat="false" ht="12.75" hidden="false" customHeight="false" outlineLevel="0" collapsed="false">
      <c r="A9750" s="15" t="n">
        <v>39281</v>
      </c>
      <c r="B9750" s="12" t="n">
        <v>0.844444444444444</v>
      </c>
      <c r="C9750" s="13" t="n">
        <v>26.469883</v>
      </c>
      <c r="D9750" s="13" t="n">
        <v>-80.007583</v>
      </c>
      <c r="E9750" s="13" t="n">
        <v>30.709</v>
      </c>
      <c r="F9750" s="13" t="n">
        <v>35.96</v>
      </c>
      <c r="G9750" s="13" t="n">
        <v>104.65</v>
      </c>
      <c r="H9750" s="3" t="n">
        <f aca="false">0.8476*G9750+16.36</f>
        <v>105.06134</v>
      </c>
    </row>
    <row r="9751" customFormat="false" ht="12.75" hidden="false" customHeight="false" outlineLevel="0" collapsed="false">
      <c r="A9751" s="15" t="n">
        <v>39281</v>
      </c>
      <c r="B9751" s="12" t="n">
        <v>0.845138888888889</v>
      </c>
      <c r="C9751" s="13" t="n">
        <v>26.474083</v>
      </c>
      <c r="D9751" s="13" t="n">
        <v>-80.007367</v>
      </c>
      <c r="E9751" s="13" t="n">
        <v>30.697</v>
      </c>
      <c r="F9751" s="13" t="n">
        <v>35.961</v>
      </c>
      <c r="G9751" s="13" t="n">
        <v>104.46</v>
      </c>
      <c r="H9751" s="3" t="n">
        <f aca="false">0.8476*G9751+16.36</f>
        <v>104.900296</v>
      </c>
    </row>
    <row r="9752" customFormat="false" ht="12.75" hidden="false" customHeight="false" outlineLevel="0" collapsed="false">
      <c r="A9752" s="15" t="n">
        <v>39281</v>
      </c>
      <c r="B9752" s="12" t="n">
        <v>0.845833333333333</v>
      </c>
      <c r="C9752" s="13" t="n">
        <v>26.478217</v>
      </c>
      <c r="D9752" s="13" t="n">
        <v>-80.007233</v>
      </c>
      <c r="E9752" s="13" t="n">
        <v>30.7</v>
      </c>
      <c r="F9752" s="13" t="n">
        <v>35.946</v>
      </c>
      <c r="G9752" s="13" t="n">
        <v>104.65</v>
      </c>
      <c r="H9752" s="3" t="n">
        <f aca="false">0.8476*G9752+16.36</f>
        <v>105.06134</v>
      </c>
    </row>
    <row r="9753" customFormat="false" ht="12.75" hidden="false" customHeight="false" outlineLevel="0" collapsed="false">
      <c r="A9753" s="15" t="n">
        <v>39281</v>
      </c>
      <c r="B9753" s="12" t="n">
        <v>0.846527777777778</v>
      </c>
      <c r="C9753" s="13" t="n">
        <v>26.48245</v>
      </c>
      <c r="D9753" s="13" t="n">
        <v>-80.007067</v>
      </c>
      <c r="E9753" s="13" t="n">
        <v>30.666</v>
      </c>
      <c r="F9753" s="13" t="n">
        <v>35.969</v>
      </c>
      <c r="G9753" s="13" t="n">
        <v>104.71</v>
      </c>
      <c r="H9753" s="3" t="n">
        <f aca="false">0.8476*G9753+16.36</f>
        <v>105.112196</v>
      </c>
    </row>
    <row r="9754" customFormat="false" ht="12.75" hidden="false" customHeight="false" outlineLevel="0" collapsed="false">
      <c r="A9754" s="15" t="n">
        <v>39281</v>
      </c>
      <c r="B9754" s="12" t="n">
        <v>0.847222222222222</v>
      </c>
      <c r="C9754" s="13" t="n">
        <v>26.486617</v>
      </c>
      <c r="D9754" s="13" t="n">
        <v>-80.0069</v>
      </c>
      <c r="E9754" s="13" t="n">
        <v>30.649</v>
      </c>
      <c r="F9754" s="13" t="n">
        <v>35.977</v>
      </c>
      <c r="G9754" s="13" t="n">
        <v>104.71</v>
      </c>
      <c r="H9754" s="3" t="n">
        <f aca="false">0.8476*G9754+16.36</f>
        <v>105.112196</v>
      </c>
    </row>
    <row r="9755" customFormat="false" ht="12.75" hidden="false" customHeight="false" outlineLevel="0" collapsed="false">
      <c r="A9755" s="15" t="n">
        <v>39281</v>
      </c>
      <c r="B9755" s="12" t="n">
        <v>0.847916666666667</v>
      </c>
      <c r="C9755" s="13" t="n">
        <v>26.490817</v>
      </c>
      <c r="D9755" s="13" t="n">
        <v>-80.006667</v>
      </c>
      <c r="E9755" s="13" t="n">
        <v>30.649</v>
      </c>
      <c r="F9755" s="13" t="n">
        <v>35.967</v>
      </c>
      <c r="G9755" s="13" t="n">
        <v>104.57</v>
      </c>
      <c r="H9755" s="3" t="n">
        <f aca="false">0.8476*G9755+16.36</f>
        <v>104.993532</v>
      </c>
    </row>
    <row r="9756" customFormat="false" ht="12.75" hidden="false" customHeight="false" outlineLevel="0" collapsed="false">
      <c r="A9756" s="15" t="n">
        <v>39281</v>
      </c>
      <c r="B9756" s="12" t="n">
        <v>0.848611111111111</v>
      </c>
      <c r="C9756" s="13" t="n">
        <v>26.495</v>
      </c>
      <c r="D9756" s="13" t="n">
        <v>-80.006167</v>
      </c>
      <c r="E9756" s="13" t="n">
        <v>30.64</v>
      </c>
      <c r="F9756" s="13" t="n">
        <v>35.964</v>
      </c>
      <c r="G9756" s="13" t="n">
        <v>104.55</v>
      </c>
      <c r="H9756" s="3" t="n">
        <f aca="false">0.8476*G9756+16.36</f>
        <v>104.97658</v>
      </c>
    </row>
    <row r="9757" customFormat="false" ht="12.75" hidden="false" customHeight="false" outlineLevel="0" collapsed="false">
      <c r="A9757" s="15" t="n">
        <v>39281</v>
      </c>
      <c r="B9757" s="12" t="n">
        <v>0.849305555555556</v>
      </c>
      <c r="C9757" s="13" t="n">
        <v>26.499167</v>
      </c>
      <c r="D9757" s="13" t="n">
        <v>-80.005483</v>
      </c>
      <c r="E9757" s="13" t="n">
        <v>30.621</v>
      </c>
      <c r="F9757" s="13" t="n">
        <v>35.973</v>
      </c>
      <c r="G9757" s="13" t="n">
        <v>104.5</v>
      </c>
      <c r="H9757" s="3" t="n">
        <f aca="false">0.8476*G9757+16.36</f>
        <v>104.9342</v>
      </c>
    </row>
    <row r="9758" customFormat="false" ht="12.75" hidden="false" customHeight="false" outlineLevel="0" collapsed="false">
      <c r="A9758" s="15" t="n">
        <v>39281</v>
      </c>
      <c r="B9758" s="12" t="n">
        <v>0.85</v>
      </c>
      <c r="C9758" s="13" t="n">
        <v>26.503317</v>
      </c>
      <c r="D9758" s="13" t="n">
        <v>-80.004933</v>
      </c>
      <c r="E9758" s="13" t="n">
        <v>30.616</v>
      </c>
      <c r="F9758" s="13" t="n">
        <v>35.97</v>
      </c>
      <c r="G9758" s="13" t="n">
        <v>104.64</v>
      </c>
      <c r="H9758" s="3" t="n">
        <f aca="false">0.8476*G9758+16.36</f>
        <v>105.052864</v>
      </c>
    </row>
    <row r="9759" customFormat="false" ht="12.75" hidden="false" customHeight="false" outlineLevel="0" collapsed="false">
      <c r="A9759" s="15" t="n">
        <v>39281</v>
      </c>
      <c r="B9759" s="12" t="n">
        <v>0.850694444444445</v>
      </c>
      <c r="C9759" s="13" t="n">
        <v>26.507517</v>
      </c>
      <c r="D9759" s="13" t="n">
        <v>-80.0043</v>
      </c>
      <c r="E9759" s="13" t="n">
        <v>30.609</v>
      </c>
      <c r="F9759" s="13" t="n">
        <v>35.967</v>
      </c>
      <c r="G9759" s="13" t="n">
        <v>104.9</v>
      </c>
      <c r="H9759" s="3" t="n">
        <f aca="false">0.8476*G9759+16.36</f>
        <v>105.27324</v>
      </c>
    </row>
    <row r="9760" customFormat="false" ht="12.75" hidden="false" customHeight="false" outlineLevel="0" collapsed="false">
      <c r="A9760" s="15" t="n">
        <v>39281</v>
      </c>
      <c r="B9760" s="12" t="n">
        <v>0.851388888888889</v>
      </c>
      <c r="C9760" s="13" t="n">
        <v>26.511683</v>
      </c>
      <c r="D9760" s="13" t="n">
        <v>-80.003667</v>
      </c>
      <c r="E9760" s="13" t="n">
        <v>30.602</v>
      </c>
      <c r="F9760" s="13" t="n">
        <v>35.976</v>
      </c>
      <c r="G9760" s="13" t="n">
        <v>105.21</v>
      </c>
      <c r="H9760" s="3" t="n">
        <f aca="false">0.8476*G9760+16.36</f>
        <v>105.535996</v>
      </c>
    </row>
    <row r="9761" customFormat="false" ht="12.75" hidden="false" customHeight="false" outlineLevel="0" collapsed="false">
      <c r="A9761" s="15" t="n">
        <v>39281</v>
      </c>
      <c r="B9761" s="12" t="n">
        <v>0.852083333333333</v>
      </c>
      <c r="C9761" s="13" t="n">
        <v>26.5159</v>
      </c>
      <c r="D9761" s="13" t="n">
        <v>-80.003033</v>
      </c>
      <c r="E9761" s="13" t="n">
        <v>30.595</v>
      </c>
      <c r="F9761" s="13" t="n">
        <v>35.981</v>
      </c>
      <c r="G9761" s="13" t="n">
        <v>105.27</v>
      </c>
      <c r="H9761" s="3" t="n">
        <f aca="false">0.8476*G9761+16.36</f>
        <v>105.586852</v>
      </c>
    </row>
    <row r="9762" customFormat="false" ht="12.75" hidden="false" customHeight="false" outlineLevel="0" collapsed="false">
      <c r="A9762" s="15" t="n">
        <v>39281</v>
      </c>
      <c r="B9762" s="12" t="n">
        <v>0.852777777777778</v>
      </c>
      <c r="C9762" s="13" t="n">
        <v>26.5201</v>
      </c>
      <c r="D9762" s="13" t="n">
        <v>-80.002767</v>
      </c>
      <c r="E9762" s="13" t="n">
        <v>30.587</v>
      </c>
      <c r="F9762" s="13" t="n">
        <v>36.004</v>
      </c>
      <c r="G9762" s="13" t="n">
        <v>105.31</v>
      </c>
      <c r="H9762" s="3" t="n">
        <f aca="false">0.8476*G9762+16.36</f>
        <v>105.620756</v>
      </c>
    </row>
    <row r="9763" customFormat="false" ht="12.75" hidden="false" customHeight="false" outlineLevel="0" collapsed="false">
      <c r="A9763" s="15" t="n">
        <v>39281</v>
      </c>
      <c r="B9763" s="12" t="n">
        <v>0.853472222222222</v>
      </c>
      <c r="C9763" s="13" t="n">
        <v>26.524333</v>
      </c>
      <c r="D9763" s="13" t="n">
        <v>-80.0029</v>
      </c>
      <c r="E9763" s="13" t="n">
        <v>30.581</v>
      </c>
      <c r="F9763" s="13" t="n">
        <v>35.987</v>
      </c>
      <c r="G9763" s="13" t="n">
        <v>105.43</v>
      </c>
      <c r="H9763" s="3" t="n">
        <f aca="false">0.8476*G9763+16.36</f>
        <v>105.722468</v>
      </c>
    </row>
    <row r="9764" customFormat="false" ht="12.75" hidden="false" customHeight="false" outlineLevel="0" collapsed="false">
      <c r="A9764" s="15" t="n">
        <v>39281</v>
      </c>
      <c r="B9764" s="12" t="n">
        <v>0.854166666666667</v>
      </c>
      <c r="C9764" s="13" t="n">
        <v>26.5286</v>
      </c>
      <c r="D9764" s="13" t="n">
        <v>-80.003017</v>
      </c>
      <c r="E9764" s="13" t="n">
        <v>30.585</v>
      </c>
      <c r="F9764" s="13" t="n">
        <v>35.991</v>
      </c>
      <c r="G9764" s="13" t="n">
        <v>105.42</v>
      </c>
      <c r="H9764" s="3" t="n">
        <f aca="false">0.8476*G9764+16.36</f>
        <v>105.713992</v>
      </c>
    </row>
    <row r="9765" customFormat="false" ht="12.75" hidden="false" customHeight="false" outlineLevel="0" collapsed="false">
      <c r="A9765" s="15" t="n">
        <v>39281</v>
      </c>
      <c r="B9765" s="12" t="n">
        <v>0.854861111111111</v>
      </c>
      <c r="C9765" s="13" t="n">
        <v>26.532867</v>
      </c>
      <c r="D9765" s="13" t="n">
        <v>-80.003183</v>
      </c>
      <c r="E9765" s="13" t="n">
        <v>30.581</v>
      </c>
      <c r="F9765" s="13" t="n">
        <v>36.004</v>
      </c>
      <c r="G9765" s="13" t="n">
        <v>105.31</v>
      </c>
      <c r="H9765" s="3" t="n">
        <f aca="false">0.8476*G9765+16.36</f>
        <v>105.620756</v>
      </c>
    </row>
    <row r="9766" customFormat="false" ht="12.75" hidden="false" customHeight="false" outlineLevel="0" collapsed="false">
      <c r="A9766" s="15" t="n">
        <v>39281</v>
      </c>
      <c r="B9766" s="12" t="n">
        <v>0.855555555555556</v>
      </c>
      <c r="C9766" s="13" t="n">
        <v>26.5371</v>
      </c>
      <c r="D9766" s="13" t="n">
        <v>-80.0033</v>
      </c>
      <c r="E9766" s="13" t="n">
        <v>30.59</v>
      </c>
      <c r="F9766" s="13" t="n">
        <v>35.991</v>
      </c>
      <c r="G9766" s="13" t="n">
        <v>105.32</v>
      </c>
      <c r="H9766" s="3" t="n">
        <f aca="false">0.8476*G9766+16.36</f>
        <v>105.629232</v>
      </c>
    </row>
    <row r="9767" customFormat="false" ht="12.75" hidden="false" customHeight="false" outlineLevel="0" collapsed="false">
      <c r="A9767" s="15" t="n">
        <v>39281</v>
      </c>
      <c r="B9767" s="12" t="n">
        <v>0.85625</v>
      </c>
      <c r="C9767" s="13" t="n">
        <v>26.54135</v>
      </c>
      <c r="D9767" s="13" t="n">
        <v>-80.003433</v>
      </c>
      <c r="E9767" s="13" t="n">
        <v>30.592</v>
      </c>
      <c r="F9767" s="13" t="n">
        <v>35.998</v>
      </c>
      <c r="G9767" s="13" t="n">
        <v>105.45</v>
      </c>
      <c r="H9767" s="3" t="n">
        <f aca="false">0.8476*G9767+16.36</f>
        <v>105.73942</v>
      </c>
    </row>
    <row r="9768" customFormat="false" ht="12.75" hidden="false" customHeight="false" outlineLevel="0" collapsed="false">
      <c r="A9768" s="15" t="n">
        <v>39281</v>
      </c>
      <c r="B9768" s="12" t="n">
        <v>0.856944444444444</v>
      </c>
      <c r="C9768" s="13" t="n">
        <v>26.545633</v>
      </c>
      <c r="D9768" s="13" t="n">
        <v>-80.00355</v>
      </c>
      <c r="E9768" s="13" t="n">
        <v>30.597</v>
      </c>
      <c r="F9768" s="13" t="n">
        <v>35.984</v>
      </c>
      <c r="G9768" s="13" t="n">
        <v>105.42</v>
      </c>
      <c r="H9768" s="3" t="n">
        <f aca="false">0.8476*G9768+16.36</f>
        <v>105.713992</v>
      </c>
    </row>
    <row r="9769" customFormat="false" ht="12.75" hidden="false" customHeight="false" outlineLevel="0" collapsed="false">
      <c r="A9769" s="15" t="n">
        <v>39281</v>
      </c>
      <c r="B9769" s="12" t="n">
        <v>0.857638888888889</v>
      </c>
      <c r="C9769" s="13" t="n">
        <v>26.549883</v>
      </c>
      <c r="D9769" s="13" t="n">
        <v>-80.003733</v>
      </c>
      <c r="E9769" s="13" t="n">
        <v>30.588</v>
      </c>
      <c r="F9769" s="13" t="n">
        <v>35.989</v>
      </c>
      <c r="G9769" s="13" t="n">
        <v>105.32</v>
      </c>
      <c r="H9769" s="3" t="n">
        <f aca="false">0.8476*G9769+16.36</f>
        <v>105.629232</v>
      </c>
    </row>
    <row r="9770" customFormat="false" ht="12.75" hidden="false" customHeight="false" outlineLevel="0" collapsed="false">
      <c r="A9770" s="15" t="n">
        <v>39281</v>
      </c>
      <c r="B9770" s="12" t="n">
        <v>0.858333333333333</v>
      </c>
      <c r="C9770" s="13" t="n">
        <v>26.554167</v>
      </c>
      <c r="D9770" s="13" t="n">
        <v>-80.003883</v>
      </c>
      <c r="E9770" s="13" t="n">
        <v>30.583</v>
      </c>
      <c r="F9770" s="13" t="n">
        <v>35.986</v>
      </c>
      <c r="G9770" s="13" t="n">
        <v>105.32</v>
      </c>
      <c r="H9770" s="3" t="n">
        <f aca="false">0.8476*G9770+16.36</f>
        <v>105.629232</v>
      </c>
    </row>
    <row r="9771" customFormat="false" ht="12.75" hidden="false" customHeight="false" outlineLevel="0" collapsed="false">
      <c r="A9771" s="15" t="n">
        <v>39281</v>
      </c>
      <c r="B9771" s="12" t="n">
        <v>0.859027777777778</v>
      </c>
      <c r="C9771" s="13" t="n">
        <v>26.558483</v>
      </c>
      <c r="D9771" s="13" t="n">
        <v>-80.0039</v>
      </c>
      <c r="E9771" s="13" t="n">
        <v>30.587</v>
      </c>
      <c r="F9771" s="13" t="n">
        <v>35.978</v>
      </c>
      <c r="G9771" s="13" t="n">
        <v>105.39</v>
      </c>
      <c r="H9771" s="3" t="n">
        <f aca="false">0.8476*G9771+16.36</f>
        <v>105.688564</v>
      </c>
    </row>
    <row r="9772" customFormat="false" ht="12.75" hidden="false" customHeight="false" outlineLevel="0" collapsed="false">
      <c r="A9772" s="15" t="n">
        <v>39281</v>
      </c>
      <c r="B9772" s="12" t="n">
        <v>0.859722222222222</v>
      </c>
      <c r="C9772" s="13" t="n">
        <v>26.5628</v>
      </c>
      <c r="D9772" s="13" t="n">
        <v>-80.00385</v>
      </c>
      <c r="E9772" s="13" t="n">
        <v>30.583</v>
      </c>
      <c r="F9772" s="13" t="n">
        <v>35.978</v>
      </c>
      <c r="G9772" s="13" t="n">
        <v>105.47</v>
      </c>
      <c r="H9772" s="3" t="n">
        <f aca="false">0.8476*G9772+16.36</f>
        <v>105.756372</v>
      </c>
    </row>
    <row r="9773" customFormat="false" ht="12.75" hidden="false" customHeight="false" outlineLevel="0" collapsed="false">
      <c r="A9773" s="15" t="n">
        <v>39281</v>
      </c>
      <c r="B9773" s="12" t="n">
        <v>0.860416666666667</v>
      </c>
      <c r="C9773" s="13" t="n">
        <v>26.567117</v>
      </c>
      <c r="D9773" s="13" t="n">
        <v>-80.003767</v>
      </c>
      <c r="E9773" s="13" t="n">
        <v>30.578</v>
      </c>
      <c r="F9773" s="13" t="n">
        <v>35.979</v>
      </c>
      <c r="G9773" s="13" t="n">
        <v>105.59</v>
      </c>
      <c r="H9773" s="3" t="n">
        <f aca="false">0.8476*G9773+16.36</f>
        <v>105.858084</v>
      </c>
    </row>
    <row r="9774" customFormat="false" ht="12.75" hidden="false" customHeight="false" outlineLevel="0" collapsed="false">
      <c r="A9774" s="15" t="n">
        <v>39281</v>
      </c>
      <c r="B9774" s="12" t="n">
        <v>0.861111111111111</v>
      </c>
      <c r="C9774" s="13" t="n">
        <v>26.571417</v>
      </c>
      <c r="D9774" s="13" t="n">
        <v>-80.003583</v>
      </c>
      <c r="E9774" s="13" t="n">
        <v>30.568</v>
      </c>
      <c r="F9774" s="13" t="n">
        <v>35.983</v>
      </c>
      <c r="G9774" s="13" t="n">
        <v>105.62</v>
      </c>
      <c r="H9774" s="3" t="n">
        <f aca="false">0.8476*G9774+16.36</f>
        <v>105.883512</v>
      </c>
    </row>
    <row r="9775" customFormat="false" ht="12.75" hidden="false" customHeight="false" outlineLevel="0" collapsed="false">
      <c r="A9775" s="15" t="n">
        <v>39281</v>
      </c>
      <c r="B9775" s="12" t="n">
        <v>0.861805555555556</v>
      </c>
      <c r="C9775" s="13" t="n">
        <v>26.57575</v>
      </c>
      <c r="D9775" s="13" t="n">
        <v>-80.0034</v>
      </c>
      <c r="E9775" s="13" t="n">
        <v>30.566</v>
      </c>
      <c r="F9775" s="13" t="n">
        <v>35.988</v>
      </c>
      <c r="G9775" s="13" t="n">
        <v>105.57</v>
      </c>
      <c r="H9775" s="3" t="n">
        <f aca="false">0.8476*G9775+16.36</f>
        <v>105.841132</v>
      </c>
    </row>
    <row r="9776" customFormat="false" ht="12.75" hidden="false" customHeight="false" outlineLevel="0" collapsed="false">
      <c r="A9776" s="15" t="n">
        <v>39281</v>
      </c>
      <c r="B9776" s="12" t="n">
        <v>0.8625</v>
      </c>
      <c r="C9776" s="13" t="n">
        <v>26.580083</v>
      </c>
      <c r="D9776" s="13" t="n">
        <v>-80.003217</v>
      </c>
      <c r="E9776" s="13" t="n">
        <v>30.563</v>
      </c>
      <c r="F9776" s="13" t="n">
        <v>35.978</v>
      </c>
      <c r="G9776" s="13" t="n">
        <v>105.58</v>
      </c>
      <c r="H9776" s="3" t="n">
        <f aca="false">0.8476*G9776+16.36</f>
        <v>105.849608</v>
      </c>
    </row>
    <row r="9777" customFormat="false" ht="12.75" hidden="false" customHeight="false" outlineLevel="0" collapsed="false">
      <c r="A9777" s="15" t="n">
        <v>39281</v>
      </c>
      <c r="B9777" s="12" t="n">
        <v>0.863194444444444</v>
      </c>
      <c r="C9777" s="13" t="n">
        <v>26.5844</v>
      </c>
      <c r="D9777" s="13" t="n">
        <v>-80.003033</v>
      </c>
      <c r="E9777" s="13" t="n">
        <v>30.571</v>
      </c>
      <c r="F9777" s="13" t="n">
        <v>35.962</v>
      </c>
      <c r="G9777" s="13" t="n">
        <v>105.64</v>
      </c>
      <c r="H9777" s="3" t="n">
        <f aca="false">0.8476*G9777+16.36</f>
        <v>105.900464</v>
      </c>
    </row>
    <row r="9778" customFormat="false" ht="12.75" hidden="false" customHeight="false" outlineLevel="0" collapsed="false">
      <c r="A9778" s="15" t="n">
        <v>39281</v>
      </c>
      <c r="B9778" s="12" t="n">
        <v>0.863888888888889</v>
      </c>
      <c r="C9778" s="13" t="n">
        <v>26.58875</v>
      </c>
      <c r="D9778" s="13" t="n">
        <v>-80.002883</v>
      </c>
      <c r="E9778" s="13" t="n">
        <v>30.554</v>
      </c>
      <c r="F9778" s="13" t="n">
        <v>35.974</v>
      </c>
      <c r="G9778" s="13" t="n">
        <v>105.59</v>
      </c>
      <c r="H9778" s="3" t="n">
        <f aca="false">0.8476*G9778+16.36</f>
        <v>105.858084</v>
      </c>
    </row>
    <row r="9779" customFormat="false" ht="12.75" hidden="false" customHeight="false" outlineLevel="0" collapsed="false">
      <c r="A9779" s="15" t="n">
        <v>39281</v>
      </c>
      <c r="B9779" s="12" t="n">
        <v>0.864583333333333</v>
      </c>
      <c r="C9779" s="13" t="n">
        <v>26.593017</v>
      </c>
      <c r="D9779" s="13" t="n">
        <v>-80.002717</v>
      </c>
      <c r="E9779" s="13" t="n">
        <v>30.551</v>
      </c>
      <c r="F9779" s="13" t="n">
        <v>35.975</v>
      </c>
      <c r="G9779" s="13" t="n">
        <v>105.44</v>
      </c>
      <c r="H9779" s="3" t="n">
        <f aca="false">0.8476*G9779+16.36</f>
        <v>105.730944</v>
      </c>
    </row>
    <row r="9780" customFormat="false" ht="12.75" hidden="false" customHeight="false" outlineLevel="0" collapsed="false">
      <c r="A9780" s="15" t="n">
        <v>39281</v>
      </c>
      <c r="B9780" s="12" t="n">
        <v>0.865277777777778</v>
      </c>
      <c r="C9780" s="13" t="n">
        <v>26.59745</v>
      </c>
      <c r="D9780" s="13" t="n">
        <v>-80.002533</v>
      </c>
      <c r="E9780" s="13" t="n">
        <v>30.563</v>
      </c>
      <c r="F9780" s="13" t="n">
        <v>35.959</v>
      </c>
      <c r="G9780" s="13" t="n">
        <v>105.36</v>
      </c>
      <c r="H9780" s="3" t="n">
        <f aca="false">0.8476*G9780+16.36</f>
        <v>105.663136</v>
      </c>
    </row>
    <row r="9781" customFormat="false" ht="12.75" hidden="false" customHeight="false" outlineLevel="0" collapsed="false">
      <c r="A9781" s="15" t="n">
        <v>39281</v>
      </c>
      <c r="B9781" s="12" t="n">
        <v>0.865972222222222</v>
      </c>
      <c r="C9781" s="13" t="n">
        <v>26.6018</v>
      </c>
      <c r="D9781" s="13" t="n">
        <v>-80.00235</v>
      </c>
      <c r="E9781" s="13" t="n">
        <v>30.556</v>
      </c>
      <c r="F9781" s="13" t="n">
        <v>35.968</v>
      </c>
      <c r="G9781" s="13" t="n">
        <v>105.43</v>
      </c>
      <c r="H9781" s="3" t="n">
        <f aca="false">0.8476*G9781+16.36</f>
        <v>105.722468</v>
      </c>
    </row>
    <row r="9782" customFormat="false" ht="12.75" hidden="false" customHeight="false" outlineLevel="0" collapsed="false">
      <c r="A9782" s="15" t="n">
        <v>39281</v>
      </c>
      <c r="B9782" s="12" t="n">
        <v>0.866666666666667</v>
      </c>
      <c r="C9782" s="13" t="n">
        <v>26.606133</v>
      </c>
      <c r="D9782" s="13" t="n">
        <v>-80.002183</v>
      </c>
      <c r="E9782" s="13" t="n">
        <v>30.563</v>
      </c>
      <c r="F9782" s="13" t="n">
        <v>35.963</v>
      </c>
      <c r="G9782" s="13" t="n">
        <v>105.33</v>
      </c>
      <c r="H9782" s="3" t="n">
        <f aca="false">0.8476*G9782+16.36</f>
        <v>105.637708</v>
      </c>
    </row>
    <row r="9783" customFormat="false" ht="12.75" hidden="false" customHeight="false" outlineLevel="0" collapsed="false">
      <c r="A9783" s="15" t="n">
        <v>39281</v>
      </c>
      <c r="B9783" s="12" t="n">
        <v>0.867361111111111</v>
      </c>
      <c r="C9783" s="13" t="n">
        <v>26.610483</v>
      </c>
      <c r="D9783" s="13" t="n">
        <v>-80.002017</v>
      </c>
      <c r="E9783" s="13" t="n">
        <v>30.563</v>
      </c>
      <c r="F9783" s="13" t="n">
        <v>35.973</v>
      </c>
      <c r="G9783" s="13" t="n">
        <v>105.2</v>
      </c>
      <c r="H9783" s="3" t="n">
        <f aca="false">0.8476*G9783+16.36</f>
        <v>105.52752</v>
      </c>
    </row>
    <row r="9784" customFormat="false" ht="12.75" hidden="false" customHeight="false" outlineLevel="0" collapsed="false">
      <c r="A9784" s="15" t="n">
        <v>39281</v>
      </c>
      <c r="B9784" s="12" t="n">
        <v>0.868055555555556</v>
      </c>
      <c r="C9784" s="13" t="n">
        <v>26.614833</v>
      </c>
      <c r="D9784" s="13" t="n">
        <v>-80.00185</v>
      </c>
      <c r="E9784" s="13" t="n">
        <v>30.576</v>
      </c>
      <c r="F9784" s="13" t="n">
        <v>35.959</v>
      </c>
      <c r="G9784" s="13" t="n">
        <v>105.18</v>
      </c>
      <c r="H9784" s="3" t="n">
        <f aca="false">0.8476*G9784+16.36</f>
        <v>105.510568</v>
      </c>
    </row>
    <row r="9785" customFormat="false" ht="12.75" hidden="false" customHeight="false" outlineLevel="0" collapsed="false">
      <c r="A9785" s="15" t="n">
        <v>39281</v>
      </c>
      <c r="B9785" s="12" t="n">
        <v>0.86875</v>
      </c>
      <c r="C9785" s="13" t="n">
        <v>26.619183</v>
      </c>
      <c r="D9785" s="13" t="n">
        <v>-80.001683</v>
      </c>
      <c r="E9785" s="13" t="n">
        <v>30.569</v>
      </c>
      <c r="F9785" s="13" t="n">
        <v>35.964</v>
      </c>
      <c r="G9785" s="13" t="n">
        <v>105.14</v>
      </c>
      <c r="H9785" s="3" t="n">
        <f aca="false">0.8476*G9785+16.36</f>
        <v>105.476664</v>
      </c>
    </row>
    <row r="9786" customFormat="false" ht="12.75" hidden="false" customHeight="false" outlineLevel="0" collapsed="false">
      <c r="A9786" s="15" t="n">
        <v>39281</v>
      </c>
      <c r="B9786" s="12" t="n">
        <v>0.869444444444445</v>
      </c>
      <c r="C9786" s="13" t="n">
        <v>26.62355</v>
      </c>
      <c r="D9786" s="13" t="n">
        <v>-80.001483</v>
      </c>
      <c r="E9786" s="13" t="n">
        <v>30.566</v>
      </c>
      <c r="F9786" s="13" t="n">
        <v>35.969</v>
      </c>
      <c r="G9786" s="13" t="n">
        <v>105.18</v>
      </c>
      <c r="H9786" s="3" t="n">
        <f aca="false">0.8476*G9786+16.36</f>
        <v>105.510568</v>
      </c>
    </row>
    <row r="9787" customFormat="false" ht="12.75" hidden="false" customHeight="false" outlineLevel="0" collapsed="false">
      <c r="A9787" s="15" t="n">
        <v>39281</v>
      </c>
      <c r="B9787" s="12" t="n">
        <v>0.870138888888889</v>
      </c>
      <c r="C9787" s="13" t="n">
        <v>26.627917</v>
      </c>
      <c r="D9787" s="13" t="n">
        <v>-80.001317</v>
      </c>
      <c r="E9787" s="13" t="n">
        <v>30.575</v>
      </c>
      <c r="F9787" s="13" t="n">
        <v>35.961</v>
      </c>
      <c r="G9787" s="13" t="n">
        <v>105.25</v>
      </c>
      <c r="H9787" s="3" t="n">
        <f aca="false">0.8476*G9787+16.36</f>
        <v>105.5699</v>
      </c>
    </row>
    <row r="9788" customFormat="false" ht="12.75" hidden="false" customHeight="false" outlineLevel="0" collapsed="false">
      <c r="A9788" s="15" t="n">
        <v>39281</v>
      </c>
      <c r="B9788" s="12" t="n">
        <v>0.870833333333333</v>
      </c>
      <c r="C9788" s="13" t="n">
        <v>26.632267</v>
      </c>
      <c r="D9788" s="13" t="n">
        <v>-80.001183</v>
      </c>
      <c r="E9788" s="13" t="n">
        <v>30.583</v>
      </c>
      <c r="F9788" s="13" t="n">
        <v>35.957</v>
      </c>
      <c r="G9788" s="13" t="n">
        <v>105.31</v>
      </c>
      <c r="H9788" s="3" t="n">
        <f aca="false">0.8476*G9788+16.36</f>
        <v>105.620756</v>
      </c>
    </row>
    <row r="9789" customFormat="false" ht="12.75" hidden="false" customHeight="false" outlineLevel="0" collapsed="false">
      <c r="A9789" s="15" t="n">
        <v>39281</v>
      </c>
      <c r="B9789" s="12" t="n">
        <v>0.871527777777778</v>
      </c>
      <c r="C9789" s="13" t="n">
        <v>26.63665</v>
      </c>
      <c r="D9789" s="13" t="n">
        <v>-80.000983</v>
      </c>
      <c r="E9789" s="13" t="n">
        <v>30.578</v>
      </c>
      <c r="F9789" s="13" t="n">
        <v>35.973</v>
      </c>
      <c r="G9789" s="13" t="n">
        <v>105.4</v>
      </c>
      <c r="H9789" s="3" t="n">
        <f aca="false">0.8476*G9789+16.36</f>
        <v>105.69704</v>
      </c>
    </row>
    <row r="9790" customFormat="false" ht="12.75" hidden="false" customHeight="false" outlineLevel="0" collapsed="false">
      <c r="A9790" s="15" t="n">
        <v>39281</v>
      </c>
      <c r="B9790" s="12" t="n">
        <v>0.872222222222222</v>
      </c>
      <c r="C9790" s="13" t="n">
        <v>26.641017</v>
      </c>
      <c r="D9790" s="13" t="n">
        <v>-80.000817</v>
      </c>
      <c r="E9790" s="13" t="n">
        <v>30.599</v>
      </c>
      <c r="F9790" s="13" t="n">
        <v>35.957</v>
      </c>
      <c r="G9790" s="13" t="n">
        <v>105.44</v>
      </c>
      <c r="H9790" s="3" t="n">
        <f aca="false">0.8476*G9790+16.36</f>
        <v>105.730944</v>
      </c>
    </row>
    <row r="9791" customFormat="false" ht="12.75" hidden="false" customHeight="false" outlineLevel="0" collapsed="false">
      <c r="A9791" s="15" t="n">
        <v>39281</v>
      </c>
      <c r="B9791" s="12" t="n">
        <v>0.872916666666667</v>
      </c>
      <c r="C9791" s="13" t="n">
        <v>26.645383</v>
      </c>
      <c r="D9791" s="13" t="n">
        <v>-80.000617</v>
      </c>
      <c r="E9791" s="13" t="n">
        <v>30.58</v>
      </c>
      <c r="F9791" s="13" t="n">
        <v>35.965</v>
      </c>
      <c r="G9791" s="13" t="n">
        <v>105.41</v>
      </c>
      <c r="H9791" s="3" t="n">
        <f aca="false">0.8476*G9791+16.36</f>
        <v>105.705516</v>
      </c>
    </row>
    <row r="9792" customFormat="false" ht="12.75" hidden="false" customHeight="false" outlineLevel="0" collapsed="false">
      <c r="A9792" s="15" t="n">
        <v>39281</v>
      </c>
      <c r="B9792" s="12" t="n">
        <v>0.873611111111111</v>
      </c>
      <c r="C9792" s="13" t="n">
        <v>26.649767</v>
      </c>
      <c r="D9792" s="13" t="n">
        <v>-80.000467</v>
      </c>
      <c r="E9792" s="13" t="n">
        <v>30.585</v>
      </c>
      <c r="F9792" s="13" t="n">
        <v>35.962</v>
      </c>
      <c r="G9792" s="13" t="n">
        <v>105.22</v>
      </c>
      <c r="H9792" s="3" t="n">
        <f aca="false">0.8476*G9792+16.36</f>
        <v>105.544472</v>
      </c>
    </row>
    <row r="9793" customFormat="false" ht="12.75" hidden="false" customHeight="false" outlineLevel="0" collapsed="false">
      <c r="A9793" s="15" t="n">
        <v>39281</v>
      </c>
      <c r="B9793" s="12" t="n">
        <v>0.874305555555556</v>
      </c>
      <c r="C9793" s="13" t="n">
        <v>26.654167</v>
      </c>
      <c r="D9793" s="13" t="n">
        <v>-80.000283</v>
      </c>
      <c r="E9793" s="13" t="n">
        <v>30.576</v>
      </c>
      <c r="F9793" s="13" t="n">
        <v>35.967</v>
      </c>
      <c r="G9793" s="13" t="n">
        <v>105.2</v>
      </c>
      <c r="H9793" s="3" t="n">
        <f aca="false">0.8476*G9793+16.36</f>
        <v>105.52752</v>
      </c>
    </row>
    <row r="9794" customFormat="false" ht="12.75" hidden="false" customHeight="false" outlineLevel="0" collapsed="false">
      <c r="A9794" s="15" t="n">
        <v>39281</v>
      </c>
      <c r="B9794" s="12" t="n">
        <v>0.875</v>
      </c>
      <c r="C9794" s="13" t="n">
        <v>26.65855</v>
      </c>
      <c r="D9794" s="13" t="n">
        <v>-80.000117</v>
      </c>
      <c r="E9794" s="13" t="n">
        <v>30.581</v>
      </c>
      <c r="F9794" s="13" t="n">
        <v>35.98</v>
      </c>
      <c r="G9794" s="13" t="n">
        <v>105.24</v>
      </c>
      <c r="H9794" s="3" t="n">
        <f aca="false">0.8476*G9794+16.36</f>
        <v>105.561424</v>
      </c>
    </row>
    <row r="9795" customFormat="false" ht="12.75" hidden="false" customHeight="false" outlineLevel="0" collapsed="false">
      <c r="A9795" s="15" t="n">
        <v>39281</v>
      </c>
      <c r="B9795" s="12" t="n">
        <v>0.875694444444444</v>
      </c>
      <c r="C9795" s="13" t="n">
        <v>26.663067</v>
      </c>
      <c r="D9795" s="13" t="n">
        <v>-79.999933</v>
      </c>
      <c r="E9795" s="13" t="n">
        <v>30.594</v>
      </c>
      <c r="F9795" s="13" t="n">
        <v>35.963</v>
      </c>
      <c r="G9795" s="13" t="n">
        <v>105.16</v>
      </c>
      <c r="H9795" s="3" t="n">
        <f aca="false">0.8476*G9795+16.36</f>
        <v>105.493616</v>
      </c>
    </row>
    <row r="9796" customFormat="false" ht="12.75" hidden="false" customHeight="false" outlineLevel="0" collapsed="false">
      <c r="A9796" s="15" t="n">
        <v>39281</v>
      </c>
      <c r="B9796" s="12" t="n">
        <v>0.876388888888889</v>
      </c>
      <c r="C9796" s="13" t="n">
        <v>26.667483</v>
      </c>
      <c r="D9796" s="13" t="n">
        <v>-79.999733</v>
      </c>
      <c r="E9796" s="13" t="n">
        <v>30.595</v>
      </c>
      <c r="F9796" s="13" t="n">
        <v>35.97</v>
      </c>
      <c r="G9796" s="13" t="n">
        <v>105.03</v>
      </c>
      <c r="H9796" s="3" t="n">
        <f aca="false">0.8476*G9796+16.36</f>
        <v>105.383428</v>
      </c>
    </row>
    <row r="9797" customFormat="false" ht="12.75" hidden="false" customHeight="false" outlineLevel="0" collapsed="false">
      <c r="A9797" s="15" t="n">
        <v>39281</v>
      </c>
      <c r="B9797" s="12" t="n">
        <v>0.877083333333333</v>
      </c>
      <c r="C9797" s="13" t="n">
        <v>26.671883</v>
      </c>
      <c r="D9797" s="13" t="n">
        <v>-79.9996</v>
      </c>
      <c r="E9797" s="13" t="n">
        <v>30.611</v>
      </c>
      <c r="F9797" s="13" t="n">
        <v>35.961</v>
      </c>
      <c r="G9797" s="13" t="n">
        <v>104.94</v>
      </c>
      <c r="H9797" s="3" t="n">
        <f aca="false">0.8476*G9797+16.36</f>
        <v>105.307144</v>
      </c>
    </row>
    <row r="9798" customFormat="false" ht="12.75" hidden="false" customHeight="false" outlineLevel="0" collapsed="false">
      <c r="A9798" s="15" t="n">
        <v>39281</v>
      </c>
      <c r="B9798" s="12" t="n">
        <v>0.877777777777778</v>
      </c>
      <c r="C9798" s="13" t="n">
        <v>26.676267</v>
      </c>
      <c r="D9798" s="13" t="n">
        <v>-79.9994</v>
      </c>
      <c r="E9798" s="13" t="n">
        <v>30.606</v>
      </c>
      <c r="F9798" s="13" t="n">
        <v>35.971</v>
      </c>
      <c r="G9798" s="13" t="n">
        <v>105.04</v>
      </c>
      <c r="H9798" s="3" t="n">
        <f aca="false">0.8476*G9798+16.36</f>
        <v>105.391904</v>
      </c>
    </row>
    <row r="9799" customFormat="false" ht="12.75" hidden="false" customHeight="false" outlineLevel="0" collapsed="false">
      <c r="A9799" s="15" t="n">
        <v>39281</v>
      </c>
      <c r="B9799" s="12" t="n">
        <v>0.878472222222222</v>
      </c>
      <c r="C9799" s="13" t="n">
        <v>26.680667</v>
      </c>
      <c r="D9799" s="13" t="n">
        <v>-79.999217</v>
      </c>
      <c r="E9799" s="13" t="n">
        <v>30.621</v>
      </c>
      <c r="F9799" s="13" t="n">
        <v>35.958</v>
      </c>
      <c r="G9799" s="13" t="n">
        <v>105.11</v>
      </c>
      <c r="H9799" s="3" t="n">
        <f aca="false">0.8476*G9799+16.36</f>
        <v>105.451236</v>
      </c>
    </row>
    <row r="9800" customFormat="false" ht="12.75" hidden="false" customHeight="false" outlineLevel="0" collapsed="false">
      <c r="A9800" s="15" t="n">
        <v>39281</v>
      </c>
      <c r="B9800" s="12" t="n">
        <v>0.879166666666667</v>
      </c>
      <c r="C9800" s="13" t="n">
        <v>26.685067</v>
      </c>
      <c r="D9800" s="13" t="n">
        <v>-79.999067</v>
      </c>
      <c r="E9800" s="13" t="n">
        <v>30.623</v>
      </c>
      <c r="F9800" s="13" t="n">
        <v>35.983</v>
      </c>
      <c r="G9800" s="13" t="n">
        <v>105.41</v>
      </c>
      <c r="H9800" s="3" t="n">
        <f aca="false">0.8476*G9800+16.36</f>
        <v>105.705516</v>
      </c>
    </row>
    <row r="9801" customFormat="false" ht="12.75" hidden="false" customHeight="false" outlineLevel="0" collapsed="false">
      <c r="A9801" s="15" t="n">
        <v>39281</v>
      </c>
      <c r="B9801" s="12" t="n">
        <v>0.879861111111111</v>
      </c>
      <c r="C9801" s="13" t="n">
        <v>26.689467</v>
      </c>
      <c r="D9801" s="13" t="n">
        <v>-79.998883</v>
      </c>
      <c r="E9801" s="13" t="n">
        <v>30.649</v>
      </c>
      <c r="F9801" s="13" t="n">
        <v>35.958</v>
      </c>
      <c r="G9801" s="13" t="n">
        <v>105.57</v>
      </c>
      <c r="H9801" s="3" t="n">
        <f aca="false">0.8476*G9801+16.36</f>
        <v>105.841132</v>
      </c>
    </row>
    <row r="9802" customFormat="false" ht="12.75" hidden="false" customHeight="false" outlineLevel="0" collapsed="false">
      <c r="A9802" s="15" t="n">
        <v>39281</v>
      </c>
      <c r="B9802" s="12" t="n">
        <v>0.880555555555556</v>
      </c>
      <c r="C9802" s="13" t="n">
        <v>26.693883</v>
      </c>
      <c r="D9802" s="13" t="n">
        <v>-79.9987</v>
      </c>
      <c r="E9802" s="13" t="n">
        <v>30.661</v>
      </c>
      <c r="F9802" s="13" t="n">
        <v>35.96</v>
      </c>
      <c r="G9802" s="13" t="n">
        <v>105.68</v>
      </c>
      <c r="H9802" s="3" t="n">
        <f aca="false">0.8476*G9802+16.36</f>
        <v>105.934368</v>
      </c>
    </row>
    <row r="9803" customFormat="false" ht="12.75" hidden="false" customHeight="false" outlineLevel="0" collapsed="false">
      <c r="A9803" s="15" t="n">
        <v>39281</v>
      </c>
      <c r="B9803" s="12" t="n">
        <v>0.88125</v>
      </c>
      <c r="C9803" s="13" t="n">
        <v>26.698283</v>
      </c>
      <c r="D9803" s="13" t="n">
        <v>-79.998533</v>
      </c>
      <c r="E9803" s="13" t="n">
        <v>30.666</v>
      </c>
      <c r="F9803" s="13" t="n">
        <v>35.975</v>
      </c>
      <c r="G9803" s="13" t="n">
        <v>105.68</v>
      </c>
      <c r="H9803" s="3" t="n">
        <f aca="false">0.8476*G9803+16.36</f>
        <v>105.934368</v>
      </c>
    </row>
    <row r="9804" customFormat="false" ht="12.75" hidden="false" customHeight="false" outlineLevel="0" collapsed="false">
      <c r="A9804" s="15" t="n">
        <v>39281</v>
      </c>
      <c r="B9804" s="12" t="n">
        <v>0.881944444444445</v>
      </c>
      <c r="C9804" s="13" t="n">
        <v>26.7027</v>
      </c>
      <c r="D9804" s="13" t="n">
        <v>-79.998367</v>
      </c>
      <c r="E9804" s="13" t="n">
        <v>30.683</v>
      </c>
      <c r="F9804" s="13" t="n">
        <v>35.959</v>
      </c>
      <c r="G9804" s="13" t="n">
        <v>105.63</v>
      </c>
      <c r="H9804" s="3" t="n">
        <f aca="false">0.8476*G9804+16.36</f>
        <v>105.891988</v>
      </c>
    </row>
    <row r="9805" customFormat="false" ht="12.75" hidden="false" customHeight="false" outlineLevel="0" collapsed="false">
      <c r="A9805" s="15" t="n">
        <v>39281</v>
      </c>
      <c r="B9805" s="12" t="n">
        <v>0.882638888888889</v>
      </c>
      <c r="C9805" s="13" t="n">
        <v>26.7071</v>
      </c>
      <c r="D9805" s="13" t="n">
        <v>-79.998183</v>
      </c>
      <c r="E9805" s="13" t="n">
        <v>30.695</v>
      </c>
      <c r="F9805" s="13" t="n">
        <v>35.937</v>
      </c>
      <c r="G9805" s="13" t="n">
        <v>105.49</v>
      </c>
      <c r="H9805" s="3" t="n">
        <f aca="false">0.8476*G9805+16.36</f>
        <v>105.773324</v>
      </c>
    </row>
    <row r="9806" customFormat="false" ht="12.75" hidden="false" customHeight="false" outlineLevel="0" collapsed="false">
      <c r="A9806" s="15" t="n">
        <v>39281</v>
      </c>
      <c r="B9806" s="12" t="n">
        <v>0.883333333333333</v>
      </c>
      <c r="C9806" s="13" t="n">
        <v>26.71155</v>
      </c>
      <c r="D9806" s="13" t="n">
        <v>-79.998017</v>
      </c>
      <c r="E9806" s="13" t="n">
        <v>30.687</v>
      </c>
      <c r="F9806" s="13" t="n">
        <v>35.925</v>
      </c>
      <c r="G9806" s="13" t="n">
        <v>105.58</v>
      </c>
      <c r="H9806" s="3" t="n">
        <f aca="false">0.8476*G9806+16.36</f>
        <v>105.849608</v>
      </c>
    </row>
    <row r="9807" customFormat="false" ht="12.75" hidden="false" customHeight="false" outlineLevel="0" collapsed="false">
      <c r="A9807" s="15" t="n">
        <v>39281</v>
      </c>
      <c r="B9807" s="12" t="n">
        <v>0.884027777777778</v>
      </c>
      <c r="C9807" s="13" t="n">
        <v>26.715967</v>
      </c>
      <c r="D9807" s="13" t="n">
        <v>-79.997817</v>
      </c>
      <c r="E9807" s="13" t="n">
        <v>30.681</v>
      </c>
      <c r="F9807" s="13" t="n">
        <v>35.954</v>
      </c>
      <c r="G9807" s="13" t="n">
        <v>105.96</v>
      </c>
      <c r="H9807" s="3" t="n">
        <f aca="false">0.8476*G9807+16.36</f>
        <v>106.171696</v>
      </c>
    </row>
    <row r="9808" customFormat="false" ht="12.75" hidden="false" customHeight="false" outlineLevel="0" collapsed="false">
      <c r="A9808" s="15" t="n">
        <v>39281</v>
      </c>
      <c r="B9808" s="12" t="n">
        <v>0.884722222222222</v>
      </c>
      <c r="C9808" s="13" t="n">
        <v>26.720417</v>
      </c>
      <c r="D9808" s="13" t="n">
        <v>-79.99765</v>
      </c>
      <c r="E9808" s="13" t="n">
        <v>30.702</v>
      </c>
      <c r="F9808" s="13" t="n">
        <v>35.936</v>
      </c>
      <c r="G9808" s="13" t="n">
        <v>106.36</v>
      </c>
      <c r="H9808" s="3" t="n">
        <f aca="false">0.8476*G9808+16.36</f>
        <v>106.510736</v>
      </c>
    </row>
    <row r="9809" customFormat="false" ht="12.75" hidden="false" customHeight="false" outlineLevel="0" collapsed="false">
      <c r="A9809" s="15" t="n">
        <v>39281</v>
      </c>
      <c r="B9809" s="12" t="n">
        <v>0.885416666666667</v>
      </c>
      <c r="C9809" s="13" t="n">
        <v>26.724867</v>
      </c>
      <c r="D9809" s="13" t="n">
        <v>-79.9975</v>
      </c>
      <c r="E9809" s="13" t="n">
        <v>30.716</v>
      </c>
      <c r="F9809" s="13" t="n">
        <v>35.957</v>
      </c>
      <c r="G9809" s="13" t="n">
        <v>106.35</v>
      </c>
      <c r="H9809" s="3" t="n">
        <f aca="false">0.8476*G9809+16.36</f>
        <v>106.50226</v>
      </c>
    </row>
    <row r="9810" customFormat="false" ht="12.75" hidden="false" customHeight="false" outlineLevel="0" collapsed="false">
      <c r="A9810" s="15" t="n">
        <v>39281</v>
      </c>
      <c r="B9810" s="12" t="n">
        <v>0.886111111111111</v>
      </c>
      <c r="C9810" s="13" t="n">
        <v>26.7293</v>
      </c>
      <c r="D9810" s="13" t="n">
        <v>-79.997333</v>
      </c>
      <c r="E9810" s="13" t="n">
        <v>30.731</v>
      </c>
      <c r="F9810" s="13" t="n">
        <v>35.942</v>
      </c>
      <c r="G9810" s="13" t="n">
        <v>106.55</v>
      </c>
      <c r="H9810" s="3" t="n">
        <f aca="false">0.8476*G9810+16.36</f>
        <v>106.67178</v>
      </c>
    </row>
    <row r="9811" customFormat="false" ht="12.75" hidden="false" customHeight="false" outlineLevel="0" collapsed="false">
      <c r="A9811" s="15" t="n">
        <v>39281</v>
      </c>
      <c r="B9811" s="12" t="n">
        <v>0.886805555555556</v>
      </c>
      <c r="C9811" s="13" t="n">
        <v>26.733783</v>
      </c>
      <c r="D9811" s="13" t="n">
        <v>-79.99715</v>
      </c>
      <c r="E9811" s="13" t="n">
        <v>30.728</v>
      </c>
      <c r="F9811" s="13" t="n">
        <v>35.941</v>
      </c>
      <c r="G9811" s="13" t="n">
        <v>106.53</v>
      </c>
      <c r="H9811" s="3" t="n">
        <f aca="false">0.8476*G9811+16.36</f>
        <v>106.654828</v>
      </c>
    </row>
    <row r="9812" customFormat="false" ht="12.75" hidden="false" customHeight="false" outlineLevel="0" collapsed="false">
      <c r="A9812" s="15" t="n">
        <v>39281</v>
      </c>
      <c r="B9812" s="12" t="n">
        <v>0.8875</v>
      </c>
      <c r="C9812" s="13" t="n">
        <v>26.738267</v>
      </c>
      <c r="D9812" s="13" t="n">
        <v>-79.996967</v>
      </c>
      <c r="E9812" s="13" t="n">
        <v>30.73</v>
      </c>
      <c r="F9812" s="13" t="n">
        <v>35.929</v>
      </c>
      <c r="G9812" s="13" t="n">
        <v>106.47</v>
      </c>
      <c r="H9812" s="3" t="n">
        <f aca="false">0.8476*G9812+16.36</f>
        <v>106.603972</v>
      </c>
    </row>
    <row r="9813" customFormat="false" ht="12.75" hidden="false" customHeight="false" outlineLevel="0" collapsed="false">
      <c r="A9813" s="15" t="n">
        <v>39281</v>
      </c>
      <c r="B9813" s="12" t="n">
        <v>0.888194444444444</v>
      </c>
      <c r="C9813" s="13" t="n">
        <v>26.742767</v>
      </c>
      <c r="D9813" s="13" t="n">
        <v>-79.996783</v>
      </c>
      <c r="E9813" s="13" t="n">
        <v>30.733</v>
      </c>
      <c r="F9813" s="13" t="n">
        <v>35.911</v>
      </c>
      <c r="G9813" s="13" t="n">
        <v>106.79</v>
      </c>
      <c r="H9813" s="3" t="n">
        <f aca="false">0.8476*G9813+16.36</f>
        <v>106.875204</v>
      </c>
    </row>
    <row r="9814" customFormat="false" ht="12.75" hidden="false" customHeight="false" outlineLevel="0" collapsed="false">
      <c r="A9814" s="15" t="n">
        <v>39281</v>
      </c>
      <c r="B9814" s="12" t="n">
        <v>0.888888888888889</v>
      </c>
      <c r="C9814" s="13" t="n">
        <v>26.74725</v>
      </c>
      <c r="D9814" s="13" t="n">
        <v>-79.996633</v>
      </c>
      <c r="E9814" s="13" t="n">
        <v>30.702</v>
      </c>
      <c r="F9814" s="13" t="n">
        <v>35.927</v>
      </c>
      <c r="G9814" s="13" t="n">
        <v>107.69</v>
      </c>
      <c r="H9814" s="3" t="n">
        <f aca="false">0.8476*G9814+16.36</f>
        <v>107.638044</v>
      </c>
    </row>
    <row r="9815" customFormat="false" ht="12.75" hidden="false" customHeight="false" outlineLevel="0" collapsed="false">
      <c r="A9815" s="15" t="n">
        <v>39281</v>
      </c>
      <c r="B9815" s="12" t="n">
        <v>0.889583333333333</v>
      </c>
      <c r="C9815" s="13" t="n">
        <v>26.751817</v>
      </c>
      <c r="D9815" s="13" t="n">
        <v>-79.996417</v>
      </c>
      <c r="E9815" s="13" t="n">
        <v>30.702</v>
      </c>
      <c r="F9815" s="13" t="n">
        <v>35.934</v>
      </c>
      <c r="G9815" s="13" t="n">
        <v>107.82</v>
      </c>
      <c r="H9815" s="3" t="n">
        <f aca="false">0.8476*G9815+16.36</f>
        <v>107.748232</v>
      </c>
    </row>
    <row r="9816" customFormat="false" ht="12.75" hidden="false" customHeight="false" outlineLevel="0" collapsed="false">
      <c r="A9816" s="15" t="n">
        <v>39281</v>
      </c>
      <c r="B9816" s="12" t="n">
        <v>0.890277777777778</v>
      </c>
      <c r="C9816" s="13" t="n">
        <v>26.756367</v>
      </c>
      <c r="D9816" s="13" t="n">
        <v>-79.996283</v>
      </c>
      <c r="E9816" s="13" t="n">
        <v>30.707</v>
      </c>
      <c r="F9816" s="13" t="n">
        <v>35.949</v>
      </c>
      <c r="G9816" s="13" t="n">
        <v>107.83</v>
      </c>
      <c r="H9816" s="3" t="n">
        <f aca="false">0.8476*G9816+16.36</f>
        <v>107.756708</v>
      </c>
    </row>
    <row r="9817" customFormat="false" ht="12.75" hidden="false" customHeight="false" outlineLevel="0" collapsed="false">
      <c r="A9817" s="15" t="n">
        <v>39281</v>
      </c>
      <c r="B9817" s="12" t="n">
        <v>0.890972222222222</v>
      </c>
      <c r="C9817" s="13" t="n">
        <v>26.760883</v>
      </c>
      <c r="D9817" s="13" t="n">
        <v>-79.996067</v>
      </c>
      <c r="E9817" s="13" t="n">
        <v>30.726</v>
      </c>
      <c r="F9817" s="13" t="n">
        <v>35.941</v>
      </c>
      <c r="G9817" s="13" t="n">
        <v>107.7</v>
      </c>
      <c r="H9817" s="3" t="n">
        <f aca="false">0.8476*G9817+16.36</f>
        <v>107.64652</v>
      </c>
    </row>
    <row r="9818" customFormat="false" ht="12.75" hidden="false" customHeight="false" outlineLevel="0" collapsed="false">
      <c r="A9818" s="15" t="n">
        <v>39281</v>
      </c>
      <c r="B9818" s="12" t="n">
        <v>0.891666666666667</v>
      </c>
      <c r="C9818" s="13" t="n">
        <v>26.765417</v>
      </c>
      <c r="D9818" s="13" t="n">
        <v>-79.995867</v>
      </c>
      <c r="E9818" s="13" t="n">
        <v>30.733</v>
      </c>
      <c r="F9818" s="13" t="n">
        <v>35.94</v>
      </c>
      <c r="G9818" s="13" t="n">
        <v>107.48</v>
      </c>
      <c r="H9818" s="3" t="n">
        <f aca="false">0.8476*G9818+16.36</f>
        <v>107.460048</v>
      </c>
    </row>
    <row r="9819" customFormat="false" ht="12.75" hidden="false" customHeight="false" outlineLevel="0" collapsed="false">
      <c r="A9819" s="15" t="n">
        <v>39281</v>
      </c>
      <c r="B9819" s="12" t="n">
        <v>0.892361111111111</v>
      </c>
      <c r="C9819" s="13" t="n">
        <v>26.76995</v>
      </c>
      <c r="D9819" s="13" t="n">
        <v>-79.995717</v>
      </c>
      <c r="E9819" s="13" t="n">
        <v>30.735</v>
      </c>
      <c r="F9819" s="13" t="n">
        <v>35.943</v>
      </c>
      <c r="G9819" s="13" t="n">
        <v>107.26</v>
      </c>
      <c r="H9819" s="3" t="n">
        <f aca="false">0.8476*G9819+16.36</f>
        <v>107.273576</v>
      </c>
    </row>
    <row r="9820" customFormat="false" ht="12.75" hidden="false" customHeight="false" outlineLevel="0" collapsed="false">
      <c r="A9820" s="15" t="n">
        <v>39281</v>
      </c>
      <c r="B9820" s="12" t="n">
        <v>0.893055555555556</v>
      </c>
      <c r="C9820" s="13" t="n">
        <v>26.774533</v>
      </c>
      <c r="D9820" s="13" t="n">
        <v>-79.995533</v>
      </c>
      <c r="E9820" s="13" t="n">
        <v>30.742</v>
      </c>
      <c r="F9820" s="13" t="n">
        <v>35.953</v>
      </c>
      <c r="G9820" s="13" t="n">
        <v>107.16</v>
      </c>
      <c r="H9820" s="3" t="n">
        <f aca="false">0.8476*G9820+16.36</f>
        <v>107.188816</v>
      </c>
    </row>
    <row r="9821" customFormat="false" ht="12.75" hidden="false" customHeight="false" outlineLevel="0" collapsed="false">
      <c r="A9821" s="15" t="n">
        <v>39281</v>
      </c>
      <c r="B9821" s="12" t="n">
        <v>0.89375</v>
      </c>
      <c r="C9821" s="13" t="n">
        <v>26.779117</v>
      </c>
      <c r="D9821" s="13" t="n">
        <v>-79.995333</v>
      </c>
      <c r="E9821" s="13" t="n">
        <v>30.769</v>
      </c>
      <c r="F9821" s="13" t="n">
        <v>35.944</v>
      </c>
      <c r="G9821" s="13" t="n">
        <v>106.68</v>
      </c>
      <c r="H9821" s="3" t="n">
        <f aca="false">0.8476*G9821+16.36</f>
        <v>106.781968</v>
      </c>
    </row>
    <row r="9822" customFormat="false" ht="12.75" hidden="false" customHeight="false" outlineLevel="0" collapsed="false">
      <c r="A9822" s="15" t="n">
        <v>39281</v>
      </c>
      <c r="B9822" s="12" t="n">
        <v>0.894444444444444</v>
      </c>
      <c r="C9822" s="13" t="n">
        <v>26.7837</v>
      </c>
      <c r="D9822" s="13" t="n">
        <v>-79.99515</v>
      </c>
      <c r="E9822" s="13" t="n">
        <v>30.785</v>
      </c>
      <c r="F9822" s="13" t="n">
        <v>35.95</v>
      </c>
      <c r="G9822" s="13" t="n">
        <v>106.54</v>
      </c>
      <c r="H9822" s="3" t="n">
        <f aca="false">0.8476*G9822+16.36</f>
        <v>106.663304</v>
      </c>
    </row>
    <row r="9823" customFormat="false" ht="12.75" hidden="false" customHeight="false" outlineLevel="0" collapsed="false">
      <c r="A9823" s="15" t="n">
        <v>39281</v>
      </c>
      <c r="B9823" s="12" t="n">
        <v>0.895138888888889</v>
      </c>
      <c r="C9823" s="13" t="n">
        <v>26.7883</v>
      </c>
      <c r="D9823" s="13" t="n">
        <v>-79.995</v>
      </c>
      <c r="E9823" s="13" t="n">
        <v>30.794</v>
      </c>
      <c r="F9823" s="13" t="n">
        <v>35.934</v>
      </c>
      <c r="G9823" s="13" t="n">
        <v>106.29</v>
      </c>
      <c r="H9823" s="3" t="n">
        <f aca="false">0.8476*G9823+16.36</f>
        <v>106.451404</v>
      </c>
    </row>
    <row r="9824" customFormat="false" ht="12.75" hidden="false" customHeight="false" outlineLevel="0" collapsed="false">
      <c r="A9824" s="15" t="n">
        <v>39281</v>
      </c>
      <c r="B9824" s="12" t="n">
        <v>0.895833333333333</v>
      </c>
      <c r="C9824" s="13" t="n">
        <v>26.792867</v>
      </c>
      <c r="D9824" s="13" t="n">
        <v>-79.994783</v>
      </c>
      <c r="E9824" s="13" t="n">
        <v>30.782</v>
      </c>
      <c r="F9824" s="13" t="n">
        <v>35.94</v>
      </c>
      <c r="G9824" s="13" t="n">
        <v>105.91</v>
      </c>
      <c r="H9824" s="3" t="n">
        <f aca="false">0.8476*G9824+16.36</f>
        <v>106.129316</v>
      </c>
    </row>
    <row r="9825" customFormat="false" ht="12.75" hidden="false" customHeight="false" outlineLevel="0" collapsed="false">
      <c r="A9825" s="15" t="n">
        <v>39281</v>
      </c>
      <c r="B9825" s="12" t="n">
        <v>0.896527777777778</v>
      </c>
      <c r="C9825" s="13" t="n">
        <v>26.797467</v>
      </c>
      <c r="D9825" s="13" t="n">
        <v>-79.994617</v>
      </c>
      <c r="E9825" s="13" t="n">
        <v>30.749</v>
      </c>
      <c r="F9825" s="13" t="n">
        <v>35.927</v>
      </c>
      <c r="G9825" s="13" t="n">
        <v>105.77</v>
      </c>
      <c r="H9825" s="3" t="n">
        <f aca="false">0.8476*G9825+16.36</f>
        <v>106.010652</v>
      </c>
    </row>
    <row r="9826" customFormat="false" ht="12.75" hidden="false" customHeight="false" outlineLevel="0" collapsed="false">
      <c r="A9826" s="15" t="n">
        <v>39281</v>
      </c>
      <c r="B9826" s="12" t="n">
        <v>0.897222222222222</v>
      </c>
      <c r="C9826" s="13" t="n">
        <v>26.802067</v>
      </c>
      <c r="D9826" s="13" t="n">
        <v>-79.994433</v>
      </c>
      <c r="E9826" s="13" t="n">
        <v>30.721</v>
      </c>
      <c r="F9826" s="13" t="n">
        <v>35.933</v>
      </c>
      <c r="G9826" s="13" t="n">
        <v>105.66</v>
      </c>
      <c r="H9826" s="3" t="n">
        <f aca="false">0.8476*G9826+16.36</f>
        <v>105.917416</v>
      </c>
    </row>
    <row r="9827" customFormat="false" ht="12.75" hidden="false" customHeight="false" outlineLevel="0" collapsed="false">
      <c r="A9827" s="15" t="n">
        <v>39281</v>
      </c>
      <c r="B9827" s="12" t="n">
        <v>0.897916666666667</v>
      </c>
      <c r="C9827" s="13" t="n">
        <v>26.80665</v>
      </c>
      <c r="D9827" s="13" t="n">
        <v>-79.994267</v>
      </c>
      <c r="E9827" s="13" t="n">
        <v>30.711</v>
      </c>
      <c r="F9827" s="13" t="n">
        <v>35.951</v>
      </c>
      <c r="G9827" s="13" t="n">
        <v>105.63</v>
      </c>
      <c r="H9827" s="3" t="n">
        <f aca="false">0.8476*G9827+16.36</f>
        <v>105.891988</v>
      </c>
    </row>
    <row r="9828" customFormat="false" ht="12.75" hidden="false" customHeight="false" outlineLevel="0" collapsed="false">
      <c r="A9828" s="15" t="n">
        <v>39281</v>
      </c>
      <c r="B9828" s="12" t="n">
        <v>0.898611111111111</v>
      </c>
      <c r="C9828" s="13" t="n">
        <v>26.811267</v>
      </c>
      <c r="D9828" s="13" t="n">
        <v>-79.994067</v>
      </c>
      <c r="E9828" s="13" t="n">
        <v>30.735</v>
      </c>
      <c r="F9828" s="13" t="n">
        <v>35.957</v>
      </c>
      <c r="G9828" s="13" t="n">
        <v>105.71</v>
      </c>
      <c r="H9828" s="3" t="n">
        <f aca="false">0.8476*G9828+16.36</f>
        <v>105.959796</v>
      </c>
    </row>
    <row r="9829" customFormat="false" ht="12.75" hidden="false" customHeight="false" outlineLevel="0" collapsed="false">
      <c r="A9829" s="15" t="n">
        <v>39281</v>
      </c>
      <c r="B9829" s="12" t="n">
        <v>0.899305555555556</v>
      </c>
      <c r="C9829" s="13" t="n">
        <v>26.8159</v>
      </c>
      <c r="D9829" s="13" t="n">
        <v>-79.9939</v>
      </c>
      <c r="E9829" s="13" t="n">
        <v>30.773</v>
      </c>
      <c r="F9829" s="13" t="n">
        <v>35.953</v>
      </c>
      <c r="G9829" s="13" t="n">
        <v>105.79</v>
      </c>
      <c r="H9829" s="3" t="n">
        <f aca="false">0.8476*G9829+16.36</f>
        <v>106.027604</v>
      </c>
    </row>
    <row r="9830" customFormat="false" ht="12.75" hidden="false" customHeight="false" outlineLevel="0" collapsed="false">
      <c r="A9830" s="15" t="n">
        <v>39281</v>
      </c>
      <c r="B9830" s="12" t="n">
        <v>0.9</v>
      </c>
      <c r="C9830" s="13" t="n">
        <v>26.8205</v>
      </c>
      <c r="D9830" s="13" t="n">
        <v>-79.993717</v>
      </c>
      <c r="E9830" s="13" t="n">
        <v>30.802</v>
      </c>
      <c r="F9830" s="13" t="n">
        <v>35.956</v>
      </c>
      <c r="G9830" s="13" t="n">
        <v>105.7</v>
      </c>
      <c r="H9830" s="3" t="n">
        <f aca="false">0.8476*G9830+16.36</f>
        <v>105.95132</v>
      </c>
    </row>
    <row r="9831" customFormat="false" ht="12.75" hidden="false" customHeight="false" outlineLevel="0" collapsed="false">
      <c r="A9831" s="15" t="n">
        <v>39281</v>
      </c>
      <c r="B9831" s="12" t="n">
        <v>0.900694444444445</v>
      </c>
      <c r="C9831" s="13" t="n">
        <v>26.82505</v>
      </c>
      <c r="D9831" s="13" t="n">
        <v>-79.992983</v>
      </c>
      <c r="E9831" s="13" t="n">
        <v>30.825</v>
      </c>
      <c r="F9831" s="13" t="n">
        <v>35.965</v>
      </c>
      <c r="G9831" s="13" t="n">
        <v>105.63</v>
      </c>
      <c r="H9831" s="3" t="n">
        <f aca="false">0.8476*G9831+16.36</f>
        <v>105.891988</v>
      </c>
    </row>
    <row r="9832" customFormat="false" ht="12.75" hidden="false" customHeight="false" outlineLevel="0" collapsed="false">
      <c r="A9832" s="15" t="n">
        <v>39281</v>
      </c>
      <c r="B9832" s="12" t="n">
        <v>0.901388888888889</v>
      </c>
      <c r="C9832" s="13" t="n">
        <v>26.829583</v>
      </c>
      <c r="D9832" s="13" t="n">
        <v>-79.992133</v>
      </c>
      <c r="E9832" s="13" t="n">
        <v>30.845</v>
      </c>
      <c r="F9832" s="13" t="n">
        <v>35.972</v>
      </c>
      <c r="G9832" s="13" t="n">
        <v>105.57</v>
      </c>
      <c r="H9832" s="3" t="n">
        <f aca="false">0.8476*G9832+16.36</f>
        <v>105.841132</v>
      </c>
    </row>
    <row r="9833" customFormat="false" ht="12.75" hidden="false" customHeight="false" outlineLevel="0" collapsed="false">
      <c r="A9833" s="15" t="n">
        <v>39281</v>
      </c>
      <c r="B9833" s="12" t="n">
        <v>0.902083333333333</v>
      </c>
      <c r="C9833" s="13" t="n">
        <v>26.834117</v>
      </c>
      <c r="D9833" s="13" t="n">
        <v>-79.991283</v>
      </c>
      <c r="E9833" s="13" t="n">
        <v>30.859</v>
      </c>
      <c r="F9833" s="13" t="n">
        <v>35.97</v>
      </c>
      <c r="G9833" s="13" t="n">
        <v>105.52</v>
      </c>
      <c r="H9833" s="3" t="n">
        <f aca="false">0.8476*G9833+16.36</f>
        <v>105.798752</v>
      </c>
    </row>
    <row r="9834" customFormat="false" ht="12.75" hidden="false" customHeight="false" outlineLevel="0" collapsed="false">
      <c r="A9834" s="15" t="n">
        <v>39281</v>
      </c>
      <c r="B9834" s="12" t="n">
        <v>0.902777777777778</v>
      </c>
      <c r="C9834" s="13" t="n">
        <v>26.83865</v>
      </c>
      <c r="D9834" s="13" t="n">
        <v>-79.990467</v>
      </c>
      <c r="E9834" s="13" t="n">
        <v>30.878</v>
      </c>
      <c r="F9834" s="13" t="n">
        <v>35.964</v>
      </c>
      <c r="G9834" s="13" t="n">
        <v>105.47</v>
      </c>
      <c r="H9834" s="3" t="n">
        <f aca="false">0.8476*G9834+16.36</f>
        <v>105.756372</v>
      </c>
    </row>
    <row r="9835" customFormat="false" ht="12.75" hidden="false" customHeight="false" outlineLevel="0" collapsed="false">
      <c r="A9835" s="15" t="n">
        <v>39281</v>
      </c>
      <c r="B9835" s="12" t="n">
        <v>0.903472222222222</v>
      </c>
      <c r="C9835" s="13" t="n">
        <v>26.843183</v>
      </c>
      <c r="D9835" s="13" t="n">
        <v>-79.98965</v>
      </c>
      <c r="E9835" s="13" t="n">
        <v>30.873</v>
      </c>
      <c r="F9835" s="13" t="n">
        <v>35.965</v>
      </c>
      <c r="G9835" s="13" t="n">
        <v>105.41</v>
      </c>
      <c r="H9835" s="3" t="n">
        <f aca="false">0.8476*G9835+16.36</f>
        <v>105.705516</v>
      </c>
    </row>
    <row r="9836" customFormat="false" ht="12.75" hidden="false" customHeight="false" outlineLevel="0" collapsed="false">
      <c r="A9836" s="15" t="n">
        <v>39281</v>
      </c>
      <c r="B9836" s="12" t="n">
        <v>0.904166666666667</v>
      </c>
      <c r="C9836" s="13" t="n">
        <v>26.84775</v>
      </c>
      <c r="D9836" s="13" t="n">
        <v>-79.988817</v>
      </c>
      <c r="E9836" s="13" t="n">
        <v>30.852</v>
      </c>
      <c r="F9836" s="13" t="n">
        <v>35.971</v>
      </c>
      <c r="G9836" s="13" t="n">
        <v>105.32</v>
      </c>
      <c r="H9836" s="3" t="n">
        <f aca="false">0.8476*G9836+16.36</f>
        <v>105.629232</v>
      </c>
    </row>
    <row r="9837" customFormat="false" ht="12.75" hidden="false" customHeight="false" outlineLevel="0" collapsed="false">
      <c r="A9837" s="15" t="n">
        <v>39281</v>
      </c>
      <c r="B9837" s="12" t="n">
        <v>0.904861111111111</v>
      </c>
      <c r="C9837" s="13" t="n">
        <v>26.852317</v>
      </c>
      <c r="D9837" s="13" t="n">
        <v>-79.98805</v>
      </c>
      <c r="E9837" s="13" t="n">
        <v>30.828</v>
      </c>
      <c r="F9837" s="13" t="n">
        <v>35.946</v>
      </c>
      <c r="G9837" s="13" t="n">
        <v>105.14</v>
      </c>
      <c r="H9837" s="3" t="n">
        <f aca="false">0.8476*G9837+16.36</f>
        <v>105.476664</v>
      </c>
    </row>
    <row r="9838" customFormat="false" ht="12.75" hidden="false" customHeight="false" outlineLevel="0" collapsed="false">
      <c r="A9838" s="15" t="n">
        <v>39281</v>
      </c>
      <c r="B9838" s="12" t="n">
        <v>0.905555555555556</v>
      </c>
      <c r="C9838" s="13" t="n">
        <v>26.8569</v>
      </c>
      <c r="D9838" s="13" t="n">
        <v>-79.987233</v>
      </c>
      <c r="E9838" s="13" t="n">
        <v>30.819</v>
      </c>
      <c r="F9838" s="13" t="n">
        <v>35.931</v>
      </c>
      <c r="G9838" s="13" t="n">
        <v>105.13</v>
      </c>
      <c r="H9838" s="3" t="n">
        <f aca="false">0.8476*G9838+16.36</f>
        <v>105.468188</v>
      </c>
    </row>
    <row r="9839" customFormat="false" ht="12.75" hidden="false" customHeight="false" outlineLevel="0" collapsed="false">
      <c r="A9839" s="15" t="n">
        <v>39281</v>
      </c>
      <c r="B9839" s="12" t="n">
        <v>0.90625</v>
      </c>
      <c r="C9839" s="13" t="n">
        <v>26.861467</v>
      </c>
      <c r="D9839" s="13" t="n">
        <v>-79.9864</v>
      </c>
      <c r="E9839" s="13" t="n">
        <v>30.776</v>
      </c>
      <c r="F9839" s="13" t="n">
        <v>35.944</v>
      </c>
      <c r="G9839" s="13" t="n">
        <v>105.07</v>
      </c>
      <c r="H9839" s="3" t="n">
        <f aca="false">0.8476*G9839+16.36</f>
        <v>105.417332</v>
      </c>
    </row>
    <row r="9840" customFormat="false" ht="12.75" hidden="false" customHeight="false" outlineLevel="0" collapsed="false">
      <c r="A9840" s="15" t="n">
        <v>39281</v>
      </c>
      <c r="B9840" s="12" t="n">
        <v>0.906944444444444</v>
      </c>
      <c r="C9840" s="13" t="n">
        <v>26.866017</v>
      </c>
      <c r="D9840" s="13" t="n">
        <v>-79.985533</v>
      </c>
      <c r="E9840" s="13" t="n">
        <v>30.744</v>
      </c>
      <c r="F9840" s="13" t="n">
        <v>35.955</v>
      </c>
      <c r="G9840" s="13" t="n">
        <v>105.04</v>
      </c>
      <c r="H9840" s="3" t="n">
        <f aca="false">0.8476*G9840+16.36</f>
        <v>105.391904</v>
      </c>
    </row>
    <row r="9841" customFormat="false" ht="12.75" hidden="false" customHeight="false" outlineLevel="0" collapsed="false">
      <c r="A9841" s="15" t="n">
        <v>39281</v>
      </c>
      <c r="B9841" s="12" t="n">
        <v>0.907638888888889</v>
      </c>
      <c r="C9841" s="13" t="n">
        <v>26.870617</v>
      </c>
      <c r="D9841" s="13" t="n">
        <v>-79.9847</v>
      </c>
      <c r="E9841" s="13" t="n">
        <v>30.707</v>
      </c>
      <c r="F9841" s="13" t="n">
        <v>35.959</v>
      </c>
      <c r="G9841" s="13" t="n">
        <v>105.1</v>
      </c>
      <c r="H9841" s="3" t="n">
        <f aca="false">0.8476*G9841+16.36</f>
        <v>105.44276</v>
      </c>
    </row>
    <row r="9842" customFormat="false" ht="12.75" hidden="false" customHeight="false" outlineLevel="0" collapsed="false">
      <c r="A9842" s="15" t="n">
        <v>39281</v>
      </c>
      <c r="B9842" s="12" t="n">
        <v>0.908333333333333</v>
      </c>
      <c r="C9842" s="13" t="n">
        <v>26.875183</v>
      </c>
      <c r="D9842" s="13" t="n">
        <v>-79.9838</v>
      </c>
      <c r="E9842" s="13" t="n">
        <v>30.692</v>
      </c>
      <c r="F9842" s="13" t="n">
        <v>35.953</v>
      </c>
      <c r="G9842" s="13" t="n">
        <v>105.06</v>
      </c>
      <c r="H9842" s="3" t="n">
        <f aca="false">0.8476*G9842+16.36</f>
        <v>105.408856</v>
      </c>
    </row>
    <row r="9843" customFormat="false" ht="12.75" hidden="false" customHeight="false" outlineLevel="0" collapsed="false">
      <c r="A9843" s="15" t="n">
        <v>39281</v>
      </c>
      <c r="B9843" s="12" t="n">
        <v>0.909027777777778</v>
      </c>
      <c r="C9843" s="13" t="n">
        <v>26.879833</v>
      </c>
      <c r="D9843" s="13" t="n">
        <v>-79.98295</v>
      </c>
      <c r="E9843" s="13" t="n">
        <v>30.654</v>
      </c>
      <c r="F9843" s="13" t="n">
        <v>35.982</v>
      </c>
      <c r="G9843" s="13" t="n">
        <v>105.21</v>
      </c>
      <c r="H9843" s="3" t="n">
        <f aca="false">0.8476*G9843+16.36</f>
        <v>105.535996</v>
      </c>
    </row>
    <row r="9844" customFormat="false" ht="12.75" hidden="false" customHeight="false" outlineLevel="0" collapsed="false">
      <c r="A9844" s="15" t="n">
        <v>39281</v>
      </c>
      <c r="B9844" s="12" t="n">
        <v>0.909722222222222</v>
      </c>
      <c r="C9844" s="13" t="n">
        <v>26.88445</v>
      </c>
      <c r="D9844" s="13" t="n">
        <v>-79.982133</v>
      </c>
      <c r="E9844" s="13" t="n">
        <v>30.647</v>
      </c>
      <c r="F9844" s="13" t="n">
        <v>35.968</v>
      </c>
      <c r="G9844" s="13" t="n">
        <v>105.07</v>
      </c>
      <c r="H9844" s="3" t="n">
        <f aca="false">0.8476*G9844+16.36</f>
        <v>105.417332</v>
      </c>
    </row>
    <row r="9845" customFormat="false" ht="12.75" hidden="false" customHeight="false" outlineLevel="0" collapsed="false">
      <c r="A9845" s="15" t="n">
        <v>39281</v>
      </c>
      <c r="B9845" s="12" t="n">
        <v>0.910416666666667</v>
      </c>
      <c r="C9845" s="13" t="n">
        <v>26.8891</v>
      </c>
      <c r="D9845" s="13" t="n">
        <v>-79.98125</v>
      </c>
      <c r="E9845" s="13" t="n">
        <v>30.621</v>
      </c>
      <c r="F9845" s="13" t="n">
        <v>35.973</v>
      </c>
      <c r="G9845" s="13" t="n">
        <v>105.09</v>
      </c>
      <c r="H9845" s="3" t="n">
        <f aca="false">0.8476*G9845+16.36</f>
        <v>105.434284</v>
      </c>
    </row>
    <row r="9846" customFormat="false" ht="12.75" hidden="false" customHeight="false" outlineLevel="0" collapsed="false">
      <c r="A9846" s="15" t="n">
        <v>39281</v>
      </c>
      <c r="B9846" s="12" t="n">
        <v>0.911111111111111</v>
      </c>
      <c r="C9846" s="13" t="n">
        <v>26.893717</v>
      </c>
      <c r="D9846" s="13" t="n">
        <v>-79.980433</v>
      </c>
      <c r="E9846" s="13" t="n">
        <v>30.609</v>
      </c>
      <c r="F9846" s="13" t="n">
        <v>35.978</v>
      </c>
      <c r="G9846" s="13" t="n">
        <v>105.05</v>
      </c>
      <c r="H9846" s="3" t="n">
        <f aca="false">0.8476*G9846+16.36</f>
        <v>105.40038</v>
      </c>
    </row>
    <row r="9847" customFormat="false" ht="12.75" hidden="false" customHeight="false" outlineLevel="0" collapsed="false">
      <c r="A9847" s="15" t="n">
        <v>39281</v>
      </c>
      <c r="B9847" s="12" t="n">
        <v>0.911805555555556</v>
      </c>
      <c r="C9847" s="13" t="n">
        <v>26.898333</v>
      </c>
      <c r="D9847" s="13" t="n">
        <v>-79.979583</v>
      </c>
      <c r="E9847" s="13" t="n">
        <v>30.6</v>
      </c>
      <c r="F9847" s="13" t="n">
        <v>35.979</v>
      </c>
      <c r="G9847" s="13" t="n">
        <v>105.02</v>
      </c>
      <c r="H9847" s="3" t="n">
        <f aca="false">0.8476*G9847+16.36</f>
        <v>105.374952</v>
      </c>
    </row>
    <row r="9848" customFormat="false" ht="12.75" hidden="false" customHeight="false" outlineLevel="0" collapsed="false">
      <c r="A9848" s="15" t="n">
        <v>39281</v>
      </c>
      <c r="B9848" s="12" t="n">
        <v>0.9125</v>
      </c>
      <c r="C9848" s="13" t="n">
        <v>26.90295</v>
      </c>
      <c r="D9848" s="13" t="n">
        <v>-79.978717</v>
      </c>
      <c r="E9848" s="13" t="n">
        <v>30.587</v>
      </c>
      <c r="F9848" s="13" t="n">
        <v>35.982</v>
      </c>
      <c r="G9848" s="13" t="n">
        <v>105.18</v>
      </c>
      <c r="H9848" s="3" t="n">
        <f aca="false">0.8476*G9848+16.36</f>
        <v>105.510568</v>
      </c>
    </row>
    <row r="9849" customFormat="false" ht="12.75" hidden="false" customHeight="false" outlineLevel="0" collapsed="false">
      <c r="A9849" s="15" t="n">
        <v>39281</v>
      </c>
      <c r="B9849" s="12" t="n">
        <v>0.913194444444445</v>
      </c>
      <c r="C9849" s="13" t="n">
        <v>26.907567</v>
      </c>
      <c r="D9849" s="13" t="n">
        <v>-79.97785</v>
      </c>
      <c r="E9849" s="13" t="n">
        <v>30.587</v>
      </c>
      <c r="F9849" s="13" t="n">
        <v>35.985</v>
      </c>
      <c r="G9849" s="13" t="n">
        <v>105.15</v>
      </c>
      <c r="H9849" s="3" t="n">
        <f aca="false">0.8476*G9849+16.36</f>
        <v>105.48514</v>
      </c>
    </row>
    <row r="9850" customFormat="false" ht="12.75" hidden="false" customHeight="false" outlineLevel="0" collapsed="false">
      <c r="A9850" s="15" t="n">
        <v>39281</v>
      </c>
      <c r="B9850" s="12" t="n">
        <v>0.913888888888889</v>
      </c>
      <c r="C9850" s="13" t="n">
        <v>26.912183</v>
      </c>
      <c r="D9850" s="13" t="n">
        <v>-79.97705</v>
      </c>
      <c r="E9850" s="13" t="n">
        <v>30.602</v>
      </c>
      <c r="F9850" s="13" t="n">
        <v>35.972</v>
      </c>
      <c r="G9850" s="13" t="n">
        <v>105.09</v>
      </c>
      <c r="H9850" s="3" t="n">
        <f aca="false">0.8476*G9850+16.36</f>
        <v>105.434284</v>
      </c>
    </row>
    <row r="9851" customFormat="false" ht="12.75" hidden="false" customHeight="false" outlineLevel="0" collapsed="false">
      <c r="A9851" s="15" t="n">
        <v>39281</v>
      </c>
      <c r="B9851" s="12" t="n">
        <v>0.914583333333333</v>
      </c>
      <c r="C9851" s="13" t="n">
        <v>26.916817</v>
      </c>
      <c r="D9851" s="13" t="n">
        <v>-79.976233</v>
      </c>
      <c r="E9851" s="13" t="n">
        <v>30.59</v>
      </c>
      <c r="F9851" s="13" t="n">
        <v>35.98</v>
      </c>
      <c r="G9851" s="13" t="n">
        <v>105.16</v>
      </c>
      <c r="H9851" s="3" t="n">
        <f aca="false">0.8476*G9851+16.36</f>
        <v>105.493616</v>
      </c>
    </row>
    <row r="9852" customFormat="false" ht="12.75" hidden="false" customHeight="false" outlineLevel="0" collapsed="false">
      <c r="A9852" s="15" t="n">
        <v>39281</v>
      </c>
      <c r="B9852" s="12" t="n">
        <v>0.915277777777778</v>
      </c>
      <c r="C9852" s="13" t="n">
        <v>26.921417</v>
      </c>
      <c r="D9852" s="13" t="n">
        <v>-79.975367</v>
      </c>
      <c r="E9852" s="13" t="n">
        <v>30.583</v>
      </c>
      <c r="F9852" s="13" t="n">
        <v>35.99</v>
      </c>
      <c r="G9852" s="13" t="n">
        <v>105.09</v>
      </c>
      <c r="H9852" s="3" t="n">
        <f aca="false">0.8476*G9852+16.36</f>
        <v>105.434284</v>
      </c>
    </row>
    <row r="9853" customFormat="false" ht="12.75" hidden="false" customHeight="false" outlineLevel="0" collapsed="false">
      <c r="A9853" s="15" t="n">
        <v>39281</v>
      </c>
      <c r="B9853" s="12" t="n">
        <v>0.915972222222222</v>
      </c>
      <c r="C9853" s="13" t="n">
        <v>26.92605</v>
      </c>
      <c r="D9853" s="13" t="n">
        <v>-79.97455</v>
      </c>
      <c r="E9853" s="13" t="n">
        <v>30.597</v>
      </c>
      <c r="F9853" s="13" t="n">
        <v>35.979</v>
      </c>
      <c r="G9853" s="13" t="n">
        <v>105.19</v>
      </c>
      <c r="H9853" s="3" t="n">
        <f aca="false">0.8476*G9853+16.36</f>
        <v>105.519044</v>
      </c>
    </row>
    <row r="9854" customFormat="false" ht="12.75" hidden="false" customHeight="false" outlineLevel="0" collapsed="false">
      <c r="A9854" s="15" t="n">
        <v>39281</v>
      </c>
      <c r="B9854" s="12" t="n">
        <v>0.916666666666667</v>
      </c>
      <c r="C9854" s="13" t="n">
        <v>26.930683</v>
      </c>
      <c r="D9854" s="13" t="n">
        <v>-79.973767</v>
      </c>
      <c r="E9854" s="13" t="n">
        <v>30.604</v>
      </c>
      <c r="F9854" s="13" t="n">
        <v>35.988</v>
      </c>
      <c r="G9854" s="13" t="n">
        <v>105.21</v>
      </c>
      <c r="H9854" s="3" t="n">
        <f aca="false">0.8476*G9854+16.36</f>
        <v>105.535996</v>
      </c>
    </row>
    <row r="9855" customFormat="false" ht="12.75" hidden="false" customHeight="false" outlineLevel="0" collapsed="false">
      <c r="A9855" s="15" t="n">
        <v>39281</v>
      </c>
      <c r="B9855" s="12" t="n">
        <v>0.917361111111111</v>
      </c>
      <c r="C9855" s="13" t="n">
        <v>26.9355</v>
      </c>
      <c r="D9855" s="13" t="n">
        <v>-79.972983</v>
      </c>
      <c r="E9855" s="13" t="n">
        <v>30.635</v>
      </c>
      <c r="F9855" s="13" t="n">
        <v>35.996</v>
      </c>
      <c r="G9855" s="13" t="n">
        <v>105</v>
      </c>
      <c r="H9855" s="3" t="n">
        <f aca="false">0.8476*G9855+16.36</f>
        <v>105.358</v>
      </c>
    </row>
    <row r="9856" customFormat="false" ht="12.75" hidden="false" customHeight="false" outlineLevel="0" collapsed="false">
      <c r="A9856" s="15" t="n">
        <v>39281</v>
      </c>
      <c r="B9856" s="12" t="n">
        <v>0.918055555555556</v>
      </c>
      <c r="C9856" s="13" t="n">
        <v>26.94025</v>
      </c>
      <c r="D9856" s="13" t="n">
        <v>-79.973067</v>
      </c>
      <c r="E9856" s="13" t="n">
        <v>30.668</v>
      </c>
      <c r="F9856" s="13" t="n">
        <v>35.99</v>
      </c>
      <c r="G9856" s="13" t="n">
        <v>104.91</v>
      </c>
      <c r="H9856" s="3" t="n">
        <f aca="false">0.8476*G9856+16.36</f>
        <v>105.281716</v>
      </c>
    </row>
    <row r="9857" customFormat="false" ht="12.75" hidden="false" customHeight="false" outlineLevel="0" collapsed="false">
      <c r="A9857" s="15" t="n">
        <v>39281</v>
      </c>
      <c r="B9857" s="12" t="n">
        <v>0.91875</v>
      </c>
      <c r="C9857" s="13" t="n">
        <v>26.944967</v>
      </c>
      <c r="D9857" s="13" t="n">
        <v>-79.973467</v>
      </c>
      <c r="E9857" s="13" t="n">
        <v>30.702</v>
      </c>
      <c r="F9857" s="13" t="n">
        <v>35.978</v>
      </c>
      <c r="G9857" s="13" t="n">
        <v>104.9</v>
      </c>
      <c r="H9857" s="3" t="n">
        <f aca="false">0.8476*G9857+16.36</f>
        <v>105.27324</v>
      </c>
    </row>
    <row r="9858" customFormat="false" ht="12.75" hidden="false" customHeight="false" outlineLevel="0" collapsed="false">
      <c r="A9858" s="15" t="n">
        <v>39281</v>
      </c>
      <c r="B9858" s="12" t="n">
        <v>0.919444444444444</v>
      </c>
      <c r="C9858" s="13" t="n">
        <v>26.9497</v>
      </c>
      <c r="D9858" s="13" t="n">
        <v>-79.974033</v>
      </c>
      <c r="E9858" s="13" t="n">
        <v>30.719</v>
      </c>
      <c r="F9858" s="13" t="n">
        <v>35.971</v>
      </c>
      <c r="G9858" s="13" t="n">
        <v>104.8</v>
      </c>
      <c r="H9858" s="3" t="n">
        <f aca="false">0.8476*G9858+16.36</f>
        <v>105.18848</v>
      </c>
    </row>
    <row r="9859" customFormat="false" ht="12.75" hidden="false" customHeight="false" outlineLevel="0" collapsed="false">
      <c r="A9859" s="15" t="n">
        <v>39281</v>
      </c>
      <c r="B9859" s="12" t="n">
        <v>0.920138888888889</v>
      </c>
      <c r="C9859" s="13" t="n">
        <v>26.954417</v>
      </c>
      <c r="D9859" s="13" t="n">
        <v>-79.974583</v>
      </c>
      <c r="E9859" s="13" t="n">
        <v>30.735</v>
      </c>
      <c r="F9859" s="13" t="n">
        <v>35.967</v>
      </c>
      <c r="G9859" s="13" t="n">
        <v>104.66</v>
      </c>
      <c r="H9859" s="3" t="n">
        <f aca="false">0.8476*G9859+16.36</f>
        <v>105.069816</v>
      </c>
    </row>
    <row r="9860" customFormat="false" ht="12.75" hidden="false" customHeight="false" outlineLevel="0" collapsed="false">
      <c r="A9860" s="15" t="n">
        <v>39281</v>
      </c>
      <c r="B9860" s="12" t="n">
        <v>0.920833333333333</v>
      </c>
      <c r="C9860" s="13" t="n">
        <v>26.959033</v>
      </c>
      <c r="D9860" s="13" t="n">
        <v>-79.97555</v>
      </c>
      <c r="E9860" s="13" t="n">
        <v>30.74</v>
      </c>
      <c r="F9860" s="13" t="n">
        <v>35.98</v>
      </c>
      <c r="G9860" s="13" t="n">
        <v>104.6</v>
      </c>
      <c r="H9860" s="3" t="n">
        <f aca="false">0.8476*G9860+16.36</f>
        <v>105.01896</v>
      </c>
    </row>
    <row r="9861" customFormat="false" ht="12.75" hidden="false" customHeight="false" outlineLevel="0" collapsed="false">
      <c r="A9861" s="15" t="n">
        <v>39281</v>
      </c>
      <c r="B9861" s="12" t="n">
        <v>0.921527777777778</v>
      </c>
      <c r="C9861" s="13" t="n">
        <v>26.963667</v>
      </c>
      <c r="D9861" s="13" t="n">
        <v>-79.976733</v>
      </c>
      <c r="E9861" s="13" t="n">
        <v>30.757</v>
      </c>
      <c r="F9861" s="13" t="n">
        <v>35.968</v>
      </c>
      <c r="G9861" s="13" t="n">
        <v>104.48</v>
      </c>
      <c r="H9861" s="3" t="n">
        <f aca="false">0.8476*G9861+16.36</f>
        <v>104.917248</v>
      </c>
    </row>
    <row r="9862" customFormat="false" ht="12.75" hidden="false" customHeight="false" outlineLevel="0" collapsed="false">
      <c r="A9862" s="15" t="n">
        <v>39281</v>
      </c>
      <c r="B9862" s="12" t="n">
        <v>0.922222222222222</v>
      </c>
      <c r="C9862" s="13" t="n">
        <v>26.968217</v>
      </c>
      <c r="D9862" s="13" t="n">
        <v>-79.978</v>
      </c>
      <c r="E9862" s="13" t="n">
        <v>30.761</v>
      </c>
      <c r="F9862" s="13" t="n">
        <v>35.958</v>
      </c>
      <c r="G9862" s="13" t="n">
        <v>104.44</v>
      </c>
      <c r="H9862" s="3" t="n">
        <f aca="false">0.8476*G9862+16.36</f>
        <v>104.883344</v>
      </c>
    </row>
    <row r="9863" customFormat="false" ht="12.75" hidden="false" customHeight="false" outlineLevel="0" collapsed="false">
      <c r="A9863" s="15" t="n">
        <v>39281</v>
      </c>
      <c r="B9863" s="12" t="n">
        <v>0.922916666666667</v>
      </c>
      <c r="C9863" s="13" t="n">
        <v>26.97275</v>
      </c>
      <c r="D9863" s="13" t="n">
        <v>-79.97965</v>
      </c>
      <c r="E9863" s="13" t="n">
        <v>30.757</v>
      </c>
      <c r="F9863" s="13" t="n">
        <v>35.958</v>
      </c>
      <c r="G9863" s="13" t="n">
        <v>104.3</v>
      </c>
      <c r="H9863" s="3" t="n">
        <f aca="false">0.8476*G9863+16.36</f>
        <v>104.76468</v>
      </c>
    </row>
    <row r="9864" customFormat="false" ht="12.75" hidden="false" customHeight="false" outlineLevel="0" collapsed="false">
      <c r="A9864" s="15" t="n">
        <v>39281</v>
      </c>
      <c r="B9864" s="12" t="n">
        <v>0.923611111111111</v>
      </c>
      <c r="C9864" s="13" t="n">
        <v>26.977133</v>
      </c>
      <c r="D9864" s="13" t="n">
        <v>-79.98145</v>
      </c>
      <c r="E9864" s="13" t="n">
        <v>30.75</v>
      </c>
      <c r="F9864" s="13" t="n">
        <v>35.959</v>
      </c>
      <c r="G9864" s="13" t="n">
        <v>104.3</v>
      </c>
      <c r="H9864" s="3" t="n">
        <f aca="false">0.8476*G9864+16.36</f>
        <v>104.76468</v>
      </c>
    </row>
    <row r="9865" customFormat="false" ht="12.75" hidden="false" customHeight="false" outlineLevel="0" collapsed="false">
      <c r="A9865" s="15" t="n">
        <v>39281</v>
      </c>
      <c r="B9865" s="12" t="n">
        <v>0.924305555555556</v>
      </c>
      <c r="C9865" s="13" t="n">
        <v>26.981383</v>
      </c>
      <c r="D9865" s="13" t="n">
        <v>-79.983633</v>
      </c>
      <c r="E9865" s="13" t="n">
        <v>30.742</v>
      </c>
      <c r="F9865" s="13" t="n">
        <v>35.971</v>
      </c>
      <c r="G9865" s="13" t="n">
        <v>104.43</v>
      </c>
      <c r="H9865" s="3" t="n">
        <f aca="false">0.8476*G9865+16.36</f>
        <v>104.874868</v>
      </c>
    </row>
    <row r="9866" customFormat="false" ht="12.75" hidden="false" customHeight="false" outlineLevel="0" collapsed="false">
      <c r="A9866" s="15" t="n">
        <v>39281</v>
      </c>
      <c r="B9866" s="12" t="n">
        <v>0.925</v>
      </c>
      <c r="C9866" s="13" t="n">
        <v>26.985067</v>
      </c>
      <c r="D9866" s="13" t="n">
        <v>-79.985517</v>
      </c>
      <c r="E9866" s="13" t="n">
        <v>30.738</v>
      </c>
      <c r="F9866" s="13" t="n">
        <v>35.981</v>
      </c>
      <c r="G9866" s="13" t="n">
        <v>104.4</v>
      </c>
      <c r="H9866" s="3" t="n">
        <f aca="false">0.8476*G9866+16.36</f>
        <v>104.84944</v>
      </c>
    </row>
    <row r="9867" customFormat="false" ht="12.75" hidden="false" customHeight="false" outlineLevel="0" collapsed="false">
      <c r="A9867" s="15" t="n">
        <v>39281</v>
      </c>
      <c r="B9867" s="12" t="n">
        <v>0.925694444444444</v>
      </c>
      <c r="C9867" s="13" t="n">
        <v>26.987717</v>
      </c>
      <c r="D9867" s="13" t="n">
        <v>-79.986667</v>
      </c>
      <c r="E9867" s="13" t="n">
        <v>30.726</v>
      </c>
      <c r="F9867" s="13" t="n">
        <v>35.987</v>
      </c>
      <c r="G9867" s="13" t="n">
        <v>104.26</v>
      </c>
      <c r="H9867" s="3" t="n">
        <f aca="false">0.8476*G9867+16.36</f>
        <v>104.730776</v>
      </c>
    </row>
    <row r="9868" customFormat="false" ht="12.75" hidden="false" customHeight="false" outlineLevel="0" collapsed="false">
      <c r="A9868" s="15" t="n">
        <v>39281</v>
      </c>
      <c r="B9868" s="12" t="n">
        <v>0.926388888888889</v>
      </c>
      <c r="C9868" s="13" t="n">
        <v>26.989717</v>
      </c>
      <c r="D9868" s="13" t="n">
        <v>-79.987667</v>
      </c>
      <c r="E9868" s="13" t="n">
        <v>30.719</v>
      </c>
      <c r="F9868" s="13" t="n">
        <v>35.89</v>
      </c>
      <c r="G9868" s="13" t="n">
        <v>105.82</v>
      </c>
      <c r="H9868" s="3" t="n">
        <f aca="false">0.8476*G9868+16.36</f>
        <v>106.053032</v>
      </c>
    </row>
    <row r="9869" customFormat="false" ht="12.75" hidden="false" customHeight="false" outlineLevel="0" collapsed="false">
      <c r="A9869" s="15" t="n">
        <v>39281</v>
      </c>
      <c r="B9869" s="12" t="n">
        <v>0.927083333333333</v>
      </c>
      <c r="C9869" s="13" t="n">
        <v>26.990717</v>
      </c>
      <c r="D9869" s="13" t="n">
        <v>-79.988333</v>
      </c>
      <c r="E9869" s="13" t="n">
        <v>30.709</v>
      </c>
      <c r="F9869" s="13" t="n">
        <v>35.882</v>
      </c>
      <c r="G9869" s="13" t="n">
        <v>106.73</v>
      </c>
      <c r="H9869" s="3" t="n">
        <f aca="false">0.8476*G9869+16.36</f>
        <v>106.824348</v>
      </c>
    </row>
    <row r="9870" customFormat="false" ht="12.75" hidden="false" customHeight="false" outlineLevel="0" collapsed="false">
      <c r="A9870" s="15" t="n">
        <v>39281</v>
      </c>
      <c r="B9870" s="12" t="n">
        <v>0.927777777777778</v>
      </c>
      <c r="C9870" s="13" t="n">
        <v>26.99165</v>
      </c>
      <c r="D9870" s="13" t="n">
        <v>-79.98865</v>
      </c>
      <c r="E9870" s="13" t="n">
        <v>30.706</v>
      </c>
      <c r="F9870" s="13" t="n">
        <v>35.884</v>
      </c>
      <c r="G9870" s="13" t="n">
        <v>107.12</v>
      </c>
      <c r="H9870" s="3" t="n">
        <f aca="false">0.8476*G9870+16.36</f>
        <v>107.154912</v>
      </c>
    </row>
    <row r="9871" customFormat="false" ht="12.75" hidden="false" customHeight="false" outlineLevel="0" collapsed="false">
      <c r="A9871" s="15" t="n">
        <v>39281</v>
      </c>
      <c r="B9871" s="12" t="n">
        <v>0.928472222222222</v>
      </c>
      <c r="C9871" s="13" t="n">
        <v>26.9926</v>
      </c>
      <c r="D9871" s="13" t="n">
        <v>-79.98895</v>
      </c>
      <c r="E9871" s="13" t="n">
        <v>30.733</v>
      </c>
      <c r="F9871" s="13" t="n">
        <v>35.886</v>
      </c>
      <c r="G9871" s="13" t="n">
        <v>107.14</v>
      </c>
      <c r="H9871" s="3" t="n">
        <f aca="false">0.8476*G9871+16.36</f>
        <v>107.171864</v>
      </c>
    </row>
    <row r="9872" customFormat="false" ht="12.75" hidden="false" customHeight="false" outlineLevel="0" collapsed="false">
      <c r="A9872" s="15" t="n">
        <v>39281</v>
      </c>
      <c r="B9872" s="12" t="n">
        <v>0.929166666666667</v>
      </c>
      <c r="C9872" s="13" t="n">
        <v>26.99355</v>
      </c>
      <c r="D9872" s="13" t="n">
        <v>-79.989117</v>
      </c>
      <c r="E9872" s="13" t="n">
        <v>30.757</v>
      </c>
      <c r="F9872" s="13" t="n">
        <v>35.876</v>
      </c>
      <c r="G9872" s="13" t="n">
        <v>106.96</v>
      </c>
      <c r="H9872" s="3" t="n">
        <f aca="false">0.8476*G9872+16.36</f>
        <v>107.019296</v>
      </c>
    </row>
    <row r="9873" customFormat="false" ht="12.75" hidden="false" customHeight="false" outlineLevel="0" collapsed="false">
      <c r="A9873" s="15" t="n">
        <v>39281</v>
      </c>
      <c r="B9873" s="12" t="n">
        <v>0.929861111111111</v>
      </c>
      <c r="C9873" s="13" t="n">
        <v>26.99415</v>
      </c>
      <c r="D9873" s="13" t="n">
        <v>-79.9892</v>
      </c>
      <c r="E9873" s="13" t="n">
        <v>30.776</v>
      </c>
      <c r="F9873" s="13" t="n">
        <v>35.893</v>
      </c>
      <c r="G9873" s="13" t="n">
        <v>106.69</v>
      </c>
      <c r="H9873" s="3" t="n">
        <f aca="false">0.8476*G9873+16.36</f>
        <v>106.790444</v>
      </c>
    </row>
    <row r="9874" customFormat="false" ht="12.75" hidden="false" customHeight="false" outlineLevel="0" collapsed="false">
      <c r="A9874" s="15" t="n">
        <v>39281</v>
      </c>
      <c r="B9874" s="12" t="n">
        <v>0.930555555555556</v>
      </c>
      <c r="C9874" s="13" t="n">
        <v>26.994283</v>
      </c>
      <c r="D9874" s="13" t="n">
        <v>-79.98945</v>
      </c>
      <c r="E9874" s="13" t="n">
        <v>30.816</v>
      </c>
      <c r="F9874" s="13" t="n">
        <v>35.895</v>
      </c>
      <c r="G9874" s="13" t="n">
        <v>106.33</v>
      </c>
      <c r="H9874" s="3" t="n">
        <f aca="false">0.8476*G9874+16.36</f>
        <v>106.485308</v>
      </c>
    </row>
    <row r="9875" customFormat="false" ht="12.75" hidden="false" customHeight="false" outlineLevel="0" collapsed="false">
      <c r="A9875" s="15" t="n">
        <v>39281</v>
      </c>
      <c r="B9875" s="12" t="n">
        <v>0.93125</v>
      </c>
      <c r="C9875" s="13" t="n">
        <v>26.99475</v>
      </c>
      <c r="D9875" s="13" t="n">
        <v>-79.989533</v>
      </c>
      <c r="E9875" s="13" t="n">
        <v>30.851</v>
      </c>
      <c r="F9875" s="13" t="n">
        <v>35.887</v>
      </c>
      <c r="G9875" s="13" t="n">
        <v>106.05</v>
      </c>
      <c r="H9875" s="3" t="n">
        <f aca="false">0.8476*G9875+16.36</f>
        <v>106.24798</v>
      </c>
    </row>
    <row r="9876" customFormat="false" ht="12.75" hidden="false" customHeight="false" outlineLevel="0" collapsed="false">
      <c r="A9876" s="15" t="n">
        <v>39281</v>
      </c>
      <c r="B9876" s="12" t="n">
        <v>0.931944444444445</v>
      </c>
      <c r="C9876" s="13" t="n">
        <v>26.9953</v>
      </c>
      <c r="D9876" s="13" t="n">
        <v>-79.989783</v>
      </c>
      <c r="E9876" s="13" t="n">
        <v>30.851</v>
      </c>
      <c r="F9876" s="13" t="n">
        <v>35.888</v>
      </c>
      <c r="G9876" s="13" t="n">
        <v>105.82</v>
      </c>
      <c r="H9876" s="3" t="n">
        <f aca="false">0.8476*G9876+16.36</f>
        <v>106.053032</v>
      </c>
    </row>
    <row r="9877" customFormat="false" ht="12.75" hidden="false" customHeight="false" outlineLevel="0" collapsed="false">
      <c r="A9877" s="15" t="n">
        <v>39281</v>
      </c>
      <c r="B9877" s="12" t="n">
        <v>0.932638888888889</v>
      </c>
      <c r="C9877" s="13" t="n">
        <v>26.99605</v>
      </c>
      <c r="D9877" s="13" t="n">
        <v>-79.989817</v>
      </c>
      <c r="E9877" s="13" t="n">
        <v>30.826</v>
      </c>
      <c r="F9877" s="13" t="n">
        <v>35.893</v>
      </c>
      <c r="G9877" s="13" t="n">
        <v>105.53</v>
      </c>
      <c r="H9877" s="3" t="n">
        <f aca="false">0.8476*G9877+16.36</f>
        <v>105.807228</v>
      </c>
    </row>
    <row r="9878" customFormat="false" ht="12.75" hidden="false" customHeight="false" outlineLevel="0" collapsed="false">
      <c r="A9878" s="15" t="n">
        <v>39281</v>
      </c>
      <c r="B9878" s="12" t="n">
        <v>0.933333333333333</v>
      </c>
      <c r="C9878" s="13" t="n">
        <v>26.996817</v>
      </c>
      <c r="D9878" s="13" t="n">
        <v>-79.989983</v>
      </c>
      <c r="E9878" s="13" t="n">
        <v>30.807</v>
      </c>
      <c r="F9878" s="13" t="n">
        <v>35.898</v>
      </c>
      <c r="G9878" s="13" t="n">
        <v>105.25</v>
      </c>
      <c r="H9878" s="3" t="n">
        <f aca="false">0.8476*G9878+16.36</f>
        <v>105.5699</v>
      </c>
    </row>
    <row r="9879" customFormat="false" ht="12.75" hidden="false" customHeight="false" outlineLevel="0" collapsed="false">
      <c r="A9879" s="15" t="n">
        <v>39281</v>
      </c>
      <c r="B9879" s="12" t="n">
        <v>0.934027777777778</v>
      </c>
      <c r="C9879" s="13" t="n">
        <v>26.997617</v>
      </c>
      <c r="D9879" s="13" t="n">
        <v>-79.9902</v>
      </c>
      <c r="E9879" s="13" t="n">
        <v>30.794</v>
      </c>
      <c r="F9879" s="13" t="n">
        <v>35.906</v>
      </c>
      <c r="G9879" s="13" t="n">
        <v>104.99</v>
      </c>
      <c r="H9879" s="3" t="n">
        <f aca="false">0.8476*G9879+16.36</f>
        <v>105.349524</v>
      </c>
    </row>
    <row r="9880" customFormat="false" ht="12.75" hidden="false" customHeight="false" outlineLevel="0" collapsed="false">
      <c r="A9880" s="15" t="n">
        <v>39281</v>
      </c>
      <c r="B9880" s="12" t="n">
        <v>0.934722222222222</v>
      </c>
      <c r="C9880" s="13" t="n">
        <v>26.998467</v>
      </c>
      <c r="D9880" s="13" t="n">
        <v>-79.990383</v>
      </c>
      <c r="E9880" s="13" t="n">
        <v>30.785</v>
      </c>
      <c r="F9880" s="13" t="n">
        <v>35.907</v>
      </c>
      <c r="G9880" s="13" t="n">
        <v>104.74</v>
      </c>
      <c r="H9880" s="3" t="n">
        <f aca="false">0.8476*G9880+16.36</f>
        <v>105.137624</v>
      </c>
    </row>
    <row r="9881" customFormat="false" ht="12.75" hidden="false" customHeight="false" outlineLevel="0" collapsed="false">
      <c r="A9881" s="15" t="n">
        <v>39281</v>
      </c>
      <c r="B9881" s="12" t="n">
        <v>0.935416666666667</v>
      </c>
      <c r="C9881" s="13" t="n">
        <v>26.999367</v>
      </c>
      <c r="D9881" s="13" t="n">
        <v>-79.99055</v>
      </c>
      <c r="E9881" s="13" t="n">
        <v>30.8</v>
      </c>
      <c r="F9881" s="13" t="n">
        <v>35.908</v>
      </c>
      <c r="G9881" s="13" t="n">
        <v>104.75</v>
      </c>
      <c r="H9881" s="3" t="n">
        <f aca="false">0.8476*G9881+16.36</f>
        <v>105.1461</v>
      </c>
    </row>
    <row r="9882" customFormat="false" ht="12.75" hidden="false" customHeight="false" outlineLevel="0" collapsed="false">
      <c r="A9882" s="15" t="n">
        <v>39281</v>
      </c>
      <c r="B9882" s="12" t="n">
        <v>0.936111111111111</v>
      </c>
      <c r="C9882" s="13" t="n">
        <v>27.00035</v>
      </c>
      <c r="D9882" s="13" t="n">
        <v>-79.990633</v>
      </c>
      <c r="E9882" s="13" t="n">
        <v>30.825</v>
      </c>
      <c r="F9882" s="13" t="n">
        <v>35.908</v>
      </c>
      <c r="G9882" s="13" t="n">
        <v>104.69</v>
      </c>
      <c r="H9882" s="3" t="n">
        <f aca="false">0.8476*G9882+16.36</f>
        <v>105.095244</v>
      </c>
    </row>
    <row r="9883" customFormat="false" ht="12.75" hidden="false" customHeight="false" outlineLevel="0" collapsed="false">
      <c r="A9883" s="15" t="n">
        <v>39281</v>
      </c>
      <c r="B9883" s="12" t="n">
        <v>0.936805555555556</v>
      </c>
      <c r="C9883" s="13" t="n">
        <v>27.0013</v>
      </c>
      <c r="D9883" s="13" t="n">
        <v>-79.990967</v>
      </c>
      <c r="E9883" s="13" t="n">
        <v>30.849</v>
      </c>
      <c r="F9883" s="13" t="n">
        <v>35.91</v>
      </c>
      <c r="G9883" s="13" t="n">
        <v>104.66</v>
      </c>
      <c r="H9883" s="3" t="n">
        <f aca="false">0.8476*G9883+16.36</f>
        <v>105.069816</v>
      </c>
    </row>
    <row r="9884" customFormat="false" ht="12.75" hidden="false" customHeight="false" outlineLevel="0" collapsed="false">
      <c r="A9884" s="15" t="n">
        <v>39281</v>
      </c>
      <c r="B9884" s="12" t="n">
        <v>0.9375</v>
      </c>
      <c r="C9884" s="13" t="n">
        <v>27.002317</v>
      </c>
      <c r="D9884" s="13" t="n">
        <v>-79.991083</v>
      </c>
      <c r="E9884" s="13" t="n">
        <v>30.859</v>
      </c>
      <c r="F9884" s="13" t="n">
        <v>35.915</v>
      </c>
      <c r="G9884" s="13" t="n">
        <v>104.37</v>
      </c>
      <c r="H9884" s="3" t="n">
        <f aca="false">0.8476*G9884+16.36</f>
        <v>104.824012</v>
      </c>
    </row>
    <row r="9885" customFormat="false" ht="12.75" hidden="false" customHeight="false" outlineLevel="0" collapsed="false">
      <c r="A9885" s="15" t="n">
        <v>39281</v>
      </c>
      <c r="B9885" s="12" t="n">
        <v>0.938194444444444</v>
      </c>
      <c r="C9885" s="13" t="n">
        <v>27.003367</v>
      </c>
      <c r="D9885" s="13" t="n">
        <v>-79.9913</v>
      </c>
      <c r="E9885" s="13" t="n">
        <v>30.873</v>
      </c>
      <c r="F9885" s="13" t="n">
        <v>35.923</v>
      </c>
      <c r="G9885" s="13" t="n">
        <v>104.35</v>
      </c>
      <c r="H9885" s="3" t="n">
        <f aca="false">0.8476*G9885+16.36</f>
        <v>104.80706</v>
      </c>
    </row>
    <row r="9886" customFormat="false" ht="12.75" hidden="false" customHeight="false" outlineLevel="0" collapsed="false">
      <c r="A9886" s="15" t="n">
        <v>39281</v>
      </c>
      <c r="B9886" s="12" t="n">
        <v>0.938888888888889</v>
      </c>
      <c r="C9886" s="13" t="n">
        <v>27.004317</v>
      </c>
      <c r="D9886" s="13" t="n">
        <v>-79.9915</v>
      </c>
      <c r="E9886" s="13" t="n">
        <v>30.901</v>
      </c>
      <c r="F9886" s="13" t="n">
        <v>35.912</v>
      </c>
      <c r="G9886" s="13" t="n">
        <v>104.32</v>
      </c>
      <c r="H9886" s="3" t="n">
        <f aca="false">0.8476*G9886+16.36</f>
        <v>104.781632</v>
      </c>
    </row>
    <row r="9887" customFormat="false" ht="12.75" hidden="false" customHeight="false" outlineLevel="0" collapsed="false">
      <c r="A9887" s="15" t="n">
        <v>39281</v>
      </c>
      <c r="B9887" s="12" t="n">
        <v>0.939583333333333</v>
      </c>
      <c r="C9887" s="13" t="n">
        <v>27.00515</v>
      </c>
      <c r="D9887" s="13" t="n">
        <v>-79.991683</v>
      </c>
      <c r="E9887" s="13" t="n">
        <v>30.925</v>
      </c>
      <c r="F9887" s="13" t="n">
        <v>35.91</v>
      </c>
      <c r="G9887" s="13" t="n">
        <v>104.26</v>
      </c>
      <c r="H9887" s="3" t="n">
        <f aca="false">0.8476*G9887+16.36</f>
        <v>104.730776</v>
      </c>
    </row>
    <row r="9888" customFormat="false" ht="12.75" hidden="false" customHeight="false" outlineLevel="0" collapsed="false">
      <c r="A9888" s="15" t="n">
        <v>39281</v>
      </c>
      <c r="B9888" s="12" t="n">
        <v>0.940277777777778</v>
      </c>
      <c r="C9888" s="13" t="n">
        <v>27.005917</v>
      </c>
      <c r="D9888" s="13" t="n">
        <v>-79.991833</v>
      </c>
      <c r="E9888" s="13" t="n">
        <v>30.935</v>
      </c>
      <c r="F9888" s="13" t="n">
        <v>35.907</v>
      </c>
      <c r="G9888" s="13" t="n">
        <v>104.15</v>
      </c>
      <c r="H9888" s="3" t="n">
        <f aca="false">0.8476*G9888+16.36</f>
        <v>104.63754</v>
      </c>
    </row>
    <row r="9889" customFormat="false" ht="12.75" hidden="false" customHeight="false" outlineLevel="0" collapsed="false">
      <c r="A9889" s="15" t="n">
        <v>39281</v>
      </c>
      <c r="B9889" s="12" t="n">
        <v>0.940972222222222</v>
      </c>
      <c r="C9889" s="13" t="n">
        <v>27.006783</v>
      </c>
      <c r="D9889" s="13" t="n">
        <v>-79.9919</v>
      </c>
      <c r="E9889" s="13" t="n">
        <v>30.947</v>
      </c>
      <c r="F9889" s="13" t="n">
        <v>35.906</v>
      </c>
      <c r="G9889" s="13" t="n">
        <v>104.05</v>
      </c>
      <c r="H9889" s="3" t="n">
        <f aca="false">0.8476*G9889+16.36</f>
        <v>104.55278</v>
      </c>
    </row>
    <row r="9890" customFormat="false" ht="12.75" hidden="false" customHeight="false" outlineLevel="0" collapsed="false">
      <c r="A9890" s="15" t="n">
        <v>39281</v>
      </c>
      <c r="B9890" s="12" t="n">
        <v>0.941666666666667</v>
      </c>
      <c r="C9890" s="13" t="n">
        <v>27.007617</v>
      </c>
      <c r="D9890" s="13" t="n">
        <v>-79.991983</v>
      </c>
      <c r="E9890" s="13" t="n">
        <v>30.954</v>
      </c>
      <c r="F9890" s="13" t="n">
        <v>35.901</v>
      </c>
      <c r="G9890" s="13" t="n">
        <v>103.87</v>
      </c>
      <c r="H9890" s="3" t="n">
        <f aca="false">0.8476*G9890+16.36</f>
        <v>104.400212</v>
      </c>
    </row>
    <row r="9891" customFormat="false" ht="12.75" hidden="false" customHeight="false" outlineLevel="0" collapsed="false">
      <c r="A9891" s="15" t="n">
        <v>39281</v>
      </c>
      <c r="B9891" s="12" t="n">
        <v>0.942361111111111</v>
      </c>
      <c r="C9891" s="13" t="n">
        <v>27.008467</v>
      </c>
      <c r="D9891" s="13" t="n">
        <v>-79.992183</v>
      </c>
      <c r="E9891" s="13" t="n">
        <v>30.947</v>
      </c>
      <c r="F9891" s="13" t="n">
        <v>35.903</v>
      </c>
      <c r="G9891" s="13" t="n">
        <v>103.86</v>
      </c>
      <c r="H9891" s="3" t="n">
        <f aca="false">0.8476*G9891+16.36</f>
        <v>104.391736</v>
      </c>
    </row>
    <row r="9892" customFormat="false" ht="12.75" hidden="false" customHeight="false" outlineLevel="0" collapsed="false">
      <c r="A9892" s="15" t="n">
        <v>39281</v>
      </c>
      <c r="B9892" s="12" t="n">
        <v>0.943055555555556</v>
      </c>
      <c r="C9892" s="13" t="n">
        <v>27.00935</v>
      </c>
      <c r="D9892" s="13" t="n">
        <v>-79.9924</v>
      </c>
      <c r="E9892" s="13" t="n">
        <v>30.932</v>
      </c>
      <c r="F9892" s="13" t="n">
        <v>35.909</v>
      </c>
      <c r="G9892" s="13" t="n">
        <v>103.86</v>
      </c>
      <c r="H9892" s="3" t="n">
        <f aca="false">0.8476*G9892+16.36</f>
        <v>104.391736</v>
      </c>
    </row>
    <row r="9893" customFormat="false" ht="12.75" hidden="false" customHeight="false" outlineLevel="0" collapsed="false">
      <c r="A9893" s="15" t="n">
        <v>39281</v>
      </c>
      <c r="B9893" s="12" t="n">
        <v>0.94375</v>
      </c>
      <c r="C9893" s="13" t="n">
        <v>27.010233</v>
      </c>
      <c r="D9893" s="13" t="n">
        <v>-79.992767</v>
      </c>
      <c r="E9893" s="13" t="n">
        <v>30.932</v>
      </c>
      <c r="F9893" s="13" t="n">
        <v>35.897</v>
      </c>
      <c r="G9893" s="13" t="n">
        <v>103.96</v>
      </c>
      <c r="H9893" s="3" t="n">
        <f aca="false">0.8476*G9893+16.36</f>
        <v>104.476496</v>
      </c>
    </row>
    <row r="9894" customFormat="false" ht="12.75" hidden="false" customHeight="false" outlineLevel="0" collapsed="false">
      <c r="A9894" s="15" t="n">
        <v>39281</v>
      </c>
      <c r="B9894" s="12" t="n">
        <v>0.944444444444445</v>
      </c>
      <c r="C9894" s="13" t="n">
        <v>27.01125</v>
      </c>
      <c r="D9894" s="13" t="n">
        <v>-79.9928</v>
      </c>
      <c r="E9894" s="13" t="n">
        <v>30.918</v>
      </c>
      <c r="F9894" s="13" t="n">
        <v>35.901</v>
      </c>
      <c r="G9894" s="13" t="n">
        <v>103.86</v>
      </c>
      <c r="H9894" s="3" t="n">
        <f aca="false">0.8476*G9894+16.36</f>
        <v>104.391736</v>
      </c>
    </row>
    <row r="9895" customFormat="false" ht="12.75" hidden="false" customHeight="false" outlineLevel="0" collapsed="false">
      <c r="A9895" s="15" t="n">
        <v>39281</v>
      </c>
      <c r="B9895" s="12" t="n">
        <v>0.945138888888889</v>
      </c>
      <c r="C9895" s="13" t="n">
        <v>27.012233</v>
      </c>
      <c r="D9895" s="13" t="n">
        <v>-79.993117</v>
      </c>
      <c r="E9895" s="13" t="n">
        <v>30.902</v>
      </c>
      <c r="F9895" s="13" t="n">
        <v>35.912</v>
      </c>
      <c r="G9895" s="13" t="n">
        <v>103.92</v>
      </c>
      <c r="H9895" s="3" t="n">
        <f aca="false">0.8476*G9895+16.36</f>
        <v>104.442592</v>
      </c>
    </row>
    <row r="9896" customFormat="false" ht="12.75" hidden="false" customHeight="false" outlineLevel="0" collapsed="false">
      <c r="A9896" s="15" t="n">
        <v>39281</v>
      </c>
      <c r="B9896" s="12" t="n">
        <v>0.945833333333333</v>
      </c>
      <c r="C9896" s="13" t="n">
        <v>27.01325</v>
      </c>
      <c r="D9896" s="13" t="n">
        <v>-79.993233</v>
      </c>
      <c r="E9896" s="13" t="n">
        <v>30.901</v>
      </c>
      <c r="F9896" s="13" t="n">
        <v>35.924</v>
      </c>
      <c r="G9896" s="13" t="n">
        <v>103.9</v>
      </c>
      <c r="H9896" s="3" t="n">
        <f aca="false">0.8476*G9896+16.36</f>
        <v>104.42564</v>
      </c>
    </row>
    <row r="9897" customFormat="false" ht="12.75" hidden="false" customHeight="false" outlineLevel="0" collapsed="false">
      <c r="A9897" s="15" t="n">
        <v>39281</v>
      </c>
      <c r="B9897" s="12" t="n">
        <v>0.946527777777778</v>
      </c>
      <c r="C9897" s="13" t="n">
        <v>27.0143</v>
      </c>
      <c r="D9897" s="13" t="n">
        <v>-79.993417</v>
      </c>
      <c r="E9897" s="13" t="n">
        <v>30.911</v>
      </c>
      <c r="F9897" s="13" t="n">
        <v>35.909</v>
      </c>
      <c r="G9897" s="13" t="n">
        <v>103.98</v>
      </c>
      <c r="H9897" s="3" t="n">
        <f aca="false">0.8476*G9897+16.36</f>
        <v>104.493448</v>
      </c>
    </row>
    <row r="9898" customFormat="false" ht="12.75" hidden="false" customHeight="false" outlineLevel="0" collapsed="false">
      <c r="A9898" s="15" t="n">
        <v>39281</v>
      </c>
      <c r="B9898" s="12" t="n">
        <v>0.947222222222222</v>
      </c>
      <c r="C9898" s="13" t="n">
        <v>27.01535</v>
      </c>
      <c r="D9898" s="13" t="n">
        <v>-79.993583</v>
      </c>
      <c r="E9898" s="13" t="n">
        <v>30.906</v>
      </c>
      <c r="F9898" s="13" t="n">
        <v>35.908</v>
      </c>
      <c r="G9898" s="13" t="n">
        <v>103.93</v>
      </c>
      <c r="H9898" s="3" t="n">
        <f aca="false">0.8476*G9898+16.36</f>
        <v>104.451068</v>
      </c>
    </row>
    <row r="9899" customFormat="false" ht="12.75" hidden="false" customHeight="false" outlineLevel="0" collapsed="false">
      <c r="A9899" s="15" t="n">
        <v>39281</v>
      </c>
      <c r="B9899" s="12" t="n">
        <v>0.947916666666667</v>
      </c>
      <c r="C9899" s="13" t="n">
        <v>27.016383</v>
      </c>
      <c r="D9899" s="13" t="n">
        <v>-79.99395</v>
      </c>
      <c r="E9899" s="13" t="n">
        <v>30.897</v>
      </c>
      <c r="F9899" s="13" t="n">
        <v>35.92</v>
      </c>
      <c r="G9899" s="13" t="n">
        <v>103.9</v>
      </c>
      <c r="H9899" s="3" t="n">
        <f aca="false">0.8476*G9899+16.36</f>
        <v>104.42564</v>
      </c>
    </row>
    <row r="9900" customFormat="false" ht="12.75" hidden="false" customHeight="false" outlineLevel="0" collapsed="false">
      <c r="A9900" s="15" t="n">
        <v>39281</v>
      </c>
      <c r="B9900" s="12" t="n">
        <v>0.948611111111111</v>
      </c>
      <c r="C9900" s="13" t="n">
        <v>27.017483</v>
      </c>
      <c r="D9900" s="13" t="n">
        <v>-79.99415</v>
      </c>
      <c r="E9900" s="13" t="n">
        <v>30.904</v>
      </c>
      <c r="F9900" s="13" t="n">
        <v>35.899</v>
      </c>
      <c r="G9900" s="13" t="n">
        <v>103.88</v>
      </c>
      <c r="H9900" s="3" t="n">
        <f aca="false">0.8476*G9900+16.36</f>
        <v>104.408688</v>
      </c>
    </row>
    <row r="9901" customFormat="false" ht="12.75" hidden="false" customHeight="false" outlineLevel="0" collapsed="false">
      <c r="A9901" s="15" t="n">
        <v>39281</v>
      </c>
      <c r="B9901" s="12" t="n">
        <v>0.949305555555556</v>
      </c>
      <c r="C9901" s="13" t="n">
        <v>27.018567</v>
      </c>
      <c r="D9901" s="13" t="n">
        <v>-79.994367</v>
      </c>
      <c r="E9901" s="13" t="n">
        <v>30.857</v>
      </c>
      <c r="F9901" s="13" t="n">
        <v>35.913</v>
      </c>
      <c r="G9901" s="13" t="n">
        <v>103.78</v>
      </c>
      <c r="H9901" s="3" t="n">
        <f aca="false">0.8476*G9901+16.36</f>
        <v>104.323928</v>
      </c>
    </row>
    <row r="9902" customFormat="false" ht="12.75" hidden="false" customHeight="false" outlineLevel="0" collapsed="false">
      <c r="A9902" s="15" t="n">
        <v>39281</v>
      </c>
      <c r="B9902" s="12" t="n">
        <v>0.95</v>
      </c>
      <c r="C9902" s="13" t="n">
        <v>27.0197</v>
      </c>
      <c r="D9902" s="13" t="n">
        <v>-79.994517</v>
      </c>
      <c r="E9902" s="13" t="n">
        <v>30.828</v>
      </c>
      <c r="F9902" s="13" t="n">
        <v>35.875</v>
      </c>
      <c r="G9902" s="13" t="n">
        <v>103.82</v>
      </c>
      <c r="H9902" s="3" t="n">
        <f aca="false">0.8476*G9902+16.36</f>
        <v>104.357832</v>
      </c>
    </row>
    <row r="9903" customFormat="false" ht="12.75" hidden="false" customHeight="false" outlineLevel="0" collapsed="false">
      <c r="A9903" s="15" t="n">
        <v>39281</v>
      </c>
      <c r="B9903" s="12" t="n">
        <v>0.950694444444444</v>
      </c>
      <c r="C9903" s="13" t="n">
        <v>27.020833</v>
      </c>
      <c r="D9903" s="13" t="n">
        <v>-79.994733</v>
      </c>
      <c r="E9903" s="13" t="n">
        <v>30.754</v>
      </c>
      <c r="F9903" s="13" t="n">
        <v>35.907</v>
      </c>
      <c r="G9903" s="13" t="n">
        <v>103.89</v>
      </c>
      <c r="H9903" s="3" t="n">
        <f aca="false">0.8476*G9903+16.36</f>
        <v>104.417164</v>
      </c>
    </row>
    <row r="9904" customFormat="false" ht="12.75" hidden="false" customHeight="false" outlineLevel="0" collapsed="false">
      <c r="A9904" s="15" t="n">
        <v>39281</v>
      </c>
      <c r="B9904" s="12" t="n">
        <v>0.951388888888889</v>
      </c>
      <c r="C9904" s="13" t="n">
        <v>27.021933</v>
      </c>
      <c r="D9904" s="13" t="n">
        <v>-79.99495</v>
      </c>
      <c r="E9904" s="13" t="n">
        <v>30.742</v>
      </c>
      <c r="F9904" s="13" t="n">
        <v>35.901</v>
      </c>
      <c r="G9904" s="13" t="n">
        <v>104.05</v>
      </c>
      <c r="H9904" s="3" t="n">
        <f aca="false">0.8476*G9904+16.36</f>
        <v>104.55278</v>
      </c>
    </row>
    <row r="9905" customFormat="false" ht="12.75" hidden="false" customHeight="false" outlineLevel="0" collapsed="false">
      <c r="A9905" s="15" t="n">
        <v>39281</v>
      </c>
      <c r="B9905" s="12" t="n">
        <v>0.952083333333333</v>
      </c>
      <c r="C9905" s="13" t="n">
        <v>27.022733</v>
      </c>
      <c r="D9905" s="13" t="n">
        <v>-79.994667</v>
      </c>
      <c r="E9905" s="13" t="n">
        <v>30.721</v>
      </c>
      <c r="F9905" s="13" t="n">
        <v>35.908</v>
      </c>
      <c r="G9905" s="13" t="n">
        <v>104.17</v>
      </c>
      <c r="H9905" s="3" t="n">
        <f aca="false">0.8476*G9905+16.36</f>
        <v>104.654492</v>
      </c>
    </row>
    <row r="9906" customFormat="false" ht="12.75" hidden="false" customHeight="false" outlineLevel="0" collapsed="false">
      <c r="A9906" s="15" t="n">
        <v>39281</v>
      </c>
      <c r="B9906" s="12" t="n">
        <v>0.952777777777778</v>
      </c>
      <c r="C9906" s="13" t="n">
        <v>27.023183</v>
      </c>
      <c r="D9906" s="13" t="n">
        <v>-79.993767</v>
      </c>
      <c r="E9906" s="13" t="n">
        <v>30.704</v>
      </c>
      <c r="F9906" s="13" t="n">
        <v>35.892</v>
      </c>
      <c r="G9906" s="13" t="n">
        <v>104.03</v>
      </c>
      <c r="H9906" s="3" t="n">
        <f aca="false">0.8476*G9906+16.36</f>
        <v>104.535828</v>
      </c>
    </row>
    <row r="9907" customFormat="false" ht="12.75" hidden="false" customHeight="false" outlineLevel="0" collapsed="false">
      <c r="A9907" s="15" t="n">
        <v>39281</v>
      </c>
      <c r="B9907" s="12" t="n">
        <v>0.953472222222222</v>
      </c>
      <c r="C9907" s="13" t="n">
        <v>27.0234</v>
      </c>
      <c r="D9907" s="13" t="n">
        <v>-79.9924</v>
      </c>
      <c r="E9907" s="13" t="n">
        <v>30.671</v>
      </c>
      <c r="F9907" s="13" t="n">
        <v>35.904</v>
      </c>
      <c r="G9907" s="13" t="n">
        <v>103.93</v>
      </c>
      <c r="H9907" s="3" t="n">
        <f aca="false">0.8476*G9907+16.36</f>
        <v>104.451068</v>
      </c>
    </row>
    <row r="9908" customFormat="false" ht="12.75" hidden="false" customHeight="false" outlineLevel="0" collapsed="false">
      <c r="A9908" s="15" t="n">
        <v>39281</v>
      </c>
      <c r="B9908" s="12" t="n">
        <v>0.954166666666667</v>
      </c>
      <c r="C9908" s="13" t="n">
        <v>27.023467</v>
      </c>
      <c r="D9908" s="13" t="n">
        <v>-79.990817</v>
      </c>
      <c r="E9908" s="13" t="n">
        <v>30.642</v>
      </c>
      <c r="F9908" s="13" t="n">
        <v>35.899</v>
      </c>
      <c r="G9908" s="13" t="n">
        <v>104.07</v>
      </c>
      <c r="H9908" s="3" t="n">
        <f aca="false">0.8476*G9908+16.36</f>
        <v>104.569732</v>
      </c>
    </row>
    <row r="9909" customFormat="false" ht="12.75" hidden="false" customHeight="false" outlineLevel="0" collapsed="false">
      <c r="A9909" s="15" t="n">
        <v>39281</v>
      </c>
      <c r="B9909" s="12" t="n">
        <v>0.954861111111111</v>
      </c>
      <c r="C9909" s="13" t="n">
        <v>27.023317</v>
      </c>
      <c r="D9909" s="13" t="n">
        <v>-79.989167</v>
      </c>
      <c r="E9909" s="13" t="n">
        <v>30.623</v>
      </c>
      <c r="F9909" s="13" t="n">
        <v>35.891</v>
      </c>
      <c r="G9909" s="13" t="n">
        <v>104.09</v>
      </c>
      <c r="H9909" s="3" t="n">
        <f aca="false">0.8476*G9909+16.36</f>
        <v>104.586684</v>
      </c>
    </row>
    <row r="9910" customFormat="false" ht="12.75" hidden="false" customHeight="false" outlineLevel="0" collapsed="false">
      <c r="A9910" s="15" t="n">
        <v>39281</v>
      </c>
      <c r="B9910" s="12" t="n">
        <v>0.955555555555556</v>
      </c>
      <c r="C9910" s="13" t="n">
        <v>27.02305</v>
      </c>
      <c r="D9910" s="13" t="n">
        <v>-79.987417</v>
      </c>
      <c r="E9910" s="13" t="n">
        <v>30.581</v>
      </c>
      <c r="F9910" s="13" t="n">
        <v>35.912</v>
      </c>
      <c r="G9910" s="13" t="n">
        <v>104.21</v>
      </c>
      <c r="H9910" s="3" t="n">
        <f aca="false">0.8476*G9910+16.36</f>
        <v>104.688396</v>
      </c>
    </row>
    <row r="9911" customFormat="false" ht="12.75" hidden="false" customHeight="false" outlineLevel="0" collapsed="false">
      <c r="A9911" s="15" t="n">
        <v>39281</v>
      </c>
      <c r="B9911" s="12" t="n">
        <v>0.95625</v>
      </c>
      <c r="C9911" s="13" t="n">
        <v>27.02255</v>
      </c>
      <c r="D9911" s="13" t="n">
        <v>-79.98575</v>
      </c>
      <c r="E9911" s="13" t="n">
        <v>30.585</v>
      </c>
      <c r="F9911" s="13" t="n">
        <v>35.906</v>
      </c>
      <c r="G9911" s="13" t="n">
        <v>104.09</v>
      </c>
      <c r="H9911" s="3" t="n">
        <f aca="false">0.8476*G9911+16.36</f>
        <v>104.586684</v>
      </c>
    </row>
    <row r="9912" customFormat="false" ht="12.75" hidden="false" customHeight="false" outlineLevel="0" collapsed="false">
      <c r="A9912" s="15" t="n">
        <v>39281</v>
      </c>
      <c r="B9912" s="12" t="n">
        <v>0.956944444444444</v>
      </c>
      <c r="C9912" s="13" t="n">
        <v>27.021667</v>
      </c>
      <c r="D9912" s="13" t="n">
        <v>-79.98445</v>
      </c>
      <c r="E9912" s="13" t="n">
        <v>30.563</v>
      </c>
      <c r="F9912" s="13" t="n">
        <v>35.922</v>
      </c>
      <c r="G9912" s="13" t="n">
        <v>104.11</v>
      </c>
      <c r="H9912" s="3" t="n">
        <f aca="false">0.8476*G9912+16.36</f>
        <v>104.603636</v>
      </c>
    </row>
    <row r="9913" customFormat="false" ht="12.75" hidden="false" customHeight="false" outlineLevel="0" collapsed="false">
      <c r="A9913" s="15" t="n">
        <v>39281</v>
      </c>
      <c r="B9913" s="12" t="n">
        <v>0.957638888888889</v>
      </c>
      <c r="C9913" s="13" t="n">
        <v>27.02065</v>
      </c>
      <c r="D9913" s="13" t="n">
        <v>-79.9831</v>
      </c>
      <c r="E9913" s="13" t="n">
        <v>30.571</v>
      </c>
      <c r="F9913" s="13" t="n">
        <v>35.921</v>
      </c>
      <c r="G9913" s="13" t="n">
        <v>104.03</v>
      </c>
      <c r="H9913" s="3" t="n">
        <f aca="false">0.8476*G9913+16.36</f>
        <v>104.535828</v>
      </c>
    </row>
    <row r="9914" customFormat="false" ht="12.75" hidden="false" customHeight="false" outlineLevel="0" collapsed="false">
      <c r="A9914" s="15" t="n">
        <v>39281</v>
      </c>
      <c r="B9914" s="12" t="n">
        <v>0.958333333333333</v>
      </c>
      <c r="C9914" s="13" t="n">
        <v>27.0195</v>
      </c>
      <c r="D9914" s="13" t="n">
        <v>-79.981617</v>
      </c>
      <c r="E9914" s="13" t="n">
        <v>30.581</v>
      </c>
      <c r="F9914" s="13" t="n">
        <v>35.919</v>
      </c>
      <c r="G9914" s="13" t="n">
        <v>103.93</v>
      </c>
      <c r="H9914" s="3" t="n">
        <f aca="false">0.8476*G9914+16.36</f>
        <v>104.451068</v>
      </c>
    </row>
    <row r="9915" customFormat="false" ht="12.75" hidden="false" customHeight="false" outlineLevel="0" collapsed="false">
      <c r="A9915" s="15" t="n">
        <v>39281</v>
      </c>
      <c r="B9915" s="12" t="n">
        <v>0.959027777777778</v>
      </c>
      <c r="C9915" s="13" t="n">
        <v>27.018367</v>
      </c>
      <c r="D9915" s="13" t="n">
        <v>-79.980167</v>
      </c>
      <c r="E9915" s="13" t="n">
        <v>30.597034</v>
      </c>
      <c r="F9915" s="13" t="n">
        <v>35.918</v>
      </c>
      <c r="G9915" s="13" t="n">
        <v>104.02</v>
      </c>
      <c r="H9915" s="3" t="n">
        <f aca="false">0.8476*G9915+16.36</f>
        <v>104.527352</v>
      </c>
    </row>
    <row r="9916" customFormat="false" ht="12.75" hidden="false" customHeight="false" outlineLevel="0" collapsed="false">
      <c r="A9916" s="15" t="n">
        <v>39281</v>
      </c>
      <c r="B9916" s="12" t="n">
        <v>0.959722222222222</v>
      </c>
      <c r="C9916" s="13" t="n">
        <v>27.017217</v>
      </c>
      <c r="D9916" s="13" t="n">
        <v>-79.978783</v>
      </c>
      <c r="E9916" s="13" t="n">
        <v>30.617933</v>
      </c>
      <c r="F9916" s="13" t="n">
        <v>35.939067</v>
      </c>
      <c r="G9916" s="13" t="n">
        <v>104.06</v>
      </c>
      <c r="H9916" s="3" t="n">
        <f aca="false">0.8476*G9916+16.36</f>
        <v>104.561256</v>
      </c>
    </row>
    <row r="9917" customFormat="false" ht="12.75" hidden="false" customHeight="false" outlineLevel="0" collapsed="false">
      <c r="A9917" s="15" t="n">
        <v>39281</v>
      </c>
      <c r="B9917" s="12" t="n">
        <v>0.960416666666667</v>
      </c>
      <c r="C9917" s="13" t="n">
        <v>27.01605</v>
      </c>
      <c r="D9917" s="13" t="n">
        <v>-79.9774</v>
      </c>
      <c r="E9917" s="13" t="n">
        <v>30.666101</v>
      </c>
      <c r="F9917" s="13" t="n">
        <v>35.931849</v>
      </c>
      <c r="G9917" s="13" t="n">
        <v>104.06</v>
      </c>
      <c r="H9917" s="3" t="n">
        <f aca="false">0.8476*G9917+16.36</f>
        <v>104.561256</v>
      </c>
    </row>
    <row r="9918" customFormat="false" ht="12.75" hidden="false" customHeight="false" outlineLevel="0" collapsed="false">
      <c r="A9918" s="15" t="n">
        <v>39281</v>
      </c>
      <c r="B9918" s="12" t="n">
        <v>0.961111111111111</v>
      </c>
      <c r="C9918" s="13" t="n">
        <v>27.0149</v>
      </c>
      <c r="D9918" s="13" t="n">
        <v>-79.976</v>
      </c>
      <c r="E9918" s="13" t="n">
        <v>30.714</v>
      </c>
      <c r="F9918" s="13" t="n">
        <v>35.928</v>
      </c>
      <c r="G9918" s="13" t="n">
        <v>104.06</v>
      </c>
      <c r="H9918" s="3" t="n">
        <f aca="false">0.8476*G9918+16.36</f>
        <v>104.561256</v>
      </c>
    </row>
    <row r="9919" customFormat="false" ht="12.75" hidden="false" customHeight="false" outlineLevel="0" collapsed="false">
      <c r="A9919" s="15" t="n">
        <v>39281</v>
      </c>
      <c r="B9919" s="12" t="n">
        <v>0.961805555555556</v>
      </c>
      <c r="C9919" s="13" t="n">
        <v>27.013733</v>
      </c>
      <c r="D9919" s="13" t="n">
        <v>-79.974583</v>
      </c>
      <c r="E9919" s="13" t="n">
        <v>30.749</v>
      </c>
      <c r="F9919" s="13" t="n">
        <v>35.923916</v>
      </c>
      <c r="G9919" s="13" t="n">
        <v>104.2</v>
      </c>
      <c r="H9919" s="3" t="n">
        <f aca="false">0.8476*G9919+16.36</f>
        <v>104.67992</v>
      </c>
    </row>
    <row r="9920" customFormat="false" ht="12.75" hidden="false" customHeight="false" outlineLevel="0" collapsed="false">
      <c r="A9920" s="15" t="n">
        <v>39281</v>
      </c>
      <c r="B9920" s="12" t="n">
        <v>0.9625</v>
      </c>
      <c r="C9920" s="13" t="n">
        <v>27.012567</v>
      </c>
      <c r="D9920" s="13" t="n">
        <v>-79.973167</v>
      </c>
      <c r="E9920" s="13" t="n">
        <v>30.792201</v>
      </c>
      <c r="F9920" s="13" t="n">
        <v>35.910799</v>
      </c>
      <c r="G9920" s="13" t="n">
        <v>104.21</v>
      </c>
      <c r="H9920" s="3" t="n">
        <f aca="false">0.8476*G9920+16.36</f>
        <v>104.688396</v>
      </c>
    </row>
    <row r="9921" customFormat="false" ht="12.75" hidden="false" customHeight="false" outlineLevel="0" collapsed="false">
      <c r="A9921" s="15" t="n">
        <v>39281</v>
      </c>
      <c r="B9921" s="12" t="n">
        <v>0.963194444444445</v>
      </c>
      <c r="C9921" s="13" t="n">
        <v>27.0114</v>
      </c>
      <c r="D9921" s="13" t="n">
        <v>-79.97175</v>
      </c>
      <c r="E9921" s="13" t="n">
        <v>30.816</v>
      </c>
      <c r="F9921" s="13" t="n">
        <v>35.908</v>
      </c>
      <c r="G9921" s="13" t="n">
        <v>104.12</v>
      </c>
      <c r="H9921" s="3" t="n">
        <f aca="false">0.8476*G9921+16.36</f>
        <v>104.612112</v>
      </c>
    </row>
    <row r="9922" customFormat="false" ht="12.75" hidden="false" customHeight="false" outlineLevel="0" collapsed="false">
      <c r="A9922" s="15" t="n">
        <v>39281</v>
      </c>
      <c r="B9922" s="12" t="n">
        <v>0.963888888888889</v>
      </c>
      <c r="C9922" s="13" t="n">
        <v>27.010217</v>
      </c>
      <c r="D9922" s="13" t="n">
        <v>-79.97035</v>
      </c>
      <c r="E9922" s="13" t="n">
        <v>30.835267</v>
      </c>
      <c r="F9922" s="13" t="n">
        <v>35.902</v>
      </c>
      <c r="G9922" s="13" t="n">
        <v>104.16</v>
      </c>
      <c r="H9922" s="3" t="n">
        <f aca="false">0.8476*G9922+16.36</f>
        <v>104.646016</v>
      </c>
    </row>
    <row r="9923" customFormat="false" ht="12.75" hidden="false" customHeight="false" outlineLevel="0" collapsed="false">
      <c r="A9923" s="15" t="n">
        <v>39281</v>
      </c>
      <c r="B9923" s="12" t="n">
        <v>0.964583333333333</v>
      </c>
      <c r="C9923" s="13" t="n">
        <v>27.00905</v>
      </c>
      <c r="D9923" s="13" t="n">
        <v>-79.969</v>
      </c>
      <c r="E9923" s="13" t="n">
        <v>30.866</v>
      </c>
      <c r="F9923" s="13" t="n">
        <v>35.894</v>
      </c>
      <c r="G9923" s="13" t="n">
        <v>104.44</v>
      </c>
      <c r="H9923" s="3" t="n">
        <f aca="false">0.8476*G9923+16.36</f>
        <v>104.883344</v>
      </c>
    </row>
    <row r="9924" customFormat="false" ht="12.75" hidden="false" customHeight="false" outlineLevel="0" collapsed="false">
      <c r="A9924" s="15" t="n">
        <v>39281</v>
      </c>
      <c r="B9924" s="12" t="n">
        <v>0.965277777777778</v>
      </c>
      <c r="C9924" s="13" t="n">
        <v>27.007883</v>
      </c>
      <c r="D9924" s="13" t="n">
        <v>-79.967667</v>
      </c>
      <c r="E9924" s="13" t="n">
        <v>30.894</v>
      </c>
      <c r="F9924" s="13" t="n">
        <v>35.883833</v>
      </c>
      <c r="G9924" s="13" t="n">
        <v>104.41</v>
      </c>
      <c r="H9924" s="3" t="n">
        <f aca="false">0.8476*G9924+16.36</f>
        <v>104.857916</v>
      </c>
    </row>
    <row r="9925" customFormat="false" ht="12.75" hidden="false" customHeight="false" outlineLevel="0" collapsed="false">
      <c r="A9925" s="15" t="n">
        <v>39281</v>
      </c>
      <c r="B9925" s="12" t="n">
        <v>0.965972222222222</v>
      </c>
      <c r="C9925" s="13" t="n">
        <v>27.006733</v>
      </c>
      <c r="D9925" s="13" t="n">
        <v>-79.966267</v>
      </c>
      <c r="E9925" s="13" t="n">
        <v>30.909</v>
      </c>
      <c r="F9925" s="13" t="n">
        <v>35.876633</v>
      </c>
      <c r="G9925" s="13" t="n">
        <v>104.46</v>
      </c>
      <c r="H9925" s="3" t="n">
        <f aca="false">0.8476*G9925+16.36</f>
        <v>104.900296</v>
      </c>
    </row>
    <row r="9926" customFormat="false" ht="12.75" hidden="false" customHeight="false" outlineLevel="0" collapsed="false">
      <c r="A9926" s="15" t="n">
        <v>39281</v>
      </c>
      <c r="B9926" s="12" t="n">
        <v>0.966666666666667</v>
      </c>
      <c r="C9926" s="13" t="n">
        <v>27.005583</v>
      </c>
      <c r="D9926" s="13" t="n">
        <v>-79.9649</v>
      </c>
      <c r="E9926" s="13" t="n">
        <v>30.925</v>
      </c>
      <c r="F9926" s="13" t="n">
        <v>35.872599</v>
      </c>
      <c r="G9926" s="13" t="n">
        <v>104.71</v>
      </c>
      <c r="H9926" s="3" t="n">
        <f aca="false">0.8476*G9926+16.36</f>
        <v>105.112196</v>
      </c>
    </row>
    <row r="9927" customFormat="false" ht="12.75" hidden="false" customHeight="false" outlineLevel="0" collapsed="false">
      <c r="A9927" s="15" t="n">
        <v>39281</v>
      </c>
      <c r="B9927" s="12" t="n">
        <v>0.967361111111111</v>
      </c>
      <c r="C9927" s="13" t="n">
        <v>27.004333</v>
      </c>
      <c r="D9927" s="13" t="n">
        <v>-79.963617</v>
      </c>
      <c r="E9927" s="13" t="n">
        <v>30.927783</v>
      </c>
      <c r="F9927" s="13" t="n">
        <v>35.856217</v>
      </c>
      <c r="G9927" s="13" t="n">
        <v>104.85</v>
      </c>
      <c r="H9927" s="3" t="n">
        <f aca="false">0.8476*G9927+16.36</f>
        <v>105.23086</v>
      </c>
    </row>
    <row r="9928" customFormat="false" ht="12.75" hidden="false" customHeight="false" outlineLevel="0" collapsed="false">
      <c r="A9928" s="15" t="n">
        <v>39281</v>
      </c>
      <c r="B9928" s="12" t="n">
        <v>0.968055555555556</v>
      </c>
      <c r="C9928" s="13" t="n">
        <v>27.003033</v>
      </c>
      <c r="D9928" s="13" t="n">
        <v>-79.962517</v>
      </c>
      <c r="E9928" s="13" t="n">
        <v>30.92</v>
      </c>
      <c r="F9928" s="13" t="n">
        <v>35.841</v>
      </c>
      <c r="G9928" s="13" t="n">
        <v>104.92</v>
      </c>
      <c r="H9928" s="3" t="n">
        <f aca="false">0.8476*G9928+16.36</f>
        <v>105.290192</v>
      </c>
    </row>
    <row r="9929" customFormat="false" ht="12.75" hidden="false" customHeight="false" outlineLevel="0" collapsed="false">
      <c r="A9929" s="15" t="n">
        <v>39281</v>
      </c>
      <c r="B9929" s="12" t="n">
        <v>0.96875</v>
      </c>
      <c r="C9929" s="13" t="n">
        <v>27.00175</v>
      </c>
      <c r="D9929" s="13" t="n">
        <v>-79.961433</v>
      </c>
      <c r="E9929" s="13" t="n">
        <v>30.894501</v>
      </c>
      <c r="F9929" s="13" t="n">
        <v>35.83775</v>
      </c>
      <c r="G9929" s="13" t="n">
        <v>104.9</v>
      </c>
      <c r="H9929" s="3" t="n">
        <f aca="false">0.8476*G9929+16.36</f>
        <v>105.27324</v>
      </c>
    </row>
    <row r="9930" customFormat="false" ht="12.75" hidden="false" customHeight="false" outlineLevel="0" collapsed="false">
      <c r="A9930" s="15" t="n">
        <v>39281</v>
      </c>
      <c r="B9930" s="12" t="n">
        <v>0.969444444444444</v>
      </c>
      <c r="C9930" s="13" t="n">
        <v>27.000467</v>
      </c>
      <c r="D9930" s="13" t="n">
        <v>-79.96025</v>
      </c>
      <c r="E9930" s="13" t="n">
        <v>30.869466</v>
      </c>
      <c r="F9930" s="13" t="n">
        <v>35.853199</v>
      </c>
      <c r="G9930" s="13" t="n">
        <v>105.14</v>
      </c>
      <c r="H9930" s="3" t="n">
        <f aca="false">0.8476*G9930+16.36</f>
        <v>105.476664</v>
      </c>
    </row>
    <row r="9931" customFormat="false" ht="12.75" hidden="false" customHeight="false" outlineLevel="0" collapsed="false">
      <c r="A9931" s="15" t="n">
        <v>39281</v>
      </c>
      <c r="B9931" s="12" t="n">
        <v>0.970138888888889</v>
      </c>
      <c r="C9931" s="13" t="n">
        <v>26.999167</v>
      </c>
      <c r="D9931" s="13" t="n">
        <v>-79.959167</v>
      </c>
      <c r="E9931" s="13" t="n">
        <v>30.876</v>
      </c>
      <c r="F9931" s="13" t="n">
        <v>35.836568</v>
      </c>
      <c r="G9931" s="13" t="n">
        <v>105.14</v>
      </c>
      <c r="H9931" s="3" t="n">
        <f aca="false">0.8476*G9931+16.36</f>
        <v>105.476664</v>
      </c>
    </row>
    <row r="9932" customFormat="false" ht="12.75" hidden="false" customHeight="false" outlineLevel="0" collapsed="false">
      <c r="A9932" s="15" t="n">
        <v>39281</v>
      </c>
      <c r="B9932" s="12" t="n">
        <v>0.970833333333333</v>
      </c>
      <c r="C9932" s="13" t="n">
        <v>26.9979</v>
      </c>
      <c r="D9932" s="13" t="n">
        <v>-79.958</v>
      </c>
      <c r="E9932" s="13" t="n">
        <v>30.8893</v>
      </c>
      <c r="F9932" s="13" t="n">
        <v>35.8217</v>
      </c>
      <c r="G9932" s="13" t="n">
        <v>105.28</v>
      </c>
      <c r="H9932" s="3" t="n">
        <f aca="false">0.8476*G9932+16.36</f>
        <v>105.595328</v>
      </c>
    </row>
    <row r="9933" customFormat="false" ht="12.75" hidden="false" customHeight="false" outlineLevel="0" collapsed="false">
      <c r="A9933" s="15" t="n">
        <v>39281</v>
      </c>
      <c r="B9933" s="12" t="n">
        <v>0.971527777777778</v>
      </c>
      <c r="C9933" s="13" t="n">
        <v>26.996633</v>
      </c>
      <c r="D9933" s="13" t="n">
        <v>-79.95685</v>
      </c>
      <c r="E9933" s="13" t="n">
        <v>30.873</v>
      </c>
      <c r="F9933" s="13" t="n">
        <v>35.842683</v>
      </c>
      <c r="G9933" s="13" t="n">
        <v>105.4</v>
      </c>
      <c r="H9933" s="3" t="n">
        <f aca="false">0.8476*G9933+16.36</f>
        <v>105.69704</v>
      </c>
    </row>
    <row r="9934" customFormat="false" ht="12.75" hidden="false" customHeight="false" outlineLevel="0" collapsed="false">
      <c r="A9934" s="15" t="n">
        <v>39281</v>
      </c>
      <c r="B9934" s="12" t="n">
        <v>0.972222222222222</v>
      </c>
      <c r="C9934" s="13" t="n">
        <v>26.9953</v>
      </c>
      <c r="D9934" s="13" t="n">
        <v>-79.95575</v>
      </c>
      <c r="E9934" s="13" t="n">
        <v>30.897</v>
      </c>
      <c r="F9934" s="13" t="n">
        <v>35.826666</v>
      </c>
      <c r="G9934" s="13" t="n">
        <v>105.96</v>
      </c>
      <c r="H9934" s="3" t="n">
        <f aca="false">0.8476*G9934+16.36</f>
        <v>106.171696</v>
      </c>
    </row>
    <row r="9935" customFormat="false" ht="12.75" hidden="false" customHeight="false" outlineLevel="0" collapsed="false">
      <c r="A9935" s="15" t="n">
        <v>39281</v>
      </c>
      <c r="B9935" s="12" t="n">
        <v>0.972916666666667</v>
      </c>
      <c r="C9935" s="13" t="n">
        <v>26.994033</v>
      </c>
      <c r="D9935" s="13" t="n">
        <v>-79.954567</v>
      </c>
      <c r="E9935" s="13" t="n">
        <v>30.908</v>
      </c>
      <c r="F9935" s="13" t="n">
        <v>35.83535</v>
      </c>
      <c r="G9935" s="13" t="n">
        <v>107.14</v>
      </c>
      <c r="H9935" s="3" t="n">
        <f aca="false">0.8476*G9935+16.36</f>
        <v>107.171864</v>
      </c>
    </row>
    <row r="9936" customFormat="false" ht="12.75" hidden="false" customHeight="false" outlineLevel="0" collapsed="false">
      <c r="A9936" s="15" t="n">
        <v>39281</v>
      </c>
      <c r="B9936" s="12" t="n">
        <v>0.973611111111111</v>
      </c>
      <c r="C9936" s="13" t="n">
        <v>26.992733</v>
      </c>
      <c r="D9936" s="13" t="n">
        <v>-79.953467</v>
      </c>
      <c r="E9936" s="13" t="n">
        <v>30.915</v>
      </c>
      <c r="F9936" s="13" t="n">
        <v>35.829367</v>
      </c>
      <c r="G9936" s="13" t="n">
        <v>107.76</v>
      </c>
      <c r="H9936" s="3" t="n">
        <f aca="false">0.8476*G9936+16.36</f>
        <v>107.697376</v>
      </c>
    </row>
    <row r="9937" customFormat="false" ht="12.75" hidden="false" customHeight="false" outlineLevel="0" collapsed="false">
      <c r="A9937" s="15" t="n">
        <v>39281</v>
      </c>
      <c r="B9937" s="12" t="n">
        <v>0.974305555555556</v>
      </c>
      <c r="C9937" s="13" t="n">
        <v>26.99145</v>
      </c>
      <c r="D9937" s="13" t="n">
        <v>-79.95235</v>
      </c>
      <c r="E9937" s="13" t="n">
        <v>30.923768</v>
      </c>
      <c r="F9937" s="13" t="n">
        <v>35.832</v>
      </c>
      <c r="G9937" s="13" t="n">
        <v>107.78</v>
      </c>
      <c r="H9937" s="3" t="n">
        <f aca="false">0.8476*G9937+16.36</f>
        <v>107.714328</v>
      </c>
    </row>
    <row r="9938" customFormat="false" ht="12.75" hidden="false" customHeight="false" outlineLevel="0" collapsed="false">
      <c r="A9938" s="15" t="n">
        <v>39281</v>
      </c>
      <c r="B9938" s="12" t="n">
        <v>0.975</v>
      </c>
      <c r="C9938" s="13" t="n">
        <v>26.99015</v>
      </c>
      <c r="D9938" s="13" t="n">
        <v>-79.9512</v>
      </c>
      <c r="E9938" s="13" t="n">
        <v>30.932</v>
      </c>
      <c r="F9938" s="13" t="n">
        <v>35.819</v>
      </c>
      <c r="G9938" s="13" t="n">
        <v>107.63</v>
      </c>
      <c r="H9938" s="3" t="n">
        <f aca="false">0.8476*G9938+16.36</f>
        <v>107.587188</v>
      </c>
    </row>
    <row r="9939" customFormat="false" ht="12.75" hidden="false" customHeight="false" outlineLevel="0" collapsed="false">
      <c r="A9939" s="15" t="n">
        <v>39281</v>
      </c>
      <c r="B9939" s="12" t="n">
        <v>0.975694444444445</v>
      </c>
      <c r="C9939" s="13" t="n">
        <v>26.98885</v>
      </c>
      <c r="D9939" s="13" t="n">
        <v>-79.950083</v>
      </c>
      <c r="E9939" s="13" t="n">
        <v>30.937</v>
      </c>
      <c r="F9939" s="13" t="n">
        <v>35.811583</v>
      </c>
      <c r="G9939" s="13" t="n">
        <v>107.32</v>
      </c>
      <c r="H9939" s="3" t="n">
        <f aca="false">0.8476*G9939+16.36</f>
        <v>107.324432</v>
      </c>
    </row>
    <row r="9940" customFormat="false" ht="12.75" hidden="false" customHeight="false" outlineLevel="0" collapsed="false">
      <c r="A9940" s="15" t="n">
        <v>39281</v>
      </c>
      <c r="B9940" s="12" t="n">
        <v>0.976388888888889</v>
      </c>
      <c r="C9940" s="13" t="n">
        <v>26.987567</v>
      </c>
      <c r="D9940" s="13" t="n">
        <v>-79.94895</v>
      </c>
      <c r="E9940" s="13" t="n">
        <v>30.944</v>
      </c>
      <c r="F9940" s="13" t="n">
        <v>35.812434</v>
      </c>
      <c r="G9940" s="13" t="n">
        <v>106.87</v>
      </c>
      <c r="H9940" s="3" t="n">
        <f aca="false">0.8476*G9940+16.36</f>
        <v>106.943012</v>
      </c>
    </row>
    <row r="9941" customFormat="false" ht="12.75" hidden="false" customHeight="false" outlineLevel="0" collapsed="false">
      <c r="A9941" s="15" t="n">
        <v>39281</v>
      </c>
      <c r="B9941" s="12" t="n">
        <v>0.977083333333333</v>
      </c>
      <c r="C9941" s="13" t="n">
        <v>26.986267</v>
      </c>
      <c r="D9941" s="13" t="n">
        <v>-79.947833</v>
      </c>
      <c r="E9941" s="13" t="n">
        <v>30.946</v>
      </c>
      <c r="F9941" s="13" t="n">
        <v>35.817</v>
      </c>
      <c r="G9941" s="13" t="n">
        <v>106.6</v>
      </c>
      <c r="H9941" s="3" t="n">
        <f aca="false">0.8476*G9941+16.36</f>
        <v>106.71416</v>
      </c>
    </row>
    <row r="9942" customFormat="false" ht="12.75" hidden="false" customHeight="false" outlineLevel="0" collapsed="false">
      <c r="A9942" s="15" t="n">
        <v>39281</v>
      </c>
      <c r="B9942" s="12" t="n">
        <v>0.977777777777778</v>
      </c>
      <c r="C9942" s="13" t="n">
        <v>26.984967</v>
      </c>
      <c r="D9942" s="13" t="n">
        <v>-79.9467</v>
      </c>
      <c r="E9942" s="13" t="n">
        <v>30.945066</v>
      </c>
      <c r="F9942" s="13" t="n">
        <v>35.812</v>
      </c>
      <c r="G9942" s="13" t="n">
        <v>106.3</v>
      </c>
      <c r="H9942" s="3" t="n">
        <f aca="false">0.8476*G9942+16.36</f>
        <v>106.45988</v>
      </c>
    </row>
    <row r="9943" customFormat="false" ht="12.75" hidden="false" customHeight="false" outlineLevel="0" collapsed="false">
      <c r="A9943" s="15" t="n">
        <v>39281</v>
      </c>
      <c r="B9943" s="12" t="n">
        <v>0.978472222222222</v>
      </c>
      <c r="C9943" s="13" t="n">
        <v>26.98365</v>
      </c>
      <c r="D9943" s="13" t="n">
        <v>-79.945567</v>
      </c>
      <c r="E9943" s="13" t="n">
        <v>30.954</v>
      </c>
      <c r="F9943" s="13" t="n">
        <v>35.816548</v>
      </c>
      <c r="G9943" s="13" t="n">
        <v>105.99</v>
      </c>
      <c r="H9943" s="3" t="n">
        <f aca="false">0.8476*G9943+16.36</f>
        <v>106.197124</v>
      </c>
    </row>
    <row r="9944" customFormat="false" ht="12.75" hidden="false" customHeight="false" outlineLevel="0" collapsed="false">
      <c r="A9944" s="15" t="n">
        <v>39281</v>
      </c>
      <c r="B9944" s="12" t="n">
        <v>0.979166666666667</v>
      </c>
      <c r="C9944" s="13" t="n">
        <v>26.98235</v>
      </c>
      <c r="D9944" s="13" t="n">
        <v>-79.944483</v>
      </c>
      <c r="E9944" s="13" t="n">
        <v>30.954</v>
      </c>
      <c r="F9944" s="13" t="n">
        <v>35.802501</v>
      </c>
      <c r="G9944" s="13" t="n">
        <v>105.86</v>
      </c>
      <c r="H9944" s="3" t="n">
        <f aca="false">0.8476*G9944+16.36</f>
        <v>106.086936</v>
      </c>
    </row>
    <row r="9945" customFormat="false" ht="12.75" hidden="false" customHeight="false" outlineLevel="0" collapsed="false">
      <c r="A9945" s="15" t="n">
        <v>39281</v>
      </c>
      <c r="B9945" s="12" t="n">
        <v>0.979861111111111</v>
      </c>
      <c r="C9945" s="13" t="n">
        <v>26.981083</v>
      </c>
      <c r="D9945" s="13" t="n">
        <v>-79.943383</v>
      </c>
      <c r="E9945" s="13" t="n">
        <v>30.954966</v>
      </c>
      <c r="F9945" s="13" t="n">
        <v>35.807034</v>
      </c>
      <c r="G9945" s="13" t="n">
        <v>105.72</v>
      </c>
      <c r="H9945" s="3" t="n">
        <f aca="false">0.8476*G9945+16.36</f>
        <v>105.968272</v>
      </c>
    </row>
    <row r="9946" customFormat="false" ht="12.75" hidden="false" customHeight="false" outlineLevel="0" collapsed="false">
      <c r="A9946" s="15" t="n">
        <v>39281</v>
      </c>
      <c r="B9946" s="12" t="n">
        <v>0.980555555555556</v>
      </c>
      <c r="C9946" s="13" t="n">
        <v>26.979783</v>
      </c>
      <c r="D9946" s="13" t="n">
        <v>-79.942317</v>
      </c>
      <c r="E9946" s="13" t="n">
        <v>30.968</v>
      </c>
      <c r="F9946" s="13" t="n">
        <v>35.793466</v>
      </c>
      <c r="G9946" s="13" t="n">
        <v>105.64</v>
      </c>
      <c r="H9946" s="3" t="n">
        <f aca="false">0.8476*G9946+16.36</f>
        <v>105.900464</v>
      </c>
    </row>
    <row r="9947" customFormat="false" ht="12.75" hidden="false" customHeight="false" outlineLevel="0" collapsed="false">
      <c r="A9947" s="15" t="n">
        <v>39281</v>
      </c>
      <c r="B9947" s="12" t="n">
        <v>0.98125</v>
      </c>
      <c r="C9947" s="13" t="n">
        <v>26.97845</v>
      </c>
      <c r="D9947" s="13" t="n">
        <v>-79.9412</v>
      </c>
      <c r="E9947" s="13" t="n">
        <v>30.965</v>
      </c>
      <c r="F9947" s="13" t="n">
        <v>35.808551</v>
      </c>
      <c r="G9947" s="13" t="n">
        <v>105.45</v>
      </c>
      <c r="H9947" s="3" t="n">
        <f aca="false">0.8476*G9947+16.36</f>
        <v>105.73942</v>
      </c>
    </row>
    <row r="9948" customFormat="false" ht="12.75" hidden="false" customHeight="false" outlineLevel="0" collapsed="false">
      <c r="A9948" s="15" t="n">
        <v>39281</v>
      </c>
      <c r="B9948" s="12" t="n">
        <v>0.981944444444444</v>
      </c>
      <c r="C9948" s="13" t="n">
        <v>26.9771</v>
      </c>
      <c r="D9948" s="13" t="n">
        <v>-79.940117</v>
      </c>
      <c r="E9948" s="13" t="n">
        <v>30.97</v>
      </c>
      <c r="F9948" s="13" t="n">
        <v>35.794567</v>
      </c>
      <c r="G9948" s="13" t="n">
        <v>105.29</v>
      </c>
      <c r="H9948" s="3" t="n">
        <f aca="false">0.8476*G9948+16.36</f>
        <v>105.603804</v>
      </c>
    </row>
    <row r="9949" customFormat="false" ht="12.75" hidden="false" customHeight="false" outlineLevel="0" collapsed="false">
      <c r="A9949" s="15" t="n">
        <v>39281</v>
      </c>
      <c r="B9949" s="12" t="n">
        <v>0.982638888888889</v>
      </c>
      <c r="C9949" s="13" t="n">
        <v>26.975783</v>
      </c>
      <c r="D9949" s="13" t="n">
        <v>-79.939033</v>
      </c>
      <c r="E9949" s="13" t="n">
        <v>30.963</v>
      </c>
      <c r="F9949" s="13" t="n">
        <v>35.803416</v>
      </c>
      <c r="G9949" s="13" t="n">
        <v>105.34</v>
      </c>
      <c r="H9949" s="3" t="n">
        <f aca="false">0.8476*G9949+16.36</f>
        <v>105.646184</v>
      </c>
    </row>
    <row r="9950" customFormat="false" ht="12.75" hidden="false" customHeight="false" outlineLevel="0" collapsed="false">
      <c r="A9950" s="15" t="n">
        <v>39281</v>
      </c>
      <c r="B9950" s="12" t="n">
        <v>0.983333333333333</v>
      </c>
      <c r="C9950" s="13" t="n">
        <v>26.974483</v>
      </c>
      <c r="D9950" s="13" t="n">
        <v>-79.937933</v>
      </c>
      <c r="E9950" s="13" t="n">
        <v>30.961</v>
      </c>
      <c r="F9950" s="13" t="n">
        <v>35.796601</v>
      </c>
      <c r="G9950" s="13" t="n">
        <v>105.2</v>
      </c>
      <c r="H9950" s="3" t="n">
        <f aca="false">0.8476*G9950+16.36</f>
        <v>105.52752</v>
      </c>
    </row>
    <row r="9951" customFormat="false" ht="12.75" hidden="false" customHeight="false" outlineLevel="0" collapsed="false">
      <c r="A9951" s="15" t="n">
        <v>39281</v>
      </c>
      <c r="B9951" s="12" t="n">
        <v>0.984027777777778</v>
      </c>
      <c r="C9951" s="13" t="n">
        <v>26.97315</v>
      </c>
      <c r="D9951" s="13" t="n">
        <v>-79.9369</v>
      </c>
      <c r="E9951" s="13" t="n">
        <v>30.961</v>
      </c>
      <c r="F9951" s="13" t="n">
        <v>35.788</v>
      </c>
      <c r="G9951" s="13" t="n">
        <v>105.24</v>
      </c>
      <c r="H9951" s="3" t="n">
        <f aca="false">0.8476*G9951+16.36</f>
        <v>105.561424</v>
      </c>
    </row>
    <row r="9952" customFormat="false" ht="12.75" hidden="false" customHeight="false" outlineLevel="0" collapsed="false">
      <c r="A9952" s="15" t="n">
        <v>39281</v>
      </c>
      <c r="B9952" s="12" t="n">
        <v>0.984722222222222</v>
      </c>
      <c r="C9952" s="13" t="n">
        <v>26.971833</v>
      </c>
      <c r="D9952" s="13" t="n">
        <v>-79.935783</v>
      </c>
      <c r="E9952" s="13" t="n">
        <v>30.944</v>
      </c>
      <c r="F9952" s="13" t="n">
        <v>35.805</v>
      </c>
      <c r="G9952" s="13" t="n">
        <v>105.16</v>
      </c>
      <c r="H9952" s="3" t="n">
        <f aca="false">0.8476*G9952+16.36</f>
        <v>105.493616</v>
      </c>
    </row>
    <row r="9953" customFormat="false" ht="12.75" hidden="false" customHeight="false" outlineLevel="0" collapsed="false">
      <c r="A9953" s="15" t="n">
        <v>39281</v>
      </c>
      <c r="B9953" s="12" t="n">
        <v>0.985416666666667</v>
      </c>
      <c r="C9953" s="13" t="n">
        <v>26.970583</v>
      </c>
      <c r="D9953" s="13" t="n">
        <v>-79.934767</v>
      </c>
      <c r="E9953" s="13" t="n">
        <v>30.939</v>
      </c>
      <c r="F9953" s="13" t="n">
        <v>35.793651</v>
      </c>
      <c r="G9953" s="13" t="n">
        <v>104.99</v>
      </c>
      <c r="H9953" s="3" t="n">
        <f aca="false">0.8476*G9953+16.36</f>
        <v>105.349524</v>
      </c>
    </row>
    <row r="9954" customFormat="false" ht="12.75" hidden="false" customHeight="false" outlineLevel="0" collapsed="false">
      <c r="A9954" s="15" t="n">
        <v>39281</v>
      </c>
      <c r="B9954" s="12" t="n">
        <v>0.986111111111111</v>
      </c>
      <c r="C9954" s="13" t="n">
        <v>26.969567</v>
      </c>
      <c r="D9954" s="13" t="n">
        <v>-79.933867</v>
      </c>
      <c r="E9954" s="13" t="n">
        <v>30.934</v>
      </c>
      <c r="F9954" s="13" t="n">
        <v>35.791</v>
      </c>
      <c r="G9954" s="13" t="n">
        <v>104.85</v>
      </c>
      <c r="H9954" s="3" t="n">
        <f aca="false">0.8476*G9954+16.36</f>
        <v>105.23086</v>
      </c>
    </row>
    <row r="9955" customFormat="false" ht="12.75" hidden="false" customHeight="false" outlineLevel="0" collapsed="false">
      <c r="A9955" s="15" t="n">
        <v>39281</v>
      </c>
      <c r="B9955" s="12" t="n">
        <v>0.986805555555556</v>
      </c>
      <c r="C9955" s="13" t="n">
        <v>26.9689</v>
      </c>
      <c r="D9955" s="13" t="n">
        <v>-79.933167</v>
      </c>
      <c r="E9955" s="13" t="n">
        <v>30.925</v>
      </c>
      <c r="F9955" s="13" t="n">
        <v>35.791684</v>
      </c>
      <c r="G9955" s="13" t="n">
        <v>104.66</v>
      </c>
      <c r="H9955" s="3" t="n">
        <f aca="false">0.8476*G9955+16.36</f>
        <v>105.069816</v>
      </c>
    </row>
    <row r="9956" customFormat="false" ht="12.75" hidden="false" customHeight="false" outlineLevel="0" collapsed="false">
      <c r="A9956" s="15" t="n">
        <v>39281</v>
      </c>
      <c r="B9956" s="12" t="n">
        <v>0.9875</v>
      </c>
      <c r="C9956" s="13" t="n">
        <v>26.968633</v>
      </c>
      <c r="D9956" s="13" t="n">
        <v>-79.93265</v>
      </c>
      <c r="E9956" s="13" t="n">
        <v>30.910401</v>
      </c>
      <c r="F9956" s="13" t="n">
        <v>35.794898</v>
      </c>
      <c r="G9956" s="13" t="n">
        <v>104.59</v>
      </c>
      <c r="H9956" s="3" t="n">
        <f aca="false">0.8476*G9956+16.36</f>
        <v>105.010484</v>
      </c>
    </row>
    <row r="9957" customFormat="false" ht="12.75" hidden="false" customHeight="false" outlineLevel="0" collapsed="false">
      <c r="A9957" s="15" t="n">
        <v>39281</v>
      </c>
      <c r="B9957" s="12" t="n">
        <v>0.988194444444444</v>
      </c>
      <c r="C9957" s="13" t="n">
        <v>26.9684</v>
      </c>
      <c r="D9957" s="13" t="n">
        <v>-79.93215</v>
      </c>
      <c r="E9957" s="13" t="n">
        <v>30.906</v>
      </c>
      <c r="F9957" s="13" t="n">
        <v>35.793</v>
      </c>
      <c r="G9957" s="13" t="n">
        <v>104.45</v>
      </c>
      <c r="H9957" s="3" t="n">
        <f aca="false">0.8476*G9957+16.36</f>
        <v>104.89182</v>
      </c>
    </row>
    <row r="9958" customFormat="false" ht="12.75" hidden="false" customHeight="false" outlineLevel="0" collapsed="false">
      <c r="A9958" s="15" t="n">
        <v>39281</v>
      </c>
      <c r="B9958" s="12" t="n">
        <v>0.988888888888889</v>
      </c>
      <c r="C9958" s="13" t="n">
        <v>26.9679</v>
      </c>
      <c r="D9958" s="13" t="n">
        <v>-79.931617</v>
      </c>
      <c r="E9958" s="13" t="n">
        <v>30.896</v>
      </c>
      <c r="F9958" s="13" t="n">
        <v>35.801734</v>
      </c>
      <c r="G9958" s="13" t="n">
        <v>104.42</v>
      </c>
      <c r="H9958" s="3" t="n">
        <f aca="false">0.8476*G9958+16.36</f>
        <v>104.866392</v>
      </c>
    </row>
    <row r="9959" customFormat="false" ht="12.75" hidden="false" customHeight="false" outlineLevel="0" collapsed="false">
      <c r="A9959" s="15" t="n">
        <v>39281</v>
      </c>
      <c r="B9959" s="12" t="n">
        <v>0.989583333333333</v>
      </c>
      <c r="C9959" s="13" t="n">
        <v>26.9674</v>
      </c>
      <c r="D9959" s="13" t="n">
        <v>-79.931233</v>
      </c>
      <c r="E9959" s="13" t="n">
        <v>30.889751</v>
      </c>
      <c r="F9959" s="13" t="n">
        <v>35.798</v>
      </c>
      <c r="G9959" s="13" t="n">
        <v>104.2</v>
      </c>
      <c r="H9959" s="3" t="n">
        <f aca="false">0.8476*G9959+16.36</f>
        <v>104.67992</v>
      </c>
    </row>
    <row r="9960" customFormat="false" ht="12.75" hidden="false" customHeight="false" outlineLevel="0" collapsed="false">
      <c r="A9960" s="15" t="n">
        <v>39281</v>
      </c>
      <c r="B9960" s="12" t="n">
        <v>0.990277777777778</v>
      </c>
      <c r="C9960" s="13" t="n">
        <v>26.967183</v>
      </c>
      <c r="D9960" s="13" t="n">
        <v>-79.931017</v>
      </c>
      <c r="E9960" s="13" t="n">
        <v>30.876</v>
      </c>
      <c r="F9960" s="13" t="n">
        <v>35.798</v>
      </c>
      <c r="G9960" s="13" t="n">
        <v>104.13</v>
      </c>
      <c r="H9960" s="3" t="n">
        <f aca="false">0.8476*G9960+16.36</f>
        <v>104.620588</v>
      </c>
    </row>
    <row r="9961" customFormat="false" ht="12.75" hidden="false" customHeight="false" outlineLevel="0" collapsed="false">
      <c r="A9961" s="15" t="n">
        <v>39281</v>
      </c>
      <c r="B9961" s="12" t="n">
        <v>0.990972222222222</v>
      </c>
      <c r="C9961" s="13" t="n">
        <v>26.9672</v>
      </c>
      <c r="D9961" s="13" t="n">
        <v>-79.930767</v>
      </c>
      <c r="E9961" s="13" t="n">
        <v>30.866</v>
      </c>
      <c r="F9961" s="13" t="n">
        <v>35.798568</v>
      </c>
      <c r="G9961" s="13" t="n">
        <v>104.09</v>
      </c>
      <c r="H9961" s="3" t="n">
        <f aca="false">0.8476*G9961+16.36</f>
        <v>104.586684</v>
      </c>
    </row>
    <row r="9962" customFormat="false" ht="12.75" hidden="false" customHeight="false" outlineLevel="0" collapsed="false">
      <c r="A9962" s="15" t="n">
        <v>39281</v>
      </c>
      <c r="B9962" s="12" t="n">
        <v>0.991666666666667</v>
      </c>
      <c r="C9962" s="13" t="n">
        <v>26.967417</v>
      </c>
      <c r="D9962" s="13" t="n">
        <v>-79.930667</v>
      </c>
      <c r="E9962" s="13" t="n">
        <v>30.846601</v>
      </c>
      <c r="F9962" s="13" t="n">
        <v>35.802399</v>
      </c>
      <c r="G9962" s="13" t="n">
        <v>104.03</v>
      </c>
      <c r="H9962" s="3" t="n">
        <f aca="false">0.8476*G9962+16.36</f>
        <v>104.535828</v>
      </c>
    </row>
    <row r="9963" customFormat="false" ht="12.75" hidden="false" customHeight="false" outlineLevel="0" collapsed="false">
      <c r="A9963" s="15" t="n">
        <v>39281</v>
      </c>
      <c r="B9963" s="12" t="n">
        <v>0.992361111111111</v>
      </c>
      <c r="C9963" s="13" t="n">
        <v>26.967733</v>
      </c>
      <c r="D9963" s="13" t="n">
        <v>-79.93065</v>
      </c>
      <c r="E9963" s="13" t="n">
        <v>30.845</v>
      </c>
      <c r="F9963" s="13" t="n">
        <v>35.825</v>
      </c>
      <c r="G9963" s="13" t="n">
        <v>103.95</v>
      </c>
      <c r="H9963" s="3" t="n">
        <f aca="false">0.8476*G9963+16.36</f>
        <v>104.46802</v>
      </c>
    </row>
    <row r="9964" customFormat="false" ht="12.75" hidden="false" customHeight="false" outlineLevel="0" collapsed="false">
      <c r="A9964" s="15" t="n">
        <v>39281</v>
      </c>
      <c r="B9964" s="12" t="n">
        <v>0.993055555555556</v>
      </c>
      <c r="C9964" s="13" t="n">
        <v>26.968167</v>
      </c>
      <c r="D9964" s="13" t="n">
        <v>-79.930633</v>
      </c>
      <c r="E9964" s="13" t="n">
        <v>30.854332</v>
      </c>
      <c r="F9964" s="13" t="n">
        <v>35.809502</v>
      </c>
      <c r="G9964" s="13" t="n">
        <v>103.92</v>
      </c>
      <c r="H9964" s="3" t="n">
        <f aca="false">0.8476*G9964+16.36</f>
        <v>104.442592</v>
      </c>
    </row>
    <row r="9965" customFormat="false" ht="12.75" hidden="false" customHeight="false" outlineLevel="0" collapsed="false">
      <c r="A9965" s="15" t="n">
        <v>39281</v>
      </c>
      <c r="B9965" s="12" t="n">
        <v>0.99375</v>
      </c>
      <c r="C9965" s="13" t="n">
        <v>26.968733</v>
      </c>
      <c r="D9965" s="13" t="n">
        <v>-79.930667</v>
      </c>
      <c r="E9965" s="13" t="n">
        <v>30.851</v>
      </c>
      <c r="F9965" s="13" t="n">
        <v>35.805</v>
      </c>
      <c r="G9965" s="13" t="n">
        <v>103.96</v>
      </c>
      <c r="H9965" s="3" t="n">
        <f aca="false">0.8476*G9965+16.36</f>
        <v>104.476496</v>
      </c>
    </row>
    <row r="9966" customFormat="false" ht="12.75" hidden="false" customHeight="false" outlineLevel="0" collapsed="false">
      <c r="A9966" s="15" t="n">
        <v>39281</v>
      </c>
      <c r="B9966" s="12" t="n">
        <v>0.994444444444445</v>
      </c>
      <c r="C9966" s="13" t="n">
        <v>26.969367</v>
      </c>
      <c r="D9966" s="13" t="n">
        <v>-79.930817</v>
      </c>
      <c r="E9966" s="13" t="n">
        <v>30.851</v>
      </c>
      <c r="F9966" s="13" t="n">
        <v>35.812867</v>
      </c>
      <c r="G9966" s="13" t="n">
        <v>103.91</v>
      </c>
      <c r="H9966" s="3" t="n">
        <f aca="false">0.8476*G9966+16.36</f>
        <v>104.434116</v>
      </c>
    </row>
    <row r="9967" customFormat="false" ht="12.75" hidden="false" customHeight="false" outlineLevel="0" collapsed="false">
      <c r="A9967" s="15" t="n">
        <v>39281</v>
      </c>
      <c r="B9967" s="12" t="n">
        <v>0.995138888888889</v>
      </c>
      <c r="C9967" s="13" t="n">
        <v>26.97005</v>
      </c>
      <c r="D9967" s="13" t="n">
        <v>-79.93095</v>
      </c>
      <c r="E9967" s="13" t="n">
        <v>30.854232</v>
      </c>
      <c r="F9967" s="13" t="n">
        <v>35.829652</v>
      </c>
      <c r="G9967" s="13" t="n">
        <v>103.85</v>
      </c>
      <c r="H9967" s="3" t="n">
        <f aca="false">0.8476*G9967+16.36</f>
        <v>104.38326</v>
      </c>
    </row>
    <row r="9968" customFormat="false" ht="12.75" hidden="false" customHeight="false" outlineLevel="0" collapsed="false">
      <c r="A9968" s="15" t="n">
        <v>39281</v>
      </c>
      <c r="B9968" s="12" t="n">
        <v>0.995833333333333</v>
      </c>
      <c r="C9968" s="13" t="n">
        <v>26.970783</v>
      </c>
      <c r="D9968" s="13" t="n">
        <v>-79.931133</v>
      </c>
      <c r="E9968" s="13" t="n">
        <v>30.861</v>
      </c>
      <c r="F9968" s="13" t="n">
        <v>35.826</v>
      </c>
      <c r="G9968" s="13" t="n">
        <v>103.9</v>
      </c>
      <c r="H9968" s="3" t="n">
        <f aca="false">0.8476*G9968+16.36</f>
        <v>104.42564</v>
      </c>
    </row>
    <row r="9969" customFormat="false" ht="12.75" hidden="false" customHeight="false" outlineLevel="0" collapsed="false">
      <c r="A9969" s="15" t="n">
        <v>39281</v>
      </c>
      <c r="B9969" s="12" t="n">
        <v>0.996527777777778</v>
      </c>
      <c r="C9969" s="13" t="n">
        <v>26.971583</v>
      </c>
      <c r="D9969" s="13" t="n">
        <v>-79.9313</v>
      </c>
      <c r="E9969" s="13" t="n">
        <v>30.856</v>
      </c>
      <c r="F9969" s="13" t="n">
        <v>35.832</v>
      </c>
      <c r="G9969" s="13" t="n">
        <v>103.85</v>
      </c>
      <c r="H9969" s="3" t="n">
        <f aca="false">0.8476*G9969+16.36</f>
        <v>104.38326</v>
      </c>
    </row>
    <row r="9970" customFormat="false" ht="12.75" hidden="false" customHeight="false" outlineLevel="0" collapsed="false">
      <c r="A9970" s="15" t="n">
        <v>39281</v>
      </c>
      <c r="B9970" s="12" t="n">
        <v>0.997222222222222</v>
      </c>
      <c r="C9970" s="13" t="n">
        <v>26.972417</v>
      </c>
      <c r="D9970" s="13" t="n">
        <v>-79.931517</v>
      </c>
      <c r="E9970" s="13" t="n">
        <v>30.87</v>
      </c>
      <c r="F9970" s="13" t="n">
        <v>35.823066</v>
      </c>
      <c r="G9970" s="13" t="n">
        <v>103.75</v>
      </c>
      <c r="H9970" s="3" t="n">
        <f aca="false">0.8476*G9970+16.36</f>
        <v>104.2985</v>
      </c>
    </row>
    <row r="9971" customFormat="false" ht="12.75" hidden="false" customHeight="false" outlineLevel="0" collapsed="false">
      <c r="A9971" s="15" t="n">
        <v>39281</v>
      </c>
      <c r="B9971" s="12" t="n">
        <v>0.997916666666667</v>
      </c>
      <c r="C9971" s="13" t="n">
        <v>26.97325</v>
      </c>
      <c r="D9971" s="13" t="n">
        <v>-79.931683</v>
      </c>
      <c r="E9971" s="13" t="n">
        <v>30.866</v>
      </c>
      <c r="F9971" s="13" t="n">
        <v>35.829049</v>
      </c>
      <c r="G9971" s="13" t="n">
        <v>103.71</v>
      </c>
      <c r="H9971" s="3" t="n">
        <f aca="false">0.8476*G9971+16.36</f>
        <v>104.264596</v>
      </c>
    </row>
    <row r="9972" customFormat="false" ht="12.75" hidden="false" customHeight="false" outlineLevel="0" collapsed="false">
      <c r="A9972" s="15" t="n">
        <v>39281</v>
      </c>
      <c r="B9972" s="12" t="n">
        <v>0.998611111111111</v>
      </c>
      <c r="C9972" s="13" t="n">
        <v>26.974133</v>
      </c>
      <c r="D9972" s="13" t="n">
        <v>-79.931917</v>
      </c>
      <c r="E9972" s="13" t="n">
        <v>30.866065</v>
      </c>
      <c r="F9972" s="13" t="n">
        <v>35.835</v>
      </c>
      <c r="G9972" s="13" t="n">
        <v>103.8</v>
      </c>
      <c r="H9972" s="3" t="n">
        <f aca="false">0.8476*G9972+16.36</f>
        <v>104.34088</v>
      </c>
    </row>
    <row r="9973" customFormat="false" ht="12.75" hidden="false" customHeight="false" outlineLevel="0" collapsed="false">
      <c r="A9973" s="15" t="n">
        <v>39281</v>
      </c>
      <c r="B9973" s="12" t="n">
        <v>0.999305555555556</v>
      </c>
      <c r="C9973" s="13" t="n">
        <v>26.975</v>
      </c>
      <c r="D9973" s="13" t="n">
        <v>-79.932183</v>
      </c>
      <c r="E9973" s="13" t="n">
        <v>30.871</v>
      </c>
      <c r="F9973" s="13" t="n">
        <v>35.832</v>
      </c>
      <c r="G9973" s="13" t="n">
        <v>103.73</v>
      </c>
      <c r="H9973" s="3" t="n">
        <f aca="false">0.8476*G9973+16.36</f>
        <v>104.281548</v>
      </c>
    </row>
    <row r="9974" customFormat="false" ht="12.75" hidden="false" customHeight="false" outlineLevel="0" collapsed="false">
      <c r="A9974" s="15" t="n">
        <v>39282</v>
      </c>
      <c r="B9974" s="12" t="n">
        <v>0</v>
      </c>
      <c r="C9974" s="13" t="n">
        <v>26.976017</v>
      </c>
      <c r="D9974" s="13" t="n">
        <v>-79.9323</v>
      </c>
      <c r="E9974" s="13" t="n">
        <v>30.887</v>
      </c>
      <c r="F9974" s="13" t="n">
        <v>35.825</v>
      </c>
      <c r="G9974" s="13" t="n">
        <v>103.73</v>
      </c>
      <c r="H9974" s="3" t="n">
        <f aca="false">0.8476*G9974+16.36</f>
        <v>104.281548</v>
      </c>
    </row>
    <row r="9975" customFormat="false" ht="12.75" hidden="false" customHeight="false" outlineLevel="0" collapsed="false">
      <c r="A9975" s="15" t="n">
        <v>39282</v>
      </c>
      <c r="B9975" s="12" t="n">
        <v>0.000694444444444445</v>
      </c>
      <c r="C9975" s="13" t="n">
        <v>26.976917</v>
      </c>
      <c r="D9975" s="13" t="n">
        <v>-79.93265</v>
      </c>
      <c r="E9975" s="13" t="n">
        <v>30.88</v>
      </c>
      <c r="F9975" s="13" t="n">
        <v>35.845</v>
      </c>
      <c r="G9975" s="13" t="n">
        <v>103.61</v>
      </c>
      <c r="H9975" s="3" t="n">
        <f aca="false">0.8476*G9975+16.36</f>
        <v>104.179836</v>
      </c>
    </row>
    <row r="9976" customFormat="false" ht="12.75" hidden="false" customHeight="false" outlineLevel="0" collapsed="false">
      <c r="A9976" s="15" t="n">
        <v>39282</v>
      </c>
      <c r="B9976" s="12" t="n">
        <v>0.00138888888888889</v>
      </c>
      <c r="C9976" s="13" t="n">
        <v>26.97795</v>
      </c>
      <c r="D9976" s="13" t="n">
        <v>-79.932733</v>
      </c>
      <c r="E9976" s="13" t="n">
        <v>30.883</v>
      </c>
      <c r="F9976" s="13" t="n">
        <v>35.839</v>
      </c>
      <c r="G9976" s="13" t="n">
        <v>103.44229</v>
      </c>
      <c r="H9976" s="3" t="n">
        <f aca="false">0.8476*G9976+16.36</f>
        <v>104.037685004</v>
      </c>
    </row>
    <row r="9977" customFormat="false" ht="12.75" hidden="false" customHeight="false" outlineLevel="0" collapsed="false">
      <c r="A9977" s="15" t="n">
        <v>39282</v>
      </c>
      <c r="B9977" s="12" t="n">
        <v>0.00208333333333333</v>
      </c>
      <c r="C9977" s="13" t="n">
        <v>26.978933</v>
      </c>
      <c r="D9977" s="13" t="n">
        <v>-79.93295</v>
      </c>
      <c r="E9977" s="13" t="n">
        <v>30.894</v>
      </c>
      <c r="F9977" s="13" t="n">
        <v>35.833</v>
      </c>
      <c r="G9977" s="13" t="n">
        <v>103.38713</v>
      </c>
      <c r="H9977" s="3" t="n">
        <f aca="false">0.8476*G9977+16.36</f>
        <v>103.990931388</v>
      </c>
    </row>
    <row r="9978" customFormat="false" ht="12.75" hidden="false" customHeight="false" outlineLevel="0" collapsed="false">
      <c r="A9978" s="15" t="n">
        <v>39282</v>
      </c>
      <c r="B9978" s="12" t="n">
        <v>0.00277777777777778</v>
      </c>
      <c r="C9978" s="13" t="n">
        <v>26.979883</v>
      </c>
      <c r="D9978" s="13" t="n">
        <v>-79.933217</v>
      </c>
      <c r="E9978" s="13" t="n">
        <v>30.899</v>
      </c>
      <c r="F9978" s="13" t="n">
        <v>35.833</v>
      </c>
      <c r="G9978" s="13" t="n">
        <v>103.35</v>
      </c>
      <c r="H9978" s="3" t="n">
        <f aca="false">0.8476*G9978+16.36</f>
        <v>103.95946</v>
      </c>
    </row>
    <row r="9979" customFormat="false" ht="12.75" hidden="false" customHeight="false" outlineLevel="0" collapsed="false">
      <c r="A9979" s="15" t="n">
        <v>39282</v>
      </c>
      <c r="B9979" s="12" t="n">
        <v>0.00347222222222222</v>
      </c>
      <c r="C9979" s="13" t="n">
        <v>26.980867</v>
      </c>
      <c r="D9979" s="13" t="n">
        <v>-79.933417</v>
      </c>
      <c r="E9979" s="13" t="n">
        <v>30.896</v>
      </c>
      <c r="F9979" s="13" t="n">
        <v>35.835</v>
      </c>
      <c r="G9979" s="13" t="n">
        <v>103.38475</v>
      </c>
      <c r="H9979" s="3" t="n">
        <f aca="false">0.8476*G9979+16.36</f>
        <v>103.9889141</v>
      </c>
    </row>
    <row r="9980" customFormat="false" ht="12.75" hidden="false" customHeight="false" outlineLevel="0" collapsed="false">
      <c r="A9980" s="15" t="n">
        <v>39282</v>
      </c>
      <c r="B9980" s="12" t="n">
        <v>0.00416666666666667</v>
      </c>
      <c r="C9980" s="13" t="n">
        <v>26.981833</v>
      </c>
      <c r="D9980" s="13" t="n">
        <v>-79.93365</v>
      </c>
      <c r="E9980" s="13" t="n">
        <v>30.89</v>
      </c>
      <c r="F9980" s="13" t="n">
        <v>35.843</v>
      </c>
      <c r="G9980" s="13" t="n">
        <v>103.62</v>
      </c>
      <c r="H9980" s="3" t="n">
        <f aca="false">0.8476*G9980+16.36</f>
        <v>104.188312</v>
      </c>
    </row>
    <row r="9981" customFormat="false" ht="12.75" hidden="false" customHeight="false" outlineLevel="0" collapsed="false">
      <c r="A9981" s="15" t="n">
        <v>39282</v>
      </c>
      <c r="B9981" s="12" t="n">
        <v>0.00486111111111111</v>
      </c>
      <c r="C9981" s="13" t="n">
        <v>26.9828</v>
      </c>
      <c r="D9981" s="13" t="n">
        <v>-79.933817</v>
      </c>
      <c r="E9981" s="13" t="n">
        <v>30.89</v>
      </c>
      <c r="F9981" s="13" t="n">
        <v>35.847</v>
      </c>
      <c r="G9981" s="13" t="n">
        <v>103.63337</v>
      </c>
      <c r="H9981" s="3" t="n">
        <f aca="false">0.8476*G9981+16.36</f>
        <v>104.199644412</v>
      </c>
    </row>
    <row r="9982" customFormat="false" ht="12.75" hidden="false" customHeight="false" outlineLevel="0" collapsed="false">
      <c r="A9982" s="15" t="n">
        <v>39282</v>
      </c>
      <c r="B9982" s="12" t="n">
        <v>0.00555555555555556</v>
      </c>
      <c r="C9982" s="13" t="n">
        <v>26.98375</v>
      </c>
      <c r="D9982" s="13" t="n">
        <v>-79.934033</v>
      </c>
      <c r="E9982" s="13" t="n">
        <v>30.908</v>
      </c>
      <c r="F9982" s="13" t="n">
        <v>35.836</v>
      </c>
      <c r="G9982" s="13" t="n">
        <v>103.65514</v>
      </c>
      <c r="H9982" s="3" t="n">
        <f aca="false">0.8476*G9982+16.36</f>
        <v>104.218096664</v>
      </c>
    </row>
    <row r="9983" customFormat="false" ht="12.75" hidden="false" customHeight="false" outlineLevel="0" collapsed="false">
      <c r="A9983" s="15" t="n">
        <v>39282</v>
      </c>
      <c r="B9983" s="12" t="n">
        <v>0.00625</v>
      </c>
      <c r="C9983" s="13" t="n">
        <v>26.984717</v>
      </c>
      <c r="D9983" s="13" t="n">
        <v>-79.934233</v>
      </c>
      <c r="E9983" s="13" t="n">
        <v>30.909</v>
      </c>
      <c r="F9983" s="13" t="n">
        <v>35.831</v>
      </c>
      <c r="G9983" s="13" t="n">
        <v>103.72851</v>
      </c>
      <c r="H9983" s="3" t="n">
        <f aca="false">0.8476*G9983+16.36</f>
        <v>104.280285076</v>
      </c>
    </row>
    <row r="9984" customFormat="false" ht="12.75" hidden="false" customHeight="false" outlineLevel="0" collapsed="false">
      <c r="A9984" s="15" t="n">
        <v>39282</v>
      </c>
      <c r="B9984" s="12" t="n">
        <v>0.00694444444444444</v>
      </c>
      <c r="C9984" s="13" t="n">
        <v>26.985683</v>
      </c>
      <c r="D9984" s="13" t="n">
        <v>-79.93445</v>
      </c>
      <c r="E9984" s="13" t="n">
        <v>30.894</v>
      </c>
      <c r="F9984" s="13" t="n">
        <v>35.845</v>
      </c>
      <c r="G9984" s="13" t="n">
        <v>103.58</v>
      </c>
      <c r="H9984" s="3" t="n">
        <f aca="false">0.8476*G9984+16.36</f>
        <v>104.154408</v>
      </c>
    </row>
    <row r="9985" customFormat="false" ht="12.75" hidden="false" customHeight="false" outlineLevel="0" collapsed="false">
      <c r="A9985" s="15" t="n">
        <v>39282</v>
      </c>
      <c r="B9985" s="12" t="n">
        <v>0.00763888888888889</v>
      </c>
      <c r="C9985" s="13" t="n">
        <v>26.986833</v>
      </c>
      <c r="D9985" s="13" t="n">
        <v>-79.9347</v>
      </c>
      <c r="E9985" s="13" t="n">
        <v>30.894</v>
      </c>
      <c r="F9985" s="13" t="n">
        <v>35.852</v>
      </c>
      <c r="G9985" s="13" t="n">
        <v>103.58</v>
      </c>
      <c r="H9985" s="3" t="n">
        <f aca="false">0.8476*G9985+16.36</f>
        <v>104.154408</v>
      </c>
    </row>
    <row r="9986" customFormat="false" ht="12.75" hidden="false" customHeight="false" outlineLevel="0" collapsed="false">
      <c r="A9986" s="15" t="n">
        <v>39282</v>
      </c>
      <c r="B9986" s="12" t="n">
        <v>0.0180555555555556</v>
      </c>
      <c r="C9986" s="13" t="n">
        <v>27.000633</v>
      </c>
      <c r="D9986" s="13" t="n">
        <v>-79.93695</v>
      </c>
      <c r="E9986" s="13" t="n">
        <v>30.638</v>
      </c>
      <c r="F9986" s="13" t="n">
        <v>36.100004</v>
      </c>
      <c r="G9986" s="13" t="n">
        <v>103.7</v>
      </c>
      <c r="H9986" s="3" t="n">
        <f aca="false">0.8476*G9986+16.36</f>
        <v>104.25612</v>
      </c>
    </row>
    <row r="9987" customFormat="false" ht="12.75" hidden="false" customHeight="false" outlineLevel="0" collapsed="false">
      <c r="A9987" s="15" t="n">
        <v>39282</v>
      </c>
      <c r="B9987" s="12" t="n">
        <v>0.01875</v>
      </c>
      <c r="C9987" s="13" t="n">
        <v>27.001667</v>
      </c>
      <c r="D9987" s="13" t="n">
        <v>-79.93715</v>
      </c>
      <c r="E9987" s="13" t="n">
        <v>30.700136</v>
      </c>
      <c r="F9987" s="13" t="n">
        <v>36.072898</v>
      </c>
      <c r="G9987" s="13" t="n">
        <v>103.06</v>
      </c>
      <c r="H9987" s="3" t="n">
        <f aca="false">0.8476*G9987+16.36</f>
        <v>103.713656</v>
      </c>
    </row>
    <row r="9988" customFormat="false" ht="12.75" hidden="false" customHeight="false" outlineLevel="0" collapsed="false">
      <c r="A9988" s="15" t="n">
        <v>39282</v>
      </c>
      <c r="B9988" s="12" t="n">
        <v>0.0194444444444444</v>
      </c>
      <c r="C9988" s="13" t="n">
        <v>27.002767</v>
      </c>
      <c r="D9988" s="13" t="n">
        <v>-79.937233</v>
      </c>
      <c r="E9988" s="13" t="n">
        <v>30.766</v>
      </c>
      <c r="F9988" s="13" t="n">
        <v>36.032936</v>
      </c>
      <c r="G9988" s="13" t="n">
        <v>103.28</v>
      </c>
      <c r="H9988" s="3" t="n">
        <f aca="false">0.8476*G9988+16.36</f>
        <v>103.900128</v>
      </c>
    </row>
    <row r="9989" customFormat="false" ht="12.75" hidden="false" customHeight="false" outlineLevel="0" collapsed="false">
      <c r="A9989" s="15" t="n">
        <v>39282</v>
      </c>
      <c r="B9989" s="12" t="n">
        <v>0.0201388888888889</v>
      </c>
      <c r="C9989" s="13" t="n">
        <v>27.003883</v>
      </c>
      <c r="D9989" s="13" t="n">
        <v>-79.93735</v>
      </c>
      <c r="E9989" s="13" t="n">
        <v>30.802</v>
      </c>
      <c r="F9989" s="13" t="n">
        <v>36.005721</v>
      </c>
      <c r="G9989" s="13" t="n">
        <v>103.87</v>
      </c>
      <c r="H9989" s="3" t="n">
        <f aca="false">0.8476*G9989+16.36</f>
        <v>104.400212</v>
      </c>
    </row>
    <row r="9990" customFormat="false" ht="12.75" hidden="false" customHeight="false" outlineLevel="0" collapsed="false">
      <c r="A9990" s="15" t="n">
        <v>39282</v>
      </c>
      <c r="B9990" s="12" t="n">
        <v>0.0208333333333333</v>
      </c>
      <c r="C9990" s="13" t="n">
        <v>27.005017</v>
      </c>
      <c r="D9990" s="13" t="n">
        <v>-79.937433</v>
      </c>
      <c r="E9990" s="13" t="n">
        <v>30.833</v>
      </c>
      <c r="F9990" s="13" t="n">
        <v>35.985</v>
      </c>
      <c r="G9990" s="13" t="n">
        <v>104.39</v>
      </c>
      <c r="H9990" s="3" t="n">
        <f aca="false">0.8476*G9990+16.36</f>
        <v>104.840964</v>
      </c>
    </row>
    <row r="9991" customFormat="false" ht="12.75" hidden="false" customHeight="false" outlineLevel="0" collapsed="false">
      <c r="A9991" s="15" t="n">
        <v>39282</v>
      </c>
      <c r="B9991" s="12" t="n">
        <v>0.0215277777777778</v>
      </c>
      <c r="C9991" s="13" t="n">
        <v>27.0062</v>
      </c>
      <c r="D9991" s="13" t="n">
        <v>-79.937383</v>
      </c>
      <c r="E9991" s="13" t="n">
        <v>30.837152</v>
      </c>
      <c r="F9991" s="13" t="n">
        <v>35.987</v>
      </c>
      <c r="G9991" s="13" t="n">
        <v>104.85</v>
      </c>
      <c r="H9991" s="3" t="n">
        <f aca="false">0.8476*G9991+16.36</f>
        <v>105.23086</v>
      </c>
    </row>
    <row r="9992" customFormat="false" ht="12.75" hidden="false" customHeight="false" outlineLevel="0" collapsed="false">
      <c r="A9992" s="15" t="n">
        <v>39282</v>
      </c>
      <c r="B9992" s="12" t="n">
        <v>0.0222222222222222</v>
      </c>
      <c r="C9992" s="13" t="n">
        <v>27.007433</v>
      </c>
      <c r="D9992" s="13" t="n">
        <v>-79.936717</v>
      </c>
      <c r="E9992" s="13" t="n">
        <v>30.847</v>
      </c>
      <c r="F9992" s="13" t="n">
        <v>35.982</v>
      </c>
      <c r="G9992" s="13" t="n">
        <v>105.15</v>
      </c>
      <c r="H9992" s="3" t="n">
        <f aca="false">0.8476*G9992+16.36</f>
        <v>105.48514</v>
      </c>
    </row>
    <row r="9993" customFormat="false" ht="12.75" hidden="false" customHeight="false" outlineLevel="0" collapsed="false">
      <c r="A9993" s="15" t="n">
        <v>39282</v>
      </c>
      <c r="B9993" s="12" t="n">
        <v>0.0229166666666667</v>
      </c>
      <c r="C9993" s="13" t="n">
        <v>27.0085</v>
      </c>
      <c r="D9993" s="13" t="n">
        <v>-79.935633</v>
      </c>
      <c r="E9993" s="13" t="n">
        <v>30.859</v>
      </c>
      <c r="F9993" s="13" t="n">
        <v>35.957789</v>
      </c>
      <c r="G9993" s="13" t="n">
        <v>105.11</v>
      </c>
      <c r="H9993" s="3" t="n">
        <f aca="false">0.8476*G9993+16.36</f>
        <v>105.451236</v>
      </c>
    </row>
    <row r="9994" customFormat="false" ht="12.75" hidden="false" customHeight="false" outlineLevel="0" collapsed="false">
      <c r="A9994" s="15" t="n">
        <v>39282</v>
      </c>
      <c r="B9994" s="12" t="n">
        <v>0.0236111111111111</v>
      </c>
      <c r="C9994" s="13" t="n">
        <v>27.0095</v>
      </c>
      <c r="D9994" s="13" t="n">
        <v>-79.934317</v>
      </c>
      <c r="E9994" s="13" t="n">
        <v>30.844759</v>
      </c>
      <c r="F9994" s="13" t="n">
        <v>35.970722</v>
      </c>
      <c r="G9994" s="13" t="n">
        <v>104.99</v>
      </c>
      <c r="H9994" s="3" t="n">
        <f aca="false">0.8476*G9994+16.36</f>
        <v>105.349524</v>
      </c>
    </row>
    <row r="9995" customFormat="false" ht="12.75" hidden="false" customHeight="false" outlineLevel="0" collapsed="false">
      <c r="A9995" s="15" t="n">
        <v>39282</v>
      </c>
      <c r="B9995" s="12" t="n">
        <v>0.0243055555555556</v>
      </c>
      <c r="C9995" s="13" t="n">
        <v>27.01035</v>
      </c>
      <c r="D9995" s="13" t="n">
        <v>-79.93285</v>
      </c>
      <c r="E9995" s="13" t="n">
        <v>30.844</v>
      </c>
      <c r="F9995" s="13" t="n">
        <v>35.983</v>
      </c>
      <c r="G9995" s="13" t="n">
        <v>104.88</v>
      </c>
      <c r="H9995" s="3" t="n">
        <f aca="false">0.8476*G9995+16.36</f>
        <v>105.256288</v>
      </c>
    </row>
    <row r="9996" customFormat="false" ht="12.75" hidden="false" customHeight="false" outlineLevel="0" collapsed="false">
      <c r="A9996" s="15" t="n">
        <v>39282</v>
      </c>
      <c r="B9996" s="12" t="n">
        <v>0.025</v>
      </c>
      <c r="C9996" s="13" t="n">
        <v>27.011183</v>
      </c>
      <c r="D9996" s="13" t="n">
        <v>-79.93125</v>
      </c>
      <c r="E9996" s="13" t="n">
        <v>30.84</v>
      </c>
      <c r="F9996" s="13" t="n">
        <v>35.9563</v>
      </c>
      <c r="G9996" s="13" t="n">
        <v>105.06</v>
      </c>
      <c r="H9996" s="3" t="n">
        <f aca="false">0.8476*G9996+16.36</f>
        <v>105.408856</v>
      </c>
    </row>
    <row r="9997" customFormat="false" ht="12.75" hidden="false" customHeight="false" outlineLevel="0" collapsed="false">
      <c r="A9997" s="15" t="n">
        <v>39282</v>
      </c>
      <c r="B9997" s="12" t="n">
        <v>0.0256944444444444</v>
      </c>
      <c r="C9997" s="13" t="n">
        <v>27.011983</v>
      </c>
      <c r="D9997" s="13" t="n">
        <v>-79.929583</v>
      </c>
      <c r="E9997" s="13" t="n">
        <v>30.856</v>
      </c>
      <c r="F9997" s="13" t="n">
        <v>35.962659</v>
      </c>
      <c r="G9997" s="13" t="n">
        <v>105.06</v>
      </c>
      <c r="H9997" s="3" t="n">
        <f aca="false">0.8476*G9997+16.36</f>
        <v>105.408856</v>
      </c>
    </row>
    <row r="9998" customFormat="false" ht="12.75" hidden="false" customHeight="false" outlineLevel="0" collapsed="false">
      <c r="A9998" s="15" t="n">
        <v>39282</v>
      </c>
      <c r="B9998" s="12" t="n">
        <v>0.0263888888888889</v>
      </c>
      <c r="C9998" s="13" t="n">
        <v>27.012767</v>
      </c>
      <c r="D9998" s="13" t="n">
        <v>-79.927817</v>
      </c>
      <c r="E9998" s="13" t="n">
        <v>30.863359</v>
      </c>
      <c r="F9998" s="13" t="n">
        <v>35.970641</v>
      </c>
      <c r="G9998" s="13" t="n">
        <v>105.29</v>
      </c>
      <c r="H9998" s="3" t="n">
        <f aca="false">0.8476*G9998+16.36</f>
        <v>105.603804</v>
      </c>
    </row>
    <row r="9999" customFormat="false" ht="12.75" hidden="false" customHeight="false" outlineLevel="0" collapsed="false">
      <c r="A9999" s="15" t="n">
        <v>39282</v>
      </c>
      <c r="B9999" s="12" t="n">
        <v>0.0270833333333333</v>
      </c>
      <c r="C9999" s="13" t="n">
        <v>27.013533</v>
      </c>
      <c r="D9999" s="13" t="n">
        <v>-79.925883</v>
      </c>
      <c r="E9999" s="13" t="n">
        <v>30.866777</v>
      </c>
      <c r="F9999" s="13" t="n">
        <v>35.979223</v>
      </c>
      <c r="G9999" s="13" t="n">
        <v>105.84</v>
      </c>
      <c r="H9999" s="3" t="n">
        <f aca="false">0.8476*G9999+16.36</f>
        <v>106.069984</v>
      </c>
    </row>
    <row r="10000" customFormat="false" ht="12.75" hidden="false" customHeight="false" outlineLevel="0" collapsed="false">
      <c r="A10000" s="15" t="n">
        <v>39282</v>
      </c>
      <c r="B10000" s="12" t="n">
        <v>0.0277777777777778</v>
      </c>
      <c r="C10000" s="13" t="n">
        <v>27.0142</v>
      </c>
      <c r="D10000" s="13" t="n">
        <v>-79.92385</v>
      </c>
      <c r="E10000" s="13" t="n">
        <v>30.869164</v>
      </c>
      <c r="F10000" s="13" t="n">
        <v>35.988</v>
      </c>
      <c r="G10000" s="13" t="n">
        <v>105.95</v>
      </c>
      <c r="H10000" s="3" t="n">
        <f aca="false">0.8476*G10000+16.36</f>
        <v>106.16322</v>
      </c>
    </row>
    <row r="10001" customFormat="false" ht="12.75" hidden="false" customHeight="false" outlineLevel="0" collapsed="false">
      <c r="A10001" s="15" t="n">
        <v>39282</v>
      </c>
      <c r="B10001" s="12" t="n">
        <v>0.0284722222222222</v>
      </c>
      <c r="C10001" s="13" t="n">
        <v>27.014767</v>
      </c>
      <c r="D10001" s="13" t="n">
        <v>-79.921833</v>
      </c>
      <c r="E10001" s="13" t="n">
        <v>30.868</v>
      </c>
      <c r="F10001" s="13" t="n">
        <v>35.989552</v>
      </c>
      <c r="G10001" s="13" t="n">
        <v>105.94</v>
      </c>
      <c r="H10001" s="3" t="n">
        <f aca="false">0.8476*G10001+16.36</f>
        <v>106.154744</v>
      </c>
    </row>
    <row r="10002" customFormat="false" ht="12.75" hidden="false" customHeight="false" outlineLevel="0" collapsed="false">
      <c r="A10002" s="15" t="n">
        <v>39282</v>
      </c>
      <c r="B10002" s="12" t="n">
        <v>0.0291666666666667</v>
      </c>
      <c r="C10002" s="13" t="n">
        <v>27.015083</v>
      </c>
      <c r="D10002" s="13" t="n">
        <v>-79.919883</v>
      </c>
      <c r="E10002" s="13" t="n">
        <v>30.868954</v>
      </c>
      <c r="F10002" s="13" t="n">
        <v>35.994046</v>
      </c>
      <c r="G10002" s="13" t="n">
        <v>106.05</v>
      </c>
      <c r="H10002" s="3" t="n">
        <f aca="false">0.8476*G10002+16.36</f>
        <v>106.24798</v>
      </c>
    </row>
    <row r="10003" customFormat="false" ht="12.75" hidden="false" customHeight="false" outlineLevel="0" collapsed="false">
      <c r="A10003" s="15" t="n">
        <v>39282</v>
      </c>
      <c r="B10003" s="12" t="n">
        <v>0.0298611111111111</v>
      </c>
      <c r="C10003" s="13" t="n">
        <v>27.01475</v>
      </c>
      <c r="D10003" s="13" t="n">
        <v>-79.918433</v>
      </c>
      <c r="E10003" s="13" t="n">
        <v>30.875</v>
      </c>
      <c r="F10003" s="13" t="n">
        <v>36.008</v>
      </c>
      <c r="G10003" s="13" t="n">
        <v>106.07</v>
      </c>
      <c r="H10003" s="3" t="n">
        <f aca="false">0.8476*G10003+16.36</f>
        <v>106.264932</v>
      </c>
    </row>
    <row r="10004" customFormat="false" ht="12.75" hidden="false" customHeight="false" outlineLevel="0" collapsed="false">
      <c r="A10004" s="15" t="n">
        <v>39282</v>
      </c>
      <c r="B10004" s="12" t="n">
        <v>0.0305555555555556</v>
      </c>
      <c r="C10004" s="13" t="n">
        <v>27.014083</v>
      </c>
      <c r="D10004" s="13" t="n">
        <v>-79.917383</v>
      </c>
      <c r="E10004" s="13" t="n">
        <v>30.887</v>
      </c>
      <c r="F10004" s="13" t="n">
        <v>36.000464</v>
      </c>
      <c r="G10004" s="13" t="n">
        <v>106.14</v>
      </c>
      <c r="H10004" s="3" t="n">
        <f aca="false">0.8476*G10004+16.36</f>
        <v>106.324264</v>
      </c>
    </row>
    <row r="10005" customFormat="false" ht="12.75" hidden="false" customHeight="false" outlineLevel="0" collapsed="false">
      <c r="A10005" s="15" t="n">
        <v>39282</v>
      </c>
      <c r="B10005" s="12" t="n">
        <v>0.03125</v>
      </c>
      <c r="C10005" s="13" t="n">
        <v>27.01305</v>
      </c>
      <c r="D10005" s="13" t="n">
        <v>-79.916567</v>
      </c>
      <c r="E10005" s="13" t="n">
        <v>30.920566</v>
      </c>
      <c r="F10005" s="13" t="n">
        <v>35.991434</v>
      </c>
      <c r="G10005" s="13" t="n">
        <v>106.51</v>
      </c>
      <c r="H10005" s="3" t="n">
        <f aca="false">0.8476*G10005+16.36</f>
        <v>106.637876</v>
      </c>
    </row>
    <row r="10006" customFormat="false" ht="12.75" hidden="false" customHeight="false" outlineLevel="0" collapsed="false">
      <c r="A10006" s="15" t="n">
        <v>39282</v>
      </c>
      <c r="B10006" s="12" t="n">
        <v>0.0319444444444445</v>
      </c>
      <c r="C10006" s="13" t="n">
        <v>27.01195</v>
      </c>
      <c r="D10006" s="13" t="n">
        <v>-79.915467</v>
      </c>
      <c r="E10006" s="13" t="n">
        <v>30.934</v>
      </c>
      <c r="F10006" s="13" t="n">
        <v>36.001595</v>
      </c>
      <c r="G10006" s="13" t="n">
        <v>106.68</v>
      </c>
      <c r="H10006" s="3" t="n">
        <f aca="false">0.8476*G10006+16.36</f>
        <v>106.781968</v>
      </c>
    </row>
    <row r="10007" customFormat="false" ht="12.75" hidden="false" customHeight="false" outlineLevel="0" collapsed="false">
      <c r="A10007" s="15" t="n">
        <v>39282</v>
      </c>
      <c r="B10007" s="12" t="n">
        <v>0.0326388888888889</v>
      </c>
      <c r="C10007" s="13" t="n">
        <v>27.010867</v>
      </c>
      <c r="D10007" s="13" t="n">
        <v>-79.9142</v>
      </c>
      <c r="E10007" s="13" t="n">
        <v>30.961</v>
      </c>
      <c r="F10007" s="13" t="n">
        <v>35.997375</v>
      </c>
      <c r="G10007" s="13" t="n">
        <v>106.7</v>
      </c>
      <c r="H10007" s="3" t="n">
        <f aca="false">0.8476*G10007+16.36</f>
        <v>106.79892</v>
      </c>
    </row>
    <row r="10008" customFormat="false" ht="12.75" hidden="false" customHeight="false" outlineLevel="0" collapsed="false">
      <c r="A10008" s="15" t="n">
        <v>39282</v>
      </c>
      <c r="B10008" s="12" t="n">
        <v>0.0333333333333333</v>
      </c>
      <c r="C10008" s="13" t="n">
        <v>27.00975</v>
      </c>
      <c r="D10008" s="13" t="n">
        <v>-79.912867</v>
      </c>
      <c r="E10008" s="13" t="n">
        <v>30.989</v>
      </c>
      <c r="F10008" s="13" t="n">
        <v>36</v>
      </c>
      <c r="G10008" s="13" t="n">
        <v>106.75</v>
      </c>
      <c r="H10008" s="3" t="n">
        <f aca="false">0.8476*G10008+16.36</f>
        <v>106.8413</v>
      </c>
    </row>
    <row r="10009" customFormat="false" ht="12.75" hidden="false" customHeight="false" outlineLevel="0" collapsed="false">
      <c r="A10009" s="15" t="n">
        <v>39282</v>
      </c>
      <c r="B10009" s="12" t="n">
        <v>0.0340277777777778</v>
      </c>
      <c r="C10009" s="13" t="n">
        <v>27.00855</v>
      </c>
      <c r="D10009" s="13" t="n">
        <v>-79.9116</v>
      </c>
      <c r="E10009" s="13" t="n">
        <v>30.982</v>
      </c>
      <c r="F10009" s="13" t="n">
        <v>36.016632</v>
      </c>
      <c r="G10009" s="13" t="n">
        <v>107.21</v>
      </c>
      <c r="H10009" s="3" t="n">
        <f aca="false">0.8476*G10009+16.36</f>
        <v>107.231196</v>
      </c>
    </row>
    <row r="10010" customFormat="false" ht="12.75" hidden="false" customHeight="false" outlineLevel="0" collapsed="false">
      <c r="A10010" s="15" t="n">
        <v>39282</v>
      </c>
      <c r="B10010" s="12" t="n">
        <v>0.0347222222222222</v>
      </c>
      <c r="C10010" s="13" t="n">
        <v>27.007383</v>
      </c>
      <c r="D10010" s="13" t="n">
        <v>-79.910233</v>
      </c>
      <c r="E10010" s="13" t="n">
        <v>30.998713</v>
      </c>
      <c r="F10010" s="13" t="n">
        <v>36.003287</v>
      </c>
      <c r="G10010" s="13" t="n">
        <v>107.71</v>
      </c>
      <c r="H10010" s="3" t="n">
        <f aca="false">0.8476*G10010+16.36</f>
        <v>107.654996</v>
      </c>
    </row>
    <row r="10011" customFormat="false" ht="12.75" hidden="false" customHeight="false" outlineLevel="0" collapsed="false">
      <c r="A10011" s="15" t="n">
        <v>39282</v>
      </c>
      <c r="B10011" s="12" t="n">
        <v>0.0354166666666667</v>
      </c>
      <c r="C10011" s="13" t="n">
        <v>27.006217</v>
      </c>
      <c r="D10011" s="13" t="n">
        <v>-79.908917</v>
      </c>
      <c r="E10011" s="13" t="n">
        <v>31.017743</v>
      </c>
      <c r="F10011" s="13" t="n">
        <v>35.990514</v>
      </c>
      <c r="G10011" s="13" t="n">
        <v>107.85</v>
      </c>
      <c r="H10011" s="3" t="n">
        <f aca="false">0.8476*G10011+16.36</f>
        <v>107.77366</v>
      </c>
    </row>
    <row r="10012" customFormat="false" ht="12.75" hidden="false" customHeight="false" outlineLevel="0" collapsed="false">
      <c r="A10012" s="15" t="n">
        <v>39282</v>
      </c>
      <c r="B10012" s="12" t="n">
        <v>0.0361111111111111</v>
      </c>
      <c r="C10012" s="13" t="n">
        <v>27.00505</v>
      </c>
      <c r="D10012" s="13" t="n">
        <v>-79.9075</v>
      </c>
      <c r="E10012" s="13" t="n">
        <v>31.01</v>
      </c>
      <c r="F10012" s="13" t="n">
        <v>35.989773</v>
      </c>
      <c r="G10012" s="13" t="n">
        <v>108.17</v>
      </c>
      <c r="H10012" s="3" t="n">
        <f aca="false">0.8476*G10012+16.36</f>
        <v>108.044892</v>
      </c>
    </row>
    <row r="10013" customFormat="false" ht="12.75" hidden="false" customHeight="false" outlineLevel="0" collapsed="false">
      <c r="A10013" s="15" t="n">
        <v>39282</v>
      </c>
      <c r="B10013" s="12" t="n">
        <v>0.0368055555555556</v>
      </c>
      <c r="C10013" s="13" t="n">
        <v>27.0039</v>
      </c>
      <c r="D10013" s="13" t="n">
        <v>-79.906083</v>
      </c>
      <c r="E10013" s="13" t="n">
        <v>31.006</v>
      </c>
      <c r="F10013" s="13" t="n">
        <v>35.984</v>
      </c>
      <c r="G10013" s="13" t="n">
        <v>108.37</v>
      </c>
      <c r="H10013" s="3" t="n">
        <f aca="false">0.8476*G10013+16.36</f>
        <v>108.214412</v>
      </c>
    </row>
    <row r="10014" customFormat="false" ht="12.75" hidden="false" customHeight="false" outlineLevel="0" collapsed="false">
      <c r="A10014" s="15" t="n">
        <v>39282</v>
      </c>
      <c r="B10014" s="12" t="n">
        <v>0.0375</v>
      </c>
      <c r="C10014" s="13" t="n">
        <v>27.00275</v>
      </c>
      <c r="D10014" s="13" t="n">
        <v>-79.904683</v>
      </c>
      <c r="E10014" s="13" t="n">
        <v>31.022</v>
      </c>
      <c r="F10014" s="13" t="n">
        <v>35.969832</v>
      </c>
      <c r="G10014" s="13" t="n">
        <v>108.28</v>
      </c>
      <c r="H10014" s="3" t="n">
        <f aca="false">0.8476*G10014+16.36</f>
        <v>108.138128</v>
      </c>
    </row>
    <row r="10015" customFormat="false" ht="12.75" hidden="false" customHeight="false" outlineLevel="0" collapsed="false">
      <c r="A10015" s="15" t="n">
        <v>39282</v>
      </c>
      <c r="B10015" s="12" t="n">
        <v>0.0381944444444444</v>
      </c>
      <c r="C10015" s="13" t="n">
        <v>27.0016</v>
      </c>
      <c r="D10015" s="13" t="n">
        <v>-79.90325</v>
      </c>
      <c r="E10015" s="13" t="n">
        <v>30.999</v>
      </c>
      <c r="F10015" s="13" t="n">
        <v>35.986</v>
      </c>
      <c r="G10015" s="13" t="n">
        <v>107.94</v>
      </c>
      <c r="H10015" s="3" t="n">
        <f aca="false">0.8476*G10015+16.36</f>
        <v>107.849944</v>
      </c>
    </row>
    <row r="10016" customFormat="false" ht="12.75" hidden="false" customHeight="false" outlineLevel="0" collapsed="false">
      <c r="A10016" s="15" t="n">
        <v>39282</v>
      </c>
      <c r="B10016" s="12" t="n">
        <v>0.0388888888888889</v>
      </c>
      <c r="C10016" s="13" t="n">
        <v>27.000433</v>
      </c>
      <c r="D10016" s="13" t="n">
        <v>-79.901817</v>
      </c>
      <c r="E10016" s="13" t="n">
        <v>30.972109</v>
      </c>
      <c r="F10016" s="13" t="n">
        <v>35.981219</v>
      </c>
      <c r="G10016" s="13" t="n">
        <v>107.48</v>
      </c>
      <c r="H10016" s="3" t="n">
        <f aca="false">0.8476*G10016+16.36</f>
        <v>107.460048</v>
      </c>
    </row>
    <row r="10017" customFormat="false" ht="12.75" hidden="false" customHeight="false" outlineLevel="0" collapsed="false">
      <c r="A10017" s="15" t="n">
        <v>39282</v>
      </c>
      <c r="B10017" s="12" t="n">
        <v>0.0395833333333333</v>
      </c>
      <c r="C10017" s="13" t="n">
        <v>26.999267</v>
      </c>
      <c r="D10017" s="13" t="n">
        <v>-79.900383</v>
      </c>
      <c r="E10017" s="13" t="n">
        <v>30.989</v>
      </c>
      <c r="F10017" s="13" t="n">
        <v>35.95992</v>
      </c>
      <c r="G10017" s="13" t="n">
        <v>106.96</v>
      </c>
      <c r="H10017" s="3" t="n">
        <f aca="false">0.8476*G10017+16.36</f>
        <v>107.019296</v>
      </c>
    </row>
    <row r="10018" customFormat="false" ht="12.75" hidden="false" customHeight="false" outlineLevel="0" collapsed="false">
      <c r="A10018" s="15" t="n">
        <v>39282</v>
      </c>
      <c r="B10018" s="12" t="n">
        <v>0.0402777777777778</v>
      </c>
      <c r="C10018" s="13" t="n">
        <v>26.998083</v>
      </c>
      <c r="D10018" s="13" t="n">
        <v>-79.89895</v>
      </c>
      <c r="E10018" s="13" t="n">
        <v>30.9561</v>
      </c>
      <c r="F10018" s="13" t="n">
        <v>35.959799</v>
      </c>
      <c r="G10018" s="13" t="n">
        <v>106.35</v>
      </c>
      <c r="H10018" s="3" t="n">
        <f aca="false">0.8476*G10018+16.36</f>
        <v>106.50226</v>
      </c>
    </row>
    <row r="10019" customFormat="false" ht="12.75" hidden="false" customHeight="false" outlineLevel="0" collapsed="false">
      <c r="A10019" s="15" t="n">
        <v>39282</v>
      </c>
      <c r="B10019" s="12" t="n">
        <v>0.0409722222222222</v>
      </c>
      <c r="C10019" s="13" t="n">
        <v>26.996933</v>
      </c>
      <c r="D10019" s="13" t="n">
        <v>-79.897483</v>
      </c>
      <c r="E10019" s="13" t="n">
        <v>30.937041</v>
      </c>
      <c r="F10019" s="13" t="n">
        <v>35.962938</v>
      </c>
      <c r="G10019" s="13" t="n">
        <v>105.85</v>
      </c>
      <c r="H10019" s="3" t="n">
        <f aca="false">0.8476*G10019+16.36</f>
        <v>106.07846</v>
      </c>
    </row>
    <row r="10020" customFormat="false" ht="12.75" hidden="false" customHeight="false" outlineLevel="0" collapsed="false">
      <c r="A10020" s="15" t="n">
        <v>39282</v>
      </c>
      <c r="B10020" s="12" t="n">
        <v>0.0416666666666667</v>
      </c>
      <c r="C10020" s="13" t="n">
        <v>26.995683</v>
      </c>
      <c r="D10020" s="13" t="n">
        <v>-79.896033</v>
      </c>
      <c r="E10020" s="13" t="n">
        <v>30.918</v>
      </c>
      <c r="F10020" s="13" t="n">
        <v>35.959</v>
      </c>
      <c r="G10020" s="13" t="n">
        <v>105.67995</v>
      </c>
      <c r="H10020" s="3" t="n">
        <f aca="false">0.8476*G10020+16.36</f>
        <v>105.93432562</v>
      </c>
    </row>
    <row r="10021" customFormat="false" ht="12.75" hidden="false" customHeight="false" outlineLevel="0" collapsed="false">
      <c r="A10021" s="15" t="n">
        <v>39282</v>
      </c>
      <c r="B10021" s="12" t="n">
        <v>0.0423611111111111</v>
      </c>
      <c r="C10021" s="13" t="n">
        <v>26.9945</v>
      </c>
      <c r="D10021" s="13" t="n">
        <v>-79.8946</v>
      </c>
      <c r="E10021" s="13" t="n">
        <v>30.916</v>
      </c>
      <c r="F10021" s="13" t="n">
        <v>35.95</v>
      </c>
      <c r="G10021" s="13" t="n">
        <v>105.36</v>
      </c>
      <c r="H10021" s="3" t="n">
        <f aca="false">0.8476*G10021+16.36</f>
        <v>105.663136</v>
      </c>
    </row>
    <row r="10022" customFormat="false" ht="12.75" hidden="false" customHeight="false" outlineLevel="0" collapsed="false">
      <c r="A10022" s="15" t="n">
        <v>39282</v>
      </c>
      <c r="B10022" s="12" t="n">
        <v>0.0430555555555556</v>
      </c>
      <c r="C10022" s="13" t="n">
        <v>26.9933</v>
      </c>
      <c r="D10022" s="13" t="n">
        <v>-79.893217</v>
      </c>
      <c r="E10022" s="13" t="n">
        <v>30.913</v>
      </c>
      <c r="F10022" s="13" t="n">
        <v>35.965</v>
      </c>
      <c r="G10022" s="13" t="n">
        <v>105.1</v>
      </c>
      <c r="H10022" s="3" t="n">
        <f aca="false">0.8476*G10022+16.36</f>
        <v>105.44276</v>
      </c>
    </row>
    <row r="10023" customFormat="false" ht="12.75" hidden="false" customHeight="false" outlineLevel="0" collapsed="false">
      <c r="A10023" s="15" t="n">
        <v>39282</v>
      </c>
      <c r="B10023" s="12" t="n">
        <v>0.04375</v>
      </c>
      <c r="C10023" s="13" t="n">
        <v>26.992167</v>
      </c>
      <c r="D10023" s="13" t="n">
        <v>-79.891683</v>
      </c>
      <c r="E10023" s="13" t="n">
        <v>30.909</v>
      </c>
      <c r="F10023" s="13" t="n">
        <v>35.967</v>
      </c>
      <c r="G10023" s="13" t="n">
        <v>105.08055</v>
      </c>
      <c r="H10023" s="3" t="n">
        <f aca="false">0.8476*G10023+16.36</f>
        <v>105.42627418</v>
      </c>
    </row>
    <row r="10024" customFormat="false" ht="12.75" hidden="false" customHeight="false" outlineLevel="0" collapsed="false">
      <c r="A10024" s="15" t="n">
        <v>39282</v>
      </c>
      <c r="B10024" s="12" t="n">
        <v>0.0444444444444444</v>
      </c>
      <c r="C10024" s="13" t="n">
        <v>26.991083</v>
      </c>
      <c r="D10024" s="13" t="n">
        <v>-79.890067</v>
      </c>
      <c r="E10024" s="13" t="n">
        <v>30.916</v>
      </c>
      <c r="F10024" s="13" t="n">
        <v>35.969</v>
      </c>
      <c r="G10024" s="13" t="n">
        <v>104.89857</v>
      </c>
      <c r="H10024" s="3" t="n">
        <f aca="false">0.8476*G10024+16.36</f>
        <v>105.272027932</v>
      </c>
    </row>
    <row r="10025" customFormat="false" ht="12.75" hidden="false" customHeight="false" outlineLevel="0" collapsed="false">
      <c r="A10025" s="15" t="n">
        <v>39282</v>
      </c>
      <c r="B10025" s="12" t="n">
        <v>0.0451388888888889</v>
      </c>
      <c r="C10025" s="13" t="n">
        <v>26.99</v>
      </c>
      <c r="D10025" s="13" t="n">
        <v>-79.888417</v>
      </c>
      <c r="E10025" s="13" t="n">
        <v>30.896</v>
      </c>
      <c r="F10025" s="13" t="n">
        <v>35.975</v>
      </c>
      <c r="G10025" s="13" t="n">
        <v>105.00177</v>
      </c>
      <c r="H10025" s="3" t="n">
        <f aca="false">0.8476*G10025+16.36</f>
        <v>105.359500252</v>
      </c>
    </row>
    <row r="10026" customFormat="false" ht="12.75" hidden="false" customHeight="false" outlineLevel="0" collapsed="false">
      <c r="A10026" s="15" t="n">
        <v>39282</v>
      </c>
      <c r="B10026" s="12" t="n">
        <v>0.0458333333333333</v>
      </c>
      <c r="C10026" s="13" t="n">
        <v>26.989</v>
      </c>
      <c r="D10026" s="13" t="n">
        <v>-79.886733</v>
      </c>
      <c r="E10026" s="13" t="n">
        <v>30.901</v>
      </c>
      <c r="F10026" s="13" t="n">
        <v>35.96</v>
      </c>
      <c r="G10026" s="13" t="n">
        <v>105.45105</v>
      </c>
      <c r="H10026" s="3" t="n">
        <f aca="false">0.8476*G10026+16.36</f>
        <v>105.74030998</v>
      </c>
    </row>
    <row r="10027" customFormat="false" ht="12.75" hidden="false" customHeight="false" outlineLevel="0" collapsed="false">
      <c r="A10027" s="15" t="n">
        <v>39282</v>
      </c>
      <c r="B10027" s="12" t="n">
        <v>0.0465277777777778</v>
      </c>
      <c r="C10027" s="13" t="n">
        <v>26.987933</v>
      </c>
      <c r="D10027" s="13" t="n">
        <v>-79.885133</v>
      </c>
      <c r="E10027" s="13" t="n">
        <v>30.909</v>
      </c>
      <c r="F10027" s="13" t="n">
        <v>35.956</v>
      </c>
      <c r="G10027" s="13" t="n">
        <v>105.75878</v>
      </c>
      <c r="H10027" s="3" t="n">
        <f aca="false">0.8476*G10027+16.36</f>
        <v>106.001141928</v>
      </c>
    </row>
    <row r="10028" customFormat="false" ht="12.75" hidden="false" customHeight="false" outlineLevel="0" collapsed="false">
      <c r="A10028" s="15" t="n">
        <v>39282</v>
      </c>
      <c r="B10028" s="12" t="n">
        <v>0.0472222222222222</v>
      </c>
      <c r="C10028" s="13" t="n">
        <v>26.986933</v>
      </c>
      <c r="D10028" s="13" t="n">
        <v>-79.88345</v>
      </c>
      <c r="E10028" s="13" t="n">
        <v>30.902</v>
      </c>
      <c r="F10028" s="13" t="n">
        <v>35.952</v>
      </c>
      <c r="G10028" s="13" t="n">
        <v>105.83723</v>
      </c>
      <c r="H10028" s="3" t="n">
        <f aca="false">0.8476*G10028+16.36</f>
        <v>106.067636148</v>
      </c>
    </row>
    <row r="10029" customFormat="false" ht="12.75" hidden="false" customHeight="false" outlineLevel="0" collapsed="false">
      <c r="A10029" s="15" t="n">
        <v>39282</v>
      </c>
      <c r="B10029" s="12" t="n">
        <v>0.0479166666666667</v>
      </c>
      <c r="C10029" s="13" t="n">
        <v>26.98585</v>
      </c>
      <c r="D10029" s="13" t="n">
        <v>-79.8818</v>
      </c>
      <c r="E10029" s="13" t="n">
        <v>30.864</v>
      </c>
      <c r="F10029" s="13" t="n">
        <v>35.965</v>
      </c>
      <c r="G10029" s="13" t="n">
        <v>105.88</v>
      </c>
      <c r="H10029" s="3" t="n">
        <f aca="false">0.8476*G10029+16.36</f>
        <v>106.103888</v>
      </c>
    </row>
    <row r="10030" customFormat="false" ht="12.75" hidden="false" customHeight="false" outlineLevel="0" collapsed="false">
      <c r="A10030" s="15" t="n">
        <v>39282</v>
      </c>
      <c r="B10030" s="12" t="n">
        <v>0.0486111111111111</v>
      </c>
      <c r="C10030" s="13" t="n">
        <v>26.984833</v>
      </c>
      <c r="D10030" s="13" t="n">
        <v>-79.88015</v>
      </c>
      <c r="E10030" s="13" t="n">
        <v>30.883</v>
      </c>
      <c r="F10030" s="13" t="n">
        <v>35.966</v>
      </c>
      <c r="G10030" s="13" t="n">
        <v>106.05828</v>
      </c>
      <c r="H10030" s="3" t="n">
        <f aca="false">0.8476*G10030+16.36</f>
        <v>106.254998128</v>
      </c>
    </row>
    <row r="10031" customFormat="false" ht="12.75" hidden="false" customHeight="false" outlineLevel="0" collapsed="false">
      <c r="A10031" s="15" t="n">
        <v>39282</v>
      </c>
      <c r="B10031" s="12" t="n">
        <v>0.0493055555555556</v>
      </c>
      <c r="C10031" s="13" t="n">
        <v>26.98375</v>
      </c>
      <c r="D10031" s="13" t="n">
        <v>-79.878467</v>
      </c>
      <c r="E10031" s="13" t="n">
        <v>30.866</v>
      </c>
      <c r="F10031" s="13" t="n">
        <v>35.979</v>
      </c>
      <c r="G10031" s="13" t="n">
        <v>105.94</v>
      </c>
      <c r="H10031" s="3" t="n">
        <f aca="false">0.8476*G10031+16.36</f>
        <v>106.154744</v>
      </c>
    </row>
    <row r="10032" customFormat="false" ht="12.75" hidden="false" customHeight="false" outlineLevel="0" collapsed="false">
      <c r="A10032" s="15" t="n">
        <v>39282</v>
      </c>
      <c r="B10032" s="12" t="n">
        <v>0.05</v>
      </c>
      <c r="C10032" s="13" t="n">
        <v>26.9827</v>
      </c>
      <c r="D10032" s="13" t="n">
        <v>-79.876767</v>
      </c>
      <c r="E10032" s="13" t="n">
        <v>30.87</v>
      </c>
      <c r="F10032" s="13" t="n">
        <v>35.973</v>
      </c>
      <c r="G10032" s="13" t="n">
        <v>105.8</v>
      </c>
      <c r="H10032" s="3" t="n">
        <f aca="false">0.8476*G10032+16.36</f>
        <v>106.03608</v>
      </c>
    </row>
    <row r="10033" customFormat="false" ht="12.75" hidden="false" customHeight="false" outlineLevel="0" collapsed="false">
      <c r="A10033" s="15" t="n">
        <v>39282</v>
      </c>
      <c r="B10033" s="12" t="n">
        <v>0.0506944444444445</v>
      </c>
      <c r="C10033" s="13" t="n">
        <v>26.981633</v>
      </c>
      <c r="D10033" s="13" t="n">
        <v>-79.875083</v>
      </c>
      <c r="E10033" s="13" t="n">
        <v>30.854</v>
      </c>
      <c r="F10033" s="13" t="n">
        <v>35.97</v>
      </c>
      <c r="G10033" s="13" t="n">
        <v>105.56</v>
      </c>
      <c r="H10033" s="3" t="n">
        <f aca="false">0.8476*G10033+16.36</f>
        <v>105.832656</v>
      </c>
    </row>
    <row r="10034" customFormat="false" ht="12.75" hidden="false" customHeight="false" outlineLevel="0" collapsed="false">
      <c r="A10034" s="15" t="n">
        <v>39282</v>
      </c>
      <c r="B10034" s="12" t="n">
        <v>0.0513888888888889</v>
      </c>
      <c r="C10034" s="13" t="n">
        <v>26.980567</v>
      </c>
      <c r="D10034" s="13" t="n">
        <v>-79.87345</v>
      </c>
      <c r="E10034" s="13" t="n">
        <v>30.871</v>
      </c>
      <c r="F10034" s="13" t="n">
        <v>35.957</v>
      </c>
      <c r="G10034" s="13" t="n">
        <v>105.32523</v>
      </c>
      <c r="H10034" s="3" t="n">
        <f aca="false">0.8476*G10034+16.36</f>
        <v>105.633664948</v>
      </c>
    </row>
    <row r="10035" customFormat="false" ht="12.75" hidden="false" customHeight="false" outlineLevel="0" collapsed="false">
      <c r="A10035" s="15" t="n">
        <v>39282</v>
      </c>
      <c r="B10035" s="12" t="n">
        <v>0.0520833333333333</v>
      </c>
      <c r="C10035" s="13" t="n">
        <v>26.9795</v>
      </c>
      <c r="D10035" s="13" t="n">
        <v>-79.87175</v>
      </c>
      <c r="E10035" s="13" t="n">
        <v>30.845</v>
      </c>
      <c r="F10035" s="13" t="n">
        <v>35.974</v>
      </c>
      <c r="G10035" s="13" t="n">
        <v>105.13255</v>
      </c>
      <c r="H10035" s="3" t="n">
        <f aca="false">0.8476*G10035+16.36</f>
        <v>105.47034938</v>
      </c>
    </row>
    <row r="10036" customFormat="false" ht="12.75" hidden="false" customHeight="false" outlineLevel="0" collapsed="false">
      <c r="A10036" s="15" t="n">
        <v>39282</v>
      </c>
      <c r="B10036" s="12" t="n">
        <v>0.0527777777777778</v>
      </c>
      <c r="C10036" s="13" t="n">
        <v>26.978417</v>
      </c>
      <c r="D10036" s="13" t="n">
        <v>-79.87005</v>
      </c>
      <c r="E10036" s="13" t="n">
        <v>30.847</v>
      </c>
      <c r="F10036" s="13" t="n">
        <v>35.977</v>
      </c>
      <c r="G10036" s="13" t="n">
        <v>104.94</v>
      </c>
      <c r="H10036" s="3" t="n">
        <f aca="false">0.8476*G10036+16.36</f>
        <v>105.307144</v>
      </c>
    </row>
    <row r="10037" customFormat="false" ht="12.75" hidden="false" customHeight="false" outlineLevel="0" collapsed="false">
      <c r="A10037" s="15" t="n">
        <v>39282</v>
      </c>
      <c r="B10037" s="12" t="n">
        <v>0.0534722222222222</v>
      </c>
      <c r="C10037" s="13" t="n">
        <v>26.977317</v>
      </c>
      <c r="D10037" s="13" t="n">
        <v>-79.8684</v>
      </c>
      <c r="E10037" s="13" t="n">
        <v>30.828</v>
      </c>
      <c r="F10037" s="13" t="n">
        <v>35.983</v>
      </c>
      <c r="G10037" s="13" t="n">
        <v>104.97289</v>
      </c>
      <c r="H10037" s="3" t="n">
        <f aca="false">0.8476*G10037+16.36</f>
        <v>105.335021564</v>
      </c>
    </row>
    <row r="10038" customFormat="false" ht="12.75" hidden="false" customHeight="false" outlineLevel="0" collapsed="false">
      <c r="A10038" s="15" t="n">
        <v>39282</v>
      </c>
      <c r="B10038" s="12" t="n">
        <v>0.0541666666666667</v>
      </c>
      <c r="C10038" s="13" t="n">
        <v>26.97625</v>
      </c>
      <c r="D10038" s="13" t="n">
        <v>-79.866667</v>
      </c>
      <c r="E10038" s="13" t="n">
        <v>30.832</v>
      </c>
      <c r="F10038" s="13" t="n">
        <v>35.978</v>
      </c>
      <c r="G10038" s="13" t="n">
        <v>104.83</v>
      </c>
      <c r="H10038" s="3" t="n">
        <f aca="false">0.8476*G10038+16.36</f>
        <v>105.213908</v>
      </c>
    </row>
    <row r="10039" customFormat="false" ht="12.75" hidden="false" customHeight="false" outlineLevel="0" collapsed="false">
      <c r="A10039" s="15" t="n">
        <v>39282</v>
      </c>
      <c r="B10039" s="12" t="n">
        <v>0.0548611111111111</v>
      </c>
      <c r="C10039" s="13" t="n">
        <v>26.975167</v>
      </c>
      <c r="D10039" s="13" t="n">
        <v>-79.865</v>
      </c>
      <c r="E10039" s="13" t="n">
        <v>30.83</v>
      </c>
      <c r="F10039" s="13" t="n">
        <v>35.954</v>
      </c>
      <c r="G10039" s="13" t="n">
        <v>104.72356</v>
      </c>
      <c r="H10039" s="3" t="n">
        <f aca="false">0.8476*G10039+16.36</f>
        <v>105.123689456</v>
      </c>
    </row>
    <row r="10040" customFormat="false" ht="12.75" hidden="false" customHeight="false" outlineLevel="0" collapsed="false">
      <c r="A10040" s="15" t="n">
        <v>39282</v>
      </c>
      <c r="B10040" s="12" t="n">
        <v>0.0555555555555556</v>
      </c>
      <c r="C10040" s="13" t="n">
        <v>26.974067</v>
      </c>
      <c r="D10040" s="13" t="n">
        <v>-79.863317</v>
      </c>
      <c r="E10040" s="13" t="n">
        <v>30.821</v>
      </c>
      <c r="F10040" s="13" t="n">
        <v>35.978</v>
      </c>
      <c r="G10040" s="13" t="n">
        <v>104.89661</v>
      </c>
      <c r="H10040" s="3" t="n">
        <f aca="false">0.8476*G10040+16.36</f>
        <v>105.270366636</v>
      </c>
    </row>
    <row r="10041" customFormat="false" ht="12.75" hidden="false" customHeight="false" outlineLevel="0" collapsed="false">
      <c r="A10041" s="15" t="n">
        <v>39282</v>
      </c>
      <c r="B10041" s="12" t="n">
        <v>0.05625</v>
      </c>
      <c r="C10041" s="13" t="n">
        <v>26.97295</v>
      </c>
      <c r="D10041" s="13" t="n">
        <v>-79.86165</v>
      </c>
      <c r="E10041" s="13" t="n">
        <v>30.78</v>
      </c>
      <c r="F10041" s="13" t="n">
        <v>35.984</v>
      </c>
      <c r="G10041" s="13" t="n">
        <v>104.89066</v>
      </c>
      <c r="H10041" s="3" t="n">
        <f aca="false">0.8476*G10041+16.36</f>
        <v>105.265323416</v>
      </c>
    </row>
    <row r="10042" customFormat="false" ht="12.75" hidden="false" customHeight="false" outlineLevel="0" collapsed="false">
      <c r="A10042" s="15" t="n">
        <v>39282</v>
      </c>
      <c r="B10042" s="12" t="n">
        <v>0.0569444444444444</v>
      </c>
      <c r="C10042" s="13" t="n">
        <v>26.971833</v>
      </c>
      <c r="D10042" s="13" t="n">
        <v>-79.859983</v>
      </c>
      <c r="E10042" s="13" t="n">
        <v>30.787</v>
      </c>
      <c r="F10042" s="13" t="n">
        <v>35.977</v>
      </c>
      <c r="G10042" s="13" t="n">
        <v>104.94</v>
      </c>
      <c r="H10042" s="3" t="n">
        <f aca="false">0.8476*G10042+16.36</f>
        <v>105.307144</v>
      </c>
    </row>
    <row r="10043" customFormat="false" ht="12.75" hidden="false" customHeight="false" outlineLevel="0" collapsed="false">
      <c r="A10043" s="15" t="n">
        <v>39282</v>
      </c>
      <c r="B10043" s="12" t="n">
        <v>0.0576388888888889</v>
      </c>
      <c r="C10043" s="13" t="n">
        <v>26.97075</v>
      </c>
      <c r="D10043" s="13" t="n">
        <v>-79.858333</v>
      </c>
      <c r="E10043" s="13" t="n">
        <v>30.78</v>
      </c>
      <c r="F10043" s="13" t="n">
        <v>35.968</v>
      </c>
      <c r="G10043" s="13" t="n">
        <v>105.06611</v>
      </c>
      <c r="H10043" s="3" t="n">
        <f aca="false">0.8476*G10043+16.36</f>
        <v>105.414034836</v>
      </c>
    </row>
    <row r="10044" customFormat="false" ht="12.75" hidden="false" customHeight="false" outlineLevel="0" collapsed="false">
      <c r="A10044" s="15" t="n">
        <v>39282</v>
      </c>
      <c r="B10044" s="12" t="n">
        <v>0.0583333333333333</v>
      </c>
      <c r="C10044" s="13" t="n">
        <v>26.969633</v>
      </c>
      <c r="D10044" s="13" t="n">
        <v>-79.856667</v>
      </c>
      <c r="E10044" s="13" t="n">
        <v>30.799</v>
      </c>
      <c r="F10044" s="13" t="n">
        <v>35.974</v>
      </c>
      <c r="G10044" s="13" t="n">
        <v>105.2</v>
      </c>
      <c r="H10044" s="3" t="n">
        <f aca="false">0.8476*G10044+16.36</f>
        <v>105.52752</v>
      </c>
    </row>
    <row r="10045" customFormat="false" ht="12.75" hidden="false" customHeight="false" outlineLevel="0" collapsed="false">
      <c r="A10045" s="15" t="n">
        <v>39282</v>
      </c>
      <c r="B10045" s="12" t="n">
        <v>0.0590277777777778</v>
      </c>
      <c r="C10045" s="13" t="n">
        <v>26.96855</v>
      </c>
      <c r="D10045" s="13" t="n">
        <v>-79.855017</v>
      </c>
      <c r="E10045" s="13" t="n">
        <v>30.807</v>
      </c>
      <c r="F10045" s="13" t="n">
        <v>35.98</v>
      </c>
      <c r="G10045" s="13" t="n">
        <v>105.21422</v>
      </c>
      <c r="H10045" s="3" t="n">
        <f aca="false">0.8476*G10045+16.36</f>
        <v>105.539572872</v>
      </c>
    </row>
    <row r="10046" customFormat="false" ht="12.75" hidden="false" customHeight="false" outlineLevel="0" collapsed="false">
      <c r="A10046" s="15" t="n">
        <v>39282</v>
      </c>
      <c r="B10046" s="12" t="n">
        <v>0.0597222222222222</v>
      </c>
      <c r="C10046" s="13" t="n">
        <v>26.967317</v>
      </c>
      <c r="D10046" s="13" t="n">
        <v>-79.853817</v>
      </c>
      <c r="E10046" s="13" t="n">
        <v>30.811</v>
      </c>
      <c r="F10046" s="13" t="n">
        <v>35.975</v>
      </c>
      <c r="G10046" s="13" t="n">
        <v>105.23</v>
      </c>
      <c r="H10046" s="3" t="n">
        <f aca="false">0.8476*G10046+16.36</f>
        <v>105.552948</v>
      </c>
    </row>
    <row r="10047" customFormat="false" ht="12.75" hidden="false" customHeight="false" outlineLevel="0" collapsed="false">
      <c r="A10047" s="15" t="n">
        <v>39282</v>
      </c>
      <c r="B10047" s="12" t="n">
        <v>0.0604166666666667</v>
      </c>
      <c r="C10047" s="13" t="n">
        <v>26.966233</v>
      </c>
      <c r="D10047" s="13" t="n">
        <v>-79.85315</v>
      </c>
      <c r="E10047" s="13" t="n">
        <v>30.819</v>
      </c>
      <c r="F10047" s="13" t="n">
        <v>35.998</v>
      </c>
      <c r="G10047" s="13" t="n">
        <v>105.10455</v>
      </c>
      <c r="H10047" s="3" t="n">
        <f aca="false">0.8476*G10047+16.36</f>
        <v>105.44661658</v>
      </c>
    </row>
    <row r="10048" customFormat="false" ht="12.75" hidden="false" customHeight="false" outlineLevel="0" collapsed="false">
      <c r="A10048" s="15" t="n">
        <v>39282</v>
      </c>
      <c r="B10048" s="12" t="n">
        <v>0.0611111111111111</v>
      </c>
      <c r="C10048" s="13" t="n">
        <v>26.9656</v>
      </c>
      <c r="D10048" s="13" t="n">
        <v>-79.852683</v>
      </c>
      <c r="E10048" s="13" t="n">
        <v>30.816</v>
      </c>
      <c r="F10048" s="13" t="n">
        <v>36.011</v>
      </c>
      <c r="G10048" s="13" t="n">
        <v>104.92528</v>
      </c>
      <c r="H10048" s="3" t="n">
        <f aca="false">0.8476*G10048+16.36</f>
        <v>105.294667328</v>
      </c>
    </row>
    <row r="10049" customFormat="false" ht="12.75" hidden="false" customHeight="false" outlineLevel="0" collapsed="false">
      <c r="A10049" s="15" t="n">
        <v>39282</v>
      </c>
      <c r="B10049" s="12" t="n">
        <v>0.0618055555555556</v>
      </c>
      <c r="C10049" s="13" t="n">
        <v>26.965317</v>
      </c>
      <c r="D10049" s="13" t="n">
        <v>-79.852333</v>
      </c>
      <c r="E10049" s="13" t="n">
        <v>30.83</v>
      </c>
      <c r="F10049" s="13" t="n">
        <v>36.002</v>
      </c>
      <c r="G10049" s="13" t="n">
        <v>105.11</v>
      </c>
      <c r="H10049" s="3" t="n">
        <f aca="false">0.8476*G10049+16.36</f>
        <v>105.451236</v>
      </c>
    </row>
    <row r="10050" customFormat="false" ht="12.75" hidden="false" customHeight="false" outlineLevel="0" collapsed="false">
      <c r="A10050" s="15" t="n">
        <v>39282</v>
      </c>
      <c r="B10050" s="12" t="n">
        <v>0.0625</v>
      </c>
      <c r="C10050" s="13" t="n">
        <v>26.96525</v>
      </c>
      <c r="D10050" s="13" t="n">
        <v>-79.852033</v>
      </c>
      <c r="E10050" s="13" t="n">
        <v>30.838</v>
      </c>
      <c r="F10050" s="13" t="n">
        <v>36.001</v>
      </c>
      <c r="G10050" s="13" t="n">
        <v>105.22</v>
      </c>
      <c r="H10050" s="3" t="n">
        <f aca="false">0.8476*G10050+16.36</f>
        <v>105.544472</v>
      </c>
    </row>
    <row r="10051" customFormat="false" ht="12.75" hidden="false" customHeight="false" outlineLevel="0" collapsed="false">
      <c r="A10051" s="15" t="n">
        <v>39282</v>
      </c>
      <c r="B10051" s="12" t="n">
        <v>0.0631944444444444</v>
      </c>
      <c r="C10051" s="13" t="n">
        <v>26.9654</v>
      </c>
      <c r="D10051" s="13" t="n">
        <v>-79.851817</v>
      </c>
      <c r="E10051" s="13" t="n">
        <v>30.84</v>
      </c>
      <c r="F10051" s="13" t="n">
        <v>36.003</v>
      </c>
      <c r="G10051" s="13" t="n">
        <v>105.12522</v>
      </c>
      <c r="H10051" s="3" t="n">
        <f aca="false">0.8476*G10051+16.36</f>
        <v>105.464136472</v>
      </c>
    </row>
    <row r="10052" customFormat="false" ht="12.75" hidden="false" customHeight="false" outlineLevel="0" collapsed="false">
      <c r="A10052" s="15" t="n">
        <v>39282</v>
      </c>
      <c r="B10052" s="12" t="n">
        <v>0.0638888888888889</v>
      </c>
      <c r="C10052" s="13" t="n">
        <v>26.965667</v>
      </c>
      <c r="D10052" s="13" t="n">
        <v>-79.851683</v>
      </c>
      <c r="E10052" s="13" t="n">
        <v>30.837</v>
      </c>
      <c r="F10052" s="13" t="n">
        <v>36.005</v>
      </c>
      <c r="G10052" s="13" t="n">
        <v>104.95077</v>
      </c>
      <c r="H10052" s="3" t="n">
        <f aca="false">0.8476*G10052+16.36</f>
        <v>105.316272652</v>
      </c>
    </row>
    <row r="10053" customFormat="false" ht="12.75" hidden="false" customHeight="false" outlineLevel="0" collapsed="false">
      <c r="A10053" s="15" t="n">
        <v>39282</v>
      </c>
      <c r="B10053" s="12" t="n">
        <v>0.0645833333333333</v>
      </c>
      <c r="C10053" s="13" t="n">
        <v>26.96605</v>
      </c>
      <c r="D10053" s="13" t="n">
        <v>-79.8515</v>
      </c>
      <c r="E10053" s="13" t="n">
        <v>30.859</v>
      </c>
      <c r="F10053" s="13" t="n">
        <v>35.997</v>
      </c>
      <c r="G10053" s="13" t="n">
        <v>104.85</v>
      </c>
      <c r="H10053" s="3" t="n">
        <f aca="false">0.8476*G10053+16.36</f>
        <v>105.23086</v>
      </c>
    </row>
    <row r="10054" customFormat="false" ht="12.75" hidden="false" customHeight="false" outlineLevel="0" collapsed="false">
      <c r="A10054" s="15" t="n">
        <v>39282</v>
      </c>
      <c r="B10054" s="12" t="n">
        <v>0.0652777777777778</v>
      </c>
      <c r="C10054" s="13" t="n">
        <v>26.966433</v>
      </c>
      <c r="D10054" s="13" t="n">
        <v>-79.851383</v>
      </c>
      <c r="E10054" s="13" t="n">
        <v>30.878</v>
      </c>
      <c r="F10054" s="13" t="n">
        <v>35.998</v>
      </c>
      <c r="G10054" s="13" t="n">
        <v>104.73428</v>
      </c>
      <c r="H10054" s="3" t="n">
        <f aca="false">0.8476*G10054+16.36</f>
        <v>105.132775728</v>
      </c>
    </row>
    <row r="10055" customFormat="false" ht="12.75" hidden="false" customHeight="false" outlineLevel="0" collapsed="false">
      <c r="A10055" s="15" t="n">
        <v>39282</v>
      </c>
      <c r="B10055" s="12" t="n">
        <v>0.0659722222222222</v>
      </c>
      <c r="C10055" s="13" t="n">
        <v>26.96685</v>
      </c>
      <c r="D10055" s="13" t="n">
        <v>-79.851283</v>
      </c>
      <c r="E10055" s="13" t="n">
        <v>30.882</v>
      </c>
      <c r="F10055" s="13" t="n">
        <v>35.987</v>
      </c>
      <c r="G10055" s="13" t="n">
        <v>104.44589</v>
      </c>
      <c r="H10055" s="3" t="n">
        <f aca="false">0.8476*G10055+16.36</f>
        <v>104.888336364</v>
      </c>
    </row>
    <row r="10056" customFormat="false" ht="12.75" hidden="false" customHeight="false" outlineLevel="0" collapsed="false">
      <c r="A10056" s="15" t="n">
        <v>39282</v>
      </c>
      <c r="B10056" s="12" t="n">
        <v>0.0666666666666667</v>
      </c>
      <c r="C10056" s="13" t="n">
        <v>26.967367</v>
      </c>
      <c r="D10056" s="13" t="n">
        <v>-79.851217</v>
      </c>
      <c r="E10056" s="13" t="n">
        <v>30.89</v>
      </c>
      <c r="F10056" s="13" t="n">
        <v>35.994</v>
      </c>
      <c r="G10056" s="13" t="n">
        <v>104.31395</v>
      </c>
      <c r="H10056" s="3" t="n">
        <f aca="false">0.8476*G10056+16.36</f>
        <v>104.77650402</v>
      </c>
    </row>
    <row r="10057" customFormat="false" ht="12.75" hidden="false" customHeight="false" outlineLevel="0" collapsed="false">
      <c r="A10057" s="15" t="n">
        <v>39282</v>
      </c>
      <c r="B10057" s="12" t="n">
        <v>0.0673611111111111</v>
      </c>
      <c r="C10057" s="13" t="n">
        <v>26.96795</v>
      </c>
      <c r="D10057" s="13" t="n">
        <v>-79.851183</v>
      </c>
      <c r="E10057" s="13" t="n">
        <v>30.889</v>
      </c>
      <c r="F10057" s="13" t="n">
        <v>35.986</v>
      </c>
      <c r="G10057" s="13" t="n">
        <v>104.03</v>
      </c>
      <c r="H10057" s="3" t="n">
        <f aca="false">0.8476*G10057+16.36</f>
        <v>104.535828</v>
      </c>
    </row>
    <row r="10058" customFormat="false" ht="12.75" hidden="false" customHeight="false" outlineLevel="0" collapsed="false">
      <c r="A10058" s="15" t="n">
        <v>39282</v>
      </c>
      <c r="B10058" s="12" t="n">
        <v>0.0680555555555556</v>
      </c>
      <c r="C10058" s="13" t="n">
        <v>26.9686</v>
      </c>
      <c r="D10058" s="13" t="n">
        <v>-79.851167</v>
      </c>
      <c r="E10058" s="13" t="n">
        <v>30.892</v>
      </c>
      <c r="F10058" s="13" t="n">
        <v>36.001</v>
      </c>
      <c r="G10058" s="13" t="n">
        <v>103.83723</v>
      </c>
      <c r="H10058" s="3" t="n">
        <f aca="false">0.8476*G10058+16.36</f>
        <v>104.372436148</v>
      </c>
    </row>
    <row r="10059" customFormat="false" ht="12.75" hidden="false" customHeight="false" outlineLevel="0" collapsed="false">
      <c r="A10059" s="15" t="n">
        <v>39282</v>
      </c>
      <c r="B10059" s="12" t="n">
        <v>0.06875</v>
      </c>
      <c r="C10059" s="13" t="n">
        <v>26.9693</v>
      </c>
      <c r="D10059" s="13" t="n">
        <v>-79.851167</v>
      </c>
      <c r="E10059" s="13" t="n">
        <v>30.899</v>
      </c>
      <c r="F10059" s="13" t="n">
        <v>36</v>
      </c>
      <c r="G10059" s="13" t="n">
        <v>103.67</v>
      </c>
      <c r="H10059" s="3" t="n">
        <f aca="false">0.8476*G10059+16.36</f>
        <v>104.230692</v>
      </c>
    </row>
    <row r="10060" customFormat="false" ht="12.75" hidden="false" customHeight="false" outlineLevel="0" collapsed="false">
      <c r="A10060" s="15" t="n">
        <v>39282</v>
      </c>
      <c r="B10060" s="12" t="n">
        <v>0.0694444444444444</v>
      </c>
      <c r="C10060" s="13" t="n">
        <v>26.970083</v>
      </c>
      <c r="D10060" s="13" t="n">
        <v>-79.85125</v>
      </c>
      <c r="E10060" s="13" t="n">
        <v>30.88</v>
      </c>
      <c r="F10060" s="13" t="n">
        <v>36.01</v>
      </c>
      <c r="G10060" s="13" t="n">
        <v>103.67344</v>
      </c>
      <c r="H10060" s="3" t="n">
        <f aca="false">0.8476*G10060+16.36</f>
        <v>104.233607744</v>
      </c>
    </row>
    <row r="10061" customFormat="false" ht="12.75" hidden="false" customHeight="false" outlineLevel="0" collapsed="false">
      <c r="A10061" s="15" t="n">
        <v>39282</v>
      </c>
      <c r="B10061" s="12" t="n">
        <v>0.0701388888888889</v>
      </c>
      <c r="C10061" s="13" t="n">
        <v>26.970883</v>
      </c>
      <c r="D10061" s="13" t="n">
        <v>-79.851333</v>
      </c>
      <c r="E10061" s="13" t="n">
        <v>30.892</v>
      </c>
      <c r="F10061" s="13" t="n">
        <v>36.006</v>
      </c>
      <c r="G10061" s="13" t="n">
        <v>103.70689</v>
      </c>
      <c r="H10061" s="3" t="n">
        <f aca="false">0.8476*G10061+16.36</f>
        <v>104.261959964</v>
      </c>
    </row>
    <row r="10062" customFormat="false" ht="12.75" hidden="false" customHeight="false" outlineLevel="0" collapsed="false">
      <c r="A10062" s="15" t="n">
        <v>39282</v>
      </c>
      <c r="B10062" s="12" t="n">
        <v>0.0708333333333333</v>
      </c>
      <c r="C10062" s="13" t="n">
        <v>26.9717</v>
      </c>
      <c r="D10062" s="13" t="n">
        <v>-79.8514</v>
      </c>
      <c r="E10062" s="13" t="n">
        <v>30.904</v>
      </c>
      <c r="F10062" s="13" t="n">
        <v>35.973</v>
      </c>
      <c r="G10062" s="13" t="n">
        <v>103.53</v>
      </c>
      <c r="H10062" s="3" t="n">
        <f aca="false">0.8476*G10062+16.36</f>
        <v>104.112028</v>
      </c>
    </row>
    <row r="10063" customFormat="false" ht="12.75" hidden="false" customHeight="false" outlineLevel="0" collapsed="false">
      <c r="A10063" s="15" t="n">
        <v>39282</v>
      </c>
      <c r="B10063" s="12" t="n">
        <v>0.0715277777777778</v>
      </c>
      <c r="C10063" s="13" t="n">
        <v>26.972583</v>
      </c>
      <c r="D10063" s="13" t="n">
        <v>-79.851467</v>
      </c>
      <c r="E10063" s="13" t="n">
        <v>30.875</v>
      </c>
      <c r="F10063" s="13" t="n">
        <v>35.997</v>
      </c>
      <c r="G10063" s="13" t="n">
        <v>103.56278</v>
      </c>
      <c r="H10063" s="3" t="n">
        <f aca="false">0.8476*G10063+16.36</f>
        <v>104.139812328</v>
      </c>
    </row>
    <row r="10064" customFormat="false" ht="12.75" hidden="false" customHeight="false" outlineLevel="0" collapsed="false">
      <c r="A10064" s="15" t="n">
        <v>39282</v>
      </c>
      <c r="B10064" s="12" t="n">
        <v>0.0722222222222222</v>
      </c>
      <c r="C10064" s="13" t="n">
        <v>26.9735</v>
      </c>
      <c r="D10064" s="13" t="n">
        <v>-79.85155</v>
      </c>
      <c r="E10064" s="13" t="n">
        <v>30.882</v>
      </c>
      <c r="F10064" s="13" t="n">
        <v>35.995</v>
      </c>
      <c r="G10064" s="13" t="n">
        <v>103.49739</v>
      </c>
      <c r="H10064" s="3" t="n">
        <f aca="false">0.8476*G10064+16.36</f>
        <v>104.084387764</v>
      </c>
    </row>
    <row r="10065" customFormat="false" ht="12.75" hidden="false" customHeight="false" outlineLevel="0" collapsed="false">
      <c r="A10065" s="15" t="n">
        <v>39282</v>
      </c>
      <c r="B10065" s="12" t="n">
        <v>0.0729166666666667</v>
      </c>
      <c r="C10065" s="13" t="n">
        <v>26.974433</v>
      </c>
      <c r="D10065" s="13" t="n">
        <v>-79.851667</v>
      </c>
      <c r="E10065" s="13" t="n">
        <v>30.883</v>
      </c>
      <c r="F10065" s="13" t="n">
        <v>35.997</v>
      </c>
      <c r="G10065" s="13" t="n">
        <v>103.34266</v>
      </c>
      <c r="H10065" s="3" t="n">
        <f aca="false">0.8476*G10065+16.36</f>
        <v>103.953238616</v>
      </c>
    </row>
    <row r="10066" customFormat="false" ht="12.75" hidden="false" customHeight="false" outlineLevel="0" collapsed="false">
      <c r="A10066" s="15" t="n">
        <v>39282</v>
      </c>
      <c r="B10066" s="12" t="n">
        <v>0.0736111111111111</v>
      </c>
      <c r="C10066" s="13" t="n">
        <v>26.975367</v>
      </c>
      <c r="D10066" s="13" t="n">
        <v>-79.851767</v>
      </c>
      <c r="E10066" s="13" t="n">
        <v>30.892</v>
      </c>
      <c r="F10066" s="13" t="n">
        <v>35.979</v>
      </c>
      <c r="G10066" s="13" t="n">
        <v>103.39544</v>
      </c>
      <c r="H10066" s="3" t="n">
        <f aca="false">0.8476*G10066+16.36</f>
        <v>103.997974944</v>
      </c>
    </row>
    <row r="10067" customFormat="false" ht="12.75" hidden="false" customHeight="false" outlineLevel="0" collapsed="false">
      <c r="A10067" s="15" t="n">
        <v>39282</v>
      </c>
      <c r="B10067" s="12" t="n">
        <v>0.0743055555555556</v>
      </c>
      <c r="C10067" s="13" t="n">
        <v>26.976317</v>
      </c>
      <c r="D10067" s="13" t="n">
        <v>-79.851883</v>
      </c>
      <c r="E10067" s="13" t="n">
        <v>30.856</v>
      </c>
      <c r="F10067" s="13" t="n">
        <v>36.009</v>
      </c>
      <c r="G10067" s="13" t="n">
        <v>103.33789</v>
      </c>
      <c r="H10067" s="3" t="n">
        <f aca="false">0.8476*G10067+16.36</f>
        <v>103.949195564</v>
      </c>
    </row>
    <row r="10068" customFormat="false" ht="12.75" hidden="false" customHeight="false" outlineLevel="0" collapsed="false">
      <c r="A10068" s="15" t="n">
        <v>39282</v>
      </c>
      <c r="B10068" s="12" t="n">
        <v>0.075</v>
      </c>
      <c r="C10068" s="13" t="n">
        <v>26.977283</v>
      </c>
      <c r="D10068" s="13" t="n">
        <v>-79.852033</v>
      </c>
      <c r="E10068" s="13" t="n">
        <v>30.889</v>
      </c>
      <c r="F10068" s="13" t="n">
        <v>35.982</v>
      </c>
      <c r="G10068" s="13" t="n">
        <v>103.33805</v>
      </c>
      <c r="H10068" s="3" t="n">
        <f aca="false">0.8476*G10068+16.36</f>
        <v>103.94933118</v>
      </c>
    </row>
    <row r="10069" customFormat="false" ht="12.75" hidden="false" customHeight="false" outlineLevel="0" collapsed="false">
      <c r="A10069" s="15" t="n">
        <v>39282</v>
      </c>
      <c r="B10069" s="12" t="n">
        <v>0.0756944444444444</v>
      </c>
      <c r="C10069" s="13" t="n">
        <v>26.978267</v>
      </c>
      <c r="D10069" s="13" t="n">
        <v>-79.852167</v>
      </c>
      <c r="E10069" s="13" t="n">
        <v>30.885</v>
      </c>
      <c r="F10069" s="13" t="n">
        <v>35.98</v>
      </c>
      <c r="G10069" s="13" t="n">
        <v>103.39644</v>
      </c>
      <c r="H10069" s="3" t="n">
        <f aca="false">0.8476*G10069+16.36</f>
        <v>103.998822544</v>
      </c>
    </row>
    <row r="10070" customFormat="false" ht="12.75" hidden="false" customHeight="false" outlineLevel="0" collapsed="false">
      <c r="A10070" s="15" t="n">
        <v>39282</v>
      </c>
      <c r="B10070" s="12" t="n">
        <v>0.0763888888888889</v>
      </c>
      <c r="C10070" s="13" t="n">
        <v>26.979233</v>
      </c>
      <c r="D10070" s="13" t="n">
        <v>-79.8523</v>
      </c>
      <c r="E10070" s="13" t="n">
        <v>30.873</v>
      </c>
      <c r="F10070" s="13" t="n">
        <v>35.987</v>
      </c>
      <c r="G10070" s="13" t="n">
        <v>103.3</v>
      </c>
      <c r="H10070" s="3" t="n">
        <f aca="false">0.8476*G10070+16.36</f>
        <v>103.91708</v>
      </c>
    </row>
    <row r="10071" customFormat="false" ht="12.75" hidden="false" customHeight="false" outlineLevel="0" collapsed="false">
      <c r="A10071" s="15" t="n">
        <v>39282</v>
      </c>
      <c r="B10071" s="12" t="n">
        <v>0.0770833333333333</v>
      </c>
      <c r="C10071" s="13" t="n">
        <v>26.980217</v>
      </c>
      <c r="D10071" s="13" t="n">
        <v>-79.852417</v>
      </c>
      <c r="E10071" s="13" t="n">
        <v>30.861</v>
      </c>
      <c r="F10071" s="13" t="n">
        <v>35.987</v>
      </c>
      <c r="G10071" s="13" t="n">
        <v>103.42856</v>
      </c>
      <c r="H10071" s="3" t="n">
        <f aca="false">0.8476*G10071+16.36</f>
        <v>104.026047456</v>
      </c>
    </row>
    <row r="10072" customFormat="false" ht="12.75" hidden="false" customHeight="false" outlineLevel="0" collapsed="false">
      <c r="A10072" s="15" t="n">
        <v>39282</v>
      </c>
      <c r="B10072" s="12" t="n">
        <v>0.0777777777777778</v>
      </c>
      <c r="C10072" s="13" t="n">
        <v>26.9812</v>
      </c>
      <c r="D10072" s="13" t="n">
        <v>-79.852533</v>
      </c>
      <c r="E10072" s="13" t="n">
        <v>30.854</v>
      </c>
      <c r="F10072" s="13" t="n">
        <v>36.009</v>
      </c>
      <c r="G10072" s="13" t="n">
        <v>103.46256</v>
      </c>
      <c r="H10072" s="3" t="n">
        <f aca="false">0.8476*G10072+16.36</f>
        <v>104.054865856</v>
      </c>
    </row>
    <row r="10073" customFormat="false" ht="12.75" hidden="false" customHeight="false" outlineLevel="0" collapsed="false">
      <c r="A10073" s="15" t="n">
        <v>39282</v>
      </c>
      <c r="B10073" s="12" t="n">
        <v>0.0784722222222222</v>
      </c>
      <c r="C10073" s="13" t="n">
        <v>26.982167</v>
      </c>
      <c r="D10073" s="13" t="n">
        <v>-79.852683</v>
      </c>
      <c r="E10073" s="13" t="n">
        <v>30.866</v>
      </c>
      <c r="F10073" s="13" t="n">
        <v>35.999</v>
      </c>
      <c r="G10073" s="13" t="n">
        <v>103.44</v>
      </c>
      <c r="H10073" s="3" t="n">
        <f aca="false">0.8476*G10073+16.36</f>
        <v>104.035744</v>
      </c>
    </row>
    <row r="10074" customFormat="false" ht="12.75" hidden="false" customHeight="false" outlineLevel="0" collapsed="false">
      <c r="A10074" s="15" t="n">
        <v>39282</v>
      </c>
      <c r="B10074" s="12" t="n">
        <v>0.0791666666666667</v>
      </c>
      <c r="C10074" s="13" t="n">
        <v>26.983167</v>
      </c>
      <c r="D10074" s="13" t="n">
        <v>-79.852833</v>
      </c>
      <c r="E10074" s="13" t="n">
        <v>30.882</v>
      </c>
      <c r="F10074" s="13" t="n">
        <v>35.975</v>
      </c>
      <c r="G10074" s="13" t="n">
        <v>103.66811</v>
      </c>
      <c r="H10074" s="3" t="n">
        <f aca="false">0.8476*G10074+16.36</f>
        <v>104.229090036</v>
      </c>
    </row>
    <row r="10075" customFormat="false" ht="12.75" hidden="false" customHeight="false" outlineLevel="0" collapsed="false">
      <c r="A10075" s="15" t="n">
        <v>39282</v>
      </c>
      <c r="B10075" s="12" t="n">
        <v>0.0798611111111111</v>
      </c>
      <c r="C10075" s="13" t="n">
        <v>26.98415</v>
      </c>
      <c r="D10075" s="13" t="n">
        <v>-79.852983</v>
      </c>
      <c r="E10075" s="13" t="n">
        <v>30.883</v>
      </c>
      <c r="F10075" s="13" t="n">
        <v>35.972</v>
      </c>
      <c r="G10075" s="13" t="n">
        <v>103.83922</v>
      </c>
      <c r="H10075" s="3" t="n">
        <f aca="false">0.8476*G10075+16.36</f>
        <v>104.374122872</v>
      </c>
    </row>
    <row r="10076" customFormat="false" ht="12.75" hidden="false" customHeight="false" outlineLevel="0" collapsed="false">
      <c r="A10076" s="15" t="n">
        <v>39282</v>
      </c>
      <c r="B10076" s="12" t="n">
        <v>0.0805555555555556</v>
      </c>
      <c r="C10076" s="13" t="n">
        <v>26.985133</v>
      </c>
      <c r="D10076" s="13" t="n">
        <v>-79.853133</v>
      </c>
      <c r="E10076" s="13" t="n">
        <v>30.863</v>
      </c>
      <c r="F10076" s="13" t="n">
        <v>35.988</v>
      </c>
      <c r="G10076" s="13" t="n">
        <v>104.00061</v>
      </c>
      <c r="H10076" s="3" t="n">
        <f aca="false">0.8476*G10076+16.36</f>
        <v>104.510917036</v>
      </c>
    </row>
    <row r="10077" customFormat="false" ht="12.75" hidden="false" customHeight="false" outlineLevel="0" collapsed="false">
      <c r="A10077" s="15" t="n">
        <v>39282</v>
      </c>
      <c r="B10077" s="12" t="n">
        <v>0.08125</v>
      </c>
      <c r="C10077" s="13" t="n">
        <v>26.98615</v>
      </c>
      <c r="D10077" s="13" t="n">
        <v>-79.853283</v>
      </c>
      <c r="E10077" s="13" t="n">
        <v>30.856</v>
      </c>
      <c r="F10077" s="13" t="n">
        <v>35.998</v>
      </c>
      <c r="G10077" s="13" t="n">
        <v>104.12</v>
      </c>
      <c r="H10077" s="3" t="n">
        <f aca="false">0.8476*G10077+16.36</f>
        <v>104.612112</v>
      </c>
    </row>
    <row r="10078" customFormat="false" ht="12.75" hidden="false" customHeight="false" outlineLevel="0" collapsed="false">
      <c r="A10078" s="15" t="n">
        <v>39282</v>
      </c>
      <c r="B10078" s="12" t="n">
        <v>0.0819444444444444</v>
      </c>
      <c r="C10078" s="13" t="n">
        <v>26.98715</v>
      </c>
      <c r="D10078" s="13" t="n">
        <v>-79.85345</v>
      </c>
      <c r="E10078" s="13" t="n">
        <v>30.826</v>
      </c>
      <c r="F10078" s="13" t="n">
        <v>36.025</v>
      </c>
      <c r="G10078" s="13" t="n">
        <v>104.45</v>
      </c>
      <c r="H10078" s="3" t="n">
        <f aca="false">0.8476*G10078+16.36</f>
        <v>104.89182</v>
      </c>
    </row>
    <row r="10079" customFormat="false" ht="12.75" hidden="false" customHeight="false" outlineLevel="0" collapsed="false">
      <c r="A10079" s="15" t="n">
        <v>39282</v>
      </c>
      <c r="B10079" s="12" t="n">
        <v>0.0826388888888889</v>
      </c>
      <c r="C10079" s="13" t="n">
        <v>26.988167</v>
      </c>
      <c r="D10079" s="13" t="n">
        <v>-79.853617</v>
      </c>
      <c r="E10079" s="13" t="n">
        <v>30.835</v>
      </c>
      <c r="F10079" s="13" t="n">
        <v>36.002</v>
      </c>
      <c r="G10079" s="13" t="n">
        <v>104.70978</v>
      </c>
      <c r="H10079" s="3" t="n">
        <f aca="false">0.8476*G10079+16.36</f>
        <v>105.112009528</v>
      </c>
    </row>
    <row r="10080" customFormat="false" ht="12.75" hidden="false" customHeight="false" outlineLevel="0" collapsed="false">
      <c r="A10080" s="15" t="n">
        <v>39282</v>
      </c>
      <c r="B10080" s="12" t="n">
        <v>0.0833333333333333</v>
      </c>
      <c r="C10080" s="13" t="n">
        <v>26.9892</v>
      </c>
      <c r="D10080" s="13" t="n">
        <v>-79.853767</v>
      </c>
      <c r="E10080" s="13" t="n">
        <v>30.845</v>
      </c>
      <c r="F10080" s="13" t="n">
        <v>35.997</v>
      </c>
      <c r="G10080" s="13" t="n">
        <v>105.11</v>
      </c>
      <c r="H10080" s="3" t="n">
        <f aca="false">0.8476*G10080+16.36</f>
        <v>105.451236</v>
      </c>
    </row>
    <row r="10081" customFormat="false" ht="12.75" hidden="false" customHeight="false" outlineLevel="0" collapsed="false">
      <c r="A10081" s="15" t="n">
        <v>39282</v>
      </c>
      <c r="B10081" s="12" t="n">
        <v>0.0840277777777778</v>
      </c>
      <c r="C10081" s="13" t="n">
        <v>26.990217</v>
      </c>
      <c r="D10081" s="13" t="n">
        <v>-79.853917</v>
      </c>
      <c r="E10081" s="13" t="n">
        <v>30.84</v>
      </c>
      <c r="F10081" s="13" t="n">
        <v>36.006</v>
      </c>
      <c r="G10081" s="13" t="n">
        <v>105.19</v>
      </c>
      <c r="H10081" s="3" t="n">
        <f aca="false">0.8476*G10081+16.36</f>
        <v>105.519044</v>
      </c>
    </row>
    <row r="10082" customFormat="false" ht="12.75" hidden="false" customHeight="false" outlineLevel="0" collapsed="false">
      <c r="A10082" s="15" t="n">
        <v>39282</v>
      </c>
      <c r="B10082" s="12" t="n">
        <v>0.0847222222222222</v>
      </c>
      <c r="C10082" s="13" t="n">
        <v>26.99125</v>
      </c>
      <c r="D10082" s="13" t="n">
        <v>-79.854067</v>
      </c>
      <c r="E10082" s="13" t="n">
        <v>30.833</v>
      </c>
      <c r="F10082" s="13" t="n">
        <v>36.004</v>
      </c>
      <c r="G10082" s="13" t="n">
        <v>105.19</v>
      </c>
      <c r="H10082" s="3" t="n">
        <f aca="false">0.8476*G10082+16.36</f>
        <v>105.519044</v>
      </c>
    </row>
    <row r="10083" customFormat="false" ht="12.75" hidden="false" customHeight="false" outlineLevel="0" collapsed="false">
      <c r="A10083" s="15" t="n">
        <v>39282</v>
      </c>
      <c r="B10083" s="12" t="n">
        <v>0.0854166666666667</v>
      </c>
      <c r="C10083" s="13" t="n">
        <v>26.992267</v>
      </c>
      <c r="D10083" s="13" t="n">
        <v>-79.854217</v>
      </c>
      <c r="E10083" s="13" t="n">
        <v>30.832</v>
      </c>
      <c r="F10083" s="13" t="n">
        <v>36</v>
      </c>
      <c r="G10083" s="13" t="n">
        <v>105.14</v>
      </c>
      <c r="H10083" s="3" t="n">
        <f aca="false">0.8476*G10083+16.36</f>
        <v>105.476664</v>
      </c>
    </row>
    <row r="10084" customFormat="false" ht="12.75" hidden="false" customHeight="false" outlineLevel="0" collapsed="false">
      <c r="A10084" s="15" t="n">
        <v>39282</v>
      </c>
      <c r="B10084" s="12" t="n">
        <v>0.0861111111111111</v>
      </c>
      <c r="C10084" s="13" t="n">
        <v>26.993283</v>
      </c>
      <c r="D10084" s="13" t="n">
        <v>-79.854383</v>
      </c>
      <c r="E10084" s="13" t="n">
        <v>30.835</v>
      </c>
      <c r="F10084" s="13" t="n">
        <v>36.001</v>
      </c>
      <c r="G10084" s="13" t="n">
        <v>105.15</v>
      </c>
      <c r="H10084" s="3" t="n">
        <f aca="false">0.8476*G10084+16.36</f>
        <v>105.48514</v>
      </c>
    </row>
    <row r="10085" customFormat="false" ht="12.75" hidden="false" customHeight="false" outlineLevel="0" collapsed="false">
      <c r="A10085" s="15" t="n">
        <v>39282</v>
      </c>
      <c r="B10085" s="12" t="n">
        <v>0.0868055555555556</v>
      </c>
      <c r="C10085" s="13" t="n">
        <v>26.994283</v>
      </c>
      <c r="D10085" s="13" t="n">
        <v>-79.854533</v>
      </c>
      <c r="E10085" s="13" t="n">
        <v>30.863</v>
      </c>
      <c r="F10085" s="13" t="n">
        <v>35.979</v>
      </c>
      <c r="G10085" s="13" t="n">
        <v>104.96</v>
      </c>
      <c r="H10085" s="3" t="n">
        <f aca="false">0.8476*G10085+16.36</f>
        <v>105.324096</v>
      </c>
    </row>
    <row r="10086" customFormat="false" ht="12.75" hidden="false" customHeight="false" outlineLevel="0" collapsed="false">
      <c r="A10086" s="15" t="n">
        <v>39282</v>
      </c>
      <c r="B10086" s="12" t="n">
        <v>0.0875</v>
      </c>
      <c r="C10086" s="13" t="n">
        <v>26.995283</v>
      </c>
      <c r="D10086" s="13" t="n">
        <v>-79.8547</v>
      </c>
      <c r="E10086" s="13" t="n">
        <v>30.876</v>
      </c>
      <c r="F10086" s="13" t="n">
        <v>35.977</v>
      </c>
      <c r="G10086" s="13" t="n">
        <v>104.83</v>
      </c>
      <c r="H10086" s="3" t="n">
        <f aca="false">0.8476*G10086+16.36</f>
        <v>105.213908</v>
      </c>
    </row>
    <row r="10087" customFormat="false" ht="12.75" hidden="false" customHeight="false" outlineLevel="0" collapsed="false">
      <c r="A10087" s="15" t="n">
        <v>39282</v>
      </c>
      <c r="B10087" s="12" t="n">
        <v>0.0881944444444445</v>
      </c>
      <c r="C10087" s="13" t="n">
        <v>26.9963</v>
      </c>
      <c r="D10087" s="13" t="n">
        <v>-79.8548</v>
      </c>
      <c r="E10087" s="13" t="n">
        <v>30.84</v>
      </c>
      <c r="F10087" s="13" t="n">
        <v>36.013</v>
      </c>
      <c r="G10087" s="13" t="n">
        <v>104.77</v>
      </c>
      <c r="H10087" s="3" t="n">
        <f aca="false">0.8476*G10087+16.36</f>
        <v>105.163052</v>
      </c>
    </row>
    <row r="10088" customFormat="false" ht="12.75" hidden="false" customHeight="false" outlineLevel="0" collapsed="false">
      <c r="A10088" s="15" t="n">
        <v>39282</v>
      </c>
      <c r="B10088" s="12" t="n">
        <v>0.0888888888888889</v>
      </c>
      <c r="C10088" s="13" t="n">
        <v>26.997283</v>
      </c>
      <c r="D10088" s="13" t="n">
        <v>-79.854983</v>
      </c>
      <c r="E10088" s="13" t="n">
        <v>30.84</v>
      </c>
      <c r="F10088" s="13" t="n">
        <v>35.998</v>
      </c>
      <c r="G10088" s="13" t="n">
        <v>104.64</v>
      </c>
      <c r="H10088" s="3" t="n">
        <f aca="false">0.8476*G10088+16.36</f>
        <v>105.052864</v>
      </c>
    </row>
    <row r="10089" customFormat="false" ht="12.75" hidden="false" customHeight="false" outlineLevel="0" collapsed="false">
      <c r="A10089" s="15" t="n">
        <v>39282</v>
      </c>
      <c r="B10089" s="12" t="n">
        <v>0.0895833333333333</v>
      </c>
      <c r="C10089" s="13" t="n">
        <v>26.998283</v>
      </c>
      <c r="D10089" s="13" t="n">
        <v>-79.855133</v>
      </c>
      <c r="E10089" s="13" t="n">
        <v>30.842</v>
      </c>
      <c r="F10089" s="13" t="n">
        <v>36.006</v>
      </c>
      <c r="G10089" s="13" t="n">
        <v>104.56</v>
      </c>
      <c r="H10089" s="3" t="n">
        <f aca="false">0.8476*G10089+16.36</f>
        <v>104.985056</v>
      </c>
    </row>
    <row r="10090" customFormat="false" ht="12.75" hidden="false" customHeight="false" outlineLevel="0" collapsed="false">
      <c r="A10090" s="15" t="n">
        <v>39282</v>
      </c>
      <c r="B10090" s="12" t="n">
        <v>0.0902777777777778</v>
      </c>
      <c r="C10090" s="13" t="n">
        <v>26.999283</v>
      </c>
      <c r="D10090" s="13" t="n">
        <v>-79.855217</v>
      </c>
      <c r="E10090" s="13" t="n">
        <v>30.83</v>
      </c>
      <c r="F10090" s="13" t="n">
        <v>36.007</v>
      </c>
      <c r="G10090" s="13" t="n">
        <v>104.64</v>
      </c>
      <c r="H10090" s="3" t="n">
        <f aca="false">0.8476*G10090+16.36</f>
        <v>105.052864</v>
      </c>
    </row>
    <row r="10091" customFormat="false" ht="12.75" hidden="false" customHeight="false" outlineLevel="0" collapsed="false">
      <c r="A10091" s="15" t="n">
        <v>39282</v>
      </c>
      <c r="B10091" s="12" t="n">
        <v>0.0909722222222222</v>
      </c>
      <c r="C10091" s="13" t="n">
        <v>27.000283</v>
      </c>
      <c r="D10091" s="13" t="n">
        <v>-79.855333</v>
      </c>
      <c r="E10091" s="13" t="n">
        <v>30.84</v>
      </c>
      <c r="F10091" s="13" t="n">
        <v>36.007</v>
      </c>
      <c r="G10091" s="13" t="n">
        <v>105.21</v>
      </c>
      <c r="H10091" s="3" t="n">
        <f aca="false">0.8476*G10091+16.36</f>
        <v>105.535996</v>
      </c>
    </row>
    <row r="10092" customFormat="false" ht="12.75" hidden="false" customHeight="false" outlineLevel="0" collapsed="false">
      <c r="A10092" s="15" t="n">
        <v>39282</v>
      </c>
      <c r="B10092" s="12" t="n">
        <v>0.0916666666666667</v>
      </c>
      <c r="C10092" s="13" t="n">
        <v>27.001333</v>
      </c>
      <c r="D10092" s="13" t="n">
        <v>-79.855467</v>
      </c>
      <c r="E10092" s="13" t="n">
        <v>30.84</v>
      </c>
      <c r="F10092" s="13" t="n">
        <v>36</v>
      </c>
      <c r="G10092" s="13" t="n">
        <v>105.71</v>
      </c>
      <c r="H10092" s="3" t="n">
        <f aca="false">0.8476*G10092+16.36</f>
        <v>105.959796</v>
      </c>
    </row>
    <row r="10093" customFormat="false" ht="12.75" hidden="false" customHeight="false" outlineLevel="0" collapsed="false">
      <c r="A10093" s="15" t="n">
        <v>39282</v>
      </c>
      <c r="B10093" s="12" t="n">
        <v>0.0923611111111111</v>
      </c>
      <c r="C10093" s="13" t="n">
        <v>27.00235</v>
      </c>
      <c r="D10093" s="13" t="n">
        <v>-79.855583</v>
      </c>
      <c r="E10093" s="13" t="n">
        <v>30.844</v>
      </c>
      <c r="F10093" s="13" t="n">
        <v>36.009</v>
      </c>
      <c r="G10093" s="13" t="n">
        <v>106.44</v>
      </c>
      <c r="H10093" s="3" t="n">
        <f aca="false">0.8476*G10093+16.36</f>
        <v>106.578544</v>
      </c>
    </row>
    <row r="10094" customFormat="false" ht="12.75" hidden="false" customHeight="false" outlineLevel="0" collapsed="false">
      <c r="A10094" s="15" t="n">
        <v>39282</v>
      </c>
      <c r="B10094" s="12" t="n">
        <v>0.0930555555555556</v>
      </c>
      <c r="C10094" s="13" t="n">
        <v>27.003367</v>
      </c>
      <c r="D10094" s="13" t="n">
        <v>-79.855667</v>
      </c>
      <c r="E10094" s="13" t="n">
        <v>30.838</v>
      </c>
      <c r="F10094" s="13" t="n">
        <v>35.999</v>
      </c>
      <c r="G10094" s="13" t="n">
        <v>106.53</v>
      </c>
      <c r="H10094" s="3" t="n">
        <f aca="false">0.8476*G10094+16.36</f>
        <v>106.654828</v>
      </c>
    </row>
    <row r="10095" customFormat="false" ht="12.75" hidden="false" customHeight="false" outlineLevel="0" collapsed="false">
      <c r="A10095" s="15" t="n">
        <v>39282</v>
      </c>
      <c r="B10095" s="12" t="n">
        <v>0.09375</v>
      </c>
      <c r="C10095" s="13" t="n">
        <v>27.004383</v>
      </c>
      <c r="D10095" s="13" t="n">
        <v>-79.8558</v>
      </c>
      <c r="E10095" s="13" t="n">
        <v>30.837</v>
      </c>
      <c r="F10095" s="13" t="n">
        <v>36.008</v>
      </c>
      <c r="G10095" s="13" t="n">
        <v>106.38</v>
      </c>
      <c r="H10095" s="3" t="n">
        <f aca="false">0.8476*G10095+16.36</f>
        <v>106.527688</v>
      </c>
    </row>
    <row r="10096" customFormat="false" ht="12.75" hidden="false" customHeight="false" outlineLevel="0" collapsed="false">
      <c r="A10096" s="15" t="n">
        <v>39282</v>
      </c>
      <c r="B10096" s="12" t="n">
        <v>0.0944444444444444</v>
      </c>
      <c r="C10096" s="13" t="n">
        <v>27.0054</v>
      </c>
      <c r="D10096" s="13" t="n">
        <v>-79.8559</v>
      </c>
      <c r="E10096" s="13" t="n">
        <v>30.835</v>
      </c>
      <c r="F10096" s="13" t="n">
        <v>36.001</v>
      </c>
      <c r="G10096" s="13" t="n">
        <v>106.18</v>
      </c>
      <c r="H10096" s="3" t="n">
        <f aca="false">0.8476*G10096+16.36</f>
        <v>106.358168</v>
      </c>
    </row>
    <row r="10097" customFormat="false" ht="12.75" hidden="false" customHeight="false" outlineLevel="0" collapsed="false">
      <c r="A10097" s="15" t="n">
        <v>39282</v>
      </c>
      <c r="B10097" s="12" t="n">
        <v>0.0951388888888889</v>
      </c>
      <c r="C10097" s="13" t="n">
        <v>27.006417</v>
      </c>
      <c r="D10097" s="13" t="n">
        <v>-79.856033</v>
      </c>
      <c r="E10097" s="13" t="n">
        <v>30.838</v>
      </c>
      <c r="F10097" s="13" t="n">
        <v>36.003</v>
      </c>
      <c r="G10097" s="13" t="n">
        <v>105.97</v>
      </c>
      <c r="H10097" s="3" t="n">
        <f aca="false">0.8476*G10097+16.36</f>
        <v>106.180172</v>
      </c>
    </row>
    <row r="10098" customFormat="false" ht="12.75" hidden="false" customHeight="false" outlineLevel="0" collapsed="false">
      <c r="A10098" s="15" t="n">
        <v>39282</v>
      </c>
      <c r="B10098" s="12" t="n">
        <v>0.0958333333333333</v>
      </c>
      <c r="C10098" s="13" t="n">
        <v>27.00745</v>
      </c>
      <c r="D10098" s="13" t="n">
        <v>-79.856167</v>
      </c>
      <c r="E10098" s="13" t="n">
        <v>30.847</v>
      </c>
      <c r="F10098" s="13" t="n">
        <v>36.002</v>
      </c>
      <c r="G10098" s="13" t="n">
        <v>105.71</v>
      </c>
      <c r="H10098" s="3" t="n">
        <f aca="false">0.8476*G10098+16.36</f>
        <v>105.959796</v>
      </c>
    </row>
    <row r="10099" customFormat="false" ht="12.75" hidden="false" customHeight="false" outlineLevel="0" collapsed="false">
      <c r="A10099" s="15" t="n">
        <v>39282</v>
      </c>
      <c r="B10099" s="12" t="n">
        <v>0.0965277777777778</v>
      </c>
      <c r="C10099" s="13" t="n">
        <v>27.008517</v>
      </c>
      <c r="D10099" s="13" t="n">
        <v>-79.85625</v>
      </c>
      <c r="E10099" s="13" t="n">
        <v>30.844</v>
      </c>
      <c r="F10099" s="13" t="n">
        <v>36.002</v>
      </c>
      <c r="G10099" s="13" t="n">
        <v>105.44</v>
      </c>
      <c r="H10099" s="3" t="n">
        <f aca="false">0.8476*G10099+16.36</f>
        <v>105.730944</v>
      </c>
    </row>
    <row r="10100" customFormat="false" ht="12.75" hidden="false" customHeight="false" outlineLevel="0" collapsed="false">
      <c r="A10100" s="15" t="n">
        <v>39282</v>
      </c>
      <c r="B10100" s="12" t="n">
        <v>0.0972222222222222</v>
      </c>
      <c r="C10100" s="13" t="n">
        <v>27.0096</v>
      </c>
      <c r="D10100" s="13" t="n">
        <v>-79.856417</v>
      </c>
      <c r="E10100" s="13" t="n">
        <v>30.835</v>
      </c>
      <c r="F10100" s="13" t="n">
        <v>36.021</v>
      </c>
      <c r="G10100" s="13" t="n">
        <v>105.23</v>
      </c>
      <c r="H10100" s="3" t="n">
        <f aca="false">0.8476*G10100+16.36</f>
        <v>105.552948</v>
      </c>
    </row>
    <row r="10101" customFormat="false" ht="12.75" hidden="false" customHeight="false" outlineLevel="0" collapsed="false">
      <c r="A10101" s="15" t="n">
        <v>39282</v>
      </c>
      <c r="B10101" s="12" t="n">
        <v>0.0979166666666667</v>
      </c>
      <c r="C10101" s="13" t="n">
        <v>27.010683</v>
      </c>
      <c r="D10101" s="13" t="n">
        <v>-79.85655</v>
      </c>
      <c r="E10101" s="13" t="n">
        <v>30.835</v>
      </c>
      <c r="F10101" s="13" t="n">
        <v>36</v>
      </c>
      <c r="G10101" s="13" t="n">
        <v>105.13</v>
      </c>
      <c r="H10101" s="3" t="n">
        <f aca="false">0.8476*G10101+16.36</f>
        <v>105.468188</v>
      </c>
    </row>
    <row r="10102" customFormat="false" ht="12.75" hidden="false" customHeight="false" outlineLevel="0" collapsed="false">
      <c r="A10102" s="15" t="n">
        <v>39282</v>
      </c>
      <c r="B10102" s="12" t="n">
        <v>0.0986111111111111</v>
      </c>
      <c r="C10102" s="13" t="n">
        <v>27.011783</v>
      </c>
      <c r="D10102" s="13" t="n">
        <v>-79.856733</v>
      </c>
      <c r="E10102" s="13" t="n">
        <v>30.825</v>
      </c>
      <c r="F10102" s="13" t="n">
        <v>36.012</v>
      </c>
      <c r="G10102" s="13" t="n">
        <v>105.08</v>
      </c>
      <c r="H10102" s="3" t="n">
        <f aca="false">0.8476*G10102+16.36</f>
        <v>105.425808</v>
      </c>
    </row>
    <row r="10103" customFormat="false" ht="12.75" hidden="false" customHeight="false" outlineLevel="0" collapsed="false">
      <c r="A10103" s="15" t="n">
        <v>39282</v>
      </c>
      <c r="B10103" s="12" t="n">
        <v>0.0993055555555556</v>
      </c>
      <c r="C10103" s="13" t="n">
        <v>27.012867</v>
      </c>
      <c r="D10103" s="13" t="n">
        <v>-79.8569</v>
      </c>
      <c r="E10103" s="13" t="n">
        <v>30.838</v>
      </c>
      <c r="F10103" s="13" t="n">
        <v>36.001</v>
      </c>
      <c r="G10103" s="13" t="n">
        <v>104.9</v>
      </c>
      <c r="H10103" s="3" t="n">
        <f aca="false">0.8476*G10103+16.36</f>
        <v>105.27324</v>
      </c>
    </row>
    <row r="10104" customFormat="false" ht="12.75" hidden="false" customHeight="false" outlineLevel="0" collapsed="false">
      <c r="A10104" s="15" t="n">
        <v>39282</v>
      </c>
      <c r="B10104" s="12" t="n">
        <v>0.1</v>
      </c>
      <c r="C10104" s="13" t="n">
        <v>27.014017</v>
      </c>
      <c r="D10104" s="13" t="n">
        <v>-79.857067</v>
      </c>
      <c r="E10104" s="13" t="n">
        <v>30.847</v>
      </c>
      <c r="F10104" s="13" t="n">
        <v>36.007</v>
      </c>
      <c r="G10104" s="13" t="n">
        <v>104.83</v>
      </c>
      <c r="H10104" s="3" t="n">
        <f aca="false">0.8476*G10104+16.36</f>
        <v>105.213908</v>
      </c>
    </row>
    <row r="10105" customFormat="false" ht="12.75" hidden="false" customHeight="false" outlineLevel="0" collapsed="false">
      <c r="A10105" s="15" t="n">
        <v>39282</v>
      </c>
      <c r="B10105" s="12" t="n">
        <v>0.100694444444444</v>
      </c>
      <c r="C10105" s="13" t="n">
        <v>27.015167</v>
      </c>
      <c r="D10105" s="13" t="n">
        <v>-79.8572</v>
      </c>
      <c r="E10105" s="13" t="n">
        <v>30.844</v>
      </c>
      <c r="F10105" s="13" t="n">
        <v>36.006</v>
      </c>
      <c r="G10105" s="13" t="n">
        <v>104.76</v>
      </c>
      <c r="H10105" s="3" t="n">
        <f aca="false">0.8476*G10105+16.36</f>
        <v>105.154576</v>
      </c>
    </row>
    <row r="10106" customFormat="false" ht="12.75" hidden="false" customHeight="false" outlineLevel="0" collapsed="false">
      <c r="A10106" s="15" t="n">
        <v>39282</v>
      </c>
      <c r="B10106" s="12" t="n">
        <v>0.101388888888889</v>
      </c>
      <c r="C10106" s="13" t="n">
        <v>27.016317</v>
      </c>
      <c r="D10106" s="13" t="n">
        <v>-79.85735</v>
      </c>
      <c r="E10106" s="13" t="n">
        <v>30.845</v>
      </c>
      <c r="F10106" s="13" t="n">
        <v>36</v>
      </c>
      <c r="G10106" s="13" t="n">
        <v>104.67</v>
      </c>
      <c r="H10106" s="3" t="n">
        <f aca="false">0.8476*G10106+16.36</f>
        <v>105.078292</v>
      </c>
    </row>
    <row r="10107" customFormat="false" ht="12.75" hidden="false" customHeight="false" outlineLevel="0" collapsed="false">
      <c r="A10107" s="15" t="n">
        <v>39282</v>
      </c>
      <c r="B10107" s="12" t="n">
        <v>0.102083333333333</v>
      </c>
      <c r="C10107" s="13" t="n">
        <v>27.017467</v>
      </c>
      <c r="D10107" s="13" t="n">
        <v>-79.857533</v>
      </c>
      <c r="E10107" s="13" t="n">
        <v>30.842</v>
      </c>
      <c r="F10107" s="13" t="n">
        <v>36.004</v>
      </c>
      <c r="G10107" s="13" t="n">
        <v>104.64</v>
      </c>
      <c r="H10107" s="3" t="n">
        <f aca="false">0.8476*G10107+16.36</f>
        <v>105.052864</v>
      </c>
    </row>
    <row r="10108" customFormat="false" ht="12.75" hidden="false" customHeight="false" outlineLevel="0" collapsed="false">
      <c r="A10108" s="15" t="n">
        <v>39282</v>
      </c>
      <c r="B10108" s="12" t="n">
        <v>0.102777777777778</v>
      </c>
      <c r="C10108" s="13" t="n">
        <v>27.018683</v>
      </c>
      <c r="D10108" s="13" t="n">
        <v>-79.857667</v>
      </c>
      <c r="E10108" s="13" t="n">
        <v>30.849</v>
      </c>
      <c r="F10108" s="13" t="n">
        <v>35.988</v>
      </c>
      <c r="G10108" s="13" t="n">
        <v>104.49</v>
      </c>
      <c r="H10108" s="3" t="n">
        <f aca="false">0.8476*G10108+16.36</f>
        <v>104.925724</v>
      </c>
    </row>
    <row r="10109" customFormat="false" ht="12.75" hidden="false" customHeight="false" outlineLevel="0" collapsed="false">
      <c r="A10109" s="15" t="n">
        <v>39282</v>
      </c>
      <c r="B10109" s="12" t="n">
        <v>0.103472222222222</v>
      </c>
      <c r="C10109" s="13" t="n">
        <v>27.019867</v>
      </c>
      <c r="D10109" s="13" t="n">
        <v>-79.857817</v>
      </c>
      <c r="E10109" s="13" t="n">
        <v>30.861</v>
      </c>
      <c r="F10109" s="13" t="n">
        <v>35.984</v>
      </c>
      <c r="G10109" s="13" t="n">
        <v>104.4</v>
      </c>
      <c r="H10109" s="3" t="n">
        <f aca="false">0.8476*G10109+16.36</f>
        <v>104.84944</v>
      </c>
    </row>
    <row r="10110" customFormat="false" ht="12.75" hidden="false" customHeight="false" outlineLevel="0" collapsed="false">
      <c r="A10110" s="15" t="n">
        <v>39282</v>
      </c>
      <c r="B10110" s="12" t="n">
        <v>0.104166666666667</v>
      </c>
      <c r="C10110" s="13" t="n">
        <v>27.021067</v>
      </c>
      <c r="D10110" s="13" t="n">
        <v>-79.858</v>
      </c>
      <c r="E10110" s="13" t="n">
        <v>30.847</v>
      </c>
      <c r="F10110" s="13" t="n">
        <v>36.007</v>
      </c>
      <c r="G10110" s="13" t="n">
        <v>104.36</v>
      </c>
      <c r="H10110" s="3" t="n">
        <f aca="false">0.8476*G10110+16.36</f>
        <v>104.815536</v>
      </c>
    </row>
    <row r="10111" customFormat="false" ht="12.75" hidden="false" customHeight="false" outlineLevel="0" collapsed="false">
      <c r="A10111" s="15" t="n">
        <v>39282</v>
      </c>
      <c r="B10111" s="12" t="n">
        <v>0.104861111111111</v>
      </c>
      <c r="C10111" s="13" t="n">
        <v>27.022283</v>
      </c>
      <c r="D10111" s="13" t="n">
        <v>-79.85815</v>
      </c>
      <c r="E10111" s="13" t="n">
        <v>30.856</v>
      </c>
      <c r="F10111" s="13" t="n">
        <v>35.996</v>
      </c>
      <c r="G10111" s="13" t="n">
        <v>104.53</v>
      </c>
      <c r="H10111" s="3" t="n">
        <f aca="false">0.8476*G10111+16.36</f>
        <v>104.959628</v>
      </c>
    </row>
    <row r="10112" customFormat="false" ht="12.75" hidden="false" customHeight="false" outlineLevel="0" collapsed="false">
      <c r="A10112" s="15" t="n">
        <v>39282</v>
      </c>
      <c r="B10112" s="12" t="n">
        <v>0.105555555555556</v>
      </c>
      <c r="C10112" s="13" t="n">
        <v>27.023467</v>
      </c>
      <c r="D10112" s="13" t="n">
        <v>-79.858367</v>
      </c>
      <c r="E10112" s="13" t="n">
        <v>30.851</v>
      </c>
      <c r="F10112" s="13" t="n">
        <v>36.001</v>
      </c>
      <c r="G10112" s="13" t="n">
        <v>104.61</v>
      </c>
      <c r="H10112" s="3" t="n">
        <f aca="false">0.8476*G10112+16.36</f>
        <v>105.027436</v>
      </c>
    </row>
    <row r="10113" customFormat="false" ht="12.75" hidden="false" customHeight="false" outlineLevel="0" collapsed="false">
      <c r="A10113" s="15" t="n">
        <v>39282</v>
      </c>
      <c r="B10113" s="12" t="n">
        <v>0.10625</v>
      </c>
      <c r="C10113" s="13" t="n">
        <v>27.02465</v>
      </c>
      <c r="D10113" s="13" t="n">
        <v>-79.858567</v>
      </c>
      <c r="E10113" s="13" t="n">
        <v>30.833</v>
      </c>
      <c r="F10113" s="13" t="n">
        <v>36.013</v>
      </c>
      <c r="G10113" s="13" t="n">
        <v>104.59</v>
      </c>
      <c r="H10113" s="3" t="n">
        <f aca="false">0.8476*G10113+16.36</f>
        <v>105.010484</v>
      </c>
    </row>
    <row r="10114" customFormat="false" ht="12.75" hidden="false" customHeight="false" outlineLevel="0" collapsed="false">
      <c r="A10114" s="15" t="n">
        <v>39282</v>
      </c>
      <c r="B10114" s="12" t="n">
        <v>0.106944444444444</v>
      </c>
      <c r="C10114" s="13" t="n">
        <v>27.025833</v>
      </c>
      <c r="D10114" s="13" t="n">
        <v>-79.85875</v>
      </c>
      <c r="E10114" s="13" t="n">
        <v>30.854</v>
      </c>
      <c r="F10114" s="13" t="n">
        <v>35.994</v>
      </c>
      <c r="G10114" s="13" t="n">
        <v>104.6</v>
      </c>
      <c r="H10114" s="3" t="n">
        <f aca="false">0.8476*G10114+16.36</f>
        <v>105.01896</v>
      </c>
    </row>
    <row r="10115" customFormat="false" ht="12.75" hidden="false" customHeight="false" outlineLevel="0" collapsed="false">
      <c r="A10115" s="15" t="n">
        <v>39282</v>
      </c>
      <c r="B10115" s="12" t="n">
        <v>0.107638888888889</v>
      </c>
      <c r="C10115" s="13" t="n">
        <v>27.026967</v>
      </c>
      <c r="D10115" s="13" t="n">
        <v>-79.858933</v>
      </c>
      <c r="E10115" s="13" t="n">
        <v>30.863</v>
      </c>
      <c r="F10115" s="13" t="n">
        <v>35.984</v>
      </c>
      <c r="G10115" s="13" t="n">
        <v>104.69</v>
      </c>
      <c r="H10115" s="3" t="n">
        <f aca="false">0.8476*G10115+16.36</f>
        <v>105.095244</v>
      </c>
    </row>
    <row r="10116" customFormat="false" ht="12.75" hidden="false" customHeight="false" outlineLevel="0" collapsed="false">
      <c r="A10116" s="15" t="n">
        <v>39282</v>
      </c>
      <c r="B10116" s="12" t="n">
        <v>0.108333333333333</v>
      </c>
      <c r="C10116" s="13" t="n">
        <v>27.02785</v>
      </c>
      <c r="D10116" s="13" t="n">
        <v>-79.858783</v>
      </c>
      <c r="E10116" s="13" t="n">
        <v>30.847</v>
      </c>
      <c r="F10116" s="13" t="n">
        <v>35.997</v>
      </c>
      <c r="G10116" s="13" t="n">
        <v>104.72</v>
      </c>
      <c r="H10116" s="3" t="n">
        <f aca="false">0.8476*G10116+16.36</f>
        <v>105.120672</v>
      </c>
    </row>
    <row r="10117" customFormat="false" ht="12.75" hidden="false" customHeight="false" outlineLevel="0" collapsed="false">
      <c r="A10117" s="15" t="n">
        <v>39282</v>
      </c>
      <c r="B10117" s="12" t="n">
        <v>0.109027777777778</v>
      </c>
      <c r="C10117" s="13" t="n">
        <v>27.028467</v>
      </c>
      <c r="D10117" s="13" t="n">
        <v>-79.858083</v>
      </c>
      <c r="E10117" s="13" t="n">
        <v>30.889</v>
      </c>
      <c r="F10117" s="13" t="n">
        <v>35.962</v>
      </c>
      <c r="G10117" s="13" t="n">
        <v>104.95</v>
      </c>
      <c r="H10117" s="3" t="n">
        <f aca="false">0.8476*G10117+16.36</f>
        <v>105.31562</v>
      </c>
    </row>
    <row r="10118" customFormat="false" ht="12.75" hidden="false" customHeight="false" outlineLevel="0" collapsed="false">
      <c r="A10118" s="15" t="n">
        <v>39282</v>
      </c>
      <c r="B10118" s="12" t="n">
        <v>0.109722222222222</v>
      </c>
      <c r="C10118" s="13" t="n">
        <v>27.02895</v>
      </c>
      <c r="D10118" s="13" t="n">
        <v>-79.857033</v>
      </c>
      <c r="E10118" s="13" t="n">
        <v>30.871</v>
      </c>
      <c r="F10118" s="13" t="n">
        <v>35.99</v>
      </c>
      <c r="G10118" s="13" t="n">
        <v>104.89</v>
      </c>
      <c r="H10118" s="3" t="n">
        <f aca="false">0.8476*G10118+16.36</f>
        <v>105.264764</v>
      </c>
    </row>
    <row r="10119" customFormat="false" ht="12.75" hidden="false" customHeight="false" outlineLevel="0" collapsed="false">
      <c r="A10119" s="15" t="n">
        <v>39282</v>
      </c>
      <c r="B10119" s="12" t="n">
        <v>0.110416666666667</v>
      </c>
      <c r="C10119" s="13" t="n">
        <v>27.029367</v>
      </c>
      <c r="D10119" s="13" t="n">
        <v>-79.8559</v>
      </c>
      <c r="E10119" s="13" t="n">
        <v>30.863</v>
      </c>
      <c r="F10119" s="13" t="n">
        <v>35.986</v>
      </c>
      <c r="G10119" s="13" t="n">
        <v>104.88</v>
      </c>
      <c r="H10119" s="3" t="n">
        <f aca="false">0.8476*G10119+16.36</f>
        <v>105.256288</v>
      </c>
    </row>
    <row r="10120" customFormat="false" ht="12.75" hidden="false" customHeight="false" outlineLevel="0" collapsed="false">
      <c r="A10120" s="15" t="n">
        <v>39282</v>
      </c>
      <c r="B10120" s="12" t="n">
        <v>0.111111111111111</v>
      </c>
      <c r="C10120" s="13" t="n">
        <v>27.029767</v>
      </c>
      <c r="D10120" s="13" t="n">
        <v>-79.85455</v>
      </c>
      <c r="E10120" s="13" t="n">
        <v>30.83</v>
      </c>
      <c r="F10120" s="13" t="n">
        <v>35.996</v>
      </c>
      <c r="G10120" s="13" t="n">
        <v>105.3</v>
      </c>
      <c r="H10120" s="3" t="n">
        <f aca="false">0.8476*G10120+16.36</f>
        <v>105.61228</v>
      </c>
    </row>
    <row r="10121" customFormat="false" ht="12.75" hidden="false" customHeight="false" outlineLevel="0" collapsed="false">
      <c r="A10121" s="15" t="n">
        <v>39282</v>
      </c>
      <c r="B10121" s="12" t="n">
        <v>0.111805555555556</v>
      </c>
      <c r="C10121" s="13" t="n">
        <v>27.030067</v>
      </c>
      <c r="D10121" s="13" t="n">
        <v>-79.853133</v>
      </c>
      <c r="E10121" s="13" t="n">
        <v>30.83</v>
      </c>
      <c r="F10121" s="13" t="n">
        <v>36.009</v>
      </c>
      <c r="G10121" s="13" t="n">
        <v>105.82</v>
      </c>
      <c r="H10121" s="3" t="n">
        <f aca="false">0.8476*G10121+16.36</f>
        <v>106.053032</v>
      </c>
    </row>
    <row r="10122" customFormat="false" ht="12.75" hidden="false" customHeight="false" outlineLevel="0" collapsed="false">
      <c r="A10122" s="15" t="n">
        <v>39282</v>
      </c>
      <c r="B10122" s="12" t="n">
        <v>0.1125</v>
      </c>
      <c r="C10122" s="13" t="n">
        <v>27.030217</v>
      </c>
      <c r="D10122" s="13" t="n">
        <v>-79.851683</v>
      </c>
      <c r="E10122" s="13" t="n">
        <v>30.819</v>
      </c>
      <c r="F10122" s="13" t="n">
        <v>36.013</v>
      </c>
      <c r="G10122" s="13" t="n">
        <v>106.56</v>
      </c>
      <c r="H10122" s="3" t="n">
        <f aca="false">0.8476*G10122+16.36</f>
        <v>106.680256</v>
      </c>
    </row>
    <row r="10123" customFormat="false" ht="12.75" hidden="false" customHeight="false" outlineLevel="0" collapsed="false">
      <c r="A10123" s="15" t="n">
        <v>39282</v>
      </c>
      <c r="B10123" s="12" t="n">
        <v>0.113194444444444</v>
      </c>
      <c r="C10123" s="13" t="n">
        <v>27.030333</v>
      </c>
      <c r="D10123" s="13" t="n">
        <v>-79.850233</v>
      </c>
      <c r="E10123" s="13" t="n">
        <v>30.845</v>
      </c>
      <c r="F10123" s="13" t="n">
        <v>35.977</v>
      </c>
      <c r="G10123" s="13" t="n">
        <v>106.79</v>
      </c>
      <c r="H10123" s="3" t="n">
        <f aca="false">0.8476*G10123+16.36</f>
        <v>106.875204</v>
      </c>
    </row>
    <row r="10124" customFormat="false" ht="12.75" hidden="false" customHeight="false" outlineLevel="0" collapsed="false">
      <c r="A10124" s="15" t="n">
        <v>39282</v>
      </c>
      <c r="B10124" s="12" t="n">
        <v>0.113888888888889</v>
      </c>
      <c r="C10124" s="13" t="n">
        <v>27.030383</v>
      </c>
      <c r="D10124" s="13" t="n">
        <v>-79.8488</v>
      </c>
      <c r="E10124" s="13" t="n">
        <v>30.844</v>
      </c>
      <c r="F10124" s="13" t="n">
        <v>35.998</v>
      </c>
      <c r="G10124" s="13" t="n">
        <v>106.96</v>
      </c>
      <c r="H10124" s="3" t="n">
        <f aca="false">0.8476*G10124+16.36</f>
        <v>107.019296</v>
      </c>
    </row>
    <row r="10125" customFormat="false" ht="12.75" hidden="false" customHeight="false" outlineLevel="0" collapsed="false">
      <c r="A10125" s="15" t="n">
        <v>39282</v>
      </c>
      <c r="B10125" s="12" t="n">
        <v>0.114583333333333</v>
      </c>
      <c r="C10125" s="13" t="n">
        <v>27.030417</v>
      </c>
      <c r="D10125" s="13" t="n">
        <v>-79.84725</v>
      </c>
      <c r="E10125" s="13" t="n">
        <v>30.837</v>
      </c>
      <c r="F10125" s="13" t="n">
        <v>35.993</v>
      </c>
      <c r="G10125" s="13" t="n">
        <v>107.26</v>
      </c>
      <c r="H10125" s="3" t="n">
        <f aca="false">0.8476*G10125+16.36</f>
        <v>107.273576</v>
      </c>
    </row>
    <row r="10126" customFormat="false" ht="12.75" hidden="false" customHeight="false" outlineLevel="0" collapsed="false">
      <c r="A10126" s="15" t="n">
        <v>39282</v>
      </c>
      <c r="B10126" s="12" t="n">
        <v>0.115277777777778</v>
      </c>
      <c r="C10126" s="13" t="n">
        <v>27.030417</v>
      </c>
      <c r="D10126" s="13" t="n">
        <v>-79.845617</v>
      </c>
      <c r="E10126" s="13" t="n">
        <v>30.837</v>
      </c>
      <c r="F10126" s="13" t="n">
        <v>35.994</v>
      </c>
      <c r="G10126" s="13" t="n">
        <v>107.41</v>
      </c>
      <c r="H10126" s="3" t="n">
        <f aca="false">0.8476*G10126+16.36</f>
        <v>107.400716</v>
      </c>
    </row>
    <row r="10127" customFormat="false" ht="12.75" hidden="false" customHeight="false" outlineLevel="0" collapsed="false">
      <c r="A10127" s="15" t="n">
        <v>39282</v>
      </c>
      <c r="B10127" s="12" t="n">
        <v>0.115972222222222</v>
      </c>
      <c r="C10127" s="13" t="n">
        <v>27.030267</v>
      </c>
      <c r="D10127" s="13" t="n">
        <v>-79.84395</v>
      </c>
      <c r="E10127" s="13" t="n">
        <v>30.814</v>
      </c>
      <c r="F10127" s="13" t="n">
        <v>36.006</v>
      </c>
      <c r="G10127" s="13" t="n">
        <v>107.43</v>
      </c>
      <c r="H10127" s="3" t="n">
        <f aca="false">0.8476*G10127+16.36</f>
        <v>107.417668</v>
      </c>
    </row>
    <row r="10128" customFormat="false" ht="12.75" hidden="false" customHeight="false" outlineLevel="0" collapsed="false">
      <c r="A10128" s="15" t="n">
        <v>39282</v>
      </c>
      <c r="B10128" s="12" t="n">
        <v>0.116666666666667</v>
      </c>
      <c r="C10128" s="13" t="n">
        <v>27.029917</v>
      </c>
      <c r="D10128" s="13" t="n">
        <v>-79.8423</v>
      </c>
      <c r="E10128" s="13" t="n">
        <v>30.832</v>
      </c>
      <c r="F10128" s="13" t="n">
        <v>36.007</v>
      </c>
      <c r="G10128" s="13" t="n">
        <v>107.08</v>
      </c>
      <c r="H10128" s="3" t="n">
        <f aca="false">0.8476*G10128+16.36</f>
        <v>107.121008</v>
      </c>
    </row>
    <row r="10129" customFormat="false" ht="12.75" hidden="false" customHeight="false" outlineLevel="0" collapsed="false">
      <c r="A10129" s="15" t="n">
        <v>39282</v>
      </c>
      <c r="B10129" s="12" t="n">
        <v>0.117361111111111</v>
      </c>
      <c r="C10129" s="13" t="n">
        <v>27.02945</v>
      </c>
      <c r="D10129" s="13" t="n">
        <v>-79.840617</v>
      </c>
      <c r="E10129" s="13" t="n">
        <v>30.835</v>
      </c>
      <c r="F10129" s="13" t="n">
        <v>35.994</v>
      </c>
      <c r="G10129" s="13" t="n">
        <v>106.86</v>
      </c>
      <c r="H10129" s="3" t="n">
        <f aca="false">0.8476*G10129+16.36</f>
        <v>106.934536</v>
      </c>
    </row>
    <row r="10130" customFormat="false" ht="12.75" hidden="false" customHeight="false" outlineLevel="0" collapsed="false">
      <c r="A10130" s="15" t="n">
        <v>39282</v>
      </c>
      <c r="B10130" s="12" t="n">
        <v>0.118055555555556</v>
      </c>
      <c r="C10130" s="13" t="n">
        <v>27.028733</v>
      </c>
      <c r="D10130" s="13" t="n">
        <v>-79.839117</v>
      </c>
      <c r="E10130" s="13" t="n">
        <v>30.832</v>
      </c>
      <c r="F10130" s="13" t="n">
        <v>36.006</v>
      </c>
      <c r="G10130" s="13" t="n">
        <v>106.56</v>
      </c>
      <c r="H10130" s="3" t="n">
        <f aca="false">0.8476*G10130+16.36</f>
        <v>106.680256</v>
      </c>
    </row>
    <row r="10131" customFormat="false" ht="12.75" hidden="false" customHeight="false" outlineLevel="0" collapsed="false">
      <c r="A10131" s="15" t="n">
        <v>39282</v>
      </c>
      <c r="B10131" s="12" t="n">
        <v>0.11875</v>
      </c>
      <c r="C10131" s="13" t="n">
        <v>27.028</v>
      </c>
      <c r="D10131" s="13" t="n">
        <v>-79.8374</v>
      </c>
      <c r="E10131" s="13" t="n">
        <v>30.835</v>
      </c>
      <c r="F10131" s="13" t="n">
        <v>35.999</v>
      </c>
      <c r="G10131" s="13" t="n">
        <v>106.57</v>
      </c>
      <c r="H10131" s="3" t="n">
        <f aca="false">0.8476*G10131+16.36</f>
        <v>106.688732</v>
      </c>
    </row>
    <row r="10132" customFormat="false" ht="12.75" hidden="false" customHeight="false" outlineLevel="0" collapsed="false">
      <c r="A10132" s="15" t="n">
        <v>39282</v>
      </c>
      <c r="B10132" s="12" t="n">
        <v>0.119444444444444</v>
      </c>
      <c r="C10132" s="13" t="n">
        <v>27.027167</v>
      </c>
      <c r="D10132" s="13" t="n">
        <v>-79.835717</v>
      </c>
      <c r="E10132" s="13" t="n">
        <v>30.857</v>
      </c>
      <c r="F10132" s="13" t="n">
        <v>35.979</v>
      </c>
      <c r="G10132" s="13" t="n">
        <v>106.49</v>
      </c>
      <c r="H10132" s="3" t="n">
        <f aca="false">0.8476*G10132+16.36</f>
        <v>106.620924</v>
      </c>
    </row>
    <row r="10133" customFormat="false" ht="12.75" hidden="false" customHeight="false" outlineLevel="0" collapsed="false">
      <c r="A10133" s="15" t="n">
        <v>39282</v>
      </c>
      <c r="B10133" s="12" t="n">
        <v>0.120138888888889</v>
      </c>
      <c r="C10133" s="13" t="n">
        <v>27.026283</v>
      </c>
      <c r="D10133" s="13" t="n">
        <v>-79.834033</v>
      </c>
      <c r="E10133" s="13" t="n">
        <v>30.825</v>
      </c>
      <c r="F10133" s="13" t="n">
        <v>36.007</v>
      </c>
      <c r="G10133" s="13" t="n">
        <v>106.41</v>
      </c>
      <c r="H10133" s="3" t="n">
        <f aca="false">0.8476*G10133+16.36</f>
        <v>106.553116</v>
      </c>
    </row>
    <row r="10134" customFormat="false" ht="12.75" hidden="false" customHeight="false" outlineLevel="0" collapsed="false">
      <c r="A10134" s="15" t="n">
        <v>39282</v>
      </c>
      <c r="B10134" s="12" t="n">
        <v>0.120833333333333</v>
      </c>
      <c r="C10134" s="13" t="n">
        <v>27.025317</v>
      </c>
      <c r="D10134" s="13" t="n">
        <v>-79.8324</v>
      </c>
      <c r="E10134" s="13" t="n">
        <v>30.84</v>
      </c>
      <c r="F10134" s="13" t="n">
        <v>36.002</v>
      </c>
      <c r="G10134" s="13" t="n">
        <v>106.6</v>
      </c>
      <c r="H10134" s="3" t="n">
        <f aca="false">0.8476*G10134+16.36</f>
        <v>106.71416</v>
      </c>
    </row>
    <row r="10135" customFormat="false" ht="12.75" hidden="false" customHeight="false" outlineLevel="0" collapsed="false">
      <c r="A10135" s="15" t="n">
        <v>39282</v>
      </c>
      <c r="B10135" s="12" t="n">
        <v>0.121527777777778</v>
      </c>
      <c r="C10135" s="13" t="n">
        <v>27.024317</v>
      </c>
      <c r="D10135" s="13" t="n">
        <v>-79.830833</v>
      </c>
      <c r="E10135" s="13" t="n">
        <v>30.838</v>
      </c>
      <c r="F10135" s="13" t="n">
        <v>36.001</v>
      </c>
      <c r="G10135" s="13" t="n">
        <v>107.02</v>
      </c>
      <c r="H10135" s="3" t="n">
        <f aca="false">0.8476*G10135+16.36</f>
        <v>107.070152</v>
      </c>
    </row>
    <row r="10136" customFormat="false" ht="12.75" hidden="false" customHeight="false" outlineLevel="0" collapsed="false">
      <c r="A10136" s="15" t="n">
        <v>39282</v>
      </c>
      <c r="B10136" s="12" t="n">
        <v>0.122222222222222</v>
      </c>
      <c r="C10136" s="13" t="n">
        <v>27.02335</v>
      </c>
      <c r="D10136" s="13" t="n">
        <v>-79.82925</v>
      </c>
      <c r="E10136" s="13" t="n">
        <v>30.84</v>
      </c>
      <c r="F10136" s="13" t="n">
        <v>35.998</v>
      </c>
      <c r="G10136" s="13" t="n">
        <v>107.22</v>
      </c>
      <c r="H10136" s="3" t="n">
        <f aca="false">0.8476*G10136+16.36</f>
        <v>107.239672</v>
      </c>
    </row>
    <row r="10137" customFormat="false" ht="12.75" hidden="false" customHeight="false" outlineLevel="0" collapsed="false">
      <c r="A10137" s="15" t="n">
        <v>39282</v>
      </c>
      <c r="B10137" s="12" t="n">
        <v>0.122916666666667</v>
      </c>
      <c r="C10137" s="13" t="n">
        <v>27.02235</v>
      </c>
      <c r="D10137" s="13" t="n">
        <v>-79.827633</v>
      </c>
      <c r="E10137" s="13" t="n">
        <v>30.856</v>
      </c>
      <c r="F10137" s="13" t="n">
        <v>35.986</v>
      </c>
      <c r="G10137" s="13" t="n">
        <v>107.53</v>
      </c>
      <c r="H10137" s="3" t="n">
        <f aca="false">0.8476*G10137+16.36</f>
        <v>107.502428</v>
      </c>
    </row>
    <row r="10138" customFormat="false" ht="12.75" hidden="false" customHeight="false" outlineLevel="0" collapsed="false">
      <c r="A10138" s="15" t="n">
        <v>39282</v>
      </c>
      <c r="B10138" s="12" t="n">
        <v>0.123611111111111</v>
      </c>
      <c r="C10138" s="13" t="n">
        <v>27.0214</v>
      </c>
      <c r="D10138" s="13" t="n">
        <v>-79.825983</v>
      </c>
      <c r="E10138" s="13" t="n">
        <v>30.854</v>
      </c>
      <c r="F10138" s="13" t="n">
        <v>35.992</v>
      </c>
      <c r="G10138" s="13" t="n">
        <v>107.58</v>
      </c>
      <c r="H10138" s="3" t="n">
        <f aca="false">0.8476*G10138+16.36</f>
        <v>107.544808</v>
      </c>
    </row>
    <row r="10139" customFormat="false" ht="12.75" hidden="false" customHeight="false" outlineLevel="0" collapsed="false">
      <c r="A10139" s="15" t="n">
        <v>39282</v>
      </c>
      <c r="B10139" s="12" t="n">
        <v>0.124305555555556</v>
      </c>
      <c r="C10139" s="13" t="n">
        <v>27.0205</v>
      </c>
      <c r="D10139" s="13" t="n">
        <v>-79.824417</v>
      </c>
      <c r="E10139" s="13" t="n">
        <v>30.844</v>
      </c>
      <c r="F10139" s="13" t="n">
        <v>35.995</v>
      </c>
      <c r="G10139" s="13" t="n">
        <v>107.78</v>
      </c>
      <c r="H10139" s="3" t="n">
        <f aca="false">0.8476*G10139+16.36</f>
        <v>107.714328</v>
      </c>
    </row>
    <row r="10140" customFormat="false" ht="12.75" hidden="false" customHeight="false" outlineLevel="0" collapsed="false">
      <c r="A10140" s="15" t="n">
        <v>39282</v>
      </c>
      <c r="B10140" s="12" t="n">
        <v>0.125</v>
      </c>
      <c r="C10140" s="13" t="n">
        <v>27.019517</v>
      </c>
      <c r="D10140" s="13" t="n">
        <v>-79.822667</v>
      </c>
      <c r="E10140" s="13" t="n">
        <v>30.838</v>
      </c>
      <c r="F10140" s="13" t="n">
        <v>35.996</v>
      </c>
      <c r="G10140" s="13" t="n">
        <v>107.7</v>
      </c>
      <c r="H10140" s="3" t="n">
        <f aca="false">0.8476*G10140+16.36</f>
        <v>107.64652</v>
      </c>
    </row>
    <row r="10141" customFormat="false" ht="12.75" hidden="false" customHeight="false" outlineLevel="0" collapsed="false">
      <c r="A10141" s="15" t="n">
        <v>39282</v>
      </c>
      <c r="B10141" s="12" t="n">
        <v>0.125694444444444</v>
      </c>
      <c r="C10141" s="13" t="n">
        <v>27.018567</v>
      </c>
      <c r="D10141" s="13" t="n">
        <v>-79.821033</v>
      </c>
      <c r="E10141" s="13" t="n">
        <v>30.835</v>
      </c>
      <c r="F10141" s="13" t="n">
        <v>36.003</v>
      </c>
      <c r="G10141" s="13" t="n">
        <v>107.51</v>
      </c>
      <c r="H10141" s="3" t="n">
        <f aca="false">0.8476*G10141+16.36</f>
        <v>107.485476</v>
      </c>
    </row>
    <row r="10142" customFormat="false" ht="12.75" hidden="false" customHeight="false" outlineLevel="0" collapsed="false">
      <c r="A10142" s="15" t="n">
        <v>39282</v>
      </c>
      <c r="B10142" s="12" t="n">
        <v>0.126388888888889</v>
      </c>
      <c r="C10142" s="13" t="n">
        <v>27.017583</v>
      </c>
      <c r="D10142" s="13" t="n">
        <v>-79.819417</v>
      </c>
      <c r="E10142" s="13" t="n">
        <v>30.835</v>
      </c>
      <c r="F10142" s="13" t="n">
        <v>36.004</v>
      </c>
      <c r="G10142" s="13" t="n">
        <v>107.4</v>
      </c>
      <c r="H10142" s="3" t="n">
        <f aca="false">0.8476*G10142+16.36</f>
        <v>107.39224</v>
      </c>
    </row>
    <row r="10143" customFormat="false" ht="12.75" hidden="false" customHeight="false" outlineLevel="0" collapsed="false">
      <c r="A10143" s="15" t="n">
        <v>39282</v>
      </c>
      <c r="B10143" s="12" t="n">
        <v>0.127083333333333</v>
      </c>
      <c r="C10143" s="13" t="n">
        <v>27.016633</v>
      </c>
      <c r="D10143" s="13" t="n">
        <v>-79.817783</v>
      </c>
      <c r="E10143" s="13" t="n">
        <v>30.838</v>
      </c>
      <c r="F10143" s="13" t="n">
        <v>36.009</v>
      </c>
      <c r="G10143" s="13" t="n">
        <v>107.15</v>
      </c>
      <c r="H10143" s="3" t="n">
        <f aca="false">0.8476*G10143+16.36</f>
        <v>107.18034</v>
      </c>
    </row>
    <row r="10144" customFormat="false" ht="12.75" hidden="false" customHeight="false" outlineLevel="0" collapsed="false">
      <c r="A10144" s="15" t="n">
        <v>39282</v>
      </c>
      <c r="B10144" s="12" t="n">
        <v>0.127777777777778</v>
      </c>
      <c r="C10144" s="13" t="n">
        <v>27.015667</v>
      </c>
      <c r="D10144" s="13" t="n">
        <v>-79.816167</v>
      </c>
      <c r="E10144" s="13" t="n">
        <v>30.837</v>
      </c>
      <c r="F10144" s="13" t="n">
        <v>36.008</v>
      </c>
      <c r="G10144" s="13" t="n">
        <v>106.96</v>
      </c>
      <c r="H10144" s="3" t="n">
        <f aca="false">0.8476*G10144+16.36</f>
        <v>107.019296</v>
      </c>
    </row>
    <row r="10145" customFormat="false" ht="12.75" hidden="false" customHeight="false" outlineLevel="0" collapsed="false">
      <c r="A10145" s="15" t="n">
        <v>39282</v>
      </c>
      <c r="B10145" s="12" t="n">
        <v>0.128472222222222</v>
      </c>
      <c r="C10145" s="13" t="n">
        <v>27.014717</v>
      </c>
      <c r="D10145" s="13" t="n">
        <v>-79.814567</v>
      </c>
      <c r="E10145" s="13" t="n">
        <v>30.842</v>
      </c>
      <c r="F10145" s="13" t="n">
        <v>35.995</v>
      </c>
      <c r="G10145" s="13" t="n">
        <v>106.84</v>
      </c>
      <c r="H10145" s="3" t="n">
        <f aca="false">0.8476*G10145+16.36</f>
        <v>106.917584</v>
      </c>
    </row>
    <row r="10146" customFormat="false" ht="12.75" hidden="false" customHeight="false" outlineLevel="0" collapsed="false">
      <c r="A10146" s="15" t="n">
        <v>39282</v>
      </c>
      <c r="B10146" s="12" t="n">
        <v>0.129166666666667</v>
      </c>
      <c r="C10146" s="13" t="n">
        <v>27.013767</v>
      </c>
      <c r="D10146" s="13" t="n">
        <v>-79.812983</v>
      </c>
      <c r="E10146" s="13" t="n">
        <v>30.845</v>
      </c>
      <c r="F10146" s="13" t="n">
        <v>36.013</v>
      </c>
      <c r="G10146" s="13" t="n">
        <v>106.5</v>
      </c>
      <c r="H10146" s="3" t="n">
        <f aca="false">0.8476*G10146+16.36</f>
        <v>106.6294</v>
      </c>
    </row>
    <row r="10147" customFormat="false" ht="12.75" hidden="false" customHeight="false" outlineLevel="0" collapsed="false">
      <c r="A10147" s="15" t="n">
        <v>39282</v>
      </c>
      <c r="B10147" s="12" t="n">
        <v>0.129861111111111</v>
      </c>
      <c r="C10147" s="13" t="n">
        <v>27.012783</v>
      </c>
      <c r="D10147" s="13" t="n">
        <v>-79.811383</v>
      </c>
      <c r="E10147" s="13" t="n">
        <v>30.852</v>
      </c>
      <c r="F10147" s="13" t="n">
        <v>35.995</v>
      </c>
      <c r="G10147" s="13" t="n">
        <v>106.09</v>
      </c>
      <c r="H10147" s="3" t="n">
        <f aca="false">0.8476*G10147+16.36</f>
        <v>106.281884</v>
      </c>
    </row>
    <row r="10148" customFormat="false" ht="12.75" hidden="false" customHeight="false" outlineLevel="0" collapsed="false">
      <c r="A10148" s="15" t="n">
        <v>39282</v>
      </c>
      <c r="B10148" s="12" t="n">
        <v>0.130555555555556</v>
      </c>
      <c r="C10148" s="13" t="n">
        <v>27.0118</v>
      </c>
      <c r="D10148" s="13" t="n">
        <v>-79.809783</v>
      </c>
      <c r="E10148" s="13" t="n">
        <v>30.845</v>
      </c>
      <c r="F10148" s="13" t="n">
        <v>36.022</v>
      </c>
      <c r="G10148" s="13" t="n">
        <v>105.79</v>
      </c>
      <c r="H10148" s="3" t="n">
        <f aca="false">0.8476*G10148+16.36</f>
        <v>106.027604</v>
      </c>
    </row>
    <row r="10149" customFormat="false" ht="12.75" hidden="false" customHeight="false" outlineLevel="0" collapsed="false">
      <c r="A10149" s="15" t="n">
        <v>39282</v>
      </c>
      <c r="B10149" s="12" t="n">
        <v>0.13125</v>
      </c>
      <c r="C10149" s="13" t="n">
        <v>27.0108</v>
      </c>
      <c r="D10149" s="13" t="n">
        <v>-79.808167</v>
      </c>
      <c r="E10149" s="13" t="n">
        <v>30.844</v>
      </c>
      <c r="F10149" s="13" t="n">
        <v>36.025</v>
      </c>
      <c r="G10149" s="13" t="n">
        <v>105.52</v>
      </c>
      <c r="H10149" s="3" t="n">
        <f aca="false">0.8476*G10149+16.36</f>
        <v>105.798752</v>
      </c>
    </row>
    <row r="10150" customFormat="false" ht="12.75" hidden="false" customHeight="false" outlineLevel="0" collapsed="false">
      <c r="A10150" s="15" t="n">
        <v>39282</v>
      </c>
      <c r="B10150" s="12" t="n">
        <v>0.131944444444444</v>
      </c>
      <c r="C10150" s="13" t="n">
        <v>27.0098</v>
      </c>
      <c r="D10150" s="13" t="n">
        <v>-79.806567</v>
      </c>
      <c r="E10150" s="13" t="n">
        <v>30.851</v>
      </c>
      <c r="F10150" s="13" t="n">
        <v>36.006</v>
      </c>
      <c r="G10150" s="13" t="n">
        <v>105.37</v>
      </c>
      <c r="H10150" s="3" t="n">
        <f aca="false">0.8476*G10150+16.36</f>
        <v>105.671612</v>
      </c>
    </row>
    <row r="10151" customFormat="false" ht="12.75" hidden="false" customHeight="false" outlineLevel="0" collapsed="false">
      <c r="A10151" s="15" t="n">
        <v>39282</v>
      </c>
      <c r="B10151" s="12" t="n">
        <v>0.132638888888889</v>
      </c>
      <c r="C10151" s="13" t="n">
        <v>27.008833</v>
      </c>
      <c r="D10151" s="13" t="n">
        <v>-79.804983</v>
      </c>
      <c r="E10151" s="13" t="n">
        <v>30.89</v>
      </c>
      <c r="F10151" s="13" t="n">
        <v>35.989</v>
      </c>
      <c r="G10151" s="13" t="n">
        <v>105.24</v>
      </c>
      <c r="H10151" s="3" t="n">
        <f aca="false">0.8476*G10151+16.36</f>
        <v>105.561424</v>
      </c>
    </row>
    <row r="10152" customFormat="false" ht="12.75" hidden="false" customHeight="false" outlineLevel="0" collapsed="false">
      <c r="A10152" s="15" t="n">
        <v>39282</v>
      </c>
      <c r="B10152" s="12" t="n">
        <v>0.133333333333333</v>
      </c>
      <c r="C10152" s="13" t="n">
        <v>27.007883</v>
      </c>
      <c r="D10152" s="13" t="n">
        <v>-79.803367</v>
      </c>
      <c r="E10152" s="13" t="n">
        <v>30.883</v>
      </c>
      <c r="F10152" s="13" t="n">
        <v>35.997</v>
      </c>
      <c r="G10152" s="13" t="n">
        <v>105.28</v>
      </c>
      <c r="H10152" s="3" t="n">
        <f aca="false">0.8476*G10152+16.36</f>
        <v>105.595328</v>
      </c>
    </row>
    <row r="10153" customFormat="false" ht="12.75" hidden="false" customHeight="false" outlineLevel="0" collapsed="false">
      <c r="A10153" s="15" t="n">
        <v>39282</v>
      </c>
      <c r="B10153" s="12" t="n">
        <v>0.134027777777778</v>
      </c>
      <c r="C10153" s="13" t="n">
        <v>27.006883</v>
      </c>
      <c r="D10153" s="13" t="n">
        <v>-79.801767</v>
      </c>
      <c r="E10153" s="13" t="n">
        <v>30.902</v>
      </c>
      <c r="F10153" s="13" t="n">
        <v>35.978</v>
      </c>
      <c r="G10153" s="13" t="n">
        <v>105.23</v>
      </c>
      <c r="H10153" s="3" t="n">
        <f aca="false">0.8476*G10153+16.36</f>
        <v>105.552948</v>
      </c>
    </row>
    <row r="10154" customFormat="false" ht="12.75" hidden="false" customHeight="false" outlineLevel="0" collapsed="false">
      <c r="A10154" s="15" t="n">
        <v>39282</v>
      </c>
      <c r="B10154" s="12" t="n">
        <v>0.134722222222222</v>
      </c>
      <c r="C10154" s="13" t="n">
        <v>27.005883</v>
      </c>
      <c r="D10154" s="13" t="n">
        <v>-79.800167</v>
      </c>
      <c r="E10154" s="13" t="n">
        <v>30.87</v>
      </c>
      <c r="F10154" s="13" t="n">
        <v>35.99</v>
      </c>
      <c r="G10154" s="13" t="n">
        <v>105.69</v>
      </c>
      <c r="H10154" s="3" t="n">
        <f aca="false">0.8476*G10154+16.36</f>
        <v>105.942844</v>
      </c>
    </row>
    <row r="10155" customFormat="false" ht="12.75" hidden="false" customHeight="false" outlineLevel="0" collapsed="false">
      <c r="A10155" s="15" t="n">
        <v>39282</v>
      </c>
      <c r="B10155" s="12" t="n">
        <v>0.135416666666667</v>
      </c>
      <c r="C10155" s="13" t="n">
        <v>27.004917</v>
      </c>
      <c r="D10155" s="13" t="n">
        <v>-79.798517</v>
      </c>
      <c r="E10155" s="13" t="n">
        <v>30.878</v>
      </c>
      <c r="F10155" s="13" t="n">
        <v>35.979</v>
      </c>
      <c r="G10155" s="13" t="n">
        <v>105.94</v>
      </c>
      <c r="H10155" s="3" t="n">
        <f aca="false">0.8476*G10155+16.36</f>
        <v>106.154744</v>
      </c>
    </row>
    <row r="10156" customFormat="false" ht="12.75" hidden="false" customHeight="false" outlineLevel="0" collapsed="false">
      <c r="A10156" s="15" t="n">
        <v>39282</v>
      </c>
      <c r="B10156" s="12" t="n">
        <v>0.136111111111111</v>
      </c>
      <c r="C10156" s="13" t="n">
        <v>27.003917</v>
      </c>
      <c r="D10156" s="13" t="n">
        <v>-79.796917</v>
      </c>
      <c r="E10156" s="13" t="n">
        <v>30.873</v>
      </c>
      <c r="F10156" s="13" t="n">
        <v>35.993</v>
      </c>
      <c r="G10156" s="13" t="n">
        <v>105.79</v>
      </c>
      <c r="H10156" s="3" t="n">
        <f aca="false">0.8476*G10156+16.36</f>
        <v>106.027604</v>
      </c>
    </row>
    <row r="10157" customFormat="false" ht="12.75" hidden="false" customHeight="false" outlineLevel="0" collapsed="false">
      <c r="A10157" s="15" t="n">
        <v>39282</v>
      </c>
      <c r="B10157" s="12" t="n">
        <v>0.136805555555556</v>
      </c>
      <c r="C10157" s="13" t="n">
        <v>27.002867</v>
      </c>
      <c r="D10157" s="13" t="n">
        <v>-79.795267</v>
      </c>
      <c r="E10157" s="13" t="n">
        <v>30.885</v>
      </c>
      <c r="F10157" s="13" t="n">
        <v>35.962</v>
      </c>
      <c r="G10157" s="13" t="n">
        <v>106.07</v>
      </c>
      <c r="H10157" s="3" t="n">
        <f aca="false">0.8476*G10157+16.36</f>
        <v>106.264932</v>
      </c>
    </row>
    <row r="10158" customFormat="false" ht="12.75" hidden="false" customHeight="false" outlineLevel="0" collapsed="false">
      <c r="A10158" s="15" t="n">
        <v>39282</v>
      </c>
      <c r="B10158" s="12" t="n">
        <v>0.1375</v>
      </c>
      <c r="C10158" s="13" t="n">
        <v>27.001833</v>
      </c>
      <c r="D10158" s="13" t="n">
        <v>-79.7936</v>
      </c>
      <c r="E10158" s="13" t="n">
        <v>30.861</v>
      </c>
      <c r="F10158" s="13" t="n">
        <v>35.977</v>
      </c>
      <c r="G10158" s="13" t="n">
        <v>106.19</v>
      </c>
      <c r="H10158" s="3" t="n">
        <f aca="false">0.8476*G10158+16.36</f>
        <v>106.366644</v>
      </c>
    </row>
    <row r="10159" customFormat="false" ht="12.75" hidden="false" customHeight="false" outlineLevel="0" collapsed="false">
      <c r="A10159" s="15" t="n">
        <v>39282</v>
      </c>
      <c r="B10159" s="12" t="n">
        <v>0.138194444444444</v>
      </c>
      <c r="C10159" s="13" t="n">
        <v>27.00075</v>
      </c>
      <c r="D10159" s="13" t="n">
        <v>-79.7919</v>
      </c>
      <c r="E10159" s="13" t="n">
        <v>30.845</v>
      </c>
      <c r="F10159" s="13" t="n">
        <v>35.993</v>
      </c>
      <c r="G10159" s="13" t="n">
        <v>106.3</v>
      </c>
      <c r="H10159" s="3" t="n">
        <f aca="false">0.8476*G10159+16.36</f>
        <v>106.45988</v>
      </c>
    </row>
    <row r="10160" customFormat="false" ht="12.75" hidden="false" customHeight="false" outlineLevel="0" collapsed="false">
      <c r="A10160" s="15" t="n">
        <v>39282</v>
      </c>
      <c r="B10160" s="12" t="n">
        <v>0.138888888888889</v>
      </c>
      <c r="C10160" s="13" t="n">
        <v>26.999733</v>
      </c>
      <c r="D10160" s="13" t="n">
        <v>-79.790183</v>
      </c>
      <c r="E10160" s="13" t="n">
        <v>30.835</v>
      </c>
      <c r="F10160" s="13" t="n">
        <v>36.006</v>
      </c>
      <c r="G10160" s="13" t="n">
        <v>106.15</v>
      </c>
      <c r="H10160" s="3" t="n">
        <f aca="false">0.8476*G10160+16.36</f>
        <v>106.33274</v>
      </c>
    </row>
    <row r="10161" customFormat="false" ht="12.75" hidden="false" customHeight="false" outlineLevel="0" collapsed="false">
      <c r="A10161" s="15" t="n">
        <v>39282</v>
      </c>
      <c r="B10161" s="12" t="n">
        <v>0.139583333333333</v>
      </c>
      <c r="C10161" s="13" t="n">
        <v>26.998667</v>
      </c>
      <c r="D10161" s="13" t="n">
        <v>-79.788467</v>
      </c>
      <c r="E10161" s="13" t="n">
        <v>30.844</v>
      </c>
      <c r="F10161" s="13" t="n">
        <v>36.003</v>
      </c>
      <c r="G10161" s="13" t="n">
        <v>105.98</v>
      </c>
      <c r="H10161" s="3" t="n">
        <f aca="false">0.8476*G10161+16.36</f>
        <v>106.188648</v>
      </c>
    </row>
    <row r="10162" customFormat="false" ht="12.75" hidden="false" customHeight="false" outlineLevel="0" collapsed="false">
      <c r="A10162" s="15" t="n">
        <v>39282</v>
      </c>
      <c r="B10162" s="12" t="n">
        <v>0.140277777777778</v>
      </c>
      <c r="C10162" s="13" t="n">
        <v>26.9976</v>
      </c>
      <c r="D10162" s="13" t="n">
        <v>-79.786767</v>
      </c>
      <c r="E10162" s="13" t="n">
        <v>30.835</v>
      </c>
      <c r="F10162" s="13" t="n">
        <v>36.008</v>
      </c>
      <c r="G10162" s="13" t="n">
        <v>105.82</v>
      </c>
      <c r="H10162" s="3" t="n">
        <f aca="false">0.8476*G10162+16.36</f>
        <v>106.053032</v>
      </c>
    </row>
    <row r="10163" customFormat="false" ht="12.75" hidden="false" customHeight="false" outlineLevel="0" collapsed="false">
      <c r="A10163" s="15" t="n">
        <v>39282</v>
      </c>
      <c r="B10163" s="12" t="n">
        <v>0.140972222222222</v>
      </c>
      <c r="C10163" s="13" t="n">
        <v>26.996533</v>
      </c>
      <c r="D10163" s="13" t="n">
        <v>-79.78505</v>
      </c>
      <c r="E10163" s="13" t="n">
        <v>30.847</v>
      </c>
      <c r="F10163" s="13" t="n">
        <v>36.005</v>
      </c>
      <c r="G10163" s="13" t="n">
        <v>105.7</v>
      </c>
      <c r="H10163" s="3" t="n">
        <f aca="false">0.8476*G10163+16.36</f>
        <v>105.95132</v>
      </c>
    </row>
    <row r="10164" customFormat="false" ht="12.75" hidden="false" customHeight="false" outlineLevel="0" collapsed="false">
      <c r="A10164" s="15" t="n">
        <v>39282</v>
      </c>
      <c r="B10164" s="12" t="n">
        <v>0.141666666666667</v>
      </c>
      <c r="C10164" s="13" t="n">
        <v>26.995483</v>
      </c>
      <c r="D10164" s="13" t="n">
        <v>-79.783333</v>
      </c>
      <c r="E10164" s="13" t="n">
        <v>30.847</v>
      </c>
      <c r="F10164" s="13" t="n">
        <v>36.002</v>
      </c>
      <c r="G10164" s="13" t="n">
        <v>105.54</v>
      </c>
      <c r="H10164" s="3" t="n">
        <f aca="false">0.8476*G10164+16.36</f>
        <v>105.815704</v>
      </c>
    </row>
    <row r="10165" customFormat="false" ht="12.75" hidden="false" customHeight="false" outlineLevel="0" collapsed="false">
      <c r="A10165" s="15" t="n">
        <v>39282</v>
      </c>
      <c r="B10165" s="12" t="n">
        <v>0.142361111111111</v>
      </c>
      <c r="C10165" s="13" t="n">
        <v>26.994467</v>
      </c>
      <c r="D10165" s="13" t="n">
        <v>-79.78165</v>
      </c>
      <c r="E10165" s="13" t="n">
        <v>30.838</v>
      </c>
      <c r="F10165" s="13" t="n">
        <v>36.004</v>
      </c>
      <c r="G10165" s="13" t="n">
        <v>105.39</v>
      </c>
      <c r="H10165" s="3" t="n">
        <f aca="false">0.8476*G10165+16.36</f>
        <v>105.688564</v>
      </c>
    </row>
    <row r="10166" customFormat="false" ht="12.75" hidden="false" customHeight="false" outlineLevel="0" collapsed="false">
      <c r="A10166" s="15" t="n">
        <v>39282</v>
      </c>
      <c r="B10166" s="12" t="n">
        <v>0.143055555555556</v>
      </c>
      <c r="C10166" s="13" t="n">
        <v>26.993383</v>
      </c>
      <c r="D10166" s="13" t="n">
        <v>-79.780017</v>
      </c>
      <c r="E10166" s="13" t="n">
        <v>30.859</v>
      </c>
      <c r="F10166" s="13" t="n">
        <v>35.99</v>
      </c>
      <c r="G10166" s="13" t="n">
        <v>105.34</v>
      </c>
      <c r="H10166" s="3" t="n">
        <f aca="false">0.8476*G10166+16.36</f>
        <v>105.646184</v>
      </c>
    </row>
    <row r="10167" customFormat="false" ht="12.75" hidden="false" customHeight="false" outlineLevel="0" collapsed="false">
      <c r="A10167" s="15" t="n">
        <v>39282</v>
      </c>
      <c r="B10167" s="12" t="n">
        <v>0.14375</v>
      </c>
      <c r="C10167" s="13" t="n">
        <v>26.992317</v>
      </c>
      <c r="D10167" s="13" t="n">
        <v>-79.778367</v>
      </c>
      <c r="E10167" s="13" t="n">
        <v>30.852</v>
      </c>
      <c r="F10167" s="13" t="n">
        <v>36</v>
      </c>
      <c r="G10167" s="13" t="n">
        <v>105.28</v>
      </c>
      <c r="H10167" s="3" t="n">
        <f aca="false">0.8476*G10167+16.36</f>
        <v>105.595328</v>
      </c>
    </row>
    <row r="10168" customFormat="false" ht="12.75" hidden="false" customHeight="false" outlineLevel="0" collapsed="false">
      <c r="A10168" s="15" t="n">
        <v>39282</v>
      </c>
      <c r="B10168" s="12" t="n">
        <v>0.144444444444444</v>
      </c>
      <c r="C10168" s="13" t="n">
        <v>26.99125</v>
      </c>
      <c r="D10168" s="13" t="n">
        <v>-79.77665</v>
      </c>
      <c r="E10168" s="13" t="n">
        <v>30.866</v>
      </c>
      <c r="F10168" s="13" t="n">
        <v>35.978</v>
      </c>
      <c r="G10168" s="13" t="n">
        <v>105.09</v>
      </c>
      <c r="H10168" s="3" t="n">
        <f aca="false">0.8476*G10168+16.36</f>
        <v>105.434284</v>
      </c>
    </row>
    <row r="10169" customFormat="false" ht="12.75" hidden="false" customHeight="false" outlineLevel="0" collapsed="false">
      <c r="A10169" s="15" t="n">
        <v>39282</v>
      </c>
      <c r="B10169" s="12" t="n">
        <v>0.145138888888889</v>
      </c>
      <c r="C10169" s="13" t="n">
        <v>26.990233</v>
      </c>
      <c r="D10169" s="13" t="n">
        <v>-79.774933</v>
      </c>
      <c r="E10169" s="13" t="n">
        <v>30.864</v>
      </c>
      <c r="F10169" s="13" t="n">
        <v>35.997</v>
      </c>
      <c r="G10169" s="13" t="n">
        <v>105.2</v>
      </c>
      <c r="H10169" s="3" t="n">
        <f aca="false">0.8476*G10169+16.36</f>
        <v>105.52752</v>
      </c>
    </row>
    <row r="10170" customFormat="false" ht="12.75" hidden="false" customHeight="false" outlineLevel="0" collapsed="false">
      <c r="A10170" s="15" t="n">
        <v>39282</v>
      </c>
      <c r="B10170" s="12" t="n">
        <v>0.145833333333333</v>
      </c>
      <c r="C10170" s="13" t="n">
        <v>26.989267</v>
      </c>
      <c r="D10170" s="13" t="n">
        <v>-79.773217</v>
      </c>
      <c r="E10170" s="13" t="n">
        <v>30.863</v>
      </c>
      <c r="F10170" s="13" t="n">
        <v>35.998</v>
      </c>
      <c r="G10170" s="13" t="n">
        <v>105.07</v>
      </c>
      <c r="H10170" s="3" t="n">
        <f aca="false">0.8476*G10170+16.36</f>
        <v>105.417332</v>
      </c>
    </row>
    <row r="10171" customFormat="false" ht="12.75" hidden="false" customHeight="false" outlineLevel="0" collapsed="false">
      <c r="A10171" s="15" t="n">
        <v>39282</v>
      </c>
      <c r="B10171" s="12" t="n">
        <v>0.146527777777778</v>
      </c>
      <c r="C10171" s="13" t="n">
        <v>26.9884</v>
      </c>
      <c r="D10171" s="13" t="n">
        <v>-79.771567</v>
      </c>
      <c r="E10171" s="13" t="n">
        <v>30.852</v>
      </c>
      <c r="F10171" s="13" t="n">
        <v>35.991</v>
      </c>
      <c r="G10171" s="13" t="n">
        <v>104.99</v>
      </c>
      <c r="H10171" s="3" t="n">
        <f aca="false">0.8476*G10171+16.36</f>
        <v>105.349524</v>
      </c>
    </row>
    <row r="10172" customFormat="false" ht="12.75" hidden="false" customHeight="false" outlineLevel="0" collapsed="false">
      <c r="A10172" s="15" t="n">
        <v>39282</v>
      </c>
      <c r="B10172" s="12" t="n">
        <v>0.147222222222222</v>
      </c>
      <c r="C10172" s="13" t="n">
        <v>26.987633</v>
      </c>
      <c r="D10172" s="13" t="n">
        <v>-79.77005</v>
      </c>
      <c r="E10172" s="13" t="n">
        <v>30.868</v>
      </c>
      <c r="F10172" s="13" t="n">
        <v>35.987</v>
      </c>
      <c r="G10172" s="13" t="n">
        <v>104.84</v>
      </c>
      <c r="H10172" s="3" t="n">
        <f aca="false">0.8476*G10172+16.36</f>
        <v>105.222384</v>
      </c>
    </row>
    <row r="10173" customFormat="false" ht="12.75" hidden="false" customHeight="false" outlineLevel="0" collapsed="false">
      <c r="A10173" s="15" t="n">
        <v>39282</v>
      </c>
      <c r="B10173" s="12" t="n">
        <v>0.147916666666667</v>
      </c>
      <c r="C10173" s="13" t="n">
        <v>26.986917</v>
      </c>
      <c r="D10173" s="13" t="n">
        <v>-79.76855</v>
      </c>
      <c r="E10173" s="13" t="n">
        <v>30.857</v>
      </c>
      <c r="F10173" s="13" t="n">
        <v>35.989</v>
      </c>
      <c r="G10173" s="13" t="n">
        <v>104.79</v>
      </c>
      <c r="H10173" s="3" t="n">
        <f aca="false">0.8476*G10173+16.36</f>
        <v>105.180004</v>
      </c>
    </row>
    <row r="10174" customFormat="false" ht="12.75" hidden="false" customHeight="false" outlineLevel="0" collapsed="false">
      <c r="A10174" s="15" t="n">
        <v>39282</v>
      </c>
      <c r="B10174" s="12" t="n">
        <v>0.148611111111111</v>
      </c>
      <c r="C10174" s="13" t="n">
        <v>26.9862</v>
      </c>
      <c r="D10174" s="13" t="n">
        <v>-79.767067</v>
      </c>
      <c r="E10174" s="13" t="n">
        <v>30.857</v>
      </c>
      <c r="F10174" s="13" t="n">
        <v>35.965</v>
      </c>
      <c r="G10174" s="13" t="n">
        <v>104.78</v>
      </c>
      <c r="H10174" s="3" t="n">
        <f aca="false">0.8476*G10174+16.36</f>
        <v>105.171528</v>
      </c>
    </row>
    <row r="10175" customFormat="false" ht="12.75" hidden="false" customHeight="false" outlineLevel="0" collapsed="false">
      <c r="A10175" s="15" t="n">
        <v>39282</v>
      </c>
      <c r="B10175" s="12" t="n">
        <v>0.149305555555556</v>
      </c>
      <c r="C10175" s="13" t="n">
        <v>26.985517</v>
      </c>
      <c r="D10175" s="13" t="n">
        <v>-79.765633</v>
      </c>
      <c r="E10175" s="13" t="n">
        <v>30.875</v>
      </c>
      <c r="F10175" s="13" t="n">
        <v>35.971</v>
      </c>
      <c r="G10175" s="13" t="n">
        <v>104.61</v>
      </c>
      <c r="H10175" s="3" t="n">
        <f aca="false">0.8476*G10175+16.36</f>
        <v>105.027436</v>
      </c>
    </row>
    <row r="10176" customFormat="false" ht="12.75" hidden="false" customHeight="false" outlineLevel="0" collapsed="false">
      <c r="A10176" s="15" t="n">
        <v>39282</v>
      </c>
      <c r="B10176" s="12" t="n">
        <v>0.15</v>
      </c>
      <c r="C10176" s="13" t="n">
        <v>26.9847</v>
      </c>
      <c r="D10176" s="13" t="n">
        <v>-79.764867</v>
      </c>
      <c r="E10176" s="13" t="n">
        <v>30.87</v>
      </c>
      <c r="F10176" s="13" t="n">
        <v>35.962</v>
      </c>
      <c r="G10176" s="13" t="n">
        <v>104.43</v>
      </c>
      <c r="H10176" s="3" t="n">
        <f aca="false">0.8476*G10176+16.36</f>
        <v>104.874868</v>
      </c>
    </row>
    <row r="10177" customFormat="false" ht="12.75" hidden="false" customHeight="false" outlineLevel="0" collapsed="false">
      <c r="A10177" s="15" t="n">
        <v>39282</v>
      </c>
      <c r="B10177" s="12" t="n">
        <v>0.150694444444444</v>
      </c>
      <c r="C10177" s="13" t="n">
        <v>26.9838</v>
      </c>
      <c r="D10177" s="13" t="n">
        <v>-79.764483</v>
      </c>
      <c r="E10177" s="13" t="n">
        <v>30.87</v>
      </c>
      <c r="F10177" s="13" t="n">
        <v>35.958</v>
      </c>
      <c r="G10177" s="13" t="n">
        <v>104.36</v>
      </c>
      <c r="H10177" s="3" t="n">
        <f aca="false">0.8476*G10177+16.36</f>
        <v>104.815536</v>
      </c>
    </row>
    <row r="10178" customFormat="false" ht="12.75" hidden="false" customHeight="false" outlineLevel="0" collapsed="false">
      <c r="A10178" s="15" t="n">
        <v>39282</v>
      </c>
      <c r="B10178" s="12" t="n">
        <v>0.151388888888889</v>
      </c>
      <c r="C10178" s="13" t="n">
        <v>26.982817</v>
      </c>
      <c r="D10178" s="13" t="n">
        <v>-79.764267</v>
      </c>
      <c r="E10178" s="13" t="n">
        <v>30.873</v>
      </c>
      <c r="F10178" s="13" t="n">
        <v>35.943</v>
      </c>
      <c r="G10178" s="13" t="n">
        <v>104.36</v>
      </c>
      <c r="H10178" s="3" t="n">
        <f aca="false">0.8476*G10178+16.36</f>
        <v>104.815536</v>
      </c>
    </row>
    <row r="10179" customFormat="false" ht="12.75" hidden="false" customHeight="false" outlineLevel="0" collapsed="false">
      <c r="A10179" s="15" t="n">
        <v>39282</v>
      </c>
      <c r="B10179" s="12" t="n">
        <v>0.152083333333333</v>
      </c>
      <c r="C10179" s="13" t="n">
        <v>26.981733</v>
      </c>
      <c r="D10179" s="13" t="n">
        <v>-79.764083</v>
      </c>
      <c r="E10179" s="13" t="n">
        <v>30.882</v>
      </c>
      <c r="F10179" s="13" t="n">
        <v>35.954</v>
      </c>
      <c r="G10179" s="13" t="n">
        <v>104.39</v>
      </c>
      <c r="H10179" s="3" t="n">
        <f aca="false">0.8476*G10179+16.36</f>
        <v>104.840964</v>
      </c>
    </row>
    <row r="10180" customFormat="false" ht="12.75" hidden="false" customHeight="false" outlineLevel="0" collapsed="false">
      <c r="A10180" s="15" t="n">
        <v>39282</v>
      </c>
      <c r="B10180" s="12" t="n">
        <v>0.152777777777778</v>
      </c>
      <c r="C10180" s="13" t="n">
        <v>26.980583</v>
      </c>
      <c r="D10180" s="13" t="n">
        <v>-79.763867</v>
      </c>
      <c r="E10180" s="13" t="n">
        <v>30.896</v>
      </c>
      <c r="F10180" s="13" t="n">
        <v>35.95</v>
      </c>
      <c r="G10180" s="13" t="n">
        <v>104.23</v>
      </c>
      <c r="H10180" s="3" t="n">
        <f aca="false">0.8476*G10180+16.36</f>
        <v>104.705348</v>
      </c>
    </row>
    <row r="10181" customFormat="false" ht="12.75" hidden="false" customHeight="false" outlineLevel="0" collapsed="false">
      <c r="A10181" s="15" t="n">
        <v>39282</v>
      </c>
      <c r="B10181" s="12" t="n">
        <v>0.153472222222222</v>
      </c>
      <c r="C10181" s="13" t="n">
        <v>26.979433</v>
      </c>
      <c r="D10181" s="13" t="n">
        <v>-79.763633</v>
      </c>
      <c r="E10181" s="13" t="n">
        <v>30.882</v>
      </c>
      <c r="F10181" s="13" t="n">
        <v>35.955</v>
      </c>
      <c r="G10181" s="13" t="n">
        <v>104.12</v>
      </c>
      <c r="H10181" s="3" t="n">
        <f aca="false">0.8476*G10181+16.36</f>
        <v>104.612112</v>
      </c>
    </row>
    <row r="10182" customFormat="false" ht="12.75" hidden="false" customHeight="false" outlineLevel="0" collapsed="false">
      <c r="A10182" s="15" t="n">
        <v>39282</v>
      </c>
      <c r="B10182" s="12" t="n">
        <v>0.154166666666667</v>
      </c>
      <c r="C10182" s="13" t="n">
        <v>26.978267</v>
      </c>
      <c r="D10182" s="13" t="n">
        <v>-79.763367</v>
      </c>
      <c r="E10182" s="13" t="n">
        <v>30.892</v>
      </c>
      <c r="F10182" s="13" t="n">
        <v>35.953</v>
      </c>
      <c r="G10182" s="13" t="n">
        <v>104.15</v>
      </c>
      <c r="H10182" s="3" t="n">
        <f aca="false">0.8476*G10182+16.36</f>
        <v>104.63754</v>
      </c>
    </row>
    <row r="10183" customFormat="false" ht="12.75" hidden="false" customHeight="false" outlineLevel="0" collapsed="false">
      <c r="A10183" s="15" t="n">
        <v>39282</v>
      </c>
      <c r="B10183" s="12" t="n">
        <v>0.154861111111111</v>
      </c>
      <c r="C10183" s="13" t="n">
        <v>26.977083</v>
      </c>
      <c r="D10183" s="13" t="n">
        <v>-79.76315</v>
      </c>
      <c r="E10183" s="13" t="n">
        <v>30.889</v>
      </c>
      <c r="F10183" s="13" t="n">
        <v>35.937</v>
      </c>
      <c r="G10183" s="13" t="n">
        <v>104.2</v>
      </c>
      <c r="H10183" s="3" t="n">
        <f aca="false">0.8476*G10183+16.36</f>
        <v>104.67992</v>
      </c>
    </row>
    <row r="10184" customFormat="false" ht="12.75" hidden="false" customHeight="false" outlineLevel="0" collapsed="false">
      <c r="A10184" s="15" t="n">
        <v>39282</v>
      </c>
      <c r="B10184" s="12" t="n">
        <v>0.155555555555556</v>
      </c>
      <c r="C10184" s="13" t="n">
        <v>26.9759</v>
      </c>
      <c r="D10184" s="13" t="n">
        <v>-79.762883</v>
      </c>
      <c r="E10184" s="13" t="n">
        <v>30.866</v>
      </c>
      <c r="F10184" s="13" t="n">
        <v>35.944</v>
      </c>
      <c r="G10184" s="13" t="n">
        <v>104.52</v>
      </c>
      <c r="H10184" s="3" t="n">
        <f aca="false">0.8476*G10184+16.36</f>
        <v>104.951152</v>
      </c>
    </row>
    <row r="10185" customFormat="false" ht="12.75" hidden="false" customHeight="false" outlineLevel="0" collapsed="false">
      <c r="A10185" s="15" t="n">
        <v>39282</v>
      </c>
      <c r="B10185" s="12" t="n">
        <v>0.15625</v>
      </c>
      <c r="C10185" s="13" t="n">
        <v>26.9747</v>
      </c>
      <c r="D10185" s="13" t="n">
        <v>-79.762683</v>
      </c>
      <c r="E10185" s="13" t="n">
        <v>30.896</v>
      </c>
      <c r="F10185" s="13" t="n">
        <v>35.943</v>
      </c>
      <c r="G10185" s="13" t="n">
        <v>104.6</v>
      </c>
      <c r="H10185" s="3" t="n">
        <f aca="false">0.8476*G10185+16.36</f>
        <v>105.01896</v>
      </c>
    </row>
    <row r="10186" customFormat="false" ht="12.75" hidden="false" customHeight="false" outlineLevel="0" collapsed="false">
      <c r="A10186" s="15" t="n">
        <v>39282</v>
      </c>
      <c r="B10186" s="12" t="n">
        <v>0.156944444444444</v>
      </c>
      <c r="C10186" s="13" t="n">
        <v>26.973567</v>
      </c>
      <c r="D10186" s="13" t="n">
        <v>-79.7624</v>
      </c>
      <c r="E10186" s="13" t="n">
        <v>30.908</v>
      </c>
      <c r="F10186" s="13" t="n">
        <v>35.927</v>
      </c>
      <c r="G10186" s="13" t="n">
        <v>104.57</v>
      </c>
      <c r="H10186" s="3" t="n">
        <f aca="false">0.8476*G10186+16.36</f>
        <v>104.993532</v>
      </c>
    </row>
    <row r="10187" customFormat="false" ht="12.75" hidden="false" customHeight="false" outlineLevel="0" collapsed="false">
      <c r="A10187" s="15" t="n">
        <v>39282</v>
      </c>
      <c r="B10187" s="12" t="n">
        <v>0.157638888888889</v>
      </c>
      <c r="C10187" s="13" t="n">
        <v>26.9724</v>
      </c>
      <c r="D10187" s="13" t="n">
        <v>-79.762167</v>
      </c>
      <c r="E10187" s="13" t="n">
        <v>30.885</v>
      </c>
      <c r="F10187" s="13" t="n">
        <v>35.933</v>
      </c>
      <c r="G10187" s="13" t="n">
        <v>104.55</v>
      </c>
      <c r="H10187" s="3" t="n">
        <f aca="false">0.8476*G10187+16.36</f>
        <v>104.97658</v>
      </c>
    </row>
    <row r="10188" customFormat="false" ht="12.75" hidden="false" customHeight="false" outlineLevel="0" collapsed="false">
      <c r="A10188" s="15" t="n">
        <v>39282</v>
      </c>
      <c r="B10188" s="12" t="n">
        <v>0.158333333333333</v>
      </c>
      <c r="C10188" s="13" t="n">
        <v>26.971217</v>
      </c>
      <c r="D10188" s="13" t="n">
        <v>-79.761883</v>
      </c>
      <c r="E10188" s="13" t="n">
        <v>30.883</v>
      </c>
      <c r="F10188" s="13" t="n">
        <v>35.94</v>
      </c>
      <c r="G10188" s="13" t="n">
        <v>104.55</v>
      </c>
      <c r="H10188" s="3" t="n">
        <f aca="false">0.8476*G10188+16.36</f>
        <v>104.97658</v>
      </c>
    </row>
    <row r="10189" customFormat="false" ht="12.75" hidden="false" customHeight="false" outlineLevel="0" collapsed="false">
      <c r="A10189" s="15" t="n">
        <v>39282</v>
      </c>
      <c r="B10189" s="12" t="n">
        <v>0.159027777777778</v>
      </c>
      <c r="C10189" s="13" t="n">
        <v>26.970017</v>
      </c>
      <c r="D10189" s="13" t="n">
        <v>-79.761583</v>
      </c>
      <c r="E10189" s="13" t="n">
        <v>30.876</v>
      </c>
      <c r="F10189" s="13" t="n">
        <v>35.941</v>
      </c>
      <c r="G10189" s="13" t="n">
        <v>104.59</v>
      </c>
      <c r="H10189" s="3" t="n">
        <f aca="false">0.8476*G10189+16.36</f>
        <v>105.010484</v>
      </c>
    </row>
    <row r="10190" customFormat="false" ht="12.75" hidden="false" customHeight="false" outlineLevel="0" collapsed="false">
      <c r="A10190" s="15" t="n">
        <v>39282</v>
      </c>
      <c r="B10190" s="12" t="n">
        <v>0.159722222222222</v>
      </c>
      <c r="C10190" s="13" t="n">
        <v>26.96885</v>
      </c>
      <c r="D10190" s="13" t="n">
        <v>-79.761367</v>
      </c>
      <c r="E10190" s="13" t="n">
        <v>30.871</v>
      </c>
      <c r="F10190" s="13" t="n">
        <v>35.924</v>
      </c>
      <c r="G10190" s="13" t="n">
        <v>104.8</v>
      </c>
      <c r="H10190" s="3" t="n">
        <f aca="false">0.8476*G10190+16.36</f>
        <v>105.18848</v>
      </c>
    </row>
    <row r="10191" customFormat="false" ht="12.75" hidden="false" customHeight="false" outlineLevel="0" collapsed="false">
      <c r="A10191" s="15" t="n">
        <v>39282</v>
      </c>
      <c r="B10191" s="12" t="n">
        <v>0.160416666666667</v>
      </c>
      <c r="C10191" s="13" t="n">
        <v>26.967683</v>
      </c>
      <c r="D10191" s="13" t="n">
        <v>-79.7611</v>
      </c>
      <c r="E10191" s="13" t="n">
        <v>30.889</v>
      </c>
      <c r="F10191" s="13" t="n">
        <v>35.911</v>
      </c>
      <c r="G10191" s="13" t="n">
        <v>104.68</v>
      </c>
      <c r="H10191" s="3" t="n">
        <f aca="false">0.8476*G10191+16.36</f>
        <v>105.086768</v>
      </c>
    </row>
    <row r="10192" customFormat="false" ht="12.75" hidden="false" customHeight="false" outlineLevel="0" collapsed="false">
      <c r="A10192" s="15" t="n">
        <v>39282</v>
      </c>
      <c r="B10192" s="12" t="n">
        <v>0.161111111111111</v>
      </c>
      <c r="C10192" s="13" t="n">
        <v>26.966517</v>
      </c>
      <c r="D10192" s="13" t="n">
        <v>-79.760883</v>
      </c>
      <c r="E10192" s="13" t="n">
        <v>30.866</v>
      </c>
      <c r="F10192" s="13" t="n">
        <v>35.936</v>
      </c>
      <c r="G10192" s="13" t="n">
        <v>104.66</v>
      </c>
      <c r="H10192" s="3" t="n">
        <f aca="false">0.8476*G10192+16.36</f>
        <v>105.069816</v>
      </c>
    </row>
    <row r="10193" customFormat="false" ht="12.75" hidden="false" customHeight="false" outlineLevel="0" collapsed="false">
      <c r="A10193" s="15" t="n">
        <v>39282</v>
      </c>
      <c r="B10193" s="12" t="n">
        <v>0.161805555555556</v>
      </c>
      <c r="C10193" s="13" t="n">
        <v>26.96545</v>
      </c>
      <c r="D10193" s="13" t="n">
        <v>-79.76065</v>
      </c>
      <c r="E10193" s="13" t="n">
        <v>30.876</v>
      </c>
      <c r="F10193" s="13" t="n">
        <v>35.922</v>
      </c>
      <c r="G10193" s="13" t="n">
        <v>104.56</v>
      </c>
      <c r="H10193" s="3" t="n">
        <f aca="false">0.8476*G10193+16.36</f>
        <v>104.985056</v>
      </c>
    </row>
    <row r="10194" customFormat="false" ht="12.75" hidden="false" customHeight="false" outlineLevel="0" collapsed="false">
      <c r="A10194" s="15" t="n">
        <v>39282</v>
      </c>
      <c r="B10194" s="12" t="n">
        <v>0.1625</v>
      </c>
      <c r="C10194" s="13" t="n">
        <v>26.964433</v>
      </c>
      <c r="D10194" s="13" t="n">
        <v>-79.760483</v>
      </c>
      <c r="E10194" s="13" t="n">
        <v>30.87</v>
      </c>
      <c r="F10194" s="13" t="n">
        <v>35.928</v>
      </c>
      <c r="G10194" s="13" t="n">
        <v>104.64</v>
      </c>
      <c r="H10194" s="3" t="n">
        <f aca="false">0.8476*G10194+16.36</f>
        <v>105.052864</v>
      </c>
    </row>
    <row r="10195" customFormat="false" ht="12.75" hidden="false" customHeight="false" outlineLevel="0" collapsed="false">
      <c r="A10195" s="15" t="n">
        <v>39282</v>
      </c>
      <c r="B10195" s="12" t="n">
        <v>0.163194444444444</v>
      </c>
      <c r="C10195" s="13" t="n">
        <v>26.9634</v>
      </c>
      <c r="D10195" s="13" t="n">
        <v>-79.760367</v>
      </c>
      <c r="E10195" s="13" t="n">
        <v>30.859</v>
      </c>
      <c r="F10195" s="13" t="n">
        <v>35.907</v>
      </c>
      <c r="G10195" s="13" t="n">
        <v>104.78</v>
      </c>
      <c r="H10195" s="3" t="n">
        <f aca="false">0.8476*G10195+16.36</f>
        <v>105.171528</v>
      </c>
    </row>
    <row r="10196" customFormat="false" ht="12.75" hidden="false" customHeight="false" outlineLevel="0" collapsed="false">
      <c r="A10196" s="15" t="n">
        <v>39282</v>
      </c>
      <c r="B10196" s="12" t="n">
        <v>0.163888888888889</v>
      </c>
      <c r="C10196" s="13" t="n">
        <v>26.962417</v>
      </c>
      <c r="D10196" s="13" t="n">
        <v>-79.7603</v>
      </c>
      <c r="E10196" s="13" t="n">
        <v>30.849</v>
      </c>
      <c r="F10196" s="13" t="n">
        <v>35.912</v>
      </c>
      <c r="G10196" s="13" t="n">
        <v>104.77</v>
      </c>
      <c r="H10196" s="3" t="n">
        <f aca="false">0.8476*G10196+16.36</f>
        <v>105.163052</v>
      </c>
    </row>
    <row r="10197" customFormat="false" ht="12.75" hidden="false" customHeight="false" outlineLevel="0" collapsed="false">
      <c r="A10197" s="15" t="n">
        <v>39282</v>
      </c>
      <c r="B10197" s="12" t="n">
        <v>0.164583333333333</v>
      </c>
      <c r="C10197" s="13" t="n">
        <v>26.961433</v>
      </c>
      <c r="D10197" s="13" t="n">
        <v>-79.76035</v>
      </c>
      <c r="E10197" s="13" t="n">
        <v>30.833</v>
      </c>
      <c r="F10197" s="13" t="n">
        <v>35.916</v>
      </c>
      <c r="G10197" s="13" t="n">
        <v>104.75</v>
      </c>
      <c r="H10197" s="3" t="n">
        <f aca="false">0.8476*G10197+16.36</f>
        <v>105.1461</v>
      </c>
    </row>
    <row r="10198" customFormat="false" ht="12.75" hidden="false" customHeight="false" outlineLevel="0" collapsed="false">
      <c r="A10198" s="15" t="n">
        <v>39282</v>
      </c>
      <c r="B10198" s="12" t="n">
        <v>0.165277777777778</v>
      </c>
      <c r="C10198" s="13" t="n">
        <v>26.960467</v>
      </c>
      <c r="D10198" s="13" t="n">
        <v>-79.760333</v>
      </c>
      <c r="E10198" s="13" t="n">
        <v>30.838</v>
      </c>
      <c r="F10198" s="13" t="n">
        <v>35.899</v>
      </c>
      <c r="G10198" s="13" t="n">
        <v>104.65</v>
      </c>
      <c r="H10198" s="3" t="n">
        <f aca="false">0.8476*G10198+16.36</f>
        <v>105.06134</v>
      </c>
    </row>
    <row r="10199" customFormat="false" ht="12.75" hidden="false" customHeight="false" outlineLevel="0" collapsed="false">
      <c r="A10199" s="15" t="n">
        <v>39282</v>
      </c>
      <c r="B10199" s="12" t="n">
        <v>0.165972222222222</v>
      </c>
      <c r="C10199" s="13" t="n">
        <v>26.959517</v>
      </c>
      <c r="D10199" s="13" t="n">
        <v>-79.760533</v>
      </c>
      <c r="E10199" s="13" t="n">
        <v>30.832</v>
      </c>
      <c r="F10199" s="13" t="n">
        <v>35.902</v>
      </c>
      <c r="G10199" s="13" t="n">
        <v>104.53</v>
      </c>
      <c r="H10199" s="3" t="n">
        <f aca="false">0.8476*G10199+16.36</f>
        <v>104.959628</v>
      </c>
    </row>
    <row r="10200" customFormat="false" ht="12.75" hidden="false" customHeight="false" outlineLevel="0" collapsed="false">
      <c r="A10200" s="15" t="n">
        <v>39282</v>
      </c>
      <c r="B10200" s="12" t="n">
        <v>0.166666666666667</v>
      </c>
      <c r="C10200" s="13" t="n">
        <v>26.958633</v>
      </c>
      <c r="D10200" s="13" t="n">
        <v>-79.761267</v>
      </c>
      <c r="E10200" s="13" t="n">
        <v>30.802</v>
      </c>
      <c r="F10200" s="13" t="n">
        <v>35.91</v>
      </c>
      <c r="G10200" s="13" t="n">
        <v>104.4</v>
      </c>
      <c r="H10200" s="3" t="n">
        <f aca="false">0.8476*G10200+16.36</f>
        <v>104.84944</v>
      </c>
    </row>
    <row r="10201" customFormat="false" ht="12.75" hidden="false" customHeight="false" outlineLevel="0" collapsed="false">
      <c r="A10201" s="15" t="n">
        <v>39282</v>
      </c>
      <c r="B10201" s="12" t="n">
        <v>0.167361111111111</v>
      </c>
      <c r="C10201" s="13" t="n">
        <v>26.957783</v>
      </c>
      <c r="D10201" s="13" t="n">
        <v>-79.7622</v>
      </c>
      <c r="E10201" s="13" t="n">
        <v>30.8</v>
      </c>
      <c r="F10201" s="13" t="n">
        <v>35.918</v>
      </c>
      <c r="G10201" s="13" t="n">
        <v>104.37</v>
      </c>
      <c r="H10201" s="3" t="n">
        <f aca="false">0.8476*G10201+16.36</f>
        <v>104.824012</v>
      </c>
    </row>
    <row r="10202" customFormat="false" ht="12.75" hidden="false" customHeight="false" outlineLevel="0" collapsed="false">
      <c r="A10202" s="15" t="n">
        <v>39282</v>
      </c>
      <c r="B10202" s="12" t="n">
        <v>0.168055555555556</v>
      </c>
      <c r="C10202" s="13" t="n">
        <v>26.957</v>
      </c>
      <c r="D10202" s="13" t="n">
        <v>-79.763083</v>
      </c>
      <c r="E10202" s="13" t="n">
        <v>30.807</v>
      </c>
      <c r="F10202" s="13" t="n">
        <v>35.876</v>
      </c>
      <c r="G10202" s="13" t="n">
        <v>104.15</v>
      </c>
      <c r="H10202" s="3" t="n">
        <f aca="false">0.8476*G10202+16.36</f>
        <v>104.63754</v>
      </c>
    </row>
    <row r="10203" customFormat="false" ht="12.75" hidden="false" customHeight="false" outlineLevel="0" collapsed="false">
      <c r="A10203" s="15" t="n">
        <v>39282</v>
      </c>
      <c r="B10203" s="12" t="n">
        <v>0.16875</v>
      </c>
      <c r="C10203" s="13" t="n">
        <v>26.9563</v>
      </c>
      <c r="D10203" s="13" t="n">
        <v>-79.76395</v>
      </c>
      <c r="E10203" s="13" t="n">
        <v>30.78</v>
      </c>
      <c r="F10203" s="13" t="n">
        <v>35.913</v>
      </c>
      <c r="G10203" s="13" t="n">
        <v>104.13</v>
      </c>
      <c r="H10203" s="3" t="n">
        <f aca="false">0.8476*G10203+16.36</f>
        <v>104.620588</v>
      </c>
    </row>
    <row r="10204" customFormat="false" ht="12.75" hidden="false" customHeight="false" outlineLevel="0" collapsed="false">
      <c r="A10204" s="15" t="n">
        <v>39282</v>
      </c>
      <c r="B10204" s="12" t="n">
        <v>0.169444444444444</v>
      </c>
      <c r="C10204" s="13" t="n">
        <v>26.9558</v>
      </c>
      <c r="D10204" s="13" t="n">
        <v>-79.765033</v>
      </c>
      <c r="E10204" s="13" t="n">
        <v>30.783</v>
      </c>
      <c r="F10204" s="13" t="n">
        <v>35.909</v>
      </c>
      <c r="G10204" s="13" t="n">
        <v>103.96</v>
      </c>
      <c r="H10204" s="3" t="n">
        <f aca="false">0.8476*G10204+16.36</f>
        <v>104.476496</v>
      </c>
    </row>
    <row r="10205" customFormat="false" ht="12.75" hidden="false" customHeight="false" outlineLevel="0" collapsed="false">
      <c r="A10205" s="15" t="n">
        <v>39282</v>
      </c>
      <c r="B10205" s="12" t="n">
        <v>0.170138888888889</v>
      </c>
      <c r="C10205" s="13" t="n">
        <v>26.95575</v>
      </c>
      <c r="D10205" s="13" t="n">
        <v>-79.7665</v>
      </c>
      <c r="E10205" s="13" t="n">
        <v>30.787</v>
      </c>
      <c r="F10205" s="13" t="n">
        <v>35.897</v>
      </c>
      <c r="G10205" s="13" t="n">
        <v>103.92</v>
      </c>
      <c r="H10205" s="3" t="n">
        <f aca="false">0.8476*G10205+16.36</f>
        <v>104.442592</v>
      </c>
    </row>
    <row r="10206" customFormat="false" ht="12.75" hidden="false" customHeight="false" outlineLevel="0" collapsed="false">
      <c r="A10206" s="15" t="n">
        <v>39282</v>
      </c>
      <c r="B10206" s="12" t="n">
        <v>0.170833333333333</v>
      </c>
      <c r="C10206" s="13" t="n">
        <v>26.95615</v>
      </c>
      <c r="D10206" s="13" t="n">
        <v>-79.768083</v>
      </c>
      <c r="E10206" s="13" t="n">
        <v>30.776</v>
      </c>
      <c r="F10206" s="13" t="n">
        <v>35.901</v>
      </c>
      <c r="G10206" s="13" t="n">
        <v>103.8</v>
      </c>
      <c r="H10206" s="3" t="n">
        <f aca="false">0.8476*G10206+16.36</f>
        <v>104.34088</v>
      </c>
    </row>
    <row r="10207" customFormat="false" ht="12.75" hidden="false" customHeight="false" outlineLevel="0" collapsed="false">
      <c r="A10207" s="15" t="n">
        <v>39282</v>
      </c>
      <c r="B10207" s="12" t="n">
        <v>0.171527777777778</v>
      </c>
      <c r="C10207" s="13" t="n">
        <v>26.956917</v>
      </c>
      <c r="D10207" s="13" t="n">
        <v>-79.76975</v>
      </c>
      <c r="E10207" s="13" t="n">
        <v>30.783</v>
      </c>
      <c r="F10207" s="13" t="n">
        <v>35.883</v>
      </c>
      <c r="G10207" s="13" t="n">
        <v>104.25</v>
      </c>
      <c r="H10207" s="3" t="n">
        <f aca="false">0.8476*G10207+16.36</f>
        <v>104.7223</v>
      </c>
    </row>
    <row r="10208" customFormat="false" ht="12.75" hidden="false" customHeight="false" outlineLevel="0" collapsed="false">
      <c r="A10208" s="15" t="n">
        <v>39282</v>
      </c>
      <c r="B10208" s="12" t="n">
        <v>0.172222222222222</v>
      </c>
      <c r="C10208" s="13" t="n">
        <v>26.957833</v>
      </c>
      <c r="D10208" s="13" t="n">
        <v>-79.7714</v>
      </c>
      <c r="E10208" s="13" t="n">
        <v>30.782</v>
      </c>
      <c r="F10208" s="13" t="n">
        <v>35.886</v>
      </c>
      <c r="G10208" s="13" t="n">
        <v>105.35</v>
      </c>
      <c r="H10208" s="3" t="n">
        <f aca="false">0.8476*G10208+16.36</f>
        <v>105.65466</v>
      </c>
    </row>
    <row r="10209" customFormat="false" ht="12.75" hidden="false" customHeight="false" outlineLevel="0" collapsed="false">
      <c r="A10209" s="15" t="n">
        <v>39282</v>
      </c>
      <c r="B10209" s="12" t="n">
        <v>0.172916666666667</v>
      </c>
      <c r="C10209" s="13" t="n">
        <v>26.958683</v>
      </c>
      <c r="D10209" s="13" t="n">
        <v>-79.773033</v>
      </c>
      <c r="E10209" s="13" t="n">
        <v>30.788</v>
      </c>
      <c r="F10209" s="13" t="n">
        <v>35.886</v>
      </c>
      <c r="G10209" s="13" t="n">
        <v>105.83</v>
      </c>
      <c r="H10209" s="3" t="n">
        <f aca="false">0.8476*G10209+16.36</f>
        <v>106.061508</v>
      </c>
    </row>
    <row r="10210" customFormat="false" ht="12.75" hidden="false" customHeight="false" outlineLevel="0" collapsed="false">
      <c r="A10210" s="15" t="n">
        <v>39282</v>
      </c>
      <c r="B10210" s="12" t="n">
        <v>0.173611111111111</v>
      </c>
      <c r="C10210" s="13" t="n">
        <v>26.95935</v>
      </c>
      <c r="D10210" s="13" t="n">
        <v>-79.7746</v>
      </c>
      <c r="E10210" s="13" t="n">
        <v>30.778</v>
      </c>
      <c r="F10210" s="13" t="n">
        <v>35.893</v>
      </c>
      <c r="G10210" s="13" t="n">
        <v>105.91</v>
      </c>
      <c r="H10210" s="3" t="n">
        <f aca="false">0.8476*G10210+16.36</f>
        <v>106.129316</v>
      </c>
    </row>
    <row r="10211" customFormat="false" ht="12.75" hidden="false" customHeight="false" outlineLevel="0" collapsed="false">
      <c r="A10211" s="15" t="n">
        <v>39282</v>
      </c>
      <c r="B10211" s="12" t="n">
        <v>0.174305555555556</v>
      </c>
      <c r="C10211" s="13" t="n">
        <v>26.9599</v>
      </c>
      <c r="D10211" s="13" t="n">
        <v>-79.775867</v>
      </c>
      <c r="E10211" s="13" t="n">
        <v>30.792</v>
      </c>
      <c r="F10211" s="13" t="n">
        <v>35.871</v>
      </c>
      <c r="G10211" s="13" t="n">
        <v>105.93</v>
      </c>
      <c r="H10211" s="3" t="n">
        <f aca="false">0.8476*G10211+16.36</f>
        <v>106.146268</v>
      </c>
    </row>
    <row r="10212" customFormat="false" ht="12.75" hidden="false" customHeight="false" outlineLevel="0" collapsed="false">
      <c r="A10212" s="15" t="n">
        <v>39282</v>
      </c>
      <c r="B10212" s="12" t="n">
        <v>0.175</v>
      </c>
      <c r="C10212" s="13" t="n">
        <v>26.960283</v>
      </c>
      <c r="D10212" s="13" t="n">
        <v>-79.7766</v>
      </c>
      <c r="E10212" s="13" t="n">
        <v>30.764</v>
      </c>
      <c r="F10212" s="13" t="n">
        <v>35.916</v>
      </c>
      <c r="G10212" s="13" t="n">
        <v>105.69</v>
      </c>
      <c r="H10212" s="3" t="n">
        <f aca="false">0.8476*G10212+16.36</f>
        <v>105.942844</v>
      </c>
    </row>
    <row r="10213" customFormat="false" ht="12.75" hidden="false" customHeight="false" outlineLevel="0" collapsed="false">
      <c r="A10213" s="15" t="n">
        <v>39282</v>
      </c>
      <c r="B10213" s="12" t="n">
        <v>0.175694444444444</v>
      </c>
      <c r="C10213" s="13" t="n">
        <v>26.960767</v>
      </c>
      <c r="D10213" s="13" t="n">
        <v>-79.776917</v>
      </c>
      <c r="E10213" s="13" t="n">
        <v>30.757</v>
      </c>
      <c r="F10213" s="13" t="n">
        <v>35.897</v>
      </c>
      <c r="G10213" s="13" t="n">
        <v>105.32</v>
      </c>
      <c r="H10213" s="3" t="n">
        <f aca="false">0.8476*G10213+16.36</f>
        <v>105.629232</v>
      </c>
    </row>
    <row r="10214" customFormat="false" ht="12.75" hidden="false" customHeight="false" outlineLevel="0" collapsed="false">
      <c r="A10214" s="15" t="n">
        <v>39282</v>
      </c>
      <c r="B10214" s="12" t="n">
        <v>0.176388888888889</v>
      </c>
      <c r="C10214" s="13" t="n">
        <v>26.9613</v>
      </c>
      <c r="D10214" s="13" t="n">
        <v>-79.777083</v>
      </c>
      <c r="E10214" s="13" t="n">
        <v>30.776</v>
      </c>
      <c r="F10214" s="13" t="n">
        <v>35.888</v>
      </c>
      <c r="G10214" s="13" t="n">
        <v>105.12</v>
      </c>
      <c r="H10214" s="3" t="n">
        <f aca="false">0.8476*G10214+16.36</f>
        <v>105.459712</v>
      </c>
    </row>
    <row r="10215" customFormat="false" ht="12.75" hidden="false" customHeight="false" outlineLevel="0" collapsed="false">
      <c r="A10215" s="15" t="n">
        <v>39282</v>
      </c>
      <c r="B10215" s="12" t="n">
        <v>0.177083333333333</v>
      </c>
      <c r="C10215" s="13" t="n">
        <v>26.961867</v>
      </c>
      <c r="D10215" s="13" t="n">
        <v>-79.777017</v>
      </c>
      <c r="E10215" s="13" t="n">
        <v>30.773</v>
      </c>
      <c r="F10215" s="13" t="n">
        <v>35.898</v>
      </c>
      <c r="G10215" s="13" t="n">
        <v>104.84</v>
      </c>
      <c r="H10215" s="3" t="n">
        <f aca="false">0.8476*G10215+16.36</f>
        <v>105.222384</v>
      </c>
    </row>
    <row r="10216" customFormat="false" ht="12.75" hidden="false" customHeight="false" outlineLevel="0" collapsed="false">
      <c r="A10216" s="15" t="n">
        <v>39282</v>
      </c>
      <c r="B10216" s="12" t="n">
        <v>0.177777777777778</v>
      </c>
      <c r="C10216" s="13" t="n">
        <v>26.962333</v>
      </c>
      <c r="D10216" s="13" t="n">
        <v>-79.776867</v>
      </c>
      <c r="E10216" s="13" t="n">
        <v>30.768</v>
      </c>
      <c r="F10216" s="13" t="n">
        <v>35.9</v>
      </c>
      <c r="G10216" s="13" t="n">
        <v>104.49</v>
      </c>
      <c r="H10216" s="3" t="n">
        <f aca="false">0.8476*G10216+16.36</f>
        <v>104.925724</v>
      </c>
    </row>
    <row r="10217" customFormat="false" ht="12.75" hidden="false" customHeight="false" outlineLevel="0" collapsed="false">
      <c r="A10217" s="15" t="n">
        <v>39282</v>
      </c>
      <c r="B10217" s="12" t="n">
        <v>0.178472222222222</v>
      </c>
      <c r="C10217" s="13" t="n">
        <v>26.9626</v>
      </c>
      <c r="D10217" s="13" t="n">
        <v>-79.776817</v>
      </c>
      <c r="E10217" s="13" t="n">
        <v>30.763</v>
      </c>
      <c r="F10217" s="13" t="n">
        <v>35.913</v>
      </c>
      <c r="G10217" s="13" t="n">
        <v>104.26</v>
      </c>
      <c r="H10217" s="3" t="n">
        <f aca="false">0.8476*G10217+16.36</f>
        <v>104.730776</v>
      </c>
    </row>
    <row r="10218" customFormat="false" ht="12.75" hidden="false" customHeight="false" outlineLevel="0" collapsed="false">
      <c r="A10218" s="15" t="n">
        <v>39282</v>
      </c>
      <c r="B10218" s="12" t="n">
        <v>0.179166666666667</v>
      </c>
      <c r="C10218" s="13" t="n">
        <v>26.962683</v>
      </c>
      <c r="D10218" s="13" t="n">
        <v>-79.77685</v>
      </c>
      <c r="E10218" s="13" t="n">
        <v>30.757</v>
      </c>
      <c r="F10218" s="13" t="n">
        <v>35.914</v>
      </c>
      <c r="G10218" s="13" t="n">
        <v>104.12</v>
      </c>
      <c r="H10218" s="3" t="n">
        <f aca="false">0.8476*G10218+16.36</f>
        <v>104.612112</v>
      </c>
    </row>
    <row r="10219" customFormat="false" ht="12.75" hidden="false" customHeight="false" outlineLevel="0" collapsed="false">
      <c r="A10219" s="15" t="n">
        <v>39282</v>
      </c>
      <c r="B10219" s="12" t="n">
        <v>0.179861111111111</v>
      </c>
      <c r="C10219" s="13" t="n">
        <v>26.9627</v>
      </c>
      <c r="D10219" s="13" t="n">
        <v>-79.776883</v>
      </c>
      <c r="E10219" s="13" t="n">
        <v>30.776</v>
      </c>
      <c r="F10219" s="13" t="n">
        <v>35.902</v>
      </c>
      <c r="G10219" s="13" t="n">
        <v>103.94</v>
      </c>
      <c r="H10219" s="3" t="n">
        <f aca="false">0.8476*G10219+16.36</f>
        <v>104.459544</v>
      </c>
    </row>
    <row r="10220" customFormat="false" ht="12.75" hidden="false" customHeight="false" outlineLevel="0" collapsed="false">
      <c r="A10220" s="15" t="n">
        <v>39282</v>
      </c>
      <c r="B10220" s="12" t="n">
        <v>0.180555555555556</v>
      </c>
      <c r="C10220" s="13" t="n">
        <v>26.962683</v>
      </c>
      <c r="D10220" s="13" t="n">
        <v>-79.7769</v>
      </c>
      <c r="E10220" s="13" t="n">
        <v>30.775</v>
      </c>
      <c r="F10220" s="13" t="n">
        <v>35.909</v>
      </c>
      <c r="G10220" s="13" t="n">
        <v>103.71</v>
      </c>
      <c r="H10220" s="3" t="n">
        <f aca="false">0.8476*G10220+16.36</f>
        <v>104.264596</v>
      </c>
    </row>
    <row r="10221" customFormat="false" ht="12.75" hidden="false" customHeight="false" outlineLevel="0" collapsed="false">
      <c r="A10221" s="15" t="n">
        <v>39282</v>
      </c>
      <c r="B10221" s="12" t="n">
        <v>0.18125</v>
      </c>
      <c r="C10221" s="13" t="n">
        <v>26.962683</v>
      </c>
      <c r="D10221" s="13" t="n">
        <v>-79.776883</v>
      </c>
      <c r="E10221" s="13" t="n">
        <v>30.764</v>
      </c>
      <c r="F10221" s="13" t="n">
        <v>35.911</v>
      </c>
      <c r="G10221" s="13" t="n">
        <v>103.6</v>
      </c>
      <c r="H10221" s="3" t="n">
        <f aca="false">0.8476*G10221+16.36</f>
        <v>104.17136</v>
      </c>
    </row>
    <row r="10222" customFormat="false" ht="12.75" hidden="false" customHeight="false" outlineLevel="0" collapsed="false">
      <c r="A10222" s="15" t="n">
        <v>39282</v>
      </c>
      <c r="B10222" s="12" t="n">
        <v>0.181944444444444</v>
      </c>
      <c r="C10222" s="13" t="n">
        <v>26.962717</v>
      </c>
      <c r="D10222" s="13" t="n">
        <v>-79.776883</v>
      </c>
      <c r="E10222" s="13" t="n">
        <v>30.773</v>
      </c>
      <c r="F10222" s="13" t="n">
        <v>35.909</v>
      </c>
      <c r="G10222" s="13" t="n">
        <v>103.59</v>
      </c>
      <c r="H10222" s="3" t="n">
        <f aca="false">0.8476*G10222+16.36</f>
        <v>104.162884</v>
      </c>
    </row>
    <row r="10223" customFormat="false" ht="12.75" hidden="false" customHeight="false" outlineLevel="0" collapsed="false">
      <c r="A10223" s="15" t="n">
        <v>39282</v>
      </c>
      <c r="B10223" s="12" t="n">
        <v>0.182638888888889</v>
      </c>
      <c r="C10223" s="13" t="n">
        <v>26.96275</v>
      </c>
      <c r="D10223" s="13" t="n">
        <v>-79.776917</v>
      </c>
      <c r="E10223" s="13" t="n">
        <v>30.775</v>
      </c>
      <c r="F10223" s="13" t="n">
        <v>35.916</v>
      </c>
      <c r="G10223" s="13" t="n">
        <v>103.47</v>
      </c>
      <c r="H10223" s="3" t="n">
        <f aca="false">0.8476*G10223+16.36</f>
        <v>104.061172</v>
      </c>
    </row>
    <row r="10224" customFormat="false" ht="12.75" hidden="false" customHeight="false" outlineLevel="0" collapsed="false">
      <c r="A10224" s="15" t="n">
        <v>39282</v>
      </c>
      <c r="B10224" s="12" t="n">
        <v>0.183333333333333</v>
      </c>
      <c r="C10224" s="13" t="n">
        <v>26.962817</v>
      </c>
      <c r="D10224" s="13" t="n">
        <v>-79.776983</v>
      </c>
      <c r="E10224" s="13" t="n">
        <v>30.769</v>
      </c>
      <c r="F10224" s="13" t="n">
        <v>35.905</v>
      </c>
      <c r="G10224" s="13" t="n">
        <v>103.57</v>
      </c>
      <c r="H10224" s="3" t="n">
        <f aca="false">0.8476*G10224+16.36</f>
        <v>104.145932</v>
      </c>
    </row>
    <row r="10225" customFormat="false" ht="12.75" hidden="false" customHeight="false" outlineLevel="0" collapsed="false">
      <c r="A10225" s="15" t="n">
        <v>39282</v>
      </c>
      <c r="B10225" s="12" t="n">
        <v>0.184027777777778</v>
      </c>
      <c r="C10225" s="13" t="n">
        <v>26.962883</v>
      </c>
      <c r="D10225" s="13" t="n">
        <v>-79.777</v>
      </c>
      <c r="E10225" s="13" t="n">
        <v>30.771</v>
      </c>
      <c r="F10225" s="13" t="n">
        <v>35.918</v>
      </c>
      <c r="G10225" s="13" t="n">
        <v>103.53</v>
      </c>
      <c r="H10225" s="3" t="n">
        <f aca="false">0.8476*G10225+16.36</f>
        <v>104.112028</v>
      </c>
    </row>
    <row r="10226" customFormat="false" ht="12.75" hidden="false" customHeight="false" outlineLevel="0" collapsed="false">
      <c r="A10226" s="15" t="n">
        <v>39282</v>
      </c>
      <c r="B10226" s="12" t="n">
        <v>0.184722222222222</v>
      </c>
      <c r="C10226" s="13" t="n">
        <v>26.9629</v>
      </c>
      <c r="D10226" s="13" t="n">
        <v>-79.777017</v>
      </c>
      <c r="E10226" s="13" t="n">
        <v>30.79</v>
      </c>
      <c r="F10226" s="13" t="n">
        <v>35.897</v>
      </c>
      <c r="G10226" s="13" t="n">
        <v>103.7</v>
      </c>
      <c r="H10226" s="3" t="n">
        <f aca="false">0.8476*G10226+16.36</f>
        <v>104.25612</v>
      </c>
    </row>
    <row r="10227" customFormat="false" ht="12.75" hidden="false" customHeight="false" outlineLevel="0" collapsed="false">
      <c r="A10227" s="15" t="n">
        <v>39282</v>
      </c>
      <c r="B10227" s="12" t="n">
        <v>0.185416666666667</v>
      </c>
      <c r="C10227" s="13" t="n">
        <v>26.962983</v>
      </c>
      <c r="D10227" s="13" t="n">
        <v>-79.77705</v>
      </c>
      <c r="E10227" s="13" t="n">
        <v>30.768</v>
      </c>
      <c r="F10227" s="13" t="n">
        <v>35.918</v>
      </c>
      <c r="G10227" s="13" t="n">
        <v>103.7</v>
      </c>
      <c r="H10227" s="3" t="n">
        <f aca="false">0.8476*G10227+16.36</f>
        <v>104.25612</v>
      </c>
    </row>
    <row r="10228" customFormat="false" ht="12.75" hidden="false" customHeight="false" outlineLevel="0" collapsed="false">
      <c r="A10228" s="15" t="n">
        <v>39282</v>
      </c>
      <c r="B10228" s="12" t="n">
        <v>0.186111111111111</v>
      </c>
      <c r="C10228" s="13" t="n">
        <v>26.963033</v>
      </c>
      <c r="D10228" s="13" t="n">
        <v>-79.7771</v>
      </c>
      <c r="E10228" s="13" t="n">
        <v>30.763</v>
      </c>
      <c r="F10228" s="13" t="n">
        <v>35.91</v>
      </c>
      <c r="G10228" s="13" t="n">
        <v>103.63</v>
      </c>
      <c r="H10228" s="3" t="n">
        <f aca="false">0.8476*G10228+16.36</f>
        <v>104.196788</v>
      </c>
    </row>
    <row r="10229" customFormat="false" ht="12.75" hidden="false" customHeight="false" outlineLevel="0" collapsed="false">
      <c r="A10229" s="15" t="n">
        <v>39282</v>
      </c>
      <c r="B10229" s="12" t="n">
        <v>0.186805555555556</v>
      </c>
      <c r="C10229" s="13" t="n">
        <v>26.9631</v>
      </c>
      <c r="D10229" s="13" t="n">
        <v>-79.777117</v>
      </c>
      <c r="E10229" s="13" t="n">
        <v>30.766</v>
      </c>
      <c r="F10229" s="13" t="n">
        <v>35.912</v>
      </c>
      <c r="G10229" s="13" t="n">
        <v>103.66</v>
      </c>
      <c r="H10229" s="3" t="n">
        <f aca="false">0.8476*G10229+16.36</f>
        <v>104.222216</v>
      </c>
    </row>
    <row r="10230" customFormat="false" ht="12.75" hidden="false" customHeight="false" outlineLevel="0" collapsed="false">
      <c r="A10230" s="15" t="n">
        <v>39282</v>
      </c>
      <c r="B10230" s="12" t="n">
        <v>0.1875</v>
      </c>
      <c r="C10230" s="13" t="n">
        <v>26.963267</v>
      </c>
      <c r="D10230" s="13" t="n">
        <v>-79.776933</v>
      </c>
      <c r="E10230" s="13" t="n">
        <v>30.766</v>
      </c>
      <c r="F10230" s="13" t="n">
        <v>35.899</v>
      </c>
      <c r="G10230" s="13" t="n">
        <v>103.48</v>
      </c>
      <c r="H10230" s="3" t="n">
        <f aca="false">0.8476*G10230+16.36</f>
        <v>104.069648</v>
      </c>
    </row>
    <row r="10231" customFormat="false" ht="12.75" hidden="false" customHeight="false" outlineLevel="0" collapsed="false">
      <c r="A10231" s="15" t="n">
        <v>39282</v>
      </c>
      <c r="B10231" s="12" t="n">
        <v>0.188194444444444</v>
      </c>
      <c r="C10231" s="13" t="n">
        <v>26.963617</v>
      </c>
      <c r="D10231" s="13" t="n">
        <v>-79.7766</v>
      </c>
      <c r="E10231" s="13" t="n">
        <v>30.773</v>
      </c>
      <c r="F10231" s="13" t="n">
        <v>35.878</v>
      </c>
      <c r="G10231" s="13" t="n">
        <v>103.37</v>
      </c>
      <c r="H10231" s="3" t="n">
        <f aca="false">0.8476*G10231+16.36</f>
        <v>103.976412</v>
      </c>
    </row>
    <row r="10232" customFormat="false" ht="12.75" hidden="false" customHeight="false" outlineLevel="0" collapsed="false">
      <c r="A10232" s="15" t="n">
        <v>39282</v>
      </c>
      <c r="B10232" s="12" t="n">
        <v>0.188888888888889</v>
      </c>
      <c r="C10232" s="13" t="n">
        <v>26.964217</v>
      </c>
      <c r="D10232" s="13" t="n">
        <v>-79.7763</v>
      </c>
      <c r="E10232" s="13" t="n">
        <v>30.747</v>
      </c>
      <c r="F10232" s="13" t="n">
        <v>35.905</v>
      </c>
      <c r="G10232" s="13" t="n">
        <v>103.38</v>
      </c>
      <c r="H10232" s="3" t="n">
        <f aca="false">0.8476*G10232+16.36</f>
        <v>103.984888</v>
      </c>
    </row>
    <row r="10233" customFormat="false" ht="12.75" hidden="false" customHeight="false" outlineLevel="0" collapsed="false">
      <c r="A10233" s="15" t="n">
        <v>39282</v>
      </c>
      <c r="B10233" s="12" t="n">
        <v>0.189583333333333</v>
      </c>
      <c r="C10233" s="13" t="n">
        <v>26.964867</v>
      </c>
      <c r="D10233" s="13" t="n">
        <v>-79.776067</v>
      </c>
      <c r="E10233" s="13" t="n">
        <v>30.763</v>
      </c>
      <c r="F10233" s="13" t="n">
        <v>35.904</v>
      </c>
      <c r="G10233" s="13" t="n">
        <v>103.31</v>
      </c>
      <c r="H10233" s="3" t="n">
        <f aca="false">0.8476*G10233+16.36</f>
        <v>103.925556</v>
      </c>
    </row>
    <row r="10234" customFormat="false" ht="12.75" hidden="false" customHeight="false" outlineLevel="0" collapsed="false">
      <c r="A10234" s="15" t="n">
        <v>39282</v>
      </c>
      <c r="B10234" s="12" t="n">
        <v>0.190277777777778</v>
      </c>
      <c r="C10234" s="13" t="n">
        <v>26.965633</v>
      </c>
      <c r="D10234" s="13" t="n">
        <v>-79.775867</v>
      </c>
      <c r="E10234" s="13" t="n">
        <v>30.749</v>
      </c>
      <c r="F10234" s="13" t="n">
        <v>35.89</v>
      </c>
      <c r="G10234" s="13" t="n">
        <v>103.28</v>
      </c>
      <c r="H10234" s="3" t="n">
        <f aca="false">0.8476*G10234+16.36</f>
        <v>103.900128</v>
      </c>
    </row>
    <row r="10235" customFormat="false" ht="12.75" hidden="false" customHeight="false" outlineLevel="0" collapsed="false">
      <c r="A10235" s="15" t="n">
        <v>39282</v>
      </c>
      <c r="B10235" s="12" t="n">
        <v>0.190972222222222</v>
      </c>
      <c r="C10235" s="13" t="n">
        <v>26.966333</v>
      </c>
      <c r="D10235" s="13" t="n">
        <v>-79.775683</v>
      </c>
      <c r="E10235" s="13" t="n">
        <v>30.75</v>
      </c>
      <c r="F10235" s="13" t="n">
        <v>35.884</v>
      </c>
      <c r="G10235" s="13" t="n">
        <v>103.37</v>
      </c>
      <c r="H10235" s="3" t="n">
        <f aca="false">0.8476*G10235+16.36</f>
        <v>103.976412</v>
      </c>
    </row>
    <row r="10236" customFormat="false" ht="12.75" hidden="false" customHeight="false" outlineLevel="0" collapsed="false">
      <c r="A10236" s="15" t="n">
        <v>39282</v>
      </c>
      <c r="B10236" s="12" t="n">
        <v>0.191666666666667</v>
      </c>
      <c r="C10236" s="13" t="n">
        <v>26.96715</v>
      </c>
      <c r="D10236" s="13" t="n">
        <v>-79.7756</v>
      </c>
      <c r="E10236" s="13" t="n">
        <v>30.754</v>
      </c>
      <c r="F10236" s="13" t="n">
        <v>35.886</v>
      </c>
      <c r="G10236" s="13" t="n">
        <v>103.34</v>
      </c>
      <c r="H10236" s="3" t="n">
        <f aca="false">0.8476*G10236+16.36</f>
        <v>103.950984</v>
      </c>
    </row>
    <row r="10237" customFormat="false" ht="12.75" hidden="false" customHeight="false" outlineLevel="0" collapsed="false">
      <c r="A10237" s="15" t="n">
        <v>39282</v>
      </c>
      <c r="B10237" s="12" t="n">
        <v>0.192361111111111</v>
      </c>
      <c r="C10237" s="13" t="n">
        <v>26.968033</v>
      </c>
      <c r="D10237" s="13" t="n">
        <v>-79.775517</v>
      </c>
      <c r="E10237" s="13" t="n">
        <v>30.737</v>
      </c>
      <c r="F10237" s="13" t="n">
        <v>35.9</v>
      </c>
      <c r="G10237" s="13" t="n">
        <v>103.23</v>
      </c>
      <c r="H10237" s="3" t="n">
        <f aca="false">0.8476*G10237+16.36</f>
        <v>103.857748</v>
      </c>
    </row>
    <row r="10238" customFormat="false" ht="12.75" hidden="false" customHeight="false" outlineLevel="0" collapsed="false">
      <c r="A10238" s="15" t="n">
        <v>39282</v>
      </c>
      <c r="B10238" s="12" t="n">
        <v>0.193055555555556</v>
      </c>
      <c r="C10238" s="13" t="n">
        <v>26.968867</v>
      </c>
      <c r="D10238" s="13" t="n">
        <v>-79.7755</v>
      </c>
      <c r="E10238" s="13" t="n">
        <v>30.719</v>
      </c>
      <c r="F10238" s="13" t="n">
        <v>35.907</v>
      </c>
      <c r="G10238" s="13" t="n">
        <v>103.45</v>
      </c>
      <c r="H10238" s="3" t="n">
        <f aca="false">0.8476*G10238+16.36</f>
        <v>104.04422</v>
      </c>
    </row>
    <row r="10239" customFormat="false" ht="12.75" hidden="false" customHeight="false" outlineLevel="0" collapsed="false">
      <c r="A10239" s="15" t="n">
        <v>39282</v>
      </c>
      <c r="B10239" s="12" t="n">
        <v>0.19375</v>
      </c>
      <c r="C10239" s="13" t="n">
        <v>26.969767</v>
      </c>
      <c r="D10239" s="13" t="n">
        <v>-79.77555</v>
      </c>
      <c r="E10239" s="13" t="n">
        <v>30.719</v>
      </c>
      <c r="F10239" s="13" t="n">
        <v>35.906</v>
      </c>
      <c r="G10239" s="13" t="n">
        <v>103.5</v>
      </c>
      <c r="H10239" s="3" t="n">
        <f aca="false">0.8476*G10239+16.36</f>
        <v>104.0866</v>
      </c>
    </row>
    <row r="10240" customFormat="false" ht="12.75" hidden="false" customHeight="false" outlineLevel="0" collapsed="false">
      <c r="A10240" s="15" t="n">
        <v>39282</v>
      </c>
      <c r="B10240" s="12" t="n">
        <v>0.194444444444444</v>
      </c>
      <c r="C10240" s="13" t="n">
        <v>26.970717</v>
      </c>
      <c r="D10240" s="13" t="n">
        <v>-79.77555</v>
      </c>
      <c r="E10240" s="13" t="n">
        <v>30.745</v>
      </c>
      <c r="F10240" s="13" t="n">
        <v>35.872</v>
      </c>
      <c r="G10240" s="13" t="n">
        <v>103.64</v>
      </c>
      <c r="H10240" s="3" t="n">
        <f aca="false">0.8476*G10240+16.36</f>
        <v>104.205264</v>
      </c>
    </row>
    <row r="10241" customFormat="false" ht="12.75" hidden="false" customHeight="false" outlineLevel="0" collapsed="false">
      <c r="A10241" s="15" t="n">
        <v>39282</v>
      </c>
      <c r="B10241" s="12" t="n">
        <v>0.195138888888889</v>
      </c>
      <c r="C10241" s="13" t="n">
        <v>26.971717</v>
      </c>
      <c r="D10241" s="13" t="n">
        <v>-79.775583</v>
      </c>
      <c r="E10241" s="13" t="n">
        <v>30.757</v>
      </c>
      <c r="F10241" s="13" t="n">
        <v>35.874</v>
      </c>
      <c r="G10241" s="13" t="n">
        <v>103.56</v>
      </c>
      <c r="H10241" s="3" t="n">
        <f aca="false">0.8476*G10241+16.36</f>
        <v>104.137456</v>
      </c>
    </row>
    <row r="10242" customFormat="false" ht="12.75" hidden="false" customHeight="false" outlineLevel="0" collapsed="false">
      <c r="A10242" s="15" t="n">
        <v>39282</v>
      </c>
      <c r="B10242" s="12" t="n">
        <v>0.195833333333333</v>
      </c>
      <c r="C10242" s="13" t="n">
        <v>26.9727</v>
      </c>
      <c r="D10242" s="13" t="n">
        <v>-79.775617</v>
      </c>
      <c r="E10242" s="13" t="n">
        <v>30.757</v>
      </c>
      <c r="F10242" s="13" t="n">
        <v>35.86</v>
      </c>
      <c r="G10242" s="13" t="n">
        <v>103.71</v>
      </c>
      <c r="H10242" s="3" t="n">
        <f aca="false">0.8476*G10242+16.36</f>
        <v>104.264596</v>
      </c>
    </row>
    <row r="10243" customFormat="false" ht="12.75" hidden="false" customHeight="false" outlineLevel="0" collapsed="false">
      <c r="A10243" s="15" t="n">
        <v>39282</v>
      </c>
      <c r="B10243" s="12" t="n">
        <v>0.196527777777778</v>
      </c>
      <c r="C10243" s="13" t="n">
        <v>26.973617</v>
      </c>
      <c r="D10243" s="13" t="n">
        <v>-79.7757</v>
      </c>
      <c r="E10243" s="13" t="n">
        <v>30.744</v>
      </c>
      <c r="F10243" s="13" t="n">
        <v>35.884</v>
      </c>
      <c r="G10243" s="13" t="n">
        <v>103.94</v>
      </c>
      <c r="H10243" s="3" t="n">
        <f aca="false">0.8476*G10243+16.36</f>
        <v>104.459544</v>
      </c>
    </row>
    <row r="10244" customFormat="false" ht="12.75" hidden="false" customHeight="false" outlineLevel="0" collapsed="false">
      <c r="A10244" s="15" t="n">
        <v>39282</v>
      </c>
      <c r="B10244" s="12" t="n">
        <v>0.197222222222222</v>
      </c>
      <c r="C10244" s="13" t="n">
        <v>26.974533</v>
      </c>
      <c r="D10244" s="13" t="n">
        <v>-79.775783</v>
      </c>
      <c r="E10244" s="13" t="n">
        <v>30.747</v>
      </c>
      <c r="F10244" s="13" t="n">
        <v>35.872</v>
      </c>
      <c r="G10244" s="13" t="n">
        <v>104.28</v>
      </c>
      <c r="H10244" s="3" t="n">
        <f aca="false">0.8476*G10244+16.36</f>
        <v>104.747728</v>
      </c>
    </row>
    <row r="10245" customFormat="false" ht="12.75" hidden="false" customHeight="false" outlineLevel="0" collapsed="false">
      <c r="A10245" s="15" t="n">
        <v>39282</v>
      </c>
      <c r="B10245" s="12" t="n">
        <v>0.197916666666667</v>
      </c>
      <c r="C10245" s="13" t="n">
        <v>26.975633</v>
      </c>
      <c r="D10245" s="13" t="n">
        <v>-79.775867</v>
      </c>
      <c r="E10245" s="13" t="n">
        <v>30.749</v>
      </c>
      <c r="F10245" s="13" t="n">
        <v>35.872</v>
      </c>
      <c r="G10245" s="13" t="n">
        <v>104.39</v>
      </c>
      <c r="H10245" s="3" t="n">
        <f aca="false">0.8476*G10245+16.36</f>
        <v>104.840964</v>
      </c>
    </row>
    <row r="10246" customFormat="false" ht="12.75" hidden="false" customHeight="false" outlineLevel="0" collapsed="false">
      <c r="A10246" s="15" t="n">
        <v>39282</v>
      </c>
      <c r="B10246" s="12" t="n">
        <v>0.198611111111111</v>
      </c>
      <c r="C10246" s="13" t="n">
        <v>26.97665</v>
      </c>
      <c r="D10246" s="13" t="n">
        <v>-79.775983</v>
      </c>
      <c r="E10246" s="13" t="n">
        <v>30.747</v>
      </c>
      <c r="F10246" s="13" t="n">
        <v>35.878</v>
      </c>
      <c r="G10246" s="13" t="n">
        <v>104.53</v>
      </c>
      <c r="H10246" s="3" t="n">
        <f aca="false">0.8476*G10246+16.36</f>
        <v>104.959628</v>
      </c>
    </row>
    <row r="10247" customFormat="false" ht="12.75" hidden="false" customHeight="false" outlineLevel="0" collapsed="false">
      <c r="A10247" s="15" t="n">
        <v>39282</v>
      </c>
      <c r="B10247" s="12" t="n">
        <v>0.199305555555556</v>
      </c>
      <c r="C10247" s="13" t="n">
        <v>26.977683</v>
      </c>
      <c r="D10247" s="13" t="n">
        <v>-79.7761</v>
      </c>
      <c r="E10247" s="13" t="n">
        <v>30.731</v>
      </c>
      <c r="F10247" s="13" t="n">
        <v>35.9</v>
      </c>
      <c r="G10247" s="13" t="n">
        <v>104.6</v>
      </c>
      <c r="H10247" s="3" t="n">
        <f aca="false">0.8476*G10247+16.36</f>
        <v>105.01896</v>
      </c>
    </row>
    <row r="10248" customFormat="false" ht="12.75" hidden="false" customHeight="false" outlineLevel="0" collapsed="false">
      <c r="A10248" s="15" t="n">
        <v>39282</v>
      </c>
      <c r="B10248" s="12" t="n">
        <v>0.2</v>
      </c>
      <c r="C10248" s="13" t="n">
        <v>26.97875</v>
      </c>
      <c r="D10248" s="13" t="n">
        <v>-79.776233</v>
      </c>
      <c r="E10248" s="13" t="n">
        <v>30.726</v>
      </c>
      <c r="F10248" s="13" t="n">
        <v>35.884</v>
      </c>
      <c r="G10248" s="13" t="n">
        <v>104.48</v>
      </c>
      <c r="H10248" s="3" t="n">
        <f aca="false">0.8476*G10248+16.36</f>
        <v>104.917248</v>
      </c>
    </row>
    <row r="10249" customFormat="false" ht="12.75" hidden="false" customHeight="false" outlineLevel="0" collapsed="false">
      <c r="A10249" s="15" t="n">
        <v>39282</v>
      </c>
      <c r="B10249" s="12" t="n">
        <v>0.200694444444444</v>
      </c>
      <c r="C10249" s="13" t="n">
        <v>26.979817</v>
      </c>
      <c r="D10249" s="13" t="n">
        <v>-79.776383</v>
      </c>
      <c r="E10249" s="13" t="n">
        <v>30.718</v>
      </c>
      <c r="F10249" s="13" t="n">
        <v>35.895</v>
      </c>
      <c r="G10249" s="13" t="n">
        <v>104.34</v>
      </c>
      <c r="H10249" s="3" t="n">
        <f aca="false">0.8476*G10249+16.36</f>
        <v>104.798584</v>
      </c>
    </row>
    <row r="10250" customFormat="false" ht="12.75" hidden="false" customHeight="false" outlineLevel="0" collapsed="false">
      <c r="A10250" s="15" t="n">
        <v>39282</v>
      </c>
      <c r="B10250" s="12" t="n">
        <v>0.201388888888889</v>
      </c>
      <c r="C10250" s="13" t="n">
        <v>26.9809</v>
      </c>
      <c r="D10250" s="13" t="n">
        <v>-79.776517</v>
      </c>
      <c r="E10250" s="13" t="n">
        <v>30.719</v>
      </c>
      <c r="F10250" s="13" t="n">
        <v>35.885</v>
      </c>
      <c r="G10250" s="13" t="n">
        <v>104.19</v>
      </c>
      <c r="H10250" s="3" t="n">
        <f aca="false">0.8476*G10250+16.36</f>
        <v>104.671444</v>
      </c>
    </row>
    <row r="10251" customFormat="false" ht="12.75" hidden="false" customHeight="false" outlineLevel="0" collapsed="false">
      <c r="A10251" s="15" t="n">
        <v>39282</v>
      </c>
      <c r="B10251" s="12" t="n">
        <v>0.202083333333333</v>
      </c>
      <c r="C10251" s="13" t="n">
        <v>26.982033</v>
      </c>
      <c r="D10251" s="13" t="n">
        <v>-79.776633</v>
      </c>
      <c r="E10251" s="13" t="n">
        <v>30.74</v>
      </c>
      <c r="F10251" s="13" t="n">
        <v>35.867</v>
      </c>
      <c r="G10251" s="13" t="n">
        <v>104.06</v>
      </c>
      <c r="H10251" s="3" t="n">
        <f aca="false">0.8476*G10251+16.36</f>
        <v>104.561256</v>
      </c>
    </row>
    <row r="10252" customFormat="false" ht="12.75" hidden="false" customHeight="false" outlineLevel="0" collapsed="false">
      <c r="A10252" s="15" t="n">
        <v>39282</v>
      </c>
      <c r="B10252" s="12" t="n">
        <v>0.202777777777778</v>
      </c>
      <c r="C10252" s="13" t="n">
        <v>26.983183</v>
      </c>
      <c r="D10252" s="13" t="n">
        <v>-79.7768</v>
      </c>
      <c r="E10252" s="13" t="n">
        <v>30.719</v>
      </c>
      <c r="F10252" s="13" t="n">
        <v>35.88</v>
      </c>
      <c r="G10252" s="13" t="n">
        <v>103.85</v>
      </c>
      <c r="H10252" s="3" t="n">
        <f aca="false">0.8476*G10252+16.36</f>
        <v>104.38326</v>
      </c>
    </row>
    <row r="10253" customFormat="false" ht="12.75" hidden="false" customHeight="false" outlineLevel="0" collapsed="false">
      <c r="A10253" s="15" t="n">
        <v>39282</v>
      </c>
      <c r="B10253" s="12" t="n">
        <v>0.203472222222222</v>
      </c>
      <c r="C10253" s="13" t="n">
        <v>26.984267</v>
      </c>
      <c r="D10253" s="13" t="n">
        <v>-79.776967</v>
      </c>
      <c r="E10253" s="13" t="n">
        <v>30.725</v>
      </c>
      <c r="F10253" s="13" t="n">
        <v>35.883</v>
      </c>
      <c r="G10253" s="13" t="n">
        <v>103.88</v>
      </c>
      <c r="H10253" s="3" t="n">
        <f aca="false">0.8476*G10253+16.36</f>
        <v>104.408688</v>
      </c>
    </row>
    <row r="10254" customFormat="false" ht="12.75" hidden="false" customHeight="false" outlineLevel="0" collapsed="false">
      <c r="A10254" s="15" t="n">
        <v>39282</v>
      </c>
      <c r="B10254" s="12" t="n">
        <v>0.204166666666667</v>
      </c>
      <c r="C10254" s="13" t="n">
        <v>26.985417</v>
      </c>
      <c r="D10254" s="13" t="n">
        <v>-79.77715</v>
      </c>
      <c r="E10254" s="13" t="n">
        <v>30.731</v>
      </c>
      <c r="F10254" s="13" t="n">
        <v>35.875</v>
      </c>
      <c r="G10254" s="13" t="n">
        <v>103.88</v>
      </c>
      <c r="H10254" s="3" t="n">
        <f aca="false">0.8476*G10254+16.36</f>
        <v>104.408688</v>
      </c>
    </row>
    <row r="10255" customFormat="false" ht="12.75" hidden="false" customHeight="false" outlineLevel="0" collapsed="false">
      <c r="A10255" s="15" t="n">
        <v>39282</v>
      </c>
      <c r="B10255" s="12" t="n">
        <v>0.204861111111111</v>
      </c>
      <c r="C10255" s="13" t="n">
        <v>26.986483</v>
      </c>
      <c r="D10255" s="13" t="n">
        <v>-79.777283</v>
      </c>
      <c r="E10255" s="13" t="n">
        <v>30.74</v>
      </c>
      <c r="F10255" s="13" t="n">
        <v>35.876</v>
      </c>
      <c r="G10255" s="13" t="n">
        <v>103.84</v>
      </c>
      <c r="H10255" s="3" t="n">
        <f aca="false">0.8476*G10255+16.36</f>
        <v>104.374784</v>
      </c>
    </row>
    <row r="10256" customFormat="false" ht="12.75" hidden="false" customHeight="false" outlineLevel="0" collapsed="false">
      <c r="A10256" s="15" t="n">
        <v>39282</v>
      </c>
      <c r="B10256" s="12" t="n">
        <v>0.205555555555556</v>
      </c>
      <c r="C10256" s="13" t="n">
        <v>26.987467</v>
      </c>
      <c r="D10256" s="13" t="n">
        <v>-79.777367</v>
      </c>
      <c r="E10256" s="13" t="n">
        <v>30.735</v>
      </c>
      <c r="F10256" s="13" t="n">
        <v>35.883</v>
      </c>
      <c r="G10256" s="13" t="n">
        <v>103.76</v>
      </c>
      <c r="H10256" s="3" t="n">
        <f aca="false">0.8476*G10256+16.36</f>
        <v>104.306976</v>
      </c>
    </row>
    <row r="10257" customFormat="false" ht="12.75" hidden="false" customHeight="false" outlineLevel="0" collapsed="false">
      <c r="A10257" s="15" t="n">
        <v>39282</v>
      </c>
      <c r="B10257" s="12" t="n">
        <v>0.20625</v>
      </c>
      <c r="C10257" s="13" t="n">
        <v>26.98835</v>
      </c>
      <c r="D10257" s="13" t="n">
        <v>-79.777283</v>
      </c>
      <c r="E10257" s="13" t="n">
        <v>30.726</v>
      </c>
      <c r="F10257" s="13" t="n">
        <v>35.901</v>
      </c>
      <c r="G10257" s="13" t="n">
        <v>103.79</v>
      </c>
      <c r="H10257" s="3" t="n">
        <f aca="false">0.8476*G10257+16.36</f>
        <v>104.332404</v>
      </c>
    </row>
    <row r="10258" customFormat="false" ht="12.75" hidden="false" customHeight="false" outlineLevel="0" collapsed="false">
      <c r="A10258" s="15" t="n">
        <v>39282</v>
      </c>
      <c r="B10258" s="12" t="n">
        <v>0.206944444444444</v>
      </c>
      <c r="C10258" s="13" t="n">
        <v>26.989117</v>
      </c>
      <c r="D10258" s="13" t="n">
        <v>-79.777183</v>
      </c>
      <c r="E10258" s="13" t="n">
        <v>30.742</v>
      </c>
      <c r="F10258" s="13" t="n">
        <v>35.882</v>
      </c>
      <c r="G10258" s="13" t="n">
        <v>103.71</v>
      </c>
      <c r="H10258" s="3" t="n">
        <f aca="false">0.8476*G10258+16.36</f>
        <v>104.264596</v>
      </c>
    </row>
    <row r="10259" customFormat="false" ht="12.75" hidden="false" customHeight="false" outlineLevel="0" collapsed="false">
      <c r="A10259" s="15" t="n">
        <v>39282</v>
      </c>
      <c r="B10259" s="12" t="n">
        <v>0.207638888888889</v>
      </c>
      <c r="C10259" s="13" t="n">
        <v>26.989933</v>
      </c>
      <c r="D10259" s="13" t="n">
        <v>-79.777083</v>
      </c>
      <c r="E10259" s="13" t="n">
        <v>30.735</v>
      </c>
      <c r="F10259" s="13" t="n">
        <v>35.865</v>
      </c>
      <c r="G10259" s="13" t="n">
        <v>103.72</v>
      </c>
      <c r="H10259" s="3" t="n">
        <f aca="false">0.8476*G10259+16.36</f>
        <v>104.273072</v>
      </c>
    </row>
    <row r="10260" customFormat="false" ht="12.75" hidden="false" customHeight="false" outlineLevel="0" collapsed="false">
      <c r="A10260" s="15" t="n">
        <v>39282</v>
      </c>
      <c r="B10260" s="12" t="n">
        <v>0.208333333333333</v>
      </c>
      <c r="C10260" s="13" t="n">
        <v>26.990783</v>
      </c>
      <c r="D10260" s="13" t="n">
        <v>-79.776933</v>
      </c>
      <c r="E10260" s="13" t="n">
        <v>30.723</v>
      </c>
      <c r="F10260" s="13" t="n">
        <v>35.878</v>
      </c>
      <c r="G10260" s="13" t="n">
        <v>103.66</v>
      </c>
      <c r="H10260" s="3" t="n">
        <f aca="false">0.8476*G10260+16.36</f>
        <v>104.222216</v>
      </c>
    </row>
    <row r="10261" customFormat="false" ht="12.75" hidden="false" customHeight="false" outlineLevel="0" collapsed="false">
      <c r="A10261" s="15" t="n">
        <v>39282</v>
      </c>
      <c r="B10261" s="12" t="n">
        <v>0.209027777777778</v>
      </c>
      <c r="C10261" s="13" t="n">
        <v>26.991617</v>
      </c>
      <c r="D10261" s="13" t="n">
        <v>-79.776733</v>
      </c>
      <c r="E10261" s="13" t="n">
        <v>30.699976</v>
      </c>
      <c r="F10261" s="13" t="n">
        <v>35.910072</v>
      </c>
      <c r="G10261" s="13" t="n">
        <v>103.67</v>
      </c>
      <c r="H10261" s="3" t="n">
        <f aca="false">0.8476*G10261+16.36</f>
        <v>104.230692</v>
      </c>
    </row>
    <row r="10262" customFormat="false" ht="12.75" hidden="false" customHeight="false" outlineLevel="0" collapsed="false">
      <c r="A10262" s="15" t="n">
        <v>39282</v>
      </c>
      <c r="B10262" s="12" t="n">
        <v>0.209722222222222</v>
      </c>
      <c r="C10262" s="13" t="n">
        <v>26.992317</v>
      </c>
      <c r="D10262" s="13" t="n">
        <v>-79.776517</v>
      </c>
      <c r="E10262" s="13" t="n">
        <v>30.714</v>
      </c>
      <c r="F10262" s="13" t="n">
        <v>35.883</v>
      </c>
      <c r="G10262" s="13" t="n">
        <v>103.73</v>
      </c>
      <c r="H10262" s="3" t="n">
        <f aca="false">0.8476*G10262+16.36</f>
        <v>104.281548</v>
      </c>
    </row>
    <row r="10263" customFormat="false" ht="12.75" hidden="false" customHeight="false" outlineLevel="0" collapsed="false">
      <c r="A10263" s="15" t="n">
        <v>39282</v>
      </c>
      <c r="B10263" s="12" t="n">
        <v>0.210416666666667</v>
      </c>
      <c r="C10263" s="13" t="n">
        <v>26.993033</v>
      </c>
      <c r="D10263" s="13" t="n">
        <v>-79.77625</v>
      </c>
      <c r="E10263" s="13" t="n">
        <v>30.707</v>
      </c>
      <c r="F10263" s="13" t="n">
        <v>35.904885</v>
      </c>
      <c r="G10263" s="13" t="n">
        <v>103.8</v>
      </c>
      <c r="H10263" s="3" t="n">
        <f aca="false">0.8476*G10263+16.36</f>
        <v>104.34088</v>
      </c>
    </row>
    <row r="10264" customFormat="false" ht="12.75" hidden="false" customHeight="false" outlineLevel="0" collapsed="false">
      <c r="A10264" s="15" t="n">
        <v>39282</v>
      </c>
      <c r="B10264" s="12" t="n">
        <v>0.211111111111111</v>
      </c>
      <c r="C10264" s="13" t="n">
        <v>26.9937</v>
      </c>
      <c r="D10264" s="13" t="n">
        <v>-79.775983</v>
      </c>
      <c r="E10264" s="13" t="n">
        <v>30.711074</v>
      </c>
      <c r="F10264" s="13" t="n">
        <v>35.885926</v>
      </c>
      <c r="G10264" s="13" t="n">
        <v>103.72</v>
      </c>
      <c r="H10264" s="3" t="n">
        <f aca="false">0.8476*G10264+16.36</f>
        <v>104.273072</v>
      </c>
    </row>
    <row r="10265" customFormat="false" ht="12.75" hidden="false" customHeight="false" outlineLevel="0" collapsed="false">
      <c r="A10265" s="15" t="n">
        <v>39282</v>
      </c>
      <c r="B10265" s="12" t="n">
        <v>0.211805555555556</v>
      </c>
      <c r="C10265" s="13" t="n">
        <v>26.994383</v>
      </c>
      <c r="D10265" s="13" t="n">
        <v>-79.7757</v>
      </c>
      <c r="E10265" s="13" t="n">
        <v>30.719</v>
      </c>
      <c r="F10265" s="13" t="n">
        <v>35.893</v>
      </c>
      <c r="G10265" s="13" t="n">
        <v>103.61</v>
      </c>
      <c r="H10265" s="3" t="n">
        <f aca="false">0.8476*G10265+16.36</f>
        <v>104.179836</v>
      </c>
    </row>
    <row r="10266" customFormat="false" ht="12.75" hidden="false" customHeight="false" outlineLevel="0" collapsed="false">
      <c r="A10266" s="15" t="n">
        <v>39282</v>
      </c>
      <c r="B10266" s="12" t="n">
        <v>0.2125</v>
      </c>
      <c r="C10266" s="13" t="n">
        <v>26.99505</v>
      </c>
      <c r="D10266" s="13" t="n">
        <v>-79.7754</v>
      </c>
      <c r="E10266" s="13" t="n">
        <v>30.717785</v>
      </c>
      <c r="F10266" s="13" t="n">
        <v>35.889893</v>
      </c>
      <c r="G10266" s="13" t="n">
        <v>103.67</v>
      </c>
      <c r="H10266" s="3" t="n">
        <f aca="false">0.8476*G10266+16.36</f>
        <v>104.230692</v>
      </c>
    </row>
    <row r="10267" customFormat="false" ht="12.75" hidden="false" customHeight="false" outlineLevel="0" collapsed="false">
      <c r="A10267" s="15" t="n">
        <v>39282</v>
      </c>
      <c r="B10267" s="12" t="n">
        <v>0.213194444444444</v>
      </c>
      <c r="C10267" s="13" t="n">
        <v>26.995667</v>
      </c>
      <c r="D10267" s="13" t="n">
        <v>-79.775117</v>
      </c>
      <c r="E10267" s="13" t="n">
        <v>30.718</v>
      </c>
      <c r="F10267" s="13" t="n">
        <v>35.885876</v>
      </c>
      <c r="G10267" s="13" t="n">
        <v>103.81</v>
      </c>
      <c r="H10267" s="3" t="n">
        <f aca="false">0.8476*G10267+16.36</f>
        <v>104.349356</v>
      </c>
    </row>
    <row r="10268" customFormat="false" ht="12.75" hidden="false" customHeight="false" outlineLevel="0" collapsed="false">
      <c r="A10268" s="15" t="n">
        <v>39282</v>
      </c>
      <c r="B10268" s="12" t="n">
        <v>0.213888888888889</v>
      </c>
      <c r="C10268" s="13" t="n">
        <v>26.9963</v>
      </c>
      <c r="D10268" s="13" t="n">
        <v>-79.7748</v>
      </c>
      <c r="E10268" s="13" t="n">
        <v>30.734719</v>
      </c>
      <c r="F10268" s="13" t="n">
        <v>35.864859</v>
      </c>
      <c r="G10268" s="13" t="n">
        <v>103.84</v>
      </c>
      <c r="H10268" s="3" t="n">
        <f aca="false">0.8476*G10268+16.36</f>
        <v>104.374784</v>
      </c>
    </row>
    <row r="10269" customFormat="false" ht="12.75" hidden="false" customHeight="false" outlineLevel="0" collapsed="false">
      <c r="A10269" s="15" t="n">
        <v>39282</v>
      </c>
      <c r="B10269" s="12" t="n">
        <v>0.214583333333333</v>
      </c>
      <c r="C10269" s="13" t="n">
        <v>26.996967</v>
      </c>
      <c r="D10269" s="13" t="n">
        <v>-79.774483</v>
      </c>
      <c r="E10269" s="13" t="n">
        <v>30.726</v>
      </c>
      <c r="F10269" s="13" t="n">
        <v>35.878685</v>
      </c>
      <c r="G10269" s="13" t="n">
        <v>103.84</v>
      </c>
      <c r="H10269" s="3" t="n">
        <f aca="false">0.8476*G10269+16.36</f>
        <v>104.374784</v>
      </c>
    </row>
    <row r="10270" customFormat="false" ht="12.75" hidden="false" customHeight="false" outlineLevel="0" collapsed="false">
      <c r="A10270" s="15" t="n">
        <v>39282</v>
      </c>
      <c r="B10270" s="12" t="n">
        <v>0.215277777777778</v>
      </c>
      <c r="C10270" s="13" t="n">
        <v>26.997583</v>
      </c>
      <c r="D10270" s="13" t="n">
        <v>-79.77415</v>
      </c>
      <c r="E10270" s="13" t="n">
        <v>30.731348</v>
      </c>
      <c r="F10270" s="13" t="n">
        <v>35.857652</v>
      </c>
      <c r="G10270" s="13" t="n">
        <v>103.71</v>
      </c>
      <c r="H10270" s="3" t="n">
        <f aca="false">0.8476*G10270+16.36</f>
        <v>104.264596</v>
      </c>
    </row>
    <row r="10271" customFormat="false" ht="12.75" hidden="false" customHeight="false" outlineLevel="0" collapsed="false">
      <c r="A10271" s="15" t="n">
        <v>39282</v>
      </c>
      <c r="B10271" s="12" t="n">
        <v>0.215972222222222</v>
      </c>
      <c r="C10271" s="13" t="n">
        <v>26.998233</v>
      </c>
      <c r="D10271" s="13" t="n">
        <v>-79.773817</v>
      </c>
      <c r="E10271" s="13" t="n">
        <v>30.732619</v>
      </c>
      <c r="F10271" s="13" t="n">
        <v>35.862381</v>
      </c>
      <c r="G10271" s="13" t="n">
        <v>103.63</v>
      </c>
      <c r="H10271" s="3" t="n">
        <f aca="false">0.8476*G10271+16.36</f>
        <v>104.196788</v>
      </c>
    </row>
    <row r="10272" customFormat="false" ht="12.75" hidden="false" customHeight="false" outlineLevel="0" collapsed="false">
      <c r="A10272" s="15" t="n">
        <v>39282</v>
      </c>
      <c r="B10272" s="12" t="n">
        <v>0.216666666666667</v>
      </c>
      <c r="C10272" s="13" t="n">
        <v>26.998883</v>
      </c>
      <c r="D10272" s="13" t="n">
        <v>-79.773533</v>
      </c>
      <c r="E10272" s="13" t="n">
        <v>30.722585</v>
      </c>
      <c r="F10272" s="13" t="n">
        <v>35.88</v>
      </c>
      <c r="G10272" s="13" t="n">
        <v>103.89</v>
      </c>
      <c r="H10272" s="3" t="n">
        <f aca="false">0.8476*G10272+16.36</f>
        <v>104.417164</v>
      </c>
    </row>
    <row r="10273" customFormat="false" ht="12.75" hidden="false" customHeight="false" outlineLevel="0" collapsed="false">
      <c r="A10273" s="15" t="n">
        <v>39282</v>
      </c>
      <c r="B10273" s="12" t="n">
        <v>0.217361111111111</v>
      </c>
      <c r="C10273" s="13" t="n">
        <v>26.9995</v>
      </c>
      <c r="D10273" s="13" t="n">
        <v>-79.773233</v>
      </c>
      <c r="E10273" s="13" t="n">
        <v>30.716</v>
      </c>
      <c r="F10273" s="13" t="n">
        <v>35.856224</v>
      </c>
      <c r="G10273" s="13" t="n">
        <v>103.72</v>
      </c>
      <c r="H10273" s="3" t="n">
        <f aca="false">0.8476*G10273+16.36</f>
        <v>104.273072</v>
      </c>
    </row>
    <row r="10274" customFormat="false" ht="12.75" hidden="false" customHeight="false" outlineLevel="0" collapsed="false">
      <c r="A10274" s="15" t="n">
        <v>39282</v>
      </c>
      <c r="B10274" s="12" t="n">
        <v>0.218055555555556</v>
      </c>
      <c r="C10274" s="13" t="n">
        <v>27.00015</v>
      </c>
      <c r="D10274" s="13" t="n">
        <v>-79.772917</v>
      </c>
      <c r="E10274" s="13" t="n">
        <v>30.712</v>
      </c>
      <c r="F10274" s="13" t="n">
        <v>35.862</v>
      </c>
      <c r="G10274" s="13" t="n">
        <v>103.75</v>
      </c>
      <c r="H10274" s="3" t="n">
        <f aca="false">0.8476*G10274+16.36</f>
        <v>104.2985</v>
      </c>
    </row>
    <row r="10275" customFormat="false" ht="12.75" hidden="false" customHeight="false" outlineLevel="0" collapsed="false">
      <c r="A10275" s="15" t="n">
        <v>39282</v>
      </c>
      <c r="B10275" s="12" t="n">
        <v>0.21875</v>
      </c>
      <c r="C10275" s="13" t="n">
        <v>27.000783</v>
      </c>
      <c r="D10275" s="13" t="n">
        <v>-79.77265</v>
      </c>
      <c r="E10275" s="13" t="n">
        <v>30.73</v>
      </c>
      <c r="F10275" s="13" t="n">
        <v>35.843257</v>
      </c>
      <c r="G10275" s="13" t="n">
        <v>103.77</v>
      </c>
      <c r="H10275" s="3" t="n">
        <f aca="false">0.8476*G10275+16.36</f>
        <v>104.315452</v>
      </c>
    </row>
    <row r="10276" customFormat="false" ht="12.75" hidden="false" customHeight="false" outlineLevel="0" collapsed="false">
      <c r="A10276" s="15" t="n">
        <v>39282</v>
      </c>
      <c r="B10276" s="12" t="n">
        <v>0.219444444444444</v>
      </c>
      <c r="C10276" s="13" t="n">
        <v>27.001467</v>
      </c>
      <c r="D10276" s="13" t="n">
        <v>-79.772383</v>
      </c>
      <c r="E10276" s="13" t="n">
        <v>30.719</v>
      </c>
      <c r="F10276" s="13" t="n">
        <v>35.867</v>
      </c>
      <c r="G10276" s="13" t="n">
        <v>103.76</v>
      </c>
      <c r="H10276" s="3" t="n">
        <f aca="false">0.8476*G10276+16.36</f>
        <v>104.306976</v>
      </c>
    </row>
    <row r="10277" customFormat="false" ht="12.75" hidden="false" customHeight="false" outlineLevel="0" collapsed="false">
      <c r="A10277" s="15" t="n">
        <v>39282</v>
      </c>
      <c r="B10277" s="12" t="n">
        <v>0.220138888888889</v>
      </c>
      <c r="C10277" s="13" t="n">
        <v>27.0022</v>
      </c>
      <c r="D10277" s="13" t="n">
        <v>-79.772117</v>
      </c>
      <c r="E10277" s="13" t="n">
        <v>30.711</v>
      </c>
      <c r="F10277" s="13" t="n">
        <v>35.868709</v>
      </c>
      <c r="G10277" s="13" t="n">
        <v>103.65</v>
      </c>
      <c r="H10277" s="3" t="n">
        <f aca="false">0.8476*G10277+16.36</f>
        <v>104.21374</v>
      </c>
    </row>
    <row r="10278" customFormat="false" ht="12.75" hidden="false" customHeight="false" outlineLevel="0" collapsed="false">
      <c r="A10278" s="15" t="n">
        <v>39282</v>
      </c>
      <c r="B10278" s="12" t="n">
        <v>0.220833333333333</v>
      </c>
      <c r="C10278" s="13" t="n">
        <v>27.002933</v>
      </c>
      <c r="D10278" s="13" t="n">
        <v>-79.771867</v>
      </c>
      <c r="E10278" s="13" t="n">
        <v>30.7</v>
      </c>
      <c r="F10278" s="13" t="n">
        <v>35.887693</v>
      </c>
      <c r="G10278" s="13" t="n">
        <v>103.61</v>
      </c>
      <c r="H10278" s="3" t="n">
        <f aca="false">0.8476*G10278+16.36</f>
        <v>104.179836</v>
      </c>
    </row>
    <row r="10279" customFormat="false" ht="12.75" hidden="false" customHeight="false" outlineLevel="0" collapsed="false">
      <c r="A10279" s="15" t="n">
        <v>39282</v>
      </c>
      <c r="B10279" s="12" t="n">
        <v>0.221527777777778</v>
      </c>
      <c r="C10279" s="13" t="n">
        <v>27.003733</v>
      </c>
      <c r="D10279" s="13" t="n">
        <v>-79.771617</v>
      </c>
      <c r="E10279" s="13" t="n">
        <v>30.706</v>
      </c>
      <c r="F10279" s="13" t="n">
        <v>35.864648</v>
      </c>
      <c r="G10279" s="13" t="n">
        <v>103.62</v>
      </c>
      <c r="H10279" s="3" t="n">
        <f aca="false">0.8476*G10279+16.36</f>
        <v>104.188312</v>
      </c>
    </row>
    <row r="10280" customFormat="false" ht="12.75" hidden="false" customHeight="false" outlineLevel="0" collapsed="false">
      <c r="A10280" s="15" t="n">
        <v>39282</v>
      </c>
      <c r="B10280" s="12" t="n">
        <v>0.222222222222222</v>
      </c>
      <c r="C10280" s="13" t="n">
        <v>27.004533</v>
      </c>
      <c r="D10280" s="13" t="n">
        <v>-79.771367</v>
      </c>
      <c r="E10280" s="13" t="n">
        <v>30.707</v>
      </c>
      <c r="F10280" s="13" t="n">
        <v>35.863</v>
      </c>
      <c r="G10280" s="13" t="n">
        <v>103.74</v>
      </c>
      <c r="H10280" s="3" t="n">
        <f aca="false">0.8476*G10280+16.36</f>
        <v>104.290024</v>
      </c>
    </row>
    <row r="10281" customFormat="false" ht="12.75" hidden="false" customHeight="false" outlineLevel="0" collapsed="false">
      <c r="A10281" s="15" t="n">
        <v>39282</v>
      </c>
      <c r="B10281" s="12" t="n">
        <v>0.222916666666667</v>
      </c>
      <c r="C10281" s="13" t="n">
        <v>27.005333</v>
      </c>
      <c r="D10281" s="13" t="n">
        <v>-79.77115</v>
      </c>
      <c r="E10281" s="13" t="n">
        <v>30.699</v>
      </c>
      <c r="F10281" s="13" t="n">
        <v>35.868</v>
      </c>
      <c r="G10281" s="13" t="n">
        <v>103.67</v>
      </c>
      <c r="H10281" s="3" t="n">
        <f aca="false">0.8476*G10281+16.36</f>
        <v>104.230692</v>
      </c>
    </row>
    <row r="10282" customFormat="false" ht="12.75" hidden="false" customHeight="false" outlineLevel="0" collapsed="false">
      <c r="A10282" s="15" t="n">
        <v>39282</v>
      </c>
      <c r="B10282" s="12" t="n">
        <v>0.223611111111111</v>
      </c>
      <c r="C10282" s="13" t="n">
        <v>27.006167</v>
      </c>
      <c r="D10282" s="13" t="n">
        <v>-79.770917</v>
      </c>
      <c r="E10282" s="13" t="n">
        <v>30.694374</v>
      </c>
      <c r="F10282" s="13" t="n">
        <v>35.872878</v>
      </c>
      <c r="G10282" s="13" t="n">
        <v>103.76</v>
      </c>
      <c r="H10282" s="3" t="n">
        <f aca="false">0.8476*G10282+16.36</f>
        <v>104.306976</v>
      </c>
    </row>
    <row r="10283" customFormat="false" ht="12.75" hidden="false" customHeight="false" outlineLevel="0" collapsed="false">
      <c r="A10283" s="15" t="n">
        <v>39282</v>
      </c>
      <c r="B10283" s="12" t="n">
        <v>0.224305555555556</v>
      </c>
      <c r="C10283" s="13" t="n">
        <v>27.006983</v>
      </c>
      <c r="D10283" s="13" t="n">
        <v>-79.7707</v>
      </c>
      <c r="E10283" s="13" t="n">
        <v>30.697</v>
      </c>
      <c r="F10283" s="13" t="n">
        <v>35.859609</v>
      </c>
      <c r="G10283" s="13" t="n">
        <v>103.7</v>
      </c>
      <c r="H10283" s="3" t="n">
        <f aca="false">0.8476*G10283+16.36</f>
        <v>104.25612</v>
      </c>
    </row>
    <row r="10284" customFormat="false" ht="12.75" hidden="false" customHeight="false" outlineLevel="0" collapsed="false">
      <c r="A10284" s="15" t="n">
        <v>39282</v>
      </c>
      <c r="B10284" s="12" t="n">
        <v>0.225</v>
      </c>
      <c r="C10284" s="13" t="n">
        <v>27.007817</v>
      </c>
      <c r="D10284" s="13" t="n">
        <v>-79.770467</v>
      </c>
      <c r="E10284" s="13" t="n">
        <v>30.695</v>
      </c>
      <c r="F10284" s="13" t="n">
        <v>35.844815</v>
      </c>
      <c r="G10284" s="13" t="n">
        <v>103.64</v>
      </c>
      <c r="H10284" s="3" t="n">
        <f aca="false">0.8476*G10284+16.36</f>
        <v>104.205264</v>
      </c>
    </row>
    <row r="10285" customFormat="false" ht="12.75" hidden="false" customHeight="false" outlineLevel="0" collapsed="false">
      <c r="A10285" s="15" t="n">
        <v>39282</v>
      </c>
      <c r="B10285" s="12" t="n">
        <v>0.225694444444444</v>
      </c>
      <c r="C10285" s="13" t="n">
        <v>27.00865</v>
      </c>
      <c r="D10285" s="13" t="n">
        <v>-79.770233</v>
      </c>
      <c r="E10285" s="13" t="n">
        <v>30.699</v>
      </c>
      <c r="F10285" s="13" t="n">
        <v>35.852</v>
      </c>
      <c r="G10285" s="13" t="n">
        <v>103.76</v>
      </c>
      <c r="H10285" s="3" t="n">
        <f aca="false">0.8476*G10285+16.36</f>
        <v>104.306976</v>
      </c>
    </row>
    <row r="10286" customFormat="false" ht="12.75" hidden="false" customHeight="false" outlineLevel="0" collapsed="false">
      <c r="A10286" s="15" t="n">
        <v>39282</v>
      </c>
      <c r="B10286" s="12" t="n">
        <v>0.226388888888889</v>
      </c>
      <c r="C10286" s="13" t="n">
        <v>27.009517</v>
      </c>
      <c r="D10286" s="13" t="n">
        <v>-79.770017</v>
      </c>
      <c r="E10286" s="13" t="n">
        <v>30.687</v>
      </c>
      <c r="F10286" s="13" t="n">
        <v>35.859882</v>
      </c>
      <c r="G10286" s="13" t="n">
        <v>103.84</v>
      </c>
      <c r="H10286" s="3" t="n">
        <f aca="false">0.8476*G10286+16.36</f>
        <v>104.374784</v>
      </c>
    </row>
    <row r="10287" customFormat="false" ht="12.75" hidden="false" customHeight="false" outlineLevel="0" collapsed="false">
      <c r="A10287" s="15" t="n">
        <v>39282</v>
      </c>
      <c r="B10287" s="12" t="n">
        <v>0.227083333333333</v>
      </c>
      <c r="C10287" s="13" t="n">
        <v>27.01035</v>
      </c>
      <c r="D10287" s="13" t="n">
        <v>-79.769783</v>
      </c>
      <c r="E10287" s="13" t="n">
        <v>30.685</v>
      </c>
      <c r="F10287" s="13" t="n">
        <v>35.849</v>
      </c>
      <c r="G10287" s="13" t="n">
        <v>103.87</v>
      </c>
      <c r="H10287" s="3" t="n">
        <f aca="false">0.8476*G10287+16.36</f>
        <v>104.400212</v>
      </c>
    </row>
    <row r="10288" customFormat="false" ht="12.75" hidden="false" customHeight="false" outlineLevel="0" collapsed="false">
      <c r="A10288" s="15" t="n">
        <v>39282</v>
      </c>
      <c r="B10288" s="12" t="n">
        <v>0.227777777777778</v>
      </c>
      <c r="C10288" s="13" t="n">
        <v>27.011183</v>
      </c>
      <c r="D10288" s="13" t="n">
        <v>-79.769583</v>
      </c>
      <c r="E10288" s="13" t="n">
        <v>30.672052</v>
      </c>
      <c r="F10288" s="13" t="n">
        <v>35.860474</v>
      </c>
      <c r="G10288" s="13" t="n">
        <v>103.93</v>
      </c>
      <c r="H10288" s="3" t="n">
        <f aca="false">0.8476*G10288+16.36</f>
        <v>104.451068</v>
      </c>
    </row>
    <row r="10289" customFormat="false" ht="12.75" hidden="false" customHeight="false" outlineLevel="0" collapsed="false">
      <c r="A10289" s="15" t="n">
        <v>39282</v>
      </c>
      <c r="B10289" s="12" t="n">
        <v>0.228472222222222</v>
      </c>
      <c r="C10289" s="13" t="n">
        <v>27.012067</v>
      </c>
      <c r="D10289" s="13" t="n">
        <v>-79.769433</v>
      </c>
      <c r="E10289" s="13" t="n">
        <v>30.659</v>
      </c>
      <c r="F10289" s="13" t="n">
        <v>35.872491</v>
      </c>
      <c r="G10289" s="13" t="n">
        <v>104.08</v>
      </c>
      <c r="H10289" s="3" t="n">
        <f aca="false">0.8476*G10289+16.36</f>
        <v>104.578208</v>
      </c>
    </row>
    <row r="10290" customFormat="false" ht="12.75" hidden="false" customHeight="false" outlineLevel="0" collapsed="false">
      <c r="A10290" s="15" t="n">
        <v>39282</v>
      </c>
      <c r="B10290" s="12" t="n">
        <v>0.229166666666667</v>
      </c>
      <c r="C10290" s="13" t="n">
        <v>27.012983</v>
      </c>
      <c r="D10290" s="13" t="n">
        <v>-79.769367</v>
      </c>
      <c r="E10290" s="13" t="n">
        <v>30.656</v>
      </c>
      <c r="F10290" s="13" t="n">
        <v>35.863508</v>
      </c>
      <c r="G10290" s="13" t="n">
        <v>104.23</v>
      </c>
      <c r="H10290" s="3" t="n">
        <f aca="false">0.8476*G10290+16.36</f>
        <v>104.705348</v>
      </c>
    </row>
    <row r="10291" customFormat="false" ht="12.75" hidden="false" customHeight="false" outlineLevel="0" collapsed="false">
      <c r="A10291" s="15" t="n">
        <v>39282</v>
      </c>
      <c r="B10291" s="12" t="n">
        <v>0.229861111111111</v>
      </c>
      <c r="C10291" s="13" t="n">
        <v>27.013633</v>
      </c>
      <c r="D10291" s="13" t="n">
        <v>-79.769</v>
      </c>
      <c r="E10291" s="13" t="n">
        <v>30.649476</v>
      </c>
      <c r="F10291" s="13" t="n">
        <v>35.878048</v>
      </c>
      <c r="G10291" s="13" t="n">
        <v>104.16</v>
      </c>
      <c r="H10291" s="3" t="n">
        <f aca="false">0.8476*G10291+16.36</f>
        <v>104.646016</v>
      </c>
    </row>
    <row r="10292" customFormat="false" ht="12.75" hidden="false" customHeight="false" outlineLevel="0" collapsed="false">
      <c r="A10292" s="15" t="n">
        <v>39282</v>
      </c>
      <c r="B10292" s="12" t="n">
        <v>0.230555555555556</v>
      </c>
      <c r="C10292" s="13" t="n">
        <v>27.013933</v>
      </c>
      <c r="D10292" s="13" t="n">
        <v>-79.768167</v>
      </c>
      <c r="E10292" s="13" t="n">
        <v>30.647918</v>
      </c>
      <c r="F10292" s="13" t="n">
        <v>35.861082</v>
      </c>
      <c r="G10292" s="13" t="n">
        <v>104.17</v>
      </c>
      <c r="H10292" s="3" t="n">
        <f aca="false">0.8476*G10292+16.36</f>
        <v>104.654492</v>
      </c>
    </row>
    <row r="10293" customFormat="false" ht="12.75" hidden="false" customHeight="false" outlineLevel="0" collapsed="false">
      <c r="A10293" s="15" t="n">
        <v>39282</v>
      </c>
      <c r="B10293" s="12" t="n">
        <v>0.23125</v>
      </c>
      <c r="C10293" s="13" t="n">
        <v>27.014017</v>
      </c>
      <c r="D10293" s="13" t="n">
        <v>-79.767117</v>
      </c>
      <c r="E10293" s="13" t="n">
        <v>30.649</v>
      </c>
      <c r="F10293" s="13" t="n">
        <v>35.867558</v>
      </c>
      <c r="G10293" s="13" t="n">
        <v>104.08</v>
      </c>
      <c r="H10293" s="3" t="n">
        <f aca="false">0.8476*G10293+16.36</f>
        <v>104.578208</v>
      </c>
    </row>
    <row r="10294" customFormat="false" ht="12.75" hidden="false" customHeight="false" outlineLevel="0" collapsed="false">
      <c r="A10294" s="15" t="n">
        <v>39282</v>
      </c>
      <c r="B10294" s="12" t="n">
        <v>0.231944444444444</v>
      </c>
      <c r="C10294" s="13" t="n">
        <v>27.013917</v>
      </c>
      <c r="D10294" s="13" t="n">
        <v>-79.765883</v>
      </c>
      <c r="E10294" s="13" t="n">
        <v>30.659852</v>
      </c>
      <c r="F10294" s="13" t="n">
        <v>35.870574</v>
      </c>
      <c r="G10294" s="13" t="n">
        <v>104.24</v>
      </c>
      <c r="H10294" s="3" t="n">
        <f aca="false">0.8476*G10294+16.36</f>
        <v>104.713824</v>
      </c>
    </row>
    <row r="10295" customFormat="false" ht="12.75" hidden="false" customHeight="false" outlineLevel="0" collapsed="false">
      <c r="A10295" s="15" t="n">
        <v>39282</v>
      </c>
      <c r="B10295" s="12" t="n">
        <v>0.232638888888889</v>
      </c>
      <c r="C10295" s="13" t="n">
        <v>27.013683</v>
      </c>
      <c r="D10295" s="13" t="n">
        <v>-79.764517</v>
      </c>
      <c r="E10295" s="13" t="n">
        <v>30.660182</v>
      </c>
      <c r="F10295" s="13" t="n">
        <v>35.855227</v>
      </c>
      <c r="G10295" s="13" t="n">
        <v>104.21</v>
      </c>
      <c r="H10295" s="3" t="n">
        <f aca="false">0.8476*G10295+16.36</f>
        <v>104.688396</v>
      </c>
    </row>
    <row r="10296" customFormat="false" ht="12.75" hidden="false" customHeight="false" outlineLevel="0" collapsed="false">
      <c r="A10296" s="15" t="n">
        <v>39282</v>
      </c>
      <c r="B10296" s="12" t="n">
        <v>0.233333333333333</v>
      </c>
      <c r="C10296" s="13" t="n">
        <v>27.01335</v>
      </c>
      <c r="D10296" s="13" t="n">
        <v>-79.763</v>
      </c>
      <c r="E10296" s="13" t="n">
        <v>30.654785</v>
      </c>
      <c r="F10296" s="13" t="n">
        <v>35.844608</v>
      </c>
      <c r="G10296" s="13" t="n">
        <v>105.08</v>
      </c>
      <c r="H10296" s="3" t="n">
        <f aca="false">0.8476*G10296+16.36</f>
        <v>105.425808</v>
      </c>
    </row>
    <row r="10297" customFormat="false" ht="12.75" hidden="false" customHeight="false" outlineLevel="0" collapsed="false">
      <c r="A10297" s="15" t="n">
        <v>39282</v>
      </c>
      <c r="B10297" s="12" t="n">
        <v>0.234027777777778</v>
      </c>
      <c r="C10297" s="13" t="n">
        <v>27.012917</v>
      </c>
      <c r="D10297" s="13" t="n">
        <v>-79.761433</v>
      </c>
      <c r="E10297" s="13" t="n">
        <v>30.651248</v>
      </c>
      <c r="F10297" s="13" t="n">
        <v>35.863</v>
      </c>
      <c r="G10297" s="13" t="n">
        <v>105.72</v>
      </c>
      <c r="H10297" s="3" t="n">
        <f aca="false">0.8476*G10297+16.36</f>
        <v>105.968272</v>
      </c>
    </row>
    <row r="10298" customFormat="false" ht="12.75" hidden="false" customHeight="false" outlineLevel="0" collapsed="false">
      <c r="A10298" s="15" t="n">
        <v>39282</v>
      </c>
      <c r="B10298" s="12" t="n">
        <v>0.234722222222222</v>
      </c>
      <c r="C10298" s="13" t="n">
        <v>27.012417</v>
      </c>
      <c r="D10298" s="13" t="n">
        <v>-79.7598</v>
      </c>
      <c r="E10298" s="13" t="n">
        <v>30.665282</v>
      </c>
      <c r="F10298" s="13" t="n">
        <v>35.840077</v>
      </c>
      <c r="G10298" s="13" t="n">
        <v>105.94</v>
      </c>
      <c r="H10298" s="3" t="n">
        <f aca="false">0.8476*G10298+16.36</f>
        <v>106.154744</v>
      </c>
    </row>
    <row r="10299" customFormat="false" ht="12.75" hidden="false" customHeight="false" outlineLevel="0" collapsed="false">
      <c r="A10299" s="15" t="n">
        <v>39282</v>
      </c>
      <c r="B10299" s="12" t="n">
        <v>0.235416666666667</v>
      </c>
      <c r="C10299" s="13" t="n">
        <v>27.01185</v>
      </c>
      <c r="D10299" s="13" t="n">
        <v>-79.7582</v>
      </c>
      <c r="E10299" s="13" t="n">
        <v>30.628</v>
      </c>
      <c r="F10299" s="13" t="n">
        <v>35.864658</v>
      </c>
      <c r="G10299" s="13" t="n">
        <v>106.03</v>
      </c>
      <c r="H10299" s="3" t="n">
        <f aca="false">0.8476*G10299+16.36</f>
        <v>106.231028</v>
      </c>
    </row>
    <row r="10300" customFormat="false" ht="12.75" hidden="false" customHeight="false" outlineLevel="0" collapsed="false">
      <c r="A10300" s="15" t="n">
        <v>39282</v>
      </c>
      <c r="B10300" s="12" t="n">
        <v>0.236111111111111</v>
      </c>
      <c r="C10300" s="13" t="n">
        <v>27.011217</v>
      </c>
      <c r="D10300" s="13" t="n">
        <v>-79.756583</v>
      </c>
      <c r="E10300" s="13" t="n">
        <v>30.644</v>
      </c>
      <c r="F10300" s="13" t="n">
        <v>35.853</v>
      </c>
      <c r="G10300" s="13" t="n">
        <v>106.31</v>
      </c>
      <c r="H10300" s="3" t="n">
        <f aca="false">0.8476*G10300+16.36</f>
        <v>106.468356</v>
      </c>
    </row>
    <row r="10301" customFormat="false" ht="12.75" hidden="false" customHeight="false" outlineLevel="0" collapsed="false">
      <c r="A10301" s="15" t="n">
        <v>39282</v>
      </c>
      <c r="B10301" s="12" t="n">
        <v>0.236805555555556</v>
      </c>
      <c r="C10301" s="13" t="n">
        <v>27.010483</v>
      </c>
      <c r="D10301" s="13" t="n">
        <v>-79.755</v>
      </c>
      <c r="E10301" s="13" t="n">
        <v>30.645</v>
      </c>
      <c r="F10301" s="13" t="n">
        <v>35.869691</v>
      </c>
      <c r="G10301" s="13" t="n">
        <v>106.74</v>
      </c>
      <c r="H10301" s="3" t="n">
        <f aca="false">0.8476*G10301+16.36</f>
        <v>106.832824</v>
      </c>
    </row>
    <row r="10302" customFormat="false" ht="12.75" hidden="false" customHeight="false" outlineLevel="0" collapsed="false">
      <c r="A10302" s="15" t="n">
        <v>39282</v>
      </c>
      <c r="B10302" s="12" t="n">
        <v>0.2375</v>
      </c>
      <c r="C10302" s="13" t="n">
        <v>27.0097</v>
      </c>
      <c r="D10302" s="13" t="n">
        <v>-79.753383</v>
      </c>
      <c r="E10302" s="13" t="n">
        <v>30.638</v>
      </c>
      <c r="F10302" s="13" t="n">
        <v>35.869708</v>
      </c>
      <c r="G10302" s="13" t="n">
        <v>106.81</v>
      </c>
      <c r="H10302" s="3" t="n">
        <f aca="false">0.8476*G10302+16.36</f>
        <v>106.892156</v>
      </c>
    </row>
    <row r="10303" customFormat="false" ht="12.75" hidden="false" customHeight="false" outlineLevel="0" collapsed="false">
      <c r="A10303" s="15" t="n">
        <v>39282</v>
      </c>
      <c r="B10303" s="12" t="n">
        <v>0.238194444444444</v>
      </c>
      <c r="C10303" s="13" t="n">
        <v>27.008783</v>
      </c>
      <c r="D10303" s="13" t="n">
        <v>-79.75175</v>
      </c>
      <c r="E10303" s="13" t="n">
        <v>30.636449</v>
      </c>
      <c r="F10303" s="13" t="n">
        <v>35.861</v>
      </c>
      <c r="G10303" s="13" t="n">
        <v>106.69</v>
      </c>
      <c r="H10303" s="3" t="n">
        <f aca="false">0.8476*G10303+16.36</f>
        <v>106.790444</v>
      </c>
    </row>
    <row r="10304" customFormat="false" ht="12.75" hidden="false" customHeight="false" outlineLevel="0" collapsed="false">
      <c r="A10304" s="15" t="n">
        <v>39282</v>
      </c>
      <c r="B10304" s="12" t="n">
        <v>0.238888888888889</v>
      </c>
      <c r="C10304" s="13" t="n">
        <v>27.0078</v>
      </c>
      <c r="D10304" s="13" t="n">
        <v>-79.7501</v>
      </c>
      <c r="E10304" s="13" t="n">
        <v>30.653482</v>
      </c>
      <c r="F10304" s="13" t="n">
        <v>35.828</v>
      </c>
      <c r="G10304" s="13" t="n">
        <v>106.55</v>
      </c>
      <c r="H10304" s="3" t="n">
        <f aca="false">0.8476*G10304+16.36</f>
        <v>106.67178</v>
      </c>
    </row>
    <row r="10305" customFormat="false" ht="12.75" hidden="false" customHeight="false" outlineLevel="0" collapsed="false">
      <c r="A10305" s="15" t="n">
        <v>39282</v>
      </c>
      <c r="B10305" s="12" t="n">
        <v>0.239583333333333</v>
      </c>
      <c r="C10305" s="13" t="n">
        <v>27.006717</v>
      </c>
      <c r="D10305" s="13" t="n">
        <v>-79.74845</v>
      </c>
      <c r="E10305" s="13" t="n">
        <v>30.638485</v>
      </c>
      <c r="F10305" s="13" t="n">
        <v>35.834758</v>
      </c>
      <c r="G10305" s="13" t="n">
        <v>106.33</v>
      </c>
      <c r="H10305" s="3" t="n">
        <f aca="false">0.8476*G10305+16.36</f>
        <v>106.485308</v>
      </c>
    </row>
    <row r="10306" customFormat="false" ht="12.75" hidden="false" customHeight="false" outlineLevel="0" collapsed="false">
      <c r="A10306" s="15" t="n">
        <v>39282</v>
      </c>
      <c r="B10306" s="12" t="n">
        <v>0.240277777777778</v>
      </c>
      <c r="C10306" s="13" t="n">
        <v>27.005517</v>
      </c>
      <c r="D10306" s="13" t="n">
        <v>-79.746817</v>
      </c>
      <c r="E10306" s="13" t="n">
        <v>30.643549</v>
      </c>
      <c r="F10306" s="13" t="n">
        <v>35.828128</v>
      </c>
      <c r="G10306" s="13" t="n">
        <v>106.01</v>
      </c>
      <c r="H10306" s="3" t="n">
        <f aca="false">0.8476*G10306+16.36</f>
        <v>106.214076</v>
      </c>
    </row>
    <row r="10307" customFormat="false" ht="12.75" hidden="false" customHeight="false" outlineLevel="0" collapsed="false">
      <c r="A10307" s="15" t="n">
        <v>39282</v>
      </c>
      <c r="B10307" s="12" t="n">
        <v>0.240972222222222</v>
      </c>
      <c r="C10307" s="13" t="n">
        <v>27.00425</v>
      </c>
      <c r="D10307" s="13" t="n">
        <v>-79.745183</v>
      </c>
      <c r="E10307" s="13" t="n">
        <v>30.642</v>
      </c>
      <c r="F10307" s="13" t="n">
        <v>35.820791</v>
      </c>
      <c r="G10307" s="13" t="n">
        <v>105.65</v>
      </c>
      <c r="H10307" s="3" t="n">
        <f aca="false">0.8476*G10307+16.36</f>
        <v>105.90894</v>
      </c>
    </row>
    <row r="10308" customFormat="false" ht="12.75" hidden="false" customHeight="false" outlineLevel="0" collapsed="false">
      <c r="A10308" s="15" t="n">
        <v>39282</v>
      </c>
      <c r="B10308" s="12" t="n">
        <v>0.241666666666667</v>
      </c>
      <c r="C10308" s="13" t="n">
        <v>27.003</v>
      </c>
      <c r="D10308" s="13" t="n">
        <v>-79.743417</v>
      </c>
      <c r="E10308" s="13" t="n">
        <v>30.635</v>
      </c>
      <c r="F10308" s="13" t="n">
        <v>35.818769</v>
      </c>
      <c r="G10308" s="13" t="n">
        <v>105.44</v>
      </c>
      <c r="H10308" s="3" t="n">
        <f aca="false">0.8476*G10308+16.36</f>
        <v>105.730944</v>
      </c>
    </row>
    <row r="10309" customFormat="false" ht="12.75" hidden="false" customHeight="false" outlineLevel="0" collapsed="false">
      <c r="A10309" s="15" t="n">
        <v>39282</v>
      </c>
      <c r="B10309" s="12" t="n">
        <v>0.242361111111111</v>
      </c>
      <c r="C10309" s="13" t="n">
        <v>27.0018</v>
      </c>
      <c r="D10309" s="13" t="n">
        <v>-79.741583</v>
      </c>
      <c r="E10309" s="13" t="n">
        <v>30.662</v>
      </c>
      <c r="F10309" s="13" t="n">
        <v>35.784527</v>
      </c>
      <c r="G10309" s="13" t="n">
        <v>105.32</v>
      </c>
      <c r="H10309" s="3" t="n">
        <f aca="false">0.8476*G10309+16.36</f>
        <v>105.629232</v>
      </c>
    </row>
    <row r="10310" customFormat="false" ht="12.75" hidden="false" customHeight="false" outlineLevel="0" collapsed="false">
      <c r="A10310" s="15" t="n">
        <v>39282</v>
      </c>
      <c r="B10310" s="12" t="n">
        <v>0.243055555555556</v>
      </c>
      <c r="C10310" s="13" t="n">
        <v>27.000533</v>
      </c>
      <c r="D10310" s="13" t="n">
        <v>-79.7397</v>
      </c>
      <c r="E10310" s="13" t="n">
        <v>30.667682</v>
      </c>
      <c r="F10310" s="13" t="n">
        <v>35.785159</v>
      </c>
      <c r="G10310" s="13" t="n">
        <v>105.64</v>
      </c>
      <c r="H10310" s="3" t="n">
        <f aca="false">0.8476*G10310+16.36</f>
        <v>105.900464</v>
      </c>
    </row>
    <row r="10311" customFormat="false" ht="12.75" hidden="false" customHeight="false" outlineLevel="0" collapsed="false">
      <c r="A10311" s="15" t="n">
        <v>39282</v>
      </c>
      <c r="B10311" s="12" t="n">
        <v>0.24375</v>
      </c>
      <c r="C10311" s="13" t="n">
        <v>26.999217</v>
      </c>
      <c r="D10311" s="13" t="n">
        <v>-79.737783</v>
      </c>
      <c r="E10311" s="13" t="n">
        <v>30.619285</v>
      </c>
      <c r="F10311" s="13" t="n">
        <v>35.815431</v>
      </c>
      <c r="G10311" s="13" t="n">
        <v>106.13</v>
      </c>
      <c r="H10311" s="3" t="n">
        <f aca="false">0.8476*G10311+16.36</f>
        <v>106.315788</v>
      </c>
    </row>
    <row r="10312" customFormat="false" ht="12.75" hidden="false" customHeight="false" outlineLevel="0" collapsed="false">
      <c r="A10312" s="15" t="n">
        <v>39282</v>
      </c>
      <c r="B10312" s="12" t="n">
        <v>0.244444444444444</v>
      </c>
      <c r="C10312" s="13" t="n">
        <v>26.9979</v>
      </c>
      <c r="D10312" s="13" t="n">
        <v>-79.735933</v>
      </c>
      <c r="E10312" s="13" t="n">
        <v>30.623</v>
      </c>
      <c r="F10312" s="13" t="n">
        <v>35.804126</v>
      </c>
      <c r="G10312" s="13" t="n">
        <v>106.41</v>
      </c>
      <c r="H10312" s="3" t="n">
        <f aca="false">0.8476*G10312+16.36</f>
        <v>106.553116</v>
      </c>
    </row>
    <row r="10313" customFormat="false" ht="12.75" hidden="false" customHeight="false" outlineLevel="0" collapsed="false">
      <c r="A10313" s="15" t="n">
        <v>39282</v>
      </c>
      <c r="B10313" s="12" t="n">
        <v>0.245138888888889</v>
      </c>
      <c r="C10313" s="13" t="n">
        <v>26.99655</v>
      </c>
      <c r="D10313" s="13" t="n">
        <v>-79.734117</v>
      </c>
      <c r="E10313" s="13" t="n">
        <v>30.611218</v>
      </c>
      <c r="F10313" s="13" t="n">
        <v>35.815</v>
      </c>
      <c r="G10313" s="13" t="n">
        <v>106.35</v>
      </c>
      <c r="H10313" s="3" t="n">
        <f aca="false">0.8476*G10313+16.36</f>
        <v>106.50226</v>
      </c>
    </row>
    <row r="10314" customFormat="false" ht="12.75" hidden="false" customHeight="false" outlineLevel="0" collapsed="false">
      <c r="A10314" s="15" t="n">
        <v>39282</v>
      </c>
      <c r="B10314" s="12" t="n">
        <v>0.245833333333333</v>
      </c>
      <c r="C10314" s="13" t="n">
        <v>26.995183</v>
      </c>
      <c r="D10314" s="13" t="n">
        <v>-79.7323</v>
      </c>
      <c r="E10314" s="13" t="n">
        <v>30.614</v>
      </c>
      <c r="F10314" s="13" t="n">
        <v>35.817277</v>
      </c>
      <c r="G10314" s="13" t="n">
        <v>106.25</v>
      </c>
      <c r="H10314" s="3" t="n">
        <f aca="false">0.8476*G10314+16.36</f>
        <v>106.4175</v>
      </c>
    </row>
    <row r="10315" customFormat="false" ht="12.75" hidden="false" customHeight="false" outlineLevel="0" collapsed="false">
      <c r="A10315" s="15" t="n">
        <v>39282</v>
      </c>
      <c r="B10315" s="12" t="n">
        <v>0.246527777777778</v>
      </c>
      <c r="C10315" s="13" t="n">
        <v>26.99385</v>
      </c>
      <c r="D10315" s="13" t="n">
        <v>-79.7305</v>
      </c>
      <c r="E10315" s="13" t="n">
        <v>30.608849</v>
      </c>
      <c r="F10315" s="13" t="n">
        <v>35.82</v>
      </c>
      <c r="G10315" s="13" t="n">
        <v>105.97</v>
      </c>
      <c r="H10315" s="3" t="n">
        <f aca="false">0.8476*G10315+16.36</f>
        <v>106.180172</v>
      </c>
    </row>
    <row r="10316" customFormat="false" ht="12.75" hidden="false" customHeight="false" outlineLevel="0" collapsed="false">
      <c r="A10316" s="15" t="n">
        <v>39282</v>
      </c>
      <c r="B10316" s="12" t="n">
        <v>0.247222222222222</v>
      </c>
      <c r="C10316" s="13" t="n">
        <v>26.992483</v>
      </c>
      <c r="D10316" s="13" t="n">
        <v>-79.728683</v>
      </c>
      <c r="E10316" s="13" t="n">
        <v>30.609118</v>
      </c>
      <c r="F10316" s="13" t="n">
        <v>35.827882</v>
      </c>
      <c r="G10316" s="13" t="n">
        <v>105.71</v>
      </c>
      <c r="H10316" s="3" t="n">
        <f aca="false">0.8476*G10316+16.36</f>
        <v>105.959796</v>
      </c>
    </row>
    <row r="10317" customFormat="false" ht="12.75" hidden="false" customHeight="false" outlineLevel="0" collapsed="false">
      <c r="A10317" s="15" t="n">
        <v>39282</v>
      </c>
      <c r="B10317" s="12" t="n">
        <v>0.247916666666667</v>
      </c>
      <c r="C10317" s="13" t="n">
        <v>26.99115</v>
      </c>
      <c r="D10317" s="13" t="n">
        <v>-79.726867</v>
      </c>
      <c r="E10317" s="13" t="n">
        <v>30.602084</v>
      </c>
      <c r="F10317" s="13" t="n">
        <v>35.824873</v>
      </c>
      <c r="G10317" s="13" t="n">
        <v>105.56</v>
      </c>
      <c r="H10317" s="3" t="n">
        <f aca="false">0.8476*G10317+16.36</f>
        <v>105.832656</v>
      </c>
    </row>
    <row r="10318" customFormat="false" ht="12.75" hidden="false" customHeight="false" outlineLevel="0" collapsed="false">
      <c r="A10318" s="15" t="n">
        <v>39282</v>
      </c>
      <c r="B10318" s="12" t="n">
        <v>0.248611111111111</v>
      </c>
      <c r="C10318" s="13" t="n">
        <v>26.9898</v>
      </c>
      <c r="D10318" s="13" t="n">
        <v>-79.72505</v>
      </c>
      <c r="E10318" s="13" t="n">
        <v>30.619</v>
      </c>
      <c r="F10318" s="13" t="n">
        <v>35.818974</v>
      </c>
      <c r="G10318" s="13" t="n">
        <v>105.56</v>
      </c>
      <c r="H10318" s="3" t="n">
        <f aca="false">0.8476*G10318+16.36</f>
        <v>105.832656</v>
      </c>
    </row>
    <row r="10319" customFormat="false" ht="12.75" hidden="false" customHeight="false" outlineLevel="0" collapsed="false">
      <c r="A10319" s="15" t="n">
        <v>39282</v>
      </c>
      <c r="B10319" s="12" t="n">
        <v>0.249305555555556</v>
      </c>
      <c r="C10319" s="13" t="n">
        <v>26.98845</v>
      </c>
      <c r="D10319" s="13" t="n">
        <v>-79.723267</v>
      </c>
      <c r="E10319" s="13" t="n">
        <v>30.602</v>
      </c>
      <c r="F10319" s="13" t="n">
        <v>35.835991</v>
      </c>
      <c r="G10319" s="13" t="n">
        <v>105.38</v>
      </c>
      <c r="H10319" s="3" t="n">
        <f aca="false">0.8476*G10319+16.36</f>
        <v>105.680088</v>
      </c>
    </row>
    <row r="10320" customFormat="false" ht="12.75" hidden="false" customHeight="false" outlineLevel="0" collapsed="false">
      <c r="A10320" s="15" t="n">
        <v>39282</v>
      </c>
      <c r="B10320" s="12" t="n">
        <v>0.25</v>
      </c>
      <c r="C10320" s="13" t="n">
        <v>26.987017</v>
      </c>
      <c r="D10320" s="13" t="n">
        <v>-79.721467</v>
      </c>
      <c r="E10320" s="13" t="n">
        <v>30.595</v>
      </c>
      <c r="F10320" s="13" t="n">
        <v>35.858</v>
      </c>
      <c r="G10320" s="13" t="n">
        <v>105.24</v>
      </c>
      <c r="H10320" s="3" t="n">
        <f aca="false">0.8476*G10320+16.36</f>
        <v>105.561424</v>
      </c>
    </row>
    <row r="10321" customFormat="false" ht="12.75" hidden="false" customHeight="false" outlineLevel="0" collapsed="false">
      <c r="A10321" s="15" t="n">
        <v>39282</v>
      </c>
      <c r="B10321" s="12" t="n">
        <v>0.250694444444444</v>
      </c>
      <c r="C10321" s="13" t="n">
        <v>26.985633</v>
      </c>
      <c r="D10321" s="13" t="n">
        <v>-79.719683</v>
      </c>
      <c r="E10321" s="13" t="n">
        <v>30.621</v>
      </c>
      <c r="F10321" s="13" t="n">
        <v>35.839</v>
      </c>
      <c r="G10321" s="13" t="n">
        <v>105.03</v>
      </c>
      <c r="H10321" s="3" t="n">
        <f aca="false">0.8476*G10321+16.36</f>
        <v>105.383428</v>
      </c>
    </row>
    <row r="10322" customFormat="false" ht="12.75" hidden="false" customHeight="false" outlineLevel="0" collapsed="false">
      <c r="A10322" s="15" t="n">
        <v>39282</v>
      </c>
      <c r="B10322" s="12" t="n">
        <v>0.251388888888889</v>
      </c>
      <c r="C10322" s="13" t="n">
        <v>26.984267</v>
      </c>
      <c r="D10322" s="13" t="n">
        <v>-79.7179</v>
      </c>
      <c r="E10322" s="13" t="n">
        <v>30.631</v>
      </c>
      <c r="F10322" s="13" t="n">
        <v>35.821</v>
      </c>
      <c r="G10322" s="13" t="n">
        <v>104.77</v>
      </c>
      <c r="H10322" s="3" t="n">
        <f aca="false">0.8476*G10322+16.36</f>
        <v>105.163052</v>
      </c>
    </row>
    <row r="10323" customFormat="false" ht="12.75" hidden="false" customHeight="false" outlineLevel="0" collapsed="false">
      <c r="A10323" s="15" t="n">
        <v>39282</v>
      </c>
      <c r="B10323" s="12" t="n">
        <v>0.252083333333333</v>
      </c>
      <c r="C10323" s="13" t="n">
        <v>26.9829</v>
      </c>
      <c r="D10323" s="13" t="n">
        <v>-79.716117</v>
      </c>
      <c r="E10323" s="13" t="n">
        <v>30.631116</v>
      </c>
      <c r="F10323" s="13" t="n">
        <v>35.840942</v>
      </c>
      <c r="G10323" s="13" t="n">
        <v>104.65</v>
      </c>
      <c r="H10323" s="3" t="n">
        <f aca="false">0.8476*G10323+16.36</f>
        <v>105.06134</v>
      </c>
    </row>
    <row r="10324" customFormat="false" ht="12.75" hidden="false" customHeight="false" outlineLevel="0" collapsed="false">
      <c r="A10324" s="15" t="n">
        <v>39282</v>
      </c>
      <c r="B10324" s="12" t="n">
        <v>0.252777777777778</v>
      </c>
      <c r="C10324" s="13" t="n">
        <v>26.981517</v>
      </c>
      <c r="D10324" s="13" t="n">
        <v>-79.714333</v>
      </c>
      <c r="E10324" s="13" t="n">
        <v>30.625926</v>
      </c>
      <c r="F10324" s="13" t="n">
        <v>35.850149</v>
      </c>
      <c r="G10324" s="13" t="n">
        <v>104.43</v>
      </c>
      <c r="H10324" s="3" t="n">
        <f aca="false">0.8476*G10324+16.36</f>
        <v>104.874868</v>
      </c>
    </row>
    <row r="10325" customFormat="false" ht="12.75" hidden="false" customHeight="false" outlineLevel="0" collapsed="false">
      <c r="A10325" s="15" t="n">
        <v>39282</v>
      </c>
      <c r="B10325" s="12" t="n">
        <v>0.253472222222222</v>
      </c>
      <c r="C10325" s="13" t="n">
        <v>26.98015</v>
      </c>
      <c r="D10325" s="13" t="n">
        <v>-79.7126</v>
      </c>
      <c r="E10325" s="13" t="n">
        <v>30.613091</v>
      </c>
      <c r="F10325" s="13" t="n">
        <v>35.850818</v>
      </c>
      <c r="G10325" s="13" t="n">
        <v>104.4</v>
      </c>
      <c r="H10325" s="3" t="n">
        <f aca="false">0.8476*G10325+16.36</f>
        <v>104.84944</v>
      </c>
    </row>
    <row r="10326" customFormat="false" ht="12.75" hidden="false" customHeight="false" outlineLevel="0" collapsed="false">
      <c r="A10326" s="15" t="n">
        <v>39282</v>
      </c>
      <c r="B10326" s="12" t="n">
        <v>0.254166666666667</v>
      </c>
      <c r="C10326" s="13" t="n">
        <v>26.978733</v>
      </c>
      <c r="D10326" s="13" t="n">
        <v>-79.710933</v>
      </c>
      <c r="E10326" s="13" t="n">
        <v>30.63</v>
      </c>
      <c r="F10326" s="13" t="n">
        <v>35.847892</v>
      </c>
      <c r="G10326" s="13" t="n">
        <v>104.38</v>
      </c>
      <c r="H10326" s="3" t="n">
        <f aca="false">0.8476*G10326+16.36</f>
        <v>104.832488</v>
      </c>
    </row>
    <row r="10327" customFormat="false" ht="12.75" hidden="false" customHeight="false" outlineLevel="0" collapsed="false">
      <c r="A10327" s="15" t="n">
        <v>39282</v>
      </c>
      <c r="B10327" s="12" t="n">
        <v>0.254861111111111</v>
      </c>
      <c r="C10327" s="13" t="n">
        <v>26.977267</v>
      </c>
      <c r="D10327" s="13" t="n">
        <v>-79.7093</v>
      </c>
      <c r="E10327" s="13" t="n">
        <v>30.621</v>
      </c>
      <c r="F10327" s="13" t="n">
        <v>35.862751</v>
      </c>
      <c r="G10327" s="13" t="n">
        <v>104.46</v>
      </c>
      <c r="H10327" s="3" t="n">
        <f aca="false">0.8476*G10327+16.36</f>
        <v>104.900296</v>
      </c>
    </row>
    <row r="10328" customFormat="false" ht="12.75" hidden="false" customHeight="false" outlineLevel="0" collapsed="false">
      <c r="A10328" s="15" t="n">
        <v>39282</v>
      </c>
      <c r="B10328" s="12" t="n">
        <v>0.255555555555556</v>
      </c>
      <c r="C10328" s="13" t="n">
        <v>26.9758</v>
      </c>
      <c r="D10328" s="13" t="n">
        <v>-79.707683</v>
      </c>
      <c r="E10328" s="13" t="n">
        <v>30.618</v>
      </c>
      <c r="F10328" s="13" t="n">
        <v>35.857859</v>
      </c>
      <c r="G10328" s="13" t="n">
        <v>104.3</v>
      </c>
      <c r="H10328" s="3" t="n">
        <f aca="false">0.8476*G10328+16.36</f>
        <v>104.76468</v>
      </c>
    </row>
    <row r="10329" customFormat="false" ht="12.75" hidden="false" customHeight="false" outlineLevel="0" collapsed="false">
      <c r="A10329" s="15" t="n">
        <v>39282</v>
      </c>
      <c r="B10329" s="12" t="n">
        <v>0.25625</v>
      </c>
      <c r="C10329" s="13" t="n">
        <v>26.97435</v>
      </c>
      <c r="D10329" s="13" t="n">
        <v>-79.706033</v>
      </c>
      <c r="E10329" s="13" t="n">
        <v>30.619</v>
      </c>
      <c r="F10329" s="13" t="n">
        <v>35.863842</v>
      </c>
      <c r="G10329" s="13" t="n">
        <v>104.25</v>
      </c>
      <c r="H10329" s="3" t="n">
        <f aca="false">0.8476*G10329+16.36</f>
        <v>104.7223</v>
      </c>
    </row>
    <row r="10330" customFormat="false" ht="12.75" hidden="false" customHeight="false" outlineLevel="0" collapsed="false">
      <c r="A10330" s="15" t="n">
        <v>39282</v>
      </c>
      <c r="B10330" s="12" t="n">
        <v>0.256944444444445</v>
      </c>
      <c r="C10330" s="13" t="n">
        <v>26.97295</v>
      </c>
      <c r="D10330" s="13" t="n">
        <v>-79.704367</v>
      </c>
      <c r="E10330" s="13" t="n">
        <v>30.623</v>
      </c>
      <c r="F10330" s="13" t="n">
        <v>35.852</v>
      </c>
      <c r="G10330" s="13" t="n">
        <v>104.11</v>
      </c>
      <c r="H10330" s="3" t="n">
        <f aca="false">0.8476*G10330+16.36</f>
        <v>104.603636</v>
      </c>
    </row>
    <row r="10331" customFormat="false" ht="12.75" hidden="false" customHeight="false" outlineLevel="0" collapsed="false">
      <c r="A10331" s="15" t="n">
        <v>39282</v>
      </c>
      <c r="B10331" s="12" t="n">
        <v>0.257638888888889</v>
      </c>
      <c r="C10331" s="13" t="n">
        <v>26.971533</v>
      </c>
      <c r="D10331" s="13" t="n">
        <v>-79.7027</v>
      </c>
      <c r="E10331" s="13" t="n">
        <v>30.619</v>
      </c>
      <c r="F10331" s="13" t="n">
        <v>35.860809</v>
      </c>
      <c r="G10331" s="13" t="n">
        <v>103.93</v>
      </c>
      <c r="H10331" s="3" t="n">
        <f aca="false">0.8476*G10331+16.36</f>
        <v>104.451068</v>
      </c>
    </row>
    <row r="10332" customFormat="false" ht="12.75" hidden="false" customHeight="false" outlineLevel="0" collapsed="false">
      <c r="A10332" s="15" t="n">
        <v>39282</v>
      </c>
      <c r="B10332" s="12" t="n">
        <v>0.258333333333333</v>
      </c>
      <c r="C10332" s="13" t="n">
        <v>26.970117</v>
      </c>
      <c r="D10332" s="13" t="n">
        <v>-79.701033</v>
      </c>
      <c r="E10332" s="13" t="n">
        <v>30.619</v>
      </c>
      <c r="F10332" s="13" t="n">
        <v>35.846</v>
      </c>
      <c r="G10332" s="13" t="n">
        <v>103.84</v>
      </c>
      <c r="H10332" s="3" t="n">
        <f aca="false">0.8476*G10332+16.36</f>
        <v>104.374784</v>
      </c>
    </row>
    <row r="10333" customFormat="false" ht="12.75" hidden="false" customHeight="false" outlineLevel="0" collapsed="false">
      <c r="A10333" s="15" t="n">
        <v>39282</v>
      </c>
      <c r="B10333" s="12" t="n">
        <v>0.259027777777778</v>
      </c>
      <c r="C10333" s="13" t="n">
        <v>26.9687</v>
      </c>
      <c r="D10333" s="13" t="n">
        <v>-79.69935</v>
      </c>
      <c r="E10333" s="13" t="n">
        <v>30.611449</v>
      </c>
      <c r="F10333" s="13" t="n">
        <v>35.864</v>
      </c>
      <c r="G10333" s="13" t="n">
        <v>103.66</v>
      </c>
      <c r="H10333" s="3" t="n">
        <f aca="false">0.8476*G10333+16.36</f>
        <v>104.222216</v>
      </c>
    </row>
    <row r="10334" customFormat="false" ht="12.75" hidden="false" customHeight="false" outlineLevel="0" collapsed="false">
      <c r="A10334" s="15" t="n">
        <v>39282</v>
      </c>
      <c r="B10334" s="12" t="n">
        <v>0.259722222222222</v>
      </c>
      <c r="C10334" s="13" t="n">
        <v>26.967283</v>
      </c>
      <c r="D10334" s="13" t="n">
        <v>-79.697633</v>
      </c>
      <c r="E10334" s="13" t="n">
        <v>30.616</v>
      </c>
      <c r="F10334" s="13" t="n">
        <v>35.853482</v>
      </c>
      <c r="G10334" s="13" t="n">
        <v>103.59</v>
      </c>
      <c r="H10334" s="3" t="n">
        <f aca="false">0.8476*G10334+16.36</f>
        <v>104.162884</v>
      </c>
    </row>
    <row r="10335" customFormat="false" ht="12.75" hidden="false" customHeight="false" outlineLevel="0" collapsed="false">
      <c r="A10335" s="15" t="n">
        <v>39282</v>
      </c>
      <c r="B10335" s="12" t="n">
        <v>0.260416666666667</v>
      </c>
      <c r="C10335" s="13" t="n">
        <v>26.96595</v>
      </c>
      <c r="D10335" s="13" t="n">
        <v>-79.695783</v>
      </c>
      <c r="E10335" s="13" t="n">
        <v>30.592</v>
      </c>
      <c r="F10335" s="13" t="n">
        <v>35.855258</v>
      </c>
      <c r="G10335" s="13" t="n">
        <v>103.64</v>
      </c>
      <c r="H10335" s="3" t="n">
        <f aca="false">0.8476*G10335+16.36</f>
        <v>104.205264</v>
      </c>
    </row>
    <row r="10336" customFormat="false" ht="12.75" hidden="false" customHeight="false" outlineLevel="0" collapsed="false">
      <c r="A10336" s="15" t="n">
        <v>39282</v>
      </c>
      <c r="B10336" s="12" t="n">
        <v>0.261111111111111</v>
      </c>
      <c r="C10336" s="13" t="n">
        <v>26.9649</v>
      </c>
      <c r="D10336" s="13" t="n">
        <v>-79.693983</v>
      </c>
      <c r="E10336" s="13" t="n">
        <v>30.600549</v>
      </c>
      <c r="F10336" s="13" t="n">
        <v>35.841</v>
      </c>
      <c r="G10336" s="13" t="n">
        <v>104.1</v>
      </c>
      <c r="H10336" s="3" t="n">
        <f aca="false">0.8476*G10336+16.36</f>
        <v>104.59516</v>
      </c>
    </row>
    <row r="10337" customFormat="false" ht="12.75" hidden="false" customHeight="false" outlineLevel="0" collapsed="false">
      <c r="A10337" s="15" t="n">
        <v>39282</v>
      </c>
      <c r="B10337" s="12" t="n">
        <v>0.261805555555556</v>
      </c>
      <c r="C10337" s="13" t="n">
        <v>26.964317</v>
      </c>
      <c r="D10337" s="13" t="n">
        <v>-79.69255</v>
      </c>
      <c r="E10337" s="13" t="n">
        <v>30.581</v>
      </c>
      <c r="F10337" s="13" t="n">
        <v>35.865291</v>
      </c>
      <c r="G10337" s="13" t="n">
        <v>104.55</v>
      </c>
      <c r="H10337" s="3" t="n">
        <f aca="false">0.8476*G10337+16.36</f>
        <v>104.97658</v>
      </c>
    </row>
    <row r="10338" customFormat="false" ht="12.75" hidden="false" customHeight="false" outlineLevel="0" collapsed="false">
      <c r="A10338" s="15" t="n">
        <v>39282</v>
      </c>
      <c r="B10338" s="12" t="n">
        <v>0.2625</v>
      </c>
      <c r="C10338" s="13" t="n">
        <v>26.963933</v>
      </c>
      <c r="D10338" s="13" t="n">
        <v>-79.69125</v>
      </c>
      <c r="E10338" s="13" t="n">
        <v>30.58</v>
      </c>
      <c r="F10338" s="13" t="n">
        <v>35.839692</v>
      </c>
      <c r="G10338" s="13" t="n">
        <v>104.95</v>
      </c>
      <c r="H10338" s="3" t="n">
        <f aca="false">0.8476*G10338+16.36</f>
        <v>105.31562</v>
      </c>
    </row>
    <row r="10339" customFormat="false" ht="12.75" hidden="false" customHeight="false" outlineLevel="0" collapsed="false">
      <c r="A10339" s="15" t="n">
        <v>39282</v>
      </c>
      <c r="B10339" s="12" t="n">
        <v>0.263194444444444</v>
      </c>
      <c r="C10339" s="13" t="n">
        <v>26.963633</v>
      </c>
      <c r="D10339" s="13" t="n">
        <v>-79.690067</v>
      </c>
      <c r="E10339" s="13" t="n">
        <v>30.552</v>
      </c>
      <c r="F10339" s="13" t="n">
        <v>35.851</v>
      </c>
      <c r="G10339" s="13" t="n">
        <v>105.44</v>
      </c>
      <c r="H10339" s="3" t="n">
        <f aca="false">0.8476*G10339+16.36</f>
        <v>105.730944</v>
      </c>
    </row>
    <row r="10340" customFormat="false" ht="12.75" hidden="false" customHeight="false" outlineLevel="0" collapsed="false">
      <c r="A10340" s="15" t="n">
        <v>39282</v>
      </c>
      <c r="B10340" s="12" t="n">
        <v>0.263888888888889</v>
      </c>
      <c r="C10340" s="13" t="n">
        <v>26.96335</v>
      </c>
      <c r="D10340" s="13" t="n">
        <v>-79.688967</v>
      </c>
      <c r="E10340" s="13" t="n">
        <v>30.563</v>
      </c>
      <c r="F10340" s="13" t="n">
        <v>35.811318</v>
      </c>
      <c r="G10340" s="13" t="n">
        <v>105.5</v>
      </c>
      <c r="H10340" s="3" t="n">
        <f aca="false">0.8476*G10340+16.36</f>
        <v>105.7818</v>
      </c>
    </row>
    <row r="10341" customFormat="false" ht="12.75" hidden="false" customHeight="false" outlineLevel="0" collapsed="false">
      <c r="A10341" s="15" t="n">
        <v>39282</v>
      </c>
      <c r="B10341" s="12" t="n">
        <v>0.264583333333333</v>
      </c>
      <c r="C10341" s="13" t="n">
        <v>26.962983</v>
      </c>
      <c r="D10341" s="13" t="n">
        <v>-79.6881</v>
      </c>
      <c r="E10341" s="13" t="n">
        <v>30.571</v>
      </c>
      <c r="F10341" s="13" t="n">
        <v>35.809642</v>
      </c>
      <c r="G10341" s="13" t="n">
        <v>105.34</v>
      </c>
      <c r="H10341" s="3" t="n">
        <f aca="false">0.8476*G10341+16.36</f>
        <v>105.646184</v>
      </c>
    </row>
    <row r="10342" customFormat="false" ht="12.75" hidden="false" customHeight="false" outlineLevel="0" collapsed="false">
      <c r="A10342" s="15" t="n">
        <v>39282</v>
      </c>
      <c r="B10342" s="12" t="n">
        <v>0.265277777777778</v>
      </c>
      <c r="C10342" s="13" t="n">
        <v>26.962617</v>
      </c>
      <c r="D10342" s="13" t="n">
        <v>-79.687467</v>
      </c>
      <c r="E10342" s="13" t="n">
        <v>30.568</v>
      </c>
      <c r="F10342" s="13" t="n">
        <v>35.788749</v>
      </c>
      <c r="G10342" s="13" t="n">
        <v>105.14</v>
      </c>
      <c r="H10342" s="3" t="n">
        <f aca="false">0.8476*G10342+16.36</f>
        <v>105.476664</v>
      </c>
    </row>
    <row r="10343" customFormat="false" ht="12.75" hidden="false" customHeight="false" outlineLevel="0" collapsed="false">
      <c r="A10343" s="15" t="n">
        <v>39282</v>
      </c>
      <c r="B10343" s="12" t="n">
        <v>0.265972222222222</v>
      </c>
      <c r="C10343" s="13" t="n">
        <v>26.962383</v>
      </c>
      <c r="D10343" s="13" t="n">
        <v>-79.687233</v>
      </c>
      <c r="E10343" s="13" t="n">
        <v>30.547</v>
      </c>
      <c r="F10343" s="13" t="n">
        <v>35.803391</v>
      </c>
      <c r="G10343" s="13" t="n">
        <v>104.89</v>
      </c>
      <c r="H10343" s="3" t="n">
        <f aca="false">0.8476*G10343+16.36</f>
        <v>105.264764</v>
      </c>
    </row>
    <row r="10344" customFormat="false" ht="12.75" hidden="false" customHeight="false" outlineLevel="0" collapsed="false">
      <c r="A10344" s="15" t="n">
        <v>39282</v>
      </c>
      <c r="B10344" s="12" t="n">
        <v>0.266666666666667</v>
      </c>
      <c r="C10344" s="13" t="n">
        <v>26.962383</v>
      </c>
      <c r="D10344" s="13" t="n">
        <v>-79.68725</v>
      </c>
      <c r="E10344" s="13" t="n">
        <v>30.535816</v>
      </c>
      <c r="F10344" s="13" t="n">
        <v>35.797592</v>
      </c>
      <c r="G10344" s="13" t="n">
        <v>104.52</v>
      </c>
      <c r="H10344" s="3" t="n">
        <f aca="false">0.8476*G10344+16.36</f>
        <v>104.951152</v>
      </c>
    </row>
    <row r="10345" customFormat="false" ht="12.75" hidden="false" customHeight="false" outlineLevel="0" collapsed="false">
      <c r="A10345" s="15" t="n">
        <v>39282</v>
      </c>
      <c r="B10345" s="12" t="n">
        <v>0.267361111111111</v>
      </c>
      <c r="C10345" s="13" t="n">
        <v>26.962567</v>
      </c>
      <c r="D10345" s="13" t="n">
        <v>-79.687367</v>
      </c>
      <c r="E10345" s="13" t="n">
        <v>30.516</v>
      </c>
      <c r="F10345" s="13" t="n">
        <v>35.801</v>
      </c>
      <c r="G10345" s="13" t="n">
        <v>104.16</v>
      </c>
      <c r="H10345" s="3" t="n">
        <f aca="false">0.8476*G10345+16.36</f>
        <v>104.646016</v>
      </c>
    </row>
    <row r="10346" customFormat="false" ht="12.75" hidden="false" customHeight="false" outlineLevel="0" collapsed="false">
      <c r="A10346" s="15" t="n">
        <v>39282</v>
      </c>
      <c r="B10346" s="12" t="n">
        <v>0.268055555555556</v>
      </c>
      <c r="C10346" s="13" t="n">
        <v>26.96275</v>
      </c>
      <c r="D10346" s="13" t="n">
        <v>-79.687517</v>
      </c>
      <c r="E10346" s="13" t="n">
        <v>30.510118</v>
      </c>
      <c r="F10346" s="13" t="n">
        <v>35.779882</v>
      </c>
      <c r="G10346" s="13" t="n">
        <v>103.82</v>
      </c>
      <c r="H10346" s="3" t="n">
        <f aca="false">0.8476*G10346+16.36</f>
        <v>104.357832</v>
      </c>
    </row>
    <row r="10347" customFormat="false" ht="12.75" hidden="false" customHeight="false" outlineLevel="0" collapsed="false">
      <c r="A10347" s="15" t="n">
        <v>39282</v>
      </c>
      <c r="B10347" s="12" t="n">
        <v>0.26875</v>
      </c>
      <c r="C10347" s="13" t="n">
        <v>26.962917</v>
      </c>
      <c r="D10347" s="13" t="n">
        <v>-79.6875</v>
      </c>
      <c r="E10347" s="13" t="n">
        <v>30.506</v>
      </c>
      <c r="F10347" s="13" t="n">
        <v>35.776</v>
      </c>
      <c r="G10347" s="13" t="n">
        <v>103.59</v>
      </c>
      <c r="H10347" s="3" t="n">
        <f aca="false">0.8476*G10347+16.36</f>
        <v>104.162884</v>
      </c>
    </row>
    <row r="10348" customFormat="false" ht="12.75" hidden="false" customHeight="false" outlineLevel="0" collapsed="false">
      <c r="A10348" s="15" t="n">
        <v>39282</v>
      </c>
      <c r="B10348" s="12" t="n">
        <v>0.269444444444444</v>
      </c>
      <c r="C10348" s="13" t="n">
        <v>26.963117</v>
      </c>
      <c r="D10348" s="13" t="n">
        <v>-79.687383</v>
      </c>
      <c r="E10348" s="13" t="n">
        <v>30.477051</v>
      </c>
      <c r="F10348" s="13" t="n">
        <v>35.812</v>
      </c>
      <c r="G10348" s="13" t="n">
        <v>103.29</v>
      </c>
      <c r="H10348" s="3" t="n">
        <f aca="false">0.8476*G10348+16.36</f>
        <v>103.908604</v>
      </c>
    </row>
    <row r="10349" customFormat="false" ht="12.75" hidden="false" customHeight="false" outlineLevel="0" collapsed="false">
      <c r="A10349" s="15" t="n">
        <v>39282</v>
      </c>
      <c r="B10349" s="12" t="n">
        <v>0.270138888888889</v>
      </c>
      <c r="C10349" s="13" t="n">
        <v>26.963333</v>
      </c>
      <c r="D10349" s="13" t="n">
        <v>-79.687233</v>
      </c>
      <c r="E10349" s="13" t="n">
        <v>30.483</v>
      </c>
      <c r="F10349" s="13" t="n">
        <v>35.790018</v>
      </c>
      <c r="G10349" s="13" t="n">
        <v>103.16</v>
      </c>
      <c r="H10349" s="3" t="n">
        <f aca="false">0.8476*G10349+16.36</f>
        <v>103.798416</v>
      </c>
    </row>
    <row r="10350" customFormat="false" ht="12.75" hidden="false" customHeight="false" outlineLevel="0" collapsed="false">
      <c r="A10350" s="15" t="n">
        <v>39282</v>
      </c>
      <c r="B10350" s="12" t="n">
        <v>0.270833333333333</v>
      </c>
      <c r="C10350" s="13" t="n">
        <v>26.96375</v>
      </c>
      <c r="D10350" s="13" t="n">
        <v>-79.687</v>
      </c>
      <c r="E10350" s="13" t="n">
        <v>30.468</v>
      </c>
      <c r="F10350" s="13" t="n">
        <v>35.8</v>
      </c>
      <c r="G10350" s="13" t="n">
        <v>103.03</v>
      </c>
      <c r="H10350" s="3" t="n">
        <f aca="false">0.8476*G10350+16.36</f>
        <v>103.688228</v>
      </c>
    </row>
    <row r="10351" customFormat="false" ht="12.75" hidden="false" customHeight="false" outlineLevel="0" collapsed="false">
      <c r="A10351" s="15" t="n">
        <v>39282</v>
      </c>
      <c r="B10351" s="12" t="n">
        <v>0.271527777777778</v>
      </c>
      <c r="C10351" s="13" t="n">
        <v>26.964317</v>
      </c>
      <c r="D10351" s="13" t="n">
        <v>-79.686767</v>
      </c>
      <c r="E10351" s="13" t="n">
        <v>30.461</v>
      </c>
      <c r="F10351" s="13" t="n">
        <v>35.809</v>
      </c>
      <c r="G10351" s="13" t="n">
        <v>102.79</v>
      </c>
      <c r="H10351" s="3" t="n">
        <f aca="false">0.8476*G10351+16.36</f>
        <v>103.484804</v>
      </c>
    </row>
    <row r="10352" customFormat="false" ht="12.75" hidden="false" customHeight="false" outlineLevel="0" collapsed="false">
      <c r="A10352" s="15" t="n">
        <v>39282</v>
      </c>
      <c r="B10352" s="12" t="n">
        <v>0.272222222222222</v>
      </c>
      <c r="C10352" s="13" t="n">
        <v>26.965067</v>
      </c>
      <c r="D10352" s="13" t="n">
        <v>-79.686533</v>
      </c>
      <c r="E10352" s="13" t="n">
        <v>30.462083</v>
      </c>
      <c r="F10352" s="13" t="n">
        <v>35.802459</v>
      </c>
      <c r="G10352" s="13" t="n">
        <v>102.82</v>
      </c>
      <c r="H10352" s="3" t="n">
        <f aca="false">0.8476*G10352+16.36</f>
        <v>103.510232</v>
      </c>
    </row>
    <row r="10353" customFormat="false" ht="12.75" hidden="false" customHeight="false" outlineLevel="0" collapsed="false">
      <c r="A10353" s="15" t="n">
        <v>39282</v>
      </c>
      <c r="B10353" s="12" t="n">
        <v>0.272916666666667</v>
      </c>
      <c r="C10353" s="13" t="n">
        <v>26.965817</v>
      </c>
      <c r="D10353" s="13" t="n">
        <v>-79.686383</v>
      </c>
      <c r="E10353" s="13" t="n">
        <v>30.461</v>
      </c>
      <c r="F10353" s="13" t="n">
        <v>35.775674</v>
      </c>
      <c r="G10353" s="13" t="n">
        <v>102.78</v>
      </c>
      <c r="H10353" s="3" t="n">
        <f aca="false">0.8476*G10353+16.36</f>
        <v>103.476328</v>
      </c>
    </row>
    <row r="10354" customFormat="false" ht="12.75" hidden="false" customHeight="false" outlineLevel="0" collapsed="false">
      <c r="A10354" s="15" t="n">
        <v>39282</v>
      </c>
      <c r="B10354" s="12" t="n">
        <v>0.273611111111111</v>
      </c>
      <c r="C10354" s="13" t="n">
        <v>26.9666</v>
      </c>
      <c r="D10354" s="13" t="n">
        <v>-79.68625</v>
      </c>
      <c r="E10354" s="13" t="n">
        <v>30.445149</v>
      </c>
      <c r="F10354" s="13" t="n">
        <v>35.794425</v>
      </c>
      <c r="G10354" s="13" t="n">
        <v>102.64</v>
      </c>
      <c r="H10354" s="3" t="n">
        <f aca="false">0.8476*G10354+16.36</f>
        <v>103.357664</v>
      </c>
    </row>
    <row r="10355" customFormat="false" ht="12.75" hidden="false" customHeight="false" outlineLevel="0" collapsed="false">
      <c r="A10355" s="15" t="n">
        <v>39282</v>
      </c>
      <c r="B10355" s="12" t="n">
        <v>0.274305555555556</v>
      </c>
      <c r="C10355" s="13" t="n">
        <v>26.9675</v>
      </c>
      <c r="D10355" s="13" t="n">
        <v>-79.686117</v>
      </c>
      <c r="E10355" s="13" t="n">
        <v>30.439</v>
      </c>
      <c r="F10355" s="13" t="n">
        <v>35.802409</v>
      </c>
      <c r="G10355" s="13" t="n">
        <v>102.44</v>
      </c>
      <c r="H10355" s="3" t="n">
        <f aca="false">0.8476*G10355+16.36</f>
        <v>103.188144</v>
      </c>
    </row>
    <row r="10356" customFormat="false" ht="12.75" hidden="false" customHeight="false" outlineLevel="0" collapsed="false">
      <c r="A10356" s="15" t="n">
        <v>39282</v>
      </c>
      <c r="B10356" s="12" t="n">
        <v>0.275</v>
      </c>
      <c r="C10356" s="13" t="n">
        <v>26.968317</v>
      </c>
      <c r="D10356" s="13" t="n">
        <v>-79.68605</v>
      </c>
      <c r="E10356" s="13" t="n">
        <v>30.444</v>
      </c>
      <c r="F10356" s="13" t="n">
        <v>35.808784</v>
      </c>
      <c r="G10356" s="13" t="n">
        <v>102.44</v>
      </c>
      <c r="H10356" s="3" t="n">
        <f aca="false">0.8476*G10356+16.36</f>
        <v>103.188144</v>
      </c>
    </row>
    <row r="10357" customFormat="false" ht="12.75" hidden="false" customHeight="false" outlineLevel="0" collapsed="false">
      <c r="A10357" s="15" t="n">
        <v>39282</v>
      </c>
      <c r="B10357" s="12" t="n">
        <v>0.275694444444444</v>
      </c>
      <c r="C10357" s="13" t="n">
        <v>26.969217</v>
      </c>
      <c r="D10357" s="13" t="n">
        <v>-79.68595</v>
      </c>
      <c r="E10357" s="13" t="n">
        <v>30.442</v>
      </c>
      <c r="F10357" s="13" t="n">
        <v>35.794</v>
      </c>
      <c r="G10357" s="13" t="n">
        <v>102.37</v>
      </c>
      <c r="H10357" s="3" t="n">
        <f aca="false">0.8476*G10357+16.36</f>
        <v>103.128812</v>
      </c>
    </row>
    <row r="10358" customFormat="false" ht="12.75" hidden="false" customHeight="false" outlineLevel="0" collapsed="false">
      <c r="A10358" s="15" t="n">
        <v>39282</v>
      </c>
      <c r="B10358" s="12" t="n">
        <v>0.276388888888889</v>
      </c>
      <c r="C10358" s="13" t="n">
        <v>26.97005</v>
      </c>
      <c r="D10358" s="13" t="n">
        <v>-79.685917</v>
      </c>
      <c r="E10358" s="13" t="n">
        <v>30.437</v>
      </c>
      <c r="F10358" s="13" t="n">
        <v>35.808359</v>
      </c>
      <c r="G10358" s="13" t="n">
        <v>102.52</v>
      </c>
      <c r="H10358" s="3" t="n">
        <f aca="false">0.8476*G10358+16.36</f>
        <v>103.255952</v>
      </c>
    </row>
    <row r="10359" customFormat="false" ht="12.75" hidden="false" customHeight="false" outlineLevel="0" collapsed="false">
      <c r="A10359" s="15" t="n">
        <v>39282</v>
      </c>
      <c r="B10359" s="12" t="n">
        <v>0.277083333333333</v>
      </c>
      <c r="C10359" s="13" t="n">
        <v>26.97105</v>
      </c>
      <c r="D10359" s="13" t="n">
        <v>-79.685867</v>
      </c>
      <c r="E10359" s="13" t="n">
        <v>30.430684</v>
      </c>
      <c r="F10359" s="13" t="n">
        <v>35.787</v>
      </c>
      <c r="G10359" s="13" t="n">
        <v>102.45</v>
      </c>
      <c r="H10359" s="3" t="n">
        <f aca="false">0.8476*G10359+16.36</f>
        <v>103.19662</v>
      </c>
    </row>
    <row r="10360" customFormat="false" ht="12.75" hidden="false" customHeight="false" outlineLevel="0" collapsed="false">
      <c r="A10360" s="15" t="n">
        <v>39282</v>
      </c>
      <c r="B10360" s="12" t="n">
        <v>0.277777777777778</v>
      </c>
      <c r="C10360" s="13" t="n">
        <v>26.972017</v>
      </c>
      <c r="D10360" s="13" t="n">
        <v>-79.68585</v>
      </c>
      <c r="E10360" s="13" t="n">
        <v>30.427</v>
      </c>
      <c r="F10360" s="13" t="n">
        <v>35.807325</v>
      </c>
      <c r="G10360" s="13" t="n">
        <v>102.53</v>
      </c>
      <c r="H10360" s="3" t="n">
        <f aca="false">0.8476*G10360+16.36</f>
        <v>103.264428</v>
      </c>
    </row>
    <row r="10361" customFormat="false" ht="12.75" hidden="false" customHeight="false" outlineLevel="0" collapsed="false">
      <c r="A10361" s="15" t="n">
        <v>39282</v>
      </c>
      <c r="B10361" s="12" t="n">
        <v>0.278472222222222</v>
      </c>
      <c r="C10361" s="13" t="n">
        <v>26.973033</v>
      </c>
      <c r="D10361" s="13" t="n">
        <v>-79.685817</v>
      </c>
      <c r="E10361" s="13" t="n">
        <v>30.433</v>
      </c>
      <c r="F10361" s="13" t="n">
        <v>35.802</v>
      </c>
      <c r="G10361" s="13" t="n">
        <v>102.33</v>
      </c>
      <c r="H10361" s="3" t="n">
        <f aca="false">0.8476*G10361+16.36</f>
        <v>103.094908</v>
      </c>
    </row>
    <row r="10362" customFormat="false" ht="12.75" hidden="false" customHeight="false" outlineLevel="0" collapsed="false">
      <c r="A10362" s="15" t="n">
        <v>39282</v>
      </c>
      <c r="B10362" s="12" t="n">
        <v>0.279166666666667</v>
      </c>
      <c r="C10362" s="13" t="n">
        <v>26.974017</v>
      </c>
      <c r="D10362" s="13" t="n">
        <v>-79.68585</v>
      </c>
      <c r="E10362" s="13" t="n">
        <v>30.427</v>
      </c>
      <c r="F10362" s="13" t="n">
        <v>35.806292</v>
      </c>
      <c r="G10362" s="13" t="n">
        <v>102.42</v>
      </c>
      <c r="H10362" s="3" t="n">
        <f aca="false">0.8476*G10362+16.36</f>
        <v>103.171192</v>
      </c>
    </row>
    <row r="10363" customFormat="false" ht="12.75" hidden="false" customHeight="false" outlineLevel="0" collapsed="false">
      <c r="A10363" s="15" t="n">
        <v>39282</v>
      </c>
      <c r="B10363" s="12" t="n">
        <v>0.279861111111111</v>
      </c>
      <c r="C10363" s="13" t="n">
        <v>26.975033</v>
      </c>
      <c r="D10363" s="13" t="n">
        <v>-79.685883</v>
      </c>
      <c r="E10363" s="13" t="n">
        <v>30.43</v>
      </c>
      <c r="F10363" s="13" t="n">
        <v>35.812551</v>
      </c>
      <c r="G10363" s="13" t="n">
        <v>102.47</v>
      </c>
      <c r="H10363" s="3" t="n">
        <f aca="false">0.8476*G10363+16.36</f>
        <v>103.213572</v>
      </c>
    </row>
    <row r="10364" customFormat="false" ht="12.75" hidden="false" customHeight="false" outlineLevel="0" collapsed="false">
      <c r="A10364" s="15" t="n">
        <v>39282</v>
      </c>
      <c r="B10364" s="12" t="n">
        <v>0.280555555555556</v>
      </c>
      <c r="C10364" s="13" t="n">
        <v>26.976017</v>
      </c>
      <c r="D10364" s="13" t="n">
        <v>-79.685983</v>
      </c>
      <c r="E10364" s="13" t="n">
        <v>30.442517</v>
      </c>
      <c r="F10364" s="13" t="n">
        <v>35.799224</v>
      </c>
      <c r="G10364" s="13" t="n">
        <v>102.25</v>
      </c>
      <c r="H10364" s="3" t="n">
        <f aca="false">0.8476*G10364+16.36</f>
        <v>103.0271</v>
      </c>
    </row>
    <row r="10365" customFormat="false" ht="12.75" hidden="false" customHeight="false" outlineLevel="0" collapsed="false">
      <c r="A10365" s="15" t="n">
        <v>39282</v>
      </c>
      <c r="B10365" s="12" t="n">
        <v>0.28125</v>
      </c>
      <c r="C10365" s="13" t="n">
        <v>26.977083</v>
      </c>
      <c r="D10365" s="13" t="n">
        <v>-79.68605</v>
      </c>
      <c r="E10365" s="13" t="n">
        <v>30.423</v>
      </c>
      <c r="F10365" s="13" t="n">
        <v>35.814242</v>
      </c>
      <c r="G10365" s="13" t="n">
        <v>102.32</v>
      </c>
      <c r="H10365" s="3" t="n">
        <f aca="false">0.8476*G10365+16.36</f>
        <v>103.086432</v>
      </c>
    </row>
    <row r="10366" customFormat="false" ht="12.75" hidden="false" customHeight="false" outlineLevel="0" collapsed="false">
      <c r="A10366" s="15" t="n">
        <v>39282</v>
      </c>
      <c r="B10366" s="12" t="n">
        <v>0.281944444444444</v>
      </c>
      <c r="C10366" s="13" t="n">
        <v>26.978117</v>
      </c>
      <c r="D10366" s="13" t="n">
        <v>-79.686133</v>
      </c>
      <c r="E10366" s="13" t="n">
        <v>30.435451</v>
      </c>
      <c r="F10366" s="13" t="n">
        <v>35.801</v>
      </c>
      <c r="G10366" s="13" t="n">
        <v>102.41</v>
      </c>
      <c r="H10366" s="3" t="n">
        <f aca="false">0.8476*G10366+16.36</f>
        <v>103.162716</v>
      </c>
    </row>
    <row r="10367" customFormat="false" ht="12.75" hidden="false" customHeight="false" outlineLevel="0" collapsed="false">
      <c r="A10367" s="15" t="n">
        <v>39282</v>
      </c>
      <c r="B10367" s="12" t="n">
        <v>0.282638888888889</v>
      </c>
      <c r="C10367" s="13" t="n">
        <v>26.979183</v>
      </c>
      <c r="D10367" s="13" t="n">
        <v>-79.68625</v>
      </c>
      <c r="E10367" s="13" t="n">
        <v>30.439</v>
      </c>
      <c r="F10367" s="13" t="n">
        <v>35.788791</v>
      </c>
      <c r="G10367" s="13" t="n">
        <v>102.44</v>
      </c>
      <c r="H10367" s="3" t="n">
        <f aca="false">0.8476*G10367+16.36</f>
        <v>103.188144</v>
      </c>
    </row>
    <row r="10368" customFormat="false" ht="12.75" hidden="false" customHeight="false" outlineLevel="0" collapsed="false">
      <c r="A10368" s="15" t="n">
        <v>39282</v>
      </c>
      <c r="B10368" s="12" t="n">
        <v>0.283333333333333</v>
      </c>
      <c r="C10368" s="13" t="n">
        <v>26.980217</v>
      </c>
      <c r="D10368" s="13" t="n">
        <v>-79.686317</v>
      </c>
      <c r="E10368" s="13" t="n">
        <v>30.447</v>
      </c>
      <c r="F10368" s="13" t="n">
        <v>35.787192</v>
      </c>
      <c r="G10368" s="13" t="n">
        <v>102.32</v>
      </c>
      <c r="H10368" s="3" t="n">
        <f aca="false">0.8476*G10368+16.36</f>
        <v>103.086432</v>
      </c>
    </row>
    <row r="10369" customFormat="false" ht="12.75" hidden="false" customHeight="false" outlineLevel="0" collapsed="false">
      <c r="A10369" s="15" t="n">
        <v>39282</v>
      </c>
      <c r="B10369" s="12" t="n">
        <v>0.284027777777778</v>
      </c>
      <c r="C10369" s="13" t="n">
        <v>26.981167</v>
      </c>
      <c r="D10369" s="13" t="n">
        <v>-79.686317</v>
      </c>
      <c r="E10369" s="13" t="n">
        <v>30.439175</v>
      </c>
      <c r="F10369" s="13" t="n">
        <v>35.786175</v>
      </c>
      <c r="G10369" s="13" t="n">
        <v>102.32</v>
      </c>
      <c r="H10369" s="3" t="n">
        <f aca="false">0.8476*G10369+16.36</f>
        <v>103.086432</v>
      </c>
    </row>
    <row r="10370" customFormat="false" ht="12.75" hidden="false" customHeight="false" outlineLevel="0" collapsed="false">
      <c r="A10370" s="15" t="n">
        <v>39282</v>
      </c>
      <c r="B10370" s="12" t="n">
        <v>0.284722222222222</v>
      </c>
      <c r="C10370" s="13" t="n">
        <v>26.982033</v>
      </c>
      <c r="D10370" s="13" t="n">
        <v>-79.686167</v>
      </c>
      <c r="E10370" s="13" t="n">
        <v>30.451</v>
      </c>
      <c r="F10370" s="13" t="n">
        <v>35.791841</v>
      </c>
      <c r="G10370" s="13" t="n">
        <v>102.42</v>
      </c>
      <c r="H10370" s="3" t="n">
        <f aca="false">0.8476*G10370+16.36</f>
        <v>103.171192</v>
      </c>
    </row>
    <row r="10371" customFormat="false" ht="12.75" hidden="false" customHeight="false" outlineLevel="0" collapsed="false">
      <c r="A10371" s="15" t="n">
        <v>39282</v>
      </c>
      <c r="B10371" s="12" t="n">
        <v>0.285416666666667</v>
      </c>
      <c r="C10371" s="13" t="n">
        <v>26.982817</v>
      </c>
      <c r="D10371" s="13" t="n">
        <v>-79.685967</v>
      </c>
      <c r="E10371" s="13" t="n">
        <v>30.452</v>
      </c>
      <c r="F10371" s="13" t="n">
        <v>35.778142</v>
      </c>
      <c r="G10371" s="13" t="n">
        <v>102.29</v>
      </c>
      <c r="H10371" s="3" t="n">
        <f aca="false">0.8476*G10371+16.36</f>
        <v>103.061004</v>
      </c>
    </row>
    <row r="10372" customFormat="false" ht="12.75" hidden="false" customHeight="false" outlineLevel="0" collapsed="false">
      <c r="A10372" s="15" t="n">
        <v>39282</v>
      </c>
      <c r="B10372" s="12" t="n">
        <v>0.286111111111111</v>
      </c>
      <c r="C10372" s="13" t="n">
        <v>26.983533</v>
      </c>
      <c r="D10372" s="13" t="n">
        <v>-79.685717</v>
      </c>
      <c r="E10372" s="13" t="n">
        <v>30.44</v>
      </c>
      <c r="F10372" s="13" t="n">
        <v>35.801</v>
      </c>
      <c r="G10372" s="13" t="n">
        <v>102.38</v>
      </c>
      <c r="H10372" s="3" t="n">
        <f aca="false">0.8476*G10372+16.36</f>
        <v>103.137288</v>
      </c>
    </row>
    <row r="10373" customFormat="false" ht="12.75" hidden="false" customHeight="false" outlineLevel="0" collapsed="false">
      <c r="A10373" s="15" t="n">
        <v>39282</v>
      </c>
      <c r="B10373" s="12" t="n">
        <v>0.286805555555556</v>
      </c>
      <c r="C10373" s="13" t="n">
        <v>26.984183</v>
      </c>
      <c r="D10373" s="13" t="n">
        <v>-79.685417</v>
      </c>
      <c r="E10373" s="13" t="n">
        <v>30.433</v>
      </c>
      <c r="F10373" s="13" t="n">
        <v>35.804</v>
      </c>
      <c r="G10373" s="13" t="n">
        <v>102.41</v>
      </c>
      <c r="H10373" s="3" t="n">
        <f aca="false">0.8476*G10373+16.36</f>
        <v>103.162716</v>
      </c>
    </row>
    <row r="10374" customFormat="false" ht="12.75" hidden="false" customHeight="false" outlineLevel="0" collapsed="false">
      <c r="A10374" s="15" t="n">
        <v>39282</v>
      </c>
      <c r="B10374" s="12" t="n">
        <v>0.2875</v>
      </c>
      <c r="C10374" s="13" t="n">
        <v>26.984817</v>
      </c>
      <c r="D10374" s="13" t="n">
        <v>-79.685117</v>
      </c>
      <c r="E10374" s="13" t="n">
        <v>30.423</v>
      </c>
      <c r="F10374" s="13" t="n">
        <v>35.816816</v>
      </c>
      <c r="G10374" s="13" t="n">
        <v>102.48</v>
      </c>
      <c r="H10374" s="3" t="n">
        <f aca="false">0.8476*G10374+16.36</f>
        <v>103.222048</v>
      </c>
    </row>
    <row r="10375" customFormat="false" ht="12.75" hidden="false" customHeight="false" outlineLevel="0" collapsed="false">
      <c r="A10375" s="15" t="n">
        <v>39282</v>
      </c>
      <c r="B10375" s="12" t="n">
        <v>0.288194444444445</v>
      </c>
      <c r="C10375" s="13" t="n">
        <v>26.985533</v>
      </c>
      <c r="D10375" s="13" t="n">
        <v>-79.684833</v>
      </c>
      <c r="E10375" s="13" t="n">
        <v>30.433</v>
      </c>
      <c r="F10375" s="13" t="n">
        <v>35.802151</v>
      </c>
      <c r="G10375" s="13" t="n">
        <v>102.44</v>
      </c>
      <c r="H10375" s="3" t="n">
        <f aca="false">0.8476*G10375+16.36</f>
        <v>103.188144</v>
      </c>
    </row>
    <row r="10376" customFormat="false" ht="12.75" hidden="false" customHeight="false" outlineLevel="0" collapsed="false">
      <c r="A10376" s="15" t="n">
        <v>39282</v>
      </c>
      <c r="B10376" s="12" t="n">
        <v>0.288888888888889</v>
      </c>
      <c r="C10376" s="13" t="n">
        <v>26.986283</v>
      </c>
      <c r="D10376" s="13" t="n">
        <v>-79.684617</v>
      </c>
      <c r="E10376" s="13" t="n">
        <v>30.425</v>
      </c>
      <c r="F10376" s="13" t="n">
        <v>35.813</v>
      </c>
      <c r="G10376" s="13" t="n">
        <v>102.57</v>
      </c>
      <c r="H10376" s="3" t="n">
        <f aca="false">0.8476*G10376+16.36</f>
        <v>103.298332</v>
      </c>
    </row>
    <row r="10377" customFormat="false" ht="12.75" hidden="false" customHeight="false" outlineLevel="0" collapsed="false">
      <c r="A10377" s="15" t="n">
        <v>39282</v>
      </c>
      <c r="B10377" s="12" t="n">
        <v>0.289583333333333</v>
      </c>
      <c r="C10377" s="13" t="n">
        <v>26.9871</v>
      </c>
      <c r="D10377" s="13" t="n">
        <v>-79.684417</v>
      </c>
      <c r="E10377" s="13" t="n">
        <v>30.423</v>
      </c>
      <c r="F10377" s="13" t="n">
        <v>35.819916</v>
      </c>
      <c r="G10377" s="13" t="n">
        <v>102.59</v>
      </c>
      <c r="H10377" s="3" t="n">
        <f aca="false">0.8476*G10377+16.36</f>
        <v>103.315284</v>
      </c>
    </row>
    <row r="10378" customFormat="false" ht="12.75" hidden="false" customHeight="false" outlineLevel="0" collapsed="false">
      <c r="A10378" s="15" t="n">
        <v>39282</v>
      </c>
      <c r="B10378" s="12" t="n">
        <v>0.290277777777778</v>
      </c>
      <c r="C10378" s="13" t="n">
        <v>26.987933</v>
      </c>
      <c r="D10378" s="13" t="n">
        <v>-79.684267</v>
      </c>
      <c r="E10378" s="13" t="n">
        <v>30.440051</v>
      </c>
      <c r="F10378" s="13" t="n">
        <v>35.801</v>
      </c>
      <c r="G10378" s="13" t="n">
        <v>102.64</v>
      </c>
      <c r="H10378" s="3" t="n">
        <f aca="false">0.8476*G10378+16.36</f>
        <v>103.357664</v>
      </c>
    </row>
    <row r="10379" customFormat="false" ht="12.75" hidden="false" customHeight="false" outlineLevel="0" collapsed="false">
      <c r="A10379" s="15" t="n">
        <v>39282</v>
      </c>
      <c r="B10379" s="12" t="n">
        <v>0.290972222222222</v>
      </c>
      <c r="C10379" s="13" t="n">
        <v>26.9888</v>
      </c>
      <c r="D10379" s="13" t="n">
        <v>-79.68415</v>
      </c>
      <c r="E10379" s="13" t="n">
        <v>30.444</v>
      </c>
      <c r="F10379" s="13" t="n">
        <v>35.803009</v>
      </c>
      <c r="G10379" s="13" t="n">
        <v>102.67</v>
      </c>
      <c r="H10379" s="3" t="n">
        <f aca="false">0.8476*G10379+16.36</f>
        <v>103.383092</v>
      </c>
    </row>
    <row r="10380" customFormat="false" ht="12.75" hidden="false" customHeight="false" outlineLevel="0" collapsed="false">
      <c r="A10380" s="15" t="n">
        <v>39282</v>
      </c>
      <c r="B10380" s="12" t="n">
        <v>0.291666666666667</v>
      </c>
      <c r="C10380" s="13" t="n">
        <v>26.9897</v>
      </c>
      <c r="D10380" s="13" t="n">
        <v>-79.684067</v>
      </c>
      <c r="E10380" s="13" t="n">
        <v>30.444</v>
      </c>
      <c r="F10380" s="13" t="n">
        <v>35.807</v>
      </c>
      <c r="G10380" s="13" t="n">
        <v>102.75</v>
      </c>
      <c r="H10380" s="3" t="n">
        <f aca="false">0.8476*G10380+16.36</f>
        <v>103.4509</v>
      </c>
    </row>
    <row r="10381" customFormat="false" ht="12.75" hidden="false" customHeight="false" outlineLevel="0" collapsed="false">
      <c r="A10381" s="15" t="n">
        <v>39282</v>
      </c>
      <c r="B10381" s="12" t="n">
        <v>0.292361111111111</v>
      </c>
      <c r="C10381" s="13" t="n">
        <v>26.99065</v>
      </c>
      <c r="D10381" s="13" t="n">
        <v>-79.683983</v>
      </c>
      <c r="E10381" s="13" t="n">
        <v>30.444</v>
      </c>
      <c r="F10381" s="13" t="n">
        <v>35.8</v>
      </c>
      <c r="G10381" s="13" t="n">
        <v>102.64</v>
      </c>
      <c r="H10381" s="3" t="n">
        <f aca="false">0.8476*G10381+16.36</f>
        <v>103.357664</v>
      </c>
    </row>
    <row r="10382" customFormat="false" ht="12.75" hidden="false" customHeight="false" outlineLevel="0" collapsed="false">
      <c r="A10382" s="15" t="n">
        <v>39282</v>
      </c>
      <c r="B10382" s="12" t="n">
        <v>0.293055555555556</v>
      </c>
      <c r="C10382" s="13" t="n">
        <v>26.991567</v>
      </c>
      <c r="D10382" s="13" t="n">
        <v>-79.68395</v>
      </c>
      <c r="E10382" s="13" t="n">
        <v>30.458</v>
      </c>
      <c r="F10382" s="13" t="n">
        <v>35.8</v>
      </c>
      <c r="G10382" s="13" t="n">
        <v>102.82</v>
      </c>
      <c r="H10382" s="3" t="n">
        <f aca="false">0.8476*G10382+16.36</f>
        <v>103.510232</v>
      </c>
    </row>
    <row r="10383" customFormat="false" ht="12.75" hidden="false" customHeight="false" outlineLevel="0" collapsed="false">
      <c r="A10383" s="15" t="n">
        <v>39282</v>
      </c>
      <c r="B10383" s="12" t="n">
        <v>0.29375</v>
      </c>
      <c r="C10383" s="13" t="n">
        <v>26.992433</v>
      </c>
      <c r="D10383" s="13" t="n">
        <v>-79.683917</v>
      </c>
      <c r="E10383" s="13" t="n">
        <v>30.437</v>
      </c>
      <c r="F10383" s="13" t="n">
        <v>35.812</v>
      </c>
      <c r="G10383" s="13" t="n">
        <v>103.05</v>
      </c>
      <c r="H10383" s="3" t="n">
        <f aca="false">0.8476*G10383+16.36</f>
        <v>103.70518</v>
      </c>
    </row>
    <row r="10384" customFormat="false" ht="12.75" hidden="false" customHeight="false" outlineLevel="0" collapsed="false">
      <c r="A10384" s="15" t="n">
        <v>39282</v>
      </c>
      <c r="B10384" s="12" t="n">
        <v>0.294444444444444</v>
      </c>
      <c r="C10384" s="13" t="n">
        <v>26.9933</v>
      </c>
      <c r="D10384" s="13" t="n">
        <v>-79.683783</v>
      </c>
      <c r="E10384" s="13" t="n">
        <v>30.444</v>
      </c>
      <c r="F10384" s="13" t="n">
        <v>35.814</v>
      </c>
      <c r="G10384" s="13" t="n">
        <v>103.2</v>
      </c>
      <c r="H10384" s="3" t="n">
        <f aca="false">0.8476*G10384+16.36</f>
        <v>103.83232</v>
      </c>
    </row>
    <row r="10385" customFormat="false" ht="12.75" hidden="false" customHeight="false" outlineLevel="0" collapsed="false">
      <c r="A10385" s="15" t="n">
        <v>39282</v>
      </c>
      <c r="B10385" s="12" t="n">
        <v>0.295138888888889</v>
      </c>
      <c r="C10385" s="13" t="n">
        <v>26.994</v>
      </c>
      <c r="D10385" s="13" t="n">
        <v>-79.6835</v>
      </c>
      <c r="E10385" s="13" t="n">
        <v>30.442</v>
      </c>
      <c r="F10385" s="13" t="n">
        <v>35.823</v>
      </c>
      <c r="G10385" s="13" t="n">
        <v>103.23</v>
      </c>
      <c r="H10385" s="3" t="n">
        <f aca="false">0.8476*G10385+16.36</f>
        <v>103.857748</v>
      </c>
    </row>
    <row r="10386" customFormat="false" ht="12.75" hidden="false" customHeight="false" outlineLevel="0" collapsed="false">
      <c r="A10386" s="15" t="n">
        <v>39282</v>
      </c>
      <c r="B10386" s="12" t="n">
        <v>0.295833333333333</v>
      </c>
      <c r="C10386" s="13" t="n">
        <v>26.994567</v>
      </c>
      <c r="D10386" s="13" t="n">
        <v>-79.683117</v>
      </c>
      <c r="E10386" s="13" t="n">
        <v>30.456</v>
      </c>
      <c r="F10386" s="13" t="n">
        <v>35.798</v>
      </c>
      <c r="G10386" s="13" t="n">
        <v>103.33</v>
      </c>
      <c r="H10386" s="3" t="n">
        <f aca="false">0.8476*G10386+16.36</f>
        <v>103.942508</v>
      </c>
    </row>
    <row r="10387" customFormat="false" ht="12.75" hidden="false" customHeight="false" outlineLevel="0" collapsed="false">
      <c r="A10387" s="15" t="n">
        <v>39282</v>
      </c>
      <c r="B10387" s="12" t="n">
        <v>0.296527777777778</v>
      </c>
      <c r="C10387" s="13" t="n">
        <v>26.995117</v>
      </c>
      <c r="D10387" s="13" t="n">
        <v>-79.6827</v>
      </c>
      <c r="E10387" s="13" t="n">
        <v>30.446</v>
      </c>
      <c r="F10387" s="13" t="n">
        <v>35.813</v>
      </c>
      <c r="G10387" s="13" t="n">
        <v>103.2</v>
      </c>
      <c r="H10387" s="3" t="n">
        <f aca="false">0.8476*G10387+16.36</f>
        <v>103.83232</v>
      </c>
    </row>
    <row r="10388" customFormat="false" ht="12.75" hidden="false" customHeight="false" outlineLevel="0" collapsed="false">
      <c r="A10388" s="15" t="n">
        <v>39282</v>
      </c>
      <c r="B10388" s="12" t="n">
        <v>0.297222222222222</v>
      </c>
      <c r="C10388" s="13" t="n">
        <v>26.99565</v>
      </c>
      <c r="D10388" s="13" t="n">
        <v>-79.6823</v>
      </c>
      <c r="E10388" s="13" t="n">
        <v>30.446</v>
      </c>
      <c r="F10388" s="13" t="n">
        <v>35.809</v>
      </c>
      <c r="G10388" s="13" t="n">
        <v>103.1</v>
      </c>
      <c r="H10388" s="3" t="n">
        <f aca="false">0.8476*G10388+16.36</f>
        <v>103.74756</v>
      </c>
    </row>
    <row r="10389" customFormat="false" ht="12.75" hidden="false" customHeight="false" outlineLevel="0" collapsed="false">
      <c r="A10389" s="15" t="n">
        <v>39282</v>
      </c>
      <c r="B10389" s="12" t="n">
        <v>0.297916666666667</v>
      </c>
      <c r="C10389" s="13" t="n">
        <v>26.996183</v>
      </c>
      <c r="D10389" s="13" t="n">
        <v>-79.681883</v>
      </c>
      <c r="E10389" s="13" t="n">
        <v>30.44</v>
      </c>
      <c r="F10389" s="13" t="n">
        <v>35.816</v>
      </c>
      <c r="G10389" s="13" t="n">
        <v>103.16</v>
      </c>
      <c r="H10389" s="3" t="n">
        <f aca="false">0.8476*G10389+16.36</f>
        <v>103.798416</v>
      </c>
    </row>
    <row r="10390" customFormat="false" ht="12.75" hidden="false" customHeight="false" outlineLevel="0" collapsed="false">
      <c r="A10390" s="15" t="n">
        <v>39282</v>
      </c>
      <c r="B10390" s="12" t="n">
        <v>0.298611111111111</v>
      </c>
      <c r="C10390" s="13" t="n">
        <v>26.996783</v>
      </c>
      <c r="D10390" s="13" t="n">
        <v>-79.6815</v>
      </c>
      <c r="E10390" s="13" t="n">
        <v>30.428</v>
      </c>
      <c r="F10390" s="13" t="n">
        <v>35.82</v>
      </c>
      <c r="G10390" s="13" t="n">
        <v>103.28</v>
      </c>
      <c r="H10390" s="3" t="n">
        <f aca="false">0.8476*G10390+16.36</f>
        <v>103.900128</v>
      </c>
    </row>
    <row r="10391" customFormat="false" ht="12.75" hidden="false" customHeight="false" outlineLevel="0" collapsed="false">
      <c r="A10391" s="15" t="n">
        <v>39282</v>
      </c>
      <c r="B10391" s="12" t="n">
        <v>0.299305555555556</v>
      </c>
      <c r="C10391" s="13" t="n">
        <v>26.9974</v>
      </c>
      <c r="D10391" s="13" t="n">
        <v>-79.681133</v>
      </c>
      <c r="E10391" s="13" t="n">
        <v>30.442</v>
      </c>
      <c r="F10391" s="13" t="n">
        <v>35.82</v>
      </c>
      <c r="G10391" s="13" t="n">
        <v>103.46</v>
      </c>
      <c r="H10391" s="3" t="n">
        <f aca="false">0.8476*G10391+16.36</f>
        <v>104.052696</v>
      </c>
    </row>
    <row r="10392" customFormat="false" ht="12.75" hidden="false" customHeight="false" outlineLevel="0" collapsed="false">
      <c r="A10392" s="15" t="n">
        <v>39282</v>
      </c>
      <c r="B10392" s="12" t="n">
        <v>0.3</v>
      </c>
      <c r="C10392" s="13" t="n">
        <v>26.998017</v>
      </c>
      <c r="D10392" s="13" t="n">
        <v>-79.680817</v>
      </c>
      <c r="E10392" s="13" t="n">
        <v>30.442</v>
      </c>
      <c r="F10392" s="13" t="n">
        <v>35.816</v>
      </c>
      <c r="G10392" s="13" t="n">
        <v>103.62</v>
      </c>
      <c r="H10392" s="3" t="n">
        <f aca="false">0.8476*G10392+16.36</f>
        <v>104.188312</v>
      </c>
    </row>
    <row r="10393" customFormat="false" ht="12.75" hidden="false" customHeight="false" outlineLevel="0" collapsed="false">
      <c r="A10393" s="15" t="n">
        <v>39282</v>
      </c>
      <c r="B10393" s="12" t="n">
        <v>0.300694444444444</v>
      </c>
      <c r="C10393" s="13" t="n">
        <v>26.998717</v>
      </c>
      <c r="D10393" s="13" t="n">
        <v>-79.680467</v>
      </c>
      <c r="E10393" s="13" t="n">
        <v>30.444</v>
      </c>
      <c r="F10393" s="13" t="n">
        <v>35.819</v>
      </c>
      <c r="G10393" s="13" t="n">
        <v>103.84</v>
      </c>
      <c r="H10393" s="3" t="n">
        <f aca="false">0.8476*G10393+16.36</f>
        <v>104.374784</v>
      </c>
    </row>
    <row r="10394" customFormat="false" ht="12.75" hidden="false" customHeight="false" outlineLevel="0" collapsed="false">
      <c r="A10394" s="15" t="n">
        <v>39282</v>
      </c>
      <c r="B10394" s="12" t="n">
        <v>0.301388888888889</v>
      </c>
      <c r="C10394" s="13" t="n">
        <v>26.999383</v>
      </c>
      <c r="D10394" s="13" t="n">
        <v>-79.680167</v>
      </c>
      <c r="E10394" s="13" t="n">
        <v>30.446</v>
      </c>
      <c r="F10394" s="13" t="n">
        <v>35.81</v>
      </c>
      <c r="G10394" s="13" t="n">
        <v>103.84</v>
      </c>
      <c r="H10394" s="3" t="n">
        <f aca="false">0.8476*G10394+16.36</f>
        <v>104.374784</v>
      </c>
    </row>
    <row r="10395" customFormat="false" ht="12.75" hidden="false" customHeight="false" outlineLevel="0" collapsed="false">
      <c r="A10395" s="15" t="n">
        <v>39282</v>
      </c>
      <c r="B10395" s="12" t="n">
        <v>0.302083333333333</v>
      </c>
      <c r="C10395" s="13" t="n">
        <v>27.000033</v>
      </c>
      <c r="D10395" s="13" t="n">
        <v>-79.679883</v>
      </c>
      <c r="E10395" s="13" t="n">
        <v>30.444</v>
      </c>
      <c r="F10395" s="13" t="n">
        <v>35.813</v>
      </c>
      <c r="G10395" s="13" t="n">
        <v>103.77</v>
      </c>
      <c r="H10395" s="3" t="n">
        <f aca="false">0.8476*G10395+16.36</f>
        <v>104.315452</v>
      </c>
    </row>
    <row r="10396" customFormat="false" ht="12.75" hidden="false" customHeight="false" outlineLevel="0" collapsed="false">
      <c r="A10396" s="15" t="n">
        <v>39282</v>
      </c>
      <c r="B10396" s="12" t="n">
        <v>0.302777777777778</v>
      </c>
      <c r="C10396" s="13" t="n">
        <v>27.000717</v>
      </c>
      <c r="D10396" s="13" t="n">
        <v>-79.6796</v>
      </c>
      <c r="E10396" s="13" t="n">
        <v>30.466</v>
      </c>
      <c r="F10396" s="13" t="n">
        <v>35.782</v>
      </c>
      <c r="G10396" s="13" t="n">
        <v>103.55</v>
      </c>
      <c r="H10396" s="3" t="n">
        <f aca="false">0.8476*G10396+16.36</f>
        <v>104.12898</v>
      </c>
    </row>
    <row r="10397" customFormat="false" ht="12.75" hidden="false" customHeight="false" outlineLevel="0" collapsed="false">
      <c r="A10397" s="15" t="n">
        <v>39282</v>
      </c>
      <c r="B10397" s="12" t="n">
        <v>0.303472222222222</v>
      </c>
      <c r="C10397" s="13" t="n">
        <v>27.0014</v>
      </c>
      <c r="D10397" s="13" t="n">
        <v>-79.679333</v>
      </c>
      <c r="E10397" s="13" t="n">
        <v>30.459</v>
      </c>
      <c r="F10397" s="13" t="n">
        <v>35.809</v>
      </c>
      <c r="G10397" s="13" t="n">
        <v>103.56</v>
      </c>
      <c r="H10397" s="3" t="n">
        <f aca="false">0.8476*G10397+16.36</f>
        <v>104.137456</v>
      </c>
    </row>
    <row r="10398" customFormat="false" ht="12.75" hidden="false" customHeight="false" outlineLevel="0" collapsed="false">
      <c r="A10398" s="15" t="n">
        <v>39282</v>
      </c>
      <c r="B10398" s="12" t="n">
        <v>0.304166666666667</v>
      </c>
      <c r="C10398" s="13" t="n">
        <v>27.0021</v>
      </c>
      <c r="D10398" s="13" t="n">
        <v>-79.679067</v>
      </c>
      <c r="E10398" s="13" t="n">
        <v>30.439</v>
      </c>
      <c r="F10398" s="13" t="n">
        <v>35.829</v>
      </c>
      <c r="G10398" s="13" t="n">
        <v>103.52</v>
      </c>
      <c r="H10398" s="3" t="n">
        <f aca="false">0.8476*G10398+16.36</f>
        <v>104.103552</v>
      </c>
    </row>
    <row r="10399" customFormat="false" ht="12.75" hidden="false" customHeight="false" outlineLevel="0" collapsed="false">
      <c r="A10399" s="15" t="n">
        <v>39282</v>
      </c>
      <c r="B10399" s="12" t="n">
        <v>0.304861111111111</v>
      </c>
      <c r="C10399" s="13" t="n">
        <v>27.0028</v>
      </c>
      <c r="D10399" s="13" t="n">
        <v>-79.678783</v>
      </c>
      <c r="E10399" s="13" t="n">
        <v>30.435</v>
      </c>
      <c r="F10399" s="13" t="n">
        <v>35.825</v>
      </c>
      <c r="G10399" s="13" t="n">
        <v>103.47</v>
      </c>
      <c r="H10399" s="3" t="n">
        <f aca="false">0.8476*G10399+16.36</f>
        <v>104.061172</v>
      </c>
    </row>
    <row r="10400" customFormat="false" ht="12.75" hidden="false" customHeight="false" outlineLevel="0" collapsed="false">
      <c r="A10400" s="15" t="n">
        <v>39282</v>
      </c>
      <c r="B10400" s="12" t="n">
        <v>0.305555555555556</v>
      </c>
      <c r="C10400" s="13" t="n">
        <v>27.0035</v>
      </c>
      <c r="D10400" s="13" t="n">
        <v>-79.678517</v>
      </c>
      <c r="E10400" s="13" t="n">
        <v>30.427</v>
      </c>
      <c r="F10400" s="13" t="n">
        <v>35.813</v>
      </c>
      <c r="G10400" s="13" t="n">
        <v>103.57</v>
      </c>
      <c r="H10400" s="3" t="n">
        <f aca="false">0.8476*G10400+16.36</f>
        <v>104.145932</v>
      </c>
    </row>
    <row r="10401" customFormat="false" ht="12.75" hidden="false" customHeight="false" outlineLevel="0" collapsed="false">
      <c r="A10401" s="15" t="n">
        <v>39282</v>
      </c>
      <c r="B10401" s="12" t="n">
        <v>0.30625</v>
      </c>
      <c r="C10401" s="13" t="n">
        <v>27.00415</v>
      </c>
      <c r="D10401" s="13" t="n">
        <v>-79.678233</v>
      </c>
      <c r="E10401" s="13" t="n">
        <v>30.43</v>
      </c>
      <c r="F10401" s="13" t="n">
        <v>35.813</v>
      </c>
      <c r="G10401" s="13" t="n">
        <v>103.71</v>
      </c>
      <c r="H10401" s="3" t="n">
        <f aca="false">0.8476*G10401+16.36</f>
        <v>104.264596</v>
      </c>
    </row>
    <row r="10402" customFormat="false" ht="12.75" hidden="false" customHeight="false" outlineLevel="0" collapsed="false">
      <c r="A10402" s="15" t="n">
        <v>39282</v>
      </c>
      <c r="B10402" s="12" t="n">
        <v>0.306944444444444</v>
      </c>
      <c r="C10402" s="13" t="n">
        <v>27.004867</v>
      </c>
      <c r="D10402" s="13" t="n">
        <v>-79.677967</v>
      </c>
      <c r="E10402" s="13" t="n">
        <v>30.452</v>
      </c>
      <c r="F10402" s="13" t="n">
        <v>35.788</v>
      </c>
      <c r="G10402" s="13" t="n">
        <v>103.68</v>
      </c>
      <c r="H10402" s="3" t="n">
        <f aca="false">0.8476*G10402+16.36</f>
        <v>104.239168</v>
      </c>
    </row>
    <row r="10403" customFormat="false" ht="12.75" hidden="false" customHeight="false" outlineLevel="0" collapsed="false">
      <c r="A10403" s="15" t="n">
        <v>39282</v>
      </c>
      <c r="B10403" s="12" t="n">
        <v>0.307638888888889</v>
      </c>
      <c r="C10403" s="13" t="n">
        <v>27.0056</v>
      </c>
      <c r="D10403" s="13" t="n">
        <v>-79.677683</v>
      </c>
      <c r="E10403" s="13" t="n">
        <v>30.449</v>
      </c>
      <c r="F10403" s="13" t="n">
        <v>35.784</v>
      </c>
      <c r="G10403" s="13" t="n">
        <v>103.62</v>
      </c>
      <c r="H10403" s="3" t="n">
        <f aca="false">0.8476*G10403+16.36</f>
        <v>104.188312</v>
      </c>
    </row>
    <row r="10404" customFormat="false" ht="12.75" hidden="false" customHeight="false" outlineLevel="0" collapsed="false">
      <c r="A10404" s="15" t="n">
        <v>39282</v>
      </c>
      <c r="B10404" s="12" t="n">
        <v>0.308333333333333</v>
      </c>
      <c r="C10404" s="13" t="n">
        <v>27.00635</v>
      </c>
      <c r="D10404" s="13" t="n">
        <v>-79.677417</v>
      </c>
      <c r="E10404" s="13" t="n">
        <v>30.423</v>
      </c>
      <c r="F10404" s="13" t="n">
        <v>35.817</v>
      </c>
      <c r="G10404" s="13" t="n">
        <v>103.58</v>
      </c>
      <c r="H10404" s="3" t="n">
        <f aca="false">0.8476*G10404+16.36</f>
        <v>104.154408</v>
      </c>
    </row>
    <row r="10405" customFormat="false" ht="12.75" hidden="false" customHeight="false" outlineLevel="0" collapsed="false">
      <c r="A10405" s="15" t="n">
        <v>39282</v>
      </c>
      <c r="B10405" s="12" t="n">
        <v>0.309027777777778</v>
      </c>
      <c r="C10405" s="13" t="n">
        <v>27.007117</v>
      </c>
      <c r="D10405" s="13" t="n">
        <v>-79.6772</v>
      </c>
      <c r="E10405" s="13" t="n">
        <v>30.437</v>
      </c>
      <c r="F10405" s="13" t="n">
        <v>35.81</v>
      </c>
      <c r="G10405" s="13" t="n">
        <v>103.58</v>
      </c>
      <c r="H10405" s="3" t="n">
        <f aca="false">0.8476*G10405+16.36</f>
        <v>104.154408</v>
      </c>
    </row>
    <row r="10406" customFormat="false" ht="12.75" hidden="false" customHeight="false" outlineLevel="0" collapsed="false">
      <c r="A10406" s="15" t="n">
        <v>39282</v>
      </c>
      <c r="B10406" s="12" t="n">
        <v>0.309722222222222</v>
      </c>
      <c r="C10406" s="13" t="n">
        <v>27.007883</v>
      </c>
      <c r="D10406" s="13" t="n">
        <v>-79.676917</v>
      </c>
      <c r="E10406" s="13" t="n">
        <v>30.435</v>
      </c>
      <c r="F10406" s="13" t="n">
        <v>35.794</v>
      </c>
      <c r="G10406" s="13" t="n">
        <v>103.58</v>
      </c>
      <c r="H10406" s="3" t="n">
        <f aca="false">0.8476*G10406+16.36</f>
        <v>104.154408</v>
      </c>
    </row>
    <row r="10407" customFormat="false" ht="12.75" hidden="false" customHeight="false" outlineLevel="0" collapsed="false">
      <c r="A10407" s="15" t="n">
        <v>39282</v>
      </c>
      <c r="B10407" s="12" t="n">
        <v>0.310416666666667</v>
      </c>
      <c r="C10407" s="13" t="n">
        <v>27.008767</v>
      </c>
      <c r="D10407" s="13" t="n">
        <v>-79.676633</v>
      </c>
      <c r="E10407" s="13" t="n">
        <v>30.439</v>
      </c>
      <c r="F10407" s="13" t="n">
        <v>35.798</v>
      </c>
      <c r="G10407" s="13" t="n">
        <v>103.81</v>
      </c>
      <c r="H10407" s="3" t="n">
        <f aca="false">0.8476*G10407+16.36</f>
        <v>104.349356</v>
      </c>
    </row>
    <row r="10408" customFormat="false" ht="12.75" hidden="false" customHeight="false" outlineLevel="0" collapsed="false">
      <c r="A10408" s="15" t="n">
        <v>39282</v>
      </c>
      <c r="B10408" s="12" t="n">
        <v>0.311111111111111</v>
      </c>
      <c r="C10408" s="13" t="n">
        <v>27.009633</v>
      </c>
      <c r="D10408" s="13" t="n">
        <v>-79.676383</v>
      </c>
      <c r="E10408" s="13" t="n">
        <v>30.437</v>
      </c>
      <c r="F10408" s="13" t="n">
        <v>35.813</v>
      </c>
      <c r="G10408" s="13" t="n">
        <v>104.31</v>
      </c>
      <c r="H10408" s="3" t="n">
        <f aca="false">0.8476*G10408+16.36</f>
        <v>104.773156</v>
      </c>
    </row>
    <row r="10409" customFormat="false" ht="12.75" hidden="false" customHeight="false" outlineLevel="0" collapsed="false">
      <c r="A10409" s="15" t="n">
        <v>39282</v>
      </c>
      <c r="B10409" s="12" t="n">
        <v>0.311805555555556</v>
      </c>
      <c r="C10409" s="13" t="n">
        <v>27.010533</v>
      </c>
      <c r="D10409" s="13" t="n">
        <v>-79.676133</v>
      </c>
      <c r="E10409" s="13" t="n">
        <v>30.435</v>
      </c>
      <c r="F10409" s="13" t="n">
        <v>35.809</v>
      </c>
      <c r="G10409" s="13" t="n">
        <v>104.51</v>
      </c>
      <c r="H10409" s="3" t="n">
        <f aca="false">0.8476*G10409+16.36</f>
        <v>104.942676</v>
      </c>
    </row>
    <row r="10410" customFormat="false" ht="12.75" hidden="false" customHeight="false" outlineLevel="0" collapsed="false">
      <c r="A10410" s="15" t="n">
        <v>39282</v>
      </c>
      <c r="B10410" s="12" t="n">
        <v>0.3125</v>
      </c>
      <c r="C10410" s="13" t="n">
        <v>27.01145</v>
      </c>
      <c r="D10410" s="13" t="n">
        <v>-79.6759</v>
      </c>
      <c r="E10410" s="13" t="n">
        <v>30.428</v>
      </c>
      <c r="F10410" s="13" t="n">
        <v>35.8</v>
      </c>
      <c r="G10410" s="13" t="n">
        <v>104.59</v>
      </c>
      <c r="H10410" s="3" t="n">
        <f aca="false">0.8476*G10410+16.36</f>
        <v>105.010484</v>
      </c>
    </row>
    <row r="10411" customFormat="false" ht="12.75" hidden="false" customHeight="false" outlineLevel="0" collapsed="false">
      <c r="A10411" s="15" t="n">
        <v>39282</v>
      </c>
      <c r="B10411" s="12" t="n">
        <v>0.313194444444444</v>
      </c>
      <c r="C10411" s="13" t="n">
        <v>27.012367</v>
      </c>
      <c r="D10411" s="13" t="n">
        <v>-79.67565</v>
      </c>
      <c r="E10411" s="13" t="n">
        <v>30.42</v>
      </c>
      <c r="F10411" s="13" t="n">
        <v>35.81</v>
      </c>
      <c r="G10411" s="13" t="n">
        <v>104.59</v>
      </c>
      <c r="H10411" s="3" t="n">
        <f aca="false">0.8476*G10411+16.36</f>
        <v>105.010484</v>
      </c>
    </row>
    <row r="10412" customFormat="false" ht="12.75" hidden="false" customHeight="false" outlineLevel="0" collapsed="false">
      <c r="A10412" s="15" t="n">
        <v>39282</v>
      </c>
      <c r="B10412" s="12" t="n">
        <v>0.313888888888889</v>
      </c>
      <c r="C10412" s="13" t="n">
        <v>27.0133</v>
      </c>
      <c r="D10412" s="13" t="n">
        <v>-79.675417</v>
      </c>
      <c r="E10412" s="13" t="n">
        <v>30.425</v>
      </c>
      <c r="F10412" s="13" t="n">
        <v>35.817</v>
      </c>
      <c r="G10412" s="13" t="n">
        <v>104.39</v>
      </c>
      <c r="H10412" s="3" t="n">
        <f aca="false">0.8476*G10412+16.36</f>
        <v>104.840964</v>
      </c>
    </row>
    <row r="10413" customFormat="false" ht="12.75" hidden="false" customHeight="false" outlineLevel="0" collapsed="false">
      <c r="A10413" s="15" t="n">
        <v>39282</v>
      </c>
      <c r="B10413" s="12" t="n">
        <v>0.314583333333333</v>
      </c>
      <c r="C10413" s="13" t="n">
        <v>27.014217</v>
      </c>
      <c r="D10413" s="13" t="n">
        <v>-79.675183</v>
      </c>
      <c r="E10413" s="13" t="n">
        <v>30.43</v>
      </c>
      <c r="F10413" s="13" t="n">
        <v>35.802</v>
      </c>
      <c r="G10413" s="13" t="n">
        <v>104.15</v>
      </c>
      <c r="H10413" s="3" t="n">
        <f aca="false">0.8476*G10413+16.36</f>
        <v>104.63754</v>
      </c>
    </row>
    <row r="10414" customFormat="false" ht="12.75" hidden="false" customHeight="false" outlineLevel="0" collapsed="false">
      <c r="A10414" s="15" t="n">
        <v>39282</v>
      </c>
      <c r="B10414" s="12" t="n">
        <v>0.315277777777778</v>
      </c>
      <c r="C10414" s="13" t="n">
        <v>27.015133</v>
      </c>
      <c r="D10414" s="13" t="n">
        <v>-79.67495</v>
      </c>
      <c r="E10414" s="13" t="n">
        <v>30.439</v>
      </c>
      <c r="F10414" s="13" t="n">
        <v>35.788</v>
      </c>
      <c r="G10414" s="13" t="n">
        <v>103.82</v>
      </c>
      <c r="H10414" s="3" t="n">
        <f aca="false">0.8476*G10414+16.36</f>
        <v>104.357832</v>
      </c>
    </row>
    <row r="10415" customFormat="false" ht="12.75" hidden="false" customHeight="false" outlineLevel="0" collapsed="false">
      <c r="A10415" s="15" t="n">
        <v>39282</v>
      </c>
      <c r="B10415" s="12" t="n">
        <v>0.315972222222222</v>
      </c>
      <c r="C10415" s="13" t="n">
        <v>27.016083</v>
      </c>
      <c r="D10415" s="13" t="n">
        <v>-79.6747</v>
      </c>
      <c r="E10415" s="13" t="n">
        <v>30.411</v>
      </c>
      <c r="F10415" s="13" t="n">
        <v>35.816</v>
      </c>
      <c r="G10415" s="13" t="n">
        <v>103.61</v>
      </c>
      <c r="H10415" s="3" t="n">
        <f aca="false">0.8476*G10415+16.36</f>
        <v>104.179836</v>
      </c>
    </row>
    <row r="10416" customFormat="false" ht="12.75" hidden="false" customHeight="false" outlineLevel="0" collapsed="false">
      <c r="A10416" s="15" t="n">
        <v>39282</v>
      </c>
      <c r="B10416" s="12" t="n">
        <v>0.316666666666667</v>
      </c>
      <c r="C10416" s="13" t="n">
        <v>27.0168</v>
      </c>
      <c r="D10416" s="13" t="n">
        <v>-79.674317</v>
      </c>
      <c r="E10416" s="13" t="n">
        <v>30.425</v>
      </c>
      <c r="F10416" s="13" t="n">
        <v>35.814</v>
      </c>
      <c r="G10416" s="13" t="n">
        <v>103.39</v>
      </c>
      <c r="H10416" s="3" t="n">
        <f aca="false">0.8476*G10416+16.36</f>
        <v>103.993364</v>
      </c>
    </row>
    <row r="10417" customFormat="false" ht="12.75" hidden="false" customHeight="false" outlineLevel="0" collapsed="false">
      <c r="A10417" s="15" t="n">
        <v>39282</v>
      </c>
      <c r="B10417" s="12" t="n">
        <v>0.317361111111111</v>
      </c>
      <c r="C10417" s="13" t="n">
        <v>27.017067</v>
      </c>
      <c r="D10417" s="13" t="n">
        <v>-79.67355</v>
      </c>
      <c r="E10417" s="13" t="n">
        <v>30.403</v>
      </c>
      <c r="F10417" s="13" t="n">
        <v>35.808</v>
      </c>
      <c r="G10417" s="13" t="n">
        <v>103.37</v>
      </c>
      <c r="H10417" s="3" t="n">
        <f aca="false">0.8476*G10417+16.36</f>
        <v>103.976412</v>
      </c>
    </row>
    <row r="10418" customFormat="false" ht="12.75" hidden="false" customHeight="false" outlineLevel="0" collapsed="false">
      <c r="A10418" s="15" t="n">
        <v>39282</v>
      </c>
      <c r="B10418" s="12" t="n">
        <v>0.318055555555556</v>
      </c>
      <c r="C10418" s="13" t="n">
        <v>27.017</v>
      </c>
      <c r="D10418" s="13" t="n">
        <v>-79.67245</v>
      </c>
      <c r="E10418" s="13" t="n">
        <v>30.427</v>
      </c>
      <c r="F10418" s="13" t="n">
        <v>35.809</v>
      </c>
      <c r="G10418" s="13" t="n">
        <v>103.4</v>
      </c>
      <c r="H10418" s="3" t="n">
        <f aca="false">0.8476*G10418+16.36</f>
        <v>104.00184</v>
      </c>
    </row>
    <row r="10419" customFormat="false" ht="12.75" hidden="false" customHeight="false" outlineLevel="0" collapsed="false">
      <c r="A10419" s="15" t="n">
        <v>39282</v>
      </c>
      <c r="B10419" s="12" t="n">
        <v>0.31875</v>
      </c>
      <c r="C10419" s="13" t="n">
        <v>27.016683</v>
      </c>
      <c r="D10419" s="13" t="n">
        <v>-79.67115</v>
      </c>
      <c r="E10419" s="13" t="n">
        <v>30.432</v>
      </c>
      <c r="F10419" s="13" t="n">
        <v>35.79</v>
      </c>
      <c r="G10419" s="13" t="n">
        <v>103.44</v>
      </c>
      <c r="H10419" s="3" t="n">
        <f aca="false">0.8476*G10419+16.36</f>
        <v>104.035744</v>
      </c>
    </row>
    <row r="10420" customFormat="false" ht="12.75" hidden="false" customHeight="false" outlineLevel="0" collapsed="false">
      <c r="A10420" s="15" t="n">
        <v>39282</v>
      </c>
      <c r="B10420" s="12" t="n">
        <v>0.319444444444445</v>
      </c>
      <c r="C10420" s="13" t="n">
        <v>27.016167</v>
      </c>
      <c r="D10420" s="13" t="n">
        <v>-79.669767</v>
      </c>
      <c r="E10420" s="13" t="n">
        <v>30.435</v>
      </c>
      <c r="F10420" s="13" t="n">
        <v>35.784</v>
      </c>
      <c r="G10420" s="13" t="n">
        <v>103.35</v>
      </c>
      <c r="H10420" s="3" t="n">
        <f aca="false">0.8476*G10420+16.36</f>
        <v>103.95946</v>
      </c>
    </row>
    <row r="10421" customFormat="false" ht="12.75" hidden="false" customHeight="false" outlineLevel="0" collapsed="false">
      <c r="A10421" s="15" t="n">
        <v>39282</v>
      </c>
      <c r="B10421" s="12" t="n">
        <v>0.320138888888889</v>
      </c>
      <c r="C10421" s="13" t="n">
        <v>27.015433</v>
      </c>
      <c r="D10421" s="13" t="n">
        <v>-79.668483</v>
      </c>
      <c r="E10421" s="13" t="n">
        <v>30.437</v>
      </c>
      <c r="F10421" s="13" t="n">
        <v>35.778</v>
      </c>
      <c r="G10421" s="13" t="n">
        <v>103.3</v>
      </c>
      <c r="H10421" s="3" t="n">
        <f aca="false">0.8476*G10421+16.36</f>
        <v>103.91708</v>
      </c>
    </row>
    <row r="10422" customFormat="false" ht="12.75" hidden="false" customHeight="false" outlineLevel="0" collapsed="false">
      <c r="A10422" s="15" t="n">
        <v>39282</v>
      </c>
      <c r="B10422" s="12" t="n">
        <v>0.320833333333333</v>
      </c>
      <c r="C10422" s="13" t="n">
        <v>27.014583</v>
      </c>
      <c r="D10422" s="13" t="n">
        <v>-79.667133</v>
      </c>
      <c r="E10422" s="13" t="n">
        <v>30.44</v>
      </c>
      <c r="F10422" s="13" t="n">
        <v>35.797</v>
      </c>
      <c r="G10422" s="13" t="n">
        <v>103.78</v>
      </c>
      <c r="H10422" s="3" t="n">
        <f aca="false">0.8476*G10422+16.36</f>
        <v>104.323928</v>
      </c>
    </row>
    <row r="10423" customFormat="false" ht="12.75" hidden="false" customHeight="false" outlineLevel="0" collapsed="false">
      <c r="A10423" s="15" t="n">
        <v>39282</v>
      </c>
      <c r="B10423" s="12" t="n">
        <v>0.321527777777778</v>
      </c>
      <c r="C10423" s="13" t="n">
        <v>27.0135</v>
      </c>
      <c r="D10423" s="13" t="n">
        <v>-79.66595</v>
      </c>
      <c r="E10423" s="13" t="n">
        <v>30.427</v>
      </c>
      <c r="F10423" s="13" t="n">
        <v>35.788</v>
      </c>
      <c r="G10423" s="13" t="n">
        <v>104.77</v>
      </c>
      <c r="H10423" s="3" t="n">
        <f aca="false">0.8476*G10423+16.36</f>
        <v>105.163052</v>
      </c>
    </row>
    <row r="10424" customFormat="false" ht="12.75" hidden="false" customHeight="false" outlineLevel="0" collapsed="false">
      <c r="A10424" s="15" t="n">
        <v>39282</v>
      </c>
      <c r="B10424" s="12" t="n">
        <v>0.322222222222222</v>
      </c>
      <c r="C10424" s="13" t="n">
        <v>27.012317</v>
      </c>
      <c r="D10424" s="13" t="n">
        <v>-79.66475</v>
      </c>
      <c r="E10424" s="13" t="n">
        <v>30.415</v>
      </c>
      <c r="F10424" s="13" t="n">
        <v>35.81</v>
      </c>
      <c r="G10424" s="13" t="n">
        <v>106.09</v>
      </c>
      <c r="H10424" s="3" t="n">
        <f aca="false">0.8476*G10424+16.36</f>
        <v>106.281884</v>
      </c>
    </row>
    <row r="10425" customFormat="false" ht="12.75" hidden="false" customHeight="false" outlineLevel="0" collapsed="false">
      <c r="A10425" s="15" t="n">
        <v>39282</v>
      </c>
      <c r="B10425" s="12" t="n">
        <v>0.322916666666667</v>
      </c>
      <c r="C10425" s="13" t="n">
        <v>27.0111</v>
      </c>
      <c r="D10425" s="13" t="n">
        <v>-79.663583</v>
      </c>
      <c r="E10425" s="13" t="n">
        <v>30.403</v>
      </c>
      <c r="F10425" s="13" t="n">
        <v>35.796</v>
      </c>
      <c r="G10425" s="13" t="n">
        <v>107.07</v>
      </c>
      <c r="H10425" s="3" t="n">
        <f aca="false">0.8476*G10425+16.36</f>
        <v>107.112532</v>
      </c>
    </row>
    <row r="10426" customFormat="false" ht="12.75" hidden="false" customHeight="false" outlineLevel="0" collapsed="false">
      <c r="A10426" s="15" t="n">
        <v>39282</v>
      </c>
      <c r="B10426" s="12" t="n">
        <v>0.323611111111111</v>
      </c>
      <c r="C10426" s="13" t="n">
        <v>27.00975</v>
      </c>
      <c r="D10426" s="13" t="n">
        <v>-79.66255</v>
      </c>
      <c r="E10426" s="13" t="n">
        <v>30.415</v>
      </c>
      <c r="F10426" s="13" t="n">
        <v>35.799</v>
      </c>
      <c r="G10426" s="13" t="n">
        <v>107.56</v>
      </c>
      <c r="H10426" s="3" t="n">
        <f aca="false">0.8476*G10426+16.36</f>
        <v>107.527856</v>
      </c>
    </row>
    <row r="10427" customFormat="false" ht="12.75" hidden="false" customHeight="false" outlineLevel="0" collapsed="false">
      <c r="A10427" s="15" t="n">
        <v>39282</v>
      </c>
      <c r="B10427" s="12" t="n">
        <v>0.324305555555556</v>
      </c>
      <c r="C10427" s="13" t="n">
        <v>27.008367</v>
      </c>
      <c r="D10427" s="13" t="n">
        <v>-79.661583</v>
      </c>
      <c r="E10427" s="13" t="n">
        <v>30.415</v>
      </c>
      <c r="F10427" s="13" t="n">
        <v>35.788</v>
      </c>
      <c r="G10427" s="13" t="n">
        <v>107.34</v>
      </c>
      <c r="H10427" s="3" t="n">
        <f aca="false">0.8476*G10427+16.36</f>
        <v>107.341384</v>
      </c>
    </row>
    <row r="10428" customFormat="false" ht="12.75" hidden="false" customHeight="false" outlineLevel="0" collapsed="false">
      <c r="A10428" s="15" t="n">
        <v>39282</v>
      </c>
      <c r="B10428" s="12" t="n">
        <v>0.325</v>
      </c>
      <c r="C10428" s="13" t="n">
        <v>27.006967</v>
      </c>
      <c r="D10428" s="13" t="n">
        <v>-79.660583</v>
      </c>
      <c r="E10428" s="13" t="n">
        <v>30.42</v>
      </c>
      <c r="F10428" s="13" t="n">
        <v>35.779</v>
      </c>
      <c r="G10428" s="13" t="n">
        <v>107.21</v>
      </c>
      <c r="H10428" s="3" t="n">
        <f aca="false">0.8476*G10428+16.36</f>
        <v>107.231196</v>
      </c>
    </row>
    <row r="10429" customFormat="false" ht="12.75" hidden="false" customHeight="false" outlineLevel="0" collapsed="false">
      <c r="A10429" s="15" t="n">
        <v>39282</v>
      </c>
      <c r="B10429" s="12" t="n">
        <v>0.325694444444444</v>
      </c>
      <c r="C10429" s="13" t="n">
        <v>27.00555</v>
      </c>
      <c r="D10429" s="13" t="n">
        <v>-79.6596</v>
      </c>
      <c r="E10429" s="13" t="n">
        <v>30.42</v>
      </c>
      <c r="F10429" s="13" t="n">
        <v>35.801</v>
      </c>
      <c r="G10429" s="13" t="n">
        <v>107.31</v>
      </c>
      <c r="H10429" s="3" t="n">
        <f aca="false">0.8476*G10429+16.36</f>
        <v>107.315956</v>
      </c>
    </row>
    <row r="10430" customFormat="false" ht="12.75" hidden="false" customHeight="false" outlineLevel="0" collapsed="false">
      <c r="A10430" s="15" t="n">
        <v>39282</v>
      </c>
      <c r="B10430" s="12" t="n">
        <v>0.326388888888889</v>
      </c>
      <c r="C10430" s="13" t="n">
        <v>27.004167</v>
      </c>
      <c r="D10430" s="13" t="n">
        <v>-79.658583</v>
      </c>
      <c r="E10430" s="13" t="n">
        <v>30.408</v>
      </c>
      <c r="F10430" s="13" t="n">
        <v>35.777</v>
      </c>
      <c r="G10430" s="13" t="n">
        <v>107.24</v>
      </c>
      <c r="H10430" s="3" t="n">
        <f aca="false">0.8476*G10430+16.36</f>
        <v>107.256624</v>
      </c>
    </row>
    <row r="10431" customFormat="false" ht="12.75" hidden="false" customHeight="false" outlineLevel="0" collapsed="false">
      <c r="A10431" s="15" t="n">
        <v>39282</v>
      </c>
      <c r="B10431" s="12" t="n">
        <v>0.327083333333333</v>
      </c>
      <c r="C10431" s="13" t="n">
        <v>27.002783</v>
      </c>
      <c r="D10431" s="13" t="n">
        <v>-79.65765</v>
      </c>
      <c r="E10431" s="13" t="n">
        <v>30.432</v>
      </c>
      <c r="F10431" s="13" t="n">
        <v>35.766</v>
      </c>
      <c r="G10431" s="13" t="n">
        <v>107.04</v>
      </c>
      <c r="H10431" s="3" t="n">
        <f aca="false">0.8476*G10431+16.36</f>
        <v>107.087104</v>
      </c>
    </row>
    <row r="10432" customFormat="false" ht="12.75" hidden="false" customHeight="false" outlineLevel="0" collapsed="false">
      <c r="A10432" s="15" t="n">
        <v>39282</v>
      </c>
      <c r="B10432" s="12" t="n">
        <v>0.327777777777778</v>
      </c>
      <c r="C10432" s="13" t="n">
        <v>27.001333</v>
      </c>
      <c r="D10432" s="13" t="n">
        <v>-79.6567</v>
      </c>
      <c r="E10432" s="13" t="n">
        <v>30.428</v>
      </c>
      <c r="F10432" s="13" t="n">
        <v>35.752</v>
      </c>
      <c r="G10432" s="13" t="n">
        <v>106.71</v>
      </c>
      <c r="H10432" s="3" t="n">
        <f aca="false">0.8476*G10432+16.36</f>
        <v>106.807396</v>
      </c>
    </row>
    <row r="10433" customFormat="false" ht="12.75" hidden="false" customHeight="false" outlineLevel="0" collapsed="false">
      <c r="A10433" s="15" t="n">
        <v>39282</v>
      </c>
      <c r="B10433" s="12" t="n">
        <v>0.328472222222222</v>
      </c>
      <c r="C10433" s="13" t="n">
        <v>26.999917</v>
      </c>
      <c r="D10433" s="13" t="n">
        <v>-79.655733</v>
      </c>
      <c r="E10433" s="13" t="n">
        <v>30.43</v>
      </c>
      <c r="F10433" s="13" t="n">
        <v>35.756</v>
      </c>
      <c r="G10433" s="13" t="n">
        <v>106.51</v>
      </c>
      <c r="H10433" s="3" t="n">
        <f aca="false">0.8476*G10433+16.36</f>
        <v>106.637876</v>
      </c>
    </row>
    <row r="10434" customFormat="false" ht="12.75" hidden="false" customHeight="false" outlineLevel="0" collapsed="false">
      <c r="A10434" s="15" t="n">
        <v>39282</v>
      </c>
      <c r="B10434" s="12" t="n">
        <v>0.329166666666667</v>
      </c>
      <c r="C10434" s="13" t="n">
        <v>26.99855</v>
      </c>
      <c r="D10434" s="13" t="n">
        <v>-79.65475</v>
      </c>
      <c r="E10434" s="13" t="n">
        <v>30.418</v>
      </c>
      <c r="F10434" s="13" t="n">
        <v>35.763</v>
      </c>
      <c r="G10434" s="13" t="n">
        <v>106.35</v>
      </c>
      <c r="H10434" s="3" t="n">
        <f aca="false">0.8476*G10434+16.36</f>
        <v>106.50226</v>
      </c>
    </row>
    <row r="10435" customFormat="false" ht="12.75" hidden="false" customHeight="false" outlineLevel="0" collapsed="false">
      <c r="A10435" s="15" t="n">
        <v>39282</v>
      </c>
      <c r="B10435" s="12" t="n">
        <v>0.329861111111111</v>
      </c>
      <c r="C10435" s="13" t="n">
        <v>26.9971</v>
      </c>
      <c r="D10435" s="13" t="n">
        <v>-79.653783</v>
      </c>
      <c r="E10435" s="13" t="n">
        <v>30.425</v>
      </c>
      <c r="F10435" s="13" t="n">
        <v>35.771</v>
      </c>
      <c r="G10435" s="13" t="n">
        <v>106.31</v>
      </c>
      <c r="H10435" s="3" t="n">
        <f aca="false">0.8476*G10435+16.36</f>
        <v>106.468356</v>
      </c>
    </row>
    <row r="10436" customFormat="false" ht="12.75" hidden="false" customHeight="false" outlineLevel="0" collapsed="false">
      <c r="A10436" s="15" t="n">
        <v>39282</v>
      </c>
      <c r="B10436" s="12" t="n">
        <v>0.330555555555556</v>
      </c>
      <c r="C10436" s="13" t="n">
        <v>26.9957</v>
      </c>
      <c r="D10436" s="13" t="n">
        <v>-79.652817</v>
      </c>
      <c r="E10436" s="13" t="n">
        <v>30.418</v>
      </c>
      <c r="F10436" s="13" t="n">
        <v>35.78</v>
      </c>
      <c r="G10436" s="13" t="n">
        <v>106.1</v>
      </c>
      <c r="H10436" s="3" t="n">
        <f aca="false">0.8476*G10436+16.36</f>
        <v>106.29036</v>
      </c>
    </row>
    <row r="10437" customFormat="false" ht="12.75" hidden="false" customHeight="false" outlineLevel="0" collapsed="false">
      <c r="A10437" s="15" t="n">
        <v>39282</v>
      </c>
      <c r="B10437" s="12" t="n">
        <v>0.33125</v>
      </c>
      <c r="C10437" s="13" t="n">
        <v>26.994283</v>
      </c>
      <c r="D10437" s="13" t="n">
        <v>-79.651833</v>
      </c>
      <c r="E10437" s="13" t="n">
        <v>30.415</v>
      </c>
      <c r="F10437" s="13" t="n">
        <v>35.758</v>
      </c>
      <c r="G10437" s="13" t="n">
        <v>106.1</v>
      </c>
      <c r="H10437" s="3" t="n">
        <f aca="false">0.8476*G10437+16.36</f>
        <v>106.29036</v>
      </c>
    </row>
    <row r="10438" customFormat="false" ht="12.75" hidden="false" customHeight="false" outlineLevel="0" collapsed="false">
      <c r="A10438" s="15" t="n">
        <v>39282</v>
      </c>
      <c r="B10438" s="12" t="n">
        <v>0.331944444444444</v>
      </c>
      <c r="C10438" s="13" t="n">
        <v>26.992833</v>
      </c>
      <c r="D10438" s="13" t="n">
        <v>-79.6509</v>
      </c>
      <c r="E10438" s="13" t="n">
        <v>30.408</v>
      </c>
      <c r="F10438" s="13" t="n">
        <v>35.768</v>
      </c>
      <c r="G10438" s="13" t="n">
        <v>105.98</v>
      </c>
      <c r="H10438" s="3" t="n">
        <f aca="false">0.8476*G10438+16.36</f>
        <v>106.188648</v>
      </c>
    </row>
    <row r="10439" customFormat="false" ht="12.75" hidden="false" customHeight="false" outlineLevel="0" collapsed="false">
      <c r="A10439" s="15" t="n">
        <v>39282</v>
      </c>
      <c r="B10439" s="12" t="n">
        <v>0.332638888888889</v>
      </c>
      <c r="C10439" s="13" t="n">
        <v>26.991417</v>
      </c>
      <c r="D10439" s="13" t="n">
        <v>-79.649933</v>
      </c>
      <c r="E10439" s="13" t="n">
        <v>30.403</v>
      </c>
      <c r="F10439" s="13" t="n">
        <v>35.766</v>
      </c>
      <c r="G10439" s="13" t="n">
        <v>105.9</v>
      </c>
      <c r="H10439" s="3" t="n">
        <f aca="false">0.8476*G10439+16.36</f>
        <v>106.12084</v>
      </c>
    </row>
    <row r="10440" customFormat="false" ht="12.75" hidden="false" customHeight="false" outlineLevel="0" collapsed="false">
      <c r="A10440" s="15" t="n">
        <v>39282</v>
      </c>
      <c r="B10440" s="12" t="n">
        <v>0.333333333333333</v>
      </c>
      <c r="C10440" s="13" t="n">
        <v>26.989917</v>
      </c>
      <c r="D10440" s="13" t="n">
        <v>-79.648883</v>
      </c>
      <c r="E10440" s="13" t="n">
        <v>30.399</v>
      </c>
      <c r="F10440" s="13" t="n">
        <v>35.777</v>
      </c>
      <c r="G10440" s="13" t="n">
        <v>105.75</v>
      </c>
      <c r="H10440" s="3" t="n">
        <f aca="false">0.8476*G10440+16.36</f>
        <v>105.9937</v>
      </c>
    </row>
    <row r="10441" customFormat="false" ht="12.75" hidden="false" customHeight="false" outlineLevel="0" collapsed="false">
      <c r="A10441" s="15" t="n">
        <v>39282</v>
      </c>
      <c r="B10441" s="12" t="n">
        <v>0.334027777777778</v>
      </c>
      <c r="C10441" s="13" t="n">
        <v>26.988517</v>
      </c>
      <c r="D10441" s="13" t="n">
        <v>-79.64795</v>
      </c>
      <c r="E10441" s="13" t="n">
        <v>30.38</v>
      </c>
      <c r="F10441" s="13" t="n">
        <v>35.773</v>
      </c>
      <c r="G10441" s="13" t="n">
        <v>105.33</v>
      </c>
      <c r="H10441" s="3" t="n">
        <f aca="false">0.8476*G10441+16.36</f>
        <v>105.637708</v>
      </c>
    </row>
    <row r="10442" customFormat="false" ht="12.75" hidden="false" customHeight="false" outlineLevel="0" collapsed="false">
      <c r="A10442" s="15" t="n">
        <v>39282</v>
      </c>
      <c r="B10442" s="12" t="n">
        <v>0.334722222222222</v>
      </c>
      <c r="C10442" s="13" t="n">
        <v>26.9871</v>
      </c>
      <c r="D10442" s="13" t="n">
        <v>-79.647017</v>
      </c>
      <c r="E10442" s="13" t="n">
        <v>30.389</v>
      </c>
      <c r="F10442" s="13" t="n">
        <v>35.775</v>
      </c>
      <c r="G10442" s="13" t="n">
        <v>104.95</v>
      </c>
      <c r="H10442" s="3" t="n">
        <f aca="false">0.8476*G10442+16.36</f>
        <v>105.31562</v>
      </c>
    </row>
    <row r="10443" customFormat="false" ht="12.75" hidden="false" customHeight="false" outlineLevel="0" collapsed="false">
      <c r="A10443" s="15" t="n">
        <v>39282</v>
      </c>
      <c r="B10443" s="12" t="n">
        <v>0.335416666666667</v>
      </c>
      <c r="C10443" s="13" t="n">
        <v>26.98565</v>
      </c>
      <c r="D10443" s="13" t="n">
        <v>-79.646017</v>
      </c>
      <c r="E10443" s="13" t="n">
        <v>30.389</v>
      </c>
      <c r="F10443" s="13" t="n">
        <v>35.756</v>
      </c>
      <c r="G10443" s="13" t="n">
        <v>104.58</v>
      </c>
      <c r="H10443" s="3" t="n">
        <f aca="false">0.8476*G10443+16.36</f>
        <v>105.002008</v>
      </c>
    </row>
    <row r="10444" customFormat="false" ht="12.75" hidden="false" customHeight="false" outlineLevel="0" collapsed="false">
      <c r="A10444" s="15" t="n">
        <v>39282</v>
      </c>
      <c r="B10444" s="12" t="n">
        <v>0.336111111111111</v>
      </c>
      <c r="C10444" s="13" t="n">
        <v>26.984233</v>
      </c>
      <c r="D10444" s="13" t="n">
        <v>-79.644983</v>
      </c>
      <c r="E10444" s="13" t="n">
        <v>30.389</v>
      </c>
      <c r="F10444" s="13" t="n">
        <v>35.759</v>
      </c>
      <c r="G10444" s="13" t="n">
        <v>104.27</v>
      </c>
      <c r="H10444" s="3" t="n">
        <f aca="false">0.8476*G10444+16.36</f>
        <v>104.739252</v>
      </c>
    </row>
    <row r="10445" customFormat="false" ht="12.75" hidden="false" customHeight="false" outlineLevel="0" collapsed="false">
      <c r="A10445" s="15" t="n">
        <v>39282</v>
      </c>
      <c r="B10445" s="12" t="n">
        <v>0.336805555555556</v>
      </c>
      <c r="C10445" s="13" t="n">
        <v>26.982783</v>
      </c>
      <c r="D10445" s="13" t="n">
        <v>-79.64405</v>
      </c>
      <c r="E10445" s="13" t="n">
        <v>30.377</v>
      </c>
      <c r="F10445" s="13" t="n">
        <v>35.755</v>
      </c>
      <c r="G10445" s="13" t="n">
        <v>103.87</v>
      </c>
      <c r="H10445" s="3" t="n">
        <f aca="false">0.8476*G10445+16.36</f>
        <v>104.400212</v>
      </c>
    </row>
    <row r="10446" customFormat="false" ht="12.75" hidden="false" customHeight="false" outlineLevel="0" collapsed="false">
      <c r="A10446" s="15" t="n">
        <v>39282</v>
      </c>
      <c r="B10446" s="12" t="n">
        <v>0.3375</v>
      </c>
      <c r="C10446" s="13" t="n">
        <v>26.9813</v>
      </c>
      <c r="D10446" s="13" t="n">
        <v>-79.643117</v>
      </c>
      <c r="E10446" s="13" t="n">
        <v>30.372</v>
      </c>
      <c r="F10446" s="13" t="n">
        <v>35.776</v>
      </c>
      <c r="G10446" s="13" t="n">
        <v>103.76</v>
      </c>
      <c r="H10446" s="3" t="n">
        <f aca="false">0.8476*G10446+16.36</f>
        <v>104.306976</v>
      </c>
    </row>
    <row r="10447" customFormat="false" ht="12.75" hidden="false" customHeight="false" outlineLevel="0" collapsed="false">
      <c r="A10447" s="15" t="n">
        <v>39282</v>
      </c>
      <c r="B10447" s="12" t="n">
        <v>0.338194444444444</v>
      </c>
      <c r="C10447" s="13" t="n">
        <v>26.97985</v>
      </c>
      <c r="D10447" s="13" t="n">
        <v>-79.6422</v>
      </c>
      <c r="E10447" s="13" t="n">
        <v>30.377</v>
      </c>
      <c r="F10447" s="13" t="n">
        <v>35.759</v>
      </c>
      <c r="G10447" s="13" t="n">
        <v>103.66</v>
      </c>
      <c r="H10447" s="3" t="n">
        <f aca="false">0.8476*G10447+16.36</f>
        <v>104.222216</v>
      </c>
    </row>
    <row r="10448" customFormat="false" ht="12.75" hidden="false" customHeight="false" outlineLevel="0" collapsed="false">
      <c r="A10448" s="15" t="n">
        <v>39282</v>
      </c>
      <c r="B10448" s="12" t="n">
        <v>0.338888888888889</v>
      </c>
      <c r="C10448" s="13" t="n">
        <v>26.978433</v>
      </c>
      <c r="D10448" s="13" t="n">
        <v>-79.641217</v>
      </c>
      <c r="E10448" s="13" t="n">
        <v>30.372</v>
      </c>
      <c r="F10448" s="13" t="n">
        <v>35.746</v>
      </c>
      <c r="G10448" s="13" t="n">
        <v>103.52</v>
      </c>
      <c r="H10448" s="3" t="n">
        <f aca="false">0.8476*G10448+16.36</f>
        <v>104.103552</v>
      </c>
    </row>
    <row r="10449" customFormat="false" ht="12.75" hidden="false" customHeight="false" outlineLevel="0" collapsed="false">
      <c r="A10449" s="15" t="n">
        <v>39282</v>
      </c>
      <c r="B10449" s="12" t="n">
        <v>0.339583333333333</v>
      </c>
      <c r="C10449" s="13" t="n">
        <v>26.977</v>
      </c>
      <c r="D10449" s="13" t="n">
        <v>-79.640283</v>
      </c>
      <c r="E10449" s="13" t="n">
        <v>30.375</v>
      </c>
      <c r="F10449" s="13" t="n">
        <v>35.76</v>
      </c>
      <c r="G10449" s="13" t="n">
        <v>103.49</v>
      </c>
      <c r="H10449" s="3" t="n">
        <f aca="false">0.8476*G10449+16.36</f>
        <v>104.078124</v>
      </c>
    </row>
    <row r="10450" customFormat="false" ht="12.75" hidden="false" customHeight="false" outlineLevel="0" collapsed="false">
      <c r="A10450" s="15" t="n">
        <v>39282</v>
      </c>
      <c r="B10450" s="12" t="n">
        <v>0.340277777777778</v>
      </c>
      <c r="C10450" s="13" t="n">
        <v>26.975567</v>
      </c>
      <c r="D10450" s="13" t="n">
        <v>-79.639333</v>
      </c>
      <c r="E10450" s="13" t="n">
        <v>30.366</v>
      </c>
      <c r="F10450" s="13" t="n">
        <v>35.748</v>
      </c>
      <c r="G10450" s="13" t="n">
        <v>103.42</v>
      </c>
      <c r="H10450" s="3" t="n">
        <f aca="false">0.8476*G10450+16.36</f>
        <v>104.018792</v>
      </c>
    </row>
    <row r="10451" customFormat="false" ht="12.75" hidden="false" customHeight="false" outlineLevel="0" collapsed="false">
      <c r="A10451" s="15" t="n">
        <v>39282</v>
      </c>
      <c r="B10451" s="12" t="n">
        <v>0.340972222222222</v>
      </c>
      <c r="C10451" s="13" t="n">
        <v>26.974117</v>
      </c>
      <c r="D10451" s="13" t="n">
        <v>-79.638367</v>
      </c>
      <c r="E10451" s="13" t="n">
        <v>30.372</v>
      </c>
      <c r="F10451" s="13" t="n">
        <v>35.76</v>
      </c>
      <c r="G10451" s="13" t="n">
        <v>103.51</v>
      </c>
      <c r="H10451" s="3" t="n">
        <f aca="false">0.8476*G10451+16.36</f>
        <v>104.095076</v>
      </c>
    </row>
    <row r="10452" customFormat="false" ht="12.75" hidden="false" customHeight="false" outlineLevel="0" collapsed="false">
      <c r="A10452" s="15" t="n">
        <v>39282</v>
      </c>
      <c r="B10452" s="12" t="n">
        <v>0.341666666666667</v>
      </c>
      <c r="C10452" s="13" t="n">
        <v>26.972767</v>
      </c>
      <c r="D10452" s="13" t="n">
        <v>-79.63715</v>
      </c>
      <c r="E10452" s="13" t="n">
        <v>30.366</v>
      </c>
      <c r="F10452" s="13" t="n">
        <v>35.767</v>
      </c>
      <c r="G10452" s="13" t="n">
        <v>103.49</v>
      </c>
      <c r="H10452" s="3" t="n">
        <f aca="false">0.8476*G10452+16.36</f>
        <v>104.078124</v>
      </c>
    </row>
    <row r="10453" customFormat="false" ht="12.75" hidden="false" customHeight="false" outlineLevel="0" collapsed="false">
      <c r="A10453" s="15" t="n">
        <v>39282</v>
      </c>
      <c r="B10453" s="12" t="n">
        <v>0.342361111111111</v>
      </c>
      <c r="C10453" s="13" t="n">
        <v>26.971417</v>
      </c>
      <c r="D10453" s="13" t="n">
        <v>-79.635983</v>
      </c>
      <c r="E10453" s="13" t="n">
        <v>30.363</v>
      </c>
      <c r="F10453" s="13" t="n">
        <v>35.762</v>
      </c>
      <c r="G10453" s="13" t="n">
        <v>103.55</v>
      </c>
      <c r="H10453" s="3" t="n">
        <f aca="false">0.8476*G10453+16.36</f>
        <v>104.12898</v>
      </c>
    </row>
    <row r="10454" customFormat="false" ht="12.75" hidden="false" customHeight="false" outlineLevel="0" collapsed="false">
      <c r="A10454" s="15" t="n">
        <v>39282</v>
      </c>
      <c r="B10454" s="12" t="n">
        <v>0.343055555555556</v>
      </c>
      <c r="C10454" s="13" t="n">
        <v>26.970017</v>
      </c>
      <c r="D10454" s="13" t="n">
        <v>-79.634817</v>
      </c>
      <c r="E10454" s="13" t="n">
        <v>30.361</v>
      </c>
      <c r="F10454" s="13" t="n">
        <v>35.775</v>
      </c>
      <c r="G10454" s="13" t="n">
        <v>103.53</v>
      </c>
      <c r="H10454" s="3" t="n">
        <f aca="false">0.8476*G10454+16.36</f>
        <v>104.112028</v>
      </c>
    </row>
    <row r="10455" customFormat="false" ht="12.75" hidden="false" customHeight="false" outlineLevel="0" collapsed="false">
      <c r="A10455" s="15" t="n">
        <v>39282</v>
      </c>
      <c r="B10455" s="12" t="n">
        <v>0.34375</v>
      </c>
      <c r="C10455" s="13" t="n">
        <v>26.96865</v>
      </c>
      <c r="D10455" s="13" t="n">
        <v>-79.633667</v>
      </c>
      <c r="E10455" s="13" t="n">
        <v>30.384</v>
      </c>
      <c r="F10455" s="13" t="n">
        <v>35.746</v>
      </c>
      <c r="G10455" s="13" t="n">
        <v>103.37</v>
      </c>
      <c r="H10455" s="3" t="n">
        <f aca="false">0.8476*G10455+16.36</f>
        <v>103.976412</v>
      </c>
    </row>
    <row r="10456" customFormat="false" ht="12.75" hidden="false" customHeight="false" outlineLevel="0" collapsed="false">
      <c r="A10456" s="15" t="n">
        <v>39282</v>
      </c>
      <c r="B10456" s="12" t="n">
        <v>0.344444444444445</v>
      </c>
      <c r="C10456" s="13" t="n">
        <v>26.967283</v>
      </c>
      <c r="D10456" s="13" t="n">
        <v>-79.632517</v>
      </c>
      <c r="E10456" s="13" t="n">
        <v>30.363</v>
      </c>
      <c r="F10456" s="13" t="n">
        <v>35.765</v>
      </c>
      <c r="G10456" s="13" t="n">
        <v>103.2</v>
      </c>
      <c r="H10456" s="3" t="n">
        <f aca="false">0.8476*G10456+16.36</f>
        <v>103.83232</v>
      </c>
    </row>
    <row r="10457" customFormat="false" ht="12.75" hidden="false" customHeight="false" outlineLevel="0" collapsed="false">
      <c r="A10457" s="15" t="n">
        <v>39282</v>
      </c>
      <c r="B10457" s="12" t="n">
        <v>0.345138888888889</v>
      </c>
      <c r="C10457" s="13" t="n">
        <v>26.965917</v>
      </c>
      <c r="D10457" s="13" t="n">
        <v>-79.63135</v>
      </c>
      <c r="E10457" s="13" t="n">
        <v>30.373</v>
      </c>
      <c r="F10457" s="13" t="n">
        <v>35.76</v>
      </c>
      <c r="G10457" s="13" t="n">
        <v>103.08</v>
      </c>
      <c r="H10457" s="3" t="n">
        <f aca="false">0.8476*G10457+16.36</f>
        <v>103.730608</v>
      </c>
    </row>
    <row r="10458" customFormat="false" ht="12.75" hidden="false" customHeight="false" outlineLevel="0" collapsed="false">
      <c r="A10458" s="15" t="n">
        <v>39282</v>
      </c>
      <c r="B10458" s="12" t="n">
        <v>0.345833333333333</v>
      </c>
      <c r="C10458" s="13" t="n">
        <v>26.964517</v>
      </c>
      <c r="D10458" s="13" t="n">
        <v>-79.63025</v>
      </c>
      <c r="E10458" s="13" t="n">
        <v>30.349</v>
      </c>
      <c r="F10458" s="13" t="n">
        <v>35.763</v>
      </c>
      <c r="G10458" s="13" t="n">
        <v>102.99</v>
      </c>
      <c r="H10458" s="3" t="n">
        <f aca="false">0.8476*G10458+16.36</f>
        <v>103.654324</v>
      </c>
    </row>
    <row r="10459" customFormat="false" ht="12.75" hidden="false" customHeight="false" outlineLevel="0" collapsed="false">
      <c r="A10459" s="15" t="n">
        <v>39282</v>
      </c>
      <c r="B10459" s="12" t="n">
        <v>0.346527777777778</v>
      </c>
      <c r="C10459" s="13" t="n">
        <v>26.963483</v>
      </c>
      <c r="D10459" s="13" t="n">
        <v>-79.62925</v>
      </c>
      <c r="E10459" s="13" t="n">
        <v>30.363</v>
      </c>
      <c r="F10459" s="13" t="n">
        <v>35.774</v>
      </c>
      <c r="G10459" s="13" t="n">
        <v>102.94</v>
      </c>
      <c r="H10459" s="3" t="n">
        <f aca="false">0.8476*G10459+16.36</f>
        <v>103.611944</v>
      </c>
    </row>
    <row r="10460" customFormat="false" ht="12.75" hidden="false" customHeight="false" outlineLevel="0" collapsed="false">
      <c r="A10460" s="15" t="n">
        <v>39282</v>
      </c>
      <c r="B10460" s="12" t="n">
        <v>0.347222222222222</v>
      </c>
      <c r="C10460" s="13" t="n">
        <v>26.962917</v>
      </c>
      <c r="D10460" s="13" t="n">
        <v>-79.628467</v>
      </c>
      <c r="E10460" s="13" t="n">
        <v>30.36</v>
      </c>
      <c r="F10460" s="13" t="n">
        <v>35.77</v>
      </c>
      <c r="G10460" s="13" t="n">
        <v>103.19</v>
      </c>
      <c r="H10460" s="3" t="n">
        <f aca="false">0.8476*G10460+16.36</f>
        <v>103.823844</v>
      </c>
    </row>
    <row r="10461" customFormat="false" ht="12.75" hidden="false" customHeight="false" outlineLevel="0" collapsed="false">
      <c r="A10461" s="15" t="n">
        <v>39282</v>
      </c>
      <c r="B10461" s="12" t="n">
        <v>0.347916666666667</v>
      </c>
      <c r="C10461" s="13" t="n">
        <v>26.962567</v>
      </c>
      <c r="D10461" s="13" t="n">
        <v>-79.627833</v>
      </c>
      <c r="E10461" s="13" t="n">
        <v>30.36</v>
      </c>
      <c r="F10461" s="13" t="n">
        <v>35.769</v>
      </c>
      <c r="G10461" s="13" t="n">
        <v>103.84</v>
      </c>
      <c r="H10461" s="3" t="n">
        <f aca="false">0.8476*G10461+16.36</f>
        <v>104.374784</v>
      </c>
    </row>
    <row r="10462" customFormat="false" ht="12.75" hidden="false" customHeight="false" outlineLevel="0" collapsed="false">
      <c r="A10462" s="15" t="n">
        <v>39282</v>
      </c>
      <c r="B10462" s="12" t="n">
        <v>0.348611111111111</v>
      </c>
      <c r="C10462" s="13" t="n">
        <v>26.9622</v>
      </c>
      <c r="D10462" s="13" t="n">
        <v>-79.627183</v>
      </c>
      <c r="E10462" s="13" t="n">
        <v>30.38</v>
      </c>
      <c r="F10462" s="13" t="n">
        <v>35.758</v>
      </c>
      <c r="G10462" s="13" t="n">
        <v>104.33</v>
      </c>
      <c r="H10462" s="3" t="n">
        <f aca="false">0.8476*G10462+16.36</f>
        <v>104.790108</v>
      </c>
    </row>
    <row r="10463" customFormat="false" ht="12.75" hidden="false" customHeight="false" outlineLevel="0" collapsed="false">
      <c r="A10463" s="15" t="n">
        <v>39282</v>
      </c>
      <c r="B10463" s="12" t="n">
        <v>0.349305555555556</v>
      </c>
      <c r="C10463" s="13" t="n">
        <v>26.9618</v>
      </c>
      <c r="D10463" s="13" t="n">
        <v>-79.626517</v>
      </c>
      <c r="E10463" s="13" t="n">
        <v>30.378</v>
      </c>
      <c r="F10463" s="13" t="n">
        <v>35.776</v>
      </c>
      <c r="G10463" s="13" t="n">
        <v>104.44</v>
      </c>
      <c r="H10463" s="3" t="n">
        <f aca="false">0.8476*G10463+16.36</f>
        <v>104.883344</v>
      </c>
    </row>
    <row r="10464" customFormat="false" ht="12.75" hidden="false" customHeight="false" outlineLevel="0" collapsed="false">
      <c r="A10464" s="15" t="n">
        <v>39282</v>
      </c>
      <c r="B10464" s="12" t="n">
        <v>0.35</v>
      </c>
      <c r="C10464" s="13" t="n">
        <v>26.961383</v>
      </c>
      <c r="D10464" s="13" t="n">
        <v>-79.6258</v>
      </c>
      <c r="E10464" s="13" t="n">
        <v>30.385</v>
      </c>
      <c r="F10464" s="13" t="n">
        <v>35.761</v>
      </c>
      <c r="G10464" s="13" t="n">
        <v>104.23</v>
      </c>
      <c r="H10464" s="3" t="n">
        <f aca="false">0.8476*G10464+16.36</f>
        <v>104.705348</v>
      </c>
    </row>
    <row r="10465" customFormat="false" ht="12.75" hidden="false" customHeight="false" outlineLevel="0" collapsed="false">
      <c r="A10465" s="15" t="n">
        <v>39282</v>
      </c>
      <c r="B10465" s="12" t="n">
        <v>0.350694444444444</v>
      </c>
      <c r="C10465" s="13" t="n">
        <v>26.960983</v>
      </c>
      <c r="D10465" s="13" t="n">
        <v>-79.62515</v>
      </c>
      <c r="E10465" s="13" t="n">
        <v>30.387</v>
      </c>
      <c r="F10465" s="13" t="n">
        <v>35.764</v>
      </c>
      <c r="G10465" s="13" t="n">
        <v>104.08</v>
      </c>
      <c r="H10465" s="3" t="n">
        <f aca="false">0.8476*G10465+16.36</f>
        <v>104.578208</v>
      </c>
    </row>
    <row r="10466" customFormat="false" ht="12.75" hidden="false" customHeight="false" outlineLevel="0" collapsed="false">
      <c r="A10466" s="15" t="n">
        <v>39282</v>
      </c>
      <c r="B10466" s="12" t="n">
        <v>0.351388888888889</v>
      </c>
      <c r="C10466" s="13" t="n">
        <v>26.960533</v>
      </c>
      <c r="D10466" s="13" t="n">
        <v>-79.6245</v>
      </c>
      <c r="E10466" s="13" t="n">
        <v>30.382</v>
      </c>
      <c r="F10466" s="13" t="n">
        <v>35.791</v>
      </c>
      <c r="G10466" s="13" t="n">
        <v>103.88</v>
      </c>
      <c r="H10466" s="3" t="n">
        <f aca="false">0.8476*G10466+16.36</f>
        <v>104.408688</v>
      </c>
    </row>
    <row r="10467" customFormat="false" ht="12.75" hidden="false" customHeight="false" outlineLevel="0" collapsed="false">
      <c r="A10467" s="15" t="n">
        <v>39282</v>
      </c>
      <c r="B10467" s="12" t="n">
        <v>0.352083333333333</v>
      </c>
      <c r="C10467" s="13" t="n">
        <v>26.960383</v>
      </c>
      <c r="D10467" s="13" t="n">
        <v>-79.623917</v>
      </c>
      <c r="E10467" s="13" t="n">
        <v>30.385</v>
      </c>
      <c r="F10467" s="13" t="n">
        <v>35.757</v>
      </c>
      <c r="G10467" s="13" t="n">
        <v>103.55</v>
      </c>
      <c r="H10467" s="3" t="n">
        <f aca="false">0.8476*G10467+16.36</f>
        <v>104.12898</v>
      </c>
    </row>
    <row r="10468" customFormat="false" ht="12.75" hidden="false" customHeight="false" outlineLevel="0" collapsed="false">
      <c r="A10468" s="15" t="n">
        <v>39282</v>
      </c>
      <c r="B10468" s="12" t="n">
        <v>0.352777777777778</v>
      </c>
      <c r="C10468" s="13" t="n">
        <v>26.960517</v>
      </c>
      <c r="D10468" s="13" t="n">
        <v>-79.623517</v>
      </c>
      <c r="E10468" s="13" t="n">
        <v>30.385</v>
      </c>
      <c r="F10468" s="13" t="n">
        <v>35.781</v>
      </c>
      <c r="G10468" s="13" t="n">
        <v>103.29</v>
      </c>
      <c r="H10468" s="3" t="n">
        <f aca="false">0.8476*G10468+16.36</f>
        <v>103.908604</v>
      </c>
    </row>
    <row r="10469" customFormat="false" ht="12.75" hidden="false" customHeight="false" outlineLevel="0" collapsed="false">
      <c r="A10469" s="15" t="n">
        <v>39282</v>
      </c>
      <c r="B10469" s="12" t="n">
        <v>0.353472222222222</v>
      </c>
      <c r="C10469" s="13" t="n">
        <v>26.960833</v>
      </c>
      <c r="D10469" s="13" t="n">
        <v>-79.623383</v>
      </c>
      <c r="E10469" s="13" t="n">
        <v>30.387</v>
      </c>
      <c r="F10469" s="13" t="n">
        <v>35.763</v>
      </c>
      <c r="G10469" s="13" t="n">
        <v>103.08</v>
      </c>
      <c r="H10469" s="3" t="n">
        <f aca="false">0.8476*G10469+16.36</f>
        <v>103.730608</v>
      </c>
    </row>
    <row r="10470" customFormat="false" ht="12.75" hidden="false" customHeight="false" outlineLevel="0" collapsed="false">
      <c r="A10470" s="15" t="n">
        <v>39282</v>
      </c>
      <c r="B10470" s="12" t="n">
        <v>0.354166666666667</v>
      </c>
      <c r="C10470" s="13" t="n">
        <v>26.961183</v>
      </c>
      <c r="D10470" s="13" t="n">
        <v>-79.623433</v>
      </c>
      <c r="E10470" s="13" t="n">
        <v>30.392</v>
      </c>
      <c r="F10470" s="13" t="n">
        <v>35.775</v>
      </c>
      <c r="G10470" s="13" t="n">
        <v>102.87</v>
      </c>
      <c r="H10470" s="3" t="n">
        <f aca="false">0.8476*G10470+16.36</f>
        <v>103.552612</v>
      </c>
    </row>
    <row r="10471" customFormat="false" ht="12.75" hidden="false" customHeight="false" outlineLevel="0" collapsed="false">
      <c r="A10471" s="15" t="n">
        <v>39282</v>
      </c>
      <c r="B10471" s="12" t="n">
        <v>0.354861111111111</v>
      </c>
      <c r="C10471" s="13" t="n">
        <v>26.9615</v>
      </c>
      <c r="D10471" s="13" t="n">
        <v>-79.6235</v>
      </c>
      <c r="E10471" s="13" t="n">
        <v>30.377</v>
      </c>
      <c r="F10471" s="13" t="n">
        <v>35.774</v>
      </c>
      <c r="G10471" s="13" t="n">
        <v>102.74</v>
      </c>
      <c r="H10471" s="3" t="n">
        <f aca="false">0.8476*G10471+16.36</f>
        <v>103.442424</v>
      </c>
    </row>
    <row r="10472" customFormat="false" ht="12.75" hidden="false" customHeight="false" outlineLevel="0" collapsed="false">
      <c r="A10472" s="15" t="n">
        <v>39282</v>
      </c>
      <c r="B10472" s="12" t="n">
        <v>0.355555555555556</v>
      </c>
      <c r="C10472" s="13" t="n">
        <v>26.961733</v>
      </c>
      <c r="D10472" s="13" t="n">
        <v>-79.6236</v>
      </c>
      <c r="E10472" s="13" t="n">
        <v>30.401</v>
      </c>
      <c r="F10472" s="13" t="n">
        <v>35.76</v>
      </c>
      <c r="G10472" s="13" t="n">
        <v>102.6</v>
      </c>
      <c r="H10472" s="3" t="n">
        <f aca="false">0.8476*G10472+16.36</f>
        <v>103.32376</v>
      </c>
    </row>
    <row r="10473" customFormat="false" ht="12.75" hidden="false" customHeight="false" outlineLevel="0" collapsed="false">
      <c r="A10473" s="15" t="n">
        <v>39282</v>
      </c>
      <c r="B10473" s="12" t="n">
        <v>0.35625</v>
      </c>
      <c r="C10473" s="13" t="n">
        <v>26.961817</v>
      </c>
      <c r="D10473" s="13" t="n">
        <v>-79.623633</v>
      </c>
      <c r="E10473" s="13" t="n">
        <v>30.392</v>
      </c>
      <c r="F10473" s="13" t="n">
        <v>35.751</v>
      </c>
      <c r="G10473" s="13" t="n">
        <v>102.5</v>
      </c>
      <c r="H10473" s="3" t="n">
        <f aca="false">0.8476*G10473+16.36</f>
        <v>103.239</v>
      </c>
    </row>
    <row r="10474" customFormat="false" ht="12.75" hidden="false" customHeight="false" outlineLevel="0" collapsed="false">
      <c r="A10474" s="15" t="n">
        <v>39282</v>
      </c>
      <c r="B10474" s="12" t="n">
        <v>0.356944444444444</v>
      </c>
      <c r="C10474" s="13" t="n">
        <v>26.962033</v>
      </c>
      <c r="D10474" s="13" t="n">
        <v>-79.623567</v>
      </c>
      <c r="E10474" s="13" t="n">
        <v>30.38</v>
      </c>
      <c r="F10474" s="13" t="n">
        <v>35.793</v>
      </c>
      <c r="G10474" s="13" t="n">
        <v>102.45</v>
      </c>
      <c r="H10474" s="3" t="n">
        <f aca="false">0.8476*G10474+16.36</f>
        <v>103.19662</v>
      </c>
    </row>
    <row r="10475" customFormat="false" ht="12.75" hidden="false" customHeight="false" outlineLevel="0" collapsed="false">
      <c r="A10475" s="15" t="n">
        <v>39282</v>
      </c>
      <c r="B10475" s="12" t="n">
        <v>0.357638888888889</v>
      </c>
      <c r="C10475" s="13" t="n">
        <v>26.962517</v>
      </c>
      <c r="D10475" s="13" t="n">
        <v>-79.62345</v>
      </c>
      <c r="E10475" s="13" t="n">
        <v>30.391</v>
      </c>
      <c r="F10475" s="13" t="n">
        <v>35.771</v>
      </c>
      <c r="G10475" s="13" t="n">
        <v>102.35</v>
      </c>
      <c r="H10475" s="3" t="n">
        <f aca="false">0.8476*G10475+16.36</f>
        <v>103.11186</v>
      </c>
    </row>
    <row r="10476" customFormat="false" ht="12.75" hidden="false" customHeight="false" outlineLevel="0" collapsed="false">
      <c r="A10476" s="15" t="n">
        <v>39282</v>
      </c>
      <c r="B10476" s="12" t="n">
        <v>0.358333333333333</v>
      </c>
      <c r="C10476" s="13" t="n">
        <v>26.96315</v>
      </c>
      <c r="D10476" s="13" t="n">
        <v>-79.623317</v>
      </c>
      <c r="E10476" s="13" t="n">
        <v>30.378</v>
      </c>
      <c r="F10476" s="13" t="n">
        <v>35.776</v>
      </c>
      <c r="G10476" s="13" t="n">
        <v>102.27</v>
      </c>
      <c r="H10476" s="3" t="n">
        <f aca="false">0.8476*G10476+16.36</f>
        <v>103.044052</v>
      </c>
    </row>
    <row r="10477" customFormat="false" ht="12.75" hidden="false" customHeight="false" outlineLevel="0" collapsed="false">
      <c r="A10477" s="15" t="n">
        <v>39282</v>
      </c>
      <c r="B10477" s="12" t="n">
        <v>0.359027777777778</v>
      </c>
      <c r="C10477" s="13" t="n">
        <v>26.963867</v>
      </c>
      <c r="D10477" s="13" t="n">
        <v>-79.623183</v>
      </c>
      <c r="E10477" s="13" t="n">
        <v>30.392</v>
      </c>
      <c r="F10477" s="13" t="n">
        <v>35.764</v>
      </c>
      <c r="G10477" s="13" t="n">
        <v>102.22</v>
      </c>
      <c r="H10477" s="3" t="n">
        <f aca="false">0.8476*G10477+16.36</f>
        <v>103.001672</v>
      </c>
    </row>
    <row r="10478" customFormat="false" ht="12.75" hidden="false" customHeight="false" outlineLevel="0" collapsed="false">
      <c r="A10478" s="15" t="n">
        <v>39282</v>
      </c>
      <c r="B10478" s="12" t="n">
        <v>0.359722222222222</v>
      </c>
      <c r="C10478" s="13" t="n">
        <v>26.9646</v>
      </c>
      <c r="D10478" s="13" t="n">
        <v>-79.6231</v>
      </c>
      <c r="E10478" s="13" t="n">
        <v>30.396</v>
      </c>
      <c r="F10478" s="13" t="n">
        <v>35.771</v>
      </c>
      <c r="G10478" s="13" t="n">
        <v>102.11</v>
      </c>
      <c r="H10478" s="3" t="n">
        <f aca="false">0.8476*G10478+16.36</f>
        <v>102.908436</v>
      </c>
    </row>
    <row r="10479" customFormat="false" ht="12.75" hidden="false" customHeight="false" outlineLevel="0" collapsed="false">
      <c r="A10479" s="15" t="n">
        <v>39282</v>
      </c>
      <c r="B10479" s="12" t="n">
        <v>0.360416666666667</v>
      </c>
      <c r="C10479" s="13" t="n">
        <v>26.96535</v>
      </c>
      <c r="D10479" s="13" t="n">
        <v>-79.623083</v>
      </c>
      <c r="E10479" s="13" t="n">
        <v>30.391</v>
      </c>
      <c r="F10479" s="13" t="n">
        <v>35.778</v>
      </c>
      <c r="G10479" s="13" t="n">
        <v>102.05</v>
      </c>
      <c r="H10479" s="3" t="n">
        <f aca="false">0.8476*G10479+16.36</f>
        <v>102.85758</v>
      </c>
    </row>
    <row r="10480" customFormat="false" ht="12.75" hidden="false" customHeight="false" outlineLevel="0" collapsed="false">
      <c r="A10480" s="15" t="n">
        <v>39282</v>
      </c>
      <c r="B10480" s="12" t="n">
        <v>0.361111111111111</v>
      </c>
      <c r="C10480" s="13" t="n">
        <v>26.966167</v>
      </c>
      <c r="D10480" s="13" t="n">
        <v>-79.623033</v>
      </c>
      <c r="E10480" s="13" t="n">
        <v>30.377</v>
      </c>
      <c r="F10480" s="13" t="n">
        <v>35.779</v>
      </c>
      <c r="G10480" s="13" t="n">
        <v>102.1</v>
      </c>
      <c r="H10480" s="3" t="n">
        <f aca="false">0.8476*G10480+16.36</f>
        <v>102.89996</v>
      </c>
    </row>
    <row r="10481" customFormat="false" ht="12.75" hidden="false" customHeight="false" outlineLevel="0" collapsed="false">
      <c r="A10481" s="15" t="n">
        <v>39282</v>
      </c>
      <c r="B10481" s="12" t="n">
        <v>0.361805555555556</v>
      </c>
      <c r="C10481" s="13" t="n">
        <v>26.967017</v>
      </c>
      <c r="D10481" s="13" t="n">
        <v>-79.623017</v>
      </c>
      <c r="E10481" s="13" t="n">
        <v>30.368</v>
      </c>
      <c r="F10481" s="13" t="n">
        <v>35.769</v>
      </c>
      <c r="G10481" s="13" t="n">
        <v>102.01</v>
      </c>
      <c r="H10481" s="3" t="n">
        <f aca="false">0.8476*G10481+16.36</f>
        <v>102.823676</v>
      </c>
    </row>
    <row r="10482" customFormat="false" ht="12.75" hidden="false" customHeight="false" outlineLevel="0" collapsed="false">
      <c r="A10482" s="15" t="n">
        <v>39282</v>
      </c>
      <c r="B10482" s="12" t="n">
        <v>0.3625</v>
      </c>
      <c r="C10482" s="13" t="n">
        <v>26.967867</v>
      </c>
      <c r="D10482" s="13" t="n">
        <v>-79.62305</v>
      </c>
      <c r="E10482" s="13" t="n">
        <v>30.375</v>
      </c>
      <c r="F10482" s="13" t="n">
        <v>35.772</v>
      </c>
      <c r="G10482" s="13" t="n">
        <v>102.04</v>
      </c>
      <c r="H10482" s="3" t="n">
        <f aca="false">0.8476*G10482+16.36</f>
        <v>102.849104</v>
      </c>
    </row>
    <row r="10483" customFormat="false" ht="12.75" hidden="false" customHeight="false" outlineLevel="0" collapsed="false">
      <c r="A10483" s="15" t="n">
        <v>39282</v>
      </c>
      <c r="B10483" s="12" t="n">
        <v>0.363194444444444</v>
      </c>
      <c r="C10483" s="13" t="n">
        <v>26.968717</v>
      </c>
      <c r="D10483" s="13" t="n">
        <v>-79.62305</v>
      </c>
      <c r="E10483" s="13" t="n">
        <v>30.385</v>
      </c>
      <c r="F10483" s="13" t="n">
        <v>35.779</v>
      </c>
      <c r="G10483" s="13" t="n">
        <v>102.13</v>
      </c>
      <c r="H10483" s="3" t="n">
        <f aca="false">0.8476*G10483+16.36</f>
        <v>102.925388</v>
      </c>
    </row>
    <row r="10484" customFormat="false" ht="12.75" hidden="false" customHeight="false" outlineLevel="0" collapsed="false">
      <c r="A10484" s="15" t="n">
        <v>39282</v>
      </c>
      <c r="B10484" s="12" t="n">
        <v>0.363888888888889</v>
      </c>
      <c r="C10484" s="13" t="n">
        <v>26.969633</v>
      </c>
      <c r="D10484" s="13" t="n">
        <v>-79.62305</v>
      </c>
      <c r="E10484" s="13" t="n">
        <v>30.397</v>
      </c>
      <c r="F10484" s="13" t="n">
        <v>35.759</v>
      </c>
      <c r="G10484" s="13" t="n">
        <v>102.01</v>
      </c>
      <c r="H10484" s="3" t="n">
        <f aca="false">0.8476*G10484+16.36</f>
        <v>102.823676</v>
      </c>
    </row>
    <row r="10485" customFormat="false" ht="12.75" hidden="false" customHeight="false" outlineLevel="0" collapsed="false">
      <c r="A10485" s="15" t="n">
        <v>39282</v>
      </c>
      <c r="B10485" s="12" t="n">
        <v>0.364583333333333</v>
      </c>
      <c r="C10485" s="13" t="n">
        <v>26.970517</v>
      </c>
      <c r="D10485" s="13" t="n">
        <v>-79.623117</v>
      </c>
      <c r="E10485" s="13" t="n">
        <v>30.389</v>
      </c>
      <c r="F10485" s="13" t="n">
        <v>35.772</v>
      </c>
      <c r="G10485" s="13" t="n">
        <v>102</v>
      </c>
      <c r="H10485" s="3" t="n">
        <f aca="false">0.8476*G10485+16.36</f>
        <v>102.8152</v>
      </c>
    </row>
    <row r="10486" customFormat="false" ht="12.75" hidden="false" customHeight="false" outlineLevel="0" collapsed="false">
      <c r="A10486" s="15" t="n">
        <v>39282</v>
      </c>
      <c r="B10486" s="12" t="n">
        <v>0.365277777777778</v>
      </c>
      <c r="C10486" s="13" t="n">
        <v>26.971433</v>
      </c>
      <c r="D10486" s="13" t="n">
        <v>-79.6231</v>
      </c>
      <c r="E10486" s="13" t="n">
        <v>30.385</v>
      </c>
      <c r="F10486" s="13" t="n">
        <v>35.775</v>
      </c>
      <c r="G10486" s="13" t="n">
        <v>102.08</v>
      </c>
      <c r="H10486" s="3" t="n">
        <f aca="false">0.8476*G10486+16.36</f>
        <v>102.883008</v>
      </c>
    </row>
    <row r="10487" customFormat="false" ht="12.75" hidden="false" customHeight="false" outlineLevel="0" collapsed="false">
      <c r="A10487" s="15" t="n">
        <v>39282</v>
      </c>
      <c r="B10487" s="12" t="n">
        <v>0.365972222222222</v>
      </c>
      <c r="C10487" s="13" t="n">
        <v>26.97235</v>
      </c>
      <c r="D10487" s="13" t="n">
        <v>-79.623117</v>
      </c>
      <c r="E10487" s="13" t="n">
        <v>30.389</v>
      </c>
      <c r="F10487" s="13" t="n">
        <v>35.769</v>
      </c>
      <c r="G10487" s="13" t="n">
        <v>102.03</v>
      </c>
      <c r="H10487" s="3" t="n">
        <f aca="false">0.8476*G10487+16.36</f>
        <v>102.840628</v>
      </c>
    </row>
    <row r="10488" customFormat="false" ht="12.75" hidden="false" customHeight="false" outlineLevel="0" collapsed="false">
      <c r="A10488" s="15" t="n">
        <v>39282</v>
      </c>
      <c r="B10488" s="12" t="n">
        <v>0.366666666666667</v>
      </c>
      <c r="C10488" s="13" t="n">
        <v>26.973267</v>
      </c>
      <c r="D10488" s="13" t="n">
        <v>-79.62315</v>
      </c>
      <c r="E10488" s="13" t="n">
        <v>30.377</v>
      </c>
      <c r="F10488" s="13" t="n">
        <v>35.788</v>
      </c>
      <c r="G10488" s="13" t="n">
        <v>101.95</v>
      </c>
      <c r="H10488" s="3" t="n">
        <f aca="false">0.8476*G10488+16.36</f>
        <v>102.77282</v>
      </c>
    </row>
    <row r="10489" customFormat="false" ht="12.75" hidden="false" customHeight="false" outlineLevel="0" collapsed="false">
      <c r="A10489" s="15" t="n">
        <v>39282</v>
      </c>
      <c r="B10489" s="12" t="n">
        <v>0.367361111111111</v>
      </c>
      <c r="C10489" s="13" t="n">
        <v>26.974217</v>
      </c>
      <c r="D10489" s="13" t="n">
        <v>-79.6232</v>
      </c>
      <c r="E10489" s="13" t="n">
        <v>30.375</v>
      </c>
      <c r="F10489" s="13" t="n">
        <v>35.776</v>
      </c>
      <c r="G10489" s="13" t="n">
        <v>102.06</v>
      </c>
      <c r="H10489" s="3" t="n">
        <f aca="false">0.8476*G10489+16.36</f>
        <v>102.866056</v>
      </c>
    </row>
    <row r="10490" customFormat="false" ht="12.75" hidden="false" customHeight="false" outlineLevel="0" collapsed="false">
      <c r="A10490" s="15" t="n">
        <v>39282</v>
      </c>
      <c r="B10490" s="12" t="n">
        <v>0.368055555555556</v>
      </c>
      <c r="C10490" s="13" t="n">
        <v>26.97515</v>
      </c>
      <c r="D10490" s="13" t="n">
        <v>-79.623283</v>
      </c>
      <c r="E10490" s="13" t="n">
        <v>30.382</v>
      </c>
      <c r="F10490" s="13" t="n">
        <v>35.782</v>
      </c>
      <c r="G10490" s="13" t="n">
        <v>102.07</v>
      </c>
      <c r="H10490" s="3" t="n">
        <f aca="false">0.8476*G10490+16.36</f>
        <v>102.874532</v>
      </c>
    </row>
    <row r="10491" customFormat="false" ht="12.75" hidden="false" customHeight="false" outlineLevel="0" collapsed="false">
      <c r="A10491" s="15" t="n">
        <v>39282</v>
      </c>
      <c r="B10491" s="12" t="n">
        <v>0.36875</v>
      </c>
      <c r="C10491" s="13" t="n">
        <v>26.976117</v>
      </c>
      <c r="D10491" s="13" t="n">
        <v>-79.623333</v>
      </c>
      <c r="E10491" s="13" t="n">
        <v>30.384</v>
      </c>
      <c r="F10491" s="13" t="n">
        <v>35.79</v>
      </c>
      <c r="G10491" s="13" t="n">
        <v>102.01</v>
      </c>
      <c r="H10491" s="3" t="n">
        <f aca="false">0.8476*G10491+16.36</f>
        <v>102.823676</v>
      </c>
    </row>
    <row r="10492" customFormat="false" ht="12.75" hidden="false" customHeight="false" outlineLevel="0" collapsed="false">
      <c r="A10492" s="15" t="n">
        <v>39282</v>
      </c>
      <c r="B10492" s="12" t="n">
        <v>0.369444444444444</v>
      </c>
      <c r="C10492" s="13" t="n">
        <v>26.977067</v>
      </c>
      <c r="D10492" s="13" t="n">
        <v>-79.623367</v>
      </c>
      <c r="E10492" s="13" t="n">
        <v>30.394</v>
      </c>
      <c r="F10492" s="13" t="n">
        <v>35.769</v>
      </c>
      <c r="G10492" s="13" t="n">
        <v>102.04</v>
      </c>
      <c r="H10492" s="3" t="n">
        <f aca="false">0.8476*G10492+16.36</f>
        <v>102.849104</v>
      </c>
    </row>
    <row r="10493" customFormat="false" ht="12.75" hidden="false" customHeight="false" outlineLevel="0" collapsed="false">
      <c r="A10493" s="15" t="n">
        <v>39282</v>
      </c>
      <c r="B10493" s="12" t="n">
        <v>0.370138888888889</v>
      </c>
      <c r="C10493" s="13" t="n">
        <v>26.97805</v>
      </c>
      <c r="D10493" s="13" t="n">
        <v>-79.623417</v>
      </c>
      <c r="E10493" s="13" t="n">
        <v>30.399</v>
      </c>
      <c r="F10493" s="13" t="n">
        <v>35.776</v>
      </c>
      <c r="G10493" s="13" t="n">
        <v>102.14</v>
      </c>
      <c r="H10493" s="3" t="n">
        <f aca="false">0.8476*G10493+16.36</f>
        <v>102.933864</v>
      </c>
    </row>
    <row r="10494" customFormat="false" ht="12.75" hidden="false" customHeight="false" outlineLevel="0" collapsed="false">
      <c r="A10494" s="15" t="n">
        <v>39282</v>
      </c>
      <c r="B10494" s="12" t="n">
        <v>0.370833333333333</v>
      </c>
      <c r="C10494" s="13" t="n">
        <v>26.979017</v>
      </c>
      <c r="D10494" s="13" t="n">
        <v>-79.623467</v>
      </c>
      <c r="E10494" s="13" t="n">
        <v>30.375</v>
      </c>
      <c r="F10494" s="13" t="n">
        <v>35.788</v>
      </c>
      <c r="G10494" s="13" t="n">
        <v>102.06</v>
      </c>
      <c r="H10494" s="3" t="n">
        <f aca="false">0.8476*G10494+16.36</f>
        <v>102.866056</v>
      </c>
    </row>
    <row r="10495" customFormat="false" ht="12.75" hidden="false" customHeight="false" outlineLevel="0" collapsed="false">
      <c r="A10495" s="15" t="n">
        <v>39282</v>
      </c>
      <c r="B10495" s="12" t="n">
        <v>0.371527777777778</v>
      </c>
      <c r="C10495" s="13" t="n">
        <v>26.98</v>
      </c>
      <c r="D10495" s="13" t="n">
        <v>-79.623533</v>
      </c>
      <c r="E10495" s="13" t="n">
        <v>30.387</v>
      </c>
      <c r="F10495" s="13" t="n">
        <v>35.778</v>
      </c>
      <c r="G10495" s="13" t="n">
        <v>101.98</v>
      </c>
      <c r="H10495" s="3" t="n">
        <f aca="false">0.8476*G10495+16.36</f>
        <v>102.798248</v>
      </c>
    </row>
    <row r="10496" customFormat="false" ht="12.75" hidden="false" customHeight="false" outlineLevel="0" collapsed="false">
      <c r="A10496" s="15" t="n">
        <v>39282</v>
      </c>
      <c r="B10496" s="12" t="n">
        <v>0.372222222222222</v>
      </c>
      <c r="C10496" s="13" t="n">
        <v>26.980933</v>
      </c>
      <c r="D10496" s="13" t="n">
        <v>-79.6236</v>
      </c>
      <c r="E10496" s="13" t="n">
        <v>30.396</v>
      </c>
      <c r="F10496" s="13" t="n">
        <v>35.779</v>
      </c>
      <c r="G10496" s="13" t="n">
        <v>102</v>
      </c>
      <c r="H10496" s="3" t="n">
        <f aca="false">0.8476*G10496+16.36</f>
        <v>102.8152</v>
      </c>
    </row>
    <row r="10497" customFormat="false" ht="12.75" hidden="false" customHeight="false" outlineLevel="0" collapsed="false">
      <c r="A10497" s="15" t="n">
        <v>39282</v>
      </c>
      <c r="B10497" s="12" t="n">
        <v>0.372916666666667</v>
      </c>
      <c r="C10497" s="13" t="n">
        <v>26.981833</v>
      </c>
      <c r="D10497" s="13" t="n">
        <v>-79.623633</v>
      </c>
      <c r="E10497" s="13" t="n">
        <v>30.401</v>
      </c>
      <c r="F10497" s="13" t="n">
        <v>35.768</v>
      </c>
      <c r="G10497" s="13" t="n">
        <v>102.06</v>
      </c>
      <c r="H10497" s="3" t="n">
        <f aca="false">0.8476*G10497+16.36</f>
        <v>102.866056</v>
      </c>
    </row>
    <row r="10498" customFormat="false" ht="12.75" hidden="false" customHeight="false" outlineLevel="0" collapsed="false">
      <c r="A10498" s="15" t="n">
        <v>39282</v>
      </c>
      <c r="B10498" s="12" t="n">
        <v>0.373611111111111</v>
      </c>
      <c r="C10498" s="13" t="n">
        <v>26.98265</v>
      </c>
      <c r="D10498" s="13" t="n">
        <v>-79.623617</v>
      </c>
      <c r="E10498" s="13" t="n">
        <v>30.387</v>
      </c>
      <c r="F10498" s="13" t="n">
        <v>35.778</v>
      </c>
      <c r="G10498" s="13" t="n">
        <v>102.05</v>
      </c>
      <c r="H10498" s="3" t="n">
        <f aca="false">0.8476*G10498+16.36</f>
        <v>102.85758</v>
      </c>
    </row>
    <row r="10499" customFormat="false" ht="12.75" hidden="false" customHeight="false" outlineLevel="0" collapsed="false">
      <c r="A10499" s="15" t="n">
        <v>39282</v>
      </c>
      <c r="B10499" s="12" t="n">
        <v>0.374305555555556</v>
      </c>
      <c r="C10499" s="13" t="n">
        <v>26.983383</v>
      </c>
      <c r="D10499" s="13" t="n">
        <v>-79.623517</v>
      </c>
      <c r="E10499" s="13" t="n">
        <v>30.389</v>
      </c>
      <c r="F10499" s="13" t="n">
        <v>35.773</v>
      </c>
      <c r="G10499" s="13" t="n">
        <v>101.94</v>
      </c>
      <c r="H10499" s="3" t="n">
        <f aca="false">0.8476*G10499+16.36</f>
        <v>102.764344</v>
      </c>
    </row>
    <row r="10500" customFormat="false" ht="12.75" hidden="false" customHeight="false" outlineLevel="0" collapsed="false">
      <c r="A10500" s="15" t="n">
        <v>39282</v>
      </c>
      <c r="B10500" s="12" t="n">
        <v>0.375</v>
      </c>
      <c r="C10500" s="13" t="n">
        <v>26.983983</v>
      </c>
      <c r="D10500" s="13" t="n">
        <v>-79.623367</v>
      </c>
      <c r="E10500" s="13" t="n">
        <v>30.399018</v>
      </c>
      <c r="F10500" s="13" t="n">
        <v>35.772</v>
      </c>
      <c r="G10500" s="13" t="n">
        <v>101.96</v>
      </c>
      <c r="H10500" s="3" t="n">
        <f aca="false">0.8476*G10500+16.36</f>
        <v>102.781296</v>
      </c>
    </row>
    <row r="10501" customFormat="false" ht="12.75" hidden="false" customHeight="false" outlineLevel="0" collapsed="false">
      <c r="A10501" s="15" t="n">
        <v>39282</v>
      </c>
      <c r="B10501" s="12" t="n">
        <v>0.375694444444445</v>
      </c>
      <c r="C10501" s="13" t="n">
        <v>26.98445</v>
      </c>
      <c r="D10501" s="13" t="n">
        <v>-79.623133</v>
      </c>
      <c r="E10501" s="13" t="n">
        <v>30.387</v>
      </c>
      <c r="F10501" s="13" t="n">
        <v>35.786974</v>
      </c>
      <c r="G10501" s="13" t="n">
        <v>102.02</v>
      </c>
      <c r="H10501" s="3" t="n">
        <f aca="false">0.8476*G10501+16.36</f>
        <v>102.832152</v>
      </c>
    </row>
    <row r="10502" customFormat="false" ht="12.75" hidden="false" customHeight="false" outlineLevel="0" collapsed="false">
      <c r="A10502" s="15" t="n">
        <v>39282</v>
      </c>
      <c r="B10502" s="12" t="n">
        <v>0.376388888888889</v>
      </c>
      <c r="C10502" s="13" t="n">
        <v>26.984917</v>
      </c>
      <c r="D10502" s="13" t="n">
        <v>-79.622917</v>
      </c>
      <c r="E10502" s="13" t="n">
        <v>30.378</v>
      </c>
      <c r="F10502" s="13" t="n">
        <v>35.790915</v>
      </c>
      <c r="G10502" s="13" t="n">
        <v>102.17</v>
      </c>
      <c r="H10502" s="3" t="n">
        <f aca="false">0.8476*G10502+16.36</f>
        <v>102.959292</v>
      </c>
    </row>
    <row r="10503" customFormat="false" ht="12.75" hidden="false" customHeight="false" outlineLevel="0" collapsed="false">
      <c r="A10503" s="15" t="n">
        <v>39282</v>
      </c>
      <c r="B10503" s="12" t="n">
        <v>0.377083333333333</v>
      </c>
      <c r="C10503" s="13" t="n">
        <v>26.98545</v>
      </c>
      <c r="D10503" s="13" t="n">
        <v>-79.622783</v>
      </c>
      <c r="E10503" s="13" t="n">
        <v>30.366</v>
      </c>
      <c r="F10503" s="13" t="n">
        <v>35.799</v>
      </c>
      <c r="G10503" s="13" t="n">
        <v>102.3</v>
      </c>
      <c r="H10503" s="3" t="n">
        <f aca="false">0.8476*G10503+16.36</f>
        <v>103.06948</v>
      </c>
    </row>
    <row r="10504" customFormat="false" ht="12.75" hidden="false" customHeight="false" outlineLevel="0" collapsed="false">
      <c r="A10504" s="15" t="n">
        <v>39282</v>
      </c>
      <c r="B10504" s="12" t="n">
        <v>0.377777777777778</v>
      </c>
      <c r="C10504" s="13" t="n">
        <v>26.9861</v>
      </c>
      <c r="D10504" s="13" t="n">
        <v>-79.622633</v>
      </c>
      <c r="E10504" s="13" t="n">
        <v>30.384</v>
      </c>
      <c r="F10504" s="13" t="n">
        <v>35.774772</v>
      </c>
      <c r="G10504" s="13" t="n">
        <v>102.55</v>
      </c>
      <c r="H10504" s="3" t="n">
        <f aca="false">0.8476*G10504+16.36</f>
        <v>103.28138</v>
      </c>
    </row>
    <row r="10505" customFormat="false" ht="12.75" hidden="false" customHeight="false" outlineLevel="0" collapsed="false">
      <c r="A10505" s="15" t="n">
        <v>39282</v>
      </c>
      <c r="B10505" s="12" t="n">
        <v>0.378472222222222</v>
      </c>
      <c r="C10505" s="13" t="n">
        <v>26.9868</v>
      </c>
      <c r="D10505" s="13" t="n">
        <v>-79.622517</v>
      </c>
      <c r="E10505" s="13" t="n">
        <v>30.394</v>
      </c>
      <c r="F10505" s="13" t="n">
        <v>35.764</v>
      </c>
      <c r="G10505" s="13" t="n">
        <v>102.72</v>
      </c>
      <c r="H10505" s="3" t="n">
        <f aca="false">0.8476*G10505+16.36</f>
        <v>103.425472</v>
      </c>
    </row>
    <row r="10506" customFormat="false" ht="12.75" hidden="false" customHeight="false" outlineLevel="0" collapsed="false">
      <c r="A10506" s="15" t="n">
        <v>39282</v>
      </c>
      <c r="B10506" s="12" t="n">
        <v>0.379166666666667</v>
      </c>
      <c r="C10506" s="13" t="n">
        <v>26.987533</v>
      </c>
      <c r="D10506" s="13" t="n">
        <v>-79.62245</v>
      </c>
      <c r="E10506" s="13" t="n">
        <v>30.385</v>
      </c>
      <c r="F10506" s="13" t="n">
        <v>35.780782</v>
      </c>
      <c r="G10506" s="13" t="n">
        <v>103.04</v>
      </c>
      <c r="H10506" s="3" t="n">
        <f aca="false">0.8476*G10506+16.36</f>
        <v>103.696704</v>
      </c>
    </row>
    <row r="10507" customFormat="false" ht="12.75" hidden="false" customHeight="false" outlineLevel="0" collapsed="false">
      <c r="A10507" s="15" t="n">
        <v>39282</v>
      </c>
      <c r="B10507" s="12" t="n">
        <v>0.379861111111111</v>
      </c>
      <c r="C10507" s="13" t="n">
        <v>26.988283</v>
      </c>
      <c r="D10507" s="13" t="n">
        <v>-79.622383</v>
      </c>
      <c r="E10507" s="13" t="n">
        <v>30.378</v>
      </c>
      <c r="F10507" s="13" t="n">
        <v>35.786126</v>
      </c>
      <c r="G10507" s="13" t="n">
        <v>103.14</v>
      </c>
      <c r="H10507" s="3" t="n">
        <f aca="false">0.8476*G10507+16.36</f>
        <v>103.781464</v>
      </c>
    </row>
    <row r="10508" customFormat="false" ht="12.75" hidden="false" customHeight="false" outlineLevel="0" collapsed="false">
      <c r="A10508" s="15" t="n">
        <v>39282</v>
      </c>
      <c r="B10508" s="12" t="n">
        <v>0.380555555555556</v>
      </c>
      <c r="C10508" s="13" t="n">
        <v>26.989083</v>
      </c>
      <c r="D10508" s="13" t="n">
        <v>-79.62235</v>
      </c>
      <c r="E10508" s="13" t="n">
        <v>30.385</v>
      </c>
      <c r="F10508" s="13" t="n">
        <v>35.778857</v>
      </c>
      <c r="G10508" s="13" t="n">
        <v>103.19</v>
      </c>
      <c r="H10508" s="3" t="n">
        <f aca="false">0.8476*G10508+16.36</f>
        <v>103.823844</v>
      </c>
    </row>
    <row r="10509" customFormat="false" ht="12.75" hidden="false" customHeight="false" outlineLevel="0" collapsed="false">
      <c r="A10509" s="15" t="n">
        <v>39282</v>
      </c>
      <c r="B10509" s="12" t="n">
        <v>0.38125</v>
      </c>
      <c r="C10509" s="13" t="n">
        <v>26.989917</v>
      </c>
      <c r="D10509" s="13" t="n">
        <v>-79.622317</v>
      </c>
      <c r="E10509" s="13" t="n">
        <v>30.382</v>
      </c>
      <c r="F10509" s="13" t="n">
        <v>35.771159</v>
      </c>
      <c r="G10509" s="13" t="n">
        <v>103.38</v>
      </c>
      <c r="H10509" s="3" t="n">
        <f aca="false">0.8476*G10509+16.36</f>
        <v>103.984888</v>
      </c>
    </row>
    <row r="10510" customFormat="false" ht="12.75" hidden="false" customHeight="false" outlineLevel="0" collapsed="false">
      <c r="A10510" s="15" t="n">
        <v>39282</v>
      </c>
      <c r="B10510" s="12" t="n">
        <v>0.381944444444444</v>
      </c>
      <c r="C10510" s="13" t="n">
        <v>26.990717</v>
      </c>
      <c r="D10510" s="13" t="n">
        <v>-79.622317</v>
      </c>
      <c r="E10510" s="13" t="n">
        <v>30.363</v>
      </c>
      <c r="F10510" s="13" t="n">
        <v>35.794</v>
      </c>
      <c r="G10510" s="13" t="n">
        <v>103.52</v>
      </c>
      <c r="H10510" s="3" t="n">
        <f aca="false">0.8476*G10510+16.36</f>
        <v>104.103552</v>
      </c>
    </row>
    <row r="10511" customFormat="false" ht="12.75" hidden="false" customHeight="false" outlineLevel="0" collapsed="false">
      <c r="A10511" s="15" t="n">
        <v>39282</v>
      </c>
      <c r="B10511" s="12" t="n">
        <v>0.382638888888889</v>
      </c>
      <c r="C10511" s="13" t="n">
        <v>26.991517</v>
      </c>
      <c r="D10511" s="13" t="n">
        <v>-79.622267</v>
      </c>
      <c r="E10511" s="13" t="n">
        <v>30.368</v>
      </c>
      <c r="F10511" s="13" t="n">
        <v>35.794</v>
      </c>
      <c r="G10511" s="13" t="n">
        <v>103.65</v>
      </c>
      <c r="H10511" s="3" t="n">
        <f aca="false">0.8476*G10511+16.36</f>
        <v>104.21374</v>
      </c>
    </row>
    <row r="10512" customFormat="false" ht="12.75" hidden="false" customHeight="false" outlineLevel="0" collapsed="false">
      <c r="A10512" s="15" t="n">
        <v>39282</v>
      </c>
      <c r="B10512" s="12" t="n">
        <v>0.383333333333333</v>
      </c>
      <c r="C10512" s="13" t="n">
        <v>26.992233</v>
      </c>
      <c r="D10512" s="13" t="n">
        <v>-79.622217</v>
      </c>
      <c r="E10512" s="13" t="n">
        <v>30.394</v>
      </c>
      <c r="F10512" s="13" t="n">
        <v>35.773163</v>
      </c>
      <c r="G10512" s="13" t="n">
        <v>103.51</v>
      </c>
      <c r="H10512" s="3" t="n">
        <f aca="false">0.8476*G10512+16.36</f>
        <v>104.095076</v>
      </c>
    </row>
    <row r="10513" customFormat="false" ht="12.75" hidden="false" customHeight="false" outlineLevel="0" collapsed="false">
      <c r="A10513" s="15" t="n">
        <v>39282</v>
      </c>
      <c r="B10513" s="12" t="n">
        <v>0.384027777777778</v>
      </c>
      <c r="C10513" s="13" t="n">
        <v>26.992917</v>
      </c>
      <c r="D10513" s="13" t="n">
        <v>-79.6221</v>
      </c>
      <c r="E10513" s="13" t="n">
        <v>30.392</v>
      </c>
      <c r="F10513" s="13" t="n">
        <v>35.772</v>
      </c>
      <c r="G10513" s="13" t="n">
        <v>103.49</v>
      </c>
      <c r="H10513" s="3" t="n">
        <f aca="false">0.8476*G10513+16.36</f>
        <v>104.078124</v>
      </c>
    </row>
    <row r="10514" customFormat="false" ht="12.75" hidden="false" customHeight="false" outlineLevel="0" collapsed="false">
      <c r="A10514" s="15" t="n">
        <v>39282</v>
      </c>
      <c r="B10514" s="12" t="n">
        <v>0.384722222222222</v>
      </c>
      <c r="C10514" s="13" t="n">
        <v>26.99355</v>
      </c>
      <c r="D10514" s="13" t="n">
        <v>-79.621967</v>
      </c>
      <c r="E10514" s="13" t="n">
        <v>30.393515</v>
      </c>
      <c r="F10514" s="13" t="n">
        <v>35.769485</v>
      </c>
      <c r="G10514" s="13" t="n">
        <v>103.26</v>
      </c>
      <c r="H10514" s="3" t="n">
        <f aca="false">0.8476*G10514+16.36</f>
        <v>103.883176</v>
      </c>
    </row>
    <row r="10515" customFormat="false" ht="12.75" hidden="false" customHeight="false" outlineLevel="0" collapsed="false">
      <c r="A10515" s="15" t="n">
        <v>39282</v>
      </c>
      <c r="B10515" s="12" t="n">
        <v>0.385416666666667</v>
      </c>
      <c r="C10515" s="13" t="n">
        <v>26.994167</v>
      </c>
      <c r="D10515" s="13" t="n">
        <v>-79.621817</v>
      </c>
      <c r="E10515" s="13" t="n">
        <v>30.384741</v>
      </c>
      <c r="F10515" s="13" t="n">
        <v>35.779778</v>
      </c>
      <c r="G10515" s="13" t="n">
        <v>103.26</v>
      </c>
      <c r="H10515" s="3" t="n">
        <f aca="false">0.8476*G10515+16.36</f>
        <v>103.883176</v>
      </c>
    </row>
    <row r="10516" customFormat="false" ht="12.75" hidden="false" customHeight="false" outlineLevel="0" collapsed="false">
      <c r="A10516" s="15" t="n">
        <v>39282</v>
      </c>
      <c r="B10516" s="12" t="n">
        <v>0.386111111111111</v>
      </c>
      <c r="C10516" s="13" t="n">
        <v>26.99475</v>
      </c>
      <c r="D10516" s="13" t="n">
        <v>-79.621667</v>
      </c>
      <c r="E10516" s="13" t="n">
        <v>30.396</v>
      </c>
      <c r="F10516" s="13" t="n">
        <v>35.762724</v>
      </c>
      <c r="G10516" s="13" t="n">
        <v>103.13</v>
      </c>
      <c r="H10516" s="3" t="n">
        <f aca="false">0.8476*G10516+16.36</f>
        <v>103.772988</v>
      </c>
    </row>
    <row r="10517" customFormat="false" ht="12.75" hidden="false" customHeight="false" outlineLevel="0" collapsed="false">
      <c r="A10517" s="15" t="n">
        <v>39282</v>
      </c>
      <c r="B10517" s="12" t="n">
        <v>0.386805555555556</v>
      </c>
      <c r="C10517" s="13" t="n">
        <v>26.995317</v>
      </c>
      <c r="D10517" s="13" t="n">
        <v>-79.6215</v>
      </c>
      <c r="E10517" s="13" t="n">
        <v>30.385</v>
      </c>
      <c r="F10517" s="13" t="n">
        <v>35.769</v>
      </c>
      <c r="G10517" s="13" t="n">
        <v>102.93</v>
      </c>
      <c r="H10517" s="3" t="n">
        <f aca="false">0.8476*G10517+16.36</f>
        <v>103.603468</v>
      </c>
    </row>
    <row r="10518" customFormat="false" ht="12.75" hidden="false" customHeight="false" outlineLevel="0" collapsed="false">
      <c r="A10518" s="15" t="n">
        <v>39282</v>
      </c>
      <c r="B10518" s="12" t="n">
        <v>0.3875</v>
      </c>
      <c r="C10518" s="13" t="n">
        <v>26.995883</v>
      </c>
      <c r="D10518" s="13" t="n">
        <v>-79.621317</v>
      </c>
      <c r="E10518" s="13" t="n">
        <v>30.378</v>
      </c>
      <c r="F10518" s="13" t="n">
        <v>35.795619</v>
      </c>
      <c r="G10518" s="13" t="n">
        <v>102.96</v>
      </c>
      <c r="H10518" s="3" t="n">
        <f aca="false">0.8476*G10518+16.36</f>
        <v>103.628896</v>
      </c>
    </row>
    <row r="10519" customFormat="false" ht="12.75" hidden="false" customHeight="false" outlineLevel="0" collapsed="false">
      <c r="A10519" s="15" t="n">
        <v>39282</v>
      </c>
      <c r="B10519" s="12" t="n">
        <v>0.388194444444444</v>
      </c>
      <c r="C10519" s="13" t="n">
        <v>26.99645</v>
      </c>
      <c r="D10519" s="13" t="n">
        <v>-79.621117</v>
      </c>
      <c r="E10519" s="13" t="n">
        <v>30.382</v>
      </c>
      <c r="F10519" s="13" t="n">
        <v>35.782674</v>
      </c>
      <c r="G10519" s="13" t="n">
        <v>102.84</v>
      </c>
      <c r="H10519" s="3" t="n">
        <f aca="false">0.8476*G10519+16.36</f>
        <v>103.527184</v>
      </c>
    </row>
    <row r="10520" customFormat="false" ht="12.75" hidden="false" customHeight="false" outlineLevel="0" collapsed="false">
      <c r="A10520" s="15" t="n">
        <v>39282</v>
      </c>
      <c r="B10520" s="12" t="n">
        <v>0.388888888888889</v>
      </c>
      <c r="C10520" s="13" t="n">
        <v>26.997</v>
      </c>
      <c r="D10520" s="13" t="n">
        <v>-79.620983</v>
      </c>
      <c r="E10520" s="13" t="n">
        <v>30.385</v>
      </c>
      <c r="F10520" s="13" t="n">
        <v>35.793657</v>
      </c>
      <c r="G10520" s="13" t="n">
        <v>102.73</v>
      </c>
      <c r="H10520" s="3" t="n">
        <f aca="false">0.8476*G10520+16.36</f>
        <v>103.433948</v>
      </c>
    </row>
    <row r="10521" customFormat="false" ht="12.75" hidden="false" customHeight="false" outlineLevel="0" collapsed="false">
      <c r="A10521" s="15" t="n">
        <v>39282</v>
      </c>
      <c r="B10521" s="12" t="n">
        <v>0.389583333333333</v>
      </c>
      <c r="C10521" s="13" t="n">
        <v>26.9976</v>
      </c>
      <c r="D10521" s="13" t="n">
        <v>-79.620817</v>
      </c>
      <c r="E10521" s="13" t="n">
        <v>30.375719</v>
      </c>
      <c r="F10521" s="13" t="n">
        <v>35.783641</v>
      </c>
      <c r="G10521" s="13" t="n">
        <v>102.66</v>
      </c>
      <c r="H10521" s="3" t="n">
        <f aca="false">0.8476*G10521+16.36</f>
        <v>103.374616</v>
      </c>
    </row>
    <row r="10522" customFormat="false" ht="12.75" hidden="false" customHeight="false" outlineLevel="0" collapsed="false">
      <c r="A10522" s="15" t="n">
        <v>39282</v>
      </c>
      <c r="B10522" s="12" t="n">
        <v>0.390277777777778</v>
      </c>
      <c r="C10522" s="13" t="n">
        <v>26.998267</v>
      </c>
      <c r="D10522" s="13" t="n">
        <v>-79.620683</v>
      </c>
      <c r="E10522" s="13" t="n">
        <v>30.37</v>
      </c>
      <c r="F10522" s="13" t="n">
        <v>35.795</v>
      </c>
      <c r="G10522" s="13" t="n">
        <v>102.67</v>
      </c>
      <c r="H10522" s="3" t="n">
        <f aca="false">0.8476*G10522+16.36</f>
        <v>103.383092</v>
      </c>
    </row>
    <row r="10523" customFormat="false" ht="12.75" hidden="false" customHeight="false" outlineLevel="0" collapsed="false">
      <c r="A10523" s="15" t="n">
        <v>39282</v>
      </c>
      <c r="B10523" s="12" t="n">
        <v>0.390972222222222</v>
      </c>
      <c r="C10523" s="13" t="n">
        <v>26.999</v>
      </c>
      <c r="D10523" s="13" t="n">
        <v>-79.620583</v>
      </c>
      <c r="E10523" s="13" t="n">
        <v>30.38</v>
      </c>
      <c r="F10523" s="13" t="n">
        <v>35.787</v>
      </c>
      <c r="G10523" s="13" t="n">
        <v>102.54</v>
      </c>
      <c r="H10523" s="3" t="n">
        <f aca="false">0.8476*G10523+16.36</f>
        <v>103.272904</v>
      </c>
    </row>
    <row r="10524" customFormat="false" ht="12.75" hidden="false" customHeight="false" outlineLevel="0" collapsed="false">
      <c r="A10524" s="15" t="n">
        <v>39282</v>
      </c>
      <c r="B10524" s="12" t="n">
        <v>0.391666666666667</v>
      </c>
      <c r="C10524" s="13" t="n">
        <v>26.99975</v>
      </c>
      <c r="D10524" s="13" t="n">
        <v>-79.620483</v>
      </c>
      <c r="E10524" s="13" t="n">
        <v>30.378819</v>
      </c>
      <c r="F10524" s="13" t="n">
        <v>35.780591</v>
      </c>
      <c r="G10524" s="13" t="n">
        <v>102.5</v>
      </c>
      <c r="H10524" s="3" t="n">
        <f aca="false">0.8476*G10524+16.36</f>
        <v>103.239</v>
      </c>
    </row>
    <row r="10525" customFormat="false" ht="12.75" hidden="false" customHeight="false" outlineLevel="0" collapsed="false">
      <c r="A10525" s="15" t="n">
        <v>39282</v>
      </c>
      <c r="B10525" s="12" t="n">
        <v>0.392361111111111</v>
      </c>
      <c r="C10525" s="13" t="n">
        <v>27.00055</v>
      </c>
      <c r="D10525" s="13" t="n">
        <v>-79.620433</v>
      </c>
      <c r="E10525" s="13" t="n">
        <v>30.387</v>
      </c>
      <c r="F10525" s="13" t="n">
        <v>35.781</v>
      </c>
      <c r="G10525" s="13" t="n">
        <v>102.47</v>
      </c>
      <c r="H10525" s="3" t="n">
        <f aca="false">0.8476*G10525+16.36</f>
        <v>103.213572</v>
      </c>
    </row>
    <row r="10526" customFormat="false" ht="12.75" hidden="false" customHeight="false" outlineLevel="0" collapsed="false">
      <c r="A10526" s="15" t="n">
        <v>39282</v>
      </c>
      <c r="B10526" s="12" t="n">
        <v>0.393055555555556</v>
      </c>
      <c r="C10526" s="13" t="n">
        <v>27.001333</v>
      </c>
      <c r="D10526" s="13" t="n">
        <v>-79.620383</v>
      </c>
      <c r="E10526" s="13" t="n">
        <v>30.398115</v>
      </c>
      <c r="F10526" s="13" t="n">
        <v>35.781443</v>
      </c>
      <c r="G10526" s="13" t="n">
        <v>102.38</v>
      </c>
      <c r="H10526" s="3" t="n">
        <f aca="false">0.8476*G10526+16.36</f>
        <v>103.137288</v>
      </c>
    </row>
    <row r="10527" customFormat="false" ht="12.75" hidden="false" customHeight="false" outlineLevel="0" collapsed="false">
      <c r="A10527" s="15" t="n">
        <v>39282</v>
      </c>
      <c r="B10527" s="12" t="n">
        <v>0.39375</v>
      </c>
      <c r="C10527" s="13" t="n">
        <v>27.002167</v>
      </c>
      <c r="D10527" s="13" t="n">
        <v>-79.620333</v>
      </c>
      <c r="E10527" s="13" t="n">
        <v>30.384</v>
      </c>
      <c r="F10527" s="13" t="n">
        <v>35.766081</v>
      </c>
      <c r="G10527" s="13" t="n">
        <v>102.31</v>
      </c>
      <c r="H10527" s="3" t="n">
        <f aca="false">0.8476*G10527+16.36</f>
        <v>103.077956</v>
      </c>
    </row>
    <row r="10528" customFormat="false" ht="12.75" hidden="false" customHeight="false" outlineLevel="0" collapsed="false">
      <c r="A10528" s="15" t="n">
        <v>39282</v>
      </c>
      <c r="B10528" s="12" t="n">
        <v>0.394444444444444</v>
      </c>
      <c r="C10528" s="13" t="n">
        <v>27.003067</v>
      </c>
      <c r="D10528" s="13" t="n">
        <v>-79.620317</v>
      </c>
      <c r="E10528" s="13" t="n">
        <v>30.386048</v>
      </c>
      <c r="F10528" s="13" t="n">
        <v>35.769524</v>
      </c>
      <c r="G10528" s="13" t="n">
        <v>102.23</v>
      </c>
      <c r="H10528" s="3" t="n">
        <f aca="false">0.8476*G10528+16.36</f>
        <v>103.010148</v>
      </c>
    </row>
    <row r="10529" customFormat="false" ht="12.75" hidden="false" customHeight="false" outlineLevel="0" collapsed="false">
      <c r="A10529" s="15" t="n">
        <v>39282</v>
      </c>
      <c r="B10529" s="12" t="n">
        <v>0.395138888888889</v>
      </c>
      <c r="C10529" s="13" t="n">
        <v>27.003933</v>
      </c>
      <c r="D10529" s="13" t="n">
        <v>-79.6203</v>
      </c>
      <c r="E10529" s="13" t="n">
        <v>30.377</v>
      </c>
      <c r="F10529" s="13" t="n">
        <v>35.785</v>
      </c>
      <c r="G10529" s="13" t="n">
        <v>102.28</v>
      </c>
      <c r="H10529" s="3" t="n">
        <f aca="false">0.8476*G10529+16.36</f>
        <v>103.052528</v>
      </c>
    </row>
    <row r="10530" customFormat="false" ht="12.75" hidden="false" customHeight="false" outlineLevel="0" collapsed="false">
      <c r="A10530" s="15" t="n">
        <v>39282</v>
      </c>
      <c r="B10530" s="12" t="n">
        <v>0.395833333333333</v>
      </c>
      <c r="C10530" s="13" t="n">
        <v>27.004817</v>
      </c>
      <c r="D10530" s="13" t="n">
        <v>-79.6203</v>
      </c>
      <c r="E10530" s="13" t="n">
        <v>30.391509</v>
      </c>
      <c r="F10530" s="13" t="n">
        <v>35.776981</v>
      </c>
      <c r="G10530" s="13" t="n">
        <v>102.22</v>
      </c>
      <c r="H10530" s="3" t="n">
        <f aca="false">0.8476*G10530+16.36</f>
        <v>103.001672</v>
      </c>
    </row>
    <row r="10531" customFormat="false" ht="12.75" hidden="false" customHeight="false" outlineLevel="0" collapsed="false">
      <c r="A10531" s="15" t="n">
        <v>39282</v>
      </c>
      <c r="B10531" s="12" t="n">
        <v>0.396527777777778</v>
      </c>
      <c r="C10531" s="13" t="n">
        <v>27.005733</v>
      </c>
      <c r="D10531" s="13" t="n">
        <v>-79.620283</v>
      </c>
      <c r="E10531" s="13" t="n">
        <v>30.384526</v>
      </c>
      <c r="F10531" s="13" t="n">
        <v>35.772948</v>
      </c>
      <c r="G10531" s="13" t="n">
        <v>102.17</v>
      </c>
      <c r="H10531" s="3" t="n">
        <f aca="false">0.8476*G10531+16.36</f>
        <v>102.959292</v>
      </c>
    </row>
    <row r="10532" customFormat="false" ht="12.75" hidden="false" customHeight="false" outlineLevel="0" collapsed="false">
      <c r="A10532" s="15" t="n">
        <v>39282</v>
      </c>
      <c r="B10532" s="12" t="n">
        <v>0.397222222222222</v>
      </c>
      <c r="C10532" s="13" t="n">
        <v>27.00665</v>
      </c>
      <c r="D10532" s="13" t="n">
        <v>-79.620283</v>
      </c>
      <c r="E10532" s="13" t="n">
        <v>30.391</v>
      </c>
      <c r="F10532" s="13" t="n">
        <v>35.789457</v>
      </c>
      <c r="G10532" s="13" t="n">
        <v>102.24</v>
      </c>
      <c r="H10532" s="3" t="n">
        <f aca="false">0.8476*G10532+16.36</f>
        <v>103.018624</v>
      </c>
    </row>
    <row r="10533" customFormat="false" ht="12.75" hidden="false" customHeight="false" outlineLevel="0" collapsed="false">
      <c r="A10533" s="15" t="n">
        <v>39282</v>
      </c>
      <c r="B10533" s="12" t="n">
        <v>0.397916666666667</v>
      </c>
      <c r="C10533" s="13" t="n">
        <v>27.007583</v>
      </c>
      <c r="D10533" s="13" t="n">
        <v>-79.6203</v>
      </c>
      <c r="E10533" s="13" t="n">
        <v>30.389881</v>
      </c>
      <c r="F10533" s="13" t="n">
        <v>35.765</v>
      </c>
      <c r="G10533" s="13" t="n">
        <v>102.22</v>
      </c>
      <c r="H10533" s="3" t="n">
        <f aca="false">0.8476*G10533+16.36</f>
        <v>103.001672</v>
      </c>
    </row>
    <row r="10534" customFormat="false" ht="12.75" hidden="false" customHeight="false" outlineLevel="0" collapsed="false">
      <c r="A10534" s="15" t="n">
        <v>39282</v>
      </c>
      <c r="B10534" s="12" t="n">
        <v>0.398611111111111</v>
      </c>
      <c r="C10534" s="13" t="n">
        <v>27.00855</v>
      </c>
      <c r="D10534" s="13" t="n">
        <v>-79.620333</v>
      </c>
      <c r="E10534" s="13" t="n">
        <v>30.384424</v>
      </c>
      <c r="F10534" s="13" t="n">
        <v>35.772424</v>
      </c>
      <c r="G10534" s="13" t="n">
        <v>102.37</v>
      </c>
      <c r="H10534" s="3" t="n">
        <f aca="false">0.8476*G10534+16.36</f>
        <v>103.128812</v>
      </c>
    </row>
    <row r="10535" customFormat="false" ht="12.75" hidden="false" customHeight="false" outlineLevel="0" collapsed="false">
      <c r="A10535" s="15" t="n">
        <v>39282</v>
      </c>
      <c r="B10535" s="12" t="n">
        <v>0.399305555555556</v>
      </c>
      <c r="C10535" s="13" t="n">
        <v>27.0095</v>
      </c>
      <c r="D10535" s="13" t="n">
        <v>-79.620367</v>
      </c>
      <c r="E10535" s="13" t="n">
        <v>30.396</v>
      </c>
      <c r="F10535" s="13" t="n">
        <v>35.766</v>
      </c>
      <c r="G10535" s="13" t="n">
        <v>102.49</v>
      </c>
      <c r="H10535" s="3" t="n">
        <f aca="false">0.8476*G10535+16.36</f>
        <v>103.230524</v>
      </c>
    </row>
    <row r="10536" customFormat="false" ht="12.75" hidden="false" customHeight="false" outlineLevel="0" collapsed="false">
      <c r="A10536" s="15" t="n">
        <v>39282</v>
      </c>
      <c r="B10536" s="12" t="n">
        <v>0.4</v>
      </c>
      <c r="C10536" s="13" t="n">
        <v>27.010467</v>
      </c>
      <c r="D10536" s="13" t="n">
        <v>-79.6204</v>
      </c>
      <c r="E10536" s="13" t="n">
        <v>30.382</v>
      </c>
      <c r="F10536" s="13" t="n">
        <v>35.767219</v>
      </c>
      <c r="G10536" s="13" t="n">
        <v>102.64</v>
      </c>
      <c r="H10536" s="3" t="n">
        <f aca="false">0.8476*G10536+16.36</f>
        <v>103.357664</v>
      </c>
    </row>
    <row r="10537" customFormat="false" ht="12.75" hidden="false" customHeight="false" outlineLevel="0" collapsed="false">
      <c r="A10537" s="15" t="n">
        <v>39282</v>
      </c>
      <c r="B10537" s="12" t="n">
        <v>0.400694444444444</v>
      </c>
      <c r="C10537" s="13" t="n">
        <v>27.0114</v>
      </c>
      <c r="D10537" s="13" t="n">
        <v>-79.62045</v>
      </c>
      <c r="E10537" s="13" t="n">
        <v>30.391374</v>
      </c>
      <c r="F10537" s="13" t="n">
        <v>35.768</v>
      </c>
      <c r="G10537" s="13" t="n">
        <v>102.79</v>
      </c>
      <c r="H10537" s="3" t="n">
        <f aca="false">0.8476*G10537+16.36</f>
        <v>103.484804</v>
      </c>
    </row>
    <row r="10538" customFormat="false" ht="12.75" hidden="false" customHeight="false" outlineLevel="0" collapsed="false">
      <c r="A10538" s="15" t="n">
        <v>39282</v>
      </c>
      <c r="B10538" s="12" t="n">
        <v>0.401388888888889</v>
      </c>
      <c r="C10538" s="13" t="n">
        <v>27.012417</v>
      </c>
      <c r="D10538" s="13" t="n">
        <v>-79.620433</v>
      </c>
      <c r="E10538" s="13" t="n">
        <v>30.385714</v>
      </c>
      <c r="F10538" s="13" t="n">
        <v>35.776643</v>
      </c>
      <c r="G10538" s="13" t="n">
        <v>103.02</v>
      </c>
      <c r="H10538" s="3" t="n">
        <f aca="false">0.8476*G10538+16.36</f>
        <v>103.679752</v>
      </c>
    </row>
    <row r="10539" customFormat="false" ht="12.75" hidden="false" customHeight="false" outlineLevel="0" collapsed="false">
      <c r="A10539" s="15" t="n">
        <v>39282</v>
      </c>
      <c r="B10539" s="12" t="n">
        <v>0.402083333333333</v>
      </c>
      <c r="C10539" s="13" t="n">
        <v>27.0134</v>
      </c>
      <c r="D10539" s="13" t="n">
        <v>-79.620517</v>
      </c>
      <c r="E10539" s="13" t="n">
        <v>30.366681</v>
      </c>
      <c r="F10539" s="13" t="n">
        <v>35.798319</v>
      </c>
      <c r="G10539" s="13" t="n">
        <v>103.23</v>
      </c>
      <c r="H10539" s="3" t="n">
        <f aca="false">0.8476*G10539+16.36</f>
        <v>103.857748</v>
      </c>
    </row>
    <row r="10540" customFormat="false" ht="12.75" hidden="false" customHeight="false" outlineLevel="0" collapsed="false">
      <c r="A10540" s="15" t="n">
        <v>39282</v>
      </c>
      <c r="B10540" s="12" t="n">
        <v>0.402777777777778</v>
      </c>
      <c r="C10540" s="13" t="n">
        <v>27.014417</v>
      </c>
      <c r="D10540" s="13" t="n">
        <v>-79.62055</v>
      </c>
      <c r="E10540" s="13" t="n">
        <v>30.379352</v>
      </c>
      <c r="F10540" s="13" t="n">
        <v>35.766971</v>
      </c>
      <c r="G10540" s="13" t="n">
        <v>103.34</v>
      </c>
      <c r="H10540" s="3" t="n">
        <f aca="false">0.8476*G10540+16.36</f>
        <v>103.950984</v>
      </c>
    </row>
    <row r="10541" customFormat="false" ht="12.75" hidden="false" customHeight="false" outlineLevel="0" collapsed="false">
      <c r="A10541" s="15" t="n">
        <v>39282</v>
      </c>
      <c r="B10541" s="12" t="n">
        <v>0.403472222222222</v>
      </c>
      <c r="C10541" s="13" t="n">
        <v>27.01545</v>
      </c>
      <c r="D10541" s="13" t="n">
        <v>-79.6206</v>
      </c>
      <c r="E10541" s="13" t="n">
        <v>30.377</v>
      </c>
      <c r="F10541" s="13" t="n">
        <v>35.777</v>
      </c>
      <c r="G10541" s="13" t="n">
        <v>103.42</v>
      </c>
      <c r="H10541" s="3" t="n">
        <f aca="false">0.8476*G10541+16.36</f>
        <v>104.018792</v>
      </c>
    </row>
    <row r="10542" customFormat="false" ht="12.75" hidden="false" customHeight="false" outlineLevel="0" collapsed="false">
      <c r="A10542" s="15" t="n">
        <v>39282</v>
      </c>
      <c r="B10542" s="12" t="n">
        <v>0.404166666666667</v>
      </c>
      <c r="C10542" s="13" t="n">
        <v>27.016467</v>
      </c>
      <c r="D10542" s="13" t="n">
        <v>-79.620633</v>
      </c>
      <c r="E10542" s="13" t="n">
        <v>30.37729</v>
      </c>
      <c r="F10542" s="13" t="n">
        <v>35.77229</v>
      </c>
      <c r="G10542" s="13" t="n">
        <v>103.47</v>
      </c>
      <c r="H10542" s="3" t="n">
        <f aca="false">0.8476*G10542+16.36</f>
        <v>104.061172</v>
      </c>
    </row>
    <row r="10543" customFormat="false" ht="12.75" hidden="false" customHeight="false" outlineLevel="0" collapsed="false">
      <c r="A10543" s="15" t="n">
        <v>39282</v>
      </c>
      <c r="B10543" s="12" t="n">
        <v>0.404861111111111</v>
      </c>
      <c r="C10543" s="13" t="n">
        <v>27.0175</v>
      </c>
      <c r="D10543" s="13" t="n">
        <v>-79.620717</v>
      </c>
      <c r="E10543" s="13" t="n">
        <v>30.384</v>
      </c>
      <c r="F10543" s="13" t="n">
        <v>35.773</v>
      </c>
      <c r="G10543" s="13" t="n">
        <v>103.68</v>
      </c>
      <c r="H10543" s="3" t="n">
        <f aca="false">0.8476*G10543+16.36</f>
        <v>104.239168</v>
      </c>
    </row>
    <row r="10544" customFormat="false" ht="12.75" hidden="false" customHeight="false" outlineLevel="0" collapsed="false">
      <c r="A10544" s="15" t="n">
        <v>39282</v>
      </c>
      <c r="B10544" s="12" t="n">
        <v>0.405555555555556</v>
      </c>
      <c r="C10544" s="13" t="n">
        <v>27.018517</v>
      </c>
      <c r="D10544" s="13" t="n">
        <v>-79.620767</v>
      </c>
      <c r="E10544" s="13" t="n">
        <v>30.387</v>
      </c>
      <c r="F10544" s="13" t="n">
        <v>35.764743</v>
      </c>
      <c r="G10544" s="13" t="n">
        <v>103.73</v>
      </c>
      <c r="H10544" s="3" t="n">
        <f aca="false">0.8476*G10544+16.36</f>
        <v>104.281548</v>
      </c>
    </row>
    <row r="10545" customFormat="false" ht="12.75" hidden="false" customHeight="false" outlineLevel="0" collapsed="false">
      <c r="A10545" s="15" t="n">
        <v>39282</v>
      </c>
      <c r="B10545" s="12" t="n">
        <v>0.40625</v>
      </c>
      <c r="C10545" s="13" t="n">
        <v>27.019533</v>
      </c>
      <c r="D10545" s="13" t="n">
        <v>-79.620917</v>
      </c>
      <c r="E10545" s="13" t="n">
        <v>30.375</v>
      </c>
      <c r="F10545" s="13" t="n">
        <v>35.783</v>
      </c>
      <c r="G10545" s="13" t="n">
        <v>103.72</v>
      </c>
      <c r="H10545" s="3" t="n">
        <f aca="false">0.8476*G10545+16.36</f>
        <v>104.273072</v>
      </c>
    </row>
    <row r="10546" customFormat="false" ht="12.75" hidden="false" customHeight="false" outlineLevel="0" collapsed="false">
      <c r="A10546" s="15" t="n">
        <v>39282</v>
      </c>
      <c r="B10546" s="12" t="n">
        <v>0.406944444444445</v>
      </c>
      <c r="C10546" s="13" t="n">
        <v>27.020617</v>
      </c>
      <c r="D10546" s="13" t="n">
        <v>-79.620967</v>
      </c>
      <c r="E10546" s="13" t="n">
        <v>30.373</v>
      </c>
      <c r="F10546" s="13" t="n">
        <v>35.767</v>
      </c>
      <c r="G10546" s="13" t="n">
        <v>103.66</v>
      </c>
      <c r="H10546" s="3" t="n">
        <f aca="false">0.8476*G10546+16.36</f>
        <v>104.222216</v>
      </c>
    </row>
    <row r="10547" customFormat="false" ht="12.75" hidden="false" customHeight="false" outlineLevel="0" collapsed="false">
      <c r="A10547" s="15" t="n">
        <v>39282</v>
      </c>
      <c r="B10547" s="12" t="n">
        <v>0.407638888888889</v>
      </c>
      <c r="C10547" s="13" t="n">
        <v>27.0216</v>
      </c>
      <c r="D10547" s="13" t="n">
        <v>-79.62105</v>
      </c>
      <c r="E10547" s="13" t="n">
        <v>30.373414</v>
      </c>
      <c r="F10547" s="13" t="n">
        <v>35.773793</v>
      </c>
      <c r="G10547" s="13" t="n">
        <v>103.76</v>
      </c>
      <c r="H10547" s="3" t="n">
        <f aca="false">0.8476*G10547+16.36</f>
        <v>104.306976</v>
      </c>
    </row>
    <row r="10548" customFormat="false" ht="12.75" hidden="false" customHeight="false" outlineLevel="0" collapsed="false">
      <c r="A10548" s="15" t="n">
        <v>39282</v>
      </c>
      <c r="B10548" s="12" t="n">
        <v>0.408333333333333</v>
      </c>
      <c r="C10548" s="13" t="n">
        <v>27.022633</v>
      </c>
      <c r="D10548" s="13" t="n">
        <v>-79.621167</v>
      </c>
      <c r="E10548" s="13" t="n">
        <v>30.373</v>
      </c>
      <c r="F10548" s="13" t="n">
        <v>35.77081</v>
      </c>
      <c r="G10548" s="13" t="n">
        <v>103.93</v>
      </c>
      <c r="H10548" s="3" t="n">
        <f aca="false">0.8476*G10548+16.36</f>
        <v>104.451068</v>
      </c>
    </row>
    <row r="10549" customFormat="false" ht="12.75" hidden="false" customHeight="false" outlineLevel="0" collapsed="false">
      <c r="A10549" s="15" t="n">
        <v>39282</v>
      </c>
      <c r="B10549" s="12" t="n">
        <v>0.409027777777778</v>
      </c>
      <c r="C10549" s="13" t="n">
        <v>27.02365</v>
      </c>
      <c r="D10549" s="13" t="n">
        <v>-79.62125</v>
      </c>
      <c r="E10549" s="13" t="n">
        <v>30.375</v>
      </c>
      <c r="F10549" s="13" t="n">
        <v>35.773826</v>
      </c>
      <c r="G10549" s="13" t="n">
        <v>104.04</v>
      </c>
      <c r="H10549" s="3" t="n">
        <f aca="false">0.8476*G10549+16.36</f>
        <v>104.544304</v>
      </c>
    </row>
    <row r="10550" customFormat="false" ht="12.75" hidden="false" customHeight="false" outlineLevel="0" collapsed="false">
      <c r="A10550" s="15" t="n">
        <v>39282</v>
      </c>
      <c r="B10550" s="12" t="n">
        <v>0.409722222222222</v>
      </c>
      <c r="C10550" s="13" t="n">
        <v>27.02465</v>
      </c>
      <c r="D10550" s="13" t="n">
        <v>-79.6213</v>
      </c>
      <c r="E10550" s="13" t="n">
        <v>30.380314</v>
      </c>
      <c r="F10550" s="13" t="n">
        <v>35.764686</v>
      </c>
      <c r="G10550" s="13" t="n">
        <v>104.03</v>
      </c>
      <c r="H10550" s="3" t="n">
        <f aca="false">0.8476*G10550+16.36</f>
        <v>104.535828</v>
      </c>
    </row>
    <row r="10551" customFormat="false" ht="12.75" hidden="false" customHeight="false" outlineLevel="0" collapsed="false">
      <c r="A10551" s="15" t="n">
        <v>39282</v>
      </c>
      <c r="B10551" s="12" t="n">
        <v>0.410416666666667</v>
      </c>
      <c r="C10551" s="13" t="n">
        <v>27.026033</v>
      </c>
      <c r="D10551" s="13" t="n">
        <v>-79.621567</v>
      </c>
      <c r="E10551" s="13" t="n">
        <v>30.40886</v>
      </c>
      <c r="F10551" s="13" t="n">
        <v>35.759281</v>
      </c>
      <c r="G10551" s="13" t="n">
        <v>104.28</v>
      </c>
      <c r="H10551" s="3" t="n">
        <f aca="false">0.8476*G10551+16.36</f>
        <v>104.747728</v>
      </c>
    </row>
    <row r="10552" customFormat="false" ht="12.75" hidden="false" customHeight="false" outlineLevel="0" collapsed="false">
      <c r="A10552" s="15" t="n">
        <v>39282</v>
      </c>
      <c r="B10552" s="12" t="n">
        <v>0.411111111111111</v>
      </c>
      <c r="C10552" s="13" t="n">
        <v>27.028117</v>
      </c>
      <c r="D10552" s="13" t="n">
        <v>-79.622317</v>
      </c>
      <c r="E10552" s="13" t="n">
        <v>30.404</v>
      </c>
      <c r="F10552" s="13" t="n">
        <v>35.773876</v>
      </c>
      <c r="G10552" s="13" t="n">
        <v>104.21</v>
      </c>
      <c r="H10552" s="3" t="n">
        <f aca="false">0.8476*G10552+16.36</f>
        <v>104.688396</v>
      </c>
    </row>
    <row r="10553" customFormat="false" ht="12.75" hidden="false" customHeight="false" outlineLevel="0" collapsed="false">
      <c r="A10553" s="15" t="n">
        <v>39282</v>
      </c>
      <c r="B10553" s="12" t="n">
        <v>0.411805555555556</v>
      </c>
      <c r="C10553" s="13" t="n">
        <v>27.0306</v>
      </c>
      <c r="D10553" s="13" t="n">
        <v>-79.623383</v>
      </c>
      <c r="E10553" s="13" t="n">
        <v>30.389214</v>
      </c>
      <c r="F10553" s="13" t="n">
        <v>35.783893</v>
      </c>
      <c r="G10553" s="13" t="n">
        <v>104.19</v>
      </c>
      <c r="H10553" s="3" t="n">
        <f aca="false">0.8476*G10553+16.36</f>
        <v>104.671444</v>
      </c>
    </row>
    <row r="10554" customFormat="false" ht="12.75" hidden="false" customHeight="false" outlineLevel="0" collapsed="false">
      <c r="A10554" s="15" t="n">
        <v>39282</v>
      </c>
      <c r="B10554" s="12" t="n">
        <v>0.4125</v>
      </c>
      <c r="C10554" s="13" t="n">
        <v>27.0333</v>
      </c>
      <c r="D10554" s="13" t="n">
        <v>-79.624617</v>
      </c>
      <c r="E10554" s="13" t="n">
        <v>30.385</v>
      </c>
      <c r="F10554" s="13" t="n">
        <v>35.78</v>
      </c>
      <c r="G10554" s="13" t="n">
        <v>104.24</v>
      </c>
      <c r="H10554" s="3" t="n">
        <f aca="false">0.8476*G10554+16.36</f>
        <v>104.713824</v>
      </c>
    </row>
    <row r="10555" customFormat="false" ht="12.75" hidden="false" customHeight="false" outlineLevel="0" collapsed="false">
      <c r="A10555" s="15" t="n">
        <v>39282</v>
      </c>
      <c r="B10555" s="12" t="n">
        <v>0.413194444444444</v>
      </c>
      <c r="C10555" s="13" t="n">
        <v>27.036117</v>
      </c>
      <c r="D10555" s="13" t="n">
        <v>-79.625933</v>
      </c>
      <c r="E10555" s="13" t="n">
        <v>30.404</v>
      </c>
      <c r="F10555" s="13" t="n">
        <v>35.768</v>
      </c>
      <c r="G10555" s="13" t="n">
        <v>104.2</v>
      </c>
      <c r="H10555" s="3" t="n">
        <f aca="false">0.8476*G10555+16.36</f>
        <v>104.67992</v>
      </c>
    </row>
    <row r="10556" customFormat="false" ht="12.75" hidden="false" customHeight="false" outlineLevel="0" collapsed="false">
      <c r="A10556" s="15" t="n">
        <v>39282</v>
      </c>
      <c r="B10556" s="12" t="n">
        <v>0.413888888888889</v>
      </c>
      <c r="C10556" s="13" t="n">
        <v>27.038983</v>
      </c>
      <c r="D10556" s="13" t="n">
        <v>-79.6273</v>
      </c>
      <c r="E10556" s="13" t="n">
        <v>30.394</v>
      </c>
      <c r="F10556" s="13" t="n">
        <v>35.774943</v>
      </c>
      <c r="G10556" s="13" t="n">
        <v>104.86</v>
      </c>
      <c r="H10556" s="3" t="n">
        <f aca="false">0.8476*G10556+16.36</f>
        <v>105.239336</v>
      </c>
    </row>
    <row r="10557" customFormat="false" ht="12.75" hidden="false" customHeight="false" outlineLevel="0" collapsed="false">
      <c r="A10557" s="15" t="n">
        <v>39282</v>
      </c>
      <c r="B10557" s="12" t="n">
        <v>0.414583333333333</v>
      </c>
      <c r="C10557" s="13" t="n">
        <v>27.04195</v>
      </c>
      <c r="D10557" s="13" t="n">
        <v>-79.62875</v>
      </c>
      <c r="E10557" s="13" t="n">
        <v>30.392</v>
      </c>
      <c r="F10557" s="13" t="n">
        <v>35.77996</v>
      </c>
      <c r="G10557" s="13" t="n">
        <v>105.7</v>
      </c>
      <c r="H10557" s="3" t="n">
        <f aca="false">0.8476*G10557+16.36</f>
        <v>105.95132</v>
      </c>
    </row>
    <row r="10558" customFormat="false" ht="12.75" hidden="false" customHeight="false" outlineLevel="0" collapsed="false">
      <c r="A10558" s="15" t="n">
        <v>39282</v>
      </c>
      <c r="B10558" s="12" t="n">
        <v>0.415277777777778</v>
      </c>
      <c r="C10558" s="13" t="n">
        <v>27.045083</v>
      </c>
      <c r="D10558" s="13" t="n">
        <v>-79.630333</v>
      </c>
      <c r="E10558" s="13" t="n">
        <v>30.395953</v>
      </c>
      <c r="F10558" s="13" t="n">
        <v>35.78</v>
      </c>
      <c r="G10558" s="13" t="n">
        <v>106.47</v>
      </c>
      <c r="H10558" s="3" t="n">
        <f aca="false">0.8476*G10558+16.36</f>
        <v>106.603972</v>
      </c>
    </row>
    <row r="10559" customFormat="false" ht="12.75" hidden="false" customHeight="false" outlineLevel="0" collapsed="false">
      <c r="A10559" s="15" t="n">
        <v>39282</v>
      </c>
      <c r="B10559" s="12" t="n">
        <v>0.415972222222222</v>
      </c>
      <c r="C10559" s="13" t="n">
        <v>27.0484</v>
      </c>
      <c r="D10559" s="13" t="n">
        <v>-79.632</v>
      </c>
      <c r="E10559" s="13" t="n">
        <v>30.396</v>
      </c>
      <c r="F10559" s="13" t="n">
        <v>35.770993</v>
      </c>
      <c r="G10559" s="13" t="n">
        <v>106.67</v>
      </c>
      <c r="H10559" s="3" t="n">
        <f aca="false">0.8476*G10559+16.36</f>
        <v>106.773492</v>
      </c>
    </row>
    <row r="10560" customFormat="false" ht="12.75" hidden="false" customHeight="false" outlineLevel="0" collapsed="false">
      <c r="A10560" s="15" t="n">
        <v>39282</v>
      </c>
      <c r="B10560" s="12" t="n">
        <v>0.416666666666667</v>
      </c>
      <c r="C10560" s="13" t="n">
        <v>27.05195</v>
      </c>
      <c r="D10560" s="13" t="n">
        <v>-79.633867</v>
      </c>
      <c r="E10560" s="13" t="n">
        <v>30.397</v>
      </c>
      <c r="F10560" s="13" t="n">
        <v>35.771</v>
      </c>
      <c r="G10560" s="13" t="n">
        <v>107.04</v>
      </c>
      <c r="H10560" s="3" t="n">
        <f aca="false">0.8476*G10560+16.36</f>
        <v>107.087104</v>
      </c>
    </row>
    <row r="10561" customFormat="false" ht="12.75" hidden="false" customHeight="false" outlineLevel="0" collapsed="false">
      <c r="A10561" s="15" t="n">
        <v>39282</v>
      </c>
      <c r="B10561" s="12" t="n">
        <v>0.417361111111111</v>
      </c>
      <c r="C10561" s="13" t="n">
        <v>27.055533</v>
      </c>
      <c r="D10561" s="13" t="n">
        <v>-79.635767</v>
      </c>
      <c r="E10561" s="13" t="n">
        <v>30.392</v>
      </c>
      <c r="F10561" s="13" t="n">
        <v>35.772</v>
      </c>
      <c r="G10561" s="13" t="n">
        <v>107.12</v>
      </c>
      <c r="H10561" s="3" t="n">
        <f aca="false">0.8476*G10561+16.36</f>
        <v>107.154912</v>
      </c>
    </row>
    <row r="10562" customFormat="false" ht="12.75" hidden="false" customHeight="false" outlineLevel="0" collapsed="false">
      <c r="A10562" s="15" t="n">
        <v>39282</v>
      </c>
      <c r="B10562" s="12" t="n">
        <v>0.418055555555556</v>
      </c>
      <c r="C10562" s="13" t="n">
        <v>27.059217</v>
      </c>
      <c r="D10562" s="13" t="n">
        <v>-79.637717</v>
      </c>
      <c r="E10562" s="13" t="n">
        <v>30.389</v>
      </c>
      <c r="F10562" s="13" t="n">
        <v>35.788</v>
      </c>
      <c r="G10562" s="13" t="n">
        <v>107.36</v>
      </c>
      <c r="H10562" s="3" t="n">
        <f aca="false">0.8476*G10562+16.36</f>
        <v>107.358336</v>
      </c>
    </row>
    <row r="10563" customFormat="false" ht="12.75" hidden="false" customHeight="false" outlineLevel="0" collapsed="false">
      <c r="A10563" s="15" t="n">
        <v>39282</v>
      </c>
      <c r="B10563" s="12" t="n">
        <v>0.41875</v>
      </c>
      <c r="C10563" s="13" t="n">
        <v>27.062983</v>
      </c>
      <c r="D10563" s="13" t="n">
        <v>-79.639767</v>
      </c>
      <c r="E10563" s="13" t="n">
        <v>30.403</v>
      </c>
      <c r="F10563" s="13" t="n">
        <v>35.776</v>
      </c>
      <c r="G10563" s="13" t="n">
        <v>107.83</v>
      </c>
      <c r="H10563" s="3" t="n">
        <f aca="false">0.8476*G10563+16.36</f>
        <v>107.756708</v>
      </c>
    </row>
    <row r="10564" customFormat="false" ht="12.75" hidden="false" customHeight="false" outlineLevel="0" collapsed="false">
      <c r="A10564" s="15" t="n">
        <v>39282</v>
      </c>
      <c r="B10564" s="12" t="n">
        <v>0.419444444444444</v>
      </c>
      <c r="C10564" s="13" t="n">
        <v>27.0668</v>
      </c>
      <c r="D10564" s="13" t="n">
        <v>-79.641867</v>
      </c>
      <c r="E10564" s="13" t="n">
        <v>30.397</v>
      </c>
      <c r="F10564" s="13" t="n">
        <v>35.77</v>
      </c>
      <c r="G10564" s="13" t="n">
        <v>108.19</v>
      </c>
      <c r="H10564" s="3" t="n">
        <f aca="false">0.8476*G10564+16.36</f>
        <v>108.061844</v>
      </c>
    </row>
    <row r="10565" customFormat="false" ht="12.75" hidden="false" customHeight="false" outlineLevel="0" collapsed="false">
      <c r="A10565" s="15" t="n">
        <v>39282</v>
      </c>
      <c r="B10565" s="12" t="n">
        <v>0.420138888888889</v>
      </c>
      <c r="C10565" s="13" t="n">
        <v>27.070667</v>
      </c>
      <c r="D10565" s="13" t="n">
        <v>-79.644</v>
      </c>
      <c r="E10565" s="13" t="n">
        <v>30.396</v>
      </c>
      <c r="F10565" s="13" t="n">
        <v>35.757</v>
      </c>
      <c r="G10565" s="13" t="n">
        <v>108.9</v>
      </c>
      <c r="H10565" s="3" t="n">
        <f aca="false">0.8476*G10565+16.36</f>
        <v>108.66364</v>
      </c>
    </row>
    <row r="10566" customFormat="false" ht="12.75" hidden="false" customHeight="false" outlineLevel="0" collapsed="false">
      <c r="A10566" s="15" t="n">
        <v>39282</v>
      </c>
      <c r="B10566" s="12" t="n">
        <v>0.420833333333333</v>
      </c>
      <c r="C10566" s="13" t="n">
        <v>27.07465</v>
      </c>
      <c r="D10566" s="13" t="n">
        <v>-79.646217</v>
      </c>
      <c r="E10566" s="13" t="n">
        <v>30.391</v>
      </c>
      <c r="F10566" s="13" t="n">
        <v>35.765</v>
      </c>
      <c r="G10566" s="13" t="n">
        <v>109.12</v>
      </c>
      <c r="H10566" s="3" t="n">
        <f aca="false">0.8476*G10566+16.36</f>
        <v>108.850112</v>
      </c>
    </row>
    <row r="10567" customFormat="false" ht="12.75" hidden="false" customHeight="false" outlineLevel="0" collapsed="false">
      <c r="A10567" s="15" t="n">
        <v>39282</v>
      </c>
      <c r="B10567" s="12" t="n">
        <v>0.421527777777778</v>
      </c>
      <c r="C10567" s="13" t="n">
        <v>27.078683</v>
      </c>
      <c r="D10567" s="13" t="n">
        <v>-79.648417</v>
      </c>
      <c r="E10567" s="13" t="n">
        <v>30.401</v>
      </c>
      <c r="F10567" s="13" t="n">
        <v>35.752</v>
      </c>
      <c r="G10567" s="13" t="n">
        <v>109.2</v>
      </c>
      <c r="H10567" s="3" t="n">
        <f aca="false">0.8476*G10567+16.36</f>
        <v>108.91792</v>
      </c>
    </row>
    <row r="10568" customFormat="false" ht="12.75" hidden="false" customHeight="false" outlineLevel="0" collapsed="false">
      <c r="A10568" s="15" t="n">
        <v>39282</v>
      </c>
      <c r="B10568" s="12" t="n">
        <v>0.422222222222222</v>
      </c>
      <c r="C10568" s="13" t="n">
        <v>27.0827</v>
      </c>
      <c r="D10568" s="13" t="n">
        <v>-79.6507</v>
      </c>
      <c r="E10568" s="13" t="n">
        <v>30.382</v>
      </c>
      <c r="F10568" s="13" t="n">
        <v>35.77</v>
      </c>
      <c r="G10568" s="13" t="n">
        <v>109.18</v>
      </c>
      <c r="H10568" s="3" t="n">
        <f aca="false">0.8476*G10568+16.36</f>
        <v>108.900968</v>
      </c>
    </row>
    <row r="10569" customFormat="false" ht="12.75" hidden="false" customHeight="false" outlineLevel="0" collapsed="false">
      <c r="A10569" s="15" t="n">
        <v>39282</v>
      </c>
      <c r="B10569" s="12" t="n">
        <v>0.422916666666667</v>
      </c>
      <c r="C10569" s="13" t="n">
        <v>27.086783</v>
      </c>
      <c r="D10569" s="13" t="n">
        <v>-79.652967</v>
      </c>
      <c r="E10569" s="13" t="n">
        <v>30.387</v>
      </c>
      <c r="F10569" s="13" t="n">
        <v>35.756</v>
      </c>
      <c r="G10569" s="13" t="n">
        <v>109</v>
      </c>
      <c r="H10569" s="3" t="n">
        <f aca="false">0.8476*G10569+16.36</f>
        <v>108.7484</v>
      </c>
    </row>
    <row r="10570" customFormat="false" ht="12.75" hidden="false" customHeight="false" outlineLevel="0" collapsed="false">
      <c r="A10570" s="15" t="n">
        <v>39282</v>
      </c>
      <c r="B10570" s="12" t="n">
        <v>0.423611111111111</v>
      </c>
      <c r="C10570" s="13" t="n">
        <v>27.09085</v>
      </c>
      <c r="D10570" s="13" t="n">
        <v>-79.65525</v>
      </c>
      <c r="E10570" s="13" t="n">
        <v>30.377</v>
      </c>
      <c r="F10570" s="13" t="n">
        <v>35.759</v>
      </c>
      <c r="G10570" s="13" t="n">
        <v>108.84</v>
      </c>
      <c r="H10570" s="3" t="n">
        <f aca="false">0.8476*G10570+16.36</f>
        <v>108.612784</v>
      </c>
    </row>
    <row r="10571" customFormat="false" ht="12.75" hidden="false" customHeight="false" outlineLevel="0" collapsed="false">
      <c r="A10571" s="15" t="n">
        <v>39282</v>
      </c>
      <c r="B10571" s="12" t="n">
        <v>0.424305555555556</v>
      </c>
      <c r="C10571" s="13" t="n">
        <v>27.0949</v>
      </c>
      <c r="D10571" s="13" t="n">
        <v>-79.657567</v>
      </c>
      <c r="E10571" s="13" t="n">
        <v>30.394</v>
      </c>
      <c r="F10571" s="13" t="n">
        <v>35.756</v>
      </c>
      <c r="G10571" s="13" t="n">
        <v>108.72</v>
      </c>
      <c r="H10571" s="3" t="n">
        <f aca="false">0.8476*G10571+16.36</f>
        <v>108.511072</v>
      </c>
    </row>
    <row r="10572" customFormat="false" ht="12.75" hidden="false" customHeight="false" outlineLevel="0" collapsed="false">
      <c r="A10572" s="15" t="n">
        <v>39282</v>
      </c>
      <c r="B10572" s="12" t="n">
        <v>0.425</v>
      </c>
      <c r="C10572" s="13" t="n">
        <v>27.0991</v>
      </c>
      <c r="D10572" s="13" t="n">
        <v>-79.65985</v>
      </c>
      <c r="E10572" s="13" t="n">
        <v>30.389</v>
      </c>
      <c r="F10572" s="13" t="n">
        <v>35.764</v>
      </c>
      <c r="G10572" s="13" t="n">
        <v>108.23</v>
      </c>
      <c r="H10572" s="3" t="n">
        <f aca="false">0.8476*G10572+16.36</f>
        <v>108.095748</v>
      </c>
    </row>
    <row r="10573" customFormat="false" ht="12.75" hidden="false" customHeight="false" outlineLevel="0" collapsed="false">
      <c r="A10573" s="15" t="n">
        <v>39282</v>
      </c>
      <c r="B10573" s="12" t="n">
        <v>0.425694444444444</v>
      </c>
      <c r="C10573" s="13" t="n">
        <v>27.10325</v>
      </c>
      <c r="D10573" s="13" t="n">
        <v>-79.66215</v>
      </c>
      <c r="E10573" s="13" t="n">
        <v>30.392</v>
      </c>
      <c r="F10573" s="13" t="n">
        <v>35.756</v>
      </c>
      <c r="G10573" s="13" t="n">
        <v>107.72</v>
      </c>
      <c r="H10573" s="3" t="n">
        <f aca="false">0.8476*G10573+16.36</f>
        <v>107.663472</v>
      </c>
    </row>
    <row r="10574" customFormat="false" ht="12.75" hidden="false" customHeight="false" outlineLevel="0" collapsed="false">
      <c r="A10574" s="15" t="n">
        <v>39282</v>
      </c>
      <c r="B10574" s="12" t="n">
        <v>0.426388888888889</v>
      </c>
      <c r="C10574" s="13" t="n">
        <v>27.10735</v>
      </c>
      <c r="D10574" s="13" t="n">
        <v>-79.66445</v>
      </c>
      <c r="E10574" s="13" t="n">
        <v>30.392</v>
      </c>
      <c r="F10574" s="13" t="n">
        <v>35.767</v>
      </c>
      <c r="G10574" s="13" t="n">
        <v>107.44</v>
      </c>
      <c r="H10574" s="3" t="n">
        <f aca="false">0.8476*G10574+16.36</f>
        <v>107.426144</v>
      </c>
    </row>
    <row r="10575" customFormat="false" ht="12.75" hidden="false" customHeight="false" outlineLevel="0" collapsed="false">
      <c r="A10575" s="15" t="n">
        <v>39282</v>
      </c>
      <c r="B10575" s="12" t="n">
        <v>0.427083333333333</v>
      </c>
      <c r="C10575" s="13" t="n">
        <v>27.111483</v>
      </c>
      <c r="D10575" s="13" t="n">
        <v>-79.666717</v>
      </c>
      <c r="E10575" s="13" t="n">
        <v>30.392</v>
      </c>
      <c r="F10575" s="13" t="n">
        <v>35.76</v>
      </c>
      <c r="G10575" s="13" t="n">
        <v>107.24</v>
      </c>
      <c r="H10575" s="3" t="n">
        <f aca="false">0.8476*G10575+16.36</f>
        <v>107.256624</v>
      </c>
    </row>
    <row r="10576" customFormat="false" ht="12.75" hidden="false" customHeight="false" outlineLevel="0" collapsed="false">
      <c r="A10576" s="15" t="n">
        <v>39282</v>
      </c>
      <c r="B10576" s="12" t="n">
        <v>0.427777777777778</v>
      </c>
      <c r="C10576" s="13" t="n">
        <v>27.115617</v>
      </c>
      <c r="D10576" s="13" t="n">
        <v>-79.668983</v>
      </c>
      <c r="E10576" s="13" t="n">
        <v>30.404</v>
      </c>
      <c r="F10576" s="13" t="n">
        <v>35.744</v>
      </c>
      <c r="G10576" s="13" t="n">
        <v>107.25</v>
      </c>
      <c r="H10576" s="3" t="n">
        <f aca="false">0.8476*G10576+16.36</f>
        <v>107.2651</v>
      </c>
    </row>
    <row r="10577" customFormat="false" ht="12.75" hidden="false" customHeight="false" outlineLevel="0" collapsed="false">
      <c r="A10577" s="15" t="n">
        <v>39282</v>
      </c>
      <c r="B10577" s="12" t="n">
        <v>0.428472222222222</v>
      </c>
      <c r="C10577" s="13" t="n">
        <v>27.119783</v>
      </c>
      <c r="D10577" s="13" t="n">
        <v>-79.671217</v>
      </c>
      <c r="E10577" s="13" t="n">
        <v>30.396</v>
      </c>
      <c r="F10577" s="13" t="n">
        <v>35.76</v>
      </c>
      <c r="G10577" s="13" t="n">
        <v>107.08</v>
      </c>
      <c r="H10577" s="3" t="n">
        <f aca="false">0.8476*G10577+16.36</f>
        <v>107.121008</v>
      </c>
    </row>
    <row r="10578" customFormat="false" ht="12.75" hidden="false" customHeight="false" outlineLevel="0" collapsed="false">
      <c r="A10578" s="15" t="n">
        <v>39282</v>
      </c>
      <c r="B10578" s="12" t="n">
        <v>0.429166666666667</v>
      </c>
      <c r="C10578" s="13" t="n">
        <v>27.123933</v>
      </c>
      <c r="D10578" s="13" t="n">
        <v>-79.673483</v>
      </c>
      <c r="E10578" s="13" t="n">
        <v>30.384</v>
      </c>
      <c r="F10578" s="13" t="n">
        <v>35.761</v>
      </c>
      <c r="G10578" s="13" t="n">
        <v>107</v>
      </c>
      <c r="H10578" s="3" t="n">
        <f aca="false">0.8476*G10578+16.36</f>
        <v>107.0532</v>
      </c>
    </row>
    <row r="10579" customFormat="false" ht="12.75" hidden="false" customHeight="false" outlineLevel="0" collapsed="false">
      <c r="A10579" s="15" t="n">
        <v>39282</v>
      </c>
      <c r="B10579" s="12" t="n">
        <v>0.429861111111111</v>
      </c>
      <c r="C10579" s="13" t="n">
        <v>27.128083</v>
      </c>
      <c r="D10579" s="13" t="n">
        <v>-79.675767</v>
      </c>
      <c r="E10579" s="13" t="n">
        <v>30.391</v>
      </c>
      <c r="F10579" s="13" t="n">
        <v>35.739</v>
      </c>
      <c r="G10579" s="13" t="n">
        <v>106.78</v>
      </c>
      <c r="H10579" s="3" t="n">
        <f aca="false">0.8476*G10579+16.36</f>
        <v>106.866728</v>
      </c>
    </row>
    <row r="10580" customFormat="false" ht="12.75" hidden="false" customHeight="false" outlineLevel="0" collapsed="false">
      <c r="A10580" s="15" t="n">
        <v>39282</v>
      </c>
      <c r="B10580" s="12" t="n">
        <v>0.430555555555556</v>
      </c>
      <c r="C10580" s="13" t="n">
        <v>27.13225</v>
      </c>
      <c r="D10580" s="13" t="n">
        <v>-79.67805</v>
      </c>
      <c r="E10580" s="13" t="n">
        <v>30.406</v>
      </c>
      <c r="F10580" s="13" t="n">
        <v>35.748</v>
      </c>
      <c r="G10580" s="13" t="n">
        <v>106.61</v>
      </c>
      <c r="H10580" s="3" t="n">
        <f aca="false">0.8476*G10580+16.36</f>
        <v>106.722636</v>
      </c>
    </row>
    <row r="10581" customFormat="false" ht="12.75" hidden="false" customHeight="false" outlineLevel="0" collapsed="false">
      <c r="A10581" s="15" t="n">
        <v>39282</v>
      </c>
      <c r="B10581" s="12" t="n">
        <v>0.43125</v>
      </c>
      <c r="C10581" s="13" t="n">
        <v>27.1364</v>
      </c>
      <c r="D10581" s="13" t="n">
        <v>-79.680317</v>
      </c>
      <c r="E10581" s="13" t="n">
        <v>30.396</v>
      </c>
      <c r="F10581" s="13" t="n">
        <v>35.75</v>
      </c>
      <c r="G10581" s="13" t="n">
        <v>106.31</v>
      </c>
      <c r="H10581" s="3" t="n">
        <f aca="false">0.8476*G10581+16.36</f>
        <v>106.468356</v>
      </c>
    </row>
    <row r="10582" customFormat="false" ht="12.75" hidden="false" customHeight="false" outlineLevel="0" collapsed="false">
      <c r="A10582" s="15" t="n">
        <v>39282</v>
      </c>
      <c r="B10582" s="12" t="n">
        <v>0.431944444444444</v>
      </c>
      <c r="C10582" s="13" t="n">
        <v>27.1406</v>
      </c>
      <c r="D10582" s="13" t="n">
        <v>-79.682517</v>
      </c>
      <c r="E10582" s="13" t="n">
        <v>30.411</v>
      </c>
      <c r="F10582" s="13" t="n">
        <v>35.731</v>
      </c>
      <c r="G10582" s="13" t="n">
        <v>105.95</v>
      </c>
      <c r="H10582" s="3" t="n">
        <f aca="false">0.8476*G10582+16.36</f>
        <v>106.16322</v>
      </c>
    </row>
    <row r="10583" customFormat="false" ht="12.75" hidden="false" customHeight="false" outlineLevel="0" collapsed="false">
      <c r="A10583" s="15" t="n">
        <v>39282</v>
      </c>
      <c r="B10583" s="12" t="n">
        <v>0.432638888888889</v>
      </c>
      <c r="C10583" s="13" t="n">
        <v>27.1448</v>
      </c>
      <c r="D10583" s="13" t="n">
        <v>-79.684683</v>
      </c>
      <c r="E10583" s="13" t="n">
        <v>30.397</v>
      </c>
      <c r="F10583" s="13" t="n">
        <v>35.76</v>
      </c>
      <c r="G10583" s="13" t="n">
        <v>105.65</v>
      </c>
      <c r="H10583" s="3" t="n">
        <f aca="false">0.8476*G10583+16.36</f>
        <v>105.90894</v>
      </c>
    </row>
    <row r="10584" customFormat="false" ht="12.75" hidden="false" customHeight="false" outlineLevel="0" collapsed="false">
      <c r="A10584" s="15" t="n">
        <v>39282</v>
      </c>
      <c r="B10584" s="12" t="n">
        <v>0.433333333333333</v>
      </c>
      <c r="C10584" s="13" t="n">
        <v>27.149033</v>
      </c>
      <c r="D10584" s="13" t="n">
        <v>-79.686817</v>
      </c>
      <c r="E10584" s="13" t="n">
        <v>30.38</v>
      </c>
      <c r="F10584" s="13" t="n">
        <v>35.773</v>
      </c>
      <c r="G10584" s="13" t="n">
        <v>105.55</v>
      </c>
      <c r="H10584" s="3" t="n">
        <f aca="false">0.8476*G10584+16.36</f>
        <v>105.82418</v>
      </c>
    </row>
    <row r="10585" customFormat="false" ht="12.75" hidden="false" customHeight="false" outlineLevel="0" collapsed="false">
      <c r="A10585" s="15" t="n">
        <v>39282</v>
      </c>
      <c r="B10585" s="12" t="n">
        <v>0.434027777777778</v>
      </c>
      <c r="C10585" s="13" t="n">
        <v>27.153367</v>
      </c>
      <c r="D10585" s="13" t="n">
        <v>-79.688783</v>
      </c>
      <c r="E10585" s="13" t="n">
        <v>30.399</v>
      </c>
      <c r="F10585" s="13" t="n">
        <v>35.75</v>
      </c>
      <c r="G10585" s="13" t="n">
        <v>105.69</v>
      </c>
      <c r="H10585" s="3" t="n">
        <f aca="false">0.8476*G10585+16.36</f>
        <v>105.942844</v>
      </c>
    </row>
    <row r="10586" customFormat="false" ht="12.75" hidden="false" customHeight="false" outlineLevel="0" collapsed="false">
      <c r="A10586" s="15" t="n">
        <v>39282</v>
      </c>
      <c r="B10586" s="12" t="n">
        <v>0.434722222222222</v>
      </c>
      <c r="C10586" s="13" t="n">
        <v>27.157667</v>
      </c>
      <c r="D10586" s="13" t="n">
        <v>-79.6908</v>
      </c>
      <c r="E10586" s="13" t="n">
        <v>30.397</v>
      </c>
      <c r="F10586" s="13" t="n">
        <v>35.749</v>
      </c>
      <c r="G10586" s="13" t="n">
        <v>105.7</v>
      </c>
      <c r="H10586" s="3" t="n">
        <f aca="false">0.8476*G10586+16.36</f>
        <v>105.95132</v>
      </c>
    </row>
    <row r="10587" customFormat="false" ht="12.75" hidden="false" customHeight="false" outlineLevel="0" collapsed="false">
      <c r="A10587" s="15" t="n">
        <v>39282</v>
      </c>
      <c r="B10587" s="12" t="n">
        <v>0.435416666666667</v>
      </c>
      <c r="C10587" s="13" t="n">
        <v>27.16195</v>
      </c>
      <c r="D10587" s="13" t="n">
        <v>-79.692833</v>
      </c>
      <c r="E10587" s="13" t="n">
        <v>30.404</v>
      </c>
      <c r="F10587" s="13" t="n">
        <v>35.755</v>
      </c>
      <c r="G10587" s="13" t="n">
        <v>105.73</v>
      </c>
      <c r="H10587" s="3" t="n">
        <f aca="false">0.8476*G10587+16.36</f>
        <v>105.976748</v>
      </c>
    </row>
    <row r="10588" customFormat="false" ht="12.75" hidden="false" customHeight="false" outlineLevel="0" collapsed="false">
      <c r="A10588" s="15" t="n">
        <v>39282</v>
      </c>
      <c r="B10588" s="12" t="n">
        <v>0.436111111111111</v>
      </c>
      <c r="C10588" s="13" t="n">
        <v>27.16625</v>
      </c>
      <c r="D10588" s="13" t="n">
        <v>-79.694867</v>
      </c>
      <c r="E10588" s="13" t="n">
        <v>30.403</v>
      </c>
      <c r="F10588" s="13" t="n">
        <v>35.767</v>
      </c>
      <c r="G10588" s="13" t="n">
        <v>105.69</v>
      </c>
      <c r="H10588" s="3" t="n">
        <f aca="false">0.8476*G10588+16.36</f>
        <v>105.942844</v>
      </c>
    </row>
    <row r="10589" customFormat="false" ht="12.75" hidden="false" customHeight="false" outlineLevel="0" collapsed="false">
      <c r="A10589" s="15" t="n">
        <v>39282</v>
      </c>
      <c r="B10589" s="12" t="n">
        <v>0.436805555555556</v>
      </c>
      <c r="C10589" s="13" t="n">
        <v>27.170533</v>
      </c>
      <c r="D10589" s="13" t="n">
        <v>-79.696917</v>
      </c>
      <c r="E10589" s="13" t="n">
        <v>30.399</v>
      </c>
      <c r="F10589" s="13" t="n">
        <v>35.746</v>
      </c>
      <c r="G10589" s="13" t="n">
        <v>105.43</v>
      </c>
      <c r="H10589" s="3" t="n">
        <f aca="false">0.8476*G10589+16.36</f>
        <v>105.722468</v>
      </c>
    </row>
    <row r="10590" customFormat="false" ht="12.75" hidden="false" customHeight="false" outlineLevel="0" collapsed="false">
      <c r="A10590" s="15" t="n">
        <v>39282</v>
      </c>
      <c r="B10590" s="12" t="n">
        <v>0.4375</v>
      </c>
      <c r="C10590" s="13" t="n">
        <v>27.174817</v>
      </c>
      <c r="D10590" s="13" t="n">
        <v>-79.69895</v>
      </c>
      <c r="E10590" s="13" t="n">
        <v>30.401</v>
      </c>
      <c r="F10590" s="13" t="n">
        <v>35.743</v>
      </c>
      <c r="G10590" s="13" t="n">
        <v>105.13</v>
      </c>
      <c r="H10590" s="3" t="n">
        <f aca="false">0.8476*G10590+16.36</f>
        <v>105.468188</v>
      </c>
    </row>
    <row r="10591" customFormat="false" ht="12.75" hidden="false" customHeight="false" outlineLevel="0" collapsed="false">
      <c r="A10591" s="15" t="n">
        <v>39282</v>
      </c>
      <c r="B10591" s="12" t="n">
        <v>0.438194444444445</v>
      </c>
      <c r="C10591" s="13" t="n">
        <v>27.179117</v>
      </c>
      <c r="D10591" s="13" t="n">
        <v>-79.700983</v>
      </c>
      <c r="E10591" s="13" t="n">
        <v>30.397</v>
      </c>
      <c r="F10591" s="13" t="n">
        <v>35.769</v>
      </c>
      <c r="G10591" s="13" t="n">
        <v>104.78</v>
      </c>
      <c r="H10591" s="3" t="n">
        <f aca="false">0.8476*G10591+16.36</f>
        <v>105.171528</v>
      </c>
    </row>
    <row r="10592" customFormat="false" ht="12.75" hidden="false" customHeight="false" outlineLevel="0" collapsed="false">
      <c r="A10592" s="15" t="n">
        <v>39282</v>
      </c>
      <c r="B10592" s="12" t="n">
        <v>0.438888888888889</v>
      </c>
      <c r="C10592" s="13" t="n">
        <v>27.1834</v>
      </c>
      <c r="D10592" s="13" t="n">
        <v>-79.703033</v>
      </c>
      <c r="E10592" s="13" t="n">
        <v>30.406</v>
      </c>
      <c r="F10592" s="13" t="n">
        <v>35.729</v>
      </c>
      <c r="G10592" s="13" t="n">
        <v>104.43</v>
      </c>
      <c r="H10592" s="3" t="n">
        <f aca="false">0.8476*G10592+16.36</f>
        <v>104.874868</v>
      </c>
    </row>
    <row r="10593" customFormat="false" ht="12.75" hidden="false" customHeight="false" outlineLevel="0" collapsed="false">
      <c r="A10593" s="15" t="n">
        <v>39282</v>
      </c>
      <c r="B10593" s="12" t="n">
        <v>0.439583333333333</v>
      </c>
      <c r="C10593" s="13" t="n">
        <v>27.187667</v>
      </c>
      <c r="D10593" s="13" t="n">
        <v>-79.705067</v>
      </c>
      <c r="E10593" s="13" t="n">
        <v>30.392</v>
      </c>
      <c r="F10593" s="13" t="n">
        <v>35.754</v>
      </c>
      <c r="G10593" s="13" t="n">
        <v>104.24</v>
      </c>
      <c r="H10593" s="3" t="n">
        <f aca="false">0.8476*G10593+16.36</f>
        <v>104.713824</v>
      </c>
    </row>
    <row r="10594" customFormat="false" ht="12.75" hidden="false" customHeight="false" outlineLevel="0" collapsed="false">
      <c r="A10594" s="15" t="n">
        <v>39282</v>
      </c>
      <c r="B10594" s="12" t="n">
        <v>0.440277777777778</v>
      </c>
      <c r="C10594" s="13" t="n">
        <v>27.19195</v>
      </c>
      <c r="D10594" s="13" t="n">
        <v>-79.7071</v>
      </c>
      <c r="E10594" s="13" t="n">
        <v>30.401</v>
      </c>
      <c r="F10594" s="13" t="n">
        <v>35.745</v>
      </c>
      <c r="G10594" s="13" t="n">
        <v>104</v>
      </c>
      <c r="H10594" s="3" t="n">
        <f aca="false">0.8476*G10594+16.36</f>
        <v>104.5104</v>
      </c>
    </row>
    <row r="10595" customFormat="false" ht="12.75" hidden="false" customHeight="false" outlineLevel="0" collapsed="false">
      <c r="A10595" s="15" t="n">
        <v>39282</v>
      </c>
      <c r="B10595" s="12" t="n">
        <v>0.440972222222222</v>
      </c>
      <c r="C10595" s="13" t="n">
        <v>27.1962</v>
      </c>
      <c r="D10595" s="13" t="n">
        <v>-79.709133</v>
      </c>
      <c r="E10595" s="13" t="n">
        <v>30.399</v>
      </c>
      <c r="F10595" s="13" t="n">
        <v>35.764</v>
      </c>
      <c r="G10595" s="13" t="n">
        <v>103.79</v>
      </c>
      <c r="H10595" s="3" t="n">
        <f aca="false">0.8476*G10595+16.36</f>
        <v>104.332404</v>
      </c>
    </row>
    <row r="10596" customFormat="false" ht="12.75" hidden="false" customHeight="false" outlineLevel="0" collapsed="false">
      <c r="A10596" s="15" t="n">
        <v>39282</v>
      </c>
      <c r="B10596" s="12" t="n">
        <v>0.441666666666667</v>
      </c>
      <c r="C10596" s="13" t="n">
        <v>27.200467</v>
      </c>
      <c r="D10596" s="13" t="n">
        <v>-79.71115</v>
      </c>
      <c r="E10596" s="13" t="n">
        <v>30.411</v>
      </c>
      <c r="F10596" s="13" t="n">
        <v>35.759</v>
      </c>
      <c r="G10596" s="13" t="n">
        <v>103.72</v>
      </c>
      <c r="H10596" s="3" t="n">
        <f aca="false">0.8476*G10596+16.36</f>
        <v>104.273072</v>
      </c>
    </row>
    <row r="10597" customFormat="false" ht="12.75" hidden="false" customHeight="false" outlineLevel="0" collapsed="false">
      <c r="A10597" s="15" t="n">
        <v>39282</v>
      </c>
      <c r="B10597" s="12" t="n">
        <v>0.442361111111111</v>
      </c>
      <c r="C10597" s="13" t="n">
        <v>27.204733</v>
      </c>
      <c r="D10597" s="13" t="n">
        <v>-79.713167</v>
      </c>
      <c r="E10597" s="13" t="n">
        <v>30.432</v>
      </c>
      <c r="F10597" s="13" t="n">
        <v>35.773</v>
      </c>
      <c r="G10597" s="13" t="n">
        <v>103.71</v>
      </c>
      <c r="H10597" s="3" t="n">
        <f aca="false">0.8476*G10597+16.36</f>
        <v>104.264596</v>
      </c>
    </row>
    <row r="10598" customFormat="false" ht="12.75" hidden="false" customHeight="false" outlineLevel="0" collapsed="false">
      <c r="A10598" s="15" t="n">
        <v>39282</v>
      </c>
      <c r="B10598" s="12" t="n">
        <v>0.443055555555556</v>
      </c>
      <c r="C10598" s="13" t="n">
        <v>27.209017</v>
      </c>
      <c r="D10598" s="13" t="n">
        <v>-79.715183</v>
      </c>
      <c r="E10598" s="13" t="n">
        <v>30.406</v>
      </c>
      <c r="F10598" s="13" t="n">
        <v>35.794</v>
      </c>
      <c r="G10598" s="13" t="n">
        <v>103.76</v>
      </c>
      <c r="H10598" s="3" t="n">
        <f aca="false">0.8476*G10598+16.36</f>
        <v>104.306976</v>
      </c>
    </row>
    <row r="10599" customFormat="false" ht="12.75" hidden="false" customHeight="false" outlineLevel="0" collapsed="false">
      <c r="A10599" s="15" t="n">
        <v>39282</v>
      </c>
      <c r="B10599" s="12" t="n">
        <v>0.44375</v>
      </c>
      <c r="C10599" s="13" t="n">
        <v>27.213267</v>
      </c>
      <c r="D10599" s="13" t="n">
        <v>-79.717217</v>
      </c>
      <c r="E10599" s="13" t="n">
        <v>30.416</v>
      </c>
      <c r="F10599" s="13" t="n">
        <v>35.78</v>
      </c>
      <c r="G10599" s="13" t="n">
        <v>103.96</v>
      </c>
      <c r="H10599" s="3" t="n">
        <f aca="false">0.8476*G10599+16.36</f>
        <v>104.476496</v>
      </c>
    </row>
    <row r="10600" customFormat="false" ht="12.75" hidden="false" customHeight="false" outlineLevel="0" collapsed="false">
      <c r="A10600" s="15" t="n">
        <v>39282</v>
      </c>
      <c r="B10600" s="12" t="n">
        <v>0.444444444444444</v>
      </c>
      <c r="C10600" s="13" t="n">
        <v>27.217533</v>
      </c>
      <c r="D10600" s="13" t="n">
        <v>-79.719233</v>
      </c>
      <c r="E10600" s="13" t="n">
        <v>30.418</v>
      </c>
      <c r="F10600" s="13" t="n">
        <v>35.792</v>
      </c>
      <c r="G10600" s="13" t="n">
        <v>103.92</v>
      </c>
      <c r="H10600" s="3" t="n">
        <f aca="false">0.8476*G10600+16.36</f>
        <v>104.442592</v>
      </c>
    </row>
    <row r="10601" customFormat="false" ht="12.75" hidden="false" customHeight="false" outlineLevel="0" collapsed="false">
      <c r="A10601" s="15" t="n">
        <v>39282</v>
      </c>
      <c r="B10601" s="12" t="n">
        <v>0.445138888888889</v>
      </c>
      <c r="C10601" s="13" t="n">
        <v>27.221767</v>
      </c>
      <c r="D10601" s="13" t="n">
        <v>-79.721267</v>
      </c>
      <c r="E10601" s="13" t="n">
        <v>30.439</v>
      </c>
      <c r="F10601" s="13" t="n">
        <v>35.792</v>
      </c>
      <c r="G10601" s="13" t="n">
        <v>103.77</v>
      </c>
      <c r="H10601" s="3" t="n">
        <f aca="false">0.8476*G10601+16.36</f>
        <v>104.315452</v>
      </c>
    </row>
    <row r="10602" customFormat="false" ht="12.75" hidden="false" customHeight="false" outlineLevel="0" collapsed="false">
      <c r="A10602" s="15" t="n">
        <v>39282</v>
      </c>
      <c r="B10602" s="12" t="n">
        <v>0.445833333333333</v>
      </c>
      <c r="C10602" s="13" t="n">
        <v>27.226033</v>
      </c>
      <c r="D10602" s="13" t="n">
        <v>-79.723267</v>
      </c>
      <c r="E10602" s="13" t="n">
        <v>30.43</v>
      </c>
      <c r="F10602" s="13" t="n">
        <v>35.79</v>
      </c>
      <c r="G10602" s="13" t="n">
        <v>103.78</v>
      </c>
      <c r="H10602" s="3" t="n">
        <f aca="false">0.8476*G10602+16.36</f>
        <v>104.323928</v>
      </c>
    </row>
    <row r="10603" customFormat="false" ht="12.75" hidden="false" customHeight="false" outlineLevel="0" collapsed="false">
      <c r="A10603" s="15" t="n">
        <v>39282</v>
      </c>
      <c r="B10603" s="12" t="n">
        <v>0.446527777777778</v>
      </c>
      <c r="C10603" s="13" t="n">
        <v>27.230283</v>
      </c>
      <c r="D10603" s="13" t="n">
        <v>-79.7253</v>
      </c>
      <c r="E10603" s="13" t="n">
        <v>30.439</v>
      </c>
      <c r="F10603" s="13" t="n">
        <v>35.804</v>
      </c>
      <c r="G10603" s="13" t="n">
        <v>103.93</v>
      </c>
      <c r="H10603" s="3" t="n">
        <f aca="false">0.8476*G10603+16.36</f>
        <v>104.451068</v>
      </c>
    </row>
    <row r="10604" customFormat="false" ht="12.75" hidden="false" customHeight="false" outlineLevel="0" collapsed="false">
      <c r="A10604" s="15" t="n">
        <v>39282</v>
      </c>
      <c r="B10604" s="12" t="n">
        <v>0.447222222222222</v>
      </c>
      <c r="C10604" s="13" t="n">
        <v>27.234533</v>
      </c>
      <c r="D10604" s="13" t="n">
        <v>-79.7273</v>
      </c>
      <c r="E10604" s="13" t="n">
        <v>30.451</v>
      </c>
      <c r="F10604" s="13" t="n">
        <v>35.808</v>
      </c>
      <c r="G10604" s="13" t="n">
        <v>103.94</v>
      </c>
      <c r="H10604" s="3" t="n">
        <f aca="false">0.8476*G10604+16.36</f>
        <v>104.459544</v>
      </c>
    </row>
    <row r="10605" customFormat="false" ht="12.75" hidden="false" customHeight="false" outlineLevel="0" collapsed="false">
      <c r="A10605" s="15" t="n">
        <v>39282</v>
      </c>
      <c r="B10605" s="12" t="n">
        <v>0.447916666666667</v>
      </c>
      <c r="C10605" s="13" t="n">
        <v>27.2388</v>
      </c>
      <c r="D10605" s="13" t="n">
        <v>-79.729317</v>
      </c>
      <c r="E10605" s="13" t="n">
        <v>30.447</v>
      </c>
      <c r="F10605" s="13" t="n">
        <v>35.802</v>
      </c>
      <c r="G10605" s="13" t="n">
        <v>103.81</v>
      </c>
      <c r="H10605" s="3" t="n">
        <f aca="false">0.8476*G10605+16.36</f>
        <v>104.349356</v>
      </c>
    </row>
    <row r="10606" customFormat="false" ht="12.75" hidden="false" customHeight="false" outlineLevel="0" collapsed="false">
      <c r="A10606" s="15" t="n">
        <v>39282</v>
      </c>
      <c r="B10606" s="12" t="n">
        <v>0.448611111111111</v>
      </c>
      <c r="C10606" s="13" t="n">
        <v>27.243067</v>
      </c>
      <c r="D10606" s="13" t="n">
        <v>-79.731333</v>
      </c>
      <c r="E10606" s="13" t="n">
        <v>30.454</v>
      </c>
      <c r="F10606" s="13" t="n">
        <v>35.816</v>
      </c>
      <c r="G10606" s="13" t="n">
        <v>103.72</v>
      </c>
      <c r="H10606" s="3" t="n">
        <f aca="false">0.8476*G10606+16.36</f>
        <v>104.273072</v>
      </c>
    </row>
    <row r="10607" customFormat="false" ht="12.75" hidden="false" customHeight="false" outlineLevel="0" collapsed="false">
      <c r="A10607" s="15" t="n">
        <v>39282</v>
      </c>
      <c r="B10607" s="12" t="n">
        <v>0.449305555555556</v>
      </c>
      <c r="C10607" s="13" t="n">
        <v>27.247333</v>
      </c>
      <c r="D10607" s="13" t="n">
        <v>-79.73335</v>
      </c>
      <c r="E10607" s="13" t="n">
        <v>30.452</v>
      </c>
      <c r="F10607" s="13" t="n">
        <v>35.824</v>
      </c>
      <c r="G10607" s="13" t="n">
        <v>103.69</v>
      </c>
      <c r="H10607" s="3" t="n">
        <f aca="false">0.8476*G10607+16.36</f>
        <v>104.247644</v>
      </c>
    </row>
    <row r="10608" customFormat="false" ht="12.75" hidden="false" customHeight="false" outlineLevel="0" collapsed="false">
      <c r="A10608" s="15" t="n">
        <v>39282</v>
      </c>
      <c r="B10608" s="12" t="n">
        <v>0.45</v>
      </c>
      <c r="C10608" s="13" t="n">
        <v>27.2515</v>
      </c>
      <c r="D10608" s="13" t="n">
        <v>-79.735317</v>
      </c>
      <c r="E10608" s="13" t="n">
        <v>30.476</v>
      </c>
      <c r="F10608" s="13" t="n">
        <v>35.809</v>
      </c>
      <c r="G10608" s="13" t="n">
        <v>103.88</v>
      </c>
      <c r="H10608" s="3" t="n">
        <f aca="false">0.8476*G10608+16.36</f>
        <v>104.408688</v>
      </c>
    </row>
    <row r="10609" customFormat="false" ht="12.75" hidden="false" customHeight="false" outlineLevel="0" collapsed="false">
      <c r="A10609" s="15" t="n">
        <v>39282</v>
      </c>
      <c r="B10609" s="12" t="n">
        <v>0.450694444444444</v>
      </c>
      <c r="C10609" s="13" t="n">
        <v>27.25585</v>
      </c>
      <c r="D10609" s="13" t="n">
        <v>-79.737367</v>
      </c>
      <c r="E10609" s="13" t="n">
        <v>30.483</v>
      </c>
      <c r="F10609" s="13" t="n">
        <v>35.81</v>
      </c>
      <c r="G10609" s="13" t="n">
        <v>104.28</v>
      </c>
      <c r="H10609" s="3" t="n">
        <f aca="false">0.8476*G10609+16.36</f>
        <v>104.747728</v>
      </c>
    </row>
    <row r="10610" customFormat="false" ht="12.75" hidden="false" customHeight="false" outlineLevel="0" collapsed="false">
      <c r="A10610" s="15" t="n">
        <v>39282</v>
      </c>
      <c r="B10610" s="12" t="n">
        <v>0.451388888888889</v>
      </c>
      <c r="C10610" s="13" t="n">
        <v>27.2601</v>
      </c>
      <c r="D10610" s="13" t="n">
        <v>-79.739383</v>
      </c>
      <c r="E10610" s="13" t="n">
        <v>30.495</v>
      </c>
      <c r="F10610" s="13" t="n">
        <v>35.83</v>
      </c>
      <c r="G10610" s="13" t="n">
        <v>104.54</v>
      </c>
      <c r="H10610" s="3" t="n">
        <f aca="false">0.8476*G10610+16.36</f>
        <v>104.968104</v>
      </c>
    </row>
    <row r="10611" customFormat="false" ht="12.75" hidden="false" customHeight="false" outlineLevel="0" collapsed="false">
      <c r="A10611" s="15" t="n">
        <v>39282</v>
      </c>
      <c r="B10611" s="12" t="n">
        <v>0.452083333333333</v>
      </c>
      <c r="C10611" s="13" t="n">
        <v>27.264367</v>
      </c>
      <c r="D10611" s="13" t="n">
        <v>-79.741383</v>
      </c>
      <c r="E10611" s="13" t="n">
        <v>30.509</v>
      </c>
      <c r="F10611" s="13" t="n">
        <v>35.827</v>
      </c>
      <c r="G10611" s="13" t="n">
        <v>104.55</v>
      </c>
      <c r="H10611" s="3" t="n">
        <f aca="false">0.8476*G10611+16.36</f>
        <v>104.97658</v>
      </c>
    </row>
    <row r="10612" customFormat="false" ht="12.75" hidden="false" customHeight="false" outlineLevel="0" collapsed="false">
      <c r="A10612" s="15" t="n">
        <v>39282</v>
      </c>
      <c r="B10612" s="12" t="n">
        <v>0.452777777777778</v>
      </c>
      <c r="C10612" s="13" t="n">
        <v>27.2686</v>
      </c>
      <c r="D10612" s="13" t="n">
        <v>-79.7434</v>
      </c>
      <c r="E10612" s="13" t="n">
        <v>30.532</v>
      </c>
      <c r="F10612" s="13" t="n">
        <v>35.834</v>
      </c>
      <c r="G10612" s="13" t="n">
        <v>104.51</v>
      </c>
      <c r="H10612" s="3" t="n">
        <f aca="false">0.8476*G10612+16.36</f>
        <v>104.942676</v>
      </c>
    </row>
    <row r="10613" customFormat="false" ht="12.75" hidden="false" customHeight="false" outlineLevel="0" collapsed="false">
      <c r="A10613" s="15" t="n">
        <v>39282</v>
      </c>
      <c r="B10613" s="12" t="n">
        <v>0.453472222222222</v>
      </c>
      <c r="C10613" s="13" t="n">
        <v>27.272867</v>
      </c>
      <c r="D10613" s="13" t="n">
        <v>-79.7454</v>
      </c>
      <c r="E10613" s="13" t="n">
        <v>30.538</v>
      </c>
      <c r="F10613" s="13" t="n">
        <v>35.847</v>
      </c>
      <c r="G10613" s="13" t="n">
        <v>104.37</v>
      </c>
      <c r="H10613" s="3" t="n">
        <f aca="false">0.8476*G10613+16.36</f>
        <v>104.824012</v>
      </c>
    </row>
    <row r="10614" customFormat="false" ht="12.75" hidden="false" customHeight="false" outlineLevel="0" collapsed="false">
      <c r="A10614" s="15" t="n">
        <v>39282</v>
      </c>
      <c r="B10614" s="12" t="n">
        <v>0.454166666666667</v>
      </c>
      <c r="C10614" s="13" t="n">
        <v>27.277117</v>
      </c>
      <c r="D10614" s="13" t="n">
        <v>-79.747417</v>
      </c>
      <c r="E10614" s="13" t="n">
        <v>30.561</v>
      </c>
      <c r="F10614" s="13" t="n">
        <v>35.842</v>
      </c>
      <c r="G10614" s="13" t="n">
        <v>104.21</v>
      </c>
      <c r="H10614" s="3" t="n">
        <f aca="false">0.8476*G10614+16.36</f>
        <v>104.688396</v>
      </c>
    </row>
    <row r="10615" customFormat="false" ht="12.75" hidden="false" customHeight="false" outlineLevel="0" collapsed="false">
      <c r="A10615" s="15" t="n">
        <v>39282</v>
      </c>
      <c r="B10615" s="12" t="n">
        <v>0.454861111111111</v>
      </c>
      <c r="C10615" s="13" t="n">
        <v>27.281383</v>
      </c>
      <c r="D10615" s="13" t="n">
        <v>-79.749433</v>
      </c>
      <c r="E10615" s="13" t="n">
        <v>30.573</v>
      </c>
      <c r="F10615" s="13" t="n">
        <v>35.844</v>
      </c>
      <c r="G10615" s="13" t="n">
        <v>104.18</v>
      </c>
      <c r="H10615" s="3" t="n">
        <f aca="false">0.8476*G10615+16.36</f>
        <v>104.662968</v>
      </c>
    </row>
    <row r="10616" customFormat="false" ht="12.75" hidden="false" customHeight="false" outlineLevel="0" collapsed="false">
      <c r="A10616" s="15" t="n">
        <v>39282</v>
      </c>
      <c r="B10616" s="12" t="n">
        <v>0.455555555555556</v>
      </c>
      <c r="C10616" s="13" t="n">
        <v>27.285617</v>
      </c>
      <c r="D10616" s="13" t="n">
        <v>-79.751433</v>
      </c>
      <c r="E10616" s="13" t="n">
        <v>30.575</v>
      </c>
      <c r="F10616" s="13" t="n">
        <v>35.859</v>
      </c>
      <c r="G10616" s="13" t="n">
        <v>104.07</v>
      </c>
      <c r="H10616" s="3" t="n">
        <f aca="false">0.8476*G10616+16.36</f>
        <v>104.569732</v>
      </c>
    </row>
    <row r="10617" customFormat="false" ht="12.75" hidden="false" customHeight="false" outlineLevel="0" collapsed="false">
      <c r="A10617" s="15" t="n">
        <v>39282</v>
      </c>
      <c r="B10617" s="12" t="n">
        <v>0.45625</v>
      </c>
      <c r="C10617" s="13" t="n">
        <v>27.289867</v>
      </c>
      <c r="D10617" s="13" t="n">
        <v>-79.753433</v>
      </c>
      <c r="E10617" s="13" t="n">
        <v>30.585</v>
      </c>
      <c r="F10617" s="13" t="n">
        <v>35.856</v>
      </c>
      <c r="G10617" s="13" t="n">
        <v>103.96</v>
      </c>
      <c r="H10617" s="3" t="n">
        <f aca="false">0.8476*G10617+16.36</f>
        <v>104.476496</v>
      </c>
    </row>
    <row r="10618" customFormat="false" ht="12.75" hidden="false" customHeight="false" outlineLevel="0" collapsed="false">
      <c r="A10618" s="15" t="n">
        <v>39282</v>
      </c>
      <c r="B10618" s="12" t="n">
        <v>0.456944444444444</v>
      </c>
      <c r="C10618" s="13" t="n">
        <v>27.294117</v>
      </c>
      <c r="D10618" s="13" t="n">
        <v>-79.75545</v>
      </c>
      <c r="E10618" s="13" t="n">
        <v>30.573</v>
      </c>
      <c r="F10618" s="13" t="n">
        <v>35.876</v>
      </c>
      <c r="G10618" s="13" t="n">
        <v>103.92</v>
      </c>
      <c r="H10618" s="3" t="n">
        <f aca="false">0.8476*G10618+16.36</f>
        <v>104.442592</v>
      </c>
    </row>
    <row r="10619" customFormat="false" ht="12.75" hidden="false" customHeight="false" outlineLevel="0" collapsed="false">
      <c r="A10619" s="15" t="n">
        <v>39282</v>
      </c>
      <c r="B10619" s="12" t="n">
        <v>0.457638888888889</v>
      </c>
      <c r="C10619" s="13" t="n">
        <v>27.29835</v>
      </c>
      <c r="D10619" s="13" t="n">
        <v>-79.757467</v>
      </c>
      <c r="E10619" s="13" t="n">
        <v>30.587</v>
      </c>
      <c r="F10619" s="13" t="n">
        <v>35.843</v>
      </c>
      <c r="G10619" s="13" t="n">
        <v>103.89</v>
      </c>
      <c r="H10619" s="3" t="n">
        <f aca="false">0.8476*G10619+16.36</f>
        <v>104.417164</v>
      </c>
    </row>
    <row r="10620" customFormat="false" ht="12.75" hidden="false" customHeight="false" outlineLevel="0" collapsed="false">
      <c r="A10620" s="15" t="n">
        <v>39282</v>
      </c>
      <c r="B10620" s="12" t="n">
        <v>0.458333333333333</v>
      </c>
      <c r="C10620" s="13" t="n">
        <v>27.30275</v>
      </c>
      <c r="D10620" s="13" t="n">
        <v>-79.759533</v>
      </c>
      <c r="E10620" s="13" t="n">
        <v>30.58</v>
      </c>
      <c r="F10620" s="13" t="n">
        <v>35.863</v>
      </c>
      <c r="G10620" s="13" t="n">
        <v>104.04</v>
      </c>
      <c r="H10620" s="3" t="n">
        <f aca="false">0.8476*G10620+16.36</f>
        <v>104.544304</v>
      </c>
    </row>
    <row r="10621" customFormat="false" ht="12.75" hidden="false" customHeight="false" outlineLevel="0" collapsed="false">
      <c r="A10621" s="15" t="n">
        <v>39282</v>
      </c>
      <c r="B10621" s="12" t="n">
        <v>0.459027777777778</v>
      </c>
      <c r="C10621" s="13" t="n">
        <v>27.307</v>
      </c>
      <c r="D10621" s="13" t="n">
        <v>-79.761533</v>
      </c>
      <c r="E10621" s="13" t="n">
        <v>30.59</v>
      </c>
      <c r="F10621" s="13" t="n">
        <v>35.866</v>
      </c>
      <c r="G10621" s="13" t="n">
        <v>103.96</v>
      </c>
      <c r="H10621" s="3" t="n">
        <f aca="false">0.8476*G10621+16.36</f>
        <v>104.476496</v>
      </c>
    </row>
    <row r="10622" customFormat="false" ht="12.75" hidden="false" customHeight="false" outlineLevel="0" collapsed="false">
      <c r="A10622" s="15" t="n">
        <v>39282</v>
      </c>
      <c r="B10622" s="12" t="n">
        <v>0.459722222222222</v>
      </c>
      <c r="C10622" s="13" t="n">
        <v>27.31125</v>
      </c>
      <c r="D10622" s="13" t="n">
        <v>-79.76355</v>
      </c>
      <c r="E10622" s="13" t="n">
        <v>30.607</v>
      </c>
      <c r="F10622" s="13" t="n">
        <v>35.854</v>
      </c>
      <c r="G10622" s="13" t="n">
        <v>104.15</v>
      </c>
      <c r="H10622" s="3" t="n">
        <f aca="false">0.8476*G10622+16.36</f>
        <v>104.63754</v>
      </c>
    </row>
    <row r="10623" customFormat="false" ht="12.75" hidden="false" customHeight="false" outlineLevel="0" collapsed="false">
      <c r="A10623" s="15" t="n">
        <v>39282</v>
      </c>
      <c r="B10623" s="12" t="n">
        <v>0.460416666666667</v>
      </c>
      <c r="C10623" s="13" t="n">
        <v>27.3155</v>
      </c>
      <c r="D10623" s="13" t="n">
        <v>-79.765583</v>
      </c>
      <c r="E10623" s="13" t="n">
        <v>30.602</v>
      </c>
      <c r="F10623" s="13" t="n">
        <v>35.846</v>
      </c>
      <c r="G10623" s="13" t="n">
        <v>104.53</v>
      </c>
      <c r="H10623" s="3" t="n">
        <f aca="false">0.8476*G10623+16.36</f>
        <v>104.959628</v>
      </c>
    </row>
    <row r="10624" customFormat="false" ht="12.75" hidden="false" customHeight="false" outlineLevel="0" collapsed="false">
      <c r="A10624" s="15" t="n">
        <v>39282</v>
      </c>
      <c r="B10624" s="12" t="n">
        <v>0.461111111111111</v>
      </c>
      <c r="C10624" s="13" t="n">
        <v>27.3198</v>
      </c>
      <c r="D10624" s="13" t="n">
        <v>-79.7676</v>
      </c>
      <c r="E10624" s="13" t="n">
        <v>30.597</v>
      </c>
      <c r="F10624" s="13" t="n">
        <v>35.829</v>
      </c>
      <c r="G10624" s="13" t="n">
        <v>104.63</v>
      </c>
      <c r="H10624" s="3" t="n">
        <f aca="false">0.8476*G10624+16.36</f>
        <v>105.044388</v>
      </c>
    </row>
    <row r="10625" customFormat="false" ht="12.75" hidden="false" customHeight="false" outlineLevel="0" collapsed="false">
      <c r="A10625" s="15" t="n">
        <v>39282</v>
      </c>
      <c r="B10625" s="12" t="n">
        <v>0.461805555555556</v>
      </c>
      <c r="C10625" s="13" t="n">
        <v>27.324033</v>
      </c>
      <c r="D10625" s="13" t="n">
        <v>-79.769617</v>
      </c>
      <c r="E10625" s="13" t="n">
        <v>30.592</v>
      </c>
      <c r="F10625" s="13" t="n">
        <v>35.848</v>
      </c>
      <c r="G10625" s="13" t="n">
        <v>104.65</v>
      </c>
      <c r="H10625" s="3" t="n">
        <f aca="false">0.8476*G10625+16.36</f>
        <v>105.06134</v>
      </c>
    </row>
    <row r="10626" customFormat="false" ht="12.75" hidden="false" customHeight="false" outlineLevel="0" collapsed="false">
      <c r="A10626" s="15" t="n">
        <v>39282</v>
      </c>
      <c r="B10626" s="12" t="n">
        <v>0.4625</v>
      </c>
      <c r="C10626" s="13" t="n">
        <v>27.328283</v>
      </c>
      <c r="D10626" s="13" t="n">
        <v>-79.7716</v>
      </c>
      <c r="E10626" s="13" t="n">
        <v>30.58</v>
      </c>
      <c r="F10626" s="13" t="n">
        <v>35.837</v>
      </c>
      <c r="G10626" s="13" t="n">
        <v>104.54</v>
      </c>
      <c r="H10626" s="3" t="n">
        <f aca="false">0.8476*G10626+16.36</f>
        <v>104.968104</v>
      </c>
    </row>
    <row r="10627" customFormat="false" ht="12.75" hidden="false" customHeight="false" outlineLevel="0" collapsed="false">
      <c r="A10627" s="15" t="n">
        <v>39282</v>
      </c>
      <c r="B10627" s="12" t="n">
        <v>0.463194444444444</v>
      </c>
      <c r="C10627" s="13" t="n">
        <v>27.332533</v>
      </c>
      <c r="D10627" s="13" t="n">
        <v>-79.773617</v>
      </c>
      <c r="E10627" s="13" t="n">
        <v>30.569</v>
      </c>
      <c r="F10627" s="13" t="n">
        <v>35.835</v>
      </c>
      <c r="G10627" s="13" t="n">
        <v>104.48</v>
      </c>
      <c r="H10627" s="3" t="n">
        <f aca="false">0.8476*G10627+16.36</f>
        <v>104.917248</v>
      </c>
    </row>
    <row r="10628" customFormat="false" ht="12.75" hidden="false" customHeight="false" outlineLevel="0" collapsed="false">
      <c r="A10628" s="15" t="n">
        <v>39282</v>
      </c>
      <c r="B10628" s="12" t="n">
        <v>0.463888888888889</v>
      </c>
      <c r="C10628" s="13" t="n">
        <v>27.336733</v>
      </c>
      <c r="D10628" s="13" t="n">
        <v>-79.7756</v>
      </c>
      <c r="E10628" s="13" t="n">
        <v>30.573</v>
      </c>
      <c r="F10628" s="13" t="n">
        <v>35.801</v>
      </c>
      <c r="G10628" s="13" t="n">
        <v>104.27</v>
      </c>
      <c r="H10628" s="3" t="n">
        <f aca="false">0.8476*G10628+16.36</f>
        <v>104.739252</v>
      </c>
    </row>
    <row r="10629" customFormat="false" ht="12.75" hidden="false" customHeight="false" outlineLevel="0" collapsed="false">
      <c r="A10629" s="15" t="n">
        <v>39282</v>
      </c>
      <c r="B10629" s="12" t="n">
        <v>0.464583333333333</v>
      </c>
      <c r="C10629" s="13" t="n">
        <v>27.34105</v>
      </c>
      <c r="D10629" s="13" t="n">
        <v>-79.777633</v>
      </c>
      <c r="E10629" s="13" t="n">
        <v>30.551</v>
      </c>
      <c r="F10629" s="13" t="n">
        <v>35.807</v>
      </c>
      <c r="G10629" s="13" t="n">
        <v>104.15</v>
      </c>
      <c r="H10629" s="3" t="n">
        <f aca="false">0.8476*G10629+16.36</f>
        <v>104.63754</v>
      </c>
    </row>
    <row r="10630" customFormat="false" ht="12.75" hidden="false" customHeight="false" outlineLevel="0" collapsed="false">
      <c r="A10630" s="15" t="n">
        <v>39282</v>
      </c>
      <c r="B10630" s="12" t="n">
        <v>0.465277777777778</v>
      </c>
      <c r="C10630" s="13" t="n">
        <v>27.345317</v>
      </c>
      <c r="D10630" s="13" t="n">
        <v>-79.77965</v>
      </c>
      <c r="E10630" s="13" t="n">
        <v>30.535</v>
      </c>
      <c r="F10630" s="13" t="n">
        <v>35.835</v>
      </c>
      <c r="G10630" s="13" t="n">
        <v>104.15</v>
      </c>
      <c r="H10630" s="3" t="n">
        <f aca="false">0.8476*G10630+16.36</f>
        <v>104.63754</v>
      </c>
    </row>
    <row r="10631" customFormat="false" ht="12.75" hidden="false" customHeight="false" outlineLevel="0" collapsed="false">
      <c r="A10631" s="15" t="n">
        <v>39282</v>
      </c>
      <c r="B10631" s="12" t="n">
        <v>0.465972222222222</v>
      </c>
      <c r="C10631" s="13" t="n">
        <v>27.349583</v>
      </c>
      <c r="D10631" s="13" t="n">
        <v>-79.781683</v>
      </c>
      <c r="E10631" s="13" t="n">
        <v>30.54</v>
      </c>
      <c r="F10631" s="13" t="n">
        <v>35.805</v>
      </c>
      <c r="G10631" s="13" t="n">
        <v>104.15</v>
      </c>
      <c r="H10631" s="3" t="n">
        <f aca="false">0.8476*G10631+16.36</f>
        <v>104.63754</v>
      </c>
    </row>
    <row r="10632" customFormat="false" ht="12.75" hidden="false" customHeight="false" outlineLevel="0" collapsed="false">
      <c r="A10632" s="15" t="n">
        <v>39282</v>
      </c>
      <c r="B10632" s="12" t="n">
        <v>0.466666666666667</v>
      </c>
      <c r="C10632" s="13" t="n">
        <v>27.353833</v>
      </c>
      <c r="D10632" s="13" t="n">
        <v>-79.7837</v>
      </c>
      <c r="E10632" s="13" t="n">
        <v>30.518</v>
      </c>
      <c r="F10632" s="13" t="n">
        <v>35.819</v>
      </c>
      <c r="G10632" s="13" t="n">
        <v>104.27</v>
      </c>
      <c r="H10632" s="3" t="n">
        <f aca="false">0.8476*G10632+16.36</f>
        <v>104.739252</v>
      </c>
    </row>
    <row r="10633" customFormat="false" ht="12.75" hidden="false" customHeight="false" outlineLevel="0" collapsed="false">
      <c r="A10633" s="15" t="n">
        <v>39282</v>
      </c>
      <c r="B10633" s="12" t="n">
        <v>0.467361111111111</v>
      </c>
      <c r="C10633" s="13" t="n">
        <v>27.3581</v>
      </c>
      <c r="D10633" s="13" t="n">
        <v>-79.7857</v>
      </c>
      <c r="E10633" s="13" t="n">
        <v>30.504</v>
      </c>
      <c r="F10633" s="13" t="n">
        <v>35.822</v>
      </c>
      <c r="G10633" s="13" t="n">
        <v>104.36</v>
      </c>
      <c r="H10633" s="3" t="n">
        <f aca="false">0.8476*G10633+16.36</f>
        <v>104.815536</v>
      </c>
    </row>
    <row r="10634" customFormat="false" ht="12.75" hidden="false" customHeight="false" outlineLevel="0" collapsed="false">
      <c r="A10634" s="15" t="n">
        <v>39282</v>
      </c>
      <c r="B10634" s="12" t="n">
        <v>0.468055555555556</v>
      </c>
      <c r="C10634" s="13" t="n">
        <v>27.362367</v>
      </c>
      <c r="D10634" s="13" t="n">
        <v>-79.787717</v>
      </c>
      <c r="E10634" s="13" t="n">
        <v>30.509</v>
      </c>
      <c r="F10634" s="13" t="n">
        <v>35.822</v>
      </c>
      <c r="G10634" s="13" t="n">
        <v>104.43</v>
      </c>
      <c r="H10634" s="3" t="n">
        <f aca="false">0.8476*G10634+16.36</f>
        <v>104.874868</v>
      </c>
    </row>
    <row r="10635" customFormat="false" ht="12.75" hidden="false" customHeight="false" outlineLevel="0" collapsed="false">
      <c r="A10635" s="15" t="n">
        <v>39282</v>
      </c>
      <c r="B10635" s="12" t="n">
        <v>0.46875</v>
      </c>
      <c r="C10635" s="13" t="n">
        <v>27.366633</v>
      </c>
      <c r="D10635" s="13" t="n">
        <v>-79.789733</v>
      </c>
      <c r="E10635" s="13" t="n">
        <v>30.532</v>
      </c>
      <c r="F10635" s="13" t="n">
        <v>35.806</v>
      </c>
      <c r="G10635" s="13" t="n">
        <v>104.32</v>
      </c>
      <c r="H10635" s="3" t="n">
        <f aca="false">0.8476*G10635+16.36</f>
        <v>104.781632</v>
      </c>
    </row>
    <row r="10636" customFormat="false" ht="12.75" hidden="false" customHeight="false" outlineLevel="0" collapsed="false">
      <c r="A10636" s="15" t="n">
        <v>39282</v>
      </c>
      <c r="B10636" s="12" t="n">
        <v>0.469444444444445</v>
      </c>
      <c r="C10636" s="13" t="n">
        <v>27.3709</v>
      </c>
      <c r="D10636" s="13" t="n">
        <v>-79.791733</v>
      </c>
      <c r="E10636" s="13" t="n">
        <v>30.506</v>
      </c>
      <c r="F10636" s="13" t="n">
        <v>35.824</v>
      </c>
      <c r="G10636" s="13" t="n">
        <v>104.22</v>
      </c>
      <c r="H10636" s="3" t="n">
        <f aca="false">0.8476*G10636+16.36</f>
        <v>104.696872</v>
      </c>
    </row>
    <row r="10637" customFormat="false" ht="12.75" hidden="false" customHeight="false" outlineLevel="0" collapsed="false">
      <c r="A10637" s="15" t="n">
        <v>39282</v>
      </c>
      <c r="B10637" s="12" t="n">
        <v>0.470138888888889</v>
      </c>
      <c r="C10637" s="13" t="n">
        <v>27.37515</v>
      </c>
      <c r="D10637" s="13" t="n">
        <v>-79.793767</v>
      </c>
      <c r="E10637" s="13" t="n">
        <v>30.537</v>
      </c>
      <c r="F10637" s="13" t="n">
        <v>35.795</v>
      </c>
      <c r="G10637" s="13" t="n">
        <v>104.09</v>
      </c>
      <c r="H10637" s="3" t="n">
        <f aca="false">0.8476*G10637+16.36</f>
        <v>104.586684</v>
      </c>
    </row>
    <row r="10638" customFormat="false" ht="12.75" hidden="false" customHeight="false" outlineLevel="0" collapsed="false">
      <c r="A10638" s="15" t="n">
        <v>39282</v>
      </c>
      <c r="B10638" s="12" t="n">
        <v>0.470833333333333</v>
      </c>
      <c r="C10638" s="13" t="n">
        <v>27.3794</v>
      </c>
      <c r="D10638" s="13" t="n">
        <v>-79.795767</v>
      </c>
      <c r="E10638" s="13" t="n">
        <v>30.52</v>
      </c>
      <c r="F10638" s="13" t="n">
        <v>35.818</v>
      </c>
      <c r="G10638" s="13" t="n">
        <v>103.89</v>
      </c>
      <c r="H10638" s="3" t="n">
        <f aca="false">0.8476*G10638+16.36</f>
        <v>104.417164</v>
      </c>
    </row>
    <row r="10639" customFormat="false" ht="12.75" hidden="false" customHeight="false" outlineLevel="0" collapsed="false">
      <c r="A10639" s="15" t="n">
        <v>39282</v>
      </c>
      <c r="B10639" s="12" t="n">
        <v>0.471527777777778</v>
      </c>
      <c r="C10639" s="13" t="n">
        <v>27.3836</v>
      </c>
      <c r="D10639" s="13" t="n">
        <v>-79.797767</v>
      </c>
      <c r="E10639" s="13" t="n">
        <v>30.514</v>
      </c>
      <c r="F10639" s="13" t="n">
        <v>35.84</v>
      </c>
      <c r="G10639" s="13" t="n">
        <v>103.78</v>
      </c>
      <c r="H10639" s="3" t="n">
        <f aca="false">0.8476*G10639+16.36</f>
        <v>104.323928</v>
      </c>
    </row>
    <row r="10640" customFormat="false" ht="12.75" hidden="false" customHeight="false" outlineLevel="0" collapsed="false">
      <c r="A10640" s="15" t="n">
        <v>39282</v>
      </c>
      <c r="B10640" s="12" t="n">
        <v>0.472222222222222</v>
      </c>
      <c r="C10640" s="13" t="n">
        <v>27.3878</v>
      </c>
      <c r="D10640" s="13" t="n">
        <v>-79.799767</v>
      </c>
      <c r="E10640" s="13" t="n">
        <v>30.523</v>
      </c>
      <c r="F10640" s="13" t="n">
        <v>35.818</v>
      </c>
      <c r="G10640" s="13" t="n">
        <v>103.71</v>
      </c>
      <c r="H10640" s="3" t="n">
        <f aca="false">0.8476*G10640+16.36</f>
        <v>104.264596</v>
      </c>
    </row>
    <row r="10641" customFormat="false" ht="12.75" hidden="false" customHeight="false" outlineLevel="0" collapsed="false">
      <c r="A10641" s="15" t="n">
        <v>39282</v>
      </c>
      <c r="B10641" s="12" t="n">
        <v>0.472916666666667</v>
      </c>
      <c r="C10641" s="13" t="n">
        <v>27.392</v>
      </c>
      <c r="D10641" s="13" t="n">
        <v>-79.80175</v>
      </c>
      <c r="E10641" s="13" t="n">
        <v>30.549</v>
      </c>
      <c r="F10641" s="13" t="n">
        <v>35.823</v>
      </c>
      <c r="G10641" s="13" t="n">
        <v>103.87</v>
      </c>
      <c r="H10641" s="3" t="n">
        <f aca="false">0.8476*G10641+16.36</f>
        <v>104.400212</v>
      </c>
    </row>
    <row r="10642" customFormat="false" ht="12.75" hidden="false" customHeight="false" outlineLevel="0" collapsed="false">
      <c r="A10642" s="15" t="n">
        <v>39282</v>
      </c>
      <c r="B10642" s="12" t="n">
        <v>0.473611111111111</v>
      </c>
      <c r="C10642" s="13" t="n">
        <v>27.3962</v>
      </c>
      <c r="D10642" s="13" t="n">
        <v>-79.803733</v>
      </c>
      <c r="E10642" s="13" t="n">
        <v>30.564</v>
      </c>
      <c r="F10642" s="13" t="n">
        <v>35.822</v>
      </c>
      <c r="G10642" s="13" t="n">
        <v>104.08</v>
      </c>
      <c r="H10642" s="3" t="n">
        <f aca="false">0.8476*G10642+16.36</f>
        <v>104.578208</v>
      </c>
    </row>
    <row r="10643" customFormat="false" ht="12.75" hidden="false" customHeight="false" outlineLevel="0" collapsed="false">
      <c r="A10643" s="15" t="n">
        <v>39282</v>
      </c>
      <c r="B10643" s="12" t="n">
        <v>0.474305555555556</v>
      </c>
      <c r="C10643" s="13" t="n">
        <v>27.400367</v>
      </c>
      <c r="D10643" s="13" t="n">
        <v>-79.805683</v>
      </c>
      <c r="E10643" s="13" t="n">
        <v>30.566</v>
      </c>
      <c r="F10643" s="13" t="n">
        <v>35.832</v>
      </c>
      <c r="G10643" s="13" t="n">
        <v>104.13</v>
      </c>
      <c r="H10643" s="3" t="n">
        <f aca="false">0.8476*G10643+16.36</f>
        <v>104.620588</v>
      </c>
    </row>
    <row r="10644" customFormat="false" ht="12.75" hidden="false" customHeight="false" outlineLevel="0" collapsed="false">
      <c r="A10644" s="15" t="n">
        <v>39282</v>
      </c>
      <c r="B10644" s="12" t="n">
        <v>0.475</v>
      </c>
      <c r="C10644" s="13" t="n">
        <v>27.40455</v>
      </c>
      <c r="D10644" s="13" t="n">
        <v>-79.807667</v>
      </c>
      <c r="E10644" s="13" t="n">
        <v>30.564</v>
      </c>
      <c r="F10644" s="13" t="n">
        <v>35.847</v>
      </c>
      <c r="G10644" s="13" t="n">
        <v>104.17</v>
      </c>
      <c r="H10644" s="3" t="n">
        <f aca="false">0.8476*G10644+16.36</f>
        <v>104.654492</v>
      </c>
    </row>
    <row r="10645" customFormat="false" ht="12.75" hidden="false" customHeight="false" outlineLevel="0" collapsed="false">
      <c r="A10645" s="15" t="n">
        <v>39282</v>
      </c>
      <c r="B10645" s="12" t="n">
        <v>0.475694444444444</v>
      </c>
      <c r="C10645" s="13" t="n">
        <v>27.40875</v>
      </c>
      <c r="D10645" s="13" t="n">
        <v>-79.80965</v>
      </c>
      <c r="E10645" s="13" t="n">
        <v>30.569</v>
      </c>
      <c r="F10645" s="13" t="n">
        <v>35.846</v>
      </c>
      <c r="G10645" s="13" t="n">
        <v>104.29</v>
      </c>
      <c r="H10645" s="3" t="n">
        <f aca="false">0.8476*G10645+16.36</f>
        <v>104.756204</v>
      </c>
    </row>
    <row r="10646" customFormat="false" ht="12.75" hidden="false" customHeight="false" outlineLevel="0" collapsed="false">
      <c r="A10646" s="15" t="n">
        <v>39282</v>
      </c>
      <c r="B10646" s="12" t="n">
        <v>0.476388888888889</v>
      </c>
      <c r="C10646" s="13" t="n">
        <v>27.412917</v>
      </c>
      <c r="D10646" s="13" t="n">
        <v>-79.811617</v>
      </c>
      <c r="E10646" s="13" t="n">
        <v>30.569</v>
      </c>
      <c r="F10646" s="13" t="n">
        <v>35.859</v>
      </c>
      <c r="G10646" s="13" t="n">
        <v>104.18</v>
      </c>
      <c r="H10646" s="3" t="n">
        <f aca="false">0.8476*G10646+16.36</f>
        <v>104.662968</v>
      </c>
    </row>
    <row r="10647" customFormat="false" ht="12.75" hidden="false" customHeight="false" outlineLevel="0" collapsed="false">
      <c r="A10647" s="15" t="n">
        <v>39282</v>
      </c>
      <c r="B10647" s="12" t="n">
        <v>0.477083333333333</v>
      </c>
      <c r="C10647" s="13" t="n">
        <v>27.417033</v>
      </c>
      <c r="D10647" s="13" t="n">
        <v>-79.813583</v>
      </c>
      <c r="E10647" s="13" t="n">
        <v>30.588</v>
      </c>
      <c r="F10647" s="13" t="n">
        <v>35.866</v>
      </c>
      <c r="G10647" s="13" t="n">
        <v>104.09</v>
      </c>
      <c r="H10647" s="3" t="n">
        <f aca="false">0.8476*G10647+16.36</f>
        <v>104.586684</v>
      </c>
    </row>
    <row r="10648" customFormat="false" ht="12.75" hidden="false" customHeight="false" outlineLevel="0" collapsed="false">
      <c r="A10648" s="15" t="n">
        <v>39282</v>
      </c>
      <c r="B10648" s="12" t="n">
        <v>0.477777777777778</v>
      </c>
      <c r="C10648" s="13" t="n">
        <v>27.421267</v>
      </c>
      <c r="D10648" s="13" t="n">
        <v>-79.815583</v>
      </c>
      <c r="E10648" s="13" t="n">
        <v>30.592</v>
      </c>
      <c r="F10648" s="13" t="n">
        <v>35.893</v>
      </c>
      <c r="G10648" s="13" t="n">
        <v>104.03</v>
      </c>
      <c r="H10648" s="3" t="n">
        <f aca="false">0.8476*G10648+16.36</f>
        <v>104.535828</v>
      </c>
    </row>
    <row r="10649" customFormat="false" ht="12.75" hidden="false" customHeight="false" outlineLevel="0" collapsed="false">
      <c r="A10649" s="15" t="n">
        <v>39282</v>
      </c>
      <c r="B10649" s="12" t="n">
        <v>0.478472222222222</v>
      </c>
      <c r="C10649" s="13" t="n">
        <v>27.425467</v>
      </c>
      <c r="D10649" s="13" t="n">
        <v>-79.817583</v>
      </c>
      <c r="E10649" s="13" t="n">
        <v>30.6</v>
      </c>
      <c r="F10649" s="13" t="n">
        <v>35.904</v>
      </c>
      <c r="G10649" s="13" t="n">
        <v>104.03</v>
      </c>
      <c r="H10649" s="3" t="n">
        <f aca="false">0.8476*G10649+16.36</f>
        <v>104.535828</v>
      </c>
    </row>
    <row r="10650" customFormat="false" ht="12.75" hidden="false" customHeight="false" outlineLevel="0" collapsed="false">
      <c r="A10650" s="15" t="n">
        <v>39282</v>
      </c>
      <c r="B10650" s="12" t="n">
        <v>0.479166666666667</v>
      </c>
      <c r="C10650" s="13" t="n">
        <v>27.429667</v>
      </c>
      <c r="D10650" s="13" t="n">
        <v>-79.81955</v>
      </c>
      <c r="E10650" s="13" t="n">
        <v>30.614</v>
      </c>
      <c r="F10650" s="13" t="n">
        <v>35.906</v>
      </c>
      <c r="G10650" s="13" t="n">
        <v>104.01</v>
      </c>
      <c r="H10650" s="3" t="n">
        <f aca="false">0.8476*G10650+16.36</f>
        <v>104.518876</v>
      </c>
    </row>
    <row r="10651" customFormat="false" ht="12.75" hidden="false" customHeight="false" outlineLevel="0" collapsed="false">
      <c r="A10651" s="15" t="n">
        <v>39282</v>
      </c>
      <c r="B10651" s="12" t="n">
        <v>0.479861111111111</v>
      </c>
      <c r="C10651" s="13" t="n">
        <v>27.433817</v>
      </c>
      <c r="D10651" s="13" t="n">
        <v>-79.82155</v>
      </c>
      <c r="E10651" s="13" t="n">
        <v>30.623</v>
      </c>
      <c r="F10651" s="13" t="n">
        <v>35.918</v>
      </c>
      <c r="G10651" s="13" t="n">
        <v>103.88</v>
      </c>
      <c r="H10651" s="3" t="n">
        <f aca="false">0.8476*G10651+16.36</f>
        <v>104.408688</v>
      </c>
    </row>
    <row r="10652" customFormat="false" ht="12.75" hidden="false" customHeight="false" outlineLevel="0" collapsed="false">
      <c r="A10652" s="15" t="n">
        <v>39282</v>
      </c>
      <c r="B10652" s="12" t="n">
        <v>0.480555555555556</v>
      </c>
      <c r="C10652" s="13" t="n">
        <v>27.438017</v>
      </c>
      <c r="D10652" s="13" t="n">
        <v>-79.823517</v>
      </c>
      <c r="E10652" s="13" t="n">
        <v>30.618</v>
      </c>
      <c r="F10652" s="13" t="n">
        <v>35.924</v>
      </c>
      <c r="G10652" s="13" t="n">
        <v>103.81</v>
      </c>
      <c r="H10652" s="3" t="n">
        <f aca="false">0.8476*G10652+16.36</f>
        <v>104.349356</v>
      </c>
    </row>
    <row r="10653" customFormat="false" ht="12.75" hidden="false" customHeight="false" outlineLevel="0" collapsed="false">
      <c r="A10653" s="15" t="n">
        <v>39282</v>
      </c>
      <c r="B10653" s="12" t="n">
        <v>0.48125</v>
      </c>
      <c r="C10653" s="13" t="n">
        <v>27.442183</v>
      </c>
      <c r="D10653" s="13" t="n">
        <v>-79.8255</v>
      </c>
      <c r="E10653" s="13" t="n">
        <v>30.635</v>
      </c>
      <c r="F10653" s="13" t="n">
        <v>35.932</v>
      </c>
      <c r="G10653" s="13" t="n">
        <v>103.8</v>
      </c>
      <c r="H10653" s="3" t="n">
        <f aca="false">0.8476*G10653+16.36</f>
        <v>104.34088</v>
      </c>
    </row>
    <row r="10654" customFormat="false" ht="12.75" hidden="false" customHeight="false" outlineLevel="0" collapsed="false">
      <c r="A10654" s="15" t="n">
        <v>39282</v>
      </c>
      <c r="B10654" s="12" t="n">
        <v>0.481944444444444</v>
      </c>
      <c r="C10654" s="13" t="n">
        <v>27.44635</v>
      </c>
      <c r="D10654" s="13" t="n">
        <v>-79.827467</v>
      </c>
      <c r="E10654" s="13" t="n">
        <v>30.652</v>
      </c>
      <c r="F10654" s="13" t="n">
        <v>35.919</v>
      </c>
      <c r="G10654" s="13" t="n">
        <v>103.8</v>
      </c>
      <c r="H10654" s="3" t="n">
        <f aca="false">0.8476*G10654+16.36</f>
        <v>104.34088</v>
      </c>
    </row>
    <row r="10655" customFormat="false" ht="12.75" hidden="false" customHeight="false" outlineLevel="0" collapsed="false">
      <c r="A10655" s="15" t="n">
        <v>39282</v>
      </c>
      <c r="B10655" s="12" t="n">
        <v>0.482638888888889</v>
      </c>
      <c r="C10655" s="13" t="n">
        <v>27.450533</v>
      </c>
      <c r="D10655" s="13" t="n">
        <v>-79.829433</v>
      </c>
      <c r="E10655" s="13" t="n">
        <v>30.654</v>
      </c>
      <c r="F10655" s="13" t="n">
        <v>35.94</v>
      </c>
      <c r="G10655" s="13" t="n">
        <v>103.73</v>
      </c>
      <c r="H10655" s="3" t="n">
        <f aca="false">0.8476*G10655+16.36</f>
        <v>104.281548</v>
      </c>
    </row>
    <row r="10656" customFormat="false" ht="12.75" hidden="false" customHeight="false" outlineLevel="0" collapsed="false">
      <c r="A10656" s="15" t="n">
        <v>39282</v>
      </c>
      <c r="B10656" s="12" t="n">
        <v>0.483333333333333</v>
      </c>
      <c r="C10656" s="13" t="n">
        <v>27.454683</v>
      </c>
      <c r="D10656" s="13" t="n">
        <v>-79.831417</v>
      </c>
      <c r="E10656" s="13" t="n">
        <v>30.644</v>
      </c>
      <c r="F10656" s="13" t="n">
        <v>35.962</v>
      </c>
      <c r="G10656" s="13" t="n">
        <v>104.29</v>
      </c>
      <c r="H10656" s="3" t="n">
        <f aca="false">0.8476*G10656+16.36</f>
        <v>104.756204</v>
      </c>
    </row>
    <row r="10657" customFormat="false" ht="12.75" hidden="false" customHeight="false" outlineLevel="0" collapsed="false">
      <c r="A10657" s="15" t="n">
        <v>39282</v>
      </c>
      <c r="B10657" s="12" t="n">
        <v>0.484027777777778</v>
      </c>
      <c r="C10657" s="13" t="n">
        <v>27.458883</v>
      </c>
      <c r="D10657" s="13" t="n">
        <v>-79.8334</v>
      </c>
      <c r="E10657" s="13" t="n">
        <v>30.656</v>
      </c>
      <c r="F10657" s="13" t="n">
        <v>35.973</v>
      </c>
      <c r="G10657" s="13" t="n">
        <v>104.72</v>
      </c>
      <c r="H10657" s="3" t="n">
        <f aca="false">0.8476*G10657+16.36</f>
        <v>105.120672</v>
      </c>
    </row>
    <row r="10658" customFormat="false" ht="12.75" hidden="false" customHeight="false" outlineLevel="0" collapsed="false">
      <c r="A10658" s="15" t="n">
        <v>39282</v>
      </c>
      <c r="B10658" s="12" t="n">
        <v>0.484722222222222</v>
      </c>
      <c r="C10658" s="13" t="n">
        <v>27.463067</v>
      </c>
      <c r="D10658" s="13" t="n">
        <v>-79.83535</v>
      </c>
      <c r="E10658" s="13" t="n">
        <v>30.685</v>
      </c>
      <c r="F10658" s="13" t="n">
        <v>35.956</v>
      </c>
      <c r="G10658" s="13" t="n">
        <v>104.99</v>
      </c>
      <c r="H10658" s="3" t="n">
        <f aca="false">0.8476*G10658+16.36</f>
        <v>105.349524</v>
      </c>
    </row>
    <row r="10659" customFormat="false" ht="12.75" hidden="false" customHeight="false" outlineLevel="0" collapsed="false">
      <c r="A10659" s="15" t="n">
        <v>39282</v>
      </c>
      <c r="B10659" s="12" t="n">
        <v>0.485416666666667</v>
      </c>
      <c r="C10659" s="13" t="n">
        <v>27.467233</v>
      </c>
      <c r="D10659" s="13" t="n">
        <v>-79.83735</v>
      </c>
      <c r="E10659" s="13" t="n">
        <v>30.712</v>
      </c>
      <c r="F10659" s="13" t="n">
        <v>35.963</v>
      </c>
      <c r="G10659" s="13" t="n">
        <v>105.13</v>
      </c>
      <c r="H10659" s="3" t="n">
        <f aca="false">0.8476*G10659+16.36</f>
        <v>105.468188</v>
      </c>
    </row>
    <row r="10660" customFormat="false" ht="12.75" hidden="false" customHeight="false" outlineLevel="0" collapsed="false">
      <c r="A10660" s="15" t="n">
        <v>39282</v>
      </c>
      <c r="B10660" s="12" t="n">
        <v>0.486111111111111</v>
      </c>
      <c r="C10660" s="13" t="n">
        <v>27.471417</v>
      </c>
      <c r="D10660" s="13" t="n">
        <v>-79.839333</v>
      </c>
      <c r="E10660" s="13" t="n">
        <v>30.716</v>
      </c>
      <c r="F10660" s="13" t="n">
        <v>35.939</v>
      </c>
      <c r="G10660" s="13" t="n">
        <v>105.16</v>
      </c>
      <c r="H10660" s="3" t="n">
        <f aca="false">0.8476*G10660+16.36</f>
        <v>105.493616</v>
      </c>
    </row>
    <row r="10661" customFormat="false" ht="12.75" hidden="false" customHeight="false" outlineLevel="0" collapsed="false">
      <c r="A10661" s="15" t="n">
        <v>39282</v>
      </c>
      <c r="B10661" s="12" t="n">
        <v>0.486805555555556</v>
      </c>
      <c r="C10661" s="13" t="n">
        <v>27.4756</v>
      </c>
      <c r="D10661" s="13" t="n">
        <v>-79.841317</v>
      </c>
      <c r="E10661" s="13" t="n">
        <v>30.704</v>
      </c>
      <c r="F10661" s="13" t="n">
        <v>35.957</v>
      </c>
      <c r="G10661" s="13" t="n">
        <v>105.16</v>
      </c>
      <c r="H10661" s="3" t="n">
        <f aca="false">0.8476*G10661+16.36</f>
        <v>105.493616</v>
      </c>
    </row>
    <row r="10662" customFormat="false" ht="12.75" hidden="false" customHeight="false" outlineLevel="0" collapsed="false">
      <c r="A10662" s="15" t="n">
        <v>39282</v>
      </c>
      <c r="B10662" s="12" t="n">
        <v>0.4875</v>
      </c>
      <c r="C10662" s="13" t="n">
        <v>27.479767</v>
      </c>
      <c r="D10662" s="13" t="n">
        <v>-79.8433</v>
      </c>
      <c r="E10662" s="13" t="n">
        <v>30.702</v>
      </c>
      <c r="F10662" s="13" t="n">
        <v>35.966</v>
      </c>
      <c r="G10662" s="13" t="n">
        <v>104.96</v>
      </c>
      <c r="H10662" s="3" t="n">
        <f aca="false">0.8476*G10662+16.36</f>
        <v>105.324096</v>
      </c>
    </row>
    <row r="10663" customFormat="false" ht="12.75" hidden="false" customHeight="false" outlineLevel="0" collapsed="false">
      <c r="A10663" s="15" t="n">
        <v>39282</v>
      </c>
      <c r="B10663" s="12" t="n">
        <v>0.488194444444444</v>
      </c>
      <c r="C10663" s="13" t="n">
        <v>27.48395</v>
      </c>
      <c r="D10663" s="13" t="n">
        <v>-79.845267</v>
      </c>
      <c r="E10663" s="13" t="n">
        <v>30.706</v>
      </c>
      <c r="F10663" s="13" t="n">
        <v>35.964</v>
      </c>
      <c r="G10663" s="13" t="n">
        <v>104.69</v>
      </c>
      <c r="H10663" s="3" t="n">
        <f aca="false">0.8476*G10663+16.36</f>
        <v>105.095244</v>
      </c>
    </row>
    <row r="10664" customFormat="false" ht="12.75" hidden="false" customHeight="false" outlineLevel="0" collapsed="false">
      <c r="A10664" s="15" t="n">
        <v>39282</v>
      </c>
      <c r="B10664" s="12" t="n">
        <v>0.488888888888889</v>
      </c>
      <c r="C10664" s="13" t="n">
        <v>27.488117</v>
      </c>
      <c r="D10664" s="13" t="n">
        <v>-79.84725</v>
      </c>
      <c r="E10664" s="13" t="n">
        <v>30.694</v>
      </c>
      <c r="F10664" s="13" t="n">
        <v>35.973</v>
      </c>
      <c r="G10664" s="13" t="n">
        <v>104.52</v>
      </c>
      <c r="H10664" s="3" t="n">
        <f aca="false">0.8476*G10664+16.36</f>
        <v>104.951152</v>
      </c>
    </row>
    <row r="10665" customFormat="false" ht="12.75" hidden="false" customHeight="false" outlineLevel="0" collapsed="false">
      <c r="A10665" s="15" t="n">
        <v>39282</v>
      </c>
      <c r="B10665" s="12" t="n">
        <v>0.489583333333333</v>
      </c>
      <c r="C10665" s="13" t="n">
        <v>27.4923</v>
      </c>
      <c r="D10665" s="13" t="n">
        <v>-79.8492</v>
      </c>
      <c r="E10665" s="13" t="n">
        <v>30.671</v>
      </c>
      <c r="F10665" s="13" t="n">
        <v>35.974</v>
      </c>
      <c r="G10665" s="13" t="n">
        <v>104.29</v>
      </c>
      <c r="H10665" s="3" t="n">
        <f aca="false">0.8476*G10665+16.36</f>
        <v>104.756204</v>
      </c>
    </row>
    <row r="10666" customFormat="false" ht="12.75" hidden="false" customHeight="false" outlineLevel="0" collapsed="false">
      <c r="A10666" s="15" t="n">
        <v>39282</v>
      </c>
      <c r="B10666" s="12" t="n">
        <v>0.490277777777778</v>
      </c>
      <c r="C10666" s="13" t="n">
        <v>27.496467</v>
      </c>
      <c r="D10666" s="13" t="n">
        <v>-79.851183</v>
      </c>
      <c r="E10666" s="13" t="n">
        <v>30.666</v>
      </c>
      <c r="F10666" s="13" t="n">
        <v>35.981</v>
      </c>
      <c r="G10666" s="13" t="n">
        <v>104.15</v>
      </c>
      <c r="H10666" s="3" t="n">
        <f aca="false">0.8476*G10666+16.36</f>
        <v>104.63754</v>
      </c>
    </row>
    <row r="10667" customFormat="false" ht="12.75" hidden="false" customHeight="false" outlineLevel="0" collapsed="false">
      <c r="A10667" s="15" t="n">
        <v>39282</v>
      </c>
      <c r="B10667" s="12" t="n">
        <v>0.490972222222222</v>
      </c>
      <c r="C10667" s="13" t="n">
        <v>27.5006</v>
      </c>
      <c r="D10667" s="13" t="n">
        <v>-79.853167</v>
      </c>
      <c r="E10667" s="13" t="n">
        <v>30.673</v>
      </c>
      <c r="F10667" s="13" t="n">
        <v>35.974</v>
      </c>
      <c r="G10667" s="13" t="n">
        <v>103.97</v>
      </c>
      <c r="H10667" s="3" t="n">
        <f aca="false">0.8476*G10667+16.36</f>
        <v>104.484972</v>
      </c>
    </row>
    <row r="10668" customFormat="false" ht="12.75" hidden="false" customHeight="false" outlineLevel="0" collapsed="false">
      <c r="A10668" s="15" t="n">
        <v>39282</v>
      </c>
      <c r="B10668" s="12" t="n">
        <v>0.491666666666667</v>
      </c>
      <c r="C10668" s="13" t="n">
        <v>27.504767</v>
      </c>
      <c r="D10668" s="13" t="n">
        <v>-79.8551</v>
      </c>
      <c r="E10668" s="13" t="n">
        <v>30.666</v>
      </c>
      <c r="F10668" s="13" t="n">
        <v>35.964</v>
      </c>
      <c r="G10668" s="13" t="n">
        <v>104.07</v>
      </c>
      <c r="H10668" s="3" t="n">
        <f aca="false">0.8476*G10668+16.36</f>
        <v>104.569732</v>
      </c>
    </row>
    <row r="10669" customFormat="false" ht="12.75" hidden="false" customHeight="false" outlineLevel="0" collapsed="false">
      <c r="A10669" s="15" t="n">
        <v>39282</v>
      </c>
      <c r="B10669" s="12" t="n">
        <v>0.492361111111111</v>
      </c>
      <c r="C10669" s="13" t="n">
        <v>27.5089</v>
      </c>
      <c r="D10669" s="13" t="n">
        <v>-79.857083</v>
      </c>
      <c r="E10669" s="13" t="n">
        <v>30.668</v>
      </c>
      <c r="F10669" s="13" t="n">
        <v>35.958</v>
      </c>
      <c r="G10669" s="13" t="n">
        <v>104.35</v>
      </c>
      <c r="H10669" s="3" t="n">
        <f aca="false">0.8476*G10669+16.36</f>
        <v>104.80706</v>
      </c>
    </row>
    <row r="10670" customFormat="false" ht="12.75" hidden="false" customHeight="false" outlineLevel="0" collapsed="false">
      <c r="A10670" s="15" t="n">
        <v>39282</v>
      </c>
      <c r="B10670" s="12" t="n">
        <v>0.493055555555556</v>
      </c>
      <c r="C10670" s="13" t="n">
        <v>27.513017</v>
      </c>
      <c r="D10670" s="13" t="n">
        <v>-79.859067</v>
      </c>
      <c r="E10670" s="13" t="n">
        <v>30.657</v>
      </c>
      <c r="F10670" s="13" t="n">
        <v>35.984</v>
      </c>
      <c r="G10670" s="13" t="n">
        <v>104.31</v>
      </c>
      <c r="H10670" s="3" t="n">
        <f aca="false">0.8476*G10670+16.36</f>
        <v>104.773156</v>
      </c>
    </row>
    <row r="10671" customFormat="false" ht="12.75" hidden="false" customHeight="false" outlineLevel="0" collapsed="false">
      <c r="A10671" s="15" t="n">
        <v>39282</v>
      </c>
      <c r="B10671" s="12" t="n">
        <v>0.49375</v>
      </c>
      <c r="C10671" s="13" t="n">
        <v>27.517167</v>
      </c>
      <c r="D10671" s="13" t="n">
        <v>-79.861</v>
      </c>
      <c r="E10671" s="13" t="n">
        <v>30.642</v>
      </c>
      <c r="F10671" s="13" t="n">
        <v>35.989</v>
      </c>
      <c r="G10671" s="13" t="n">
        <v>104.3</v>
      </c>
      <c r="H10671" s="3" t="n">
        <f aca="false">0.8476*G10671+16.36</f>
        <v>104.76468</v>
      </c>
    </row>
    <row r="10672" customFormat="false" ht="12.75" hidden="false" customHeight="false" outlineLevel="0" collapsed="false">
      <c r="A10672" s="15" t="n">
        <v>39282</v>
      </c>
      <c r="B10672" s="12" t="n">
        <v>0.494444444444444</v>
      </c>
      <c r="C10672" s="13" t="n">
        <v>27.521333</v>
      </c>
      <c r="D10672" s="13" t="n">
        <v>-79.86295</v>
      </c>
      <c r="E10672" s="13" t="n">
        <v>30.656</v>
      </c>
      <c r="F10672" s="13" t="n">
        <v>35.999</v>
      </c>
      <c r="G10672" s="13" t="n">
        <v>104.37</v>
      </c>
      <c r="H10672" s="3" t="n">
        <f aca="false">0.8476*G10672+16.36</f>
        <v>104.824012</v>
      </c>
    </row>
    <row r="10673" customFormat="false" ht="12.75" hidden="false" customHeight="false" outlineLevel="0" collapsed="false">
      <c r="A10673" s="15" t="n">
        <v>39282</v>
      </c>
      <c r="B10673" s="12" t="n">
        <v>0.495138888888889</v>
      </c>
      <c r="C10673" s="13" t="n">
        <v>27.525433</v>
      </c>
      <c r="D10673" s="13" t="n">
        <v>-79.864917</v>
      </c>
      <c r="E10673" s="13" t="n">
        <v>30.649</v>
      </c>
      <c r="F10673" s="13" t="n">
        <v>35.991</v>
      </c>
      <c r="G10673" s="13" t="n">
        <v>104.53</v>
      </c>
      <c r="H10673" s="3" t="n">
        <f aca="false">0.8476*G10673+16.36</f>
        <v>104.959628</v>
      </c>
    </row>
    <row r="10674" customFormat="false" ht="12.75" hidden="false" customHeight="false" outlineLevel="0" collapsed="false">
      <c r="A10674" s="15" t="n">
        <v>39282</v>
      </c>
      <c r="B10674" s="12" t="n">
        <v>0.495833333333333</v>
      </c>
      <c r="C10674" s="13" t="n">
        <v>27.529567</v>
      </c>
      <c r="D10674" s="13" t="n">
        <v>-79.86685</v>
      </c>
      <c r="E10674" s="13" t="n">
        <v>30.644</v>
      </c>
      <c r="F10674" s="13" t="n">
        <v>35.993</v>
      </c>
      <c r="G10674" s="13" t="n">
        <v>104.56</v>
      </c>
      <c r="H10674" s="3" t="n">
        <f aca="false">0.8476*G10674+16.36</f>
        <v>104.985056</v>
      </c>
    </row>
    <row r="10675" customFormat="false" ht="12.75" hidden="false" customHeight="false" outlineLevel="0" collapsed="false">
      <c r="A10675" s="15" t="n">
        <v>39282</v>
      </c>
      <c r="B10675" s="12" t="n">
        <v>0.496527777777778</v>
      </c>
      <c r="C10675" s="13" t="n">
        <v>27.533683</v>
      </c>
      <c r="D10675" s="13" t="n">
        <v>-79.868817</v>
      </c>
      <c r="E10675" s="13" t="n">
        <v>30.649</v>
      </c>
      <c r="F10675" s="13" t="n">
        <v>35.997</v>
      </c>
      <c r="G10675" s="13" t="n">
        <v>104.78</v>
      </c>
      <c r="H10675" s="3" t="n">
        <f aca="false">0.8476*G10675+16.36</f>
        <v>105.171528</v>
      </c>
    </row>
    <row r="10676" customFormat="false" ht="12.75" hidden="false" customHeight="false" outlineLevel="0" collapsed="false">
      <c r="A10676" s="15" t="n">
        <v>39282</v>
      </c>
      <c r="B10676" s="12" t="n">
        <v>0.497222222222222</v>
      </c>
      <c r="C10676" s="13" t="n">
        <v>27.537817</v>
      </c>
      <c r="D10676" s="13" t="n">
        <v>-79.870783</v>
      </c>
      <c r="E10676" s="13" t="n">
        <v>30.647</v>
      </c>
      <c r="F10676" s="13" t="n">
        <v>35.99</v>
      </c>
      <c r="G10676" s="13" t="n">
        <v>104.82</v>
      </c>
      <c r="H10676" s="3" t="n">
        <f aca="false">0.8476*G10676+16.36</f>
        <v>105.205432</v>
      </c>
    </row>
    <row r="10677" customFormat="false" ht="12.75" hidden="false" customHeight="false" outlineLevel="0" collapsed="false">
      <c r="A10677" s="15" t="n">
        <v>39282</v>
      </c>
      <c r="B10677" s="12" t="n">
        <v>0.497916666666667</v>
      </c>
      <c r="C10677" s="13" t="n">
        <v>27.541983</v>
      </c>
      <c r="D10677" s="13" t="n">
        <v>-79.872733</v>
      </c>
      <c r="E10677" s="13" t="n">
        <v>30.647</v>
      </c>
      <c r="F10677" s="13" t="n">
        <v>35.991</v>
      </c>
      <c r="G10677" s="13" t="n">
        <v>104.76</v>
      </c>
      <c r="H10677" s="3" t="n">
        <f aca="false">0.8476*G10677+16.36</f>
        <v>105.154576</v>
      </c>
    </row>
    <row r="10678" customFormat="false" ht="12.75" hidden="false" customHeight="false" outlineLevel="0" collapsed="false">
      <c r="A10678" s="15" t="n">
        <v>39282</v>
      </c>
      <c r="B10678" s="12" t="n">
        <v>0.498611111111111</v>
      </c>
      <c r="C10678" s="13" t="n">
        <v>27.546117</v>
      </c>
      <c r="D10678" s="13" t="n">
        <v>-79.8747</v>
      </c>
      <c r="E10678" s="13" t="n">
        <v>30.668</v>
      </c>
      <c r="F10678" s="13" t="n">
        <v>35.992</v>
      </c>
      <c r="G10678" s="13" t="n">
        <v>104.77</v>
      </c>
      <c r="H10678" s="3" t="n">
        <f aca="false">0.8476*G10678+16.36</f>
        <v>105.163052</v>
      </c>
    </row>
    <row r="10679" customFormat="false" ht="12.75" hidden="false" customHeight="false" outlineLevel="0" collapsed="false">
      <c r="A10679" s="15" t="n">
        <v>39282</v>
      </c>
      <c r="B10679" s="12" t="n">
        <v>0.499305555555556</v>
      </c>
      <c r="C10679" s="13" t="n">
        <v>27.550233</v>
      </c>
      <c r="D10679" s="13" t="n">
        <v>-79.87665</v>
      </c>
      <c r="E10679" s="13" t="n">
        <v>30.652</v>
      </c>
      <c r="F10679" s="13" t="n">
        <v>35.992</v>
      </c>
      <c r="G10679" s="13" t="n">
        <v>104.81</v>
      </c>
      <c r="H10679" s="3" t="n">
        <f aca="false">0.8476*G10679+16.36</f>
        <v>105.196956</v>
      </c>
    </row>
    <row r="10680" customFormat="false" ht="12.75" hidden="false" customHeight="false" outlineLevel="0" collapsed="false">
      <c r="A10680" s="15" t="n">
        <v>39282</v>
      </c>
      <c r="B10680" s="12" t="n">
        <v>0.5</v>
      </c>
      <c r="C10680" s="13" t="n">
        <v>27.554483</v>
      </c>
      <c r="D10680" s="13" t="n">
        <v>-79.87865</v>
      </c>
      <c r="E10680" s="13" t="n">
        <v>30.664</v>
      </c>
      <c r="F10680" s="13" t="n">
        <v>35.978</v>
      </c>
      <c r="G10680" s="13" t="n">
        <v>104.66</v>
      </c>
      <c r="H10680" s="3" t="n">
        <f aca="false">0.8476*G10680+16.36</f>
        <v>105.069816</v>
      </c>
    </row>
    <row r="10681" customFormat="false" ht="12.75" hidden="false" customHeight="false" outlineLevel="0" collapsed="false">
      <c r="A10681" s="15" t="n">
        <v>39282</v>
      </c>
      <c r="B10681" s="12" t="n">
        <v>0.500694444444444</v>
      </c>
      <c r="C10681" s="13" t="n">
        <v>27.558567</v>
      </c>
      <c r="D10681" s="13" t="n">
        <v>-79.8806</v>
      </c>
      <c r="E10681" s="13" t="n">
        <v>30.666</v>
      </c>
      <c r="F10681" s="13" t="n">
        <v>35.986</v>
      </c>
      <c r="G10681" s="13" t="n">
        <v>104.6</v>
      </c>
      <c r="H10681" s="3" t="n">
        <f aca="false">0.8476*G10681+16.36</f>
        <v>105.01896</v>
      </c>
    </row>
    <row r="10682" customFormat="false" ht="12.75" hidden="false" customHeight="false" outlineLevel="0" collapsed="false">
      <c r="A10682" s="15" t="n">
        <v>39282</v>
      </c>
      <c r="B10682" s="12" t="n">
        <v>0.501388888888889</v>
      </c>
      <c r="C10682" s="13" t="n">
        <v>27.562667</v>
      </c>
      <c r="D10682" s="13" t="n">
        <v>-79.882533</v>
      </c>
      <c r="E10682" s="13" t="n">
        <v>30.656</v>
      </c>
      <c r="F10682" s="13" t="n">
        <v>35.963</v>
      </c>
      <c r="G10682" s="13" t="n">
        <v>104.49</v>
      </c>
      <c r="H10682" s="3" t="n">
        <f aca="false">0.8476*G10682+16.36</f>
        <v>104.925724</v>
      </c>
    </row>
    <row r="10683" customFormat="false" ht="12.75" hidden="false" customHeight="false" outlineLevel="0" collapsed="false">
      <c r="A10683" s="15" t="n">
        <v>39282</v>
      </c>
      <c r="B10683" s="12" t="n">
        <v>0.502083333333333</v>
      </c>
      <c r="C10683" s="13" t="n">
        <v>27.56675</v>
      </c>
      <c r="D10683" s="13" t="n">
        <v>-79.884467</v>
      </c>
      <c r="E10683" s="13" t="n">
        <v>30.647</v>
      </c>
      <c r="F10683" s="13" t="n">
        <v>35.991</v>
      </c>
      <c r="G10683" s="13" t="n">
        <v>104.34</v>
      </c>
      <c r="H10683" s="3" t="n">
        <f aca="false">0.8476*G10683+16.36</f>
        <v>104.798584</v>
      </c>
    </row>
    <row r="10684" customFormat="false" ht="12.75" hidden="false" customHeight="false" outlineLevel="0" collapsed="false">
      <c r="A10684" s="15" t="n">
        <v>39282</v>
      </c>
      <c r="B10684" s="12" t="n">
        <v>0.502777777777778</v>
      </c>
      <c r="C10684" s="13" t="n">
        <v>27.570833</v>
      </c>
      <c r="D10684" s="13" t="n">
        <v>-79.88645</v>
      </c>
      <c r="E10684" s="13" t="n">
        <v>30.654</v>
      </c>
      <c r="F10684" s="13" t="n">
        <v>35.971</v>
      </c>
      <c r="G10684" s="13" t="n">
        <v>104.27</v>
      </c>
      <c r="H10684" s="3" t="n">
        <f aca="false">0.8476*G10684+16.36</f>
        <v>104.739252</v>
      </c>
    </row>
    <row r="10685" customFormat="false" ht="12.75" hidden="false" customHeight="false" outlineLevel="0" collapsed="false">
      <c r="A10685" s="15" t="n">
        <v>39282</v>
      </c>
      <c r="B10685" s="12" t="n">
        <v>0.503472222222222</v>
      </c>
      <c r="C10685" s="13" t="n">
        <v>27.5749</v>
      </c>
      <c r="D10685" s="13" t="n">
        <v>-79.888367</v>
      </c>
      <c r="E10685" s="13" t="n">
        <v>30.668</v>
      </c>
      <c r="F10685" s="13" t="n">
        <v>35.968</v>
      </c>
      <c r="G10685" s="13" t="n">
        <v>104.23</v>
      </c>
      <c r="H10685" s="3" t="n">
        <f aca="false">0.8476*G10685+16.36</f>
        <v>104.705348</v>
      </c>
    </row>
    <row r="10686" customFormat="false" ht="12.75" hidden="false" customHeight="false" outlineLevel="0" collapsed="false">
      <c r="A10686" s="15" t="n">
        <v>39282</v>
      </c>
      <c r="B10686" s="12" t="n">
        <v>0.504166666666667</v>
      </c>
      <c r="C10686" s="13" t="n">
        <v>27.579</v>
      </c>
      <c r="D10686" s="13" t="n">
        <v>-79.8903</v>
      </c>
      <c r="E10686" s="13" t="n">
        <v>30.678</v>
      </c>
      <c r="F10686" s="13" t="n">
        <v>35.958</v>
      </c>
      <c r="G10686" s="13" t="n">
        <v>104.19</v>
      </c>
      <c r="H10686" s="3" t="n">
        <f aca="false">0.8476*G10686+16.36</f>
        <v>104.671444</v>
      </c>
    </row>
    <row r="10687" customFormat="false" ht="12.75" hidden="false" customHeight="false" outlineLevel="0" collapsed="false">
      <c r="A10687" s="15" t="n">
        <v>39282</v>
      </c>
      <c r="B10687" s="12" t="n">
        <v>0.504861111111111</v>
      </c>
      <c r="C10687" s="13" t="n">
        <v>27.5831</v>
      </c>
      <c r="D10687" s="13" t="n">
        <v>-79.89225</v>
      </c>
      <c r="E10687" s="13" t="n">
        <v>30.647</v>
      </c>
      <c r="F10687" s="13" t="n">
        <v>35.987</v>
      </c>
      <c r="G10687" s="13" t="n">
        <v>104.14</v>
      </c>
      <c r="H10687" s="3" t="n">
        <f aca="false">0.8476*G10687+16.36</f>
        <v>104.629064</v>
      </c>
    </row>
    <row r="10688" customFormat="false" ht="12.75" hidden="false" customHeight="false" outlineLevel="0" collapsed="false">
      <c r="A10688" s="15" t="n">
        <v>39282</v>
      </c>
      <c r="B10688" s="12" t="n">
        <v>0.505555555555556</v>
      </c>
      <c r="C10688" s="13" t="n">
        <v>27.587167</v>
      </c>
      <c r="D10688" s="13" t="n">
        <v>-79.894217</v>
      </c>
      <c r="E10688" s="13" t="n">
        <v>30.652</v>
      </c>
      <c r="F10688" s="13" t="n">
        <v>35.982</v>
      </c>
      <c r="G10688" s="13" t="n">
        <v>104.23</v>
      </c>
      <c r="H10688" s="3" t="n">
        <f aca="false">0.8476*G10688+16.36</f>
        <v>104.705348</v>
      </c>
    </row>
    <row r="10689" customFormat="false" ht="12.75" hidden="false" customHeight="false" outlineLevel="0" collapsed="false">
      <c r="A10689" s="15" t="n">
        <v>39282</v>
      </c>
      <c r="B10689" s="12" t="n">
        <v>0.50625</v>
      </c>
      <c r="C10689" s="13" t="n">
        <v>27.591317</v>
      </c>
      <c r="D10689" s="13" t="n">
        <v>-79.896117</v>
      </c>
      <c r="E10689" s="13" t="n">
        <v>30.662</v>
      </c>
      <c r="F10689" s="13" t="n">
        <v>35.984</v>
      </c>
      <c r="G10689" s="13" t="n">
        <v>104.29</v>
      </c>
      <c r="H10689" s="3" t="n">
        <f aca="false">0.8476*G10689+16.36</f>
        <v>104.756204</v>
      </c>
    </row>
    <row r="10690" customFormat="false" ht="12.75" hidden="false" customHeight="false" outlineLevel="0" collapsed="false">
      <c r="A10690" s="15" t="n">
        <v>39282</v>
      </c>
      <c r="B10690" s="12" t="n">
        <v>0.506944444444444</v>
      </c>
      <c r="C10690" s="13" t="n">
        <v>27.595417</v>
      </c>
      <c r="D10690" s="13" t="n">
        <v>-79.898083</v>
      </c>
      <c r="E10690" s="13" t="n">
        <v>30.645</v>
      </c>
      <c r="F10690" s="13" t="n">
        <v>35.987</v>
      </c>
      <c r="G10690" s="13" t="n">
        <v>104.36</v>
      </c>
      <c r="H10690" s="3" t="n">
        <f aca="false">0.8476*G10690+16.36</f>
        <v>104.815536</v>
      </c>
    </row>
    <row r="10691" customFormat="false" ht="12.75" hidden="false" customHeight="false" outlineLevel="0" collapsed="false">
      <c r="A10691" s="15" t="n">
        <v>39282</v>
      </c>
      <c r="B10691" s="12" t="n">
        <v>0.507638888888889</v>
      </c>
      <c r="C10691" s="13" t="n">
        <v>27.599533</v>
      </c>
      <c r="D10691" s="13" t="n">
        <v>-79.900033</v>
      </c>
      <c r="E10691" s="13" t="n">
        <v>30.656</v>
      </c>
      <c r="F10691" s="13" t="n">
        <v>35.984</v>
      </c>
      <c r="G10691" s="13" t="n">
        <v>104.55</v>
      </c>
      <c r="H10691" s="3" t="n">
        <f aca="false">0.8476*G10691+16.36</f>
        <v>104.97658</v>
      </c>
    </row>
    <row r="10692" customFormat="false" ht="12.75" hidden="false" customHeight="false" outlineLevel="0" collapsed="false">
      <c r="A10692" s="15" t="n">
        <v>39282</v>
      </c>
      <c r="B10692" s="12" t="n">
        <v>0.508333333333333</v>
      </c>
      <c r="C10692" s="13" t="n">
        <v>27.603633</v>
      </c>
      <c r="D10692" s="13" t="n">
        <v>-79.901983</v>
      </c>
      <c r="E10692" s="13" t="n">
        <v>30.657</v>
      </c>
      <c r="F10692" s="13" t="n">
        <v>35.998</v>
      </c>
      <c r="G10692" s="13" t="n">
        <v>104.56</v>
      </c>
      <c r="H10692" s="3" t="n">
        <f aca="false">0.8476*G10692+16.36</f>
        <v>104.985056</v>
      </c>
    </row>
    <row r="10693" customFormat="false" ht="12.75" hidden="false" customHeight="false" outlineLevel="0" collapsed="false">
      <c r="A10693" s="15" t="n">
        <v>39282</v>
      </c>
      <c r="B10693" s="12" t="n">
        <v>0.509027777777778</v>
      </c>
      <c r="C10693" s="13" t="n">
        <v>27.60775</v>
      </c>
      <c r="D10693" s="13" t="n">
        <v>-79.903933</v>
      </c>
      <c r="E10693" s="13" t="n">
        <v>30.652</v>
      </c>
      <c r="F10693" s="13" t="n">
        <v>35.977</v>
      </c>
      <c r="G10693" s="13" t="n">
        <v>104.64</v>
      </c>
      <c r="H10693" s="3" t="n">
        <f aca="false">0.8476*G10693+16.36</f>
        <v>105.052864</v>
      </c>
    </row>
    <row r="10694" customFormat="false" ht="12.75" hidden="false" customHeight="false" outlineLevel="0" collapsed="false">
      <c r="A10694" s="15" t="n">
        <v>39282</v>
      </c>
      <c r="B10694" s="12" t="n">
        <v>0.509722222222222</v>
      </c>
      <c r="C10694" s="13" t="n">
        <v>27.61185</v>
      </c>
      <c r="D10694" s="13" t="n">
        <v>-79.905867</v>
      </c>
      <c r="E10694" s="13" t="n">
        <v>30.671</v>
      </c>
      <c r="F10694" s="13" t="n">
        <v>35.978</v>
      </c>
      <c r="G10694" s="13" t="n">
        <v>104.64</v>
      </c>
      <c r="H10694" s="3" t="n">
        <f aca="false">0.8476*G10694+16.36</f>
        <v>105.052864</v>
      </c>
    </row>
    <row r="10695" customFormat="false" ht="12.75" hidden="false" customHeight="false" outlineLevel="0" collapsed="false">
      <c r="A10695" s="15" t="n">
        <v>39282</v>
      </c>
      <c r="B10695" s="12" t="n">
        <v>0.510416666666667</v>
      </c>
      <c r="C10695" s="13" t="n">
        <v>27.615967</v>
      </c>
      <c r="D10695" s="13" t="n">
        <v>-79.907817</v>
      </c>
      <c r="E10695" s="13" t="n">
        <v>30.687</v>
      </c>
      <c r="F10695" s="13" t="n">
        <v>35.966</v>
      </c>
      <c r="G10695" s="13" t="n">
        <v>104.45</v>
      </c>
      <c r="H10695" s="3" t="n">
        <f aca="false">0.8476*G10695+16.36</f>
        <v>104.89182</v>
      </c>
    </row>
    <row r="10696" customFormat="false" ht="12.75" hidden="false" customHeight="false" outlineLevel="0" collapsed="false">
      <c r="A10696" s="15" t="n">
        <v>39282</v>
      </c>
      <c r="B10696" s="12" t="n">
        <v>0.511111111111111</v>
      </c>
      <c r="C10696" s="13" t="n">
        <v>27.620067</v>
      </c>
      <c r="D10696" s="13" t="n">
        <v>-79.909767</v>
      </c>
      <c r="E10696" s="13" t="n">
        <v>30.673</v>
      </c>
      <c r="F10696" s="13" t="n">
        <v>35.978</v>
      </c>
      <c r="G10696" s="13" t="n">
        <v>104.38</v>
      </c>
      <c r="H10696" s="3" t="n">
        <f aca="false">0.8476*G10696+16.36</f>
        <v>104.832488</v>
      </c>
    </row>
    <row r="10697" customFormat="false" ht="12.75" hidden="false" customHeight="false" outlineLevel="0" collapsed="false">
      <c r="A10697" s="15" t="n">
        <v>39282</v>
      </c>
      <c r="B10697" s="12" t="n">
        <v>0.511805555555556</v>
      </c>
      <c r="C10697" s="13" t="n">
        <v>27.624183</v>
      </c>
      <c r="D10697" s="13" t="n">
        <v>-79.911717</v>
      </c>
      <c r="E10697" s="13" t="n">
        <v>30.669</v>
      </c>
      <c r="F10697" s="13" t="n">
        <v>35.976</v>
      </c>
      <c r="G10697" s="13" t="n">
        <v>104.24</v>
      </c>
      <c r="H10697" s="3" t="n">
        <f aca="false">0.8476*G10697+16.36</f>
        <v>104.713824</v>
      </c>
    </row>
    <row r="10698" customFormat="false" ht="12.75" hidden="false" customHeight="false" outlineLevel="0" collapsed="false">
      <c r="A10698" s="15" t="n">
        <v>39282</v>
      </c>
      <c r="B10698" s="12" t="n">
        <v>0.5125</v>
      </c>
      <c r="C10698" s="13" t="n">
        <v>27.6283</v>
      </c>
      <c r="D10698" s="13" t="n">
        <v>-79.91365</v>
      </c>
      <c r="E10698" s="13" t="n">
        <v>30.673</v>
      </c>
      <c r="F10698" s="13" t="n">
        <v>35.991</v>
      </c>
      <c r="G10698" s="13" t="n">
        <v>104.26</v>
      </c>
      <c r="H10698" s="3" t="n">
        <f aca="false">0.8476*G10698+16.36</f>
        <v>104.730776</v>
      </c>
    </row>
    <row r="10699" customFormat="false" ht="12.75" hidden="false" customHeight="false" outlineLevel="0" collapsed="false">
      <c r="A10699" s="15" t="n">
        <v>39282</v>
      </c>
      <c r="B10699" s="12" t="n">
        <v>0.513194444444444</v>
      </c>
      <c r="C10699" s="13" t="n">
        <v>27.632417</v>
      </c>
      <c r="D10699" s="13" t="n">
        <v>-79.9156</v>
      </c>
      <c r="E10699" s="13" t="n">
        <v>30.652</v>
      </c>
      <c r="F10699" s="13" t="n">
        <v>35.991</v>
      </c>
      <c r="G10699" s="13" t="n">
        <v>104.39</v>
      </c>
      <c r="H10699" s="3" t="n">
        <f aca="false">0.8476*G10699+16.36</f>
        <v>104.840964</v>
      </c>
    </row>
    <row r="10700" customFormat="false" ht="12.75" hidden="false" customHeight="false" outlineLevel="0" collapsed="false">
      <c r="A10700" s="15" t="n">
        <v>39282</v>
      </c>
      <c r="B10700" s="12" t="n">
        <v>0.513888888888889</v>
      </c>
      <c r="C10700" s="13" t="n">
        <v>27.636533</v>
      </c>
      <c r="D10700" s="13" t="n">
        <v>-79.9176</v>
      </c>
      <c r="E10700" s="13" t="n">
        <v>30.657</v>
      </c>
      <c r="F10700" s="13" t="n">
        <v>35.987</v>
      </c>
      <c r="G10700" s="13" t="n">
        <v>104.5</v>
      </c>
      <c r="H10700" s="3" t="n">
        <f aca="false">0.8476*G10700+16.36</f>
        <v>104.9342</v>
      </c>
    </row>
    <row r="10701" customFormat="false" ht="12.75" hidden="false" customHeight="false" outlineLevel="0" collapsed="false">
      <c r="A10701" s="15" t="n">
        <v>39282</v>
      </c>
      <c r="B10701" s="12" t="n">
        <v>0.514583333333333</v>
      </c>
      <c r="C10701" s="13" t="n">
        <v>27.640667</v>
      </c>
      <c r="D10701" s="13" t="n">
        <v>-79.919533</v>
      </c>
      <c r="E10701" s="13" t="n">
        <v>30.656</v>
      </c>
      <c r="F10701" s="13" t="n">
        <v>35.979</v>
      </c>
      <c r="G10701" s="13" t="n">
        <v>104.51</v>
      </c>
      <c r="H10701" s="3" t="n">
        <f aca="false">0.8476*G10701+16.36</f>
        <v>104.942676</v>
      </c>
    </row>
    <row r="10702" customFormat="false" ht="12.75" hidden="false" customHeight="false" outlineLevel="0" collapsed="false">
      <c r="A10702" s="15" t="n">
        <v>39282</v>
      </c>
      <c r="B10702" s="12" t="n">
        <v>0.515277777777778</v>
      </c>
      <c r="C10702" s="13" t="n">
        <v>27.6448</v>
      </c>
      <c r="D10702" s="13" t="n">
        <v>-79.9215</v>
      </c>
      <c r="E10702" s="13" t="n">
        <v>30.671</v>
      </c>
      <c r="F10702" s="13" t="n">
        <v>35.978</v>
      </c>
      <c r="G10702" s="13" t="n">
        <v>104.52</v>
      </c>
      <c r="H10702" s="3" t="n">
        <f aca="false">0.8476*G10702+16.36</f>
        <v>104.951152</v>
      </c>
    </row>
    <row r="10703" customFormat="false" ht="12.75" hidden="false" customHeight="false" outlineLevel="0" collapsed="false">
      <c r="A10703" s="15" t="n">
        <v>39282</v>
      </c>
      <c r="B10703" s="12" t="n">
        <v>0.515972222222222</v>
      </c>
      <c r="C10703" s="13" t="n">
        <v>27.648933</v>
      </c>
      <c r="D10703" s="13" t="n">
        <v>-79.923467</v>
      </c>
      <c r="E10703" s="13" t="n">
        <v>30.662</v>
      </c>
      <c r="F10703" s="13" t="n">
        <v>35.981</v>
      </c>
      <c r="G10703" s="13" t="n">
        <v>104.45</v>
      </c>
      <c r="H10703" s="3" t="n">
        <f aca="false">0.8476*G10703+16.36</f>
        <v>104.89182</v>
      </c>
    </row>
    <row r="10704" customFormat="false" ht="12.75" hidden="false" customHeight="false" outlineLevel="0" collapsed="false">
      <c r="A10704" s="15" t="n">
        <v>39282</v>
      </c>
      <c r="B10704" s="12" t="n">
        <v>0.516666666666667</v>
      </c>
      <c r="C10704" s="13" t="n">
        <v>27.6531</v>
      </c>
      <c r="D10704" s="13" t="n">
        <v>-79.9254</v>
      </c>
      <c r="E10704" s="13" t="n">
        <v>30.678</v>
      </c>
      <c r="F10704" s="13" t="n">
        <v>35.982</v>
      </c>
      <c r="G10704" s="13" t="n">
        <v>104.38</v>
      </c>
      <c r="H10704" s="3" t="n">
        <f aca="false">0.8476*G10704+16.36</f>
        <v>104.832488</v>
      </c>
    </row>
    <row r="10705" customFormat="false" ht="12.75" hidden="false" customHeight="false" outlineLevel="0" collapsed="false">
      <c r="A10705" s="15" t="n">
        <v>39282</v>
      </c>
      <c r="B10705" s="12" t="n">
        <v>0.517361111111111</v>
      </c>
      <c r="C10705" s="13" t="n">
        <v>27.657217</v>
      </c>
      <c r="D10705" s="13" t="n">
        <v>-79.9274</v>
      </c>
      <c r="E10705" s="13" t="n">
        <v>30.681</v>
      </c>
      <c r="F10705" s="13" t="n">
        <v>35.968</v>
      </c>
      <c r="G10705" s="13" t="n">
        <v>104.36</v>
      </c>
      <c r="H10705" s="3" t="n">
        <f aca="false">0.8476*G10705+16.36</f>
        <v>104.815536</v>
      </c>
    </row>
    <row r="10706" customFormat="false" ht="12.75" hidden="false" customHeight="false" outlineLevel="0" collapsed="false">
      <c r="A10706" s="15" t="n">
        <v>39282</v>
      </c>
      <c r="B10706" s="12" t="n">
        <v>0.518055555555556</v>
      </c>
      <c r="C10706" s="13" t="n">
        <v>27.66135</v>
      </c>
      <c r="D10706" s="13" t="n">
        <v>-79.929333</v>
      </c>
      <c r="E10706" s="13" t="n">
        <v>30.671</v>
      </c>
      <c r="F10706" s="13" t="n">
        <v>35.987</v>
      </c>
      <c r="G10706" s="13" t="n">
        <v>104.44</v>
      </c>
      <c r="H10706" s="3" t="n">
        <f aca="false">0.8476*G10706+16.36</f>
        <v>104.883344</v>
      </c>
    </row>
    <row r="10707" customFormat="false" ht="12.75" hidden="false" customHeight="false" outlineLevel="0" collapsed="false">
      <c r="A10707" s="15" t="n">
        <v>39282</v>
      </c>
      <c r="B10707" s="12" t="n">
        <v>0.51875</v>
      </c>
      <c r="C10707" s="13" t="n">
        <v>27.6655</v>
      </c>
      <c r="D10707" s="13" t="n">
        <v>-79.9313</v>
      </c>
      <c r="E10707" s="13" t="n">
        <v>30.657</v>
      </c>
      <c r="F10707" s="13" t="n">
        <v>35.989</v>
      </c>
      <c r="G10707" s="13" t="n">
        <v>104.6</v>
      </c>
      <c r="H10707" s="3" t="n">
        <f aca="false">0.8476*G10707+16.36</f>
        <v>105.01896</v>
      </c>
    </row>
    <row r="10708" customFormat="false" ht="12.75" hidden="false" customHeight="false" outlineLevel="0" collapsed="false">
      <c r="A10708" s="15" t="n">
        <v>39282</v>
      </c>
      <c r="B10708" s="12" t="n">
        <v>0.519444444444445</v>
      </c>
      <c r="C10708" s="13" t="n">
        <v>27.669617</v>
      </c>
      <c r="D10708" s="13" t="n">
        <v>-79.933283</v>
      </c>
      <c r="E10708" s="13" t="n">
        <v>30.676</v>
      </c>
      <c r="F10708" s="13" t="n">
        <v>35.984</v>
      </c>
      <c r="G10708" s="13" t="n">
        <v>104.79</v>
      </c>
      <c r="H10708" s="3" t="n">
        <f aca="false">0.8476*G10708+16.36</f>
        <v>105.180004</v>
      </c>
    </row>
    <row r="10709" customFormat="false" ht="12.75" hidden="false" customHeight="false" outlineLevel="0" collapsed="false">
      <c r="A10709" s="15" t="n">
        <v>39282</v>
      </c>
      <c r="B10709" s="12" t="n">
        <v>0.520138888888889</v>
      </c>
      <c r="C10709" s="13" t="n">
        <v>27.673767</v>
      </c>
      <c r="D10709" s="13" t="n">
        <v>-79.935233</v>
      </c>
      <c r="E10709" s="13" t="n">
        <v>30.662</v>
      </c>
      <c r="F10709" s="13" t="n">
        <v>36.012</v>
      </c>
      <c r="G10709" s="13" t="n">
        <v>104.93</v>
      </c>
      <c r="H10709" s="3" t="n">
        <f aca="false">0.8476*G10709+16.36</f>
        <v>105.298668</v>
      </c>
    </row>
    <row r="10710" customFormat="false" ht="12.75" hidden="false" customHeight="false" outlineLevel="0" collapsed="false">
      <c r="A10710" s="15" t="n">
        <v>39282</v>
      </c>
      <c r="B10710" s="12" t="n">
        <v>0.520833333333333</v>
      </c>
      <c r="C10710" s="13" t="n">
        <v>27.677917</v>
      </c>
      <c r="D10710" s="13" t="n">
        <v>-79.937183</v>
      </c>
      <c r="E10710" s="13" t="n">
        <v>30.664</v>
      </c>
      <c r="F10710" s="13" t="n">
        <v>35.998</v>
      </c>
      <c r="G10710" s="13" t="n">
        <v>105.07</v>
      </c>
      <c r="H10710" s="3" t="n">
        <f aca="false">0.8476*G10710+16.36</f>
        <v>105.417332</v>
      </c>
    </row>
    <row r="10711" customFormat="false" ht="12.75" hidden="false" customHeight="false" outlineLevel="0" collapsed="false">
      <c r="A10711" s="15" t="n">
        <v>39282</v>
      </c>
      <c r="B10711" s="12" t="n">
        <v>0.521527777777778</v>
      </c>
      <c r="C10711" s="13" t="n">
        <v>27.682067</v>
      </c>
      <c r="D10711" s="13" t="n">
        <v>-79.93915</v>
      </c>
      <c r="E10711" s="13" t="n">
        <v>30.68</v>
      </c>
      <c r="F10711" s="13" t="n">
        <v>35.999</v>
      </c>
      <c r="G10711" s="13" t="n">
        <v>105.02</v>
      </c>
      <c r="H10711" s="3" t="n">
        <f aca="false">0.8476*G10711+16.36</f>
        <v>105.374952</v>
      </c>
    </row>
    <row r="10712" customFormat="false" ht="12.75" hidden="false" customHeight="false" outlineLevel="0" collapsed="false">
      <c r="A10712" s="15" t="n">
        <v>39282</v>
      </c>
      <c r="B10712" s="12" t="n">
        <v>0.522222222222222</v>
      </c>
      <c r="C10712" s="13" t="n">
        <v>27.686217</v>
      </c>
      <c r="D10712" s="13" t="n">
        <v>-79.941117</v>
      </c>
      <c r="E10712" s="13" t="n">
        <v>30.676</v>
      </c>
      <c r="F10712" s="13" t="n">
        <v>36.018</v>
      </c>
      <c r="G10712" s="13" t="n">
        <v>104.77</v>
      </c>
      <c r="H10712" s="3" t="n">
        <f aca="false">0.8476*G10712+16.36</f>
        <v>105.163052</v>
      </c>
    </row>
    <row r="10713" customFormat="false" ht="12.75" hidden="false" customHeight="false" outlineLevel="0" collapsed="false">
      <c r="A10713" s="15" t="n">
        <v>39282</v>
      </c>
      <c r="B10713" s="12" t="n">
        <v>0.522916666666667</v>
      </c>
      <c r="C10713" s="13" t="n">
        <v>27.690367</v>
      </c>
      <c r="D10713" s="13" t="n">
        <v>-79.943083</v>
      </c>
      <c r="E10713" s="13" t="n">
        <v>30.697</v>
      </c>
      <c r="F10713" s="13" t="n">
        <v>36.001</v>
      </c>
      <c r="G10713" s="13" t="n">
        <v>104.6</v>
      </c>
      <c r="H10713" s="3" t="n">
        <f aca="false">0.8476*G10713+16.36</f>
        <v>105.01896</v>
      </c>
    </row>
    <row r="10714" customFormat="false" ht="12.75" hidden="false" customHeight="false" outlineLevel="0" collapsed="false">
      <c r="A10714" s="15" t="n">
        <v>39282</v>
      </c>
      <c r="B10714" s="12" t="n">
        <v>0.523611111111111</v>
      </c>
      <c r="C10714" s="13" t="n">
        <v>27.6945</v>
      </c>
      <c r="D10714" s="13" t="n">
        <v>-79.945067</v>
      </c>
      <c r="E10714" s="13" t="n">
        <v>30.711</v>
      </c>
      <c r="F10714" s="13" t="n">
        <v>36.001</v>
      </c>
      <c r="G10714" s="13" t="n">
        <v>104.38</v>
      </c>
      <c r="H10714" s="3" t="n">
        <f aca="false">0.8476*G10714+16.36</f>
        <v>104.832488</v>
      </c>
    </row>
    <row r="10715" customFormat="false" ht="12.75" hidden="false" customHeight="false" outlineLevel="0" collapsed="false">
      <c r="A10715" s="15" t="n">
        <v>39282</v>
      </c>
      <c r="B10715" s="12" t="n">
        <v>0.524305555555556</v>
      </c>
      <c r="C10715" s="13" t="n">
        <v>27.69865</v>
      </c>
      <c r="D10715" s="13" t="n">
        <v>-79.947</v>
      </c>
      <c r="E10715" s="13" t="n">
        <v>30.7</v>
      </c>
      <c r="F10715" s="13" t="n">
        <v>36.011</v>
      </c>
      <c r="G10715" s="13" t="n">
        <v>104.29</v>
      </c>
      <c r="H10715" s="3" t="n">
        <f aca="false">0.8476*G10715+16.36</f>
        <v>104.756204</v>
      </c>
    </row>
    <row r="10716" customFormat="false" ht="12.75" hidden="false" customHeight="false" outlineLevel="0" collapsed="false">
      <c r="A10716" s="15" t="n">
        <v>39282</v>
      </c>
      <c r="B10716" s="12" t="n">
        <v>0.525</v>
      </c>
      <c r="C10716" s="13" t="n">
        <v>27.7027</v>
      </c>
      <c r="D10716" s="13" t="n">
        <v>-79.948967</v>
      </c>
      <c r="E10716" s="13" t="n">
        <v>30.725</v>
      </c>
      <c r="F10716" s="13" t="n">
        <v>35.999</v>
      </c>
      <c r="G10716" s="13" t="n">
        <v>104.1</v>
      </c>
      <c r="H10716" s="3" t="n">
        <f aca="false">0.8476*G10716+16.36</f>
        <v>104.59516</v>
      </c>
    </row>
    <row r="10717" customFormat="false" ht="12.75" hidden="false" customHeight="false" outlineLevel="0" collapsed="false">
      <c r="A10717" s="15" t="n">
        <v>39282</v>
      </c>
      <c r="B10717" s="12" t="n">
        <v>0.525694444444445</v>
      </c>
      <c r="C10717" s="13" t="n">
        <v>27.706917</v>
      </c>
      <c r="D10717" s="13" t="n">
        <v>-79.95095</v>
      </c>
      <c r="E10717" s="13" t="n">
        <v>30.709</v>
      </c>
      <c r="F10717" s="13" t="n">
        <v>36.033</v>
      </c>
      <c r="G10717" s="13" t="n">
        <v>103.97</v>
      </c>
      <c r="H10717" s="3" t="n">
        <f aca="false">0.8476*G10717+16.36</f>
        <v>104.484972</v>
      </c>
    </row>
    <row r="10718" customFormat="false" ht="12.75" hidden="false" customHeight="false" outlineLevel="0" collapsed="false">
      <c r="A10718" s="15" t="n">
        <v>39282</v>
      </c>
      <c r="B10718" s="12" t="n">
        <v>0.526388888888889</v>
      </c>
      <c r="C10718" s="13" t="n">
        <v>27.711067</v>
      </c>
      <c r="D10718" s="13" t="n">
        <v>-79.9529</v>
      </c>
      <c r="E10718" s="13" t="n">
        <v>30.714</v>
      </c>
      <c r="F10718" s="13" t="n">
        <v>36.005</v>
      </c>
      <c r="G10718" s="13" t="n">
        <v>103.94</v>
      </c>
      <c r="H10718" s="3" t="n">
        <f aca="false">0.8476*G10718+16.36</f>
        <v>104.459544</v>
      </c>
    </row>
    <row r="10719" customFormat="false" ht="12.75" hidden="false" customHeight="false" outlineLevel="0" collapsed="false">
      <c r="A10719" s="15" t="n">
        <v>39282</v>
      </c>
      <c r="B10719" s="12" t="n">
        <v>0.527083333333333</v>
      </c>
      <c r="C10719" s="13" t="n">
        <v>27.7152</v>
      </c>
      <c r="D10719" s="13" t="n">
        <v>-79.954883</v>
      </c>
      <c r="E10719" s="13" t="n">
        <v>30.702</v>
      </c>
      <c r="F10719" s="13" t="n">
        <v>36.025</v>
      </c>
      <c r="G10719" s="13" t="n">
        <v>103.93</v>
      </c>
      <c r="H10719" s="3" t="n">
        <f aca="false">0.8476*G10719+16.36</f>
        <v>104.451068</v>
      </c>
    </row>
    <row r="10720" customFormat="false" ht="12.75" hidden="false" customHeight="false" outlineLevel="0" collapsed="false">
      <c r="A10720" s="15" t="n">
        <v>39282</v>
      </c>
      <c r="B10720" s="12" t="n">
        <v>0.527777777777778</v>
      </c>
      <c r="C10720" s="13" t="n">
        <v>27.719333</v>
      </c>
      <c r="D10720" s="13" t="n">
        <v>-79.95685</v>
      </c>
      <c r="E10720" s="13" t="n">
        <v>30.704</v>
      </c>
      <c r="F10720" s="13" t="n">
        <v>35.997</v>
      </c>
      <c r="G10720" s="13" t="n">
        <v>103.94</v>
      </c>
      <c r="H10720" s="3" t="n">
        <f aca="false">0.8476*G10720+16.36</f>
        <v>104.459544</v>
      </c>
    </row>
    <row r="10721" customFormat="false" ht="12.75" hidden="false" customHeight="false" outlineLevel="0" collapsed="false">
      <c r="A10721" s="15" t="n">
        <v>39282</v>
      </c>
      <c r="B10721" s="12" t="n">
        <v>0.528472222222222</v>
      </c>
      <c r="C10721" s="13" t="n">
        <v>27.723483</v>
      </c>
      <c r="D10721" s="13" t="n">
        <v>-79.958833</v>
      </c>
      <c r="E10721" s="13" t="n">
        <v>30.695</v>
      </c>
      <c r="F10721" s="13" t="n">
        <v>35.998</v>
      </c>
      <c r="G10721" s="13" t="n">
        <v>103.77</v>
      </c>
      <c r="H10721" s="3" t="n">
        <f aca="false">0.8476*G10721+16.36</f>
        <v>104.315452</v>
      </c>
    </row>
    <row r="10722" customFormat="false" ht="12.75" hidden="false" customHeight="false" outlineLevel="0" collapsed="false">
      <c r="A10722" s="15" t="n">
        <v>39282</v>
      </c>
      <c r="B10722" s="12" t="n">
        <v>0.529166666666667</v>
      </c>
      <c r="C10722" s="13" t="n">
        <v>27.72765</v>
      </c>
      <c r="D10722" s="13" t="n">
        <v>-79.960767</v>
      </c>
      <c r="E10722" s="13" t="n">
        <v>30.695</v>
      </c>
      <c r="F10722" s="13" t="n">
        <v>35.981</v>
      </c>
      <c r="G10722" s="13" t="n">
        <v>104.04</v>
      </c>
      <c r="H10722" s="3" t="n">
        <f aca="false">0.8476*G10722+16.36</f>
        <v>104.544304</v>
      </c>
    </row>
    <row r="10723" customFormat="false" ht="12.75" hidden="false" customHeight="false" outlineLevel="0" collapsed="false">
      <c r="A10723" s="15" t="n">
        <v>39282</v>
      </c>
      <c r="B10723" s="12" t="n">
        <v>0.529861111111111</v>
      </c>
      <c r="C10723" s="13" t="n">
        <v>27.731767</v>
      </c>
      <c r="D10723" s="13" t="n">
        <v>-79.96275</v>
      </c>
      <c r="E10723" s="13" t="n">
        <v>30.681</v>
      </c>
      <c r="F10723" s="13" t="n">
        <v>35.998</v>
      </c>
      <c r="G10723" s="13" t="n">
        <v>104.11</v>
      </c>
      <c r="H10723" s="3" t="n">
        <f aca="false">0.8476*G10723+16.36</f>
        <v>104.603636</v>
      </c>
    </row>
    <row r="10724" customFormat="false" ht="12.75" hidden="false" customHeight="false" outlineLevel="0" collapsed="false">
      <c r="A10724" s="15" t="n">
        <v>39282</v>
      </c>
      <c r="B10724" s="12" t="n">
        <v>0.530555555555556</v>
      </c>
      <c r="C10724" s="13" t="n">
        <v>27.7359</v>
      </c>
      <c r="D10724" s="13" t="n">
        <v>-79.964717</v>
      </c>
      <c r="E10724" s="13" t="n">
        <v>30.657</v>
      </c>
      <c r="F10724" s="13" t="n">
        <v>35.97</v>
      </c>
      <c r="G10724" s="13" t="n">
        <v>104.26</v>
      </c>
      <c r="H10724" s="3" t="n">
        <f aca="false">0.8476*G10724+16.36</f>
        <v>104.730776</v>
      </c>
    </row>
    <row r="10725" customFormat="false" ht="12.75" hidden="false" customHeight="false" outlineLevel="0" collapsed="false">
      <c r="A10725" s="15" t="n">
        <v>39282</v>
      </c>
      <c r="B10725" s="12" t="n">
        <v>0.53125</v>
      </c>
      <c r="C10725" s="13" t="n">
        <v>27.74005</v>
      </c>
      <c r="D10725" s="13" t="n">
        <v>-79.966683</v>
      </c>
      <c r="E10725" s="13" t="n">
        <v>30.638</v>
      </c>
      <c r="F10725" s="13" t="n">
        <v>35.973</v>
      </c>
      <c r="G10725" s="13" t="n">
        <v>104.4</v>
      </c>
      <c r="H10725" s="3" t="n">
        <f aca="false">0.8476*G10725+16.36</f>
        <v>104.84944</v>
      </c>
    </row>
    <row r="10726" customFormat="false" ht="12.75" hidden="false" customHeight="false" outlineLevel="0" collapsed="false">
      <c r="A10726" s="15" t="n">
        <v>39282</v>
      </c>
      <c r="B10726" s="12" t="n">
        <v>0.531944444444444</v>
      </c>
      <c r="C10726" s="13" t="n">
        <v>27.744167</v>
      </c>
      <c r="D10726" s="13" t="n">
        <v>-79.968667</v>
      </c>
      <c r="E10726" s="13" t="n">
        <v>30.616</v>
      </c>
      <c r="F10726" s="13" t="n">
        <v>35.946</v>
      </c>
      <c r="G10726" s="13" t="n">
        <v>104.38</v>
      </c>
      <c r="H10726" s="3" t="n">
        <f aca="false">0.8476*G10726+16.36</f>
        <v>104.832488</v>
      </c>
    </row>
    <row r="10727" customFormat="false" ht="12.75" hidden="false" customHeight="false" outlineLevel="0" collapsed="false">
      <c r="A10727" s="15" t="n">
        <v>39282</v>
      </c>
      <c r="B10727" s="12" t="n">
        <v>0.532638888888889</v>
      </c>
      <c r="C10727" s="13" t="n">
        <v>27.748317</v>
      </c>
      <c r="D10727" s="13" t="n">
        <v>-79.9706</v>
      </c>
      <c r="E10727" s="13" t="n">
        <v>30.626</v>
      </c>
      <c r="F10727" s="13" t="n">
        <v>35.904</v>
      </c>
      <c r="G10727" s="13" t="n">
        <v>104.37</v>
      </c>
      <c r="H10727" s="3" t="n">
        <f aca="false">0.8476*G10727+16.36</f>
        <v>104.824012</v>
      </c>
    </row>
    <row r="10728" customFormat="false" ht="12.75" hidden="false" customHeight="false" outlineLevel="0" collapsed="false">
      <c r="A10728" s="15" t="n">
        <v>39282</v>
      </c>
      <c r="B10728" s="12" t="n">
        <v>0.533333333333333</v>
      </c>
      <c r="C10728" s="13" t="n">
        <v>27.75245</v>
      </c>
      <c r="D10728" s="13" t="n">
        <v>-79.972583</v>
      </c>
      <c r="E10728" s="13" t="n">
        <v>30.631</v>
      </c>
      <c r="F10728" s="13" t="n">
        <v>35.897</v>
      </c>
      <c r="G10728" s="13" t="n">
        <v>104.3</v>
      </c>
      <c r="H10728" s="3" t="n">
        <f aca="false">0.8476*G10728+16.36</f>
        <v>104.76468</v>
      </c>
    </row>
    <row r="10729" customFormat="false" ht="12.75" hidden="false" customHeight="false" outlineLevel="0" collapsed="false">
      <c r="A10729" s="15" t="n">
        <v>39282</v>
      </c>
      <c r="B10729" s="12" t="n">
        <v>0.534027777777778</v>
      </c>
      <c r="C10729" s="13" t="n">
        <v>27.756583</v>
      </c>
      <c r="D10729" s="13" t="n">
        <v>-79.974533</v>
      </c>
      <c r="E10729" s="13" t="n">
        <v>30.58</v>
      </c>
      <c r="F10729" s="13" t="n">
        <v>35.929</v>
      </c>
      <c r="G10729" s="13" t="n">
        <v>104.32</v>
      </c>
      <c r="H10729" s="3" t="n">
        <f aca="false">0.8476*G10729+16.36</f>
        <v>104.781632</v>
      </c>
    </row>
    <row r="10730" customFormat="false" ht="12.75" hidden="false" customHeight="false" outlineLevel="0" collapsed="false">
      <c r="A10730" s="15" t="n">
        <v>39282</v>
      </c>
      <c r="B10730" s="12" t="n">
        <v>0.534722222222222</v>
      </c>
      <c r="C10730" s="13" t="n">
        <v>27.760717</v>
      </c>
      <c r="D10730" s="13" t="n">
        <v>-79.97645</v>
      </c>
      <c r="E10730" s="13" t="n">
        <v>30.581</v>
      </c>
      <c r="F10730" s="13" t="n">
        <v>35.926</v>
      </c>
      <c r="G10730" s="13" t="n">
        <v>104.45</v>
      </c>
      <c r="H10730" s="3" t="n">
        <f aca="false">0.8476*G10730+16.36</f>
        <v>104.89182</v>
      </c>
    </row>
    <row r="10731" customFormat="false" ht="12.75" hidden="false" customHeight="false" outlineLevel="0" collapsed="false">
      <c r="A10731" s="15" t="n">
        <v>39282</v>
      </c>
      <c r="B10731" s="12" t="n">
        <v>0.535416666666667</v>
      </c>
      <c r="C10731" s="13" t="n">
        <v>27.764817</v>
      </c>
      <c r="D10731" s="13" t="n">
        <v>-79.978417</v>
      </c>
      <c r="E10731" s="13" t="n">
        <v>30.58</v>
      </c>
      <c r="F10731" s="13" t="n">
        <v>35.915</v>
      </c>
      <c r="G10731" s="13" t="n">
        <v>104.6</v>
      </c>
      <c r="H10731" s="3" t="n">
        <f aca="false">0.8476*G10731+16.36</f>
        <v>105.01896</v>
      </c>
    </row>
    <row r="10732" customFormat="false" ht="12.75" hidden="false" customHeight="false" outlineLevel="0" collapsed="false">
      <c r="A10732" s="15" t="n">
        <v>39282</v>
      </c>
      <c r="B10732" s="12" t="n">
        <v>0.536111111111111</v>
      </c>
      <c r="C10732" s="13" t="n">
        <v>27.7689</v>
      </c>
      <c r="D10732" s="13" t="n">
        <v>-79.980367</v>
      </c>
      <c r="E10732" s="13" t="n">
        <v>30.578</v>
      </c>
      <c r="F10732" s="13" t="n">
        <v>35.935</v>
      </c>
      <c r="G10732" s="13" t="n">
        <v>104.58</v>
      </c>
      <c r="H10732" s="3" t="n">
        <f aca="false">0.8476*G10732+16.36</f>
        <v>105.002008</v>
      </c>
    </row>
    <row r="10733" customFormat="false" ht="12.75" hidden="false" customHeight="false" outlineLevel="0" collapsed="false">
      <c r="A10733" s="15" t="n">
        <v>39282</v>
      </c>
      <c r="B10733" s="12" t="n">
        <v>0.536805555555556</v>
      </c>
      <c r="C10733" s="13" t="n">
        <v>27.77305</v>
      </c>
      <c r="D10733" s="13" t="n">
        <v>-79.98235</v>
      </c>
      <c r="E10733" s="13" t="n">
        <v>30.597</v>
      </c>
      <c r="F10733" s="13" t="n">
        <v>35.902</v>
      </c>
      <c r="G10733" s="13" t="n">
        <v>104.62</v>
      </c>
      <c r="H10733" s="3" t="n">
        <f aca="false">0.8476*G10733+16.36</f>
        <v>105.035912</v>
      </c>
    </row>
    <row r="10734" customFormat="false" ht="12.75" hidden="false" customHeight="false" outlineLevel="0" collapsed="false">
      <c r="A10734" s="15" t="n">
        <v>39282</v>
      </c>
      <c r="B10734" s="12" t="n">
        <v>0.5375</v>
      </c>
      <c r="C10734" s="13" t="n">
        <v>27.777367</v>
      </c>
      <c r="D10734" s="13" t="n">
        <v>-79.983683</v>
      </c>
      <c r="E10734" s="13" t="n">
        <v>30.597</v>
      </c>
      <c r="F10734" s="13" t="n">
        <v>35.915</v>
      </c>
      <c r="G10734" s="13" t="n">
        <v>104.6</v>
      </c>
      <c r="H10734" s="3" t="n">
        <f aca="false">0.8476*G10734+16.36</f>
        <v>105.01896</v>
      </c>
    </row>
    <row r="10735" customFormat="false" ht="12.75" hidden="false" customHeight="false" outlineLevel="0" collapsed="false">
      <c r="A10735" s="15" t="n">
        <v>39282</v>
      </c>
      <c r="B10735" s="12" t="n">
        <v>0.538194444444444</v>
      </c>
      <c r="C10735" s="13" t="n">
        <v>27.781967</v>
      </c>
      <c r="D10735" s="13" t="n">
        <v>-79.984</v>
      </c>
      <c r="E10735" s="13" t="n">
        <v>30.583</v>
      </c>
      <c r="F10735" s="13" t="n">
        <v>35.927</v>
      </c>
      <c r="G10735" s="13" t="n">
        <v>104.51</v>
      </c>
      <c r="H10735" s="3" t="n">
        <f aca="false">0.8476*G10735+16.36</f>
        <v>104.942676</v>
      </c>
    </row>
    <row r="10736" customFormat="false" ht="12.75" hidden="false" customHeight="false" outlineLevel="0" collapsed="false">
      <c r="A10736" s="15" t="n">
        <v>39282</v>
      </c>
      <c r="B10736" s="12" t="n">
        <v>0.538888888888889</v>
      </c>
      <c r="C10736" s="13" t="n">
        <v>27.786567</v>
      </c>
      <c r="D10736" s="13" t="n">
        <v>-79.984417</v>
      </c>
      <c r="E10736" s="13" t="n">
        <v>30.6</v>
      </c>
      <c r="F10736" s="13" t="n">
        <v>35.922</v>
      </c>
      <c r="G10736" s="13" t="n">
        <v>104.47</v>
      </c>
      <c r="H10736" s="3" t="n">
        <f aca="false">0.8476*G10736+16.36</f>
        <v>104.908772</v>
      </c>
    </row>
    <row r="10737" customFormat="false" ht="12.75" hidden="false" customHeight="false" outlineLevel="0" collapsed="false">
      <c r="A10737" s="15" t="n">
        <v>39282</v>
      </c>
      <c r="B10737" s="12" t="n">
        <v>0.539583333333333</v>
      </c>
      <c r="C10737" s="13" t="n">
        <v>27.79115</v>
      </c>
      <c r="D10737" s="13" t="n">
        <v>-79.984833</v>
      </c>
      <c r="E10737" s="13" t="n">
        <v>30.599</v>
      </c>
      <c r="F10737" s="13" t="n">
        <v>35.937</v>
      </c>
      <c r="G10737" s="13" t="n">
        <v>104.66</v>
      </c>
      <c r="H10737" s="3" t="n">
        <f aca="false">0.8476*G10737+16.36</f>
        <v>105.069816</v>
      </c>
    </row>
    <row r="10738" customFormat="false" ht="12.75" hidden="false" customHeight="false" outlineLevel="0" collapsed="false">
      <c r="A10738" s="15" t="n">
        <v>39282</v>
      </c>
      <c r="B10738" s="12" t="n">
        <v>0.540277777777778</v>
      </c>
      <c r="C10738" s="13" t="n">
        <v>27.79565</v>
      </c>
      <c r="D10738" s="13" t="n">
        <v>-79.985167</v>
      </c>
      <c r="E10738" s="13" t="n">
        <v>30.611</v>
      </c>
      <c r="F10738" s="13" t="n">
        <v>35.93</v>
      </c>
      <c r="G10738" s="13" t="n">
        <v>104.76</v>
      </c>
      <c r="H10738" s="3" t="n">
        <f aca="false">0.8476*G10738+16.36</f>
        <v>105.154576</v>
      </c>
    </row>
    <row r="10739" customFormat="false" ht="12.75" hidden="false" customHeight="false" outlineLevel="0" collapsed="false">
      <c r="A10739" s="15" t="n">
        <v>39282</v>
      </c>
      <c r="B10739" s="12" t="n">
        <v>0.540972222222222</v>
      </c>
      <c r="C10739" s="13" t="n">
        <v>27.800233</v>
      </c>
      <c r="D10739" s="13" t="n">
        <v>-79.985633</v>
      </c>
      <c r="E10739" s="13" t="n">
        <v>30.635</v>
      </c>
      <c r="F10739" s="13" t="n">
        <v>35.916</v>
      </c>
      <c r="G10739" s="13" t="n">
        <v>104.62</v>
      </c>
      <c r="H10739" s="3" t="n">
        <f aca="false">0.8476*G10739+16.36</f>
        <v>105.035912</v>
      </c>
    </row>
    <row r="10740" customFormat="false" ht="12.75" hidden="false" customHeight="false" outlineLevel="0" collapsed="false">
      <c r="A10740" s="15" t="n">
        <v>39282</v>
      </c>
      <c r="B10740" s="12" t="n">
        <v>0.541666666666667</v>
      </c>
      <c r="C10740" s="13" t="n">
        <v>27.804967</v>
      </c>
      <c r="D10740" s="13" t="n">
        <v>-79.986083</v>
      </c>
      <c r="E10740" s="13" t="n">
        <v>30.63</v>
      </c>
      <c r="F10740" s="13" t="n">
        <v>35.928989</v>
      </c>
      <c r="G10740" s="13" t="n">
        <v>104.99</v>
      </c>
      <c r="H10740" s="3" t="n">
        <f aca="false">0.8476*G10740+16.36</f>
        <v>105.349524</v>
      </c>
    </row>
    <row r="10741" customFormat="false" ht="12.75" hidden="false" customHeight="false" outlineLevel="0" collapsed="false">
      <c r="A10741" s="15" t="n">
        <v>39282</v>
      </c>
      <c r="B10741" s="12" t="n">
        <v>0.542361111111111</v>
      </c>
      <c r="C10741" s="13" t="n">
        <v>27.809567</v>
      </c>
      <c r="D10741" s="13" t="n">
        <v>-79.9862</v>
      </c>
      <c r="E10741" s="13" t="n">
        <v>30.63</v>
      </c>
      <c r="F10741" s="13" t="n">
        <v>35.935</v>
      </c>
      <c r="G10741" s="13" t="n">
        <v>105.19</v>
      </c>
      <c r="H10741" s="3" t="n">
        <f aca="false">0.8476*G10741+16.36</f>
        <v>105.519044</v>
      </c>
    </row>
    <row r="10742" customFormat="false" ht="12.75" hidden="false" customHeight="false" outlineLevel="0" collapsed="false">
      <c r="A10742" s="15" t="n">
        <v>39282</v>
      </c>
      <c r="B10742" s="12" t="n">
        <v>0.543055555555556</v>
      </c>
      <c r="C10742" s="13" t="n">
        <v>27.814133</v>
      </c>
      <c r="D10742" s="13" t="n">
        <v>-79.98665</v>
      </c>
      <c r="E10742" s="13" t="n">
        <v>30.635089</v>
      </c>
      <c r="F10742" s="13" t="n">
        <v>35.926911</v>
      </c>
      <c r="G10742" s="13" t="n">
        <v>105.23</v>
      </c>
      <c r="H10742" s="3" t="n">
        <f aca="false">0.8476*G10742+16.36</f>
        <v>105.552948</v>
      </c>
    </row>
    <row r="10743" customFormat="false" ht="12.75" hidden="false" customHeight="false" outlineLevel="0" collapsed="false">
      <c r="A10743" s="15" t="n">
        <v>39282</v>
      </c>
      <c r="B10743" s="12" t="n">
        <v>0.54375</v>
      </c>
      <c r="C10743" s="13" t="n">
        <v>27.8187</v>
      </c>
      <c r="D10743" s="13" t="n">
        <v>-79.9872</v>
      </c>
      <c r="E10743" s="13" t="n">
        <v>30.637</v>
      </c>
      <c r="F10743" s="13" t="n">
        <v>35.943061</v>
      </c>
      <c r="G10743" s="13" t="n">
        <v>105.35</v>
      </c>
      <c r="H10743" s="3" t="n">
        <f aca="false">0.8476*G10743+16.36</f>
        <v>105.65466</v>
      </c>
    </row>
    <row r="10744" customFormat="false" ht="12.75" hidden="false" customHeight="false" outlineLevel="0" collapsed="false">
      <c r="A10744" s="15" t="n">
        <v>39282</v>
      </c>
      <c r="B10744" s="12" t="n">
        <v>0.544444444444444</v>
      </c>
      <c r="C10744" s="13" t="n">
        <v>27.8233</v>
      </c>
      <c r="D10744" s="13" t="n">
        <v>-79.987583</v>
      </c>
      <c r="E10744" s="13" t="n">
        <v>30.652</v>
      </c>
      <c r="F10744" s="13" t="n">
        <v>35.917078</v>
      </c>
      <c r="G10744" s="13" t="n">
        <v>105.36</v>
      </c>
      <c r="H10744" s="3" t="n">
        <f aca="false">0.8476*G10744+16.36</f>
        <v>105.663136</v>
      </c>
    </row>
    <row r="10745" customFormat="false" ht="12.75" hidden="false" customHeight="false" outlineLevel="0" collapsed="false">
      <c r="A10745" s="15" t="n">
        <v>39282</v>
      </c>
      <c r="B10745" s="12" t="n">
        <v>0.545138888888889</v>
      </c>
      <c r="C10745" s="13" t="n">
        <v>27.827917</v>
      </c>
      <c r="D10745" s="13" t="n">
        <v>-79.98795</v>
      </c>
      <c r="E10745" s="13" t="n">
        <v>30.668</v>
      </c>
      <c r="F10745" s="13" t="n">
        <v>35.919</v>
      </c>
      <c r="G10745" s="13" t="n">
        <v>105.25</v>
      </c>
      <c r="H10745" s="3" t="n">
        <f aca="false">0.8476*G10745+16.36</f>
        <v>105.5699</v>
      </c>
    </row>
    <row r="10746" customFormat="false" ht="12.75" hidden="false" customHeight="false" outlineLevel="0" collapsed="false">
      <c r="A10746" s="15" t="n">
        <v>39282</v>
      </c>
      <c r="B10746" s="12" t="n">
        <v>0.545833333333333</v>
      </c>
      <c r="C10746" s="13" t="n">
        <v>27.832517</v>
      </c>
      <c r="D10746" s="13" t="n">
        <v>-79.9884</v>
      </c>
      <c r="E10746" s="13" t="n">
        <v>30.664</v>
      </c>
      <c r="F10746" s="13" t="n">
        <v>35.926334</v>
      </c>
      <c r="G10746" s="13" t="n">
        <v>105.17</v>
      </c>
      <c r="H10746" s="3" t="n">
        <f aca="false">0.8476*G10746+16.36</f>
        <v>105.502092</v>
      </c>
    </row>
    <row r="10747" customFormat="false" ht="12.75" hidden="false" customHeight="false" outlineLevel="0" collapsed="false">
      <c r="A10747" s="15" t="n">
        <v>39282</v>
      </c>
      <c r="B10747" s="12" t="n">
        <v>0.546527777777778</v>
      </c>
      <c r="C10747" s="13" t="n">
        <v>27.837133</v>
      </c>
      <c r="D10747" s="13" t="n">
        <v>-79.988817</v>
      </c>
      <c r="E10747" s="13" t="n">
        <v>30.652</v>
      </c>
      <c r="F10747" s="13" t="n">
        <v>35.93</v>
      </c>
      <c r="G10747" s="13" t="n">
        <v>104.84</v>
      </c>
      <c r="H10747" s="3" t="n">
        <f aca="false">0.8476*G10747+16.36</f>
        <v>105.222384</v>
      </c>
    </row>
    <row r="10748" customFormat="false" ht="12.75" hidden="false" customHeight="false" outlineLevel="0" collapsed="false">
      <c r="A10748" s="15" t="n">
        <v>39282</v>
      </c>
      <c r="B10748" s="12" t="n">
        <v>0.547222222222222</v>
      </c>
      <c r="C10748" s="13" t="n">
        <v>27.841733</v>
      </c>
      <c r="D10748" s="13" t="n">
        <v>-79.989217</v>
      </c>
      <c r="E10748" s="13" t="n">
        <v>30.668855</v>
      </c>
      <c r="F10748" s="13" t="n">
        <v>35.921145</v>
      </c>
      <c r="G10748" s="13" t="n">
        <v>104.63</v>
      </c>
      <c r="H10748" s="3" t="n">
        <f aca="false">0.8476*G10748+16.36</f>
        <v>105.044388</v>
      </c>
    </row>
    <row r="10749" customFormat="false" ht="12.75" hidden="false" customHeight="false" outlineLevel="0" collapsed="false">
      <c r="A10749" s="15" t="n">
        <v>39282</v>
      </c>
      <c r="B10749" s="12" t="n">
        <v>0.547916666666667</v>
      </c>
      <c r="C10749" s="13" t="n">
        <v>27.8463</v>
      </c>
      <c r="D10749" s="13" t="n">
        <v>-79.989633</v>
      </c>
      <c r="E10749" s="13" t="n">
        <v>30.644</v>
      </c>
      <c r="F10749" s="13" t="n">
        <v>35.941161</v>
      </c>
      <c r="G10749" s="13" t="n">
        <v>104.61</v>
      </c>
      <c r="H10749" s="3" t="n">
        <f aca="false">0.8476*G10749+16.36</f>
        <v>105.027436</v>
      </c>
    </row>
    <row r="10750" customFormat="false" ht="12.75" hidden="false" customHeight="false" outlineLevel="0" collapsed="false">
      <c r="A10750" s="15" t="n">
        <v>39282</v>
      </c>
      <c r="B10750" s="12" t="n">
        <v>0.548611111111111</v>
      </c>
      <c r="C10750" s="13" t="n">
        <v>27.850867</v>
      </c>
      <c r="D10750" s="13" t="n">
        <v>-79.990033</v>
      </c>
      <c r="E10750" s="13" t="n">
        <v>30.642</v>
      </c>
      <c r="F10750" s="13" t="n">
        <v>35.941178</v>
      </c>
      <c r="G10750" s="13" t="n">
        <v>104.53</v>
      </c>
      <c r="H10750" s="3" t="n">
        <f aca="false">0.8476*G10750+16.36</f>
        <v>104.959628</v>
      </c>
    </row>
    <row r="10751" customFormat="false" ht="12.75" hidden="false" customHeight="false" outlineLevel="0" collapsed="false">
      <c r="A10751" s="15" t="n">
        <v>39282</v>
      </c>
      <c r="B10751" s="12" t="n">
        <v>0.549305555555556</v>
      </c>
      <c r="C10751" s="13" t="n">
        <v>27.855433</v>
      </c>
      <c r="D10751" s="13" t="n">
        <v>-79.99045</v>
      </c>
      <c r="E10751" s="13" t="n">
        <v>30.647</v>
      </c>
      <c r="F10751" s="13" t="n">
        <v>35.957</v>
      </c>
      <c r="G10751" s="13" t="n">
        <v>104.59</v>
      </c>
      <c r="H10751" s="3" t="n">
        <f aca="false">0.8476*G10751+16.36</f>
        <v>105.010484</v>
      </c>
    </row>
    <row r="10752" customFormat="false" ht="12.75" hidden="false" customHeight="false" outlineLevel="0" collapsed="false">
      <c r="A10752" s="15" t="n">
        <v>39282</v>
      </c>
      <c r="B10752" s="12" t="n">
        <v>0.55</v>
      </c>
      <c r="C10752" s="13" t="n">
        <v>27.860017</v>
      </c>
      <c r="D10752" s="13" t="n">
        <v>-79.99085</v>
      </c>
      <c r="E10752" s="13" t="n">
        <v>30.638</v>
      </c>
      <c r="F10752" s="13" t="n">
        <v>35.955846</v>
      </c>
      <c r="G10752" s="13" t="n">
        <v>104.53</v>
      </c>
      <c r="H10752" s="3" t="n">
        <f aca="false">0.8476*G10752+16.36</f>
        <v>104.959628</v>
      </c>
    </row>
    <row r="10753" customFormat="false" ht="12.75" hidden="false" customHeight="false" outlineLevel="0" collapsed="false">
      <c r="A10753" s="15" t="n">
        <v>39282</v>
      </c>
      <c r="B10753" s="12" t="n">
        <v>0.550694444444445</v>
      </c>
      <c r="C10753" s="13" t="n">
        <v>27.864617</v>
      </c>
      <c r="D10753" s="13" t="n">
        <v>-79.991233</v>
      </c>
      <c r="E10753" s="13" t="n">
        <v>30.639544</v>
      </c>
      <c r="F10753" s="13" t="n">
        <v>35.957544</v>
      </c>
      <c r="G10753" s="13" t="n">
        <v>104.44</v>
      </c>
      <c r="H10753" s="3" t="n">
        <f aca="false">0.8476*G10753+16.36</f>
        <v>104.883344</v>
      </c>
    </row>
    <row r="10754" customFormat="false" ht="12.75" hidden="false" customHeight="false" outlineLevel="0" collapsed="false">
      <c r="A10754" s="15" t="n">
        <v>39282</v>
      </c>
      <c r="B10754" s="12" t="n">
        <v>0.551388888888889</v>
      </c>
      <c r="C10754" s="13" t="n">
        <v>27.869183</v>
      </c>
      <c r="D10754" s="13" t="n">
        <v>-79.99165</v>
      </c>
      <c r="E10754" s="13" t="n">
        <v>30.644245</v>
      </c>
      <c r="F10754" s="13" t="n">
        <v>35.945755</v>
      </c>
      <c r="G10754" s="13" t="n">
        <v>104.42</v>
      </c>
      <c r="H10754" s="3" t="n">
        <f aca="false">0.8476*G10754+16.36</f>
        <v>104.866392</v>
      </c>
    </row>
    <row r="10755" customFormat="false" ht="12.75" hidden="false" customHeight="false" outlineLevel="0" collapsed="false">
      <c r="A10755" s="15" t="n">
        <v>39282</v>
      </c>
      <c r="B10755" s="12" t="n">
        <v>0.552083333333333</v>
      </c>
      <c r="C10755" s="13" t="n">
        <v>27.873717</v>
      </c>
      <c r="D10755" s="13" t="n">
        <v>-79.992117</v>
      </c>
      <c r="E10755" s="13" t="n">
        <v>30.652</v>
      </c>
      <c r="F10755" s="13" t="n">
        <v>35.935</v>
      </c>
      <c r="G10755" s="13" t="n">
        <v>104.25</v>
      </c>
      <c r="H10755" s="3" t="n">
        <f aca="false">0.8476*G10755+16.36</f>
        <v>104.7223</v>
      </c>
    </row>
    <row r="10756" customFormat="false" ht="12.75" hidden="false" customHeight="false" outlineLevel="0" collapsed="false">
      <c r="A10756" s="15" t="n">
        <v>39282</v>
      </c>
      <c r="B10756" s="12" t="n">
        <v>0.552777777777778</v>
      </c>
      <c r="C10756" s="13" t="n">
        <v>27.878283</v>
      </c>
      <c r="D10756" s="13" t="n">
        <v>-79.992483</v>
      </c>
      <c r="E10756" s="13" t="n">
        <v>30.638</v>
      </c>
      <c r="F10756" s="13" t="n">
        <v>35.954</v>
      </c>
      <c r="G10756" s="13" t="n">
        <v>104.14</v>
      </c>
      <c r="H10756" s="3" t="n">
        <f aca="false">0.8476*G10756+16.36</f>
        <v>104.629064</v>
      </c>
    </row>
    <row r="10757" customFormat="false" ht="12.75" hidden="false" customHeight="false" outlineLevel="0" collapsed="false">
      <c r="A10757" s="15" t="n">
        <v>39282</v>
      </c>
      <c r="B10757" s="12" t="n">
        <v>0.553472222222222</v>
      </c>
      <c r="C10757" s="13" t="n">
        <v>27.88285</v>
      </c>
      <c r="D10757" s="13" t="n">
        <v>-79.9929</v>
      </c>
      <c r="E10757" s="13" t="n">
        <v>30.652</v>
      </c>
      <c r="F10757" s="13" t="n">
        <v>35.942295</v>
      </c>
      <c r="G10757" s="13" t="n">
        <v>104.26</v>
      </c>
      <c r="H10757" s="3" t="n">
        <f aca="false">0.8476*G10757+16.36</f>
        <v>104.730776</v>
      </c>
    </row>
    <row r="10758" customFormat="false" ht="12.75" hidden="false" customHeight="false" outlineLevel="0" collapsed="false">
      <c r="A10758" s="15" t="n">
        <v>39282</v>
      </c>
      <c r="B10758" s="12" t="n">
        <v>0.554166666666667</v>
      </c>
      <c r="C10758" s="13" t="n">
        <v>27.887417</v>
      </c>
      <c r="D10758" s="13" t="n">
        <v>-79.993267</v>
      </c>
      <c r="E10758" s="13" t="n">
        <v>30.64</v>
      </c>
      <c r="F10758" s="13" t="n">
        <v>35.939</v>
      </c>
      <c r="G10758" s="13" t="n">
        <v>104.19</v>
      </c>
      <c r="H10758" s="3" t="n">
        <f aca="false">0.8476*G10758+16.36</f>
        <v>104.671444</v>
      </c>
    </row>
    <row r="10759" customFormat="false" ht="12.75" hidden="false" customHeight="false" outlineLevel="0" collapsed="false">
      <c r="A10759" s="15" t="n">
        <v>39282</v>
      </c>
      <c r="B10759" s="12" t="n">
        <v>0.554861111111111</v>
      </c>
      <c r="C10759" s="13" t="n">
        <v>27.89195</v>
      </c>
      <c r="D10759" s="13" t="n">
        <v>-79.993683</v>
      </c>
      <c r="E10759" s="13" t="n">
        <v>30.631</v>
      </c>
      <c r="F10759" s="13" t="n">
        <v>35.944328</v>
      </c>
      <c r="G10759" s="13" t="n">
        <v>104.33</v>
      </c>
      <c r="H10759" s="3" t="n">
        <f aca="false">0.8476*G10759+16.36</f>
        <v>104.790108</v>
      </c>
    </row>
    <row r="10760" customFormat="false" ht="12.75" hidden="false" customHeight="false" outlineLevel="0" collapsed="false">
      <c r="A10760" s="15" t="n">
        <v>39282</v>
      </c>
      <c r="B10760" s="12" t="n">
        <v>0.555555555555556</v>
      </c>
      <c r="C10760" s="13" t="n">
        <v>27.896517</v>
      </c>
      <c r="D10760" s="13" t="n">
        <v>-79.9941</v>
      </c>
      <c r="E10760" s="13" t="n">
        <v>30.625</v>
      </c>
      <c r="F10760" s="13" t="n">
        <v>35.944345</v>
      </c>
      <c r="G10760" s="13" t="n">
        <v>104.44</v>
      </c>
      <c r="H10760" s="3" t="n">
        <f aca="false">0.8476*G10760+16.36</f>
        <v>104.883344</v>
      </c>
    </row>
    <row r="10761" customFormat="false" ht="12.75" hidden="false" customHeight="false" outlineLevel="0" collapsed="false">
      <c r="A10761" s="15" t="n">
        <v>39282</v>
      </c>
      <c r="B10761" s="12" t="n">
        <v>0.55625</v>
      </c>
      <c r="C10761" s="13" t="n">
        <v>27.901067</v>
      </c>
      <c r="D10761" s="13" t="n">
        <v>-79.994533</v>
      </c>
      <c r="E10761" s="13" t="n">
        <v>30.618</v>
      </c>
      <c r="F10761" s="13" t="n">
        <v>35.968085</v>
      </c>
      <c r="G10761" s="13" t="n">
        <v>104.43</v>
      </c>
      <c r="H10761" s="3" t="n">
        <f aca="false">0.8476*G10761+16.36</f>
        <v>104.874868</v>
      </c>
    </row>
    <row r="10762" customFormat="false" ht="12.75" hidden="false" customHeight="false" outlineLevel="0" collapsed="false">
      <c r="A10762" s="15" t="n">
        <v>39282</v>
      </c>
      <c r="B10762" s="12" t="n">
        <v>0.556944444444445</v>
      </c>
      <c r="C10762" s="13" t="n">
        <v>27.905617</v>
      </c>
      <c r="D10762" s="13" t="n">
        <v>-79.994933</v>
      </c>
      <c r="E10762" s="13" t="n">
        <v>30.604</v>
      </c>
      <c r="F10762" s="13" t="n">
        <v>35.969</v>
      </c>
      <c r="G10762" s="13" t="n">
        <v>104.41</v>
      </c>
      <c r="H10762" s="3" t="n">
        <f aca="false">0.8476*G10762+16.36</f>
        <v>104.857916</v>
      </c>
    </row>
    <row r="10763" customFormat="false" ht="12.75" hidden="false" customHeight="false" outlineLevel="0" collapsed="false">
      <c r="A10763" s="15" t="n">
        <v>39282</v>
      </c>
      <c r="B10763" s="12" t="n">
        <v>0.557638888888889</v>
      </c>
      <c r="C10763" s="13" t="n">
        <v>27.910167</v>
      </c>
      <c r="D10763" s="13" t="n">
        <v>-79.995317</v>
      </c>
      <c r="E10763" s="13" t="n">
        <v>30.59</v>
      </c>
      <c r="F10763" s="13" t="n">
        <v>35.975395</v>
      </c>
      <c r="G10763" s="13" t="n">
        <v>104.49</v>
      </c>
      <c r="H10763" s="3" t="n">
        <f aca="false">0.8476*G10763+16.36</f>
        <v>104.925724</v>
      </c>
    </row>
    <row r="10764" customFormat="false" ht="12.75" hidden="false" customHeight="false" outlineLevel="0" collapsed="false">
      <c r="A10764" s="15" t="n">
        <v>39282</v>
      </c>
      <c r="B10764" s="12" t="n">
        <v>0.558333333333333</v>
      </c>
      <c r="C10764" s="13" t="n">
        <v>27.9147</v>
      </c>
      <c r="D10764" s="13" t="n">
        <v>-79.995733</v>
      </c>
      <c r="E10764" s="13" t="n">
        <v>30.592</v>
      </c>
      <c r="F10764" s="13" t="n">
        <v>35.962412</v>
      </c>
      <c r="G10764" s="13" t="n">
        <v>104.44</v>
      </c>
      <c r="H10764" s="3" t="n">
        <f aca="false">0.8476*G10764+16.36</f>
        <v>104.883344</v>
      </c>
    </row>
    <row r="10765" customFormat="false" ht="12.75" hidden="false" customHeight="false" outlineLevel="0" collapsed="false">
      <c r="A10765" s="15" t="n">
        <v>39282</v>
      </c>
      <c r="B10765" s="12" t="n">
        <v>0.559027777777778</v>
      </c>
      <c r="C10765" s="13" t="n">
        <v>27.919217</v>
      </c>
      <c r="D10765" s="13" t="n">
        <v>-79.996117</v>
      </c>
      <c r="E10765" s="13" t="n">
        <v>30.581</v>
      </c>
      <c r="F10765" s="13" t="n">
        <v>35.974</v>
      </c>
      <c r="G10765" s="13" t="n">
        <v>104.4</v>
      </c>
      <c r="H10765" s="3" t="n">
        <f aca="false">0.8476*G10765+16.36</f>
        <v>104.84944</v>
      </c>
    </row>
    <row r="10766" customFormat="false" ht="12.75" hidden="false" customHeight="false" outlineLevel="0" collapsed="false">
      <c r="A10766" s="15" t="n">
        <v>39282</v>
      </c>
      <c r="B10766" s="12" t="n">
        <v>0.559722222222222</v>
      </c>
      <c r="C10766" s="13" t="n">
        <v>27.92375</v>
      </c>
      <c r="D10766" s="13" t="n">
        <v>-79.996533</v>
      </c>
      <c r="E10766" s="13" t="n">
        <v>30.588</v>
      </c>
      <c r="F10766" s="13" t="n">
        <v>35.976</v>
      </c>
      <c r="G10766" s="13" t="n">
        <v>104.27</v>
      </c>
      <c r="H10766" s="3" t="n">
        <f aca="false">0.8476*G10766+16.36</f>
        <v>104.739252</v>
      </c>
    </row>
    <row r="10767" customFormat="false" ht="12.75" hidden="false" customHeight="false" outlineLevel="0" collapsed="false">
      <c r="A10767" s="15" t="n">
        <v>39282</v>
      </c>
      <c r="B10767" s="12" t="n">
        <v>0.560416666666667</v>
      </c>
      <c r="C10767" s="13" t="n">
        <v>27.928283</v>
      </c>
      <c r="D10767" s="13" t="n">
        <v>-79.996967</v>
      </c>
      <c r="E10767" s="13" t="n">
        <v>30.59</v>
      </c>
      <c r="F10767" s="13" t="n">
        <v>35.954077</v>
      </c>
      <c r="G10767" s="13" t="n">
        <v>104.19</v>
      </c>
      <c r="H10767" s="3" t="n">
        <f aca="false">0.8476*G10767+16.36</f>
        <v>104.671444</v>
      </c>
    </row>
    <row r="10768" customFormat="false" ht="12.75" hidden="false" customHeight="false" outlineLevel="0" collapsed="false">
      <c r="A10768" s="15" t="n">
        <v>39282</v>
      </c>
      <c r="B10768" s="12" t="n">
        <v>0.561111111111111</v>
      </c>
      <c r="C10768" s="13" t="n">
        <v>27.9328</v>
      </c>
      <c r="D10768" s="13" t="n">
        <v>-79.997367</v>
      </c>
      <c r="E10768" s="13" t="n">
        <v>30.585</v>
      </c>
      <c r="F10768" s="13" t="n">
        <v>35.967478</v>
      </c>
      <c r="G10768" s="13" t="n">
        <v>104.09</v>
      </c>
      <c r="H10768" s="3" t="n">
        <f aca="false">0.8476*G10768+16.36</f>
        <v>104.586684</v>
      </c>
    </row>
    <row r="10769" customFormat="false" ht="12.75" hidden="false" customHeight="false" outlineLevel="0" collapsed="false">
      <c r="A10769" s="15" t="n">
        <v>39282</v>
      </c>
      <c r="B10769" s="12" t="n">
        <v>0.561805555555556</v>
      </c>
      <c r="C10769" s="13" t="n">
        <v>27.937283</v>
      </c>
      <c r="D10769" s="13" t="n">
        <v>-79.9978</v>
      </c>
      <c r="E10769" s="13" t="n">
        <v>30.585</v>
      </c>
      <c r="F10769" s="13" t="n">
        <v>35.98001</v>
      </c>
      <c r="G10769" s="13" t="n">
        <v>103.94</v>
      </c>
      <c r="H10769" s="3" t="n">
        <f aca="false">0.8476*G10769+16.36</f>
        <v>104.459544</v>
      </c>
    </row>
    <row r="10770" customFormat="false" ht="12.75" hidden="false" customHeight="false" outlineLevel="0" collapsed="false">
      <c r="A10770" s="15" t="n">
        <v>39282</v>
      </c>
      <c r="B10770" s="12" t="n">
        <v>0.5625</v>
      </c>
      <c r="C10770" s="13" t="n">
        <v>27.9418</v>
      </c>
      <c r="D10770" s="13" t="n">
        <v>-79.99815</v>
      </c>
      <c r="E10770" s="13" t="n">
        <v>30.59</v>
      </c>
      <c r="F10770" s="13" t="n">
        <v>35.97</v>
      </c>
      <c r="G10770" s="13" t="n">
        <v>103.77</v>
      </c>
      <c r="H10770" s="3" t="n">
        <f aca="false">0.8476*G10770+16.36</f>
        <v>104.315452</v>
      </c>
    </row>
    <row r="10771" customFormat="false" ht="12.75" hidden="false" customHeight="false" outlineLevel="0" collapsed="false">
      <c r="A10771" s="15" t="n">
        <v>39282</v>
      </c>
      <c r="B10771" s="12" t="n">
        <v>0.563194444444444</v>
      </c>
      <c r="C10771" s="13" t="n">
        <v>27.946283</v>
      </c>
      <c r="D10771" s="13" t="n">
        <v>-79.998533</v>
      </c>
      <c r="E10771" s="13" t="n">
        <v>30.578</v>
      </c>
      <c r="F10771" s="13" t="n">
        <v>35.972943</v>
      </c>
      <c r="G10771" s="13" t="n">
        <v>103.83</v>
      </c>
      <c r="H10771" s="3" t="n">
        <f aca="false">0.8476*G10771+16.36</f>
        <v>104.366308</v>
      </c>
    </row>
    <row r="10772" customFormat="false" ht="12.75" hidden="false" customHeight="false" outlineLevel="0" collapsed="false">
      <c r="A10772" s="15" t="n">
        <v>39282</v>
      </c>
      <c r="B10772" s="12" t="n">
        <v>0.563888888888889</v>
      </c>
      <c r="C10772" s="13" t="n">
        <v>27.950783</v>
      </c>
      <c r="D10772" s="13" t="n">
        <v>-79.99895</v>
      </c>
      <c r="E10772" s="13" t="n">
        <v>30.556</v>
      </c>
      <c r="F10772" s="13" t="n">
        <v>36.003</v>
      </c>
      <c r="G10772" s="13" t="n">
        <v>103.97</v>
      </c>
      <c r="H10772" s="3" t="n">
        <f aca="false">0.8476*G10772+16.36</f>
        <v>104.484972</v>
      </c>
    </row>
    <row r="10773" customFormat="false" ht="12.75" hidden="false" customHeight="false" outlineLevel="0" collapsed="false">
      <c r="A10773" s="15" t="n">
        <v>39282</v>
      </c>
      <c r="B10773" s="12" t="n">
        <v>0.564583333333333</v>
      </c>
      <c r="C10773" s="13" t="n">
        <v>27.955267</v>
      </c>
      <c r="D10773" s="13" t="n">
        <v>-79.999367</v>
      </c>
      <c r="E10773" s="13" t="n">
        <v>30.582123</v>
      </c>
      <c r="F10773" s="13" t="n">
        <v>35.983438</v>
      </c>
      <c r="G10773" s="13" t="n">
        <v>104.17</v>
      </c>
      <c r="H10773" s="3" t="n">
        <f aca="false">0.8476*G10773+16.36</f>
        <v>104.654492</v>
      </c>
    </row>
    <row r="10774" customFormat="false" ht="12.75" hidden="false" customHeight="false" outlineLevel="0" collapsed="false">
      <c r="A10774" s="15" t="n">
        <v>39282</v>
      </c>
      <c r="B10774" s="12" t="n">
        <v>0.565277777777778</v>
      </c>
      <c r="C10774" s="13" t="n">
        <v>27.959783</v>
      </c>
      <c r="D10774" s="13" t="n">
        <v>-79.999717</v>
      </c>
      <c r="E10774" s="13" t="n">
        <v>30.583</v>
      </c>
      <c r="F10774" s="13" t="n">
        <v>35.985</v>
      </c>
      <c r="G10774" s="13" t="n">
        <v>104.33</v>
      </c>
      <c r="H10774" s="3" t="n">
        <f aca="false">0.8476*G10774+16.36</f>
        <v>104.790108</v>
      </c>
    </row>
    <row r="10775" customFormat="false" ht="12.75" hidden="false" customHeight="false" outlineLevel="0" collapsed="false">
      <c r="A10775" s="15" t="n">
        <v>39282</v>
      </c>
      <c r="B10775" s="12" t="n">
        <v>0.565972222222222</v>
      </c>
      <c r="C10775" s="13" t="n">
        <v>27.964267</v>
      </c>
      <c r="D10775" s="13" t="n">
        <v>-80.000183</v>
      </c>
      <c r="E10775" s="13" t="n">
        <v>30.614</v>
      </c>
      <c r="F10775" s="13" t="n">
        <v>35.958</v>
      </c>
      <c r="G10775" s="13" t="n">
        <v>104.32</v>
      </c>
      <c r="H10775" s="3" t="n">
        <f aca="false">0.8476*G10775+16.36</f>
        <v>104.781632</v>
      </c>
    </row>
    <row r="10776" customFormat="false" ht="12.75" hidden="false" customHeight="false" outlineLevel="0" collapsed="false">
      <c r="A10776" s="15" t="n">
        <v>39282</v>
      </c>
      <c r="B10776" s="12" t="n">
        <v>0.566666666666667</v>
      </c>
      <c r="C10776" s="13" t="n">
        <v>27.968783</v>
      </c>
      <c r="D10776" s="13" t="n">
        <v>-80.000517</v>
      </c>
      <c r="E10776" s="13" t="n">
        <v>30.611</v>
      </c>
      <c r="F10776" s="13" t="n">
        <v>35.986612</v>
      </c>
      <c r="G10776" s="13" t="n">
        <v>104.41</v>
      </c>
      <c r="H10776" s="3" t="n">
        <f aca="false">0.8476*G10776+16.36</f>
        <v>104.857916</v>
      </c>
    </row>
    <row r="10777" customFormat="false" ht="12.75" hidden="false" customHeight="false" outlineLevel="0" collapsed="false">
      <c r="A10777" s="15" t="n">
        <v>39282</v>
      </c>
      <c r="B10777" s="12" t="n">
        <v>0.567361111111111</v>
      </c>
      <c r="C10777" s="13" t="n">
        <v>27.97325</v>
      </c>
      <c r="D10777" s="13" t="n">
        <v>-80.000983</v>
      </c>
      <c r="E10777" s="13" t="n">
        <v>30.604</v>
      </c>
      <c r="F10777" s="13" t="n">
        <v>35.985743</v>
      </c>
      <c r="G10777" s="13" t="n">
        <v>104.44</v>
      </c>
      <c r="H10777" s="3" t="n">
        <f aca="false">0.8476*G10777+16.36</f>
        <v>104.883344</v>
      </c>
    </row>
    <row r="10778" customFormat="false" ht="12.75" hidden="false" customHeight="false" outlineLevel="0" collapsed="false">
      <c r="A10778" s="15" t="n">
        <v>39282</v>
      </c>
      <c r="B10778" s="12" t="n">
        <v>0.568055555555556</v>
      </c>
      <c r="C10778" s="13" t="n">
        <v>27.977767</v>
      </c>
      <c r="D10778" s="13" t="n">
        <v>-80.001333</v>
      </c>
      <c r="E10778" s="13" t="n">
        <v>30.621</v>
      </c>
      <c r="F10778" s="13" t="n">
        <v>35.995</v>
      </c>
      <c r="G10778" s="13" t="n">
        <v>104.34</v>
      </c>
      <c r="H10778" s="3" t="n">
        <f aca="false">0.8476*G10778+16.36</f>
        <v>104.798584</v>
      </c>
    </row>
    <row r="10779" customFormat="false" ht="12.75" hidden="false" customHeight="false" outlineLevel="0" collapsed="false">
      <c r="A10779" s="15" t="n">
        <v>39282</v>
      </c>
      <c r="B10779" s="12" t="n">
        <v>0.56875</v>
      </c>
      <c r="C10779" s="13" t="n">
        <v>27.982267</v>
      </c>
      <c r="D10779" s="13" t="n">
        <v>-80.001767</v>
      </c>
      <c r="E10779" s="13" t="n">
        <v>30.612324</v>
      </c>
      <c r="F10779" s="13" t="n">
        <v>35.976</v>
      </c>
      <c r="G10779" s="13" t="n">
        <v>104.39</v>
      </c>
      <c r="H10779" s="3" t="n">
        <f aca="false">0.8476*G10779+16.36</f>
        <v>104.840964</v>
      </c>
    </row>
    <row r="10780" customFormat="false" ht="12.75" hidden="false" customHeight="false" outlineLevel="0" collapsed="false">
      <c r="A10780" s="15" t="n">
        <v>39282</v>
      </c>
      <c r="B10780" s="12" t="n">
        <v>0.569444444444444</v>
      </c>
      <c r="C10780" s="13" t="n">
        <v>27.986783</v>
      </c>
      <c r="D10780" s="13" t="n">
        <v>-80.002183</v>
      </c>
      <c r="E10780" s="13" t="n">
        <v>30.626</v>
      </c>
      <c r="F10780" s="13" t="n">
        <v>35.975</v>
      </c>
      <c r="G10780" s="13" t="n">
        <v>104.33</v>
      </c>
      <c r="H10780" s="3" t="n">
        <f aca="false">0.8476*G10780+16.36</f>
        <v>104.790108</v>
      </c>
    </row>
    <row r="10781" customFormat="false" ht="12.75" hidden="false" customHeight="false" outlineLevel="0" collapsed="false">
      <c r="A10781" s="15" t="n">
        <v>39282</v>
      </c>
      <c r="B10781" s="12" t="n">
        <v>0.570138888888889</v>
      </c>
      <c r="C10781" s="13" t="n">
        <v>27.9913</v>
      </c>
      <c r="D10781" s="13" t="n">
        <v>-80.00255</v>
      </c>
      <c r="E10781" s="13" t="n">
        <v>30.631</v>
      </c>
      <c r="F10781" s="13" t="n">
        <v>35.984</v>
      </c>
      <c r="G10781" s="13" t="n">
        <v>104.18</v>
      </c>
      <c r="H10781" s="3" t="n">
        <f aca="false">0.8476*G10781+16.36</f>
        <v>104.662968</v>
      </c>
    </row>
    <row r="10782" customFormat="false" ht="12.75" hidden="false" customHeight="false" outlineLevel="0" collapsed="false">
      <c r="A10782" s="15" t="n">
        <v>39282</v>
      </c>
      <c r="B10782" s="12" t="n">
        <v>0.570833333333333</v>
      </c>
      <c r="C10782" s="13" t="n">
        <v>27.995767</v>
      </c>
      <c r="D10782" s="13" t="n">
        <v>-80.003</v>
      </c>
      <c r="E10782" s="13" t="n">
        <v>30.607</v>
      </c>
      <c r="F10782" s="13" t="n">
        <v>35.984</v>
      </c>
      <c r="G10782" s="13" t="n">
        <v>104.12</v>
      </c>
      <c r="H10782" s="3" t="n">
        <f aca="false">0.8476*G10782+16.36</f>
        <v>104.612112</v>
      </c>
    </row>
    <row r="10783" customFormat="false" ht="12.75" hidden="false" customHeight="false" outlineLevel="0" collapsed="false">
      <c r="A10783" s="15" t="n">
        <v>39282</v>
      </c>
      <c r="B10783" s="12" t="n">
        <v>0.571527777777778</v>
      </c>
      <c r="C10783" s="13" t="n">
        <v>28.00025</v>
      </c>
      <c r="D10783" s="13" t="n">
        <v>-80.00335</v>
      </c>
      <c r="E10783" s="13" t="n">
        <v>30.600543</v>
      </c>
      <c r="F10783" s="13" t="n">
        <v>35.988914</v>
      </c>
      <c r="G10783" s="13" t="n">
        <v>104.15</v>
      </c>
      <c r="H10783" s="3" t="n">
        <f aca="false">0.8476*G10783+16.36</f>
        <v>104.63754</v>
      </c>
    </row>
    <row r="10784" customFormat="false" ht="12.75" hidden="false" customHeight="false" outlineLevel="0" collapsed="false">
      <c r="A10784" s="15" t="n">
        <v>39282</v>
      </c>
      <c r="B10784" s="12" t="n">
        <v>0.572222222222222</v>
      </c>
      <c r="C10784" s="13" t="n">
        <v>28.004717</v>
      </c>
      <c r="D10784" s="13" t="n">
        <v>-80.003783</v>
      </c>
      <c r="E10784" s="13" t="n">
        <v>30.645</v>
      </c>
      <c r="F10784" s="13" t="n">
        <v>35.95649</v>
      </c>
      <c r="G10784" s="13" t="n">
        <v>104.19</v>
      </c>
      <c r="H10784" s="3" t="n">
        <f aca="false">0.8476*G10784+16.36</f>
        <v>104.671444</v>
      </c>
    </row>
    <row r="10785" customFormat="false" ht="12.75" hidden="false" customHeight="false" outlineLevel="0" collapsed="false">
      <c r="A10785" s="15" t="n">
        <v>39282</v>
      </c>
      <c r="B10785" s="12" t="n">
        <v>0.572916666666667</v>
      </c>
      <c r="C10785" s="13" t="n">
        <v>28.009217</v>
      </c>
      <c r="D10785" s="13" t="n">
        <v>-80.004133</v>
      </c>
      <c r="E10785" s="13" t="n">
        <v>30.652</v>
      </c>
      <c r="F10785" s="13" t="n">
        <v>35.963</v>
      </c>
      <c r="G10785" s="13" t="n">
        <v>104.28</v>
      </c>
      <c r="H10785" s="3" t="n">
        <f aca="false">0.8476*G10785+16.36</f>
        <v>104.747728</v>
      </c>
    </row>
    <row r="10786" customFormat="false" ht="12.75" hidden="false" customHeight="false" outlineLevel="0" collapsed="false">
      <c r="A10786" s="15" t="n">
        <v>39282</v>
      </c>
      <c r="B10786" s="12" t="n">
        <v>0.573611111111111</v>
      </c>
      <c r="C10786" s="13" t="n">
        <v>28.0137</v>
      </c>
      <c r="D10786" s="13" t="n">
        <v>-80.004583</v>
      </c>
      <c r="E10786" s="13" t="n">
        <v>30.645</v>
      </c>
      <c r="F10786" s="13" t="n">
        <v>35.988778</v>
      </c>
      <c r="G10786" s="13" t="n">
        <v>104.3</v>
      </c>
      <c r="H10786" s="3" t="n">
        <f aca="false">0.8476*G10786+16.36</f>
        <v>104.76468</v>
      </c>
    </row>
    <row r="10787" customFormat="false" ht="12.75" hidden="false" customHeight="false" outlineLevel="0" collapsed="false">
      <c r="A10787" s="15" t="n">
        <v>39282</v>
      </c>
      <c r="B10787" s="12" t="n">
        <v>0.574305555555556</v>
      </c>
      <c r="C10787" s="13" t="n">
        <v>28.018167</v>
      </c>
      <c r="D10787" s="13" t="n">
        <v>-80.005</v>
      </c>
      <c r="E10787" s="13" t="n">
        <v>30.64159</v>
      </c>
      <c r="F10787" s="13" t="n">
        <v>35.989205</v>
      </c>
      <c r="G10787" s="13" t="n">
        <v>104.38</v>
      </c>
      <c r="H10787" s="3" t="n">
        <f aca="false">0.8476*G10787+16.36</f>
        <v>104.832488</v>
      </c>
    </row>
    <row r="10788" customFormat="false" ht="12.75" hidden="false" customHeight="false" outlineLevel="0" collapsed="false">
      <c r="A10788" s="15" t="n">
        <v>39282</v>
      </c>
      <c r="B10788" s="12" t="n">
        <v>0.575</v>
      </c>
      <c r="C10788" s="13" t="n">
        <v>28.02265</v>
      </c>
      <c r="D10788" s="13" t="n">
        <v>-80.005367</v>
      </c>
      <c r="E10788" s="13" t="n">
        <v>30.623</v>
      </c>
      <c r="F10788" s="13" t="n">
        <v>36.003812</v>
      </c>
      <c r="G10788" s="13" t="n">
        <v>104.37</v>
      </c>
      <c r="H10788" s="3" t="n">
        <f aca="false">0.8476*G10788+16.36</f>
        <v>104.824012</v>
      </c>
    </row>
    <row r="10789" customFormat="false" ht="12.75" hidden="false" customHeight="false" outlineLevel="0" collapsed="false">
      <c r="A10789" s="15" t="n">
        <v>39282</v>
      </c>
      <c r="B10789" s="12" t="n">
        <v>0.575694444444444</v>
      </c>
      <c r="C10789" s="13" t="n">
        <v>28.027117</v>
      </c>
      <c r="D10789" s="13" t="n">
        <v>-80.005767</v>
      </c>
      <c r="E10789" s="13" t="n">
        <v>30.644829</v>
      </c>
      <c r="F10789" s="13" t="n">
        <v>35.996</v>
      </c>
      <c r="G10789" s="13" t="n">
        <v>104.26</v>
      </c>
      <c r="H10789" s="3" t="n">
        <f aca="false">0.8476*G10789+16.36</f>
        <v>104.730776</v>
      </c>
    </row>
    <row r="10790" customFormat="false" ht="12.75" hidden="false" customHeight="false" outlineLevel="0" collapsed="false">
      <c r="A10790" s="15" t="n">
        <v>39282</v>
      </c>
      <c r="B10790" s="12" t="n">
        <v>0.576388888888889</v>
      </c>
      <c r="C10790" s="13" t="n">
        <v>28.0316</v>
      </c>
      <c r="D10790" s="13" t="n">
        <v>-80.006167</v>
      </c>
      <c r="E10790" s="13" t="n">
        <v>30.65231</v>
      </c>
      <c r="F10790" s="13" t="n">
        <v>35.984536</v>
      </c>
      <c r="G10790" s="13" t="n">
        <v>104.5</v>
      </c>
      <c r="H10790" s="3" t="n">
        <f aca="false">0.8476*G10790+16.36</f>
        <v>104.9342</v>
      </c>
    </row>
    <row r="10791" customFormat="false" ht="12.75" hidden="false" customHeight="false" outlineLevel="0" collapsed="false">
      <c r="A10791" s="15" t="n">
        <v>39282</v>
      </c>
      <c r="B10791" s="12" t="n">
        <v>0.577083333333333</v>
      </c>
      <c r="C10791" s="13" t="n">
        <v>28.0361</v>
      </c>
      <c r="D10791" s="13" t="n">
        <v>-80.006567</v>
      </c>
      <c r="E10791" s="13" t="n">
        <v>30.638</v>
      </c>
      <c r="F10791" s="13" t="n">
        <v>36.018</v>
      </c>
      <c r="G10791" s="13" t="n">
        <v>104.73</v>
      </c>
      <c r="H10791" s="3" t="n">
        <f aca="false">0.8476*G10791+16.36</f>
        <v>105.129148</v>
      </c>
    </row>
    <row r="10792" customFormat="false" ht="12.75" hidden="false" customHeight="false" outlineLevel="0" collapsed="false">
      <c r="A10792" s="15" t="n">
        <v>39282</v>
      </c>
      <c r="B10792" s="12" t="n">
        <v>0.577777777777778</v>
      </c>
      <c r="C10792" s="13" t="n">
        <v>28.040617</v>
      </c>
      <c r="D10792" s="13" t="n">
        <v>-80.006967</v>
      </c>
      <c r="E10792" s="13" t="n">
        <v>30.657</v>
      </c>
      <c r="F10792" s="13" t="n">
        <v>35.985</v>
      </c>
      <c r="G10792" s="13" t="n">
        <v>104.99</v>
      </c>
      <c r="H10792" s="3" t="n">
        <f aca="false">0.8476*G10792+16.36</f>
        <v>105.349524</v>
      </c>
    </row>
    <row r="10793" customFormat="false" ht="12.75" hidden="false" customHeight="false" outlineLevel="0" collapsed="false">
      <c r="A10793" s="15" t="n">
        <v>39282</v>
      </c>
      <c r="B10793" s="12" t="n">
        <v>0.578472222222222</v>
      </c>
      <c r="C10793" s="13" t="n">
        <v>28.045083</v>
      </c>
      <c r="D10793" s="13" t="n">
        <v>-80.007367</v>
      </c>
      <c r="E10793" s="13" t="n">
        <v>30.66379</v>
      </c>
      <c r="F10793" s="13" t="n">
        <v>35.98721</v>
      </c>
      <c r="G10793" s="13" t="n">
        <v>104.9</v>
      </c>
      <c r="H10793" s="3" t="n">
        <f aca="false">0.8476*G10793+16.36</f>
        <v>105.27324</v>
      </c>
    </row>
    <row r="10794" customFormat="false" ht="12.75" hidden="false" customHeight="false" outlineLevel="0" collapsed="false">
      <c r="A10794" s="15" t="n">
        <v>39282</v>
      </c>
      <c r="B10794" s="12" t="n">
        <v>0.579166666666667</v>
      </c>
      <c r="C10794" s="13" t="n">
        <v>28.04955</v>
      </c>
      <c r="D10794" s="13" t="n">
        <v>-80.007767</v>
      </c>
      <c r="E10794" s="13" t="n">
        <v>30.657</v>
      </c>
      <c r="F10794" s="13" t="n">
        <v>35.997912</v>
      </c>
      <c r="G10794" s="13" t="n">
        <v>104.88</v>
      </c>
      <c r="H10794" s="3" t="n">
        <f aca="false">0.8476*G10794+16.36</f>
        <v>105.256288</v>
      </c>
    </row>
    <row r="10795" customFormat="false" ht="12.75" hidden="false" customHeight="false" outlineLevel="0" collapsed="false">
      <c r="A10795" s="15" t="n">
        <v>39282</v>
      </c>
      <c r="B10795" s="12" t="n">
        <v>0.579861111111111</v>
      </c>
      <c r="C10795" s="13" t="n">
        <v>28.054033</v>
      </c>
      <c r="D10795" s="13" t="n">
        <v>-80.008183</v>
      </c>
      <c r="E10795" s="13" t="n">
        <v>30.669</v>
      </c>
      <c r="F10795" s="13" t="n">
        <v>36.005786</v>
      </c>
      <c r="G10795" s="13" t="n">
        <v>104.65</v>
      </c>
      <c r="H10795" s="3" t="n">
        <f aca="false">0.8476*G10795+16.36</f>
        <v>105.06134</v>
      </c>
    </row>
    <row r="10796" customFormat="false" ht="12.75" hidden="false" customHeight="false" outlineLevel="0" collapsed="false">
      <c r="A10796" s="15" t="n">
        <v>39282</v>
      </c>
      <c r="B10796" s="12" t="n">
        <v>0.580555555555556</v>
      </c>
      <c r="C10796" s="13" t="n">
        <v>28.058533</v>
      </c>
      <c r="D10796" s="13" t="n">
        <v>-80.00855</v>
      </c>
      <c r="E10796" s="13" t="n">
        <v>30.661</v>
      </c>
      <c r="F10796" s="13" t="n">
        <v>36.019055</v>
      </c>
      <c r="G10796" s="13" t="n">
        <v>104.48</v>
      </c>
      <c r="H10796" s="3" t="n">
        <f aca="false">0.8476*G10796+16.36</f>
        <v>104.917248</v>
      </c>
    </row>
    <row r="10797" customFormat="false" ht="12.75" hidden="false" customHeight="false" outlineLevel="0" collapsed="false">
      <c r="A10797" s="15" t="n">
        <v>39282</v>
      </c>
      <c r="B10797" s="12" t="n">
        <v>0.58125</v>
      </c>
      <c r="C10797" s="13" t="n">
        <v>28.063017</v>
      </c>
      <c r="D10797" s="13" t="n">
        <v>-80.008967</v>
      </c>
      <c r="E10797" s="13" t="n">
        <v>30.668038</v>
      </c>
      <c r="F10797" s="13" t="n">
        <v>36.019886</v>
      </c>
      <c r="G10797" s="13" t="n">
        <v>104.35</v>
      </c>
      <c r="H10797" s="3" t="n">
        <f aca="false">0.8476*G10797+16.36</f>
        <v>104.80706</v>
      </c>
    </row>
    <row r="10798" customFormat="false" ht="12.75" hidden="false" customHeight="false" outlineLevel="0" collapsed="false">
      <c r="A10798" s="15" t="n">
        <v>39282</v>
      </c>
      <c r="B10798" s="12" t="n">
        <v>0.581944444444445</v>
      </c>
      <c r="C10798" s="13" t="n">
        <v>28.067417</v>
      </c>
      <c r="D10798" s="13" t="n">
        <v>-80.0094</v>
      </c>
      <c r="E10798" s="13" t="n">
        <v>30.676043</v>
      </c>
      <c r="F10798" s="13" t="n">
        <v>36.018936</v>
      </c>
      <c r="G10798" s="13" t="n">
        <v>104.32</v>
      </c>
      <c r="H10798" s="3" t="n">
        <f aca="false">0.8476*G10798+16.36</f>
        <v>104.781632</v>
      </c>
    </row>
    <row r="10799" customFormat="false" ht="12.75" hidden="false" customHeight="false" outlineLevel="0" collapsed="false">
      <c r="A10799" s="15" t="n">
        <v>39282</v>
      </c>
      <c r="B10799" s="12" t="n">
        <v>0.582638888888889</v>
      </c>
      <c r="C10799" s="13" t="n">
        <v>28.072</v>
      </c>
      <c r="D10799" s="13" t="n">
        <v>-80.00975</v>
      </c>
      <c r="E10799" s="13" t="n">
        <v>30.671009</v>
      </c>
      <c r="F10799" s="13" t="n">
        <v>36.018991</v>
      </c>
      <c r="G10799" s="13" t="n">
        <v>104.22</v>
      </c>
      <c r="H10799" s="3" t="n">
        <f aca="false">0.8476*G10799+16.36</f>
        <v>104.696872</v>
      </c>
    </row>
    <row r="10800" customFormat="false" ht="12.75" hidden="false" customHeight="false" outlineLevel="0" collapsed="false">
      <c r="A10800" s="15" t="n">
        <v>39282</v>
      </c>
      <c r="B10800" s="12" t="n">
        <v>0.583333333333333</v>
      </c>
      <c r="C10800" s="13" t="n">
        <v>28.076633</v>
      </c>
      <c r="D10800" s="13" t="n">
        <v>-80.010217</v>
      </c>
      <c r="E10800" s="13" t="n">
        <v>30.678</v>
      </c>
      <c r="F10800" s="13" t="n">
        <v>36.00897</v>
      </c>
      <c r="G10800" s="13" t="n">
        <v>104.13</v>
      </c>
      <c r="H10800" s="3" t="n">
        <f aca="false">0.8476*G10800+16.36</f>
        <v>104.620588</v>
      </c>
    </row>
    <row r="10801" customFormat="false" ht="12.75" hidden="false" customHeight="false" outlineLevel="0" collapsed="false">
      <c r="A10801" s="15" t="n">
        <v>39282</v>
      </c>
      <c r="B10801" s="12" t="n">
        <v>0.584027777777778</v>
      </c>
      <c r="C10801" s="13" t="n">
        <v>28.081117</v>
      </c>
      <c r="D10801" s="13" t="n">
        <v>-80.010583</v>
      </c>
      <c r="E10801" s="13" t="n">
        <v>30.684855</v>
      </c>
      <c r="F10801" s="13" t="n">
        <v>36.002145</v>
      </c>
      <c r="G10801" s="13" t="n">
        <v>104.27</v>
      </c>
      <c r="H10801" s="3" t="n">
        <f aca="false">0.8476*G10801+16.36</f>
        <v>104.739252</v>
      </c>
    </row>
    <row r="10802" customFormat="false" ht="12.75" hidden="false" customHeight="false" outlineLevel="0" collapsed="false">
      <c r="A10802" s="15" t="n">
        <v>39282</v>
      </c>
      <c r="B10802" s="12" t="n">
        <v>0.584722222222222</v>
      </c>
      <c r="C10802" s="13" t="n">
        <v>28.0856</v>
      </c>
      <c r="D10802" s="13" t="n">
        <v>-80.011</v>
      </c>
      <c r="E10802" s="13" t="n">
        <v>30.68123</v>
      </c>
      <c r="F10802" s="13" t="n">
        <v>36.003541</v>
      </c>
      <c r="G10802" s="13" t="n">
        <v>104.4</v>
      </c>
      <c r="H10802" s="3" t="n">
        <f aca="false">0.8476*G10802+16.36</f>
        <v>104.84944</v>
      </c>
    </row>
    <row r="10803" customFormat="false" ht="12.75" hidden="false" customHeight="false" outlineLevel="0" collapsed="false">
      <c r="A10803" s="15" t="n">
        <v>39282</v>
      </c>
      <c r="B10803" s="12" t="n">
        <v>0.585416666666667</v>
      </c>
      <c r="C10803" s="13" t="n">
        <v>28.090067</v>
      </c>
      <c r="D10803" s="13" t="n">
        <v>-80.011417</v>
      </c>
      <c r="E10803" s="13" t="n">
        <v>30.669</v>
      </c>
      <c r="F10803" s="13" t="n">
        <v>36.024843</v>
      </c>
      <c r="G10803" s="13" t="n">
        <v>104.51</v>
      </c>
      <c r="H10803" s="3" t="n">
        <f aca="false">0.8476*G10803+16.36</f>
        <v>104.942676</v>
      </c>
    </row>
    <row r="10804" customFormat="false" ht="12.75" hidden="false" customHeight="false" outlineLevel="0" collapsed="false">
      <c r="A10804" s="15" t="n">
        <v>39282</v>
      </c>
      <c r="B10804" s="12" t="n">
        <v>0.586111111111111</v>
      </c>
      <c r="C10804" s="13" t="n">
        <v>28.094567</v>
      </c>
      <c r="D10804" s="13" t="n">
        <v>-80.0118</v>
      </c>
      <c r="E10804" s="13" t="n">
        <v>30.681</v>
      </c>
      <c r="F10804" s="13" t="n">
        <v>36.004</v>
      </c>
      <c r="G10804" s="13" t="n">
        <v>104.65</v>
      </c>
      <c r="H10804" s="3" t="n">
        <f aca="false">0.8476*G10804+16.36</f>
        <v>105.06134</v>
      </c>
    </row>
    <row r="10805" customFormat="false" ht="12.75" hidden="false" customHeight="false" outlineLevel="0" collapsed="false">
      <c r="A10805" s="15" t="n">
        <v>39282</v>
      </c>
      <c r="B10805" s="12" t="n">
        <v>0.586805555555556</v>
      </c>
      <c r="C10805" s="13" t="n">
        <v>28.09905</v>
      </c>
      <c r="D10805" s="13" t="n">
        <v>-80.012183</v>
      </c>
      <c r="E10805" s="13" t="n">
        <v>30.652</v>
      </c>
      <c r="F10805" s="13" t="n">
        <v>36.02</v>
      </c>
      <c r="G10805" s="13" t="n">
        <v>104.82275</v>
      </c>
      <c r="H10805" s="3" t="n">
        <f aca="false">0.8476*G10805+16.36</f>
        <v>105.2077629</v>
      </c>
    </row>
    <row r="10806" customFormat="false" ht="12.75" hidden="false" customHeight="false" outlineLevel="0" collapsed="false">
      <c r="A10806" s="15" t="n">
        <v>39282</v>
      </c>
      <c r="B10806" s="12" t="n">
        <v>0.5875</v>
      </c>
      <c r="C10806" s="13" t="n">
        <v>28.103533</v>
      </c>
      <c r="D10806" s="13" t="n">
        <v>-80.0126</v>
      </c>
      <c r="E10806" s="13" t="n">
        <v>30.668</v>
      </c>
      <c r="F10806" s="13" t="n">
        <v>36.024716</v>
      </c>
      <c r="G10806" s="13" t="n">
        <v>104.86432</v>
      </c>
      <c r="H10806" s="3" t="n">
        <f aca="false">0.8476*G10806+16.36</f>
        <v>105.242997632</v>
      </c>
    </row>
    <row r="10807" customFormat="false" ht="12.75" hidden="false" customHeight="false" outlineLevel="0" collapsed="false">
      <c r="A10807" s="15" t="n">
        <v>39282</v>
      </c>
      <c r="B10807" s="12" t="n">
        <v>0.588194444444445</v>
      </c>
      <c r="C10807" s="13" t="n">
        <v>28.108033</v>
      </c>
      <c r="D10807" s="13" t="n">
        <v>-80.012983</v>
      </c>
      <c r="E10807" s="13" t="n">
        <v>30.638</v>
      </c>
      <c r="F10807" s="13" t="n">
        <v>36.043652</v>
      </c>
      <c r="G10807" s="13" t="n">
        <v>105.14674</v>
      </c>
      <c r="H10807" s="3" t="n">
        <f aca="false">0.8476*G10807+16.36</f>
        <v>105.482376824</v>
      </c>
    </row>
    <row r="10808" customFormat="false" ht="12.75" hidden="false" customHeight="false" outlineLevel="0" collapsed="false">
      <c r="A10808" s="15" t="n">
        <v>39282</v>
      </c>
      <c r="B10808" s="12" t="n">
        <v>0.588888888888889</v>
      </c>
      <c r="C10808" s="13" t="n">
        <v>28.112517</v>
      </c>
      <c r="D10808" s="13" t="n">
        <v>-80.013417</v>
      </c>
      <c r="E10808" s="13" t="n">
        <v>30.637</v>
      </c>
      <c r="F10808" s="13" t="n">
        <v>36.043632</v>
      </c>
      <c r="G10808" s="13" t="n">
        <v>105.13368</v>
      </c>
      <c r="H10808" s="3" t="n">
        <f aca="false">0.8476*G10808+16.36</f>
        <v>105.471307168</v>
      </c>
    </row>
    <row r="10809" customFormat="false" ht="12.75" hidden="false" customHeight="false" outlineLevel="0" collapsed="false">
      <c r="A10809" s="15" t="n">
        <v>39282</v>
      </c>
      <c r="B10809" s="12" t="n">
        <v>0.589583333333333</v>
      </c>
      <c r="C10809" s="13" t="n">
        <v>28.117033</v>
      </c>
      <c r="D10809" s="13" t="n">
        <v>-80.013767</v>
      </c>
      <c r="E10809" s="13" t="n">
        <v>30.644</v>
      </c>
      <c r="F10809" s="13" t="n">
        <v>36.011</v>
      </c>
      <c r="G10809" s="13" t="n">
        <v>105.06411</v>
      </c>
      <c r="H10809" s="3" t="n">
        <f aca="false">0.8476*G10809+16.36</f>
        <v>105.412339636</v>
      </c>
    </row>
    <row r="10810" customFormat="false" ht="12.75" hidden="false" customHeight="false" outlineLevel="0" collapsed="false">
      <c r="A10810" s="15" t="n">
        <v>39282</v>
      </c>
      <c r="B10810" s="12" t="n">
        <v>0.590277777777778</v>
      </c>
      <c r="C10810" s="13" t="n">
        <v>28.1215</v>
      </c>
      <c r="D10810" s="13" t="n">
        <v>-80.014183</v>
      </c>
      <c r="E10810" s="13" t="n">
        <v>30.614906</v>
      </c>
      <c r="F10810" s="13" t="n">
        <v>36.037094</v>
      </c>
      <c r="G10810" s="13" t="n">
        <v>104.84906</v>
      </c>
      <c r="H10810" s="3" t="n">
        <f aca="false">0.8476*G10810+16.36</f>
        <v>105.230063256</v>
      </c>
    </row>
    <row r="10811" customFormat="false" ht="12.75" hidden="false" customHeight="false" outlineLevel="0" collapsed="false">
      <c r="A10811" s="15" t="n">
        <v>39282</v>
      </c>
      <c r="B10811" s="12" t="n">
        <v>0.590972222222222</v>
      </c>
      <c r="C10811" s="13" t="n">
        <v>28.125933</v>
      </c>
      <c r="D10811" s="13" t="n">
        <v>-80.014583</v>
      </c>
      <c r="E10811" s="13" t="n">
        <v>30.6</v>
      </c>
      <c r="F10811" s="13" t="n">
        <v>36.04999</v>
      </c>
      <c r="G10811" s="13" t="n">
        <v>104.81</v>
      </c>
      <c r="H10811" s="3" t="n">
        <f aca="false">0.8476*G10811+16.36</f>
        <v>105.196956</v>
      </c>
    </row>
    <row r="10812" customFormat="false" ht="12.75" hidden="false" customHeight="false" outlineLevel="0" collapsed="false">
      <c r="A10812" s="15" t="n">
        <v>39282</v>
      </c>
      <c r="B10812" s="12" t="n">
        <v>0.591666666666667</v>
      </c>
      <c r="C10812" s="13" t="n">
        <v>28.130367</v>
      </c>
      <c r="D10812" s="13" t="n">
        <v>-80.014983</v>
      </c>
      <c r="E10812" s="13" t="n">
        <v>30.608075</v>
      </c>
      <c r="F10812" s="13" t="n">
        <v>36.048925</v>
      </c>
      <c r="G10812" s="13" t="n">
        <v>105.00537</v>
      </c>
      <c r="H10812" s="3" t="n">
        <f aca="false">0.8476*G10812+16.36</f>
        <v>105.362551612</v>
      </c>
    </row>
    <row r="10813" customFormat="false" ht="12.75" hidden="false" customHeight="false" outlineLevel="0" collapsed="false">
      <c r="A10813" s="15" t="n">
        <v>39282</v>
      </c>
      <c r="B10813" s="12" t="n">
        <v>0.592361111111111</v>
      </c>
      <c r="C10813" s="13" t="n">
        <v>28.134817</v>
      </c>
      <c r="D10813" s="13" t="n">
        <v>-80.015383</v>
      </c>
      <c r="E10813" s="13" t="n">
        <v>30.611</v>
      </c>
      <c r="F10813" s="13" t="n">
        <v>36.04842</v>
      </c>
      <c r="G10813" s="13" t="n">
        <v>105.0942</v>
      </c>
      <c r="H10813" s="3" t="n">
        <f aca="false">0.8476*G10813+16.36</f>
        <v>105.43784392</v>
      </c>
    </row>
    <row r="10814" customFormat="false" ht="12.75" hidden="false" customHeight="false" outlineLevel="0" collapsed="false">
      <c r="A10814" s="15" t="n">
        <v>39282</v>
      </c>
      <c r="B10814" s="12" t="n">
        <v>0.593055555555556</v>
      </c>
      <c r="C10814" s="13" t="n">
        <v>28.13925</v>
      </c>
      <c r="D10814" s="13" t="n">
        <v>-80.015783</v>
      </c>
      <c r="E10814" s="13" t="n">
        <v>30.594378</v>
      </c>
      <c r="F10814" s="13" t="n">
        <v>36.055</v>
      </c>
      <c r="G10814" s="13" t="n">
        <v>105.18756</v>
      </c>
      <c r="H10814" s="3" t="n">
        <f aca="false">0.8476*G10814+16.36</f>
        <v>105.516975856</v>
      </c>
    </row>
    <row r="10815" customFormat="false" ht="12.75" hidden="false" customHeight="false" outlineLevel="0" collapsed="false">
      <c r="A10815" s="15" t="n">
        <v>39282</v>
      </c>
      <c r="B10815" s="12" t="n">
        <v>0.59375</v>
      </c>
      <c r="C10815" s="13" t="n">
        <v>28.143717</v>
      </c>
      <c r="D10815" s="13" t="n">
        <v>-80.0162</v>
      </c>
      <c r="E10815" s="13" t="n">
        <v>30.604</v>
      </c>
      <c r="F10815" s="13" t="n">
        <v>36.056336</v>
      </c>
      <c r="G10815" s="13" t="n">
        <v>105.07664</v>
      </c>
      <c r="H10815" s="3" t="n">
        <f aca="false">0.8476*G10815+16.36</f>
        <v>105.422960064</v>
      </c>
    </row>
    <row r="10816" customFormat="false" ht="12.75" hidden="false" customHeight="false" outlineLevel="0" collapsed="false">
      <c r="A10816" s="15" t="n">
        <v>39282</v>
      </c>
      <c r="B10816" s="12" t="n">
        <v>0.594444444444444</v>
      </c>
      <c r="C10816" s="13" t="n">
        <v>28.148167</v>
      </c>
      <c r="D10816" s="13" t="n">
        <v>-80.016583</v>
      </c>
      <c r="E10816" s="13" t="n">
        <v>30.625294</v>
      </c>
      <c r="F10816" s="13" t="n">
        <v>36.056706</v>
      </c>
      <c r="G10816" s="13" t="n">
        <v>105.06413</v>
      </c>
      <c r="H10816" s="3" t="n">
        <f aca="false">0.8476*G10816+16.36</f>
        <v>105.412356588</v>
      </c>
    </row>
    <row r="10817" customFormat="false" ht="12.75" hidden="false" customHeight="false" outlineLevel="0" collapsed="false">
      <c r="A10817" s="15" t="n">
        <v>39282</v>
      </c>
      <c r="B10817" s="12" t="n">
        <v>0.595138888888889</v>
      </c>
      <c r="C10817" s="13" t="n">
        <v>28.1526</v>
      </c>
      <c r="D10817" s="13" t="n">
        <v>-80.017017</v>
      </c>
      <c r="E10817" s="13" t="n">
        <v>30.625251</v>
      </c>
      <c r="F10817" s="13" t="n">
        <v>36.058</v>
      </c>
      <c r="G10817" s="13" t="n">
        <v>104.9</v>
      </c>
      <c r="H10817" s="3" t="n">
        <f aca="false">0.8476*G10817+16.36</f>
        <v>105.27324</v>
      </c>
    </row>
    <row r="10818" customFormat="false" ht="12.75" hidden="false" customHeight="false" outlineLevel="0" collapsed="false">
      <c r="A10818" s="15" t="n">
        <v>39282</v>
      </c>
      <c r="B10818" s="12" t="n">
        <v>0.595833333333333</v>
      </c>
      <c r="C10818" s="13" t="n">
        <v>28.156983</v>
      </c>
      <c r="D10818" s="13" t="n">
        <v>-80.017383</v>
      </c>
      <c r="E10818" s="13" t="n">
        <v>30.638418</v>
      </c>
      <c r="F10818" s="13" t="n">
        <v>36.067582</v>
      </c>
      <c r="G10818" s="13" t="n">
        <v>104.83</v>
      </c>
      <c r="H10818" s="3" t="n">
        <f aca="false">0.8476*G10818+16.36</f>
        <v>105.213908</v>
      </c>
    </row>
    <row r="10819" customFormat="false" ht="12.75" hidden="false" customHeight="false" outlineLevel="0" collapsed="false">
      <c r="A10819" s="15" t="n">
        <v>39282</v>
      </c>
      <c r="B10819" s="12" t="n">
        <v>0.596527777777778</v>
      </c>
      <c r="C10819" s="13" t="n">
        <v>28.161517</v>
      </c>
      <c r="D10819" s="13" t="n">
        <v>-80.017783</v>
      </c>
      <c r="E10819" s="13" t="n">
        <v>30.659</v>
      </c>
      <c r="F10819" s="13" t="n">
        <v>36.061167</v>
      </c>
      <c r="G10819" s="13" t="n">
        <v>104.79</v>
      </c>
      <c r="H10819" s="3" t="n">
        <f aca="false">0.8476*G10819+16.36</f>
        <v>105.180004</v>
      </c>
    </row>
    <row r="10820" customFormat="false" ht="12.75" hidden="false" customHeight="false" outlineLevel="0" collapsed="false">
      <c r="A10820" s="15" t="n">
        <v>39282</v>
      </c>
      <c r="B10820" s="12" t="n">
        <v>0.597222222222222</v>
      </c>
      <c r="C10820" s="13" t="n">
        <v>28.166</v>
      </c>
      <c r="D10820" s="13" t="n">
        <v>-80.018183</v>
      </c>
      <c r="E10820" s="13" t="n">
        <v>30.680875</v>
      </c>
      <c r="F10820" s="13" t="n">
        <v>36.060125</v>
      </c>
      <c r="G10820" s="13" t="n">
        <v>104.83875</v>
      </c>
      <c r="H10820" s="3" t="n">
        <f aca="false">0.8476*G10820+16.36</f>
        <v>105.2213245</v>
      </c>
    </row>
    <row r="10821" customFormat="false" ht="12.75" hidden="false" customHeight="false" outlineLevel="0" collapsed="false">
      <c r="A10821" s="15" t="n">
        <v>39282</v>
      </c>
      <c r="B10821" s="12" t="n">
        <v>0.597916666666667</v>
      </c>
      <c r="C10821" s="13" t="n">
        <v>28.170467</v>
      </c>
      <c r="D10821" s="13" t="n">
        <v>-80.018583</v>
      </c>
      <c r="E10821" s="13" t="n">
        <v>30.69</v>
      </c>
      <c r="F10821" s="13" t="n">
        <v>36.054</v>
      </c>
      <c r="G10821" s="13" t="n">
        <v>104.67918</v>
      </c>
      <c r="H10821" s="3" t="n">
        <f aca="false">0.8476*G10821+16.36</f>
        <v>105.086072968</v>
      </c>
    </row>
    <row r="10822" customFormat="false" ht="12.75" hidden="false" customHeight="false" outlineLevel="0" collapsed="false">
      <c r="A10822" s="15" t="n">
        <v>39282</v>
      </c>
      <c r="B10822" s="12" t="n">
        <v>0.598611111111111</v>
      </c>
      <c r="C10822" s="13" t="n">
        <v>28.174917</v>
      </c>
      <c r="D10822" s="13" t="n">
        <v>-80.018983</v>
      </c>
      <c r="E10822" s="13" t="n">
        <v>30.702</v>
      </c>
      <c r="F10822" s="13" t="n">
        <v>36.06708</v>
      </c>
      <c r="G10822" s="13" t="n">
        <v>104.5808</v>
      </c>
      <c r="H10822" s="3" t="n">
        <f aca="false">0.8476*G10822+16.36</f>
        <v>105.00268608</v>
      </c>
    </row>
    <row r="10823" customFormat="false" ht="12.75" hidden="false" customHeight="false" outlineLevel="0" collapsed="false">
      <c r="A10823" s="15" t="n">
        <v>39282</v>
      </c>
      <c r="B10823" s="12" t="n">
        <v>0.600694444444444</v>
      </c>
      <c r="C10823" s="13" t="n">
        <v>28.185817</v>
      </c>
      <c r="D10823" s="13" t="n">
        <v>-80.01995</v>
      </c>
      <c r="E10823" s="13" t="n">
        <v>30.7</v>
      </c>
      <c r="F10823" s="13" t="n">
        <v>36.083</v>
      </c>
      <c r="G10823" s="13" t="n">
        <v>104.84</v>
      </c>
      <c r="H10823" s="3" t="n">
        <f aca="false">0.8476*G10823+16.36</f>
        <v>105.222384</v>
      </c>
    </row>
    <row r="10824" customFormat="false" ht="12.75" hidden="false" customHeight="false" outlineLevel="0" collapsed="false">
      <c r="A10824" s="15" t="n">
        <v>39282</v>
      </c>
      <c r="B10824" s="12" t="n">
        <v>0.601388888888889</v>
      </c>
      <c r="C10824" s="13" t="n">
        <v>28.190283</v>
      </c>
      <c r="D10824" s="13" t="n">
        <v>-80.0204</v>
      </c>
      <c r="E10824" s="13" t="n">
        <v>30.702</v>
      </c>
      <c r="F10824" s="13" t="n">
        <v>36.086</v>
      </c>
      <c r="G10824" s="13" t="n">
        <v>104.84</v>
      </c>
      <c r="H10824" s="3" t="n">
        <f aca="false">0.8476*G10824+16.36</f>
        <v>105.222384</v>
      </c>
    </row>
    <row r="10825" customFormat="false" ht="12.75" hidden="false" customHeight="false" outlineLevel="0" collapsed="false">
      <c r="A10825" s="15" t="n">
        <v>39282</v>
      </c>
      <c r="B10825" s="12" t="n">
        <v>0.603472222222222</v>
      </c>
      <c r="C10825" s="13" t="n">
        <v>28.204867</v>
      </c>
      <c r="D10825" s="13" t="n">
        <v>-80.021667</v>
      </c>
      <c r="E10825" s="13" t="n">
        <v>29.714</v>
      </c>
      <c r="F10825" s="13" t="n">
        <v>0.018</v>
      </c>
      <c r="G10825" s="13" t="n">
        <v>104.2902</v>
      </c>
      <c r="H10825" s="3" t="n">
        <f aca="false">0.8476*G10825+16.36</f>
        <v>104.75637352</v>
      </c>
    </row>
    <row r="10826" customFormat="false" ht="12.75" hidden="false" customHeight="false" outlineLevel="0" collapsed="false">
      <c r="A10826" s="15" t="n">
        <v>39282</v>
      </c>
      <c r="B10826" s="12" t="n">
        <v>0.604166666666667</v>
      </c>
      <c r="C10826" s="13" t="n">
        <v>28.209317</v>
      </c>
      <c r="D10826" s="13" t="n">
        <v>-80.022033</v>
      </c>
      <c r="E10826" s="13" t="n">
        <v>29.527</v>
      </c>
      <c r="F10826" s="13" t="n">
        <v>0.018</v>
      </c>
      <c r="G10826" s="13" t="n">
        <v>104.08792</v>
      </c>
      <c r="H10826" s="3" t="n">
        <f aca="false">0.8476*G10826+16.36</f>
        <v>104.584920992</v>
      </c>
    </row>
    <row r="10827" customFormat="false" ht="12.75" hidden="false" customHeight="false" outlineLevel="0" collapsed="false">
      <c r="A10827" s="15" t="n">
        <v>39282</v>
      </c>
      <c r="B10827" s="12" t="n">
        <v>0.604861111111111</v>
      </c>
      <c r="C10827" s="13" t="n">
        <v>28.213783</v>
      </c>
      <c r="D10827" s="13" t="n">
        <v>-80.022433</v>
      </c>
      <c r="E10827" s="13" t="n">
        <v>29.278</v>
      </c>
      <c r="F10827" s="13" t="n">
        <v>0.018</v>
      </c>
      <c r="G10827" s="13" t="n">
        <v>103.63664</v>
      </c>
      <c r="H10827" s="3" t="n">
        <f aca="false">0.8476*G10827+16.36</f>
        <v>104.202416064</v>
      </c>
    </row>
    <row r="10828" customFormat="false" ht="12.75" hidden="false" customHeight="false" outlineLevel="0" collapsed="false">
      <c r="A10828" s="15" t="n">
        <v>39282</v>
      </c>
      <c r="B10828" s="12" t="n">
        <v>0.605555555555556</v>
      </c>
      <c r="C10828" s="13" t="n">
        <v>28.218267</v>
      </c>
      <c r="D10828" s="13" t="n">
        <v>-80.02285</v>
      </c>
      <c r="E10828" s="13" t="n">
        <v>29.759</v>
      </c>
      <c r="F10828" s="13" t="n">
        <v>35.212</v>
      </c>
      <c r="G10828" s="13" t="n">
        <v>104.48535</v>
      </c>
      <c r="H10828" s="3" t="n">
        <f aca="false">0.8476*G10828+16.36</f>
        <v>104.92178266</v>
      </c>
    </row>
    <row r="10829" customFormat="false" ht="12.75" hidden="false" customHeight="false" outlineLevel="0" collapsed="false">
      <c r="A10829" s="15" t="n">
        <v>39282</v>
      </c>
      <c r="B10829" s="12" t="n">
        <v>0.60625</v>
      </c>
      <c r="C10829" s="13" t="n">
        <v>28.2227</v>
      </c>
      <c r="D10829" s="13" t="n">
        <v>-80.023267</v>
      </c>
      <c r="E10829" s="13" t="n">
        <v>30.399</v>
      </c>
      <c r="F10829" s="13" t="n">
        <v>34.764</v>
      </c>
      <c r="G10829" s="13" t="n">
        <v>104.57148</v>
      </c>
      <c r="H10829" s="3" t="n">
        <f aca="false">0.8476*G10829+16.36</f>
        <v>104.994786448</v>
      </c>
    </row>
    <row r="10830" customFormat="false" ht="12.75" hidden="false" customHeight="false" outlineLevel="0" collapsed="false">
      <c r="A10830" s="15" t="n">
        <v>39282</v>
      </c>
      <c r="B10830" s="12" t="n">
        <v>0.606944444444444</v>
      </c>
      <c r="C10830" s="13" t="n">
        <v>28.227133</v>
      </c>
      <c r="D10830" s="13" t="n">
        <v>-80.023683</v>
      </c>
      <c r="E10830" s="13" t="n">
        <v>30.523</v>
      </c>
      <c r="F10830" s="13" t="n">
        <v>34.689</v>
      </c>
      <c r="G10830" s="13" t="n">
        <v>104.78</v>
      </c>
      <c r="H10830" s="3" t="n">
        <f aca="false">0.8476*G10830+16.36</f>
        <v>105.171528</v>
      </c>
    </row>
    <row r="10831" customFormat="false" ht="12.75" hidden="false" customHeight="false" outlineLevel="0" collapsed="false">
      <c r="A10831" s="15" t="n">
        <v>39282</v>
      </c>
      <c r="B10831" s="12" t="n">
        <v>0.607638888888889</v>
      </c>
      <c r="C10831" s="13" t="n">
        <v>28.231567</v>
      </c>
      <c r="D10831" s="13" t="n">
        <v>-80.024117</v>
      </c>
      <c r="E10831" s="13" t="n">
        <v>30.576</v>
      </c>
      <c r="F10831" s="13" t="n">
        <v>34.66</v>
      </c>
      <c r="G10831" s="13" t="n">
        <v>105.06</v>
      </c>
      <c r="H10831" s="3" t="n">
        <f aca="false">0.8476*G10831+16.36</f>
        <v>105.408856</v>
      </c>
    </row>
    <row r="10832" customFormat="false" ht="12.75" hidden="false" customHeight="false" outlineLevel="0" collapsed="false">
      <c r="A10832" s="15" t="n">
        <v>39282</v>
      </c>
      <c r="B10832" s="12" t="n">
        <v>0.608333333333333</v>
      </c>
      <c r="C10832" s="13" t="n">
        <v>28.236017</v>
      </c>
      <c r="D10832" s="13" t="n">
        <v>-80.02445</v>
      </c>
      <c r="E10832" s="13" t="n">
        <v>30.611</v>
      </c>
      <c r="F10832" s="13" t="n">
        <v>34.637</v>
      </c>
      <c r="G10832" s="13" t="n">
        <v>105.17</v>
      </c>
      <c r="H10832" s="3" t="n">
        <f aca="false">0.8476*G10832+16.36</f>
        <v>105.502092</v>
      </c>
    </row>
    <row r="10833" customFormat="false" ht="12.75" hidden="false" customHeight="false" outlineLevel="0" collapsed="false">
      <c r="A10833" s="15" t="n">
        <v>39282</v>
      </c>
      <c r="B10833" s="12" t="n">
        <v>0.609027777777778</v>
      </c>
      <c r="C10833" s="13" t="n">
        <v>28.240467</v>
      </c>
      <c r="D10833" s="13" t="n">
        <v>-80.02485</v>
      </c>
      <c r="E10833" s="13" t="n">
        <v>30.626</v>
      </c>
      <c r="F10833" s="13" t="n">
        <v>34.629</v>
      </c>
      <c r="G10833" s="13" t="n">
        <v>105.06446</v>
      </c>
      <c r="H10833" s="3" t="n">
        <f aca="false">0.8476*G10833+16.36</f>
        <v>105.412636296</v>
      </c>
    </row>
    <row r="10834" customFormat="false" ht="12.75" hidden="false" customHeight="false" outlineLevel="0" collapsed="false">
      <c r="A10834" s="15" t="n">
        <v>39282</v>
      </c>
      <c r="B10834" s="12" t="n">
        <v>0.609722222222222</v>
      </c>
      <c r="C10834" s="13" t="n">
        <v>28.244917</v>
      </c>
      <c r="D10834" s="13" t="n">
        <v>-80.025267</v>
      </c>
      <c r="E10834" s="13" t="n">
        <v>30.633</v>
      </c>
      <c r="F10834" s="13" t="n">
        <v>34.632</v>
      </c>
      <c r="G10834" s="13" t="n">
        <v>105.04691</v>
      </c>
      <c r="H10834" s="3" t="n">
        <f aca="false">0.8476*G10834+16.36</f>
        <v>105.397760916</v>
      </c>
    </row>
    <row r="10835" customFormat="false" ht="12.75" hidden="false" customHeight="false" outlineLevel="0" collapsed="false">
      <c r="A10835" s="15" t="n">
        <v>39282</v>
      </c>
      <c r="B10835" s="12" t="n">
        <v>0.610416666666667</v>
      </c>
      <c r="C10835" s="13" t="n">
        <v>28.249367</v>
      </c>
      <c r="D10835" s="13" t="n">
        <v>-80.025667</v>
      </c>
      <c r="E10835" s="13" t="n">
        <v>30.633</v>
      </c>
      <c r="F10835" s="13" t="n">
        <v>34.628</v>
      </c>
      <c r="G10835" s="13" t="n">
        <v>105.05659</v>
      </c>
      <c r="H10835" s="3" t="n">
        <f aca="false">0.8476*G10835+16.36</f>
        <v>105.405965684</v>
      </c>
    </row>
    <row r="10836" customFormat="false" ht="12.75" hidden="false" customHeight="false" outlineLevel="0" collapsed="false">
      <c r="A10836" s="15" t="n">
        <v>39282</v>
      </c>
      <c r="B10836" s="12" t="n">
        <v>0.611111111111111</v>
      </c>
      <c r="C10836" s="13" t="n">
        <v>28.253833</v>
      </c>
      <c r="D10836" s="13" t="n">
        <v>-80.026033</v>
      </c>
      <c r="E10836" s="13" t="n">
        <v>30.64</v>
      </c>
      <c r="F10836" s="13" t="n">
        <v>34.623</v>
      </c>
      <c r="G10836" s="13" t="n">
        <v>105.07</v>
      </c>
      <c r="H10836" s="3" t="n">
        <f aca="false">0.8476*G10836+16.36</f>
        <v>105.417332</v>
      </c>
    </row>
    <row r="10837" customFormat="false" ht="12.75" hidden="false" customHeight="false" outlineLevel="0" collapsed="false">
      <c r="A10837" s="15" t="n">
        <v>39282</v>
      </c>
      <c r="B10837" s="12" t="n">
        <v>0.611805555555556</v>
      </c>
      <c r="C10837" s="13" t="n">
        <v>28.25825</v>
      </c>
      <c r="D10837" s="13" t="n">
        <v>-80.02645</v>
      </c>
      <c r="E10837" s="13" t="n">
        <v>30.637</v>
      </c>
      <c r="F10837" s="13" t="n">
        <v>34.631</v>
      </c>
      <c r="G10837" s="13" t="n">
        <v>104.9719</v>
      </c>
      <c r="H10837" s="3" t="n">
        <f aca="false">0.8476*G10837+16.36</f>
        <v>105.33418244</v>
      </c>
    </row>
    <row r="10838" customFormat="false" ht="12.75" hidden="false" customHeight="false" outlineLevel="0" collapsed="false">
      <c r="A10838" s="15" t="n">
        <v>39282</v>
      </c>
      <c r="B10838" s="12" t="n">
        <v>0.6125</v>
      </c>
      <c r="C10838" s="13" t="n">
        <v>28.262683</v>
      </c>
      <c r="D10838" s="13" t="n">
        <v>-80.026867</v>
      </c>
      <c r="E10838" s="13" t="n">
        <v>30.654</v>
      </c>
      <c r="F10838" s="13" t="n">
        <v>34.616</v>
      </c>
      <c r="G10838" s="13" t="n">
        <v>104.89875</v>
      </c>
      <c r="H10838" s="3" t="n">
        <f aca="false">0.8476*G10838+16.36</f>
        <v>105.2721805</v>
      </c>
    </row>
    <row r="10839" customFormat="false" ht="12.75" hidden="false" customHeight="false" outlineLevel="0" collapsed="false">
      <c r="A10839" s="15" t="n">
        <v>39282</v>
      </c>
      <c r="B10839" s="12" t="n">
        <v>0.613194444444445</v>
      </c>
      <c r="C10839" s="13" t="n">
        <v>28.267133</v>
      </c>
      <c r="D10839" s="13" t="n">
        <v>-80.027233</v>
      </c>
      <c r="E10839" s="13" t="n">
        <v>30.661</v>
      </c>
      <c r="F10839" s="13" t="n">
        <v>34.613</v>
      </c>
      <c r="G10839" s="13" t="n">
        <v>105.1047</v>
      </c>
      <c r="H10839" s="3" t="n">
        <f aca="false">0.8476*G10839+16.36</f>
        <v>105.44674372</v>
      </c>
    </row>
    <row r="10840" customFormat="false" ht="12.75" hidden="false" customHeight="false" outlineLevel="0" collapsed="false">
      <c r="A10840" s="15" t="n">
        <v>39282</v>
      </c>
      <c r="B10840" s="12" t="n">
        <v>0.613888888888889</v>
      </c>
      <c r="C10840" s="13" t="n">
        <v>28.271567</v>
      </c>
      <c r="D10840" s="13" t="n">
        <v>-80.027633</v>
      </c>
      <c r="E10840" s="13" t="n">
        <v>30.676</v>
      </c>
      <c r="F10840" s="13" t="n">
        <v>34.616</v>
      </c>
      <c r="G10840" s="13" t="n">
        <v>105.38</v>
      </c>
      <c r="H10840" s="3" t="n">
        <f aca="false">0.8476*G10840+16.36</f>
        <v>105.680088</v>
      </c>
    </row>
    <row r="10841" customFormat="false" ht="12.75" hidden="false" customHeight="false" outlineLevel="0" collapsed="false">
      <c r="A10841" s="15" t="n">
        <v>39282</v>
      </c>
      <c r="B10841" s="12" t="n">
        <v>0.614583333333333</v>
      </c>
      <c r="C10841" s="13" t="n">
        <v>28.275983</v>
      </c>
      <c r="D10841" s="13" t="n">
        <v>-80.028033</v>
      </c>
      <c r="E10841" s="13" t="n">
        <v>30.669</v>
      </c>
      <c r="F10841" s="13" t="n">
        <v>34.622</v>
      </c>
      <c r="G10841" s="13" t="n">
        <v>105.49</v>
      </c>
      <c r="H10841" s="3" t="n">
        <f aca="false">0.8476*G10841+16.36</f>
        <v>105.773324</v>
      </c>
    </row>
    <row r="10842" customFormat="false" ht="12.75" hidden="false" customHeight="false" outlineLevel="0" collapsed="false">
      <c r="A10842" s="15" t="n">
        <v>39282</v>
      </c>
      <c r="B10842" s="12" t="n">
        <v>0.615277777777778</v>
      </c>
      <c r="C10842" s="13" t="n">
        <v>28.2804</v>
      </c>
      <c r="D10842" s="13" t="n">
        <v>-80.028433</v>
      </c>
      <c r="E10842" s="13" t="n">
        <v>30.676</v>
      </c>
      <c r="F10842" s="13" t="n">
        <v>34.625</v>
      </c>
      <c r="G10842" s="13" t="n">
        <v>105.39132</v>
      </c>
      <c r="H10842" s="3" t="n">
        <f aca="false">0.8476*G10842+16.36</f>
        <v>105.689682832</v>
      </c>
    </row>
    <row r="10843" customFormat="false" ht="12.75" hidden="false" customHeight="false" outlineLevel="0" collapsed="false">
      <c r="A10843" s="15" t="n">
        <v>39282</v>
      </c>
      <c r="B10843" s="12" t="n">
        <v>0.615972222222222</v>
      </c>
      <c r="C10843" s="13" t="n">
        <v>28.284833</v>
      </c>
      <c r="D10843" s="13" t="n">
        <v>-80.028833</v>
      </c>
      <c r="E10843" s="13" t="n">
        <v>30.683</v>
      </c>
      <c r="F10843" s="13" t="n">
        <v>34.62</v>
      </c>
      <c r="G10843" s="13" t="n">
        <v>105.21804</v>
      </c>
      <c r="H10843" s="3" t="n">
        <f aca="false">0.8476*G10843+16.36</f>
        <v>105.542810704</v>
      </c>
    </row>
    <row r="10844" customFormat="false" ht="12.75" hidden="false" customHeight="false" outlineLevel="0" collapsed="false">
      <c r="A10844" s="15" t="n">
        <v>39282</v>
      </c>
      <c r="B10844" s="12" t="n">
        <v>0.616666666666667</v>
      </c>
      <c r="C10844" s="13" t="n">
        <v>28.289267</v>
      </c>
      <c r="D10844" s="13" t="n">
        <v>-80.029217</v>
      </c>
      <c r="E10844" s="13" t="n">
        <v>30.685</v>
      </c>
      <c r="F10844" s="13" t="n">
        <v>34.622</v>
      </c>
      <c r="G10844" s="13" t="n">
        <v>105.12</v>
      </c>
      <c r="H10844" s="3" t="n">
        <f aca="false">0.8476*G10844+16.36</f>
        <v>105.459712</v>
      </c>
    </row>
    <row r="10845" customFormat="false" ht="12.75" hidden="false" customHeight="false" outlineLevel="0" collapsed="false">
      <c r="A10845" s="15" t="n">
        <v>39282</v>
      </c>
      <c r="B10845" s="12" t="n">
        <v>0.617361111111111</v>
      </c>
      <c r="C10845" s="13" t="n">
        <v>28.293683</v>
      </c>
      <c r="D10845" s="13" t="n">
        <v>-80.029617</v>
      </c>
      <c r="E10845" s="13" t="n">
        <v>30.678</v>
      </c>
      <c r="F10845" s="13" t="n">
        <v>34.621</v>
      </c>
      <c r="G10845" s="13" t="n">
        <v>105.05676</v>
      </c>
      <c r="H10845" s="3" t="n">
        <f aca="false">0.8476*G10845+16.36</f>
        <v>105.406109776</v>
      </c>
    </row>
    <row r="10846" customFormat="false" ht="12.75" hidden="false" customHeight="false" outlineLevel="0" collapsed="false">
      <c r="A10846" s="15" t="n">
        <v>39282</v>
      </c>
      <c r="B10846" s="12" t="n">
        <v>0.618055555555556</v>
      </c>
      <c r="C10846" s="13" t="n">
        <v>28.2981</v>
      </c>
      <c r="D10846" s="13" t="n">
        <v>-80.030017</v>
      </c>
      <c r="E10846" s="13" t="n">
        <v>30.69</v>
      </c>
      <c r="F10846" s="13" t="n">
        <v>34.609</v>
      </c>
      <c r="G10846" s="13" t="n">
        <v>104.97694</v>
      </c>
      <c r="H10846" s="3" t="n">
        <f aca="false">0.8476*G10846+16.36</f>
        <v>105.338454344</v>
      </c>
    </row>
    <row r="10847" customFormat="false" ht="12.75" hidden="false" customHeight="false" outlineLevel="0" collapsed="false">
      <c r="A10847" s="15" t="n">
        <v>39282</v>
      </c>
      <c r="B10847" s="12" t="n">
        <v>0.61875</v>
      </c>
      <c r="C10847" s="13" t="n">
        <v>28.302517</v>
      </c>
      <c r="D10847" s="13" t="n">
        <v>-80.030383</v>
      </c>
      <c r="E10847" s="13" t="n">
        <v>30.687</v>
      </c>
      <c r="F10847" s="13" t="n">
        <v>34.618</v>
      </c>
      <c r="G10847" s="13" t="n">
        <v>104.93</v>
      </c>
      <c r="H10847" s="3" t="n">
        <f aca="false">0.8476*G10847+16.36</f>
        <v>105.298668</v>
      </c>
    </row>
    <row r="10848" customFormat="false" ht="12.75" hidden="false" customHeight="false" outlineLevel="0" collapsed="false">
      <c r="A10848" s="15" t="n">
        <v>39282</v>
      </c>
      <c r="B10848" s="12" t="n">
        <v>0.619444444444445</v>
      </c>
      <c r="C10848" s="13" t="n">
        <v>28.306933</v>
      </c>
      <c r="D10848" s="13" t="n">
        <v>-80.030783</v>
      </c>
      <c r="E10848" s="13" t="n">
        <v>30.678</v>
      </c>
      <c r="F10848" s="13" t="n">
        <v>34.627</v>
      </c>
      <c r="G10848" s="13" t="n">
        <v>104.93759</v>
      </c>
      <c r="H10848" s="3" t="n">
        <f aca="false">0.8476*G10848+16.36</f>
        <v>105.305101284</v>
      </c>
    </row>
    <row r="10849" customFormat="false" ht="12.75" hidden="false" customHeight="false" outlineLevel="0" collapsed="false">
      <c r="A10849" s="15" t="n">
        <v>39282</v>
      </c>
      <c r="B10849" s="12" t="n">
        <v>0.620138888888889</v>
      </c>
      <c r="C10849" s="13" t="n">
        <v>28.311333</v>
      </c>
      <c r="D10849" s="13" t="n">
        <v>-80.031183</v>
      </c>
      <c r="E10849" s="13" t="n">
        <v>30.673</v>
      </c>
      <c r="F10849" s="13" t="n">
        <v>34.627</v>
      </c>
      <c r="G10849" s="13" t="n">
        <v>104.9</v>
      </c>
      <c r="H10849" s="3" t="n">
        <f aca="false">0.8476*G10849+16.36</f>
        <v>105.27324</v>
      </c>
    </row>
    <row r="10850" customFormat="false" ht="12.75" hidden="false" customHeight="false" outlineLevel="0" collapsed="false">
      <c r="A10850" s="15" t="n">
        <v>39282</v>
      </c>
      <c r="B10850" s="12" t="n">
        <v>0.620833333333333</v>
      </c>
      <c r="C10850" s="13" t="n">
        <v>28.315733</v>
      </c>
      <c r="D10850" s="13" t="n">
        <v>-80.0316</v>
      </c>
      <c r="E10850" s="13" t="n">
        <v>30.685</v>
      </c>
      <c r="F10850" s="13" t="n">
        <v>34.62</v>
      </c>
      <c r="G10850" s="13" t="n">
        <v>104.94177</v>
      </c>
      <c r="H10850" s="3" t="n">
        <f aca="false">0.8476*G10850+16.36</f>
        <v>105.308644252</v>
      </c>
    </row>
    <row r="10851" customFormat="false" ht="12.75" hidden="false" customHeight="false" outlineLevel="0" collapsed="false">
      <c r="A10851" s="15" t="n">
        <v>39282</v>
      </c>
      <c r="B10851" s="12" t="n">
        <v>0.621527777777778</v>
      </c>
      <c r="C10851" s="13" t="n">
        <v>28.320117</v>
      </c>
      <c r="D10851" s="13" t="n">
        <v>-80.031983</v>
      </c>
      <c r="E10851" s="13" t="n">
        <v>30.676</v>
      </c>
      <c r="F10851" s="13" t="n">
        <v>34.616</v>
      </c>
      <c r="G10851" s="13" t="n">
        <v>104.96855</v>
      </c>
      <c r="H10851" s="3" t="n">
        <f aca="false">0.8476*G10851+16.36</f>
        <v>105.33134298</v>
      </c>
    </row>
    <row r="10852" customFormat="false" ht="12.75" hidden="false" customHeight="false" outlineLevel="0" collapsed="false">
      <c r="A10852" s="15" t="n">
        <v>39282</v>
      </c>
      <c r="B10852" s="12" t="n">
        <v>0.622222222222222</v>
      </c>
      <c r="C10852" s="13" t="n">
        <v>28.324533</v>
      </c>
      <c r="D10852" s="13" t="n">
        <v>-80.032383</v>
      </c>
      <c r="E10852" s="13" t="n">
        <v>30.673</v>
      </c>
      <c r="F10852" s="13" t="n">
        <v>34.597</v>
      </c>
      <c r="G10852" s="13" t="n">
        <v>107.09548</v>
      </c>
      <c r="H10852" s="3" t="n">
        <f aca="false">0.8476*G10852+16.36</f>
        <v>107.134128848</v>
      </c>
    </row>
    <row r="10853" customFormat="false" ht="12.75" hidden="false" customHeight="false" outlineLevel="0" collapsed="false">
      <c r="A10853" s="15" t="n">
        <v>39282</v>
      </c>
      <c r="B10853" s="12" t="n">
        <v>0.622916666666667</v>
      </c>
      <c r="C10853" s="13" t="n">
        <v>28.32895</v>
      </c>
      <c r="D10853" s="13" t="n">
        <v>-80.032767</v>
      </c>
      <c r="E10853" s="13" t="n">
        <v>30.68</v>
      </c>
      <c r="F10853" s="13" t="n">
        <v>34.576</v>
      </c>
      <c r="G10853" s="13" t="n">
        <v>108.92919</v>
      </c>
      <c r="H10853" s="3" t="n">
        <f aca="false">0.8476*G10853+16.36</f>
        <v>108.688381444</v>
      </c>
    </row>
    <row r="10854" customFormat="false" ht="12.75" hidden="false" customHeight="false" outlineLevel="0" collapsed="false">
      <c r="A10854" s="15" t="n">
        <v>39282</v>
      </c>
      <c r="B10854" s="12" t="n">
        <v>0.623611111111111</v>
      </c>
      <c r="C10854" s="13" t="n">
        <v>28.33335</v>
      </c>
      <c r="D10854" s="13" t="n">
        <v>-80.033167</v>
      </c>
      <c r="E10854" s="13" t="n">
        <v>30.654</v>
      </c>
      <c r="F10854" s="13" t="n">
        <v>34.588</v>
      </c>
      <c r="G10854" s="13" t="n">
        <v>109.56951</v>
      </c>
      <c r="H10854" s="3" t="n">
        <f aca="false">0.8476*G10854+16.36</f>
        <v>109.231116676</v>
      </c>
    </row>
    <row r="10855" customFormat="false" ht="12.75" hidden="false" customHeight="false" outlineLevel="0" collapsed="false">
      <c r="A10855" s="15" t="n">
        <v>39282</v>
      </c>
      <c r="B10855" s="12" t="n">
        <v>0.624305555555556</v>
      </c>
      <c r="C10855" s="13" t="n">
        <v>28.337733</v>
      </c>
      <c r="D10855" s="13" t="n">
        <v>-80.03355</v>
      </c>
      <c r="E10855" s="13" t="n">
        <v>30.652</v>
      </c>
      <c r="F10855" s="13" t="n">
        <v>34.586</v>
      </c>
      <c r="G10855" s="13" t="n">
        <v>109.96</v>
      </c>
      <c r="H10855" s="3" t="n">
        <f aca="false">0.8476*G10855+16.36</f>
        <v>109.562096</v>
      </c>
    </row>
    <row r="10856" customFormat="false" ht="12.75" hidden="false" customHeight="false" outlineLevel="0" collapsed="false">
      <c r="A10856" s="15" t="n">
        <v>39282</v>
      </c>
      <c r="B10856" s="12" t="n">
        <v>0.7125</v>
      </c>
      <c r="C10856" s="13" t="n">
        <v>28.78045</v>
      </c>
      <c r="D10856" s="13" t="n">
        <v>-80.05775</v>
      </c>
      <c r="E10856" s="13" t="n">
        <v>30.669</v>
      </c>
      <c r="F10856" s="13" t="n">
        <v>33.794</v>
      </c>
      <c r="G10856" s="13" t="n">
        <v>103.86079</v>
      </c>
      <c r="H10856" s="3" t="n">
        <f aca="false">0.8476*G10856+16.36</f>
        <v>104.392405604</v>
      </c>
    </row>
    <row r="10857" customFormat="false" ht="12.75" hidden="false" customHeight="false" outlineLevel="0" collapsed="false">
      <c r="A10857" s="15" t="n">
        <v>39282</v>
      </c>
      <c r="B10857" s="12" t="n">
        <v>0.713194444444445</v>
      </c>
      <c r="C10857" s="13" t="n">
        <v>28.7841</v>
      </c>
      <c r="D10857" s="13" t="n">
        <v>-80.05805</v>
      </c>
      <c r="E10857" s="13" t="n">
        <v>30.662</v>
      </c>
      <c r="F10857" s="13" t="n">
        <v>33.778</v>
      </c>
      <c r="G10857" s="13" t="n">
        <v>104.04242</v>
      </c>
      <c r="H10857" s="3" t="n">
        <f aca="false">0.8476*G10857+16.36</f>
        <v>104.546355192</v>
      </c>
    </row>
    <row r="10858" customFormat="false" ht="12.75" hidden="false" customHeight="false" outlineLevel="0" collapsed="false">
      <c r="A10858" s="15" t="n">
        <v>39282</v>
      </c>
      <c r="B10858" s="12" t="n">
        <v>0.713888888888889</v>
      </c>
      <c r="C10858" s="13" t="n">
        <v>28.787933</v>
      </c>
      <c r="D10858" s="13" t="n">
        <v>-80.058817</v>
      </c>
      <c r="E10858" s="13" t="n">
        <v>30.662</v>
      </c>
      <c r="F10858" s="13" t="n">
        <v>33.773</v>
      </c>
      <c r="G10858" s="13" t="n">
        <v>104.73406</v>
      </c>
      <c r="H10858" s="3" t="n">
        <f aca="false">0.8476*G10858+16.36</f>
        <v>105.132589256</v>
      </c>
    </row>
    <row r="10859" customFormat="false" ht="12.75" hidden="false" customHeight="false" outlineLevel="0" collapsed="false">
      <c r="A10859" s="15" t="n">
        <v>39282</v>
      </c>
      <c r="B10859" s="12" t="n">
        <v>0.714583333333333</v>
      </c>
      <c r="C10859" s="13" t="n">
        <v>28.791733</v>
      </c>
      <c r="D10859" s="13" t="n">
        <v>-80.059883</v>
      </c>
      <c r="E10859" s="13" t="n">
        <v>30.652</v>
      </c>
      <c r="F10859" s="13" t="n">
        <v>33.769</v>
      </c>
      <c r="G10859" s="13" t="n">
        <v>105.5957</v>
      </c>
      <c r="H10859" s="3" t="n">
        <f aca="false">0.8476*G10859+16.36</f>
        <v>105.86291532</v>
      </c>
    </row>
    <row r="10860" customFormat="false" ht="12.75" hidden="false" customHeight="false" outlineLevel="0" collapsed="false">
      <c r="A10860" s="15" t="n">
        <v>39282</v>
      </c>
      <c r="B10860" s="12" t="n">
        <v>0.715277777777778</v>
      </c>
      <c r="C10860" s="13" t="n">
        <v>28.795667</v>
      </c>
      <c r="D10860" s="13" t="n">
        <v>-80.060683</v>
      </c>
      <c r="E10860" s="13" t="n">
        <v>30.635</v>
      </c>
      <c r="F10860" s="13" t="n">
        <v>33.774</v>
      </c>
      <c r="G10860" s="13" t="n">
        <v>106.69267</v>
      </c>
      <c r="H10860" s="3" t="n">
        <f aca="false">0.8476*G10860+16.36</f>
        <v>106.792707092</v>
      </c>
    </row>
    <row r="10861" customFormat="false" ht="12.75" hidden="false" customHeight="false" outlineLevel="0" collapsed="false">
      <c r="A10861" s="15" t="n">
        <v>39282</v>
      </c>
      <c r="B10861" s="12" t="n">
        <v>0.715972222222222</v>
      </c>
      <c r="C10861" s="13" t="n">
        <v>28.799733</v>
      </c>
      <c r="D10861" s="13" t="n">
        <v>-80.0612</v>
      </c>
      <c r="E10861" s="13" t="n">
        <v>30.63</v>
      </c>
      <c r="F10861" s="13" t="n">
        <v>33.764</v>
      </c>
      <c r="G10861" s="13" t="n">
        <v>107.31897</v>
      </c>
      <c r="H10861" s="3" t="n">
        <f aca="false">0.8476*G10861+16.36</f>
        <v>107.323558972</v>
      </c>
    </row>
    <row r="10862" customFormat="false" ht="12.75" hidden="false" customHeight="false" outlineLevel="0" collapsed="false">
      <c r="A10862" s="15" t="n">
        <v>39282</v>
      </c>
      <c r="B10862" s="12" t="n">
        <v>0.716666666666667</v>
      </c>
      <c r="C10862" s="13" t="n">
        <v>28.803917</v>
      </c>
      <c r="D10862" s="13" t="n">
        <v>-80.061717</v>
      </c>
      <c r="E10862" s="13" t="n">
        <v>30.628</v>
      </c>
      <c r="F10862" s="13" t="n">
        <v>33.75</v>
      </c>
      <c r="G10862" s="13" t="n">
        <v>107.9053</v>
      </c>
      <c r="H10862" s="3" t="n">
        <f aca="false">0.8476*G10862+16.36</f>
        <v>107.82053228</v>
      </c>
    </row>
    <row r="10863" customFormat="false" ht="12.75" hidden="false" customHeight="false" outlineLevel="0" collapsed="false">
      <c r="A10863" s="15" t="n">
        <v>39282</v>
      </c>
      <c r="B10863" s="12" t="n">
        <v>0.717361111111111</v>
      </c>
      <c r="C10863" s="13" t="n">
        <v>28.80815</v>
      </c>
      <c r="D10863" s="13" t="n">
        <v>-80.062233</v>
      </c>
      <c r="E10863" s="13" t="n">
        <v>30.638</v>
      </c>
      <c r="F10863" s="13" t="n">
        <v>33.734</v>
      </c>
      <c r="G10863" s="13" t="n">
        <v>108.88612</v>
      </c>
      <c r="H10863" s="3" t="n">
        <f aca="false">0.8476*G10863+16.36</f>
        <v>108.651875312</v>
      </c>
    </row>
    <row r="10864" customFormat="false" ht="12.75" hidden="false" customHeight="false" outlineLevel="0" collapsed="false">
      <c r="A10864" s="15" t="n">
        <v>39282</v>
      </c>
      <c r="B10864" s="12" t="n">
        <v>0.718055555555556</v>
      </c>
      <c r="C10864" s="13" t="n">
        <v>28.8124</v>
      </c>
      <c r="D10864" s="13" t="n">
        <v>-80.0627</v>
      </c>
      <c r="E10864" s="13" t="n">
        <v>30.635</v>
      </c>
      <c r="F10864" s="13" t="n">
        <v>33.723</v>
      </c>
      <c r="G10864" s="13" t="n">
        <v>109.12306</v>
      </c>
      <c r="H10864" s="3" t="n">
        <f aca="false">0.8476*G10864+16.36</f>
        <v>108.852705656</v>
      </c>
    </row>
    <row r="10865" customFormat="false" ht="12.75" hidden="false" customHeight="false" outlineLevel="0" collapsed="false">
      <c r="A10865" s="15" t="n">
        <v>39282</v>
      </c>
      <c r="B10865" s="12" t="n">
        <v>0.71875</v>
      </c>
      <c r="C10865" s="13" t="n">
        <v>28.816683</v>
      </c>
      <c r="D10865" s="13" t="n">
        <v>-80.063233</v>
      </c>
      <c r="E10865" s="13" t="n">
        <v>30.645</v>
      </c>
      <c r="F10865" s="13" t="n">
        <v>33.713</v>
      </c>
      <c r="G10865" s="13" t="n">
        <v>109.16225</v>
      </c>
      <c r="H10865" s="3" t="n">
        <f aca="false">0.8476*G10865+16.36</f>
        <v>108.8859231</v>
      </c>
    </row>
    <row r="10866" customFormat="false" ht="12.75" hidden="false" customHeight="false" outlineLevel="0" collapsed="false">
      <c r="A10866" s="15" t="n">
        <v>39282</v>
      </c>
      <c r="B10866" s="12" t="n">
        <v>0.719444444444444</v>
      </c>
      <c r="C10866" s="13" t="n">
        <v>28.82095</v>
      </c>
      <c r="D10866" s="13" t="n">
        <v>-80.06375</v>
      </c>
      <c r="E10866" s="13" t="n">
        <v>30.647</v>
      </c>
      <c r="F10866" s="13" t="n">
        <v>33.716</v>
      </c>
      <c r="G10866" s="13" t="n">
        <v>108.92143</v>
      </c>
      <c r="H10866" s="3" t="n">
        <f aca="false">0.8476*G10866+16.36</f>
        <v>108.681804068</v>
      </c>
    </row>
    <row r="10867" customFormat="false" ht="12.75" hidden="false" customHeight="false" outlineLevel="0" collapsed="false">
      <c r="A10867" s="15" t="n">
        <v>39282</v>
      </c>
      <c r="B10867" s="12" t="n">
        <v>0.720138888888889</v>
      </c>
      <c r="C10867" s="13" t="n">
        <v>28.825267</v>
      </c>
      <c r="D10867" s="13" t="n">
        <v>-80.064283</v>
      </c>
      <c r="E10867" s="13" t="n">
        <v>30.645</v>
      </c>
      <c r="F10867" s="13" t="n">
        <v>33.7</v>
      </c>
      <c r="G10867" s="13" t="n">
        <v>108.77939</v>
      </c>
      <c r="H10867" s="3" t="n">
        <f aca="false">0.8476*G10867+16.36</f>
        <v>108.561410964</v>
      </c>
    </row>
    <row r="10868" customFormat="false" ht="12.75" hidden="false" customHeight="false" outlineLevel="0" collapsed="false">
      <c r="A10868" s="15" t="n">
        <v>39282</v>
      </c>
      <c r="B10868" s="12" t="n">
        <v>0.725</v>
      </c>
      <c r="C10868" s="13" t="n">
        <v>28.853483</v>
      </c>
      <c r="D10868" s="13" t="n">
        <v>-80.067633</v>
      </c>
      <c r="E10868" s="13" t="n">
        <v>30.446539</v>
      </c>
      <c r="F10868" s="13" t="n">
        <v>33.786384</v>
      </c>
      <c r="G10868" s="13" t="n">
        <v>104.83014</v>
      </c>
      <c r="H10868" s="3" t="n">
        <f aca="false">0.8476*G10868+16.36</f>
        <v>105.214026664</v>
      </c>
    </row>
    <row r="10869" customFormat="false" ht="12.75" hidden="false" customHeight="false" outlineLevel="0" collapsed="false">
      <c r="A10869" s="15" t="n">
        <v>39282</v>
      </c>
      <c r="B10869" s="12" t="n">
        <v>0.725694444444445</v>
      </c>
      <c r="C10869" s="13" t="n">
        <v>28.857817</v>
      </c>
      <c r="D10869" s="13" t="n">
        <v>-80.06845</v>
      </c>
      <c r="E10869" s="13" t="n">
        <v>30.505388</v>
      </c>
      <c r="F10869" s="13" t="n">
        <v>33.754469</v>
      </c>
      <c r="G10869" s="13" t="n">
        <v>104.72966</v>
      </c>
      <c r="H10869" s="3" t="n">
        <f aca="false">0.8476*G10869+16.36</f>
        <v>105.128859816</v>
      </c>
    </row>
    <row r="10870" customFormat="false" ht="12.75" hidden="false" customHeight="false" outlineLevel="0" collapsed="false">
      <c r="A10870" s="15" t="n">
        <v>39282</v>
      </c>
      <c r="B10870" s="12" t="n">
        <v>0.726388888888889</v>
      </c>
      <c r="C10870" s="13" t="n">
        <v>28.8622</v>
      </c>
      <c r="D10870" s="13" t="n">
        <v>-80.06925</v>
      </c>
      <c r="E10870" s="13" t="n">
        <v>30.567698</v>
      </c>
      <c r="F10870" s="13" t="n">
        <v>33.720943</v>
      </c>
      <c r="G10870" s="13" t="n">
        <v>104.94062</v>
      </c>
      <c r="H10870" s="3" t="n">
        <f aca="false">0.8476*G10870+16.36</f>
        <v>105.307669512</v>
      </c>
    </row>
    <row r="10871" customFormat="false" ht="12.75" hidden="false" customHeight="false" outlineLevel="0" collapsed="false">
      <c r="A10871" s="15" t="n">
        <v>39282</v>
      </c>
      <c r="B10871" s="12" t="n">
        <v>0.727083333333333</v>
      </c>
      <c r="C10871" s="13" t="n">
        <v>28.866583</v>
      </c>
      <c r="D10871" s="13" t="n">
        <v>-80.070067</v>
      </c>
      <c r="E10871" s="13" t="n">
        <v>30.606</v>
      </c>
      <c r="F10871" s="13" t="n">
        <v>33.676012</v>
      </c>
      <c r="G10871" s="13" t="n">
        <v>105.27</v>
      </c>
      <c r="H10871" s="3" t="n">
        <f aca="false">0.8476*G10871+16.36</f>
        <v>105.586852</v>
      </c>
    </row>
    <row r="10872" customFormat="false" ht="12.75" hidden="false" customHeight="false" outlineLevel="0" collapsed="false">
      <c r="A10872" s="15" t="n">
        <v>39282</v>
      </c>
      <c r="B10872" s="12" t="n">
        <v>0.727777777777778</v>
      </c>
      <c r="C10872" s="13" t="n">
        <v>28.870967</v>
      </c>
      <c r="D10872" s="13" t="n">
        <v>-80.070883</v>
      </c>
      <c r="E10872" s="13" t="n">
        <v>30.621</v>
      </c>
      <c r="F10872" s="13" t="n">
        <v>33.660045</v>
      </c>
      <c r="G10872" s="13" t="n">
        <v>105.41766</v>
      </c>
      <c r="H10872" s="3" t="n">
        <f aca="false">0.8476*G10872+16.36</f>
        <v>105.712008616</v>
      </c>
    </row>
    <row r="10873" customFormat="false" ht="12.75" hidden="false" customHeight="false" outlineLevel="0" collapsed="false">
      <c r="A10873" s="15" t="n">
        <v>39282</v>
      </c>
      <c r="B10873" s="12" t="n">
        <v>0.728472222222222</v>
      </c>
      <c r="C10873" s="13" t="n">
        <v>28.875333</v>
      </c>
      <c r="D10873" s="13" t="n">
        <v>-80.0717</v>
      </c>
      <c r="E10873" s="13" t="n">
        <v>30.616</v>
      </c>
      <c r="F10873" s="13" t="n">
        <v>33.663057</v>
      </c>
      <c r="G10873" s="13" t="n">
        <v>105.48</v>
      </c>
      <c r="H10873" s="3" t="n">
        <f aca="false">0.8476*G10873+16.36</f>
        <v>105.764848</v>
      </c>
    </row>
    <row r="10874" customFormat="false" ht="12.75" hidden="false" customHeight="false" outlineLevel="0" collapsed="false">
      <c r="A10874" s="15" t="n">
        <v>39282</v>
      </c>
      <c r="B10874" s="12" t="n">
        <v>0.729166666666667</v>
      </c>
      <c r="C10874" s="13" t="n">
        <v>28.879683</v>
      </c>
      <c r="D10874" s="13" t="n">
        <v>-80.072517</v>
      </c>
      <c r="E10874" s="13" t="n">
        <v>30.620061</v>
      </c>
      <c r="F10874" s="13" t="n">
        <v>33.645408</v>
      </c>
      <c r="G10874" s="13" t="n">
        <v>105.38828</v>
      </c>
      <c r="H10874" s="3" t="n">
        <f aca="false">0.8476*G10874+16.36</f>
        <v>105.687106128</v>
      </c>
    </row>
    <row r="10875" customFormat="false" ht="12.75" hidden="false" customHeight="false" outlineLevel="0" collapsed="false">
      <c r="A10875" s="15" t="n">
        <v>39282</v>
      </c>
      <c r="B10875" s="12" t="n">
        <v>0.729861111111111</v>
      </c>
      <c r="C10875" s="13" t="n">
        <v>28.884067</v>
      </c>
      <c r="D10875" s="13" t="n">
        <v>-80.073367</v>
      </c>
      <c r="E10875" s="13" t="n">
        <v>30.616751</v>
      </c>
      <c r="F10875" s="13" t="n">
        <v>33.650372</v>
      </c>
      <c r="G10875" s="13" t="n">
        <v>105.21599</v>
      </c>
      <c r="H10875" s="3" t="n">
        <f aca="false">0.8476*G10875+16.36</f>
        <v>105.541073124</v>
      </c>
    </row>
    <row r="10876" customFormat="false" ht="12.75" hidden="false" customHeight="false" outlineLevel="0" collapsed="false">
      <c r="A10876" s="15" t="n">
        <v>39282</v>
      </c>
      <c r="B10876" s="12" t="n">
        <v>0.730555555555556</v>
      </c>
      <c r="C10876" s="13" t="n">
        <v>28.888417</v>
      </c>
      <c r="D10876" s="13" t="n">
        <v>-80.074167</v>
      </c>
      <c r="E10876" s="13" t="n">
        <v>30.609</v>
      </c>
      <c r="F10876" s="13" t="n">
        <v>33.648101</v>
      </c>
      <c r="G10876" s="13" t="n">
        <v>105.06546</v>
      </c>
      <c r="H10876" s="3" t="n">
        <f aca="false">0.8476*G10876+16.36</f>
        <v>105.413483896</v>
      </c>
    </row>
    <row r="10877" customFormat="false" ht="12.75" hidden="false" customHeight="false" outlineLevel="0" collapsed="false">
      <c r="A10877" s="15" t="n">
        <v>39282</v>
      </c>
      <c r="B10877" s="12" t="n">
        <v>0.73125</v>
      </c>
      <c r="C10877" s="13" t="n">
        <v>28.892767</v>
      </c>
      <c r="D10877" s="13" t="n">
        <v>-80.075</v>
      </c>
      <c r="E10877" s="13" t="n">
        <v>30.61087</v>
      </c>
      <c r="F10877" s="13" t="n">
        <v>33.642391</v>
      </c>
      <c r="G10877" s="13" t="n">
        <v>104.95</v>
      </c>
      <c r="H10877" s="3" t="n">
        <f aca="false">0.8476*G10877+16.36</f>
        <v>105.31562</v>
      </c>
    </row>
    <row r="10878" customFormat="false" ht="12.75" hidden="false" customHeight="false" outlineLevel="0" collapsed="false">
      <c r="A10878" s="15" t="n">
        <v>39282</v>
      </c>
      <c r="B10878" s="12" t="n">
        <v>0.731944444444444</v>
      </c>
      <c r="C10878" s="13" t="n">
        <v>28.8971</v>
      </c>
      <c r="D10878" s="13" t="n">
        <v>-80.0758</v>
      </c>
      <c r="E10878" s="13" t="n">
        <v>30.61082</v>
      </c>
      <c r="F10878" s="13" t="n">
        <v>33.64654</v>
      </c>
      <c r="G10878" s="13" t="n">
        <v>104.74282</v>
      </c>
      <c r="H10878" s="3" t="n">
        <f aca="false">0.8476*G10878+16.36</f>
        <v>105.140014232</v>
      </c>
    </row>
    <row r="10879" customFormat="false" ht="12.75" hidden="false" customHeight="false" outlineLevel="0" collapsed="false">
      <c r="A10879" s="15" t="n">
        <v>39282</v>
      </c>
      <c r="B10879" s="12" t="n">
        <v>0.732638888888889</v>
      </c>
      <c r="C10879" s="13" t="n">
        <v>28.90145</v>
      </c>
      <c r="D10879" s="13" t="n">
        <v>-80.076617</v>
      </c>
      <c r="E10879" s="13" t="n">
        <v>30.60449</v>
      </c>
      <c r="F10879" s="13" t="n">
        <v>33.651265</v>
      </c>
      <c r="G10879" s="13" t="n">
        <v>104.7469</v>
      </c>
      <c r="H10879" s="3" t="n">
        <f aca="false">0.8476*G10879+16.36</f>
        <v>105.14347244</v>
      </c>
    </row>
    <row r="10880" customFormat="false" ht="12.75" hidden="false" customHeight="false" outlineLevel="0" collapsed="false">
      <c r="A10880" s="15" t="n">
        <v>39282</v>
      </c>
      <c r="B10880" s="12" t="n">
        <v>0.733333333333333</v>
      </c>
      <c r="C10880" s="13" t="n">
        <v>28.9058</v>
      </c>
      <c r="D10880" s="13" t="n">
        <v>-80.077417</v>
      </c>
      <c r="E10880" s="13" t="n">
        <v>30.614</v>
      </c>
      <c r="F10880" s="13" t="n">
        <v>33.645</v>
      </c>
      <c r="G10880" s="13" t="n">
        <v>104.66</v>
      </c>
      <c r="H10880" s="3" t="n">
        <f aca="false">0.8476*G10880+16.36</f>
        <v>105.069816</v>
      </c>
    </row>
    <row r="10881" customFormat="false" ht="12.75" hidden="false" customHeight="false" outlineLevel="0" collapsed="false">
      <c r="A10881" s="15" t="n">
        <v>39282</v>
      </c>
      <c r="B10881" s="12" t="n">
        <v>0.734027777777778</v>
      </c>
      <c r="C10881" s="13" t="n">
        <v>28.91015</v>
      </c>
      <c r="D10881" s="13" t="n">
        <v>-80.078217</v>
      </c>
      <c r="E10881" s="13" t="n">
        <v>30.616</v>
      </c>
      <c r="F10881" s="13" t="n">
        <v>33.646668</v>
      </c>
      <c r="G10881" s="13" t="n">
        <v>104.52189</v>
      </c>
      <c r="H10881" s="3" t="n">
        <f aca="false">0.8476*G10881+16.36</f>
        <v>104.952753964</v>
      </c>
    </row>
    <row r="10882" customFormat="false" ht="12.75" hidden="false" customHeight="false" outlineLevel="0" collapsed="false">
      <c r="A10882" s="15" t="n">
        <v>39282</v>
      </c>
      <c r="B10882" s="12" t="n">
        <v>0.734722222222222</v>
      </c>
      <c r="C10882" s="13" t="n">
        <v>28.914467</v>
      </c>
      <c r="D10882" s="13" t="n">
        <v>-80.079</v>
      </c>
      <c r="E10882" s="13" t="n">
        <v>30.611579</v>
      </c>
      <c r="F10882" s="13" t="n">
        <v>33.650421</v>
      </c>
      <c r="G10882" s="13" t="n">
        <v>104.77785</v>
      </c>
      <c r="H10882" s="3" t="n">
        <f aca="false">0.8476*G10882+16.36</f>
        <v>105.16970566</v>
      </c>
    </row>
    <row r="10883" customFormat="false" ht="12.75" hidden="false" customHeight="false" outlineLevel="0" collapsed="false">
      <c r="A10883" s="15" t="n">
        <v>39282</v>
      </c>
      <c r="B10883" s="12" t="n">
        <v>0.735416666666667</v>
      </c>
      <c r="C10883" s="13" t="n">
        <v>28.918783</v>
      </c>
      <c r="D10883" s="13" t="n">
        <v>-80.079833</v>
      </c>
      <c r="E10883" s="13" t="n">
        <v>30.626269</v>
      </c>
      <c r="F10883" s="13" t="n">
        <v>33.638597</v>
      </c>
      <c r="G10883" s="13" t="n">
        <v>104.7958</v>
      </c>
      <c r="H10883" s="3" t="n">
        <f aca="false">0.8476*G10883+16.36</f>
        <v>105.18492008</v>
      </c>
    </row>
    <row r="10884" customFormat="false" ht="12.75" hidden="false" customHeight="false" outlineLevel="0" collapsed="false">
      <c r="A10884" s="15" t="n">
        <v>39282</v>
      </c>
      <c r="B10884" s="12" t="n">
        <v>0.736111111111111</v>
      </c>
      <c r="C10884" s="13" t="n">
        <v>28.923117</v>
      </c>
      <c r="D10884" s="13" t="n">
        <v>-80.08065</v>
      </c>
      <c r="E10884" s="13" t="n">
        <v>30.625</v>
      </c>
      <c r="F10884" s="13" t="n">
        <v>33.652876</v>
      </c>
      <c r="G10884" s="13" t="n">
        <v>104.65552</v>
      </c>
      <c r="H10884" s="3" t="n">
        <f aca="false">0.8476*G10884+16.36</f>
        <v>105.066018752</v>
      </c>
    </row>
    <row r="10885" customFormat="false" ht="12.75" hidden="false" customHeight="false" outlineLevel="0" collapsed="false">
      <c r="A10885" s="15" t="n">
        <v>39282</v>
      </c>
      <c r="B10885" s="12" t="n">
        <v>0.736805555555556</v>
      </c>
      <c r="C10885" s="13" t="n">
        <v>28.927367</v>
      </c>
      <c r="D10885" s="13" t="n">
        <v>-80.081483</v>
      </c>
      <c r="E10885" s="13" t="n">
        <v>30.635352</v>
      </c>
      <c r="F10885" s="13" t="n">
        <v>33.637824</v>
      </c>
      <c r="G10885" s="13" t="n">
        <v>104.67</v>
      </c>
      <c r="H10885" s="3" t="n">
        <f aca="false">0.8476*G10885+16.36</f>
        <v>105.078292</v>
      </c>
    </row>
    <row r="10886" customFormat="false" ht="12.75" hidden="false" customHeight="false" outlineLevel="0" collapsed="false">
      <c r="A10886" s="15" t="n">
        <v>39282</v>
      </c>
      <c r="B10886" s="12" t="n">
        <v>0.7375</v>
      </c>
      <c r="C10886" s="13" t="n">
        <v>28.931783</v>
      </c>
      <c r="D10886" s="13" t="n">
        <v>-80.082317</v>
      </c>
      <c r="E10886" s="13" t="n">
        <v>30.631</v>
      </c>
      <c r="F10886" s="13" t="n">
        <v>33.655338</v>
      </c>
      <c r="G10886" s="13" t="n">
        <v>104.59</v>
      </c>
      <c r="H10886" s="3" t="n">
        <f aca="false">0.8476*G10886+16.36</f>
        <v>105.010484</v>
      </c>
    </row>
    <row r="10887" customFormat="false" ht="12.75" hidden="false" customHeight="false" outlineLevel="0" collapsed="false">
      <c r="A10887" s="15" t="n">
        <v>39282</v>
      </c>
      <c r="B10887" s="12" t="n">
        <v>0.738194444444444</v>
      </c>
      <c r="C10887" s="13" t="n">
        <v>28.9361</v>
      </c>
      <c r="D10887" s="13" t="n">
        <v>-80.083167</v>
      </c>
      <c r="E10887" s="13" t="n">
        <v>30.638</v>
      </c>
      <c r="F10887" s="13" t="n">
        <v>33.64043</v>
      </c>
      <c r="G10887" s="13" t="n">
        <v>104.3547</v>
      </c>
      <c r="H10887" s="3" t="n">
        <f aca="false">0.8476*G10887+16.36</f>
        <v>104.81104372</v>
      </c>
    </row>
    <row r="10888" customFormat="false" ht="12.75" hidden="false" customHeight="false" outlineLevel="0" collapsed="false">
      <c r="A10888" s="15" t="n">
        <v>39282</v>
      </c>
      <c r="B10888" s="12" t="n">
        <v>0.738888888888889</v>
      </c>
      <c r="C10888" s="13" t="n">
        <v>28.940417</v>
      </c>
      <c r="D10888" s="13" t="n">
        <v>-80.084017</v>
      </c>
      <c r="E10888" s="13" t="n">
        <v>30.634282</v>
      </c>
      <c r="F10888" s="13" t="n">
        <v>33.65777</v>
      </c>
      <c r="G10888" s="13" t="n">
        <v>104.23885</v>
      </c>
      <c r="H10888" s="3" t="n">
        <f aca="false">0.8476*G10888+16.36</f>
        <v>104.71284926</v>
      </c>
    </row>
    <row r="10889" customFormat="false" ht="12.75" hidden="false" customHeight="false" outlineLevel="0" collapsed="false">
      <c r="A10889" s="15" t="n">
        <v>39282</v>
      </c>
      <c r="B10889" s="12" t="n">
        <v>0.739583333333333</v>
      </c>
      <c r="C10889" s="13" t="n">
        <v>28.944733</v>
      </c>
      <c r="D10889" s="13" t="n">
        <v>-80.084883</v>
      </c>
      <c r="E10889" s="13" t="n">
        <v>30.649</v>
      </c>
      <c r="F10889" s="13" t="n">
        <v>33.648796</v>
      </c>
      <c r="G10889" s="13" t="n">
        <v>104.22</v>
      </c>
      <c r="H10889" s="3" t="n">
        <f aca="false">0.8476*G10889+16.36</f>
        <v>104.696872</v>
      </c>
    </row>
    <row r="10890" customFormat="false" ht="12.75" hidden="false" customHeight="false" outlineLevel="0" collapsed="false">
      <c r="A10890" s="15" t="n">
        <v>39282</v>
      </c>
      <c r="B10890" s="12" t="n">
        <v>0.740277777777778</v>
      </c>
      <c r="C10890" s="13" t="n">
        <v>28.949067</v>
      </c>
      <c r="D10890" s="13" t="n">
        <v>-80.0857</v>
      </c>
      <c r="E10890" s="13" t="n">
        <v>30.652</v>
      </c>
      <c r="F10890" s="13" t="n">
        <v>33.659562</v>
      </c>
      <c r="G10890" s="13" t="n">
        <v>104.09775</v>
      </c>
      <c r="H10890" s="3" t="n">
        <f aca="false">0.8476*G10890+16.36</f>
        <v>104.5932529</v>
      </c>
    </row>
    <row r="10891" customFormat="false" ht="12.75" hidden="false" customHeight="false" outlineLevel="0" collapsed="false">
      <c r="A10891" s="15" t="n">
        <v>39282</v>
      </c>
      <c r="B10891" s="12" t="n">
        <v>0.740972222222222</v>
      </c>
      <c r="C10891" s="13" t="n">
        <v>28.953383</v>
      </c>
      <c r="D10891" s="13" t="n">
        <v>-80.086617</v>
      </c>
      <c r="E10891" s="13" t="n">
        <v>30.654</v>
      </c>
      <c r="F10891" s="13" t="n">
        <v>33.662106</v>
      </c>
      <c r="G10891" s="13" t="n">
        <v>104.0364</v>
      </c>
      <c r="H10891" s="3" t="n">
        <f aca="false">0.8476*G10891+16.36</f>
        <v>104.54125264</v>
      </c>
    </row>
    <row r="10892" customFormat="false" ht="12.75" hidden="false" customHeight="false" outlineLevel="0" collapsed="false">
      <c r="A10892" s="15" t="n">
        <v>39282</v>
      </c>
      <c r="B10892" s="12" t="n">
        <v>0.741666666666667</v>
      </c>
      <c r="C10892" s="13" t="n">
        <v>28.9577</v>
      </c>
      <c r="D10892" s="13" t="n">
        <v>-80.087583</v>
      </c>
      <c r="E10892" s="13" t="n">
        <v>30.659</v>
      </c>
      <c r="F10892" s="13" t="n">
        <v>33.659384</v>
      </c>
      <c r="G10892" s="13" t="n">
        <v>104.12668</v>
      </c>
      <c r="H10892" s="3" t="n">
        <f aca="false">0.8476*G10892+16.36</f>
        <v>104.617773968</v>
      </c>
    </row>
    <row r="10893" customFormat="false" ht="12.75" hidden="false" customHeight="false" outlineLevel="0" collapsed="false">
      <c r="A10893" s="15" t="n">
        <v>39282</v>
      </c>
      <c r="B10893" s="12" t="n">
        <v>0.742361111111111</v>
      </c>
      <c r="C10893" s="13" t="n">
        <v>28.962</v>
      </c>
      <c r="D10893" s="13" t="n">
        <v>-80.088517</v>
      </c>
      <c r="E10893" s="13" t="n">
        <v>30.664</v>
      </c>
      <c r="F10893" s="13" t="n">
        <v>33.6595</v>
      </c>
      <c r="G10893" s="13" t="n">
        <v>104.2061</v>
      </c>
      <c r="H10893" s="3" t="n">
        <f aca="false">0.8476*G10893+16.36</f>
        <v>104.68509036</v>
      </c>
    </row>
    <row r="10894" customFormat="false" ht="12.75" hidden="false" customHeight="false" outlineLevel="0" collapsed="false">
      <c r="A10894" s="15" t="n">
        <v>39282</v>
      </c>
      <c r="B10894" s="12" t="n">
        <v>0.743055555555556</v>
      </c>
      <c r="C10894" s="13" t="n">
        <v>28.9663</v>
      </c>
      <c r="D10894" s="13" t="n">
        <v>-80.089467</v>
      </c>
      <c r="E10894" s="13" t="n">
        <v>30.662856</v>
      </c>
      <c r="F10894" s="13" t="n">
        <v>33.653856</v>
      </c>
      <c r="G10894" s="13" t="n">
        <v>104.22</v>
      </c>
      <c r="H10894" s="3" t="n">
        <f aca="false">0.8476*G10894+16.36</f>
        <v>104.696872</v>
      </c>
    </row>
    <row r="10895" customFormat="false" ht="12.75" hidden="false" customHeight="false" outlineLevel="0" collapsed="false">
      <c r="A10895" s="15" t="n">
        <v>39282</v>
      </c>
      <c r="B10895" s="12" t="n">
        <v>0.74375</v>
      </c>
      <c r="C10895" s="13" t="n">
        <v>28.970633</v>
      </c>
      <c r="D10895" s="13" t="n">
        <v>-80.090383</v>
      </c>
      <c r="E10895" s="13" t="n">
        <v>30.655454</v>
      </c>
      <c r="F10895" s="13" t="n">
        <v>33.660546</v>
      </c>
      <c r="G10895" s="13" t="n">
        <v>104.42</v>
      </c>
      <c r="H10895" s="3" t="n">
        <f aca="false">0.8476*G10895+16.36</f>
        <v>104.866392</v>
      </c>
    </row>
    <row r="10896" customFormat="false" ht="12.75" hidden="false" customHeight="false" outlineLevel="0" collapsed="false">
      <c r="A10896" s="15" t="n">
        <v>39282</v>
      </c>
      <c r="B10896" s="12" t="n">
        <v>0.744444444444445</v>
      </c>
      <c r="C10896" s="13" t="n">
        <v>28.974967</v>
      </c>
      <c r="D10896" s="13" t="n">
        <v>-80.0913</v>
      </c>
      <c r="E10896" s="13" t="n">
        <v>30.656</v>
      </c>
      <c r="F10896" s="13" t="n">
        <v>33.656118</v>
      </c>
      <c r="G10896" s="13" t="n">
        <v>104.68778</v>
      </c>
      <c r="H10896" s="3" t="n">
        <f aca="false">0.8476*G10896+16.36</f>
        <v>105.093362328</v>
      </c>
    </row>
    <row r="10897" customFormat="false" ht="12.75" hidden="false" customHeight="false" outlineLevel="0" collapsed="false">
      <c r="A10897" s="15" t="n">
        <v>39282</v>
      </c>
      <c r="B10897" s="12" t="n">
        <v>0.745138888888889</v>
      </c>
      <c r="C10897" s="13" t="n">
        <v>28.9793</v>
      </c>
      <c r="D10897" s="13" t="n">
        <v>-80.0922</v>
      </c>
      <c r="E10897" s="13" t="n">
        <v>30.654</v>
      </c>
      <c r="F10897" s="13" t="n">
        <v>33.653963</v>
      </c>
      <c r="G10897" s="13" t="n">
        <v>104.80805</v>
      </c>
      <c r="H10897" s="3" t="n">
        <f aca="false">0.8476*G10897+16.36</f>
        <v>105.19530318</v>
      </c>
    </row>
    <row r="10898" customFormat="false" ht="12.75" hidden="false" customHeight="false" outlineLevel="0" collapsed="false">
      <c r="A10898" s="15" t="n">
        <v>39282</v>
      </c>
      <c r="B10898" s="12" t="n">
        <v>0.745833333333333</v>
      </c>
      <c r="C10898" s="13" t="n">
        <v>28.98365</v>
      </c>
      <c r="D10898" s="13" t="n">
        <v>-80.093083</v>
      </c>
      <c r="E10898" s="13" t="n">
        <v>30.654</v>
      </c>
      <c r="F10898" s="13" t="n">
        <v>33.649385</v>
      </c>
      <c r="G10898" s="13" t="n">
        <v>104.68</v>
      </c>
      <c r="H10898" s="3" t="n">
        <f aca="false">0.8476*G10898+16.36</f>
        <v>105.086768</v>
      </c>
    </row>
    <row r="10899" customFormat="false" ht="12.75" hidden="false" customHeight="false" outlineLevel="0" collapsed="false">
      <c r="A10899" s="15" t="n">
        <v>39282</v>
      </c>
      <c r="B10899" s="12" t="n">
        <v>0.746527777777778</v>
      </c>
      <c r="C10899" s="13" t="n">
        <v>28.987967</v>
      </c>
      <c r="D10899" s="13" t="n">
        <v>-80.093983</v>
      </c>
      <c r="E10899" s="13" t="n">
        <v>30.642</v>
      </c>
      <c r="F10899" s="13" t="n">
        <v>33.662737</v>
      </c>
      <c r="G10899" s="13" t="n">
        <v>104.56582</v>
      </c>
      <c r="H10899" s="3" t="n">
        <f aca="false">0.8476*G10899+16.36</f>
        <v>104.989989032</v>
      </c>
    </row>
    <row r="10900" customFormat="false" ht="12.75" hidden="false" customHeight="false" outlineLevel="0" collapsed="false">
      <c r="A10900" s="15" t="n">
        <v>39282</v>
      </c>
      <c r="B10900" s="12" t="n">
        <v>0.747222222222222</v>
      </c>
      <c r="C10900" s="13" t="n">
        <v>28.9923</v>
      </c>
      <c r="D10900" s="13" t="n">
        <v>-80.094867</v>
      </c>
      <c r="E10900" s="13" t="n">
        <v>30.656</v>
      </c>
      <c r="F10900" s="13" t="n">
        <v>33.63898</v>
      </c>
      <c r="G10900" s="13" t="n">
        <v>104.31112</v>
      </c>
      <c r="H10900" s="3" t="n">
        <f aca="false">0.8476*G10900+16.36</f>
        <v>104.774105312</v>
      </c>
    </row>
    <row r="10901" customFormat="false" ht="12.75" hidden="false" customHeight="false" outlineLevel="0" collapsed="false">
      <c r="A10901" s="15" t="n">
        <v>39282</v>
      </c>
      <c r="B10901" s="12" t="n">
        <v>0.747916666666667</v>
      </c>
      <c r="C10901" s="13" t="n">
        <v>28.996667</v>
      </c>
      <c r="D10901" s="13" t="n">
        <v>-80.095783</v>
      </c>
      <c r="E10901" s="13" t="n">
        <v>30.644</v>
      </c>
      <c r="F10901" s="13" t="n">
        <v>33.634397</v>
      </c>
      <c r="G10901" s="13" t="n">
        <v>104.22169</v>
      </c>
      <c r="H10901" s="3" t="n">
        <f aca="false">0.8476*G10901+16.36</f>
        <v>104.698304444</v>
      </c>
    </row>
    <row r="10902" customFormat="false" ht="12.75" hidden="false" customHeight="false" outlineLevel="0" collapsed="false">
      <c r="A10902" s="15" t="n">
        <v>39282</v>
      </c>
      <c r="B10902" s="12" t="n">
        <v>0.748611111111111</v>
      </c>
      <c r="C10902" s="13" t="n">
        <v>29.001033</v>
      </c>
      <c r="D10902" s="13" t="n">
        <v>-80.096667</v>
      </c>
      <c r="E10902" s="13" t="n">
        <v>30.644</v>
      </c>
      <c r="F10902" s="13" t="n">
        <v>33.626749</v>
      </c>
      <c r="G10902" s="13" t="n">
        <v>104.6</v>
      </c>
      <c r="H10902" s="3" t="n">
        <f aca="false">0.8476*G10902+16.36</f>
        <v>105.01896</v>
      </c>
    </row>
    <row r="10903" customFormat="false" ht="12.75" hidden="false" customHeight="false" outlineLevel="0" collapsed="false">
      <c r="A10903" s="15" t="n">
        <v>39282</v>
      </c>
      <c r="B10903" s="12" t="n">
        <v>0.749305555555556</v>
      </c>
      <c r="C10903" s="13" t="n">
        <v>29.005367</v>
      </c>
      <c r="D10903" s="13" t="n">
        <v>-80.09755</v>
      </c>
      <c r="E10903" s="13" t="n">
        <v>30.633</v>
      </c>
      <c r="F10903" s="13" t="n">
        <v>33.632968</v>
      </c>
      <c r="G10903" s="13" t="n">
        <v>104.70971</v>
      </c>
      <c r="H10903" s="3" t="n">
        <f aca="false">0.8476*G10903+16.36</f>
        <v>105.111950196</v>
      </c>
    </row>
    <row r="10904" customFormat="false" ht="12.75" hidden="false" customHeight="false" outlineLevel="0" collapsed="false">
      <c r="A10904" s="15" t="n">
        <v>39282</v>
      </c>
      <c r="B10904" s="12" t="n">
        <v>0.75</v>
      </c>
      <c r="C10904" s="13" t="n">
        <v>29.009717</v>
      </c>
      <c r="D10904" s="13" t="n">
        <v>-80.098433</v>
      </c>
      <c r="E10904" s="13" t="n">
        <v>30.635</v>
      </c>
      <c r="F10904" s="13" t="n">
        <v>33.627492</v>
      </c>
      <c r="G10904" s="13" t="n">
        <v>104.68</v>
      </c>
      <c r="H10904" s="3" t="n">
        <f aca="false">0.8476*G10904+16.36</f>
        <v>105.086768</v>
      </c>
    </row>
    <row r="10905" customFormat="false" ht="12.75" hidden="false" customHeight="false" outlineLevel="0" collapsed="false">
      <c r="A10905" s="15" t="n">
        <v>39282</v>
      </c>
      <c r="B10905" s="12" t="n">
        <v>0.750694444444444</v>
      </c>
      <c r="C10905" s="13" t="n">
        <v>29.014217</v>
      </c>
      <c r="D10905" s="13" t="n">
        <v>-80.09935</v>
      </c>
      <c r="E10905" s="13" t="n">
        <v>30.635</v>
      </c>
      <c r="F10905" s="13" t="n">
        <v>33.627</v>
      </c>
      <c r="G10905" s="13" t="n">
        <v>104.51048</v>
      </c>
      <c r="H10905" s="3" t="n">
        <f aca="false">0.8476*G10905+16.36</f>
        <v>104.943082848</v>
      </c>
    </row>
    <row r="10906" customFormat="false" ht="12.75" hidden="false" customHeight="false" outlineLevel="0" collapsed="false">
      <c r="A10906" s="15" t="n">
        <v>39282</v>
      </c>
      <c r="B10906" s="12" t="n">
        <v>0.751388888888889</v>
      </c>
      <c r="C10906" s="13" t="n">
        <v>29.018567</v>
      </c>
      <c r="D10906" s="13" t="n">
        <v>-80.100217</v>
      </c>
      <c r="E10906" s="13" t="n">
        <v>30.623</v>
      </c>
      <c r="F10906" s="13" t="n">
        <v>33.633</v>
      </c>
      <c r="G10906" s="13" t="n">
        <v>104.2805</v>
      </c>
      <c r="H10906" s="3" t="n">
        <f aca="false">0.8476*G10906+16.36</f>
        <v>104.7481518</v>
      </c>
    </row>
    <row r="10907" customFormat="false" ht="12.75" hidden="false" customHeight="false" outlineLevel="0" collapsed="false">
      <c r="A10907" s="15" t="n">
        <v>39282</v>
      </c>
      <c r="B10907" s="12" t="n">
        <v>0.766666666666667</v>
      </c>
      <c r="C10907" s="13" t="n">
        <v>29.1168</v>
      </c>
      <c r="D10907" s="13" t="n">
        <v>-80.109667</v>
      </c>
      <c r="E10907" s="13" t="n">
        <v>30.661</v>
      </c>
      <c r="F10907" s="13" t="n">
        <v>33.607</v>
      </c>
      <c r="G10907" s="13" t="n">
        <v>104.51924</v>
      </c>
      <c r="H10907" s="3" t="n">
        <f aca="false">0.8476*G10907+16.36</f>
        <v>104.950507824</v>
      </c>
    </row>
    <row r="10908" customFormat="false" ht="12.75" hidden="false" customHeight="false" outlineLevel="0" collapsed="false">
      <c r="A10908" s="15" t="n">
        <v>39282</v>
      </c>
      <c r="B10908" s="12" t="n">
        <v>0.767361111111111</v>
      </c>
      <c r="C10908" s="13" t="n">
        <v>29.1212</v>
      </c>
      <c r="D10908" s="13" t="n">
        <v>-80.109833</v>
      </c>
      <c r="E10908" s="13" t="n">
        <v>30.654</v>
      </c>
      <c r="F10908" s="13" t="n">
        <v>33.611</v>
      </c>
      <c r="G10908" s="13" t="n">
        <v>104.73898</v>
      </c>
      <c r="H10908" s="3" t="n">
        <f aca="false">0.8476*G10908+16.36</f>
        <v>105.136759448</v>
      </c>
    </row>
    <row r="10909" customFormat="false" ht="12.75" hidden="false" customHeight="false" outlineLevel="0" collapsed="false">
      <c r="A10909" s="15" t="n">
        <v>39282</v>
      </c>
      <c r="B10909" s="12" t="n">
        <v>0.768055555555556</v>
      </c>
      <c r="C10909" s="13" t="n">
        <v>29.125617</v>
      </c>
      <c r="D10909" s="13" t="n">
        <v>-80.110017</v>
      </c>
      <c r="E10909" s="13" t="n">
        <v>30.671</v>
      </c>
      <c r="F10909" s="13" t="n">
        <v>33.604</v>
      </c>
      <c r="G10909" s="13" t="n">
        <v>105</v>
      </c>
      <c r="H10909" s="3" t="n">
        <f aca="false">0.8476*G10909+16.36</f>
        <v>105.358</v>
      </c>
    </row>
    <row r="10910" customFormat="false" ht="12.75" hidden="false" customHeight="false" outlineLevel="0" collapsed="false">
      <c r="A10910" s="15" t="n">
        <v>39282</v>
      </c>
      <c r="B10910" s="12" t="n">
        <v>0.76875</v>
      </c>
      <c r="C10910" s="13" t="n">
        <v>29.130017</v>
      </c>
      <c r="D10910" s="13" t="n">
        <v>-80.110183</v>
      </c>
      <c r="E10910" s="13" t="n">
        <v>30.673</v>
      </c>
      <c r="F10910" s="13" t="n">
        <v>33.603</v>
      </c>
      <c r="G10910" s="13" t="n">
        <v>105.11693</v>
      </c>
      <c r="H10910" s="3" t="n">
        <f aca="false">0.8476*G10910+16.36</f>
        <v>105.457109868</v>
      </c>
    </row>
    <row r="10911" customFormat="false" ht="12.75" hidden="false" customHeight="false" outlineLevel="0" collapsed="false">
      <c r="A10911" s="15" t="n">
        <v>39282</v>
      </c>
      <c r="B10911" s="12" t="n">
        <v>0.769444444444444</v>
      </c>
      <c r="C10911" s="13" t="n">
        <v>29.13445</v>
      </c>
      <c r="D10911" s="13" t="n">
        <v>-80.110383</v>
      </c>
      <c r="E10911" s="13" t="n">
        <v>30.664</v>
      </c>
      <c r="F10911" s="13" t="n">
        <v>33.62</v>
      </c>
      <c r="G10911" s="13" t="n">
        <v>105.13179</v>
      </c>
      <c r="H10911" s="3" t="n">
        <f aca="false">0.8476*G10911+16.36</f>
        <v>105.469705204</v>
      </c>
    </row>
    <row r="10912" customFormat="false" ht="12.75" hidden="false" customHeight="false" outlineLevel="0" collapsed="false">
      <c r="A10912" s="15" t="n">
        <v>39282</v>
      </c>
      <c r="B10912" s="12" t="n">
        <v>0.770138888888889</v>
      </c>
      <c r="C10912" s="13" t="n">
        <v>29.138883</v>
      </c>
      <c r="D10912" s="13" t="n">
        <v>-80.110567</v>
      </c>
      <c r="E10912" s="13" t="n">
        <v>30.669</v>
      </c>
      <c r="F10912" s="13" t="n">
        <v>33.617</v>
      </c>
      <c r="G10912" s="13" t="n">
        <v>104.94</v>
      </c>
      <c r="H10912" s="3" t="n">
        <f aca="false">0.8476*G10912+16.36</f>
        <v>105.307144</v>
      </c>
    </row>
    <row r="10913" customFormat="false" ht="12.75" hidden="false" customHeight="false" outlineLevel="0" collapsed="false">
      <c r="A10913" s="15" t="n">
        <v>39282</v>
      </c>
      <c r="B10913" s="12" t="n">
        <v>0.770833333333333</v>
      </c>
      <c r="C10913" s="13" t="n">
        <v>29.14335</v>
      </c>
      <c r="D10913" s="13" t="n">
        <v>-80.110733</v>
      </c>
      <c r="E10913" s="13" t="n">
        <v>30.678</v>
      </c>
      <c r="F10913" s="13" t="n">
        <v>33.608</v>
      </c>
      <c r="G10913" s="13" t="n">
        <v>104.78231</v>
      </c>
      <c r="H10913" s="3" t="n">
        <f aca="false">0.8476*G10913+16.36</f>
        <v>105.173485956</v>
      </c>
    </row>
    <row r="10914" customFormat="false" ht="12.75" hidden="false" customHeight="false" outlineLevel="0" collapsed="false">
      <c r="A10914" s="15" t="n">
        <v>39282</v>
      </c>
      <c r="B10914" s="12" t="n">
        <v>0.771527777777778</v>
      </c>
      <c r="C10914" s="13" t="n">
        <v>29.147767</v>
      </c>
      <c r="D10914" s="13" t="n">
        <v>-80.110933</v>
      </c>
      <c r="E10914" s="13" t="n">
        <v>30.673</v>
      </c>
      <c r="F10914" s="13" t="n">
        <v>33.61</v>
      </c>
      <c r="G10914" s="13" t="n">
        <v>104.51771</v>
      </c>
      <c r="H10914" s="3" t="n">
        <f aca="false">0.8476*G10914+16.36</f>
        <v>104.949210996</v>
      </c>
    </row>
    <row r="10915" customFormat="false" ht="12.75" hidden="false" customHeight="false" outlineLevel="0" collapsed="false">
      <c r="A10915" s="15" t="n">
        <v>39282</v>
      </c>
      <c r="B10915" s="12" t="n">
        <v>0.772222222222222</v>
      </c>
      <c r="C10915" s="13" t="n">
        <v>29.152217</v>
      </c>
      <c r="D10915" s="13" t="n">
        <v>-80.111117</v>
      </c>
      <c r="E10915" s="13" t="n">
        <v>30.685</v>
      </c>
      <c r="F10915" s="13" t="n">
        <v>33.608</v>
      </c>
      <c r="G10915" s="13" t="n">
        <v>104.37434</v>
      </c>
      <c r="H10915" s="3" t="n">
        <f aca="false">0.8476*G10915+16.36</f>
        <v>104.827690584</v>
      </c>
    </row>
    <row r="10916" customFormat="false" ht="12.75" hidden="false" customHeight="false" outlineLevel="0" collapsed="false">
      <c r="A10916" s="15" t="n">
        <v>39282</v>
      </c>
      <c r="B10916" s="12" t="n">
        <v>0.772916666666667</v>
      </c>
      <c r="C10916" s="13" t="n">
        <v>29.15665</v>
      </c>
      <c r="D10916" s="13" t="n">
        <v>-80.111283</v>
      </c>
      <c r="E10916" s="13" t="n">
        <v>30.673</v>
      </c>
      <c r="F10916" s="13" t="n">
        <v>33.604</v>
      </c>
      <c r="G10916" s="13" t="n">
        <v>104.26</v>
      </c>
      <c r="H10916" s="3" t="n">
        <f aca="false">0.8476*G10916+16.36</f>
        <v>104.730776</v>
      </c>
    </row>
    <row r="10917" customFormat="false" ht="12.75" hidden="false" customHeight="false" outlineLevel="0" collapsed="false">
      <c r="A10917" s="15" t="n">
        <v>39282</v>
      </c>
      <c r="B10917" s="12" t="n">
        <v>0.773611111111111</v>
      </c>
      <c r="C10917" s="13" t="n">
        <v>29.1611</v>
      </c>
      <c r="D10917" s="13" t="n">
        <v>-80.111483</v>
      </c>
      <c r="E10917" s="13" t="n">
        <v>30.673</v>
      </c>
      <c r="F10917" s="13" t="n">
        <v>33.615</v>
      </c>
      <c r="G10917" s="13" t="n">
        <v>104.57335</v>
      </c>
      <c r="H10917" s="3" t="n">
        <f aca="false">0.8476*G10917+16.36</f>
        <v>104.99637146</v>
      </c>
    </row>
    <row r="10918" customFormat="false" ht="12.75" hidden="false" customHeight="false" outlineLevel="0" collapsed="false">
      <c r="A10918" s="15" t="n">
        <v>39282</v>
      </c>
      <c r="B10918" s="12" t="n">
        <v>0.774305555555556</v>
      </c>
      <c r="C10918" s="13" t="n">
        <v>29.16555</v>
      </c>
      <c r="D10918" s="13" t="n">
        <v>-80.1117</v>
      </c>
      <c r="E10918" s="13" t="n">
        <v>30.673</v>
      </c>
      <c r="F10918" s="13" t="n">
        <v>33.612</v>
      </c>
      <c r="G10918" s="13" t="n">
        <v>104.73279</v>
      </c>
      <c r="H10918" s="3" t="n">
        <f aca="false">0.8476*G10918+16.36</f>
        <v>105.131512804</v>
      </c>
    </row>
    <row r="10919" customFormat="false" ht="12.75" hidden="false" customHeight="false" outlineLevel="0" collapsed="false">
      <c r="A10919" s="15" t="n">
        <v>39282</v>
      </c>
      <c r="B10919" s="12" t="n">
        <v>0.775</v>
      </c>
      <c r="C10919" s="13" t="n">
        <v>29.169967</v>
      </c>
      <c r="D10919" s="13" t="n">
        <v>-80.111917</v>
      </c>
      <c r="E10919" s="13" t="n">
        <v>30.666</v>
      </c>
      <c r="F10919" s="13" t="n">
        <v>33.614</v>
      </c>
      <c r="G10919" s="13" t="n">
        <v>104.75227</v>
      </c>
      <c r="H10919" s="3" t="n">
        <f aca="false">0.8476*G10919+16.36</f>
        <v>105.148024052</v>
      </c>
    </row>
    <row r="10920" customFormat="false" ht="12.75" hidden="false" customHeight="false" outlineLevel="0" collapsed="false">
      <c r="A10920" s="15" t="n">
        <v>39282</v>
      </c>
      <c r="B10920" s="12" t="n">
        <v>0.775694444444445</v>
      </c>
      <c r="C10920" s="13" t="n">
        <v>29.174417</v>
      </c>
      <c r="D10920" s="13" t="n">
        <v>-80.112117</v>
      </c>
      <c r="E10920" s="13" t="n">
        <v>30.676</v>
      </c>
      <c r="F10920" s="13" t="n">
        <v>33.611</v>
      </c>
      <c r="G10920" s="13" t="n">
        <v>104.67588</v>
      </c>
      <c r="H10920" s="3" t="n">
        <f aca="false">0.8476*G10920+16.36</f>
        <v>105.083275888</v>
      </c>
    </row>
    <row r="10921" customFormat="false" ht="12.75" hidden="false" customHeight="false" outlineLevel="0" collapsed="false">
      <c r="A10921" s="15" t="n">
        <v>39282</v>
      </c>
      <c r="B10921" s="12" t="n">
        <v>0.776388888888889</v>
      </c>
      <c r="C10921" s="13" t="n">
        <v>29.178867</v>
      </c>
      <c r="D10921" s="13" t="n">
        <v>-80.112333</v>
      </c>
      <c r="E10921" s="13" t="n">
        <v>30.676</v>
      </c>
      <c r="F10921" s="13" t="n">
        <v>33.609</v>
      </c>
      <c r="G10921" s="13" t="n">
        <v>104.62124</v>
      </c>
      <c r="H10921" s="3" t="n">
        <f aca="false">0.8476*G10921+16.36</f>
        <v>105.036963024</v>
      </c>
    </row>
    <row r="10922" customFormat="false" ht="12.75" hidden="false" customHeight="false" outlineLevel="0" collapsed="false">
      <c r="A10922" s="15" t="n">
        <v>39282</v>
      </c>
      <c r="B10922" s="12" t="n">
        <v>0.777083333333333</v>
      </c>
      <c r="C10922" s="13" t="n">
        <v>29.183283</v>
      </c>
      <c r="D10922" s="13" t="n">
        <v>-80.11255</v>
      </c>
      <c r="E10922" s="13" t="n">
        <v>30.678</v>
      </c>
      <c r="F10922" s="13" t="n">
        <v>33.609</v>
      </c>
      <c r="G10922" s="13" t="n">
        <v>104.6</v>
      </c>
      <c r="H10922" s="3" t="n">
        <f aca="false">0.8476*G10922+16.36</f>
        <v>105.01896</v>
      </c>
    </row>
    <row r="10923" customFormat="false" ht="12.75" hidden="false" customHeight="false" outlineLevel="0" collapsed="false">
      <c r="A10923" s="15" t="n">
        <v>39282</v>
      </c>
      <c r="B10923" s="12" t="n">
        <v>0.777777777777778</v>
      </c>
      <c r="C10923" s="13" t="n">
        <v>29.187733</v>
      </c>
      <c r="D10923" s="13" t="n">
        <v>-80.11275</v>
      </c>
      <c r="E10923" s="13" t="n">
        <v>30.685</v>
      </c>
      <c r="F10923" s="13" t="n">
        <v>33.61</v>
      </c>
      <c r="G10923" s="13" t="n">
        <v>104.92</v>
      </c>
      <c r="H10923" s="3" t="n">
        <f aca="false">0.8476*G10923+16.36</f>
        <v>105.290192</v>
      </c>
    </row>
    <row r="10924" customFormat="false" ht="12.75" hidden="false" customHeight="false" outlineLevel="0" collapsed="false">
      <c r="A10924" s="15" t="n">
        <v>39282</v>
      </c>
      <c r="B10924" s="12" t="n">
        <v>0.778472222222222</v>
      </c>
      <c r="C10924" s="13" t="n">
        <v>29.192167</v>
      </c>
      <c r="D10924" s="13" t="n">
        <v>-80.112983</v>
      </c>
      <c r="E10924" s="13" t="n">
        <v>30.687</v>
      </c>
      <c r="F10924" s="13" t="n">
        <v>33.607</v>
      </c>
      <c r="G10924" s="13" t="n">
        <v>104.88969</v>
      </c>
      <c r="H10924" s="3" t="n">
        <f aca="false">0.8476*G10924+16.36</f>
        <v>105.264501244</v>
      </c>
    </row>
    <row r="10925" customFormat="false" ht="12.75" hidden="false" customHeight="false" outlineLevel="0" collapsed="false">
      <c r="A10925" s="15" t="n">
        <v>39282</v>
      </c>
      <c r="B10925" s="12" t="n">
        <v>0.779166666666667</v>
      </c>
      <c r="C10925" s="13" t="n">
        <v>29.1966</v>
      </c>
      <c r="D10925" s="13" t="n">
        <v>-80.1132</v>
      </c>
      <c r="E10925" s="13" t="n">
        <v>30.688</v>
      </c>
      <c r="F10925" s="13" t="n">
        <v>33.616</v>
      </c>
      <c r="G10925" s="13" t="n">
        <v>104.95917</v>
      </c>
      <c r="H10925" s="3" t="n">
        <f aca="false">0.8476*G10925+16.36</f>
        <v>105.323392492</v>
      </c>
    </row>
    <row r="10926" customFormat="false" ht="12.75" hidden="false" customHeight="false" outlineLevel="0" collapsed="false">
      <c r="A10926" s="15" t="n">
        <v>39282</v>
      </c>
      <c r="B10926" s="12" t="n">
        <v>0.779861111111111</v>
      </c>
      <c r="C10926" s="13" t="n">
        <v>29.201033</v>
      </c>
      <c r="D10926" s="13" t="n">
        <v>-80.113417</v>
      </c>
      <c r="E10926" s="13" t="n">
        <v>30.692</v>
      </c>
      <c r="F10926" s="13" t="n">
        <v>33.618</v>
      </c>
      <c r="G10926" s="13" t="n">
        <v>105.03567</v>
      </c>
      <c r="H10926" s="3" t="n">
        <f aca="false">0.8476*G10926+16.36</f>
        <v>105.388233892</v>
      </c>
    </row>
    <row r="10927" customFormat="false" ht="12.75" hidden="false" customHeight="false" outlineLevel="0" collapsed="false">
      <c r="A10927" s="15" t="n">
        <v>39282</v>
      </c>
      <c r="B10927" s="12" t="n">
        <v>0.780555555555556</v>
      </c>
      <c r="C10927" s="13" t="n">
        <v>29.205467</v>
      </c>
      <c r="D10927" s="13" t="n">
        <v>-80.113617</v>
      </c>
      <c r="E10927" s="13" t="n">
        <v>30.694</v>
      </c>
      <c r="F10927" s="13" t="n">
        <v>33.599</v>
      </c>
      <c r="G10927" s="13" t="n">
        <v>105.0122</v>
      </c>
      <c r="H10927" s="3" t="n">
        <f aca="false">0.8476*G10927+16.36</f>
        <v>105.36834072</v>
      </c>
    </row>
    <row r="10928" customFormat="false" ht="12.75" hidden="false" customHeight="false" outlineLevel="0" collapsed="false">
      <c r="A10928" s="15" t="n">
        <v>39282</v>
      </c>
      <c r="B10928" s="12" t="n">
        <v>0.78125</v>
      </c>
      <c r="C10928" s="13" t="n">
        <v>29.209883</v>
      </c>
      <c r="D10928" s="13" t="n">
        <v>-80.11385</v>
      </c>
      <c r="E10928" s="13" t="n">
        <v>30.695</v>
      </c>
      <c r="F10928" s="13" t="n">
        <v>33.606</v>
      </c>
      <c r="G10928" s="13" t="n">
        <v>105.27761</v>
      </c>
      <c r="H10928" s="3" t="n">
        <f aca="false">0.8476*G10928+16.36</f>
        <v>105.593302236</v>
      </c>
    </row>
    <row r="10929" customFormat="false" ht="12.75" hidden="false" customHeight="false" outlineLevel="0" collapsed="false">
      <c r="A10929" s="15" t="n">
        <v>39282</v>
      </c>
      <c r="B10929" s="12" t="n">
        <v>0.781944444444444</v>
      </c>
      <c r="C10929" s="13" t="n">
        <v>29.2143</v>
      </c>
      <c r="D10929" s="13" t="n">
        <v>-80.1141</v>
      </c>
      <c r="E10929" s="13" t="n">
        <v>30.697</v>
      </c>
      <c r="F10929" s="13" t="n">
        <v>33.605</v>
      </c>
      <c r="G10929" s="13" t="n">
        <v>105.4429</v>
      </c>
      <c r="H10929" s="3" t="n">
        <f aca="false">0.8476*G10929+16.36</f>
        <v>105.73340204</v>
      </c>
    </row>
    <row r="10930" customFormat="false" ht="12.75" hidden="false" customHeight="false" outlineLevel="0" collapsed="false">
      <c r="A10930" s="15" t="n">
        <v>39282</v>
      </c>
      <c r="B10930" s="12" t="n">
        <v>0.782638888888889</v>
      </c>
      <c r="C10930" s="13" t="n">
        <v>29.21875</v>
      </c>
      <c r="D10930" s="13" t="n">
        <v>-80.114317</v>
      </c>
      <c r="E10930" s="13" t="n">
        <v>30.692</v>
      </c>
      <c r="F10930" s="13" t="n">
        <v>33.603</v>
      </c>
      <c r="G10930" s="13" t="n">
        <v>105.40355</v>
      </c>
      <c r="H10930" s="3" t="n">
        <f aca="false">0.8476*G10930+16.36</f>
        <v>105.70004898</v>
      </c>
    </row>
    <row r="10931" customFormat="false" ht="12.75" hidden="false" customHeight="false" outlineLevel="0" collapsed="false">
      <c r="A10931" s="15" t="n">
        <v>39282</v>
      </c>
      <c r="B10931" s="12" t="n">
        <v>0.783333333333333</v>
      </c>
      <c r="C10931" s="13" t="n">
        <v>29.223233</v>
      </c>
      <c r="D10931" s="13" t="n">
        <v>-80.114483</v>
      </c>
      <c r="E10931" s="13" t="n">
        <v>30.699</v>
      </c>
      <c r="F10931" s="13" t="n">
        <v>33.608</v>
      </c>
      <c r="G10931" s="13" t="n">
        <v>105.22</v>
      </c>
      <c r="H10931" s="3" t="n">
        <f aca="false">0.8476*G10931+16.36</f>
        <v>105.544472</v>
      </c>
    </row>
    <row r="10932" customFormat="false" ht="12.75" hidden="false" customHeight="false" outlineLevel="0" collapsed="false">
      <c r="A10932" s="15" t="n">
        <v>39282</v>
      </c>
      <c r="B10932" s="12" t="n">
        <v>0.784027777777778</v>
      </c>
      <c r="C10932" s="13" t="n">
        <v>29.227717</v>
      </c>
      <c r="D10932" s="13" t="n">
        <v>-80.114683</v>
      </c>
      <c r="E10932" s="13" t="n">
        <v>30.706</v>
      </c>
      <c r="F10932" s="13" t="n">
        <v>33.611</v>
      </c>
      <c r="G10932" s="13" t="n">
        <v>105.08</v>
      </c>
      <c r="H10932" s="3" t="n">
        <f aca="false">0.8476*G10932+16.36</f>
        <v>105.425808</v>
      </c>
    </row>
    <row r="10933" customFormat="false" ht="12.75" hidden="false" customHeight="false" outlineLevel="0" collapsed="false">
      <c r="A10933" s="15" t="n">
        <v>39282</v>
      </c>
      <c r="B10933" s="12" t="n">
        <v>0.784722222222222</v>
      </c>
      <c r="C10933" s="13" t="n">
        <v>29.232167</v>
      </c>
      <c r="D10933" s="13" t="n">
        <v>-80.114867</v>
      </c>
      <c r="E10933" s="13" t="n">
        <v>30.709</v>
      </c>
      <c r="F10933" s="13" t="n">
        <v>33.608</v>
      </c>
      <c r="G10933" s="13" t="n">
        <v>105.00497</v>
      </c>
      <c r="H10933" s="3" t="n">
        <f aca="false">0.8476*G10933+16.36</f>
        <v>105.362212572</v>
      </c>
    </row>
    <row r="10934" customFormat="false" ht="12.75" hidden="false" customHeight="false" outlineLevel="0" collapsed="false">
      <c r="A10934" s="15" t="n">
        <v>39282</v>
      </c>
      <c r="B10934" s="12" t="n">
        <v>0.785416666666667</v>
      </c>
      <c r="C10934" s="13" t="n">
        <v>29.236617</v>
      </c>
      <c r="D10934" s="13" t="n">
        <v>-80.11505</v>
      </c>
      <c r="E10934" s="13" t="n">
        <v>30.718</v>
      </c>
      <c r="F10934" s="13" t="n">
        <v>33.611</v>
      </c>
      <c r="G10934" s="13" t="n">
        <v>105</v>
      </c>
      <c r="H10934" s="3" t="n">
        <f aca="false">0.8476*G10934+16.36</f>
        <v>105.358</v>
      </c>
    </row>
    <row r="10935" customFormat="false" ht="12.75" hidden="false" customHeight="false" outlineLevel="0" collapsed="false">
      <c r="A10935" s="15" t="n">
        <v>39282</v>
      </c>
      <c r="B10935" s="12" t="n">
        <v>0.786111111111111</v>
      </c>
      <c r="C10935" s="13" t="n">
        <v>29.2411</v>
      </c>
      <c r="D10935" s="13" t="n">
        <v>-80.115217</v>
      </c>
      <c r="E10935" s="13" t="n">
        <v>30.721</v>
      </c>
      <c r="F10935" s="13" t="n">
        <v>33.606</v>
      </c>
      <c r="G10935" s="13" t="n">
        <v>104.962</v>
      </c>
      <c r="H10935" s="3" t="n">
        <f aca="false">0.8476*G10935+16.36</f>
        <v>105.3257912</v>
      </c>
    </row>
    <row r="10936" customFormat="false" ht="12.75" hidden="false" customHeight="false" outlineLevel="0" collapsed="false">
      <c r="A10936" s="15" t="n">
        <v>39282</v>
      </c>
      <c r="B10936" s="12" t="n">
        <v>0.786805555555556</v>
      </c>
      <c r="C10936" s="13" t="n">
        <v>29.245567</v>
      </c>
      <c r="D10936" s="13" t="n">
        <v>-80.115367</v>
      </c>
      <c r="E10936" s="13" t="n">
        <v>30.711</v>
      </c>
      <c r="F10936" s="13" t="n">
        <v>33.607</v>
      </c>
      <c r="G10936" s="13" t="n">
        <v>104.94479</v>
      </c>
      <c r="H10936" s="3" t="n">
        <f aca="false">0.8476*G10936+16.36</f>
        <v>105.311204004</v>
      </c>
    </row>
    <row r="10937" customFormat="false" ht="12.75" hidden="false" customHeight="false" outlineLevel="0" collapsed="false">
      <c r="A10937" s="15" t="n">
        <v>39282</v>
      </c>
      <c r="B10937" s="12" t="n">
        <v>0.7875</v>
      </c>
      <c r="C10937" s="13" t="n">
        <v>29.25005</v>
      </c>
      <c r="D10937" s="13" t="n">
        <v>-80.115683</v>
      </c>
      <c r="E10937" s="13" t="n">
        <v>30.714</v>
      </c>
      <c r="F10937" s="13" t="n">
        <v>33.603</v>
      </c>
      <c r="G10937" s="13" t="n">
        <v>104.94</v>
      </c>
      <c r="H10937" s="3" t="n">
        <f aca="false">0.8476*G10937+16.36</f>
        <v>105.307144</v>
      </c>
    </row>
    <row r="10938" customFormat="false" ht="12.75" hidden="false" customHeight="false" outlineLevel="0" collapsed="false">
      <c r="A10938" s="15" t="n">
        <v>39282</v>
      </c>
      <c r="B10938" s="12" t="n">
        <v>0.788194444444445</v>
      </c>
      <c r="C10938" s="13" t="n">
        <v>29.254517</v>
      </c>
      <c r="D10938" s="13" t="n">
        <v>-80.116117</v>
      </c>
      <c r="E10938" s="13" t="n">
        <v>30.712</v>
      </c>
      <c r="F10938" s="13" t="n">
        <v>33.61</v>
      </c>
      <c r="G10938" s="13" t="n">
        <v>105.01122</v>
      </c>
      <c r="H10938" s="3" t="n">
        <f aca="false">0.8476*G10938+16.36</f>
        <v>105.367510072</v>
      </c>
    </row>
    <row r="10939" customFormat="false" ht="12.75" hidden="false" customHeight="false" outlineLevel="0" collapsed="false">
      <c r="A10939" s="15" t="n">
        <v>39282</v>
      </c>
      <c r="B10939" s="12" t="n">
        <v>0.788888888888889</v>
      </c>
      <c r="C10939" s="13" t="n">
        <v>29.258983</v>
      </c>
      <c r="D10939" s="13" t="n">
        <v>-80.116533</v>
      </c>
      <c r="E10939" s="13" t="n">
        <v>30.716</v>
      </c>
      <c r="F10939" s="13" t="n">
        <v>33.606</v>
      </c>
      <c r="G10939" s="13" t="n">
        <v>104.92192</v>
      </c>
      <c r="H10939" s="3" t="n">
        <f aca="false">0.8476*G10939+16.36</f>
        <v>105.291819392</v>
      </c>
    </row>
    <row r="10940" customFormat="false" ht="12.75" hidden="false" customHeight="false" outlineLevel="0" collapsed="false">
      <c r="A10940" s="15" t="n">
        <v>39282</v>
      </c>
      <c r="B10940" s="12" t="n">
        <v>0.789583333333333</v>
      </c>
      <c r="C10940" s="13" t="n">
        <v>29.263467</v>
      </c>
      <c r="D10940" s="13" t="n">
        <v>-80.116917</v>
      </c>
      <c r="E10940" s="13" t="n">
        <v>30.719</v>
      </c>
      <c r="F10940" s="13" t="n">
        <v>33.602</v>
      </c>
      <c r="G10940" s="13" t="n">
        <v>105.11141</v>
      </c>
      <c r="H10940" s="3" t="n">
        <f aca="false">0.8476*G10940+16.36</f>
        <v>105.452431116</v>
      </c>
    </row>
    <row r="10941" customFormat="false" ht="12.75" hidden="false" customHeight="false" outlineLevel="0" collapsed="false">
      <c r="A10941" s="15" t="n">
        <v>39282</v>
      </c>
      <c r="B10941" s="12" t="n">
        <v>0.790277777777778</v>
      </c>
      <c r="C10941" s="13" t="n">
        <v>29.26795</v>
      </c>
      <c r="D10941" s="13" t="n">
        <v>-80.117317</v>
      </c>
      <c r="E10941" s="13" t="n">
        <v>30.716</v>
      </c>
      <c r="F10941" s="13" t="n">
        <v>33.603</v>
      </c>
      <c r="G10941" s="13" t="n">
        <v>105.56</v>
      </c>
      <c r="H10941" s="3" t="n">
        <f aca="false">0.8476*G10941+16.36</f>
        <v>105.832656</v>
      </c>
    </row>
    <row r="10942" customFormat="false" ht="12.75" hidden="false" customHeight="false" outlineLevel="0" collapsed="false">
      <c r="A10942" s="15" t="n">
        <v>39282</v>
      </c>
      <c r="B10942" s="12" t="n">
        <v>0.790972222222222</v>
      </c>
      <c r="C10942" s="13" t="n">
        <v>29.272433</v>
      </c>
      <c r="D10942" s="13" t="n">
        <v>-80.1177</v>
      </c>
      <c r="E10942" s="13" t="n">
        <v>30.707</v>
      </c>
      <c r="F10942" s="13" t="n">
        <v>33.609</v>
      </c>
      <c r="G10942" s="13" t="n">
        <v>105.79</v>
      </c>
      <c r="H10942" s="3" t="n">
        <f aca="false">0.8476*G10942+16.36</f>
        <v>106.027604</v>
      </c>
    </row>
    <row r="10943" customFormat="false" ht="12.75" hidden="false" customHeight="false" outlineLevel="0" collapsed="false">
      <c r="A10943" s="15" t="n">
        <v>39282</v>
      </c>
      <c r="B10943" s="12" t="n">
        <v>0.791666666666667</v>
      </c>
      <c r="C10943" s="13" t="n">
        <v>29.277067</v>
      </c>
      <c r="D10943" s="13" t="n">
        <v>-80.118133</v>
      </c>
      <c r="E10943" s="13" t="n">
        <v>30.726</v>
      </c>
      <c r="F10943" s="13" t="n">
        <v>33.588</v>
      </c>
      <c r="G10943" s="13" t="n">
        <v>105.81009</v>
      </c>
      <c r="H10943" s="3" t="n">
        <f aca="false">0.8476*G10943+16.36</f>
        <v>106.044632284</v>
      </c>
    </row>
    <row r="10944" customFormat="false" ht="12.75" hidden="false" customHeight="false" outlineLevel="0" collapsed="false">
      <c r="A10944" s="15" t="n">
        <v>39282</v>
      </c>
      <c r="B10944" s="12" t="n">
        <v>0.792361111111111</v>
      </c>
      <c r="C10944" s="13" t="n">
        <v>29.28155</v>
      </c>
      <c r="D10944" s="13" t="n">
        <v>-80.11855</v>
      </c>
      <c r="E10944" s="13" t="n">
        <v>30.718</v>
      </c>
      <c r="F10944" s="13" t="n">
        <v>33.614</v>
      </c>
      <c r="G10944" s="13" t="n">
        <v>105.70043</v>
      </c>
      <c r="H10944" s="3" t="n">
        <f aca="false">0.8476*G10944+16.36</f>
        <v>105.951684468</v>
      </c>
    </row>
    <row r="10945" customFormat="false" ht="12.75" hidden="false" customHeight="false" outlineLevel="0" collapsed="false">
      <c r="A10945" s="15" t="n">
        <v>39282</v>
      </c>
      <c r="B10945" s="12" t="n">
        <v>0.793055555555556</v>
      </c>
      <c r="C10945" s="13" t="n">
        <v>29.286033</v>
      </c>
      <c r="D10945" s="13" t="n">
        <v>-80.11895</v>
      </c>
      <c r="E10945" s="13" t="n">
        <v>30.723</v>
      </c>
      <c r="F10945" s="13" t="n">
        <v>33.616</v>
      </c>
      <c r="G10945" s="13" t="n">
        <v>105.9</v>
      </c>
      <c r="H10945" s="3" t="n">
        <f aca="false">0.8476*G10945+16.36</f>
        <v>106.12084</v>
      </c>
    </row>
    <row r="10946" customFormat="false" ht="12.75" hidden="false" customHeight="false" outlineLevel="0" collapsed="false">
      <c r="A10946" s="15" t="n">
        <v>39282</v>
      </c>
      <c r="B10946" s="12" t="n">
        <v>0.79375</v>
      </c>
      <c r="C10946" s="13" t="n">
        <v>29.2905</v>
      </c>
      <c r="D10946" s="13" t="n">
        <v>-80.119367</v>
      </c>
      <c r="E10946" s="13" t="n">
        <v>30.725</v>
      </c>
      <c r="F10946" s="13" t="n">
        <v>33.609</v>
      </c>
      <c r="G10946" s="13" t="n">
        <v>105.73055</v>
      </c>
      <c r="H10946" s="3" t="n">
        <f aca="false">0.8476*G10946+16.36</f>
        <v>105.97721418</v>
      </c>
    </row>
    <row r="10947" customFormat="false" ht="12.75" hidden="false" customHeight="false" outlineLevel="0" collapsed="false">
      <c r="A10947" s="15" t="n">
        <v>39282</v>
      </c>
      <c r="B10947" s="12" t="n">
        <v>0.794444444444444</v>
      </c>
      <c r="C10947" s="13" t="n">
        <v>29.294967</v>
      </c>
      <c r="D10947" s="13" t="n">
        <v>-80.119733</v>
      </c>
      <c r="E10947" s="13" t="n">
        <v>30.723</v>
      </c>
      <c r="F10947" s="13" t="n">
        <v>33.605</v>
      </c>
      <c r="G10947" s="13" t="n">
        <v>105.82071</v>
      </c>
      <c r="H10947" s="3" t="n">
        <f aca="false">0.8476*G10947+16.36</f>
        <v>106.053633796</v>
      </c>
    </row>
    <row r="10948" customFormat="false" ht="12.75" hidden="false" customHeight="false" outlineLevel="0" collapsed="false">
      <c r="A10948" s="15" t="n">
        <v>39282</v>
      </c>
      <c r="B10948" s="12" t="n">
        <v>0.795138888888889</v>
      </c>
      <c r="C10948" s="13" t="n">
        <v>29.29945</v>
      </c>
      <c r="D10948" s="13" t="n">
        <v>-80.12015</v>
      </c>
      <c r="E10948" s="13" t="n">
        <v>30.728</v>
      </c>
      <c r="F10948" s="13" t="n">
        <v>33.612</v>
      </c>
      <c r="G10948" s="13" t="n">
        <v>105.70912</v>
      </c>
      <c r="H10948" s="3" t="n">
        <f aca="false">0.8476*G10948+16.36</f>
        <v>105.959050112</v>
      </c>
    </row>
    <row r="10949" customFormat="false" ht="12.75" hidden="false" customHeight="false" outlineLevel="0" collapsed="false">
      <c r="A10949" s="15" t="n">
        <v>39282</v>
      </c>
      <c r="B10949" s="12" t="n">
        <v>0.795833333333333</v>
      </c>
      <c r="C10949" s="13" t="n">
        <v>29.303933</v>
      </c>
      <c r="D10949" s="13" t="n">
        <v>-80.120567</v>
      </c>
      <c r="E10949" s="13" t="n">
        <v>30.725</v>
      </c>
      <c r="F10949" s="13" t="n">
        <v>33.615</v>
      </c>
      <c r="G10949" s="13" t="n">
        <v>105.48105</v>
      </c>
      <c r="H10949" s="3" t="n">
        <f aca="false">0.8476*G10949+16.36</f>
        <v>105.76573798</v>
      </c>
    </row>
    <row r="10950" customFormat="false" ht="12.75" hidden="false" customHeight="false" outlineLevel="0" collapsed="false">
      <c r="A10950" s="15" t="n">
        <v>39282</v>
      </c>
      <c r="B10950" s="12" t="n">
        <v>0.796527777777778</v>
      </c>
      <c r="C10950" s="13" t="n">
        <v>29.3084</v>
      </c>
      <c r="D10950" s="13" t="n">
        <v>-80.120967</v>
      </c>
      <c r="E10950" s="13" t="n">
        <v>30.728</v>
      </c>
      <c r="F10950" s="13" t="n">
        <v>33.612</v>
      </c>
      <c r="G10950" s="13" t="n">
        <v>105.36243</v>
      </c>
      <c r="H10950" s="3" t="n">
        <f aca="false">0.8476*G10950+16.36</f>
        <v>105.665195668</v>
      </c>
    </row>
    <row r="10951" customFormat="false" ht="12.75" hidden="false" customHeight="false" outlineLevel="0" collapsed="false">
      <c r="A10951" s="15" t="n">
        <v>39282</v>
      </c>
      <c r="B10951" s="12" t="n">
        <v>0.797222222222222</v>
      </c>
      <c r="C10951" s="13" t="n">
        <v>29.312783</v>
      </c>
      <c r="D10951" s="13" t="n">
        <v>-80.121333</v>
      </c>
      <c r="E10951" s="13" t="n">
        <v>30.735</v>
      </c>
      <c r="F10951" s="13" t="n">
        <v>33.599</v>
      </c>
      <c r="G10951" s="13" t="n">
        <v>105.33138</v>
      </c>
      <c r="H10951" s="3" t="n">
        <f aca="false">0.8476*G10951+16.36</f>
        <v>105.638877688</v>
      </c>
    </row>
    <row r="10952" customFormat="false" ht="12.75" hidden="false" customHeight="false" outlineLevel="0" collapsed="false">
      <c r="A10952" s="15" t="n">
        <v>39282</v>
      </c>
      <c r="B10952" s="12" t="n">
        <v>0.797916666666667</v>
      </c>
      <c r="C10952" s="13" t="n">
        <v>29.317367</v>
      </c>
      <c r="D10952" s="13" t="n">
        <v>-80.121733</v>
      </c>
      <c r="E10952" s="13" t="n">
        <v>30.731</v>
      </c>
      <c r="F10952" s="13" t="n">
        <v>33.604</v>
      </c>
      <c r="G10952" s="13" t="n">
        <v>105.2931</v>
      </c>
      <c r="H10952" s="3" t="n">
        <f aca="false">0.8476*G10952+16.36</f>
        <v>105.60643156</v>
      </c>
    </row>
    <row r="10953" customFormat="false" ht="12.75" hidden="false" customHeight="false" outlineLevel="0" collapsed="false">
      <c r="A10953" s="15" t="n">
        <v>39282</v>
      </c>
      <c r="B10953" s="12" t="n">
        <v>0.798611111111111</v>
      </c>
      <c r="C10953" s="13" t="n">
        <v>29.321833</v>
      </c>
      <c r="D10953" s="13" t="n">
        <v>-80.1222</v>
      </c>
      <c r="E10953" s="13" t="n">
        <v>30.737</v>
      </c>
      <c r="F10953" s="13" t="n">
        <v>33.602</v>
      </c>
      <c r="G10953" s="13" t="n">
        <v>105.14</v>
      </c>
      <c r="H10953" s="3" t="n">
        <f aca="false">0.8476*G10953+16.36</f>
        <v>105.476664</v>
      </c>
    </row>
    <row r="10954" customFormat="false" ht="12.75" hidden="false" customHeight="false" outlineLevel="0" collapsed="false">
      <c r="A10954" s="15" t="n">
        <v>39282</v>
      </c>
      <c r="B10954" s="12" t="n">
        <v>0.799305555555556</v>
      </c>
      <c r="C10954" s="13" t="n">
        <v>29.326317</v>
      </c>
      <c r="D10954" s="13" t="n">
        <v>-80.12255</v>
      </c>
      <c r="E10954" s="13" t="n">
        <v>30.737</v>
      </c>
      <c r="F10954" s="13" t="n">
        <v>33.606</v>
      </c>
      <c r="G10954" s="13" t="n">
        <v>104.96812</v>
      </c>
      <c r="H10954" s="3" t="n">
        <f aca="false">0.8476*G10954+16.36</f>
        <v>105.330978512</v>
      </c>
    </row>
    <row r="10955" customFormat="false" ht="12.75" hidden="false" customHeight="false" outlineLevel="0" collapsed="false">
      <c r="A10955" s="15" t="n">
        <v>39282</v>
      </c>
      <c r="B10955" s="12" t="n">
        <v>0.8</v>
      </c>
      <c r="C10955" s="13" t="n">
        <v>29.330783</v>
      </c>
      <c r="D10955" s="13" t="n">
        <v>-80.123</v>
      </c>
      <c r="E10955" s="13" t="n">
        <v>30.733</v>
      </c>
      <c r="F10955" s="13" t="n">
        <v>33.608</v>
      </c>
      <c r="G10955" s="13" t="n">
        <v>104.82385</v>
      </c>
      <c r="H10955" s="3" t="n">
        <f aca="false">0.8476*G10955+16.36</f>
        <v>105.20869526</v>
      </c>
    </row>
    <row r="10956" customFormat="false" ht="12.75" hidden="false" customHeight="false" outlineLevel="0" collapsed="false">
      <c r="A10956" s="15" t="n">
        <v>39282</v>
      </c>
      <c r="B10956" s="12" t="n">
        <v>0.800694444444444</v>
      </c>
      <c r="C10956" s="13" t="n">
        <v>29.335283</v>
      </c>
      <c r="D10956" s="13" t="n">
        <v>-80.123383</v>
      </c>
      <c r="E10956" s="13" t="n">
        <v>30.74</v>
      </c>
      <c r="F10956" s="13" t="n">
        <v>33.611</v>
      </c>
      <c r="G10956" s="13" t="n">
        <v>104.89778</v>
      </c>
      <c r="H10956" s="3" t="n">
        <f aca="false">0.8476*G10956+16.36</f>
        <v>105.271358328</v>
      </c>
    </row>
    <row r="10957" customFormat="false" ht="12.75" hidden="false" customHeight="false" outlineLevel="0" collapsed="false">
      <c r="A10957" s="15" t="n">
        <v>39282</v>
      </c>
      <c r="B10957" s="12" t="n">
        <v>0.801388888888889</v>
      </c>
      <c r="C10957" s="13" t="n">
        <v>29.339767</v>
      </c>
      <c r="D10957" s="13" t="n">
        <v>-80.123817</v>
      </c>
      <c r="E10957" s="13" t="n">
        <v>30.742</v>
      </c>
      <c r="F10957" s="13" t="n">
        <v>33.604</v>
      </c>
      <c r="G10957" s="13" t="n">
        <v>104.94524</v>
      </c>
      <c r="H10957" s="3" t="n">
        <f aca="false">0.8476*G10957+16.36</f>
        <v>105.311585424</v>
      </c>
    </row>
    <row r="10958" customFormat="false" ht="12.75" hidden="false" customHeight="false" outlineLevel="0" collapsed="false">
      <c r="A10958" s="15" t="n">
        <v>39282</v>
      </c>
      <c r="B10958" s="12" t="n">
        <v>0.802083333333333</v>
      </c>
      <c r="C10958" s="13" t="n">
        <v>29.34425</v>
      </c>
      <c r="D10958" s="13" t="n">
        <v>-80.124217</v>
      </c>
      <c r="E10958" s="13" t="n">
        <v>30.745</v>
      </c>
      <c r="F10958" s="13" t="n">
        <v>33.6</v>
      </c>
      <c r="G10958" s="13" t="n">
        <v>104.9051</v>
      </c>
      <c r="H10958" s="3" t="n">
        <f aca="false">0.8476*G10958+16.36</f>
        <v>105.27756276</v>
      </c>
    </row>
    <row r="10959" customFormat="false" ht="12.75" hidden="false" customHeight="false" outlineLevel="0" collapsed="false">
      <c r="A10959" s="15" t="n">
        <v>39282</v>
      </c>
      <c r="B10959" s="12" t="n">
        <v>0.802777777777778</v>
      </c>
      <c r="C10959" s="13" t="n">
        <v>29.34875</v>
      </c>
      <c r="D10959" s="13" t="n">
        <v>-80.124617</v>
      </c>
      <c r="E10959" s="13" t="n">
        <v>30.738</v>
      </c>
      <c r="F10959" s="13" t="n">
        <v>33.615</v>
      </c>
      <c r="G10959" s="13" t="n">
        <v>104.94728</v>
      </c>
      <c r="H10959" s="3" t="n">
        <f aca="false">0.8476*G10959+16.36</f>
        <v>105.313314528</v>
      </c>
    </row>
    <row r="10960" customFormat="false" ht="12.75" hidden="false" customHeight="false" outlineLevel="0" collapsed="false">
      <c r="A10960" s="15" t="n">
        <v>39282</v>
      </c>
      <c r="B10960" s="12" t="n">
        <v>0.803472222222222</v>
      </c>
      <c r="C10960" s="13" t="n">
        <v>29.353267</v>
      </c>
      <c r="D10960" s="13" t="n">
        <v>-80.125033</v>
      </c>
      <c r="E10960" s="13" t="n">
        <v>30.756</v>
      </c>
      <c r="F10960" s="13" t="n">
        <v>33.59</v>
      </c>
      <c r="G10960" s="13" t="n">
        <v>105</v>
      </c>
      <c r="H10960" s="3" t="n">
        <f aca="false">0.8476*G10960+16.36</f>
        <v>105.358</v>
      </c>
    </row>
    <row r="10961" customFormat="false" ht="12.75" hidden="false" customHeight="false" outlineLevel="0" collapsed="false">
      <c r="A10961" s="15" t="n">
        <v>39282</v>
      </c>
      <c r="B10961" s="12" t="n">
        <v>0.804166666666667</v>
      </c>
      <c r="C10961" s="13" t="n">
        <v>29.357767</v>
      </c>
      <c r="D10961" s="13" t="n">
        <v>-80.125433</v>
      </c>
      <c r="E10961" s="13" t="n">
        <v>30.747</v>
      </c>
      <c r="F10961" s="13" t="n">
        <v>33.602</v>
      </c>
      <c r="G10961" s="13" t="n">
        <v>105.01</v>
      </c>
      <c r="H10961" s="3" t="n">
        <f aca="false">0.8476*G10961+16.36</f>
        <v>105.366476</v>
      </c>
    </row>
    <row r="10962" customFormat="false" ht="12.75" hidden="false" customHeight="false" outlineLevel="0" collapsed="false">
      <c r="A10962" s="15" t="n">
        <v>39282</v>
      </c>
      <c r="B10962" s="12" t="n">
        <v>0.804861111111111</v>
      </c>
      <c r="C10962" s="13" t="n">
        <v>29.362283</v>
      </c>
      <c r="D10962" s="13" t="n">
        <v>-80.125833</v>
      </c>
      <c r="E10962" s="13" t="n">
        <v>30.756</v>
      </c>
      <c r="F10962" s="13" t="n">
        <v>33.608</v>
      </c>
      <c r="G10962" s="13" t="n">
        <v>105.14643</v>
      </c>
      <c r="H10962" s="3" t="n">
        <f aca="false">0.8476*G10962+16.36</f>
        <v>105.482114068</v>
      </c>
    </row>
    <row r="10963" customFormat="false" ht="12.75" hidden="false" customHeight="false" outlineLevel="0" collapsed="false">
      <c r="A10963" s="15" t="n">
        <v>39282</v>
      </c>
      <c r="B10963" s="12" t="n">
        <v>0.805555555555556</v>
      </c>
      <c r="C10963" s="13" t="n">
        <v>29.3668</v>
      </c>
      <c r="D10963" s="13" t="n">
        <v>-80.12625</v>
      </c>
      <c r="E10963" s="13" t="n">
        <v>30.754</v>
      </c>
      <c r="F10963" s="13" t="n">
        <v>33.606</v>
      </c>
      <c r="G10963" s="13" t="n">
        <v>105.34662</v>
      </c>
      <c r="H10963" s="3" t="n">
        <f aca="false">0.8476*G10963+16.36</f>
        <v>105.651795112</v>
      </c>
    </row>
    <row r="10964" customFormat="false" ht="12.75" hidden="false" customHeight="false" outlineLevel="0" collapsed="false">
      <c r="A10964" s="15" t="n">
        <v>39282</v>
      </c>
      <c r="B10964" s="12" t="n">
        <v>0.80625</v>
      </c>
      <c r="C10964" s="13" t="n">
        <v>29.371317</v>
      </c>
      <c r="D10964" s="13" t="n">
        <v>-80.12665</v>
      </c>
      <c r="E10964" s="13" t="n">
        <v>30.749</v>
      </c>
      <c r="F10964" s="13" t="n">
        <v>33.604</v>
      </c>
      <c r="G10964" s="13" t="n">
        <v>105.19355</v>
      </c>
      <c r="H10964" s="3" t="n">
        <f aca="false">0.8476*G10964+16.36</f>
        <v>105.52205298</v>
      </c>
    </row>
    <row r="10965" customFormat="false" ht="12.75" hidden="false" customHeight="false" outlineLevel="0" collapsed="false">
      <c r="A10965" s="15" t="n">
        <v>39282</v>
      </c>
      <c r="B10965" s="12" t="n">
        <v>0.806944444444445</v>
      </c>
      <c r="C10965" s="13" t="n">
        <v>29.37585</v>
      </c>
      <c r="D10965" s="13" t="n">
        <v>-80.12705</v>
      </c>
      <c r="E10965" s="13" t="n">
        <v>30.75</v>
      </c>
      <c r="F10965" s="13" t="n">
        <v>33.591</v>
      </c>
      <c r="G10965" s="13" t="n">
        <v>105.09115</v>
      </c>
      <c r="H10965" s="3" t="n">
        <f aca="false">0.8476*G10965+16.36</f>
        <v>105.43525874</v>
      </c>
    </row>
    <row r="10966" customFormat="false" ht="12.75" hidden="false" customHeight="false" outlineLevel="0" collapsed="false">
      <c r="A10966" s="15" t="n">
        <v>39282</v>
      </c>
      <c r="B10966" s="12" t="n">
        <v>0.807638888888889</v>
      </c>
      <c r="C10966" s="13" t="n">
        <v>29.380383</v>
      </c>
      <c r="D10966" s="13" t="n">
        <v>-80.127483</v>
      </c>
      <c r="E10966" s="13" t="n">
        <v>30.745</v>
      </c>
      <c r="F10966" s="13" t="n">
        <v>33.601</v>
      </c>
      <c r="G10966" s="13" t="n">
        <v>104.93612</v>
      </c>
      <c r="H10966" s="3" t="n">
        <f aca="false">0.8476*G10966+16.36</f>
        <v>105.303855312</v>
      </c>
    </row>
    <row r="10967" customFormat="false" ht="12.75" hidden="false" customHeight="false" outlineLevel="0" collapsed="false">
      <c r="A10967" s="15" t="n">
        <v>39282</v>
      </c>
      <c r="B10967" s="12" t="n">
        <v>0.808333333333333</v>
      </c>
      <c r="C10967" s="13" t="n">
        <v>29.384933</v>
      </c>
      <c r="D10967" s="13" t="n">
        <v>-80.127867</v>
      </c>
      <c r="E10967" s="13" t="n">
        <v>30.735</v>
      </c>
      <c r="F10967" s="13" t="n">
        <v>33.591</v>
      </c>
      <c r="G10967" s="13" t="n">
        <v>104.97</v>
      </c>
      <c r="H10967" s="3" t="n">
        <f aca="false">0.8476*G10967+16.36</f>
        <v>105.332572</v>
      </c>
    </row>
    <row r="10968" customFormat="false" ht="12.75" hidden="false" customHeight="false" outlineLevel="0" collapsed="false">
      <c r="A10968" s="15" t="n">
        <v>39282</v>
      </c>
      <c r="B10968" s="12" t="n">
        <v>0.809027777777778</v>
      </c>
      <c r="C10968" s="13" t="n">
        <v>29.389483</v>
      </c>
      <c r="D10968" s="13" t="n">
        <v>-80.128283</v>
      </c>
      <c r="E10968" s="13" t="n">
        <v>30.731</v>
      </c>
      <c r="F10968" s="13" t="n">
        <v>33.612</v>
      </c>
      <c r="G10968" s="13" t="n">
        <v>104.88</v>
      </c>
      <c r="H10968" s="3" t="n">
        <f aca="false">0.8476*G10968+16.36</f>
        <v>105.256288</v>
      </c>
    </row>
    <row r="10969" customFormat="false" ht="12.75" hidden="false" customHeight="false" outlineLevel="0" collapsed="false">
      <c r="A10969" s="15" t="n">
        <v>39282</v>
      </c>
      <c r="B10969" s="12" t="n">
        <v>0.809722222222222</v>
      </c>
      <c r="C10969" s="13" t="n">
        <v>29.394017</v>
      </c>
      <c r="D10969" s="13" t="n">
        <v>-80.1287</v>
      </c>
      <c r="E10969" s="13" t="n">
        <v>30.737</v>
      </c>
      <c r="F10969" s="13" t="n">
        <v>33.608</v>
      </c>
      <c r="G10969" s="13" t="n">
        <v>104.75877</v>
      </c>
      <c r="H10969" s="3" t="n">
        <f aca="false">0.8476*G10969+16.36</f>
        <v>105.153533452</v>
      </c>
    </row>
    <row r="10970" customFormat="false" ht="12.75" hidden="false" customHeight="false" outlineLevel="0" collapsed="false">
      <c r="A10970" s="15" t="n">
        <v>39282</v>
      </c>
      <c r="B10970" s="12" t="n">
        <v>0.810416666666667</v>
      </c>
      <c r="C10970" s="13" t="n">
        <v>29.398567</v>
      </c>
      <c r="D10970" s="13" t="n">
        <v>-80.129117</v>
      </c>
      <c r="E10970" s="13" t="n">
        <v>30.721</v>
      </c>
      <c r="F10970" s="13" t="n">
        <v>33.615</v>
      </c>
      <c r="G10970" s="13" t="n">
        <v>104.93545</v>
      </c>
      <c r="H10970" s="3" t="n">
        <f aca="false">0.8476*G10970+16.36</f>
        <v>105.30328742</v>
      </c>
    </row>
    <row r="10971" customFormat="false" ht="12.75" hidden="false" customHeight="false" outlineLevel="0" collapsed="false">
      <c r="A10971" s="15" t="n">
        <v>39282</v>
      </c>
      <c r="B10971" s="12" t="n">
        <v>0.811111111111111</v>
      </c>
      <c r="C10971" s="13" t="n">
        <v>29.403133</v>
      </c>
      <c r="D10971" s="13" t="n">
        <v>-80.129517</v>
      </c>
      <c r="E10971" s="13" t="n">
        <v>30.733</v>
      </c>
      <c r="F10971" s="13" t="n">
        <v>33.601</v>
      </c>
      <c r="G10971" s="13" t="n">
        <v>104.58528</v>
      </c>
      <c r="H10971" s="3" t="n">
        <f aca="false">0.8476*G10971+16.36</f>
        <v>105.006483328</v>
      </c>
    </row>
    <row r="10972" customFormat="false" ht="12.75" hidden="false" customHeight="false" outlineLevel="0" collapsed="false">
      <c r="A10972" s="15" t="n">
        <v>39282</v>
      </c>
      <c r="B10972" s="12" t="n">
        <v>0.811805555555556</v>
      </c>
      <c r="C10972" s="13" t="n">
        <v>29.407683</v>
      </c>
      <c r="D10972" s="13" t="n">
        <v>-80.129933</v>
      </c>
      <c r="E10972" s="13" t="n">
        <v>30.728</v>
      </c>
      <c r="F10972" s="13" t="n">
        <v>33.603</v>
      </c>
      <c r="G10972" s="13" t="n">
        <v>104.53023</v>
      </c>
      <c r="H10972" s="3" t="n">
        <f aca="false">0.8476*G10972+16.36</f>
        <v>104.959822948</v>
      </c>
    </row>
    <row r="10973" customFormat="false" ht="12.75" hidden="false" customHeight="false" outlineLevel="0" collapsed="false">
      <c r="A10973" s="15" t="n">
        <v>39282</v>
      </c>
      <c r="B10973" s="12" t="n">
        <v>0.8125</v>
      </c>
      <c r="C10973" s="13" t="n">
        <v>29.41225</v>
      </c>
      <c r="D10973" s="13" t="n">
        <v>-80.13035</v>
      </c>
      <c r="E10973" s="13" t="n">
        <v>30.725</v>
      </c>
      <c r="F10973" s="13" t="n">
        <v>33.612</v>
      </c>
      <c r="G10973" s="13" t="n">
        <v>104.46485</v>
      </c>
      <c r="H10973" s="3" t="n">
        <f aca="false">0.8476*G10973+16.36</f>
        <v>104.90440686</v>
      </c>
    </row>
    <row r="10974" customFormat="false" ht="12.75" hidden="false" customHeight="false" outlineLevel="0" collapsed="false">
      <c r="A10974" s="15" t="n">
        <v>39282</v>
      </c>
      <c r="B10974" s="12" t="n">
        <v>0.813194444444444</v>
      </c>
      <c r="C10974" s="13" t="n">
        <v>29.4168</v>
      </c>
      <c r="D10974" s="13" t="n">
        <v>-80.130767</v>
      </c>
      <c r="E10974" s="13" t="n">
        <v>30.723</v>
      </c>
      <c r="F10974" s="13" t="n">
        <v>33.622</v>
      </c>
      <c r="G10974" s="13" t="n">
        <v>104.59522</v>
      </c>
      <c r="H10974" s="3" t="n">
        <f aca="false">0.8476*G10974+16.36</f>
        <v>105.014908472</v>
      </c>
    </row>
    <row r="10975" customFormat="false" ht="12.75" hidden="false" customHeight="false" outlineLevel="0" collapsed="false">
      <c r="A10975" s="15" t="n">
        <v>39282</v>
      </c>
      <c r="B10975" s="12" t="n">
        <v>0.813888888888889</v>
      </c>
      <c r="C10975" s="13" t="n">
        <v>29.421333</v>
      </c>
      <c r="D10975" s="13" t="n">
        <v>-80.131167</v>
      </c>
      <c r="E10975" s="13" t="n">
        <v>30.718</v>
      </c>
      <c r="F10975" s="13" t="n">
        <v>33.615</v>
      </c>
      <c r="G10975" s="13" t="n">
        <v>104.73</v>
      </c>
      <c r="H10975" s="3" t="n">
        <f aca="false">0.8476*G10975+16.36</f>
        <v>105.129148</v>
      </c>
    </row>
    <row r="10976" customFormat="false" ht="12.75" hidden="false" customHeight="false" outlineLevel="0" collapsed="false">
      <c r="A10976" s="15" t="n">
        <v>39282</v>
      </c>
      <c r="B10976" s="12" t="n">
        <v>0.814583333333333</v>
      </c>
      <c r="C10976" s="13" t="n">
        <v>29.4259</v>
      </c>
      <c r="D10976" s="13" t="n">
        <v>-80.1316</v>
      </c>
      <c r="E10976" s="13" t="n">
        <v>30.726</v>
      </c>
      <c r="F10976" s="13" t="n">
        <v>33.605</v>
      </c>
      <c r="G10976" s="13" t="n">
        <v>104.71555</v>
      </c>
      <c r="H10976" s="3" t="n">
        <f aca="false">0.8476*G10976+16.36</f>
        <v>105.11690018</v>
      </c>
    </row>
    <row r="10977" customFormat="false" ht="12.75" hidden="false" customHeight="false" outlineLevel="0" collapsed="false">
      <c r="A10977" s="15" t="n">
        <v>39282</v>
      </c>
      <c r="B10977" s="12" t="n">
        <v>0.815277777777778</v>
      </c>
      <c r="C10977" s="13" t="n">
        <v>29.430483</v>
      </c>
      <c r="D10977" s="13" t="n">
        <v>-80.132</v>
      </c>
      <c r="E10977" s="13" t="n">
        <v>30.721</v>
      </c>
      <c r="F10977" s="13" t="n">
        <v>33.606</v>
      </c>
      <c r="G10977" s="13" t="n">
        <v>104.79</v>
      </c>
      <c r="H10977" s="3" t="n">
        <f aca="false">0.8476*G10977+16.36</f>
        <v>105.180004</v>
      </c>
    </row>
    <row r="10978" customFormat="false" ht="12.75" hidden="false" customHeight="false" outlineLevel="0" collapsed="false">
      <c r="A10978" s="15" t="n">
        <v>39282</v>
      </c>
      <c r="B10978" s="12" t="n">
        <v>0.815972222222222</v>
      </c>
      <c r="C10978" s="13" t="n">
        <v>29.43505</v>
      </c>
      <c r="D10978" s="13" t="n">
        <v>-80.132433</v>
      </c>
      <c r="E10978" s="13" t="n">
        <v>30.711</v>
      </c>
      <c r="F10978" s="13" t="n">
        <v>33.615</v>
      </c>
      <c r="G10978" s="13" t="n">
        <v>104.76412</v>
      </c>
      <c r="H10978" s="3" t="n">
        <f aca="false">0.8476*G10978+16.36</f>
        <v>105.158068112</v>
      </c>
    </row>
    <row r="10979" customFormat="false" ht="12.75" hidden="false" customHeight="false" outlineLevel="0" collapsed="false">
      <c r="A10979" s="15" t="n">
        <v>39282</v>
      </c>
      <c r="B10979" s="12" t="n">
        <v>0.816666666666667</v>
      </c>
      <c r="C10979" s="13" t="n">
        <v>29.439617</v>
      </c>
      <c r="D10979" s="13" t="n">
        <v>-80.132833</v>
      </c>
      <c r="E10979" s="13" t="n">
        <v>30.716</v>
      </c>
      <c r="F10979" s="13" t="n">
        <v>33.61</v>
      </c>
      <c r="G10979" s="13" t="n">
        <v>104.6121</v>
      </c>
      <c r="H10979" s="3" t="n">
        <f aca="false">0.8476*G10979+16.36</f>
        <v>105.02921596</v>
      </c>
    </row>
    <row r="10980" customFormat="false" ht="12.75" hidden="false" customHeight="false" outlineLevel="0" collapsed="false">
      <c r="A10980" s="15" t="n">
        <v>39282</v>
      </c>
      <c r="B10980" s="12" t="n">
        <v>0.817361111111111</v>
      </c>
      <c r="C10980" s="13" t="n">
        <v>29.444183</v>
      </c>
      <c r="D10980" s="13" t="n">
        <v>-80.133267</v>
      </c>
      <c r="E10980" s="13" t="n">
        <v>30.714</v>
      </c>
      <c r="F10980" s="13" t="n">
        <v>33.627</v>
      </c>
      <c r="G10980" s="13" t="n">
        <v>104.60622</v>
      </c>
      <c r="H10980" s="3" t="n">
        <f aca="false">0.8476*G10980+16.36</f>
        <v>105.024232072</v>
      </c>
    </row>
    <row r="10981" customFormat="false" ht="12.75" hidden="false" customHeight="false" outlineLevel="0" collapsed="false">
      <c r="A10981" s="15" t="n">
        <v>39282</v>
      </c>
      <c r="B10981" s="12" t="n">
        <v>0.818055555555556</v>
      </c>
      <c r="C10981" s="13" t="n">
        <v>29.448733</v>
      </c>
      <c r="D10981" s="13" t="n">
        <v>-80.133667</v>
      </c>
      <c r="E10981" s="13" t="n">
        <v>30.718</v>
      </c>
      <c r="F10981" s="13" t="n">
        <v>33.63</v>
      </c>
      <c r="G10981" s="13" t="n">
        <v>104.70638</v>
      </c>
      <c r="H10981" s="3" t="n">
        <f aca="false">0.8476*G10981+16.36</f>
        <v>105.109127688</v>
      </c>
    </row>
    <row r="10982" customFormat="false" ht="12.75" hidden="false" customHeight="false" outlineLevel="0" collapsed="false">
      <c r="A10982" s="15" t="n">
        <v>39282</v>
      </c>
      <c r="B10982" s="12" t="n">
        <v>0.81875</v>
      </c>
      <c r="C10982" s="13" t="n">
        <v>29.453283</v>
      </c>
      <c r="D10982" s="13" t="n">
        <v>-80.134083</v>
      </c>
      <c r="E10982" s="13" t="n">
        <v>30.728</v>
      </c>
      <c r="F10982" s="13" t="n">
        <v>33.616</v>
      </c>
      <c r="G10982" s="13" t="n">
        <v>104.75655</v>
      </c>
      <c r="H10982" s="3" t="n">
        <f aca="false">0.8476*G10982+16.36</f>
        <v>105.15165178</v>
      </c>
    </row>
    <row r="10983" customFormat="false" ht="12.75" hidden="false" customHeight="false" outlineLevel="0" collapsed="false">
      <c r="A10983" s="15" t="n">
        <v>39282</v>
      </c>
      <c r="B10983" s="12" t="n">
        <v>0.819444444444445</v>
      </c>
      <c r="C10983" s="13" t="n">
        <v>29.457867</v>
      </c>
      <c r="D10983" s="13" t="n">
        <v>-80.134467</v>
      </c>
      <c r="E10983" s="13" t="n">
        <v>30.723</v>
      </c>
      <c r="F10983" s="13" t="n">
        <v>33.623</v>
      </c>
      <c r="G10983" s="13" t="n">
        <v>104.76328</v>
      </c>
      <c r="H10983" s="3" t="n">
        <f aca="false">0.8476*G10983+16.36</f>
        <v>105.157356128</v>
      </c>
    </row>
    <row r="10984" customFormat="false" ht="12.75" hidden="false" customHeight="false" outlineLevel="0" collapsed="false">
      <c r="A10984" s="15" t="n">
        <v>39282</v>
      </c>
      <c r="B10984" s="12" t="n">
        <v>0.820138888888889</v>
      </c>
      <c r="C10984" s="13" t="n">
        <v>29.462433</v>
      </c>
      <c r="D10984" s="13" t="n">
        <v>-80.1349</v>
      </c>
      <c r="E10984" s="13" t="n">
        <v>30.737</v>
      </c>
      <c r="F10984" s="13" t="n">
        <v>33.61</v>
      </c>
      <c r="G10984" s="13" t="n">
        <v>105.33688</v>
      </c>
      <c r="H10984" s="3" t="n">
        <f aca="false">0.8476*G10984+16.36</f>
        <v>105.643539488</v>
      </c>
    </row>
    <row r="10985" customFormat="false" ht="12.75" hidden="false" customHeight="false" outlineLevel="0" collapsed="false">
      <c r="A10985" s="15" t="n">
        <v>39282</v>
      </c>
      <c r="B10985" s="12" t="n">
        <v>0.820833333333333</v>
      </c>
      <c r="C10985" s="13" t="n">
        <v>29.467</v>
      </c>
      <c r="D10985" s="13" t="n">
        <v>-80.135333</v>
      </c>
      <c r="E10985" s="13" t="n">
        <v>30.731</v>
      </c>
      <c r="F10985" s="13" t="n">
        <v>33.64</v>
      </c>
      <c r="G10985" s="13" t="n">
        <v>105.55705</v>
      </c>
      <c r="H10985" s="3" t="n">
        <f aca="false">0.8476*G10985+16.36</f>
        <v>105.83015558</v>
      </c>
    </row>
    <row r="10986" customFormat="false" ht="12.75" hidden="false" customHeight="false" outlineLevel="0" collapsed="false">
      <c r="A10986" s="15" t="n">
        <v>39282</v>
      </c>
      <c r="B10986" s="12" t="n">
        <v>0.821527777777778</v>
      </c>
      <c r="C10986" s="13" t="n">
        <v>29.471567</v>
      </c>
      <c r="D10986" s="13" t="n">
        <v>-80.13575</v>
      </c>
      <c r="E10986" s="13" t="n">
        <v>30.738</v>
      </c>
      <c r="F10986" s="13" t="n">
        <v>33.638</v>
      </c>
      <c r="G10986" s="13" t="n">
        <v>105.65722</v>
      </c>
      <c r="H10986" s="3" t="n">
        <f aca="false">0.8476*G10986+16.36</f>
        <v>105.915059672</v>
      </c>
    </row>
    <row r="10987" customFormat="false" ht="12.75" hidden="false" customHeight="false" outlineLevel="0" collapsed="false">
      <c r="A10987" s="15" t="n">
        <v>39282</v>
      </c>
      <c r="B10987" s="12" t="n">
        <v>0.822222222222222</v>
      </c>
      <c r="C10987" s="13" t="n">
        <v>29.476133</v>
      </c>
      <c r="D10987" s="13" t="n">
        <v>-80.136133</v>
      </c>
      <c r="E10987" s="13" t="n">
        <v>30.747</v>
      </c>
      <c r="F10987" s="13" t="n">
        <v>33.615</v>
      </c>
      <c r="G10987" s="13" t="n">
        <v>105.42261</v>
      </c>
      <c r="H10987" s="3" t="n">
        <f aca="false">0.8476*G10987+16.36</f>
        <v>105.716204236</v>
      </c>
    </row>
    <row r="10988" customFormat="false" ht="12.75" hidden="false" customHeight="false" outlineLevel="0" collapsed="false">
      <c r="A10988" s="15" t="n">
        <v>39282</v>
      </c>
      <c r="B10988" s="12" t="n">
        <v>0.822916666666667</v>
      </c>
      <c r="C10988" s="13" t="n">
        <v>29.480717</v>
      </c>
      <c r="D10988" s="13" t="n">
        <v>-80.13655</v>
      </c>
      <c r="E10988" s="13" t="n">
        <v>30.74</v>
      </c>
      <c r="F10988" s="13" t="n">
        <v>33.637</v>
      </c>
      <c r="G10988" s="13" t="n">
        <v>105.29</v>
      </c>
      <c r="H10988" s="3" t="n">
        <f aca="false">0.8476*G10988+16.36</f>
        <v>105.603804</v>
      </c>
    </row>
    <row r="10989" customFormat="false" ht="12.75" hidden="false" customHeight="false" outlineLevel="0" collapsed="false">
      <c r="A10989" s="15" t="n">
        <v>39282</v>
      </c>
      <c r="B10989" s="12" t="n">
        <v>0.823611111111111</v>
      </c>
      <c r="C10989" s="13" t="n">
        <v>29.485267</v>
      </c>
      <c r="D10989" s="13" t="n">
        <v>-80.136983</v>
      </c>
      <c r="E10989" s="13" t="n">
        <v>30.754</v>
      </c>
      <c r="F10989" s="13" t="n">
        <v>33.63</v>
      </c>
      <c r="G10989" s="13" t="n">
        <v>105</v>
      </c>
      <c r="H10989" s="3" t="n">
        <f aca="false">0.8476*G10989+16.36</f>
        <v>105.358</v>
      </c>
    </row>
    <row r="10990" customFormat="false" ht="12.75" hidden="false" customHeight="false" outlineLevel="0" collapsed="false">
      <c r="A10990" s="15" t="n">
        <v>39282</v>
      </c>
      <c r="B10990" s="12" t="n">
        <v>0.824305555555556</v>
      </c>
      <c r="C10990" s="13" t="n">
        <v>29.489833</v>
      </c>
      <c r="D10990" s="13" t="n">
        <v>-80.137383</v>
      </c>
      <c r="E10990" s="13" t="n">
        <v>30.752</v>
      </c>
      <c r="F10990" s="13" t="n">
        <v>33.637</v>
      </c>
      <c r="G10990" s="13" t="n">
        <v>104.95212</v>
      </c>
      <c r="H10990" s="3" t="n">
        <f aca="false">0.8476*G10990+16.36</f>
        <v>105.317416912</v>
      </c>
    </row>
    <row r="10991" customFormat="false" ht="12.75" hidden="false" customHeight="false" outlineLevel="0" collapsed="false">
      <c r="A10991" s="15" t="n">
        <v>39282</v>
      </c>
      <c r="B10991" s="12" t="n">
        <v>0.825</v>
      </c>
      <c r="C10991" s="13" t="n">
        <v>29.494383</v>
      </c>
      <c r="D10991" s="13" t="n">
        <v>-80.1378</v>
      </c>
      <c r="E10991" s="13" t="n">
        <v>30.754</v>
      </c>
      <c r="F10991" s="13" t="n">
        <v>33.639</v>
      </c>
      <c r="G10991" s="13" t="n">
        <v>104.8361</v>
      </c>
      <c r="H10991" s="3" t="n">
        <f aca="false">0.8476*G10991+16.36</f>
        <v>105.21907836</v>
      </c>
    </row>
    <row r="10992" customFormat="false" ht="12.75" hidden="false" customHeight="false" outlineLevel="0" collapsed="false">
      <c r="A10992" s="15" t="n">
        <v>39282</v>
      </c>
      <c r="B10992" s="12" t="n">
        <v>0.825694444444444</v>
      </c>
      <c r="C10992" s="13" t="n">
        <v>29.49895</v>
      </c>
      <c r="D10992" s="13" t="n">
        <v>-80.1382</v>
      </c>
      <c r="E10992" s="13" t="n">
        <v>30.749</v>
      </c>
      <c r="F10992" s="13" t="n">
        <v>33.639</v>
      </c>
      <c r="G10992" s="13" t="n">
        <v>104.67178</v>
      </c>
      <c r="H10992" s="3" t="n">
        <f aca="false">0.8476*G10992+16.36</f>
        <v>105.079800728</v>
      </c>
    </row>
    <row r="10993" customFormat="false" ht="12.75" hidden="false" customHeight="false" outlineLevel="0" collapsed="false">
      <c r="A10993" s="15" t="n">
        <v>39282</v>
      </c>
      <c r="B10993" s="12" t="n">
        <v>0.826388888888889</v>
      </c>
      <c r="C10993" s="13" t="n">
        <v>29.503533</v>
      </c>
      <c r="D10993" s="13" t="n">
        <v>-80.138633</v>
      </c>
      <c r="E10993" s="13" t="n">
        <v>30.763</v>
      </c>
      <c r="F10993" s="13" t="n">
        <v>33.623</v>
      </c>
      <c r="G10993" s="13" t="n">
        <v>104.73323</v>
      </c>
      <c r="H10993" s="3" t="n">
        <f aca="false">0.8476*G10993+16.36</f>
        <v>105.131885748</v>
      </c>
    </row>
    <row r="10994" customFormat="false" ht="12.75" hidden="false" customHeight="false" outlineLevel="0" collapsed="false">
      <c r="A10994" s="15" t="n">
        <v>39282</v>
      </c>
      <c r="B10994" s="12" t="n">
        <v>0.827083333333333</v>
      </c>
      <c r="C10994" s="13" t="n">
        <v>29.508117</v>
      </c>
      <c r="D10994" s="13" t="n">
        <v>-80.139033</v>
      </c>
      <c r="E10994" s="13" t="n">
        <v>30.763</v>
      </c>
      <c r="F10994" s="13" t="n">
        <v>33.618</v>
      </c>
      <c r="G10994" s="13" t="n">
        <v>104.69566</v>
      </c>
      <c r="H10994" s="3" t="n">
        <f aca="false">0.8476*G10994+16.36</f>
        <v>105.100041416</v>
      </c>
    </row>
    <row r="10995" customFormat="false" ht="12.75" hidden="false" customHeight="false" outlineLevel="0" collapsed="false">
      <c r="A10995" s="15" t="n">
        <v>39282</v>
      </c>
      <c r="B10995" s="12" t="n">
        <v>0.827777777777778</v>
      </c>
      <c r="C10995" s="13" t="n">
        <v>29.5127</v>
      </c>
      <c r="D10995" s="13" t="n">
        <v>-80.13945</v>
      </c>
      <c r="E10995" s="13" t="n">
        <v>30.773</v>
      </c>
      <c r="F10995" s="13" t="n">
        <v>33.612</v>
      </c>
      <c r="G10995" s="13" t="n">
        <v>105.26872</v>
      </c>
      <c r="H10995" s="3" t="n">
        <f aca="false">0.8476*G10995+16.36</f>
        <v>105.585767072</v>
      </c>
    </row>
    <row r="10996" customFormat="false" ht="12.75" hidden="false" customHeight="false" outlineLevel="0" collapsed="false">
      <c r="A10996" s="15" t="n">
        <v>39282</v>
      </c>
      <c r="B10996" s="12" t="n">
        <v>0.828472222222222</v>
      </c>
      <c r="C10996" s="13" t="n">
        <v>29.517267</v>
      </c>
      <c r="D10996" s="13" t="n">
        <v>-80.139867</v>
      </c>
      <c r="E10996" s="13" t="n">
        <v>30.771</v>
      </c>
      <c r="F10996" s="13" t="n">
        <v>33.618</v>
      </c>
      <c r="G10996" s="13" t="n">
        <v>105.56888</v>
      </c>
      <c r="H10996" s="3" t="n">
        <f aca="false">0.8476*G10996+16.36</f>
        <v>105.840182688</v>
      </c>
    </row>
    <row r="10997" customFormat="false" ht="12.75" hidden="false" customHeight="false" outlineLevel="0" collapsed="false">
      <c r="A10997" s="15" t="n">
        <v>39282</v>
      </c>
      <c r="B10997" s="12" t="n">
        <v>0.829166666666667</v>
      </c>
      <c r="C10997" s="13" t="n">
        <v>29.521833</v>
      </c>
      <c r="D10997" s="13" t="n">
        <v>-80.140267</v>
      </c>
      <c r="E10997" s="13" t="n">
        <v>30.773</v>
      </c>
      <c r="F10997" s="13" t="n">
        <v>33.61</v>
      </c>
      <c r="G10997" s="13" t="n">
        <v>105.54905</v>
      </c>
      <c r="H10997" s="3" t="n">
        <f aca="false">0.8476*G10997+16.36</f>
        <v>105.82337478</v>
      </c>
    </row>
    <row r="10998" customFormat="false" ht="12.75" hidden="false" customHeight="false" outlineLevel="0" collapsed="false">
      <c r="A10998" s="15" t="n">
        <v>39282</v>
      </c>
      <c r="B10998" s="12" t="n">
        <v>0.829861111111111</v>
      </c>
      <c r="C10998" s="13" t="n">
        <v>29.5264</v>
      </c>
      <c r="D10998" s="13" t="n">
        <v>-80.140717</v>
      </c>
      <c r="E10998" s="13" t="n">
        <v>30.766</v>
      </c>
      <c r="F10998" s="13" t="n">
        <v>33.621</v>
      </c>
      <c r="G10998" s="13" t="n">
        <v>105.49844</v>
      </c>
      <c r="H10998" s="3" t="n">
        <f aca="false">0.8476*G10998+16.36</f>
        <v>105.780477744</v>
      </c>
    </row>
    <row r="10999" customFormat="false" ht="12.75" hidden="false" customHeight="false" outlineLevel="0" collapsed="false">
      <c r="A10999" s="15" t="n">
        <v>39282</v>
      </c>
      <c r="B10999" s="12" t="n">
        <v>0.830555555555556</v>
      </c>
      <c r="C10999" s="13" t="n">
        <v>29.530967</v>
      </c>
      <c r="D10999" s="13" t="n">
        <v>-80.141117</v>
      </c>
      <c r="E10999" s="13" t="n">
        <v>30.773</v>
      </c>
      <c r="F10999" s="13" t="n">
        <v>33.624</v>
      </c>
      <c r="G10999" s="13" t="n">
        <v>105.53</v>
      </c>
      <c r="H10999" s="3" t="n">
        <f aca="false">0.8476*G10999+16.36</f>
        <v>105.807228</v>
      </c>
    </row>
    <row r="11000" customFormat="false" ht="12.75" hidden="false" customHeight="false" outlineLevel="0" collapsed="false">
      <c r="A11000" s="15" t="n">
        <v>39282</v>
      </c>
      <c r="B11000" s="12" t="n">
        <v>0.83125</v>
      </c>
      <c r="C11000" s="13" t="n">
        <v>29.535533</v>
      </c>
      <c r="D11000" s="13" t="n">
        <v>-80.141517</v>
      </c>
      <c r="E11000" s="13" t="n">
        <v>30.778</v>
      </c>
      <c r="F11000" s="13" t="n">
        <v>33.62</v>
      </c>
      <c r="G11000" s="13" t="n">
        <v>105.48045</v>
      </c>
      <c r="H11000" s="3" t="n">
        <f aca="false">0.8476*G11000+16.36</f>
        <v>105.76522942</v>
      </c>
    </row>
    <row r="11001" customFormat="false" ht="12.75" hidden="false" customHeight="false" outlineLevel="0" collapsed="false">
      <c r="A11001" s="15" t="n">
        <v>39282</v>
      </c>
      <c r="B11001" s="12" t="n">
        <v>0.831944444444444</v>
      </c>
      <c r="C11001" s="13" t="n">
        <v>29.540117</v>
      </c>
      <c r="D11001" s="13" t="n">
        <v>-80.141933</v>
      </c>
      <c r="E11001" s="13" t="n">
        <v>30.763</v>
      </c>
      <c r="F11001" s="13" t="n">
        <v>33.632</v>
      </c>
      <c r="G11001" s="13" t="n">
        <v>105.47</v>
      </c>
      <c r="H11001" s="3" t="n">
        <f aca="false">0.8476*G11001+16.36</f>
        <v>105.756372</v>
      </c>
    </row>
    <row r="11002" customFormat="false" ht="12.75" hidden="false" customHeight="false" outlineLevel="0" collapsed="false">
      <c r="A11002" s="15" t="n">
        <v>39282</v>
      </c>
      <c r="B11002" s="12" t="n">
        <v>0.832638888888889</v>
      </c>
      <c r="C11002" s="13" t="n">
        <v>29.54465</v>
      </c>
      <c r="D11002" s="13" t="n">
        <v>-80.142383</v>
      </c>
      <c r="E11002" s="13" t="n">
        <v>30.775</v>
      </c>
      <c r="F11002" s="13" t="n">
        <v>33.632</v>
      </c>
      <c r="G11002" s="13" t="n">
        <v>105.35</v>
      </c>
      <c r="H11002" s="3" t="n">
        <f aca="false">0.8476*G11002+16.36</f>
        <v>105.65466</v>
      </c>
    </row>
    <row r="11003" customFormat="false" ht="12.75" hidden="false" customHeight="false" outlineLevel="0" collapsed="false">
      <c r="A11003" s="15" t="n">
        <v>39282</v>
      </c>
      <c r="B11003" s="12" t="n">
        <v>0.833333333333333</v>
      </c>
      <c r="C11003" s="13" t="n">
        <v>29.549367</v>
      </c>
      <c r="D11003" s="13" t="n">
        <v>-80.14275</v>
      </c>
      <c r="E11003" s="13" t="n">
        <v>30.788</v>
      </c>
      <c r="F11003" s="13" t="n">
        <v>33.629032</v>
      </c>
      <c r="G11003" s="13" t="n">
        <v>105.21</v>
      </c>
      <c r="H11003" s="3" t="n">
        <f aca="false">0.8476*G11003+16.36</f>
        <v>105.535996</v>
      </c>
    </row>
    <row r="11004" customFormat="false" ht="12.75" hidden="false" customHeight="false" outlineLevel="0" collapsed="false">
      <c r="A11004" s="15" t="n">
        <v>39282</v>
      </c>
      <c r="B11004" s="12" t="n">
        <v>0.834027777777778</v>
      </c>
      <c r="C11004" s="13" t="n">
        <v>29.55395</v>
      </c>
      <c r="D11004" s="13" t="n">
        <v>-80.143183</v>
      </c>
      <c r="E11004" s="13" t="n">
        <v>30.799</v>
      </c>
      <c r="F11004" s="13" t="n">
        <v>33.610956</v>
      </c>
      <c r="G11004" s="13" t="n">
        <v>105.14</v>
      </c>
      <c r="H11004" s="3" t="n">
        <f aca="false">0.8476*G11004+16.36</f>
        <v>105.476664</v>
      </c>
    </row>
    <row r="11005" customFormat="false" ht="12.75" hidden="false" customHeight="false" outlineLevel="0" collapsed="false">
      <c r="A11005" s="15" t="n">
        <v>39282</v>
      </c>
      <c r="B11005" s="12" t="n">
        <v>0.834722222222222</v>
      </c>
      <c r="C11005" s="13" t="n">
        <v>29.558533</v>
      </c>
      <c r="D11005" s="13" t="n">
        <v>-80.143617</v>
      </c>
      <c r="E11005" s="13" t="n">
        <v>30.809</v>
      </c>
      <c r="F11005" s="13" t="n">
        <v>33.615768</v>
      </c>
      <c r="G11005" s="13" t="n">
        <v>105.09</v>
      </c>
      <c r="H11005" s="3" t="n">
        <f aca="false">0.8476*G11005+16.36</f>
        <v>105.434284</v>
      </c>
    </row>
    <row r="11006" customFormat="false" ht="12.75" hidden="false" customHeight="false" outlineLevel="0" collapsed="false">
      <c r="A11006" s="15" t="n">
        <v>39282</v>
      </c>
      <c r="B11006" s="12" t="n">
        <v>0.835416666666667</v>
      </c>
      <c r="C11006" s="13" t="n">
        <v>29.5631</v>
      </c>
      <c r="D11006" s="13" t="n">
        <v>-80.14405</v>
      </c>
      <c r="E11006" s="13" t="n">
        <v>30.814</v>
      </c>
      <c r="F11006" s="13" t="n">
        <v>33.617668</v>
      </c>
      <c r="G11006" s="13" t="n">
        <v>105.23</v>
      </c>
      <c r="H11006" s="3" t="n">
        <f aca="false">0.8476*G11006+16.36</f>
        <v>105.552948</v>
      </c>
    </row>
    <row r="11007" customFormat="false" ht="12.75" hidden="false" customHeight="false" outlineLevel="0" collapsed="false">
      <c r="A11007" s="15" t="n">
        <v>39282</v>
      </c>
      <c r="B11007" s="12" t="n">
        <v>0.836111111111111</v>
      </c>
      <c r="C11007" s="13" t="n">
        <v>29.5677</v>
      </c>
      <c r="D11007" s="13" t="n">
        <v>-80.144433</v>
      </c>
      <c r="E11007" s="13" t="n">
        <v>30.806</v>
      </c>
      <c r="F11007" s="13" t="n">
        <v>33.638712</v>
      </c>
      <c r="G11007" s="13" t="n">
        <v>105.31</v>
      </c>
      <c r="H11007" s="3" t="n">
        <f aca="false">0.8476*G11007+16.36</f>
        <v>105.620756</v>
      </c>
    </row>
    <row r="11008" customFormat="false" ht="12.75" hidden="false" customHeight="false" outlineLevel="0" collapsed="false">
      <c r="A11008" s="15" t="n">
        <v>39282</v>
      </c>
      <c r="B11008" s="12" t="n">
        <v>0.836805555555556</v>
      </c>
      <c r="C11008" s="13" t="n">
        <v>29.57225</v>
      </c>
      <c r="D11008" s="13" t="n">
        <v>-80.144867</v>
      </c>
      <c r="E11008" s="13" t="n">
        <v>30.818</v>
      </c>
      <c r="F11008" s="13" t="n">
        <v>33.621266</v>
      </c>
      <c r="G11008" s="13" t="n">
        <v>105.27</v>
      </c>
      <c r="H11008" s="3" t="n">
        <f aca="false">0.8476*G11008+16.36</f>
        <v>105.586852</v>
      </c>
    </row>
    <row r="11009" customFormat="false" ht="12.75" hidden="false" customHeight="false" outlineLevel="0" collapsed="false">
      <c r="A11009" s="15" t="n">
        <v>39282</v>
      </c>
      <c r="B11009" s="12" t="n">
        <v>0.8375</v>
      </c>
      <c r="C11009" s="13" t="n">
        <v>29.576817</v>
      </c>
      <c r="D11009" s="13" t="n">
        <v>-80.145267</v>
      </c>
      <c r="E11009" s="13" t="n">
        <v>30.814</v>
      </c>
      <c r="F11009" s="13" t="n">
        <v>33.617316</v>
      </c>
      <c r="G11009" s="13" t="n">
        <v>105.22</v>
      </c>
      <c r="H11009" s="3" t="n">
        <f aca="false">0.8476*G11009+16.36</f>
        <v>105.544472</v>
      </c>
    </row>
    <row r="11010" customFormat="false" ht="12.75" hidden="false" customHeight="false" outlineLevel="0" collapsed="false">
      <c r="A11010" s="15" t="n">
        <v>39282</v>
      </c>
      <c r="B11010" s="12" t="n">
        <v>0.838194444444445</v>
      </c>
      <c r="C11010" s="13" t="n">
        <v>29.5814</v>
      </c>
      <c r="D11010" s="13" t="n">
        <v>-80.145683</v>
      </c>
      <c r="E11010" s="13" t="n">
        <v>30.821</v>
      </c>
      <c r="F11010" s="13" t="n">
        <v>33.622244</v>
      </c>
      <c r="G11010" s="13" t="n">
        <v>105.39</v>
      </c>
      <c r="H11010" s="3" t="n">
        <f aca="false">0.8476*G11010+16.36</f>
        <v>105.688564</v>
      </c>
    </row>
    <row r="11011" customFormat="false" ht="12.75" hidden="false" customHeight="false" outlineLevel="0" collapsed="false">
      <c r="A11011" s="15" t="n">
        <v>39282</v>
      </c>
      <c r="B11011" s="12" t="n">
        <v>0.838888888888889</v>
      </c>
      <c r="C11011" s="13" t="n">
        <v>29.585983</v>
      </c>
      <c r="D11011" s="13" t="n">
        <v>-80.14605</v>
      </c>
      <c r="E11011" s="13" t="n">
        <v>30.825</v>
      </c>
      <c r="F11011" s="13" t="n">
        <v>33.613</v>
      </c>
      <c r="G11011" s="13" t="n">
        <v>105.39</v>
      </c>
      <c r="H11011" s="3" t="n">
        <f aca="false">0.8476*G11011+16.36</f>
        <v>105.688564</v>
      </c>
    </row>
    <row r="11012" customFormat="false" ht="12.75" hidden="false" customHeight="false" outlineLevel="0" collapsed="false">
      <c r="A11012" s="15" t="n">
        <v>39282</v>
      </c>
      <c r="B11012" s="12" t="n">
        <v>0.839583333333333</v>
      </c>
      <c r="C11012" s="13" t="n">
        <v>29.590567</v>
      </c>
      <c r="D11012" s="13" t="n">
        <v>-80.146517</v>
      </c>
      <c r="E11012" s="13" t="n">
        <v>30.832</v>
      </c>
      <c r="F11012" s="13" t="n">
        <v>33.613621</v>
      </c>
      <c r="G11012" s="13" t="n">
        <v>105.37</v>
      </c>
      <c r="H11012" s="3" t="n">
        <f aca="false">0.8476*G11012+16.36</f>
        <v>105.671612</v>
      </c>
    </row>
    <row r="11013" customFormat="false" ht="12.75" hidden="false" customHeight="false" outlineLevel="0" collapsed="false">
      <c r="A11013" s="15" t="n">
        <v>39282</v>
      </c>
      <c r="B11013" s="12" t="n">
        <v>0.840277777777778</v>
      </c>
      <c r="C11013" s="13" t="n">
        <v>29.595133</v>
      </c>
      <c r="D11013" s="13" t="n">
        <v>-80.146917</v>
      </c>
      <c r="E11013" s="13" t="n">
        <v>30.826</v>
      </c>
      <c r="F11013" s="13" t="n">
        <v>33.626516</v>
      </c>
      <c r="G11013" s="13" t="n">
        <v>105.17</v>
      </c>
      <c r="H11013" s="3" t="n">
        <f aca="false">0.8476*G11013+16.36</f>
        <v>105.502092</v>
      </c>
    </row>
    <row r="11014" customFormat="false" ht="12.75" hidden="false" customHeight="false" outlineLevel="0" collapsed="false">
      <c r="A11014" s="15" t="n">
        <v>39282</v>
      </c>
      <c r="B11014" s="12" t="n">
        <v>0.840972222222222</v>
      </c>
      <c r="C11014" s="13" t="n">
        <v>29.599717</v>
      </c>
      <c r="D11014" s="13" t="n">
        <v>-80.147317</v>
      </c>
      <c r="E11014" s="13" t="n">
        <v>30.837</v>
      </c>
      <c r="F11014" s="13" t="n">
        <v>33.607566</v>
      </c>
      <c r="G11014" s="13" t="n">
        <v>105.34</v>
      </c>
      <c r="H11014" s="3" t="n">
        <f aca="false">0.8476*G11014+16.36</f>
        <v>105.646184</v>
      </c>
    </row>
    <row r="11015" customFormat="false" ht="12.75" hidden="false" customHeight="false" outlineLevel="0" collapsed="false">
      <c r="A11015" s="15" t="n">
        <v>39282</v>
      </c>
      <c r="B11015" s="12" t="n">
        <v>0.841666666666667</v>
      </c>
      <c r="C11015" s="13" t="n">
        <v>29.604283</v>
      </c>
      <c r="D11015" s="13" t="n">
        <v>-80.147783</v>
      </c>
      <c r="E11015" s="13" t="n">
        <v>30.826</v>
      </c>
      <c r="F11015" s="13" t="n">
        <v>33.626822</v>
      </c>
      <c r="G11015" s="13" t="n">
        <v>105.52</v>
      </c>
      <c r="H11015" s="3" t="n">
        <f aca="false">0.8476*G11015+16.36</f>
        <v>105.798752</v>
      </c>
    </row>
    <row r="11016" customFormat="false" ht="12.75" hidden="false" customHeight="false" outlineLevel="0" collapsed="false">
      <c r="A11016" s="15" t="n">
        <v>39282</v>
      </c>
      <c r="B11016" s="12" t="n">
        <v>0.842361111111111</v>
      </c>
      <c r="C11016" s="13" t="n">
        <v>29.608867</v>
      </c>
      <c r="D11016" s="13" t="n">
        <v>-80.148183</v>
      </c>
      <c r="E11016" s="13" t="n">
        <v>30.839556</v>
      </c>
      <c r="F11016" s="13" t="n">
        <v>33.605112</v>
      </c>
      <c r="G11016" s="13" t="n">
        <v>105.51</v>
      </c>
      <c r="H11016" s="3" t="n">
        <f aca="false">0.8476*G11016+16.36</f>
        <v>105.790276</v>
      </c>
    </row>
    <row r="11017" customFormat="false" ht="12.75" hidden="false" customHeight="false" outlineLevel="0" collapsed="false">
      <c r="A11017" s="15" t="n">
        <v>39282</v>
      </c>
      <c r="B11017" s="12" t="n">
        <v>0.843055555555556</v>
      </c>
      <c r="C11017" s="13" t="n">
        <v>29.61345</v>
      </c>
      <c r="D11017" s="13" t="n">
        <v>-80.1486</v>
      </c>
      <c r="E11017" s="13" t="n">
        <v>30.832</v>
      </c>
      <c r="F11017" s="13" t="n">
        <v>33.610716</v>
      </c>
      <c r="G11017" s="13" t="n">
        <v>105.56</v>
      </c>
      <c r="H11017" s="3" t="n">
        <f aca="false">0.8476*G11017+16.36</f>
        <v>105.832656</v>
      </c>
    </row>
    <row r="11018" customFormat="false" ht="12.75" hidden="false" customHeight="false" outlineLevel="0" collapsed="false">
      <c r="A11018" s="15" t="n">
        <v>39282</v>
      </c>
      <c r="B11018" s="12" t="n">
        <v>0.84375</v>
      </c>
      <c r="C11018" s="13" t="n">
        <v>29.618017</v>
      </c>
      <c r="D11018" s="13" t="n">
        <v>-80.149033</v>
      </c>
      <c r="E11018" s="13" t="n">
        <v>30.833</v>
      </c>
      <c r="F11018" s="13" t="n">
        <v>33.599234</v>
      </c>
      <c r="G11018" s="13" t="n">
        <v>105.7</v>
      </c>
      <c r="H11018" s="3" t="n">
        <f aca="false">0.8476*G11018+16.36</f>
        <v>105.95132</v>
      </c>
    </row>
    <row r="11019" customFormat="false" ht="12.75" hidden="false" customHeight="false" outlineLevel="0" collapsed="false">
      <c r="A11019" s="15" t="n">
        <v>39282</v>
      </c>
      <c r="B11019" s="12" t="n">
        <v>0.844444444444444</v>
      </c>
      <c r="C11019" s="13" t="n">
        <v>29.622583</v>
      </c>
      <c r="D11019" s="13" t="n">
        <v>-80.14945</v>
      </c>
      <c r="E11019" s="13" t="n">
        <v>30.826</v>
      </c>
      <c r="F11019" s="13" t="n">
        <v>33.611728</v>
      </c>
      <c r="G11019" s="13" t="n">
        <v>105.77</v>
      </c>
      <c r="H11019" s="3" t="n">
        <f aca="false">0.8476*G11019+16.36</f>
        <v>106.010652</v>
      </c>
    </row>
    <row r="11020" customFormat="false" ht="12.75" hidden="false" customHeight="false" outlineLevel="0" collapsed="false">
      <c r="A11020" s="15" t="n">
        <v>39282</v>
      </c>
      <c r="B11020" s="12" t="n">
        <v>0.845138888888889</v>
      </c>
      <c r="C11020" s="13" t="n">
        <v>29.627167</v>
      </c>
      <c r="D11020" s="13" t="n">
        <v>-80.149833</v>
      </c>
      <c r="E11020" s="13" t="n">
        <v>30.825</v>
      </c>
      <c r="F11020" s="13" t="n">
        <v>33.609</v>
      </c>
      <c r="G11020" s="13" t="n">
        <v>105.8</v>
      </c>
      <c r="H11020" s="3" t="n">
        <f aca="false">0.8476*G11020+16.36</f>
        <v>106.03608</v>
      </c>
    </row>
    <row r="11021" customFormat="false" ht="12.75" hidden="false" customHeight="false" outlineLevel="0" collapsed="false">
      <c r="A11021" s="15" t="n">
        <v>39282</v>
      </c>
      <c r="B11021" s="12" t="n">
        <v>0.845833333333333</v>
      </c>
      <c r="C11021" s="13" t="n">
        <v>29.631733</v>
      </c>
      <c r="D11021" s="13" t="n">
        <v>-80.150217</v>
      </c>
      <c r="E11021" s="13" t="n">
        <v>30.823611</v>
      </c>
      <c r="F11021" s="13" t="n">
        <v>33.593695</v>
      </c>
      <c r="G11021" s="13" t="n">
        <v>105.65</v>
      </c>
      <c r="H11021" s="3" t="n">
        <f aca="false">0.8476*G11021+16.36</f>
        <v>105.90894</v>
      </c>
    </row>
    <row r="11022" customFormat="false" ht="12.75" hidden="false" customHeight="false" outlineLevel="0" collapsed="false">
      <c r="A11022" s="15" t="n">
        <v>39282</v>
      </c>
      <c r="B11022" s="12" t="n">
        <v>0.846527777777778</v>
      </c>
      <c r="C11022" s="13" t="n">
        <v>29.6363</v>
      </c>
      <c r="D11022" s="13" t="n">
        <v>-80.150667</v>
      </c>
      <c r="E11022" s="13" t="n">
        <v>30.813</v>
      </c>
      <c r="F11022" s="13" t="n">
        <v>33.598745</v>
      </c>
      <c r="G11022" s="13" t="n">
        <v>105.5</v>
      </c>
      <c r="H11022" s="3" t="n">
        <f aca="false">0.8476*G11022+16.36</f>
        <v>105.7818</v>
      </c>
    </row>
    <row r="11023" customFormat="false" ht="12.75" hidden="false" customHeight="false" outlineLevel="0" collapsed="false">
      <c r="A11023" s="15" t="n">
        <v>39282</v>
      </c>
      <c r="B11023" s="12" t="n">
        <v>0.847222222222222</v>
      </c>
      <c r="C11023" s="13" t="n">
        <v>29.64085</v>
      </c>
      <c r="D11023" s="13" t="n">
        <v>-80.151117</v>
      </c>
      <c r="E11023" s="13" t="n">
        <v>30.809</v>
      </c>
      <c r="F11023" s="13" t="n">
        <v>33.598355</v>
      </c>
      <c r="G11023" s="13" t="n">
        <v>105.34</v>
      </c>
      <c r="H11023" s="3" t="n">
        <f aca="false">0.8476*G11023+16.36</f>
        <v>105.646184</v>
      </c>
    </row>
    <row r="11024" customFormat="false" ht="12.75" hidden="false" customHeight="false" outlineLevel="0" collapsed="false">
      <c r="A11024" s="15" t="n">
        <v>39282</v>
      </c>
      <c r="B11024" s="12" t="n">
        <v>0.847916666666667</v>
      </c>
      <c r="C11024" s="13" t="n">
        <v>29.645433</v>
      </c>
      <c r="D11024" s="13" t="n">
        <v>-80.151467</v>
      </c>
      <c r="E11024" s="13" t="n">
        <v>30.802</v>
      </c>
      <c r="F11024" s="13" t="n">
        <v>33.600512</v>
      </c>
      <c r="G11024" s="13" t="n">
        <v>105.06</v>
      </c>
      <c r="H11024" s="3" t="n">
        <f aca="false">0.8476*G11024+16.36</f>
        <v>105.408856</v>
      </c>
    </row>
    <row r="11025" customFormat="false" ht="12.75" hidden="false" customHeight="false" outlineLevel="0" collapsed="false">
      <c r="A11025" s="15" t="n">
        <v>39282</v>
      </c>
      <c r="B11025" s="12" t="n">
        <v>0.848611111111111</v>
      </c>
      <c r="C11025" s="13" t="n">
        <v>29.650017</v>
      </c>
      <c r="D11025" s="13" t="n">
        <v>-80.1519</v>
      </c>
      <c r="E11025" s="13" t="n">
        <v>30.813628</v>
      </c>
      <c r="F11025" s="13" t="n">
        <v>33.594977</v>
      </c>
      <c r="G11025" s="13" t="n">
        <v>105.06</v>
      </c>
      <c r="H11025" s="3" t="n">
        <f aca="false">0.8476*G11025+16.36</f>
        <v>105.408856</v>
      </c>
    </row>
    <row r="11026" customFormat="false" ht="12.75" hidden="false" customHeight="false" outlineLevel="0" collapsed="false">
      <c r="A11026" s="15" t="n">
        <v>39282</v>
      </c>
      <c r="B11026" s="12" t="n">
        <v>0.849305555555556</v>
      </c>
      <c r="C11026" s="13" t="n">
        <v>29.654567</v>
      </c>
      <c r="D11026" s="13" t="n">
        <v>-80.152317</v>
      </c>
      <c r="E11026" s="13" t="n">
        <v>30.809778</v>
      </c>
      <c r="F11026" s="13" t="n">
        <v>33.588389</v>
      </c>
      <c r="G11026" s="13" t="n">
        <v>105.19</v>
      </c>
      <c r="H11026" s="3" t="n">
        <f aca="false">0.8476*G11026+16.36</f>
        <v>105.519044</v>
      </c>
    </row>
    <row r="11027" customFormat="false" ht="12.75" hidden="false" customHeight="false" outlineLevel="0" collapsed="false">
      <c r="A11027" s="15" t="n">
        <v>39282</v>
      </c>
      <c r="B11027" s="12" t="n">
        <v>0.85</v>
      </c>
      <c r="C11027" s="13" t="n">
        <v>29.65915</v>
      </c>
      <c r="D11027" s="13" t="n">
        <v>-80.152717</v>
      </c>
      <c r="E11027" s="13" t="n">
        <v>30.811</v>
      </c>
      <c r="F11027" s="13" t="n">
        <v>33.587189</v>
      </c>
      <c r="G11027" s="13" t="n">
        <v>105.38</v>
      </c>
      <c r="H11027" s="3" t="n">
        <f aca="false">0.8476*G11027+16.36</f>
        <v>105.680088</v>
      </c>
    </row>
    <row r="11028" customFormat="false" ht="12.75" hidden="false" customHeight="false" outlineLevel="0" collapsed="false">
      <c r="A11028" s="15" t="n">
        <v>39282</v>
      </c>
      <c r="B11028" s="12" t="n">
        <v>0.850694444444445</v>
      </c>
      <c r="C11028" s="13" t="n">
        <v>29.663683</v>
      </c>
      <c r="D11028" s="13" t="n">
        <v>-80.153167</v>
      </c>
      <c r="E11028" s="13" t="n">
        <v>30.819</v>
      </c>
      <c r="F11028" s="13" t="n">
        <v>33.591311</v>
      </c>
      <c r="G11028" s="13" t="n">
        <v>105.48</v>
      </c>
      <c r="H11028" s="3" t="n">
        <f aca="false">0.8476*G11028+16.36</f>
        <v>105.764848</v>
      </c>
    </row>
    <row r="11029" customFormat="false" ht="12.75" hidden="false" customHeight="false" outlineLevel="0" collapsed="false">
      <c r="A11029" s="15" t="n">
        <v>39282</v>
      </c>
      <c r="B11029" s="12" t="n">
        <v>0.851388888888889</v>
      </c>
      <c r="C11029" s="13" t="n">
        <v>29.66825</v>
      </c>
      <c r="D11029" s="13" t="n">
        <v>-80.153517</v>
      </c>
      <c r="E11029" s="13" t="n">
        <v>30.814</v>
      </c>
      <c r="F11029" s="13" t="n">
        <v>33.586245</v>
      </c>
      <c r="G11029" s="13" t="n">
        <v>105.76</v>
      </c>
      <c r="H11029" s="3" t="n">
        <f aca="false">0.8476*G11029+16.36</f>
        <v>106.002176</v>
      </c>
    </row>
    <row r="11030" customFormat="false" ht="12.75" hidden="false" customHeight="false" outlineLevel="0" collapsed="false">
      <c r="A11030" s="15" t="n">
        <v>39282</v>
      </c>
      <c r="B11030" s="12" t="n">
        <v>0.852083333333333</v>
      </c>
      <c r="C11030" s="13" t="n">
        <v>29.6728</v>
      </c>
      <c r="D11030" s="13" t="n">
        <v>-80.15395</v>
      </c>
      <c r="E11030" s="13" t="n">
        <v>30.822089</v>
      </c>
      <c r="F11030" s="13" t="n">
        <v>33.577011</v>
      </c>
      <c r="G11030" s="13" t="n">
        <v>105.94</v>
      </c>
      <c r="H11030" s="3" t="n">
        <f aca="false">0.8476*G11030+16.36</f>
        <v>106.154744</v>
      </c>
    </row>
    <row r="11031" customFormat="false" ht="12.75" hidden="false" customHeight="false" outlineLevel="0" collapsed="false">
      <c r="A11031" s="15" t="n">
        <v>39282</v>
      </c>
      <c r="B11031" s="12" t="n">
        <v>0.852777777777778</v>
      </c>
      <c r="C11031" s="13" t="n">
        <v>29.677367</v>
      </c>
      <c r="D11031" s="13" t="n">
        <v>-80.154367</v>
      </c>
      <c r="E11031" s="13" t="n">
        <v>30.809</v>
      </c>
      <c r="F11031" s="13" t="n">
        <v>33.597528</v>
      </c>
      <c r="G11031" s="13" t="n">
        <v>105.9</v>
      </c>
      <c r="H11031" s="3" t="n">
        <f aca="false">0.8476*G11031+16.36</f>
        <v>106.12084</v>
      </c>
    </row>
    <row r="11032" customFormat="false" ht="12.75" hidden="false" customHeight="false" outlineLevel="0" collapsed="false">
      <c r="A11032" s="15" t="n">
        <v>39282</v>
      </c>
      <c r="B11032" s="12" t="n">
        <v>0.853472222222222</v>
      </c>
      <c r="C11032" s="13" t="n">
        <v>29.68195</v>
      </c>
      <c r="D11032" s="13" t="n">
        <v>-80.1548</v>
      </c>
      <c r="E11032" s="13" t="n">
        <v>30.814</v>
      </c>
      <c r="F11032" s="13" t="n">
        <v>33.578867</v>
      </c>
      <c r="G11032" s="13" t="n">
        <v>105.76</v>
      </c>
      <c r="H11032" s="3" t="n">
        <f aca="false">0.8476*G11032+16.36</f>
        <v>106.002176</v>
      </c>
    </row>
    <row r="11033" customFormat="false" ht="12.75" hidden="false" customHeight="false" outlineLevel="0" collapsed="false">
      <c r="A11033" s="15" t="n">
        <v>39282</v>
      </c>
      <c r="B11033" s="12" t="n">
        <v>0.854166666666667</v>
      </c>
      <c r="C11033" s="13" t="n">
        <v>29.6865</v>
      </c>
      <c r="D11033" s="13" t="n">
        <v>-80.155233</v>
      </c>
      <c r="E11033" s="13" t="n">
        <v>30.821</v>
      </c>
      <c r="F11033" s="13" t="n">
        <v>33.594</v>
      </c>
      <c r="G11033" s="13" t="n">
        <v>105.61</v>
      </c>
      <c r="H11033" s="3" t="n">
        <f aca="false">0.8476*G11033+16.36</f>
        <v>105.875036</v>
      </c>
    </row>
    <row r="11034" customFormat="false" ht="12.75" hidden="false" customHeight="false" outlineLevel="0" collapsed="false">
      <c r="A11034" s="15" t="n">
        <v>39282</v>
      </c>
      <c r="B11034" s="12" t="n">
        <v>0.854861111111111</v>
      </c>
      <c r="C11034" s="13" t="n">
        <v>29.69105</v>
      </c>
      <c r="D11034" s="13" t="n">
        <v>-80.155617</v>
      </c>
      <c r="E11034" s="13" t="n">
        <v>30.825</v>
      </c>
      <c r="F11034" s="13" t="n">
        <v>33.583</v>
      </c>
      <c r="G11034" s="13" t="n">
        <v>105.5</v>
      </c>
      <c r="H11034" s="3" t="n">
        <f aca="false">0.8476*G11034+16.36</f>
        <v>105.7818</v>
      </c>
    </row>
    <row r="11035" customFormat="false" ht="12.75" hidden="false" customHeight="false" outlineLevel="0" collapsed="false">
      <c r="A11035" s="15" t="n">
        <v>39282</v>
      </c>
      <c r="B11035" s="12" t="n">
        <v>0.855555555555556</v>
      </c>
      <c r="C11035" s="13" t="n">
        <v>29.695617</v>
      </c>
      <c r="D11035" s="13" t="n">
        <v>-80.156033</v>
      </c>
      <c r="E11035" s="13" t="n">
        <v>30.821</v>
      </c>
      <c r="F11035" s="13" t="n">
        <v>33.577844</v>
      </c>
      <c r="G11035" s="13" t="n">
        <v>105.71</v>
      </c>
      <c r="H11035" s="3" t="n">
        <f aca="false">0.8476*G11035+16.36</f>
        <v>105.959796</v>
      </c>
    </row>
    <row r="11036" customFormat="false" ht="12.75" hidden="false" customHeight="false" outlineLevel="0" collapsed="false">
      <c r="A11036" s="15" t="n">
        <v>39282</v>
      </c>
      <c r="B11036" s="12" t="n">
        <v>0.85625</v>
      </c>
      <c r="C11036" s="13" t="n">
        <v>29.700217</v>
      </c>
      <c r="D11036" s="13" t="n">
        <v>-80.1564</v>
      </c>
      <c r="E11036" s="13" t="n">
        <v>30.83</v>
      </c>
      <c r="F11036" s="13" t="n">
        <v>33.581222</v>
      </c>
      <c r="G11036" s="13" t="n">
        <v>105.67</v>
      </c>
      <c r="H11036" s="3" t="n">
        <f aca="false">0.8476*G11036+16.36</f>
        <v>105.925892</v>
      </c>
    </row>
    <row r="11037" customFormat="false" ht="12.75" hidden="false" customHeight="false" outlineLevel="0" collapsed="false">
      <c r="A11037" s="15" t="n">
        <v>39282</v>
      </c>
      <c r="B11037" s="12" t="n">
        <v>0.856944444444444</v>
      </c>
      <c r="C11037" s="13" t="n">
        <v>29.704783</v>
      </c>
      <c r="D11037" s="13" t="n">
        <v>-80.156867</v>
      </c>
      <c r="E11037" s="13" t="n">
        <v>30.834145</v>
      </c>
      <c r="F11037" s="13" t="n">
        <v>33.560572</v>
      </c>
      <c r="G11037" s="13" t="n">
        <v>105.86</v>
      </c>
      <c r="H11037" s="3" t="n">
        <f aca="false">0.8476*G11037+16.36</f>
        <v>106.086936</v>
      </c>
    </row>
    <row r="11038" customFormat="false" ht="12.75" hidden="false" customHeight="false" outlineLevel="0" collapsed="false">
      <c r="A11038" s="15" t="n">
        <v>39282</v>
      </c>
      <c r="B11038" s="12" t="n">
        <v>0.857638888888889</v>
      </c>
      <c r="C11038" s="13" t="n">
        <v>29.70935</v>
      </c>
      <c r="D11038" s="13" t="n">
        <v>-80.157267</v>
      </c>
      <c r="E11038" s="13" t="n">
        <v>30.819</v>
      </c>
      <c r="F11038" s="13" t="n">
        <v>33.567123</v>
      </c>
      <c r="G11038" s="13" t="n">
        <v>105.79</v>
      </c>
      <c r="H11038" s="3" t="n">
        <f aca="false">0.8476*G11038+16.36</f>
        <v>106.027604</v>
      </c>
    </row>
    <row r="11039" customFormat="false" ht="12.75" hidden="false" customHeight="false" outlineLevel="0" collapsed="false">
      <c r="A11039" s="15" t="n">
        <v>39282</v>
      </c>
      <c r="B11039" s="12" t="n">
        <v>0.858333333333333</v>
      </c>
      <c r="C11039" s="13" t="n">
        <v>29.713917</v>
      </c>
      <c r="D11039" s="13" t="n">
        <v>-80.157717</v>
      </c>
      <c r="E11039" s="13" t="n">
        <v>30.815211</v>
      </c>
      <c r="F11039" s="13" t="n">
        <v>33.567451</v>
      </c>
      <c r="G11039" s="13" t="n">
        <v>105.69</v>
      </c>
      <c r="H11039" s="3" t="n">
        <f aca="false">0.8476*G11039+16.36</f>
        <v>105.942844</v>
      </c>
    </row>
    <row r="11040" customFormat="false" ht="12.75" hidden="false" customHeight="false" outlineLevel="0" collapsed="false">
      <c r="A11040" s="15" t="n">
        <v>39282</v>
      </c>
      <c r="B11040" s="12" t="n">
        <v>0.859027777777778</v>
      </c>
      <c r="C11040" s="13" t="n">
        <v>29.7185</v>
      </c>
      <c r="D11040" s="13" t="n">
        <v>-80.158117</v>
      </c>
      <c r="E11040" s="13" t="n">
        <v>30.803245</v>
      </c>
      <c r="F11040" s="13" t="n">
        <v>33.566111</v>
      </c>
      <c r="G11040" s="13" t="n">
        <v>105.53</v>
      </c>
      <c r="H11040" s="3" t="n">
        <f aca="false">0.8476*G11040+16.36</f>
        <v>105.807228</v>
      </c>
    </row>
    <row r="11041" customFormat="false" ht="12.75" hidden="false" customHeight="false" outlineLevel="0" collapsed="false">
      <c r="A11041" s="15" t="n">
        <v>39282</v>
      </c>
      <c r="B11041" s="12" t="n">
        <v>0.859722222222222</v>
      </c>
      <c r="C11041" s="13" t="n">
        <v>29.72305</v>
      </c>
      <c r="D11041" s="13" t="n">
        <v>-80.158567</v>
      </c>
      <c r="E11041" s="13" t="n">
        <v>30.802</v>
      </c>
      <c r="F11041" s="13" t="n">
        <v>33.561278</v>
      </c>
      <c r="G11041" s="13" t="n">
        <v>105.49</v>
      </c>
      <c r="H11041" s="3" t="n">
        <f aca="false">0.8476*G11041+16.36</f>
        <v>105.773324</v>
      </c>
    </row>
    <row r="11042" customFormat="false" ht="12.75" hidden="false" customHeight="false" outlineLevel="0" collapsed="false">
      <c r="A11042" s="15" t="n">
        <v>39282</v>
      </c>
      <c r="B11042" s="12" t="n">
        <v>0.860416666666667</v>
      </c>
      <c r="C11042" s="13" t="n">
        <v>29.72765</v>
      </c>
      <c r="D11042" s="13" t="n">
        <v>-80.158933</v>
      </c>
      <c r="E11042" s="13" t="n">
        <v>30.787344</v>
      </c>
      <c r="F11042" s="13" t="n">
        <v>33.574</v>
      </c>
      <c r="G11042" s="13" t="n">
        <v>105.57</v>
      </c>
      <c r="H11042" s="3" t="n">
        <f aca="false">0.8476*G11042+16.36</f>
        <v>105.841132</v>
      </c>
    </row>
    <row r="11043" customFormat="false" ht="12.75" hidden="false" customHeight="false" outlineLevel="0" collapsed="false">
      <c r="A11043" s="15" t="n">
        <v>39282</v>
      </c>
      <c r="B11043" s="12" t="n">
        <v>0.861111111111111</v>
      </c>
      <c r="C11043" s="13" t="n">
        <v>29.7322</v>
      </c>
      <c r="D11043" s="13" t="n">
        <v>-80.15935</v>
      </c>
      <c r="E11043" s="13" t="n">
        <v>30.788</v>
      </c>
      <c r="F11043" s="13" t="n">
        <v>33.554311</v>
      </c>
      <c r="G11043" s="13" t="n">
        <v>105.69</v>
      </c>
      <c r="H11043" s="3" t="n">
        <f aca="false">0.8476*G11043+16.36</f>
        <v>105.942844</v>
      </c>
    </row>
    <row r="11044" customFormat="false" ht="12.75" hidden="false" customHeight="false" outlineLevel="0" collapsed="false">
      <c r="A11044" s="15" t="n">
        <v>39282</v>
      </c>
      <c r="B11044" s="12" t="n">
        <v>0.861805555555556</v>
      </c>
      <c r="C11044" s="13" t="n">
        <v>29.736783</v>
      </c>
      <c r="D11044" s="13" t="n">
        <v>-80.159783</v>
      </c>
      <c r="E11044" s="13" t="n">
        <v>30.768689</v>
      </c>
      <c r="F11044" s="13" t="n">
        <v>33.57</v>
      </c>
      <c r="G11044" s="13" t="n">
        <v>105.69</v>
      </c>
      <c r="H11044" s="3" t="n">
        <f aca="false">0.8476*G11044+16.36</f>
        <v>105.942844</v>
      </c>
    </row>
    <row r="11045" customFormat="false" ht="12.75" hidden="false" customHeight="false" outlineLevel="0" collapsed="false">
      <c r="A11045" s="15" t="n">
        <v>39282</v>
      </c>
      <c r="B11045" s="12" t="n">
        <v>0.8625</v>
      </c>
      <c r="C11045" s="13" t="n">
        <v>29.741333</v>
      </c>
      <c r="D11045" s="13" t="n">
        <v>-80.1602</v>
      </c>
      <c r="E11045" s="13" t="n">
        <v>30.768</v>
      </c>
      <c r="F11045" s="13" t="n">
        <v>33.568472</v>
      </c>
      <c r="G11045" s="13" t="n">
        <v>105.66</v>
      </c>
      <c r="H11045" s="3" t="n">
        <f aca="false">0.8476*G11045+16.36</f>
        <v>105.917416</v>
      </c>
    </row>
    <row r="11046" customFormat="false" ht="12.75" hidden="false" customHeight="false" outlineLevel="0" collapsed="false">
      <c r="A11046" s="15" t="n">
        <v>39282</v>
      </c>
      <c r="B11046" s="12" t="n">
        <v>0.863194444444444</v>
      </c>
      <c r="C11046" s="13" t="n">
        <v>29.745933</v>
      </c>
      <c r="D11046" s="13" t="n">
        <v>-80.1606</v>
      </c>
      <c r="E11046" s="13" t="n">
        <v>30.775</v>
      </c>
      <c r="F11046" s="13" t="n">
        <v>33.553056</v>
      </c>
      <c r="G11046" s="13" t="n">
        <v>105.42</v>
      </c>
      <c r="H11046" s="3" t="n">
        <f aca="false">0.8476*G11046+16.36</f>
        <v>105.713992</v>
      </c>
    </row>
    <row r="11047" customFormat="false" ht="12.75" hidden="false" customHeight="false" outlineLevel="0" collapsed="false">
      <c r="A11047" s="15" t="n">
        <v>39282</v>
      </c>
      <c r="B11047" s="12" t="n">
        <v>0.863888888888889</v>
      </c>
      <c r="C11047" s="13" t="n">
        <v>29.750483</v>
      </c>
      <c r="D11047" s="13" t="n">
        <v>-80.161017</v>
      </c>
      <c r="E11047" s="13" t="n">
        <v>30.769</v>
      </c>
      <c r="F11047" s="13" t="n">
        <v>33.548261</v>
      </c>
      <c r="G11047" s="13" t="n">
        <v>105.33</v>
      </c>
      <c r="H11047" s="3" t="n">
        <f aca="false">0.8476*G11047+16.36</f>
        <v>105.637708</v>
      </c>
    </row>
    <row r="11048" customFormat="false" ht="12.75" hidden="false" customHeight="false" outlineLevel="0" collapsed="false">
      <c r="A11048" s="15" t="n">
        <v>39282</v>
      </c>
      <c r="B11048" s="12" t="n">
        <v>0.864583333333333</v>
      </c>
      <c r="C11048" s="13" t="n">
        <v>29.75505</v>
      </c>
      <c r="D11048" s="13" t="n">
        <v>-80.161467</v>
      </c>
      <c r="E11048" s="13" t="n">
        <v>30.761489</v>
      </c>
      <c r="F11048" s="13" t="n">
        <v>33.556</v>
      </c>
      <c r="G11048" s="13" t="n">
        <v>105.17</v>
      </c>
      <c r="H11048" s="3" t="n">
        <f aca="false">0.8476*G11048+16.36</f>
        <v>105.502092</v>
      </c>
    </row>
    <row r="11049" customFormat="false" ht="12.75" hidden="false" customHeight="false" outlineLevel="0" collapsed="false">
      <c r="A11049" s="15" t="n">
        <v>39282</v>
      </c>
      <c r="B11049" s="12" t="n">
        <v>0.865277777777778</v>
      </c>
      <c r="C11049" s="13" t="n">
        <v>29.7596</v>
      </c>
      <c r="D11049" s="13" t="n">
        <v>-80.161883</v>
      </c>
      <c r="E11049" s="13" t="n">
        <v>30.757</v>
      </c>
      <c r="F11049" s="13" t="n">
        <v>33.552683</v>
      </c>
      <c r="G11049" s="13" t="n">
        <v>104.98</v>
      </c>
      <c r="H11049" s="3" t="n">
        <f aca="false">0.8476*G11049+16.36</f>
        <v>105.341048</v>
      </c>
    </row>
    <row r="11050" customFormat="false" ht="12.75" hidden="false" customHeight="false" outlineLevel="0" collapsed="false">
      <c r="A11050" s="15" t="n">
        <v>39282</v>
      </c>
      <c r="B11050" s="12" t="n">
        <v>0.865972222222222</v>
      </c>
      <c r="C11050" s="13" t="n">
        <v>29.7642</v>
      </c>
      <c r="D11050" s="13" t="n">
        <v>-80.1623</v>
      </c>
      <c r="E11050" s="13" t="n">
        <v>30.757</v>
      </c>
      <c r="F11050" s="13" t="n">
        <v>33.541</v>
      </c>
      <c r="G11050" s="13" t="n">
        <v>104.93</v>
      </c>
      <c r="H11050" s="3" t="n">
        <f aca="false">0.8476*G11050+16.36</f>
        <v>105.298668</v>
      </c>
    </row>
    <row r="11051" customFormat="false" ht="12.75" hidden="false" customHeight="false" outlineLevel="0" collapsed="false">
      <c r="A11051" s="15" t="n">
        <v>39282</v>
      </c>
      <c r="B11051" s="12" t="n">
        <v>0.866666666666667</v>
      </c>
      <c r="C11051" s="13" t="n">
        <v>29.7688</v>
      </c>
      <c r="D11051" s="13" t="n">
        <v>-80.162667</v>
      </c>
      <c r="E11051" s="13" t="n">
        <v>30.744</v>
      </c>
      <c r="F11051" s="13" t="n">
        <v>33.538194</v>
      </c>
      <c r="G11051" s="13" t="n">
        <v>104.8</v>
      </c>
      <c r="H11051" s="3" t="n">
        <f aca="false">0.8476*G11051+16.36</f>
        <v>105.18848</v>
      </c>
    </row>
    <row r="11052" customFormat="false" ht="12.75" hidden="false" customHeight="false" outlineLevel="0" collapsed="false">
      <c r="A11052" s="15" t="n">
        <v>39282</v>
      </c>
      <c r="B11052" s="12" t="n">
        <v>0.867361111111111</v>
      </c>
      <c r="C11052" s="13" t="n">
        <v>29.7734</v>
      </c>
      <c r="D11052" s="13" t="n">
        <v>-80.163117</v>
      </c>
      <c r="E11052" s="13" t="n">
        <v>30.725</v>
      </c>
      <c r="F11052" s="13" t="n">
        <v>33.547598</v>
      </c>
      <c r="G11052" s="13" t="n">
        <v>104.55</v>
      </c>
      <c r="H11052" s="3" t="n">
        <f aca="false">0.8476*G11052+16.36</f>
        <v>104.97658</v>
      </c>
    </row>
    <row r="11053" customFormat="false" ht="12.75" hidden="false" customHeight="false" outlineLevel="0" collapsed="false">
      <c r="A11053" s="15" t="n">
        <v>39282</v>
      </c>
      <c r="B11053" s="12" t="n">
        <v>0.868055555555556</v>
      </c>
      <c r="C11053" s="13" t="n">
        <v>29.778</v>
      </c>
      <c r="D11053" s="13" t="n">
        <v>-80.163517</v>
      </c>
      <c r="E11053" s="13" t="n">
        <v>30.723</v>
      </c>
      <c r="F11053" s="13" t="n">
        <v>33.528678</v>
      </c>
      <c r="G11053" s="13" t="n">
        <v>104.46</v>
      </c>
      <c r="H11053" s="3" t="n">
        <f aca="false">0.8476*G11053+16.36</f>
        <v>104.900296</v>
      </c>
    </row>
    <row r="11054" customFormat="false" ht="12.75" hidden="false" customHeight="false" outlineLevel="0" collapsed="false">
      <c r="A11054" s="15" t="n">
        <v>39282</v>
      </c>
      <c r="B11054" s="12" t="n">
        <v>0.86875</v>
      </c>
      <c r="C11054" s="13" t="n">
        <v>29.7826</v>
      </c>
      <c r="D11054" s="13" t="n">
        <v>-80.16395</v>
      </c>
      <c r="E11054" s="13" t="n">
        <v>30.702288</v>
      </c>
      <c r="F11054" s="13" t="n">
        <v>33.539288</v>
      </c>
      <c r="G11054" s="13" t="n">
        <v>104.4</v>
      </c>
      <c r="H11054" s="3" t="n">
        <f aca="false">0.8476*G11054+16.36</f>
        <v>104.84944</v>
      </c>
    </row>
    <row r="11055" customFormat="false" ht="12.75" hidden="false" customHeight="false" outlineLevel="0" collapsed="false">
      <c r="A11055" s="15" t="n">
        <v>39282</v>
      </c>
      <c r="B11055" s="12" t="n">
        <v>0.869444444444445</v>
      </c>
      <c r="C11055" s="13" t="n">
        <v>29.787183</v>
      </c>
      <c r="D11055" s="13" t="n">
        <v>-80.16435</v>
      </c>
      <c r="E11055" s="13" t="n">
        <v>30.699872</v>
      </c>
      <c r="F11055" s="13" t="n">
        <v>33.526128</v>
      </c>
      <c r="G11055" s="13" t="n">
        <v>104.27</v>
      </c>
      <c r="H11055" s="3" t="n">
        <f aca="false">0.8476*G11055+16.36</f>
        <v>104.739252</v>
      </c>
    </row>
    <row r="11056" customFormat="false" ht="12.75" hidden="false" customHeight="false" outlineLevel="0" collapsed="false">
      <c r="A11056" s="15" t="n">
        <v>39282</v>
      </c>
      <c r="B11056" s="12" t="n">
        <v>0.870138888888889</v>
      </c>
      <c r="C11056" s="13" t="n">
        <v>29.791817</v>
      </c>
      <c r="D11056" s="13" t="n">
        <v>-80.164833</v>
      </c>
      <c r="E11056" s="13" t="n">
        <v>30.694</v>
      </c>
      <c r="F11056" s="13" t="n">
        <v>33.532998</v>
      </c>
      <c r="G11056" s="13" t="n">
        <v>104.11</v>
      </c>
      <c r="H11056" s="3" t="n">
        <f aca="false">0.8476*G11056+16.36</f>
        <v>104.603636</v>
      </c>
    </row>
    <row r="11057" customFormat="false" ht="12.75" hidden="false" customHeight="false" outlineLevel="0" collapsed="false">
      <c r="A11057" s="15" t="n">
        <v>39282</v>
      </c>
      <c r="B11057" s="12" t="n">
        <v>0.870833333333333</v>
      </c>
      <c r="C11057" s="13" t="n">
        <v>29.79645</v>
      </c>
      <c r="D11057" s="13" t="n">
        <v>-80.1652</v>
      </c>
      <c r="E11057" s="13" t="n">
        <v>30.694094</v>
      </c>
      <c r="F11057" s="13" t="n">
        <v>33.529471</v>
      </c>
      <c r="G11057" s="13" t="n">
        <v>104.23</v>
      </c>
      <c r="H11057" s="3" t="n">
        <f aca="false">0.8476*G11057+16.36</f>
        <v>104.705348</v>
      </c>
    </row>
    <row r="11058" customFormat="false" ht="12.75" hidden="false" customHeight="false" outlineLevel="0" collapsed="false">
      <c r="A11058" s="15" t="n">
        <v>39282</v>
      </c>
      <c r="B11058" s="12" t="n">
        <v>0.871527777777778</v>
      </c>
      <c r="C11058" s="13" t="n">
        <v>29.801083</v>
      </c>
      <c r="D11058" s="13" t="n">
        <v>-80.165633</v>
      </c>
      <c r="E11058" s="13" t="n">
        <v>30.687</v>
      </c>
      <c r="F11058" s="13" t="n">
        <v>33.557922</v>
      </c>
      <c r="G11058" s="13" t="n">
        <v>104.28</v>
      </c>
      <c r="H11058" s="3" t="n">
        <f aca="false">0.8476*G11058+16.36</f>
        <v>104.747728</v>
      </c>
    </row>
    <row r="11059" customFormat="false" ht="12.75" hidden="false" customHeight="false" outlineLevel="0" collapsed="false">
      <c r="A11059" s="15" t="n">
        <v>39282</v>
      </c>
      <c r="B11059" s="12" t="n">
        <v>0.872222222222222</v>
      </c>
      <c r="C11059" s="13" t="n">
        <v>29.805667</v>
      </c>
      <c r="D11059" s="13" t="n">
        <v>-80.16605</v>
      </c>
      <c r="E11059" s="13" t="n">
        <v>30.683</v>
      </c>
      <c r="F11059" s="13" t="n">
        <v>33.528513</v>
      </c>
      <c r="G11059" s="13" t="n">
        <v>104.35</v>
      </c>
      <c r="H11059" s="3" t="n">
        <f aca="false">0.8476*G11059+16.36</f>
        <v>104.80706</v>
      </c>
    </row>
    <row r="11060" customFormat="false" ht="12.75" hidden="false" customHeight="false" outlineLevel="0" collapsed="false">
      <c r="A11060" s="15" t="n">
        <v>39282</v>
      </c>
      <c r="B11060" s="12" t="n">
        <v>0.872916666666667</v>
      </c>
      <c r="C11060" s="13" t="n">
        <v>29.810317</v>
      </c>
      <c r="D11060" s="13" t="n">
        <v>-80.166483</v>
      </c>
      <c r="E11060" s="13" t="n">
        <v>30.661044</v>
      </c>
      <c r="F11060" s="13" t="n">
        <v>33.544691</v>
      </c>
      <c r="G11060" s="13" t="n">
        <v>104.66</v>
      </c>
      <c r="H11060" s="3" t="n">
        <f aca="false">0.8476*G11060+16.36</f>
        <v>105.069816</v>
      </c>
    </row>
    <row r="11061" customFormat="false" ht="12.75" hidden="false" customHeight="false" outlineLevel="0" collapsed="false">
      <c r="A11061" s="15" t="n">
        <v>39282</v>
      </c>
      <c r="B11061" s="12" t="n">
        <v>0.873611111111111</v>
      </c>
      <c r="C11061" s="13" t="n">
        <v>29.814933</v>
      </c>
      <c r="D11061" s="13" t="n">
        <v>-80.166917</v>
      </c>
      <c r="E11061" s="13" t="n">
        <v>30.652055</v>
      </c>
      <c r="F11061" s="13" t="n">
        <v>33.534028</v>
      </c>
      <c r="G11061" s="13" t="n">
        <v>105</v>
      </c>
      <c r="H11061" s="3" t="n">
        <f aca="false">0.8476*G11061+16.36</f>
        <v>105.358</v>
      </c>
    </row>
    <row r="11062" customFormat="false" ht="12.75" hidden="false" customHeight="false" outlineLevel="0" collapsed="false">
      <c r="A11062" s="15" t="n">
        <v>39282</v>
      </c>
      <c r="B11062" s="12" t="n">
        <v>0.874305555555556</v>
      </c>
      <c r="C11062" s="13" t="n">
        <v>29.819567</v>
      </c>
      <c r="D11062" s="13" t="n">
        <v>-80.167317</v>
      </c>
      <c r="E11062" s="13" t="n">
        <v>30.631022</v>
      </c>
      <c r="F11062" s="13" t="n">
        <v>33.552022</v>
      </c>
      <c r="G11062" s="13" t="n">
        <v>104.99</v>
      </c>
      <c r="H11062" s="3" t="n">
        <f aca="false">0.8476*G11062+16.36</f>
        <v>105.349524</v>
      </c>
    </row>
    <row r="11063" customFormat="false" ht="12.75" hidden="false" customHeight="false" outlineLevel="0" collapsed="false">
      <c r="A11063" s="15" t="n">
        <v>39282</v>
      </c>
      <c r="B11063" s="12" t="n">
        <v>0.875</v>
      </c>
      <c r="C11063" s="13" t="n">
        <v>29.824367</v>
      </c>
      <c r="D11063" s="13" t="n">
        <v>-80.16775</v>
      </c>
      <c r="E11063" s="13" t="n">
        <v>30.638</v>
      </c>
      <c r="F11063" s="13" t="n">
        <v>33.542</v>
      </c>
      <c r="G11063" s="13" t="n">
        <v>104.86</v>
      </c>
      <c r="H11063" s="3" t="n">
        <f aca="false">0.8476*G11063+16.36</f>
        <v>105.239336</v>
      </c>
    </row>
    <row r="11064" customFormat="false" ht="12.75" hidden="false" customHeight="false" outlineLevel="0" collapsed="false">
      <c r="A11064" s="15" t="n">
        <v>39282</v>
      </c>
      <c r="B11064" s="12" t="n">
        <v>0.875694444444444</v>
      </c>
      <c r="C11064" s="13" t="n">
        <v>29.829017</v>
      </c>
      <c r="D11064" s="13" t="n">
        <v>-80.168167</v>
      </c>
      <c r="E11064" s="13" t="n">
        <v>30.635</v>
      </c>
      <c r="F11064" s="13" t="n">
        <v>33.541</v>
      </c>
      <c r="G11064" s="13" t="n">
        <v>104.67</v>
      </c>
      <c r="H11064" s="3" t="n">
        <f aca="false">0.8476*G11064+16.36</f>
        <v>105.078292</v>
      </c>
    </row>
    <row r="11065" customFormat="false" ht="12.75" hidden="false" customHeight="false" outlineLevel="0" collapsed="false">
      <c r="A11065" s="15" t="n">
        <v>39282</v>
      </c>
      <c r="B11065" s="12" t="n">
        <v>0.876388888888889</v>
      </c>
      <c r="C11065" s="13" t="n">
        <v>29.83365</v>
      </c>
      <c r="D11065" s="13" t="n">
        <v>-80.168617</v>
      </c>
      <c r="E11065" s="13" t="n">
        <v>30.623</v>
      </c>
      <c r="F11065" s="13" t="n">
        <v>33.538</v>
      </c>
      <c r="G11065" s="13" t="n">
        <v>104.52</v>
      </c>
      <c r="H11065" s="3" t="n">
        <f aca="false">0.8476*G11065+16.36</f>
        <v>104.951152</v>
      </c>
    </row>
    <row r="11066" customFormat="false" ht="12.75" hidden="false" customHeight="false" outlineLevel="0" collapsed="false">
      <c r="A11066" s="15" t="n">
        <v>39282</v>
      </c>
      <c r="B11066" s="12" t="n">
        <v>0.877083333333333</v>
      </c>
      <c r="C11066" s="13" t="n">
        <v>29.8383</v>
      </c>
      <c r="D11066" s="13" t="n">
        <v>-80.169</v>
      </c>
      <c r="E11066" s="13" t="n">
        <v>30.621</v>
      </c>
      <c r="F11066" s="13" t="n">
        <v>33.555</v>
      </c>
      <c r="G11066" s="13" t="n">
        <v>104.73</v>
      </c>
      <c r="H11066" s="3" t="n">
        <f aca="false">0.8476*G11066+16.36</f>
        <v>105.129148</v>
      </c>
    </row>
    <row r="11067" customFormat="false" ht="12.75" hidden="false" customHeight="false" outlineLevel="0" collapsed="false">
      <c r="A11067" s="15" t="n">
        <v>39282</v>
      </c>
      <c r="B11067" s="12" t="n">
        <v>0.877777777777778</v>
      </c>
      <c r="C11067" s="13" t="n">
        <v>29.84295</v>
      </c>
      <c r="D11067" s="13" t="n">
        <v>-80.16945</v>
      </c>
      <c r="E11067" s="13" t="n">
        <v>30.625</v>
      </c>
      <c r="F11067" s="13" t="n">
        <v>33.554</v>
      </c>
      <c r="G11067" s="13" t="n">
        <v>104.74</v>
      </c>
      <c r="H11067" s="3" t="n">
        <f aca="false">0.8476*G11067+16.36</f>
        <v>105.137624</v>
      </c>
    </row>
    <row r="11068" customFormat="false" ht="12.75" hidden="false" customHeight="false" outlineLevel="0" collapsed="false">
      <c r="A11068" s="15" t="n">
        <v>39282</v>
      </c>
      <c r="B11068" s="12" t="n">
        <v>0.878472222222222</v>
      </c>
      <c r="C11068" s="13" t="n">
        <v>29.8476</v>
      </c>
      <c r="D11068" s="13" t="n">
        <v>-80.169867</v>
      </c>
      <c r="E11068" s="13" t="n">
        <v>30.619</v>
      </c>
      <c r="F11068" s="13" t="n">
        <v>33.578</v>
      </c>
      <c r="G11068" s="13" t="n">
        <v>104.88</v>
      </c>
      <c r="H11068" s="3" t="n">
        <f aca="false">0.8476*G11068+16.36</f>
        <v>105.256288</v>
      </c>
    </row>
    <row r="11069" customFormat="false" ht="12.75" hidden="false" customHeight="false" outlineLevel="0" collapsed="false">
      <c r="A11069" s="15" t="n">
        <v>39282</v>
      </c>
      <c r="B11069" s="12" t="n">
        <v>0.879166666666667</v>
      </c>
      <c r="C11069" s="13" t="n">
        <v>29.852267</v>
      </c>
      <c r="D11069" s="13" t="n">
        <v>-80.170317</v>
      </c>
      <c r="E11069" s="13" t="n">
        <v>30.628</v>
      </c>
      <c r="F11069" s="13" t="n">
        <v>33.553</v>
      </c>
      <c r="G11069" s="13" t="n">
        <v>105.21</v>
      </c>
      <c r="H11069" s="3" t="n">
        <f aca="false">0.8476*G11069+16.36</f>
        <v>105.535996</v>
      </c>
    </row>
    <row r="11070" customFormat="false" ht="12.75" hidden="false" customHeight="false" outlineLevel="0" collapsed="false">
      <c r="A11070" s="15" t="n">
        <v>39282</v>
      </c>
      <c r="B11070" s="12" t="n">
        <v>0.879861111111111</v>
      </c>
      <c r="C11070" s="13" t="n">
        <v>29.85695</v>
      </c>
      <c r="D11070" s="13" t="n">
        <v>-80.1707</v>
      </c>
      <c r="E11070" s="13" t="n">
        <v>30.626</v>
      </c>
      <c r="F11070" s="13" t="n">
        <v>33.565</v>
      </c>
      <c r="G11070" s="13" t="n">
        <v>105.21</v>
      </c>
      <c r="H11070" s="3" t="n">
        <f aca="false">0.8476*G11070+16.36</f>
        <v>105.535996</v>
      </c>
    </row>
    <row r="11071" customFormat="false" ht="12.75" hidden="false" customHeight="false" outlineLevel="0" collapsed="false">
      <c r="A11071" s="15" t="n">
        <v>39282</v>
      </c>
      <c r="B11071" s="12" t="n">
        <v>0.880555555555556</v>
      </c>
      <c r="C11071" s="13" t="n">
        <v>29.861617</v>
      </c>
      <c r="D11071" s="13" t="n">
        <v>-80.17115</v>
      </c>
      <c r="E11071" s="13" t="n">
        <v>30.621</v>
      </c>
      <c r="F11071" s="13" t="n">
        <v>33.573</v>
      </c>
      <c r="G11071" s="13" t="n">
        <v>105.33</v>
      </c>
      <c r="H11071" s="3" t="n">
        <f aca="false">0.8476*G11071+16.36</f>
        <v>105.637708</v>
      </c>
    </row>
    <row r="11072" customFormat="false" ht="12.75" hidden="false" customHeight="false" outlineLevel="0" collapsed="false">
      <c r="A11072" s="15" t="n">
        <v>39282</v>
      </c>
      <c r="B11072" s="12" t="n">
        <v>0.88125</v>
      </c>
      <c r="C11072" s="13" t="n">
        <v>29.866317</v>
      </c>
      <c r="D11072" s="13" t="n">
        <v>-80.17155</v>
      </c>
      <c r="E11072" s="13" t="n">
        <v>30.633</v>
      </c>
      <c r="F11072" s="13" t="n">
        <v>33.572</v>
      </c>
      <c r="G11072" s="13" t="n">
        <v>105.12</v>
      </c>
      <c r="H11072" s="3" t="n">
        <f aca="false">0.8476*G11072+16.36</f>
        <v>105.459712</v>
      </c>
    </row>
    <row r="11073" customFormat="false" ht="12.75" hidden="false" customHeight="false" outlineLevel="0" collapsed="false">
      <c r="A11073" s="15" t="n">
        <v>39282</v>
      </c>
      <c r="B11073" s="12" t="n">
        <v>0.881944444444445</v>
      </c>
      <c r="C11073" s="13" t="n">
        <v>29.870983</v>
      </c>
      <c r="D11073" s="13" t="n">
        <v>-80.171983</v>
      </c>
      <c r="E11073" s="13" t="n">
        <v>30.625</v>
      </c>
      <c r="F11073" s="13" t="n">
        <v>33.578</v>
      </c>
      <c r="G11073" s="13" t="n">
        <v>105.05</v>
      </c>
      <c r="H11073" s="3" t="n">
        <f aca="false">0.8476*G11073+16.36</f>
        <v>105.40038</v>
      </c>
    </row>
    <row r="11074" customFormat="false" ht="12.75" hidden="false" customHeight="false" outlineLevel="0" collapsed="false">
      <c r="A11074" s="15" t="n">
        <v>39282</v>
      </c>
      <c r="B11074" s="12" t="n">
        <v>0.882638888888889</v>
      </c>
      <c r="C11074" s="13" t="n">
        <v>29.875683</v>
      </c>
      <c r="D11074" s="13" t="n">
        <v>-80.172417</v>
      </c>
      <c r="E11074" s="13" t="n">
        <v>30.619</v>
      </c>
      <c r="F11074" s="13" t="n">
        <v>33.592</v>
      </c>
      <c r="G11074" s="13" t="n">
        <v>104.94</v>
      </c>
      <c r="H11074" s="3" t="n">
        <f aca="false">0.8476*G11074+16.36</f>
        <v>105.307144</v>
      </c>
    </row>
    <row r="11075" customFormat="false" ht="12.75" hidden="false" customHeight="false" outlineLevel="0" collapsed="false">
      <c r="A11075" s="15" t="n">
        <v>39282</v>
      </c>
      <c r="B11075" s="12" t="n">
        <v>0.883333333333333</v>
      </c>
      <c r="C11075" s="13" t="n">
        <v>29.880367</v>
      </c>
      <c r="D11075" s="13" t="n">
        <v>-80.172833</v>
      </c>
      <c r="E11075" s="13" t="n">
        <v>30.619</v>
      </c>
      <c r="F11075" s="13" t="n">
        <v>33.585</v>
      </c>
      <c r="G11075" s="13" t="n">
        <v>105.01</v>
      </c>
      <c r="H11075" s="3" t="n">
        <f aca="false">0.8476*G11075+16.36</f>
        <v>105.366476</v>
      </c>
    </row>
    <row r="11076" customFormat="false" ht="12.75" hidden="false" customHeight="false" outlineLevel="0" collapsed="false">
      <c r="A11076" s="15" t="n">
        <v>39282</v>
      </c>
      <c r="B11076" s="12" t="n">
        <v>0.884027777777778</v>
      </c>
      <c r="C11076" s="13" t="n">
        <v>29.885067</v>
      </c>
      <c r="D11076" s="13" t="n">
        <v>-80.173267</v>
      </c>
      <c r="E11076" s="13" t="n">
        <v>30.623</v>
      </c>
      <c r="F11076" s="13" t="n">
        <v>33.589</v>
      </c>
      <c r="G11076" s="13" t="n">
        <v>104.94</v>
      </c>
      <c r="H11076" s="3" t="n">
        <f aca="false">0.8476*G11076+16.36</f>
        <v>105.307144</v>
      </c>
    </row>
    <row r="11077" customFormat="false" ht="12.75" hidden="false" customHeight="false" outlineLevel="0" collapsed="false">
      <c r="A11077" s="15" t="n">
        <v>39282</v>
      </c>
      <c r="B11077" s="12" t="n">
        <v>0.884722222222222</v>
      </c>
      <c r="C11077" s="13" t="n">
        <v>29.88975</v>
      </c>
      <c r="D11077" s="13" t="n">
        <v>-80.173717</v>
      </c>
      <c r="E11077" s="13" t="n">
        <v>30.609</v>
      </c>
      <c r="F11077" s="13" t="n">
        <v>33.594</v>
      </c>
      <c r="G11077" s="13" t="n">
        <v>104.66</v>
      </c>
      <c r="H11077" s="3" t="n">
        <f aca="false">0.8476*G11077+16.36</f>
        <v>105.069816</v>
      </c>
    </row>
    <row r="11078" customFormat="false" ht="12.75" hidden="false" customHeight="false" outlineLevel="0" collapsed="false">
      <c r="A11078" s="15" t="n">
        <v>39282</v>
      </c>
      <c r="B11078" s="12" t="n">
        <v>0.885416666666667</v>
      </c>
      <c r="C11078" s="13" t="n">
        <v>29.89445</v>
      </c>
      <c r="D11078" s="13" t="n">
        <v>-80.174117</v>
      </c>
      <c r="E11078" s="13" t="n">
        <v>30.606</v>
      </c>
      <c r="F11078" s="13" t="n">
        <v>33.584</v>
      </c>
      <c r="G11078" s="13" t="n">
        <v>104.93</v>
      </c>
      <c r="H11078" s="3" t="n">
        <f aca="false">0.8476*G11078+16.36</f>
        <v>105.298668</v>
      </c>
    </row>
    <row r="11079" customFormat="false" ht="12.75" hidden="false" customHeight="false" outlineLevel="0" collapsed="false">
      <c r="A11079" s="15" t="n">
        <v>39282</v>
      </c>
      <c r="B11079" s="12" t="n">
        <v>0.886111111111111</v>
      </c>
      <c r="C11079" s="13" t="n">
        <v>29.89915</v>
      </c>
      <c r="D11079" s="13" t="n">
        <v>-80.174533</v>
      </c>
      <c r="E11079" s="13" t="n">
        <v>30.581</v>
      </c>
      <c r="F11079" s="13" t="n">
        <v>33.59</v>
      </c>
      <c r="G11079" s="13" t="n">
        <v>105.24</v>
      </c>
      <c r="H11079" s="3" t="n">
        <f aca="false">0.8476*G11079+16.36</f>
        <v>105.561424</v>
      </c>
    </row>
    <row r="11080" customFormat="false" ht="12.75" hidden="false" customHeight="false" outlineLevel="0" collapsed="false">
      <c r="A11080" s="15" t="n">
        <v>39282</v>
      </c>
      <c r="B11080" s="12" t="n">
        <v>0.886805555555556</v>
      </c>
      <c r="C11080" s="13" t="n">
        <v>29.903833</v>
      </c>
      <c r="D11080" s="13" t="n">
        <v>-80.17495</v>
      </c>
      <c r="E11080" s="13" t="n">
        <v>30.571</v>
      </c>
      <c r="F11080" s="13" t="n">
        <v>33.585</v>
      </c>
      <c r="G11080" s="13" t="n">
        <v>105.24</v>
      </c>
      <c r="H11080" s="3" t="n">
        <f aca="false">0.8476*G11080+16.36</f>
        <v>105.561424</v>
      </c>
    </row>
    <row r="11081" customFormat="false" ht="12.75" hidden="false" customHeight="false" outlineLevel="0" collapsed="false">
      <c r="A11081" s="15" t="n">
        <v>39282</v>
      </c>
      <c r="B11081" s="12" t="n">
        <v>0.8875</v>
      </c>
      <c r="C11081" s="13" t="n">
        <v>29.90855</v>
      </c>
      <c r="D11081" s="13" t="n">
        <v>-80.1754</v>
      </c>
      <c r="E11081" s="13" t="n">
        <v>30.556</v>
      </c>
      <c r="F11081" s="13" t="n">
        <v>33.598</v>
      </c>
      <c r="G11081" s="13" t="n">
        <v>105.03</v>
      </c>
      <c r="H11081" s="3" t="n">
        <f aca="false">0.8476*G11081+16.36</f>
        <v>105.383428</v>
      </c>
    </row>
    <row r="11082" customFormat="false" ht="12.75" hidden="false" customHeight="false" outlineLevel="0" collapsed="false">
      <c r="A11082" s="15" t="n">
        <v>39282</v>
      </c>
      <c r="B11082" s="12" t="n">
        <v>0.888194444444444</v>
      </c>
      <c r="C11082" s="13" t="n">
        <v>29.913267</v>
      </c>
      <c r="D11082" s="13" t="n">
        <v>-80.175833</v>
      </c>
      <c r="E11082" s="13" t="n">
        <v>30.549</v>
      </c>
      <c r="F11082" s="13" t="n">
        <v>33.591</v>
      </c>
      <c r="G11082" s="13" t="n">
        <v>104.96</v>
      </c>
      <c r="H11082" s="3" t="n">
        <f aca="false">0.8476*G11082+16.36</f>
        <v>105.324096</v>
      </c>
    </row>
    <row r="11083" customFormat="false" ht="12.75" hidden="false" customHeight="false" outlineLevel="0" collapsed="false">
      <c r="A11083" s="15" t="n">
        <v>39282</v>
      </c>
      <c r="B11083" s="12" t="n">
        <v>0.888888888888889</v>
      </c>
      <c r="C11083" s="13" t="n">
        <v>29.91795</v>
      </c>
      <c r="D11083" s="13" t="n">
        <v>-80.176283</v>
      </c>
      <c r="E11083" s="13" t="n">
        <v>30.551</v>
      </c>
      <c r="F11083" s="13" t="n">
        <v>33.615</v>
      </c>
      <c r="G11083" s="13" t="n">
        <v>104.89</v>
      </c>
      <c r="H11083" s="3" t="n">
        <f aca="false">0.8476*G11083+16.36</f>
        <v>105.264764</v>
      </c>
    </row>
    <row r="11084" customFormat="false" ht="12.75" hidden="false" customHeight="false" outlineLevel="0" collapsed="false">
      <c r="A11084" s="15" t="n">
        <v>39282</v>
      </c>
      <c r="B11084" s="12" t="n">
        <v>0.889583333333333</v>
      </c>
      <c r="C11084" s="13" t="n">
        <v>29.922667</v>
      </c>
      <c r="D11084" s="13" t="n">
        <v>-80.176683</v>
      </c>
      <c r="E11084" s="13" t="n">
        <v>30.554</v>
      </c>
      <c r="F11084" s="13" t="n">
        <v>33.637</v>
      </c>
      <c r="G11084" s="13" t="n">
        <v>104.89</v>
      </c>
      <c r="H11084" s="3" t="n">
        <f aca="false">0.8476*G11084+16.36</f>
        <v>105.264764</v>
      </c>
    </row>
    <row r="11085" customFormat="false" ht="12.75" hidden="false" customHeight="false" outlineLevel="0" collapsed="false">
      <c r="A11085" s="15" t="n">
        <v>39282</v>
      </c>
      <c r="B11085" s="12" t="n">
        <v>0.890277777777778</v>
      </c>
      <c r="C11085" s="13" t="n">
        <v>29.927333</v>
      </c>
      <c r="D11085" s="13" t="n">
        <v>-80.177117</v>
      </c>
      <c r="E11085" s="13" t="n">
        <v>30.573</v>
      </c>
      <c r="F11085" s="13" t="n">
        <v>33.628</v>
      </c>
      <c r="G11085" s="13" t="n">
        <v>105.05</v>
      </c>
      <c r="H11085" s="3" t="n">
        <f aca="false">0.8476*G11085+16.36</f>
        <v>105.40038</v>
      </c>
    </row>
    <row r="11086" customFormat="false" ht="12.75" hidden="false" customHeight="false" outlineLevel="0" collapsed="false">
      <c r="A11086" s="15" t="n">
        <v>39282</v>
      </c>
      <c r="B11086" s="12" t="n">
        <v>0.890972222222222</v>
      </c>
      <c r="C11086" s="13" t="n">
        <v>29.932017</v>
      </c>
      <c r="D11086" s="13" t="n">
        <v>-80.177567</v>
      </c>
      <c r="E11086" s="13" t="n">
        <v>30.571</v>
      </c>
      <c r="F11086" s="13" t="n">
        <v>33.64</v>
      </c>
      <c r="G11086" s="13" t="n">
        <v>105.1</v>
      </c>
      <c r="H11086" s="3" t="n">
        <f aca="false">0.8476*G11086+16.36</f>
        <v>105.44276</v>
      </c>
    </row>
    <row r="11087" customFormat="false" ht="12.75" hidden="false" customHeight="false" outlineLevel="0" collapsed="false">
      <c r="A11087" s="15" t="n">
        <v>39282</v>
      </c>
      <c r="B11087" s="12" t="n">
        <v>0.891666666666667</v>
      </c>
      <c r="C11087" s="13" t="n">
        <v>29.9367</v>
      </c>
      <c r="D11087" s="13" t="n">
        <v>-80.17795</v>
      </c>
      <c r="E11087" s="13" t="n">
        <v>30.581</v>
      </c>
      <c r="F11087" s="13" t="n">
        <v>33.644</v>
      </c>
      <c r="G11087" s="13" t="n">
        <v>105.4</v>
      </c>
      <c r="H11087" s="3" t="n">
        <f aca="false">0.8476*G11087+16.36</f>
        <v>105.69704</v>
      </c>
    </row>
    <row r="11088" customFormat="false" ht="12.75" hidden="false" customHeight="false" outlineLevel="0" collapsed="false">
      <c r="A11088" s="15" t="n">
        <v>39282</v>
      </c>
      <c r="B11088" s="12" t="n">
        <v>0.892361111111111</v>
      </c>
      <c r="C11088" s="13" t="n">
        <v>29.941383</v>
      </c>
      <c r="D11088" s="13" t="n">
        <v>-80.1784</v>
      </c>
      <c r="E11088" s="13" t="n">
        <v>30.578</v>
      </c>
      <c r="F11088" s="13" t="n">
        <v>33.653</v>
      </c>
      <c r="G11088" s="13" t="n">
        <v>105.79</v>
      </c>
      <c r="H11088" s="3" t="n">
        <f aca="false">0.8476*G11088+16.36</f>
        <v>106.027604</v>
      </c>
    </row>
    <row r="11089" customFormat="false" ht="12.75" hidden="false" customHeight="false" outlineLevel="0" collapsed="false">
      <c r="A11089" s="15" t="n">
        <v>39282</v>
      </c>
      <c r="B11089" s="12" t="n">
        <v>0.893055555555556</v>
      </c>
      <c r="C11089" s="13" t="n">
        <v>29.946083</v>
      </c>
      <c r="D11089" s="13" t="n">
        <v>-80.178833</v>
      </c>
      <c r="E11089" s="13" t="n">
        <v>30.58</v>
      </c>
      <c r="F11089" s="13" t="n">
        <v>33.651</v>
      </c>
      <c r="G11089" s="13" t="n">
        <v>105.74</v>
      </c>
      <c r="H11089" s="3" t="n">
        <f aca="false">0.8476*G11089+16.36</f>
        <v>105.985224</v>
      </c>
    </row>
    <row r="11090" customFormat="false" ht="12.75" hidden="false" customHeight="false" outlineLevel="0" collapsed="false">
      <c r="A11090" s="15" t="n">
        <v>39282</v>
      </c>
      <c r="B11090" s="12" t="n">
        <v>0.89375</v>
      </c>
      <c r="C11090" s="13" t="n">
        <v>29.950783</v>
      </c>
      <c r="D11090" s="13" t="n">
        <v>-80.179267</v>
      </c>
      <c r="E11090" s="13" t="n">
        <v>30.576</v>
      </c>
      <c r="F11090" s="13" t="n">
        <v>33.644</v>
      </c>
      <c r="G11090" s="13" t="n">
        <v>105.76</v>
      </c>
      <c r="H11090" s="3" t="n">
        <f aca="false">0.8476*G11090+16.36</f>
        <v>106.002176</v>
      </c>
    </row>
    <row r="11091" customFormat="false" ht="12.75" hidden="false" customHeight="false" outlineLevel="0" collapsed="false">
      <c r="A11091" s="15" t="n">
        <v>39282</v>
      </c>
      <c r="B11091" s="12" t="n">
        <v>0.894444444444444</v>
      </c>
      <c r="C11091" s="13" t="n">
        <v>29.9555</v>
      </c>
      <c r="D11091" s="13" t="n">
        <v>-80.179667</v>
      </c>
      <c r="E11091" s="13" t="n">
        <v>30.576</v>
      </c>
      <c r="F11091" s="13" t="n">
        <v>33.646</v>
      </c>
      <c r="G11091" s="13" t="n">
        <v>105.57</v>
      </c>
      <c r="H11091" s="3" t="n">
        <f aca="false">0.8476*G11091+16.36</f>
        <v>105.841132</v>
      </c>
    </row>
    <row r="11092" customFormat="false" ht="12.75" hidden="false" customHeight="false" outlineLevel="0" collapsed="false">
      <c r="A11092" s="15" t="n">
        <v>39282</v>
      </c>
      <c r="B11092" s="12" t="n">
        <v>0.895138888888889</v>
      </c>
      <c r="C11092" s="13" t="n">
        <v>29.960183</v>
      </c>
      <c r="D11092" s="13" t="n">
        <v>-80.180117</v>
      </c>
      <c r="E11092" s="13" t="n">
        <v>30.573</v>
      </c>
      <c r="F11092" s="13" t="n">
        <v>33.655</v>
      </c>
      <c r="G11092" s="13" t="n">
        <v>105.35</v>
      </c>
      <c r="H11092" s="3" t="n">
        <f aca="false">0.8476*G11092+16.36</f>
        <v>105.65466</v>
      </c>
    </row>
    <row r="11093" customFormat="false" ht="12.75" hidden="false" customHeight="false" outlineLevel="0" collapsed="false">
      <c r="A11093" s="15" t="n">
        <v>39282</v>
      </c>
      <c r="B11093" s="12" t="n">
        <v>0.895833333333333</v>
      </c>
      <c r="C11093" s="13" t="n">
        <v>29.964933</v>
      </c>
      <c r="D11093" s="13" t="n">
        <v>-80.180483</v>
      </c>
      <c r="E11093" s="13" t="n">
        <v>30.559</v>
      </c>
      <c r="F11093" s="13" t="n">
        <v>33.645</v>
      </c>
      <c r="G11093" s="13" t="n">
        <v>105.28</v>
      </c>
      <c r="H11093" s="3" t="n">
        <f aca="false">0.8476*G11093+16.36</f>
        <v>105.595328</v>
      </c>
    </row>
    <row r="11094" customFormat="false" ht="12.75" hidden="false" customHeight="false" outlineLevel="0" collapsed="false">
      <c r="A11094" s="15" t="n">
        <v>39282</v>
      </c>
      <c r="B11094" s="12" t="n">
        <v>0.896527777777778</v>
      </c>
      <c r="C11094" s="13" t="n">
        <v>29.969617</v>
      </c>
      <c r="D11094" s="13" t="n">
        <v>-80.180967</v>
      </c>
      <c r="E11094" s="13" t="n">
        <v>30.549</v>
      </c>
      <c r="F11094" s="13" t="n">
        <v>33.651</v>
      </c>
      <c r="G11094" s="13" t="n">
        <v>105.24</v>
      </c>
      <c r="H11094" s="3" t="n">
        <f aca="false">0.8476*G11094+16.36</f>
        <v>105.561424</v>
      </c>
    </row>
    <row r="11095" customFormat="false" ht="12.75" hidden="false" customHeight="false" outlineLevel="0" collapsed="false">
      <c r="A11095" s="15" t="n">
        <v>39282</v>
      </c>
      <c r="B11095" s="12" t="n">
        <v>0.897222222222222</v>
      </c>
      <c r="C11095" s="13" t="n">
        <v>29.974333</v>
      </c>
      <c r="D11095" s="13" t="n">
        <v>-80.181383</v>
      </c>
      <c r="E11095" s="13" t="n">
        <v>30.538</v>
      </c>
      <c r="F11095" s="13" t="n">
        <v>33.638</v>
      </c>
      <c r="G11095" s="13" t="n">
        <v>105.11</v>
      </c>
      <c r="H11095" s="3" t="n">
        <f aca="false">0.8476*G11095+16.36</f>
        <v>105.451236</v>
      </c>
    </row>
    <row r="11096" customFormat="false" ht="12.75" hidden="false" customHeight="false" outlineLevel="0" collapsed="false">
      <c r="A11096" s="15" t="n">
        <v>39282</v>
      </c>
      <c r="B11096" s="12" t="n">
        <v>0.897916666666667</v>
      </c>
      <c r="C11096" s="13" t="n">
        <v>29.97905</v>
      </c>
      <c r="D11096" s="13" t="n">
        <v>-80.181817</v>
      </c>
      <c r="E11096" s="13" t="n">
        <v>30.521</v>
      </c>
      <c r="F11096" s="13" t="n">
        <v>33.653</v>
      </c>
      <c r="G11096" s="13" t="n">
        <v>105.05</v>
      </c>
      <c r="H11096" s="3" t="n">
        <f aca="false">0.8476*G11096+16.36</f>
        <v>105.40038</v>
      </c>
    </row>
    <row r="11097" customFormat="false" ht="12.75" hidden="false" customHeight="false" outlineLevel="0" collapsed="false">
      <c r="A11097" s="15" t="n">
        <v>39282</v>
      </c>
      <c r="B11097" s="12" t="n">
        <v>0.898611111111111</v>
      </c>
      <c r="C11097" s="13" t="n">
        <v>29.983783</v>
      </c>
      <c r="D11097" s="13" t="n">
        <v>-80.182267</v>
      </c>
      <c r="E11097" s="13" t="n">
        <v>30.501</v>
      </c>
      <c r="F11097" s="13" t="n">
        <v>33.672</v>
      </c>
      <c r="G11097" s="13" t="n">
        <v>105.01</v>
      </c>
      <c r="H11097" s="3" t="n">
        <f aca="false">0.8476*G11097+16.36</f>
        <v>105.366476</v>
      </c>
    </row>
    <row r="11098" customFormat="false" ht="12.75" hidden="false" customHeight="false" outlineLevel="0" collapsed="false">
      <c r="A11098" s="15" t="n">
        <v>39282</v>
      </c>
      <c r="B11098" s="12" t="n">
        <v>0.899305555555556</v>
      </c>
      <c r="C11098" s="13" t="n">
        <v>29.988483</v>
      </c>
      <c r="D11098" s="13" t="n">
        <v>-80.182667</v>
      </c>
      <c r="E11098" s="13" t="n">
        <v>30.495</v>
      </c>
      <c r="F11098" s="13" t="n">
        <v>33.66</v>
      </c>
      <c r="G11098" s="13" t="n">
        <v>104.97</v>
      </c>
      <c r="H11098" s="3" t="n">
        <f aca="false">0.8476*G11098+16.36</f>
        <v>105.332572</v>
      </c>
    </row>
    <row r="11099" customFormat="false" ht="12.75" hidden="false" customHeight="false" outlineLevel="0" collapsed="false">
      <c r="A11099" s="15" t="n">
        <v>39282</v>
      </c>
      <c r="B11099" s="12" t="n">
        <v>0.9</v>
      </c>
      <c r="C11099" s="13" t="n">
        <v>29.993183</v>
      </c>
      <c r="D11099" s="13" t="n">
        <v>-80.183117</v>
      </c>
      <c r="E11099" s="13" t="n">
        <v>30.49</v>
      </c>
      <c r="F11099" s="13" t="n">
        <v>33.672</v>
      </c>
      <c r="G11099" s="13" t="n">
        <v>104.73</v>
      </c>
      <c r="H11099" s="3" t="n">
        <f aca="false">0.8476*G11099+16.36</f>
        <v>105.129148</v>
      </c>
    </row>
    <row r="11100" customFormat="false" ht="12.75" hidden="false" customHeight="false" outlineLevel="0" collapsed="false">
      <c r="A11100" s="15" t="n">
        <v>39282</v>
      </c>
      <c r="B11100" s="12" t="n">
        <v>0.900694444444445</v>
      </c>
      <c r="C11100" s="13" t="n">
        <v>29.99795</v>
      </c>
      <c r="D11100" s="13" t="n">
        <v>-80.18355</v>
      </c>
      <c r="E11100" s="13" t="n">
        <v>30.473</v>
      </c>
      <c r="F11100" s="13" t="n">
        <v>33.669</v>
      </c>
      <c r="G11100" s="13" t="n">
        <v>104.76</v>
      </c>
      <c r="H11100" s="3" t="n">
        <f aca="false">0.8476*G11100+16.36</f>
        <v>105.154576</v>
      </c>
    </row>
    <row r="11101" customFormat="false" ht="12.75" hidden="false" customHeight="false" outlineLevel="0" collapsed="false">
      <c r="A11101" s="15" t="n">
        <v>39282</v>
      </c>
      <c r="B11101" s="12" t="n">
        <v>0.901388888888889</v>
      </c>
      <c r="C11101" s="13" t="n">
        <v>30.002667</v>
      </c>
      <c r="D11101" s="13" t="n">
        <v>-80.184</v>
      </c>
      <c r="E11101" s="13" t="n">
        <v>30.482</v>
      </c>
      <c r="F11101" s="13" t="n">
        <v>33.664</v>
      </c>
      <c r="G11101" s="13" t="n">
        <v>104.53</v>
      </c>
      <c r="H11101" s="3" t="n">
        <f aca="false">0.8476*G11101+16.36</f>
        <v>104.959628</v>
      </c>
    </row>
    <row r="11102" customFormat="false" ht="12.75" hidden="false" customHeight="false" outlineLevel="0" collapsed="false">
      <c r="A11102" s="15" t="n">
        <v>39282</v>
      </c>
      <c r="B11102" s="12" t="n">
        <v>0.902083333333333</v>
      </c>
      <c r="C11102" s="13" t="n">
        <v>30.0074</v>
      </c>
      <c r="D11102" s="13" t="n">
        <v>-80.184433</v>
      </c>
      <c r="E11102" s="13" t="n">
        <v>30.471</v>
      </c>
      <c r="F11102" s="13" t="n">
        <v>33.658</v>
      </c>
      <c r="G11102" s="13" t="n">
        <v>104.72</v>
      </c>
      <c r="H11102" s="3" t="n">
        <f aca="false">0.8476*G11102+16.36</f>
        <v>105.120672</v>
      </c>
    </row>
    <row r="11103" customFormat="false" ht="12.75" hidden="false" customHeight="false" outlineLevel="0" collapsed="false">
      <c r="A11103" s="15" t="n">
        <v>39282</v>
      </c>
      <c r="B11103" s="12" t="n">
        <v>0.902777777777778</v>
      </c>
      <c r="C11103" s="13" t="n">
        <v>30.012183</v>
      </c>
      <c r="D11103" s="13" t="n">
        <v>-80.18485</v>
      </c>
      <c r="E11103" s="13" t="n">
        <v>30.447</v>
      </c>
      <c r="F11103" s="13" t="n">
        <v>33.681</v>
      </c>
      <c r="G11103" s="13" t="n">
        <v>104.77</v>
      </c>
      <c r="H11103" s="3" t="n">
        <f aca="false">0.8476*G11103+16.36</f>
        <v>105.163052</v>
      </c>
    </row>
    <row r="11104" customFormat="false" ht="12.75" hidden="false" customHeight="false" outlineLevel="0" collapsed="false">
      <c r="A11104" s="15" t="n">
        <v>39282</v>
      </c>
      <c r="B11104" s="12" t="n">
        <v>0.903472222222222</v>
      </c>
      <c r="C11104" s="13" t="n">
        <v>30.016933</v>
      </c>
      <c r="D11104" s="13" t="n">
        <v>-80.1853</v>
      </c>
      <c r="E11104" s="13" t="n">
        <v>30.446</v>
      </c>
      <c r="F11104" s="13" t="n">
        <v>33.67</v>
      </c>
      <c r="G11104" s="13" t="n">
        <v>104.8</v>
      </c>
      <c r="H11104" s="3" t="n">
        <f aca="false">0.8476*G11104+16.36</f>
        <v>105.18848</v>
      </c>
    </row>
    <row r="11105" customFormat="false" ht="12.75" hidden="false" customHeight="false" outlineLevel="0" collapsed="false">
      <c r="A11105" s="15" t="n">
        <v>39282</v>
      </c>
      <c r="B11105" s="12" t="n">
        <v>0.904166666666667</v>
      </c>
      <c r="C11105" s="13" t="n">
        <v>30.021667</v>
      </c>
      <c r="D11105" s="13" t="n">
        <v>-80.185717</v>
      </c>
      <c r="E11105" s="13" t="n">
        <v>30.439</v>
      </c>
      <c r="F11105" s="13" t="n">
        <v>33.678</v>
      </c>
      <c r="G11105" s="13" t="n">
        <v>104.74</v>
      </c>
      <c r="H11105" s="3" t="n">
        <f aca="false">0.8476*G11105+16.36</f>
        <v>105.137624</v>
      </c>
    </row>
    <row r="11106" customFormat="false" ht="12.75" hidden="false" customHeight="false" outlineLevel="0" collapsed="false">
      <c r="A11106" s="15" t="n">
        <v>39282</v>
      </c>
      <c r="B11106" s="12" t="n">
        <v>0.904861111111111</v>
      </c>
      <c r="C11106" s="13" t="n">
        <v>30.026433</v>
      </c>
      <c r="D11106" s="13" t="n">
        <v>-80.186133</v>
      </c>
      <c r="E11106" s="13" t="n">
        <v>30.423</v>
      </c>
      <c r="F11106" s="13" t="n">
        <v>33.684</v>
      </c>
      <c r="G11106" s="13" t="n">
        <v>104.71</v>
      </c>
      <c r="H11106" s="3" t="n">
        <f aca="false">0.8476*G11106+16.36</f>
        <v>105.112196</v>
      </c>
    </row>
    <row r="11107" customFormat="false" ht="12.75" hidden="false" customHeight="false" outlineLevel="0" collapsed="false">
      <c r="A11107" s="15" t="n">
        <v>39282</v>
      </c>
      <c r="B11107" s="12" t="n">
        <v>0.905555555555556</v>
      </c>
      <c r="C11107" s="13" t="n">
        <v>30.031183</v>
      </c>
      <c r="D11107" s="13" t="n">
        <v>-80.186567</v>
      </c>
      <c r="E11107" s="13" t="n">
        <v>30.411</v>
      </c>
      <c r="F11107" s="13" t="n">
        <v>33.681</v>
      </c>
      <c r="G11107" s="13" t="n">
        <v>104.61</v>
      </c>
      <c r="H11107" s="3" t="n">
        <f aca="false">0.8476*G11107+16.36</f>
        <v>105.027436</v>
      </c>
    </row>
    <row r="11108" customFormat="false" ht="12.75" hidden="false" customHeight="false" outlineLevel="0" collapsed="false">
      <c r="A11108" s="15" t="n">
        <v>39282</v>
      </c>
      <c r="B11108" s="12" t="n">
        <v>0.90625</v>
      </c>
      <c r="C11108" s="13" t="n">
        <v>30.035933</v>
      </c>
      <c r="D11108" s="13" t="n">
        <v>-80.187017</v>
      </c>
      <c r="E11108" s="13" t="n">
        <v>30.409</v>
      </c>
      <c r="F11108" s="13" t="n">
        <v>33.694</v>
      </c>
      <c r="G11108" s="13" t="n">
        <v>104.73</v>
      </c>
      <c r="H11108" s="3" t="n">
        <f aca="false">0.8476*G11108+16.36</f>
        <v>105.129148</v>
      </c>
    </row>
    <row r="11109" customFormat="false" ht="12.75" hidden="false" customHeight="false" outlineLevel="0" collapsed="false">
      <c r="A11109" s="15" t="n">
        <v>39282</v>
      </c>
      <c r="B11109" s="12" t="n">
        <v>0.906944444444444</v>
      </c>
      <c r="C11109" s="13" t="n">
        <v>30.040733</v>
      </c>
      <c r="D11109" s="13" t="n">
        <v>-80.187467</v>
      </c>
      <c r="E11109" s="13" t="n">
        <v>30.403</v>
      </c>
      <c r="F11109" s="13" t="n">
        <v>33.67</v>
      </c>
      <c r="G11109" s="13" t="n">
        <v>104.6</v>
      </c>
      <c r="H11109" s="3" t="n">
        <f aca="false">0.8476*G11109+16.36</f>
        <v>105.01896</v>
      </c>
    </row>
    <row r="11110" customFormat="false" ht="12.75" hidden="false" customHeight="false" outlineLevel="0" collapsed="false">
      <c r="A11110" s="15" t="n">
        <v>39282</v>
      </c>
      <c r="B11110" s="12" t="n">
        <v>0.907638888888889</v>
      </c>
      <c r="C11110" s="13" t="n">
        <v>30.045483</v>
      </c>
      <c r="D11110" s="13" t="n">
        <v>-80.187883</v>
      </c>
      <c r="E11110" s="13" t="n">
        <v>30.396</v>
      </c>
      <c r="F11110" s="13" t="n">
        <v>33.672</v>
      </c>
      <c r="G11110" s="13" t="n">
        <v>104.63</v>
      </c>
      <c r="H11110" s="3" t="n">
        <f aca="false">0.8476*G11110+16.36</f>
        <v>105.044388</v>
      </c>
    </row>
    <row r="11111" customFormat="false" ht="12.75" hidden="false" customHeight="false" outlineLevel="0" collapsed="false">
      <c r="A11111" s="15" t="n">
        <v>39282</v>
      </c>
      <c r="B11111" s="12" t="n">
        <v>0.908333333333333</v>
      </c>
      <c r="C11111" s="13" t="n">
        <v>30.0503</v>
      </c>
      <c r="D11111" s="13" t="n">
        <v>-80.188317</v>
      </c>
      <c r="E11111" s="13" t="n">
        <v>30.375</v>
      </c>
      <c r="F11111" s="13" t="n">
        <v>33.677</v>
      </c>
      <c r="G11111" s="13" t="n">
        <v>104.77</v>
      </c>
      <c r="H11111" s="3" t="n">
        <f aca="false">0.8476*G11111+16.36</f>
        <v>105.163052</v>
      </c>
    </row>
    <row r="11112" customFormat="false" ht="12.75" hidden="false" customHeight="false" outlineLevel="0" collapsed="false">
      <c r="A11112" s="15" t="n">
        <v>39282</v>
      </c>
      <c r="B11112" s="12" t="n">
        <v>0.909027777777778</v>
      </c>
      <c r="C11112" s="13" t="n">
        <v>30.055117</v>
      </c>
      <c r="D11112" s="13" t="n">
        <v>-80.188783</v>
      </c>
      <c r="E11112" s="13" t="n">
        <v>30.373</v>
      </c>
      <c r="F11112" s="13" t="n">
        <v>33.672</v>
      </c>
      <c r="G11112" s="13" t="n">
        <v>104.79</v>
      </c>
      <c r="H11112" s="3" t="n">
        <f aca="false">0.8476*G11112+16.36</f>
        <v>105.180004</v>
      </c>
    </row>
    <row r="11113" customFormat="false" ht="12.75" hidden="false" customHeight="false" outlineLevel="0" collapsed="false">
      <c r="A11113" s="15" t="n">
        <v>39282</v>
      </c>
      <c r="B11113" s="12" t="n">
        <v>0.909722222222222</v>
      </c>
      <c r="C11113" s="13" t="n">
        <v>30.059917</v>
      </c>
      <c r="D11113" s="13" t="n">
        <v>-80.189217</v>
      </c>
      <c r="E11113" s="13" t="n">
        <v>30.363</v>
      </c>
      <c r="F11113" s="13" t="n">
        <v>33.676</v>
      </c>
      <c r="G11113" s="13" t="n">
        <v>105</v>
      </c>
      <c r="H11113" s="3" t="n">
        <f aca="false">0.8476*G11113+16.36</f>
        <v>105.358</v>
      </c>
    </row>
    <row r="11114" customFormat="false" ht="12.75" hidden="false" customHeight="false" outlineLevel="0" collapsed="false">
      <c r="A11114" s="15" t="n">
        <v>39282</v>
      </c>
      <c r="B11114" s="12" t="n">
        <v>0.910416666666667</v>
      </c>
      <c r="C11114" s="13" t="n">
        <v>30.064717</v>
      </c>
      <c r="D11114" s="13" t="n">
        <v>-80.18965</v>
      </c>
      <c r="E11114" s="13" t="n">
        <v>30.346</v>
      </c>
      <c r="F11114" s="13" t="n">
        <v>33.669</v>
      </c>
      <c r="G11114" s="13" t="n">
        <v>105.24</v>
      </c>
      <c r="H11114" s="3" t="n">
        <f aca="false">0.8476*G11114+16.36</f>
        <v>105.561424</v>
      </c>
    </row>
    <row r="11115" customFormat="false" ht="12.75" hidden="false" customHeight="false" outlineLevel="0" collapsed="false">
      <c r="A11115" s="15" t="n">
        <v>39282</v>
      </c>
      <c r="B11115" s="12" t="n">
        <v>0.911111111111111</v>
      </c>
      <c r="C11115" s="13" t="n">
        <v>30.069533</v>
      </c>
      <c r="D11115" s="13" t="n">
        <v>-80.190117</v>
      </c>
      <c r="E11115" s="13" t="n">
        <v>30.334</v>
      </c>
      <c r="F11115" s="13" t="n">
        <v>33.683</v>
      </c>
      <c r="G11115" s="13" t="n">
        <v>105.34</v>
      </c>
      <c r="H11115" s="3" t="n">
        <f aca="false">0.8476*G11115+16.36</f>
        <v>105.646184</v>
      </c>
    </row>
    <row r="11116" customFormat="false" ht="12.75" hidden="false" customHeight="false" outlineLevel="0" collapsed="false">
      <c r="A11116" s="15" t="n">
        <v>39282</v>
      </c>
      <c r="B11116" s="12" t="n">
        <v>0.911805555555556</v>
      </c>
      <c r="C11116" s="13" t="n">
        <v>30.0743</v>
      </c>
      <c r="D11116" s="13" t="n">
        <v>-80.19055</v>
      </c>
      <c r="E11116" s="13" t="n">
        <v>30.325</v>
      </c>
      <c r="F11116" s="13" t="n">
        <v>33.671</v>
      </c>
      <c r="G11116" s="13" t="n">
        <v>105.4</v>
      </c>
      <c r="H11116" s="3" t="n">
        <f aca="false">0.8476*G11116+16.36</f>
        <v>105.69704</v>
      </c>
    </row>
    <row r="11117" customFormat="false" ht="12.75" hidden="false" customHeight="false" outlineLevel="0" collapsed="false">
      <c r="A11117" s="15" t="n">
        <v>39282</v>
      </c>
      <c r="B11117" s="12" t="n">
        <v>0.9125</v>
      </c>
      <c r="C11117" s="13" t="n">
        <v>30.079033</v>
      </c>
      <c r="D11117" s="13" t="n">
        <v>-80.190933</v>
      </c>
      <c r="E11117" s="13" t="n">
        <v>30.31</v>
      </c>
      <c r="F11117" s="13" t="n">
        <v>33.676</v>
      </c>
      <c r="G11117" s="13" t="n">
        <v>106.07</v>
      </c>
      <c r="H11117" s="3" t="n">
        <f aca="false">0.8476*G11117+16.36</f>
        <v>106.264932</v>
      </c>
    </row>
    <row r="11118" customFormat="false" ht="12.75" hidden="false" customHeight="false" outlineLevel="0" collapsed="false">
      <c r="A11118" s="15" t="n">
        <v>39282</v>
      </c>
      <c r="B11118" s="12" t="n">
        <v>0.913194444444445</v>
      </c>
      <c r="C11118" s="13" t="n">
        <v>30.083733</v>
      </c>
      <c r="D11118" s="13" t="n">
        <v>-80.191383</v>
      </c>
      <c r="E11118" s="13" t="n">
        <v>30.317</v>
      </c>
      <c r="F11118" s="13" t="n">
        <v>33.68</v>
      </c>
      <c r="G11118" s="13" t="n">
        <v>106.32</v>
      </c>
      <c r="H11118" s="3" t="n">
        <f aca="false">0.8476*G11118+16.36</f>
        <v>106.476832</v>
      </c>
    </row>
    <row r="11119" customFormat="false" ht="12.75" hidden="false" customHeight="false" outlineLevel="0" collapsed="false">
      <c r="A11119" s="15" t="n">
        <v>39282</v>
      </c>
      <c r="B11119" s="12" t="n">
        <v>0.913888888888889</v>
      </c>
      <c r="C11119" s="13" t="n">
        <v>30.088433</v>
      </c>
      <c r="D11119" s="13" t="n">
        <v>-80.19185</v>
      </c>
      <c r="E11119" s="13" t="n">
        <v>30.301</v>
      </c>
      <c r="F11119" s="13" t="n">
        <v>33.68</v>
      </c>
      <c r="G11119" s="13" t="n">
        <v>106.45</v>
      </c>
      <c r="H11119" s="3" t="n">
        <f aca="false">0.8476*G11119+16.36</f>
        <v>106.58702</v>
      </c>
    </row>
    <row r="11120" customFormat="false" ht="12.75" hidden="false" customHeight="false" outlineLevel="0" collapsed="false">
      <c r="A11120" s="15" t="n">
        <v>39282</v>
      </c>
      <c r="B11120" s="12" t="n">
        <v>0.914583333333333</v>
      </c>
      <c r="C11120" s="13" t="n">
        <v>30.093117</v>
      </c>
      <c r="D11120" s="13" t="n">
        <v>-80.192233</v>
      </c>
      <c r="E11120" s="13" t="n">
        <v>30.311</v>
      </c>
      <c r="F11120" s="13" t="n">
        <v>33.68</v>
      </c>
      <c r="G11120" s="13" t="n">
        <v>106.32</v>
      </c>
      <c r="H11120" s="3" t="n">
        <f aca="false">0.8476*G11120+16.36</f>
        <v>106.476832</v>
      </c>
    </row>
    <row r="11121" customFormat="false" ht="12.75" hidden="false" customHeight="false" outlineLevel="0" collapsed="false">
      <c r="A11121" s="15" t="n">
        <v>39282</v>
      </c>
      <c r="B11121" s="12" t="n">
        <v>0.915277777777778</v>
      </c>
      <c r="C11121" s="13" t="n">
        <v>30.097767</v>
      </c>
      <c r="D11121" s="13" t="n">
        <v>-80.1926</v>
      </c>
      <c r="E11121" s="13" t="n">
        <v>30.286</v>
      </c>
      <c r="F11121" s="13" t="n">
        <v>33.661</v>
      </c>
      <c r="G11121" s="13" t="n">
        <v>106.52</v>
      </c>
      <c r="H11121" s="3" t="n">
        <f aca="false">0.8476*G11121+16.36</f>
        <v>106.646352</v>
      </c>
    </row>
    <row r="11122" customFormat="false" ht="12.75" hidden="false" customHeight="false" outlineLevel="0" collapsed="false">
      <c r="A11122" s="15" t="n">
        <v>39282</v>
      </c>
      <c r="B11122" s="12" t="n">
        <v>0.915972222222222</v>
      </c>
      <c r="C11122" s="13" t="n">
        <v>30.102367</v>
      </c>
      <c r="D11122" s="13" t="n">
        <v>-80.193067</v>
      </c>
      <c r="E11122" s="13" t="n">
        <v>30.275</v>
      </c>
      <c r="F11122" s="13" t="n">
        <v>33.67</v>
      </c>
      <c r="G11122" s="13" t="n">
        <v>106.54</v>
      </c>
      <c r="H11122" s="3" t="n">
        <f aca="false">0.8476*G11122+16.36</f>
        <v>106.663304</v>
      </c>
    </row>
    <row r="11123" customFormat="false" ht="12.75" hidden="false" customHeight="false" outlineLevel="0" collapsed="false">
      <c r="A11123" s="15" t="n">
        <v>39282</v>
      </c>
      <c r="B11123" s="12" t="n">
        <v>0.916666666666667</v>
      </c>
      <c r="C11123" s="13" t="n">
        <v>30.1071</v>
      </c>
      <c r="D11123" s="13" t="n">
        <v>-80.1935</v>
      </c>
      <c r="E11123" s="13" t="n">
        <v>30.272</v>
      </c>
      <c r="F11123" s="13" t="n">
        <v>33.677974</v>
      </c>
      <c r="G11123" s="13" t="n">
        <v>106.49013</v>
      </c>
      <c r="H11123" s="3" t="n">
        <f aca="false">0.8476*G11123+16.36</f>
        <v>106.621034188</v>
      </c>
    </row>
    <row r="11124" customFormat="false" ht="12.75" hidden="false" customHeight="false" outlineLevel="0" collapsed="false">
      <c r="A11124" s="15" t="n">
        <v>39282</v>
      </c>
      <c r="B11124" s="12" t="n">
        <v>0.917361111111111</v>
      </c>
      <c r="C11124" s="13" t="n">
        <v>30.111683</v>
      </c>
      <c r="D11124" s="13" t="n">
        <v>-80.193917</v>
      </c>
      <c r="E11124" s="13" t="n">
        <v>30.269</v>
      </c>
      <c r="F11124" s="13" t="n">
        <v>33.674092</v>
      </c>
      <c r="G11124" s="13" t="n">
        <v>106.50977</v>
      </c>
      <c r="H11124" s="3" t="n">
        <f aca="false">0.8476*G11124+16.36</f>
        <v>106.637681052</v>
      </c>
    </row>
    <row r="11125" customFormat="false" ht="12.75" hidden="false" customHeight="false" outlineLevel="0" collapsed="false">
      <c r="A11125" s="15" t="n">
        <v>39282</v>
      </c>
      <c r="B11125" s="12" t="n">
        <v>0.918055555555556</v>
      </c>
      <c r="C11125" s="13" t="n">
        <v>30.116283</v>
      </c>
      <c r="D11125" s="13" t="n">
        <v>-80.1943</v>
      </c>
      <c r="E11125" s="13" t="n">
        <v>30.26204</v>
      </c>
      <c r="F11125" s="13" t="n">
        <v>33.675199</v>
      </c>
      <c r="G11125" s="13" t="n">
        <v>106.83159</v>
      </c>
      <c r="H11125" s="3" t="n">
        <f aca="false">0.8476*G11125+16.36</f>
        <v>106.910455684</v>
      </c>
    </row>
    <row r="11126" customFormat="false" ht="12.75" hidden="false" customHeight="false" outlineLevel="0" collapsed="false">
      <c r="A11126" s="15" t="n">
        <v>39282</v>
      </c>
      <c r="B11126" s="12" t="n">
        <v>0.91875</v>
      </c>
      <c r="C11126" s="13" t="n">
        <v>30.12085</v>
      </c>
      <c r="D11126" s="13" t="n">
        <v>-80.194767</v>
      </c>
      <c r="E11126" s="13" t="n">
        <v>30.253113</v>
      </c>
      <c r="F11126" s="13" t="n">
        <v>33.671169</v>
      </c>
      <c r="G11126" s="13" t="n">
        <v>107.05774</v>
      </c>
      <c r="H11126" s="3" t="n">
        <f aca="false">0.8476*G11126+16.36</f>
        <v>107.102140424</v>
      </c>
    </row>
    <row r="11127" customFormat="false" ht="12.75" hidden="false" customHeight="false" outlineLevel="0" collapsed="false">
      <c r="A11127" s="15" t="n">
        <v>39282</v>
      </c>
      <c r="B11127" s="12" t="n">
        <v>0.919444444444444</v>
      </c>
      <c r="C11127" s="13" t="n">
        <v>30.125317</v>
      </c>
      <c r="D11127" s="13" t="n">
        <v>-80.195183</v>
      </c>
      <c r="E11127" s="13" t="n">
        <v>30.241</v>
      </c>
      <c r="F11127" s="13" t="n">
        <v>33.668073</v>
      </c>
      <c r="G11127" s="13" t="n">
        <v>107.24781</v>
      </c>
      <c r="H11127" s="3" t="n">
        <f aca="false">0.8476*G11127+16.36</f>
        <v>107.263243756</v>
      </c>
    </row>
    <row r="11128" customFormat="false" ht="12.75" hidden="false" customHeight="false" outlineLevel="0" collapsed="false">
      <c r="A11128" s="15" t="n">
        <v>39282</v>
      </c>
      <c r="B11128" s="12" t="n">
        <v>0.920138888888889</v>
      </c>
      <c r="C11128" s="13" t="n">
        <v>30.12985</v>
      </c>
      <c r="D11128" s="13" t="n">
        <v>-80.195583</v>
      </c>
      <c r="E11128" s="13" t="n">
        <v>30.202</v>
      </c>
      <c r="F11128" s="13" t="n">
        <v>33.61309</v>
      </c>
      <c r="G11128" s="13" t="n">
        <v>107.1409</v>
      </c>
      <c r="H11128" s="3" t="n">
        <f aca="false">0.8476*G11128+16.36</f>
        <v>107.17262684</v>
      </c>
    </row>
    <row r="11129" customFormat="false" ht="12.75" hidden="false" customHeight="false" outlineLevel="0" collapsed="false">
      <c r="A11129" s="15" t="n">
        <v>39282</v>
      </c>
      <c r="B11129" s="12" t="n">
        <v>0.920833333333333</v>
      </c>
      <c r="C11129" s="13" t="n">
        <v>30.134367</v>
      </c>
      <c r="D11129" s="13" t="n">
        <v>-80.19605</v>
      </c>
      <c r="E11129" s="13" t="n">
        <v>30.15</v>
      </c>
      <c r="F11129" s="13" t="n">
        <v>33.619</v>
      </c>
      <c r="G11129" s="13" t="n">
        <v>107.08787</v>
      </c>
      <c r="H11129" s="3" t="n">
        <f aca="false">0.8476*G11129+16.36</f>
        <v>107.127678612</v>
      </c>
    </row>
    <row r="11130" customFormat="false" ht="12.75" hidden="false" customHeight="false" outlineLevel="0" collapsed="false">
      <c r="A11130" s="15" t="n">
        <v>39282</v>
      </c>
      <c r="B11130" s="12" t="n">
        <v>0.921527777777778</v>
      </c>
      <c r="C11130" s="13" t="n">
        <v>30.138867</v>
      </c>
      <c r="D11130" s="13" t="n">
        <v>-80.1964</v>
      </c>
      <c r="E11130" s="13" t="n">
        <v>30.096754</v>
      </c>
      <c r="F11130" s="13" t="n">
        <v>33.589877</v>
      </c>
      <c r="G11130" s="13" t="n">
        <v>107.11</v>
      </c>
      <c r="H11130" s="3" t="n">
        <f aca="false">0.8476*G11130+16.36</f>
        <v>107.146436</v>
      </c>
    </row>
    <row r="11131" customFormat="false" ht="12.75" hidden="false" customHeight="false" outlineLevel="0" collapsed="false">
      <c r="A11131" s="15" t="n">
        <v>39282</v>
      </c>
      <c r="B11131" s="12" t="n">
        <v>0.922222222222222</v>
      </c>
      <c r="C11131" s="13" t="n">
        <v>30.143383</v>
      </c>
      <c r="D11131" s="13" t="n">
        <v>-80.196833</v>
      </c>
      <c r="E11131" s="13" t="n">
        <v>30.051</v>
      </c>
      <c r="F11131" s="13" t="n">
        <v>33.61286</v>
      </c>
      <c r="G11131" s="13" t="n">
        <v>106.76</v>
      </c>
      <c r="H11131" s="3" t="n">
        <f aca="false">0.8476*G11131+16.36</f>
        <v>106.849776</v>
      </c>
    </row>
    <row r="11132" customFormat="false" ht="12.75" hidden="false" customHeight="false" outlineLevel="0" collapsed="false">
      <c r="A11132" s="15" t="n">
        <v>39282</v>
      </c>
      <c r="B11132" s="12" t="n">
        <v>0.922916666666667</v>
      </c>
      <c r="C11132" s="13" t="n">
        <v>30.147883</v>
      </c>
      <c r="D11132" s="13" t="n">
        <v>-80.197233</v>
      </c>
      <c r="E11132" s="13" t="n">
        <v>30.006</v>
      </c>
      <c r="F11132" s="13" t="n">
        <v>33.603626</v>
      </c>
      <c r="G11132" s="13" t="n">
        <v>106.60156</v>
      </c>
      <c r="H11132" s="3" t="n">
        <f aca="false">0.8476*G11132+16.36</f>
        <v>106.715482256</v>
      </c>
    </row>
    <row r="11133" customFormat="false" ht="12.75" hidden="false" customHeight="false" outlineLevel="0" collapsed="false">
      <c r="A11133" s="15" t="n">
        <v>39282</v>
      </c>
      <c r="B11133" s="12" t="n">
        <v>0.923611111111111</v>
      </c>
      <c r="C11133" s="13" t="n">
        <v>30.152317</v>
      </c>
      <c r="D11133" s="13" t="n">
        <v>-80.19765</v>
      </c>
      <c r="E11133" s="13" t="n">
        <v>29.958</v>
      </c>
      <c r="F11133" s="13" t="n">
        <v>33.615654</v>
      </c>
      <c r="G11133" s="13" t="n">
        <v>106.20827</v>
      </c>
      <c r="H11133" s="3" t="n">
        <f aca="false">0.8476*G11133+16.36</f>
        <v>106.382129652</v>
      </c>
    </row>
    <row r="11134" customFormat="false" ht="12.75" hidden="false" customHeight="false" outlineLevel="0" collapsed="false">
      <c r="A11134" s="15" t="n">
        <v>39282</v>
      </c>
      <c r="B11134" s="12" t="n">
        <v>0.924305555555556</v>
      </c>
      <c r="C11134" s="13" t="n">
        <v>30.156783</v>
      </c>
      <c r="D11134" s="13" t="n">
        <v>-80.198017</v>
      </c>
      <c r="E11134" s="13" t="n">
        <v>29.941</v>
      </c>
      <c r="F11134" s="13" t="n">
        <v>33.611482</v>
      </c>
      <c r="G11134" s="13" t="n">
        <v>106.2619</v>
      </c>
      <c r="H11134" s="3" t="n">
        <f aca="false">0.8476*G11134+16.36</f>
        <v>106.42758644</v>
      </c>
    </row>
    <row r="11135" customFormat="false" ht="12.75" hidden="false" customHeight="false" outlineLevel="0" collapsed="false">
      <c r="A11135" s="15" t="n">
        <v>39282</v>
      </c>
      <c r="B11135" s="12" t="n">
        <v>0.925</v>
      </c>
      <c r="C11135" s="13" t="n">
        <v>30.1612</v>
      </c>
      <c r="D11135" s="13" t="n">
        <v>-80.198467</v>
      </c>
      <c r="E11135" s="13" t="n">
        <v>29.924413</v>
      </c>
      <c r="F11135" s="13" t="n">
        <v>33.612794</v>
      </c>
      <c r="G11135" s="13" t="n">
        <v>106.28206</v>
      </c>
      <c r="H11135" s="3" t="n">
        <f aca="false">0.8476*G11135+16.36</f>
        <v>106.444674056</v>
      </c>
    </row>
    <row r="11136" customFormat="false" ht="12.75" hidden="false" customHeight="false" outlineLevel="0" collapsed="false">
      <c r="A11136" s="15" t="n">
        <v>39282</v>
      </c>
      <c r="B11136" s="12" t="n">
        <v>0.925694444444444</v>
      </c>
      <c r="C11136" s="13" t="n">
        <v>30.16565</v>
      </c>
      <c r="D11136" s="13" t="n">
        <v>-80.198817</v>
      </c>
      <c r="E11136" s="13" t="n">
        <v>29.9</v>
      </c>
      <c r="F11136" s="13" t="n">
        <v>33.606</v>
      </c>
      <c r="G11136" s="13" t="n">
        <v>106.25446</v>
      </c>
      <c r="H11136" s="3" t="n">
        <f aca="false">0.8476*G11136+16.36</f>
        <v>106.421280296</v>
      </c>
    </row>
    <row r="11137" customFormat="false" ht="12.75" hidden="false" customHeight="false" outlineLevel="0" collapsed="false">
      <c r="A11137" s="15" t="n">
        <v>39282</v>
      </c>
      <c r="B11137" s="12" t="n">
        <v>0.926388888888889</v>
      </c>
      <c r="C11137" s="13" t="n">
        <v>30.170033</v>
      </c>
      <c r="D11137" s="13" t="n">
        <v>-80.199267</v>
      </c>
      <c r="E11137" s="13" t="n">
        <v>29.893</v>
      </c>
      <c r="F11137" s="13" t="n">
        <v>33.61176</v>
      </c>
      <c r="G11137" s="13" t="n">
        <v>106.16</v>
      </c>
      <c r="H11137" s="3" t="n">
        <f aca="false">0.8476*G11137+16.36</f>
        <v>106.341216</v>
      </c>
    </row>
    <row r="11138" customFormat="false" ht="12.75" hidden="false" customHeight="false" outlineLevel="0" collapsed="false">
      <c r="A11138" s="15" t="n">
        <v>39282</v>
      </c>
      <c r="B11138" s="12" t="n">
        <v>0.927083333333333</v>
      </c>
      <c r="C11138" s="13" t="n">
        <v>30.174433</v>
      </c>
      <c r="D11138" s="13" t="n">
        <v>-80.199633</v>
      </c>
      <c r="E11138" s="13" t="n">
        <v>29.876</v>
      </c>
      <c r="F11138" s="13" t="n">
        <v>33.621769</v>
      </c>
      <c r="G11138" s="13" t="n">
        <v>105.94</v>
      </c>
      <c r="H11138" s="3" t="n">
        <f aca="false">0.8476*G11138+16.36</f>
        <v>106.154744</v>
      </c>
    </row>
    <row r="11139" customFormat="false" ht="12.75" hidden="false" customHeight="false" outlineLevel="0" collapsed="false">
      <c r="A11139" s="15" t="n">
        <v>39282</v>
      </c>
      <c r="B11139" s="12" t="n">
        <v>0.927777777777778</v>
      </c>
      <c r="C11139" s="13" t="n">
        <v>30.178733</v>
      </c>
      <c r="D11139" s="13" t="n">
        <v>-80.20005</v>
      </c>
      <c r="E11139" s="13" t="n">
        <v>29.876</v>
      </c>
      <c r="F11139" s="13" t="n">
        <v>33.613093</v>
      </c>
      <c r="G11139" s="13" t="n">
        <v>105.66273</v>
      </c>
      <c r="H11139" s="3" t="n">
        <f aca="false">0.8476*G11139+16.36</f>
        <v>105.919729948</v>
      </c>
    </row>
    <row r="11140" customFormat="false" ht="12.75" hidden="false" customHeight="false" outlineLevel="0" collapsed="false">
      <c r="A11140" s="15" t="n">
        <v>39282</v>
      </c>
      <c r="B11140" s="12" t="n">
        <v>0.928472222222222</v>
      </c>
      <c r="C11140" s="13" t="n">
        <v>30.183183</v>
      </c>
      <c r="D11140" s="13" t="n">
        <v>-80.200417</v>
      </c>
      <c r="E11140" s="13" t="n">
        <v>29.85129</v>
      </c>
      <c r="F11140" s="13" t="n">
        <v>33.613449</v>
      </c>
      <c r="G11140" s="13" t="n">
        <v>105.4571</v>
      </c>
      <c r="H11140" s="3" t="n">
        <f aca="false">0.8476*G11140+16.36</f>
        <v>105.74543796</v>
      </c>
    </row>
    <row r="11141" customFormat="false" ht="12.75" hidden="false" customHeight="false" outlineLevel="0" collapsed="false">
      <c r="A11141" s="15" t="n">
        <v>39282</v>
      </c>
      <c r="B11141" s="12" t="n">
        <v>0.929166666666667</v>
      </c>
      <c r="C11141" s="13" t="n">
        <v>30.1875</v>
      </c>
      <c r="D11141" s="13" t="n">
        <v>-80.200833</v>
      </c>
      <c r="E11141" s="13" t="n">
        <v>29.813</v>
      </c>
      <c r="F11141" s="13" t="n">
        <v>33.584532</v>
      </c>
      <c r="G11141" s="13" t="n">
        <v>105.59387</v>
      </c>
      <c r="H11141" s="3" t="n">
        <f aca="false">0.8476*G11141+16.36</f>
        <v>105.861364212</v>
      </c>
    </row>
    <row r="11142" customFormat="false" ht="12.75" hidden="false" customHeight="false" outlineLevel="0" collapsed="false">
      <c r="A11142" s="15" t="n">
        <v>39282</v>
      </c>
      <c r="B11142" s="12" t="n">
        <v>0.929861111111111</v>
      </c>
      <c r="C11142" s="13" t="n">
        <v>30.1917</v>
      </c>
      <c r="D11142" s="13" t="n">
        <v>-80.201283</v>
      </c>
      <c r="E11142" s="13" t="n">
        <v>29.756354</v>
      </c>
      <c r="F11142" s="13" t="n">
        <v>33.569646</v>
      </c>
      <c r="G11142" s="13" t="n">
        <v>105.94354</v>
      </c>
      <c r="H11142" s="3" t="n">
        <f aca="false">0.8476*G11142+16.36</f>
        <v>106.157744504</v>
      </c>
    </row>
    <row r="11143" customFormat="false" ht="12.75" hidden="false" customHeight="false" outlineLevel="0" collapsed="false">
      <c r="A11143" s="15" t="n">
        <v>39282</v>
      </c>
      <c r="B11143" s="12" t="n">
        <v>0.930555555555556</v>
      </c>
      <c r="C11143" s="13" t="n">
        <v>30.1958</v>
      </c>
      <c r="D11143" s="13" t="n">
        <v>-80.201617</v>
      </c>
      <c r="E11143" s="13" t="n">
        <v>29.697</v>
      </c>
      <c r="F11143" s="13" t="n">
        <v>33.573301</v>
      </c>
      <c r="G11143" s="13" t="n">
        <v>106.04359</v>
      </c>
      <c r="H11143" s="3" t="n">
        <f aca="false">0.8476*G11143+16.36</f>
        <v>106.242546884</v>
      </c>
    </row>
    <row r="11144" customFormat="false" ht="12.75" hidden="false" customHeight="false" outlineLevel="0" collapsed="false">
      <c r="A11144" s="15" t="n">
        <v>39282</v>
      </c>
      <c r="B11144" s="12" t="n">
        <v>0.93125</v>
      </c>
      <c r="C11144" s="13" t="n">
        <v>30.199867</v>
      </c>
      <c r="D11144" s="13" t="n">
        <v>-80.201983</v>
      </c>
      <c r="E11144" s="13" t="n">
        <v>29.627713</v>
      </c>
      <c r="F11144" s="13" t="n">
        <v>33.550574</v>
      </c>
      <c r="G11144" s="13" t="n">
        <v>106.57</v>
      </c>
      <c r="H11144" s="3" t="n">
        <f aca="false">0.8476*G11144+16.36</f>
        <v>106.688732</v>
      </c>
    </row>
    <row r="11145" customFormat="false" ht="12.75" hidden="false" customHeight="false" outlineLevel="0" collapsed="false">
      <c r="A11145" s="15" t="n">
        <v>39282</v>
      </c>
      <c r="B11145" s="12" t="n">
        <v>0.931944444444445</v>
      </c>
      <c r="C11145" s="13" t="n">
        <v>30.2039</v>
      </c>
      <c r="D11145" s="13" t="n">
        <v>-80.202333</v>
      </c>
      <c r="E11145" s="13" t="n">
        <v>29.545</v>
      </c>
      <c r="F11145" s="13" t="n">
        <v>33.570119</v>
      </c>
      <c r="G11145" s="13" t="n">
        <v>107.02627</v>
      </c>
      <c r="H11145" s="3" t="n">
        <f aca="false">0.8476*G11145+16.36</f>
        <v>107.075466452</v>
      </c>
    </row>
    <row r="11146" customFormat="false" ht="12.75" hidden="false" customHeight="false" outlineLevel="0" collapsed="false">
      <c r="A11146" s="15" t="n">
        <v>39282</v>
      </c>
      <c r="B11146" s="12" t="n">
        <v>0.932638888888889</v>
      </c>
      <c r="C11146" s="13" t="n">
        <v>30.207883</v>
      </c>
      <c r="D11146" s="13" t="n">
        <v>-80.202767</v>
      </c>
      <c r="E11146" s="13" t="n">
        <v>29.47</v>
      </c>
      <c r="F11146" s="13" t="n">
        <v>33.55322</v>
      </c>
      <c r="G11146" s="13" t="n">
        <v>107.6022</v>
      </c>
      <c r="H11146" s="3" t="n">
        <f aca="false">0.8476*G11146+16.36</f>
        <v>107.56362472</v>
      </c>
    </row>
    <row r="11147" customFormat="false" ht="12.75" hidden="false" customHeight="false" outlineLevel="0" collapsed="false">
      <c r="A11147" s="15" t="n">
        <v>39282</v>
      </c>
      <c r="B11147" s="12" t="n">
        <v>0.933333333333333</v>
      </c>
      <c r="C11147" s="13" t="n">
        <v>30.211933</v>
      </c>
      <c r="D11147" s="13" t="n">
        <v>-80.203083</v>
      </c>
      <c r="E11147" s="13" t="n">
        <v>29.413</v>
      </c>
      <c r="F11147" s="13" t="n">
        <v>33.566</v>
      </c>
      <c r="G11147" s="13" t="n">
        <v>108.34</v>
      </c>
      <c r="H11147" s="3" t="n">
        <f aca="false">0.8476*G11147+16.36</f>
        <v>108.188984</v>
      </c>
    </row>
    <row r="11148" customFormat="false" ht="12.75" hidden="false" customHeight="false" outlineLevel="0" collapsed="false">
      <c r="A11148" s="15" t="n">
        <v>39282</v>
      </c>
      <c r="B11148" s="12" t="n">
        <v>0.934027777777778</v>
      </c>
      <c r="C11148" s="13" t="n">
        <v>30.21595</v>
      </c>
      <c r="D11148" s="13" t="n">
        <v>-80.203517</v>
      </c>
      <c r="E11148" s="13" t="n">
        <v>29.351</v>
      </c>
      <c r="F11148" s="13" t="n">
        <v>33.582884</v>
      </c>
      <c r="G11148" s="13" t="n">
        <v>108.99577</v>
      </c>
      <c r="H11148" s="3" t="n">
        <f aca="false">0.8476*G11148+16.36</f>
        <v>108.744814652</v>
      </c>
    </row>
    <row r="11149" customFormat="false" ht="12.75" hidden="false" customHeight="false" outlineLevel="0" collapsed="false">
      <c r="A11149" s="15" t="n">
        <v>39282</v>
      </c>
      <c r="B11149" s="12" t="n">
        <v>0.934722222222222</v>
      </c>
      <c r="C11149" s="13" t="n">
        <v>30.219933</v>
      </c>
      <c r="D11149" s="13" t="n">
        <v>-80.203783</v>
      </c>
      <c r="E11149" s="13" t="n">
        <v>29.317</v>
      </c>
      <c r="F11149" s="13" t="n">
        <v>33.56756</v>
      </c>
      <c r="G11149" s="13" t="n">
        <v>109.49759</v>
      </c>
      <c r="H11149" s="3" t="n">
        <f aca="false">0.8476*G11149+16.36</f>
        <v>109.170157284</v>
      </c>
    </row>
    <row r="11150" customFormat="false" ht="12.75" hidden="false" customHeight="false" outlineLevel="0" collapsed="false">
      <c r="A11150" s="15" t="n">
        <v>39282</v>
      </c>
      <c r="B11150" s="12" t="n">
        <v>0.935416666666667</v>
      </c>
      <c r="C11150" s="13" t="n">
        <v>30.2239</v>
      </c>
      <c r="D11150" s="13" t="n">
        <v>-80.2042</v>
      </c>
      <c r="E11150" s="13" t="n">
        <v>29.286087</v>
      </c>
      <c r="F11150" s="13" t="n">
        <v>33.574196</v>
      </c>
      <c r="G11150" s="13" t="n">
        <v>109.77544</v>
      </c>
      <c r="H11150" s="3" t="n">
        <f aca="false">0.8476*G11150+16.36</f>
        <v>109.405662944</v>
      </c>
    </row>
    <row r="11151" customFormat="false" ht="12.75" hidden="false" customHeight="false" outlineLevel="0" collapsed="false">
      <c r="A11151" s="15" t="n">
        <v>39282</v>
      </c>
      <c r="B11151" s="12" t="n">
        <v>0.936111111111111</v>
      </c>
      <c r="C11151" s="13" t="n">
        <v>30.227883</v>
      </c>
      <c r="D11151" s="13" t="n">
        <v>-80.204567</v>
      </c>
      <c r="E11151" s="13" t="n">
        <v>29.28</v>
      </c>
      <c r="F11151" s="13" t="n">
        <v>33.572054</v>
      </c>
      <c r="G11151" s="13" t="n">
        <v>110.17</v>
      </c>
      <c r="H11151" s="3" t="n">
        <f aca="false">0.8476*G11151+16.36</f>
        <v>109.740092</v>
      </c>
    </row>
    <row r="11152" customFormat="false" ht="12.75" hidden="false" customHeight="false" outlineLevel="0" collapsed="false">
      <c r="A11152" s="15" t="n">
        <v>39282</v>
      </c>
      <c r="B11152" s="12" t="n">
        <v>0.936805555555556</v>
      </c>
      <c r="C11152" s="13" t="n">
        <v>30.231783</v>
      </c>
      <c r="D11152" s="13" t="n">
        <v>-80.204867</v>
      </c>
      <c r="E11152" s="13" t="n">
        <v>29.266</v>
      </c>
      <c r="F11152" s="13" t="n">
        <v>33.574959</v>
      </c>
      <c r="G11152" s="13" t="n">
        <v>110.3749</v>
      </c>
      <c r="H11152" s="3" t="n">
        <f aca="false">0.8476*G11152+16.36</f>
        <v>109.91376524</v>
      </c>
    </row>
    <row r="11153" customFormat="false" ht="12.75" hidden="false" customHeight="false" outlineLevel="0" collapsed="false">
      <c r="A11153" s="15" t="n">
        <v>39282</v>
      </c>
      <c r="B11153" s="12" t="n">
        <v>0.9375</v>
      </c>
      <c r="C11153" s="13" t="n">
        <v>30.235767</v>
      </c>
      <c r="D11153" s="13" t="n">
        <v>-80.205233</v>
      </c>
      <c r="E11153" s="13" t="n">
        <v>29.251</v>
      </c>
      <c r="F11153" s="13" t="n">
        <v>33.565533</v>
      </c>
      <c r="G11153" s="13" t="n">
        <v>110.42987</v>
      </c>
      <c r="H11153" s="3" t="n">
        <f aca="false">0.8476*G11153+16.36</f>
        <v>109.960357812</v>
      </c>
    </row>
    <row r="11154" customFormat="false" ht="12.75" hidden="false" customHeight="false" outlineLevel="0" collapsed="false">
      <c r="A11154" s="15" t="n">
        <v>39282</v>
      </c>
      <c r="B11154" s="12" t="n">
        <v>0.938194444444444</v>
      </c>
      <c r="C11154" s="13" t="n">
        <v>30.239683</v>
      </c>
      <c r="D11154" s="13" t="n">
        <v>-80.205617</v>
      </c>
      <c r="E11154" s="13" t="n">
        <v>29.243</v>
      </c>
      <c r="F11154" s="13" t="n">
        <v>33.548907</v>
      </c>
      <c r="G11154" s="13" t="n">
        <v>110.41523</v>
      </c>
      <c r="H11154" s="3" t="n">
        <f aca="false">0.8476*G11154+16.36</f>
        <v>109.947948948</v>
      </c>
    </row>
    <row r="11155" customFormat="false" ht="12.75" hidden="false" customHeight="false" outlineLevel="0" collapsed="false">
      <c r="A11155" s="15" t="n">
        <v>39282</v>
      </c>
      <c r="B11155" s="12" t="n">
        <v>0.938888888888889</v>
      </c>
      <c r="C11155" s="13" t="n">
        <v>30.2436</v>
      </c>
      <c r="D11155" s="13" t="n">
        <v>-80.205933</v>
      </c>
      <c r="E11155" s="13" t="n">
        <v>29.21092</v>
      </c>
      <c r="F11155" s="13" t="n">
        <v>33.54862</v>
      </c>
      <c r="G11155" s="13" t="n">
        <v>110.42</v>
      </c>
      <c r="H11155" s="3" t="n">
        <f aca="false">0.8476*G11155+16.36</f>
        <v>109.951992</v>
      </c>
    </row>
    <row r="11156" customFormat="false" ht="12.75" hidden="false" customHeight="false" outlineLevel="0" collapsed="false">
      <c r="A11156" s="15" t="n">
        <v>39282</v>
      </c>
      <c r="B11156" s="12" t="n">
        <v>0.939583333333333</v>
      </c>
      <c r="C11156" s="13" t="n">
        <v>30.2475</v>
      </c>
      <c r="D11156" s="13" t="n">
        <v>-80.20635</v>
      </c>
      <c r="E11156" s="13" t="n">
        <v>29.197</v>
      </c>
      <c r="F11156" s="13" t="n">
        <v>33.562</v>
      </c>
      <c r="G11156" s="13" t="n">
        <v>110.11113</v>
      </c>
      <c r="H11156" s="3" t="n">
        <f aca="false">0.8476*G11156+16.36</f>
        <v>109.690193788</v>
      </c>
    </row>
    <row r="11157" customFormat="false" ht="12.75" hidden="false" customHeight="false" outlineLevel="0" collapsed="false">
      <c r="A11157" s="15" t="n">
        <v>39282</v>
      </c>
      <c r="B11157" s="12" t="n">
        <v>0.940277777777778</v>
      </c>
      <c r="C11157" s="13" t="n">
        <v>30.251367</v>
      </c>
      <c r="D11157" s="13" t="n">
        <v>-80.206683</v>
      </c>
      <c r="E11157" s="13" t="n">
        <v>29.188</v>
      </c>
      <c r="F11157" s="13" t="n">
        <v>33.563561</v>
      </c>
      <c r="G11157" s="13" t="n">
        <v>109.58573</v>
      </c>
      <c r="H11157" s="3" t="n">
        <f aca="false">0.8476*G11157+16.36</f>
        <v>109.244864748</v>
      </c>
    </row>
    <row r="11158" customFormat="false" ht="12.75" hidden="false" customHeight="false" outlineLevel="0" collapsed="false">
      <c r="A11158" s="15" t="n">
        <v>39282</v>
      </c>
      <c r="B11158" s="12" t="n">
        <v>0.940972222222222</v>
      </c>
      <c r="C11158" s="13" t="n">
        <v>30.255233</v>
      </c>
      <c r="D11158" s="13" t="n">
        <v>-80.20705</v>
      </c>
      <c r="E11158" s="13" t="n">
        <v>29.187</v>
      </c>
      <c r="F11158" s="13" t="n">
        <v>33.57218</v>
      </c>
      <c r="G11158" s="13" t="n">
        <v>109.3218</v>
      </c>
      <c r="H11158" s="3" t="n">
        <f aca="false">0.8476*G11158+16.36</f>
        <v>109.02115768</v>
      </c>
    </row>
    <row r="11159" customFormat="false" ht="12.75" hidden="false" customHeight="false" outlineLevel="0" collapsed="false">
      <c r="A11159" s="15" t="n">
        <v>39282</v>
      </c>
      <c r="B11159" s="12" t="n">
        <v>0.941666666666667</v>
      </c>
      <c r="C11159" s="13" t="n">
        <v>30.259067</v>
      </c>
      <c r="D11159" s="13" t="n">
        <v>-80.207383</v>
      </c>
      <c r="E11159" s="13" t="n">
        <v>29.204</v>
      </c>
      <c r="F11159" s="13" t="n">
        <v>33.568574</v>
      </c>
      <c r="G11159" s="13" t="n">
        <v>108.90607</v>
      </c>
      <c r="H11159" s="3" t="n">
        <f aca="false">0.8476*G11159+16.36</f>
        <v>108.668784932</v>
      </c>
    </row>
    <row r="11160" customFormat="false" ht="12.75" hidden="false" customHeight="false" outlineLevel="0" collapsed="false">
      <c r="A11160" s="15" t="n">
        <v>39282</v>
      </c>
      <c r="B11160" s="12" t="n">
        <v>0.942361111111111</v>
      </c>
      <c r="C11160" s="13" t="n">
        <v>30.262917</v>
      </c>
      <c r="D11160" s="13" t="n">
        <v>-80.207717</v>
      </c>
      <c r="E11160" s="13" t="n">
        <v>29.21</v>
      </c>
      <c r="F11160" s="13" t="n">
        <v>33.549261</v>
      </c>
      <c r="G11160" s="13" t="n">
        <v>108.65</v>
      </c>
      <c r="H11160" s="3" t="n">
        <f aca="false">0.8476*G11160+16.36</f>
        <v>108.45174</v>
      </c>
    </row>
    <row r="11161" customFormat="false" ht="12.75" hidden="false" customHeight="false" outlineLevel="0" collapsed="false">
      <c r="A11161" s="15" t="n">
        <v>39282</v>
      </c>
      <c r="B11161" s="12" t="n">
        <v>0.943055555555556</v>
      </c>
      <c r="C11161" s="13" t="n">
        <v>30.2667</v>
      </c>
      <c r="D11161" s="13" t="n">
        <v>-80.208067</v>
      </c>
      <c r="E11161" s="13" t="n">
        <v>29.222</v>
      </c>
      <c r="F11161" s="13" t="n">
        <v>33.55836</v>
      </c>
      <c r="G11161" s="13" t="n">
        <v>108.2536</v>
      </c>
      <c r="H11161" s="3" t="n">
        <f aca="false">0.8476*G11161+16.36</f>
        <v>108.11575136</v>
      </c>
    </row>
    <row r="11162" customFormat="false" ht="12.75" hidden="false" customHeight="false" outlineLevel="0" collapsed="false">
      <c r="A11162" s="15" t="n">
        <v>39282</v>
      </c>
      <c r="B11162" s="12" t="n">
        <v>0.94375</v>
      </c>
      <c r="C11162" s="13" t="n">
        <v>30.270583</v>
      </c>
      <c r="D11162" s="13" t="n">
        <v>-80.208433</v>
      </c>
      <c r="E11162" s="13" t="n">
        <v>29.241</v>
      </c>
      <c r="F11162" s="13" t="n">
        <v>33.562747</v>
      </c>
      <c r="G11162" s="13" t="n">
        <v>108.02313</v>
      </c>
      <c r="H11162" s="3" t="n">
        <f aca="false">0.8476*G11162+16.36</f>
        <v>107.920404988</v>
      </c>
    </row>
    <row r="11163" customFormat="false" ht="12.75" hidden="false" customHeight="false" outlineLevel="0" collapsed="false">
      <c r="A11163" s="15" t="n">
        <v>39282</v>
      </c>
      <c r="B11163" s="12" t="n">
        <v>0.944444444444445</v>
      </c>
      <c r="C11163" s="13" t="n">
        <v>30.27435</v>
      </c>
      <c r="D11163" s="13" t="n">
        <v>-80.20875</v>
      </c>
      <c r="E11163" s="13" t="n">
        <v>29.257346</v>
      </c>
      <c r="F11163" s="13" t="n">
        <v>33.54498</v>
      </c>
      <c r="G11163" s="13" t="n">
        <v>107.71327</v>
      </c>
      <c r="H11163" s="3" t="n">
        <f aca="false">0.8476*G11163+16.36</f>
        <v>107.657767652</v>
      </c>
    </row>
    <row r="11164" customFormat="false" ht="12.75" hidden="false" customHeight="false" outlineLevel="0" collapsed="false">
      <c r="A11164" s="15" t="n">
        <v>39282</v>
      </c>
      <c r="B11164" s="12" t="n">
        <v>0.945138888888889</v>
      </c>
      <c r="C11164" s="13" t="n">
        <v>30.278183</v>
      </c>
      <c r="D11164" s="13" t="n">
        <v>-80.209133</v>
      </c>
      <c r="E11164" s="13" t="n">
        <v>29.261</v>
      </c>
      <c r="F11164" s="13" t="n">
        <v>33.55962</v>
      </c>
      <c r="G11164" s="13" t="n">
        <v>107.5138</v>
      </c>
      <c r="H11164" s="3" t="n">
        <f aca="false">0.8476*G11164+16.36</f>
        <v>107.48869688</v>
      </c>
    </row>
    <row r="11165" customFormat="false" ht="12.75" hidden="false" customHeight="false" outlineLevel="0" collapsed="false">
      <c r="A11165" s="15" t="n">
        <v>39282</v>
      </c>
      <c r="B11165" s="12" t="n">
        <v>0.945833333333333</v>
      </c>
      <c r="C11165" s="13" t="n">
        <v>30.282</v>
      </c>
      <c r="D11165" s="13" t="n">
        <v>-80.209483</v>
      </c>
      <c r="E11165" s="13" t="n">
        <v>29.272293</v>
      </c>
      <c r="F11165" s="13" t="n">
        <v>33.55912</v>
      </c>
      <c r="G11165" s="13" t="n">
        <v>107.52707</v>
      </c>
      <c r="H11165" s="3" t="n">
        <f aca="false">0.8476*G11165+16.36</f>
        <v>107.499944532</v>
      </c>
    </row>
    <row r="11166" customFormat="false" ht="12.75" hidden="false" customHeight="false" outlineLevel="0" collapsed="false">
      <c r="A11166" s="15" t="n">
        <v>39282</v>
      </c>
      <c r="B11166" s="12" t="n">
        <v>0.946527777777778</v>
      </c>
      <c r="C11166" s="13" t="n">
        <v>30.285783</v>
      </c>
      <c r="D11166" s="13" t="n">
        <v>-80.20975</v>
      </c>
      <c r="E11166" s="13" t="n">
        <v>29.295</v>
      </c>
      <c r="F11166" s="13" t="n">
        <v>33.53783</v>
      </c>
      <c r="G11166" s="13" t="n">
        <v>107.36</v>
      </c>
      <c r="H11166" s="3" t="n">
        <f aca="false">0.8476*G11166+16.36</f>
        <v>107.358336</v>
      </c>
    </row>
    <row r="11167" customFormat="false" ht="12.75" hidden="false" customHeight="false" outlineLevel="0" collapsed="false">
      <c r="A11167" s="15" t="n">
        <v>39282</v>
      </c>
      <c r="B11167" s="12" t="n">
        <v>0.947222222222222</v>
      </c>
      <c r="C11167" s="13" t="n">
        <v>30.289567</v>
      </c>
      <c r="D11167" s="13" t="n">
        <v>-80.2101</v>
      </c>
      <c r="E11167" s="13" t="n">
        <v>29.302</v>
      </c>
      <c r="F11167" s="13" t="n">
        <v>33.54504</v>
      </c>
      <c r="G11167" s="13" t="n">
        <v>107.3774</v>
      </c>
      <c r="H11167" s="3" t="n">
        <f aca="false">0.8476*G11167+16.36</f>
        <v>107.37308424</v>
      </c>
    </row>
    <row r="11168" customFormat="false" ht="12.75" hidden="false" customHeight="false" outlineLevel="0" collapsed="false">
      <c r="A11168" s="15" t="n">
        <v>39282</v>
      </c>
      <c r="B11168" s="12" t="n">
        <v>0.947916666666667</v>
      </c>
      <c r="C11168" s="13" t="n">
        <v>30.293333</v>
      </c>
      <c r="D11168" s="13" t="n">
        <v>-80.210483</v>
      </c>
      <c r="E11168" s="13" t="n">
        <v>29.316</v>
      </c>
      <c r="F11168" s="13" t="n">
        <v>33.533243</v>
      </c>
      <c r="G11168" s="13" t="n">
        <v>107.41</v>
      </c>
      <c r="H11168" s="3" t="n">
        <f aca="false">0.8476*G11168+16.36</f>
        <v>107.400716</v>
      </c>
    </row>
    <row r="11169" customFormat="false" ht="12.75" hidden="false" customHeight="false" outlineLevel="0" collapsed="false">
      <c r="A11169" s="15" t="n">
        <v>39282</v>
      </c>
      <c r="B11169" s="12" t="n">
        <v>0.948611111111111</v>
      </c>
      <c r="C11169" s="13" t="n">
        <v>30.297067</v>
      </c>
      <c r="D11169" s="13" t="n">
        <v>-80.210883</v>
      </c>
      <c r="E11169" s="13" t="n">
        <v>29.314</v>
      </c>
      <c r="F11169" s="13" t="n">
        <v>33.546907</v>
      </c>
      <c r="G11169" s="13" t="n">
        <v>107.46773</v>
      </c>
      <c r="H11169" s="3" t="n">
        <f aca="false">0.8476*G11169+16.36</f>
        <v>107.449647948</v>
      </c>
    </row>
    <row r="11170" customFormat="false" ht="12.75" hidden="false" customHeight="false" outlineLevel="0" collapsed="false">
      <c r="A11170" s="15" t="n">
        <v>39282</v>
      </c>
      <c r="B11170" s="12" t="n">
        <v>0.949305555555556</v>
      </c>
      <c r="C11170" s="13" t="n">
        <v>30.30085</v>
      </c>
      <c r="D11170" s="13" t="n">
        <v>-80.211167</v>
      </c>
      <c r="E11170" s="13" t="n">
        <v>29.33058</v>
      </c>
      <c r="F11170" s="13" t="n">
        <v>33.534</v>
      </c>
      <c r="G11170" s="13" t="n">
        <v>107.5242</v>
      </c>
      <c r="H11170" s="3" t="n">
        <f aca="false">0.8476*G11170+16.36</f>
        <v>107.49751192</v>
      </c>
    </row>
    <row r="11171" customFormat="false" ht="12.75" hidden="false" customHeight="false" outlineLevel="0" collapsed="false">
      <c r="A11171" s="15" t="n">
        <v>39282</v>
      </c>
      <c r="B11171" s="12" t="n">
        <v>0.95</v>
      </c>
      <c r="C11171" s="13" t="n">
        <v>30.30455</v>
      </c>
      <c r="D11171" s="13" t="n">
        <v>-80.211583</v>
      </c>
      <c r="E11171" s="13" t="n">
        <v>29.346</v>
      </c>
      <c r="F11171" s="13" t="n">
        <v>33.55016</v>
      </c>
      <c r="G11171" s="13" t="n">
        <v>107.47807</v>
      </c>
      <c r="H11171" s="3" t="n">
        <f aca="false">0.8476*G11171+16.36</f>
        <v>107.458412132</v>
      </c>
    </row>
    <row r="11172" customFormat="false" ht="12.75" hidden="false" customHeight="false" outlineLevel="0" collapsed="false">
      <c r="A11172" s="15" t="n">
        <v>39282</v>
      </c>
      <c r="B11172" s="12" t="n">
        <v>0.950694444444444</v>
      </c>
      <c r="C11172" s="13" t="n">
        <v>30.308267</v>
      </c>
      <c r="D11172" s="13" t="n">
        <v>-80.211817</v>
      </c>
      <c r="E11172" s="13" t="n">
        <v>29.362</v>
      </c>
      <c r="F11172" s="13" t="n">
        <v>33.55653</v>
      </c>
      <c r="G11172" s="13" t="n">
        <v>107.58823</v>
      </c>
      <c r="H11172" s="3" t="n">
        <f aca="false">0.8476*G11172+16.36</f>
        <v>107.551783748</v>
      </c>
    </row>
    <row r="11173" customFormat="false" ht="12.75" hidden="false" customHeight="false" outlineLevel="0" collapsed="false">
      <c r="A11173" s="15" t="n">
        <v>39282</v>
      </c>
      <c r="B11173" s="12" t="n">
        <v>0.951388888888889</v>
      </c>
      <c r="C11173" s="13" t="n">
        <v>30.311967</v>
      </c>
      <c r="D11173" s="13" t="n">
        <v>-80.2122</v>
      </c>
      <c r="E11173" s="13" t="n">
        <v>29.38732</v>
      </c>
      <c r="F11173" s="13" t="n">
        <v>33.54864</v>
      </c>
      <c r="G11173" s="13" t="n">
        <v>107.65</v>
      </c>
      <c r="H11173" s="3" t="n">
        <f aca="false">0.8476*G11173+16.36</f>
        <v>107.60414</v>
      </c>
    </row>
    <row r="11174" customFormat="false" ht="12.75" hidden="false" customHeight="false" outlineLevel="0" collapsed="false">
      <c r="A11174" s="15" t="n">
        <v>39282</v>
      </c>
      <c r="B11174" s="12" t="n">
        <v>0.952083333333333</v>
      </c>
      <c r="C11174" s="13" t="n">
        <v>30.315717</v>
      </c>
      <c r="D11174" s="13" t="n">
        <v>-80.212467</v>
      </c>
      <c r="E11174" s="13" t="n">
        <v>29.408</v>
      </c>
      <c r="F11174" s="13" t="n">
        <v>33.543434</v>
      </c>
      <c r="G11174" s="13" t="n">
        <v>107.48</v>
      </c>
      <c r="H11174" s="3" t="n">
        <f aca="false">0.8476*G11174+16.36</f>
        <v>107.460048</v>
      </c>
    </row>
    <row r="11175" customFormat="false" ht="12.75" hidden="false" customHeight="false" outlineLevel="0" collapsed="false">
      <c r="A11175" s="15" t="n">
        <v>39282</v>
      </c>
      <c r="B11175" s="12" t="n">
        <v>0.952777777777778</v>
      </c>
      <c r="C11175" s="13" t="n">
        <v>30.319433</v>
      </c>
      <c r="D11175" s="13" t="n">
        <v>-80.212917</v>
      </c>
      <c r="E11175" s="13" t="n">
        <v>29.423</v>
      </c>
      <c r="F11175" s="13" t="n">
        <v>33.533253</v>
      </c>
      <c r="G11175" s="13" t="n">
        <v>107.66873</v>
      </c>
      <c r="H11175" s="3" t="n">
        <f aca="false">0.8476*G11175+16.36</f>
        <v>107.620015548</v>
      </c>
    </row>
    <row r="11176" customFormat="false" ht="12.75" hidden="false" customHeight="false" outlineLevel="0" collapsed="false">
      <c r="A11176" s="15" t="n">
        <v>39282</v>
      </c>
      <c r="B11176" s="12" t="n">
        <v>0.953472222222222</v>
      </c>
      <c r="C11176" s="13" t="n">
        <v>30.323183</v>
      </c>
      <c r="D11176" s="13" t="n">
        <v>-80.213217</v>
      </c>
      <c r="E11176" s="13" t="n">
        <v>29.414</v>
      </c>
      <c r="F11176" s="13" t="n">
        <v>33.55154</v>
      </c>
      <c r="G11176" s="13" t="n">
        <v>107.7889</v>
      </c>
      <c r="H11176" s="3" t="n">
        <f aca="false">0.8476*G11176+16.36</f>
        <v>107.72187164</v>
      </c>
    </row>
    <row r="11177" customFormat="false" ht="12.75" hidden="false" customHeight="false" outlineLevel="0" collapsed="false">
      <c r="A11177" s="15" t="n">
        <v>39282</v>
      </c>
      <c r="B11177" s="12" t="n">
        <v>0.954166666666667</v>
      </c>
      <c r="C11177" s="13" t="n">
        <v>30.326917</v>
      </c>
      <c r="D11177" s="13" t="n">
        <v>-80.2135</v>
      </c>
      <c r="E11177" s="13" t="n">
        <v>29.430907</v>
      </c>
      <c r="F11177" s="13" t="n">
        <v>33.544373</v>
      </c>
      <c r="G11177" s="13" t="n">
        <v>107.77</v>
      </c>
      <c r="H11177" s="3" t="n">
        <f aca="false">0.8476*G11177+16.36</f>
        <v>107.705852</v>
      </c>
    </row>
    <row r="11178" customFormat="false" ht="12.75" hidden="false" customHeight="false" outlineLevel="0" collapsed="false">
      <c r="A11178" s="15" t="n">
        <v>39282</v>
      </c>
      <c r="B11178" s="12" t="n">
        <v>0.954861111111111</v>
      </c>
      <c r="C11178" s="13" t="n">
        <v>30.330633</v>
      </c>
      <c r="D11178" s="13" t="n">
        <v>-80.21395</v>
      </c>
      <c r="E11178" s="13" t="n">
        <v>29.411153</v>
      </c>
      <c r="F11178" s="13" t="n">
        <v>33.537</v>
      </c>
      <c r="G11178" s="13" t="n">
        <v>107.55923</v>
      </c>
      <c r="H11178" s="3" t="n">
        <f aca="false">0.8476*G11178+16.36</f>
        <v>107.527203348</v>
      </c>
    </row>
    <row r="11179" customFormat="false" ht="12.75" hidden="false" customHeight="false" outlineLevel="0" collapsed="false">
      <c r="A11179" s="15" t="n">
        <v>39282</v>
      </c>
      <c r="B11179" s="12" t="n">
        <v>0.955555555555556</v>
      </c>
      <c r="C11179" s="13" t="n">
        <v>30.334333</v>
      </c>
      <c r="D11179" s="13" t="n">
        <v>-80.214267</v>
      </c>
      <c r="E11179" s="13" t="n">
        <v>29.396</v>
      </c>
      <c r="F11179" s="13" t="n">
        <v>33.54176</v>
      </c>
      <c r="G11179" s="13" t="n">
        <v>107.4206</v>
      </c>
      <c r="H11179" s="3" t="n">
        <f aca="false">0.8476*G11179+16.36</f>
        <v>107.40970056</v>
      </c>
    </row>
    <row r="11180" customFormat="false" ht="12.75" hidden="false" customHeight="false" outlineLevel="0" collapsed="false">
      <c r="A11180" s="15" t="n">
        <v>39282</v>
      </c>
      <c r="B11180" s="12" t="n">
        <v>0.95625</v>
      </c>
      <c r="C11180" s="13" t="n">
        <v>30.338</v>
      </c>
      <c r="D11180" s="13" t="n">
        <v>-80.214617</v>
      </c>
      <c r="E11180" s="13" t="n">
        <v>29.391</v>
      </c>
      <c r="F11180" s="13" t="n">
        <v>33.537913</v>
      </c>
      <c r="G11180" s="13" t="n">
        <v>107.47957</v>
      </c>
      <c r="H11180" s="3" t="n">
        <f aca="false">0.8476*G11180+16.36</f>
        <v>107.459683532</v>
      </c>
    </row>
    <row r="11181" customFormat="false" ht="12.75" hidden="false" customHeight="false" outlineLevel="0" collapsed="false">
      <c r="A11181" s="15" t="n">
        <v>39282</v>
      </c>
      <c r="B11181" s="12" t="n">
        <v>0.956944444444444</v>
      </c>
      <c r="C11181" s="13" t="n">
        <v>30.3417</v>
      </c>
      <c r="D11181" s="13" t="n">
        <v>-80.214933</v>
      </c>
      <c r="E11181" s="13" t="n">
        <v>29.377</v>
      </c>
      <c r="F11181" s="13" t="n">
        <v>33.537213</v>
      </c>
      <c r="G11181" s="13" t="n">
        <v>107.75973</v>
      </c>
      <c r="H11181" s="3" t="n">
        <f aca="false">0.8476*G11181+16.36</f>
        <v>107.697147148</v>
      </c>
    </row>
    <row r="11182" customFormat="false" ht="12.75" hidden="false" customHeight="false" outlineLevel="0" collapsed="false">
      <c r="A11182" s="15" t="n">
        <v>39282</v>
      </c>
      <c r="B11182" s="12" t="n">
        <v>0.957638888888889</v>
      </c>
      <c r="C11182" s="13" t="n">
        <v>30.3454</v>
      </c>
      <c r="D11182" s="13" t="n">
        <v>-80.21525</v>
      </c>
      <c r="E11182" s="13" t="n">
        <v>29.36</v>
      </c>
      <c r="F11182" s="13" t="n">
        <v>33.52298</v>
      </c>
      <c r="G11182" s="13" t="n">
        <v>107.9901</v>
      </c>
      <c r="H11182" s="3" t="n">
        <f aca="false">0.8476*G11182+16.36</f>
        <v>107.89240876</v>
      </c>
    </row>
    <row r="11183" customFormat="false" ht="12.75" hidden="false" customHeight="false" outlineLevel="0" collapsed="false">
      <c r="A11183" s="15" t="n">
        <v>39282</v>
      </c>
      <c r="B11183" s="12" t="n">
        <v>0.958333333333333</v>
      </c>
      <c r="C11183" s="13" t="n">
        <v>30.349183</v>
      </c>
      <c r="D11183" s="13" t="n">
        <v>-80.21555</v>
      </c>
      <c r="E11183" s="13" t="n">
        <v>29.346</v>
      </c>
      <c r="F11183" s="13" t="n">
        <v>33.538</v>
      </c>
      <c r="G11183" s="13" t="n">
        <v>108.16</v>
      </c>
      <c r="H11183" s="3" t="n">
        <f aca="false">0.8476*G11183+16.36</f>
        <v>108.036416</v>
      </c>
    </row>
    <row r="11184" customFormat="false" ht="12.75" hidden="false" customHeight="false" outlineLevel="0" collapsed="false">
      <c r="A11184" s="15" t="n">
        <v>39282</v>
      </c>
      <c r="B11184" s="12" t="n">
        <v>0.959027777777778</v>
      </c>
      <c r="C11184" s="13" t="n">
        <v>30.3528</v>
      </c>
      <c r="D11184" s="13" t="n">
        <v>-80.215867</v>
      </c>
      <c r="E11184" s="13" t="n">
        <v>29.312</v>
      </c>
      <c r="F11184" s="13" t="n">
        <v>33.528</v>
      </c>
      <c r="G11184" s="13" t="n">
        <v>108.35</v>
      </c>
      <c r="H11184" s="3" t="n">
        <f aca="false">0.8476*G11184+16.36</f>
        <v>108.19746</v>
      </c>
    </row>
    <row r="11185" customFormat="false" ht="12.75" hidden="false" customHeight="false" outlineLevel="0" collapsed="false">
      <c r="A11185" s="15" t="n">
        <v>39282</v>
      </c>
      <c r="B11185" s="12" t="n">
        <v>0.959722222222222</v>
      </c>
      <c r="C11185" s="13" t="n">
        <v>30.356433</v>
      </c>
      <c r="D11185" s="13" t="n">
        <v>-80.216367</v>
      </c>
      <c r="E11185" s="13" t="n">
        <v>29.297</v>
      </c>
      <c r="F11185" s="13" t="n">
        <v>33.515</v>
      </c>
      <c r="G11185" s="13" t="n">
        <v>108.41</v>
      </c>
      <c r="H11185" s="3" t="n">
        <f aca="false">0.8476*G11185+16.36</f>
        <v>108.248316</v>
      </c>
    </row>
    <row r="11186" customFormat="false" ht="12.75" hidden="false" customHeight="false" outlineLevel="0" collapsed="false">
      <c r="A11186" s="15" t="n">
        <v>39282</v>
      </c>
      <c r="B11186" s="12" t="n">
        <v>0.960416666666667</v>
      </c>
      <c r="C11186" s="13" t="n">
        <v>30.360067</v>
      </c>
      <c r="D11186" s="13" t="n">
        <v>-80.2166</v>
      </c>
      <c r="E11186" s="13" t="n">
        <v>29.253</v>
      </c>
      <c r="F11186" s="13" t="n">
        <v>33.54</v>
      </c>
      <c r="G11186" s="13" t="n">
        <v>108.32</v>
      </c>
      <c r="H11186" s="3" t="n">
        <f aca="false">0.8476*G11186+16.36</f>
        <v>108.172032</v>
      </c>
    </row>
    <row r="11187" customFormat="false" ht="12.75" hidden="false" customHeight="false" outlineLevel="0" collapsed="false">
      <c r="A11187" s="15" t="n">
        <v>39282</v>
      </c>
      <c r="B11187" s="12" t="n">
        <v>0.961111111111111</v>
      </c>
      <c r="C11187" s="13" t="n">
        <v>30.363683</v>
      </c>
      <c r="D11187" s="13" t="n">
        <v>-80.217</v>
      </c>
      <c r="E11187" s="13" t="n">
        <v>29.227</v>
      </c>
      <c r="F11187" s="13" t="n">
        <v>33.524</v>
      </c>
      <c r="G11187" s="13" t="n">
        <v>108.11</v>
      </c>
      <c r="H11187" s="3" t="n">
        <f aca="false">0.8476*G11187+16.36</f>
        <v>107.994036</v>
      </c>
    </row>
    <row r="11188" customFormat="false" ht="12.75" hidden="false" customHeight="false" outlineLevel="0" collapsed="false">
      <c r="A11188" s="15" t="n">
        <v>39282</v>
      </c>
      <c r="B11188" s="12" t="n">
        <v>0.961805555555556</v>
      </c>
      <c r="C11188" s="13" t="n">
        <v>30.367317</v>
      </c>
      <c r="D11188" s="13" t="n">
        <v>-80.217317</v>
      </c>
      <c r="E11188" s="13" t="n">
        <v>29.19</v>
      </c>
      <c r="F11188" s="13" t="n">
        <v>33.521</v>
      </c>
      <c r="G11188" s="13" t="n">
        <v>108.02</v>
      </c>
      <c r="H11188" s="3" t="n">
        <f aca="false">0.8476*G11188+16.36</f>
        <v>107.917752</v>
      </c>
    </row>
    <row r="11189" customFormat="false" ht="12.75" hidden="false" customHeight="false" outlineLevel="0" collapsed="false">
      <c r="A11189" s="15" t="n">
        <v>39282</v>
      </c>
      <c r="B11189" s="12" t="n">
        <v>0.9625</v>
      </c>
      <c r="C11189" s="13" t="n">
        <v>30.370917</v>
      </c>
      <c r="D11189" s="13" t="n">
        <v>-80.217617</v>
      </c>
      <c r="E11189" s="13" t="n">
        <v>29.151</v>
      </c>
      <c r="F11189" s="13" t="n">
        <v>33.51</v>
      </c>
      <c r="G11189" s="13" t="n">
        <v>107.77</v>
      </c>
      <c r="H11189" s="3" t="n">
        <f aca="false">0.8476*G11189+16.36</f>
        <v>107.705852</v>
      </c>
    </row>
    <row r="11190" customFormat="false" ht="12.75" hidden="false" customHeight="false" outlineLevel="0" collapsed="false">
      <c r="A11190" s="15" t="n">
        <v>39282</v>
      </c>
      <c r="B11190" s="12" t="n">
        <v>0.963194444444445</v>
      </c>
      <c r="C11190" s="13" t="n">
        <v>30.374533</v>
      </c>
      <c r="D11190" s="13" t="n">
        <v>-80.218017</v>
      </c>
      <c r="E11190" s="13" t="n">
        <v>29.092</v>
      </c>
      <c r="F11190" s="13" t="n">
        <v>33.513</v>
      </c>
      <c r="G11190" s="13" t="n">
        <v>107.65</v>
      </c>
      <c r="H11190" s="3" t="n">
        <f aca="false">0.8476*G11190+16.36</f>
        <v>107.60414</v>
      </c>
    </row>
    <row r="11191" customFormat="false" ht="12.75" hidden="false" customHeight="false" outlineLevel="0" collapsed="false">
      <c r="A11191" s="15" t="n">
        <v>39282</v>
      </c>
      <c r="B11191" s="12" t="n">
        <v>0.963888888888889</v>
      </c>
      <c r="C11191" s="13" t="n">
        <v>30.37805</v>
      </c>
      <c r="D11191" s="13" t="n">
        <v>-80.21905</v>
      </c>
      <c r="E11191" s="13" t="n">
        <v>29.021</v>
      </c>
      <c r="F11191" s="13" t="n">
        <v>33.503</v>
      </c>
      <c r="G11191" s="13" t="n">
        <v>107.58</v>
      </c>
      <c r="H11191" s="3" t="n">
        <f aca="false">0.8476*G11191+16.36</f>
        <v>107.544808</v>
      </c>
    </row>
    <row r="11192" customFormat="false" ht="12.75" hidden="false" customHeight="false" outlineLevel="0" collapsed="false">
      <c r="A11192" s="15" t="n">
        <v>39282</v>
      </c>
      <c r="B11192" s="12" t="n">
        <v>0.964583333333333</v>
      </c>
      <c r="C11192" s="13" t="n">
        <v>30.381383</v>
      </c>
      <c r="D11192" s="13" t="n">
        <v>-80.220667</v>
      </c>
      <c r="E11192" s="13" t="n">
        <v>28.97</v>
      </c>
      <c r="F11192" s="13" t="n">
        <v>33.486</v>
      </c>
      <c r="G11192" s="13" t="n">
        <v>107.76</v>
      </c>
      <c r="H11192" s="3" t="n">
        <f aca="false">0.8476*G11192+16.36</f>
        <v>107.697376</v>
      </c>
    </row>
    <row r="11193" customFormat="false" ht="12.75" hidden="false" customHeight="false" outlineLevel="0" collapsed="false">
      <c r="A11193" s="15" t="n">
        <v>39282</v>
      </c>
      <c r="B11193" s="12" t="n">
        <v>0.965277777777778</v>
      </c>
      <c r="C11193" s="13" t="n">
        <v>30.3846</v>
      </c>
      <c r="D11193" s="13" t="n">
        <v>-80.222517</v>
      </c>
      <c r="E11193" s="13" t="n">
        <v>28.917</v>
      </c>
      <c r="F11193" s="13" t="n">
        <v>33.477</v>
      </c>
      <c r="G11193" s="13" t="n">
        <v>108.32</v>
      </c>
      <c r="H11193" s="3" t="n">
        <f aca="false">0.8476*G11193+16.36</f>
        <v>108.172032</v>
      </c>
    </row>
    <row r="11194" customFormat="false" ht="12.75" hidden="false" customHeight="false" outlineLevel="0" collapsed="false">
      <c r="A11194" s="15" t="n">
        <v>39282</v>
      </c>
      <c r="B11194" s="12" t="n">
        <v>0.965972222222222</v>
      </c>
      <c r="C11194" s="13" t="n">
        <v>30.3878</v>
      </c>
      <c r="D11194" s="13" t="n">
        <v>-80.224333</v>
      </c>
      <c r="E11194" s="13" t="n">
        <v>28.845</v>
      </c>
      <c r="F11194" s="13" t="n">
        <v>33.497</v>
      </c>
      <c r="G11194" s="13" t="n">
        <v>108.3</v>
      </c>
      <c r="H11194" s="3" t="n">
        <f aca="false">0.8476*G11194+16.36</f>
        <v>108.15508</v>
      </c>
    </row>
    <row r="11195" customFormat="false" ht="12.75" hidden="false" customHeight="false" outlineLevel="0" collapsed="false">
      <c r="A11195" s="15" t="n">
        <v>39282</v>
      </c>
      <c r="B11195" s="12" t="n">
        <v>0.966666666666667</v>
      </c>
      <c r="C11195" s="13" t="n">
        <v>30.390933</v>
      </c>
      <c r="D11195" s="13" t="n">
        <v>-80.226267</v>
      </c>
      <c r="E11195" s="13" t="n">
        <v>28.772</v>
      </c>
      <c r="F11195" s="13" t="n">
        <v>33.502</v>
      </c>
      <c r="G11195" s="13" t="n">
        <v>108.13</v>
      </c>
      <c r="H11195" s="3" t="n">
        <f aca="false">0.8476*G11195+16.36</f>
        <v>108.010988</v>
      </c>
    </row>
    <row r="11196" customFormat="false" ht="12.75" hidden="false" customHeight="false" outlineLevel="0" collapsed="false">
      <c r="A11196" s="15" t="n">
        <v>39282</v>
      </c>
      <c r="B11196" s="12" t="n">
        <v>0.967361111111111</v>
      </c>
      <c r="C11196" s="13" t="n">
        <v>30.39405</v>
      </c>
      <c r="D11196" s="13" t="n">
        <v>-80.22825</v>
      </c>
      <c r="E11196" s="13" t="n">
        <v>28.728</v>
      </c>
      <c r="F11196" s="13" t="n">
        <v>33.505</v>
      </c>
      <c r="G11196" s="13" t="n">
        <v>107.66</v>
      </c>
      <c r="H11196" s="3" t="n">
        <f aca="false">0.8476*G11196+16.36</f>
        <v>107.612616</v>
      </c>
    </row>
    <row r="11197" customFormat="false" ht="12.75" hidden="false" customHeight="false" outlineLevel="0" collapsed="false">
      <c r="A11197" s="15" t="n">
        <v>39282</v>
      </c>
      <c r="B11197" s="12" t="n">
        <v>0.968055555555556</v>
      </c>
      <c r="C11197" s="13" t="n">
        <v>30.397133</v>
      </c>
      <c r="D11197" s="13" t="n">
        <v>-80.230267</v>
      </c>
      <c r="E11197" s="13" t="n">
        <v>28.703</v>
      </c>
      <c r="F11197" s="13" t="n">
        <v>33.508</v>
      </c>
      <c r="G11197" s="13" t="n">
        <v>107.25</v>
      </c>
      <c r="H11197" s="3" t="n">
        <f aca="false">0.8476*G11197+16.36</f>
        <v>107.2651</v>
      </c>
    </row>
    <row r="11198" customFormat="false" ht="12.75" hidden="false" customHeight="false" outlineLevel="0" collapsed="false">
      <c r="A11198" s="15" t="n">
        <v>39282</v>
      </c>
      <c r="B11198" s="12" t="n">
        <v>0.96875</v>
      </c>
      <c r="C11198" s="13" t="n">
        <v>30.40025</v>
      </c>
      <c r="D11198" s="13" t="n">
        <v>-80.232117</v>
      </c>
      <c r="E11198" s="13" t="n">
        <v>28.677</v>
      </c>
      <c r="F11198" s="13" t="n">
        <v>33.506</v>
      </c>
      <c r="G11198" s="13" t="n">
        <v>107.1</v>
      </c>
      <c r="H11198" s="3" t="n">
        <f aca="false">0.8476*G11198+16.36</f>
        <v>107.13796</v>
      </c>
    </row>
    <row r="11199" customFormat="false" ht="12.75" hidden="false" customHeight="false" outlineLevel="0" collapsed="false">
      <c r="A11199" s="15" t="n">
        <v>39282</v>
      </c>
      <c r="B11199" s="12" t="n">
        <v>0.969444444444444</v>
      </c>
      <c r="C11199" s="13" t="n">
        <v>30.403233</v>
      </c>
      <c r="D11199" s="13" t="n">
        <v>-80.234167</v>
      </c>
      <c r="E11199" s="13" t="n">
        <v>28.654</v>
      </c>
      <c r="F11199" s="13" t="n">
        <v>33.546</v>
      </c>
      <c r="G11199" s="13" t="n">
        <v>106.65</v>
      </c>
      <c r="H11199" s="3" t="n">
        <f aca="false">0.8476*G11199+16.36</f>
        <v>106.75654</v>
      </c>
    </row>
    <row r="11200" customFormat="false" ht="12.75" hidden="false" customHeight="false" outlineLevel="0" collapsed="false">
      <c r="A11200" s="15" t="n">
        <v>39282</v>
      </c>
      <c r="B11200" s="12" t="n">
        <v>0.970138888888889</v>
      </c>
      <c r="C11200" s="13" t="n">
        <v>30.40635</v>
      </c>
      <c r="D11200" s="13" t="n">
        <v>-80.235983</v>
      </c>
      <c r="E11200" s="13" t="n">
        <v>28.65</v>
      </c>
      <c r="F11200" s="13" t="n">
        <v>33.513</v>
      </c>
      <c r="G11200" s="13" t="n">
        <v>106.38</v>
      </c>
      <c r="H11200" s="3" t="n">
        <f aca="false">0.8476*G11200+16.36</f>
        <v>106.527688</v>
      </c>
    </row>
    <row r="11201" customFormat="false" ht="12.75" hidden="false" customHeight="false" outlineLevel="0" collapsed="false">
      <c r="A11201" s="15" t="n">
        <v>39282</v>
      </c>
      <c r="B11201" s="12" t="n">
        <v>0.970833333333333</v>
      </c>
      <c r="C11201" s="13" t="n">
        <v>30.409367</v>
      </c>
      <c r="D11201" s="13" t="n">
        <v>-80.237933</v>
      </c>
      <c r="E11201" s="13" t="n">
        <v>28.63</v>
      </c>
      <c r="F11201" s="13" t="n">
        <v>33.524</v>
      </c>
      <c r="G11201" s="13" t="n">
        <v>105.91</v>
      </c>
      <c r="H11201" s="3" t="n">
        <f aca="false">0.8476*G11201+16.36</f>
        <v>106.129316</v>
      </c>
    </row>
    <row r="11202" customFormat="false" ht="12.75" hidden="false" customHeight="false" outlineLevel="0" collapsed="false">
      <c r="A11202" s="15" t="n">
        <v>39282</v>
      </c>
      <c r="B11202" s="12" t="n">
        <v>0.971527777777778</v>
      </c>
      <c r="C11202" s="13" t="n">
        <v>30.4124</v>
      </c>
      <c r="D11202" s="13" t="n">
        <v>-80.239867</v>
      </c>
      <c r="E11202" s="13" t="n">
        <v>28.644</v>
      </c>
      <c r="F11202" s="13" t="n">
        <v>33.543</v>
      </c>
      <c r="G11202" s="13" t="n">
        <v>105.53</v>
      </c>
      <c r="H11202" s="3" t="n">
        <f aca="false">0.8476*G11202+16.36</f>
        <v>105.807228</v>
      </c>
    </row>
    <row r="11203" customFormat="false" ht="12.75" hidden="false" customHeight="false" outlineLevel="0" collapsed="false">
      <c r="A11203" s="15" t="n">
        <v>39282</v>
      </c>
      <c r="B11203" s="12" t="n">
        <v>0.972222222222222</v>
      </c>
      <c r="C11203" s="13" t="n">
        <v>30.41545</v>
      </c>
      <c r="D11203" s="13" t="n">
        <v>-80.241733</v>
      </c>
      <c r="E11203" s="13" t="n">
        <v>28.667</v>
      </c>
      <c r="F11203" s="13" t="n">
        <v>33.539</v>
      </c>
      <c r="G11203" s="13" t="n">
        <v>105.07</v>
      </c>
      <c r="H11203" s="3" t="n">
        <f aca="false">0.8476*G11203+16.36</f>
        <v>105.417332</v>
      </c>
    </row>
    <row r="11204" customFormat="false" ht="12.75" hidden="false" customHeight="false" outlineLevel="0" collapsed="false">
      <c r="A11204" s="15" t="n">
        <v>39282</v>
      </c>
      <c r="B11204" s="12" t="n">
        <v>0.972916666666667</v>
      </c>
      <c r="C11204" s="13" t="n">
        <v>30.418517</v>
      </c>
      <c r="D11204" s="13" t="n">
        <v>-80.243667</v>
      </c>
      <c r="E11204" s="13" t="n">
        <v>28.696</v>
      </c>
      <c r="F11204" s="13" t="n">
        <v>33.555</v>
      </c>
      <c r="G11204" s="13" t="n">
        <v>104.82</v>
      </c>
      <c r="H11204" s="3" t="n">
        <f aca="false">0.8476*G11204+16.36</f>
        <v>105.205432</v>
      </c>
    </row>
    <row r="11205" customFormat="false" ht="12.75" hidden="false" customHeight="false" outlineLevel="0" collapsed="false">
      <c r="A11205" s="15" t="n">
        <v>39282</v>
      </c>
      <c r="B11205" s="12" t="n">
        <v>0.973611111111111</v>
      </c>
      <c r="C11205" s="13" t="n">
        <v>30.4215</v>
      </c>
      <c r="D11205" s="13" t="n">
        <v>-80.245617</v>
      </c>
      <c r="E11205" s="13" t="n">
        <v>28.73</v>
      </c>
      <c r="F11205" s="13" t="n">
        <v>33.539</v>
      </c>
      <c r="G11205" s="13" t="n">
        <v>104.55</v>
      </c>
      <c r="H11205" s="3" t="n">
        <f aca="false">0.8476*G11205+16.36</f>
        <v>104.97658</v>
      </c>
    </row>
    <row r="11206" customFormat="false" ht="12.75" hidden="false" customHeight="false" outlineLevel="0" collapsed="false">
      <c r="A11206" s="15" t="n">
        <v>39282</v>
      </c>
      <c r="B11206" s="12" t="n">
        <v>0.974305555555556</v>
      </c>
      <c r="C11206" s="13" t="n">
        <v>30.42455</v>
      </c>
      <c r="D11206" s="13" t="n">
        <v>-80.247517</v>
      </c>
      <c r="E11206" s="13" t="n">
        <v>28.757</v>
      </c>
      <c r="F11206" s="13" t="n">
        <v>33.542</v>
      </c>
      <c r="G11206" s="13" t="n">
        <v>104.31</v>
      </c>
      <c r="H11206" s="3" t="n">
        <f aca="false">0.8476*G11206+16.36</f>
        <v>104.773156</v>
      </c>
    </row>
    <row r="11207" customFormat="false" ht="12.75" hidden="false" customHeight="false" outlineLevel="0" collapsed="false">
      <c r="A11207" s="15" t="n">
        <v>39282</v>
      </c>
      <c r="B11207" s="12" t="n">
        <v>0.975</v>
      </c>
      <c r="C11207" s="13" t="n">
        <v>30.4276</v>
      </c>
      <c r="D11207" s="13" t="n">
        <v>-80.249417</v>
      </c>
      <c r="E11207" s="13" t="n">
        <v>28.789</v>
      </c>
      <c r="F11207" s="13" t="n">
        <v>33.554</v>
      </c>
      <c r="G11207" s="13" t="n">
        <v>104.19</v>
      </c>
      <c r="H11207" s="3" t="n">
        <f aca="false">0.8476*G11207+16.36</f>
        <v>104.671444</v>
      </c>
    </row>
    <row r="11208" customFormat="false" ht="12.75" hidden="false" customHeight="false" outlineLevel="0" collapsed="false">
      <c r="A11208" s="15" t="n">
        <v>39282</v>
      </c>
      <c r="B11208" s="12" t="n">
        <v>0.975694444444445</v>
      </c>
      <c r="C11208" s="13" t="n">
        <v>30.430633</v>
      </c>
      <c r="D11208" s="13" t="n">
        <v>-80.2514</v>
      </c>
      <c r="E11208" s="13" t="n">
        <v>28.829</v>
      </c>
      <c r="F11208" s="13" t="n">
        <v>33.528</v>
      </c>
      <c r="G11208" s="13" t="n">
        <v>104.18</v>
      </c>
      <c r="H11208" s="3" t="n">
        <f aca="false">0.8476*G11208+16.36</f>
        <v>104.662968</v>
      </c>
    </row>
    <row r="11209" customFormat="false" ht="12.75" hidden="false" customHeight="false" outlineLevel="0" collapsed="false">
      <c r="A11209" s="15" t="n">
        <v>39282</v>
      </c>
      <c r="B11209" s="12" t="n">
        <v>0.976388888888889</v>
      </c>
      <c r="C11209" s="13" t="n">
        <v>30.4337</v>
      </c>
      <c r="D11209" s="13" t="n">
        <v>-80.25335</v>
      </c>
      <c r="E11209" s="13" t="n">
        <v>28.867</v>
      </c>
      <c r="F11209" s="13" t="n">
        <v>33.559</v>
      </c>
      <c r="G11209" s="13" t="n">
        <v>104.22</v>
      </c>
      <c r="H11209" s="3" t="n">
        <f aca="false">0.8476*G11209+16.36</f>
        <v>104.696872</v>
      </c>
    </row>
    <row r="11210" customFormat="false" ht="12.75" hidden="false" customHeight="false" outlineLevel="0" collapsed="false">
      <c r="A11210" s="15" t="n">
        <v>39282</v>
      </c>
      <c r="B11210" s="12" t="n">
        <v>0.977083333333333</v>
      </c>
      <c r="C11210" s="13" t="n">
        <v>30.436767</v>
      </c>
      <c r="D11210" s="13" t="n">
        <v>-80.255233</v>
      </c>
      <c r="E11210" s="13" t="n">
        <v>28.899</v>
      </c>
      <c r="F11210" s="13" t="n">
        <v>33.554</v>
      </c>
      <c r="G11210" s="13" t="n">
        <v>104.27</v>
      </c>
      <c r="H11210" s="3" t="n">
        <f aca="false">0.8476*G11210+16.36</f>
        <v>104.739252</v>
      </c>
    </row>
    <row r="11211" customFormat="false" ht="12.75" hidden="false" customHeight="false" outlineLevel="0" collapsed="false">
      <c r="A11211" s="15" t="n">
        <v>39282</v>
      </c>
      <c r="B11211" s="12" t="n">
        <v>0.977777777777778</v>
      </c>
      <c r="C11211" s="13" t="n">
        <v>30.439833</v>
      </c>
      <c r="D11211" s="13" t="n">
        <v>-80.257217</v>
      </c>
      <c r="E11211" s="13" t="n">
        <v>28.938</v>
      </c>
      <c r="F11211" s="13" t="n">
        <v>33.519</v>
      </c>
      <c r="G11211" s="13" t="n">
        <v>104</v>
      </c>
      <c r="H11211" s="3" t="n">
        <f aca="false">0.8476*G11211+16.36</f>
        <v>104.5104</v>
      </c>
    </row>
    <row r="11212" customFormat="false" ht="12.75" hidden="false" customHeight="false" outlineLevel="0" collapsed="false">
      <c r="A11212" s="15" t="n">
        <v>39282</v>
      </c>
      <c r="B11212" s="12" t="n">
        <v>0.978472222222222</v>
      </c>
      <c r="C11212" s="13" t="n">
        <v>30.442883</v>
      </c>
      <c r="D11212" s="13" t="n">
        <v>-80.25915</v>
      </c>
      <c r="E11212" s="13" t="n">
        <v>28.958</v>
      </c>
      <c r="F11212" s="13" t="n">
        <v>33.519</v>
      </c>
      <c r="G11212" s="13" t="n">
        <v>104.05</v>
      </c>
      <c r="H11212" s="3" t="n">
        <f aca="false">0.8476*G11212+16.36</f>
        <v>104.55278</v>
      </c>
    </row>
    <row r="11213" customFormat="false" ht="12.75" hidden="false" customHeight="false" outlineLevel="0" collapsed="false">
      <c r="A11213" s="15" t="n">
        <v>39282</v>
      </c>
      <c r="B11213" s="12" t="n">
        <v>0.979166666666667</v>
      </c>
      <c r="C11213" s="13" t="n">
        <v>30.445983</v>
      </c>
      <c r="D11213" s="13" t="n">
        <v>-80.261067</v>
      </c>
      <c r="E11213" s="13" t="n">
        <v>28.977</v>
      </c>
      <c r="F11213" s="13" t="n">
        <v>33.537</v>
      </c>
      <c r="G11213" s="13" t="n">
        <v>103.98</v>
      </c>
      <c r="H11213" s="3" t="n">
        <f aca="false">0.8476*G11213+16.36</f>
        <v>104.493448</v>
      </c>
    </row>
    <row r="11214" customFormat="false" ht="12.75" hidden="false" customHeight="false" outlineLevel="0" collapsed="false">
      <c r="A11214" s="15" t="n">
        <v>39282</v>
      </c>
      <c r="B11214" s="12" t="n">
        <v>0.979861111111111</v>
      </c>
      <c r="C11214" s="13" t="n">
        <v>30.449067</v>
      </c>
      <c r="D11214" s="13" t="n">
        <v>-80.262983</v>
      </c>
      <c r="E11214" s="13" t="n">
        <v>28.993</v>
      </c>
      <c r="F11214" s="13" t="n">
        <v>33.54</v>
      </c>
      <c r="G11214" s="13" t="n">
        <v>104.02</v>
      </c>
      <c r="H11214" s="3" t="n">
        <f aca="false">0.8476*G11214+16.36</f>
        <v>104.527352</v>
      </c>
    </row>
    <row r="11215" customFormat="false" ht="12.75" hidden="false" customHeight="false" outlineLevel="0" collapsed="false">
      <c r="A11215" s="15" t="n">
        <v>39282</v>
      </c>
      <c r="B11215" s="12" t="n">
        <v>0.980555555555556</v>
      </c>
      <c r="C11215" s="13" t="n">
        <v>30.452117</v>
      </c>
      <c r="D11215" s="13" t="n">
        <v>-80.264983</v>
      </c>
      <c r="E11215" s="13" t="n">
        <v>29.014</v>
      </c>
      <c r="F11215" s="13" t="n">
        <v>33.539</v>
      </c>
      <c r="G11215" s="13" t="n">
        <v>104.15</v>
      </c>
      <c r="H11215" s="3" t="n">
        <f aca="false">0.8476*G11215+16.36</f>
        <v>104.63754</v>
      </c>
    </row>
    <row r="11216" customFormat="false" ht="12.75" hidden="false" customHeight="false" outlineLevel="0" collapsed="false">
      <c r="A11216" s="15" t="n">
        <v>39282</v>
      </c>
      <c r="B11216" s="12" t="n">
        <v>0.98125</v>
      </c>
      <c r="C11216" s="13" t="n">
        <v>30.455217</v>
      </c>
      <c r="D11216" s="13" t="n">
        <v>-80.266933</v>
      </c>
      <c r="E11216" s="13" t="n">
        <v>29.034</v>
      </c>
      <c r="F11216" s="13" t="n">
        <v>33.538</v>
      </c>
      <c r="G11216" s="13" t="n">
        <v>104.05</v>
      </c>
      <c r="H11216" s="3" t="n">
        <f aca="false">0.8476*G11216+16.36</f>
        <v>104.55278</v>
      </c>
    </row>
    <row r="11217" customFormat="false" ht="12.75" hidden="false" customHeight="false" outlineLevel="0" collapsed="false">
      <c r="A11217" s="15" t="n">
        <v>39282</v>
      </c>
      <c r="B11217" s="12" t="n">
        <v>0.981944444444444</v>
      </c>
      <c r="C11217" s="13" t="n">
        <v>30.4583</v>
      </c>
      <c r="D11217" s="13" t="n">
        <v>-80.268883</v>
      </c>
      <c r="E11217" s="13" t="n">
        <v>29.063</v>
      </c>
      <c r="F11217" s="13" t="n">
        <v>33.514</v>
      </c>
      <c r="G11217" s="13" t="n">
        <v>103.97</v>
      </c>
      <c r="H11217" s="3" t="n">
        <f aca="false">0.8476*G11217+16.36</f>
        <v>104.484972</v>
      </c>
    </row>
    <row r="11218" customFormat="false" ht="12.75" hidden="false" customHeight="false" outlineLevel="0" collapsed="false">
      <c r="A11218" s="15" t="n">
        <v>39282</v>
      </c>
      <c r="B11218" s="12" t="n">
        <v>0.982638888888889</v>
      </c>
      <c r="C11218" s="13" t="n">
        <v>30.461417</v>
      </c>
      <c r="D11218" s="13" t="n">
        <v>-80.270817</v>
      </c>
      <c r="E11218" s="13" t="n">
        <v>29.08</v>
      </c>
      <c r="F11218" s="13" t="n">
        <v>33.53</v>
      </c>
      <c r="G11218" s="13" t="n">
        <v>103.91</v>
      </c>
      <c r="H11218" s="3" t="n">
        <f aca="false">0.8476*G11218+16.36</f>
        <v>104.434116</v>
      </c>
    </row>
    <row r="11219" customFormat="false" ht="12.75" hidden="false" customHeight="false" outlineLevel="0" collapsed="false">
      <c r="A11219" s="15" t="n">
        <v>39282</v>
      </c>
      <c r="B11219" s="12" t="n">
        <v>0.983333333333333</v>
      </c>
      <c r="C11219" s="13" t="n">
        <v>30.464517</v>
      </c>
      <c r="D11219" s="13" t="n">
        <v>-80.272817</v>
      </c>
      <c r="E11219" s="13" t="n">
        <v>29.095</v>
      </c>
      <c r="F11219" s="13" t="n">
        <v>33.533</v>
      </c>
      <c r="G11219" s="13" t="n">
        <v>103.91</v>
      </c>
      <c r="H11219" s="3" t="n">
        <f aca="false">0.8476*G11219+16.36</f>
        <v>104.434116</v>
      </c>
    </row>
    <row r="11220" customFormat="false" ht="12.75" hidden="false" customHeight="false" outlineLevel="0" collapsed="false">
      <c r="A11220" s="15" t="n">
        <v>39282</v>
      </c>
      <c r="B11220" s="12" t="n">
        <v>0.984027777777778</v>
      </c>
      <c r="C11220" s="13" t="n">
        <v>30.46765</v>
      </c>
      <c r="D11220" s="13" t="n">
        <v>-80.2748</v>
      </c>
      <c r="E11220" s="13" t="n">
        <v>29.114</v>
      </c>
      <c r="F11220" s="13" t="n">
        <v>33.551</v>
      </c>
      <c r="G11220" s="13" t="n">
        <v>103.87</v>
      </c>
      <c r="H11220" s="3" t="n">
        <f aca="false">0.8476*G11220+16.36</f>
        <v>104.400212</v>
      </c>
    </row>
    <row r="11221" customFormat="false" ht="12.75" hidden="false" customHeight="false" outlineLevel="0" collapsed="false">
      <c r="A11221" s="15" t="n">
        <v>39282</v>
      </c>
      <c r="B11221" s="12" t="n">
        <v>0.984722222222222</v>
      </c>
      <c r="C11221" s="13" t="n">
        <v>30.470767</v>
      </c>
      <c r="D11221" s="13" t="n">
        <v>-80.27675</v>
      </c>
      <c r="E11221" s="13" t="n">
        <v>29.148</v>
      </c>
      <c r="F11221" s="13" t="n">
        <v>33.525</v>
      </c>
      <c r="G11221" s="13" t="n">
        <v>103.95</v>
      </c>
      <c r="H11221" s="3" t="n">
        <f aca="false">0.8476*G11221+16.36</f>
        <v>104.46802</v>
      </c>
    </row>
    <row r="11222" customFormat="false" ht="12.75" hidden="false" customHeight="false" outlineLevel="0" collapsed="false">
      <c r="A11222" s="15" t="n">
        <v>39282</v>
      </c>
      <c r="B11222" s="12" t="n">
        <v>0.985416666666667</v>
      </c>
      <c r="C11222" s="13" t="n">
        <v>30.4739</v>
      </c>
      <c r="D11222" s="13" t="n">
        <v>-80.278717</v>
      </c>
      <c r="E11222" s="13" t="n">
        <v>29.163</v>
      </c>
      <c r="F11222" s="13" t="n">
        <v>33.517</v>
      </c>
      <c r="G11222" s="13" t="n">
        <v>104.05</v>
      </c>
      <c r="H11222" s="3" t="n">
        <f aca="false">0.8476*G11222+16.36</f>
        <v>104.55278</v>
      </c>
    </row>
    <row r="11223" customFormat="false" ht="12.75" hidden="false" customHeight="false" outlineLevel="0" collapsed="false">
      <c r="A11223" s="15" t="n">
        <v>39282</v>
      </c>
      <c r="B11223" s="12" t="n">
        <v>0.986111111111111</v>
      </c>
      <c r="C11223" s="13" t="n">
        <v>30.477017</v>
      </c>
      <c r="D11223" s="13" t="n">
        <v>-80.280717</v>
      </c>
      <c r="E11223" s="13" t="n">
        <v>29.187</v>
      </c>
      <c r="F11223" s="13" t="n">
        <v>33.521</v>
      </c>
      <c r="G11223" s="13" t="n">
        <v>103.94</v>
      </c>
      <c r="H11223" s="3" t="n">
        <f aca="false">0.8476*G11223+16.36</f>
        <v>104.459544</v>
      </c>
    </row>
    <row r="11224" customFormat="false" ht="12.75" hidden="false" customHeight="false" outlineLevel="0" collapsed="false">
      <c r="A11224" s="15" t="n">
        <v>39282</v>
      </c>
      <c r="B11224" s="12" t="n">
        <v>0.986805555555556</v>
      </c>
      <c r="C11224" s="13" t="n">
        <v>30.48015</v>
      </c>
      <c r="D11224" s="13" t="n">
        <v>-80.282683</v>
      </c>
      <c r="E11224" s="13" t="n">
        <v>29.185</v>
      </c>
      <c r="F11224" s="13" t="n">
        <v>33.522</v>
      </c>
      <c r="G11224" s="13" t="n">
        <v>103.88</v>
      </c>
      <c r="H11224" s="3" t="n">
        <f aca="false">0.8476*G11224+16.36</f>
        <v>104.408688</v>
      </c>
    </row>
    <row r="11225" customFormat="false" ht="12.75" hidden="false" customHeight="false" outlineLevel="0" collapsed="false">
      <c r="A11225" s="15" t="n">
        <v>39282</v>
      </c>
      <c r="B11225" s="12" t="n">
        <v>0.9875</v>
      </c>
      <c r="C11225" s="13" t="n">
        <v>30.483233</v>
      </c>
      <c r="D11225" s="13" t="n">
        <v>-80.284717</v>
      </c>
      <c r="E11225" s="13" t="n">
        <v>29.204</v>
      </c>
      <c r="F11225" s="13" t="n">
        <v>33.51</v>
      </c>
      <c r="G11225" s="13" t="n">
        <v>104.03</v>
      </c>
      <c r="H11225" s="3" t="n">
        <f aca="false">0.8476*G11225+16.36</f>
        <v>104.535828</v>
      </c>
    </row>
    <row r="11226" customFormat="false" ht="12.75" hidden="false" customHeight="false" outlineLevel="0" collapsed="false">
      <c r="A11226" s="15" t="n">
        <v>39282</v>
      </c>
      <c r="B11226" s="12" t="n">
        <v>0.988194444444444</v>
      </c>
      <c r="C11226" s="13" t="n">
        <v>30.4864</v>
      </c>
      <c r="D11226" s="13" t="n">
        <v>-80.286633</v>
      </c>
      <c r="E11226" s="13" t="n">
        <v>29.195</v>
      </c>
      <c r="F11226" s="13" t="n">
        <v>33.523</v>
      </c>
      <c r="G11226" s="13" t="n">
        <v>104.37</v>
      </c>
      <c r="H11226" s="3" t="n">
        <f aca="false">0.8476*G11226+16.36</f>
        <v>104.824012</v>
      </c>
    </row>
    <row r="11227" customFormat="false" ht="12.75" hidden="false" customHeight="false" outlineLevel="0" collapsed="false">
      <c r="A11227" s="15" t="n">
        <v>39282</v>
      </c>
      <c r="B11227" s="12" t="n">
        <v>0.988888888888889</v>
      </c>
      <c r="C11227" s="13" t="n">
        <v>30.489533</v>
      </c>
      <c r="D11227" s="13" t="n">
        <v>-80.28865</v>
      </c>
      <c r="E11227" s="13" t="n">
        <v>29.188</v>
      </c>
      <c r="F11227" s="13" t="n">
        <v>33.524</v>
      </c>
      <c r="G11227" s="13" t="n">
        <v>104.51</v>
      </c>
      <c r="H11227" s="3" t="n">
        <f aca="false">0.8476*G11227+16.36</f>
        <v>104.942676</v>
      </c>
    </row>
    <row r="11228" customFormat="false" ht="12.75" hidden="false" customHeight="false" outlineLevel="0" collapsed="false">
      <c r="A11228" s="15" t="n">
        <v>39282</v>
      </c>
      <c r="B11228" s="12" t="n">
        <v>0.989583333333333</v>
      </c>
      <c r="C11228" s="13" t="n">
        <v>30.492683</v>
      </c>
      <c r="D11228" s="13" t="n">
        <v>-80.290583</v>
      </c>
      <c r="E11228" s="13" t="n">
        <v>29.178</v>
      </c>
      <c r="F11228" s="13" t="n">
        <v>33.51</v>
      </c>
      <c r="G11228" s="13" t="n">
        <v>104.4</v>
      </c>
      <c r="H11228" s="3" t="n">
        <f aca="false">0.8476*G11228+16.36</f>
        <v>104.84944</v>
      </c>
    </row>
    <row r="11229" customFormat="false" ht="12.75" hidden="false" customHeight="false" outlineLevel="0" collapsed="false">
      <c r="A11229" s="15" t="n">
        <v>39282</v>
      </c>
      <c r="B11229" s="12" t="n">
        <v>0.990277777777778</v>
      </c>
      <c r="C11229" s="13" t="n">
        <v>30.4958</v>
      </c>
      <c r="D11229" s="13" t="n">
        <v>-80.29265</v>
      </c>
      <c r="E11229" s="13" t="n">
        <v>29.178</v>
      </c>
      <c r="F11229" s="13" t="n">
        <v>33.516</v>
      </c>
      <c r="G11229" s="13" t="n">
        <v>104.27</v>
      </c>
      <c r="H11229" s="3" t="n">
        <f aca="false">0.8476*G11229+16.36</f>
        <v>104.739252</v>
      </c>
    </row>
    <row r="11230" customFormat="false" ht="12.75" hidden="false" customHeight="false" outlineLevel="0" collapsed="false">
      <c r="A11230" s="15" t="n">
        <v>39282</v>
      </c>
      <c r="B11230" s="12" t="n">
        <v>0.990972222222222</v>
      </c>
      <c r="C11230" s="13" t="n">
        <v>30.498983</v>
      </c>
      <c r="D11230" s="13" t="n">
        <v>-80.294633</v>
      </c>
      <c r="E11230" s="13" t="n">
        <v>29.171</v>
      </c>
      <c r="F11230" s="13" t="n">
        <v>33.513</v>
      </c>
      <c r="G11230" s="13" t="n">
        <v>104.18</v>
      </c>
      <c r="H11230" s="3" t="n">
        <f aca="false">0.8476*G11230+16.36</f>
        <v>104.662968</v>
      </c>
    </row>
    <row r="11231" customFormat="false" ht="12.75" hidden="false" customHeight="false" outlineLevel="0" collapsed="false">
      <c r="A11231" s="15" t="n">
        <v>39282</v>
      </c>
      <c r="B11231" s="12" t="n">
        <v>0.991666666666667</v>
      </c>
      <c r="C11231" s="13" t="n">
        <v>30.50215</v>
      </c>
      <c r="D11231" s="13" t="n">
        <v>-80.29665</v>
      </c>
      <c r="E11231" s="13" t="n">
        <v>29.165</v>
      </c>
      <c r="F11231" s="13" t="n">
        <v>33.498</v>
      </c>
      <c r="G11231" s="13" t="n">
        <v>104.18</v>
      </c>
      <c r="H11231" s="3" t="n">
        <f aca="false">0.8476*G11231+16.36</f>
        <v>104.662968</v>
      </c>
    </row>
    <row r="11232" customFormat="false" ht="12.75" hidden="false" customHeight="false" outlineLevel="0" collapsed="false">
      <c r="A11232" s="15" t="n">
        <v>39282</v>
      </c>
      <c r="B11232" s="12" t="n">
        <v>0.992361111111111</v>
      </c>
      <c r="C11232" s="13" t="n">
        <v>30.505317</v>
      </c>
      <c r="D11232" s="13" t="n">
        <v>-80.298633</v>
      </c>
      <c r="E11232" s="13" t="n">
        <v>29.148</v>
      </c>
      <c r="F11232" s="13" t="n">
        <v>33.503</v>
      </c>
      <c r="G11232" s="13" t="n">
        <v>104.24</v>
      </c>
      <c r="H11232" s="3" t="n">
        <f aca="false">0.8476*G11232+16.36</f>
        <v>104.713824</v>
      </c>
    </row>
    <row r="11233" customFormat="false" ht="12.75" hidden="false" customHeight="false" outlineLevel="0" collapsed="false">
      <c r="A11233" s="15" t="n">
        <v>39282</v>
      </c>
      <c r="B11233" s="12" t="n">
        <v>0.993055555555556</v>
      </c>
      <c r="C11233" s="13" t="n">
        <v>30.508483</v>
      </c>
      <c r="D11233" s="13" t="n">
        <v>-80.300667</v>
      </c>
      <c r="E11233" s="13" t="n">
        <v>29.139</v>
      </c>
      <c r="F11233" s="13" t="n">
        <v>33.503</v>
      </c>
      <c r="G11233" s="13" t="n">
        <v>103.86</v>
      </c>
      <c r="H11233" s="3" t="n">
        <f aca="false">0.8476*G11233+16.36</f>
        <v>104.391736</v>
      </c>
    </row>
    <row r="11234" customFormat="false" ht="12.75" hidden="false" customHeight="false" outlineLevel="0" collapsed="false">
      <c r="A11234" s="15" t="n">
        <v>39282</v>
      </c>
      <c r="B11234" s="12" t="n">
        <v>0.99375</v>
      </c>
      <c r="C11234" s="13" t="n">
        <v>30.5117</v>
      </c>
      <c r="D11234" s="13" t="n">
        <v>-80.302667</v>
      </c>
      <c r="E11234" s="13" t="n">
        <v>29.132</v>
      </c>
      <c r="F11234" s="13" t="n">
        <v>33.495</v>
      </c>
      <c r="G11234" s="13" t="n">
        <v>103.78</v>
      </c>
      <c r="H11234" s="3" t="n">
        <f aca="false">0.8476*G11234+16.36</f>
        <v>104.323928</v>
      </c>
    </row>
    <row r="11235" customFormat="false" ht="12.75" hidden="false" customHeight="false" outlineLevel="0" collapsed="false">
      <c r="A11235" s="15" t="n">
        <v>39282</v>
      </c>
      <c r="B11235" s="12" t="n">
        <v>0.994444444444445</v>
      </c>
      <c r="C11235" s="13" t="n">
        <v>30.5149</v>
      </c>
      <c r="D11235" s="13" t="n">
        <v>-80.3047</v>
      </c>
      <c r="E11235" s="13" t="n">
        <v>29.105</v>
      </c>
      <c r="F11235" s="13" t="n">
        <v>33.509</v>
      </c>
      <c r="G11235" s="13" t="n">
        <v>103.45</v>
      </c>
      <c r="H11235" s="3" t="n">
        <f aca="false">0.8476*G11235+16.36</f>
        <v>104.04422</v>
      </c>
    </row>
    <row r="11236" customFormat="false" ht="12.75" hidden="false" customHeight="false" outlineLevel="0" collapsed="false">
      <c r="A11236" s="15" t="n">
        <v>39282</v>
      </c>
      <c r="B11236" s="12" t="n">
        <v>0.995138888888889</v>
      </c>
      <c r="C11236" s="13" t="n">
        <v>30.518083</v>
      </c>
      <c r="D11236" s="13" t="n">
        <v>-80.306717</v>
      </c>
      <c r="E11236" s="13" t="n">
        <v>29.107</v>
      </c>
      <c r="F11236" s="13" t="n">
        <v>33.489</v>
      </c>
      <c r="G11236" s="13" t="n">
        <v>103</v>
      </c>
      <c r="H11236" s="3" t="n">
        <f aca="false">0.8476*G11236+16.36</f>
        <v>103.6628</v>
      </c>
    </row>
    <row r="11237" customFormat="false" ht="12.75" hidden="false" customHeight="false" outlineLevel="0" collapsed="false">
      <c r="A11237" s="15" t="n">
        <v>39282</v>
      </c>
      <c r="B11237" s="12" t="n">
        <v>0.995833333333333</v>
      </c>
      <c r="C11237" s="13" t="n">
        <v>30.521283</v>
      </c>
      <c r="D11237" s="13" t="n">
        <v>-80.30875</v>
      </c>
      <c r="E11237" s="13" t="n">
        <v>29.099</v>
      </c>
      <c r="F11237" s="13" t="n">
        <v>33.488</v>
      </c>
      <c r="G11237" s="13" t="n">
        <v>102.88</v>
      </c>
      <c r="H11237" s="3" t="n">
        <f aca="false">0.8476*G11237+16.36</f>
        <v>103.561088</v>
      </c>
    </row>
    <row r="11238" customFormat="false" ht="12.75" hidden="false" customHeight="false" outlineLevel="0" collapsed="false">
      <c r="A11238" s="15" t="n">
        <v>39282</v>
      </c>
      <c r="B11238" s="12" t="n">
        <v>0.996527777777778</v>
      </c>
      <c r="C11238" s="13" t="n">
        <v>30.524467</v>
      </c>
      <c r="D11238" s="13" t="n">
        <v>-80.3108</v>
      </c>
      <c r="E11238" s="13" t="n">
        <v>29.08</v>
      </c>
      <c r="F11238" s="13" t="n">
        <v>33.494</v>
      </c>
      <c r="G11238" s="13" t="n">
        <v>102.83</v>
      </c>
      <c r="H11238" s="3" t="n">
        <f aca="false">0.8476*G11238+16.36</f>
        <v>103.518708</v>
      </c>
    </row>
    <row r="11239" customFormat="false" ht="12.75" hidden="false" customHeight="false" outlineLevel="0" collapsed="false">
      <c r="A11239" s="15" t="n">
        <v>39282</v>
      </c>
      <c r="B11239" s="12" t="n">
        <v>0.997222222222222</v>
      </c>
      <c r="C11239" s="13" t="n">
        <v>30.527667</v>
      </c>
      <c r="D11239" s="13" t="n">
        <v>-80.3128</v>
      </c>
      <c r="E11239" s="13" t="n">
        <v>29.076</v>
      </c>
      <c r="F11239" s="13" t="n">
        <v>33.512</v>
      </c>
      <c r="G11239" s="13" t="n">
        <v>103</v>
      </c>
      <c r="H11239" s="3" t="n">
        <f aca="false">0.8476*G11239+16.36</f>
        <v>103.6628</v>
      </c>
    </row>
    <row r="11240" customFormat="false" ht="12.75" hidden="false" customHeight="false" outlineLevel="0" collapsed="false">
      <c r="A11240" s="15" t="n">
        <v>39282</v>
      </c>
      <c r="B11240" s="12" t="n">
        <v>0.997916666666667</v>
      </c>
      <c r="C11240" s="13" t="n">
        <v>30.53085</v>
      </c>
      <c r="D11240" s="13" t="n">
        <v>-80.314833</v>
      </c>
      <c r="E11240" s="13" t="n">
        <v>29.083</v>
      </c>
      <c r="F11240" s="13" t="n">
        <v>33.508</v>
      </c>
      <c r="G11240" s="13" t="n">
        <v>103.06</v>
      </c>
      <c r="H11240" s="3" t="n">
        <f aca="false">0.8476*G11240+16.36</f>
        <v>103.713656</v>
      </c>
    </row>
    <row r="11241" customFormat="false" ht="12.75" hidden="false" customHeight="false" outlineLevel="0" collapsed="false">
      <c r="A11241" s="15" t="n">
        <v>39282</v>
      </c>
      <c r="B11241" s="12" t="n">
        <v>0.998611111111111</v>
      </c>
      <c r="C11241" s="13" t="n">
        <v>30.534067</v>
      </c>
      <c r="D11241" s="13" t="n">
        <v>-80.316817</v>
      </c>
      <c r="E11241" s="13" t="n">
        <v>29.087</v>
      </c>
      <c r="F11241" s="13" t="n">
        <v>33.522</v>
      </c>
      <c r="G11241" s="13" t="n">
        <v>103</v>
      </c>
      <c r="H11241" s="3" t="n">
        <f aca="false">0.8476*G11241+16.36</f>
        <v>103.6628</v>
      </c>
    </row>
    <row r="11242" customFormat="false" ht="12.75" hidden="false" customHeight="false" outlineLevel="0" collapsed="false">
      <c r="A11242" s="15" t="n">
        <v>39282</v>
      </c>
      <c r="B11242" s="12" t="n">
        <v>0.999305555555556</v>
      </c>
      <c r="C11242" s="13" t="n">
        <v>30.537233</v>
      </c>
      <c r="D11242" s="13" t="n">
        <v>-80.318883</v>
      </c>
      <c r="E11242" s="13" t="n">
        <v>29.102</v>
      </c>
      <c r="F11242" s="13" t="n">
        <v>33.519</v>
      </c>
      <c r="G11242" s="13" t="n">
        <v>103.13</v>
      </c>
      <c r="H11242" s="3" t="n">
        <f aca="false">0.8476*G11242+16.36</f>
        <v>103.772988</v>
      </c>
    </row>
    <row r="11243" customFormat="false" ht="12.75" hidden="false" customHeight="false" outlineLevel="0" collapsed="false">
      <c r="A11243" s="15" t="n">
        <v>39283</v>
      </c>
      <c r="B11243" s="12" t="n">
        <v>0</v>
      </c>
      <c r="C11243" s="13" t="n">
        <v>30.54055</v>
      </c>
      <c r="D11243" s="13" t="n">
        <v>-80.320967</v>
      </c>
      <c r="E11243" s="13" t="n">
        <v>29.115268</v>
      </c>
      <c r="F11243" s="13" t="n">
        <v>33.515536</v>
      </c>
      <c r="G11243" s="13" t="n">
        <v>103.20866</v>
      </c>
      <c r="H11243" s="3" t="n">
        <f aca="false">0.8476*G11243+16.36</f>
        <v>103.839660216</v>
      </c>
    </row>
    <row r="11244" customFormat="false" ht="12.75" hidden="false" customHeight="false" outlineLevel="0" collapsed="false">
      <c r="A11244" s="15" t="n">
        <v>39283</v>
      </c>
      <c r="B11244" s="12" t="n">
        <v>0.000694444444444445</v>
      </c>
      <c r="C11244" s="13" t="n">
        <v>30.543733</v>
      </c>
      <c r="D11244" s="13" t="n">
        <v>-80.323033</v>
      </c>
      <c r="E11244" s="13" t="n">
        <v>29.132</v>
      </c>
      <c r="F11244" s="13" t="n">
        <v>33.505</v>
      </c>
      <c r="G11244" s="13" t="n">
        <v>103.46443</v>
      </c>
      <c r="H11244" s="3" t="n">
        <f aca="false">0.8476*G11244+16.36</f>
        <v>104.056450868</v>
      </c>
    </row>
    <row r="11245" customFormat="false" ht="12.75" hidden="false" customHeight="false" outlineLevel="0" collapsed="false">
      <c r="A11245" s="15" t="n">
        <v>39283</v>
      </c>
      <c r="B11245" s="12" t="n">
        <v>0.00138888888888889</v>
      </c>
      <c r="C11245" s="13" t="n">
        <v>30.54695</v>
      </c>
      <c r="D11245" s="13" t="n">
        <v>-80.32505</v>
      </c>
      <c r="E11245" s="13" t="n">
        <v>29.139</v>
      </c>
      <c r="F11245" s="13" t="n">
        <v>33.51501</v>
      </c>
      <c r="G11245" s="13" t="n">
        <v>103.68247</v>
      </c>
      <c r="H11245" s="3" t="n">
        <f aca="false">0.8476*G11245+16.36</f>
        <v>104.241261572</v>
      </c>
    </row>
    <row r="11246" customFormat="false" ht="12.75" hidden="false" customHeight="false" outlineLevel="0" collapsed="false">
      <c r="A11246" s="15" t="n">
        <v>39283</v>
      </c>
      <c r="B11246" s="12" t="n">
        <v>0.00208333333333333</v>
      </c>
      <c r="C11246" s="13" t="n">
        <v>30.551117</v>
      </c>
      <c r="D11246" s="13" t="n">
        <v>-80.3277</v>
      </c>
      <c r="E11246" s="13" t="n">
        <v>29.154</v>
      </c>
      <c r="F11246" s="13" t="n">
        <v>33.511</v>
      </c>
      <c r="G11246" s="13" t="n">
        <v>104.24</v>
      </c>
      <c r="H11246" s="3" t="n">
        <f aca="false">0.8476*G11246+16.36</f>
        <v>104.713824</v>
      </c>
    </row>
    <row r="11247" customFormat="false" ht="12.75" hidden="false" customHeight="false" outlineLevel="0" collapsed="false">
      <c r="A11247" s="15" t="n">
        <v>39283</v>
      </c>
      <c r="B11247" s="12" t="n">
        <v>0.00277777777777778</v>
      </c>
      <c r="C11247" s="13" t="n">
        <v>30.554333</v>
      </c>
      <c r="D11247" s="13" t="n">
        <v>-80.3297</v>
      </c>
      <c r="E11247" s="13" t="n">
        <v>29.168</v>
      </c>
      <c r="F11247" s="13" t="n">
        <v>33.495</v>
      </c>
      <c r="G11247" s="13" t="n">
        <v>104.62</v>
      </c>
      <c r="H11247" s="3" t="n">
        <f aca="false">0.8476*G11247+16.36</f>
        <v>105.035912</v>
      </c>
    </row>
    <row r="11248" customFormat="false" ht="12.75" hidden="false" customHeight="false" outlineLevel="0" collapsed="false">
      <c r="A11248" s="15" t="n">
        <v>39283</v>
      </c>
      <c r="B11248" s="12" t="n">
        <v>0.00347222222222222</v>
      </c>
      <c r="C11248" s="13" t="n">
        <v>30.55755</v>
      </c>
      <c r="D11248" s="13" t="n">
        <v>-80.33175</v>
      </c>
      <c r="E11248" s="13" t="n">
        <v>29.166</v>
      </c>
      <c r="F11248" s="13" t="n">
        <v>33.519</v>
      </c>
      <c r="G11248" s="13" t="n">
        <v>104.82</v>
      </c>
      <c r="H11248" s="3" t="n">
        <f aca="false">0.8476*G11248+16.36</f>
        <v>105.205432</v>
      </c>
    </row>
    <row r="11249" customFormat="false" ht="12.75" hidden="false" customHeight="false" outlineLevel="0" collapsed="false">
      <c r="A11249" s="15" t="n">
        <v>39283</v>
      </c>
      <c r="B11249" s="12" t="n">
        <v>0.00416666666666667</v>
      </c>
      <c r="C11249" s="13" t="n">
        <v>30.560767</v>
      </c>
      <c r="D11249" s="13" t="n">
        <v>-80.333783</v>
      </c>
      <c r="E11249" s="13" t="n">
        <v>29.171</v>
      </c>
      <c r="F11249" s="13" t="n">
        <v>33.511</v>
      </c>
      <c r="G11249" s="13" t="n">
        <v>104.84</v>
      </c>
      <c r="H11249" s="3" t="n">
        <f aca="false">0.8476*G11249+16.36</f>
        <v>105.222384</v>
      </c>
    </row>
    <row r="11250" customFormat="false" ht="12.75" hidden="false" customHeight="false" outlineLevel="0" collapsed="false">
      <c r="A11250" s="15" t="n">
        <v>39283</v>
      </c>
      <c r="B11250" s="12" t="n">
        <v>0.00486111111111111</v>
      </c>
      <c r="C11250" s="13" t="n">
        <v>30.563967</v>
      </c>
      <c r="D11250" s="13" t="n">
        <v>-80.3358</v>
      </c>
      <c r="E11250" s="13" t="n">
        <v>29.182</v>
      </c>
      <c r="F11250" s="13" t="n">
        <v>33.496</v>
      </c>
      <c r="G11250" s="13" t="n">
        <v>104.72</v>
      </c>
      <c r="H11250" s="3" t="n">
        <f aca="false">0.8476*G11250+16.36</f>
        <v>105.120672</v>
      </c>
    </row>
    <row r="11251" customFormat="false" ht="12.75" hidden="false" customHeight="false" outlineLevel="0" collapsed="false">
      <c r="A11251" s="15" t="n">
        <v>39283</v>
      </c>
      <c r="B11251" s="12" t="n">
        <v>0.00555555555555556</v>
      </c>
      <c r="C11251" s="13" t="n">
        <v>30.56715</v>
      </c>
      <c r="D11251" s="13" t="n">
        <v>-80.337833</v>
      </c>
      <c r="E11251" s="13" t="n">
        <v>29.192</v>
      </c>
      <c r="F11251" s="13" t="n">
        <v>33.504</v>
      </c>
      <c r="G11251" s="13" t="n">
        <v>104.68</v>
      </c>
      <c r="H11251" s="3" t="n">
        <f aca="false">0.8476*G11251+16.36</f>
        <v>105.086768</v>
      </c>
    </row>
    <row r="11252" customFormat="false" ht="12.75" hidden="false" customHeight="false" outlineLevel="0" collapsed="false">
      <c r="A11252" s="15" t="n">
        <v>39283</v>
      </c>
      <c r="B11252" s="12" t="n">
        <v>0.00625</v>
      </c>
      <c r="C11252" s="13" t="n">
        <v>30.570333</v>
      </c>
      <c r="D11252" s="13" t="n">
        <v>-80.339867</v>
      </c>
      <c r="E11252" s="13" t="n">
        <v>29.194</v>
      </c>
      <c r="F11252" s="13" t="n">
        <v>33.499</v>
      </c>
      <c r="G11252" s="13" t="n">
        <v>104.5</v>
      </c>
      <c r="H11252" s="3" t="n">
        <f aca="false">0.8476*G11252+16.36</f>
        <v>104.9342</v>
      </c>
    </row>
    <row r="11253" customFormat="false" ht="12.75" hidden="false" customHeight="false" outlineLevel="0" collapsed="false">
      <c r="A11253" s="15" t="n">
        <v>39283</v>
      </c>
      <c r="B11253" s="12" t="n">
        <v>0.00694444444444444</v>
      </c>
      <c r="C11253" s="13" t="n">
        <v>30.57355</v>
      </c>
      <c r="D11253" s="13" t="n">
        <v>-80.34185</v>
      </c>
      <c r="E11253" s="13" t="n">
        <v>29.194</v>
      </c>
      <c r="F11253" s="13" t="n">
        <v>33.512</v>
      </c>
      <c r="G11253" s="13" t="n">
        <v>104.22</v>
      </c>
      <c r="H11253" s="3" t="n">
        <f aca="false">0.8476*G11253+16.36</f>
        <v>104.696872</v>
      </c>
    </row>
    <row r="11254" customFormat="false" ht="12.75" hidden="false" customHeight="false" outlineLevel="0" collapsed="false">
      <c r="A11254" s="15" t="n">
        <v>39283</v>
      </c>
      <c r="B11254" s="12" t="n">
        <v>0.00763888888888889</v>
      </c>
      <c r="C11254" s="13" t="n">
        <v>30.576717</v>
      </c>
      <c r="D11254" s="13" t="n">
        <v>-80.343917</v>
      </c>
      <c r="E11254" s="13" t="n">
        <v>29.2</v>
      </c>
      <c r="F11254" s="13" t="n">
        <v>33.499</v>
      </c>
      <c r="G11254" s="13" t="n">
        <v>104.07</v>
      </c>
      <c r="H11254" s="3" t="n">
        <f aca="false">0.8476*G11254+16.36</f>
        <v>104.569732</v>
      </c>
    </row>
    <row r="11255" customFormat="false" ht="12.75" hidden="false" customHeight="false" outlineLevel="0" collapsed="false">
      <c r="A11255" s="15" t="n">
        <v>39283</v>
      </c>
      <c r="B11255" s="12" t="n">
        <v>0.00833333333333333</v>
      </c>
      <c r="C11255" s="13" t="n">
        <v>30.579917</v>
      </c>
      <c r="D11255" s="13" t="n">
        <v>-80.3459</v>
      </c>
      <c r="E11255" s="13" t="n">
        <v>29.205</v>
      </c>
      <c r="F11255" s="13" t="n">
        <v>33.485</v>
      </c>
      <c r="G11255" s="13" t="n">
        <v>104.05</v>
      </c>
      <c r="H11255" s="3" t="n">
        <f aca="false">0.8476*G11255+16.36</f>
        <v>104.55278</v>
      </c>
    </row>
    <row r="11256" customFormat="false" ht="12.75" hidden="false" customHeight="false" outlineLevel="0" collapsed="false">
      <c r="A11256" s="15" t="n">
        <v>39283</v>
      </c>
      <c r="B11256" s="12" t="n">
        <v>0.00902777777777778</v>
      </c>
      <c r="C11256" s="13" t="n">
        <v>30.583083</v>
      </c>
      <c r="D11256" s="13" t="n">
        <v>-80.34795</v>
      </c>
      <c r="E11256" s="13" t="n">
        <v>29.212</v>
      </c>
      <c r="F11256" s="13" t="n">
        <v>33.489</v>
      </c>
      <c r="G11256" s="13" t="n">
        <v>103.7</v>
      </c>
      <c r="H11256" s="3" t="n">
        <f aca="false">0.8476*G11256+16.36</f>
        <v>104.25612</v>
      </c>
    </row>
    <row r="11257" customFormat="false" ht="12.75" hidden="false" customHeight="false" outlineLevel="0" collapsed="false">
      <c r="A11257" s="15" t="n">
        <v>39283</v>
      </c>
      <c r="B11257" s="12" t="n">
        <v>0.00972222222222222</v>
      </c>
      <c r="C11257" s="13" t="n">
        <v>30.5863</v>
      </c>
      <c r="D11257" s="13" t="n">
        <v>-80.349967</v>
      </c>
      <c r="E11257" s="13" t="n">
        <v>29.209</v>
      </c>
      <c r="F11257" s="13" t="n">
        <v>33.486</v>
      </c>
      <c r="G11257" s="13" t="n">
        <v>103.63</v>
      </c>
      <c r="H11257" s="3" t="n">
        <f aca="false">0.8476*G11257+16.36</f>
        <v>104.196788</v>
      </c>
    </row>
    <row r="11258" customFormat="false" ht="12.75" hidden="false" customHeight="false" outlineLevel="0" collapsed="false">
      <c r="A11258" s="15" t="n">
        <v>39283</v>
      </c>
      <c r="B11258" s="12" t="n">
        <v>0.0104166666666667</v>
      </c>
      <c r="C11258" s="13" t="n">
        <v>30.5895</v>
      </c>
      <c r="D11258" s="13" t="n">
        <v>-80.352</v>
      </c>
      <c r="E11258" s="13" t="n">
        <v>29.204</v>
      </c>
      <c r="F11258" s="13" t="n">
        <v>33.505</v>
      </c>
      <c r="G11258" s="13" t="n">
        <v>103.38</v>
      </c>
      <c r="H11258" s="3" t="n">
        <f aca="false">0.8476*G11258+16.36</f>
        <v>103.984888</v>
      </c>
    </row>
    <row r="11259" customFormat="false" ht="12.75" hidden="false" customHeight="false" outlineLevel="0" collapsed="false">
      <c r="A11259" s="15" t="n">
        <v>39283</v>
      </c>
      <c r="B11259" s="12" t="n">
        <v>0.0111111111111111</v>
      </c>
      <c r="C11259" s="13" t="n">
        <v>30.5927</v>
      </c>
      <c r="D11259" s="13" t="n">
        <v>-80.354017</v>
      </c>
      <c r="E11259" s="13" t="n">
        <v>29.204</v>
      </c>
      <c r="F11259" s="13" t="n">
        <v>33.492</v>
      </c>
      <c r="G11259" s="13" t="n">
        <v>103.3</v>
      </c>
      <c r="H11259" s="3" t="n">
        <f aca="false">0.8476*G11259+16.36</f>
        <v>103.91708</v>
      </c>
    </row>
    <row r="11260" customFormat="false" ht="12.75" hidden="false" customHeight="false" outlineLevel="0" collapsed="false">
      <c r="A11260" s="15" t="n">
        <v>39283</v>
      </c>
      <c r="B11260" s="12" t="n">
        <v>0.0118055555555556</v>
      </c>
      <c r="C11260" s="13" t="n">
        <v>30.595883</v>
      </c>
      <c r="D11260" s="13" t="n">
        <v>-80.356083</v>
      </c>
      <c r="E11260" s="13" t="n">
        <v>29.205</v>
      </c>
      <c r="F11260" s="13" t="n">
        <v>33.493</v>
      </c>
      <c r="G11260" s="13" t="n">
        <v>103.38</v>
      </c>
      <c r="H11260" s="3" t="n">
        <f aca="false">0.8476*G11260+16.36</f>
        <v>103.984888</v>
      </c>
    </row>
    <row r="11261" customFormat="false" ht="12.75" hidden="false" customHeight="false" outlineLevel="0" collapsed="false">
      <c r="A11261" s="15" t="n">
        <v>39283</v>
      </c>
      <c r="B11261" s="12" t="n">
        <v>0.0125</v>
      </c>
      <c r="C11261" s="13" t="n">
        <v>30.599083</v>
      </c>
      <c r="D11261" s="13" t="n">
        <v>-80.35805</v>
      </c>
      <c r="E11261" s="13" t="n">
        <v>29.207</v>
      </c>
      <c r="F11261" s="13" t="n">
        <v>33.491</v>
      </c>
      <c r="G11261" s="13" t="n">
        <v>103.41</v>
      </c>
      <c r="H11261" s="3" t="n">
        <f aca="false">0.8476*G11261+16.36</f>
        <v>104.010316</v>
      </c>
    </row>
    <row r="11262" customFormat="false" ht="12.75" hidden="false" customHeight="false" outlineLevel="0" collapsed="false">
      <c r="A11262" s="15" t="n">
        <v>39283</v>
      </c>
      <c r="B11262" s="12" t="n">
        <v>0.0131944444444444</v>
      </c>
      <c r="C11262" s="13" t="n">
        <v>30.6023</v>
      </c>
      <c r="D11262" s="13" t="n">
        <v>-80.360117</v>
      </c>
      <c r="E11262" s="13" t="n">
        <v>29.197</v>
      </c>
      <c r="F11262" s="13" t="n">
        <v>33.477</v>
      </c>
      <c r="G11262" s="13" t="n">
        <v>103.52</v>
      </c>
      <c r="H11262" s="3" t="n">
        <f aca="false">0.8476*G11262+16.36</f>
        <v>104.103552</v>
      </c>
    </row>
    <row r="11263" customFormat="false" ht="12.75" hidden="false" customHeight="false" outlineLevel="0" collapsed="false">
      <c r="A11263" s="15" t="n">
        <v>39283</v>
      </c>
      <c r="B11263" s="12" t="n">
        <v>0.0138888888888889</v>
      </c>
      <c r="C11263" s="13" t="n">
        <v>30.605517</v>
      </c>
      <c r="D11263" s="13" t="n">
        <v>-80.362133</v>
      </c>
      <c r="E11263" s="13" t="n">
        <v>29.173</v>
      </c>
      <c r="F11263" s="13" t="n">
        <v>33.477</v>
      </c>
      <c r="G11263" s="13" t="n">
        <v>103.57</v>
      </c>
      <c r="H11263" s="3" t="n">
        <f aca="false">0.8476*G11263+16.36</f>
        <v>104.145932</v>
      </c>
    </row>
    <row r="11264" customFormat="false" ht="12.75" hidden="false" customHeight="false" outlineLevel="0" collapsed="false">
      <c r="A11264" s="15" t="n">
        <v>39283</v>
      </c>
      <c r="B11264" s="12" t="n">
        <v>0.0145833333333333</v>
      </c>
      <c r="C11264" s="13" t="n">
        <v>30.608717</v>
      </c>
      <c r="D11264" s="13" t="n">
        <v>-80.364183</v>
      </c>
      <c r="E11264" s="13" t="n">
        <v>29.165</v>
      </c>
      <c r="F11264" s="13" t="n">
        <v>33.488</v>
      </c>
      <c r="G11264" s="13" t="n">
        <v>103.4</v>
      </c>
      <c r="H11264" s="3" t="n">
        <f aca="false">0.8476*G11264+16.36</f>
        <v>104.00184</v>
      </c>
    </row>
    <row r="11265" customFormat="false" ht="12.75" hidden="false" customHeight="false" outlineLevel="0" collapsed="false">
      <c r="A11265" s="15" t="n">
        <v>39283</v>
      </c>
      <c r="B11265" s="12" t="n">
        <v>0.0152777777777778</v>
      </c>
      <c r="C11265" s="13" t="n">
        <v>30.61195</v>
      </c>
      <c r="D11265" s="13" t="n">
        <v>-80.3662</v>
      </c>
      <c r="E11265" s="13" t="n">
        <v>29.153</v>
      </c>
      <c r="F11265" s="13" t="n">
        <v>33.491</v>
      </c>
      <c r="G11265" s="13" t="n">
        <v>103.41</v>
      </c>
      <c r="H11265" s="3" t="n">
        <f aca="false">0.8476*G11265+16.36</f>
        <v>104.010316</v>
      </c>
    </row>
    <row r="11266" customFormat="false" ht="12.75" hidden="false" customHeight="false" outlineLevel="0" collapsed="false">
      <c r="A11266" s="15" t="n">
        <v>39283</v>
      </c>
      <c r="B11266" s="12" t="n">
        <v>0.0159722222222222</v>
      </c>
      <c r="C11266" s="13" t="n">
        <v>30.61515</v>
      </c>
      <c r="D11266" s="13" t="n">
        <v>-80.368267</v>
      </c>
      <c r="E11266" s="13" t="n">
        <v>29.141</v>
      </c>
      <c r="F11266" s="13" t="n">
        <v>33.493</v>
      </c>
      <c r="G11266" s="13" t="n">
        <v>103.25</v>
      </c>
      <c r="H11266" s="3" t="n">
        <f aca="false">0.8476*G11266+16.36</f>
        <v>103.8747</v>
      </c>
    </row>
    <row r="11267" customFormat="false" ht="12.75" hidden="false" customHeight="false" outlineLevel="0" collapsed="false">
      <c r="A11267" s="15" t="n">
        <v>39283</v>
      </c>
      <c r="B11267" s="12" t="n">
        <v>0.0166666666666667</v>
      </c>
      <c r="C11267" s="13" t="n">
        <v>30.618367</v>
      </c>
      <c r="D11267" s="13" t="n">
        <v>-80.3703</v>
      </c>
      <c r="E11267" s="13" t="n">
        <v>29.129</v>
      </c>
      <c r="F11267" s="13" t="n">
        <v>33.486</v>
      </c>
      <c r="G11267" s="13" t="n">
        <v>103.12</v>
      </c>
      <c r="H11267" s="3" t="n">
        <f aca="false">0.8476*G11267+16.36</f>
        <v>103.764512</v>
      </c>
    </row>
    <row r="11268" customFormat="false" ht="12.75" hidden="false" customHeight="false" outlineLevel="0" collapsed="false">
      <c r="A11268" s="15" t="n">
        <v>39283</v>
      </c>
      <c r="B11268" s="12" t="n">
        <v>0.0173611111111111</v>
      </c>
      <c r="C11268" s="13" t="n">
        <v>30.621567</v>
      </c>
      <c r="D11268" s="13" t="n">
        <v>-80.372333</v>
      </c>
      <c r="E11268" s="13" t="n">
        <v>29.131</v>
      </c>
      <c r="F11268" s="13" t="n">
        <v>33.482</v>
      </c>
      <c r="G11268" s="13" t="n">
        <v>103.03</v>
      </c>
      <c r="H11268" s="3" t="n">
        <f aca="false">0.8476*G11268+16.36</f>
        <v>103.688228</v>
      </c>
    </row>
    <row r="11269" customFormat="false" ht="12.75" hidden="false" customHeight="false" outlineLevel="0" collapsed="false">
      <c r="A11269" s="15" t="n">
        <v>39283</v>
      </c>
      <c r="B11269" s="12" t="n">
        <v>0.0180555555555556</v>
      </c>
      <c r="C11269" s="13" t="n">
        <v>30.624783</v>
      </c>
      <c r="D11269" s="13" t="n">
        <v>-80.374383</v>
      </c>
      <c r="E11269" s="13" t="n">
        <v>29.127</v>
      </c>
      <c r="F11269" s="13" t="n">
        <v>33.494</v>
      </c>
      <c r="G11269" s="13" t="n">
        <v>103.03</v>
      </c>
      <c r="H11269" s="3" t="n">
        <f aca="false">0.8476*G11269+16.36</f>
        <v>103.688228</v>
      </c>
    </row>
    <row r="11270" customFormat="false" ht="12.75" hidden="false" customHeight="false" outlineLevel="0" collapsed="false">
      <c r="A11270" s="15" t="n">
        <v>39283</v>
      </c>
      <c r="B11270" s="12" t="n">
        <v>0.01875</v>
      </c>
      <c r="C11270" s="13" t="n">
        <v>30.628033</v>
      </c>
      <c r="D11270" s="13" t="n">
        <v>-80.376417</v>
      </c>
      <c r="E11270" s="13" t="n">
        <v>29.122</v>
      </c>
      <c r="F11270" s="13" t="n">
        <v>33.485</v>
      </c>
      <c r="G11270" s="13" t="n">
        <v>103.35</v>
      </c>
      <c r="H11270" s="3" t="n">
        <f aca="false">0.8476*G11270+16.36</f>
        <v>103.95946</v>
      </c>
    </row>
    <row r="11271" customFormat="false" ht="12.75" hidden="false" customHeight="false" outlineLevel="0" collapsed="false">
      <c r="A11271" s="15" t="n">
        <v>39283</v>
      </c>
      <c r="B11271" s="12" t="n">
        <v>0.0194444444444444</v>
      </c>
      <c r="C11271" s="13" t="n">
        <v>30.63125</v>
      </c>
      <c r="D11271" s="13" t="n">
        <v>-80.378483</v>
      </c>
      <c r="E11271" s="13" t="n">
        <v>29.117</v>
      </c>
      <c r="F11271" s="13" t="n">
        <v>33.481</v>
      </c>
      <c r="G11271" s="13" t="n">
        <v>103.53</v>
      </c>
      <c r="H11271" s="3" t="n">
        <f aca="false">0.8476*G11271+16.36</f>
        <v>104.112028</v>
      </c>
    </row>
    <row r="11272" customFormat="false" ht="12.75" hidden="false" customHeight="false" outlineLevel="0" collapsed="false">
      <c r="A11272" s="15" t="n">
        <v>39283</v>
      </c>
      <c r="B11272" s="12" t="n">
        <v>0.0201388888888889</v>
      </c>
      <c r="C11272" s="13" t="n">
        <v>30.634467</v>
      </c>
      <c r="D11272" s="13" t="n">
        <v>-80.380533</v>
      </c>
      <c r="E11272" s="13" t="n">
        <v>29.112</v>
      </c>
      <c r="F11272" s="13" t="n">
        <v>33.49</v>
      </c>
      <c r="G11272" s="13" t="n">
        <v>103.9</v>
      </c>
      <c r="H11272" s="3" t="n">
        <f aca="false">0.8476*G11272+16.36</f>
        <v>104.42564</v>
      </c>
    </row>
    <row r="11273" customFormat="false" ht="12.75" hidden="false" customHeight="false" outlineLevel="0" collapsed="false">
      <c r="A11273" s="15" t="n">
        <v>39283</v>
      </c>
      <c r="B11273" s="12" t="n">
        <v>0.0208333333333333</v>
      </c>
      <c r="C11273" s="13" t="n">
        <v>30.637717</v>
      </c>
      <c r="D11273" s="13" t="n">
        <v>-80.382567</v>
      </c>
      <c r="E11273" s="13" t="n">
        <v>29.095</v>
      </c>
      <c r="F11273" s="13" t="n">
        <v>33.491</v>
      </c>
      <c r="G11273" s="13" t="n">
        <v>104.33</v>
      </c>
      <c r="H11273" s="3" t="n">
        <f aca="false">0.8476*G11273+16.36</f>
        <v>104.790108</v>
      </c>
    </row>
    <row r="11274" customFormat="false" ht="12.75" hidden="false" customHeight="false" outlineLevel="0" collapsed="false">
      <c r="A11274" s="15" t="n">
        <v>39283</v>
      </c>
      <c r="B11274" s="12" t="n">
        <v>0.0215277777777778</v>
      </c>
      <c r="C11274" s="13" t="n">
        <v>30.640917</v>
      </c>
      <c r="D11274" s="13" t="n">
        <v>-80.384667</v>
      </c>
      <c r="E11274" s="13" t="n">
        <v>29.09</v>
      </c>
      <c r="F11274" s="13" t="n">
        <v>33.508</v>
      </c>
      <c r="G11274" s="13" t="n">
        <v>104.73</v>
      </c>
      <c r="H11274" s="3" t="n">
        <f aca="false">0.8476*G11274+16.36</f>
        <v>105.129148</v>
      </c>
    </row>
    <row r="11275" customFormat="false" ht="12.75" hidden="false" customHeight="false" outlineLevel="0" collapsed="false">
      <c r="A11275" s="15" t="n">
        <v>39283</v>
      </c>
      <c r="B11275" s="12" t="n">
        <v>0.0222222222222222</v>
      </c>
      <c r="C11275" s="13" t="n">
        <v>30.644167</v>
      </c>
      <c r="D11275" s="13" t="n">
        <v>-80.386633</v>
      </c>
      <c r="E11275" s="13" t="n">
        <v>29.08</v>
      </c>
      <c r="F11275" s="13" t="n">
        <v>33.496</v>
      </c>
      <c r="G11275" s="13" t="n">
        <v>104.74</v>
      </c>
      <c r="H11275" s="3" t="n">
        <f aca="false">0.8476*G11275+16.36</f>
        <v>105.137624</v>
      </c>
    </row>
    <row r="11276" customFormat="false" ht="12.75" hidden="false" customHeight="false" outlineLevel="0" collapsed="false">
      <c r="A11276" s="15" t="n">
        <v>39283</v>
      </c>
      <c r="B11276" s="12" t="n">
        <v>0.0229166666666667</v>
      </c>
      <c r="C11276" s="13" t="n">
        <v>30.647367</v>
      </c>
      <c r="D11276" s="13" t="n">
        <v>-80.388717</v>
      </c>
      <c r="E11276" s="13" t="n">
        <v>29.078</v>
      </c>
      <c r="F11276" s="13" t="n">
        <v>33.507</v>
      </c>
      <c r="G11276" s="13" t="n">
        <v>104.8</v>
      </c>
      <c r="H11276" s="3" t="n">
        <f aca="false">0.8476*G11276+16.36</f>
        <v>105.18848</v>
      </c>
    </row>
    <row r="11277" customFormat="false" ht="12.75" hidden="false" customHeight="false" outlineLevel="0" collapsed="false">
      <c r="A11277" s="15" t="n">
        <v>39283</v>
      </c>
      <c r="B11277" s="12" t="n">
        <v>0.0236111111111111</v>
      </c>
      <c r="C11277" s="13" t="n">
        <v>30.6506</v>
      </c>
      <c r="D11277" s="13" t="n">
        <v>-80.39075</v>
      </c>
      <c r="E11277" s="13" t="n">
        <v>29.075</v>
      </c>
      <c r="F11277" s="13" t="n">
        <v>33.491</v>
      </c>
      <c r="G11277" s="13" t="n">
        <v>105.12</v>
      </c>
      <c r="H11277" s="3" t="n">
        <f aca="false">0.8476*G11277+16.36</f>
        <v>105.459712</v>
      </c>
    </row>
    <row r="11278" customFormat="false" ht="12.75" hidden="false" customHeight="false" outlineLevel="0" collapsed="false">
      <c r="A11278" s="15" t="n">
        <v>39283</v>
      </c>
      <c r="B11278" s="12" t="n">
        <v>0.0243055555555556</v>
      </c>
      <c r="C11278" s="13" t="n">
        <v>30.65385</v>
      </c>
      <c r="D11278" s="13" t="n">
        <v>-80.392817</v>
      </c>
      <c r="E11278" s="13" t="n">
        <v>29.056</v>
      </c>
      <c r="F11278" s="13" t="n">
        <v>33.513</v>
      </c>
      <c r="G11278" s="13" t="n">
        <v>105.1</v>
      </c>
      <c r="H11278" s="3" t="n">
        <f aca="false">0.8476*G11278+16.36</f>
        <v>105.44276</v>
      </c>
    </row>
    <row r="11279" customFormat="false" ht="12.75" hidden="false" customHeight="false" outlineLevel="0" collapsed="false">
      <c r="A11279" s="15" t="n">
        <v>39283</v>
      </c>
      <c r="B11279" s="12" t="n">
        <v>0.025</v>
      </c>
      <c r="C11279" s="13" t="n">
        <v>30.6571</v>
      </c>
      <c r="D11279" s="13" t="n">
        <v>-80.394867</v>
      </c>
      <c r="E11279" s="13" t="n">
        <v>29.043</v>
      </c>
      <c r="F11279" s="13" t="n">
        <v>33.488</v>
      </c>
      <c r="G11279" s="13" t="n">
        <v>105.05</v>
      </c>
      <c r="H11279" s="3" t="n">
        <f aca="false">0.8476*G11279+16.36</f>
        <v>105.40038</v>
      </c>
    </row>
    <row r="11280" customFormat="false" ht="12.75" hidden="false" customHeight="false" outlineLevel="0" collapsed="false">
      <c r="A11280" s="15" t="n">
        <v>39283</v>
      </c>
      <c r="B11280" s="12" t="n">
        <v>0.0256944444444444</v>
      </c>
      <c r="C11280" s="13" t="n">
        <v>30.6603</v>
      </c>
      <c r="D11280" s="13" t="n">
        <v>-80.396867</v>
      </c>
      <c r="E11280" s="13" t="n">
        <v>29.024</v>
      </c>
      <c r="F11280" s="13" t="n">
        <v>33.506</v>
      </c>
      <c r="G11280" s="13" t="n">
        <v>104.84</v>
      </c>
      <c r="H11280" s="3" t="n">
        <f aca="false">0.8476*G11280+16.36</f>
        <v>105.222384</v>
      </c>
    </row>
    <row r="11281" customFormat="false" ht="12.75" hidden="false" customHeight="false" outlineLevel="0" collapsed="false">
      <c r="A11281" s="15" t="n">
        <v>39283</v>
      </c>
      <c r="B11281" s="12" t="n">
        <v>0.0263888888888889</v>
      </c>
      <c r="C11281" s="13" t="n">
        <v>30.66355</v>
      </c>
      <c r="D11281" s="13" t="n">
        <v>-80.399017</v>
      </c>
      <c r="E11281" s="13" t="n">
        <v>29.019</v>
      </c>
      <c r="F11281" s="13" t="n">
        <v>33.488</v>
      </c>
      <c r="G11281" s="13" t="n">
        <v>104.75</v>
      </c>
      <c r="H11281" s="3" t="n">
        <f aca="false">0.8476*G11281+16.36</f>
        <v>105.1461</v>
      </c>
    </row>
    <row r="11282" customFormat="false" ht="12.75" hidden="false" customHeight="false" outlineLevel="0" collapsed="false">
      <c r="A11282" s="15" t="n">
        <v>39283</v>
      </c>
      <c r="B11282" s="12" t="n">
        <v>0.0270833333333333</v>
      </c>
      <c r="C11282" s="13" t="n">
        <v>30.666817</v>
      </c>
      <c r="D11282" s="13" t="n">
        <v>-80.40105</v>
      </c>
      <c r="E11282" s="13" t="n">
        <v>29.005</v>
      </c>
      <c r="F11282" s="13" t="n">
        <v>33.505</v>
      </c>
      <c r="G11282" s="13" t="n">
        <v>104.71</v>
      </c>
      <c r="H11282" s="3" t="n">
        <f aca="false">0.8476*G11282+16.36</f>
        <v>105.112196</v>
      </c>
    </row>
    <row r="11283" customFormat="false" ht="12.75" hidden="false" customHeight="false" outlineLevel="0" collapsed="false">
      <c r="A11283" s="15" t="n">
        <v>39283</v>
      </c>
      <c r="B11283" s="12" t="n">
        <v>0.0277777777777778</v>
      </c>
      <c r="C11283" s="13" t="n">
        <v>30.67005</v>
      </c>
      <c r="D11283" s="13" t="n">
        <v>-80.403117</v>
      </c>
      <c r="E11283" s="13" t="n">
        <v>28.999</v>
      </c>
      <c r="F11283" s="13" t="n">
        <v>33.493</v>
      </c>
      <c r="G11283" s="13" t="n">
        <v>104.7</v>
      </c>
      <c r="H11283" s="3" t="n">
        <f aca="false">0.8476*G11283+16.36</f>
        <v>105.10372</v>
      </c>
    </row>
    <row r="11284" customFormat="false" ht="12.75" hidden="false" customHeight="false" outlineLevel="0" collapsed="false">
      <c r="A11284" s="15" t="n">
        <v>39283</v>
      </c>
      <c r="B11284" s="12" t="n">
        <v>0.0284722222222222</v>
      </c>
      <c r="C11284" s="13" t="n">
        <v>30.6733</v>
      </c>
      <c r="D11284" s="13" t="n">
        <v>-80.405133</v>
      </c>
      <c r="E11284" s="13" t="n">
        <v>28.988</v>
      </c>
      <c r="F11284" s="13" t="n">
        <v>33.511</v>
      </c>
      <c r="G11284" s="13" t="n">
        <v>104.8</v>
      </c>
      <c r="H11284" s="3" t="n">
        <f aca="false">0.8476*G11284+16.36</f>
        <v>105.18848</v>
      </c>
    </row>
    <row r="11285" customFormat="false" ht="12.75" hidden="false" customHeight="false" outlineLevel="0" collapsed="false">
      <c r="A11285" s="15" t="n">
        <v>39283</v>
      </c>
      <c r="B11285" s="12" t="n">
        <v>0.0291666666666667</v>
      </c>
      <c r="C11285" s="13" t="n">
        <v>30.676517</v>
      </c>
      <c r="D11285" s="13" t="n">
        <v>-80.407233</v>
      </c>
      <c r="E11285" s="13" t="n">
        <v>28.985</v>
      </c>
      <c r="F11285" s="13" t="n">
        <v>33.495</v>
      </c>
      <c r="G11285" s="13" t="n">
        <v>104.72</v>
      </c>
      <c r="H11285" s="3" t="n">
        <f aca="false">0.8476*G11285+16.36</f>
        <v>105.120672</v>
      </c>
    </row>
    <row r="11286" customFormat="false" ht="12.75" hidden="false" customHeight="false" outlineLevel="0" collapsed="false">
      <c r="A11286" s="15" t="n">
        <v>39283</v>
      </c>
      <c r="B11286" s="12" t="n">
        <v>0.0298611111111111</v>
      </c>
      <c r="C11286" s="13" t="n">
        <v>30.6798</v>
      </c>
      <c r="D11286" s="13" t="n">
        <v>-80.40925</v>
      </c>
      <c r="E11286" s="13" t="n">
        <v>28.977</v>
      </c>
      <c r="F11286" s="13" t="n">
        <v>33.503</v>
      </c>
      <c r="G11286" s="13" t="n">
        <v>104.65</v>
      </c>
      <c r="H11286" s="3" t="n">
        <f aca="false">0.8476*G11286+16.36</f>
        <v>105.06134</v>
      </c>
    </row>
    <row r="11287" customFormat="false" ht="12.75" hidden="false" customHeight="false" outlineLevel="0" collapsed="false">
      <c r="A11287" s="15" t="n">
        <v>39283</v>
      </c>
      <c r="B11287" s="12" t="n">
        <v>0.0305555555555556</v>
      </c>
      <c r="C11287" s="13" t="n">
        <v>30.683017</v>
      </c>
      <c r="D11287" s="13" t="n">
        <v>-80.411367</v>
      </c>
      <c r="E11287" s="13" t="n">
        <v>28.965</v>
      </c>
      <c r="F11287" s="13" t="n">
        <v>33.51</v>
      </c>
      <c r="G11287" s="13" t="n">
        <v>104.64</v>
      </c>
      <c r="H11287" s="3" t="n">
        <f aca="false">0.8476*G11287+16.36</f>
        <v>105.052864</v>
      </c>
    </row>
    <row r="11288" customFormat="false" ht="12.75" hidden="false" customHeight="false" outlineLevel="0" collapsed="false">
      <c r="A11288" s="15" t="n">
        <v>39283</v>
      </c>
      <c r="B11288" s="12" t="n">
        <v>0.03125</v>
      </c>
      <c r="C11288" s="13" t="n">
        <v>30.6863</v>
      </c>
      <c r="D11288" s="13" t="n">
        <v>-80.413417</v>
      </c>
      <c r="E11288" s="13" t="n">
        <v>28.968</v>
      </c>
      <c r="F11288" s="13" t="n">
        <v>33.512</v>
      </c>
      <c r="G11288" s="13" t="n">
        <v>104.57</v>
      </c>
      <c r="H11288" s="3" t="n">
        <f aca="false">0.8476*G11288+16.36</f>
        <v>104.993532</v>
      </c>
    </row>
    <row r="11289" customFormat="false" ht="12.75" hidden="false" customHeight="false" outlineLevel="0" collapsed="false">
      <c r="A11289" s="15" t="n">
        <v>39283</v>
      </c>
      <c r="B11289" s="12" t="n">
        <v>0.0319444444444445</v>
      </c>
      <c r="C11289" s="13" t="n">
        <v>30.68955</v>
      </c>
      <c r="D11289" s="13" t="n">
        <v>-80.4155</v>
      </c>
      <c r="E11289" s="13" t="n">
        <v>28.96</v>
      </c>
      <c r="F11289" s="13" t="n">
        <v>33.507</v>
      </c>
      <c r="G11289" s="13" t="n">
        <v>104.68</v>
      </c>
      <c r="H11289" s="3" t="n">
        <f aca="false">0.8476*G11289+16.36</f>
        <v>105.086768</v>
      </c>
    </row>
    <row r="11290" customFormat="false" ht="12.75" hidden="false" customHeight="false" outlineLevel="0" collapsed="false">
      <c r="A11290" s="15" t="n">
        <v>39283</v>
      </c>
      <c r="B11290" s="12" t="n">
        <v>0.0326388888888889</v>
      </c>
      <c r="C11290" s="13" t="n">
        <v>30.692817</v>
      </c>
      <c r="D11290" s="13" t="n">
        <v>-80.41755</v>
      </c>
      <c r="E11290" s="13" t="n">
        <v>28.956</v>
      </c>
      <c r="F11290" s="13" t="n">
        <v>33.515</v>
      </c>
      <c r="G11290" s="13" t="n">
        <v>104.62</v>
      </c>
      <c r="H11290" s="3" t="n">
        <f aca="false">0.8476*G11290+16.36</f>
        <v>105.035912</v>
      </c>
    </row>
    <row r="11291" customFormat="false" ht="12.75" hidden="false" customHeight="false" outlineLevel="0" collapsed="false">
      <c r="A11291" s="15" t="n">
        <v>39283</v>
      </c>
      <c r="B11291" s="12" t="n">
        <v>0.0333333333333333</v>
      </c>
      <c r="C11291" s="13" t="n">
        <v>30.696067</v>
      </c>
      <c r="D11291" s="13" t="n">
        <v>-80.4196</v>
      </c>
      <c r="E11291" s="13" t="n">
        <v>28.951</v>
      </c>
      <c r="F11291" s="13" t="n">
        <v>33.513</v>
      </c>
      <c r="G11291" s="13" t="n">
        <v>104.52</v>
      </c>
      <c r="H11291" s="3" t="n">
        <f aca="false">0.8476*G11291+16.36</f>
        <v>104.951152</v>
      </c>
    </row>
    <row r="11292" customFormat="false" ht="12.75" hidden="false" customHeight="false" outlineLevel="0" collapsed="false">
      <c r="A11292" s="15" t="n">
        <v>39283</v>
      </c>
      <c r="B11292" s="12" t="n">
        <v>0.0340277777777778</v>
      </c>
      <c r="C11292" s="13" t="n">
        <v>30.6993</v>
      </c>
      <c r="D11292" s="13" t="n">
        <v>-80.421667</v>
      </c>
      <c r="E11292" s="13" t="n">
        <v>28.944</v>
      </c>
      <c r="F11292" s="13" t="n">
        <v>33.52</v>
      </c>
      <c r="G11292" s="13" t="n">
        <v>104.39</v>
      </c>
      <c r="H11292" s="3" t="n">
        <f aca="false">0.8476*G11292+16.36</f>
        <v>104.840964</v>
      </c>
    </row>
    <row r="11293" customFormat="false" ht="12.75" hidden="false" customHeight="false" outlineLevel="0" collapsed="false">
      <c r="A11293" s="15" t="n">
        <v>39283</v>
      </c>
      <c r="B11293" s="12" t="n">
        <v>0.0347222222222222</v>
      </c>
      <c r="C11293" s="13" t="n">
        <v>30.70255</v>
      </c>
      <c r="D11293" s="13" t="n">
        <v>-80.423717</v>
      </c>
      <c r="E11293" s="13" t="n">
        <v>28.955</v>
      </c>
      <c r="F11293" s="13" t="n">
        <v>33.52</v>
      </c>
      <c r="G11293" s="13" t="n">
        <v>104.22</v>
      </c>
      <c r="H11293" s="3" t="n">
        <f aca="false">0.8476*G11293+16.36</f>
        <v>104.696872</v>
      </c>
    </row>
    <row r="11294" customFormat="false" ht="12.75" hidden="false" customHeight="false" outlineLevel="0" collapsed="false">
      <c r="A11294" s="15" t="n">
        <v>39283</v>
      </c>
      <c r="B11294" s="12" t="n">
        <v>0.0354166666666667</v>
      </c>
      <c r="C11294" s="13" t="n">
        <v>30.7058</v>
      </c>
      <c r="D11294" s="13" t="n">
        <v>-80.425767</v>
      </c>
      <c r="E11294" s="13" t="n">
        <v>28.956</v>
      </c>
      <c r="F11294" s="13" t="n">
        <v>33.504</v>
      </c>
      <c r="G11294" s="13" t="n">
        <v>104.18</v>
      </c>
      <c r="H11294" s="3" t="n">
        <f aca="false">0.8476*G11294+16.36</f>
        <v>104.662968</v>
      </c>
    </row>
    <row r="11295" customFormat="false" ht="12.75" hidden="false" customHeight="false" outlineLevel="0" collapsed="false">
      <c r="A11295" s="15" t="n">
        <v>39283</v>
      </c>
      <c r="B11295" s="12" t="n">
        <v>0.0361111111111111</v>
      </c>
      <c r="C11295" s="13" t="n">
        <v>30.709033</v>
      </c>
      <c r="D11295" s="13" t="n">
        <v>-80.427867</v>
      </c>
      <c r="E11295" s="13" t="n">
        <v>28.944</v>
      </c>
      <c r="F11295" s="13" t="n">
        <v>33.512</v>
      </c>
      <c r="G11295" s="13" t="n">
        <v>104.14</v>
      </c>
      <c r="H11295" s="3" t="n">
        <f aca="false">0.8476*G11295+16.36</f>
        <v>104.629064</v>
      </c>
    </row>
    <row r="11296" customFormat="false" ht="12.75" hidden="false" customHeight="false" outlineLevel="0" collapsed="false">
      <c r="A11296" s="15" t="n">
        <v>39283</v>
      </c>
      <c r="B11296" s="12" t="n">
        <v>0.0368055555555556</v>
      </c>
      <c r="C11296" s="13" t="n">
        <v>30.712283</v>
      </c>
      <c r="D11296" s="13" t="n">
        <v>-80.429883</v>
      </c>
      <c r="E11296" s="13" t="n">
        <v>28.941</v>
      </c>
      <c r="F11296" s="13" t="n">
        <v>33.519</v>
      </c>
      <c r="G11296" s="13" t="n">
        <v>104.12</v>
      </c>
      <c r="H11296" s="3" t="n">
        <f aca="false">0.8476*G11296+16.36</f>
        <v>104.612112</v>
      </c>
    </row>
    <row r="11297" customFormat="false" ht="12.75" hidden="false" customHeight="false" outlineLevel="0" collapsed="false">
      <c r="A11297" s="15" t="n">
        <v>39283</v>
      </c>
      <c r="B11297" s="12" t="n">
        <v>0.0375</v>
      </c>
      <c r="C11297" s="13" t="n">
        <v>30.715517</v>
      </c>
      <c r="D11297" s="13" t="n">
        <v>-80.431967</v>
      </c>
      <c r="E11297" s="13" t="n">
        <v>28.938</v>
      </c>
      <c r="F11297" s="13" t="n">
        <v>33.504</v>
      </c>
      <c r="G11297" s="13" t="n">
        <v>104.29</v>
      </c>
      <c r="H11297" s="3" t="n">
        <f aca="false">0.8476*G11297+16.36</f>
        <v>104.756204</v>
      </c>
    </row>
    <row r="11298" customFormat="false" ht="12.75" hidden="false" customHeight="false" outlineLevel="0" collapsed="false">
      <c r="A11298" s="15" t="n">
        <v>39283</v>
      </c>
      <c r="B11298" s="12" t="n">
        <v>0.0381944444444444</v>
      </c>
      <c r="C11298" s="13" t="n">
        <v>30.718767</v>
      </c>
      <c r="D11298" s="13" t="n">
        <v>-80.434</v>
      </c>
      <c r="E11298" s="13" t="n">
        <v>28.934</v>
      </c>
      <c r="F11298" s="13" t="n">
        <v>33.517</v>
      </c>
      <c r="G11298" s="13" t="n">
        <v>104.34</v>
      </c>
      <c r="H11298" s="3" t="n">
        <f aca="false">0.8476*G11298+16.36</f>
        <v>104.798584</v>
      </c>
    </row>
    <row r="11299" customFormat="false" ht="12.75" hidden="false" customHeight="false" outlineLevel="0" collapsed="false">
      <c r="A11299" s="15" t="n">
        <v>39283</v>
      </c>
      <c r="B11299" s="12" t="n">
        <v>0.0388888888888889</v>
      </c>
      <c r="C11299" s="13" t="n">
        <v>30.722017</v>
      </c>
      <c r="D11299" s="13" t="n">
        <v>-80.436083</v>
      </c>
      <c r="E11299" s="13" t="n">
        <v>28.943</v>
      </c>
      <c r="F11299" s="13" t="n">
        <v>33.512</v>
      </c>
      <c r="G11299" s="13" t="n">
        <v>104.52</v>
      </c>
      <c r="H11299" s="3" t="n">
        <f aca="false">0.8476*G11299+16.36</f>
        <v>104.951152</v>
      </c>
    </row>
    <row r="11300" customFormat="false" ht="12.75" hidden="false" customHeight="false" outlineLevel="0" collapsed="false">
      <c r="A11300" s="15" t="n">
        <v>39283</v>
      </c>
      <c r="B11300" s="12" t="n">
        <v>0.0395833333333333</v>
      </c>
      <c r="C11300" s="13" t="n">
        <v>30.725283</v>
      </c>
      <c r="D11300" s="13" t="n">
        <v>-80.438133</v>
      </c>
      <c r="E11300" s="13" t="n">
        <v>28.938</v>
      </c>
      <c r="F11300" s="13" t="n">
        <v>33.516</v>
      </c>
      <c r="G11300" s="13" t="n">
        <v>104.59</v>
      </c>
      <c r="H11300" s="3" t="n">
        <f aca="false">0.8476*G11300+16.36</f>
        <v>105.010484</v>
      </c>
    </row>
    <row r="11301" customFormat="false" ht="12.75" hidden="false" customHeight="false" outlineLevel="0" collapsed="false">
      <c r="A11301" s="15" t="n">
        <v>39283</v>
      </c>
      <c r="B11301" s="12" t="n">
        <v>0.0402777777777778</v>
      </c>
      <c r="C11301" s="13" t="n">
        <v>30.728517</v>
      </c>
      <c r="D11301" s="13" t="n">
        <v>-80.440217</v>
      </c>
      <c r="E11301" s="13" t="n">
        <v>28.943</v>
      </c>
      <c r="F11301" s="13" t="n">
        <v>33.512</v>
      </c>
      <c r="G11301" s="13" t="n">
        <v>104.59</v>
      </c>
      <c r="H11301" s="3" t="n">
        <f aca="false">0.8476*G11301+16.36</f>
        <v>105.010484</v>
      </c>
    </row>
    <row r="11302" customFormat="false" ht="12.75" hidden="false" customHeight="false" outlineLevel="0" collapsed="false">
      <c r="A11302" s="15" t="n">
        <v>39283</v>
      </c>
      <c r="B11302" s="12" t="n">
        <v>0.0409722222222222</v>
      </c>
      <c r="C11302" s="13" t="n">
        <v>30.731767</v>
      </c>
      <c r="D11302" s="13" t="n">
        <v>-80.4423</v>
      </c>
      <c r="E11302" s="13" t="n">
        <v>28.938</v>
      </c>
      <c r="F11302" s="13" t="n">
        <v>33.512</v>
      </c>
      <c r="G11302" s="13" t="n">
        <v>104.41</v>
      </c>
      <c r="H11302" s="3" t="n">
        <f aca="false">0.8476*G11302+16.36</f>
        <v>104.857916</v>
      </c>
    </row>
    <row r="11303" customFormat="false" ht="12.75" hidden="false" customHeight="false" outlineLevel="0" collapsed="false">
      <c r="A11303" s="15" t="n">
        <v>39283</v>
      </c>
      <c r="B11303" s="12" t="n">
        <v>0.0416666666666667</v>
      </c>
      <c r="C11303" s="13" t="n">
        <v>30.735133</v>
      </c>
      <c r="D11303" s="13" t="n">
        <v>-80.444383</v>
      </c>
      <c r="E11303" s="13" t="n">
        <v>28.939</v>
      </c>
      <c r="F11303" s="13" t="n">
        <v>33.514</v>
      </c>
      <c r="G11303" s="13" t="n">
        <v>104.29</v>
      </c>
      <c r="H11303" s="3" t="n">
        <f aca="false">0.8476*G11303+16.36</f>
        <v>104.756204</v>
      </c>
    </row>
    <row r="11304" customFormat="false" ht="12.75" hidden="false" customHeight="false" outlineLevel="0" collapsed="false">
      <c r="A11304" s="15" t="n">
        <v>39283</v>
      </c>
      <c r="B11304" s="12" t="n">
        <v>0.0423611111111111</v>
      </c>
      <c r="C11304" s="13" t="n">
        <v>30.738383</v>
      </c>
      <c r="D11304" s="13" t="n">
        <v>-80.446433</v>
      </c>
      <c r="E11304" s="13" t="n">
        <v>28.933</v>
      </c>
      <c r="F11304" s="13" t="n">
        <v>33.512</v>
      </c>
      <c r="G11304" s="13" t="n">
        <v>104.12</v>
      </c>
      <c r="H11304" s="3" t="n">
        <f aca="false">0.8476*G11304+16.36</f>
        <v>104.612112</v>
      </c>
    </row>
    <row r="11305" customFormat="false" ht="12.75" hidden="false" customHeight="false" outlineLevel="0" collapsed="false">
      <c r="A11305" s="15" t="n">
        <v>39283</v>
      </c>
      <c r="B11305" s="12" t="n">
        <v>0.0430555555555556</v>
      </c>
      <c r="C11305" s="13" t="n">
        <v>30.74165</v>
      </c>
      <c r="D11305" s="13" t="n">
        <v>-80.44855</v>
      </c>
      <c r="E11305" s="13" t="n">
        <v>28.934</v>
      </c>
      <c r="F11305" s="13" t="n">
        <v>33.507</v>
      </c>
      <c r="G11305" s="13" t="n">
        <v>104.04</v>
      </c>
      <c r="H11305" s="3" t="n">
        <f aca="false">0.8476*G11305+16.36</f>
        <v>104.544304</v>
      </c>
    </row>
    <row r="11306" customFormat="false" ht="12.75" hidden="false" customHeight="false" outlineLevel="0" collapsed="false">
      <c r="A11306" s="15" t="n">
        <v>39283</v>
      </c>
      <c r="B11306" s="12" t="n">
        <v>0.04375</v>
      </c>
      <c r="C11306" s="13" t="n">
        <v>30.744933</v>
      </c>
      <c r="D11306" s="13" t="n">
        <v>-80.45065</v>
      </c>
      <c r="E11306" s="13" t="n">
        <v>28.934</v>
      </c>
      <c r="F11306" s="13" t="n">
        <v>33.518</v>
      </c>
      <c r="G11306" s="13" t="n">
        <v>103.93</v>
      </c>
      <c r="H11306" s="3" t="n">
        <f aca="false">0.8476*G11306+16.36</f>
        <v>104.451068</v>
      </c>
    </row>
    <row r="11307" customFormat="false" ht="12.75" hidden="false" customHeight="false" outlineLevel="0" collapsed="false">
      <c r="A11307" s="15" t="n">
        <v>39283</v>
      </c>
      <c r="B11307" s="12" t="n">
        <v>0.0444444444444444</v>
      </c>
      <c r="C11307" s="13" t="n">
        <v>30.7482</v>
      </c>
      <c r="D11307" s="13" t="n">
        <v>-80.452683</v>
      </c>
      <c r="E11307" s="13" t="n">
        <v>28.949</v>
      </c>
      <c r="F11307" s="13" t="n">
        <v>33.518</v>
      </c>
      <c r="G11307" s="13" t="n">
        <v>103.84</v>
      </c>
      <c r="H11307" s="3" t="n">
        <f aca="false">0.8476*G11307+16.36</f>
        <v>104.374784</v>
      </c>
    </row>
    <row r="11308" customFormat="false" ht="12.75" hidden="false" customHeight="false" outlineLevel="0" collapsed="false">
      <c r="A11308" s="15" t="n">
        <v>39283</v>
      </c>
      <c r="B11308" s="12" t="n">
        <v>0.0451388888888889</v>
      </c>
      <c r="C11308" s="13" t="n">
        <v>30.75145</v>
      </c>
      <c r="D11308" s="13" t="n">
        <v>-80.454767</v>
      </c>
      <c r="E11308" s="13" t="n">
        <v>28.951</v>
      </c>
      <c r="F11308" s="13" t="n">
        <v>33.523</v>
      </c>
      <c r="G11308" s="13" t="n">
        <v>103.97</v>
      </c>
      <c r="H11308" s="3" t="n">
        <f aca="false">0.8476*G11308+16.36</f>
        <v>104.484972</v>
      </c>
    </row>
    <row r="11309" customFormat="false" ht="12.75" hidden="false" customHeight="false" outlineLevel="0" collapsed="false">
      <c r="A11309" s="15" t="n">
        <v>39283</v>
      </c>
      <c r="B11309" s="12" t="n">
        <v>0.0458333333333333</v>
      </c>
      <c r="C11309" s="13" t="n">
        <v>30.754717</v>
      </c>
      <c r="D11309" s="13" t="n">
        <v>-80.4568</v>
      </c>
      <c r="E11309" s="13" t="n">
        <v>28.961</v>
      </c>
      <c r="F11309" s="13" t="n">
        <v>33.507</v>
      </c>
      <c r="G11309" s="13" t="n">
        <v>104.3</v>
      </c>
      <c r="H11309" s="3" t="n">
        <f aca="false">0.8476*G11309+16.36</f>
        <v>104.76468</v>
      </c>
    </row>
    <row r="11310" customFormat="false" ht="12.75" hidden="false" customHeight="false" outlineLevel="0" collapsed="false">
      <c r="A11310" s="15" t="n">
        <v>39283</v>
      </c>
      <c r="B11310" s="12" t="n">
        <v>0.0465277777777778</v>
      </c>
      <c r="C11310" s="13" t="n">
        <v>30.757967</v>
      </c>
      <c r="D11310" s="13" t="n">
        <v>-80.458867</v>
      </c>
      <c r="E11310" s="13" t="n">
        <v>28.956</v>
      </c>
      <c r="F11310" s="13" t="n">
        <v>33.509</v>
      </c>
      <c r="G11310" s="13" t="n">
        <v>104.32</v>
      </c>
      <c r="H11310" s="3" t="n">
        <f aca="false">0.8476*G11310+16.36</f>
        <v>104.781632</v>
      </c>
    </row>
    <row r="11311" customFormat="false" ht="12.75" hidden="false" customHeight="false" outlineLevel="0" collapsed="false">
      <c r="A11311" s="15" t="n">
        <v>39283</v>
      </c>
      <c r="B11311" s="12" t="n">
        <v>0.0472222222222222</v>
      </c>
      <c r="C11311" s="13" t="n">
        <v>30.761183</v>
      </c>
      <c r="D11311" s="13" t="n">
        <v>-80.460967</v>
      </c>
      <c r="E11311" s="13" t="n">
        <v>28.956</v>
      </c>
      <c r="F11311" s="13" t="n">
        <v>33.503</v>
      </c>
      <c r="G11311" s="13" t="n">
        <v>104.33</v>
      </c>
      <c r="H11311" s="3" t="n">
        <f aca="false">0.8476*G11311+16.36</f>
        <v>104.790108</v>
      </c>
    </row>
    <row r="11312" customFormat="false" ht="12.75" hidden="false" customHeight="false" outlineLevel="0" collapsed="false">
      <c r="A11312" s="15" t="n">
        <v>39283</v>
      </c>
      <c r="B11312" s="12" t="n">
        <v>0.0479166666666667</v>
      </c>
      <c r="C11312" s="13" t="n">
        <v>30.76445</v>
      </c>
      <c r="D11312" s="13" t="n">
        <v>-80.463017</v>
      </c>
      <c r="E11312" s="13" t="n">
        <v>28.963</v>
      </c>
      <c r="F11312" s="13" t="n">
        <v>33.514</v>
      </c>
      <c r="G11312" s="13" t="n">
        <v>104.24</v>
      </c>
      <c r="H11312" s="3" t="n">
        <f aca="false">0.8476*G11312+16.36</f>
        <v>104.713824</v>
      </c>
    </row>
    <row r="11313" customFormat="false" ht="12.75" hidden="false" customHeight="false" outlineLevel="0" collapsed="false">
      <c r="A11313" s="15" t="n">
        <v>39283</v>
      </c>
      <c r="B11313" s="12" t="n">
        <v>0.0486111111111111</v>
      </c>
      <c r="C11313" s="13" t="n">
        <v>30.7677</v>
      </c>
      <c r="D11313" s="13" t="n">
        <v>-80.4651</v>
      </c>
      <c r="E11313" s="13" t="n">
        <v>28.982</v>
      </c>
      <c r="F11313" s="13" t="n">
        <v>33.503</v>
      </c>
      <c r="G11313" s="13" t="n">
        <v>104.08</v>
      </c>
      <c r="H11313" s="3" t="n">
        <f aca="false">0.8476*G11313+16.36</f>
        <v>104.578208</v>
      </c>
    </row>
    <row r="11314" customFormat="false" ht="12.75" hidden="false" customHeight="false" outlineLevel="0" collapsed="false">
      <c r="A11314" s="15" t="n">
        <v>39283</v>
      </c>
      <c r="B11314" s="12" t="n">
        <v>0.0493055555555556</v>
      </c>
      <c r="C11314" s="13" t="n">
        <v>30.770983</v>
      </c>
      <c r="D11314" s="13" t="n">
        <v>-80.467167</v>
      </c>
      <c r="E11314" s="13" t="n">
        <v>28.975</v>
      </c>
      <c r="F11314" s="13" t="n">
        <v>33.5</v>
      </c>
      <c r="G11314" s="13" t="n">
        <v>104.21</v>
      </c>
      <c r="H11314" s="3" t="n">
        <f aca="false">0.8476*G11314+16.36</f>
        <v>104.688396</v>
      </c>
    </row>
    <row r="11315" customFormat="false" ht="12.75" hidden="false" customHeight="false" outlineLevel="0" collapsed="false">
      <c r="A11315" s="15" t="n">
        <v>39283</v>
      </c>
      <c r="B11315" s="12" t="n">
        <v>0.05</v>
      </c>
      <c r="C11315" s="13" t="n">
        <v>30.77425</v>
      </c>
      <c r="D11315" s="13" t="n">
        <v>-80.46925</v>
      </c>
      <c r="E11315" s="13" t="n">
        <v>28.978</v>
      </c>
      <c r="F11315" s="13" t="n">
        <v>33.5</v>
      </c>
      <c r="G11315" s="13" t="n">
        <v>104.28</v>
      </c>
      <c r="H11315" s="3" t="n">
        <f aca="false">0.8476*G11315+16.36</f>
        <v>104.747728</v>
      </c>
    </row>
    <row r="11316" customFormat="false" ht="12.75" hidden="false" customHeight="false" outlineLevel="0" collapsed="false">
      <c r="A11316" s="15" t="n">
        <v>39283</v>
      </c>
      <c r="B11316" s="12" t="n">
        <v>0.0506944444444445</v>
      </c>
      <c r="C11316" s="13" t="n">
        <v>30.77755</v>
      </c>
      <c r="D11316" s="13" t="n">
        <v>-80.471283</v>
      </c>
      <c r="E11316" s="13" t="n">
        <v>28.973</v>
      </c>
      <c r="F11316" s="13" t="n">
        <v>33.494</v>
      </c>
      <c r="G11316" s="13" t="n">
        <v>104.55</v>
      </c>
      <c r="H11316" s="3" t="n">
        <f aca="false">0.8476*G11316+16.36</f>
        <v>104.97658</v>
      </c>
    </row>
    <row r="11317" customFormat="false" ht="12.75" hidden="false" customHeight="false" outlineLevel="0" collapsed="false">
      <c r="A11317" s="15" t="n">
        <v>39283</v>
      </c>
      <c r="B11317" s="12" t="n">
        <v>0.0513888888888889</v>
      </c>
      <c r="C11317" s="13" t="n">
        <v>30.780817</v>
      </c>
      <c r="D11317" s="13" t="n">
        <v>-80.473417</v>
      </c>
      <c r="E11317" s="13" t="n">
        <v>28.973</v>
      </c>
      <c r="F11317" s="13" t="n">
        <v>33.488</v>
      </c>
      <c r="G11317" s="13" t="n">
        <v>104.57</v>
      </c>
      <c r="H11317" s="3" t="n">
        <f aca="false">0.8476*G11317+16.36</f>
        <v>104.993532</v>
      </c>
    </row>
    <row r="11318" customFormat="false" ht="12.75" hidden="false" customHeight="false" outlineLevel="0" collapsed="false">
      <c r="A11318" s="15" t="n">
        <v>39283</v>
      </c>
      <c r="B11318" s="12" t="n">
        <v>0.0520833333333333</v>
      </c>
      <c r="C11318" s="13" t="n">
        <v>30.784083</v>
      </c>
      <c r="D11318" s="13" t="n">
        <v>-80.475533</v>
      </c>
      <c r="E11318" s="13" t="n">
        <v>28.971</v>
      </c>
      <c r="F11318" s="13" t="n">
        <v>33.5</v>
      </c>
      <c r="G11318" s="13" t="n">
        <v>104.57</v>
      </c>
      <c r="H11318" s="3" t="n">
        <f aca="false">0.8476*G11318+16.36</f>
        <v>104.993532</v>
      </c>
    </row>
    <row r="11319" customFormat="false" ht="12.75" hidden="false" customHeight="false" outlineLevel="0" collapsed="false">
      <c r="A11319" s="15" t="n">
        <v>39283</v>
      </c>
      <c r="B11319" s="12" t="n">
        <v>0.0527777777777778</v>
      </c>
      <c r="C11319" s="13" t="n">
        <v>30.787383</v>
      </c>
      <c r="D11319" s="13" t="n">
        <v>-80.47765</v>
      </c>
      <c r="E11319" s="13" t="n">
        <v>28.973</v>
      </c>
      <c r="F11319" s="13" t="n">
        <v>33.498</v>
      </c>
      <c r="G11319" s="13" t="n">
        <v>104.5</v>
      </c>
      <c r="H11319" s="3" t="n">
        <f aca="false">0.8476*G11319+16.36</f>
        <v>104.9342</v>
      </c>
    </row>
    <row r="11320" customFormat="false" ht="12.75" hidden="false" customHeight="false" outlineLevel="0" collapsed="false">
      <c r="A11320" s="15" t="n">
        <v>39283</v>
      </c>
      <c r="B11320" s="12" t="n">
        <v>0.0534722222222222</v>
      </c>
      <c r="C11320" s="13" t="n">
        <v>30.790683</v>
      </c>
      <c r="D11320" s="13" t="n">
        <v>-80.47965</v>
      </c>
      <c r="E11320" s="13" t="n">
        <v>28.966</v>
      </c>
      <c r="F11320" s="13" t="n">
        <v>33.495</v>
      </c>
      <c r="G11320" s="13" t="n">
        <v>104.27</v>
      </c>
      <c r="H11320" s="3" t="n">
        <f aca="false">0.8476*G11320+16.36</f>
        <v>104.739252</v>
      </c>
    </row>
    <row r="11321" customFormat="false" ht="12.75" hidden="false" customHeight="false" outlineLevel="0" collapsed="false">
      <c r="A11321" s="15" t="n">
        <v>39283</v>
      </c>
      <c r="B11321" s="12" t="n">
        <v>0.0541666666666667</v>
      </c>
      <c r="C11321" s="13" t="n">
        <v>30.793917</v>
      </c>
      <c r="D11321" s="13" t="n">
        <v>-80.481767</v>
      </c>
      <c r="E11321" s="13" t="n">
        <v>28.973</v>
      </c>
      <c r="F11321" s="13" t="n">
        <v>33.489</v>
      </c>
      <c r="G11321" s="13" t="n">
        <v>104.12</v>
      </c>
      <c r="H11321" s="3" t="n">
        <f aca="false">0.8476*G11321+16.36</f>
        <v>104.612112</v>
      </c>
    </row>
    <row r="11322" customFormat="false" ht="12.75" hidden="false" customHeight="false" outlineLevel="0" collapsed="false">
      <c r="A11322" s="15" t="n">
        <v>39283</v>
      </c>
      <c r="B11322" s="12" t="n">
        <v>0.0548611111111111</v>
      </c>
      <c r="C11322" s="13" t="n">
        <v>30.797183</v>
      </c>
      <c r="D11322" s="13" t="n">
        <v>-80.483833</v>
      </c>
      <c r="E11322" s="13" t="n">
        <v>28.975</v>
      </c>
      <c r="F11322" s="13" t="n">
        <v>33.502</v>
      </c>
      <c r="G11322" s="13" t="n">
        <v>104.39</v>
      </c>
      <c r="H11322" s="3" t="n">
        <f aca="false">0.8476*G11322+16.36</f>
        <v>104.840964</v>
      </c>
    </row>
    <row r="11323" customFormat="false" ht="12.75" hidden="false" customHeight="false" outlineLevel="0" collapsed="false">
      <c r="A11323" s="15" t="n">
        <v>39283</v>
      </c>
      <c r="B11323" s="12" t="n">
        <v>0.0555555555555556</v>
      </c>
      <c r="C11323" s="13" t="n">
        <v>30.800467</v>
      </c>
      <c r="D11323" s="13" t="n">
        <v>-80.4859</v>
      </c>
      <c r="E11323" s="13" t="n">
        <v>28.982</v>
      </c>
      <c r="F11323" s="13" t="n">
        <v>33.482</v>
      </c>
      <c r="G11323" s="13" t="n">
        <v>104.36</v>
      </c>
      <c r="H11323" s="3" t="n">
        <f aca="false">0.8476*G11323+16.36</f>
        <v>104.815536</v>
      </c>
    </row>
    <row r="11324" customFormat="false" ht="12.75" hidden="false" customHeight="false" outlineLevel="0" collapsed="false">
      <c r="A11324" s="15" t="n">
        <v>39283</v>
      </c>
      <c r="B11324" s="12" t="n">
        <v>0.05625</v>
      </c>
      <c r="C11324" s="13" t="n">
        <v>30.803733</v>
      </c>
      <c r="D11324" s="13" t="n">
        <v>-80.487967</v>
      </c>
      <c r="E11324" s="13" t="n">
        <v>28.988</v>
      </c>
      <c r="F11324" s="13" t="n">
        <v>33.473</v>
      </c>
      <c r="G11324" s="13" t="n">
        <v>104.31</v>
      </c>
      <c r="H11324" s="3" t="n">
        <f aca="false">0.8476*G11324+16.36</f>
        <v>104.773156</v>
      </c>
    </row>
    <row r="11325" customFormat="false" ht="12.75" hidden="false" customHeight="false" outlineLevel="0" collapsed="false">
      <c r="A11325" s="15" t="n">
        <v>39283</v>
      </c>
      <c r="B11325" s="12" t="n">
        <v>0.0569444444444444</v>
      </c>
      <c r="C11325" s="13" t="n">
        <v>30.806967</v>
      </c>
      <c r="D11325" s="13" t="n">
        <v>-80.49005</v>
      </c>
      <c r="E11325" s="13" t="n">
        <v>28.98</v>
      </c>
      <c r="F11325" s="13" t="n">
        <v>33.473</v>
      </c>
      <c r="G11325" s="13" t="n">
        <v>104.43</v>
      </c>
      <c r="H11325" s="3" t="n">
        <f aca="false">0.8476*G11325+16.36</f>
        <v>104.874868</v>
      </c>
    </row>
    <row r="11326" customFormat="false" ht="12.75" hidden="false" customHeight="false" outlineLevel="0" collapsed="false">
      <c r="A11326" s="15" t="n">
        <v>39283</v>
      </c>
      <c r="B11326" s="12" t="n">
        <v>0.0576388888888889</v>
      </c>
      <c r="C11326" s="13" t="n">
        <v>30.810233</v>
      </c>
      <c r="D11326" s="13" t="n">
        <v>-80.492117</v>
      </c>
      <c r="E11326" s="13" t="n">
        <v>28.977</v>
      </c>
      <c r="F11326" s="13" t="n">
        <v>33.491</v>
      </c>
      <c r="G11326" s="13" t="n">
        <v>104.21</v>
      </c>
      <c r="H11326" s="3" t="n">
        <f aca="false">0.8476*G11326+16.36</f>
        <v>104.688396</v>
      </c>
    </row>
    <row r="11327" customFormat="false" ht="12.75" hidden="false" customHeight="false" outlineLevel="0" collapsed="false">
      <c r="A11327" s="15" t="n">
        <v>39283</v>
      </c>
      <c r="B11327" s="12" t="n">
        <v>0.0583333333333333</v>
      </c>
      <c r="C11327" s="13" t="n">
        <v>30.8135</v>
      </c>
      <c r="D11327" s="13" t="n">
        <v>-80.49415</v>
      </c>
      <c r="E11327" s="13" t="n">
        <v>28.97</v>
      </c>
      <c r="F11327" s="13" t="n">
        <v>33.471</v>
      </c>
      <c r="G11327" s="13" t="n">
        <v>104.29</v>
      </c>
      <c r="H11327" s="3" t="n">
        <f aca="false">0.8476*G11327+16.36</f>
        <v>104.756204</v>
      </c>
    </row>
    <row r="11328" customFormat="false" ht="12.75" hidden="false" customHeight="false" outlineLevel="0" collapsed="false">
      <c r="A11328" s="15" t="n">
        <v>39283</v>
      </c>
      <c r="B11328" s="12" t="n">
        <v>0.0590277777777778</v>
      </c>
      <c r="C11328" s="13" t="n">
        <v>30.816733</v>
      </c>
      <c r="D11328" s="13" t="n">
        <v>-80.496233</v>
      </c>
      <c r="E11328" s="13" t="n">
        <v>28.973</v>
      </c>
      <c r="F11328" s="13" t="n">
        <v>33.455</v>
      </c>
      <c r="G11328" s="13" t="n">
        <v>104.31</v>
      </c>
      <c r="H11328" s="3" t="n">
        <f aca="false">0.8476*G11328+16.36</f>
        <v>104.773156</v>
      </c>
    </row>
    <row r="11329" customFormat="false" ht="12.75" hidden="false" customHeight="false" outlineLevel="0" collapsed="false">
      <c r="A11329" s="15" t="n">
        <v>39283</v>
      </c>
      <c r="B11329" s="12" t="n">
        <v>0.0597222222222222</v>
      </c>
      <c r="C11329" s="13" t="n">
        <v>30.82</v>
      </c>
      <c r="D11329" s="13" t="n">
        <v>-80.498333</v>
      </c>
      <c r="E11329" s="13" t="n">
        <v>28.961</v>
      </c>
      <c r="F11329" s="13" t="n">
        <v>33.467</v>
      </c>
      <c r="G11329" s="13" t="n">
        <v>104.24</v>
      </c>
      <c r="H11329" s="3" t="n">
        <f aca="false">0.8476*G11329+16.36</f>
        <v>104.713824</v>
      </c>
    </row>
    <row r="11330" customFormat="false" ht="12.75" hidden="false" customHeight="false" outlineLevel="0" collapsed="false">
      <c r="A11330" s="15" t="n">
        <v>39283</v>
      </c>
      <c r="B11330" s="12" t="n">
        <v>0.0604166666666667</v>
      </c>
      <c r="C11330" s="13" t="n">
        <v>30.823233</v>
      </c>
      <c r="D11330" s="13" t="n">
        <v>-80.5004</v>
      </c>
      <c r="E11330" s="13" t="n">
        <v>28.955</v>
      </c>
      <c r="F11330" s="13" t="n">
        <v>33.464</v>
      </c>
      <c r="G11330" s="13" t="n">
        <v>104.24</v>
      </c>
      <c r="H11330" s="3" t="n">
        <f aca="false">0.8476*G11330+16.36</f>
        <v>104.713824</v>
      </c>
    </row>
    <row r="11331" customFormat="false" ht="12.75" hidden="false" customHeight="false" outlineLevel="0" collapsed="false">
      <c r="A11331" s="15" t="n">
        <v>39283</v>
      </c>
      <c r="B11331" s="12" t="n">
        <v>0.0611111111111111</v>
      </c>
      <c r="C11331" s="13" t="n">
        <v>30.826533</v>
      </c>
      <c r="D11331" s="13" t="n">
        <v>-80.502483</v>
      </c>
      <c r="E11331" s="13" t="n">
        <v>28.936</v>
      </c>
      <c r="F11331" s="13" t="n">
        <v>33.459</v>
      </c>
      <c r="G11331" s="13" t="n">
        <v>104.19</v>
      </c>
      <c r="H11331" s="3" t="n">
        <f aca="false">0.8476*G11331+16.36</f>
        <v>104.671444</v>
      </c>
    </row>
    <row r="11332" customFormat="false" ht="12.75" hidden="false" customHeight="false" outlineLevel="0" collapsed="false">
      <c r="A11332" s="15" t="n">
        <v>39283</v>
      </c>
      <c r="B11332" s="12" t="n">
        <v>0.0618055555555556</v>
      </c>
      <c r="C11332" s="13" t="n">
        <v>30.829783</v>
      </c>
      <c r="D11332" s="13" t="n">
        <v>-80.504567</v>
      </c>
      <c r="E11332" s="13" t="n">
        <v>28.924</v>
      </c>
      <c r="F11332" s="13" t="n">
        <v>33.472</v>
      </c>
      <c r="G11332" s="13" t="n">
        <v>103.87</v>
      </c>
      <c r="H11332" s="3" t="n">
        <f aca="false">0.8476*G11332+16.36</f>
        <v>104.400212</v>
      </c>
    </row>
    <row r="11333" customFormat="false" ht="12.75" hidden="false" customHeight="false" outlineLevel="0" collapsed="false">
      <c r="A11333" s="15" t="n">
        <v>39283</v>
      </c>
      <c r="B11333" s="12" t="n">
        <v>0.0625</v>
      </c>
      <c r="C11333" s="13" t="n">
        <v>30.833083</v>
      </c>
      <c r="D11333" s="13" t="n">
        <v>-80.506633</v>
      </c>
      <c r="E11333" s="13" t="n">
        <v>28.912</v>
      </c>
      <c r="F11333" s="13" t="n">
        <v>33.466</v>
      </c>
      <c r="G11333" s="13" t="n">
        <v>104.08</v>
      </c>
      <c r="H11333" s="3" t="n">
        <f aca="false">0.8476*G11333+16.36</f>
        <v>104.578208</v>
      </c>
    </row>
    <row r="11334" customFormat="false" ht="12.75" hidden="false" customHeight="false" outlineLevel="0" collapsed="false">
      <c r="A11334" s="15" t="n">
        <v>39283</v>
      </c>
      <c r="B11334" s="12" t="n">
        <v>0.0631944444444444</v>
      </c>
      <c r="C11334" s="13" t="n">
        <v>30.836267</v>
      </c>
      <c r="D11334" s="13" t="n">
        <v>-80.5087</v>
      </c>
      <c r="E11334" s="13" t="n">
        <v>28.914</v>
      </c>
      <c r="F11334" s="13" t="n">
        <v>33.461</v>
      </c>
      <c r="G11334" s="13" t="n">
        <v>104.5</v>
      </c>
      <c r="H11334" s="3" t="n">
        <f aca="false">0.8476*G11334+16.36</f>
        <v>104.9342</v>
      </c>
    </row>
    <row r="11335" customFormat="false" ht="12.75" hidden="false" customHeight="false" outlineLevel="0" collapsed="false">
      <c r="A11335" s="15" t="n">
        <v>39283</v>
      </c>
      <c r="B11335" s="12" t="n">
        <v>0.0638888888888889</v>
      </c>
      <c r="C11335" s="13" t="n">
        <v>30.8396</v>
      </c>
      <c r="D11335" s="13" t="n">
        <v>-80.510783</v>
      </c>
      <c r="E11335" s="13" t="n">
        <v>28.909</v>
      </c>
      <c r="F11335" s="13" t="n">
        <v>33.475</v>
      </c>
      <c r="G11335" s="13" t="n">
        <v>105.29</v>
      </c>
      <c r="H11335" s="3" t="n">
        <f aca="false">0.8476*G11335+16.36</f>
        <v>105.603804</v>
      </c>
    </row>
    <row r="11336" customFormat="false" ht="12.75" hidden="false" customHeight="false" outlineLevel="0" collapsed="false">
      <c r="A11336" s="15" t="n">
        <v>39283</v>
      </c>
      <c r="B11336" s="12" t="n">
        <v>0.0645833333333333</v>
      </c>
      <c r="C11336" s="13" t="n">
        <v>30.842867</v>
      </c>
      <c r="D11336" s="13" t="n">
        <v>-80.512833</v>
      </c>
      <c r="E11336" s="13" t="n">
        <v>28.904</v>
      </c>
      <c r="F11336" s="13" t="n">
        <v>33.482</v>
      </c>
      <c r="G11336" s="13" t="n">
        <v>105.55</v>
      </c>
      <c r="H11336" s="3" t="n">
        <f aca="false">0.8476*G11336+16.36</f>
        <v>105.82418</v>
      </c>
    </row>
    <row r="11337" customFormat="false" ht="12.75" hidden="false" customHeight="false" outlineLevel="0" collapsed="false">
      <c r="A11337" s="15" t="n">
        <v>39283</v>
      </c>
      <c r="B11337" s="12" t="n">
        <v>0.0652777777777778</v>
      </c>
      <c r="C11337" s="13" t="n">
        <v>30.846133</v>
      </c>
      <c r="D11337" s="13" t="n">
        <v>-80.514917</v>
      </c>
      <c r="E11337" s="13" t="n">
        <v>28.912</v>
      </c>
      <c r="F11337" s="13" t="n">
        <v>33.463</v>
      </c>
      <c r="G11337" s="13" t="n">
        <v>105.45</v>
      </c>
      <c r="H11337" s="3" t="n">
        <f aca="false">0.8476*G11337+16.36</f>
        <v>105.73942</v>
      </c>
    </row>
    <row r="11338" customFormat="false" ht="12.75" hidden="false" customHeight="false" outlineLevel="0" collapsed="false">
      <c r="A11338" s="15" t="n">
        <v>39283</v>
      </c>
      <c r="B11338" s="12" t="n">
        <v>0.0659722222222222</v>
      </c>
      <c r="C11338" s="13" t="n">
        <v>30.849417</v>
      </c>
      <c r="D11338" s="13" t="n">
        <v>-80.517017</v>
      </c>
      <c r="E11338" s="13" t="n">
        <v>28.894</v>
      </c>
      <c r="F11338" s="13" t="n">
        <v>33.47</v>
      </c>
      <c r="G11338" s="13" t="n">
        <v>105.3</v>
      </c>
      <c r="H11338" s="3" t="n">
        <f aca="false">0.8476*G11338+16.36</f>
        <v>105.61228</v>
      </c>
    </row>
    <row r="11339" customFormat="false" ht="12.75" hidden="false" customHeight="false" outlineLevel="0" collapsed="false">
      <c r="A11339" s="15" t="n">
        <v>39283</v>
      </c>
      <c r="B11339" s="12" t="n">
        <v>0.0666666666666667</v>
      </c>
      <c r="C11339" s="13" t="n">
        <v>30.852667</v>
      </c>
      <c r="D11339" s="13" t="n">
        <v>-80.5191</v>
      </c>
      <c r="E11339" s="13" t="n">
        <v>28.88</v>
      </c>
      <c r="F11339" s="13" t="n">
        <v>33.46</v>
      </c>
      <c r="G11339" s="13" t="n">
        <v>105</v>
      </c>
      <c r="H11339" s="3" t="n">
        <f aca="false">0.8476*G11339+16.36</f>
        <v>105.358</v>
      </c>
    </row>
    <row r="11340" customFormat="false" ht="12.75" hidden="false" customHeight="false" outlineLevel="0" collapsed="false">
      <c r="A11340" s="15" t="n">
        <v>39283</v>
      </c>
      <c r="B11340" s="12" t="n">
        <v>0.0673611111111111</v>
      </c>
      <c r="C11340" s="13" t="n">
        <v>30.85595</v>
      </c>
      <c r="D11340" s="13" t="n">
        <v>-80.521183</v>
      </c>
      <c r="E11340" s="13" t="n">
        <v>28.88</v>
      </c>
      <c r="F11340" s="13" t="n">
        <v>33.458</v>
      </c>
      <c r="G11340" s="13" t="n">
        <v>104.76</v>
      </c>
      <c r="H11340" s="3" t="n">
        <f aca="false">0.8476*G11340+16.36</f>
        <v>105.154576</v>
      </c>
    </row>
    <row r="11341" customFormat="false" ht="12.75" hidden="false" customHeight="false" outlineLevel="0" collapsed="false">
      <c r="A11341" s="15" t="n">
        <v>39283</v>
      </c>
      <c r="B11341" s="12" t="n">
        <v>0.0680555555555556</v>
      </c>
      <c r="C11341" s="13" t="n">
        <v>30.859217</v>
      </c>
      <c r="D11341" s="13" t="n">
        <v>-80.5233</v>
      </c>
      <c r="E11341" s="13" t="n">
        <v>28.875</v>
      </c>
      <c r="F11341" s="13" t="n">
        <v>33.457</v>
      </c>
      <c r="G11341" s="13" t="n">
        <v>104.39</v>
      </c>
      <c r="H11341" s="3" t="n">
        <f aca="false">0.8476*G11341+16.36</f>
        <v>104.840964</v>
      </c>
    </row>
    <row r="11342" customFormat="false" ht="12.75" hidden="false" customHeight="false" outlineLevel="0" collapsed="false">
      <c r="A11342" s="15" t="n">
        <v>39283</v>
      </c>
      <c r="B11342" s="12" t="n">
        <v>0.06875</v>
      </c>
      <c r="C11342" s="13" t="n">
        <v>30.862467</v>
      </c>
      <c r="D11342" s="13" t="n">
        <v>-80.5254</v>
      </c>
      <c r="E11342" s="13" t="n">
        <v>28.878</v>
      </c>
      <c r="F11342" s="13" t="n">
        <v>33.439</v>
      </c>
      <c r="G11342" s="13" t="n">
        <v>104.31</v>
      </c>
      <c r="H11342" s="3" t="n">
        <f aca="false">0.8476*G11342+16.36</f>
        <v>104.773156</v>
      </c>
    </row>
    <row r="11343" customFormat="false" ht="12.75" hidden="false" customHeight="false" outlineLevel="0" collapsed="false">
      <c r="A11343" s="15" t="n">
        <v>39283</v>
      </c>
      <c r="B11343" s="12" t="n">
        <v>0.0694444444444444</v>
      </c>
      <c r="C11343" s="13" t="n">
        <v>30.86575</v>
      </c>
      <c r="D11343" s="13" t="n">
        <v>-80.527467</v>
      </c>
      <c r="E11343" s="13" t="n">
        <v>28.867</v>
      </c>
      <c r="F11343" s="13" t="n">
        <v>33.44</v>
      </c>
      <c r="G11343" s="13" t="n">
        <v>104.68</v>
      </c>
      <c r="H11343" s="3" t="n">
        <f aca="false">0.8476*G11343+16.36</f>
        <v>105.086768</v>
      </c>
    </row>
    <row r="11344" customFormat="false" ht="12.75" hidden="false" customHeight="false" outlineLevel="0" collapsed="false">
      <c r="A11344" s="15" t="n">
        <v>39283</v>
      </c>
      <c r="B11344" s="12" t="n">
        <v>0.0701388888888889</v>
      </c>
      <c r="C11344" s="13" t="n">
        <v>30.869017</v>
      </c>
      <c r="D11344" s="13" t="n">
        <v>-80.5295</v>
      </c>
      <c r="E11344" s="13" t="n">
        <v>28.872</v>
      </c>
      <c r="F11344" s="13" t="n">
        <v>33.44</v>
      </c>
      <c r="G11344" s="13" t="n">
        <v>105.81</v>
      </c>
      <c r="H11344" s="3" t="n">
        <f aca="false">0.8476*G11344+16.36</f>
        <v>106.044556</v>
      </c>
    </row>
    <row r="11345" customFormat="false" ht="12.75" hidden="false" customHeight="false" outlineLevel="0" collapsed="false">
      <c r="A11345" s="15" t="n">
        <v>39283</v>
      </c>
      <c r="B11345" s="12" t="n">
        <v>0.0708333333333333</v>
      </c>
      <c r="C11345" s="13" t="n">
        <v>30.872267</v>
      </c>
      <c r="D11345" s="13" t="n">
        <v>-80.531633</v>
      </c>
      <c r="E11345" s="13" t="n">
        <v>28.883</v>
      </c>
      <c r="F11345" s="13" t="n">
        <v>33.442</v>
      </c>
      <c r="G11345" s="13" t="n">
        <v>105.98</v>
      </c>
      <c r="H11345" s="3" t="n">
        <f aca="false">0.8476*G11345+16.36</f>
        <v>106.188648</v>
      </c>
    </row>
    <row r="11346" customFormat="false" ht="12.75" hidden="false" customHeight="false" outlineLevel="0" collapsed="false">
      <c r="A11346" s="15" t="n">
        <v>39283</v>
      </c>
      <c r="B11346" s="12" t="n">
        <v>0.0715277777777778</v>
      </c>
      <c r="C11346" s="13" t="n">
        <v>30.87555</v>
      </c>
      <c r="D11346" s="13" t="n">
        <v>-80.53365</v>
      </c>
      <c r="E11346" s="13" t="n">
        <v>28.895</v>
      </c>
      <c r="F11346" s="13" t="n">
        <v>33.431</v>
      </c>
      <c r="G11346" s="13" t="n">
        <v>105.87</v>
      </c>
      <c r="H11346" s="3" t="n">
        <f aca="false">0.8476*G11346+16.36</f>
        <v>106.095412</v>
      </c>
    </row>
    <row r="11347" customFormat="false" ht="12.75" hidden="false" customHeight="false" outlineLevel="0" collapsed="false">
      <c r="A11347" s="15" t="n">
        <v>39283</v>
      </c>
      <c r="B11347" s="12" t="n">
        <v>0.0722222222222222</v>
      </c>
      <c r="C11347" s="13" t="n">
        <v>30.8788</v>
      </c>
      <c r="D11347" s="13" t="n">
        <v>-80.535733</v>
      </c>
      <c r="E11347" s="13" t="n">
        <v>28.905</v>
      </c>
      <c r="F11347" s="13" t="n">
        <v>33.424</v>
      </c>
      <c r="G11347" s="13" t="n">
        <v>105.46</v>
      </c>
      <c r="H11347" s="3" t="n">
        <f aca="false">0.8476*G11347+16.36</f>
        <v>105.747896</v>
      </c>
    </row>
    <row r="11348" customFormat="false" ht="12.75" hidden="false" customHeight="false" outlineLevel="0" collapsed="false">
      <c r="A11348" s="15" t="n">
        <v>39283</v>
      </c>
      <c r="B11348" s="12" t="n">
        <v>0.0729166666666667</v>
      </c>
      <c r="C11348" s="13" t="n">
        <v>30.882083</v>
      </c>
      <c r="D11348" s="13" t="n">
        <v>-80.537767</v>
      </c>
      <c r="E11348" s="13" t="n">
        <v>28.916</v>
      </c>
      <c r="F11348" s="13" t="n">
        <v>33.427</v>
      </c>
      <c r="G11348" s="13" t="n">
        <v>105.04</v>
      </c>
      <c r="H11348" s="3" t="n">
        <f aca="false">0.8476*G11348+16.36</f>
        <v>105.391904</v>
      </c>
    </row>
    <row r="11349" customFormat="false" ht="12.75" hidden="false" customHeight="false" outlineLevel="0" collapsed="false">
      <c r="A11349" s="15" t="n">
        <v>39283</v>
      </c>
      <c r="B11349" s="12" t="n">
        <v>0.0736111111111111</v>
      </c>
      <c r="C11349" s="13" t="n">
        <v>30.8853</v>
      </c>
      <c r="D11349" s="13" t="n">
        <v>-80.539933</v>
      </c>
      <c r="E11349" s="13" t="n">
        <v>28.931</v>
      </c>
      <c r="F11349" s="13" t="n">
        <v>33.419</v>
      </c>
      <c r="G11349" s="13" t="n">
        <v>104.73</v>
      </c>
      <c r="H11349" s="3" t="n">
        <f aca="false">0.8476*G11349+16.36</f>
        <v>105.129148</v>
      </c>
    </row>
    <row r="11350" customFormat="false" ht="12.75" hidden="false" customHeight="false" outlineLevel="0" collapsed="false">
      <c r="A11350" s="15" t="n">
        <v>39283</v>
      </c>
      <c r="B11350" s="12" t="n">
        <v>0.0743055555555556</v>
      </c>
      <c r="C11350" s="13" t="n">
        <v>30.888617</v>
      </c>
      <c r="D11350" s="13" t="n">
        <v>-80.541933</v>
      </c>
      <c r="E11350" s="13" t="n">
        <v>28.938</v>
      </c>
      <c r="F11350" s="13" t="n">
        <v>33.417</v>
      </c>
      <c r="G11350" s="13" t="n">
        <v>104.46</v>
      </c>
      <c r="H11350" s="3" t="n">
        <f aca="false">0.8476*G11350+16.36</f>
        <v>104.900296</v>
      </c>
    </row>
    <row r="11351" customFormat="false" ht="12.75" hidden="false" customHeight="false" outlineLevel="0" collapsed="false">
      <c r="A11351" s="15" t="n">
        <v>39283</v>
      </c>
      <c r="B11351" s="12" t="n">
        <v>0.075</v>
      </c>
      <c r="C11351" s="13" t="n">
        <v>30.891883</v>
      </c>
      <c r="D11351" s="13" t="n">
        <v>-80.544017</v>
      </c>
      <c r="E11351" s="13" t="n">
        <v>28.939</v>
      </c>
      <c r="F11351" s="13" t="n">
        <v>33.407</v>
      </c>
      <c r="G11351" s="13" t="n">
        <v>104.23</v>
      </c>
      <c r="H11351" s="3" t="n">
        <f aca="false">0.8476*G11351+16.36</f>
        <v>104.705348</v>
      </c>
    </row>
    <row r="11352" customFormat="false" ht="12.75" hidden="false" customHeight="false" outlineLevel="0" collapsed="false">
      <c r="A11352" s="15" t="n">
        <v>39283</v>
      </c>
      <c r="B11352" s="12" t="n">
        <v>0.0756944444444444</v>
      </c>
      <c r="C11352" s="13" t="n">
        <v>30.895167</v>
      </c>
      <c r="D11352" s="13" t="n">
        <v>-80.546083</v>
      </c>
      <c r="E11352" s="13" t="n">
        <v>28.961</v>
      </c>
      <c r="F11352" s="13" t="n">
        <v>33.398</v>
      </c>
      <c r="G11352" s="13" t="n">
        <v>104.05</v>
      </c>
      <c r="H11352" s="3" t="n">
        <f aca="false">0.8476*G11352+16.36</f>
        <v>104.55278</v>
      </c>
    </row>
    <row r="11353" customFormat="false" ht="12.75" hidden="false" customHeight="false" outlineLevel="0" collapsed="false">
      <c r="A11353" s="15" t="n">
        <v>39283</v>
      </c>
      <c r="B11353" s="12" t="n">
        <v>0.0763888888888889</v>
      </c>
      <c r="C11353" s="13" t="n">
        <v>30.898383</v>
      </c>
      <c r="D11353" s="13" t="n">
        <v>-80.548167</v>
      </c>
      <c r="E11353" s="13" t="n">
        <v>28.96</v>
      </c>
      <c r="F11353" s="13" t="n">
        <v>33.401</v>
      </c>
      <c r="G11353" s="13" t="n">
        <v>103.83</v>
      </c>
      <c r="H11353" s="3" t="n">
        <f aca="false">0.8476*G11353+16.36</f>
        <v>104.366308</v>
      </c>
    </row>
    <row r="11354" customFormat="false" ht="12.75" hidden="false" customHeight="false" outlineLevel="0" collapsed="false">
      <c r="A11354" s="15" t="n">
        <v>39283</v>
      </c>
      <c r="B11354" s="12" t="n">
        <v>0.0770833333333333</v>
      </c>
      <c r="C11354" s="13" t="n">
        <v>30.9017</v>
      </c>
      <c r="D11354" s="13" t="n">
        <v>-80.550183</v>
      </c>
      <c r="E11354" s="13" t="n">
        <v>28.965</v>
      </c>
      <c r="F11354" s="13" t="n">
        <v>33.382</v>
      </c>
      <c r="G11354" s="13" t="n">
        <v>103.84</v>
      </c>
      <c r="H11354" s="3" t="n">
        <f aca="false">0.8476*G11354+16.36</f>
        <v>104.374784</v>
      </c>
    </row>
    <row r="11355" customFormat="false" ht="12.75" hidden="false" customHeight="false" outlineLevel="0" collapsed="false">
      <c r="A11355" s="15" t="n">
        <v>39283</v>
      </c>
      <c r="B11355" s="12" t="n">
        <v>0.0777777777777778</v>
      </c>
      <c r="C11355" s="13" t="n">
        <v>30.904967</v>
      </c>
      <c r="D11355" s="13" t="n">
        <v>-80.552283</v>
      </c>
      <c r="E11355" s="13" t="n">
        <v>28.97</v>
      </c>
      <c r="F11355" s="13" t="n">
        <v>33.379</v>
      </c>
      <c r="G11355" s="13" t="n">
        <v>103.86</v>
      </c>
      <c r="H11355" s="3" t="n">
        <f aca="false">0.8476*G11355+16.36</f>
        <v>104.391736</v>
      </c>
    </row>
    <row r="11356" customFormat="false" ht="12.75" hidden="false" customHeight="false" outlineLevel="0" collapsed="false">
      <c r="A11356" s="15" t="n">
        <v>39283</v>
      </c>
      <c r="B11356" s="12" t="n">
        <v>0.0784722222222222</v>
      </c>
      <c r="C11356" s="13" t="n">
        <v>30.9081</v>
      </c>
      <c r="D11356" s="13" t="n">
        <v>-80.554533</v>
      </c>
      <c r="E11356" s="13" t="n">
        <v>28.971</v>
      </c>
      <c r="F11356" s="13" t="n">
        <v>33.381</v>
      </c>
      <c r="G11356" s="13" t="n">
        <v>103.78</v>
      </c>
      <c r="H11356" s="3" t="n">
        <f aca="false">0.8476*G11356+16.36</f>
        <v>104.323928</v>
      </c>
    </row>
    <row r="11357" customFormat="false" ht="12.75" hidden="false" customHeight="false" outlineLevel="0" collapsed="false">
      <c r="A11357" s="15" t="n">
        <v>39283</v>
      </c>
      <c r="B11357" s="12" t="n">
        <v>0.0791666666666667</v>
      </c>
      <c r="C11357" s="13" t="n">
        <v>30.911383</v>
      </c>
      <c r="D11357" s="13" t="n">
        <v>-80.556433</v>
      </c>
      <c r="E11357" s="13" t="n">
        <v>28.975</v>
      </c>
      <c r="F11357" s="13" t="n">
        <v>33.383</v>
      </c>
      <c r="G11357" s="13" t="n">
        <v>103.57</v>
      </c>
      <c r="H11357" s="3" t="n">
        <f aca="false">0.8476*G11357+16.36</f>
        <v>104.145932</v>
      </c>
    </row>
    <row r="11358" customFormat="false" ht="12.75" hidden="false" customHeight="false" outlineLevel="0" collapsed="false">
      <c r="A11358" s="15" t="n">
        <v>39283</v>
      </c>
      <c r="B11358" s="12" t="n">
        <v>0.0798611111111111</v>
      </c>
      <c r="C11358" s="13" t="n">
        <v>30.914583</v>
      </c>
      <c r="D11358" s="13" t="n">
        <v>-80.5586</v>
      </c>
      <c r="E11358" s="13" t="n">
        <v>28.98</v>
      </c>
      <c r="F11358" s="13" t="n">
        <v>33.387</v>
      </c>
      <c r="G11358" s="13" t="n">
        <v>103.73</v>
      </c>
      <c r="H11358" s="3" t="n">
        <f aca="false">0.8476*G11358+16.36</f>
        <v>104.281548</v>
      </c>
    </row>
    <row r="11359" customFormat="false" ht="12.75" hidden="false" customHeight="false" outlineLevel="0" collapsed="false">
      <c r="A11359" s="15" t="n">
        <v>39283</v>
      </c>
      <c r="B11359" s="12" t="n">
        <v>0.0805555555555556</v>
      </c>
      <c r="C11359" s="13" t="n">
        <v>30.917817</v>
      </c>
      <c r="D11359" s="13" t="n">
        <v>-80.560583</v>
      </c>
      <c r="E11359" s="13" t="n">
        <v>29.007</v>
      </c>
      <c r="F11359" s="13" t="n">
        <v>33.37</v>
      </c>
      <c r="G11359" s="13" t="n">
        <v>103.65</v>
      </c>
      <c r="H11359" s="3" t="n">
        <f aca="false">0.8476*G11359+16.36</f>
        <v>104.21374</v>
      </c>
    </row>
    <row r="11360" customFormat="false" ht="12.75" hidden="false" customHeight="false" outlineLevel="0" collapsed="false">
      <c r="A11360" s="15" t="n">
        <v>39283</v>
      </c>
      <c r="B11360" s="12" t="n">
        <v>0.08125</v>
      </c>
      <c r="C11360" s="13" t="n">
        <v>30.92105</v>
      </c>
      <c r="D11360" s="13" t="n">
        <v>-80.562633</v>
      </c>
      <c r="E11360" s="13" t="n">
        <v>29.017</v>
      </c>
      <c r="F11360" s="13" t="n">
        <v>33.384</v>
      </c>
      <c r="G11360" s="13" t="n">
        <v>104.2</v>
      </c>
      <c r="H11360" s="3" t="n">
        <f aca="false">0.8476*G11360+16.36</f>
        <v>104.67992</v>
      </c>
    </row>
    <row r="11361" customFormat="false" ht="12.75" hidden="false" customHeight="false" outlineLevel="0" collapsed="false">
      <c r="A11361" s="15" t="n">
        <v>39283</v>
      </c>
      <c r="B11361" s="12" t="n">
        <v>0.0819444444444444</v>
      </c>
      <c r="C11361" s="13" t="n">
        <v>30.9243</v>
      </c>
      <c r="D11361" s="13" t="n">
        <v>-80.564667</v>
      </c>
      <c r="E11361" s="13" t="n">
        <v>29.032</v>
      </c>
      <c r="F11361" s="13" t="n">
        <v>33.372</v>
      </c>
      <c r="G11361" s="13" t="n">
        <v>104.49</v>
      </c>
      <c r="H11361" s="3" t="n">
        <f aca="false">0.8476*G11361+16.36</f>
        <v>104.925724</v>
      </c>
    </row>
    <row r="11362" customFormat="false" ht="12.75" hidden="false" customHeight="false" outlineLevel="0" collapsed="false">
      <c r="A11362" s="15" t="n">
        <v>39283</v>
      </c>
      <c r="B11362" s="12" t="n">
        <v>0.0826388888888889</v>
      </c>
      <c r="C11362" s="13" t="n">
        <v>30.927467</v>
      </c>
      <c r="D11362" s="13" t="n">
        <v>-80.5668</v>
      </c>
      <c r="E11362" s="13" t="n">
        <v>29.049</v>
      </c>
      <c r="F11362" s="13" t="n">
        <v>33.352</v>
      </c>
      <c r="G11362" s="13" t="n">
        <v>104.57</v>
      </c>
      <c r="H11362" s="3" t="n">
        <f aca="false">0.8476*G11362+16.36</f>
        <v>104.993532</v>
      </c>
    </row>
    <row r="11363" customFormat="false" ht="12.75" hidden="false" customHeight="false" outlineLevel="0" collapsed="false">
      <c r="A11363" s="15" t="n">
        <v>39283</v>
      </c>
      <c r="B11363" s="12" t="n">
        <v>0.0833333333333333</v>
      </c>
      <c r="C11363" s="13" t="n">
        <v>30.930867</v>
      </c>
      <c r="D11363" s="13" t="n">
        <v>-80.568833</v>
      </c>
      <c r="E11363" s="13" t="n">
        <v>29.048</v>
      </c>
      <c r="F11363" s="13" t="n">
        <v>33.354</v>
      </c>
      <c r="G11363" s="13" t="n">
        <v>104.76</v>
      </c>
      <c r="H11363" s="3" t="n">
        <f aca="false">0.8476*G11363+16.36</f>
        <v>105.154576</v>
      </c>
    </row>
    <row r="11364" customFormat="false" ht="12.75" hidden="false" customHeight="false" outlineLevel="0" collapsed="false">
      <c r="A11364" s="15" t="n">
        <v>39283</v>
      </c>
      <c r="B11364" s="12" t="n">
        <v>0.0840277777777778</v>
      </c>
      <c r="C11364" s="13" t="n">
        <v>30.934117</v>
      </c>
      <c r="D11364" s="13" t="n">
        <v>-80.570917</v>
      </c>
      <c r="E11364" s="13" t="n">
        <v>29.051</v>
      </c>
      <c r="F11364" s="13" t="n">
        <v>33.358</v>
      </c>
      <c r="G11364" s="13" t="n">
        <v>104.85</v>
      </c>
      <c r="H11364" s="3" t="n">
        <f aca="false">0.8476*G11364+16.36</f>
        <v>105.23086</v>
      </c>
    </row>
    <row r="11365" customFormat="false" ht="12.75" hidden="false" customHeight="false" outlineLevel="0" collapsed="false">
      <c r="A11365" s="15" t="n">
        <v>39283</v>
      </c>
      <c r="B11365" s="12" t="n">
        <v>0.0847222222222222</v>
      </c>
      <c r="C11365" s="13" t="n">
        <v>30.937317</v>
      </c>
      <c r="D11365" s="13" t="n">
        <v>-80.572983</v>
      </c>
      <c r="E11365" s="13" t="n">
        <v>29.061</v>
      </c>
      <c r="F11365" s="13" t="n">
        <v>33.337</v>
      </c>
      <c r="G11365" s="13" t="n">
        <v>105.34</v>
      </c>
      <c r="H11365" s="3" t="n">
        <f aca="false">0.8476*G11365+16.36</f>
        <v>105.646184</v>
      </c>
    </row>
    <row r="11366" customFormat="false" ht="12.75" hidden="false" customHeight="false" outlineLevel="0" collapsed="false">
      <c r="A11366" s="15" t="n">
        <v>39283</v>
      </c>
      <c r="B11366" s="12" t="n">
        <v>0.0854166666666667</v>
      </c>
      <c r="C11366" s="13" t="n">
        <v>30.9406</v>
      </c>
      <c r="D11366" s="13" t="n">
        <v>-80.575017</v>
      </c>
      <c r="E11366" s="13" t="n">
        <v>29.071</v>
      </c>
      <c r="F11366" s="13" t="n">
        <v>33.333</v>
      </c>
      <c r="G11366" s="13" t="n">
        <v>106.07</v>
      </c>
      <c r="H11366" s="3" t="n">
        <f aca="false">0.8476*G11366+16.36</f>
        <v>106.264932</v>
      </c>
    </row>
    <row r="11367" customFormat="false" ht="12.75" hidden="false" customHeight="false" outlineLevel="0" collapsed="false">
      <c r="A11367" s="15" t="n">
        <v>39283</v>
      </c>
      <c r="B11367" s="12" t="n">
        <v>0.0861111111111111</v>
      </c>
      <c r="C11367" s="13" t="n">
        <v>30.943833</v>
      </c>
      <c r="D11367" s="13" t="n">
        <v>-80.577067</v>
      </c>
      <c r="E11367" s="13" t="n">
        <v>29.082</v>
      </c>
      <c r="F11367" s="13" t="n">
        <v>33.324</v>
      </c>
      <c r="G11367" s="13" t="n">
        <v>106.47</v>
      </c>
      <c r="H11367" s="3" t="n">
        <f aca="false">0.8476*G11367+16.36</f>
        <v>106.603972</v>
      </c>
    </row>
    <row r="11368" customFormat="false" ht="12.75" hidden="false" customHeight="false" outlineLevel="0" collapsed="false">
      <c r="A11368" s="15" t="n">
        <v>39283</v>
      </c>
      <c r="B11368" s="12" t="n">
        <v>0.0868055555555556</v>
      </c>
      <c r="C11368" s="13" t="n">
        <v>30.94705</v>
      </c>
      <c r="D11368" s="13" t="n">
        <v>-80.57915</v>
      </c>
      <c r="E11368" s="13" t="n">
        <v>29.068</v>
      </c>
      <c r="F11368" s="13" t="n">
        <v>33.325</v>
      </c>
      <c r="G11368" s="13" t="n">
        <v>106.53</v>
      </c>
      <c r="H11368" s="3" t="n">
        <f aca="false">0.8476*G11368+16.36</f>
        <v>106.654828</v>
      </c>
    </row>
    <row r="11369" customFormat="false" ht="12.75" hidden="false" customHeight="false" outlineLevel="0" collapsed="false">
      <c r="A11369" s="15" t="n">
        <v>39283</v>
      </c>
      <c r="B11369" s="12" t="n">
        <v>0.0875</v>
      </c>
      <c r="C11369" s="13" t="n">
        <v>30.950267</v>
      </c>
      <c r="D11369" s="13" t="n">
        <v>-80.581217</v>
      </c>
      <c r="E11369" s="13" t="n">
        <v>29.071</v>
      </c>
      <c r="F11369" s="13" t="n">
        <v>33.325</v>
      </c>
      <c r="G11369" s="13" t="n">
        <v>106.67</v>
      </c>
      <c r="H11369" s="3" t="n">
        <f aca="false">0.8476*G11369+16.36</f>
        <v>106.773492</v>
      </c>
    </row>
    <row r="11370" customFormat="false" ht="12.75" hidden="false" customHeight="false" outlineLevel="0" collapsed="false">
      <c r="A11370" s="15" t="n">
        <v>39283</v>
      </c>
      <c r="B11370" s="12" t="n">
        <v>0.0881944444444445</v>
      </c>
      <c r="C11370" s="13" t="n">
        <v>30.953533</v>
      </c>
      <c r="D11370" s="13" t="n">
        <v>-80.583217</v>
      </c>
      <c r="E11370" s="13" t="n">
        <v>29.073</v>
      </c>
      <c r="F11370" s="13" t="n">
        <v>33.319</v>
      </c>
      <c r="G11370" s="13" t="n">
        <v>106.58</v>
      </c>
      <c r="H11370" s="3" t="n">
        <f aca="false">0.8476*G11370+16.36</f>
        <v>106.697208</v>
      </c>
    </row>
    <row r="11371" customFormat="false" ht="12.75" hidden="false" customHeight="false" outlineLevel="0" collapsed="false">
      <c r="A11371" s="15" t="n">
        <v>39283</v>
      </c>
      <c r="B11371" s="12" t="n">
        <v>0.0888888888888889</v>
      </c>
      <c r="C11371" s="13" t="n">
        <v>30.95675</v>
      </c>
      <c r="D11371" s="13" t="n">
        <v>-80.585317</v>
      </c>
      <c r="E11371" s="13" t="n">
        <v>29.058</v>
      </c>
      <c r="F11371" s="13" t="n">
        <v>33.33</v>
      </c>
      <c r="G11371" s="13" t="n">
        <v>106.56</v>
      </c>
      <c r="H11371" s="3" t="n">
        <f aca="false">0.8476*G11371+16.36</f>
        <v>106.680256</v>
      </c>
    </row>
    <row r="11372" customFormat="false" ht="12.75" hidden="false" customHeight="false" outlineLevel="0" collapsed="false">
      <c r="A11372" s="15" t="n">
        <v>39283</v>
      </c>
      <c r="B11372" s="12" t="n">
        <v>0.0895833333333333</v>
      </c>
      <c r="C11372" s="13" t="n">
        <v>30.959967</v>
      </c>
      <c r="D11372" s="13" t="n">
        <v>-80.587383</v>
      </c>
      <c r="E11372" s="13" t="n">
        <v>29.068</v>
      </c>
      <c r="F11372" s="13" t="n">
        <v>33.319</v>
      </c>
      <c r="G11372" s="13" t="n">
        <v>106.45</v>
      </c>
      <c r="H11372" s="3" t="n">
        <f aca="false">0.8476*G11372+16.36</f>
        <v>106.58702</v>
      </c>
    </row>
    <row r="11373" customFormat="false" ht="12.75" hidden="false" customHeight="false" outlineLevel="0" collapsed="false">
      <c r="A11373" s="15" t="n">
        <v>39283</v>
      </c>
      <c r="B11373" s="12" t="n">
        <v>0.0902777777777778</v>
      </c>
      <c r="C11373" s="13" t="n">
        <v>30.963233</v>
      </c>
      <c r="D11373" s="13" t="n">
        <v>-80.58945</v>
      </c>
      <c r="E11373" s="13" t="n">
        <v>29.065</v>
      </c>
      <c r="F11373" s="13" t="n">
        <v>33.312</v>
      </c>
      <c r="G11373" s="13" t="n">
        <v>106.37</v>
      </c>
      <c r="H11373" s="3" t="n">
        <f aca="false">0.8476*G11373+16.36</f>
        <v>106.519212</v>
      </c>
    </row>
    <row r="11374" customFormat="false" ht="12.75" hidden="false" customHeight="false" outlineLevel="0" collapsed="false">
      <c r="A11374" s="15" t="n">
        <v>39283</v>
      </c>
      <c r="B11374" s="12" t="n">
        <v>0.0909722222222222</v>
      </c>
      <c r="C11374" s="13" t="n">
        <v>30.9665</v>
      </c>
      <c r="D11374" s="13" t="n">
        <v>-80.591517</v>
      </c>
      <c r="E11374" s="13" t="n">
        <v>29.056</v>
      </c>
      <c r="F11374" s="13" t="n">
        <v>33.31</v>
      </c>
      <c r="G11374" s="13" t="n">
        <v>106.34</v>
      </c>
      <c r="H11374" s="3" t="n">
        <f aca="false">0.8476*G11374+16.36</f>
        <v>106.493784</v>
      </c>
    </row>
    <row r="11375" customFormat="false" ht="12.75" hidden="false" customHeight="false" outlineLevel="0" collapsed="false">
      <c r="A11375" s="15" t="n">
        <v>39283</v>
      </c>
      <c r="B11375" s="12" t="n">
        <v>0.0916666666666667</v>
      </c>
      <c r="C11375" s="13" t="n">
        <v>30.9698</v>
      </c>
      <c r="D11375" s="13" t="n">
        <v>-80.593533</v>
      </c>
      <c r="E11375" s="13" t="n">
        <v>29.046</v>
      </c>
      <c r="F11375" s="13" t="n">
        <v>33.321</v>
      </c>
      <c r="G11375" s="13" t="n">
        <v>106.13</v>
      </c>
      <c r="H11375" s="3" t="n">
        <f aca="false">0.8476*G11375+16.36</f>
        <v>106.315788</v>
      </c>
    </row>
    <row r="11376" customFormat="false" ht="12.75" hidden="false" customHeight="false" outlineLevel="0" collapsed="false">
      <c r="A11376" s="15" t="n">
        <v>39283</v>
      </c>
      <c r="B11376" s="12" t="n">
        <v>0.0923611111111111</v>
      </c>
      <c r="C11376" s="13" t="n">
        <v>30.97305</v>
      </c>
      <c r="D11376" s="13" t="n">
        <v>-80.595617</v>
      </c>
      <c r="E11376" s="13" t="n">
        <v>29.051</v>
      </c>
      <c r="F11376" s="13" t="n">
        <v>33.316</v>
      </c>
      <c r="G11376" s="13" t="n">
        <v>106.03</v>
      </c>
      <c r="H11376" s="3" t="n">
        <f aca="false">0.8476*G11376+16.36</f>
        <v>106.231028</v>
      </c>
    </row>
    <row r="11377" customFormat="false" ht="12.75" hidden="false" customHeight="false" outlineLevel="0" collapsed="false">
      <c r="A11377" s="15" t="n">
        <v>39283</v>
      </c>
      <c r="B11377" s="12" t="n">
        <v>0.0930555555555556</v>
      </c>
      <c r="C11377" s="13" t="n">
        <v>30.9763</v>
      </c>
      <c r="D11377" s="13" t="n">
        <v>-80.597683</v>
      </c>
      <c r="E11377" s="13" t="n">
        <v>29.044</v>
      </c>
      <c r="F11377" s="13" t="n">
        <v>33.3</v>
      </c>
      <c r="G11377" s="13" t="n">
        <v>105.88</v>
      </c>
      <c r="H11377" s="3" t="n">
        <f aca="false">0.8476*G11377+16.36</f>
        <v>106.103888</v>
      </c>
    </row>
    <row r="11378" customFormat="false" ht="12.75" hidden="false" customHeight="false" outlineLevel="0" collapsed="false">
      <c r="A11378" s="15" t="n">
        <v>39283</v>
      </c>
      <c r="B11378" s="12" t="n">
        <v>0.09375</v>
      </c>
      <c r="C11378" s="13" t="n">
        <v>30.9795</v>
      </c>
      <c r="D11378" s="13" t="n">
        <v>-80.599817</v>
      </c>
      <c r="E11378" s="13" t="n">
        <v>29.024</v>
      </c>
      <c r="F11378" s="13" t="n">
        <v>33.312</v>
      </c>
      <c r="G11378" s="13" t="n">
        <v>105.94</v>
      </c>
      <c r="H11378" s="3" t="n">
        <f aca="false">0.8476*G11378+16.36</f>
        <v>106.154744</v>
      </c>
    </row>
    <row r="11379" customFormat="false" ht="12.75" hidden="false" customHeight="false" outlineLevel="0" collapsed="false">
      <c r="A11379" s="15" t="n">
        <v>39283</v>
      </c>
      <c r="B11379" s="12" t="n">
        <v>0.0944444444444444</v>
      </c>
      <c r="C11379" s="13" t="n">
        <v>30.98275</v>
      </c>
      <c r="D11379" s="13" t="n">
        <v>-80.601833</v>
      </c>
      <c r="E11379" s="13" t="n">
        <v>29.026</v>
      </c>
      <c r="F11379" s="13" t="n">
        <v>33.308</v>
      </c>
      <c r="G11379" s="13" t="n">
        <v>106.18</v>
      </c>
      <c r="H11379" s="3" t="n">
        <f aca="false">0.8476*G11379+16.36</f>
        <v>106.358168</v>
      </c>
    </row>
    <row r="11380" customFormat="false" ht="12.75" hidden="false" customHeight="false" outlineLevel="0" collapsed="false">
      <c r="A11380" s="15" t="n">
        <v>39283</v>
      </c>
      <c r="B11380" s="12" t="n">
        <v>0.0951388888888889</v>
      </c>
      <c r="C11380" s="13" t="n">
        <v>30.98605</v>
      </c>
      <c r="D11380" s="13" t="n">
        <v>-80.603867</v>
      </c>
      <c r="E11380" s="13" t="n">
        <v>29.007</v>
      </c>
      <c r="F11380" s="13" t="n">
        <v>33.314</v>
      </c>
      <c r="G11380" s="13" t="n">
        <v>106.21</v>
      </c>
      <c r="H11380" s="3" t="n">
        <f aca="false">0.8476*G11380+16.36</f>
        <v>106.383596</v>
      </c>
    </row>
    <row r="11381" customFormat="false" ht="12.75" hidden="false" customHeight="false" outlineLevel="0" collapsed="false">
      <c r="A11381" s="15" t="n">
        <v>39283</v>
      </c>
      <c r="B11381" s="12" t="n">
        <v>0.0958333333333333</v>
      </c>
      <c r="C11381" s="13" t="n">
        <v>30.98925</v>
      </c>
      <c r="D11381" s="13" t="n">
        <v>-80.606</v>
      </c>
      <c r="E11381" s="13" t="n">
        <v>29.004</v>
      </c>
      <c r="F11381" s="13" t="n">
        <v>33.313</v>
      </c>
      <c r="G11381" s="13" t="n">
        <v>106.48</v>
      </c>
      <c r="H11381" s="3" t="n">
        <f aca="false">0.8476*G11381+16.36</f>
        <v>106.612448</v>
      </c>
    </row>
    <row r="11382" customFormat="false" ht="12.75" hidden="false" customHeight="false" outlineLevel="0" collapsed="false">
      <c r="A11382" s="15" t="n">
        <v>39283</v>
      </c>
      <c r="B11382" s="12" t="n">
        <v>0.0965277777777778</v>
      </c>
      <c r="C11382" s="13" t="n">
        <v>30.992483</v>
      </c>
      <c r="D11382" s="13" t="n">
        <v>-80.608033</v>
      </c>
      <c r="E11382" s="13" t="n">
        <v>28.995</v>
      </c>
      <c r="F11382" s="13" t="n">
        <v>33.317</v>
      </c>
      <c r="G11382" s="13" t="n">
        <v>106.39</v>
      </c>
      <c r="H11382" s="3" t="n">
        <f aca="false">0.8476*G11382+16.36</f>
        <v>106.536164</v>
      </c>
    </row>
    <row r="11383" customFormat="false" ht="12.75" hidden="false" customHeight="false" outlineLevel="0" collapsed="false">
      <c r="A11383" s="15" t="n">
        <v>39283</v>
      </c>
      <c r="B11383" s="12" t="n">
        <v>0.0972222222222222</v>
      </c>
      <c r="C11383" s="13" t="n">
        <v>30.995717</v>
      </c>
      <c r="D11383" s="13" t="n">
        <v>-80.610033</v>
      </c>
      <c r="E11383" s="13" t="n">
        <v>28.997</v>
      </c>
      <c r="F11383" s="13" t="n">
        <v>33.306</v>
      </c>
      <c r="G11383" s="13" t="n">
        <v>106.2</v>
      </c>
      <c r="H11383" s="3" t="n">
        <f aca="false">0.8476*G11383+16.36</f>
        <v>106.37512</v>
      </c>
    </row>
    <row r="11384" customFormat="false" ht="12.75" hidden="false" customHeight="false" outlineLevel="0" collapsed="false">
      <c r="A11384" s="15" t="n">
        <v>39283</v>
      </c>
      <c r="B11384" s="12" t="n">
        <v>0.0979166666666667</v>
      </c>
      <c r="C11384" s="13" t="n">
        <v>30.9989</v>
      </c>
      <c r="D11384" s="13" t="n">
        <v>-80.612117</v>
      </c>
      <c r="E11384" s="13" t="n">
        <v>29.005</v>
      </c>
      <c r="F11384" s="13" t="n">
        <v>33.311</v>
      </c>
      <c r="G11384" s="13" t="n">
        <v>106.08</v>
      </c>
      <c r="H11384" s="3" t="n">
        <f aca="false">0.8476*G11384+16.36</f>
        <v>106.273408</v>
      </c>
    </row>
    <row r="11385" customFormat="false" ht="12.75" hidden="false" customHeight="false" outlineLevel="0" collapsed="false">
      <c r="A11385" s="15" t="n">
        <v>39283</v>
      </c>
      <c r="B11385" s="12" t="n">
        <v>0.0986111111111111</v>
      </c>
      <c r="C11385" s="13" t="n">
        <v>31.002117</v>
      </c>
      <c r="D11385" s="13" t="n">
        <v>-80.614117</v>
      </c>
      <c r="E11385" s="13" t="n">
        <v>29.005</v>
      </c>
      <c r="F11385" s="13" t="n">
        <v>33.298</v>
      </c>
      <c r="G11385" s="13" t="n">
        <v>106.12</v>
      </c>
      <c r="H11385" s="3" t="n">
        <f aca="false">0.8476*G11385+16.36</f>
        <v>106.307312</v>
      </c>
    </row>
    <row r="11386" customFormat="false" ht="12.75" hidden="false" customHeight="false" outlineLevel="0" collapsed="false">
      <c r="A11386" s="15" t="n">
        <v>39283</v>
      </c>
      <c r="B11386" s="12" t="n">
        <v>0.0993055555555556</v>
      </c>
      <c r="C11386" s="13" t="n">
        <v>31.005317</v>
      </c>
      <c r="D11386" s="13" t="n">
        <v>-80.616183</v>
      </c>
      <c r="E11386" s="13" t="n">
        <v>28.997</v>
      </c>
      <c r="F11386" s="13" t="n">
        <v>33.306</v>
      </c>
      <c r="G11386" s="13" t="n">
        <v>106.17</v>
      </c>
      <c r="H11386" s="3" t="n">
        <f aca="false">0.8476*G11386+16.36</f>
        <v>106.349692</v>
      </c>
    </row>
    <row r="11387" customFormat="false" ht="12.75" hidden="false" customHeight="false" outlineLevel="0" collapsed="false">
      <c r="A11387" s="15" t="n">
        <v>39283</v>
      </c>
      <c r="B11387" s="12" t="n">
        <v>0.1</v>
      </c>
      <c r="C11387" s="13" t="n">
        <v>31.008467</v>
      </c>
      <c r="D11387" s="13" t="n">
        <v>-80.6182</v>
      </c>
      <c r="E11387" s="13" t="n">
        <v>29.007</v>
      </c>
      <c r="F11387" s="13" t="n">
        <v>33.3</v>
      </c>
      <c r="G11387" s="13" t="n">
        <v>106.12</v>
      </c>
      <c r="H11387" s="3" t="n">
        <f aca="false">0.8476*G11387+16.36</f>
        <v>106.307312</v>
      </c>
    </row>
    <row r="11388" customFormat="false" ht="12.75" hidden="false" customHeight="false" outlineLevel="0" collapsed="false">
      <c r="A11388" s="15" t="n">
        <v>39283</v>
      </c>
      <c r="B11388" s="12" t="n">
        <v>0.100694444444444</v>
      </c>
      <c r="C11388" s="13" t="n">
        <v>31.011683</v>
      </c>
      <c r="D11388" s="13" t="n">
        <v>-80.620267</v>
      </c>
      <c r="E11388" s="13" t="n">
        <v>29</v>
      </c>
      <c r="F11388" s="13" t="n">
        <v>33.305</v>
      </c>
      <c r="G11388" s="13" t="n">
        <v>106.01</v>
      </c>
      <c r="H11388" s="3" t="n">
        <f aca="false">0.8476*G11388+16.36</f>
        <v>106.214076</v>
      </c>
    </row>
    <row r="11389" customFormat="false" ht="12.75" hidden="false" customHeight="false" outlineLevel="0" collapsed="false">
      <c r="A11389" s="15" t="n">
        <v>39283</v>
      </c>
      <c r="B11389" s="12" t="n">
        <v>0.101388888888889</v>
      </c>
      <c r="C11389" s="13" t="n">
        <v>31.0149</v>
      </c>
      <c r="D11389" s="13" t="n">
        <v>-80.622283</v>
      </c>
      <c r="E11389" s="13" t="n">
        <v>29</v>
      </c>
      <c r="F11389" s="13" t="n">
        <v>33.307</v>
      </c>
      <c r="G11389" s="13" t="n">
        <v>105.97</v>
      </c>
      <c r="H11389" s="3" t="n">
        <f aca="false">0.8476*G11389+16.36</f>
        <v>106.180172</v>
      </c>
    </row>
    <row r="11390" customFormat="false" ht="12.75" hidden="false" customHeight="false" outlineLevel="0" collapsed="false">
      <c r="A11390" s="15" t="n">
        <v>39283</v>
      </c>
      <c r="B11390" s="12" t="n">
        <v>0.102083333333333</v>
      </c>
      <c r="C11390" s="13" t="n">
        <v>31.018133</v>
      </c>
      <c r="D11390" s="13" t="n">
        <v>-80.624367</v>
      </c>
      <c r="E11390" s="13" t="n">
        <v>28.997</v>
      </c>
      <c r="F11390" s="13" t="n">
        <v>33.316</v>
      </c>
      <c r="G11390" s="13" t="n">
        <v>105.8</v>
      </c>
      <c r="H11390" s="3" t="n">
        <f aca="false">0.8476*G11390+16.36</f>
        <v>106.03608</v>
      </c>
    </row>
    <row r="11391" customFormat="false" ht="12.75" hidden="false" customHeight="false" outlineLevel="0" collapsed="false">
      <c r="A11391" s="15" t="n">
        <v>39283</v>
      </c>
      <c r="B11391" s="12" t="n">
        <v>0.102777777777778</v>
      </c>
      <c r="C11391" s="13" t="n">
        <v>31.021333</v>
      </c>
      <c r="D11391" s="13" t="n">
        <v>-80.6264</v>
      </c>
      <c r="E11391" s="13" t="n">
        <v>28.993</v>
      </c>
      <c r="F11391" s="13" t="n">
        <v>33.311</v>
      </c>
      <c r="G11391" s="13" t="n">
        <v>105.64</v>
      </c>
      <c r="H11391" s="3" t="n">
        <f aca="false">0.8476*G11391+16.36</f>
        <v>105.900464</v>
      </c>
    </row>
    <row r="11392" customFormat="false" ht="12.75" hidden="false" customHeight="false" outlineLevel="0" collapsed="false">
      <c r="A11392" s="15" t="n">
        <v>39283</v>
      </c>
      <c r="B11392" s="12" t="n">
        <v>0.103472222222222</v>
      </c>
      <c r="C11392" s="13" t="n">
        <v>31.024483</v>
      </c>
      <c r="D11392" s="13" t="n">
        <v>-80.628433</v>
      </c>
      <c r="E11392" s="13" t="n">
        <v>29</v>
      </c>
      <c r="F11392" s="13" t="n">
        <v>33.309</v>
      </c>
      <c r="G11392" s="13" t="n">
        <v>105.43</v>
      </c>
      <c r="H11392" s="3" t="n">
        <f aca="false">0.8476*G11392+16.36</f>
        <v>105.722468</v>
      </c>
    </row>
    <row r="11393" customFormat="false" ht="12.75" hidden="false" customHeight="false" outlineLevel="0" collapsed="false">
      <c r="A11393" s="15" t="n">
        <v>39283</v>
      </c>
      <c r="B11393" s="12" t="n">
        <v>0.104166666666667</v>
      </c>
      <c r="C11393" s="13" t="n">
        <v>31.02765</v>
      </c>
      <c r="D11393" s="13" t="n">
        <v>-80.630433</v>
      </c>
      <c r="E11393" s="13" t="n">
        <v>29.01</v>
      </c>
      <c r="F11393" s="13" t="n">
        <v>33.303</v>
      </c>
      <c r="G11393" s="13" t="n">
        <v>105.39</v>
      </c>
      <c r="H11393" s="3" t="n">
        <f aca="false">0.8476*G11393+16.36</f>
        <v>105.688564</v>
      </c>
    </row>
    <row r="11394" customFormat="false" ht="12.75" hidden="false" customHeight="false" outlineLevel="0" collapsed="false">
      <c r="A11394" s="15" t="n">
        <v>39283</v>
      </c>
      <c r="B11394" s="12" t="n">
        <v>0.104861111111111</v>
      </c>
      <c r="C11394" s="13" t="n">
        <v>31.0308</v>
      </c>
      <c r="D11394" s="13" t="n">
        <v>-80.632433</v>
      </c>
      <c r="E11394" s="13" t="n">
        <v>29.007</v>
      </c>
      <c r="F11394" s="13" t="n">
        <v>33.298</v>
      </c>
      <c r="G11394" s="13" t="n">
        <v>105.48</v>
      </c>
      <c r="H11394" s="3" t="n">
        <f aca="false">0.8476*G11394+16.36</f>
        <v>105.764848</v>
      </c>
    </row>
    <row r="11395" customFormat="false" ht="12.75" hidden="false" customHeight="false" outlineLevel="0" collapsed="false">
      <c r="A11395" s="15" t="n">
        <v>39283</v>
      </c>
      <c r="B11395" s="12" t="n">
        <v>0.105555555555556</v>
      </c>
      <c r="C11395" s="13" t="n">
        <v>31.03395</v>
      </c>
      <c r="D11395" s="13" t="n">
        <v>-80.634417</v>
      </c>
      <c r="E11395" s="13" t="n">
        <v>28.985</v>
      </c>
      <c r="F11395" s="13" t="n">
        <v>33.307</v>
      </c>
      <c r="G11395" s="13" t="n">
        <v>105.55</v>
      </c>
      <c r="H11395" s="3" t="n">
        <f aca="false">0.8476*G11395+16.36</f>
        <v>105.82418</v>
      </c>
    </row>
    <row r="11396" customFormat="false" ht="12.75" hidden="false" customHeight="false" outlineLevel="0" collapsed="false">
      <c r="A11396" s="15" t="n">
        <v>39283</v>
      </c>
      <c r="B11396" s="12" t="n">
        <v>0.10625</v>
      </c>
      <c r="C11396" s="13" t="n">
        <v>31.037083</v>
      </c>
      <c r="D11396" s="13" t="n">
        <v>-80.63645</v>
      </c>
      <c r="E11396" s="13" t="n">
        <v>28.999</v>
      </c>
      <c r="F11396" s="13" t="n">
        <v>33.276</v>
      </c>
      <c r="G11396" s="13" t="n">
        <v>105.62</v>
      </c>
      <c r="H11396" s="3" t="n">
        <f aca="false">0.8476*G11396+16.36</f>
        <v>105.883512</v>
      </c>
    </row>
    <row r="11397" customFormat="false" ht="12.75" hidden="false" customHeight="false" outlineLevel="0" collapsed="false">
      <c r="A11397" s="15" t="n">
        <v>39283</v>
      </c>
      <c r="B11397" s="12" t="n">
        <v>0.106944444444444</v>
      </c>
      <c r="C11397" s="13" t="n">
        <v>31.0402</v>
      </c>
      <c r="D11397" s="13" t="n">
        <v>-80.638383</v>
      </c>
      <c r="E11397" s="13" t="n">
        <v>28.975</v>
      </c>
      <c r="F11397" s="13" t="n">
        <v>33.266</v>
      </c>
      <c r="G11397" s="13" t="n">
        <v>105.76</v>
      </c>
      <c r="H11397" s="3" t="n">
        <f aca="false">0.8476*G11397+16.36</f>
        <v>106.002176</v>
      </c>
    </row>
    <row r="11398" customFormat="false" ht="12.75" hidden="false" customHeight="false" outlineLevel="0" collapsed="false">
      <c r="A11398" s="15" t="n">
        <v>39283</v>
      </c>
      <c r="B11398" s="12" t="n">
        <v>0.107638888888889</v>
      </c>
      <c r="C11398" s="13" t="n">
        <v>31.043283</v>
      </c>
      <c r="D11398" s="13" t="n">
        <v>-80.640333</v>
      </c>
      <c r="E11398" s="13" t="n">
        <v>28.956</v>
      </c>
      <c r="F11398" s="13" t="n">
        <v>33.275</v>
      </c>
      <c r="G11398" s="13" t="n">
        <v>106.22</v>
      </c>
      <c r="H11398" s="3" t="n">
        <f aca="false">0.8476*G11398+16.36</f>
        <v>106.392072</v>
      </c>
    </row>
    <row r="11399" customFormat="false" ht="12.75" hidden="false" customHeight="false" outlineLevel="0" collapsed="false">
      <c r="A11399" s="15" t="n">
        <v>39283</v>
      </c>
      <c r="B11399" s="12" t="n">
        <v>0.108333333333333</v>
      </c>
      <c r="C11399" s="13" t="n">
        <v>31.046317</v>
      </c>
      <c r="D11399" s="13" t="n">
        <v>-80.642317</v>
      </c>
      <c r="E11399" s="13" t="n">
        <v>28.941</v>
      </c>
      <c r="F11399" s="13" t="n">
        <v>33.28</v>
      </c>
      <c r="G11399" s="13" t="n">
        <v>106.8</v>
      </c>
      <c r="H11399" s="3" t="n">
        <f aca="false">0.8476*G11399+16.36</f>
        <v>106.88368</v>
      </c>
    </row>
    <row r="11400" customFormat="false" ht="12.75" hidden="false" customHeight="false" outlineLevel="0" collapsed="false">
      <c r="A11400" s="15" t="n">
        <v>39283</v>
      </c>
      <c r="B11400" s="12" t="n">
        <v>0.109027777777778</v>
      </c>
      <c r="C11400" s="13" t="n">
        <v>31.049367</v>
      </c>
      <c r="D11400" s="13" t="n">
        <v>-80.644367</v>
      </c>
      <c r="E11400" s="13" t="n">
        <v>28.944</v>
      </c>
      <c r="F11400" s="13" t="n">
        <v>33.274</v>
      </c>
      <c r="G11400" s="13" t="n">
        <v>106.98</v>
      </c>
      <c r="H11400" s="3" t="n">
        <f aca="false">0.8476*G11400+16.36</f>
        <v>107.036248</v>
      </c>
    </row>
    <row r="11401" customFormat="false" ht="12.75" hidden="false" customHeight="false" outlineLevel="0" collapsed="false">
      <c r="A11401" s="15" t="n">
        <v>39283</v>
      </c>
      <c r="B11401" s="12" t="n">
        <v>0.109722222222222</v>
      </c>
      <c r="C11401" s="13" t="n">
        <v>31.0525</v>
      </c>
      <c r="D11401" s="13" t="n">
        <v>-80.646283</v>
      </c>
      <c r="E11401" s="13" t="n">
        <v>28.946</v>
      </c>
      <c r="F11401" s="13" t="n">
        <v>33.265</v>
      </c>
      <c r="G11401" s="13" t="n">
        <v>106.95</v>
      </c>
      <c r="H11401" s="3" t="n">
        <f aca="false">0.8476*G11401+16.36</f>
        <v>107.01082</v>
      </c>
    </row>
    <row r="11402" customFormat="false" ht="12.75" hidden="false" customHeight="false" outlineLevel="0" collapsed="false">
      <c r="A11402" s="15" t="n">
        <v>39283</v>
      </c>
      <c r="B11402" s="12" t="n">
        <v>0.110416666666667</v>
      </c>
      <c r="C11402" s="13" t="n">
        <v>31.0556</v>
      </c>
      <c r="D11402" s="13" t="n">
        <v>-80.647567</v>
      </c>
      <c r="E11402" s="13" t="n">
        <v>28.936</v>
      </c>
      <c r="F11402" s="13" t="n">
        <v>33.289</v>
      </c>
      <c r="G11402" s="13" t="n">
        <v>106.94</v>
      </c>
      <c r="H11402" s="3" t="n">
        <f aca="false">0.8476*G11402+16.36</f>
        <v>107.002344</v>
      </c>
    </row>
    <row r="11403" customFormat="false" ht="12.75" hidden="false" customHeight="false" outlineLevel="0" collapsed="false">
      <c r="A11403" s="15" t="n">
        <v>39283</v>
      </c>
      <c r="B11403" s="12" t="n">
        <v>0.111111111111111</v>
      </c>
      <c r="C11403" s="13" t="n">
        <v>31.057933</v>
      </c>
      <c r="D11403" s="13" t="n">
        <v>-80.6484</v>
      </c>
      <c r="E11403" s="13" t="n">
        <v>28.946</v>
      </c>
      <c r="F11403" s="13" t="n">
        <v>33.279</v>
      </c>
      <c r="G11403" s="13" t="n">
        <v>106.9</v>
      </c>
      <c r="H11403" s="3" t="n">
        <f aca="false">0.8476*G11403+16.36</f>
        <v>106.96844</v>
      </c>
    </row>
    <row r="11404" customFormat="false" ht="12.75" hidden="false" customHeight="false" outlineLevel="0" collapsed="false">
      <c r="A11404" s="15" t="n">
        <v>39283</v>
      </c>
      <c r="B11404" s="12" t="n">
        <v>0.111805555555556</v>
      </c>
      <c r="C11404" s="13" t="n">
        <v>31.059517</v>
      </c>
      <c r="D11404" s="13" t="n">
        <v>-80.649533</v>
      </c>
      <c r="E11404" s="13" t="n">
        <v>28.949</v>
      </c>
      <c r="F11404" s="13" t="n">
        <v>33.28</v>
      </c>
      <c r="G11404" s="13" t="n">
        <v>107.67</v>
      </c>
      <c r="H11404" s="3" t="n">
        <f aca="false">0.8476*G11404+16.36</f>
        <v>107.621092</v>
      </c>
    </row>
    <row r="11405" customFormat="false" ht="12.75" hidden="false" customHeight="false" outlineLevel="0" collapsed="false">
      <c r="A11405" s="15" t="n">
        <v>39283</v>
      </c>
      <c r="B11405" s="12" t="n">
        <v>0.1125</v>
      </c>
      <c r="C11405" s="13" t="n">
        <v>31.061017</v>
      </c>
      <c r="D11405" s="13" t="n">
        <v>-80.65045</v>
      </c>
      <c r="E11405" s="13" t="n">
        <v>28.971</v>
      </c>
      <c r="F11405" s="13" t="n">
        <v>33.268</v>
      </c>
      <c r="G11405" s="13" t="n">
        <v>108.4</v>
      </c>
      <c r="H11405" s="3" t="n">
        <f aca="false">0.8476*G11405+16.36</f>
        <v>108.23984</v>
      </c>
    </row>
    <row r="11406" customFormat="false" ht="12.75" hidden="false" customHeight="false" outlineLevel="0" collapsed="false">
      <c r="A11406" s="15" t="n">
        <v>39283</v>
      </c>
      <c r="B11406" s="12" t="n">
        <v>0.113194444444444</v>
      </c>
      <c r="C11406" s="13" t="n">
        <v>31.06255</v>
      </c>
      <c r="D11406" s="13" t="n">
        <v>-80.65135</v>
      </c>
      <c r="E11406" s="13" t="n">
        <v>28.977</v>
      </c>
      <c r="F11406" s="13" t="n">
        <v>33.245</v>
      </c>
      <c r="G11406" s="13" t="n">
        <v>108.93</v>
      </c>
      <c r="H11406" s="3" t="n">
        <f aca="false">0.8476*G11406+16.36</f>
        <v>108.689068</v>
      </c>
    </row>
    <row r="11407" customFormat="false" ht="12.75" hidden="false" customHeight="false" outlineLevel="0" collapsed="false">
      <c r="A11407" s="15" t="n">
        <v>39283</v>
      </c>
      <c r="B11407" s="12" t="n">
        <v>0.113888888888889</v>
      </c>
      <c r="C11407" s="13" t="n">
        <v>31.064567</v>
      </c>
      <c r="D11407" s="13" t="n">
        <v>-80.6527</v>
      </c>
      <c r="E11407" s="13" t="n">
        <v>28.977</v>
      </c>
      <c r="F11407" s="13" t="n">
        <v>33.243</v>
      </c>
      <c r="G11407" s="13" t="n">
        <v>108.87</v>
      </c>
      <c r="H11407" s="3" t="n">
        <f aca="false">0.8476*G11407+16.36</f>
        <v>108.638212</v>
      </c>
    </row>
    <row r="11408" customFormat="false" ht="12.75" hidden="false" customHeight="false" outlineLevel="0" collapsed="false">
      <c r="A11408" s="15" t="n">
        <v>39283</v>
      </c>
      <c r="B11408" s="12" t="n">
        <v>0.114583333333333</v>
      </c>
      <c r="C11408" s="13" t="n">
        <v>31.066967</v>
      </c>
      <c r="D11408" s="13" t="n">
        <v>-80.654317</v>
      </c>
      <c r="E11408" s="13" t="n">
        <v>28.98</v>
      </c>
      <c r="F11408" s="13" t="n">
        <v>33.232</v>
      </c>
      <c r="G11408" s="13" t="n">
        <v>108.42</v>
      </c>
      <c r="H11408" s="3" t="n">
        <f aca="false">0.8476*G11408+16.36</f>
        <v>108.256792</v>
      </c>
    </row>
    <row r="11409" customFormat="false" ht="12.75" hidden="false" customHeight="false" outlineLevel="0" collapsed="false">
      <c r="A11409" s="15" t="n">
        <v>39283</v>
      </c>
      <c r="B11409" s="12" t="n">
        <v>0.115277777777778</v>
      </c>
      <c r="C11409" s="13" t="n">
        <v>31.069467</v>
      </c>
      <c r="D11409" s="13" t="n">
        <v>-80.656</v>
      </c>
      <c r="E11409" s="13" t="n">
        <v>28.96</v>
      </c>
      <c r="F11409" s="13" t="n">
        <v>33.233</v>
      </c>
      <c r="G11409" s="13" t="n">
        <v>108</v>
      </c>
      <c r="H11409" s="3" t="n">
        <f aca="false">0.8476*G11409+16.36</f>
        <v>107.9008</v>
      </c>
    </row>
    <row r="11410" customFormat="false" ht="12.75" hidden="false" customHeight="false" outlineLevel="0" collapsed="false">
      <c r="A11410" s="15" t="n">
        <v>39283</v>
      </c>
      <c r="B11410" s="12" t="n">
        <v>0.115972222222222</v>
      </c>
      <c r="C11410" s="13" t="n">
        <v>31.072083</v>
      </c>
      <c r="D11410" s="13" t="n">
        <v>-80.657833</v>
      </c>
      <c r="E11410" s="13" t="n">
        <v>28.949</v>
      </c>
      <c r="F11410" s="13" t="n">
        <v>33.229</v>
      </c>
      <c r="G11410" s="13" t="n">
        <v>107.47</v>
      </c>
      <c r="H11410" s="3" t="n">
        <f aca="false">0.8476*G11410+16.36</f>
        <v>107.451572</v>
      </c>
    </row>
    <row r="11411" customFormat="false" ht="12.75" hidden="false" customHeight="false" outlineLevel="0" collapsed="false">
      <c r="A11411" s="15" t="n">
        <v>39283</v>
      </c>
      <c r="B11411" s="12" t="n">
        <v>0.116666666666667</v>
      </c>
      <c r="C11411" s="13" t="n">
        <v>31.0748</v>
      </c>
      <c r="D11411" s="13" t="n">
        <v>-80.65975</v>
      </c>
      <c r="E11411" s="13" t="n">
        <v>28.943</v>
      </c>
      <c r="F11411" s="13" t="n">
        <v>33.232</v>
      </c>
      <c r="G11411" s="13" t="n">
        <v>106.96</v>
      </c>
      <c r="H11411" s="3" t="n">
        <f aca="false">0.8476*G11411+16.36</f>
        <v>107.019296</v>
      </c>
    </row>
    <row r="11412" customFormat="false" ht="12.75" hidden="false" customHeight="false" outlineLevel="0" collapsed="false">
      <c r="A11412" s="15" t="n">
        <v>39283</v>
      </c>
      <c r="B11412" s="12" t="n">
        <v>0.117361111111111</v>
      </c>
      <c r="C11412" s="13" t="n">
        <v>31.077517</v>
      </c>
      <c r="D11412" s="13" t="n">
        <v>-80.661583</v>
      </c>
      <c r="E11412" s="13" t="n">
        <v>28.916</v>
      </c>
      <c r="F11412" s="13" t="n">
        <v>33.229</v>
      </c>
      <c r="G11412" s="13" t="n">
        <v>106.57</v>
      </c>
      <c r="H11412" s="3" t="n">
        <f aca="false">0.8476*G11412+16.36</f>
        <v>106.688732</v>
      </c>
    </row>
    <row r="11413" customFormat="false" ht="12.75" hidden="false" customHeight="false" outlineLevel="0" collapsed="false">
      <c r="A11413" s="15" t="n">
        <v>39283</v>
      </c>
      <c r="B11413" s="12" t="n">
        <v>0.118055555555556</v>
      </c>
      <c r="C11413" s="13" t="n">
        <v>31.08045</v>
      </c>
      <c r="D11413" s="13" t="n">
        <v>-80.663617</v>
      </c>
      <c r="E11413" s="13" t="n">
        <v>28.917</v>
      </c>
      <c r="F11413" s="13" t="n">
        <v>33.229</v>
      </c>
      <c r="G11413" s="13" t="n">
        <v>106.34</v>
      </c>
      <c r="H11413" s="3" t="n">
        <f aca="false">0.8476*G11413+16.36</f>
        <v>106.493784</v>
      </c>
    </row>
    <row r="11414" customFormat="false" ht="12.75" hidden="false" customHeight="false" outlineLevel="0" collapsed="false">
      <c r="A11414" s="15" t="n">
        <v>39283</v>
      </c>
      <c r="B11414" s="12" t="n">
        <v>0.11875</v>
      </c>
      <c r="C11414" s="13" t="n">
        <v>31.083467</v>
      </c>
      <c r="D11414" s="13" t="n">
        <v>-80.665667</v>
      </c>
      <c r="E11414" s="13" t="n">
        <v>28.902</v>
      </c>
      <c r="F11414" s="13" t="n">
        <v>33.221</v>
      </c>
      <c r="G11414" s="13" t="n">
        <v>105.92</v>
      </c>
      <c r="H11414" s="3" t="n">
        <f aca="false">0.8476*G11414+16.36</f>
        <v>106.137792</v>
      </c>
    </row>
    <row r="11415" customFormat="false" ht="12.75" hidden="false" customHeight="false" outlineLevel="0" collapsed="false">
      <c r="A11415" s="15" t="n">
        <v>39283</v>
      </c>
      <c r="B11415" s="12" t="n">
        <v>0.119444444444444</v>
      </c>
      <c r="C11415" s="13" t="n">
        <v>31.086567</v>
      </c>
      <c r="D11415" s="13" t="n">
        <v>-80.667783</v>
      </c>
      <c r="E11415" s="13" t="n">
        <v>28.9</v>
      </c>
      <c r="F11415" s="13" t="n">
        <v>33.224</v>
      </c>
      <c r="G11415" s="13" t="n">
        <v>105.64</v>
      </c>
      <c r="H11415" s="3" t="n">
        <f aca="false">0.8476*G11415+16.36</f>
        <v>105.900464</v>
      </c>
    </row>
    <row r="11416" customFormat="false" ht="12.75" hidden="false" customHeight="false" outlineLevel="0" collapsed="false">
      <c r="A11416" s="15" t="n">
        <v>39283</v>
      </c>
      <c r="B11416" s="12" t="n">
        <v>0.120138888888889</v>
      </c>
      <c r="C11416" s="13" t="n">
        <v>31.089733</v>
      </c>
      <c r="D11416" s="13" t="n">
        <v>-80.67</v>
      </c>
      <c r="E11416" s="13" t="n">
        <v>28.889</v>
      </c>
      <c r="F11416" s="13" t="n">
        <v>33.249</v>
      </c>
      <c r="G11416" s="13" t="n">
        <v>105.44</v>
      </c>
      <c r="H11416" s="3" t="n">
        <f aca="false">0.8476*G11416+16.36</f>
        <v>105.730944</v>
      </c>
    </row>
    <row r="11417" customFormat="false" ht="12.75" hidden="false" customHeight="false" outlineLevel="0" collapsed="false">
      <c r="A11417" s="15" t="n">
        <v>39283</v>
      </c>
      <c r="B11417" s="12" t="n">
        <v>0.120833333333333</v>
      </c>
      <c r="C11417" s="13" t="n">
        <v>31.092933</v>
      </c>
      <c r="D11417" s="13" t="n">
        <v>-80.672033</v>
      </c>
      <c r="E11417" s="13" t="n">
        <v>28.889</v>
      </c>
      <c r="F11417" s="13" t="n">
        <v>33.238</v>
      </c>
      <c r="G11417" s="13" t="n">
        <v>105.76</v>
      </c>
      <c r="H11417" s="3" t="n">
        <f aca="false">0.8476*G11417+16.36</f>
        <v>106.002176</v>
      </c>
    </row>
    <row r="11418" customFormat="false" ht="12.75" hidden="false" customHeight="false" outlineLevel="0" collapsed="false">
      <c r="A11418" s="15" t="n">
        <v>39283</v>
      </c>
      <c r="B11418" s="12" t="n">
        <v>0.121527777777778</v>
      </c>
      <c r="C11418" s="13" t="n">
        <v>31.09615</v>
      </c>
      <c r="D11418" s="13" t="n">
        <v>-80.6741</v>
      </c>
      <c r="E11418" s="13" t="n">
        <v>28.892</v>
      </c>
      <c r="F11418" s="13" t="n">
        <v>33.229</v>
      </c>
      <c r="G11418" s="13" t="n">
        <v>105.87</v>
      </c>
      <c r="H11418" s="3" t="n">
        <f aca="false">0.8476*G11418+16.36</f>
        <v>106.095412</v>
      </c>
    </row>
    <row r="11419" customFormat="false" ht="12.75" hidden="false" customHeight="false" outlineLevel="0" collapsed="false">
      <c r="A11419" s="15" t="n">
        <v>39283</v>
      </c>
      <c r="B11419" s="12" t="n">
        <v>0.122222222222222</v>
      </c>
      <c r="C11419" s="13" t="n">
        <v>31.0994</v>
      </c>
      <c r="D11419" s="13" t="n">
        <v>-80.676133</v>
      </c>
      <c r="E11419" s="13" t="n">
        <v>28.892</v>
      </c>
      <c r="F11419" s="13" t="n">
        <v>33.242</v>
      </c>
      <c r="G11419" s="13" t="n">
        <v>105.99</v>
      </c>
      <c r="H11419" s="3" t="n">
        <f aca="false">0.8476*G11419+16.36</f>
        <v>106.197124</v>
      </c>
    </row>
    <row r="11420" customFormat="false" ht="12.75" hidden="false" customHeight="false" outlineLevel="0" collapsed="false">
      <c r="A11420" s="15" t="n">
        <v>39283</v>
      </c>
      <c r="B11420" s="12" t="n">
        <v>0.131944444444444</v>
      </c>
      <c r="C11420" s="13" t="n">
        <v>31.1423</v>
      </c>
      <c r="D11420" s="13" t="n">
        <v>-80.703417</v>
      </c>
      <c r="E11420" s="13" t="n">
        <v>28.710648</v>
      </c>
      <c r="F11420" s="13" t="n">
        <v>33.330462</v>
      </c>
      <c r="G11420" s="13" t="n">
        <v>104.65</v>
      </c>
      <c r="H11420" s="3" t="n">
        <f aca="false">0.8476*G11420+16.36</f>
        <v>105.06134</v>
      </c>
    </row>
    <row r="11421" customFormat="false" ht="12.75" hidden="false" customHeight="false" outlineLevel="0" collapsed="false">
      <c r="A11421" s="15" t="n">
        <v>39283</v>
      </c>
      <c r="B11421" s="12" t="n">
        <v>0.132638888888889</v>
      </c>
      <c r="C11421" s="13" t="n">
        <v>31.14545</v>
      </c>
      <c r="D11421" s="13" t="n">
        <v>-80.705617</v>
      </c>
      <c r="E11421" s="13" t="n">
        <v>28.790234</v>
      </c>
      <c r="F11421" s="13" t="n">
        <v>33.288086</v>
      </c>
      <c r="G11421" s="13" t="n">
        <v>104.77</v>
      </c>
      <c r="H11421" s="3" t="n">
        <f aca="false">0.8476*G11421+16.36</f>
        <v>105.163052</v>
      </c>
    </row>
    <row r="11422" customFormat="false" ht="12.75" hidden="false" customHeight="false" outlineLevel="0" collapsed="false">
      <c r="A11422" s="15" t="n">
        <v>39283</v>
      </c>
      <c r="B11422" s="12" t="n">
        <v>0.133333333333333</v>
      </c>
      <c r="C11422" s="13" t="n">
        <v>31.1487</v>
      </c>
      <c r="D11422" s="13" t="n">
        <v>-80.707583</v>
      </c>
      <c r="E11422" s="13" t="n">
        <v>28.829</v>
      </c>
      <c r="F11422" s="13" t="n">
        <v>33.26041</v>
      </c>
      <c r="G11422" s="13" t="n">
        <v>104.8</v>
      </c>
      <c r="H11422" s="3" t="n">
        <f aca="false">0.8476*G11422+16.36</f>
        <v>105.18848</v>
      </c>
    </row>
    <row r="11423" customFormat="false" ht="12.75" hidden="false" customHeight="false" outlineLevel="0" collapsed="false">
      <c r="A11423" s="15" t="n">
        <v>39283</v>
      </c>
      <c r="B11423" s="12" t="n">
        <v>0.134027777777778</v>
      </c>
      <c r="C11423" s="13" t="n">
        <v>31.151883</v>
      </c>
      <c r="D11423" s="13" t="n">
        <v>-80.70965</v>
      </c>
      <c r="E11423" s="13" t="n">
        <v>28.845203</v>
      </c>
      <c r="F11423" s="13" t="n">
        <v>33.251593</v>
      </c>
      <c r="G11423" s="13" t="n">
        <v>104.92</v>
      </c>
      <c r="H11423" s="3" t="n">
        <f aca="false">0.8476*G11423+16.36</f>
        <v>105.290192</v>
      </c>
    </row>
    <row r="11424" customFormat="false" ht="12.75" hidden="false" customHeight="false" outlineLevel="0" collapsed="false">
      <c r="A11424" s="15" t="n">
        <v>39283</v>
      </c>
      <c r="B11424" s="12" t="n">
        <v>0.134722222222222</v>
      </c>
      <c r="C11424" s="13" t="n">
        <v>31.155583</v>
      </c>
      <c r="D11424" s="13" t="n">
        <v>-80.7121</v>
      </c>
      <c r="E11424" s="13" t="n">
        <v>28.851</v>
      </c>
      <c r="F11424" s="13" t="n">
        <v>33.244</v>
      </c>
      <c r="G11424" s="13" t="n">
        <v>105.1</v>
      </c>
      <c r="H11424" s="3" t="n">
        <f aca="false">0.8476*G11424+16.36</f>
        <v>105.44276</v>
      </c>
    </row>
    <row r="11425" customFormat="false" ht="12.75" hidden="false" customHeight="false" outlineLevel="0" collapsed="false">
      <c r="A11425" s="15" t="n">
        <v>39283</v>
      </c>
      <c r="B11425" s="12" t="n">
        <v>0.135416666666667</v>
      </c>
      <c r="C11425" s="13" t="n">
        <v>31.1589</v>
      </c>
      <c r="D11425" s="13" t="n">
        <v>-80.713967</v>
      </c>
      <c r="E11425" s="13" t="n">
        <v>28.860022</v>
      </c>
      <c r="F11425" s="13" t="n">
        <v>33.230978</v>
      </c>
      <c r="G11425" s="13" t="n">
        <v>105.06045</v>
      </c>
      <c r="H11425" s="3" t="n">
        <f aca="false">0.8476*G11425+16.36</f>
        <v>105.40923742</v>
      </c>
    </row>
    <row r="11426" customFormat="false" ht="12.75" hidden="false" customHeight="false" outlineLevel="0" collapsed="false">
      <c r="A11426" s="15" t="n">
        <v>39283</v>
      </c>
      <c r="B11426" s="12" t="n">
        <v>0.136111111111111</v>
      </c>
      <c r="C11426" s="13" t="n">
        <v>31.162067</v>
      </c>
      <c r="D11426" s="13" t="n">
        <v>-80.71605</v>
      </c>
      <c r="E11426" s="13" t="n">
        <v>28.85</v>
      </c>
      <c r="F11426" s="13" t="n">
        <v>33.231779</v>
      </c>
      <c r="G11426" s="13" t="n">
        <v>105.08088</v>
      </c>
      <c r="H11426" s="3" t="n">
        <f aca="false">0.8476*G11426+16.36</f>
        <v>105.426553888</v>
      </c>
    </row>
    <row r="11427" customFormat="false" ht="12.75" hidden="false" customHeight="false" outlineLevel="0" collapsed="false">
      <c r="A11427" s="15" t="n">
        <v>39283</v>
      </c>
      <c r="B11427" s="12" t="n">
        <v>0.136805555555556</v>
      </c>
      <c r="C11427" s="13" t="n">
        <v>31.165317</v>
      </c>
      <c r="D11427" s="13" t="n">
        <v>-80.718217</v>
      </c>
      <c r="E11427" s="13" t="n">
        <v>28.867066</v>
      </c>
      <c r="F11427" s="13" t="n">
        <v>33.235529</v>
      </c>
      <c r="G11427" s="13" t="n">
        <v>105.24868</v>
      </c>
      <c r="H11427" s="3" t="n">
        <f aca="false">0.8476*G11427+16.36</f>
        <v>105.568781168</v>
      </c>
    </row>
    <row r="11428" customFormat="false" ht="12.75" hidden="false" customHeight="false" outlineLevel="0" collapsed="false">
      <c r="A11428" s="15" t="n">
        <v>39283</v>
      </c>
      <c r="B11428" s="12" t="n">
        <v>0.1375</v>
      </c>
      <c r="C11428" s="13" t="n">
        <v>31.168517</v>
      </c>
      <c r="D11428" s="13" t="n">
        <v>-80.7202</v>
      </c>
      <c r="E11428" s="13" t="n">
        <v>28.877</v>
      </c>
      <c r="F11428" s="13" t="n">
        <v>33.231912</v>
      </c>
      <c r="G11428" s="13" t="n">
        <v>105.15384</v>
      </c>
      <c r="H11428" s="3" t="n">
        <f aca="false">0.8476*G11428+16.36</f>
        <v>105.488394784</v>
      </c>
    </row>
    <row r="11429" customFormat="false" ht="12.75" hidden="false" customHeight="false" outlineLevel="0" collapsed="false">
      <c r="A11429" s="15" t="n">
        <v>39283</v>
      </c>
      <c r="B11429" s="12" t="n">
        <v>0.138194444444444</v>
      </c>
      <c r="C11429" s="13" t="n">
        <v>31.171767</v>
      </c>
      <c r="D11429" s="13" t="n">
        <v>-80.7223</v>
      </c>
      <c r="E11429" s="13" t="n">
        <v>28.882</v>
      </c>
      <c r="F11429" s="13" t="n">
        <v>33.22466</v>
      </c>
      <c r="G11429" s="13" t="n">
        <v>105.43</v>
      </c>
      <c r="H11429" s="3" t="n">
        <f aca="false">0.8476*G11429+16.36</f>
        <v>105.722468</v>
      </c>
    </row>
    <row r="11430" customFormat="false" ht="12.75" hidden="false" customHeight="false" outlineLevel="0" collapsed="false">
      <c r="A11430" s="15" t="n">
        <v>39283</v>
      </c>
      <c r="B11430" s="12" t="n">
        <v>0.138888888888889</v>
      </c>
      <c r="C11430" s="13" t="n">
        <v>31.174983</v>
      </c>
      <c r="D11430" s="13" t="n">
        <v>-80.724333</v>
      </c>
      <c r="E11430" s="13" t="n">
        <v>28.894868</v>
      </c>
      <c r="F11430" s="13" t="n">
        <v>33.234341</v>
      </c>
      <c r="G11430" s="13" t="n">
        <v>105.55</v>
      </c>
      <c r="H11430" s="3" t="n">
        <f aca="false">0.8476*G11430+16.36</f>
        <v>105.82418</v>
      </c>
    </row>
    <row r="11431" customFormat="false" ht="12.75" hidden="false" customHeight="false" outlineLevel="0" collapsed="false">
      <c r="A11431" s="15" t="n">
        <v>39283</v>
      </c>
      <c r="B11431" s="12" t="n">
        <v>0.139583333333333</v>
      </c>
      <c r="C11431" s="13" t="n">
        <v>31.178167</v>
      </c>
      <c r="D11431" s="13" t="n">
        <v>-80.7264</v>
      </c>
      <c r="E11431" s="13" t="n">
        <v>28.89</v>
      </c>
      <c r="F11431" s="13" t="n">
        <v>33.226</v>
      </c>
      <c r="G11431" s="13" t="n">
        <v>105.72</v>
      </c>
      <c r="H11431" s="3" t="n">
        <f aca="false">0.8476*G11431+16.36</f>
        <v>105.968272</v>
      </c>
    </row>
    <row r="11432" customFormat="false" ht="12.75" hidden="false" customHeight="false" outlineLevel="0" collapsed="false">
      <c r="A11432" s="15" t="n">
        <v>39283</v>
      </c>
      <c r="B11432" s="12" t="n">
        <v>0.140277777777778</v>
      </c>
      <c r="C11432" s="13" t="n">
        <v>31.181417</v>
      </c>
      <c r="D11432" s="13" t="n">
        <v>-80.728467</v>
      </c>
      <c r="E11432" s="13" t="n">
        <v>28.89</v>
      </c>
      <c r="F11432" s="13" t="n">
        <v>33.222879</v>
      </c>
      <c r="G11432" s="13" t="n">
        <v>106.04</v>
      </c>
      <c r="H11432" s="3" t="n">
        <f aca="false">0.8476*G11432+16.36</f>
        <v>106.239504</v>
      </c>
    </row>
    <row r="11433" customFormat="false" ht="12.75" hidden="false" customHeight="false" outlineLevel="0" collapsed="false">
      <c r="A11433" s="15" t="n">
        <v>39283</v>
      </c>
      <c r="B11433" s="12" t="n">
        <v>0.140972222222222</v>
      </c>
      <c r="C11433" s="13" t="n">
        <v>31.184617</v>
      </c>
      <c r="D11433" s="13" t="n">
        <v>-80.730483</v>
      </c>
      <c r="E11433" s="13" t="n">
        <v>28.895395</v>
      </c>
      <c r="F11433" s="13" t="n">
        <v>33.225209</v>
      </c>
      <c r="G11433" s="13" t="n">
        <v>106.13</v>
      </c>
      <c r="H11433" s="3" t="n">
        <f aca="false">0.8476*G11433+16.36</f>
        <v>106.315788</v>
      </c>
    </row>
    <row r="11434" customFormat="false" ht="12.75" hidden="false" customHeight="false" outlineLevel="0" collapsed="false">
      <c r="A11434" s="15" t="n">
        <v>39283</v>
      </c>
      <c r="B11434" s="12" t="n">
        <v>0.141666666666667</v>
      </c>
      <c r="C11434" s="13" t="n">
        <v>31.18785</v>
      </c>
      <c r="D11434" s="13" t="n">
        <v>-80.732483</v>
      </c>
      <c r="E11434" s="13" t="n">
        <v>28.892</v>
      </c>
      <c r="F11434" s="13" t="n">
        <v>33.223682</v>
      </c>
      <c r="G11434" s="13" t="n">
        <v>105.9778</v>
      </c>
      <c r="H11434" s="3" t="n">
        <f aca="false">0.8476*G11434+16.36</f>
        <v>106.18678328</v>
      </c>
    </row>
    <row r="11435" customFormat="false" ht="12.75" hidden="false" customHeight="false" outlineLevel="0" collapsed="false">
      <c r="A11435" s="15" t="n">
        <v>39283</v>
      </c>
      <c r="B11435" s="12" t="n">
        <v>0.142361111111111</v>
      </c>
      <c r="C11435" s="13" t="n">
        <v>31.19105</v>
      </c>
      <c r="D11435" s="13" t="n">
        <v>-80.7346</v>
      </c>
      <c r="E11435" s="13" t="n">
        <v>28.882</v>
      </c>
      <c r="F11435" s="13" t="n">
        <v>33.212483</v>
      </c>
      <c r="G11435" s="13" t="n">
        <v>106.20725</v>
      </c>
      <c r="H11435" s="3" t="n">
        <f aca="false">0.8476*G11435+16.36</f>
        <v>106.3812651</v>
      </c>
    </row>
    <row r="11436" customFormat="false" ht="12.75" hidden="false" customHeight="false" outlineLevel="0" collapsed="false">
      <c r="A11436" s="15" t="n">
        <v>39283</v>
      </c>
      <c r="B11436" s="12" t="n">
        <v>0.143055555555556</v>
      </c>
      <c r="C11436" s="13" t="n">
        <v>31.194233</v>
      </c>
      <c r="D11436" s="13" t="n">
        <v>-80.73665</v>
      </c>
      <c r="E11436" s="13" t="n">
        <v>28.863</v>
      </c>
      <c r="F11436" s="13" t="n">
        <v>33.213946</v>
      </c>
      <c r="G11436" s="13" t="n">
        <v>106.39527</v>
      </c>
      <c r="H11436" s="3" t="n">
        <f aca="false">0.8476*G11436+16.36</f>
        <v>106.540630852</v>
      </c>
    </row>
    <row r="11437" customFormat="false" ht="12.75" hidden="false" customHeight="false" outlineLevel="0" collapsed="false">
      <c r="A11437" s="15" t="n">
        <v>39283</v>
      </c>
      <c r="B11437" s="12" t="n">
        <v>0.14375</v>
      </c>
      <c r="C11437" s="13" t="n">
        <v>31.1974</v>
      </c>
      <c r="D11437" s="13" t="n">
        <v>-80.738633</v>
      </c>
      <c r="E11437" s="13" t="n">
        <v>28.856</v>
      </c>
      <c r="F11437" s="13" t="n">
        <v>33.207856</v>
      </c>
      <c r="G11437" s="13" t="n">
        <v>106.74</v>
      </c>
      <c r="H11437" s="3" t="n">
        <f aca="false">0.8476*G11437+16.36</f>
        <v>106.832824</v>
      </c>
    </row>
    <row r="11438" customFormat="false" ht="12.75" hidden="false" customHeight="false" outlineLevel="0" collapsed="false">
      <c r="A11438" s="15" t="n">
        <v>39283</v>
      </c>
      <c r="B11438" s="12" t="n">
        <v>0.144444444444444</v>
      </c>
      <c r="C11438" s="13" t="n">
        <v>31.200567</v>
      </c>
      <c r="D11438" s="13" t="n">
        <v>-80.74075</v>
      </c>
      <c r="E11438" s="13" t="n">
        <v>28.855307</v>
      </c>
      <c r="F11438" s="13" t="n">
        <v>33.216927</v>
      </c>
      <c r="G11438" s="13" t="n">
        <v>106.91693</v>
      </c>
      <c r="H11438" s="3" t="n">
        <f aca="false">0.8476*G11438+16.36</f>
        <v>106.982789868</v>
      </c>
    </row>
    <row r="11439" customFormat="false" ht="12.75" hidden="false" customHeight="false" outlineLevel="0" collapsed="false">
      <c r="A11439" s="15" t="n">
        <v>39283</v>
      </c>
      <c r="B11439" s="12" t="n">
        <v>0.145138888888889</v>
      </c>
      <c r="C11439" s="13" t="n">
        <v>31.203817</v>
      </c>
      <c r="D11439" s="13" t="n">
        <v>-80.74275</v>
      </c>
      <c r="E11439" s="13" t="n">
        <v>28.846</v>
      </c>
      <c r="F11439" s="13" t="n">
        <v>33.210658</v>
      </c>
      <c r="G11439" s="13" t="n">
        <v>107.03658</v>
      </c>
      <c r="H11439" s="3" t="n">
        <f aca="false">0.8476*G11439+16.36</f>
        <v>107.084205208</v>
      </c>
    </row>
    <row r="11440" customFormat="false" ht="12.75" hidden="false" customHeight="false" outlineLevel="0" collapsed="false">
      <c r="A11440" s="15" t="n">
        <v>39283</v>
      </c>
      <c r="B11440" s="12" t="n">
        <v>0.145833333333333</v>
      </c>
      <c r="C11440" s="13" t="n">
        <v>31.206967</v>
      </c>
      <c r="D11440" s="13" t="n">
        <v>-80.7448</v>
      </c>
      <c r="E11440" s="13" t="n">
        <v>28.846702</v>
      </c>
      <c r="F11440" s="13" t="n">
        <v>33.21184</v>
      </c>
      <c r="G11440" s="13" t="n">
        <v>107.07</v>
      </c>
      <c r="H11440" s="3" t="n">
        <f aca="false">0.8476*G11440+16.36</f>
        <v>107.112532</v>
      </c>
    </row>
    <row r="11441" customFormat="false" ht="12.75" hidden="false" customHeight="false" outlineLevel="0" collapsed="false">
      <c r="A11441" s="15" t="n">
        <v>39283</v>
      </c>
      <c r="B11441" s="12" t="n">
        <v>0.146527777777778</v>
      </c>
      <c r="C11441" s="13" t="n">
        <v>31.21025</v>
      </c>
      <c r="D11441" s="13" t="n">
        <v>-80.7468</v>
      </c>
      <c r="E11441" s="13" t="n">
        <v>28.841</v>
      </c>
      <c r="F11441" s="13" t="n">
        <v>33.198135</v>
      </c>
      <c r="G11441" s="13" t="n">
        <v>106.89254</v>
      </c>
      <c r="H11441" s="3" t="n">
        <f aca="false">0.8476*G11441+16.36</f>
        <v>106.962116904</v>
      </c>
    </row>
    <row r="11442" customFormat="false" ht="12.75" hidden="false" customHeight="false" outlineLevel="0" collapsed="false">
      <c r="A11442" s="15" t="n">
        <v>39283</v>
      </c>
      <c r="B11442" s="12" t="n">
        <v>0.147222222222222</v>
      </c>
      <c r="C11442" s="13" t="n">
        <v>31.213333</v>
      </c>
      <c r="D11442" s="13" t="n">
        <v>-80.748967</v>
      </c>
      <c r="E11442" s="13" t="n">
        <v>28.829</v>
      </c>
      <c r="F11442" s="13" t="n">
        <v>33.189345</v>
      </c>
      <c r="G11442" s="13" t="n">
        <v>106.90605</v>
      </c>
      <c r="H11442" s="3" t="n">
        <f aca="false">0.8476*G11442+16.36</f>
        <v>106.97356798</v>
      </c>
    </row>
    <row r="11443" customFormat="false" ht="12.75" hidden="false" customHeight="false" outlineLevel="0" collapsed="false">
      <c r="A11443" s="15" t="n">
        <v>39283</v>
      </c>
      <c r="B11443" s="12" t="n">
        <v>0.147916666666667</v>
      </c>
      <c r="C11443" s="13" t="n">
        <v>31.216583</v>
      </c>
      <c r="D11443" s="13" t="n">
        <v>-80.750833</v>
      </c>
      <c r="E11443" s="13" t="n">
        <v>28.823</v>
      </c>
      <c r="F11443" s="13" t="n">
        <v>33.181501</v>
      </c>
      <c r="G11443" s="13" t="n">
        <v>106.72</v>
      </c>
      <c r="H11443" s="3" t="n">
        <f aca="false">0.8476*G11443+16.36</f>
        <v>106.815872</v>
      </c>
    </row>
    <row r="11444" customFormat="false" ht="12.75" hidden="false" customHeight="false" outlineLevel="0" collapsed="false">
      <c r="A11444" s="15" t="n">
        <v>39283</v>
      </c>
      <c r="B11444" s="12" t="n">
        <v>0.148611111111111</v>
      </c>
      <c r="C11444" s="13" t="n">
        <v>31.219633</v>
      </c>
      <c r="D11444" s="13" t="n">
        <v>-80.753083</v>
      </c>
      <c r="E11444" s="13" t="n">
        <v>28.817122</v>
      </c>
      <c r="F11444" s="13" t="n">
        <v>33.186561</v>
      </c>
      <c r="G11444" s="13" t="n">
        <v>106.74</v>
      </c>
      <c r="H11444" s="3" t="n">
        <f aca="false">0.8476*G11444+16.36</f>
        <v>106.832824</v>
      </c>
    </row>
    <row r="11445" customFormat="false" ht="12.75" hidden="false" customHeight="false" outlineLevel="0" collapsed="false">
      <c r="A11445" s="15" t="n">
        <v>39283</v>
      </c>
      <c r="B11445" s="12" t="n">
        <v>0.149305555555556</v>
      </c>
      <c r="C11445" s="13" t="n">
        <v>31.222767</v>
      </c>
      <c r="D11445" s="13" t="n">
        <v>-80.755233</v>
      </c>
      <c r="E11445" s="13" t="n">
        <v>28.797</v>
      </c>
      <c r="F11445" s="13" t="n">
        <v>33.196</v>
      </c>
      <c r="G11445" s="13" t="n">
        <v>106.56539</v>
      </c>
      <c r="H11445" s="3" t="n">
        <f aca="false">0.8476*G11445+16.36</f>
        <v>106.684824564</v>
      </c>
    </row>
    <row r="11446" customFormat="false" ht="12.75" hidden="false" customHeight="false" outlineLevel="0" collapsed="false">
      <c r="A11446" s="15" t="n">
        <v>39283</v>
      </c>
      <c r="B11446" s="12" t="n">
        <v>0.15</v>
      </c>
      <c r="C11446" s="13" t="n">
        <v>31.225933</v>
      </c>
      <c r="D11446" s="13" t="n">
        <v>-80.757317</v>
      </c>
      <c r="E11446" s="13" t="n">
        <v>28.782965</v>
      </c>
      <c r="F11446" s="13" t="n">
        <v>33.192691</v>
      </c>
      <c r="G11446" s="13" t="n">
        <v>106.48448</v>
      </c>
      <c r="H11446" s="3" t="n">
        <f aca="false">0.8476*G11446+16.36</f>
        <v>106.616245248</v>
      </c>
    </row>
    <row r="11447" customFormat="false" ht="12.75" hidden="false" customHeight="false" outlineLevel="0" collapsed="false">
      <c r="A11447" s="15" t="n">
        <v>39283</v>
      </c>
      <c r="B11447" s="12" t="n">
        <v>0.150694444444444</v>
      </c>
      <c r="C11447" s="13" t="n">
        <v>31.229083</v>
      </c>
      <c r="D11447" s="13" t="n">
        <v>-80.759333</v>
      </c>
      <c r="E11447" s="13" t="n">
        <v>28.772991</v>
      </c>
      <c r="F11447" s="13" t="n">
        <v>33.193514</v>
      </c>
      <c r="G11447" s="13" t="n">
        <v>106.84505</v>
      </c>
      <c r="H11447" s="3" t="n">
        <f aca="false">0.8476*G11447+16.36</f>
        <v>106.92186438</v>
      </c>
    </row>
    <row r="11448" customFormat="false" ht="12.75" hidden="false" customHeight="false" outlineLevel="0" collapsed="false">
      <c r="A11448" s="15" t="n">
        <v>39283</v>
      </c>
      <c r="B11448" s="12" t="n">
        <v>0.151388888888889</v>
      </c>
      <c r="C11448" s="13" t="n">
        <v>31.23225</v>
      </c>
      <c r="D11448" s="13" t="n">
        <v>-80.761333</v>
      </c>
      <c r="E11448" s="13" t="n">
        <v>28.765</v>
      </c>
      <c r="F11448" s="13" t="n">
        <v>33.206159</v>
      </c>
      <c r="G11448" s="13" t="n">
        <v>107.59526</v>
      </c>
      <c r="H11448" s="3" t="n">
        <f aca="false">0.8476*G11448+16.36</f>
        <v>107.557742376</v>
      </c>
    </row>
    <row r="11449" customFormat="false" ht="12.75" hidden="false" customHeight="false" outlineLevel="0" collapsed="false">
      <c r="A11449" s="15" t="n">
        <v>39283</v>
      </c>
      <c r="B11449" s="12" t="n">
        <v>0.152083333333333</v>
      </c>
      <c r="C11449" s="13" t="n">
        <v>31.235483</v>
      </c>
      <c r="D11449" s="13" t="n">
        <v>-80.76335</v>
      </c>
      <c r="E11449" s="13" t="n">
        <v>28.763903</v>
      </c>
      <c r="F11449" s="13" t="n">
        <v>33.201</v>
      </c>
      <c r="G11449" s="13" t="n">
        <v>108</v>
      </c>
      <c r="H11449" s="3" t="n">
        <f aca="false">0.8476*G11449+16.36</f>
        <v>107.9008</v>
      </c>
    </row>
    <row r="11450" customFormat="false" ht="12.75" hidden="false" customHeight="false" outlineLevel="0" collapsed="false">
      <c r="A11450" s="15" t="n">
        <v>39283</v>
      </c>
      <c r="B11450" s="12" t="n">
        <v>0.152777777777778</v>
      </c>
      <c r="C11450" s="13" t="n">
        <v>31.23865</v>
      </c>
      <c r="D11450" s="13" t="n">
        <v>-80.765333</v>
      </c>
      <c r="E11450" s="13" t="n">
        <v>28.758</v>
      </c>
      <c r="F11450" s="13" t="n">
        <v>33.196</v>
      </c>
      <c r="G11450" s="13" t="n">
        <v>108.0357</v>
      </c>
      <c r="H11450" s="3" t="n">
        <f aca="false">0.8476*G11450+16.36</f>
        <v>107.93105932</v>
      </c>
    </row>
    <row r="11451" customFormat="false" ht="12.75" hidden="false" customHeight="false" outlineLevel="0" collapsed="false">
      <c r="A11451" s="15" t="n">
        <v>39283</v>
      </c>
      <c r="B11451" s="12" t="n">
        <v>0.153472222222222</v>
      </c>
      <c r="C11451" s="13" t="n">
        <v>31.241817</v>
      </c>
      <c r="D11451" s="13" t="n">
        <v>-80.767217</v>
      </c>
      <c r="E11451" s="13" t="n">
        <v>28.762408</v>
      </c>
      <c r="F11451" s="13" t="n">
        <v>33.197738</v>
      </c>
      <c r="G11451" s="13" t="n">
        <v>107.76815</v>
      </c>
      <c r="H11451" s="3" t="n">
        <f aca="false">0.8476*G11451+16.36</f>
        <v>107.70428394</v>
      </c>
    </row>
    <row r="11452" customFormat="false" ht="12.75" hidden="false" customHeight="false" outlineLevel="0" collapsed="false">
      <c r="A11452" s="15" t="n">
        <v>39283</v>
      </c>
      <c r="B11452" s="12" t="n">
        <v>0.154166666666667</v>
      </c>
      <c r="C11452" s="13" t="n">
        <v>31.245017</v>
      </c>
      <c r="D11452" s="13" t="n">
        <v>-80.769233</v>
      </c>
      <c r="E11452" s="13" t="n">
        <v>28.769</v>
      </c>
      <c r="F11452" s="13" t="n">
        <v>33.177157</v>
      </c>
      <c r="G11452" s="13" t="n">
        <v>107.63087</v>
      </c>
      <c r="H11452" s="3" t="n">
        <f aca="false">0.8476*G11452+16.36</f>
        <v>107.587925412</v>
      </c>
    </row>
    <row r="11453" customFormat="false" ht="12.75" hidden="false" customHeight="false" outlineLevel="0" collapsed="false">
      <c r="A11453" s="15" t="n">
        <v>39283</v>
      </c>
      <c r="B11453" s="12" t="n">
        <v>0.154861111111111</v>
      </c>
      <c r="C11453" s="13" t="n">
        <v>31.248217</v>
      </c>
      <c r="D11453" s="13" t="n">
        <v>-80.771183</v>
      </c>
      <c r="E11453" s="13" t="n">
        <v>28.762</v>
      </c>
      <c r="F11453" s="13" t="n">
        <v>33.189544</v>
      </c>
      <c r="G11453" s="13" t="n">
        <v>107.6</v>
      </c>
      <c r="H11453" s="3" t="n">
        <f aca="false">0.8476*G11453+16.36</f>
        <v>107.56176</v>
      </c>
    </row>
    <row r="11454" customFormat="false" ht="12.75" hidden="false" customHeight="false" outlineLevel="0" collapsed="false">
      <c r="A11454" s="15" t="n">
        <v>39283</v>
      </c>
      <c r="B11454" s="12" t="n">
        <v>0.155555555555556</v>
      </c>
      <c r="C11454" s="13" t="n">
        <v>31.2514</v>
      </c>
      <c r="D11454" s="13" t="n">
        <v>-80.77315</v>
      </c>
      <c r="E11454" s="13" t="n">
        <v>28.763</v>
      </c>
      <c r="F11454" s="13" t="n">
        <v>33.193684</v>
      </c>
      <c r="G11454" s="13" t="n">
        <v>107.36342</v>
      </c>
      <c r="H11454" s="3" t="n">
        <f aca="false">0.8476*G11454+16.36</f>
        <v>107.361234792</v>
      </c>
    </row>
    <row r="11455" customFormat="false" ht="12.75" hidden="false" customHeight="false" outlineLevel="0" collapsed="false">
      <c r="A11455" s="15" t="n">
        <v>39283</v>
      </c>
      <c r="B11455" s="12" t="n">
        <v>0.15625</v>
      </c>
      <c r="C11455" s="13" t="n">
        <v>31.254617</v>
      </c>
      <c r="D11455" s="13" t="n">
        <v>-80.77505</v>
      </c>
      <c r="E11455" s="13" t="n">
        <v>28.765</v>
      </c>
      <c r="F11455" s="13" t="n">
        <v>33.17668</v>
      </c>
      <c r="G11455" s="13" t="n">
        <v>107.0032</v>
      </c>
      <c r="H11455" s="3" t="n">
        <f aca="false">0.8476*G11455+16.36</f>
        <v>107.05591232</v>
      </c>
    </row>
    <row r="11456" customFormat="false" ht="12.75" hidden="false" customHeight="false" outlineLevel="0" collapsed="false">
      <c r="A11456" s="15" t="n">
        <v>39283</v>
      </c>
      <c r="B11456" s="12" t="n">
        <v>0.156944444444444</v>
      </c>
      <c r="C11456" s="13" t="n">
        <v>31.2578</v>
      </c>
      <c r="D11456" s="13" t="n">
        <v>-80.776983</v>
      </c>
      <c r="E11456" s="13" t="n">
        <v>28.767</v>
      </c>
      <c r="F11456" s="13" t="n">
        <v>33.174</v>
      </c>
      <c r="G11456" s="13" t="n">
        <v>106.80702</v>
      </c>
      <c r="H11456" s="3" t="n">
        <f aca="false">0.8476*G11456+16.36</f>
        <v>106.889630152</v>
      </c>
    </row>
    <row r="11457" customFormat="false" ht="12.75" hidden="false" customHeight="false" outlineLevel="0" collapsed="false">
      <c r="A11457" s="15" t="n">
        <v>39283</v>
      </c>
      <c r="B11457" s="12" t="n">
        <v>0.157638888888889</v>
      </c>
      <c r="C11457" s="13" t="n">
        <v>31.261017</v>
      </c>
      <c r="D11457" s="13" t="n">
        <v>-80.7789</v>
      </c>
      <c r="E11457" s="13" t="n">
        <v>28.772</v>
      </c>
      <c r="F11457" s="13" t="n">
        <v>33.202724</v>
      </c>
      <c r="G11457" s="13" t="n">
        <v>106.64829</v>
      </c>
      <c r="H11457" s="3" t="n">
        <f aca="false">0.8476*G11457+16.36</f>
        <v>106.755090604</v>
      </c>
    </row>
    <row r="11458" customFormat="false" ht="12.75" hidden="false" customHeight="false" outlineLevel="0" collapsed="false">
      <c r="A11458" s="15" t="n">
        <v>39283</v>
      </c>
      <c r="B11458" s="12" t="n">
        <v>0.158333333333333</v>
      </c>
      <c r="C11458" s="13" t="n">
        <v>31.264217</v>
      </c>
      <c r="D11458" s="13" t="n">
        <v>-80.780783</v>
      </c>
      <c r="E11458" s="13" t="n">
        <v>28.774746</v>
      </c>
      <c r="F11458" s="13" t="n">
        <v>33.177746</v>
      </c>
      <c r="G11458" s="13" t="n">
        <v>106.58746</v>
      </c>
      <c r="H11458" s="3" t="n">
        <f aca="false">0.8476*G11458+16.36</f>
        <v>106.703531096</v>
      </c>
    </row>
    <row r="11459" customFormat="false" ht="12.75" hidden="false" customHeight="false" outlineLevel="0" collapsed="false">
      <c r="A11459" s="15" t="n">
        <v>39283</v>
      </c>
      <c r="B11459" s="12" t="n">
        <v>0.159027777777778</v>
      </c>
      <c r="C11459" s="13" t="n">
        <v>31.267417</v>
      </c>
      <c r="D11459" s="13" t="n">
        <v>-80.782717</v>
      </c>
      <c r="E11459" s="13" t="n">
        <v>28.785465</v>
      </c>
      <c r="F11459" s="13" t="n">
        <v>33.191141</v>
      </c>
      <c r="G11459" s="13" t="n">
        <v>106.58768</v>
      </c>
      <c r="H11459" s="3" t="n">
        <f aca="false">0.8476*G11459+16.36</f>
        <v>106.703717568</v>
      </c>
    </row>
    <row r="11460" customFormat="false" ht="12.75" hidden="false" customHeight="false" outlineLevel="0" collapsed="false">
      <c r="A11460" s="15" t="n">
        <v>39283</v>
      </c>
      <c r="B11460" s="12" t="n">
        <v>0.159722222222222</v>
      </c>
      <c r="C11460" s="13" t="n">
        <v>31.2706</v>
      </c>
      <c r="D11460" s="13" t="n">
        <v>-80.784683</v>
      </c>
      <c r="E11460" s="13" t="n">
        <v>28.792</v>
      </c>
      <c r="F11460" s="13" t="n">
        <v>33.185948</v>
      </c>
      <c r="G11460" s="13" t="n">
        <v>106.4479</v>
      </c>
      <c r="H11460" s="3" t="n">
        <f aca="false">0.8476*G11460+16.36</f>
        <v>106.58524004</v>
      </c>
    </row>
    <row r="11461" customFormat="false" ht="12.75" hidden="false" customHeight="false" outlineLevel="0" collapsed="false">
      <c r="A11461" s="15" t="n">
        <v>39283</v>
      </c>
      <c r="B11461" s="12" t="n">
        <v>0.160416666666667</v>
      </c>
      <c r="C11461" s="13" t="n">
        <v>31.273783</v>
      </c>
      <c r="D11461" s="13" t="n">
        <v>-80.786617</v>
      </c>
      <c r="E11461" s="13" t="n">
        <v>28.802</v>
      </c>
      <c r="F11461" s="13" t="n">
        <v>33.179131</v>
      </c>
      <c r="G11461" s="13" t="n">
        <v>106.59812</v>
      </c>
      <c r="H11461" s="3" t="n">
        <f aca="false">0.8476*G11461+16.36</f>
        <v>106.712566512</v>
      </c>
    </row>
    <row r="11462" customFormat="false" ht="12.75" hidden="false" customHeight="false" outlineLevel="0" collapsed="false">
      <c r="A11462" s="15" t="n">
        <v>39283</v>
      </c>
      <c r="B11462" s="12" t="n">
        <v>0.161111111111111</v>
      </c>
      <c r="C11462" s="13" t="n">
        <v>31.276917</v>
      </c>
      <c r="D11462" s="13" t="n">
        <v>-80.788633</v>
      </c>
      <c r="E11462" s="13" t="n">
        <v>28.811</v>
      </c>
      <c r="F11462" s="13" t="n">
        <v>33.186</v>
      </c>
      <c r="G11462" s="13" t="n">
        <v>106.87667</v>
      </c>
      <c r="H11462" s="3" t="n">
        <f aca="false">0.8476*G11462+16.36</f>
        <v>106.948665492</v>
      </c>
    </row>
    <row r="11463" customFormat="false" ht="12.75" hidden="false" customHeight="false" outlineLevel="0" collapsed="false">
      <c r="A11463" s="15" t="n">
        <v>39283</v>
      </c>
      <c r="B11463" s="12" t="n">
        <v>0.161805555555556</v>
      </c>
      <c r="C11463" s="13" t="n">
        <v>31.28005</v>
      </c>
      <c r="D11463" s="13" t="n">
        <v>-80.790783</v>
      </c>
      <c r="E11463" s="13" t="n">
        <v>28.806</v>
      </c>
      <c r="F11463" s="13" t="n">
        <v>33.181566</v>
      </c>
      <c r="G11463" s="13" t="n">
        <v>106.99</v>
      </c>
      <c r="H11463" s="3" t="n">
        <f aca="false">0.8476*G11463+16.36</f>
        <v>107.044724</v>
      </c>
    </row>
    <row r="11464" customFormat="false" ht="12.75" hidden="false" customHeight="false" outlineLevel="0" collapsed="false">
      <c r="A11464" s="15" t="n">
        <v>39283</v>
      </c>
      <c r="B11464" s="12" t="n">
        <v>0.1625</v>
      </c>
      <c r="C11464" s="13" t="n">
        <v>31.283167</v>
      </c>
      <c r="D11464" s="13" t="n">
        <v>-80.792917</v>
      </c>
      <c r="E11464" s="13" t="n">
        <v>28.818877</v>
      </c>
      <c r="F11464" s="13" t="n">
        <v>33.177614</v>
      </c>
      <c r="G11464" s="13" t="n">
        <v>106.86245</v>
      </c>
      <c r="H11464" s="3" t="n">
        <f aca="false">0.8476*G11464+16.36</f>
        <v>106.93661262</v>
      </c>
    </row>
    <row r="11465" customFormat="false" ht="12.75" hidden="false" customHeight="false" outlineLevel="0" collapsed="false">
      <c r="A11465" s="15" t="n">
        <v>39283</v>
      </c>
      <c r="B11465" s="12" t="n">
        <v>0.163194444444444</v>
      </c>
      <c r="C11465" s="13" t="n">
        <v>31.286267</v>
      </c>
      <c r="D11465" s="13" t="n">
        <v>-80.794967</v>
      </c>
      <c r="E11465" s="13" t="n">
        <v>28.820798</v>
      </c>
      <c r="F11465" s="13" t="n">
        <v>33.179008</v>
      </c>
      <c r="G11465" s="13" t="n">
        <v>106.99899</v>
      </c>
      <c r="H11465" s="3" t="n">
        <f aca="false">0.8476*G11465+16.36</f>
        <v>107.052343924</v>
      </c>
    </row>
    <row r="11466" customFormat="false" ht="12.75" hidden="false" customHeight="false" outlineLevel="0" collapsed="false">
      <c r="A11466" s="15" t="n">
        <v>39283</v>
      </c>
      <c r="B11466" s="12" t="n">
        <v>0.163888888888889</v>
      </c>
      <c r="C11466" s="13" t="n">
        <v>31.289367</v>
      </c>
      <c r="D11466" s="13" t="n">
        <v>-80.797017</v>
      </c>
      <c r="E11466" s="13" t="n">
        <v>28.816</v>
      </c>
      <c r="F11466" s="13" t="n">
        <v>33.163921</v>
      </c>
      <c r="G11466" s="13" t="n">
        <v>106.95</v>
      </c>
      <c r="H11466" s="3" t="n">
        <f aca="false">0.8476*G11466+16.36</f>
        <v>107.01082</v>
      </c>
    </row>
    <row r="11467" customFormat="false" ht="12.75" hidden="false" customHeight="false" outlineLevel="0" collapsed="false">
      <c r="A11467" s="15" t="n">
        <v>39283</v>
      </c>
      <c r="B11467" s="12" t="n">
        <v>0.164583333333333</v>
      </c>
      <c r="C11467" s="13" t="n">
        <v>31.292517</v>
      </c>
      <c r="D11467" s="13" t="n">
        <v>-80.799117</v>
      </c>
      <c r="E11467" s="13" t="n">
        <v>28.819</v>
      </c>
      <c r="F11467" s="13" t="n">
        <v>33.161658</v>
      </c>
      <c r="G11467" s="13" t="n">
        <v>107.09</v>
      </c>
      <c r="H11467" s="3" t="n">
        <f aca="false">0.8476*G11467+16.36</f>
        <v>107.129484</v>
      </c>
    </row>
    <row r="11468" customFormat="false" ht="12.75" hidden="false" customHeight="false" outlineLevel="0" collapsed="false">
      <c r="A11468" s="15" t="n">
        <v>39283</v>
      </c>
      <c r="B11468" s="12" t="n">
        <v>0.165277777777778</v>
      </c>
      <c r="C11468" s="13" t="n">
        <v>31.295583</v>
      </c>
      <c r="D11468" s="13" t="n">
        <v>-80.801283</v>
      </c>
      <c r="E11468" s="13" t="n">
        <v>28.811035</v>
      </c>
      <c r="F11468" s="13" t="n">
        <v>33.165965</v>
      </c>
      <c r="G11468" s="13" t="n">
        <v>106.88</v>
      </c>
      <c r="H11468" s="3" t="n">
        <f aca="false">0.8476*G11468+16.36</f>
        <v>106.951488</v>
      </c>
    </row>
    <row r="11469" customFormat="false" ht="12.75" hidden="false" customHeight="false" outlineLevel="0" collapsed="false">
      <c r="A11469" s="15" t="n">
        <v>39283</v>
      </c>
      <c r="B11469" s="12" t="n">
        <v>0.165972222222222</v>
      </c>
      <c r="C11469" s="13" t="n">
        <v>31.298683</v>
      </c>
      <c r="D11469" s="13" t="n">
        <v>-80.803433</v>
      </c>
      <c r="E11469" s="13" t="n">
        <v>28.818</v>
      </c>
      <c r="F11469" s="13" t="n">
        <v>33.155908</v>
      </c>
      <c r="G11469" s="13" t="n">
        <v>106.68</v>
      </c>
      <c r="H11469" s="3" t="n">
        <f aca="false">0.8476*G11469+16.36</f>
        <v>106.781968</v>
      </c>
    </row>
    <row r="11470" customFormat="false" ht="12.75" hidden="false" customHeight="false" outlineLevel="0" collapsed="false">
      <c r="A11470" s="15" t="n">
        <v>39283</v>
      </c>
      <c r="B11470" s="12" t="n">
        <v>0.166666666666667</v>
      </c>
      <c r="C11470" s="13" t="n">
        <v>31.3019</v>
      </c>
      <c r="D11470" s="13" t="n">
        <v>-80.805567</v>
      </c>
      <c r="E11470" s="13" t="n">
        <v>28.818</v>
      </c>
      <c r="F11470" s="13" t="n">
        <v>33.159</v>
      </c>
      <c r="G11470" s="13" t="n">
        <v>106.36</v>
      </c>
      <c r="H11470" s="3" t="n">
        <f aca="false">0.8476*G11470+16.36</f>
        <v>106.510736</v>
      </c>
    </row>
    <row r="11471" customFormat="false" ht="12.75" hidden="false" customHeight="false" outlineLevel="0" collapsed="false">
      <c r="A11471" s="15" t="n">
        <v>39283</v>
      </c>
      <c r="B11471" s="12" t="n">
        <v>0.167361111111111</v>
      </c>
      <c r="C11471" s="13" t="n">
        <v>31.305017</v>
      </c>
      <c r="D11471" s="13" t="n">
        <v>-80.807667</v>
      </c>
      <c r="E11471" s="13" t="n">
        <v>28.816</v>
      </c>
      <c r="F11471" s="13" t="n">
        <v>33.137</v>
      </c>
      <c r="G11471" s="13" t="n">
        <v>106.28</v>
      </c>
      <c r="H11471" s="3" t="n">
        <f aca="false">0.8476*G11471+16.36</f>
        <v>106.442928</v>
      </c>
    </row>
    <row r="11472" customFormat="false" ht="12.75" hidden="false" customHeight="false" outlineLevel="0" collapsed="false">
      <c r="A11472" s="15" t="n">
        <v>39283</v>
      </c>
      <c r="B11472" s="12" t="n">
        <v>0.168055555555556</v>
      </c>
      <c r="C11472" s="13" t="n">
        <v>31.308117</v>
      </c>
      <c r="D11472" s="13" t="n">
        <v>-80.809667</v>
      </c>
      <c r="E11472" s="13" t="n">
        <v>28.829</v>
      </c>
      <c r="F11472" s="13" t="n">
        <v>33.115</v>
      </c>
      <c r="G11472" s="13" t="n">
        <v>106.22</v>
      </c>
      <c r="H11472" s="3" t="n">
        <f aca="false">0.8476*G11472+16.36</f>
        <v>106.392072</v>
      </c>
    </row>
    <row r="11473" customFormat="false" ht="12.75" hidden="false" customHeight="false" outlineLevel="0" collapsed="false">
      <c r="A11473" s="15" t="n">
        <v>39283</v>
      </c>
      <c r="B11473" s="12" t="n">
        <v>0.16875</v>
      </c>
      <c r="C11473" s="13" t="n">
        <v>31.31145</v>
      </c>
      <c r="D11473" s="13" t="n">
        <v>-80.811283</v>
      </c>
      <c r="E11473" s="13" t="n">
        <v>28.828</v>
      </c>
      <c r="F11473" s="13" t="n">
        <v>33.124</v>
      </c>
      <c r="G11473" s="13" t="n">
        <v>106.18</v>
      </c>
      <c r="H11473" s="3" t="n">
        <f aca="false">0.8476*G11473+16.36</f>
        <v>106.358168</v>
      </c>
    </row>
    <row r="11474" customFormat="false" ht="12.75" hidden="false" customHeight="false" outlineLevel="0" collapsed="false">
      <c r="A11474" s="15" t="n">
        <v>39283</v>
      </c>
      <c r="B11474" s="12" t="n">
        <v>0.169444444444444</v>
      </c>
      <c r="C11474" s="13" t="n">
        <v>31.314483</v>
      </c>
      <c r="D11474" s="13" t="n">
        <v>-80.813383</v>
      </c>
      <c r="E11474" s="13" t="n">
        <v>28.821</v>
      </c>
      <c r="F11474" s="13" t="n">
        <v>33.128</v>
      </c>
      <c r="G11474" s="13" t="n">
        <v>106.19</v>
      </c>
      <c r="H11474" s="3" t="n">
        <f aca="false">0.8476*G11474+16.36</f>
        <v>106.366644</v>
      </c>
    </row>
    <row r="11475" customFormat="false" ht="12.75" hidden="false" customHeight="false" outlineLevel="0" collapsed="false">
      <c r="A11475" s="15" t="n">
        <v>39283</v>
      </c>
      <c r="B11475" s="12" t="n">
        <v>0.170138888888889</v>
      </c>
      <c r="C11475" s="13" t="n">
        <v>31.317667</v>
      </c>
      <c r="D11475" s="13" t="n">
        <v>-80.815417</v>
      </c>
      <c r="E11475" s="13" t="n">
        <v>28.831</v>
      </c>
      <c r="F11475" s="13" t="n">
        <v>33.096</v>
      </c>
      <c r="G11475" s="13" t="n">
        <v>106.98</v>
      </c>
      <c r="H11475" s="3" t="n">
        <f aca="false">0.8476*G11475+16.36</f>
        <v>107.036248</v>
      </c>
    </row>
    <row r="11476" customFormat="false" ht="12.75" hidden="false" customHeight="false" outlineLevel="0" collapsed="false">
      <c r="A11476" s="15" t="n">
        <v>39283</v>
      </c>
      <c r="B11476" s="12" t="n">
        <v>0.170833333333333</v>
      </c>
      <c r="C11476" s="13" t="n">
        <v>31.32075</v>
      </c>
      <c r="D11476" s="13" t="n">
        <v>-80.817433</v>
      </c>
      <c r="E11476" s="13" t="n">
        <v>28.841</v>
      </c>
      <c r="F11476" s="13" t="n">
        <v>33.099</v>
      </c>
      <c r="G11476" s="13" t="n">
        <v>107.75</v>
      </c>
      <c r="H11476" s="3" t="n">
        <f aca="false">0.8476*G11476+16.36</f>
        <v>107.6889</v>
      </c>
    </row>
    <row r="11477" customFormat="false" ht="12.75" hidden="false" customHeight="false" outlineLevel="0" collapsed="false">
      <c r="A11477" s="15" t="n">
        <v>39283</v>
      </c>
      <c r="B11477" s="12" t="n">
        <v>0.171527777777778</v>
      </c>
      <c r="C11477" s="13" t="n">
        <v>31.3239</v>
      </c>
      <c r="D11477" s="13" t="n">
        <v>-80.81945</v>
      </c>
      <c r="E11477" s="13" t="n">
        <v>28.84</v>
      </c>
      <c r="F11477" s="13" t="n">
        <v>33.091</v>
      </c>
      <c r="G11477" s="13" t="n">
        <v>108.06</v>
      </c>
      <c r="H11477" s="3" t="n">
        <f aca="false">0.8476*G11477+16.36</f>
        <v>107.951656</v>
      </c>
    </row>
    <row r="11478" customFormat="false" ht="12.75" hidden="false" customHeight="false" outlineLevel="0" collapsed="false">
      <c r="A11478" s="15" t="n">
        <v>39283</v>
      </c>
      <c r="B11478" s="12" t="n">
        <v>0.172222222222222</v>
      </c>
      <c r="C11478" s="13" t="n">
        <v>31.327067</v>
      </c>
      <c r="D11478" s="13" t="n">
        <v>-80.82145</v>
      </c>
      <c r="E11478" s="13" t="n">
        <v>28.843</v>
      </c>
      <c r="F11478" s="13" t="n">
        <v>33.097</v>
      </c>
      <c r="G11478" s="13" t="n">
        <v>108.12</v>
      </c>
      <c r="H11478" s="3" t="n">
        <f aca="false">0.8476*G11478+16.36</f>
        <v>108.002512</v>
      </c>
    </row>
    <row r="11479" customFormat="false" ht="12.75" hidden="false" customHeight="false" outlineLevel="0" collapsed="false">
      <c r="A11479" s="15" t="n">
        <v>39283</v>
      </c>
      <c r="B11479" s="12" t="n">
        <v>0.172916666666667</v>
      </c>
      <c r="C11479" s="13" t="n">
        <v>31.3302</v>
      </c>
      <c r="D11479" s="13" t="n">
        <v>-80.82345</v>
      </c>
      <c r="E11479" s="13" t="n">
        <v>28.865</v>
      </c>
      <c r="F11479" s="13" t="n">
        <v>33.074</v>
      </c>
      <c r="G11479" s="13" t="n">
        <v>108</v>
      </c>
      <c r="H11479" s="3" t="n">
        <f aca="false">0.8476*G11479+16.36</f>
        <v>107.9008</v>
      </c>
    </row>
    <row r="11480" customFormat="false" ht="12.75" hidden="false" customHeight="false" outlineLevel="0" collapsed="false">
      <c r="A11480" s="15" t="n">
        <v>39283</v>
      </c>
      <c r="B11480" s="12" t="n">
        <v>0.173611111111111</v>
      </c>
      <c r="C11480" s="13" t="n">
        <v>31.33335</v>
      </c>
      <c r="D11480" s="13" t="n">
        <v>-80.825467</v>
      </c>
      <c r="E11480" s="13" t="n">
        <v>28.868</v>
      </c>
      <c r="F11480" s="13" t="n">
        <v>33.057</v>
      </c>
      <c r="G11480" s="13" t="n">
        <v>107.72</v>
      </c>
      <c r="H11480" s="3" t="n">
        <f aca="false">0.8476*G11480+16.36</f>
        <v>107.663472</v>
      </c>
    </row>
    <row r="11481" customFormat="false" ht="12.75" hidden="false" customHeight="false" outlineLevel="0" collapsed="false">
      <c r="A11481" s="15" t="n">
        <v>39283</v>
      </c>
      <c r="B11481" s="12" t="n">
        <v>0.174305555555556</v>
      </c>
      <c r="C11481" s="13" t="n">
        <v>31.336467</v>
      </c>
      <c r="D11481" s="13" t="n">
        <v>-80.827433</v>
      </c>
      <c r="E11481" s="13" t="n">
        <v>28.863</v>
      </c>
      <c r="F11481" s="13" t="n">
        <v>33.054</v>
      </c>
      <c r="G11481" s="13" t="n">
        <v>107.73</v>
      </c>
      <c r="H11481" s="3" t="n">
        <f aca="false">0.8476*G11481+16.36</f>
        <v>107.671948</v>
      </c>
    </row>
    <row r="11482" customFormat="false" ht="12.75" hidden="false" customHeight="false" outlineLevel="0" collapsed="false">
      <c r="A11482" s="15" t="n">
        <v>39283</v>
      </c>
      <c r="B11482" s="12" t="n">
        <v>0.175</v>
      </c>
      <c r="C11482" s="13" t="n">
        <v>31.339567</v>
      </c>
      <c r="D11482" s="13" t="n">
        <v>-80.82945</v>
      </c>
      <c r="E11482" s="13" t="n">
        <v>28.86</v>
      </c>
      <c r="F11482" s="13" t="n">
        <v>33.053</v>
      </c>
      <c r="G11482" s="13" t="n">
        <v>107.69</v>
      </c>
      <c r="H11482" s="3" t="n">
        <f aca="false">0.8476*G11482+16.36</f>
        <v>107.638044</v>
      </c>
    </row>
    <row r="11483" customFormat="false" ht="12.75" hidden="false" customHeight="false" outlineLevel="0" collapsed="false">
      <c r="A11483" s="15" t="n">
        <v>39283</v>
      </c>
      <c r="B11483" s="12" t="n">
        <v>0.175694444444444</v>
      </c>
      <c r="C11483" s="13" t="n">
        <v>31.342717</v>
      </c>
      <c r="D11483" s="13" t="n">
        <v>-80.83145</v>
      </c>
      <c r="E11483" s="13" t="n">
        <v>28.87</v>
      </c>
      <c r="F11483" s="13" t="n">
        <v>33.039</v>
      </c>
      <c r="G11483" s="13" t="n">
        <v>107.48</v>
      </c>
      <c r="H11483" s="3" t="n">
        <f aca="false">0.8476*G11483+16.36</f>
        <v>107.460048</v>
      </c>
    </row>
    <row r="11484" customFormat="false" ht="12.75" hidden="false" customHeight="false" outlineLevel="0" collapsed="false">
      <c r="A11484" s="15" t="n">
        <v>39283</v>
      </c>
      <c r="B11484" s="12" t="n">
        <v>0.176388888888889</v>
      </c>
      <c r="C11484" s="13" t="n">
        <v>31.345867</v>
      </c>
      <c r="D11484" s="13" t="n">
        <v>-80.833433</v>
      </c>
      <c r="E11484" s="13" t="n">
        <v>28.877</v>
      </c>
      <c r="F11484" s="13" t="n">
        <v>33.019</v>
      </c>
      <c r="G11484" s="13" t="n">
        <v>107.42</v>
      </c>
      <c r="H11484" s="3" t="n">
        <f aca="false">0.8476*G11484+16.36</f>
        <v>107.409192</v>
      </c>
    </row>
    <row r="11485" customFormat="false" ht="12.75" hidden="false" customHeight="false" outlineLevel="0" collapsed="false">
      <c r="A11485" s="15" t="n">
        <v>39283</v>
      </c>
      <c r="B11485" s="12" t="n">
        <v>0.177083333333333</v>
      </c>
      <c r="C11485" s="13" t="n">
        <v>31.348967</v>
      </c>
      <c r="D11485" s="13" t="n">
        <v>-80.835467</v>
      </c>
      <c r="E11485" s="13" t="n">
        <v>28.873</v>
      </c>
      <c r="F11485" s="13" t="n">
        <v>33.016</v>
      </c>
      <c r="G11485" s="13" t="n">
        <v>107.3</v>
      </c>
      <c r="H11485" s="3" t="n">
        <f aca="false">0.8476*G11485+16.36</f>
        <v>107.30748</v>
      </c>
    </row>
    <row r="11486" customFormat="false" ht="12.75" hidden="false" customHeight="false" outlineLevel="0" collapsed="false">
      <c r="A11486" s="15" t="n">
        <v>39283</v>
      </c>
      <c r="B11486" s="12" t="n">
        <v>0.177777777777778</v>
      </c>
      <c r="C11486" s="13" t="n">
        <v>31.35205</v>
      </c>
      <c r="D11486" s="13" t="n">
        <v>-80.837383</v>
      </c>
      <c r="E11486" s="13" t="n">
        <v>28.883</v>
      </c>
      <c r="F11486" s="13" t="n">
        <v>33.016</v>
      </c>
      <c r="G11486" s="13" t="n">
        <v>107.37</v>
      </c>
      <c r="H11486" s="3" t="n">
        <f aca="false">0.8476*G11486+16.36</f>
        <v>107.366812</v>
      </c>
    </row>
    <row r="11487" customFormat="false" ht="12.75" hidden="false" customHeight="false" outlineLevel="0" collapsed="false">
      <c r="A11487" s="15" t="n">
        <v>39283</v>
      </c>
      <c r="B11487" s="12" t="n">
        <v>0.178472222222222</v>
      </c>
      <c r="C11487" s="13" t="n">
        <v>31.3547</v>
      </c>
      <c r="D11487" s="13" t="n">
        <v>-80.839083</v>
      </c>
      <c r="E11487" s="13" t="n">
        <v>28.889</v>
      </c>
      <c r="F11487" s="13" t="n">
        <v>32.993</v>
      </c>
      <c r="G11487" s="13" t="n">
        <v>107.23</v>
      </c>
      <c r="H11487" s="3" t="n">
        <f aca="false">0.8476*G11487+16.36</f>
        <v>107.248148</v>
      </c>
    </row>
    <row r="11488" customFormat="false" ht="12.75" hidden="false" customHeight="false" outlineLevel="0" collapsed="false">
      <c r="A11488" s="15" t="n">
        <v>39283</v>
      </c>
      <c r="B11488" s="12" t="n">
        <v>0.179166666666667</v>
      </c>
      <c r="C11488" s="13" t="n">
        <v>31.357083</v>
      </c>
      <c r="D11488" s="13" t="n">
        <v>-80.84055</v>
      </c>
      <c r="E11488" s="13" t="n">
        <v>28.902</v>
      </c>
      <c r="F11488" s="13" t="n">
        <v>32.979</v>
      </c>
      <c r="G11488" s="13" t="n">
        <v>107.69</v>
      </c>
      <c r="H11488" s="3" t="n">
        <f aca="false">0.8476*G11488+16.36</f>
        <v>107.638044</v>
      </c>
    </row>
    <row r="11489" customFormat="false" ht="12.75" hidden="false" customHeight="false" outlineLevel="0" collapsed="false">
      <c r="A11489" s="15" t="n">
        <v>39283</v>
      </c>
      <c r="B11489" s="12" t="n">
        <v>0.179861111111111</v>
      </c>
      <c r="C11489" s="13" t="n">
        <v>31.359417</v>
      </c>
      <c r="D11489" s="13" t="n">
        <v>-80.842067</v>
      </c>
      <c r="E11489" s="13" t="n">
        <v>28.916</v>
      </c>
      <c r="F11489" s="13" t="n">
        <v>32.97</v>
      </c>
      <c r="G11489" s="13" t="n">
        <v>108.27</v>
      </c>
      <c r="H11489" s="3" t="n">
        <f aca="false">0.8476*G11489+16.36</f>
        <v>108.129652</v>
      </c>
    </row>
    <row r="11490" customFormat="false" ht="12.75" hidden="false" customHeight="false" outlineLevel="0" collapsed="false">
      <c r="A11490" s="15" t="n">
        <v>39283</v>
      </c>
      <c r="B11490" s="12" t="n">
        <v>0.180555555555556</v>
      </c>
      <c r="C11490" s="13" t="n">
        <v>31.361667</v>
      </c>
      <c r="D11490" s="13" t="n">
        <v>-80.84355</v>
      </c>
      <c r="E11490" s="13" t="n">
        <v>28.927</v>
      </c>
      <c r="F11490" s="13" t="n">
        <v>32.966</v>
      </c>
      <c r="G11490" s="13" t="n">
        <v>108.56</v>
      </c>
      <c r="H11490" s="3" t="n">
        <f aca="false">0.8476*G11490+16.36</f>
        <v>108.375456</v>
      </c>
    </row>
    <row r="11491" customFormat="false" ht="12.75" hidden="false" customHeight="false" outlineLevel="0" collapsed="false">
      <c r="A11491" s="15" t="n">
        <v>39283</v>
      </c>
      <c r="B11491" s="12" t="n">
        <v>0.18125</v>
      </c>
      <c r="C11491" s="13" t="n">
        <v>31.363917</v>
      </c>
      <c r="D11491" s="13" t="n">
        <v>-80.84495</v>
      </c>
      <c r="E11491" s="13" t="n">
        <v>28.943</v>
      </c>
      <c r="F11491" s="13" t="n">
        <v>32.946</v>
      </c>
      <c r="G11491" s="13" t="n">
        <v>108.44</v>
      </c>
      <c r="H11491" s="3" t="n">
        <f aca="false">0.8476*G11491+16.36</f>
        <v>108.273744</v>
      </c>
    </row>
    <row r="11492" customFormat="false" ht="12.75" hidden="false" customHeight="false" outlineLevel="0" collapsed="false">
      <c r="A11492" s="15" t="n">
        <v>39283</v>
      </c>
      <c r="B11492" s="12" t="n">
        <v>0.181944444444444</v>
      </c>
      <c r="C11492" s="13" t="n">
        <v>31.36615</v>
      </c>
      <c r="D11492" s="13" t="n">
        <v>-80.846417</v>
      </c>
      <c r="E11492" s="13" t="n">
        <v>28.946</v>
      </c>
      <c r="F11492" s="13" t="n">
        <v>32.932</v>
      </c>
      <c r="G11492" s="13" t="n">
        <v>108.11</v>
      </c>
      <c r="H11492" s="3" t="n">
        <f aca="false">0.8476*G11492+16.36</f>
        <v>107.994036</v>
      </c>
    </row>
    <row r="11493" customFormat="false" ht="12.75" hidden="false" customHeight="false" outlineLevel="0" collapsed="false">
      <c r="A11493" s="15" t="n">
        <v>39283</v>
      </c>
      <c r="B11493" s="12" t="n">
        <v>0.182638888888889</v>
      </c>
      <c r="C11493" s="13" t="n">
        <v>31.368433</v>
      </c>
      <c r="D11493" s="13" t="n">
        <v>-80.847867</v>
      </c>
      <c r="E11493" s="13" t="n">
        <v>28.958</v>
      </c>
      <c r="F11493" s="13" t="n">
        <v>32.918</v>
      </c>
      <c r="G11493" s="13" t="n">
        <v>107.69</v>
      </c>
      <c r="H11493" s="3" t="n">
        <f aca="false">0.8476*G11493+16.36</f>
        <v>107.638044</v>
      </c>
    </row>
    <row r="11494" customFormat="false" ht="12.75" hidden="false" customHeight="false" outlineLevel="0" collapsed="false">
      <c r="A11494" s="15" t="n">
        <v>39283</v>
      </c>
      <c r="B11494" s="12" t="n">
        <v>0.183333333333333</v>
      </c>
      <c r="C11494" s="13" t="n">
        <v>31.370667</v>
      </c>
      <c r="D11494" s="13" t="n">
        <v>-80.849317</v>
      </c>
      <c r="E11494" s="13" t="n">
        <v>28.975</v>
      </c>
      <c r="F11494" s="13" t="n">
        <v>32.925</v>
      </c>
      <c r="G11494" s="13" t="n">
        <v>107.27</v>
      </c>
      <c r="H11494" s="3" t="n">
        <f aca="false">0.8476*G11494+16.36</f>
        <v>107.282052</v>
      </c>
    </row>
    <row r="11495" customFormat="false" ht="12.75" hidden="false" customHeight="false" outlineLevel="0" collapsed="false">
      <c r="A11495" s="15" t="n">
        <v>39283</v>
      </c>
      <c r="B11495" s="12" t="n">
        <v>0.184027777777778</v>
      </c>
      <c r="C11495" s="13" t="n">
        <v>31.372917</v>
      </c>
      <c r="D11495" s="13" t="n">
        <v>-80.85075</v>
      </c>
      <c r="E11495" s="13" t="n">
        <v>28.993</v>
      </c>
      <c r="F11495" s="13" t="n">
        <v>32.917</v>
      </c>
      <c r="G11495" s="13" t="n">
        <v>106.92</v>
      </c>
      <c r="H11495" s="3" t="n">
        <f aca="false">0.8476*G11495+16.36</f>
        <v>106.985392</v>
      </c>
    </row>
    <row r="11496" customFormat="false" ht="12.75" hidden="false" customHeight="false" outlineLevel="0" collapsed="false">
      <c r="A11496" s="15" t="n">
        <v>39283</v>
      </c>
      <c r="B11496" s="12" t="n">
        <v>0.184722222222222</v>
      </c>
      <c r="C11496" s="13" t="n">
        <v>31.375083</v>
      </c>
      <c r="D11496" s="13" t="n">
        <v>-80.852133</v>
      </c>
      <c r="E11496" s="13" t="n">
        <v>29.014</v>
      </c>
      <c r="F11496" s="13" t="n">
        <v>32.911</v>
      </c>
      <c r="G11496" s="13" t="n">
        <v>106.7</v>
      </c>
      <c r="H11496" s="3" t="n">
        <f aca="false">0.8476*G11496+16.36</f>
        <v>106.79892</v>
      </c>
    </row>
    <row r="11497" customFormat="false" ht="12.75" hidden="false" customHeight="false" outlineLevel="0" collapsed="false">
      <c r="A11497" s="15" t="n">
        <v>39283</v>
      </c>
      <c r="B11497" s="12" t="n">
        <v>0.185416666666667</v>
      </c>
      <c r="C11497" s="13" t="n">
        <v>31.377233</v>
      </c>
      <c r="D11497" s="13" t="n">
        <v>-80.8535</v>
      </c>
      <c r="E11497" s="13" t="n">
        <v>29.021</v>
      </c>
      <c r="F11497" s="13" t="n">
        <v>32.902</v>
      </c>
      <c r="G11497" s="13" t="n">
        <v>106.45</v>
      </c>
      <c r="H11497" s="3" t="n">
        <f aca="false">0.8476*G11497+16.36</f>
        <v>106.58702</v>
      </c>
    </row>
    <row r="11498" customFormat="false" ht="12.75" hidden="false" customHeight="false" outlineLevel="0" collapsed="false">
      <c r="A11498" s="15" t="n">
        <v>39283</v>
      </c>
      <c r="B11498" s="12" t="n">
        <v>0.186111111111111</v>
      </c>
      <c r="C11498" s="13" t="n">
        <v>31.379333</v>
      </c>
      <c r="D11498" s="13" t="n">
        <v>-80.85485</v>
      </c>
      <c r="E11498" s="13" t="n">
        <v>29.031</v>
      </c>
      <c r="F11498" s="13" t="n">
        <v>32.882</v>
      </c>
      <c r="G11498" s="13" t="n">
        <v>106.26</v>
      </c>
      <c r="H11498" s="3" t="n">
        <f aca="false">0.8476*G11498+16.36</f>
        <v>106.425976</v>
      </c>
    </row>
    <row r="11499" customFormat="false" ht="12.75" hidden="false" customHeight="false" outlineLevel="0" collapsed="false">
      <c r="A11499" s="15" t="n">
        <v>39283</v>
      </c>
      <c r="B11499" s="12" t="n">
        <v>0.186805555555556</v>
      </c>
      <c r="C11499" s="13" t="n">
        <v>31.381417</v>
      </c>
      <c r="D11499" s="13" t="n">
        <v>-80.856183</v>
      </c>
      <c r="E11499" s="13" t="n">
        <v>29.043</v>
      </c>
      <c r="F11499" s="13" t="n">
        <v>32.883</v>
      </c>
      <c r="G11499" s="13" t="n">
        <v>106.02</v>
      </c>
      <c r="H11499" s="3" t="n">
        <f aca="false">0.8476*G11499+16.36</f>
        <v>106.222552</v>
      </c>
    </row>
    <row r="11500" customFormat="false" ht="12.75" hidden="false" customHeight="false" outlineLevel="0" collapsed="false">
      <c r="A11500" s="15" t="n">
        <v>39283</v>
      </c>
      <c r="B11500" s="12" t="n">
        <v>0.1875</v>
      </c>
      <c r="C11500" s="13" t="n">
        <v>31.383483</v>
      </c>
      <c r="D11500" s="13" t="n">
        <v>-80.857517</v>
      </c>
      <c r="E11500" s="13" t="n">
        <v>29.041</v>
      </c>
      <c r="F11500" s="13" t="n">
        <v>32.875</v>
      </c>
      <c r="G11500" s="13" t="n">
        <v>105.74</v>
      </c>
      <c r="H11500" s="3" t="n">
        <f aca="false">0.8476*G11500+16.36</f>
        <v>105.985224</v>
      </c>
    </row>
    <row r="11501" customFormat="false" ht="12.75" hidden="false" customHeight="false" outlineLevel="0" collapsed="false">
      <c r="A11501" s="15" t="n">
        <v>39283</v>
      </c>
      <c r="B11501" s="12" t="n">
        <v>0.188194444444444</v>
      </c>
      <c r="C11501" s="13" t="n">
        <v>31.38535</v>
      </c>
      <c r="D11501" s="13" t="n">
        <v>-80.858717</v>
      </c>
      <c r="E11501" s="13" t="n">
        <v>29.039</v>
      </c>
      <c r="F11501" s="13" t="n">
        <v>32.868</v>
      </c>
      <c r="G11501" s="13" t="n">
        <v>105.56</v>
      </c>
      <c r="H11501" s="3" t="n">
        <f aca="false">0.8476*G11501+16.36</f>
        <v>105.832656</v>
      </c>
    </row>
    <row r="11502" customFormat="false" ht="12.75" hidden="false" customHeight="false" outlineLevel="0" collapsed="false">
      <c r="A11502" s="15" t="n">
        <v>39283</v>
      </c>
      <c r="B11502" s="12" t="n">
        <v>0.188888888888889</v>
      </c>
      <c r="C11502" s="13" t="n">
        <v>31.3866</v>
      </c>
      <c r="D11502" s="13" t="n">
        <v>-80.859617</v>
      </c>
      <c r="E11502" s="13" t="n">
        <v>29.029</v>
      </c>
      <c r="F11502" s="13" t="n">
        <v>32.886</v>
      </c>
      <c r="G11502" s="13" t="n">
        <v>105.35</v>
      </c>
      <c r="H11502" s="3" t="n">
        <f aca="false">0.8476*G11502+16.36</f>
        <v>105.65466</v>
      </c>
    </row>
    <row r="11503" customFormat="false" ht="12.75" hidden="false" customHeight="false" outlineLevel="0" collapsed="false">
      <c r="A11503" s="15" t="n">
        <v>39283</v>
      </c>
      <c r="B11503" s="12" t="n">
        <v>0.189583333333333</v>
      </c>
      <c r="C11503" s="13" t="n">
        <v>31.387567</v>
      </c>
      <c r="D11503" s="13" t="n">
        <v>-80.860233</v>
      </c>
      <c r="E11503" s="13" t="n">
        <v>29.032</v>
      </c>
      <c r="F11503" s="13" t="n">
        <v>32.871</v>
      </c>
      <c r="G11503" s="13" t="n">
        <v>105.51</v>
      </c>
      <c r="H11503" s="3" t="n">
        <f aca="false">0.8476*G11503+16.36</f>
        <v>105.790276</v>
      </c>
    </row>
    <row r="11504" customFormat="false" ht="12.75" hidden="false" customHeight="false" outlineLevel="0" collapsed="false">
      <c r="A11504" s="15" t="n">
        <v>39283</v>
      </c>
      <c r="B11504" s="12" t="n">
        <v>0.190277777777778</v>
      </c>
      <c r="C11504" s="13" t="n">
        <v>31.388217</v>
      </c>
      <c r="D11504" s="13" t="n">
        <v>-80.860733</v>
      </c>
      <c r="E11504" s="13" t="n">
        <v>29.039</v>
      </c>
      <c r="F11504" s="13" t="n">
        <v>32.877</v>
      </c>
      <c r="G11504" s="13" t="n">
        <v>105.53</v>
      </c>
      <c r="H11504" s="3" t="n">
        <f aca="false">0.8476*G11504+16.36</f>
        <v>105.807228</v>
      </c>
    </row>
    <row r="11505" customFormat="false" ht="12.75" hidden="false" customHeight="false" outlineLevel="0" collapsed="false">
      <c r="A11505" s="15" t="n">
        <v>39283</v>
      </c>
      <c r="B11505" s="12" t="n">
        <v>0.190972222222222</v>
      </c>
      <c r="C11505" s="13" t="n">
        <v>31.38875</v>
      </c>
      <c r="D11505" s="13" t="n">
        <v>-80.861183</v>
      </c>
      <c r="E11505" s="13" t="n">
        <v>29.049</v>
      </c>
      <c r="F11505" s="13" t="n">
        <v>32.876</v>
      </c>
      <c r="G11505" s="13" t="n">
        <v>105.79</v>
      </c>
      <c r="H11505" s="3" t="n">
        <f aca="false">0.8476*G11505+16.36</f>
        <v>106.027604</v>
      </c>
    </row>
    <row r="11506" customFormat="false" ht="12.75" hidden="false" customHeight="false" outlineLevel="0" collapsed="false">
      <c r="A11506" s="15" t="n">
        <v>39283</v>
      </c>
      <c r="B11506" s="12" t="n">
        <v>0.191666666666667</v>
      </c>
      <c r="C11506" s="13" t="n">
        <v>31.389233</v>
      </c>
      <c r="D11506" s="13" t="n">
        <v>-80.861633</v>
      </c>
      <c r="E11506" s="13" t="n">
        <v>29.056</v>
      </c>
      <c r="F11506" s="13" t="n">
        <v>32.888</v>
      </c>
      <c r="G11506" s="13" t="n">
        <v>105.71</v>
      </c>
      <c r="H11506" s="3" t="n">
        <f aca="false">0.8476*G11506+16.36</f>
        <v>105.959796</v>
      </c>
    </row>
    <row r="11507" customFormat="false" ht="12.75" hidden="false" customHeight="false" outlineLevel="0" collapsed="false">
      <c r="A11507" s="15" t="n">
        <v>39283</v>
      </c>
      <c r="B11507" s="12" t="n">
        <v>0.192361111111111</v>
      </c>
      <c r="C11507" s="13" t="n">
        <v>31.3897</v>
      </c>
      <c r="D11507" s="13" t="n">
        <v>-80.862067</v>
      </c>
      <c r="E11507" s="13" t="n">
        <v>29.058</v>
      </c>
      <c r="F11507" s="13" t="n">
        <v>32.904</v>
      </c>
      <c r="G11507" s="13" t="n">
        <v>105.64</v>
      </c>
      <c r="H11507" s="3" t="n">
        <f aca="false">0.8476*G11507+16.36</f>
        <v>105.900464</v>
      </c>
    </row>
    <row r="11508" customFormat="false" ht="12.75" hidden="false" customHeight="false" outlineLevel="0" collapsed="false">
      <c r="A11508" s="15" t="n">
        <v>39283</v>
      </c>
      <c r="B11508" s="12" t="n">
        <v>0.193055555555556</v>
      </c>
      <c r="C11508" s="13" t="n">
        <v>31.390183</v>
      </c>
      <c r="D11508" s="13" t="n">
        <v>-80.862483</v>
      </c>
      <c r="E11508" s="13" t="n">
        <v>29.068</v>
      </c>
      <c r="F11508" s="13" t="n">
        <v>32.892</v>
      </c>
      <c r="G11508" s="13" t="n">
        <v>105.71</v>
      </c>
      <c r="H11508" s="3" t="n">
        <f aca="false">0.8476*G11508+16.36</f>
        <v>105.959796</v>
      </c>
    </row>
    <row r="11509" customFormat="false" ht="12.75" hidden="false" customHeight="false" outlineLevel="0" collapsed="false">
      <c r="A11509" s="15" t="n">
        <v>39283</v>
      </c>
      <c r="B11509" s="12" t="n">
        <v>0.19375</v>
      </c>
      <c r="C11509" s="13" t="n">
        <v>31.390633</v>
      </c>
      <c r="D11509" s="13" t="n">
        <v>-80.8629</v>
      </c>
      <c r="E11509" s="13" t="n">
        <v>29.066</v>
      </c>
      <c r="F11509" s="13" t="n">
        <v>32.891</v>
      </c>
      <c r="G11509" s="13" t="n">
        <v>105.81</v>
      </c>
      <c r="H11509" s="3" t="n">
        <f aca="false">0.8476*G11509+16.36</f>
        <v>106.044556</v>
      </c>
    </row>
    <row r="11510" customFormat="false" ht="12.75" hidden="false" customHeight="false" outlineLevel="0" collapsed="false">
      <c r="A11510" s="15" t="n">
        <v>39283</v>
      </c>
      <c r="B11510" s="12" t="n">
        <v>0.194444444444444</v>
      </c>
      <c r="C11510" s="13" t="n">
        <v>31.39105</v>
      </c>
      <c r="D11510" s="13" t="n">
        <v>-80.86335</v>
      </c>
      <c r="E11510" s="13" t="n">
        <v>29.071</v>
      </c>
      <c r="F11510" s="13" t="n">
        <v>32.894</v>
      </c>
      <c r="G11510" s="13" t="n">
        <v>105.76</v>
      </c>
      <c r="H11510" s="3" t="n">
        <f aca="false">0.8476*G11510+16.36</f>
        <v>106.002176</v>
      </c>
    </row>
    <row r="11511" customFormat="false" ht="12.75" hidden="false" customHeight="false" outlineLevel="0" collapsed="false">
      <c r="A11511" s="15" t="n">
        <v>39283</v>
      </c>
      <c r="B11511" s="12" t="n">
        <v>0.195138888888889</v>
      </c>
      <c r="C11511" s="13" t="n">
        <v>31.391417</v>
      </c>
      <c r="D11511" s="13" t="n">
        <v>-80.8638</v>
      </c>
      <c r="E11511" s="13" t="n">
        <v>29.071</v>
      </c>
      <c r="F11511" s="13" t="n">
        <v>32.896</v>
      </c>
      <c r="G11511" s="13" t="n">
        <v>105.68</v>
      </c>
      <c r="H11511" s="3" t="n">
        <f aca="false">0.8476*G11511+16.36</f>
        <v>105.934368</v>
      </c>
    </row>
    <row r="11512" customFormat="false" ht="12.75" hidden="false" customHeight="false" outlineLevel="0" collapsed="false">
      <c r="A11512" s="15" t="n">
        <v>39283</v>
      </c>
      <c r="B11512" s="12" t="n">
        <v>0.195833333333333</v>
      </c>
      <c r="C11512" s="13" t="n">
        <v>31.39175</v>
      </c>
      <c r="D11512" s="13" t="n">
        <v>-80.864283</v>
      </c>
      <c r="E11512" s="13" t="n">
        <v>29.07</v>
      </c>
      <c r="F11512" s="13" t="n">
        <v>32.873</v>
      </c>
      <c r="G11512" s="13" t="n">
        <v>105.61</v>
      </c>
      <c r="H11512" s="3" t="n">
        <f aca="false">0.8476*G11512+16.36</f>
        <v>105.875036</v>
      </c>
    </row>
    <row r="11513" customFormat="false" ht="12.75" hidden="false" customHeight="false" outlineLevel="0" collapsed="false">
      <c r="A11513" s="15" t="n">
        <v>39283</v>
      </c>
      <c r="B11513" s="12" t="n">
        <v>0.196527777777778</v>
      </c>
      <c r="C11513" s="13" t="n">
        <v>31.392117</v>
      </c>
      <c r="D11513" s="13" t="n">
        <v>-80.864783</v>
      </c>
      <c r="E11513" s="13" t="n">
        <v>29.075</v>
      </c>
      <c r="F11513" s="13" t="n">
        <v>32.903</v>
      </c>
      <c r="G11513" s="13" t="n">
        <v>105.63</v>
      </c>
      <c r="H11513" s="3" t="n">
        <f aca="false">0.8476*G11513+16.36</f>
        <v>105.891988</v>
      </c>
    </row>
    <row r="11514" customFormat="false" ht="12.75" hidden="false" customHeight="false" outlineLevel="0" collapsed="false">
      <c r="A11514" s="15" t="n">
        <v>39283</v>
      </c>
      <c r="B11514" s="12" t="n">
        <v>0.197222222222222</v>
      </c>
      <c r="C11514" s="13" t="n">
        <v>31.3924</v>
      </c>
      <c r="D11514" s="13" t="n">
        <v>-80.8653</v>
      </c>
      <c r="E11514" s="13" t="n">
        <v>29.078</v>
      </c>
      <c r="F11514" s="13" t="n">
        <v>32.909</v>
      </c>
      <c r="G11514" s="13" t="n">
        <v>105.6</v>
      </c>
      <c r="H11514" s="3" t="n">
        <f aca="false">0.8476*G11514+16.36</f>
        <v>105.86656</v>
      </c>
    </row>
    <row r="11515" customFormat="false" ht="12.75" hidden="false" customHeight="false" outlineLevel="0" collapsed="false">
      <c r="A11515" s="15" t="n">
        <v>39283</v>
      </c>
      <c r="B11515" s="12" t="n">
        <v>0.197916666666667</v>
      </c>
      <c r="C11515" s="13" t="n">
        <v>31.3926</v>
      </c>
      <c r="D11515" s="13" t="n">
        <v>-80.8658</v>
      </c>
      <c r="E11515" s="13" t="n">
        <v>29.071</v>
      </c>
      <c r="F11515" s="13" t="n">
        <v>32.897</v>
      </c>
      <c r="G11515" s="13" t="n">
        <v>105.68</v>
      </c>
      <c r="H11515" s="3" t="n">
        <f aca="false">0.8476*G11515+16.36</f>
        <v>105.934368</v>
      </c>
    </row>
    <row r="11516" customFormat="false" ht="12.75" hidden="false" customHeight="false" outlineLevel="0" collapsed="false">
      <c r="A11516" s="15" t="n">
        <v>39283</v>
      </c>
      <c r="B11516" s="12" t="n">
        <v>0.198611111111111</v>
      </c>
      <c r="C11516" s="13" t="n">
        <v>31.392833</v>
      </c>
      <c r="D11516" s="13" t="n">
        <v>-80.866333</v>
      </c>
      <c r="E11516" s="13" t="n">
        <v>29.08</v>
      </c>
      <c r="F11516" s="13" t="n">
        <v>32.904</v>
      </c>
      <c r="G11516" s="13" t="n">
        <v>105.71</v>
      </c>
      <c r="H11516" s="3" t="n">
        <f aca="false">0.8476*G11516+16.36</f>
        <v>105.959796</v>
      </c>
    </row>
    <row r="11517" customFormat="false" ht="12.75" hidden="false" customHeight="false" outlineLevel="0" collapsed="false">
      <c r="A11517" s="15" t="n">
        <v>39283</v>
      </c>
      <c r="B11517" s="12" t="n">
        <v>0.199305555555556</v>
      </c>
      <c r="C11517" s="13" t="n">
        <v>31.393017</v>
      </c>
      <c r="D11517" s="13" t="n">
        <v>-80.8669</v>
      </c>
      <c r="E11517" s="13" t="n">
        <v>29.073</v>
      </c>
      <c r="F11517" s="13" t="n">
        <v>32.901</v>
      </c>
      <c r="G11517" s="13" t="n">
        <v>105.81</v>
      </c>
      <c r="H11517" s="3" t="n">
        <f aca="false">0.8476*G11517+16.36</f>
        <v>106.044556</v>
      </c>
    </row>
    <row r="11518" customFormat="false" ht="12.75" hidden="false" customHeight="false" outlineLevel="0" collapsed="false">
      <c r="A11518" s="15" t="n">
        <v>39283</v>
      </c>
      <c r="B11518" s="12" t="n">
        <v>0.2</v>
      </c>
      <c r="C11518" s="13" t="n">
        <v>31.39305</v>
      </c>
      <c r="D11518" s="13" t="n">
        <v>-80.867383</v>
      </c>
      <c r="E11518" s="13" t="n">
        <v>29.07</v>
      </c>
      <c r="F11518" s="13" t="n">
        <v>32.892</v>
      </c>
      <c r="G11518" s="13" t="n">
        <v>105.79</v>
      </c>
      <c r="H11518" s="3" t="n">
        <f aca="false">0.8476*G11518+16.36</f>
        <v>106.027604</v>
      </c>
    </row>
    <row r="11519" customFormat="false" ht="12.75" hidden="false" customHeight="false" outlineLevel="0" collapsed="false">
      <c r="A11519" s="15" t="n">
        <v>39283</v>
      </c>
      <c r="B11519" s="12" t="n">
        <v>0.200694444444444</v>
      </c>
      <c r="C11519" s="13" t="n">
        <v>31.393117</v>
      </c>
      <c r="D11519" s="13" t="n">
        <v>-80.8679</v>
      </c>
      <c r="E11519" s="13" t="n">
        <v>29.063</v>
      </c>
      <c r="F11519" s="13" t="n">
        <v>32.895</v>
      </c>
      <c r="G11519" s="13" t="n">
        <v>105.7</v>
      </c>
      <c r="H11519" s="3" t="n">
        <f aca="false">0.8476*G11519+16.36</f>
        <v>105.95132</v>
      </c>
    </row>
    <row r="11520" customFormat="false" ht="12.75" hidden="false" customHeight="false" outlineLevel="0" collapsed="false">
      <c r="A11520" s="15" t="n">
        <v>39283</v>
      </c>
      <c r="B11520" s="12" t="n">
        <v>0.201388888888889</v>
      </c>
      <c r="C11520" s="13" t="n">
        <v>31.393267</v>
      </c>
      <c r="D11520" s="13" t="n">
        <v>-80.868433</v>
      </c>
      <c r="E11520" s="13" t="n">
        <v>29.06</v>
      </c>
      <c r="F11520" s="13" t="n">
        <v>32.894</v>
      </c>
      <c r="G11520" s="13" t="n">
        <v>106.17</v>
      </c>
      <c r="H11520" s="3" t="n">
        <f aca="false">0.8476*G11520+16.36</f>
        <v>106.349692</v>
      </c>
    </row>
    <row r="11521" customFormat="false" ht="12.75" hidden="false" customHeight="false" outlineLevel="0" collapsed="false">
      <c r="A11521" s="15" t="n">
        <v>39283</v>
      </c>
      <c r="B11521" s="12" t="n">
        <v>0.202083333333333</v>
      </c>
      <c r="C11521" s="13" t="n">
        <v>31.393317</v>
      </c>
      <c r="D11521" s="13" t="n">
        <v>-80.86895</v>
      </c>
      <c r="E11521" s="13" t="n">
        <v>29.053</v>
      </c>
      <c r="F11521" s="13" t="n">
        <v>32.891</v>
      </c>
      <c r="G11521" s="13" t="n">
        <v>106.52</v>
      </c>
      <c r="H11521" s="3" t="n">
        <f aca="false">0.8476*G11521+16.36</f>
        <v>106.646352</v>
      </c>
    </row>
    <row r="11522" customFormat="false" ht="12.75" hidden="false" customHeight="false" outlineLevel="0" collapsed="false">
      <c r="A11522" s="15" t="n">
        <v>39283</v>
      </c>
      <c r="B11522" s="12" t="n">
        <v>0.202777777777778</v>
      </c>
      <c r="C11522" s="13" t="n">
        <v>31.393333</v>
      </c>
      <c r="D11522" s="13" t="n">
        <v>-80.8696</v>
      </c>
      <c r="E11522" s="13" t="n">
        <v>29.056</v>
      </c>
      <c r="F11522" s="13" t="n">
        <v>32.888</v>
      </c>
      <c r="G11522" s="13" t="n">
        <v>107.24</v>
      </c>
      <c r="H11522" s="3" t="n">
        <f aca="false">0.8476*G11522+16.36</f>
        <v>107.256624</v>
      </c>
    </row>
    <row r="11523" customFormat="false" ht="12.75" hidden="false" customHeight="false" outlineLevel="0" collapsed="false">
      <c r="A11523" s="15" t="n">
        <v>39283</v>
      </c>
      <c r="B11523" s="12" t="n">
        <v>0.203472222222222</v>
      </c>
      <c r="C11523" s="13" t="n">
        <v>31.39315</v>
      </c>
      <c r="D11523" s="13" t="n">
        <v>-80.870183</v>
      </c>
      <c r="E11523" s="13" t="n">
        <v>29.046</v>
      </c>
      <c r="F11523" s="13" t="n">
        <v>32.891</v>
      </c>
      <c r="G11523" s="13" t="n">
        <v>107.7</v>
      </c>
      <c r="H11523" s="3" t="n">
        <f aca="false">0.8476*G11523+16.36</f>
        <v>107.64652</v>
      </c>
    </row>
    <row r="11524" customFormat="false" ht="12.75" hidden="false" customHeight="false" outlineLevel="0" collapsed="false">
      <c r="A11524" s="15" t="n">
        <v>39283</v>
      </c>
      <c r="B11524" s="12" t="n">
        <v>0.204166666666667</v>
      </c>
      <c r="C11524" s="13" t="n">
        <v>31.393033</v>
      </c>
      <c r="D11524" s="13" t="n">
        <v>-80.87075</v>
      </c>
      <c r="E11524" s="13" t="n">
        <v>29.048</v>
      </c>
      <c r="F11524" s="13" t="n">
        <v>32.886</v>
      </c>
      <c r="G11524" s="13" t="n">
        <v>107.84</v>
      </c>
      <c r="H11524" s="3" t="n">
        <f aca="false">0.8476*G11524+16.36</f>
        <v>107.765184</v>
      </c>
    </row>
    <row r="11525" customFormat="false" ht="12.75" hidden="false" customHeight="false" outlineLevel="0" collapsed="false">
      <c r="A11525" s="15" t="n">
        <v>39283</v>
      </c>
      <c r="B11525" s="12" t="n">
        <v>0.204861111111111</v>
      </c>
      <c r="C11525" s="13" t="n">
        <v>31.392933</v>
      </c>
      <c r="D11525" s="13" t="n">
        <v>-80.87135</v>
      </c>
      <c r="E11525" s="13" t="n">
        <v>29.041</v>
      </c>
      <c r="F11525" s="13" t="n">
        <v>32.883</v>
      </c>
      <c r="G11525" s="13" t="n">
        <v>107.82</v>
      </c>
      <c r="H11525" s="3" t="n">
        <f aca="false">0.8476*G11525+16.36</f>
        <v>107.748232</v>
      </c>
    </row>
    <row r="11526" customFormat="false" ht="12.75" hidden="false" customHeight="false" outlineLevel="0" collapsed="false">
      <c r="A11526" s="15" t="n">
        <v>39283</v>
      </c>
      <c r="B11526" s="12" t="n">
        <v>0.205555555555556</v>
      </c>
      <c r="C11526" s="13" t="n">
        <v>31.392817</v>
      </c>
      <c r="D11526" s="13" t="n">
        <v>-80.87195</v>
      </c>
      <c r="E11526" s="13" t="n">
        <v>29.032</v>
      </c>
      <c r="F11526" s="13" t="n">
        <v>32.908</v>
      </c>
      <c r="G11526" s="13" t="n">
        <v>107.89</v>
      </c>
      <c r="H11526" s="3" t="n">
        <f aca="false">0.8476*G11526+16.36</f>
        <v>107.807564</v>
      </c>
    </row>
    <row r="11527" customFormat="false" ht="12.75" hidden="false" customHeight="false" outlineLevel="0" collapsed="false">
      <c r="A11527" s="15" t="n">
        <v>39283</v>
      </c>
      <c r="B11527" s="12" t="n">
        <v>0.20625</v>
      </c>
      <c r="C11527" s="13" t="n">
        <v>31.392667</v>
      </c>
      <c r="D11527" s="13" t="n">
        <v>-80.872533</v>
      </c>
      <c r="E11527" s="13" t="n">
        <v>29.043</v>
      </c>
      <c r="F11527" s="13" t="n">
        <v>32.864</v>
      </c>
      <c r="G11527" s="13" t="n">
        <v>108.11</v>
      </c>
      <c r="H11527" s="3" t="n">
        <f aca="false">0.8476*G11527+16.36</f>
        <v>107.994036</v>
      </c>
    </row>
    <row r="11528" customFormat="false" ht="12.75" hidden="false" customHeight="false" outlineLevel="0" collapsed="false">
      <c r="A11528" s="15" t="n">
        <v>39283</v>
      </c>
      <c r="B11528" s="12" t="n">
        <v>0.206944444444444</v>
      </c>
      <c r="C11528" s="13" t="n">
        <v>31.392567</v>
      </c>
      <c r="D11528" s="13" t="n">
        <v>-80.873133</v>
      </c>
      <c r="E11528" s="13" t="n">
        <v>29.032</v>
      </c>
      <c r="F11528" s="13" t="n">
        <v>32.886</v>
      </c>
      <c r="G11528" s="13" t="n">
        <v>108.06</v>
      </c>
      <c r="H11528" s="3" t="n">
        <f aca="false">0.8476*G11528+16.36</f>
        <v>107.951656</v>
      </c>
    </row>
    <row r="11529" customFormat="false" ht="12.75" hidden="false" customHeight="false" outlineLevel="0" collapsed="false">
      <c r="A11529" s="15" t="n">
        <v>39283</v>
      </c>
      <c r="B11529" s="12" t="n">
        <v>0.207638888888889</v>
      </c>
      <c r="C11529" s="13" t="n">
        <v>31.392417</v>
      </c>
      <c r="D11529" s="13" t="n">
        <v>-80.873733</v>
      </c>
      <c r="E11529" s="13" t="n">
        <v>29.026</v>
      </c>
      <c r="F11529" s="13" t="n">
        <v>32.874</v>
      </c>
      <c r="G11529" s="13" t="n">
        <v>108.06</v>
      </c>
      <c r="H11529" s="3" t="n">
        <f aca="false">0.8476*G11529+16.36</f>
        <v>107.951656</v>
      </c>
    </row>
    <row r="11530" customFormat="false" ht="12.75" hidden="false" customHeight="false" outlineLevel="0" collapsed="false">
      <c r="A11530" s="15" t="n">
        <v>39283</v>
      </c>
      <c r="B11530" s="12" t="n">
        <v>0.208333333333333</v>
      </c>
      <c r="C11530" s="13" t="n">
        <v>31.392417</v>
      </c>
      <c r="D11530" s="13" t="n">
        <v>-80.874417</v>
      </c>
      <c r="E11530" s="13" t="n">
        <v>29.029</v>
      </c>
      <c r="F11530" s="13" t="n">
        <v>32.873</v>
      </c>
      <c r="G11530" s="13" t="n">
        <v>107.94</v>
      </c>
      <c r="H11530" s="3" t="n">
        <f aca="false">0.8476*G11530+16.36</f>
        <v>107.849944</v>
      </c>
    </row>
    <row r="11531" customFormat="false" ht="12.75" hidden="false" customHeight="false" outlineLevel="0" collapsed="false">
      <c r="A11531" s="15" t="n">
        <v>39283</v>
      </c>
      <c r="B11531" s="12" t="n">
        <v>0.209027777777778</v>
      </c>
      <c r="C11531" s="13" t="n">
        <v>31.392383</v>
      </c>
      <c r="D11531" s="13" t="n">
        <v>-80.87505</v>
      </c>
      <c r="E11531" s="13" t="n">
        <v>29.029</v>
      </c>
      <c r="F11531" s="13" t="n">
        <v>32.878</v>
      </c>
      <c r="G11531" s="13" t="n">
        <v>107.89</v>
      </c>
      <c r="H11531" s="3" t="n">
        <f aca="false">0.8476*G11531+16.36</f>
        <v>107.807564</v>
      </c>
    </row>
    <row r="11532" customFormat="false" ht="12.75" hidden="false" customHeight="false" outlineLevel="0" collapsed="false">
      <c r="A11532" s="15" t="n">
        <v>39283</v>
      </c>
      <c r="B11532" s="12" t="n">
        <v>0.209722222222222</v>
      </c>
      <c r="C11532" s="13" t="n">
        <v>31.3924</v>
      </c>
      <c r="D11532" s="13" t="n">
        <v>-80.875717</v>
      </c>
      <c r="E11532" s="13" t="n">
        <v>29.019</v>
      </c>
      <c r="F11532" s="13" t="n">
        <v>32.871</v>
      </c>
      <c r="G11532" s="13" t="n">
        <v>108.18</v>
      </c>
      <c r="H11532" s="3" t="n">
        <f aca="false">0.8476*G11532+16.36</f>
        <v>108.053368</v>
      </c>
    </row>
    <row r="11533" customFormat="false" ht="12.75" hidden="false" customHeight="false" outlineLevel="0" collapsed="false">
      <c r="A11533" s="15" t="n">
        <v>39283</v>
      </c>
      <c r="B11533" s="12" t="n">
        <v>0.210416666666667</v>
      </c>
      <c r="C11533" s="13" t="n">
        <v>31.392267</v>
      </c>
      <c r="D11533" s="13" t="n">
        <v>-80.8763</v>
      </c>
      <c r="E11533" s="13" t="n">
        <v>29.026</v>
      </c>
      <c r="F11533" s="13" t="n">
        <v>32.868</v>
      </c>
      <c r="G11533" s="13" t="n">
        <v>108.34</v>
      </c>
      <c r="H11533" s="3" t="n">
        <f aca="false">0.8476*G11533+16.36</f>
        <v>108.188984</v>
      </c>
    </row>
    <row r="11534" customFormat="false" ht="12.75" hidden="false" customHeight="false" outlineLevel="0" collapsed="false">
      <c r="A11534" s="15" t="n">
        <v>39283</v>
      </c>
      <c r="B11534" s="12" t="n">
        <v>0.211111111111111</v>
      </c>
      <c r="C11534" s="13" t="n">
        <v>31.392217</v>
      </c>
      <c r="D11534" s="13" t="n">
        <v>-80.876933</v>
      </c>
      <c r="E11534" s="13" t="n">
        <v>29.024</v>
      </c>
      <c r="F11534" s="13" t="n">
        <v>32.866</v>
      </c>
      <c r="G11534" s="13" t="n">
        <v>108.36</v>
      </c>
      <c r="H11534" s="3" t="n">
        <f aca="false">0.8476*G11534+16.36</f>
        <v>108.205936</v>
      </c>
    </row>
    <row r="11535" customFormat="false" ht="12.75" hidden="false" customHeight="false" outlineLevel="0" collapsed="false">
      <c r="A11535" s="15" t="n">
        <v>39283</v>
      </c>
      <c r="B11535" s="12" t="n">
        <v>0.211805555555556</v>
      </c>
      <c r="C11535" s="13" t="n">
        <v>31.392233</v>
      </c>
      <c r="D11535" s="13" t="n">
        <v>-80.877533</v>
      </c>
      <c r="E11535" s="13" t="n">
        <v>29.019</v>
      </c>
      <c r="F11535" s="13" t="n">
        <v>32.87</v>
      </c>
      <c r="G11535" s="13" t="n">
        <v>108.15</v>
      </c>
      <c r="H11535" s="3" t="n">
        <f aca="false">0.8476*G11535+16.36</f>
        <v>108.02794</v>
      </c>
    </row>
    <row r="11536" customFormat="false" ht="12.75" hidden="false" customHeight="false" outlineLevel="0" collapsed="false">
      <c r="A11536" s="15" t="n">
        <v>39283</v>
      </c>
      <c r="B11536" s="12" t="n">
        <v>0.2125</v>
      </c>
      <c r="C11536" s="13" t="n">
        <v>31.392283</v>
      </c>
      <c r="D11536" s="13" t="n">
        <v>-80.878167</v>
      </c>
      <c r="E11536" s="13" t="n">
        <v>29.024</v>
      </c>
      <c r="F11536" s="13" t="n">
        <v>32.85</v>
      </c>
      <c r="G11536" s="13" t="n">
        <v>108.06</v>
      </c>
      <c r="H11536" s="3" t="n">
        <f aca="false">0.8476*G11536+16.36</f>
        <v>107.951656</v>
      </c>
    </row>
    <row r="11537" customFormat="false" ht="12.75" hidden="false" customHeight="false" outlineLevel="0" collapsed="false">
      <c r="A11537" s="15" t="n">
        <v>39283</v>
      </c>
      <c r="B11537" s="12" t="n">
        <v>0.213194444444444</v>
      </c>
      <c r="C11537" s="13" t="n">
        <v>31.39225</v>
      </c>
      <c r="D11537" s="13" t="n">
        <v>-80.878767</v>
      </c>
      <c r="E11537" s="13" t="n">
        <v>29.019</v>
      </c>
      <c r="F11537" s="13" t="n">
        <v>32.883</v>
      </c>
      <c r="G11537" s="13" t="n">
        <v>107.88</v>
      </c>
      <c r="H11537" s="3" t="n">
        <f aca="false">0.8476*G11537+16.36</f>
        <v>107.799088</v>
      </c>
    </row>
    <row r="11538" customFormat="false" ht="12.75" hidden="false" customHeight="false" outlineLevel="0" collapsed="false">
      <c r="A11538" s="15" t="n">
        <v>39283</v>
      </c>
      <c r="B11538" s="12" t="n">
        <v>0.213888888888889</v>
      </c>
      <c r="C11538" s="13" t="n">
        <v>31.392333</v>
      </c>
      <c r="D11538" s="13" t="n">
        <v>-80.879417</v>
      </c>
      <c r="E11538" s="13" t="n">
        <v>29.027</v>
      </c>
      <c r="F11538" s="13" t="n">
        <v>32.869</v>
      </c>
      <c r="G11538" s="13" t="n">
        <v>107.65</v>
      </c>
      <c r="H11538" s="3" t="n">
        <f aca="false">0.8476*G11538+16.36</f>
        <v>107.60414</v>
      </c>
    </row>
    <row r="11539" customFormat="false" ht="12.75" hidden="false" customHeight="false" outlineLevel="0" collapsed="false">
      <c r="A11539" s="15" t="n">
        <v>39283</v>
      </c>
      <c r="B11539" s="12" t="n">
        <v>0.214583333333333</v>
      </c>
      <c r="C11539" s="13" t="n">
        <v>31.3924</v>
      </c>
      <c r="D11539" s="13" t="n">
        <v>-80.88005</v>
      </c>
      <c r="E11539" s="13" t="n">
        <v>29.019</v>
      </c>
      <c r="F11539" s="13" t="n">
        <v>32.873</v>
      </c>
      <c r="G11539" s="13" t="n">
        <v>107.28</v>
      </c>
      <c r="H11539" s="3" t="n">
        <f aca="false">0.8476*G11539+16.36</f>
        <v>107.290528</v>
      </c>
    </row>
    <row r="11540" customFormat="false" ht="12.75" hidden="false" customHeight="false" outlineLevel="0" collapsed="false">
      <c r="A11540" s="15" t="n">
        <v>39283</v>
      </c>
      <c r="B11540" s="12" t="n">
        <v>0.215277777777778</v>
      </c>
      <c r="C11540" s="13" t="n">
        <v>31.392583</v>
      </c>
      <c r="D11540" s="13" t="n">
        <v>-80.880683</v>
      </c>
      <c r="E11540" s="13" t="n">
        <v>29.021</v>
      </c>
      <c r="F11540" s="13" t="n">
        <v>32.889</v>
      </c>
      <c r="G11540" s="13" t="n">
        <v>106.94</v>
      </c>
      <c r="H11540" s="3" t="n">
        <f aca="false">0.8476*G11540+16.36</f>
        <v>107.002344</v>
      </c>
    </row>
    <row r="11541" customFormat="false" ht="12.75" hidden="false" customHeight="false" outlineLevel="0" collapsed="false">
      <c r="A11541" s="15" t="n">
        <v>39283</v>
      </c>
      <c r="B11541" s="12" t="n">
        <v>0.215972222222222</v>
      </c>
      <c r="C11541" s="13" t="n">
        <v>31.392917</v>
      </c>
      <c r="D11541" s="13" t="n">
        <v>-80.881267</v>
      </c>
      <c r="E11541" s="13" t="n">
        <v>29.015</v>
      </c>
      <c r="F11541" s="13" t="n">
        <v>32.872</v>
      </c>
      <c r="G11541" s="13" t="n">
        <v>106.62</v>
      </c>
      <c r="H11541" s="3" t="n">
        <f aca="false">0.8476*G11541+16.36</f>
        <v>106.731112</v>
      </c>
    </row>
    <row r="11542" customFormat="false" ht="12.75" hidden="false" customHeight="false" outlineLevel="0" collapsed="false">
      <c r="A11542" s="15" t="n">
        <v>39283</v>
      </c>
      <c r="B11542" s="12" t="n">
        <v>0.216666666666667</v>
      </c>
      <c r="C11542" s="13" t="n">
        <v>31.393317</v>
      </c>
      <c r="D11542" s="13" t="n">
        <v>-80.881817</v>
      </c>
      <c r="E11542" s="13" t="n">
        <v>29.01</v>
      </c>
      <c r="F11542" s="13" t="n">
        <v>32.852</v>
      </c>
      <c r="G11542" s="13" t="n">
        <v>106.29</v>
      </c>
      <c r="H11542" s="3" t="n">
        <f aca="false">0.8476*G11542+16.36</f>
        <v>106.451404</v>
      </c>
    </row>
    <row r="11543" customFormat="false" ht="12.75" hidden="false" customHeight="false" outlineLevel="0" collapsed="false">
      <c r="A11543" s="15" t="n">
        <v>39283</v>
      </c>
      <c r="B11543" s="12" t="n">
        <v>0.217361111111111</v>
      </c>
      <c r="C11543" s="13" t="n">
        <v>31.393717</v>
      </c>
      <c r="D11543" s="13" t="n">
        <v>-80.882333</v>
      </c>
      <c r="E11543" s="13" t="n">
        <v>29.004</v>
      </c>
      <c r="F11543" s="13" t="n">
        <v>32.875</v>
      </c>
      <c r="G11543" s="13" t="n">
        <v>106.04</v>
      </c>
      <c r="H11543" s="3" t="n">
        <f aca="false">0.8476*G11543+16.36</f>
        <v>106.239504</v>
      </c>
    </row>
    <row r="11544" customFormat="false" ht="12.75" hidden="false" customHeight="false" outlineLevel="0" collapsed="false">
      <c r="A11544" s="15" t="n">
        <v>39283</v>
      </c>
      <c r="B11544" s="12" t="n">
        <v>0.218055555555556</v>
      </c>
      <c r="C11544" s="13" t="n">
        <v>31.3941</v>
      </c>
      <c r="D11544" s="13" t="n">
        <v>-80.88285</v>
      </c>
      <c r="E11544" s="13" t="n">
        <v>29.01</v>
      </c>
      <c r="F11544" s="13" t="n">
        <v>32.874</v>
      </c>
      <c r="G11544" s="13" t="n">
        <v>106</v>
      </c>
      <c r="H11544" s="3" t="n">
        <f aca="false">0.8476*G11544+16.36</f>
        <v>106.2056</v>
      </c>
    </row>
    <row r="11545" customFormat="false" ht="12.75" hidden="false" customHeight="false" outlineLevel="0" collapsed="false">
      <c r="A11545" s="15" t="n">
        <v>39283</v>
      </c>
      <c r="B11545" s="12" t="n">
        <v>0.21875</v>
      </c>
      <c r="C11545" s="13" t="n">
        <v>31.3945</v>
      </c>
      <c r="D11545" s="13" t="n">
        <v>-80.883333</v>
      </c>
      <c r="E11545" s="13" t="n">
        <v>29.024</v>
      </c>
      <c r="F11545" s="13" t="n">
        <v>32.886</v>
      </c>
      <c r="G11545" s="13" t="n">
        <v>105.85</v>
      </c>
      <c r="H11545" s="3" t="n">
        <f aca="false">0.8476*G11545+16.36</f>
        <v>106.07846</v>
      </c>
    </row>
    <row r="11546" customFormat="false" ht="12.75" hidden="false" customHeight="false" outlineLevel="0" collapsed="false">
      <c r="A11546" s="15" t="n">
        <v>39283</v>
      </c>
      <c r="B11546" s="12" t="n">
        <v>0.219444444444444</v>
      </c>
      <c r="C11546" s="13" t="n">
        <v>31.3949</v>
      </c>
      <c r="D11546" s="13" t="n">
        <v>-80.8838</v>
      </c>
      <c r="E11546" s="13" t="n">
        <v>29.024</v>
      </c>
      <c r="F11546" s="13" t="n">
        <v>32.845</v>
      </c>
      <c r="G11546" s="13" t="n">
        <v>105.8</v>
      </c>
      <c r="H11546" s="3" t="n">
        <f aca="false">0.8476*G11546+16.36</f>
        <v>106.03608</v>
      </c>
    </row>
    <row r="11547" customFormat="false" ht="12.75" hidden="false" customHeight="false" outlineLevel="0" collapsed="false">
      <c r="A11547" s="15" t="n">
        <v>39283</v>
      </c>
      <c r="B11547" s="12" t="n">
        <v>0.220138888888889</v>
      </c>
      <c r="C11547" s="13" t="n">
        <v>31.3953</v>
      </c>
      <c r="D11547" s="13" t="n">
        <v>-80.88425</v>
      </c>
      <c r="E11547" s="13" t="n">
        <v>29.026</v>
      </c>
      <c r="F11547" s="13" t="n">
        <v>32.848</v>
      </c>
      <c r="G11547" s="13" t="n">
        <v>106.38</v>
      </c>
      <c r="H11547" s="3" t="n">
        <f aca="false">0.8476*G11547+16.36</f>
        <v>106.527688</v>
      </c>
    </row>
    <row r="11548" customFormat="false" ht="12.75" hidden="false" customHeight="false" outlineLevel="0" collapsed="false">
      <c r="A11548" s="15" t="n">
        <v>39283</v>
      </c>
      <c r="B11548" s="12" t="n">
        <v>0.220833333333333</v>
      </c>
      <c r="C11548" s="13" t="n">
        <v>31.395683</v>
      </c>
      <c r="D11548" s="13" t="n">
        <v>-80.8847</v>
      </c>
      <c r="E11548" s="13" t="n">
        <v>29.039</v>
      </c>
      <c r="F11548" s="13" t="n">
        <v>32.845</v>
      </c>
      <c r="G11548" s="13" t="n">
        <v>107.14</v>
      </c>
      <c r="H11548" s="3" t="n">
        <f aca="false">0.8476*G11548+16.36</f>
        <v>107.171864</v>
      </c>
    </row>
    <row r="11549" customFormat="false" ht="12.75" hidden="false" customHeight="false" outlineLevel="0" collapsed="false">
      <c r="A11549" s="15" t="n">
        <v>39283</v>
      </c>
      <c r="B11549" s="12" t="n">
        <v>0.221527777777778</v>
      </c>
      <c r="C11549" s="13" t="n">
        <v>31.396067</v>
      </c>
      <c r="D11549" s="13" t="n">
        <v>-80.885133</v>
      </c>
      <c r="E11549" s="13" t="n">
        <v>29.044</v>
      </c>
      <c r="F11549" s="13" t="n">
        <v>32.844</v>
      </c>
      <c r="G11549" s="13" t="n">
        <v>107.18</v>
      </c>
      <c r="H11549" s="3" t="n">
        <f aca="false">0.8476*G11549+16.36</f>
        <v>107.205768</v>
      </c>
    </row>
    <row r="11550" customFormat="false" ht="12.75" hidden="false" customHeight="false" outlineLevel="0" collapsed="false">
      <c r="A11550" s="15" t="n">
        <v>39283</v>
      </c>
      <c r="B11550" s="12" t="n">
        <v>0.222222222222222</v>
      </c>
      <c r="C11550" s="13" t="n">
        <v>31.396533</v>
      </c>
      <c r="D11550" s="13" t="n">
        <v>-80.885533</v>
      </c>
      <c r="E11550" s="13" t="n">
        <v>29.043</v>
      </c>
      <c r="F11550" s="13" t="n">
        <v>32.854</v>
      </c>
      <c r="G11550" s="13" t="n">
        <v>107.26</v>
      </c>
      <c r="H11550" s="3" t="n">
        <f aca="false">0.8476*G11550+16.36</f>
        <v>107.273576</v>
      </c>
    </row>
    <row r="11551" customFormat="false" ht="12.75" hidden="false" customHeight="false" outlineLevel="0" collapsed="false">
      <c r="A11551" s="15" t="n">
        <v>39283</v>
      </c>
      <c r="B11551" s="12" t="n">
        <v>0.222916666666667</v>
      </c>
      <c r="C11551" s="13" t="n">
        <v>31.397067</v>
      </c>
      <c r="D11551" s="13" t="n">
        <v>-80.885867</v>
      </c>
      <c r="E11551" s="13" t="n">
        <v>29.048</v>
      </c>
      <c r="F11551" s="13" t="n">
        <v>32.847</v>
      </c>
      <c r="G11551" s="13" t="n">
        <v>106.97</v>
      </c>
      <c r="H11551" s="3" t="n">
        <f aca="false">0.8476*G11551+16.36</f>
        <v>107.027772</v>
      </c>
    </row>
    <row r="11552" customFormat="false" ht="12.75" hidden="false" customHeight="false" outlineLevel="0" collapsed="false">
      <c r="A11552" s="15" t="n">
        <v>39283</v>
      </c>
      <c r="B11552" s="12" t="n">
        <v>0.223611111111111</v>
      </c>
      <c r="C11552" s="13" t="n">
        <v>31.397667</v>
      </c>
      <c r="D11552" s="13" t="n">
        <v>-80.886083</v>
      </c>
      <c r="E11552" s="13" t="n">
        <v>29.056</v>
      </c>
      <c r="F11552" s="13" t="n">
        <v>32.841</v>
      </c>
      <c r="G11552" s="13" t="n">
        <v>106.7</v>
      </c>
      <c r="H11552" s="3" t="n">
        <f aca="false">0.8476*G11552+16.36</f>
        <v>106.79892</v>
      </c>
    </row>
    <row r="11553" customFormat="false" ht="12.75" hidden="false" customHeight="false" outlineLevel="0" collapsed="false">
      <c r="A11553" s="15" t="n">
        <v>39283</v>
      </c>
      <c r="B11553" s="12" t="n">
        <v>0.224305555555556</v>
      </c>
      <c r="C11553" s="13" t="n">
        <v>31.39835</v>
      </c>
      <c r="D11553" s="13" t="n">
        <v>-80.886167</v>
      </c>
      <c r="E11553" s="13" t="n">
        <v>29.056</v>
      </c>
      <c r="F11553" s="13" t="n">
        <v>32.841</v>
      </c>
      <c r="G11553" s="13" t="n">
        <v>106.39</v>
      </c>
      <c r="H11553" s="3" t="n">
        <f aca="false">0.8476*G11553+16.36</f>
        <v>106.536164</v>
      </c>
    </row>
    <row r="11554" customFormat="false" ht="12.75" hidden="false" customHeight="false" outlineLevel="0" collapsed="false">
      <c r="A11554" s="15" t="n">
        <v>39283</v>
      </c>
      <c r="B11554" s="12" t="n">
        <v>0.225</v>
      </c>
      <c r="C11554" s="13" t="n">
        <v>31.399083</v>
      </c>
      <c r="D11554" s="13" t="n">
        <v>-80.886083</v>
      </c>
      <c r="E11554" s="13" t="n">
        <v>29.049</v>
      </c>
      <c r="F11554" s="13" t="n">
        <v>32.85</v>
      </c>
      <c r="G11554" s="13" t="n">
        <v>106.09</v>
      </c>
      <c r="H11554" s="3" t="n">
        <f aca="false">0.8476*G11554+16.36</f>
        <v>106.281884</v>
      </c>
    </row>
    <row r="11555" customFormat="false" ht="12.75" hidden="false" customHeight="false" outlineLevel="0" collapsed="false">
      <c r="A11555" s="15" t="n">
        <v>39283</v>
      </c>
      <c r="B11555" s="12" t="n">
        <v>0.225694444444444</v>
      </c>
      <c r="C11555" s="13" t="n">
        <v>31.39985</v>
      </c>
      <c r="D11555" s="13" t="n">
        <v>-80.885867</v>
      </c>
      <c r="E11555" s="13" t="n">
        <v>29.058</v>
      </c>
      <c r="F11555" s="13" t="n">
        <v>32.841</v>
      </c>
      <c r="G11555" s="13" t="n">
        <v>105.76</v>
      </c>
      <c r="H11555" s="3" t="n">
        <f aca="false">0.8476*G11555+16.36</f>
        <v>106.002176</v>
      </c>
    </row>
    <row r="11556" customFormat="false" ht="12.75" hidden="false" customHeight="false" outlineLevel="0" collapsed="false">
      <c r="A11556" s="15" t="n">
        <v>39283</v>
      </c>
      <c r="B11556" s="12" t="n">
        <v>0.226388888888889</v>
      </c>
      <c r="C11556" s="13" t="n">
        <v>31.400633</v>
      </c>
      <c r="D11556" s="13" t="n">
        <v>-80.885733</v>
      </c>
      <c r="E11556" s="13" t="n">
        <v>29.061</v>
      </c>
      <c r="F11556" s="13" t="n">
        <v>32.843</v>
      </c>
      <c r="G11556" s="13" t="n">
        <v>105.49</v>
      </c>
      <c r="H11556" s="3" t="n">
        <f aca="false">0.8476*G11556+16.36</f>
        <v>105.773324</v>
      </c>
    </row>
    <row r="11557" customFormat="false" ht="12.75" hidden="false" customHeight="false" outlineLevel="0" collapsed="false">
      <c r="A11557" s="15" t="n">
        <v>39283</v>
      </c>
      <c r="B11557" s="12" t="n">
        <v>0.227083333333333</v>
      </c>
      <c r="C11557" s="13" t="n">
        <v>31.40135</v>
      </c>
      <c r="D11557" s="13" t="n">
        <v>-80.8857</v>
      </c>
      <c r="E11557" s="13" t="n">
        <v>29.063</v>
      </c>
      <c r="F11557" s="13" t="n">
        <v>32.846</v>
      </c>
      <c r="G11557" s="13" t="n">
        <v>105.39</v>
      </c>
      <c r="H11557" s="3" t="n">
        <f aca="false">0.8476*G11557+16.36</f>
        <v>105.688564</v>
      </c>
    </row>
    <row r="11558" customFormat="false" ht="12.75" hidden="false" customHeight="false" outlineLevel="0" collapsed="false">
      <c r="A11558" s="15" t="n">
        <v>39283</v>
      </c>
      <c r="B11558" s="12" t="n">
        <v>0.227777777777778</v>
      </c>
      <c r="C11558" s="13" t="n">
        <v>31.402083</v>
      </c>
      <c r="D11558" s="13" t="n">
        <v>-80.885667</v>
      </c>
      <c r="E11558" s="13" t="n">
        <v>29.058</v>
      </c>
      <c r="F11558" s="13" t="n">
        <v>32.839</v>
      </c>
      <c r="G11558" s="13" t="n">
        <v>105.09</v>
      </c>
      <c r="H11558" s="3" t="n">
        <f aca="false">0.8476*G11558+16.36</f>
        <v>105.434284</v>
      </c>
    </row>
    <row r="11559" customFormat="false" ht="12.75" hidden="false" customHeight="false" outlineLevel="0" collapsed="false">
      <c r="A11559" s="15" t="n">
        <v>39283</v>
      </c>
      <c r="B11559" s="12" t="n">
        <v>0.228472222222222</v>
      </c>
      <c r="C11559" s="13" t="n">
        <v>31.402833</v>
      </c>
      <c r="D11559" s="13" t="n">
        <v>-80.885583</v>
      </c>
      <c r="E11559" s="13" t="n">
        <v>29.056</v>
      </c>
      <c r="F11559" s="13" t="n">
        <v>32.839</v>
      </c>
      <c r="G11559" s="13" t="n">
        <v>104.89</v>
      </c>
      <c r="H11559" s="3" t="n">
        <f aca="false">0.8476*G11559+16.36</f>
        <v>105.264764</v>
      </c>
    </row>
    <row r="11560" customFormat="false" ht="12.75" hidden="false" customHeight="false" outlineLevel="0" collapsed="false">
      <c r="A11560" s="15" t="n">
        <v>39283</v>
      </c>
      <c r="B11560" s="12" t="n">
        <v>0.229166666666667</v>
      </c>
      <c r="C11560" s="13" t="n">
        <v>31.403583</v>
      </c>
      <c r="D11560" s="13" t="n">
        <v>-80.8854</v>
      </c>
      <c r="E11560" s="13" t="n">
        <v>29.048</v>
      </c>
      <c r="F11560" s="13" t="n">
        <v>32.856</v>
      </c>
      <c r="G11560" s="13" t="n">
        <v>104.77</v>
      </c>
      <c r="H11560" s="3" t="n">
        <f aca="false">0.8476*G11560+16.36</f>
        <v>105.163052</v>
      </c>
    </row>
    <row r="11561" customFormat="false" ht="12.75" hidden="false" customHeight="false" outlineLevel="0" collapsed="false">
      <c r="A11561" s="15" t="n">
        <v>39283</v>
      </c>
      <c r="B11561" s="12" t="n">
        <v>0.229861111111111</v>
      </c>
      <c r="C11561" s="13" t="n">
        <v>31.404267</v>
      </c>
      <c r="D11561" s="13" t="n">
        <v>-80.88515</v>
      </c>
      <c r="E11561" s="13" t="n">
        <v>29.051</v>
      </c>
      <c r="F11561" s="13" t="n">
        <v>32.851</v>
      </c>
      <c r="G11561" s="13" t="n">
        <v>104.78</v>
      </c>
      <c r="H11561" s="3" t="n">
        <f aca="false">0.8476*G11561+16.36</f>
        <v>105.171528</v>
      </c>
    </row>
    <row r="11562" customFormat="false" ht="12.75" hidden="false" customHeight="false" outlineLevel="0" collapsed="false">
      <c r="A11562" s="15" t="n">
        <v>39283</v>
      </c>
      <c r="B11562" s="12" t="n">
        <v>0.230555555555556</v>
      </c>
      <c r="C11562" s="13" t="n">
        <v>31.404933</v>
      </c>
      <c r="D11562" s="13" t="n">
        <v>-80.884833</v>
      </c>
      <c r="E11562" s="13" t="n">
        <v>29.046</v>
      </c>
      <c r="F11562" s="13" t="n">
        <v>32.857</v>
      </c>
      <c r="G11562" s="13" t="n">
        <v>104.61</v>
      </c>
      <c r="H11562" s="3" t="n">
        <f aca="false">0.8476*G11562+16.36</f>
        <v>105.027436</v>
      </c>
    </row>
    <row r="11563" customFormat="false" ht="12.75" hidden="false" customHeight="false" outlineLevel="0" collapsed="false">
      <c r="A11563" s="15" t="n">
        <v>39283</v>
      </c>
      <c r="B11563" s="12" t="n">
        <v>0.23125</v>
      </c>
      <c r="C11563" s="13" t="n">
        <v>31.40555</v>
      </c>
      <c r="D11563" s="13" t="n">
        <v>-80.88445</v>
      </c>
      <c r="E11563" s="13" t="n">
        <v>29.053</v>
      </c>
      <c r="F11563" s="13" t="n">
        <v>32.847</v>
      </c>
      <c r="G11563" s="13" t="n">
        <v>104.36</v>
      </c>
      <c r="H11563" s="3" t="n">
        <f aca="false">0.8476*G11563+16.36</f>
        <v>104.815536</v>
      </c>
    </row>
    <row r="11564" customFormat="false" ht="12.75" hidden="false" customHeight="false" outlineLevel="0" collapsed="false">
      <c r="A11564" s="15" t="n">
        <v>39283</v>
      </c>
      <c r="B11564" s="12" t="n">
        <v>0.231944444444444</v>
      </c>
      <c r="C11564" s="13" t="n">
        <v>31.406167</v>
      </c>
      <c r="D11564" s="13" t="n">
        <v>-80.88405</v>
      </c>
      <c r="E11564" s="13" t="n">
        <v>29.043</v>
      </c>
      <c r="F11564" s="13" t="n">
        <v>32.873</v>
      </c>
      <c r="G11564" s="13" t="n">
        <v>104.46</v>
      </c>
      <c r="H11564" s="3" t="n">
        <f aca="false">0.8476*G11564+16.36</f>
        <v>104.900296</v>
      </c>
    </row>
    <row r="11565" customFormat="false" ht="12.75" hidden="false" customHeight="false" outlineLevel="0" collapsed="false">
      <c r="A11565" s="15" t="n">
        <v>39283</v>
      </c>
      <c r="B11565" s="12" t="n">
        <v>0.232638888888889</v>
      </c>
      <c r="C11565" s="13" t="n">
        <v>31.406733</v>
      </c>
      <c r="D11565" s="13" t="n">
        <v>-80.883583</v>
      </c>
      <c r="E11565" s="13" t="n">
        <v>29.046</v>
      </c>
      <c r="F11565" s="13" t="n">
        <v>32.871</v>
      </c>
      <c r="G11565" s="13" t="n">
        <v>104.57</v>
      </c>
      <c r="H11565" s="3" t="n">
        <f aca="false">0.8476*G11565+16.36</f>
        <v>104.993532</v>
      </c>
    </row>
    <row r="11566" customFormat="false" ht="12.75" hidden="false" customHeight="false" outlineLevel="0" collapsed="false">
      <c r="A11566" s="15" t="n">
        <v>39283</v>
      </c>
      <c r="B11566" s="12" t="n">
        <v>0.233333333333333</v>
      </c>
      <c r="C11566" s="13" t="n">
        <v>31.4073</v>
      </c>
      <c r="D11566" s="13" t="n">
        <v>-80.883033</v>
      </c>
      <c r="E11566" s="13" t="n">
        <v>29.046</v>
      </c>
      <c r="F11566" s="13" t="n">
        <v>32.883</v>
      </c>
      <c r="G11566" s="13" t="n">
        <v>104.53</v>
      </c>
      <c r="H11566" s="3" t="n">
        <f aca="false">0.8476*G11566+16.36</f>
        <v>104.959628</v>
      </c>
    </row>
    <row r="11567" customFormat="false" ht="12.75" hidden="false" customHeight="false" outlineLevel="0" collapsed="false">
      <c r="A11567" s="15" t="n">
        <v>39283</v>
      </c>
      <c r="B11567" s="12" t="n">
        <v>0.234027777777778</v>
      </c>
      <c r="C11567" s="13" t="n">
        <v>31.407783</v>
      </c>
      <c r="D11567" s="13" t="n">
        <v>-80.882517</v>
      </c>
      <c r="E11567" s="13" t="n">
        <v>29.046</v>
      </c>
      <c r="F11567" s="13" t="n">
        <v>32.867</v>
      </c>
      <c r="G11567" s="13" t="n">
        <v>104.42</v>
      </c>
      <c r="H11567" s="3" t="n">
        <f aca="false">0.8476*G11567+16.36</f>
        <v>104.866392</v>
      </c>
    </row>
    <row r="11568" customFormat="false" ht="12.75" hidden="false" customHeight="false" outlineLevel="0" collapsed="false">
      <c r="A11568" s="15" t="n">
        <v>39283</v>
      </c>
      <c r="B11568" s="12" t="n">
        <v>0.234722222222222</v>
      </c>
      <c r="C11568" s="13" t="n">
        <v>31.408167</v>
      </c>
      <c r="D11568" s="13" t="n">
        <v>-80.881917</v>
      </c>
      <c r="E11568" s="13" t="n">
        <v>29.049</v>
      </c>
      <c r="F11568" s="13" t="n">
        <v>32.874</v>
      </c>
      <c r="G11568" s="13" t="n">
        <v>104.41</v>
      </c>
      <c r="H11568" s="3" t="n">
        <f aca="false">0.8476*G11568+16.36</f>
        <v>104.857916</v>
      </c>
    </row>
    <row r="11569" customFormat="false" ht="12.75" hidden="false" customHeight="false" outlineLevel="0" collapsed="false">
      <c r="A11569" s="15" t="n">
        <v>39283</v>
      </c>
      <c r="B11569" s="12" t="n">
        <v>0.235416666666667</v>
      </c>
      <c r="C11569" s="13" t="n">
        <v>31.40855</v>
      </c>
      <c r="D11569" s="13" t="n">
        <v>-80.881317</v>
      </c>
      <c r="E11569" s="13" t="n">
        <v>29.043</v>
      </c>
      <c r="F11569" s="13" t="n">
        <v>32.874</v>
      </c>
      <c r="G11569" s="13" t="n">
        <v>104.87</v>
      </c>
      <c r="H11569" s="3" t="n">
        <f aca="false">0.8476*G11569+16.36</f>
        <v>105.247812</v>
      </c>
    </row>
    <row r="11570" customFormat="false" ht="12.75" hidden="false" customHeight="false" outlineLevel="0" collapsed="false">
      <c r="A11570" s="15" t="n">
        <v>39283</v>
      </c>
      <c r="B11570" s="12" t="n">
        <v>0.236111111111111</v>
      </c>
      <c r="C11570" s="13" t="n">
        <v>31.408833</v>
      </c>
      <c r="D11570" s="13" t="n">
        <v>-80.88065</v>
      </c>
      <c r="E11570" s="13" t="n">
        <v>29.034</v>
      </c>
      <c r="F11570" s="13" t="n">
        <v>32.886</v>
      </c>
      <c r="G11570" s="13" t="n">
        <v>105.34</v>
      </c>
      <c r="H11570" s="3" t="n">
        <f aca="false">0.8476*G11570+16.36</f>
        <v>105.646184</v>
      </c>
    </row>
    <row r="11571" customFormat="false" ht="12.75" hidden="false" customHeight="false" outlineLevel="0" collapsed="false">
      <c r="A11571" s="15" t="n">
        <v>39283</v>
      </c>
      <c r="B11571" s="12" t="n">
        <v>0.236805555555556</v>
      </c>
      <c r="C11571" s="13" t="n">
        <v>31.4091</v>
      </c>
      <c r="D11571" s="13" t="n">
        <v>-80.879983</v>
      </c>
      <c r="E11571" s="13" t="n">
        <v>29.034</v>
      </c>
      <c r="F11571" s="13" t="n">
        <v>32.876</v>
      </c>
      <c r="G11571" s="13" t="n">
        <v>105.59</v>
      </c>
      <c r="H11571" s="3" t="n">
        <f aca="false">0.8476*G11571+16.36</f>
        <v>105.858084</v>
      </c>
    </row>
    <row r="11572" customFormat="false" ht="12.75" hidden="false" customHeight="false" outlineLevel="0" collapsed="false">
      <c r="A11572" s="15" t="n">
        <v>39283</v>
      </c>
      <c r="B11572" s="12" t="n">
        <v>0.2375</v>
      </c>
      <c r="C11572" s="13" t="n">
        <v>31.409333</v>
      </c>
      <c r="D11572" s="13" t="n">
        <v>-80.8793</v>
      </c>
      <c r="E11572" s="13" t="n">
        <v>29.044</v>
      </c>
      <c r="F11572" s="13" t="n">
        <v>32.885</v>
      </c>
      <c r="G11572" s="13" t="n">
        <v>105.48</v>
      </c>
      <c r="H11572" s="3" t="n">
        <f aca="false">0.8476*G11572+16.36</f>
        <v>105.764848</v>
      </c>
    </row>
    <row r="11573" customFormat="false" ht="12.75" hidden="false" customHeight="false" outlineLevel="0" collapsed="false">
      <c r="A11573" s="15" t="n">
        <v>39283</v>
      </c>
      <c r="B11573" s="12" t="n">
        <v>0.238194444444444</v>
      </c>
      <c r="C11573" s="13" t="n">
        <v>31.40955</v>
      </c>
      <c r="D11573" s="13" t="n">
        <v>-80.878617</v>
      </c>
      <c r="E11573" s="13" t="n">
        <v>29.041</v>
      </c>
      <c r="F11573" s="13" t="n">
        <v>32.872</v>
      </c>
      <c r="G11573" s="13" t="n">
        <v>105.92</v>
      </c>
      <c r="H11573" s="3" t="n">
        <f aca="false">0.8476*G11573+16.36</f>
        <v>106.137792</v>
      </c>
    </row>
    <row r="11574" customFormat="false" ht="12.75" hidden="false" customHeight="false" outlineLevel="0" collapsed="false">
      <c r="A11574" s="15" t="n">
        <v>39283</v>
      </c>
      <c r="B11574" s="12" t="n">
        <v>0.238888888888889</v>
      </c>
      <c r="C11574" s="13" t="n">
        <v>31.4097</v>
      </c>
      <c r="D11574" s="13" t="n">
        <v>-80.877917</v>
      </c>
      <c r="E11574" s="13" t="n">
        <v>29.041</v>
      </c>
      <c r="F11574" s="13" t="n">
        <v>32.881</v>
      </c>
      <c r="G11574" s="13" t="n">
        <v>106.63</v>
      </c>
      <c r="H11574" s="3" t="n">
        <f aca="false">0.8476*G11574+16.36</f>
        <v>106.739588</v>
      </c>
    </row>
    <row r="11575" customFormat="false" ht="12.75" hidden="false" customHeight="false" outlineLevel="0" collapsed="false">
      <c r="A11575" s="15" t="n">
        <v>39283</v>
      </c>
      <c r="B11575" s="12" t="n">
        <v>0.239583333333333</v>
      </c>
      <c r="C11575" s="13" t="n">
        <v>31.409783</v>
      </c>
      <c r="D11575" s="13" t="n">
        <v>-80.8771</v>
      </c>
      <c r="E11575" s="13" t="n">
        <v>29.044</v>
      </c>
      <c r="F11575" s="13" t="n">
        <v>32.873</v>
      </c>
      <c r="G11575" s="13" t="n">
        <v>107.04</v>
      </c>
      <c r="H11575" s="3" t="n">
        <f aca="false">0.8476*G11575+16.36</f>
        <v>107.087104</v>
      </c>
    </row>
    <row r="11576" customFormat="false" ht="12.75" hidden="false" customHeight="false" outlineLevel="0" collapsed="false">
      <c r="A11576" s="15" t="n">
        <v>39283</v>
      </c>
      <c r="B11576" s="12" t="n">
        <v>0.240277777777778</v>
      </c>
      <c r="C11576" s="13" t="n">
        <v>31.409783</v>
      </c>
      <c r="D11576" s="13" t="n">
        <v>-80.876217</v>
      </c>
      <c r="E11576" s="13" t="n">
        <v>29.039</v>
      </c>
      <c r="F11576" s="13" t="n">
        <v>32.878</v>
      </c>
      <c r="G11576" s="13" t="n">
        <v>107.51</v>
      </c>
      <c r="H11576" s="3" t="n">
        <f aca="false">0.8476*G11576+16.36</f>
        <v>107.485476</v>
      </c>
    </row>
    <row r="11577" customFormat="false" ht="12.75" hidden="false" customHeight="false" outlineLevel="0" collapsed="false">
      <c r="A11577" s="15" t="n">
        <v>39283</v>
      </c>
      <c r="B11577" s="12" t="n">
        <v>0.240972222222222</v>
      </c>
      <c r="C11577" s="13" t="n">
        <v>31.40975</v>
      </c>
      <c r="D11577" s="13" t="n">
        <v>-80.87525</v>
      </c>
      <c r="E11577" s="13" t="n">
        <v>29.041</v>
      </c>
      <c r="F11577" s="13" t="n">
        <v>32.882</v>
      </c>
      <c r="G11577" s="13" t="n">
        <v>107.34</v>
      </c>
      <c r="H11577" s="3" t="n">
        <f aca="false">0.8476*G11577+16.36</f>
        <v>107.341384</v>
      </c>
    </row>
    <row r="11578" customFormat="false" ht="12.75" hidden="false" customHeight="false" outlineLevel="0" collapsed="false">
      <c r="A11578" s="15" t="n">
        <v>39283</v>
      </c>
      <c r="B11578" s="12" t="n">
        <v>0.241666666666667</v>
      </c>
      <c r="C11578" s="13" t="n">
        <v>31.409683</v>
      </c>
      <c r="D11578" s="13" t="n">
        <v>-80.8742</v>
      </c>
      <c r="E11578" s="13" t="n">
        <v>29.043</v>
      </c>
      <c r="F11578" s="13" t="n">
        <v>32.866</v>
      </c>
      <c r="G11578" s="13" t="n">
        <v>107.23</v>
      </c>
      <c r="H11578" s="3" t="n">
        <f aca="false">0.8476*G11578+16.36</f>
        <v>107.248148</v>
      </c>
    </row>
    <row r="11579" customFormat="false" ht="12.75" hidden="false" customHeight="false" outlineLevel="0" collapsed="false">
      <c r="A11579" s="15" t="n">
        <v>39283</v>
      </c>
      <c r="B11579" s="12" t="n">
        <v>0.242361111111111</v>
      </c>
      <c r="C11579" s="13" t="n">
        <v>31.409633</v>
      </c>
      <c r="D11579" s="13" t="n">
        <v>-80.873083</v>
      </c>
      <c r="E11579" s="13" t="n">
        <v>29.036</v>
      </c>
      <c r="F11579" s="13" t="n">
        <v>32.881</v>
      </c>
      <c r="G11579" s="13" t="n">
        <v>107.14</v>
      </c>
      <c r="H11579" s="3" t="n">
        <f aca="false">0.8476*G11579+16.36</f>
        <v>107.171864</v>
      </c>
    </row>
    <row r="11580" customFormat="false" ht="12.75" hidden="false" customHeight="false" outlineLevel="0" collapsed="false">
      <c r="A11580" s="15" t="n">
        <v>39283</v>
      </c>
      <c r="B11580" s="12" t="n">
        <v>0.243055555555556</v>
      </c>
      <c r="C11580" s="13" t="n">
        <v>31.4096</v>
      </c>
      <c r="D11580" s="13" t="n">
        <v>-80.871967</v>
      </c>
      <c r="E11580" s="13" t="n">
        <v>29.021</v>
      </c>
      <c r="F11580" s="13" t="n">
        <v>32.89</v>
      </c>
      <c r="G11580" s="13" t="n">
        <v>107.22</v>
      </c>
      <c r="H11580" s="3" t="n">
        <f aca="false">0.8476*G11580+16.36</f>
        <v>107.239672</v>
      </c>
    </row>
    <row r="11581" customFormat="false" ht="12.75" hidden="false" customHeight="false" outlineLevel="0" collapsed="false">
      <c r="A11581" s="15" t="n">
        <v>39283</v>
      </c>
      <c r="B11581" s="12" t="n">
        <v>0.24375</v>
      </c>
      <c r="C11581" s="13" t="n">
        <v>31.409583</v>
      </c>
      <c r="D11581" s="13" t="n">
        <v>-80.8708</v>
      </c>
      <c r="E11581" s="13" t="n">
        <v>29.026</v>
      </c>
      <c r="F11581" s="13" t="n">
        <v>32.893</v>
      </c>
      <c r="G11581" s="13" t="n">
        <v>107.38</v>
      </c>
      <c r="H11581" s="3" t="n">
        <f aca="false">0.8476*G11581+16.36</f>
        <v>107.375288</v>
      </c>
    </row>
    <row r="11582" customFormat="false" ht="12.75" hidden="false" customHeight="false" outlineLevel="0" collapsed="false">
      <c r="A11582" s="15" t="n">
        <v>39283</v>
      </c>
      <c r="B11582" s="12" t="n">
        <v>0.244444444444444</v>
      </c>
      <c r="C11582" s="13" t="n">
        <v>31.409567</v>
      </c>
      <c r="D11582" s="13" t="n">
        <v>-80.869617</v>
      </c>
      <c r="E11582" s="13" t="n">
        <v>29.015</v>
      </c>
      <c r="F11582" s="13" t="n">
        <v>32.9</v>
      </c>
      <c r="G11582" s="13" t="n">
        <v>107.62</v>
      </c>
      <c r="H11582" s="3" t="n">
        <f aca="false">0.8476*G11582+16.36</f>
        <v>107.578712</v>
      </c>
    </row>
    <row r="11583" customFormat="false" ht="12.75" hidden="false" customHeight="false" outlineLevel="0" collapsed="false">
      <c r="A11583" s="15" t="n">
        <v>39283</v>
      </c>
      <c r="B11583" s="12" t="n">
        <v>0.245138888888889</v>
      </c>
      <c r="C11583" s="13" t="n">
        <v>31.409567</v>
      </c>
      <c r="D11583" s="13" t="n">
        <v>-80.868483</v>
      </c>
      <c r="E11583" s="13" t="n">
        <v>29.024</v>
      </c>
      <c r="F11583" s="13" t="n">
        <v>32.897</v>
      </c>
      <c r="G11583" s="13" t="n">
        <v>107.73</v>
      </c>
      <c r="H11583" s="3" t="n">
        <f aca="false">0.8476*G11583+16.36</f>
        <v>107.671948</v>
      </c>
    </row>
    <row r="11584" customFormat="false" ht="12.75" hidden="false" customHeight="false" outlineLevel="0" collapsed="false">
      <c r="A11584" s="15" t="n">
        <v>39283</v>
      </c>
      <c r="B11584" s="12" t="n">
        <v>0.245833333333333</v>
      </c>
      <c r="C11584" s="13" t="n">
        <v>31.40955</v>
      </c>
      <c r="D11584" s="13" t="n">
        <v>-80.867417</v>
      </c>
      <c r="E11584" s="13" t="n">
        <v>29.017</v>
      </c>
      <c r="F11584" s="13" t="n">
        <v>32.89</v>
      </c>
      <c r="G11584" s="13" t="n">
        <v>107.58</v>
      </c>
      <c r="H11584" s="3" t="n">
        <f aca="false">0.8476*G11584+16.36</f>
        <v>107.544808</v>
      </c>
    </row>
    <row r="11585" customFormat="false" ht="12.75" hidden="false" customHeight="false" outlineLevel="0" collapsed="false">
      <c r="A11585" s="15" t="n">
        <v>39283</v>
      </c>
      <c r="B11585" s="12" t="n">
        <v>0.246527777777778</v>
      </c>
      <c r="C11585" s="13" t="n">
        <v>31.409533</v>
      </c>
      <c r="D11585" s="13" t="n">
        <v>-80.866367</v>
      </c>
      <c r="E11585" s="13" t="n">
        <v>29.027</v>
      </c>
      <c r="F11585" s="13" t="n">
        <v>32.913</v>
      </c>
      <c r="G11585" s="13" t="n">
        <v>107.59</v>
      </c>
      <c r="H11585" s="3" t="n">
        <f aca="false">0.8476*G11585+16.36</f>
        <v>107.553284</v>
      </c>
    </row>
    <row r="11586" customFormat="false" ht="12.75" hidden="false" customHeight="false" outlineLevel="0" collapsed="false">
      <c r="A11586" s="15" t="n">
        <v>39283</v>
      </c>
      <c r="B11586" s="12" t="n">
        <v>0.247222222222222</v>
      </c>
      <c r="C11586" s="13" t="n">
        <v>31.409517</v>
      </c>
      <c r="D11586" s="13" t="n">
        <v>-80.865317</v>
      </c>
      <c r="E11586" s="13" t="n">
        <v>29.031</v>
      </c>
      <c r="F11586" s="13" t="n">
        <v>32.9</v>
      </c>
      <c r="G11586" s="13" t="n">
        <v>107.51</v>
      </c>
      <c r="H11586" s="3" t="n">
        <f aca="false">0.8476*G11586+16.36</f>
        <v>107.485476</v>
      </c>
    </row>
    <row r="11587" customFormat="false" ht="12.75" hidden="false" customHeight="false" outlineLevel="0" collapsed="false">
      <c r="A11587" s="15" t="n">
        <v>39283</v>
      </c>
      <c r="B11587" s="12" t="n">
        <v>0.247916666666667</v>
      </c>
      <c r="C11587" s="13" t="n">
        <v>31.40955</v>
      </c>
      <c r="D11587" s="13" t="n">
        <v>-80.8643</v>
      </c>
      <c r="E11587" s="13" t="n">
        <v>29.027</v>
      </c>
      <c r="F11587" s="13" t="n">
        <v>32.903</v>
      </c>
      <c r="G11587" s="13" t="n">
        <v>107.51</v>
      </c>
      <c r="H11587" s="3" t="n">
        <f aca="false">0.8476*G11587+16.36</f>
        <v>107.485476</v>
      </c>
    </row>
    <row r="11588" customFormat="false" ht="12.75" hidden="false" customHeight="false" outlineLevel="0" collapsed="false">
      <c r="A11588" s="15" t="n">
        <v>39283</v>
      </c>
      <c r="B11588" s="12" t="n">
        <v>0.248611111111111</v>
      </c>
      <c r="C11588" s="13" t="n">
        <v>31.409567</v>
      </c>
      <c r="D11588" s="13" t="n">
        <v>-80.863333</v>
      </c>
      <c r="E11588" s="13" t="n">
        <v>29.026</v>
      </c>
      <c r="F11588" s="13" t="n">
        <v>32.903</v>
      </c>
      <c r="G11588" s="13" t="n">
        <v>107.55</v>
      </c>
      <c r="H11588" s="3" t="n">
        <f aca="false">0.8476*G11588+16.36</f>
        <v>107.51938</v>
      </c>
    </row>
    <row r="11589" customFormat="false" ht="12.75" hidden="false" customHeight="false" outlineLevel="0" collapsed="false">
      <c r="A11589" s="15" t="n">
        <v>39283</v>
      </c>
      <c r="B11589" s="12" t="n">
        <v>0.249305555555556</v>
      </c>
      <c r="C11589" s="13" t="n">
        <v>31.409567</v>
      </c>
      <c r="D11589" s="13" t="n">
        <v>-80.86235</v>
      </c>
      <c r="E11589" s="13" t="n">
        <v>29.027</v>
      </c>
      <c r="F11589" s="13" t="n">
        <v>32.92</v>
      </c>
      <c r="G11589" s="13" t="n">
        <v>107.46</v>
      </c>
      <c r="H11589" s="3" t="n">
        <f aca="false">0.8476*G11589+16.36</f>
        <v>107.443096</v>
      </c>
    </row>
    <row r="11590" customFormat="false" ht="12.75" hidden="false" customHeight="false" outlineLevel="0" collapsed="false">
      <c r="A11590" s="15" t="n">
        <v>39283</v>
      </c>
      <c r="B11590" s="12" t="n">
        <v>0.25</v>
      </c>
      <c r="C11590" s="13" t="n">
        <v>31.40955</v>
      </c>
      <c r="D11590" s="13" t="n">
        <v>-80.86135</v>
      </c>
      <c r="E11590" s="13" t="n">
        <v>29.027</v>
      </c>
      <c r="F11590" s="13" t="n">
        <v>32.912031</v>
      </c>
      <c r="G11590" s="13" t="n">
        <v>107.33</v>
      </c>
      <c r="H11590" s="3" t="n">
        <f aca="false">0.8476*G11590+16.36</f>
        <v>107.332908</v>
      </c>
    </row>
    <row r="11591" customFormat="false" ht="12.75" hidden="false" customHeight="false" outlineLevel="0" collapsed="false">
      <c r="A11591" s="15" t="n">
        <v>39283</v>
      </c>
      <c r="B11591" s="12" t="n">
        <v>0.250694444444444</v>
      </c>
      <c r="C11591" s="13" t="n">
        <v>31.409517</v>
      </c>
      <c r="D11591" s="13" t="n">
        <v>-80.860367</v>
      </c>
      <c r="E11591" s="13" t="n">
        <v>29.031</v>
      </c>
      <c r="F11591" s="13" t="n">
        <v>32.9</v>
      </c>
      <c r="G11591" s="13" t="n">
        <v>107.21</v>
      </c>
      <c r="H11591" s="3" t="n">
        <f aca="false">0.8476*G11591+16.36</f>
        <v>107.231196</v>
      </c>
    </row>
    <row r="11592" customFormat="false" ht="12.75" hidden="false" customHeight="false" outlineLevel="0" collapsed="false">
      <c r="A11592" s="15" t="n">
        <v>39283</v>
      </c>
      <c r="B11592" s="12" t="n">
        <v>0.251388888888889</v>
      </c>
      <c r="C11592" s="13" t="n">
        <v>31.4095</v>
      </c>
      <c r="D11592" s="13" t="n">
        <v>-80.859383</v>
      </c>
      <c r="E11592" s="13" t="n">
        <v>29.026959</v>
      </c>
      <c r="F11592" s="13" t="n">
        <v>32.916041</v>
      </c>
      <c r="G11592" s="13" t="n">
        <v>106.99</v>
      </c>
      <c r="H11592" s="3" t="n">
        <f aca="false">0.8476*G11592+16.36</f>
        <v>107.044724</v>
      </c>
    </row>
    <row r="11593" customFormat="false" ht="12.75" hidden="false" customHeight="false" outlineLevel="0" collapsed="false">
      <c r="A11593" s="15" t="n">
        <v>39283</v>
      </c>
      <c r="B11593" s="12" t="n">
        <v>0.252083333333333</v>
      </c>
      <c r="C11593" s="13" t="n">
        <v>31.40945</v>
      </c>
      <c r="D11593" s="13" t="n">
        <v>-80.858533</v>
      </c>
      <c r="E11593" s="13" t="n">
        <v>29.026</v>
      </c>
      <c r="F11593" s="13" t="n">
        <v>32.921422</v>
      </c>
      <c r="G11593" s="13" t="n">
        <v>106.94</v>
      </c>
      <c r="H11593" s="3" t="n">
        <f aca="false">0.8476*G11593+16.36</f>
        <v>107.002344</v>
      </c>
    </row>
    <row r="11594" customFormat="false" ht="12.75" hidden="false" customHeight="false" outlineLevel="0" collapsed="false">
      <c r="A11594" s="15" t="n">
        <v>39283</v>
      </c>
      <c r="B11594" s="12" t="n">
        <v>0.252777777777778</v>
      </c>
      <c r="C11594" s="13" t="n">
        <v>31.40935</v>
      </c>
      <c r="D11594" s="13" t="n">
        <v>-80.857917</v>
      </c>
      <c r="E11594" s="13" t="n">
        <v>29.017</v>
      </c>
      <c r="F11594" s="13" t="n">
        <v>32.934851</v>
      </c>
      <c r="G11594" s="13" t="n">
        <v>106.8</v>
      </c>
      <c r="H11594" s="3" t="n">
        <f aca="false">0.8476*G11594+16.36</f>
        <v>106.88368</v>
      </c>
    </row>
    <row r="11595" customFormat="false" ht="12.75" hidden="false" customHeight="false" outlineLevel="0" collapsed="false">
      <c r="A11595" s="15" t="n">
        <v>39283</v>
      </c>
      <c r="B11595" s="12" t="n">
        <v>0.253472222222222</v>
      </c>
      <c r="C11595" s="13" t="n">
        <v>31.4093</v>
      </c>
      <c r="D11595" s="13" t="n">
        <v>-80.857433</v>
      </c>
      <c r="E11595" s="13" t="n">
        <v>29.021909</v>
      </c>
      <c r="F11595" s="13" t="n">
        <v>32.923273</v>
      </c>
      <c r="G11595" s="13" t="n">
        <v>106.73</v>
      </c>
      <c r="H11595" s="3" t="n">
        <f aca="false">0.8476*G11595+16.36</f>
        <v>106.824348</v>
      </c>
    </row>
    <row r="11596" customFormat="false" ht="12.75" hidden="false" customHeight="false" outlineLevel="0" collapsed="false">
      <c r="A11596" s="15" t="n">
        <v>39283</v>
      </c>
      <c r="B11596" s="12" t="n">
        <v>0.254166666666667</v>
      </c>
      <c r="C11596" s="13" t="n">
        <v>31.409267</v>
      </c>
      <c r="D11596" s="13" t="n">
        <v>-80.857017</v>
      </c>
      <c r="E11596" s="13" t="n">
        <v>29.027</v>
      </c>
      <c r="F11596" s="13" t="n">
        <v>32.934569</v>
      </c>
      <c r="G11596" s="13" t="n">
        <v>106.7</v>
      </c>
      <c r="H11596" s="3" t="n">
        <f aca="false">0.8476*G11596+16.36</f>
        <v>106.79892</v>
      </c>
    </row>
    <row r="11597" customFormat="false" ht="12.75" hidden="false" customHeight="false" outlineLevel="0" collapsed="false">
      <c r="A11597" s="15" t="n">
        <v>39283</v>
      </c>
      <c r="B11597" s="12" t="n">
        <v>0.254861111111111</v>
      </c>
      <c r="C11597" s="13" t="n">
        <v>31.409183</v>
      </c>
      <c r="D11597" s="13" t="n">
        <v>-80.85665</v>
      </c>
      <c r="E11597" s="13" t="n">
        <v>29.031</v>
      </c>
      <c r="F11597" s="13" t="n">
        <v>32.920249</v>
      </c>
      <c r="G11597" s="13" t="n">
        <v>106.64</v>
      </c>
      <c r="H11597" s="3" t="n">
        <f aca="false">0.8476*G11597+16.36</f>
        <v>106.748064</v>
      </c>
    </row>
    <row r="11598" customFormat="false" ht="12.75" hidden="false" customHeight="false" outlineLevel="0" collapsed="false">
      <c r="A11598" s="15" t="n">
        <v>39283</v>
      </c>
      <c r="B11598" s="12" t="n">
        <v>0.255555555555556</v>
      </c>
      <c r="C11598" s="13" t="n">
        <v>31.408933</v>
      </c>
      <c r="D11598" s="13" t="n">
        <v>-80.856417</v>
      </c>
      <c r="E11598" s="13" t="n">
        <v>29.025718</v>
      </c>
      <c r="F11598" s="13" t="n">
        <v>32.918412</v>
      </c>
      <c r="G11598" s="13" t="n">
        <v>106.62</v>
      </c>
      <c r="H11598" s="3" t="n">
        <f aca="false">0.8476*G11598+16.36</f>
        <v>106.731112</v>
      </c>
    </row>
    <row r="11599" customFormat="false" ht="12.75" hidden="false" customHeight="false" outlineLevel="0" collapsed="false">
      <c r="A11599" s="15" t="n">
        <v>39283</v>
      </c>
      <c r="B11599" s="12" t="n">
        <v>0.25625</v>
      </c>
      <c r="C11599" s="13" t="n">
        <v>31.408417</v>
      </c>
      <c r="D11599" s="13" t="n">
        <v>-80.856317</v>
      </c>
      <c r="E11599" s="13" t="n">
        <v>29.024</v>
      </c>
      <c r="F11599" s="13" t="n">
        <v>32.927474</v>
      </c>
      <c r="G11599" s="13" t="n">
        <v>106.65</v>
      </c>
      <c r="H11599" s="3" t="n">
        <f aca="false">0.8476*G11599+16.36</f>
        <v>106.75654</v>
      </c>
    </row>
    <row r="11600" customFormat="false" ht="12.75" hidden="false" customHeight="false" outlineLevel="0" collapsed="false">
      <c r="A11600" s="15" t="n">
        <v>39283</v>
      </c>
      <c r="B11600" s="12" t="n">
        <v>0.256944444444445</v>
      </c>
      <c r="C11600" s="13" t="n">
        <v>31.40765</v>
      </c>
      <c r="D11600" s="13" t="n">
        <v>-80.856483</v>
      </c>
      <c r="E11600" s="13" t="n">
        <v>29.038</v>
      </c>
      <c r="F11600" s="13" t="n">
        <v>32.925255</v>
      </c>
      <c r="G11600" s="13" t="n">
        <v>106.8</v>
      </c>
      <c r="H11600" s="3" t="n">
        <f aca="false">0.8476*G11600+16.36</f>
        <v>106.88368</v>
      </c>
    </row>
    <row r="11601" customFormat="false" ht="12.75" hidden="false" customHeight="false" outlineLevel="0" collapsed="false">
      <c r="A11601" s="15" t="n">
        <v>39283</v>
      </c>
      <c r="B11601" s="12" t="n">
        <v>0.257638888888889</v>
      </c>
      <c r="C11601" s="13" t="n">
        <v>31.4068</v>
      </c>
      <c r="D11601" s="13" t="n">
        <v>-80.85685</v>
      </c>
      <c r="E11601" s="13" t="n">
        <v>29.021809</v>
      </c>
      <c r="F11601" s="13" t="n">
        <v>32.931574</v>
      </c>
      <c r="G11601" s="13" t="n">
        <v>106.86</v>
      </c>
      <c r="H11601" s="3" t="n">
        <f aca="false">0.8476*G11601+16.36</f>
        <v>106.934536</v>
      </c>
    </row>
    <row r="11602" customFormat="false" ht="12.75" hidden="false" customHeight="false" outlineLevel="0" collapsed="false">
      <c r="A11602" s="15" t="n">
        <v>39283</v>
      </c>
      <c r="B11602" s="12" t="n">
        <v>0.258333333333333</v>
      </c>
      <c r="C11602" s="13" t="n">
        <v>31.405917</v>
      </c>
      <c r="D11602" s="13" t="n">
        <v>-80.857367</v>
      </c>
      <c r="E11602" s="13" t="n">
        <v>29.027</v>
      </c>
      <c r="F11602" s="13" t="n">
        <v>32.916326</v>
      </c>
      <c r="G11602" s="13" t="n">
        <v>107.56</v>
      </c>
      <c r="H11602" s="3" t="n">
        <f aca="false">0.8476*G11602+16.36</f>
        <v>107.527856</v>
      </c>
    </row>
    <row r="11603" customFormat="false" ht="12.75" hidden="false" customHeight="false" outlineLevel="0" collapsed="false">
      <c r="A11603" s="15" t="n">
        <v>39283</v>
      </c>
      <c r="B11603" s="12" t="n">
        <v>0.259027777777778</v>
      </c>
      <c r="C11603" s="13" t="n">
        <v>31.405167</v>
      </c>
      <c r="D11603" s="13" t="n">
        <v>-80.8577</v>
      </c>
      <c r="E11603" s="13" t="n">
        <v>29.036</v>
      </c>
      <c r="F11603" s="13" t="n">
        <v>32.930144</v>
      </c>
      <c r="G11603" s="13" t="n">
        <v>107.81</v>
      </c>
      <c r="H11603" s="3" t="n">
        <f aca="false">0.8476*G11603+16.36</f>
        <v>107.739756</v>
      </c>
    </row>
    <row r="11604" customFormat="false" ht="12.75" hidden="false" customHeight="false" outlineLevel="0" collapsed="false">
      <c r="A11604" s="15" t="n">
        <v>39283</v>
      </c>
      <c r="B11604" s="12" t="n">
        <v>0.259722222222222</v>
      </c>
      <c r="C11604" s="13" t="n">
        <v>31.404617</v>
      </c>
      <c r="D11604" s="13" t="n">
        <v>-80.857883</v>
      </c>
      <c r="E11604" s="13" t="n">
        <v>29.046</v>
      </c>
      <c r="F11604" s="13" t="n">
        <v>32.912035</v>
      </c>
      <c r="G11604" s="13" t="n">
        <v>108.12</v>
      </c>
      <c r="H11604" s="3" t="n">
        <f aca="false">0.8476*G11604+16.36</f>
        <v>108.002512</v>
      </c>
    </row>
    <row r="11605" customFormat="false" ht="12.75" hidden="false" customHeight="false" outlineLevel="0" collapsed="false">
      <c r="A11605" s="15" t="n">
        <v>39283</v>
      </c>
      <c r="B11605" s="12" t="n">
        <v>0.260416666666667</v>
      </c>
      <c r="C11605" s="13" t="n">
        <v>31.4041</v>
      </c>
      <c r="D11605" s="13" t="n">
        <v>-80.858217</v>
      </c>
      <c r="E11605" s="13" t="n">
        <v>29.039</v>
      </c>
      <c r="F11605" s="13" t="n">
        <v>32.937941</v>
      </c>
      <c r="G11605" s="13" t="n">
        <v>108.16</v>
      </c>
      <c r="H11605" s="3" t="n">
        <f aca="false">0.8476*G11605+16.36</f>
        <v>108.036416</v>
      </c>
    </row>
    <row r="11606" customFormat="false" ht="12.75" hidden="false" customHeight="false" outlineLevel="0" collapsed="false">
      <c r="A11606" s="15" t="n">
        <v>39283</v>
      </c>
      <c r="B11606" s="12" t="n">
        <v>0.261111111111111</v>
      </c>
      <c r="C11606" s="13" t="n">
        <v>31.4034</v>
      </c>
      <c r="D11606" s="13" t="n">
        <v>-80.8587</v>
      </c>
      <c r="E11606" s="13" t="n">
        <v>29.024</v>
      </c>
      <c r="F11606" s="13" t="n">
        <v>32.923627</v>
      </c>
      <c r="G11606" s="13" t="n">
        <v>108.1</v>
      </c>
      <c r="H11606" s="3" t="n">
        <f aca="false">0.8476*G11606+16.36</f>
        <v>107.98556</v>
      </c>
    </row>
    <row r="11607" customFormat="false" ht="12.75" hidden="false" customHeight="false" outlineLevel="0" collapsed="false">
      <c r="A11607" s="15" t="n">
        <v>39283</v>
      </c>
      <c r="B11607" s="12" t="n">
        <v>0.261805555555556</v>
      </c>
      <c r="C11607" s="13" t="n">
        <v>31.402567</v>
      </c>
      <c r="D11607" s="13" t="n">
        <v>-80.85915</v>
      </c>
      <c r="E11607" s="13" t="n">
        <v>29.027583</v>
      </c>
      <c r="F11607" s="13" t="n">
        <v>32.905417</v>
      </c>
      <c r="G11607" s="13" t="n">
        <v>107.9</v>
      </c>
      <c r="H11607" s="3" t="n">
        <f aca="false">0.8476*G11607+16.36</f>
        <v>107.81604</v>
      </c>
    </row>
    <row r="11608" customFormat="false" ht="12.75" hidden="false" customHeight="false" outlineLevel="0" collapsed="false">
      <c r="A11608" s="15" t="n">
        <v>39283</v>
      </c>
      <c r="B11608" s="12" t="n">
        <v>0.2625</v>
      </c>
      <c r="C11608" s="13" t="n">
        <v>31.401833</v>
      </c>
      <c r="D11608" s="13" t="n">
        <v>-80.8592</v>
      </c>
      <c r="E11608" s="13" t="n">
        <v>29.031692</v>
      </c>
      <c r="F11608" s="13" t="n">
        <v>32.912152</v>
      </c>
      <c r="G11608" s="13" t="n">
        <v>107.42</v>
      </c>
      <c r="H11608" s="3" t="n">
        <f aca="false">0.8476*G11608+16.36</f>
        <v>107.409192</v>
      </c>
    </row>
    <row r="11609" customFormat="false" ht="12.75" hidden="false" customHeight="false" outlineLevel="0" collapsed="false">
      <c r="A11609" s="15" t="n">
        <v>39283</v>
      </c>
      <c r="B11609" s="12" t="n">
        <v>0.263194444444444</v>
      </c>
      <c r="C11609" s="13" t="n">
        <v>31.401467</v>
      </c>
      <c r="D11609" s="13" t="n">
        <v>-80.858967</v>
      </c>
      <c r="E11609" s="13" t="n">
        <v>29.026675</v>
      </c>
      <c r="F11609" s="13" t="n">
        <v>32.911895</v>
      </c>
      <c r="G11609" s="13" t="n">
        <v>107.11</v>
      </c>
      <c r="H11609" s="3" t="n">
        <f aca="false">0.8476*G11609+16.36</f>
        <v>107.146436</v>
      </c>
    </row>
    <row r="11610" customFormat="false" ht="12.75" hidden="false" customHeight="false" outlineLevel="0" collapsed="false">
      <c r="A11610" s="15" t="n">
        <v>39283</v>
      </c>
      <c r="B11610" s="12" t="n">
        <v>0.263888888888889</v>
      </c>
      <c r="C11610" s="13" t="n">
        <v>31.401433</v>
      </c>
      <c r="D11610" s="13" t="n">
        <v>-80.858683</v>
      </c>
      <c r="E11610" s="13" t="n">
        <v>29.022</v>
      </c>
      <c r="F11610" s="13" t="n">
        <v>32.920317</v>
      </c>
      <c r="G11610" s="13" t="n">
        <v>106.63</v>
      </c>
      <c r="H11610" s="3" t="n">
        <f aca="false">0.8476*G11610+16.36</f>
        <v>106.739588</v>
      </c>
    </row>
    <row r="11611" customFormat="false" ht="12.75" hidden="false" customHeight="false" outlineLevel="0" collapsed="false">
      <c r="A11611" s="15" t="n">
        <v>39283</v>
      </c>
      <c r="B11611" s="12" t="n">
        <v>0.264583333333333</v>
      </c>
      <c r="C11611" s="13" t="n">
        <v>31.401433</v>
      </c>
      <c r="D11611" s="13" t="n">
        <v>-80.858383</v>
      </c>
      <c r="E11611" s="13" t="n">
        <v>29.014</v>
      </c>
      <c r="F11611" s="13" t="n">
        <v>32.92921</v>
      </c>
      <c r="G11611" s="13" t="n">
        <v>106.25</v>
      </c>
      <c r="H11611" s="3" t="n">
        <f aca="false">0.8476*G11611+16.36</f>
        <v>106.4175</v>
      </c>
    </row>
    <row r="11612" customFormat="false" ht="12.75" hidden="false" customHeight="false" outlineLevel="0" collapsed="false">
      <c r="A11612" s="15" t="n">
        <v>39283</v>
      </c>
      <c r="B11612" s="12" t="n">
        <v>0.265277777777778</v>
      </c>
      <c r="C11612" s="13" t="n">
        <v>31.401383</v>
      </c>
      <c r="D11612" s="13" t="n">
        <v>-80.858283</v>
      </c>
      <c r="E11612" s="13" t="n">
        <v>29.002749</v>
      </c>
      <c r="F11612" s="13" t="n">
        <v>32.903631</v>
      </c>
      <c r="G11612" s="13" t="n">
        <v>106.02</v>
      </c>
      <c r="H11612" s="3" t="n">
        <f aca="false">0.8476*G11612+16.36</f>
        <v>106.222552</v>
      </c>
    </row>
    <row r="11613" customFormat="false" ht="12.75" hidden="false" customHeight="false" outlineLevel="0" collapsed="false">
      <c r="A11613" s="15" t="n">
        <v>39283</v>
      </c>
      <c r="B11613" s="12" t="n">
        <v>0.265972222222222</v>
      </c>
      <c r="C11613" s="13" t="n">
        <v>31.40145</v>
      </c>
      <c r="D11613" s="13" t="n">
        <v>-80.858217</v>
      </c>
      <c r="E11613" s="13" t="n">
        <v>28.992</v>
      </c>
      <c r="F11613" s="13" t="n">
        <v>32.930435</v>
      </c>
      <c r="G11613" s="13" t="n">
        <v>105.97</v>
      </c>
      <c r="H11613" s="3" t="n">
        <f aca="false">0.8476*G11613+16.36</f>
        <v>106.180172</v>
      </c>
    </row>
    <row r="11614" customFormat="false" ht="12.75" hidden="false" customHeight="false" outlineLevel="0" collapsed="false">
      <c r="A11614" s="15" t="n">
        <v>39283</v>
      </c>
      <c r="B11614" s="12" t="n">
        <v>0.266666666666667</v>
      </c>
      <c r="C11614" s="13" t="n">
        <v>31.40145</v>
      </c>
      <c r="D11614" s="13" t="n">
        <v>-80.858267</v>
      </c>
      <c r="E11614" s="13" t="n">
        <v>28.997</v>
      </c>
      <c r="F11614" s="13" t="n">
        <v>32.888608</v>
      </c>
      <c r="G11614" s="13" t="n">
        <v>105.99</v>
      </c>
      <c r="H11614" s="3" t="n">
        <f aca="false">0.8476*G11614+16.36</f>
        <v>106.197124</v>
      </c>
    </row>
    <row r="11615" customFormat="false" ht="12.75" hidden="false" customHeight="false" outlineLevel="0" collapsed="false">
      <c r="A11615" s="15" t="n">
        <v>39283</v>
      </c>
      <c r="B11615" s="12" t="n">
        <v>0.267361111111111</v>
      </c>
      <c r="C11615" s="13" t="n">
        <v>31.401433</v>
      </c>
      <c r="D11615" s="13" t="n">
        <v>-80.8583</v>
      </c>
      <c r="E11615" s="13" t="n">
        <v>28.993</v>
      </c>
      <c r="F11615" s="13" t="n">
        <v>32.888506</v>
      </c>
      <c r="G11615" s="13" t="n">
        <v>106.15</v>
      </c>
      <c r="H11615" s="3" t="n">
        <f aca="false">0.8476*G11615+16.36</f>
        <v>106.33274</v>
      </c>
    </row>
    <row r="11616" customFormat="false" ht="12.75" hidden="false" customHeight="false" outlineLevel="0" collapsed="false">
      <c r="A11616" s="15" t="n">
        <v>39283</v>
      </c>
      <c r="B11616" s="12" t="n">
        <v>0.268055555555556</v>
      </c>
      <c r="C11616" s="13" t="n">
        <v>31.401433</v>
      </c>
      <c r="D11616" s="13" t="n">
        <v>-80.8583</v>
      </c>
      <c r="E11616" s="13" t="n">
        <v>28.993</v>
      </c>
      <c r="F11616" s="13" t="n">
        <v>32.911318</v>
      </c>
      <c r="G11616" s="13" t="n">
        <v>106.12</v>
      </c>
      <c r="H11616" s="3" t="n">
        <f aca="false">0.8476*G11616+16.36</f>
        <v>106.307312</v>
      </c>
    </row>
    <row r="11617" customFormat="false" ht="12.75" hidden="false" customHeight="false" outlineLevel="0" collapsed="false">
      <c r="A11617" s="15" t="n">
        <v>39283</v>
      </c>
      <c r="B11617" s="12" t="n">
        <v>0.26875</v>
      </c>
      <c r="C11617" s="13" t="n">
        <v>31.401417</v>
      </c>
      <c r="D11617" s="13" t="n">
        <v>-80.858283</v>
      </c>
      <c r="E11617" s="13" t="n">
        <v>28.997</v>
      </c>
      <c r="F11617" s="13" t="n">
        <v>32.906</v>
      </c>
      <c r="G11617" s="13" t="n">
        <v>106.2</v>
      </c>
      <c r="H11617" s="3" t="n">
        <f aca="false">0.8476*G11617+16.36</f>
        <v>106.37512</v>
      </c>
    </row>
    <row r="11618" customFormat="false" ht="12.75" hidden="false" customHeight="false" outlineLevel="0" collapsed="false">
      <c r="A11618" s="15" t="n">
        <v>39283</v>
      </c>
      <c r="B11618" s="12" t="n">
        <v>0.269444444444444</v>
      </c>
      <c r="C11618" s="13" t="n">
        <v>31.401417</v>
      </c>
      <c r="D11618" s="13" t="n">
        <v>-80.8583</v>
      </c>
      <c r="E11618" s="13" t="n">
        <v>28.999475</v>
      </c>
      <c r="F11618" s="13" t="n">
        <v>32.874767</v>
      </c>
      <c r="G11618" s="13" t="n">
        <v>106.1</v>
      </c>
      <c r="H11618" s="3" t="n">
        <f aca="false">0.8476*G11618+16.36</f>
        <v>106.29036</v>
      </c>
    </row>
    <row r="11619" customFormat="false" ht="12.75" hidden="false" customHeight="false" outlineLevel="0" collapsed="false">
      <c r="A11619" s="15" t="n">
        <v>39283</v>
      </c>
      <c r="B11619" s="12" t="n">
        <v>0.270138888888889</v>
      </c>
      <c r="C11619" s="13" t="n">
        <v>31.401417</v>
      </c>
      <c r="D11619" s="13" t="n">
        <v>-80.8583</v>
      </c>
      <c r="E11619" s="13" t="n">
        <v>28.995983</v>
      </c>
      <c r="F11619" s="13" t="n">
        <v>32.90219</v>
      </c>
      <c r="G11619" s="13" t="n">
        <v>105.93</v>
      </c>
      <c r="H11619" s="3" t="n">
        <f aca="false">0.8476*G11619+16.36</f>
        <v>106.146268</v>
      </c>
    </row>
    <row r="11620" customFormat="false" ht="12.75" hidden="false" customHeight="false" outlineLevel="0" collapsed="false">
      <c r="A11620" s="15" t="n">
        <v>39283</v>
      </c>
      <c r="B11620" s="12" t="n">
        <v>0.270833333333333</v>
      </c>
      <c r="C11620" s="13" t="n">
        <v>31.401417</v>
      </c>
      <c r="D11620" s="13" t="n">
        <v>-80.8583</v>
      </c>
      <c r="E11620" s="13" t="n">
        <v>28.994016</v>
      </c>
      <c r="F11620" s="13" t="n">
        <v>32.895</v>
      </c>
      <c r="G11620" s="13" t="n">
        <v>105.67</v>
      </c>
      <c r="H11620" s="3" t="n">
        <f aca="false">0.8476*G11620+16.36</f>
        <v>105.925892</v>
      </c>
    </row>
    <row r="11621" customFormat="false" ht="12.75" hidden="false" customHeight="false" outlineLevel="0" collapsed="false">
      <c r="A11621" s="15" t="n">
        <v>39283</v>
      </c>
      <c r="B11621" s="12" t="n">
        <v>0.271527777777778</v>
      </c>
      <c r="C11621" s="13" t="n">
        <v>31.4014</v>
      </c>
      <c r="D11621" s="13" t="n">
        <v>-80.858317</v>
      </c>
      <c r="E11621" s="13" t="n">
        <v>28.999</v>
      </c>
      <c r="F11621" s="13" t="n">
        <v>32.872871</v>
      </c>
      <c r="G11621" s="13" t="n">
        <v>105.66</v>
      </c>
      <c r="H11621" s="3" t="n">
        <f aca="false">0.8476*G11621+16.36</f>
        <v>105.917416</v>
      </c>
    </row>
    <row r="11622" customFormat="false" ht="12.75" hidden="false" customHeight="false" outlineLevel="0" collapsed="false">
      <c r="A11622" s="15" t="n">
        <v>39283</v>
      </c>
      <c r="B11622" s="12" t="n">
        <v>0.272222222222222</v>
      </c>
      <c r="C11622" s="13" t="n">
        <v>31.401417</v>
      </c>
      <c r="D11622" s="13" t="n">
        <v>-80.858317</v>
      </c>
      <c r="E11622" s="13" t="n">
        <v>28.992459</v>
      </c>
      <c r="F11622" s="13" t="n">
        <v>32.859796</v>
      </c>
      <c r="G11622" s="13" t="n">
        <v>105.62</v>
      </c>
      <c r="H11622" s="3" t="n">
        <f aca="false">0.8476*G11622+16.36</f>
        <v>105.883512</v>
      </c>
    </row>
    <row r="11623" customFormat="false" ht="12.75" hidden="false" customHeight="false" outlineLevel="0" collapsed="false">
      <c r="A11623" s="15" t="n">
        <v>39283</v>
      </c>
      <c r="B11623" s="12" t="n">
        <v>0.272916666666667</v>
      </c>
      <c r="C11623" s="13" t="n">
        <v>31.4014</v>
      </c>
      <c r="D11623" s="13" t="n">
        <v>-80.858317</v>
      </c>
      <c r="E11623" s="13" t="n">
        <v>28.985</v>
      </c>
      <c r="F11623" s="13" t="n">
        <v>32.887116</v>
      </c>
      <c r="G11623" s="13" t="n">
        <v>105.69</v>
      </c>
      <c r="H11623" s="3" t="n">
        <f aca="false">0.8476*G11623+16.36</f>
        <v>105.942844</v>
      </c>
    </row>
    <row r="11624" customFormat="false" ht="12.75" hidden="false" customHeight="false" outlineLevel="0" collapsed="false">
      <c r="A11624" s="15" t="n">
        <v>39283</v>
      </c>
      <c r="B11624" s="12" t="n">
        <v>0.273611111111111</v>
      </c>
      <c r="C11624" s="13" t="n">
        <v>31.4014</v>
      </c>
      <c r="D11624" s="13" t="n">
        <v>-80.858333</v>
      </c>
      <c r="E11624" s="13" t="n">
        <v>28.993</v>
      </c>
      <c r="F11624" s="13" t="n">
        <v>32.875724</v>
      </c>
      <c r="G11624" s="13" t="n">
        <v>105.7</v>
      </c>
      <c r="H11624" s="3" t="n">
        <f aca="false">0.8476*G11624+16.36</f>
        <v>105.95132</v>
      </c>
    </row>
    <row r="11625" customFormat="false" ht="12.75" hidden="false" customHeight="false" outlineLevel="0" collapsed="false">
      <c r="A11625" s="15" t="n">
        <v>39283</v>
      </c>
      <c r="B11625" s="12" t="n">
        <v>0.274305555555556</v>
      </c>
      <c r="C11625" s="13" t="n">
        <v>31.401417</v>
      </c>
      <c r="D11625" s="13" t="n">
        <v>-80.85835</v>
      </c>
      <c r="E11625" s="13" t="n">
        <v>28.988</v>
      </c>
      <c r="F11625" s="13" t="n">
        <v>32.875988</v>
      </c>
      <c r="G11625" s="13" t="n">
        <v>105.84</v>
      </c>
      <c r="H11625" s="3" t="n">
        <f aca="false">0.8476*G11625+16.36</f>
        <v>106.069984</v>
      </c>
    </row>
    <row r="11626" customFormat="false" ht="12.75" hidden="false" customHeight="false" outlineLevel="0" collapsed="false">
      <c r="A11626" s="15" t="n">
        <v>39283</v>
      </c>
      <c r="B11626" s="12" t="n">
        <v>0.275</v>
      </c>
      <c r="C11626" s="13" t="n">
        <v>31.4014</v>
      </c>
      <c r="D11626" s="13" t="n">
        <v>-80.858333</v>
      </c>
      <c r="E11626" s="13" t="n">
        <v>28.990784</v>
      </c>
      <c r="F11626" s="13" t="n">
        <v>32.875</v>
      </c>
      <c r="G11626" s="13" t="n">
        <v>105.94</v>
      </c>
      <c r="H11626" s="3" t="n">
        <f aca="false">0.8476*G11626+16.36</f>
        <v>106.154744</v>
      </c>
    </row>
    <row r="11627" customFormat="false" ht="12.75" hidden="false" customHeight="false" outlineLevel="0" collapsed="false">
      <c r="A11627" s="15" t="n">
        <v>39283</v>
      </c>
      <c r="B11627" s="12" t="n">
        <v>0.275694444444444</v>
      </c>
      <c r="C11627" s="13" t="n">
        <v>31.4014</v>
      </c>
      <c r="D11627" s="13" t="n">
        <v>-80.858317</v>
      </c>
      <c r="E11627" s="13" t="n">
        <v>28.99</v>
      </c>
      <c r="F11627" s="13" t="n">
        <v>32.882496</v>
      </c>
      <c r="G11627" s="13" t="n">
        <v>105.87</v>
      </c>
      <c r="H11627" s="3" t="n">
        <f aca="false">0.8476*G11627+16.36</f>
        <v>106.095412</v>
      </c>
    </row>
    <row r="11628" customFormat="false" ht="12.75" hidden="false" customHeight="false" outlineLevel="0" collapsed="false">
      <c r="A11628" s="15" t="n">
        <v>39283</v>
      </c>
      <c r="B11628" s="12" t="n">
        <v>0.276388888888889</v>
      </c>
      <c r="C11628" s="13" t="n">
        <v>31.4014</v>
      </c>
      <c r="D11628" s="13" t="n">
        <v>-80.858317</v>
      </c>
      <c r="E11628" s="13" t="n">
        <v>28.987359</v>
      </c>
      <c r="F11628" s="13" t="n">
        <v>32.901263</v>
      </c>
      <c r="G11628" s="13" t="n">
        <v>105.85</v>
      </c>
      <c r="H11628" s="3" t="n">
        <f aca="false">0.8476*G11628+16.36</f>
        <v>106.07846</v>
      </c>
    </row>
    <row r="11629" customFormat="false" ht="12.75" hidden="false" customHeight="false" outlineLevel="0" collapsed="false">
      <c r="A11629" s="15" t="n">
        <v>39283</v>
      </c>
      <c r="B11629" s="12" t="n">
        <v>0.277083333333333</v>
      </c>
      <c r="C11629" s="13" t="n">
        <v>31.401383</v>
      </c>
      <c r="D11629" s="13" t="n">
        <v>-80.85835</v>
      </c>
      <c r="E11629" s="13" t="n">
        <v>28.99</v>
      </c>
      <c r="F11629" s="13" t="n">
        <v>32.869128</v>
      </c>
      <c r="G11629" s="13" t="n">
        <v>105.55</v>
      </c>
      <c r="H11629" s="3" t="n">
        <f aca="false">0.8476*G11629+16.36</f>
        <v>105.82418</v>
      </c>
    </row>
    <row r="11630" customFormat="false" ht="12.75" hidden="false" customHeight="false" outlineLevel="0" collapsed="false">
      <c r="A11630" s="15" t="n">
        <v>39283</v>
      </c>
      <c r="B11630" s="12" t="n">
        <v>0.277777777777778</v>
      </c>
      <c r="C11630" s="13" t="n">
        <v>31.401367</v>
      </c>
      <c r="D11630" s="13" t="n">
        <v>-80.858367</v>
      </c>
      <c r="E11630" s="13" t="n">
        <v>28.97365</v>
      </c>
      <c r="F11630" s="13" t="n">
        <v>32.889178</v>
      </c>
      <c r="G11630" s="13" t="n">
        <v>105.29</v>
      </c>
      <c r="H11630" s="3" t="n">
        <f aca="false">0.8476*G11630+16.36</f>
        <v>105.603804</v>
      </c>
    </row>
    <row r="11631" customFormat="false" ht="12.75" hidden="false" customHeight="false" outlineLevel="0" collapsed="false">
      <c r="A11631" s="15" t="n">
        <v>39283</v>
      </c>
      <c r="B11631" s="12" t="n">
        <v>0.278472222222222</v>
      </c>
      <c r="C11631" s="13" t="n">
        <v>31.4014</v>
      </c>
      <c r="D11631" s="13" t="n">
        <v>-80.858333</v>
      </c>
      <c r="E11631" s="13" t="n">
        <v>28.985</v>
      </c>
      <c r="F11631" s="13" t="n">
        <v>32.864309</v>
      </c>
      <c r="G11631" s="13" t="n">
        <v>105.24</v>
      </c>
      <c r="H11631" s="3" t="n">
        <f aca="false">0.8476*G11631+16.36</f>
        <v>105.561424</v>
      </c>
    </row>
    <row r="11632" customFormat="false" ht="12.75" hidden="false" customHeight="false" outlineLevel="0" collapsed="false">
      <c r="A11632" s="15" t="n">
        <v>39283</v>
      </c>
      <c r="B11632" s="12" t="n">
        <v>0.279166666666667</v>
      </c>
      <c r="C11632" s="13" t="n">
        <v>31.401417</v>
      </c>
      <c r="D11632" s="13" t="n">
        <v>-80.858317</v>
      </c>
      <c r="E11632" s="13" t="n">
        <v>28.985</v>
      </c>
      <c r="F11632" s="13" t="n">
        <v>32.882498</v>
      </c>
      <c r="G11632" s="13" t="n">
        <v>105.25</v>
      </c>
      <c r="H11632" s="3" t="n">
        <f aca="false">0.8476*G11632+16.36</f>
        <v>105.5699</v>
      </c>
    </row>
    <row r="11633" customFormat="false" ht="12.75" hidden="false" customHeight="false" outlineLevel="0" collapsed="false">
      <c r="A11633" s="15" t="n">
        <v>39283</v>
      </c>
      <c r="B11633" s="12" t="n">
        <v>0.279861111111111</v>
      </c>
      <c r="C11633" s="13" t="n">
        <v>31.401383</v>
      </c>
      <c r="D11633" s="13" t="n">
        <v>-80.85835</v>
      </c>
      <c r="E11633" s="13" t="n">
        <v>28.98</v>
      </c>
      <c r="F11633" s="13" t="n">
        <v>32.864825</v>
      </c>
      <c r="G11633" s="13" t="n">
        <v>105.23</v>
      </c>
      <c r="H11633" s="3" t="n">
        <f aca="false">0.8476*G11633+16.36</f>
        <v>105.552948</v>
      </c>
    </row>
    <row r="11634" customFormat="false" ht="12.75" hidden="false" customHeight="false" outlineLevel="0" collapsed="false">
      <c r="A11634" s="15" t="n">
        <v>39283</v>
      </c>
      <c r="B11634" s="12" t="n">
        <v>0.280555555555556</v>
      </c>
      <c r="C11634" s="13" t="n">
        <v>31.401383</v>
      </c>
      <c r="D11634" s="13" t="n">
        <v>-80.858333</v>
      </c>
      <c r="E11634" s="13" t="n">
        <v>28.99</v>
      </c>
      <c r="F11634" s="13" t="n">
        <v>32.909843</v>
      </c>
      <c r="G11634" s="13" t="n">
        <v>105.29</v>
      </c>
      <c r="H11634" s="3" t="n">
        <f aca="false">0.8476*G11634+16.36</f>
        <v>105.603804</v>
      </c>
    </row>
    <row r="11635" customFormat="false" ht="12.75" hidden="false" customHeight="false" outlineLevel="0" collapsed="false">
      <c r="A11635" s="15" t="n">
        <v>39283</v>
      </c>
      <c r="B11635" s="12" t="n">
        <v>0.28125</v>
      </c>
      <c r="C11635" s="13" t="n">
        <v>31.401383</v>
      </c>
      <c r="D11635" s="13" t="n">
        <v>-80.858317</v>
      </c>
      <c r="E11635" s="13" t="n">
        <v>28.977</v>
      </c>
      <c r="F11635" s="13" t="n">
        <v>32.94734</v>
      </c>
      <c r="G11635" s="13" t="n">
        <v>106.36</v>
      </c>
      <c r="H11635" s="3" t="n">
        <f aca="false">0.8476*G11635+16.36</f>
        <v>106.510736</v>
      </c>
    </row>
    <row r="11636" customFormat="false" ht="12.75" hidden="false" customHeight="false" outlineLevel="0" collapsed="false">
      <c r="A11636" s="15" t="n">
        <v>39283</v>
      </c>
      <c r="B11636" s="12" t="n">
        <v>0.281944444444444</v>
      </c>
      <c r="C11636" s="13" t="n">
        <v>31.4014</v>
      </c>
      <c r="D11636" s="13" t="n">
        <v>-80.858333</v>
      </c>
      <c r="E11636" s="13" t="n">
        <v>28.975</v>
      </c>
      <c r="F11636" s="13" t="n">
        <v>32.942225</v>
      </c>
      <c r="G11636" s="13" t="n">
        <v>106.73</v>
      </c>
      <c r="H11636" s="3" t="n">
        <f aca="false">0.8476*G11636+16.36</f>
        <v>106.824348</v>
      </c>
    </row>
    <row r="11637" customFormat="false" ht="12.75" hidden="false" customHeight="false" outlineLevel="0" collapsed="false">
      <c r="A11637" s="15" t="n">
        <v>39283</v>
      </c>
      <c r="B11637" s="12" t="n">
        <v>0.282638888888889</v>
      </c>
      <c r="C11637" s="13" t="n">
        <v>31.401383</v>
      </c>
      <c r="D11637" s="13" t="n">
        <v>-80.858317</v>
      </c>
      <c r="E11637" s="13" t="n">
        <v>28.977</v>
      </c>
      <c r="F11637" s="13" t="n">
        <v>32.941335</v>
      </c>
      <c r="G11637" s="13" t="n">
        <v>106.72</v>
      </c>
      <c r="H11637" s="3" t="n">
        <f aca="false">0.8476*G11637+16.36</f>
        <v>106.815872</v>
      </c>
    </row>
    <row r="11638" customFormat="false" ht="12.75" hidden="false" customHeight="false" outlineLevel="0" collapsed="false">
      <c r="A11638" s="15" t="n">
        <v>39283</v>
      </c>
      <c r="B11638" s="12" t="n">
        <v>0.283333333333333</v>
      </c>
      <c r="C11638" s="13" t="n">
        <v>31.4014</v>
      </c>
      <c r="D11638" s="13" t="n">
        <v>-80.858333</v>
      </c>
      <c r="E11638" s="13" t="n">
        <v>28.970192</v>
      </c>
      <c r="F11638" s="13" t="n">
        <v>35.263616</v>
      </c>
      <c r="G11638" s="13" t="n">
        <v>106.72</v>
      </c>
      <c r="H11638" s="3" t="n">
        <f aca="false">0.8476*G11638+16.36</f>
        <v>106.815872</v>
      </c>
    </row>
    <row r="11639" customFormat="false" ht="12.75" hidden="false" customHeight="false" outlineLevel="0" collapsed="false">
      <c r="A11639" s="15" t="n">
        <v>39283</v>
      </c>
      <c r="B11639" s="12" t="n">
        <v>0.284027777777778</v>
      </c>
      <c r="C11639" s="13" t="n">
        <v>31.401417</v>
      </c>
      <c r="D11639" s="13" t="n">
        <v>-80.858333</v>
      </c>
      <c r="E11639" s="13" t="n">
        <v>28.973</v>
      </c>
      <c r="F11639" s="13" t="n">
        <v>35.266175</v>
      </c>
      <c r="G11639" s="13" t="n">
        <v>106.56</v>
      </c>
      <c r="H11639" s="3" t="n">
        <f aca="false">0.8476*G11639+16.36</f>
        <v>106.680256</v>
      </c>
    </row>
    <row r="11640" customFormat="false" ht="12.75" hidden="false" customHeight="false" outlineLevel="0" collapsed="false">
      <c r="A11640" s="15" t="n">
        <v>39283</v>
      </c>
      <c r="B11640" s="12" t="n">
        <v>0.284722222222222</v>
      </c>
      <c r="C11640" s="13" t="n">
        <v>31.4014</v>
      </c>
      <c r="D11640" s="13" t="n">
        <v>-80.858333</v>
      </c>
      <c r="E11640" s="13" t="n">
        <v>28.97</v>
      </c>
      <c r="F11640" s="13" t="n">
        <v>35.266683</v>
      </c>
      <c r="G11640" s="13" t="n">
        <v>106.38</v>
      </c>
      <c r="H11640" s="3" t="n">
        <f aca="false">0.8476*G11640+16.36</f>
        <v>106.527688</v>
      </c>
    </row>
    <row r="11641" customFormat="false" ht="12.75" hidden="false" customHeight="false" outlineLevel="0" collapsed="false">
      <c r="A11641" s="15" t="n">
        <v>39283</v>
      </c>
      <c r="B11641" s="12" t="n">
        <v>0.285416666666667</v>
      </c>
      <c r="C11641" s="13" t="n">
        <v>31.4014</v>
      </c>
      <c r="D11641" s="13" t="n">
        <v>-80.85835</v>
      </c>
      <c r="E11641" s="13" t="n">
        <v>28.975</v>
      </c>
      <c r="F11641" s="13" t="n">
        <v>35.271</v>
      </c>
      <c r="G11641" s="13" t="n">
        <v>106.12</v>
      </c>
      <c r="H11641" s="3" t="n">
        <f aca="false">0.8476*G11641+16.36</f>
        <v>106.307312</v>
      </c>
    </row>
    <row r="11642" customFormat="false" ht="12.75" hidden="false" customHeight="false" outlineLevel="0" collapsed="false">
      <c r="A11642" s="15" t="n">
        <v>39283</v>
      </c>
      <c r="B11642" s="12" t="n">
        <v>0.286111111111111</v>
      </c>
      <c r="C11642" s="13" t="n">
        <v>31.4014</v>
      </c>
      <c r="D11642" s="13" t="n">
        <v>-80.858317</v>
      </c>
      <c r="E11642" s="13" t="n">
        <v>28.96625</v>
      </c>
      <c r="F11642" s="13" t="n">
        <v>35.265125</v>
      </c>
      <c r="G11642" s="13" t="n">
        <v>105.8</v>
      </c>
      <c r="H11642" s="3" t="n">
        <f aca="false">0.8476*G11642+16.36</f>
        <v>106.03608</v>
      </c>
    </row>
    <row r="11643" customFormat="false" ht="12.75" hidden="false" customHeight="false" outlineLevel="0" collapsed="false">
      <c r="A11643" s="15" t="n">
        <v>39283</v>
      </c>
      <c r="B11643" s="12" t="n">
        <v>0.286805555555556</v>
      </c>
      <c r="C11643" s="13" t="n">
        <v>31.401417</v>
      </c>
      <c r="D11643" s="13" t="n">
        <v>-80.858317</v>
      </c>
      <c r="E11643" s="13" t="n">
        <v>28.965892</v>
      </c>
      <c r="F11643" s="13" t="n">
        <v>35.264108</v>
      </c>
      <c r="G11643" s="13" t="n">
        <v>105.78</v>
      </c>
      <c r="H11643" s="3" t="n">
        <f aca="false">0.8476*G11643+16.36</f>
        <v>106.019128</v>
      </c>
    </row>
    <row r="11644" customFormat="false" ht="12.75" hidden="false" customHeight="false" outlineLevel="0" collapsed="false">
      <c r="A11644" s="15" t="n">
        <v>39283</v>
      </c>
      <c r="B11644" s="12" t="n">
        <v>0.2875</v>
      </c>
      <c r="C11644" s="13" t="n">
        <v>31.401267</v>
      </c>
      <c r="D11644" s="13" t="n">
        <v>-80.858567</v>
      </c>
      <c r="E11644" s="13" t="n">
        <v>28.958183</v>
      </c>
      <c r="F11644" s="13" t="n">
        <v>35.263908</v>
      </c>
      <c r="G11644" s="13" t="n">
        <v>105.56</v>
      </c>
      <c r="H11644" s="3" t="n">
        <f aca="false">0.8476*G11644+16.36</f>
        <v>105.832656</v>
      </c>
    </row>
    <row r="11645" customFormat="false" ht="12.75" hidden="false" customHeight="false" outlineLevel="0" collapsed="false">
      <c r="A11645" s="15" t="n">
        <v>39283</v>
      </c>
      <c r="B11645" s="12" t="n">
        <v>0.288194444444445</v>
      </c>
      <c r="C11645" s="13" t="n">
        <v>31.4007</v>
      </c>
      <c r="D11645" s="13" t="n">
        <v>-80.859283</v>
      </c>
      <c r="E11645" s="13" t="n">
        <v>28.960925</v>
      </c>
      <c r="F11645" s="13" t="n">
        <v>35.277</v>
      </c>
      <c r="G11645" s="13" t="n">
        <v>105.35</v>
      </c>
      <c r="H11645" s="3" t="n">
        <f aca="false">0.8476*G11645+16.36</f>
        <v>105.65466</v>
      </c>
    </row>
    <row r="11646" customFormat="false" ht="12.75" hidden="false" customHeight="false" outlineLevel="0" collapsed="false">
      <c r="A11646" s="15" t="n">
        <v>39283</v>
      </c>
      <c r="B11646" s="12" t="n">
        <v>0.288888888888889</v>
      </c>
      <c r="C11646" s="13" t="n">
        <v>31.3998</v>
      </c>
      <c r="D11646" s="13" t="n">
        <v>-80.859883</v>
      </c>
      <c r="E11646" s="13" t="n">
        <v>28.953117</v>
      </c>
      <c r="F11646" s="13" t="n">
        <v>35.267942</v>
      </c>
      <c r="G11646" s="13" t="n">
        <v>105.2</v>
      </c>
      <c r="H11646" s="3" t="n">
        <f aca="false">0.8476*G11646+16.36</f>
        <v>105.52752</v>
      </c>
    </row>
    <row r="11647" customFormat="false" ht="12.75" hidden="false" customHeight="false" outlineLevel="0" collapsed="false">
      <c r="A11647" s="15" t="n">
        <v>39283</v>
      </c>
      <c r="B11647" s="12" t="n">
        <v>0.289583333333333</v>
      </c>
      <c r="C11647" s="13" t="n">
        <v>31.399017</v>
      </c>
      <c r="D11647" s="13" t="n">
        <v>-80.860183</v>
      </c>
      <c r="E11647" s="13" t="n">
        <v>28.949</v>
      </c>
      <c r="F11647" s="13" t="n">
        <v>35.264042</v>
      </c>
      <c r="G11647" s="13" t="n">
        <v>104.92</v>
      </c>
      <c r="H11647" s="3" t="n">
        <f aca="false">0.8476*G11647+16.36</f>
        <v>105.290192</v>
      </c>
    </row>
    <row r="11648" customFormat="false" ht="12.75" hidden="false" customHeight="false" outlineLevel="0" collapsed="false">
      <c r="A11648" s="15" t="n">
        <v>39283</v>
      </c>
      <c r="B11648" s="12" t="n">
        <v>0.290277777777778</v>
      </c>
      <c r="C11648" s="13" t="n">
        <v>31.3983</v>
      </c>
      <c r="D11648" s="13" t="n">
        <v>-80.860267</v>
      </c>
      <c r="E11648" s="13" t="n">
        <v>28.95995</v>
      </c>
      <c r="F11648" s="13" t="n">
        <v>35.270075</v>
      </c>
      <c r="G11648" s="13" t="n">
        <v>104.97</v>
      </c>
      <c r="H11648" s="3" t="n">
        <f aca="false">0.8476*G11648+16.36</f>
        <v>105.332572</v>
      </c>
    </row>
    <row r="11649" customFormat="false" ht="12.75" hidden="false" customHeight="false" outlineLevel="0" collapsed="false">
      <c r="A11649" s="15" t="n">
        <v>39283</v>
      </c>
      <c r="B11649" s="12" t="n">
        <v>0.290972222222222</v>
      </c>
      <c r="C11649" s="13" t="n">
        <v>31.397583</v>
      </c>
      <c r="D11649" s="13" t="n">
        <v>-80.860167</v>
      </c>
      <c r="E11649" s="13" t="n">
        <v>28.965</v>
      </c>
      <c r="F11649" s="13" t="n">
        <v>35.251</v>
      </c>
      <c r="G11649" s="13" t="n">
        <v>105.07</v>
      </c>
      <c r="H11649" s="3" t="n">
        <f aca="false">0.8476*G11649+16.36</f>
        <v>105.417332</v>
      </c>
    </row>
    <row r="11650" customFormat="false" ht="12.75" hidden="false" customHeight="false" outlineLevel="0" collapsed="false">
      <c r="A11650" s="15" t="n">
        <v>39283</v>
      </c>
      <c r="B11650" s="12" t="n">
        <v>0.291666666666667</v>
      </c>
      <c r="C11650" s="13" t="n">
        <v>31.396667</v>
      </c>
      <c r="D11650" s="13" t="n">
        <v>-80.859933</v>
      </c>
      <c r="E11650" s="13" t="n">
        <v>28.956087</v>
      </c>
      <c r="F11650" s="13" t="n">
        <v>35.255913</v>
      </c>
      <c r="G11650" s="13" t="n">
        <v>105.13</v>
      </c>
      <c r="H11650" s="3" t="n">
        <f aca="false">0.8476*G11650+16.36</f>
        <v>105.468188</v>
      </c>
    </row>
    <row r="11651" customFormat="false" ht="12.75" hidden="false" customHeight="false" outlineLevel="0" collapsed="false">
      <c r="A11651" s="15" t="n">
        <v>39283</v>
      </c>
      <c r="B11651" s="12" t="n">
        <v>0.292361111111111</v>
      </c>
      <c r="C11651" s="13" t="n">
        <v>31.39575</v>
      </c>
      <c r="D11651" s="13" t="n">
        <v>-80.85955</v>
      </c>
      <c r="E11651" s="13" t="n">
        <v>28.952738</v>
      </c>
      <c r="F11651" s="13" t="n">
        <v>35.258262</v>
      </c>
      <c r="G11651" s="13" t="n">
        <v>105.2</v>
      </c>
      <c r="H11651" s="3" t="n">
        <f aca="false">0.8476*G11651+16.36</f>
        <v>105.52752</v>
      </c>
    </row>
    <row r="11652" customFormat="false" ht="12.75" hidden="false" customHeight="false" outlineLevel="0" collapsed="false">
      <c r="A11652" s="15" t="n">
        <v>39283</v>
      </c>
      <c r="B11652" s="12" t="n">
        <v>0.293055555555556</v>
      </c>
      <c r="C11652" s="13" t="n">
        <v>31.394883</v>
      </c>
      <c r="D11652" s="13" t="n">
        <v>-80.8592</v>
      </c>
      <c r="E11652" s="13" t="n">
        <v>28.961</v>
      </c>
      <c r="F11652" s="13" t="n">
        <v>35.252218</v>
      </c>
      <c r="G11652" s="13" t="n">
        <v>105.04</v>
      </c>
      <c r="H11652" s="3" t="n">
        <f aca="false">0.8476*G11652+16.36</f>
        <v>105.391904</v>
      </c>
    </row>
    <row r="11653" customFormat="false" ht="12.75" hidden="false" customHeight="false" outlineLevel="0" collapsed="false">
      <c r="A11653" s="15" t="n">
        <v>39283</v>
      </c>
      <c r="B11653" s="12" t="n">
        <v>0.29375</v>
      </c>
      <c r="C11653" s="13" t="n">
        <v>31.394083</v>
      </c>
      <c r="D11653" s="13" t="n">
        <v>-80.858933</v>
      </c>
      <c r="E11653" s="13" t="n">
        <v>28.951</v>
      </c>
      <c r="F11653" s="13" t="n">
        <v>35.256695</v>
      </c>
      <c r="G11653" s="13" t="n">
        <v>104.9</v>
      </c>
      <c r="H11653" s="3" t="n">
        <f aca="false">0.8476*G11653+16.36</f>
        <v>105.27324</v>
      </c>
    </row>
    <row r="11654" customFormat="false" ht="12.75" hidden="false" customHeight="false" outlineLevel="0" collapsed="false">
      <c r="A11654" s="15" t="n">
        <v>39283</v>
      </c>
      <c r="B11654" s="12" t="n">
        <v>0.294444444444444</v>
      </c>
      <c r="C11654" s="13" t="n">
        <v>31.3933</v>
      </c>
      <c r="D11654" s="13" t="n">
        <v>-80.85875</v>
      </c>
      <c r="E11654" s="13" t="n">
        <v>28.948</v>
      </c>
      <c r="F11654" s="13" t="n">
        <v>35.257</v>
      </c>
      <c r="G11654" s="13" t="n">
        <v>104.83</v>
      </c>
      <c r="H11654" s="3" t="n">
        <f aca="false">0.8476*G11654+16.36</f>
        <v>105.213908</v>
      </c>
    </row>
    <row r="11655" customFormat="false" ht="12.75" hidden="false" customHeight="false" outlineLevel="0" collapsed="false">
      <c r="A11655" s="15" t="n">
        <v>39283</v>
      </c>
      <c r="B11655" s="12" t="n">
        <v>0.295138888888889</v>
      </c>
      <c r="C11655" s="13" t="n">
        <v>31.3926</v>
      </c>
      <c r="D11655" s="13" t="n">
        <v>-80.858667</v>
      </c>
      <c r="E11655" s="13" t="n">
        <v>28.943</v>
      </c>
      <c r="F11655" s="13" t="n">
        <v>35.264</v>
      </c>
      <c r="G11655" s="13" t="n">
        <v>104.73</v>
      </c>
      <c r="H11655" s="3" t="n">
        <f aca="false">0.8476*G11655+16.36</f>
        <v>105.129148</v>
      </c>
    </row>
    <row r="11656" customFormat="false" ht="12.75" hidden="false" customHeight="false" outlineLevel="0" collapsed="false">
      <c r="A11656" s="15" t="n">
        <v>39283</v>
      </c>
      <c r="B11656" s="12" t="n">
        <v>0.295833333333333</v>
      </c>
      <c r="C11656" s="13" t="n">
        <v>31.3919</v>
      </c>
      <c r="D11656" s="13" t="n">
        <v>-80.858683</v>
      </c>
      <c r="E11656" s="13" t="n">
        <v>28.956</v>
      </c>
      <c r="F11656" s="13" t="n">
        <v>35.253567</v>
      </c>
      <c r="G11656" s="13" t="n">
        <v>104.57</v>
      </c>
      <c r="H11656" s="3" t="n">
        <f aca="false">0.8476*G11656+16.36</f>
        <v>104.993532</v>
      </c>
    </row>
    <row r="11657" customFormat="false" ht="12.75" hidden="false" customHeight="false" outlineLevel="0" collapsed="false">
      <c r="A11657" s="15" t="n">
        <v>39283</v>
      </c>
      <c r="B11657" s="12" t="n">
        <v>0.296527777777778</v>
      </c>
      <c r="C11657" s="13" t="n">
        <v>31.3911</v>
      </c>
      <c r="D11657" s="13" t="n">
        <v>-80.858783</v>
      </c>
      <c r="E11657" s="13" t="n">
        <v>28.955</v>
      </c>
      <c r="F11657" s="13" t="n">
        <v>35.257</v>
      </c>
      <c r="G11657" s="13" t="n">
        <v>104.62</v>
      </c>
      <c r="H11657" s="3" t="n">
        <f aca="false">0.8476*G11657+16.36</f>
        <v>105.035912</v>
      </c>
    </row>
    <row r="11658" customFormat="false" ht="12.75" hidden="false" customHeight="false" outlineLevel="0" collapsed="false">
      <c r="A11658" s="15" t="n">
        <v>39283</v>
      </c>
      <c r="B11658" s="12" t="n">
        <v>0.297222222222222</v>
      </c>
      <c r="C11658" s="13" t="n">
        <v>31.390317</v>
      </c>
      <c r="D11658" s="13" t="n">
        <v>-80.859167</v>
      </c>
      <c r="E11658" s="13" t="n">
        <v>28.956517</v>
      </c>
      <c r="F11658" s="13" t="n">
        <v>35.249</v>
      </c>
      <c r="G11658" s="13" t="n">
        <v>104.52</v>
      </c>
      <c r="H11658" s="3" t="n">
        <f aca="false">0.8476*G11658+16.36</f>
        <v>104.951152</v>
      </c>
    </row>
    <row r="11659" customFormat="false" ht="12.75" hidden="false" customHeight="false" outlineLevel="0" collapsed="false">
      <c r="A11659" s="15" t="n">
        <v>39283</v>
      </c>
      <c r="B11659" s="12" t="n">
        <v>0.297916666666667</v>
      </c>
      <c r="C11659" s="13" t="n">
        <v>31.3899</v>
      </c>
      <c r="D11659" s="13" t="n">
        <v>-80.859733</v>
      </c>
      <c r="E11659" s="13" t="n">
        <v>28.956</v>
      </c>
      <c r="F11659" s="13" t="n">
        <v>35.254</v>
      </c>
      <c r="G11659" s="13" t="n">
        <v>104.46</v>
      </c>
      <c r="H11659" s="3" t="n">
        <f aca="false">0.8476*G11659+16.36</f>
        <v>104.900296</v>
      </c>
    </row>
    <row r="11660" customFormat="false" ht="12.75" hidden="false" customHeight="false" outlineLevel="0" collapsed="false">
      <c r="A11660" s="15" t="n">
        <v>39283</v>
      </c>
      <c r="B11660" s="12" t="n">
        <v>0.298611111111111</v>
      </c>
      <c r="C11660" s="13" t="n">
        <v>31.389567</v>
      </c>
      <c r="D11660" s="13" t="n">
        <v>-80.860383</v>
      </c>
      <c r="E11660" s="13" t="n">
        <v>28.961</v>
      </c>
      <c r="F11660" s="13" t="n">
        <v>35.206831</v>
      </c>
      <c r="G11660" s="13" t="n">
        <v>104.29</v>
      </c>
      <c r="H11660" s="3" t="n">
        <f aca="false">0.8476*G11660+16.36</f>
        <v>104.756204</v>
      </c>
    </row>
    <row r="11661" customFormat="false" ht="12.75" hidden="false" customHeight="false" outlineLevel="0" collapsed="false">
      <c r="A11661" s="15" t="n">
        <v>39283</v>
      </c>
      <c r="B11661" s="12" t="n">
        <v>0.300694444444444</v>
      </c>
      <c r="C11661" s="13" t="n">
        <v>31.389367</v>
      </c>
      <c r="D11661" s="13" t="n">
        <v>-80.862567</v>
      </c>
      <c r="E11661" s="13" t="n">
        <v>28.935965</v>
      </c>
      <c r="F11661" s="13" t="n">
        <v>35.208948</v>
      </c>
      <c r="G11661" s="13" t="n">
        <v>105.29</v>
      </c>
      <c r="H11661" s="3" t="n">
        <f aca="false">0.8476*G11661+16.36</f>
        <v>105.603804</v>
      </c>
    </row>
    <row r="11662" customFormat="false" ht="12.75" hidden="false" customHeight="false" outlineLevel="0" collapsed="false">
      <c r="A11662" s="15" t="n">
        <v>39283</v>
      </c>
      <c r="B11662" s="12" t="n">
        <v>0.301388888888889</v>
      </c>
      <c r="C11662" s="13" t="n">
        <v>31.389233</v>
      </c>
      <c r="D11662" s="13" t="n">
        <v>-80.863683</v>
      </c>
      <c r="E11662" s="13" t="n">
        <v>28.943</v>
      </c>
      <c r="F11662" s="13" t="n">
        <v>35.202539</v>
      </c>
      <c r="G11662" s="13" t="n">
        <v>106.74</v>
      </c>
      <c r="H11662" s="3" t="n">
        <f aca="false">0.8476*G11662+16.36</f>
        <v>106.832824</v>
      </c>
    </row>
    <row r="11663" customFormat="false" ht="12.75" hidden="false" customHeight="false" outlineLevel="0" collapsed="false">
      <c r="A11663" s="15" t="n">
        <v>39283</v>
      </c>
      <c r="B11663" s="12" t="n">
        <v>0.303472222222222</v>
      </c>
      <c r="C11663" s="13" t="n">
        <v>31.388567</v>
      </c>
      <c r="D11663" s="13" t="n">
        <v>-80.8685</v>
      </c>
      <c r="E11663" s="13" t="n">
        <v>27.551</v>
      </c>
      <c r="F11663" s="13" t="n">
        <v>0.019</v>
      </c>
      <c r="G11663" s="13" t="n">
        <v>102.29</v>
      </c>
      <c r="H11663" s="3" t="n">
        <f aca="false">0.8476*G11663+16.36</f>
        <v>103.061004</v>
      </c>
    </row>
    <row r="11664" customFormat="false" ht="12.75" hidden="false" customHeight="false" outlineLevel="0" collapsed="false">
      <c r="A11664" s="15" t="n">
        <v>39283</v>
      </c>
      <c r="B11664" s="12" t="n">
        <v>0.304166666666667</v>
      </c>
      <c r="C11664" s="13" t="n">
        <v>31.388633</v>
      </c>
      <c r="D11664" s="13" t="n">
        <v>-80.870217</v>
      </c>
      <c r="E11664" s="13" t="n">
        <v>27.358</v>
      </c>
      <c r="F11664" s="13" t="n">
        <v>0.019</v>
      </c>
      <c r="G11664" s="13" t="n">
        <v>102.11</v>
      </c>
      <c r="H11664" s="3" t="n">
        <f aca="false">0.8476*G11664+16.36</f>
        <v>102.908436</v>
      </c>
    </row>
    <row r="11665" customFormat="false" ht="12.75" hidden="false" customHeight="false" outlineLevel="0" collapsed="false">
      <c r="A11665" s="15" t="n">
        <v>39283</v>
      </c>
      <c r="B11665" s="12" t="n">
        <v>0.304861111111111</v>
      </c>
      <c r="C11665" s="13" t="n">
        <v>31.3889</v>
      </c>
      <c r="D11665" s="13" t="n">
        <v>-80.871517</v>
      </c>
      <c r="E11665" s="13" t="n">
        <v>27.166</v>
      </c>
      <c r="F11665" s="13" t="n">
        <v>0.019</v>
      </c>
      <c r="G11665" s="13" t="n">
        <v>101.84</v>
      </c>
      <c r="H11665" s="3" t="n">
        <f aca="false">0.8476*G11665+16.36</f>
        <v>102.679584</v>
      </c>
    </row>
    <row r="11666" customFormat="false" ht="12.75" hidden="false" customHeight="false" outlineLevel="0" collapsed="false">
      <c r="A11666" s="15" t="n">
        <v>39283</v>
      </c>
      <c r="B11666" s="12" t="n">
        <v>0.305555555555556</v>
      </c>
      <c r="C11666" s="13" t="n">
        <v>31.389283</v>
      </c>
      <c r="D11666" s="13" t="n">
        <v>-80.87245</v>
      </c>
      <c r="E11666" s="13" t="n">
        <v>26.904</v>
      </c>
      <c r="F11666" s="13" t="n">
        <v>0.019</v>
      </c>
      <c r="G11666" s="13" t="n">
        <v>101.82</v>
      </c>
      <c r="H11666" s="3" t="n">
        <f aca="false">0.8476*G11666+16.36</f>
        <v>102.662632</v>
      </c>
    </row>
    <row r="11667" customFormat="false" ht="12.75" hidden="false" customHeight="false" outlineLevel="0" collapsed="false">
      <c r="A11667" s="15" t="n">
        <v>39283</v>
      </c>
      <c r="B11667" s="12" t="n">
        <v>0.308333333333333</v>
      </c>
      <c r="C11667" s="13" t="n">
        <v>31.39025</v>
      </c>
      <c r="D11667" s="13" t="n">
        <v>-80.874133</v>
      </c>
      <c r="E11667" s="13" t="n">
        <v>26.345</v>
      </c>
      <c r="F11667" s="13" t="n">
        <v>0.019</v>
      </c>
      <c r="G11667" s="13" t="n">
        <v>101.58</v>
      </c>
      <c r="H11667" s="3" t="n">
        <f aca="false">0.8476*G11667+16.36</f>
        <v>102.459208</v>
      </c>
    </row>
    <row r="11668" customFormat="false" ht="12.75" hidden="false" customHeight="false" outlineLevel="0" collapsed="false">
      <c r="A11668" s="15" t="n">
        <v>39283</v>
      </c>
      <c r="B11668" s="12" t="n">
        <v>0.31875</v>
      </c>
      <c r="C11668" s="13" t="n">
        <v>31.40305</v>
      </c>
      <c r="D11668" s="13" t="n">
        <v>-80.878483</v>
      </c>
      <c r="E11668" s="13" t="n">
        <v>28.904</v>
      </c>
      <c r="F11668" s="13" t="n">
        <v>35.454103</v>
      </c>
      <c r="G11668" s="13" t="n">
        <v>103.89966</v>
      </c>
      <c r="H11668" s="3" t="n">
        <f aca="false">0.8476*G11668+16.36</f>
        <v>104.425351816</v>
      </c>
    </row>
    <row r="11669" customFormat="false" ht="12.75" hidden="false" customHeight="false" outlineLevel="0" collapsed="false">
      <c r="A11669" s="15" t="n">
        <v>39283</v>
      </c>
      <c r="B11669" s="12" t="n">
        <v>0.319444444444445</v>
      </c>
      <c r="C11669" s="13" t="n">
        <v>31.40395</v>
      </c>
      <c r="D11669" s="13" t="n">
        <v>-80.8785</v>
      </c>
      <c r="E11669" s="13" t="n">
        <v>28.91716</v>
      </c>
      <c r="F11669" s="13" t="n">
        <v>35.45284</v>
      </c>
      <c r="G11669" s="13" t="n">
        <v>103.9376</v>
      </c>
      <c r="H11669" s="3" t="n">
        <f aca="false">0.8476*G11669+16.36</f>
        <v>104.45750976</v>
      </c>
    </row>
    <row r="11670" customFormat="false" ht="12.75" hidden="false" customHeight="false" outlineLevel="0" collapsed="false">
      <c r="A11670" s="15" t="n">
        <v>39283</v>
      </c>
      <c r="B11670" s="12" t="n">
        <v>0.320138888888889</v>
      </c>
      <c r="C11670" s="13" t="n">
        <v>31.404783</v>
      </c>
      <c r="D11670" s="13" t="n">
        <v>-80.878533</v>
      </c>
      <c r="E11670" s="13" t="n">
        <v>28.906748</v>
      </c>
      <c r="F11670" s="13" t="n">
        <v>35.466126</v>
      </c>
      <c r="G11670" s="13" t="n">
        <v>103.75</v>
      </c>
      <c r="H11670" s="3" t="n">
        <f aca="false">0.8476*G11670+16.36</f>
        <v>104.2985</v>
      </c>
    </row>
    <row r="11671" customFormat="false" ht="12.75" hidden="false" customHeight="false" outlineLevel="0" collapsed="false">
      <c r="A11671" s="15" t="n">
        <v>39283</v>
      </c>
      <c r="B11671" s="12" t="n">
        <v>0.320833333333333</v>
      </c>
      <c r="C11671" s="13" t="n">
        <v>31.405633</v>
      </c>
      <c r="D11671" s="13" t="n">
        <v>-80.87855</v>
      </c>
      <c r="E11671" s="13" t="n">
        <v>28.921</v>
      </c>
      <c r="F11671" s="13" t="n">
        <v>35.465</v>
      </c>
      <c r="G11671" s="13" t="n">
        <v>103.71828</v>
      </c>
      <c r="H11671" s="3" t="n">
        <f aca="false">0.8476*G11671+16.36</f>
        <v>104.271614128</v>
      </c>
    </row>
    <row r="11672" customFormat="false" ht="12.75" hidden="false" customHeight="false" outlineLevel="0" collapsed="false">
      <c r="A11672" s="15" t="n">
        <v>39283</v>
      </c>
      <c r="B11672" s="12" t="n">
        <v>0.321527777777778</v>
      </c>
      <c r="C11672" s="13" t="n">
        <v>31.4065</v>
      </c>
      <c r="D11672" s="13" t="n">
        <v>-80.87855</v>
      </c>
      <c r="E11672" s="13" t="n">
        <v>28.926</v>
      </c>
      <c r="F11672" s="13" t="n">
        <v>35.474217</v>
      </c>
      <c r="G11672" s="13" t="n">
        <v>103.66783</v>
      </c>
      <c r="H11672" s="3" t="n">
        <f aca="false">0.8476*G11672+16.36</f>
        <v>104.228852708</v>
      </c>
    </row>
    <row r="11673" customFormat="false" ht="12.75" hidden="false" customHeight="false" outlineLevel="0" collapsed="false">
      <c r="A11673" s="15" t="n">
        <v>39283</v>
      </c>
      <c r="B11673" s="12" t="n">
        <v>0.322222222222222</v>
      </c>
      <c r="C11673" s="13" t="n">
        <v>31.407367</v>
      </c>
      <c r="D11673" s="13" t="n">
        <v>-80.87855</v>
      </c>
      <c r="E11673" s="13" t="n">
        <v>28.951</v>
      </c>
      <c r="F11673" s="13" t="n">
        <v>35.455</v>
      </c>
      <c r="G11673" s="13" t="n">
        <v>103.68737</v>
      </c>
      <c r="H11673" s="3" t="n">
        <f aca="false">0.8476*G11673+16.36</f>
        <v>104.245414812</v>
      </c>
    </row>
    <row r="11674" customFormat="false" ht="12.75" hidden="false" customHeight="false" outlineLevel="0" collapsed="false">
      <c r="A11674" s="15" t="n">
        <v>39283</v>
      </c>
      <c r="B11674" s="12" t="n">
        <v>0.322916666666667</v>
      </c>
      <c r="C11674" s="13" t="n">
        <v>31.40825</v>
      </c>
      <c r="D11674" s="13" t="n">
        <v>-80.8784</v>
      </c>
      <c r="E11674" s="13" t="n">
        <v>28.96</v>
      </c>
      <c r="F11674" s="13" t="n">
        <v>35.444</v>
      </c>
      <c r="G11674" s="13" t="n">
        <v>103.63</v>
      </c>
      <c r="H11674" s="3" t="n">
        <f aca="false">0.8476*G11674+16.36</f>
        <v>104.196788</v>
      </c>
    </row>
    <row r="11675" customFormat="false" ht="12.75" hidden="false" customHeight="false" outlineLevel="0" collapsed="false">
      <c r="A11675" s="15" t="n">
        <v>39283</v>
      </c>
      <c r="B11675" s="12" t="n">
        <v>0.323611111111111</v>
      </c>
      <c r="C11675" s="13" t="n">
        <v>31.409133</v>
      </c>
      <c r="D11675" s="13" t="n">
        <v>-80.878067</v>
      </c>
      <c r="E11675" s="13" t="n">
        <v>28.965</v>
      </c>
      <c r="F11675" s="13" t="n">
        <v>35.437</v>
      </c>
      <c r="G11675" s="13" t="n">
        <v>103.73355</v>
      </c>
      <c r="H11675" s="3" t="n">
        <f aca="false">0.8476*G11675+16.36</f>
        <v>104.28455698</v>
      </c>
    </row>
    <row r="11676" customFormat="false" ht="12.75" hidden="false" customHeight="false" outlineLevel="0" collapsed="false">
      <c r="A11676" s="15" t="n">
        <v>39283</v>
      </c>
      <c r="B11676" s="12" t="n">
        <v>0.324305555555556</v>
      </c>
      <c r="C11676" s="13" t="n">
        <v>31.410083</v>
      </c>
      <c r="D11676" s="13" t="n">
        <v>-80.877733</v>
      </c>
      <c r="E11676" s="13" t="n">
        <v>28.961</v>
      </c>
      <c r="F11676" s="13" t="n">
        <v>35.4436</v>
      </c>
      <c r="G11676" s="13" t="n">
        <v>103.99</v>
      </c>
      <c r="H11676" s="3" t="n">
        <f aca="false">0.8476*G11676+16.36</f>
        <v>104.501924</v>
      </c>
    </row>
    <row r="11677" customFormat="false" ht="12.75" hidden="false" customHeight="false" outlineLevel="0" collapsed="false">
      <c r="A11677" s="15" t="n">
        <v>39283</v>
      </c>
      <c r="B11677" s="12" t="n">
        <v>0.325</v>
      </c>
      <c r="C11677" s="13" t="n">
        <v>31.410933</v>
      </c>
      <c r="D11677" s="13" t="n">
        <v>-80.87725</v>
      </c>
      <c r="E11677" s="13" t="n">
        <v>28.975</v>
      </c>
      <c r="F11677" s="13" t="n">
        <v>35.439108</v>
      </c>
      <c r="G11677" s="13" t="n">
        <v>104.20554</v>
      </c>
      <c r="H11677" s="3" t="n">
        <f aca="false">0.8476*G11677+16.36</f>
        <v>104.684615704</v>
      </c>
    </row>
    <row r="11678" customFormat="false" ht="12.75" hidden="false" customHeight="false" outlineLevel="0" collapsed="false">
      <c r="A11678" s="15" t="n">
        <v>39283</v>
      </c>
      <c r="B11678" s="12" t="n">
        <v>0.325694444444444</v>
      </c>
      <c r="C11678" s="13" t="n">
        <v>31.411767</v>
      </c>
      <c r="D11678" s="13" t="n">
        <v>-80.876583</v>
      </c>
      <c r="E11678" s="13" t="n">
        <v>28.98</v>
      </c>
      <c r="F11678" s="13" t="n">
        <v>35.427984</v>
      </c>
      <c r="G11678" s="13" t="n">
        <v>104.54</v>
      </c>
      <c r="H11678" s="3" t="n">
        <f aca="false">0.8476*G11678+16.36</f>
        <v>104.968104</v>
      </c>
    </row>
    <row r="11679" customFormat="false" ht="12.75" hidden="false" customHeight="false" outlineLevel="0" collapsed="false">
      <c r="A11679" s="15" t="n">
        <v>39283</v>
      </c>
      <c r="B11679" s="12" t="n">
        <v>0.326388888888889</v>
      </c>
      <c r="C11679" s="13" t="n">
        <v>31.4125</v>
      </c>
      <c r="D11679" s="13" t="n">
        <v>-80.8758</v>
      </c>
      <c r="E11679" s="13" t="n">
        <v>28.977538</v>
      </c>
      <c r="F11679" s="13" t="n">
        <v>35.429849</v>
      </c>
      <c r="G11679" s="13" t="n">
        <v>104.56</v>
      </c>
      <c r="H11679" s="3" t="n">
        <f aca="false">0.8476*G11679+16.36</f>
        <v>104.985056</v>
      </c>
    </row>
    <row r="11680" customFormat="false" ht="12.75" hidden="false" customHeight="false" outlineLevel="0" collapsed="false">
      <c r="A11680" s="15" t="n">
        <v>39283</v>
      </c>
      <c r="B11680" s="12" t="n">
        <v>0.327083333333333</v>
      </c>
      <c r="C11680" s="13" t="n">
        <v>31.4132</v>
      </c>
      <c r="D11680" s="13" t="n">
        <v>-80.874967</v>
      </c>
      <c r="E11680" s="13" t="n">
        <v>28.999</v>
      </c>
      <c r="F11680" s="13" t="n">
        <v>35.432416</v>
      </c>
      <c r="G11680" s="13" t="n">
        <v>104.70417</v>
      </c>
      <c r="H11680" s="3" t="n">
        <f aca="false">0.8476*G11680+16.36</f>
        <v>105.107254492</v>
      </c>
    </row>
    <row r="11681" customFormat="false" ht="12.75" hidden="false" customHeight="false" outlineLevel="0" collapsed="false">
      <c r="A11681" s="15" t="n">
        <v>39283</v>
      </c>
      <c r="B11681" s="12" t="n">
        <v>0.327777777777778</v>
      </c>
      <c r="C11681" s="13" t="n">
        <v>31.413733</v>
      </c>
      <c r="D11681" s="13" t="n">
        <v>-80.87405</v>
      </c>
      <c r="E11681" s="13" t="n">
        <v>29.012</v>
      </c>
      <c r="F11681" s="13" t="n">
        <v>35.409483</v>
      </c>
      <c r="G11681" s="13" t="n">
        <v>105.16</v>
      </c>
      <c r="H11681" s="3" t="n">
        <f aca="false">0.8476*G11681+16.36</f>
        <v>105.493616</v>
      </c>
    </row>
    <row r="11682" customFormat="false" ht="12.75" hidden="false" customHeight="false" outlineLevel="0" collapsed="false">
      <c r="A11682" s="15" t="n">
        <v>39283</v>
      </c>
      <c r="B11682" s="12" t="n">
        <v>0.328472222222222</v>
      </c>
      <c r="C11682" s="13" t="n">
        <v>31.41415</v>
      </c>
      <c r="D11682" s="13" t="n">
        <v>-80.873067</v>
      </c>
      <c r="E11682" s="13" t="n">
        <v>29.014</v>
      </c>
      <c r="F11682" s="13" t="n">
        <v>35.418</v>
      </c>
      <c r="G11682" s="13" t="n">
        <v>105.35325</v>
      </c>
      <c r="H11682" s="3" t="n">
        <f aca="false">0.8476*G11682+16.36</f>
        <v>105.6574147</v>
      </c>
    </row>
    <row r="11683" customFormat="false" ht="12.75" hidden="false" customHeight="false" outlineLevel="0" collapsed="false">
      <c r="A11683" s="15" t="n">
        <v>39283</v>
      </c>
      <c r="B11683" s="12" t="n">
        <v>0.329166666666667</v>
      </c>
      <c r="C11683" s="13" t="n">
        <v>31.414433</v>
      </c>
      <c r="D11683" s="13" t="n">
        <v>-80.872067</v>
      </c>
      <c r="E11683" s="13" t="n">
        <v>29.021</v>
      </c>
      <c r="F11683" s="13" t="n">
        <v>35.404442</v>
      </c>
      <c r="G11683" s="13" t="n">
        <v>105.58279</v>
      </c>
      <c r="H11683" s="3" t="n">
        <f aca="false">0.8476*G11683+16.36</f>
        <v>105.851972804</v>
      </c>
    </row>
    <row r="11684" customFormat="false" ht="12.75" hidden="false" customHeight="false" outlineLevel="0" collapsed="false">
      <c r="A11684" s="15" t="n">
        <v>39283</v>
      </c>
      <c r="B11684" s="12" t="n">
        <v>0.329861111111111</v>
      </c>
      <c r="C11684" s="13" t="n">
        <v>31.414633</v>
      </c>
      <c r="D11684" s="13" t="n">
        <v>-80.871083</v>
      </c>
      <c r="E11684" s="13" t="n">
        <v>29.026</v>
      </c>
      <c r="F11684" s="13" t="n">
        <v>35.408767</v>
      </c>
      <c r="G11684" s="13" t="n">
        <v>105.70467</v>
      </c>
      <c r="H11684" s="3" t="n">
        <f aca="false">0.8476*G11684+16.36</f>
        <v>105.955278292</v>
      </c>
    </row>
    <row r="11685" customFormat="false" ht="12.75" hidden="false" customHeight="false" outlineLevel="0" collapsed="false">
      <c r="A11685" s="15" t="n">
        <v>39283</v>
      </c>
      <c r="B11685" s="12" t="n">
        <v>0.330555555555556</v>
      </c>
      <c r="C11685" s="13" t="n">
        <v>31.414833</v>
      </c>
      <c r="D11685" s="13" t="n">
        <v>-80.870133</v>
      </c>
      <c r="E11685" s="13" t="n">
        <v>29.026</v>
      </c>
      <c r="F11685" s="13" t="n">
        <v>35.408812</v>
      </c>
      <c r="G11685" s="13" t="n">
        <v>105.75812</v>
      </c>
      <c r="H11685" s="3" t="n">
        <f aca="false">0.8476*G11685+16.36</f>
        <v>106.000582512</v>
      </c>
    </row>
    <row r="11686" customFormat="false" ht="12.75" hidden="false" customHeight="false" outlineLevel="0" collapsed="false">
      <c r="A11686" s="15" t="n">
        <v>39283</v>
      </c>
      <c r="B11686" s="12" t="n">
        <v>0.33125</v>
      </c>
      <c r="C11686" s="13" t="n">
        <v>31.414917</v>
      </c>
      <c r="D11686" s="13" t="n">
        <v>-80.869167</v>
      </c>
      <c r="E11686" s="13" t="n">
        <v>29.039</v>
      </c>
      <c r="F11686" s="13" t="n">
        <v>35.404858</v>
      </c>
      <c r="G11686" s="13" t="n">
        <v>105.72142</v>
      </c>
      <c r="H11686" s="3" t="n">
        <f aca="false">0.8476*G11686+16.36</f>
        <v>105.969475592</v>
      </c>
    </row>
    <row r="11687" customFormat="false" ht="12.75" hidden="false" customHeight="false" outlineLevel="0" collapsed="false">
      <c r="A11687" s="15" t="n">
        <v>39283</v>
      </c>
      <c r="B11687" s="12" t="n">
        <v>0.331944444444444</v>
      </c>
      <c r="C11687" s="13" t="n">
        <v>31.4149</v>
      </c>
      <c r="D11687" s="13" t="n">
        <v>-80.868167</v>
      </c>
      <c r="E11687" s="13" t="n">
        <v>29.027192</v>
      </c>
      <c r="F11687" s="13" t="n">
        <v>35.400808</v>
      </c>
      <c r="G11687" s="13" t="n">
        <v>105.82096</v>
      </c>
      <c r="H11687" s="3" t="n">
        <f aca="false">0.8476*G11687+16.36</f>
        <v>106.053845696</v>
      </c>
    </row>
    <row r="11688" customFormat="false" ht="12.75" hidden="false" customHeight="false" outlineLevel="0" collapsed="false">
      <c r="A11688" s="15" t="n">
        <v>39283</v>
      </c>
      <c r="B11688" s="12" t="n">
        <v>0.332638888888889</v>
      </c>
      <c r="C11688" s="13" t="n">
        <v>31.414783</v>
      </c>
      <c r="D11688" s="13" t="n">
        <v>-80.867167</v>
      </c>
      <c r="E11688" s="13" t="n">
        <v>29.032</v>
      </c>
      <c r="F11688" s="13" t="n">
        <v>35.414</v>
      </c>
      <c r="G11688" s="13" t="n">
        <v>105.9995</v>
      </c>
      <c r="H11688" s="3" t="n">
        <f aca="false">0.8476*G11688+16.36</f>
        <v>106.2051762</v>
      </c>
    </row>
    <row r="11689" customFormat="false" ht="12.75" hidden="false" customHeight="false" outlineLevel="0" collapsed="false">
      <c r="A11689" s="15" t="n">
        <v>39283</v>
      </c>
      <c r="B11689" s="12" t="n">
        <v>0.333333333333333</v>
      </c>
      <c r="C11689" s="13" t="n">
        <v>31.414617</v>
      </c>
      <c r="D11689" s="13" t="n">
        <v>-80.866233</v>
      </c>
      <c r="E11689" s="13" t="n">
        <v>29.039</v>
      </c>
      <c r="F11689" s="13" t="n">
        <v>35.404005</v>
      </c>
      <c r="G11689" s="13" t="n">
        <v>106.11</v>
      </c>
      <c r="H11689" s="3" t="n">
        <f aca="false">0.8476*G11689+16.36</f>
        <v>106.298836</v>
      </c>
    </row>
    <row r="11690" customFormat="false" ht="12.75" hidden="false" customHeight="false" outlineLevel="0" collapsed="false">
      <c r="A11690" s="15" t="n">
        <v>39283</v>
      </c>
      <c r="B11690" s="12" t="n">
        <v>0.334027777777778</v>
      </c>
      <c r="C11690" s="13" t="n">
        <v>31.4144</v>
      </c>
      <c r="D11690" s="13" t="n">
        <v>-80.865233</v>
      </c>
      <c r="E11690" s="13" t="n">
        <v>29.041</v>
      </c>
      <c r="F11690" s="13" t="n">
        <v>35.401</v>
      </c>
      <c r="G11690" s="13" t="n">
        <v>106.16</v>
      </c>
      <c r="H11690" s="3" t="n">
        <f aca="false">0.8476*G11690+16.36</f>
        <v>106.341216</v>
      </c>
    </row>
    <row r="11691" customFormat="false" ht="12.75" hidden="false" customHeight="false" outlineLevel="0" collapsed="false">
      <c r="A11691" s="15" t="n">
        <v>39283</v>
      </c>
      <c r="B11691" s="12" t="n">
        <v>0.334722222222222</v>
      </c>
      <c r="C11691" s="13" t="n">
        <v>31.414117</v>
      </c>
      <c r="D11691" s="13" t="n">
        <v>-80.86435</v>
      </c>
      <c r="E11691" s="13" t="n">
        <v>29.048</v>
      </c>
      <c r="F11691" s="13" t="n">
        <v>35.399</v>
      </c>
      <c r="G11691" s="13" t="n">
        <v>106.45</v>
      </c>
      <c r="H11691" s="3" t="n">
        <f aca="false">0.8476*G11691+16.36</f>
        <v>106.58702</v>
      </c>
    </row>
    <row r="11692" customFormat="false" ht="12.75" hidden="false" customHeight="false" outlineLevel="0" collapsed="false">
      <c r="A11692" s="15" t="n">
        <v>39283</v>
      </c>
      <c r="B11692" s="12" t="n">
        <v>0.335416666666667</v>
      </c>
      <c r="C11692" s="13" t="n">
        <v>31.413783</v>
      </c>
      <c r="D11692" s="13" t="n">
        <v>-80.863517</v>
      </c>
      <c r="E11692" s="13" t="n">
        <v>29.036</v>
      </c>
      <c r="F11692" s="13" t="n">
        <v>35.41</v>
      </c>
      <c r="G11692" s="13" t="n">
        <v>106.45</v>
      </c>
      <c r="H11692" s="3" t="n">
        <f aca="false">0.8476*G11692+16.36</f>
        <v>106.58702</v>
      </c>
    </row>
    <row r="11693" customFormat="false" ht="12.75" hidden="false" customHeight="false" outlineLevel="0" collapsed="false">
      <c r="A11693" s="15" t="n">
        <v>39283</v>
      </c>
      <c r="B11693" s="12" t="n">
        <v>0.336111111111111</v>
      </c>
      <c r="C11693" s="13" t="n">
        <v>31.413367</v>
      </c>
      <c r="D11693" s="13" t="n">
        <v>-80.862717</v>
      </c>
      <c r="E11693" s="13" t="n">
        <v>29.027</v>
      </c>
      <c r="F11693" s="13" t="n">
        <v>35.403</v>
      </c>
      <c r="G11693" s="13" t="n">
        <v>106.84</v>
      </c>
      <c r="H11693" s="3" t="n">
        <f aca="false">0.8476*G11693+16.36</f>
        <v>106.917584</v>
      </c>
    </row>
    <row r="11694" customFormat="false" ht="12.75" hidden="false" customHeight="false" outlineLevel="0" collapsed="false">
      <c r="A11694" s="15" t="n">
        <v>39283</v>
      </c>
      <c r="B11694" s="12" t="n">
        <v>0.336805555555556</v>
      </c>
      <c r="C11694" s="13" t="n">
        <v>31.412867</v>
      </c>
      <c r="D11694" s="13" t="n">
        <v>-80.861983</v>
      </c>
      <c r="E11694" s="13" t="n">
        <v>29.026</v>
      </c>
      <c r="F11694" s="13" t="n">
        <v>35.411</v>
      </c>
      <c r="G11694" s="13" t="n">
        <v>106.92</v>
      </c>
      <c r="H11694" s="3" t="n">
        <f aca="false">0.8476*G11694+16.36</f>
        <v>106.985392</v>
      </c>
    </row>
    <row r="11695" customFormat="false" ht="12.75" hidden="false" customHeight="false" outlineLevel="0" collapsed="false">
      <c r="A11695" s="15" t="n">
        <v>39283</v>
      </c>
      <c r="B11695" s="12" t="n">
        <v>0.3375</v>
      </c>
      <c r="C11695" s="13" t="n">
        <v>31.4123</v>
      </c>
      <c r="D11695" s="13" t="n">
        <v>-80.86125</v>
      </c>
      <c r="E11695" s="13" t="n">
        <v>29.026</v>
      </c>
      <c r="F11695" s="13" t="n">
        <v>35.398</v>
      </c>
      <c r="G11695" s="13" t="n">
        <v>106.86</v>
      </c>
      <c r="H11695" s="3" t="n">
        <f aca="false">0.8476*G11695+16.36</f>
        <v>106.934536</v>
      </c>
    </row>
    <row r="11696" customFormat="false" ht="12.75" hidden="false" customHeight="false" outlineLevel="0" collapsed="false">
      <c r="A11696" s="15" t="n">
        <v>39283</v>
      </c>
      <c r="B11696" s="12" t="n">
        <v>0.338194444444444</v>
      </c>
      <c r="C11696" s="13" t="n">
        <v>31.41165</v>
      </c>
      <c r="D11696" s="13" t="n">
        <v>-80.860667</v>
      </c>
      <c r="E11696" s="13" t="n">
        <v>29.015</v>
      </c>
      <c r="F11696" s="13" t="n">
        <v>35.403</v>
      </c>
      <c r="G11696" s="13" t="n">
        <v>106.63</v>
      </c>
      <c r="H11696" s="3" t="n">
        <f aca="false">0.8476*G11696+16.36</f>
        <v>106.739588</v>
      </c>
    </row>
    <row r="11697" customFormat="false" ht="12.75" hidden="false" customHeight="false" outlineLevel="0" collapsed="false">
      <c r="A11697" s="15" t="n">
        <v>39283</v>
      </c>
      <c r="B11697" s="12" t="n">
        <v>0.338888888888889</v>
      </c>
      <c r="C11697" s="13" t="n">
        <v>31.410933</v>
      </c>
      <c r="D11697" s="13" t="n">
        <v>-80.860133</v>
      </c>
      <c r="E11697" s="13" t="n">
        <v>29.019</v>
      </c>
      <c r="F11697" s="13" t="n">
        <v>35.405</v>
      </c>
      <c r="G11697" s="13" t="n">
        <v>106.29</v>
      </c>
      <c r="H11697" s="3" t="n">
        <f aca="false">0.8476*G11697+16.36</f>
        <v>106.451404</v>
      </c>
    </row>
    <row r="11698" customFormat="false" ht="12.75" hidden="false" customHeight="false" outlineLevel="0" collapsed="false">
      <c r="A11698" s="15" t="n">
        <v>39283</v>
      </c>
      <c r="B11698" s="12" t="n">
        <v>0.339583333333333</v>
      </c>
      <c r="C11698" s="13" t="n">
        <v>31.41025</v>
      </c>
      <c r="D11698" s="13" t="n">
        <v>-80.859567</v>
      </c>
      <c r="E11698" s="13" t="n">
        <v>29.014</v>
      </c>
      <c r="F11698" s="13" t="n">
        <v>35.416</v>
      </c>
      <c r="G11698" s="13" t="n">
        <v>105.92</v>
      </c>
      <c r="H11698" s="3" t="n">
        <f aca="false">0.8476*G11698+16.36</f>
        <v>106.137792</v>
      </c>
    </row>
    <row r="11699" customFormat="false" ht="12.75" hidden="false" customHeight="false" outlineLevel="0" collapsed="false">
      <c r="A11699" s="15" t="n">
        <v>39283</v>
      </c>
      <c r="B11699" s="12" t="n">
        <v>0.340277777777778</v>
      </c>
      <c r="C11699" s="13" t="n">
        <v>31.409517</v>
      </c>
      <c r="D11699" s="13" t="n">
        <v>-80.859283</v>
      </c>
      <c r="E11699" s="13" t="n">
        <v>29.007</v>
      </c>
      <c r="F11699" s="13" t="n">
        <v>35.415</v>
      </c>
      <c r="G11699" s="13" t="n">
        <v>105.55</v>
      </c>
      <c r="H11699" s="3" t="n">
        <f aca="false">0.8476*G11699+16.36</f>
        <v>105.82418</v>
      </c>
    </row>
    <row r="11700" customFormat="false" ht="12.75" hidden="false" customHeight="false" outlineLevel="0" collapsed="false">
      <c r="A11700" s="15" t="n">
        <v>39283</v>
      </c>
      <c r="B11700" s="12" t="n">
        <v>0.340972222222222</v>
      </c>
      <c r="C11700" s="13" t="n">
        <v>31.408783</v>
      </c>
      <c r="D11700" s="13" t="n">
        <v>-80.859033</v>
      </c>
      <c r="E11700" s="13" t="n">
        <v>29.005</v>
      </c>
      <c r="F11700" s="13" t="n">
        <v>35.413</v>
      </c>
      <c r="G11700" s="13" t="n">
        <v>105.2</v>
      </c>
      <c r="H11700" s="3" t="n">
        <f aca="false">0.8476*G11700+16.36</f>
        <v>105.52752</v>
      </c>
    </row>
    <row r="11701" customFormat="false" ht="12.75" hidden="false" customHeight="false" outlineLevel="0" collapsed="false">
      <c r="A11701" s="15" t="n">
        <v>39283</v>
      </c>
      <c r="B11701" s="12" t="n">
        <v>0.341666666666667</v>
      </c>
      <c r="C11701" s="13" t="n">
        <v>31.40805</v>
      </c>
      <c r="D11701" s="13" t="n">
        <v>-80.858883</v>
      </c>
      <c r="E11701" s="13" t="n">
        <v>29.019</v>
      </c>
      <c r="F11701" s="13" t="n">
        <v>35.409</v>
      </c>
      <c r="G11701" s="13" t="n">
        <v>105</v>
      </c>
      <c r="H11701" s="3" t="n">
        <f aca="false">0.8476*G11701+16.36</f>
        <v>105.358</v>
      </c>
    </row>
    <row r="11702" customFormat="false" ht="12.75" hidden="false" customHeight="false" outlineLevel="0" collapsed="false">
      <c r="A11702" s="15" t="n">
        <v>39283</v>
      </c>
      <c r="B11702" s="12" t="n">
        <v>0.342361111111111</v>
      </c>
      <c r="C11702" s="13" t="n">
        <v>31.407267</v>
      </c>
      <c r="D11702" s="13" t="n">
        <v>-80.858833</v>
      </c>
      <c r="E11702" s="13" t="n">
        <v>29.01</v>
      </c>
      <c r="F11702" s="13" t="n">
        <v>35.427</v>
      </c>
      <c r="G11702" s="13" t="n">
        <v>104.67</v>
      </c>
      <c r="H11702" s="3" t="n">
        <f aca="false">0.8476*G11702+16.36</f>
        <v>105.078292</v>
      </c>
    </row>
    <row r="11703" customFormat="false" ht="12.75" hidden="false" customHeight="false" outlineLevel="0" collapsed="false">
      <c r="A11703" s="15" t="n">
        <v>39283</v>
      </c>
      <c r="B11703" s="12" t="n">
        <v>0.343055555555556</v>
      </c>
      <c r="C11703" s="13" t="n">
        <v>31.4065</v>
      </c>
      <c r="D11703" s="13" t="n">
        <v>-80.858867</v>
      </c>
      <c r="E11703" s="13" t="n">
        <v>28.955</v>
      </c>
      <c r="F11703" s="13" t="n">
        <v>35.447</v>
      </c>
      <c r="G11703" s="13" t="n">
        <v>104.32</v>
      </c>
      <c r="H11703" s="3" t="n">
        <f aca="false">0.8476*G11703+16.36</f>
        <v>104.781632</v>
      </c>
    </row>
    <row r="11704" customFormat="false" ht="12.75" hidden="false" customHeight="false" outlineLevel="0" collapsed="false">
      <c r="A11704" s="15" t="n">
        <v>39283</v>
      </c>
      <c r="B11704" s="12" t="n">
        <v>0.34375</v>
      </c>
      <c r="C11704" s="13" t="n">
        <v>31.40565</v>
      </c>
      <c r="D11704" s="13" t="n">
        <v>-80.85895</v>
      </c>
      <c r="E11704" s="13" t="n">
        <v>28.985</v>
      </c>
      <c r="F11704" s="13" t="n">
        <v>35.426</v>
      </c>
      <c r="G11704" s="13" t="n">
        <v>104.2</v>
      </c>
      <c r="H11704" s="3" t="n">
        <f aca="false">0.8476*G11704+16.36</f>
        <v>104.67992</v>
      </c>
    </row>
    <row r="11705" customFormat="false" ht="12.75" hidden="false" customHeight="false" outlineLevel="0" collapsed="false">
      <c r="A11705" s="15" t="n">
        <v>39283</v>
      </c>
      <c r="B11705" s="12" t="n">
        <v>0.344444444444445</v>
      </c>
      <c r="C11705" s="13" t="n">
        <v>31.4048</v>
      </c>
      <c r="D11705" s="13" t="n">
        <v>-80.859033</v>
      </c>
      <c r="E11705" s="13" t="n">
        <v>28.988</v>
      </c>
      <c r="F11705" s="13" t="n">
        <v>35.42</v>
      </c>
      <c r="G11705" s="13" t="n">
        <v>104.26</v>
      </c>
      <c r="H11705" s="3" t="n">
        <f aca="false">0.8476*G11705+16.36</f>
        <v>104.730776</v>
      </c>
    </row>
    <row r="11706" customFormat="false" ht="12.75" hidden="false" customHeight="false" outlineLevel="0" collapsed="false">
      <c r="A11706" s="15" t="n">
        <v>39283</v>
      </c>
      <c r="B11706" s="12" t="n">
        <v>0.345138888888889</v>
      </c>
      <c r="C11706" s="13" t="n">
        <v>31.403917</v>
      </c>
      <c r="D11706" s="13" t="n">
        <v>-80.859033</v>
      </c>
      <c r="E11706" s="13" t="n">
        <v>28.983</v>
      </c>
      <c r="F11706" s="13" t="n">
        <v>35.435</v>
      </c>
      <c r="G11706" s="13" t="n">
        <v>104.18</v>
      </c>
      <c r="H11706" s="3" t="n">
        <f aca="false">0.8476*G11706+16.36</f>
        <v>104.662968</v>
      </c>
    </row>
    <row r="11707" customFormat="false" ht="12.75" hidden="false" customHeight="false" outlineLevel="0" collapsed="false">
      <c r="A11707" s="15" t="n">
        <v>39283</v>
      </c>
      <c r="B11707" s="12" t="n">
        <v>0.345833333333333</v>
      </c>
      <c r="C11707" s="13" t="n">
        <v>31.403033</v>
      </c>
      <c r="D11707" s="13" t="n">
        <v>-80.859033</v>
      </c>
      <c r="E11707" s="13" t="n">
        <v>28.993</v>
      </c>
      <c r="F11707" s="13" t="n">
        <v>35.42</v>
      </c>
      <c r="G11707" s="13" t="n">
        <v>104.26</v>
      </c>
      <c r="H11707" s="3" t="n">
        <f aca="false">0.8476*G11707+16.36</f>
        <v>104.730776</v>
      </c>
    </row>
    <row r="11708" customFormat="false" ht="12.75" hidden="false" customHeight="false" outlineLevel="0" collapsed="false">
      <c r="A11708" s="15" t="n">
        <v>39283</v>
      </c>
      <c r="B11708" s="12" t="n">
        <v>0.346527777777778</v>
      </c>
      <c r="C11708" s="13" t="n">
        <v>31.40215</v>
      </c>
      <c r="D11708" s="13" t="n">
        <v>-80.85905</v>
      </c>
      <c r="E11708" s="13" t="n">
        <v>28.995</v>
      </c>
      <c r="F11708" s="13" t="n">
        <v>35.429</v>
      </c>
      <c r="G11708" s="13" t="n">
        <v>104.38</v>
      </c>
      <c r="H11708" s="3" t="n">
        <f aca="false">0.8476*G11708+16.36</f>
        <v>104.832488</v>
      </c>
    </row>
    <row r="11709" customFormat="false" ht="12.75" hidden="false" customHeight="false" outlineLevel="0" collapsed="false">
      <c r="A11709" s="15" t="n">
        <v>39283</v>
      </c>
      <c r="B11709" s="12" t="n">
        <v>0.347222222222222</v>
      </c>
      <c r="C11709" s="13" t="n">
        <v>31.401267</v>
      </c>
      <c r="D11709" s="13" t="n">
        <v>-80.859083</v>
      </c>
      <c r="E11709" s="13" t="n">
        <v>28.992</v>
      </c>
      <c r="F11709" s="13" t="n">
        <v>35.43</v>
      </c>
      <c r="G11709" s="13" t="n">
        <v>104.33</v>
      </c>
      <c r="H11709" s="3" t="n">
        <f aca="false">0.8476*G11709+16.36</f>
        <v>104.790108</v>
      </c>
    </row>
    <row r="11710" customFormat="false" ht="12.75" hidden="false" customHeight="false" outlineLevel="0" collapsed="false">
      <c r="A11710" s="15" t="n">
        <v>39283</v>
      </c>
      <c r="B11710" s="12" t="n">
        <v>0.347916666666667</v>
      </c>
      <c r="C11710" s="13" t="n">
        <v>31.400367</v>
      </c>
      <c r="D11710" s="13" t="n">
        <v>-80.859117</v>
      </c>
      <c r="E11710" s="13" t="n">
        <v>28.987</v>
      </c>
      <c r="F11710" s="13" t="n">
        <v>35.427</v>
      </c>
      <c r="G11710" s="13" t="n">
        <v>104.69</v>
      </c>
      <c r="H11710" s="3" t="n">
        <f aca="false">0.8476*G11710+16.36</f>
        <v>105.095244</v>
      </c>
    </row>
    <row r="11711" customFormat="false" ht="12.75" hidden="false" customHeight="false" outlineLevel="0" collapsed="false">
      <c r="A11711" s="15" t="n">
        <v>39283</v>
      </c>
      <c r="B11711" s="12" t="n">
        <v>0.348611111111111</v>
      </c>
      <c r="C11711" s="13" t="n">
        <v>31.399467</v>
      </c>
      <c r="D11711" s="13" t="n">
        <v>-80.859117</v>
      </c>
      <c r="E11711" s="13" t="n">
        <v>28.99</v>
      </c>
      <c r="F11711" s="13" t="n">
        <v>35.428</v>
      </c>
      <c r="G11711" s="13" t="n">
        <v>105</v>
      </c>
      <c r="H11711" s="3" t="n">
        <f aca="false">0.8476*G11711+16.36</f>
        <v>105.358</v>
      </c>
    </row>
    <row r="11712" customFormat="false" ht="12.75" hidden="false" customHeight="false" outlineLevel="0" collapsed="false">
      <c r="A11712" s="15" t="n">
        <v>39283</v>
      </c>
      <c r="B11712" s="12" t="n">
        <v>0.349305555555556</v>
      </c>
      <c r="C11712" s="13" t="n">
        <v>31.39855</v>
      </c>
      <c r="D11712" s="13" t="n">
        <v>-80.859117</v>
      </c>
      <c r="E11712" s="13" t="n">
        <v>28.99</v>
      </c>
      <c r="F11712" s="13" t="n">
        <v>35.427</v>
      </c>
      <c r="G11712" s="13" t="n">
        <v>105.22</v>
      </c>
      <c r="H11712" s="3" t="n">
        <f aca="false">0.8476*G11712+16.36</f>
        <v>105.544472</v>
      </c>
    </row>
    <row r="11713" customFormat="false" ht="12.75" hidden="false" customHeight="false" outlineLevel="0" collapsed="false">
      <c r="A11713" s="15" t="n">
        <v>39283</v>
      </c>
      <c r="B11713" s="12" t="n">
        <v>0.35</v>
      </c>
      <c r="C11713" s="13" t="n">
        <v>31.397667</v>
      </c>
      <c r="D11713" s="13" t="n">
        <v>-80.859167</v>
      </c>
      <c r="E11713" s="13" t="n">
        <v>28.988</v>
      </c>
      <c r="F11713" s="13" t="n">
        <v>35.445</v>
      </c>
      <c r="G11713" s="13" t="n">
        <v>105.14</v>
      </c>
      <c r="H11713" s="3" t="n">
        <f aca="false">0.8476*G11713+16.36</f>
        <v>105.476664</v>
      </c>
    </row>
    <row r="11714" customFormat="false" ht="12.75" hidden="false" customHeight="false" outlineLevel="0" collapsed="false">
      <c r="A11714" s="15" t="n">
        <v>39283</v>
      </c>
      <c r="B11714" s="12" t="n">
        <v>0.350694444444444</v>
      </c>
      <c r="C11714" s="13" t="n">
        <v>31.3968</v>
      </c>
      <c r="D11714" s="13" t="n">
        <v>-80.859317</v>
      </c>
      <c r="E11714" s="13" t="n">
        <v>28.992</v>
      </c>
      <c r="F11714" s="13" t="n">
        <v>35.423</v>
      </c>
      <c r="G11714" s="13" t="n">
        <v>104.99</v>
      </c>
      <c r="H11714" s="3" t="n">
        <f aca="false">0.8476*G11714+16.36</f>
        <v>105.349524</v>
      </c>
    </row>
    <row r="11715" customFormat="false" ht="12.75" hidden="false" customHeight="false" outlineLevel="0" collapsed="false">
      <c r="A11715" s="15" t="n">
        <v>39283</v>
      </c>
      <c r="B11715" s="12" t="n">
        <v>0.351388888888889</v>
      </c>
      <c r="C11715" s="13" t="n">
        <v>31.396083</v>
      </c>
      <c r="D11715" s="13" t="n">
        <v>-80.85965</v>
      </c>
      <c r="E11715" s="13" t="n">
        <v>28.987</v>
      </c>
      <c r="F11715" s="13" t="n">
        <v>35.423</v>
      </c>
      <c r="G11715" s="13" t="n">
        <v>104.75</v>
      </c>
      <c r="H11715" s="3" t="n">
        <f aca="false">0.8476*G11715+16.36</f>
        <v>105.1461</v>
      </c>
    </row>
    <row r="11716" customFormat="false" ht="12.75" hidden="false" customHeight="false" outlineLevel="0" collapsed="false">
      <c r="A11716" s="15" t="n">
        <v>39283</v>
      </c>
      <c r="B11716" s="12" t="n">
        <v>0.352083333333333</v>
      </c>
      <c r="C11716" s="13" t="n">
        <v>31.395467</v>
      </c>
      <c r="D11716" s="13" t="n">
        <v>-80.860117</v>
      </c>
      <c r="E11716" s="13" t="n">
        <v>28.987</v>
      </c>
      <c r="F11716" s="13" t="n">
        <v>35.42</v>
      </c>
      <c r="G11716" s="13" t="n">
        <v>104.54</v>
      </c>
      <c r="H11716" s="3" t="n">
        <f aca="false">0.8476*G11716+16.36</f>
        <v>104.968104</v>
      </c>
    </row>
    <row r="11717" customFormat="false" ht="12.75" hidden="false" customHeight="false" outlineLevel="0" collapsed="false">
      <c r="A11717" s="15" t="n">
        <v>39283</v>
      </c>
      <c r="B11717" s="12" t="n">
        <v>0.352777777777778</v>
      </c>
      <c r="C11717" s="13" t="n">
        <v>31.394783</v>
      </c>
      <c r="D11717" s="13" t="n">
        <v>-80.860667</v>
      </c>
      <c r="E11717" s="13" t="n">
        <v>28.983</v>
      </c>
      <c r="F11717" s="13" t="n">
        <v>35.43</v>
      </c>
      <c r="G11717" s="13" t="n">
        <v>104.48</v>
      </c>
      <c r="H11717" s="3" t="n">
        <f aca="false">0.8476*G11717+16.36</f>
        <v>104.917248</v>
      </c>
    </row>
    <row r="11718" customFormat="false" ht="12.75" hidden="false" customHeight="false" outlineLevel="0" collapsed="false">
      <c r="A11718" s="15" t="n">
        <v>39283</v>
      </c>
      <c r="B11718" s="12" t="n">
        <v>0.353472222222222</v>
      </c>
      <c r="C11718" s="13" t="n">
        <v>31.39415</v>
      </c>
      <c r="D11718" s="13" t="n">
        <v>-80.861383</v>
      </c>
      <c r="E11718" s="13" t="n">
        <v>28.995</v>
      </c>
      <c r="F11718" s="13" t="n">
        <v>35.419</v>
      </c>
      <c r="G11718" s="13" t="n">
        <v>105.03</v>
      </c>
      <c r="H11718" s="3" t="n">
        <f aca="false">0.8476*G11718+16.36</f>
        <v>105.383428</v>
      </c>
    </row>
    <row r="11719" customFormat="false" ht="12.75" hidden="false" customHeight="false" outlineLevel="0" collapsed="false">
      <c r="A11719" s="15" t="n">
        <v>39283</v>
      </c>
      <c r="B11719" s="12" t="n">
        <v>0.354166666666667</v>
      </c>
      <c r="C11719" s="13" t="n">
        <v>31.3937</v>
      </c>
      <c r="D11719" s="13" t="n">
        <v>-80.86225</v>
      </c>
      <c r="E11719" s="13" t="n">
        <v>28.987</v>
      </c>
      <c r="F11719" s="13" t="n">
        <v>35.423</v>
      </c>
      <c r="G11719" s="13" t="n">
        <v>105.43</v>
      </c>
      <c r="H11719" s="3" t="n">
        <f aca="false">0.8476*G11719+16.36</f>
        <v>105.722468</v>
      </c>
    </row>
    <row r="11720" customFormat="false" ht="12.75" hidden="false" customHeight="false" outlineLevel="0" collapsed="false">
      <c r="A11720" s="15" t="n">
        <v>39283</v>
      </c>
      <c r="B11720" s="12" t="n">
        <v>0.354861111111111</v>
      </c>
      <c r="C11720" s="13" t="n">
        <v>31.39345</v>
      </c>
      <c r="D11720" s="13" t="n">
        <v>-80.86315</v>
      </c>
      <c r="E11720" s="13" t="n">
        <v>28.987</v>
      </c>
      <c r="F11720" s="13" t="n">
        <v>35.419</v>
      </c>
      <c r="G11720" s="13" t="n">
        <v>105.71</v>
      </c>
      <c r="H11720" s="3" t="n">
        <f aca="false">0.8476*G11720+16.36</f>
        <v>105.959796</v>
      </c>
    </row>
    <row r="11721" customFormat="false" ht="12.75" hidden="false" customHeight="false" outlineLevel="0" collapsed="false">
      <c r="A11721" s="15" t="n">
        <v>39283</v>
      </c>
      <c r="B11721" s="12" t="n">
        <v>0.355555555555556</v>
      </c>
      <c r="C11721" s="13" t="n">
        <v>31.393383</v>
      </c>
      <c r="D11721" s="13" t="n">
        <v>-80.86415</v>
      </c>
      <c r="E11721" s="13" t="n">
        <v>28.997</v>
      </c>
      <c r="F11721" s="13" t="n">
        <v>35.414</v>
      </c>
      <c r="G11721" s="13" t="n">
        <v>106.35</v>
      </c>
      <c r="H11721" s="3" t="n">
        <f aca="false">0.8476*G11721+16.36</f>
        <v>106.50226</v>
      </c>
    </row>
    <row r="11722" customFormat="false" ht="12.75" hidden="false" customHeight="false" outlineLevel="0" collapsed="false">
      <c r="A11722" s="15" t="n">
        <v>39283</v>
      </c>
      <c r="B11722" s="12" t="n">
        <v>0.35625</v>
      </c>
      <c r="C11722" s="13" t="n">
        <v>31.393467</v>
      </c>
      <c r="D11722" s="13" t="n">
        <v>-80.865167</v>
      </c>
      <c r="E11722" s="13" t="n">
        <v>28.993</v>
      </c>
      <c r="F11722" s="13" t="n">
        <v>35.417</v>
      </c>
      <c r="G11722" s="13" t="n">
        <v>106.9</v>
      </c>
      <c r="H11722" s="3" t="n">
        <f aca="false">0.8476*G11722+16.36</f>
        <v>106.96844</v>
      </c>
    </row>
    <row r="11723" customFormat="false" ht="12.75" hidden="false" customHeight="false" outlineLevel="0" collapsed="false">
      <c r="A11723" s="15" t="n">
        <v>39283</v>
      </c>
      <c r="B11723" s="12" t="n">
        <v>0.356944444444444</v>
      </c>
      <c r="C11723" s="13" t="n">
        <v>31.3935</v>
      </c>
      <c r="D11723" s="13" t="n">
        <v>-80.8662</v>
      </c>
      <c r="E11723" s="13" t="n">
        <v>28.988</v>
      </c>
      <c r="F11723" s="13" t="n">
        <v>35.434</v>
      </c>
      <c r="G11723" s="13" t="n">
        <v>107.18</v>
      </c>
      <c r="H11723" s="3" t="n">
        <f aca="false">0.8476*G11723+16.36</f>
        <v>107.205768</v>
      </c>
    </row>
    <row r="11724" customFormat="false" ht="12.75" hidden="false" customHeight="false" outlineLevel="0" collapsed="false">
      <c r="A11724" s="15" t="n">
        <v>39283</v>
      </c>
      <c r="B11724" s="12" t="n">
        <v>0.357638888888889</v>
      </c>
      <c r="C11724" s="13" t="n">
        <v>31.3934</v>
      </c>
      <c r="D11724" s="13" t="n">
        <v>-80.867083</v>
      </c>
      <c r="E11724" s="13" t="n">
        <v>28.995</v>
      </c>
      <c r="F11724" s="13" t="n">
        <v>35.432</v>
      </c>
      <c r="G11724" s="13" t="n">
        <v>107.04</v>
      </c>
      <c r="H11724" s="3" t="n">
        <f aca="false">0.8476*G11724+16.36</f>
        <v>107.087104</v>
      </c>
    </row>
    <row r="11725" customFormat="false" ht="12.75" hidden="false" customHeight="false" outlineLevel="0" collapsed="false">
      <c r="A11725" s="15" t="n">
        <v>39283</v>
      </c>
      <c r="B11725" s="12" t="n">
        <v>0.358333333333333</v>
      </c>
      <c r="C11725" s="13" t="n">
        <v>31.393383</v>
      </c>
      <c r="D11725" s="13" t="n">
        <v>-80.867917</v>
      </c>
      <c r="E11725" s="13" t="n">
        <v>28.988</v>
      </c>
      <c r="F11725" s="13" t="n">
        <v>35.43</v>
      </c>
      <c r="G11725" s="13" t="n">
        <v>106.56</v>
      </c>
      <c r="H11725" s="3" t="n">
        <f aca="false">0.8476*G11725+16.36</f>
        <v>106.680256</v>
      </c>
    </row>
    <row r="11726" customFormat="false" ht="12.75" hidden="false" customHeight="false" outlineLevel="0" collapsed="false">
      <c r="A11726" s="15" t="n">
        <v>39283</v>
      </c>
      <c r="B11726" s="12" t="n">
        <v>0.359027777777778</v>
      </c>
      <c r="C11726" s="13" t="n">
        <v>31.393367</v>
      </c>
      <c r="D11726" s="13" t="n">
        <v>-80.86875</v>
      </c>
      <c r="E11726" s="13" t="n">
        <v>28.987</v>
      </c>
      <c r="F11726" s="13" t="n">
        <v>35.441</v>
      </c>
      <c r="G11726" s="13" t="n">
        <v>106.02</v>
      </c>
      <c r="H11726" s="3" t="n">
        <f aca="false">0.8476*G11726+16.36</f>
        <v>106.222552</v>
      </c>
    </row>
    <row r="11727" customFormat="false" ht="12.75" hidden="false" customHeight="false" outlineLevel="0" collapsed="false">
      <c r="A11727" s="15" t="n">
        <v>39283</v>
      </c>
      <c r="B11727" s="12" t="n">
        <v>0.359722222222222</v>
      </c>
      <c r="C11727" s="13" t="n">
        <v>31.393367</v>
      </c>
      <c r="D11727" s="13" t="n">
        <v>-80.86965</v>
      </c>
      <c r="E11727" s="13" t="n">
        <v>28.985</v>
      </c>
      <c r="F11727" s="13" t="n">
        <v>35.44</v>
      </c>
      <c r="G11727" s="13" t="n">
        <v>105.59</v>
      </c>
      <c r="H11727" s="3" t="n">
        <f aca="false">0.8476*G11727+16.36</f>
        <v>105.858084</v>
      </c>
    </row>
    <row r="11728" customFormat="false" ht="12.75" hidden="false" customHeight="false" outlineLevel="0" collapsed="false">
      <c r="A11728" s="15" t="n">
        <v>39283</v>
      </c>
      <c r="B11728" s="12" t="n">
        <v>0.360416666666667</v>
      </c>
      <c r="C11728" s="13" t="n">
        <v>31.393383</v>
      </c>
      <c r="D11728" s="13" t="n">
        <v>-80.870633</v>
      </c>
      <c r="E11728" s="13" t="n">
        <v>28.977</v>
      </c>
      <c r="F11728" s="13" t="n">
        <v>35.431</v>
      </c>
      <c r="G11728" s="13" t="n">
        <v>105.18</v>
      </c>
      <c r="H11728" s="3" t="n">
        <f aca="false">0.8476*G11728+16.36</f>
        <v>105.510568</v>
      </c>
    </row>
    <row r="11729" customFormat="false" ht="12.75" hidden="false" customHeight="false" outlineLevel="0" collapsed="false">
      <c r="A11729" s="15" t="n">
        <v>39283</v>
      </c>
      <c r="B11729" s="12" t="n">
        <v>0.361111111111111</v>
      </c>
      <c r="C11729" s="13" t="n">
        <v>31.393383</v>
      </c>
      <c r="D11729" s="13" t="n">
        <v>-80.871583</v>
      </c>
      <c r="E11729" s="13" t="n">
        <v>28.978</v>
      </c>
      <c r="F11729" s="13" t="n">
        <v>35.445</v>
      </c>
      <c r="G11729" s="13" t="n">
        <v>104.82</v>
      </c>
      <c r="H11729" s="3" t="n">
        <f aca="false">0.8476*G11729+16.36</f>
        <v>105.205432</v>
      </c>
    </row>
    <row r="11730" customFormat="false" ht="12.75" hidden="false" customHeight="false" outlineLevel="0" collapsed="false">
      <c r="A11730" s="15" t="n">
        <v>39283</v>
      </c>
      <c r="B11730" s="12" t="n">
        <v>0.361805555555556</v>
      </c>
      <c r="C11730" s="13" t="n">
        <v>31.393383</v>
      </c>
      <c r="D11730" s="13" t="n">
        <v>-80.872567</v>
      </c>
      <c r="E11730" s="13" t="n">
        <v>28.978</v>
      </c>
      <c r="F11730" s="13" t="n">
        <v>35.435</v>
      </c>
      <c r="G11730" s="13" t="n">
        <v>104.57</v>
      </c>
      <c r="H11730" s="3" t="n">
        <f aca="false">0.8476*G11730+16.36</f>
        <v>104.993532</v>
      </c>
    </row>
    <row r="11731" customFormat="false" ht="12.75" hidden="false" customHeight="false" outlineLevel="0" collapsed="false">
      <c r="A11731" s="15" t="n">
        <v>39283</v>
      </c>
      <c r="B11731" s="12" t="n">
        <v>0.3625</v>
      </c>
      <c r="C11731" s="13" t="n">
        <v>31.393367</v>
      </c>
      <c r="D11731" s="13" t="n">
        <v>-80.873583</v>
      </c>
      <c r="E11731" s="13" t="n">
        <v>28.977</v>
      </c>
      <c r="F11731" s="13" t="n">
        <v>35.44</v>
      </c>
      <c r="G11731" s="13" t="n">
        <v>104.33</v>
      </c>
      <c r="H11731" s="3" t="n">
        <f aca="false">0.8476*G11731+16.36</f>
        <v>104.790108</v>
      </c>
    </row>
    <row r="11732" customFormat="false" ht="12.75" hidden="false" customHeight="false" outlineLevel="0" collapsed="false">
      <c r="A11732" s="15" t="n">
        <v>39283</v>
      </c>
      <c r="B11732" s="12" t="n">
        <v>0.363194444444444</v>
      </c>
      <c r="C11732" s="13" t="n">
        <v>31.393383</v>
      </c>
      <c r="D11732" s="13" t="n">
        <v>-80.87455</v>
      </c>
      <c r="E11732" s="13" t="n">
        <v>28.965</v>
      </c>
      <c r="F11732" s="13" t="n">
        <v>35.442</v>
      </c>
      <c r="G11732" s="13" t="n">
        <v>104.77</v>
      </c>
      <c r="H11732" s="3" t="n">
        <f aca="false">0.8476*G11732+16.36</f>
        <v>105.163052</v>
      </c>
    </row>
    <row r="11733" customFormat="false" ht="12.75" hidden="false" customHeight="false" outlineLevel="0" collapsed="false">
      <c r="A11733" s="15" t="n">
        <v>39283</v>
      </c>
      <c r="B11733" s="12" t="n">
        <v>0.363888888888889</v>
      </c>
      <c r="C11733" s="13" t="n">
        <v>31.393433</v>
      </c>
      <c r="D11733" s="13" t="n">
        <v>-80.875567</v>
      </c>
      <c r="E11733" s="13" t="n">
        <v>28.97</v>
      </c>
      <c r="F11733" s="13" t="n">
        <v>35.441</v>
      </c>
      <c r="G11733" s="13" t="n">
        <v>104.93</v>
      </c>
      <c r="H11733" s="3" t="n">
        <f aca="false">0.8476*G11733+16.36</f>
        <v>105.298668</v>
      </c>
    </row>
    <row r="11734" customFormat="false" ht="12.75" hidden="false" customHeight="false" outlineLevel="0" collapsed="false">
      <c r="A11734" s="15" t="n">
        <v>39283</v>
      </c>
      <c r="B11734" s="12" t="n">
        <v>0.364583333333333</v>
      </c>
      <c r="C11734" s="13" t="n">
        <v>31.393367</v>
      </c>
      <c r="D11734" s="13" t="n">
        <v>-80.87655</v>
      </c>
      <c r="E11734" s="13" t="n">
        <v>28.975</v>
      </c>
      <c r="F11734" s="13" t="n">
        <v>35.43</v>
      </c>
      <c r="G11734" s="13" t="n">
        <v>104.88</v>
      </c>
      <c r="H11734" s="3" t="n">
        <f aca="false">0.8476*G11734+16.36</f>
        <v>105.256288</v>
      </c>
    </row>
    <row r="11735" customFormat="false" ht="12.75" hidden="false" customHeight="false" outlineLevel="0" collapsed="false">
      <c r="A11735" s="15" t="n">
        <v>39283</v>
      </c>
      <c r="B11735" s="12" t="n">
        <v>0.365277777777778</v>
      </c>
      <c r="C11735" s="13" t="n">
        <v>31.3933</v>
      </c>
      <c r="D11735" s="13" t="n">
        <v>-80.8775</v>
      </c>
      <c r="E11735" s="13" t="n">
        <v>28.965</v>
      </c>
      <c r="F11735" s="13" t="n">
        <v>35.428</v>
      </c>
      <c r="G11735" s="13" t="n">
        <v>105.04</v>
      </c>
      <c r="H11735" s="3" t="n">
        <f aca="false">0.8476*G11735+16.36</f>
        <v>105.391904</v>
      </c>
    </row>
    <row r="11736" customFormat="false" ht="12.75" hidden="false" customHeight="false" outlineLevel="0" collapsed="false">
      <c r="A11736" s="15" t="n">
        <v>39283</v>
      </c>
      <c r="B11736" s="12" t="n">
        <v>0.365972222222222</v>
      </c>
      <c r="C11736" s="13" t="n">
        <v>31.3933</v>
      </c>
      <c r="D11736" s="13" t="n">
        <v>-80.878483</v>
      </c>
      <c r="E11736" s="13" t="n">
        <v>28.96</v>
      </c>
      <c r="F11736" s="13" t="n">
        <v>35.436</v>
      </c>
      <c r="G11736" s="13" t="n">
        <v>105.03</v>
      </c>
      <c r="H11736" s="3" t="n">
        <f aca="false">0.8476*G11736+16.36</f>
        <v>105.383428</v>
      </c>
    </row>
    <row r="11737" customFormat="false" ht="12.75" hidden="false" customHeight="false" outlineLevel="0" collapsed="false">
      <c r="A11737" s="15" t="n">
        <v>39283</v>
      </c>
      <c r="B11737" s="12" t="n">
        <v>0.366666666666667</v>
      </c>
      <c r="C11737" s="13" t="n">
        <v>31.3933</v>
      </c>
      <c r="D11737" s="13" t="n">
        <v>-80.879417</v>
      </c>
      <c r="E11737" s="13" t="n">
        <v>28.966</v>
      </c>
      <c r="F11737" s="13" t="n">
        <v>35.437</v>
      </c>
      <c r="G11737" s="13" t="n">
        <v>104.85</v>
      </c>
      <c r="H11737" s="3" t="n">
        <f aca="false">0.8476*G11737+16.36</f>
        <v>105.23086</v>
      </c>
    </row>
    <row r="11738" customFormat="false" ht="12.75" hidden="false" customHeight="false" outlineLevel="0" collapsed="false">
      <c r="A11738" s="15" t="n">
        <v>39283</v>
      </c>
      <c r="B11738" s="12" t="n">
        <v>0.367361111111111</v>
      </c>
      <c r="C11738" s="13" t="n">
        <v>31.393333</v>
      </c>
      <c r="D11738" s="13" t="n">
        <v>-80.880417</v>
      </c>
      <c r="E11738" s="13" t="n">
        <v>28.961</v>
      </c>
      <c r="F11738" s="13" t="n">
        <v>35.418</v>
      </c>
      <c r="G11738" s="13" t="n">
        <v>104.59</v>
      </c>
      <c r="H11738" s="3" t="n">
        <f aca="false">0.8476*G11738+16.36</f>
        <v>105.010484</v>
      </c>
    </row>
    <row r="11739" customFormat="false" ht="12.75" hidden="false" customHeight="false" outlineLevel="0" collapsed="false">
      <c r="A11739" s="15" t="n">
        <v>39283</v>
      </c>
      <c r="B11739" s="12" t="n">
        <v>0.368055555555556</v>
      </c>
      <c r="C11739" s="13" t="n">
        <v>31.3934</v>
      </c>
      <c r="D11739" s="13" t="n">
        <v>-80.88135</v>
      </c>
      <c r="E11739" s="13" t="n">
        <v>28.965</v>
      </c>
      <c r="F11739" s="13" t="n">
        <v>35.417</v>
      </c>
      <c r="G11739" s="13" t="n">
        <v>104.5</v>
      </c>
      <c r="H11739" s="3" t="n">
        <f aca="false">0.8476*G11739+16.36</f>
        <v>104.9342</v>
      </c>
    </row>
    <row r="11740" customFormat="false" ht="12.75" hidden="false" customHeight="false" outlineLevel="0" collapsed="false">
      <c r="A11740" s="15" t="n">
        <v>39283</v>
      </c>
      <c r="B11740" s="12" t="n">
        <v>0.36875</v>
      </c>
      <c r="C11740" s="13" t="n">
        <v>31.39345</v>
      </c>
      <c r="D11740" s="13" t="n">
        <v>-80.882167</v>
      </c>
      <c r="E11740" s="13" t="n">
        <v>28.966</v>
      </c>
      <c r="F11740" s="13" t="n">
        <v>35.434</v>
      </c>
      <c r="G11740" s="13" t="n">
        <v>104.41</v>
      </c>
      <c r="H11740" s="3" t="n">
        <f aca="false">0.8476*G11740+16.36</f>
        <v>104.857916</v>
      </c>
    </row>
    <row r="11741" customFormat="false" ht="12.75" hidden="false" customHeight="false" outlineLevel="0" collapsed="false">
      <c r="A11741" s="15" t="n">
        <v>39283</v>
      </c>
      <c r="B11741" s="12" t="n">
        <v>0.369444444444444</v>
      </c>
      <c r="C11741" s="13" t="n">
        <v>31.3935</v>
      </c>
      <c r="D11741" s="13" t="n">
        <v>-80.882917</v>
      </c>
      <c r="E11741" s="13" t="n">
        <v>28.978</v>
      </c>
      <c r="F11741" s="13" t="n">
        <v>35.411</v>
      </c>
      <c r="G11741" s="13" t="n">
        <v>104.38</v>
      </c>
      <c r="H11741" s="3" t="n">
        <f aca="false">0.8476*G11741+16.36</f>
        <v>104.832488</v>
      </c>
    </row>
    <row r="11742" customFormat="false" ht="12.75" hidden="false" customHeight="false" outlineLevel="0" collapsed="false">
      <c r="A11742" s="15" t="n">
        <v>39283</v>
      </c>
      <c r="B11742" s="12" t="n">
        <v>0.370138888888889</v>
      </c>
      <c r="C11742" s="13" t="n">
        <v>31.3936</v>
      </c>
      <c r="D11742" s="13" t="n">
        <v>-80.883617</v>
      </c>
      <c r="E11742" s="13" t="n">
        <v>28.983</v>
      </c>
      <c r="F11742" s="13" t="n">
        <v>35.421</v>
      </c>
      <c r="G11742" s="13" t="n">
        <v>104.22</v>
      </c>
      <c r="H11742" s="3" t="n">
        <f aca="false">0.8476*G11742+16.36</f>
        <v>104.696872</v>
      </c>
    </row>
    <row r="11743" customFormat="false" ht="12.75" hidden="false" customHeight="false" outlineLevel="0" collapsed="false">
      <c r="A11743" s="15" t="n">
        <v>39283</v>
      </c>
      <c r="B11743" s="12" t="n">
        <v>0.370833333333333</v>
      </c>
      <c r="C11743" s="13" t="n">
        <v>31.393683</v>
      </c>
      <c r="D11743" s="13" t="n">
        <v>-80.884367</v>
      </c>
      <c r="E11743" s="13" t="n">
        <v>28.977</v>
      </c>
      <c r="F11743" s="13" t="n">
        <v>35.411</v>
      </c>
      <c r="G11743" s="13" t="n">
        <v>103.93</v>
      </c>
      <c r="H11743" s="3" t="n">
        <f aca="false">0.8476*G11743+16.36</f>
        <v>104.451068</v>
      </c>
    </row>
    <row r="11744" customFormat="false" ht="12.75" hidden="false" customHeight="false" outlineLevel="0" collapsed="false">
      <c r="A11744" s="15" t="n">
        <v>39283</v>
      </c>
      <c r="B11744" s="12" t="n">
        <v>0.371527777777778</v>
      </c>
      <c r="C11744" s="13" t="n">
        <v>31.393733</v>
      </c>
      <c r="D11744" s="13" t="n">
        <v>-80.885133</v>
      </c>
      <c r="E11744" s="13" t="n">
        <v>28.985</v>
      </c>
      <c r="F11744" s="13" t="n">
        <v>35.41</v>
      </c>
      <c r="G11744" s="13" t="n">
        <v>103.65</v>
      </c>
      <c r="H11744" s="3" t="n">
        <f aca="false">0.8476*G11744+16.36</f>
        <v>104.21374</v>
      </c>
    </row>
    <row r="11745" customFormat="false" ht="12.75" hidden="false" customHeight="false" outlineLevel="0" collapsed="false">
      <c r="A11745" s="15" t="n">
        <v>39283</v>
      </c>
      <c r="B11745" s="12" t="n">
        <v>0.372222222222222</v>
      </c>
      <c r="C11745" s="13" t="n">
        <v>31.393817</v>
      </c>
      <c r="D11745" s="13" t="n">
        <v>-80.885933</v>
      </c>
      <c r="E11745" s="13" t="n">
        <v>28.995</v>
      </c>
      <c r="F11745" s="13" t="n">
        <v>35.408</v>
      </c>
      <c r="G11745" s="13" t="n">
        <v>103.23</v>
      </c>
      <c r="H11745" s="3" t="n">
        <f aca="false">0.8476*G11745+16.36</f>
        <v>103.857748</v>
      </c>
    </row>
    <row r="11746" customFormat="false" ht="12.75" hidden="false" customHeight="false" outlineLevel="0" collapsed="false">
      <c r="A11746" s="15" t="n">
        <v>39283</v>
      </c>
      <c r="B11746" s="12" t="n">
        <v>0.372916666666667</v>
      </c>
      <c r="C11746" s="13" t="n">
        <v>31.393883</v>
      </c>
      <c r="D11746" s="13" t="n">
        <v>-80.88695</v>
      </c>
      <c r="E11746" s="13" t="n">
        <v>28.988</v>
      </c>
      <c r="F11746" s="13" t="n">
        <v>35.407</v>
      </c>
      <c r="G11746" s="13" t="n">
        <v>103.13</v>
      </c>
      <c r="H11746" s="3" t="n">
        <f aca="false">0.8476*G11746+16.36</f>
        <v>103.772988</v>
      </c>
    </row>
    <row r="11747" customFormat="false" ht="12.75" hidden="false" customHeight="false" outlineLevel="0" collapsed="false">
      <c r="A11747" s="15" t="n">
        <v>39283</v>
      </c>
      <c r="B11747" s="12" t="n">
        <v>0.373611111111111</v>
      </c>
      <c r="C11747" s="13" t="n">
        <v>31.39395</v>
      </c>
      <c r="D11747" s="13" t="n">
        <v>-80.8882</v>
      </c>
      <c r="E11747" s="13" t="n">
        <v>28.985</v>
      </c>
      <c r="F11747" s="13" t="n">
        <v>35.421</v>
      </c>
      <c r="G11747" s="13" t="n">
        <v>103.06</v>
      </c>
      <c r="H11747" s="3" t="n">
        <f aca="false">0.8476*G11747+16.36</f>
        <v>103.713656</v>
      </c>
    </row>
    <row r="11748" customFormat="false" ht="12.75" hidden="false" customHeight="false" outlineLevel="0" collapsed="false">
      <c r="A11748" s="15" t="n">
        <v>39283</v>
      </c>
      <c r="B11748" s="12" t="n">
        <v>0.374305555555556</v>
      </c>
      <c r="C11748" s="13" t="n">
        <v>31.394117</v>
      </c>
      <c r="D11748" s="13" t="n">
        <v>-80.889567</v>
      </c>
      <c r="E11748" s="13" t="n">
        <v>28.992</v>
      </c>
      <c r="F11748" s="13" t="n">
        <v>35.401</v>
      </c>
      <c r="G11748" s="13" t="n">
        <v>103.5</v>
      </c>
      <c r="H11748" s="3" t="n">
        <f aca="false">0.8476*G11748+16.36</f>
        <v>104.0866</v>
      </c>
    </row>
    <row r="11749" customFormat="false" ht="12.75" hidden="false" customHeight="false" outlineLevel="0" collapsed="false">
      <c r="A11749" s="15" t="n">
        <v>39283</v>
      </c>
      <c r="B11749" s="12" t="n">
        <v>0.375</v>
      </c>
      <c r="C11749" s="13" t="n">
        <v>31.39445</v>
      </c>
      <c r="D11749" s="13" t="n">
        <v>-80.891</v>
      </c>
      <c r="E11749" s="13" t="n">
        <v>28.982</v>
      </c>
      <c r="F11749" s="13" t="n">
        <v>35.397</v>
      </c>
      <c r="G11749" s="13" t="n">
        <v>103.82</v>
      </c>
      <c r="H11749" s="3" t="n">
        <f aca="false">0.8476*G11749+16.36</f>
        <v>104.357832</v>
      </c>
    </row>
    <row r="11750" customFormat="false" ht="12.75" hidden="false" customHeight="false" outlineLevel="0" collapsed="false">
      <c r="A11750" s="15" t="n">
        <v>39283</v>
      </c>
      <c r="B11750" s="12" t="n">
        <v>0.375694444444445</v>
      </c>
      <c r="C11750" s="13" t="n">
        <v>31.39545</v>
      </c>
      <c r="D11750" s="13" t="n">
        <v>-80.89215</v>
      </c>
      <c r="E11750" s="13" t="n">
        <v>28.982</v>
      </c>
      <c r="F11750" s="13" t="n">
        <v>35.406</v>
      </c>
      <c r="G11750" s="13" t="n">
        <v>104.13</v>
      </c>
      <c r="H11750" s="3" t="n">
        <f aca="false">0.8476*G11750+16.36</f>
        <v>104.620588</v>
      </c>
    </row>
    <row r="11751" customFormat="false" ht="12.75" hidden="false" customHeight="false" outlineLevel="0" collapsed="false">
      <c r="A11751" s="15" t="n">
        <v>39283</v>
      </c>
      <c r="B11751" s="12" t="n">
        <v>0.376388888888889</v>
      </c>
      <c r="C11751" s="13" t="n">
        <v>31.3969</v>
      </c>
      <c r="D11751" s="13" t="n">
        <v>-80.892717</v>
      </c>
      <c r="E11751" s="13" t="n">
        <v>28.988</v>
      </c>
      <c r="F11751" s="13" t="n">
        <v>35.387</v>
      </c>
      <c r="G11751" s="13" t="n">
        <v>104.1</v>
      </c>
      <c r="H11751" s="3" t="n">
        <f aca="false">0.8476*G11751+16.36</f>
        <v>104.59516</v>
      </c>
    </row>
    <row r="11752" customFormat="false" ht="12.75" hidden="false" customHeight="false" outlineLevel="0" collapsed="false">
      <c r="A11752" s="15" t="n">
        <v>39283</v>
      </c>
      <c r="B11752" s="12" t="n">
        <v>0.377083333333333</v>
      </c>
      <c r="C11752" s="13" t="n">
        <v>31.398617</v>
      </c>
      <c r="D11752" s="13" t="n">
        <v>-80.893117</v>
      </c>
      <c r="E11752" s="13" t="n">
        <v>29.004</v>
      </c>
      <c r="F11752" s="13" t="n">
        <v>35.39</v>
      </c>
      <c r="G11752" s="13" t="n">
        <v>103.96</v>
      </c>
      <c r="H11752" s="3" t="n">
        <f aca="false">0.8476*G11752+16.36</f>
        <v>104.476496</v>
      </c>
    </row>
    <row r="11753" customFormat="false" ht="12.75" hidden="false" customHeight="false" outlineLevel="0" collapsed="false">
      <c r="A11753" s="15" t="n">
        <v>39283</v>
      </c>
      <c r="B11753" s="12" t="n">
        <v>0.377777777777778</v>
      </c>
      <c r="C11753" s="13" t="n">
        <v>31.400533</v>
      </c>
      <c r="D11753" s="13" t="n">
        <v>-80.8935</v>
      </c>
      <c r="E11753" s="13" t="n">
        <v>28.999</v>
      </c>
      <c r="F11753" s="13" t="n">
        <v>35.384</v>
      </c>
      <c r="G11753" s="13" t="n">
        <v>103.76</v>
      </c>
      <c r="H11753" s="3" t="n">
        <f aca="false">0.8476*G11753+16.36</f>
        <v>104.306976</v>
      </c>
    </row>
    <row r="11754" customFormat="false" ht="12.75" hidden="false" customHeight="false" outlineLevel="0" collapsed="false">
      <c r="A11754" s="15" t="n">
        <v>39283</v>
      </c>
      <c r="B11754" s="12" t="n">
        <v>0.378472222222222</v>
      </c>
      <c r="C11754" s="13" t="n">
        <v>31.402433</v>
      </c>
      <c r="D11754" s="13" t="n">
        <v>-80.894233</v>
      </c>
      <c r="E11754" s="13" t="n">
        <v>29.019</v>
      </c>
      <c r="F11754" s="13" t="n">
        <v>35.369</v>
      </c>
      <c r="G11754" s="13" t="n">
        <v>103.55</v>
      </c>
      <c r="H11754" s="3" t="n">
        <f aca="false">0.8476*G11754+16.36</f>
        <v>104.12898</v>
      </c>
    </row>
    <row r="11755" customFormat="false" ht="12.75" hidden="false" customHeight="false" outlineLevel="0" collapsed="false">
      <c r="A11755" s="15" t="n">
        <v>39283</v>
      </c>
      <c r="B11755" s="12" t="n">
        <v>0.379166666666667</v>
      </c>
      <c r="C11755" s="13" t="n">
        <v>31.404367</v>
      </c>
      <c r="D11755" s="13" t="n">
        <v>-80.89515</v>
      </c>
      <c r="E11755" s="13" t="n">
        <v>29.017</v>
      </c>
      <c r="F11755" s="13" t="n">
        <v>35.383</v>
      </c>
      <c r="G11755" s="13" t="n">
        <v>103.3</v>
      </c>
      <c r="H11755" s="3" t="n">
        <f aca="false">0.8476*G11755+16.36</f>
        <v>103.91708</v>
      </c>
    </row>
    <row r="11756" customFormat="false" ht="12.75" hidden="false" customHeight="false" outlineLevel="0" collapsed="false">
      <c r="A11756" s="15" t="n">
        <v>39283</v>
      </c>
      <c r="B11756" s="12" t="n">
        <v>0.379861111111111</v>
      </c>
      <c r="C11756" s="13" t="n">
        <v>31.406433</v>
      </c>
      <c r="D11756" s="13" t="n">
        <v>-80.89615</v>
      </c>
      <c r="E11756" s="13" t="n">
        <v>29.027</v>
      </c>
      <c r="F11756" s="13" t="n">
        <v>35.356</v>
      </c>
      <c r="G11756" s="13" t="n">
        <v>103.15</v>
      </c>
      <c r="H11756" s="3" t="n">
        <f aca="false">0.8476*G11756+16.36</f>
        <v>103.78994</v>
      </c>
    </row>
    <row r="11757" customFormat="false" ht="12.75" hidden="false" customHeight="false" outlineLevel="0" collapsed="false">
      <c r="A11757" s="15" t="n">
        <v>39283</v>
      </c>
      <c r="B11757" s="12" t="n">
        <v>0.380555555555556</v>
      </c>
      <c r="C11757" s="13" t="n">
        <v>31.4086</v>
      </c>
      <c r="D11757" s="13" t="n">
        <v>-80.89725</v>
      </c>
      <c r="E11757" s="13" t="n">
        <v>29.021</v>
      </c>
      <c r="F11757" s="13" t="n">
        <v>35.38</v>
      </c>
      <c r="G11757" s="13" t="n">
        <v>103.09</v>
      </c>
      <c r="H11757" s="3" t="n">
        <f aca="false">0.8476*G11757+16.36</f>
        <v>103.739084</v>
      </c>
    </row>
    <row r="11758" customFormat="false" ht="12.75" hidden="false" customHeight="false" outlineLevel="0" collapsed="false">
      <c r="A11758" s="15" t="n">
        <v>39283</v>
      </c>
      <c r="B11758" s="12" t="n">
        <v>0.38125</v>
      </c>
      <c r="C11758" s="13" t="n">
        <v>31.410833</v>
      </c>
      <c r="D11758" s="13" t="n">
        <v>-80.898367</v>
      </c>
      <c r="E11758" s="13" t="n">
        <v>29.029</v>
      </c>
      <c r="F11758" s="13" t="n">
        <v>35.376</v>
      </c>
      <c r="G11758" s="13" t="n">
        <v>103.34</v>
      </c>
      <c r="H11758" s="3" t="n">
        <f aca="false">0.8476*G11758+16.36</f>
        <v>103.950984</v>
      </c>
    </row>
    <row r="11759" customFormat="false" ht="12.75" hidden="false" customHeight="false" outlineLevel="0" collapsed="false">
      <c r="A11759" s="15" t="n">
        <v>39283</v>
      </c>
      <c r="B11759" s="12" t="n">
        <v>0.381944444444444</v>
      </c>
      <c r="C11759" s="13" t="n">
        <v>31.413067</v>
      </c>
      <c r="D11759" s="13" t="n">
        <v>-80.899417</v>
      </c>
      <c r="E11759" s="13" t="n">
        <v>29.032</v>
      </c>
      <c r="F11759" s="13" t="n">
        <v>35.364</v>
      </c>
      <c r="G11759" s="13" t="n">
        <v>103.57</v>
      </c>
      <c r="H11759" s="3" t="n">
        <f aca="false">0.8476*G11759+16.36</f>
        <v>104.145932</v>
      </c>
    </row>
    <row r="11760" customFormat="false" ht="12.75" hidden="false" customHeight="false" outlineLevel="0" collapsed="false">
      <c r="A11760" s="15" t="n">
        <v>39283</v>
      </c>
      <c r="B11760" s="12" t="n">
        <v>0.382638888888889</v>
      </c>
      <c r="C11760" s="13" t="n">
        <v>31.4153</v>
      </c>
      <c r="D11760" s="13" t="n">
        <v>-80.900483</v>
      </c>
      <c r="E11760" s="13" t="n">
        <v>29.043</v>
      </c>
      <c r="F11760" s="13" t="n">
        <v>35.354</v>
      </c>
      <c r="G11760" s="13" t="n">
        <v>103.88</v>
      </c>
      <c r="H11760" s="3" t="n">
        <f aca="false">0.8476*G11760+16.36</f>
        <v>104.408688</v>
      </c>
    </row>
    <row r="11761" customFormat="false" ht="12.75" hidden="false" customHeight="false" outlineLevel="0" collapsed="false">
      <c r="A11761" s="15" t="n">
        <v>39283</v>
      </c>
      <c r="B11761" s="12" t="n">
        <v>0.383333333333333</v>
      </c>
      <c r="C11761" s="13" t="n">
        <v>31.41765</v>
      </c>
      <c r="D11761" s="13" t="n">
        <v>-80.9015</v>
      </c>
      <c r="E11761" s="13" t="n">
        <v>29.041</v>
      </c>
      <c r="F11761" s="13" t="n">
        <v>35.359</v>
      </c>
      <c r="G11761" s="13" t="n">
        <v>104.2</v>
      </c>
      <c r="H11761" s="3" t="n">
        <f aca="false">0.8476*G11761+16.36</f>
        <v>104.67992</v>
      </c>
    </row>
    <row r="11762" customFormat="false" ht="12.75" hidden="false" customHeight="false" outlineLevel="0" collapsed="false">
      <c r="A11762" s="15" t="n">
        <v>39283</v>
      </c>
      <c r="B11762" s="12" t="n">
        <v>0.384027777777778</v>
      </c>
      <c r="C11762" s="13" t="n">
        <v>31.419983</v>
      </c>
      <c r="D11762" s="13" t="n">
        <v>-80.902533</v>
      </c>
      <c r="E11762" s="13" t="n">
        <v>29.054</v>
      </c>
      <c r="F11762" s="13" t="n">
        <v>35.339</v>
      </c>
      <c r="G11762" s="13" t="n">
        <v>104.79</v>
      </c>
      <c r="H11762" s="3" t="n">
        <f aca="false">0.8476*G11762+16.36</f>
        <v>105.180004</v>
      </c>
    </row>
    <row r="11763" customFormat="false" ht="12.75" hidden="false" customHeight="false" outlineLevel="0" collapsed="false">
      <c r="A11763" s="15" t="n">
        <v>39283</v>
      </c>
      <c r="B11763" s="12" t="n">
        <v>0.384722222222222</v>
      </c>
      <c r="C11763" s="13" t="n">
        <v>31.422383</v>
      </c>
      <c r="D11763" s="13" t="n">
        <v>-80.903567</v>
      </c>
      <c r="E11763" s="13" t="n">
        <v>29.066</v>
      </c>
      <c r="F11763" s="13" t="n">
        <v>35.342</v>
      </c>
      <c r="G11763" s="13" t="n">
        <v>105.12</v>
      </c>
      <c r="H11763" s="3" t="n">
        <f aca="false">0.8476*G11763+16.36</f>
        <v>105.459712</v>
      </c>
    </row>
    <row r="11764" customFormat="false" ht="12.75" hidden="false" customHeight="false" outlineLevel="0" collapsed="false">
      <c r="A11764" s="15" t="n">
        <v>39283</v>
      </c>
      <c r="B11764" s="12" t="n">
        <v>0.385416666666667</v>
      </c>
      <c r="C11764" s="13" t="n">
        <v>31.424733</v>
      </c>
      <c r="D11764" s="13" t="n">
        <v>-80.904633</v>
      </c>
      <c r="E11764" s="13" t="n">
        <v>29.06</v>
      </c>
      <c r="F11764" s="13" t="n">
        <v>35.355</v>
      </c>
      <c r="G11764" s="13" t="n">
        <v>105.42</v>
      </c>
      <c r="H11764" s="3" t="n">
        <f aca="false">0.8476*G11764+16.36</f>
        <v>105.713992</v>
      </c>
    </row>
    <row r="11765" customFormat="false" ht="12.75" hidden="false" customHeight="false" outlineLevel="0" collapsed="false">
      <c r="A11765" s="15" t="n">
        <v>39283</v>
      </c>
      <c r="B11765" s="12" t="n">
        <v>0.386111111111111</v>
      </c>
      <c r="C11765" s="13" t="n">
        <v>31.427217</v>
      </c>
      <c r="D11765" s="13" t="n">
        <v>-80.905667</v>
      </c>
      <c r="E11765" s="13" t="n">
        <v>29.065</v>
      </c>
      <c r="F11765" s="13" t="n">
        <v>35.329</v>
      </c>
      <c r="G11765" s="13" t="n">
        <v>106.28</v>
      </c>
      <c r="H11765" s="3" t="n">
        <f aca="false">0.8476*G11765+16.36</f>
        <v>106.442928</v>
      </c>
    </row>
    <row r="11766" customFormat="false" ht="12.75" hidden="false" customHeight="false" outlineLevel="0" collapsed="false">
      <c r="A11766" s="15" t="n">
        <v>39283</v>
      </c>
      <c r="B11766" s="12" t="n">
        <v>0.386805555555556</v>
      </c>
      <c r="C11766" s="13" t="n">
        <v>31.4296</v>
      </c>
      <c r="D11766" s="13" t="n">
        <v>-80.906817</v>
      </c>
      <c r="E11766" s="13" t="n">
        <v>29.075</v>
      </c>
      <c r="F11766" s="13" t="n">
        <v>35.32</v>
      </c>
      <c r="G11766" s="13" t="n">
        <v>106.35</v>
      </c>
      <c r="H11766" s="3" t="n">
        <f aca="false">0.8476*G11766+16.36</f>
        <v>106.50226</v>
      </c>
    </row>
    <row r="11767" customFormat="false" ht="12.75" hidden="false" customHeight="false" outlineLevel="0" collapsed="false">
      <c r="A11767" s="15" t="n">
        <v>39283</v>
      </c>
      <c r="B11767" s="12" t="n">
        <v>0.3875</v>
      </c>
      <c r="C11767" s="13" t="n">
        <v>31.432017</v>
      </c>
      <c r="D11767" s="13" t="n">
        <v>-80.9079</v>
      </c>
      <c r="E11767" s="13" t="n">
        <v>29.076</v>
      </c>
      <c r="F11767" s="13" t="n">
        <v>35.32</v>
      </c>
      <c r="G11767" s="13" t="n">
        <v>105.98</v>
      </c>
      <c r="H11767" s="3" t="n">
        <f aca="false">0.8476*G11767+16.36</f>
        <v>106.188648</v>
      </c>
    </row>
    <row r="11768" customFormat="false" ht="12.75" hidden="false" customHeight="false" outlineLevel="0" collapsed="false">
      <c r="A11768" s="15" t="n">
        <v>39283</v>
      </c>
      <c r="B11768" s="12" t="n">
        <v>0.388194444444444</v>
      </c>
      <c r="C11768" s="13" t="n">
        <v>31.434467</v>
      </c>
      <c r="D11768" s="13" t="n">
        <v>-80.909017</v>
      </c>
      <c r="E11768" s="13" t="n">
        <v>29.092</v>
      </c>
      <c r="F11768" s="13" t="n">
        <v>35.325</v>
      </c>
      <c r="G11768" s="13" t="n">
        <v>105.71</v>
      </c>
      <c r="H11768" s="3" t="n">
        <f aca="false">0.8476*G11768+16.36</f>
        <v>105.959796</v>
      </c>
    </row>
    <row r="11769" customFormat="false" ht="12.75" hidden="false" customHeight="false" outlineLevel="0" collapsed="false">
      <c r="A11769" s="15" t="n">
        <v>39283</v>
      </c>
      <c r="B11769" s="12" t="n">
        <v>0.388888888888889</v>
      </c>
      <c r="C11769" s="13" t="n">
        <v>31.436883</v>
      </c>
      <c r="D11769" s="13" t="n">
        <v>-80.910183</v>
      </c>
      <c r="E11769" s="13" t="n">
        <v>29.099</v>
      </c>
      <c r="F11769" s="13" t="n">
        <v>35.308</v>
      </c>
      <c r="G11769" s="13" t="n">
        <v>105.57</v>
      </c>
      <c r="H11769" s="3" t="n">
        <f aca="false">0.8476*G11769+16.36</f>
        <v>105.841132</v>
      </c>
    </row>
    <row r="11770" customFormat="false" ht="12.75" hidden="false" customHeight="false" outlineLevel="0" collapsed="false">
      <c r="A11770" s="15" t="n">
        <v>39283</v>
      </c>
      <c r="B11770" s="12" t="n">
        <v>0.389583333333333</v>
      </c>
      <c r="C11770" s="13" t="n">
        <v>31.439317</v>
      </c>
      <c r="D11770" s="13" t="n">
        <v>-80.911267</v>
      </c>
      <c r="E11770" s="13" t="n">
        <v>29.099</v>
      </c>
      <c r="F11770" s="13" t="n">
        <v>35.304</v>
      </c>
      <c r="G11770" s="13" t="n">
        <v>106.11</v>
      </c>
      <c r="H11770" s="3" t="n">
        <f aca="false">0.8476*G11770+16.36</f>
        <v>106.298836</v>
      </c>
    </row>
    <row r="11771" customFormat="false" ht="12.75" hidden="false" customHeight="false" outlineLevel="0" collapsed="false">
      <c r="A11771" s="15" t="n">
        <v>39283</v>
      </c>
      <c r="B11771" s="12" t="n">
        <v>0.390277777777778</v>
      </c>
      <c r="C11771" s="13" t="n">
        <v>31.441733</v>
      </c>
      <c r="D11771" s="13" t="n">
        <v>-80.912283</v>
      </c>
      <c r="E11771" s="13" t="n">
        <v>29.109</v>
      </c>
      <c r="F11771" s="13" t="n">
        <v>35.287</v>
      </c>
      <c r="G11771" s="13" t="n">
        <v>106.18</v>
      </c>
      <c r="H11771" s="3" t="n">
        <f aca="false">0.8476*G11771+16.36</f>
        <v>106.358168</v>
      </c>
    </row>
    <row r="11772" customFormat="false" ht="12.75" hidden="false" customHeight="false" outlineLevel="0" collapsed="false">
      <c r="A11772" s="15" t="n">
        <v>39283</v>
      </c>
      <c r="B11772" s="12" t="n">
        <v>0.390972222222222</v>
      </c>
      <c r="C11772" s="13" t="n">
        <v>31.44425</v>
      </c>
      <c r="D11772" s="13" t="n">
        <v>-80.9132</v>
      </c>
      <c r="E11772" s="13" t="n">
        <v>29.112</v>
      </c>
      <c r="F11772" s="13" t="n">
        <v>35.295</v>
      </c>
      <c r="G11772" s="13" t="n">
        <v>105.95</v>
      </c>
      <c r="H11772" s="3" t="n">
        <f aca="false">0.8476*G11772+16.36</f>
        <v>106.16322</v>
      </c>
    </row>
    <row r="11773" customFormat="false" ht="12.75" hidden="false" customHeight="false" outlineLevel="0" collapsed="false">
      <c r="A11773" s="15" t="n">
        <v>39283</v>
      </c>
      <c r="B11773" s="12" t="n">
        <v>0.391666666666667</v>
      </c>
      <c r="C11773" s="13" t="n">
        <v>31.4468</v>
      </c>
      <c r="D11773" s="13" t="n">
        <v>-80.914017</v>
      </c>
      <c r="E11773" s="13" t="n">
        <v>29.124</v>
      </c>
      <c r="F11773" s="13" t="n">
        <v>35.282</v>
      </c>
      <c r="G11773" s="13" t="n">
        <v>105.63</v>
      </c>
      <c r="H11773" s="3" t="n">
        <f aca="false">0.8476*G11773+16.36</f>
        <v>105.891988</v>
      </c>
    </row>
    <row r="11774" customFormat="false" ht="12.75" hidden="false" customHeight="false" outlineLevel="0" collapsed="false">
      <c r="A11774" s="15" t="n">
        <v>39283</v>
      </c>
      <c r="B11774" s="12" t="n">
        <v>0.392361111111111</v>
      </c>
      <c r="C11774" s="13" t="n">
        <v>31.449383</v>
      </c>
      <c r="D11774" s="13" t="n">
        <v>-80.9148</v>
      </c>
      <c r="E11774" s="13" t="n">
        <v>29.129</v>
      </c>
      <c r="F11774" s="13" t="n">
        <v>35.281</v>
      </c>
      <c r="G11774" s="13" t="n">
        <v>105.37</v>
      </c>
      <c r="H11774" s="3" t="n">
        <f aca="false">0.8476*G11774+16.36</f>
        <v>105.671612</v>
      </c>
    </row>
    <row r="11775" customFormat="false" ht="12.75" hidden="false" customHeight="false" outlineLevel="0" collapsed="false">
      <c r="A11775" s="15" t="n">
        <v>39283</v>
      </c>
      <c r="B11775" s="12" t="n">
        <v>0.393055555555556</v>
      </c>
      <c r="C11775" s="13" t="n">
        <v>31.451933</v>
      </c>
      <c r="D11775" s="13" t="n">
        <v>-80.915583</v>
      </c>
      <c r="E11775" s="13" t="n">
        <v>29.136</v>
      </c>
      <c r="F11775" s="13" t="n">
        <v>35.275</v>
      </c>
      <c r="G11775" s="13" t="n">
        <v>104.99</v>
      </c>
      <c r="H11775" s="3" t="n">
        <f aca="false">0.8476*G11775+16.36</f>
        <v>105.349524</v>
      </c>
    </row>
    <row r="11776" customFormat="false" ht="12.75" hidden="false" customHeight="false" outlineLevel="0" collapsed="false">
      <c r="A11776" s="15" t="n">
        <v>39283</v>
      </c>
      <c r="B11776" s="12" t="n">
        <v>0.39375</v>
      </c>
      <c r="C11776" s="13" t="n">
        <v>31.454517</v>
      </c>
      <c r="D11776" s="13" t="n">
        <v>-80.9163</v>
      </c>
      <c r="E11776" s="13" t="n">
        <v>29.144</v>
      </c>
      <c r="F11776" s="13" t="n">
        <v>35.272</v>
      </c>
      <c r="G11776" s="13" t="n">
        <v>104.57</v>
      </c>
      <c r="H11776" s="3" t="n">
        <f aca="false">0.8476*G11776+16.36</f>
        <v>104.993532</v>
      </c>
    </row>
    <row r="11777" customFormat="false" ht="12.75" hidden="false" customHeight="false" outlineLevel="0" collapsed="false">
      <c r="A11777" s="15" t="n">
        <v>39283</v>
      </c>
      <c r="B11777" s="12" t="n">
        <v>0.394444444444444</v>
      </c>
      <c r="C11777" s="13" t="n">
        <v>31.4571</v>
      </c>
      <c r="D11777" s="13" t="n">
        <v>-80.917017</v>
      </c>
      <c r="E11777" s="13" t="n">
        <v>29.154</v>
      </c>
      <c r="F11777" s="13" t="n">
        <v>35.286</v>
      </c>
      <c r="G11777" s="13" t="n">
        <v>104.16</v>
      </c>
      <c r="H11777" s="3" t="n">
        <f aca="false">0.8476*G11777+16.36</f>
        <v>104.646016</v>
      </c>
    </row>
    <row r="11778" customFormat="false" ht="12.75" hidden="false" customHeight="false" outlineLevel="0" collapsed="false">
      <c r="A11778" s="15" t="n">
        <v>39283</v>
      </c>
      <c r="B11778" s="12" t="n">
        <v>0.395138888888889</v>
      </c>
      <c r="C11778" s="13" t="n">
        <v>31.45965</v>
      </c>
      <c r="D11778" s="13" t="n">
        <v>-80.91775</v>
      </c>
      <c r="E11778" s="13" t="n">
        <v>29.161</v>
      </c>
      <c r="F11778" s="13" t="n">
        <v>35.273</v>
      </c>
      <c r="G11778" s="13" t="n">
        <v>103.77</v>
      </c>
      <c r="H11778" s="3" t="n">
        <f aca="false">0.8476*G11778+16.36</f>
        <v>104.315452</v>
      </c>
    </row>
    <row r="11779" customFormat="false" ht="12.75" hidden="false" customHeight="false" outlineLevel="0" collapsed="false">
      <c r="A11779" s="15" t="n">
        <v>39283</v>
      </c>
      <c r="B11779" s="12" t="n">
        <v>0.395833333333333</v>
      </c>
      <c r="C11779" s="13" t="n">
        <v>31.462283</v>
      </c>
      <c r="D11779" s="13" t="n">
        <v>-80.918383</v>
      </c>
      <c r="E11779" s="13" t="n">
        <v>29.168</v>
      </c>
      <c r="F11779" s="13" t="n">
        <v>35.259</v>
      </c>
      <c r="G11779" s="13" t="n">
        <v>103.59</v>
      </c>
      <c r="H11779" s="3" t="n">
        <f aca="false">0.8476*G11779+16.36</f>
        <v>104.162884</v>
      </c>
    </row>
    <row r="11780" customFormat="false" ht="12.75" hidden="false" customHeight="false" outlineLevel="0" collapsed="false">
      <c r="A11780" s="15" t="n">
        <v>39283</v>
      </c>
      <c r="B11780" s="12" t="n">
        <v>0.396527777777778</v>
      </c>
      <c r="C11780" s="13" t="n">
        <v>31.464767</v>
      </c>
      <c r="D11780" s="13" t="n">
        <v>-80.9191</v>
      </c>
      <c r="E11780" s="13" t="n">
        <v>29.175</v>
      </c>
      <c r="F11780" s="13" t="n">
        <v>35.262</v>
      </c>
      <c r="G11780" s="13" t="n">
        <v>103.39</v>
      </c>
      <c r="H11780" s="3" t="n">
        <f aca="false">0.8476*G11780+16.36</f>
        <v>103.993364</v>
      </c>
    </row>
    <row r="11781" customFormat="false" ht="12.75" hidden="false" customHeight="false" outlineLevel="0" collapsed="false">
      <c r="A11781" s="15" t="n">
        <v>39283</v>
      </c>
      <c r="B11781" s="12" t="n">
        <v>0.397222222222222</v>
      </c>
      <c r="C11781" s="13" t="n">
        <v>31.465933</v>
      </c>
      <c r="D11781" s="13" t="n">
        <v>-80.92005</v>
      </c>
      <c r="E11781" s="13" t="n">
        <v>29.183</v>
      </c>
      <c r="F11781" s="13" t="n">
        <v>35.263</v>
      </c>
      <c r="G11781" s="13" t="n">
        <v>103.33</v>
      </c>
      <c r="H11781" s="3" t="n">
        <f aca="false">0.8476*G11781+16.36</f>
        <v>103.942508</v>
      </c>
    </row>
    <row r="11782" customFormat="false" ht="12.75" hidden="false" customHeight="false" outlineLevel="0" collapsed="false">
      <c r="A11782" s="15" t="n">
        <v>39283</v>
      </c>
      <c r="B11782" s="12" t="n">
        <v>0.397916666666667</v>
      </c>
      <c r="C11782" s="13" t="n">
        <v>31.46605</v>
      </c>
      <c r="D11782" s="13" t="n">
        <v>-80.920683</v>
      </c>
      <c r="E11782" s="13" t="n">
        <v>29.187</v>
      </c>
      <c r="F11782" s="13" t="n">
        <v>35.261</v>
      </c>
      <c r="G11782" s="13" t="n">
        <v>103.86</v>
      </c>
      <c r="H11782" s="3" t="n">
        <f aca="false">0.8476*G11782+16.36</f>
        <v>104.391736</v>
      </c>
    </row>
    <row r="11783" customFormat="false" ht="12.75" hidden="false" customHeight="false" outlineLevel="0" collapsed="false">
      <c r="A11783" s="15" t="n">
        <v>39283</v>
      </c>
      <c r="B11783" s="12" t="n">
        <v>0.398611111111111</v>
      </c>
      <c r="C11783" s="13" t="n">
        <v>31.46595</v>
      </c>
      <c r="D11783" s="13" t="n">
        <v>-80.920917</v>
      </c>
      <c r="E11783" s="13" t="n">
        <v>29.199</v>
      </c>
      <c r="F11783" s="13" t="n">
        <v>35.243</v>
      </c>
      <c r="G11783" s="13" t="n">
        <v>104.74</v>
      </c>
      <c r="H11783" s="3" t="n">
        <f aca="false">0.8476*G11783+16.36</f>
        <v>105.137624</v>
      </c>
    </row>
    <row r="11784" customFormat="false" ht="12.75" hidden="false" customHeight="false" outlineLevel="0" collapsed="false">
      <c r="A11784" s="15" t="n">
        <v>39283</v>
      </c>
      <c r="B11784" s="12" t="n">
        <v>0.399305555555556</v>
      </c>
      <c r="C11784" s="13" t="n">
        <v>31.465917</v>
      </c>
      <c r="D11784" s="13" t="n">
        <v>-80.920917</v>
      </c>
      <c r="E11784" s="13" t="n">
        <v>29.207</v>
      </c>
      <c r="F11784" s="13" t="n">
        <v>35.233</v>
      </c>
      <c r="G11784" s="13" t="n">
        <v>104.9</v>
      </c>
      <c r="H11784" s="3" t="n">
        <f aca="false">0.8476*G11784+16.36</f>
        <v>105.27324</v>
      </c>
    </row>
    <row r="11785" customFormat="false" ht="12.75" hidden="false" customHeight="false" outlineLevel="0" collapsed="false">
      <c r="A11785" s="15" t="n">
        <v>39283</v>
      </c>
      <c r="B11785" s="12" t="n">
        <v>0.4</v>
      </c>
      <c r="C11785" s="13" t="n">
        <v>31.465983</v>
      </c>
      <c r="D11785" s="13" t="n">
        <v>-80.920833</v>
      </c>
      <c r="E11785" s="13" t="n">
        <v>29.21</v>
      </c>
      <c r="F11785" s="13" t="n">
        <v>35.238</v>
      </c>
      <c r="G11785" s="13" t="n">
        <v>104.78</v>
      </c>
      <c r="H11785" s="3" t="n">
        <f aca="false">0.8476*G11785+16.36</f>
        <v>105.171528</v>
      </c>
    </row>
    <row r="11786" customFormat="false" ht="12.75" hidden="false" customHeight="false" outlineLevel="0" collapsed="false">
      <c r="A11786" s="15" t="n">
        <v>39283</v>
      </c>
      <c r="B11786" s="12" t="n">
        <v>0.400694444444444</v>
      </c>
      <c r="C11786" s="13" t="n">
        <v>31.466033</v>
      </c>
      <c r="D11786" s="13" t="n">
        <v>-80.920767</v>
      </c>
      <c r="E11786" s="13" t="n">
        <v>29.21</v>
      </c>
      <c r="F11786" s="13" t="n">
        <v>35.224</v>
      </c>
      <c r="G11786" s="13" t="n">
        <v>104.57</v>
      </c>
      <c r="H11786" s="3" t="n">
        <f aca="false">0.8476*G11786+16.36</f>
        <v>104.993532</v>
      </c>
    </row>
    <row r="11787" customFormat="false" ht="12.75" hidden="false" customHeight="false" outlineLevel="0" collapsed="false">
      <c r="A11787" s="15" t="n">
        <v>39283</v>
      </c>
      <c r="B11787" s="12" t="n">
        <v>0.401388888888889</v>
      </c>
      <c r="C11787" s="13" t="n">
        <v>31.466033</v>
      </c>
      <c r="D11787" s="13" t="n">
        <v>-80.9207</v>
      </c>
      <c r="E11787" s="13" t="n">
        <v>29.209</v>
      </c>
      <c r="F11787" s="13" t="n">
        <v>35.235</v>
      </c>
      <c r="G11787" s="13" t="n">
        <v>104.37</v>
      </c>
      <c r="H11787" s="3" t="n">
        <f aca="false">0.8476*G11787+16.36</f>
        <v>104.824012</v>
      </c>
    </row>
    <row r="11788" customFormat="false" ht="12.75" hidden="false" customHeight="false" outlineLevel="0" collapsed="false">
      <c r="A11788" s="15" t="n">
        <v>39283</v>
      </c>
      <c r="B11788" s="12" t="n">
        <v>0.402083333333333</v>
      </c>
      <c r="C11788" s="13" t="n">
        <v>31.46605</v>
      </c>
      <c r="D11788" s="13" t="n">
        <v>-80.920717</v>
      </c>
      <c r="E11788" s="13" t="n">
        <v>29.212</v>
      </c>
      <c r="F11788" s="13" t="n">
        <v>35.216</v>
      </c>
      <c r="G11788" s="13" t="n">
        <v>104.25</v>
      </c>
      <c r="H11788" s="3" t="n">
        <f aca="false">0.8476*G11788+16.36</f>
        <v>104.7223</v>
      </c>
    </row>
    <row r="11789" customFormat="false" ht="12.75" hidden="false" customHeight="false" outlineLevel="0" collapsed="false">
      <c r="A11789" s="15" t="n">
        <v>39283</v>
      </c>
      <c r="B11789" s="12" t="n">
        <v>0.402777777777778</v>
      </c>
      <c r="C11789" s="13" t="n">
        <v>31.466067</v>
      </c>
      <c r="D11789" s="13" t="n">
        <v>-80.9207</v>
      </c>
      <c r="E11789" s="13" t="n">
        <v>29.216</v>
      </c>
      <c r="F11789" s="13" t="n">
        <v>35.224</v>
      </c>
      <c r="G11789" s="13" t="n">
        <v>104.09</v>
      </c>
      <c r="H11789" s="3" t="n">
        <f aca="false">0.8476*G11789+16.36</f>
        <v>104.586684</v>
      </c>
    </row>
    <row r="11790" customFormat="false" ht="12.75" hidden="false" customHeight="false" outlineLevel="0" collapsed="false">
      <c r="A11790" s="15" t="n">
        <v>39283</v>
      </c>
      <c r="B11790" s="12" t="n">
        <v>0.403472222222222</v>
      </c>
      <c r="C11790" s="13" t="n">
        <v>31.46605</v>
      </c>
      <c r="D11790" s="13" t="n">
        <v>-80.920683</v>
      </c>
      <c r="E11790" s="13" t="n">
        <v>29.207</v>
      </c>
      <c r="F11790" s="13" t="n">
        <v>35.231</v>
      </c>
      <c r="G11790" s="13" t="n">
        <v>104.03</v>
      </c>
      <c r="H11790" s="3" t="n">
        <f aca="false">0.8476*G11790+16.36</f>
        <v>104.535828</v>
      </c>
    </row>
    <row r="11791" customFormat="false" ht="12.75" hidden="false" customHeight="false" outlineLevel="0" collapsed="false">
      <c r="A11791" s="15" t="n">
        <v>39283</v>
      </c>
      <c r="B11791" s="12" t="n">
        <v>0.404166666666667</v>
      </c>
      <c r="C11791" s="13" t="n">
        <v>31.46605</v>
      </c>
      <c r="D11791" s="13" t="n">
        <v>-80.920717</v>
      </c>
      <c r="E11791" s="13" t="n">
        <v>29.216</v>
      </c>
      <c r="F11791" s="13" t="n">
        <v>35.228</v>
      </c>
      <c r="G11791" s="13" t="n">
        <v>104.44</v>
      </c>
      <c r="H11791" s="3" t="n">
        <f aca="false">0.8476*G11791+16.36</f>
        <v>104.883344</v>
      </c>
    </row>
    <row r="11792" customFormat="false" ht="12.75" hidden="false" customHeight="false" outlineLevel="0" collapsed="false">
      <c r="A11792" s="15" t="n">
        <v>39283</v>
      </c>
      <c r="B11792" s="12" t="n">
        <v>0.404861111111111</v>
      </c>
      <c r="C11792" s="13" t="n">
        <v>31.46605</v>
      </c>
      <c r="D11792" s="13" t="n">
        <v>-80.920717</v>
      </c>
      <c r="E11792" s="13" t="n">
        <v>29.21</v>
      </c>
      <c r="F11792" s="13" t="n">
        <v>35.222</v>
      </c>
      <c r="G11792" s="13" t="n">
        <v>104.94</v>
      </c>
      <c r="H11792" s="3" t="n">
        <f aca="false">0.8476*G11792+16.36</f>
        <v>105.307144</v>
      </c>
    </row>
    <row r="11793" customFormat="false" ht="12.75" hidden="false" customHeight="false" outlineLevel="0" collapsed="false">
      <c r="A11793" s="15" t="n">
        <v>39283</v>
      </c>
      <c r="B11793" s="12" t="n">
        <v>0.405555555555556</v>
      </c>
      <c r="C11793" s="13" t="n">
        <v>31.46605</v>
      </c>
      <c r="D11793" s="13" t="n">
        <v>-80.920717</v>
      </c>
      <c r="E11793" s="13" t="n">
        <v>29.217</v>
      </c>
      <c r="F11793" s="13" t="n">
        <v>35.217</v>
      </c>
      <c r="G11793" s="13" t="n">
        <v>105.32</v>
      </c>
      <c r="H11793" s="3" t="n">
        <f aca="false">0.8476*G11793+16.36</f>
        <v>105.629232</v>
      </c>
    </row>
    <row r="11794" customFormat="false" ht="12.75" hidden="false" customHeight="false" outlineLevel="0" collapsed="false">
      <c r="A11794" s="15" t="n">
        <v>39283</v>
      </c>
      <c r="B11794" s="12" t="n">
        <v>0.40625</v>
      </c>
      <c r="C11794" s="13" t="n">
        <v>31.46605</v>
      </c>
      <c r="D11794" s="13" t="n">
        <v>-80.9207</v>
      </c>
      <c r="E11794" s="13" t="n">
        <v>29.214</v>
      </c>
      <c r="F11794" s="13" t="n">
        <v>35.212</v>
      </c>
      <c r="G11794" s="13" t="n">
        <v>105.75</v>
      </c>
      <c r="H11794" s="3" t="n">
        <f aca="false">0.8476*G11794+16.36</f>
        <v>105.9937</v>
      </c>
    </row>
    <row r="11795" customFormat="false" ht="12.75" hidden="false" customHeight="false" outlineLevel="0" collapsed="false">
      <c r="A11795" s="15" t="n">
        <v>39283</v>
      </c>
      <c r="B11795" s="12" t="n">
        <v>0.406944444444445</v>
      </c>
      <c r="C11795" s="13" t="n">
        <v>31.466033</v>
      </c>
      <c r="D11795" s="13" t="n">
        <v>-80.920733</v>
      </c>
      <c r="E11795" s="13" t="n">
        <v>29.212</v>
      </c>
      <c r="F11795" s="13" t="n">
        <v>35.219</v>
      </c>
      <c r="G11795" s="13" t="n">
        <v>106.3</v>
      </c>
      <c r="H11795" s="3" t="n">
        <f aca="false">0.8476*G11795+16.36</f>
        <v>106.45988</v>
      </c>
    </row>
    <row r="11796" customFormat="false" ht="12.75" hidden="false" customHeight="false" outlineLevel="0" collapsed="false">
      <c r="A11796" s="15" t="n">
        <v>39283</v>
      </c>
      <c r="B11796" s="12" t="n">
        <v>0.407638888888889</v>
      </c>
      <c r="C11796" s="13" t="n">
        <v>31.46605</v>
      </c>
      <c r="D11796" s="13" t="n">
        <v>-80.920733</v>
      </c>
      <c r="E11796" s="13" t="n">
        <v>29.212</v>
      </c>
      <c r="F11796" s="13" t="n">
        <v>35.207</v>
      </c>
      <c r="G11796" s="13" t="n">
        <v>106.3</v>
      </c>
      <c r="H11796" s="3" t="n">
        <f aca="false">0.8476*G11796+16.36</f>
        <v>106.45988</v>
      </c>
    </row>
    <row r="11797" customFormat="false" ht="12.75" hidden="false" customHeight="false" outlineLevel="0" collapsed="false">
      <c r="A11797" s="15" t="n">
        <v>39283</v>
      </c>
      <c r="B11797" s="12" t="n">
        <v>0.408333333333333</v>
      </c>
      <c r="C11797" s="13" t="n">
        <v>31.46605</v>
      </c>
      <c r="D11797" s="13" t="n">
        <v>-80.920733</v>
      </c>
      <c r="E11797" s="13" t="n">
        <v>29.205</v>
      </c>
      <c r="F11797" s="13" t="n">
        <v>35.218</v>
      </c>
      <c r="G11797" s="13" t="n">
        <v>105.92</v>
      </c>
      <c r="H11797" s="3" t="n">
        <f aca="false">0.8476*G11797+16.36</f>
        <v>106.137792</v>
      </c>
    </row>
    <row r="11798" customFormat="false" ht="12.75" hidden="false" customHeight="false" outlineLevel="0" collapsed="false">
      <c r="A11798" s="15" t="n">
        <v>39283</v>
      </c>
      <c r="B11798" s="12" t="n">
        <v>0.409027777777778</v>
      </c>
      <c r="C11798" s="13" t="n">
        <v>31.466033</v>
      </c>
      <c r="D11798" s="13" t="n">
        <v>-80.920733</v>
      </c>
      <c r="E11798" s="13" t="n">
        <v>29.221</v>
      </c>
      <c r="F11798" s="13" t="n">
        <v>35.203</v>
      </c>
      <c r="G11798" s="13" t="n">
        <v>105.52</v>
      </c>
      <c r="H11798" s="3" t="n">
        <f aca="false">0.8476*G11798+16.36</f>
        <v>105.798752</v>
      </c>
    </row>
    <row r="11799" customFormat="false" ht="12.75" hidden="false" customHeight="false" outlineLevel="0" collapsed="false">
      <c r="A11799" s="15" t="n">
        <v>39283</v>
      </c>
      <c r="B11799" s="12" t="n">
        <v>0.409722222222222</v>
      </c>
      <c r="C11799" s="13" t="n">
        <v>31.466033</v>
      </c>
      <c r="D11799" s="13" t="n">
        <v>-80.920733</v>
      </c>
      <c r="E11799" s="13" t="n">
        <v>29.214</v>
      </c>
      <c r="F11799" s="13" t="n">
        <v>35.218</v>
      </c>
      <c r="G11799" s="13" t="n">
        <v>105.26</v>
      </c>
      <c r="H11799" s="3" t="n">
        <f aca="false">0.8476*G11799+16.36</f>
        <v>105.578376</v>
      </c>
    </row>
    <row r="11800" customFormat="false" ht="12.75" hidden="false" customHeight="false" outlineLevel="0" collapsed="false">
      <c r="A11800" s="15" t="n">
        <v>39283</v>
      </c>
      <c r="B11800" s="12" t="n">
        <v>0.410416666666667</v>
      </c>
      <c r="C11800" s="13" t="n">
        <v>31.46605</v>
      </c>
      <c r="D11800" s="13" t="n">
        <v>-80.92075</v>
      </c>
      <c r="E11800" s="13" t="n">
        <v>29.219</v>
      </c>
      <c r="F11800" s="13" t="n">
        <v>35.217</v>
      </c>
      <c r="G11800" s="13" t="n">
        <v>104.92</v>
      </c>
      <c r="H11800" s="3" t="n">
        <f aca="false">0.8476*G11800+16.36</f>
        <v>105.290192</v>
      </c>
    </row>
    <row r="11801" customFormat="false" ht="12.75" hidden="false" customHeight="false" outlineLevel="0" collapsed="false">
      <c r="A11801" s="15" t="n">
        <v>39283</v>
      </c>
      <c r="B11801" s="12" t="n">
        <v>0.411111111111111</v>
      </c>
      <c r="C11801" s="13" t="n">
        <v>31.46605</v>
      </c>
      <c r="D11801" s="13" t="n">
        <v>-80.920717</v>
      </c>
      <c r="E11801" s="13" t="n">
        <v>29.209</v>
      </c>
      <c r="F11801" s="13" t="n">
        <v>35.214</v>
      </c>
      <c r="G11801" s="13" t="n">
        <v>104.62</v>
      </c>
      <c r="H11801" s="3" t="n">
        <f aca="false">0.8476*G11801+16.36</f>
        <v>105.035912</v>
      </c>
    </row>
    <row r="11802" customFormat="false" ht="12.75" hidden="false" customHeight="false" outlineLevel="0" collapsed="false">
      <c r="A11802" s="15" t="n">
        <v>39283</v>
      </c>
      <c r="B11802" s="12" t="n">
        <v>0.411805555555556</v>
      </c>
      <c r="C11802" s="13" t="n">
        <v>31.466117</v>
      </c>
      <c r="D11802" s="13" t="n">
        <v>-80.920783</v>
      </c>
      <c r="E11802" s="13" t="n">
        <v>29.207</v>
      </c>
      <c r="F11802" s="13" t="n">
        <v>35.208</v>
      </c>
      <c r="G11802" s="13" t="n">
        <v>104.3</v>
      </c>
      <c r="H11802" s="3" t="n">
        <f aca="false">0.8476*G11802+16.36</f>
        <v>104.76468</v>
      </c>
    </row>
    <row r="11803" customFormat="false" ht="12.75" hidden="false" customHeight="false" outlineLevel="0" collapsed="false">
      <c r="A11803" s="15" t="n">
        <v>39283</v>
      </c>
      <c r="B11803" s="12" t="n">
        <v>0.4125</v>
      </c>
      <c r="C11803" s="13" t="n">
        <v>31.466333</v>
      </c>
      <c r="D11803" s="13" t="n">
        <v>-80.921</v>
      </c>
      <c r="E11803" s="13" t="n">
        <v>29.219</v>
      </c>
      <c r="F11803" s="13" t="n">
        <v>35.2</v>
      </c>
      <c r="G11803" s="13" t="n">
        <v>104.15</v>
      </c>
      <c r="H11803" s="3" t="n">
        <f aca="false">0.8476*G11803+16.36</f>
        <v>104.63754</v>
      </c>
    </row>
    <row r="11804" customFormat="false" ht="12.75" hidden="false" customHeight="false" outlineLevel="0" collapsed="false">
      <c r="A11804" s="15" t="n">
        <v>39283</v>
      </c>
      <c r="B11804" s="12" t="n">
        <v>0.413194444444444</v>
      </c>
      <c r="C11804" s="13" t="n">
        <v>31.467017</v>
      </c>
      <c r="D11804" s="13" t="n">
        <v>-80.920917</v>
      </c>
      <c r="E11804" s="13" t="n">
        <v>29.204</v>
      </c>
      <c r="F11804" s="13" t="n">
        <v>35.215</v>
      </c>
      <c r="G11804" s="13" t="n">
        <v>104.61</v>
      </c>
      <c r="H11804" s="3" t="n">
        <f aca="false">0.8476*G11804+16.36</f>
        <v>105.027436</v>
      </c>
    </row>
    <row r="11805" customFormat="false" ht="12.75" hidden="false" customHeight="false" outlineLevel="0" collapsed="false">
      <c r="A11805" s="15" t="n">
        <v>39283</v>
      </c>
      <c r="B11805" s="12" t="n">
        <v>0.413888888888889</v>
      </c>
      <c r="C11805" s="13" t="n">
        <v>31.4681</v>
      </c>
      <c r="D11805" s="13" t="n">
        <v>-80.920733</v>
      </c>
      <c r="E11805" s="13" t="n">
        <v>29.216</v>
      </c>
      <c r="F11805" s="13" t="n">
        <v>35.208</v>
      </c>
      <c r="G11805" s="13" t="n">
        <v>104.64</v>
      </c>
      <c r="H11805" s="3" t="n">
        <f aca="false">0.8476*G11805+16.36</f>
        <v>105.052864</v>
      </c>
    </row>
    <row r="11806" customFormat="false" ht="12.75" hidden="false" customHeight="false" outlineLevel="0" collapsed="false">
      <c r="A11806" s="15" t="n">
        <v>39283</v>
      </c>
      <c r="B11806" s="12" t="n">
        <v>0.414583333333333</v>
      </c>
      <c r="C11806" s="13" t="n">
        <v>31.469467</v>
      </c>
      <c r="D11806" s="13" t="n">
        <v>-80.920633</v>
      </c>
      <c r="E11806" s="13" t="n">
        <v>29.214</v>
      </c>
      <c r="F11806" s="13" t="n">
        <v>35.214</v>
      </c>
      <c r="G11806" s="13" t="n">
        <v>104.52</v>
      </c>
      <c r="H11806" s="3" t="n">
        <f aca="false">0.8476*G11806+16.36</f>
        <v>104.951152</v>
      </c>
    </row>
    <row r="11807" customFormat="false" ht="12.75" hidden="false" customHeight="false" outlineLevel="0" collapsed="false">
      <c r="A11807" s="15" t="n">
        <v>39283</v>
      </c>
      <c r="B11807" s="12" t="n">
        <v>0.415277777777778</v>
      </c>
      <c r="C11807" s="13" t="n">
        <v>31.471167</v>
      </c>
      <c r="D11807" s="13" t="n">
        <v>-80.920483</v>
      </c>
      <c r="E11807" s="13" t="n">
        <v>29.226</v>
      </c>
      <c r="F11807" s="13" t="n">
        <v>35.212</v>
      </c>
      <c r="G11807" s="13" t="n">
        <v>104.36</v>
      </c>
      <c r="H11807" s="3" t="n">
        <f aca="false">0.8476*G11807+16.36</f>
        <v>104.815536</v>
      </c>
    </row>
    <row r="11808" customFormat="false" ht="12.75" hidden="false" customHeight="false" outlineLevel="0" collapsed="false">
      <c r="A11808" s="15" t="n">
        <v>39283</v>
      </c>
      <c r="B11808" s="12" t="n">
        <v>0.415972222222222</v>
      </c>
      <c r="C11808" s="13" t="n">
        <v>31.4731</v>
      </c>
      <c r="D11808" s="13" t="n">
        <v>-80.920267</v>
      </c>
      <c r="E11808" s="13" t="n">
        <v>29.209</v>
      </c>
      <c r="F11808" s="13" t="n">
        <v>35.206</v>
      </c>
      <c r="G11808" s="13" t="n">
        <v>104.1</v>
      </c>
      <c r="H11808" s="3" t="n">
        <f aca="false">0.8476*G11808+16.36</f>
        <v>104.59516</v>
      </c>
    </row>
    <row r="11809" customFormat="false" ht="12.75" hidden="false" customHeight="false" outlineLevel="0" collapsed="false">
      <c r="A11809" s="15" t="n">
        <v>39283</v>
      </c>
      <c r="B11809" s="12" t="n">
        <v>0.416666666666667</v>
      </c>
      <c r="C11809" s="13" t="n">
        <v>31.475283</v>
      </c>
      <c r="D11809" s="13" t="n">
        <v>-80.920117</v>
      </c>
      <c r="E11809" s="13" t="n">
        <v>29.214</v>
      </c>
      <c r="F11809" s="13" t="n">
        <v>35.222</v>
      </c>
      <c r="G11809" s="13" t="n">
        <v>103.91</v>
      </c>
      <c r="H11809" s="3" t="n">
        <f aca="false">0.8476*G11809+16.36</f>
        <v>104.434116</v>
      </c>
    </row>
    <row r="11810" customFormat="false" ht="12.75" hidden="false" customHeight="false" outlineLevel="0" collapsed="false">
      <c r="A11810" s="15" t="n">
        <v>39283</v>
      </c>
      <c r="B11810" s="12" t="n">
        <v>0.417361111111111</v>
      </c>
      <c r="C11810" s="13" t="n">
        <v>31.47775</v>
      </c>
      <c r="D11810" s="13" t="n">
        <v>-80.919867</v>
      </c>
      <c r="E11810" s="13" t="n">
        <v>29.226</v>
      </c>
      <c r="F11810" s="13" t="n">
        <v>35.2</v>
      </c>
      <c r="G11810" s="13" t="n">
        <v>103.91</v>
      </c>
      <c r="H11810" s="3" t="n">
        <f aca="false">0.8476*G11810+16.36</f>
        <v>104.434116</v>
      </c>
    </row>
    <row r="11811" customFormat="false" ht="12.75" hidden="false" customHeight="false" outlineLevel="0" collapsed="false">
      <c r="A11811" s="15" t="n">
        <v>39283</v>
      </c>
      <c r="B11811" s="12" t="n">
        <v>0.418055555555556</v>
      </c>
      <c r="C11811" s="13" t="n">
        <v>31.48035</v>
      </c>
      <c r="D11811" s="13" t="n">
        <v>-80.919433</v>
      </c>
      <c r="E11811" s="13" t="n">
        <v>29.222</v>
      </c>
      <c r="F11811" s="13" t="n">
        <v>35.183</v>
      </c>
      <c r="G11811" s="13" t="n">
        <v>104.31</v>
      </c>
      <c r="H11811" s="3" t="n">
        <f aca="false">0.8476*G11811+16.36</f>
        <v>104.773156</v>
      </c>
    </row>
    <row r="11812" customFormat="false" ht="12.75" hidden="false" customHeight="false" outlineLevel="0" collapsed="false">
      <c r="A11812" s="15" t="n">
        <v>39283</v>
      </c>
      <c r="B11812" s="12" t="n">
        <v>0.41875</v>
      </c>
      <c r="C11812" s="13" t="n">
        <v>31.483017</v>
      </c>
      <c r="D11812" s="13" t="n">
        <v>-80.919067</v>
      </c>
      <c r="E11812" s="13" t="n">
        <v>29.236</v>
      </c>
      <c r="F11812" s="13" t="n">
        <v>35.171</v>
      </c>
      <c r="G11812" s="13" t="n">
        <v>105.09</v>
      </c>
      <c r="H11812" s="3" t="n">
        <f aca="false">0.8476*G11812+16.36</f>
        <v>105.434284</v>
      </c>
    </row>
    <row r="11813" customFormat="false" ht="12.75" hidden="false" customHeight="false" outlineLevel="0" collapsed="false">
      <c r="A11813" s="15" t="n">
        <v>39283</v>
      </c>
      <c r="B11813" s="12" t="n">
        <v>0.419444444444444</v>
      </c>
      <c r="C11813" s="13" t="n">
        <v>31.4857</v>
      </c>
      <c r="D11813" s="13" t="n">
        <v>-80.9187</v>
      </c>
      <c r="E11813" s="13" t="n">
        <v>29.239</v>
      </c>
      <c r="F11813" s="13" t="n">
        <v>35.167</v>
      </c>
      <c r="G11813" s="13" t="n">
        <v>106.14</v>
      </c>
      <c r="H11813" s="3" t="n">
        <f aca="false">0.8476*G11813+16.36</f>
        <v>106.324264</v>
      </c>
    </row>
    <row r="11814" customFormat="false" ht="12.75" hidden="false" customHeight="false" outlineLevel="0" collapsed="false">
      <c r="A11814" s="15" t="n">
        <v>39283</v>
      </c>
      <c r="B11814" s="12" t="n">
        <v>0.420138888888889</v>
      </c>
      <c r="C11814" s="13" t="n">
        <v>31.488483</v>
      </c>
      <c r="D11814" s="13" t="n">
        <v>-80.918333</v>
      </c>
      <c r="E11814" s="13" t="n">
        <v>29.253</v>
      </c>
      <c r="F11814" s="13" t="n">
        <v>35.145</v>
      </c>
      <c r="G11814" s="13" t="n">
        <v>107.18</v>
      </c>
      <c r="H11814" s="3" t="n">
        <f aca="false">0.8476*G11814+16.36</f>
        <v>107.205768</v>
      </c>
    </row>
    <row r="11815" customFormat="false" ht="12.75" hidden="false" customHeight="false" outlineLevel="0" collapsed="false">
      <c r="A11815" s="15" t="n">
        <v>39283</v>
      </c>
      <c r="B11815" s="12" t="n">
        <v>0.420833333333333</v>
      </c>
      <c r="C11815" s="13" t="n">
        <v>31.491367</v>
      </c>
      <c r="D11815" s="13" t="n">
        <v>-80.9179</v>
      </c>
      <c r="E11815" s="13" t="n">
        <v>29.258</v>
      </c>
      <c r="F11815" s="13" t="n">
        <v>35.131</v>
      </c>
      <c r="G11815" s="13" t="n">
        <v>107.99</v>
      </c>
      <c r="H11815" s="3" t="n">
        <f aca="false">0.8476*G11815+16.36</f>
        <v>107.892324</v>
      </c>
    </row>
    <row r="11816" customFormat="false" ht="12.75" hidden="false" customHeight="false" outlineLevel="0" collapsed="false">
      <c r="A11816" s="15" t="n">
        <v>39283</v>
      </c>
      <c r="B11816" s="12" t="n">
        <v>0.421527777777778</v>
      </c>
      <c r="C11816" s="13" t="n">
        <v>31.4944</v>
      </c>
      <c r="D11816" s="13" t="n">
        <v>-80.9175</v>
      </c>
      <c r="E11816" s="13" t="n">
        <v>29.253</v>
      </c>
      <c r="F11816" s="13" t="n">
        <v>35.127</v>
      </c>
      <c r="G11816" s="13" t="n">
        <v>108.45</v>
      </c>
      <c r="H11816" s="3" t="n">
        <f aca="false">0.8476*G11816+16.36</f>
        <v>108.28222</v>
      </c>
    </row>
    <row r="11817" customFormat="false" ht="12.75" hidden="false" customHeight="false" outlineLevel="0" collapsed="false">
      <c r="A11817" s="15" t="n">
        <v>39283</v>
      </c>
      <c r="B11817" s="12" t="n">
        <v>0.422222222222222</v>
      </c>
      <c r="C11817" s="13" t="n">
        <v>31.4976</v>
      </c>
      <c r="D11817" s="13" t="n">
        <v>-80.917033</v>
      </c>
      <c r="E11817" s="13" t="n">
        <v>29.258</v>
      </c>
      <c r="F11817" s="13" t="n">
        <v>35.129</v>
      </c>
      <c r="G11817" s="13" t="n">
        <v>108.7</v>
      </c>
      <c r="H11817" s="3" t="n">
        <f aca="false">0.8476*G11817+16.36</f>
        <v>108.49412</v>
      </c>
    </row>
    <row r="11818" customFormat="false" ht="12.75" hidden="false" customHeight="false" outlineLevel="0" collapsed="false">
      <c r="A11818" s="15" t="n">
        <v>39283</v>
      </c>
      <c r="B11818" s="12" t="n">
        <v>0.422916666666667</v>
      </c>
      <c r="C11818" s="13" t="n">
        <v>31.500917</v>
      </c>
      <c r="D11818" s="13" t="n">
        <v>-80.916583</v>
      </c>
      <c r="E11818" s="13" t="n">
        <v>29.261</v>
      </c>
      <c r="F11818" s="13" t="n">
        <v>35.125</v>
      </c>
      <c r="G11818" s="13" t="n">
        <v>108.71</v>
      </c>
      <c r="H11818" s="3" t="n">
        <f aca="false">0.8476*G11818+16.36</f>
        <v>108.502596</v>
      </c>
    </row>
    <row r="11819" customFormat="false" ht="12.75" hidden="false" customHeight="false" outlineLevel="0" collapsed="false">
      <c r="A11819" s="15" t="n">
        <v>39283</v>
      </c>
      <c r="B11819" s="12" t="n">
        <v>0.423611111111111</v>
      </c>
      <c r="C11819" s="13" t="n">
        <v>31.504317</v>
      </c>
      <c r="D11819" s="13" t="n">
        <v>-80.916083</v>
      </c>
      <c r="E11819" s="13" t="n">
        <v>29.273</v>
      </c>
      <c r="F11819" s="13" t="n">
        <v>35.118</v>
      </c>
      <c r="G11819" s="13" t="n">
        <v>108.64</v>
      </c>
      <c r="H11819" s="3" t="n">
        <f aca="false">0.8476*G11819+16.36</f>
        <v>108.443264</v>
      </c>
    </row>
    <row r="11820" customFormat="false" ht="12.75" hidden="false" customHeight="false" outlineLevel="0" collapsed="false">
      <c r="A11820" s="15" t="n">
        <v>39283</v>
      </c>
      <c r="B11820" s="12" t="n">
        <v>0.424305555555556</v>
      </c>
      <c r="C11820" s="13" t="n">
        <v>31.507783</v>
      </c>
      <c r="D11820" s="13" t="n">
        <v>-80.915583</v>
      </c>
      <c r="E11820" s="13" t="n">
        <v>29.26</v>
      </c>
      <c r="F11820" s="13" t="n">
        <v>35.134</v>
      </c>
      <c r="G11820" s="13" t="n">
        <v>108.44</v>
      </c>
      <c r="H11820" s="3" t="n">
        <f aca="false">0.8476*G11820+16.36</f>
        <v>108.273744</v>
      </c>
    </row>
    <row r="11821" customFormat="false" ht="12.75" hidden="false" customHeight="false" outlineLevel="0" collapsed="false">
      <c r="A11821" s="15" t="n">
        <v>39283</v>
      </c>
      <c r="B11821" s="12" t="n">
        <v>0.425</v>
      </c>
      <c r="C11821" s="13" t="n">
        <v>31.511317</v>
      </c>
      <c r="D11821" s="13" t="n">
        <v>-80.9151</v>
      </c>
      <c r="E11821" s="13" t="n">
        <v>29.263</v>
      </c>
      <c r="F11821" s="13" t="n">
        <v>35.138</v>
      </c>
      <c r="G11821" s="13" t="n">
        <v>108.23</v>
      </c>
      <c r="H11821" s="3" t="n">
        <f aca="false">0.8476*G11821+16.36</f>
        <v>108.095748</v>
      </c>
    </row>
    <row r="11822" customFormat="false" ht="12.75" hidden="false" customHeight="false" outlineLevel="0" collapsed="false">
      <c r="A11822" s="15" t="n">
        <v>39283</v>
      </c>
      <c r="B11822" s="12" t="n">
        <v>0.425694444444444</v>
      </c>
      <c r="C11822" s="13" t="n">
        <v>31.514817</v>
      </c>
      <c r="D11822" s="13" t="n">
        <v>-80.914583</v>
      </c>
      <c r="E11822" s="13" t="n">
        <v>29.26</v>
      </c>
      <c r="F11822" s="13" t="n">
        <v>35.132</v>
      </c>
      <c r="G11822" s="13" t="n">
        <v>108.08</v>
      </c>
      <c r="H11822" s="3" t="n">
        <f aca="false">0.8476*G11822+16.36</f>
        <v>107.968608</v>
      </c>
    </row>
    <row r="11823" customFormat="false" ht="12.75" hidden="false" customHeight="false" outlineLevel="0" collapsed="false">
      <c r="A11823" s="15" t="n">
        <v>39283</v>
      </c>
      <c r="B11823" s="12" t="n">
        <v>0.426388888888889</v>
      </c>
      <c r="C11823" s="13" t="n">
        <v>31.518433</v>
      </c>
      <c r="D11823" s="13" t="n">
        <v>-80.914067</v>
      </c>
      <c r="E11823" s="13" t="n">
        <v>29.265</v>
      </c>
      <c r="F11823" s="13" t="n">
        <v>35.131</v>
      </c>
      <c r="G11823" s="13" t="n">
        <v>107.93</v>
      </c>
      <c r="H11823" s="3" t="n">
        <f aca="false">0.8476*G11823+16.36</f>
        <v>107.841468</v>
      </c>
    </row>
    <row r="11824" customFormat="false" ht="12.75" hidden="false" customHeight="false" outlineLevel="0" collapsed="false">
      <c r="A11824" s="15" t="n">
        <v>39283</v>
      </c>
      <c r="B11824" s="12" t="n">
        <v>0.427083333333333</v>
      </c>
      <c r="C11824" s="13" t="n">
        <v>31.522033</v>
      </c>
      <c r="D11824" s="13" t="n">
        <v>-80.913567</v>
      </c>
      <c r="E11824" s="13" t="n">
        <v>29.272</v>
      </c>
      <c r="F11824" s="13" t="n">
        <v>35.136</v>
      </c>
      <c r="G11824" s="13" t="n">
        <v>107.81</v>
      </c>
      <c r="H11824" s="3" t="n">
        <f aca="false">0.8476*G11824+16.36</f>
        <v>107.739756</v>
      </c>
    </row>
    <row r="11825" customFormat="false" ht="12.75" hidden="false" customHeight="false" outlineLevel="0" collapsed="false">
      <c r="A11825" s="15" t="n">
        <v>39283</v>
      </c>
      <c r="B11825" s="12" t="n">
        <v>0.427777777777778</v>
      </c>
      <c r="C11825" s="13" t="n">
        <v>31.52565</v>
      </c>
      <c r="D11825" s="13" t="n">
        <v>-80.913033</v>
      </c>
      <c r="E11825" s="13" t="n">
        <v>29.268</v>
      </c>
      <c r="F11825" s="13" t="n">
        <v>35.137</v>
      </c>
      <c r="G11825" s="13" t="n">
        <v>107.88</v>
      </c>
      <c r="H11825" s="3" t="n">
        <f aca="false">0.8476*G11825+16.36</f>
        <v>107.799088</v>
      </c>
    </row>
    <row r="11826" customFormat="false" ht="12.75" hidden="false" customHeight="false" outlineLevel="0" collapsed="false">
      <c r="A11826" s="15" t="n">
        <v>39283</v>
      </c>
      <c r="B11826" s="12" t="n">
        <v>0.428472222222222</v>
      </c>
      <c r="C11826" s="13" t="n">
        <v>31.529317</v>
      </c>
      <c r="D11826" s="13" t="n">
        <v>-80.912517</v>
      </c>
      <c r="E11826" s="13" t="n">
        <v>29.273</v>
      </c>
      <c r="F11826" s="13" t="n">
        <v>35.146</v>
      </c>
      <c r="G11826" s="13" t="n">
        <v>107.7</v>
      </c>
      <c r="H11826" s="3" t="n">
        <f aca="false">0.8476*G11826+16.36</f>
        <v>107.64652</v>
      </c>
    </row>
    <row r="11827" customFormat="false" ht="12.75" hidden="false" customHeight="false" outlineLevel="0" collapsed="false">
      <c r="A11827" s="15" t="n">
        <v>39283</v>
      </c>
      <c r="B11827" s="12" t="n">
        <v>0.429166666666667</v>
      </c>
      <c r="C11827" s="13" t="n">
        <v>31.532983</v>
      </c>
      <c r="D11827" s="13" t="n">
        <v>-80.911983</v>
      </c>
      <c r="E11827" s="13" t="n">
        <v>29.28</v>
      </c>
      <c r="F11827" s="13" t="n">
        <v>35.131</v>
      </c>
      <c r="G11827" s="13" t="n">
        <v>107.72</v>
      </c>
      <c r="H11827" s="3" t="n">
        <f aca="false">0.8476*G11827+16.36</f>
        <v>107.663472</v>
      </c>
    </row>
    <row r="11828" customFormat="false" ht="12.75" hidden="false" customHeight="false" outlineLevel="0" collapsed="false">
      <c r="A11828" s="15" t="n">
        <v>39283</v>
      </c>
      <c r="B11828" s="12" t="n">
        <v>0.429861111111111</v>
      </c>
      <c r="C11828" s="13" t="n">
        <v>31.53665</v>
      </c>
      <c r="D11828" s="13" t="n">
        <v>-80.911467</v>
      </c>
      <c r="E11828" s="13" t="n">
        <v>29.277</v>
      </c>
      <c r="F11828" s="13" t="n">
        <v>35.13</v>
      </c>
      <c r="G11828" s="13" t="n">
        <v>107.57</v>
      </c>
      <c r="H11828" s="3" t="n">
        <f aca="false">0.8476*G11828+16.36</f>
        <v>107.536332</v>
      </c>
    </row>
    <row r="11829" customFormat="false" ht="12.75" hidden="false" customHeight="false" outlineLevel="0" collapsed="false">
      <c r="A11829" s="15" t="n">
        <v>39283</v>
      </c>
      <c r="B11829" s="12" t="n">
        <v>0.430555555555556</v>
      </c>
      <c r="C11829" s="13" t="n">
        <v>31.540317</v>
      </c>
      <c r="D11829" s="13" t="n">
        <v>-80.910967</v>
      </c>
      <c r="E11829" s="13" t="n">
        <v>29.29</v>
      </c>
      <c r="F11829" s="13" t="n">
        <v>35.13</v>
      </c>
      <c r="G11829" s="13" t="n">
        <v>107.52</v>
      </c>
      <c r="H11829" s="3" t="n">
        <f aca="false">0.8476*G11829+16.36</f>
        <v>107.493952</v>
      </c>
    </row>
    <row r="11830" customFormat="false" ht="12.75" hidden="false" customHeight="false" outlineLevel="0" collapsed="false">
      <c r="A11830" s="15" t="n">
        <v>39283</v>
      </c>
      <c r="B11830" s="12" t="n">
        <v>0.43125</v>
      </c>
      <c r="C11830" s="13" t="n">
        <v>31.543967</v>
      </c>
      <c r="D11830" s="13" t="n">
        <v>-80.910417</v>
      </c>
      <c r="E11830" s="13" t="n">
        <v>29.287</v>
      </c>
      <c r="F11830" s="13" t="n">
        <v>35.129</v>
      </c>
      <c r="G11830" s="13" t="n">
        <v>107.35</v>
      </c>
      <c r="H11830" s="3" t="n">
        <f aca="false">0.8476*G11830+16.36</f>
        <v>107.34986</v>
      </c>
    </row>
    <row r="11831" customFormat="false" ht="12.75" hidden="false" customHeight="false" outlineLevel="0" collapsed="false">
      <c r="A11831" s="15" t="n">
        <v>39283</v>
      </c>
      <c r="B11831" s="12" t="n">
        <v>0.431944444444444</v>
      </c>
      <c r="C11831" s="13" t="n">
        <v>31.54765</v>
      </c>
      <c r="D11831" s="13" t="n">
        <v>-80.909917</v>
      </c>
      <c r="E11831" s="13" t="n">
        <v>29.302</v>
      </c>
      <c r="F11831" s="13" t="n">
        <v>35.123</v>
      </c>
      <c r="G11831" s="13" t="n">
        <v>107.16</v>
      </c>
      <c r="H11831" s="3" t="n">
        <f aca="false">0.8476*G11831+16.36</f>
        <v>107.188816</v>
      </c>
    </row>
    <row r="11832" customFormat="false" ht="12.75" hidden="false" customHeight="false" outlineLevel="0" collapsed="false">
      <c r="A11832" s="15" t="n">
        <v>39283</v>
      </c>
      <c r="B11832" s="12" t="n">
        <v>0.432638888888889</v>
      </c>
      <c r="C11832" s="13" t="n">
        <v>31.5513</v>
      </c>
      <c r="D11832" s="13" t="n">
        <v>-80.909367</v>
      </c>
      <c r="E11832" s="13" t="n">
        <v>29.316</v>
      </c>
      <c r="F11832" s="13" t="n">
        <v>35.108</v>
      </c>
      <c r="G11832" s="13" t="n">
        <v>106.95</v>
      </c>
      <c r="H11832" s="3" t="n">
        <f aca="false">0.8476*G11832+16.36</f>
        <v>107.01082</v>
      </c>
    </row>
    <row r="11833" customFormat="false" ht="12.75" hidden="false" customHeight="false" outlineLevel="0" collapsed="false">
      <c r="A11833" s="15" t="n">
        <v>39283</v>
      </c>
      <c r="B11833" s="12" t="n">
        <v>0.433333333333333</v>
      </c>
      <c r="C11833" s="13" t="n">
        <v>31.55495</v>
      </c>
      <c r="D11833" s="13" t="n">
        <v>-80.908867</v>
      </c>
      <c r="E11833" s="13" t="n">
        <v>29.309</v>
      </c>
      <c r="F11833" s="13" t="n">
        <v>35.114</v>
      </c>
      <c r="G11833" s="13" t="n">
        <v>106.57</v>
      </c>
      <c r="H11833" s="3" t="n">
        <f aca="false">0.8476*G11833+16.36</f>
        <v>106.688732</v>
      </c>
    </row>
    <row r="11834" customFormat="false" ht="12.75" hidden="false" customHeight="false" outlineLevel="0" collapsed="false">
      <c r="A11834" s="15" t="n">
        <v>39283</v>
      </c>
      <c r="B11834" s="12" t="n">
        <v>0.434027777777778</v>
      </c>
      <c r="C11834" s="13" t="n">
        <v>31.55855</v>
      </c>
      <c r="D11834" s="13" t="n">
        <v>-80.90835</v>
      </c>
      <c r="E11834" s="13" t="n">
        <v>29.324</v>
      </c>
      <c r="F11834" s="13" t="n">
        <v>35.114</v>
      </c>
      <c r="G11834" s="13" t="n">
        <v>106.34</v>
      </c>
      <c r="H11834" s="3" t="n">
        <f aca="false">0.8476*G11834+16.36</f>
        <v>106.493784</v>
      </c>
    </row>
    <row r="11835" customFormat="false" ht="12.75" hidden="false" customHeight="false" outlineLevel="0" collapsed="false">
      <c r="A11835" s="15" t="n">
        <v>39283</v>
      </c>
      <c r="B11835" s="12" t="n">
        <v>0.434722222222222</v>
      </c>
      <c r="C11835" s="13" t="n">
        <v>31.562217</v>
      </c>
      <c r="D11835" s="13" t="n">
        <v>-80.9078</v>
      </c>
      <c r="E11835" s="13" t="n">
        <v>29.321</v>
      </c>
      <c r="F11835" s="13" t="n">
        <v>35.126</v>
      </c>
      <c r="G11835" s="13" t="n">
        <v>106.11</v>
      </c>
      <c r="H11835" s="3" t="n">
        <f aca="false">0.8476*G11835+16.36</f>
        <v>106.298836</v>
      </c>
    </row>
    <row r="11836" customFormat="false" ht="12.75" hidden="false" customHeight="false" outlineLevel="0" collapsed="false">
      <c r="A11836" s="15" t="n">
        <v>39283</v>
      </c>
      <c r="B11836" s="12" t="n">
        <v>0.435416666666667</v>
      </c>
      <c r="C11836" s="13" t="n">
        <v>31.56585</v>
      </c>
      <c r="D11836" s="13" t="n">
        <v>-80.907317</v>
      </c>
      <c r="E11836" s="13" t="n">
        <v>29.326</v>
      </c>
      <c r="F11836" s="13" t="n">
        <v>35.118</v>
      </c>
      <c r="G11836" s="13" t="n">
        <v>105.91</v>
      </c>
      <c r="H11836" s="3" t="n">
        <f aca="false">0.8476*G11836+16.36</f>
        <v>106.129316</v>
      </c>
    </row>
    <row r="11837" customFormat="false" ht="12.75" hidden="false" customHeight="false" outlineLevel="0" collapsed="false">
      <c r="A11837" s="15" t="n">
        <v>39283</v>
      </c>
      <c r="B11837" s="12" t="n">
        <v>0.436111111111111</v>
      </c>
      <c r="C11837" s="13" t="n">
        <v>31.569517</v>
      </c>
      <c r="D11837" s="13" t="n">
        <v>-80.906767</v>
      </c>
      <c r="E11837" s="13" t="n">
        <v>29.336</v>
      </c>
      <c r="F11837" s="13" t="n">
        <v>35.127</v>
      </c>
      <c r="G11837" s="13" t="n">
        <v>105.74</v>
      </c>
      <c r="H11837" s="3" t="n">
        <f aca="false">0.8476*G11837+16.36</f>
        <v>105.985224</v>
      </c>
    </row>
    <row r="11838" customFormat="false" ht="12.75" hidden="false" customHeight="false" outlineLevel="0" collapsed="false">
      <c r="A11838" s="15" t="n">
        <v>39283</v>
      </c>
      <c r="B11838" s="12" t="n">
        <v>0.436805555555556</v>
      </c>
      <c r="C11838" s="13" t="n">
        <v>31.573183</v>
      </c>
      <c r="D11838" s="13" t="n">
        <v>-80.906267</v>
      </c>
      <c r="E11838" s="13" t="n">
        <v>29.331</v>
      </c>
      <c r="F11838" s="13" t="n">
        <v>35.125</v>
      </c>
      <c r="G11838" s="13" t="n">
        <v>105.6</v>
      </c>
      <c r="H11838" s="3" t="n">
        <f aca="false">0.8476*G11838+16.36</f>
        <v>105.86656</v>
      </c>
    </row>
    <row r="11839" customFormat="false" ht="12.75" hidden="false" customHeight="false" outlineLevel="0" collapsed="false">
      <c r="A11839" s="15" t="n">
        <v>39283</v>
      </c>
      <c r="B11839" s="12" t="n">
        <v>0.4375</v>
      </c>
      <c r="C11839" s="13" t="n">
        <v>31.576817</v>
      </c>
      <c r="D11839" s="13" t="n">
        <v>-80.905733</v>
      </c>
      <c r="E11839" s="13" t="n">
        <v>29.333</v>
      </c>
      <c r="F11839" s="13" t="n">
        <v>35.135</v>
      </c>
      <c r="G11839" s="13" t="n">
        <v>105.51</v>
      </c>
      <c r="H11839" s="3" t="n">
        <f aca="false">0.8476*G11839+16.36</f>
        <v>105.790276</v>
      </c>
    </row>
    <row r="11840" customFormat="false" ht="12.75" hidden="false" customHeight="false" outlineLevel="0" collapsed="false">
      <c r="A11840" s="15" t="n">
        <v>39283</v>
      </c>
      <c r="B11840" s="12" t="n">
        <v>0.438194444444445</v>
      </c>
      <c r="C11840" s="13" t="n">
        <v>31.580383</v>
      </c>
      <c r="D11840" s="13" t="n">
        <v>-80.90525</v>
      </c>
      <c r="E11840" s="13" t="n">
        <v>29.345</v>
      </c>
      <c r="F11840" s="13" t="n">
        <v>35.134</v>
      </c>
      <c r="G11840" s="13" t="n">
        <v>105.46</v>
      </c>
      <c r="H11840" s="3" t="n">
        <f aca="false">0.8476*G11840+16.36</f>
        <v>105.747896</v>
      </c>
    </row>
    <row r="11841" customFormat="false" ht="12.75" hidden="false" customHeight="false" outlineLevel="0" collapsed="false">
      <c r="A11841" s="15" t="n">
        <v>39283</v>
      </c>
      <c r="B11841" s="12" t="n">
        <v>0.438888888888889</v>
      </c>
      <c r="C11841" s="13" t="n">
        <v>31.58395</v>
      </c>
      <c r="D11841" s="13" t="n">
        <v>-80.904717</v>
      </c>
      <c r="E11841" s="13" t="n">
        <v>29.35</v>
      </c>
      <c r="F11841" s="13" t="n">
        <v>35.12</v>
      </c>
      <c r="G11841" s="13" t="n">
        <v>105.56</v>
      </c>
      <c r="H11841" s="3" t="n">
        <f aca="false">0.8476*G11841+16.36</f>
        <v>105.832656</v>
      </c>
    </row>
    <row r="11842" customFormat="false" ht="12.75" hidden="false" customHeight="false" outlineLevel="0" collapsed="false">
      <c r="A11842" s="15" t="n">
        <v>39283</v>
      </c>
      <c r="B11842" s="12" t="n">
        <v>0.439583333333333</v>
      </c>
      <c r="C11842" s="13" t="n">
        <v>31.587517</v>
      </c>
      <c r="D11842" s="13" t="n">
        <v>-80.9042</v>
      </c>
      <c r="E11842" s="13" t="n">
        <v>29.355</v>
      </c>
      <c r="F11842" s="13" t="n">
        <v>35.127</v>
      </c>
      <c r="G11842" s="13" t="n">
        <v>105.72</v>
      </c>
      <c r="H11842" s="3" t="n">
        <f aca="false">0.8476*G11842+16.36</f>
        <v>105.968272</v>
      </c>
    </row>
    <row r="11843" customFormat="false" ht="12.75" hidden="false" customHeight="false" outlineLevel="0" collapsed="false">
      <c r="A11843" s="15" t="n">
        <v>39283</v>
      </c>
      <c r="B11843" s="12" t="n">
        <v>0.440277777777778</v>
      </c>
      <c r="C11843" s="13" t="n">
        <v>31.591083</v>
      </c>
      <c r="D11843" s="13" t="n">
        <v>-80.903667</v>
      </c>
      <c r="E11843" s="13" t="n">
        <v>29.36</v>
      </c>
      <c r="F11843" s="13" t="n">
        <v>35.128</v>
      </c>
      <c r="G11843" s="13" t="n">
        <v>105.89</v>
      </c>
      <c r="H11843" s="3" t="n">
        <f aca="false">0.8476*G11843+16.36</f>
        <v>106.112364</v>
      </c>
    </row>
    <row r="11844" customFormat="false" ht="12.75" hidden="false" customHeight="false" outlineLevel="0" collapsed="false">
      <c r="A11844" s="15" t="n">
        <v>39283</v>
      </c>
      <c r="B11844" s="12" t="n">
        <v>0.440972222222222</v>
      </c>
      <c r="C11844" s="13" t="n">
        <v>31.59465</v>
      </c>
      <c r="D11844" s="13" t="n">
        <v>-80.903183</v>
      </c>
      <c r="E11844" s="13" t="n">
        <v>29.382</v>
      </c>
      <c r="F11844" s="13" t="n">
        <v>35.1</v>
      </c>
      <c r="G11844" s="13" t="n">
        <v>105.83</v>
      </c>
      <c r="H11844" s="3" t="n">
        <f aca="false">0.8476*G11844+16.36</f>
        <v>106.061508</v>
      </c>
    </row>
    <row r="11845" customFormat="false" ht="12.75" hidden="false" customHeight="false" outlineLevel="0" collapsed="false">
      <c r="A11845" s="15" t="n">
        <v>39283</v>
      </c>
      <c r="B11845" s="12" t="n">
        <v>0.441666666666667</v>
      </c>
      <c r="C11845" s="13" t="n">
        <v>31.5982</v>
      </c>
      <c r="D11845" s="13" t="n">
        <v>-80.902683</v>
      </c>
      <c r="E11845" s="13" t="n">
        <v>29.409</v>
      </c>
      <c r="F11845" s="13" t="n">
        <v>35.058</v>
      </c>
      <c r="G11845" s="13" t="n">
        <v>105.55</v>
      </c>
      <c r="H11845" s="3" t="n">
        <f aca="false">0.8476*G11845+16.36</f>
        <v>105.82418</v>
      </c>
    </row>
    <row r="11846" customFormat="false" ht="12.75" hidden="false" customHeight="false" outlineLevel="0" collapsed="false">
      <c r="A11846" s="15" t="n">
        <v>39283</v>
      </c>
      <c r="B11846" s="12" t="n">
        <v>0.442361111111111</v>
      </c>
      <c r="C11846" s="13" t="n">
        <v>31.6018</v>
      </c>
      <c r="D11846" s="13" t="n">
        <v>-80.902167</v>
      </c>
      <c r="E11846" s="13" t="n">
        <v>29.433</v>
      </c>
      <c r="F11846" s="13" t="n">
        <v>35.045</v>
      </c>
      <c r="G11846" s="13" t="n">
        <v>105.58</v>
      </c>
      <c r="H11846" s="3" t="n">
        <f aca="false">0.8476*G11846+16.36</f>
        <v>105.849608</v>
      </c>
    </row>
    <row r="11847" customFormat="false" ht="12.75" hidden="false" customHeight="false" outlineLevel="0" collapsed="false">
      <c r="A11847" s="15" t="n">
        <v>39283</v>
      </c>
      <c r="B11847" s="12" t="n">
        <v>0.443055555555556</v>
      </c>
      <c r="C11847" s="13" t="n">
        <v>31.605383</v>
      </c>
      <c r="D11847" s="13" t="n">
        <v>-80.901667</v>
      </c>
      <c r="E11847" s="13" t="n">
        <v>29.457</v>
      </c>
      <c r="F11847" s="13" t="n">
        <v>35.022</v>
      </c>
      <c r="G11847" s="13" t="n">
        <v>105.89</v>
      </c>
      <c r="H11847" s="3" t="n">
        <f aca="false">0.8476*G11847+16.36</f>
        <v>106.112364</v>
      </c>
    </row>
    <row r="11848" customFormat="false" ht="12.75" hidden="false" customHeight="false" outlineLevel="0" collapsed="false">
      <c r="A11848" s="15" t="n">
        <v>39283</v>
      </c>
      <c r="B11848" s="12" t="n">
        <v>0.44375</v>
      </c>
      <c r="C11848" s="13" t="n">
        <v>31.608967</v>
      </c>
      <c r="D11848" s="13" t="n">
        <v>-80.90115</v>
      </c>
      <c r="E11848" s="13" t="n">
        <v>29.484</v>
      </c>
      <c r="F11848" s="13" t="n">
        <v>34.995</v>
      </c>
      <c r="G11848" s="13" t="n">
        <v>106.26</v>
      </c>
      <c r="H11848" s="3" t="n">
        <f aca="false">0.8476*G11848+16.36</f>
        <v>106.425976</v>
      </c>
    </row>
    <row r="11849" customFormat="false" ht="12.75" hidden="false" customHeight="false" outlineLevel="0" collapsed="false">
      <c r="A11849" s="15" t="n">
        <v>39283</v>
      </c>
      <c r="B11849" s="12" t="n">
        <v>0.444444444444444</v>
      </c>
      <c r="C11849" s="13" t="n">
        <v>31.612533</v>
      </c>
      <c r="D11849" s="13" t="n">
        <v>-80.900633</v>
      </c>
      <c r="E11849" s="13" t="n">
        <v>29.499</v>
      </c>
      <c r="F11849" s="13" t="n">
        <v>34.994</v>
      </c>
      <c r="G11849" s="13" t="n">
        <v>106.62</v>
      </c>
      <c r="H11849" s="3" t="n">
        <f aca="false">0.8476*G11849+16.36</f>
        <v>106.731112</v>
      </c>
    </row>
    <row r="11850" customFormat="false" ht="12.75" hidden="false" customHeight="false" outlineLevel="0" collapsed="false">
      <c r="A11850" s="15" t="n">
        <v>39283</v>
      </c>
      <c r="B11850" s="12" t="n">
        <v>0.445138888888889</v>
      </c>
      <c r="C11850" s="13" t="n">
        <v>31.616117</v>
      </c>
      <c r="D11850" s="13" t="n">
        <v>-80.900133</v>
      </c>
      <c r="E11850" s="13" t="n">
        <v>29.51</v>
      </c>
      <c r="F11850" s="13" t="n">
        <v>34.976</v>
      </c>
      <c r="G11850" s="13" t="n">
        <v>106.83</v>
      </c>
      <c r="H11850" s="3" t="n">
        <f aca="false">0.8476*G11850+16.36</f>
        <v>106.909108</v>
      </c>
    </row>
    <row r="11851" customFormat="false" ht="12.75" hidden="false" customHeight="false" outlineLevel="0" collapsed="false">
      <c r="A11851" s="15" t="n">
        <v>39283</v>
      </c>
      <c r="B11851" s="12" t="n">
        <v>0.445833333333333</v>
      </c>
      <c r="C11851" s="13" t="n">
        <v>31.619733</v>
      </c>
      <c r="D11851" s="13" t="n">
        <v>-80.899583</v>
      </c>
      <c r="E11851" s="13" t="n">
        <v>29.51</v>
      </c>
      <c r="F11851" s="13" t="n">
        <v>34.967</v>
      </c>
      <c r="G11851" s="13" t="n">
        <v>106.78</v>
      </c>
      <c r="H11851" s="3" t="n">
        <f aca="false">0.8476*G11851+16.36</f>
        <v>106.866728</v>
      </c>
    </row>
    <row r="11852" customFormat="false" ht="12.75" hidden="false" customHeight="false" outlineLevel="0" collapsed="false">
      <c r="A11852" s="15" t="n">
        <v>39283</v>
      </c>
      <c r="B11852" s="12" t="n">
        <v>0.446527777777778</v>
      </c>
      <c r="C11852" s="13" t="n">
        <v>31.6233</v>
      </c>
      <c r="D11852" s="13" t="n">
        <v>-80.8991</v>
      </c>
      <c r="E11852" s="13" t="n">
        <v>29.508</v>
      </c>
      <c r="F11852" s="13" t="n">
        <v>34.981</v>
      </c>
      <c r="G11852" s="13" t="n">
        <v>106.46</v>
      </c>
      <c r="H11852" s="3" t="n">
        <f aca="false">0.8476*G11852+16.36</f>
        <v>106.595496</v>
      </c>
    </row>
    <row r="11853" customFormat="false" ht="12.75" hidden="false" customHeight="false" outlineLevel="0" collapsed="false">
      <c r="A11853" s="15" t="n">
        <v>39283</v>
      </c>
      <c r="B11853" s="12" t="n">
        <v>0.447222222222222</v>
      </c>
      <c r="C11853" s="13" t="n">
        <v>31.626867</v>
      </c>
      <c r="D11853" s="13" t="n">
        <v>-80.8986</v>
      </c>
      <c r="E11853" s="13" t="n">
        <v>29.522</v>
      </c>
      <c r="F11853" s="13" t="n">
        <v>34.969</v>
      </c>
      <c r="G11853" s="13" t="n">
        <v>105.72</v>
      </c>
      <c r="H11853" s="3" t="n">
        <f aca="false">0.8476*G11853+16.36</f>
        <v>105.968272</v>
      </c>
    </row>
    <row r="11854" customFormat="false" ht="12.75" hidden="false" customHeight="false" outlineLevel="0" collapsed="false">
      <c r="A11854" s="15" t="n">
        <v>39283</v>
      </c>
      <c r="B11854" s="12" t="n">
        <v>0.447916666666667</v>
      </c>
      <c r="C11854" s="13" t="n">
        <v>31.630433</v>
      </c>
      <c r="D11854" s="13" t="n">
        <v>-80.898083</v>
      </c>
      <c r="E11854" s="13" t="n">
        <v>29.523</v>
      </c>
      <c r="F11854" s="13" t="n">
        <v>34.966</v>
      </c>
      <c r="G11854" s="13" t="n">
        <v>105.3</v>
      </c>
      <c r="H11854" s="3" t="n">
        <f aca="false">0.8476*G11854+16.36</f>
        <v>105.61228</v>
      </c>
    </row>
    <row r="11855" customFormat="false" ht="12.75" hidden="false" customHeight="false" outlineLevel="0" collapsed="false">
      <c r="A11855" s="15" t="n">
        <v>39283</v>
      </c>
      <c r="B11855" s="12" t="n">
        <v>0.448611111111111</v>
      </c>
      <c r="C11855" s="13" t="n">
        <v>31.634017</v>
      </c>
      <c r="D11855" s="13" t="n">
        <v>-80.897583</v>
      </c>
      <c r="E11855" s="13" t="n">
        <v>29.508</v>
      </c>
      <c r="F11855" s="13" t="n">
        <v>34.986</v>
      </c>
      <c r="G11855" s="13" t="n">
        <v>105.09</v>
      </c>
      <c r="H11855" s="3" t="n">
        <f aca="false">0.8476*G11855+16.36</f>
        <v>105.434284</v>
      </c>
    </row>
    <row r="11856" customFormat="false" ht="12.75" hidden="false" customHeight="false" outlineLevel="0" collapsed="false">
      <c r="A11856" s="15" t="n">
        <v>39283</v>
      </c>
      <c r="B11856" s="12" t="n">
        <v>0.449305555555556</v>
      </c>
      <c r="C11856" s="13" t="n">
        <v>31.6376</v>
      </c>
      <c r="D11856" s="13" t="n">
        <v>-80.897067</v>
      </c>
      <c r="E11856" s="13" t="n">
        <v>29.508</v>
      </c>
      <c r="F11856" s="13" t="n">
        <v>34.979</v>
      </c>
      <c r="G11856" s="13" t="n">
        <v>104.95</v>
      </c>
      <c r="H11856" s="3" t="n">
        <f aca="false">0.8476*G11856+16.36</f>
        <v>105.31562</v>
      </c>
    </row>
    <row r="11857" customFormat="false" ht="12.75" hidden="false" customHeight="false" outlineLevel="0" collapsed="false">
      <c r="A11857" s="15" t="n">
        <v>39283</v>
      </c>
      <c r="B11857" s="12" t="n">
        <v>0.45</v>
      </c>
      <c r="C11857" s="13" t="n">
        <v>31.641183</v>
      </c>
      <c r="D11857" s="13" t="n">
        <v>-80.896533</v>
      </c>
      <c r="E11857" s="13" t="n">
        <v>29.506</v>
      </c>
      <c r="F11857" s="13" t="n">
        <v>34.987</v>
      </c>
      <c r="G11857" s="13" t="n">
        <v>104.79</v>
      </c>
      <c r="H11857" s="3" t="n">
        <f aca="false">0.8476*G11857+16.36</f>
        <v>105.180004</v>
      </c>
    </row>
    <row r="11858" customFormat="false" ht="12.75" hidden="false" customHeight="false" outlineLevel="0" collapsed="false">
      <c r="A11858" s="15" t="n">
        <v>39283</v>
      </c>
      <c r="B11858" s="12" t="n">
        <v>0.450694444444444</v>
      </c>
      <c r="C11858" s="13" t="n">
        <v>31.64475</v>
      </c>
      <c r="D11858" s="13" t="n">
        <v>-80.896017</v>
      </c>
      <c r="E11858" s="13" t="n">
        <v>29.518</v>
      </c>
      <c r="F11858" s="13" t="n">
        <v>34.986</v>
      </c>
      <c r="G11858" s="13" t="n">
        <v>104.54</v>
      </c>
      <c r="H11858" s="3" t="n">
        <f aca="false">0.8476*G11858+16.36</f>
        <v>104.968104</v>
      </c>
    </row>
    <row r="11859" customFormat="false" ht="12.75" hidden="false" customHeight="false" outlineLevel="0" collapsed="false">
      <c r="A11859" s="15" t="n">
        <v>39283</v>
      </c>
      <c r="B11859" s="12" t="n">
        <v>0.451388888888889</v>
      </c>
      <c r="C11859" s="13" t="n">
        <v>31.64835</v>
      </c>
      <c r="D11859" s="13" t="n">
        <v>-80.895483</v>
      </c>
      <c r="E11859" s="13" t="n">
        <v>29.513</v>
      </c>
      <c r="F11859" s="13" t="n">
        <v>34.964</v>
      </c>
      <c r="G11859" s="13" t="n">
        <v>103.9</v>
      </c>
      <c r="H11859" s="3" t="n">
        <f aca="false">0.8476*G11859+16.36</f>
        <v>104.42564</v>
      </c>
    </row>
    <row r="11860" customFormat="false" ht="12.75" hidden="false" customHeight="false" outlineLevel="0" collapsed="false">
      <c r="A11860" s="15" t="n">
        <v>39283</v>
      </c>
      <c r="B11860" s="12" t="n">
        <v>0.452083333333333</v>
      </c>
      <c r="C11860" s="13" t="n">
        <v>31.651933</v>
      </c>
      <c r="D11860" s="13" t="n">
        <v>-80.895</v>
      </c>
      <c r="E11860" s="13" t="n">
        <v>29.511</v>
      </c>
      <c r="F11860" s="13" t="n">
        <v>34.974</v>
      </c>
      <c r="G11860" s="13" t="n">
        <v>103.36</v>
      </c>
      <c r="H11860" s="3" t="n">
        <f aca="false">0.8476*G11860+16.36</f>
        <v>103.967936</v>
      </c>
    </row>
    <row r="11861" customFormat="false" ht="12.75" hidden="false" customHeight="false" outlineLevel="0" collapsed="false">
      <c r="A11861" s="15" t="n">
        <v>39283</v>
      </c>
      <c r="B11861" s="12" t="n">
        <v>0.452777777777778</v>
      </c>
      <c r="C11861" s="13" t="n">
        <v>31.655533</v>
      </c>
      <c r="D11861" s="13" t="n">
        <v>-80.894483</v>
      </c>
      <c r="E11861" s="13" t="n">
        <v>29.513</v>
      </c>
      <c r="F11861" s="13" t="n">
        <v>34.955</v>
      </c>
      <c r="G11861" s="13" t="n">
        <v>102.91</v>
      </c>
      <c r="H11861" s="3" t="n">
        <f aca="false">0.8476*G11861+16.36</f>
        <v>103.586516</v>
      </c>
    </row>
    <row r="11862" customFormat="false" ht="12.75" hidden="false" customHeight="false" outlineLevel="0" collapsed="false">
      <c r="A11862" s="15" t="n">
        <v>39283</v>
      </c>
      <c r="B11862" s="12" t="n">
        <v>0.453472222222222</v>
      </c>
      <c r="C11862" s="13" t="n">
        <v>31.659117</v>
      </c>
      <c r="D11862" s="13" t="n">
        <v>-80.893983</v>
      </c>
      <c r="E11862" s="13" t="n">
        <v>29.522</v>
      </c>
      <c r="F11862" s="13" t="n">
        <v>34.933</v>
      </c>
      <c r="G11862" s="13" t="n">
        <v>102.65</v>
      </c>
      <c r="H11862" s="3" t="n">
        <f aca="false">0.8476*G11862+16.36</f>
        <v>103.36614</v>
      </c>
    </row>
    <row r="11863" customFormat="false" ht="12.75" hidden="false" customHeight="false" outlineLevel="0" collapsed="false">
      <c r="A11863" s="15" t="n">
        <v>39283</v>
      </c>
      <c r="B11863" s="12" t="n">
        <v>0.454166666666667</v>
      </c>
      <c r="C11863" s="13" t="n">
        <v>31.66265</v>
      </c>
      <c r="D11863" s="13" t="n">
        <v>-80.89345</v>
      </c>
      <c r="E11863" s="13" t="n">
        <v>29.535</v>
      </c>
      <c r="F11863" s="13" t="n">
        <v>34.923</v>
      </c>
      <c r="G11863" s="13" t="n">
        <v>102.26</v>
      </c>
      <c r="H11863" s="3" t="n">
        <f aca="false">0.8476*G11863+16.36</f>
        <v>103.035576</v>
      </c>
    </row>
    <row r="11864" customFormat="false" ht="12.75" hidden="false" customHeight="false" outlineLevel="0" collapsed="false">
      <c r="A11864" s="15" t="n">
        <v>39283</v>
      </c>
      <c r="B11864" s="12" t="n">
        <v>0.454861111111111</v>
      </c>
      <c r="C11864" s="13" t="n">
        <v>31.666233</v>
      </c>
      <c r="D11864" s="13" t="n">
        <v>-80.892983</v>
      </c>
      <c r="E11864" s="13" t="n">
        <v>29.542</v>
      </c>
      <c r="F11864" s="13" t="n">
        <v>34.917</v>
      </c>
      <c r="G11864" s="13" t="n">
        <v>101.93</v>
      </c>
      <c r="H11864" s="3" t="n">
        <f aca="false">0.8476*G11864+16.36</f>
        <v>102.755868</v>
      </c>
    </row>
    <row r="11865" customFormat="false" ht="12.75" hidden="false" customHeight="false" outlineLevel="0" collapsed="false">
      <c r="A11865" s="15" t="n">
        <v>39283</v>
      </c>
      <c r="B11865" s="12" t="n">
        <v>0.455555555555556</v>
      </c>
      <c r="C11865" s="13" t="n">
        <v>31.6698</v>
      </c>
      <c r="D11865" s="13" t="n">
        <v>-80.892417</v>
      </c>
      <c r="E11865" s="13" t="n">
        <v>29.549</v>
      </c>
      <c r="F11865" s="13" t="n">
        <v>34.895</v>
      </c>
      <c r="G11865" s="13" t="n">
        <v>101.52</v>
      </c>
      <c r="H11865" s="3" t="n">
        <f aca="false">0.8476*G11865+16.36</f>
        <v>102.408352</v>
      </c>
    </row>
    <row r="11866" customFormat="false" ht="12.75" hidden="false" customHeight="false" outlineLevel="0" collapsed="false">
      <c r="A11866" s="15" t="n">
        <v>39283</v>
      </c>
      <c r="B11866" s="12" t="n">
        <v>0.45625</v>
      </c>
      <c r="C11866" s="13" t="n">
        <v>31.673367</v>
      </c>
      <c r="D11866" s="13" t="n">
        <v>-80.891917</v>
      </c>
      <c r="E11866" s="13" t="n">
        <v>29.559</v>
      </c>
      <c r="F11866" s="13" t="n">
        <v>34.89</v>
      </c>
      <c r="G11866" s="13" t="n">
        <v>101.2</v>
      </c>
      <c r="H11866" s="3" t="n">
        <f aca="false">0.8476*G11866+16.36</f>
        <v>102.13712</v>
      </c>
    </row>
    <row r="11867" customFormat="false" ht="12.75" hidden="false" customHeight="false" outlineLevel="0" collapsed="false">
      <c r="A11867" s="15" t="n">
        <v>39283</v>
      </c>
      <c r="B11867" s="12" t="n">
        <v>0.456944444444444</v>
      </c>
      <c r="C11867" s="13" t="n">
        <v>31.676933</v>
      </c>
      <c r="D11867" s="13" t="n">
        <v>-80.891417</v>
      </c>
      <c r="E11867" s="13" t="n">
        <v>29.559</v>
      </c>
      <c r="F11867" s="13" t="n">
        <v>34.904</v>
      </c>
      <c r="G11867" s="13" t="n">
        <v>100.89</v>
      </c>
      <c r="H11867" s="3" t="n">
        <f aca="false">0.8476*G11867+16.36</f>
        <v>101.874364</v>
      </c>
    </row>
    <row r="11868" customFormat="false" ht="12.75" hidden="false" customHeight="false" outlineLevel="0" collapsed="false">
      <c r="A11868" s="15" t="n">
        <v>39283</v>
      </c>
      <c r="B11868" s="12" t="n">
        <v>0.457638888888889</v>
      </c>
      <c r="C11868" s="13" t="n">
        <v>31.680533</v>
      </c>
      <c r="D11868" s="13" t="n">
        <v>-80.8909</v>
      </c>
      <c r="E11868" s="13" t="n">
        <v>29.559</v>
      </c>
      <c r="F11868" s="13" t="n">
        <v>34.907</v>
      </c>
      <c r="G11868" s="13" t="n">
        <v>100.54</v>
      </c>
      <c r="H11868" s="3" t="n">
        <f aca="false">0.8476*G11868+16.36</f>
        <v>101.577704</v>
      </c>
    </row>
    <row r="11869" customFormat="false" ht="12.75" hidden="false" customHeight="false" outlineLevel="0" collapsed="false">
      <c r="A11869" s="15" t="n">
        <v>39283</v>
      </c>
      <c r="B11869" s="12" t="n">
        <v>0.458333333333333</v>
      </c>
      <c r="C11869" s="13" t="n">
        <v>31.68425</v>
      </c>
      <c r="D11869" s="13" t="n">
        <v>-80.890383</v>
      </c>
      <c r="E11869" s="13" t="n">
        <v>29.568</v>
      </c>
      <c r="F11869" s="13" t="n">
        <v>34.906</v>
      </c>
      <c r="G11869" s="13" t="n">
        <v>100.25</v>
      </c>
      <c r="H11869" s="3" t="n">
        <f aca="false">0.8476*G11869+16.36</f>
        <v>101.3319</v>
      </c>
    </row>
    <row r="11870" customFormat="false" ht="12.75" hidden="false" customHeight="false" outlineLevel="0" collapsed="false">
      <c r="A11870" s="15" t="n">
        <v>39283</v>
      </c>
      <c r="B11870" s="12" t="n">
        <v>0.459027777777778</v>
      </c>
      <c r="C11870" s="13" t="n">
        <v>31.687833</v>
      </c>
      <c r="D11870" s="13" t="n">
        <v>-80.889867</v>
      </c>
      <c r="E11870" s="13" t="n">
        <v>29.566</v>
      </c>
      <c r="F11870" s="13" t="n">
        <v>34.909</v>
      </c>
      <c r="G11870" s="13" t="n">
        <v>99.9</v>
      </c>
      <c r="H11870" s="3" t="n">
        <f aca="false">0.8476*G11870+16.36</f>
        <v>101.03524</v>
      </c>
    </row>
    <row r="11871" customFormat="false" ht="12.75" hidden="false" customHeight="false" outlineLevel="0" collapsed="false">
      <c r="A11871" s="15" t="n">
        <v>39283</v>
      </c>
      <c r="B11871" s="12" t="n">
        <v>0.459722222222222</v>
      </c>
      <c r="C11871" s="13" t="n">
        <v>31.691367</v>
      </c>
      <c r="D11871" s="13" t="n">
        <v>-80.889367</v>
      </c>
      <c r="E11871" s="13" t="n">
        <v>29.571</v>
      </c>
      <c r="F11871" s="13" t="n">
        <v>34.925</v>
      </c>
      <c r="G11871" s="13" t="n">
        <v>99.640667</v>
      </c>
      <c r="H11871" s="3" t="n">
        <f aca="false">0.8476*G11871+16.36</f>
        <v>100.8154293492</v>
      </c>
    </row>
    <row r="11872" customFormat="false" ht="12.75" hidden="false" customHeight="false" outlineLevel="0" collapsed="false">
      <c r="A11872" s="15" t="n">
        <v>39283</v>
      </c>
      <c r="B11872" s="12" t="n">
        <v>0.460416666666667</v>
      </c>
      <c r="C11872" s="13" t="n">
        <v>31.695</v>
      </c>
      <c r="D11872" s="13" t="n">
        <v>-80.888833</v>
      </c>
      <c r="E11872" s="13" t="n">
        <v>29.562</v>
      </c>
      <c r="F11872" s="13" t="n">
        <v>34.905</v>
      </c>
      <c r="G11872" s="13" t="n">
        <v>99.4495</v>
      </c>
      <c r="H11872" s="3" t="n">
        <f aca="false">0.8476*G11872+16.36</f>
        <v>100.6533962</v>
      </c>
    </row>
    <row r="11873" customFormat="false" ht="12.75" hidden="false" customHeight="false" outlineLevel="0" collapsed="false">
      <c r="A11873" s="15" t="n">
        <v>39283</v>
      </c>
      <c r="B11873" s="12" t="n">
        <v>0.461111111111111</v>
      </c>
      <c r="C11873" s="13" t="n">
        <v>31.698633</v>
      </c>
      <c r="D11873" s="13" t="n">
        <v>-80.888283</v>
      </c>
      <c r="E11873" s="13" t="n">
        <v>29.547</v>
      </c>
      <c r="F11873" s="13" t="n">
        <v>34.913</v>
      </c>
      <c r="G11873" s="13" t="n">
        <v>99.320667</v>
      </c>
      <c r="H11873" s="3" t="n">
        <f aca="false">0.8476*G11873+16.36</f>
        <v>100.5441973492</v>
      </c>
    </row>
    <row r="11874" customFormat="false" ht="12.75" hidden="false" customHeight="false" outlineLevel="0" collapsed="false">
      <c r="A11874" s="15" t="n">
        <v>39283</v>
      </c>
      <c r="B11874" s="12" t="n">
        <v>0.461805555555556</v>
      </c>
      <c r="C11874" s="13" t="n">
        <v>31.70225</v>
      </c>
      <c r="D11874" s="13" t="n">
        <v>-80.887783</v>
      </c>
      <c r="E11874" s="13" t="n">
        <v>29.53</v>
      </c>
      <c r="F11874" s="13" t="n">
        <v>34.906</v>
      </c>
      <c r="G11874" s="13" t="n">
        <v>99.101667</v>
      </c>
      <c r="H11874" s="3" t="n">
        <f aca="false">0.8476*G11874+16.36</f>
        <v>100.3585729492</v>
      </c>
    </row>
    <row r="11875" customFormat="false" ht="12.75" hidden="false" customHeight="false" outlineLevel="0" collapsed="false">
      <c r="A11875" s="15" t="n">
        <v>39283</v>
      </c>
      <c r="B11875" s="12" t="n">
        <v>0.4625</v>
      </c>
      <c r="C11875" s="13" t="n">
        <v>31.70585</v>
      </c>
      <c r="D11875" s="13" t="n">
        <v>-80.887267</v>
      </c>
      <c r="E11875" s="13" t="n">
        <v>29.522</v>
      </c>
      <c r="F11875" s="13" t="n">
        <v>34.892</v>
      </c>
      <c r="G11875" s="13" t="n">
        <v>98.917999</v>
      </c>
      <c r="H11875" s="3" t="n">
        <f aca="false">0.8476*G11875+16.36</f>
        <v>100.2028959524</v>
      </c>
    </row>
    <row r="11876" customFormat="false" ht="12.75" hidden="false" customHeight="false" outlineLevel="0" collapsed="false">
      <c r="A11876" s="15" t="n">
        <v>39283</v>
      </c>
      <c r="B11876" s="12" t="n">
        <v>0.463194444444444</v>
      </c>
      <c r="C11876" s="13" t="n">
        <v>31.709467</v>
      </c>
      <c r="D11876" s="13" t="n">
        <v>-80.886767</v>
      </c>
      <c r="E11876" s="13" t="n">
        <v>29.503</v>
      </c>
      <c r="F11876" s="13" t="n">
        <v>34.916</v>
      </c>
      <c r="G11876" s="13" t="n">
        <v>98.82</v>
      </c>
      <c r="H11876" s="3" t="n">
        <f aca="false">0.8476*G11876+16.36</f>
        <v>100.119832</v>
      </c>
    </row>
    <row r="11877" customFormat="false" ht="12.75" hidden="false" customHeight="false" outlineLevel="0" collapsed="false">
      <c r="A11877" s="15" t="n">
        <v>39283</v>
      </c>
      <c r="B11877" s="12" t="n">
        <v>0.463888888888889</v>
      </c>
      <c r="C11877" s="13" t="n">
        <v>31.71305</v>
      </c>
      <c r="D11877" s="13" t="n">
        <v>-80.88625</v>
      </c>
      <c r="E11877" s="13" t="n">
        <v>29.487</v>
      </c>
      <c r="F11877" s="13" t="n">
        <v>34.924</v>
      </c>
      <c r="G11877" s="13" t="n">
        <v>98.652667</v>
      </c>
      <c r="H11877" s="3" t="n">
        <f aca="false">0.8476*G11877+16.36</f>
        <v>99.9780005492</v>
      </c>
    </row>
    <row r="11878" customFormat="false" ht="12.75" hidden="false" customHeight="false" outlineLevel="0" collapsed="false">
      <c r="A11878" s="15" t="n">
        <v>39283</v>
      </c>
      <c r="B11878" s="12" t="n">
        <v>0.464583333333333</v>
      </c>
      <c r="C11878" s="13" t="n">
        <v>31.71665</v>
      </c>
      <c r="D11878" s="13" t="n">
        <v>-80.885717</v>
      </c>
      <c r="E11878" s="13" t="n">
        <v>29.487</v>
      </c>
      <c r="F11878" s="13" t="n">
        <v>34.899</v>
      </c>
      <c r="G11878" s="13" t="n">
        <v>98.4615</v>
      </c>
      <c r="H11878" s="3" t="n">
        <f aca="false">0.8476*G11878+16.36</f>
        <v>99.8159674</v>
      </c>
    </row>
    <row r="11879" customFormat="false" ht="12.75" hidden="false" customHeight="false" outlineLevel="0" collapsed="false">
      <c r="A11879" s="15" t="n">
        <v>39283</v>
      </c>
      <c r="B11879" s="12" t="n">
        <v>0.465277777777778</v>
      </c>
      <c r="C11879" s="13" t="n">
        <v>31.720283</v>
      </c>
      <c r="D11879" s="13" t="n">
        <v>-80.885217</v>
      </c>
      <c r="E11879" s="13" t="n">
        <v>29.482</v>
      </c>
      <c r="F11879" s="13" t="n">
        <v>34.918</v>
      </c>
      <c r="G11879" s="13" t="n">
        <v>98.246666</v>
      </c>
      <c r="H11879" s="3" t="n">
        <f aca="false">0.8476*G11879+16.36</f>
        <v>99.6338741016</v>
      </c>
    </row>
    <row r="11880" customFormat="false" ht="12.75" hidden="false" customHeight="false" outlineLevel="0" collapsed="false">
      <c r="A11880" s="15" t="n">
        <v>39283</v>
      </c>
      <c r="B11880" s="12" t="n">
        <v>0.465972222222222</v>
      </c>
      <c r="C11880" s="13" t="n">
        <v>31.7239</v>
      </c>
      <c r="D11880" s="13" t="n">
        <v>-80.8847</v>
      </c>
      <c r="E11880" s="13" t="n">
        <v>29.477</v>
      </c>
      <c r="F11880" s="13" t="n">
        <v>34.915</v>
      </c>
      <c r="G11880" s="13" t="n">
        <v>98.02</v>
      </c>
      <c r="H11880" s="3" t="n">
        <f aca="false">0.8476*G11880+16.36</f>
        <v>99.441752</v>
      </c>
    </row>
    <row r="11881" customFormat="false" ht="12.75" hidden="false" customHeight="false" outlineLevel="0" collapsed="false">
      <c r="A11881" s="15" t="n">
        <v>39283</v>
      </c>
      <c r="B11881" s="12" t="n">
        <v>0.466666666666667</v>
      </c>
      <c r="C11881" s="13" t="n">
        <v>31.727367</v>
      </c>
      <c r="D11881" s="13" t="n">
        <v>-80.88385</v>
      </c>
      <c r="E11881" s="13" t="n">
        <v>29.474</v>
      </c>
      <c r="F11881" s="13" t="n">
        <v>34.925</v>
      </c>
      <c r="G11881" s="13" t="n">
        <v>97.822001</v>
      </c>
      <c r="H11881" s="3" t="n">
        <f aca="false">0.8476*G11881+16.36</f>
        <v>99.2739280476</v>
      </c>
    </row>
    <row r="11882" customFormat="false" ht="12.75" hidden="false" customHeight="false" outlineLevel="0" collapsed="false">
      <c r="A11882" s="15" t="n">
        <v>39283</v>
      </c>
      <c r="B11882" s="12" t="n">
        <v>0.467361111111111</v>
      </c>
      <c r="C11882" s="13" t="n">
        <v>31.7308</v>
      </c>
      <c r="D11882" s="13" t="n">
        <v>-80.882267</v>
      </c>
      <c r="E11882" s="13" t="n">
        <v>29.462</v>
      </c>
      <c r="F11882" s="13" t="n">
        <v>34.933</v>
      </c>
      <c r="G11882" s="13" t="n">
        <v>97.617833</v>
      </c>
      <c r="H11882" s="3" t="n">
        <f aca="false">0.8476*G11882+16.36</f>
        <v>99.1008752508</v>
      </c>
    </row>
    <row r="11883" customFormat="false" ht="12.75" hidden="false" customHeight="false" outlineLevel="0" collapsed="false">
      <c r="A11883" s="15" t="n">
        <v>39283</v>
      </c>
      <c r="B11883" s="12" t="n">
        <v>0.468055555555556</v>
      </c>
      <c r="C11883" s="13" t="n">
        <v>31.7341</v>
      </c>
      <c r="D11883" s="13" t="n">
        <v>-80.880433</v>
      </c>
      <c r="E11883" s="13" t="n">
        <v>29.46</v>
      </c>
      <c r="F11883" s="13" t="n">
        <v>34.914</v>
      </c>
      <c r="G11883" s="13" t="n">
        <v>97.372334</v>
      </c>
      <c r="H11883" s="3" t="n">
        <f aca="false">0.8476*G11883+16.36</f>
        <v>98.8927902984</v>
      </c>
    </row>
    <row r="11884" customFormat="false" ht="12.75" hidden="false" customHeight="false" outlineLevel="0" collapsed="false">
      <c r="A11884" s="15" t="n">
        <v>39283</v>
      </c>
      <c r="B11884" s="12" t="n">
        <v>0.46875</v>
      </c>
      <c r="C11884" s="13" t="n">
        <v>31.737417</v>
      </c>
      <c r="D11884" s="13" t="n">
        <v>-80.878667</v>
      </c>
      <c r="E11884" s="13" t="n">
        <v>29.462</v>
      </c>
      <c r="F11884" s="13" t="n">
        <v>34.89</v>
      </c>
      <c r="G11884" s="13" t="n">
        <v>97.185001</v>
      </c>
      <c r="H11884" s="3" t="n">
        <f aca="false">0.8476*G11884+16.36</f>
        <v>98.7340068476</v>
      </c>
    </row>
    <row r="11885" customFormat="false" ht="12.75" hidden="false" customHeight="false" outlineLevel="0" collapsed="false">
      <c r="A11885" s="15" t="n">
        <v>39283</v>
      </c>
      <c r="B11885" s="12" t="n">
        <v>0.469444444444445</v>
      </c>
      <c r="C11885" s="13" t="n">
        <v>31.740767</v>
      </c>
      <c r="D11885" s="13" t="n">
        <v>-80.8769</v>
      </c>
      <c r="E11885" s="13" t="n">
        <v>29.462</v>
      </c>
      <c r="F11885" s="13" t="n">
        <v>34.88</v>
      </c>
      <c r="G11885" s="13" t="n">
        <v>96.977333</v>
      </c>
      <c r="H11885" s="3" t="n">
        <f aca="false">0.8476*G11885+16.36</f>
        <v>98.5579874508</v>
      </c>
    </row>
    <row r="11886" customFormat="false" ht="12.75" hidden="false" customHeight="false" outlineLevel="0" collapsed="false">
      <c r="A11886" s="15" t="n">
        <v>39283</v>
      </c>
      <c r="B11886" s="12" t="n">
        <v>0.470138888888889</v>
      </c>
      <c r="C11886" s="13" t="n">
        <v>31.74415</v>
      </c>
      <c r="D11886" s="13" t="n">
        <v>-80.875217</v>
      </c>
      <c r="E11886" s="13" t="n">
        <v>29.46</v>
      </c>
      <c r="F11886" s="13" t="n">
        <v>34.833</v>
      </c>
      <c r="G11886" s="13" t="n">
        <v>96.702834</v>
      </c>
      <c r="H11886" s="3" t="n">
        <f aca="false">0.8476*G11886+16.36</f>
        <v>98.3253220984</v>
      </c>
    </row>
    <row r="11887" customFormat="false" ht="12.75" hidden="false" customHeight="false" outlineLevel="0" collapsed="false">
      <c r="A11887" s="15" t="n">
        <v>39283</v>
      </c>
      <c r="B11887" s="12" t="n">
        <v>0.470833333333333</v>
      </c>
      <c r="C11887" s="13" t="n">
        <v>31.7475</v>
      </c>
      <c r="D11887" s="13" t="n">
        <v>-80.873483</v>
      </c>
      <c r="E11887" s="13" t="n">
        <v>29.474</v>
      </c>
      <c r="F11887" s="13" t="n">
        <v>34.774</v>
      </c>
      <c r="G11887" s="13" t="n">
        <v>96.57</v>
      </c>
      <c r="H11887" s="3" t="n">
        <f aca="false">0.8476*G11887+16.36</f>
        <v>98.212732</v>
      </c>
    </row>
    <row r="11888" customFormat="false" ht="12.75" hidden="false" customHeight="false" outlineLevel="0" collapsed="false">
      <c r="A11888" s="15" t="n">
        <v>39283</v>
      </c>
      <c r="B11888" s="12" t="n">
        <v>0.471527777777778</v>
      </c>
      <c r="C11888" s="13" t="n">
        <v>31.750883</v>
      </c>
      <c r="D11888" s="13" t="n">
        <v>-80.871767</v>
      </c>
      <c r="E11888" s="13" t="n">
        <v>29.474</v>
      </c>
      <c r="F11888" s="13" t="n">
        <v>34.762</v>
      </c>
      <c r="G11888" s="13" t="n">
        <v>96.563168</v>
      </c>
      <c r="H11888" s="3" t="n">
        <f aca="false">0.8476*G11888+16.36</f>
        <v>98.2069411968</v>
      </c>
    </row>
    <row r="11889" customFormat="false" ht="12.75" hidden="false" customHeight="false" outlineLevel="0" collapsed="false">
      <c r="A11889" s="15" t="n">
        <v>39283</v>
      </c>
      <c r="B11889" s="12" t="n">
        <v>0.472222222222222</v>
      </c>
      <c r="C11889" s="13" t="n">
        <v>31.75425</v>
      </c>
      <c r="D11889" s="13" t="n">
        <v>-80.87005</v>
      </c>
      <c r="E11889" s="13" t="n">
        <v>29.491</v>
      </c>
      <c r="F11889" s="13" t="n">
        <v>34.712</v>
      </c>
      <c r="G11889" s="13" t="n">
        <v>96.473334</v>
      </c>
      <c r="H11889" s="3" t="n">
        <f aca="false">0.8476*G11889+16.36</f>
        <v>98.1307978984</v>
      </c>
    </row>
    <row r="11890" customFormat="false" ht="12.75" hidden="false" customHeight="false" outlineLevel="0" collapsed="false">
      <c r="A11890" s="15" t="n">
        <v>39283</v>
      </c>
      <c r="B11890" s="12" t="n">
        <v>0.472916666666667</v>
      </c>
      <c r="C11890" s="13" t="n">
        <v>31.757583</v>
      </c>
      <c r="D11890" s="13" t="n">
        <v>-80.868317</v>
      </c>
      <c r="E11890" s="13" t="n">
        <v>29.501</v>
      </c>
      <c r="F11890" s="13" t="n">
        <v>34.678</v>
      </c>
      <c r="G11890" s="13" t="n">
        <v>96.443501</v>
      </c>
      <c r="H11890" s="3" t="n">
        <f aca="false">0.8476*G11890+16.36</f>
        <v>98.1055114476</v>
      </c>
    </row>
    <row r="11891" customFormat="false" ht="12.75" hidden="false" customHeight="false" outlineLevel="0" collapsed="false">
      <c r="A11891" s="15" t="n">
        <v>39283</v>
      </c>
      <c r="B11891" s="12" t="n">
        <v>0.473611111111111</v>
      </c>
      <c r="C11891" s="13" t="n">
        <v>31.760933</v>
      </c>
      <c r="D11891" s="13" t="n">
        <v>-80.866583</v>
      </c>
      <c r="E11891" s="13" t="n">
        <v>29.51</v>
      </c>
      <c r="F11891" s="13" t="n">
        <v>34.673</v>
      </c>
      <c r="G11891" s="13" t="n">
        <v>96.483668</v>
      </c>
      <c r="H11891" s="3" t="n">
        <f aca="false">0.8476*G11891+16.36</f>
        <v>98.1395569968</v>
      </c>
    </row>
    <row r="11892" customFormat="false" ht="12.75" hidden="false" customHeight="false" outlineLevel="0" collapsed="false">
      <c r="A11892" s="15" t="n">
        <v>39283</v>
      </c>
      <c r="B11892" s="12" t="n">
        <v>0.474305555555556</v>
      </c>
      <c r="C11892" s="13" t="n">
        <v>31.764267</v>
      </c>
      <c r="D11892" s="13" t="n">
        <v>-80.86485</v>
      </c>
      <c r="E11892" s="13" t="n">
        <v>29.518</v>
      </c>
      <c r="F11892" s="13" t="n">
        <v>34.653</v>
      </c>
      <c r="G11892" s="13" t="n">
        <v>96.426166</v>
      </c>
      <c r="H11892" s="3" t="n">
        <f aca="false">0.8476*G11892+16.36</f>
        <v>98.0908183016</v>
      </c>
    </row>
    <row r="11893" customFormat="false" ht="12.75" hidden="false" customHeight="false" outlineLevel="0" collapsed="false">
      <c r="A11893" s="15" t="n">
        <v>39283</v>
      </c>
      <c r="B11893" s="12" t="n">
        <v>0.475</v>
      </c>
      <c r="C11893" s="13" t="n">
        <v>31.7676</v>
      </c>
      <c r="D11893" s="13" t="n">
        <v>-80.863133</v>
      </c>
      <c r="E11893" s="13" t="n">
        <v>29.52</v>
      </c>
      <c r="F11893" s="13" t="n">
        <v>34.64</v>
      </c>
      <c r="G11893" s="13" t="n">
        <v>96.278002</v>
      </c>
      <c r="H11893" s="3" t="n">
        <f aca="false">0.8476*G11893+16.36</f>
        <v>97.9652344952</v>
      </c>
    </row>
    <row r="11894" customFormat="false" ht="12.75" hidden="false" customHeight="false" outlineLevel="0" collapsed="false">
      <c r="A11894" s="15" t="n">
        <v>39283</v>
      </c>
      <c r="B11894" s="12" t="n">
        <v>0.475694444444444</v>
      </c>
      <c r="C11894" s="13" t="n">
        <v>31.77105</v>
      </c>
      <c r="D11894" s="13" t="n">
        <v>-80.861983</v>
      </c>
      <c r="E11894" s="13" t="n">
        <v>29.528</v>
      </c>
      <c r="F11894" s="13" t="n">
        <v>34.616</v>
      </c>
      <c r="G11894" s="13" t="n">
        <v>96.1</v>
      </c>
      <c r="H11894" s="3" t="n">
        <f aca="false">0.8476*G11894+16.36</f>
        <v>97.81436</v>
      </c>
    </row>
    <row r="11895" customFormat="false" ht="12.75" hidden="false" customHeight="false" outlineLevel="0" collapsed="false">
      <c r="A11895" s="15" t="n">
        <v>39283</v>
      </c>
      <c r="B11895" s="12" t="n">
        <v>0.476388888888889</v>
      </c>
      <c r="C11895" s="13" t="n">
        <v>31.774617</v>
      </c>
      <c r="D11895" s="13" t="n">
        <v>-80.861933</v>
      </c>
      <c r="E11895" s="13" t="n">
        <v>29.544</v>
      </c>
      <c r="F11895" s="13" t="n">
        <v>34.581</v>
      </c>
      <c r="G11895" s="13" t="n">
        <v>95.874335</v>
      </c>
      <c r="H11895" s="3" t="n">
        <f aca="false">0.8476*G11895+16.36</f>
        <v>97.623086346</v>
      </c>
    </row>
    <row r="11896" customFormat="false" ht="12.75" hidden="false" customHeight="false" outlineLevel="0" collapsed="false">
      <c r="A11896" s="15" t="n">
        <v>39283</v>
      </c>
      <c r="B11896" s="12" t="n">
        <v>0.477083333333333</v>
      </c>
      <c r="C11896" s="13" t="n">
        <v>31.77825</v>
      </c>
      <c r="D11896" s="13" t="n">
        <v>-80.861983</v>
      </c>
      <c r="E11896" s="13" t="n">
        <v>29.556</v>
      </c>
      <c r="F11896" s="13" t="n">
        <v>34.549</v>
      </c>
      <c r="G11896" s="13" t="n">
        <v>95.884501</v>
      </c>
      <c r="H11896" s="3" t="n">
        <f aca="false">0.8476*G11896+16.36</f>
        <v>97.6317030476</v>
      </c>
    </row>
    <row r="11897" customFormat="false" ht="12.75" hidden="false" customHeight="false" outlineLevel="0" collapsed="false">
      <c r="A11897" s="15" t="n">
        <v>39283</v>
      </c>
      <c r="B11897" s="12" t="n">
        <v>0.477777777777778</v>
      </c>
      <c r="C11897" s="13" t="n">
        <v>31.781883</v>
      </c>
      <c r="D11897" s="13" t="n">
        <v>-80.861983</v>
      </c>
      <c r="E11897" s="13" t="n">
        <v>29.573</v>
      </c>
      <c r="F11897" s="13" t="n">
        <v>34.525</v>
      </c>
      <c r="G11897" s="13" t="n">
        <v>95.929336</v>
      </c>
      <c r="H11897" s="3" t="n">
        <f aca="false">0.8476*G11897+16.36</f>
        <v>97.6697051936</v>
      </c>
    </row>
    <row r="11898" customFormat="false" ht="12.75" hidden="false" customHeight="false" outlineLevel="0" collapsed="false">
      <c r="A11898" s="15" t="n">
        <v>39283</v>
      </c>
      <c r="B11898" s="12" t="n">
        <v>0.478472222222222</v>
      </c>
      <c r="C11898" s="13" t="n">
        <v>31.785533</v>
      </c>
      <c r="D11898" s="13" t="n">
        <v>-80.861983</v>
      </c>
      <c r="E11898" s="13" t="n">
        <v>29.588</v>
      </c>
      <c r="F11898" s="13" t="n">
        <v>34.518</v>
      </c>
      <c r="G11898" s="13" t="n">
        <v>95.84</v>
      </c>
      <c r="H11898" s="3" t="n">
        <f aca="false">0.8476*G11898+16.36</f>
        <v>97.593984</v>
      </c>
    </row>
    <row r="11899" customFormat="false" ht="12.75" hidden="false" customHeight="false" outlineLevel="0" collapsed="false">
      <c r="A11899" s="15" t="n">
        <v>39283</v>
      </c>
      <c r="B11899" s="12" t="n">
        <v>0.479166666666667</v>
      </c>
      <c r="C11899" s="13" t="n">
        <v>31.789183</v>
      </c>
      <c r="D11899" s="13" t="n">
        <v>-80.861917</v>
      </c>
      <c r="E11899" s="13" t="n">
        <v>29.598</v>
      </c>
      <c r="F11899" s="13" t="n">
        <v>34.519</v>
      </c>
      <c r="G11899" s="13" t="n">
        <v>95.94</v>
      </c>
      <c r="H11899" s="3" t="n">
        <f aca="false">0.8476*G11899+16.36</f>
        <v>97.678744</v>
      </c>
    </row>
    <row r="11900" customFormat="false" ht="12.75" hidden="false" customHeight="false" outlineLevel="0" collapsed="false">
      <c r="A11900" s="15" t="n">
        <v>39283</v>
      </c>
      <c r="B11900" s="12" t="n">
        <v>0.479861111111111</v>
      </c>
      <c r="C11900" s="13" t="n">
        <v>31.792833</v>
      </c>
      <c r="D11900" s="13" t="n">
        <v>-80.861883</v>
      </c>
      <c r="E11900" s="13" t="n">
        <v>29.608</v>
      </c>
      <c r="F11900" s="13" t="n">
        <v>34.485</v>
      </c>
      <c r="G11900" s="13" t="n">
        <v>95.94</v>
      </c>
      <c r="H11900" s="3" t="n">
        <f aca="false">0.8476*G11900+16.36</f>
        <v>97.678744</v>
      </c>
    </row>
    <row r="11901" customFormat="false" ht="12.75" hidden="false" customHeight="false" outlineLevel="0" collapsed="false">
      <c r="A11901" s="15" t="n">
        <v>39283</v>
      </c>
      <c r="B11901" s="12" t="n">
        <v>0.480555555555556</v>
      </c>
      <c r="C11901" s="13" t="n">
        <v>31.796483</v>
      </c>
      <c r="D11901" s="13" t="n">
        <v>-80.861917</v>
      </c>
      <c r="E11901" s="13" t="n">
        <v>29.615</v>
      </c>
      <c r="F11901" s="13" t="n">
        <v>34.483</v>
      </c>
      <c r="G11901" s="13" t="n">
        <v>95.874665</v>
      </c>
      <c r="H11901" s="3" t="n">
        <f aca="false">0.8476*G11901+16.36</f>
        <v>97.623366054</v>
      </c>
    </row>
    <row r="11902" customFormat="false" ht="12.75" hidden="false" customHeight="false" outlineLevel="0" collapsed="false">
      <c r="A11902" s="15" t="n">
        <v>39283</v>
      </c>
      <c r="B11902" s="12" t="n">
        <v>0.48125</v>
      </c>
      <c r="C11902" s="13" t="n">
        <v>31.800133</v>
      </c>
      <c r="D11902" s="13" t="n">
        <v>-80.862083</v>
      </c>
      <c r="E11902" s="13" t="n">
        <v>29.598</v>
      </c>
      <c r="F11902" s="13" t="n">
        <v>34.464</v>
      </c>
      <c r="G11902" s="13" t="n">
        <v>95.85</v>
      </c>
      <c r="H11902" s="3" t="n">
        <f aca="false">0.8476*G11902+16.36</f>
        <v>97.60246</v>
      </c>
    </row>
    <row r="11903" customFormat="false" ht="12.75" hidden="false" customHeight="false" outlineLevel="0" collapsed="false">
      <c r="A11903" s="15" t="n">
        <v>39283</v>
      </c>
      <c r="B11903" s="12" t="n">
        <v>0.481944444444444</v>
      </c>
      <c r="C11903" s="13" t="n">
        <v>31.803817</v>
      </c>
      <c r="D11903" s="13" t="n">
        <v>-80.862383</v>
      </c>
      <c r="E11903" s="13" t="n">
        <v>29.585</v>
      </c>
      <c r="F11903" s="13" t="n">
        <v>34.463</v>
      </c>
      <c r="G11903" s="13" t="n">
        <v>95.624332</v>
      </c>
      <c r="H11903" s="3" t="n">
        <f aca="false">0.8476*G11903+16.36</f>
        <v>97.4111838032</v>
      </c>
    </row>
    <row r="11904" customFormat="false" ht="12.75" hidden="false" customHeight="false" outlineLevel="0" collapsed="false">
      <c r="A11904" s="15" t="n">
        <v>39283</v>
      </c>
      <c r="B11904" s="12" t="n">
        <v>0.482638888888889</v>
      </c>
      <c r="C11904" s="13" t="n">
        <v>31.80725</v>
      </c>
      <c r="D11904" s="13" t="n">
        <v>-80.863467</v>
      </c>
      <c r="E11904" s="13" t="n">
        <v>29.571</v>
      </c>
      <c r="F11904" s="13" t="n">
        <v>34.428</v>
      </c>
      <c r="G11904" s="13" t="n">
        <v>95.455835</v>
      </c>
      <c r="H11904" s="3" t="n">
        <f aca="false">0.8476*G11904+16.36</f>
        <v>97.268365746</v>
      </c>
    </row>
    <row r="11905" customFormat="false" ht="12.75" hidden="false" customHeight="false" outlineLevel="0" collapsed="false">
      <c r="A11905" s="15" t="n">
        <v>39283</v>
      </c>
      <c r="B11905" s="12" t="n">
        <v>0.483333333333333</v>
      </c>
      <c r="C11905" s="13" t="n">
        <v>31.810717</v>
      </c>
      <c r="D11905" s="13" t="n">
        <v>-80.864583</v>
      </c>
      <c r="E11905" s="13" t="n">
        <v>29.559</v>
      </c>
      <c r="F11905" s="13" t="n">
        <v>34.417</v>
      </c>
      <c r="G11905" s="13" t="n">
        <v>95.446002</v>
      </c>
      <c r="H11905" s="3" t="n">
        <f aca="false">0.8476*G11905+16.36</f>
        <v>97.2600312952</v>
      </c>
    </row>
    <row r="11906" customFormat="false" ht="12.75" hidden="false" customHeight="false" outlineLevel="0" collapsed="false">
      <c r="A11906" s="15" t="n">
        <v>39283</v>
      </c>
      <c r="B11906" s="12" t="n">
        <v>0.484027777777778</v>
      </c>
      <c r="C11906" s="13" t="n">
        <v>31.81415</v>
      </c>
      <c r="D11906" s="13" t="n">
        <v>-80.86575</v>
      </c>
      <c r="E11906" s="13" t="n">
        <v>29.559</v>
      </c>
      <c r="F11906" s="13" t="n">
        <v>34.402</v>
      </c>
      <c r="G11906" s="13" t="n">
        <v>95.446168</v>
      </c>
      <c r="H11906" s="3" t="n">
        <f aca="false">0.8476*G11906+16.36</f>
        <v>97.2601719968</v>
      </c>
    </row>
    <row r="11907" customFormat="false" ht="12.75" hidden="false" customHeight="false" outlineLevel="0" collapsed="false">
      <c r="A11907" s="15" t="n">
        <v>39283</v>
      </c>
      <c r="B11907" s="12" t="n">
        <v>0.484722222222222</v>
      </c>
      <c r="C11907" s="13" t="n">
        <v>31.817533</v>
      </c>
      <c r="D11907" s="13" t="n">
        <v>-80.867083</v>
      </c>
      <c r="E11907" s="13" t="n">
        <v>29.539</v>
      </c>
      <c r="F11907" s="13" t="n">
        <v>34.429</v>
      </c>
      <c r="G11907" s="13" t="n">
        <v>95.28</v>
      </c>
      <c r="H11907" s="3" t="n">
        <f aca="false">0.8476*G11907+16.36</f>
        <v>97.119328</v>
      </c>
    </row>
    <row r="11908" customFormat="false" ht="12.75" hidden="false" customHeight="false" outlineLevel="0" collapsed="false">
      <c r="A11908" s="15" t="n">
        <v>39283</v>
      </c>
      <c r="B11908" s="12" t="n">
        <v>0.485416666666667</v>
      </c>
      <c r="C11908" s="13" t="n">
        <v>31.821017</v>
      </c>
      <c r="D11908" s="13" t="n">
        <v>-80.868117</v>
      </c>
      <c r="E11908" s="13" t="n">
        <v>29.542</v>
      </c>
      <c r="F11908" s="13" t="n">
        <v>34.426</v>
      </c>
      <c r="G11908" s="13" t="n">
        <v>95.053004</v>
      </c>
      <c r="H11908" s="3" t="n">
        <f aca="false">0.8476*G11908+16.36</f>
        <v>96.9269261904</v>
      </c>
    </row>
    <row r="11909" customFormat="false" ht="12.75" hidden="false" customHeight="false" outlineLevel="0" collapsed="false">
      <c r="A11909" s="15" t="n">
        <v>39283</v>
      </c>
      <c r="B11909" s="12" t="n">
        <v>0.486111111111111</v>
      </c>
      <c r="C11909" s="13" t="n">
        <v>31.824467</v>
      </c>
      <c r="D11909" s="13" t="n">
        <v>-80.869333</v>
      </c>
      <c r="E11909" s="13" t="n">
        <v>29.533</v>
      </c>
      <c r="F11909" s="13" t="n">
        <v>34.44</v>
      </c>
      <c r="G11909" s="13" t="n">
        <v>94.65</v>
      </c>
      <c r="H11909" s="3" t="n">
        <f aca="false">0.8476*G11909+16.36</f>
        <v>96.58534</v>
      </c>
    </row>
    <row r="11910" customFormat="false" ht="12.75" hidden="false" customHeight="false" outlineLevel="0" collapsed="false">
      <c r="A11910" s="15" t="n">
        <v>39283</v>
      </c>
      <c r="B11910" s="12" t="n">
        <v>0.486805555555556</v>
      </c>
      <c r="C11910" s="13" t="n">
        <v>31.827833</v>
      </c>
      <c r="D11910" s="13" t="n">
        <v>-80.870833</v>
      </c>
      <c r="E11910" s="13" t="n">
        <v>29.525</v>
      </c>
      <c r="F11910" s="13" t="n">
        <v>34.455</v>
      </c>
      <c r="G11910" s="13" t="n">
        <v>94.17367</v>
      </c>
      <c r="H11910" s="3" t="n">
        <f aca="false">0.8476*G11910+16.36</f>
        <v>96.181602692</v>
      </c>
    </row>
    <row r="11911" customFormat="false" ht="12.75" hidden="false" customHeight="false" outlineLevel="0" collapsed="false">
      <c r="A11911" s="15" t="n">
        <v>39283</v>
      </c>
      <c r="B11911" s="12" t="n">
        <v>0.4875</v>
      </c>
      <c r="C11911" s="13" t="n">
        <v>31.8313</v>
      </c>
      <c r="D11911" s="13" t="n">
        <v>-80.871783</v>
      </c>
      <c r="E11911" s="13" t="n">
        <v>29.523</v>
      </c>
      <c r="F11911" s="13" t="n">
        <v>34.456</v>
      </c>
      <c r="G11911" s="13" t="n">
        <v>93.794004</v>
      </c>
      <c r="H11911" s="3" t="n">
        <f aca="false">0.8476*G11911+16.36</f>
        <v>95.8597977904</v>
      </c>
    </row>
    <row r="11912" customFormat="false" ht="12.75" hidden="false" customHeight="false" outlineLevel="0" collapsed="false">
      <c r="A11912" s="15" t="n">
        <v>39283</v>
      </c>
      <c r="B11912" s="12" t="n">
        <v>0.488194444444444</v>
      </c>
      <c r="C11912" s="13" t="n">
        <v>31.8348</v>
      </c>
      <c r="D11912" s="13" t="n">
        <v>-80.872633</v>
      </c>
      <c r="E11912" s="13" t="n">
        <v>29.52</v>
      </c>
      <c r="F11912" s="13" t="n">
        <v>34.472</v>
      </c>
      <c r="G11912" s="13" t="n">
        <v>93.287169</v>
      </c>
      <c r="H11912" s="3" t="n">
        <f aca="false">0.8476*G11912+16.36</f>
        <v>95.4302044444</v>
      </c>
    </row>
    <row r="11913" customFormat="false" ht="12.75" hidden="false" customHeight="false" outlineLevel="0" collapsed="false">
      <c r="A11913" s="15" t="n">
        <v>39283</v>
      </c>
      <c r="B11913" s="12" t="n">
        <v>0.488888888888889</v>
      </c>
      <c r="C11913" s="13" t="n">
        <v>31.838333</v>
      </c>
      <c r="D11913" s="13" t="n">
        <v>-80.873467</v>
      </c>
      <c r="E11913" s="13" t="n">
        <v>29.51</v>
      </c>
      <c r="F11913" s="13" t="n">
        <v>34.486</v>
      </c>
      <c r="G11913" s="13" t="n">
        <v>92.81</v>
      </c>
      <c r="H11913" s="3" t="n">
        <f aca="false">0.8476*G11913+16.36</f>
        <v>95.025756</v>
      </c>
    </row>
    <row r="11914" customFormat="false" ht="12.75" hidden="false" customHeight="false" outlineLevel="0" collapsed="false">
      <c r="A11914" s="15" t="n">
        <v>39283</v>
      </c>
      <c r="B11914" s="12" t="n">
        <v>0.489583333333333</v>
      </c>
      <c r="C11914" s="13" t="n">
        <v>31.84155</v>
      </c>
      <c r="D11914" s="13" t="n">
        <v>-80.87425</v>
      </c>
      <c r="E11914" s="13" t="n">
        <v>29.515</v>
      </c>
      <c r="F11914" s="13" t="n">
        <v>34.49</v>
      </c>
      <c r="G11914" s="13" t="n">
        <v>92.337502</v>
      </c>
      <c r="H11914" s="3" t="n">
        <f aca="false">0.8476*G11914+16.36</f>
        <v>94.6252666952</v>
      </c>
    </row>
    <row r="11915" customFormat="false" ht="12.75" hidden="false" customHeight="false" outlineLevel="0" collapsed="false">
      <c r="A11915" s="15" t="n">
        <v>39283</v>
      </c>
      <c r="B11915" s="12" t="n">
        <v>0.490277777777778</v>
      </c>
      <c r="C11915" s="13" t="n">
        <v>31.844117</v>
      </c>
      <c r="D11915" s="13" t="n">
        <v>-80.87485</v>
      </c>
      <c r="E11915" s="13" t="n">
        <v>29.522</v>
      </c>
      <c r="F11915" s="13" t="n">
        <v>34.501</v>
      </c>
      <c r="G11915" s="13" t="n">
        <v>91.88</v>
      </c>
      <c r="H11915" s="3" t="n">
        <f aca="false">0.8476*G11915+16.36</f>
        <v>94.237488</v>
      </c>
    </row>
    <row r="11916" customFormat="false" ht="12.75" hidden="false" customHeight="false" outlineLevel="0" collapsed="false">
      <c r="A11916" s="15" t="n">
        <v>39283</v>
      </c>
      <c r="B11916" s="12" t="n">
        <v>0.490972222222222</v>
      </c>
      <c r="C11916" s="13" t="n">
        <v>31.84635</v>
      </c>
      <c r="D11916" s="13" t="n">
        <v>-80.875417</v>
      </c>
      <c r="E11916" s="13" t="n">
        <v>29.513</v>
      </c>
      <c r="F11916" s="13" t="n">
        <v>34.499</v>
      </c>
      <c r="G11916" s="13" t="n">
        <v>91.497836</v>
      </c>
      <c r="H11916" s="3" t="n">
        <f aca="false">0.8476*G11916+16.36</f>
        <v>93.9135657936</v>
      </c>
    </row>
    <row r="11917" customFormat="false" ht="12.75" hidden="false" customHeight="false" outlineLevel="0" collapsed="false">
      <c r="A11917" s="15" t="n">
        <v>39283</v>
      </c>
      <c r="B11917" s="12" t="n">
        <v>0.491666666666667</v>
      </c>
      <c r="C11917" s="13" t="n">
        <v>31.848467</v>
      </c>
      <c r="D11917" s="13" t="n">
        <v>-80.875967</v>
      </c>
      <c r="E11917" s="13" t="n">
        <v>29.489</v>
      </c>
      <c r="F11917" s="13" t="n">
        <v>34.484</v>
      </c>
      <c r="G11917" s="13" t="n">
        <v>91.064007</v>
      </c>
      <c r="H11917" s="3" t="n">
        <f aca="false">0.8476*G11917+16.36</f>
        <v>93.5458523332</v>
      </c>
    </row>
    <row r="11918" customFormat="false" ht="12.75" hidden="false" customHeight="false" outlineLevel="0" collapsed="false">
      <c r="A11918" s="15" t="n">
        <v>39283</v>
      </c>
      <c r="B11918" s="12" t="n">
        <v>0.492361111111111</v>
      </c>
      <c r="C11918" s="13" t="n">
        <v>31.850067</v>
      </c>
      <c r="D11918" s="13" t="n">
        <v>-80.8764</v>
      </c>
      <c r="E11918" s="13" t="n">
        <v>29.496</v>
      </c>
      <c r="F11918" s="13" t="n">
        <v>34.377</v>
      </c>
      <c r="G11918" s="13" t="n">
        <v>90.338169</v>
      </c>
      <c r="H11918" s="3" t="n">
        <f aca="false">0.8476*G11918+16.36</f>
        <v>92.9306320444</v>
      </c>
    </row>
    <row r="11919" customFormat="false" ht="12.75" hidden="false" customHeight="false" outlineLevel="0" collapsed="false">
      <c r="A11919" s="15" t="n">
        <v>39283</v>
      </c>
      <c r="B11919" s="12" t="n">
        <v>0.493055555555556</v>
      </c>
      <c r="C11919" s="13" t="n">
        <v>31.85115</v>
      </c>
      <c r="D11919" s="13" t="n">
        <v>-80.876783</v>
      </c>
      <c r="E11919" s="13" t="n">
        <v>29.455</v>
      </c>
      <c r="F11919" s="13" t="n">
        <v>34.349</v>
      </c>
      <c r="G11919" s="13" t="n">
        <v>89.328336</v>
      </c>
      <c r="H11919" s="3" t="n">
        <f aca="false">0.8476*G11919+16.36</f>
        <v>92.0746975936</v>
      </c>
    </row>
    <row r="11920" customFormat="false" ht="12.75" hidden="false" customHeight="false" outlineLevel="0" collapsed="false">
      <c r="A11920" s="15" t="n">
        <v>39283</v>
      </c>
      <c r="B11920" s="12" t="n">
        <v>0.49375</v>
      </c>
      <c r="C11920" s="13" t="n">
        <v>31.851817</v>
      </c>
      <c r="D11920" s="13" t="n">
        <v>-80.8772</v>
      </c>
      <c r="E11920" s="13" t="n">
        <v>29.459</v>
      </c>
      <c r="F11920" s="13" t="n">
        <v>34.235</v>
      </c>
      <c r="G11920" s="13" t="n">
        <v>88.255507</v>
      </c>
      <c r="H11920" s="3" t="n">
        <f aca="false">0.8476*G11920+16.36</f>
        <v>91.1653677332</v>
      </c>
    </row>
    <row r="11921" customFormat="false" ht="12.75" hidden="false" customHeight="false" outlineLevel="0" collapsed="false">
      <c r="A11921" s="15" t="n">
        <v>39283</v>
      </c>
      <c r="B11921" s="12" t="n">
        <v>0.494444444444444</v>
      </c>
      <c r="C11921" s="13" t="n">
        <v>31.852433</v>
      </c>
      <c r="D11921" s="13" t="n">
        <v>-80.877767</v>
      </c>
      <c r="E11921" s="13" t="n">
        <v>29.442</v>
      </c>
      <c r="F11921" s="13" t="n">
        <v>34.178</v>
      </c>
      <c r="G11921" s="13" t="n">
        <v>87.016007</v>
      </c>
      <c r="H11921" s="3" t="n">
        <f aca="false">0.8476*G11921+16.36</f>
        <v>90.1147675332</v>
      </c>
    </row>
    <row r="11922" customFormat="false" ht="12.75" hidden="false" customHeight="false" outlineLevel="0" collapsed="false">
      <c r="A11922" s="15" t="n">
        <v>39283</v>
      </c>
      <c r="B11922" s="12" t="n">
        <v>0.495138888888889</v>
      </c>
      <c r="C11922" s="13" t="n">
        <v>31.85305</v>
      </c>
      <c r="D11922" s="13" t="n">
        <v>-80.878283</v>
      </c>
      <c r="E11922" s="13" t="n">
        <v>29.425</v>
      </c>
      <c r="F11922" s="13" t="n">
        <v>34.109</v>
      </c>
      <c r="G11922" s="13" t="n">
        <v>85.986507</v>
      </c>
      <c r="H11922" s="3" t="n">
        <f aca="false">0.8476*G11922+16.36</f>
        <v>89.2421633332</v>
      </c>
    </row>
    <row r="11923" customFormat="false" ht="12.75" hidden="false" customHeight="false" outlineLevel="0" collapsed="false">
      <c r="A11923" s="15" t="n">
        <v>39283</v>
      </c>
      <c r="B11923" s="12" t="n">
        <v>0.495833333333333</v>
      </c>
      <c r="C11923" s="13" t="n">
        <v>31.853583</v>
      </c>
      <c r="D11923" s="13" t="n">
        <v>-80.878783</v>
      </c>
      <c r="E11923" s="13" t="n">
        <v>29.414</v>
      </c>
      <c r="F11923" s="13" t="n">
        <v>34.042</v>
      </c>
      <c r="G11923" s="13" t="n">
        <v>85.197008</v>
      </c>
      <c r="H11923" s="3" t="n">
        <f aca="false">0.8476*G11923+16.36</f>
        <v>88.5729839808</v>
      </c>
    </row>
    <row r="11924" customFormat="false" ht="12.75" hidden="false" customHeight="false" outlineLevel="0" collapsed="false">
      <c r="A11924" s="15" t="n">
        <v>39283</v>
      </c>
      <c r="B11924" s="12" t="n">
        <v>0.496527777777778</v>
      </c>
      <c r="C11924" s="13" t="n">
        <v>31.8541</v>
      </c>
      <c r="D11924" s="13" t="n">
        <v>-80.879267</v>
      </c>
      <c r="E11924" s="13" t="n">
        <v>29.409</v>
      </c>
      <c r="F11924" s="13" t="n">
        <v>33.978</v>
      </c>
      <c r="G11924" s="13" t="n">
        <v>84.7</v>
      </c>
      <c r="H11924" s="3" t="n">
        <f aca="false">0.8476*G11924+16.36</f>
        <v>88.15172</v>
      </c>
    </row>
    <row r="11925" customFormat="false" ht="12.75" hidden="false" customHeight="false" outlineLevel="0" collapsed="false">
      <c r="A11925" s="15" t="n">
        <v>39283</v>
      </c>
      <c r="B11925" s="12" t="n">
        <v>0.497222222222222</v>
      </c>
      <c r="C11925" s="13" t="n">
        <v>31.854617</v>
      </c>
      <c r="D11925" s="13" t="n">
        <v>-80.8797</v>
      </c>
      <c r="E11925" s="13" t="n">
        <v>29.402</v>
      </c>
      <c r="F11925" s="13" t="n">
        <v>33.937</v>
      </c>
      <c r="G11925" s="13" t="n">
        <v>84.399336</v>
      </c>
      <c r="H11925" s="3" t="n">
        <f aca="false">0.8476*G11925+16.36</f>
        <v>87.8968771936</v>
      </c>
    </row>
    <row r="11926" customFormat="false" ht="12.75" hidden="false" customHeight="false" outlineLevel="0" collapsed="false">
      <c r="A11926" s="15" t="n">
        <v>39283</v>
      </c>
      <c r="B11926" s="12" t="n">
        <v>0.497916666666667</v>
      </c>
      <c r="C11926" s="13" t="n">
        <v>31.855017</v>
      </c>
      <c r="D11926" s="13" t="n">
        <v>-80.88</v>
      </c>
      <c r="E11926" s="13" t="n">
        <v>29.402</v>
      </c>
      <c r="F11926" s="13" t="n">
        <v>33.907</v>
      </c>
      <c r="G11926" s="13" t="n">
        <v>84.24</v>
      </c>
      <c r="H11926" s="3" t="n">
        <f aca="false">0.8476*G11926+16.36</f>
        <v>87.761824</v>
      </c>
    </row>
    <row r="11927" customFormat="false" ht="12.75" hidden="false" customHeight="false" outlineLevel="0" collapsed="false">
      <c r="A11927" s="15" t="n">
        <v>39283</v>
      </c>
      <c r="B11927" s="12" t="n">
        <v>0.498611111111111</v>
      </c>
      <c r="C11927" s="13" t="n">
        <v>31.855333</v>
      </c>
      <c r="D11927" s="13" t="n">
        <v>-80.8801</v>
      </c>
      <c r="E11927" s="13" t="n">
        <v>29.409</v>
      </c>
      <c r="F11927" s="13" t="n">
        <v>33.881</v>
      </c>
      <c r="G11927" s="13" t="n">
        <v>84.240331</v>
      </c>
      <c r="H11927" s="3" t="n">
        <f aca="false">0.8476*G11927+16.36</f>
        <v>87.7621045556</v>
      </c>
    </row>
    <row r="11928" customFormat="false" ht="12.75" hidden="false" customHeight="false" outlineLevel="0" collapsed="false">
      <c r="A11928" s="15" t="n">
        <v>39283</v>
      </c>
      <c r="B11928" s="12" t="n">
        <v>0.499305555555556</v>
      </c>
      <c r="C11928" s="13" t="n">
        <v>31.85545</v>
      </c>
      <c r="D11928" s="13" t="n">
        <v>-80.879983</v>
      </c>
      <c r="E11928" s="13" t="n">
        <v>29.401</v>
      </c>
      <c r="F11928" s="13" t="n">
        <v>33.856</v>
      </c>
      <c r="G11928" s="13" t="n">
        <v>84.2</v>
      </c>
      <c r="H11928" s="3" t="n">
        <f aca="false">0.8476*G11928+16.36</f>
        <v>87.72792</v>
      </c>
    </row>
    <row r="11929" customFormat="false" ht="12.75" hidden="false" customHeight="false" outlineLevel="0" collapsed="false">
      <c r="A11929" s="15" t="n">
        <v>39283</v>
      </c>
      <c r="B11929" s="12" t="n">
        <v>0.5</v>
      </c>
      <c r="C11929" s="13" t="n">
        <v>31.855467</v>
      </c>
      <c r="D11929" s="13" t="n">
        <v>-80.879883</v>
      </c>
      <c r="E11929" s="13" t="n">
        <v>29.394</v>
      </c>
      <c r="F11929" s="13" t="n">
        <v>33.857</v>
      </c>
      <c r="G11929" s="13" t="n">
        <v>84.25</v>
      </c>
      <c r="H11929" s="3" t="n">
        <f aca="false">0.8476*G11929+16.36</f>
        <v>87.7703</v>
      </c>
    </row>
    <row r="11930" customFormat="false" ht="12.75" hidden="false" customHeight="false" outlineLevel="0" collapsed="false">
      <c r="A11930" s="15" t="n">
        <v>39283</v>
      </c>
      <c r="B11930" s="12" t="n">
        <v>0.500694444444444</v>
      </c>
      <c r="C11930" s="13" t="n">
        <v>31.855483</v>
      </c>
      <c r="D11930" s="13" t="n">
        <v>-80.879817</v>
      </c>
      <c r="E11930" s="13" t="n">
        <v>29.391</v>
      </c>
      <c r="F11930" s="13" t="n">
        <v>33.853</v>
      </c>
      <c r="G11930" s="13" t="n">
        <v>84.29</v>
      </c>
      <c r="H11930" s="3" t="n">
        <f aca="false">0.8476*G11930+16.36</f>
        <v>87.804204</v>
      </c>
    </row>
    <row r="11931" customFormat="false" ht="12.75" hidden="false" customHeight="false" outlineLevel="0" collapsed="false">
      <c r="A11931" s="15" t="n">
        <v>39283</v>
      </c>
      <c r="B11931" s="12" t="n">
        <v>0.501388888888889</v>
      </c>
      <c r="C11931" s="13" t="n">
        <v>31.855483</v>
      </c>
      <c r="D11931" s="13" t="n">
        <v>-80.8798</v>
      </c>
      <c r="E11931" s="13" t="n">
        <v>29.391</v>
      </c>
      <c r="F11931" s="13" t="n">
        <v>33.843</v>
      </c>
      <c r="G11931" s="13" t="n">
        <v>84.27</v>
      </c>
      <c r="H11931" s="3" t="n">
        <f aca="false">0.8476*G11931+16.36</f>
        <v>87.787252</v>
      </c>
    </row>
    <row r="11932" customFormat="false" ht="12.75" hidden="false" customHeight="false" outlineLevel="0" collapsed="false">
      <c r="A11932" s="15" t="n">
        <v>39283</v>
      </c>
      <c r="B11932" s="12" t="n">
        <v>0.502083333333333</v>
      </c>
      <c r="C11932" s="13" t="n">
        <v>31.8555</v>
      </c>
      <c r="D11932" s="13" t="n">
        <v>-80.879783</v>
      </c>
      <c r="E11932" s="13" t="n">
        <v>29.402</v>
      </c>
      <c r="F11932" s="13" t="n">
        <v>33.843</v>
      </c>
      <c r="G11932" s="13" t="n">
        <v>84.21</v>
      </c>
      <c r="H11932" s="3" t="n">
        <f aca="false">0.8476*G11932+16.36</f>
        <v>87.736396</v>
      </c>
    </row>
    <row r="11933" customFormat="false" ht="12.75" hidden="false" customHeight="false" outlineLevel="0" collapsed="false">
      <c r="A11933" s="15" t="n">
        <v>39283</v>
      </c>
      <c r="B11933" s="12" t="n">
        <v>0.502777777777778</v>
      </c>
      <c r="C11933" s="13" t="n">
        <v>31.855533</v>
      </c>
      <c r="D11933" s="13" t="n">
        <v>-80.879783</v>
      </c>
      <c r="E11933" s="13" t="n">
        <v>29.397</v>
      </c>
      <c r="F11933" s="13" t="n">
        <v>33.866</v>
      </c>
      <c r="G11933" s="13" t="n">
        <v>84.06</v>
      </c>
      <c r="H11933" s="3" t="n">
        <f aca="false">0.8476*G11933+16.36</f>
        <v>87.609256</v>
      </c>
    </row>
    <row r="11934" customFormat="false" ht="12.75" hidden="false" customHeight="false" outlineLevel="0" collapsed="false">
      <c r="A11934" s="15" t="n">
        <v>39283</v>
      </c>
      <c r="B11934" s="12" t="n">
        <v>0.503472222222222</v>
      </c>
      <c r="C11934" s="13" t="n">
        <v>31.855567</v>
      </c>
      <c r="D11934" s="13" t="n">
        <v>-80.879783</v>
      </c>
      <c r="E11934" s="13" t="n">
        <v>29.396</v>
      </c>
      <c r="F11934" s="13" t="n">
        <v>33.903</v>
      </c>
      <c r="G11934" s="13" t="n">
        <v>83.83</v>
      </c>
      <c r="H11934" s="3" t="n">
        <f aca="false">0.8476*G11934+16.36</f>
        <v>87.414308</v>
      </c>
    </row>
    <row r="11935" customFormat="false" ht="12.75" hidden="false" customHeight="false" outlineLevel="0" collapsed="false">
      <c r="A11935" s="15" t="n">
        <v>39283</v>
      </c>
      <c r="B11935" s="12" t="n">
        <v>0.504166666666667</v>
      </c>
      <c r="C11935" s="13" t="n">
        <v>31.855567</v>
      </c>
      <c r="D11935" s="13" t="n">
        <v>-80.879817</v>
      </c>
      <c r="E11935" s="13" t="n">
        <v>29.397</v>
      </c>
      <c r="F11935" s="13" t="n">
        <v>33.916</v>
      </c>
      <c r="G11935" s="13" t="n">
        <v>83.54</v>
      </c>
      <c r="H11935" s="3" t="n">
        <f aca="false">0.8476*G11935+16.36</f>
        <v>87.168504</v>
      </c>
    </row>
    <row r="11936" customFormat="false" ht="12.75" hidden="false" customHeight="false" outlineLevel="0" collapsed="false">
      <c r="A11936" s="15" t="n">
        <v>39283</v>
      </c>
      <c r="B11936" s="12" t="n">
        <v>0.504861111111111</v>
      </c>
      <c r="C11936" s="13" t="n">
        <v>31.855567</v>
      </c>
      <c r="D11936" s="13" t="n">
        <v>-80.879833</v>
      </c>
      <c r="E11936" s="13" t="n">
        <v>29.404</v>
      </c>
      <c r="F11936" s="13" t="n">
        <v>33.94</v>
      </c>
      <c r="G11936" s="13" t="n">
        <v>83.27</v>
      </c>
      <c r="H11936" s="3" t="n">
        <f aca="false">0.8476*G11936+16.36</f>
        <v>86.939652</v>
      </c>
    </row>
    <row r="11937" customFormat="false" ht="12.75" hidden="false" customHeight="false" outlineLevel="0" collapsed="false">
      <c r="A11937" s="15" t="n">
        <v>39283</v>
      </c>
      <c r="B11937" s="12" t="n">
        <v>0.505555555555556</v>
      </c>
      <c r="C11937" s="13" t="n">
        <v>31.8556</v>
      </c>
      <c r="D11937" s="13" t="n">
        <v>-80.879783</v>
      </c>
      <c r="E11937" s="13" t="n">
        <v>29.411</v>
      </c>
      <c r="F11937" s="13" t="n">
        <v>33.956</v>
      </c>
      <c r="G11937" s="13" t="n">
        <v>82.9</v>
      </c>
      <c r="H11937" s="3" t="n">
        <f aca="false">0.8476*G11937+16.36</f>
        <v>86.62604</v>
      </c>
    </row>
    <row r="11938" customFormat="false" ht="12.75" hidden="false" customHeight="false" outlineLevel="0" collapsed="false">
      <c r="A11938" s="15" t="n">
        <v>39283</v>
      </c>
      <c r="B11938" s="12" t="n">
        <v>0.50625</v>
      </c>
      <c r="C11938" s="13" t="n">
        <v>31.855567</v>
      </c>
      <c r="D11938" s="13" t="n">
        <v>-80.8798</v>
      </c>
      <c r="E11938" s="13" t="n">
        <v>29.419</v>
      </c>
      <c r="F11938" s="13" t="n">
        <v>33.963</v>
      </c>
      <c r="G11938" s="13" t="n">
        <v>82.7</v>
      </c>
      <c r="H11938" s="3" t="n">
        <f aca="false">0.8476*G11938+16.36</f>
        <v>86.45652</v>
      </c>
    </row>
    <row r="11939" customFormat="false" ht="12.75" hidden="false" customHeight="false" outlineLevel="0" collapsed="false">
      <c r="A11939" s="15" t="n">
        <v>39283</v>
      </c>
      <c r="B11939" s="12" t="n">
        <v>0.506944444444444</v>
      </c>
      <c r="C11939" s="13" t="n">
        <v>31.855567</v>
      </c>
      <c r="D11939" s="13" t="n">
        <v>-80.879833</v>
      </c>
      <c r="E11939" s="13" t="n">
        <v>29.418</v>
      </c>
      <c r="F11939" s="13" t="n">
        <v>33.973</v>
      </c>
      <c r="G11939" s="13" t="n">
        <v>82.41</v>
      </c>
      <c r="H11939" s="3" t="n">
        <f aca="false">0.8476*G11939+16.36</f>
        <v>86.210716</v>
      </c>
    </row>
    <row r="11940" customFormat="false" ht="12.75" hidden="false" customHeight="false" outlineLevel="0" collapsed="false">
      <c r="A11940" s="15" t="n">
        <v>39283</v>
      </c>
      <c r="B11940" s="12" t="n">
        <v>0.507638888888889</v>
      </c>
      <c r="C11940" s="13" t="n">
        <v>31.855567</v>
      </c>
      <c r="D11940" s="13" t="n">
        <v>-80.879817</v>
      </c>
      <c r="E11940" s="13" t="n">
        <v>29.43</v>
      </c>
      <c r="F11940" s="13" t="n">
        <v>33.986</v>
      </c>
      <c r="G11940" s="13" t="n">
        <v>82.36</v>
      </c>
      <c r="H11940" s="3" t="n">
        <f aca="false">0.8476*G11940+16.36</f>
        <v>86.168336</v>
      </c>
    </row>
    <row r="11941" customFormat="false" ht="12.75" hidden="false" customHeight="false" outlineLevel="0" collapsed="false">
      <c r="A11941" s="15" t="n">
        <v>39283</v>
      </c>
      <c r="B11941" s="12" t="n">
        <v>0.508333333333333</v>
      </c>
      <c r="C11941" s="13" t="n">
        <v>31.855567</v>
      </c>
      <c r="D11941" s="13" t="n">
        <v>-80.8798</v>
      </c>
      <c r="E11941" s="13" t="n">
        <v>29.426</v>
      </c>
      <c r="F11941" s="13" t="n">
        <v>33.989</v>
      </c>
      <c r="G11941" s="13" t="n">
        <v>82.4</v>
      </c>
      <c r="H11941" s="3" t="n">
        <f aca="false">0.8476*G11941+16.36</f>
        <v>86.20224</v>
      </c>
    </row>
    <row r="11942" customFormat="false" ht="12.75" hidden="false" customHeight="false" outlineLevel="0" collapsed="false">
      <c r="A11942" s="15" t="n">
        <v>39283</v>
      </c>
      <c r="B11942" s="12" t="n">
        <v>0.509027777777778</v>
      </c>
      <c r="C11942" s="13" t="n">
        <v>31.855583</v>
      </c>
      <c r="D11942" s="13" t="n">
        <v>-80.879817</v>
      </c>
      <c r="E11942" s="13" t="n">
        <v>29.425</v>
      </c>
      <c r="F11942" s="13" t="n">
        <v>33.996</v>
      </c>
      <c r="G11942" s="13" t="n">
        <v>82.4</v>
      </c>
      <c r="H11942" s="3" t="n">
        <f aca="false">0.8476*G11942+16.36</f>
        <v>86.20224</v>
      </c>
    </row>
    <row r="11943" customFormat="false" ht="12.75" hidden="false" customHeight="false" outlineLevel="0" collapsed="false">
      <c r="A11943" s="15" t="n">
        <v>39283</v>
      </c>
      <c r="B11943" s="12" t="n">
        <v>0.509722222222222</v>
      </c>
      <c r="C11943" s="13" t="n">
        <v>31.855567</v>
      </c>
      <c r="D11943" s="13" t="n">
        <v>-80.879817</v>
      </c>
      <c r="E11943" s="13" t="n">
        <v>29.421</v>
      </c>
      <c r="F11943" s="13" t="n">
        <v>33.991</v>
      </c>
      <c r="G11943" s="13" t="n">
        <v>82.5</v>
      </c>
      <c r="H11943" s="3" t="n">
        <f aca="false">0.8476*G11943+16.36</f>
        <v>86.287</v>
      </c>
    </row>
    <row r="11944" customFormat="false" ht="12.75" hidden="false" customHeight="false" outlineLevel="0" collapsed="false">
      <c r="A11944" s="15" t="n">
        <v>39283</v>
      </c>
      <c r="B11944" s="12" t="n">
        <v>0.510416666666667</v>
      </c>
      <c r="C11944" s="13" t="n">
        <v>31.855567</v>
      </c>
      <c r="D11944" s="13" t="n">
        <v>-80.879817</v>
      </c>
      <c r="E11944" s="13" t="n">
        <v>29.416</v>
      </c>
      <c r="F11944" s="13" t="n">
        <v>33.978</v>
      </c>
      <c r="G11944" s="13" t="n">
        <v>82.62</v>
      </c>
      <c r="H11944" s="3" t="n">
        <f aca="false">0.8476*G11944+16.36</f>
        <v>86.388712</v>
      </c>
    </row>
    <row r="11945" customFormat="false" ht="12.75" hidden="false" customHeight="false" outlineLevel="0" collapsed="false">
      <c r="A11945" s="15" t="n">
        <v>39283</v>
      </c>
      <c r="B11945" s="12" t="n">
        <v>0.511111111111111</v>
      </c>
      <c r="C11945" s="13" t="n">
        <v>31.855583</v>
      </c>
      <c r="D11945" s="13" t="n">
        <v>-80.879817</v>
      </c>
      <c r="E11945" s="13" t="n">
        <v>29.419</v>
      </c>
      <c r="F11945" s="13" t="n">
        <v>33.992</v>
      </c>
      <c r="G11945" s="13" t="n">
        <v>82.74</v>
      </c>
      <c r="H11945" s="3" t="n">
        <f aca="false">0.8476*G11945+16.36</f>
        <v>86.490424</v>
      </c>
    </row>
    <row r="11946" customFormat="false" ht="12.75" hidden="false" customHeight="false" outlineLevel="0" collapsed="false">
      <c r="A11946" s="15" t="n">
        <v>39283</v>
      </c>
      <c r="B11946" s="12" t="n">
        <v>0.511805555555556</v>
      </c>
      <c r="C11946" s="13" t="n">
        <v>31.855567</v>
      </c>
      <c r="D11946" s="13" t="n">
        <v>-80.879833</v>
      </c>
      <c r="E11946" s="13" t="n">
        <v>29.416</v>
      </c>
      <c r="F11946" s="13" t="n">
        <v>33.981</v>
      </c>
      <c r="G11946" s="13" t="n">
        <v>82.86</v>
      </c>
      <c r="H11946" s="3" t="n">
        <f aca="false">0.8476*G11946+16.36</f>
        <v>86.592136</v>
      </c>
    </row>
    <row r="11947" customFormat="false" ht="12.75" hidden="false" customHeight="false" outlineLevel="0" collapsed="false">
      <c r="A11947" s="15" t="n">
        <v>39283</v>
      </c>
      <c r="B11947" s="12" t="n">
        <v>0.5125</v>
      </c>
      <c r="C11947" s="13" t="n">
        <v>31.8556</v>
      </c>
      <c r="D11947" s="13" t="n">
        <v>-80.879833</v>
      </c>
      <c r="E11947" s="13" t="n">
        <v>29.416</v>
      </c>
      <c r="F11947" s="13" t="n">
        <v>33.982</v>
      </c>
      <c r="G11947" s="13" t="n">
        <v>83.02</v>
      </c>
      <c r="H11947" s="3" t="n">
        <f aca="false">0.8476*G11947+16.36</f>
        <v>86.727752</v>
      </c>
    </row>
    <row r="11948" customFormat="false" ht="12.75" hidden="false" customHeight="false" outlineLevel="0" collapsed="false">
      <c r="A11948" s="15" t="n">
        <v>39283</v>
      </c>
      <c r="B11948" s="12" t="n">
        <v>0.513194444444444</v>
      </c>
      <c r="C11948" s="13" t="n">
        <v>31.855583</v>
      </c>
      <c r="D11948" s="13" t="n">
        <v>-80.879817</v>
      </c>
      <c r="E11948" s="13" t="n">
        <v>29.411</v>
      </c>
      <c r="F11948" s="13" t="n">
        <v>33.992</v>
      </c>
      <c r="G11948" s="13" t="n">
        <v>83.2</v>
      </c>
      <c r="H11948" s="3" t="n">
        <f aca="false">0.8476*G11948+16.36</f>
        <v>86.88032</v>
      </c>
    </row>
    <row r="11949" customFormat="false" ht="12.75" hidden="false" customHeight="false" outlineLevel="0" collapsed="false">
      <c r="A11949" s="15" t="n">
        <v>39283</v>
      </c>
      <c r="B11949" s="12" t="n">
        <v>0.513888888888889</v>
      </c>
      <c r="C11949" s="13" t="n">
        <v>31.855567</v>
      </c>
      <c r="D11949" s="13" t="n">
        <v>-80.879833</v>
      </c>
      <c r="E11949" s="13" t="n">
        <v>29.406</v>
      </c>
      <c r="F11949" s="13" t="n">
        <v>33.991</v>
      </c>
      <c r="G11949" s="13" t="n">
        <v>83.55</v>
      </c>
      <c r="H11949" s="3" t="n">
        <f aca="false">0.8476*G11949+16.36</f>
        <v>87.17698</v>
      </c>
    </row>
    <row r="11950" customFormat="false" ht="12.75" hidden="false" customHeight="false" outlineLevel="0" collapsed="false">
      <c r="A11950" s="15" t="n">
        <v>39283</v>
      </c>
      <c r="B11950" s="12" t="n">
        <v>0.514583333333333</v>
      </c>
      <c r="C11950" s="13" t="n">
        <v>31.855567</v>
      </c>
      <c r="D11950" s="13" t="n">
        <v>-80.879817</v>
      </c>
      <c r="E11950" s="13" t="n">
        <v>29.413</v>
      </c>
      <c r="F11950" s="13" t="n">
        <v>33.987</v>
      </c>
      <c r="G11950" s="13" t="n">
        <v>83.77</v>
      </c>
      <c r="H11950" s="3" t="n">
        <f aca="false">0.8476*G11950+16.36</f>
        <v>87.363452</v>
      </c>
    </row>
    <row r="11951" customFormat="false" ht="12.75" hidden="false" customHeight="false" outlineLevel="0" collapsed="false">
      <c r="A11951" s="15" t="n">
        <v>39283</v>
      </c>
      <c r="B11951" s="12" t="n">
        <v>0.515277777777778</v>
      </c>
      <c r="C11951" s="13" t="n">
        <v>31.855567</v>
      </c>
      <c r="D11951" s="13" t="n">
        <v>-80.879833</v>
      </c>
      <c r="E11951" s="13" t="n">
        <v>29.402</v>
      </c>
      <c r="F11951" s="13" t="n">
        <v>33.979</v>
      </c>
      <c r="G11951" s="13" t="n">
        <v>83.72</v>
      </c>
      <c r="H11951" s="3" t="n">
        <f aca="false">0.8476*G11951+16.36</f>
        <v>87.321072</v>
      </c>
    </row>
    <row r="11952" customFormat="false" ht="12.75" hidden="false" customHeight="false" outlineLevel="0" collapsed="false">
      <c r="A11952" s="15" t="n">
        <v>39283</v>
      </c>
      <c r="B11952" s="12" t="n">
        <v>0.515972222222222</v>
      </c>
      <c r="C11952" s="13" t="n">
        <v>31.855567</v>
      </c>
      <c r="D11952" s="13" t="n">
        <v>-80.879833</v>
      </c>
      <c r="E11952" s="13" t="n">
        <v>29.413</v>
      </c>
      <c r="F11952" s="13" t="n">
        <v>33.979</v>
      </c>
      <c r="G11952" s="13" t="n">
        <v>83.66</v>
      </c>
      <c r="H11952" s="3" t="n">
        <f aca="false">0.8476*G11952+16.36</f>
        <v>87.270216</v>
      </c>
    </row>
    <row r="11953" customFormat="false" ht="12.75" hidden="false" customHeight="false" outlineLevel="0" collapsed="false">
      <c r="A11953" s="15" t="n">
        <v>39283</v>
      </c>
      <c r="B11953" s="12" t="n">
        <v>0.516666666666667</v>
      </c>
      <c r="C11953" s="13" t="n">
        <v>31.855567</v>
      </c>
      <c r="D11953" s="13" t="n">
        <v>-80.879817</v>
      </c>
      <c r="E11953" s="13" t="n">
        <v>29.411</v>
      </c>
      <c r="F11953" s="13" t="n">
        <v>33.975</v>
      </c>
      <c r="G11953" s="13" t="n">
        <v>83.5</v>
      </c>
      <c r="H11953" s="3" t="n">
        <f aca="false">0.8476*G11953+16.36</f>
        <v>87.1346</v>
      </c>
    </row>
    <row r="11954" customFormat="false" ht="12.75" hidden="false" customHeight="false" outlineLevel="0" collapsed="false">
      <c r="A11954" s="15" t="n">
        <v>39283</v>
      </c>
      <c r="B11954" s="12" t="n">
        <v>0.517361111111111</v>
      </c>
      <c r="C11954" s="13" t="n">
        <v>31.855567</v>
      </c>
      <c r="D11954" s="13" t="n">
        <v>-80.879817</v>
      </c>
      <c r="E11954" s="13" t="n">
        <v>29.414</v>
      </c>
      <c r="F11954" s="13" t="n">
        <v>33.998</v>
      </c>
      <c r="G11954" s="13" t="n">
        <v>83.45</v>
      </c>
      <c r="H11954" s="3" t="n">
        <f aca="false">0.8476*G11954+16.36</f>
        <v>87.09222</v>
      </c>
    </row>
    <row r="11955" customFormat="false" ht="12.75" hidden="false" customHeight="false" outlineLevel="0" collapsed="false">
      <c r="A11955" s="15" t="n">
        <v>39283</v>
      </c>
      <c r="B11955" s="12" t="n">
        <v>0.518055555555556</v>
      </c>
      <c r="C11955" s="13" t="n">
        <v>31.8556</v>
      </c>
      <c r="D11955" s="13" t="n">
        <v>-80.879833</v>
      </c>
      <c r="E11955" s="13" t="n">
        <v>29.414</v>
      </c>
      <c r="F11955" s="13" t="n">
        <v>33.995</v>
      </c>
      <c r="G11955" s="13" t="n">
        <v>83.33</v>
      </c>
      <c r="H11955" s="3" t="n">
        <f aca="false">0.8476*G11955+16.36</f>
        <v>86.990508</v>
      </c>
    </row>
    <row r="11956" customFormat="false" ht="12.75" hidden="false" customHeight="false" outlineLevel="0" collapsed="false">
      <c r="A11956" s="15" t="n">
        <v>39283</v>
      </c>
      <c r="B11956" s="12" t="n">
        <v>0.51875</v>
      </c>
      <c r="C11956" s="13" t="n">
        <v>31.8556</v>
      </c>
      <c r="D11956" s="13" t="n">
        <v>-80.87985</v>
      </c>
      <c r="E11956" s="13" t="n">
        <v>29.423</v>
      </c>
      <c r="F11956" s="13" t="n">
        <v>33.993</v>
      </c>
      <c r="G11956" s="13" t="n">
        <v>83.12</v>
      </c>
      <c r="H11956" s="3" t="n">
        <f aca="false">0.8476*G11956+16.36</f>
        <v>86.812512</v>
      </c>
    </row>
    <row r="11957" customFormat="false" ht="12.75" hidden="false" customHeight="false" outlineLevel="0" collapsed="false">
      <c r="A11957" s="15" t="n">
        <v>39283</v>
      </c>
      <c r="B11957" s="12" t="n">
        <v>0.519444444444445</v>
      </c>
      <c r="C11957" s="13" t="n">
        <v>31.855583</v>
      </c>
      <c r="D11957" s="13" t="n">
        <v>-80.879883</v>
      </c>
      <c r="E11957" s="13" t="n">
        <v>29.414</v>
      </c>
      <c r="F11957" s="13" t="n">
        <v>33.995</v>
      </c>
      <c r="G11957" s="13" t="n">
        <v>83.01</v>
      </c>
      <c r="H11957" s="3" t="n">
        <f aca="false">0.8476*G11957+16.36</f>
        <v>86.719276</v>
      </c>
    </row>
    <row r="11958" customFormat="false" ht="12.75" hidden="false" customHeight="false" outlineLevel="0" collapsed="false">
      <c r="A11958" s="15" t="n">
        <v>39283</v>
      </c>
      <c r="B11958" s="12" t="n">
        <v>0.520138888888889</v>
      </c>
      <c r="C11958" s="13" t="n">
        <v>31.855567</v>
      </c>
      <c r="D11958" s="13" t="n">
        <v>-80.87985</v>
      </c>
      <c r="E11958" s="13" t="n">
        <v>29.425</v>
      </c>
      <c r="F11958" s="13" t="n">
        <v>33.954</v>
      </c>
      <c r="G11958" s="13" t="n">
        <v>83.21</v>
      </c>
      <c r="H11958" s="3" t="n">
        <f aca="false">0.8476*G11958+16.36</f>
        <v>86.888796</v>
      </c>
    </row>
    <row r="11959" customFormat="false" ht="12.75" hidden="false" customHeight="false" outlineLevel="0" collapsed="false">
      <c r="A11959" s="15" t="n">
        <v>39283</v>
      </c>
      <c r="B11959" s="12" t="n">
        <v>0.520833333333333</v>
      </c>
      <c r="C11959" s="13" t="n">
        <v>31.855583</v>
      </c>
      <c r="D11959" s="13" t="n">
        <v>-80.879867</v>
      </c>
      <c r="E11959" s="13" t="n">
        <v>29.411</v>
      </c>
      <c r="F11959" s="13" t="n">
        <v>33.955</v>
      </c>
      <c r="G11959" s="13" t="n">
        <v>83.6</v>
      </c>
      <c r="H11959" s="3" t="n">
        <f aca="false">0.8476*G11959+16.36</f>
        <v>87.21936</v>
      </c>
    </row>
    <row r="11960" customFormat="false" ht="12.75" hidden="false" customHeight="false" outlineLevel="0" collapsed="false">
      <c r="A11960" s="15" t="n">
        <v>39283</v>
      </c>
      <c r="B11960" s="12" t="n">
        <v>0.521527777777778</v>
      </c>
      <c r="C11960" s="13" t="n">
        <v>31.85555</v>
      </c>
      <c r="D11960" s="13" t="n">
        <v>-80.87985</v>
      </c>
      <c r="E11960" s="13" t="n">
        <v>29.409</v>
      </c>
      <c r="F11960" s="13" t="n">
        <v>33.947</v>
      </c>
      <c r="G11960" s="13" t="n">
        <v>84.03</v>
      </c>
      <c r="H11960" s="3" t="n">
        <f aca="false">0.8476*G11960+16.36</f>
        <v>87.583828</v>
      </c>
    </row>
    <row r="11961" customFormat="false" ht="12.75" hidden="false" customHeight="false" outlineLevel="0" collapsed="false">
      <c r="A11961" s="15" t="n">
        <v>39283</v>
      </c>
      <c r="B11961" s="12" t="n">
        <v>0.522222222222222</v>
      </c>
      <c r="C11961" s="13" t="n">
        <v>31.855533</v>
      </c>
      <c r="D11961" s="13" t="n">
        <v>-80.87985</v>
      </c>
      <c r="E11961" s="13" t="n">
        <v>29.402</v>
      </c>
      <c r="F11961" s="13" t="n">
        <v>33.931</v>
      </c>
      <c r="G11961" s="13" t="n">
        <v>84.35</v>
      </c>
      <c r="H11961" s="3" t="n">
        <f aca="false">0.8476*G11961+16.36</f>
        <v>87.85506</v>
      </c>
    </row>
    <row r="11962" customFormat="false" ht="12.75" hidden="false" customHeight="false" outlineLevel="0" collapsed="false">
      <c r="A11962" s="15" t="n">
        <v>39283</v>
      </c>
      <c r="B11962" s="12" t="n">
        <v>0.522916666666667</v>
      </c>
      <c r="C11962" s="13" t="n">
        <v>31.85555</v>
      </c>
      <c r="D11962" s="13" t="n">
        <v>-80.879867</v>
      </c>
      <c r="E11962" s="13" t="n">
        <v>29.404</v>
      </c>
      <c r="F11962" s="13" t="n">
        <v>33.924</v>
      </c>
      <c r="G11962" s="13" t="n">
        <v>84.58</v>
      </c>
      <c r="H11962" s="3" t="n">
        <f aca="false">0.8476*G11962+16.36</f>
        <v>88.050008</v>
      </c>
    </row>
    <row r="11963" customFormat="false" ht="12.75" hidden="false" customHeight="false" outlineLevel="0" collapsed="false">
      <c r="A11963" s="15" t="n">
        <v>39283</v>
      </c>
      <c r="B11963" s="12" t="n">
        <v>0.523611111111111</v>
      </c>
      <c r="C11963" s="13" t="n">
        <v>31.855517</v>
      </c>
      <c r="D11963" s="13" t="n">
        <v>-80.879833</v>
      </c>
      <c r="E11963" s="13" t="n">
        <v>29.392</v>
      </c>
      <c r="F11963" s="13" t="n">
        <v>33.919</v>
      </c>
      <c r="G11963" s="13" t="n">
        <v>84.9</v>
      </c>
      <c r="H11963" s="3" t="n">
        <f aca="false">0.8476*G11963+16.36</f>
        <v>88.32124</v>
      </c>
    </row>
    <row r="11964" customFormat="false" ht="12.75" hidden="false" customHeight="false" outlineLevel="0" collapsed="false">
      <c r="A11964" s="15" t="n">
        <v>39283</v>
      </c>
      <c r="B11964" s="12" t="n">
        <v>0.524305555555556</v>
      </c>
      <c r="C11964" s="13" t="n">
        <v>31.8555</v>
      </c>
      <c r="D11964" s="13" t="n">
        <v>-80.879767</v>
      </c>
      <c r="E11964" s="13" t="n">
        <v>29.394</v>
      </c>
      <c r="F11964" s="13" t="n">
        <v>33.927</v>
      </c>
      <c r="G11964" s="13" t="n">
        <v>85.1</v>
      </c>
      <c r="H11964" s="3" t="n">
        <f aca="false">0.8476*G11964+16.36</f>
        <v>88.49076</v>
      </c>
    </row>
    <row r="11965" customFormat="false" ht="12.75" hidden="false" customHeight="false" outlineLevel="0" collapsed="false">
      <c r="A11965" s="15" t="n">
        <v>39283</v>
      </c>
      <c r="B11965" s="12" t="n">
        <v>0.525</v>
      </c>
      <c r="C11965" s="13" t="n">
        <v>31.85545</v>
      </c>
      <c r="D11965" s="13" t="n">
        <v>-80.879717</v>
      </c>
      <c r="E11965" s="13" t="n">
        <v>29.379</v>
      </c>
      <c r="F11965" s="13" t="n">
        <v>33.934</v>
      </c>
      <c r="G11965" s="13" t="n">
        <v>84.99</v>
      </c>
      <c r="H11965" s="3" t="n">
        <f aca="false">0.8476*G11965+16.36</f>
        <v>88.397524</v>
      </c>
    </row>
    <row r="11966" customFormat="false" ht="12.75" hidden="false" customHeight="false" outlineLevel="0" collapsed="false">
      <c r="A11966" s="15" t="n">
        <v>39283</v>
      </c>
      <c r="B11966" s="12" t="n">
        <v>0.525694444444445</v>
      </c>
      <c r="C11966" s="13" t="n">
        <v>31.855467</v>
      </c>
      <c r="D11966" s="13" t="n">
        <v>-80.8797</v>
      </c>
      <c r="E11966" s="13" t="n">
        <v>29.396</v>
      </c>
      <c r="F11966" s="13" t="n">
        <v>33.947</v>
      </c>
      <c r="G11966" s="13" t="n">
        <v>84.71</v>
      </c>
      <c r="H11966" s="3" t="n">
        <f aca="false">0.8476*G11966+16.36</f>
        <v>88.160196</v>
      </c>
    </row>
    <row r="11967" customFormat="false" ht="12.75" hidden="false" customHeight="false" outlineLevel="0" collapsed="false">
      <c r="A11967" s="15" t="n">
        <v>39283</v>
      </c>
      <c r="B11967" s="12" t="n">
        <v>0.526388888888889</v>
      </c>
      <c r="C11967" s="13" t="n">
        <v>31.855433</v>
      </c>
      <c r="D11967" s="13" t="n">
        <v>-80.8797</v>
      </c>
      <c r="E11967" s="13" t="n">
        <v>29.389</v>
      </c>
      <c r="F11967" s="13" t="n">
        <v>33.968</v>
      </c>
      <c r="G11967" s="13" t="n">
        <v>84.41</v>
      </c>
      <c r="H11967" s="3" t="n">
        <f aca="false">0.8476*G11967+16.36</f>
        <v>87.905916</v>
      </c>
    </row>
    <row r="11968" customFormat="false" ht="12.75" hidden="false" customHeight="false" outlineLevel="0" collapsed="false">
      <c r="A11968" s="15" t="n">
        <v>39283</v>
      </c>
      <c r="B11968" s="12" t="n">
        <v>0.527083333333333</v>
      </c>
      <c r="C11968" s="13" t="n">
        <v>31.855367</v>
      </c>
      <c r="D11968" s="13" t="n">
        <v>-80.879683</v>
      </c>
      <c r="E11968" s="13" t="n">
        <v>29.385</v>
      </c>
      <c r="F11968" s="13" t="n">
        <v>33.97</v>
      </c>
      <c r="G11968" s="13" t="n">
        <v>84.58</v>
      </c>
      <c r="H11968" s="3" t="n">
        <f aca="false">0.8476*G11968+16.36</f>
        <v>88.050008</v>
      </c>
    </row>
    <row r="11969" customFormat="false" ht="12.75" hidden="false" customHeight="false" outlineLevel="0" collapsed="false">
      <c r="A11969" s="15" t="n">
        <v>39283</v>
      </c>
      <c r="B11969" s="12" t="n">
        <v>0.527777777777778</v>
      </c>
      <c r="C11969" s="13" t="n">
        <v>31.85535</v>
      </c>
      <c r="D11969" s="13" t="n">
        <v>-80.879667</v>
      </c>
      <c r="E11969" s="13" t="n">
        <v>29.384</v>
      </c>
      <c r="F11969" s="13" t="n">
        <v>33.967</v>
      </c>
      <c r="G11969" s="13" t="n">
        <v>85.34</v>
      </c>
      <c r="H11969" s="3" t="n">
        <f aca="false">0.8476*G11969+16.36</f>
        <v>88.694184</v>
      </c>
    </row>
    <row r="11970" customFormat="false" ht="12.75" hidden="false" customHeight="false" outlineLevel="0" collapsed="false">
      <c r="A11970" s="15" t="n">
        <v>39283</v>
      </c>
      <c r="B11970" s="12" t="n">
        <v>0.528472222222222</v>
      </c>
      <c r="C11970" s="13" t="n">
        <v>31.85535</v>
      </c>
      <c r="D11970" s="13" t="n">
        <v>-80.87965</v>
      </c>
      <c r="E11970" s="13" t="n">
        <v>29.392</v>
      </c>
      <c r="F11970" s="13" t="n">
        <v>33.971</v>
      </c>
      <c r="G11970" s="13" t="n">
        <v>85.64</v>
      </c>
      <c r="H11970" s="3" t="n">
        <f aca="false">0.8476*G11970+16.36</f>
        <v>88.948464</v>
      </c>
    </row>
    <row r="11971" customFormat="false" ht="12.75" hidden="false" customHeight="false" outlineLevel="0" collapsed="false">
      <c r="A11971" s="15" t="n">
        <v>39283</v>
      </c>
      <c r="B11971" s="12" t="n">
        <v>0.529166666666667</v>
      </c>
      <c r="C11971" s="13" t="n">
        <v>31.85535</v>
      </c>
      <c r="D11971" s="13" t="n">
        <v>-80.879633</v>
      </c>
      <c r="E11971" s="13" t="n">
        <v>29.387</v>
      </c>
      <c r="F11971" s="13" t="n">
        <v>33.978</v>
      </c>
      <c r="G11971" s="13" t="n">
        <v>85.52</v>
      </c>
      <c r="H11971" s="3" t="n">
        <f aca="false">0.8476*G11971+16.36</f>
        <v>88.846752</v>
      </c>
    </row>
    <row r="11972" customFormat="false" ht="12.75" hidden="false" customHeight="false" outlineLevel="0" collapsed="false">
      <c r="A11972" s="15" t="n">
        <v>39283</v>
      </c>
      <c r="B11972" s="12" t="n">
        <v>0.529861111111111</v>
      </c>
      <c r="C11972" s="13" t="n">
        <v>31.855367</v>
      </c>
      <c r="D11972" s="13" t="n">
        <v>-80.879667</v>
      </c>
      <c r="E11972" s="13" t="n">
        <v>29.385</v>
      </c>
      <c r="F11972" s="13" t="n">
        <v>33.987</v>
      </c>
      <c r="G11972" s="13" t="n">
        <v>85.19</v>
      </c>
      <c r="H11972" s="3" t="n">
        <f aca="false">0.8476*G11972+16.36</f>
        <v>88.567044</v>
      </c>
    </row>
    <row r="11973" customFormat="false" ht="12.75" hidden="false" customHeight="false" outlineLevel="0" collapsed="false">
      <c r="A11973" s="15" t="n">
        <v>39283</v>
      </c>
      <c r="B11973" s="12" t="n">
        <v>0.530555555555556</v>
      </c>
      <c r="C11973" s="13" t="n">
        <v>31.85535</v>
      </c>
      <c r="D11973" s="13" t="n">
        <v>-80.879683</v>
      </c>
      <c r="E11973" s="13" t="n">
        <v>29.385</v>
      </c>
      <c r="F11973" s="13" t="n">
        <v>33.971</v>
      </c>
      <c r="G11973" s="13" t="n">
        <v>84.77</v>
      </c>
      <c r="H11973" s="3" t="n">
        <f aca="false">0.8476*G11973+16.36</f>
        <v>88.211052</v>
      </c>
    </row>
    <row r="11974" customFormat="false" ht="12.75" hidden="false" customHeight="false" outlineLevel="0" collapsed="false">
      <c r="A11974" s="15" t="n">
        <v>39283</v>
      </c>
      <c r="B11974" s="12" t="n">
        <v>0.53125</v>
      </c>
      <c r="C11974" s="13" t="n">
        <v>31.855383</v>
      </c>
      <c r="D11974" s="13" t="n">
        <v>-80.879667</v>
      </c>
      <c r="E11974" s="13" t="n">
        <v>29.382</v>
      </c>
      <c r="F11974" s="13" t="n">
        <v>33.97</v>
      </c>
      <c r="G11974" s="13" t="n">
        <v>84.52</v>
      </c>
      <c r="H11974" s="3" t="n">
        <f aca="false">0.8476*G11974+16.36</f>
        <v>87.999152</v>
      </c>
    </row>
    <row r="11975" customFormat="false" ht="12.75" hidden="false" customHeight="false" outlineLevel="0" collapsed="false">
      <c r="A11975" s="15" t="n">
        <v>39283</v>
      </c>
      <c r="B11975" s="12" t="n">
        <v>0.531944444444444</v>
      </c>
      <c r="C11975" s="13" t="n">
        <v>31.855367</v>
      </c>
      <c r="D11975" s="13" t="n">
        <v>-80.87965</v>
      </c>
      <c r="E11975" s="13" t="n">
        <v>29.38</v>
      </c>
      <c r="F11975" s="13" t="n">
        <v>33.991</v>
      </c>
      <c r="G11975" s="13" t="n">
        <v>84.57</v>
      </c>
      <c r="H11975" s="3" t="n">
        <f aca="false">0.8476*G11975+16.36</f>
        <v>88.041532</v>
      </c>
    </row>
    <row r="11976" customFormat="false" ht="12.75" hidden="false" customHeight="false" outlineLevel="0" collapsed="false">
      <c r="A11976" s="15" t="n">
        <v>39283</v>
      </c>
      <c r="B11976" s="12" t="n">
        <v>0.532638888888889</v>
      </c>
      <c r="C11976" s="13" t="n">
        <v>31.85535</v>
      </c>
      <c r="D11976" s="13" t="n">
        <v>-80.879667</v>
      </c>
      <c r="E11976" s="13" t="n">
        <v>29.387</v>
      </c>
      <c r="F11976" s="13" t="n">
        <v>33.976</v>
      </c>
      <c r="G11976" s="13" t="n">
        <v>85.19</v>
      </c>
      <c r="H11976" s="3" t="n">
        <f aca="false">0.8476*G11976+16.36</f>
        <v>88.567044</v>
      </c>
    </row>
    <row r="11977" customFormat="false" ht="12.75" hidden="false" customHeight="false" outlineLevel="0" collapsed="false">
      <c r="A11977" s="15" t="n">
        <v>39283</v>
      </c>
      <c r="B11977" s="12" t="n">
        <v>0.533333333333333</v>
      </c>
      <c r="C11977" s="13" t="n">
        <v>31.85535</v>
      </c>
      <c r="D11977" s="13" t="n">
        <v>-80.879683</v>
      </c>
      <c r="E11977" s="13" t="n">
        <v>29.38</v>
      </c>
      <c r="F11977" s="13" t="n">
        <v>33.981</v>
      </c>
      <c r="G11977" s="13" t="n">
        <v>85.89</v>
      </c>
      <c r="H11977" s="3" t="n">
        <f aca="false">0.8476*G11977+16.36</f>
        <v>89.160364</v>
      </c>
    </row>
    <row r="11978" customFormat="false" ht="12.75" hidden="false" customHeight="false" outlineLevel="0" collapsed="false">
      <c r="A11978" s="15" t="n">
        <v>39283</v>
      </c>
      <c r="B11978" s="12" t="n">
        <v>0.534027777777778</v>
      </c>
      <c r="C11978" s="13" t="n">
        <v>31.855367</v>
      </c>
      <c r="D11978" s="13" t="n">
        <v>-80.879667</v>
      </c>
      <c r="E11978" s="13" t="n">
        <v>29.377</v>
      </c>
      <c r="F11978" s="13" t="n">
        <v>33.98</v>
      </c>
      <c r="G11978" s="13" t="n">
        <v>85.97</v>
      </c>
      <c r="H11978" s="3" t="n">
        <f aca="false">0.8476*G11978+16.36</f>
        <v>89.228172</v>
      </c>
    </row>
    <row r="11979" customFormat="false" ht="12.75" hidden="false" customHeight="false" outlineLevel="0" collapsed="false">
      <c r="A11979" s="15" t="n">
        <v>39283</v>
      </c>
      <c r="B11979" s="12" t="n">
        <v>0.534722222222222</v>
      </c>
      <c r="C11979" s="13" t="n">
        <v>31.855367</v>
      </c>
      <c r="D11979" s="13" t="n">
        <v>-80.879667</v>
      </c>
      <c r="E11979" s="13" t="n">
        <v>29.379</v>
      </c>
      <c r="F11979" s="13" t="n">
        <v>33.97</v>
      </c>
      <c r="G11979" s="13" t="n">
        <v>85.97</v>
      </c>
      <c r="H11979" s="3" t="n">
        <f aca="false">0.8476*G11979+16.36</f>
        <v>89.228172</v>
      </c>
    </row>
    <row r="11980" customFormat="false" ht="12.75" hidden="false" customHeight="false" outlineLevel="0" collapsed="false">
      <c r="A11980" s="15" t="n">
        <v>39283</v>
      </c>
      <c r="B11980" s="12" t="n">
        <v>0.535416666666667</v>
      </c>
      <c r="C11980" s="13" t="n">
        <v>31.85535</v>
      </c>
      <c r="D11980" s="13" t="n">
        <v>-80.879667</v>
      </c>
      <c r="E11980" s="13" t="n">
        <v>29.379</v>
      </c>
      <c r="F11980" s="13" t="n">
        <v>33.974</v>
      </c>
      <c r="G11980" s="13" t="n">
        <v>86</v>
      </c>
      <c r="H11980" s="3" t="n">
        <f aca="false">0.8476*G11980+16.36</f>
        <v>89.2536</v>
      </c>
    </row>
    <row r="11981" customFormat="false" ht="12.75" hidden="false" customHeight="false" outlineLevel="0" collapsed="false">
      <c r="A11981" s="15" t="n">
        <v>39283</v>
      </c>
      <c r="B11981" s="12" t="n">
        <v>0.536111111111111</v>
      </c>
      <c r="C11981" s="13" t="n">
        <v>31.855367</v>
      </c>
      <c r="D11981" s="13" t="n">
        <v>-80.879667</v>
      </c>
      <c r="E11981" s="13" t="n">
        <v>29.372</v>
      </c>
      <c r="F11981" s="13" t="n">
        <v>33.996</v>
      </c>
      <c r="G11981" s="13" t="n">
        <v>86.19</v>
      </c>
      <c r="H11981" s="3" t="n">
        <f aca="false">0.8476*G11981+16.36</f>
        <v>89.414644</v>
      </c>
    </row>
    <row r="11982" customFormat="false" ht="12.75" hidden="false" customHeight="false" outlineLevel="0" collapsed="false">
      <c r="A11982" s="15" t="n">
        <v>39283</v>
      </c>
      <c r="B11982" s="12" t="n">
        <v>0.536805555555556</v>
      </c>
      <c r="C11982" s="13" t="n">
        <v>31.85535</v>
      </c>
      <c r="D11982" s="13" t="n">
        <v>-80.879617</v>
      </c>
      <c r="E11982" s="13" t="n">
        <v>29.367</v>
      </c>
      <c r="F11982" s="13" t="n">
        <v>33.993</v>
      </c>
      <c r="G11982" s="13" t="n">
        <v>86.2</v>
      </c>
      <c r="H11982" s="3" t="n">
        <f aca="false">0.8476*G11982+16.36</f>
        <v>89.42312</v>
      </c>
    </row>
    <row r="11983" customFormat="false" ht="12.75" hidden="false" customHeight="false" outlineLevel="0" collapsed="false">
      <c r="A11983" s="15" t="n">
        <v>39283</v>
      </c>
      <c r="B11983" s="12" t="n">
        <v>0.5375</v>
      </c>
      <c r="C11983" s="13" t="n">
        <v>31.855367</v>
      </c>
      <c r="D11983" s="13" t="n">
        <v>-80.879667</v>
      </c>
      <c r="E11983" s="13" t="n">
        <v>29.372</v>
      </c>
      <c r="F11983" s="13" t="n">
        <v>33.983</v>
      </c>
      <c r="G11983" s="13" t="n">
        <v>86.19</v>
      </c>
      <c r="H11983" s="3" t="n">
        <f aca="false">0.8476*G11983+16.36</f>
        <v>89.414644</v>
      </c>
    </row>
    <row r="11984" customFormat="false" ht="12.75" hidden="false" customHeight="false" outlineLevel="0" collapsed="false">
      <c r="A11984" s="15" t="n">
        <v>39283</v>
      </c>
      <c r="B11984" s="12" t="n">
        <v>0.538194444444444</v>
      </c>
      <c r="C11984" s="13" t="n">
        <v>31.85535</v>
      </c>
      <c r="D11984" s="13" t="n">
        <v>-80.8797</v>
      </c>
      <c r="E11984" s="13" t="n">
        <v>29.375</v>
      </c>
      <c r="F11984" s="13" t="n">
        <v>34.002</v>
      </c>
      <c r="G11984" s="13" t="n">
        <v>86.4</v>
      </c>
      <c r="H11984" s="3" t="n">
        <f aca="false">0.8476*G11984+16.36</f>
        <v>89.59264</v>
      </c>
    </row>
    <row r="11985" customFormat="false" ht="12.75" hidden="false" customHeight="false" outlineLevel="0" collapsed="false">
      <c r="A11985" s="15" t="n">
        <v>39283</v>
      </c>
      <c r="B11985" s="12" t="n">
        <v>0.538888888888889</v>
      </c>
      <c r="C11985" s="13" t="n">
        <v>31.855367</v>
      </c>
      <c r="D11985" s="13" t="n">
        <v>-80.87965</v>
      </c>
      <c r="E11985" s="13" t="n">
        <v>29.374</v>
      </c>
      <c r="F11985" s="13" t="n">
        <v>33.978</v>
      </c>
      <c r="G11985" s="13" t="n">
        <v>86.87</v>
      </c>
      <c r="H11985" s="3" t="n">
        <f aca="false">0.8476*G11985+16.36</f>
        <v>89.991012</v>
      </c>
    </row>
    <row r="11986" customFormat="false" ht="12.75" hidden="false" customHeight="false" outlineLevel="0" collapsed="false">
      <c r="A11986" s="15" t="n">
        <v>39283</v>
      </c>
      <c r="B11986" s="12" t="n">
        <v>0.539583333333333</v>
      </c>
      <c r="C11986" s="13" t="n">
        <v>31.855367</v>
      </c>
      <c r="D11986" s="13" t="n">
        <v>-80.879633</v>
      </c>
      <c r="E11986" s="13" t="n">
        <v>29.375</v>
      </c>
      <c r="F11986" s="13" t="n">
        <v>33.981</v>
      </c>
      <c r="G11986" s="13" t="n">
        <v>86.85</v>
      </c>
      <c r="H11986" s="3" t="n">
        <f aca="false">0.8476*G11986+16.36</f>
        <v>89.97406</v>
      </c>
    </row>
    <row r="11987" customFormat="false" ht="12.75" hidden="false" customHeight="false" outlineLevel="0" collapsed="false">
      <c r="A11987" s="15" t="n">
        <v>39283</v>
      </c>
      <c r="B11987" s="12" t="n">
        <v>0.540277777777778</v>
      </c>
      <c r="C11987" s="13" t="n">
        <v>31.855367</v>
      </c>
      <c r="D11987" s="13" t="n">
        <v>-80.879667</v>
      </c>
      <c r="E11987" s="13" t="n">
        <v>29.37</v>
      </c>
      <c r="F11987" s="13" t="n">
        <v>34.002</v>
      </c>
      <c r="G11987" s="13" t="n">
        <v>86.57</v>
      </c>
      <c r="H11987" s="3" t="n">
        <f aca="false">0.8476*G11987+16.36</f>
        <v>89.736732</v>
      </c>
    </row>
    <row r="11988" customFormat="false" ht="12.75" hidden="false" customHeight="false" outlineLevel="0" collapsed="false">
      <c r="A11988" s="15" t="n">
        <v>39283</v>
      </c>
      <c r="B11988" s="12" t="n">
        <v>0.540972222222222</v>
      </c>
      <c r="C11988" s="13" t="n">
        <v>31.85535</v>
      </c>
      <c r="D11988" s="13" t="n">
        <v>-80.879667</v>
      </c>
      <c r="E11988" s="13" t="n">
        <v>29.372</v>
      </c>
      <c r="F11988" s="13" t="n">
        <v>34.018</v>
      </c>
      <c r="G11988" s="13" t="n">
        <v>86.13</v>
      </c>
      <c r="H11988" s="3" t="n">
        <f aca="false">0.8476*G11988+16.36</f>
        <v>89.363788</v>
      </c>
    </row>
    <row r="11989" customFormat="false" ht="12.75" hidden="false" customHeight="false" outlineLevel="0" collapsed="false">
      <c r="A11989" s="15" t="n">
        <v>39283</v>
      </c>
      <c r="B11989" s="12" t="n">
        <v>0.541666666666667</v>
      </c>
      <c r="C11989" s="13" t="n">
        <v>31.855367</v>
      </c>
      <c r="D11989" s="13" t="n">
        <v>-80.879667</v>
      </c>
      <c r="E11989" s="13" t="n">
        <v>29.368</v>
      </c>
      <c r="F11989" s="13" t="n">
        <v>34.021</v>
      </c>
      <c r="G11989" s="13" t="n">
        <v>85.46</v>
      </c>
      <c r="H11989" s="3" t="n">
        <f aca="false">0.8476*G11989+16.36</f>
        <v>88.795896</v>
      </c>
    </row>
    <row r="11990" customFormat="false" ht="12.75" hidden="false" customHeight="false" outlineLevel="0" collapsed="false">
      <c r="A11990" s="15" t="n">
        <v>39283</v>
      </c>
      <c r="B11990" s="12" t="n">
        <v>0.542361111111111</v>
      </c>
      <c r="C11990" s="13" t="n">
        <v>31.855367</v>
      </c>
      <c r="D11990" s="13" t="n">
        <v>-80.87965</v>
      </c>
      <c r="E11990" s="13" t="n">
        <v>29.372</v>
      </c>
      <c r="F11990" s="13" t="n">
        <v>34.017</v>
      </c>
      <c r="G11990" s="13" t="n">
        <v>84.92</v>
      </c>
      <c r="H11990" s="3" t="n">
        <f aca="false">0.8476*G11990+16.36</f>
        <v>88.338192</v>
      </c>
    </row>
    <row r="11991" customFormat="false" ht="12.75" hidden="false" customHeight="false" outlineLevel="0" collapsed="false">
      <c r="A11991" s="15" t="n">
        <v>39283</v>
      </c>
      <c r="B11991" s="12" t="n">
        <v>0.543055555555556</v>
      </c>
      <c r="C11991" s="13" t="n">
        <v>31.855383</v>
      </c>
      <c r="D11991" s="13" t="n">
        <v>-80.87965</v>
      </c>
      <c r="E11991" s="13" t="n">
        <v>29.374</v>
      </c>
      <c r="F11991" s="13" t="n">
        <v>34.022</v>
      </c>
      <c r="G11991" s="13" t="n">
        <v>84.38</v>
      </c>
      <c r="H11991" s="3" t="n">
        <f aca="false">0.8476*G11991+16.36</f>
        <v>87.880488</v>
      </c>
    </row>
    <row r="11992" customFormat="false" ht="12.75" hidden="false" customHeight="false" outlineLevel="0" collapsed="false">
      <c r="A11992" s="15" t="n">
        <v>39283</v>
      </c>
      <c r="B11992" s="12" t="n">
        <v>0.54375</v>
      </c>
      <c r="C11992" s="13" t="n">
        <v>31.855367</v>
      </c>
      <c r="D11992" s="13" t="n">
        <v>-80.879667</v>
      </c>
      <c r="E11992" s="13" t="n">
        <v>29.374</v>
      </c>
      <c r="F11992" s="13" t="n">
        <v>34.028</v>
      </c>
      <c r="G11992" s="13" t="n">
        <v>84.06</v>
      </c>
      <c r="H11992" s="3" t="n">
        <f aca="false">0.8476*G11992+16.36</f>
        <v>87.609256</v>
      </c>
    </row>
    <row r="11993" customFormat="false" ht="12.75" hidden="false" customHeight="false" outlineLevel="0" collapsed="false">
      <c r="A11993" s="15" t="n">
        <v>39283</v>
      </c>
      <c r="B11993" s="12" t="n">
        <v>0.544444444444444</v>
      </c>
      <c r="C11993" s="13" t="n">
        <v>31.855367</v>
      </c>
      <c r="D11993" s="13" t="n">
        <v>-80.879683</v>
      </c>
      <c r="E11993" s="13" t="n">
        <v>29.374</v>
      </c>
      <c r="F11993" s="13" t="n">
        <v>34.047</v>
      </c>
      <c r="G11993" s="13" t="n">
        <v>83.86</v>
      </c>
      <c r="H11993" s="3" t="n">
        <f aca="false">0.8476*G11993+16.36</f>
        <v>87.439736</v>
      </c>
    </row>
    <row r="11994" customFormat="false" ht="12.75" hidden="false" customHeight="false" outlineLevel="0" collapsed="false">
      <c r="A11994" s="15" t="n">
        <v>39283</v>
      </c>
      <c r="B11994" s="12" t="n">
        <v>0.545138888888889</v>
      </c>
      <c r="C11994" s="13" t="n">
        <v>31.855383</v>
      </c>
      <c r="D11994" s="13" t="n">
        <v>-80.87965</v>
      </c>
      <c r="E11994" s="13" t="n">
        <v>29.377</v>
      </c>
      <c r="F11994" s="13" t="n">
        <v>34.032</v>
      </c>
      <c r="G11994" s="13" t="n">
        <v>84.29</v>
      </c>
      <c r="H11994" s="3" t="n">
        <f aca="false">0.8476*G11994+16.36</f>
        <v>87.804204</v>
      </c>
    </row>
    <row r="11995" customFormat="false" ht="12.75" hidden="false" customHeight="false" outlineLevel="0" collapsed="false">
      <c r="A11995" s="15" t="n">
        <v>39283</v>
      </c>
      <c r="B11995" s="12" t="n">
        <v>0.545833333333333</v>
      </c>
      <c r="C11995" s="13" t="n">
        <v>31.85535</v>
      </c>
      <c r="D11995" s="13" t="n">
        <v>-80.879667</v>
      </c>
      <c r="E11995" s="13" t="n">
        <v>29.382</v>
      </c>
      <c r="F11995" s="13" t="n">
        <v>34.037</v>
      </c>
      <c r="G11995" s="13" t="n">
        <v>84.32</v>
      </c>
      <c r="H11995" s="3" t="n">
        <f aca="false">0.8476*G11995+16.36</f>
        <v>87.829632</v>
      </c>
    </row>
    <row r="11996" customFormat="false" ht="12.75" hidden="false" customHeight="false" outlineLevel="0" collapsed="false">
      <c r="A11996" s="15" t="n">
        <v>39283</v>
      </c>
      <c r="B11996" s="12" t="n">
        <v>0.546527777777778</v>
      </c>
      <c r="C11996" s="13" t="n">
        <v>31.855367</v>
      </c>
      <c r="D11996" s="13" t="n">
        <v>-80.879717</v>
      </c>
      <c r="E11996" s="13" t="n">
        <v>29.374</v>
      </c>
      <c r="F11996" s="13" t="n">
        <v>34.02</v>
      </c>
      <c r="G11996" s="13" t="n">
        <v>84.22</v>
      </c>
      <c r="H11996" s="3" t="n">
        <f aca="false">0.8476*G11996+16.36</f>
        <v>87.744872</v>
      </c>
    </row>
    <row r="11997" customFormat="false" ht="12.75" hidden="false" customHeight="false" outlineLevel="0" collapsed="false">
      <c r="A11997" s="15" t="n">
        <v>39283</v>
      </c>
      <c r="B11997" s="12" t="n">
        <v>0.547222222222222</v>
      </c>
      <c r="C11997" s="13" t="n">
        <v>31.855367</v>
      </c>
      <c r="D11997" s="13" t="n">
        <v>-80.87965</v>
      </c>
      <c r="E11997" s="13" t="n">
        <v>29.379</v>
      </c>
      <c r="F11997" s="13" t="n">
        <v>34.026</v>
      </c>
      <c r="G11997" s="13" t="n">
        <v>84.1</v>
      </c>
      <c r="H11997" s="3" t="n">
        <f aca="false">0.8476*G11997+16.36</f>
        <v>87.64316</v>
      </c>
    </row>
    <row r="11998" customFormat="false" ht="12.75" hidden="false" customHeight="false" outlineLevel="0" collapsed="false">
      <c r="A11998" s="15" t="n">
        <v>39283</v>
      </c>
      <c r="B11998" s="12" t="n">
        <v>0.547916666666667</v>
      </c>
      <c r="C11998" s="13" t="n">
        <v>31.855367</v>
      </c>
      <c r="D11998" s="13" t="n">
        <v>-80.87965</v>
      </c>
      <c r="E11998" s="13" t="n">
        <v>29.372</v>
      </c>
      <c r="F11998" s="13" t="n">
        <v>34.014</v>
      </c>
      <c r="G11998" s="13" t="n">
        <v>83.97</v>
      </c>
      <c r="H11998" s="3" t="n">
        <f aca="false">0.8476*G11998+16.36</f>
        <v>87.532972</v>
      </c>
    </row>
    <row r="11999" customFormat="false" ht="12.75" hidden="false" customHeight="false" outlineLevel="0" collapsed="false">
      <c r="A11999" s="15" t="n">
        <v>39283</v>
      </c>
      <c r="B11999" s="12" t="n">
        <v>0.548611111111111</v>
      </c>
      <c r="C11999" s="13" t="n">
        <v>31.855383</v>
      </c>
      <c r="D11999" s="13" t="n">
        <v>-80.879683</v>
      </c>
      <c r="E11999" s="13" t="n">
        <v>29.367</v>
      </c>
      <c r="F11999" s="13" t="n">
        <v>34.016</v>
      </c>
      <c r="G11999" s="13" t="n">
        <v>83.91</v>
      </c>
      <c r="H11999" s="3" t="n">
        <f aca="false">0.8476*G11999+16.36</f>
        <v>87.482116</v>
      </c>
    </row>
    <row r="12000" customFormat="false" ht="12.75" hidden="false" customHeight="false" outlineLevel="0" collapsed="false">
      <c r="A12000" s="15" t="n">
        <v>39283</v>
      </c>
      <c r="B12000" s="12" t="n">
        <v>0.549305555555556</v>
      </c>
      <c r="C12000" s="13" t="n">
        <v>31.855367</v>
      </c>
      <c r="D12000" s="13" t="n">
        <v>-80.879667</v>
      </c>
      <c r="E12000" s="13" t="n">
        <v>29.367</v>
      </c>
      <c r="F12000" s="13" t="n">
        <v>33.991</v>
      </c>
      <c r="G12000" s="13" t="n">
        <v>83.83</v>
      </c>
      <c r="H12000" s="3" t="n">
        <f aca="false">0.8476*G12000+16.36</f>
        <v>87.414308</v>
      </c>
    </row>
    <row r="12001" customFormat="false" ht="12.75" hidden="false" customHeight="false" outlineLevel="0" collapsed="false">
      <c r="A12001" s="15" t="n">
        <v>39283</v>
      </c>
      <c r="B12001" s="12" t="n">
        <v>0.55</v>
      </c>
      <c r="C12001" s="13" t="n">
        <v>31.855367</v>
      </c>
      <c r="D12001" s="13" t="n">
        <v>-80.87965</v>
      </c>
      <c r="E12001" s="13" t="n">
        <v>29.365</v>
      </c>
      <c r="F12001" s="13" t="n">
        <v>34.002</v>
      </c>
      <c r="G12001" s="13" t="n">
        <v>83.79</v>
      </c>
      <c r="H12001" s="3" t="n">
        <f aca="false">0.8476*G12001+16.36</f>
        <v>87.380404</v>
      </c>
    </row>
    <row r="12002" customFormat="false" ht="12.75" hidden="false" customHeight="false" outlineLevel="0" collapsed="false">
      <c r="A12002" s="15" t="n">
        <v>39283</v>
      </c>
      <c r="B12002" s="12" t="n">
        <v>0.550694444444445</v>
      </c>
      <c r="C12002" s="13" t="n">
        <v>31.855383</v>
      </c>
      <c r="D12002" s="13" t="n">
        <v>-80.879667</v>
      </c>
      <c r="E12002" s="13" t="n">
        <v>29.368</v>
      </c>
      <c r="F12002" s="13" t="n">
        <v>34.005</v>
      </c>
      <c r="G12002" s="13" t="n">
        <v>83.74</v>
      </c>
      <c r="H12002" s="3" t="n">
        <f aca="false">0.8476*G12002+16.36</f>
        <v>87.338024</v>
      </c>
    </row>
    <row r="12003" customFormat="false" ht="12.75" hidden="false" customHeight="false" outlineLevel="0" collapsed="false">
      <c r="A12003" s="15" t="n">
        <v>39283</v>
      </c>
      <c r="B12003" s="12" t="n">
        <v>0.551388888888889</v>
      </c>
      <c r="C12003" s="13" t="n">
        <v>31.855333</v>
      </c>
      <c r="D12003" s="13" t="n">
        <v>-80.8797</v>
      </c>
      <c r="E12003" s="13" t="n">
        <v>29.358</v>
      </c>
      <c r="F12003" s="13" t="n">
        <v>34.031</v>
      </c>
      <c r="G12003" s="13" t="n">
        <v>83.54</v>
      </c>
      <c r="H12003" s="3" t="n">
        <f aca="false">0.8476*G12003+16.36</f>
        <v>87.168504</v>
      </c>
    </row>
    <row r="12004" customFormat="false" ht="12.75" hidden="false" customHeight="false" outlineLevel="0" collapsed="false">
      <c r="A12004" s="15" t="n">
        <v>39283</v>
      </c>
      <c r="B12004" s="12" t="n">
        <v>0.552083333333333</v>
      </c>
      <c r="C12004" s="13" t="n">
        <v>31.855367</v>
      </c>
      <c r="D12004" s="13" t="n">
        <v>-80.879683</v>
      </c>
      <c r="E12004" s="13" t="n">
        <v>29.37</v>
      </c>
      <c r="F12004" s="13" t="n">
        <v>34.006</v>
      </c>
      <c r="G12004" s="13" t="n">
        <v>83.4</v>
      </c>
      <c r="H12004" s="3" t="n">
        <f aca="false">0.8476*G12004+16.36</f>
        <v>87.04984</v>
      </c>
    </row>
    <row r="12005" customFormat="false" ht="12.75" hidden="false" customHeight="false" outlineLevel="0" collapsed="false">
      <c r="A12005" s="15" t="n">
        <v>39283</v>
      </c>
      <c r="B12005" s="12" t="n">
        <v>0.552777777777778</v>
      </c>
      <c r="C12005" s="13" t="n">
        <v>31.8554</v>
      </c>
      <c r="D12005" s="13" t="n">
        <v>-80.87965</v>
      </c>
      <c r="E12005" s="13" t="n">
        <v>29.367</v>
      </c>
      <c r="F12005" s="13" t="n">
        <v>34.019</v>
      </c>
      <c r="G12005" s="13" t="n">
        <v>83.24</v>
      </c>
      <c r="H12005" s="3" t="n">
        <f aca="false">0.8476*G12005+16.36</f>
        <v>86.914224</v>
      </c>
    </row>
    <row r="12006" customFormat="false" ht="12.75" hidden="false" customHeight="false" outlineLevel="0" collapsed="false">
      <c r="A12006" s="15" t="n">
        <v>39283</v>
      </c>
      <c r="B12006" s="12" t="n">
        <v>0.553472222222222</v>
      </c>
      <c r="C12006" s="13" t="n">
        <v>31.855367</v>
      </c>
      <c r="D12006" s="13" t="n">
        <v>-80.87965</v>
      </c>
      <c r="E12006" s="13" t="n">
        <v>29.37</v>
      </c>
      <c r="F12006" s="13" t="n">
        <v>34.015</v>
      </c>
      <c r="G12006" s="13" t="n">
        <v>83.67</v>
      </c>
      <c r="H12006" s="3" t="n">
        <f aca="false">0.8476*G12006+16.36</f>
        <v>87.278692</v>
      </c>
    </row>
    <row r="12007" customFormat="false" ht="12.75" hidden="false" customHeight="false" outlineLevel="0" collapsed="false">
      <c r="A12007" s="15" t="n">
        <v>39283</v>
      </c>
      <c r="B12007" s="12" t="n">
        <v>0.554166666666667</v>
      </c>
      <c r="C12007" s="13" t="n">
        <v>31.855367</v>
      </c>
      <c r="D12007" s="13" t="n">
        <v>-80.879667</v>
      </c>
      <c r="E12007" s="13" t="n">
        <v>29.363</v>
      </c>
      <c r="F12007" s="13" t="n">
        <v>34.034</v>
      </c>
      <c r="G12007" s="13" t="n">
        <v>83.91</v>
      </c>
      <c r="H12007" s="3" t="n">
        <f aca="false">0.8476*G12007+16.36</f>
        <v>87.482116</v>
      </c>
    </row>
    <row r="12008" customFormat="false" ht="12.75" hidden="false" customHeight="false" outlineLevel="0" collapsed="false">
      <c r="A12008" s="15" t="n">
        <v>39283</v>
      </c>
      <c r="B12008" s="12" t="n">
        <v>0.557638888888889</v>
      </c>
      <c r="C12008" s="13" t="n">
        <v>31.855383</v>
      </c>
      <c r="D12008" s="13" t="n">
        <v>-80.879667</v>
      </c>
      <c r="E12008" s="13" t="n">
        <v>29.206607</v>
      </c>
      <c r="F12008" s="13" t="n">
        <v>34.127393</v>
      </c>
      <c r="G12008" s="13" t="n">
        <v>83.64</v>
      </c>
      <c r="H12008" s="3" t="n">
        <f aca="false">0.8476*G12008+16.36</f>
        <v>87.253264</v>
      </c>
    </row>
    <row r="12009" customFormat="false" ht="12.75" hidden="false" customHeight="false" outlineLevel="0" collapsed="false">
      <c r="A12009" s="15" t="n">
        <v>39283</v>
      </c>
      <c r="B12009" s="12" t="n">
        <v>0.558333333333333</v>
      </c>
      <c r="C12009" s="13" t="n">
        <v>31.85535</v>
      </c>
      <c r="D12009" s="13" t="n">
        <v>-80.879667</v>
      </c>
      <c r="E12009" s="13" t="n">
        <v>29.273</v>
      </c>
      <c r="F12009" s="13" t="n">
        <v>34.083</v>
      </c>
      <c r="G12009" s="13" t="n">
        <v>83.89</v>
      </c>
      <c r="H12009" s="3" t="n">
        <f aca="false">0.8476*G12009+16.36</f>
        <v>87.465164</v>
      </c>
    </row>
    <row r="12010" customFormat="false" ht="12.75" hidden="false" customHeight="false" outlineLevel="0" collapsed="false">
      <c r="A12010" s="15" t="n">
        <v>39283</v>
      </c>
      <c r="B12010" s="12" t="n">
        <v>0.559027777777778</v>
      </c>
      <c r="C12010" s="13" t="n">
        <v>31.855367</v>
      </c>
      <c r="D12010" s="13" t="n">
        <v>-80.879667</v>
      </c>
      <c r="E12010" s="13" t="n">
        <v>29.272</v>
      </c>
      <c r="F12010" s="13" t="n">
        <v>34.1007</v>
      </c>
      <c r="G12010" s="13" t="n">
        <v>84.16</v>
      </c>
      <c r="H12010" s="3" t="n">
        <f aca="false">0.8476*G12010+16.36</f>
        <v>87.694016</v>
      </c>
    </row>
    <row r="12011" customFormat="false" ht="12.75" hidden="false" customHeight="false" outlineLevel="0" collapsed="false">
      <c r="A12011" s="15" t="n">
        <v>39283</v>
      </c>
      <c r="B12011" s="12" t="n">
        <v>0.559722222222222</v>
      </c>
      <c r="C12011" s="13" t="n">
        <v>31.85535</v>
      </c>
      <c r="D12011" s="13" t="n">
        <v>-80.879667</v>
      </c>
      <c r="E12011" s="13" t="n">
        <v>29.312</v>
      </c>
      <c r="F12011" s="13" t="n">
        <v>34.073</v>
      </c>
      <c r="G12011" s="13" t="n">
        <v>84.27</v>
      </c>
      <c r="H12011" s="3" t="n">
        <f aca="false">0.8476*G12011+16.36</f>
        <v>87.787252</v>
      </c>
    </row>
    <row r="12012" customFormat="false" ht="12.75" hidden="false" customHeight="false" outlineLevel="0" collapsed="false">
      <c r="A12012" s="15" t="n">
        <v>39283</v>
      </c>
      <c r="B12012" s="12" t="n">
        <v>0.560416666666667</v>
      </c>
      <c r="C12012" s="13" t="n">
        <v>31.855367</v>
      </c>
      <c r="D12012" s="13" t="n">
        <v>-80.87965</v>
      </c>
      <c r="E12012" s="13" t="n">
        <v>29.282</v>
      </c>
      <c r="F12012" s="13" t="n">
        <v>34.095403</v>
      </c>
      <c r="G12012" s="13" t="n">
        <v>84.6</v>
      </c>
      <c r="H12012" s="3" t="n">
        <f aca="false">0.8476*G12012+16.36</f>
        <v>88.06696</v>
      </c>
    </row>
    <row r="12013" customFormat="false" ht="12.75" hidden="false" customHeight="false" outlineLevel="0" collapsed="false">
      <c r="A12013" s="15" t="n">
        <v>39283</v>
      </c>
      <c r="B12013" s="12" t="n">
        <v>0.561111111111111</v>
      </c>
      <c r="C12013" s="13" t="n">
        <v>31.855367</v>
      </c>
      <c r="D12013" s="13" t="n">
        <v>-80.879667</v>
      </c>
      <c r="E12013" s="13" t="n">
        <v>29.302091</v>
      </c>
      <c r="F12013" s="13" t="n">
        <v>34.077</v>
      </c>
      <c r="G12013" s="13" t="n">
        <v>84.69</v>
      </c>
      <c r="H12013" s="3" t="n">
        <f aca="false">0.8476*G12013+16.36</f>
        <v>88.143244</v>
      </c>
    </row>
    <row r="12014" customFormat="false" ht="12.75" hidden="false" customHeight="false" outlineLevel="0" collapsed="false">
      <c r="A12014" s="15" t="n">
        <v>39283</v>
      </c>
      <c r="B12014" s="12" t="n">
        <v>0.561805555555556</v>
      </c>
      <c r="C12014" s="13" t="n">
        <v>31.855367</v>
      </c>
      <c r="D12014" s="13" t="n">
        <v>-80.879667</v>
      </c>
      <c r="E12014" s="13" t="n">
        <v>29.323</v>
      </c>
      <c r="F12014" s="13" t="n">
        <v>34.054494</v>
      </c>
      <c r="G12014" s="13" t="n">
        <v>84.65</v>
      </c>
      <c r="H12014" s="3" t="n">
        <f aca="false">0.8476*G12014+16.36</f>
        <v>88.10934</v>
      </c>
    </row>
    <row r="12015" customFormat="false" ht="12.75" hidden="false" customHeight="false" outlineLevel="0" collapsed="false">
      <c r="A12015" s="15" t="n">
        <v>39283</v>
      </c>
      <c r="B12015" s="12" t="n">
        <v>0.5625</v>
      </c>
      <c r="C12015" s="13" t="n">
        <v>31.855383</v>
      </c>
      <c r="D12015" s="13" t="n">
        <v>-80.879683</v>
      </c>
      <c r="E12015" s="13" t="n">
        <v>29.341</v>
      </c>
      <c r="F12015" s="13" t="n">
        <v>34.05</v>
      </c>
      <c r="G12015" s="13" t="n">
        <v>84.46</v>
      </c>
      <c r="H12015" s="3" t="n">
        <f aca="false">0.8476*G12015+16.36</f>
        <v>87.948296</v>
      </c>
    </row>
    <row r="12016" customFormat="false" ht="12.75" hidden="false" customHeight="false" outlineLevel="0" collapsed="false">
      <c r="A12016" s="15" t="n">
        <v>39283</v>
      </c>
      <c r="B12016" s="12" t="n">
        <v>0.563194444444444</v>
      </c>
      <c r="C12016" s="13" t="n">
        <v>31.855367</v>
      </c>
      <c r="D12016" s="13" t="n">
        <v>-80.8797</v>
      </c>
      <c r="E12016" s="13" t="n">
        <v>29.353</v>
      </c>
      <c r="F12016" s="13" t="n">
        <v>34.023782</v>
      </c>
      <c r="G12016" s="13" t="n">
        <v>84.35</v>
      </c>
      <c r="H12016" s="3" t="n">
        <f aca="false">0.8476*G12016+16.36</f>
        <v>87.85506</v>
      </c>
    </row>
    <row r="12017" customFormat="false" ht="12.75" hidden="false" customHeight="false" outlineLevel="0" collapsed="false">
      <c r="A12017" s="15" t="n">
        <v>39283</v>
      </c>
      <c r="B12017" s="12" t="n">
        <v>0.563888888888889</v>
      </c>
      <c r="C12017" s="13" t="n">
        <v>31.855367</v>
      </c>
      <c r="D12017" s="13" t="n">
        <v>-80.87965</v>
      </c>
      <c r="E12017" s="13" t="n">
        <v>29.357</v>
      </c>
      <c r="F12017" s="13" t="n">
        <v>34.030482</v>
      </c>
      <c r="G12017" s="13" t="n">
        <v>84.19</v>
      </c>
      <c r="H12017" s="3" t="n">
        <f aca="false">0.8476*G12017+16.36</f>
        <v>87.719444</v>
      </c>
    </row>
    <row r="12018" customFormat="false" ht="12.75" hidden="false" customHeight="false" outlineLevel="0" collapsed="false">
      <c r="A12018" s="15" t="n">
        <v>39283</v>
      </c>
      <c r="B12018" s="12" t="n">
        <v>0.564583333333333</v>
      </c>
      <c r="C12018" s="13" t="n">
        <v>31.855383</v>
      </c>
      <c r="D12018" s="13" t="n">
        <v>-80.879667</v>
      </c>
      <c r="E12018" s="13" t="n">
        <v>29.350712</v>
      </c>
      <c r="F12018" s="13" t="n">
        <v>34.028576</v>
      </c>
      <c r="G12018" s="13" t="n">
        <v>84.13</v>
      </c>
      <c r="H12018" s="3" t="n">
        <f aca="false">0.8476*G12018+16.36</f>
        <v>87.668588</v>
      </c>
    </row>
    <row r="12019" customFormat="false" ht="12.75" hidden="false" customHeight="false" outlineLevel="0" collapsed="false">
      <c r="A12019" s="15" t="n">
        <v>39283</v>
      </c>
      <c r="B12019" s="12" t="n">
        <v>0.565277777777778</v>
      </c>
      <c r="C12019" s="13" t="n">
        <v>31.855383</v>
      </c>
      <c r="D12019" s="13" t="n">
        <v>-80.87965</v>
      </c>
      <c r="E12019" s="13" t="n">
        <v>29.363</v>
      </c>
      <c r="F12019" s="13" t="n">
        <v>34.024473</v>
      </c>
      <c r="G12019" s="13" t="n">
        <v>83.96</v>
      </c>
      <c r="H12019" s="3" t="n">
        <f aca="false">0.8476*G12019+16.36</f>
        <v>87.524496</v>
      </c>
    </row>
    <row r="12020" customFormat="false" ht="12.75" hidden="false" customHeight="false" outlineLevel="0" collapsed="false">
      <c r="A12020" s="15" t="n">
        <v>39283</v>
      </c>
      <c r="B12020" s="12" t="n">
        <v>0.565972222222222</v>
      </c>
      <c r="C12020" s="13" t="n">
        <v>31.855383</v>
      </c>
      <c r="D12020" s="13" t="n">
        <v>-80.879683</v>
      </c>
      <c r="E12020" s="13" t="n">
        <v>29.355</v>
      </c>
      <c r="F12020" s="13" t="n">
        <v>34.041446</v>
      </c>
      <c r="G12020" s="13" t="n">
        <v>83.92</v>
      </c>
      <c r="H12020" s="3" t="n">
        <f aca="false">0.8476*G12020+16.36</f>
        <v>87.490592</v>
      </c>
    </row>
    <row r="12021" customFormat="false" ht="12.75" hidden="false" customHeight="false" outlineLevel="0" collapsed="false">
      <c r="A12021" s="15" t="n">
        <v>39283</v>
      </c>
      <c r="B12021" s="12" t="n">
        <v>0.566666666666667</v>
      </c>
      <c r="C12021" s="13" t="n">
        <v>31.85535</v>
      </c>
      <c r="D12021" s="13" t="n">
        <v>-80.87965</v>
      </c>
      <c r="E12021" s="13" t="n">
        <v>29.353</v>
      </c>
      <c r="F12021" s="13" t="n">
        <v>34.036633</v>
      </c>
      <c r="G12021" s="13" t="n">
        <v>84.01</v>
      </c>
      <c r="H12021" s="3" t="n">
        <f aca="false">0.8476*G12021+16.36</f>
        <v>87.566876</v>
      </c>
    </row>
    <row r="12022" customFormat="false" ht="12.75" hidden="false" customHeight="false" outlineLevel="0" collapsed="false">
      <c r="A12022" s="15" t="n">
        <v>39283</v>
      </c>
      <c r="B12022" s="12" t="n">
        <v>0.567361111111111</v>
      </c>
      <c r="C12022" s="13" t="n">
        <v>31.8554</v>
      </c>
      <c r="D12022" s="13" t="n">
        <v>-80.879667</v>
      </c>
      <c r="E12022" s="13" t="n">
        <v>29.351</v>
      </c>
      <c r="F12022" s="13" t="n">
        <v>34.019918</v>
      </c>
      <c r="G12022" s="13" t="n">
        <v>84.04</v>
      </c>
      <c r="H12022" s="3" t="n">
        <f aca="false">0.8476*G12022+16.36</f>
        <v>87.592304</v>
      </c>
    </row>
    <row r="12023" customFormat="false" ht="12.75" hidden="false" customHeight="false" outlineLevel="0" collapsed="false">
      <c r="A12023" s="15" t="n">
        <v>39283</v>
      </c>
      <c r="B12023" s="12" t="n">
        <v>0.568055555555556</v>
      </c>
      <c r="C12023" s="13" t="n">
        <v>31.855367</v>
      </c>
      <c r="D12023" s="13" t="n">
        <v>-80.87965</v>
      </c>
      <c r="E12023" s="13" t="n">
        <v>29.363</v>
      </c>
      <c r="F12023" s="13" t="n">
        <v>34.02741</v>
      </c>
      <c r="G12023" s="13" t="n">
        <v>84.19</v>
      </c>
      <c r="H12023" s="3" t="n">
        <f aca="false">0.8476*G12023+16.36</f>
        <v>87.719444</v>
      </c>
    </row>
    <row r="12024" customFormat="false" ht="12.75" hidden="false" customHeight="false" outlineLevel="0" collapsed="false">
      <c r="A12024" s="15" t="n">
        <v>39283</v>
      </c>
      <c r="B12024" s="12" t="n">
        <v>0.56875</v>
      </c>
      <c r="C12024" s="13" t="n">
        <v>31.855383</v>
      </c>
      <c r="D12024" s="13" t="n">
        <v>-80.879683</v>
      </c>
      <c r="E12024" s="13" t="n">
        <v>29.353</v>
      </c>
      <c r="F12024" s="13" t="n">
        <v>34.038</v>
      </c>
      <c r="G12024" s="13" t="n">
        <v>84.32</v>
      </c>
      <c r="H12024" s="3" t="n">
        <f aca="false">0.8476*G12024+16.36</f>
        <v>87.829632</v>
      </c>
    </row>
    <row r="12025" customFormat="false" ht="12.75" hidden="false" customHeight="false" outlineLevel="0" collapsed="false">
      <c r="A12025" s="15" t="n">
        <v>39283</v>
      </c>
      <c r="B12025" s="12" t="n">
        <v>0.569444444444444</v>
      </c>
      <c r="C12025" s="13" t="n">
        <v>31.85535</v>
      </c>
      <c r="D12025" s="13" t="n">
        <v>-80.879667</v>
      </c>
      <c r="E12025" s="13" t="n">
        <v>29.356146</v>
      </c>
      <c r="F12025" s="13" t="n">
        <v>34.036427</v>
      </c>
      <c r="G12025" s="13" t="n">
        <v>84.25</v>
      </c>
      <c r="H12025" s="3" t="n">
        <f aca="false">0.8476*G12025+16.36</f>
        <v>87.7703</v>
      </c>
    </row>
    <row r="12026" customFormat="false" ht="12.75" hidden="false" customHeight="false" outlineLevel="0" collapsed="false">
      <c r="A12026" s="15" t="n">
        <v>39283</v>
      </c>
      <c r="B12026" s="12" t="n">
        <v>0.570138888888889</v>
      </c>
      <c r="C12026" s="13" t="n">
        <v>31.855383</v>
      </c>
      <c r="D12026" s="13" t="n">
        <v>-80.87965</v>
      </c>
      <c r="E12026" s="13" t="n">
        <v>29.357</v>
      </c>
      <c r="F12026" s="13" t="n">
        <v>34.026626</v>
      </c>
      <c r="G12026" s="13" t="n">
        <v>84.12</v>
      </c>
      <c r="H12026" s="3" t="n">
        <f aca="false">0.8476*G12026+16.36</f>
        <v>87.660112</v>
      </c>
    </row>
    <row r="12027" customFormat="false" ht="12.75" hidden="false" customHeight="false" outlineLevel="0" collapsed="false">
      <c r="A12027" s="15" t="n">
        <v>39283</v>
      </c>
      <c r="B12027" s="12" t="n">
        <v>0.570833333333333</v>
      </c>
      <c r="C12027" s="13" t="n">
        <v>31.855367</v>
      </c>
      <c r="D12027" s="13" t="n">
        <v>-80.87965</v>
      </c>
      <c r="E12027" s="13" t="n">
        <v>29.358</v>
      </c>
      <c r="F12027" s="13" t="n">
        <v>34.013971</v>
      </c>
      <c r="G12027" s="13" t="n">
        <v>84.02</v>
      </c>
      <c r="H12027" s="3" t="n">
        <f aca="false">0.8476*G12027+16.36</f>
        <v>87.575352</v>
      </c>
    </row>
    <row r="12028" customFormat="false" ht="12.75" hidden="false" customHeight="false" outlineLevel="0" collapsed="false">
      <c r="A12028" s="15" t="n">
        <v>39283</v>
      </c>
      <c r="B12028" s="12" t="n">
        <v>0.571527777777778</v>
      </c>
      <c r="C12028" s="13" t="n">
        <v>31.855383</v>
      </c>
      <c r="D12028" s="13" t="n">
        <v>-80.879683</v>
      </c>
      <c r="E12028" s="13" t="n">
        <v>29.358</v>
      </c>
      <c r="F12028" s="13" t="n">
        <v>34.019544</v>
      </c>
      <c r="G12028" s="13" t="n">
        <v>83.89</v>
      </c>
      <c r="H12028" s="3" t="n">
        <f aca="false">0.8476*G12028+16.36</f>
        <v>87.465164</v>
      </c>
    </row>
    <row r="12029" customFormat="false" ht="12.75" hidden="false" customHeight="false" outlineLevel="0" collapsed="false">
      <c r="A12029" s="15" t="n">
        <v>39283</v>
      </c>
      <c r="B12029" s="12" t="n">
        <v>0.572222222222222</v>
      </c>
      <c r="C12029" s="13" t="n">
        <v>31.855367</v>
      </c>
      <c r="D12029" s="13" t="n">
        <v>-80.8797</v>
      </c>
      <c r="E12029" s="13" t="n">
        <v>29.355</v>
      </c>
      <c r="F12029" s="13" t="n">
        <v>34.018779</v>
      </c>
      <c r="G12029" s="13" t="n">
        <v>83.81</v>
      </c>
      <c r="H12029" s="3" t="n">
        <f aca="false">0.8476*G12029+16.36</f>
        <v>87.397356</v>
      </c>
    </row>
    <row r="12030" customFormat="false" ht="12.75" hidden="false" customHeight="false" outlineLevel="0" collapsed="false">
      <c r="A12030" s="15" t="n">
        <v>39283</v>
      </c>
      <c r="B12030" s="12" t="n">
        <v>0.572916666666667</v>
      </c>
      <c r="C12030" s="13" t="n">
        <v>31.855367</v>
      </c>
      <c r="D12030" s="13" t="n">
        <v>-80.879667</v>
      </c>
      <c r="E12030" s="13" t="n">
        <v>29.348</v>
      </c>
      <c r="F12030" s="13" t="n">
        <v>34.026669</v>
      </c>
      <c r="G12030" s="13" t="n">
        <v>83.78</v>
      </c>
      <c r="H12030" s="3" t="n">
        <f aca="false">0.8476*G12030+16.36</f>
        <v>87.371928</v>
      </c>
    </row>
    <row r="12031" customFormat="false" ht="12.75" hidden="false" customHeight="false" outlineLevel="0" collapsed="false">
      <c r="A12031" s="15" t="n">
        <v>39283</v>
      </c>
      <c r="B12031" s="12" t="n">
        <v>0.573611111111111</v>
      </c>
      <c r="C12031" s="13" t="n">
        <v>31.855433</v>
      </c>
      <c r="D12031" s="13" t="n">
        <v>-80.87965</v>
      </c>
      <c r="E12031" s="13" t="n">
        <v>29.353</v>
      </c>
      <c r="F12031" s="13" t="n">
        <v>34.040765</v>
      </c>
      <c r="G12031" s="13" t="n">
        <v>83.76</v>
      </c>
      <c r="H12031" s="3" t="n">
        <f aca="false">0.8476*G12031+16.36</f>
        <v>87.354976</v>
      </c>
    </row>
    <row r="12032" customFormat="false" ht="12.75" hidden="false" customHeight="false" outlineLevel="0" collapsed="false">
      <c r="A12032" s="15" t="n">
        <v>39283</v>
      </c>
      <c r="B12032" s="12" t="n">
        <v>0.574305555555556</v>
      </c>
      <c r="C12032" s="13" t="n">
        <v>31.855433</v>
      </c>
      <c r="D12032" s="13" t="n">
        <v>-80.87965</v>
      </c>
      <c r="E12032" s="13" t="n">
        <v>29.355</v>
      </c>
      <c r="F12032" s="13" t="n">
        <v>34.029434</v>
      </c>
      <c r="G12032" s="13" t="n">
        <v>83.78</v>
      </c>
      <c r="H12032" s="3" t="n">
        <f aca="false">0.8476*G12032+16.36</f>
        <v>87.371928</v>
      </c>
    </row>
    <row r="12033" customFormat="false" ht="12.75" hidden="false" customHeight="false" outlineLevel="0" collapsed="false">
      <c r="A12033" s="15" t="n">
        <v>39283</v>
      </c>
      <c r="B12033" s="12" t="n">
        <v>0.575</v>
      </c>
      <c r="C12033" s="13" t="n">
        <v>31.855483</v>
      </c>
      <c r="D12033" s="13" t="n">
        <v>-80.879683</v>
      </c>
      <c r="E12033" s="13" t="n">
        <v>29.358</v>
      </c>
      <c r="F12033" s="13" t="n">
        <v>34.033029</v>
      </c>
      <c r="G12033" s="13" t="n">
        <v>83.79</v>
      </c>
      <c r="H12033" s="3" t="n">
        <f aca="false">0.8476*G12033+16.36</f>
        <v>87.380404</v>
      </c>
    </row>
    <row r="12034" customFormat="false" ht="12.75" hidden="false" customHeight="false" outlineLevel="0" collapsed="false">
      <c r="A12034" s="15" t="n">
        <v>39283</v>
      </c>
      <c r="B12034" s="12" t="n">
        <v>0.575694444444444</v>
      </c>
      <c r="C12034" s="13" t="n">
        <v>31.855517</v>
      </c>
      <c r="D12034" s="13" t="n">
        <v>-80.8797</v>
      </c>
      <c r="E12034" s="13" t="n">
        <v>29.355</v>
      </c>
      <c r="F12034" s="13" t="n">
        <v>34.047</v>
      </c>
      <c r="G12034" s="13" t="n">
        <v>83.76</v>
      </c>
      <c r="H12034" s="3" t="n">
        <f aca="false">0.8476*G12034+16.36</f>
        <v>87.354976</v>
      </c>
    </row>
    <row r="12035" customFormat="false" ht="12.75" hidden="false" customHeight="false" outlineLevel="0" collapsed="false">
      <c r="A12035" s="15" t="n">
        <v>39283</v>
      </c>
      <c r="B12035" s="12" t="n">
        <v>0.576388888888889</v>
      </c>
      <c r="C12035" s="13" t="n">
        <v>31.855533</v>
      </c>
      <c r="D12035" s="13" t="n">
        <v>-80.8797</v>
      </c>
      <c r="E12035" s="13" t="n">
        <v>29.358178</v>
      </c>
      <c r="F12035" s="13" t="n">
        <v>34.045645</v>
      </c>
      <c r="G12035" s="13" t="n">
        <v>83.76</v>
      </c>
      <c r="H12035" s="3" t="n">
        <f aca="false">0.8476*G12035+16.36</f>
        <v>87.354976</v>
      </c>
    </row>
    <row r="12036" customFormat="false" ht="12.75" hidden="false" customHeight="false" outlineLevel="0" collapsed="false">
      <c r="A12036" s="15" t="n">
        <v>39283</v>
      </c>
      <c r="B12036" s="12" t="n">
        <v>0.577083333333333</v>
      </c>
      <c r="C12036" s="13" t="n">
        <v>31.855633</v>
      </c>
      <c r="D12036" s="13" t="n">
        <v>-80.87975</v>
      </c>
      <c r="E12036" s="13" t="n">
        <v>29.36264</v>
      </c>
      <c r="F12036" s="13" t="n">
        <v>34.062</v>
      </c>
      <c r="G12036" s="13" t="n">
        <v>83.73</v>
      </c>
      <c r="H12036" s="3" t="n">
        <f aca="false">0.8476*G12036+16.36</f>
        <v>87.329548</v>
      </c>
    </row>
    <row r="12037" customFormat="false" ht="12.75" hidden="false" customHeight="false" outlineLevel="0" collapsed="false">
      <c r="A12037" s="15" t="n">
        <v>39283</v>
      </c>
      <c r="B12037" s="12" t="n">
        <v>0.577777777777778</v>
      </c>
      <c r="C12037" s="13" t="n">
        <v>31.8557</v>
      </c>
      <c r="D12037" s="13" t="n">
        <v>-80.879767</v>
      </c>
      <c r="E12037" s="13" t="n">
        <v>29.363</v>
      </c>
      <c r="F12037" s="13" t="n">
        <v>34.067808</v>
      </c>
      <c r="G12037" s="13" t="n">
        <v>83.85</v>
      </c>
      <c r="H12037" s="3" t="n">
        <f aca="false">0.8476*G12037+16.36</f>
        <v>87.43126</v>
      </c>
    </row>
    <row r="12038" customFormat="false" ht="12.75" hidden="false" customHeight="false" outlineLevel="0" collapsed="false">
      <c r="A12038" s="15" t="n">
        <v>39283</v>
      </c>
      <c r="B12038" s="12" t="n">
        <v>0.578472222222222</v>
      </c>
      <c r="C12038" s="13" t="n">
        <v>31.855767</v>
      </c>
      <c r="D12038" s="13" t="n">
        <v>-80.879817</v>
      </c>
      <c r="E12038" s="13" t="n">
        <v>29.373487</v>
      </c>
      <c r="F12038" s="13" t="n">
        <v>34.052</v>
      </c>
      <c r="G12038" s="13" t="n">
        <v>84.35</v>
      </c>
      <c r="H12038" s="3" t="n">
        <f aca="false">0.8476*G12038+16.36</f>
        <v>87.85506</v>
      </c>
    </row>
    <row r="12039" customFormat="false" ht="12.75" hidden="false" customHeight="false" outlineLevel="0" collapsed="false">
      <c r="A12039" s="15" t="n">
        <v>39283</v>
      </c>
      <c r="B12039" s="12" t="n">
        <v>0.579166666666667</v>
      </c>
      <c r="C12039" s="13" t="n">
        <v>31.85585</v>
      </c>
      <c r="D12039" s="13" t="n">
        <v>-80.879883</v>
      </c>
      <c r="E12039" s="13" t="n">
        <v>29.363</v>
      </c>
      <c r="F12039" s="13" t="n">
        <v>34.065705</v>
      </c>
      <c r="G12039" s="13" t="n">
        <v>84.79</v>
      </c>
      <c r="H12039" s="3" t="n">
        <f aca="false">0.8476*G12039+16.36</f>
        <v>88.228004</v>
      </c>
    </row>
    <row r="12040" customFormat="false" ht="12.75" hidden="false" customHeight="false" outlineLevel="0" collapsed="false">
      <c r="A12040" s="15" t="n">
        <v>39283</v>
      </c>
      <c r="B12040" s="12" t="n">
        <v>0.579861111111111</v>
      </c>
      <c r="C12040" s="13" t="n">
        <v>31.855933</v>
      </c>
      <c r="D12040" s="13" t="n">
        <v>-80.879917</v>
      </c>
      <c r="E12040" s="13" t="n">
        <v>29.362</v>
      </c>
      <c r="F12040" s="13" t="n">
        <v>34.038</v>
      </c>
      <c r="G12040" s="13" t="n">
        <v>85.07</v>
      </c>
      <c r="H12040" s="3" t="n">
        <f aca="false">0.8476*G12040+16.36</f>
        <v>88.465332</v>
      </c>
    </row>
    <row r="12041" customFormat="false" ht="12.75" hidden="false" customHeight="false" outlineLevel="0" collapsed="false">
      <c r="A12041" s="15" t="n">
        <v>39283</v>
      </c>
      <c r="B12041" s="12" t="n">
        <v>0.580555555555556</v>
      </c>
      <c r="C12041" s="13" t="n">
        <v>31.856</v>
      </c>
      <c r="D12041" s="13" t="n">
        <v>-80.879983</v>
      </c>
      <c r="E12041" s="13" t="n">
        <v>29.362</v>
      </c>
      <c r="F12041" s="13" t="n">
        <v>34.018</v>
      </c>
      <c r="G12041" s="13" t="n">
        <v>85.2</v>
      </c>
      <c r="H12041" s="3" t="n">
        <f aca="false">0.8476*G12041+16.36</f>
        <v>88.57552</v>
      </c>
    </row>
    <row r="12042" customFormat="false" ht="12.75" hidden="false" customHeight="false" outlineLevel="0" collapsed="false">
      <c r="A12042" s="15" t="n">
        <v>39283</v>
      </c>
      <c r="B12042" s="12" t="n">
        <v>0.58125</v>
      </c>
      <c r="C12042" s="13" t="n">
        <v>31.856067</v>
      </c>
      <c r="D12042" s="13" t="n">
        <v>-80.880017</v>
      </c>
      <c r="E12042" s="13" t="n">
        <v>29.3551</v>
      </c>
      <c r="F12042" s="13" t="n">
        <v>34.0199</v>
      </c>
      <c r="G12042" s="13" t="n">
        <v>85.27</v>
      </c>
      <c r="H12042" s="3" t="n">
        <f aca="false">0.8476*G12042+16.36</f>
        <v>88.634852</v>
      </c>
    </row>
    <row r="12043" customFormat="false" ht="12.75" hidden="false" customHeight="false" outlineLevel="0" collapsed="false">
      <c r="A12043" s="15" t="n">
        <v>39283</v>
      </c>
      <c r="B12043" s="12" t="n">
        <v>0.581944444444445</v>
      </c>
      <c r="C12043" s="13" t="n">
        <v>31.85615</v>
      </c>
      <c r="D12043" s="13" t="n">
        <v>-80.880033</v>
      </c>
      <c r="E12043" s="13" t="n">
        <v>29.355</v>
      </c>
      <c r="F12043" s="13" t="n">
        <v>33.990997</v>
      </c>
      <c r="G12043" s="13" t="n">
        <v>85.18</v>
      </c>
      <c r="H12043" s="3" t="n">
        <f aca="false">0.8476*G12043+16.36</f>
        <v>88.558568</v>
      </c>
    </row>
    <row r="12044" customFormat="false" ht="12.75" hidden="false" customHeight="false" outlineLevel="0" collapsed="false">
      <c r="A12044" s="15" t="n">
        <v>39283</v>
      </c>
      <c r="B12044" s="12" t="n">
        <v>0.582638888888889</v>
      </c>
      <c r="C12044" s="13" t="n">
        <v>31.85625</v>
      </c>
      <c r="D12044" s="13" t="n">
        <v>-80.880067</v>
      </c>
      <c r="E12044" s="13" t="n">
        <v>29.35</v>
      </c>
      <c r="F12044" s="13" t="n">
        <v>33.986894</v>
      </c>
      <c r="G12044" s="13" t="n">
        <v>85.27</v>
      </c>
      <c r="H12044" s="3" t="n">
        <f aca="false">0.8476*G12044+16.36</f>
        <v>88.634852</v>
      </c>
    </row>
    <row r="12045" customFormat="false" ht="12.75" hidden="false" customHeight="false" outlineLevel="0" collapsed="false">
      <c r="A12045" s="15" t="n">
        <v>39283</v>
      </c>
      <c r="B12045" s="12" t="n">
        <v>0.583333333333333</v>
      </c>
      <c r="C12045" s="13" t="n">
        <v>31.85625</v>
      </c>
      <c r="D12045" s="13" t="n">
        <v>-80.880117</v>
      </c>
      <c r="E12045" s="13" t="n">
        <v>29.353</v>
      </c>
      <c r="F12045" s="13" t="n">
        <v>33.994976</v>
      </c>
      <c r="G12045" s="13" t="n">
        <v>85.179878</v>
      </c>
      <c r="H12045" s="3" t="n">
        <f aca="false">0.8476*G12045+16.36</f>
        <v>88.5584645928</v>
      </c>
    </row>
    <row r="12046" customFormat="false" ht="12.75" hidden="false" customHeight="false" outlineLevel="0" collapsed="false">
      <c r="A12046" s="15" t="n">
        <v>39283</v>
      </c>
      <c r="B12046" s="12" t="n">
        <v>0.584027777777778</v>
      </c>
      <c r="C12046" s="13" t="n">
        <v>31.856233</v>
      </c>
      <c r="D12046" s="13" t="n">
        <v>-80.880117</v>
      </c>
      <c r="E12046" s="13" t="n">
        <v>29.353</v>
      </c>
      <c r="F12046" s="13" t="n">
        <v>34.006942</v>
      </c>
      <c r="G12046" s="13" t="n">
        <v>85.08</v>
      </c>
      <c r="H12046" s="3" t="n">
        <f aca="false">0.8476*G12046+16.36</f>
        <v>88.473808</v>
      </c>
    </row>
    <row r="12047" customFormat="false" ht="12.75" hidden="false" customHeight="false" outlineLevel="0" collapsed="false">
      <c r="A12047" s="15" t="n">
        <v>39283</v>
      </c>
      <c r="B12047" s="12" t="n">
        <v>0.584722222222222</v>
      </c>
      <c r="C12047" s="13" t="n">
        <v>31.85625</v>
      </c>
      <c r="D12047" s="13" t="n">
        <v>-80.880083</v>
      </c>
      <c r="E12047" s="13" t="n">
        <v>29.353</v>
      </c>
      <c r="F12047" s="13" t="n">
        <v>34.025046</v>
      </c>
      <c r="G12047" s="13" t="n">
        <v>85.079088</v>
      </c>
      <c r="H12047" s="3" t="n">
        <f aca="false">0.8476*G12047+16.36</f>
        <v>88.4730349888</v>
      </c>
    </row>
    <row r="12048" customFormat="false" ht="12.75" hidden="false" customHeight="false" outlineLevel="0" collapsed="false">
      <c r="A12048" s="15" t="n">
        <v>39283</v>
      </c>
      <c r="B12048" s="12" t="n">
        <v>0.585416666666667</v>
      </c>
      <c r="C12048" s="13" t="n">
        <v>31.85625</v>
      </c>
      <c r="D12048" s="13" t="n">
        <v>-80.880083</v>
      </c>
      <c r="E12048" s="13" t="n">
        <v>29.355</v>
      </c>
      <c r="F12048" s="13" t="n">
        <v>34.050938</v>
      </c>
      <c r="G12048" s="13" t="n">
        <v>85.1</v>
      </c>
      <c r="H12048" s="3" t="n">
        <f aca="false">0.8476*G12048+16.36</f>
        <v>88.49076</v>
      </c>
    </row>
    <row r="12049" customFormat="false" ht="12.75" hidden="false" customHeight="false" outlineLevel="0" collapsed="false">
      <c r="A12049" s="15" t="n">
        <v>39283</v>
      </c>
      <c r="B12049" s="12" t="n">
        <v>0.586111111111111</v>
      </c>
      <c r="C12049" s="13" t="n">
        <v>31.856233</v>
      </c>
      <c r="D12049" s="13" t="n">
        <v>-80.880083</v>
      </c>
      <c r="E12049" s="13" t="n">
        <v>29.362</v>
      </c>
      <c r="F12049" s="13" t="n">
        <v>34.053921</v>
      </c>
      <c r="G12049" s="13" t="n">
        <v>84.97</v>
      </c>
      <c r="H12049" s="3" t="n">
        <f aca="false">0.8476*G12049+16.36</f>
        <v>88.380572</v>
      </c>
    </row>
    <row r="12050" customFormat="false" ht="12.75" hidden="false" customHeight="false" outlineLevel="0" collapsed="false">
      <c r="A12050" s="15" t="n">
        <v>39283</v>
      </c>
      <c r="B12050" s="12" t="n">
        <v>0.586805555555556</v>
      </c>
      <c r="C12050" s="13" t="n">
        <v>31.85625</v>
      </c>
      <c r="D12050" s="13" t="n">
        <v>-80.8801</v>
      </c>
      <c r="E12050" s="13" t="n">
        <v>29.363</v>
      </c>
      <c r="F12050" s="13" t="n">
        <v>34.084</v>
      </c>
      <c r="G12050" s="13" t="n">
        <v>84.869044</v>
      </c>
      <c r="H12050" s="3" t="n">
        <f aca="false">0.8476*G12050+16.36</f>
        <v>88.2950016944</v>
      </c>
    </row>
    <row r="12051" customFormat="false" ht="12.75" hidden="false" customHeight="false" outlineLevel="0" collapsed="false">
      <c r="A12051" s="15" t="n">
        <v>39283</v>
      </c>
      <c r="B12051" s="12" t="n">
        <v>0.5875</v>
      </c>
      <c r="C12051" s="13" t="n">
        <v>31.85625</v>
      </c>
      <c r="D12051" s="13" t="n">
        <v>-80.8801</v>
      </c>
      <c r="E12051" s="13" t="n">
        <v>29.368</v>
      </c>
      <c r="F12051" s="13" t="n">
        <v>34.086112</v>
      </c>
      <c r="G12051" s="13" t="n">
        <v>84.83</v>
      </c>
      <c r="H12051" s="3" t="n">
        <f aca="false">0.8476*G12051+16.36</f>
        <v>88.261908</v>
      </c>
    </row>
    <row r="12052" customFormat="false" ht="12.75" hidden="false" customHeight="false" outlineLevel="0" collapsed="false">
      <c r="A12052" s="15" t="n">
        <v>39283</v>
      </c>
      <c r="B12052" s="12" t="n">
        <v>0.588194444444445</v>
      </c>
      <c r="C12052" s="13" t="n">
        <v>31.85625</v>
      </c>
      <c r="D12052" s="13" t="n">
        <v>-80.8801</v>
      </c>
      <c r="E12052" s="13" t="n">
        <v>29.369742</v>
      </c>
      <c r="F12052" s="13" t="n">
        <v>34.084129</v>
      </c>
      <c r="G12052" s="13" t="n">
        <v>84.99129</v>
      </c>
      <c r="H12052" s="3" t="n">
        <f aca="false">0.8476*G12052+16.36</f>
        <v>88.398617404</v>
      </c>
    </row>
    <row r="12053" customFormat="false" ht="12.75" hidden="false" customHeight="false" outlineLevel="0" collapsed="false">
      <c r="A12053" s="15" t="n">
        <v>39283</v>
      </c>
      <c r="B12053" s="12" t="n">
        <v>0.588888888888889</v>
      </c>
      <c r="C12053" s="13" t="n">
        <v>31.856233</v>
      </c>
      <c r="D12053" s="13" t="n">
        <v>-80.8801</v>
      </c>
      <c r="E12053" s="13" t="n">
        <v>29.374</v>
      </c>
      <c r="F12053" s="13" t="n">
        <v>34.071291</v>
      </c>
      <c r="G12053" s="13" t="n">
        <v>85.008543</v>
      </c>
      <c r="H12053" s="3" t="n">
        <f aca="false">0.8476*G12053+16.36</f>
        <v>88.4132410468</v>
      </c>
    </row>
    <row r="12054" customFormat="false" ht="12.75" hidden="false" customHeight="false" outlineLevel="0" collapsed="false">
      <c r="A12054" s="15" t="n">
        <v>39283</v>
      </c>
      <c r="B12054" s="12" t="n">
        <v>0.589583333333333</v>
      </c>
      <c r="C12054" s="13" t="n">
        <v>31.856233</v>
      </c>
      <c r="D12054" s="13" t="n">
        <v>-80.880083</v>
      </c>
      <c r="E12054" s="13" t="n">
        <v>29.379</v>
      </c>
      <c r="F12054" s="13" t="n">
        <v>34.043675</v>
      </c>
      <c r="G12054" s="13" t="n">
        <v>85.03</v>
      </c>
      <c r="H12054" s="3" t="n">
        <f aca="false">0.8476*G12054+16.36</f>
        <v>88.431428</v>
      </c>
    </row>
    <row r="12055" customFormat="false" ht="12.75" hidden="false" customHeight="false" outlineLevel="0" collapsed="false">
      <c r="A12055" s="15" t="n">
        <v>39283</v>
      </c>
      <c r="B12055" s="12" t="n">
        <v>0.590277777777778</v>
      </c>
      <c r="C12055" s="13" t="n">
        <v>31.856233</v>
      </c>
      <c r="D12055" s="13" t="n">
        <v>-80.8801</v>
      </c>
      <c r="E12055" s="13" t="n">
        <v>29.362</v>
      </c>
      <c r="F12055" s="13" t="n">
        <v>34.043</v>
      </c>
      <c r="G12055" s="13" t="n">
        <v>85.14</v>
      </c>
      <c r="H12055" s="3" t="n">
        <f aca="false">0.8476*G12055+16.36</f>
        <v>88.524664</v>
      </c>
    </row>
    <row r="12056" customFormat="false" ht="12.75" hidden="false" customHeight="false" outlineLevel="0" collapsed="false">
      <c r="A12056" s="15" t="n">
        <v>39283</v>
      </c>
      <c r="B12056" s="12" t="n">
        <v>0.590972222222222</v>
      </c>
      <c r="C12056" s="13" t="n">
        <v>31.856233</v>
      </c>
      <c r="D12056" s="13" t="n">
        <v>-80.8801</v>
      </c>
      <c r="E12056" s="13" t="n">
        <v>29.368</v>
      </c>
      <c r="F12056" s="13" t="n">
        <v>34.034196</v>
      </c>
      <c r="G12056" s="13" t="n">
        <v>85.35</v>
      </c>
      <c r="H12056" s="3" t="n">
        <f aca="false">0.8476*G12056+16.36</f>
        <v>88.70266</v>
      </c>
    </row>
    <row r="12057" customFormat="false" ht="12.75" hidden="false" customHeight="false" outlineLevel="0" collapsed="false">
      <c r="A12057" s="15" t="n">
        <v>39283</v>
      </c>
      <c r="B12057" s="12" t="n">
        <v>0.591666666666667</v>
      </c>
      <c r="C12057" s="13" t="n">
        <v>31.856233</v>
      </c>
      <c r="D12057" s="13" t="n">
        <v>-80.880083</v>
      </c>
      <c r="E12057" s="13" t="n">
        <v>29.362212</v>
      </c>
      <c r="F12057" s="13" t="n">
        <v>34.028363</v>
      </c>
      <c r="G12057" s="13" t="n">
        <v>85.77</v>
      </c>
      <c r="H12057" s="3" t="n">
        <f aca="false">0.8476*G12057+16.36</f>
        <v>89.058652</v>
      </c>
    </row>
    <row r="12058" customFormat="false" ht="12.75" hidden="false" customHeight="false" outlineLevel="0" collapsed="false">
      <c r="A12058" s="15" t="n">
        <v>39283</v>
      </c>
      <c r="B12058" s="12" t="n">
        <v>0.592361111111111</v>
      </c>
      <c r="C12058" s="13" t="n">
        <v>31.856267</v>
      </c>
      <c r="D12058" s="13" t="n">
        <v>-80.880083</v>
      </c>
      <c r="E12058" s="13" t="n">
        <v>29.362</v>
      </c>
      <c r="F12058" s="13" t="n">
        <v>34.031458</v>
      </c>
      <c r="G12058" s="13" t="n">
        <v>86.022291</v>
      </c>
      <c r="H12058" s="3" t="n">
        <f aca="false">0.8476*G12058+16.36</f>
        <v>89.2724938516</v>
      </c>
    </row>
    <row r="12059" customFormat="false" ht="12.75" hidden="false" customHeight="false" outlineLevel="0" collapsed="false">
      <c r="A12059" s="15" t="n">
        <v>39283</v>
      </c>
      <c r="B12059" s="12" t="n">
        <v>0.593055555555556</v>
      </c>
      <c r="C12059" s="13" t="n">
        <v>31.856233</v>
      </c>
      <c r="D12059" s="13" t="n">
        <v>-80.880117</v>
      </c>
      <c r="E12059" s="13" t="n">
        <v>29.365</v>
      </c>
      <c r="F12059" s="13" t="n">
        <v>34.027754</v>
      </c>
      <c r="G12059" s="13" t="n">
        <v>86.285085</v>
      </c>
      <c r="H12059" s="3" t="n">
        <f aca="false">0.8476*G12059+16.36</f>
        <v>89.495238046</v>
      </c>
    </row>
    <row r="12060" customFormat="false" ht="12.75" hidden="false" customHeight="false" outlineLevel="0" collapsed="false">
      <c r="A12060" s="15" t="n">
        <v>39283</v>
      </c>
      <c r="B12060" s="12" t="n">
        <v>0.59375</v>
      </c>
      <c r="C12060" s="13" t="n">
        <v>31.856217</v>
      </c>
      <c r="D12060" s="13" t="n">
        <v>-80.880117</v>
      </c>
      <c r="E12060" s="13" t="n">
        <v>29.360525</v>
      </c>
      <c r="F12060" s="13" t="n">
        <v>34.033213</v>
      </c>
      <c r="G12060" s="13" t="n">
        <v>86.89</v>
      </c>
      <c r="H12060" s="3" t="n">
        <f aca="false">0.8476*G12060+16.36</f>
        <v>90.007964</v>
      </c>
    </row>
    <row r="12061" customFormat="false" ht="12.75" hidden="false" customHeight="false" outlineLevel="0" collapsed="false">
      <c r="A12061" s="15" t="n">
        <v>39283</v>
      </c>
      <c r="B12061" s="12" t="n">
        <v>0.594444444444444</v>
      </c>
      <c r="C12061" s="13" t="n">
        <v>31.85625</v>
      </c>
      <c r="D12061" s="13" t="n">
        <v>-80.880083</v>
      </c>
      <c r="E12061" s="13" t="n">
        <v>29.365</v>
      </c>
      <c r="F12061" s="13" t="n">
        <v>34.030442</v>
      </c>
      <c r="G12061" s="13" t="n">
        <v>86.96</v>
      </c>
      <c r="H12061" s="3" t="n">
        <f aca="false">0.8476*G12061+16.36</f>
        <v>90.067296</v>
      </c>
    </row>
    <row r="12062" customFormat="false" ht="12.75" hidden="false" customHeight="false" outlineLevel="0" collapsed="false">
      <c r="A12062" s="15" t="n">
        <v>39283</v>
      </c>
      <c r="B12062" s="12" t="n">
        <v>0.595138888888889</v>
      </c>
      <c r="C12062" s="13" t="n">
        <v>31.856283</v>
      </c>
      <c r="D12062" s="13" t="n">
        <v>-80.880067</v>
      </c>
      <c r="E12062" s="13" t="n">
        <v>29.370592</v>
      </c>
      <c r="F12062" s="13" t="n">
        <v>34.045</v>
      </c>
      <c r="G12062" s="13" t="n">
        <v>86.877042</v>
      </c>
      <c r="H12062" s="3" t="n">
        <f aca="false">0.8476*G12062+16.36</f>
        <v>89.9969807992</v>
      </c>
    </row>
    <row r="12063" customFormat="false" ht="12.75" hidden="false" customHeight="false" outlineLevel="0" collapsed="false">
      <c r="A12063" s="15" t="n">
        <v>39283</v>
      </c>
      <c r="B12063" s="12" t="n">
        <v>0.595833333333333</v>
      </c>
      <c r="C12063" s="13" t="n">
        <v>31.8563</v>
      </c>
      <c r="D12063" s="13" t="n">
        <v>-80.880067</v>
      </c>
      <c r="E12063" s="13" t="n">
        <v>29.372</v>
      </c>
      <c r="F12063" s="13" t="n">
        <v>34.024</v>
      </c>
      <c r="G12063" s="13" t="n">
        <v>86.923125</v>
      </c>
      <c r="H12063" s="3" t="n">
        <f aca="false">0.8476*G12063+16.36</f>
        <v>90.03604075</v>
      </c>
    </row>
    <row r="12064" customFormat="false" ht="12.75" hidden="false" customHeight="false" outlineLevel="0" collapsed="false">
      <c r="A12064" s="15" t="n">
        <v>39283</v>
      </c>
      <c r="B12064" s="12" t="n">
        <v>0.596527777777778</v>
      </c>
      <c r="C12064" s="13" t="n">
        <v>31.85625</v>
      </c>
      <c r="D12064" s="13" t="n">
        <v>-80.880067</v>
      </c>
      <c r="E12064" s="13" t="n">
        <v>29.374</v>
      </c>
      <c r="F12064" s="13" t="n">
        <v>34.026</v>
      </c>
      <c r="G12064" s="13" t="n">
        <v>86.776708</v>
      </c>
      <c r="H12064" s="3" t="n">
        <f aca="false">0.8476*G12064+16.36</f>
        <v>89.9119377008</v>
      </c>
    </row>
    <row r="12065" customFormat="false" ht="12.75" hidden="false" customHeight="false" outlineLevel="0" collapsed="false">
      <c r="A12065" s="15" t="n">
        <v>39283</v>
      </c>
      <c r="B12065" s="12" t="n">
        <v>0.597222222222222</v>
      </c>
      <c r="C12065" s="13" t="n">
        <v>31.856233</v>
      </c>
      <c r="D12065" s="13" t="n">
        <v>-80.880033</v>
      </c>
      <c r="E12065" s="13" t="n">
        <v>29.369308</v>
      </c>
      <c r="F12065" s="13" t="n">
        <v>34.046346</v>
      </c>
      <c r="G12065" s="13" t="n">
        <v>86.686542</v>
      </c>
      <c r="H12065" s="3" t="n">
        <f aca="false">0.8476*G12065+16.36</f>
        <v>89.8355129992</v>
      </c>
    </row>
    <row r="12066" customFormat="false" ht="12.75" hidden="false" customHeight="false" outlineLevel="0" collapsed="false">
      <c r="A12066" s="15" t="n">
        <v>39283</v>
      </c>
      <c r="B12066" s="12" t="n">
        <v>0.597916666666667</v>
      </c>
      <c r="C12066" s="13" t="n">
        <v>31.8563</v>
      </c>
      <c r="D12066" s="13" t="n">
        <v>-80.880033</v>
      </c>
      <c r="E12066" s="13" t="n">
        <v>29.371275</v>
      </c>
      <c r="F12066" s="13" t="n">
        <v>34.040725</v>
      </c>
      <c r="G12066" s="13" t="n">
        <v>86.60725</v>
      </c>
      <c r="H12066" s="3" t="n">
        <f aca="false">0.8476*G12066+16.36</f>
        <v>89.7683051</v>
      </c>
    </row>
    <row r="12067" customFormat="false" ht="12.75" hidden="false" customHeight="false" outlineLevel="0" collapsed="false">
      <c r="A12067" s="15" t="n">
        <v>39283</v>
      </c>
      <c r="B12067" s="12" t="n">
        <v>0.598611111111111</v>
      </c>
      <c r="C12067" s="13" t="n">
        <v>31.8563</v>
      </c>
      <c r="D12067" s="13" t="n">
        <v>-80.88005</v>
      </c>
      <c r="E12067" s="13" t="n">
        <v>29.374</v>
      </c>
      <c r="F12067" s="13" t="n">
        <v>34.058379</v>
      </c>
      <c r="G12067" s="13" t="n">
        <v>86.667584</v>
      </c>
      <c r="H12067" s="3" t="n">
        <f aca="false">0.8476*G12067+16.36</f>
        <v>89.8194441984</v>
      </c>
    </row>
    <row r="12068" customFormat="false" ht="12.75" hidden="false" customHeight="false" outlineLevel="0" collapsed="false">
      <c r="A12068" s="15" t="n">
        <v>39283</v>
      </c>
      <c r="B12068" s="12" t="n">
        <v>0.599305555555556</v>
      </c>
      <c r="C12068" s="13" t="n">
        <v>31.856283</v>
      </c>
      <c r="D12068" s="13" t="n">
        <v>-80.880017</v>
      </c>
      <c r="E12068" s="13" t="n">
        <v>29.374604</v>
      </c>
      <c r="F12068" s="13" t="n">
        <v>34.072792</v>
      </c>
      <c r="G12068" s="13" t="n">
        <v>86.68</v>
      </c>
      <c r="H12068" s="3" t="n">
        <f aca="false">0.8476*G12068+16.36</f>
        <v>89.829968</v>
      </c>
    </row>
    <row r="12069" customFormat="false" ht="12.75" hidden="false" customHeight="false" outlineLevel="0" collapsed="false">
      <c r="A12069" s="15" t="n">
        <v>39283</v>
      </c>
      <c r="B12069" s="12" t="n">
        <v>0.6</v>
      </c>
      <c r="C12069" s="13" t="n">
        <v>31.856283</v>
      </c>
      <c r="D12069" s="13" t="n">
        <v>-80.88</v>
      </c>
      <c r="E12069" s="13" t="n">
        <v>29.385</v>
      </c>
      <c r="F12069" s="13" t="n">
        <v>34.080413</v>
      </c>
      <c r="G12069" s="13" t="n">
        <v>86.494126</v>
      </c>
      <c r="H12069" s="3" t="n">
        <f aca="false">0.8476*G12069+16.36</f>
        <v>89.6724211976</v>
      </c>
    </row>
    <row r="12070" customFormat="false" ht="12.75" hidden="false" customHeight="false" outlineLevel="0" collapsed="false">
      <c r="A12070" s="15" t="n">
        <v>39283</v>
      </c>
      <c r="B12070" s="12" t="n">
        <v>0.600694444444444</v>
      </c>
      <c r="C12070" s="13" t="n">
        <v>31.856267</v>
      </c>
      <c r="D12070" s="13" t="n">
        <v>-80.880033</v>
      </c>
      <c r="E12070" s="13" t="n">
        <v>29.389858</v>
      </c>
      <c r="F12070" s="13" t="n">
        <v>34.101712</v>
      </c>
      <c r="G12070" s="13" t="n">
        <v>86.127123</v>
      </c>
      <c r="H12070" s="3" t="n">
        <f aca="false">0.8476*G12070+16.36</f>
        <v>89.3613494548</v>
      </c>
    </row>
    <row r="12071" customFormat="false" ht="12.75" hidden="false" customHeight="false" outlineLevel="0" collapsed="false">
      <c r="A12071" s="15" t="n">
        <v>39283</v>
      </c>
      <c r="B12071" s="12" t="n">
        <v>0.601388888888889</v>
      </c>
      <c r="C12071" s="13" t="n">
        <v>31.856267</v>
      </c>
      <c r="D12071" s="13" t="n">
        <v>-80.880017</v>
      </c>
      <c r="E12071" s="13" t="n">
        <v>29.396</v>
      </c>
      <c r="F12071" s="13" t="n">
        <v>34.139</v>
      </c>
      <c r="G12071" s="13" t="n">
        <v>85.845541</v>
      </c>
      <c r="H12071" s="3" t="n">
        <f aca="false">0.8476*G12071+16.36</f>
        <v>89.1226805516</v>
      </c>
    </row>
    <row r="12072" customFormat="false" ht="12.75" hidden="false" customHeight="false" outlineLevel="0" collapsed="false">
      <c r="A12072" s="15" t="n">
        <v>39283</v>
      </c>
      <c r="B12072" s="12" t="n">
        <v>0.602083333333333</v>
      </c>
      <c r="C12072" s="13" t="n">
        <v>31.856267</v>
      </c>
      <c r="D12072" s="13" t="n">
        <v>-80.880033</v>
      </c>
      <c r="E12072" s="13" t="n">
        <v>29.394</v>
      </c>
      <c r="F12072" s="13" t="n">
        <v>34.144537</v>
      </c>
      <c r="G12072" s="13" t="n">
        <v>85.65</v>
      </c>
      <c r="H12072" s="3" t="n">
        <f aca="false">0.8476*G12072+16.36</f>
        <v>88.95694</v>
      </c>
    </row>
    <row r="12073" customFormat="false" ht="12.75" hidden="false" customHeight="false" outlineLevel="0" collapsed="false">
      <c r="A12073" s="15" t="n">
        <v>39283</v>
      </c>
      <c r="B12073" s="12" t="n">
        <v>0.602777777777778</v>
      </c>
      <c r="C12073" s="13" t="n">
        <v>31.856283</v>
      </c>
      <c r="D12073" s="13" t="n">
        <v>-80.880017</v>
      </c>
      <c r="E12073" s="13" t="n">
        <v>29.392</v>
      </c>
      <c r="F12073" s="13" t="n">
        <v>34.141</v>
      </c>
      <c r="G12073" s="13" t="n">
        <v>85.48</v>
      </c>
      <c r="H12073" s="3" t="n">
        <f aca="false">0.8476*G12073+16.36</f>
        <v>88.812848</v>
      </c>
    </row>
    <row r="12074" customFormat="false" ht="12.75" hidden="false" customHeight="false" outlineLevel="0" collapsed="false">
      <c r="A12074" s="15" t="n">
        <v>39283</v>
      </c>
      <c r="B12074" s="12" t="n">
        <v>0.603472222222222</v>
      </c>
      <c r="C12074" s="13" t="n">
        <v>31.856267</v>
      </c>
      <c r="D12074" s="13" t="n">
        <v>-80.88005</v>
      </c>
      <c r="E12074" s="13" t="n">
        <v>29.389992</v>
      </c>
      <c r="F12074" s="13" t="n">
        <v>34.132016</v>
      </c>
      <c r="G12074" s="13" t="n">
        <v>85.48496</v>
      </c>
      <c r="H12074" s="3" t="n">
        <f aca="false">0.8476*G12074+16.36</f>
        <v>88.817052096</v>
      </c>
    </row>
    <row r="12075" customFormat="false" ht="12.75" hidden="false" customHeight="false" outlineLevel="0" collapsed="false">
      <c r="A12075" s="15" t="n">
        <v>39283</v>
      </c>
      <c r="B12075" s="12" t="n">
        <v>0.604166666666667</v>
      </c>
      <c r="C12075" s="13" t="n">
        <v>31.856283</v>
      </c>
      <c r="D12075" s="13" t="n">
        <v>-80.880017</v>
      </c>
      <c r="E12075" s="13" t="n">
        <v>29.396</v>
      </c>
      <c r="F12075" s="13" t="n">
        <v>34.103462</v>
      </c>
      <c r="G12075" s="13" t="n">
        <v>85.43</v>
      </c>
      <c r="H12075" s="3" t="n">
        <f aca="false">0.8476*G12075+16.36</f>
        <v>88.770468</v>
      </c>
    </row>
    <row r="12076" customFormat="false" ht="12.75" hidden="false" customHeight="false" outlineLevel="0" collapsed="false">
      <c r="A12076" s="15" t="n">
        <v>39283</v>
      </c>
      <c r="B12076" s="12" t="n">
        <v>0.604861111111111</v>
      </c>
      <c r="C12076" s="13" t="n">
        <v>31.856267</v>
      </c>
      <c r="D12076" s="13" t="n">
        <v>-80.880017</v>
      </c>
      <c r="E12076" s="13" t="n">
        <v>29.402</v>
      </c>
      <c r="F12076" s="13" t="n">
        <v>34.075529</v>
      </c>
      <c r="G12076" s="13" t="n">
        <v>85.474707</v>
      </c>
      <c r="H12076" s="3" t="n">
        <f aca="false">0.8476*G12076+16.36</f>
        <v>88.8083616532</v>
      </c>
    </row>
    <row r="12077" customFormat="false" ht="12.75" hidden="false" customHeight="false" outlineLevel="0" collapsed="false">
      <c r="A12077" s="15" t="n">
        <v>39283</v>
      </c>
      <c r="B12077" s="12" t="n">
        <v>0.605555555555556</v>
      </c>
      <c r="C12077" s="13" t="n">
        <v>31.856267</v>
      </c>
      <c r="D12077" s="13" t="n">
        <v>-80.880017</v>
      </c>
      <c r="E12077" s="13" t="n">
        <v>29.399</v>
      </c>
      <c r="F12077" s="13" t="n">
        <v>34.110092</v>
      </c>
      <c r="G12077" s="13" t="n">
        <v>85.57092</v>
      </c>
      <c r="H12077" s="3" t="n">
        <f aca="false">0.8476*G12077+16.36</f>
        <v>88.889911792</v>
      </c>
    </row>
    <row r="12078" customFormat="false" ht="12.75" hidden="false" customHeight="false" outlineLevel="0" collapsed="false">
      <c r="A12078" s="15" t="n">
        <v>39283</v>
      </c>
      <c r="B12078" s="12" t="n">
        <v>0.60625</v>
      </c>
      <c r="C12078" s="13" t="n">
        <v>31.856267</v>
      </c>
      <c r="D12078" s="13" t="n">
        <v>-80.880017</v>
      </c>
      <c r="E12078" s="13" t="n">
        <v>29.404</v>
      </c>
      <c r="F12078" s="13" t="n">
        <v>34.091437</v>
      </c>
      <c r="G12078" s="13" t="n">
        <v>85.714373</v>
      </c>
      <c r="H12078" s="3" t="n">
        <f aca="false">0.8476*G12078+16.36</f>
        <v>89.0115025548</v>
      </c>
    </row>
    <row r="12079" customFormat="false" ht="12.75" hidden="false" customHeight="false" outlineLevel="0" collapsed="false">
      <c r="A12079" s="15" t="n">
        <v>39283</v>
      </c>
      <c r="B12079" s="12" t="n">
        <v>0.606944444444444</v>
      </c>
      <c r="C12079" s="13" t="n">
        <v>31.856267</v>
      </c>
      <c r="D12079" s="13" t="n">
        <v>-80.880017</v>
      </c>
      <c r="E12079" s="13" t="n">
        <v>29.402</v>
      </c>
      <c r="F12079" s="13" t="n">
        <v>34.099262</v>
      </c>
      <c r="G12079" s="13" t="n">
        <v>85.815794</v>
      </c>
      <c r="H12079" s="3" t="n">
        <f aca="false">0.8476*G12079+16.36</f>
        <v>89.0974669944</v>
      </c>
    </row>
    <row r="12080" customFormat="false" ht="12.75" hidden="false" customHeight="false" outlineLevel="0" collapsed="false">
      <c r="A12080" s="15" t="n">
        <v>39283</v>
      </c>
      <c r="B12080" s="12" t="n">
        <v>0.607638888888889</v>
      </c>
      <c r="C12080" s="13" t="n">
        <v>31.856133</v>
      </c>
      <c r="D12080" s="13" t="n">
        <v>-80.88</v>
      </c>
      <c r="E12080" s="13" t="n">
        <v>29.396</v>
      </c>
      <c r="F12080" s="13" t="n">
        <v>34.093424</v>
      </c>
      <c r="G12080" s="13" t="n">
        <v>85.91</v>
      </c>
      <c r="H12080" s="3" t="n">
        <f aca="false">0.8476*G12080+16.36</f>
        <v>89.177316</v>
      </c>
    </row>
    <row r="12081" customFormat="false" ht="12.75" hidden="false" customHeight="false" outlineLevel="0" collapsed="false">
      <c r="A12081" s="15" t="n">
        <v>39283</v>
      </c>
      <c r="B12081" s="12" t="n">
        <v>0.608333333333333</v>
      </c>
      <c r="C12081" s="13" t="n">
        <v>31.85605</v>
      </c>
      <c r="D12081" s="13" t="n">
        <v>-80.88015</v>
      </c>
      <c r="E12081" s="13" t="n">
        <v>29.396</v>
      </c>
      <c r="F12081" s="13" t="n">
        <v>34.110387</v>
      </c>
      <c r="G12081" s="13" t="n">
        <v>86.036127</v>
      </c>
      <c r="H12081" s="3" t="n">
        <f aca="false">0.8476*G12081+16.36</f>
        <v>89.2842212452</v>
      </c>
    </row>
    <row r="12082" customFormat="false" ht="12.75" hidden="false" customHeight="false" outlineLevel="0" collapsed="false">
      <c r="A12082" s="15" t="n">
        <v>39283</v>
      </c>
      <c r="B12082" s="12" t="n">
        <v>0.609027777777778</v>
      </c>
      <c r="C12082" s="13" t="n">
        <v>31.856067</v>
      </c>
      <c r="D12082" s="13" t="n">
        <v>-80.880133</v>
      </c>
      <c r="E12082" s="13" t="n">
        <v>29.401371</v>
      </c>
      <c r="F12082" s="13" t="n">
        <v>34.134147</v>
      </c>
      <c r="G12082" s="13" t="n">
        <v>86.132588</v>
      </c>
      <c r="H12082" s="3" t="n">
        <f aca="false">0.8476*G12082+16.36</f>
        <v>89.3659815888</v>
      </c>
    </row>
    <row r="12083" customFormat="false" ht="12.75" hidden="false" customHeight="false" outlineLevel="0" collapsed="false">
      <c r="A12083" s="15" t="n">
        <v>39283</v>
      </c>
      <c r="B12083" s="12" t="n">
        <v>0.609722222222222</v>
      </c>
      <c r="C12083" s="13" t="n">
        <v>31.855717</v>
      </c>
      <c r="D12083" s="13" t="n">
        <v>-80.87995</v>
      </c>
      <c r="E12083" s="13" t="n">
        <v>29.404</v>
      </c>
      <c r="F12083" s="13" t="n">
        <v>34.176062</v>
      </c>
      <c r="G12083" s="13" t="n">
        <v>86.43</v>
      </c>
      <c r="H12083" s="3" t="n">
        <f aca="false">0.8476*G12083+16.36</f>
        <v>89.618068</v>
      </c>
    </row>
    <row r="12084" customFormat="false" ht="12.75" hidden="false" customHeight="false" outlineLevel="0" collapsed="false">
      <c r="A12084" s="15" t="n">
        <v>39283</v>
      </c>
      <c r="B12084" s="12" t="n">
        <v>0.610416666666667</v>
      </c>
      <c r="C12084" s="13" t="n">
        <v>31.854783</v>
      </c>
      <c r="D12084" s="13" t="n">
        <v>-80.8796</v>
      </c>
      <c r="E12084" s="13" t="n">
        <v>29.418</v>
      </c>
      <c r="F12084" s="13" t="n">
        <v>34.215</v>
      </c>
      <c r="G12084" s="13" t="n">
        <v>86.623372</v>
      </c>
      <c r="H12084" s="3" t="n">
        <f aca="false">0.8476*G12084+16.36</f>
        <v>89.7819701072</v>
      </c>
    </row>
    <row r="12085" customFormat="false" ht="12.75" hidden="false" customHeight="false" outlineLevel="0" collapsed="false">
      <c r="A12085" s="15" t="n">
        <v>39283</v>
      </c>
      <c r="B12085" s="12" t="n">
        <v>0.611111111111111</v>
      </c>
      <c r="C12085" s="13" t="n">
        <v>31.852967</v>
      </c>
      <c r="D12085" s="13" t="n">
        <v>-80.879017</v>
      </c>
      <c r="E12085" s="13" t="n">
        <v>29.421</v>
      </c>
      <c r="F12085" s="13" t="n">
        <v>34.255679</v>
      </c>
      <c r="G12085" s="13" t="n">
        <v>86.7</v>
      </c>
      <c r="H12085" s="3" t="n">
        <f aca="false">0.8476*G12085+16.36</f>
        <v>89.84692</v>
      </c>
    </row>
    <row r="12086" customFormat="false" ht="12.75" hidden="false" customHeight="false" outlineLevel="0" collapsed="false">
      <c r="A12086" s="15" t="n">
        <v>39283</v>
      </c>
      <c r="B12086" s="12" t="n">
        <v>0.611805555555556</v>
      </c>
      <c r="C12086" s="13" t="n">
        <v>31.850767</v>
      </c>
      <c r="D12086" s="13" t="n">
        <v>-80.878333</v>
      </c>
      <c r="E12086" s="13" t="n">
        <v>29.425304</v>
      </c>
      <c r="F12086" s="13" t="n">
        <v>34.266696</v>
      </c>
      <c r="G12086" s="13" t="n">
        <v>86.726077</v>
      </c>
      <c r="H12086" s="3" t="n">
        <f aca="false">0.8476*G12086+16.36</f>
        <v>89.8690228652</v>
      </c>
    </row>
    <row r="12087" customFormat="false" ht="12.75" hidden="false" customHeight="false" outlineLevel="0" collapsed="false">
      <c r="A12087" s="15" t="n">
        <v>39283</v>
      </c>
      <c r="B12087" s="12" t="n">
        <v>0.6125</v>
      </c>
      <c r="C12087" s="13" t="n">
        <v>31.8484</v>
      </c>
      <c r="D12087" s="13" t="n">
        <v>-80.8776</v>
      </c>
      <c r="E12087" s="13" t="n">
        <v>29.435713</v>
      </c>
      <c r="F12087" s="13" t="n">
        <v>34.257574</v>
      </c>
      <c r="G12087" s="13" t="n">
        <v>86.727128</v>
      </c>
      <c r="H12087" s="3" t="n">
        <f aca="false">0.8476*G12087+16.36</f>
        <v>89.8699136928</v>
      </c>
    </row>
    <row r="12088" customFormat="false" ht="12.75" hidden="false" customHeight="false" outlineLevel="0" collapsed="false">
      <c r="A12088" s="15" t="n">
        <v>39283</v>
      </c>
      <c r="B12088" s="12" t="n">
        <v>0.613194444444445</v>
      </c>
      <c r="C12088" s="13" t="n">
        <v>31.845883</v>
      </c>
      <c r="D12088" s="13" t="n">
        <v>-80.8768</v>
      </c>
      <c r="E12088" s="13" t="n">
        <v>29.421</v>
      </c>
      <c r="F12088" s="13" t="n">
        <v>34.276729</v>
      </c>
      <c r="G12088" s="13" t="n">
        <v>86.951885</v>
      </c>
      <c r="H12088" s="3" t="n">
        <f aca="false">0.8476*G12088+16.36</f>
        <v>90.060417726</v>
      </c>
    </row>
    <row r="12089" customFormat="false" ht="12.75" hidden="false" customHeight="false" outlineLevel="0" collapsed="false">
      <c r="A12089" s="15" t="n">
        <v>39283</v>
      </c>
      <c r="B12089" s="12" t="n">
        <v>0.613888888888889</v>
      </c>
      <c r="C12089" s="13" t="n">
        <v>31.843167</v>
      </c>
      <c r="D12089" s="13" t="n">
        <v>-80.876</v>
      </c>
      <c r="E12089" s="13" t="n">
        <v>29.414</v>
      </c>
      <c r="F12089" s="13" t="n">
        <v>34.265</v>
      </c>
      <c r="G12089" s="13" t="n">
        <v>87.727462</v>
      </c>
      <c r="H12089" s="3" t="n">
        <f aca="false">0.8476*G12089+16.36</f>
        <v>90.7177967912</v>
      </c>
    </row>
    <row r="12090" customFormat="false" ht="12.75" hidden="false" customHeight="false" outlineLevel="0" collapsed="false">
      <c r="A12090" s="15" t="n">
        <v>39283</v>
      </c>
      <c r="B12090" s="12" t="n">
        <v>0.614583333333333</v>
      </c>
      <c r="C12090" s="13" t="n">
        <v>31.840333</v>
      </c>
      <c r="D12090" s="13" t="n">
        <v>-80.875117</v>
      </c>
      <c r="E12090" s="13" t="n">
        <v>29.423</v>
      </c>
      <c r="F12090" s="13" t="n">
        <v>34.287474</v>
      </c>
      <c r="G12090" s="13" t="n">
        <v>88.29</v>
      </c>
      <c r="H12090" s="3" t="n">
        <f aca="false">0.8476*G12090+16.36</f>
        <v>91.194604</v>
      </c>
    </row>
    <row r="12091" customFormat="false" ht="12.75" hidden="false" customHeight="false" outlineLevel="0" collapsed="false">
      <c r="A12091" s="15" t="n">
        <v>39283</v>
      </c>
      <c r="B12091" s="12" t="n">
        <v>0.615277777777778</v>
      </c>
      <c r="C12091" s="13" t="n">
        <v>31.8374</v>
      </c>
      <c r="D12091" s="13" t="n">
        <v>-80.8742</v>
      </c>
      <c r="E12091" s="13" t="n">
        <v>29.433</v>
      </c>
      <c r="F12091" s="13" t="n">
        <v>34.330661</v>
      </c>
      <c r="G12091" s="13" t="n">
        <v>89.375591</v>
      </c>
      <c r="H12091" s="3" t="n">
        <f aca="false">0.8476*G12091+16.36</f>
        <v>92.1147509316</v>
      </c>
    </row>
    <row r="12092" customFormat="false" ht="12.75" hidden="false" customHeight="false" outlineLevel="0" collapsed="false">
      <c r="A12092" s="15" t="n">
        <v>39283</v>
      </c>
      <c r="B12092" s="12" t="n">
        <v>0.615972222222222</v>
      </c>
      <c r="C12092" s="13" t="n">
        <v>31.834367</v>
      </c>
      <c r="D12092" s="13" t="n">
        <v>-80.87325</v>
      </c>
      <c r="E12092" s="13" t="n">
        <v>29.449592</v>
      </c>
      <c r="F12092" s="13" t="n">
        <v>34.348796</v>
      </c>
      <c r="G12092" s="13" t="n">
        <v>90.38</v>
      </c>
      <c r="H12092" s="3" t="n">
        <f aca="false">0.8476*G12092+16.36</f>
        <v>92.966088</v>
      </c>
    </row>
    <row r="12093" customFormat="false" ht="12.75" hidden="false" customHeight="false" outlineLevel="0" collapsed="false">
      <c r="A12093" s="15" t="n">
        <v>39283</v>
      </c>
      <c r="B12093" s="12" t="n">
        <v>0.616666666666667</v>
      </c>
      <c r="C12093" s="13" t="n">
        <v>31.831233</v>
      </c>
      <c r="D12093" s="13" t="n">
        <v>-80.8723</v>
      </c>
      <c r="E12093" s="13" t="n">
        <v>29.457374</v>
      </c>
      <c r="F12093" s="13" t="n">
        <v>34.406439</v>
      </c>
      <c r="G12093" s="13" t="n">
        <v>91.174387</v>
      </c>
      <c r="H12093" s="3" t="n">
        <f aca="false">0.8476*G12093+16.36</f>
        <v>93.6394104212</v>
      </c>
    </row>
    <row r="12094" customFormat="false" ht="12.75" hidden="false" customHeight="false" outlineLevel="0" collapsed="false">
      <c r="A12094" s="15" t="n">
        <v>39283</v>
      </c>
      <c r="B12094" s="12" t="n">
        <v>0.617361111111111</v>
      </c>
      <c r="C12094" s="13" t="n">
        <v>31.828</v>
      </c>
      <c r="D12094" s="13" t="n">
        <v>-80.8713</v>
      </c>
      <c r="E12094" s="13" t="n">
        <v>29.45983</v>
      </c>
      <c r="F12094" s="13" t="n">
        <v>34.42717</v>
      </c>
      <c r="G12094" s="13" t="n">
        <v>91.878296</v>
      </c>
      <c r="H12094" s="3" t="n">
        <f aca="false">0.8476*G12094+16.36</f>
        <v>94.2360436896</v>
      </c>
    </row>
    <row r="12095" customFormat="false" ht="12.75" hidden="false" customHeight="false" outlineLevel="0" collapsed="false">
      <c r="A12095" s="15" t="n">
        <v>39283</v>
      </c>
      <c r="B12095" s="12" t="n">
        <v>0.618055555555556</v>
      </c>
      <c r="C12095" s="13" t="n">
        <v>31.824733</v>
      </c>
      <c r="D12095" s="13" t="n">
        <v>-80.870317</v>
      </c>
      <c r="E12095" s="13" t="n">
        <v>29.47</v>
      </c>
      <c r="F12095" s="13" t="n">
        <v>34.443</v>
      </c>
      <c r="G12095" s="13" t="n">
        <v>92.618463</v>
      </c>
      <c r="H12095" s="3" t="n">
        <f aca="false">0.8476*G12095+16.36</f>
        <v>94.8634092388</v>
      </c>
    </row>
    <row r="12096" customFormat="false" ht="12.75" hidden="false" customHeight="false" outlineLevel="0" collapsed="false">
      <c r="A12096" s="15" t="n">
        <v>39283</v>
      </c>
      <c r="B12096" s="12" t="n">
        <v>0.61875</v>
      </c>
      <c r="C12096" s="13" t="n">
        <v>31.82145</v>
      </c>
      <c r="D12096" s="13" t="n">
        <v>-80.8693</v>
      </c>
      <c r="E12096" s="13" t="n">
        <v>29.474</v>
      </c>
      <c r="F12096" s="13" t="n">
        <v>34.444863</v>
      </c>
      <c r="G12096" s="13" t="n">
        <v>93.16</v>
      </c>
      <c r="H12096" s="3" t="n">
        <f aca="false">0.8476*G12096+16.36</f>
        <v>95.322416</v>
      </c>
    </row>
    <row r="12097" customFormat="false" ht="12.75" hidden="false" customHeight="false" outlineLevel="0" collapsed="false">
      <c r="A12097" s="15" t="n">
        <v>39283</v>
      </c>
      <c r="B12097" s="12" t="n">
        <v>0.619444444444445</v>
      </c>
      <c r="C12097" s="13" t="n">
        <v>31.818117</v>
      </c>
      <c r="D12097" s="13" t="n">
        <v>-80.868283</v>
      </c>
      <c r="E12097" s="13" t="n">
        <v>29.486</v>
      </c>
      <c r="F12097" s="13" t="n">
        <v>34.44488</v>
      </c>
      <c r="G12097" s="13" t="n">
        <v>93.451204</v>
      </c>
      <c r="H12097" s="3" t="n">
        <f aca="false">0.8476*G12097+16.36</f>
        <v>95.5692405104</v>
      </c>
    </row>
    <row r="12098" customFormat="false" ht="12.75" hidden="false" customHeight="false" outlineLevel="0" collapsed="false">
      <c r="A12098" s="15" t="n">
        <v>39283</v>
      </c>
      <c r="B12098" s="12" t="n">
        <v>0.620138888888889</v>
      </c>
      <c r="C12098" s="13" t="n">
        <v>31.81475</v>
      </c>
      <c r="D12098" s="13" t="n">
        <v>-80.867267</v>
      </c>
      <c r="E12098" s="13" t="n">
        <v>29.481104</v>
      </c>
      <c r="F12098" s="13" t="n">
        <v>34.459689</v>
      </c>
      <c r="G12098" s="13" t="n">
        <v>93.678963</v>
      </c>
      <c r="H12098" s="3" t="n">
        <f aca="false">0.8476*G12098+16.36</f>
        <v>95.7622890388</v>
      </c>
    </row>
    <row r="12099" customFormat="false" ht="12.75" hidden="false" customHeight="false" outlineLevel="0" collapsed="false">
      <c r="A12099" s="15" t="n">
        <v>39283</v>
      </c>
      <c r="B12099" s="12" t="n">
        <v>0.620833333333333</v>
      </c>
      <c r="C12099" s="13" t="n">
        <v>31.811383</v>
      </c>
      <c r="D12099" s="13" t="n">
        <v>-80.866233</v>
      </c>
      <c r="E12099" s="13" t="n">
        <v>29.484</v>
      </c>
      <c r="F12099" s="13" t="n">
        <v>34.445</v>
      </c>
      <c r="G12099" s="13" t="n">
        <v>94.32087</v>
      </c>
      <c r="H12099" s="3" t="n">
        <f aca="false">0.8476*G12099+16.36</f>
        <v>96.306369412</v>
      </c>
    </row>
    <row r="12100" customFormat="false" ht="12.75" hidden="false" customHeight="false" outlineLevel="0" collapsed="false">
      <c r="A12100" s="15" t="n">
        <v>39283</v>
      </c>
      <c r="B12100" s="12" t="n">
        <v>0.621527777777778</v>
      </c>
      <c r="C12100" s="13" t="n">
        <v>31.808017</v>
      </c>
      <c r="D12100" s="13" t="n">
        <v>-80.865117</v>
      </c>
      <c r="E12100" s="13" t="n">
        <v>29.490859</v>
      </c>
      <c r="F12100" s="13" t="n">
        <v>34.45893</v>
      </c>
      <c r="G12100" s="13" t="n">
        <v>94.808593</v>
      </c>
      <c r="H12100" s="3" t="n">
        <f aca="false">0.8476*G12100+16.36</f>
        <v>96.7197634268</v>
      </c>
    </row>
    <row r="12101" customFormat="false" ht="12.75" hidden="false" customHeight="false" outlineLevel="0" collapsed="false">
      <c r="A12101" s="15" t="n">
        <v>39283</v>
      </c>
      <c r="B12101" s="12" t="n">
        <v>0.622222222222222</v>
      </c>
      <c r="C12101" s="13" t="n">
        <v>31.804683</v>
      </c>
      <c r="D12101" s="13" t="n">
        <v>-80.864</v>
      </c>
      <c r="E12101" s="13" t="n">
        <v>29.493</v>
      </c>
      <c r="F12101" s="13" t="n">
        <v>34.468946</v>
      </c>
      <c r="G12101" s="13" t="n">
        <v>95.48</v>
      </c>
      <c r="H12101" s="3" t="n">
        <f aca="false">0.8476*G12101+16.36</f>
        <v>97.288848</v>
      </c>
    </row>
    <row r="12102" customFormat="false" ht="12.75" hidden="false" customHeight="false" outlineLevel="0" collapsed="false">
      <c r="A12102" s="15" t="n">
        <v>39283</v>
      </c>
      <c r="B12102" s="12" t="n">
        <v>0.622916666666667</v>
      </c>
      <c r="C12102" s="13" t="n">
        <v>31.801317</v>
      </c>
      <c r="D12102" s="13" t="n">
        <v>-80.8629</v>
      </c>
      <c r="E12102" s="13" t="n">
        <v>29.499074</v>
      </c>
      <c r="F12102" s="13" t="n">
        <v>34.474889</v>
      </c>
      <c r="G12102" s="13" t="n">
        <v>96.17926</v>
      </c>
      <c r="H12102" s="3" t="n">
        <f aca="false">0.8476*G12102+16.36</f>
        <v>97.881540776</v>
      </c>
    </row>
    <row r="12103" customFormat="false" ht="12.75" hidden="false" customHeight="false" outlineLevel="0" collapsed="false">
      <c r="A12103" s="15" t="n">
        <v>39283</v>
      </c>
      <c r="B12103" s="12" t="n">
        <v>0.623611111111111</v>
      </c>
      <c r="C12103" s="13" t="n">
        <v>31.79795</v>
      </c>
      <c r="D12103" s="13" t="n">
        <v>-80.861783</v>
      </c>
      <c r="E12103" s="13" t="n">
        <v>29.513</v>
      </c>
      <c r="F12103" s="13" t="n">
        <v>34.47198</v>
      </c>
      <c r="G12103" s="13" t="n">
        <v>97.029797</v>
      </c>
      <c r="H12103" s="3" t="n">
        <f aca="false">0.8476*G12103+16.36</f>
        <v>98.6024559372</v>
      </c>
    </row>
    <row r="12104" customFormat="false" ht="12.75" hidden="false" customHeight="false" outlineLevel="0" collapsed="false">
      <c r="A12104" s="15" t="n">
        <v>39283</v>
      </c>
      <c r="B12104" s="12" t="n">
        <v>0.624305555555556</v>
      </c>
      <c r="C12104" s="13" t="n">
        <v>31.794617</v>
      </c>
      <c r="D12104" s="13" t="n">
        <v>-80.86065</v>
      </c>
      <c r="E12104" s="13" t="n">
        <v>29.532</v>
      </c>
      <c r="F12104" s="13" t="n">
        <v>34.477996</v>
      </c>
      <c r="G12104" s="13" t="n">
        <v>97.319964</v>
      </c>
      <c r="H12104" s="3" t="n">
        <f aca="false">0.8476*G12104+16.36</f>
        <v>98.8484014864</v>
      </c>
    </row>
    <row r="12105" customFormat="false" ht="12.75" hidden="false" customHeight="false" outlineLevel="0" collapsed="false">
      <c r="A12105" s="15" t="n">
        <v>39283</v>
      </c>
      <c r="B12105" s="12" t="n">
        <v>0.625</v>
      </c>
      <c r="C12105" s="13" t="n">
        <v>31.791133</v>
      </c>
      <c r="D12105" s="13" t="n">
        <v>-80.8595</v>
      </c>
      <c r="E12105" s="13" t="n">
        <v>29.55</v>
      </c>
      <c r="F12105" s="13" t="n">
        <v>34.479013</v>
      </c>
      <c r="G12105" s="13" t="n">
        <v>97.68</v>
      </c>
      <c r="H12105" s="3" t="n">
        <f aca="false">0.8476*G12105+16.36</f>
        <v>99.153568</v>
      </c>
    </row>
    <row r="12106" customFormat="false" ht="12.75" hidden="false" customHeight="false" outlineLevel="0" collapsed="false">
      <c r="A12106" s="15" t="n">
        <v>39283</v>
      </c>
      <c r="B12106" s="12" t="n">
        <v>0.625694444444444</v>
      </c>
      <c r="C12106" s="13" t="n">
        <v>31.787817</v>
      </c>
      <c r="D12106" s="13" t="n">
        <v>-80.8584</v>
      </c>
      <c r="E12106" s="13" t="n">
        <v>29.567941</v>
      </c>
      <c r="F12106" s="13" t="n">
        <v>34.484059</v>
      </c>
      <c r="G12106" s="13" t="n">
        <v>98.559405</v>
      </c>
      <c r="H12106" s="3" t="n">
        <f aca="false">0.8476*G12106+16.36</f>
        <v>99.898951678</v>
      </c>
    </row>
    <row r="12107" customFormat="false" ht="12.75" hidden="false" customHeight="false" outlineLevel="0" collapsed="false">
      <c r="A12107" s="15" t="n">
        <v>39283</v>
      </c>
      <c r="B12107" s="12" t="n">
        <v>0.626388888888889</v>
      </c>
      <c r="C12107" s="13" t="n">
        <v>31.784483</v>
      </c>
      <c r="D12107" s="13" t="n">
        <v>-80.857317</v>
      </c>
      <c r="E12107" s="13" t="n">
        <v>29.576</v>
      </c>
      <c r="F12107" s="13" t="n">
        <v>34.488046</v>
      </c>
      <c r="G12107" s="13" t="n">
        <v>99.12</v>
      </c>
      <c r="H12107" s="3" t="n">
        <f aca="false">0.8476*G12107+16.36</f>
        <v>100.374112</v>
      </c>
    </row>
    <row r="12108" customFormat="false" ht="12.75" hidden="false" customHeight="false" outlineLevel="0" collapsed="false">
      <c r="A12108" s="15" t="n">
        <v>39283</v>
      </c>
      <c r="B12108" s="12" t="n">
        <v>0.627083333333333</v>
      </c>
      <c r="C12108" s="13" t="n">
        <v>31.781133</v>
      </c>
      <c r="D12108" s="13" t="n">
        <v>-80.856217</v>
      </c>
      <c r="E12108" s="13" t="n">
        <v>29.596126</v>
      </c>
      <c r="F12108" s="13" t="n">
        <v>34.489874</v>
      </c>
      <c r="G12108" s="13" t="n">
        <v>99.519369</v>
      </c>
      <c r="H12108" s="3" t="n">
        <f aca="false">0.8476*G12108+16.36</f>
        <v>100.7126171644</v>
      </c>
    </row>
    <row r="12109" customFormat="false" ht="12.75" hidden="false" customHeight="false" outlineLevel="0" collapsed="false">
      <c r="A12109" s="15" t="n">
        <v>39283</v>
      </c>
      <c r="B12109" s="12" t="n">
        <v>0.627777777777778</v>
      </c>
      <c r="C12109" s="13" t="n">
        <v>31.7778</v>
      </c>
      <c r="D12109" s="13" t="n">
        <v>-80.855117</v>
      </c>
      <c r="E12109" s="13" t="n">
        <v>29.612</v>
      </c>
      <c r="F12109" s="13" t="n">
        <v>34.48808</v>
      </c>
      <c r="G12109" s="13" t="n">
        <v>99.849203</v>
      </c>
      <c r="H12109" s="3" t="n">
        <f aca="false">0.8476*G12109+16.36</f>
        <v>100.9921844628</v>
      </c>
    </row>
    <row r="12110" customFormat="false" ht="12.75" hidden="false" customHeight="false" outlineLevel="0" collapsed="false">
      <c r="A12110" s="15" t="n">
        <v>39283</v>
      </c>
      <c r="B12110" s="12" t="n">
        <v>0.628472222222222</v>
      </c>
      <c r="C12110" s="13" t="n">
        <v>31.774467</v>
      </c>
      <c r="D12110" s="13" t="n">
        <v>-80.854017</v>
      </c>
      <c r="E12110" s="13" t="n">
        <v>29.612</v>
      </c>
      <c r="F12110" s="13" t="n">
        <v>34.518096</v>
      </c>
      <c r="G12110" s="13" t="n">
        <v>99.908072</v>
      </c>
      <c r="H12110" s="3" t="n">
        <f aca="false">0.8476*G12110+16.36</f>
        <v>101.0420818272</v>
      </c>
    </row>
    <row r="12111" customFormat="false" ht="12.75" hidden="false" customHeight="false" outlineLevel="0" collapsed="false">
      <c r="A12111" s="15" t="n">
        <v>39283</v>
      </c>
      <c r="B12111" s="12" t="n">
        <v>0.629166666666667</v>
      </c>
      <c r="C12111" s="13" t="n">
        <v>31.77115</v>
      </c>
      <c r="D12111" s="13" t="n">
        <v>-80.852917</v>
      </c>
      <c r="E12111" s="13" t="n">
        <v>29.619</v>
      </c>
      <c r="F12111" s="13" t="n">
        <v>34.531565</v>
      </c>
      <c r="G12111" s="13" t="n">
        <v>99.811131</v>
      </c>
      <c r="H12111" s="3" t="n">
        <f aca="false">0.8476*G12111+16.36</f>
        <v>100.9599146356</v>
      </c>
    </row>
    <row r="12112" customFormat="false" ht="12.75" hidden="false" customHeight="false" outlineLevel="0" collapsed="false">
      <c r="A12112" s="15" t="n">
        <v>39283</v>
      </c>
      <c r="B12112" s="12" t="n">
        <v>0.629861111111111</v>
      </c>
      <c r="C12112" s="13" t="n">
        <v>31.767833</v>
      </c>
      <c r="D12112" s="13" t="n">
        <v>-80.85185</v>
      </c>
      <c r="E12112" s="13" t="n">
        <v>29.61987</v>
      </c>
      <c r="F12112" s="13" t="n">
        <v>34.56013</v>
      </c>
      <c r="G12112" s="13" t="n">
        <v>99.692595</v>
      </c>
      <c r="H12112" s="3" t="n">
        <f aca="false">0.8476*G12112+16.36</f>
        <v>100.859443522</v>
      </c>
    </row>
    <row r="12113" customFormat="false" ht="12.75" hidden="false" customHeight="false" outlineLevel="0" collapsed="false">
      <c r="A12113" s="15" t="n">
        <v>39283</v>
      </c>
      <c r="B12113" s="12" t="n">
        <v>0.630555555555556</v>
      </c>
      <c r="C12113" s="13" t="n">
        <v>31.764533</v>
      </c>
      <c r="D12113" s="13" t="n">
        <v>-80.850783</v>
      </c>
      <c r="E12113" s="13" t="n">
        <v>29.605</v>
      </c>
      <c r="F12113" s="13" t="n">
        <v>34.602414</v>
      </c>
      <c r="G12113" s="13" t="n">
        <v>99.598536</v>
      </c>
      <c r="H12113" s="3" t="n">
        <f aca="false">0.8476*G12113+16.36</f>
        <v>100.7797191136</v>
      </c>
    </row>
    <row r="12114" customFormat="false" ht="12.75" hidden="false" customHeight="false" outlineLevel="0" collapsed="false">
      <c r="A12114" s="15" t="n">
        <v>39283</v>
      </c>
      <c r="B12114" s="12" t="n">
        <v>0.63125</v>
      </c>
      <c r="C12114" s="13" t="n">
        <v>31.7612</v>
      </c>
      <c r="D12114" s="13" t="n">
        <v>-80.849733</v>
      </c>
      <c r="E12114" s="13" t="n">
        <v>29.598</v>
      </c>
      <c r="F12114" s="13" t="n">
        <v>34.667</v>
      </c>
      <c r="G12114" s="13" t="n">
        <v>99.363262</v>
      </c>
      <c r="H12114" s="3" t="n">
        <f aca="false">0.8476*G12114+16.36</f>
        <v>100.5803008712</v>
      </c>
    </row>
    <row r="12115" customFormat="false" ht="12.75" hidden="false" customHeight="false" outlineLevel="0" collapsed="false">
      <c r="A12115" s="15" t="n">
        <v>39283</v>
      </c>
      <c r="B12115" s="12" t="n">
        <v>0.631944444444444</v>
      </c>
      <c r="C12115" s="13" t="n">
        <v>31.757883</v>
      </c>
      <c r="D12115" s="13" t="n">
        <v>-80.8487</v>
      </c>
      <c r="E12115" s="13" t="n">
        <v>29.59</v>
      </c>
      <c r="F12115" s="13" t="n">
        <v>34.71482</v>
      </c>
      <c r="G12115" s="13" t="n">
        <v>99.33</v>
      </c>
      <c r="H12115" s="3" t="n">
        <f aca="false">0.8476*G12115+16.36</f>
        <v>100.552108</v>
      </c>
    </row>
    <row r="12116" customFormat="false" ht="12.75" hidden="false" customHeight="false" outlineLevel="0" collapsed="false">
      <c r="A12116" s="15" t="n">
        <v>39283</v>
      </c>
      <c r="B12116" s="12" t="n">
        <v>0.632638888888889</v>
      </c>
      <c r="C12116" s="13" t="n">
        <v>31.75455</v>
      </c>
      <c r="D12116" s="13" t="n">
        <v>-80.847667</v>
      </c>
      <c r="E12116" s="13" t="n">
        <v>29.579</v>
      </c>
      <c r="F12116" s="13" t="n">
        <v>34.761589</v>
      </c>
      <c r="G12116" s="13" t="n">
        <v>100.27607</v>
      </c>
      <c r="H12116" s="3" t="n">
        <f aca="false">0.8476*G12116+16.36</f>
        <v>101.353996932</v>
      </c>
    </row>
    <row r="12117" customFormat="false" ht="12.75" hidden="false" customHeight="false" outlineLevel="0" collapsed="false">
      <c r="A12117" s="15" t="n">
        <v>39283</v>
      </c>
      <c r="B12117" s="12" t="n">
        <v>0.633333333333333</v>
      </c>
      <c r="C12117" s="13" t="n">
        <v>31.7512</v>
      </c>
      <c r="D12117" s="13" t="n">
        <v>-80.846617</v>
      </c>
      <c r="E12117" s="13" t="n">
        <v>29.566</v>
      </c>
      <c r="F12117" s="13" t="n">
        <v>34.806</v>
      </c>
      <c r="G12117" s="13" t="n">
        <v>101.22787</v>
      </c>
      <c r="H12117" s="3" t="n">
        <f aca="false">0.8476*G12117+16.36</f>
        <v>102.160742612</v>
      </c>
    </row>
    <row r="12118" customFormat="false" ht="12.75" hidden="false" customHeight="false" outlineLevel="0" collapsed="false">
      <c r="A12118" s="15" t="n">
        <v>39283</v>
      </c>
      <c r="B12118" s="12" t="n">
        <v>0.634027777777778</v>
      </c>
      <c r="C12118" s="13" t="n">
        <v>31.747883</v>
      </c>
      <c r="D12118" s="13" t="n">
        <v>-80.845583</v>
      </c>
      <c r="E12118" s="13" t="n">
        <v>29.562</v>
      </c>
      <c r="F12118" s="13" t="n">
        <v>34.85</v>
      </c>
      <c r="G12118" s="13" t="n">
        <v>101.78</v>
      </c>
      <c r="H12118" s="3" t="n">
        <f aca="false">0.8476*G12118+16.36</f>
        <v>102.628728</v>
      </c>
    </row>
    <row r="12119" customFormat="false" ht="12.75" hidden="false" customHeight="false" outlineLevel="0" collapsed="false">
      <c r="A12119" s="15" t="n">
        <v>39283</v>
      </c>
      <c r="B12119" s="12" t="n">
        <v>0.634722222222222</v>
      </c>
      <c r="C12119" s="13" t="n">
        <v>31.744533</v>
      </c>
      <c r="D12119" s="13" t="n">
        <v>-80.844533</v>
      </c>
      <c r="E12119" s="13" t="n">
        <v>29.557</v>
      </c>
      <c r="F12119" s="13" t="n">
        <v>34.891246</v>
      </c>
      <c r="G12119" s="13" t="n">
        <v>102.12247</v>
      </c>
      <c r="H12119" s="3" t="n">
        <f aca="false">0.8476*G12119+16.36</f>
        <v>102.919005572</v>
      </c>
    </row>
    <row r="12120" customFormat="false" ht="12.75" hidden="false" customHeight="false" outlineLevel="0" collapsed="false">
      <c r="A12120" s="15" t="n">
        <v>39283</v>
      </c>
      <c r="B12120" s="12" t="n">
        <v>0.635416666666667</v>
      </c>
      <c r="C12120" s="13" t="n">
        <v>31.741183</v>
      </c>
      <c r="D12120" s="13" t="n">
        <v>-80.843517</v>
      </c>
      <c r="E12120" s="13" t="n">
        <v>29.547</v>
      </c>
      <c r="F12120" s="13" t="n">
        <v>34.922474</v>
      </c>
      <c r="G12120" s="13" t="n">
        <v>102.98</v>
      </c>
      <c r="H12120" s="3" t="n">
        <f aca="false">0.8476*G12120+16.36</f>
        <v>103.645848</v>
      </c>
    </row>
    <row r="12121" customFormat="false" ht="12.75" hidden="false" customHeight="false" outlineLevel="0" collapsed="false">
      <c r="A12121" s="15" t="n">
        <v>39283</v>
      </c>
      <c r="B12121" s="12" t="n">
        <v>0.636111111111111</v>
      </c>
      <c r="C12121" s="13" t="n">
        <v>31.737867</v>
      </c>
      <c r="D12121" s="13" t="n">
        <v>-80.842483</v>
      </c>
      <c r="E12121" s="13" t="n">
        <v>29.533</v>
      </c>
      <c r="F12121" s="13" t="n">
        <v>34.95572</v>
      </c>
      <c r="G12121" s="13" t="n">
        <v>103.3672</v>
      </c>
      <c r="H12121" s="3" t="n">
        <f aca="false">0.8476*G12121+16.36</f>
        <v>103.97403872</v>
      </c>
    </row>
    <row r="12122" customFormat="false" ht="12.75" hidden="false" customHeight="false" outlineLevel="0" collapsed="false">
      <c r="A12122" s="15" t="n">
        <v>39283</v>
      </c>
      <c r="B12122" s="12" t="n">
        <v>0.636805555555556</v>
      </c>
      <c r="C12122" s="13" t="n">
        <v>31.734533</v>
      </c>
      <c r="D12122" s="13" t="n">
        <v>-80.841433</v>
      </c>
      <c r="E12122" s="13" t="n">
        <v>29.527296</v>
      </c>
      <c r="F12122" s="13" t="n">
        <v>34.966704</v>
      </c>
      <c r="G12122" s="13" t="n">
        <v>103.53704</v>
      </c>
      <c r="H12122" s="3" t="n">
        <f aca="false">0.8476*G12122+16.36</f>
        <v>104.117995104</v>
      </c>
    </row>
    <row r="12123" customFormat="false" ht="12.75" hidden="false" customHeight="false" outlineLevel="0" collapsed="false">
      <c r="A12123" s="15" t="n">
        <v>39283</v>
      </c>
      <c r="B12123" s="12" t="n">
        <v>0.6375</v>
      </c>
      <c r="C12123" s="13" t="n">
        <v>31.7312</v>
      </c>
      <c r="D12123" s="13" t="n">
        <v>-80.8404</v>
      </c>
      <c r="E12123" s="13" t="n">
        <v>29.498313</v>
      </c>
      <c r="F12123" s="13" t="n">
        <v>35.004374</v>
      </c>
      <c r="G12123" s="13" t="n">
        <v>103.84939</v>
      </c>
      <c r="H12123" s="3" t="n">
        <f aca="false">0.8476*G12123+16.36</f>
        <v>104.382742964</v>
      </c>
    </row>
    <row r="12124" customFormat="false" ht="12.75" hidden="false" customHeight="false" outlineLevel="0" collapsed="false">
      <c r="A12124" s="15" t="n">
        <v>39283</v>
      </c>
      <c r="B12124" s="12" t="n">
        <v>0.638194444444444</v>
      </c>
      <c r="C12124" s="13" t="n">
        <v>31.72785</v>
      </c>
      <c r="D12124" s="13" t="n">
        <v>-80.839317</v>
      </c>
      <c r="E12124" s="13" t="n">
        <v>29.49534</v>
      </c>
      <c r="F12124" s="13" t="n">
        <v>35.01966</v>
      </c>
      <c r="G12124" s="13" t="n">
        <v>103.93</v>
      </c>
      <c r="H12124" s="3" t="n">
        <f aca="false">0.8476*G12124+16.36</f>
        <v>104.451068</v>
      </c>
    </row>
    <row r="12125" customFormat="false" ht="12.75" hidden="false" customHeight="false" outlineLevel="0" collapsed="false">
      <c r="A12125" s="15" t="n">
        <v>39283</v>
      </c>
      <c r="B12125" s="12" t="n">
        <v>0.638888888888889</v>
      </c>
      <c r="C12125" s="13" t="n">
        <v>31.7245</v>
      </c>
      <c r="D12125" s="13" t="n">
        <v>-80.838233</v>
      </c>
      <c r="E12125" s="13" t="n">
        <v>29.479</v>
      </c>
      <c r="F12125" s="13" t="n">
        <v>35.034</v>
      </c>
      <c r="G12125" s="13" t="n">
        <v>103.90693</v>
      </c>
      <c r="H12125" s="3" t="n">
        <f aca="false">0.8476*G12125+16.36</f>
        <v>104.431513868</v>
      </c>
    </row>
    <row r="12126" customFormat="false" ht="12.75" hidden="false" customHeight="false" outlineLevel="0" collapsed="false">
      <c r="A12126" s="15" t="n">
        <v>39283</v>
      </c>
      <c r="B12126" s="12" t="n">
        <v>0.639583333333333</v>
      </c>
      <c r="C12126" s="13" t="n">
        <v>31.721233</v>
      </c>
      <c r="D12126" s="13" t="n">
        <v>-80.837167</v>
      </c>
      <c r="E12126" s="13" t="n">
        <v>29.459363</v>
      </c>
      <c r="F12126" s="13" t="n">
        <v>35.050911</v>
      </c>
      <c r="G12126" s="13" t="n">
        <v>103.93363</v>
      </c>
      <c r="H12126" s="3" t="n">
        <f aca="false">0.8476*G12126+16.36</f>
        <v>104.454144788</v>
      </c>
    </row>
    <row r="12127" customFormat="false" ht="12.75" hidden="false" customHeight="false" outlineLevel="0" collapsed="false">
      <c r="A12127" s="15" t="n">
        <v>39283</v>
      </c>
      <c r="B12127" s="12" t="n">
        <v>0.640277777777778</v>
      </c>
      <c r="C12127" s="13" t="n">
        <v>31.71785</v>
      </c>
      <c r="D12127" s="13" t="n">
        <v>-80.836083</v>
      </c>
      <c r="E12127" s="13" t="n">
        <v>29.442</v>
      </c>
      <c r="F12127" s="13" t="n">
        <v>35.09024</v>
      </c>
      <c r="G12127" s="13" t="n">
        <v>103.9824</v>
      </c>
      <c r="H12127" s="3" t="n">
        <f aca="false">0.8476*G12127+16.36</f>
        <v>104.49548224</v>
      </c>
    </row>
    <row r="12128" customFormat="false" ht="12.75" hidden="false" customHeight="false" outlineLevel="0" collapsed="false">
      <c r="A12128" s="15" t="n">
        <v>39283</v>
      </c>
      <c r="B12128" s="12" t="n">
        <v>0.640972222222222</v>
      </c>
      <c r="C12128" s="13" t="n">
        <v>31.714517</v>
      </c>
      <c r="D12128" s="13" t="n">
        <v>-80.835017</v>
      </c>
      <c r="E12128" s="13" t="n">
        <v>29.438</v>
      </c>
      <c r="F12128" s="13" t="n">
        <v>35.079</v>
      </c>
      <c r="G12128" s="13" t="n">
        <v>104.00396</v>
      </c>
      <c r="H12128" s="3" t="n">
        <f aca="false">0.8476*G12128+16.36</f>
        <v>104.513756496</v>
      </c>
    </row>
    <row r="12129" customFormat="false" ht="12.75" hidden="false" customHeight="false" outlineLevel="0" collapsed="false">
      <c r="A12129" s="15" t="n">
        <v>39283</v>
      </c>
      <c r="B12129" s="12" t="n">
        <v>0.641666666666667</v>
      </c>
      <c r="C12129" s="13" t="n">
        <v>31.7112</v>
      </c>
      <c r="D12129" s="13" t="n">
        <v>-80.833933</v>
      </c>
      <c r="E12129" s="13" t="n">
        <v>29.435</v>
      </c>
      <c r="F12129" s="13" t="n">
        <v>35.105413</v>
      </c>
      <c r="G12129" s="13" t="n">
        <v>104.06174</v>
      </c>
      <c r="H12129" s="3" t="n">
        <f aca="false">0.8476*G12129+16.36</f>
        <v>104.562730824</v>
      </c>
    </row>
    <row r="12130" customFormat="false" ht="12.75" hidden="false" customHeight="false" outlineLevel="0" collapsed="false">
      <c r="A12130" s="15" t="n">
        <v>39283</v>
      </c>
      <c r="B12130" s="12" t="n">
        <v>0.642361111111111</v>
      </c>
      <c r="C12130" s="13" t="n">
        <v>31.707833</v>
      </c>
      <c r="D12130" s="13" t="n">
        <v>-80.832867</v>
      </c>
      <c r="E12130" s="13" t="n">
        <v>29.43057</v>
      </c>
      <c r="F12130" s="13" t="n">
        <v>35.10271</v>
      </c>
      <c r="G12130" s="13" t="n">
        <v>104.2843</v>
      </c>
      <c r="H12130" s="3" t="n">
        <f aca="false">0.8476*G12130+16.36</f>
        <v>104.75137268</v>
      </c>
    </row>
    <row r="12131" customFormat="false" ht="12.75" hidden="false" customHeight="false" outlineLevel="0" collapsed="false">
      <c r="A12131" s="15" t="n">
        <v>39283</v>
      </c>
      <c r="B12131" s="12" t="n">
        <v>0.643055555555556</v>
      </c>
      <c r="C12131" s="13" t="n">
        <v>31.704517</v>
      </c>
      <c r="D12131" s="13" t="n">
        <v>-80.8318</v>
      </c>
      <c r="E12131" s="13" t="n">
        <v>29.411893</v>
      </c>
      <c r="F12131" s="13" t="n">
        <v>35.124107</v>
      </c>
      <c r="G12131" s="13" t="n">
        <v>104.57</v>
      </c>
      <c r="H12131" s="3" t="n">
        <f aca="false">0.8476*G12131+16.36</f>
        <v>104.993532</v>
      </c>
    </row>
    <row r="12132" customFormat="false" ht="12.75" hidden="false" customHeight="false" outlineLevel="0" collapsed="false">
      <c r="A12132" s="15" t="n">
        <v>39283</v>
      </c>
      <c r="B12132" s="12" t="n">
        <v>0.64375</v>
      </c>
      <c r="C12132" s="13" t="n">
        <v>31.701217</v>
      </c>
      <c r="D12132" s="13" t="n">
        <v>-80.83075</v>
      </c>
      <c r="E12132" s="13" t="n">
        <v>29.394</v>
      </c>
      <c r="F12132" s="13" t="n">
        <v>35.129</v>
      </c>
      <c r="G12132" s="13" t="n">
        <v>104.77463</v>
      </c>
      <c r="H12132" s="3" t="n">
        <f aca="false">0.8476*G12132+16.36</f>
        <v>105.166976388</v>
      </c>
    </row>
    <row r="12133" customFormat="false" ht="12.75" hidden="false" customHeight="false" outlineLevel="0" collapsed="false">
      <c r="A12133" s="15" t="n">
        <v>39283</v>
      </c>
      <c r="B12133" s="12" t="n">
        <v>0.644444444444445</v>
      </c>
      <c r="C12133" s="13" t="n">
        <v>31.697917</v>
      </c>
      <c r="D12133" s="13" t="n">
        <v>-80.829683</v>
      </c>
      <c r="E12133" s="13" t="n">
        <v>29.394</v>
      </c>
      <c r="F12133" s="13" t="n">
        <v>35.15</v>
      </c>
      <c r="G12133" s="13" t="n">
        <v>104.8448</v>
      </c>
      <c r="H12133" s="3" t="n">
        <f aca="false">0.8476*G12133+16.36</f>
        <v>105.22645248</v>
      </c>
    </row>
    <row r="12134" customFormat="false" ht="12.75" hidden="false" customHeight="false" outlineLevel="0" collapsed="false">
      <c r="A12134" s="15" t="n">
        <v>39283</v>
      </c>
      <c r="B12134" s="12" t="n">
        <v>0.645138888888889</v>
      </c>
      <c r="C12134" s="13" t="n">
        <v>31.694617</v>
      </c>
      <c r="D12134" s="13" t="n">
        <v>-80.828633</v>
      </c>
      <c r="E12134" s="13" t="n">
        <v>29.372</v>
      </c>
      <c r="F12134" s="13" t="n">
        <v>35.169503</v>
      </c>
      <c r="G12134" s="13" t="n">
        <v>104.91496</v>
      </c>
      <c r="H12134" s="3" t="n">
        <f aca="false">0.8476*G12134+16.36</f>
        <v>105.285920096</v>
      </c>
    </row>
    <row r="12135" customFormat="false" ht="12.75" hidden="false" customHeight="false" outlineLevel="0" collapsed="false">
      <c r="A12135" s="15" t="n">
        <v>39283</v>
      </c>
      <c r="B12135" s="12" t="n">
        <v>0.645833333333333</v>
      </c>
      <c r="C12135" s="13" t="n">
        <v>31.6913</v>
      </c>
      <c r="D12135" s="13" t="n">
        <v>-80.827583</v>
      </c>
      <c r="E12135" s="13" t="n">
        <v>29.361026</v>
      </c>
      <c r="F12135" s="13" t="n">
        <v>35.165</v>
      </c>
      <c r="G12135" s="13" t="n">
        <v>105.0654</v>
      </c>
      <c r="H12135" s="3" t="n">
        <f aca="false">0.8476*G12135+16.36</f>
        <v>105.41343304</v>
      </c>
    </row>
    <row r="12136" customFormat="false" ht="12.75" hidden="false" customHeight="false" outlineLevel="0" collapsed="false">
      <c r="A12136" s="15" t="n">
        <v>39283</v>
      </c>
      <c r="B12136" s="12" t="n">
        <v>0.646527777777778</v>
      </c>
      <c r="C12136" s="13" t="n">
        <v>31.688</v>
      </c>
      <c r="D12136" s="13" t="n">
        <v>-80.826517</v>
      </c>
      <c r="E12136" s="13" t="n">
        <v>29.35</v>
      </c>
      <c r="F12136" s="13" t="n">
        <v>35.184119</v>
      </c>
      <c r="G12136" s="13" t="n">
        <v>105.3853</v>
      </c>
      <c r="H12136" s="3" t="n">
        <f aca="false">0.8476*G12136+16.36</f>
        <v>105.68458028</v>
      </c>
    </row>
    <row r="12137" customFormat="false" ht="12.75" hidden="false" customHeight="false" outlineLevel="0" collapsed="false">
      <c r="A12137" s="15" t="n">
        <v>39283</v>
      </c>
      <c r="B12137" s="12" t="n">
        <v>0.647222222222222</v>
      </c>
      <c r="C12137" s="13" t="n">
        <v>31.6847</v>
      </c>
      <c r="D12137" s="13" t="n">
        <v>-80.825483</v>
      </c>
      <c r="E12137" s="13" t="n">
        <v>29.34</v>
      </c>
      <c r="F12137" s="13" t="n">
        <v>35.213547</v>
      </c>
      <c r="G12137" s="13" t="n">
        <v>105.46</v>
      </c>
      <c r="H12137" s="3" t="n">
        <f aca="false">0.8476*G12137+16.36</f>
        <v>105.747896</v>
      </c>
    </row>
    <row r="12138" customFormat="false" ht="12.75" hidden="false" customHeight="false" outlineLevel="0" collapsed="false">
      <c r="A12138" s="15" t="n">
        <v>39283</v>
      </c>
      <c r="B12138" s="12" t="n">
        <v>0.647916666666667</v>
      </c>
      <c r="C12138" s="13" t="n">
        <v>31.681383</v>
      </c>
      <c r="D12138" s="13" t="n">
        <v>-80.82445</v>
      </c>
      <c r="E12138" s="13" t="n">
        <v>29.338</v>
      </c>
      <c r="F12138" s="13" t="n">
        <v>35.198126</v>
      </c>
      <c r="G12138" s="13" t="n">
        <v>105.88437</v>
      </c>
      <c r="H12138" s="3" t="n">
        <f aca="false">0.8476*G12138+16.36</f>
        <v>106.107592012</v>
      </c>
    </row>
    <row r="12139" customFormat="false" ht="12.75" hidden="false" customHeight="false" outlineLevel="0" collapsed="false">
      <c r="A12139" s="15" t="n">
        <v>39283</v>
      </c>
      <c r="B12139" s="12" t="n">
        <v>0.648611111111111</v>
      </c>
      <c r="C12139" s="13" t="n">
        <v>31.67805</v>
      </c>
      <c r="D12139" s="13" t="n">
        <v>-80.823417</v>
      </c>
      <c r="E12139" s="13" t="n">
        <v>29.338</v>
      </c>
      <c r="F12139" s="13" t="n">
        <v>35.20874</v>
      </c>
      <c r="G12139" s="13" t="n">
        <v>105.95</v>
      </c>
      <c r="H12139" s="3" t="n">
        <f aca="false">0.8476*G12139+16.36</f>
        <v>106.16322</v>
      </c>
    </row>
    <row r="12140" customFormat="false" ht="12.75" hidden="false" customHeight="false" outlineLevel="0" collapsed="false">
      <c r="A12140" s="15" t="n">
        <v>39283</v>
      </c>
      <c r="B12140" s="12" t="n">
        <v>0.649305555555556</v>
      </c>
      <c r="C12140" s="13" t="n">
        <v>31.674733</v>
      </c>
      <c r="D12140" s="13" t="n">
        <v>-80.822367</v>
      </c>
      <c r="E12140" s="13" t="n">
        <v>29.334</v>
      </c>
      <c r="F12140" s="13" t="n">
        <v>35.21121</v>
      </c>
      <c r="G12140" s="13" t="n">
        <v>106.34193</v>
      </c>
      <c r="H12140" s="3" t="n">
        <f aca="false">0.8476*G12140+16.36</f>
        <v>106.495419868</v>
      </c>
    </row>
    <row r="12141" customFormat="false" ht="12.75" hidden="false" customHeight="false" outlineLevel="0" collapsed="false">
      <c r="A12141" s="15" t="n">
        <v>39283</v>
      </c>
      <c r="B12141" s="12" t="n">
        <v>0.65</v>
      </c>
      <c r="C12141" s="13" t="n">
        <v>31.671417</v>
      </c>
      <c r="D12141" s="13" t="n">
        <v>-80.821333</v>
      </c>
      <c r="E12141" s="13" t="n">
        <v>29.333</v>
      </c>
      <c r="F12141" s="13" t="n">
        <v>35.220226</v>
      </c>
      <c r="G12141" s="13" t="n">
        <v>106.49</v>
      </c>
      <c r="H12141" s="3" t="n">
        <f aca="false">0.8476*G12141+16.36</f>
        <v>106.620924</v>
      </c>
    </row>
    <row r="12142" customFormat="false" ht="12.75" hidden="false" customHeight="false" outlineLevel="0" collapsed="false">
      <c r="A12142" s="15" t="n">
        <v>39283</v>
      </c>
      <c r="B12142" s="12" t="n">
        <v>0.650694444444445</v>
      </c>
      <c r="C12142" s="13" t="n">
        <v>31.66805</v>
      </c>
      <c r="D12142" s="13" t="n">
        <v>-80.820483</v>
      </c>
      <c r="E12142" s="13" t="n">
        <v>29.317</v>
      </c>
      <c r="F12142" s="13" t="n">
        <v>35.23337</v>
      </c>
      <c r="G12142" s="13" t="n">
        <v>106.81</v>
      </c>
      <c r="H12142" s="3" t="n">
        <f aca="false">0.8476*G12142+16.36</f>
        <v>106.892156</v>
      </c>
    </row>
    <row r="12143" customFormat="false" ht="12.75" hidden="false" customHeight="false" outlineLevel="0" collapsed="false">
      <c r="A12143" s="15" t="n">
        <v>39283</v>
      </c>
      <c r="B12143" s="12" t="n">
        <v>0.651388888888889</v>
      </c>
      <c r="C12143" s="13" t="n">
        <v>31.66465</v>
      </c>
      <c r="D12143" s="13" t="n">
        <v>-80.819883</v>
      </c>
      <c r="E12143" s="13" t="n">
        <v>29.311</v>
      </c>
      <c r="F12143" s="13" t="n">
        <v>35.220647</v>
      </c>
      <c r="G12143" s="13" t="n">
        <v>107.03707</v>
      </c>
      <c r="H12143" s="3" t="n">
        <f aca="false">0.8476*G12143+16.36</f>
        <v>107.084620532</v>
      </c>
    </row>
    <row r="12144" customFormat="false" ht="12.75" hidden="false" customHeight="false" outlineLevel="0" collapsed="false">
      <c r="A12144" s="15" t="n">
        <v>39283</v>
      </c>
      <c r="B12144" s="12" t="n">
        <v>0.652083333333333</v>
      </c>
      <c r="C12144" s="13" t="n">
        <v>31.661233</v>
      </c>
      <c r="D12144" s="13" t="n">
        <v>-80.8193</v>
      </c>
      <c r="E12144" s="13" t="n">
        <v>29.296326</v>
      </c>
      <c r="F12144" s="13" t="n">
        <v>35.256337</v>
      </c>
      <c r="G12144" s="13" t="n">
        <v>107.02</v>
      </c>
      <c r="H12144" s="3" t="n">
        <f aca="false">0.8476*G12144+16.36</f>
        <v>107.070152</v>
      </c>
    </row>
    <row r="12145" customFormat="false" ht="12.75" hidden="false" customHeight="false" outlineLevel="0" collapsed="false">
      <c r="A12145" s="15" t="n">
        <v>39283</v>
      </c>
      <c r="B12145" s="12" t="n">
        <v>0.652777777777778</v>
      </c>
      <c r="C12145" s="13" t="n">
        <v>31.65785</v>
      </c>
      <c r="D12145" s="13" t="n">
        <v>-80.818717</v>
      </c>
      <c r="E12145" s="13" t="n">
        <v>29.29264</v>
      </c>
      <c r="F12145" s="13" t="n">
        <v>35.25036</v>
      </c>
      <c r="G12145" s="13" t="n">
        <v>107.1632</v>
      </c>
      <c r="H12145" s="3" t="n">
        <f aca="false">0.8476*G12145+16.36</f>
        <v>107.19152832</v>
      </c>
    </row>
    <row r="12146" customFormat="false" ht="12.75" hidden="false" customHeight="false" outlineLevel="0" collapsed="false">
      <c r="A12146" s="15" t="n">
        <v>39283</v>
      </c>
      <c r="B12146" s="12" t="n">
        <v>0.653472222222222</v>
      </c>
      <c r="C12146" s="13" t="n">
        <v>31.6544</v>
      </c>
      <c r="D12146" s="13" t="n">
        <v>-80.81815</v>
      </c>
      <c r="E12146" s="13" t="n">
        <v>29.290607</v>
      </c>
      <c r="F12146" s="13" t="n">
        <v>35.249</v>
      </c>
      <c r="G12146" s="13" t="n">
        <v>107.37</v>
      </c>
      <c r="H12146" s="3" t="n">
        <f aca="false">0.8476*G12146+16.36</f>
        <v>107.366812</v>
      </c>
    </row>
    <row r="12147" customFormat="false" ht="12.75" hidden="false" customHeight="false" outlineLevel="0" collapsed="false">
      <c r="A12147" s="15" t="n">
        <v>39283</v>
      </c>
      <c r="B12147" s="12" t="n">
        <v>0.654166666666667</v>
      </c>
      <c r="C12147" s="13" t="n">
        <v>31.650967</v>
      </c>
      <c r="D12147" s="13" t="n">
        <v>-80.81755</v>
      </c>
      <c r="E12147" s="13" t="n">
        <v>29.283</v>
      </c>
      <c r="F12147" s="13" t="n">
        <v>35.26714</v>
      </c>
      <c r="G12147" s="13" t="n">
        <v>107.82287</v>
      </c>
      <c r="H12147" s="3" t="n">
        <f aca="false">0.8476*G12147+16.36</f>
        <v>107.750664612</v>
      </c>
    </row>
    <row r="12148" customFormat="false" ht="12.75" hidden="false" customHeight="false" outlineLevel="0" collapsed="false">
      <c r="A12148" s="15" t="n">
        <v>39283</v>
      </c>
      <c r="B12148" s="12" t="n">
        <v>0.654861111111111</v>
      </c>
      <c r="C12148" s="13" t="n">
        <v>31.6475</v>
      </c>
      <c r="D12148" s="13" t="n">
        <v>-80.81695</v>
      </c>
      <c r="E12148" s="13" t="n">
        <v>29.27946</v>
      </c>
      <c r="F12148" s="13" t="n">
        <v>35.253</v>
      </c>
      <c r="G12148" s="13" t="n">
        <v>108.4473</v>
      </c>
      <c r="H12148" s="3" t="n">
        <f aca="false">0.8476*G12148+16.36</f>
        <v>108.27993148</v>
      </c>
    </row>
    <row r="12149" customFormat="false" ht="12.75" hidden="false" customHeight="false" outlineLevel="0" collapsed="false">
      <c r="A12149" s="15" t="n">
        <v>39283</v>
      </c>
      <c r="B12149" s="12" t="n">
        <v>0.655555555555556</v>
      </c>
      <c r="C12149" s="13" t="n">
        <v>31.644083</v>
      </c>
      <c r="D12149" s="13" t="n">
        <v>-80.816333</v>
      </c>
      <c r="E12149" s="13" t="n">
        <v>29.273</v>
      </c>
      <c r="F12149" s="13" t="n">
        <v>35.269253</v>
      </c>
      <c r="G12149" s="13" t="n">
        <v>108.63</v>
      </c>
      <c r="H12149" s="3" t="n">
        <f aca="false">0.8476*G12149+16.36</f>
        <v>108.434788</v>
      </c>
    </row>
    <row r="12150" customFormat="false" ht="12.75" hidden="false" customHeight="false" outlineLevel="0" collapsed="false">
      <c r="A12150" s="15" t="n">
        <v>39283</v>
      </c>
      <c r="B12150" s="12" t="n">
        <v>0.65625</v>
      </c>
      <c r="C12150" s="13" t="n">
        <v>31.640667</v>
      </c>
      <c r="D12150" s="13" t="n">
        <v>-80.815767</v>
      </c>
      <c r="E12150" s="13" t="n">
        <v>29.256473</v>
      </c>
      <c r="F12150" s="13" t="n">
        <v>35.291053</v>
      </c>
      <c r="G12150" s="13" t="n">
        <v>109.4071</v>
      </c>
      <c r="H12150" s="3" t="n">
        <f aca="false">0.8476*G12150+16.36</f>
        <v>109.09345796</v>
      </c>
    </row>
    <row r="12151" customFormat="false" ht="12.75" hidden="false" customHeight="false" outlineLevel="0" collapsed="false">
      <c r="A12151" s="15" t="n">
        <v>39283</v>
      </c>
      <c r="B12151" s="12" t="n">
        <v>0.656944444444444</v>
      </c>
      <c r="C12151" s="13" t="n">
        <v>31.63725</v>
      </c>
      <c r="D12151" s="13" t="n">
        <v>-80.815133</v>
      </c>
      <c r="E12151" s="13" t="n">
        <v>29.239</v>
      </c>
      <c r="F12151" s="13" t="n">
        <v>35.30178</v>
      </c>
      <c r="G12151" s="13" t="n">
        <v>109.86</v>
      </c>
      <c r="H12151" s="3" t="n">
        <f aca="false">0.8476*G12151+16.36</f>
        <v>109.477336</v>
      </c>
    </row>
    <row r="12152" customFormat="false" ht="12.75" hidden="false" customHeight="false" outlineLevel="0" collapsed="false">
      <c r="A12152" s="15" t="n">
        <v>39283</v>
      </c>
      <c r="B12152" s="12" t="n">
        <v>0.657638888888889</v>
      </c>
      <c r="C12152" s="13" t="n">
        <v>31.63385</v>
      </c>
      <c r="D12152" s="13" t="n">
        <v>-80.8145</v>
      </c>
      <c r="E12152" s="13" t="n">
        <v>29.236</v>
      </c>
      <c r="F12152" s="13" t="n">
        <v>35.30861</v>
      </c>
      <c r="G12152" s="13" t="n">
        <v>110.02797</v>
      </c>
      <c r="H12152" s="3" t="n">
        <f aca="false">0.8476*G12152+16.36</f>
        <v>109.619707372</v>
      </c>
    </row>
    <row r="12153" customFormat="false" ht="12.75" hidden="false" customHeight="false" outlineLevel="0" collapsed="false">
      <c r="A12153" s="15" t="n">
        <v>39283</v>
      </c>
      <c r="B12153" s="12" t="n">
        <v>0.658333333333333</v>
      </c>
      <c r="C12153" s="13" t="n">
        <v>31.630533</v>
      </c>
      <c r="D12153" s="13" t="n">
        <v>-80.8139</v>
      </c>
      <c r="E12153" s="13" t="n">
        <v>29.233</v>
      </c>
      <c r="F12153" s="13" t="n">
        <v>35.303187</v>
      </c>
      <c r="G12153" s="13" t="n">
        <v>109.81187</v>
      </c>
      <c r="H12153" s="3" t="n">
        <f aca="false">0.8476*G12153+16.36</f>
        <v>109.436541012</v>
      </c>
    </row>
    <row r="12154" customFormat="false" ht="12.75" hidden="false" customHeight="false" outlineLevel="0" collapsed="false">
      <c r="A12154" s="15" t="n">
        <v>39283</v>
      </c>
      <c r="B12154" s="12" t="n">
        <v>0.659027777777778</v>
      </c>
      <c r="C12154" s="13" t="n">
        <v>31.627067</v>
      </c>
      <c r="D12154" s="13" t="n">
        <v>-80.813283</v>
      </c>
      <c r="E12154" s="13" t="n">
        <v>29.239</v>
      </c>
      <c r="F12154" s="13" t="n">
        <v>35.32117</v>
      </c>
      <c r="G12154" s="13" t="n">
        <v>109.7317</v>
      </c>
      <c r="H12154" s="3" t="n">
        <f aca="false">0.8476*G12154+16.36</f>
        <v>109.36858892</v>
      </c>
    </row>
    <row r="12155" customFormat="false" ht="12.75" hidden="false" customHeight="false" outlineLevel="0" collapsed="false">
      <c r="A12155" s="15" t="n">
        <v>39283</v>
      </c>
      <c r="B12155" s="12" t="n">
        <v>0.659722222222222</v>
      </c>
      <c r="C12155" s="13" t="n">
        <v>31.623667</v>
      </c>
      <c r="D12155" s="13" t="n">
        <v>-80.812683</v>
      </c>
      <c r="E12155" s="13" t="n">
        <v>29.233</v>
      </c>
      <c r="F12155" s="13" t="n">
        <v>35.333233</v>
      </c>
      <c r="G12155" s="13" t="n">
        <v>109.69153</v>
      </c>
      <c r="H12155" s="3" t="n">
        <f aca="false">0.8476*G12155+16.36</f>
        <v>109.334540828</v>
      </c>
    </row>
    <row r="12156" customFormat="false" ht="12.75" hidden="false" customHeight="false" outlineLevel="0" collapsed="false">
      <c r="A12156" s="15" t="n">
        <v>39283</v>
      </c>
      <c r="B12156" s="12" t="n">
        <v>0.660416666666667</v>
      </c>
      <c r="C12156" s="13" t="n">
        <v>31.620283</v>
      </c>
      <c r="D12156" s="13" t="n">
        <v>-80.8121</v>
      </c>
      <c r="E12156" s="13" t="n">
        <v>29.239</v>
      </c>
      <c r="F12156" s="13" t="n">
        <v>35.319137</v>
      </c>
      <c r="G12156" s="13" t="n">
        <v>109.56273</v>
      </c>
      <c r="H12156" s="3" t="n">
        <f aca="false">0.8476*G12156+16.36</f>
        <v>109.225369948</v>
      </c>
    </row>
    <row r="12157" customFormat="false" ht="12.75" hidden="false" customHeight="false" outlineLevel="0" collapsed="false">
      <c r="A12157" s="15" t="n">
        <v>39283</v>
      </c>
      <c r="B12157" s="12" t="n">
        <v>0.661111111111111</v>
      </c>
      <c r="C12157" s="13" t="n">
        <v>31.616883</v>
      </c>
      <c r="D12157" s="13" t="n">
        <v>-80.811517</v>
      </c>
      <c r="E12157" s="13" t="n">
        <v>29.24124</v>
      </c>
      <c r="F12157" s="13" t="n">
        <v>35.319</v>
      </c>
      <c r="G12157" s="13" t="n">
        <v>109.5276</v>
      </c>
      <c r="H12157" s="3" t="n">
        <f aca="false">0.8476*G12157+16.36</f>
        <v>109.19559376</v>
      </c>
    </row>
    <row r="12158" customFormat="false" ht="12.75" hidden="false" customHeight="false" outlineLevel="0" collapsed="false">
      <c r="A12158" s="15" t="n">
        <v>39283</v>
      </c>
      <c r="B12158" s="12" t="n">
        <v>0.661805555555556</v>
      </c>
      <c r="C12158" s="13" t="n">
        <v>31.613433</v>
      </c>
      <c r="D12158" s="13" t="n">
        <v>-80.810817</v>
      </c>
      <c r="E12158" s="13" t="n">
        <v>29.243</v>
      </c>
      <c r="F12158" s="13" t="n">
        <v>35.326103</v>
      </c>
      <c r="G12158" s="13" t="n">
        <v>109.5069</v>
      </c>
      <c r="H12158" s="3" t="n">
        <f aca="false">0.8476*G12158+16.36</f>
        <v>109.17804844</v>
      </c>
    </row>
    <row r="12159" customFormat="false" ht="12.75" hidden="false" customHeight="false" outlineLevel="0" collapsed="false">
      <c r="A12159" s="15" t="n">
        <v>39283</v>
      </c>
      <c r="B12159" s="12" t="n">
        <v>0.6625</v>
      </c>
      <c r="C12159" s="13" t="n">
        <v>31.61</v>
      </c>
      <c r="D12159" s="13" t="n">
        <v>-80.81</v>
      </c>
      <c r="E12159" s="13" t="n">
        <v>29.242827</v>
      </c>
      <c r="F12159" s="13" t="n">
        <v>35.319827</v>
      </c>
      <c r="G12159" s="13" t="n">
        <v>109.34913</v>
      </c>
      <c r="H12159" s="3" t="n">
        <f aca="false">0.8476*G12159+16.36</f>
        <v>109.044322588</v>
      </c>
    </row>
    <row r="12160" customFormat="false" ht="12.75" hidden="false" customHeight="false" outlineLevel="0" collapsed="false">
      <c r="A12160" s="15" t="n">
        <v>39283</v>
      </c>
      <c r="B12160" s="12" t="n">
        <v>0.663194444444444</v>
      </c>
      <c r="C12160" s="13" t="n">
        <v>31.606583</v>
      </c>
      <c r="D12160" s="13" t="n">
        <v>-80.8092</v>
      </c>
      <c r="E12160" s="13" t="n">
        <v>29.24414</v>
      </c>
      <c r="F12160" s="13" t="n">
        <v>35.315</v>
      </c>
      <c r="G12160" s="13" t="n">
        <v>109.21</v>
      </c>
      <c r="H12160" s="3" t="n">
        <f aca="false">0.8476*G12160+16.36</f>
        <v>108.926396</v>
      </c>
    </row>
    <row r="12161" customFormat="false" ht="12.75" hidden="false" customHeight="false" outlineLevel="0" collapsed="false">
      <c r="A12161" s="15" t="n">
        <v>39283</v>
      </c>
      <c r="B12161" s="12" t="n">
        <v>0.663888888888889</v>
      </c>
      <c r="C12161" s="13" t="n">
        <v>31.603167</v>
      </c>
      <c r="D12161" s="13" t="n">
        <v>-80.8084</v>
      </c>
      <c r="E12161" s="13" t="n">
        <v>29.25</v>
      </c>
      <c r="F12161" s="13" t="n">
        <v>35.337</v>
      </c>
      <c r="G12161" s="13" t="n">
        <v>109.26893</v>
      </c>
      <c r="H12161" s="3" t="n">
        <f aca="false">0.8476*G12161+16.36</f>
        <v>108.976345068</v>
      </c>
    </row>
    <row r="12162" customFormat="false" ht="12.75" hidden="false" customHeight="false" outlineLevel="0" collapsed="false">
      <c r="A12162" s="15" t="n">
        <v>39283</v>
      </c>
      <c r="B12162" s="12" t="n">
        <v>0.664583333333333</v>
      </c>
      <c r="C12162" s="13" t="n">
        <v>31.599767</v>
      </c>
      <c r="D12162" s="13" t="n">
        <v>-80.807567</v>
      </c>
      <c r="E12162" s="13" t="n">
        <v>29.248</v>
      </c>
      <c r="F12162" s="13" t="n">
        <v>35.325963</v>
      </c>
      <c r="G12162" s="13" t="n">
        <v>109.45037</v>
      </c>
      <c r="H12162" s="3" t="n">
        <f aca="false">0.8476*G12162+16.36</f>
        <v>109.130133612</v>
      </c>
    </row>
    <row r="12163" customFormat="false" ht="12.75" hidden="false" customHeight="false" outlineLevel="0" collapsed="false">
      <c r="A12163" s="15" t="n">
        <v>39283</v>
      </c>
      <c r="B12163" s="12" t="n">
        <v>0.665277777777778</v>
      </c>
      <c r="C12163" s="13" t="n">
        <v>31.59635</v>
      </c>
      <c r="D12163" s="13" t="n">
        <v>-80.806733</v>
      </c>
      <c r="E12163" s="13" t="n">
        <v>29.248</v>
      </c>
      <c r="F12163" s="13" t="n">
        <v>35.32</v>
      </c>
      <c r="G12163" s="13" t="n">
        <v>109.65</v>
      </c>
      <c r="H12163" s="3" t="n">
        <f aca="false">0.8476*G12163+16.36</f>
        <v>109.29934</v>
      </c>
    </row>
    <row r="12164" customFormat="false" ht="12.75" hidden="false" customHeight="false" outlineLevel="0" collapsed="false">
      <c r="A12164" s="15" t="n">
        <v>39283</v>
      </c>
      <c r="B12164" s="12" t="n">
        <v>0.665972222222222</v>
      </c>
      <c r="C12164" s="13" t="n">
        <v>31.592917</v>
      </c>
      <c r="D12164" s="13" t="n">
        <v>-80.805933</v>
      </c>
      <c r="E12164" s="13" t="n">
        <v>29.239</v>
      </c>
      <c r="F12164" s="13" t="n">
        <v>35.338997</v>
      </c>
      <c r="G12164" s="13" t="n">
        <v>109.87</v>
      </c>
      <c r="H12164" s="3" t="n">
        <f aca="false">0.8476*G12164+16.36</f>
        <v>109.485812</v>
      </c>
    </row>
    <row r="12165" customFormat="false" ht="12.75" hidden="false" customHeight="false" outlineLevel="0" collapsed="false">
      <c r="A12165" s="15" t="n">
        <v>39283</v>
      </c>
      <c r="B12165" s="12" t="n">
        <v>0.666666666666667</v>
      </c>
      <c r="C12165" s="13" t="n">
        <v>31.5894</v>
      </c>
      <c r="D12165" s="13" t="n">
        <v>-80.805083</v>
      </c>
      <c r="E12165" s="13" t="n">
        <v>29.243</v>
      </c>
      <c r="F12165" s="13" t="n">
        <v>35.33</v>
      </c>
      <c r="G12165" s="13" t="n">
        <v>110.14</v>
      </c>
      <c r="H12165" s="3" t="n">
        <f aca="false">0.8476*G12165+16.36</f>
        <v>109.714664</v>
      </c>
    </row>
    <row r="12166" customFormat="false" ht="12.75" hidden="false" customHeight="false" outlineLevel="0" collapsed="false">
      <c r="A12166" s="15" t="n">
        <v>39283</v>
      </c>
      <c r="B12166" s="12" t="n">
        <v>0.667361111111111</v>
      </c>
      <c r="C12166" s="13" t="n">
        <v>31.585983</v>
      </c>
      <c r="D12166" s="13" t="n">
        <v>-80.804183</v>
      </c>
      <c r="E12166" s="13" t="n">
        <v>29.246</v>
      </c>
      <c r="F12166" s="13" t="n">
        <v>35.34</v>
      </c>
      <c r="G12166" s="13" t="n">
        <v>110.24</v>
      </c>
      <c r="H12166" s="3" t="n">
        <f aca="false">0.8476*G12166+16.36</f>
        <v>109.799424</v>
      </c>
    </row>
    <row r="12167" customFormat="false" ht="12.75" hidden="false" customHeight="false" outlineLevel="0" collapsed="false">
      <c r="A12167" s="15" t="n">
        <v>39283</v>
      </c>
      <c r="B12167" s="12" t="n">
        <v>0.668055555555556</v>
      </c>
      <c r="C12167" s="13" t="n">
        <v>31.582617</v>
      </c>
      <c r="D12167" s="13" t="n">
        <v>-80.802983</v>
      </c>
      <c r="E12167" s="13" t="n">
        <v>29.241</v>
      </c>
      <c r="F12167" s="13" t="n">
        <v>35.352</v>
      </c>
      <c r="G12167" s="13" t="n">
        <v>110.18</v>
      </c>
      <c r="H12167" s="3" t="n">
        <f aca="false">0.8476*G12167+16.36</f>
        <v>109.748568</v>
      </c>
    </row>
    <row r="12168" customFormat="false" ht="12.75" hidden="false" customHeight="false" outlineLevel="0" collapsed="false">
      <c r="A12168" s="15" t="n">
        <v>39283</v>
      </c>
      <c r="B12168" s="12" t="n">
        <v>0.66875</v>
      </c>
      <c r="C12168" s="13" t="n">
        <v>31.579267</v>
      </c>
      <c r="D12168" s="13" t="n">
        <v>-80.801733</v>
      </c>
      <c r="E12168" s="13" t="n">
        <v>29.246</v>
      </c>
      <c r="F12168" s="13" t="n">
        <v>35.328</v>
      </c>
      <c r="G12168" s="13" t="n">
        <v>110.37</v>
      </c>
      <c r="H12168" s="3" t="n">
        <f aca="false">0.8476*G12168+16.36</f>
        <v>109.909612</v>
      </c>
    </row>
    <row r="12169" customFormat="false" ht="12.75" hidden="false" customHeight="false" outlineLevel="0" collapsed="false">
      <c r="A12169" s="15" t="n">
        <v>39283</v>
      </c>
      <c r="B12169" s="12" t="n">
        <v>0.669444444444444</v>
      </c>
      <c r="C12169" s="13" t="n">
        <v>31.575917</v>
      </c>
      <c r="D12169" s="13" t="n">
        <v>-80.8005</v>
      </c>
      <c r="E12169" s="13" t="n">
        <v>29.226</v>
      </c>
      <c r="F12169" s="13" t="n">
        <v>35.338</v>
      </c>
      <c r="G12169" s="13" t="n">
        <v>110.21</v>
      </c>
      <c r="H12169" s="3" t="n">
        <f aca="false">0.8476*G12169+16.36</f>
        <v>109.773996</v>
      </c>
    </row>
    <row r="12170" customFormat="false" ht="12.75" hidden="false" customHeight="false" outlineLevel="0" collapsed="false">
      <c r="A12170" s="15" t="n">
        <v>39283</v>
      </c>
      <c r="B12170" s="12" t="n">
        <v>0.670138888888889</v>
      </c>
      <c r="C12170" s="13" t="n">
        <v>31.57255</v>
      </c>
      <c r="D12170" s="13" t="n">
        <v>-80.799283</v>
      </c>
      <c r="E12170" s="13" t="n">
        <v>29.221</v>
      </c>
      <c r="F12170" s="13" t="n">
        <v>35.364</v>
      </c>
      <c r="G12170" s="13" t="n">
        <v>110.12</v>
      </c>
      <c r="H12170" s="3" t="n">
        <f aca="false">0.8476*G12170+16.36</f>
        <v>109.697712</v>
      </c>
    </row>
    <row r="12171" customFormat="false" ht="12.75" hidden="false" customHeight="false" outlineLevel="0" collapsed="false">
      <c r="A12171" s="15" t="n">
        <v>39283</v>
      </c>
      <c r="B12171" s="12" t="n">
        <v>0.670833333333333</v>
      </c>
      <c r="C12171" s="13" t="n">
        <v>31.569167</v>
      </c>
      <c r="D12171" s="13" t="n">
        <v>-80.79805</v>
      </c>
      <c r="E12171" s="13" t="n">
        <v>29.207</v>
      </c>
      <c r="F12171" s="13" t="n">
        <v>35.364</v>
      </c>
      <c r="G12171" s="13" t="n">
        <v>110.4</v>
      </c>
      <c r="H12171" s="3" t="n">
        <f aca="false">0.8476*G12171+16.36</f>
        <v>109.93504</v>
      </c>
    </row>
    <row r="12172" customFormat="false" ht="12.75" hidden="false" customHeight="false" outlineLevel="0" collapsed="false">
      <c r="A12172" s="15" t="n">
        <v>39283</v>
      </c>
      <c r="B12172" s="12" t="n">
        <v>0.671527777777778</v>
      </c>
      <c r="C12172" s="13" t="n">
        <v>31.565833</v>
      </c>
      <c r="D12172" s="13" t="n">
        <v>-80.796817</v>
      </c>
      <c r="E12172" s="13" t="n">
        <v>29.204</v>
      </c>
      <c r="F12172" s="13" t="n">
        <v>35.357</v>
      </c>
      <c r="G12172" s="13" t="n">
        <v>110.44</v>
      </c>
      <c r="H12172" s="3" t="n">
        <f aca="false">0.8476*G12172+16.36</f>
        <v>109.968944</v>
      </c>
    </row>
    <row r="12173" customFormat="false" ht="12.75" hidden="false" customHeight="false" outlineLevel="0" collapsed="false">
      <c r="A12173" s="15" t="n">
        <v>39283</v>
      </c>
      <c r="B12173" s="12" t="n">
        <v>0.672222222222222</v>
      </c>
      <c r="C12173" s="13" t="n">
        <v>31.562483</v>
      </c>
      <c r="D12173" s="13" t="n">
        <v>-80.795617</v>
      </c>
      <c r="E12173" s="13" t="n">
        <v>29.185</v>
      </c>
      <c r="F12173" s="13" t="n">
        <v>35.359</v>
      </c>
      <c r="G12173" s="13" t="n">
        <v>110.28</v>
      </c>
      <c r="H12173" s="3" t="n">
        <f aca="false">0.8476*G12173+16.36</f>
        <v>109.833328</v>
      </c>
    </row>
    <row r="12174" customFormat="false" ht="12.75" hidden="false" customHeight="false" outlineLevel="0" collapsed="false">
      <c r="A12174" s="15" t="n">
        <v>39283</v>
      </c>
      <c r="B12174" s="12" t="n">
        <v>0.672916666666667</v>
      </c>
      <c r="C12174" s="13" t="n">
        <v>31.559167</v>
      </c>
      <c r="D12174" s="13" t="n">
        <v>-80.794417</v>
      </c>
      <c r="E12174" s="13" t="n">
        <v>29.171</v>
      </c>
      <c r="F12174" s="13" t="n">
        <v>35.365</v>
      </c>
      <c r="G12174" s="13" t="n">
        <v>110.37</v>
      </c>
      <c r="H12174" s="3" t="n">
        <f aca="false">0.8476*G12174+16.36</f>
        <v>109.909612</v>
      </c>
    </row>
    <row r="12175" customFormat="false" ht="12.75" hidden="false" customHeight="false" outlineLevel="0" collapsed="false">
      <c r="A12175" s="15" t="n">
        <v>39283</v>
      </c>
      <c r="B12175" s="12" t="n">
        <v>0.673611111111111</v>
      </c>
      <c r="C12175" s="13" t="n">
        <v>31.555817</v>
      </c>
      <c r="D12175" s="13" t="n">
        <v>-80.79325</v>
      </c>
      <c r="E12175" s="13" t="n">
        <v>29.161</v>
      </c>
      <c r="F12175" s="13" t="n">
        <v>35.381</v>
      </c>
      <c r="G12175" s="13" t="n">
        <v>110.22</v>
      </c>
      <c r="H12175" s="3" t="n">
        <f aca="false">0.8476*G12175+16.36</f>
        <v>109.782472</v>
      </c>
    </row>
    <row r="12176" customFormat="false" ht="12.75" hidden="false" customHeight="false" outlineLevel="0" collapsed="false">
      <c r="A12176" s="15" t="n">
        <v>39283</v>
      </c>
      <c r="B12176" s="12" t="n">
        <v>0.674305555555556</v>
      </c>
      <c r="C12176" s="13" t="n">
        <v>31.552533</v>
      </c>
      <c r="D12176" s="13" t="n">
        <v>-80.79205</v>
      </c>
      <c r="E12176" s="13" t="n">
        <v>29.144</v>
      </c>
      <c r="F12176" s="13" t="n">
        <v>35.388</v>
      </c>
      <c r="G12176" s="13" t="n">
        <v>110.27</v>
      </c>
      <c r="H12176" s="3" t="n">
        <f aca="false">0.8476*G12176+16.36</f>
        <v>109.824852</v>
      </c>
    </row>
    <row r="12177" customFormat="false" ht="12.75" hidden="false" customHeight="false" outlineLevel="0" collapsed="false">
      <c r="A12177" s="15" t="n">
        <v>39283</v>
      </c>
      <c r="B12177" s="12" t="n">
        <v>0.675</v>
      </c>
      <c r="C12177" s="13" t="n">
        <v>31.549233</v>
      </c>
      <c r="D12177" s="13" t="n">
        <v>-80.790833</v>
      </c>
      <c r="E12177" s="13" t="n">
        <v>29.131</v>
      </c>
      <c r="F12177" s="13" t="n">
        <v>35.391</v>
      </c>
      <c r="G12177" s="13" t="n">
        <v>110.13</v>
      </c>
      <c r="H12177" s="3" t="n">
        <f aca="false">0.8476*G12177+16.36</f>
        <v>109.706188</v>
      </c>
    </row>
    <row r="12178" customFormat="false" ht="12.75" hidden="false" customHeight="false" outlineLevel="0" collapsed="false">
      <c r="A12178" s="15" t="n">
        <v>39283</v>
      </c>
      <c r="B12178" s="12" t="n">
        <v>0.675694444444444</v>
      </c>
      <c r="C12178" s="13" t="n">
        <v>31.545933</v>
      </c>
      <c r="D12178" s="13" t="n">
        <v>-80.789633</v>
      </c>
      <c r="E12178" s="13" t="n">
        <v>29.127</v>
      </c>
      <c r="F12178" s="13" t="n">
        <v>35.401</v>
      </c>
      <c r="G12178" s="13" t="n">
        <v>110.42</v>
      </c>
      <c r="H12178" s="3" t="n">
        <f aca="false">0.8476*G12178+16.36</f>
        <v>109.951992</v>
      </c>
    </row>
    <row r="12179" customFormat="false" ht="12.75" hidden="false" customHeight="false" outlineLevel="0" collapsed="false">
      <c r="A12179" s="15" t="n">
        <v>39283</v>
      </c>
      <c r="B12179" s="12" t="n">
        <v>0.676388888888889</v>
      </c>
      <c r="C12179" s="13" t="n">
        <v>31.5426</v>
      </c>
      <c r="D12179" s="13" t="n">
        <v>-80.788417</v>
      </c>
      <c r="E12179" s="13" t="n">
        <v>29.121</v>
      </c>
      <c r="F12179" s="13" t="n">
        <v>35.405</v>
      </c>
      <c r="G12179" s="13" t="n">
        <v>110.36</v>
      </c>
      <c r="H12179" s="3" t="n">
        <f aca="false">0.8476*G12179+16.36</f>
        <v>109.901136</v>
      </c>
    </row>
    <row r="12180" customFormat="false" ht="12.75" hidden="false" customHeight="false" outlineLevel="0" collapsed="false">
      <c r="A12180" s="15" t="n">
        <v>39283</v>
      </c>
      <c r="B12180" s="12" t="n">
        <v>0.677083333333333</v>
      </c>
      <c r="C12180" s="13" t="n">
        <v>31.539267</v>
      </c>
      <c r="D12180" s="13" t="n">
        <v>-80.787233</v>
      </c>
      <c r="E12180" s="13" t="n">
        <v>29.114</v>
      </c>
      <c r="F12180" s="13" t="n">
        <v>35.418</v>
      </c>
      <c r="G12180" s="13" t="n">
        <v>110.54</v>
      </c>
      <c r="H12180" s="3" t="n">
        <f aca="false">0.8476*G12180+16.36</f>
        <v>110.053704</v>
      </c>
    </row>
    <row r="12181" customFormat="false" ht="12.75" hidden="false" customHeight="false" outlineLevel="0" collapsed="false">
      <c r="A12181" s="15" t="n">
        <v>39283</v>
      </c>
      <c r="B12181" s="12" t="n">
        <v>0.677777777777778</v>
      </c>
      <c r="C12181" s="13" t="n">
        <v>31.535983</v>
      </c>
      <c r="D12181" s="13" t="n">
        <v>-80.786</v>
      </c>
      <c r="E12181" s="13" t="n">
        <v>29.117</v>
      </c>
      <c r="F12181" s="13" t="n">
        <v>35.418</v>
      </c>
      <c r="G12181" s="13" t="n">
        <v>110.8</v>
      </c>
      <c r="H12181" s="3" t="n">
        <f aca="false">0.8476*G12181+16.36</f>
        <v>110.27408</v>
      </c>
    </row>
    <row r="12182" customFormat="false" ht="12.75" hidden="false" customHeight="false" outlineLevel="0" collapsed="false">
      <c r="A12182" s="15" t="n">
        <v>39283</v>
      </c>
      <c r="B12182" s="12" t="n">
        <v>0.678472222222222</v>
      </c>
      <c r="C12182" s="13" t="n">
        <v>31.53265</v>
      </c>
      <c r="D12182" s="13" t="n">
        <v>-80.7848</v>
      </c>
      <c r="E12182" s="13" t="n">
        <v>29.109</v>
      </c>
      <c r="F12182" s="13" t="n">
        <v>35.428</v>
      </c>
      <c r="G12182" s="13" t="n">
        <v>110.89</v>
      </c>
      <c r="H12182" s="3" t="n">
        <f aca="false">0.8476*G12182+16.36</f>
        <v>110.350364</v>
      </c>
    </row>
    <row r="12183" customFormat="false" ht="12.75" hidden="false" customHeight="false" outlineLevel="0" collapsed="false">
      <c r="A12183" s="15" t="n">
        <v>39283</v>
      </c>
      <c r="B12183" s="12" t="n">
        <v>0.679166666666667</v>
      </c>
      <c r="C12183" s="13" t="n">
        <v>31.5293</v>
      </c>
      <c r="D12183" s="13" t="n">
        <v>-80.783617</v>
      </c>
      <c r="E12183" s="13" t="n">
        <v>29.095</v>
      </c>
      <c r="F12183" s="13" t="n">
        <v>35.436</v>
      </c>
      <c r="G12183" s="13" t="n">
        <v>110.83</v>
      </c>
      <c r="H12183" s="3" t="n">
        <f aca="false">0.8476*G12183+16.36</f>
        <v>110.299508</v>
      </c>
    </row>
    <row r="12184" customFormat="false" ht="12.75" hidden="false" customHeight="false" outlineLevel="0" collapsed="false">
      <c r="A12184" s="15" t="n">
        <v>39283</v>
      </c>
      <c r="B12184" s="12" t="n">
        <v>0.679861111111111</v>
      </c>
      <c r="C12184" s="13" t="n">
        <v>31.525967</v>
      </c>
      <c r="D12184" s="13" t="n">
        <v>-80.782483</v>
      </c>
      <c r="E12184" s="13" t="n">
        <v>29.093</v>
      </c>
      <c r="F12184" s="13" t="n">
        <v>35.443</v>
      </c>
      <c r="G12184" s="13" t="n">
        <v>110.67</v>
      </c>
      <c r="H12184" s="3" t="n">
        <f aca="false">0.8476*G12184+16.36</f>
        <v>110.163892</v>
      </c>
    </row>
    <row r="12185" customFormat="false" ht="12.75" hidden="false" customHeight="false" outlineLevel="0" collapsed="false">
      <c r="A12185" s="15" t="n">
        <v>39283</v>
      </c>
      <c r="B12185" s="12" t="n">
        <v>0.680555555555556</v>
      </c>
      <c r="C12185" s="13" t="n">
        <v>31.522583</v>
      </c>
      <c r="D12185" s="13" t="n">
        <v>-80.781433</v>
      </c>
      <c r="E12185" s="13" t="n">
        <v>29.088</v>
      </c>
      <c r="F12185" s="13" t="n">
        <v>35.459</v>
      </c>
      <c r="G12185" s="13" t="n">
        <v>110.5</v>
      </c>
      <c r="H12185" s="3" t="n">
        <f aca="false">0.8476*G12185+16.36</f>
        <v>110.0198</v>
      </c>
    </row>
    <row r="12186" customFormat="false" ht="12.75" hidden="false" customHeight="false" outlineLevel="0" collapsed="false">
      <c r="A12186" s="15" t="n">
        <v>39283</v>
      </c>
      <c r="B12186" s="12" t="n">
        <v>0.68125</v>
      </c>
      <c r="C12186" s="13" t="n">
        <v>31.519217</v>
      </c>
      <c r="D12186" s="13" t="n">
        <v>-80.78035</v>
      </c>
      <c r="E12186" s="13" t="n">
        <v>29.076</v>
      </c>
      <c r="F12186" s="13" t="n">
        <v>35.457</v>
      </c>
      <c r="G12186" s="13" t="n">
        <v>110.36</v>
      </c>
      <c r="H12186" s="3" t="n">
        <f aca="false">0.8476*G12186+16.36</f>
        <v>109.901136</v>
      </c>
    </row>
    <row r="12187" customFormat="false" ht="12.75" hidden="false" customHeight="false" outlineLevel="0" collapsed="false">
      <c r="A12187" s="15" t="n">
        <v>39283</v>
      </c>
      <c r="B12187" s="12" t="n">
        <v>0.681944444444445</v>
      </c>
      <c r="C12187" s="13" t="n">
        <v>31.515867</v>
      </c>
      <c r="D12187" s="13" t="n">
        <v>-80.779283</v>
      </c>
      <c r="E12187" s="13" t="n">
        <v>29.076</v>
      </c>
      <c r="F12187" s="13" t="n">
        <v>35.476</v>
      </c>
      <c r="G12187" s="13" t="n">
        <v>110.3</v>
      </c>
      <c r="H12187" s="3" t="n">
        <f aca="false">0.8476*G12187+16.36</f>
        <v>109.85028</v>
      </c>
    </row>
    <row r="12188" customFormat="false" ht="12.75" hidden="false" customHeight="false" outlineLevel="0" collapsed="false">
      <c r="A12188" s="15" t="n">
        <v>39283</v>
      </c>
      <c r="B12188" s="12" t="n">
        <v>0.682638888888889</v>
      </c>
      <c r="C12188" s="13" t="n">
        <v>31.512517</v>
      </c>
      <c r="D12188" s="13" t="n">
        <v>-80.778233</v>
      </c>
      <c r="E12188" s="13" t="n">
        <v>29.063</v>
      </c>
      <c r="F12188" s="13" t="n">
        <v>35.479</v>
      </c>
      <c r="G12188" s="13" t="n">
        <v>110.33</v>
      </c>
      <c r="H12188" s="3" t="n">
        <f aca="false">0.8476*G12188+16.36</f>
        <v>109.875708</v>
      </c>
    </row>
    <row r="12189" customFormat="false" ht="12.75" hidden="false" customHeight="false" outlineLevel="0" collapsed="false">
      <c r="A12189" s="15" t="n">
        <v>39283</v>
      </c>
      <c r="B12189" s="12" t="n">
        <v>0.683333333333333</v>
      </c>
      <c r="C12189" s="13" t="n">
        <v>31.509183</v>
      </c>
      <c r="D12189" s="13" t="n">
        <v>-80.777167</v>
      </c>
      <c r="E12189" s="13" t="n">
        <v>29.046</v>
      </c>
      <c r="F12189" s="13" t="n">
        <v>35.495</v>
      </c>
      <c r="G12189" s="13" t="n">
        <v>110.23</v>
      </c>
      <c r="H12189" s="3" t="n">
        <f aca="false">0.8476*G12189+16.36</f>
        <v>109.790948</v>
      </c>
    </row>
    <row r="12190" customFormat="false" ht="12.75" hidden="false" customHeight="false" outlineLevel="0" collapsed="false">
      <c r="A12190" s="15" t="n">
        <v>39283</v>
      </c>
      <c r="B12190" s="12" t="n">
        <v>0.684027777777778</v>
      </c>
      <c r="C12190" s="13" t="n">
        <v>31.505833</v>
      </c>
      <c r="D12190" s="13" t="n">
        <v>-80.776083</v>
      </c>
      <c r="E12190" s="13" t="n">
        <v>29.031</v>
      </c>
      <c r="F12190" s="13" t="n">
        <v>35.513</v>
      </c>
      <c r="G12190" s="13" t="n">
        <v>110.06</v>
      </c>
      <c r="H12190" s="3" t="n">
        <f aca="false">0.8476*G12190+16.36</f>
        <v>109.646856</v>
      </c>
    </row>
    <row r="12191" customFormat="false" ht="12.75" hidden="false" customHeight="false" outlineLevel="0" collapsed="false">
      <c r="A12191" s="15" t="n">
        <v>39283</v>
      </c>
      <c r="B12191" s="12" t="n">
        <v>0.684722222222222</v>
      </c>
      <c r="C12191" s="13" t="n">
        <v>31.5025</v>
      </c>
      <c r="D12191" s="13" t="n">
        <v>-80.775017</v>
      </c>
      <c r="E12191" s="13" t="n">
        <v>29.021</v>
      </c>
      <c r="F12191" s="13" t="n">
        <v>35.517</v>
      </c>
      <c r="G12191" s="13" t="n">
        <v>109.87</v>
      </c>
      <c r="H12191" s="3" t="n">
        <f aca="false">0.8476*G12191+16.36</f>
        <v>109.485812</v>
      </c>
    </row>
    <row r="12192" customFormat="false" ht="12.75" hidden="false" customHeight="false" outlineLevel="0" collapsed="false">
      <c r="A12192" s="15" t="n">
        <v>39283</v>
      </c>
      <c r="B12192" s="12" t="n">
        <v>0.685416666666667</v>
      </c>
      <c r="C12192" s="13" t="n">
        <v>31.499167</v>
      </c>
      <c r="D12192" s="13" t="n">
        <v>-80.773983</v>
      </c>
      <c r="E12192" s="13" t="n">
        <v>29.012</v>
      </c>
      <c r="F12192" s="13" t="n">
        <v>35.524</v>
      </c>
      <c r="G12192" s="13" t="n">
        <v>109.55</v>
      </c>
      <c r="H12192" s="3" t="n">
        <f aca="false">0.8476*G12192+16.36</f>
        <v>109.21458</v>
      </c>
    </row>
    <row r="12193" customFormat="false" ht="12.75" hidden="false" customHeight="false" outlineLevel="0" collapsed="false">
      <c r="A12193" s="15" t="n">
        <v>39283</v>
      </c>
      <c r="B12193" s="12" t="n">
        <v>0.686111111111111</v>
      </c>
      <c r="C12193" s="13" t="n">
        <v>31.495833</v>
      </c>
      <c r="D12193" s="13" t="n">
        <v>-80.772917</v>
      </c>
      <c r="E12193" s="13" t="n">
        <v>28.985</v>
      </c>
      <c r="F12193" s="13" t="n">
        <v>35.551</v>
      </c>
      <c r="G12193" s="13" t="n">
        <v>109.17</v>
      </c>
      <c r="H12193" s="3" t="n">
        <f aca="false">0.8476*G12193+16.36</f>
        <v>108.892492</v>
      </c>
    </row>
    <row r="12194" customFormat="false" ht="12.75" hidden="false" customHeight="false" outlineLevel="0" collapsed="false">
      <c r="A12194" s="15" t="n">
        <v>39283</v>
      </c>
      <c r="B12194" s="12" t="n">
        <v>0.686805555555556</v>
      </c>
      <c r="C12194" s="13" t="n">
        <v>31.492483</v>
      </c>
      <c r="D12194" s="13" t="n">
        <v>-80.771867</v>
      </c>
      <c r="E12194" s="13" t="n">
        <v>28.977</v>
      </c>
      <c r="F12194" s="13" t="n">
        <v>35.558</v>
      </c>
      <c r="G12194" s="13" t="n">
        <v>108.77</v>
      </c>
      <c r="H12194" s="3" t="n">
        <f aca="false">0.8476*G12194+16.36</f>
        <v>108.553452</v>
      </c>
    </row>
    <row r="12195" customFormat="false" ht="12.75" hidden="false" customHeight="false" outlineLevel="0" collapsed="false">
      <c r="A12195" s="15" t="n">
        <v>39283</v>
      </c>
      <c r="B12195" s="12" t="n">
        <v>0.6875</v>
      </c>
      <c r="C12195" s="13" t="n">
        <v>31.48915</v>
      </c>
      <c r="D12195" s="13" t="n">
        <v>-80.770783</v>
      </c>
      <c r="E12195" s="13" t="n">
        <v>28.96</v>
      </c>
      <c r="F12195" s="13" t="n">
        <v>35.571</v>
      </c>
      <c r="G12195" s="13" t="n">
        <v>108.38</v>
      </c>
      <c r="H12195" s="3" t="n">
        <f aca="false">0.8476*G12195+16.36</f>
        <v>108.222888</v>
      </c>
    </row>
    <row r="12196" customFormat="false" ht="12.75" hidden="false" customHeight="false" outlineLevel="0" collapsed="false">
      <c r="A12196" s="15" t="n">
        <v>39283</v>
      </c>
      <c r="B12196" s="12" t="n">
        <v>0.688194444444444</v>
      </c>
      <c r="C12196" s="13" t="n">
        <v>31.485783</v>
      </c>
      <c r="D12196" s="13" t="n">
        <v>-80.7697</v>
      </c>
      <c r="E12196" s="13" t="n">
        <v>28.958</v>
      </c>
      <c r="F12196" s="13" t="n">
        <v>35.556</v>
      </c>
      <c r="G12196" s="13" t="n">
        <v>108.14</v>
      </c>
      <c r="H12196" s="3" t="n">
        <f aca="false">0.8476*G12196+16.36</f>
        <v>108.019464</v>
      </c>
    </row>
    <row r="12197" customFormat="false" ht="12.75" hidden="false" customHeight="false" outlineLevel="0" collapsed="false">
      <c r="A12197" s="15" t="n">
        <v>39283</v>
      </c>
      <c r="B12197" s="12" t="n">
        <v>0.688888888888889</v>
      </c>
      <c r="C12197" s="13" t="n">
        <v>31.482433</v>
      </c>
      <c r="D12197" s="13" t="n">
        <v>-80.768633</v>
      </c>
      <c r="E12197" s="13" t="n">
        <v>28.946</v>
      </c>
      <c r="F12197" s="13" t="n">
        <v>35.574</v>
      </c>
      <c r="G12197" s="13" t="n">
        <v>107.8</v>
      </c>
      <c r="H12197" s="3" t="n">
        <f aca="false">0.8476*G12197+16.36</f>
        <v>107.73128</v>
      </c>
    </row>
    <row r="12198" customFormat="false" ht="12.75" hidden="false" customHeight="false" outlineLevel="0" collapsed="false">
      <c r="A12198" s="15" t="n">
        <v>39283</v>
      </c>
      <c r="B12198" s="12" t="n">
        <v>0.689583333333333</v>
      </c>
      <c r="C12198" s="13" t="n">
        <v>31.479083</v>
      </c>
      <c r="D12198" s="13" t="n">
        <v>-80.76755</v>
      </c>
      <c r="E12198" s="13" t="n">
        <v>28.943</v>
      </c>
      <c r="F12198" s="13" t="n">
        <v>35.583</v>
      </c>
      <c r="G12198" s="13" t="n">
        <v>107.46</v>
      </c>
      <c r="H12198" s="3" t="n">
        <f aca="false">0.8476*G12198+16.36</f>
        <v>107.443096</v>
      </c>
    </row>
    <row r="12199" customFormat="false" ht="12.75" hidden="false" customHeight="false" outlineLevel="0" collapsed="false">
      <c r="A12199" s="15" t="n">
        <v>39283</v>
      </c>
      <c r="B12199" s="12" t="n">
        <v>0.690277777777778</v>
      </c>
      <c r="C12199" s="13" t="n">
        <v>31.475717</v>
      </c>
      <c r="D12199" s="13" t="n">
        <v>-80.7665</v>
      </c>
      <c r="E12199" s="13" t="n">
        <v>28.941</v>
      </c>
      <c r="F12199" s="13" t="n">
        <v>35.589</v>
      </c>
      <c r="G12199" s="13" t="n">
        <v>107.21</v>
      </c>
      <c r="H12199" s="3" t="n">
        <f aca="false">0.8476*G12199+16.36</f>
        <v>107.231196</v>
      </c>
    </row>
    <row r="12200" customFormat="false" ht="12.75" hidden="false" customHeight="false" outlineLevel="0" collapsed="false">
      <c r="A12200" s="15" t="n">
        <v>39283</v>
      </c>
      <c r="B12200" s="12" t="n">
        <v>0.690972222222222</v>
      </c>
      <c r="C12200" s="13" t="n">
        <v>31.472333</v>
      </c>
      <c r="D12200" s="13" t="n">
        <v>-80.76545</v>
      </c>
      <c r="E12200" s="13" t="n">
        <v>28.934</v>
      </c>
      <c r="F12200" s="13" t="n">
        <v>35.591</v>
      </c>
      <c r="G12200" s="13" t="n">
        <v>107.42</v>
      </c>
      <c r="H12200" s="3" t="n">
        <f aca="false">0.8476*G12200+16.36</f>
        <v>107.409192</v>
      </c>
    </row>
    <row r="12201" customFormat="false" ht="12.75" hidden="false" customHeight="false" outlineLevel="0" collapsed="false">
      <c r="A12201" s="15" t="n">
        <v>39283</v>
      </c>
      <c r="B12201" s="12" t="n">
        <v>0.691666666666667</v>
      </c>
      <c r="C12201" s="13" t="n">
        <v>31.46895</v>
      </c>
      <c r="D12201" s="13" t="n">
        <v>-80.764383</v>
      </c>
      <c r="E12201" s="13" t="n">
        <v>28.936</v>
      </c>
      <c r="F12201" s="13" t="n">
        <v>35.598</v>
      </c>
      <c r="G12201" s="13" t="n">
        <v>107.68</v>
      </c>
      <c r="H12201" s="3" t="n">
        <f aca="false">0.8476*G12201+16.36</f>
        <v>107.629568</v>
      </c>
    </row>
    <row r="12202" customFormat="false" ht="12.75" hidden="false" customHeight="false" outlineLevel="0" collapsed="false">
      <c r="A12202" s="15" t="n">
        <v>39283</v>
      </c>
      <c r="B12202" s="12" t="n">
        <v>0.692361111111111</v>
      </c>
      <c r="C12202" s="13" t="n">
        <v>31.465567</v>
      </c>
      <c r="D12202" s="13" t="n">
        <v>-80.7633</v>
      </c>
      <c r="E12202" s="13" t="n">
        <v>28.938</v>
      </c>
      <c r="F12202" s="13" t="n">
        <v>35.601</v>
      </c>
      <c r="G12202" s="13" t="n">
        <v>107.56</v>
      </c>
      <c r="H12202" s="3" t="n">
        <f aca="false">0.8476*G12202+16.36</f>
        <v>107.527856</v>
      </c>
    </row>
    <row r="12203" customFormat="false" ht="12.75" hidden="false" customHeight="false" outlineLevel="0" collapsed="false">
      <c r="A12203" s="15" t="n">
        <v>39283</v>
      </c>
      <c r="B12203" s="12" t="n">
        <v>0.693055555555556</v>
      </c>
      <c r="C12203" s="13" t="n">
        <v>31.4622</v>
      </c>
      <c r="D12203" s="13" t="n">
        <v>-80.76225</v>
      </c>
      <c r="E12203" s="13" t="n">
        <v>28.938</v>
      </c>
      <c r="F12203" s="13" t="n">
        <v>35.592</v>
      </c>
      <c r="G12203" s="13" t="n">
        <v>107.37</v>
      </c>
      <c r="H12203" s="3" t="n">
        <f aca="false">0.8476*G12203+16.36</f>
        <v>107.366812</v>
      </c>
    </row>
    <row r="12204" customFormat="false" ht="12.75" hidden="false" customHeight="false" outlineLevel="0" collapsed="false">
      <c r="A12204" s="15" t="n">
        <v>39283</v>
      </c>
      <c r="B12204" s="12" t="n">
        <v>0.69375</v>
      </c>
      <c r="C12204" s="13" t="n">
        <v>31.458817</v>
      </c>
      <c r="D12204" s="13" t="n">
        <v>-80.7612</v>
      </c>
      <c r="E12204" s="13" t="n">
        <v>28.926</v>
      </c>
      <c r="F12204" s="13" t="n">
        <v>35.628</v>
      </c>
      <c r="G12204" s="13" t="n">
        <v>107.21</v>
      </c>
      <c r="H12204" s="3" t="n">
        <f aca="false">0.8476*G12204+16.36</f>
        <v>107.231196</v>
      </c>
    </row>
    <row r="12205" customFormat="false" ht="12.75" hidden="false" customHeight="false" outlineLevel="0" collapsed="false">
      <c r="A12205" s="15" t="n">
        <v>39283</v>
      </c>
      <c r="B12205" s="12" t="n">
        <v>0.694444444444445</v>
      </c>
      <c r="C12205" s="13" t="n">
        <v>31.455467</v>
      </c>
      <c r="D12205" s="13" t="n">
        <v>-80.7601</v>
      </c>
      <c r="E12205" s="13" t="n">
        <v>28.911</v>
      </c>
      <c r="F12205" s="13" t="n">
        <v>35.63</v>
      </c>
      <c r="G12205" s="13" t="n">
        <v>107.22</v>
      </c>
      <c r="H12205" s="3" t="n">
        <f aca="false">0.8476*G12205+16.36</f>
        <v>107.239672</v>
      </c>
    </row>
    <row r="12206" customFormat="false" ht="12.75" hidden="false" customHeight="false" outlineLevel="0" collapsed="false">
      <c r="A12206" s="15" t="n">
        <v>39283</v>
      </c>
      <c r="B12206" s="12" t="n">
        <v>0.695138888888889</v>
      </c>
      <c r="C12206" s="13" t="n">
        <v>31.452083</v>
      </c>
      <c r="D12206" s="13" t="n">
        <v>-80.759067</v>
      </c>
      <c r="E12206" s="13" t="n">
        <v>28.914</v>
      </c>
      <c r="F12206" s="13" t="n">
        <v>35.641</v>
      </c>
      <c r="G12206" s="13" t="n">
        <v>107.2</v>
      </c>
      <c r="H12206" s="3" t="n">
        <f aca="false">0.8476*G12206+16.36</f>
        <v>107.22272</v>
      </c>
    </row>
    <row r="12207" customFormat="false" ht="12.75" hidden="false" customHeight="false" outlineLevel="0" collapsed="false">
      <c r="A12207" s="15" t="n">
        <v>39283</v>
      </c>
      <c r="B12207" s="12" t="n">
        <v>0.695833333333333</v>
      </c>
      <c r="C12207" s="13" t="n">
        <v>31.448733</v>
      </c>
      <c r="D12207" s="13" t="n">
        <v>-80.757983</v>
      </c>
      <c r="E12207" s="13" t="n">
        <v>28.921</v>
      </c>
      <c r="F12207" s="13" t="n">
        <v>35.617</v>
      </c>
      <c r="G12207" s="13" t="n">
        <v>107.16</v>
      </c>
      <c r="H12207" s="3" t="n">
        <f aca="false">0.8476*G12207+16.36</f>
        <v>107.188816</v>
      </c>
    </row>
    <row r="12208" customFormat="false" ht="12.75" hidden="false" customHeight="false" outlineLevel="0" collapsed="false">
      <c r="A12208" s="15" t="n">
        <v>39283</v>
      </c>
      <c r="B12208" s="12" t="n">
        <v>0.696527777777778</v>
      </c>
      <c r="C12208" s="13" t="n">
        <v>31.4454</v>
      </c>
      <c r="D12208" s="13" t="n">
        <v>-80.756933</v>
      </c>
      <c r="E12208" s="13" t="n">
        <v>28.922</v>
      </c>
      <c r="F12208" s="13" t="n">
        <v>35.638</v>
      </c>
      <c r="G12208" s="13" t="n">
        <v>107.14</v>
      </c>
      <c r="H12208" s="3" t="n">
        <f aca="false">0.8476*G12208+16.36</f>
        <v>107.171864</v>
      </c>
    </row>
    <row r="12209" customFormat="false" ht="12.75" hidden="false" customHeight="false" outlineLevel="0" collapsed="false">
      <c r="A12209" s="15" t="n">
        <v>39283</v>
      </c>
      <c r="B12209" s="12" t="n">
        <v>0.697222222222222</v>
      </c>
      <c r="C12209" s="13" t="n">
        <v>31.442033</v>
      </c>
      <c r="D12209" s="13" t="n">
        <v>-80.7559</v>
      </c>
      <c r="E12209" s="13" t="n">
        <v>28.916</v>
      </c>
      <c r="F12209" s="13" t="n">
        <v>35.641</v>
      </c>
      <c r="G12209" s="13" t="n">
        <v>107.42</v>
      </c>
      <c r="H12209" s="3" t="n">
        <f aca="false">0.8476*G12209+16.36</f>
        <v>107.409192</v>
      </c>
    </row>
    <row r="12210" customFormat="false" ht="12.75" hidden="false" customHeight="false" outlineLevel="0" collapsed="false">
      <c r="A12210" s="15" t="n">
        <v>39283</v>
      </c>
      <c r="B12210" s="12" t="n">
        <v>0.697916666666667</v>
      </c>
      <c r="C12210" s="13" t="n">
        <v>31.438667</v>
      </c>
      <c r="D12210" s="13" t="n">
        <v>-80.754867</v>
      </c>
      <c r="E12210" s="13" t="n">
        <v>28.909</v>
      </c>
      <c r="F12210" s="13" t="n">
        <v>35.642</v>
      </c>
      <c r="G12210" s="13" t="n">
        <v>107.44</v>
      </c>
      <c r="H12210" s="3" t="n">
        <f aca="false">0.8476*G12210+16.36</f>
        <v>107.426144</v>
      </c>
    </row>
    <row r="12211" customFormat="false" ht="12.75" hidden="false" customHeight="false" outlineLevel="0" collapsed="false">
      <c r="A12211" s="15" t="n">
        <v>39283</v>
      </c>
      <c r="B12211" s="12" t="n">
        <v>0.698611111111111</v>
      </c>
      <c r="C12211" s="13" t="n">
        <v>31.435283</v>
      </c>
      <c r="D12211" s="13" t="n">
        <v>-80.7539</v>
      </c>
      <c r="E12211" s="13" t="n">
        <v>28.902</v>
      </c>
      <c r="F12211" s="13" t="n">
        <v>35.658</v>
      </c>
      <c r="G12211" s="13" t="n">
        <v>107.45</v>
      </c>
      <c r="H12211" s="3" t="n">
        <f aca="false">0.8476*G12211+16.36</f>
        <v>107.43462</v>
      </c>
    </row>
    <row r="12212" customFormat="false" ht="12.75" hidden="false" customHeight="false" outlineLevel="0" collapsed="false">
      <c r="A12212" s="15" t="n">
        <v>39283</v>
      </c>
      <c r="B12212" s="12" t="n">
        <v>0.699305555555556</v>
      </c>
      <c r="C12212" s="13" t="n">
        <v>31.431867</v>
      </c>
      <c r="D12212" s="13" t="n">
        <v>-80.753017</v>
      </c>
      <c r="E12212" s="13" t="n">
        <v>28.911</v>
      </c>
      <c r="F12212" s="13" t="n">
        <v>35.641</v>
      </c>
      <c r="G12212" s="13" t="n">
        <v>107.36</v>
      </c>
      <c r="H12212" s="3" t="n">
        <f aca="false">0.8476*G12212+16.36</f>
        <v>107.358336</v>
      </c>
    </row>
    <row r="12213" customFormat="false" ht="12.75" hidden="false" customHeight="false" outlineLevel="0" collapsed="false">
      <c r="A12213" s="15" t="n">
        <v>39283</v>
      </c>
      <c r="B12213" s="12" t="n">
        <v>0.7</v>
      </c>
      <c r="C12213" s="13" t="n">
        <v>31.428483</v>
      </c>
      <c r="D12213" s="13" t="n">
        <v>-80.752233</v>
      </c>
      <c r="E12213" s="13" t="n">
        <v>28.909</v>
      </c>
      <c r="F12213" s="13" t="n">
        <v>35.633</v>
      </c>
      <c r="G12213" s="13" t="n">
        <v>107.19</v>
      </c>
      <c r="H12213" s="3" t="n">
        <f aca="false">0.8476*G12213+16.36</f>
        <v>107.214244</v>
      </c>
    </row>
    <row r="12214" customFormat="false" ht="12.75" hidden="false" customHeight="false" outlineLevel="0" collapsed="false">
      <c r="A12214" s="15" t="n">
        <v>39283</v>
      </c>
      <c r="B12214" s="12" t="n">
        <v>0.700694444444444</v>
      </c>
      <c r="C12214" s="13" t="n">
        <v>31.425233</v>
      </c>
      <c r="D12214" s="13" t="n">
        <v>-80.751133</v>
      </c>
      <c r="E12214" s="13" t="n">
        <v>28.926</v>
      </c>
      <c r="F12214" s="13" t="n">
        <v>35.63</v>
      </c>
      <c r="G12214" s="13" t="n">
        <v>107.03</v>
      </c>
      <c r="H12214" s="3" t="n">
        <f aca="false">0.8476*G12214+16.36</f>
        <v>107.078628</v>
      </c>
    </row>
    <row r="12215" customFormat="false" ht="12.75" hidden="false" customHeight="false" outlineLevel="0" collapsed="false">
      <c r="A12215" s="15" t="n">
        <v>39283</v>
      </c>
      <c r="B12215" s="12" t="n">
        <v>0.701388888888889</v>
      </c>
      <c r="C12215" s="13" t="n">
        <v>31.4223</v>
      </c>
      <c r="D12215" s="13" t="n">
        <v>-80.749733</v>
      </c>
      <c r="E12215" s="13" t="n">
        <v>28.931</v>
      </c>
      <c r="F12215" s="13" t="n">
        <v>35.63</v>
      </c>
      <c r="G12215" s="13" t="n">
        <v>107.91</v>
      </c>
      <c r="H12215" s="3" t="n">
        <f aca="false">0.8476*G12215+16.36</f>
        <v>107.824516</v>
      </c>
    </row>
    <row r="12216" customFormat="false" ht="12.75" hidden="false" customHeight="false" outlineLevel="0" collapsed="false">
      <c r="A12216" s="15" t="n">
        <v>39283</v>
      </c>
      <c r="B12216" s="12" t="n">
        <v>0.702083333333333</v>
      </c>
      <c r="C12216" s="13" t="n">
        <v>31.4194</v>
      </c>
      <c r="D12216" s="13" t="n">
        <v>-80.748367</v>
      </c>
      <c r="E12216" s="13" t="n">
        <v>28.922</v>
      </c>
      <c r="F12216" s="13" t="n">
        <v>35.638</v>
      </c>
      <c r="G12216" s="13" t="n">
        <v>108.32</v>
      </c>
      <c r="H12216" s="3" t="n">
        <f aca="false">0.8476*G12216+16.36</f>
        <v>108.172032</v>
      </c>
    </row>
    <row r="12217" customFormat="false" ht="12.75" hidden="false" customHeight="false" outlineLevel="0" collapsed="false">
      <c r="A12217" s="15" t="n">
        <v>39283</v>
      </c>
      <c r="B12217" s="12" t="n">
        <v>0.702777777777778</v>
      </c>
      <c r="C12217" s="13" t="n">
        <v>31.416483</v>
      </c>
      <c r="D12217" s="13" t="n">
        <v>-80.7471</v>
      </c>
      <c r="E12217" s="13" t="n">
        <v>28.936</v>
      </c>
      <c r="F12217" s="13" t="n">
        <v>35.599</v>
      </c>
      <c r="G12217" s="13" t="n">
        <v>108.29</v>
      </c>
      <c r="H12217" s="3" t="n">
        <f aca="false">0.8476*G12217+16.36</f>
        <v>108.146604</v>
      </c>
    </row>
    <row r="12218" customFormat="false" ht="12.75" hidden="false" customHeight="false" outlineLevel="0" collapsed="false">
      <c r="A12218" s="15" t="n">
        <v>39283</v>
      </c>
      <c r="B12218" s="12" t="n">
        <v>0.703472222222222</v>
      </c>
      <c r="C12218" s="13" t="n">
        <v>31.41355</v>
      </c>
      <c r="D12218" s="13" t="n">
        <v>-80.745983</v>
      </c>
      <c r="E12218" s="13" t="n">
        <v>28.927</v>
      </c>
      <c r="F12218" s="13" t="n">
        <v>35.613</v>
      </c>
      <c r="G12218" s="13" t="n">
        <v>107.94</v>
      </c>
      <c r="H12218" s="3" t="n">
        <f aca="false">0.8476*G12218+16.36</f>
        <v>107.849944</v>
      </c>
    </row>
    <row r="12219" customFormat="false" ht="12.75" hidden="false" customHeight="false" outlineLevel="0" collapsed="false">
      <c r="A12219" s="15" t="n">
        <v>39283</v>
      </c>
      <c r="B12219" s="12" t="n">
        <v>0.704166666666667</v>
      </c>
      <c r="C12219" s="13" t="n">
        <v>31.410583</v>
      </c>
      <c r="D12219" s="13" t="n">
        <v>-80.744867</v>
      </c>
      <c r="E12219" s="13" t="n">
        <v>28.934</v>
      </c>
      <c r="F12219" s="13" t="n">
        <v>35.613</v>
      </c>
      <c r="G12219" s="13" t="n">
        <v>107.51</v>
      </c>
      <c r="H12219" s="3" t="n">
        <f aca="false">0.8476*G12219+16.36</f>
        <v>107.485476</v>
      </c>
    </row>
    <row r="12220" customFormat="false" ht="12.75" hidden="false" customHeight="false" outlineLevel="0" collapsed="false">
      <c r="A12220" s="15" t="n">
        <v>39283</v>
      </c>
      <c r="B12220" s="12" t="n">
        <v>0.704861111111111</v>
      </c>
      <c r="C12220" s="13" t="n">
        <v>31.407583</v>
      </c>
      <c r="D12220" s="13" t="n">
        <v>-80.743917</v>
      </c>
      <c r="E12220" s="13" t="n">
        <v>28.924</v>
      </c>
      <c r="F12220" s="13" t="n">
        <v>35.601</v>
      </c>
      <c r="G12220" s="13" t="n">
        <v>106.98</v>
      </c>
      <c r="H12220" s="3" t="n">
        <f aca="false">0.8476*G12220+16.36</f>
        <v>107.036248</v>
      </c>
    </row>
    <row r="12221" customFormat="false" ht="12.75" hidden="false" customHeight="false" outlineLevel="0" collapsed="false">
      <c r="A12221" s="15" t="n">
        <v>39283</v>
      </c>
      <c r="B12221" s="12" t="n">
        <v>0.705555555555556</v>
      </c>
      <c r="C12221" s="13" t="n">
        <v>31.404633</v>
      </c>
      <c r="D12221" s="13" t="n">
        <v>-80.743067</v>
      </c>
      <c r="E12221" s="13" t="n">
        <v>28.919</v>
      </c>
      <c r="F12221" s="13" t="n">
        <v>35.601</v>
      </c>
      <c r="G12221" s="13" t="n">
        <v>106.75</v>
      </c>
      <c r="H12221" s="3" t="n">
        <f aca="false">0.8476*G12221+16.36</f>
        <v>106.8413</v>
      </c>
    </row>
    <row r="12222" customFormat="false" ht="12.75" hidden="false" customHeight="false" outlineLevel="0" collapsed="false">
      <c r="A12222" s="15" t="n">
        <v>39283</v>
      </c>
      <c r="B12222" s="12" t="n">
        <v>0.70625</v>
      </c>
      <c r="C12222" s="13" t="n">
        <v>31.401933</v>
      </c>
      <c r="D12222" s="13" t="n">
        <v>-80.742183</v>
      </c>
      <c r="E12222" s="13" t="n">
        <v>28.917</v>
      </c>
      <c r="F12222" s="13" t="n">
        <v>35.616</v>
      </c>
      <c r="G12222" s="13" t="n">
        <v>106.46</v>
      </c>
      <c r="H12222" s="3" t="n">
        <f aca="false">0.8476*G12222+16.36</f>
        <v>106.595496</v>
      </c>
    </row>
    <row r="12223" customFormat="false" ht="12.75" hidden="false" customHeight="false" outlineLevel="0" collapsed="false">
      <c r="A12223" s="15" t="n">
        <v>39283</v>
      </c>
      <c r="B12223" s="12" t="n">
        <v>0.706944444444444</v>
      </c>
      <c r="C12223" s="13" t="n">
        <v>31.3996</v>
      </c>
      <c r="D12223" s="13" t="n">
        <v>-80.741583</v>
      </c>
      <c r="E12223" s="13" t="n">
        <v>28.907</v>
      </c>
      <c r="F12223" s="13" t="n">
        <v>35.613</v>
      </c>
      <c r="G12223" s="13" t="n">
        <v>106.28</v>
      </c>
      <c r="H12223" s="3" t="n">
        <f aca="false">0.8476*G12223+16.36</f>
        <v>106.442928</v>
      </c>
    </row>
    <row r="12224" customFormat="false" ht="12.75" hidden="false" customHeight="false" outlineLevel="0" collapsed="false">
      <c r="A12224" s="15" t="n">
        <v>39283</v>
      </c>
      <c r="B12224" s="12" t="n">
        <v>0.707638888888889</v>
      </c>
      <c r="C12224" s="13" t="n">
        <v>31.398033</v>
      </c>
      <c r="D12224" s="13" t="n">
        <v>-80.741067</v>
      </c>
      <c r="E12224" s="13" t="n">
        <v>28.9</v>
      </c>
      <c r="F12224" s="13" t="n">
        <v>35.62</v>
      </c>
      <c r="G12224" s="13" t="n">
        <v>106.21</v>
      </c>
      <c r="H12224" s="3" t="n">
        <f aca="false">0.8476*G12224+16.36</f>
        <v>106.383596</v>
      </c>
    </row>
    <row r="12225" customFormat="false" ht="12.75" hidden="false" customHeight="false" outlineLevel="0" collapsed="false">
      <c r="A12225" s="15" t="n">
        <v>39283</v>
      </c>
      <c r="B12225" s="12" t="n">
        <v>0.709027777777778</v>
      </c>
      <c r="C12225" s="13" t="n">
        <v>31.397167</v>
      </c>
      <c r="D12225" s="13" t="n">
        <v>-80.7412</v>
      </c>
      <c r="E12225" s="13" t="n">
        <v>28.892</v>
      </c>
      <c r="F12225" s="13" t="n">
        <v>35.618014</v>
      </c>
      <c r="G12225" s="13" t="n">
        <v>106.05</v>
      </c>
      <c r="H12225" s="3" t="n">
        <f aca="false">0.8476*G12225+16.36</f>
        <v>106.24798</v>
      </c>
    </row>
    <row r="12226" customFormat="false" ht="12.75" hidden="false" customHeight="false" outlineLevel="0" collapsed="false">
      <c r="A12226" s="15" t="n">
        <v>39283</v>
      </c>
      <c r="B12226" s="12" t="n">
        <v>0.709722222222222</v>
      </c>
      <c r="C12226" s="13" t="n">
        <v>31.396933</v>
      </c>
      <c r="D12226" s="13" t="n">
        <v>-80.7416</v>
      </c>
      <c r="E12226" s="13" t="n">
        <v>28.885061</v>
      </c>
      <c r="F12226" s="13" t="n">
        <v>35.624</v>
      </c>
      <c r="G12226" s="13" t="n">
        <v>105.83061</v>
      </c>
      <c r="H12226" s="3" t="n">
        <f aca="false">0.8476*G12226+16.36</f>
        <v>106.062025036</v>
      </c>
    </row>
    <row r="12227" customFormat="false" ht="12.75" hidden="false" customHeight="false" outlineLevel="0" collapsed="false">
      <c r="A12227" s="15" t="n">
        <v>39283</v>
      </c>
      <c r="B12227" s="12" t="n">
        <v>0.710416666666667</v>
      </c>
      <c r="C12227" s="13" t="n">
        <v>31.397017</v>
      </c>
      <c r="D12227" s="13" t="n">
        <v>-80.741917</v>
      </c>
      <c r="E12227" s="13" t="n">
        <v>28.889</v>
      </c>
      <c r="F12227" s="13" t="n">
        <v>35.609</v>
      </c>
      <c r="G12227" s="13" t="n">
        <v>105.61953</v>
      </c>
      <c r="H12227" s="3" t="n">
        <f aca="false">0.8476*G12227+16.36</f>
        <v>105.883113628</v>
      </c>
    </row>
    <row r="12228" customFormat="false" ht="12.75" hidden="false" customHeight="false" outlineLevel="0" collapsed="false">
      <c r="A12228" s="15" t="n">
        <v>39283</v>
      </c>
      <c r="B12228" s="12" t="n">
        <v>0.711111111111111</v>
      </c>
      <c r="C12228" s="13" t="n">
        <v>31.397167</v>
      </c>
      <c r="D12228" s="13" t="n">
        <v>-80.74205</v>
      </c>
      <c r="E12228" s="13" t="n">
        <v>28.89</v>
      </c>
      <c r="F12228" s="13" t="n">
        <v>35.616064</v>
      </c>
      <c r="G12228" s="13" t="n">
        <v>105.28936</v>
      </c>
      <c r="H12228" s="3" t="n">
        <f aca="false">0.8476*G12228+16.36</f>
        <v>105.603261536</v>
      </c>
    </row>
    <row r="12229" customFormat="false" ht="12.75" hidden="false" customHeight="false" outlineLevel="0" collapsed="false">
      <c r="A12229" s="15" t="n">
        <v>39283</v>
      </c>
      <c r="B12229" s="12" t="n">
        <v>0.711805555555556</v>
      </c>
      <c r="C12229" s="13" t="n">
        <v>31.397233</v>
      </c>
      <c r="D12229" s="13" t="n">
        <v>-80.742033</v>
      </c>
      <c r="E12229" s="13" t="n">
        <v>28.875161</v>
      </c>
      <c r="F12229" s="13" t="n">
        <v>35.611839</v>
      </c>
      <c r="G12229" s="13" t="n">
        <v>105.17</v>
      </c>
      <c r="H12229" s="3" t="n">
        <f aca="false">0.8476*G12229+16.36</f>
        <v>105.502092</v>
      </c>
    </row>
    <row r="12230" customFormat="false" ht="12.75" hidden="false" customHeight="false" outlineLevel="0" collapsed="false">
      <c r="A12230" s="15" t="n">
        <v>39283</v>
      </c>
      <c r="B12230" s="12" t="n">
        <v>0.7125</v>
      </c>
      <c r="C12230" s="13" t="n">
        <v>31.397233</v>
      </c>
      <c r="D12230" s="13" t="n">
        <v>-80.741967</v>
      </c>
      <c r="E12230" s="13" t="n">
        <v>28.872</v>
      </c>
      <c r="F12230" s="13" t="n">
        <v>35.620903</v>
      </c>
      <c r="G12230" s="13" t="n">
        <v>104.98097</v>
      </c>
      <c r="H12230" s="3" t="n">
        <f aca="false">0.8476*G12230+16.36</f>
        <v>105.341870172</v>
      </c>
    </row>
    <row r="12231" customFormat="false" ht="12.75" hidden="false" customHeight="false" outlineLevel="0" collapsed="false">
      <c r="A12231" s="15" t="n">
        <v>39283</v>
      </c>
      <c r="B12231" s="12" t="n">
        <v>0.713194444444445</v>
      </c>
      <c r="C12231" s="13" t="n">
        <v>31.397233</v>
      </c>
      <c r="D12231" s="13" t="n">
        <v>-80.742</v>
      </c>
      <c r="E12231" s="13" t="n">
        <v>28.877</v>
      </c>
      <c r="F12231" s="13" t="n">
        <v>35.611772</v>
      </c>
      <c r="G12231" s="13" t="n">
        <v>104.78886</v>
      </c>
      <c r="H12231" s="3" t="n">
        <f aca="false">0.8476*G12231+16.36</f>
        <v>105.179037736</v>
      </c>
    </row>
    <row r="12232" customFormat="false" ht="12.75" hidden="false" customHeight="false" outlineLevel="0" collapsed="false">
      <c r="A12232" s="15" t="n">
        <v>39283</v>
      </c>
      <c r="B12232" s="12" t="n">
        <v>0.713888888888889</v>
      </c>
      <c r="C12232" s="13" t="n">
        <v>31.39725</v>
      </c>
      <c r="D12232" s="13" t="n">
        <v>-80.742067</v>
      </c>
      <c r="E12232" s="13" t="n">
        <v>28.872</v>
      </c>
      <c r="F12232" s="13" t="n">
        <v>35.609131</v>
      </c>
      <c r="G12232" s="13" t="n">
        <v>104.64131</v>
      </c>
      <c r="H12232" s="3" t="n">
        <f aca="false">0.8476*G12232+16.36</f>
        <v>105.053974356</v>
      </c>
    </row>
    <row r="12233" customFormat="false" ht="12.75" hidden="false" customHeight="false" outlineLevel="0" collapsed="false">
      <c r="A12233" s="15" t="n">
        <v>39283</v>
      </c>
      <c r="B12233" s="12" t="n">
        <v>0.714583333333333</v>
      </c>
      <c r="C12233" s="13" t="n">
        <v>31.397317</v>
      </c>
      <c r="D12233" s="13" t="n">
        <v>-80.742067</v>
      </c>
      <c r="E12233" s="13" t="n">
        <v>28.87</v>
      </c>
      <c r="F12233" s="13" t="n">
        <v>35.625</v>
      </c>
      <c r="G12233" s="13" t="n">
        <v>104.72411</v>
      </c>
      <c r="H12233" s="3" t="n">
        <f aca="false">0.8476*G12233+16.36</f>
        <v>105.124155636</v>
      </c>
    </row>
    <row r="12234" customFormat="false" ht="12.75" hidden="false" customHeight="false" outlineLevel="0" collapsed="false">
      <c r="A12234" s="15" t="n">
        <v>39283</v>
      </c>
      <c r="B12234" s="12" t="n">
        <v>0.715277777777778</v>
      </c>
      <c r="C12234" s="13" t="n">
        <v>31.3973</v>
      </c>
      <c r="D12234" s="13" t="n">
        <v>-80.74205</v>
      </c>
      <c r="E12234" s="13" t="n">
        <v>28.868</v>
      </c>
      <c r="F12234" s="13" t="n">
        <v>35.615328</v>
      </c>
      <c r="G12234" s="13" t="n">
        <v>104.62164</v>
      </c>
      <c r="H12234" s="3" t="n">
        <f aca="false">0.8476*G12234+16.36</f>
        <v>105.037302064</v>
      </c>
    </row>
    <row r="12235" customFormat="false" ht="12.75" hidden="false" customHeight="false" outlineLevel="0" collapsed="false">
      <c r="A12235" s="15" t="n">
        <v>39283</v>
      </c>
      <c r="B12235" s="12" t="n">
        <v>0.715972222222222</v>
      </c>
      <c r="C12235" s="13" t="n">
        <v>31.3973</v>
      </c>
      <c r="D12235" s="13" t="n">
        <v>-80.742033</v>
      </c>
      <c r="E12235" s="13" t="n">
        <v>28.872</v>
      </c>
      <c r="F12235" s="13" t="n">
        <v>35.622361</v>
      </c>
      <c r="G12235" s="13" t="n">
        <v>104.68639</v>
      </c>
      <c r="H12235" s="3" t="n">
        <f aca="false">0.8476*G12235+16.36</f>
        <v>105.092184164</v>
      </c>
    </row>
    <row r="12236" customFormat="false" ht="12.75" hidden="false" customHeight="false" outlineLevel="0" collapsed="false">
      <c r="A12236" s="15" t="n">
        <v>39283</v>
      </c>
      <c r="B12236" s="12" t="n">
        <v>0.716666666666667</v>
      </c>
      <c r="C12236" s="13" t="n">
        <v>31.397267</v>
      </c>
      <c r="D12236" s="13" t="n">
        <v>-80.742067</v>
      </c>
      <c r="E12236" s="13" t="n">
        <v>28.873</v>
      </c>
      <c r="F12236" s="13" t="n">
        <v>35.611013</v>
      </c>
      <c r="G12236" s="13" t="n">
        <v>104.58197</v>
      </c>
      <c r="H12236" s="3" t="n">
        <f aca="false">0.8476*G12236+16.36</f>
        <v>105.003677772</v>
      </c>
    </row>
    <row r="12237" customFormat="false" ht="12.75" hidden="false" customHeight="false" outlineLevel="0" collapsed="false">
      <c r="A12237" s="15" t="n">
        <v>39283</v>
      </c>
      <c r="B12237" s="12" t="n">
        <v>0.717361111111111</v>
      </c>
      <c r="C12237" s="13" t="n">
        <v>31.397267</v>
      </c>
      <c r="D12237" s="13" t="n">
        <v>-80.742067</v>
      </c>
      <c r="E12237" s="13" t="n">
        <v>28.87</v>
      </c>
      <c r="F12237" s="13" t="n">
        <v>35.602</v>
      </c>
      <c r="G12237" s="13" t="n">
        <v>104.46786</v>
      </c>
      <c r="H12237" s="3" t="n">
        <f aca="false">0.8476*G12237+16.36</f>
        <v>104.906958136</v>
      </c>
    </row>
    <row r="12238" customFormat="false" ht="12.75" hidden="false" customHeight="false" outlineLevel="0" collapsed="false">
      <c r="A12238" s="15" t="n">
        <v>39283</v>
      </c>
      <c r="B12238" s="12" t="n">
        <v>0.718055555555556</v>
      </c>
      <c r="C12238" s="13" t="n">
        <v>31.3973</v>
      </c>
      <c r="D12238" s="13" t="n">
        <v>-80.742033</v>
      </c>
      <c r="E12238" s="13" t="n">
        <v>28.87</v>
      </c>
      <c r="F12238" s="13" t="n">
        <v>35.610231</v>
      </c>
      <c r="G12238" s="13" t="n">
        <v>104.42461</v>
      </c>
      <c r="H12238" s="3" t="n">
        <f aca="false">0.8476*G12238+16.36</f>
        <v>104.870299436</v>
      </c>
    </row>
    <row r="12239" customFormat="false" ht="12.75" hidden="false" customHeight="false" outlineLevel="0" collapsed="false">
      <c r="A12239" s="15" t="n">
        <v>39283</v>
      </c>
      <c r="B12239" s="12" t="n">
        <v>0.71875</v>
      </c>
      <c r="C12239" s="13" t="n">
        <v>31.397317</v>
      </c>
      <c r="D12239" s="13" t="n">
        <v>-80.741933</v>
      </c>
      <c r="E12239" s="13" t="n">
        <v>28.875</v>
      </c>
      <c r="F12239" s="13" t="n">
        <v>35.624</v>
      </c>
      <c r="G12239" s="13" t="n">
        <v>104.48</v>
      </c>
      <c r="H12239" s="3" t="n">
        <f aca="false">0.8476*G12239+16.36</f>
        <v>104.917248</v>
      </c>
    </row>
    <row r="12240" customFormat="false" ht="12.75" hidden="false" customHeight="false" outlineLevel="0" collapsed="false">
      <c r="A12240" s="15" t="n">
        <v>39283</v>
      </c>
      <c r="B12240" s="12" t="n">
        <v>0.719444444444444</v>
      </c>
      <c r="C12240" s="13" t="n">
        <v>31.397317</v>
      </c>
      <c r="D12240" s="13" t="n">
        <v>-80.74195</v>
      </c>
      <c r="E12240" s="13" t="n">
        <v>28.884472</v>
      </c>
      <c r="F12240" s="13" t="n">
        <v>35.6</v>
      </c>
      <c r="G12240" s="13" t="n">
        <v>104.48208</v>
      </c>
      <c r="H12240" s="3" t="n">
        <f aca="false">0.8476*G12240+16.36</f>
        <v>104.919011008</v>
      </c>
    </row>
    <row r="12241" customFormat="false" ht="12.75" hidden="false" customHeight="false" outlineLevel="0" collapsed="false">
      <c r="A12241" s="15" t="n">
        <v>39283</v>
      </c>
      <c r="B12241" s="12" t="n">
        <v>0.720138888888889</v>
      </c>
      <c r="C12241" s="13" t="n">
        <v>31.397333</v>
      </c>
      <c r="D12241" s="13" t="n">
        <v>-80.742</v>
      </c>
      <c r="E12241" s="13" t="n">
        <v>28.87</v>
      </c>
      <c r="F12241" s="13" t="n">
        <v>35.607719</v>
      </c>
      <c r="G12241" s="13" t="n">
        <v>104.48</v>
      </c>
      <c r="H12241" s="3" t="n">
        <f aca="false">0.8476*G12241+16.36</f>
        <v>104.917248</v>
      </c>
    </row>
    <row r="12242" customFormat="false" ht="12.75" hidden="false" customHeight="false" outlineLevel="0" collapsed="false">
      <c r="A12242" s="15" t="n">
        <v>39283</v>
      </c>
      <c r="B12242" s="12" t="n">
        <v>0.720833333333333</v>
      </c>
      <c r="C12242" s="13" t="n">
        <v>31.3973</v>
      </c>
      <c r="D12242" s="13" t="n">
        <v>-80.742017</v>
      </c>
      <c r="E12242" s="13" t="n">
        <v>28.873</v>
      </c>
      <c r="F12242" s="13" t="n">
        <v>35.623</v>
      </c>
      <c r="G12242" s="13" t="n">
        <v>104.46595</v>
      </c>
      <c r="H12242" s="3" t="n">
        <f aca="false">0.8476*G12242+16.36</f>
        <v>104.90533922</v>
      </c>
    </row>
    <row r="12243" customFormat="false" ht="12.75" hidden="false" customHeight="false" outlineLevel="0" collapsed="false">
      <c r="A12243" s="15" t="n">
        <v>39283</v>
      </c>
      <c r="B12243" s="12" t="n">
        <v>0.721527777777778</v>
      </c>
      <c r="C12243" s="13" t="n">
        <v>31.397317</v>
      </c>
      <c r="D12243" s="13" t="n">
        <v>-80.742</v>
      </c>
      <c r="E12243" s="13" t="n">
        <v>28.87</v>
      </c>
      <c r="F12243" s="13" t="n">
        <v>35.615314</v>
      </c>
      <c r="G12243" s="13" t="n">
        <v>104.51372</v>
      </c>
      <c r="H12243" s="3" t="n">
        <f aca="false">0.8476*G12243+16.36</f>
        <v>104.945829072</v>
      </c>
    </row>
    <row r="12244" customFormat="false" ht="12.75" hidden="false" customHeight="false" outlineLevel="0" collapsed="false">
      <c r="A12244" s="15" t="n">
        <v>39283</v>
      </c>
      <c r="B12244" s="12" t="n">
        <v>0.722222222222222</v>
      </c>
      <c r="C12244" s="13" t="n">
        <v>31.397333</v>
      </c>
      <c r="D12244" s="13" t="n">
        <v>-80.741967</v>
      </c>
      <c r="E12244" s="13" t="n">
        <v>28.872331</v>
      </c>
      <c r="F12244" s="13" t="n">
        <v>35.613008</v>
      </c>
      <c r="G12244" s="13" t="n">
        <v>104.41323</v>
      </c>
      <c r="H12244" s="3" t="n">
        <f aca="false">0.8476*G12244+16.36</f>
        <v>104.860653748</v>
      </c>
    </row>
    <row r="12245" customFormat="false" ht="12.75" hidden="false" customHeight="false" outlineLevel="0" collapsed="false">
      <c r="A12245" s="15" t="n">
        <v>39283</v>
      </c>
      <c r="B12245" s="12" t="n">
        <v>0.722916666666667</v>
      </c>
      <c r="C12245" s="13" t="n">
        <v>31.397317</v>
      </c>
      <c r="D12245" s="13" t="n">
        <v>-80.741983</v>
      </c>
      <c r="E12245" s="13" t="n">
        <v>28.877</v>
      </c>
      <c r="F12245" s="13" t="n">
        <v>35.616305</v>
      </c>
      <c r="G12245" s="13" t="n">
        <v>104.53</v>
      </c>
      <c r="H12245" s="3" t="n">
        <f aca="false">0.8476*G12245+16.36</f>
        <v>104.959628</v>
      </c>
    </row>
    <row r="12246" customFormat="false" ht="12.75" hidden="false" customHeight="false" outlineLevel="0" collapsed="false">
      <c r="A12246" s="15" t="n">
        <v>39283</v>
      </c>
      <c r="B12246" s="12" t="n">
        <v>0.723611111111111</v>
      </c>
      <c r="C12246" s="13" t="n">
        <v>31.397317</v>
      </c>
      <c r="D12246" s="13" t="n">
        <v>-80.742</v>
      </c>
      <c r="E12246" s="13" t="n">
        <v>28.877</v>
      </c>
      <c r="F12246" s="13" t="n">
        <v>35.608456</v>
      </c>
      <c r="G12246" s="13" t="n">
        <v>104.47636</v>
      </c>
      <c r="H12246" s="3" t="n">
        <f aca="false">0.8476*G12246+16.36</f>
        <v>104.914162736</v>
      </c>
    </row>
    <row r="12247" customFormat="false" ht="12.75" hidden="false" customHeight="false" outlineLevel="0" collapsed="false">
      <c r="A12247" s="15" t="n">
        <v>39283</v>
      </c>
      <c r="B12247" s="12" t="n">
        <v>0.724305555555556</v>
      </c>
      <c r="C12247" s="13" t="n">
        <v>31.397333</v>
      </c>
      <c r="D12247" s="13" t="n">
        <v>-80.742</v>
      </c>
      <c r="E12247" s="13" t="n">
        <v>28.870762</v>
      </c>
      <c r="F12247" s="13" t="n">
        <v>35.622381</v>
      </c>
      <c r="G12247" s="13" t="n">
        <v>104.39239</v>
      </c>
      <c r="H12247" s="3" t="n">
        <f aca="false">0.8476*G12247+16.36</f>
        <v>104.842989764</v>
      </c>
    </row>
    <row r="12248" customFormat="false" ht="12.75" hidden="false" customHeight="false" outlineLevel="0" collapsed="false">
      <c r="A12248" s="15" t="n">
        <v>39283</v>
      </c>
      <c r="B12248" s="12" t="n">
        <v>0.725</v>
      </c>
      <c r="C12248" s="13" t="n">
        <v>31.3973</v>
      </c>
      <c r="D12248" s="13" t="n">
        <v>-80.741983</v>
      </c>
      <c r="E12248" s="13" t="n">
        <v>28.883</v>
      </c>
      <c r="F12248" s="13" t="n">
        <v>35.62</v>
      </c>
      <c r="G12248" s="13" t="n">
        <v>104.36795</v>
      </c>
      <c r="H12248" s="3" t="n">
        <f aca="false">0.8476*G12248+16.36</f>
        <v>104.82227442</v>
      </c>
    </row>
    <row r="12249" customFormat="false" ht="12.75" hidden="false" customHeight="false" outlineLevel="0" collapsed="false">
      <c r="A12249" s="15" t="n">
        <v>39283</v>
      </c>
      <c r="B12249" s="12" t="n">
        <v>0.725694444444445</v>
      </c>
      <c r="C12249" s="13" t="n">
        <v>31.397333</v>
      </c>
      <c r="D12249" s="13" t="n">
        <v>-80.742</v>
      </c>
      <c r="E12249" s="13" t="n">
        <v>28.878</v>
      </c>
      <c r="F12249" s="13" t="n">
        <v>35.621414</v>
      </c>
      <c r="G12249" s="13" t="n">
        <v>104.40414</v>
      </c>
      <c r="H12249" s="3" t="n">
        <f aca="false">0.8476*G12249+16.36</f>
        <v>104.852949064</v>
      </c>
    </row>
    <row r="12250" customFormat="false" ht="12.75" hidden="false" customHeight="false" outlineLevel="0" collapsed="false">
      <c r="A12250" s="15" t="n">
        <v>39283</v>
      </c>
      <c r="B12250" s="12" t="n">
        <v>0.726388888888889</v>
      </c>
      <c r="C12250" s="13" t="n">
        <v>31.3973</v>
      </c>
      <c r="D12250" s="13" t="n">
        <v>-80.742</v>
      </c>
      <c r="E12250" s="13" t="n">
        <v>28.88</v>
      </c>
      <c r="F12250" s="13" t="n">
        <v>35.610569</v>
      </c>
      <c r="G12250" s="13" t="n">
        <v>104.36569</v>
      </c>
      <c r="H12250" s="3" t="n">
        <f aca="false">0.8476*G12250+16.36</f>
        <v>104.820358844</v>
      </c>
    </row>
    <row r="12251" customFormat="false" ht="12.75" hidden="false" customHeight="false" outlineLevel="0" collapsed="false">
      <c r="A12251" s="15" t="n">
        <v>39283</v>
      </c>
      <c r="B12251" s="12" t="n">
        <v>0.727083333333333</v>
      </c>
      <c r="C12251" s="13" t="n">
        <v>31.397317</v>
      </c>
      <c r="D12251" s="13" t="n">
        <v>-80.742</v>
      </c>
      <c r="E12251" s="13" t="n">
        <v>28.878</v>
      </c>
      <c r="F12251" s="13" t="n">
        <v>35.629447</v>
      </c>
      <c r="G12251" s="13" t="n">
        <v>104.42448</v>
      </c>
      <c r="H12251" s="3" t="n">
        <f aca="false">0.8476*G12251+16.36</f>
        <v>104.870189248</v>
      </c>
    </row>
    <row r="12252" customFormat="false" ht="12.75" hidden="false" customHeight="false" outlineLevel="0" collapsed="false">
      <c r="A12252" s="15" t="n">
        <v>39283</v>
      </c>
      <c r="B12252" s="12" t="n">
        <v>0.727777777777778</v>
      </c>
      <c r="C12252" s="13" t="n">
        <v>31.397333</v>
      </c>
      <c r="D12252" s="13" t="n">
        <v>-80.741983</v>
      </c>
      <c r="E12252" s="13" t="n">
        <v>28.877</v>
      </c>
      <c r="F12252" s="13" t="n">
        <v>35.617</v>
      </c>
      <c r="G12252" s="13" t="n">
        <v>104.58536</v>
      </c>
      <c r="H12252" s="3" t="n">
        <f aca="false">0.8476*G12252+16.36</f>
        <v>105.006551136</v>
      </c>
    </row>
    <row r="12253" customFormat="false" ht="12.75" hidden="false" customHeight="false" outlineLevel="0" collapsed="false">
      <c r="A12253" s="15" t="n">
        <v>39283</v>
      </c>
      <c r="B12253" s="12" t="n">
        <v>0.728472222222222</v>
      </c>
      <c r="C12253" s="13" t="n">
        <v>31.3973</v>
      </c>
      <c r="D12253" s="13" t="n">
        <v>-80.742</v>
      </c>
      <c r="E12253" s="13" t="n">
        <v>28.889</v>
      </c>
      <c r="F12253" s="13" t="n">
        <v>35.607</v>
      </c>
      <c r="G12253" s="13" t="n">
        <v>104.64</v>
      </c>
      <c r="H12253" s="3" t="n">
        <f aca="false">0.8476*G12253+16.36</f>
        <v>105.052864</v>
      </c>
    </row>
    <row r="12254" customFormat="false" ht="12.75" hidden="false" customHeight="false" outlineLevel="0" collapsed="false">
      <c r="A12254" s="15" t="n">
        <v>39283</v>
      </c>
      <c r="B12254" s="12" t="n">
        <v>0.729166666666667</v>
      </c>
      <c r="C12254" s="13" t="n">
        <v>31.3973</v>
      </c>
      <c r="D12254" s="13" t="n">
        <v>-80.741983</v>
      </c>
      <c r="E12254" s="13" t="n">
        <v>28.891005</v>
      </c>
      <c r="F12254" s="13" t="n">
        <v>35.61199</v>
      </c>
      <c r="G12254" s="13" t="n">
        <v>104.52995</v>
      </c>
      <c r="H12254" s="3" t="n">
        <f aca="false">0.8476*G12254+16.36</f>
        <v>104.95958562</v>
      </c>
    </row>
    <row r="12255" customFormat="false" ht="12.75" hidden="false" customHeight="false" outlineLevel="0" collapsed="false">
      <c r="A12255" s="15" t="n">
        <v>39283</v>
      </c>
      <c r="B12255" s="12" t="n">
        <v>0.729861111111111</v>
      </c>
      <c r="C12255" s="13" t="n">
        <v>31.3973</v>
      </c>
      <c r="D12255" s="13" t="n">
        <v>-80.742</v>
      </c>
      <c r="E12255" s="13" t="n">
        <v>28.89</v>
      </c>
      <c r="F12255" s="13" t="n">
        <v>35.621486</v>
      </c>
      <c r="G12255" s="13" t="n">
        <v>104.64486</v>
      </c>
      <c r="H12255" s="3" t="n">
        <f aca="false">0.8476*G12255+16.36</f>
        <v>105.056983336</v>
      </c>
    </row>
    <row r="12256" customFormat="false" ht="12.75" hidden="false" customHeight="false" outlineLevel="0" collapsed="false">
      <c r="A12256" s="15" t="n">
        <v>39283</v>
      </c>
      <c r="B12256" s="12" t="n">
        <v>0.730555555555556</v>
      </c>
      <c r="C12256" s="13" t="n">
        <v>31.3973</v>
      </c>
      <c r="D12256" s="13" t="n">
        <v>-80.742</v>
      </c>
      <c r="E12256" s="13" t="n">
        <v>28.89</v>
      </c>
      <c r="F12256" s="13" t="n">
        <v>35.604531</v>
      </c>
      <c r="G12256" s="13" t="n">
        <v>104.63593</v>
      </c>
      <c r="H12256" s="3" t="n">
        <f aca="false">0.8476*G12256+16.36</f>
        <v>105.049414268</v>
      </c>
    </row>
    <row r="12257" customFormat="false" ht="12.75" hidden="false" customHeight="false" outlineLevel="0" collapsed="false">
      <c r="A12257" s="15" t="n">
        <v>39283</v>
      </c>
      <c r="B12257" s="12" t="n">
        <v>0.73125</v>
      </c>
      <c r="C12257" s="13" t="n">
        <v>31.397317</v>
      </c>
      <c r="D12257" s="13" t="n">
        <v>-80.741983</v>
      </c>
      <c r="E12257" s="13" t="n">
        <v>28.89</v>
      </c>
      <c r="F12257" s="13" t="n">
        <v>35.604452</v>
      </c>
      <c r="G12257" s="13" t="n">
        <v>104.7</v>
      </c>
      <c r="H12257" s="3" t="n">
        <f aca="false">0.8476*G12257+16.36</f>
        <v>105.10372</v>
      </c>
    </row>
    <row r="12258" customFormat="false" ht="12.75" hidden="false" customHeight="false" outlineLevel="0" collapsed="false">
      <c r="A12258" s="15" t="n">
        <v>39283</v>
      </c>
      <c r="B12258" s="12" t="n">
        <v>0.731944444444444</v>
      </c>
      <c r="C12258" s="13" t="n">
        <v>31.397333</v>
      </c>
      <c r="D12258" s="13" t="n">
        <v>-80.741983</v>
      </c>
      <c r="E12258" s="13" t="n">
        <v>28.883</v>
      </c>
      <c r="F12258" s="13" t="n">
        <v>35.614179</v>
      </c>
      <c r="G12258" s="13" t="n">
        <v>104.62564</v>
      </c>
      <c r="H12258" s="3" t="n">
        <f aca="false">0.8476*G12258+16.36</f>
        <v>105.040692464</v>
      </c>
    </row>
    <row r="12259" customFormat="false" ht="12.75" hidden="false" customHeight="false" outlineLevel="0" collapsed="false">
      <c r="A12259" s="15" t="n">
        <v>39283</v>
      </c>
      <c r="B12259" s="12" t="n">
        <v>0.732638888888889</v>
      </c>
      <c r="C12259" s="13" t="n">
        <v>31.397283</v>
      </c>
      <c r="D12259" s="13" t="n">
        <v>-80.742017</v>
      </c>
      <c r="E12259" s="13" t="n">
        <v>28.884162</v>
      </c>
      <c r="F12259" s="13" t="n">
        <v>35.629257</v>
      </c>
      <c r="G12259" s="13" t="n">
        <v>104.68581</v>
      </c>
      <c r="H12259" s="3" t="n">
        <f aca="false">0.8476*G12259+16.36</f>
        <v>105.091692556</v>
      </c>
    </row>
    <row r="12260" customFormat="false" ht="12.75" hidden="false" customHeight="false" outlineLevel="0" collapsed="false">
      <c r="A12260" s="15" t="n">
        <v>39283</v>
      </c>
      <c r="B12260" s="12" t="n">
        <v>0.733333333333333</v>
      </c>
      <c r="C12260" s="13" t="n">
        <v>31.3973</v>
      </c>
      <c r="D12260" s="13" t="n">
        <v>-80.742017</v>
      </c>
      <c r="E12260" s="13" t="n">
        <v>28.89</v>
      </c>
      <c r="F12260" s="13" t="n">
        <v>35.622195</v>
      </c>
      <c r="G12260" s="13" t="n">
        <v>104.68</v>
      </c>
      <c r="H12260" s="3" t="n">
        <f aca="false">0.8476*G12260+16.36</f>
        <v>105.086768</v>
      </c>
    </row>
    <row r="12261" customFormat="false" ht="12.75" hidden="false" customHeight="false" outlineLevel="0" collapsed="false">
      <c r="A12261" s="15" t="n">
        <v>39283</v>
      </c>
      <c r="B12261" s="12" t="n">
        <v>0.734027777777778</v>
      </c>
      <c r="C12261" s="13" t="n">
        <v>31.3973</v>
      </c>
      <c r="D12261" s="13" t="n">
        <v>-80.741983</v>
      </c>
      <c r="E12261" s="13" t="n">
        <v>28.894</v>
      </c>
      <c r="F12261" s="13" t="n">
        <v>35.608772</v>
      </c>
      <c r="G12261" s="13" t="n">
        <v>104.57386</v>
      </c>
      <c r="H12261" s="3" t="n">
        <f aca="false">0.8476*G12261+16.36</f>
        <v>104.996803736</v>
      </c>
    </row>
    <row r="12262" customFormat="false" ht="12.75" hidden="false" customHeight="false" outlineLevel="0" collapsed="false">
      <c r="A12262" s="15" t="n">
        <v>39283</v>
      </c>
      <c r="B12262" s="12" t="n">
        <v>0.734722222222222</v>
      </c>
      <c r="C12262" s="13" t="n">
        <v>31.397317</v>
      </c>
      <c r="D12262" s="13" t="n">
        <v>-80.741983</v>
      </c>
      <c r="E12262" s="13" t="n">
        <v>28.905</v>
      </c>
      <c r="F12262" s="13" t="n">
        <v>35.602</v>
      </c>
      <c r="G12262" s="13" t="n">
        <v>104.64262</v>
      </c>
      <c r="H12262" s="3" t="n">
        <f aca="false">0.8476*G12262+16.36</f>
        <v>105.055084712</v>
      </c>
    </row>
    <row r="12263" customFormat="false" ht="12.75" hidden="false" customHeight="false" outlineLevel="0" collapsed="false">
      <c r="A12263" s="15" t="n">
        <v>39283</v>
      </c>
      <c r="B12263" s="12" t="n">
        <v>0.735416666666667</v>
      </c>
      <c r="C12263" s="13" t="n">
        <v>31.397317</v>
      </c>
      <c r="D12263" s="13" t="n">
        <v>-80.742</v>
      </c>
      <c r="E12263" s="13" t="n">
        <v>28.897</v>
      </c>
      <c r="F12263" s="13" t="n">
        <v>35.621295</v>
      </c>
      <c r="G12263" s="13" t="n">
        <v>104.77</v>
      </c>
      <c r="H12263" s="3" t="n">
        <f aca="false">0.8476*G12263+16.36</f>
        <v>105.163052</v>
      </c>
    </row>
    <row r="12264" customFormat="false" ht="12.75" hidden="false" customHeight="false" outlineLevel="0" collapsed="false">
      <c r="A12264" s="15" t="n">
        <v>39283</v>
      </c>
      <c r="B12264" s="12" t="n">
        <v>0.736111111111111</v>
      </c>
      <c r="C12264" s="13" t="n">
        <v>31.397317</v>
      </c>
      <c r="D12264" s="13" t="n">
        <v>-80.741983</v>
      </c>
      <c r="E12264" s="13" t="n">
        <v>28.909</v>
      </c>
      <c r="F12264" s="13" t="n">
        <v>35.618</v>
      </c>
      <c r="G12264" s="13" t="n">
        <v>104.72336</v>
      </c>
      <c r="H12264" s="3" t="n">
        <f aca="false">0.8476*G12264+16.36</f>
        <v>105.123519936</v>
      </c>
    </row>
    <row r="12265" customFormat="false" ht="12.75" hidden="false" customHeight="false" outlineLevel="0" collapsed="false">
      <c r="A12265" s="15" t="n">
        <v>39283</v>
      </c>
      <c r="B12265" s="12" t="n">
        <v>0.736805555555556</v>
      </c>
      <c r="C12265" s="13" t="n">
        <v>31.397333</v>
      </c>
      <c r="D12265" s="13" t="n">
        <v>-80.741983</v>
      </c>
      <c r="E12265" s="13" t="n">
        <v>28.902</v>
      </c>
      <c r="F12265" s="13" t="n">
        <v>35.619362</v>
      </c>
      <c r="G12265" s="13" t="n">
        <v>104.67</v>
      </c>
      <c r="H12265" s="3" t="n">
        <f aca="false">0.8476*G12265+16.36</f>
        <v>105.078292</v>
      </c>
    </row>
    <row r="12266" customFormat="false" ht="12.75" hidden="false" customHeight="false" outlineLevel="0" collapsed="false">
      <c r="A12266" s="15" t="n">
        <v>39283</v>
      </c>
      <c r="B12266" s="12" t="n">
        <v>0.7375</v>
      </c>
      <c r="C12266" s="13" t="n">
        <v>31.397333</v>
      </c>
      <c r="D12266" s="13" t="n">
        <v>-80.74195</v>
      </c>
      <c r="E12266" s="13" t="n">
        <v>28.905605</v>
      </c>
      <c r="F12266" s="13" t="n">
        <v>35.622395</v>
      </c>
      <c r="G12266" s="13" t="n">
        <v>104.62093</v>
      </c>
      <c r="H12266" s="3" t="n">
        <f aca="false">0.8476*G12266+16.36</f>
        <v>105.036700268</v>
      </c>
    </row>
    <row r="12267" customFormat="false" ht="12.75" hidden="false" customHeight="false" outlineLevel="0" collapsed="false">
      <c r="A12267" s="15" t="n">
        <v>39283</v>
      </c>
      <c r="B12267" s="12" t="n">
        <v>0.738194444444444</v>
      </c>
      <c r="C12267" s="13" t="n">
        <v>31.397333</v>
      </c>
      <c r="D12267" s="13" t="n">
        <v>-80.741883</v>
      </c>
      <c r="E12267" s="13" t="n">
        <v>28.916286</v>
      </c>
      <c r="F12267" s="13" t="n">
        <v>35.612429</v>
      </c>
      <c r="G12267" s="13" t="n">
        <v>104.72714</v>
      </c>
      <c r="H12267" s="3" t="n">
        <f aca="false">0.8476*G12267+16.36</f>
        <v>105.126723864</v>
      </c>
    </row>
    <row r="12268" customFormat="false" ht="12.75" hidden="false" customHeight="false" outlineLevel="0" collapsed="false">
      <c r="A12268" s="15" t="n">
        <v>39283</v>
      </c>
      <c r="B12268" s="12" t="n">
        <v>0.738888888888889</v>
      </c>
      <c r="C12268" s="13" t="n">
        <v>31.397333</v>
      </c>
      <c r="D12268" s="13" t="n">
        <v>-80.7417</v>
      </c>
      <c r="E12268" s="13" t="n">
        <v>28.909</v>
      </c>
      <c r="F12268" s="13" t="n">
        <v>35.630731</v>
      </c>
      <c r="G12268" s="13" t="n">
        <v>104.74269</v>
      </c>
      <c r="H12268" s="3" t="n">
        <f aca="false">0.8476*G12268+16.36</f>
        <v>105.139904044</v>
      </c>
    </row>
    <row r="12269" customFormat="false" ht="12.75" hidden="false" customHeight="false" outlineLevel="0" collapsed="false">
      <c r="A12269" s="15" t="n">
        <v>39283</v>
      </c>
      <c r="B12269" s="12" t="n">
        <v>0.739583333333333</v>
      </c>
      <c r="C12269" s="13" t="n">
        <v>31.397383</v>
      </c>
      <c r="D12269" s="13" t="n">
        <v>-80.741483</v>
      </c>
      <c r="E12269" s="13" t="n">
        <v>28.919</v>
      </c>
      <c r="F12269" s="13" t="n">
        <v>35.603748</v>
      </c>
      <c r="G12269" s="13" t="n">
        <v>104.66748</v>
      </c>
      <c r="H12269" s="3" t="n">
        <f aca="false">0.8476*G12269+16.36</f>
        <v>105.076156048</v>
      </c>
    </row>
    <row r="12270" customFormat="false" ht="12.75" hidden="false" customHeight="false" outlineLevel="0" collapsed="false">
      <c r="A12270" s="15" t="n">
        <v>39283</v>
      </c>
      <c r="B12270" s="12" t="n">
        <v>0.740277777777778</v>
      </c>
      <c r="C12270" s="13" t="n">
        <v>31.397333</v>
      </c>
      <c r="D12270" s="13" t="n">
        <v>-80.741</v>
      </c>
      <c r="E12270" s="13" t="n">
        <v>28.922471</v>
      </c>
      <c r="F12270" s="13" t="n">
        <v>35.620293</v>
      </c>
      <c r="G12270" s="13" t="n">
        <v>104.69</v>
      </c>
      <c r="H12270" s="3" t="n">
        <f aca="false">0.8476*G12270+16.36</f>
        <v>105.095244</v>
      </c>
    </row>
    <row r="12271" customFormat="false" ht="12.75" hidden="false" customHeight="false" outlineLevel="0" collapsed="false">
      <c r="A12271" s="15" t="n">
        <v>39283</v>
      </c>
      <c r="B12271" s="12" t="n">
        <v>0.740972222222222</v>
      </c>
      <c r="C12271" s="13" t="n">
        <v>31.39705</v>
      </c>
      <c r="D12271" s="13" t="n">
        <v>-80.740067</v>
      </c>
      <c r="E12271" s="13" t="n">
        <v>28.919</v>
      </c>
      <c r="F12271" s="13" t="n">
        <v>35.619657</v>
      </c>
      <c r="G12271" s="13" t="n">
        <v>104.68781</v>
      </c>
      <c r="H12271" s="3" t="n">
        <f aca="false">0.8476*G12271+16.36</f>
        <v>105.093387756</v>
      </c>
    </row>
    <row r="12272" customFormat="false" ht="12.75" hidden="false" customHeight="false" outlineLevel="0" collapsed="false">
      <c r="A12272" s="15" t="n">
        <v>39283</v>
      </c>
      <c r="B12272" s="12" t="n">
        <v>0.741666666666667</v>
      </c>
      <c r="C12272" s="13" t="n">
        <v>31.39655</v>
      </c>
      <c r="D12272" s="13" t="n">
        <v>-80.73885</v>
      </c>
      <c r="E12272" s="13" t="n">
        <v>28.926</v>
      </c>
      <c r="F12272" s="13" t="n">
        <v>35.611202</v>
      </c>
      <c r="G12272" s="13" t="n">
        <v>104.73202</v>
      </c>
      <c r="H12272" s="3" t="n">
        <f aca="false">0.8476*G12272+16.36</f>
        <v>105.130860152</v>
      </c>
    </row>
    <row r="12273" customFormat="false" ht="12.75" hidden="false" customHeight="false" outlineLevel="0" collapsed="false">
      <c r="A12273" s="15" t="n">
        <v>39283</v>
      </c>
      <c r="B12273" s="12" t="n">
        <v>0.742361111111111</v>
      </c>
      <c r="C12273" s="13" t="n">
        <v>31.395983</v>
      </c>
      <c r="D12273" s="13" t="n">
        <v>-80.737417</v>
      </c>
      <c r="E12273" s="13" t="n">
        <v>28.927</v>
      </c>
      <c r="F12273" s="13" t="n">
        <v>35.617443</v>
      </c>
      <c r="G12273" s="13" t="n">
        <v>104.73186</v>
      </c>
      <c r="H12273" s="3" t="n">
        <f aca="false">0.8476*G12273+16.36</f>
        <v>105.130724536</v>
      </c>
    </row>
    <row r="12274" customFormat="false" ht="12.75" hidden="false" customHeight="false" outlineLevel="0" collapsed="false">
      <c r="A12274" s="15" t="n">
        <v>39283</v>
      </c>
      <c r="B12274" s="12" t="n">
        <v>0.743055555555556</v>
      </c>
      <c r="C12274" s="13" t="n">
        <v>31.395333</v>
      </c>
      <c r="D12274" s="13" t="n">
        <v>-80.7358</v>
      </c>
      <c r="E12274" s="13" t="n">
        <v>28.929</v>
      </c>
      <c r="F12274" s="13" t="n">
        <v>35.602</v>
      </c>
      <c r="G12274" s="13" t="n">
        <v>104.82</v>
      </c>
      <c r="H12274" s="3" t="n">
        <f aca="false">0.8476*G12274+16.36</f>
        <v>105.205432</v>
      </c>
    </row>
    <row r="12275" customFormat="false" ht="12.75" hidden="false" customHeight="false" outlineLevel="0" collapsed="false">
      <c r="A12275" s="15" t="n">
        <v>39283</v>
      </c>
      <c r="B12275" s="12" t="n">
        <v>0.74375</v>
      </c>
      <c r="C12275" s="13" t="n">
        <v>31.394583</v>
      </c>
      <c r="D12275" s="13" t="n">
        <v>-80.734033</v>
      </c>
      <c r="E12275" s="13" t="n">
        <v>28.933152</v>
      </c>
      <c r="F12275" s="13" t="n">
        <v>35.605543</v>
      </c>
      <c r="G12275" s="13" t="n">
        <v>104.87152</v>
      </c>
      <c r="H12275" s="3" t="n">
        <f aca="false">0.8476*G12275+16.36</f>
        <v>105.249100352</v>
      </c>
    </row>
    <row r="12276" customFormat="false" ht="12.75" hidden="false" customHeight="false" outlineLevel="0" collapsed="false">
      <c r="A12276" s="15" t="n">
        <v>39283</v>
      </c>
      <c r="B12276" s="12" t="n">
        <v>0.744444444444445</v>
      </c>
      <c r="C12276" s="13" t="n">
        <v>31.3937</v>
      </c>
      <c r="D12276" s="13" t="n">
        <v>-80.7322</v>
      </c>
      <c r="E12276" s="13" t="n">
        <v>28.922543</v>
      </c>
      <c r="F12276" s="13" t="n">
        <v>35.607593</v>
      </c>
      <c r="G12276" s="13" t="n">
        <v>104.83136</v>
      </c>
      <c r="H12276" s="3" t="n">
        <f aca="false">0.8476*G12276+16.36</f>
        <v>105.215060736</v>
      </c>
    </row>
    <row r="12277" customFormat="false" ht="12.75" hidden="false" customHeight="false" outlineLevel="0" collapsed="false">
      <c r="A12277" s="15" t="n">
        <v>39283</v>
      </c>
      <c r="B12277" s="12" t="n">
        <v>0.745138888888889</v>
      </c>
      <c r="C12277" s="13" t="n">
        <v>31.392717</v>
      </c>
      <c r="D12277" s="13" t="n">
        <v>-80.7302</v>
      </c>
      <c r="E12277" s="13" t="n">
        <v>28.916</v>
      </c>
      <c r="F12277" s="13" t="n">
        <v>35.617119</v>
      </c>
      <c r="G12277" s="13" t="n">
        <v>104.83119</v>
      </c>
      <c r="H12277" s="3" t="n">
        <f aca="false">0.8476*G12277+16.36</f>
        <v>105.214916644</v>
      </c>
    </row>
    <row r="12278" customFormat="false" ht="12.75" hidden="false" customHeight="false" outlineLevel="0" collapsed="false">
      <c r="A12278" s="15" t="n">
        <v>39283</v>
      </c>
      <c r="B12278" s="12" t="n">
        <v>0.745833333333333</v>
      </c>
      <c r="C12278" s="13" t="n">
        <v>31.391617</v>
      </c>
      <c r="D12278" s="13" t="n">
        <v>-80.72805</v>
      </c>
      <c r="E12278" s="13" t="n">
        <v>28.905</v>
      </c>
      <c r="F12278" s="13" t="n">
        <v>35.614693</v>
      </c>
      <c r="G12278" s="13" t="n">
        <v>104.78205</v>
      </c>
      <c r="H12278" s="3" t="n">
        <f aca="false">0.8476*G12278+16.36</f>
        <v>105.17326558</v>
      </c>
    </row>
    <row r="12279" customFormat="false" ht="12.75" hidden="false" customHeight="false" outlineLevel="0" collapsed="false">
      <c r="A12279" s="15" t="n">
        <v>39283</v>
      </c>
      <c r="B12279" s="12" t="n">
        <v>0.746527777777778</v>
      </c>
      <c r="C12279" s="13" t="n">
        <v>31.390467</v>
      </c>
      <c r="D12279" s="13" t="n">
        <v>-80.725733</v>
      </c>
      <c r="E12279" s="13" t="n">
        <v>28.902171</v>
      </c>
      <c r="F12279" s="13" t="n">
        <v>35.618829</v>
      </c>
      <c r="G12279" s="13" t="n">
        <v>104.84914</v>
      </c>
      <c r="H12279" s="3" t="n">
        <f aca="false">0.8476*G12279+16.36</f>
        <v>105.230131064</v>
      </c>
    </row>
    <row r="12280" customFormat="false" ht="12.75" hidden="false" customHeight="false" outlineLevel="0" collapsed="false">
      <c r="A12280" s="15" t="n">
        <v>39283</v>
      </c>
      <c r="B12280" s="12" t="n">
        <v>0.747222222222222</v>
      </c>
      <c r="C12280" s="13" t="n">
        <v>31.389283</v>
      </c>
      <c r="D12280" s="13" t="n">
        <v>-80.723333</v>
      </c>
      <c r="E12280" s="13" t="n">
        <v>28.890138</v>
      </c>
      <c r="F12280" s="13" t="n">
        <v>35.623</v>
      </c>
      <c r="G12280" s="13" t="n">
        <v>105.06069</v>
      </c>
      <c r="H12280" s="3" t="n">
        <f aca="false">0.8476*G12280+16.36</f>
        <v>105.409440844</v>
      </c>
    </row>
    <row r="12281" customFormat="false" ht="12.75" hidden="false" customHeight="false" outlineLevel="0" collapsed="false">
      <c r="A12281" s="15" t="n">
        <v>39283</v>
      </c>
      <c r="B12281" s="12" t="n">
        <v>0.747916666666667</v>
      </c>
      <c r="C12281" s="13" t="n">
        <v>31.3881</v>
      </c>
      <c r="D12281" s="13" t="n">
        <v>-80.720817</v>
      </c>
      <c r="E12281" s="13" t="n">
        <v>28.897105</v>
      </c>
      <c r="F12281" s="13" t="n">
        <v>35.627895</v>
      </c>
      <c r="G12281" s="13" t="n">
        <v>105.23948</v>
      </c>
      <c r="H12281" s="3" t="n">
        <f aca="false">0.8476*G12281+16.36</f>
        <v>105.560983248</v>
      </c>
    </row>
    <row r="12282" customFormat="false" ht="12.75" hidden="false" customHeight="false" outlineLevel="0" collapsed="false">
      <c r="A12282" s="15" t="n">
        <v>39283</v>
      </c>
      <c r="B12282" s="12" t="n">
        <v>0.748611111111111</v>
      </c>
      <c r="C12282" s="13" t="n">
        <v>31.386933</v>
      </c>
      <c r="D12282" s="13" t="n">
        <v>-80.71825</v>
      </c>
      <c r="E12282" s="13" t="n">
        <v>28.892</v>
      </c>
      <c r="F12282" s="13" t="n">
        <v>35.636036</v>
      </c>
      <c r="G12282" s="13" t="n">
        <v>105.53</v>
      </c>
      <c r="H12282" s="3" t="n">
        <f aca="false">0.8476*G12282+16.36</f>
        <v>105.807228</v>
      </c>
    </row>
    <row r="12283" customFormat="false" ht="12.75" hidden="false" customHeight="false" outlineLevel="0" collapsed="false">
      <c r="A12283" s="15" t="n">
        <v>39283</v>
      </c>
      <c r="B12283" s="12" t="n">
        <v>0.749305555555556</v>
      </c>
      <c r="C12283" s="13" t="n">
        <v>31.385767</v>
      </c>
      <c r="D12283" s="13" t="n">
        <v>-80.715633</v>
      </c>
      <c r="E12283" s="13" t="n">
        <v>28.894</v>
      </c>
      <c r="F12283" s="13" t="n">
        <v>35.628981</v>
      </c>
      <c r="G12283" s="13" t="n">
        <v>105.72038</v>
      </c>
      <c r="H12283" s="3" t="n">
        <f aca="false">0.8476*G12283+16.36</f>
        <v>105.968594088</v>
      </c>
    </row>
    <row r="12284" customFormat="false" ht="12.75" hidden="false" customHeight="false" outlineLevel="0" collapsed="false">
      <c r="A12284" s="15" t="n">
        <v>39283</v>
      </c>
      <c r="B12284" s="12" t="n">
        <v>0.75</v>
      </c>
      <c r="C12284" s="13" t="n">
        <v>31.384567</v>
      </c>
      <c r="D12284" s="13" t="n">
        <v>-80.712967</v>
      </c>
      <c r="E12284" s="13" t="n">
        <v>28.885004</v>
      </c>
      <c r="F12284" s="13" t="n">
        <v>35.619996</v>
      </c>
      <c r="G12284" s="13" t="n">
        <v>106.02996</v>
      </c>
      <c r="H12284" s="3" t="n">
        <f aca="false">0.8476*G12284+16.36</f>
        <v>106.230994096</v>
      </c>
    </row>
    <row r="12285" customFormat="false" ht="12.75" hidden="false" customHeight="false" outlineLevel="0" collapsed="false">
      <c r="A12285" s="15" t="n">
        <v>39283</v>
      </c>
      <c r="B12285" s="12" t="n">
        <v>0.750694444444444</v>
      </c>
      <c r="C12285" s="13" t="n">
        <v>31.383283</v>
      </c>
      <c r="D12285" s="13" t="n">
        <v>-80.710133</v>
      </c>
      <c r="E12285" s="13" t="n">
        <v>28.887</v>
      </c>
      <c r="F12285" s="13" t="n">
        <v>35.634</v>
      </c>
      <c r="G12285" s="13" t="n">
        <v>106.71</v>
      </c>
      <c r="H12285" s="3" t="n">
        <f aca="false">0.8476*G12285+16.36</f>
        <v>106.807396</v>
      </c>
    </row>
    <row r="12286" customFormat="false" ht="12.75" hidden="false" customHeight="false" outlineLevel="0" collapsed="false">
      <c r="A12286" s="15" t="n">
        <v>39283</v>
      </c>
      <c r="B12286" s="12" t="n">
        <v>0.751388888888889</v>
      </c>
      <c r="C12286" s="13" t="n">
        <v>31.381967</v>
      </c>
      <c r="D12286" s="13" t="n">
        <v>-80.707317</v>
      </c>
      <c r="E12286" s="13" t="n">
        <v>28.878</v>
      </c>
      <c r="F12286" s="13" t="n">
        <v>35.627</v>
      </c>
      <c r="G12286" s="13" t="n">
        <v>107.5</v>
      </c>
      <c r="H12286" s="3" t="n">
        <f aca="false">0.8476*G12286+16.36</f>
        <v>107.477</v>
      </c>
    </row>
    <row r="12287" customFormat="false" ht="12.75" hidden="false" customHeight="false" outlineLevel="0" collapsed="false">
      <c r="A12287" s="15" t="n">
        <v>39283</v>
      </c>
      <c r="B12287" s="12" t="n">
        <v>0.752083333333333</v>
      </c>
      <c r="C12287" s="13" t="n">
        <v>31.38075</v>
      </c>
      <c r="D12287" s="13" t="n">
        <v>-80.704367</v>
      </c>
      <c r="E12287" s="13" t="n">
        <v>28.87</v>
      </c>
      <c r="F12287" s="13" t="n">
        <v>35.638</v>
      </c>
      <c r="G12287" s="13" t="n">
        <v>108.37</v>
      </c>
      <c r="H12287" s="3" t="n">
        <f aca="false">0.8476*G12287+16.36</f>
        <v>108.214412</v>
      </c>
    </row>
    <row r="12288" customFormat="false" ht="12.75" hidden="false" customHeight="false" outlineLevel="0" collapsed="false">
      <c r="A12288" s="15" t="n">
        <v>39283</v>
      </c>
      <c r="B12288" s="12" t="n">
        <v>0.752777777777778</v>
      </c>
      <c r="C12288" s="13" t="n">
        <v>31.37955</v>
      </c>
      <c r="D12288" s="13" t="n">
        <v>-80.70135</v>
      </c>
      <c r="E12288" s="13" t="n">
        <v>28.873</v>
      </c>
      <c r="F12288" s="13" t="n">
        <v>35.637</v>
      </c>
      <c r="G12288" s="13" t="n">
        <v>108.87</v>
      </c>
      <c r="H12288" s="3" t="n">
        <f aca="false">0.8476*G12288+16.36</f>
        <v>108.638212</v>
      </c>
    </row>
    <row r="12289" customFormat="false" ht="12.75" hidden="false" customHeight="false" outlineLevel="0" collapsed="false">
      <c r="A12289" s="15" t="n">
        <v>39283</v>
      </c>
      <c r="B12289" s="12" t="n">
        <v>0.753472222222222</v>
      </c>
      <c r="C12289" s="13" t="n">
        <v>31.378317</v>
      </c>
      <c r="D12289" s="13" t="n">
        <v>-80.698383</v>
      </c>
      <c r="E12289" s="13" t="n">
        <v>28.856</v>
      </c>
      <c r="F12289" s="13" t="n">
        <v>35.652</v>
      </c>
      <c r="G12289" s="13" t="n">
        <v>109.21</v>
      </c>
      <c r="H12289" s="3" t="n">
        <f aca="false">0.8476*G12289+16.36</f>
        <v>108.926396</v>
      </c>
    </row>
    <row r="12290" customFormat="false" ht="12.75" hidden="false" customHeight="false" outlineLevel="0" collapsed="false">
      <c r="A12290" s="15" t="n">
        <v>39283</v>
      </c>
      <c r="B12290" s="12" t="n">
        <v>0.754166666666667</v>
      </c>
      <c r="C12290" s="13" t="n">
        <v>31.3771</v>
      </c>
      <c r="D12290" s="13" t="n">
        <v>-80.695367</v>
      </c>
      <c r="E12290" s="13" t="n">
        <v>28.846</v>
      </c>
      <c r="F12290" s="13" t="n">
        <v>35.663</v>
      </c>
      <c r="G12290" s="13" t="n">
        <v>109.46</v>
      </c>
      <c r="H12290" s="3" t="n">
        <f aca="false">0.8476*G12290+16.36</f>
        <v>109.138296</v>
      </c>
    </row>
    <row r="12291" customFormat="false" ht="12.75" hidden="false" customHeight="false" outlineLevel="0" collapsed="false">
      <c r="A12291" s="15" t="n">
        <v>39283</v>
      </c>
      <c r="B12291" s="12" t="n">
        <v>0.754861111111111</v>
      </c>
      <c r="C12291" s="13" t="n">
        <v>31.3759</v>
      </c>
      <c r="D12291" s="13" t="n">
        <v>-80.692383</v>
      </c>
      <c r="E12291" s="13" t="n">
        <v>28.853</v>
      </c>
      <c r="F12291" s="13" t="n">
        <v>35.665</v>
      </c>
      <c r="G12291" s="13" t="n">
        <v>109.81</v>
      </c>
      <c r="H12291" s="3" t="n">
        <f aca="false">0.8476*G12291+16.36</f>
        <v>109.434956</v>
      </c>
    </row>
    <row r="12292" customFormat="false" ht="12.75" hidden="false" customHeight="false" outlineLevel="0" collapsed="false">
      <c r="A12292" s="15" t="n">
        <v>39283</v>
      </c>
      <c r="B12292" s="12" t="n">
        <v>0.755555555555556</v>
      </c>
      <c r="C12292" s="13" t="n">
        <v>31.3747</v>
      </c>
      <c r="D12292" s="13" t="n">
        <v>-80.6894</v>
      </c>
      <c r="E12292" s="13" t="n">
        <v>28.833</v>
      </c>
      <c r="F12292" s="13" t="n">
        <v>35.688</v>
      </c>
      <c r="G12292" s="13" t="n">
        <v>110.17</v>
      </c>
      <c r="H12292" s="3" t="n">
        <f aca="false">0.8476*G12292+16.36</f>
        <v>109.740092</v>
      </c>
    </row>
    <row r="12293" customFormat="false" ht="12.75" hidden="false" customHeight="false" outlineLevel="0" collapsed="false">
      <c r="A12293" s="15" t="n">
        <v>39283</v>
      </c>
      <c r="B12293" s="12" t="n">
        <v>0.75625</v>
      </c>
      <c r="C12293" s="13" t="n">
        <v>31.373483</v>
      </c>
      <c r="D12293" s="13" t="n">
        <v>-80.6864</v>
      </c>
      <c r="E12293" s="13" t="n">
        <v>28.834</v>
      </c>
      <c r="F12293" s="13" t="n">
        <v>35.669</v>
      </c>
      <c r="G12293" s="13" t="n">
        <v>110.43</v>
      </c>
      <c r="H12293" s="3" t="n">
        <f aca="false">0.8476*G12293+16.36</f>
        <v>109.960468</v>
      </c>
    </row>
    <row r="12294" customFormat="false" ht="12.75" hidden="false" customHeight="false" outlineLevel="0" collapsed="false">
      <c r="A12294" s="15" t="n">
        <v>39283</v>
      </c>
      <c r="B12294" s="12" t="n">
        <v>0.756944444444445</v>
      </c>
      <c r="C12294" s="13" t="n">
        <v>31.37225</v>
      </c>
      <c r="D12294" s="13" t="n">
        <v>-80.683383</v>
      </c>
      <c r="E12294" s="13" t="n">
        <v>28.824</v>
      </c>
      <c r="F12294" s="13" t="n">
        <v>35.676</v>
      </c>
      <c r="G12294" s="13" t="n">
        <v>110.04</v>
      </c>
      <c r="H12294" s="3" t="n">
        <f aca="false">0.8476*G12294+16.36</f>
        <v>109.629904</v>
      </c>
    </row>
    <row r="12295" customFormat="false" ht="12.75" hidden="false" customHeight="false" outlineLevel="0" collapsed="false">
      <c r="A12295" s="15" t="n">
        <v>39283</v>
      </c>
      <c r="B12295" s="12" t="n">
        <v>0.757638888888889</v>
      </c>
      <c r="C12295" s="13" t="n">
        <v>31.371</v>
      </c>
      <c r="D12295" s="13" t="n">
        <v>-80.680317</v>
      </c>
      <c r="E12295" s="13" t="n">
        <v>28.823</v>
      </c>
      <c r="F12295" s="13" t="n">
        <v>35.68</v>
      </c>
      <c r="G12295" s="13" t="n">
        <v>109.67</v>
      </c>
      <c r="H12295" s="3" t="n">
        <f aca="false">0.8476*G12295+16.36</f>
        <v>109.316292</v>
      </c>
    </row>
    <row r="12296" customFormat="false" ht="12.75" hidden="false" customHeight="false" outlineLevel="0" collapsed="false">
      <c r="A12296" s="15" t="n">
        <v>39283</v>
      </c>
      <c r="B12296" s="12" t="n">
        <v>0.758333333333333</v>
      </c>
      <c r="C12296" s="13" t="n">
        <v>31.369767</v>
      </c>
      <c r="D12296" s="13" t="n">
        <v>-80.677217</v>
      </c>
      <c r="E12296" s="13" t="n">
        <v>28.814</v>
      </c>
      <c r="F12296" s="13" t="n">
        <v>35.685</v>
      </c>
      <c r="G12296" s="13" t="n">
        <v>109.14</v>
      </c>
      <c r="H12296" s="3" t="n">
        <f aca="false">0.8476*G12296+16.36</f>
        <v>108.867064</v>
      </c>
    </row>
    <row r="12297" customFormat="false" ht="12.75" hidden="false" customHeight="false" outlineLevel="0" collapsed="false">
      <c r="A12297" s="15" t="n">
        <v>39283</v>
      </c>
      <c r="B12297" s="12" t="n">
        <v>0.759027777777778</v>
      </c>
      <c r="C12297" s="13" t="n">
        <v>31.368483</v>
      </c>
      <c r="D12297" s="13" t="n">
        <v>-80.6741</v>
      </c>
      <c r="E12297" s="13" t="n">
        <v>28.812</v>
      </c>
      <c r="F12297" s="13" t="n">
        <v>35.689</v>
      </c>
      <c r="G12297" s="13" t="n">
        <v>109.14</v>
      </c>
      <c r="H12297" s="3" t="n">
        <f aca="false">0.8476*G12297+16.36</f>
        <v>108.867064</v>
      </c>
    </row>
    <row r="12298" customFormat="false" ht="12.75" hidden="false" customHeight="false" outlineLevel="0" collapsed="false">
      <c r="A12298" s="15" t="n">
        <v>39283</v>
      </c>
      <c r="B12298" s="12" t="n">
        <v>0.759722222222222</v>
      </c>
      <c r="C12298" s="13" t="n">
        <v>31.36725</v>
      </c>
      <c r="D12298" s="13" t="n">
        <v>-80.670967</v>
      </c>
      <c r="E12298" s="13" t="n">
        <v>28.816</v>
      </c>
      <c r="F12298" s="13" t="n">
        <v>35.686</v>
      </c>
      <c r="G12298" s="13" t="n">
        <v>109.21</v>
      </c>
      <c r="H12298" s="3" t="n">
        <f aca="false">0.8476*G12298+16.36</f>
        <v>108.926396</v>
      </c>
    </row>
    <row r="12299" customFormat="false" ht="12.75" hidden="false" customHeight="false" outlineLevel="0" collapsed="false">
      <c r="A12299" s="15" t="n">
        <v>39283</v>
      </c>
      <c r="B12299" s="12" t="n">
        <v>0.760416666666667</v>
      </c>
      <c r="C12299" s="13" t="n">
        <v>31.365983</v>
      </c>
      <c r="D12299" s="13" t="n">
        <v>-80.667867</v>
      </c>
      <c r="E12299" s="13" t="n">
        <v>28.814</v>
      </c>
      <c r="F12299" s="13" t="n">
        <v>35.703</v>
      </c>
      <c r="G12299" s="13" t="n">
        <v>109.02</v>
      </c>
      <c r="H12299" s="3" t="n">
        <f aca="false">0.8476*G12299+16.36</f>
        <v>108.765352</v>
      </c>
    </row>
    <row r="12300" customFormat="false" ht="12.75" hidden="false" customHeight="false" outlineLevel="0" collapsed="false">
      <c r="A12300" s="15" t="n">
        <v>39283</v>
      </c>
      <c r="B12300" s="12" t="n">
        <v>0.761111111111111</v>
      </c>
      <c r="C12300" s="13" t="n">
        <v>31.364733</v>
      </c>
      <c r="D12300" s="13" t="n">
        <v>-80.664767</v>
      </c>
      <c r="E12300" s="13" t="n">
        <v>28.823</v>
      </c>
      <c r="F12300" s="13" t="n">
        <v>35.697</v>
      </c>
      <c r="G12300" s="13" t="n">
        <v>108.59</v>
      </c>
      <c r="H12300" s="3" t="n">
        <f aca="false">0.8476*G12300+16.36</f>
        <v>108.400884</v>
      </c>
    </row>
    <row r="12301" customFormat="false" ht="12.75" hidden="false" customHeight="false" outlineLevel="0" collapsed="false">
      <c r="A12301" s="15" t="n">
        <v>39283</v>
      </c>
      <c r="B12301" s="12" t="n">
        <v>0.761805555555556</v>
      </c>
      <c r="C12301" s="13" t="n">
        <v>31.3635</v>
      </c>
      <c r="D12301" s="13" t="n">
        <v>-80.661683</v>
      </c>
      <c r="E12301" s="13" t="n">
        <v>28.814</v>
      </c>
      <c r="F12301" s="13" t="n">
        <v>35.704</v>
      </c>
      <c r="G12301" s="13" t="n">
        <v>108.11</v>
      </c>
      <c r="H12301" s="3" t="n">
        <f aca="false">0.8476*G12301+16.36</f>
        <v>107.994036</v>
      </c>
    </row>
    <row r="12302" customFormat="false" ht="12.75" hidden="false" customHeight="false" outlineLevel="0" collapsed="false">
      <c r="A12302" s="15" t="n">
        <v>39283</v>
      </c>
      <c r="B12302" s="12" t="n">
        <v>0.7625</v>
      </c>
      <c r="C12302" s="13" t="n">
        <v>31.36225</v>
      </c>
      <c r="D12302" s="13" t="n">
        <v>-80.658567</v>
      </c>
      <c r="E12302" s="13" t="n">
        <v>28.809</v>
      </c>
      <c r="F12302" s="13" t="n">
        <v>35.695</v>
      </c>
      <c r="G12302" s="13" t="n">
        <v>107.76</v>
      </c>
      <c r="H12302" s="3" t="n">
        <f aca="false">0.8476*G12302+16.36</f>
        <v>107.697376</v>
      </c>
    </row>
    <row r="12303" customFormat="false" ht="12.75" hidden="false" customHeight="false" outlineLevel="0" collapsed="false">
      <c r="A12303" s="15" t="n">
        <v>39283</v>
      </c>
      <c r="B12303" s="12" t="n">
        <v>0.763194444444444</v>
      </c>
      <c r="C12303" s="13" t="n">
        <v>31.360983</v>
      </c>
      <c r="D12303" s="13" t="n">
        <v>-80.65545</v>
      </c>
      <c r="E12303" s="13" t="n">
        <v>28.802</v>
      </c>
      <c r="F12303" s="13" t="n">
        <v>35.724</v>
      </c>
      <c r="G12303" s="13" t="n">
        <v>107.38</v>
      </c>
      <c r="H12303" s="3" t="n">
        <f aca="false">0.8476*G12303+16.36</f>
        <v>107.375288</v>
      </c>
    </row>
    <row r="12304" customFormat="false" ht="12.75" hidden="false" customHeight="false" outlineLevel="0" collapsed="false">
      <c r="A12304" s="15" t="n">
        <v>39283</v>
      </c>
      <c r="B12304" s="12" t="n">
        <v>0.763888888888889</v>
      </c>
      <c r="C12304" s="13" t="n">
        <v>31.359733</v>
      </c>
      <c r="D12304" s="13" t="n">
        <v>-80.652317</v>
      </c>
      <c r="E12304" s="13" t="n">
        <v>28.806</v>
      </c>
      <c r="F12304" s="13" t="n">
        <v>35.712</v>
      </c>
      <c r="G12304" s="13" t="n">
        <v>107.18</v>
      </c>
      <c r="H12304" s="3" t="n">
        <f aca="false">0.8476*G12304+16.36</f>
        <v>107.205768</v>
      </c>
    </row>
    <row r="12305" customFormat="false" ht="12.75" hidden="false" customHeight="false" outlineLevel="0" collapsed="false">
      <c r="A12305" s="15" t="n">
        <v>39283</v>
      </c>
      <c r="B12305" s="12" t="n">
        <v>0.764583333333333</v>
      </c>
      <c r="C12305" s="13" t="n">
        <v>31.358467</v>
      </c>
      <c r="D12305" s="13" t="n">
        <v>-80.6492</v>
      </c>
      <c r="E12305" s="13" t="n">
        <v>28.796</v>
      </c>
      <c r="F12305" s="13" t="n">
        <v>35.702</v>
      </c>
      <c r="G12305" s="13" t="n">
        <v>107.08</v>
      </c>
      <c r="H12305" s="3" t="n">
        <f aca="false">0.8476*G12305+16.36</f>
        <v>107.121008</v>
      </c>
    </row>
    <row r="12306" customFormat="false" ht="12.75" hidden="false" customHeight="false" outlineLevel="0" collapsed="false">
      <c r="A12306" s="15" t="n">
        <v>39283</v>
      </c>
      <c r="B12306" s="12" t="n">
        <v>0.765277777777778</v>
      </c>
      <c r="C12306" s="13" t="n">
        <v>31.357217</v>
      </c>
      <c r="D12306" s="13" t="n">
        <v>-80.6461</v>
      </c>
      <c r="E12306" s="13" t="n">
        <v>28.787</v>
      </c>
      <c r="F12306" s="13" t="n">
        <v>35.714</v>
      </c>
      <c r="G12306" s="13" t="n">
        <v>106.99</v>
      </c>
      <c r="H12306" s="3" t="n">
        <f aca="false">0.8476*G12306+16.36</f>
        <v>107.044724</v>
      </c>
    </row>
    <row r="12307" customFormat="false" ht="12.75" hidden="false" customHeight="false" outlineLevel="0" collapsed="false">
      <c r="A12307" s="15" t="n">
        <v>39283</v>
      </c>
      <c r="B12307" s="12" t="n">
        <v>0.765972222222222</v>
      </c>
      <c r="C12307" s="13" t="n">
        <v>31.355933</v>
      </c>
      <c r="D12307" s="13" t="n">
        <v>-80.642967</v>
      </c>
      <c r="E12307" s="13" t="n">
        <v>28.779</v>
      </c>
      <c r="F12307" s="13" t="n">
        <v>35.723</v>
      </c>
      <c r="G12307" s="13" t="n">
        <v>106.92</v>
      </c>
      <c r="H12307" s="3" t="n">
        <f aca="false">0.8476*G12307+16.36</f>
        <v>106.985392</v>
      </c>
    </row>
    <row r="12308" customFormat="false" ht="12.75" hidden="false" customHeight="false" outlineLevel="0" collapsed="false">
      <c r="A12308" s="15" t="n">
        <v>39283</v>
      </c>
      <c r="B12308" s="12" t="n">
        <v>0.766666666666667</v>
      </c>
      <c r="C12308" s="13" t="n">
        <v>31.3547</v>
      </c>
      <c r="D12308" s="13" t="n">
        <v>-80.6399</v>
      </c>
      <c r="E12308" s="13" t="n">
        <v>28.774</v>
      </c>
      <c r="F12308" s="13" t="n">
        <v>35.72</v>
      </c>
      <c r="G12308" s="13" t="n">
        <v>106.81</v>
      </c>
      <c r="H12308" s="3" t="n">
        <f aca="false">0.8476*G12308+16.36</f>
        <v>106.892156</v>
      </c>
    </row>
    <row r="12309" customFormat="false" ht="12.75" hidden="false" customHeight="false" outlineLevel="0" collapsed="false">
      <c r="A12309" s="15" t="n">
        <v>39283</v>
      </c>
      <c r="B12309" s="12" t="n">
        <v>0.767361111111111</v>
      </c>
      <c r="C12309" s="13" t="n">
        <v>31.353417</v>
      </c>
      <c r="D12309" s="13" t="n">
        <v>-80.63675</v>
      </c>
      <c r="E12309" s="13" t="n">
        <v>28.777</v>
      </c>
      <c r="F12309" s="13" t="n">
        <v>35.717</v>
      </c>
      <c r="G12309" s="13" t="n">
        <v>106.68</v>
      </c>
      <c r="H12309" s="3" t="n">
        <f aca="false">0.8476*G12309+16.36</f>
        <v>106.781968</v>
      </c>
    </row>
    <row r="12310" customFormat="false" ht="12.75" hidden="false" customHeight="false" outlineLevel="0" collapsed="false">
      <c r="A12310" s="15" t="n">
        <v>39283</v>
      </c>
      <c r="B12310" s="12" t="n">
        <v>0.768055555555556</v>
      </c>
      <c r="C12310" s="13" t="n">
        <v>31.35215</v>
      </c>
      <c r="D12310" s="13" t="n">
        <v>-80.633583</v>
      </c>
      <c r="E12310" s="13" t="n">
        <v>28.767</v>
      </c>
      <c r="F12310" s="13" t="n">
        <v>35.716</v>
      </c>
      <c r="G12310" s="13" t="n">
        <v>106.52</v>
      </c>
      <c r="H12310" s="3" t="n">
        <f aca="false">0.8476*G12310+16.36</f>
        <v>106.646352</v>
      </c>
    </row>
    <row r="12311" customFormat="false" ht="12.75" hidden="false" customHeight="false" outlineLevel="0" collapsed="false">
      <c r="A12311" s="15" t="n">
        <v>39283</v>
      </c>
      <c r="B12311" s="12" t="n">
        <v>0.76875</v>
      </c>
      <c r="C12311" s="13" t="n">
        <v>31.350933</v>
      </c>
      <c r="D12311" s="13" t="n">
        <v>-80.63045</v>
      </c>
      <c r="E12311" s="13" t="n">
        <v>28.76</v>
      </c>
      <c r="F12311" s="13" t="n">
        <v>35.73</v>
      </c>
      <c r="G12311" s="13" t="n">
        <v>106.55</v>
      </c>
      <c r="H12311" s="3" t="n">
        <f aca="false">0.8476*G12311+16.36</f>
        <v>106.67178</v>
      </c>
    </row>
    <row r="12312" customFormat="false" ht="12.75" hidden="false" customHeight="false" outlineLevel="0" collapsed="false">
      <c r="A12312" s="15" t="n">
        <v>39283</v>
      </c>
      <c r="B12312" s="12" t="n">
        <v>0.769444444444444</v>
      </c>
      <c r="C12312" s="13" t="n">
        <v>31.349683</v>
      </c>
      <c r="D12312" s="13" t="n">
        <v>-80.6273</v>
      </c>
      <c r="E12312" s="13" t="n">
        <v>28.77</v>
      </c>
      <c r="F12312" s="13" t="n">
        <v>35.743</v>
      </c>
      <c r="G12312" s="13" t="n">
        <v>106.7</v>
      </c>
      <c r="H12312" s="3" t="n">
        <f aca="false">0.8476*G12312+16.36</f>
        <v>106.79892</v>
      </c>
    </row>
    <row r="12313" customFormat="false" ht="12.75" hidden="false" customHeight="false" outlineLevel="0" collapsed="false">
      <c r="A12313" s="15" t="n">
        <v>39283</v>
      </c>
      <c r="B12313" s="12" t="n">
        <v>0.770138888888889</v>
      </c>
      <c r="C12313" s="13" t="n">
        <v>31.348417</v>
      </c>
      <c r="D12313" s="13" t="n">
        <v>-80.624183</v>
      </c>
      <c r="E12313" s="13" t="n">
        <v>28.75</v>
      </c>
      <c r="F12313" s="13" t="n">
        <v>35.756</v>
      </c>
      <c r="G12313" s="13" t="n">
        <v>107.16</v>
      </c>
      <c r="H12313" s="3" t="n">
        <f aca="false">0.8476*G12313+16.36</f>
        <v>107.188816</v>
      </c>
    </row>
    <row r="12314" customFormat="false" ht="12.75" hidden="false" customHeight="false" outlineLevel="0" collapsed="false">
      <c r="A12314" s="15" t="n">
        <v>39283</v>
      </c>
      <c r="B12314" s="12" t="n">
        <v>0.770833333333333</v>
      </c>
      <c r="C12314" s="13" t="n">
        <v>31.347083</v>
      </c>
      <c r="D12314" s="13" t="n">
        <v>-80.62105</v>
      </c>
      <c r="E12314" s="13" t="n">
        <v>28.757</v>
      </c>
      <c r="F12314" s="13" t="n">
        <v>35.754</v>
      </c>
      <c r="G12314" s="13" t="n">
        <v>107.31</v>
      </c>
      <c r="H12314" s="3" t="n">
        <f aca="false">0.8476*G12314+16.36</f>
        <v>107.315956</v>
      </c>
    </row>
    <row r="12315" customFormat="false" ht="12.75" hidden="false" customHeight="false" outlineLevel="0" collapsed="false">
      <c r="A12315" s="15" t="n">
        <v>39283</v>
      </c>
      <c r="B12315" s="12" t="n">
        <v>0.771527777777778</v>
      </c>
      <c r="C12315" s="13" t="n">
        <v>31.34585</v>
      </c>
      <c r="D12315" s="13" t="n">
        <v>-80.617883</v>
      </c>
      <c r="E12315" s="13" t="n">
        <v>28.769</v>
      </c>
      <c r="F12315" s="13" t="n">
        <v>35.746</v>
      </c>
      <c r="G12315" s="13" t="n">
        <v>107.14</v>
      </c>
      <c r="H12315" s="3" t="n">
        <f aca="false">0.8476*G12315+16.36</f>
        <v>107.171864</v>
      </c>
    </row>
    <row r="12316" customFormat="false" ht="12.75" hidden="false" customHeight="false" outlineLevel="0" collapsed="false">
      <c r="A12316" s="15" t="n">
        <v>39283</v>
      </c>
      <c r="B12316" s="12" t="n">
        <v>0.772222222222222</v>
      </c>
      <c r="C12316" s="13" t="n">
        <v>31.344583</v>
      </c>
      <c r="D12316" s="13" t="n">
        <v>-80.614717</v>
      </c>
      <c r="E12316" s="13" t="n">
        <v>28.769</v>
      </c>
      <c r="F12316" s="13" t="n">
        <v>35.759</v>
      </c>
      <c r="G12316" s="13" t="n">
        <v>106.83</v>
      </c>
      <c r="H12316" s="3" t="n">
        <f aca="false">0.8476*G12316+16.36</f>
        <v>106.909108</v>
      </c>
    </row>
    <row r="12317" customFormat="false" ht="12.75" hidden="false" customHeight="false" outlineLevel="0" collapsed="false">
      <c r="A12317" s="15" t="n">
        <v>39283</v>
      </c>
      <c r="B12317" s="12" t="n">
        <v>0.772916666666667</v>
      </c>
      <c r="C12317" s="13" t="n">
        <v>31.343283</v>
      </c>
      <c r="D12317" s="13" t="n">
        <v>-80.6116</v>
      </c>
      <c r="E12317" s="13" t="n">
        <v>28.779</v>
      </c>
      <c r="F12317" s="13" t="n">
        <v>35.765</v>
      </c>
      <c r="G12317" s="13" t="n">
        <v>106.54</v>
      </c>
      <c r="H12317" s="3" t="n">
        <f aca="false">0.8476*G12317+16.36</f>
        <v>106.663304</v>
      </c>
    </row>
    <row r="12318" customFormat="false" ht="12.75" hidden="false" customHeight="false" outlineLevel="0" collapsed="false">
      <c r="A12318" s="15" t="n">
        <v>39283</v>
      </c>
      <c r="B12318" s="12" t="n">
        <v>0.773611111111111</v>
      </c>
      <c r="C12318" s="13" t="n">
        <v>31.34205</v>
      </c>
      <c r="D12318" s="13" t="n">
        <v>-80.608483</v>
      </c>
      <c r="E12318" s="13" t="n">
        <v>28.782</v>
      </c>
      <c r="F12318" s="13" t="n">
        <v>35.751</v>
      </c>
      <c r="G12318" s="13" t="n">
        <v>106.29</v>
      </c>
      <c r="H12318" s="3" t="n">
        <f aca="false">0.8476*G12318+16.36</f>
        <v>106.451404</v>
      </c>
    </row>
    <row r="12319" customFormat="false" ht="12.75" hidden="false" customHeight="false" outlineLevel="0" collapsed="false">
      <c r="A12319" s="15" t="n">
        <v>39283</v>
      </c>
      <c r="B12319" s="12" t="n">
        <v>0.774305555555556</v>
      </c>
      <c r="C12319" s="13" t="n">
        <v>31.340767</v>
      </c>
      <c r="D12319" s="13" t="n">
        <v>-80.605383</v>
      </c>
      <c r="E12319" s="13" t="n">
        <v>28.785</v>
      </c>
      <c r="F12319" s="13" t="n">
        <v>35.75</v>
      </c>
      <c r="G12319" s="13" t="n">
        <v>105.97</v>
      </c>
      <c r="H12319" s="3" t="n">
        <f aca="false">0.8476*G12319+16.36</f>
        <v>106.180172</v>
      </c>
    </row>
    <row r="12320" customFormat="false" ht="12.75" hidden="false" customHeight="false" outlineLevel="0" collapsed="false">
      <c r="A12320" s="15" t="n">
        <v>39283</v>
      </c>
      <c r="B12320" s="12" t="n">
        <v>0.775</v>
      </c>
      <c r="C12320" s="13" t="n">
        <v>31.339533</v>
      </c>
      <c r="D12320" s="13" t="n">
        <v>-80.60225</v>
      </c>
      <c r="E12320" s="13" t="n">
        <v>28.787</v>
      </c>
      <c r="F12320" s="13" t="n">
        <v>35.757</v>
      </c>
      <c r="G12320" s="13" t="n">
        <v>105.87</v>
      </c>
      <c r="H12320" s="3" t="n">
        <f aca="false">0.8476*G12320+16.36</f>
        <v>106.095412</v>
      </c>
    </row>
    <row r="12321" customFormat="false" ht="12.75" hidden="false" customHeight="false" outlineLevel="0" collapsed="false">
      <c r="A12321" s="15" t="n">
        <v>39283</v>
      </c>
      <c r="B12321" s="12" t="n">
        <v>0.775694444444445</v>
      </c>
      <c r="C12321" s="13" t="n">
        <v>31.338267</v>
      </c>
      <c r="D12321" s="13" t="n">
        <v>-80.5991</v>
      </c>
      <c r="E12321" s="13" t="n">
        <v>28.785</v>
      </c>
      <c r="F12321" s="13" t="n">
        <v>35.758</v>
      </c>
      <c r="G12321" s="13" t="n">
        <v>105.81</v>
      </c>
      <c r="H12321" s="3" t="n">
        <f aca="false">0.8476*G12321+16.36</f>
        <v>106.044556</v>
      </c>
    </row>
    <row r="12322" customFormat="false" ht="12.75" hidden="false" customHeight="false" outlineLevel="0" collapsed="false">
      <c r="A12322" s="15" t="n">
        <v>39283</v>
      </c>
      <c r="B12322" s="12" t="n">
        <v>0.776388888888889</v>
      </c>
      <c r="C12322" s="13" t="n">
        <v>31.336967</v>
      </c>
      <c r="D12322" s="13" t="n">
        <v>-80.595967</v>
      </c>
      <c r="E12322" s="13" t="n">
        <v>28.787</v>
      </c>
      <c r="F12322" s="13" t="n">
        <v>35.757</v>
      </c>
      <c r="G12322" s="13" t="n">
        <v>105.74</v>
      </c>
      <c r="H12322" s="3" t="n">
        <f aca="false">0.8476*G12322+16.36</f>
        <v>105.985224</v>
      </c>
    </row>
    <row r="12323" customFormat="false" ht="12.75" hidden="false" customHeight="false" outlineLevel="0" collapsed="false">
      <c r="A12323" s="15" t="n">
        <v>39283</v>
      </c>
      <c r="B12323" s="12" t="n">
        <v>0.777083333333333</v>
      </c>
      <c r="C12323" s="13" t="n">
        <v>31.335733</v>
      </c>
      <c r="D12323" s="13" t="n">
        <v>-80.592867</v>
      </c>
      <c r="E12323" s="13" t="n">
        <v>28.777</v>
      </c>
      <c r="F12323" s="13" t="n">
        <v>35.77</v>
      </c>
      <c r="G12323" s="13" t="n">
        <v>105.68</v>
      </c>
      <c r="H12323" s="3" t="n">
        <f aca="false">0.8476*G12323+16.36</f>
        <v>105.934368</v>
      </c>
    </row>
    <row r="12324" customFormat="false" ht="12.75" hidden="false" customHeight="false" outlineLevel="0" collapsed="false">
      <c r="A12324" s="15" t="n">
        <v>39283</v>
      </c>
      <c r="B12324" s="12" t="n">
        <v>0.777777777777778</v>
      </c>
      <c r="C12324" s="13" t="n">
        <v>31.33505</v>
      </c>
      <c r="D12324" s="13" t="n">
        <v>-80.5895</v>
      </c>
      <c r="E12324" s="13" t="n">
        <v>28.785</v>
      </c>
      <c r="F12324" s="13" t="n">
        <v>35.741</v>
      </c>
      <c r="G12324" s="13" t="n">
        <v>105.92</v>
      </c>
      <c r="H12324" s="3" t="n">
        <f aca="false">0.8476*G12324+16.36</f>
        <v>106.137792</v>
      </c>
    </row>
    <row r="12325" customFormat="false" ht="12.75" hidden="false" customHeight="false" outlineLevel="0" collapsed="false">
      <c r="A12325" s="15" t="n">
        <v>39283</v>
      </c>
      <c r="B12325" s="12" t="n">
        <v>0.778472222222222</v>
      </c>
      <c r="C12325" s="13" t="n">
        <v>31.334367</v>
      </c>
      <c r="D12325" s="13" t="n">
        <v>-80.586117</v>
      </c>
      <c r="E12325" s="13" t="n">
        <v>28.791</v>
      </c>
      <c r="F12325" s="13" t="n">
        <v>35.736</v>
      </c>
      <c r="G12325" s="13" t="n">
        <v>107.02</v>
      </c>
      <c r="H12325" s="3" t="n">
        <f aca="false">0.8476*G12325+16.36</f>
        <v>107.070152</v>
      </c>
    </row>
    <row r="12326" customFormat="false" ht="12.75" hidden="false" customHeight="false" outlineLevel="0" collapsed="false">
      <c r="A12326" s="15" t="n">
        <v>39283</v>
      </c>
      <c r="B12326" s="12" t="n">
        <v>0.779166666666667</v>
      </c>
      <c r="C12326" s="13" t="n">
        <v>31.333233</v>
      </c>
      <c r="D12326" s="13" t="n">
        <v>-80.582967</v>
      </c>
      <c r="E12326" s="13" t="n">
        <v>28.774</v>
      </c>
      <c r="F12326" s="13" t="n">
        <v>35.743</v>
      </c>
      <c r="G12326" s="13" t="n">
        <v>107.56</v>
      </c>
      <c r="H12326" s="3" t="n">
        <f aca="false">0.8476*G12326+16.36</f>
        <v>107.527856</v>
      </c>
    </row>
    <row r="12327" customFormat="false" ht="12.75" hidden="false" customHeight="false" outlineLevel="0" collapsed="false">
      <c r="A12327" s="15" t="n">
        <v>39283</v>
      </c>
      <c r="B12327" s="12" t="n">
        <v>0.779861111111111</v>
      </c>
      <c r="C12327" s="13" t="n">
        <v>31.332</v>
      </c>
      <c r="D12327" s="13" t="n">
        <v>-80.579817</v>
      </c>
      <c r="E12327" s="13" t="n">
        <v>28.769</v>
      </c>
      <c r="F12327" s="13" t="n">
        <v>35.759</v>
      </c>
      <c r="G12327" s="13" t="n">
        <v>107.63</v>
      </c>
      <c r="H12327" s="3" t="n">
        <f aca="false">0.8476*G12327+16.36</f>
        <v>107.587188</v>
      </c>
    </row>
    <row r="12328" customFormat="false" ht="12.75" hidden="false" customHeight="false" outlineLevel="0" collapsed="false">
      <c r="A12328" s="15" t="n">
        <v>39283</v>
      </c>
      <c r="B12328" s="12" t="n">
        <v>0.780555555555556</v>
      </c>
      <c r="C12328" s="13" t="n">
        <v>31.330767</v>
      </c>
      <c r="D12328" s="13" t="n">
        <v>-80.576667</v>
      </c>
      <c r="E12328" s="13" t="n">
        <v>28.772</v>
      </c>
      <c r="F12328" s="13" t="n">
        <v>35.752</v>
      </c>
      <c r="G12328" s="13" t="n">
        <v>107.54</v>
      </c>
      <c r="H12328" s="3" t="n">
        <f aca="false">0.8476*G12328+16.36</f>
        <v>107.510904</v>
      </c>
    </row>
    <row r="12329" customFormat="false" ht="12.75" hidden="false" customHeight="false" outlineLevel="0" collapsed="false">
      <c r="A12329" s="15" t="n">
        <v>39283</v>
      </c>
      <c r="B12329" s="12" t="n">
        <v>0.78125</v>
      </c>
      <c r="C12329" s="13" t="n">
        <v>31.329517</v>
      </c>
      <c r="D12329" s="13" t="n">
        <v>-80.573533</v>
      </c>
      <c r="E12329" s="13" t="n">
        <v>28.774</v>
      </c>
      <c r="F12329" s="13" t="n">
        <v>35.739</v>
      </c>
      <c r="G12329" s="13" t="n">
        <v>107.36</v>
      </c>
      <c r="H12329" s="3" t="n">
        <f aca="false">0.8476*G12329+16.36</f>
        <v>107.358336</v>
      </c>
    </row>
    <row r="12330" customFormat="false" ht="12.75" hidden="false" customHeight="false" outlineLevel="0" collapsed="false">
      <c r="A12330" s="15" t="n">
        <v>39283</v>
      </c>
      <c r="B12330" s="12" t="n">
        <v>0.781944444444444</v>
      </c>
      <c r="C12330" s="13" t="n">
        <v>31.328217</v>
      </c>
      <c r="D12330" s="13" t="n">
        <v>-80.570533</v>
      </c>
      <c r="E12330" s="13" t="n">
        <v>28.763</v>
      </c>
      <c r="F12330" s="13" t="n">
        <v>35.754</v>
      </c>
      <c r="G12330" s="13" t="n">
        <v>107.33</v>
      </c>
      <c r="H12330" s="3" t="n">
        <f aca="false">0.8476*G12330+16.36</f>
        <v>107.332908</v>
      </c>
    </row>
    <row r="12331" customFormat="false" ht="12.75" hidden="false" customHeight="false" outlineLevel="0" collapsed="false">
      <c r="A12331" s="15" t="n">
        <v>39283</v>
      </c>
      <c r="B12331" s="12" t="n">
        <v>0.782638888888889</v>
      </c>
      <c r="C12331" s="13" t="n">
        <v>31.327033</v>
      </c>
      <c r="D12331" s="13" t="n">
        <v>-80.568</v>
      </c>
      <c r="E12331" s="13" t="n">
        <v>28.765</v>
      </c>
      <c r="F12331" s="13" t="n">
        <v>35.744</v>
      </c>
      <c r="G12331" s="13" t="n">
        <v>107.2</v>
      </c>
      <c r="H12331" s="3" t="n">
        <f aca="false">0.8476*G12331+16.36</f>
        <v>107.22272</v>
      </c>
    </row>
    <row r="12332" customFormat="false" ht="12.75" hidden="false" customHeight="false" outlineLevel="0" collapsed="false">
      <c r="A12332" s="15" t="n">
        <v>39283</v>
      </c>
      <c r="B12332" s="12" t="n">
        <v>0.783333333333333</v>
      </c>
      <c r="C12332" s="13" t="n">
        <v>31.325967</v>
      </c>
      <c r="D12332" s="13" t="n">
        <v>-80.566317</v>
      </c>
      <c r="E12332" s="13" t="n">
        <v>28.765</v>
      </c>
      <c r="F12332" s="13" t="n">
        <v>35.75</v>
      </c>
      <c r="G12332" s="13" t="n">
        <v>107.12</v>
      </c>
      <c r="H12332" s="3" t="n">
        <f aca="false">0.8476*G12332+16.36</f>
        <v>107.154912</v>
      </c>
    </row>
    <row r="12333" customFormat="false" ht="12.75" hidden="false" customHeight="false" outlineLevel="0" collapsed="false">
      <c r="A12333" s="15" t="n">
        <v>39283</v>
      </c>
      <c r="B12333" s="12" t="n">
        <v>0.784027777777778</v>
      </c>
      <c r="C12333" s="13" t="n">
        <v>31.3252</v>
      </c>
      <c r="D12333" s="13" t="n">
        <v>-80.565433</v>
      </c>
      <c r="E12333" s="13" t="n">
        <v>28.772</v>
      </c>
      <c r="F12333" s="13" t="n">
        <v>35.757</v>
      </c>
      <c r="G12333" s="13" t="n">
        <v>107.52</v>
      </c>
      <c r="H12333" s="3" t="n">
        <f aca="false">0.8476*G12333+16.36</f>
        <v>107.493952</v>
      </c>
    </row>
    <row r="12334" customFormat="false" ht="12.75" hidden="false" customHeight="false" outlineLevel="0" collapsed="false">
      <c r="A12334" s="15" t="n">
        <v>39283</v>
      </c>
      <c r="B12334" s="12" t="n">
        <v>0.784722222222222</v>
      </c>
      <c r="C12334" s="13" t="n">
        <v>31.324583</v>
      </c>
      <c r="D12334" s="13" t="n">
        <v>-80.565033</v>
      </c>
      <c r="E12334" s="13" t="n">
        <v>28.77</v>
      </c>
      <c r="F12334" s="13" t="n">
        <v>35.775</v>
      </c>
      <c r="G12334" s="13" t="n">
        <v>107.75</v>
      </c>
      <c r="H12334" s="3" t="n">
        <f aca="false">0.8476*G12334+16.36</f>
        <v>107.6889</v>
      </c>
    </row>
    <row r="12335" customFormat="false" ht="12.75" hidden="false" customHeight="false" outlineLevel="0" collapsed="false">
      <c r="A12335" s="15" t="n">
        <v>39283</v>
      </c>
      <c r="B12335" s="12" t="n">
        <v>0.785416666666667</v>
      </c>
      <c r="C12335" s="13" t="n">
        <v>31.32425</v>
      </c>
      <c r="D12335" s="13" t="n">
        <v>-80.564883</v>
      </c>
      <c r="E12335" s="13" t="n">
        <v>28.775</v>
      </c>
      <c r="F12335" s="13" t="n">
        <v>35.757</v>
      </c>
      <c r="G12335" s="13" t="n">
        <v>107.59</v>
      </c>
      <c r="H12335" s="3" t="n">
        <f aca="false">0.8476*G12335+16.36</f>
        <v>107.553284</v>
      </c>
    </row>
    <row r="12336" customFormat="false" ht="12.75" hidden="false" customHeight="false" outlineLevel="0" collapsed="false">
      <c r="A12336" s="15" t="n">
        <v>39283</v>
      </c>
      <c r="B12336" s="12" t="n">
        <v>0.786111111111111</v>
      </c>
      <c r="C12336" s="13" t="n">
        <v>31.3241</v>
      </c>
      <c r="D12336" s="13" t="n">
        <v>-80.564783</v>
      </c>
      <c r="E12336" s="13" t="n">
        <v>28.789</v>
      </c>
      <c r="F12336" s="13" t="n">
        <v>35.765</v>
      </c>
      <c r="G12336" s="13" t="n">
        <v>107.31</v>
      </c>
      <c r="H12336" s="3" t="n">
        <f aca="false">0.8476*G12336+16.36</f>
        <v>107.315956</v>
      </c>
    </row>
    <row r="12337" customFormat="false" ht="12.75" hidden="false" customHeight="false" outlineLevel="0" collapsed="false">
      <c r="A12337" s="15" t="n">
        <v>39283</v>
      </c>
      <c r="B12337" s="12" t="n">
        <v>0.786805555555556</v>
      </c>
      <c r="C12337" s="13" t="n">
        <v>31.32405</v>
      </c>
      <c r="D12337" s="13" t="n">
        <v>-80.564767</v>
      </c>
      <c r="E12337" s="13" t="n">
        <v>28.784</v>
      </c>
      <c r="F12337" s="13" t="n">
        <v>35.779</v>
      </c>
      <c r="G12337" s="13" t="n">
        <v>107.01</v>
      </c>
      <c r="H12337" s="3" t="n">
        <f aca="false">0.8476*G12337+16.36</f>
        <v>107.061676</v>
      </c>
    </row>
    <row r="12338" customFormat="false" ht="12.75" hidden="false" customHeight="false" outlineLevel="0" collapsed="false">
      <c r="A12338" s="15" t="n">
        <v>39283</v>
      </c>
      <c r="B12338" s="12" t="n">
        <v>0.7875</v>
      </c>
      <c r="C12338" s="13" t="n">
        <v>31.324083</v>
      </c>
      <c r="D12338" s="13" t="n">
        <v>-80.5647</v>
      </c>
      <c r="E12338" s="13" t="n">
        <v>28.789</v>
      </c>
      <c r="F12338" s="13" t="n">
        <v>35.776</v>
      </c>
      <c r="G12338" s="13" t="n">
        <v>106.73</v>
      </c>
      <c r="H12338" s="3" t="n">
        <f aca="false">0.8476*G12338+16.36</f>
        <v>106.824348</v>
      </c>
    </row>
    <row r="12339" customFormat="false" ht="12.75" hidden="false" customHeight="false" outlineLevel="0" collapsed="false">
      <c r="A12339" s="15" t="n">
        <v>39283</v>
      </c>
      <c r="B12339" s="12" t="n">
        <v>0.788194444444445</v>
      </c>
      <c r="C12339" s="13" t="n">
        <v>31.3241</v>
      </c>
      <c r="D12339" s="13" t="n">
        <v>-80.564667</v>
      </c>
      <c r="E12339" s="13" t="n">
        <v>28.802</v>
      </c>
      <c r="F12339" s="13" t="n">
        <v>35.76</v>
      </c>
      <c r="G12339" s="13" t="n">
        <v>106.38</v>
      </c>
      <c r="H12339" s="3" t="n">
        <f aca="false">0.8476*G12339+16.36</f>
        <v>106.527688</v>
      </c>
    </row>
    <row r="12340" customFormat="false" ht="12.75" hidden="false" customHeight="false" outlineLevel="0" collapsed="false">
      <c r="A12340" s="15" t="n">
        <v>39283</v>
      </c>
      <c r="B12340" s="12" t="n">
        <v>0.788888888888889</v>
      </c>
      <c r="C12340" s="13" t="n">
        <v>31.3241</v>
      </c>
      <c r="D12340" s="13" t="n">
        <v>-80.564683</v>
      </c>
      <c r="E12340" s="13" t="n">
        <v>28.804</v>
      </c>
      <c r="F12340" s="13" t="n">
        <v>35.775</v>
      </c>
      <c r="G12340" s="13" t="n">
        <v>106.14</v>
      </c>
      <c r="H12340" s="3" t="n">
        <f aca="false">0.8476*G12340+16.36</f>
        <v>106.324264</v>
      </c>
    </row>
    <row r="12341" customFormat="false" ht="12.75" hidden="false" customHeight="false" outlineLevel="0" collapsed="false">
      <c r="A12341" s="15" t="n">
        <v>39283</v>
      </c>
      <c r="B12341" s="12" t="n">
        <v>0.789583333333333</v>
      </c>
      <c r="C12341" s="13" t="n">
        <v>31.3241</v>
      </c>
      <c r="D12341" s="13" t="n">
        <v>-80.564733</v>
      </c>
      <c r="E12341" s="13" t="n">
        <v>28.821</v>
      </c>
      <c r="F12341" s="13" t="n">
        <v>35.774</v>
      </c>
      <c r="G12341" s="13" t="n">
        <v>105.89</v>
      </c>
      <c r="H12341" s="3" t="n">
        <f aca="false">0.8476*G12341+16.36</f>
        <v>106.112364</v>
      </c>
    </row>
    <row r="12342" customFormat="false" ht="12.75" hidden="false" customHeight="false" outlineLevel="0" collapsed="false">
      <c r="A12342" s="15" t="n">
        <v>39283</v>
      </c>
      <c r="B12342" s="12" t="n">
        <v>0.790277777777778</v>
      </c>
      <c r="C12342" s="13" t="n">
        <v>31.32405</v>
      </c>
      <c r="D12342" s="13" t="n">
        <v>-80.564767</v>
      </c>
      <c r="E12342" s="13" t="n">
        <v>28.828</v>
      </c>
      <c r="F12342" s="13" t="n">
        <v>35.773</v>
      </c>
      <c r="G12342" s="13" t="n">
        <v>105.67</v>
      </c>
      <c r="H12342" s="3" t="n">
        <f aca="false">0.8476*G12342+16.36</f>
        <v>105.925892</v>
      </c>
    </row>
    <row r="12343" customFormat="false" ht="12.75" hidden="false" customHeight="false" outlineLevel="0" collapsed="false">
      <c r="A12343" s="15" t="n">
        <v>39283</v>
      </c>
      <c r="B12343" s="12" t="n">
        <v>0.790972222222222</v>
      </c>
      <c r="C12343" s="13" t="n">
        <v>31.324083</v>
      </c>
      <c r="D12343" s="13" t="n">
        <v>-80.564717</v>
      </c>
      <c r="E12343" s="13" t="n">
        <v>28.855</v>
      </c>
      <c r="F12343" s="13" t="n">
        <v>35.76</v>
      </c>
      <c r="G12343" s="13" t="n">
        <v>105.47</v>
      </c>
      <c r="H12343" s="3" t="n">
        <f aca="false">0.8476*G12343+16.36</f>
        <v>105.756372</v>
      </c>
    </row>
    <row r="12344" customFormat="false" ht="12.75" hidden="false" customHeight="false" outlineLevel="0" collapsed="false">
      <c r="A12344" s="15" t="n">
        <v>39283</v>
      </c>
      <c r="B12344" s="12" t="n">
        <v>0.791666666666667</v>
      </c>
      <c r="C12344" s="13" t="n">
        <v>31.324117</v>
      </c>
      <c r="D12344" s="13" t="n">
        <v>-80.564717</v>
      </c>
      <c r="E12344" s="13" t="n">
        <v>28.861</v>
      </c>
      <c r="F12344" s="13" t="n">
        <v>35.767</v>
      </c>
      <c r="G12344" s="13" t="n">
        <v>105.37</v>
      </c>
      <c r="H12344" s="3" t="n">
        <f aca="false">0.8476*G12344+16.36</f>
        <v>105.671612</v>
      </c>
    </row>
    <row r="12345" customFormat="false" ht="12.75" hidden="false" customHeight="false" outlineLevel="0" collapsed="false">
      <c r="A12345" s="15" t="n">
        <v>39283</v>
      </c>
      <c r="B12345" s="12" t="n">
        <v>0.792361111111111</v>
      </c>
      <c r="C12345" s="13" t="n">
        <v>31.3241</v>
      </c>
      <c r="D12345" s="13" t="n">
        <v>-80.5647</v>
      </c>
      <c r="E12345" s="13" t="n">
        <v>28.863</v>
      </c>
      <c r="F12345" s="13" t="n">
        <v>35.77</v>
      </c>
      <c r="G12345" s="13" t="n">
        <v>105.2</v>
      </c>
      <c r="H12345" s="3" t="n">
        <f aca="false">0.8476*G12345+16.36</f>
        <v>105.52752</v>
      </c>
    </row>
    <row r="12346" customFormat="false" ht="12.75" hidden="false" customHeight="false" outlineLevel="0" collapsed="false">
      <c r="A12346" s="15" t="n">
        <v>39283</v>
      </c>
      <c r="B12346" s="12" t="n">
        <v>0.793055555555556</v>
      </c>
      <c r="C12346" s="13" t="n">
        <v>31.324067</v>
      </c>
      <c r="D12346" s="13" t="n">
        <v>-80.564733</v>
      </c>
      <c r="E12346" s="13" t="n">
        <v>28.867</v>
      </c>
      <c r="F12346" s="13" t="n">
        <v>35.777</v>
      </c>
      <c r="G12346" s="13" t="n">
        <v>105.15</v>
      </c>
      <c r="H12346" s="3" t="n">
        <f aca="false">0.8476*G12346+16.36</f>
        <v>105.48514</v>
      </c>
    </row>
    <row r="12347" customFormat="false" ht="12.75" hidden="false" customHeight="false" outlineLevel="0" collapsed="false">
      <c r="A12347" s="15" t="n">
        <v>39283</v>
      </c>
      <c r="B12347" s="12" t="n">
        <v>0.79375</v>
      </c>
      <c r="C12347" s="13" t="n">
        <v>31.324067</v>
      </c>
      <c r="D12347" s="13" t="n">
        <v>-80.564733</v>
      </c>
      <c r="E12347" s="13" t="n">
        <v>28.861</v>
      </c>
      <c r="F12347" s="13" t="n">
        <v>35.787</v>
      </c>
      <c r="G12347" s="13" t="n">
        <v>105.12</v>
      </c>
      <c r="H12347" s="3" t="n">
        <f aca="false">0.8476*G12347+16.36</f>
        <v>105.459712</v>
      </c>
    </row>
    <row r="12348" customFormat="false" ht="12.75" hidden="false" customHeight="false" outlineLevel="0" collapsed="false">
      <c r="A12348" s="15" t="n">
        <v>39283</v>
      </c>
      <c r="B12348" s="12" t="n">
        <v>0.794444444444444</v>
      </c>
      <c r="C12348" s="13" t="n">
        <v>31.324083</v>
      </c>
      <c r="D12348" s="13" t="n">
        <v>-80.564733</v>
      </c>
      <c r="E12348" s="13" t="n">
        <v>28.868</v>
      </c>
      <c r="F12348" s="13" t="n">
        <v>35.781</v>
      </c>
      <c r="G12348" s="13" t="n">
        <v>105.13</v>
      </c>
      <c r="H12348" s="3" t="n">
        <f aca="false">0.8476*G12348+16.36</f>
        <v>105.468188</v>
      </c>
    </row>
    <row r="12349" customFormat="false" ht="12.75" hidden="false" customHeight="false" outlineLevel="0" collapsed="false">
      <c r="A12349" s="15" t="n">
        <v>39283</v>
      </c>
      <c r="B12349" s="12" t="n">
        <v>0.795138888888889</v>
      </c>
      <c r="C12349" s="13" t="n">
        <v>31.324067</v>
      </c>
      <c r="D12349" s="13" t="n">
        <v>-80.564733</v>
      </c>
      <c r="E12349" s="13" t="n">
        <v>28.877</v>
      </c>
      <c r="F12349" s="13" t="n">
        <v>35.763</v>
      </c>
      <c r="G12349" s="13" t="n">
        <v>105.06</v>
      </c>
      <c r="H12349" s="3" t="n">
        <f aca="false">0.8476*G12349+16.36</f>
        <v>105.408856</v>
      </c>
    </row>
    <row r="12350" customFormat="false" ht="12.75" hidden="false" customHeight="false" outlineLevel="0" collapsed="false">
      <c r="A12350" s="15" t="n">
        <v>39283</v>
      </c>
      <c r="B12350" s="12" t="n">
        <v>0.795833333333333</v>
      </c>
      <c r="C12350" s="13" t="n">
        <v>31.324083</v>
      </c>
      <c r="D12350" s="13" t="n">
        <v>-80.564733</v>
      </c>
      <c r="E12350" s="13" t="n">
        <v>28.877</v>
      </c>
      <c r="F12350" s="13" t="n">
        <v>35.781</v>
      </c>
      <c r="G12350" s="13" t="n">
        <v>104.94</v>
      </c>
      <c r="H12350" s="3" t="n">
        <f aca="false">0.8476*G12350+16.36</f>
        <v>105.307144</v>
      </c>
    </row>
    <row r="12351" customFormat="false" ht="12.75" hidden="false" customHeight="false" outlineLevel="0" collapsed="false">
      <c r="A12351" s="15" t="n">
        <v>39283</v>
      </c>
      <c r="B12351" s="12" t="n">
        <v>0.796527777777778</v>
      </c>
      <c r="C12351" s="13" t="n">
        <v>31.324067</v>
      </c>
      <c r="D12351" s="13" t="n">
        <v>-80.564733</v>
      </c>
      <c r="E12351" s="13" t="n">
        <v>28.887</v>
      </c>
      <c r="F12351" s="13" t="n">
        <v>35.779</v>
      </c>
      <c r="G12351" s="13" t="n">
        <v>104.93</v>
      </c>
      <c r="H12351" s="3" t="n">
        <f aca="false">0.8476*G12351+16.36</f>
        <v>105.298668</v>
      </c>
    </row>
    <row r="12352" customFormat="false" ht="12.75" hidden="false" customHeight="false" outlineLevel="0" collapsed="false">
      <c r="A12352" s="15" t="n">
        <v>39283</v>
      </c>
      <c r="B12352" s="12" t="n">
        <v>0.797222222222222</v>
      </c>
      <c r="C12352" s="13" t="n">
        <v>31.324067</v>
      </c>
      <c r="D12352" s="13" t="n">
        <v>-80.564733</v>
      </c>
      <c r="E12352" s="13" t="n">
        <v>28.889</v>
      </c>
      <c r="F12352" s="13" t="n">
        <v>35.78</v>
      </c>
      <c r="G12352" s="13" t="n">
        <v>104.97</v>
      </c>
      <c r="H12352" s="3" t="n">
        <f aca="false">0.8476*G12352+16.36</f>
        <v>105.332572</v>
      </c>
    </row>
    <row r="12353" customFormat="false" ht="12.75" hidden="false" customHeight="false" outlineLevel="0" collapsed="false">
      <c r="A12353" s="15" t="n">
        <v>39283</v>
      </c>
      <c r="B12353" s="12" t="n">
        <v>0.797916666666667</v>
      </c>
      <c r="C12353" s="13" t="n">
        <v>31.324083</v>
      </c>
      <c r="D12353" s="13" t="n">
        <v>-80.564733</v>
      </c>
      <c r="E12353" s="13" t="n">
        <v>28.892</v>
      </c>
      <c r="F12353" s="13" t="n">
        <v>35.755</v>
      </c>
      <c r="G12353" s="13" t="n">
        <v>104.86</v>
      </c>
      <c r="H12353" s="3" t="n">
        <f aca="false">0.8476*G12353+16.36</f>
        <v>105.239336</v>
      </c>
    </row>
    <row r="12354" customFormat="false" ht="12.75" hidden="false" customHeight="false" outlineLevel="0" collapsed="false">
      <c r="A12354" s="15" t="n">
        <v>39283</v>
      </c>
      <c r="B12354" s="12" t="n">
        <v>0.798611111111111</v>
      </c>
      <c r="C12354" s="13" t="n">
        <v>31.324067</v>
      </c>
      <c r="D12354" s="13" t="n">
        <v>-80.56475</v>
      </c>
      <c r="E12354" s="13" t="n">
        <v>28.897</v>
      </c>
      <c r="F12354" s="13" t="n">
        <v>35.779</v>
      </c>
      <c r="G12354" s="13" t="n">
        <v>104.82</v>
      </c>
      <c r="H12354" s="3" t="n">
        <f aca="false">0.8476*G12354+16.36</f>
        <v>105.205432</v>
      </c>
    </row>
    <row r="12355" customFormat="false" ht="12.75" hidden="false" customHeight="false" outlineLevel="0" collapsed="false">
      <c r="A12355" s="15" t="n">
        <v>39283</v>
      </c>
      <c r="B12355" s="12" t="n">
        <v>0.799305555555556</v>
      </c>
      <c r="C12355" s="13" t="n">
        <v>31.324067</v>
      </c>
      <c r="D12355" s="13" t="n">
        <v>-80.56475</v>
      </c>
      <c r="E12355" s="13" t="n">
        <v>28.899</v>
      </c>
      <c r="F12355" s="13" t="n">
        <v>35.768</v>
      </c>
      <c r="G12355" s="13" t="n">
        <v>105.45</v>
      </c>
      <c r="H12355" s="3" t="n">
        <f aca="false">0.8476*G12355+16.36</f>
        <v>105.73942</v>
      </c>
    </row>
    <row r="12356" customFormat="false" ht="12.75" hidden="false" customHeight="false" outlineLevel="0" collapsed="false">
      <c r="A12356" s="15" t="n">
        <v>39283</v>
      </c>
      <c r="B12356" s="12" t="n">
        <v>0.8</v>
      </c>
      <c r="C12356" s="13" t="n">
        <v>31.324083</v>
      </c>
      <c r="D12356" s="13" t="n">
        <v>-80.56475</v>
      </c>
      <c r="E12356" s="13" t="n">
        <v>28.897</v>
      </c>
      <c r="F12356" s="13" t="n">
        <v>35.784</v>
      </c>
      <c r="G12356" s="13" t="n">
        <v>105.72</v>
      </c>
      <c r="H12356" s="3" t="n">
        <f aca="false">0.8476*G12356+16.36</f>
        <v>105.968272</v>
      </c>
    </row>
    <row r="12357" customFormat="false" ht="12.75" hidden="false" customHeight="false" outlineLevel="0" collapsed="false">
      <c r="A12357" s="15" t="n">
        <v>39283</v>
      </c>
      <c r="B12357" s="12" t="n">
        <v>0.800694444444444</v>
      </c>
      <c r="C12357" s="13" t="n">
        <v>31.32405</v>
      </c>
      <c r="D12357" s="13" t="n">
        <v>-80.564733</v>
      </c>
      <c r="E12357" s="13" t="n">
        <v>28.894</v>
      </c>
      <c r="F12357" s="13" t="n">
        <v>35.786</v>
      </c>
      <c r="G12357" s="13" t="n">
        <v>105.73</v>
      </c>
      <c r="H12357" s="3" t="n">
        <f aca="false">0.8476*G12357+16.36</f>
        <v>105.976748</v>
      </c>
    </row>
    <row r="12358" customFormat="false" ht="12.75" hidden="false" customHeight="false" outlineLevel="0" collapsed="false">
      <c r="A12358" s="15" t="n">
        <v>39283</v>
      </c>
      <c r="B12358" s="12" t="n">
        <v>0.801388888888889</v>
      </c>
      <c r="C12358" s="13" t="n">
        <v>31.324067</v>
      </c>
      <c r="D12358" s="13" t="n">
        <v>-80.564717</v>
      </c>
      <c r="E12358" s="13" t="n">
        <v>28.895</v>
      </c>
      <c r="F12358" s="13" t="n">
        <v>35.785</v>
      </c>
      <c r="G12358" s="13" t="n">
        <v>105.63</v>
      </c>
      <c r="H12358" s="3" t="n">
        <f aca="false">0.8476*G12358+16.36</f>
        <v>105.891988</v>
      </c>
    </row>
    <row r="12359" customFormat="false" ht="12.75" hidden="false" customHeight="false" outlineLevel="0" collapsed="false">
      <c r="A12359" s="15" t="n">
        <v>39283</v>
      </c>
      <c r="B12359" s="12" t="n">
        <v>0.802083333333333</v>
      </c>
      <c r="C12359" s="13" t="n">
        <v>31.324067</v>
      </c>
      <c r="D12359" s="13" t="n">
        <v>-80.56465</v>
      </c>
      <c r="E12359" s="13" t="n">
        <v>28.914</v>
      </c>
      <c r="F12359" s="13" t="n">
        <v>35.759</v>
      </c>
      <c r="G12359" s="13" t="n">
        <v>105.54</v>
      </c>
      <c r="H12359" s="3" t="n">
        <f aca="false">0.8476*G12359+16.36</f>
        <v>105.815704</v>
      </c>
    </row>
    <row r="12360" customFormat="false" ht="12.75" hidden="false" customHeight="false" outlineLevel="0" collapsed="false">
      <c r="A12360" s="15" t="n">
        <v>39283</v>
      </c>
      <c r="B12360" s="12" t="n">
        <v>0.802777777777778</v>
      </c>
      <c r="C12360" s="13" t="n">
        <v>31.324067</v>
      </c>
      <c r="D12360" s="13" t="n">
        <v>-80.56445</v>
      </c>
      <c r="E12360" s="13" t="n">
        <v>28.897</v>
      </c>
      <c r="F12360" s="13" t="n">
        <v>35.774</v>
      </c>
      <c r="G12360" s="13" t="n">
        <v>105.43</v>
      </c>
      <c r="H12360" s="3" t="n">
        <f aca="false">0.8476*G12360+16.36</f>
        <v>105.722468</v>
      </c>
    </row>
    <row r="12361" customFormat="false" ht="12.75" hidden="false" customHeight="false" outlineLevel="0" collapsed="false">
      <c r="A12361" s="15" t="n">
        <v>39283</v>
      </c>
      <c r="B12361" s="12" t="n">
        <v>0.803472222222222</v>
      </c>
      <c r="C12361" s="13" t="n">
        <v>31.324217</v>
      </c>
      <c r="D12361" s="13" t="n">
        <v>-80.5642</v>
      </c>
      <c r="E12361" s="13" t="n">
        <v>28.897</v>
      </c>
      <c r="F12361" s="13" t="n">
        <v>35.787</v>
      </c>
      <c r="G12361" s="13" t="n">
        <v>105.28</v>
      </c>
      <c r="H12361" s="3" t="n">
        <f aca="false">0.8476*G12361+16.36</f>
        <v>105.595328</v>
      </c>
    </row>
    <row r="12362" customFormat="false" ht="12.75" hidden="false" customHeight="false" outlineLevel="0" collapsed="false">
      <c r="A12362" s="15" t="n">
        <v>39283</v>
      </c>
      <c r="B12362" s="12" t="n">
        <v>0.804166666666667</v>
      </c>
      <c r="C12362" s="13" t="n">
        <v>31.324233</v>
      </c>
      <c r="D12362" s="13" t="n">
        <v>-80.5638</v>
      </c>
      <c r="E12362" s="13" t="n">
        <v>28.883</v>
      </c>
      <c r="F12362" s="13" t="n">
        <v>35.793</v>
      </c>
      <c r="G12362" s="13" t="n">
        <v>105.19</v>
      </c>
      <c r="H12362" s="3" t="n">
        <f aca="false">0.8476*G12362+16.36</f>
        <v>105.519044</v>
      </c>
    </row>
    <row r="12363" customFormat="false" ht="12.75" hidden="false" customHeight="false" outlineLevel="0" collapsed="false">
      <c r="A12363" s="15" t="n">
        <v>39283</v>
      </c>
      <c r="B12363" s="12" t="n">
        <v>0.804861111111111</v>
      </c>
      <c r="C12363" s="13" t="n">
        <v>31.323683</v>
      </c>
      <c r="D12363" s="13" t="n">
        <v>-80.56285</v>
      </c>
      <c r="E12363" s="13" t="n">
        <v>28.875</v>
      </c>
      <c r="F12363" s="13" t="n">
        <v>35.765</v>
      </c>
      <c r="G12363" s="13" t="n">
        <v>105.16</v>
      </c>
      <c r="H12363" s="3" t="n">
        <f aca="false">0.8476*G12363+16.36</f>
        <v>105.493616</v>
      </c>
    </row>
    <row r="12364" customFormat="false" ht="12.75" hidden="false" customHeight="false" outlineLevel="0" collapsed="false">
      <c r="A12364" s="15" t="n">
        <v>39283</v>
      </c>
      <c r="B12364" s="12" t="n">
        <v>0.805555555555556</v>
      </c>
      <c r="C12364" s="13" t="n">
        <v>31.32285</v>
      </c>
      <c r="D12364" s="13" t="n">
        <v>-80.561367</v>
      </c>
      <c r="E12364" s="13" t="n">
        <v>28.865</v>
      </c>
      <c r="F12364" s="13" t="n">
        <v>35.764</v>
      </c>
      <c r="G12364" s="13" t="n">
        <v>105.09</v>
      </c>
      <c r="H12364" s="3" t="n">
        <f aca="false">0.8476*G12364+16.36</f>
        <v>105.434284</v>
      </c>
    </row>
    <row r="12365" customFormat="false" ht="12.75" hidden="false" customHeight="false" outlineLevel="0" collapsed="false">
      <c r="A12365" s="15" t="n">
        <v>39283</v>
      </c>
      <c r="B12365" s="12" t="n">
        <v>0.80625</v>
      </c>
      <c r="C12365" s="13" t="n">
        <v>31.321967</v>
      </c>
      <c r="D12365" s="13" t="n">
        <v>-80.55935</v>
      </c>
      <c r="E12365" s="13" t="n">
        <v>28.86</v>
      </c>
      <c r="F12365" s="13" t="n">
        <v>35.766</v>
      </c>
      <c r="G12365" s="13" t="n">
        <v>104.93</v>
      </c>
      <c r="H12365" s="3" t="n">
        <f aca="false">0.8476*G12365+16.36</f>
        <v>105.298668</v>
      </c>
    </row>
    <row r="12366" customFormat="false" ht="12.75" hidden="false" customHeight="false" outlineLevel="0" collapsed="false">
      <c r="A12366" s="15" t="n">
        <v>39283</v>
      </c>
      <c r="B12366" s="12" t="n">
        <v>0.806944444444445</v>
      </c>
      <c r="C12366" s="13" t="n">
        <v>31.32105</v>
      </c>
      <c r="D12366" s="13" t="n">
        <v>-80.557083</v>
      </c>
      <c r="E12366" s="13" t="n">
        <v>28.85</v>
      </c>
      <c r="F12366" s="13" t="n">
        <v>35.772</v>
      </c>
      <c r="G12366" s="13" t="n">
        <v>104.79</v>
      </c>
      <c r="H12366" s="3" t="n">
        <f aca="false">0.8476*G12366+16.36</f>
        <v>105.180004</v>
      </c>
    </row>
    <row r="12367" customFormat="false" ht="12.75" hidden="false" customHeight="false" outlineLevel="0" collapsed="false">
      <c r="A12367" s="15" t="n">
        <v>39283</v>
      </c>
      <c r="B12367" s="12" t="n">
        <v>0.807638888888889</v>
      </c>
      <c r="C12367" s="13" t="n">
        <v>31.320067</v>
      </c>
      <c r="D12367" s="13" t="n">
        <v>-80.554683</v>
      </c>
      <c r="E12367" s="13" t="n">
        <v>28.848</v>
      </c>
      <c r="F12367" s="13" t="n">
        <v>35.774</v>
      </c>
      <c r="G12367" s="13" t="n">
        <v>104.87</v>
      </c>
      <c r="H12367" s="3" t="n">
        <f aca="false">0.8476*G12367+16.36</f>
        <v>105.247812</v>
      </c>
    </row>
    <row r="12368" customFormat="false" ht="12.75" hidden="false" customHeight="false" outlineLevel="0" collapsed="false">
      <c r="A12368" s="15" t="n">
        <v>39283</v>
      </c>
      <c r="B12368" s="12" t="n">
        <v>0.808333333333333</v>
      </c>
      <c r="C12368" s="13" t="n">
        <v>31.31915</v>
      </c>
      <c r="D12368" s="13" t="n">
        <v>-80.55215</v>
      </c>
      <c r="E12368" s="13" t="n">
        <v>28.84</v>
      </c>
      <c r="F12368" s="13" t="n">
        <v>35.775</v>
      </c>
      <c r="G12368" s="13" t="n">
        <v>104.89</v>
      </c>
      <c r="H12368" s="3" t="n">
        <f aca="false">0.8476*G12368+16.36</f>
        <v>105.264764</v>
      </c>
    </row>
    <row r="12369" customFormat="false" ht="12.75" hidden="false" customHeight="false" outlineLevel="0" collapsed="false">
      <c r="A12369" s="15" t="n">
        <v>39283</v>
      </c>
      <c r="B12369" s="12" t="n">
        <v>0.809027777777778</v>
      </c>
      <c r="C12369" s="13" t="n">
        <v>31.318217</v>
      </c>
      <c r="D12369" s="13" t="n">
        <v>-80.54955</v>
      </c>
      <c r="E12369" s="13" t="n">
        <v>28.848</v>
      </c>
      <c r="F12369" s="13" t="n">
        <v>35.768</v>
      </c>
      <c r="G12369" s="13" t="n">
        <v>105.34</v>
      </c>
      <c r="H12369" s="3" t="n">
        <f aca="false">0.8476*G12369+16.36</f>
        <v>105.646184</v>
      </c>
    </row>
    <row r="12370" customFormat="false" ht="12.75" hidden="false" customHeight="false" outlineLevel="0" collapsed="false">
      <c r="A12370" s="15" t="n">
        <v>39283</v>
      </c>
      <c r="B12370" s="12" t="n">
        <v>0.809722222222222</v>
      </c>
      <c r="C12370" s="13" t="n">
        <v>31.317217</v>
      </c>
      <c r="D12370" s="13" t="n">
        <v>-80.5469</v>
      </c>
      <c r="E12370" s="13" t="n">
        <v>28.848</v>
      </c>
      <c r="F12370" s="13" t="n">
        <v>35.779</v>
      </c>
      <c r="G12370" s="13" t="n">
        <v>105.71</v>
      </c>
      <c r="H12370" s="3" t="n">
        <f aca="false">0.8476*G12370+16.36</f>
        <v>105.959796</v>
      </c>
    </row>
    <row r="12371" customFormat="false" ht="12.75" hidden="false" customHeight="false" outlineLevel="0" collapsed="false">
      <c r="A12371" s="15" t="n">
        <v>39283</v>
      </c>
      <c r="B12371" s="12" t="n">
        <v>0.810416666666667</v>
      </c>
      <c r="C12371" s="13" t="n">
        <v>31.316117</v>
      </c>
      <c r="D12371" s="13" t="n">
        <v>-80.5442</v>
      </c>
      <c r="E12371" s="13" t="n">
        <v>28.846</v>
      </c>
      <c r="F12371" s="13" t="n">
        <v>35.767</v>
      </c>
      <c r="G12371" s="13" t="n">
        <v>105.97</v>
      </c>
      <c r="H12371" s="3" t="n">
        <f aca="false">0.8476*G12371+16.36</f>
        <v>106.180172</v>
      </c>
    </row>
    <row r="12372" customFormat="false" ht="12.75" hidden="false" customHeight="false" outlineLevel="0" collapsed="false">
      <c r="A12372" s="15" t="n">
        <v>39283</v>
      </c>
      <c r="B12372" s="12" t="n">
        <v>0.811111111111111</v>
      </c>
      <c r="C12372" s="13" t="n">
        <v>31.315017</v>
      </c>
      <c r="D12372" s="13" t="n">
        <v>-80.54145</v>
      </c>
      <c r="E12372" s="13" t="n">
        <v>28.841</v>
      </c>
      <c r="F12372" s="13" t="n">
        <v>35.767</v>
      </c>
      <c r="G12372" s="13" t="n">
        <v>106.12</v>
      </c>
      <c r="H12372" s="3" t="n">
        <f aca="false">0.8476*G12372+16.36</f>
        <v>106.307312</v>
      </c>
    </row>
    <row r="12373" customFormat="false" ht="12.75" hidden="false" customHeight="false" outlineLevel="0" collapsed="false">
      <c r="A12373" s="15" t="n">
        <v>39283</v>
      </c>
      <c r="B12373" s="12" t="n">
        <v>0.811805555555556</v>
      </c>
      <c r="C12373" s="13" t="n">
        <v>31.313883</v>
      </c>
      <c r="D12373" s="13" t="n">
        <v>-80.5386</v>
      </c>
      <c r="E12373" s="13" t="n">
        <v>28.84</v>
      </c>
      <c r="F12373" s="13" t="n">
        <v>35.767</v>
      </c>
      <c r="G12373" s="13" t="n">
        <v>106.64</v>
      </c>
      <c r="H12373" s="3" t="n">
        <f aca="false">0.8476*G12373+16.36</f>
        <v>106.748064</v>
      </c>
    </row>
    <row r="12374" customFormat="false" ht="12.75" hidden="false" customHeight="false" outlineLevel="0" collapsed="false">
      <c r="A12374" s="15" t="n">
        <v>39283</v>
      </c>
      <c r="B12374" s="12" t="n">
        <v>0.8125</v>
      </c>
      <c r="C12374" s="13" t="n">
        <v>31.312733</v>
      </c>
      <c r="D12374" s="13" t="n">
        <v>-80.535733</v>
      </c>
      <c r="E12374" s="13" t="n">
        <v>28.834</v>
      </c>
      <c r="F12374" s="13" t="n">
        <v>35.753</v>
      </c>
      <c r="G12374" s="13" t="n">
        <v>107.55</v>
      </c>
      <c r="H12374" s="3" t="n">
        <f aca="false">0.8476*G12374+16.36</f>
        <v>107.51938</v>
      </c>
    </row>
    <row r="12375" customFormat="false" ht="12.75" hidden="false" customHeight="false" outlineLevel="0" collapsed="false">
      <c r="A12375" s="15" t="n">
        <v>39283</v>
      </c>
      <c r="B12375" s="12" t="n">
        <v>0.813194444444444</v>
      </c>
      <c r="C12375" s="13" t="n">
        <v>31.311583</v>
      </c>
      <c r="D12375" s="13" t="n">
        <v>-80.532867</v>
      </c>
      <c r="E12375" s="13" t="n">
        <v>28.824</v>
      </c>
      <c r="F12375" s="13" t="n">
        <v>35.78</v>
      </c>
      <c r="G12375" s="13" t="n">
        <v>108.5</v>
      </c>
      <c r="H12375" s="3" t="n">
        <f aca="false">0.8476*G12375+16.36</f>
        <v>108.3246</v>
      </c>
    </row>
    <row r="12376" customFormat="false" ht="12.75" hidden="false" customHeight="false" outlineLevel="0" collapsed="false">
      <c r="A12376" s="15" t="n">
        <v>39283</v>
      </c>
      <c r="B12376" s="12" t="n">
        <v>0.813888888888889</v>
      </c>
      <c r="C12376" s="13" t="n">
        <v>31.310417</v>
      </c>
      <c r="D12376" s="13" t="n">
        <v>-80.529983</v>
      </c>
      <c r="E12376" s="13" t="n">
        <v>28.821</v>
      </c>
      <c r="F12376" s="13" t="n">
        <v>35.755</v>
      </c>
      <c r="G12376" s="13" t="n">
        <v>109.62</v>
      </c>
      <c r="H12376" s="3" t="n">
        <f aca="false">0.8476*G12376+16.36</f>
        <v>109.273912</v>
      </c>
    </row>
    <row r="12377" customFormat="false" ht="12.75" hidden="false" customHeight="false" outlineLevel="0" collapsed="false">
      <c r="A12377" s="15" t="n">
        <v>39283</v>
      </c>
      <c r="B12377" s="12" t="n">
        <v>0.814583333333333</v>
      </c>
      <c r="C12377" s="13" t="n">
        <v>31.30925</v>
      </c>
      <c r="D12377" s="13" t="n">
        <v>-80.52705</v>
      </c>
      <c r="E12377" s="13" t="n">
        <v>28.843</v>
      </c>
      <c r="F12377" s="13" t="n">
        <v>35.757</v>
      </c>
      <c r="G12377" s="13" t="n">
        <v>109.99</v>
      </c>
      <c r="H12377" s="3" t="n">
        <f aca="false">0.8476*G12377+16.36</f>
        <v>109.587524</v>
      </c>
    </row>
    <row r="12378" customFormat="false" ht="12.75" hidden="false" customHeight="false" outlineLevel="0" collapsed="false">
      <c r="A12378" s="15" t="n">
        <v>39283</v>
      </c>
      <c r="B12378" s="12" t="n">
        <v>0.815277777777778</v>
      </c>
      <c r="C12378" s="13" t="n">
        <v>31.308033</v>
      </c>
      <c r="D12378" s="13" t="n">
        <v>-80.524067</v>
      </c>
      <c r="E12378" s="13" t="n">
        <v>28.829</v>
      </c>
      <c r="F12378" s="13" t="n">
        <v>35.775</v>
      </c>
      <c r="G12378" s="13" t="n">
        <v>109.66</v>
      </c>
      <c r="H12378" s="3" t="n">
        <f aca="false">0.8476*G12378+16.36</f>
        <v>109.307816</v>
      </c>
    </row>
    <row r="12379" customFormat="false" ht="12.75" hidden="false" customHeight="false" outlineLevel="0" collapsed="false">
      <c r="A12379" s="15" t="n">
        <v>39283</v>
      </c>
      <c r="B12379" s="12" t="n">
        <v>0.815972222222222</v>
      </c>
      <c r="C12379" s="13" t="n">
        <v>31.306817</v>
      </c>
      <c r="D12379" s="13" t="n">
        <v>-80.521017</v>
      </c>
      <c r="E12379" s="13" t="n">
        <v>28.84</v>
      </c>
      <c r="F12379" s="13" t="n">
        <v>35.772</v>
      </c>
      <c r="G12379" s="13" t="n">
        <v>109.27</v>
      </c>
      <c r="H12379" s="3" t="n">
        <f aca="false">0.8476*G12379+16.36</f>
        <v>108.977252</v>
      </c>
    </row>
    <row r="12380" customFormat="false" ht="12.75" hidden="false" customHeight="false" outlineLevel="0" collapsed="false">
      <c r="A12380" s="15" t="n">
        <v>39283</v>
      </c>
      <c r="B12380" s="12" t="n">
        <v>0.816666666666667</v>
      </c>
      <c r="C12380" s="13" t="n">
        <v>31.305583</v>
      </c>
      <c r="D12380" s="13" t="n">
        <v>-80.517933</v>
      </c>
      <c r="E12380" s="13" t="n">
        <v>28.84</v>
      </c>
      <c r="F12380" s="13" t="n">
        <v>35.779</v>
      </c>
      <c r="G12380" s="13" t="n">
        <v>109.06</v>
      </c>
      <c r="H12380" s="3" t="n">
        <f aca="false">0.8476*G12380+16.36</f>
        <v>108.799256</v>
      </c>
    </row>
    <row r="12381" customFormat="false" ht="12.75" hidden="false" customHeight="false" outlineLevel="0" collapsed="false">
      <c r="A12381" s="15" t="n">
        <v>39283</v>
      </c>
      <c r="B12381" s="12" t="n">
        <v>0.817361111111111</v>
      </c>
      <c r="C12381" s="13" t="n">
        <v>31.304333</v>
      </c>
      <c r="D12381" s="13" t="n">
        <v>-80.514883</v>
      </c>
      <c r="E12381" s="13" t="n">
        <v>28.838</v>
      </c>
      <c r="F12381" s="13" t="n">
        <v>35.775</v>
      </c>
      <c r="G12381" s="13" t="n">
        <v>108.79</v>
      </c>
      <c r="H12381" s="3" t="n">
        <f aca="false">0.8476*G12381+16.36</f>
        <v>108.570404</v>
      </c>
    </row>
    <row r="12382" customFormat="false" ht="12.75" hidden="false" customHeight="false" outlineLevel="0" collapsed="false">
      <c r="A12382" s="15" t="n">
        <v>39283</v>
      </c>
      <c r="B12382" s="12" t="n">
        <v>0.818055555555556</v>
      </c>
      <c r="C12382" s="13" t="n">
        <v>31.3031</v>
      </c>
      <c r="D12382" s="13" t="n">
        <v>-80.511767</v>
      </c>
      <c r="E12382" s="13" t="n">
        <v>28.856</v>
      </c>
      <c r="F12382" s="13" t="n">
        <v>35.775</v>
      </c>
      <c r="G12382" s="13" t="n">
        <v>108.6</v>
      </c>
      <c r="H12382" s="3" t="n">
        <f aca="false">0.8476*G12382+16.36</f>
        <v>108.40936</v>
      </c>
    </row>
    <row r="12383" customFormat="false" ht="12.75" hidden="false" customHeight="false" outlineLevel="0" collapsed="false">
      <c r="A12383" s="15" t="n">
        <v>39283</v>
      </c>
      <c r="B12383" s="12" t="n">
        <v>0.81875</v>
      </c>
      <c r="C12383" s="13" t="n">
        <v>31.30185</v>
      </c>
      <c r="D12383" s="13" t="n">
        <v>-80.508633</v>
      </c>
      <c r="E12383" s="13" t="n">
        <v>28.86</v>
      </c>
      <c r="F12383" s="13" t="n">
        <v>35.767</v>
      </c>
      <c r="G12383" s="13" t="n">
        <v>108.11</v>
      </c>
      <c r="H12383" s="3" t="n">
        <f aca="false">0.8476*G12383+16.36</f>
        <v>107.994036</v>
      </c>
    </row>
    <row r="12384" customFormat="false" ht="12.75" hidden="false" customHeight="false" outlineLevel="0" collapsed="false">
      <c r="A12384" s="15" t="n">
        <v>39283</v>
      </c>
      <c r="B12384" s="12" t="n">
        <v>0.819444444444445</v>
      </c>
      <c r="C12384" s="13" t="n">
        <v>31.300583</v>
      </c>
      <c r="D12384" s="13" t="n">
        <v>-80.505483</v>
      </c>
      <c r="E12384" s="13" t="n">
        <v>28.872</v>
      </c>
      <c r="F12384" s="13" t="n">
        <v>35.781</v>
      </c>
      <c r="G12384" s="13" t="n">
        <v>107.78</v>
      </c>
      <c r="H12384" s="3" t="n">
        <f aca="false">0.8476*G12384+16.36</f>
        <v>107.714328</v>
      </c>
    </row>
    <row r="12385" customFormat="false" ht="12.75" hidden="false" customHeight="false" outlineLevel="0" collapsed="false">
      <c r="A12385" s="15" t="n">
        <v>39283</v>
      </c>
      <c r="B12385" s="12" t="n">
        <v>0.820138888888889</v>
      </c>
      <c r="C12385" s="13" t="n">
        <v>31.299317</v>
      </c>
      <c r="D12385" s="13" t="n">
        <v>-80.50235</v>
      </c>
      <c r="E12385" s="13" t="n">
        <v>28.875</v>
      </c>
      <c r="F12385" s="13" t="n">
        <v>35.782</v>
      </c>
      <c r="G12385" s="13" t="n">
        <v>107.63</v>
      </c>
      <c r="H12385" s="3" t="n">
        <f aca="false">0.8476*G12385+16.36</f>
        <v>107.587188</v>
      </c>
    </row>
    <row r="12386" customFormat="false" ht="12.75" hidden="false" customHeight="false" outlineLevel="0" collapsed="false">
      <c r="A12386" s="15" t="n">
        <v>39283</v>
      </c>
      <c r="B12386" s="12" t="n">
        <v>0.820833333333333</v>
      </c>
      <c r="C12386" s="13" t="n">
        <v>31.29805</v>
      </c>
      <c r="D12386" s="13" t="n">
        <v>-80.49915</v>
      </c>
      <c r="E12386" s="13" t="n">
        <v>28.889</v>
      </c>
      <c r="F12386" s="13" t="n">
        <v>35.784</v>
      </c>
      <c r="G12386" s="13" t="n">
        <v>107.32</v>
      </c>
      <c r="H12386" s="3" t="n">
        <f aca="false">0.8476*G12386+16.36</f>
        <v>107.324432</v>
      </c>
    </row>
    <row r="12387" customFormat="false" ht="12.75" hidden="false" customHeight="false" outlineLevel="0" collapsed="false">
      <c r="A12387" s="15" t="n">
        <v>39283</v>
      </c>
      <c r="B12387" s="12" t="n">
        <v>0.821527777777778</v>
      </c>
      <c r="C12387" s="13" t="n">
        <v>31.296717</v>
      </c>
      <c r="D12387" s="13" t="n">
        <v>-80.495933</v>
      </c>
      <c r="E12387" s="13" t="n">
        <v>28.882</v>
      </c>
      <c r="F12387" s="13" t="n">
        <v>35.791</v>
      </c>
      <c r="G12387" s="13" t="n">
        <v>107.09</v>
      </c>
      <c r="H12387" s="3" t="n">
        <f aca="false">0.8476*G12387+16.36</f>
        <v>107.129484</v>
      </c>
    </row>
    <row r="12388" customFormat="false" ht="12.75" hidden="false" customHeight="false" outlineLevel="0" collapsed="false">
      <c r="A12388" s="15" t="n">
        <v>39283</v>
      </c>
      <c r="B12388" s="12" t="n">
        <v>0.822222222222222</v>
      </c>
      <c r="C12388" s="13" t="n">
        <v>31.295433</v>
      </c>
      <c r="D12388" s="13" t="n">
        <v>-80.4927</v>
      </c>
      <c r="E12388" s="13" t="n">
        <v>28.887</v>
      </c>
      <c r="F12388" s="13" t="n">
        <v>35.774</v>
      </c>
      <c r="G12388" s="13" t="n">
        <v>106.94</v>
      </c>
      <c r="H12388" s="3" t="n">
        <f aca="false">0.8476*G12388+16.36</f>
        <v>107.002344</v>
      </c>
    </row>
    <row r="12389" customFormat="false" ht="12.75" hidden="false" customHeight="false" outlineLevel="0" collapsed="false">
      <c r="A12389" s="15" t="n">
        <v>39283</v>
      </c>
      <c r="B12389" s="12" t="n">
        <v>0.822916666666667</v>
      </c>
      <c r="C12389" s="13" t="n">
        <v>31.2941</v>
      </c>
      <c r="D12389" s="13" t="n">
        <v>-80.489433</v>
      </c>
      <c r="E12389" s="13" t="n">
        <v>28.894</v>
      </c>
      <c r="F12389" s="13" t="n">
        <v>35.792</v>
      </c>
      <c r="G12389" s="13" t="n">
        <v>106.83</v>
      </c>
      <c r="H12389" s="3" t="n">
        <f aca="false">0.8476*G12389+16.36</f>
        <v>106.909108</v>
      </c>
    </row>
    <row r="12390" customFormat="false" ht="12.75" hidden="false" customHeight="false" outlineLevel="0" collapsed="false">
      <c r="A12390" s="15" t="n">
        <v>39283</v>
      </c>
      <c r="B12390" s="12" t="n">
        <v>0.823611111111111</v>
      </c>
      <c r="C12390" s="13" t="n">
        <v>31.292817</v>
      </c>
      <c r="D12390" s="13" t="n">
        <v>-80.486167</v>
      </c>
      <c r="E12390" s="13" t="n">
        <v>28.899</v>
      </c>
      <c r="F12390" s="13" t="n">
        <v>35.775</v>
      </c>
      <c r="G12390" s="13" t="n">
        <v>106.78</v>
      </c>
      <c r="H12390" s="3" t="n">
        <f aca="false">0.8476*G12390+16.36</f>
        <v>106.866728</v>
      </c>
    </row>
    <row r="12391" customFormat="false" ht="12.75" hidden="false" customHeight="false" outlineLevel="0" collapsed="false">
      <c r="A12391" s="15" t="n">
        <v>39283</v>
      </c>
      <c r="B12391" s="12" t="n">
        <v>0.824305555555556</v>
      </c>
      <c r="C12391" s="13" t="n">
        <v>31.2915</v>
      </c>
      <c r="D12391" s="13" t="n">
        <v>-80.482917</v>
      </c>
      <c r="E12391" s="13" t="n">
        <v>28.907</v>
      </c>
      <c r="F12391" s="13" t="n">
        <v>35.774</v>
      </c>
      <c r="G12391" s="13" t="n">
        <v>106.72</v>
      </c>
      <c r="H12391" s="3" t="n">
        <f aca="false">0.8476*G12391+16.36</f>
        <v>106.815872</v>
      </c>
    </row>
    <row r="12392" customFormat="false" ht="12.75" hidden="false" customHeight="false" outlineLevel="0" collapsed="false">
      <c r="A12392" s="15" t="n">
        <v>39283</v>
      </c>
      <c r="B12392" s="12" t="n">
        <v>0.825</v>
      </c>
      <c r="C12392" s="13" t="n">
        <v>31.290167</v>
      </c>
      <c r="D12392" s="13" t="n">
        <v>-80.479667</v>
      </c>
      <c r="E12392" s="13" t="n">
        <v>28.909</v>
      </c>
      <c r="F12392" s="13" t="n">
        <v>35.793</v>
      </c>
      <c r="G12392" s="13" t="n">
        <v>106.63</v>
      </c>
      <c r="H12392" s="3" t="n">
        <f aca="false">0.8476*G12392+16.36</f>
        <v>106.739588</v>
      </c>
    </row>
    <row r="12393" customFormat="false" ht="12.75" hidden="false" customHeight="false" outlineLevel="0" collapsed="false">
      <c r="A12393" s="15" t="n">
        <v>39283</v>
      </c>
      <c r="B12393" s="12" t="n">
        <v>0.825694444444444</v>
      </c>
      <c r="C12393" s="13" t="n">
        <v>31.2889</v>
      </c>
      <c r="D12393" s="13" t="n">
        <v>-80.4764</v>
      </c>
      <c r="E12393" s="13" t="n">
        <v>28.924</v>
      </c>
      <c r="F12393" s="13" t="n">
        <v>35.795</v>
      </c>
      <c r="G12393" s="13" t="n">
        <v>106.57</v>
      </c>
      <c r="H12393" s="3" t="n">
        <f aca="false">0.8476*G12393+16.36</f>
        <v>106.688732</v>
      </c>
    </row>
    <row r="12394" customFormat="false" ht="12.75" hidden="false" customHeight="false" outlineLevel="0" collapsed="false">
      <c r="A12394" s="15" t="n">
        <v>39283</v>
      </c>
      <c r="B12394" s="12" t="n">
        <v>0.826388888888889</v>
      </c>
      <c r="C12394" s="13" t="n">
        <v>31.287567</v>
      </c>
      <c r="D12394" s="13" t="n">
        <v>-80.473117</v>
      </c>
      <c r="E12394" s="13" t="n">
        <v>28.926</v>
      </c>
      <c r="F12394" s="13" t="n">
        <v>35.784</v>
      </c>
      <c r="G12394" s="13" t="n">
        <v>106.73</v>
      </c>
      <c r="H12394" s="3" t="n">
        <f aca="false">0.8476*G12394+16.36</f>
        <v>106.824348</v>
      </c>
    </row>
    <row r="12395" customFormat="false" ht="12.75" hidden="false" customHeight="false" outlineLevel="0" collapsed="false">
      <c r="A12395" s="15" t="n">
        <v>39283</v>
      </c>
      <c r="B12395" s="12" t="n">
        <v>0.827083333333333</v>
      </c>
      <c r="C12395" s="13" t="n">
        <v>31.286233</v>
      </c>
      <c r="D12395" s="13" t="n">
        <v>-80.469867</v>
      </c>
      <c r="E12395" s="13" t="n">
        <v>28.931</v>
      </c>
      <c r="F12395" s="13" t="n">
        <v>35.77</v>
      </c>
      <c r="G12395" s="13" t="n">
        <v>106.76</v>
      </c>
      <c r="H12395" s="3" t="n">
        <f aca="false">0.8476*G12395+16.36</f>
        <v>106.849776</v>
      </c>
    </row>
    <row r="12396" customFormat="false" ht="12.75" hidden="false" customHeight="false" outlineLevel="0" collapsed="false">
      <c r="A12396" s="15" t="n">
        <v>39283</v>
      </c>
      <c r="B12396" s="12" t="n">
        <v>0.827777777777778</v>
      </c>
      <c r="C12396" s="13" t="n">
        <v>31.284933</v>
      </c>
      <c r="D12396" s="13" t="n">
        <v>-80.466583</v>
      </c>
      <c r="E12396" s="13" t="n">
        <v>28.927</v>
      </c>
      <c r="F12396" s="13" t="n">
        <v>35.795</v>
      </c>
      <c r="G12396" s="13" t="n">
        <v>106.65</v>
      </c>
      <c r="H12396" s="3" t="n">
        <f aca="false">0.8476*G12396+16.36</f>
        <v>106.75654</v>
      </c>
    </row>
    <row r="12397" customFormat="false" ht="12.75" hidden="false" customHeight="false" outlineLevel="0" collapsed="false">
      <c r="A12397" s="15" t="n">
        <v>39283</v>
      </c>
      <c r="B12397" s="12" t="n">
        <v>0.828472222222222</v>
      </c>
      <c r="C12397" s="13" t="n">
        <v>31.283617</v>
      </c>
      <c r="D12397" s="13" t="n">
        <v>-80.463317</v>
      </c>
      <c r="E12397" s="13" t="n">
        <v>28.934</v>
      </c>
      <c r="F12397" s="13" t="n">
        <v>35.801</v>
      </c>
      <c r="G12397" s="13" t="n">
        <v>106.45</v>
      </c>
      <c r="H12397" s="3" t="n">
        <f aca="false">0.8476*G12397+16.36</f>
        <v>106.58702</v>
      </c>
    </row>
    <row r="12398" customFormat="false" ht="12.75" hidden="false" customHeight="false" outlineLevel="0" collapsed="false">
      <c r="A12398" s="15" t="n">
        <v>39283</v>
      </c>
      <c r="B12398" s="12" t="n">
        <v>0.829166666666667</v>
      </c>
      <c r="C12398" s="13" t="n">
        <v>31.282317</v>
      </c>
      <c r="D12398" s="13" t="n">
        <v>-80.46005</v>
      </c>
      <c r="E12398" s="13" t="n">
        <v>28.939</v>
      </c>
      <c r="F12398" s="13" t="n">
        <v>35.78</v>
      </c>
      <c r="G12398" s="13" t="n">
        <v>106.42</v>
      </c>
      <c r="H12398" s="3" t="n">
        <f aca="false">0.8476*G12398+16.36</f>
        <v>106.561592</v>
      </c>
    </row>
    <row r="12399" customFormat="false" ht="12.75" hidden="false" customHeight="false" outlineLevel="0" collapsed="false">
      <c r="A12399" s="15" t="n">
        <v>39283</v>
      </c>
      <c r="B12399" s="12" t="n">
        <v>0.829861111111111</v>
      </c>
      <c r="C12399" s="13" t="n">
        <v>31.281</v>
      </c>
      <c r="D12399" s="13" t="n">
        <v>-80.456783</v>
      </c>
      <c r="E12399" s="13" t="n">
        <v>28.943</v>
      </c>
      <c r="F12399" s="13" t="n">
        <v>35.774</v>
      </c>
      <c r="G12399" s="13" t="n">
        <v>106.37</v>
      </c>
      <c r="H12399" s="3" t="n">
        <f aca="false">0.8476*G12399+16.36</f>
        <v>106.519212</v>
      </c>
    </row>
    <row r="12400" customFormat="false" ht="12.75" hidden="false" customHeight="false" outlineLevel="0" collapsed="false">
      <c r="A12400" s="15" t="n">
        <v>39283</v>
      </c>
      <c r="B12400" s="12" t="n">
        <v>0.830555555555556</v>
      </c>
      <c r="C12400" s="13" t="n">
        <v>31.2797</v>
      </c>
      <c r="D12400" s="13" t="n">
        <v>-80.453517</v>
      </c>
      <c r="E12400" s="13" t="n">
        <v>28.948</v>
      </c>
      <c r="F12400" s="13" t="n">
        <v>35.786</v>
      </c>
      <c r="G12400" s="13" t="n">
        <v>106.33</v>
      </c>
      <c r="H12400" s="3" t="n">
        <f aca="false">0.8476*G12400+16.36</f>
        <v>106.485308</v>
      </c>
    </row>
    <row r="12401" customFormat="false" ht="12.75" hidden="false" customHeight="false" outlineLevel="0" collapsed="false">
      <c r="A12401" s="15" t="n">
        <v>39283</v>
      </c>
      <c r="B12401" s="12" t="n">
        <v>0.83125</v>
      </c>
      <c r="C12401" s="13" t="n">
        <v>31.278367</v>
      </c>
      <c r="D12401" s="13" t="n">
        <v>-80.450267</v>
      </c>
      <c r="E12401" s="13" t="n">
        <v>28.939</v>
      </c>
      <c r="F12401" s="13" t="n">
        <v>35.807</v>
      </c>
      <c r="G12401" s="13" t="n">
        <v>106.48</v>
      </c>
      <c r="H12401" s="3" t="n">
        <f aca="false">0.8476*G12401+16.36</f>
        <v>106.612448</v>
      </c>
    </row>
    <row r="12402" customFormat="false" ht="12.75" hidden="false" customHeight="false" outlineLevel="0" collapsed="false">
      <c r="A12402" s="15" t="n">
        <v>39283</v>
      </c>
      <c r="B12402" s="12" t="n">
        <v>0.831944444444444</v>
      </c>
      <c r="C12402" s="13" t="n">
        <v>31.27705</v>
      </c>
      <c r="D12402" s="13" t="n">
        <v>-80.447017</v>
      </c>
      <c r="E12402" s="13" t="n">
        <v>28.939</v>
      </c>
      <c r="F12402" s="13" t="n">
        <v>35.797</v>
      </c>
      <c r="G12402" s="13" t="n">
        <v>106.74</v>
      </c>
      <c r="H12402" s="3" t="n">
        <f aca="false">0.8476*G12402+16.36</f>
        <v>106.832824</v>
      </c>
    </row>
    <row r="12403" customFormat="false" ht="12.75" hidden="false" customHeight="false" outlineLevel="0" collapsed="false">
      <c r="A12403" s="15" t="n">
        <v>39283</v>
      </c>
      <c r="B12403" s="12" t="n">
        <v>0.832638888888889</v>
      </c>
      <c r="C12403" s="13" t="n">
        <v>31.27575</v>
      </c>
      <c r="D12403" s="13" t="n">
        <v>-80.44375</v>
      </c>
      <c r="E12403" s="13" t="n">
        <v>28.939</v>
      </c>
      <c r="F12403" s="13" t="n">
        <v>35.808</v>
      </c>
      <c r="G12403" s="13" t="n">
        <v>106.89</v>
      </c>
      <c r="H12403" s="3" t="n">
        <f aca="false">0.8476*G12403+16.36</f>
        <v>106.959964</v>
      </c>
    </row>
    <row r="12404" customFormat="false" ht="12.75" hidden="false" customHeight="false" outlineLevel="0" collapsed="false">
      <c r="A12404" s="15" t="n">
        <v>39283</v>
      </c>
      <c r="B12404" s="12" t="n">
        <v>0.833333333333333</v>
      </c>
      <c r="C12404" s="13" t="n">
        <v>31.27445</v>
      </c>
      <c r="D12404" s="13" t="n">
        <v>-80.440483</v>
      </c>
      <c r="E12404" s="13" t="n">
        <v>28.946</v>
      </c>
      <c r="F12404" s="13" t="n">
        <v>35.804</v>
      </c>
      <c r="G12404" s="13" t="n">
        <v>106.85</v>
      </c>
      <c r="H12404" s="3" t="n">
        <f aca="false">0.8476*G12404+16.36</f>
        <v>106.92606</v>
      </c>
    </row>
    <row r="12405" customFormat="false" ht="12.75" hidden="false" customHeight="false" outlineLevel="0" collapsed="false">
      <c r="A12405" s="15" t="n">
        <v>39283</v>
      </c>
      <c r="B12405" s="12" t="n">
        <v>0.834027777777778</v>
      </c>
      <c r="C12405" s="13" t="n">
        <v>31.2731</v>
      </c>
      <c r="D12405" s="13" t="n">
        <v>-80.437133</v>
      </c>
      <c r="E12405" s="13" t="n">
        <v>28.943</v>
      </c>
      <c r="F12405" s="13" t="n">
        <v>35.816</v>
      </c>
      <c r="G12405" s="13" t="n">
        <v>106.85</v>
      </c>
      <c r="H12405" s="3" t="n">
        <f aca="false">0.8476*G12405+16.36</f>
        <v>106.92606</v>
      </c>
    </row>
    <row r="12406" customFormat="false" ht="12.75" hidden="false" customHeight="false" outlineLevel="0" collapsed="false">
      <c r="A12406" s="15" t="n">
        <v>39283</v>
      </c>
      <c r="B12406" s="12" t="n">
        <v>0.834722222222222</v>
      </c>
      <c r="C12406" s="13" t="n">
        <v>31.271767</v>
      </c>
      <c r="D12406" s="13" t="n">
        <v>-80.433867</v>
      </c>
      <c r="E12406" s="13" t="n">
        <v>28.946</v>
      </c>
      <c r="F12406" s="13" t="n">
        <v>35.805</v>
      </c>
      <c r="G12406" s="13" t="n">
        <v>106.78</v>
      </c>
      <c r="H12406" s="3" t="n">
        <f aca="false">0.8476*G12406+16.36</f>
        <v>106.866728</v>
      </c>
    </row>
    <row r="12407" customFormat="false" ht="12.75" hidden="false" customHeight="false" outlineLevel="0" collapsed="false">
      <c r="A12407" s="15" t="n">
        <v>39283</v>
      </c>
      <c r="B12407" s="12" t="n">
        <v>0.835416666666667</v>
      </c>
      <c r="C12407" s="13" t="n">
        <v>31.27045</v>
      </c>
      <c r="D12407" s="13" t="n">
        <v>-80.430617</v>
      </c>
      <c r="E12407" s="13" t="n">
        <v>28.955</v>
      </c>
      <c r="F12407" s="13" t="n">
        <v>35.809</v>
      </c>
      <c r="G12407" s="13" t="n">
        <v>106.89</v>
      </c>
      <c r="H12407" s="3" t="n">
        <f aca="false">0.8476*G12407+16.36</f>
        <v>106.959964</v>
      </c>
    </row>
    <row r="12408" customFormat="false" ht="12.75" hidden="false" customHeight="false" outlineLevel="0" collapsed="false">
      <c r="A12408" s="15" t="n">
        <v>39283</v>
      </c>
      <c r="B12408" s="12" t="n">
        <v>0.836111111111111</v>
      </c>
      <c r="C12408" s="13" t="n">
        <v>31.269133</v>
      </c>
      <c r="D12408" s="13" t="n">
        <v>-80.427333</v>
      </c>
      <c r="E12408" s="13" t="n">
        <v>28.955</v>
      </c>
      <c r="F12408" s="13" t="n">
        <v>35.819</v>
      </c>
      <c r="G12408" s="13" t="n">
        <v>106.96</v>
      </c>
      <c r="H12408" s="3" t="n">
        <f aca="false">0.8476*G12408+16.36</f>
        <v>107.019296</v>
      </c>
    </row>
    <row r="12409" customFormat="false" ht="12.75" hidden="false" customHeight="false" outlineLevel="0" collapsed="false">
      <c r="A12409" s="15" t="n">
        <v>39283</v>
      </c>
      <c r="B12409" s="12" t="n">
        <v>0.836805555555556</v>
      </c>
      <c r="C12409" s="13" t="n">
        <v>31.267833</v>
      </c>
      <c r="D12409" s="13" t="n">
        <v>-80.424083</v>
      </c>
      <c r="E12409" s="13" t="n">
        <v>28.946</v>
      </c>
      <c r="F12409" s="13" t="n">
        <v>35.82</v>
      </c>
      <c r="G12409" s="13" t="n">
        <v>107.09</v>
      </c>
      <c r="H12409" s="3" t="n">
        <f aca="false">0.8476*G12409+16.36</f>
        <v>107.129484</v>
      </c>
    </row>
    <row r="12410" customFormat="false" ht="12.75" hidden="false" customHeight="false" outlineLevel="0" collapsed="false">
      <c r="A12410" s="15" t="n">
        <v>39283</v>
      </c>
      <c r="B12410" s="12" t="n">
        <v>0.8375</v>
      </c>
      <c r="C12410" s="13" t="n">
        <v>31.266517</v>
      </c>
      <c r="D12410" s="13" t="n">
        <v>-80.42085</v>
      </c>
      <c r="E12410" s="13" t="n">
        <v>28.951</v>
      </c>
      <c r="F12410" s="13" t="n">
        <v>35.826</v>
      </c>
      <c r="G12410" s="13" t="n">
        <v>107.03</v>
      </c>
      <c r="H12410" s="3" t="n">
        <f aca="false">0.8476*G12410+16.36</f>
        <v>107.078628</v>
      </c>
    </row>
    <row r="12411" customFormat="false" ht="12.75" hidden="false" customHeight="false" outlineLevel="0" collapsed="false">
      <c r="A12411" s="15" t="n">
        <v>39283</v>
      </c>
      <c r="B12411" s="12" t="n">
        <v>0.838194444444445</v>
      </c>
      <c r="C12411" s="13" t="n">
        <v>31.265217</v>
      </c>
      <c r="D12411" s="13" t="n">
        <v>-80.417583</v>
      </c>
      <c r="E12411" s="13" t="n">
        <v>28.949</v>
      </c>
      <c r="F12411" s="13" t="n">
        <v>35.824</v>
      </c>
      <c r="G12411" s="13" t="n">
        <v>106.99</v>
      </c>
      <c r="H12411" s="3" t="n">
        <f aca="false">0.8476*G12411+16.36</f>
        <v>107.044724</v>
      </c>
    </row>
    <row r="12412" customFormat="false" ht="12.75" hidden="false" customHeight="false" outlineLevel="0" collapsed="false">
      <c r="A12412" s="15" t="n">
        <v>39283</v>
      </c>
      <c r="B12412" s="12" t="n">
        <v>0.838888888888889</v>
      </c>
      <c r="C12412" s="13" t="n">
        <v>31.2639</v>
      </c>
      <c r="D12412" s="13" t="n">
        <v>-80.414333</v>
      </c>
      <c r="E12412" s="13" t="n">
        <v>28.951</v>
      </c>
      <c r="F12412" s="13" t="n">
        <v>35.828</v>
      </c>
      <c r="G12412" s="13" t="n">
        <v>106.79</v>
      </c>
      <c r="H12412" s="3" t="n">
        <f aca="false">0.8476*G12412+16.36</f>
        <v>106.875204</v>
      </c>
    </row>
    <row r="12413" customFormat="false" ht="12.75" hidden="false" customHeight="false" outlineLevel="0" collapsed="false">
      <c r="A12413" s="15" t="n">
        <v>39283</v>
      </c>
      <c r="B12413" s="12" t="n">
        <v>0.839583333333333</v>
      </c>
      <c r="C12413" s="13" t="n">
        <v>31.262583</v>
      </c>
      <c r="D12413" s="13" t="n">
        <v>-80.411067</v>
      </c>
      <c r="E12413" s="13" t="n">
        <v>28.951</v>
      </c>
      <c r="F12413" s="13" t="n">
        <v>35.827</v>
      </c>
      <c r="G12413" s="13" t="n">
        <v>106.62</v>
      </c>
      <c r="H12413" s="3" t="n">
        <f aca="false">0.8476*G12413+16.36</f>
        <v>106.731112</v>
      </c>
    </row>
    <row r="12414" customFormat="false" ht="12.75" hidden="false" customHeight="false" outlineLevel="0" collapsed="false">
      <c r="A12414" s="15" t="n">
        <v>39283</v>
      </c>
      <c r="B12414" s="12" t="n">
        <v>0.840277777777778</v>
      </c>
      <c r="C12414" s="13" t="n">
        <v>31.261283</v>
      </c>
      <c r="D12414" s="13" t="n">
        <v>-80.407817</v>
      </c>
      <c r="E12414" s="13" t="n">
        <v>28.946</v>
      </c>
      <c r="F12414" s="13" t="n">
        <v>35.829</v>
      </c>
      <c r="G12414" s="13" t="n">
        <v>106.36</v>
      </c>
      <c r="H12414" s="3" t="n">
        <f aca="false">0.8476*G12414+16.36</f>
        <v>106.510736</v>
      </c>
    </row>
    <row r="12415" customFormat="false" ht="12.75" hidden="false" customHeight="false" outlineLevel="0" collapsed="false">
      <c r="A12415" s="15" t="n">
        <v>39283</v>
      </c>
      <c r="B12415" s="12" t="n">
        <v>0.840972222222222</v>
      </c>
      <c r="C12415" s="13" t="n">
        <v>31.25995</v>
      </c>
      <c r="D12415" s="13" t="n">
        <v>-80.404567</v>
      </c>
      <c r="E12415" s="13" t="n">
        <v>28.938</v>
      </c>
      <c r="F12415" s="13" t="n">
        <v>35.839</v>
      </c>
      <c r="G12415" s="13" t="n">
        <v>106.26</v>
      </c>
      <c r="H12415" s="3" t="n">
        <f aca="false">0.8476*G12415+16.36</f>
        <v>106.425976</v>
      </c>
    </row>
    <row r="12416" customFormat="false" ht="12.75" hidden="false" customHeight="false" outlineLevel="0" collapsed="false">
      <c r="A12416" s="15" t="n">
        <v>39283</v>
      </c>
      <c r="B12416" s="12" t="n">
        <v>0.841666666666667</v>
      </c>
      <c r="C12416" s="13" t="n">
        <v>31.258867</v>
      </c>
      <c r="D12416" s="13" t="n">
        <v>-80.401233</v>
      </c>
      <c r="E12416" s="13" t="n">
        <v>28.929</v>
      </c>
      <c r="F12416" s="13" t="n">
        <v>35.84</v>
      </c>
      <c r="G12416" s="13" t="n">
        <v>106.05</v>
      </c>
      <c r="H12416" s="3" t="n">
        <f aca="false">0.8476*G12416+16.36</f>
        <v>106.24798</v>
      </c>
    </row>
    <row r="12417" customFormat="false" ht="12.75" hidden="false" customHeight="false" outlineLevel="0" collapsed="false">
      <c r="A12417" s="15" t="n">
        <v>39283</v>
      </c>
      <c r="B12417" s="12" t="n">
        <v>0.842361111111111</v>
      </c>
      <c r="C12417" s="13" t="n">
        <v>31.257833</v>
      </c>
      <c r="D12417" s="13" t="n">
        <v>-80.397833</v>
      </c>
      <c r="E12417" s="13" t="n">
        <v>28.921</v>
      </c>
      <c r="F12417" s="13" t="n">
        <v>35.839</v>
      </c>
      <c r="G12417" s="13" t="n">
        <v>106</v>
      </c>
      <c r="H12417" s="3" t="n">
        <f aca="false">0.8476*G12417+16.36</f>
        <v>106.2056</v>
      </c>
    </row>
    <row r="12418" customFormat="false" ht="12.75" hidden="false" customHeight="false" outlineLevel="0" collapsed="false">
      <c r="A12418" s="15" t="n">
        <v>39283</v>
      </c>
      <c r="B12418" s="12" t="n">
        <v>0.843055555555556</v>
      </c>
      <c r="C12418" s="13" t="n">
        <v>31.25685</v>
      </c>
      <c r="D12418" s="13" t="n">
        <v>-80.394417</v>
      </c>
      <c r="E12418" s="13" t="n">
        <v>28.917</v>
      </c>
      <c r="F12418" s="13" t="n">
        <v>35.833</v>
      </c>
      <c r="G12418" s="13" t="n">
        <v>106.55</v>
      </c>
      <c r="H12418" s="3" t="n">
        <f aca="false">0.8476*G12418+16.36</f>
        <v>106.67178</v>
      </c>
    </row>
    <row r="12419" customFormat="false" ht="12.75" hidden="false" customHeight="false" outlineLevel="0" collapsed="false">
      <c r="A12419" s="15" t="n">
        <v>39283</v>
      </c>
      <c r="B12419" s="12" t="n">
        <v>0.84375</v>
      </c>
      <c r="C12419" s="13" t="n">
        <v>31.255867</v>
      </c>
      <c r="D12419" s="13" t="n">
        <v>-80.390983</v>
      </c>
      <c r="E12419" s="13" t="n">
        <v>28.909</v>
      </c>
      <c r="F12419" s="13" t="n">
        <v>35.842</v>
      </c>
      <c r="G12419" s="13" t="n">
        <v>107.12</v>
      </c>
      <c r="H12419" s="3" t="n">
        <f aca="false">0.8476*G12419+16.36</f>
        <v>107.154912</v>
      </c>
    </row>
    <row r="12420" customFormat="false" ht="12.75" hidden="false" customHeight="false" outlineLevel="0" collapsed="false">
      <c r="A12420" s="15" t="n">
        <v>39283</v>
      </c>
      <c r="B12420" s="12" t="n">
        <v>0.844444444444444</v>
      </c>
      <c r="C12420" s="13" t="n">
        <v>31.254733</v>
      </c>
      <c r="D12420" s="13" t="n">
        <v>-80.387733</v>
      </c>
      <c r="E12420" s="13" t="n">
        <v>28.899</v>
      </c>
      <c r="F12420" s="13" t="n">
        <v>35.862</v>
      </c>
      <c r="G12420" s="13" t="n">
        <v>107.34</v>
      </c>
      <c r="H12420" s="3" t="n">
        <f aca="false">0.8476*G12420+16.36</f>
        <v>107.341384</v>
      </c>
    </row>
    <row r="12421" customFormat="false" ht="12.75" hidden="false" customHeight="false" outlineLevel="0" collapsed="false">
      <c r="A12421" s="15" t="n">
        <v>39283</v>
      </c>
      <c r="B12421" s="12" t="n">
        <v>0.845138888888889</v>
      </c>
      <c r="C12421" s="13" t="n">
        <v>31.253633</v>
      </c>
      <c r="D12421" s="13" t="n">
        <v>-80.386317</v>
      </c>
      <c r="E12421" s="13" t="n">
        <v>28.897</v>
      </c>
      <c r="F12421" s="13" t="n">
        <v>35.855</v>
      </c>
      <c r="G12421" s="13" t="n">
        <v>107.21</v>
      </c>
      <c r="H12421" s="3" t="n">
        <f aca="false">0.8476*G12421+16.36</f>
        <v>107.231196</v>
      </c>
    </row>
    <row r="12422" customFormat="false" ht="12.75" hidden="false" customHeight="false" outlineLevel="0" collapsed="false">
      <c r="A12422" s="15" t="n">
        <v>39283</v>
      </c>
      <c r="B12422" s="12" t="n">
        <v>0.845833333333333</v>
      </c>
      <c r="C12422" s="13" t="n">
        <v>31.25315</v>
      </c>
      <c r="D12422" s="13" t="n">
        <v>-80.386317</v>
      </c>
      <c r="E12422" s="13" t="n">
        <v>28.878</v>
      </c>
      <c r="F12422" s="13" t="n">
        <v>35.829</v>
      </c>
      <c r="G12422" s="13" t="n">
        <v>107.34</v>
      </c>
      <c r="H12422" s="3" t="n">
        <f aca="false">0.8476*G12422+16.36</f>
        <v>107.341384</v>
      </c>
    </row>
    <row r="12423" customFormat="false" ht="12.75" hidden="false" customHeight="false" outlineLevel="0" collapsed="false">
      <c r="A12423" s="15" t="n">
        <v>39283</v>
      </c>
      <c r="B12423" s="12" t="n">
        <v>0.846527777777778</v>
      </c>
      <c r="C12423" s="13" t="n">
        <v>31.253033</v>
      </c>
      <c r="D12423" s="13" t="n">
        <v>-80.386367</v>
      </c>
      <c r="E12423" s="13" t="n">
        <v>28.88</v>
      </c>
      <c r="F12423" s="13" t="n">
        <v>35.82</v>
      </c>
      <c r="G12423" s="13" t="n">
        <v>107.63</v>
      </c>
      <c r="H12423" s="3" t="n">
        <f aca="false">0.8476*G12423+16.36</f>
        <v>107.587188</v>
      </c>
    </row>
    <row r="12424" customFormat="false" ht="12.75" hidden="false" customHeight="false" outlineLevel="0" collapsed="false">
      <c r="A12424" s="15" t="n">
        <v>39283</v>
      </c>
      <c r="B12424" s="12" t="n">
        <v>0.847222222222222</v>
      </c>
      <c r="C12424" s="13" t="n">
        <v>31.253033</v>
      </c>
      <c r="D12424" s="13" t="n">
        <v>-80.386317</v>
      </c>
      <c r="E12424" s="13" t="n">
        <v>28.885</v>
      </c>
      <c r="F12424" s="13" t="n">
        <v>35.837</v>
      </c>
      <c r="G12424" s="13" t="n">
        <v>107.45</v>
      </c>
      <c r="H12424" s="3" t="n">
        <f aca="false">0.8476*G12424+16.36</f>
        <v>107.43462</v>
      </c>
    </row>
    <row r="12425" customFormat="false" ht="12.75" hidden="false" customHeight="false" outlineLevel="0" collapsed="false">
      <c r="A12425" s="15" t="n">
        <v>39283</v>
      </c>
      <c r="B12425" s="12" t="n">
        <v>0.847916666666667</v>
      </c>
      <c r="C12425" s="13" t="n">
        <v>31.2531</v>
      </c>
      <c r="D12425" s="13" t="n">
        <v>-80.38625</v>
      </c>
      <c r="E12425" s="13" t="n">
        <v>28.88</v>
      </c>
      <c r="F12425" s="13" t="n">
        <v>35.842</v>
      </c>
      <c r="G12425" s="13" t="n">
        <v>107.11</v>
      </c>
      <c r="H12425" s="3" t="n">
        <f aca="false">0.8476*G12425+16.36</f>
        <v>107.146436</v>
      </c>
    </row>
    <row r="12426" customFormat="false" ht="12.75" hidden="false" customHeight="false" outlineLevel="0" collapsed="false">
      <c r="A12426" s="15" t="n">
        <v>39283</v>
      </c>
      <c r="B12426" s="12" t="n">
        <v>0.848611111111111</v>
      </c>
      <c r="C12426" s="13" t="n">
        <v>31.253083</v>
      </c>
      <c r="D12426" s="13" t="n">
        <v>-80.38625</v>
      </c>
      <c r="E12426" s="13" t="n">
        <v>28.883</v>
      </c>
      <c r="F12426" s="13" t="n">
        <v>35.834</v>
      </c>
      <c r="G12426" s="13" t="n">
        <v>106.72</v>
      </c>
      <c r="H12426" s="3" t="n">
        <f aca="false">0.8476*G12426+16.36</f>
        <v>106.815872</v>
      </c>
    </row>
    <row r="12427" customFormat="false" ht="12.75" hidden="false" customHeight="false" outlineLevel="0" collapsed="false">
      <c r="A12427" s="15" t="n">
        <v>39283</v>
      </c>
      <c r="B12427" s="12" t="n">
        <v>0.849305555555556</v>
      </c>
      <c r="C12427" s="13" t="n">
        <v>31.253067</v>
      </c>
      <c r="D12427" s="13" t="n">
        <v>-80.386283</v>
      </c>
      <c r="E12427" s="13" t="n">
        <v>28.89</v>
      </c>
      <c r="F12427" s="13" t="n">
        <v>35.843</v>
      </c>
      <c r="G12427" s="13" t="n">
        <v>106.23</v>
      </c>
      <c r="H12427" s="3" t="n">
        <f aca="false">0.8476*G12427+16.36</f>
        <v>106.400548</v>
      </c>
    </row>
    <row r="12428" customFormat="false" ht="12.75" hidden="false" customHeight="false" outlineLevel="0" collapsed="false">
      <c r="A12428" s="15" t="n">
        <v>39283</v>
      </c>
      <c r="B12428" s="12" t="n">
        <v>0.85</v>
      </c>
      <c r="C12428" s="13" t="n">
        <v>31.253117</v>
      </c>
      <c r="D12428" s="13" t="n">
        <v>-80.386267</v>
      </c>
      <c r="E12428" s="13" t="n">
        <v>28.894</v>
      </c>
      <c r="F12428" s="13" t="n">
        <v>35.846</v>
      </c>
      <c r="G12428" s="13" t="n">
        <v>105.86</v>
      </c>
      <c r="H12428" s="3" t="n">
        <f aca="false">0.8476*G12428+16.36</f>
        <v>106.086936</v>
      </c>
    </row>
    <row r="12429" customFormat="false" ht="12.75" hidden="false" customHeight="false" outlineLevel="0" collapsed="false">
      <c r="A12429" s="15" t="n">
        <v>39283</v>
      </c>
      <c r="B12429" s="12" t="n">
        <v>0.850694444444445</v>
      </c>
      <c r="C12429" s="13" t="n">
        <v>31.253067</v>
      </c>
      <c r="D12429" s="13" t="n">
        <v>-80.38625</v>
      </c>
      <c r="E12429" s="13" t="n">
        <v>28.902</v>
      </c>
      <c r="F12429" s="13" t="n">
        <v>35.849</v>
      </c>
      <c r="G12429" s="13" t="n">
        <v>105.5</v>
      </c>
      <c r="H12429" s="3" t="n">
        <f aca="false">0.8476*G12429+16.36</f>
        <v>105.7818</v>
      </c>
    </row>
    <row r="12430" customFormat="false" ht="12.75" hidden="false" customHeight="false" outlineLevel="0" collapsed="false">
      <c r="A12430" s="15" t="n">
        <v>39283</v>
      </c>
      <c r="B12430" s="12" t="n">
        <v>0.851388888888889</v>
      </c>
      <c r="C12430" s="13" t="n">
        <v>31.253067</v>
      </c>
      <c r="D12430" s="13" t="n">
        <v>-80.386267</v>
      </c>
      <c r="E12430" s="13" t="n">
        <v>28.905</v>
      </c>
      <c r="F12430" s="13" t="n">
        <v>35.851</v>
      </c>
      <c r="G12430" s="13" t="n">
        <v>105.16</v>
      </c>
      <c r="H12430" s="3" t="n">
        <f aca="false">0.8476*G12430+16.36</f>
        <v>105.493616</v>
      </c>
    </row>
    <row r="12431" customFormat="false" ht="12.75" hidden="false" customHeight="false" outlineLevel="0" collapsed="false">
      <c r="A12431" s="15" t="n">
        <v>39283</v>
      </c>
      <c r="B12431" s="12" t="n">
        <v>0.852083333333333</v>
      </c>
      <c r="C12431" s="13" t="n">
        <v>31.253083</v>
      </c>
      <c r="D12431" s="13" t="n">
        <v>-80.386267</v>
      </c>
      <c r="E12431" s="13" t="n">
        <v>28.912</v>
      </c>
      <c r="F12431" s="13" t="n">
        <v>35.855</v>
      </c>
      <c r="G12431" s="13" t="n">
        <v>105.01</v>
      </c>
      <c r="H12431" s="3" t="n">
        <f aca="false">0.8476*G12431+16.36</f>
        <v>105.366476</v>
      </c>
    </row>
    <row r="12432" customFormat="false" ht="12.75" hidden="false" customHeight="false" outlineLevel="0" collapsed="false">
      <c r="A12432" s="15" t="n">
        <v>39283</v>
      </c>
      <c r="B12432" s="12" t="n">
        <v>0.852777777777778</v>
      </c>
      <c r="C12432" s="13" t="n">
        <v>31.253067</v>
      </c>
      <c r="D12432" s="13" t="n">
        <v>-80.3863</v>
      </c>
      <c r="E12432" s="13" t="n">
        <v>28.916</v>
      </c>
      <c r="F12432" s="13" t="n">
        <v>35.836</v>
      </c>
      <c r="G12432" s="13" t="n">
        <v>104.81</v>
      </c>
      <c r="H12432" s="3" t="n">
        <f aca="false">0.8476*G12432+16.36</f>
        <v>105.196956</v>
      </c>
    </row>
    <row r="12433" customFormat="false" ht="12.75" hidden="false" customHeight="false" outlineLevel="0" collapsed="false">
      <c r="A12433" s="15" t="n">
        <v>39283</v>
      </c>
      <c r="B12433" s="12" t="n">
        <v>0.853472222222222</v>
      </c>
      <c r="C12433" s="13" t="n">
        <v>31.2531</v>
      </c>
      <c r="D12433" s="13" t="n">
        <v>-80.386283</v>
      </c>
      <c r="E12433" s="13" t="n">
        <v>28.924</v>
      </c>
      <c r="F12433" s="13" t="n">
        <v>35.85</v>
      </c>
      <c r="G12433" s="13" t="n">
        <v>104.62</v>
      </c>
      <c r="H12433" s="3" t="n">
        <f aca="false">0.8476*G12433+16.36</f>
        <v>105.035912</v>
      </c>
    </row>
    <row r="12434" customFormat="false" ht="12.75" hidden="false" customHeight="false" outlineLevel="0" collapsed="false">
      <c r="A12434" s="15" t="n">
        <v>39283</v>
      </c>
      <c r="B12434" s="12" t="n">
        <v>0.857638888888889</v>
      </c>
      <c r="C12434" s="13" t="n">
        <v>31.253083</v>
      </c>
      <c r="D12434" s="13" t="n">
        <v>-80.386283</v>
      </c>
      <c r="E12434" s="13" t="n">
        <v>27.250669</v>
      </c>
      <c r="F12434" s="13" t="n">
        <v>0.021</v>
      </c>
      <c r="G12434" s="13" t="n">
        <v>102.54</v>
      </c>
      <c r="H12434" s="3" t="n">
        <f aca="false">0.8476*G12434+16.36</f>
        <v>103.272904</v>
      </c>
    </row>
    <row r="12435" customFormat="false" ht="12.75" hidden="false" customHeight="false" outlineLevel="0" collapsed="false">
      <c r="A12435" s="15" t="n">
        <v>39283</v>
      </c>
      <c r="B12435" s="12" t="n">
        <v>0.858333333333333</v>
      </c>
      <c r="C12435" s="13" t="n">
        <v>31.253083</v>
      </c>
      <c r="D12435" s="13" t="n">
        <v>-80.386283</v>
      </c>
      <c r="E12435" s="13" t="n">
        <v>27.26</v>
      </c>
      <c r="F12435" s="13" t="n">
        <v>0.021</v>
      </c>
      <c r="G12435" s="13" t="n">
        <v>101.56</v>
      </c>
      <c r="H12435" s="3" t="n">
        <f aca="false">0.8476*G12435+16.36</f>
        <v>102.442256</v>
      </c>
    </row>
    <row r="12436" customFormat="false" ht="12.75" hidden="false" customHeight="false" outlineLevel="0" collapsed="false">
      <c r="A12436" s="15" t="n">
        <v>39283</v>
      </c>
      <c r="B12436" s="12" t="n">
        <v>0.859027777777778</v>
      </c>
      <c r="C12436" s="13" t="n">
        <v>31.253083</v>
      </c>
      <c r="D12436" s="13" t="n">
        <v>-80.3863</v>
      </c>
      <c r="E12436" s="13" t="n">
        <v>27.316</v>
      </c>
      <c r="F12436" s="13" t="n">
        <v>0.021</v>
      </c>
      <c r="G12436" s="13" t="n">
        <v>101.26</v>
      </c>
      <c r="H12436" s="3" t="n">
        <f aca="false">0.8476*G12436+16.36</f>
        <v>102.187976</v>
      </c>
    </row>
    <row r="12437" customFormat="false" ht="12.75" hidden="false" customHeight="false" outlineLevel="0" collapsed="false">
      <c r="A12437" s="15" t="n">
        <v>39283</v>
      </c>
      <c r="B12437" s="12" t="n">
        <v>0.859722222222222</v>
      </c>
      <c r="C12437" s="13" t="n">
        <v>31.253067</v>
      </c>
      <c r="D12437" s="13" t="n">
        <v>-80.386317</v>
      </c>
      <c r="E12437" s="13" t="n">
        <v>27.405678</v>
      </c>
      <c r="F12437" s="13" t="n">
        <v>0.021</v>
      </c>
      <c r="G12437" s="13" t="n">
        <v>101.18</v>
      </c>
      <c r="H12437" s="3" t="n">
        <f aca="false">0.8476*G12437+16.36</f>
        <v>102.120168</v>
      </c>
    </row>
    <row r="12438" customFormat="false" ht="12.75" hidden="false" customHeight="false" outlineLevel="0" collapsed="false">
      <c r="A12438" s="15" t="n">
        <v>39283</v>
      </c>
      <c r="B12438" s="12" t="n">
        <v>0.860416666666667</v>
      </c>
      <c r="C12438" s="13" t="n">
        <v>31.253067</v>
      </c>
      <c r="D12438" s="13" t="n">
        <v>-80.386317</v>
      </c>
      <c r="E12438" s="13" t="n">
        <v>27.489654</v>
      </c>
      <c r="F12438" s="13" t="n">
        <v>35.168107</v>
      </c>
      <c r="G12438" s="13" t="n">
        <v>101.06</v>
      </c>
      <c r="H12438" s="3" t="n">
        <f aca="false">0.8476*G12438+16.36</f>
        <v>102.018456</v>
      </c>
    </row>
    <row r="12439" customFormat="false" ht="12.75" hidden="false" customHeight="false" outlineLevel="0" collapsed="false">
      <c r="A12439" s="15" t="n">
        <v>39283</v>
      </c>
      <c r="B12439" s="12" t="n">
        <v>0.861111111111111</v>
      </c>
      <c r="C12439" s="13" t="n">
        <v>31.253083</v>
      </c>
      <c r="D12439" s="13" t="n">
        <v>-80.386267</v>
      </c>
      <c r="E12439" s="13" t="n">
        <v>28.468415</v>
      </c>
      <c r="F12439" s="13" t="n">
        <v>34.614049</v>
      </c>
      <c r="G12439" s="13" t="n">
        <v>103.99</v>
      </c>
      <c r="H12439" s="3" t="n">
        <f aca="false">0.8476*G12439+16.36</f>
        <v>104.501924</v>
      </c>
    </row>
    <row r="12440" customFormat="false" ht="12.75" hidden="false" customHeight="false" outlineLevel="0" collapsed="false">
      <c r="A12440" s="15" t="n">
        <v>39283</v>
      </c>
      <c r="B12440" s="12" t="n">
        <v>0.861805555555556</v>
      </c>
      <c r="C12440" s="13" t="n">
        <v>31.253083</v>
      </c>
      <c r="D12440" s="13" t="n">
        <v>-80.386267</v>
      </c>
      <c r="E12440" s="13" t="n">
        <v>28.708812</v>
      </c>
      <c r="F12440" s="13" t="n">
        <v>35.985188</v>
      </c>
      <c r="G12440" s="13" t="n">
        <v>102.34</v>
      </c>
      <c r="H12440" s="3" t="n">
        <f aca="false">0.8476*G12440+16.36</f>
        <v>103.103384</v>
      </c>
    </row>
    <row r="12441" customFormat="false" ht="12.75" hidden="false" customHeight="false" outlineLevel="0" collapsed="false">
      <c r="A12441" s="15" t="n">
        <v>39283</v>
      </c>
      <c r="B12441" s="12" t="n">
        <v>0.8625</v>
      </c>
      <c r="C12441" s="13" t="n">
        <v>31.2531</v>
      </c>
      <c r="D12441" s="13" t="n">
        <v>-80.386317</v>
      </c>
      <c r="E12441" s="13" t="n">
        <v>28.775273</v>
      </c>
      <c r="F12441" s="13" t="n">
        <v>35.934</v>
      </c>
      <c r="G12441" s="13" t="n">
        <v>102.48</v>
      </c>
      <c r="H12441" s="3" t="n">
        <f aca="false">0.8476*G12441+16.36</f>
        <v>103.222048</v>
      </c>
    </row>
    <row r="12442" customFormat="false" ht="12.75" hidden="false" customHeight="false" outlineLevel="0" collapsed="false">
      <c r="A12442" s="15" t="n">
        <v>39283</v>
      </c>
      <c r="B12442" s="12" t="n">
        <v>0.863194444444444</v>
      </c>
      <c r="C12442" s="13" t="n">
        <v>31.253067</v>
      </c>
      <c r="D12442" s="13" t="n">
        <v>-80.3863</v>
      </c>
      <c r="E12442" s="13" t="n">
        <v>28.799</v>
      </c>
      <c r="F12442" s="13" t="n">
        <v>35.917539</v>
      </c>
      <c r="G12442" s="13" t="n">
        <v>102.66</v>
      </c>
      <c r="H12442" s="3" t="n">
        <f aca="false">0.8476*G12442+16.36</f>
        <v>103.374616</v>
      </c>
    </row>
    <row r="12443" customFormat="false" ht="12.75" hidden="false" customHeight="false" outlineLevel="0" collapsed="false">
      <c r="A12443" s="15" t="n">
        <v>39283</v>
      </c>
      <c r="B12443" s="12" t="n">
        <v>0.863888888888889</v>
      </c>
      <c r="C12443" s="13" t="n">
        <v>31.253083</v>
      </c>
      <c r="D12443" s="13" t="n">
        <v>-80.386317</v>
      </c>
      <c r="E12443" s="13" t="n">
        <v>28.819</v>
      </c>
      <c r="F12443" s="13" t="n">
        <v>35.9</v>
      </c>
      <c r="G12443" s="13" t="n">
        <v>102.8</v>
      </c>
      <c r="H12443" s="3" t="n">
        <f aca="false">0.8476*G12443+16.36</f>
        <v>103.49328</v>
      </c>
    </row>
    <row r="12444" customFormat="false" ht="12.75" hidden="false" customHeight="false" outlineLevel="0" collapsed="false">
      <c r="A12444" s="15" t="n">
        <v>39283</v>
      </c>
      <c r="B12444" s="12" t="n">
        <v>0.864583333333333</v>
      </c>
      <c r="C12444" s="13" t="n">
        <v>31.253067</v>
      </c>
      <c r="D12444" s="13" t="n">
        <v>-80.386267</v>
      </c>
      <c r="E12444" s="13" t="n">
        <v>28.824</v>
      </c>
      <c r="F12444" s="13" t="n">
        <v>35.894</v>
      </c>
      <c r="G12444" s="13" t="n">
        <v>102.97</v>
      </c>
      <c r="H12444" s="3" t="n">
        <f aca="false">0.8476*G12444+16.36</f>
        <v>103.637372</v>
      </c>
    </row>
    <row r="12445" customFormat="false" ht="12.75" hidden="false" customHeight="false" outlineLevel="0" collapsed="false">
      <c r="A12445" s="15" t="n">
        <v>39283</v>
      </c>
      <c r="B12445" s="12" t="n">
        <v>0.865277777777778</v>
      </c>
      <c r="C12445" s="13" t="n">
        <v>31.253067</v>
      </c>
      <c r="D12445" s="13" t="n">
        <v>-80.386317</v>
      </c>
      <c r="E12445" s="13" t="n">
        <v>28.828</v>
      </c>
      <c r="F12445" s="13" t="n">
        <v>35.889434</v>
      </c>
      <c r="G12445" s="13" t="n">
        <v>103.03</v>
      </c>
      <c r="H12445" s="3" t="n">
        <f aca="false">0.8476*G12445+16.36</f>
        <v>103.688228</v>
      </c>
    </row>
    <row r="12446" customFormat="false" ht="12.75" hidden="false" customHeight="false" outlineLevel="0" collapsed="false">
      <c r="A12446" s="15" t="n">
        <v>39283</v>
      </c>
      <c r="B12446" s="12" t="n">
        <v>0.865972222222222</v>
      </c>
      <c r="C12446" s="13" t="n">
        <v>31.253083</v>
      </c>
      <c r="D12446" s="13" t="n">
        <v>-80.386283</v>
      </c>
      <c r="E12446" s="13" t="n">
        <v>28.828</v>
      </c>
      <c r="F12446" s="13" t="n">
        <v>35.887274</v>
      </c>
      <c r="G12446" s="13" t="n">
        <v>103.22</v>
      </c>
      <c r="H12446" s="3" t="n">
        <f aca="false">0.8476*G12446+16.36</f>
        <v>103.849272</v>
      </c>
    </row>
    <row r="12447" customFormat="false" ht="12.75" hidden="false" customHeight="false" outlineLevel="0" collapsed="false">
      <c r="A12447" s="15" t="n">
        <v>39283</v>
      </c>
      <c r="B12447" s="12" t="n">
        <v>0.866666666666667</v>
      </c>
      <c r="C12447" s="13" t="n">
        <v>31.253083</v>
      </c>
      <c r="D12447" s="13" t="n">
        <v>-80.386333</v>
      </c>
      <c r="E12447" s="13" t="n">
        <v>28.836</v>
      </c>
      <c r="F12447" s="13" t="n">
        <v>35.884</v>
      </c>
      <c r="G12447" s="13" t="n">
        <v>103.33</v>
      </c>
      <c r="H12447" s="3" t="n">
        <f aca="false">0.8476*G12447+16.36</f>
        <v>103.942508</v>
      </c>
    </row>
    <row r="12448" customFormat="false" ht="12.75" hidden="false" customHeight="false" outlineLevel="0" collapsed="false">
      <c r="A12448" s="15" t="n">
        <v>39283</v>
      </c>
      <c r="B12448" s="12" t="n">
        <v>0.867361111111111</v>
      </c>
      <c r="C12448" s="13" t="n">
        <v>31.25305</v>
      </c>
      <c r="D12448" s="13" t="n">
        <v>-80.3863</v>
      </c>
      <c r="E12448" s="13" t="n">
        <v>28.836</v>
      </c>
      <c r="F12448" s="13" t="n">
        <v>35.888</v>
      </c>
      <c r="G12448" s="13" t="n">
        <v>103.45</v>
      </c>
      <c r="H12448" s="3" t="n">
        <f aca="false">0.8476*G12448+16.36</f>
        <v>104.04422</v>
      </c>
    </row>
    <row r="12449" customFormat="false" ht="12.75" hidden="false" customHeight="false" outlineLevel="0" collapsed="false">
      <c r="A12449" s="15" t="n">
        <v>39283</v>
      </c>
      <c r="B12449" s="12" t="n">
        <v>0.868055555555556</v>
      </c>
      <c r="C12449" s="13" t="n">
        <v>31.253067</v>
      </c>
      <c r="D12449" s="13" t="n">
        <v>-80.3863</v>
      </c>
      <c r="E12449" s="13" t="n">
        <v>28.841</v>
      </c>
      <c r="F12449" s="13" t="n">
        <v>35.884269</v>
      </c>
      <c r="G12449" s="13" t="n">
        <v>103.47</v>
      </c>
      <c r="H12449" s="3" t="n">
        <f aca="false">0.8476*G12449+16.36</f>
        <v>104.061172</v>
      </c>
    </row>
    <row r="12450" customFormat="false" ht="12.75" hidden="false" customHeight="false" outlineLevel="0" collapsed="false">
      <c r="A12450" s="15" t="n">
        <v>39283</v>
      </c>
      <c r="B12450" s="12" t="n">
        <v>0.86875</v>
      </c>
      <c r="C12450" s="13" t="n">
        <v>31.25305</v>
      </c>
      <c r="D12450" s="13" t="n">
        <v>-80.386283</v>
      </c>
      <c r="E12450" s="13" t="n">
        <v>28.845055</v>
      </c>
      <c r="F12450" s="13" t="n">
        <v>35.888945</v>
      </c>
      <c r="G12450" s="13" t="n">
        <v>103.4</v>
      </c>
      <c r="H12450" s="3" t="n">
        <f aca="false">0.8476*G12450+16.36</f>
        <v>104.00184</v>
      </c>
    </row>
    <row r="12451" customFormat="false" ht="12.75" hidden="false" customHeight="false" outlineLevel="0" collapsed="false">
      <c r="A12451" s="15" t="n">
        <v>39283</v>
      </c>
      <c r="B12451" s="12" t="n">
        <v>0.869444444444445</v>
      </c>
      <c r="C12451" s="13" t="n">
        <v>31.253083</v>
      </c>
      <c r="D12451" s="13" t="n">
        <v>-80.386283</v>
      </c>
      <c r="E12451" s="13" t="n">
        <v>28.86</v>
      </c>
      <c r="F12451" s="13" t="n">
        <v>35.884</v>
      </c>
      <c r="G12451" s="13" t="n">
        <v>103.44</v>
      </c>
      <c r="H12451" s="3" t="n">
        <f aca="false">0.8476*G12451+16.36</f>
        <v>104.035744</v>
      </c>
    </row>
    <row r="12452" customFormat="false" ht="12.75" hidden="false" customHeight="false" outlineLevel="0" collapsed="false">
      <c r="A12452" s="15" t="n">
        <v>39283</v>
      </c>
      <c r="B12452" s="12" t="n">
        <v>0.870138888888889</v>
      </c>
      <c r="C12452" s="13" t="n">
        <v>31.253083</v>
      </c>
      <c r="D12452" s="13" t="n">
        <v>-80.386283</v>
      </c>
      <c r="E12452" s="13" t="n">
        <v>28.865</v>
      </c>
      <c r="F12452" s="13" t="n">
        <v>35.884888</v>
      </c>
      <c r="G12452" s="13" t="n">
        <v>103.59</v>
      </c>
      <c r="H12452" s="3" t="n">
        <f aca="false">0.8476*G12452+16.36</f>
        <v>104.162884</v>
      </c>
    </row>
    <row r="12453" customFormat="false" ht="12.75" hidden="false" customHeight="false" outlineLevel="0" collapsed="false">
      <c r="A12453" s="15" t="n">
        <v>39283</v>
      </c>
      <c r="B12453" s="12" t="n">
        <v>0.870833333333333</v>
      </c>
      <c r="C12453" s="13" t="n">
        <v>31.253067</v>
      </c>
      <c r="D12453" s="13" t="n">
        <v>-80.386283</v>
      </c>
      <c r="E12453" s="13" t="n">
        <v>28.875057</v>
      </c>
      <c r="F12453" s="13" t="n">
        <v>35.883943</v>
      </c>
      <c r="G12453" s="13" t="n">
        <v>103.66</v>
      </c>
      <c r="H12453" s="3" t="n">
        <f aca="false">0.8476*G12453+16.36</f>
        <v>104.222216</v>
      </c>
    </row>
    <row r="12454" customFormat="false" ht="12.75" hidden="false" customHeight="false" outlineLevel="0" collapsed="false">
      <c r="A12454" s="15" t="n">
        <v>39283</v>
      </c>
      <c r="B12454" s="12" t="n">
        <v>0.871527777777778</v>
      </c>
      <c r="C12454" s="13" t="n">
        <v>31.253067</v>
      </c>
      <c r="D12454" s="13" t="n">
        <v>-80.386317</v>
      </c>
      <c r="E12454" s="13" t="n">
        <v>28.878</v>
      </c>
      <c r="F12454" s="13" t="n">
        <v>35.887942</v>
      </c>
      <c r="G12454" s="13" t="n">
        <v>103.65</v>
      </c>
      <c r="H12454" s="3" t="n">
        <f aca="false">0.8476*G12454+16.36</f>
        <v>104.21374</v>
      </c>
    </row>
    <row r="12455" customFormat="false" ht="12.75" hidden="false" customHeight="false" outlineLevel="0" collapsed="false">
      <c r="A12455" s="15" t="n">
        <v>39283</v>
      </c>
      <c r="B12455" s="12" t="n">
        <v>0.872222222222222</v>
      </c>
      <c r="C12455" s="13" t="n">
        <v>31.253067</v>
      </c>
      <c r="D12455" s="13" t="n">
        <v>-80.386283</v>
      </c>
      <c r="E12455" s="13" t="n">
        <v>28.883</v>
      </c>
      <c r="F12455" s="13" t="n">
        <v>35.894677</v>
      </c>
      <c r="G12455" s="13" t="n">
        <v>103.66</v>
      </c>
      <c r="H12455" s="3" t="n">
        <f aca="false">0.8476*G12455+16.36</f>
        <v>104.222216</v>
      </c>
    </row>
    <row r="12456" customFormat="false" ht="12.75" hidden="false" customHeight="false" outlineLevel="0" collapsed="false">
      <c r="A12456" s="15" t="n">
        <v>39283</v>
      </c>
      <c r="B12456" s="12" t="n">
        <v>0.872916666666667</v>
      </c>
      <c r="C12456" s="13" t="n">
        <v>31.253067</v>
      </c>
      <c r="D12456" s="13" t="n">
        <v>-80.386283</v>
      </c>
      <c r="E12456" s="13" t="n">
        <v>28.898997</v>
      </c>
      <c r="F12456" s="13" t="n">
        <v>35.884003</v>
      </c>
      <c r="G12456" s="13" t="n">
        <v>103.77</v>
      </c>
      <c r="H12456" s="3" t="n">
        <f aca="false">0.8476*G12456+16.36</f>
        <v>104.315452</v>
      </c>
    </row>
    <row r="12457" customFormat="false" ht="12.75" hidden="false" customHeight="false" outlineLevel="0" collapsed="false">
      <c r="A12457" s="15" t="n">
        <v>39283</v>
      </c>
      <c r="B12457" s="12" t="n">
        <v>0.873611111111111</v>
      </c>
      <c r="C12457" s="13" t="n">
        <v>31.253067</v>
      </c>
      <c r="D12457" s="13" t="n">
        <v>-80.3863</v>
      </c>
      <c r="E12457" s="13" t="n">
        <v>28.907651</v>
      </c>
      <c r="F12457" s="13" t="n">
        <v>35.885</v>
      </c>
      <c r="G12457" s="13" t="n">
        <v>103.77</v>
      </c>
      <c r="H12457" s="3" t="n">
        <f aca="false">0.8476*G12457+16.36</f>
        <v>104.315452</v>
      </c>
    </row>
    <row r="12458" customFormat="false" ht="12.75" hidden="false" customHeight="false" outlineLevel="0" collapsed="false">
      <c r="A12458" s="15" t="n">
        <v>39283</v>
      </c>
      <c r="B12458" s="12" t="n">
        <v>0.874305555555556</v>
      </c>
      <c r="C12458" s="13" t="n">
        <v>31.25305</v>
      </c>
      <c r="D12458" s="13" t="n">
        <v>-80.3863</v>
      </c>
      <c r="E12458" s="13" t="n">
        <v>28.911</v>
      </c>
      <c r="F12458" s="13" t="n">
        <v>35.88295</v>
      </c>
      <c r="G12458" s="13" t="n">
        <v>103.75</v>
      </c>
      <c r="H12458" s="3" t="n">
        <f aca="false">0.8476*G12458+16.36</f>
        <v>104.2985</v>
      </c>
    </row>
    <row r="12459" customFormat="false" ht="12.75" hidden="false" customHeight="false" outlineLevel="0" collapsed="false">
      <c r="A12459" s="15" t="n">
        <v>39283</v>
      </c>
      <c r="B12459" s="12" t="n">
        <v>0.875</v>
      </c>
      <c r="C12459" s="13" t="n">
        <v>31.253117</v>
      </c>
      <c r="D12459" s="13" t="n">
        <v>-80.386283</v>
      </c>
      <c r="E12459" s="13" t="n">
        <v>28.919</v>
      </c>
      <c r="F12459" s="13" t="n">
        <v>35.877</v>
      </c>
      <c r="G12459" s="13" t="n">
        <v>103.74</v>
      </c>
      <c r="H12459" s="3" t="n">
        <f aca="false">0.8476*G12459+16.36</f>
        <v>104.290024</v>
      </c>
    </row>
    <row r="12460" customFormat="false" ht="12.75" hidden="false" customHeight="false" outlineLevel="0" collapsed="false">
      <c r="A12460" s="15" t="n">
        <v>39283</v>
      </c>
      <c r="B12460" s="12" t="n">
        <v>0.875694444444444</v>
      </c>
      <c r="C12460" s="13" t="n">
        <v>31.2531</v>
      </c>
      <c r="D12460" s="13" t="n">
        <v>-80.386217</v>
      </c>
      <c r="E12460" s="13" t="n">
        <v>28.922</v>
      </c>
      <c r="F12460" s="13" t="n">
        <v>35.884</v>
      </c>
      <c r="G12460" s="13" t="n">
        <v>103.79</v>
      </c>
      <c r="H12460" s="3" t="n">
        <f aca="false">0.8476*G12460+16.36</f>
        <v>104.332404</v>
      </c>
    </row>
    <row r="12461" customFormat="false" ht="12.75" hidden="false" customHeight="false" outlineLevel="0" collapsed="false">
      <c r="A12461" s="15" t="n">
        <v>39283</v>
      </c>
      <c r="B12461" s="12" t="n">
        <v>0.876388888888889</v>
      </c>
      <c r="C12461" s="13" t="n">
        <v>31.253183</v>
      </c>
      <c r="D12461" s="13" t="n">
        <v>-80.3861</v>
      </c>
      <c r="E12461" s="13" t="n">
        <v>28.933</v>
      </c>
      <c r="F12461" s="13" t="n">
        <v>35.878</v>
      </c>
      <c r="G12461" s="13" t="n">
        <v>103.86</v>
      </c>
      <c r="H12461" s="3" t="n">
        <f aca="false">0.8476*G12461+16.36</f>
        <v>104.391736</v>
      </c>
    </row>
    <row r="12462" customFormat="false" ht="12.75" hidden="false" customHeight="false" outlineLevel="0" collapsed="false">
      <c r="A12462" s="15" t="n">
        <v>39283</v>
      </c>
      <c r="B12462" s="12" t="n">
        <v>0.877083333333333</v>
      </c>
      <c r="C12462" s="13" t="n">
        <v>31.253033</v>
      </c>
      <c r="D12462" s="13" t="n">
        <v>-80.3858</v>
      </c>
      <c r="E12462" s="13" t="n">
        <v>28.941</v>
      </c>
      <c r="F12462" s="13" t="n">
        <v>35.874</v>
      </c>
      <c r="G12462" s="13" t="n">
        <v>103.95</v>
      </c>
      <c r="H12462" s="3" t="n">
        <f aca="false">0.8476*G12462+16.36</f>
        <v>104.46802</v>
      </c>
    </row>
    <row r="12463" customFormat="false" ht="12.75" hidden="false" customHeight="false" outlineLevel="0" collapsed="false">
      <c r="A12463" s="15" t="n">
        <v>39283</v>
      </c>
      <c r="B12463" s="12" t="n">
        <v>0.877777777777778</v>
      </c>
      <c r="C12463" s="13" t="n">
        <v>31.252383</v>
      </c>
      <c r="D12463" s="13" t="n">
        <v>-80.3851</v>
      </c>
      <c r="E12463" s="13" t="n">
        <v>28.941</v>
      </c>
      <c r="F12463" s="13" t="n">
        <v>35.878</v>
      </c>
      <c r="G12463" s="13" t="n">
        <v>104.04</v>
      </c>
      <c r="H12463" s="3" t="n">
        <f aca="false">0.8476*G12463+16.36</f>
        <v>104.544304</v>
      </c>
    </row>
    <row r="12464" customFormat="false" ht="12.75" hidden="false" customHeight="false" outlineLevel="0" collapsed="false">
      <c r="A12464" s="15" t="n">
        <v>39283</v>
      </c>
      <c r="B12464" s="12" t="n">
        <v>0.878472222222222</v>
      </c>
      <c r="C12464" s="13" t="n">
        <v>31.25155</v>
      </c>
      <c r="D12464" s="13" t="n">
        <v>-80.38395</v>
      </c>
      <c r="E12464" s="13" t="n">
        <v>28.948</v>
      </c>
      <c r="F12464" s="13" t="n">
        <v>35.869</v>
      </c>
      <c r="G12464" s="13" t="n">
        <v>104.01</v>
      </c>
      <c r="H12464" s="3" t="n">
        <f aca="false">0.8476*G12464+16.36</f>
        <v>104.518876</v>
      </c>
    </row>
    <row r="12465" customFormat="false" ht="12.75" hidden="false" customHeight="false" outlineLevel="0" collapsed="false">
      <c r="A12465" s="15" t="n">
        <v>39283</v>
      </c>
      <c r="B12465" s="12" t="n">
        <v>0.879166666666667</v>
      </c>
      <c r="C12465" s="13" t="n">
        <v>31.250883</v>
      </c>
      <c r="D12465" s="13" t="n">
        <v>-80.382367</v>
      </c>
      <c r="E12465" s="13" t="n">
        <v>28.936</v>
      </c>
      <c r="F12465" s="13" t="n">
        <v>35.869</v>
      </c>
      <c r="G12465" s="13" t="n">
        <v>103.98</v>
      </c>
      <c r="H12465" s="3" t="n">
        <f aca="false">0.8476*G12465+16.36</f>
        <v>104.493448</v>
      </c>
    </row>
    <row r="12466" customFormat="false" ht="12.75" hidden="false" customHeight="false" outlineLevel="0" collapsed="false">
      <c r="A12466" s="15" t="n">
        <v>39283</v>
      </c>
      <c r="B12466" s="12" t="n">
        <v>0.879861111111111</v>
      </c>
      <c r="C12466" s="13" t="n">
        <v>31.250017</v>
      </c>
      <c r="D12466" s="13" t="n">
        <v>-80.380667</v>
      </c>
      <c r="E12466" s="13" t="n">
        <v>28.926</v>
      </c>
      <c r="F12466" s="13" t="n">
        <v>35.867</v>
      </c>
      <c r="G12466" s="13" t="n">
        <v>103.91</v>
      </c>
      <c r="H12466" s="3" t="n">
        <f aca="false">0.8476*G12466+16.36</f>
        <v>104.434116</v>
      </c>
    </row>
    <row r="12467" customFormat="false" ht="12.75" hidden="false" customHeight="false" outlineLevel="0" collapsed="false">
      <c r="A12467" s="15" t="n">
        <v>39283</v>
      </c>
      <c r="B12467" s="12" t="n">
        <v>0.880555555555556</v>
      </c>
      <c r="C12467" s="13" t="n">
        <v>31.2491</v>
      </c>
      <c r="D12467" s="13" t="n">
        <v>-80.378717</v>
      </c>
      <c r="E12467" s="13" t="n">
        <v>28.905</v>
      </c>
      <c r="F12467" s="13" t="n">
        <v>35.871</v>
      </c>
      <c r="G12467" s="13" t="n">
        <v>103.93</v>
      </c>
      <c r="H12467" s="3" t="n">
        <f aca="false">0.8476*G12467+16.36</f>
        <v>104.451068</v>
      </c>
    </row>
    <row r="12468" customFormat="false" ht="12.75" hidden="false" customHeight="false" outlineLevel="0" collapsed="false">
      <c r="A12468" s="15" t="n">
        <v>39283</v>
      </c>
      <c r="B12468" s="12" t="n">
        <v>0.88125</v>
      </c>
      <c r="C12468" s="13" t="n">
        <v>31.2481</v>
      </c>
      <c r="D12468" s="13" t="n">
        <v>-80.3766</v>
      </c>
      <c r="E12468" s="13" t="n">
        <v>28.897</v>
      </c>
      <c r="F12468" s="13" t="n">
        <v>35.863</v>
      </c>
      <c r="G12468" s="13" t="n">
        <v>103.87</v>
      </c>
      <c r="H12468" s="3" t="n">
        <f aca="false">0.8476*G12468+16.36</f>
        <v>104.400212</v>
      </c>
    </row>
    <row r="12469" customFormat="false" ht="12.75" hidden="false" customHeight="false" outlineLevel="0" collapsed="false">
      <c r="A12469" s="15" t="n">
        <v>39283</v>
      </c>
      <c r="B12469" s="12" t="n">
        <v>0.881944444444445</v>
      </c>
      <c r="C12469" s="13" t="n">
        <v>31.247083</v>
      </c>
      <c r="D12469" s="13" t="n">
        <v>-80.3744</v>
      </c>
      <c r="E12469" s="13" t="n">
        <v>28.88</v>
      </c>
      <c r="F12469" s="13" t="n">
        <v>35.872</v>
      </c>
      <c r="G12469" s="13" t="n">
        <v>103.81</v>
      </c>
      <c r="H12469" s="3" t="n">
        <f aca="false">0.8476*G12469+16.36</f>
        <v>104.349356</v>
      </c>
    </row>
    <row r="12470" customFormat="false" ht="12.75" hidden="false" customHeight="false" outlineLevel="0" collapsed="false">
      <c r="A12470" s="15" t="n">
        <v>39283</v>
      </c>
      <c r="B12470" s="12" t="n">
        <v>0.882638888888889</v>
      </c>
      <c r="C12470" s="13" t="n">
        <v>31.24605</v>
      </c>
      <c r="D12470" s="13" t="n">
        <v>-80.372083</v>
      </c>
      <c r="E12470" s="13" t="n">
        <v>28.873</v>
      </c>
      <c r="F12470" s="13" t="n">
        <v>35.865</v>
      </c>
      <c r="G12470" s="13" t="n">
        <v>103.81</v>
      </c>
      <c r="H12470" s="3" t="n">
        <f aca="false">0.8476*G12470+16.36</f>
        <v>104.349356</v>
      </c>
    </row>
    <row r="12471" customFormat="false" ht="12.75" hidden="false" customHeight="false" outlineLevel="0" collapsed="false">
      <c r="A12471" s="15" t="n">
        <v>39283</v>
      </c>
      <c r="B12471" s="12" t="n">
        <v>0.883333333333333</v>
      </c>
      <c r="C12471" s="13" t="n">
        <v>31.244917</v>
      </c>
      <c r="D12471" s="13" t="n">
        <v>-80.369717</v>
      </c>
      <c r="E12471" s="13" t="n">
        <v>28.858</v>
      </c>
      <c r="F12471" s="13" t="n">
        <v>35.878</v>
      </c>
      <c r="G12471" s="13" t="n">
        <v>103.87</v>
      </c>
      <c r="H12471" s="3" t="n">
        <f aca="false">0.8476*G12471+16.36</f>
        <v>104.400212</v>
      </c>
    </row>
    <row r="12472" customFormat="false" ht="12.75" hidden="false" customHeight="false" outlineLevel="0" collapsed="false">
      <c r="A12472" s="15" t="n">
        <v>39283</v>
      </c>
      <c r="B12472" s="12" t="n">
        <v>0.884027777777778</v>
      </c>
      <c r="C12472" s="13" t="n">
        <v>31.243817</v>
      </c>
      <c r="D12472" s="13" t="n">
        <v>-80.367283</v>
      </c>
      <c r="E12472" s="13" t="n">
        <v>28.865</v>
      </c>
      <c r="F12472" s="13" t="n">
        <v>35.876</v>
      </c>
      <c r="G12472" s="13" t="n">
        <v>104.09</v>
      </c>
      <c r="H12472" s="3" t="n">
        <f aca="false">0.8476*G12472+16.36</f>
        <v>104.586684</v>
      </c>
    </row>
    <row r="12473" customFormat="false" ht="12.75" hidden="false" customHeight="false" outlineLevel="0" collapsed="false">
      <c r="A12473" s="15" t="n">
        <v>39283</v>
      </c>
      <c r="B12473" s="12" t="n">
        <v>0.884722222222222</v>
      </c>
      <c r="C12473" s="13" t="n">
        <v>31.2427</v>
      </c>
      <c r="D12473" s="13" t="n">
        <v>-80.364833</v>
      </c>
      <c r="E12473" s="13" t="n">
        <v>28.86</v>
      </c>
      <c r="F12473" s="13" t="n">
        <v>35.888</v>
      </c>
      <c r="G12473" s="13" t="n">
        <v>104.27</v>
      </c>
      <c r="H12473" s="3" t="n">
        <f aca="false">0.8476*G12473+16.36</f>
        <v>104.739252</v>
      </c>
    </row>
    <row r="12474" customFormat="false" ht="12.75" hidden="false" customHeight="false" outlineLevel="0" collapsed="false">
      <c r="A12474" s="15" t="n">
        <v>39283</v>
      </c>
      <c r="B12474" s="12" t="n">
        <v>0.885416666666667</v>
      </c>
      <c r="C12474" s="13" t="n">
        <v>31.241517</v>
      </c>
      <c r="D12474" s="13" t="n">
        <v>-80.362333</v>
      </c>
      <c r="E12474" s="13" t="n">
        <v>28.868</v>
      </c>
      <c r="F12474" s="13" t="n">
        <v>35.886</v>
      </c>
      <c r="G12474" s="13" t="n">
        <v>105.17</v>
      </c>
      <c r="H12474" s="3" t="n">
        <f aca="false">0.8476*G12474+16.36</f>
        <v>105.502092</v>
      </c>
    </row>
    <row r="12475" customFormat="false" ht="12.75" hidden="false" customHeight="false" outlineLevel="0" collapsed="false">
      <c r="A12475" s="15" t="n">
        <v>39283</v>
      </c>
      <c r="B12475" s="12" t="n">
        <v>0.886111111111111</v>
      </c>
      <c r="C12475" s="13" t="n">
        <v>31.240333</v>
      </c>
      <c r="D12475" s="13" t="n">
        <v>-80.3598</v>
      </c>
      <c r="E12475" s="13" t="n">
        <v>28.873</v>
      </c>
      <c r="F12475" s="13" t="n">
        <v>35.886</v>
      </c>
      <c r="G12475" s="13" t="n">
        <v>105.84</v>
      </c>
      <c r="H12475" s="3" t="n">
        <f aca="false">0.8476*G12475+16.36</f>
        <v>106.069984</v>
      </c>
    </row>
    <row r="12476" customFormat="false" ht="12.75" hidden="false" customHeight="false" outlineLevel="0" collapsed="false">
      <c r="A12476" s="15" t="n">
        <v>39283</v>
      </c>
      <c r="B12476" s="12" t="n">
        <v>0.886805555555556</v>
      </c>
      <c r="C12476" s="13" t="n">
        <v>31.2391</v>
      </c>
      <c r="D12476" s="13" t="n">
        <v>-80.357167</v>
      </c>
      <c r="E12476" s="13" t="n">
        <v>28.868</v>
      </c>
      <c r="F12476" s="13" t="n">
        <v>35.887</v>
      </c>
      <c r="G12476" s="13" t="n">
        <v>106.23</v>
      </c>
      <c r="H12476" s="3" t="n">
        <f aca="false">0.8476*G12476+16.36</f>
        <v>106.400548</v>
      </c>
    </row>
    <row r="12477" customFormat="false" ht="12.75" hidden="false" customHeight="false" outlineLevel="0" collapsed="false">
      <c r="A12477" s="15" t="n">
        <v>39283</v>
      </c>
      <c r="B12477" s="12" t="n">
        <v>0.8875</v>
      </c>
      <c r="C12477" s="13" t="n">
        <v>31.237867</v>
      </c>
      <c r="D12477" s="13" t="n">
        <v>-80.354483</v>
      </c>
      <c r="E12477" s="13" t="n">
        <v>28.868</v>
      </c>
      <c r="F12477" s="13" t="n">
        <v>35.886</v>
      </c>
      <c r="G12477" s="13" t="n">
        <v>106.79</v>
      </c>
      <c r="H12477" s="3" t="n">
        <f aca="false">0.8476*G12477+16.36</f>
        <v>106.875204</v>
      </c>
    </row>
    <row r="12478" customFormat="false" ht="12.75" hidden="false" customHeight="false" outlineLevel="0" collapsed="false">
      <c r="A12478" s="15" t="n">
        <v>39283</v>
      </c>
      <c r="B12478" s="12" t="n">
        <v>0.888194444444444</v>
      </c>
      <c r="C12478" s="13" t="n">
        <v>31.236617</v>
      </c>
      <c r="D12478" s="13" t="n">
        <v>-80.351733</v>
      </c>
      <c r="E12478" s="13" t="n">
        <v>28.861</v>
      </c>
      <c r="F12478" s="13" t="n">
        <v>35.88</v>
      </c>
      <c r="G12478" s="13" t="n">
        <v>107.13</v>
      </c>
      <c r="H12478" s="3" t="n">
        <f aca="false">0.8476*G12478+16.36</f>
        <v>107.163388</v>
      </c>
    </row>
    <row r="12479" customFormat="false" ht="12.75" hidden="false" customHeight="false" outlineLevel="0" collapsed="false">
      <c r="A12479" s="15" t="n">
        <v>39283</v>
      </c>
      <c r="B12479" s="12" t="n">
        <v>0.888888888888889</v>
      </c>
      <c r="C12479" s="13" t="n">
        <v>31.235317</v>
      </c>
      <c r="D12479" s="13" t="n">
        <v>-80.349</v>
      </c>
      <c r="E12479" s="13" t="n">
        <v>28.861</v>
      </c>
      <c r="F12479" s="13" t="n">
        <v>35.875</v>
      </c>
      <c r="G12479" s="13" t="n">
        <v>107.77</v>
      </c>
      <c r="H12479" s="3" t="n">
        <f aca="false">0.8476*G12479+16.36</f>
        <v>107.705852</v>
      </c>
    </row>
    <row r="12480" customFormat="false" ht="12.75" hidden="false" customHeight="false" outlineLevel="0" collapsed="false">
      <c r="A12480" s="15" t="n">
        <v>39283</v>
      </c>
      <c r="B12480" s="12" t="n">
        <v>0.889583333333333</v>
      </c>
      <c r="C12480" s="13" t="n">
        <v>31.234033</v>
      </c>
      <c r="D12480" s="13" t="n">
        <v>-80.346217</v>
      </c>
      <c r="E12480" s="13" t="n">
        <v>28.846</v>
      </c>
      <c r="F12480" s="13" t="n">
        <v>35.884</v>
      </c>
      <c r="G12480" s="13" t="n">
        <v>108.31</v>
      </c>
      <c r="H12480" s="3" t="n">
        <f aca="false">0.8476*G12480+16.36</f>
        <v>108.163556</v>
      </c>
    </row>
    <row r="12481" customFormat="false" ht="12.75" hidden="false" customHeight="false" outlineLevel="0" collapsed="false">
      <c r="A12481" s="15" t="n">
        <v>39283</v>
      </c>
      <c r="B12481" s="12" t="n">
        <v>0.890277777777778</v>
      </c>
      <c r="C12481" s="13" t="n">
        <v>31.23275</v>
      </c>
      <c r="D12481" s="13" t="n">
        <v>-80.343317</v>
      </c>
      <c r="E12481" s="13" t="n">
        <v>28.848</v>
      </c>
      <c r="F12481" s="13" t="n">
        <v>35.88</v>
      </c>
      <c r="G12481" s="13" t="n">
        <v>108.82</v>
      </c>
      <c r="H12481" s="3" t="n">
        <f aca="false">0.8476*G12481+16.36</f>
        <v>108.595832</v>
      </c>
    </row>
    <row r="12482" customFormat="false" ht="12.75" hidden="false" customHeight="false" outlineLevel="0" collapsed="false">
      <c r="A12482" s="15" t="n">
        <v>39283</v>
      </c>
      <c r="B12482" s="12" t="n">
        <v>0.890972222222222</v>
      </c>
      <c r="C12482" s="13" t="n">
        <v>31.23135</v>
      </c>
      <c r="D12482" s="13" t="n">
        <v>-80.34045</v>
      </c>
      <c r="E12482" s="13" t="n">
        <v>28.85</v>
      </c>
      <c r="F12482" s="13" t="n">
        <v>35.839</v>
      </c>
      <c r="G12482" s="13" t="n">
        <v>109.51</v>
      </c>
      <c r="H12482" s="3" t="n">
        <f aca="false">0.8476*G12482+16.36</f>
        <v>109.180676</v>
      </c>
    </row>
    <row r="12483" customFormat="false" ht="12.75" hidden="false" customHeight="false" outlineLevel="0" collapsed="false">
      <c r="A12483" s="15" t="n">
        <v>39283</v>
      </c>
      <c r="B12483" s="12" t="n">
        <v>0.891666666666667</v>
      </c>
      <c r="C12483" s="13" t="n">
        <v>31.229983</v>
      </c>
      <c r="D12483" s="13" t="n">
        <v>-80.337483</v>
      </c>
      <c r="E12483" s="13" t="n">
        <v>28.855</v>
      </c>
      <c r="F12483" s="13" t="n">
        <v>35.819</v>
      </c>
      <c r="G12483" s="13" t="n">
        <v>110.29</v>
      </c>
      <c r="H12483" s="3" t="n">
        <f aca="false">0.8476*G12483+16.36</f>
        <v>109.841804</v>
      </c>
    </row>
    <row r="12484" customFormat="false" ht="12.75" hidden="false" customHeight="false" outlineLevel="0" collapsed="false">
      <c r="A12484" s="15" t="n">
        <v>39283</v>
      </c>
      <c r="B12484" s="12" t="n">
        <v>0.892361111111111</v>
      </c>
      <c r="C12484" s="13" t="n">
        <v>31.228583</v>
      </c>
      <c r="D12484" s="13" t="n">
        <v>-80.334483</v>
      </c>
      <c r="E12484" s="13" t="n">
        <v>28.86</v>
      </c>
      <c r="F12484" s="13" t="n">
        <v>35.807</v>
      </c>
      <c r="G12484" s="13" t="n">
        <v>110.57</v>
      </c>
      <c r="H12484" s="3" t="n">
        <f aca="false">0.8476*G12484+16.36</f>
        <v>110.079132</v>
      </c>
    </row>
    <row r="12485" customFormat="false" ht="12.75" hidden="false" customHeight="false" outlineLevel="0" collapsed="false">
      <c r="A12485" s="15" t="n">
        <v>39283</v>
      </c>
      <c r="B12485" s="12" t="n">
        <v>0.893055555555556</v>
      </c>
      <c r="C12485" s="13" t="n">
        <v>31.227167</v>
      </c>
      <c r="D12485" s="13" t="n">
        <v>-80.331417</v>
      </c>
      <c r="E12485" s="13" t="n">
        <v>28.867</v>
      </c>
      <c r="F12485" s="13" t="n">
        <v>35.802</v>
      </c>
      <c r="G12485" s="13" t="n">
        <v>110.36</v>
      </c>
      <c r="H12485" s="3" t="n">
        <f aca="false">0.8476*G12485+16.36</f>
        <v>109.901136</v>
      </c>
    </row>
    <row r="12486" customFormat="false" ht="12.75" hidden="false" customHeight="false" outlineLevel="0" collapsed="false">
      <c r="A12486" s="15" t="n">
        <v>39283</v>
      </c>
      <c r="B12486" s="12" t="n">
        <v>0.89375</v>
      </c>
      <c r="C12486" s="13" t="n">
        <v>31.2258</v>
      </c>
      <c r="D12486" s="13" t="n">
        <v>-80.328417</v>
      </c>
      <c r="E12486" s="13" t="n">
        <v>28.865</v>
      </c>
      <c r="F12486" s="13" t="n">
        <v>35.794</v>
      </c>
      <c r="G12486" s="13" t="n">
        <v>109.65</v>
      </c>
      <c r="H12486" s="3" t="n">
        <f aca="false">0.8476*G12486+16.36</f>
        <v>109.29934</v>
      </c>
    </row>
    <row r="12487" customFormat="false" ht="12.75" hidden="false" customHeight="false" outlineLevel="0" collapsed="false">
      <c r="A12487" s="15" t="n">
        <v>39283</v>
      </c>
      <c r="B12487" s="12" t="n">
        <v>0.894444444444444</v>
      </c>
      <c r="C12487" s="13" t="n">
        <v>31.224433</v>
      </c>
      <c r="D12487" s="13" t="n">
        <v>-80.325367</v>
      </c>
      <c r="E12487" s="13" t="n">
        <v>28.865</v>
      </c>
      <c r="F12487" s="13" t="n">
        <v>35.787</v>
      </c>
      <c r="G12487" s="13" t="n">
        <v>108.85</v>
      </c>
      <c r="H12487" s="3" t="n">
        <f aca="false">0.8476*G12487+16.36</f>
        <v>108.62126</v>
      </c>
    </row>
    <row r="12488" customFormat="false" ht="12.75" hidden="false" customHeight="false" outlineLevel="0" collapsed="false">
      <c r="A12488" s="15" t="n">
        <v>39283</v>
      </c>
      <c r="B12488" s="12" t="n">
        <v>0.895138888888889</v>
      </c>
      <c r="C12488" s="13" t="n">
        <v>31.223017</v>
      </c>
      <c r="D12488" s="13" t="n">
        <v>-80.322383</v>
      </c>
      <c r="E12488" s="13" t="n">
        <v>28.85</v>
      </c>
      <c r="F12488" s="13" t="n">
        <v>35.795</v>
      </c>
      <c r="G12488" s="13" t="n">
        <v>108.02</v>
      </c>
      <c r="H12488" s="3" t="n">
        <f aca="false">0.8476*G12488+16.36</f>
        <v>107.917752</v>
      </c>
    </row>
    <row r="12489" customFormat="false" ht="12.75" hidden="false" customHeight="false" outlineLevel="0" collapsed="false">
      <c r="A12489" s="15" t="n">
        <v>39283</v>
      </c>
      <c r="B12489" s="12" t="n">
        <v>0.895833333333333</v>
      </c>
      <c r="C12489" s="13" t="n">
        <v>31.222183</v>
      </c>
      <c r="D12489" s="13" t="n">
        <v>-80.319467</v>
      </c>
      <c r="E12489" s="13" t="n">
        <v>28.853</v>
      </c>
      <c r="F12489" s="13" t="n">
        <v>35.776</v>
      </c>
      <c r="G12489" s="13" t="n">
        <v>107.46</v>
      </c>
      <c r="H12489" s="3" t="n">
        <f aca="false">0.8476*G12489+16.36</f>
        <v>107.443096</v>
      </c>
    </row>
    <row r="12490" customFormat="false" ht="12.75" hidden="false" customHeight="false" outlineLevel="0" collapsed="false">
      <c r="A12490" s="15" t="n">
        <v>39283</v>
      </c>
      <c r="B12490" s="12" t="n">
        <v>0.896527777777778</v>
      </c>
      <c r="C12490" s="13" t="n">
        <v>31.22165</v>
      </c>
      <c r="D12490" s="13" t="n">
        <v>-80.316483</v>
      </c>
      <c r="E12490" s="13" t="n">
        <v>28.856</v>
      </c>
      <c r="F12490" s="13" t="n">
        <v>35.749</v>
      </c>
      <c r="G12490" s="13" t="n">
        <v>107.31</v>
      </c>
      <c r="H12490" s="3" t="n">
        <f aca="false">0.8476*G12490+16.36</f>
        <v>107.315956</v>
      </c>
    </row>
    <row r="12491" customFormat="false" ht="12.75" hidden="false" customHeight="false" outlineLevel="0" collapsed="false">
      <c r="A12491" s="15" t="n">
        <v>39283</v>
      </c>
      <c r="B12491" s="12" t="n">
        <v>0.897222222222222</v>
      </c>
      <c r="C12491" s="13" t="n">
        <v>31.221017</v>
      </c>
      <c r="D12491" s="13" t="n">
        <v>-80.313467</v>
      </c>
      <c r="E12491" s="13" t="n">
        <v>28.843</v>
      </c>
      <c r="F12491" s="13" t="n">
        <v>35.724</v>
      </c>
      <c r="G12491" s="13" t="n">
        <v>107.31</v>
      </c>
      <c r="H12491" s="3" t="n">
        <f aca="false">0.8476*G12491+16.36</f>
        <v>107.315956</v>
      </c>
    </row>
    <row r="12492" customFormat="false" ht="12.75" hidden="false" customHeight="false" outlineLevel="0" collapsed="false">
      <c r="A12492" s="15" t="n">
        <v>39283</v>
      </c>
      <c r="B12492" s="12" t="n">
        <v>0.897916666666667</v>
      </c>
      <c r="C12492" s="13" t="n">
        <v>31.220267</v>
      </c>
      <c r="D12492" s="13" t="n">
        <v>-80.31035</v>
      </c>
      <c r="E12492" s="13" t="n">
        <v>28.84</v>
      </c>
      <c r="F12492" s="13" t="n">
        <v>35.712</v>
      </c>
      <c r="G12492" s="13" t="n">
        <v>107.55</v>
      </c>
      <c r="H12492" s="3" t="n">
        <f aca="false">0.8476*G12492+16.36</f>
        <v>107.51938</v>
      </c>
    </row>
    <row r="12493" customFormat="false" ht="12.75" hidden="false" customHeight="false" outlineLevel="0" collapsed="false">
      <c r="A12493" s="15" t="n">
        <v>39283</v>
      </c>
      <c r="B12493" s="12" t="n">
        <v>0.898611111111111</v>
      </c>
      <c r="C12493" s="13" t="n">
        <v>31.21945</v>
      </c>
      <c r="D12493" s="13" t="n">
        <v>-80.3071</v>
      </c>
      <c r="E12493" s="13" t="n">
        <v>28.821</v>
      </c>
      <c r="F12493" s="13" t="n">
        <v>35.699</v>
      </c>
      <c r="G12493" s="13" t="n">
        <v>107.31</v>
      </c>
      <c r="H12493" s="3" t="n">
        <f aca="false">0.8476*G12493+16.36</f>
        <v>107.315956</v>
      </c>
    </row>
    <row r="12494" customFormat="false" ht="12.75" hidden="false" customHeight="false" outlineLevel="0" collapsed="false">
      <c r="A12494" s="15" t="n">
        <v>39283</v>
      </c>
      <c r="B12494" s="12" t="n">
        <v>0.899305555555556</v>
      </c>
      <c r="C12494" s="13" t="n">
        <v>31.218617</v>
      </c>
      <c r="D12494" s="13" t="n">
        <v>-80.30385</v>
      </c>
      <c r="E12494" s="13" t="n">
        <v>28.824</v>
      </c>
      <c r="F12494" s="13" t="n">
        <v>35.685</v>
      </c>
      <c r="G12494" s="13" t="n">
        <v>106.77</v>
      </c>
      <c r="H12494" s="3" t="n">
        <f aca="false">0.8476*G12494+16.36</f>
        <v>106.858252</v>
      </c>
    </row>
    <row r="12495" customFormat="false" ht="12.75" hidden="false" customHeight="false" outlineLevel="0" collapsed="false">
      <c r="A12495" s="15" t="n">
        <v>39283</v>
      </c>
      <c r="B12495" s="12" t="n">
        <v>0.9</v>
      </c>
      <c r="C12495" s="13" t="n">
        <v>31.21765</v>
      </c>
      <c r="D12495" s="13" t="n">
        <v>-80.30065</v>
      </c>
      <c r="E12495" s="13" t="n">
        <v>28.818</v>
      </c>
      <c r="F12495" s="13" t="n">
        <v>35.682</v>
      </c>
      <c r="G12495" s="13" t="n">
        <v>106.21</v>
      </c>
      <c r="H12495" s="3" t="n">
        <f aca="false">0.8476*G12495+16.36</f>
        <v>106.383596</v>
      </c>
    </row>
    <row r="12496" customFormat="false" ht="12.75" hidden="false" customHeight="false" outlineLevel="0" collapsed="false">
      <c r="A12496" s="15" t="n">
        <v>39283</v>
      </c>
      <c r="B12496" s="12" t="n">
        <v>0.900694444444445</v>
      </c>
      <c r="C12496" s="13" t="n">
        <v>31.216417</v>
      </c>
      <c r="D12496" s="13" t="n">
        <v>-80.297533</v>
      </c>
      <c r="E12496" s="13" t="n">
        <v>28.819</v>
      </c>
      <c r="F12496" s="13" t="n">
        <v>35.676</v>
      </c>
      <c r="G12496" s="13" t="n">
        <v>105.61</v>
      </c>
      <c r="H12496" s="3" t="n">
        <f aca="false">0.8476*G12496+16.36</f>
        <v>105.875036</v>
      </c>
    </row>
    <row r="12497" customFormat="false" ht="12.75" hidden="false" customHeight="false" outlineLevel="0" collapsed="false">
      <c r="A12497" s="15" t="n">
        <v>39283</v>
      </c>
      <c r="B12497" s="12" t="n">
        <v>0.901388888888889</v>
      </c>
      <c r="C12497" s="13" t="n">
        <v>31.21515</v>
      </c>
      <c r="D12497" s="13" t="n">
        <v>-80.294467</v>
      </c>
      <c r="E12497" s="13" t="n">
        <v>28.812</v>
      </c>
      <c r="F12497" s="13" t="n">
        <v>35.681</v>
      </c>
      <c r="G12497" s="13" t="n">
        <v>105.16</v>
      </c>
      <c r="H12497" s="3" t="n">
        <f aca="false">0.8476*G12497+16.36</f>
        <v>105.493616</v>
      </c>
    </row>
    <row r="12498" customFormat="false" ht="12.75" hidden="false" customHeight="false" outlineLevel="0" collapsed="false">
      <c r="A12498" s="15" t="n">
        <v>39283</v>
      </c>
      <c r="B12498" s="12" t="n">
        <v>0.902083333333333</v>
      </c>
      <c r="C12498" s="13" t="n">
        <v>31.21395</v>
      </c>
      <c r="D12498" s="13" t="n">
        <v>-80.291333</v>
      </c>
      <c r="E12498" s="13" t="n">
        <v>28.831</v>
      </c>
      <c r="F12498" s="13" t="n">
        <v>35.665</v>
      </c>
      <c r="G12498" s="13" t="n">
        <v>104.81</v>
      </c>
      <c r="H12498" s="3" t="n">
        <f aca="false">0.8476*G12498+16.36</f>
        <v>105.196956</v>
      </c>
    </row>
    <row r="12499" customFormat="false" ht="12.75" hidden="false" customHeight="false" outlineLevel="0" collapsed="false">
      <c r="A12499" s="15" t="n">
        <v>39283</v>
      </c>
      <c r="B12499" s="12" t="n">
        <v>0.902777777777778</v>
      </c>
      <c r="C12499" s="13" t="n">
        <v>31.212767</v>
      </c>
      <c r="D12499" s="13" t="n">
        <v>-80.28825</v>
      </c>
      <c r="E12499" s="13" t="n">
        <v>28.826</v>
      </c>
      <c r="F12499" s="13" t="n">
        <v>35.669</v>
      </c>
      <c r="G12499" s="13" t="n">
        <v>104.47</v>
      </c>
      <c r="H12499" s="3" t="n">
        <f aca="false">0.8476*G12499+16.36</f>
        <v>104.908772</v>
      </c>
    </row>
    <row r="12500" customFormat="false" ht="12.75" hidden="false" customHeight="false" outlineLevel="0" collapsed="false">
      <c r="A12500" s="15" t="n">
        <v>39283</v>
      </c>
      <c r="B12500" s="12" t="n">
        <v>0.903472222222222</v>
      </c>
      <c r="C12500" s="13" t="n">
        <v>31.21155</v>
      </c>
      <c r="D12500" s="13" t="n">
        <v>-80.285067</v>
      </c>
      <c r="E12500" s="13" t="n">
        <v>28.84</v>
      </c>
      <c r="F12500" s="13" t="n">
        <v>35.656</v>
      </c>
      <c r="G12500" s="13" t="n">
        <v>104.21</v>
      </c>
      <c r="H12500" s="3" t="n">
        <f aca="false">0.8476*G12500+16.36</f>
        <v>104.688396</v>
      </c>
    </row>
    <row r="12501" customFormat="false" ht="12.75" hidden="false" customHeight="false" outlineLevel="0" collapsed="false">
      <c r="A12501" s="15" t="n">
        <v>39283</v>
      </c>
      <c r="B12501" s="12" t="n">
        <v>0.904166666666667</v>
      </c>
      <c r="C12501" s="13" t="n">
        <v>31.210417</v>
      </c>
      <c r="D12501" s="13" t="n">
        <v>-80.28195</v>
      </c>
      <c r="E12501" s="13" t="n">
        <v>28.84</v>
      </c>
      <c r="F12501" s="13" t="n">
        <v>35.65</v>
      </c>
      <c r="G12501" s="13" t="n">
        <v>103.99</v>
      </c>
      <c r="H12501" s="3" t="n">
        <f aca="false">0.8476*G12501+16.36</f>
        <v>104.501924</v>
      </c>
    </row>
    <row r="12502" customFormat="false" ht="12.75" hidden="false" customHeight="false" outlineLevel="0" collapsed="false">
      <c r="A12502" s="15" t="n">
        <v>39283</v>
      </c>
      <c r="B12502" s="12" t="n">
        <v>0.904861111111111</v>
      </c>
      <c r="C12502" s="13" t="n">
        <v>31.209233</v>
      </c>
      <c r="D12502" s="13" t="n">
        <v>-80.27885</v>
      </c>
      <c r="E12502" s="13" t="n">
        <v>28.841</v>
      </c>
      <c r="F12502" s="13" t="n">
        <v>35.644</v>
      </c>
      <c r="G12502" s="13" t="n">
        <v>103.99</v>
      </c>
      <c r="H12502" s="3" t="n">
        <f aca="false">0.8476*G12502+16.36</f>
        <v>104.501924</v>
      </c>
    </row>
    <row r="12503" customFormat="false" ht="12.75" hidden="false" customHeight="false" outlineLevel="0" collapsed="false">
      <c r="A12503" s="15" t="n">
        <v>39283</v>
      </c>
      <c r="B12503" s="12" t="n">
        <v>0.905555555555556</v>
      </c>
      <c r="C12503" s="13" t="n">
        <v>31.208033</v>
      </c>
      <c r="D12503" s="13" t="n">
        <v>-80.275717</v>
      </c>
      <c r="E12503" s="13" t="n">
        <v>28.834</v>
      </c>
      <c r="F12503" s="13" t="n">
        <v>35.647</v>
      </c>
      <c r="G12503" s="13" t="n">
        <v>103.93</v>
      </c>
      <c r="H12503" s="3" t="n">
        <f aca="false">0.8476*G12503+16.36</f>
        <v>104.451068</v>
      </c>
    </row>
    <row r="12504" customFormat="false" ht="12.75" hidden="false" customHeight="false" outlineLevel="0" collapsed="false">
      <c r="A12504" s="15" t="n">
        <v>39283</v>
      </c>
      <c r="B12504" s="12" t="n">
        <v>0.90625</v>
      </c>
      <c r="C12504" s="13" t="n">
        <v>31.206867</v>
      </c>
      <c r="D12504" s="13" t="n">
        <v>-80.272567</v>
      </c>
      <c r="E12504" s="13" t="n">
        <v>28.85</v>
      </c>
      <c r="F12504" s="13" t="n">
        <v>35.633</v>
      </c>
      <c r="G12504" s="13" t="n">
        <v>103.86</v>
      </c>
      <c r="H12504" s="3" t="n">
        <f aca="false">0.8476*G12504+16.36</f>
        <v>104.391736</v>
      </c>
    </row>
    <row r="12505" customFormat="false" ht="12.75" hidden="false" customHeight="false" outlineLevel="0" collapsed="false">
      <c r="A12505" s="15" t="n">
        <v>39283</v>
      </c>
      <c r="B12505" s="12" t="n">
        <v>0.906944444444444</v>
      </c>
      <c r="C12505" s="13" t="n">
        <v>31.20565</v>
      </c>
      <c r="D12505" s="13" t="n">
        <v>-80.269433</v>
      </c>
      <c r="E12505" s="13" t="n">
        <v>28.85</v>
      </c>
      <c r="F12505" s="13" t="n">
        <v>35.63</v>
      </c>
      <c r="G12505" s="13" t="n">
        <v>103.88</v>
      </c>
      <c r="H12505" s="3" t="n">
        <f aca="false">0.8476*G12505+16.36</f>
        <v>104.408688</v>
      </c>
    </row>
    <row r="12506" customFormat="false" ht="12.75" hidden="false" customHeight="false" outlineLevel="0" collapsed="false">
      <c r="A12506" s="15" t="n">
        <v>39283</v>
      </c>
      <c r="B12506" s="12" t="n">
        <v>0.907638888888889</v>
      </c>
      <c r="C12506" s="13" t="n">
        <v>31.20445</v>
      </c>
      <c r="D12506" s="13" t="n">
        <v>-80.2663</v>
      </c>
      <c r="E12506" s="13" t="n">
        <v>28.855</v>
      </c>
      <c r="F12506" s="13" t="n">
        <v>35.628</v>
      </c>
      <c r="G12506" s="13" t="n">
        <v>103.74</v>
      </c>
      <c r="H12506" s="3" t="n">
        <f aca="false">0.8476*G12506+16.36</f>
        <v>104.290024</v>
      </c>
    </row>
    <row r="12507" customFormat="false" ht="12.75" hidden="false" customHeight="false" outlineLevel="0" collapsed="false">
      <c r="A12507" s="15" t="n">
        <v>39283</v>
      </c>
      <c r="B12507" s="12" t="n">
        <v>0.908333333333333</v>
      </c>
      <c r="C12507" s="13" t="n">
        <v>31.203267</v>
      </c>
      <c r="D12507" s="13" t="n">
        <v>-80.26315</v>
      </c>
      <c r="E12507" s="13" t="n">
        <v>28.851</v>
      </c>
      <c r="F12507" s="13" t="n">
        <v>35.627</v>
      </c>
      <c r="G12507" s="13" t="n">
        <v>103.63</v>
      </c>
      <c r="H12507" s="3" t="n">
        <f aca="false">0.8476*G12507+16.36</f>
        <v>104.196788</v>
      </c>
    </row>
    <row r="12508" customFormat="false" ht="12.75" hidden="false" customHeight="false" outlineLevel="0" collapsed="false">
      <c r="A12508" s="15" t="n">
        <v>39283</v>
      </c>
      <c r="B12508" s="12" t="n">
        <v>0.909027777777778</v>
      </c>
      <c r="C12508" s="13" t="n">
        <v>31.202117</v>
      </c>
      <c r="D12508" s="13" t="n">
        <v>-80.259983</v>
      </c>
      <c r="E12508" s="13" t="n">
        <v>28.853</v>
      </c>
      <c r="F12508" s="13" t="n">
        <v>35.622</v>
      </c>
      <c r="G12508" s="13" t="n">
        <v>103.42</v>
      </c>
      <c r="H12508" s="3" t="n">
        <f aca="false">0.8476*G12508+16.36</f>
        <v>104.018792</v>
      </c>
    </row>
    <row r="12509" customFormat="false" ht="12.75" hidden="false" customHeight="false" outlineLevel="0" collapsed="false">
      <c r="A12509" s="15" t="n">
        <v>39283</v>
      </c>
      <c r="B12509" s="12" t="n">
        <v>0.909722222222222</v>
      </c>
      <c r="C12509" s="13" t="n">
        <v>31.200967</v>
      </c>
      <c r="D12509" s="13" t="n">
        <v>-80.256817</v>
      </c>
      <c r="E12509" s="13" t="n">
        <v>28.858</v>
      </c>
      <c r="F12509" s="13" t="n">
        <v>35.611</v>
      </c>
      <c r="G12509" s="13" t="n">
        <v>103.35</v>
      </c>
      <c r="H12509" s="3" t="n">
        <f aca="false">0.8476*G12509+16.36</f>
        <v>103.95946</v>
      </c>
    </row>
    <row r="12510" customFormat="false" ht="12.75" hidden="false" customHeight="false" outlineLevel="0" collapsed="false">
      <c r="A12510" s="15" t="n">
        <v>39283</v>
      </c>
      <c r="B12510" s="12" t="n">
        <v>0.910416666666667</v>
      </c>
      <c r="C12510" s="13" t="n">
        <v>31.199867</v>
      </c>
      <c r="D12510" s="13" t="n">
        <v>-80.25365</v>
      </c>
      <c r="E12510" s="13" t="n">
        <v>28.85</v>
      </c>
      <c r="F12510" s="13" t="n">
        <v>35.62</v>
      </c>
      <c r="G12510" s="13" t="n">
        <v>103.42</v>
      </c>
      <c r="H12510" s="3" t="n">
        <f aca="false">0.8476*G12510+16.36</f>
        <v>104.018792</v>
      </c>
    </row>
    <row r="12511" customFormat="false" ht="12.75" hidden="false" customHeight="false" outlineLevel="0" collapsed="false">
      <c r="A12511" s="15" t="n">
        <v>39283</v>
      </c>
      <c r="B12511" s="12" t="n">
        <v>0.911111111111111</v>
      </c>
      <c r="C12511" s="13" t="n">
        <v>31.198833</v>
      </c>
      <c r="D12511" s="13" t="n">
        <v>-80.250417</v>
      </c>
      <c r="E12511" s="13" t="n">
        <v>28.855</v>
      </c>
      <c r="F12511" s="13" t="n">
        <v>35.613</v>
      </c>
      <c r="G12511" s="13" t="n">
        <v>103.54</v>
      </c>
      <c r="H12511" s="3" t="n">
        <f aca="false">0.8476*G12511+16.36</f>
        <v>104.120504</v>
      </c>
    </row>
    <row r="12512" customFormat="false" ht="12.75" hidden="false" customHeight="false" outlineLevel="0" collapsed="false">
      <c r="A12512" s="15" t="n">
        <v>39283</v>
      </c>
      <c r="B12512" s="12" t="n">
        <v>0.911805555555556</v>
      </c>
      <c r="C12512" s="13" t="n">
        <v>31.197767</v>
      </c>
      <c r="D12512" s="13" t="n">
        <v>-80.247217</v>
      </c>
      <c r="E12512" s="13" t="n">
        <v>28.86</v>
      </c>
      <c r="F12512" s="13" t="n">
        <v>35.609</v>
      </c>
      <c r="G12512" s="13" t="n">
        <v>103.61</v>
      </c>
      <c r="H12512" s="3" t="n">
        <f aca="false">0.8476*G12512+16.36</f>
        <v>104.179836</v>
      </c>
    </row>
    <row r="12513" customFormat="false" ht="12.75" hidden="false" customHeight="false" outlineLevel="0" collapsed="false">
      <c r="A12513" s="15" t="n">
        <v>39283</v>
      </c>
      <c r="B12513" s="12" t="n">
        <v>0.9125</v>
      </c>
      <c r="C12513" s="13" t="n">
        <v>31.19675</v>
      </c>
      <c r="D12513" s="13" t="n">
        <v>-80.244167</v>
      </c>
      <c r="E12513" s="13" t="n">
        <v>28.865</v>
      </c>
      <c r="F12513" s="13" t="n">
        <v>35.605</v>
      </c>
      <c r="G12513" s="13" t="n">
        <v>104.13</v>
      </c>
      <c r="H12513" s="3" t="n">
        <f aca="false">0.8476*G12513+16.36</f>
        <v>104.620588</v>
      </c>
    </row>
    <row r="12514" customFormat="false" ht="12.75" hidden="false" customHeight="false" outlineLevel="0" collapsed="false">
      <c r="A12514" s="15" t="n">
        <v>39283</v>
      </c>
      <c r="B12514" s="12" t="n">
        <v>0.913194444444445</v>
      </c>
      <c r="C12514" s="13" t="n">
        <v>31.195833</v>
      </c>
      <c r="D12514" s="13" t="n">
        <v>-80.242917</v>
      </c>
      <c r="E12514" s="13" t="n">
        <v>28.882</v>
      </c>
      <c r="F12514" s="13" t="n">
        <v>35.595</v>
      </c>
      <c r="G12514" s="13" t="n">
        <v>105.07</v>
      </c>
      <c r="H12514" s="3" t="n">
        <f aca="false">0.8476*G12514+16.36</f>
        <v>105.417332</v>
      </c>
    </row>
    <row r="12515" customFormat="false" ht="12.75" hidden="false" customHeight="false" outlineLevel="0" collapsed="false">
      <c r="A12515" s="15" t="n">
        <v>39283</v>
      </c>
      <c r="B12515" s="12" t="n">
        <v>0.913888888888889</v>
      </c>
      <c r="C12515" s="13" t="n">
        <v>31.195367</v>
      </c>
      <c r="D12515" s="13" t="n">
        <v>-80.2429</v>
      </c>
      <c r="E12515" s="13" t="n">
        <v>28.88</v>
      </c>
      <c r="F12515" s="13" t="n">
        <v>35.558</v>
      </c>
      <c r="G12515" s="13" t="n">
        <v>105.69</v>
      </c>
      <c r="H12515" s="3" t="n">
        <f aca="false">0.8476*G12515+16.36</f>
        <v>105.942844</v>
      </c>
    </row>
    <row r="12516" customFormat="false" ht="12.75" hidden="false" customHeight="false" outlineLevel="0" collapsed="false">
      <c r="A12516" s="15" t="n">
        <v>39283</v>
      </c>
      <c r="B12516" s="12" t="n">
        <v>0.914583333333333</v>
      </c>
      <c r="C12516" s="13" t="n">
        <v>31.195167</v>
      </c>
      <c r="D12516" s="13" t="n">
        <v>-80.24295</v>
      </c>
      <c r="E12516" s="13" t="n">
        <v>28.897</v>
      </c>
      <c r="F12516" s="13" t="n">
        <v>35.537</v>
      </c>
      <c r="G12516" s="13" t="n">
        <v>106.96</v>
      </c>
      <c r="H12516" s="3" t="n">
        <f aca="false">0.8476*G12516+16.36</f>
        <v>107.019296</v>
      </c>
    </row>
    <row r="12517" customFormat="false" ht="12.75" hidden="false" customHeight="false" outlineLevel="0" collapsed="false">
      <c r="A12517" s="15" t="n">
        <v>39283</v>
      </c>
      <c r="B12517" s="12" t="n">
        <v>0.915277777777778</v>
      </c>
      <c r="C12517" s="13" t="n">
        <v>31.195167</v>
      </c>
      <c r="D12517" s="13" t="n">
        <v>-80.242933</v>
      </c>
      <c r="E12517" s="13" t="n">
        <v>28.902</v>
      </c>
      <c r="F12517" s="13" t="n">
        <v>35.531</v>
      </c>
      <c r="G12517" s="13" t="n">
        <v>107.02</v>
      </c>
      <c r="H12517" s="3" t="n">
        <f aca="false">0.8476*G12517+16.36</f>
        <v>107.070152</v>
      </c>
    </row>
    <row r="12518" customFormat="false" ht="12.75" hidden="false" customHeight="false" outlineLevel="0" collapsed="false">
      <c r="A12518" s="15" t="n">
        <v>39283</v>
      </c>
      <c r="B12518" s="12" t="n">
        <v>0.915972222222222</v>
      </c>
      <c r="C12518" s="13" t="n">
        <v>31.1952</v>
      </c>
      <c r="D12518" s="13" t="n">
        <v>-80.242917</v>
      </c>
      <c r="E12518" s="13" t="n">
        <v>28.911</v>
      </c>
      <c r="F12518" s="13" t="n">
        <v>35.524</v>
      </c>
      <c r="G12518" s="13" t="n">
        <v>106.68</v>
      </c>
      <c r="H12518" s="3" t="n">
        <f aca="false">0.8476*G12518+16.36</f>
        <v>106.781968</v>
      </c>
    </row>
    <row r="12519" customFormat="false" ht="12.75" hidden="false" customHeight="false" outlineLevel="0" collapsed="false">
      <c r="A12519" s="15" t="n">
        <v>39283</v>
      </c>
      <c r="B12519" s="12" t="n">
        <v>0.916666666666667</v>
      </c>
      <c r="C12519" s="13" t="n">
        <v>31.195217</v>
      </c>
      <c r="D12519" s="13" t="n">
        <v>-80.2429</v>
      </c>
      <c r="E12519" s="13" t="n">
        <v>28.907</v>
      </c>
      <c r="F12519" s="13" t="n">
        <v>35.528</v>
      </c>
      <c r="G12519" s="13" t="n">
        <v>106.27</v>
      </c>
      <c r="H12519" s="3" t="n">
        <f aca="false">0.8476*G12519+16.36</f>
        <v>106.434452</v>
      </c>
    </row>
    <row r="12520" customFormat="false" ht="12.75" hidden="false" customHeight="false" outlineLevel="0" collapsed="false">
      <c r="A12520" s="15" t="n">
        <v>39283</v>
      </c>
      <c r="B12520" s="12" t="n">
        <v>0.917361111111111</v>
      </c>
      <c r="C12520" s="13" t="n">
        <v>31.195183</v>
      </c>
      <c r="D12520" s="13" t="n">
        <v>-80.242883</v>
      </c>
      <c r="E12520" s="13" t="n">
        <v>28.917</v>
      </c>
      <c r="F12520" s="13" t="n">
        <v>35.518</v>
      </c>
      <c r="G12520" s="13" t="n">
        <v>105.7</v>
      </c>
      <c r="H12520" s="3" t="n">
        <f aca="false">0.8476*G12520+16.36</f>
        <v>105.95132</v>
      </c>
    </row>
    <row r="12521" customFormat="false" ht="12.75" hidden="false" customHeight="false" outlineLevel="0" collapsed="false">
      <c r="A12521" s="15" t="n">
        <v>39283</v>
      </c>
      <c r="B12521" s="12" t="n">
        <v>0.918055555555556</v>
      </c>
      <c r="C12521" s="13" t="n">
        <v>31.195217</v>
      </c>
      <c r="D12521" s="13" t="n">
        <v>-80.242917</v>
      </c>
      <c r="E12521" s="13" t="n">
        <v>28.916</v>
      </c>
      <c r="F12521" s="13" t="n">
        <v>35.523</v>
      </c>
      <c r="G12521" s="13" t="n">
        <v>105.16</v>
      </c>
      <c r="H12521" s="3" t="n">
        <f aca="false">0.8476*G12521+16.36</f>
        <v>105.493616</v>
      </c>
    </row>
    <row r="12522" customFormat="false" ht="12.75" hidden="false" customHeight="false" outlineLevel="0" collapsed="false">
      <c r="A12522" s="15" t="n">
        <v>39283</v>
      </c>
      <c r="B12522" s="12" t="n">
        <v>0.91875</v>
      </c>
      <c r="C12522" s="13" t="n">
        <v>31.195167</v>
      </c>
      <c r="D12522" s="13" t="n">
        <v>-80.242917</v>
      </c>
      <c r="E12522" s="13" t="n">
        <v>28.919</v>
      </c>
      <c r="F12522" s="13" t="n">
        <v>35.519</v>
      </c>
      <c r="G12522" s="13" t="n">
        <v>104.62</v>
      </c>
      <c r="H12522" s="3" t="n">
        <f aca="false">0.8476*G12522+16.36</f>
        <v>105.035912</v>
      </c>
    </row>
    <row r="12523" customFormat="false" ht="12.75" hidden="false" customHeight="false" outlineLevel="0" collapsed="false">
      <c r="A12523" s="15" t="n">
        <v>39283</v>
      </c>
      <c r="B12523" s="12" t="n">
        <v>0.919444444444444</v>
      </c>
      <c r="C12523" s="13" t="n">
        <v>31.195167</v>
      </c>
      <c r="D12523" s="13" t="n">
        <v>-80.242917</v>
      </c>
      <c r="E12523" s="13" t="n">
        <v>28.917</v>
      </c>
      <c r="F12523" s="13" t="n">
        <v>35.519</v>
      </c>
      <c r="G12523" s="13" t="n">
        <v>104.13</v>
      </c>
      <c r="H12523" s="3" t="n">
        <f aca="false">0.8476*G12523+16.36</f>
        <v>104.620588</v>
      </c>
    </row>
    <row r="12524" customFormat="false" ht="12.75" hidden="false" customHeight="false" outlineLevel="0" collapsed="false">
      <c r="A12524" s="15" t="n">
        <v>39283</v>
      </c>
      <c r="B12524" s="12" t="n">
        <v>0.920138888888889</v>
      </c>
      <c r="C12524" s="13" t="n">
        <v>31.195167</v>
      </c>
      <c r="D12524" s="13" t="n">
        <v>-80.242917</v>
      </c>
      <c r="E12524" s="13" t="n">
        <v>28.911</v>
      </c>
      <c r="F12524" s="13" t="n">
        <v>35.527</v>
      </c>
      <c r="G12524" s="13" t="n">
        <v>103.69</v>
      </c>
      <c r="H12524" s="3" t="n">
        <f aca="false">0.8476*G12524+16.36</f>
        <v>104.247644</v>
      </c>
    </row>
    <row r="12525" customFormat="false" ht="12.75" hidden="false" customHeight="false" outlineLevel="0" collapsed="false">
      <c r="A12525" s="15" t="n">
        <v>39283</v>
      </c>
      <c r="B12525" s="12" t="n">
        <v>0.920833333333333</v>
      </c>
      <c r="C12525" s="13" t="n">
        <v>31.195167</v>
      </c>
      <c r="D12525" s="13" t="n">
        <v>-80.242917</v>
      </c>
      <c r="E12525" s="13" t="n">
        <v>28.922</v>
      </c>
      <c r="F12525" s="13" t="n">
        <v>35.519</v>
      </c>
      <c r="G12525" s="13" t="n">
        <v>103.34</v>
      </c>
      <c r="H12525" s="3" t="n">
        <f aca="false">0.8476*G12525+16.36</f>
        <v>103.950984</v>
      </c>
    </row>
    <row r="12526" customFormat="false" ht="12.75" hidden="false" customHeight="false" outlineLevel="0" collapsed="false">
      <c r="A12526" s="15" t="n">
        <v>39283</v>
      </c>
      <c r="B12526" s="12" t="n">
        <v>0.921527777777778</v>
      </c>
      <c r="C12526" s="13" t="n">
        <v>31.195183</v>
      </c>
      <c r="D12526" s="13" t="n">
        <v>-80.242917</v>
      </c>
      <c r="E12526" s="13" t="n">
        <v>28.922</v>
      </c>
      <c r="F12526" s="13" t="n">
        <v>35.52</v>
      </c>
      <c r="G12526" s="13" t="n">
        <v>103.1</v>
      </c>
      <c r="H12526" s="3" t="n">
        <f aca="false">0.8476*G12526+16.36</f>
        <v>103.74756</v>
      </c>
    </row>
    <row r="12527" customFormat="false" ht="12.75" hidden="false" customHeight="false" outlineLevel="0" collapsed="false">
      <c r="A12527" s="15" t="n">
        <v>39283</v>
      </c>
      <c r="B12527" s="12" t="n">
        <v>0.922222222222222</v>
      </c>
      <c r="C12527" s="13" t="n">
        <v>31.195167</v>
      </c>
      <c r="D12527" s="13" t="n">
        <v>-80.242933</v>
      </c>
      <c r="E12527" s="13" t="n">
        <v>28.927</v>
      </c>
      <c r="F12527" s="13" t="n">
        <v>35.515</v>
      </c>
      <c r="G12527" s="13" t="n">
        <v>102.75</v>
      </c>
      <c r="H12527" s="3" t="n">
        <f aca="false">0.8476*G12527+16.36</f>
        <v>103.4509</v>
      </c>
    </row>
    <row r="12528" customFormat="false" ht="12.75" hidden="false" customHeight="false" outlineLevel="0" collapsed="false">
      <c r="A12528" s="15" t="n">
        <v>39283</v>
      </c>
      <c r="B12528" s="12" t="n">
        <v>0.922916666666667</v>
      </c>
      <c r="C12528" s="13" t="n">
        <v>31.19515</v>
      </c>
      <c r="D12528" s="13" t="n">
        <v>-80.242933</v>
      </c>
      <c r="E12528" s="13" t="n">
        <v>28.914</v>
      </c>
      <c r="F12528" s="13" t="n">
        <v>35.524</v>
      </c>
      <c r="G12528" s="13" t="n">
        <v>102.61</v>
      </c>
      <c r="H12528" s="3" t="n">
        <f aca="false">0.8476*G12528+16.36</f>
        <v>103.332236</v>
      </c>
    </row>
    <row r="12529" customFormat="false" ht="12.75" hidden="false" customHeight="false" outlineLevel="0" collapsed="false">
      <c r="A12529" s="15" t="n">
        <v>39283</v>
      </c>
      <c r="B12529" s="12" t="n">
        <v>0.923611111111111</v>
      </c>
      <c r="C12529" s="13" t="n">
        <v>31.195183</v>
      </c>
      <c r="D12529" s="13" t="n">
        <v>-80.242933</v>
      </c>
      <c r="E12529" s="13" t="n">
        <v>28.917</v>
      </c>
      <c r="F12529" s="13" t="n">
        <v>35.52</v>
      </c>
      <c r="G12529" s="13" t="n">
        <v>102.49</v>
      </c>
      <c r="H12529" s="3" t="n">
        <f aca="false">0.8476*G12529+16.36</f>
        <v>103.230524</v>
      </c>
    </row>
    <row r="12530" customFormat="false" ht="12.75" hidden="false" customHeight="false" outlineLevel="0" collapsed="false">
      <c r="A12530" s="15" t="n">
        <v>39283</v>
      </c>
      <c r="B12530" s="12" t="n">
        <v>0.924305555555556</v>
      </c>
      <c r="C12530" s="13" t="n">
        <v>31.195167</v>
      </c>
      <c r="D12530" s="13" t="n">
        <v>-80.24295</v>
      </c>
      <c r="E12530" s="13" t="n">
        <v>28.914</v>
      </c>
      <c r="F12530" s="13" t="n">
        <v>35.523</v>
      </c>
      <c r="G12530" s="13" t="n">
        <v>102.35</v>
      </c>
      <c r="H12530" s="3" t="n">
        <f aca="false">0.8476*G12530+16.36</f>
        <v>103.11186</v>
      </c>
    </row>
    <row r="12531" customFormat="false" ht="12.75" hidden="false" customHeight="false" outlineLevel="0" collapsed="false">
      <c r="A12531" s="15" t="n">
        <v>39283</v>
      </c>
      <c r="B12531" s="12" t="n">
        <v>0.925</v>
      </c>
      <c r="C12531" s="13" t="n">
        <v>31.195167</v>
      </c>
      <c r="D12531" s="13" t="n">
        <v>-80.24295</v>
      </c>
      <c r="E12531" s="13" t="n">
        <v>28.911</v>
      </c>
      <c r="F12531" s="13" t="n">
        <v>35.516</v>
      </c>
      <c r="G12531" s="13" t="n">
        <v>102.2</v>
      </c>
      <c r="H12531" s="3" t="n">
        <f aca="false">0.8476*G12531+16.36</f>
        <v>102.98472</v>
      </c>
    </row>
    <row r="12532" customFormat="false" ht="12.75" hidden="false" customHeight="false" outlineLevel="0" collapsed="false">
      <c r="A12532" s="15" t="n">
        <v>39283</v>
      </c>
      <c r="B12532" s="12" t="n">
        <v>0.925694444444444</v>
      </c>
      <c r="C12532" s="13" t="n">
        <v>31.195183</v>
      </c>
      <c r="D12532" s="13" t="n">
        <v>-80.242917</v>
      </c>
      <c r="E12532" s="13" t="n">
        <v>28.897</v>
      </c>
      <c r="F12532" s="13" t="n">
        <v>35.525</v>
      </c>
      <c r="G12532" s="13" t="n">
        <v>102.04</v>
      </c>
      <c r="H12532" s="3" t="n">
        <f aca="false">0.8476*G12532+16.36</f>
        <v>102.849104</v>
      </c>
    </row>
    <row r="12533" customFormat="false" ht="12.75" hidden="false" customHeight="false" outlineLevel="0" collapsed="false">
      <c r="A12533" s="15" t="n">
        <v>39283</v>
      </c>
      <c r="B12533" s="12" t="n">
        <v>0.926388888888889</v>
      </c>
      <c r="C12533" s="13" t="n">
        <v>31.195183</v>
      </c>
      <c r="D12533" s="13" t="n">
        <v>-80.242917</v>
      </c>
      <c r="E12533" s="13" t="n">
        <v>28.894</v>
      </c>
      <c r="F12533" s="13" t="n">
        <v>35.521</v>
      </c>
      <c r="G12533" s="13" t="n">
        <v>101.97</v>
      </c>
      <c r="H12533" s="3" t="n">
        <f aca="false">0.8476*G12533+16.36</f>
        <v>102.789772</v>
      </c>
    </row>
    <row r="12534" customFormat="false" ht="12.75" hidden="false" customHeight="false" outlineLevel="0" collapsed="false">
      <c r="A12534" s="15" t="n">
        <v>39283</v>
      </c>
      <c r="B12534" s="12" t="n">
        <v>0.927083333333333</v>
      </c>
      <c r="C12534" s="13" t="n">
        <v>31.1952</v>
      </c>
      <c r="D12534" s="13" t="n">
        <v>-80.242933</v>
      </c>
      <c r="E12534" s="13" t="n">
        <v>28.887</v>
      </c>
      <c r="F12534" s="13" t="n">
        <v>35.527</v>
      </c>
      <c r="G12534" s="13" t="n">
        <v>101.87</v>
      </c>
      <c r="H12534" s="3" t="n">
        <f aca="false">0.8476*G12534+16.36</f>
        <v>102.705012</v>
      </c>
    </row>
    <row r="12535" customFormat="false" ht="12.75" hidden="false" customHeight="false" outlineLevel="0" collapsed="false">
      <c r="A12535" s="15" t="n">
        <v>39283</v>
      </c>
      <c r="B12535" s="12" t="n">
        <v>0.927777777777778</v>
      </c>
      <c r="C12535" s="13" t="n">
        <v>31.195167</v>
      </c>
      <c r="D12535" s="13" t="n">
        <v>-80.24295</v>
      </c>
      <c r="E12535" s="13" t="n">
        <v>28.892</v>
      </c>
      <c r="F12535" s="13" t="n">
        <v>35.525</v>
      </c>
      <c r="G12535" s="13" t="n">
        <v>101.87</v>
      </c>
      <c r="H12535" s="3" t="n">
        <f aca="false">0.8476*G12535+16.36</f>
        <v>102.705012</v>
      </c>
    </row>
    <row r="12536" customFormat="false" ht="12.75" hidden="false" customHeight="false" outlineLevel="0" collapsed="false">
      <c r="A12536" s="15" t="n">
        <v>39283</v>
      </c>
      <c r="B12536" s="12" t="n">
        <v>0.928472222222222</v>
      </c>
      <c r="C12536" s="13" t="n">
        <v>31.195183</v>
      </c>
      <c r="D12536" s="13" t="n">
        <v>-80.24295</v>
      </c>
      <c r="E12536" s="13" t="n">
        <v>28.88</v>
      </c>
      <c r="F12536" s="13" t="n">
        <v>35.537</v>
      </c>
      <c r="G12536" s="13" t="n">
        <v>101.96</v>
      </c>
      <c r="H12536" s="3" t="n">
        <f aca="false">0.8476*G12536+16.36</f>
        <v>102.781296</v>
      </c>
    </row>
    <row r="12537" customFormat="false" ht="12.75" hidden="false" customHeight="false" outlineLevel="0" collapsed="false">
      <c r="A12537" s="15" t="n">
        <v>39283</v>
      </c>
      <c r="B12537" s="12" t="n">
        <v>0.929166666666667</v>
      </c>
      <c r="C12537" s="13" t="n">
        <v>31.1952</v>
      </c>
      <c r="D12537" s="13" t="n">
        <v>-80.242933</v>
      </c>
      <c r="E12537" s="13" t="n">
        <v>28.894</v>
      </c>
      <c r="F12537" s="13" t="n">
        <v>35.527</v>
      </c>
      <c r="G12537" s="13" t="n">
        <v>101.97</v>
      </c>
      <c r="H12537" s="3" t="n">
        <f aca="false">0.8476*G12537+16.36</f>
        <v>102.789772</v>
      </c>
    </row>
    <row r="12538" customFormat="false" ht="12.75" hidden="false" customHeight="false" outlineLevel="0" collapsed="false">
      <c r="A12538" s="15" t="n">
        <v>39283</v>
      </c>
      <c r="B12538" s="12" t="n">
        <v>0.929861111111111</v>
      </c>
      <c r="C12538" s="13" t="n">
        <v>31.195167</v>
      </c>
      <c r="D12538" s="13" t="n">
        <v>-80.24295</v>
      </c>
      <c r="E12538" s="13" t="n">
        <v>28.889</v>
      </c>
      <c r="F12538" s="13" t="n">
        <v>35.534</v>
      </c>
      <c r="G12538" s="13" t="n">
        <v>101.96</v>
      </c>
      <c r="H12538" s="3" t="n">
        <f aca="false">0.8476*G12538+16.36</f>
        <v>102.781296</v>
      </c>
    </row>
    <row r="12539" customFormat="false" ht="12.75" hidden="false" customHeight="false" outlineLevel="0" collapsed="false">
      <c r="A12539" s="15" t="n">
        <v>39283</v>
      </c>
      <c r="B12539" s="12" t="n">
        <v>0.930555555555556</v>
      </c>
      <c r="C12539" s="13" t="n">
        <v>31.195167</v>
      </c>
      <c r="D12539" s="13" t="n">
        <v>-80.24295</v>
      </c>
      <c r="E12539" s="13" t="n">
        <v>28.894</v>
      </c>
      <c r="F12539" s="13" t="n">
        <v>35.543</v>
      </c>
      <c r="G12539" s="13" t="n">
        <v>101.9</v>
      </c>
      <c r="H12539" s="3" t="n">
        <f aca="false">0.8476*G12539+16.36</f>
        <v>102.73044</v>
      </c>
    </row>
    <row r="12540" customFormat="false" ht="12.75" hidden="false" customHeight="false" outlineLevel="0" collapsed="false">
      <c r="A12540" s="15" t="n">
        <v>39283</v>
      </c>
      <c r="B12540" s="12" t="n">
        <v>0.93125</v>
      </c>
      <c r="C12540" s="13" t="n">
        <v>31.195167</v>
      </c>
      <c r="D12540" s="13" t="n">
        <v>-80.242933</v>
      </c>
      <c r="E12540" s="13" t="n">
        <v>28.89</v>
      </c>
      <c r="F12540" s="13" t="n">
        <v>35.544</v>
      </c>
      <c r="G12540" s="13" t="n">
        <v>101.76</v>
      </c>
      <c r="H12540" s="3" t="n">
        <f aca="false">0.8476*G12540+16.36</f>
        <v>102.611776</v>
      </c>
    </row>
    <row r="12541" customFormat="false" ht="12.75" hidden="false" customHeight="false" outlineLevel="0" collapsed="false">
      <c r="A12541" s="15" t="n">
        <v>39283</v>
      </c>
      <c r="B12541" s="12" t="n">
        <v>0.931944444444445</v>
      </c>
      <c r="C12541" s="13" t="n">
        <v>31.195183</v>
      </c>
      <c r="D12541" s="13" t="n">
        <v>-80.24295</v>
      </c>
      <c r="E12541" s="13" t="n">
        <v>28.897</v>
      </c>
      <c r="F12541" s="13" t="n">
        <v>35.537</v>
      </c>
      <c r="G12541" s="13" t="n">
        <v>101.79</v>
      </c>
      <c r="H12541" s="3" t="n">
        <f aca="false">0.8476*G12541+16.36</f>
        <v>102.637204</v>
      </c>
    </row>
    <row r="12542" customFormat="false" ht="12.75" hidden="false" customHeight="false" outlineLevel="0" collapsed="false">
      <c r="A12542" s="15" t="n">
        <v>39283</v>
      </c>
      <c r="B12542" s="12" t="n">
        <v>0.932638888888889</v>
      </c>
      <c r="C12542" s="13" t="n">
        <v>31.1952</v>
      </c>
      <c r="D12542" s="13" t="n">
        <v>-80.24295</v>
      </c>
      <c r="E12542" s="13" t="n">
        <v>28.904</v>
      </c>
      <c r="F12542" s="13" t="n">
        <v>35.541</v>
      </c>
      <c r="G12542" s="13" t="n">
        <v>101.74</v>
      </c>
      <c r="H12542" s="3" t="n">
        <f aca="false">0.8476*G12542+16.36</f>
        <v>102.594824</v>
      </c>
    </row>
    <row r="12543" customFormat="false" ht="12.75" hidden="false" customHeight="false" outlineLevel="0" collapsed="false">
      <c r="A12543" s="15" t="n">
        <v>39283</v>
      </c>
      <c r="B12543" s="12" t="n">
        <v>0.933333333333333</v>
      </c>
      <c r="C12543" s="13" t="n">
        <v>31.195267</v>
      </c>
      <c r="D12543" s="13" t="n">
        <v>-80.243</v>
      </c>
      <c r="E12543" s="13" t="n">
        <v>28.904</v>
      </c>
      <c r="F12543" s="13" t="n">
        <v>35.544</v>
      </c>
      <c r="G12543" s="13" t="n">
        <v>101.82</v>
      </c>
      <c r="H12543" s="3" t="n">
        <f aca="false">0.8476*G12543+16.36</f>
        <v>102.662632</v>
      </c>
    </row>
    <row r="12544" customFormat="false" ht="12.75" hidden="false" customHeight="false" outlineLevel="0" collapsed="false">
      <c r="A12544" s="15" t="n">
        <v>39283</v>
      </c>
      <c r="B12544" s="12" t="n">
        <v>0.934027777777778</v>
      </c>
      <c r="C12544" s="13" t="n">
        <v>31.195067</v>
      </c>
      <c r="D12544" s="13" t="n">
        <v>-80.242633</v>
      </c>
      <c r="E12544" s="13" t="n">
        <v>28.904</v>
      </c>
      <c r="F12544" s="13" t="n">
        <v>35.538</v>
      </c>
      <c r="G12544" s="13" t="n">
        <v>101.92</v>
      </c>
      <c r="H12544" s="3" t="n">
        <f aca="false">0.8476*G12544+16.36</f>
        <v>102.747392</v>
      </c>
    </row>
    <row r="12545" customFormat="false" ht="12.75" hidden="false" customHeight="false" outlineLevel="0" collapsed="false">
      <c r="A12545" s="15" t="n">
        <v>39283</v>
      </c>
      <c r="B12545" s="12" t="n">
        <v>0.934722222222222</v>
      </c>
      <c r="C12545" s="13" t="n">
        <v>31.1945</v>
      </c>
      <c r="D12545" s="13" t="n">
        <v>-80.24175</v>
      </c>
      <c r="E12545" s="13" t="n">
        <v>28.904</v>
      </c>
      <c r="F12545" s="13" t="n">
        <v>35.546</v>
      </c>
      <c r="G12545" s="13" t="n">
        <v>101.92</v>
      </c>
      <c r="H12545" s="3" t="n">
        <f aca="false">0.8476*G12545+16.36</f>
        <v>102.747392</v>
      </c>
    </row>
    <row r="12546" customFormat="false" ht="12.75" hidden="false" customHeight="false" outlineLevel="0" collapsed="false">
      <c r="A12546" s="15" t="n">
        <v>39283</v>
      </c>
      <c r="B12546" s="12" t="n">
        <v>0.935416666666667</v>
      </c>
      <c r="C12546" s="13" t="n">
        <v>31.193767</v>
      </c>
      <c r="D12546" s="13" t="n">
        <v>-80.240233</v>
      </c>
      <c r="E12546" s="13" t="n">
        <v>28.909</v>
      </c>
      <c r="F12546" s="13" t="n">
        <v>35.547</v>
      </c>
      <c r="G12546" s="13" t="n">
        <v>101.86</v>
      </c>
      <c r="H12546" s="3" t="n">
        <f aca="false">0.8476*G12546+16.36</f>
        <v>102.696536</v>
      </c>
    </row>
    <row r="12547" customFormat="false" ht="12.75" hidden="false" customHeight="false" outlineLevel="0" collapsed="false">
      <c r="A12547" s="15" t="n">
        <v>39283</v>
      </c>
      <c r="B12547" s="12" t="n">
        <v>0.936111111111111</v>
      </c>
      <c r="C12547" s="13" t="n">
        <v>31.193017</v>
      </c>
      <c r="D12547" s="13" t="n">
        <v>-80.2383</v>
      </c>
      <c r="E12547" s="13" t="n">
        <v>28.912</v>
      </c>
      <c r="F12547" s="13" t="n">
        <v>35.542</v>
      </c>
      <c r="G12547" s="13" t="n">
        <v>101.92</v>
      </c>
      <c r="H12547" s="3" t="n">
        <f aca="false">0.8476*G12547+16.36</f>
        <v>102.747392</v>
      </c>
    </row>
    <row r="12548" customFormat="false" ht="12.75" hidden="false" customHeight="false" outlineLevel="0" collapsed="false">
      <c r="A12548" s="15" t="n">
        <v>39283</v>
      </c>
      <c r="B12548" s="12" t="n">
        <v>0.936805555555556</v>
      </c>
      <c r="C12548" s="13" t="n">
        <v>31.1921</v>
      </c>
      <c r="D12548" s="13" t="n">
        <v>-80.236117</v>
      </c>
      <c r="E12548" s="13" t="n">
        <v>28.904</v>
      </c>
      <c r="F12548" s="13" t="n">
        <v>35.544</v>
      </c>
      <c r="G12548" s="13" t="n">
        <v>101.82</v>
      </c>
      <c r="H12548" s="3" t="n">
        <f aca="false">0.8476*G12548+16.36</f>
        <v>102.662632</v>
      </c>
    </row>
    <row r="12549" customFormat="false" ht="12.75" hidden="false" customHeight="false" outlineLevel="0" collapsed="false">
      <c r="A12549" s="15" t="n">
        <v>39283</v>
      </c>
      <c r="B12549" s="12" t="n">
        <v>0.9375</v>
      </c>
      <c r="C12549" s="13" t="n">
        <v>31.1911</v>
      </c>
      <c r="D12549" s="13" t="n">
        <v>-80.233733</v>
      </c>
      <c r="E12549" s="13" t="n">
        <v>28.9</v>
      </c>
      <c r="F12549" s="13" t="n">
        <v>35.556</v>
      </c>
      <c r="G12549" s="13" t="n">
        <v>101.74</v>
      </c>
      <c r="H12549" s="3" t="n">
        <f aca="false">0.8476*G12549+16.36</f>
        <v>102.594824</v>
      </c>
    </row>
    <row r="12550" customFormat="false" ht="12.75" hidden="false" customHeight="false" outlineLevel="0" collapsed="false">
      <c r="A12550" s="15" t="n">
        <v>39283</v>
      </c>
      <c r="B12550" s="12" t="n">
        <v>0.938194444444444</v>
      </c>
      <c r="C12550" s="13" t="n">
        <v>31.190117</v>
      </c>
      <c r="D12550" s="13" t="n">
        <v>-80.231183</v>
      </c>
      <c r="E12550" s="13" t="n">
        <v>28.899</v>
      </c>
      <c r="F12550" s="13" t="n">
        <v>35.559</v>
      </c>
      <c r="G12550" s="13" t="n">
        <v>101.79</v>
      </c>
      <c r="H12550" s="3" t="n">
        <f aca="false">0.8476*G12550+16.36</f>
        <v>102.637204</v>
      </c>
    </row>
    <row r="12551" customFormat="false" ht="12.75" hidden="false" customHeight="false" outlineLevel="0" collapsed="false">
      <c r="A12551" s="15" t="n">
        <v>39283</v>
      </c>
      <c r="B12551" s="12" t="n">
        <v>0.938888888888889</v>
      </c>
      <c r="C12551" s="13" t="n">
        <v>31.189083</v>
      </c>
      <c r="D12551" s="13" t="n">
        <v>-80.228533</v>
      </c>
      <c r="E12551" s="13" t="n">
        <v>28.909</v>
      </c>
      <c r="F12551" s="13" t="n">
        <v>35.553</v>
      </c>
      <c r="G12551" s="13" t="n">
        <v>101.89</v>
      </c>
      <c r="H12551" s="3" t="n">
        <f aca="false">0.8476*G12551+16.36</f>
        <v>102.721964</v>
      </c>
    </row>
    <row r="12552" customFormat="false" ht="12.75" hidden="false" customHeight="false" outlineLevel="0" collapsed="false">
      <c r="A12552" s="15" t="n">
        <v>39283</v>
      </c>
      <c r="B12552" s="12" t="n">
        <v>0.939583333333333</v>
      </c>
      <c r="C12552" s="13" t="n">
        <v>31.187983</v>
      </c>
      <c r="D12552" s="13" t="n">
        <v>-80.225783</v>
      </c>
      <c r="E12552" s="13" t="n">
        <v>28.912</v>
      </c>
      <c r="F12552" s="13" t="n">
        <v>35.55</v>
      </c>
      <c r="G12552" s="13" t="n">
        <v>102.78</v>
      </c>
      <c r="H12552" s="3" t="n">
        <f aca="false">0.8476*G12552+16.36</f>
        <v>103.476328</v>
      </c>
    </row>
    <row r="12553" customFormat="false" ht="12.75" hidden="false" customHeight="false" outlineLevel="0" collapsed="false">
      <c r="A12553" s="15" t="n">
        <v>39283</v>
      </c>
      <c r="B12553" s="12" t="n">
        <v>0.940277777777778</v>
      </c>
      <c r="C12553" s="13" t="n">
        <v>31.186867</v>
      </c>
      <c r="D12553" s="13" t="n">
        <v>-80.222933</v>
      </c>
      <c r="E12553" s="13" t="n">
        <v>28.916</v>
      </c>
      <c r="F12553" s="13" t="n">
        <v>35.547</v>
      </c>
      <c r="G12553" s="13" t="n">
        <v>103.46</v>
      </c>
      <c r="H12553" s="3" t="n">
        <f aca="false">0.8476*G12553+16.36</f>
        <v>104.052696</v>
      </c>
    </row>
    <row r="12554" customFormat="false" ht="12.75" hidden="false" customHeight="false" outlineLevel="0" collapsed="false">
      <c r="A12554" s="15" t="n">
        <v>39283</v>
      </c>
      <c r="B12554" s="12" t="n">
        <v>0.940972222222222</v>
      </c>
      <c r="C12554" s="13" t="n">
        <v>31.18565</v>
      </c>
      <c r="D12554" s="13" t="n">
        <v>-80.22</v>
      </c>
      <c r="E12554" s="13" t="n">
        <v>28.924</v>
      </c>
      <c r="F12554" s="13" t="n">
        <v>35.548</v>
      </c>
      <c r="G12554" s="13" t="n">
        <v>103.86</v>
      </c>
      <c r="H12554" s="3" t="n">
        <f aca="false">0.8476*G12554+16.36</f>
        <v>104.391736</v>
      </c>
    </row>
    <row r="12555" customFormat="false" ht="12.75" hidden="false" customHeight="false" outlineLevel="0" collapsed="false">
      <c r="A12555" s="15" t="n">
        <v>39283</v>
      </c>
      <c r="B12555" s="12" t="n">
        <v>0.941666666666667</v>
      </c>
      <c r="C12555" s="13" t="n">
        <v>31.18445</v>
      </c>
      <c r="D12555" s="13" t="n">
        <v>-80.216983</v>
      </c>
      <c r="E12555" s="13" t="n">
        <v>28.929</v>
      </c>
      <c r="F12555" s="13" t="n">
        <v>35.548</v>
      </c>
      <c r="G12555" s="13" t="n">
        <v>104.65</v>
      </c>
      <c r="H12555" s="3" t="n">
        <f aca="false">0.8476*G12555+16.36</f>
        <v>105.06134</v>
      </c>
    </row>
    <row r="12556" customFormat="false" ht="12.75" hidden="false" customHeight="false" outlineLevel="0" collapsed="false">
      <c r="A12556" s="15" t="n">
        <v>39283</v>
      </c>
      <c r="B12556" s="12" t="n">
        <v>0.942361111111111</v>
      </c>
      <c r="C12556" s="13" t="n">
        <v>31.183233</v>
      </c>
      <c r="D12556" s="13" t="n">
        <v>-80.21395</v>
      </c>
      <c r="E12556" s="13" t="n">
        <v>28.938</v>
      </c>
      <c r="F12556" s="13" t="n">
        <v>35.537</v>
      </c>
      <c r="G12556" s="13" t="n">
        <v>105.27</v>
      </c>
      <c r="H12556" s="3" t="n">
        <f aca="false">0.8476*G12556+16.36</f>
        <v>105.586852</v>
      </c>
    </row>
    <row r="12557" customFormat="false" ht="12.75" hidden="false" customHeight="false" outlineLevel="0" collapsed="false">
      <c r="A12557" s="15" t="n">
        <v>39283</v>
      </c>
      <c r="B12557" s="12" t="n">
        <v>0.943055555555556</v>
      </c>
      <c r="C12557" s="13" t="n">
        <v>31.182</v>
      </c>
      <c r="D12557" s="13" t="n">
        <v>-80.210917</v>
      </c>
      <c r="E12557" s="13" t="n">
        <v>28.951</v>
      </c>
      <c r="F12557" s="13" t="n">
        <v>35.529</v>
      </c>
      <c r="G12557" s="13" t="n">
        <v>106.12</v>
      </c>
      <c r="H12557" s="3" t="n">
        <f aca="false">0.8476*G12557+16.36</f>
        <v>106.307312</v>
      </c>
    </row>
    <row r="12558" customFormat="false" ht="12.75" hidden="false" customHeight="false" outlineLevel="0" collapsed="false">
      <c r="A12558" s="15" t="n">
        <v>39283</v>
      </c>
      <c r="B12558" s="12" t="n">
        <v>0.94375</v>
      </c>
      <c r="C12558" s="13" t="n">
        <v>31.180783</v>
      </c>
      <c r="D12558" s="13" t="n">
        <v>-80.207833</v>
      </c>
      <c r="E12558" s="13" t="n">
        <v>28.961</v>
      </c>
      <c r="F12558" s="13" t="n">
        <v>35.523</v>
      </c>
      <c r="G12558" s="13" t="n">
        <v>106.85</v>
      </c>
      <c r="H12558" s="3" t="n">
        <f aca="false">0.8476*G12558+16.36</f>
        <v>106.92606</v>
      </c>
    </row>
    <row r="12559" customFormat="false" ht="12.75" hidden="false" customHeight="false" outlineLevel="0" collapsed="false">
      <c r="A12559" s="15" t="n">
        <v>39283</v>
      </c>
      <c r="B12559" s="12" t="n">
        <v>0.944444444444445</v>
      </c>
      <c r="C12559" s="13" t="n">
        <v>31.17955</v>
      </c>
      <c r="D12559" s="13" t="n">
        <v>-80.2048</v>
      </c>
      <c r="E12559" s="13" t="n">
        <v>28.968</v>
      </c>
      <c r="F12559" s="13" t="n">
        <v>35.527</v>
      </c>
      <c r="G12559" s="13" t="n">
        <v>107.13</v>
      </c>
      <c r="H12559" s="3" t="n">
        <f aca="false">0.8476*G12559+16.36</f>
        <v>107.163388</v>
      </c>
    </row>
    <row r="12560" customFormat="false" ht="12.75" hidden="false" customHeight="false" outlineLevel="0" collapsed="false">
      <c r="A12560" s="15" t="n">
        <v>39283</v>
      </c>
      <c r="B12560" s="12" t="n">
        <v>0.945138888888889</v>
      </c>
      <c r="C12560" s="13" t="n">
        <v>31.178317</v>
      </c>
      <c r="D12560" s="13" t="n">
        <v>-80.20175</v>
      </c>
      <c r="E12560" s="13" t="n">
        <v>28.987</v>
      </c>
      <c r="F12560" s="13" t="n">
        <v>35.519</v>
      </c>
      <c r="G12560" s="13" t="n">
        <v>107.02</v>
      </c>
      <c r="H12560" s="3" t="n">
        <f aca="false">0.8476*G12560+16.36</f>
        <v>107.070152</v>
      </c>
    </row>
    <row r="12561" customFormat="false" ht="12.75" hidden="false" customHeight="false" outlineLevel="0" collapsed="false">
      <c r="A12561" s="15" t="n">
        <v>39283</v>
      </c>
      <c r="B12561" s="12" t="n">
        <v>0.945833333333333</v>
      </c>
      <c r="C12561" s="13" t="n">
        <v>31.1771</v>
      </c>
      <c r="D12561" s="13" t="n">
        <v>-80.198683</v>
      </c>
      <c r="E12561" s="13" t="n">
        <v>28.987</v>
      </c>
      <c r="F12561" s="13" t="n">
        <v>35.523</v>
      </c>
      <c r="G12561" s="13" t="n">
        <v>106.73</v>
      </c>
      <c r="H12561" s="3" t="n">
        <f aca="false">0.8476*G12561+16.36</f>
        <v>106.824348</v>
      </c>
    </row>
    <row r="12562" customFormat="false" ht="12.75" hidden="false" customHeight="false" outlineLevel="0" collapsed="false">
      <c r="A12562" s="15" t="n">
        <v>39283</v>
      </c>
      <c r="B12562" s="12" t="n">
        <v>0.946527777777778</v>
      </c>
      <c r="C12562" s="13" t="n">
        <v>31.175867</v>
      </c>
      <c r="D12562" s="13" t="n">
        <v>-80.19565</v>
      </c>
      <c r="E12562" s="13" t="n">
        <v>28.999</v>
      </c>
      <c r="F12562" s="13" t="n">
        <v>35.52</v>
      </c>
      <c r="G12562" s="13" t="n">
        <v>106.39</v>
      </c>
      <c r="H12562" s="3" t="n">
        <f aca="false">0.8476*G12562+16.36</f>
        <v>106.536164</v>
      </c>
    </row>
    <row r="12563" customFormat="false" ht="12.75" hidden="false" customHeight="false" outlineLevel="0" collapsed="false">
      <c r="A12563" s="15" t="n">
        <v>39283</v>
      </c>
      <c r="B12563" s="12" t="n">
        <v>0.947222222222222</v>
      </c>
      <c r="C12563" s="13" t="n">
        <v>31.174667</v>
      </c>
      <c r="D12563" s="13" t="n">
        <v>-80.192617</v>
      </c>
      <c r="E12563" s="13" t="n">
        <v>28.997</v>
      </c>
      <c r="F12563" s="13" t="n">
        <v>35.528</v>
      </c>
      <c r="G12563" s="13" t="n">
        <v>106</v>
      </c>
      <c r="H12563" s="3" t="n">
        <f aca="false">0.8476*G12563+16.36</f>
        <v>106.2056</v>
      </c>
    </row>
    <row r="12564" customFormat="false" ht="12.75" hidden="false" customHeight="false" outlineLevel="0" collapsed="false">
      <c r="A12564" s="15" t="n">
        <v>39283</v>
      </c>
      <c r="B12564" s="12" t="n">
        <v>0.947916666666667</v>
      </c>
      <c r="C12564" s="13" t="n">
        <v>31.17345</v>
      </c>
      <c r="D12564" s="13" t="n">
        <v>-80.1896</v>
      </c>
      <c r="E12564" s="13" t="n">
        <v>29.01</v>
      </c>
      <c r="F12564" s="13" t="n">
        <v>35.524</v>
      </c>
      <c r="G12564" s="13" t="n">
        <v>105.83</v>
      </c>
      <c r="H12564" s="3" t="n">
        <f aca="false">0.8476*G12564+16.36</f>
        <v>106.061508</v>
      </c>
    </row>
    <row r="12565" customFormat="false" ht="12.75" hidden="false" customHeight="false" outlineLevel="0" collapsed="false">
      <c r="A12565" s="15" t="n">
        <v>39283</v>
      </c>
      <c r="B12565" s="12" t="n">
        <v>0.948611111111111</v>
      </c>
      <c r="C12565" s="13" t="n">
        <v>31.172217</v>
      </c>
      <c r="D12565" s="13" t="n">
        <v>-80.186567</v>
      </c>
      <c r="E12565" s="13" t="n">
        <v>29.015</v>
      </c>
      <c r="F12565" s="13" t="n">
        <v>35.525</v>
      </c>
      <c r="G12565" s="13" t="n">
        <v>105.59</v>
      </c>
      <c r="H12565" s="3" t="n">
        <f aca="false">0.8476*G12565+16.36</f>
        <v>105.858084</v>
      </c>
    </row>
    <row r="12566" customFormat="false" ht="12.75" hidden="false" customHeight="false" outlineLevel="0" collapsed="false">
      <c r="A12566" s="15" t="n">
        <v>39283</v>
      </c>
      <c r="B12566" s="12" t="n">
        <v>0.949305555555556</v>
      </c>
      <c r="C12566" s="13" t="n">
        <v>31.171</v>
      </c>
      <c r="D12566" s="13" t="n">
        <v>-80.18355</v>
      </c>
      <c r="E12566" s="13" t="n">
        <v>29.019</v>
      </c>
      <c r="F12566" s="13" t="n">
        <v>35.522</v>
      </c>
      <c r="G12566" s="13" t="n">
        <v>105.3</v>
      </c>
      <c r="H12566" s="3" t="n">
        <f aca="false">0.8476*G12566+16.36</f>
        <v>105.61228</v>
      </c>
    </row>
    <row r="12567" customFormat="false" ht="12.75" hidden="false" customHeight="false" outlineLevel="0" collapsed="false">
      <c r="A12567" s="15" t="n">
        <v>39283</v>
      </c>
      <c r="B12567" s="12" t="n">
        <v>0.95</v>
      </c>
      <c r="C12567" s="13" t="n">
        <v>31.169783</v>
      </c>
      <c r="D12567" s="13" t="n">
        <v>-80.180533</v>
      </c>
      <c r="E12567" s="13" t="n">
        <v>29.027</v>
      </c>
      <c r="F12567" s="13" t="n">
        <v>35.521</v>
      </c>
      <c r="G12567" s="13" t="n">
        <v>104.91</v>
      </c>
      <c r="H12567" s="3" t="n">
        <f aca="false">0.8476*G12567+16.36</f>
        <v>105.281716</v>
      </c>
    </row>
    <row r="12568" customFormat="false" ht="12.75" hidden="false" customHeight="false" outlineLevel="0" collapsed="false">
      <c r="A12568" s="15" t="n">
        <v>39283</v>
      </c>
      <c r="B12568" s="12" t="n">
        <v>0.950694444444444</v>
      </c>
      <c r="C12568" s="13" t="n">
        <v>31.168583</v>
      </c>
      <c r="D12568" s="13" t="n">
        <v>-80.1775</v>
      </c>
      <c r="E12568" s="13" t="n">
        <v>29.026</v>
      </c>
      <c r="F12568" s="13" t="n">
        <v>35.524</v>
      </c>
      <c r="G12568" s="13" t="n">
        <v>104.58</v>
      </c>
      <c r="H12568" s="3" t="n">
        <f aca="false">0.8476*G12568+16.36</f>
        <v>105.002008</v>
      </c>
    </row>
    <row r="12569" customFormat="false" ht="12.75" hidden="false" customHeight="false" outlineLevel="0" collapsed="false">
      <c r="A12569" s="15" t="n">
        <v>39283</v>
      </c>
      <c r="B12569" s="12" t="n">
        <v>0.951388888888889</v>
      </c>
      <c r="C12569" s="13" t="n">
        <v>31.16735</v>
      </c>
      <c r="D12569" s="13" t="n">
        <v>-80.1745</v>
      </c>
      <c r="E12569" s="13" t="n">
        <v>29.031</v>
      </c>
      <c r="F12569" s="13" t="n">
        <v>35.521</v>
      </c>
      <c r="G12569" s="13" t="n">
        <v>104.26</v>
      </c>
      <c r="H12569" s="3" t="n">
        <f aca="false">0.8476*G12569+16.36</f>
        <v>104.730776</v>
      </c>
    </row>
    <row r="12570" customFormat="false" ht="12.75" hidden="false" customHeight="false" outlineLevel="0" collapsed="false">
      <c r="A12570" s="15" t="n">
        <v>39283</v>
      </c>
      <c r="B12570" s="12" t="n">
        <v>0.952083333333333</v>
      </c>
      <c r="C12570" s="13" t="n">
        <v>31.16615</v>
      </c>
      <c r="D12570" s="13" t="n">
        <v>-80.171483</v>
      </c>
      <c r="E12570" s="13" t="n">
        <v>29.026</v>
      </c>
      <c r="F12570" s="13" t="n">
        <v>35.529</v>
      </c>
      <c r="G12570" s="13" t="n">
        <v>104.15</v>
      </c>
      <c r="H12570" s="3" t="n">
        <f aca="false">0.8476*G12570+16.36</f>
        <v>104.63754</v>
      </c>
    </row>
    <row r="12571" customFormat="false" ht="12.75" hidden="false" customHeight="false" outlineLevel="0" collapsed="false">
      <c r="A12571" s="15" t="n">
        <v>39283</v>
      </c>
      <c r="B12571" s="12" t="n">
        <v>0.952777777777778</v>
      </c>
      <c r="C12571" s="13" t="n">
        <v>31.164917</v>
      </c>
      <c r="D12571" s="13" t="n">
        <v>-80.168483</v>
      </c>
      <c r="E12571" s="13" t="n">
        <v>29.043</v>
      </c>
      <c r="F12571" s="13" t="n">
        <v>35.527</v>
      </c>
      <c r="G12571" s="13" t="n">
        <v>104.23</v>
      </c>
      <c r="H12571" s="3" t="n">
        <f aca="false">0.8476*G12571+16.36</f>
        <v>104.705348</v>
      </c>
    </row>
    <row r="12572" customFormat="false" ht="12.75" hidden="false" customHeight="false" outlineLevel="0" collapsed="false">
      <c r="A12572" s="15" t="n">
        <v>39283</v>
      </c>
      <c r="B12572" s="12" t="n">
        <v>0.953472222222222</v>
      </c>
      <c r="C12572" s="13" t="n">
        <v>31.163717</v>
      </c>
      <c r="D12572" s="13" t="n">
        <v>-80.16545</v>
      </c>
      <c r="E12572" s="13" t="n">
        <v>29.046</v>
      </c>
      <c r="F12572" s="13" t="n">
        <v>35.519</v>
      </c>
      <c r="G12572" s="13" t="n">
        <v>104.85</v>
      </c>
      <c r="H12572" s="3" t="n">
        <f aca="false">0.8476*G12572+16.36</f>
        <v>105.23086</v>
      </c>
    </row>
    <row r="12573" customFormat="false" ht="12.75" hidden="false" customHeight="false" outlineLevel="0" collapsed="false">
      <c r="A12573" s="15" t="n">
        <v>39283</v>
      </c>
      <c r="B12573" s="12" t="n">
        <v>0.954166666666667</v>
      </c>
      <c r="C12573" s="13" t="n">
        <v>31.162517</v>
      </c>
      <c r="D12573" s="13" t="n">
        <v>-80.16245</v>
      </c>
      <c r="E12573" s="13" t="n">
        <v>29.049</v>
      </c>
      <c r="F12573" s="13" t="n">
        <v>35.528</v>
      </c>
      <c r="G12573" s="13" t="n">
        <v>105.44</v>
      </c>
      <c r="H12573" s="3" t="n">
        <f aca="false">0.8476*G12573+16.36</f>
        <v>105.730944</v>
      </c>
    </row>
    <row r="12574" customFormat="false" ht="12.75" hidden="false" customHeight="false" outlineLevel="0" collapsed="false">
      <c r="A12574" s="15" t="n">
        <v>39283</v>
      </c>
      <c r="B12574" s="12" t="n">
        <v>0.954861111111111</v>
      </c>
      <c r="C12574" s="13" t="n">
        <v>31.161317</v>
      </c>
      <c r="D12574" s="13" t="n">
        <v>-80.159433</v>
      </c>
      <c r="E12574" s="13" t="n">
        <v>29.068</v>
      </c>
      <c r="F12574" s="13" t="n">
        <v>35.521</v>
      </c>
      <c r="G12574" s="13" t="n">
        <v>105.58</v>
      </c>
      <c r="H12574" s="3" t="n">
        <f aca="false">0.8476*G12574+16.36</f>
        <v>105.849608</v>
      </c>
    </row>
    <row r="12575" customFormat="false" ht="12.75" hidden="false" customHeight="false" outlineLevel="0" collapsed="false">
      <c r="A12575" s="15" t="n">
        <v>39283</v>
      </c>
      <c r="B12575" s="12" t="n">
        <v>0.955555555555556</v>
      </c>
      <c r="C12575" s="13" t="n">
        <v>31.160083</v>
      </c>
      <c r="D12575" s="13" t="n">
        <v>-80.156417</v>
      </c>
      <c r="E12575" s="13" t="n">
        <v>29.073</v>
      </c>
      <c r="F12575" s="13" t="n">
        <v>35.526</v>
      </c>
      <c r="G12575" s="13" t="n">
        <v>105.32</v>
      </c>
      <c r="H12575" s="3" t="n">
        <f aca="false">0.8476*G12575+16.36</f>
        <v>105.629232</v>
      </c>
    </row>
    <row r="12576" customFormat="false" ht="12.75" hidden="false" customHeight="false" outlineLevel="0" collapsed="false">
      <c r="A12576" s="15" t="n">
        <v>39283</v>
      </c>
      <c r="B12576" s="12" t="n">
        <v>0.95625</v>
      </c>
      <c r="C12576" s="13" t="n">
        <v>31.158883</v>
      </c>
      <c r="D12576" s="13" t="n">
        <v>-80.153433</v>
      </c>
      <c r="E12576" s="13" t="n">
        <v>29.093</v>
      </c>
      <c r="F12576" s="13" t="n">
        <v>35.525</v>
      </c>
      <c r="G12576" s="13" t="n">
        <v>104.91</v>
      </c>
      <c r="H12576" s="3" t="n">
        <f aca="false">0.8476*G12576+16.36</f>
        <v>105.281716</v>
      </c>
    </row>
    <row r="12577" customFormat="false" ht="12.75" hidden="false" customHeight="false" outlineLevel="0" collapsed="false">
      <c r="A12577" s="15" t="n">
        <v>39283</v>
      </c>
      <c r="B12577" s="12" t="n">
        <v>0.956944444444444</v>
      </c>
      <c r="C12577" s="13" t="n">
        <v>31.157667</v>
      </c>
      <c r="D12577" s="13" t="n">
        <v>-80.150433</v>
      </c>
      <c r="E12577" s="13" t="n">
        <v>29.093</v>
      </c>
      <c r="F12577" s="13" t="n">
        <v>35.53</v>
      </c>
      <c r="G12577" s="13" t="n">
        <v>104.42</v>
      </c>
      <c r="H12577" s="3" t="n">
        <f aca="false">0.8476*G12577+16.36</f>
        <v>104.866392</v>
      </c>
    </row>
    <row r="12578" customFormat="false" ht="12.75" hidden="false" customHeight="false" outlineLevel="0" collapsed="false">
      <c r="A12578" s="15" t="n">
        <v>39283</v>
      </c>
      <c r="B12578" s="12" t="n">
        <v>0.957638888888889</v>
      </c>
      <c r="C12578" s="13" t="n">
        <v>31.156467</v>
      </c>
      <c r="D12578" s="13" t="n">
        <v>-80.147467</v>
      </c>
      <c r="E12578" s="13" t="n">
        <v>29.107</v>
      </c>
      <c r="F12578" s="13" t="n">
        <v>35.52</v>
      </c>
      <c r="G12578" s="13" t="n">
        <v>104.07</v>
      </c>
      <c r="H12578" s="3" t="n">
        <f aca="false">0.8476*G12578+16.36</f>
        <v>104.569732</v>
      </c>
    </row>
    <row r="12579" customFormat="false" ht="12.75" hidden="false" customHeight="false" outlineLevel="0" collapsed="false">
      <c r="A12579" s="15" t="n">
        <v>39283</v>
      </c>
      <c r="B12579" s="12" t="n">
        <v>0.958333333333333</v>
      </c>
      <c r="C12579" s="13" t="n">
        <v>31.155233</v>
      </c>
      <c r="D12579" s="13" t="n">
        <v>-80.144367</v>
      </c>
      <c r="E12579" s="13" t="n">
        <v>29.108985</v>
      </c>
      <c r="F12579" s="13" t="n">
        <v>35.527023</v>
      </c>
      <c r="G12579" s="13" t="n">
        <v>103.74</v>
      </c>
      <c r="H12579" s="3" t="n">
        <f aca="false">0.8476*G12579+16.36</f>
        <v>104.290024</v>
      </c>
    </row>
    <row r="12580" customFormat="false" ht="12.75" hidden="false" customHeight="false" outlineLevel="0" collapsed="false">
      <c r="A12580" s="15" t="n">
        <v>39283</v>
      </c>
      <c r="B12580" s="12" t="n">
        <v>0.959027777777778</v>
      </c>
      <c r="C12580" s="13" t="n">
        <v>31.154017</v>
      </c>
      <c r="D12580" s="13" t="n">
        <v>-80.14135</v>
      </c>
      <c r="E12580" s="13" t="n">
        <v>29.115</v>
      </c>
      <c r="F12580" s="13" t="n">
        <v>35.519927</v>
      </c>
      <c r="G12580" s="13" t="n">
        <v>103.46</v>
      </c>
      <c r="H12580" s="3" t="n">
        <f aca="false">0.8476*G12580+16.36</f>
        <v>104.052696</v>
      </c>
    </row>
    <row r="12581" customFormat="false" ht="12.75" hidden="false" customHeight="false" outlineLevel="0" collapsed="false">
      <c r="A12581" s="15" t="n">
        <v>39283</v>
      </c>
      <c r="B12581" s="12" t="n">
        <v>0.959722222222222</v>
      </c>
      <c r="C12581" s="13" t="n">
        <v>31.1528</v>
      </c>
      <c r="D12581" s="13" t="n">
        <v>-80.138317</v>
      </c>
      <c r="E12581" s="13" t="n">
        <v>29.122</v>
      </c>
      <c r="F12581" s="13" t="n">
        <v>35.526082</v>
      </c>
      <c r="G12581" s="13" t="n">
        <v>103.41</v>
      </c>
      <c r="H12581" s="3" t="n">
        <f aca="false">0.8476*G12581+16.36</f>
        <v>104.010316</v>
      </c>
    </row>
    <row r="12582" customFormat="false" ht="12.75" hidden="false" customHeight="false" outlineLevel="0" collapsed="false">
      <c r="A12582" s="15" t="n">
        <v>39283</v>
      </c>
      <c r="B12582" s="12" t="n">
        <v>0.960416666666667</v>
      </c>
      <c r="C12582" s="13" t="n">
        <v>31.151617</v>
      </c>
      <c r="D12582" s="13" t="n">
        <v>-80.13535</v>
      </c>
      <c r="E12582" s="13" t="n">
        <v>29.114</v>
      </c>
      <c r="F12582" s="13" t="n">
        <v>35.536</v>
      </c>
      <c r="G12582" s="13" t="n">
        <v>103.49</v>
      </c>
      <c r="H12582" s="3" t="n">
        <f aca="false">0.8476*G12582+16.36</f>
        <v>104.078124</v>
      </c>
    </row>
    <row r="12583" customFormat="false" ht="12.75" hidden="false" customHeight="false" outlineLevel="0" collapsed="false">
      <c r="A12583" s="15" t="n">
        <v>39283</v>
      </c>
      <c r="B12583" s="12" t="n">
        <v>0.961111111111111</v>
      </c>
      <c r="C12583" s="13" t="n">
        <v>31.1504</v>
      </c>
      <c r="D12583" s="13" t="n">
        <v>-80.132333</v>
      </c>
      <c r="E12583" s="13" t="n">
        <v>29.129</v>
      </c>
      <c r="F12583" s="13" t="n">
        <v>35.532148</v>
      </c>
      <c r="G12583" s="13" t="n">
        <v>103.56</v>
      </c>
      <c r="H12583" s="3" t="n">
        <f aca="false">0.8476*G12583+16.36</f>
        <v>104.137456</v>
      </c>
    </row>
    <row r="12584" customFormat="false" ht="12.75" hidden="false" customHeight="false" outlineLevel="0" collapsed="false">
      <c r="A12584" s="15" t="n">
        <v>39283</v>
      </c>
      <c r="B12584" s="12" t="n">
        <v>0.961805555555556</v>
      </c>
      <c r="C12584" s="13" t="n">
        <v>31.1492</v>
      </c>
      <c r="D12584" s="13" t="n">
        <v>-80.12935</v>
      </c>
      <c r="E12584" s="13" t="n">
        <v>29.127</v>
      </c>
      <c r="F12584" s="13" t="n">
        <v>35.543</v>
      </c>
      <c r="G12584" s="13" t="n">
        <v>103.53</v>
      </c>
      <c r="H12584" s="3" t="n">
        <f aca="false">0.8476*G12584+16.36</f>
        <v>104.112028</v>
      </c>
    </row>
    <row r="12585" customFormat="false" ht="12.75" hidden="false" customHeight="false" outlineLevel="0" collapsed="false">
      <c r="A12585" s="15" t="n">
        <v>39283</v>
      </c>
      <c r="B12585" s="12" t="n">
        <v>0.9625</v>
      </c>
      <c r="C12585" s="13" t="n">
        <v>31.147983</v>
      </c>
      <c r="D12585" s="13" t="n">
        <v>-80.126333</v>
      </c>
      <c r="E12585" s="13" t="n">
        <v>29.134</v>
      </c>
      <c r="F12585" s="13" t="n">
        <v>35.53343</v>
      </c>
      <c r="G12585" s="13" t="n">
        <v>103.54</v>
      </c>
      <c r="H12585" s="3" t="n">
        <f aca="false">0.8476*G12585+16.36</f>
        <v>104.120504</v>
      </c>
    </row>
    <row r="12586" customFormat="false" ht="12.75" hidden="false" customHeight="false" outlineLevel="0" collapsed="false">
      <c r="A12586" s="15" t="n">
        <v>39283</v>
      </c>
      <c r="B12586" s="12" t="n">
        <v>0.963194444444445</v>
      </c>
      <c r="C12586" s="13" t="n">
        <v>31.14675</v>
      </c>
      <c r="D12586" s="13" t="n">
        <v>-80.123317</v>
      </c>
      <c r="E12586" s="13" t="n">
        <v>29.131</v>
      </c>
      <c r="F12586" s="13" t="n">
        <v>35.540752</v>
      </c>
      <c r="G12586" s="13" t="n">
        <v>103.79</v>
      </c>
      <c r="H12586" s="3" t="n">
        <f aca="false">0.8476*G12586+16.36</f>
        <v>104.332404</v>
      </c>
    </row>
    <row r="12587" customFormat="false" ht="12.75" hidden="false" customHeight="false" outlineLevel="0" collapsed="false">
      <c r="A12587" s="15" t="n">
        <v>39283</v>
      </c>
      <c r="B12587" s="12" t="n">
        <v>0.963888888888889</v>
      </c>
      <c r="C12587" s="13" t="n">
        <v>31.145583</v>
      </c>
      <c r="D12587" s="13" t="n">
        <v>-80.120283</v>
      </c>
      <c r="E12587" s="13" t="n">
        <v>29.132</v>
      </c>
      <c r="F12587" s="13" t="n">
        <v>35.539436</v>
      </c>
      <c r="G12587" s="13" t="n">
        <v>104.16</v>
      </c>
      <c r="H12587" s="3" t="n">
        <f aca="false">0.8476*G12587+16.36</f>
        <v>104.646016</v>
      </c>
    </row>
    <row r="12588" customFormat="false" ht="12.75" hidden="false" customHeight="false" outlineLevel="0" collapsed="false">
      <c r="A12588" s="15" t="n">
        <v>39283</v>
      </c>
      <c r="B12588" s="12" t="n">
        <v>0.964583333333333</v>
      </c>
      <c r="C12588" s="13" t="n">
        <v>31.1443</v>
      </c>
      <c r="D12588" s="13" t="n">
        <v>-80.1173</v>
      </c>
      <c r="E12588" s="13" t="n">
        <v>29.138842</v>
      </c>
      <c r="F12588" s="13" t="n">
        <v>35.530158</v>
      </c>
      <c r="G12588" s="13" t="n">
        <v>104.4</v>
      </c>
      <c r="H12588" s="3" t="n">
        <f aca="false">0.8476*G12588+16.36</f>
        <v>104.84944</v>
      </c>
    </row>
    <row r="12589" customFormat="false" ht="12.75" hidden="false" customHeight="false" outlineLevel="0" collapsed="false">
      <c r="A12589" s="15" t="n">
        <v>39283</v>
      </c>
      <c r="B12589" s="12" t="n">
        <v>0.965277777777778</v>
      </c>
      <c r="C12589" s="13" t="n">
        <v>31.143133</v>
      </c>
      <c r="D12589" s="13" t="n">
        <v>-80.11425</v>
      </c>
      <c r="E12589" s="13" t="n">
        <v>29.134349</v>
      </c>
      <c r="F12589" s="13" t="n">
        <v>35.526174</v>
      </c>
      <c r="G12589" s="13" t="n">
        <v>104.97</v>
      </c>
      <c r="H12589" s="3" t="n">
        <f aca="false">0.8476*G12589+16.36</f>
        <v>105.332572</v>
      </c>
    </row>
    <row r="12590" customFormat="false" ht="12.75" hidden="false" customHeight="false" outlineLevel="0" collapsed="false">
      <c r="A12590" s="15" t="n">
        <v>39283</v>
      </c>
      <c r="B12590" s="12" t="n">
        <v>0.965972222222222</v>
      </c>
      <c r="C12590" s="13" t="n">
        <v>31.1419</v>
      </c>
      <c r="D12590" s="13" t="n">
        <v>-80.111217</v>
      </c>
      <c r="E12590" s="13" t="n">
        <v>29.131809</v>
      </c>
      <c r="F12590" s="13" t="n">
        <v>35.525191</v>
      </c>
      <c r="G12590" s="13" t="n">
        <v>105.42</v>
      </c>
      <c r="H12590" s="3" t="n">
        <f aca="false">0.8476*G12590+16.36</f>
        <v>105.713992</v>
      </c>
    </row>
    <row r="12591" customFormat="false" ht="12.75" hidden="false" customHeight="false" outlineLevel="0" collapsed="false">
      <c r="A12591" s="15" t="n">
        <v>39283</v>
      </c>
      <c r="B12591" s="12" t="n">
        <v>0.966666666666667</v>
      </c>
      <c r="C12591" s="13" t="n">
        <v>31.140633</v>
      </c>
      <c r="D12591" s="13" t="n">
        <v>-80.108167</v>
      </c>
      <c r="E12591" s="13" t="n">
        <v>29.129</v>
      </c>
      <c r="F12591" s="13" t="n">
        <v>35.526</v>
      </c>
      <c r="G12591" s="13" t="n">
        <v>105.27</v>
      </c>
      <c r="H12591" s="3" t="n">
        <f aca="false">0.8476*G12591+16.36</f>
        <v>105.586852</v>
      </c>
    </row>
    <row r="12592" customFormat="false" ht="12.75" hidden="false" customHeight="false" outlineLevel="0" collapsed="false">
      <c r="A12592" s="15" t="n">
        <v>39283</v>
      </c>
      <c r="B12592" s="12" t="n">
        <v>0.967361111111111</v>
      </c>
      <c r="C12592" s="13" t="n">
        <v>31.13945</v>
      </c>
      <c r="D12592" s="13" t="n">
        <v>-80.105167</v>
      </c>
      <c r="E12592" s="13" t="n">
        <v>29.132</v>
      </c>
      <c r="F12592" s="13" t="n">
        <v>35.524776</v>
      </c>
      <c r="G12592" s="13" t="n">
        <v>104.95</v>
      </c>
      <c r="H12592" s="3" t="n">
        <f aca="false">0.8476*G12592+16.36</f>
        <v>105.31562</v>
      </c>
    </row>
    <row r="12593" customFormat="false" ht="12.75" hidden="false" customHeight="false" outlineLevel="0" collapsed="false">
      <c r="A12593" s="15" t="n">
        <v>39283</v>
      </c>
      <c r="B12593" s="12" t="n">
        <v>0.968055555555556</v>
      </c>
      <c r="C12593" s="13" t="n">
        <v>31.1382</v>
      </c>
      <c r="D12593" s="13" t="n">
        <v>-80.102033</v>
      </c>
      <c r="E12593" s="13" t="n">
        <v>29.134</v>
      </c>
      <c r="F12593" s="13" t="n">
        <v>35.526518</v>
      </c>
      <c r="G12593" s="13" t="n">
        <v>104.56</v>
      </c>
      <c r="H12593" s="3" t="n">
        <f aca="false">0.8476*G12593+16.36</f>
        <v>104.985056</v>
      </c>
    </row>
    <row r="12594" customFormat="false" ht="12.75" hidden="false" customHeight="false" outlineLevel="0" collapsed="false">
      <c r="A12594" s="15" t="n">
        <v>39283</v>
      </c>
      <c r="B12594" s="12" t="n">
        <v>0.96875</v>
      </c>
      <c r="C12594" s="13" t="n">
        <v>31.13695</v>
      </c>
      <c r="D12594" s="13" t="n">
        <v>-80.098967</v>
      </c>
      <c r="E12594" s="13" t="n">
        <v>29.127</v>
      </c>
      <c r="F12594" s="13" t="n">
        <v>35.526</v>
      </c>
      <c r="G12594" s="13" t="n">
        <v>104.24</v>
      </c>
      <c r="H12594" s="3" t="n">
        <f aca="false">0.8476*G12594+16.36</f>
        <v>104.713824</v>
      </c>
    </row>
    <row r="12595" customFormat="false" ht="12.75" hidden="false" customHeight="false" outlineLevel="0" collapsed="false">
      <c r="A12595" s="15" t="n">
        <v>39283</v>
      </c>
      <c r="B12595" s="12" t="n">
        <v>0.969444444444444</v>
      </c>
      <c r="C12595" s="13" t="n">
        <v>31.135733</v>
      </c>
      <c r="D12595" s="13" t="n">
        <v>-80.095917</v>
      </c>
      <c r="E12595" s="13" t="n">
        <v>29.120451</v>
      </c>
      <c r="F12595" s="13" t="n">
        <v>35.532274</v>
      </c>
      <c r="G12595" s="13" t="n">
        <v>103.94</v>
      </c>
      <c r="H12595" s="3" t="n">
        <f aca="false">0.8476*G12595+16.36</f>
        <v>104.459544</v>
      </c>
    </row>
    <row r="12596" customFormat="false" ht="12.75" hidden="false" customHeight="false" outlineLevel="0" collapsed="false">
      <c r="A12596" s="15" t="n">
        <v>39283</v>
      </c>
      <c r="B12596" s="12" t="n">
        <v>0.970138888888889</v>
      </c>
      <c r="C12596" s="13" t="n">
        <v>31.1345</v>
      </c>
      <c r="D12596" s="13" t="n">
        <v>-80.092867</v>
      </c>
      <c r="E12596" s="13" t="n">
        <v>29.127</v>
      </c>
      <c r="F12596" s="13" t="n">
        <v>35.516291</v>
      </c>
      <c r="G12596" s="13" t="n">
        <v>103.7</v>
      </c>
      <c r="H12596" s="3" t="n">
        <f aca="false">0.8476*G12596+16.36</f>
        <v>104.25612</v>
      </c>
    </row>
    <row r="12597" customFormat="false" ht="12.75" hidden="false" customHeight="false" outlineLevel="0" collapsed="false">
      <c r="A12597" s="15" t="n">
        <v>39283</v>
      </c>
      <c r="B12597" s="12" t="n">
        <v>0.970833333333333</v>
      </c>
      <c r="C12597" s="13" t="n">
        <v>31.133267</v>
      </c>
      <c r="D12597" s="13" t="n">
        <v>-80.089783</v>
      </c>
      <c r="E12597" s="13" t="n">
        <v>29.115</v>
      </c>
      <c r="F12597" s="13" t="n">
        <v>35.528308</v>
      </c>
      <c r="G12597" s="13" t="n">
        <v>103.43</v>
      </c>
      <c r="H12597" s="3" t="n">
        <f aca="false">0.8476*G12597+16.36</f>
        <v>104.027268</v>
      </c>
    </row>
    <row r="12598" customFormat="false" ht="12.75" hidden="false" customHeight="false" outlineLevel="0" collapsed="false">
      <c r="A12598" s="15" t="n">
        <v>39283</v>
      </c>
      <c r="B12598" s="12" t="n">
        <v>0.971527777777778</v>
      </c>
      <c r="C12598" s="13" t="n">
        <v>31.132017</v>
      </c>
      <c r="D12598" s="13" t="n">
        <v>-80.0867</v>
      </c>
      <c r="E12598" s="13" t="n">
        <v>29.121</v>
      </c>
      <c r="F12598" s="13" t="n">
        <v>35.521649</v>
      </c>
      <c r="G12598" s="13" t="n">
        <v>103.14</v>
      </c>
      <c r="H12598" s="3" t="n">
        <f aca="false">0.8476*G12598+16.36</f>
        <v>103.781464</v>
      </c>
    </row>
    <row r="12599" customFormat="false" ht="12.75" hidden="false" customHeight="false" outlineLevel="0" collapsed="false">
      <c r="A12599" s="15" t="n">
        <v>39283</v>
      </c>
      <c r="B12599" s="12" t="n">
        <v>0.972222222222222</v>
      </c>
      <c r="C12599" s="13" t="n">
        <v>31.130783</v>
      </c>
      <c r="D12599" s="13" t="n">
        <v>-80.0836</v>
      </c>
      <c r="E12599" s="13" t="n">
        <v>29.126</v>
      </c>
      <c r="F12599" s="13" t="n">
        <v>35.529</v>
      </c>
      <c r="G12599" s="13" t="n">
        <v>102.87</v>
      </c>
      <c r="H12599" s="3" t="n">
        <f aca="false">0.8476*G12599+16.36</f>
        <v>103.552612</v>
      </c>
    </row>
    <row r="12600" customFormat="false" ht="12.75" hidden="false" customHeight="false" outlineLevel="0" collapsed="false">
      <c r="A12600" s="15" t="n">
        <v>39283</v>
      </c>
      <c r="B12600" s="12" t="n">
        <v>0.972916666666667</v>
      </c>
      <c r="C12600" s="13" t="n">
        <v>31.129533</v>
      </c>
      <c r="D12600" s="13" t="n">
        <v>-80.080517</v>
      </c>
      <c r="E12600" s="13" t="n">
        <v>29.117</v>
      </c>
      <c r="F12600" s="13" t="n">
        <v>35.525642</v>
      </c>
      <c r="G12600" s="13" t="n">
        <v>102.65</v>
      </c>
      <c r="H12600" s="3" t="n">
        <f aca="false">0.8476*G12600+16.36</f>
        <v>103.36614</v>
      </c>
    </row>
    <row r="12601" customFormat="false" ht="12.75" hidden="false" customHeight="false" outlineLevel="0" collapsed="false">
      <c r="A12601" s="15" t="n">
        <v>39283</v>
      </c>
      <c r="B12601" s="12" t="n">
        <v>0.973611111111111</v>
      </c>
      <c r="C12601" s="13" t="n">
        <v>31.128283</v>
      </c>
      <c r="D12601" s="13" t="n">
        <v>-80.07745</v>
      </c>
      <c r="E12601" s="13" t="n">
        <v>29.105</v>
      </c>
      <c r="F12601" s="13" t="n">
        <v>35.526626</v>
      </c>
      <c r="G12601" s="13" t="n">
        <v>102.43</v>
      </c>
      <c r="H12601" s="3" t="n">
        <f aca="false">0.8476*G12601+16.36</f>
        <v>103.179668</v>
      </c>
    </row>
    <row r="12602" customFormat="false" ht="12.75" hidden="false" customHeight="false" outlineLevel="0" collapsed="false">
      <c r="A12602" s="15" t="n">
        <v>39283</v>
      </c>
      <c r="B12602" s="12" t="n">
        <v>0.974305555555556</v>
      </c>
      <c r="C12602" s="13" t="n">
        <v>31.127067</v>
      </c>
      <c r="D12602" s="13" t="n">
        <v>-80.074367</v>
      </c>
      <c r="E12602" s="13" t="n">
        <v>29.085</v>
      </c>
      <c r="F12602" s="13" t="n">
        <v>35.541218</v>
      </c>
      <c r="G12602" s="13" t="n">
        <v>102.37</v>
      </c>
      <c r="H12602" s="3" t="n">
        <f aca="false">0.8476*G12602+16.36</f>
        <v>103.128812</v>
      </c>
    </row>
    <row r="12603" customFormat="false" ht="12.75" hidden="false" customHeight="false" outlineLevel="0" collapsed="false">
      <c r="A12603" s="15" t="n">
        <v>39283</v>
      </c>
      <c r="B12603" s="12" t="n">
        <v>0.975</v>
      </c>
      <c r="C12603" s="13" t="n">
        <v>31.125817</v>
      </c>
      <c r="D12603" s="13" t="n">
        <v>-80.071283</v>
      </c>
      <c r="E12603" s="13" t="n">
        <v>29.09</v>
      </c>
      <c r="F12603" s="13" t="n">
        <v>35.529185</v>
      </c>
      <c r="G12603" s="13" t="n">
        <v>102.33</v>
      </c>
      <c r="H12603" s="3" t="n">
        <f aca="false">0.8476*G12603+16.36</f>
        <v>103.094908</v>
      </c>
    </row>
    <row r="12604" customFormat="false" ht="12.75" hidden="false" customHeight="false" outlineLevel="0" collapsed="false">
      <c r="A12604" s="15" t="n">
        <v>39283</v>
      </c>
      <c r="B12604" s="12" t="n">
        <v>0.975694444444445</v>
      </c>
      <c r="C12604" s="13" t="n">
        <v>31.124567</v>
      </c>
      <c r="D12604" s="13" t="n">
        <v>-80.068183</v>
      </c>
      <c r="E12604" s="13" t="n">
        <v>29.08</v>
      </c>
      <c r="F12604" s="13" t="n">
        <v>35.523576</v>
      </c>
      <c r="G12604" s="13" t="n">
        <v>102.25</v>
      </c>
      <c r="H12604" s="3" t="n">
        <f aca="false">0.8476*G12604+16.36</f>
        <v>103.0271</v>
      </c>
    </row>
    <row r="12605" customFormat="false" ht="12.75" hidden="false" customHeight="false" outlineLevel="0" collapsed="false">
      <c r="A12605" s="15" t="n">
        <v>39283</v>
      </c>
      <c r="B12605" s="12" t="n">
        <v>0.976388888888889</v>
      </c>
      <c r="C12605" s="13" t="n">
        <v>31.123317</v>
      </c>
      <c r="D12605" s="13" t="n">
        <v>-80.0651</v>
      </c>
      <c r="E12605" s="13" t="n">
        <v>29.062118</v>
      </c>
      <c r="F12605" s="13" t="n">
        <v>35.603441</v>
      </c>
      <c r="G12605" s="13" t="n">
        <v>102.21</v>
      </c>
      <c r="H12605" s="3" t="n">
        <f aca="false">0.8476*G12605+16.36</f>
        <v>102.993196</v>
      </c>
    </row>
    <row r="12606" customFormat="false" ht="12.75" hidden="false" customHeight="false" outlineLevel="0" collapsed="false">
      <c r="A12606" s="15" t="n">
        <v>39283</v>
      </c>
      <c r="B12606" s="12" t="n">
        <v>0.977083333333333</v>
      </c>
      <c r="C12606" s="13" t="n">
        <v>31.122083</v>
      </c>
      <c r="D12606" s="13" t="n">
        <v>-80.062</v>
      </c>
      <c r="E12606" s="13" t="n">
        <v>29.066</v>
      </c>
      <c r="F12606" s="13" t="n">
        <v>35.599458</v>
      </c>
      <c r="G12606" s="13" t="n">
        <v>102.19</v>
      </c>
      <c r="H12606" s="3" t="n">
        <f aca="false">0.8476*G12606+16.36</f>
        <v>102.976244</v>
      </c>
    </row>
    <row r="12607" customFormat="false" ht="12.75" hidden="false" customHeight="false" outlineLevel="0" collapsed="false">
      <c r="A12607" s="15" t="n">
        <v>39283</v>
      </c>
      <c r="B12607" s="12" t="n">
        <v>0.977777777777778</v>
      </c>
      <c r="C12607" s="13" t="n">
        <v>31.120833</v>
      </c>
      <c r="D12607" s="13" t="n">
        <v>-80.058883</v>
      </c>
      <c r="E12607" s="13" t="n">
        <v>29.066</v>
      </c>
      <c r="F12607" s="13" t="n">
        <v>35.593577</v>
      </c>
      <c r="G12607" s="13" t="n">
        <v>102.16</v>
      </c>
      <c r="H12607" s="3" t="n">
        <f aca="false">0.8476*G12607+16.36</f>
        <v>102.950816</v>
      </c>
    </row>
    <row r="12608" customFormat="false" ht="12.75" hidden="false" customHeight="false" outlineLevel="0" collapsed="false">
      <c r="A12608" s="15" t="n">
        <v>39283</v>
      </c>
      <c r="B12608" s="12" t="n">
        <v>0.978472222222222</v>
      </c>
      <c r="C12608" s="13" t="n">
        <v>31.119567</v>
      </c>
      <c r="D12608" s="13" t="n">
        <v>-80.055783</v>
      </c>
      <c r="E12608" s="13" t="n">
        <v>29.06</v>
      </c>
      <c r="F12608" s="13" t="n">
        <v>35.592982</v>
      </c>
      <c r="G12608" s="13" t="n">
        <v>102.3</v>
      </c>
      <c r="H12608" s="3" t="n">
        <f aca="false">0.8476*G12608+16.36</f>
        <v>103.06948</v>
      </c>
    </row>
    <row r="12609" customFormat="false" ht="12.75" hidden="false" customHeight="false" outlineLevel="0" collapsed="false">
      <c r="A12609" s="15" t="n">
        <v>39283</v>
      </c>
      <c r="B12609" s="12" t="n">
        <v>0.979166666666667</v>
      </c>
      <c r="C12609" s="13" t="n">
        <v>31.118317</v>
      </c>
      <c r="D12609" s="13" t="n">
        <v>-80.052683</v>
      </c>
      <c r="E12609" s="13" t="n">
        <v>29.048508</v>
      </c>
      <c r="F12609" s="13" t="n">
        <v>35.606508</v>
      </c>
      <c r="G12609" s="13" t="n">
        <v>102.29</v>
      </c>
      <c r="H12609" s="3" t="n">
        <f aca="false">0.8476*G12609+16.36</f>
        <v>103.061004</v>
      </c>
    </row>
    <row r="12610" customFormat="false" ht="12.75" hidden="false" customHeight="false" outlineLevel="0" collapsed="false">
      <c r="A12610" s="15" t="n">
        <v>39283</v>
      </c>
      <c r="B12610" s="12" t="n">
        <v>0.979861111111111</v>
      </c>
      <c r="C12610" s="13" t="n">
        <v>31.117067</v>
      </c>
      <c r="D12610" s="13" t="n">
        <v>-80.049567</v>
      </c>
      <c r="E12610" s="13" t="n">
        <v>29.049</v>
      </c>
      <c r="F12610" s="13" t="n">
        <v>35.602951</v>
      </c>
      <c r="G12610" s="13" t="n">
        <v>102.47</v>
      </c>
      <c r="H12610" s="3" t="n">
        <f aca="false">0.8476*G12610+16.36</f>
        <v>103.213572</v>
      </c>
    </row>
    <row r="12611" customFormat="false" ht="12.75" hidden="false" customHeight="false" outlineLevel="0" collapsed="false">
      <c r="A12611" s="15" t="n">
        <v>39283</v>
      </c>
      <c r="B12611" s="12" t="n">
        <v>0.980555555555556</v>
      </c>
      <c r="C12611" s="13" t="n">
        <v>31.115833</v>
      </c>
      <c r="D12611" s="13" t="n">
        <v>-80.04645</v>
      </c>
      <c r="E12611" s="13" t="n">
        <v>29.053</v>
      </c>
      <c r="F12611" s="13" t="n">
        <v>35.592082</v>
      </c>
      <c r="G12611" s="13" t="n">
        <v>102.87</v>
      </c>
      <c r="H12611" s="3" t="n">
        <f aca="false">0.8476*G12611+16.36</f>
        <v>103.552612</v>
      </c>
    </row>
    <row r="12612" customFormat="false" ht="12.75" hidden="false" customHeight="false" outlineLevel="0" collapsed="false">
      <c r="A12612" s="15" t="n">
        <v>39283</v>
      </c>
      <c r="B12612" s="12" t="n">
        <v>0.98125</v>
      </c>
      <c r="C12612" s="13" t="n">
        <v>31.114583</v>
      </c>
      <c r="D12612" s="13" t="n">
        <v>-80.04335</v>
      </c>
      <c r="E12612" s="13" t="n">
        <v>29.044</v>
      </c>
      <c r="F12612" s="13" t="n">
        <v>35.603558</v>
      </c>
      <c r="G12612" s="13" t="n">
        <v>103.18</v>
      </c>
      <c r="H12612" s="3" t="n">
        <f aca="false">0.8476*G12612+16.36</f>
        <v>103.815368</v>
      </c>
    </row>
    <row r="12613" customFormat="false" ht="12.75" hidden="false" customHeight="false" outlineLevel="0" collapsed="false">
      <c r="A12613" s="15" t="n">
        <v>39283</v>
      </c>
      <c r="B12613" s="12" t="n">
        <v>0.981944444444444</v>
      </c>
      <c r="C12613" s="13" t="n">
        <v>31.113317</v>
      </c>
      <c r="D12613" s="13" t="n">
        <v>-80.04025</v>
      </c>
      <c r="E12613" s="13" t="n">
        <v>29.049</v>
      </c>
      <c r="F12613" s="13" t="n">
        <v>35.602426</v>
      </c>
      <c r="G12613" s="13" t="n">
        <v>103.62</v>
      </c>
      <c r="H12613" s="3" t="n">
        <f aca="false">0.8476*G12613+16.36</f>
        <v>104.188312</v>
      </c>
    </row>
    <row r="12614" customFormat="false" ht="12.75" hidden="false" customHeight="false" outlineLevel="0" collapsed="false">
      <c r="A12614" s="15" t="n">
        <v>39283</v>
      </c>
      <c r="B12614" s="12" t="n">
        <v>0.982638888888889</v>
      </c>
      <c r="C12614" s="13" t="n">
        <v>31.112067</v>
      </c>
      <c r="D12614" s="13" t="n">
        <v>-80.03715</v>
      </c>
      <c r="E12614" s="13" t="n">
        <v>29.043</v>
      </c>
      <c r="F12614" s="13" t="n">
        <v>35.599182</v>
      </c>
      <c r="G12614" s="13" t="n">
        <v>104.25</v>
      </c>
      <c r="H12614" s="3" t="n">
        <f aca="false">0.8476*G12614+16.36</f>
        <v>104.7223</v>
      </c>
    </row>
    <row r="12615" customFormat="false" ht="12.75" hidden="false" customHeight="false" outlineLevel="0" collapsed="false">
      <c r="A12615" s="15" t="n">
        <v>39283</v>
      </c>
      <c r="B12615" s="12" t="n">
        <v>0.983333333333333</v>
      </c>
      <c r="C12615" s="13" t="n">
        <v>31.110817</v>
      </c>
      <c r="D12615" s="13" t="n">
        <v>-80.034017</v>
      </c>
      <c r="E12615" s="13" t="n">
        <v>29.032784</v>
      </c>
      <c r="F12615" s="13" t="n">
        <v>35.605608</v>
      </c>
      <c r="G12615" s="13" t="n">
        <v>104.84</v>
      </c>
      <c r="H12615" s="3" t="n">
        <f aca="false">0.8476*G12615+16.36</f>
        <v>105.222384</v>
      </c>
    </row>
    <row r="12616" customFormat="false" ht="12.75" hidden="false" customHeight="false" outlineLevel="0" collapsed="false">
      <c r="A12616" s="15" t="n">
        <v>39283</v>
      </c>
      <c r="B12616" s="12" t="n">
        <v>0.984027777777778</v>
      </c>
      <c r="C12616" s="13" t="n">
        <v>31.109583</v>
      </c>
      <c r="D12616" s="13" t="n">
        <v>-80.030933</v>
      </c>
      <c r="E12616" s="13" t="n">
        <v>29.029</v>
      </c>
      <c r="F12616" s="13" t="n">
        <v>35.606625</v>
      </c>
      <c r="G12616" s="13" t="n">
        <v>105.15</v>
      </c>
      <c r="H12616" s="3" t="n">
        <f aca="false">0.8476*G12616+16.36</f>
        <v>105.48514</v>
      </c>
    </row>
    <row r="12617" customFormat="false" ht="12.75" hidden="false" customHeight="false" outlineLevel="0" collapsed="false">
      <c r="A12617" s="15" t="n">
        <v>39283</v>
      </c>
      <c r="B12617" s="12" t="n">
        <v>0.984722222222222</v>
      </c>
      <c r="C12617" s="13" t="n">
        <v>31.108317</v>
      </c>
      <c r="D12617" s="13" t="n">
        <v>-80.027783</v>
      </c>
      <c r="E12617" s="13" t="n">
        <v>29.011282</v>
      </c>
      <c r="F12617" s="13" t="n">
        <v>35.612435</v>
      </c>
      <c r="G12617" s="13" t="n">
        <v>105.11</v>
      </c>
      <c r="H12617" s="3" t="n">
        <f aca="false">0.8476*G12617+16.36</f>
        <v>105.451236</v>
      </c>
    </row>
    <row r="12618" customFormat="false" ht="12.75" hidden="false" customHeight="false" outlineLevel="0" collapsed="false">
      <c r="A12618" s="15" t="n">
        <v>39283</v>
      </c>
      <c r="B12618" s="12" t="n">
        <v>0.985416666666667</v>
      </c>
      <c r="C12618" s="13" t="n">
        <v>31.10705</v>
      </c>
      <c r="D12618" s="13" t="n">
        <v>-80.024633</v>
      </c>
      <c r="E12618" s="13" t="n">
        <v>29.007</v>
      </c>
      <c r="F12618" s="13" t="n">
        <v>35.614658</v>
      </c>
      <c r="G12618" s="13" t="n">
        <v>104.98</v>
      </c>
      <c r="H12618" s="3" t="n">
        <f aca="false">0.8476*G12618+16.36</f>
        <v>105.341048</v>
      </c>
    </row>
    <row r="12619" customFormat="false" ht="12.75" hidden="false" customHeight="false" outlineLevel="0" collapsed="false">
      <c r="A12619" s="15" t="n">
        <v>39283</v>
      </c>
      <c r="B12619" s="12" t="n">
        <v>0.986111111111111</v>
      </c>
      <c r="C12619" s="13" t="n">
        <v>31.105783</v>
      </c>
      <c r="D12619" s="13" t="n">
        <v>-80.021517</v>
      </c>
      <c r="E12619" s="13" t="n">
        <v>28.995</v>
      </c>
      <c r="F12619" s="13" t="n">
        <v>35.622</v>
      </c>
      <c r="G12619" s="13" t="n">
        <v>104.74</v>
      </c>
      <c r="H12619" s="3" t="n">
        <f aca="false">0.8476*G12619+16.36</f>
        <v>105.137624</v>
      </c>
    </row>
    <row r="12620" customFormat="false" ht="12.75" hidden="false" customHeight="false" outlineLevel="0" collapsed="false">
      <c r="A12620" s="15" t="n">
        <v>39283</v>
      </c>
      <c r="B12620" s="12" t="n">
        <v>0.986805555555556</v>
      </c>
      <c r="C12620" s="13" t="n">
        <v>31.104517</v>
      </c>
      <c r="D12620" s="13" t="n">
        <v>-80.018383</v>
      </c>
      <c r="E12620" s="13" t="n">
        <v>28.988</v>
      </c>
      <c r="F12620" s="13" t="n">
        <v>35.617691</v>
      </c>
      <c r="G12620" s="13" t="n">
        <v>104.37</v>
      </c>
      <c r="H12620" s="3" t="n">
        <f aca="false">0.8476*G12620+16.36</f>
        <v>104.824012</v>
      </c>
    </row>
    <row r="12621" customFormat="false" ht="12.75" hidden="false" customHeight="false" outlineLevel="0" collapsed="false">
      <c r="A12621" s="15" t="n">
        <v>39283</v>
      </c>
      <c r="B12621" s="12" t="n">
        <v>0.9875</v>
      </c>
      <c r="C12621" s="13" t="n">
        <v>31.103233</v>
      </c>
      <c r="D12621" s="13" t="n">
        <v>-80.0152</v>
      </c>
      <c r="E12621" s="13" t="n">
        <v>28.980584</v>
      </c>
      <c r="F12621" s="13" t="n">
        <v>35.632832</v>
      </c>
      <c r="G12621" s="13" t="n">
        <v>103.96</v>
      </c>
      <c r="H12621" s="3" t="n">
        <f aca="false">0.8476*G12621+16.36</f>
        <v>104.476496</v>
      </c>
    </row>
    <row r="12622" customFormat="false" ht="12.75" hidden="false" customHeight="false" outlineLevel="0" collapsed="false">
      <c r="A12622" s="15" t="n">
        <v>39283</v>
      </c>
      <c r="B12622" s="12" t="n">
        <v>0.988194444444444</v>
      </c>
      <c r="C12622" s="13" t="n">
        <v>31.101983</v>
      </c>
      <c r="D12622" s="13" t="n">
        <v>-80.012067</v>
      </c>
      <c r="E12622" s="13" t="n">
        <v>28.968</v>
      </c>
      <c r="F12622" s="13" t="n">
        <v>35.628102</v>
      </c>
      <c r="G12622" s="13" t="n">
        <v>103.73</v>
      </c>
      <c r="H12622" s="3" t="n">
        <f aca="false">0.8476*G12622+16.36</f>
        <v>104.281548</v>
      </c>
    </row>
    <row r="12623" customFormat="false" ht="12.75" hidden="false" customHeight="false" outlineLevel="0" collapsed="false">
      <c r="A12623" s="15" t="n">
        <v>39283</v>
      </c>
      <c r="B12623" s="12" t="n">
        <v>0.988888888888889</v>
      </c>
      <c r="C12623" s="13" t="n">
        <v>31.1007</v>
      </c>
      <c r="D12623" s="13" t="n">
        <v>-80.008917</v>
      </c>
      <c r="E12623" s="13" t="n">
        <v>28.955</v>
      </c>
      <c r="F12623" s="13" t="n">
        <v>35.634741</v>
      </c>
      <c r="G12623" s="13" t="n">
        <v>103.38</v>
      </c>
      <c r="H12623" s="3" t="n">
        <f aca="false">0.8476*G12623+16.36</f>
        <v>103.984888</v>
      </c>
    </row>
    <row r="12624" customFormat="false" ht="12.75" hidden="false" customHeight="false" outlineLevel="0" collapsed="false">
      <c r="A12624" s="15" t="n">
        <v>39283</v>
      </c>
      <c r="B12624" s="12" t="n">
        <v>0.989583333333333</v>
      </c>
      <c r="C12624" s="13" t="n">
        <v>31.099433</v>
      </c>
      <c r="D12624" s="13" t="n">
        <v>-80.005767</v>
      </c>
      <c r="E12624" s="13" t="n">
        <v>28.946</v>
      </c>
      <c r="F12624" s="13" t="n">
        <v>35.635</v>
      </c>
      <c r="G12624" s="13" t="n">
        <v>103.46</v>
      </c>
      <c r="H12624" s="3" t="n">
        <f aca="false">0.8476*G12624+16.36</f>
        <v>104.052696</v>
      </c>
    </row>
    <row r="12625" customFormat="false" ht="12.75" hidden="false" customHeight="false" outlineLevel="0" collapsed="false">
      <c r="A12625" s="15" t="n">
        <v>39283</v>
      </c>
      <c r="B12625" s="12" t="n">
        <v>0.990277777777778</v>
      </c>
      <c r="C12625" s="13" t="n">
        <v>31.098167</v>
      </c>
      <c r="D12625" s="13" t="n">
        <v>-80.002633</v>
      </c>
      <c r="E12625" s="13" t="n">
        <v>28.929</v>
      </c>
      <c r="F12625" s="13" t="n">
        <v>35.639775</v>
      </c>
      <c r="G12625" s="13" t="n">
        <v>103.36</v>
      </c>
      <c r="H12625" s="3" t="n">
        <f aca="false">0.8476*G12625+16.36</f>
        <v>103.967936</v>
      </c>
    </row>
    <row r="12626" customFormat="false" ht="12.75" hidden="false" customHeight="false" outlineLevel="0" collapsed="false">
      <c r="A12626" s="15" t="n">
        <v>39283</v>
      </c>
      <c r="B12626" s="12" t="n">
        <v>0.990972222222222</v>
      </c>
      <c r="C12626" s="13" t="n">
        <v>31.0969</v>
      </c>
      <c r="D12626" s="13" t="n">
        <v>-79.999467</v>
      </c>
      <c r="E12626" s="13" t="n">
        <v>28.926</v>
      </c>
      <c r="F12626" s="13" t="n">
        <v>35.639209</v>
      </c>
      <c r="G12626" s="13" t="n">
        <v>103.38</v>
      </c>
      <c r="H12626" s="3" t="n">
        <f aca="false">0.8476*G12626+16.36</f>
        <v>103.984888</v>
      </c>
    </row>
    <row r="12627" customFormat="false" ht="12.75" hidden="false" customHeight="false" outlineLevel="0" collapsed="false">
      <c r="A12627" s="15" t="n">
        <v>39283</v>
      </c>
      <c r="B12627" s="12" t="n">
        <v>0.991666666666667</v>
      </c>
      <c r="C12627" s="13" t="n">
        <v>31.095633</v>
      </c>
      <c r="D12627" s="13" t="n">
        <v>-79.996333</v>
      </c>
      <c r="E12627" s="13" t="n">
        <v>28.911</v>
      </c>
      <c r="F12627" s="13" t="n">
        <v>35.654</v>
      </c>
      <c r="G12627" s="13" t="n">
        <v>103.21</v>
      </c>
      <c r="H12627" s="3" t="n">
        <f aca="false">0.8476*G12627+16.36</f>
        <v>103.840796</v>
      </c>
    </row>
    <row r="12628" customFormat="false" ht="12.75" hidden="false" customHeight="false" outlineLevel="0" collapsed="false">
      <c r="A12628" s="15" t="n">
        <v>39283</v>
      </c>
      <c r="B12628" s="12" t="n">
        <v>0.992361111111111</v>
      </c>
      <c r="C12628" s="13" t="n">
        <v>31.0944</v>
      </c>
      <c r="D12628" s="13" t="n">
        <v>-79.9932</v>
      </c>
      <c r="E12628" s="13" t="n">
        <v>28.913649</v>
      </c>
      <c r="F12628" s="13" t="n">
        <v>35.644</v>
      </c>
      <c r="G12628" s="13" t="n">
        <v>102.98</v>
      </c>
      <c r="H12628" s="3" t="n">
        <f aca="false">0.8476*G12628+16.36</f>
        <v>103.645848</v>
      </c>
    </row>
    <row r="12629" customFormat="false" ht="12.75" hidden="false" customHeight="false" outlineLevel="0" collapsed="false">
      <c r="A12629" s="15" t="n">
        <v>39283</v>
      </c>
      <c r="B12629" s="12" t="n">
        <v>0.993055555555556</v>
      </c>
      <c r="C12629" s="13" t="n">
        <v>31.093133</v>
      </c>
      <c r="D12629" s="13" t="n">
        <v>-79.9901</v>
      </c>
      <c r="E12629" s="13" t="n">
        <v>28.900317</v>
      </c>
      <c r="F12629" s="13" t="n">
        <v>35.651159</v>
      </c>
      <c r="G12629" s="13" t="n">
        <v>102.8</v>
      </c>
      <c r="H12629" s="3" t="n">
        <f aca="false">0.8476*G12629+16.36</f>
        <v>103.49328</v>
      </c>
    </row>
    <row r="12630" customFormat="false" ht="12.75" hidden="false" customHeight="false" outlineLevel="0" collapsed="false">
      <c r="A12630" s="15" t="n">
        <v>39283</v>
      </c>
      <c r="B12630" s="12" t="n">
        <v>0.99375</v>
      </c>
      <c r="C12630" s="13" t="n">
        <v>31.091867</v>
      </c>
      <c r="D12630" s="13" t="n">
        <v>-79.987017</v>
      </c>
      <c r="E12630" s="13" t="n">
        <v>28.899</v>
      </c>
      <c r="F12630" s="13" t="n">
        <v>35.657716</v>
      </c>
      <c r="G12630" s="13" t="n">
        <v>102.65</v>
      </c>
      <c r="H12630" s="3" t="n">
        <f aca="false">0.8476*G12630+16.36</f>
        <v>103.36614</v>
      </c>
    </row>
    <row r="12631" customFormat="false" ht="12.75" hidden="false" customHeight="false" outlineLevel="0" collapsed="false">
      <c r="A12631" s="15" t="n">
        <v>39283</v>
      </c>
      <c r="B12631" s="12" t="n">
        <v>0.994444444444445</v>
      </c>
      <c r="C12631" s="13" t="n">
        <v>31.090617</v>
      </c>
      <c r="D12631" s="13" t="n">
        <v>-79.983933</v>
      </c>
      <c r="E12631" s="13" t="n">
        <v>28.897</v>
      </c>
      <c r="F12631" s="13" t="n">
        <v>35.659376</v>
      </c>
      <c r="G12631" s="13" t="n">
        <v>102.51</v>
      </c>
      <c r="H12631" s="3" t="n">
        <f aca="false">0.8476*G12631+16.36</f>
        <v>103.247476</v>
      </c>
    </row>
    <row r="12632" customFormat="false" ht="12.75" hidden="false" customHeight="false" outlineLevel="0" collapsed="false">
      <c r="A12632" s="15" t="n">
        <v>39283</v>
      </c>
      <c r="B12632" s="12" t="n">
        <v>0.995138888888889</v>
      </c>
      <c r="C12632" s="13" t="n">
        <v>31.089417</v>
      </c>
      <c r="D12632" s="13" t="n">
        <v>-79.980867</v>
      </c>
      <c r="E12632" s="13" t="n">
        <v>28.891783</v>
      </c>
      <c r="F12632" s="13" t="n">
        <v>35.665435</v>
      </c>
      <c r="G12632" s="13" t="n">
        <v>102.47</v>
      </c>
      <c r="H12632" s="3" t="n">
        <f aca="false">0.8476*G12632+16.36</f>
        <v>103.213572</v>
      </c>
    </row>
    <row r="12633" customFormat="false" ht="12.75" hidden="false" customHeight="false" outlineLevel="0" collapsed="false">
      <c r="A12633" s="15" t="n">
        <v>39283</v>
      </c>
      <c r="B12633" s="12" t="n">
        <v>0.995833333333333</v>
      </c>
      <c r="C12633" s="13" t="n">
        <v>31.088167</v>
      </c>
      <c r="D12633" s="13" t="n">
        <v>-79.977783</v>
      </c>
      <c r="E12633" s="13" t="n">
        <v>28.887</v>
      </c>
      <c r="F12633" s="13" t="n">
        <v>35.66854</v>
      </c>
      <c r="G12633" s="13" t="n">
        <v>102.41</v>
      </c>
      <c r="H12633" s="3" t="n">
        <f aca="false">0.8476*G12633+16.36</f>
        <v>103.162716</v>
      </c>
    </row>
    <row r="12634" customFormat="false" ht="12.75" hidden="false" customHeight="false" outlineLevel="0" collapsed="false">
      <c r="A12634" s="15" t="n">
        <v>39283</v>
      </c>
      <c r="B12634" s="12" t="n">
        <v>0.996527777777778</v>
      </c>
      <c r="C12634" s="13" t="n">
        <v>31.08695</v>
      </c>
      <c r="D12634" s="13" t="n">
        <v>-79.974717</v>
      </c>
      <c r="E12634" s="13" t="n">
        <v>28.89</v>
      </c>
      <c r="F12634" s="13" t="n">
        <v>35.666075</v>
      </c>
      <c r="G12634" s="13" t="n">
        <v>102.44</v>
      </c>
      <c r="H12634" s="3" t="n">
        <f aca="false">0.8476*G12634+16.36</f>
        <v>103.188144</v>
      </c>
    </row>
    <row r="12635" customFormat="false" ht="12.75" hidden="false" customHeight="false" outlineLevel="0" collapsed="false">
      <c r="A12635" s="15" t="n">
        <v>39283</v>
      </c>
      <c r="B12635" s="12" t="n">
        <v>0.997222222222222</v>
      </c>
      <c r="C12635" s="13" t="n">
        <v>31.085717</v>
      </c>
      <c r="D12635" s="13" t="n">
        <v>-79.971667</v>
      </c>
      <c r="E12635" s="13" t="n">
        <v>28.887</v>
      </c>
      <c r="F12635" s="13" t="n">
        <v>35.670824</v>
      </c>
      <c r="G12635" s="13" t="n">
        <v>102.31</v>
      </c>
      <c r="H12635" s="3" t="n">
        <f aca="false">0.8476*G12635+16.36</f>
        <v>103.077956</v>
      </c>
    </row>
    <row r="12636" customFormat="false" ht="12.75" hidden="false" customHeight="false" outlineLevel="0" collapsed="false">
      <c r="A12636" s="15" t="n">
        <v>39283</v>
      </c>
      <c r="B12636" s="12" t="n">
        <v>0.997916666666667</v>
      </c>
      <c r="C12636" s="13" t="n">
        <v>31.084567</v>
      </c>
      <c r="D12636" s="13" t="n">
        <v>-79.968783</v>
      </c>
      <c r="E12636" s="13" t="n">
        <v>28.872958</v>
      </c>
      <c r="F12636" s="13" t="n">
        <v>35.682958</v>
      </c>
      <c r="G12636" s="13" t="n">
        <v>102.21</v>
      </c>
      <c r="H12636" s="3" t="n">
        <f aca="false">0.8476*G12636+16.36</f>
        <v>102.993196</v>
      </c>
    </row>
    <row r="12637" customFormat="false" ht="12.75" hidden="false" customHeight="false" outlineLevel="0" collapsed="false">
      <c r="A12637" s="15" t="n">
        <v>39283</v>
      </c>
      <c r="B12637" s="12" t="n">
        <v>0.998611111111111</v>
      </c>
      <c r="C12637" s="13" t="n">
        <v>31.0835</v>
      </c>
      <c r="D12637" s="13" t="n">
        <v>-79.966133</v>
      </c>
      <c r="E12637" s="13" t="n">
        <v>28.873</v>
      </c>
      <c r="F12637" s="13" t="n">
        <v>35.679025</v>
      </c>
      <c r="G12637" s="13" t="n">
        <v>102.35</v>
      </c>
      <c r="H12637" s="3" t="n">
        <f aca="false">0.8476*G12637+16.36</f>
        <v>103.11186</v>
      </c>
    </row>
    <row r="12638" customFormat="false" ht="12.75" hidden="false" customHeight="false" outlineLevel="0" collapsed="false">
      <c r="A12638" s="15" t="n">
        <v>39283</v>
      </c>
      <c r="B12638" s="12" t="n">
        <v>0.999305555555556</v>
      </c>
      <c r="C12638" s="13" t="n">
        <v>31.082517</v>
      </c>
      <c r="D12638" s="13" t="n">
        <v>-79.963717</v>
      </c>
      <c r="E12638" s="13" t="n">
        <v>28.874983</v>
      </c>
      <c r="F12638" s="13" t="n">
        <v>35.684026</v>
      </c>
      <c r="G12638" s="13" t="n">
        <v>102.54</v>
      </c>
      <c r="H12638" s="3" t="n">
        <f aca="false">0.8476*G12638+16.36</f>
        <v>103.272904</v>
      </c>
    </row>
    <row r="12639" customFormat="false" ht="12.75" hidden="false" customHeight="false" outlineLevel="0" collapsed="false">
      <c r="A12639" s="15" t="n">
        <v>39284</v>
      </c>
      <c r="B12639" s="12" t="n">
        <v>0</v>
      </c>
      <c r="C12639" s="13" t="n">
        <v>31.081667</v>
      </c>
      <c r="D12639" s="13" t="n">
        <v>-79.961683</v>
      </c>
      <c r="E12639" s="13" t="n">
        <v>28.872</v>
      </c>
      <c r="F12639" s="13" t="n">
        <v>35.691</v>
      </c>
      <c r="G12639" s="13" t="n">
        <v>102.78</v>
      </c>
      <c r="H12639" s="3" t="n">
        <f aca="false">0.8476*G12639+16.36</f>
        <v>103.476328</v>
      </c>
    </row>
    <row r="12640" customFormat="false" ht="12.75" hidden="false" customHeight="false" outlineLevel="0" collapsed="false">
      <c r="A12640" s="15" t="n">
        <v>39284</v>
      </c>
      <c r="B12640" s="12" t="n">
        <v>0.000694444444444445</v>
      </c>
      <c r="C12640" s="13" t="n">
        <v>31.081033</v>
      </c>
      <c r="D12640" s="13" t="n">
        <v>-79.960167</v>
      </c>
      <c r="E12640" s="13" t="n">
        <v>28.867088</v>
      </c>
      <c r="F12640" s="13" t="n">
        <v>35.697737</v>
      </c>
      <c r="G12640" s="13" t="n">
        <v>102.76</v>
      </c>
      <c r="H12640" s="3" t="n">
        <f aca="false">0.8476*G12640+16.36</f>
        <v>103.459376</v>
      </c>
    </row>
    <row r="12641" customFormat="false" ht="12.75" hidden="false" customHeight="false" outlineLevel="0" collapsed="false">
      <c r="A12641" s="15" t="n">
        <v>39284</v>
      </c>
      <c r="B12641" s="12" t="n">
        <v>0.00138888888888889</v>
      </c>
      <c r="C12641" s="13" t="n">
        <v>31.080367</v>
      </c>
      <c r="D12641" s="13" t="n">
        <v>-79.95905</v>
      </c>
      <c r="E12641" s="13" t="n">
        <v>28.867</v>
      </c>
      <c r="F12641" s="13" t="n">
        <v>35.700147</v>
      </c>
      <c r="G12641" s="13" t="n">
        <v>102.83</v>
      </c>
      <c r="H12641" s="3" t="n">
        <f aca="false">0.8476*G12641+16.36</f>
        <v>103.518708</v>
      </c>
    </row>
    <row r="12642" customFormat="false" ht="12.75" hidden="false" customHeight="false" outlineLevel="0" collapsed="false">
      <c r="A12642" s="15" t="n">
        <v>39284</v>
      </c>
      <c r="B12642" s="12" t="n">
        <v>0.00208333333333333</v>
      </c>
      <c r="C12642" s="13" t="n">
        <v>31.079617</v>
      </c>
      <c r="D12642" s="13" t="n">
        <v>-79.958467</v>
      </c>
      <c r="E12642" s="13" t="n">
        <v>28.867</v>
      </c>
      <c r="F12642" s="13" t="n">
        <v>35.703412</v>
      </c>
      <c r="G12642" s="13" t="n">
        <v>102.7</v>
      </c>
      <c r="H12642" s="3" t="n">
        <f aca="false">0.8476*G12642+16.36</f>
        <v>103.40852</v>
      </c>
    </row>
    <row r="12643" customFormat="false" ht="12.75" hidden="false" customHeight="false" outlineLevel="0" collapsed="false">
      <c r="A12643" s="15" t="n">
        <v>39284</v>
      </c>
      <c r="B12643" s="12" t="n">
        <v>0.00277777777777778</v>
      </c>
      <c r="C12643" s="13" t="n">
        <v>31.079083</v>
      </c>
      <c r="D12643" s="13" t="n">
        <v>-79.958317</v>
      </c>
      <c r="E12643" s="13" t="n">
        <v>28.863</v>
      </c>
      <c r="F12643" s="13" t="n">
        <v>35.712735</v>
      </c>
      <c r="G12643" s="13" t="n">
        <v>102.62</v>
      </c>
      <c r="H12643" s="3" t="n">
        <f aca="false">0.8476*G12643+16.36</f>
        <v>103.340712</v>
      </c>
    </row>
    <row r="12644" customFormat="false" ht="12.75" hidden="false" customHeight="false" outlineLevel="0" collapsed="false">
      <c r="A12644" s="15" t="n">
        <v>39284</v>
      </c>
      <c r="B12644" s="12" t="n">
        <v>0.00347222222222222</v>
      </c>
      <c r="C12644" s="13" t="n">
        <v>31.078717</v>
      </c>
      <c r="D12644" s="13" t="n">
        <v>-79.958333</v>
      </c>
      <c r="E12644" s="13" t="n">
        <v>28.863</v>
      </c>
      <c r="F12644" s="13" t="n">
        <v>35.720324</v>
      </c>
      <c r="G12644" s="13" t="n">
        <v>102.61</v>
      </c>
      <c r="H12644" s="3" t="n">
        <f aca="false">0.8476*G12644+16.36</f>
        <v>103.332236</v>
      </c>
    </row>
    <row r="12645" customFormat="false" ht="12.75" hidden="false" customHeight="false" outlineLevel="0" collapsed="false">
      <c r="A12645" s="15" t="n">
        <v>39284</v>
      </c>
      <c r="B12645" s="12" t="n">
        <v>0.00416666666666667</v>
      </c>
      <c r="C12645" s="13" t="n">
        <v>31.078633</v>
      </c>
      <c r="D12645" s="13" t="n">
        <v>-79.9583</v>
      </c>
      <c r="E12645" s="13" t="n">
        <v>28.855</v>
      </c>
      <c r="F12645" s="13" t="n">
        <v>35.735616</v>
      </c>
      <c r="G12645" s="13" t="n">
        <v>102.64</v>
      </c>
      <c r="H12645" s="3" t="n">
        <f aca="false">0.8476*G12645+16.36</f>
        <v>103.357664</v>
      </c>
    </row>
    <row r="12646" customFormat="false" ht="12.75" hidden="false" customHeight="false" outlineLevel="0" collapsed="false">
      <c r="A12646" s="15" t="n">
        <v>39284</v>
      </c>
      <c r="B12646" s="12" t="n">
        <v>0.00486111111111111</v>
      </c>
      <c r="C12646" s="13" t="n">
        <v>31.078717</v>
      </c>
      <c r="D12646" s="13" t="n">
        <v>-79.958317</v>
      </c>
      <c r="E12646" s="13" t="n">
        <v>28.87</v>
      </c>
      <c r="F12646" s="13" t="n">
        <v>35.725443</v>
      </c>
      <c r="G12646" s="13" t="n">
        <v>102.68</v>
      </c>
      <c r="H12646" s="3" t="n">
        <f aca="false">0.8476*G12646+16.36</f>
        <v>103.391568</v>
      </c>
    </row>
    <row r="12647" customFormat="false" ht="12.75" hidden="false" customHeight="false" outlineLevel="0" collapsed="false">
      <c r="A12647" s="15" t="n">
        <v>39284</v>
      </c>
      <c r="B12647" s="12" t="n">
        <v>0.00555555555555556</v>
      </c>
      <c r="C12647" s="13" t="n">
        <v>31.07875</v>
      </c>
      <c r="D12647" s="13" t="n">
        <v>-79.95825</v>
      </c>
      <c r="E12647" s="13" t="n">
        <v>28.865</v>
      </c>
      <c r="F12647" s="13" t="n">
        <v>35.730996</v>
      </c>
      <c r="G12647" s="13" t="n">
        <v>102.66</v>
      </c>
      <c r="H12647" s="3" t="n">
        <f aca="false">0.8476*G12647+16.36</f>
        <v>103.374616</v>
      </c>
    </row>
    <row r="12648" customFormat="false" ht="12.75" hidden="false" customHeight="false" outlineLevel="0" collapsed="false">
      <c r="A12648" s="15" t="n">
        <v>39284</v>
      </c>
      <c r="B12648" s="12" t="n">
        <v>0.00625</v>
      </c>
      <c r="C12648" s="13" t="n">
        <v>31.078717</v>
      </c>
      <c r="D12648" s="13" t="n">
        <v>-79.9583</v>
      </c>
      <c r="E12648" s="13" t="n">
        <v>28.872</v>
      </c>
      <c r="F12648" s="13" t="n">
        <v>35.725878</v>
      </c>
      <c r="G12648" s="13" t="n">
        <v>102.61</v>
      </c>
      <c r="H12648" s="3" t="n">
        <f aca="false">0.8476*G12648+16.36</f>
        <v>103.332236</v>
      </c>
    </row>
    <row r="12649" customFormat="false" ht="12.75" hidden="false" customHeight="false" outlineLevel="0" collapsed="false">
      <c r="A12649" s="15" t="n">
        <v>39284</v>
      </c>
      <c r="B12649" s="12" t="n">
        <v>0.00694444444444444</v>
      </c>
      <c r="C12649" s="13" t="n">
        <v>31.0787</v>
      </c>
      <c r="D12649" s="13" t="n">
        <v>-79.95835</v>
      </c>
      <c r="E12649" s="13" t="n">
        <v>28.877</v>
      </c>
      <c r="F12649" s="13" t="n">
        <v>35.72662</v>
      </c>
      <c r="G12649" s="13" t="n">
        <v>102.65</v>
      </c>
      <c r="H12649" s="3" t="n">
        <f aca="false">0.8476*G12649+16.36</f>
        <v>103.36614</v>
      </c>
    </row>
    <row r="12650" customFormat="false" ht="12.75" hidden="false" customHeight="false" outlineLevel="0" collapsed="false">
      <c r="A12650" s="15" t="n">
        <v>39284</v>
      </c>
      <c r="B12650" s="12" t="n">
        <v>0.00763888888888889</v>
      </c>
      <c r="C12650" s="13" t="n">
        <v>31.078717</v>
      </c>
      <c r="D12650" s="13" t="n">
        <v>-79.958333</v>
      </c>
      <c r="E12650" s="13" t="n">
        <v>28.867</v>
      </c>
      <c r="F12650" s="13" t="n">
        <v>35.741321</v>
      </c>
      <c r="G12650" s="13" t="n">
        <v>102.57</v>
      </c>
      <c r="H12650" s="3" t="n">
        <f aca="false">0.8476*G12650+16.36</f>
        <v>103.298332</v>
      </c>
    </row>
    <row r="12651" customFormat="false" ht="12.75" hidden="false" customHeight="false" outlineLevel="0" collapsed="false">
      <c r="A12651" s="15" t="n">
        <v>39284</v>
      </c>
      <c r="B12651" s="12" t="n">
        <v>0.00833333333333333</v>
      </c>
      <c r="C12651" s="13" t="n">
        <v>31.078717</v>
      </c>
      <c r="D12651" s="13" t="n">
        <v>-79.958283</v>
      </c>
      <c r="E12651" s="13" t="n">
        <v>28.873</v>
      </c>
      <c r="F12651" s="13" t="n">
        <v>35.734261</v>
      </c>
      <c r="G12651" s="13" t="n">
        <v>102.54</v>
      </c>
      <c r="H12651" s="3" t="n">
        <f aca="false">0.8476*G12651+16.36</f>
        <v>103.272904</v>
      </c>
    </row>
    <row r="12652" customFormat="false" ht="12.75" hidden="false" customHeight="false" outlineLevel="0" collapsed="false">
      <c r="A12652" s="15" t="n">
        <v>39284</v>
      </c>
      <c r="B12652" s="12" t="n">
        <v>0.00902777777777778</v>
      </c>
      <c r="C12652" s="13" t="n">
        <v>31.078667</v>
      </c>
      <c r="D12652" s="13" t="n">
        <v>-79.958383</v>
      </c>
      <c r="E12652" s="13" t="n">
        <v>28.872</v>
      </c>
      <c r="F12652" s="13" t="n">
        <v>35.742</v>
      </c>
      <c r="G12652" s="13" t="n">
        <v>102.59</v>
      </c>
      <c r="H12652" s="3" t="n">
        <f aca="false">0.8476*G12652+16.36</f>
        <v>103.315284</v>
      </c>
    </row>
    <row r="12653" customFormat="false" ht="12.75" hidden="false" customHeight="false" outlineLevel="0" collapsed="false">
      <c r="A12653" s="15" t="n">
        <v>39284</v>
      </c>
      <c r="B12653" s="12" t="n">
        <v>0.00972222222222222</v>
      </c>
      <c r="C12653" s="13" t="n">
        <v>31.0787</v>
      </c>
      <c r="D12653" s="13" t="n">
        <v>-79.95835</v>
      </c>
      <c r="E12653" s="13" t="n">
        <v>28.871714</v>
      </c>
      <c r="F12653" s="13" t="n">
        <v>35.736286</v>
      </c>
      <c r="G12653" s="13" t="n">
        <v>102.51</v>
      </c>
      <c r="H12653" s="3" t="n">
        <f aca="false">0.8476*G12653+16.36</f>
        <v>103.247476</v>
      </c>
    </row>
    <row r="12654" customFormat="false" ht="12.75" hidden="false" customHeight="false" outlineLevel="0" collapsed="false">
      <c r="A12654" s="15" t="n">
        <v>39284</v>
      </c>
      <c r="B12654" s="12" t="n">
        <v>0.0104166666666667</v>
      </c>
      <c r="C12654" s="13" t="n">
        <v>31.0787</v>
      </c>
      <c r="D12654" s="13" t="n">
        <v>-79.9583</v>
      </c>
      <c r="E12654" s="13" t="n">
        <v>28.872</v>
      </c>
      <c r="F12654" s="13" t="n">
        <v>35.746084</v>
      </c>
      <c r="G12654" s="13" t="n">
        <v>102.58</v>
      </c>
      <c r="H12654" s="3" t="n">
        <f aca="false">0.8476*G12654+16.36</f>
        <v>103.306808</v>
      </c>
    </row>
    <row r="12655" customFormat="false" ht="12.75" hidden="false" customHeight="false" outlineLevel="0" collapsed="false">
      <c r="A12655" s="15" t="n">
        <v>39284</v>
      </c>
      <c r="B12655" s="12" t="n">
        <v>0.0111111111111111</v>
      </c>
      <c r="C12655" s="13" t="n">
        <v>31.078717</v>
      </c>
      <c r="D12655" s="13" t="n">
        <v>-79.958317</v>
      </c>
      <c r="E12655" s="13" t="n">
        <v>28.874951</v>
      </c>
      <c r="F12655" s="13" t="n">
        <v>35.741049</v>
      </c>
      <c r="G12655" s="13" t="n">
        <v>102.56</v>
      </c>
      <c r="H12655" s="3" t="n">
        <f aca="false">0.8476*G12655+16.36</f>
        <v>103.289856</v>
      </c>
    </row>
    <row r="12656" customFormat="false" ht="12.75" hidden="false" customHeight="false" outlineLevel="0" collapsed="false">
      <c r="A12656" s="15" t="n">
        <v>39284</v>
      </c>
      <c r="B12656" s="12" t="n">
        <v>0.0118055555555556</v>
      </c>
      <c r="C12656" s="13" t="n">
        <v>31.078683</v>
      </c>
      <c r="D12656" s="13" t="n">
        <v>-79.958333</v>
      </c>
      <c r="E12656" s="13" t="n">
        <v>28.87</v>
      </c>
      <c r="F12656" s="13" t="n">
        <v>35.743986</v>
      </c>
      <c r="G12656" s="13" t="n">
        <v>102.65</v>
      </c>
      <c r="H12656" s="3" t="n">
        <f aca="false">0.8476*G12656+16.36</f>
        <v>103.36614</v>
      </c>
    </row>
    <row r="12657" customFormat="false" ht="12.75" hidden="false" customHeight="false" outlineLevel="0" collapsed="false">
      <c r="A12657" s="15" t="n">
        <v>39284</v>
      </c>
      <c r="B12657" s="12" t="n">
        <v>0.0125</v>
      </c>
      <c r="C12657" s="13" t="n">
        <v>31.078667</v>
      </c>
      <c r="D12657" s="13" t="n">
        <v>-79.958333</v>
      </c>
      <c r="E12657" s="13" t="n">
        <v>28.868</v>
      </c>
      <c r="F12657" s="13" t="n">
        <v>35.747074</v>
      </c>
      <c r="G12657" s="13" t="n">
        <v>102.65</v>
      </c>
      <c r="H12657" s="3" t="n">
        <f aca="false">0.8476*G12657+16.36</f>
        <v>103.36614</v>
      </c>
    </row>
    <row r="12658" customFormat="false" ht="12.75" hidden="false" customHeight="false" outlineLevel="0" collapsed="false">
      <c r="A12658" s="15" t="n">
        <v>39284</v>
      </c>
      <c r="B12658" s="12" t="n">
        <v>0.0131944444444444</v>
      </c>
      <c r="C12658" s="13" t="n">
        <v>31.0787</v>
      </c>
      <c r="D12658" s="13" t="n">
        <v>-79.958333</v>
      </c>
      <c r="E12658" s="13" t="n">
        <v>28.87206</v>
      </c>
      <c r="F12658" s="13" t="n">
        <v>35.74894</v>
      </c>
      <c r="G12658" s="13" t="n">
        <v>102.63</v>
      </c>
      <c r="H12658" s="3" t="n">
        <f aca="false">0.8476*G12658+16.36</f>
        <v>103.349188</v>
      </c>
    </row>
    <row r="12659" customFormat="false" ht="12.75" hidden="false" customHeight="false" outlineLevel="0" collapsed="false">
      <c r="A12659" s="15" t="n">
        <v>39284</v>
      </c>
      <c r="B12659" s="12" t="n">
        <v>0.0138888888888889</v>
      </c>
      <c r="C12659" s="13" t="n">
        <v>31.078717</v>
      </c>
      <c r="D12659" s="13" t="n">
        <v>-79.958333</v>
      </c>
      <c r="E12659" s="13" t="n">
        <v>28.868</v>
      </c>
      <c r="F12659" s="13" t="n">
        <v>35.747084</v>
      </c>
      <c r="G12659" s="13" t="n">
        <v>102.62</v>
      </c>
      <c r="H12659" s="3" t="n">
        <f aca="false">0.8476*G12659+16.36</f>
        <v>103.340712</v>
      </c>
    </row>
    <row r="12660" customFormat="false" ht="12.75" hidden="false" customHeight="false" outlineLevel="0" collapsed="false">
      <c r="A12660" s="15" t="n">
        <v>39284</v>
      </c>
      <c r="B12660" s="12" t="n">
        <v>0.0145833333333333</v>
      </c>
      <c r="C12660" s="13" t="n">
        <v>31.078683</v>
      </c>
      <c r="D12660" s="13" t="n">
        <v>-79.958317</v>
      </c>
      <c r="E12660" s="13" t="n">
        <v>28.88</v>
      </c>
      <c r="F12660" s="13" t="n">
        <v>35.742107</v>
      </c>
      <c r="G12660" s="13" t="n">
        <v>102.57</v>
      </c>
      <c r="H12660" s="3" t="n">
        <f aca="false">0.8476*G12660+16.36</f>
        <v>103.298332</v>
      </c>
    </row>
    <row r="12661" customFormat="false" ht="12.75" hidden="false" customHeight="false" outlineLevel="0" collapsed="false">
      <c r="A12661" s="15" t="n">
        <v>39284</v>
      </c>
      <c r="B12661" s="12" t="n">
        <v>0.0152777777777778</v>
      </c>
      <c r="C12661" s="13" t="n">
        <v>31.078683</v>
      </c>
      <c r="D12661" s="13" t="n">
        <v>-79.958333</v>
      </c>
      <c r="E12661" s="13" t="n">
        <v>28.865261</v>
      </c>
      <c r="F12661" s="13" t="n">
        <v>35.75487</v>
      </c>
      <c r="G12661" s="13" t="n">
        <v>102.53</v>
      </c>
      <c r="H12661" s="3" t="n">
        <f aca="false">0.8476*G12661+16.36</f>
        <v>103.264428</v>
      </c>
    </row>
    <row r="12662" customFormat="false" ht="12.75" hidden="false" customHeight="false" outlineLevel="0" collapsed="false">
      <c r="A12662" s="15" t="n">
        <v>39284</v>
      </c>
      <c r="B12662" s="12" t="n">
        <v>0.0159722222222222</v>
      </c>
      <c r="C12662" s="13" t="n">
        <v>31.078683</v>
      </c>
      <c r="D12662" s="13" t="n">
        <v>-79.958317</v>
      </c>
      <c r="E12662" s="13" t="n">
        <v>28.870307</v>
      </c>
      <c r="F12662" s="13" t="n">
        <v>35.753693</v>
      </c>
      <c r="G12662" s="13" t="n">
        <v>102.57</v>
      </c>
      <c r="H12662" s="3" t="n">
        <f aca="false">0.8476*G12662+16.36</f>
        <v>103.298332</v>
      </c>
    </row>
    <row r="12663" customFormat="false" ht="12.75" hidden="false" customHeight="false" outlineLevel="0" collapsed="false">
      <c r="A12663" s="15" t="n">
        <v>39284</v>
      </c>
      <c r="B12663" s="12" t="n">
        <v>0.0166666666666667</v>
      </c>
      <c r="C12663" s="13" t="n">
        <v>31.078683</v>
      </c>
      <c r="D12663" s="13" t="n">
        <v>-79.958367</v>
      </c>
      <c r="E12663" s="13" t="n">
        <v>28.876646</v>
      </c>
      <c r="F12663" s="13" t="n">
        <v>35.749177</v>
      </c>
      <c r="G12663" s="13" t="n">
        <v>102.51</v>
      </c>
      <c r="H12663" s="3" t="n">
        <f aca="false">0.8476*G12663+16.36</f>
        <v>103.247476</v>
      </c>
    </row>
    <row r="12664" customFormat="false" ht="12.75" hidden="false" customHeight="false" outlineLevel="0" collapsed="false">
      <c r="A12664" s="15" t="n">
        <v>39284</v>
      </c>
      <c r="B12664" s="12" t="n">
        <v>0.0173611111111111</v>
      </c>
      <c r="C12664" s="13" t="n">
        <v>31.078683</v>
      </c>
      <c r="D12664" s="13" t="n">
        <v>-79.958317</v>
      </c>
      <c r="E12664" s="13" t="n">
        <v>28.878401</v>
      </c>
      <c r="F12664" s="13" t="n">
        <v>35.7468</v>
      </c>
      <c r="G12664" s="13" t="n">
        <v>102.56</v>
      </c>
      <c r="H12664" s="3" t="n">
        <f aca="false">0.8476*G12664+16.36</f>
        <v>103.289856</v>
      </c>
    </row>
    <row r="12665" customFormat="false" ht="12.75" hidden="false" customHeight="false" outlineLevel="0" collapsed="false">
      <c r="A12665" s="15" t="n">
        <v>39284</v>
      </c>
      <c r="B12665" s="12" t="n">
        <v>0.0180555555555556</v>
      </c>
      <c r="C12665" s="13" t="n">
        <v>31.0787</v>
      </c>
      <c r="D12665" s="13" t="n">
        <v>-79.958333</v>
      </c>
      <c r="E12665" s="13" t="n">
        <v>28.869553</v>
      </c>
      <c r="F12665" s="13" t="n">
        <v>35.756447</v>
      </c>
      <c r="G12665" s="13" t="n">
        <v>102.54</v>
      </c>
      <c r="H12665" s="3" t="n">
        <f aca="false">0.8476*G12665+16.36</f>
        <v>103.272904</v>
      </c>
    </row>
    <row r="12666" customFormat="false" ht="12.75" hidden="false" customHeight="false" outlineLevel="0" collapsed="false">
      <c r="A12666" s="15" t="n">
        <v>39284</v>
      </c>
      <c r="B12666" s="12" t="n">
        <v>0.01875</v>
      </c>
      <c r="C12666" s="13" t="n">
        <v>31.078717</v>
      </c>
      <c r="D12666" s="13" t="n">
        <v>-79.958333</v>
      </c>
      <c r="E12666" s="13" t="n">
        <v>28.882</v>
      </c>
      <c r="F12666" s="13" t="n">
        <v>35.745247</v>
      </c>
      <c r="G12666" s="13" t="n">
        <v>102.61</v>
      </c>
      <c r="H12666" s="3" t="n">
        <f aca="false">0.8476*G12666+16.36</f>
        <v>103.332236</v>
      </c>
    </row>
    <row r="12667" customFormat="false" ht="12.75" hidden="false" customHeight="false" outlineLevel="0" collapsed="false">
      <c r="A12667" s="15" t="n">
        <v>39284</v>
      </c>
      <c r="B12667" s="12" t="n">
        <v>0.0194444444444444</v>
      </c>
      <c r="C12667" s="13" t="n">
        <v>31.078683</v>
      </c>
      <c r="D12667" s="13" t="n">
        <v>-79.958333</v>
      </c>
      <c r="E12667" s="13" t="n">
        <v>28.873</v>
      </c>
      <c r="F12667" s="13" t="n">
        <v>35.75173</v>
      </c>
      <c r="G12667" s="13" t="n">
        <v>102.58</v>
      </c>
      <c r="H12667" s="3" t="n">
        <f aca="false">0.8476*G12667+16.36</f>
        <v>103.306808</v>
      </c>
    </row>
    <row r="12668" customFormat="false" ht="12.75" hidden="false" customHeight="false" outlineLevel="0" collapsed="false">
      <c r="A12668" s="15" t="n">
        <v>39284</v>
      </c>
      <c r="B12668" s="12" t="n">
        <v>0.0201388888888889</v>
      </c>
      <c r="C12668" s="13" t="n">
        <v>31.0787</v>
      </c>
      <c r="D12668" s="13" t="n">
        <v>-79.958333</v>
      </c>
      <c r="E12668" s="13" t="n">
        <v>28.878</v>
      </c>
      <c r="F12668" s="13" t="n">
        <v>35.747706</v>
      </c>
      <c r="G12668" s="13" t="n">
        <v>102.51</v>
      </c>
      <c r="H12668" s="3" t="n">
        <f aca="false">0.8476*G12668+16.36</f>
        <v>103.247476</v>
      </c>
    </row>
    <row r="12669" customFormat="false" ht="12.75" hidden="false" customHeight="false" outlineLevel="0" collapsed="false">
      <c r="A12669" s="15" t="n">
        <v>39284</v>
      </c>
      <c r="B12669" s="12" t="n">
        <v>0.0208333333333333</v>
      </c>
      <c r="C12669" s="13" t="n">
        <v>31.078683</v>
      </c>
      <c r="D12669" s="13" t="n">
        <v>-79.958317</v>
      </c>
      <c r="E12669" s="13" t="n">
        <v>28.88</v>
      </c>
      <c r="F12669" s="13" t="n">
        <v>35.748317</v>
      </c>
      <c r="G12669" s="13" t="n">
        <v>102.51</v>
      </c>
      <c r="H12669" s="3" t="n">
        <f aca="false">0.8476*G12669+16.36</f>
        <v>103.247476</v>
      </c>
    </row>
    <row r="12670" customFormat="false" ht="12.75" hidden="false" customHeight="false" outlineLevel="0" collapsed="false">
      <c r="A12670" s="15" t="n">
        <v>39284</v>
      </c>
      <c r="B12670" s="12" t="n">
        <v>0.0215277777777778</v>
      </c>
      <c r="C12670" s="13" t="n">
        <v>31.078683</v>
      </c>
      <c r="D12670" s="13" t="n">
        <v>-79.958317</v>
      </c>
      <c r="E12670" s="13" t="n">
        <v>28.873</v>
      </c>
      <c r="F12670" s="13" t="n">
        <v>35.755</v>
      </c>
      <c r="G12670" s="13" t="n">
        <v>102.55</v>
      </c>
      <c r="H12670" s="3" t="n">
        <f aca="false">0.8476*G12670+16.36</f>
        <v>103.28138</v>
      </c>
    </row>
    <row r="12671" customFormat="false" ht="12.75" hidden="false" customHeight="false" outlineLevel="0" collapsed="false">
      <c r="A12671" s="15" t="n">
        <v>39284</v>
      </c>
      <c r="B12671" s="12" t="n">
        <v>0.0222222222222222</v>
      </c>
      <c r="C12671" s="13" t="n">
        <v>31.078733</v>
      </c>
      <c r="D12671" s="13" t="n">
        <v>-79.958333</v>
      </c>
      <c r="E12671" s="13" t="n">
        <v>28.88</v>
      </c>
      <c r="F12671" s="13" t="n">
        <v>35.755</v>
      </c>
      <c r="G12671" s="13" t="n">
        <v>102.58</v>
      </c>
      <c r="H12671" s="3" t="n">
        <f aca="false">0.8476*G12671+16.36</f>
        <v>103.306808</v>
      </c>
    </row>
    <row r="12672" customFormat="false" ht="12.75" hidden="false" customHeight="false" outlineLevel="0" collapsed="false">
      <c r="A12672" s="15" t="n">
        <v>39284</v>
      </c>
      <c r="B12672" s="12" t="n">
        <v>0.0229166666666667</v>
      </c>
      <c r="C12672" s="13" t="n">
        <v>31.078683</v>
      </c>
      <c r="D12672" s="13" t="n">
        <v>-79.95835</v>
      </c>
      <c r="E12672" s="13" t="n">
        <v>28.87</v>
      </c>
      <c r="F12672" s="13" t="n">
        <v>35.762226</v>
      </c>
      <c r="G12672" s="13" t="n">
        <v>102.57</v>
      </c>
      <c r="H12672" s="3" t="n">
        <f aca="false">0.8476*G12672+16.36</f>
        <v>103.298332</v>
      </c>
    </row>
    <row r="12673" customFormat="false" ht="12.75" hidden="false" customHeight="false" outlineLevel="0" collapsed="false">
      <c r="A12673" s="15" t="n">
        <v>39284</v>
      </c>
      <c r="B12673" s="12" t="n">
        <v>0.0236111111111111</v>
      </c>
      <c r="C12673" s="13" t="n">
        <v>31.0787</v>
      </c>
      <c r="D12673" s="13" t="n">
        <v>-79.958333</v>
      </c>
      <c r="E12673" s="13" t="n">
        <v>28.881179</v>
      </c>
      <c r="F12673" s="13" t="n">
        <v>35.752231</v>
      </c>
      <c r="G12673" s="13" t="n">
        <v>102.68</v>
      </c>
      <c r="H12673" s="3" t="n">
        <f aca="false">0.8476*G12673+16.36</f>
        <v>103.391568</v>
      </c>
    </row>
    <row r="12674" customFormat="false" ht="12.75" hidden="false" customHeight="false" outlineLevel="0" collapsed="false">
      <c r="A12674" s="15" t="n">
        <v>39284</v>
      </c>
      <c r="B12674" s="12" t="n">
        <v>0.0243055555555556</v>
      </c>
      <c r="C12674" s="13" t="n">
        <v>31.078683</v>
      </c>
      <c r="D12674" s="13" t="n">
        <v>-79.958317</v>
      </c>
      <c r="E12674" s="13" t="n">
        <v>28.868</v>
      </c>
      <c r="F12674" s="13" t="n">
        <v>35.764434</v>
      </c>
      <c r="G12674" s="13" t="n">
        <v>102.66</v>
      </c>
      <c r="H12674" s="3" t="n">
        <f aca="false">0.8476*G12674+16.36</f>
        <v>103.374616</v>
      </c>
    </row>
    <row r="12675" customFormat="false" ht="12.75" hidden="false" customHeight="false" outlineLevel="0" collapsed="false">
      <c r="A12675" s="15" t="n">
        <v>39284</v>
      </c>
      <c r="B12675" s="12" t="n">
        <v>0.025</v>
      </c>
      <c r="C12675" s="13" t="n">
        <v>31.0787</v>
      </c>
      <c r="D12675" s="13" t="n">
        <v>-79.958333</v>
      </c>
      <c r="E12675" s="13" t="n">
        <v>28.876086</v>
      </c>
      <c r="F12675" s="13" t="n">
        <v>35.756914</v>
      </c>
      <c r="G12675" s="13" t="n">
        <v>102.57</v>
      </c>
      <c r="H12675" s="3" t="n">
        <f aca="false">0.8476*G12675+16.36</f>
        <v>103.298332</v>
      </c>
    </row>
    <row r="12676" customFormat="false" ht="12.75" hidden="false" customHeight="false" outlineLevel="0" collapsed="false">
      <c r="A12676" s="15" t="n">
        <v>39284</v>
      </c>
      <c r="B12676" s="12" t="n">
        <v>0.0256944444444444</v>
      </c>
      <c r="C12676" s="13" t="n">
        <v>31.078733</v>
      </c>
      <c r="D12676" s="13" t="n">
        <v>-79.95835</v>
      </c>
      <c r="E12676" s="13" t="n">
        <v>28.865</v>
      </c>
      <c r="F12676" s="13" t="n">
        <v>35.765</v>
      </c>
      <c r="G12676" s="13" t="n">
        <v>102.62</v>
      </c>
      <c r="H12676" s="3" t="n">
        <f aca="false">0.8476*G12676+16.36</f>
        <v>103.340712</v>
      </c>
    </row>
    <row r="12677" customFormat="false" ht="12.75" hidden="false" customHeight="false" outlineLevel="0" collapsed="false">
      <c r="A12677" s="15" t="n">
        <v>39284</v>
      </c>
      <c r="B12677" s="12" t="n">
        <v>0.0263888888888889</v>
      </c>
      <c r="C12677" s="13" t="n">
        <v>31.07865</v>
      </c>
      <c r="D12677" s="13" t="n">
        <v>-79.958317</v>
      </c>
      <c r="E12677" s="13" t="n">
        <v>28.873</v>
      </c>
      <c r="F12677" s="13" t="n">
        <v>35.76</v>
      </c>
      <c r="G12677" s="13" t="n">
        <v>102.55</v>
      </c>
      <c r="H12677" s="3" t="n">
        <f aca="false">0.8476*G12677+16.36</f>
        <v>103.28138</v>
      </c>
    </row>
    <row r="12678" customFormat="false" ht="12.75" hidden="false" customHeight="false" outlineLevel="0" collapsed="false">
      <c r="A12678" s="15" t="n">
        <v>39284</v>
      </c>
      <c r="B12678" s="12" t="n">
        <v>0.0270833333333333</v>
      </c>
      <c r="C12678" s="13" t="n">
        <v>31.078683</v>
      </c>
      <c r="D12678" s="13" t="n">
        <v>-79.95835</v>
      </c>
      <c r="E12678" s="13" t="n">
        <v>28.873</v>
      </c>
      <c r="F12678" s="13" t="n">
        <v>35.763054</v>
      </c>
      <c r="G12678" s="13" t="n">
        <v>102.6</v>
      </c>
      <c r="H12678" s="3" t="n">
        <f aca="false">0.8476*G12678+16.36</f>
        <v>103.32376</v>
      </c>
    </row>
    <row r="12679" customFormat="false" ht="12.75" hidden="false" customHeight="false" outlineLevel="0" collapsed="false">
      <c r="A12679" s="15" t="n">
        <v>39284</v>
      </c>
      <c r="B12679" s="12" t="n">
        <v>0.0277777777777778</v>
      </c>
      <c r="C12679" s="13" t="n">
        <v>31.078683</v>
      </c>
      <c r="D12679" s="13" t="n">
        <v>-79.958333</v>
      </c>
      <c r="E12679" s="13" t="n">
        <v>28.87745</v>
      </c>
      <c r="F12679" s="13" t="n">
        <v>35.761</v>
      </c>
      <c r="G12679" s="13" t="n">
        <v>102.58</v>
      </c>
      <c r="H12679" s="3" t="n">
        <f aca="false">0.8476*G12679+16.36</f>
        <v>103.306808</v>
      </c>
    </row>
    <row r="12680" customFormat="false" ht="12.75" hidden="false" customHeight="false" outlineLevel="0" collapsed="false">
      <c r="A12680" s="15" t="n">
        <v>39284</v>
      </c>
      <c r="B12680" s="12" t="n">
        <v>0.0284722222222222</v>
      </c>
      <c r="C12680" s="13" t="n">
        <v>31.078683</v>
      </c>
      <c r="D12680" s="13" t="n">
        <v>-79.958333</v>
      </c>
      <c r="E12680" s="13" t="n">
        <v>28.872</v>
      </c>
      <c r="F12680" s="13" t="n">
        <v>35.759</v>
      </c>
      <c r="G12680" s="13" t="n">
        <v>102.68</v>
      </c>
      <c r="H12680" s="3" t="n">
        <f aca="false">0.8476*G12680+16.36</f>
        <v>103.391568</v>
      </c>
    </row>
    <row r="12681" customFormat="false" ht="12.75" hidden="false" customHeight="false" outlineLevel="0" collapsed="false">
      <c r="A12681" s="15" t="n">
        <v>39284</v>
      </c>
      <c r="B12681" s="12" t="n">
        <v>0.0291666666666667</v>
      </c>
      <c r="C12681" s="13" t="n">
        <v>31.078733</v>
      </c>
      <c r="D12681" s="13" t="n">
        <v>-79.958317</v>
      </c>
      <c r="E12681" s="13" t="n">
        <v>28.862194</v>
      </c>
      <c r="F12681" s="13" t="n">
        <v>35.765403</v>
      </c>
      <c r="G12681" s="13" t="n">
        <v>102.76</v>
      </c>
      <c r="H12681" s="3" t="n">
        <f aca="false">0.8476*G12681+16.36</f>
        <v>103.459376</v>
      </c>
    </row>
    <row r="12682" customFormat="false" ht="12.75" hidden="false" customHeight="false" outlineLevel="0" collapsed="false">
      <c r="A12682" s="15" t="n">
        <v>39284</v>
      </c>
      <c r="B12682" s="12" t="n">
        <v>0.0298611111111111</v>
      </c>
      <c r="C12682" s="13" t="n">
        <v>31.0787</v>
      </c>
      <c r="D12682" s="13" t="n">
        <v>-79.958333</v>
      </c>
      <c r="E12682" s="13" t="n">
        <v>28.873759</v>
      </c>
      <c r="F12682" s="13" t="n">
        <v>35.771861</v>
      </c>
      <c r="G12682" s="13" t="n">
        <v>102.86</v>
      </c>
      <c r="H12682" s="3" t="n">
        <f aca="false">0.8476*G12682+16.36</f>
        <v>103.544136</v>
      </c>
    </row>
    <row r="12683" customFormat="false" ht="12.75" hidden="false" customHeight="false" outlineLevel="0" collapsed="false">
      <c r="A12683" s="15" t="n">
        <v>39284</v>
      </c>
      <c r="B12683" s="12" t="n">
        <v>0.0305555555555556</v>
      </c>
      <c r="C12683" s="13" t="n">
        <v>31.078683</v>
      </c>
      <c r="D12683" s="13" t="n">
        <v>-79.95835</v>
      </c>
      <c r="E12683" s="13" t="n">
        <v>28.87</v>
      </c>
      <c r="F12683" s="13" t="n">
        <v>35.761356</v>
      </c>
      <c r="G12683" s="13" t="n">
        <v>103.03</v>
      </c>
      <c r="H12683" s="3" t="n">
        <f aca="false">0.8476*G12683+16.36</f>
        <v>103.688228</v>
      </c>
    </row>
    <row r="12684" customFormat="false" ht="12.75" hidden="false" customHeight="false" outlineLevel="0" collapsed="false">
      <c r="A12684" s="15" t="n">
        <v>39284</v>
      </c>
      <c r="B12684" s="12" t="n">
        <v>0.03125</v>
      </c>
      <c r="C12684" s="13" t="n">
        <v>31.078733</v>
      </c>
      <c r="D12684" s="13" t="n">
        <v>-79.9584</v>
      </c>
      <c r="E12684" s="13" t="n">
        <v>28.872</v>
      </c>
      <c r="F12684" s="13" t="n">
        <v>35.76</v>
      </c>
      <c r="G12684" s="13" t="n">
        <v>103.12</v>
      </c>
      <c r="H12684" s="3" t="n">
        <f aca="false">0.8476*G12684+16.36</f>
        <v>103.764512</v>
      </c>
    </row>
    <row r="12685" customFormat="false" ht="12.75" hidden="false" customHeight="false" outlineLevel="0" collapsed="false">
      <c r="A12685" s="15" t="n">
        <v>39284</v>
      </c>
      <c r="B12685" s="12" t="n">
        <v>0.0319444444444445</v>
      </c>
      <c r="C12685" s="13" t="n">
        <v>31.0788</v>
      </c>
      <c r="D12685" s="13" t="n">
        <v>-79.95845</v>
      </c>
      <c r="E12685" s="13" t="n">
        <v>28.868</v>
      </c>
      <c r="F12685" s="13" t="n">
        <v>35.77031</v>
      </c>
      <c r="G12685" s="13" t="n">
        <v>103.32</v>
      </c>
      <c r="H12685" s="3" t="n">
        <f aca="false">0.8476*G12685+16.36</f>
        <v>103.934032</v>
      </c>
    </row>
    <row r="12686" customFormat="false" ht="12.75" hidden="false" customHeight="false" outlineLevel="0" collapsed="false">
      <c r="A12686" s="15" t="n">
        <v>39284</v>
      </c>
      <c r="B12686" s="12" t="n">
        <v>0.0326388888888889</v>
      </c>
      <c r="C12686" s="13" t="n">
        <v>31.078833</v>
      </c>
      <c r="D12686" s="13" t="n">
        <v>-79.958383</v>
      </c>
      <c r="E12686" s="13" t="n">
        <v>28.872</v>
      </c>
      <c r="F12686" s="13" t="n">
        <v>35.760573</v>
      </c>
      <c r="G12686" s="13" t="n">
        <v>103.5</v>
      </c>
      <c r="H12686" s="3" t="n">
        <f aca="false">0.8476*G12686+16.36</f>
        <v>104.0866</v>
      </c>
    </row>
    <row r="12687" customFormat="false" ht="12.75" hidden="false" customHeight="false" outlineLevel="0" collapsed="false">
      <c r="A12687" s="15" t="n">
        <v>39284</v>
      </c>
      <c r="B12687" s="12" t="n">
        <v>0.0333333333333333</v>
      </c>
      <c r="C12687" s="13" t="n">
        <v>31.078783</v>
      </c>
      <c r="D12687" s="13" t="n">
        <v>-79.95845</v>
      </c>
      <c r="E12687" s="13" t="n">
        <v>28.877</v>
      </c>
      <c r="F12687" s="13" t="n">
        <v>35.757263</v>
      </c>
      <c r="G12687" s="13" t="n">
        <v>103.55</v>
      </c>
      <c r="H12687" s="3" t="n">
        <f aca="false">0.8476*G12687+16.36</f>
        <v>104.12898</v>
      </c>
    </row>
    <row r="12688" customFormat="false" ht="12.75" hidden="false" customHeight="false" outlineLevel="0" collapsed="false">
      <c r="A12688" s="15" t="n">
        <v>39284</v>
      </c>
      <c r="B12688" s="12" t="n">
        <v>0.0340277777777778</v>
      </c>
      <c r="C12688" s="13" t="n">
        <v>31.078767</v>
      </c>
      <c r="D12688" s="13" t="n">
        <v>-79.95845</v>
      </c>
      <c r="E12688" s="13" t="n">
        <v>28.871521</v>
      </c>
      <c r="F12688" s="13" t="n">
        <v>35.760958</v>
      </c>
      <c r="G12688" s="13" t="n">
        <v>103.79</v>
      </c>
      <c r="H12688" s="3" t="n">
        <f aca="false">0.8476*G12688+16.36</f>
        <v>104.332404</v>
      </c>
    </row>
    <row r="12689" customFormat="false" ht="12.75" hidden="false" customHeight="false" outlineLevel="0" collapsed="false">
      <c r="A12689" s="15" t="n">
        <v>39284</v>
      </c>
      <c r="B12689" s="12" t="n">
        <v>0.0347222222222222</v>
      </c>
      <c r="C12689" s="13" t="n">
        <v>31.07865</v>
      </c>
      <c r="D12689" s="13" t="n">
        <v>-79.958317</v>
      </c>
      <c r="E12689" s="13" t="n">
        <v>28.868</v>
      </c>
      <c r="F12689" s="13" t="n">
        <v>35.765567</v>
      </c>
      <c r="G12689" s="13" t="n">
        <v>104.22</v>
      </c>
      <c r="H12689" s="3" t="n">
        <f aca="false">0.8476*G12689+16.36</f>
        <v>104.696872</v>
      </c>
    </row>
    <row r="12690" customFormat="false" ht="12.75" hidden="false" customHeight="false" outlineLevel="0" collapsed="false">
      <c r="A12690" s="15" t="n">
        <v>39284</v>
      </c>
      <c r="B12690" s="12" t="n">
        <v>0.0354166666666667</v>
      </c>
      <c r="C12690" s="13" t="n">
        <v>31.0784</v>
      </c>
      <c r="D12690" s="13" t="n">
        <v>-79.957683</v>
      </c>
      <c r="E12690" s="13" t="n">
        <v>28.87</v>
      </c>
      <c r="F12690" s="13" t="n">
        <v>35.760807</v>
      </c>
      <c r="G12690" s="13" t="n">
        <v>104.71</v>
      </c>
      <c r="H12690" s="3" t="n">
        <f aca="false">0.8476*G12690+16.36</f>
        <v>105.112196</v>
      </c>
    </row>
    <row r="12691" customFormat="false" ht="12.75" hidden="false" customHeight="false" outlineLevel="0" collapsed="false">
      <c r="A12691" s="15" t="n">
        <v>39284</v>
      </c>
      <c r="B12691" s="12" t="n">
        <v>0.0361111111111111</v>
      </c>
      <c r="C12691" s="13" t="n">
        <v>31.07815</v>
      </c>
      <c r="D12691" s="13" t="n">
        <v>-79.95645</v>
      </c>
      <c r="E12691" s="13" t="n">
        <v>28.873</v>
      </c>
      <c r="F12691" s="13" t="n">
        <v>35.752</v>
      </c>
      <c r="G12691" s="13" t="n">
        <v>105.18</v>
      </c>
      <c r="H12691" s="3" t="n">
        <f aca="false">0.8476*G12691+16.36</f>
        <v>105.510568</v>
      </c>
    </row>
    <row r="12692" customFormat="false" ht="12.75" hidden="false" customHeight="false" outlineLevel="0" collapsed="false">
      <c r="A12692" s="15" t="n">
        <v>39284</v>
      </c>
      <c r="B12692" s="12" t="n">
        <v>0.0368055555555556</v>
      </c>
      <c r="C12692" s="13" t="n">
        <v>31.077767</v>
      </c>
      <c r="D12692" s="13" t="n">
        <v>-79.954733</v>
      </c>
      <c r="E12692" s="13" t="n">
        <v>28.868</v>
      </c>
      <c r="F12692" s="13" t="n">
        <v>35.758708</v>
      </c>
      <c r="G12692" s="13" t="n">
        <v>105.67</v>
      </c>
      <c r="H12692" s="3" t="n">
        <f aca="false">0.8476*G12692+16.36</f>
        <v>105.925892</v>
      </c>
    </row>
    <row r="12693" customFormat="false" ht="12.75" hidden="false" customHeight="false" outlineLevel="0" collapsed="false">
      <c r="A12693" s="15" t="n">
        <v>39284</v>
      </c>
      <c r="B12693" s="12" t="n">
        <v>0.0375</v>
      </c>
      <c r="C12693" s="13" t="n">
        <v>31.077333</v>
      </c>
      <c r="D12693" s="13" t="n">
        <v>-79.952717</v>
      </c>
      <c r="E12693" s="13" t="n">
        <v>28.87</v>
      </c>
      <c r="F12693" s="13" t="n">
        <v>35.759</v>
      </c>
      <c r="G12693" s="13" t="n">
        <v>106.16</v>
      </c>
      <c r="H12693" s="3" t="n">
        <f aca="false">0.8476*G12693+16.36</f>
        <v>106.341216</v>
      </c>
    </row>
    <row r="12694" customFormat="false" ht="12.75" hidden="false" customHeight="false" outlineLevel="0" collapsed="false">
      <c r="A12694" s="15" t="n">
        <v>39284</v>
      </c>
      <c r="B12694" s="12" t="n">
        <v>0.0381944444444444</v>
      </c>
      <c r="C12694" s="13" t="n">
        <v>31.07665</v>
      </c>
      <c r="D12694" s="13" t="n">
        <v>-79.950317</v>
      </c>
      <c r="E12694" s="13" t="n">
        <v>28.868199</v>
      </c>
      <c r="F12694" s="13" t="n">
        <v>35.753801</v>
      </c>
      <c r="G12694" s="13" t="n">
        <v>106.59</v>
      </c>
      <c r="H12694" s="3" t="n">
        <f aca="false">0.8476*G12694+16.36</f>
        <v>106.705684</v>
      </c>
    </row>
    <row r="12695" customFormat="false" ht="12.75" hidden="false" customHeight="false" outlineLevel="0" collapsed="false">
      <c r="A12695" s="15" t="n">
        <v>39284</v>
      </c>
      <c r="B12695" s="12" t="n">
        <v>0.0388888888888889</v>
      </c>
      <c r="C12695" s="13" t="n">
        <v>31.075867</v>
      </c>
      <c r="D12695" s="13" t="n">
        <v>-79.947667</v>
      </c>
      <c r="E12695" s="13" t="n">
        <v>28.87</v>
      </c>
      <c r="F12695" s="13" t="n">
        <v>35.755</v>
      </c>
      <c r="G12695" s="13" t="n">
        <v>107.03</v>
      </c>
      <c r="H12695" s="3" t="n">
        <f aca="false">0.8476*G12695+16.36</f>
        <v>107.078628</v>
      </c>
    </row>
    <row r="12696" customFormat="false" ht="12.75" hidden="false" customHeight="false" outlineLevel="0" collapsed="false">
      <c r="A12696" s="15" t="n">
        <v>39284</v>
      </c>
      <c r="B12696" s="12" t="n">
        <v>0.0395833333333333</v>
      </c>
      <c r="C12696" s="13" t="n">
        <v>31.074967</v>
      </c>
      <c r="D12696" s="13" t="n">
        <v>-79.944983</v>
      </c>
      <c r="E12696" s="13" t="n">
        <v>28.874894</v>
      </c>
      <c r="F12696" s="13" t="n">
        <v>35.748053</v>
      </c>
      <c r="G12696" s="13" t="n">
        <v>107.24</v>
      </c>
      <c r="H12696" s="3" t="n">
        <f aca="false">0.8476*G12696+16.36</f>
        <v>107.256624</v>
      </c>
    </row>
    <row r="12697" customFormat="false" ht="12.75" hidden="false" customHeight="false" outlineLevel="0" collapsed="false">
      <c r="A12697" s="15" t="n">
        <v>39284</v>
      </c>
      <c r="B12697" s="12" t="n">
        <v>0.0402777777777778</v>
      </c>
      <c r="C12697" s="13" t="n">
        <v>31.073917</v>
      </c>
      <c r="D12697" s="13" t="n">
        <v>-79.942333</v>
      </c>
      <c r="E12697" s="13" t="n">
        <v>28.877</v>
      </c>
      <c r="F12697" s="13" t="n">
        <v>35.732118</v>
      </c>
      <c r="G12697" s="13" t="n">
        <v>107.54</v>
      </c>
      <c r="H12697" s="3" t="n">
        <f aca="false">0.8476*G12697+16.36</f>
        <v>107.510904</v>
      </c>
    </row>
    <row r="12698" customFormat="false" ht="12.75" hidden="false" customHeight="false" outlineLevel="0" collapsed="false">
      <c r="A12698" s="15" t="n">
        <v>39284</v>
      </c>
      <c r="B12698" s="12" t="n">
        <v>0.0409722222222222</v>
      </c>
      <c r="C12698" s="13" t="n">
        <v>31.072783</v>
      </c>
      <c r="D12698" s="13" t="n">
        <v>-79.93965</v>
      </c>
      <c r="E12698" s="13" t="n">
        <v>28.88</v>
      </c>
      <c r="F12698" s="13" t="n">
        <v>35.707012</v>
      </c>
      <c r="G12698" s="13" t="n">
        <v>108.15</v>
      </c>
      <c r="H12698" s="3" t="n">
        <f aca="false">0.8476*G12698+16.36</f>
        <v>108.02794</v>
      </c>
    </row>
    <row r="12699" customFormat="false" ht="12.75" hidden="false" customHeight="false" outlineLevel="0" collapsed="false">
      <c r="A12699" s="15" t="n">
        <v>39284</v>
      </c>
      <c r="B12699" s="12" t="n">
        <v>0.0416666666666667</v>
      </c>
      <c r="C12699" s="13" t="n">
        <v>31.071683</v>
      </c>
      <c r="D12699" s="13" t="n">
        <v>-79.936783</v>
      </c>
      <c r="E12699" s="13" t="n">
        <v>28.877</v>
      </c>
      <c r="F12699" s="13" t="n">
        <v>35.694</v>
      </c>
      <c r="G12699" s="13" t="n">
        <v>109.13025</v>
      </c>
      <c r="H12699" s="3" t="n">
        <f aca="false">0.8476*G12699+16.36</f>
        <v>108.8587999</v>
      </c>
    </row>
    <row r="12700" customFormat="false" ht="12.75" hidden="false" customHeight="false" outlineLevel="0" collapsed="false">
      <c r="A12700" s="15" t="n">
        <v>39284</v>
      </c>
      <c r="B12700" s="12" t="n">
        <v>0.0423611111111111</v>
      </c>
      <c r="C12700" s="13" t="n">
        <v>31.070517</v>
      </c>
      <c r="D12700" s="13" t="n">
        <v>-79.933967</v>
      </c>
      <c r="E12700" s="13" t="n">
        <v>28.877</v>
      </c>
      <c r="F12700" s="13" t="n">
        <v>35.704</v>
      </c>
      <c r="G12700" s="13" t="n">
        <v>109.29029</v>
      </c>
      <c r="H12700" s="3" t="n">
        <f aca="false">0.8476*G12700+16.36</f>
        <v>108.994449804</v>
      </c>
    </row>
    <row r="12701" customFormat="false" ht="12.75" hidden="false" customHeight="false" outlineLevel="0" collapsed="false">
      <c r="A12701" s="15" t="n">
        <v>39284</v>
      </c>
      <c r="B12701" s="12" t="n">
        <v>0.0430555555555556</v>
      </c>
      <c r="C12701" s="13" t="n">
        <v>31.069367</v>
      </c>
      <c r="D12701" s="13" t="n">
        <v>-79.931067</v>
      </c>
      <c r="E12701" s="13" t="n">
        <v>28.872</v>
      </c>
      <c r="F12701" s="13" t="n">
        <v>35.71</v>
      </c>
      <c r="G12701" s="13" t="n">
        <v>108.99863</v>
      </c>
      <c r="H12701" s="3" t="n">
        <f aca="false">0.8476*G12701+16.36</f>
        <v>108.747238788</v>
      </c>
    </row>
    <row r="12702" customFormat="false" ht="12.75" hidden="false" customHeight="false" outlineLevel="0" collapsed="false">
      <c r="A12702" s="15" t="n">
        <v>39284</v>
      </c>
      <c r="B12702" s="12" t="n">
        <v>0.04375</v>
      </c>
      <c r="C12702" s="13" t="n">
        <v>31.068167</v>
      </c>
      <c r="D12702" s="13" t="n">
        <v>-79.9281</v>
      </c>
      <c r="E12702" s="13" t="n">
        <v>28.88</v>
      </c>
      <c r="F12702" s="13" t="n">
        <v>35.692</v>
      </c>
      <c r="G12702" s="13" t="n">
        <v>108.72813</v>
      </c>
      <c r="H12702" s="3" t="n">
        <f aca="false">0.8476*G12702+16.36</f>
        <v>108.517962988</v>
      </c>
    </row>
    <row r="12703" customFormat="false" ht="12.75" hidden="false" customHeight="false" outlineLevel="0" collapsed="false">
      <c r="A12703" s="15" t="n">
        <v>39284</v>
      </c>
      <c r="B12703" s="12" t="n">
        <v>0.0444444444444444</v>
      </c>
      <c r="C12703" s="13" t="n">
        <v>31.066917</v>
      </c>
      <c r="D12703" s="13" t="n">
        <v>-79.925067</v>
      </c>
      <c r="E12703" s="13" t="n">
        <v>28.868</v>
      </c>
      <c r="F12703" s="13" t="n">
        <v>35.702</v>
      </c>
      <c r="G12703" s="13" t="n">
        <v>108.28921</v>
      </c>
      <c r="H12703" s="3" t="n">
        <f aca="false">0.8476*G12703+16.36</f>
        <v>108.145934396</v>
      </c>
    </row>
    <row r="12704" customFormat="false" ht="12.75" hidden="false" customHeight="false" outlineLevel="0" collapsed="false">
      <c r="A12704" s="15" t="n">
        <v>39284</v>
      </c>
      <c r="B12704" s="12" t="n">
        <v>0.0451388888888889</v>
      </c>
      <c r="C12704" s="13" t="n">
        <v>31.0657</v>
      </c>
      <c r="D12704" s="13" t="n">
        <v>-79.921983</v>
      </c>
      <c r="E12704" s="13" t="n">
        <v>28.877</v>
      </c>
      <c r="F12704" s="13" t="n">
        <v>35.696</v>
      </c>
      <c r="G12704" s="13" t="n">
        <v>107.87</v>
      </c>
      <c r="H12704" s="3" t="n">
        <f aca="false">0.8476*G12704+16.36</f>
        <v>107.790612</v>
      </c>
    </row>
    <row r="12705" customFormat="false" ht="12.75" hidden="false" customHeight="false" outlineLevel="0" collapsed="false">
      <c r="A12705" s="15" t="n">
        <v>39284</v>
      </c>
      <c r="B12705" s="12" t="n">
        <v>0.0458333333333333</v>
      </c>
      <c r="C12705" s="13" t="n">
        <v>31.064467</v>
      </c>
      <c r="D12705" s="13" t="n">
        <v>-79.918883</v>
      </c>
      <c r="E12705" s="13" t="n">
        <v>28.878</v>
      </c>
      <c r="F12705" s="13" t="n">
        <v>35.697</v>
      </c>
      <c r="G12705" s="13" t="n">
        <v>107.46225</v>
      </c>
      <c r="H12705" s="3" t="n">
        <f aca="false">0.8476*G12705+16.36</f>
        <v>107.4450031</v>
      </c>
    </row>
    <row r="12706" customFormat="false" ht="12.75" hidden="false" customHeight="false" outlineLevel="0" collapsed="false">
      <c r="A12706" s="15" t="n">
        <v>39284</v>
      </c>
      <c r="B12706" s="12" t="n">
        <v>0.0465277777777778</v>
      </c>
      <c r="C12706" s="13" t="n">
        <v>31.063267</v>
      </c>
      <c r="D12706" s="13" t="n">
        <v>-79.915867</v>
      </c>
      <c r="E12706" s="13" t="n">
        <v>28.88</v>
      </c>
      <c r="F12706" s="13" t="n">
        <v>35.688</v>
      </c>
      <c r="G12706" s="13" t="n">
        <v>107.15742</v>
      </c>
      <c r="H12706" s="3" t="n">
        <f aca="false">0.8476*G12706+16.36</f>
        <v>107.186629192</v>
      </c>
    </row>
    <row r="12707" customFormat="false" ht="12.75" hidden="false" customHeight="false" outlineLevel="0" collapsed="false">
      <c r="A12707" s="15" t="n">
        <v>39284</v>
      </c>
      <c r="B12707" s="12" t="n">
        <v>0.0472222222222222</v>
      </c>
      <c r="C12707" s="13" t="n">
        <v>31.062083</v>
      </c>
      <c r="D12707" s="13" t="n">
        <v>-79.912967</v>
      </c>
      <c r="E12707" s="13" t="n">
        <v>28.882</v>
      </c>
      <c r="F12707" s="13" t="n">
        <v>35.69</v>
      </c>
      <c r="G12707" s="13" t="n">
        <v>106.70709</v>
      </c>
      <c r="H12707" s="3" t="n">
        <f aca="false">0.8476*G12707+16.36</f>
        <v>106.804929484</v>
      </c>
    </row>
    <row r="12708" customFormat="false" ht="12.75" hidden="false" customHeight="false" outlineLevel="0" collapsed="false">
      <c r="A12708" s="15" t="n">
        <v>39284</v>
      </c>
      <c r="B12708" s="12" t="n">
        <v>0.0479166666666667</v>
      </c>
      <c r="C12708" s="13" t="n">
        <v>31.0609</v>
      </c>
      <c r="D12708" s="13" t="n">
        <v>-79.910017</v>
      </c>
      <c r="E12708" s="13" t="n">
        <v>28.882</v>
      </c>
      <c r="F12708" s="13" t="n">
        <v>35.695</v>
      </c>
      <c r="G12708" s="13" t="n">
        <v>106.31162</v>
      </c>
      <c r="H12708" s="3" t="n">
        <f aca="false">0.8476*G12708+16.36</f>
        <v>106.469729112</v>
      </c>
    </row>
    <row r="12709" customFormat="false" ht="12.75" hidden="false" customHeight="false" outlineLevel="0" collapsed="false">
      <c r="A12709" s="15" t="n">
        <v>39284</v>
      </c>
      <c r="B12709" s="12" t="n">
        <v>0.0486111111111111</v>
      </c>
      <c r="C12709" s="13" t="n">
        <v>31.059733</v>
      </c>
      <c r="D12709" s="13" t="n">
        <v>-79.907117</v>
      </c>
      <c r="E12709" s="13" t="n">
        <v>28.88</v>
      </c>
      <c r="F12709" s="13" t="n">
        <v>35.702</v>
      </c>
      <c r="G12709" s="13" t="n">
        <v>105.92642</v>
      </c>
      <c r="H12709" s="3" t="n">
        <f aca="false">0.8476*G12709+16.36</f>
        <v>106.143233592</v>
      </c>
    </row>
    <row r="12710" customFormat="false" ht="12.75" hidden="false" customHeight="false" outlineLevel="0" collapsed="false">
      <c r="A12710" s="15" t="n">
        <v>39284</v>
      </c>
      <c r="B12710" s="12" t="n">
        <v>0.0493055555555556</v>
      </c>
      <c r="C12710" s="13" t="n">
        <v>31.05855</v>
      </c>
      <c r="D12710" s="13" t="n">
        <v>-79.904217</v>
      </c>
      <c r="E12710" s="13" t="n">
        <v>28.889</v>
      </c>
      <c r="F12710" s="13" t="n">
        <v>35.702</v>
      </c>
      <c r="G12710" s="13" t="n">
        <v>105.4</v>
      </c>
      <c r="H12710" s="3" t="n">
        <f aca="false">0.8476*G12710+16.36</f>
        <v>105.69704</v>
      </c>
    </row>
    <row r="12711" customFormat="false" ht="12.75" hidden="false" customHeight="false" outlineLevel="0" collapsed="false">
      <c r="A12711" s="15" t="n">
        <v>39284</v>
      </c>
      <c r="B12711" s="12" t="n">
        <v>0.05</v>
      </c>
      <c r="C12711" s="13" t="n">
        <v>31.0574</v>
      </c>
      <c r="D12711" s="13" t="n">
        <v>-79.9013</v>
      </c>
      <c r="E12711" s="13" t="n">
        <v>28.894</v>
      </c>
      <c r="F12711" s="13" t="n">
        <v>35.699</v>
      </c>
      <c r="G12711" s="13" t="n">
        <v>105.15</v>
      </c>
      <c r="H12711" s="3" t="n">
        <f aca="false">0.8476*G12711+16.36</f>
        <v>105.48514</v>
      </c>
    </row>
    <row r="12712" customFormat="false" ht="12.75" hidden="false" customHeight="false" outlineLevel="0" collapsed="false">
      <c r="A12712" s="15" t="n">
        <v>39284</v>
      </c>
      <c r="B12712" s="12" t="n">
        <v>0.0506944444444445</v>
      </c>
      <c r="C12712" s="13" t="n">
        <v>31.056267</v>
      </c>
      <c r="D12712" s="13" t="n">
        <v>-79.898383</v>
      </c>
      <c r="E12712" s="13" t="n">
        <v>28.89</v>
      </c>
      <c r="F12712" s="13" t="n">
        <v>35.71</v>
      </c>
      <c r="G12712" s="13" t="n">
        <v>104.80771</v>
      </c>
      <c r="H12712" s="3" t="n">
        <f aca="false">0.8476*G12712+16.36</f>
        <v>105.195014996</v>
      </c>
    </row>
    <row r="12713" customFormat="false" ht="12.75" hidden="false" customHeight="false" outlineLevel="0" collapsed="false">
      <c r="A12713" s="15" t="n">
        <v>39284</v>
      </c>
      <c r="B12713" s="12" t="n">
        <v>0.0513888888888889</v>
      </c>
      <c r="C12713" s="13" t="n">
        <v>31.055117</v>
      </c>
      <c r="D12713" s="13" t="n">
        <v>-79.895533</v>
      </c>
      <c r="E12713" s="13" t="n">
        <v>28.9</v>
      </c>
      <c r="F12713" s="13" t="n">
        <v>35.706</v>
      </c>
      <c r="G12713" s="13" t="n">
        <v>104.60509</v>
      </c>
      <c r="H12713" s="3" t="n">
        <f aca="false">0.8476*G12713+16.36</f>
        <v>105.023274284</v>
      </c>
    </row>
    <row r="12714" customFormat="false" ht="12.75" hidden="false" customHeight="false" outlineLevel="0" collapsed="false">
      <c r="A12714" s="15" t="n">
        <v>39284</v>
      </c>
      <c r="B12714" s="12" t="n">
        <v>0.0520833333333333</v>
      </c>
      <c r="C12714" s="13" t="n">
        <v>31.05395</v>
      </c>
      <c r="D12714" s="13" t="n">
        <v>-79.892667</v>
      </c>
      <c r="E12714" s="13" t="n">
        <v>28.904</v>
      </c>
      <c r="F12714" s="13" t="n">
        <v>35.712</v>
      </c>
      <c r="G12714" s="13" t="n">
        <v>104.49</v>
      </c>
      <c r="H12714" s="3" t="n">
        <f aca="false">0.8476*G12714+16.36</f>
        <v>104.925724</v>
      </c>
    </row>
    <row r="12715" customFormat="false" ht="12.75" hidden="false" customHeight="false" outlineLevel="0" collapsed="false">
      <c r="A12715" s="15" t="n">
        <v>39284</v>
      </c>
      <c r="B12715" s="12" t="n">
        <v>0.0527777777777778</v>
      </c>
      <c r="C12715" s="13" t="n">
        <v>31.0528</v>
      </c>
      <c r="D12715" s="13" t="n">
        <v>-79.889783</v>
      </c>
      <c r="E12715" s="13" t="n">
        <v>28.907</v>
      </c>
      <c r="F12715" s="13" t="n">
        <v>35.712</v>
      </c>
      <c r="G12715" s="13" t="n">
        <v>104.32</v>
      </c>
      <c r="H12715" s="3" t="n">
        <f aca="false">0.8476*G12715+16.36</f>
        <v>104.781632</v>
      </c>
    </row>
    <row r="12716" customFormat="false" ht="12.75" hidden="false" customHeight="false" outlineLevel="0" collapsed="false">
      <c r="A12716" s="15" t="n">
        <v>39284</v>
      </c>
      <c r="B12716" s="12" t="n">
        <v>0.0534722222222222</v>
      </c>
      <c r="C12716" s="13" t="n">
        <v>31.05165</v>
      </c>
      <c r="D12716" s="13" t="n">
        <v>-79.8869</v>
      </c>
      <c r="E12716" s="13" t="n">
        <v>28.902</v>
      </c>
      <c r="F12716" s="13" t="n">
        <v>35.725</v>
      </c>
      <c r="G12716" s="13" t="n">
        <v>104.20296</v>
      </c>
      <c r="H12716" s="3" t="n">
        <f aca="false">0.8476*G12716+16.36</f>
        <v>104.682428896</v>
      </c>
    </row>
    <row r="12717" customFormat="false" ht="12.75" hidden="false" customHeight="false" outlineLevel="0" collapsed="false">
      <c r="A12717" s="15" t="n">
        <v>39284</v>
      </c>
      <c r="B12717" s="12" t="n">
        <v>0.0541666666666667</v>
      </c>
      <c r="C12717" s="13" t="n">
        <v>31.050533</v>
      </c>
      <c r="D12717" s="13" t="n">
        <v>-79.884067</v>
      </c>
      <c r="E12717" s="13" t="n">
        <v>28.912</v>
      </c>
      <c r="F12717" s="13" t="n">
        <v>35.719</v>
      </c>
      <c r="G12717" s="13" t="n">
        <v>104.09312</v>
      </c>
      <c r="H12717" s="3" t="n">
        <f aca="false">0.8476*G12717+16.36</f>
        <v>104.589328512</v>
      </c>
    </row>
    <row r="12718" customFormat="false" ht="12.75" hidden="false" customHeight="false" outlineLevel="0" collapsed="false">
      <c r="A12718" s="15" t="n">
        <v>39284</v>
      </c>
      <c r="B12718" s="12" t="n">
        <v>0.0548611111111111</v>
      </c>
      <c r="C12718" s="13" t="n">
        <v>31.049383</v>
      </c>
      <c r="D12718" s="13" t="n">
        <v>-79.881283</v>
      </c>
      <c r="E12718" s="13" t="n">
        <v>28.911</v>
      </c>
      <c r="F12718" s="13" t="n">
        <v>35.719</v>
      </c>
      <c r="G12718" s="13" t="n">
        <v>103.94684</v>
      </c>
      <c r="H12718" s="3" t="n">
        <f aca="false">0.8476*G12718+16.36</f>
        <v>104.465341584</v>
      </c>
    </row>
    <row r="12719" customFormat="false" ht="12.75" hidden="false" customHeight="false" outlineLevel="0" collapsed="false">
      <c r="A12719" s="15" t="n">
        <v>39284</v>
      </c>
      <c r="B12719" s="12" t="n">
        <v>0.0555555555555556</v>
      </c>
      <c r="C12719" s="13" t="n">
        <v>31.048267</v>
      </c>
      <c r="D12719" s="13" t="n">
        <v>-79.878417</v>
      </c>
      <c r="E12719" s="13" t="n">
        <v>28.907</v>
      </c>
      <c r="F12719" s="13" t="n">
        <v>35.724</v>
      </c>
      <c r="G12719" s="13" t="n">
        <v>103.75</v>
      </c>
      <c r="H12719" s="3" t="n">
        <f aca="false">0.8476*G12719+16.36</f>
        <v>104.2985</v>
      </c>
    </row>
    <row r="12720" customFormat="false" ht="12.75" hidden="false" customHeight="false" outlineLevel="0" collapsed="false">
      <c r="A12720" s="15" t="n">
        <v>39284</v>
      </c>
      <c r="B12720" s="12" t="n">
        <v>0.05625</v>
      </c>
      <c r="C12720" s="13" t="n">
        <v>31.0471</v>
      </c>
      <c r="D12720" s="13" t="n">
        <v>-79.8756</v>
      </c>
      <c r="E12720" s="13" t="n">
        <v>28.924</v>
      </c>
      <c r="F12720" s="13" t="n">
        <v>35.714</v>
      </c>
      <c r="G12720" s="13" t="n">
        <v>103.74638</v>
      </c>
      <c r="H12720" s="3" t="n">
        <f aca="false">0.8476*G12720+16.36</f>
        <v>104.295431688</v>
      </c>
    </row>
    <row r="12721" customFormat="false" ht="12.75" hidden="false" customHeight="false" outlineLevel="0" collapsed="false">
      <c r="A12721" s="15" t="n">
        <v>39284</v>
      </c>
      <c r="B12721" s="12" t="n">
        <v>0.0569444444444444</v>
      </c>
      <c r="C12721" s="13" t="n">
        <v>31.045967</v>
      </c>
      <c r="D12721" s="13" t="n">
        <v>-79.87275</v>
      </c>
      <c r="E12721" s="13" t="n">
        <v>28.921</v>
      </c>
      <c r="F12721" s="13" t="n">
        <v>35.721</v>
      </c>
      <c r="G12721" s="13" t="n">
        <v>103.73</v>
      </c>
      <c r="H12721" s="3" t="n">
        <f aca="false">0.8476*G12721+16.36</f>
        <v>104.281548</v>
      </c>
    </row>
    <row r="12722" customFormat="false" ht="12.75" hidden="false" customHeight="false" outlineLevel="0" collapsed="false">
      <c r="A12722" s="15" t="n">
        <v>39284</v>
      </c>
      <c r="B12722" s="12" t="n">
        <v>0.0576388888888889</v>
      </c>
      <c r="C12722" s="13" t="n">
        <v>31.044817</v>
      </c>
      <c r="D12722" s="13" t="n">
        <v>-79.869933</v>
      </c>
      <c r="E12722" s="13" t="n">
        <v>28.929</v>
      </c>
      <c r="F12722" s="13" t="n">
        <v>35.716</v>
      </c>
      <c r="G12722" s="13" t="n">
        <v>103.72208</v>
      </c>
      <c r="H12722" s="3" t="n">
        <f aca="false">0.8476*G12722+16.36</f>
        <v>104.274835008</v>
      </c>
    </row>
    <row r="12723" customFormat="false" ht="12.75" hidden="false" customHeight="false" outlineLevel="0" collapsed="false">
      <c r="A12723" s="15" t="n">
        <v>39284</v>
      </c>
      <c r="B12723" s="12" t="n">
        <v>0.0583333333333333</v>
      </c>
      <c r="C12723" s="13" t="n">
        <v>31.0437</v>
      </c>
      <c r="D12723" s="13" t="n">
        <v>-79.867133</v>
      </c>
      <c r="E12723" s="13" t="n">
        <v>28.936</v>
      </c>
      <c r="F12723" s="13" t="n">
        <v>35.709</v>
      </c>
      <c r="G12723" s="13" t="n">
        <v>103.79</v>
      </c>
      <c r="H12723" s="3" t="n">
        <f aca="false">0.8476*G12723+16.36</f>
        <v>104.332404</v>
      </c>
    </row>
    <row r="12724" customFormat="false" ht="12.75" hidden="false" customHeight="false" outlineLevel="0" collapsed="false">
      <c r="A12724" s="15" t="n">
        <v>39284</v>
      </c>
      <c r="B12724" s="12" t="n">
        <v>0.0590277777777778</v>
      </c>
      <c r="C12724" s="13" t="n">
        <v>31.042567</v>
      </c>
      <c r="D12724" s="13" t="n">
        <v>-79.864283</v>
      </c>
      <c r="E12724" s="13" t="n">
        <v>28.933</v>
      </c>
      <c r="F12724" s="13" t="n">
        <v>35.716</v>
      </c>
      <c r="G12724" s="13" t="n">
        <v>103.85429</v>
      </c>
      <c r="H12724" s="3" t="n">
        <f aca="false">0.8476*G12724+16.36</f>
        <v>104.386896204</v>
      </c>
    </row>
    <row r="12725" customFormat="false" ht="12.75" hidden="false" customHeight="false" outlineLevel="0" collapsed="false">
      <c r="A12725" s="15" t="n">
        <v>39284</v>
      </c>
      <c r="B12725" s="12" t="n">
        <v>0.0597222222222222</v>
      </c>
      <c r="C12725" s="13" t="n">
        <v>31.041417</v>
      </c>
      <c r="D12725" s="13" t="n">
        <v>-79.861467</v>
      </c>
      <c r="E12725" s="13" t="n">
        <v>28.943</v>
      </c>
      <c r="F12725" s="13" t="n">
        <v>35.706</v>
      </c>
      <c r="G12725" s="13" t="n">
        <v>103.87554</v>
      </c>
      <c r="H12725" s="3" t="n">
        <f aca="false">0.8476*G12725+16.36</f>
        <v>104.404907704</v>
      </c>
    </row>
    <row r="12726" customFormat="false" ht="12.75" hidden="false" customHeight="false" outlineLevel="0" collapsed="false">
      <c r="A12726" s="15" t="n">
        <v>39284</v>
      </c>
      <c r="B12726" s="12" t="n">
        <v>0.0604166666666667</v>
      </c>
      <c r="C12726" s="13" t="n">
        <v>31.040283</v>
      </c>
      <c r="D12726" s="13" t="n">
        <v>-79.858633</v>
      </c>
      <c r="E12726" s="13" t="n">
        <v>28.953</v>
      </c>
      <c r="F12726" s="13" t="n">
        <v>35.705</v>
      </c>
      <c r="G12726" s="13" t="n">
        <v>103.98</v>
      </c>
      <c r="H12726" s="3" t="n">
        <f aca="false">0.8476*G12726+16.36</f>
        <v>104.493448</v>
      </c>
    </row>
    <row r="12727" customFormat="false" ht="12.75" hidden="false" customHeight="false" outlineLevel="0" collapsed="false">
      <c r="A12727" s="15" t="n">
        <v>39284</v>
      </c>
      <c r="B12727" s="12" t="n">
        <v>0.0611111111111111</v>
      </c>
      <c r="C12727" s="13" t="n">
        <v>31.039117</v>
      </c>
      <c r="D12727" s="13" t="n">
        <v>-79.855833</v>
      </c>
      <c r="E12727" s="13" t="n">
        <v>28.96</v>
      </c>
      <c r="F12727" s="13" t="n">
        <v>35.709</v>
      </c>
      <c r="G12727" s="13" t="n">
        <v>103.92</v>
      </c>
      <c r="H12727" s="3" t="n">
        <f aca="false">0.8476*G12727+16.36</f>
        <v>104.442592</v>
      </c>
    </row>
    <row r="12728" customFormat="false" ht="12.75" hidden="false" customHeight="false" outlineLevel="0" collapsed="false">
      <c r="A12728" s="15" t="n">
        <v>39284</v>
      </c>
      <c r="B12728" s="12" t="n">
        <v>0.0618055555555556</v>
      </c>
      <c r="C12728" s="13" t="n">
        <v>31.038017</v>
      </c>
      <c r="D12728" s="13" t="n">
        <v>-79.852983</v>
      </c>
      <c r="E12728" s="13" t="n">
        <v>28.968</v>
      </c>
      <c r="F12728" s="13" t="n">
        <v>35.708</v>
      </c>
      <c r="G12728" s="13" t="n">
        <v>103.81</v>
      </c>
      <c r="H12728" s="3" t="n">
        <f aca="false">0.8476*G12728+16.36</f>
        <v>104.349356</v>
      </c>
    </row>
    <row r="12729" customFormat="false" ht="12.75" hidden="false" customHeight="false" outlineLevel="0" collapsed="false">
      <c r="A12729" s="15" t="n">
        <v>39284</v>
      </c>
      <c r="B12729" s="12" t="n">
        <v>0.0625</v>
      </c>
      <c r="C12729" s="13" t="n">
        <v>31.036917</v>
      </c>
      <c r="D12729" s="13" t="n">
        <v>-79.850183</v>
      </c>
      <c r="E12729" s="13" t="n">
        <v>28.971</v>
      </c>
      <c r="F12729" s="13" t="n">
        <v>35.711</v>
      </c>
      <c r="G12729" s="13" t="n">
        <v>103.72025</v>
      </c>
      <c r="H12729" s="3" t="n">
        <f aca="false">0.8476*G12729+16.36</f>
        <v>104.2732839</v>
      </c>
    </row>
    <row r="12730" customFormat="false" ht="12.75" hidden="false" customHeight="false" outlineLevel="0" collapsed="false">
      <c r="A12730" s="15" t="n">
        <v>39284</v>
      </c>
      <c r="B12730" s="12" t="n">
        <v>0.0631944444444444</v>
      </c>
      <c r="C12730" s="13" t="n">
        <v>31.0358</v>
      </c>
      <c r="D12730" s="13" t="n">
        <v>-79.8474</v>
      </c>
      <c r="E12730" s="13" t="n">
        <v>28.978</v>
      </c>
      <c r="F12730" s="13" t="n">
        <v>35.717</v>
      </c>
      <c r="G12730" s="13" t="n">
        <v>103.67529</v>
      </c>
      <c r="H12730" s="3" t="n">
        <f aca="false">0.8476*G12730+16.36</f>
        <v>104.235175804</v>
      </c>
    </row>
    <row r="12731" customFormat="false" ht="12.75" hidden="false" customHeight="false" outlineLevel="0" collapsed="false">
      <c r="A12731" s="15" t="n">
        <v>39284</v>
      </c>
      <c r="B12731" s="12" t="n">
        <v>0.0638888888888889</v>
      </c>
      <c r="C12731" s="13" t="n">
        <v>31.034683</v>
      </c>
      <c r="D12731" s="13" t="n">
        <v>-79.844617</v>
      </c>
      <c r="E12731" s="13" t="n">
        <v>28.99</v>
      </c>
      <c r="F12731" s="13" t="n">
        <v>35.727</v>
      </c>
      <c r="G12731" s="13" t="n">
        <v>103.69546</v>
      </c>
      <c r="H12731" s="3" t="n">
        <f aca="false">0.8476*G12731+16.36</f>
        <v>104.252271896</v>
      </c>
    </row>
    <row r="12732" customFormat="false" ht="12.75" hidden="false" customHeight="false" outlineLevel="0" collapsed="false">
      <c r="A12732" s="15" t="n">
        <v>39284</v>
      </c>
      <c r="B12732" s="12" t="n">
        <v>0.0645833333333333</v>
      </c>
      <c r="C12732" s="13" t="n">
        <v>31.033583</v>
      </c>
      <c r="D12732" s="13" t="n">
        <v>-79.84185</v>
      </c>
      <c r="E12732" s="13" t="n">
        <v>29.015</v>
      </c>
      <c r="F12732" s="13" t="n">
        <v>35.738</v>
      </c>
      <c r="G12732" s="13" t="n">
        <v>103.74563</v>
      </c>
      <c r="H12732" s="3" t="n">
        <f aca="false">0.8476*G12732+16.36</f>
        <v>104.294795988</v>
      </c>
    </row>
    <row r="12733" customFormat="false" ht="12.75" hidden="false" customHeight="false" outlineLevel="0" collapsed="false">
      <c r="A12733" s="15" t="n">
        <v>39284</v>
      </c>
      <c r="B12733" s="12" t="n">
        <v>0.0652777777777778</v>
      </c>
      <c r="C12733" s="13" t="n">
        <v>31.032467</v>
      </c>
      <c r="D12733" s="13" t="n">
        <v>-79.839117</v>
      </c>
      <c r="E12733" s="13" t="n">
        <v>29.058</v>
      </c>
      <c r="F12733" s="13" t="n">
        <v>35.727</v>
      </c>
      <c r="G12733" s="13" t="n">
        <v>104.06421</v>
      </c>
      <c r="H12733" s="3" t="n">
        <f aca="false">0.8476*G12733+16.36</f>
        <v>104.564824396</v>
      </c>
    </row>
    <row r="12734" customFormat="false" ht="12.75" hidden="false" customHeight="false" outlineLevel="0" collapsed="false">
      <c r="A12734" s="15" t="n">
        <v>39284</v>
      </c>
      <c r="B12734" s="12" t="n">
        <v>0.0659722222222222</v>
      </c>
      <c r="C12734" s="13" t="n">
        <v>31.0314</v>
      </c>
      <c r="D12734" s="13" t="n">
        <v>-79.83635</v>
      </c>
      <c r="E12734" s="13" t="n">
        <v>29.087</v>
      </c>
      <c r="F12734" s="13" t="n">
        <v>35.731</v>
      </c>
      <c r="G12734" s="13" t="n">
        <v>104.27</v>
      </c>
      <c r="H12734" s="3" t="n">
        <f aca="false">0.8476*G12734+16.36</f>
        <v>104.739252</v>
      </c>
    </row>
    <row r="12735" customFormat="false" ht="12.75" hidden="false" customHeight="false" outlineLevel="0" collapsed="false">
      <c r="A12735" s="15" t="n">
        <v>39284</v>
      </c>
      <c r="B12735" s="12" t="n">
        <v>0.0666666666666667</v>
      </c>
      <c r="C12735" s="13" t="n">
        <v>31.0303</v>
      </c>
      <c r="D12735" s="13" t="n">
        <v>-79.83365</v>
      </c>
      <c r="E12735" s="13" t="n">
        <v>29.107</v>
      </c>
      <c r="F12735" s="13" t="n">
        <v>35.728</v>
      </c>
      <c r="G12735" s="13" t="n">
        <v>104.60225</v>
      </c>
      <c r="H12735" s="3" t="n">
        <f aca="false">0.8476*G12735+16.36</f>
        <v>105.0208671</v>
      </c>
    </row>
    <row r="12736" customFormat="false" ht="12.75" hidden="false" customHeight="false" outlineLevel="0" collapsed="false">
      <c r="A12736" s="15" t="n">
        <v>39284</v>
      </c>
      <c r="B12736" s="12" t="n">
        <v>0.0673611111111111</v>
      </c>
      <c r="C12736" s="13" t="n">
        <v>31.029283</v>
      </c>
      <c r="D12736" s="13" t="n">
        <v>-79.830933</v>
      </c>
      <c r="E12736" s="13" t="n">
        <v>29.112</v>
      </c>
      <c r="F12736" s="13" t="n">
        <v>35.727</v>
      </c>
      <c r="G12736" s="13" t="n">
        <v>104.86</v>
      </c>
      <c r="H12736" s="3" t="n">
        <f aca="false">0.8476*G12736+16.36</f>
        <v>105.239336</v>
      </c>
    </row>
    <row r="12737" customFormat="false" ht="12.75" hidden="false" customHeight="false" outlineLevel="0" collapsed="false">
      <c r="A12737" s="15" t="n">
        <v>39284</v>
      </c>
      <c r="B12737" s="12" t="n">
        <v>0.0680555555555556</v>
      </c>
      <c r="C12737" s="13" t="n">
        <v>31.028283</v>
      </c>
      <c r="D12737" s="13" t="n">
        <v>-79.828233</v>
      </c>
      <c r="E12737" s="13" t="n">
        <v>29.132</v>
      </c>
      <c r="F12737" s="13" t="n">
        <v>35.719</v>
      </c>
      <c r="G12737" s="13" t="n">
        <v>105.56292</v>
      </c>
      <c r="H12737" s="3" t="n">
        <f aca="false">0.8476*G12737+16.36</f>
        <v>105.835130992</v>
      </c>
    </row>
    <row r="12738" customFormat="false" ht="12.75" hidden="false" customHeight="false" outlineLevel="0" collapsed="false">
      <c r="A12738" s="15" t="n">
        <v>39284</v>
      </c>
      <c r="B12738" s="12" t="n">
        <v>0.06875</v>
      </c>
      <c r="C12738" s="13" t="n">
        <v>31.027233</v>
      </c>
      <c r="D12738" s="13" t="n">
        <v>-79.825617</v>
      </c>
      <c r="E12738" s="13" t="n">
        <v>29.121</v>
      </c>
      <c r="F12738" s="13" t="n">
        <v>35.722</v>
      </c>
      <c r="G12738" s="13" t="n">
        <v>105.91337</v>
      </c>
      <c r="H12738" s="3" t="n">
        <f aca="false">0.8476*G12738+16.36</f>
        <v>106.132172412</v>
      </c>
    </row>
    <row r="12739" customFormat="false" ht="12.75" hidden="false" customHeight="false" outlineLevel="0" collapsed="false">
      <c r="A12739" s="15" t="n">
        <v>39284</v>
      </c>
      <c r="B12739" s="12" t="n">
        <v>0.0694444444444444</v>
      </c>
      <c r="C12739" s="13" t="n">
        <v>31.0262</v>
      </c>
      <c r="D12739" s="13" t="n">
        <v>-79.823033</v>
      </c>
      <c r="E12739" s="13" t="n">
        <v>29.102</v>
      </c>
      <c r="F12739" s="13" t="n">
        <v>35.712</v>
      </c>
      <c r="G12739" s="13" t="n">
        <v>106.15641</v>
      </c>
      <c r="H12739" s="3" t="n">
        <f aca="false">0.8476*G12739+16.36</f>
        <v>106.338173116</v>
      </c>
    </row>
    <row r="12740" customFormat="false" ht="12.75" hidden="false" customHeight="false" outlineLevel="0" collapsed="false">
      <c r="A12740" s="15" t="n">
        <v>39284</v>
      </c>
      <c r="B12740" s="12" t="n">
        <v>0.0701388888888889</v>
      </c>
      <c r="C12740" s="13" t="n">
        <v>31.025183</v>
      </c>
      <c r="D12740" s="13" t="n">
        <v>-79.8204</v>
      </c>
      <c r="E12740" s="13" t="n">
        <v>29.075</v>
      </c>
      <c r="F12740" s="13" t="n">
        <v>35.714</v>
      </c>
      <c r="G12740" s="13" t="n">
        <v>106.36696</v>
      </c>
      <c r="H12740" s="3" t="n">
        <f aca="false">0.8476*G12740+16.36</f>
        <v>106.516635296</v>
      </c>
    </row>
    <row r="12741" customFormat="false" ht="12.75" hidden="false" customHeight="false" outlineLevel="0" collapsed="false">
      <c r="A12741" s="15" t="n">
        <v>39284</v>
      </c>
      <c r="B12741" s="12" t="n">
        <v>0.0708333333333333</v>
      </c>
      <c r="C12741" s="13" t="n">
        <v>31.024217</v>
      </c>
      <c r="D12741" s="13" t="n">
        <v>-79.817817</v>
      </c>
      <c r="E12741" s="13" t="n">
        <v>29.058</v>
      </c>
      <c r="F12741" s="13" t="n">
        <v>35.72</v>
      </c>
      <c r="G12741" s="13" t="n">
        <v>106.41</v>
      </c>
      <c r="H12741" s="3" t="n">
        <f aca="false">0.8476*G12741+16.36</f>
        <v>106.553116</v>
      </c>
    </row>
    <row r="12742" customFormat="false" ht="12.75" hidden="false" customHeight="false" outlineLevel="0" collapsed="false">
      <c r="A12742" s="15" t="n">
        <v>39284</v>
      </c>
      <c r="B12742" s="12" t="n">
        <v>0.0715277777777778</v>
      </c>
      <c r="C12742" s="13" t="n">
        <v>31.023267</v>
      </c>
      <c r="D12742" s="13" t="n">
        <v>-79.815217</v>
      </c>
      <c r="E12742" s="13" t="n">
        <v>29.051</v>
      </c>
      <c r="F12742" s="13" t="n">
        <v>35.729</v>
      </c>
      <c r="G12742" s="13" t="n">
        <v>106.48541</v>
      </c>
      <c r="H12742" s="3" t="n">
        <f aca="false">0.8476*G12742+16.36</f>
        <v>106.617033516</v>
      </c>
    </row>
    <row r="12743" customFormat="false" ht="12.75" hidden="false" customHeight="false" outlineLevel="0" collapsed="false">
      <c r="A12743" s="15" t="n">
        <v>39284</v>
      </c>
      <c r="B12743" s="12" t="n">
        <v>0.0722222222222222</v>
      </c>
      <c r="C12743" s="13" t="n">
        <v>31.022333</v>
      </c>
      <c r="D12743" s="13" t="n">
        <v>-79.81255</v>
      </c>
      <c r="E12743" s="13" t="n">
        <v>29.068</v>
      </c>
      <c r="F12743" s="13" t="n">
        <v>35.752</v>
      </c>
      <c r="G12743" s="13" t="n">
        <v>106.40746</v>
      </c>
      <c r="H12743" s="3" t="n">
        <f aca="false">0.8476*G12743+16.36</f>
        <v>106.550963096</v>
      </c>
    </row>
    <row r="12744" customFormat="false" ht="12.75" hidden="false" customHeight="false" outlineLevel="0" collapsed="false">
      <c r="A12744" s="15" t="n">
        <v>39284</v>
      </c>
      <c r="B12744" s="12" t="n">
        <v>0.0729166666666667</v>
      </c>
      <c r="C12744" s="13" t="n">
        <v>31.021433</v>
      </c>
      <c r="D12744" s="13" t="n">
        <v>-79.8099</v>
      </c>
      <c r="E12744" s="13" t="n">
        <v>29.127</v>
      </c>
      <c r="F12744" s="13" t="n">
        <v>35.772</v>
      </c>
      <c r="G12744" s="13" t="n">
        <v>106.18</v>
      </c>
      <c r="H12744" s="3" t="n">
        <f aca="false">0.8476*G12744+16.36</f>
        <v>106.358168</v>
      </c>
    </row>
    <row r="12745" customFormat="false" ht="12.75" hidden="false" customHeight="false" outlineLevel="0" collapsed="false">
      <c r="A12745" s="15" t="n">
        <v>39284</v>
      </c>
      <c r="B12745" s="12" t="n">
        <v>0.0736111111111111</v>
      </c>
      <c r="C12745" s="13" t="n">
        <v>31.020567</v>
      </c>
      <c r="D12745" s="13" t="n">
        <v>-79.807233</v>
      </c>
      <c r="E12745" s="13" t="n">
        <v>29.205</v>
      </c>
      <c r="F12745" s="13" t="n">
        <v>35.788</v>
      </c>
      <c r="G12745" s="13" t="n">
        <v>105.99779</v>
      </c>
      <c r="H12745" s="3" t="n">
        <f aca="false">0.8476*G12745+16.36</f>
        <v>106.203726804</v>
      </c>
    </row>
    <row r="12746" customFormat="false" ht="12.75" hidden="false" customHeight="false" outlineLevel="0" collapsed="false">
      <c r="A12746" s="15" t="n">
        <v>39284</v>
      </c>
      <c r="B12746" s="12" t="n">
        <v>0.0743055555555556</v>
      </c>
      <c r="C12746" s="13" t="n">
        <v>31.019683</v>
      </c>
      <c r="D12746" s="13" t="n">
        <v>-79.804583</v>
      </c>
      <c r="E12746" s="13" t="n">
        <v>29.311</v>
      </c>
      <c r="F12746" s="13" t="n">
        <v>35.794</v>
      </c>
      <c r="G12746" s="13" t="n">
        <v>105.71</v>
      </c>
      <c r="H12746" s="3" t="n">
        <f aca="false">0.8476*G12746+16.36</f>
        <v>105.959796</v>
      </c>
    </row>
    <row r="12747" customFormat="false" ht="12.75" hidden="false" customHeight="false" outlineLevel="0" collapsed="false">
      <c r="A12747" s="15" t="n">
        <v>39284</v>
      </c>
      <c r="B12747" s="12" t="n">
        <v>0.075</v>
      </c>
      <c r="C12747" s="13" t="n">
        <v>31.018833</v>
      </c>
      <c r="D12747" s="13" t="n">
        <v>-79.801917</v>
      </c>
      <c r="E12747" s="13" t="n">
        <v>29.414</v>
      </c>
      <c r="F12747" s="13" t="n">
        <v>35.812</v>
      </c>
      <c r="G12747" s="13" t="n">
        <v>105.45187</v>
      </c>
      <c r="H12747" s="3" t="n">
        <f aca="false">0.8476*G12747+16.36</f>
        <v>105.741005012</v>
      </c>
    </row>
    <row r="12748" customFormat="false" ht="12.75" hidden="false" customHeight="false" outlineLevel="0" collapsed="false">
      <c r="A12748" s="15" t="n">
        <v>39284</v>
      </c>
      <c r="B12748" s="12" t="n">
        <v>0.0756944444444444</v>
      </c>
      <c r="C12748" s="13" t="n">
        <v>31.01795</v>
      </c>
      <c r="D12748" s="13" t="n">
        <v>-79.799383</v>
      </c>
      <c r="E12748" s="13" t="n">
        <v>29.525</v>
      </c>
      <c r="F12748" s="13" t="n">
        <v>35.807</v>
      </c>
      <c r="G12748" s="13" t="n">
        <v>105.18171</v>
      </c>
      <c r="H12748" s="3" t="n">
        <f aca="false">0.8476*G12748+16.36</f>
        <v>105.512017396</v>
      </c>
    </row>
    <row r="12749" customFormat="false" ht="12.75" hidden="false" customHeight="false" outlineLevel="0" collapsed="false">
      <c r="A12749" s="15" t="n">
        <v>39284</v>
      </c>
      <c r="B12749" s="12" t="n">
        <v>0.0763888888888889</v>
      </c>
      <c r="C12749" s="13" t="n">
        <v>31.017</v>
      </c>
      <c r="D12749" s="13" t="n">
        <v>-79.79685</v>
      </c>
      <c r="E12749" s="13" t="n">
        <v>29.619</v>
      </c>
      <c r="F12749" s="13" t="n">
        <v>35.819</v>
      </c>
      <c r="G12749" s="13" t="n">
        <v>104.81308</v>
      </c>
      <c r="H12749" s="3" t="n">
        <f aca="false">0.8476*G12749+16.36</f>
        <v>105.199566608</v>
      </c>
    </row>
    <row r="12750" customFormat="false" ht="12.75" hidden="false" customHeight="false" outlineLevel="0" collapsed="false">
      <c r="A12750" s="15" t="n">
        <v>39284</v>
      </c>
      <c r="B12750" s="12" t="n">
        <v>0.0770833333333333</v>
      </c>
      <c r="C12750" s="13" t="n">
        <v>31.016067</v>
      </c>
      <c r="D12750" s="13" t="n">
        <v>-79.794317</v>
      </c>
      <c r="E12750" s="13" t="n">
        <v>29.707</v>
      </c>
      <c r="F12750" s="13" t="n">
        <v>35.829</v>
      </c>
      <c r="G12750" s="13" t="n">
        <v>104.55275</v>
      </c>
      <c r="H12750" s="3" t="n">
        <f aca="false">0.8476*G12750+16.36</f>
        <v>104.9789109</v>
      </c>
    </row>
    <row r="12751" customFormat="false" ht="12.75" hidden="false" customHeight="false" outlineLevel="0" collapsed="false">
      <c r="A12751" s="15" t="n">
        <v>39284</v>
      </c>
      <c r="B12751" s="12" t="n">
        <v>0.0777777777777778</v>
      </c>
      <c r="C12751" s="13" t="n">
        <v>31.015083</v>
      </c>
      <c r="D12751" s="13" t="n">
        <v>-79.791867</v>
      </c>
      <c r="E12751" s="13" t="n">
        <v>29.808</v>
      </c>
      <c r="F12751" s="13" t="n">
        <v>35.841</v>
      </c>
      <c r="G12751" s="13" t="n">
        <v>104.33121</v>
      </c>
      <c r="H12751" s="3" t="n">
        <f aca="false">0.8476*G12751+16.36</f>
        <v>104.791133596</v>
      </c>
    </row>
    <row r="12752" customFormat="false" ht="12.75" hidden="false" customHeight="false" outlineLevel="0" collapsed="false">
      <c r="A12752" s="15" t="n">
        <v>39284</v>
      </c>
      <c r="B12752" s="12" t="n">
        <v>0.0784722222222222</v>
      </c>
      <c r="C12752" s="13" t="n">
        <v>31.014067</v>
      </c>
      <c r="D12752" s="13" t="n">
        <v>-79.789417</v>
      </c>
      <c r="E12752" s="13" t="n">
        <v>29.892</v>
      </c>
      <c r="F12752" s="13" t="n">
        <v>35.83</v>
      </c>
      <c r="G12752" s="13" t="n">
        <v>104.07</v>
      </c>
      <c r="H12752" s="3" t="n">
        <f aca="false">0.8476*G12752+16.36</f>
        <v>104.569732</v>
      </c>
    </row>
    <row r="12753" customFormat="false" ht="12.75" hidden="false" customHeight="false" outlineLevel="0" collapsed="false">
      <c r="A12753" s="15" t="n">
        <v>39284</v>
      </c>
      <c r="B12753" s="12" t="n">
        <v>0.0791666666666667</v>
      </c>
      <c r="C12753" s="13" t="n">
        <v>31.01305</v>
      </c>
      <c r="D12753" s="13" t="n">
        <v>-79.786917</v>
      </c>
      <c r="E12753" s="13" t="n">
        <v>29.964</v>
      </c>
      <c r="F12753" s="13" t="n">
        <v>35.848</v>
      </c>
      <c r="G12753" s="13" t="n">
        <v>103.84</v>
      </c>
      <c r="H12753" s="3" t="n">
        <f aca="false">0.8476*G12753+16.36</f>
        <v>104.374784</v>
      </c>
    </row>
    <row r="12754" customFormat="false" ht="12.75" hidden="false" customHeight="false" outlineLevel="0" collapsed="false">
      <c r="A12754" s="15" t="n">
        <v>39284</v>
      </c>
      <c r="B12754" s="12" t="n">
        <v>0.0798611111111111</v>
      </c>
      <c r="C12754" s="13" t="n">
        <v>31.012</v>
      </c>
      <c r="D12754" s="13" t="n">
        <v>-79.784433</v>
      </c>
      <c r="E12754" s="13" t="n">
        <v>30.035</v>
      </c>
      <c r="F12754" s="13" t="n">
        <v>35.836</v>
      </c>
      <c r="G12754" s="13" t="n">
        <v>103.60071</v>
      </c>
      <c r="H12754" s="3" t="n">
        <f aca="false">0.8476*G12754+16.36</f>
        <v>104.171961796</v>
      </c>
    </row>
    <row r="12755" customFormat="false" ht="12.75" hidden="false" customHeight="false" outlineLevel="0" collapsed="false">
      <c r="A12755" s="15" t="n">
        <v>39284</v>
      </c>
      <c r="B12755" s="12" t="n">
        <v>0.0805555555555556</v>
      </c>
      <c r="C12755" s="13" t="n">
        <v>31.011017</v>
      </c>
      <c r="D12755" s="13" t="n">
        <v>-79.781933</v>
      </c>
      <c r="E12755" s="13" t="n">
        <v>30.097</v>
      </c>
      <c r="F12755" s="13" t="n">
        <v>35.849</v>
      </c>
      <c r="G12755" s="13" t="n">
        <v>103.36</v>
      </c>
      <c r="H12755" s="3" t="n">
        <f aca="false">0.8476*G12755+16.36</f>
        <v>103.967936</v>
      </c>
    </row>
    <row r="12756" customFormat="false" ht="12.75" hidden="false" customHeight="false" outlineLevel="0" collapsed="false">
      <c r="A12756" s="15" t="n">
        <v>39284</v>
      </c>
      <c r="B12756" s="12" t="n">
        <v>0.08125</v>
      </c>
      <c r="C12756" s="13" t="n">
        <v>31.01</v>
      </c>
      <c r="D12756" s="13" t="n">
        <v>-79.779467</v>
      </c>
      <c r="E12756" s="13" t="n">
        <v>30.157</v>
      </c>
      <c r="F12756" s="13" t="n">
        <v>35.838</v>
      </c>
      <c r="G12756" s="13" t="n">
        <v>103.13926</v>
      </c>
      <c r="H12756" s="3" t="n">
        <f aca="false">0.8476*G12756+16.36</f>
        <v>103.780836776</v>
      </c>
    </row>
    <row r="12757" customFormat="false" ht="12.75" hidden="false" customHeight="false" outlineLevel="0" collapsed="false">
      <c r="A12757" s="15" t="n">
        <v>39284</v>
      </c>
      <c r="B12757" s="12" t="n">
        <v>0.0819444444444444</v>
      </c>
      <c r="C12757" s="13" t="n">
        <v>31.008967</v>
      </c>
      <c r="D12757" s="13" t="n">
        <v>-79.776983</v>
      </c>
      <c r="E12757" s="13" t="n">
        <v>30.2</v>
      </c>
      <c r="F12757" s="13" t="n">
        <v>35.83</v>
      </c>
      <c r="G12757" s="13" t="n">
        <v>102.99021</v>
      </c>
      <c r="H12757" s="3" t="n">
        <f aca="false">0.8476*G12757+16.36</f>
        <v>103.654501996</v>
      </c>
    </row>
    <row r="12758" customFormat="false" ht="12.75" hidden="false" customHeight="false" outlineLevel="0" collapsed="false">
      <c r="A12758" s="15" t="n">
        <v>39284</v>
      </c>
      <c r="B12758" s="12" t="n">
        <v>0.0826388888888889</v>
      </c>
      <c r="C12758" s="13" t="n">
        <v>31.00795</v>
      </c>
      <c r="D12758" s="13" t="n">
        <v>-79.774467</v>
      </c>
      <c r="E12758" s="13" t="n">
        <v>30.25</v>
      </c>
      <c r="F12758" s="13" t="n">
        <v>35.823</v>
      </c>
      <c r="G12758" s="13" t="n">
        <v>102.93008</v>
      </c>
      <c r="H12758" s="3" t="n">
        <f aca="false">0.8476*G12758+16.36</f>
        <v>103.603535808</v>
      </c>
    </row>
    <row r="12759" customFormat="false" ht="12.75" hidden="false" customHeight="false" outlineLevel="0" collapsed="false">
      <c r="A12759" s="15" t="n">
        <v>39284</v>
      </c>
      <c r="B12759" s="12" t="n">
        <v>0.0833333333333333</v>
      </c>
      <c r="C12759" s="13" t="n">
        <v>31.006883</v>
      </c>
      <c r="D12759" s="13" t="n">
        <v>-79.771883</v>
      </c>
      <c r="E12759" s="13" t="n">
        <v>30.279</v>
      </c>
      <c r="F12759" s="13" t="n">
        <v>35.831</v>
      </c>
      <c r="G12759" s="13" t="n">
        <v>102.9</v>
      </c>
      <c r="H12759" s="3" t="n">
        <f aca="false">0.8476*G12759+16.36</f>
        <v>103.57804</v>
      </c>
    </row>
    <row r="12760" customFormat="false" ht="12.75" hidden="false" customHeight="false" outlineLevel="0" collapsed="false">
      <c r="A12760" s="15" t="n">
        <v>39284</v>
      </c>
      <c r="B12760" s="12" t="n">
        <v>0.0840277777777778</v>
      </c>
      <c r="C12760" s="13" t="n">
        <v>31.0059</v>
      </c>
      <c r="D12760" s="13" t="n">
        <v>-79.769367</v>
      </c>
      <c r="E12760" s="13" t="n">
        <v>30.303</v>
      </c>
      <c r="F12760" s="13" t="n">
        <v>35.808</v>
      </c>
      <c r="G12760" s="13" t="n">
        <v>102.86</v>
      </c>
      <c r="H12760" s="3" t="n">
        <f aca="false">0.8476*G12760+16.36</f>
        <v>103.544136</v>
      </c>
    </row>
    <row r="12761" customFormat="false" ht="12.75" hidden="false" customHeight="false" outlineLevel="0" collapsed="false">
      <c r="A12761" s="15" t="n">
        <v>39284</v>
      </c>
      <c r="B12761" s="12" t="n">
        <v>0.0847222222222222</v>
      </c>
      <c r="C12761" s="13" t="n">
        <v>31.004883</v>
      </c>
      <c r="D12761" s="13" t="n">
        <v>-79.766883</v>
      </c>
      <c r="E12761" s="13" t="n">
        <v>30.32</v>
      </c>
      <c r="F12761" s="13" t="n">
        <v>35.805</v>
      </c>
      <c r="G12761" s="13" t="n">
        <v>102.83</v>
      </c>
      <c r="H12761" s="3" t="n">
        <f aca="false">0.8476*G12761+16.36</f>
        <v>103.518708</v>
      </c>
    </row>
    <row r="12762" customFormat="false" ht="12.75" hidden="false" customHeight="false" outlineLevel="0" collapsed="false">
      <c r="A12762" s="15" t="n">
        <v>39284</v>
      </c>
      <c r="B12762" s="12" t="n">
        <v>0.0854166666666667</v>
      </c>
      <c r="C12762" s="13" t="n">
        <v>31.00385</v>
      </c>
      <c r="D12762" s="13" t="n">
        <v>-79.7644</v>
      </c>
      <c r="E12762" s="13" t="n">
        <v>30.341</v>
      </c>
      <c r="F12762" s="13" t="n">
        <v>35.798</v>
      </c>
      <c r="G12762" s="13" t="n">
        <v>102.95</v>
      </c>
      <c r="H12762" s="3" t="n">
        <f aca="false">0.8476*G12762+16.36</f>
        <v>103.62042</v>
      </c>
    </row>
    <row r="12763" customFormat="false" ht="12.75" hidden="false" customHeight="false" outlineLevel="0" collapsed="false">
      <c r="A12763" s="15" t="n">
        <v>39284</v>
      </c>
      <c r="B12763" s="12" t="n">
        <v>0.0861111111111111</v>
      </c>
      <c r="C12763" s="13" t="n">
        <v>31.0028</v>
      </c>
      <c r="D12763" s="13" t="n">
        <v>-79.761883</v>
      </c>
      <c r="E12763" s="13" t="n">
        <v>30.366</v>
      </c>
      <c r="F12763" s="13" t="n">
        <v>35.786</v>
      </c>
      <c r="G12763" s="13" t="n">
        <v>103.36</v>
      </c>
      <c r="H12763" s="3" t="n">
        <f aca="false">0.8476*G12763+16.36</f>
        <v>103.967936</v>
      </c>
    </row>
    <row r="12764" customFormat="false" ht="12.75" hidden="false" customHeight="false" outlineLevel="0" collapsed="false">
      <c r="A12764" s="15" t="n">
        <v>39284</v>
      </c>
      <c r="B12764" s="12" t="n">
        <v>0.0868055555555556</v>
      </c>
      <c r="C12764" s="13" t="n">
        <v>31.001733</v>
      </c>
      <c r="D12764" s="13" t="n">
        <v>-79.7594</v>
      </c>
      <c r="E12764" s="13" t="n">
        <v>30.38</v>
      </c>
      <c r="F12764" s="13" t="n">
        <v>35.781</v>
      </c>
      <c r="G12764" s="13" t="n">
        <v>103.6</v>
      </c>
      <c r="H12764" s="3" t="n">
        <f aca="false">0.8476*G12764+16.36</f>
        <v>104.17136</v>
      </c>
    </row>
    <row r="12765" customFormat="false" ht="12.75" hidden="false" customHeight="false" outlineLevel="0" collapsed="false">
      <c r="A12765" s="15" t="n">
        <v>39284</v>
      </c>
      <c r="B12765" s="12" t="n">
        <v>0.0875</v>
      </c>
      <c r="C12765" s="13" t="n">
        <v>31.000667</v>
      </c>
      <c r="D12765" s="13" t="n">
        <v>-79.756917</v>
      </c>
      <c r="E12765" s="13" t="n">
        <v>30.387</v>
      </c>
      <c r="F12765" s="13" t="n">
        <v>35.769</v>
      </c>
      <c r="G12765" s="13" t="n">
        <v>103.75</v>
      </c>
      <c r="H12765" s="3" t="n">
        <f aca="false">0.8476*G12765+16.36</f>
        <v>104.2985</v>
      </c>
    </row>
    <row r="12766" customFormat="false" ht="12.75" hidden="false" customHeight="false" outlineLevel="0" collapsed="false">
      <c r="A12766" s="15" t="n">
        <v>39284</v>
      </c>
      <c r="B12766" s="12" t="n">
        <v>0.0881944444444445</v>
      </c>
      <c r="C12766" s="13" t="n">
        <v>30.999633</v>
      </c>
      <c r="D12766" s="13" t="n">
        <v>-79.75445</v>
      </c>
      <c r="E12766" s="13" t="n">
        <v>30.396</v>
      </c>
      <c r="F12766" s="13" t="n">
        <v>35.76</v>
      </c>
      <c r="G12766" s="13" t="n">
        <v>103.71</v>
      </c>
      <c r="H12766" s="3" t="n">
        <f aca="false">0.8476*G12766+16.36</f>
        <v>104.264596</v>
      </c>
    </row>
    <row r="12767" customFormat="false" ht="12.75" hidden="false" customHeight="false" outlineLevel="0" collapsed="false">
      <c r="A12767" s="15" t="n">
        <v>39284</v>
      </c>
      <c r="B12767" s="12" t="n">
        <v>0.0888888888888889</v>
      </c>
      <c r="C12767" s="13" t="n">
        <v>30.9986</v>
      </c>
      <c r="D12767" s="13" t="n">
        <v>-79.752</v>
      </c>
      <c r="E12767" s="13" t="n">
        <v>30.409</v>
      </c>
      <c r="F12767" s="13" t="n">
        <v>35.751</v>
      </c>
      <c r="G12767" s="13" t="n">
        <v>103.73</v>
      </c>
      <c r="H12767" s="3" t="n">
        <f aca="false">0.8476*G12767+16.36</f>
        <v>104.281548</v>
      </c>
    </row>
    <row r="12768" customFormat="false" ht="12.75" hidden="false" customHeight="false" outlineLevel="0" collapsed="false">
      <c r="A12768" s="15" t="n">
        <v>39284</v>
      </c>
      <c r="B12768" s="12" t="n">
        <v>0.0895833333333333</v>
      </c>
      <c r="C12768" s="13" t="n">
        <v>30.997567</v>
      </c>
      <c r="D12768" s="13" t="n">
        <v>-79.749517</v>
      </c>
      <c r="E12768" s="13" t="n">
        <v>30.416</v>
      </c>
      <c r="F12768" s="13" t="n">
        <v>35.737</v>
      </c>
      <c r="G12768" s="13" t="n">
        <v>103.71</v>
      </c>
      <c r="H12768" s="3" t="n">
        <f aca="false">0.8476*G12768+16.36</f>
        <v>104.264596</v>
      </c>
    </row>
    <row r="12769" customFormat="false" ht="12.75" hidden="false" customHeight="false" outlineLevel="0" collapsed="false">
      <c r="A12769" s="15" t="n">
        <v>39284</v>
      </c>
      <c r="B12769" s="12" t="n">
        <v>0.0902777777777778</v>
      </c>
      <c r="C12769" s="13" t="n">
        <v>30.9965</v>
      </c>
      <c r="D12769" s="13" t="n">
        <v>-79.747017</v>
      </c>
      <c r="E12769" s="13" t="n">
        <v>30.421</v>
      </c>
      <c r="F12769" s="13" t="n">
        <v>35.727</v>
      </c>
      <c r="G12769" s="13" t="n">
        <v>103.55</v>
      </c>
      <c r="H12769" s="3" t="n">
        <f aca="false">0.8476*G12769+16.36</f>
        <v>104.12898</v>
      </c>
    </row>
    <row r="12770" customFormat="false" ht="12.75" hidden="false" customHeight="false" outlineLevel="0" collapsed="false">
      <c r="A12770" s="15" t="n">
        <v>39284</v>
      </c>
      <c r="B12770" s="12" t="n">
        <v>0.0909722222222222</v>
      </c>
      <c r="C12770" s="13" t="n">
        <v>30.995433</v>
      </c>
      <c r="D12770" s="13" t="n">
        <v>-79.744583</v>
      </c>
      <c r="E12770" s="13" t="n">
        <v>30.432</v>
      </c>
      <c r="F12770" s="13" t="n">
        <v>35.722</v>
      </c>
      <c r="G12770" s="13" t="n">
        <v>103.5</v>
      </c>
      <c r="H12770" s="3" t="n">
        <f aca="false">0.8476*G12770+16.36</f>
        <v>104.0866</v>
      </c>
    </row>
    <row r="12771" customFormat="false" ht="12.75" hidden="false" customHeight="false" outlineLevel="0" collapsed="false">
      <c r="A12771" s="15" t="n">
        <v>39284</v>
      </c>
      <c r="B12771" s="12" t="n">
        <v>0.0916666666666667</v>
      </c>
      <c r="C12771" s="13" t="n">
        <v>30.9944</v>
      </c>
      <c r="D12771" s="13" t="n">
        <v>-79.7421</v>
      </c>
      <c r="E12771" s="13" t="n">
        <v>30.43</v>
      </c>
      <c r="F12771" s="13" t="n">
        <v>35.715</v>
      </c>
      <c r="G12771" s="13" t="n">
        <v>103.36</v>
      </c>
      <c r="H12771" s="3" t="n">
        <f aca="false">0.8476*G12771+16.36</f>
        <v>103.967936</v>
      </c>
    </row>
    <row r="12772" customFormat="false" ht="12.75" hidden="false" customHeight="false" outlineLevel="0" collapsed="false">
      <c r="A12772" s="15" t="n">
        <v>39284</v>
      </c>
      <c r="B12772" s="12" t="n">
        <v>0.0923611111111111</v>
      </c>
      <c r="C12772" s="13" t="n">
        <v>30.9933</v>
      </c>
      <c r="D12772" s="13" t="n">
        <v>-79.739617</v>
      </c>
      <c r="E12772" s="13" t="n">
        <v>30.439</v>
      </c>
      <c r="F12772" s="13" t="n">
        <v>35.716</v>
      </c>
      <c r="G12772" s="13" t="n">
        <v>103.25</v>
      </c>
      <c r="H12772" s="3" t="n">
        <f aca="false">0.8476*G12772+16.36</f>
        <v>103.8747</v>
      </c>
    </row>
    <row r="12773" customFormat="false" ht="12.75" hidden="false" customHeight="false" outlineLevel="0" collapsed="false">
      <c r="A12773" s="15" t="n">
        <v>39284</v>
      </c>
      <c r="B12773" s="12" t="n">
        <v>0.0930555555555556</v>
      </c>
      <c r="C12773" s="13" t="n">
        <v>30.992283</v>
      </c>
      <c r="D12773" s="13" t="n">
        <v>-79.737217</v>
      </c>
      <c r="E12773" s="13" t="n">
        <v>30.446</v>
      </c>
      <c r="F12773" s="13" t="n">
        <v>35.706</v>
      </c>
      <c r="G12773" s="13" t="n">
        <v>103.27</v>
      </c>
      <c r="H12773" s="3" t="n">
        <f aca="false">0.8476*G12773+16.36</f>
        <v>103.891652</v>
      </c>
    </row>
    <row r="12774" customFormat="false" ht="12.75" hidden="false" customHeight="false" outlineLevel="0" collapsed="false">
      <c r="A12774" s="15" t="n">
        <v>39284</v>
      </c>
      <c r="B12774" s="12" t="n">
        <v>0.09375</v>
      </c>
      <c r="C12774" s="13" t="n">
        <v>30.99125</v>
      </c>
      <c r="D12774" s="13" t="n">
        <v>-79.734733</v>
      </c>
      <c r="E12774" s="13" t="n">
        <v>30.444</v>
      </c>
      <c r="F12774" s="13" t="n">
        <v>35.708</v>
      </c>
      <c r="G12774" s="13" t="n">
        <v>103.17</v>
      </c>
      <c r="H12774" s="3" t="n">
        <f aca="false">0.8476*G12774+16.36</f>
        <v>103.806892</v>
      </c>
    </row>
    <row r="12775" customFormat="false" ht="12.75" hidden="false" customHeight="false" outlineLevel="0" collapsed="false">
      <c r="A12775" s="15" t="n">
        <v>39284</v>
      </c>
      <c r="B12775" s="12" t="n">
        <v>0.0944444444444444</v>
      </c>
      <c r="C12775" s="13" t="n">
        <v>30.990167</v>
      </c>
      <c r="D12775" s="13" t="n">
        <v>-79.732283</v>
      </c>
      <c r="E12775" s="13" t="n">
        <v>30.454</v>
      </c>
      <c r="F12775" s="13" t="n">
        <v>35.704</v>
      </c>
      <c r="G12775" s="13" t="n">
        <v>103.14</v>
      </c>
      <c r="H12775" s="3" t="n">
        <f aca="false">0.8476*G12775+16.36</f>
        <v>103.781464</v>
      </c>
    </row>
    <row r="12776" customFormat="false" ht="12.75" hidden="false" customHeight="false" outlineLevel="0" collapsed="false">
      <c r="A12776" s="15" t="n">
        <v>39284</v>
      </c>
      <c r="B12776" s="12" t="n">
        <v>0.0951388888888889</v>
      </c>
      <c r="C12776" s="13" t="n">
        <v>30.989117</v>
      </c>
      <c r="D12776" s="13" t="n">
        <v>-79.7298</v>
      </c>
      <c r="E12776" s="13" t="n">
        <v>30.459</v>
      </c>
      <c r="F12776" s="13" t="n">
        <v>35.702</v>
      </c>
      <c r="G12776" s="13" t="n">
        <v>103</v>
      </c>
      <c r="H12776" s="3" t="n">
        <f aca="false">0.8476*G12776+16.36</f>
        <v>103.6628</v>
      </c>
    </row>
    <row r="12777" customFormat="false" ht="12.75" hidden="false" customHeight="false" outlineLevel="0" collapsed="false">
      <c r="A12777" s="15" t="n">
        <v>39284</v>
      </c>
      <c r="B12777" s="12" t="n">
        <v>0.0958333333333333</v>
      </c>
      <c r="C12777" s="13" t="n">
        <v>30.98805</v>
      </c>
      <c r="D12777" s="13" t="n">
        <v>-79.72735</v>
      </c>
      <c r="E12777" s="13" t="n">
        <v>30.466</v>
      </c>
      <c r="F12777" s="13" t="n">
        <v>35.708</v>
      </c>
      <c r="G12777" s="13" t="n">
        <v>102.96</v>
      </c>
      <c r="H12777" s="3" t="n">
        <f aca="false">0.8476*G12777+16.36</f>
        <v>103.628896</v>
      </c>
    </row>
    <row r="12778" customFormat="false" ht="12.75" hidden="false" customHeight="false" outlineLevel="0" collapsed="false">
      <c r="A12778" s="15" t="n">
        <v>39284</v>
      </c>
      <c r="B12778" s="12" t="n">
        <v>0.0965277777777778</v>
      </c>
      <c r="C12778" s="13" t="n">
        <v>30.986983</v>
      </c>
      <c r="D12778" s="13" t="n">
        <v>-79.724917</v>
      </c>
      <c r="E12778" s="13" t="n">
        <v>30.478</v>
      </c>
      <c r="F12778" s="13" t="n">
        <v>35.701</v>
      </c>
      <c r="G12778" s="13" t="n">
        <v>102.89</v>
      </c>
      <c r="H12778" s="3" t="n">
        <f aca="false">0.8476*G12778+16.36</f>
        <v>103.569564</v>
      </c>
    </row>
    <row r="12779" customFormat="false" ht="12.75" hidden="false" customHeight="false" outlineLevel="0" collapsed="false">
      <c r="A12779" s="15" t="n">
        <v>39284</v>
      </c>
      <c r="B12779" s="12" t="n">
        <v>0.0972222222222222</v>
      </c>
      <c r="C12779" s="13" t="n">
        <v>30.9859</v>
      </c>
      <c r="D12779" s="13" t="n">
        <v>-79.72245</v>
      </c>
      <c r="E12779" s="13" t="n">
        <v>30.487</v>
      </c>
      <c r="F12779" s="13" t="n">
        <v>35.7</v>
      </c>
      <c r="G12779" s="13" t="n">
        <v>102.89</v>
      </c>
      <c r="H12779" s="3" t="n">
        <f aca="false">0.8476*G12779+16.36</f>
        <v>103.569564</v>
      </c>
    </row>
    <row r="12780" customFormat="false" ht="12.75" hidden="false" customHeight="false" outlineLevel="0" collapsed="false">
      <c r="A12780" s="15" t="n">
        <v>39284</v>
      </c>
      <c r="B12780" s="12" t="n">
        <v>0.0979166666666667</v>
      </c>
      <c r="C12780" s="13" t="n">
        <v>30.98485</v>
      </c>
      <c r="D12780" s="13" t="n">
        <v>-79.720017</v>
      </c>
      <c r="E12780" s="13" t="n">
        <v>30.49</v>
      </c>
      <c r="F12780" s="13" t="n">
        <v>35.695</v>
      </c>
      <c r="G12780" s="13" t="n">
        <v>102.78</v>
      </c>
      <c r="H12780" s="3" t="n">
        <f aca="false">0.8476*G12780+16.36</f>
        <v>103.476328</v>
      </c>
    </row>
    <row r="12781" customFormat="false" ht="12.75" hidden="false" customHeight="false" outlineLevel="0" collapsed="false">
      <c r="A12781" s="15" t="n">
        <v>39284</v>
      </c>
      <c r="B12781" s="12" t="n">
        <v>0.0986111111111111</v>
      </c>
      <c r="C12781" s="13" t="n">
        <v>30.983783</v>
      </c>
      <c r="D12781" s="13" t="n">
        <v>-79.7176</v>
      </c>
      <c r="E12781" s="13" t="n">
        <v>30.49</v>
      </c>
      <c r="F12781" s="13" t="n">
        <v>35.702</v>
      </c>
      <c r="G12781" s="13" t="n">
        <v>102.8</v>
      </c>
      <c r="H12781" s="3" t="n">
        <f aca="false">0.8476*G12781+16.36</f>
        <v>103.49328</v>
      </c>
    </row>
    <row r="12782" customFormat="false" ht="12.75" hidden="false" customHeight="false" outlineLevel="0" collapsed="false">
      <c r="A12782" s="15" t="n">
        <v>39284</v>
      </c>
      <c r="B12782" s="12" t="n">
        <v>0.0993055555555556</v>
      </c>
      <c r="C12782" s="13" t="n">
        <v>30.982733</v>
      </c>
      <c r="D12782" s="13" t="n">
        <v>-79.715167</v>
      </c>
      <c r="E12782" s="13" t="n">
        <v>30.506</v>
      </c>
      <c r="F12782" s="13" t="n">
        <v>35.691</v>
      </c>
      <c r="G12782" s="13" t="n">
        <v>102.81</v>
      </c>
      <c r="H12782" s="3" t="n">
        <f aca="false">0.8476*G12782+16.36</f>
        <v>103.501756</v>
      </c>
    </row>
    <row r="12783" customFormat="false" ht="12.75" hidden="false" customHeight="false" outlineLevel="0" collapsed="false">
      <c r="A12783" s="15" t="n">
        <v>39284</v>
      </c>
      <c r="B12783" s="12" t="n">
        <v>0.1</v>
      </c>
      <c r="C12783" s="13" t="n">
        <v>30.981717</v>
      </c>
      <c r="D12783" s="13" t="n">
        <v>-79.712717</v>
      </c>
      <c r="E12783" s="13" t="n">
        <v>30.502</v>
      </c>
      <c r="F12783" s="13" t="n">
        <v>35.703</v>
      </c>
      <c r="G12783" s="13" t="n">
        <v>102.89</v>
      </c>
      <c r="H12783" s="3" t="n">
        <f aca="false">0.8476*G12783+16.36</f>
        <v>103.569564</v>
      </c>
    </row>
    <row r="12784" customFormat="false" ht="12.75" hidden="false" customHeight="false" outlineLevel="0" collapsed="false">
      <c r="A12784" s="15" t="n">
        <v>39284</v>
      </c>
      <c r="B12784" s="12" t="n">
        <v>0.100694444444444</v>
      </c>
      <c r="C12784" s="13" t="n">
        <v>30.980683</v>
      </c>
      <c r="D12784" s="13" t="n">
        <v>-79.710267</v>
      </c>
      <c r="E12784" s="13" t="n">
        <v>30.509</v>
      </c>
      <c r="F12784" s="13" t="n">
        <v>35.695</v>
      </c>
      <c r="G12784" s="13" t="n">
        <v>103.16</v>
      </c>
      <c r="H12784" s="3" t="n">
        <f aca="false">0.8476*G12784+16.36</f>
        <v>103.798416</v>
      </c>
    </row>
    <row r="12785" customFormat="false" ht="12.75" hidden="false" customHeight="false" outlineLevel="0" collapsed="false">
      <c r="A12785" s="15" t="n">
        <v>39284</v>
      </c>
      <c r="B12785" s="12" t="n">
        <v>0.101388888888889</v>
      </c>
      <c r="C12785" s="13" t="n">
        <v>30.97965</v>
      </c>
      <c r="D12785" s="13" t="n">
        <v>-79.707767</v>
      </c>
      <c r="E12785" s="13" t="n">
        <v>30.511</v>
      </c>
      <c r="F12785" s="13" t="n">
        <v>35.69</v>
      </c>
      <c r="G12785" s="13" t="n">
        <v>103.36</v>
      </c>
      <c r="H12785" s="3" t="n">
        <f aca="false">0.8476*G12785+16.36</f>
        <v>103.967936</v>
      </c>
    </row>
    <row r="12786" customFormat="false" ht="12.75" hidden="false" customHeight="false" outlineLevel="0" collapsed="false">
      <c r="A12786" s="15" t="n">
        <v>39284</v>
      </c>
      <c r="B12786" s="12" t="n">
        <v>0.102083333333333</v>
      </c>
      <c r="C12786" s="13" t="n">
        <v>30.978583</v>
      </c>
      <c r="D12786" s="13" t="n">
        <v>-79.7053</v>
      </c>
      <c r="E12786" s="13" t="n">
        <v>30.511</v>
      </c>
      <c r="F12786" s="13" t="n">
        <v>35.695</v>
      </c>
      <c r="G12786" s="13" t="n">
        <v>103.58</v>
      </c>
      <c r="H12786" s="3" t="n">
        <f aca="false">0.8476*G12786+16.36</f>
        <v>104.154408</v>
      </c>
    </row>
    <row r="12787" customFormat="false" ht="12.75" hidden="false" customHeight="false" outlineLevel="0" collapsed="false">
      <c r="A12787" s="15" t="n">
        <v>39284</v>
      </c>
      <c r="B12787" s="12" t="n">
        <v>0.102777777777778</v>
      </c>
      <c r="C12787" s="13" t="n">
        <v>30.9775</v>
      </c>
      <c r="D12787" s="13" t="n">
        <v>-79.702883</v>
      </c>
      <c r="E12787" s="13" t="n">
        <v>30.516</v>
      </c>
      <c r="F12787" s="13" t="n">
        <v>35.69</v>
      </c>
      <c r="G12787" s="13" t="n">
        <v>103.6</v>
      </c>
      <c r="H12787" s="3" t="n">
        <f aca="false">0.8476*G12787+16.36</f>
        <v>104.17136</v>
      </c>
    </row>
    <row r="12788" customFormat="false" ht="12.75" hidden="false" customHeight="false" outlineLevel="0" collapsed="false">
      <c r="A12788" s="15" t="n">
        <v>39284</v>
      </c>
      <c r="B12788" s="12" t="n">
        <v>0.103472222222222</v>
      </c>
      <c r="C12788" s="13" t="n">
        <v>30.976483</v>
      </c>
      <c r="D12788" s="13" t="n">
        <v>-79.70045</v>
      </c>
      <c r="E12788" s="13" t="n">
        <v>30.518</v>
      </c>
      <c r="F12788" s="13" t="n">
        <v>35.683</v>
      </c>
      <c r="G12788" s="13" t="n">
        <v>103.58</v>
      </c>
      <c r="H12788" s="3" t="n">
        <f aca="false">0.8476*G12788+16.36</f>
        <v>104.154408</v>
      </c>
    </row>
    <row r="12789" customFormat="false" ht="12.75" hidden="false" customHeight="false" outlineLevel="0" collapsed="false">
      <c r="A12789" s="15" t="n">
        <v>39284</v>
      </c>
      <c r="B12789" s="12" t="n">
        <v>0.104166666666667</v>
      </c>
      <c r="C12789" s="13" t="n">
        <v>30.97545</v>
      </c>
      <c r="D12789" s="13" t="n">
        <v>-79.698067</v>
      </c>
      <c r="E12789" s="13" t="n">
        <v>30.52</v>
      </c>
      <c r="F12789" s="13" t="n">
        <v>35.685</v>
      </c>
      <c r="G12789" s="13" t="n">
        <v>103.53</v>
      </c>
      <c r="H12789" s="3" t="n">
        <f aca="false">0.8476*G12789+16.36</f>
        <v>104.112028</v>
      </c>
    </row>
    <row r="12790" customFormat="false" ht="12.75" hidden="false" customHeight="false" outlineLevel="0" collapsed="false">
      <c r="A12790" s="15" t="n">
        <v>39284</v>
      </c>
      <c r="B12790" s="12" t="n">
        <v>0.104861111111111</v>
      </c>
      <c r="C12790" s="13" t="n">
        <v>30.9744</v>
      </c>
      <c r="D12790" s="13" t="n">
        <v>-79.69565</v>
      </c>
      <c r="E12790" s="13" t="n">
        <v>30.518</v>
      </c>
      <c r="F12790" s="13" t="n">
        <v>35.686</v>
      </c>
      <c r="G12790" s="13" t="n">
        <v>103.51</v>
      </c>
      <c r="H12790" s="3" t="n">
        <f aca="false">0.8476*G12790+16.36</f>
        <v>104.095076</v>
      </c>
    </row>
    <row r="12791" customFormat="false" ht="12.75" hidden="false" customHeight="false" outlineLevel="0" collapsed="false">
      <c r="A12791" s="15" t="n">
        <v>39284</v>
      </c>
      <c r="B12791" s="12" t="n">
        <v>0.105555555555556</v>
      </c>
      <c r="C12791" s="13" t="n">
        <v>30.973367</v>
      </c>
      <c r="D12791" s="13" t="n">
        <v>-79.693233</v>
      </c>
      <c r="E12791" s="13" t="n">
        <v>30.523</v>
      </c>
      <c r="F12791" s="13" t="n">
        <v>35.679</v>
      </c>
      <c r="G12791" s="13" t="n">
        <v>103.46</v>
      </c>
      <c r="H12791" s="3" t="n">
        <f aca="false">0.8476*G12791+16.36</f>
        <v>104.052696</v>
      </c>
    </row>
    <row r="12792" customFormat="false" ht="12.75" hidden="false" customHeight="false" outlineLevel="0" collapsed="false">
      <c r="A12792" s="15" t="n">
        <v>39284</v>
      </c>
      <c r="B12792" s="12" t="n">
        <v>0.10625</v>
      </c>
      <c r="C12792" s="13" t="n">
        <v>30.972167</v>
      </c>
      <c r="D12792" s="13" t="n">
        <v>-79.69105</v>
      </c>
      <c r="E12792" s="13" t="n">
        <v>30.518</v>
      </c>
      <c r="F12792" s="13" t="n">
        <v>35.683</v>
      </c>
      <c r="G12792" s="13" t="n">
        <v>103.41</v>
      </c>
      <c r="H12792" s="3" t="n">
        <f aca="false">0.8476*G12792+16.36</f>
        <v>104.010316</v>
      </c>
    </row>
    <row r="12793" customFormat="false" ht="12.75" hidden="false" customHeight="false" outlineLevel="0" collapsed="false">
      <c r="A12793" s="15" t="n">
        <v>39284</v>
      </c>
      <c r="B12793" s="12" t="n">
        <v>0.106944444444444</v>
      </c>
      <c r="C12793" s="13" t="n">
        <v>30.9709</v>
      </c>
      <c r="D12793" s="13" t="n">
        <v>-79.689117</v>
      </c>
      <c r="E12793" s="13" t="n">
        <v>30.525</v>
      </c>
      <c r="F12793" s="13" t="n">
        <v>35.679</v>
      </c>
      <c r="G12793" s="13" t="n">
        <v>103.3</v>
      </c>
      <c r="H12793" s="3" t="n">
        <f aca="false">0.8476*G12793+16.36</f>
        <v>103.91708</v>
      </c>
    </row>
    <row r="12794" customFormat="false" ht="12.75" hidden="false" customHeight="false" outlineLevel="0" collapsed="false">
      <c r="A12794" s="15" t="n">
        <v>39284</v>
      </c>
      <c r="B12794" s="12" t="n">
        <v>0.107638888888889</v>
      </c>
      <c r="C12794" s="13" t="n">
        <v>30.969567</v>
      </c>
      <c r="D12794" s="13" t="n">
        <v>-79.687383</v>
      </c>
      <c r="E12794" s="13" t="n">
        <v>30.521</v>
      </c>
      <c r="F12794" s="13" t="n">
        <v>35.68</v>
      </c>
      <c r="G12794" s="13" t="n">
        <v>103.33</v>
      </c>
      <c r="H12794" s="3" t="n">
        <f aca="false">0.8476*G12794+16.36</f>
        <v>103.942508</v>
      </c>
    </row>
    <row r="12795" customFormat="false" ht="12.75" hidden="false" customHeight="false" outlineLevel="0" collapsed="false">
      <c r="A12795" s="15" t="n">
        <v>39284</v>
      </c>
      <c r="B12795" s="12" t="n">
        <v>0.108333333333333</v>
      </c>
      <c r="C12795" s="13" t="n">
        <v>30.96815</v>
      </c>
      <c r="D12795" s="13" t="n">
        <v>-79.68565</v>
      </c>
      <c r="E12795" s="13" t="n">
        <v>30.518</v>
      </c>
      <c r="F12795" s="13" t="n">
        <v>35.682</v>
      </c>
      <c r="G12795" s="13" t="n">
        <v>103.44</v>
      </c>
      <c r="H12795" s="3" t="n">
        <f aca="false">0.8476*G12795+16.36</f>
        <v>104.035744</v>
      </c>
    </row>
    <row r="12796" customFormat="false" ht="12.75" hidden="false" customHeight="false" outlineLevel="0" collapsed="false">
      <c r="A12796" s="15" t="n">
        <v>39284</v>
      </c>
      <c r="B12796" s="12" t="n">
        <v>0.109027777777778</v>
      </c>
      <c r="C12796" s="13" t="n">
        <v>30.9667</v>
      </c>
      <c r="D12796" s="13" t="n">
        <v>-79.683917</v>
      </c>
      <c r="E12796" s="13" t="n">
        <v>30.526</v>
      </c>
      <c r="F12796" s="13" t="n">
        <v>35.673</v>
      </c>
      <c r="G12796" s="13" t="n">
        <v>103.44</v>
      </c>
      <c r="H12796" s="3" t="n">
        <f aca="false">0.8476*G12796+16.36</f>
        <v>104.035744</v>
      </c>
    </row>
    <row r="12797" customFormat="false" ht="12.75" hidden="false" customHeight="false" outlineLevel="0" collapsed="false">
      <c r="A12797" s="15" t="n">
        <v>39284</v>
      </c>
      <c r="B12797" s="12" t="n">
        <v>0.109722222222222</v>
      </c>
      <c r="C12797" s="13" t="n">
        <v>30.965267</v>
      </c>
      <c r="D12797" s="13" t="n">
        <v>-79.68225</v>
      </c>
      <c r="E12797" s="13" t="n">
        <v>30.521</v>
      </c>
      <c r="F12797" s="13" t="n">
        <v>35.675</v>
      </c>
      <c r="G12797" s="13" t="n">
        <v>103.38</v>
      </c>
      <c r="H12797" s="3" t="n">
        <f aca="false">0.8476*G12797+16.36</f>
        <v>103.984888</v>
      </c>
    </row>
    <row r="12798" customFormat="false" ht="12.75" hidden="false" customHeight="false" outlineLevel="0" collapsed="false">
      <c r="A12798" s="15" t="n">
        <v>39284</v>
      </c>
      <c r="B12798" s="12" t="n">
        <v>0.110416666666667</v>
      </c>
      <c r="C12798" s="13" t="n">
        <v>30.963883</v>
      </c>
      <c r="D12798" s="13" t="n">
        <v>-79.680717</v>
      </c>
      <c r="E12798" s="13" t="n">
        <v>30.52</v>
      </c>
      <c r="F12798" s="13" t="n">
        <v>35.675</v>
      </c>
      <c r="G12798" s="13" t="n">
        <v>103.29</v>
      </c>
      <c r="H12798" s="3" t="n">
        <f aca="false">0.8476*G12798+16.36</f>
        <v>103.908604</v>
      </c>
    </row>
    <row r="12799" customFormat="false" ht="12.75" hidden="false" customHeight="false" outlineLevel="0" collapsed="false">
      <c r="A12799" s="15" t="n">
        <v>39284</v>
      </c>
      <c r="B12799" s="12" t="n">
        <v>0.111111111111111</v>
      </c>
      <c r="C12799" s="13" t="n">
        <v>30.962433</v>
      </c>
      <c r="D12799" s="13" t="n">
        <v>-79.6792</v>
      </c>
      <c r="E12799" s="13" t="n">
        <v>30.525</v>
      </c>
      <c r="F12799" s="13" t="n">
        <v>35.671</v>
      </c>
      <c r="G12799" s="13" t="n">
        <v>103.27</v>
      </c>
      <c r="H12799" s="3" t="n">
        <f aca="false">0.8476*G12799+16.36</f>
        <v>103.891652</v>
      </c>
    </row>
    <row r="12800" customFormat="false" ht="12.75" hidden="false" customHeight="false" outlineLevel="0" collapsed="false">
      <c r="A12800" s="15" t="n">
        <v>39284</v>
      </c>
      <c r="B12800" s="12" t="n">
        <v>0.111805555555556</v>
      </c>
      <c r="C12800" s="13" t="n">
        <v>30.960967</v>
      </c>
      <c r="D12800" s="13" t="n">
        <v>-79.6777</v>
      </c>
      <c r="E12800" s="13" t="n">
        <v>30.526</v>
      </c>
      <c r="F12800" s="13" t="n">
        <v>35.669</v>
      </c>
      <c r="G12800" s="13" t="n">
        <v>103.23</v>
      </c>
      <c r="H12800" s="3" t="n">
        <f aca="false">0.8476*G12800+16.36</f>
        <v>103.857748</v>
      </c>
    </row>
    <row r="12801" customFormat="false" ht="12.75" hidden="false" customHeight="false" outlineLevel="0" collapsed="false">
      <c r="A12801" s="15" t="n">
        <v>39284</v>
      </c>
      <c r="B12801" s="12" t="n">
        <v>0.1125</v>
      </c>
      <c r="C12801" s="13" t="n">
        <v>30.959533</v>
      </c>
      <c r="D12801" s="13" t="n">
        <v>-79.67615</v>
      </c>
      <c r="E12801" s="13" t="n">
        <v>30.52</v>
      </c>
      <c r="F12801" s="13" t="n">
        <v>35.672</v>
      </c>
      <c r="G12801" s="13" t="n">
        <v>103.13</v>
      </c>
      <c r="H12801" s="3" t="n">
        <f aca="false">0.8476*G12801+16.36</f>
        <v>103.772988</v>
      </c>
    </row>
    <row r="12802" customFormat="false" ht="12.75" hidden="false" customHeight="false" outlineLevel="0" collapsed="false">
      <c r="A12802" s="15" t="n">
        <v>39284</v>
      </c>
      <c r="B12802" s="12" t="n">
        <v>0.113194444444444</v>
      </c>
      <c r="C12802" s="13" t="n">
        <v>30.9581</v>
      </c>
      <c r="D12802" s="13" t="n">
        <v>-79.674583</v>
      </c>
      <c r="E12802" s="13" t="n">
        <v>30.525</v>
      </c>
      <c r="F12802" s="13" t="n">
        <v>35.665</v>
      </c>
      <c r="G12802" s="13" t="n">
        <v>103.03</v>
      </c>
      <c r="H12802" s="3" t="n">
        <f aca="false">0.8476*G12802+16.36</f>
        <v>103.688228</v>
      </c>
    </row>
    <row r="12803" customFormat="false" ht="12.75" hidden="false" customHeight="false" outlineLevel="0" collapsed="false">
      <c r="A12803" s="15" t="n">
        <v>39284</v>
      </c>
      <c r="B12803" s="12" t="n">
        <v>0.113888888888889</v>
      </c>
      <c r="C12803" s="13" t="n">
        <v>30.95675</v>
      </c>
      <c r="D12803" s="13" t="n">
        <v>-79.673083</v>
      </c>
      <c r="E12803" s="13" t="n">
        <v>30.52</v>
      </c>
      <c r="F12803" s="13" t="n">
        <v>35.672</v>
      </c>
      <c r="G12803" s="13" t="n">
        <v>103.02</v>
      </c>
      <c r="H12803" s="3" t="n">
        <f aca="false">0.8476*G12803+16.36</f>
        <v>103.679752</v>
      </c>
    </row>
    <row r="12804" customFormat="false" ht="12.75" hidden="false" customHeight="false" outlineLevel="0" collapsed="false">
      <c r="A12804" s="15" t="n">
        <v>39284</v>
      </c>
      <c r="B12804" s="12" t="n">
        <v>0.114583333333333</v>
      </c>
      <c r="C12804" s="13" t="n">
        <v>30.955583</v>
      </c>
      <c r="D12804" s="13" t="n">
        <v>-79.671633</v>
      </c>
      <c r="E12804" s="13" t="n">
        <v>30.521</v>
      </c>
      <c r="F12804" s="13" t="n">
        <v>35.666</v>
      </c>
      <c r="G12804" s="13" t="n">
        <v>103.25</v>
      </c>
      <c r="H12804" s="3" t="n">
        <f aca="false">0.8476*G12804+16.36</f>
        <v>103.8747</v>
      </c>
    </row>
    <row r="12805" customFormat="false" ht="12.75" hidden="false" customHeight="false" outlineLevel="0" collapsed="false">
      <c r="A12805" s="15" t="n">
        <v>39284</v>
      </c>
      <c r="B12805" s="12" t="n">
        <v>0.115277777777778</v>
      </c>
      <c r="C12805" s="13" t="n">
        <v>30.954417</v>
      </c>
      <c r="D12805" s="13" t="n">
        <v>-79.67045</v>
      </c>
      <c r="E12805" s="13" t="n">
        <v>30.507</v>
      </c>
      <c r="F12805" s="13" t="n">
        <v>35.667</v>
      </c>
      <c r="G12805" s="13" t="n">
        <v>103.46</v>
      </c>
      <c r="H12805" s="3" t="n">
        <f aca="false">0.8476*G12805+16.36</f>
        <v>104.052696</v>
      </c>
    </row>
    <row r="12806" customFormat="false" ht="12.75" hidden="false" customHeight="false" outlineLevel="0" collapsed="false">
      <c r="A12806" s="15" t="n">
        <v>39284</v>
      </c>
      <c r="B12806" s="12" t="n">
        <v>0.115972222222222</v>
      </c>
      <c r="C12806" s="13" t="n">
        <v>30.95335</v>
      </c>
      <c r="D12806" s="13" t="n">
        <v>-79.669467</v>
      </c>
      <c r="E12806" s="13" t="n">
        <v>30.502</v>
      </c>
      <c r="F12806" s="13" t="n">
        <v>35.671</v>
      </c>
      <c r="G12806" s="13" t="n">
        <v>103.49</v>
      </c>
      <c r="H12806" s="3" t="n">
        <f aca="false">0.8476*G12806+16.36</f>
        <v>104.078124</v>
      </c>
    </row>
    <row r="12807" customFormat="false" ht="12.75" hidden="false" customHeight="false" outlineLevel="0" collapsed="false">
      <c r="A12807" s="15" t="n">
        <v>39284</v>
      </c>
      <c r="B12807" s="12" t="n">
        <v>0.116666666666667</v>
      </c>
      <c r="C12807" s="13" t="n">
        <v>30.952367</v>
      </c>
      <c r="D12807" s="13" t="n">
        <v>-79.668767</v>
      </c>
      <c r="E12807" s="13" t="n">
        <v>30.504</v>
      </c>
      <c r="F12807" s="13" t="n">
        <v>35.662</v>
      </c>
      <c r="G12807" s="13" t="n">
        <v>103.53</v>
      </c>
      <c r="H12807" s="3" t="n">
        <f aca="false">0.8476*G12807+16.36</f>
        <v>104.112028</v>
      </c>
    </row>
    <row r="12808" customFormat="false" ht="12.75" hidden="false" customHeight="false" outlineLevel="0" collapsed="false">
      <c r="A12808" s="15" t="n">
        <v>39284</v>
      </c>
      <c r="B12808" s="12" t="n">
        <v>0.117361111111111</v>
      </c>
      <c r="C12808" s="13" t="n">
        <v>30.95175</v>
      </c>
      <c r="D12808" s="13" t="n">
        <v>-79.6682</v>
      </c>
      <c r="E12808" s="13" t="n">
        <v>30.502</v>
      </c>
      <c r="F12808" s="13" t="n">
        <v>35.661</v>
      </c>
      <c r="G12808" s="13" t="n">
        <v>103.49</v>
      </c>
      <c r="H12808" s="3" t="n">
        <f aca="false">0.8476*G12808+16.36</f>
        <v>104.078124</v>
      </c>
    </row>
    <row r="12809" customFormat="false" ht="12.75" hidden="false" customHeight="false" outlineLevel="0" collapsed="false">
      <c r="A12809" s="15" t="n">
        <v>39284</v>
      </c>
      <c r="B12809" s="12" t="n">
        <v>0.118055555555556</v>
      </c>
      <c r="C12809" s="13" t="n">
        <v>30.951533</v>
      </c>
      <c r="D12809" s="13" t="n">
        <v>-79.667617</v>
      </c>
      <c r="E12809" s="13" t="n">
        <v>30.49</v>
      </c>
      <c r="F12809" s="13" t="n">
        <v>35.668</v>
      </c>
      <c r="G12809" s="13" t="n">
        <v>103.43</v>
      </c>
      <c r="H12809" s="3" t="n">
        <f aca="false">0.8476*G12809+16.36</f>
        <v>104.027268</v>
      </c>
    </row>
    <row r="12810" customFormat="false" ht="12.75" hidden="false" customHeight="false" outlineLevel="0" collapsed="false">
      <c r="A12810" s="15" t="n">
        <v>39284</v>
      </c>
      <c r="B12810" s="12" t="n">
        <v>0.11875</v>
      </c>
      <c r="C12810" s="13" t="n">
        <v>30.95165</v>
      </c>
      <c r="D12810" s="13" t="n">
        <v>-79.667</v>
      </c>
      <c r="E12810" s="13" t="n">
        <v>30.494</v>
      </c>
      <c r="F12810" s="13" t="n">
        <v>35.667</v>
      </c>
      <c r="G12810" s="13" t="n">
        <v>103.35</v>
      </c>
      <c r="H12810" s="3" t="n">
        <f aca="false">0.8476*G12810+16.36</f>
        <v>103.95946</v>
      </c>
    </row>
    <row r="12811" customFormat="false" ht="12.75" hidden="false" customHeight="false" outlineLevel="0" collapsed="false">
      <c r="A12811" s="15" t="n">
        <v>39284</v>
      </c>
      <c r="B12811" s="12" t="n">
        <v>0.119444444444444</v>
      </c>
      <c r="C12811" s="13" t="n">
        <v>30.951967</v>
      </c>
      <c r="D12811" s="13" t="n">
        <v>-79.66635</v>
      </c>
      <c r="E12811" s="13" t="n">
        <v>30.497</v>
      </c>
      <c r="F12811" s="13" t="n">
        <v>35.663</v>
      </c>
      <c r="G12811" s="13" t="n">
        <v>103.22</v>
      </c>
      <c r="H12811" s="3" t="n">
        <f aca="false">0.8476*G12811+16.36</f>
        <v>103.849272</v>
      </c>
    </row>
    <row r="12812" customFormat="false" ht="12.75" hidden="false" customHeight="false" outlineLevel="0" collapsed="false">
      <c r="A12812" s="15" t="n">
        <v>39284</v>
      </c>
      <c r="B12812" s="12" t="n">
        <v>0.120138888888889</v>
      </c>
      <c r="C12812" s="13" t="n">
        <v>30.95245</v>
      </c>
      <c r="D12812" s="13" t="n">
        <v>-79.665767</v>
      </c>
      <c r="E12812" s="13" t="n">
        <v>30.483</v>
      </c>
      <c r="F12812" s="13" t="n">
        <v>35.671</v>
      </c>
      <c r="G12812" s="13" t="n">
        <v>103.1</v>
      </c>
      <c r="H12812" s="3" t="n">
        <f aca="false">0.8476*G12812+16.36</f>
        <v>103.74756</v>
      </c>
    </row>
    <row r="12813" customFormat="false" ht="12.75" hidden="false" customHeight="false" outlineLevel="0" collapsed="false">
      <c r="A12813" s="15" t="n">
        <v>39284</v>
      </c>
      <c r="B12813" s="12" t="n">
        <v>0.120833333333333</v>
      </c>
      <c r="C12813" s="13" t="n">
        <v>30.953117</v>
      </c>
      <c r="D12813" s="13" t="n">
        <v>-79.665033</v>
      </c>
      <c r="E12813" s="13" t="n">
        <v>30.483</v>
      </c>
      <c r="F12813" s="13" t="n">
        <v>35.668</v>
      </c>
      <c r="G12813" s="13" t="n">
        <v>103</v>
      </c>
      <c r="H12813" s="3" t="n">
        <f aca="false">0.8476*G12813+16.36</f>
        <v>103.6628</v>
      </c>
    </row>
    <row r="12814" customFormat="false" ht="12.75" hidden="false" customHeight="false" outlineLevel="0" collapsed="false">
      <c r="A12814" s="15" t="n">
        <v>39284</v>
      </c>
      <c r="B12814" s="12" t="n">
        <v>0.121527777777778</v>
      </c>
      <c r="C12814" s="13" t="n">
        <v>30.95385</v>
      </c>
      <c r="D12814" s="13" t="n">
        <v>-79.664267</v>
      </c>
      <c r="E12814" s="13" t="n">
        <v>30.483</v>
      </c>
      <c r="F12814" s="13" t="n">
        <v>35.67</v>
      </c>
      <c r="G12814" s="13" t="n">
        <v>102.96</v>
      </c>
      <c r="H12814" s="3" t="n">
        <f aca="false">0.8476*G12814+16.36</f>
        <v>103.628896</v>
      </c>
    </row>
    <row r="12815" customFormat="false" ht="12.75" hidden="false" customHeight="false" outlineLevel="0" collapsed="false">
      <c r="A12815" s="15" t="n">
        <v>39284</v>
      </c>
      <c r="B12815" s="12" t="n">
        <v>0.122222222222222</v>
      </c>
      <c r="C12815" s="13" t="n">
        <v>30.954783</v>
      </c>
      <c r="D12815" s="13" t="n">
        <v>-79.66365</v>
      </c>
      <c r="E12815" s="13" t="n">
        <v>30.48</v>
      </c>
      <c r="F12815" s="13" t="n">
        <v>35.67</v>
      </c>
      <c r="G12815" s="13" t="n">
        <v>102.83</v>
      </c>
      <c r="H12815" s="3" t="n">
        <f aca="false">0.8476*G12815+16.36</f>
        <v>103.518708</v>
      </c>
    </row>
    <row r="12816" customFormat="false" ht="12.75" hidden="false" customHeight="false" outlineLevel="0" collapsed="false">
      <c r="A12816" s="15" t="n">
        <v>39284</v>
      </c>
      <c r="B12816" s="12" t="n">
        <v>0.122916666666667</v>
      </c>
      <c r="C12816" s="13" t="n">
        <v>30.95565</v>
      </c>
      <c r="D12816" s="13" t="n">
        <v>-79.662883</v>
      </c>
      <c r="E12816" s="13" t="n">
        <v>30.48</v>
      </c>
      <c r="F12816" s="13" t="n">
        <v>35.668</v>
      </c>
      <c r="G12816" s="13" t="n">
        <v>102.81</v>
      </c>
      <c r="H12816" s="3" t="n">
        <f aca="false">0.8476*G12816+16.36</f>
        <v>103.501756</v>
      </c>
    </row>
    <row r="12817" customFormat="false" ht="12.75" hidden="false" customHeight="false" outlineLevel="0" collapsed="false">
      <c r="A12817" s="15" t="n">
        <v>39284</v>
      </c>
      <c r="B12817" s="12" t="n">
        <v>0.123611111111111</v>
      </c>
      <c r="C12817" s="13" t="n">
        <v>30.956667</v>
      </c>
      <c r="D12817" s="13" t="n">
        <v>-79.6622</v>
      </c>
      <c r="E12817" s="13" t="n">
        <v>30.485</v>
      </c>
      <c r="F12817" s="13" t="n">
        <v>35.669</v>
      </c>
      <c r="G12817" s="13" t="n">
        <v>102.82</v>
      </c>
      <c r="H12817" s="3" t="n">
        <f aca="false">0.8476*G12817+16.36</f>
        <v>103.510232</v>
      </c>
    </row>
    <row r="12818" customFormat="false" ht="12.75" hidden="false" customHeight="false" outlineLevel="0" collapsed="false">
      <c r="A12818" s="15" t="n">
        <v>39284</v>
      </c>
      <c r="B12818" s="12" t="n">
        <v>0.124305555555556</v>
      </c>
      <c r="C12818" s="13" t="n">
        <v>30.957717</v>
      </c>
      <c r="D12818" s="13" t="n">
        <v>-79.66145</v>
      </c>
      <c r="E12818" s="13" t="n">
        <v>30.485</v>
      </c>
      <c r="F12818" s="13" t="n">
        <v>35.672</v>
      </c>
      <c r="G12818" s="13" t="n">
        <v>102.86</v>
      </c>
      <c r="H12818" s="3" t="n">
        <f aca="false">0.8476*G12818+16.36</f>
        <v>103.544136</v>
      </c>
    </row>
    <row r="12819" customFormat="false" ht="12.75" hidden="false" customHeight="false" outlineLevel="0" collapsed="false">
      <c r="A12819" s="15" t="n">
        <v>39284</v>
      </c>
      <c r="B12819" s="12" t="n">
        <v>0.125</v>
      </c>
      <c r="C12819" s="13" t="n">
        <v>30.958817</v>
      </c>
      <c r="D12819" s="13" t="n">
        <v>-79.660683</v>
      </c>
      <c r="E12819" s="13" t="n">
        <v>30.475</v>
      </c>
      <c r="F12819" s="13" t="n">
        <v>35.679</v>
      </c>
      <c r="G12819" s="13" t="n">
        <v>102.78</v>
      </c>
      <c r="H12819" s="3" t="n">
        <f aca="false">0.8476*G12819+16.36</f>
        <v>103.476328</v>
      </c>
    </row>
    <row r="12820" customFormat="false" ht="12.75" hidden="false" customHeight="false" outlineLevel="0" collapsed="false">
      <c r="A12820" s="15" t="n">
        <v>39284</v>
      </c>
      <c r="B12820" s="12" t="n">
        <v>0.125694444444444</v>
      </c>
      <c r="C12820" s="13" t="n">
        <v>30.9599</v>
      </c>
      <c r="D12820" s="13" t="n">
        <v>-79.659833</v>
      </c>
      <c r="E12820" s="13" t="n">
        <v>30.478</v>
      </c>
      <c r="F12820" s="13" t="n">
        <v>35.668</v>
      </c>
      <c r="G12820" s="13" t="n">
        <v>102.81</v>
      </c>
      <c r="H12820" s="3" t="n">
        <f aca="false">0.8476*G12820+16.36</f>
        <v>103.501756</v>
      </c>
    </row>
    <row r="12821" customFormat="false" ht="12.75" hidden="false" customHeight="false" outlineLevel="0" collapsed="false">
      <c r="A12821" s="15" t="n">
        <v>39284</v>
      </c>
      <c r="B12821" s="12" t="n">
        <v>0.126388888888889</v>
      </c>
      <c r="C12821" s="13" t="n">
        <v>30.96105</v>
      </c>
      <c r="D12821" s="13" t="n">
        <v>-79.658917</v>
      </c>
      <c r="E12821" s="13" t="n">
        <v>30.475</v>
      </c>
      <c r="F12821" s="13" t="n">
        <v>35.674</v>
      </c>
      <c r="G12821" s="13" t="n">
        <v>102.79</v>
      </c>
      <c r="H12821" s="3" t="n">
        <f aca="false">0.8476*G12821+16.36</f>
        <v>103.484804</v>
      </c>
    </row>
    <row r="12822" customFormat="false" ht="12.75" hidden="false" customHeight="false" outlineLevel="0" collapsed="false">
      <c r="A12822" s="15" t="n">
        <v>39284</v>
      </c>
      <c r="B12822" s="12" t="n">
        <v>0.127083333333333</v>
      </c>
      <c r="C12822" s="13" t="n">
        <v>30.962183</v>
      </c>
      <c r="D12822" s="13" t="n">
        <v>-79.657883</v>
      </c>
      <c r="E12822" s="13" t="n">
        <v>30.478</v>
      </c>
      <c r="F12822" s="13" t="n">
        <v>35.67</v>
      </c>
      <c r="G12822" s="13" t="n">
        <v>102.69</v>
      </c>
      <c r="H12822" s="3" t="n">
        <f aca="false">0.8476*G12822+16.36</f>
        <v>103.400044</v>
      </c>
    </row>
    <row r="12823" customFormat="false" ht="12.75" hidden="false" customHeight="false" outlineLevel="0" collapsed="false">
      <c r="A12823" s="15" t="n">
        <v>39284</v>
      </c>
      <c r="B12823" s="12" t="n">
        <v>0.127777777777778</v>
      </c>
      <c r="C12823" s="13" t="n">
        <v>30.963367</v>
      </c>
      <c r="D12823" s="13" t="n">
        <v>-79.656967</v>
      </c>
      <c r="E12823" s="13" t="n">
        <v>30.476</v>
      </c>
      <c r="F12823" s="13" t="n">
        <v>35.671</v>
      </c>
      <c r="G12823" s="13" t="n">
        <v>102.67</v>
      </c>
      <c r="H12823" s="3" t="n">
        <f aca="false">0.8476*G12823+16.36</f>
        <v>103.383092</v>
      </c>
    </row>
    <row r="12824" customFormat="false" ht="12.75" hidden="false" customHeight="false" outlineLevel="0" collapsed="false">
      <c r="A12824" s="15" t="n">
        <v>39284</v>
      </c>
      <c r="B12824" s="12" t="n">
        <v>0.128472222222222</v>
      </c>
      <c r="C12824" s="13" t="n">
        <v>30.964567</v>
      </c>
      <c r="D12824" s="13" t="n">
        <v>-79.655983</v>
      </c>
      <c r="E12824" s="13" t="n">
        <v>30.475</v>
      </c>
      <c r="F12824" s="13" t="n">
        <v>35.67</v>
      </c>
      <c r="G12824" s="13" t="n">
        <v>102.59</v>
      </c>
      <c r="H12824" s="3" t="n">
        <f aca="false">0.8476*G12824+16.36</f>
        <v>103.315284</v>
      </c>
    </row>
    <row r="12825" customFormat="false" ht="12.75" hidden="false" customHeight="false" outlineLevel="0" collapsed="false">
      <c r="A12825" s="15" t="n">
        <v>39284</v>
      </c>
      <c r="B12825" s="12" t="n">
        <v>0.129166666666667</v>
      </c>
      <c r="C12825" s="13" t="n">
        <v>30.9658</v>
      </c>
      <c r="D12825" s="13" t="n">
        <v>-79.655033</v>
      </c>
      <c r="E12825" s="13" t="n">
        <v>30.471</v>
      </c>
      <c r="F12825" s="13" t="n">
        <v>35.672</v>
      </c>
      <c r="G12825" s="13" t="n">
        <v>102.69</v>
      </c>
      <c r="H12825" s="3" t="n">
        <f aca="false">0.8476*G12825+16.36</f>
        <v>103.400044</v>
      </c>
    </row>
    <row r="12826" customFormat="false" ht="12.75" hidden="false" customHeight="false" outlineLevel="0" collapsed="false">
      <c r="A12826" s="15" t="n">
        <v>39284</v>
      </c>
      <c r="B12826" s="12" t="n">
        <v>0.129861111111111</v>
      </c>
      <c r="C12826" s="13" t="n">
        <v>30.966983</v>
      </c>
      <c r="D12826" s="13" t="n">
        <v>-79.65405</v>
      </c>
      <c r="E12826" s="13" t="n">
        <v>30.475</v>
      </c>
      <c r="F12826" s="13" t="n">
        <v>35.674</v>
      </c>
      <c r="G12826" s="13" t="n">
        <v>102.74</v>
      </c>
      <c r="H12826" s="3" t="n">
        <f aca="false">0.8476*G12826+16.36</f>
        <v>103.442424</v>
      </c>
    </row>
    <row r="12827" customFormat="false" ht="12.75" hidden="false" customHeight="false" outlineLevel="0" collapsed="false">
      <c r="A12827" s="15" t="n">
        <v>39284</v>
      </c>
      <c r="B12827" s="12" t="n">
        <v>0.130555555555556</v>
      </c>
      <c r="C12827" s="13" t="n">
        <v>30.968183</v>
      </c>
      <c r="D12827" s="13" t="n">
        <v>-79.65305</v>
      </c>
      <c r="E12827" s="13" t="n">
        <v>30.475</v>
      </c>
      <c r="F12827" s="13" t="n">
        <v>35.673</v>
      </c>
      <c r="G12827" s="13" t="n">
        <v>102.72</v>
      </c>
      <c r="H12827" s="3" t="n">
        <f aca="false">0.8476*G12827+16.36</f>
        <v>103.425472</v>
      </c>
    </row>
    <row r="12828" customFormat="false" ht="12.75" hidden="false" customHeight="false" outlineLevel="0" collapsed="false">
      <c r="A12828" s="15" t="n">
        <v>39284</v>
      </c>
      <c r="B12828" s="12" t="n">
        <v>0.13125</v>
      </c>
      <c r="C12828" s="13" t="n">
        <v>30.9694</v>
      </c>
      <c r="D12828" s="13" t="n">
        <v>-79.65205</v>
      </c>
      <c r="E12828" s="13" t="n">
        <v>30.473</v>
      </c>
      <c r="F12828" s="13" t="n">
        <v>35.67</v>
      </c>
      <c r="G12828" s="13" t="n">
        <v>102.69</v>
      </c>
      <c r="H12828" s="3" t="n">
        <f aca="false">0.8476*G12828+16.36</f>
        <v>103.400044</v>
      </c>
    </row>
    <row r="12829" customFormat="false" ht="12.75" hidden="false" customHeight="false" outlineLevel="0" collapsed="false">
      <c r="A12829" s="15" t="n">
        <v>39284</v>
      </c>
      <c r="B12829" s="12" t="n">
        <v>0.131944444444444</v>
      </c>
      <c r="C12829" s="13" t="n">
        <v>30.970617</v>
      </c>
      <c r="D12829" s="13" t="n">
        <v>-79.65105</v>
      </c>
      <c r="E12829" s="13" t="n">
        <v>30.475</v>
      </c>
      <c r="F12829" s="13" t="n">
        <v>35.673</v>
      </c>
      <c r="G12829" s="13" t="n">
        <v>102.8</v>
      </c>
      <c r="H12829" s="3" t="n">
        <f aca="false">0.8476*G12829+16.36</f>
        <v>103.49328</v>
      </c>
    </row>
    <row r="12830" customFormat="false" ht="12.75" hidden="false" customHeight="false" outlineLevel="0" collapsed="false">
      <c r="A12830" s="15" t="n">
        <v>39284</v>
      </c>
      <c r="B12830" s="12" t="n">
        <v>0.132638888888889</v>
      </c>
      <c r="C12830" s="13" t="n">
        <v>30.9718</v>
      </c>
      <c r="D12830" s="13" t="n">
        <v>-79.6501</v>
      </c>
      <c r="E12830" s="13" t="n">
        <v>30.468</v>
      </c>
      <c r="F12830" s="13" t="n">
        <v>35.675</v>
      </c>
      <c r="G12830" s="13" t="n">
        <v>102.76</v>
      </c>
      <c r="H12830" s="3" t="n">
        <f aca="false">0.8476*G12830+16.36</f>
        <v>103.459376</v>
      </c>
    </row>
    <row r="12831" customFormat="false" ht="12.75" hidden="false" customHeight="false" outlineLevel="0" collapsed="false">
      <c r="A12831" s="15" t="n">
        <v>39284</v>
      </c>
      <c r="B12831" s="12" t="n">
        <v>0.133333333333333</v>
      </c>
      <c r="C12831" s="13" t="n">
        <v>30.973017</v>
      </c>
      <c r="D12831" s="13" t="n">
        <v>-79.649117</v>
      </c>
      <c r="E12831" s="13" t="n">
        <v>30.471</v>
      </c>
      <c r="F12831" s="13" t="n">
        <v>35.677</v>
      </c>
      <c r="G12831" s="13" t="n">
        <v>102.72</v>
      </c>
      <c r="H12831" s="3" t="n">
        <f aca="false">0.8476*G12831+16.36</f>
        <v>103.425472</v>
      </c>
    </row>
    <row r="12832" customFormat="false" ht="12.75" hidden="false" customHeight="false" outlineLevel="0" collapsed="false">
      <c r="A12832" s="15" t="n">
        <v>39284</v>
      </c>
      <c r="B12832" s="12" t="n">
        <v>0.134027777777778</v>
      </c>
      <c r="C12832" s="13" t="n">
        <v>30.9742</v>
      </c>
      <c r="D12832" s="13" t="n">
        <v>-79.648167</v>
      </c>
      <c r="E12832" s="13" t="n">
        <v>30.471</v>
      </c>
      <c r="F12832" s="13" t="n">
        <v>35.68</v>
      </c>
      <c r="G12832" s="13" t="n">
        <v>102.77</v>
      </c>
      <c r="H12832" s="3" t="n">
        <f aca="false">0.8476*G12832+16.36</f>
        <v>103.467852</v>
      </c>
    </row>
    <row r="12833" customFormat="false" ht="12.75" hidden="false" customHeight="false" outlineLevel="0" collapsed="false">
      <c r="A12833" s="15" t="n">
        <v>39284</v>
      </c>
      <c r="B12833" s="12" t="n">
        <v>0.134722222222222</v>
      </c>
      <c r="C12833" s="13" t="n">
        <v>30.975417</v>
      </c>
      <c r="D12833" s="13" t="n">
        <v>-79.647283</v>
      </c>
      <c r="E12833" s="13" t="n">
        <v>30.468</v>
      </c>
      <c r="F12833" s="13" t="n">
        <v>35.68</v>
      </c>
      <c r="G12833" s="13" t="n">
        <v>102.7</v>
      </c>
      <c r="H12833" s="3" t="n">
        <f aca="false">0.8476*G12833+16.36</f>
        <v>103.40852</v>
      </c>
    </row>
    <row r="12834" customFormat="false" ht="12.75" hidden="false" customHeight="false" outlineLevel="0" collapsed="false">
      <c r="A12834" s="15" t="n">
        <v>39284</v>
      </c>
      <c r="B12834" s="12" t="n">
        <v>0.135416666666667</v>
      </c>
      <c r="C12834" s="13" t="n">
        <v>30.976433</v>
      </c>
      <c r="D12834" s="13" t="n">
        <v>-79.646483</v>
      </c>
      <c r="E12834" s="13" t="n">
        <v>30.468</v>
      </c>
      <c r="F12834" s="13" t="n">
        <v>35.681</v>
      </c>
      <c r="G12834" s="13" t="n">
        <v>102.78</v>
      </c>
      <c r="H12834" s="3" t="n">
        <f aca="false">0.8476*G12834+16.36</f>
        <v>103.476328</v>
      </c>
    </row>
    <row r="12835" customFormat="false" ht="12.75" hidden="false" customHeight="false" outlineLevel="0" collapsed="false">
      <c r="A12835" s="15" t="n">
        <v>39284</v>
      </c>
      <c r="B12835" s="12" t="n">
        <v>0.136111111111111</v>
      </c>
      <c r="C12835" s="13" t="n">
        <v>30.9773</v>
      </c>
      <c r="D12835" s="13" t="n">
        <v>-79.6459</v>
      </c>
      <c r="E12835" s="13" t="n">
        <v>30.468</v>
      </c>
      <c r="F12835" s="13" t="n">
        <v>35.675</v>
      </c>
      <c r="G12835" s="13" t="n">
        <v>102.77</v>
      </c>
      <c r="H12835" s="3" t="n">
        <f aca="false">0.8476*G12835+16.36</f>
        <v>103.467852</v>
      </c>
    </row>
    <row r="12836" customFormat="false" ht="12.75" hidden="false" customHeight="false" outlineLevel="0" collapsed="false">
      <c r="A12836" s="15" t="n">
        <v>39284</v>
      </c>
      <c r="B12836" s="12" t="n">
        <v>0.136805555555556</v>
      </c>
      <c r="C12836" s="13" t="n">
        <v>30.978017</v>
      </c>
      <c r="D12836" s="13" t="n">
        <v>-79.64545</v>
      </c>
      <c r="E12836" s="13" t="n">
        <v>30.459</v>
      </c>
      <c r="F12836" s="13" t="n">
        <v>35.684</v>
      </c>
      <c r="G12836" s="13" t="n">
        <v>102.84</v>
      </c>
      <c r="H12836" s="3" t="n">
        <f aca="false">0.8476*G12836+16.36</f>
        <v>103.527184</v>
      </c>
    </row>
    <row r="12837" customFormat="false" ht="12.75" hidden="false" customHeight="false" outlineLevel="0" collapsed="false">
      <c r="A12837" s="15" t="n">
        <v>39284</v>
      </c>
      <c r="B12837" s="12" t="n">
        <v>0.1375</v>
      </c>
      <c r="C12837" s="13" t="n">
        <v>30.978683</v>
      </c>
      <c r="D12837" s="13" t="n">
        <v>-79.64515</v>
      </c>
      <c r="E12837" s="13" t="n">
        <v>30.463</v>
      </c>
      <c r="F12837" s="13" t="n">
        <v>35.672</v>
      </c>
      <c r="G12837" s="13" t="n">
        <v>102.75</v>
      </c>
      <c r="H12837" s="3" t="n">
        <f aca="false">0.8476*G12837+16.36</f>
        <v>103.4509</v>
      </c>
    </row>
    <row r="12838" customFormat="false" ht="12.75" hidden="false" customHeight="false" outlineLevel="0" collapsed="false">
      <c r="A12838" s="15" t="n">
        <v>39284</v>
      </c>
      <c r="B12838" s="12" t="n">
        <v>0.138194444444444</v>
      </c>
      <c r="C12838" s="13" t="n">
        <v>30.979283</v>
      </c>
      <c r="D12838" s="13" t="n">
        <v>-79.644883</v>
      </c>
      <c r="E12838" s="13" t="n">
        <v>30.463</v>
      </c>
      <c r="F12838" s="13" t="n">
        <v>35.673</v>
      </c>
      <c r="G12838" s="13" t="n">
        <v>102.73</v>
      </c>
      <c r="H12838" s="3" t="n">
        <f aca="false">0.8476*G12838+16.36</f>
        <v>103.433948</v>
      </c>
    </row>
    <row r="12839" customFormat="false" ht="12.75" hidden="false" customHeight="false" outlineLevel="0" collapsed="false">
      <c r="A12839" s="15" t="n">
        <v>39284</v>
      </c>
      <c r="B12839" s="12" t="n">
        <v>0.138888888888889</v>
      </c>
      <c r="C12839" s="13" t="n">
        <v>30.979883</v>
      </c>
      <c r="D12839" s="13" t="n">
        <v>-79.644667</v>
      </c>
      <c r="E12839" s="13" t="n">
        <v>30.454</v>
      </c>
      <c r="F12839" s="13" t="n">
        <v>35.677</v>
      </c>
      <c r="G12839" s="13" t="n">
        <v>102.7</v>
      </c>
      <c r="H12839" s="3" t="n">
        <f aca="false">0.8476*G12839+16.36</f>
        <v>103.40852</v>
      </c>
    </row>
    <row r="12840" customFormat="false" ht="12.75" hidden="false" customHeight="false" outlineLevel="0" collapsed="false">
      <c r="A12840" s="15" t="n">
        <v>39284</v>
      </c>
      <c r="B12840" s="12" t="n">
        <v>0.139583333333333</v>
      </c>
      <c r="C12840" s="13" t="n">
        <v>30.9806</v>
      </c>
      <c r="D12840" s="13" t="n">
        <v>-79.644383</v>
      </c>
      <c r="E12840" s="13" t="n">
        <v>30.456</v>
      </c>
      <c r="F12840" s="13" t="n">
        <v>35.673</v>
      </c>
      <c r="G12840" s="13" t="n">
        <v>102.72</v>
      </c>
      <c r="H12840" s="3" t="n">
        <f aca="false">0.8476*G12840+16.36</f>
        <v>103.425472</v>
      </c>
    </row>
    <row r="12841" customFormat="false" ht="12.75" hidden="false" customHeight="false" outlineLevel="0" collapsed="false">
      <c r="A12841" s="15" t="n">
        <v>39284</v>
      </c>
      <c r="B12841" s="12" t="n">
        <v>0.140277777777778</v>
      </c>
      <c r="C12841" s="13" t="n">
        <v>30.981367</v>
      </c>
      <c r="D12841" s="13" t="n">
        <v>-79.64395</v>
      </c>
      <c r="E12841" s="13" t="n">
        <v>30.447</v>
      </c>
      <c r="F12841" s="13" t="n">
        <v>35.68</v>
      </c>
      <c r="G12841" s="13" t="n">
        <v>102.74</v>
      </c>
      <c r="H12841" s="3" t="n">
        <f aca="false">0.8476*G12841+16.36</f>
        <v>103.442424</v>
      </c>
    </row>
    <row r="12842" customFormat="false" ht="12.75" hidden="false" customHeight="false" outlineLevel="0" collapsed="false">
      <c r="A12842" s="15" t="n">
        <v>39284</v>
      </c>
      <c r="B12842" s="12" t="n">
        <v>0.140972222222222</v>
      </c>
      <c r="C12842" s="13" t="n">
        <v>30.9822</v>
      </c>
      <c r="D12842" s="13" t="n">
        <v>-79.643467</v>
      </c>
      <c r="E12842" s="13" t="n">
        <v>30.447</v>
      </c>
      <c r="F12842" s="13" t="n">
        <v>35.68</v>
      </c>
      <c r="G12842" s="13" t="n">
        <v>102.77</v>
      </c>
      <c r="H12842" s="3" t="n">
        <f aca="false">0.8476*G12842+16.36</f>
        <v>103.467852</v>
      </c>
    </row>
    <row r="12843" customFormat="false" ht="12.75" hidden="false" customHeight="false" outlineLevel="0" collapsed="false">
      <c r="A12843" s="15" t="n">
        <v>39284</v>
      </c>
      <c r="B12843" s="12" t="n">
        <v>0.141666666666667</v>
      </c>
      <c r="C12843" s="13" t="n">
        <v>30.983133</v>
      </c>
      <c r="D12843" s="13" t="n">
        <v>-79.642933</v>
      </c>
      <c r="E12843" s="13" t="n">
        <v>30.44</v>
      </c>
      <c r="F12843" s="13" t="n">
        <v>35.685</v>
      </c>
      <c r="G12843" s="13" t="n">
        <v>102.72</v>
      </c>
      <c r="H12843" s="3" t="n">
        <f aca="false">0.8476*G12843+16.36</f>
        <v>103.425472</v>
      </c>
    </row>
    <row r="12844" customFormat="false" ht="12.75" hidden="false" customHeight="false" outlineLevel="0" collapsed="false">
      <c r="A12844" s="15" t="n">
        <v>39284</v>
      </c>
      <c r="B12844" s="12" t="n">
        <v>0.142361111111111</v>
      </c>
      <c r="C12844" s="13" t="n">
        <v>30.984083</v>
      </c>
      <c r="D12844" s="13" t="n">
        <v>-79.64235</v>
      </c>
      <c r="E12844" s="13" t="n">
        <v>30.44</v>
      </c>
      <c r="F12844" s="13" t="n">
        <v>35.681</v>
      </c>
      <c r="G12844" s="13" t="n">
        <v>102.84</v>
      </c>
      <c r="H12844" s="3" t="n">
        <f aca="false">0.8476*G12844+16.36</f>
        <v>103.527184</v>
      </c>
    </row>
    <row r="12845" customFormat="false" ht="12.75" hidden="false" customHeight="false" outlineLevel="0" collapsed="false">
      <c r="A12845" s="15" t="n">
        <v>39284</v>
      </c>
      <c r="B12845" s="12" t="n">
        <v>0.143055555555556</v>
      </c>
      <c r="C12845" s="13" t="n">
        <v>30.985083</v>
      </c>
      <c r="D12845" s="13" t="n">
        <v>-79.64175</v>
      </c>
      <c r="E12845" s="13" t="n">
        <v>30.435</v>
      </c>
      <c r="F12845" s="13" t="n">
        <v>35.682</v>
      </c>
      <c r="G12845" s="13" t="n">
        <v>102.81</v>
      </c>
      <c r="H12845" s="3" t="n">
        <f aca="false">0.8476*G12845+16.36</f>
        <v>103.501756</v>
      </c>
    </row>
    <row r="12846" customFormat="false" ht="12.75" hidden="false" customHeight="false" outlineLevel="0" collapsed="false">
      <c r="A12846" s="15" t="n">
        <v>39284</v>
      </c>
      <c r="B12846" s="12" t="n">
        <v>0.14375</v>
      </c>
      <c r="C12846" s="13" t="n">
        <v>30.986067</v>
      </c>
      <c r="D12846" s="13" t="n">
        <v>-79.641117</v>
      </c>
      <c r="E12846" s="13" t="n">
        <v>30.439</v>
      </c>
      <c r="F12846" s="13" t="n">
        <v>35.679</v>
      </c>
      <c r="G12846" s="13" t="n">
        <v>102.73</v>
      </c>
      <c r="H12846" s="3" t="n">
        <f aca="false">0.8476*G12846+16.36</f>
        <v>103.433948</v>
      </c>
    </row>
    <row r="12847" customFormat="false" ht="12.75" hidden="false" customHeight="false" outlineLevel="0" collapsed="false">
      <c r="A12847" s="15" t="n">
        <v>39284</v>
      </c>
      <c r="B12847" s="12" t="n">
        <v>0.144444444444444</v>
      </c>
      <c r="C12847" s="13" t="n">
        <v>30.987033</v>
      </c>
      <c r="D12847" s="13" t="n">
        <v>-79.6405</v>
      </c>
      <c r="E12847" s="13" t="n">
        <v>30.435</v>
      </c>
      <c r="F12847" s="13" t="n">
        <v>35.684</v>
      </c>
      <c r="G12847" s="13" t="n">
        <v>102.79</v>
      </c>
      <c r="H12847" s="3" t="n">
        <f aca="false">0.8476*G12847+16.36</f>
        <v>103.484804</v>
      </c>
    </row>
    <row r="12848" customFormat="false" ht="12.75" hidden="false" customHeight="false" outlineLevel="0" collapsed="false">
      <c r="A12848" s="15" t="n">
        <v>39284</v>
      </c>
      <c r="B12848" s="12" t="n">
        <v>0.145138888888889</v>
      </c>
      <c r="C12848" s="13" t="n">
        <v>30.987833</v>
      </c>
      <c r="D12848" s="13" t="n">
        <v>-79.639917</v>
      </c>
      <c r="E12848" s="13" t="n">
        <v>30.435</v>
      </c>
      <c r="F12848" s="13" t="n">
        <v>35.678</v>
      </c>
      <c r="G12848" s="13" t="n">
        <v>102.86</v>
      </c>
      <c r="H12848" s="3" t="n">
        <f aca="false">0.8476*G12848+16.36</f>
        <v>103.544136</v>
      </c>
    </row>
    <row r="12849" customFormat="false" ht="12.75" hidden="false" customHeight="false" outlineLevel="0" collapsed="false">
      <c r="A12849" s="15" t="n">
        <v>39284</v>
      </c>
      <c r="B12849" s="12" t="n">
        <v>0.145833333333333</v>
      </c>
      <c r="C12849" s="13" t="n">
        <v>30.9885</v>
      </c>
      <c r="D12849" s="13" t="n">
        <v>-79.639433</v>
      </c>
      <c r="E12849" s="13" t="n">
        <v>30.432</v>
      </c>
      <c r="F12849" s="13" t="n">
        <v>35.683</v>
      </c>
      <c r="G12849" s="13" t="n">
        <v>102.94</v>
      </c>
      <c r="H12849" s="3" t="n">
        <f aca="false">0.8476*G12849+16.36</f>
        <v>103.611944</v>
      </c>
    </row>
    <row r="12850" customFormat="false" ht="12.75" hidden="false" customHeight="false" outlineLevel="0" collapsed="false">
      <c r="A12850" s="15" t="n">
        <v>39284</v>
      </c>
      <c r="B12850" s="12" t="n">
        <v>0.146527777777778</v>
      </c>
      <c r="C12850" s="13" t="n">
        <v>30.98905</v>
      </c>
      <c r="D12850" s="13" t="n">
        <v>-79.639067</v>
      </c>
      <c r="E12850" s="13" t="n">
        <v>30.432</v>
      </c>
      <c r="F12850" s="13" t="n">
        <v>35.681</v>
      </c>
      <c r="G12850" s="13" t="n">
        <v>102.89</v>
      </c>
      <c r="H12850" s="3" t="n">
        <f aca="false">0.8476*G12850+16.36</f>
        <v>103.569564</v>
      </c>
    </row>
    <row r="12851" customFormat="false" ht="12.75" hidden="false" customHeight="false" outlineLevel="0" collapsed="false">
      <c r="A12851" s="15" t="n">
        <v>39284</v>
      </c>
      <c r="B12851" s="12" t="n">
        <v>0.147222222222222</v>
      </c>
      <c r="C12851" s="13" t="n">
        <v>30.989567</v>
      </c>
      <c r="D12851" s="13" t="n">
        <v>-79.638783</v>
      </c>
      <c r="E12851" s="13" t="n">
        <v>30.432</v>
      </c>
      <c r="F12851" s="13" t="n">
        <v>35.677</v>
      </c>
      <c r="G12851" s="13" t="n">
        <v>102.76</v>
      </c>
      <c r="H12851" s="3" t="n">
        <f aca="false">0.8476*G12851+16.36</f>
        <v>103.459376</v>
      </c>
    </row>
    <row r="12852" customFormat="false" ht="12.75" hidden="false" customHeight="false" outlineLevel="0" collapsed="false">
      <c r="A12852" s="15" t="n">
        <v>39284</v>
      </c>
      <c r="B12852" s="12" t="n">
        <v>0.147916666666667</v>
      </c>
      <c r="C12852" s="13" t="n">
        <v>30.990017</v>
      </c>
      <c r="D12852" s="13" t="n">
        <v>-79.638533</v>
      </c>
      <c r="E12852" s="13" t="n">
        <v>30.427</v>
      </c>
      <c r="F12852" s="13" t="n">
        <v>35.688</v>
      </c>
      <c r="G12852" s="13" t="n">
        <v>102.74</v>
      </c>
      <c r="H12852" s="3" t="n">
        <f aca="false">0.8476*G12852+16.36</f>
        <v>103.442424</v>
      </c>
    </row>
    <row r="12853" customFormat="false" ht="12.75" hidden="false" customHeight="false" outlineLevel="0" collapsed="false">
      <c r="A12853" s="15" t="n">
        <v>39284</v>
      </c>
      <c r="B12853" s="12" t="n">
        <v>0.148611111111111</v>
      </c>
      <c r="C12853" s="13" t="n">
        <v>30.990483</v>
      </c>
      <c r="D12853" s="13" t="n">
        <v>-79.638283</v>
      </c>
      <c r="E12853" s="13" t="n">
        <v>30.428</v>
      </c>
      <c r="F12853" s="13" t="n">
        <v>35.68</v>
      </c>
      <c r="G12853" s="13" t="n">
        <v>102.66</v>
      </c>
      <c r="H12853" s="3" t="n">
        <f aca="false">0.8476*G12853+16.36</f>
        <v>103.374616</v>
      </c>
    </row>
    <row r="12854" customFormat="false" ht="12.75" hidden="false" customHeight="false" outlineLevel="0" collapsed="false">
      <c r="A12854" s="15" t="n">
        <v>39284</v>
      </c>
      <c r="B12854" s="12" t="n">
        <v>0.149305555555556</v>
      </c>
      <c r="C12854" s="13" t="n">
        <v>30.991067</v>
      </c>
      <c r="D12854" s="13" t="n">
        <v>-79.637983</v>
      </c>
      <c r="E12854" s="13" t="n">
        <v>30.423</v>
      </c>
      <c r="F12854" s="13" t="n">
        <v>35.692</v>
      </c>
      <c r="G12854" s="13" t="n">
        <v>102.81</v>
      </c>
      <c r="H12854" s="3" t="n">
        <f aca="false">0.8476*G12854+16.36</f>
        <v>103.501756</v>
      </c>
    </row>
    <row r="12855" customFormat="false" ht="12.75" hidden="false" customHeight="false" outlineLevel="0" collapsed="false">
      <c r="A12855" s="15" t="n">
        <v>39284</v>
      </c>
      <c r="B12855" s="12" t="n">
        <v>0.15</v>
      </c>
      <c r="C12855" s="13" t="n">
        <v>30.991717</v>
      </c>
      <c r="D12855" s="13" t="n">
        <v>-79.637583</v>
      </c>
      <c r="E12855" s="13" t="n">
        <v>30.416</v>
      </c>
      <c r="F12855" s="13" t="n">
        <v>35.691</v>
      </c>
      <c r="G12855" s="13" t="n">
        <v>102.82</v>
      </c>
      <c r="H12855" s="3" t="n">
        <f aca="false">0.8476*G12855+16.36</f>
        <v>103.510232</v>
      </c>
    </row>
    <row r="12856" customFormat="false" ht="12.75" hidden="false" customHeight="false" outlineLevel="0" collapsed="false">
      <c r="A12856" s="15" t="n">
        <v>39284</v>
      </c>
      <c r="B12856" s="12" t="n">
        <v>0.150694444444444</v>
      </c>
      <c r="C12856" s="13" t="n">
        <v>30.9924</v>
      </c>
      <c r="D12856" s="13" t="n">
        <v>-79.637133</v>
      </c>
      <c r="E12856" s="13" t="n">
        <v>30.425</v>
      </c>
      <c r="F12856" s="13" t="n">
        <v>35.689</v>
      </c>
      <c r="G12856" s="13" t="n">
        <v>102.84</v>
      </c>
      <c r="H12856" s="3" t="n">
        <f aca="false">0.8476*G12856+16.36</f>
        <v>103.527184</v>
      </c>
    </row>
    <row r="12857" customFormat="false" ht="12.75" hidden="false" customHeight="false" outlineLevel="0" collapsed="false">
      <c r="A12857" s="15" t="n">
        <v>39284</v>
      </c>
      <c r="B12857" s="12" t="n">
        <v>0.151388888888889</v>
      </c>
      <c r="C12857" s="13" t="n">
        <v>30.993117</v>
      </c>
      <c r="D12857" s="13" t="n">
        <v>-79.63665</v>
      </c>
      <c r="E12857" s="13" t="n">
        <v>30.428</v>
      </c>
      <c r="F12857" s="13" t="n">
        <v>35.684</v>
      </c>
      <c r="G12857" s="13" t="n">
        <v>102.85</v>
      </c>
      <c r="H12857" s="3" t="n">
        <f aca="false">0.8476*G12857+16.36</f>
        <v>103.53566</v>
      </c>
    </row>
    <row r="12858" customFormat="false" ht="12.75" hidden="false" customHeight="false" outlineLevel="0" collapsed="false">
      <c r="A12858" s="15" t="n">
        <v>39284</v>
      </c>
      <c r="B12858" s="12" t="n">
        <v>0.152083333333333</v>
      </c>
      <c r="C12858" s="13" t="n">
        <v>30.993833</v>
      </c>
      <c r="D12858" s="13" t="n">
        <v>-79.636183</v>
      </c>
      <c r="E12858" s="13" t="n">
        <v>30.42</v>
      </c>
      <c r="F12858" s="13" t="n">
        <v>35.687</v>
      </c>
      <c r="G12858" s="13" t="n">
        <v>102.77</v>
      </c>
      <c r="H12858" s="3" t="n">
        <f aca="false">0.8476*G12858+16.36</f>
        <v>103.467852</v>
      </c>
    </row>
    <row r="12859" customFormat="false" ht="12.75" hidden="false" customHeight="false" outlineLevel="0" collapsed="false">
      <c r="A12859" s="15" t="n">
        <v>39284</v>
      </c>
      <c r="B12859" s="12" t="n">
        <v>0.152777777777778</v>
      </c>
      <c r="C12859" s="13" t="n">
        <v>30.994533</v>
      </c>
      <c r="D12859" s="13" t="n">
        <v>-79.635733</v>
      </c>
      <c r="E12859" s="13" t="n">
        <v>30.423</v>
      </c>
      <c r="F12859" s="13" t="n">
        <v>35.692</v>
      </c>
      <c r="G12859" s="13" t="n">
        <v>102.93</v>
      </c>
      <c r="H12859" s="3" t="n">
        <f aca="false">0.8476*G12859+16.36</f>
        <v>103.603468</v>
      </c>
    </row>
    <row r="12860" customFormat="false" ht="12.75" hidden="false" customHeight="false" outlineLevel="0" collapsed="false">
      <c r="A12860" s="15" t="n">
        <v>39284</v>
      </c>
      <c r="B12860" s="12" t="n">
        <v>0.153472222222222</v>
      </c>
      <c r="C12860" s="13" t="n">
        <v>30.9952</v>
      </c>
      <c r="D12860" s="13" t="n">
        <v>-79.635233</v>
      </c>
      <c r="E12860" s="13" t="n">
        <v>30.421</v>
      </c>
      <c r="F12860" s="13" t="n">
        <v>35.689</v>
      </c>
      <c r="G12860" s="13" t="n">
        <v>102.95</v>
      </c>
      <c r="H12860" s="3" t="n">
        <f aca="false">0.8476*G12860+16.36</f>
        <v>103.62042</v>
      </c>
    </row>
    <row r="12861" customFormat="false" ht="12.75" hidden="false" customHeight="false" outlineLevel="0" collapsed="false">
      <c r="A12861" s="15" t="n">
        <v>39284</v>
      </c>
      <c r="B12861" s="12" t="n">
        <v>0.154166666666667</v>
      </c>
      <c r="C12861" s="13" t="n">
        <v>30.995883</v>
      </c>
      <c r="D12861" s="13" t="n">
        <v>-79.634767</v>
      </c>
      <c r="E12861" s="13" t="n">
        <v>30.43</v>
      </c>
      <c r="F12861" s="13" t="n">
        <v>35.683</v>
      </c>
      <c r="G12861" s="13" t="n">
        <v>102.94</v>
      </c>
      <c r="H12861" s="3" t="n">
        <f aca="false">0.8476*G12861+16.36</f>
        <v>103.611944</v>
      </c>
    </row>
    <row r="12862" customFormat="false" ht="12.75" hidden="false" customHeight="false" outlineLevel="0" collapsed="false">
      <c r="A12862" s="15" t="n">
        <v>39284</v>
      </c>
      <c r="B12862" s="12" t="n">
        <v>0.154861111111111</v>
      </c>
      <c r="C12862" s="13" t="n">
        <v>30.996567</v>
      </c>
      <c r="D12862" s="13" t="n">
        <v>-79.634333</v>
      </c>
      <c r="E12862" s="13" t="n">
        <v>30.418</v>
      </c>
      <c r="F12862" s="13" t="n">
        <v>35.689</v>
      </c>
      <c r="G12862" s="13" t="n">
        <v>103.01</v>
      </c>
      <c r="H12862" s="3" t="n">
        <f aca="false">0.8476*G12862+16.36</f>
        <v>103.671276</v>
      </c>
    </row>
    <row r="12863" customFormat="false" ht="12.75" hidden="false" customHeight="false" outlineLevel="0" collapsed="false">
      <c r="A12863" s="15" t="n">
        <v>39284</v>
      </c>
      <c r="B12863" s="12" t="n">
        <v>0.155555555555556</v>
      </c>
      <c r="C12863" s="13" t="n">
        <v>30.997217</v>
      </c>
      <c r="D12863" s="13" t="n">
        <v>-79.63385</v>
      </c>
      <c r="E12863" s="13" t="n">
        <v>30.416</v>
      </c>
      <c r="F12863" s="13" t="n">
        <v>35.691</v>
      </c>
      <c r="G12863" s="13" t="n">
        <v>103</v>
      </c>
      <c r="H12863" s="3" t="n">
        <f aca="false">0.8476*G12863+16.36</f>
        <v>103.6628</v>
      </c>
    </row>
    <row r="12864" customFormat="false" ht="12.75" hidden="false" customHeight="false" outlineLevel="0" collapsed="false">
      <c r="A12864" s="15" t="n">
        <v>39284</v>
      </c>
      <c r="B12864" s="12" t="n">
        <v>0.15625</v>
      </c>
      <c r="C12864" s="13" t="n">
        <v>30.99785</v>
      </c>
      <c r="D12864" s="13" t="n">
        <v>-79.633333</v>
      </c>
      <c r="E12864" s="13" t="n">
        <v>30.418</v>
      </c>
      <c r="F12864" s="13" t="n">
        <v>35.69</v>
      </c>
      <c r="G12864" s="13" t="n">
        <v>102.95</v>
      </c>
      <c r="H12864" s="3" t="n">
        <f aca="false">0.8476*G12864+16.36</f>
        <v>103.62042</v>
      </c>
    </row>
    <row r="12865" customFormat="false" ht="12.75" hidden="false" customHeight="false" outlineLevel="0" collapsed="false">
      <c r="A12865" s="15" t="n">
        <v>39284</v>
      </c>
      <c r="B12865" s="12" t="n">
        <v>0.156944444444444</v>
      </c>
      <c r="C12865" s="13" t="n">
        <v>30.998483</v>
      </c>
      <c r="D12865" s="13" t="n">
        <v>-79.632817</v>
      </c>
      <c r="E12865" s="13" t="n">
        <v>30.415</v>
      </c>
      <c r="F12865" s="13" t="n">
        <v>35.693</v>
      </c>
      <c r="G12865" s="13" t="n">
        <v>103.01</v>
      </c>
      <c r="H12865" s="3" t="n">
        <f aca="false">0.8476*G12865+16.36</f>
        <v>103.671276</v>
      </c>
    </row>
    <row r="12866" customFormat="false" ht="12.75" hidden="false" customHeight="false" outlineLevel="0" collapsed="false">
      <c r="A12866" s="15" t="n">
        <v>39284</v>
      </c>
      <c r="B12866" s="12" t="n">
        <v>0.157638888888889</v>
      </c>
      <c r="C12866" s="13" t="n">
        <v>30.999117</v>
      </c>
      <c r="D12866" s="13" t="n">
        <v>-79.63235</v>
      </c>
      <c r="E12866" s="13" t="n">
        <v>30.418</v>
      </c>
      <c r="F12866" s="13" t="n">
        <v>35.69</v>
      </c>
      <c r="G12866" s="13" t="n">
        <v>102.92</v>
      </c>
      <c r="H12866" s="3" t="n">
        <f aca="false">0.8476*G12866+16.36</f>
        <v>103.594992</v>
      </c>
    </row>
    <row r="12867" customFormat="false" ht="12.75" hidden="false" customHeight="false" outlineLevel="0" collapsed="false">
      <c r="A12867" s="15" t="n">
        <v>39284</v>
      </c>
      <c r="B12867" s="12" t="n">
        <v>0.158333333333333</v>
      </c>
      <c r="C12867" s="13" t="n">
        <v>30.999717</v>
      </c>
      <c r="D12867" s="13" t="n">
        <v>-79.631867</v>
      </c>
      <c r="E12867" s="13" t="n">
        <v>30.415</v>
      </c>
      <c r="F12867" s="13" t="n">
        <v>35.689</v>
      </c>
      <c r="G12867" s="13" t="n">
        <v>102.86</v>
      </c>
      <c r="H12867" s="3" t="n">
        <f aca="false">0.8476*G12867+16.36</f>
        <v>103.544136</v>
      </c>
    </row>
    <row r="12868" customFormat="false" ht="12.75" hidden="false" customHeight="false" outlineLevel="0" collapsed="false">
      <c r="A12868" s="15" t="n">
        <v>39284</v>
      </c>
      <c r="B12868" s="12" t="n">
        <v>0.159027777777778</v>
      </c>
      <c r="C12868" s="13" t="n">
        <v>31.00035</v>
      </c>
      <c r="D12868" s="13" t="n">
        <v>-79.631417</v>
      </c>
      <c r="E12868" s="13" t="n">
        <v>30.415</v>
      </c>
      <c r="F12868" s="13" t="n">
        <v>35.689</v>
      </c>
      <c r="G12868" s="13" t="n">
        <v>102.84</v>
      </c>
      <c r="H12868" s="3" t="n">
        <f aca="false">0.8476*G12868+16.36</f>
        <v>103.527184</v>
      </c>
    </row>
    <row r="12869" customFormat="false" ht="12.75" hidden="false" customHeight="false" outlineLevel="0" collapsed="false">
      <c r="A12869" s="15" t="n">
        <v>39284</v>
      </c>
      <c r="B12869" s="12" t="n">
        <v>0.159722222222222</v>
      </c>
      <c r="C12869" s="13" t="n">
        <v>31.000983</v>
      </c>
      <c r="D12869" s="13" t="n">
        <v>-79.63095</v>
      </c>
      <c r="E12869" s="13" t="n">
        <v>30.408</v>
      </c>
      <c r="F12869" s="13" t="n">
        <v>35.694</v>
      </c>
      <c r="G12869" s="13" t="n">
        <v>102.84</v>
      </c>
      <c r="H12869" s="3" t="n">
        <f aca="false">0.8476*G12869+16.36</f>
        <v>103.527184</v>
      </c>
    </row>
    <row r="12870" customFormat="false" ht="12.75" hidden="false" customHeight="false" outlineLevel="0" collapsed="false">
      <c r="A12870" s="15" t="n">
        <v>39284</v>
      </c>
      <c r="B12870" s="12" t="n">
        <v>0.160416666666667</v>
      </c>
      <c r="C12870" s="13" t="n">
        <v>31.00165</v>
      </c>
      <c r="D12870" s="13" t="n">
        <v>-79.630417</v>
      </c>
      <c r="E12870" s="13" t="n">
        <v>30.406</v>
      </c>
      <c r="F12870" s="13" t="n">
        <v>35.696</v>
      </c>
      <c r="G12870" s="13" t="n">
        <v>102.74</v>
      </c>
      <c r="H12870" s="3" t="n">
        <f aca="false">0.8476*G12870+16.36</f>
        <v>103.442424</v>
      </c>
    </row>
    <row r="12871" customFormat="false" ht="12.75" hidden="false" customHeight="false" outlineLevel="0" collapsed="false">
      <c r="A12871" s="15" t="n">
        <v>39284</v>
      </c>
      <c r="B12871" s="12" t="n">
        <v>0.161111111111111</v>
      </c>
      <c r="C12871" s="13" t="n">
        <v>31.002317</v>
      </c>
      <c r="D12871" s="13" t="n">
        <v>-79.62985</v>
      </c>
      <c r="E12871" s="13" t="n">
        <v>30.408</v>
      </c>
      <c r="F12871" s="13" t="n">
        <v>35.696</v>
      </c>
      <c r="G12871" s="13" t="n">
        <v>102.8</v>
      </c>
      <c r="H12871" s="3" t="n">
        <f aca="false">0.8476*G12871+16.36</f>
        <v>103.49328</v>
      </c>
    </row>
    <row r="12872" customFormat="false" ht="12.75" hidden="false" customHeight="false" outlineLevel="0" collapsed="false">
      <c r="A12872" s="15" t="n">
        <v>39284</v>
      </c>
      <c r="B12872" s="12" t="n">
        <v>0.161805555555556</v>
      </c>
      <c r="C12872" s="13" t="n">
        <v>31.003067</v>
      </c>
      <c r="D12872" s="13" t="n">
        <v>-79.6293</v>
      </c>
      <c r="E12872" s="13" t="n">
        <v>30.404</v>
      </c>
      <c r="F12872" s="13" t="n">
        <v>35.696</v>
      </c>
      <c r="G12872" s="13" t="n">
        <v>102.99</v>
      </c>
      <c r="H12872" s="3" t="n">
        <f aca="false">0.8476*G12872+16.36</f>
        <v>103.654324</v>
      </c>
    </row>
    <row r="12873" customFormat="false" ht="12.75" hidden="false" customHeight="false" outlineLevel="0" collapsed="false">
      <c r="A12873" s="15" t="n">
        <v>39284</v>
      </c>
      <c r="B12873" s="12" t="n">
        <v>0.1625</v>
      </c>
      <c r="C12873" s="13" t="n">
        <v>31.003833</v>
      </c>
      <c r="D12873" s="13" t="n">
        <v>-79.6287</v>
      </c>
      <c r="E12873" s="13" t="n">
        <v>30.406</v>
      </c>
      <c r="F12873" s="13" t="n">
        <v>35.691</v>
      </c>
      <c r="G12873" s="13" t="n">
        <v>103.13</v>
      </c>
      <c r="H12873" s="3" t="n">
        <f aca="false">0.8476*G12873+16.36</f>
        <v>103.772988</v>
      </c>
    </row>
    <row r="12874" customFormat="false" ht="12.75" hidden="false" customHeight="false" outlineLevel="0" collapsed="false">
      <c r="A12874" s="15" t="n">
        <v>39284</v>
      </c>
      <c r="B12874" s="12" t="n">
        <v>0.163194444444444</v>
      </c>
      <c r="C12874" s="13" t="n">
        <v>31.004617</v>
      </c>
      <c r="D12874" s="13" t="n">
        <v>-79.628067</v>
      </c>
      <c r="E12874" s="13" t="n">
        <v>30.406</v>
      </c>
      <c r="F12874" s="13" t="n">
        <v>35.691</v>
      </c>
      <c r="G12874" s="13" t="n">
        <v>103.03</v>
      </c>
      <c r="H12874" s="3" t="n">
        <f aca="false">0.8476*G12874+16.36</f>
        <v>103.688228</v>
      </c>
    </row>
    <row r="12875" customFormat="false" ht="12.75" hidden="false" customHeight="false" outlineLevel="0" collapsed="false">
      <c r="A12875" s="15" t="n">
        <v>39284</v>
      </c>
      <c r="B12875" s="12" t="n">
        <v>0.163888888888889</v>
      </c>
      <c r="C12875" s="13" t="n">
        <v>31.005433</v>
      </c>
      <c r="D12875" s="13" t="n">
        <v>-79.6275</v>
      </c>
      <c r="E12875" s="13" t="n">
        <v>30.408</v>
      </c>
      <c r="F12875" s="13" t="n">
        <v>35.692</v>
      </c>
      <c r="G12875" s="13" t="n">
        <v>103.03</v>
      </c>
      <c r="H12875" s="3" t="n">
        <f aca="false">0.8476*G12875+16.36</f>
        <v>103.688228</v>
      </c>
    </row>
    <row r="12876" customFormat="false" ht="12.75" hidden="false" customHeight="false" outlineLevel="0" collapsed="false">
      <c r="A12876" s="15" t="n">
        <v>39284</v>
      </c>
      <c r="B12876" s="12" t="n">
        <v>0.164583333333333</v>
      </c>
      <c r="C12876" s="13" t="n">
        <v>31.00625</v>
      </c>
      <c r="D12876" s="13" t="n">
        <v>-79.626917</v>
      </c>
      <c r="E12876" s="13" t="n">
        <v>30.404</v>
      </c>
      <c r="F12876" s="13" t="n">
        <v>35.691</v>
      </c>
      <c r="G12876" s="13" t="n">
        <v>103</v>
      </c>
      <c r="H12876" s="3" t="n">
        <f aca="false">0.8476*G12876+16.36</f>
        <v>103.6628</v>
      </c>
    </row>
    <row r="12877" customFormat="false" ht="12.75" hidden="false" customHeight="false" outlineLevel="0" collapsed="false">
      <c r="A12877" s="15" t="n">
        <v>39284</v>
      </c>
      <c r="B12877" s="12" t="n">
        <v>0.165277777777778</v>
      </c>
      <c r="C12877" s="13" t="n">
        <v>31.007067</v>
      </c>
      <c r="D12877" s="13" t="n">
        <v>-79.626367</v>
      </c>
      <c r="E12877" s="13" t="n">
        <v>30.397</v>
      </c>
      <c r="F12877" s="13" t="n">
        <v>35.695</v>
      </c>
      <c r="G12877" s="13" t="n">
        <v>103.06</v>
      </c>
      <c r="H12877" s="3" t="n">
        <f aca="false">0.8476*G12877+16.36</f>
        <v>103.713656</v>
      </c>
    </row>
    <row r="12878" customFormat="false" ht="12.75" hidden="false" customHeight="false" outlineLevel="0" collapsed="false">
      <c r="A12878" s="15" t="n">
        <v>39284</v>
      </c>
      <c r="B12878" s="12" t="n">
        <v>0.165972222222222</v>
      </c>
      <c r="C12878" s="13" t="n">
        <v>31.0079</v>
      </c>
      <c r="D12878" s="13" t="n">
        <v>-79.625817</v>
      </c>
      <c r="E12878" s="13" t="n">
        <v>30.404</v>
      </c>
      <c r="F12878" s="13" t="n">
        <v>35.692</v>
      </c>
      <c r="G12878" s="13" t="n">
        <v>103.11</v>
      </c>
      <c r="H12878" s="3" t="n">
        <f aca="false">0.8476*G12878+16.36</f>
        <v>103.756036</v>
      </c>
    </row>
    <row r="12879" customFormat="false" ht="12.75" hidden="false" customHeight="false" outlineLevel="0" collapsed="false">
      <c r="A12879" s="15" t="n">
        <v>39284</v>
      </c>
      <c r="B12879" s="12" t="n">
        <v>0.166666666666667</v>
      </c>
      <c r="C12879" s="13" t="n">
        <v>31.008717</v>
      </c>
      <c r="D12879" s="13" t="n">
        <v>-79.62525</v>
      </c>
      <c r="E12879" s="13" t="n">
        <v>30.403</v>
      </c>
      <c r="F12879" s="13" t="n">
        <v>35.697</v>
      </c>
      <c r="G12879" s="13" t="n">
        <v>103.01028</v>
      </c>
      <c r="H12879" s="3" t="n">
        <f aca="false">0.8476*G12879+16.36</f>
        <v>103.671513328</v>
      </c>
    </row>
    <row r="12880" customFormat="false" ht="12.75" hidden="false" customHeight="false" outlineLevel="0" collapsed="false">
      <c r="A12880" s="15" t="n">
        <v>39284</v>
      </c>
      <c r="B12880" s="12" t="n">
        <v>0.167361111111111</v>
      </c>
      <c r="C12880" s="13" t="n">
        <v>31.009517</v>
      </c>
      <c r="D12880" s="13" t="n">
        <v>-79.6247</v>
      </c>
      <c r="E12880" s="13" t="n">
        <v>30.399</v>
      </c>
      <c r="F12880" s="13" t="n">
        <v>35.699</v>
      </c>
      <c r="G12880" s="13" t="n">
        <v>102.90969</v>
      </c>
      <c r="H12880" s="3" t="n">
        <f aca="false">0.8476*G12880+16.36</f>
        <v>103.586253244</v>
      </c>
    </row>
    <row r="12881" customFormat="false" ht="12.75" hidden="false" customHeight="false" outlineLevel="0" collapsed="false">
      <c r="A12881" s="15" t="n">
        <v>39284</v>
      </c>
      <c r="B12881" s="12" t="n">
        <v>0.168055555555556</v>
      </c>
      <c r="C12881" s="13" t="n">
        <v>31.010317</v>
      </c>
      <c r="D12881" s="13" t="n">
        <v>-79.624183</v>
      </c>
      <c r="E12881" s="13" t="n">
        <v>30.401</v>
      </c>
      <c r="F12881" s="13" t="n">
        <v>35.694</v>
      </c>
      <c r="G12881" s="13" t="n">
        <v>102.92047</v>
      </c>
      <c r="H12881" s="3" t="n">
        <f aca="false">0.8476*G12881+16.36</f>
        <v>103.595390372</v>
      </c>
    </row>
    <row r="12882" customFormat="false" ht="12.75" hidden="false" customHeight="false" outlineLevel="0" collapsed="false">
      <c r="A12882" s="15" t="n">
        <v>39284</v>
      </c>
      <c r="B12882" s="12" t="n">
        <v>0.16875</v>
      </c>
      <c r="C12882" s="13" t="n">
        <v>31.011083</v>
      </c>
      <c r="D12882" s="13" t="n">
        <v>-79.623617</v>
      </c>
      <c r="E12882" s="13" t="n">
        <v>30.397</v>
      </c>
      <c r="F12882" s="13" t="n">
        <v>35.697</v>
      </c>
      <c r="G12882" s="13" t="n">
        <v>102.87936</v>
      </c>
      <c r="H12882" s="3" t="n">
        <f aca="false">0.8476*G12882+16.36</f>
        <v>103.560545536</v>
      </c>
    </row>
    <row r="12883" customFormat="false" ht="12.75" hidden="false" customHeight="false" outlineLevel="0" collapsed="false">
      <c r="A12883" s="15" t="n">
        <v>39284</v>
      </c>
      <c r="B12883" s="12" t="n">
        <v>0.169444444444444</v>
      </c>
      <c r="C12883" s="13" t="n">
        <v>31.01185</v>
      </c>
      <c r="D12883" s="13" t="n">
        <v>-79.623033</v>
      </c>
      <c r="E12883" s="13" t="n">
        <v>30.401</v>
      </c>
      <c r="F12883" s="13" t="n">
        <v>35.698</v>
      </c>
      <c r="G12883" s="13" t="n">
        <v>102.89</v>
      </c>
      <c r="H12883" s="3" t="n">
        <f aca="false">0.8476*G12883+16.36</f>
        <v>103.569564</v>
      </c>
    </row>
    <row r="12884" customFormat="false" ht="12.75" hidden="false" customHeight="false" outlineLevel="0" collapsed="false">
      <c r="A12884" s="15" t="n">
        <v>39284</v>
      </c>
      <c r="B12884" s="12" t="n">
        <v>0.170138888888889</v>
      </c>
      <c r="C12884" s="13" t="n">
        <v>31.012633</v>
      </c>
      <c r="D12884" s="13" t="n">
        <v>-79.6225</v>
      </c>
      <c r="E12884" s="13" t="n">
        <v>30.403</v>
      </c>
      <c r="F12884" s="13" t="n">
        <v>35.694</v>
      </c>
      <c r="G12884" s="13" t="n">
        <v>102.91</v>
      </c>
      <c r="H12884" s="3" t="n">
        <f aca="false">0.8476*G12884+16.36</f>
        <v>103.586516</v>
      </c>
    </row>
    <row r="12885" customFormat="false" ht="12.75" hidden="false" customHeight="false" outlineLevel="0" collapsed="false">
      <c r="A12885" s="15" t="n">
        <v>39284</v>
      </c>
      <c r="B12885" s="12" t="n">
        <v>0.170833333333333</v>
      </c>
      <c r="C12885" s="13" t="n">
        <v>31.0134</v>
      </c>
      <c r="D12885" s="13" t="n">
        <v>-79.621933</v>
      </c>
      <c r="E12885" s="13" t="n">
        <v>30.403</v>
      </c>
      <c r="F12885" s="13" t="n">
        <v>35.695</v>
      </c>
      <c r="G12885" s="13" t="n">
        <v>102.90114</v>
      </c>
      <c r="H12885" s="3" t="n">
        <f aca="false">0.8476*G12885+16.36</f>
        <v>103.579006264</v>
      </c>
    </row>
    <row r="12886" customFormat="false" ht="12.75" hidden="false" customHeight="false" outlineLevel="0" collapsed="false">
      <c r="A12886" s="15" t="n">
        <v>39284</v>
      </c>
      <c r="B12886" s="12" t="n">
        <v>0.171527777777778</v>
      </c>
      <c r="C12886" s="13" t="n">
        <v>31.0142</v>
      </c>
      <c r="D12886" s="13" t="n">
        <v>-79.621367</v>
      </c>
      <c r="E12886" s="13" t="n">
        <v>30.404</v>
      </c>
      <c r="F12886" s="13" t="n">
        <v>35.696</v>
      </c>
      <c r="G12886" s="13" t="n">
        <v>102.93869</v>
      </c>
      <c r="H12886" s="3" t="n">
        <f aca="false">0.8476*G12886+16.36</f>
        <v>103.610833644</v>
      </c>
    </row>
    <row r="12887" customFormat="false" ht="12.75" hidden="false" customHeight="false" outlineLevel="0" collapsed="false">
      <c r="A12887" s="15" t="n">
        <v>39284</v>
      </c>
      <c r="B12887" s="12" t="n">
        <v>0.172222222222222</v>
      </c>
      <c r="C12887" s="13" t="n">
        <v>31.014533</v>
      </c>
      <c r="D12887" s="13" t="n">
        <v>-79.621117</v>
      </c>
      <c r="E12887" s="13" t="n">
        <v>30.401</v>
      </c>
      <c r="F12887" s="13" t="n">
        <v>35.696</v>
      </c>
      <c r="G12887" s="13" t="n">
        <v>102.93</v>
      </c>
      <c r="H12887" s="3" t="n">
        <f aca="false">0.8476*G12887+16.36</f>
        <v>103.603468</v>
      </c>
    </row>
    <row r="12888" customFormat="false" ht="12.75" hidden="false" customHeight="false" outlineLevel="0" collapsed="false">
      <c r="A12888" s="15" t="n">
        <v>39284</v>
      </c>
      <c r="B12888" s="12" t="n">
        <v>0.172916666666667</v>
      </c>
      <c r="C12888" s="13" t="n">
        <v>31.014417</v>
      </c>
      <c r="D12888" s="13" t="n">
        <v>-79.621133</v>
      </c>
      <c r="E12888" s="13" t="n">
        <v>30.401</v>
      </c>
      <c r="F12888" s="13" t="n">
        <v>35.699</v>
      </c>
      <c r="G12888" s="13" t="n">
        <v>102.97164</v>
      </c>
      <c r="H12888" s="3" t="n">
        <f aca="false">0.8476*G12888+16.36</f>
        <v>103.638762064</v>
      </c>
    </row>
    <row r="12889" customFormat="false" ht="12.75" hidden="false" customHeight="false" outlineLevel="0" collapsed="false">
      <c r="A12889" s="15" t="n">
        <v>39284</v>
      </c>
      <c r="B12889" s="12" t="n">
        <v>0.173611111111111</v>
      </c>
      <c r="C12889" s="13" t="n">
        <v>31.014033</v>
      </c>
      <c r="D12889" s="13" t="n">
        <v>-79.621317</v>
      </c>
      <c r="E12889" s="13" t="n">
        <v>30.401</v>
      </c>
      <c r="F12889" s="13" t="n">
        <v>35.701</v>
      </c>
      <c r="G12889" s="13" t="n">
        <v>102.91</v>
      </c>
      <c r="H12889" s="3" t="n">
        <f aca="false">0.8476*G12889+16.36</f>
        <v>103.586516</v>
      </c>
    </row>
    <row r="12890" customFormat="false" ht="12.75" hidden="false" customHeight="false" outlineLevel="0" collapsed="false">
      <c r="A12890" s="15" t="n">
        <v>39284</v>
      </c>
      <c r="B12890" s="12" t="n">
        <v>0.174305555555556</v>
      </c>
      <c r="C12890" s="13" t="n">
        <v>31.013417</v>
      </c>
      <c r="D12890" s="13" t="n">
        <v>-79.621683</v>
      </c>
      <c r="E12890" s="13" t="n">
        <v>30.396</v>
      </c>
      <c r="F12890" s="13" t="n">
        <v>35.704</v>
      </c>
      <c r="G12890" s="13" t="n">
        <v>102.92789</v>
      </c>
      <c r="H12890" s="3" t="n">
        <f aca="false">0.8476*G12890+16.36</f>
        <v>103.601679564</v>
      </c>
    </row>
    <row r="12891" customFormat="false" ht="12.75" hidden="false" customHeight="false" outlineLevel="0" collapsed="false">
      <c r="A12891" s="15" t="n">
        <v>39284</v>
      </c>
      <c r="B12891" s="12" t="n">
        <v>0.175</v>
      </c>
      <c r="C12891" s="13" t="n">
        <v>31.012683</v>
      </c>
      <c r="D12891" s="13" t="n">
        <v>-79.6222</v>
      </c>
      <c r="E12891" s="13" t="n">
        <v>30.401</v>
      </c>
      <c r="F12891" s="13" t="n">
        <v>35.703</v>
      </c>
      <c r="G12891" s="13" t="n">
        <v>103</v>
      </c>
      <c r="H12891" s="3" t="n">
        <f aca="false">0.8476*G12891+16.36</f>
        <v>103.6628</v>
      </c>
    </row>
    <row r="12892" customFormat="false" ht="12.75" hidden="false" customHeight="false" outlineLevel="0" collapsed="false">
      <c r="A12892" s="15" t="n">
        <v>39284</v>
      </c>
      <c r="B12892" s="12" t="n">
        <v>0.175694444444444</v>
      </c>
      <c r="C12892" s="13" t="n">
        <v>31.011817</v>
      </c>
      <c r="D12892" s="13" t="n">
        <v>-79.622783</v>
      </c>
      <c r="E12892" s="13" t="n">
        <v>30.399</v>
      </c>
      <c r="F12892" s="13" t="n">
        <v>35.701</v>
      </c>
      <c r="G12892" s="13" t="n">
        <v>103.17769</v>
      </c>
      <c r="H12892" s="3" t="n">
        <f aca="false">0.8476*G12892+16.36</f>
        <v>103.813410044</v>
      </c>
    </row>
    <row r="12893" customFormat="false" ht="12.75" hidden="false" customHeight="false" outlineLevel="0" collapsed="false">
      <c r="A12893" s="15" t="n">
        <v>39284</v>
      </c>
      <c r="B12893" s="12" t="n">
        <v>0.176388888888889</v>
      </c>
      <c r="C12893" s="13" t="n">
        <v>31.010767</v>
      </c>
      <c r="D12893" s="13" t="n">
        <v>-79.623167</v>
      </c>
      <c r="E12893" s="13" t="n">
        <v>30.408</v>
      </c>
      <c r="F12893" s="13" t="n">
        <v>35.703</v>
      </c>
      <c r="G12893" s="13" t="n">
        <v>103.65247</v>
      </c>
      <c r="H12893" s="3" t="n">
        <f aca="false">0.8476*G12893+16.36</f>
        <v>104.215833572</v>
      </c>
    </row>
    <row r="12894" customFormat="false" ht="12.75" hidden="false" customHeight="false" outlineLevel="0" collapsed="false">
      <c r="A12894" s="15" t="n">
        <v>39284</v>
      </c>
      <c r="B12894" s="12" t="n">
        <v>0.177083333333333</v>
      </c>
      <c r="C12894" s="13" t="n">
        <v>31.009583</v>
      </c>
      <c r="D12894" s="13" t="n">
        <v>-79.62315</v>
      </c>
      <c r="E12894" s="13" t="n">
        <v>30.409</v>
      </c>
      <c r="F12894" s="13" t="n">
        <v>35.703</v>
      </c>
      <c r="G12894" s="13" t="n">
        <v>104.45736</v>
      </c>
      <c r="H12894" s="3" t="n">
        <f aca="false">0.8476*G12894+16.36</f>
        <v>104.898058336</v>
      </c>
    </row>
    <row r="12895" customFormat="false" ht="12.75" hidden="false" customHeight="false" outlineLevel="0" collapsed="false">
      <c r="A12895" s="15" t="n">
        <v>39284</v>
      </c>
      <c r="B12895" s="12" t="n">
        <v>0.177777777777778</v>
      </c>
      <c r="C12895" s="13" t="n">
        <v>31.00825</v>
      </c>
      <c r="D12895" s="13" t="n">
        <v>-79.6227</v>
      </c>
      <c r="E12895" s="13" t="n">
        <v>30.413</v>
      </c>
      <c r="F12895" s="13" t="n">
        <v>35.705</v>
      </c>
      <c r="G12895" s="13" t="n">
        <v>105.51439</v>
      </c>
      <c r="H12895" s="3" t="n">
        <f aca="false">0.8476*G12895+16.36</f>
        <v>105.793996964</v>
      </c>
    </row>
    <row r="12896" customFormat="false" ht="12.75" hidden="false" customHeight="false" outlineLevel="0" collapsed="false">
      <c r="A12896" s="15" t="n">
        <v>39284</v>
      </c>
      <c r="B12896" s="12" t="n">
        <v>0.178472222222222</v>
      </c>
      <c r="C12896" s="13" t="n">
        <v>31.006883</v>
      </c>
      <c r="D12896" s="13" t="n">
        <v>-79.621767</v>
      </c>
      <c r="E12896" s="13" t="n">
        <v>30.416</v>
      </c>
      <c r="F12896" s="13" t="n">
        <v>35.705</v>
      </c>
      <c r="G12896" s="13" t="n">
        <v>106.02</v>
      </c>
      <c r="H12896" s="3" t="n">
        <f aca="false">0.8476*G12896+16.36</f>
        <v>106.222552</v>
      </c>
    </row>
    <row r="12897" customFormat="false" ht="12.75" hidden="false" customHeight="false" outlineLevel="0" collapsed="false">
      <c r="A12897" s="15" t="n">
        <v>39284</v>
      </c>
      <c r="B12897" s="12" t="n">
        <v>0.179166666666667</v>
      </c>
      <c r="C12897" s="13" t="n">
        <v>31.005517</v>
      </c>
      <c r="D12897" s="13" t="n">
        <v>-79.6204</v>
      </c>
      <c r="E12897" s="13" t="n">
        <v>30.42</v>
      </c>
      <c r="F12897" s="13" t="n">
        <v>35.701</v>
      </c>
      <c r="G12897" s="13" t="n">
        <v>106.21686</v>
      </c>
      <c r="H12897" s="3" t="n">
        <f aca="false">0.8476*G12897+16.36</f>
        <v>106.389410536</v>
      </c>
    </row>
    <row r="12898" customFormat="false" ht="12.75" hidden="false" customHeight="false" outlineLevel="0" collapsed="false">
      <c r="A12898" s="15" t="n">
        <v>39284</v>
      </c>
      <c r="B12898" s="12" t="n">
        <v>0.179861111111111</v>
      </c>
      <c r="C12898" s="13" t="n">
        <v>31.004117</v>
      </c>
      <c r="D12898" s="13" t="n">
        <v>-79.61865</v>
      </c>
      <c r="E12898" s="13" t="n">
        <v>30.42</v>
      </c>
      <c r="F12898" s="13" t="n">
        <v>35.695</v>
      </c>
      <c r="G12898" s="13" t="n">
        <v>106.38339</v>
      </c>
      <c r="H12898" s="3" t="n">
        <f aca="false">0.8476*G12898+16.36</f>
        <v>106.530561364</v>
      </c>
    </row>
    <row r="12899" customFormat="false" ht="12.75" hidden="false" customHeight="false" outlineLevel="0" collapsed="false">
      <c r="A12899" s="15" t="n">
        <v>39284</v>
      </c>
      <c r="B12899" s="12" t="n">
        <v>0.180555555555556</v>
      </c>
      <c r="C12899" s="13" t="n">
        <v>31.002967</v>
      </c>
      <c r="D12899" s="13" t="n">
        <v>-79.616417</v>
      </c>
      <c r="E12899" s="13" t="n">
        <v>30.418</v>
      </c>
      <c r="F12899" s="13" t="n">
        <v>35.7</v>
      </c>
      <c r="G12899" s="13" t="n">
        <v>106.37042</v>
      </c>
      <c r="H12899" s="3" t="n">
        <f aca="false">0.8476*G12899+16.36</f>
        <v>106.519567992</v>
      </c>
    </row>
    <row r="12900" customFormat="false" ht="12.75" hidden="false" customHeight="false" outlineLevel="0" collapsed="false">
      <c r="A12900" s="15" t="n">
        <v>39284</v>
      </c>
      <c r="B12900" s="12" t="n">
        <v>0.18125</v>
      </c>
      <c r="C12900" s="13" t="n">
        <v>31.002217</v>
      </c>
      <c r="D12900" s="13" t="n">
        <v>-79.61365</v>
      </c>
      <c r="E12900" s="13" t="n">
        <v>30.416</v>
      </c>
      <c r="F12900" s="13" t="n">
        <v>35.693</v>
      </c>
      <c r="G12900" s="13" t="n">
        <v>106.41</v>
      </c>
      <c r="H12900" s="3" t="n">
        <f aca="false">0.8476*G12900+16.36</f>
        <v>106.553116</v>
      </c>
    </row>
    <row r="12901" customFormat="false" ht="12.75" hidden="false" customHeight="false" outlineLevel="0" collapsed="false">
      <c r="A12901" s="15" t="n">
        <v>39284</v>
      </c>
      <c r="B12901" s="12" t="n">
        <v>0.181944444444444</v>
      </c>
      <c r="C12901" s="13" t="n">
        <v>31.001317</v>
      </c>
      <c r="D12901" s="13" t="n">
        <v>-79.610933</v>
      </c>
      <c r="E12901" s="13" t="n">
        <v>30.416</v>
      </c>
      <c r="F12901" s="13" t="n">
        <v>35.683</v>
      </c>
      <c r="G12901" s="13" t="n">
        <v>106.49619</v>
      </c>
      <c r="H12901" s="3" t="n">
        <f aca="false">0.8476*G12901+16.36</f>
        <v>106.626170644</v>
      </c>
    </row>
    <row r="12902" customFormat="false" ht="12.75" hidden="false" customHeight="false" outlineLevel="0" collapsed="false">
      <c r="A12902" s="15" t="n">
        <v>39284</v>
      </c>
      <c r="B12902" s="12" t="n">
        <v>0.182638888888889</v>
      </c>
      <c r="C12902" s="13" t="n">
        <v>31.00025</v>
      </c>
      <c r="D12902" s="13" t="n">
        <v>-79.608233</v>
      </c>
      <c r="E12902" s="13" t="n">
        <v>30.42</v>
      </c>
      <c r="F12902" s="13" t="n">
        <v>35.676</v>
      </c>
      <c r="G12902" s="13" t="n">
        <v>106.9</v>
      </c>
      <c r="H12902" s="3" t="n">
        <f aca="false">0.8476*G12902+16.36</f>
        <v>106.96844</v>
      </c>
    </row>
    <row r="12903" customFormat="false" ht="12.75" hidden="false" customHeight="false" outlineLevel="0" collapsed="false">
      <c r="A12903" s="15" t="n">
        <v>39284</v>
      </c>
      <c r="B12903" s="12" t="n">
        <v>0.183333333333333</v>
      </c>
      <c r="C12903" s="13" t="n">
        <v>30.999217</v>
      </c>
      <c r="D12903" s="13" t="n">
        <v>-79.60555</v>
      </c>
      <c r="E12903" s="13" t="n">
        <v>30.413</v>
      </c>
      <c r="F12903" s="13" t="n">
        <v>35.682</v>
      </c>
      <c r="G12903" s="13" t="n">
        <v>106.81</v>
      </c>
      <c r="H12903" s="3" t="n">
        <f aca="false">0.8476*G12903+16.36</f>
        <v>106.892156</v>
      </c>
    </row>
    <row r="12904" customFormat="false" ht="12.75" hidden="false" customHeight="false" outlineLevel="0" collapsed="false">
      <c r="A12904" s="15" t="n">
        <v>39284</v>
      </c>
      <c r="B12904" s="12" t="n">
        <v>0.184027777777778</v>
      </c>
      <c r="C12904" s="13" t="n">
        <v>30.998067</v>
      </c>
      <c r="D12904" s="13" t="n">
        <v>-79.602833</v>
      </c>
      <c r="E12904" s="13" t="n">
        <v>30.406</v>
      </c>
      <c r="F12904" s="13" t="n">
        <v>35.683</v>
      </c>
      <c r="G12904" s="13" t="n">
        <v>106.58431</v>
      </c>
      <c r="H12904" s="3" t="n">
        <f aca="false">0.8476*G12904+16.36</f>
        <v>106.700861156</v>
      </c>
    </row>
    <row r="12905" customFormat="false" ht="12.75" hidden="false" customHeight="false" outlineLevel="0" collapsed="false">
      <c r="A12905" s="15" t="n">
        <v>39284</v>
      </c>
      <c r="B12905" s="12" t="n">
        <v>0.184722222222222</v>
      </c>
      <c r="C12905" s="13" t="n">
        <v>30.99695</v>
      </c>
      <c r="D12905" s="13" t="n">
        <v>-79.600233</v>
      </c>
      <c r="E12905" s="13" t="n">
        <v>30.404</v>
      </c>
      <c r="F12905" s="13" t="n">
        <v>35.677</v>
      </c>
      <c r="G12905" s="13" t="n">
        <v>106.29553</v>
      </c>
      <c r="H12905" s="3" t="n">
        <f aca="false">0.8476*G12905+16.36</f>
        <v>106.456091228</v>
      </c>
    </row>
    <row r="12906" customFormat="false" ht="12.75" hidden="false" customHeight="false" outlineLevel="0" collapsed="false">
      <c r="A12906" s="15" t="n">
        <v>39284</v>
      </c>
      <c r="B12906" s="12" t="n">
        <v>0.185416666666667</v>
      </c>
      <c r="C12906" s="13" t="n">
        <v>30.995533</v>
      </c>
      <c r="D12906" s="13" t="n">
        <v>-79.597833</v>
      </c>
      <c r="E12906" s="13" t="n">
        <v>30.404</v>
      </c>
      <c r="F12906" s="13" t="n">
        <v>35.664</v>
      </c>
      <c r="G12906" s="13" t="n">
        <v>105.88</v>
      </c>
      <c r="H12906" s="3" t="n">
        <f aca="false">0.8476*G12906+16.36</f>
        <v>106.103888</v>
      </c>
    </row>
    <row r="12907" customFormat="false" ht="12.75" hidden="false" customHeight="false" outlineLevel="0" collapsed="false">
      <c r="A12907" s="15" t="n">
        <v>39284</v>
      </c>
      <c r="B12907" s="12" t="n">
        <v>0.186111111111111</v>
      </c>
      <c r="C12907" s="13" t="n">
        <v>30.993983</v>
      </c>
      <c r="D12907" s="13" t="n">
        <v>-79.595783</v>
      </c>
      <c r="E12907" s="13" t="n">
        <v>30.391</v>
      </c>
      <c r="F12907" s="13" t="n">
        <v>35.668</v>
      </c>
      <c r="G12907" s="13" t="n">
        <v>105.64481</v>
      </c>
      <c r="H12907" s="3" t="n">
        <f aca="false">0.8476*G12907+16.36</f>
        <v>105.904540956</v>
      </c>
    </row>
    <row r="12908" customFormat="false" ht="12.75" hidden="false" customHeight="false" outlineLevel="0" collapsed="false">
      <c r="A12908" s="15" t="n">
        <v>39284</v>
      </c>
      <c r="B12908" s="12" t="n">
        <v>0.186805555555556</v>
      </c>
      <c r="C12908" s="13" t="n">
        <v>30.99235</v>
      </c>
      <c r="D12908" s="13" t="n">
        <v>-79.594017</v>
      </c>
      <c r="E12908" s="13" t="n">
        <v>30.389</v>
      </c>
      <c r="F12908" s="13" t="n">
        <v>35.661</v>
      </c>
      <c r="G12908" s="13" t="n">
        <v>105.52497</v>
      </c>
      <c r="H12908" s="3" t="n">
        <f aca="false">0.8476*G12908+16.36</f>
        <v>105.802964572</v>
      </c>
    </row>
    <row r="12909" customFormat="false" ht="12.75" hidden="false" customHeight="false" outlineLevel="0" collapsed="false">
      <c r="A12909" s="15" t="n">
        <v>39284</v>
      </c>
      <c r="B12909" s="12" t="n">
        <v>0.1875</v>
      </c>
      <c r="C12909" s="13" t="n">
        <v>30.990583</v>
      </c>
      <c r="D12909" s="13" t="n">
        <v>-79.592433</v>
      </c>
      <c r="E12909" s="13" t="n">
        <v>30.385</v>
      </c>
      <c r="F12909" s="13" t="n">
        <v>35.653</v>
      </c>
      <c r="G12909" s="13" t="n">
        <v>105.38</v>
      </c>
      <c r="H12909" s="3" t="n">
        <f aca="false">0.8476*G12909+16.36</f>
        <v>105.680088</v>
      </c>
    </row>
    <row r="12910" customFormat="false" ht="12.75" hidden="false" customHeight="false" outlineLevel="0" collapsed="false">
      <c r="A12910" s="15" t="n">
        <v>39284</v>
      </c>
      <c r="B12910" s="12" t="n">
        <v>0.188194444444444</v>
      </c>
      <c r="C12910" s="13" t="n">
        <v>30.988883</v>
      </c>
      <c r="D12910" s="13" t="n">
        <v>-79.590983</v>
      </c>
      <c r="E12910" s="13" t="n">
        <v>30.366</v>
      </c>
      <c r="F12910" s="13" t="n">
        <v>35.657</v>
      </c>
      <c r="G12910" s="13" t="n">
        <v>105.23592</v>
      </c>
      <c r="H12910" s="3" t="n">
        <f aca="false">0.8476*G12910+16.36</f>
        <v>105.557965792</v>
      </c>
    </row>
    <row r="12911" customFormat="false" ht="12.75" hidden="false" customHeight="false" outlineLevel="0" collapsed="false">
      <c r="A12911" s="15" t="n">
        <v>39284</v>
      </c>
      <c r="B12911" s="12" t="n">
        <v>0.188888888888889</v>
      </c>
      <c r="C12911" s="13" t="n">
        <v>30.987083</v>
      </c>
      <c r="D12911" s="13" t="n">
        <v>-79.5895</v>
      </c>
      <c r="E12911" s="13" t="n">
        <v>30.358</v>
      </c>
      <c r="F12911" s="13" t="n">
        <v>35.651</v>
      </c>
      <c r="G12911" s="13" t="n">
        <v>105.35547</v>
      </c>
      <c r="H12911" s="3" t="n">
        <f aca="false">0.8476*G12911+16.36</f>
        <v>105.659296372</v>
      </c>
    </row>
    <row r="12912" customFormat="false" ht="12.75" hidden="false" customHeight="false" outlineLevel="0" collapsed="false">
      <c r="A12912" s="15" t="n">
        <v>39284</v>
      </c>
      <c r="B12912" s="12" t="n">
        <v>0.189583333333333</v>
      </c>
      <c r="C12912" s="13" t="n">
        <v>30.9854</v>
      </c>
      <c r="D12912" s="13" t="n">
        <v>-79.587967</v>
      </c>
      <c r="E12912" s="13" t="n">
        <v>30.353</v>
      </c>
      <c r="F12912" s="13" t="n">
        <v>35.65</v>
      </c>
      <c r="G12912" s="13" t="n">
        <v>105.30564</v>
      </c>
      <c r="H12912" s="3" t="n">
        <f aca="false">0.8476*G12912+16.36</f>
        <v>105.617060464</v>
      </c>
    </row>
    <row r="12913" customFormat="false" ht="12.75" hidden="false" customHeight="false" outlineLevel="0" collapsed="false">
      <c r="A12913" s="15" t="n">
        <v>39284</v>
      </c>
      <c r="B12913" s="12" t="n">
        <v>0.190277777777778</v>
      </c>
      <c r="C12913" s="13" t="n">
        <v>30.983583</v>
      </c>
      <c r="D12913" s="13" t="n">
        <v>-79.586483</v>
      </c>
      <c r="E12913" s="13" t="n">
        <v>30.348</v>
      </c>
      <c r="F12913" s="13" t="n">
        <v>35.645</v>
      </c>
      <c r="G12913" s="13" t="n">
        <v>105.14</v>
      </c>
      <c r="H12913" s="3" t="n">
        <f aca="false">0.8476*G12913+16.36</f>
        <v>105.476664</v>
      </c>
    </row>
    <row r="12914" customFormat="false" ht="12.75" hidden="false" customHeight="false" outlineLevel="0" collapsed="false">
      <c r="A12914" s="15" t="n">
        <v>39284</v>
      </c>
      <c r="B12914" s="12" t="n">
        <v>0.190972222222222</v>
      </c>
      <c r="C12914" s="13" t="n">
        <v>30.981883</v>
      </c>
      <c r="D12914" s="13" t="n">
        <v>-79.585</v>
      </c>
      <c r="E12914" s="13" t="n">
        <v>30.337</v>
      </c>
      <c r="F12914" s="13" t="n">
        <v>35.638</v>
      </c>
      <c r="G12914" s="13" t="n">
        <v>105.05597</v>
      </c>
      <c r="H12914" s="3" t="n">
        <f aca="false">0.8476*G12914+16.36</f>
        <v>105.405440172</v>
      </c>
    </row>
    <row r="12915" customFormat="false" ht="12.75" hidden="false" customHeight="false" outlineLevel="0" collapsed="false">
      <c r="A12915" s="15" t="n">
        <v>39284</v>
      </c>
      <c r="B12915" s="12" t="n">
        <v>0.191666666666667</v>
      </c>
      <c r="C12915" s="13" t="n">
        <v>30.980167</v>
      </c>
      <c r="D12915" s="13" t="n">
        <v>-79.583517</v>
      </c>
      <c r="E12915" s="13" t="n">
        <v>30.341</v>
      </c>
      <c r="F12915" s="13" t="n">
        <v>35.629</v>
      </c>
      <c r="G12915" s="13" t="n">
        <v>104.99772</v>
      </c>
      <c r="H12915" s="3" t="n">
        <f aca="false">0.8476*G12915+16.36</f>
        <v>105.356067472</v>
      </c>
    </row>
    <row r="12916" customFormat="false" ht="12.75" hidden="false" customHeight="false" outlineLevel="0" collapsed="false">
      <c r="A12916" s="15" t="n">
        <v>39284</v>
      </c>
      <c r="B12916" s="12" t="n">
        <v>0.192361111111111</v>
      </c>
      <c r="C12916" s="13" t="n">
        <v>30.9784</v>
      </c>
      <c r="D12916" s="13" t="n">
        <v>-79.582017</v>
      </c>
      <c r="E12916" s="13" t="n">
        <v>30.327</v>
      </c>
      <c r="F12916" s="13" t="n">
        <v>35.636</v>
      </c>
      <c r="G12916" s="13" t="n">
        <v>104.81631</v>
      </c>
      <c r="H12916" s="3" t="n">
        <f aca="false">0.8476*G12916+16.36</f>
        <v>105.202304356</v>
      </c>
    </row>
    <row r="12917" customFormat="false" ht="12.75" hidden="false" customHeight="false" outlineLevel="0" collapsed="false">
      <c r="A12917" s="15" t="n">
        <v>39284</v>
      </c>
      <c r="B12917" s="12" t="n">
        <v>0.193055555555556</v>
      </c>
      <c r="C12917" s="13" t="n">
        <v>30.976633</v>
      </c>
      <c r="D12917" s="13" t="n">
        <v>-79.58055</v>
      </c>
      <c r="E12917" s="13" t="n">
        <v>30.322</v>
      </c>
      <c r="F12917" s="13" t="n">
        <v>35.635</v>
      </c>
      <c r="G12917" s="13" t="n">
        <v>104.59295</v>
      </c>
      <c r="H12917" s="3" t="n">
        <f aca="false">0.8476*G12917+16.36</f>
        <v>105.01298442</v>
      </c>
    </row>
    <row r="12918" customFormat="false" ht="12.75" hidden="false" customHeight="false" outlineLevel="0" collapsed="false">
      <c r="A12918" s="15" t="n">
        <v>39284</v>
      </c>
      <c r="B12918" s="12" t="n">
        <v>0.19375</v>
      </c>
      <c r="C12918" s="13" t="n">
        <v>30.974867</v>
      </c>
      <c r="D12918" s="13" t="n">
        <v>-79.579033</v>
      </c>
      <c r="E12918" s="13" t="n">
        <v>30.31</v>
      </c>
      <c r="F12918" s="13" t="n">
        <v>35.636</v>
      </c>
      <c r="G12918" s="13" t="n">
        <v>104.38664</v>
      </c>
      <c r="H12918" s="3" t="n">
        <f aca="false">0.8476*G12918+16.36</f>
        <v>104.838116064</v>
      </c>
    </row>
    <row r="12919" customFormat="false" ht="12.75" hidden="false" customHeight="false" outlineLevel="0" collapsed="false">
      <c r="A12919" s="15" t="n">
        <v>39284</v>
      </c>
      <c r="B12919" s="12" t="n">
        <v>0.194444444444444</v>
      </c>
      <c r="C12919" s="13" t="n">
        <v>30.9731</v>
      </c>
      <c r="D12919" s="13" t="n">
        <v>-79.577567</v>
      </c>
      <c r="E12919" s="13" t="n">
        <v>30.311</v>
      </c>
      <c r="F12919" s="13" t="n">
        <v>35.634</v>
      </c>
      <c r="G12919" s="13" t="n">
        <v>104.22319</v>
      </c>
      <c r="H12919" s="3" t="n">
        <f aca="false">0.8476*G12919+16.36</f>
        <v>104.699575844</v>
      </c>
    </row>
    <row r="12920" customFormat="false" ht="12.75" hidden="false" customHeight="false" outlineLevel="0" collapsed="false">
      <c r="A12920" s="15" t="n">
        <v>39284</v>
      </c>
      <c r="B12920" s="12" t="n">
        <v>0.195138888888889</v>
      </c>
      <c r="C12920" s="13" t="n">
        <v>30.971317</v>
      </c>
      <c r="D12920" s="13" t="n">
        <v>-79.576033</v>
      </c>
      <c r="E12920" s="13" t="n">
        <v>30.301</v>
      </c>
      <c r="F12920" s="13" t="n">
        <v>35.648</v>
      </c>
      <c r="G12920" s="13" t="n">
        <v>103.91</v>
      </c>
      <c r="H12920" s="3" t="n">
        <f aca="false">0.8476*G12920+16.36</f>
        <v>104.434116</v>
      </c>
    </row>
    <row r="12921" customFormat="false" ht="12.75" hidden="false" customHeight="false" outlineLevel="0" collapsed="false">
      <c r="A12921" s="15" t="n">
        <v>39284</v>
      </c>
      <c r="B12921" s="12" t="n">
        <v>0.195833333333333</v>
      </c>
      <c r="C12921" s="13" t="n">
        <v>30.969517</v>
      </c>
      <c r="D12921" s="13" t="n">
        <v>-79.574567</v>
      </c>
      <c r="E12921" s="13" t="n">
        <v>30.308</v>
      </c>
      <c r="F12921" s="13" t="n">
        <v>35.635</v>
      </c>
      <c r="G12921" s="13" t="n">
        <v>103.75714</v>
      </c>
      <c r="H12921" s="3" t="n">
        <f aca="false">0.8476*G12921+16.36</f>
        <v>104.304551864</v>
      </c>
    </row>
    <row r="12922" customFormat="false" ht="12.75" hidden="false" customHeight="false" outlineLevel="0" collapsed="false">
      <c r="A12922" s="15" t="n">
        <v>39284</v>
      </c>
      <c r="B12922" s="12" t="n">
        <v>0.196527777777778</v>
      </c>
      <c r="C12922" s="13" t="n">
        <v>30.967783</v>
      </c>
      <c r="D12922" s="13" t="n">
        <v>-79.573067</v>
      </c>
      <c r="E12922" s="13" t="n">
        <v>30.31</v>
      </c>
      <c r="F12922" s="13" t="n">
        <v>35.632</v>
      </c>
      <c r="G12922" s="13" t="n">
        <v>103.72731</v>
      </c>
      <c r="H12922" s="3" t="n">
        <f aca="false">0.8476*G12922+16.36</f>
        <v>104.279267956</v>
      </c>
    </row>
    <row r="12923" customFormat="false" ht="12.75" hidden="false" customHeight="false" outlineLevel="0" collapsed="false">
      <c r="A12923" s="15" t="n">
        <v>39284</v>
      </c>
      <c r="B12923" s="12" t="n">
        <v>0.197222222222222</v>
      </c>
      <c r="C12923" s="13" t="n">
        <v>30.966017</v>
      </c>
      <c r="D12923" s="13" t="n">
        <v>-79.5716</v>
      </c>
      <c r="E12923" s="13" t="n">
        <v>30.303</v>
      </c>
      <c r="F12923" s="13" t="n">
        <v>35.638</v>
      </c>
      <c r="G12923" s="13" t="n">
        <v>103.72253</v>
      </c>
      <c r="H12923" s="3" t="n">
        <f aca="false">0.8476*G12923+16.36</f>
        <v>104.275216428</v>
      </c>
    </row>
    <row r="12924" customFormat="false" ht="12.75" hidden="false" customHeight="false" outlineLevel="0" collapsed="false">
      <c r="A12924" s="15" t="n">
        <v>39284</v>
      </c>
      <c r="B12924" s="12" t="n">
        <v>0.197916666666667</v>
      </c>
      <c r="C12924" s="13" t="n">
        <v>30.964267</v>
      </c>
      <c r="D12924" s="13" t="n">
        <v>-79.5701</v>
      </c>
      <c r="E12924" s="13" t="n">
        <v>30.303</v>
      </c>
      <c r="F12924" s="13" t="n">
        <v>35.637</v>
      </c>
      <c r="G12924" s="13" t="n">
        <v>103.74236</v>
      </c>
      <c r="H12924" s="3" t="n">
        <f aca="false">0.8476*G12924+16.36</f>
        <v>104.292024336</v>
      </c>
    </row>
    <row r="12925" customFormat="false" ht="12.75" hidden="false" customHeight="false" outlineLevel="0" collapsed="false">
      <c r="A12925" s="15" t="n">
        <v>39284</v>
      </c>
      <c r="B12925" s="12" t="n">
        <v>0.198611111111111</v>
      </c>
      <c r="C12925" s="13" t="n">
        <v>30.962417</v>
      </c>
      <c r="D12925" s="13" t="n">
        <v>-79.568617</v>
      </c>
      <c r="E12925" s="13" t="n">
        <v>30.306</v>
      </c>
      <c r="F12925" s="13" t="n">
        <v>35.631</v>
      </c>
      <c r="G12925" s="13" t="n">
        <v>103.67781</v>
      </c>
      <c r="H12925" s="3" t="n">
        <f aca="false">0.8476*G12925+16.36</f>
        <v>104.237311756</v>
      </c>
    </row>
    <row r="12926" customFormat="false" ht="12.75" hidden="false" customHeight="false" outlineLevel="0" collapsed="false">
      <c r="A12926" s="15" t="n">
        <v>39284</v>
      </c>
      <c r="B12926" s="12" t="n">
        <v>0.199305555555556</v>
      </c>
      <c r="C12926" s="13" t="n">
        <v>30.96065</v>
      </c>
      <c r="D12926" s="13" t="n">
        <v>-79.56715</v>
      </c>
      <c r="E12926" s="13" t="n">
        <v>30.306</v>
      </c>
      <c r="F12926" s="13" t="n">
        <v>35.634</v>
      </c>
      <c r="G12926" s="13" t="n">
        <v>103.62405</v>
      </c>
      <c r="H12926" s="3" t="n">
        <f aca="false">0.8476*G12926+16.36</f>
        <v>104.19174478</v>
      </c>
    </row>
    <row r="12927" customFormat="false" ht="12.75" hidden="false" customHeight="false" outlineLevel="0" collapsed="false">
      <c r="A12927" s="15" t="n">
        <v>39284</v>
      </c>
      <c r="B12927" s="12" t="n">
        <v>0.2</v>
      </c>
      <c r="C12927" s="13" t="n">
        <v>30.958867</v>
      </c>
      <c r="D12927" s="13" t="n">
        <v>-79.5656</v>
      </c>
      <c r="E12927" s="13" t="n">
        <v>30.303</v>
      </c>
      <c r="F12927" s="13" t="n">
        <v>35.626</v>
      </c>
      <c r="G12927" s="13" t="n">
        <v>103.75186</v>
      </c>
      <c r="H12927" s="3" t="n">
        <f aca="false">0.8476*G12927+16.36</f>
        <v>104.300076536</v>
      </c>
    </row>
    <row r="12928" customFormat="false" ht="12.75" hidden="false" customHeight="false" outlineLevel="0" collapsed="false">
      <c r="A12928" s="15" t="n">
        <v>39284</v>
      </c>
      <c r="B12928" s="12" t="n">
        <v>0.200694444444444</v>
      </c>
      <c r="C12928" s="13" t="n">
        <v>30.957</v>
      </c>
      <c r="D12928" s="13" t="n">
        <v>-79.564117</v>
      </c>
      <c r="E12928" s="13" t="n">
        <v>30.305</v>
      </c>
      <c r="F12928" s="13" t="n">
        <v>35.626</v>
      </c>
      <c r="G12928" s="13" t="n">
        <v>103.89508</v>
      </c>
      <c r="H12928" s="3" t="n">
        <f aca="false">0.8476*G12928+16.36</f>
        <v>104.421469808</v>
      </c>
    </row>
    <row r="12929" customFormat="false" ht="12.75" hidden="false" customHeight="false" outlineLevel="0" collapsed="false">
      <c r="A12929" s="15" t="n">
        <v>39284</v>
      </c>
      <c r="B12929" s="12" t="n">
        <v>0.201388888888889</v>
      </c>
      <c r="C12929" s="13" t="n">
        <v>30.9552</v>
      </c>
      <c r="D12929" s="13" t="n">
        <v>-79.5627</v>
      </c>
      <c r="E12929" s="13" t="n">
        <v>30.305</v>
      </c>
      <c r="F12929" s="13" t="n">
        <v>35.617</v>
      </c>
      <c r="G12929" s="13" t="n">
        <v>104.17458</v>
      </c>
      <c r="H12929" s="3" t="n">
        <f aca="false">0.8476*G12929+16.36</f>
        <v>104.658374008</v>
      </c>
    </row>
    <row r="12930" customFormat="false" ht="12.75" hidden="false" customHeight="false" outlineLevel="0" collapsed="false">
      <c r="A12930" s="15" t="n">
        <v>39284</v>
      </c>
      <c r="B12930" s="12" t="n">
        <v>0.202083333333333</v>
      </c>
      <c r="C12930" s="13" t="n">
        <v>30.953383</v>
      </c>
      <c r="D12930" s="13" t="n">
        <v>-79.5612</v>
      </c>
      <c r="E12930" s="13" t="n">
        <v>30.293</v>
      </c>
      <c r="F12930" s="13" t="n">
        <v>35.623</v>
      </c>
      <c r="G12930" s="13" t="n">
        <v>104.56728</v>
      </c>
      <c r="H12930" s="3" t="n">
        <f aca="false">0.8476*G12930+16.36</f>
        <v>104.991226528</v>
      </c>
    </row>
    <row r="12931" customFormat="false" ht="12.75" hidden="false" customHeight="false" outlineLevel="0" collapsed="false">
      <c r="A12931" s="15" t="n">
        <v>39284</v>
      </c>
      <c r="B12931" s="12" t="n">
        <v>0.202777777777778</v>
      </c>
      <c r="C12931" s="13" t="n">
        <v>30.951567</v>
      </c>
      <c r="D12931" s="13" t="n">
        <v>-79.55975</v>
      </c>
      <c r="E12931" s="13" t="n">
        <v>30.294</v>
      </c>
      <c r="F12931" s="13" t="n">
        <v>35.616</v>
      </c>
      <c r="G12931" s="13" t="n">
        <v>104.65881</v>
      </c>
      <c r="H12931" s="3" t="n">
        <f aca="false">0.8476*G12931+16.36</f>
        <v>105.068807356</v>
      </c>
    </row>
    <row r="12932" customFormat="false" ht="12.75" hidden="false" customHeight="false" outlineLevel="0" collapsed="false">
      <c r="A12932" s="15" t="n">
        <v>39284</v>
      </c>
      <c r="B12932" s="12" t="n">
        <v>0.203472222222222</v>
      </c>
      <c r="C12932" s="13" t="n">
        <v>30.949767</v>
      </c>
      <c r="D12932" s="13" t="n">
        <v>-79.5583</v>
      </c>
      <c r="E12932" s="13" t="n">
        <v>30.294</v>
      </c>
      <c r="F12932" s="13" t="n">
        <v>35.608</v>
      </c>
      <c r="G12932" s="13" t="n">
        <v>104.82205</v>
      </c>
      <c r="H12932" s="3" t="n">
        <f aca="false">0.8476*G12932+16.36</f>
        <v>105.20716958</v>
      </c>
    </row>
    <row r="12933" customFormat="false" ht="12.75" hidden="false" customHeight="false" outlineLevel="0" collapsed="false">
      <c r="A12933" s="15" t="n">
        <v>39284</v>
      </c>
      <c r="B12933" s="12" t="n">
        <v>0.204166666666667</v>
      </c>
      <c r="C12933" s="13" t="n">
        <v>30.947933</v>
      </c>
      <c r="D12933" s="13" t="n">
        <v>-79.556867</v>
      </c>
      <c r="E12933" s="13" t="n">
        <v>30.293</v>
      </c>
      <c r="F12933" s="13" t="n">
        <v>35.601</v>
      </c>
      <c r="G12933" s="13" t="n">
        <v>104.90172</v>
      </c>
      <c r="H12933" s="3" t="n">
        <f aca="false">0.8476*G12933+16.36</f>
        <v>105.274697872</v>
      </c>
    </row>
    <row r="12934" customFormat="false" ht="12.75" hidden="false" customHeight="false" outlineLevel="0" collapsed="false">
      <c r="A12934" s="15" t="n">
        <v>39284</v>
      </c>
      <c r="B12934" s="12" t="n">
        <v>0.204861111111111</v>
      </c>
      <c r="C12934" s="13" t="n">
        <v>30.946083</v>
      </c>
      <c r="D12934" s="13" t="n">
        <v>-79.555483</v>
      </c>
      <c r="E12934" s="13" t="n">
        <v>30.286</v>
      </c>
      <c r="F12934" s="13" t="n">
        <v>35.609</v>
      </c>
      <c r="G12934" s="13" t="n">
        <v>104.82</v>
      </c>
      <c r="H12934" s="3" t="n">
        <f aca="false">0.8476*G12934+16.36</f>
        <v>105.205432</v>
      </c>
    </row>
    <row r="12935" customFormat="false" ht="12.75" hidden="false" customHeight="false" outlineLevel="0" collapsed="false">
      <c r="A12935" s="15" t="n">
        <v>39284</v>
      </c>
      <c r="B12935" s="12" t="n">
        <v>0.205555555555556</v>
      </c>
      <c r="C12935" s="13" t="n">
        <v>30.944217</v>
      </c>
      <c r="D12935" s="13" t="n">
        <v>-79.554033</v>
      </c>
      <c r="E12935" s="13" t="n">
        <v>30.293</v>
      </c>
      <c r="F12935" s="13" t="n">
        <v>35.607</v>
      </c>
      <c r="G12935" s="13" t="n">
        <v>104.79895</v>
      </c>
      <c r="H12935" s="3" t="n">
        <f aca="false">0.8476*G12935+16.36</f>
        <v>105.18759002</v>
      </c>
    </row>
    <row r="12936" customFormat="false" ht="12.75" hidden="false" customHeight="false" outlineLevel="0" collapsed="false">
      <c r="A12936" s="15" t="n">
        <v>39284</v>
      </c>
      <c r="B12936" s="12" t="n">
        <v>0.20625</v>
      </c>
      <c r="C12936" s="13" t="n">
        <v>30.942367</v>
      </c>
      <c r="D12936" s="13" t="n">
        <v>-79.5526</v>
      </c>
      <c r="E12936" s="13" t="n">
        <v>30.286</v>
      </c>
      <c r="F12936" s="13" t="n">
        <v>35.598</v>
      </c>
      <c r="G12936" s="13" t="n">
        <v>104.61928</v>
      </c>
      <c r="H12936" s="3" t="n">
        <f aca="false">0.8476*G12936+16.36</f>
        <v>105.035301728</v>
      </c>
    </row>
    <row r="12937" customFormat="false" ht="12.75" hidden="false" customHeight="false" outlineLevel="0" collapsed="false">
      <c r="A12937" s="15" t="n">
        <v>39284</v>
      </c>
      <c r="B12937" s="12" t="n">
        <v>0.206944444444444</v>
      </c>
      <c r="C12937" s="13" t="n">
        <v>30.9405</v>
      </c>
      <c r="D12937" s="13" t="n">
        <v>-79.551183</v>
      </c>
      <c r="E12937" s="13" t="n">
        <v>30.282</v>
      </c>
      <c r="F12937" s="13" t="n">
        <v>35.597</v>
      </c>
      <c r="G12937" s="13" t="n">
        <v>104.43019</v>
      </c>
      <c r="H12937" s="3" t="n">
        <f aca="false">0.8476*G12937+16.36</f>
        <v>104.875029044</v>
      </c>
    </row>
    <row r="12938" customFormat="false" ht="12.75" hidden="false" customHeight="false" outlineLevel="0" collapsed="false">
      <c r="A12938" s="15" t="n">
        <v>39284</v>
      </c>
      <c r="B12938" s="12" t="n">
        <v>0.207638888888889</v>
      </c>
      <c r="C12938" s="13" t="n">
        <v>30.938633</v>
      </c>
      <c r="D12938" s="13" t="n">
        <v>-79.5497</v>
      </c>
      <c r="E12938" s="13" t="n">
        <v>30.279</v>
      </c>
      <c r="F12938" s="13" t="n">
        <v>35.591</v>
      </c>
      <c r="G12938" s="13" t="n">
        <v>104.25</v>
      </c>
      <c r="H12938" s="3" t="n">
        <f aca="false">0.8476*G12938+16.36</f>
        <v>104.7223</v>
      </c>
    </row>
    <row r="12939" customFormat="false" ht="12.75" hidden="false" customHeight="false" outlineLevel="0" collapsed="false">
      <c r="A12939" s="15" t="n">
        <v>39284</v>
      </c>
      <c r="B12939" s="12" t="n">
        <v>0.209027777777778</v>
      </c>
      <c r="C12939" s="13" t="n">
        <v>30.936767</v>
      </c>
      <c r="D12939" s="13" t="n">
        <v>-79.54825</v>
      </c>
      <c r="E12939" s="13" t="n">
        <v>30.277</v>
      </c>
      <c r="F12939" s="13" t="n">
        <v>35.584</v>
      </c>
      <c r="G12939" s="13" t="n">
        <v>104.09</v>
      </c>
      <c r="H12939" s="3" t="n">
        <f aca="false">0.8476*G12939+16.36</f>
        <v>104.586684</v>
      </c>
    </row>
    <row r="12940" customFormat="false" ht="12.75" hidden="false" customHeight="false" outlineLevel="0" collapsed="false">
      <c r="A12940" s="15" t="n">
        <v>39284</v>
      </c>
      <c r="B12940" s="12" t="n">
        <v>0.209722222222222</v>
      </c>
      <c r="C12940" s="13" t="n">
        <v>30.934883</v>
      </c>
      <c r="D12940" s="13" t="n">
        <v>-79.546767</v>
      </c>
      <c r="E12940" s="13" t="n">
        <v>30.279</v>
      </c>
      <c r="F12940" s="13" t="n">
        <v>35.579</v>
      </c>
      <c r="G12940" s="13" t="n">
        <v>103.9</v>
      </c>
      <c r="H12940" s="3" t="n">
        <f aca="false">0.8476*G12940+16.36</f>
        <v>104.42564</v>
      </c>
    </row>
    <row r="12941" customFormat="false" ht="12.75" hidden="false" customHeight="false" outlineLevel="0" collapsed="false">
      <c r="A12941" s="15" t="n">
        <v>39284</v>
      </c>
      <c r="B12941" s="12" t="n">
        <v>0.210416666666667</v>
      </c>
      <c r="C12941" s="13" t="n">
        <v>30.933</v>
      </c>
      <c r="D12941" s="13" t="n">
        <v>-79.545283</v>
      </c>
      <c r="E12941" s="13" t="n">
        <v>30.27</v>
      </c>
      <c r="F12941" s="13" t="n">
        <v>35.578</v>
      </c>
      <c r="G12941" s="13" t="n">
        <v>103.72</v>
      </c>
      <c r="H12941" s="3" t="n">
        <f aca="false">0.8476*G12941+16.36</f>
        <v>104.273072</v>
      </c>
    </row>
    <row r="12942" customFormat="false" ht="12.75" hidden="false" customHeight="false" outlineLevel="0" collapsed="false">
      <c r="A12942" s="15" t="n">
        <v>39284</v>
      </c>
      <c r="B12942" s="12" t="n">
        <v>0.211111111111111</v>
      </c>
      <c r="C12942" s="13" t="n">
        <v>30.9311</v>
      </c>
      <c r="D12942" s="13" t="n">
        <v>-79.543833</v>
      </c>
      <c r="E12942" s="13" t="n">
        <v>30.26</v>
      </c>
      <c r="F12942" s="13" t="n">
        <v>35.585</v>
      </c>
      <c r="G12942" s="13" t="n">
        <v>103.65</v>
      </c>
      <c r="H12942" s="3" t="n">
        <f aca="false">0.8476*G12942+16.36</f>
        <v>104.21374</v>
      </c>
    </row>
    <row r="12943" customFormat="false" ht="12.75" hidden="false" customHeight="false" outlineLevel="0" collapsed="false">
      <c r="A12943" s="15" t="n">
        <v>39284</v>
      </c>
      <c r="B12943" s="12" t="n">
        <v>0.211805555555556</v>
      </c>
      <c r="C12943" s="13" t="n">
        <v>30.929217</v>
      </c>
      <c r="D12943" s="13" t="n">
        <v>-79.542367</v>
      </c>
      <c r="E12943" s="13" t="n">
        <v>30.265</v>
      </c>
      <c r="F12943" s="13" t="n">
        <v>35.579</v>
      </c>
      <c r="G12943" s="13" t="n">
        <v>103.54</v>
      </c>
      <c r="H12943" s="3" t="n">
        <f aca="false">0.8476*G12943+16.36</f>
        <v>104.120504</v>
      </c>
    </row>
    <row r="12944" customFormat="false" ht="12.75" hidden="false" customHeight="false" outlineLevel="0" collapsed="false">
      <c r="A12944" s="15" t="n">
        <v>39284</v>
      </c>
      <c r="B12944" s="12" t="n">
        <v>0.2125</v>
      </c>
      <c r="C12944" s="13" t="n">
        <v>30.927367</v>
      </c>
      <c r="D12944" s="13" t="n">
        <v>-79.540917</v>
      </c>
      <c r="E12944" s="13" t="n">
        <v>30.25</v>
      </c>
      <c r="F12944" s="13" t="n">
        <v>35.589</v>
      </c>
      <c r="G12944" s="13" t="n">
        <v>103.39</v>
      </c>
      <c r="H12944" s="3" t="n">
        <f aca="false">0.8476*G12944+16.36</f>
        <v>103.993364</v>
      </c>
    </row>
    <row r="12945" customFormat="false" ht="12.75" hidden="false" customHeight="false" outlineLevel="0" collapsed="false">
      <c r="A12945" s="15" t="n">
        <v>39284</v>
      </c>
      <c r="B12945" s="12" t="n">
        <v>0.213194444444444</v>
      </c>
      <c r="C12945" s="13" t="n">
        <v>30.9255</v>
      </c>
      <c r="D12945" s="13" t="n">
        <v>-79.539517</v>
      </c>
      <c r="E12945" s="13" t="n">
        <v>30.257</v>
      </c>
      <c r="F12945" s="13" t="n">
        <v>35.573</v>
      </c>
      <c r="G12945" s="13" t="n">
        <v>103.29</v>
      </c>
      <c r="H12945" s="3" t="n">
        <f aca="false">0.8476*G12945+16.36</f>
        <v>103.908604</v>
      </c>
    </row>
    <row r="12946" customFormat="false" ht="12.75" hidden="false" customHeight="false" outlineLevel="0" collapsed="false">
      <c r="A12946" s="15" t="n">
        <v>39284</v>
      </c>
      <c r="B12946" s="12" t="n">
        <v>0.213888888888889</v>
      </c>
      <c r="C12946" s="13" t="n">
        <v>30.923667</v>
      </c>
      <c r="D12946" s="13" t="n">
        <v>-79.538133</v>
      </c>
      <c r="E12946" s="13" t="n">
        <v>30.25</v>
      </c>
      <c r="F12946" s="13" t="n">
        <v>35.576</v>
      </c>
      <c r="G12946" s="13" t="n">
        <v>103.43</v>
      </c>
      <c r="H12946" s="3" t="n">
        <f aca="false">0.8476*G12946+16.36</f>
        <v>104.027268</v>
      </c>
    </row>
    <row r="12947" customFormat="false" ht="12.75" hidden="false" customHeight="false" outlineLevel="0" collapsed="false">
      <c r="A12947" s="15" t="n">
        <v>39284</v>
      </c>
      <c r="B12947" s="12" t="n">
        <v>0.214583333333333</v>
      </c>
      <c r="C12947" s="13" t="n">
        <v>30.9218</v>
      </c>
      <c r="D12947" s="13" t="n">
        <v>-79.536683</v>
      </c>
      <c r="E12947" s="13" t="n">
        <v>30.238</v>
      </c>
      <c r="F12947" s="13" t="n">
        <v>35.581</v>
      </c>
      <c r="G12947" s="13" t="n">
        <v>103.6</v>
      </c>
      <c r="H12947" s="3" t="n">
        <f aca="false">0.8476*G12947+16.36</f>
        <v>104.17136</v>
      </c>
    </row>
    <row r="12948" customFormat="false" ht="12.75" hidden="false" customHeight="false" outlineLevel="0" collapsed="false">
      <c r="A12948" s="15" t="n">
        <v>39284</v>
      </c>
      <c r="B12948" s="12" t="n">
        <v>0.215277777777778</v>
      </c>
      <c r="C12948" s="13" t="n">
        <v>30.919917</v>
      </c>
      <c r="D12948" s="13" t="n">
        <v>-79.535267</v>
      </c>
      <c r="E12948" s="13" t="n">
        <v>30.236</v>
      </c>
      <c r="F12948" s="13" t="n">
        <v>35.575</v>
      </c>
      <c r="G12948" s="13" t="n">
        <v>103.54</v>
      </c>
      <c r="H12948" s="3" t="n">
        <f aca="false">0.8476*G12948+16.36</f>
        <v>104.120504</v>
      </c>
    </row>
    <row r="12949" customFormat="false" ht="12.75" hidden="false" customHeight="false" outlineLevel="0" collapsed="false">
      <c r="A12949" s="15" t="n">
        <v>39284</v>
      </c>
      <c r="B12949" s="12" t="n">
        <v>0.215972222222222</v>
      </c>
      <c r="C12949" s="13" t="n">
        <v>30.918033</v>
      </c>
      <c r="D12949" s="13" t="n">
        <v>-79.533833</v>
      </c>
      <c r="E12949" s="13" t="n">
        <v>30.238</v>
      </c>
      <c r="F12949" s="13" t="n">
        <v>35.571</v>
      </c>
      <c r="G12949" s="13" t="n">
        <v>103.59</v>
      </c>
      <c r="H12949" s="3" t="n">
        <f aca="false">0.8476*G12949+16.36</f>
        <v>104.162884</v>
      </c>
    </row>
    <row r="12950" customFormat="false" ht="12.75" hidden="false" customHeight="false" outlineLevel="0" collapsed="false">
      <c r="A12950" s="15" t="n">
        <v>39284</v>
      </c>
      <c r="B12950" s="12" t="n">
        <v>0.216666666666667</v>
      </c>
      <c r="C12950" s="13" t="n">
        <v>30.9161</v>
      </c>
      <c r="D12950" s="13" t="n">
        <v>-79.532483</v>
      </c>
      <c r="E12950" s="13" t="n">
        <v>30.233</v>
      </c>
      <c r="F12950" s="13" t="n">
        <v>35.565</v>
      </c>
      <c r="G12950" s="13" t="n">
        <v>103.7</v>
      </c>
      <c r="H12950" s="3" t="n">
        <f aca="false">0.8476*G12950+16.36</f>
        <v>104.25612</v>
      </c>
    </row>
    <row r="12951" customFormat="false" ht="12.75" hidden="false" customHeight="false" outlineLevel="0" collapsed="false">
      <c r="A12951" s="15" t="n">
        <v>39284</v>
      </c>
      <c r="B12951" s="12" t="n">
        <v>0.217361111111111</v>
      </c>
      <c r="C12951" s="13" t="n">
        <v>30.914183</v>
      </c>
      <c r="D12951" s="13" t="n">
        <v>-79.531083</v>
      </c>
      <c r="E12951" s="13" t="n">
        <v>30.222</v>
      </c>
      <c r="F12951" s="13" t="n">
        <v>35.571</v>
      </c>
      <c r="G12951" s="13" t="n">
        <v>103.6</v>
      </c>
      <c r="H12951" s="3" t="n">
        <f aca="false">0.8476*G12951+16.36</f>
        <v>104.17136</v>
      </c>
    </row>
    <row r="12952" customFormat="false" ht="12.75" hidden="false" customHeight="false" outlineLevel="0" collapsed="false">
      <c r="A12952" s="15" t="n">
        <v>39284</v>
      </c>
      <c r="B12952" s="12" t="n">
        <v>0.218055555555556</v>
      </c>
      <c r="C12952" s="13" t="n">
        <v>30.912267</v>
      </c>
      <c r="D12952" s="13" t="n">
        <v>-79.52965</v>
      </c>
      <c r="E12952" s="13" t="n">
        <v>30.215</v>
      </c>
      <c r="F12952" s="13" t="n">
        <v>35.565</v>
      </c>
      <c r="G12952" s="13" t="n">
        <v>103.62</v>
      </c>
      <c r="H12952" s="3" t="n">
        <f aca="false">0.8476*G12952+16.36</f>
        <v>104.188312</v>
      </c>
    </row>
    <row r="12953" customFormat="false" ht="12.75" hidden="false" customHeight="false" outlineLevel="0" collapsed="false">
      <c r="A12953" s="15" t="n">
        <v>39284</v>
      </c>
      <c r="B12953" s="12" t="n">
        <v>0.21875</v>
      </c>
      <c r="C12953" s="13" t="n">
        <v>30.910333</v>
      </c>
      <c r="D12953" s="13" t="n">
        <v>-79.528233</v>
      </c>
      <c r="E12953" s="13" t="n">
        <v>30.217</v>
      </c>
      <c r="F12953" s="13" t="n">
        <v>35.557</v>
      </c>
      <c r="G12953" s="13" t="n">
        <v>103.68</v>
      </c>
      <c r="H12953" s="3" t="n">
        <f aca="false">0.8476*G12953+16.36</f>
        <v>104.239168</v>
      </c>
    </row>
    <row r="12954" customFormat="false" ht="12.75" hidden="false" customHeight="false" outlineLevel="0" collapsed="false">
      <c r="A12954" s="15" t="n">
        <v>39284</v>
      </c>
      <c r="B12954" s="12" t="n">
        <v>0.219444444444444</v>
      </c>
      <c r="C12954" s="13" t="n">
        <v>30.908383</v>
      </c>
      <c r="D12954" s="13" t="n">
        <v>-79.526833</v>
      </c>
      <c r="E12954" s="13" t="n">
        <v>30.21</v>
      </c>
      <c r="F12954" s="13" t="n">
        <v>35.568</v>
      </c>
      <c r="G12954" s="13" t="n">
        <v>103.6</v>
      </c>
      <c r="H12954" s="3" t="n">
        <f aca="false">0.8476*G12954+16.36</f>
        <v>104.17136</v>
      </c>
    </row>
    <row r="12955" customFormat="false" ht="12.75" hidden="false" customHeight="false" outlineLevel="0" collapsed="false">
      <c r="A12955" s="15" t="n">
        <v>39284</v>
      </c>
      <c r="B12955" s="12" t="n">
        <v>0.220138888888889</v>
      </c>
      <c r="C12955" s="13" t="n">
        <v>30.906433</v>
      </c>
      <c r="D12955" s="13" t="n">
        <v>-79.525383</v>
      </c>
      <c r="E12955" s="13" t="n">
        <v>30.209</v>
      </c>
      <c r="F12955" s="13" t="n">
        <v>35.557</v>
      </c>
      <c r="G12955" s="13" t="n">
        <v>103.58</v>
      </c>
      <c r="H12955" s="3" t="n">
        <f aca="false">0.8476*G12955+16.36</f>
        <v>104.154408</v>
      </c>
    </row>
    <row r="12956" customFormat="false" ht="12.75" hidden="false" customHeight="false" outlineLevel="0" collapsed="false">
      <c r="A12956" s="15" t="n">
        <v>39284</v>
      </c>
      <c r="B12956" s="12" t="n">
        <v>0.220833333333333</v>
      </c>
      <c r="C12956" s="13" t="n">
        <v>30.904467</v>
      </c>
      <c r="D12956" s="13" t="n">
        <v>-79.524</v>
      </c>
      <c r="E12956" s="13" t="n">
        <v>30.21</v>
      </c>
      <c r="F12956" s="13" t="n">
        <v>35.558</v>
      </c>
      <c r="G12956" s="13" t="n">
        <v>103.59</v>
      </c>
      <c r="H12956" s="3" t="n">
        <f aca="false">0.8476*G12956+16.36</f>
        <v>104.162884</v>
      </c>
    </row>
    <row r="12957" customFormat="false" ht="12.75" hidden="false" customHeight="false" outlineLevel="0" collapsed="false">
      <c r="A12957" s="15" t="n">
        <v>39284</v>
      </c>
      <c r="B12957" s="12" t="n">
        <v>0.226388888888889</v>
      </c>
      <c r="C12957" s="13" t="n">
        <v>30.88855</v>
      </c>
      <c r="D12957" s="13" t="n">
        <v>-79.512617</v>
      </c>
      <c r="E12957" s="13" t="n">
        <v>30.123</v>
      </c>
      <c r="F12957" s="13" t="n">
        <v>35.628153</v>
      </c>
      <c r="G12957" s="13" t="n">
        <v>103.56</v>
      </c>
      <c r="H12957" s="3" t="n">
        <f aca="false">0.8476*G12957+16.36</f>
        <v>104.137456</v>
      </c>
    </row>
    <row r="12958" customFormat="false" ht="12.75" hidden="false" customHeight="false" outlineLevel="0" collapsed="false">
      <c r="A12958" s="15" t="n">
        <v>39284</v>
      </c>
      <c r="B12958" s="12" t="n">
        <v>0.227083333333333</v>
      </c>
      <c r="C12958" s="13" t="n">
        <v>30.88655</v>
      </c>
      <c r="D12958" s="13" t="n">
        <v>-79.511233</v>
      </c>
      <c r="E12958" s="13" t="n">
        <v>30.097</v>
      </c>
      <c r="F12958" s="13" t="n">
        <v>35.64178</v>
      </c>
      <c r="G12958" s="13" t="n">
        <v>103.78</v>
      </c>
      <c r="H12958" s="3" t="n">
        <f aca="false">0.8476*G12958+16.36</f>
        <v>104.323928</v>
      </c>
    </row>
    <row r="12959" customFormat="false" ht="12.75" hidden="false" customHeight="false" outlineLevel="0" collapsed="false">
      <c r="A12959" s="15" t="n">
        <v>39284</v>
      </c>
      <c r="B12959" s="12" t="n">
        <v>0.227777777777778</v>
      </c>
      <c r="C12959" s="13" t="n">
        <v>30.8846</v>
      </c>
      <c r="D12959" s="13" t="n">
        <v>-79.509717</v>
      </c>
      <c r="E12959" s="13" t="n">
        <v>30.101627</v>
      </c>
      <c r="F12959" s="13" t="n">
        <v>35.613627</v>
      </c>
      <c r="G12959" s="13" t="n">
        <v>103.93929</v>
      </c>
      <c r="H12959" s="3" t="n">
        <f aca="false">0.8476*G12959+16.36</f>
        <v>104.458942204</v>
      </c>
    </row>
    <row r="12960" customFormat="false" ht="12.75" hidden="false" customHeight="false" outlineLevel="0" collapsed="false">
      <c r="A12960" s="15" t="n">
        <v>39284</v>
      </c>
      <c r="B12960" s="12" t="n">
        <v>0.228472222222222</v>
      </c>
      <c r="C12960" s="13" t="n">
        <v>30.882683</v>
      </c>
      <c r="D12960" s="13" t="n">
        <v>-79.508067</v>
      </c>
      <c r="E12960" s="13" t="n">
        <v>30.14</v>
      </c>
      <c r="F12960" s="13" t="n">
        <v>35.582</v>
      </c>
      <c r="G12960" s="13" t="n">
        <v>103.97</v>
      </c>
      <c r="H12960" s="3" t="n">
        <f aca="false">0.8476*G12960+16.36</f>
        <v>104.484972</v>
      </c>
    </row>
    <row r="12961" customFormat="false" ht="12.75" hidden="false" customHeight="false" outlineLevel="0" collapsed="false">
      <c r="A12961" s="15" t="n">
        <v>39284</v>
      </c>
      <c r="B12961" s="12" t="n">
        <v>0.229166666666667</v>
      </c>
      <c r="C12961" s="13" t="n">
        <v>30.880783</v>
      </c>
      <c r="D12961" s="13" t="n">
        <v>-79.506433</v>
      </c>
      <c r="E12961" s="13" t="n">
        <v>30.162</v>
      </c>
      <c r="F12961" s="13" t="n">
        <v>35.566404</v>
      </c>
      <c r="G12961" s="13" t="n">
        <v>104.09871</v>
      </c>
      <c r="H12961" s="3" t="n">
        <f aca="false">0.8476*G12961+16.36</f>
        <v>104.594066596</v>
      </c>
    </row>
    <row r="12962" customFormat="false" ht="12.75" hidden="false" customHeight="false" outlineLevel="0" collapsed="false">
      <c r="A12962" s="15" t="n">
        <v>39284</v>
      </c>
      <c r="B12962" s="12" t="n">
        <v>0.229861111111111</v>
      </c>
      <c r="C12962" s="13" t="n">
        <v>30.878883</v>
      </c>
      <c r="D12962" s="13" t="n">
        <v>-79.504783</v>
      </c>
      <c r="E12962" s="13" t="n">
        <v>30.161676</v>
      </c>
      <c r="F12962" s="13" t="n">
        <v>35.569</v>
      </c>
      <c r="G12962" s="13" t="n">
        <v>104.59685</v>
      </c>
      <c r="H12962" s="3" t="n">
        <f aca="false">0.8476*G12962+16.36</f>
        <v>105.01629006</v>
      </c>
    </row>
    <row r="12963" customFormat="false" ht="12.75" hidden="false" customHeight="false" outlineLevel="0" collapsed="false">
      <c r="A12963" s="15" t="n">
        <v>39284</v>
      </c>
      <c r="B12963" s="12" t="n">
        <v>0.230555555555556</v>
      </c>
      <c r="C12963" s="13" t="n">
        <v>30.876967</v>
      </c>
      <c r="D12963" s="13" t="n">
        <v>-79.503133</v>
      </c>
      <c r="E12963" s="13" t="n">
        <v>30.176</v>
      </c>
      <c r="F12963" s="13" t="n">
        <v>35.556</v>
      </c>
      <c r="G12963" s="13" t="n">
        <v>104.77813</v>
      </c>
      <c r="H12963" s="3" t="n">
        <f aca="false">0.8476*G12963+16.36</f>
        <v>105.169942988</v>
      </c>
    </row>
    <row r="12964" customFormat="false" ht="12.75" hidden="false" customHeight="false" outlineLevel="0" collapsed="false">
      <c r="A12964" s="15" t="n">
        <v>39284</v>
      </c>
      <c r="B12964" s="12" t="n">
        <v>0.23125</v>
      </c>
      <c r="C12964" s="13" t="n">
        <v>30.875017</v>
      </c>
      <c r="D12964" s="13" t="n">
        <v>-79.501483</v>
      </c>
      <c r="E12964" s="13" t="n">
        <v>30.171</v>
      </c>
      <c r="F12964" s="13" t="n">
        <v>35.561624</v>
      </c>
      <c r="G12964" s="13" t="n">
        <v>104.69431</v>
      </c>
      <c r="H12964" s="3" t="n">
        <f aca="false">0.8476*G12964+16.36</f>
        <v>105.098897156</v>
      </c>
    </row>
    <row r="12965" customFormat="false" ht="12.75" hidden="false" customHeight="false" outlineLevel="0" collapsed="false">
      <c r="A12965" s="15" t="n">
        <v>39284</v>
      </c>
      <c r="B12965" s="12" t="n">
        <v>0.231944444444444</v>
      </c>
      <c r="C12965" s="13" t="n">
        <v>30.873083</v>
      </c>
      <c r="D12965" s="13" t="n">
        <v>-79.4999</v>
      </c>
      <c r="E12965" s="13" t="n">
        <v>30.176</v>
      </c>
      <c r="F12965" s="13" t="n">
        <v>35.558852</v>
      </c>
      <c r="G12965" s="13" t="n">
        <v>104.49489</v>
      </c>
      <c r="H12965" s="3" t="n">
        <f aca="false">0.8476*G12965+16.36</f>
        <v>104.929868764</v>
      </c>
    </row>
    <row r="12966" customFormat="false" ht="12.75" hidden="false" customHeight="false" outlineLevel="0" collapsed="false">
      <c r="A12966" s="15" t="n">
        <v>39284</v>
      </c>
      <c r="B12966" s="12" t="n">
        <v>0.232638888888889</v>
      </c>
      <c r="C12966" s="13" t="n">
        <v>30.87115</v>
      </c>
      <c r="D12966" s="13" t="n">
        <v>-79.4983</v>
      </c>
      <c r="E12966" s="13" t="n">
        <v>30.174</v>
      </c>
      <c r="F12966" s="13" t="n">
        <v>35.563</v>
      </c>
      <c r="G12966" s="13" t="n">
        <v>104.26547</v>
      </c>
      <c r="H12966" s="3" t="n">
        <f aca="false">0.8476*G12966+16.36</f>
        <v>104.735412372</v>
      </c>
    </row>
    <row r="12967" customFormat="false" ht="12.75" hidden="false" customHeight="false" outlineLevel="0" collapsed="false">
      <c r="A12967" s="15" t="n">
        <v>39284</v>
      </c>
      <c r="B12967" s="12" t="n">
        <v>0.233333333333333</v>
      </c>
      <c r="C12967" s="13" t="n">
        <v>30.869217</v>
      </c>
      <c r="D12967" s="13" t="n">
        <v>-79.4967</v>
      </c>
      <c r="E12967" s="13" t="n">
        <v>30.185</v>
      </c>
      <c r="F12967" s="13" t="n">
        <v>35.553523</v>
      </c>
      <c r="G12967" s="13" t="n">
        <v>103.95303</v>
      </c>
      <c r="H12967" s="3" t="n">
        <f aca="false">0.8476*G12967+16.36</f>
        <v>104.470588228</v>
      </c>
    </row>
    <row r="12968" customFormat="false" ht="12.75" hidden="false" customHeight="false" outlineLevel="0" collapsed="false">
      <c r="A12968" s="15" t="n">
        <v>39284</v>
      </c>
      <c r="B12968" s="12" t="n">
        <v>0.234027777777778</v>
      </c>
      <c r="C12968" s="13" t="n">
        <v>30.867283</v>
      </c>
      <c r="D12968" s="13" t="n">
        <v>-79.4951</v>
      </c>
      <c r="E12968" s="13" t="n">
        <v>30.190261</v>
      </c>
      <c r="F12968" s="13" t="n">
        <v>35.558479</v>
      </c>
      <c r="G12968" s="13" t="n">
        <v>103.65668</v>
      </c>
      <c r="H12968" s="3" t="n">
        <f aca="false">0.8476*G12968+16.36</f>
        <v>104.219401968</v>
      </c>
    </row>
    <row r="12969" customFormat="false" ht="12.75" hidden="false" customHeight="false" outlineLevel="0" collapsed="false">
      <c r="A12969" s="15" t="n">
        <v>39284</v>
      </c>
      <c r="B12969" s="12" t="n">
        <v>0.234722222222222</v>
      </c>
      <c r="C12969" s="13" t="n">
        <v>30.865367</v>
      </c>
      <c r="D12969" s="13" t="n">
        <v>-79.493383</v>
      </c>
      <c r="E12969" s="13" t="n">
        <v>30.185002</v>
      </c>
      <c r="F12969" s="13" t="n">
        <v>35.563002</v>
      </c>
      <c r="G12969" s="13" t="n">
        <v>103.47082</v>
      </c>
      <c r="H12969" s="3" t="n">
        <f aca="false">0.8476*G12969+16.36</f>
        <v>104.061867032</v>
      </c>
    </row>
    <row r="12970" customFormat="false" ht="12.75" hidden="false" customHeight="false" outlineLevel="0" collapsed="false">
      <c r="A12970" s="15" t="n">
        <v>39284</v>
      </c>
      <c r="B12970" s="12" t="n">
        <v>0.235416666666667</v>
      </c>
      <c r="C12970" s="13" t="n">
        <v>30.863417</v>
      </c>
      <c r="D12970" s="13" t="n">
        <v>-79.491683</v>
      </c>
      <c r="E12970" s="13" t="n">
        <v>30.188</v>
      </c>
      <c r="F12970" s="13" t="n">
        <v>35.557265</v>
      </c>
      <c r="G12970" s="13" t="n">
        <v>103.30779</v>
      </c>
      <c r="H12970" s="3" t="n">
        <f aca="false">0.8476*G12970+16.36</f>
        <v>103.923682804</v>
      </c>
    </row>
    <row r="12971" customFormat="false" ht="12.75" hidden="false" customHeight="false" outlineLevel="0" collapsed="false">
      <c r="A12971" s="15" t="n">
        <v>39284</v>
      </c>
      <c r="B12971" s="12" t="n">
        <v>0.236111111111111</v>
      </c>
      <c r="C12971" s="13" t="n">
        <v>30.861483</v>
      </c>
      <c r="D12971" s="13" t="n">
        <v>-79.4899</v>
      </c>
      <c r="E12971" s="13" t="n">
        <v>30.188</v>
      </c>
      <c r="F12971" s="13" t="n">
        <v>35.568057</v>
      </c>
      <c r="G12971" s="13" t="n">
        <v>103.06</v>
      </c>
      <c r="H12971" s="3" t="n">
        <f aca="false">0.8476*G12971+16.36</f>
        <v>103.713656</v>
      </c>
    </row>
    <row r="12972" customFormat="false" ht="12.75" hidden="false" customHeight="false" outlineLevel="0" collapsed="false">
      <c r="A12972" s="15" t="n">
        <v>39284</v>
      </c>
      <c r="B12972" s="12" t="n">
        <v>0.236805555555556</v>
      </c>
      <c r="C12972" s="13" t="n">
        <v>30.85955</v>
      </c>
      <c r="D12972" s="13" t="n">
        <v>-79.48815</v>
      </c>
      <c r="E12972" s="13" t="n">
        <v>30.196582</v>
      </c>
      <c r="F12972" s="13" t="n">
        <v>35.563209</v>
      </c>
      <c r="G12972" s="13" t="n">
        <v>102.87343</v>
      </c>
      <c r="H12972" s="3" t="n">
        <f aca="false">0.8476*G12972+16.36</f>
        <v>103.555519268</v>
      </c>
    </row>
    <row r="12973" customFormat="false" ht="12.75" hidden="false" customHeight="false" outlineLevel="0" collapsed="false">
      <c r="A12973" s="15" t="n">
        <v>39284</v>
      </c>
      <c r="B12973" s="12" t="n">
        <v>0.2375</v>
      </c>
      <c r="C12973" s="13" t="n">
        <v>30.85765</v>
      </c>
      <c r="D12973" s="13" t="n">
        <v>-79.48645</v>
      </c>
      <c r="E12973" s="13" t="n">
        <v>30.195</v>
      </c>
      <c r="F12973" s="13" t="n">
        <v>35.568108</v>
      </c>
      <c r="G12973" s="13" t="n">
        <v>102.81477</v>
      </c>
      <c r="H12973" s="3" t="n">
        <f aca="false">0.8476*G12973+16.36</f>
        <v>103.505799052</v>
      </c>
    </row>
    <row r="12974" customFormat="false" ht="12.75" hidden="false" customHeight="false" outlineLevel="0" collapsed="false">
      <c r="A12974" s="15" t="n">
        <v>39284</v>
      </c>
      <c r="B12974" s="12" t="n">
        <v>0.238194444444444</v>
      </c>
      <c r="C12974" s="13" t="n">
        <v>30.855717</v>
      </c>
      <c r="D12974" s="13" t="n">
        <v>-79.484717</v>
      </c>
      <c r="E12974" s="13" t="n">
        <v>30.202683</v>
      </c>
      <c r="F12974" s="13" t="n">
        <v>35.563317</v>
      </c>
      <c r="G12974" s="13" t="n">
        <v>102.71</v>
      </c>
      <c r="H12974" s="3" t="n">
        <f aca="false">0.8476*G12974+16.36</f>
        <v>103.416996</v>
      </c>
    </row>
    <row r="12975" customFormat="false" ht="12.75" hidden="false" customHeight="false" outlineLevel="0" collapsed="false">
      <c r="A12975" s="15" t="n">
        <v>39284</v>
      </c>
      <c r="B12975" s="12" t="n">
        <v>0.238888888888889</v>
      </c>
      <c r="C12975" s="13" t="n">
        <v>30.853817</v>
      </c>
      <c r="D12975" s="13" t="n">
        <v>-79.4829</v>
      </c>
      <c r="E12975" s="13" t="n">
        <v>30.202</v>
      </c>
      <c r="F12975" s="13" t="n">
        <v>35.562</v>
      </c>
      <c r="G12975" s="13" t="n">
        <v>102.79931</v>
      </c>
      <c r="H12975" s="3" t="n">
        <f aca="false">0.8476*G12975+16.36</f>
        <v>103.492695156</v>
      </c>
    </row>
    <row r="12976" customFormat="false" ht="12.75" hidden="false" customHeight="false" outlineLevel="0" collapsed="false">
      <c r="A12976" s="15" t="n">
        <v>39284</v>
      </c>
      <c r="B12976" s="12" t="n">
        <v>0.239583333333333</v>
      </c>
      <c r="C12976" s="13" t="n">
        <v>30.8519</v>
      </c>
      <c r="D12976" s="13" t="n">
        <v>-79.481117</v>
      </c>
      <c r="E12976" s="13" t="n">
        <v>30.205</v>
      </c>
      <c r="F12976" s="13" t="n">
        <v>35.560686</v>
      </c>
      <c r="G12976" s="13" t="n">
        <v>103.16</v>
      </c>
      <c r="H12976" s="3" t="n">
        <f aca="false">0.8476*G12976+16.36</f>
        <v>103.798416</v>
      </c>
    </row>
    <row r="12977" customFormat="false" ht="12.75" hidden="false" customHeight="false" outlineLevel="0" collapsed="false">
      <c r="A12977" s="15" t="n">
        <v>39284</v>
      </c>
      <c r="B12977" s="12" t="n">
        <v>0.240277777777778</v>
      </c>
      <c r="C12977" s="13" t="n">
        <v>30.85</v>
      </c>
      <c r="D12977" s="13" t="n">
        <v>-79.479267</v>
      </c>
      <c r="E12977" s="13" t="n">
        <v>30.206788</v>
      </c>
      <c r="F12977" s="13" t="n">
        <v>35.564318</v>
      </c>
      <c r="G12977" s="13" t="n">
        <v>103.23407</v>
      </c>
      <c r="H12977" s="3" t="n">
        <f aca="false">0.8476*G12977+16.36</f>
        <v>103.861197732</v>
      </c>
    </row>
    <row r="12978" customFormat="false" ht="12.75" hidden="false" customHeight="false" outlineLevel="0" collapsed="false">
      <c r="A12978" s="15" t="n">
        <v>39284</v>
      </c>
      <c r="B12978" s="12" t="n">
        <v>0.240972222222222</v>
      </c>
      <c r="C12978" s="13" t="n">
        <v>30.84805</v>
      </c>
      <c r="D12978" s="13" t="n">
        <v>-79.477433</v>
      </c>
      <c r="E12978" s="13" t="n">
        <v>30.199262</v>
      </c>
      <c r="F12978" s="13" t="n">
        <v>35.575631</v>
      </c>
      <c r="G12978" s="13" t="n">
        <v>103.15378</v>
      </c>
      <c r="H12978" s="3" t="n">
        <f aca="false">0.8476*G12978+16.36</f>
        <v>103.793143928</v>
      </c>
    </row>
    <row r="12979" customFormat="false" ht="12.75" hidden="false" customHeight="false" outlineLevel="0" collapsed="false">
      <c r="A12979" s="15" t="n">
        <v>39284</v>
      </c>
      <c r="B12979" s="12" t="n">
        <v>0.241666666666667</v>
      </c>
      <c r="C12979" s="13" t="n">
        <v>30.846117</v>
      </c>
      <c r="D12979" s="13" t="n">
        <v>-79.475617</v>
      </c>
      <c r="E12979" s="13" t="n">
        <v>30.203</v>
      </c>
      <c r="F12979" s="13" t="n">
        <v>35.572632</v>
      </c>
      <c r="G12979" s="13" t="n">
        <v>103.08</v>
      </c>
      <c r="H12979" s="3" t="n">
        <f aca="false">0.8476*G12979+16.36</f>
        <v>103.730608</v>
      </c>
    </row>
    <row r="12980" customFormat="false" ht="12.75" hidden="false" customHeight="false" outlineLevel="0" collapsed="false">
      <c r="A12980" s="15" t="n">
        <v>39284</v>
      </c>
      <c r="B12980" s="12" t="n">
        <v>0.242361111111111</v>
      </c>
      <c r="C12980" s="13" t="n">
        <v>30.844167</v>
      </c>
      <c r="D12980" s="13" t="n">
        <v>-79.4739</v>
      </c>
      <c r="E12980" s="13" t="n">
        <v>30.197</v>
      </c>
      <c r="F12980" s="13" t="n">
        <v>35.586211</v>
      </c>
      <c r="G12980" s="13" t="n">
        <v>103.0132</v>
      </c>
      <c r="H12980" s="3" t="n">
        <f aca="false">0.8476*G12980+16.36</f>
        <v>103.67398832</v>
      </c>
    </row>
    <row r="12981" customFormat="false" ht="12.75" hidden="false" customHeight="false" outlineLevel="0" collapsed="false">
      <c r="A12981" s="15" t="n">
        <v>39284</v>
      </c>
      <c r="B12981" s="12" t="n">
        <v>0.243055555555556</v>
      </c>
      <c r="C12981" s="13" t="n">
        <v>30.84215</v>
      </c>
      <c r="D12981" s="13" t="n">
        <v>-79.4723</v>
      </c>
      <c r="E12981" s="13" t="n">
        <v>30.209</v>
      </c>
      <c r="F12981" s="13" t="n">
        <v>35.574</v>
      </c>
      <c r="G12981" s="13" t="n">
        <v>102.85</v>
      </c>
      <c r="H12981" s="3" t="n">
        <f aca="false">0.8476*G12981+16.36</f>
        <v>103.53566</v>
      </c>
    </row>
    <row r="12982" customFormat="false" ht="12.75" hidden="false" customHeight="false" outlineLevel="0" collapsed="false">
      <c r="A12982" s="15" t="n">
        <v>39284</v>
      </c>
      <c r="B12982" s="12" t="n">
        <v>0.24375</v>
      </c>
      <c r="C12982" s="13" t="n">
        <v>30.840133</v>
      </c>
      <c r="D12982" s="13" t="n">
        <v>-79.47075</v>
      </c>
      <c r="E12982" s="13" t="n">
        <v>30.215841</v>
      </c>
      <c r="F12982" s="13" t="n">
        <v>35.570159</v>
      </c>
      <c r="G12982" s="13" t="n">
        <v>102.75262</v>
      </c>
      <c r="H12982" s="3" t="n">
        <f aca="false">0.8476*G12982+16.36</f>
        <v>103.453120712</v>
      </c>
    </row>
    <row r="12983" customFormat="false" ht="12.75" hidden="false" customHeight="false" outlineLevel="0" collapsed="false">
      <c r="A12983" s="15" t="n">
        <v>39284</v>
      </c>
      <c r="B12983" s="12" t="n">
        <v>0.244444444444444</v>
      </c>
      <c r="C12983" s="13" t="n">
        <v>30.8381</v>
      </c>
      <c r="D12983" s="13" t="n">
        <v>-79.469217</v>
      </c>
      <c r="E12983" s="13" t="n">
        <v>30.215</v>
      </c>
      <c r="F12983" s="13" t="n">
        <v>35.580317</v>
      </c>
      <c r="G12983" s="13" t="n">
        <v>102.72767</v>
      </c>
      <c r="H12983" s="3" t="n">
        <f aca="false">0.8476*G12983+16.36</f>
        <v>103.431973092</v>
      </c>
    </row>
    <row r="12984" customFormat="false" ht="12.75" hidden="false" customHeight="false" outlineLevel="0" collapsed="false">
      <c r="A12984" s="15" t="n">
        <v>39284</v>
      </c>
      <c r="B12984" s="12" t="n">
        <v>0.245138888888889</v>
      </c>
      <c r="C12984" s="13" t="n">
        <v>30.836083</v>
      </c>
      <c r="D12984" s="13" t="n">
        <v>-79.467633</v>
      </c>
      <c r="E12984" s="13" t="n">
        <v>30.214946</v>
      </c>
      <c r="F12984" s="13" t="n">
        <v>35.582107</v>
      </c>
      <c r="G12984" s="13" t="n">
        <v>102.65</v>
      </c>
      <c r="H12984" s="3" t="n">
        <f aca="false">0.8476*G12984+16.36</f>
        <v>103.36614</v>
      </c>
    </row>
    <row r="12985" customFormat="false" ht="12.75" hidden="false" customHeight="false" outlineLevel="0" collapsed="false">
      <c r="A12985" s="15" t="n">
        <v>39284</v>
      </c>
      <c r="B12985" s="12" t="n">
        <v>0.245833333333333</v>
      </c>
      <c r="C12985" s="13" t="n">
        <v>30.834033</v>
      </c>
      <c r="D12985" s="13" t="n">
        <v>-79.466033</v>
      </c>
      <c r="E12985" s="13" t="n">
        <v>30.220581</v>
      </c>
      <c r="F12985" s="13" t="n">
        <v>35.578419</v>
      </c>
      <c r="G12985" s="13" t="n">
        <v>102.73175</v>
      </c>
      <c r="H12985" s="3" t="n">
        <f aca="false">0.8476*G12985+16.36</f>
        <v>103.4354313</v>
      </c>
    </row>
    <row r="12986" customFormat="false" ht="12.75" hidden="false" customHeight="false" outlineLevel="0" collapsed="false">
      <c r="A12986" s="15" t="n">
        <v>39284</v>
      </c>
      <c r="B12986" s="12" t="n">
        <v>0.246527777777778</v>
      </c>
      <c r="C12986" s="13" t="n">
        <v>30.832033</v>
      </c>
      <c r="D12986" s="13" t="n">
        <v>-79.46445</v>
      </c>
      <c r="E12986" s="13" t="n">
        <v>30.218056</v>
      </c>
      <c r="F12986" s="13" t="n">
        <v>35.581944</v>
      </c>
      <c r="G12986" s="13" t="n">
        <v>102.59561</v>
      </c>
      <c r="H12986" s="3" t="n">
        <f aca="false">0.8476*G12986+16.36</f>
        <v>103.320039036</v>
      </c>
    </row>
    <row r="12987" customFormat="false" ht="12.75" hidden="false" customHeight="false" outlineLevel="0" collapsed="false">
      <c r="A12987" s="15" t="n">
        <v>39284</v>
      </c>
      <c r="B12987" s="12" t="n">
        <v>0.247222222222222</v>
      </c>
      <c r="C12987" s="13" t="n">
        <v>30.830233</v>
      </c>
      <c r="D12987" s="13" t="n">
        <v>-79.462933</v>
      </c>
      <c r="E12987" s="13" t="n">
        <v>30.226</v>
      </c>
      <c r="F12987" s="13" t="n">
        <v>35.573</v>
      </c>
      <c r="G12987" s="13" t="n">
        <v>102.61235</v>
      </c>
      <c r="H12987" s="3" t="n">
        <f aca="false">0.8476*G12987+16.36</f>
        <v>103.33422786</v>
      </c>
    </row>
    <row r="12988" customFormat="false" ht="12.75" hidden="false" customHeight="false" outlineLevel="0" collapsed="false">
      <c r="A12988" s="15" t="n">
        <v>39284</v>
      </c>
      <c r="B12988" s="12" t="n">
        <v>0.247916666666667</v>
      </c>
      <c r="C12988" s="13" t="n">
        <v>30.829017</v>
      </c>
      <c r="D12988" s="13" t="n">
        <v>-79.461783</v>
      </c>
      <c r="E12988" s="13" t="n">
        <v>30.219</v>
      </c>
      <c r="F12988" s="13" t="n">
        <v>35.582002</v>
      </c>
      <c r="G12988" s="13" t="n">
        <v>102.49088</v>
      </c>
      <c r="H12988" s="3" t="n">
        <f aca="false">0.8476*G12988+16.36</f>
        <v>103.231269888</v>
      </c>
    </row>
    <row r="12989" customFormat="false" ht="12.75" hidden="false" customHeight="false" outlineLevel="0" collapsed="false">
      <c r="A12989" s="15" t="n">
        <v>39284</v>
      </c>
      <c r="B12989" s="12" t="n">
        <v>0.248611111111111</v>
      </c>
      <c r="C12989" s="13" t="n">
        <v>30.82825</v>
      </c>
      <c r="D12989" s="13" t="n">
        <v>-79.460983</v>
      </c>
      <c r="E12989" s="13" t="n">
        <v>30.226</v>
      </c>
      <c r="F12989" s="13" t="n">
        <v>35.586739</v>
      </c>
      <c r="G12989" s="13" t="n">
        <v>102.7</v>
      </c>
      <c r="H12989" s="3" t="n">
        <f aca="false">0.8476*G12989+16.36</f>
        <v>103.40852</v>
      </c>
    </row>
    <row r="12990" customFormat="false" ht="12.75" hidden="false" customHeight="false" outlineLevel="0" collapsed="false">
      <c r="A12990" s="15" t="n">
        <v>39284</v>
      </c>
      <c r="B12990" s="12" t="n">
        <v>0.249305555555556</v>
      </c>
      <c r="C12990" s="13" t="n">
        <v>30.827817</v>
      </c>
      <c r="D12990" s="13" t="n">
        <v>-79.4604</v>
      </c>
      <c r="E12990" s="13" t="n">
        <v>30.217952</v>
      </c>
      <c r="F12990" s="13" t="n">
        <v>35.591524</v>
      </c>
      <c r="G12990" s="13" t="n">
        <v>102.8797</v>
      </c>
      <c r="H12990" s="3" t="n">
        <f aca="false">0.8476*G12990+16.36</f>
        <v>103.56083372</v>
      </c>
    </row>
    <row r="12991" customFormat="false" ht="12.75" hidden="false" customHeight="false" outlineLevel="0" collapsed="false">
      <c r="A12991" s="15" t="n">
        <v>39284</v>
      </c>
      <c r="B12991" s="12" t="n">
        <v>0.25</v>
      </c>
      <c r="C12991" s="13" t="n">
        <v>30.827633</v>
      </c>
      <c r="D12991" s="13" t="n">
        <v>-79.460067</v>
      </c>
      <c r="E12991" s="13" t="n">
        <v>30.224426</v>
      </c>
      <c r="F12991" s="13" t="n">
        <v>35.584361</v>
      </c>
      <c r="G12991" s="13" t="n">
        <v>102.80999</v>
      </c>
      <c r="H12991" s="3" t="n">
        <f aca="false">0.8476*G12991+16.36</f>
        <v>103.501747524</v>
      </c>
    </row>
    <row r="12992" customFormat="false" ht="12.75" hidden="false" customHeight="false" outlineLevel="0" collapsed="false">
      <c r="A12992" s="15" t="n">
        <v>39284</v>
      </c>
      <c r="B12992" s="12" t="n">
        <v>0.250694444444444</v>
      </c>
      <c r="C12992" s="13" t="n">
        <v>30.827683</v>
      </c>
      <c r="D12992" s="13" t="n">
        <v>-79.459917</v>
      </c>
      <c r="E12992" s="13" t="n">
        <v>30.214</v>
      </c>
      <c r="F12992" s="13" t="n">
        <v>35.59</v>
      </c>
      <c r="G12992" s="13" t="n">
        <v>102.73</v>
      </c>
      <c r="H12992" s="3" t="n">
        <f aca="false">0.8476*G12992+16.36</f>
        <v>103.433948</v>
      </c>
    </row>
    <row r="12993" customFormat="false" ht="12.75" hidden="false" customHeight="false" outlineLevel="0" collapsed="false">
      <c r="A12993" s="15" t="n">
        <v>39284</v>
      </c>
      <c r="B12993" s="12" t="n">
        <v>0.251388888888889</v>
      </c>
      <c r="C12993" s="13" t="n">
        <v>30.8279</v>
      </c>
      <c r="D12993" s="13" t="n">
        <v>-79.45965</v>
      </c>
      <c r="E12993" s="13" t="n">
        <v>30.214</v>
      </c>
      <c r="F12993" s="13" t="n">
        <v>35.596</v>
      </c>
      <c r="G12993" s="13" t="n">
        <v>102.75</v>
      </c>
      <c r="H12993" s="3" t="n">
        <f aca="false">0.8476*G12993+16.36</f>
        <v>103.4509</v>
      </c>
    </row>
    <row r="12994" customFormat="false" ht="12.75" hidden="false" customHeight="false" outlineLevel="0" collapsed="false">
      <c r="A12994" s="15" t="n">
        <v>39284</v>
      </c>
      <c r="B12994" s="12" t="n">
        <v>0.252083333333333</v>
      </c>
      <c r="C12994" s="13" t="n">
        <v>30.828017</v>
      </c>
      <c r="D12994" s="13" t="n">
        <v>-79.459533</v>
      </c>
      <c r="E12994" s="13" t="n">
        <v>30.217</v>
      </c>
      <c r="F12994" s="13" t="n">
        <v>35.588</v>
      </c>
      <c r="G12994" s="13" t="n">
        <v>102.66</v>
      </c>
      <c r="H12994" s="3" t="n">
        <f aca="false">0.8476*G12994+16.36</f>
        <v>103.374616</v>
      </c>
    </row>
    <row r="12995" customFormat="false" ht="12.75" hidden="false" customHeight="false" outlineLevel="0" collapsed="false">
      <c r="A12995" s="15" t="n">
        <v>39284</v>
      </c>
      <c r="B12995" s="12" t="n">
        <v>0.252777777777778</v>
      </c>
      <c r="C12995" s="13" t="n">
        <v>30.827967</v>
      </c>
      <c r="D12995" s="13" t="n">
        <v>-79.4596</v>
      </c>
      <c r="E12995" s="13" t="n">
        <v>30.209</v>
      </c>
      <c r="F12995" s="13" t="n">
        <v>35.596</v>
      </c>
      <c r="G12995" s="13" t="n">
        <v>102.54</v>
      </c>
      <c r="H12995" s="3" t="n">
        <f aca="false">0.8476*G12995+16.36</f>
        <v>103.272904</v>
      </c>
    </row>
    <row r="12996" customFormat="false" ht="12.75" hidden="false" customHeight="false" outlineLevel="0" collapsed="false">
      <c r="A12996" s="15" t="n">
        <v>39284</v>
      </c>
      <c r="B12996" s="12" t="n">
        <v>0.253472222222222</v>
      </c>
      <c r="C12996" s="13" t="n">
        <v>30.827883</v>
      </c>
      <c r="D12996" s="13" t="n">
        <v>-79.459817</v>
      </c>
      <c r="E12996" s="13" t="n">
        <v>30.209</v>
      </c>
      <c r="F12996" s="13" t="n">
        <v>35.594</v>
      </c>
      <c r="G12996" s="13" t="n">
        <v>102.54</v>
      </c>
      <c r="H12996" s="3" t="n">
        <f aca="false">0.8476*G12996+16.36</f>
        <v>103.272904</v>
      </c>
    </row>
    <row r="12997" customFormat="false" ht="12.75" hidden="false" customHeight="false" outlineLevel="0" collapsed="false">
      <c r="A12997" s="15" t="n">
        <v>39284</v>
      </c>
      <c r="B12997" s="12" t="n">
        <v>0.254166666666667</v>
      </c>
      <c r="C12997" s="13" t="n">
        <v>30.827733</v>
      </c>
      <c r="D12997" s="13" t="n">
        <v>-79.4601</v>
      </c>
      <c r="E12997" s="13" t="n">
        <v>30.212</v>
      </c>
      <c r="F12997" s="13" t="n">
        <v>35.596</v>
      </c>
      <c r="G12997" s="13" t="n">
        <v>102.4</v>
      </c>
      <c r="H12997" s="3" t="n">
        <f aca="false">0.8476*G12997+16.36</f>
        <v>103.15424</v>
      </c>
    </row>
    <row r="12998" customFormat="false" ht="12.75" hidden="false" customHeight="false" outlineLevel="0" collapsed="false">
      <c r="A12998" s="15" t="n">
        <v>39284</v>
      </c>
      <c r="B12998" s="12" t="n">
        <v>0.254861111111111</v>
      </c>
      <c r="C12998" s="13" t="n">
        <v>30.827583</v>
      </c>
      <c r="D12998" s="13" t="n">
        <v>-79.460417</v>
      </c>
      <c r="E12998" s="13" t="n">
        <v>30.212</v>
      </c>
      <c r="F12998" s="13" t="n">
        <v>35.606</v>
      </c>
      <c r="G12998" s="13" t="n">
        <v>102.39</v>
      </c>
      <c r="H12998" s="3" t="n">
        <f aca="false">0.8476*G12998+16.36</f>
        <v>103.145764</v>
      </c>
    </row>
    <row r="12999" customFormat="false" ht="12.75" hidden="false" customHeight="false" outlineLevel="0" collapsed="false">
      <c r="A12999" s="15" t="n">
        <v>39284</v>
      </c>
      <c r="B12999" s="12" t="n">
        <v>0.255555555555556</v>
      </c>
      <c r="C12999" s="13" t="n">
        <v>30.827517</v>
      </c>
      <c r="D12999" s="13" t="n">
        <v>-79.460617</v>
      </c>
      <c r="E12999" s="13" t="n">
        <v>30.209</v>
      </c>
      <c r="F12999" s="13" t="n">
        <v>35.6</v>
      </c>
      <c r="G12999" s="13" t="n">
        <v>102.3</v>
      </c>
      <c r="H12999" s="3" t="n">
        <f aca="false">0.8476*G12999+16.36</f>
        <v>103.06948</v>
      </c>
    </row>
    <row r="13000" customFormat="false" ht="12.75" hidden="false" customHeight="false" outlineLevel="0" collapsed="false">
      <c r="A13000" s="15" t="n">
        <v>39284</v>
      </c>
      <c r="B13000" s="12" t="n">
        <v>0.25625</v>
      </c>
      <c r="C13000" s="13" t="n">
        <v>30.827483</v>
      </c>
      <c r="D13000" s="13" t="n">
        <v>-79.46075</v>
      </c>
      <c r="E13000" s="13" t="n">
        <v>30.209</v>
      </c>
      <c r="F13000" s="13" t="n">
        <v>35.613</v>
      </c>
      <c r="G13000" s="13" t="n">
        <v>102.32</v>
      </c>
      <c r="H13000" s="3" t="n">
        <f aca="false">0.8476*G13000+16.36</f>
        <v>103.086432</v>
      </c>
    </row>
    <row r="13001" customFormat="false" ht="12.75" hidden="false" customHeight="false" outlineLevel="0" collapsed="false">
      <c r="A13001" s="15" t="n">
        <v>39284</v>
      </c>
      <c r="B13001" s="12" t="n">
        <v>0.256944444444445</v>
      </c>
      <c r="C13001" s="13" t="n">
        <v>30.827483</v>
      </c>
      <c r="D13001" s="13" t="n">
        <v>-79.46085</v>
      </c>
      <c r="E13001" s="13" t="n">
        <v>30.207</v>
      </c>
      <c r="F13001" s="13" t="n">
        <v>35.606</v>
      </c>
      <c r="G13001" s="13" t="n">
        <v>102.22</v>
      </c>
      <c r="H13001" s="3" t="n">
        <f aca="false">0.8476*G13001+16.36</f>
        <v>103.001672</v>
      </c>
    </row>
    <row r="13002" customFormat="false" ht="12.75" hidden="false" customHeight="false" outlineLevel="0" collapsed="false">
      <c r="A13002" s="15" t="n">
        <v>39284</v>
      </c>
      <c r="B13002" s="12" t="n">
        <v>0.257638888888889</v>
      </c>
      <c r="C13002" s="13" t="n">
        <v>30.82755</v>
      </c>
      <c r="D13002" s="13" t="n">
        <v>-79.460883</v>
      </c>
      <c r="E13002" s="13" t="n">
        <v>30.212</v>
      </c>
      <c r="F13002" s="13" t="n">
        <v>35.596</v>
      </c>
      <c r="G13002" s="13" t="n">
        <v>102.22</v>
      </c>
      <c r="H13002" s="3" t="n">
        <f aca="false">0.8476*G13002+16.36</f>
        <v>103.001672</v>
      </c>
    </row>
    <row r="13003" customFormat="false" ht="12.75" hidden="false" customHeight="false" outlineLevel="0" collapsed="false">
      <c r="A13003" s="15" t="n">
        <v>39284</v>
      </c>
      <c r="B13003" s="12" t="n">
        <v>0.258333333333333</v>
      </c>
      <c r="C13003" s="13" t="n">
        <v>30.82765</v>
      </c>
      <c r="D13003" s="13" t="n">
        <v>-79.460817</v>
      </c>
      <c r="E13003" s="13" t="n">
        <v>30.212</v>
      </c>
      <c r="F13003" s="13" t="n">
        <v>35.601</v>
      </c>
      <c r="G13003" s="13" t="n">
        <v>102.13</v>
      </c>
      <c r="H13003" s="3" t="n">
        <f aca="false">0.8476*G13003+16.36</f>
        <v>102.925388</v>
      </c>
    </row>
    <row r="13004" customFormat="false" ht="12.75" hidden="false" customHeight="false" outlineLevel="0" collapsed="false">
      <c r="A13004" s="15" t="n">
        <v>39284</v>
      </c>
      <c r="B13004" s="12" t="n">
        <v>0.259027777777778</v>
      </c>
      <c r="C13004" s="13" t="n">
        <v>30.827833</v>
      </c>
      <c r="D13004" s="13" t="n">
        <v>-79.4608</v>
      </c>
      <c r="E13004" s="13" t="n">
        <v>30.209</v>
      </c>
      <c r="F13004" s="13" t="n">
        <v>35.605</v>
      </c>
      <c r="G13004" s="13" t="n">
        <v>102.17</v>
      </c>
      <c r="H13004" s="3" t="n">
        <f aca="false">0.8476*G13004+16.36</f>
        <v>102.959292</v>
      </c>
    </row>
    <row r="13005" customFormat="false" ht="12.75" hidden="false" customHeight="false" outlineLevel="0" collapsed="false">
      <c r="A13005" s="15" t="n">
        <v>39284</v>
      </c>
      <c r="B13005" s="12" t="n">
        <v>0.259722222222222</v>
      </c>
      <c r="C13005" s="13" t="n">
        <v>30.827867</v>
      </c>
      <c r="D13005" s="13" t="n">
        <v>-79.460717</v>
      </c>
      <c r="E13005" s="13" t="n">
        <v>30.209</v>
      </c>
      <c r="F13005" s="13" t="n">
        <v>35.606</v>
      </c>
      <c r="G13005" s="13" t="n">
        <v>102.1</v>
      </c>
      <c r="H13005" s="3" t="n">
        <f aca="false">0.8476*G13005+16.36</f>
        <v>102.89996</v>
      </c>
    </row>
    <row r="13006" customFormat="false" ht="12.75" hidden="false" customHeight="false" outlineLevel="0" collapsed="false">
      <c r="A13006" s="15" t="n">
        <v>39284</v>
      </c>
      <c r="B13006" s="12" t="n">
        <v>0.260416666666667</v>
      </c>
      <c r="C13006" s="13" t="n">
        <v>30.82785</v>
      </c>
      <c r="D13006" s="13" t="n">
        <v>-79.460617</v>
      </c>
      <c r="E13006" s="13" t="n">
        <v>30.212</v>
      </c>
      <c r="F13006" s="13" t="n">
        <v>35.603</v>
      </c>
      <c r="G13006" s="13" t="n">
        <v>102.15</v>
      </c>
      <c r="H13006" s="3" t="n">
        <f aca="false">0.8476*G13006+16.36</f>
        <v>102.94234</v>
      </c>
    </row>
    <row r="13007" customFormat="false" ht="12.75" hidden="false" customHeight="false" outlineLevel="0" collapsed="false">
      <c r="A13007" s="15" t="n">
        <v>39284</v>
      </c>
      <c r="B13007" s="12" t="n">
        <v>0.261111111111111</v>
      </c>
      <c r="C13007" s="13" t="n">
        <v>30.827833</v>
      </c>
      <c r="D13007" s="13" t="n">
        <v>-79.46055</v>
      </c>
      <c r="E13007" s="13" t="n">
        <v>30.207</v>
      </c>
      <c r="F13007" s="13" t="n">
        <v>35.612</v>
      </c>
      <c r="G13007" s="13" t="n">
        <v>102.27</v>
      </c>
      <c r="H13007" s="3" t="n">
        <f aca="false">0.8476*G13007+16.36</f>
        <v>103.044052</v>
      </c>
    </row>
    <row r="13008" customFormat="false" ht="12.75" hidden="false" customHeight="false" outlineLevel="0" collapsed="false">
      <c r="A13008" s="15" t="n">
        <v>39284</v>
      </c>
      <c r="B13008" s="12" t="n">
        <v>0.261805555555556</v>
      </c>
      <c r="C13008" s="13" t="n">
        <v>30.8278</v>
      </c>
      <c r="D13008" s="13" t="n">
        <v>-79.460467</v>
      </c>
      <c r="E13008" s="13" t="n">
        <v>30.21</v>
      </c>
      <c r="F13008" s="13" t="n">
        <v>35.61</v>
      </c>
      <c r="G13008" s="13" t="n">
        <v>102.26</v>
      </c>
      <c r="H13008" s="3" t="n">
        <f aca="false">0.8476*G13008+16.36</f>
        <v>103.035576</v>
      </c>
    </row>
    <row r="13009" customFormat="false" ht="12.75" hidden="false" customHeight="false" outlineLevel="0" collapsed="false">
      <c r="A13009" s="15" t="n">
        <v>39284</v>
      </c>
      <c r="B13009" s="12" t="n">
        <v>0.2625</v>
      </c>
      <c r="C13009" s="13" t="n">
        <v>30.82775</v>
      </c>
      <c r="D13009" s="13" t="n">
        <v>-79.460417</v>
      </c>
      <c r="E13009" s="13" t="n">
        <v>30.212</v>
      </c>
      <c r="F13009" s="13" t="n">
        <v>35.608</v>
      </c>
      <c r="G13009" s="13" t="n">
        <v>102.15</v>
      </c>
      <c r="H13009" s="3" t="n">
        <f aca="false">0.8476*G13009+16.36</f>
        <v>102.94234</v>
      </c>
    </row>
    <row r="13010" customFormat="false" ht="12.75" hidden="false" customHeight="false" outlineLevel="0" collapsed="false">
      <c r="A13010" s="15" t="n">
        <v>39284</v>
      </c>
      <c r="B13010" s="12" t="n">
        <v>0.263194444444444</v>
      </c>
      <c r="C13010" s="13" t="n">
        <v>30.827683</v>
      </c>
      <c r="D13010" s="13" t="n">
        <v>-79.460383</v>
      </c>
      <c r="E13010" s="13" t="n">
        <v>30.215</v>
      </c>
      <c r="F13010" s="13" t="n">
        <v>35.603</v>
      </c>
      <c r="G13010" s="13" t="n">
        <v>102.07</v>
      </c>
      <c r="H13010" s="3" t="n">
        <f aca="false">0.8476*G13010+16.36</f>
        <v>102.874532</v>
      </c>
    </row>
    <row r="13011" customFormat="false" ht="12.75" hidden="false" customHeight="false" outlineLevel="0" collapsed="false">
      <c r="A13011" s="15" t="n">
        <v>39284</v>
      </c>
      <c r="B13011" s="12" t="n">
        <v>0.263888888888889</v>
      </c>
      <c r="C13011" s="13" t="n">
        <v>30.8277</v>
      </c>
      <c r="D13011" s="13" t="n">
        <v>-79.460317</v>
      </c>
      <c r="E13011" s="13" t="n">
        <v>30.212</v>
      </c>
      <c r="F13011" s="13" t="n">
        <v>35.611</v>
      </c>
      <c r="G13011" s="13" t="n">
        <v>102</v>
      </c>
      <c r="H13011" s="3" t="n">
        <f aca="false">0.8476*G13011+16.36</f>
        <v>102.8152</v>
      </c>
    </row>
    <row r="13012" customFormat="false" ht="12.75" hidden="false" customHeight="false" outlineLevel="0" collapsed="false">
      <c r="A13012" s="15" t="n">
        <v>39284</v>
      </c>
      <c r="B13012" s="12" t="n">
        <v>0.264583333333333</v>
      </c>
      <c r="C13012" s="13" t="n">
        <v>30.827583</v>
      </c>
      <c r="D13012" s="13" t="n">
        <v>-79.460317</v>
      </c>
      <c r="E13012" s="13" t="n">
        <v>30.207</v>
      </c>
      <c r="F13012" s="13" t="n">
        <v>35.612</v>
      </c>
      <c r="G13012" s="13" t="n">
        <v>102.06</v>
      </c>
      <c r="H13012" s="3" t="n">
        <f aca="false">0.8476*G13012+16.36</f>
        <v>102.866056</v>
      </c>
    </row>
    <row r="13013" customFormat="false" ht="12.75" hidden="false" customHeight="false" outlineLevel="0" collapsed="false">
      <c r="A13013" s="15" t="n">
        <v>39284</v>
      </c>
      <c r="B13013" s="12" t="n">
        <v>0.265277777777778</v>
      </c>
      <c r="C13013" s="13" t="n">
        <v>30.82755</v>
      </c>
      <c r="D13013" s="13" t="n">
        <v>-79.460233</v>
      </c>
      <c r="E13013" s="13" t="n">
        <v>30.209</v>
      </c>
      <c r="F13013" s="13" t="n">
        <v>35.611</v>
      </c>
      <c r="G13013" s="13" t="n">
        <v>102.17</v>
      </c>
      <c r="H13013" s="3" t="n">
        <f aca="false">0.8476*G13013+16.36</f>
        <v>102.959292</v>
      </c>
    </row>
    <row r="13014" customFormat="false" ht="12.75" hidden="false" customHeight="false" outlineLevel="0" collapsed="false">
      <c r="A13014" s="15" t="n">
        <v>39284</v>
      </c>
      <c r="B13014" s="12" t="n">
        <v>0.265972222222222</v>
      </c>
      <c r="C13014" s="13" t="n">
        <v>30.827683</v>
      </c>
      <c r="D13014" s="13" t="n">
        <v>-79.46005</v>
      </c>
      <c r="E13014" s="13" t="n">
        <v>30.21</v>
      </c>
      <c r="F13014" s="13" t="n">
        <v>35.61</v>
      </c>
      <c r="G13014" s="13" t="n">
        <v>102.18</v>
      </c>
      <c r="H13014" s="3" t="n">
        <f aca="false">0.8476*G13014+16.36</f>
        <v>102.967768</v>
      </c>
    </row>
    <row r="13015" customFormat="false" ht="12.75" hidden="false" customHeight="false" outlineLevel="0" collapsed="false">
      <c r="A13015" s="15" t="n">
        <v>39284</v>
      </c>
      <c r="B13015" s="12" t="n">
        <v>0.266666666666667</v>
      </c>
      <c r="C13015" s="13" t="n">
        <v>30.82795</v>
      </c>
      <c r="D13015" s="13" t="n">
        <v>-79.459767</v>
      </c>
      <c r="E13015" s="13" t="n">
        <v>30.205</v>
      </c>
      <c r="F13015" s="13" t="n">
        <v>35.615</v>
      </c>
      <c r="G13015" s="13" t="n">
        <v>102.12</v>
      </c>
      <c r="H13015" s="3" t="n">
        <f aca="false">0.8476*G13015+16.36</f>
        <v>102.916912</v>
      </c>
    </row>
    <row r="13016" customFormat="false" ht="12.75" hidden="false" customHeight="false" outlineLevel="0" collapsed="false">
      <c r="A13016" s="15" t="n">
        <v>39284</v>
      </c>
      <c r="B13016" s="12" t="n">
        <v>0.267361111111111</v>
      </c>
      <c r="C13016" s="13" t="n">
        <v>30.8283</v>
      </c>
      <c r="D13016" s="13" t="n">
        <v>-79.4594</v>
      </c>
      <c r="E13016" s="13" t="n">
        <v>30.212</v>
      </c>
      <c r="F13016" s="13" t="n">
        <v>35.612</v>
      </c>
      <c r="G13016" s="13" t="n">
        <v>102.25</v>
      </c>
      <c r="H13016" s="3" t="n">
        <f aca="false">0.8476*G13016+16.36</f>
        <v>103.0271</v>
      </c>
    </row>
    <row r="13017" customFormat="false" ht="12.75" hidden="false" customHeight="false" outlineLevel="0" collapsed="false">
      <c r="A13017" s="15" t="n">
        <v>39284</v>
      </c>
      <c r="B13017" s="12" t="n">
        <v>0.268055555555556</v>
      </c>
      <c r="C13017" s="13" t="n">
        <v>30.828767</v>
      </c>
      <c r="D13017" s="13" t="n">
        <v>-79.458883</v>
      </c>
      <c r="E13017" s="13" t="n">
        <v>30.209</v>
      </c>
      <c r="F13017" s="13" t="n">
        <v>35.612</v>
      </c>
      <c r="G13017" s="13" t="n">
        <v>102.26</v>
      </c>
      <c r="H13017" s="3" t="n">
        <f aca="false">0.8476*G13017+16.36</f>
        <v>103.035576</v>
      </c>
    </row>
    <row r="13018" customFormat="false" ht="12.75" hidden="false" customHeight="false" outlineLevel="0" collapsed="false">
      <c r="A13018" s="15" t="n">
        <v>39284</v>
      </c>
      <c r="B13018" s="12" t="n">
        <v>0.26875</v>
      </c>
      <c r="C13018" s="13" t="n">
        <v>30.82935</v>
      </c>
      <c r="D13018" s="13" t="n">
        <v>-79.458283</v>
      </c>
      <c r="E13018" s="13" t="n">
        <v>30.21</v>
      </c>
      <c r="F13018" s="13" t="n">
        <v>35.612</v>
      </c>
      <c r="G13018" s="13" t="n">
        <v>102.18</v>
      </c>
      <c r="H13018" s="3" t="n">
        <f aca="false">0.8476*G13018+16.36</f>
        <v>102.967768</v>
      </c>
    </row>
    <row r="13019" customFormat="false" ht="12.75" hidden="false" customHeight="false" outlineLevel="0" collapsed="false">
      <c r="A13019" s="15" t="n">
        <v>39284</v>
      </c>
      <c r="B13019" s="12" t="n">
        <v>0.269444444444444</v>
      </c>
      <c r="C13019" s="13" t="n">
        <v>30.829933</v>
      </c>
      <c r="D13019" s="13" t="n">
        <v>-79.4576</v>
      </c>
      <c r="E13019" s="13" t="n">
        <v>30.209</v>
      </c>
      <c r="F13019" s="13" t="n">
        <v>35.619</v>
      </c>
      <c r="G13019" s="13" t="n">
        <v>102.17</v>
      </c>
      <c r="H13019" s="3" t="n">
        <f aca="false">0.8476*G13019+16.36</f>
        <v>102.959292</v>
      </c>
    </row>
    <row r="13020" customFormat="false" ht="12.75" hidden="false" customHeight="false" outlineLevel="0" collapsed="false">
      <c r="A13020" s="15" t="n">
        <v>39284</v>
      </c>
      <c r="B13020" s="12" t="n">
        <v>0.270138888888889</v>
      </c>
      <c r="C13020" s="13" t="n">
        <v>30.830567</v>
      </c>
      <c r="D13020" s="13" t="n">
        <v>-79.456917</v>
      </c>
      <c r="E13020" s="13" t="n">
        <v>30.214</v>
      </c>
      <c r="F13020" s="13" t="n">
        <v>35.613</v>
      </c>
      <c r="G13020" s="13" t="n">
        <v>102.21</v>
      </c>
      <c r="H13020" s="3" t="n">
        <f aca="false">0.8476*G13020+16.36</f>
        <v>102.993196</v>
      </c>
    </row>
    <row r="13021" customFormat="false" ht="12.75" hidden="false" customHeight="false" outlineLevel="0" collapsed="false">
      <c r="A13021" s="15" t="n">
        <v>39284</v>
      </c>
      <c r="B13021" s="12" t="n">
        <v>0.270833333333333</v>
      </c>
      <c r="C13021" s="13" t="n">
        <v>30.831267</v>
      </c>
      <c r="D13021" s="13" t="n">
        <v>-79.45625</v>
      </c>
      <c r="E13021" s="13" t="n">
        <v>30.212</v>
      </c>
      <c r="F13021" s="13" t="n">
        <v>35.61</v>
      </c>
      <c r="G13021" s="13" t="n">
        <v>102.12</v>
      </c>
      <c r="H13021" s="3" t="n">
        <f aca="false">0.8476*G13021+16.36</f>
        <v>102.916912</v>
      </c>
    </row>
    <row r="13022" customFormat="false" ht="12.75" hidden="false" customHeight="false" outlineLevel="0" collapsed="false">
      <c r="A13022" s="15" t="n">
        <v>39284</v>
      </c>
      <c r="B13022" s="12" t="n">
        <v>0.271527777777778</v>
      </c>
      <c r="C13022" s="13" t="n">
        <v>30.831983</v>
      </c>
      <c r="D13022" s="13" t="n">
        <v>-79.455567</v>
      </c>
      <c r="E13022" s="13" t="n">
        <v>30.214</v>
      </c>
      <c r="F13022" s="13" t="n">
        <v>35.61</v>
      </c>
      <c r="G13022" s="13" t="n">
        <v>102.13</v>
      </c>
      <c r="H13022" s="3" t="n">
        <f aca="false">0.8476*G13022+16.36</f>
        <v>102.925388</v>
      </c>
    </row>
    <row r="13023" customFormat="false" ht="12.75" hidden="false" customHeight="false" outlineLevel="0" collapsed="false">
      <c r="A13023" s="15" t="n">
        <v>39284</v>
      </c>
      <c r="B13023" s="12" t="n">
        <v>0.272222222222222</v>
      </c>
      <c r="C13023" s="13" t="n">
        <v>30.832717</v>
      </c>
      <c r="D13023" s="13" t="n">
        <v>-79.454883</v>
      </c>
      <c r="E13023" s="13" t="n">
        <v>30.209</v>
      </c>
      <c r="F13023" s="13" t="n">
        <v>35.619</v>
      </c>
      <c r="G13023" s="13" t="n">
        <v>102.1</v>
      </c>
      <c r="H13023" s="3" t="n">
        <f aca="false">0.8476*G13023+16.36</f>
        <v>102.89996</v>
      </c>
    </row>
    <row r="13024" customFormat="false" ht="12.75" hidden="false" customHeight="false" outlineLevel="0" collapsed="false">
      <c r="A13024" s="15" t="n">
        <v>39284</v>
      </c>
      <c r="B13024" s="12" t="n">
        <v>0.272916666666667</v>
      </c>
      <c r="C13024" s="13" t="n">
        <v>30.833133</v>
      </c>
      <c r="D13024" s="13" t="n">
        <v>-79.45435</v>
      </c>
      <c r="E13024" s="13" t="n">
        <v>30.212</v>
      </c>
      <c r="F13024" s="13" t="n">
        <v>35.617</v>
      </c>
      <c r="G13024" s="13" t="n">
        <v>102.22</v>
      </c>
      <c r="H13024" s="3" t="n">
        <f aca="false">0.8476*G13024+16.36</f>
        <v>103.001672</v>
      </c>
    </row>
    <row r="13025" customFormat="false" ht="12.75" hidden="false" customHeight="false" outlineLevel="0" collapsed="false">
      <c r="A13025" s="15" t="n">
        <v>39284</v>
      </c>
      <c r="B13025" s="12" t="n">
        <v>0.273611111111111</v>
      </c>
      <c r="C13025" s="13" t="n">
        <v>30.8333</v>
      </c>
      <c r="D13025" s="13" t="n">
        <v>-79.454083</v>
      </c>
      <c r="E13025" s="13" t="n">
        <v>30.212</v>
      </c>
      <c r="F13025" s="13" t="n">
        <v>35.615</v>
      </c>
      <c r="G13025" s="13" t="n">
        <v>102.11</v>
      </c>
      <c r="H13025" s="3" t="n">
        <f aca="false">0.8476*G13025+16.36</f>
        <v>102.908436</v>
      </c>
    </row>
    <row r="13026" customFormat="false" ht="12.75" hidden="false" customHeight="false" outlineLevel="0" collapsed="false">
      <c r="A13026" s="15" t="n">
        <v>39284</v>
      </c>
      <c r="B13026" s="12" t="n">
        <v>0.274305555555556</v>
      </c>
      <c r="C13026" s="13" t="n">
        <v>30.8333</v>
      </c>
      <c r="D13026" s="13" t="n">
        <v>-79.454083</v>
      </c>
      <c r="E13026" s="13" t="n">
        <v>30.207</v>
      </c>
      <c r="F13026" s="13" t="n">
        <v>35.62</v>
      </c>
      <c r="G13026" s="13" t="n">
        <v>102.1</v>
      </c>
      <c r="H13026" s="3" t="n">
        <f aca="false">0.8476*G13026+16.36</f>
        <v>102.89996</v>
      </c>
    </row>
    <row r="13027" customFormat="false" ht="12.75" hidden="false" customHeight="false" outlineLevel="0" collapsed="false">
      <c r="A13027" s="15" t="n">
        <v>39284</v>
      </c>
      <c r="B13027" s="12" t="n">
        <v>0.275</v>
      </c>
      <c r="C13027" s="13" t="n">
        <v>30.8332</v>
      </c>
      <c r="D13027" s="13" t="n">
        <v>-79.4542</v>
      </c>
      <c r="E13027" s="13" t="n">
        <v>30.21</v>
      </c>
      <c r="F13027" s="13" t="n">
        <v>35.618</v>
      </c>
      <c r="G13027" s="13" t="n">
        <v>102.03</v>
      </c>
      <c r="H13027" s="3" t="n">
        <f aca="false">0.8476*G13027+16.36</f>
        <v>102.840628</v>
      </c>
    </row>
    <row r="13028" customFormat="false" ht="12.75" hidden="false" customHeight="false" outlineLevel="0" collapsed="false">
      <c r="A13028" s="15" t="n">
        <v>39284</v>
      </c>
      <c r="B13028" s="12" t="n">
        <v>0.275694444444444</v>
      </c>
      <c r="C13028" s="13" t="n">
        <v>30.8332</v>
      </c>
      <c r="D13028" s="13" t="n">
        <v>-79.454083</v>
      </c>
      <c r="E13028" s="13" t="n">
        <v>30.202</v>
      </c>
      <c r="F13028" s="13" t="n">
        <v>35.626</v>
      </c>
      <c r="G13028" s="13" t="n">
        <v>102.06</v>
      </c>
      <c r="H13028" s="3" t="n">
        <f aca="false">0.8476*G13028+16.36</f>
        <v>102.866056</v>
      </c>
    </row>
    <row r="13029" customFormat="false" ht="12.75" hidden="false" customHeight="false" outlineLevel="0" collapsed="false">
      <c r="A13029" s="15" t="n">
        <v>39284</v>
      </c>
      <c r="B13029" s="12" t="n">
        <v>0.276388888888889</v>
      </c>
      <c r="C13029" s="13" t="n">
        <v>30.833383</v>
      </c>
      <c r="D13029" s="13" t="n">
        <v>-79.453783</v>
      </c>
      <c r="E13029" s="13" t="n">
        <v>30.212</v>
      </c>
      <c r="F13029" s="13" t="n">
        <v>35.62</v>
      </c>
      <c r="G13029" s="13" t="n">
        <v>102.12</v>
      </c>
      <c r="H13029" s="3" t="n">
        <f aca="false">0.8476*G13029+16.36</f>
        <v>102.916912</v>
      </c>
    </row>
    <row r="13030" customFormat="false" ht="12.75" hidden="false" customHeight="false" outlineLevel="0" collapsed="false">
      <c r="A13030" s="15" t="n">
        <v>39284</v>
      </c>
      <c r="B13030" s="12" t="n">
        <v>0.277083333333333</v>
      </c>
      <c r="C13030" s="13" t="n">
        <v>30.833633</v>
      </c>
      <c r="D13030" s="13" t="n">
        <v>-79.4534</v>
      </c>
      <c r="E13030" s="13" t="n">
        <v>30.215</v>
      </c>
      <c r="F13030" s="13" t="n">
        <v>35.617</v>
      </c>
      <c r="G13030" s="13" t="n">
        <v>102.09</v>
      </c>
      <c r="H13030" s="3" t="n">
        <f aca="false">0.8476*G13030+16.36</f>
        <v>102.891484</v>
      </c>
    </row>
    <row r="13031" customFormat="false" ht="12.75" hidden="false" customHeight="false" outlineLevel="0" collapsed="false">
      <c r="A13031" s="15" t="n">
        <v>39284</v>
      </c>
      <c r="B13031" s="12" t="n">
        <v>0.277777777777778</v>
      </c>
      <c r="C13031" s="13" t="n">
        <v>30.834167</v>
      </c>
      <c r="D13031" s="13" t="n">
        <v>-79.452883</v>
      </c>
      <c r="E13031" s="13" t="n">
        <v>30.205</v>
      </c>
      <c r="F13031" s="13" t="n">
        <v>35.625</v>
      </c>
      <c r="G13031" s="13" t="n">
        <v>102.16</v>
      </c>
      <c r="H13031" s="3" t="n">
        <f aca="false">0.8476*G13031+16.36</f>
        <v>102.950816</v>
      </c>
    </row>
    <row r="13032" customFormat="false" ht="12.75" hidden="false" customHeight="false" outlineLevel="0" collapsed="false">
      <c r="A13032" s="15" t="n">
        <v>39284</v>
      </c>
      <c r="B13032" s="12" t="n">
        <v>0.278472222222222</v>
      </c>
      <c r="C13032" s="13" t="n">
        <v>30.834617</v>
      </c>
      <c r="D13032" s="13" t="n">
        <v>-79.45235</v>
      </c>
      <c r="E13032" s="13" t="n">
        <v>30.212</v>
      </c>
      <c r="F13032" s="13" t="n">
        <v>35.619</v>
      </c>
      <c r="G13032" s="13" t="n">
        <v>102.38</v>
      </c>
      <c r="H13032" s="3" t="n">
        <f aca="false">0.8476*G13032+16.36</f>
        <v>103.137288</v>
      </c>
    </row>
    <row r="13033" customFormat="false" ht="12.75" hidden="false" customHeight="false" outlineLevel="0" collapsed="false">
      <c r="A13033" s="15" t="n">
        <v>39284</v>
      </c>
      <c r="B13033" s="12" t="n">
        <v>0.279166666666667</v>
      </c>
      <c r="C13033" s="13" t="n">
        <v>30.835133</v>
      </c>
      <c r="D13033" s="13" t="n">
        <v>-79.451717</v>
      </c>
      <c r="E13033" s="13" t="n">
        <v>30.217</v>
      </c>
      <c r="F13033" s="13" t="n">
        <v>35.614</v>
      </c>
      <c r="G13033" s="13" t="n">
        <v>102.5</v>
      </c>
      <c r="H13033" s="3" t="n">
        <f aca="false">0.8476*G13033+16.36</f>
        <v>103.239</v>
      </c>
    </row>
    <row r="13034" customFormat="false" ht="12.75" hidden="false" customHeight="false" outlineLevel="0" collapsed="false">
      <c r="A13034" s="15" t="n">
        <v>39284</v>
      </c>
      <c r="B13034" s="12" t="n">
        <v>0.279861111111111</v>
      </c>
      <c r="C13034" s="13" t="n">
        <v>30.835717</v>
      </c>
      <c r="D13034" s="13" t="n">
        <v>-79.451117</v>
      </c>
      <c r="E13034" s="13" t="n">
        <v>30.207</v>
      </c>
      <c r="F13034" s="13" t="n">
        <v>35.622</v>
      </c>
      <c r="G13034" s="13" t="n">
        <v>102.59</v>
      </c>
      <c r="H13034" s="3" t="n">
        <f aca="false">0.8476*G13034+16.36</f>
        <v>103.315284</v>
      </c>
    </row>
    <row r="13035" customFormat="false" ht="12.75" hidden="false" customHeight="false" outlineLevel="0" collapsed="false">
      <c r="A13035" s="15" t="n">
        <v>39284</v>
      </c>
      <c r="B13035" s="12" t="n">
        <v>0.280555555555556</v>
      </c>
      <c r="C13035" s="13" t="n">
        <v>30.836267</v>
      </c>
      <c r="D13035" s="13" t="n">
        <v>-79.450417</v>
      </c>
      <c r="E13035" s="13" t="n">
        <v>30.21</v>
      </c>
      <c r="F13035" s="13" t="n">
        <v>35.62</v>
      </c>
      <c r="G13035" s="13" t="n">
        <v>102.58</v>
      </c>
      <c r="H13035" s="3" t="n">
        <f aca="false">0.8476*G13035+16.36</f>
        <v>103.306808</v>
      </c>
    </row>
    <row r="13036" customFormat="false" ht="12.75" hidden="false" customHeight="false" outlineLevel="0" collapsed="false">
      <c r="A13036" s="15" t="n">
        <v>39284</v>
      </c>
      <c r="B13036" s="12" t="n">
        <v>0.28125</v>
      </c>
      <c r="C13036" s="13" t="n">
        <v>30.8369</v>
      </c>
      <c r="D13036" s="13" t="n">
        <v>-79.4498</v>
      </c>
      <c r="E13036" s="13" t="n">
        <v>30.209</v>
      </c>
      <c r="F13036" s="13" t="n">
        <v>35.624</v>
      </c>
      <c r="G13036" s="13" t="n">
        <v>102.6</v>
      </c>
      <c r="H13036" s="3" t="n">
        <f aca="false">0.8476*G13036+16.36</f>
        <v>103.32376</v>
      </c>
    </row>
    <row r="13037" customFormat="false" ht="12.75" hidden="false" customHeight="false" outlineLevel="0" collapsed="false">
      <c r="A13037" s="15" t="n">
        <v>39284</v>
      </c>
      <c r="B13037" s="12" t="n">
        <v>0.281944444444444</v>
      </c>
      <c r="C13037" s="13" t="n">
        <v>30.837583</v>
      </c>
      <c r="D13037" s="13" t="n">
        <v>-79.449183</v>
      </c>
      <c r="E13037" s="13" t="n">
        <v>30.215</v>
      </c>
      <c r="F13037" s="13" t="n">
        <v>35.614</v>
      </c>
      <c r="G13037" s="13" t="n">
        <v>102.46</v>
      </c>
      <c r="H13037" s="3" t="n">
        <f aca="false">0.8476*G13037+16.36</f>
        <v>103.205096</v>
      </c>
    </row>
    <row r="13038" customFormat="false" ht="12.75" hidden="false" customHeight="false" outlineLevel="0" collapsed="false">
      <c r="A13038" s="15" t="n">
        <v>39284</v>
      </c>
      <c r="B13038" s="12" t="n">
        <v>0.282638888888889</v>
      </c>
      <c r="C13038" s="13" t="n">
        <v>30.838217</v>
      </c>
      <c r="D13038" s="13" t="n">
        <v>-79.448483</v>
      </c>
      <c r="E13038" s="13" t="n">
        <v>30.215</v>
      </c>
      <c r="F13038" s="13" t="n">
        <v>35.614</v>
      </c>
      <c r="G13038" s="13" t="n">
        <v>102.38</v>
      </c>
      <c r="H13038" s="3" t="n">
        <f aca="false">0.8476*G13038+16.36</f>
        <v>103.137288</v>
      </c>
    </row>
    <row r="13039" customFormat="false" ht="12.75" hidden="false" customHeight="false" outlineLevel="0" collapsed="false">
      <c r="A13039" s="15" t="n">
        <v>39284</v>
      </c>
      <c r="B13039" s="12" t="n">
        <v>0.283333333333333</v>
      </c>
      <c r="C13039" s="13" t="n">
        <v>30.83885</v>
      </c>
      <c r="D13039" s="13" t="n">
        <v>-79.44785</v>
      </c>
      <c r="E13039" s="13" t="n">
        <v>30.214</v>
      </c>
      <c r="F13039" s="13" t="n">
        <v>35.614</v>
      </c>
      <c r="G13039" s="13" t="n">
        <v>102.38</v>
      </c>
      <c r="H13039" s="3" t="n">
        <f aca="false">0.8476*G13039+16.36</f>
        <v>103.137288</v>
      </c>
    </row>
    <row r="13040" customFormat="false" ht="12.75" hidden="false" customHeight="false" outlineLevel="0" collapsed="false">
      <c r="A13040" s="15" t="n">
        <v>39284</v>
      </c>
      <c r="B13040" s="12" t="n">
        <v>0.284027777777778</v>
      </c>
      <c r="C13040" s="13" t="n">
        <v>30.839467</v>
      </c>
      <c r="D13040" s="13" t="n">
        <v>-79.4472</v>
      </c>
      <c r="E13040" s="13" t="n">
        <v>30.212</v>
      </c>
      <c r="F13040" s="13" t="n">
        <v>35.616</v>
      </c>
      <c r="G13040" s="13" t="n">
        <v>102.32</v>
      </c>
      <c r="H13040" s="3" t="n">
        <f aca="false">0.8476*G13040+16.36</f>
        <v>103.086432</v>
      </c>
    </row>
    <row r="13041" customFormat="false" ht="12.75" hidden="false" customHeight="false" outlineLevel="0" collapsed="false">
      <c r="A13041" s="15" t="n">
        <v>39284</v>
      </c>
      <c r="B13041" s="12" t="n">
        <v>0.284722222222222</v>
      </c>
      <c r="C13041" s="13" t="n">
        <v>30.840067</v>
      </c>
      <c r="D13041" s="13" t="n">
        <v>-79.446533</v>
      </c>
      <c r="E13041" s="13" t="n">
        <v>30.215</v>
      </c>
      <c r="F13041" s="13" t="n">
        <v>35.616</v>
      </c>
      <c r="G13041" s="13" t="n">
        <v>102.26</v>
      </c>
      <c r="H13041" s="3" t="n">
        <f aca="false">0.8476*G13041+16.36</f>
        <v>103.035576</v>
      </c>
    </row>
    <row r="13042" customFormat="false" ht="12.75" hidden="false" customHeight="false" outlineLevel="0" collapsed="false">
      <c r="A13042" s="15" t="n">
        <v>39284</v>
      </c>
      <c r="B13042" s="12" t="n">
        <v>0.285416666666667</v>
      </c>
      <c r="C13042" s="13" t="n">
        <v>30.8406</v>
      </c>
      <c r="D13042" s="13" t="n">
        <v>-79.44595</v>
      </c>
      <c r="E13042" s="13" t="n">
        <v>30.205</v>
      </c>
      <c r="F13042" s="13" t="n">
        <v>35.621</v>
      </c>
      <c r="G13042" s="13" t="n">
        <v>102.32</v>
      </c>
      <c r="H13042" s="3" t="n">
        <f aca="false">0.8476*G13042+16.36</f>
        <v>103.086432</v>
      </c>
    </row>
    <row r="13043" customFormat="false" ht="12.75" hidden="false" customHeight="false" outlineLevel="0" collapsed="false">
      <c r="A13043" s="15" t="n">
        <v>39284</v>
      </c>
      <c r="B13043" s="12" t="n">
        <v>0.286111111111111</v>
      </c>
      <c r="C13043" s="13" t="n">
        <v>30.840983</v>
      </c>
      <c r="D13043" s="13" t="n">
        <v>-79.445383</v>
      </c>
      <c r="E13043" s="13" t="n">
        <v>30.21</v>
      </c>
      <c r="F13043" s="13" t="n">
        <v>35.62</v>
      </c>
      <c r="G13043" s="13" t="n">
        <v>102.39</v>
      </c>
      <c r="H13043" s="3" t="n">
        <f aca="false">0.8476*G13043+16.36</f>
        <v>103.145764</v>
      </c>
    </row>
    <row r="13044" customFormat="false" ht="12.75" hidden="false" customHeight="false" outlineLevel="0" collapsed="false">
      <c r="A13044" s="15" t="n">
        <v>39284</v>
      </c>
      <c r="B13044" s="12" t="n">
        <v>0.286805555555556</v>
      </c>
      <c r="C13044" s="13" t="n">
        <v>30.841283</v>
      </c>
      <c r="D13044" s="13" t="n">
        <v>-79.444917</v>
      </c>
      <c r="E13044" s="13" t="n">
        <v>30.212</v>
      </c>
      <c r="F13044" s="13" t="n">
        <v>35.616</v>
      </c>
      <c r="G13044" s="13" t="n">
        <v>102.64</v>
      </c>
      <c r="H13044" s="3" t="n">
        <f aca="false">0.8476*G13044+16.36</f>
        <v>103.357664</v>
      </c>
    </row>
    <row r="13045" customFormat="false" ht="12.75" hidden="false" customHeight="false" outlineLevel="0" collapsed="false">
      <c r="A13045" s="15" t="n">
        <v>39284</v>
      </c>
      <c r="B13045" s="12" t="n">
        <v>0.2875</v>
      </c>
      <c r="C13045" s="13" t="n">
        <v>30.841633</v>
      </c>
      <c r="D13045" s="13" t="n">
        <v>-79.444467</v>
      </c>
      <c r="E13045" s="13" t="n">
        <v>30.202</v>
      </c>
      <c r="F13045" s="13" t="n">
        <v>35.626</v>
      </c>
      <c r="G13045" s="13" t="n">
        <v>102.61</v>
      </c>
      <c r="H13045" s="3" t="n">
        <f aca="false">0.8476*G13045+16.36</f>
        <v>103.332236</v>
      </c>
    </row>
    <row r="13046" customFormat="false" ht="12.75" hidden="false" customHeight="false" outlineLevel="0" collapsed="false">
      <c r="A13046" s="15" t="n">
        <v>39284</v>
      </c>
      <c r="B13046" s="12" t="n">
        <v>0.288194444444445</v>
      </c>
      <c r="C13046" s="13" t="n">
        <v>30.841967</v>
      </c>
      <c r="D13046" s="13" t="n">
        <v>-79.444017</v>
      </c>
      <c r="E13046" s="13" t="n">
        <v>30.207</v>
      </c>
      <c r="F13046" s="13" t="n">
        <v>35.622</v>
      </c>
      <c r="G13046" s="13" t="n">
        <v>102.65</v>
      </c>
      <c r="H13046" s="3" t="n">
        <f aca="false">0.8476*G13046+16.36</f>
        <v>103.36614</v>
      </c>
    </row>
    <row r="13047" customFormat="false" ht="12.75" hidden="false" customHeight="false" outlineLevel="0" collapsed="false">
      <c r="A13047" s="15" t="n">
        <v>39284</v>
      </c>
      <c r="B13047" s="12" t="n">
        <v>0.288888888888889</v>
      </c>
      <c r="C13047" s="13" t="n">
        <v>30.84235</v>
      </c>
      <c r="D13047" s="13" t="n">
        <v>-79.4435</v>
      </c>
      <c r="E13047" s="13" t="n">
        <v>30.203</v>
      </c>
      <c r="F13047" s="13" t="n">
        <v>35.623</v>
      </c>
      <c r="G13047" s="13" t="n">
        <v>102.94</v>
      </c>
      <c r="H13047" s="3" t="n">
        <f aca="false">0.8476*G13047+16.36</f>
        <v>103.611944</v>
      </c>
    </row>
    <row r="13048" customFormat="false" ht="12.75" hidden="false" customHeight="false" outlineLevel="0" collapsed="false">
      <c r="A13048" s="15" t="n">
        <v>39284</v>
      </c>
      <c r="B13048" s="12" t="n">
        <v>0.289583333333333</v>
      </c>
      <c r="C13048" s="13" t="n">
        <v>30.84255</v>
      </c>
      <c r="D13048" s="13" t="n">
        <v>-79.443083</v>
      </c>
      <c r="E13048" s="13" t="n">
        <v>30.202</v>
      </c>
      <c r="F13048" s="13" t="n">
        <v>35.621</v>
      </c>
      <c r="G13048" s="13" t="n">
        <v>103.12</v>
      </c>
      <c r="H13048" s="3" t="n">
        <f aca="false">0.8476*G13048+16.36</f>
        <v>103.764512</v>
      </c>
    </row>
    <row r="13049" customFormat="false" ht="12.75" hidden="false" customHeight="false" outlineLevel="0" collapsed="false">
      <c r="A13049" s="15" t="n">
        <v>39284</v>
      </c>
      <c r="B13049" s="12" t="n">
        <v>0.290277777777778</v>
      </c>
      <c r="C13049" s="13" t="n">
        <v>30.842817</v>
      </c>
      <c r="D13049" s="13" t="n">
        <v>-79.4426</v>
      </c>
      <c r="E13049" s="13" t="n">
        <v>30.2</v>
      </c>
      <c r="F13049" s="13" t="n">
        <v>35.629</v>
      </c>
      <c r="G13049" s="13" t="n">
        <v>103.17</v>
      </c>
      <c r="H13049" s="3" t="n">
        <f aca="false">0.8476*G13049+16.36</f>
        <v>103.806892</v>
      </c>
    </row>
    <row r="13050" customFormat="false" ht="12.75" hidden="false" customHeight="false" outlineLevel="0" collapsed="false">
      <c r="A13050" s="15" t="n">
        <v>39284</v>
      </c>
      <c r="B13050" s="12" t="n">
        <v>0.290972222222222</v>
      </c>
      <c r="C13050" s="13" t="n">
        <v>30.8431</v>
      </c>
      <c r="D13050" s="13" t="n">
        <v>-79.442183</v>
      </c>
      <c r="E13050" s="13" t="n">
        <v>30.2</v>
      </c>
      <c r="F13050" s="13" t="n">
        <v>35.624</v>
      </c>
      <c r="G13050" s="13" t="n">
        <v>102.98</v>
      </c>
      <c r="H13050" s="3" t="n">
        <f aca="false">0.8476*G13050+16.36</f>
        <v>103.645848</v>
      </c>
    </row>
    <row r="13051" customFormat="false" ht="12.75" hidden="false" customHeight="false" outlineLevel="0" collapsed="false">
      <c r="A13051" s="15" t="n">
        <v>39284</v>
      </c>
      <c r="B13051" s="12" t="n">
        <v>0.291666666666667</v>
      </c>
      <c r="C13051" s="13" t="n">
        <v>30.843417</v>
      </c>
      <c r="D13051" s="13" t="n">
        <v>-79.441667</v>
      </c>
      <c r="E13051" s="13" t="n">
        <v>30.207</v>
      </c>
      <c r="F13051" s="13" t="n">
        <v>35.619</v>
      </c>
      <c r="G13051" s="13" t="n">
        <v>103.17</v>
      </c>
      <c r="H13051" s="3" t="n">
        <f aca="false">0.8476*G13051+16.36</f>
        <v>103.806892</v>
      </c>
    </row>
    <row r="13052" customFormat="false" ht="12.75" hidden="false" customHeight="false" outlineLevel="0" collapsed="false">
      <c r="A13052" s="15" t="n">
        <v>39284</v>
      </c>
      <c r="B13052" s="12" t="n">
        <v>0.292361111111111</v>
      </c>
      <c r="C13052" s="13" t="n">
        <v>30.84365</v>
      </c>
      <c r="D13052" s="13" t="n">
        <v>-79.441233</v>
      </c>
      <c r="E13052" s="13" t="n">
        <v>30.195</v>
      </c>
      <c r="F13052" s="13" t="n">
        <v>35.626</v>
      </c>
      <c r="G13052" s="13" t="n">
        <v>103.26</v>
      </c>
      <c r="H13052" s="3" t="n">
        <f aca="false">0.8476*G13052+16.36</f>
        <v>103.883176</v>
      </c>
    </row>
    <row r="13053" customFormat="false" ht="12.75" hidden="false" customHeight="false" outlineLevel="0" collapsed="false">
      <c r="A13053" s="15" t="n">
        <v>39284</v>
      </c>
      <c r="B13053" s="12" t="n">
        <v>0.293055555555556</v>
      </c>
      <c r="C13053" s="13" t="n">
        <v>30.844017</v>
      </c>
      <c r="D13053" s="13" t="n">
        <v>-79.440767</v>
      </c>
      <c r="E13053" s="13" t="n">
        <v>30.203</v>
      </c>
      <c r="F13053" s="13" t="n">
        <v>35.621</v>
      </c>
      <c r="G13053" s="13" t="n">
        <v>103.24</v>
      </c>
      <c r="H13053" s="3" t="n">
        <f aca="false">0.8476*G13053+16.36</f>
        <v>103.866224</v>
      </c>
    </row>
    <row r="13054" customFormat="false" ht="12.75" hidden="false" customHeight="false" outlineLevel="0" collapsed="false">
      <c r="A13054" s="15" t="n">
        <v>39284</v>
      </c>
      <c r="B13054" s="12" t="n">
        <v>0.29375</v>
      </c>
      <c r="C13054" s="13" t="n">
        <v>30.844417</v>
      </c>
      <c r="D13054" s="13" t="n">
        <v>-79.4403</v>
      </c>
      <c r="E13054" s="13" t="n">
        <v>30.197</v>
      </c>
      <c r="F13054" s="13" t="n">
        <v>35.624</v>
      </c>
      <c r="G13054" s="13" t="n">
        <v>103.31</v>
      </c>
      <c r="H13054" s="3" t="n">
        <f aca="false">0.8476*G13054+16.36</f>
        <v>103.925556</v>
      </c>
    </row>
    <row r="13055" customFormat="false" ht="12.75" hidden="false" customHeight="false" outlineLevel="0" collapsed="false">
      <c r="A13055" s="15" t="n">
        <v>39284</v>
      </c>
      <c r="B13055" s="12" t="n">
        <v>0.294444444444444</v>
      </c>
      <c r="C13055" s="13" t="n">
        <v>30.844817</v>
      </c>
      <c r="D13055" s="13" t="n">
        <v>-79.439783</v>
      </c>
      <c r="E13055" s="13" t="n">
        <v>30.202</v>
      </c>
      <c r="F13055" s="13" t="n">
        <v>35.618</v>
      </c>
      <c r="G13055" s="13" t="n">
        <v>103.36</v>
      </c>
      <c r="H13055" s="3" t="n">
        <f aca="false">0.8476*G13055+16.36</f>
        <v>103.967936</v>
      </c>
    </row>
    <row r="13056" customFormat="false" ht="12.75" hidden="false" customHeight="false" outlineLevel="0" collapsed="false">
      <c r="A13056" s="15" t="n">
        <v>39284</v>
      </c>
      <c r="B13056" s="12" t="n">
        <v>0.295138888888889</v>
      </c>
      <c r="C13056" s="13" t="n">
        <v>30.84525</v>
      </c>
      <c r="D13056" s="13" t="n">
        <v>-79.4392</v>
      </c>
      <c r="E13056" s="13" t="n">
        <v>30.193</v>
      </c>
      <c r="F13056" s="13" t="n">
        <v>35.626</v>
      </c>
      <c r="G13056" s="13" t="n">
        <v>103.3</v>
      </c>
      <c r="H13056" s="3" t="n">
        <f aca="false">0.8476*G13056+16.36</f>
        <v>103.91708</v>
      </c>
    </row>
    <row r="13057" customFormat="false" ht="12.75" hidden="false" customHeight="false" outlineLevel="0" collapsed="false">
      <c r="A13057" s="15" t="n">
        <v>39284</v>
      </c>
      <c r="B13057" s="12" t="n">
        <v>0.295833333333333</v>
      </c>
      <c r="C13057" s="13" t="n">
        <v>30.845717</v>
      </c>
      <c r="D13057" s="13" t="n">
        <v>-79.438617</v>
      </c>
      <c r="E13057" s="13" t="n">
        <v>30.19</v>
      </c>
      <c r="F13057" s="13" t="n">
        <v>35.628</v>
      </c>
      <c r="G13057" s="13" t="n">
        <v>103.21</v>
      </c>
      <c r="H13057" s="3" t="n">
        <f aca="false">0.8476*G13057+16.36</f>
        <v>103.840796</v>
      </c>
    </row>
    <row r="13058" customFormat="false" ht="12.75" hidden="false" customHeight="false" outlineLevel="0" collapsed="false">
      <c r="A13058" s="15" t="n">
        <v>39284</v>
      </c>
      <c r="B13058" s="12" t="n">
        <v>0.296527777777778</v>
      </c>
      <c r="C13058" s="13" t="n">
        <v>30.846183</v>
      </c>
      <c r="D13058" s="13" t="n">
        <v>-79.437967</v>
      </c>
      <c r="E13058" s="13" t="n">
        <v>30.193</v>
      </c>
      <c r="F13058" s="13" t="n">
        <v>35.624</v>
      </c>
      <c r="G13058" s="13" t="n">
        <v>103.13</v>
      </c>
      <c r="H13058" s="3" t="n">
        <f aca="false">0.8476*G13058+16.36</f>
        <v>103.772988</v>
      </c>
    </row>
    <row r="13059" customFormat="false" ht="12.75" hidden="false" customHeight="false" outlineLevel="0" collapsed="false">
      <c r="A13059" s="15" t="n">
        <v>39284</v>
      </c>
      <c r="B13059" s="12" t="n">
        <v>0.297222222222222</v>
      </c>
      <c r="C13059" s="13" t="n">
        <v>30.846667</v>
      </c>
      <c r="D13059" s="13" t="n">
        <v>-79.4373</v>
      </c>
      <c r="E13059" s="13" t="n">
        <v>30.195</v>
      </c>
      <c r="F13059" s="13" t="n">
        <v>35.623</v>
      </c>
      <c r="G13059" s="13" t="n">
        <v>103.05</v>
      </c>
      <c r="H13059" s="3" t="n">
        <f aca="false">0.8476*G13059+16.36</f>
        <v>103.70518</v>
      </c>
    </row>
    <row r="13060" customFormat="false" ht="12.75" hidden="false" customHeight="false" outlineLevel="0" collapsed="false">
      <c r="A13060" s="15" t="n">
        <v>39284</v>
      </c>
      <c r="B13060" s="12" t="n">
        <v>0.297916666666667</v>
      </c>
      <c r="C13060" s="13" t="n">
        <v>30.847083</v>
      </c>
      <c r="D13060" s="13" t="n">
        <v>-79.436683</v>
      </c>
      <c r="E13060" s="13" t="n">
        <v>30.198</v>
      </c>
      <c r="F13060" s="13" t="n">
        <v>35.62</v>
      </c>
      <c r="G13060" s="13" t="n">
        <v>103.07</v>
      </c>
      <c r="H13060" s="3" t="n">
        <f aca="false">0.8476*G13060+16.36</f>
        <v>103.722132</v>
      </c>
    </row>
    <row r="13061" customFormat="false" ht="12.75" hidden="false" customHeight="false" outlineLevel="0" collapsed="false">
      <c r="A13061" s="15" t="n">
        <v>39284</v>
      </c>
      <c r="B13061" s="12" t="n">
        <v>0.298611111111111</v>
      </c>
      <c r="C13061" s="13" t="n">
        <v>30.84755</v>
      </c>
      <c r="D13061" s="13" t="n">
        <v>-79.436067</v>
      </c>
      <c r="E13061" s="13" t="n">
        <v>30.19</v>
      </c>
      <c r="F13061" s="13" t="n">
        <v>35.628</v>
      </c>
      <c r="G13061" s="13" t="n">
        <v>103.07</v>
      </c>
      <c r="H13061" s="3" t="n">
        <f aca="false">0.8476*G13061+16.36</f>
        <v>103.722132</v>
      </c>
    </row>
    <row r="13062" customFormat="false" ht="12.75" hidden="false" customHeight="false" outlineLevel="0" collapsed="false">
      <c r="A13062" s="15" t="n">
        <v>39284</v>
      </c>
      <c r="B13062" s="12" t="n">
        <v>0.299305555555556</v>
      </c>
      <c r="C13062" s="13" t="n">
        <v>30.847917</v>
      </c>
      <c r="D13062" s="13" t="n">
        <v>-79.435467</v>
      </c>
      <c r="E13062" s="13" t="n">
        <v>30.185</v>
      </c>
      <c r="F13062" s="13" t="n">
        <v>35.634</v>
      </c>
      <c r="G13062" s="13" t="n">
        <v>103.1</v>
      </c>
      <c r="H13062" s="3" t="n">
        <f aca="false">0.8476*G13062+16.36</f>
        <v>103.74756</v>
      </c>
    </row>
    <row r="13063" customFormat="false" ht="12.75" hidden="false" customHeight="false" outlineLevel="0" collapsed="false">
      <c r="A13063" s="15" t="n">
        <v>39284</v>
      </c>
      <c r="B13063" s="12" t="n">
        <v>0.3</v>
      </c>
      <c r="C13063" s="13" t="n">
        <v>30.8483</v>
      </c>
      <c r="D13063" s="13" t="n">
        <v>-79.434917</v>
      </c>
      <c r="E13063" s="13" t="n">
        <v>30.186</v>
      </c>
      <c r="F13063" s="13" t="n">
        <v>35.628</v>
      </c>
      <c r="G13063" s="13" t="n">
        <v>103.13</v>
      </c>
      <c r="H13063" s="3" t="n">
        <f aca="false">0.8476*G13063+16.36</f>
        <v>103.772988</v>
      </c>
    </row>
    <row r="13064" customFormat="false" ht="12.75" hidden="false" customHeight="false" outlineLevel="0" collapsed="false">
      <c r="A13064" s="15" t="n">
        <v>39284</v>
      </c>
      <c r="B13064" s="12" t="n">
        <v>0.300694444444444</v>
      </c>
      <c r="C13064" s="13" t="n">
        <v>30.8487</v>
      </c>
      <c r="D13064" s="13" t="n">
        <v>-79.4344</v>
      </c>
      <c r="E13064" s="13" t="n">
        <v>30.179</v>
      </c>
      <c r="F13064" s="13" t="n">
        <v>35.637</v>
      </c>
      <c r="G13064" s="13" t="n">
        <v>103.05</v>
      </c>
      <c r="H13064" s="3" t="n">
        <f aca="false">0.8476*G13064+16.36</f>
        <v>103.70518</v>
      </c>
    </row>
    <row r="13065" customFormat="false" ht="12.75" hidden="false" customHeight="false" outlineLevel="0" collapsed="false">
      <c r="A13065" s="15" t="n">
        <v>39284</v>
      </c>
      <c r="B13065" s="12" t="n">
        <v>0.301388888888889</v>
      </c>
      <c r="C13065" s="13" t="n">
        <v>30.84905</v>
      </c>
      <c r="D13065" s="13" t="n">
        <v>-79.433917</v>
      </c>
      <c r="E13065" s="13" t="n">
        <v>30.179</v>
      </c>
      <c r="F13065" s="13" t="n">
        <v>35.634</v>
      </c>
      <c r="G13065" s="13" t="n">
        <v>102.97</v>
      </c>
      <c r="H13065" s="3" t="n">
        <f aca="false">0.8476*G13065+16.36</f>
        <v>103.637372</v>
      </c>
    </row>
    <row r="13066" customFormat="false" ht="12.75" hidden="false" customHeight="false" outlineLevel="0" collapsed="false">
      <c r="A13066" s="15" t="n">
        <v>39284</v>
      </c>
      <c r="B13066" s="12" t="n">
        <v>0.302083333333333</v>
      </c>
      <c r="C13066" s="13" t="n">
        <v>30.84935</v>
      </c>
      <c r="D13066" s="13" t="n">
        <v>-79.433383</v>
      </c>
      <c r="E13066" s="13" t="n">
        <v>30.181</v>
      </c>
      <c r="F13066" s="13" t="n">
        <v>35.635</v>
      </c>
      <c r="G13066" s="13" t="n">
        <v>103.01</v>
      </c>
      <c r="H13066" s="3" t="n">
        <f aca="false">0.8476*G13066+16.36</f>
        <v>103.671276</v>
      </c>
    </row>
    <row r="13067" customFormat="false" ht="12.75" hidden="false" customHeight="false" outlineLevel="0" collapsed="false">
      <c r="A13067" s="15" t="n">
        <v>39284</v>
      </c>
      <c r="B13067" s="12" t="n">
        <v>0.302777777777778</v>
      </c>
      <c r="C13067" s="13" t="n">
        <v>30.84975</v>
      </c>
      <c r="D13067" s="13" t="n">
        <v>-79.432917</v>
      </c>
      <c r="E13067" s="13" t="n">
        <v>30.181</v>
      </c>
      <c r="F13067" s="13" t="n">
        <v>35.635</v>
      </c>
      <c r="G13067" s="13" t="n">
        <v>103.09</v>
      </c>
      <c r="H13067" s="3" t="n">
        <f aca="false">0.8476*G13067+16.36</f>
        <v>103.739084</v>
      </c>
    </row>
    <row r="13068" customFormat="false" ht="12.75" hidden="false" customHeight="false" outlineLevel="0" collapsed="false">
      <c r="A13068" s="15" t="n">
        <v>39284</v>
      </c>
      <c r="B13068" s="12" t="n">
        <v>0.303472222222222</v>
      </c>
      <c r="C13068" s="13" t="n">
        <v>30.850033</v>
      </c>
      <c r="D13068" s="13" t="n">
        <v>-79.432433</v>
      </c>
      <c r="E13068" s="13" t="n">
        <v>30.178</v>
      </c>
      <c r="F13068" s="13" t="n">
        <v>35.632</v>
      </c>
      <c r="G13068" s="13" t="n">
        <v>103.23</v>
      </c>
      <c r="H13068" s="3" t="n">
        <f aca="false">0.8476*G13068+16.36</f>
        <v>103.857748</v>
      </c>
    </row>
    <row r="13069" customFormat="false" ht="12.75" hidden="false" customHeight="false" outlineLevel="0" collapsed="false">
      <c r="A13069" s="15" t="n">
        <v>39284</v>
      </c>
      <c r="B13069" s="12" t="n">
        <v>0.304166666666667</v>
      </c>
      <c r="C13069" s="13" t="n">
        <v>30.850367</v>
      </c>
      <c r="D13069" s="13" t="n">
        <v>-79.431967</v>
      </c>
      <c r="E13069" s="13" t="n">
        <v>30.181</v>
      </c>
      <c r="F13069" s="13" t="n">
        <v>35.629</v>
      </c>
      <c r="G13069" s="13" t="n">
        <v>103.3</v>
      </c>
      <c r="H13069" s="3" t="n">
        <f aca="false">0.8476*G13069+16.36</f>
        <v>103.91708</v>
      </c>
    </row>
    <row r="13070" customFormat="false" ht="12.75" hidden="false" customHeight="false" outlineLevel="0" collapsed="false">
      <c r="A13070" s="15" t="n">
        <v>39284</v>
      </c>
      <c r="B13070" s="12" t="n">
        <v>0.304861111111111</v>
      </c>
      <c r="C13070" s="13" t="n">
        <v>30.85075</v>
      </c>
      <c r="D13070" s="13" t="n">
        <v>-79.431467</v>
      </c>
      <c r="E13070" s="13" t="n">
        <v>30.179</v>
      </c>
      <c r="F13070" s="13" t="n">
        <v>35.632</v>
      </c>
      <c r="G13070" s="13" t="n">
        <v>103.47</v>
      </c>
      <c r="H13070" s="3" t="n">
        <f aca="false">0.8476*G13070+16.36</f>
        <v>104.061172</v>
      </c>
    </row>
    <row r="13071" customFormat="false" ht="12.75" hidden="false" customHeight="false" outlineLevel="0" collapsed="false">
      <c r="A13071" s="15" t="n">
        <v>39284</v>
      </c>
      <c r="B13071" s="12" t="n">
        <v>0.305555555555556</v>
      </c>
      <c r="C13071" s="13" t="n">
        <v>30.851083</v>
      </c>
      <c r="D13071" s="13" t="n">
        <v>-79.430883</v>
      </c>
      <c r="E13071" s="13" t="n">
        <v>30.178</v>
      </c>
      <c r="F13071" s="13" t="n">
        <v>35.625</v>
      </c>
      <c r="G13071" s="13" t="n">
        <v>103.89</v>
      </c>
      <c r="H13071" s="3" t="n">
        <f aca="false">0.8476*G13071+16.36</f>
        <v>104.417164</v>
      </c>
    </row>
    <row r="13072" customFormat="false" ht="12.75" hidden="false" customHeight="false" outlineLevel="0" collapsed="false">
      <c r="A13072" s="15" t="n">
        <v>39284</v>
      </c>
      <c r="B13072" s="12" t="n">
        <v>0.30625</v>
      </c>
      <c r="C13072" s="13" t="n">
        <v>30.8515</v>
      </c>
      <c r="D13072" s="13" t="n">
        <v>-79.430317</v>
      </c>
      <c r="E13072" s="13" t="n">
        <v>30.178</v>
      </c>
      <c r="F13072" s="13" t="n">
        <v>35.632</v>
      </c>
      <c r="G13072" s="13" t="n">
        <v>104.21</v>
      </c>
      <c r="H13072" s="3" t="n">
        <f aca="false">0.8476*G13072+16.36</f>
        <v>104.688396</v>
      </c>
    </row>
    <row r="13073" customFormat="false" ht="12.75" hidden="false" customHeight="false" outlineLevel="0" collapsed="false">
      <c r="A13073" s="15" t="n">
        <v>39284</v>
      </c>
      <c r="B13073" s="12" t="n">
        <v>0.306944444444444</v>
      </c>
      <c r="C13073" s="13" t="n">
        <v>30.851867</v>
      </c>
      <c r="D13073" s="13" t="n">
        <v>-79.429733</v>
      </c>
      <c r="E13073" s="13" t="n">
        <v>30.176</v>
      </c>
      <c r="F13073" s="13" t="n">
        <v>35.63</v>
      </c>
      <c r="G13073" s="13" t="n">
        <v>104.72</v>
      </c>
      <c r="H13073" s="3" t="n">
        <f aca="false">0.8476*G13073+16.36</f>
        <v>105.120672</v>
      </c>
    </row>
    <row r="13074" customFormat="false" ht="12.75" hidden="false" customHeight="false" outlineLevel="0" collapsed="false">
      <c r="A13074" s="15" t="n">
        <v>39284</v>
      </c>
      <c r="B13074" s="12" t="n">
        <v>0.307638888888889</v>
      </c>
      <c r="C13074" s="13" t="n">
        <v>30.85225</v>
      </c>
      <c r="D13074" s="13" t="n">
        <v>-79.4292</v>
      </c>
      <c r="E13074" s="13" t="n">
        <v>30.176</v>
      </c>
      <c r="F13074" s="13" t="n">
        <v>35.625</v>
      </c>
      <c r="G13074" s="13" t="n">
        <v>105.43</v>
      </c>
      <c r="H13074" s="3" t="n">
        <f aca="false">0.8476*G13074+16.36</f>
        <v>105.722468</v>
      </c>
    </row>
    <row r="13075" customFormat="false" ht="12.75" hidden="false" customHeight="false" outlineLevel="0" collapsed="false">
      <c r="A13075" s="15" t="n">
        <v>39284</v>
      </c>
      <c r="B13075" s="12" t="n">
        <v>0.308333333333333</v>
      </c>
      <c r="C13075" s="13" t="n">
        <v>30.852633</v>
      </c>
      <c r="D13075" s="13" t="n">
        <v>-79.42865</v>
      </c>
      <c r="E13075" s="13" t="n">
        <v>30.176</v>
      </c>
      <c r="F13075" s="13" t="n">
        <v>35.629</v>
      </c>
      <c r="G13075" s="13" t="n">
        <v>105.54</v>
      </c>
      <c r="H13075" s="3" t="n">
        <f aca="false">0.8476*G13075+16.36</f>
        <v>105.815704</v>
      </c>
    </row>
    <row r="13076" customFormat="false" ht="12.75" hidden="false" customHeight="false" outlineLevel="0" collapsed="false">
      <c r="A13076" s="15" t="n">
        <v>39284</v>
      </c>
      <c r="B13076" s="12" t="n">
        <v>0.309027777777778</v>
      </c>
      <c r="C13076" s="13" t="n">
        <v>30.853</v>
      </c>
      <c r="D13076" s="13" t="n">
        <v>-79.42815</v>
      </c>
      <c r="E13076" s="13" t="n">
        <v>30.178</v>
      </c>
      <c r="F13076" s="13" t="n">
        <v>35.623</v>
      </c>
      <c r="G13076" s="13" t="n">
        <v>105.38</v>
      </c>
      <c r="H13076" s="3" t="n">
        <f aca="false">0.8476*G13076+16.36</f>
        <v>105.680088</v>
      </c>
    </row>
    <row r="13077" customFormat="false" ht="12.75" hidden="false" customHeight="false" outlineLevel="0" collapsed="false">
      <c r="A13077" s="15" t="n">
        <v>39284</v>
      </c>
      <c r="B13077" s="12" t="n">
        <v>0.309722222222222</v>
      </c>
      <c r="C13077" s="13" t="n">
        <v>30.853317</v>
      </c>
      <c r="D13077" s="13" t="n">
        <v>-79.42765</v>
      </c>
      <c r="E13077" s="13" t="n">
        <v>30.173</v>
      </c>
      <c r="F13077" s="13" t="n">
        <v>35.624</v>
      </c>
      <c r="G13077" s="13" t="n">
        <v>104.96</v>
      </c>
      <c r="H13077" s="3" t="n">
        <f aca="false">0.8476*G13077+16.36</f>
        <v>105.324096</v>
      </c>
    </row>
    <row r="13078" customFormat="false" ht="12.75" hidden="false" customHeight="false" outlineLevel="0" collapsed="false">
      <c r="A13078" s="15" t="n">
        <v>39284</v>
      </c>
      <c r="B13078" s="12" t="n">
        <v>0.310416666666667</v>
      </c>
      <c r="C13078" s="13" t="n">
        <v>30.85365</v>
      </c>
      <c r="D13078" s="13" t="n">
        <v>-79.427233</v>
      </c>
      <c r="E13078" s="13" t="n">
        <v>30.179</v>
      </c>
      <c r="F13078" s="13" t="n">
        <v>35.616</v>
      </c>
      <c r="G13078" s="13" t="n">
        <v>104.64</v>
      </c>
      <c r="H13078" s="3" t="n">
        <f aca="false">0.8476*G13078+16.36</f>
        <v>105.052864</v>
      </c>
    </row>
    <row r="13079" customFormat="false" ht="12.75" hidden="false" customHeight="false" outlineLevel="0" collapsed="false">
      <c r="A13079" s="15" t="n">
        <v>39284</v>
      </c>
      <c r="B13079" s="12" t="n">
        <v>0.311111111111111</v>
      </c>
      <c r="C13079" s="13" t="n">
        <v>30.853933</v>
      </c>
      <c r="D13079" s="13" t="n">
        <v>-79.426817</v>
      </c>
      <c r="E13079" s="13" t="n">
        <v>30.176</v>
      </c>
      <c r="F13079" s="13" t="n">
        <v>35.621</v>
      </c>
      <c r="G13079" s="13" t="n">
        <v>104.34</v>
      </c>
      <c r="H13079" s="3" t="n">
        <f aca="false">0.8476*G13079+16.36</f>
        <v>104.798584</v>
      </c>
    </row>
    <row r="13080" customFormat="false" ht="12.75" hidden="false" customHeight="false" outlineLevel="0" collapsed="false">
      <c r="A13080" s="15" t="n">
        <v>39284</v>
      </c>
      <c r="B13080" s="12" t="n">
        <v>0.311805555555556</v>
      </c>
      <c r="C13080" s="13" t="n">
        <v>30.854167</v>
      </c>
      <c r="D13080" s="13" t="n">
        <v>-79.42635</v>
      </c>
      <c r="E13080" s="13" t="n">
        <v>30.178</v>
      </c>
      <c r="F13080" s="13" t="n">
        <v>35.617</v>
      </c>
      <c r="G13080" s="13" t="n">
        <v>104.04</v>
      </c>
      <c r="H13080" s="3" t="n">
        <f aca="false">0.8476*G13080+16.36</f>
        <v>104.544304</v>
      </c>
    </row>
    <row r="13081" customFormat="false" ht="12.75" hidden="false" customHeight="false" outlineLevel="0" collapsed="false">
      <c r="A13081" s="15" t="n">
        <v>39284</v>
      </c>
      <c r="B13081" s="12" t="n">
        <v>0.3125</v>
      </c>
      <c r="C13081" s="13" t="n">
        <v>30.854467</v>
      </c>
      <c r="D13081" s="13" t="n">
        <v>-79.42595</v>
      </c>
      <c r="E13081" s="13" t="n">
        <v>30.181</v>
      </c>
      <c r="F13081" s="13" t="n">
        <v>35.615</v>
      </c>
      <c r="G13081" s="13" t="n">
        <v>103.82</v>
      </c>
      <c r="H13081" s="3" t="n">
        <f aca="false">0.8476*G13081+16.36</f>
        <v>104.357832</v>
      </c>
    </row>
    <row r="13082" customFormat="false" ht="12.75" hidden="false" customHeight="false" outlineLevel="0" collapsed="false">
      <c r="A13082" s="15" t="n">
        <v>39284</v>
      </c>
      <c r="B13082" s="12" t="n">
        <v>0.313194444444444</v>
      </c>
      <c r="C13082" s="13" t="n">
        <v>30.854717</v>
      </c>
      <c r="D13082" s="13" t="n">
        <v>-79.4255</v>
      </c>
      <c r="E13082" s="13" t="n">
        <v>30.173</v>
      </c>
      <c r="F13082" s="13" t="n">
        <v>35.628</v>
      </c>
      <c r="G13082" s="13" t="n">
        <v>103.5</v>
      </c>
      <c r="H13082" s="3" t="n">
        <f aca="false">0.8476*G13082+16.36</f>
        <v>104.0866</v>
      </c>
    </row>
    <row r="13083" customFormat="false" ht="12.75" hidden="false" customHeight="false" outlineLevel="0" collapsed="false">
      <c r="A13083" s="15" t="n">
        <v>39284</v>
      </c>
      <c r="B13083" s="12" t="n">
        <v>0.313888888888889</v>
      </c>
      <c r="C13083" s="13" t="n">
        <v>30.855017</v>
      </c>
      <c r="D13083" s="13" t="n">
        <v>-79.425083</v>
      </c>
      <c r="E13083" s="13" t="n">
        <v>30.179</v>
      </c>
      <c r="F13083" s="13" t="n">
        <v>35.614</v>
      </c>
      <c r="G13083" s="13" t="n">
        <v>103.37</v>
      </c>
      <c r="H13083" s="3" t="n">
        <f aca="false">0.8476*G13083+16.36</f>
        <v>103.976412</v>
      </c>
    </row>
    <row r="13084" customFormat="false" ht="12.75" hidden="false" customHeight="false" outlineLevel="0" collapsed="false">
      <c r="A13084" s="15" t="n">
        <v>39284</v>
      </c>
      <c r="B13084" s="12" t="n">
        <v>0.314583333333333</v>
      </c>
      <c r="C13084" s="13" t="n">
        <v>30.855317</v>
      </c>
      <c r="D13084" s="13" t="n">
        <v>-79.424633</v>
      </c>
      <c r="E13084" s="13" t="n">
        <v>30.176</v>
      </c>
      <c r="F13084" s="13" t="n">
        <v>35.62</v>
      </c>
      <c r="G13084" s="13" t="n">
        <v>103.4</v>
      </c>
      <c r="H13084" s="3" t="n">
        <f aca="false">0.8476*G13084+16.36</f>
        <v>104.00184</v>
      </c>
    </row>
    <row r="13085" customFormat="false" ht="12.75" hidden="false" customHeight="false" outlineLevel="0" collapsed="false">
      <c r="A13085" s="15" t="n">
        <v>39284</v>
      </c>
      <c r="B13085" s="12" t="n">
        <v>0.315277777777778</v>
      </c>
      <c r="C13085" s="13" t="n">
        <v>30.855583</v>
      </c>
      <c r="D13085" s="13" t="n">
        <v>-79.424133</v>
      </c>
      <c r="E13085" s="13" t="n">
        <v>30.176</v>
      </c>
      <c r="F13085" s="13" t="n">
        <v>35.619</v>
      </c>
      <c r="G13085" s="13" t="n">
        <v>103.32</v>
      </c>
      <c r="H13085" s="3" t="n">
        <f aca="false">0.8476*G13085+16.36</f>
        <v>103.934032</v>
      </c>
    </row>
    <row r="13086" customFormat="false" ht="12.75" hidden="false" customHeight="false" outlineLevel="0" collapsed="false">
      <c r="A13086" s="15" t="n">
        <v>39284</v>
      </c>
      <c r="B13086" s="12" t="n">
        <v>0.315972222222222</v>
      </c>
      <c r="C13086" s="13" t="n">
        <v>30.85595</v>
      </c>
      <c r="D13086" s="13" t="n">
        <v>-79.423633</v>
      </c>
      <c r="E13086" s="13" t="n">
        <v>30.171</v>
      </c>
      <c r="F13086" s="13" t="n">
        <v>35.617</v>
      </c>
      <c r="G13086" s="13" t="n">
        <v>103.25</v>
      </c>
      <c r="H13086" s="3" t="n">
        <f aca="false">0.8476*G13086+16.36</f>
        <v>103.8747</v>
      </c>
    </row>
    <row r="13087" customFormat="false" ht="12.75" hidden="false" customHeight="false" outlineLevel="0" collapsed="false">
      <c r="A13087" s="15" t="n">
        <v>39284</v>
      </c>
      <c r="B13087" s="12" t="n">
        <v>0.316666666666667</v>
      </c>
      <c r="C13087" s="13" t="n">
        <v>30.856317</v>
      </c>
      <c r="D13087" s="13" t="n">
        <v>-79.423117</v>
      </c>
      <c r="E13087" s="13" t="n">
        <v>30.169</v>
      </c>
      <c r="F13087" s="13" t="n">
        <v>35.625</v>
      </c>
      <c r="G13087" s="13" t="n">
        <v>103.17</v>
      </c>
      <c r="H13087" s="3" t="n">
        <f aca="false">0.8476*G13087+16.36</f>
        <v>103.806892</v>
      </c>
    </row>
    <row r="13088" customFormat="false" ht="12.75" hidden="false" customHeight="false" outlineLevel="0" collapsed="false">
      <c r="A13088" s="15" t="n">
        <v>39284</v>
      </c>
      <c r="B13088" s="12" t="n">
        <v>0.317361111111111</v>
      </c>
      <c r="C13088" s="13" t="n">
        <v>30.8567</v>
      </c>
      <c r="D13088" s="13" t="n">
        <v>-79.422567</v>
      </c>
      <c r="E13088" s="13" t="n">
        <v>30.173</v>
      </c>
      <c r="F13088" s="13" t="n">
        <v>35.616</v>
      </c>
      <c r="G13088" s="13" t="n">
        <v>103.16</v>
      </c>
      <c r="H13088" s="3" t="n">
        <f aca="false">0.8476*G13088+16.36</f>
        <v>103.798416</v>
      </c>
    </row>
    <row r="13089" customFormat="false" ht="12.75" hidden="false" customHeight="false" outlineLevel="0" collapsed="false">
      <c r="A13089" s="15" t="n">
        <v>39284</v>
      </c>
      <c r="B13089" s="12" t="n">
        <v>0.318055555555556</v>
      </c>
      <c r="C13089" s="13" t="n">
        <v>30.857017</v>
      </c>
      <c r="D13089" s="13" t="n">
        <v>-79.422</v>
      </c>
      <c r="E13089" s="13" t="n">
        <v>30.167</v>
      </c>
      <c r="F13089" s="13" t="n">
        <v>35.629</v>
      </c>
      <c r="G13089" s="13" t="n">
        <v>103.15</v>
      </c>
      <c r="H13089" s="3" t="n">
        <f aca="false">0.8476*G13089+16.36</f>
        <v>103.78994</v>
      </c>
    </row>
    <row r="13090" customFormat="false" ht="12.75" hidden="false" customHeight="false" outlineLevel="0" collapsed="false">
      <c r="A13090" s="15" t="n">
        <v>39284</v>
      </c>
      <c r="B13090" s="12" t="n">
        <v>0.31875</v>
      </c>
      <c r="C13090" s="13" t="n">
        <v>30.857383</v>
      </c>
      <c r="D13090" s="13" t="n">
        <v>-79.42145</v>
      </c>
      <c r="E13090" s="13" t="n">
        <v>30.171</v>
      </c>
      <c r="F13090" s="13" t="n">
        <v>35.618</v>
      </c>
      <c r="G13090" s="13" t="n">
        <v>103.01</v>
      </c>
      <c r="H13090" s="3" t="n">
        <f aca="false">0.8476*G13090+16.36</f>
        <v>103.671276</v>
      </c>
    </row>
    <row r="13091" customFormat="false" ht="12.75" hidden="false" customHeight="false" outlineLevel="0" collapsed="false">
      <c r="A13091" s="15" t="n">
        <v>39284</v>
      </c>
      <c r="B13091" s="12" t="n">
        <v>0.319444444444445</v>
      </c>
      <c r="C13091" s="13" t="n">
        <v>30.857767</v>
      </c>
      <c r="D13091" s="13" t="n">
        <v>-79.42095</v>
      </c>
      <c r="E13091" s="13" t="n">
        <v>30.162</v>
      </c>
      <c r="F13091" s="13" t="n">
        <v>35.627</v>
      </c>
      <c r="G13091" s="13" t="n">
        <v>102.93</v>
      </c>
      <c r="H13091" s="3" t="n">
        <f aca="false">0.8476*G13091+16.36</f>
        <v>103.603468</v>
      </c>
    </row>
    <row r="13092" customFormat="false" ht="12.75" hidden="false" customHeight="false" outlineLevel="0" collapsed="false">
      <c r="A13092" s="15" t="n">
        <v>39284</v>
      </c>
      <c r="B13092" s="12" t="n">
        <v>0.320138888888889</v>
      </c>
      <c r="C13092" s="13" t="n">
        <v>30.85815</v>
      </c>
      <c r="D13092" s="13" t="n">
        <v>-79.420433</v>
      </c>
      <c r="E13092" s="13" t="n">
        <v>30.166</v>
      </c>
      <c r="F13092" s="13" t="n">
        <v>35.625</v>
      </c>
      <c r="G13092" s="13" t="n">
        <v>102.89</v>
      </c>
      <c r="H13092" s="3" t="n">
        <f aca="false">0.8476*G13092+16.36</f>
        <v>103.569564</v>
      </c>
    </row>
    <row r="13093" customFormat="false" ht="12.75" hidden="false" customHeight="false" outlineLevel="0" collapsed="false">
      <c r="A13093" s="15" t="n">
        <v>39284</v>
      </c>
      <c r="B13093" s="12" t="n">
        <v>0.320833333333333</v>
      </c>
      <c r="C13093" s="13" t="n">
        <v>30.858433</v>
      </c>
      <c r="D13093" s="13" t="n">
        <v>-79.4199</v>
      </c>
      <c r="E13093" s="13" t="n">
        <v>30.166</v>
      </c>
      <c r="F13093" s="13" t="n">
        <v>35.62</v>
      </c>
      <c r="G13093" s="13" t="n">
        <v>102.95</v>
      </c>
      <c r="H13093" s="3" t="n">
        <f aca="false">0.8476*G13093+16.36</f>
        <v>103.62042</v>
      </c>
    </row>
    <row r="13094" customFormat="false" ht="12.75" hidden="false" customHeight="false" outlineLevel="0" collapsed="false">
      <c r="A13094" s="15" t="n">
        <v>39284</v>
      </c>
      <c r="B13094" s="12" t="n">
        <v>0.321527777777778</v>
      </c>
      <c r="C13094" s="13" t="n">
        <v>30.858767</v>
      </c>
      <c r="D13094" s="13" t="n">
        <v>-79.419417</v>
      </c>
      <c r="E13094" s="13" t="n">
        <v>30.166</v>
      </c>
      <c r="F13094" s="13" t="n">
        <v>35.62</v>
      </c>
      <c r="G13094" s="13" t="n">
        <v>103.06</v>
      </c>
      <c r="H13094" s="3" t="n">
        <f aca="false">0.8476*G13094+16.36</f>
        <v>103.713656</v>
      </c>
    </row>
    <row r="13095" customFormat="false" ht="12.75" hidden="false" customHeight="false" outlineLevel="0" collapsed="false">
      <c r="A13095" s="15" t="n">
        <v>39284</v>
      </c>
      <c r="B13095" s="12" t="n">
        <v>0.322222222222222</v>
      </c>
      <c r="C13095" s="13" t="n">
        <v>30.8591</v>
      </c>
      <c r="D13095" s="13" t="n">
        <v>-79.418917</v>
      </c>
      <c r="E13095" s="13" t="n">
        <v>30.164</v>
      </c>
      <c r="F13095" s="13" t="n">
        <v>35.625</v>
      </c>
      <c r="G13095" s="13" t="n">
        <v>103.1</v>
      </c>
      <c r="H13095" s="3" t="n">
        <f aca="false">0.8476*G13095+16.36</f>
        <v>103.74756</v>
      </c>
    </row>
    <row r="13096" customFormat="false" ht="12.75" hidden="false" customHeight="false" outlineLevel="0" collapsed="false">
      <c r="A13096" s="15" t="n">
        <v>39284</v>
      </c>
      <c r="B13096" s="12" t="n">
        <v>0.322916666666667</v>
      </c>
      <c r="C13096" s="13" t="n">
        <v>30.859417</v>
      </c>
      <c r="D13096" s="13" t="n">
        <v>-79.41835</v>
      </c>
      <c r="E13096" s="13" t="n">
        <v>30.167</v>
      </c>
      <c r="F13096" s="13" t="n">
        <v>35.623</v>
      </c>
      <c r="G13096" s="13" t="n">
        <v>103.04</v>
      </c>
      <c r="H13096" s="3" t="n">
        <f aca="false">0.8476*G13096+16.36</f>
        <v>103.696704</v>
      </c>
    </row>
    <row r="13097" customFormat="false" ht="12.75" hidden="false" customHeight="false" outlineLevel="0" collapsed="false">
      <c r="A13097" s="15" t="n">
        <v>39284</v>
      </c>
      <c r="B13097" s="12" t="n">
        <v>0.323611111111111</v>
      </c>
      <c r="C13097" s="13" t="n">
        <v>30.85975</v>
      </c>
      <c r="D13097" s="13" t="n">
        <v>-79.417933</v>
      </c>
      <c r="E13097" s="13" t="n">
        <v>30.167</v>
      </c>
      <c r="F13097" s="13" t="n">
        <v>35.619</v>
      </c>
      <c r="G13097" s="13" t="n">
        <v>102.88</v>
      </c>
      <c r="H13097" s="3" t="n">
        <f aca="false">0.8476*G13097+16.36</f>
        <v>103.561088</v>
      </c>
    </row>
    <row r="13098" customFormat="false" ht="12.75" hidden="false" customHeight="false" outlineLevel="0" collapsed="false">
      <c r="A13098" s="15" t="n">
        <v>39284</v>
      </c>
      <c r="B13098" s="12" t="n">
        <v>0.324305555555556</v>
      </c>
      <c r="C13098" s="13" t="n">
        <v>30.860083</v>
      </c>
      <c r="D13098" s="13" t="n">
        <v>-79.417467</v>
      </c>
      <c r="E13098" s="13" t="n">
        <v>30.159</v>
      </c>
      <c r="F13098" s="13" t="n">
        <v>35.621</v>
      </c>
      <c r="G13098" s="13" t="n">
        <v>102.81</v>
      </c>
      <c r="H13098" s="3" t="n">
        <f aca="false">0.8476*G13098+16.36</f>
        <v>103.501756</v>
      </c>
    </row>
    <row r="13099" customFormat="false" ht="12.75" hidden="false" customHeight="false" outlineLevel="0" collapsed="false">
      <c r="A13099" s="15" t="n">
        <v>39284</v>
      </c>
      <c r="B13099" s="12" t="n">
        <v>0.325</v>
      </c>
      <c r="C13099" s="13" t="n">
        <v>30.860383</v>
      </c>
      <c r="D13099" s="13" t="n">
        <v>-79.416883</v>
      </c>
      <c r="E13099" s="13" t="n">
        <v>30.154</v>
      </c>
      <c r="F13099" s="13" t="n">
        <v>35.622</v>
      </c>
      <c r="G13099" s="13" t="n">
        <v>103.6</v>
      </c>
      <c r="H13099" s="3" t="n">
        <f aca="false">0.8476*G13099+16.36</f>
        <v>104.17136</v>
      </c>
    </row>
    <row r="13100" customFormat="false" ht="12.75" hidden="false" customHeight="false" outlineLevel="0" collapsed="false">
      <c r="A13100" s="15" t="n">
        <v>39284</v>
      </c>
      <c r="B13100" s="12" t="n">
        <v>0.325694444444444</v>
      </c>
      <c r="C13100" s="13" t="n">
        <v>30.860817</v>
      </c>
      <c r="D13100" s="13" t="n">
        <v>-79.416433</v>
      </c>
      <c r="E13100" s="13" t="n">
        <v>30.157</v>
      </c>
      <c r="F13100" s="13" t="n">
        <v>35.615</v>
      </c>
      <c r="G13100" s="13" t="n">
        <v>104.55</v>
      </c>
      <c r="H13100" s="3" t="n">
        <f aca="false">0.8476*G13100+16.36</f>
        <v>104.97658</v>
      </c>
    </row>
    <row r="13101" customFormat="false" ht="12.75" hidden="false" customHeight="false" outlineLevel="0" collapsed="false">
      <c r="A13101" s="15" t="n">
        <v>39284</v>
      </c>
      <c r="B13101" s="12" t="n">
        <v>0.326388888888889</v>
      </c>
      <c r="C13101" s="13" t="n">
        <v>30.861183</v>
      </c>
      <c r="D13101" s="13" t="n">
        <v>-79.4159</v>
      </c>
      <c r="E13101" s="13" t="n">
        <v>30.155</v>
      </c>
      <c r="F13101" s="13" t="n">
        <v>35.612</v>
      </c>
      <c r="G13101" s="13" t="n">
        <v>105.24</v>
      </c>
      <c r="H13101" s="3" t="n">
        <f aca="false">0.8476*G13101+16.36</f>
        <v>105.561424</v>
      </c>
    </row>
    <row r="13102" customFormat="false" ht="12.75" hidden="false" customHeight="false" outlineLevel="0" collapsed="false">
      <c r="A13102" s="15" t="n">
        <v>39284</v>
      </c>
      <c r="B13102" s="12" t="n">
        <v>0.327083333333333</v>
      </c>
      <c r="C13102" s="13" t="n">
        <v>30.86155</v>
      </c>
      <c r="D13102" s="13" t="n">
        <v>-79.415367</v>
      </c>
      <c r="E13102" s="13" t="n">
        <v>30.155</v>
      </c>
      <c r="F13102" s="13" t="n">
        <v>35.612</v>
      </c>
      <c r="G13102" s="13" t="n">
        <v>105.18</v>
      </c>
      <c r="H13102" s="3" t="n">
        <f aca="false">0.8476*G13102+16.36</f>
        <v>105.510568</v>
      </c>
    </row>
    <row r="13103" customFormat="false" ht="12.75" hidden="false" customHeight="false" outlineLevel="0" collapsed="false">
      <c r="A13103" s="15" t="n">
        <v>39284</v>
      </c>
      <c r="B13103" s="12" t="n">
        <v>0.327777777777778</v>
      </c>
      <c r="C13103" s="13" t="n">
        <v>30.86195</v>
      </c>
      <c r="D13103" s="13" t="n">
        <v>-79.414817</v>
      </c>
      <c r="E13103" s="13" t="n">
        <v>30.149</v>
      </c>
      <c r="F13103" s="13" t="n">
        <v>35.614</v>
      </c>
      <c r="G13103" s="13" t="n">
        <v>105.11</v>
      </c>
      <c r="H13103" s="3" t="n">
        <f aca="false">0.8476*G13103+16.36</f>
        <v>105.451236</v>
      </c>
    </row>
    <row r="13104" customFormat="false" ht="12.75" hidden="false" customHeight="false" outlineLevel="0" collapsed="false">
      <c r="A13104" s="15" t="n">
        <v>39284</v>
      </c>
      <c r="B13104" s="12" t="n">
        <v>0.328472222222222</v>
      </c>
      <c r="C13104" s="13" t="n">
        <v>30.862333</v>
      </c>
      <c r="D13104" s="13" t="n">
        <v>-79.41425</v>
      </c>
      <c r="E13104" s="13" t="n">
        <v>30.143</v>
      </c>
      <c r="F13104" s="13" t="n">
        <v>35.618</v>
      </c>
      <c r="G13104" s="13" t="n">
        <v>104.83</v>
      </c>
      <c r="H13104" s="3" t="n">
        <f aca="false">0.8476*G13104+16.36</f>
        <v>105.213908</v>
      </c>
    </row>
    <row r="13105" customFormat="false" ht="12.75" hidden="false" customHeight="false" outlineLevel="0" collapsed="false">
      <c r="A13105" s="15" t="n">
        <v>39284</v>
      </c>
      <c r="B13105" s="12" t="n">
        <v>0.329166666666667</v>
      </c>
      <c r="C13105" s="13" t="n">
        <v>30.862717</v>
      </c>
      <c r="D13105" s="13" t="n">
        <v>-79.4137</v>
      </c>
      <c r="E13105" s="13" t="n">
        <v>30.149</v>
      </c>
      <c r="F13105" s="13" t="n">
        <v>35.618</v>
      </c>
      <c r="G13105" s="13" t="n">
        <v>104.47</v>
      </c>
      <c r="H13105" s="3" t="n">
        <f aca="false">0.8476*G13105+16.36</f>
        <v>104.908772</v>
      </c>
    </row>
    <row r="13106" customFormat="false" ht="12.75" hidden="false" customHeight="false" outlineLevel="0" collapsed="false">
      <c r="A13106" s="15" t="n">
        <v>39284</v>
      </c>
      <c r="B13106" s="12" t="n">
        <v>0.329861111111111</v>
      </c>
      <c r="C13106" s="13" t="n">
        <v>30.8631</v>
      </c>
      <c r="D13106" s="13" t="n">
        <v>-79.413133</v>
      </c>
      <c r="E13106" s="13" t="n">
        <v>30.145</v>
      </c>
      <c r="F13106" s="13" t="n">
        <v>35.616</v>
      </c>
      <c r="G13106" s="13" t="n">
        <v>104.1</v>
      </c>
      <c r="H13106" s="3" t="n">
        <f aca="false">0.8476*G13106+16.36</f>
        <v>104.59516</v>
      </c>
    </row>
    <row r="13107" customFormat="false" ht="12.75" hidden="false" customHeight="false" outlineLevel="0" collapsed="false">
      <c r="A13107" s="15" t="n">
        <v>39284</v>
      </c>
      <c r="B13107" s="12" t="n">
        <v>0.330555555555556</v>
      </c>
      <c r="C13107" s="13" t="n">
        <v>30.863483</v>
      </c>
      <c r="D13107" s="13" t="n">
        <v>-79.412567</v>
      </c>
      <c r="E13107" s="13" t="n">
        <v>30.152</v>
      </c>
      <c r="F13107" s="13" t="n">
        <v>35.611</v>
      </c>
      <c r="G13107" s="13" t="n">
        <v>103.81</v>
      </c>
      <c r="H13107" s="3" t="n">
        <f aca="false">0.8476*G13107+16.36</f>
        <v>104.349356</v>
      </c>
    </row>
    <row r="13108" customFormat="false" ht="12.75" hidden="false" customHeight="false" outlineLevel="0" collapsed="false">
      <c r="A13108" s="15" t="n">
        <v>39284</v>
      </c>
      <c r="B13108" s="12" t="n">
        <v>0.33125</v>
      </c>
      <c r="C13108" s="13" t="n">
        <v>30.8638</v>
      </c>
      <c r="D13108" s="13" t="n">
        <v>-79.412</v>
      </c>
      <c r="E13108" s="13" t="n">
        <v>30.152</v>
      </c>
      <c r="F13108" s="13" t="n">
        <v>35.606</v>
      </c>
      <c r="G13108" s="13" t="n">
        <v>103.6</v>
      </c>
      <c r="H13108" s="3" t="n">
        <f aca="false">0.8476*G13108+16.36</f>
        <v>104.17136</v>
      </c>
    </row>
    <row r="13109" customFormat="false" ht="12.75" hidden="false" customHeight="false" outlineLevel="0" collapsed="false">
      <c r="A13109" s="15" t="n">
        <v>39284</v>
      </c>
      <c r="B13109" s="12" t="n">
        <v>0.331944444444444</v>
      </c>
      <c r="C13109" s="13" t="n">
        <v>30.86425</v>
      </c>
      <c r="D13109" s="13" t="n">
        <v>-79.411433</v>
      </c>
      <c r="E13109" s="13" t="n">
        <v>30.142</v>
      </c>
      <c r="F13109" s="13" t="n">
        <v>35.617</v>
      </c>
      <c r="G13109" s="13" t="n">
        <v>103.25</v>
      </c>
      <c r="H13109" s="3" t="n">
        <f aca="false">0.8476*G13109+16.36</f>
        <v>103.8747</v>
      </c>
    </row>
    <row r="13110" customFormat="false" ht="12.75" hidden="false" customHeight="false" outlineLevel="0" collapsed="false">
      <c r="A13110" s="15" t="n">
        <v>39284</v>
      </c>
      <c r="B13110" s="12" t="n">
        <v>0.332638888888889</v>
      </c>
      <c r="C13110" s="13" t="n">
        <v>30.864667</v>
      </c>
      <c r="D13110" s="13" t="n">
        <v>-79.410883</v>
      </c>
      <c r="E13110" s="13" t="n">
        <v>30.149</v>
      </c>
      <c r="F13110" s="13" t="n">
        <v>35.611</v>
      </c>
      <c r="G13110" s="13" t="n">
        <v>103.11</v>
      </c>
      <c r="H13110" s="3" t="n">
        <f aca="false">0.8476*G13110+16.36</f>
        <v>103.756036</v>
      </c>
    </row>
    <row r="13111" customFormat="false" ht="12.75" hidden="false" customHeight="false" outlineLevel="0" collapsed="false">
      <c r="A13111" s="15" t="n">
        <v>39284</v>
      </c>
      <c r="B13111" s="12" t="n">
        <v>0.333333333333333</v>
      </c>
      <c r="C13111" s="13" t="n">
        <v>30.865117</v>
      </c>
      <c r="D13111" s="13" t="n">
        <v>-79.410267</v>
      </c>
      <c r="E13111" s="13" t="n">
        <v>30.145</v>
      </c>
      <c r="F13111" s="13" t="n">
        <v>35.613</v>
      </c>
      <c r="G13111" s="13" t="n">
        <v>102.87</v>
      </c>
      <c r="H13111" s="3" t="n">
        <f aca="false">0.8476*G13111+16.36</f>
        <v>103.552612</v>
      </c>
    </row>
    <row r="13112" customFormat="false" ht="12.75" hidden="false" customHeight="false" outlineLevel="0" collapsed="false">
      <c r="A13112" s="15" t="n">
        <v>39284</v>
      </c>
      <c r="B13112" s="12" t="n">
        <v>0.334027777777778</v>
      </c>
      <c r="C13112" s="13" t="n">
        <v>30.865567</v>
      </c>
      <c r="D13112" s="13" t="n">
        <v>-79.409667</v>
      </c>
      <c r="E13112" s="13" t="n">
        <v>30.139966</v>
      </c>
      <c r="F13112" s="13" t="n">
        <v>35.615</v>
      </c>
      <c r="G13112" s="13" t="n">
        <v>102.82</v>
      </c>
      <c r="H13112" s="3" t="n">
        <f aca="false">0.8476*G13112+16.36</f>
        <v>103.510232</v>
      </c>
    </row>
    <row r="13113" customFormat="false" ht="12.75" hidden="false" customHeight="false" outlineLevel="0" collapsed="false">
      <c r="A13113" s="15" t="n">
        <v>39284</v>
      </c>
      <c r="B13113" s="12" t="n">
        <v>0.334722222222222</v>
      </c>
      <c r="C13113" s="13" t="n">
        <v>30.866067</v>
      </c>
      <c r="D13113" s="13" t="n">
        <v>-79.409083</v>
      </c>
      <c r="E13113" s="13" t="n">
        <v>30.145</v>
      </c>
      <c r="F13113" s="13" t="n">
        <v>35.611</v>
      </c>
      <c r="G13113" s="13" t="n">
        <v>102.75</v>
      </c>
      <c r="H13113" s="3" t="n">
        <f aca="false">0.8476*G13113+16.36</f>
        <v>103.4509</v>
      </c>
    </row>
    <row r="13114" customFormat="false" ht="12.75" hidden="false" customHeight="false" outlineLevel="0" collapsed="false">
      <c r="A13114" s="15" t="n">
        <v>39284</v>
      </c>
      <c r="B13114" s="12" t="n">
        <v>0.335416666666667</v>
      </c>
      <c r="C13114" s="13" t="n">
        <v>30.866433</v>
      </c>
      <c r="D13114" s="13" t="n">
        <v>-79.408583</v>
      </c>
      <c r="E13114" s="13" t="n">
        <v>30.14</v>
      </c>
      <c r="F13114" s="13" t="n">
        <v>35.616</v>
      </c>
      <c r="G13114" s="13" t="n">
        <v>102.64</v>
      </c>
      <c r="H13114" s="3" t="n">
        <f aca="false">0.8476*G13114+16.36</f>
        <v>103.357664</v>
      </c>
    </row>
    <row r="13115" customFormat="false" ht="12.75" hidden="false" customHeight="false" outlineLevel="0" collapsed="false">
      <c r="A13115" s="15" t="n">
        <v>39284</v>
      </c>
      <c r="B13115" s="12" t="n">
        <v>0.336111111111111</v>
      </c>
      <c r="C13115" s="13" t="n">
        <v>30.86695</v>
      </c>
      <c r="D13115" s="13" t="n">
        <v>-79.40775</v>
      </c>
      <c r="E13115" s="13" t="n">
        <v>30.138</v>
      </c>
      <c r="F13115" s="13" t="n">
        <v>35.616</v>
      </c>
      <c r="G13115" s="13" t="n">
        <v>102.54</v>
      </c>
      <c r="H13115" s="3" t="n">
        <f aca="false">0.8476*G13115+16.36</f>
        <v>103.272904</v>
      </c>
    </row>
    <row r="13116" customFormat="false" ht="12.75" hidden="false" customHeight="false" outlineLevel="0" collapsed="false">
      <c r="A13116" s="15" t="n">
        <v>39284</v>
      </c>
      <c r="B13116" s="12" t="n">
        <v>0.336805555555556</v>
      </c>
      <c r="C13116" s="13" t="n">
        <v>30.8671</v>
      </c>
      <c r="D13116" s="13" t="n">
        <v>-79.406267</v>
      </c>
      <c r="E13116" s="13" t="n">
        <v>30.145</v>
      </c>
      <c r="F13116" s="13" t="n">
        <v>35.609</v>
      </c>
      <c r="G13116" s="13" t="n">
        <v>102.63</v>
      </c>
      <c r="H13116" s="3" t="n">
        <f aca="false">0.8476*G13116+16.36</f>
        <v>103.349188</v>
      </c>
    </row>
    <row r="13117" customFormat="false" ht="12.75" hidden="false" customHeight="false" outlineLevel="0" collapsed="false">
      <c r="A13117" s="15" t="n">
        <v>39284</v>
      </c>
      <c r="B13117" s="12" t="n">
        <v>0.3375</v>
      </c>
      <c r="C13117" s="13" t="n">
        <v>30.867017</v>
      </c>
      <c r="D13117" s="13" t="n">
        <v>-79.4044</v>
      </c>
      <c r="E13117" s="13" t="n">
        <v>30.142</v>
      </c>
      <c r="F13117" s="13" t="n">
        <v>35.638</v>
      </c>
      <c r="G13117" s="13" t="n">
        <v>102.55</v>
      </c>
      <c r="H13117" s="3" t="n">
        <f aca="false">0.8476*G13117+16.36</f>
        <v>103.28138</v>
      </c>
    </row>
    <row r="13118" customFormat="false" ht="12.75" hidden="false" customHeight="false" outlineLevel="0" collapsed="false">
      <c r="A13118" s="15" t="n">
        <v>39284</v>
      </c>
      <c r="B13118" s="12" t="n">
        <v>0.338194444444444</v>
      </c>
      <c r="C13118" s="13" t="n">
        <v>30.86655</v>
      </c>
      <c r="D13118" s="13" t="n">
        <v>-79.402417</v>
      </c>
      <c r="E13118" s="13" t="n">
        <v>30.143</v>
      </c>
      <c r="F13118" s="13" t="n">
        <v>35.639</v>
      </c>
      <c r="G13118" s="13" t="n">
        <v>102.48</v>
      </c>
      <c r="H13118" s="3" t="n">
        <f aca="false">0.8476*G13118+16.36</f>
        <v>103.222048</v>
      </c>
    </row>
    <row r="13119" customFormat="false" ht="12.75" hidden="false" customHeight="false" outlineLevel="0" collapsed="false">
      <c r="A13119" s="15" t="n">
        <v>39284</v>
      </c>
      <c r="B13119" s="12" t="n">
        <v>0.338888888888889</v>
      </c>
      <c r="C13119" s="13" t="n">
        <v>30.865733</v>
      </c>
      <c r="D13119" s="13" t="n">
        <v>-79.400383</v>
      </c>
      <c r="E13119" s="13" t="n">
        <v>30.145</v>
      </c>
      <c r="F13119" s="13" t="n">
        <v>35.64</v>
      </c>
      <c r="G13119" s="13" t="n">
        <v>102.35</v>
      </c>
      <c r="H13119" s="3" t="n">
        <f aca="false">0.8476*G13119+16.36</f>
        <v>103.11186</v>
      </c>
    </row>
    <row r="13120" customFormat="false" ht="12.75" hidden="false" customHeight="false" outlineLevel="0" collapsed="false">
      <c r="A13120" s="15" t="n">
        <v>39284</v>
      </c>
      <c r="B13120" s="12" t="n">
        <v>0.339583333333333</v>
      </c>
      <c r="C13120" s="13" t="n">
        <v>30.8647</v>
      </c>
      <c r="D13120" s="13" t="n">
        <v>-79.398133</v>
      </c>
      <c r="E13120" s="13" t="n">
        <v>30.144699</v>
      </c>
      <c r="F13120" s="13" t="n">
        <v>35.645</v>
      </c>
      <c r="G13120" s="13" t="n">
        <v>102.46</v>
      </c>
      <c r="H13120" s="3" t="n">
        <f aca="false">0.8476*G13120+16.36</f>
        <v>103.205096</v>
      </c>
    </row>
    <row r="13121" customFormat="false" ht="12.75" hidden="false" customHeight="false" outlineLevel="0" collapsed="false">
      <c r="A13121" s="15" t="n">
        <v>39284</v>
      </c>
      <c r="B13121" s="12" t="n">
        <v>0.340277777777778</v>
      </c>
      <c r="C13121" s="13" t="n">
        <v>30.8635</v>
      </c>
      <c r="D13121" s="13" t="n">
        <v>-79.395833</v>
      </c>
      <c r="E13121" s="13" t="n">
        <v>30.155334</v>
      </c>
      <c r="F13121" s="13" t="n">
        <v>35.633</v>
      </c>
      <c r="G13121" s="13" t="n">
        <v>102.68</v>
      </c>
      <c r="H13121" s="3" t="n">
        <f aca="false">0.8476*G13121+16.36</f>
        <v>103.391568</v>
      </c>
    </row>
    <row r="13122" customFormat="false" ht="12.75" hidden="false" customHeight="false" outlineLevel="0" collapsed="false">
      <c r="A13122" s="15" t="n">
        <v>39284</v>
      </c>
      <c r="B13122" s="12" t="n">
        <v>0.340972222222222</v>
      </c>
      <c r="C13122" s="13" t="n">
        <v>30.862217</v>
      </c>
      <c r="D13122" s="13" t="n">
        <v>-79.3934</v>
      </c>
      <c r="E13122" s="13" t="n">
        <v>30.145</v>
      </c>
      <c r="F13122" s="13" t="n">
        <v>35.617</v>
      </c>
      <c r="G13122" s="13" t="n">
        <v>103.08</v>
      </c>
      <c r="H13122" s="3" t="n">
        <f aca="false">0.8476*G13122+16.36</f>
        <v>103.730608</v>
      </c>
    </row>
    <row r="13123" customFormat="false" ht="12.75" hidden="false" customHeight="false" outlineLevel="0" collapsed="false">
      <c r="A13123" s="15" t="n">
        <v>39284</v>
      </c>
      <c r="B13123" s="12" t="n">
        <v>0.341666666666667</v>
      </c>
      <c r="C13123" s="13" t="n">
        <v>30.860867</v>
      </c>
      <c r="D13123" s="13" t="n">
        <v>-79.39095</v>
      </c>
      <c r="E13123" s="13" t="n">
        <v>30.155</v>
      </c>
      <c r="F13123" s="13" t="n">
        <v>35.605</v>
      </c>
      <c r="G13123" s="13" t="n">
        <v>104.36</v>
      </c>
      <c r="H13123" s="3" t="n">
        <f aca="false">0.8476*G13123+16.36</f>
        <v>104.815536</v>
      </c>
    </row>
    <row r="13124" customFormat="false" ht="12.75" hidden="false" customHeight="false" outlineLevel="0" collapsed="false">
      <c r="A13124" s="15" t="n">
        <v>39284</v>
      </c>
      <c r="B13124" s="12" t="n">
        <v>0.342361111111111</v>
      </c>
      <c r="C13124" s="13" t="n">
        <v>30.8595</v>
      </c>
      <c r="D13124" s="13" t="n">
        <v>-79.3884</v>
      </c>
      <c r="E13124" s="13" t="n">
        <v>30.157434</v>
      </c>
      <c r="F13124" s="13" t="n">
        <v>35.607</v>
      </c>
      <c r="G13124" s="13" t="n">
        <v>105.14</v>
      </c>
      <c r="H13124" s="3" t="n">
        <f aca="false">0.8476*G13124+16.36</f>
        <v>105.476664</v>
      </c>
    </row>
    <row r="13125" customFormat="false" ht="12.75" hidden="false" customHeight="false" outlineLevel="0" collapsed="false">
      <c r="A13125" s="15" t="n">
        <v>39284</v>
      </c>
      <c r="B13125" s="12" t="n">
        <v>0.343055555555556</v>
      </c>
      <c r="C13125" s="13" t="n">
        <v>30.858133</v>
      </c>
      <c r="D13125" s="13" t="n">
        <v>-79.385833</v>
      </c>
      <c r="E13125" s="13" t="n">
        <v>30.157</v>
      </c>
      <c r="F13125" s="13" t="n">
        <v>35.604</v>
      </c>
      <c r="G13125" s="13" t="n">
        <v>105.48</v>
      </c>
      <c r="H13125" s="3" t="n">
        <f aca="false">0.8476*G13125+16.36</f>
        <v>105.764848</v>
      </c>
    </row>
    <row r="13126" customFormat="false" ht="12.75" hidden="false" customHeight="false" outlineLevel="0" collapsed="false">
      <c r="A13126" s="15" t="n">
        <v>39284</v>
      </c>
      <c r="B13126" s="12" t="n">
        <v>0.34375</v>
      </c>
      <c r="C13126" s="13" t="n">
        <v>30.8567</v>
      </c>
      <c r="D13126" s="13" t="n">
        <v>-79.38325</v>
      </c>
      <c r="E13126" s="13" t="n">
        <v>30.15925</v>
      </c>
      <c r="F13126" s="13" t="n">
        <v>35.602</v>
      </c>
      <c r="G13126" s="13" t="n">
        <v>105.55</v>
      </c>
      <c r="H13126" s="3" t="n">
        <f aca="false">0.8476*G13126+16.36</f>
        <v>105.82418</v>
      </c>
    </row>
    <row r="13127" customFormat="false" ht="12.75" hidden="false" customHeight="false" outlineLevel="0" collapsed="false">
      <c r="A13127" s="15" t="n">
        <v>39284</v>
      </c>
      <c r="B13127" s="12" t="n">
        <v>0.344444444444445</v>
      </c>
      <c r="C13127" s="13" t="n">
        <v>30.855267</v>
      </c>
      <c r="D13127" s="13" t="n">
        <v>-79.3807</v>
      </c>
      <c r="E13127" s="13" t="n">
        <v>30.160534</v>
      </c>
      <c r="F13127" s="13" t="n">
        <v>35.609</v>
      </c>
      <c r="G13127" s="13" t="n">
        <v>105.63</v>
      </c>
      <c r="H13127" s="3" t="n">
        <f aca="false">0.8476*G13127+16.36</f>
        <v>105.891988</v>
      </c>
    </row>
    <row r="13128" customFormat="false" ht="12.75" hidden="false" customHeight="false" outlineLevel="0" collapsed="false">
      <c r="A13128" s="15" t="n">
        <v>39284</v>
      </c>
      <c r="B13128" s="12" t="n">
        <v>0.345138888888889</v>
      </c>
      <c r="C13128" s="13" t="n">
        <v>30.853867</v>
      </c>
      <c r="D13128" s="13" t="n">
        <v>-79.3781</v>
      </c>
      <c r="E13128" s="13" t="n">
        <v>30.164</v>
      </c>
      <c r="F13128" s="13" t="n">
        <v>35.603</v>
      </c>
      <c r="G13128" s="13" t="n">
        <v>105.87</v>
      </c>
      <c r="H13128" s="3" t="n">
        <f aca="false">0.8476*G13128+16.36</f>
        <v>106.095412</v>
      </c>
    </row>
    <row r="13129" customFormat="false" ht="12.75" hidden="false" customHeight="false" outlineLevel="0" collapsed="false">
      <c r="A13129" s="15" t="n">
        <v>39284</v>
      </c>
      <c r="B13129" s="12" t="n">
        <v>0.345833333333333</v>
      </c>
      <c r="C13129" s="13" t="n">
        <v>30.852433</v>
      </c>
      <c r="D13129" s="13" t="n">
        <v>-79.375433</v>
      </c>
      <c r="E13129" s="13" t="n">
        <v>30.171</v>
      </c>
      <c r="F13129" s="13" t="n">
        <v>35.6</v>
      </c>
      <c r="G13129" s="13" t="n">
        <v>106.23</v>
      </c>
      <c r="H13129" s="3" t="n">
        <f aca="false">0.8476*G13129+16.36</f>
        <v>106.400548</v>
      </c>
    </row>
    <row r="13130" customFormat="false" ht="12.75" hidden="false" customHeight="false" outlineLevel="0" collapsed="false">
      <c r="A13130" s="15" t="n">
        <v>39284</v>
      </c>
      <c r="B13130" s="12" t="n">
        <v>0.346527777777778</v>
      </c>
      <c r="C13130" s="13" t="n">
        <v>30.851017</v>
      </c>
      <c r="D13130" s="13" t="n">
        <v>-79.372833</v>
      </c>
      <c r="E13130" s="13" t="n">
        <v>30.173</v>
      </c>
      <c r="F13130" s="13" t="n">
        <v>35.597</v>
      </c>
      <c r="G13130" s="13" t="n">
        <v>106.15</v>
      </c>
      <c r="H13130" s="3" t="n">
        <f aca="false">0.8476*G13130+16.36</f>
        <v>106.33274</v>
      </c>
    </row>
    <row r="13131" customFormat="false" ht="12.75" hidden="false" customHeight="false" outlineLevel="0" collapsed="false">
      <c r="A13131" s="15" t="n">
        <v>39284</v>
      </c>
      <c r="B13131" s="12" t="n">
        <v>0.347222222222222</v>
      </c>
      <c r="C13131" s="13" t="n">
        <v>30.849583</v>
      </c>
      <c r="D13131" s="13" t="n">
        <v>-79.3702</v>
      </c>
      <c r="E13131" s="13" t="n">
        <v>30.174</v>
      </c>
      <c r="F13131" s="13" t="n">
        <v>35.6</v>
      </c>
      <c r="G13131" s="13" t="n">
        <v>105.95</v>
      </c>
      <c r="H13131" s="3" t="n">
        <f aca="false">0.8476*G13131+16.36</f>
        <v>106.16322</v>
      </c>
    </row>
    <row r="13132" customFormat="false" ht="12.75" hidden="false" customHeight="false" outlineLevel="0" collapsed="false">
      <c r="A13132" s="15" t="n">
        <v>39284</v>
      </c>
      <c r="B13132" s="12" t="n">
        <v>0.347916666666667</v>
      </c>
      <c r="C13132" s="13" t="n">
        <v>30.8481</v>
      </c>
      <c r="D13132" s="13" t="n">
        <v>-79.367667</v>
      </c>
      <c r="E13132" s="13" t="n">
        <v>30.183</v>
      </c>
      <c r="F13132" s="13" t="n">
        <v>35.592</v>
      </c>
      <c r="G13132" s="13" t="n">
        <v>105.69</v>
      </c>
      <c r="H13132" s="3" t="n">
        <f aca="false">0.8476*G13132+16.36</f>
        <v>105.942844</v>
      </c>
    </row>
    <row r="13133" customFormat="false" ht="12.75" hidden="false" customHeight="false" outlineLevel="0" collapsed="false">
      <c r="A13133" s="15" t="n">
        <v>39284</v>
      </c>
      <c r="B13133" s="12" t="n">
        <v>0.348611111111111</v>
      </c>
      <c r="C13133" s="13" t="n">
        <v>30.84665</v>
      </c>
      <c r="D13133" s="13" t="n">
        <v>-79.36515</v>
      </c>
      <c r="E13133" s="13" t="n">
        <v>30.183</v>
      </c>
      <c r="F13133" s="13" t="n">
        <v>35.597</v>
      </c>
      <c r="G13133" s="13" t="n">
        <v>105.36</v>
      </c>
      <c r="H13133" s="3" t="n">
        <f aca="false">0.8476*G13133+16.36</f>
        <v>105.663136</v>
      </c>
    </row>
    <row r="13134" customFormat="false" ht="12.75" hidden="false" customHeight="false" outlineLevel="0" collapsed="false">
      <c r="A13134" s="15" t="n">
        <v>39284</v>
      </c>
      <c r="B13134" s="12" t="n">
        <v>0.349305555555556</v>
      </c>
      <c r="C13134" s="13" t="n">
        <v>30.845183</v>
      </c>
      <c r="D13134" s="13" t="n">
        <v>-79.362567</v>
      </c>
      <c r="E13134" s="13" t="n">
        <v>30.178384</v>
      </c>
      <c r="F13134" s="13" t="n">
        <v>35.598</v>
      </c>
      <c r="G13134" s="13" t="n">
        <v>104.95</v>
      </c>
      <c r="H13134" s="3" t="n">
        <f aca="false">0.8476*G13134+16.36</f>
        <v>105.31562</v>
      </c>
    </row>
    <row r="13135" customFormat="false" ht="12.75" hidden="false" customHeight="false" outlineLevel="0" collapsed="false">
      <c r="A13135" s="15" t="n">
        <v>39284</v>
      </c>
      <c r="B13135" s="12" t="n">
        <v>0.35</v>
      </c>
      <c r="C13135" s="13" t="n">
        <v>30.843733</v>
      </c>
      <c r="D13135" s="13" t="n">
        <v>-79.359967</v>
      </c>
      <c r="E13135" s="13" t="n">
        <v>30.185</v>
      </c>
      <c r="F13135" s="13" t="n">
        <v>35.595</v>
      </c>
      <c r="G13135" s="13" t="n">
        <v>104.56</v>
      </c>
      <c r="H13135" s="3" t="n">
        <f aca="false">0.8476*G13135+16.36</f>
        <v>104.985056</v>
      </c>
    </row>
    <row r="13136" customFormat="false" ht="12.75" hidden="false" customHeight="false" outlineLevel="0" collapsed="false">
      <c r="A13136" s="15" t="n">
        <v>39284</v>
      </c>
      <c r="B13136" s="12" t="n">
        <v>0.350694444444444</v>
      </c>
      <c r="C13136" s="13" t="n">
        <v>30.84225</v>
      </c>
      <c r="D13136" s="13" t="n">
        <v>-79.35735</v>
      </c>
      <c r="E13136" s="13" t="n">
        <v>30.185</v>
      </c>
      <c r="F13136" s="13" t="n">
        <v>35.596</v>
      </c>
      <c r="G13136" s="13" t="n">
        <v>104.29</v>
      </c>
      <c r="H13136" s="3" t="n">
        <f aca="false">0.8476*G13136+16.36</f>
        <v>104.756204</v>
      </c>
    </row>
    <row r="13137" customFormat="false" ht="12.75" hidden="false" customHeight="false" outlineLevel="0" collapsed="false">
      <c r="A13137" s="15" t="n">
        <v>39284</v>
      </c>
      <c r="B13137" s="12" t="n">
        <v>0.351388888888889</v>
      </c>
      <c r="C13137" s="13" t="n">
        <v>30.84075</v>
      </c>
      <c r="D13137" s="13" t="n">
        <v>-79.354717</v>
      </c>
      <c r="E13137" s="13" t="n">
        <v>30.181</v>
      </c>
      <c r="F13137" s="13" t="n">
        <v>35.599</v>
      </c>
      <c r="G13137" s="13" t="n">
        <v>104.05</v>
      </c>
      <c r="H13137" s="3" t="n">
        <f aca="false">0.8476*G13137+16.36</f>
        <v>104.55278</v>
      </c>
    </row>
    <row r="13138" customFormat="false" ht="12.75" hidden="false" customHeight="false" outlineLevel="0" collapsed="false">
      <c r="A13138" s="15" t="n">
        <v>39284</v>
      </c>
      <c r="B13138" s="12" t="n">
        <v>0.352083333333333</v>
      </c>
      <c r="C13138" s="13" t="n">
        <v>30.839267</v>
      </c>
      <c r="D13138" s="13" t="n">
        <v>-79.352167</v>
      </c>
      <c r="E13138" s="13" t="n">
        <v>30.186</v>
      </c>
      <c r="F13138" s="13" t="n">
        <v>35.596</v>
      </c>
      <c r="G13138" s="13" t="n">
        <v>103.99</v>
      </c>
      <c r="H13138" s="3" t="n">
        <f aca="false">0.8476*G13138+16.36</f>
        <v>104.501924</v>
      </c>
    </row>
    <row r="13139" customFormat="false" ht="12.75" hidden="false" customHeight="false" outlineLevel="0" collapsed="false">
      <c r="A13139" s="15" t="n">
        <v>39284</v>
      </c>
      <c r="B13139" s="12" t="n">
        <v>0.352777777777778</v>
      </c>
      <c r="C13139" s="13" t="n">
        <v>30.83775</v>
      </c>
      <c r="D13139" s="13" t="n">
        <v>-79.349633</v>
      </c>
      <c r="E13139" s="13" t="n">
        <v>30.179934</v>
      </c>
      <c r="F13139" s="13" t="n">
        <v>35.605</v>
      </c>
      <c r="G13139" s="13" t="n">
        <v>104</v>
      </c>
      <c r="H13139" s="3" t="n">
        <f aca="false">0.8476*G13139+16.36</f>
        <v>104.5104</v>
      </c>
    </row>
    <row r="13140" customFormat="false" ht="12.75" hidden="false" customHeight="false" outlineLevel="0" collapsed="false">
      <c r="A13140" s="15" t="n">
        <v>39284</v>
      </c>
      <c r="B13140" s="12" t="n">
        <v>0.353472222222222</v>
      </c>
      <c r="C13140" s="13" t="n">
        <v>30.8362</v>
      </c>
      <c r="D13140" s="13" t="n">
        <v>-79.347033</v>
      </c>
      <c r="E13140" s="13" t="n">
        <v>30.176</v>
      </c>
      <c r="F13140" s="13" t="n">
        <v>35.608</v>
      </c>
      <c r="G13140" s="13" t="n">
        <v>104.16</v>
      </c>
      <c r="H13140" s="3" t="n">
        <f aca="false">0.8476*G13140+16.36</f>
        <v>104.646016</v>
      </c>
    </row>
    <row r="13141" customFormat="false" ht="12.75" hidden="false" customHeight="false" outlineLevel="0" collapsed="false">
      <c r="A13141" s="15" t="n">
        <v>39284</v>
      </c>
      <c r="B13141" s="12" t="n">
        <v>0.354166666666667</v>
      </c>
      <c r="C13141" s="13" t="n">
        <v>30.83465</v>
      </c>
      <c r="D13141" s="13" t="n">
        <v>-79.344467</v>
      </c>
      <c r="E13141" s="13" t="n">
        <v>30.174999</v>
      </c>
      <c r="F13141" s="13" t="n">
        <v>35.609</v>
      </c>
      <c r="G13141" s="13" t="n">
        <v>104.27</v>
      </c>
      <c r="H13141" s="3" t="n">
        <f aca="false">0.8476*G13141+16.36</f>
        <v>104.739252</v>
      </c>
    </row>
    <row r="13142" customFormat="false" ht="12.75" hidden="false" customHeight="false" outlineLevel="0" collapsed="false">
      <c r="A13142" s="15" t="n">
        <v>39284</v>
      </c>
      <c r="B13142" s="12" t="n">
        <v>0.354861111111111</v>
      </c>
      <c r="C13142" s="13" t="n">
        <v>30.833117</v>
      </c>
      <c r="D13142" s="13" t="n">
        <v>-79.341867</v>
      </c>
      <c r="E13142" s="13" t="n">
        <v>30.176</v>
      </c>
      <c r="F13142" s="13" t="n">
        <v>35.608</v>
      </c>
      <c r="G13142" s="13" t="n">
        <v>104.26</v>
      </c>
      <c r="H13142" s="3" t="n">
        <f aca="false">0.8476*G13142+16.36</f>
        <v>104.730776</v>
      </c>
    </row>
    <row r="13143" customFormat="false" ht="12.75" hidden="false" customHeight="false" outlineLevel="0" collapsed="false">
      <c r="A13143" s="15" t="n">
        <v>39284</v>
      </c>
      <c r="B13143" s="12" t="n">
        <v>0.355555555555556</v>
      </c>
      <c r="C13143" s="13" t="n">
        <v>30.831533</v>
      </c>
      <c r="D13143" s="13" t="n">
        <v>-79.339267</v>
      </c>
      <c r="E13143" s="13" t="n">
        <v>30.174</v>
      </c>
      <c r="F13143" s="13" t="n">
        <v>35.609</v>
      </c>
      <c r="G13143" s="13" t="n">
        <v>104.01</v>
      </c>
      <c r="H13143" s="3" t="n">
        <f aca="false">0.8476*G13143+16.36</f>
        <v>104.518876</v>
      </c>
    </row>
    <row r="13144" customFormat="false" ht="12.75" hidden="false" customHeight="false" outlineLevel="0" collapsed="false">
      <c r="A13144" s="15" t="n">
        <v>39284</v>
      </c>
      <c r="B13144" s="12" t="n">
        <v>0.35625</v>
      </c>
      <c r="C13144" s="13" t="n">
        <v>30.829967</v>
      </c>
      <c r="D13144" s="13" t="n">
        <v>-79.336667</v>
      </c>
      <c r="E13144" s="13" t="n">
        <v>30.181899</v>
      </c>
      <c r="F13144" s="13" t="n">
        <v>35.601</v>
      </c>
      <c r="G13144" s="13" t="n">
        <v>103.84</v>
      </c>
      <c r="H13144" s="3" t="n">
        <f aca="false">0.8476*G13144+16.36</f>
        <v>104.374784</v>
      </c>
    </row>
    <row r="13145" customFormat="false" ht="12.75" hidden="false" customHeight="false" outlineLevel="0" collapsed="false">
      <c r="A13145" s="15" t="n">
        <v>39284</v>
      </c>
      <c r="B13145" s="12" t="n">
        <v>0.356944444444444</v>
      </c>
      <c r="C13145" s="13" t="n">
        <v>30.8284</v>
      </c>
      <c r="D13145" s="13" t="n">
        <v>-79.3341</v>
      </c>
      <c r="E13145" s="13" t="n">
        <v>30.179865</v>
      </c>
      <c r="F13145" s="13" t="n">
        <v>35.612</v>
      </c>
      <c r="G13145" s="13" t="n">
        <v>103.65</v>
      </c>
      <c r="H13145" s="3" t="n">
        <f aca="false">0.8476*G13145+16.36</f>
        <v>104.21374</v>
      </c>
    </row>
    <row r="13146" customFormat="false" ht="12.75" hidden="false" customHeight="false" outlineLevel="0" collapsed="false">
      <c r="A13146" s="15" t="n">
        <v>39284</v>
      </c>
      <c r="B13146" s="12" t="n">
        <v>0.357638888888889</v>
      </c>
      <c r="C13146" s="13" t="n">
        <v>30.826767</v>
      </c>
      <c r="D13146" s="13" t="n">
        <v>-79.331483</v>
      </c>
      <c r="E13146" s="13" t="n">
        <v>30.173416</v>
      </c>
      <c r="F13146" s="13" t="n">
        <v>35.612</v>
      </c>
      <c r="G13146" s="13" t="n">
        <v>103.49</v>
      </c>
      <c r="H13146" s="3" t="n">
        <f aca="false">0.8476*G13146+16.36</f>
        <v>104.078124</v>
      </c>
    </row>
    <row r="13147" customFormat="false" ht="12.75" hidden="false" customHeight="false" outlineLevel="0" collapsed="false">
      <c r="A13147" s="15" t="n">
        <v>39284</v>
      </c>
      <c r="B13147" s="12" t="n">
        <v>0.358333333333333</v>
      </c>
      <c r="C13147" s="13" t="n">
        <v>30.82515</v>
      </c>
      <c r="D13147" s="13" t="n">
        <v>-79.328867</v>
      </c>
      <c r="E13147" s="13" t="n">
        <v>30.167</v>
      </c>
      <c r="F13147" s="13" t="n">
        <v>35.62</v>
      </c>
      <c r="G13147" s="13" t="n">
        <v>103.4</v>
      </c>
      <c r="H13147" s="3" t="n">
        <f aca="false">0.8476*G13147+16.36</f>
        <v>104.00184</v>
      </c>
    </row>
    <row r="13148" customFormat="false" ht="12.75" hidden="false" customHeight="false" outlineLevel="0" collapsed="false">
      <c r="A13148" s="15" t="n">
        <v>39284</v>
      </c>
      <c r="B13148" s="12" t="n">
        <v>0.359027777777778</v>
      </c>
      <c r="C13148" s="13" t="n">
        <v>30.823533</v>
      </c>
      <c r="D13148" s="13" t="n">
        <v>-79.326267</v>
      </c>
      <c r="E13148" s="13" t="n">
        <v>30.169</v>
      </c>
      <c r="F13148" s="13" t="n">
        <v>35.617</v>
      </c>
      <c r="G13148" s="13" t="n">
        <v>103.43</v>
      </c>
      <c r="H13148" s="3" t="n">
        <f aca="false">0.8476*G13148+16.36</f>
        <v>104.027268</v>
      </c>
    </row>
    <row r="13149" customFormat="false" ht="12.75" hidden="false" customHeight="false" outlineLevel="0" collapsed="false">
      <c r="A13149" s="15" t="n">
        <v>39284</v>
      </c>
      <c r="B13149" s="12" t="n">
        <v>0.359722222222222</v>
      </c>
      <c r="C13149" s="13" t="n">
        <v>30.821917</v>
      </c>
      <c r="D13149" s="13" t="n">
        <v>-79.323667</v>
      </c>
      <c r="E13149" s="13" t="n">
        <v>30.173366</v>
      </c>
      <c r="F13149" s="13" t="n">
        <v>35.608</v>
      </c>
      <c r="G13149" s="13" t="n">
        <v>103.4</v>
      </c>
      <c r="H13149" s="3" t="n">
        <f aca="false">0.8476*G13149+16.36</f>
        <v>104.00184</v>
      </c>
    </row>
    <row r="13150" customFormat="false" ht="12.75" hidden="false" customHeight="false" outlineLevel="0" collapsed="false">
      <c r="A13150" s="15" t="n">
        <v>39284</v>
      </c>
      <c r="B13150" s="12" t="n">
        <v>0.360416666666667</v>
      </c>
      <c r="C13150" s="13" t="n">
        <v>30.8203</v>
      </c>
      <c r="D13150" s="13" t="n">
        <v>-79.321033</v>
      </c>
      <c r="E13150" s="13" t="n">
        <v>30.162</v>
      </c>
      <c r="F13150" s="13" t="n">
        <v>35.616</v>
      </c>
      <c r="G13150" s="13" t="n">
        <v>103.48</v>
      </c>
      <c r="H13150" s="3" t="n">
        <f aca="false">0.8476*G13150+16.36</f>
        <v>104.069648</v>
      </c>
    </row>
    <row r="13151" customFormat="false" ht="12.75" hidden="false" customHeight="false" outlineLevel="0" collapsed="false">
      <c r="A13151" s="15" t="n">
        <v>39284</v>
      </c>
      <c r="B13151" s="12" t="n">
        <v>0.361111111111111</v>
      </c>
      <c r="C13151" s="13" t="n">
        <v>30.818633</v>
      </c>
      <c r="D13151" s="13" t="n">
        <v>-79.318533</v>
      </c>
      <c r="E13151" s="13" t="n">
        <v>30.163335</v>
      </c>
      <c r="F13151" s="13" t="n">
        <v>35.616</v>
      </c>
      <c r="G13151" s="13" t="n">
        <v>103.39</v>
      </c>
      <c r="H13151" s="3" t="n">
        <f aca="false">0.8476*G13151+16.36</f>
        <v>103.993364</v>
      </c>
    </row>
    <row r="13152" customFormat="false" ht="12.75" hidden="false" customHeight="false" outlineLevel="0" collapsed="false">
      <c r="A13152" s="15" t="n">
        <v>39284</v>
      </c>
      <c r="B13152" s="12" t="n">
        <v>0.361805555555556</v>
      </c>
      <c r="C13152" s="13" t="n">
        <v>30.817</v>
      </c>
      <c r="D13152" s="13" t="n">
        <v>-79.31595</v>
      </c>
      <c r="E13152" s="13" t="n">
        <v>30.155</v>
      </c>
      <c r="F13152" s="13" t="n">
        <v>35.613</v>
      </c>
      <c r="G13152" s="13" t="n">
        <v>103.41</v>
      </c>
      <c r="H13152" s="3" t="n">
        <f aca="false">0.8476*G13152+16.36</f>
        <v>104.010316</v>
      </c>
    </row>
    <row r="13153" customFormat="false" ht="12.75" hidden="false" customHeight="false" outlineLevel="0" collapsed="false">
      <c r="A13153" s="15" t="n">
        <v>39284</v>
      </c>
      <c r="B13153" s="12" t="n">
        <v>0.3625</v>
      </c>
      <c r="C13153" s="13" t="n">
        <v>30.8154</v>
      </c>
      <c r="D13153" s="13" t="n">
        <v>-79.313367</v>
      </c>
      <c r="E13153" s="13" t="n">
        <v>30.159</v>
      </c>
      <c r="F13153" s="13" t="n">
        <v>35.611</v>
      </c>
      <c r="G13153" s="13" t="n">
        <v>103.57</v>
      </c>
      <c r="H13153" s="3" t="n">
        <f aca="false">0.8476*G13153+16.36</f>
        <v>104.145932</v>
      </c>
    </row>
    <row r="13154" customFormat="false" ht="12.75" hidden="false" customHeight="false" outlineLevel="0" collapsed="false">
      <c r="A13154" s="15" t="n">
        <v>39284</v>
      </c>
      <c r="B13154" s="12" t="n">
        <v>0.363194444444444</v>
      </c>
      <c r="C13154" s="13" t="n">
        <v>30.813783</v>
      </c>
      <c r="D13154" s="13" t="n">
        <v>-79.310767</v>
      </c>
      <c r="E13154" s="13" t="n">
        <v>30.155</v>
      </c>
      <c r="F13154" s="13" t="n">
        <v>35.611</v>
      </c>
      <c r="G13154" s="13" t="n">
        <v>103.83</v>
      </c>
      <c r="H13154" s="3" t="n">
        <f aca="false">0.8476*G13154+16.36</f>
        <v>104.366308</v>
      </c>
    </row>
    <row r="13155" customFormat="false" ht="12.75" hidden="false" customHeight="false" outlineLevel="0" collapsed="false">
      <c r="A13155" s="15" t="n">
        <v>39284</v>
      </c>
      <c r="B13155" s="12" t="n">
        <v>0.363888888888889</v>
      </c>
      <c r="C13155" s="13" t="n">
        <v>30.812183</v>
      </c>
      <c r="D13155" s="13" t="n">
        <v>-79.3082</v>
      </c>
      <c r="E13155" s="13" t="n">
        <v>30.157</v>
      </c>
      <c r="F13155" s="13" t="n">
        <v>35.606</v>
      </c>
      <c r="G13155" s="13" t="n">
        <v>103.99</v>
      </c>
      <c r="H13155" s="3" t="n">
        <f aca="false">0.8476*G13155+16.36</f>
        <v>104.501924</v>
      </c>
    </row>
    <row r="13156" customFormat="false" ht="12.75" hidden="false" customHeight="false" outlineLevel="0" collapsed="false">
      <c r="A13156" s="15" t="n">
        <v>39284</v>
      </c>
      <c r="B13156" s="12" t="n">
        <v>0.364583333333333</v>
      </c>
      <c r="C13156" s="13" t="n">
        <v>30.810533</v>
      </c>
      <c r="D13156" s="13" t="n">
        <v>-79.305667</v>
      </c>
      <c r="E13156" s="13" t="n">
        <v>30.154</v>
      </c>
      <c r="F13156" s="13" t="n">
        <v>35.609</v>
      </c>
      <c r="G13156" s="13" t="n">
        <v>104</v>
      </c>
      <c r="H13156" s="3" t="n">
        <f aca="false">0.8476*G13156+16.36</f>
        <v>104.5104</v>
      </c>
    </row>
    <row r="13157" customFormat="false" ht="12.75" hidden="false" customHeight="false" outlineLevel="0" collapsed="false">
      <c r="A13157" s="15" t="n">
        <v>39284</v>
      </c>
      <c r="B13157" s="12" t="n">
        <v>0.365277777777778</v>
      </c>
      <c r="C13157" s="13" t="n">
        <v>30.8089</v>
      </c>
      <c r="D13157" s="13" t="n">
        <v>-79.3031</v>
      </c>
      <c r="E13157" s="13" t="n">
        <v>30.154</v>
      </c>
      <c r="F13157" s="13" t="n">
        <v>35.611</v>
      </c>
      <c r="G13157" s="13" t="n">
        <v>104.02</v>
      </c>
      <c r="H13157" s="3" t="n">
        <f aca="false">0.8476*G13157+16.36</f>
        <v>104.527352</v>
      </c>
    </row>
    <row r="13158" customFormat="false" ht="12.75" hidden="false" customHeight="false" outlineLevel="0" collapsed="false">
      <c r="A13158" s="15" t="n">
        <v>39284</v>
      </c>
      <c r="B13158" s="12" t="n">
        <v>0.365972222222222</v>
      </c>
      <c r="C13158" s="13" t="n">
        <v>30.807267</v>
      </c>
      <c r="D13158" s="13" t="n">
        <v>-79.300533</v>
      </c>
      <c r="E13158" s="13" t="n">
        <v>30.156568</v>
      </c>
      <c r="F13158" s="13" t="n">
        <v>35.607</v>
      </c>
      <c r="G13158" s="13" t="n">
        <v>103.98</v>
      </c>
      <c r="H13158" s="3" t="n">
        <f aca="false">0.8476*G13158+16.36</f>
        <v>104.493448</v>
      </c>
    </row>
    <row r="13159" customFormat="false" ht="12.75" hidden="false" customHeight="false" outlineLevel="0" collapsed="false">
      <c r="A13159" s="15" t="n">
        <v>39284</v>
      </c>
      <c r="B13159" s="12" t="n">
        <v>0.366666666666667</v>
      </c>
      <c r="C13159" s="13" t="n">
        <v>30.805583</v>
      </c>
      <c r="D13159" s="13" t="n">
        <v>-79.297967</v>
      </c>
      <c r="E13159" s="13" t="n">
        <v>30.155</v>
      </c>
      <c r="F13159" s="13" t="n">
        <v>35.61</v>
      </c>
      <c r="G13159" s="13" t="n">
        <v>104</v>
      </c>
      <c r="H13159" s="3" t="n">
        <f aca="false">0.8476*G13159+16.36</f>
        <v>104.5104</v>
      </c>
    </row>
    <row r="13160" customFormat="false" ht="12.75" hidden="false" customHeight="false" outlineLevel="0" collapsed="false">
      <c r="A13160" s="15" t="n">
        <v>39284</v>
      </c>
      <c r="B13160" s="12" t="n">
        <v>0.367361111111111</v>
      </c>
      <c r="C13160" s="13" t="n">
        <v>30.803933</v>
      </c>
      <c r="D13160" s="13" t="n">
        <v>-79.295417</v>
      </c>
      <c r="E13160" s="13" t="n">
        <v>30.148635</v>
      </c>
      <c r="F13160" s="13" t="n">
        <v>35.613</v>
      </c>
      <c r="G13160" s="13" t="n">
        <v>103.99</v>
      </c>
      <c r="H13160" s="3" t="n">
        <f aca="false">0.8476*G13160+16.36</f>
        <v>104.501924</v>
      </c>
    </row>
    <row r="13161" customFormat="false" ht="12.75" hidden="false" customHeight="false" outlineLevel="0" collapsed="false">
      <c r="A13161" s="15" t="n">
        <v>39284</v>
      </c>
      <c r="B13161" s="12" t="n">
        <v>0.368055555555556</v>
      </c>
      <c r="C13161" s="13" t="n">
        <v>30.802267</v>
      </c>
      <c r="D13161" s="13" t="n">
        <v>-79.292817</v>
      </c>
      <c r="E13161" s="13" t="n">
        <v>30.154</v>
      </c>
      <c r="F13161" s="13" t="n">
        <v>35.611</v>
      </c>
      <c r="G13161" s="13" t="n">
        <v>103.97</v>
      </c>
      <c r="H13161" s="3" t="n">
        <f aca="false">0.8476*G13161+16.36</f>
        <v>104.484972</v>
      </c>
    </row>
    <row r="13162" customFormat="false" ht="12.75" hidden="false" customHeight="false" outlineLevel="0" collapsed="false">
      <c r="A13162" s="15" t="n">
        <v>39284</v>
      </c>
      <c r="B13162" s="12" t="n">
        <v>0.36875</v>
      </c>
      <c r="C13162" s="13" t="n">
        <v>30.800583</v>
      </c>
      <c r="D13162" s="13" t="n">
        <v>-79.290317</v>
      </c>
      <c r="E13162" s="13" t="n">
        <v>30.157</v>
      </c>
      <c r="F13162" s="13" t="n">
        <v>35.608</v>
      </c>
      <c r="G13162" s="13" t="n">
        <v>103.9</v>
      </c>
      <c r="H13162" s="3" t="n">
        <f aca="false">0.8476*G13162+16.36</f>
        <v>104.42564</v>
      </c>
    </row>
    <row r="13163" customFormat="false" ht="12.75" hidden="false" customHeight="false" outlineLevel="0" collapsed="false">
      <c r="A13163" s="15" t="n">
        <v>39284</v>
      </c>
      <c r="B13163" s="12" t="n">
        <v>0.369444444444444</v>
      </c>
      <c r="C13163" s="13" t="n">
        <v>30.798933</v>
      </c>
      <c r="D13163" s="13" t="n">
        <v>-79.287717</v>
      </c>
      <c r="E13163" s="13" t="n">
        <v>30.154133</v>
      </c>
      <c r="F13163" s="13" t="n">
        <v>35.613</v>
      </c>
      <c r="G13163" s="13" t="n">
        <v>103.8</v>
      </c>
      <c r="H13163" s="3" t="n">
        <f aca="false">0.8476*G13163+16.36</f>
        <v>104.34088</v>
      </c>
    </row>
    <row r="13164" customFormat="false" ht="12.75" hidden="false" customHeight="false" outlineLevel="0" collapsed="false">
      <c r="A13164" s="15" t="n">
        <v>39284</v>
      </c>
      <c r="B13164" s="12" t="n">
        <v>0.370138888888889</v>
      </c>
      <c r="C13164" s="13" t="n">
        <v>30.797283</v>
      </c>
      <c r="D13164" s="13" t="n">
        <v>-79.285183</v>
      </c>
      <c r="E13164" s="13" t="n">
        <v>30.16</v>
      </c>
      <c r="F13164" s="13" t="n">
        <v>35.604</v>
      </c>
      <c r="G13164" s="13" t="n">
        <v>103.79</v>
      </c>
      <c r="H13164" s="3" t="n">
        <f aca="false">0.8476*G13164+16.36</f>
        <v>104.332404</v>
      </c>
    </row>
    <row r="13165" customFormat="false" ht="12.75" hidden="false" customHeight="false" outlineLevel="0" collapsed="false">
      <c r="A13165" s="15" t="n">
        <v>39284</v>
      </c>
      <c r="B13165" s="12" t="n">
        <v>0.370833333333333</v>
      </c>
      <c r="C13165" s="13" t="n">
        <v>30.795583</v>
      </c>
      <c r="D13165" s="13" t="n">
        <v>-79.2826</v>
      </c>
      <c r="E13165" s="13" t="n">
        <v>30.157</v>
      </c>
      <c r="F13165" s="13" t="n">
        <v>35.617</v>
      </c>
      <c r="G13165" s="13" t="n">
        <v>103.68</v>
      </c>
      <c r="H13165" s="3" t="n">
        <f aca="false">0.8476*G13165+16.36</f>
        <v>104.239168</v>
      </c>
    </row>
    <row r="13166" customFormat="false" ht="12.75" hidden="false" customHeight="false" outlineLevel="0" collapsed="false">
      <c r="A13166" s="15" t="n">
        <v>39284</v>
      </c>
      <c r="B13166" s="12" t="n">
        <v>0.371527777777778</v>
      </c>
      <c r="C13166" s="13" t="n">
        <v>30.793867</v>
      </c>
      <c r="D13166" s="13" t="n">
        <v>-79.28005</v>
      </c>
      <c r="E13166" s="13" t="n">
        <v>30.157</v>
      </c>
      <c r="F13166" s="13" t="n">
        <v>35.604</v>
      </c>
      <c r="G13166" s="13" t="n">
        <v>103.4</v>
      </c>
      <c r="H13166" s="3" t="n">
        <f aca="false">0.8476*G13166+16.36</f>
        <v>104.00184</v>
      </c>
    </row>
    <row r="13167" customFormat="false" ht="12.75" hidden="false" customHeight="false" outlineLevel="0" collapsed="false">
      <c r="A13167" s="15" t="n">
        <v>39284</v>
      </c>
      <c r="B13167" s="12" t="n">
        <v>0.372222222222222</v>
      </c>
      <c r="C13167" s="13" t="n">
        <v>30.79215</v>
      </c>
      <c r="D13167" s="13" t="n">
        <v>-79.277467</v>
      </c>
      <c r="E13167" s="13" t="n">
        <v>30.154</v>
      </c>
      <c r="F13167" s="13" t="n">
        <v>35.608</v>
      </c>
      <c r="G13167" s="13" t="n">
        <v>103.33</v>
      </c>
      <c r="H13167" s="3" t="n">
        <f aca="false">0.8476*G13167+16.36</f>
        <v>103.942508</v>
      </c>
    </row>
    <row r="13168" customFormat="false" ht="12.75" hidden="false" customHeight="false" outlineLevel="0" collapsed="false">
      <c r="A13168" s="15" t="n">
        <v>39284</v>
      </c>
      <c r="B13168" s="12" t="n">
        <v>0.372916666666667</v>
      </c>
      <c r="C13168" s="13" t="n">
        <v>30.79045</v>
      </c>
      <c r="D13168" s="13" t="n">
        <v>-79.274933</v>
      </c>
      <c r="E13168" s="13" t="n">
        <v>30.154</v>
      </c>
      <c r="F13168" s="13" t="n">
        <v>35.617</v>
      </c>
      <c r="G13168" s="13" t="n">
        <v>103.38</v>
      </c>
      <c r="H13168" s="3" t="n">
        <f aca="false">0.8476*G13168+16.36</f>
        <v>103.984888</v>
      </c>
    </row>
    <row r="13169" customFormat="false" ht="12.75" hidden="false" customHeight="false" outlineLevel="0" collapsed="false">
      <c r="A13169" s="15" t="n">
        <v>39284</v>
      </c>
      <c r="B13169" s="12" t="n">
        <v>0.373611111111111</v>
      </c>
      <c r="C13169" s="13" t="n">
        <v>30.788733</v>
      </c>
      <c r="D13169" s="13" t="n">
        <v>-79.2724</v>
      </c>
      <c r="E13169" s="13" t="n">
        <v>30.152</v>
      </c>
      <c r="F13169" s="13" t="n">
        <v>35.621</v>
      </c>
      <c r="G13169" s="13" t="n">
        <v>103.35</v>
      </c>
      <c r="H13169" s="3" t="n">
        <f aca="false">0.8476*G13169+16.36</f>
        <v>103.95946</v>
      </c>
    </row>
    <row r="13170" customFormat="false" ht="12.75" hidden="false" customHeight="false" outlineLevel="0" collapsed="false">
      <c r="A13170" s="15" t="n">
        <v>39284</v>
      </c>
      <c r="B13170" s="12" t="n">
        <v>0.374305555555556</v>
      </c>
      <c r="C13170" s="13" t="n">
        <v>30.787017</v>
      </c>
      <c r="D13170" s="13" t="n">
        <v>-79.269883</v>
      </c>
      <c r="E13170" s="13" t="n">
        <v>30.159016</v>
      </c>
      <c r="F13170" s="13" t="n">
        <v>35.603</v>
      </c>
      <c r="G13170" s="13" t="n">
        <v>103.5</v>
      </c>
      <c r="H13170" s="3" t="n">
        <f aca="false">0.8476*G13170+16.36</f>
        <v>104.0866</v>
      </c>
    </row>
    <row r="13171" customFormat="false" ht="12.75" hidden="false" customHeight="false" outlineLevel="0" collapsed="false">
      <c r="A13171" s="15" t="n">
        <v>39284</v>
      </c>
      <c r="B13171" s="12" t="n">
        <v>0.375</v>
      </c>
      <c r="C13171" s="13" t="n">
        <v>30.7852</v>
      </c>
      <c r="D13171" s="13" t="n">
        <v>-79.267283</v>
      </c>
      <c r="E13171" s="13" t="n">
        <v>30.147</v>
      </c>
      <c r="F13171" s="13" t="n">
        <v>35.615</v>
      </c>
      <c r="G13171" s="13" t="n">
        <v>103.75</v>
      </c>
      <c r="H13171" s="3" t="n">
        <f aca="false">0.8476*G13171+16.36</f>
        <v>104.2985</v>
      </c>
    </row>
    <row r="13172" customFormat="false" ht="12.75" hidden="false" customHeight="false" outlineLevel="0" collapsed="false">
      <c r="A13172" s="15" t="n">
        <v>39284</v>
      </c>
      <c r="B13172" s="12" t="n">
        <v>0.375694444444445</v>
      </c>
      <c r="C13172" s="13" t="n">
        <v>30.78345</v>
      </c>
      <c r="D13172" s="13" t="n">
        <v>-79.264733</v>
      </c>
      <c r="E13172" s="13" t="n">
        <v>30.152</v>
      </c>
      <c r="F13172" s="13" t="n">
        <v>35.607</v>
      </c>
      <c r="G13172" s="13" t="n">
        <v>103.71</v>
      </c>
      <c r="H13172" s="3" t="n">
        <f aca="false">0.8476*G13172+16.36</f>
        <v>104.264596</v>
      </c>
    </row>
    <row r="13173" customFormat="false" ht="12.75" hidden="false" customHeight="false" outlineLevel="0" collapsed="false">
      <c r="A13173" s="15" t="n">
        <v>39284</v>
      </c>
      <c r="B13173" s="12" t="n">
        <v>0.376388888888889</v>
      </c>
      <c r="C13173" s="13" t="n">
        <v>30.781733</v>
      </c>
      <c r="D13173" s="13" t="n">
        <v>-79.262233</v>
      </c>
      <c r="E13173" s="13" t="n">
        <v>30.147</v>
      </c>
      <c r="F13173" s="13" t="n">
        <v>35.612</v>
      </c>
      <c r="G13173" s="13" t="n">
        <v>103.54</v>
      </c>
      <c r="H13173" s="3" t="n">
        <f aca="false">0.8476*G13173+16.36</f>
        <v>104.120504</v>
      </c>
    </row>
    <row r="13174" customFormat="false" ht="12.75" hidden="false" customHeight="false" outlineLevel="0" collapsed="false">
      <c r="A13174" s="15" t="n">
        <v>39284</v>
      </c>
      <c r="B13174" s="12" t="n">
        <v>0.377083333333333</v>
      </c>
      <c r="C13174" s="13" t="n">
        <v>30.779967</v>
      </c>
      <c r="D13174" s="13" t="n">
        <v>-79.259733</v>
      </c>
      <c r="E13174" s="13" t="n">
        <v>30.149</v>
      </c>
      <c r="F13174" s="13" t="n">
        <v>35.607</v>
      </c>
      <c r="G13174" s="13" t="n">
        <v>103.48</v>
      </c>
      <c r="H13174" s="3" t="n">
        <f aca="false">0.8476*G13174+16.36</f>
        <v>104.069648</v>
      </c>
    </row>
    <row r="13175" customFormat="false" ht="12.75" hidden="false" customHeight="false" outlineLevel="0" collapsed="false">
      <c r="A13175" s="15" t="n">
        <v>39284</v>
      </c>
      <c r="B13175" s="12" t="n">
        <v>0.377777777777778</v>
      </c>
      <c r="C13175" s="13" t="n">
        <v>30.7782</v>
      </c>
      <c r="D13175" s="13" t="n">
        <v>-79.2572</v>
      </c>
      <c r="E13175" s="13" t="n">
        <v>30.15</v>
      </c>
      <c r="F13175" s="13" t="n">
        <v>35.604</v>
      </c>
      <c r="G13175" s="13" t="n">
        <v>103.81</v>
      </c>
      <c r="H13175" s="3" t="n">
        <f aca="false">0.8476*G13175+16.36</f>
        <v>104.349356</v>
      </c>
    </row>
    <row r="13176" customFormat="false" ht="12.75" hidden="false" customHeight="false" outlineLevel="0" collapsed="false">
      <c r="A13176" s="15" t="n">
        <v>39284</v>
      </c>
      <c r="B13176" s="12" t="n">
        <v>0.378472222222222</v>
      </c>
      <c r="C13176" s="13" t="n">
        <v>30.776433</v>
      </c>
      <c r="D13176" s="13" t="n">
        <v>-79.25465</v>
      </c>
      <c r="E13176" s="13" t="n">
        <v>30.149</v>
      </c>
      <c r="F13176" s="13" t="n">
        <v>35.601</v>
      </c>
      <c r="G13176" s="13" t="n">
        <v>104.33</v>
      </c>
      <c r="H13176" s="3" t="n">
        <f aca="false">0.8476*G13176+16.36</f>
        <v>104.790108</v>
      </c>
    </row>
    <row r="13177" customFormat="false" ht="12.75" hidden="false" customHeight="false" outlineLevel="0" collapsed="false">
      <c r="A13177" s="15" t="n">
        <v>39284</v>
      </c>
      <c r="B13177" s="12" t="n">
        <v>0.379166666666667</v>
      </c>
      <c r="C13177" s="13" t="n">
        <v>30.77465</v>
      </c>
      <c r="D13177" s="13" t="n">
        <v>-79.25215</v>
      </c>
      <c r="E13177" s="13" t="n">
        <v>30.143</v>
      </c>
      <c r="F13177" s="13" t="n">
        <v>35.61</v>
      </c>
      <c r="G13177" s="13" t="n">
        <v>104.38</v>
      </c>
      <c r="H13177" s="3" t="n">
        <f aca="false">0.8476*G13177+16.36</f>
        <v>104.832488</v>
      </c>
    </row>
    <row r="13178" customFormat="false" ht="12.75" hidden="false" customHeight="false" outlineLevel="0" collapsed="false">
      <c r="A13178" s="15" t="n">
        <v>39284</v>
      </c>
      <c r="B13178" s="12" t="n">
        <v>0.379861111111111</v>
      </c>
      <c r="C13178" s="13" t="n">
        <v>30.772833</v>
      </c>
      <c r="D13178" s="13" t="n">
        <v>-79.249683</v>
      </c>
      <c r="E13178" s="13" t="n">
        <v>30.14</v>
      </c>
      <c r="F13178" s="13" t="n">
        <v>35.61</v>
      </c>
      <c r="G13178" s="13" t="n">
        <v>104.25</v>
      </c>
      <c r="H13178" s="3" t="n">
        <f aca="false">0.8476*G13178+16.36</f>
        <v>104.7223</v>
      </c>
    </row>
    <row r="13179" customFormat="false" ht="12.75" hidden="false" customHeight="false" outlineLevel="0" collapsed="false">
      <c r="A13179" s="15" t="n">
        <v>39284</v>
      </c>
      <c r="B13179" s="12" t="n">
        <v>0.380555555555556</v>
      </c>
      <c r="C13179" s="13" t="n">
        <v>30.77105</v>
      </c>
      <c r="D13179" s="13" t="n">
        <v>-79.247183</v>
      </c>
      <c r="E13179" s="13" t="n">
        <v>30.145</v>
      </c>
      <c r="F13179" s="13" t="n">
        <v>35.602</v>
      </c>
      <c r="G13179" s="13" t="n">
        <v>104.34</v>
      </c>
      <c r="H13179" s="3" t="n">
        <f aca="false">0.8476*G13179+16.36</f>
        <v>104.798584</v>
      </c>
    </row>
    <row r="13180" customFormat="false" ht="12.75" hidden="false" customHeight="false" outlineLevel="0" collapsed="false">
      <c r="A13180" s="15" t="n">
        <v>39284</v>
      </c>
      <c r="B13180" s="12" t="n">
        <v>0.38125</v>
      </c>
      <c r="C13180" s="13" t="n">
        <v>30.769233</v>
      </c>
      <c r="D13180" s="13" t="n">
        <v>-79.244683</v>
      </c>
      <c r="E13180" s="13" t="n">
        <v>30.137</v>
      </c>
      <c r="F13180" s="13" t="n">
        <v>35.604</v>
      </c>
      <c r="G13180" s="13" t="n">
        <v>104.24</v>
      </c>
      <c r="H13180" s="3" t="n">
        <f aca="false">0.8476*G13180+16.36</f>
        <v>104.713824</v>
      </c>
    </row>
    <row r="13181" customFormat="false" ht="12.75" hidden="false" customHeight="false" outlineLevel="0" collapsed="false">
      <c r="A13181" s="15" t="n">
        <v>39284</v>
      </c>
      <c r="B13181" s="12" t="n">
        <v>0.381944444444444</v>
      </c>
      <c r="C13181" s="13" t="n">
        <v>30.767417</v>
      </c>
      <c r="D13181" s="13" t="n">
        <v>-79.242217</v>
      </c>
      <c r="E13181" s="13" t="n">
        <v>30.137</v>
      </c>
      <c r="F13181" s="13" t="n">
        <v>35.603</v>
      </c>
      <c r="G13181" s="13" t="n">
        <v>104.26</v>
      </c>
      <c r="H13181" s="3" t="n">
        <f aca="false">0.8476*G13181+16.36</f>
        <v>104.730776</v>
      </c>
    </row>
    <row r="13182" customFormat="false" ht="12.75" hidden="false" customHeight="false" outlineLevel="0" collapsed="false">
      <c r="A13182" s="15" t="n">
        <v>39284</v>
      </c>
      <c r="B13182" s="12" t="n">
        <v>0.382638888888889</v>
      </c>
      <c r="C13182" s="13" t="n">
        <v>30.7658</v>
      </c>
      <c r="D13182" s="13" t="n">
        <v>-79.2395</v>
      </c>
      <c r="E13182" s="13" t="n">
        <v>30.13</v>
      </c>
      <c r="F13182" s="13" t="n">
        <v>35.603</v>
      </c>
      <c r="G13182" s="13" t="n">
        <v>104.14</v>
      </c>
      <c r="H13182" s="3" t="n">
        <f aca="false">0.8476*G13182+16.36</f>
        <v>104.629064</v>
      </c>
    </row>
    <row r="13183" customFormat="false" ht="12.75" hidden="false" customHeight="false" outlineLevel="0" collapsed="false">
      <c r="A13183" s="15" t="n">
        <v>39284</v>
      </c>
      <c r="B13183" s="12" t="n">
        <v>0.383333333333333</v>
      </c>
      <c r="C13183" s="13" t="n">
        <v>30.764483</v>
      </c>
      <c r="D13183" s="13" t="n">
        <v>-79.236533</v>
      </c>
      <c r="E13183" s="13" t="n">
        <v>30.131</v>
      </c>
      <c r="F13183" s="13" t="n">
        <v>35.602</v>
      </c>
      <c r="G13183" s="13" t="n">
        <v>104.15</v>
      </c>
      <c r="H13183" s="3" t="n">
        <f aca="false">0.8476*G13183+16.36</f>
        <v>104.63754</v>
      </c>
    </row>
    <row r="13184" customFormat="false" ht="12.75" hidden="false" customHeight="false" outlineLevel="0" collapsed="false">
      <c r="A13184" s="15" t="n">
        <v>39284</v>
      </c>
      <c r="B13184" s="12" t="n">
        <v>0.384027777777778</v>
      </c>
      <c r="C13184" s="13" t="n">
        <v>30.763133</v>
      </c>
      <c r="D13184" s="13" t="n">
        <v>-79.233583</v>
      </c>
      <c r="E13184" s="13" t="n">
        <v>30.125</v>
      </c>
      <c r="F13184" s="13" t="n">
        <v>35.599</v>
      </c>
      <c r="G13184" s="13" t="n">
        <v>104.37</v>
      </c>
      <c r="H13184" s="3" t="n">
        <f aca="false">0.8476*G13184+16.36</f>
        <v>104.824012</v>
      </c>
    </row>
    <row r="13185" customFormat="false" ht="12.75" hidden="false" customHeight="false" outlineLevel="0" collapsed="false">
      <c r="A13185" s="15" t="n">
        <v>39284</v>
      </c>
      <c r="B13185" s="12" t="n">
        <v>0.384722222222222</v>
      </c>
      <c r="C13185" s="13" t="n">
        <v>30.761733</v>
      </c>
      <c r="D13185" s="13" t="n">
        <v>-79.230683</v>
      </c>
      <c r="E13185" s="13" t="n">
        <v>30.119</v>
      </c>
      <c r="F13185" s="13" t="n">
        <v>35.6</v>
      </c>
      <c r="G13185" s="13" t="n">
        <v>104.57</v>
      </c>
      <c r="H13185" s="3" t="n">
        <f aca="false">0.8476*G13185+16.36</f>
        <v>104.993532</v>
      </c>
    </row>
    <row r="13186" customFormat="false" ht="12.75" hidden="false" customHeight="false" outlineLevel="0" collapsed="false">
      <c r="A13186" s="15" t="n">
        <v>39284</v>
      </c>
      <c r="B13186" s="12" t="n">
        <v>0.385416666666667</v>
      </c>
      <c r="C13186" s="13" t="n">
        <v>30.760317</v>
      </c>
      <c r="D13186" s="13" t="n">
        <v>-79.227817</v>
      </c>
      <c r="E13186" s="13" t="n">
        <v>30.116</v>
      </c>
      <c r="F13186" s="13" t="n">
        <v>35.594</v>
      </c>
      <c r="G13186" s="13" t="n">
        <v>104.68</v>
      </c>
      <c r="H13186" s="3" t="n">
        <f aca="false">0.8476*G13186+16.36</f>
        <v>105.086768</v>
      </c>
    </row>
    <row r="13187" customFormat="false" ht="12.75" hidden="false" customHeight="false" outlineLevel="0" collapsed="false">
      <c r="A13187" s="15" t="n">
        <v>39284</v>
      </c>
      <c r="B13187" s="12" t="n">
        <v>0.386111111111111</v>
      </c>
      <c r="C13187" s="13" t="n">
        <v>30.758883</v>
      </c>
      <c r="D13187" s="13" t="n">
        <v>-79.22495</v>
      </c>
      <c r="E13187" s="13" t="n">
        <v>30.106</v>
      </c>
      <c r="F13187" s="13" t="n">
        <v>35.602</v>
      </c>
      <c r="G13187" s="13" t="n">
        <v>104.7</v>
      </c>
      <c r="H13187" s="3" t="n">
        <f aca="false">0.8476*G13187+16.36</f>
        <v>105.10372</v>
      </c>
    </row>
    <row r="13188" customFormat="false" ht="12.75" hidden="false" customHeight="false" outlineLevel="0" collapsed="false">
      <c r="A13188" s="15" t="n">
        <v>39284</v>
      </c>
      <c r="B13188" s="12" t="n">
        <v>0.386805555555556</v>
      </c>
      <c r="C13188" s="13" t="n">
        <v>30.757483</v>
      </c>
      <c r="D13188" s="13" t="n">
        <v>-79.2221</v>
      </c>
      <c r="E13188" s="13" t="n">
        <v>30.099</v>
      </c>
      <c r="F13188" s="13" t="n">
        <v>35.597</v>
      </c>
      <c r="G13188" s="13" t="n">
        <v>104.82</v>
      </c>
      <c r="H13188" s="3" t="n">
        <f aca="false">0.8476*G13188+16.36</f>
        <v>105.205432</v>
      </c>
    </row>
    <row r="13189" customFormat="false" ht="12.75" hidden="false" customHeight="false" outlineLevel="0" collapsed="false">
      <c r="A13189" s="15" t="n">
        <v>39284</v>
      </c>
      <c r="B13189" s="12" t="n">
        <v>0.3875</v>
      </c>
      <c r="C13189" s="13" t="n">
        <v>30.756083</v>
      </c>
      <c r="D13189" s="13" t="n">
        <v>-79.219233</v>
      </c>
      <c r="E13189" s="13" t="n">
        <v>30.097</v>
      </c>
      <c r="F13189" s="13" t="n">
        <v>35.589</v>
      </c>
      <c r="G13189" s="13" t="n">
        <v>104.72</v>
      </c>
      <c r="H13189" s="3" t="n">
        <f aca="false">0.8476*G13189+16.36</f>
        <v>105.120672</v>
      </c>
    </row>
    <row r="13190" customFormat="false" ht="12.75" hidden="false" customHeight="false" outlineLevel="0" collapsed="false">
      <c r="A13190" s="15" t="n">
        <v>39284</v>
      </c>
      <c r="B13190" s="12" t="n">
        <v>0.388194444444444</v>
      </c>
      <c r="C13190" s="13" t="n">
        <v>30.754667</v>
      </c>
      <c r="D13190" s="13" t="n">
        <v>-79.2164</v>
      </c>
      <c r="E13190" s="13" t="n">
        <v>30.082</v>
      </c>
      <c r="F13190" s="13" t="n">
        <v>35.601</v>
      </c>
      <c r="G13190" s="13" t="n">
        <v>104.49</v>
      </c>
      <c r="H13190" s="3" t="n">
        <f aca="false">0.8476*G13190+16.36</f>
        <v>104.925724</v>
      </c>
    </row>
    <row r="13191" customFormat="false" ht="12.75" hidden="false" customHeight="false" outlineLevel="0" collapsed="false">
      <c r="A13191" s="15" t="n">
        <v>39284</v>
      </c>
      <c r="B13191" s="12" t="n">
        <v>0.388888888888889</v>
      </c>
      <c r="C13191" s="13" t="n">
        <v>30.753267</v>
      </c>
      <c r="D13191" s="13" t="n">
        <v>-79.21355</v>
      </c>
      <c r="E13191" s="13" t="n">
        <v>30.083</v>
      </c>
      <c r="F13191" s="13" t="n">
        <v>35.599</v>
      </c>
      <c r="G13191" s="13" t="n">
        <v>104.18</v>
      </c>
      <c r="H13191" s="3" t="n">
        <f aca="false">0.8476*G13191+16.36</f>
        <v>104.662968</v>
      </c>
    </row>
    <row r="13192" customFormat="false" ht="12.75" hidden="false" customHeight="false" outlineLevel="0" collapsed="false">
      <c r="A13192" s="15" t="n">
        <v>39284</v>
      </c>
      <c r="B13192" s="12" t="n">
        <v>0.389583333333333</v>
      </c>
      <c r="C13192" s="13" t="n">
        <v>30.751833</v>
      </c>
      <c r="D13192" s="13" t="n">
        <v>-79.210733</v>
      </c>
      <c r="E13192" s="13" t="n">
        <v>30.08</v>
      </c>
      <c r="F13192" s="13" t="n">
        <v>35.596</v>
      </c>
      <c r="G13192" s="13" t="n">
        <v>103.93</v>
      </c>
      <c r="H13192" s="3" t="n">
        <f aca="false">0.8476*G13192+16.36</f>
        <v>104.451068</v>
      </c>
    </row>
    <row r="13193" customFormat="false" ht="12.75" hidden="false" customHeight="false" outlineLevel="0" collapsed="false">
      <c r="A13193" s="15" t="n">
        <v>39284</v>
      </c>
      <c r="B13193" s="12" t="n">
        <v>0.390277777777778</v>
      </c>
      <c r="C13193" s="13" t="n">
        <v>30.750367</v>
      </c>
      <c r="D13193" s="13" t="n">
        <v>-79.207867</v>
      </c>
      <c r="E13193" s="13" t="n">
        <v>30.075</v>
      </c>
      <c r="F13193" s="13" t="n">
        <v>35.593</v>
      </c>
      <c r="G13193" s="13" t="n">
        <v>103.69</v>
      </c>
      <c r="H13193" s="3" t="n">
        <f aca="false">0.8476*G13193+16.36</f>
        <v>104.247644</v>
      </c>
    </row>
    <row r="13194" customFormat="false" ht="12.75" hidden="false" customHeight="false" outlineLevel="0" collapsed="false">
      <c r="A13194" s="15" t="n">
        <v>39284</v>
      </c>
      <c r="B13194" s="12" t="n">
        <v>0.390972222222222</v>
      </c>
      <c r="C13194" s="13" t="n">
        <v>30.74895</v>
      </c>
      <c r="D13194" s="13" t="n">
        <v>-79.205017</v>
      </c>
      <c r="E13194" s="13" t="n">
        <v>30.075</v>
      </c>
      <c r="F13194" s="13" t="n">
        <v>35.588</v>
      </c>
      <c r="G13194" s="13" t="n">
        <v>103.53</v>
      </c>
      <c r="H13194" s="3" t="n">
        <f aca="false">0.8476*G13194+16.36</f>
        <v>104.112028</v>
      </c>
    </row>
    <row r="13195" customFormat="false" ht="12.75" hidden="false" customHeight="false" outlineLevel="0" collapsed="false">
      <c r="A13195" s="15" t="n">
        <v>39284</v>
      </c>
      <c r="B13195" s="12" t="n">
        <v>0.391666666666667</v>
      </c>
      <c r="C13195" s="13" t="n">
        <v>30.7475</v>
      </c>
      <c r="D13195" s="13" t="n">
        <v>-79.202183</v>
      </c>
      <c r="E13195" s="13" t="n">
        <v>30.068</v>
      </c>
      <c r="F13195" s="13" t="n">
        <v>35.589</v>
      </c>
      <c r="G13195" s="13" t="n">
        <v>103.22</v>
      </c>
      <c r="H13195" s="3" t="n">
        <f aca="false">0.8476*G13195+16.36</f>
        <v>103.849272</v>
      </c>
    </row>
    <row r="13196" customFormat="false" ht="12.75" hidden="false" customHeight="false" outlineLevel="0" collapsed="false">
      <c r="A13196" s="15" t="n">
        <v>39284</v>
      </c>
      <c r="B13196" s="12" t="n">
        <v>0.392361111111111</v>
      </c>
      <c r="C13196" s="13" t="n">
        <v>30.746</v>
      </c>
      <c r="D13196" s="13" t="n">
        <v>-79.1994</v>
      </c>
      <c r="E13196" s="13" t="n">
        <v>30.061</v>
      </c>
      <c r="F13196" s="13" t="n">
        <v>35.592</v>
      </c>
      <c r="G13196" s="13" t="n">
        <v>103.09</v>
      </c>
      <c r="H13196" s="3" t="n">
        <f aca="false">0.8476*G13196+16.36</f>
        <v>103.739084</v>
      </c>
    </row>
    <row r="13197" customFormat="false" ht="12.75" hidden="false" customHeight="false" outlineLevel="0" collapsed="false">
      <c r="A13197" s="15" t="n">
        <v>39284</v>
      </c>
      <c r="B13197" s="12" t="n">
        <v>0.393055555555556</v>
      </c>
      <c r="C13197" s="13" t="n">
        <v>30.744533</v>
      </c>
      <c r="D13197" s="13" t="n">
        <v>-79.196567</v>
      </c>
      <c r="E13197" s="13" t="n">
        <v>30.059</v>
      </c>
      <c r="F13197" s="13" t="n">
        <v>35.594</v>
      </c>
      <c r="G13197" s="13" t="n">
        <v>103.07</v>
      </c>
      <c r="H13197" s="3" t="n">
        <f aca="false">0.8476*G13197+16.36</f>
        <v>103.722132</v>
      </c>
    </row>
    <row r="13198" customFormat="false" ht="12.75" hidden="false" customHeight="false" outlineLevel="0" collapsed="false">
      <c r="A13198" s="15" t="n">
        <v>39284</v>
      </c>
      <c r="B13198" s="12" t="n">
        <v>0.39375</v>
      </c>
      <c r="C13198" s="13" t="n">
        <v>30.743067</v>
      </c>
      <c r="D13198" s="13" t="n">
        <v>-79.193733</v>
      </c>
      <c r="E13198" s="13" t="n">
        <v>30.058</v>
      </c>
      <c r="F13198" s="13" t="n">
        <v>35.588</v>
      </c>
      <c r="G13198" s="13" t="n">
        <v>103.01</v>
      </c>
      <c r="H13198" s="3" t="n">
        <f aca="false">0.8476*G13198+16.36</f>
        <v>103.671276</v>
      </c>
    </row>
    <row r="13199" customFormat="false" ht="12.75" hidden="false" customHeight="false" outlineLevel="0" collapsed="false">
      <c r="A13199" s="15" t="n">
        <v>39284</v>
      </c>
      <c r="B13199" s="12" t="n">
        <v>0.394444444444444</v>
      </c>
      <c r="C13199" s="13" t="n">
        <v>30.741567</v>
      </c>
      <c r="D13199" s="13" t="n">
        <v>-79.190933</v>
      </c>
      <c r="E13199" s="13" t="n">
        <v>30.054</v>
      </c>
      <c r="F13199" s="13" t="n">
        <v>35.588</v>
      </c>
      <c r="G13199" s="13" t="n">
        <v>102.94</v>
      </c>
      <c r="H13199" s="3" t="n">
        <f aca="false">0.8476*G13199+16.36</f>
        <v>103.611944</v>
      </c>
    </row>
    <row r="13200" customFormat="false" ht="12.75" hidden="false" customHeight="false" outlineLevel="0" collapsed="false">
      <c r="A13200" s="15" t="n">
        <v>39284</v>
      </c>
      <c r="B13200" s="12" t="n">
        <v>0.395138888888889</v>
      </c>
      <c r="C13200" s="13" t="n">
        <v>30.7401</v>
      </c>
      <c r="D13200" s="13" t="n">
        <v>-79.188117</v>
      </c>
      <c r="E13200" s="13" t="n">
        <v>30.056</v>
      </c>
      <c r="F13200" s="13" t="n">
        <v>35.584</v>
      </c>
      <c r="G13200" s="13" t="n">
        <v>102.81</v>
      </c>
      <c r="H13200" s="3" t="n">
        <f aca="false">0.8476*G13200+16.36</f>
        <v>103.501756</v>
      </c>
    </row>
    <row r="13201" customFormat="false" ht="12.75" hidden="false" customHeight="false" outlineLevel="0" collapsed="false">
      <c r="A13201" s="15" t="n">
        <v>39284</v>
      </c>
      <c r="B13201" s="12" t="n">
        <v>0.395833333333333</v>
      </c>
      <c r="C13201" s="13" t="n">
        <v>30.738617</v>
      </c>
      <c r="D13201" s="13" t="n">
        <v>-79.1853</v>
      </c>
      <c r="E13201" s="13" t="n">
        <v>30.047</v>
      </c>
      <c r="F13201" s="13" t="n">
        <v>35.588</v>
      </c>
      <c r="G13201" s="13" t="n">
        <v>102.75</v>
      </c>
      <c r="H13201" s="3" t="n">
        <f aca="false">0.8476*G13201+16.36</f>
        <v>103.4509</v>
      </c>
    </row>
    <row r="13202" customFormat="false" ht="12.75" hidden="false" customHeight="false" outlineLevel="0" collapsed="false">
      <c r="A13202" s="15" t="n">
        <v>39284</v>
      </c>
      <c r="B13202" s="12" t="n">
        <v>0.396527777777778</v>
      </c>
      <c r="C13202" s="13" t="n">
        <v>30.737133</v>
      </c>
      <c r="D13202" s="13" t="n">
        <v>-79.182467</v>
      </c>
      <c r="E13202" s="13" t="n">
        <v>30.049</v>
      </c>
      <c r="F13202" s="13" t="n">
        <v>35.587</v>
      </c>
      <c r="G13202" s="13" t="n">
        <v>102.8</v>
      </c>
      <c r="H13202" s="3" t="n">
        <f aca="false">0.8476*G13202+16.36</f>
        <v>103.49328</v>
      </c>
    </row>
    <row r="13203" customFormat="false" ht="12.75" hidden="false" customHeight="false" outlineLevel="0" collapsed="false">
      <c r="A13203" s="15" t="n">
        <v>39284</v>
      </c>
      <c r="B13203" s="12" t="n">
        <v>0.397222222222222</v>
      </c>
      <c r="C13203" s="13" t="n">
        <v>30.73565</v>
      </c>
      <c r="D13203" s="13" t="n">
        <v>-79.179633</v>
      </c>
      <c r="E13203" s="13" t="n">
        <v>30.046</v>
      </c>
      <c r="F13203" s="13" t="n">
        <v>35.596</v>
      </c>
      <c r="G13203" s="13" t="n">
        <v>102.94</v>
      </c>
      <c r="H13203" s="3" t="n">
        <f aca="false">0.8476*G13203+16.36</f>
        <v>103.611944</v>
      </c>
    </row>
    <row r="13204" customFormat="false" ht="12.75" hidden="false" customHeight="false" outlineLevel="0" collapsed="false">
      <c r="A13204" s="15" t="n">
        <v>39284</v>
      </c>
      <c r="B13204" s="12" t="n">
        <v>0.397916666666667</v>
      </c>
      <c r="C13204" s="13" t="n">
        <v>30.734133</v>
      </c>
      <c r="D13204" s="13" t="n">
        <v>-79.176783</v>
      </c>
      <c r="E13204" s="13" t="n">
        <v>30.042</v>
      </c>
      <c r="F13204" s="13" t="n">
        <v>35.589</v>
      </c>
      <c r="G13204" s="13" t="n">
        <v>103.02</v>
      </c>
      <c r="H13204" s="3" t="n">
        <f aca="false">0.8476*G13204+16.36</f>
        <v>103.679752</v>
      </c>
    </row>
    <row r="13205" customFormat="false" ht="12.75" hidden="false" customHeight="false" outlineLevel="0" collapsed="false">
      <c r="A13205" s="15" t="n">
        <v>39284</v>
      </c>
      <c r="B13205" s="12" t="n">
        <v>0.398611111111111</v>
      </c>
      <c r="C13205" s="13" t="n">
        <v>30.732583</v>
      </c>
      <c r="D13205" s="13" t="n">
        <v>-79.17395</v>
      </c>
      <c r="E13205" s="13" t="n">
        <v>30.042</v>
      </c>
      <c r="F13205" s="13" t="n">
        <v>35.584</v>
      </c>
      <c r="G13205" s="13" t="n">
        <v>103.34</v>
      </c>
      <c r="H13205" s="3" t="n">
        <f aca="false">0.8476*G13205+16.36</f>
        <v>103.950984</v>
      </c>
    </row>
    <row r="13206" customFormat="false" ht="12.75" hidden="false" customHeight="false" outlineLevel="0" collapsed="false">
      <c r="A13206" s="15" t="n">
        <v>39284</v>
      </c>
      <c r="B13206" s="12" t="n">
        <v>0.399305555555556</v>
      </c>
      <c r="C13206" s="13" t="n">
        <v>30.731067</v>
      </c>
      <c r="D13206" s="13" t="n">
        <v>-79.171133</v>
      </c>
      <c r="E13206" s="13" t="n">
        <v>30.042</v>
      </c>
      <c r="F13206" s="13" t="n">
        <v>35.59</v>
      </c>
      <c r="G13206" s="13" t="n">
        <v>103.33</v>
      </c>
      <c r="H13206" s="3" t="n">
        <f aca="false">0.8476*G13206+16.36</f>
        <v>103.942508</v>
      </c>
    </row>
    <row r="13207" customFormat="false" ht="12.75" hidden="false" customHeight="false" outlineLevel="0" collapsed="false">
      <c r="A13207" s="15" t="n">
        <v>39284</v>
      </c>
      <c r="B13207" s="12" t="n">
        <v>0.4</v>
      </c>
      <c r="C13207" s="13" t="n">
        <v>30.729517</v>
      </c>
      <c r="D13207" s="13" t="n">
        <v>-79.1683</v>
      </c>
      <c r="E13207" s="13" t="n">
        <v>30.047</v>
      </c>
      <c r="F13207" s="13" t="n">
        <v>35.582</v>
      </c>
      <c r="G13207" s="13" t="n">
        <v>103.25</v>
      </c>
      <c r="H13207" s="3" t="n">
        <f aca="false">0.8476*G13207+16.36</f>
        <v>103.8747</v>
      </c>
    </row>
    <row r="13208" customFormat="false" ht="12.75" hidden="false" customHeight="false" outlineLevel="0" collapsed="false">
      <c r="A13208" s="15" t="n">
        <v>39284</v>
      </c>
      <c r="B13208" s="12" t="n">
        <v>0.400694444444444</v>
      </c>
      <c r="C13208" s="13" t="n">
        <v>30.727983</v>
      </c>
      <c r="D13208" s="13" t="n">
        <v>-79.1655</v>
      </c>
      <c r="E13208" s="13" t="n">
        <v>30.042</v>
      </c>
      <c r="F13208" s="13" t="n">
        <v>35.586</v>
      </c>
      <c r="G13208" s="13" t="n">
        <v>103.21</v>
      </c>
      <c r="H13208" s="3" t="n">
        <f aca="false">0.8476*G13208+16.36</f>
        <v>103.840796</v>
      </c>
    </row>
    <row r="13209" customFormat="false" ht="12.75" hidden="false" customHeight="false" outlineLevel="0" collapsed="false">
      <c r="A13209" s="15" t="n">
        <v>39284</v>
      </c>
      <c r="B13209" s="12" t="n">
        <v>0.401388888888889</v>
      </c>
      <c r="C13209" s="13" t="n">
        <v>30.72645</v>
      </c>
      <c r="D13209" s="13" t="n">
        <v>-79.162717</v>
      </c>
      <c r="E13209" s="13" t="n">
        <v>30.056</v>
      </c>
      <c r="F13209" s="13" t="n">
        <v>35.581</v>
      </c>
      <c r="G13209" s="13" t="n">
        <v>103.18</v>
      </c>
      <c r="H13209" s="3" t="n">
        <f aca="false">0.8476*G13209+16.36</f>
        <v>103.815368</v>
      </c>
    </row>
    <row r="13210" customFormat="false" ht="12.75" hidden="false" customHeight="false" outlineLevel="0" collapsed="false">
      <c r="A13210" s="15" t="n">
        <v>39284</v>
      </c>
      <c r="B13210" s="12" t="n">
        <v>0.402083333333333</v>
      </c>
      <c r="C13210" s="13" t="n">
        <v>30.7249</v>
      </c>
      <c r="D13210" s="13" t="n">
        <v>-79.15995</v>
      </c>
      <c r="E13210" s="13" t="n">
        <v>30.061</v>
      </c>
      <c r="F13210" s="13" t="n">
        <v>35.584</v>
      </c>
      <c r="G13210" s="13" t="n">
        <v>103.02</v>
      </c>
      <c r="H13210" s="3" t="n">
        <f aca="false">0.8476*G13210+16.36</f>
        <v>103.679752</v>
      </c>
    </row>
    <row r="13211" customFormat="false" ht="12.75" hidden="false" customHeight="false" outlineLevel="0" collapsed="false">
      <c r="A13211" s="15" t="n">
        <v>39284</v>
      </c>
      <c r="B13211" s="12" t="n">
        <v>0.402777777777778</v>
      </c>
      <c r="C13211" s="13" t="n">
        <v>30.72335</v>
      </c>
      <c r="D13211" s="13" t="n">
        <v>-79.157183</v>
      </c>
      <c r="E13211" s="13" t="n">
        <v>30.065</v>
      </c>
      <c r="F13211" s="13" t="n">
        <v>35.585</v>
      </c>
      <c r="G13211" s="13" t="n">
        <v>103</v>
      </c>
      <c r="H13211" s="3" t="n">
        <f aca="false">0.8476*G13211+16.36</f>
        <v>103.6628</v>
      </c>
    </row>
    <row r="13212" customFormat="false" ht="12.75" hidden="false" customHeight="false" outlineLevel="0" collapsed="false">
      <c r="A13212" s="15" t="n">
        <v>39284</v>
      </c>
      <c r="B13212" s="12" t="n">
        <v>0.403472222222222</v>
      </c>
      <c r="C13212" s="13" t="n">
        <v>30.721817</v>
      </c>
      <c r="D13212" s="13" t="n">
        <v>-79.154383</v>
      </c>
      <c r="E13212" s="13" t="n">
        <v>30.059</v>
      </c>
      <c r="F13212" s="13" t="n">
        <v>35.594</v>
      </c>
      <c r="G13212" s="13" t="n">
        <v>103.07</v>
      </c>
      <c r="H13212" s="3" t="n">
        <f aca="false">0.8476*G13212+16.36</f>
        <v>103.722132</v>
      </c>
    </row>
    <row r="13213" customFormat="false" ht="12.75" hidden="false" customHeight="false" outlineLevel="0" collapsed="false">
      <c r="A13213" s="15" t="n">
        <v>39284</v>
      </c>
      <c r="B13213" s="12" t="n">
        <v>0.404166666666667</v>
      </c>
      <c r="C13213" s="13" t="n">
        <v>30.72025</v>
      </c>
      <c r="D13213" s="13" t="n">
        <v>-79.151617</v>
      </c>
      <c r="E13213" s="13" t="n">
        <v>30.066</v>
      </c>
      <c r="F13213" s="13" t="n">
        <v>35.591</v>
      </c>
      <c r="G13213" s="13" t="n">
        <v>103.01</v>
      </c>
      <c r="H13213" s="3" t="n">
        <f aca="false">0.8476*G13213+16.36</f>
        <v>103.671276</v>
      </c>
    </row>
    <row r="13214" customFormat="false" ht="12.75" hidden="false" customHeight="false" outlineLevel="0" collapsed="false">
      <c r="A13214" s="15" t="n">
        <v>39284</v>
      </c>
      <c r="B13214" s="12" t="n">
        <v>0.404861111111111</v>
      </c>
      <c r="C13214" s="13" t="n">
        <v>30.718717</v>
      </c>
      <c r="D13214" s="13" t="n">
        <v>-79.148817</v>
      </c>
      <c r="E13214" s="13" t="n">
        <v>30.071</v>
      </c>
      <c r="F13214" s="13" t="n">
        <v>35.59</v>
      </c>
      <c r="G13214" s="13" t="n">
        <v>103.02</v>
      </c>
      <c r="H13214" s="3" t="n">
        <f aca="false">0.8476*G13214+16.36</f>
        <v>103.679752</v>
      </c>
    </row>
    <row r="13215" customFormat="false" ht="12.75" hidden="false" customHeight="false" outlineLevel="0" collapsed="false">
      <c r="A13215" s="15" t="n">
        <v>39284</v>
      </c>
      <c r="B13215" s="12" t="n">
        <v>0.405555555555556</v>
      </c>
      <c r="C13215" s="13" t="n">
        <v>30.717167</v>
      </c>
      <c r="D13215" s="13" t="n">
        <v>-79.146033</v>
      </c>
      <c r="E13215" s="13" t="n">
        <v>30.068</v>
      </c>
      <c r="F13215" s="13" t="n">
        <v>35.595</v>
      </c>
      <c r="G13215" s="13" t="n">
        <v>103.03</v>
      </c>
      <c r="H13215" s="3" t="n">
        <f aca="false">0.8476*G13215+16.36</f>
        <v>103.688228</v>
      </c>
    </row>
    <row r="13216" customFormat="false" ht="12.75" hidden="false" customHeight="false" outlineLevel="0" collapsed="false">
      <c r="A13216" s="15" t="n">
        <v>39284</v>
      </c>
      <c r="B13216" s="12" t="n">
        <v>0.40625</v>
      </c>
      <c r="C13216" s="13" t="n">
        <v>30.715617</v>
      </c>
      <c r="D13216" s="13" t="n">
        <v>-79.143217</v>
      </c>
      <c r="E13216" s="13" t="n">
        <v>30.082</v>
      </c>
      <c r="F13216" s="13" t="n">
        <v>35.587</v>
      </c>
      <c r="G13216" s="13" t="n">
        <v>102.96</v>
      </c>
      <c r="H13216" s="3" t="n">
        <f aca="false">0.8476*G13216+16.36</f>
        <v>103.628896</v>
      </c>
    </row>
    <row r="13217" customFormat="false" ht="12.75" hidden="false" customHeight="false" outlineLevel="0" collapsed="false">
      <c r="A13217" s="15" t="n">
        <v>39284</v>
      </c>
      <c r="B13217" s="12" t="n">
        <v>0.406944444444445</v>
      </c>
      <c r="C13217" s="13" t="n">
        <v>30.71405</v>
      </c>
      <c r="D13217" s="13" t="n">
        <v>-79.140433</v>
      </c>
      <c r="E13217" s="13" t="n">
        <v>30.08</v>
      </c>
      <c r="F13217" s="13" t="n">
        <v>35.583</v>
      </c>
      <c r="G13217" s="13" t="n">
        <v>103.13</v>
      </c>
      <c r="H13217" s="3" t="n">
        <f aca="false">0.8476*G13217+16.36</f>
        <v>103.772988</v>
      </c>
    </row>
    <row r="13218" customFormat="false" ht="12.75" hidden="false" customHeight="false" outlineLevel="0" collapsed="false">
      <c r="A13218" s="15" t="n">
        <v>39284</v>
      </c>
      <c r="B13218" s="12" t="n">
        <v>0.407638888888889</v>
      </c>
      <c r="C13218" s="13" t="n">
        <v>30.712483</v>
      </c>
      <c r="D13218" s="13" t="n">
        <v>-79.137617</v>
      </c>
      <c r="E13218" s="13" t="n">
        <v>30.077</v>
      </c>
      <c r="F13218" s="13" t="n">
        <v>35.59</v>
      </c>
      <c r="G13218" s="13" t="n">
        <v>103.21</v>
      </c>
      <c r="H13218" s="3" t="n">
        <f aca="false">0.8476*G13218+16.36</f>
        <v>103.840796</v>
      </c>
    </row>
    <row r="13219" customFormat="false" ht="12.75" hidden="false" customHeight="false" outlineLevel="0" collapsed="false">
      <c r="A13219" s="15" t="n">
        <v>39284</v>
      </c>
      <c r="B13219" s="12" t="n">
        <v>0.408333333333333</v>
      </c>
      <c r="C13219" s="13" t="n">
        <v>30.711167</v>
      </c>
      <c r="D13219" s="13" t="n">
        <v>-79.134633</v>
      </c>
      <c r="E13219" s="13" t="n">
        <v>30.085</v>
      </c>
      <c r="F13219" s="13" t="n">
        <v>35.592</v>
      </c>
      <c r="G13219" s="13" t="n">
        <v>103.24</v>
      </c>
      <c r="H13219" s="3" t="n">
        <f aca="false">0.8476*G13219+16.36</f>
        <v>103.866224</v>
      </c>
    </row>
    <row r="13220" customFormat="false" ht="12.75" hidden="false" customHeight="false" outlineLevel="0" collapsed="false">
      <c r="A13220" s="15" t="n">
        <v>39284</v>
      </c>
      <c r="B13220" s="12" t="n">
        <v>0.409027777777778</v>
      </c>
      <c r="C13220" s="13" t="n">
        <v>30.709983</v>
      </c>
      <c r="D13220" s="13" t="n">
        <v>-79.13155</v>
      </c>
      <c r="E13220" s="13" t="n">
        <v>30.085</v>
      </c>
      <c r="F13220" s="13" t="n">
        <v>35.59</v>
      </c>
      <c r="G13220" s="13" t="n">
        <v>103.29</v>
      </c>
      <c r="H13220" s="3" t="n">
        <f aca="false">0.8476*G13220+16.36</f>
        <v>103.908604</v>
      </c>
    </row>
    <row r="13221" customFormat="false" ht="12.75" hidden="false" customHeight="false" outlineLevel="0" collapsed="false">
      <c r="A13221" s="15" t="n">
        <v>39284</v>
      </c>
      <c r="B13221" s="12" t="n">
        <v>0.409722222222222</v>
      </c>
      <c r="C13221" s="13" t="n">
        <v>30.7088</v>
      </c>
      <c r="D13221" s="13" t="n">
        <v>-79.128483</v>
      </c>
      <c r="E13221" s="13" t="n">
        <v>30.092</v>
      </c>
      <c r="F13221" s="13" t="n">
        <v>35.586</v>
      </c>
      <c r="G13221" s="13" t="n">
        <v>103.18</v>
      </c>
      <c r="H13221" s="3" t="n">
        <f aca="false">0.8476*G13221+16.36</f>
        <v>103.815368</v>
      </c>
    </row>
    <row r="13222" customFormat="false" ht="12.75" hidden="false" customHeight="false" outlineLevel="0" collapsed="false">
      <c r="A13222" s="15" t="n">
        <v>39284</v>
      </c>
      <c r="B13222" s="12" t="n">
        <v>0.410416666666667</v>
      </c>
      <c r="C13222" s="13" t="n">
        <v>30.7076</v>
      </c>
      <c r="D13222" s="13" t="n">
        <v>-79.1254</v>
      </c>
      <c r="E13222" s="13" t="n">
        <v>30.089</v>
      </c>
      <c r="F13222" s="13" t="n">
        <v>35.592</v>
      </c>
      <c r="G13222" s="13" t="n">
        <v>103.24</v>
      </c>
      <c r="H13222" s="3" t="n">
        <f aca="false">0.8476*G13222+16.36</f>
        <v>103.866224</v>
      </c>
    </row>
    <row r="13223" customFormat="false" ht="12.75" hidden="false" customHeight="false" outlineLevel="0" collapsed="false">
      <c r="A13223" s="15" t="n">
        <v>39284</v>
      </c>
      <c r="B13223" s="12" t="n">
        <v>0.411111111111111</v>
      </c>
      <c r="C13223" s="13" t="n">
        <v>30.706367</v>
      </c>
      <c r="D13223" s="13" t="n">
        <v>-79.122333</v>
      </c>
      <c r="E13223" s="13" t="n">
        <v>30.095</v>
      </c>
      <c r="F13223" s="13" t="n">
        <v>35.584</v>
      </c>
      <c r="G13223" s="13" t="n">
        <v>103.35</v>
      </c>
      <c r="H13223" s="3" t="n">
        <f aca="false">0.8476*G13223+16.36</f>
        <v>103.95946</v>
      </c>
    </row>
    <row r="13224" customFormat="false" ht="12.75" hidden="false" customHeight="false" outlineLevel="0" collapsed="false">
      <c r="A13224" s="15" t="n">
        <v>39284</v>
      </c>
      <c r="B13224" s="12" t="n">
        <v>0.411805555555556</v>
      </c>
      <c r="C13224" s="13" t="n">
        <v>30.7051</v>
      </c>
      <c r="D13224" s="13" t="n">
        <v>-79.11925</v>
      </c>
      <c r="E13224" s="13" t="n">
        <v>30.095</v>
      </c>
      <c r="F13224" s="13" t="n">
        <v>35.586</v>
      </c>
      <c r="G13224" s="13" t="n">
        <v>103.25</v>
      </c>
      <c r="H13224" s="3" t="n">
        <f aca="false">0.8476*G13224+16.36</f>
        <v>103.8747</v>
      </c>
    </row>
    <row r="13225" customFormat="false" ht="12.75" hidden="false" customHeight="false" outlineLevel="0" collapsed="false">
      <c r="A13225" s="15" t="n">
        <v>39284</v>
      </c>
      <c r="B13225" s="12" t="n">
        <v>0.4125</v>
      </c>
      <c r="C13225" s="13" t="n">
        <v>30.70385</v>
      </c>
      <c r="D13225" s="13" t="n">
        <v>-79.116183</v>
      </c>
      <c r="E13225" s="13" t="n">
        <v>30.094</v>
      </c>
      <c r="F13225" s="13" t="n">
        <v>35.589</v>
      </c>
      <c r="G13225" s="13" t="n">
        <v>103.16</v>
      </c>
      <c r="H13225" s="3" t="n">
        <f aca="false">0.8476*G13225+16.36</f>
        <v>103.798416</v>
      </c>
    </row>
    <row r="13226" customFormat="false" ht="12.75" hidden="false" customHeight="false" outlineLevel="0" collapsed="false">
      <c r="A13226" s="15" t="n">
        <v>39284</v>
      </c>
      <c r="B13226" s="12" t="n">
        <v>0.413194444444444</v>
      </c>
      <c r="C13226" s="13" t="n">
        <v>30.7026</v>
      </c>
      <c r="D13226" s="13" t="n">
        <v>-79.1131</v>
      </c>
      <c r="E13226" s="13" t="n">
        <v>30.097</v>
      </c>
      <c r="F13226" s="13" t="n">
        <v>35.588</v>
      </c>
      <c r="G13226" s="13" t="n">
        <v>103.09</v>
      </c>
      <c r="H13226" s="3" t="n">
        <f aca="false">0.8476*G13226+16.36</f>
        <v>103.739084</v>
      </c>
    </row>
    <row r="13227" customFormat="false" ht="12.75" hidden="false" customHeight="false" outlineLevel="0" collapsed="false">
      <c r="A13227" s="15" t="n">
        <v>39284</v>
      </c>
      <c r="B13227" s="12" t="n">
        <v>0.413888888888889</v>
      </c>
      <c r="C13227" s="13" t="n">
        <v>30.7013</v>
      </c>
      <c r="D13227" s="13" t="n">
        <v>-79.110033</v>
      </c>
      <c r="E13227" s="13" t="n">
        <v>30.097</v>
      </c>
      <c r="F13227" s="13" t="n">
        <v>35.594</v>
      </c>
      <c r="G13227" s="13" t="n">
        <v>103</v>
      </c>
      <c r="H13227" s="3" t="n">
        <f aca="false">0.8476*G13227+16.36</f>
        <v>103.6628</v>
      </c>
    </row>
    <row r="13228" customFormat="false" ht="12.75" hidden="false" customHeight="false" outlineLevel="0" collapsed="false">
      <c r="A13228" s="15" t="n">
        <v>39284</v>
      </c>
      <c r="B13228" s="12" t="n">
        <v>0.414583333333333</v>
      </c>
      <c r="C13228" s="13" t="n">
        <v>30.700017</v>
      </c>
      <c r="D13228" s="13" t="n">
        <v>-79.106983</v>
      </c>
      <c r="E13228" s="13" t="n">
        <v>30.106</v>
      </c>
      <c r="F13228" s="13" t="n">
        <v>35.586</v>
      </c>
      <c r="G13228" s="13" t="n">
        <v>102.74</v>
      </c>
      <c r="H13228" s="3" t="n">
        <f aca="false">0.8476*G13228+16.36</f>
        <v>103.442424</v>
      </c>
    </row>
    <row r="13229" customFormat="false" ht="12.75" hidden="false" customHeight="false" outlineLevel="0" collapsed="false">
      <c r="A13229" s="15" t="n">
        <v>39284</v>
      </c>
      <c r="B13229" s="12" t="n">
        <v>0.415277777777778</v>
      </c>
      <c r="C13229" s="13" t="n">
        <v>30.69875</v>
      </c>
      <c r="D13229" s="13" t="n">
        <v>-79.10395</v>
      </c>
      <c r="E13229" s="13" t="n">
        <v>30.102</v>
      </c>
      <c r="F13229" s="13" t="n">
        <v>35.593</v>
      </c>
      <c r="G13229" s="13" t="n">
        <v>102.69</v>
      </c>
      <c r="H13229" s="3" t="n">
        <f aca="false">0.8476*G13229+16.36</f>
        <v>103.400044</v>
      </c>
    </row>
    <row r="13230" customFormat="false" ht="12.75" hidden="false" customHeight="false" outlineLevel="0" collapsed="false">
      <c r="A13230" s="15" t="n">
        <v>39284</v>
      </c>
      <c r="B13230" s="12" t="n">
        <v>0.415972222222222</v>
      </c>
      <c r="C13230" s="13" t="n">
        <v>30.697483</v>
      </c>
      <c r="D13230" s="13" t="n">
        <v>-79.1009</v>
      </c>
      <c r="E13230" s="13" t="n">
        <v>30.106</v>
      </c>
      <c r="F13230" s="13" t="n">
        <v>35.587</v>
      </c>
      <c r="G13230" s="13" t="n">
        <v>102.67</v>
      </c>
      <c r="H13230" s="3" t="n">
        <f aca="false">0.8476*G13230+16.36</f>
        <v>103.383092</v>
      </c>
    </row>
    <row r="13231" customFormat="false" ht="12.75" hidden="false" customHeight="false" outlineLevel="0" collapsed="false">
      <c r="A13231" s="15" t="n">
        <v>39284</v>
      </c>
      <c r="B13231" s="12" t="n">
        <v>0.416666666666667</v>
      </c>
      <c r="C13231" s="13" t="n">
        <v>30.696167</v>
      </c>
      <c r="D13231" s="13" t="n">
        <v>-79.09775</v>
      </c>
      <c r="E13231" s="13" t="n">
        <v>30.109</v>
      </c>
      <c r="F13231" s="13" t="n">
        <v>35.586</v>
      </c>
      <c r="G13231" s="13" t="n">
        <v>102.61003</v>
      </c>
      <c r="H13231" s="3" t="n">
        <f aca="false">0.8476*G13231+16.36</f>
        <v>103.332261428</v>
      </c>
    </row>
    <row r="13232" customFormat="false" ht="12.75" hidden="false" customHeight="false" outlineLevel="0" collapsed="false">
      <c r="A13232" s="15" t="n">
        <v>39284</v>
      </c>
      <c r="B13232" s="12" t="n">
        <v>0.417361111111111</v>
      </c>
      <c r="C13232" s="13" t="n">
        <v>30.694883</v>
      </c>
      <c r="D13232" s="13" t="n">
        <v>-79.0947</v>
      </c>
      <c r="E13232" s="13" t="n">
        <v>30.102</v>
      </c>
      <c r="F13232" s="13" t="n">
        <v>35.591</v>
      </c>
      <c r="G13232" s="13" t="n">
        <v>102.61036</v>
      </c>
      <c r="H13232" s="3" t="n">
        <f aca="false">0.8476*G13232+16.36</f>
        <v>103.332541136</v>
      </c>
    </row>
    <row r="13233" customFormat="false" ht="12.75" hidden="false" customHeight="false" outlineLevel="0" collapsed="false">
      <c r="A13233" s="15" t="n">
        <v>39284</v>
      </c>
      <c r="B13233" s="12" t="n">
        <v>0.418055555555556</v>
      </c>
      <c r="C13233" s="13" t="n">
        <v>30.693583</v>
      </c>
      <c r="D13233" s="13" t="n">
        <v>-79.091667</v>
      </c>
      <c r="E13233" s="13" t="n">
        <v>30.104</v>
      </c>
      <c r="F13233" s="13" t="n">
        <v>35.591</v>
      </c>
      <c r="G13233" s="13" t="n">
        <v>102.61</v>
      </c>
      <c r="H13233" s="3" t="n">
        <f aca="false">0.8476*G13233+16.36</f>
        <v>103.332236</v>
      </c>
    </row>
    <row r="13234" customFormat="false" ht="12.75" hidden="false" customHeight="false" outlineLevel="0" collapsed="false">
      <c r="A13234" s="15" t="n">
        <v>39284</v>
      </c>
      <c r="B13234" s="12" t="n">
        <v>0.41875</v>
      </c>
      <c r="C13234" s="13" t="n">
        <v>30.692317</v>
      </c>
      <c r="D13234" s="13" t="n">
        <v>-79.0886</v>
      </c>
      <c r="E13234" s="13" t="n">
        <v>30.099</v>
      </c>
      <c r="F13234" s="13" t="n">
        <v>35.591</v>
      </c>
      <c r="G13234" s="13" t="n">
        <v>102.62897</v>
      </c>
      <c r="H13234" s="3" t="n">
        <f aca="false">0.8476*G13234+16.36</f>
        <v>103.348314972</v>
      </c>
    </row>
    <row r="13235" customFormat="false" ht="12.75" hidden="false" customHeight="false" outlineLevel="0" collapsed="false">
      <c r="A13235" s="15" t="n">
        <v>39284</v>
      </c>
      <c r="B13235" s="12" t="n">
        <v>0.419444444444444</v>
      </c>
      <c r="C13235" s="13" t="n">
        <v>30.691033</v>
      </c>
      <c r="D13235" s="13" t="n">
        <v>-79.085533</v>
      </c>
      <c r="E13235" s="13" t="n">
        <v>30.099</v>
      </c>
      <c r="F13235" s="13" t="n">
        <v>35.586</v>
      </c>
      <c r="G13235" s="13" t="n">
        <v>102.57</v>
      </c>
      <c r="H13235" s="3" t="n">
        <f aca="false">0.8476*G13235+16.36</f>
        <v>103.298332</v>
      </c>
    </row>
    <row r="13236" customFormat="false" ht="12.75" hidden="false" customHeight="false" outlineLevel="0" collapsed="false">
      <c r="A13236" s="15" t="n">
        <v>39284</v>
      </c>
      <c r="B13236" s="12" t="n">
        <v>0.420138888888889</v>
      </c>
      <c r="C13236" s="13" t="n">
        <v>30.68975</v>
      </c>
      <c r="D13236" s="13" t="n">
        <v>-79.08245</v>
      </c>
      <c r="E13236" s="13" t="n">
        <v>30.087</v>
      </c>
      <c r="F13236" s="13" t="n">
        <v>35.591</v>
      </c>
      <c r="G13236" s="13" t="n">
        <v>102.46831</v>
      </c>
      <c r="H13236" s="3" t="n">
        <f aca="false">0.8476*G13236+16.36</f>
        <v>103.212139556</v>
      </c>
    </row>
    <row r="13237" customFormat="false" ht="12.75" hidden="false" customHeight="false" outlineLevel="0" collapsed="false">
      <c r="A13237" s="15" t="n">
        <v>39284</v>
      </c>
      <c r="B13237" s="12" t="n">
        <v>0.420833333333333</v>
      </c>
      <c r="C13237" s="13" t="n">
        <v>30.68875</v>
      </c>
      <c r="D13237" s="13" t="n">
        <v>-79.079233</v>
      </c>
      <c r="E13237" s="13" t="n">
        <v>30.078</v>
      </c>
      <c r="F13237" s="13" t="n">
        <v>35.584</v>
      </c>
      <c r="G13237" s="13" t="n">
        <v>102.43</v>
      </c>
      <c r="H13237" s="3" t="n">
        <f aca="false">0.8476*G13237+16.36</f>
        <v>103.179668</v>
      </c>
    </row>
    <row r="13238" customFormat="false" ht="12.75" hidden="false" customHeight="false" outlineLevel="0" collapsed="false">
      <c r="A13238" s="15" t="n">
        <v>39284</v>
      </c>
      <c r="B13238" s="12" t="n">
        <v>0.421527777777778</v>
      </c>
      <c r="C13238" s="13" t="n">
        <v>30.688183</v>
      </c>
      <c r="D13238" s="13" t="n">
        <v>-79.075867</v>
      </c>
      <c r="E13238" s="13" t="n">
        <v>30.063</v>
      </c>
      <c r="F13238" s="13" t="n">
        <v>35.578</v>
      </c>
      <c r="G13238" s="13" t="n">
        <v>102.37118</v>
      </c>
      <c r="H13238" s="3" t="n">
        <f aca="false">0.8476*G13238+16.36</f>
        <v>103.129812168</v>
      </c>
    </row>
    <row r="13239" customFormat="false" ht="12.75" hidden="false" customHeight="false" outlineLevel="0" collapsed="false">
      <c r="A13239" s="15" t="n">
        <v>39284</v>
      </c>
      <c r="B13239" s="12" t="n">
        <v>0.422222222222222</v>
      </c>
      <c r="C13239" s="13" t="n">
        <v>30.688117</v>
      </c>
      <c r="D13239" s="13" t="n">
        <v>-79.072417</v>
      </c>
      <c r="E13239" s="13" t="n">
        <v>30.041</v>
      </c>
      <c r="F13239" s="13" t="n">
        <v>35.577</v>
      </c>
      <c r="G13239" s="13" t="n">
        <v>102.36865</v>
      </c>
      <c r="H13239" s="3" t="n">
        <f aca="false">0.8476*G13239+16.36</f>
        <v>103.12766774</v>
      </c>
    </row>
    <row r="13240" customFormat="false" ht="12.75" hidden="false" customHeight="false" outlineLevel="0" collapsed="false">
      <c r="A13240" s="15" t="n">
        <v>39284</v>
      </c>
      <c r="B13240" s="12" t="n">
        <v>0.422916666666667</v>
      </c>
      <c r="C13240" s="13" t="n">
        <v>30.688267</v>
      </c>
      <c r="D13240" s="13" t="n">
        <v>-79.068983</v>
      </c>
      <c r="E13240" s="13" t="n">
        <v>30.018</v>
      </c>
      <c r="F13240" s="13" t="n">
        <v>35.57</v>
      </c>
      <c r="G13240" s="13" t="n">
        <v>102.20697</v>
      </c>
      <c r="H13240" s="3" t="n">
        <f aca="false">0.8476*G13240+16.36</f>
        <v>102.990627772</v>
      </c>
    </row>
    <row r="13241" customFormat="false" ht="12.75" hidden="false" customHeight="false" outlineLevel="0" collapsed="false">
      <c r="A13241" s="15" t="n">
        <v>39284</v>
      </c>
      <c r="B13241" s="12" t="n">
        <v>0.423611111111111</v>
      </c>
      <c r="C13241" s="13" t="n">
        <v>30.688433</v>
      </c>
      <c r="D13241" s="13" t="n">
        <v>-79.065533</v>
      </c>
      <c r="E13241" s="13" t="n">
        <v>29.991</v>
      </c>
      <c r="F13241" s="13" t="n">
        <v>35.571</v>
      </c>
      <c r="G13241" s="13" t="n">
        <v>102.01</v>
      </c>
      <c r="H13241" s="3" t="n">
        <f aca="false">0.8476*G13241+16.36</f>
        <v>102.823676</v>
      </c>
    </row>
    <row r="13242" customFormat="false" ht="12.75" hidden="false" customHeight="false" outlineLevel="0" collapsed="false">
      <c r="A13242" s="15" t="n">
        <v>39284</v>
      </c>
      <c r="B13242" s="12" t="n">
        <v>0.424305555555556</v>
      </c>
      <c r="C13242" s="13" t="n">
        <v>30.6886</v>
      </c>
      <c r="D13242" s="13" t="n">
        <v>-79.062083</v>
      </c>
      <c r="E13242" s="13" t="n">
        <v>29.972</v>
      </c>
      <c r="F13242" s="13" t="n">
        <v>35.564</v>
      </c>
      <c r="G13242" s="13" t="n">
        <v>101.9837</v>
      </c>
      <c r="H13242" s="3" t="n">
        <f aca="false">0.8476*G13242+16.36</f>
        <v>102.80138412</v>
      </c>
    </row>
    <row r="13243" customFormat="false" ht="12.75" hidden="false" customHeight="false" outlineLevel="0" collapsed="false">
      <c r="A13243" s="15" t="n">
        <v>39284</v>
      </c>
      <c r="B13243" s="12" t="n">
        <v>0.425</v>
      </c>
      <c r="C13243" s="13" t="n">
        <v>30.688783</v>
      </c>
      <c r="D13243" s="13" t="n">
        <v>-79.058633</v>
      </c>
      <c r="E13243" s="13" t="n">
        <v>29.948</v>
      </c>
      <c r="F13243" s="13" t="n">
        <v>35.557</v>
      </c>
      <c r="G13243" s="13" t="n">
        <v>101.87</v>
      </c>
      <c r="H13243" s="3" t="n">
        <f aca="false">0.8476*G13243+16.36</f>
        <v>102.705012</v>
      </c>
    </row>
    <row r="13244" customFormat="false" ht="12.75" hidden="false" customHeight="false" outlineLevel="0" collapsed="false">
      <c r="A13244" s="15" t="n">
        <v>39284</v>
      </c>
      <c r="B13244" s="12" t="n">
        <v>0.425694444444444</v>
      </c>
      <c r="C13244" s="13" t="n">
        <v>30.68895</v>
      </c>
      <c r="D13244" s="13" t="n">
        <v>-79.055167</v>
      </c>
      <c r="E13244" s="13" t="n">
        <v>29.934</v>
      </c>
      <c r="F13244" s="13" t="n">
        <v>35.541</v>
      </c>
      <c r="G13244" s="13" t="n">
        <v>101.83</v>
      </c>
      <c r="H13244" s="3" t="n">
        <f aca="false">0.8476*G13244+16.36</f>
        <v>102.671108</v>
      </c>
    </row>
    <row r="13245" customFormat="false" ht="12.75" hidden="false" customHeight="false" outlineLevel="0" collapsed="false">
      <c r="A13245" s="15" t="n">
        <v>39284</v>
      </c>
      <c r="B13245" s="12" t="n">
        <v>0.426388888888889</v>
      </c>
      <c r="C13245" s="13" t="n">
        <v>30.689067</v>
      </c>
      <c r="D13245" s="13" t="n">
        <v>-79.051683</v>
      </c>
      <c r="E13245" s="13" t="n">
        <v>29.892</v>
      </c>
      <c r="F13245" s="13" t="n">
        <v>35.544</v>
      </c>
      <c r="G13245" s="13" t="n">
        <v>101.77</v>
      </c>
      <c r="H13245" s="3" t="n">
        <f aca="false">0.8476*G13245+16.36</f>
        <v>102.620252</v>
      </c>
    </row>
    <row r="13246" customFormat="false" ht="12.75" hidden="false" customHeight="false" outlineLevel="0" collapsed="false">
      <c r="A13246" s="15" t="n">
        <v>39284</v>
      </c>
      <c r="B13246" s="12" t="n">
        <v>0.427083333333333</v>
      </c>
      <c r="C13246" s="13" t="n">
        <v>30.689283</v>
      </c>
      <c r="D13246" s="13" t="n">
        <v>-79.048267</v>
      </c>
      <c r="E13246" s="13" t="n">
        <v>29.856</v>
      </c>
      <c r="F13246" s="13" t="n">
        <v>35.533</v>
      </c>
      <c r="G13246" s="13" t="n">
        <v>101.75749</v>
      </c>
      <c r="H13246" s="3" t="n">
        <f aca="false">0.8476*G13246+16.36</f>
        <v>102.609648524</v>
      </c>
    </row>
    <row r="13247" customFormat="false" ht="12.75" hidden="false" customHeight="false" outlineLevel="0" collapsed="false">
      <c r="A13247" s="15" t="n">
        <v>39284</v>
      </c>
      <c r="B13247" s="12" t="n">
        <v>0.427777777777778</v>
      </c>
      <c r="C13247" s="13" t="n">
        <v>30.68945</v>
      </c>
      <c r="D13247" s="13" t="n">
        <v>-79.0448</v>
      </c>
      <c r="E13247" s="13" t="n">
        <v>29.817</v>
      </c>
      <c r="F13247" s="13" t="n">
        <v>35.531</v>
      </c>
      <c r="G13247" s="13" t="n">
        <v>101.70659</v>
      </c>
      <c r="H13247" s="3" t="n">
        <f aca="false">0.8476*G13247+16.36</f>
        <v>102.566505684</v>
      </c>
    </row>
    <row r="13248" customFormat="false" ht="12.75" hidden="false" customHeight="false" outlineLevel="0" collapsed="false">
      <c r="A13248" s="15" t="n">
        <v>39284</v>
      </c>
      <c r="B13248" s="12" t="n">
        <v>0.428472222222222</v>
      </c>
      <c r="C13248" s="13" t="n">
        <v>30.689633</v>
      </c>
      <c r="D13248" s="13" t="n">
        <v>-79.041333</v>
      </c>
      <c r="E13248" s="13" t="n">
        <v>29.782</v>
      </c>
      <c r="F13248" s="13" t="n">
        <v>35.507</v>
      </c>
      <c r="G13248" s="13" t="n">
        <v>101.63</v>
      </c>
      <c r="H13248" s="3" t="n">
        <f aca="false">0.8476*G13248+16.36</f>
        <v>102.501588</v>
      </c>
    </row>
    <row r="13249" customFormat="false" ht="12.75" hidden="false" customHeight="false" outlineLevel="0" collapsed="false">
      <c r="A13249" s="15" t="n">
        <v>39284</v>
      </c>
      <c r="B13249" s="12" t="n">
        <v>0.429166666666667</v>
      </c>
      <c r="C13249" s="13" t="n">
        <v>30.6897</v>
      </c>
      <c r="D13249" s="13" t="n">
        <v>-79.03785</v>
      </c>
      <c r="E13249" s="13" t="n">
        <v>29.743</v>
      </c>
      <c r="F13249" s="13" t="n">
        <v>35.506</v>
      </c>
      <c r="G13249" s="13" t="n">
        <v>101.68603</v>
      </c>
      <c r="H13249" s="3" t="n">
        <f aca="false">0.8476*G13249+16.36</f>
        <v>102.549079028</v>
      </c>
    </row>
    <row r="13250" customFormat="false" ht="12.75" hidden="false" customHeight="false" outlineLevel="0" collapsed="false">
      <c r="A13250" s="15" t="n">
        <v>39284</v>
      </c>
      <c r="B13250" s="12" t="n">
        <v>0.429861111111111</v>
      </c>
      <c r="C13250" s="13" t="n">
        <v>30.689783</v>
      </c>
      <c r="D13250" s="13" t="n">
        <v>-79.034483</v>
      </c>
      <c r="E13250" s="13" t="n">
        <v>29.709</v>
      </c>
      <c r="F13250" s="13" t="n">
        <v>35.49</v>
      </c>
      <c r="G13250" s="13" t="n">
        <v>101.65</v>
      </c>
      <c r="H13250" s="3" t="n">
        <f aca="false">0.8476*G13250+16.36</f>
        <v>102.51854</v>
      </c>
    </row>
    <row r="13251" customFormat="false" ht="12.75" hidden="false" customHeight="false" outlineLevel="0" collapsed="false">
      <c r="A13251" s="15" t="n">
        <v>39284</v>
      </c>
      <c r="B13251" s="12" t="n">
        <v>0.430555555555556</v>
      </c>
      <c r="C13251" s="13" t="n">
        <v>30.689833</v>
      </c>
      <c r="D13251" s="13" t="n">
        <v>-79.030967</v>
      </c>
      <c r="E13251" s="13" t="n">
        <v>29.656</v>
      </c>
      <c r="F13251" s="13" t="n">
        <v>35.478</v>
      </c>
      <c r="G13251" s="13" t="n">
        <v>101.53665</v>
      </c>
      <c r="H13251" s="3" t="n">
        <f aca="false">0.8476*G13251+16.36</f>
        <v>102.42246454</v>
      </c>
    </row>
    <row r="13252" customFormat="false" ht="12.75" hidden="false" customHeight="false" outlineLevel="0" collapsed="false">
      <c r="A13252" s="15" t="n">
        <v>39284</v>
      </c>
      <c r="B13252" s="12" t="n">
        <v>0.43125</v>
      </c>
      <c r="C13252" s="13" t="n">
        <v>30.68995</v>
      </c>
      <c r="D13252" s="13" t="n">
        <v>-79.027517</v>
      </c>
      <c r="E13252" s="13" t="n">
        <v>29.612</v>
      </c>
      <c r="F13252" s="13" t="n">
        <v>35.454</v>
      </c>
      <c r="G13252" s="13" t="n">
        <v>101.56703</v>
      </c>
      <c r="H13252" s="3" t="n">
        <f aca="false">0.8476*G13252+16.36</f>
        <v>102.448214628</v>
      </c>
    </row>
    <row r="13253" customFormat="false" ht="12.75" hidden="false" customHeight="false" outlineLevel="0" collapsed="false">
      <c r="A13253" s="15" t="n">
        <v>39284</v>
      </c>
      <c r="B13253" s="12" t="n">
        <v>0.431944444444444</v>
      </c>
      <c r="C13253" s="13" t="n">
        <v>30.690033</v>
      </c>
      <c r="D13253" s="13" t="n">
        <v>-79.024017</v>
      </c>
      <c r="E13253" s="13" t="n">
        <v>29.552</v>
      </c>
      <c r="F13253" s="13" t="n">
        <v>35.446</v>
      </c>
      <c r="G13253" s="13" t="n">
        <v>101.72368</v>
      </c>
      <c r="H13253" s="3" t="n">
        <f aca="false">0.8476*G13253+16.36</f>
        <v>102.580991168</v>
      </c>
    </row>
    <row r="13254" customFormat="false" ht="12.75" hidden="false" customHeight="false" outlineLevel="0" collapsed="false">
      <c r="A13254" s="15" t="n">
        <v>39284</v>
      </c>
      <c r="B13254" s="12" t="n">
        <v>0.432638888888889</v>
      </c>
      <c r="C13254" s="13" t="n">
        <v>30.690217</v>
      </c>
      <c r="D13254" s="13" t="n">
        <v>-79.020567</v>
      </c>
      <c r="E13254" s="13" t="n">
        <v>29.511</v>
      </c>
      <c r="F13254" s="13" t="n">
        <v>35.434</v>
      </c>
      <c r="G13254" s="13" t="n">
        <v>101.93615</v>
      </c>
      <c r="H13254" s="3" t="n">
        <f aca="false">0.8476*G13254+16.36</f>
        <v>102.76108074</v>
      </c>
    </row>
    <row r="13255" customFormat="false" ht="12.75" hidden="false" customHeight="false" outlineLevel="0" collapsed="false">
      <c r="A13255" s="15" t="n">
        <v>39284</v>
      </c>
      <c r="B13255" s="12" t="n">
        <v>0.433333333333333</v>
      </c>
      <c r="C13255" s="13" t="n">
        <v>30.690367</v>
      </c>
      <c r="D13255" s="13" t="n">
        <v>-79.017083</v>
      </c>
      <c r="E13255" s="13" t="n">
        <v>29.469</v>
      </c>
      <c r="F13255" s="13" t="n">
        <v>35.414</v>
      </c>
      <c r="G13255" s="13" t="n">
        <v>102.06</v>
      </c>
      <c r="H13255" s="3" t="n">
        <f aca="false">0.8476*G13255+16.36</f>
        <v>102.866056</v>
      </c>
    </row>
    <row r="13256" customFormat="false" ht="12.75" hidden="false" customHeight="false" outlineLevel="0" collapsed="false">
      <c r="A13256" s="15" t="n">
        <v>39284</v>
      </c>
      <c r="B13256" s="12" t="n">
        <v>0.434027777777778</v>
      </c>
      <c r="C13256" s="13" t="n">
        <v>30.690567</v>
      </c>
      <c r="D13256" s="13" t="n">
        <v>-79.013567</v>
      </c>
      <c r="E13256" s="13" t="n">
        <v>29.426</v>
      </c>
      <c r="F13256" s="13" t="n">
        <v>35.398</v>
      </c>
      <c r="G13256" s="13" t="n">
        <v>102.05</v>
      </c>
      <c r="H13256" s="3" t="n">
        <f aca="false">0.8476*G13256+16.36</f>
        <v>102.85758</v>
      </c>
    </row>
    <row r="13257" customFormat="false" ht="12.75" hidden="false" customHeight="false" outlineLevel="0" collapsed="false">
      <c r="A13257" s="15" t="n">
        <v>39284</v>
      </c>
      <c r="B13257" s="12" t="n">
        <v>0.434722222222222</v>
      </c>
      <c r="C13257" s="13" t="n">
        <v>30.690733</v>
      </c>
      <c r="D13257" s="13" t="n">
        <v>-79.010083</v>
      </c>
      <c r="E13257" s="13" t="n">
        <v>29.362</v>
      </c>
      <c r="F13257" s="13" t="n">
        <v>35.383</v>
      </c>
      <c r="G13257" s="13" t="n">
        <v>101.97435</v>
      </c>
      <c r="H13257" s="3" t="n">
        <f aca="false">0.8476*G13257+16.36</f>
        <v>102.79345906</v>
      </c>
    </row>
    <row r="13258" customFormat="false" ht="12.75" hidden="false" customHeight="false" outlineLevel="0" collapsed="false">
      <c r="A13258" s="15" t="n">
        <v>39284</v>
      </c>
      <c r="B13258" s="12" t="n">
        <v>0.435416666666667</v>
      </c>
      <c r="C13258" s="13" t="n">
        <v>30.690917</v>
      </c>
      <c r="D13258" s="13" t="n">
        <v>-79.006583</v>
      </c>
      <c r="E13258" s="13" t="n">
        <v>29.302</v>
      </c>
      <c r="F13258" s="13" t="n">
        <v>35.355</v>
      </c>
      <c r="G13258" s="13" t="n">
        <v>101.70355</v>
      </c>
      <c r="H13258" s="3" t="n">
        <f aca="false">0.8476*G13258+16.36</f>
        <v>102.56392898</v>
      </c>
    </row>
    <row r="13259" customFormat="false" ht="12.75" hidden="false" customHeight="false" outlineLevel="0" collapsed="false">
      <c r="A13259" s="15" t="n">
        <v>39284</v>
      </c>
      <c r="B13259" s="12" t="n">
        <v>0.436111111111111</v>
      </c>
      <c r="C13259" s="13" t="n">
        <v>30.691133</v>
      </c>
      <c r="D13259" s="13" t="n">
        <v>-79.003167</v>
      </c>
      <c r="E13259" s="13" t="n">
        <v>29.258</v>
      </c>
      <c r="F13259" s="13" t="n">
        <v>35.333</v>
      </c>
      <c r="G13259" s="13" t="n">
        <v>101.62</v>
      </c>
      <c r="H13259" s="3" t="n">
        <f aca="false">0.8476*G13259+16.36</f>
        <v>102.493112</v>
      </c>
    </row>
    <row r="13260" customFormat="false" ht="12.75" hidden="false" customHeight="false" outlineLevel="0" collapsed="false">
      <c r="A13260" s="15" t="n">
        <v>39284</v>
      </c>
      <c r="B13260" s="12" t="n">
        <v>0.436805555555556</v>
      </c>
      <c r="C13260" s="13" t="n">
        <v>30.69165</v>
      </c>
      <c r="D13260" s="13" t="n">
        <v>-79.001017</v>
      </c>
      <c r="E13260" s="13" t="n">
        <v>29.195</v>
      </c>
      <c r="F13260" s="13" t="n">
        <v>35.355</v>
      </c>
      <c r="G13260" s="13" t="n">
        <v>101.6303</v>
      </c>
      <c r="H13260" s="3" t="n">
        <f aca="false">0.8476*G13260+16.36</f>
        <v>102.50184228</v>
      </c>
    </row>
    <row r="13261" customFormat="false" ht="12.75" hidden="false" customHeight="false" outlineLevel="0" collapsed="false">
      <c r="A13261" s="15" t="n">
        <v>39284</v>
      </c>
      <c r="B13261" s="12" t="n">
        <v>0.4375</v>
      </c>
      <c r="C13261" s="13" t="n">
        <v>30.692433</v>
      </c>
      <c r="D13261" s="13" t="n">
        <v>-79.000483</v>
      </c>
      <c r="E13261" s="13" t="n">
        <v>29.163</v>
      </c>
      <c r="F13261" s="13" t="n">
        <v>35.341</v>
      </c>
      <c r="G13261" s="13" t="n">
        <v>101.89498</v>
      </c>
      <c r="H13261" s="3" t="n">
        <f aca="false">0.8476*G13261+16.36</f>
        <v>102.726185048</v>
      </c>
    </row>
    <row r="13262" customFormat="false" ht="12.75" hidden="false" customHeight="false" outlineLevel="0" collapsed="false">
      <c r="A13262" s="15" t="n">
        <v>39284</v>
      </c>
      <c r="B13262" s="12" t="n">
        <v>0.438194444444445</v>
      </c>
      <c r="C13262" s="13" t="n">
        <v>30.692783</v>
      </c>
      <c r="D13262" s="13" t="n">
        <v>-79.000217</v>
      </c>
      <c r="E13262" s="13" t="n">
        <v>29.151</v>
      </c>
      <c r="F13262" s="13" t="n">
        <v>35.339</v>
      </c>
      <c r="G13262" s="13" t="n">
        <v>102.34482</v>
      </c>
      <c r="H13262" s="3" t="n">
        <f aca="false">0.8476*G13262+16.36</f>
        <v>103.107469432</v>
      </c>
    </row>
    <row r="13263" customFormat="false" ht="12.75" hidden="false" customHeight="false" outlineLevel="0" collapsed="false">
      <c r="A13263" s="15" t="n">
        <v>39284</v>
      </c>
      <c r="B13263" s="12" t="n">
        <v>0.438888888888889</v>
      </c>
      <c r="C13263" s="13" t="n">
        <v>30.693033</v>
      </c>
      <c r="D13263" s="13" t="n">
        <v>-78.9998</v>
      </c>
      <c r="E13263" s="13" t="n">
        <v>29.124</v>
      </c>
      <c r="F13263" s="13" t="n">
        <v>35.336</v>
      </c>
      <c r="G13263" s="13" t="n">
        <v>102.27535</v>
      </c>
      <c r="H13263" s="3" t="n">
        <f aca="false">0.8476*G13263+16.36</f>
        <v>103.04858666</v>
      </c>
    </row>
    <row r="13264" customFormat="false" ht="12.75" hidden="false" customHeight="false" outlineLevel="0" collapsed="false">
      <c r="A13264" s="15" t="n">
        <v>39284</v>
      </c>
      <c r="B13264" s="12" t="n">
        <v>0.439583333333333</v>
      </c>
      <c r="C13264" s="13" t="n">
        <v>30.693217</v>
      </c>
      <c r="D13264" s="13" t="n">
        <v>-78.999617</v>
      </c>
      <c r="E13264" s="13" t="n">
        <v>29.107</v>
      </c>
      <c r="F13264" s="13" t="n">
        <v>35.331</v>
      </c>
      <c r="G13264" s="13" t="n">
        <v>102.26448</v>
      </c>
      <c r="H13264" s="3" t="n">
        <f aca="false">0.8476*G13264+16.36</f>
        <v>103.039373248</v>
      </c>
    </row>
    <row r="13265" customFormat="false" ht="12.75" hidden="false" customHeight="false" outlineLevel="0" collapsed="false">
      <c r="A13265" s="15" t="n">
        <v>39284</v>
      </c>
      <c r="B13265" s="12" t="n">
        <v>0.440277777777778</v>
      </c>
      <c r="C13265" s="13" t="n">
        <v>30.693317</v>
      </c>
      <c r="D13265" s="13" t="n">
        <v>-78.999617</v>
      </c>
      <c r="E13265" s="13" t="n">
        <v>29.097</v>
      </c>
      <c r="F13265" s="13" t="n">
        <v>35.338</v>
      </c>
      <c r="G13265" s="13" t="n">
        <v>102.11432</v>
      </c>
      <c r="H13265" s="3" t="n">
        <f aca="false">0.8476*G13265+16.36</f>
        <v>102.912097632</v>
      </c>
    </row>
    <row r="13266" customFormat="false" ht="12.75" hidden="false" customHeight="false" outlineLevel="0" collapsed="false">
      <c r="A13266" s="15" t="n">
        <v>39284</v>
      </c>
      <c r="B13266" s="12" t="n">
        <v>0.440972222222222</v>
      </c>
      <c r="C13266" s="13" t="n">
        <v>30.693333</v>
      </c>
      <c r="D13266" s="13" t="n">
        <v>-78.999517</v>
      </c>
      <c r="E13266" s="13" t="n">
        <v>29.092</v>
      </c>
      <c r="F13266" s="13" t="n">
        <v>35.332</v>
      </c>
      <c r="G13266" s="13" t="n">
        <v>102.15415</v>
      </c>
      <c r="H13266" s="3" t="n">
        <f aca="false">0.8476*G13266+16.36</f>
        <v>102.94585754</v>
      </c>
    </row>
    <row r="13267" customFormat="false" ht="12.75" hidden="false" customHeight="false" outlineLevel="0" collapsed="false">
      <c r="A13267" s="15" t="n">
        <v>39284</v>
      </c>
      <c r="B13267" s="12" t="n">
        <v>0.441666666666667</v>
      </c>
      <c r="C13267" s="13" t="n">
        <v>30.69335</v>
      </c>
      <c r="D13267" s="13" t="n">
        <v>-78.999467</v>
      </c>
      <c r="E13267" s="13" t="n">
        <v>29.083</v>
      </c>
      <c r="F13267" s="13" t="n">
        <v>35.334</v>
      </c>
      <c r="G13267" s="13" t="n">
        <v>101.96</v>
      </c>
      <c r="H13267" s="3" t="n">
        <f aca="false">0.8476*G13267+16.36</f>
        <v>102.781296</v>
      </c>
    </row>
    <row r="13268" customFormat="false" ht="12.75" hidden="false" customHeight="false" outlineLevel="0" collapsed="false">
      <c r="A13268" s="15" t="n">
        <v>39284</v>
      </c>
      <c r="B13268" s="12" t="n">
        <v>0.442361111111111</v>
      </c>
      <c r="C13268" s="13" t="n">
        <v>30.69335</v>
      </c>
      <c r="D13268" s="13" t="n">
        <v>-78.99945</v>
      </c>
      <c r="E13268" s="13" t="n">
        <v>29.071</v>
      </c>
      <c r="F13268" s="13" t="n">
        <v>35.354</v>
      </c>
      <c r="G13268" s="13" t="n">
        <v>101.95618</v>
      </c>
      <c r="H13268" s="3" t="n">
        <f aca="false">0.8476*G13268+16.36</f>
        <v>102.778058168</v>
      </c>
    </row>
    <row r="13269" customFormat="false" ht="12.75" hidden="false" customHeight="false" outlineLevel="0" collapsed="false">
      <c r="A13269" s="15" t="n">
        <v>39284</v>
      </c>
      <c r="B13269" s="12" t="n">
        <v>0.443055555555556</v>
      </c>
      <c r="C13269" s="13" t="n">
        <v>30.69335</v>
      </c>
      <c r="D13269" s="13" t="n">
        <v>-78.999417</v>
      </c>
      <c r="E13269" s="13" t="n">
        <v>29.065</v>
      </c>
      <c r="F13269" s="13" t="n">
        <v>35.353</v>
      </c>
      <c r="G13269" s="13" t="n">
        <v>101.8527</v>
      </c>
      <c r="H13269" s="3" t="n">
        <f aca="false">0.8476*G13269+16.36</f>
        <v>102.69034852</v>
      </c>
    </row>
    <row r="13270" customFormat="false" ht="12.75" hidden="false" customHeight="false" outlineLevel="0" collapsed="false">
      <c r="A13270" s="15" t="n">
        <v>39284</v>
      </c>
      <c r="B13270" s="12" t="n">
        <v>0.44375</v>
      </c>
      <c r="C13270" s="13" t="n">
        <v>30.69335</v>
      </c>
      <c r="D13270" s="13" t="n">
        <v>-78.999417</v>
      </c>
      <c r="E13270" s="13" t="n">
        <v>29.054</v>
      </c>
      <c r="F13270" s="13" t="n">
        <v>35.36</v>
      </c>
      <c r="G13270" s="13" t="n">
        <v>101.73652</v>
      </c>
      <c r="H13270" s="3" t="n">
        <f aca="false">0.8476*G13270+16.36</f>
        <v>102.591874352</v>
      </c>
    </row>
    <row r="13271" customFormat="false" ht="12.75" hidden="false" customHeight="false" outlineLevel="0" collapsed="false">
      <c r="A13271" s="15" t="n">
        <v>39284</v>
      </c>
      <c r="B13271" s="12" t="n">
        <v>0.444444444444444</v>
      </c>
      <c r="C13271" s="13" t="n">
        <v>30.69335</v>
      </c>
      <c r="D13271" s="13" t="n">
        <v>-78.999417</v>
      </c>
      <c r="E13271" s="13" t="n">
        <v>29.039</v>
      </c>
      <c r="F13271" s="13" t="n">
        <v>35.362</v>
      </c>
      <c r="G13271" s="13" t="n">
        <v>101.62332</v>
      </c>
      <c r="H13271" s="3" t="n">
        <f aca="false">0.8476*G13271+16.36</f>
        <v>102.495926032</v>
      </c>
    </row>
    <row r="13272" customFormat="false" ht="12.75" hidden="false" customHeight="false" outlineLevel="0" collapsed="false">
      <c r="A13272" s="15" t="n">
        <v>39284</v>
      </c>
      <c r="B13272" s="12" t="n">
        <v>0.445138888888889</v>
      </c>
      <c r="C13272" s="13" t="n">
        <v>30.693367</v>
      </c>
      <c r="D13272" s="13" t="n">
        <v>-78.999417</v>
      </c>
      <c r="E13272" s="13" t="n">
        <v>29.039</v>
      </c>
      <c r="F13272" s="13" t="n">
        <v>35.359</v>
      </c>
      <c r="G13272" s="13" t="n">
        <v>101.46315</v>
      </c>
      <c r="H13272" s="3" t="n">
        <f aca="false">0.8476*G13272+16.36</f>
        <v>102.36016594</v>
      </c>
    </row>
    <row r="13273" customFormat="false" ht="12.75" hidden="false" customHeight="false" outlineLevel="0" collapsed="false">
      <c r="A13273" s="15" t="n">
        <v>39284</v>
      </c>
      <c r="B13273" s="12" t="n">
        <v>0.445833333333333</v>
      </c>
      <c r="C13273" s="13" t="n">
        <v>30.69335</v>
      </c>
      <c r="D13273" s="13" t="n">
        <v>-78.999467</v>
      </c>
      <c r="E13273" s="13" t="n">
        <v>29.032</v>
      </c>
      <c r="F13273" s="13" t="n">
        <v>35.362</v>
      </c>
      <c r="G13273" s="13" t="n">
        <v>101.50702</v>
      </c>
      <c r="H13273" s="3" t="n">
        <f aca="false">0.8476*G13273+16.36</f>
        <v>102.397350152</v>
      </c>
    </row>
    <row r="13274" customFormat="false" ht="12.75" hidden="false" customHeight="false" outlineLevel="0" collapsed="false">
      <c r="A13274" s="15" t="n">
        <v>39284</v>
      </c>
      <c r="B13274" s="12" t="n">
        <v>0.446527777777778</v>
      </c>
      <c r="C13274" s="13" t="n">
        <v>30.69335</v>
      </c>
      <c r="D13274" s="13" t="n">
        <v>-78.999467</v>
      </c>
      <c r="E13274" s="13" t="n">
        <v>29.027</v>
      </c>
      <c r="F13274" s="13" t="n">
        <v>35.367</v>
      </c>
      <c r="G13274" s="13" t="n">
        <v>101.38281</v>
      </c>
      <c r="H13274" s="3" t="n">
        <f aca="false">0.8476*G13274+16.36</f>
        <v>102.292069756</v>
      </c>
    </row>
    <row r="13275" customFormat="false" ht="12.75" hidden="false" customHeight="false" outlineLevel="0" collapsed="false">
      <c r="A13275" s="15" t="n">
        <v>39284</v>
      </c>
      <c r="B13275" s="12" t="n">
        <v>0.447222222222222</v>
      </c>
      <c r="C13275" s="13" t="n">
        <v>30.69335</v>
      </c>
      <c r="D13275" s="13" t="n">
        <v>-78.999433</v>
      </c>
      <c r="E13275" s="13" t="n">
        <v>29.032</v>
      </c>
      <c r="F13275" s="13" t="n">
        <v>35.359</v>
      </c>
      <c r="G13275" s="13" t="n">
        <v>101.4553</v>
      </c>
      <c r="H13275" s="3" t="n">
        <f aca="false">0.8476*G13275+16.36</f>
        <v>102.35351228</v>
      </c>
    </row>
    <row r="13276" customFormat="false" ht="12.75" hidden="false" customHeight="false" outlineLevel="0" collapsed="false">
      <c r="A13276" s="15" t="n">
        <v>39284</v>
      </c>
      <c r="B13276" s="12" t="n">
        <v>0.447916666666667</v>
      </c>
      <c r="C13276" s="13" t="n">
        <v>30.69335</v>
      </c>
      <c r="D13276" s="13" t="n">
        <v>-78.99945</v>
      </c>
      <c r="E13276" s="13" t="n">
        <v>29.038</v>
      </c>
      <c r="F13276" s="13" t="n">
        <v>35.358</v>
      </c>
      <c r="G13276" s="13" t="n">
        <v>101.44248</v>
      </c>
      <c r="H13276" s="3" t="n">
        <f aca="false">0.8476*G13276+16.36</f>
        <v>102.342646048</v>
      </c>
    </row>
    <row r="13277" customFormat="false" ht="12.75" hidden="false" customHeight="false" outlineLevel="0" collapsed="false">
      <c r="A13277" s="15" t="n">
        <v>39284</v>
      </c>
      <c r="B13277" s="12" t="n">
        <v>0.448611111111111</v>
      </c>
      <c r="C13277" s="13" t="n">
        <v>30.693317</v>
      </c>
      <c r="D13277" s="13" t="n">
        <v>-78.999467</v>
      </c>
      <c r="E13277" s="13" t="n">
        <v>29.027</v>
      </c>
      <c r="F13277" s="13" t="n">
        <v>35.369</v>
      </c>
      <c r="G13277" s="13" t="n">
        <v>101.36</v>
      </c>
      <c r="H13277" s="3" t="n">
        <f aca="false">0.8476*G13277+16.36</f>
        <v>102.272736</v>
      </c>
    </row>
    <row r="13278" customFormat="false" ht="12.75" hidden="false" customHeight="false" outlineLevel="0" collapsed="false">
      <c r="A13278" s="15" t="n">
        <v>39284</v>
      </c>
      <c r="B13278" s="12" t="n">
        <v>0.449305555555556</v>
      </c>
      <c r="C13278" s="13" t="n">
        <v>30.693367</v>
      </c>
      <c r="D13278" s="13" t="n">
        <v>-78.99945</v>
      </c>
      <c r="E13278" s="13" t="n">
        <v>29.034</v>
      </c>
      <c r="F13278" s="13" t="n">
        <v>35.36</v>
      </c>
      <c r="G13278" s="13" t="n">
        <v>101.3657</v>
      </c>
      <c r="H13278" s="3" t="n">
        <f aca="false">0.8476*G13278+16.36</f>
        <v>102.27756732</v>
      </c>
    </row>
    <row r="13279" customFormat="false" ht="12.75" hidden="false" customHeight="false" outlineLevel="0" collapsed="false">
      <c r="A13279" s="15" t="n">
        <v>39284</v>
      </c>
      <c r="B13279" s="12" t="n">
        <v>0.45</v>
      </c>
      <c r="C13279" s="13" t="n">
        <v>30.693383</v>
      </c>
      <c r="D13279" s="13" t="n">
        <v>-78.999483</v>
      </c>
      <c r="E13279" s="13" t="n">
        <v>29.029</v>
      </c>
      <c r="F13279" s="13" t="n">
        <v>35.36</v>
      </c>
      <c r="G13279" s="13" t="n">
        <v>101.34396</v>
      </c>
      <c r="H13279" s="3" t="n">
        <f aca="false">0.8476*G13279+16.36</f>
        <v>102.259140496</v>
      </c>
    </row>
    <row r="13280" customFormat="false" ht="12.75" hidden="false" customHeight="false" outlineLevel="0" collapsed="false">
      <c r="A13280" s="15" t="n">
        <v>39284</v>
      </c>
      <c r="B13280" s="12" t="n">
        <v>0.450694444444444</v>
      </c>
      <c r="C13280" s="13" t="n">
        <v>30.693367</v>
      </c>
      <c r="D13280" s="13" t="n">
        <v>-78.999483</v>
      </c>
      <c r="E13280" s="13" t="n">
        <v>29.027</v>
      </c>
      <c r="F13280" s="13" t="n">
        <v>35.365</v>
      </c>
      <c r="G13280" s="13" t="n">
        <v>101.34</v>
      </c>
      <c r="H13280" s="3" t="n">
        <f aca="false">0.8476*G13280+16.36</f>
        <v>102.255784</v>
      </c>
    </row>
    <row r="13281" customFormat="false" ht="12.75" hidden="false" customHeight="false" outlineLevel="0" collapsed="false">
      <c r="A13281" s="15" t="n">
        <v>39284</v>
      </c>
      <c r="B13281" s="12" t="n">
        <v>0.451388888888889</v>
      </c>
      <c r="C13281" s="13" t="n">
        <v>30.693367</v>
      </c>
      <c r="D13281" s="13" t="n">
        <v>-78.99945</v>
      </c>
      <c r="E13281" s="13" t="n">
        <v>29.026</v>
      </c>
      <c r="F13281" s="13" t="n">
        <v>35.364</v>
      </c>
      <c r="G13281" s="13" t="n">
        <v>101.40835</v>
      </c>
      <c r="H13281" s="3" t="n">
        <f aca="false">0.8476*G13281+16.36</f>
        <v>102.31371746</v>
      </c>
    </row>
    <row r="13282" customFormat="false" ht="12.75" hidden="false" customHeight="false" outlineLevel="0" collapsed="false">
      <c r="A13282" s="15" t="n">
        <v>39284</v>
      </c>
      <c r="B13282" s="12" t="n">
        <v>0.452083333333333</v>
      </c>
      <c r="C13282" s="13" t="n">
        <v>30.69335</v>
      </c>
      <c r="D13282" s="13" t="n">
        <v>-78.99945</v>
      </c>
      <c r="E13282" s="13" t="n">
        <v>29.029</v>
      </c>
      <c r="F13282" s="13" t="n">
        <v>35.366</v>
      </c>
      <c r="G13282" s="13" t="n">
        <v>101.43</v>
      </c>
      <c r="H13282" s="3" t="n">
        <f aca="false">0.8476*G13282+16.36</f>
        <v>102.332068</v>
      </c>
    </row>
    <row r="13283" customFormat="false" ht="12.75" hidden="false" customHeight="false" outlineLevel="0" collapsed="false">
      <c r="A13283" s="15" t="n">
        <v>39284</v>
      </c>
      <c r="B13283" s="12" t="n">
        <v>0.452777777777778</v>
      </c>
      <c r="C13283" s="13" t="n">
        <v>30.69335</v>
      </c>
      <c r="D13283" s="13" t="n">
        <v>-78.99945</v>
      </c>
      <c r="E13283" s="13" t="n">
        <v>29.032</v>
      </c>
      <c r="F13283" s="13" t="n">
        <v>35.365</v>
      </c>
      <c r="G13283" s="13" t="n">
        <v>101.41</v>
      </c>
      <c r="H13283" s="3" t="n">
        <f aca="false">0.8476*G13283+16.36</f>
        <v>102.315116</v>
      </c>
    </row>
    <row r="13284" customFormat="false" ht="12.75" hidden="false" customHeight="false" outlineLevel="0" collapsed="false">
      <c r="A13284" s="15" t="n">
        <v>39284</v>
      </c>
      <c r="B13284" s="12" t="n">
        <v>0.453472222222222</v>
      </c>
      <c r="C13284" s="13" t="n">
        <v>30.69335</v>
      </c>
      <c r="D13284" s="13" t="n">
        <v>-78.99945</v>
      </c>
      <c r="E13284" s="13" t="n">
        <v>29.032</v>
      </c>
      <c r="F13284" s="13" t="n">
        <v>35.365</v>
      </c>
      <c r="G13284" s="13" t="n">
        <v>101.43885</v>
      </c>
      <c r="H13284" s="3" t="n">
        <f aca="false">0.8476*G13284+16.36</f>
        <v>102.33956926</v>
      </c>
    </row>
    <row r="13285" customFormat="false" ht="12.75" hidden="false" customHeight="false" outlineLevel="0" collapsed="false">
      <c r="A13285" s="15" t="n">
        <v>39284</v>
      </c>
      <c r="B13285" s="12" t="n">
        <v>0.454166666666667</v>
      </c>
      <c r="C13285" s="13" t="n">
        <v>30.693333</v>
      </c>
      <c r="D13285" s="13" t="n">
        <v>-78.99945</v>
      </c>
      <c r="E13285" s="13" t="n">
        <v>29.026</v>
      </c>
      <c r="F13285" s="13" t="n">
        <v>35.376</v>
      </c>
      <c r="G13285" s="13" t="n">
        <v>101.42</v>
      </c>
      <c r="H13285" s="3" t="n">
        <f aca="false">0.8476*G13285+16.36</f>
        <v>102.323592</v>
      </c>
    </row>
    <row r="13286" customFormat="false" ht="12.75" hidden="false" customHeight="false" outlineLevel="0" collapsed="false">
      <c r="A13286" s="15" t="n">
        <v>39284</v>
      </c>
      <c r="B13286" s="12" t="n">
        <v>0.454861111111111</v>
      </c>
      <c r="C13286" s="13" t="n">
        <v>30.69335</v>
      </c>
      <c r="D13286" s="13" t="n">
        <v>-78.99945</v>
      </c>
      <c r="E13286" s="13" t="n">
        <v>29.024</v>
      </c>
      <c r="F13286" s="13" t="n">
        <v>35.373</v>
      </c>
      <c r="G13286" s="13" t="n">
        <v>101.41756</v>
      </c>
      <c r="H13286" s="3" t="n">
        <f aca="false">0.8476*G13286+16.36</f>
        <v>102.321523856</v>
      </c>
    </row>
    <row r="13287" customFormat="false" ht="12.75" hidden="false" customHeight="false" outlineLevel="0" collapsed="false">
      <c r="A13287" s="15" t="n">
        <v>39284</v>
      </c>
      <c r="B13287" s="12" t="n">
        <v>0.455555555555556</v>
      </c>
      <c r="C13287" s="13" t="n">
        <v>30.693367</v>
      </c>
      <c r="D13287" s="13" t="n">
        <v>-78.999483</v>
      </c>
      <c r="E13287" s="13" t="n">
        <v>29.024</v>
      </c>
      <c r="F13287" s="13" t="n">
        <v>35.373</v>
      </c>
      <c r="G13287" s="13" t="n">
        <v>101.40935</v>
      </c>
      <c r="H13287" s="3" t="n">
        <f aca="false">0.8476*G13287+16.36</f>
        <v>102.31456506</v>
      </c>
    </row>
    <row r="13288" customFormat="false" ht="12.75" hidden="false" customHeight="false" outlineLevel="0" collapsed="false">
      <c r="A13288" s="15" t="n">
        <v>39284</v>
      </c>
      <c r="B13288" s="12" t="n">
        <v>0.45625</v>
      </c>
      <c r="C13288" s="13" t="n">
        <v>30.693383</v>
      </c>
      <c r="D13288" s="13" t="n">
        <v>-78.9995</v>
      </c>
      <c r="E13288" s="13" t="n">
        <v>29.027</v>
      </c>
      <c r="F13288" s="13" t="n">
        <v>35.369</v>
      </c>
      <c r="G13288" s="13" t="n">
        <v>101.43952</v>
      </c>
      <c r="H13288" s="3" t="n">
        <f aca="false">0.8476*G13288+16.36</f>
        <v>102.340137152</v>
      </c>
    </row>
    <row r="13289" customFormat="false" ht="12.75" hidden="false" customHeight="false" outlineLevel="0" collapsed="false">
      <c r="A13289" s="15" t="n">
        <v>39284</v>
      </c>
      <c r="B13289" s="12" t="n">
        <v>0.456944444444444</v>
      </c>
      <c r="C13289" s="13" t="n">
        <v>30.693333</v>
      </c>
      <c r="D13289" s="13" t="n">
        <v>-78.99945</v>
      </c>
      <c r="E13289" s="13" t="n">
        <v>29.024</v>
      </c>
      <c r="F13289" s="13" t="n">
        <v>35.371</v>
      </c>
      <c r="G13289" s="13" t="n">
        <v>101.45031</v>
      </c>
      <c r="H13289" s="3" t="n">
        <f aca="false">0.8476*G13289+16.36</f>
        <v>102.349282756</v>
      </c>
    </row>
    <row r="13290" customFormat="false" ht="12.75" hidden="false" customHeight="false" outlineLevel="0" collapsed="false">
      <c r="A13290" s="15" t="n">
        <v>39284</v>
      </c>
      <c r="B13290" s="12" t="n">
        <v>0.457638888888889</v>
      </c>
      <c r="C13290" s="13" t="n">
        <v>30.693333</v>
      </c>
      <c r="D13290" s="13" t="n">
        <v>-78.999483</v>
      </c>
      <c r="E13290" s="13" t="n">
        <v>29.032</v>
      </c>
      <c r="F13290" s="13" t="n">
        <v>35.365</v>
      </c>
      <c r="G13290" s="13" t="n">
        <v>101.48029</v>
      </c>
      <c r="H13290" s="3" t="n">
        <f aca="false">0.8476*G13290+16.36</f>
        <v>102.374693804</v>
      </c>
    </row>
    <row r="13291" customFormat="false" ht="12.75" hidden="false" customHeight="false" outlineLevel="0" collapsed="false">
      <c r="A13291" s="15" t="n">
        <v>39284</v>
      </c>
      <c r="B13291" s="12" t="n">
        <v>0.458333333333333</v>
      </c>
      <c r="C13291" s="13" t="n">
        <v>30.693333</v>
      </c>
      <c r="D13291" s="13" t="n">
        <v>-78.999467</v>
      </c>
      <c r="E13291" s="13" t="n">
        <v>29.022</v>
      </c>
      <c r="F13291" s="13" t="n">
        <v>35.373</v>
      </c>
      <c r="G13291" s="13" t="n">
        <v>101.43</v>
      </c>
      <c r="H13291" s="3" t="n">
        <f aca="false">0.8476*G13291+16.36</f>
        <v>102.332068</v>
      </c>
    </row>
    <row r="13292" customFormat="false" ht="12.75" hidden="false" customHeight="false" outlineLevel="0" collapsed="false">
      <c r="A13292" s="15" t="n">
        <v>39284</v>
      </c>
      <c r="B13292" s="12" t="n">
        <v>0.459027777777778</v>
      </c>
      <c r="C13292" s="13" t="n">
        <v>30.693317</v>
      </c>
      <c r="D13292" s="13" t="n">
        <v>-78.999433</v>
      </c>
      <c r="E13292" s="13" t="n">
        <v>29.027</v>
      </c>
      <c r="F13292" s="13" t="n">
        <v>35.368</v>
      </c>
      <c r="G13292" s="13" t="n">
        <v>101.47</v>
      </c>
      <c r="H13292" s="3" t="n">
        <f aca="false">0.8476*G13292+16.36</f>
        <v>102.365972</v>
      </c>
    </row>
    <row r="13293" customFormat="false" ht="12.75" hidden="false" customHeight="false" outlineLevel="0" collapsed="false">
      <c r="A13293" s="15" t="n">
        <v>39284</v>
      </c>
      <c r="B13293" s="12" t="n">
        <v>0.459722222222222</v>
      </c>
      <c r="C13293" s="13" t="n">
        <v>30.693383</v>
      </c>
      <c r="D13293" s="13" t="n">
        <v>-78.999483</v>
      </c>
      <c r="E13293" s="13" t="n">
        <v>29.015</v>
      </c>
      <c r="F13293" s="13" t="n">
        <v>35.383</v>
      </c>
      <c r="G13293" s="13" t="n">
        <v>101.5</v>
      </c>
      <c r="H13293" s="3" t="n">
        <f aca="false">0.8476*G13293+16.36</f>
        <v>102.3914</v>
      </c>
    </row>
    <row r="13294" customFormat="false" ht="12.75" hidden="false" customHeight="false" outlineLevel="0" collapsed="false">
      <c r="A13294" s="15" t="n">
        <v>39284</v>
      </c>
      <c r="B13294" s="12" t="n">
        <v>0.460416666666667</v>
      </c>
      <c r="C13294" s="13" t="n">
        <v>30.693367</v>
      </c>
      <c r="D13294" s="13" t="n">
        <v>-78.999467</v>
      </c>
      <c r="E13294" s="13" t="n">
        <v>29.021</v>
      </c>
      <c r="F13294" s="13" t="n">
        <v>35.373</v>
      </c>
      <c r="G13294" s="13" t="n">
        <v>101.47</v>
      </c>
      <c r="H13294" s="3" t="n">
        <f aca="false">0.8476*G13294+16.36</f>
        <v>102.365972</v>
      </c>
    </row>
    <row r="13295" customFormat="false" ht="12.75" hidden="false" customHeight="false" outlineLevel="0" collapsed="false">
      <c r="A13295" s="15" t="n">
        <v>39284</v>
      </c>
      <c r="B13295" s="12" t="n">
        <v>0.461111111111111</v>
      </c>
      <c r="C13295" s="13" t="n">
        <v>30.69335</v>
      </c>
      <c r="D13295" s="13" t="n">
        <v>-78.999483</v>
      </c>
      <c r="E13295" s="13" t="n">
        <v>29.021</v>
      </c>
      <c r="F13295" s="13" t="n">
        <v>35.378</v>
      </c>
      <c r="G13295" s="13" t="n">
        <v>101.5</v>
      </c>
      <c r="H13295" s="3" t="n">
        <f aca="false">0.8476*G13295+16.36</f>
        <v>102.3914</v>
      </c>
    </row>
    <row r="13296" customFormat="false" ht="12.75" hidden="false" customHeight="false" outlineLevel="0" collapsed="false">
      <c r="A13296" s="15" t="n">
        <v>39284</v>
      </c>
      <c r="B13296" s="12" t="n">
        <v>0.461805555555556</v>
      </c>
      <c r="C13296" s="13" t="n">
        <v>30.693333</v>
      </c>
      <c r="D13296" s="13" t="n">
        <v>-78.99945</v>
      </c>
      <c r="E13296" s="13" t="n">
        <v>29.021</v>
      </c>
      <c r="F13296" s="13" t="n">
        <v>35.379</v>
      </c>
      <c r="G13296" s="13" t="n">
        <v>101.44</v>
      </c>
      <c r="H13296" s="3" t="n">
        <f aca="false">0.8476*G13296+16.36</f>
        <v>102.340544</v>
      </c>
    </row>
    <row r="13297" customFormat="false" ht="12.75" hidden="false" customHeight="false" outlineLevel="0" collapsed="false">
      <c r="A13297" s="15" t="n">
        <v>39284</v>
      </c>
      <c r="B13297" s="12" t="n">
        <v>0.4625</v>
      </c>
      <c r="C13297" s="13" t="n">
        <v>30.69335</v>
      </c>
      <c r="D13297" s="13" t="n">
        <v>-78.999467</v>
      </c>
      <c r="E13297" s="13" t="n">
        <v>29.026</v>
      </c>
      <c r="F13297" s="13" t="n">
        <v>35.373</v>
      </c>
      <c r="G13297" s="13" t="n">
        <v>101.47</v>
      </c>
      <c r="H13297" s="3" t="n">
        <f aca="false">0.8476*G13297+16.36</f>
        <v>102.365972</v>
      </c>
    </row>
    <row r="13298" customFormat="false" ht="12.75" hidden="false" customHeight="false" outlineLevel="0" collapsed="false">
      <c r="A13298" s="15" t="n">
        <v>39284</v>
      </c>
      <c r="B13298" s="12" t="n">
        <v>0.463194444444444</v>
      </c>
      <c r="C13298" s="13" t="n">
        <v>30.693367</v>
      </c>
      <c r="D13298" s="13" t="n">
        <v>-78.999467</v>
      </c>
      <c r="E13298" s="13" t="n">
        <v>29.017</v>
      </c>
      <c r="F13298" s="13" t="n">
        <v>35.383</v>
      </c>
      <c r="G13298" s="13" t="n">
        <v>101.45</v>
      </c>
      <c r="H13298" s="3" t="n">
        <f aca="false">0.8476*G13298+16.36</f>
        <v>102.34902</v>
      </c>
    </row>
    <row r="13299" customFormat="false" ht="12.75" hidden="false" customHeight="false" outlineLevel="0" collapsed="false">
      <c r="A13299" s="15" t="n">
        <v>39284</v>
      </c>
      <c r="B13299" s="12" t="n">
        <v>0.463888888888889</v>
      </c>
      <c r="C13299" s="13" t="n">
        <v>30.69335</v>
      </c>
      <c r="D13299" s="13" t="n">
        <v>-78.999483</v>
      </c>
      <c r="E13299" s="13" t="n">
        <v>29.021</v>
      </c>
      <c r="F13299" s="13" t="n">
        <v>35.381</v>
      </c>
      <c r="G13299" s="13" t="n">
        <v>101.46</v>
      </c>
      <c r="H13299" s="3" t="n">
        <f aca="false">0.8476*G13299+16.36</f>
        <v>102.357496</v>
      </c>
    </row>
    <row r="13300" customFormat="false" ht="12.75" hidden="false" customHeight="false" outlineLevel="0" collapsed="false">
      <c r="A13300" s="15" t="n">
        <v>39284</v>
      </c>
      <c r="B13300" s="12" t="n">
        <v>0.464583333333333</v>
      </c>
      <c r="C13300" s="13" t="n">
        <v>30.693367</v>
      </c>
      <c r="D13300" s="13" t="n">
        <v>-78.999467</v>
      </c>
      <c r="E13300" s="13" t="n">
        <v>29.022</v>
      </c>
      <c r="F13300" s="13" t="n">
        <v>35.379</v>
      </c>
      <c r="G13300" s="13" t="n">
        <v>101.44</v>
      </c>
      <c r="H13300" s="3" t="n">
        <f aca="false">0.8476*G13300+16.36</f>
        <v>102.340544</v>
      </c>
    </row>
    <row r="13301" customFormat="false" ht="12.75" hidden="false" customHeight="false" outlineLevel="0" collapsed="false">
      <c r="A13301" s="15" t="n">
        <v>39284</v>
      </c>
      <c r="B13301" s="12" t="n">
        <v>0.465277777777778</v>
      </c>
      <c r="C13301" s="13" t="n">
        <v>30.693333</v>
      </c>
      <c r="D13301" s="13" t="n">
        <v>-78.99945</v>
      </c>
      <c r="E13301" s="13" t="n">
        <v>29.022</v>
      </c>
      <c r="F13301" s="13" t="n">
        <v>35.38</v>
      </c>
      <c r="G13301" s="13" t="n">
        <v>101.53</v>
      </c>
      <c r="H13301" s="3" t="n">
        <f aca="false">0.8476*G13301+16.36</f>
        <v>102.416828</v>
      </c>
    </row>
    <row r="13302" customFormat="false" ht="12.75" hidden="false" customHeight="false" outlineLevel="0" collapsed="false">
      <c r="A13302" s="15" t="n">
        <v>39284</v>
      </c>
      <c r="B13302" s="12" t="n">
        <v>0.465972222222222</v>
      </c>
      <c r="C13302" s="13" t="n">
        <v>30.69335</v>
      </c>
      <c r="D13302" s="13" t="n">
        <v>-78.999483</v>
      </c>
      <c r="E13302" s="13" t="n">
        <v>29.026</v>
      </c>
      <c r="F13302" s="13" t="n">
        <v>35.381</v>
      </c>
      <c r="G13302" s="13" t="n">
        <v>101.41</v>
      </c>
      <c r="H13302" s="3" t="n">
        <f aca="false">0.8476*G13302+16.36</f>
        <v>102.315116</v>
      </c>
    </row>
    <row r="13303" customFormat="false" ht="12.75" hidden="false" customHeight="false" outlineLevel="0" collapsed="false">
      <c r="A13303" s="15" t="n">
        <v>39284</v>
      </c>
      <c r="B13303" s="12" t="n">
        <v>0.466666666666667</v>
      </c>
      <c r="C13303" s="13" t="n">
        <v>30.693317</v>
      </c>
      <c r="D13303" s="13" t="n">
        <v>-78.999467</v>
      </c>
      <c r="E13303" s="13" t="n">
        <v>29.022</v>
      </c>
      <c r="F13303" s="13" t="n">
        <v>35.388</v>
      </c>
      <c r="G13303" s="13" t="n">
        <v>101.45</v>
      </c>
      <c r="H13303" s="3" t="n">
        <f aca="false">0.8476*G13303+16.36</f>
        <v>102.34902</v>
      </c>
    </row>
    <row r="13304" customFormat="false" ht="12.75" hidden="false" customHeight="false" outlineLevel="0" collapsed="false">
      <c r="A13304" s="15" t="n">
        <v>39284</v>
      </c>
      <c r="B13304" s="12" t="n">
        <v>0.467361111111111</v>
      </c>
      <c r="C13304" s="13" t="n">
        <v>30.693383</v>
      </c>
      <c r="D13304" s="13" t="n">
        <v>-78.9995</v>
      </c>
      <c r="E13304" s="13" t="n">
        <v>29.019</v>
      </c>
      <c r="F13304" s="13" t="n">
        <v>35.385</v>
      </c>
      <c r="G13304" s="13" t="n">
        <v>101.36</v>
      </c>
      <c r="H13304" s="3" t="n">
        <f aca="false">0.8476*G13304+16.36</f>
        <v>102.272736</v>
      </c>
    </row>
    <row r="13305" customFormat="false" ht="12.75" hidden="false" customHeight="false" outlineLevel="0" collapsed="false">
      <c r="A13305" s="15" t="n">
        <v>39284</v>
      </c>
      <c r="B13305" s="12" t="n">
        <v>0.468055555555556</v>
      </c>
      <c r="C13305" s="13" t="n">
        <v>30.69345</v>
      </c>
      <c r="D13305" s="13" t="n">
        <v>-78.9995</v>
      </c>
      <c r="E13305" s="13" t="n">
        <v>29.019</v>
      </c>
      <c r="F13305" s="13" t="n">
        <v>35.386</v>
      </c>
      <c r="G13305" s="13" t="n">
        <v>101.46</v>
      </c>
      <c r="H13305" s="3" t="n">
        <f aca="false">0.8476*G13305+16.36</f>
        <v>102.357496</v>
      </c>
    </row>
    <row r="13306" customFormat="false" ht="12.75" hidden="false" customHeight="false" outlineLevel="0" collapsed="false">
      <c r="A13306" s="15" t="n">
        <v>39284</v>
      </c>
      <c r="B13306" s="12" t="n">
        <v>0.46875</v>
      </c>
      <c r="C13306" s="13" t="n">
        <v>30.69335</v>
      </c>
      <c r="D13306" s="13" t="n">
        <v>-78.9995</v>
      </c>
      <c r="E13306" s="13" t="n">
        <v>29.022</v>
      </c>
      <c r="F13306" s="13" t="n">
        <v>35.384</v>
      </c>
      <c r="G13306" s="13" t="n">
        <v>101.48</v>
      </c>
      <c r="H13306" s="3" t="n">
        <f aca="false">0.8476*G13306+16.36</f>
        <v>102.374448</v>
      </c>
    </row>
    <row r="13307" customFormat="false" ht="12.75" hidden="false" customHeight="false" outlineLevel="0" collapsed="false">
      <c r="A13307" s="15" t="n">
        <v>39284</v>
      </c>
      <c r="B13307" s="12" t="n">
        <v>0.469444444444445</v>
      </c>
      <c r="C13307" s="13" t="n">
        <v>30.69335</v>
      </c>
      <c r="D13307" s="13" t="n">
        <v>-78.999467</v>
      </c>
      <c r="E13307" s="13" t="n">
        <v>29.021</v>
      </c>
      <c r="F13307" s="13" t="n">
        <v>35.39</v>
      </c>
      <c r="G13307" s="13" t="n">
        <v>101.55</v>
      </c>
      <c r="H13307" s="3" t="n">
        <f aca="false">0.8476*G13307+16.36</f>
        <v>102.43378</v>
      </c>
    </row>
    <row r="13308" customFormat="false" ht="12.75" hidden="false" customHeight="false" outlineLevel="0" collapsed="false">
      <c r="A13308" s="15" t="n">
        <v>39284</v>
      </c>
      <c r="B13308" s="12" t="n">
        <v>0.470138888888889</v>
      </c>
      <c r="C13308" s="13" t="n">
        <v>30.693333</v>
      </c>
      <c r="D13308" s="13" t="n">
        <v>-78.999433</v>
      </c>
      <c r="E13308" s="13" t="n">
        <v>29.022</v>
      </c>
      <c r="F13308" s="13" t="n">
        <v>35.381</v>
      </c>
      <c r="G13308" s="13" t="n">
        <v>101.48</v>
      </c>
      <c r="H13308" s="3" t="n">
        <f aca="false">0.8476*G13308+16.36</f>
        <v>102.374448</v>
      </c>
    </row>
    <row r="13309" customFormat="false" ht="12.75" hidden="false" customHeight="false" outlineLevel="0" collapsed="false">
      <c r="A13309" s="15" t="n">
        <v>39284</v>
      </c>
      <c r="B13309" s="12" t="n">
        <v>0.470833333333333</v>
      </c>
      <c r="C13309" s="13" t="n">
        <v>30.69335</v>
      </c>
      <c r="D13309" s="13" t="n">
        <v>-78.999433</v>
      </c>
      <c r="E13309" s="13" t="n">
        <v>29.017</v>
      </c>
      <c r="F13309" s="13" t="n">
        <v>35.385</v>
      </c>
      <c r="G13309" s="13" t="n">
        <v>101.49</v>
      </c>
      <c r="H13309" s="3" t="n">
        <f aca="false">0.8476*G13309+16.36</f>
        <v>102.382924</v>
      </c>
    </row>
    <row r="13310" customFormat="false" ht="12.75" hidden="false" customHeight="false" outlineLevel="0" collapsed="false">
      <c r="A13310" s="15" t="n">
        <v>39284</v>
      </c>
      <c r="B13310" s="12" t="n">
        <v>0.471527777777778</v>
      </c>
      <c r="C13310" s="13" t="n">
        <v>30.693333</v>
      </c>
      <c r="D13310" s="13" t="n">
        <v>-78.999483</v>
      </c>
      <c r="E13310" s="13" t="n">
        <v>29.019</v>
      </c>
      <c r="F13310" s="13" t="n">
        <v>35.389</v>
      </c>
      <c r="G13310" s="13" t="n">
        <v>101.51</v>
      </c>
      <c r="H13310" s="3" t="n">
        <f aca="false">0.8476*G13310+16.36</f>
        <v>102.399876</v>
      </c>
    </row>
    <row r="13311" customFormat="false" ht="12.75" hidden="false" customHeight="false" outlineLevel="0" collapsed="false">
      <c r="A13311" s="15" t="n">
        <v>39284</v>
      </c>
      <c r="B13311" s="12" t="n">
        <v>0.472222222222222</v>
      </c>
      <c r="C13311" s="13" t="n">
        <v>30.693367</v>
      </c>
      <c r="D13311" s="13" t="n">
        <v>-78.999517</v>
      </c>
      <c r="E13311" s="13" t="n">
        <v>29.019</v>
      </c>
      <c r="F13311" s="13" t="n">
        <v>35.398</v>
      </c>
      <c r="G13311" s="13" t="n">
        <v>101.52</v>
      </c>
      <c r="H13311" s="3" t="n">
        <f aca="false">0.8476*G13311+16.36</f>
        <v>102.408352</v>
      </c>
    </row>
    <row r="13312" customFormat="false" ht="12.75" hidden="false" customHeight="false" outlineLevel="0" collapsed="false">
      <c r="A13312" s="15" t="n">
        <v>39284</v>
      </c>
      <c r="B13312" s="12" t="n">
        <v>0.472916666666667</v>
      </c>
      <c r="C13312" s="13" t="n">
        <v>30.69335</v>
      </c>
      <c r="D13312" s="13" t="n">
        <v>-78.999483</v>
      </c>
      <c r="E13312" s="13" t="n">
        <v>29.024</v>
      </c>
      <c r="F13312" s="13" t="n">
        <v>35.384</v>
      </c>
      <c r="G13312" s="13" t="n">
        <v>101.37</v>
      </c>
      <c r="H13312" s="3" t="n">
        <f aca="false">0.8476*G13312+16.36</f>
        <v>102.281212</v>
      </c>
    </row>
    <row r="13313" customFormat="false" ht="12.75" hidden="false" customHeight="false" outlineLevel="0" collapsed="false">
      <c r="A13313" s="15" t="n">
        <v>39284</v>
      </c>
      <c r="B13313" s="12" t="n">
        <v>0.473611111111111</v>
      </c>
      <c r="C13313" s="13" t="n">
        <v>30.69335</v>
      </c>
      <c r="D13313" s="13" t="n">
        <v>-78.999433</v>
      </c>
      <c r="E13313" s="13" t="n">
        <v>29.019</v>
      </c>
      <c r="F13313" s="13" t="n">
        <v>35.396</v>
      </c>
      <c r="G13313" s="13" t="n">
        <v>101.45</v>
      </c>
      <c r="H13313" s="3" t="n">
        <f aca="false">0.8476*G13313+16.36</f>
        <v>102.34902</v>
      </c>
    </row>
    <row r="13314" customFormat="false" ht="12.75" hidden="false" customHeight="false" outlineLevel="0" collapsed="false">
      <c r="A13314" s="15" t="n">
        <v>39284</v>
      </c>
      <c r="B13314" s="12" t="n">
        <v>0.474305555555556</v>
      </c>
      <c r="C13314" s="13" t="n">
        <v>30.693367</v>
      </c>
      <c r="D13314" s="13" t="n">
        <v>-78.9995</v>
      </c>
      <c r="E13314" s="13" t="n">
        <v>29.024</v>
      </c>
      <c r="F13314" s="13" t="n">
        <v>35.394</v>
      </c>
      <c r="G13314" s="13" t="n">
        <v>101.54</v>
      </c>
      <c r="H13314" s="3" t="n">
        <f aca="false">0.8476*G13314+16.36</f>
        <v>102.425304</v>
      </c>
    </row>
    <row r="13315" customFormat="false" ht="12.75" hidden="false" customHeight="false" outlineLevel="0" collapsed="false">
      <c r="A13315" s="15" t="n">
        <v>39284</v>
      </c>
      <c r="B13315" s="12" t="n">
        <v>0.475</v>
      </c>
      <c r="C13315" s="13" t="n">
        <v>30.69335</v>
      </c>
      <c r="D13315" s="13" t="n">
        <v>-78.999483</v>
      </c>
      <c r="E13315" s="13" t="n">
        <v>29.019</v>
      </c>
      <c r="F13315" s="13" t="n">
        <v>35.394</v>
      </c>
      <c r="G13315" s="13" t="n">
        <v>101.56</v>
      </c>
      <c r="H13315" s="3" t="n">
        <f aca="false">0.8476*G13315+16.36</f>
        <v>102.442256</v>
      </c>
    </row>
    <row r="13316" customFormat="false" ht="12.75" hidden="false" customHeight="false" outlineLevel="0" collapsed="false">
      <c r="A13316" s="15" t="n">
        <v>39284</v>
      </c>
      <c r="B13316" s="12" t="n">
        <v>0.475694444444444</v>
      </c>
      <c r="C13316" s="13" t="n">
        <v>30.69335</v>
      </c>
      <c r="D13316" s="13" t="n">
        <v>-78.99945</v>
      </c>
      <c r="E13316" s="13" t="n">
        <v>29.017</v>
      </c>
      <c r="F13316" s="13" t="n">
        <v>35.397</v>
      </c>
      <c r="G13316" s="13" t="n">
        <v>101.5</v>
      </c>
      <c r="H13316" s="3" t="n">
        <f aca="false">0.8476*G13316+16.36</f>
        <v>102.3914</v>
      </c>
    </row>
    <row r="13317" customFormat="false" ht="12.75" hidden="false" customHeight="false" outlineLevel="0" collapsed="false">
      <c r="A13317" s="15" t="n">
        <v>39284</v>
      </c>
      <c r="B13317" s="12" t="n">
        <v>0.476388888888889</v>
      </c>
      <c r="C13317" s="13" t="n">
        <v>30.69335</v>
      </c>
      <c r="D13317" s="13" t="n">
        <v>-78.999467</v>
      </c>
      <c r="E13317" s="13" t="n">
        <v>29.017</v>
      </c>
      <c r="F13317" s="13" t="n">
        <v>35.394</v>
      </c>
      <c r="G13317" s="13" t="n">
        <v>101.58</v>
      </c>
      <c r="H13317" s="3" t="n">
        <f aca="false">0.8476*G13317+16.36</f>
        <v>102.459208</v>
      </c>
    </row>
    <row r="13318" customFormat="false" ht="12.75" hidden="false" customHeight="false" outlineLevel="0" collapsed="false">
      <c r="A13318" s="15" t="n">
        <v>39284</v>
      </c>
      <c r="B13318" s="12" t="n">
        <v>0.477083333333333</v>
      </c>
      <c r="C13318" s="13" t="n">
        <v>30.693333</v>
      </c>
      <c r="D13318" s="13" t="n">
        <v>-78.99945</v>
      </c>
      <c r="E13318" s="13" t="n">
        <v>29.021</v>
      </c>
      <c r="F13318" s="13" t="n">
        <v>35.397</v>
      </c>
      <c r="G13318" s="13" t="n">
        <v>101.47</v>
      </c>
      <c r="H13318" s="3" t="n">
        <f aca="false">0.8476*G13318+16.36</f>
        <v>102.365972</v>
      </c>
    </row>
    <row r="13319" customFormat="false" ht="12.75" hidden="false" customHeight="false" outlineLevel="0" collapsed="false">
      <c r="A13319" s="15" t="n">
        <v>39284</v>
      </c>
      <c r="B13319" s="12" t="n">
        <v>0.477777777777778</v>
      </c>
      <c r="C13319" s="13" t="n">
        <v>30.69335</v>
      </c>
      <c r="D13319" s="13" t="n">
        <v>-78.999483</v>
      </c>
      <c r="E13319" s="13" t="n">
        <v>29.017</v>
      </c>
      <c r="F13319" s="13" t="n">
        <v>35.399</v>
      </c>
      <c r="G13319" s="13" t="n">
        <v>101.42</v>
      </c>
      <c r="H13319" s="3" t="n">
        <f aca="false">0.8476*G13319+16.36</f>
        <v>102.323592</v>
      </c>
    </row>
    <row r="13320" customFormat="false" ht="12.75" hidden="false" customHeight="false" outlineLevel="0" collapsed="false">
      <c r="A13320" s="15" t="n">
        <v>39284</v>
      </c>
      <c r="B13320" s="12" t="n">
        <v>0.478472222222222</v>
      </c>
      <c r="C13320" s="13" t="n">
        <v>30.693333</v>
      </c>
      <c r="D13320" s="13" t="n">
        <v>-78.999433</v>
      </c>
      <c r="E13320" s="13" t="n">
        <v>29.017</v>
      </c>
      <c r="F13320" s="13" t="n">
        <v>35.396</v>
      </c>
      <c r="G13320" s="13" t="n">
        <v>101.5</v>
      </c>
      <c r="H13320" s="3" t="n">
        <f aca="false">0.8476*G13320+16.36</f>
        <v>102.3914</v>
      </c>
    </row>
    <row r="13321" customFormat="false" ht="12.75" hidden="false" customHeight="false" outlineLevel="0" collapsed="false">
      <c r="A13321" s="15" t="n">
        <v>39284</v>
      </c>
      <c r="B13321" s="12" t="n">
        <v>0.479166666666667</v>
      </c>
      <c r="C13321" s="13" t="n">
        <v>30.693333</v>
      </c>
      <c r="D13321" s="13" t="n">
        <v>-78.999467</v>
      </c>
      <c r="E13321" s="13" t="n">
        <v>29.017</v>
      </c>
      <c r="F13321" s="13" t="n">
        <v>35.395</v>
      </c>
      <c r="G13321" s="13" t="n">
        <v>101.49</v>
      </c>
      <c r="H13321" s="3" t="n">
        <f aca="false">0.8476*G13321+16.36</f>
        <v>102.382924</v>
      </c>
    </row>
    <row r="13322" customFormat="false" ht="12.75" hidden="false" customHeight="false" outlineLevel="0" collapsed="false">
      <c r="A13322" s="15" t="n">
        <v>39284</v>
      </c>
      <c r="B13322" s="12" t="n">
        <v>0.479861111111111</v>
      </c>
      <c r="C13322" s="13" t="n">
        <v>30.693367</v>
      </c>
      <c r="D13322" s="13" t="n">
        <v>-78.999483</v>
      </c>
      <c r="E13322" s="13" t="n">
        <v>29.021</v>
      </c>
      <c r="F13322" s="13" t="n">
        <v>35.393</v>
      </c>
      <c r="G13322" s="13" t="n">
        <v>101.51</v>
      </c>
      <c r="H13322" s="3" t="n">
        <f aca="false">0.8476*G13322+16.36</f>
        <v>102.399876</v>
      </c>
    </row>
    <row r="13323" customFormat="false" ht="12.75" hidden="false" customHeight="false" outlineLevel="0" collapsed="false">
      <c r="A13323" s="15" t="n">
        <v>39284</v>
      </c>
      <c r="B13323" s="12" t="n">
        <v>0.480555555555556</v>
      </c>
      <c r="C13323" s="13" t="n">
        <v>30.69335</v>
      </c>
      <c r="D13323" s="13" t="n">
        <v>-78.9995</v>
      </c>
      <c r="E13323" s="13" t="n">
        <v>29.017</v>
      </c>
      <c r="F13323" s="13" t="n">
        <v>35.395</v>
      </c>
      <c r="G13323" s="13" t="n">
        <v>101.56</v>
      </c>
      <c r="H13323" s="3" t="n">
        <f aca="false">0.8476*G13323+16.36</f>
        <v>102.442256</v>
      </c>
    </row>
    <row r="13324" customFormat="false" ht="12.75" hidden="false" customHeight="false" outlineLevel="0" collapsed="false">
      <c r="A13324" s="15" t="n">
        <v>39284</v>
      </c>
      <c r="B13324" s="12" t="n">
        <v>0.48125</v>
      </c>
      <c r="C13324" s="13" t="n">
        <v>30.693367</v>
      </c>
      <c r="D13324" s="13" t="n">
        <v>-78.999467</v>
      </c>
      <c r="E13324" s="13" t="n">
        <v>29.01</v>
      </c>
      <c r="F13324" s="13" t="n">
        <v>35.395</v>
      </c>
      <c r="G13324" s="13" t="n">
        <v>101.53</v>
      </c>
      <c r="H13324" s="3" t="n">
        <f aca="false">0.8476*G13324+16.36</f>
        <v>102.416828</v>
      </c>
    </row>
    <row r="13325" customFormat="false" ht="12.75" hidden="false" customHeight="false" outlineLevel="0" collapsed="false">
      <c r="A13325" s="15" t="n">
        <v>39284</v>
      </c>
      <c r="B13325" s="12" t="n">
        <v>0.481944444444444</v>
      </c>
      <c r="C13325" s="13" t="n">
        <v>30.69335</v>
      </c>
      <c r="D13325" s="13" t="n">
        <v>-78.999467</v>
      </c>
      <c r="E13325" s="13" t="n">
        <v>29.017</v>
      </c>
      <c r="F13325" s="13" t="n">
        <v>35.4</v>
      </c>
      <c r="G13325" s="13" t="n">
        <v>101.49</v>
      </c>
      <c r="H13325" s="3" t="n">
        <f aca="false">0.8476*G13325+16.36</f>
        <v>102.382924</v>
      </c>
    </row>
    <row r="13326" customFormat="false" ht="12.75" hidden="false" customHeight="false" outlineLevel="0" collapsed="false">
      <c r="A13326" s="15" t="n">
        <v>39284</v>
      </c>
      <c r="B13326" s="12" t="n">
        <v>0.482638888888889</v>
      </c>
      <c r="C13326" s="13" t="n">
        <v>30.693367</v>
      </c>
      <c r="D13326" s="13" t="n">
        <v>-78.999467</v>
      </c>
      <c r="E13326" s="13" t="n">
        <v>29.01</v>
      </c>
      <c r="F13326" s="13" t="n">
        <v>35.4</v>
      </c>
      <c r="G13326" s="13" t="n">
        <v>101.5</v>
      </c>
      <c r="H13326" s="3" t="n">
        <f aca="false">0.8476*G13326+16.36</f>
        <v>102.3914</v>
      </c>
    </row>
    <row r="13327" customFormat="false" ht="12.75" hidden="false" customHeight="false" outlineLevel="0" collapsed="false">
      <c r="A13327" s="15" t="n">
        <v>39284</v>
      </c>
      <c r="B13327" s="12" t="n">
        <v>0.483333333333333</v>
      </c>
      <c r="C13327" s="13" t="n">
        <v>30.69335</v>
      </c>
      <c r="D13327" s="13" t="n">
        <v>-78.999467</v>
      </c>
      <c r="E13327" s="13" t="n">
        <v>29.009</v>
      </c>
      <c r="F13327" s="13" t="n">
        <v>35.399</v>
      </c>
      <c r="G13327" s="13" t="n">
        <v>101.59</v>
      </c>
      <c r="H13327" s="3" t="n">
        <f aca="false">0.8476*G13327+16.36</f>
        <v>102.467684</v>
      </c>
    </row>
    <row r="13328" customFormat="false" ht="12.75" hidden="false" customHeight="false" outlineLevel="0" collapsed="false">
      <c r="A13328" s="15" t="n">
        <v>39284</v>
      </c>
      <c r="B13328" s="12" t="n">
        <v>0.484027777777778</v>
      </c>
      <c r="C13328" s="13" t="n">
        <v>30.693367</v>
      </c>
      <c r="D13328" s="13" t="n">
        <v>-78.999467</v>
      </c>
      <c r="E13328" s="13" t="n">
        <v>29.01</v>
      </c>
      <c r="F13328" s="13" t="n">
        <v>35.394</v>
      </c>
      <c r="G13328" s="13" t="n">
        <v>101.63</v>
      </c>
      <c r="H13328" s="3" t="n">
        <f aca="false">0.8476*G13328+16.36</f>
        <v>102.501588</v>
      </c>
    </row>
    <row r="13329" customFormat="false" ht="12.75" hidden="false" customHeight="false" outlineLevel="0" collapsed="false">
      <c r="A13329" s="15" t="n">
        <v>39284</v>
      </c>
      <c r="B13329" s="12" t="n">
        <v>0.484722222222222</v>
      </c>
      <c r="C13329" s="13" t="n">
        <v>30.693333</v>
      </c>
      <c r="D13329" s="13" t="n">
        <v>-78.999467</v>
      </c>
      <c r="E13329" s="13" t="n">
        <v>29.009</v>
      </c>
      <c r="F13329" s="13" t="n">
        <v>35.396</v>
      </c>
      <c r="G13329" s="13" t="n">
        <v>101.76</v>
      </c>
      <c r="H13329" s="3" t="n">
        <f aca="false">0.8476*G13329+16.36</f>
        <v>102.611776</v>
      </c>
    </row>
    <row r="13330" customFormat="false" ht="12.75" hidden="false" customHeight="false" outlineLevel="0" collapsed="false">
      <c r="A13330" s="15" t="n">
        <v>39284</v>
      </c>
      <c r="B13330" s="12" t="n">
        <v>0.485416666666667</v>
      </c>
      <c r="C13330" s="13" t="n">
        <v>30.69335</v>
      </c>
      <c r="D13330" s="13" t="n">
        <v>-78.99945</v>
      </c>
      <c r="E13330" s="13" t="n">
        <v>29.012</v>
      </c>
      <c r="F13330" s="13" t="n">
        <v>35.392</v>
      </c>
      <c r="G13330" s="13" t="n">
        <v>101.69</v>
      </c>
      <c r="H13330" s="3" t="n">
        <f aca="false">0.8476*G13330+16.36</f>
        <v>102.552444</v>
      </c>
    </row>
    <row r="13331" customFormat="false" ht="12.75" hidden="false" customHeight="false" outlineLevel="0" collapsed="false">
      <c r="A13331" s="15" t="n">
        <v>39284</v>
      </c>
      <c r="B13331" s="12" t="n">
        <v>0.486111111111111</v>
      </c>
      <c r="C13331" s="13" t="n">
        <v>30.693333</v>
      </c>
      <c r="D13331" s="13" t="n">
        <v>-78.99945</v>
      </c>
      <c r="E13331" s="13" t="n">
        <v>29.005</v>
      </c>
      <c r="F13331" s="13" t="n">
        <v>35.406</v>
      </c>
      <c r="G13331" s="13" t="n">
        <v>101.71</v>
      </c>
      <c r="H13331" s="3" t="n">
        <f aca="false">0.8476*G13331+16.36</f>
        <v>102.569396</v>
      </c>
    </row>
    <row r="13332" customFormat="false" ht="12.75" hidden="false" customHeight="false" outlineLevel="0" collapsed="false">
      <c r="A13332" s="15" t="n">
        <v>39284</v>
      </c>
      <c r="B13332" s="12" t="n">
        <v>0.486805555555556</v>
      </c>
      <c r="C13332" s="13" t="n">
        <v>30.69335</v>
      </c>
      <c r="D13332" s="13" t="n">
        <v>-78.99945</v>
      </c>
      <c r="E13332" s="13" t="n">
        <v>29.004</v>
      </c>
      <c r="F13332" s="13" t="n">
        <v>35.396</v>
      </c>
      <c r="G13332" s="13" t="n">
        <v>101.66</v>
      </c>
      <c r="H13332" s="3" t="n">
        <f aca="false">0.8476*G13332+16.36</f>
        <v>102.527016</v>
      </c>
    </row>
    <row r="13333" customFormat="false" ht="12.75" hidden="false" customHeight="false" outlineLevel="0" collapsed="false">
      <c r="A13333" s="15" t="n">
        <v>39284</v>
      </c>
      <c r="B13333" s="12" t="n">
        <v>0.4875</v>
      </c>
      <c r="C13333" s="13" t="n">
        <v>30.69335</v>
      </c>
      <c r="D13333" s="13" t="n">
        <v>-78.999483</v>
      </c>
      <c r="E13333" s="13" t="n">
        <v>29.007</v>
      </c>
      <c r="F13333" s="13" t="n">
        <v>35.396</v>
      </c>
      <c r="G13333" s="13" t="n">
        <v>101.67</v>
      </c>
      <c r="H13333" s="3" t="n">
        <f aca="false">0.8476*G13333+16.36</f>
        <v>102.535492</v>
      </c>
    </row>
    <row r="13334" customFormat="false" ht="12.75" hidden="false" customHeight="false" outlineLevel="0" collapsed="false">
      <c r="A13334" s="15" t="n">
        <v>39284</v>
      </c>
      <c r="B13334" s="12" t="n">
        <v>0.488194444444444</v>
      </c>
      <c r="C13334" s="13" t="n">
        <v>30.69335</v>
      </c>
      <c r="D13334" s="13" t="n">
        <v>-78.999467</v>
      </c>
      <c r="E13334" s="13" t="n">
        <v>29.007</v>
      </c>
      <c r="F13334" s="13" t="n">
        <v>35.401</v>
      </c>
      <c r="G13334" s="13" t="n">
        <v>101.7</v>
      </c>
      <c r="H13334" s="3" t="n">
        <f aca="false">0.8476*G13334+16.36</f>
        <v>102.56092</v>
      </c>
    </row>
    <row r="13335" customFormat="false" ht="12.75" hidden="false" customHeight="false" outlineLevel="0" collapsed="false">
      <c r="A13335" s="15" t="n">
        <v>39284</v>
      </c>
      <c r="B13335" s="12" t="n">
        <v>0.488888888888889</v>
      </c>
      <c r="C13335" s="13" t="n">
        <v>30.693333</v>
      </c>
      <c r="D13335" s="13" t="n">
        <v>-78.999483</v>
      </c>
      <c r="E13335" s="13" t="n">
        <v>29.002</v>
      </c>
      <c r="F13335" s="13" t="n">
        <v>35.406</v>
      </c>
      <c r="G13335" s="13" t="n">
        <v>101.69</v>
      </c>
      <c r="H13335" s="3" t="n">
        <f aca="false">0.8476*G13335+16.36</f>
        <v>102.552444</v>
      </c>
    </row>
    <row r="13336" customFormat="false" ht="12.75" hidden="false" customHeight="false" outlineLevel="0" collapsed="false">
      <c r="A13336" s="15" t="n">
        <v>39284</v>
      </c>
      <c r="B13336" s="12" t="n">
        <v>0.489583333333333</v>
      </c>
      <c r="C13336" s="13" t="n">
        <v>30.693317</v>
      </c>
      <c r="D13336" s="13" t="n">
        <v>-78.99945</v>
      </c>
      <c r="E13336" s="13" t="n">
        <v>29.007</v>
      </c>
      <c r="F13336" s="13" t="n">
        <v>35.392</v>
      </c>
      <c r="G13336" s="13" t="n">
        <v>101.69</v>
      </c>
      <c r="H13336" s="3" t="n">
        <f aca="false">0.8476*G13336+16.36</f>
        <v>102.552444</v>
      </c>
    </row>
    <row r="13337" customFormat="false" ht="12.75" hidden="false" customHeight="false" outlineLevel="0" collapsed="false">
      <c r="A13337" s="15" t="n">
        <v>39284</v>
      </c>
      <c r="B13337" s="12" t="n">
        <v>0.490277777777778</v>
      </c>
      <c r="C13337" s="13" t="n">
        <v>30.69335</v>
      </c>
      <c r="D13337" s="13" t="n">
        <v>-78.99945</v>
      </c>
      <c r="E13337" s="13" t="n">
        <v>29.004</v>
      </c>
      <c r="F13337" s="13" t="n">
        <v>35.399</v>
      </c>
      <c r="G13337" s="13" t="n">
        <v>101.66</v>
      </c>
      <c r="H13337" s="3" t="n">
        <f aca="false">0.8476*G13337+16.36</f>
        <v>102.527016</v>
      </c>
    </row>
    <row r="13338" customFormat="false" ht="12.75" hidden="false" customHeight="false" outlineLevel="0" collapsed="false">
      <c r="A13338" s="15" t="n">
        <v>39284</v>
      </c>
      <c r="B13338" s="12" t="n">
        <v>0.490972222222222</v>
      </c>
      <c r="C13338" s="13" t="n">
        <v>30.69335</v>
      </c>
      <c r="D13338" s="13" t="n">
        <v>-78.999483</v>
      </c>
      <c r="E13338" s="13" t="n">
        <v>29.004</v>
      </c>
      <c r="F13338" s="13" t="n">
        <v>35.403</v>
      </c>
      <c r="G13338" s="13" t="n">
        <v>101.7</v>
      </c>
      <c r="H13338" s="3" t="n">
        <f aca="false">0.8476*G13338+16.36</f>
        <v>102.56092</v>
      </c>
    </row>
    <row r="13339" customFormat="false" ht="12.75" hidden="false" customHeight="false" outlineLevel="0" collapsed="false">
      <c r="A13339" s="15" t="n">
        <v>39284</v>
      </c>
      <c r="B13339" s="12" t="n">
        <v>0.491666666666667</v>
      </c>
      <c r="C13339" s="13" t="n">
        <v>30.69335</v>
      </c>
      <c r="D13339" s="13" t="n">
        <v>-78.999483</v>
      </c>
      <c r="E13339" s="13" t="n">
        <v>29.012</v>
      </c>
      <c r="F13339" s="13" t="n">
        <v>35.394</v>
      </c>
      <c r="G13339" s="13" t="n">
        <v>101.66</v>
      </c>
      <c r="H13339" s="3" t="n">
        <f aca="false">0.8476*G13339+16.36</f>
        <v>102.527016</v>
      </c>
    </row>
    <row r="13340" customFormat="false" ht="12.75" hidden="false" customHeight="false" outlineLevel="0" collapsed="false">
      <c r="A13340" s="15" t="n">
        <v>39284</v>
      </c>
      <c r="B13340" s="12" t="n">
        <v>0.492361111111111</v>
      </c>
      <c r="C13340" s="13" t="n">
        <v>30.693333</v>
      </c>
      <c r="D13340" s="13" t="n">
        <v>-78.99945</v>
      </c>
      <c r="E13340" s="13" t="n">
        <v>29.007</v>
      </c>
      <c r="F13340" s="13" t="n">
        <v>35.397</v>
      </c>
      <c r="G13340" s="13" t="n">
        <v>101.6</v>
      </c>
      <c r="H13340" s="3" t="n">
        <f aca="false">0.8476*G13340+16.36</f>
        <v>102.47616</v>
      </c>
    </row>
    <row r="13341" customFormat="false" ht="12.75" hidden="false" customHeight="false" outlineLevel="0" collapsed="false">
      <c r="A13341" s="15" t="n">
        <v>39284</v>
      </c>
      <c r="B13341" s="12" t="n">
        <v>0.493055555555556</v>
      </c>
      <c r="C13341" s="13" t="n">
        <v>30.69335</v>
      </c>
      <c r="D13341" s="13" t="n">
        <v>-78.999483</v>
      </c>
      <c r="E13341" s="13" t="n">
        <v>29.007</v>
      </c>
      <c r="F13341" s="13" t="n">
        <v>35.399</v>
      </c>
      <c r="G13341" s="13" t="n">
        <v>101.69</v>
      </c>
      <c r="H13341" s="3" t="n">
        <f aca="false">0.8476*G13341+16.36</f>
        <v>102.552444</v>
      </c>
    </row>
    <row r="13342" customFormat="false" ht="12.75" hidden="false" customHeight="false" outlineLevel="0" collapsed="false">
      <c r="A13342" s="15" t="n">
        <v>39284</v>
      </c>
      <c r="B13342" s="12" t="n">
        <v>0.49375</v>
      </c>
      <c r="C13342" s="13" t="n">
        <v>30.693367</v>
      </c>
      <c r="D13342" s="13" t="n">
        <v>-78.999483</v>
      </c>
      <c r="E13342" s="13" t="n">
        <v>29.004</v>
      </c>
      <c r="F13342" s="13" t="n">
        <v>35.405</v>
      </c>
      <c r="G13342" s="13" t="n">
        <v>101.66</v>
      </c>
      <c r="H13342" s="3" t="n">
        <f aca="false">0.8476*G13342+16.36</f>
        <v>102.527016</v>
      </c>
    </row>
    <row r="13343" customFormat="false" ht="12.75" hidden="false" customHeight="false" outlineLevel="0" collapsed="false">
      <c r="A13343" s="15" t="n">
        <v>39284</v>
      </c>
      <c r="B13343" s="12" t="n">
        <v>0.494444444444444</v>
      </c>
      <c r="C13343" s="13" t="n">
        <v>30.693383</v>
      </c>
      <c r="D13343" s="13" t="n">
        <v>-78.999467</v>
      </c>
      <c r="E13343" s="13" t="n">
        <v>29.007</v>
      </c>
      <c r="F13343" s="13" t="n">
        <v>35.402</v>
      </c>
      <c r="G13343" s="13" t="n">
        <v>101.63</v>
      </c>
      <c r="H13343" s="3" t="n">
        <f aca="false">0.8476*G13343+16.36</f>
        <v>102.501588</v>
      </c>
    </row>
    <row r="13344" customFormat="false" ht="12.75" hidden="false" customHeight="false" outlineLevel="0" collapsed="false">
      <c r="A13344" s="15" t="n">
        <v>39284</v>
      </c>
      <c r="B13344" s="12" t="n">
        <v>0.495138888888889</v>
      </c>
      <c r="C13344" s="13" t="n">
        <v>30.693467</v>
      </c>
      <c r="D13344" s="13" t="n">
        <v>-78.999367</v>
      </c>
      <c r="E13344" s="13" t="n">
        <v>29.007</v>
      </c>
      <c r="F13344" s="13" t="n">
        <v>35.405</v>
      </c>
      <c r="G13344" s="13" t="n">
        <v>101.7</v>
      </c>
      <c r="H13344" s="3" t="n">
        <f aca="false">0.8476*G13344+16.36</f>
        <v>102.56092</v>
      </c>
    </row>
    <row r="13345" customFormat="false" ht="12.75" hidden="false" customHeight="false" outlineLevel="0" collapsed="false">
      <c r="A13345" s="15" t="n">
        <v>39284</v>
      </c>
      <c r="B13345" s="12" t="n">
        <v>0.495833333333333</v>
      </c>
      <c r="C13345" s="13" t="n">
        <v>30.6935</v>
      </c>
      <c r="D13345" s="13" t="n">
        <v>-78.9992</v>
      </c>
      <c r="E13345" s="13" t="n">
        <v>29.004</v>
      </c>
      <c r="F13345" s="13" t="n">
        <v>35.4</v>
      </c>
      <c r="G13345" s="13" t="n">
        <v>101.59</v>
      </c>
      <c r="H13345" s="3" t="n">
        <f aca="false">0.8476*G13345+16.36</f>
        <v>102.467684</v>
      </c>
    </row>
    <row r="13346" customFormat="false" ht="12.75" hidden="false" customHeight="false" outlineLevel="0" collapsed="false">
      <c r="A13346" s="15" t="n">
        <v>39284</v>
      </c>
      <c r="B13346" s="12" t="n">
        <v>0.496527777777778</v>
      </c>
      <c r="C13346" s="13" t="n">
        <v>30.69355</v>
      </c>
      <c r="D13346" s="13" t="n">
        <v>-78.998983</v>
      </c>
      <c r="E13346" s="13" t="n">
        <v>29.002</v>
      </c>
      <c r="F13346" s="13" t="n">
        <v>35.412</v>
      </c>
      <c r="G13346" s="13" t="n">
        <v>101.58</v>
      </c>
      <c r="H13346" s="3" t="n">
        <f aca="false">0.8476*G13346+16.36</f>
        <v>102.459208</v>
      </c>
    </row>
    <row r="13347" customFormat="false" ht="12.75" hidden="false" customHeight="false" outlineLevel="0" collapsed="false">
      <c r="A13347" s="15" t="n">
        <v>39284</v>
      </c>
      <c r="B13347" s="12" t="n">
        <v>0.497222222222222</v>
      </c>
      <c r="C13347" s="13" t="n">
        <v>30.693667</v>
      </c>
      <c r="D13347" s="13" t="n">
        <v>-78.998817</v>
      </c>
      <c r="E13347" s="13" t="n">
        <v>28.995</v>
      </c>
      <c r="F13347" s="13" t="n">
        <v>35.41</v>
      </c>
      <c r="G13347" s="13" t="n">
        <v>101.58</v>
      </c>
      <c r="H13347" s="3" t="n">
        <f aca="false">0.8476*G13347+16.36</f>
        <v>102.459208</v>
      </c>
    </row>
    <row r="13348" customFormat="false" ht="12.75" hidden="false" customHeight="false" outlineLevel="0" collapsed="false">
      <c r="A13348" s="15" t="n">
        <v>39284</v>
      </c>
      <c r="B13348" s="12" t="n">
        <v>0.497916666666667</v>
      </c>
      <c r="C13348" s="13" t="n">
        <v>30.6938</v>
      </c>
      <c r="D13348" s="13" t="n">
        <v>-78.998383</v>
      </c>
      <c r="E13348" s="13" t="n">
        <v>28.992</v>
      </c>
      <c r="F13348" s="13" t="n">
        <v>35.415</v>
      </c>
      <c r="G13348" s="13" t="n">
        <v>101.67</v>
      </c>
      <c r="H13348" s="3" t="n">
        <f aca="false">0.8476*G13348+16.36</f>
        <v>102.535492</v>
      </c>
    </row>
    <row r="13349" customFormat="false" ht="12.75" hidden="false" customHeight="false" outlineLevel="0" collapsed="false">
      <c r="A13349" s="15" t="n">
        <v>39284</v>
      </c>
      <c r="B13349" s="12" t="n">
        <v>0.498611111111111</v>
      </c>
      <c r="C13349" s="13" t="n">
        <v>30.6936</v>
      </c>
      <c r="D13349" s="13" t="n">
        <v>-78.997433</v>
      </c>
      <c r="E13349" s="13" t="n">
        <v>28.997</v>
      </c>
      <c r="F13349" s="13" t="n">
        <v>35.404</v>
      </c>
      <c r="G13349" s="13" t="n">
        <v>101.99</v>
      </c>
      <c r="H13349" s="3" t="n">
        <f aca="false">0.8476*G13349+16.36</f>
        <v>102.806724</v>
      </c>
    </row>
    <row r="13350" customFormat="false" ht="12.75" hidden="false" customHeight="false" outlineLevel="0" collapsed="false">
      <c r="A13350" s="15" t="n">
        <v>39284</v>
      </c>
      <c r="B13350" s="12" t="n">
        <v>0.499305555555556</v>
      </c>
      <c r="C13350" s="13" t="n">
        <v>30.6931</v>
      </c>
      <c r="D13350" s="13" t="n">
        <v>-78.996083</v>
      </c>
      <c r="E13350" s="13" t="n">
        <v>29.007</v>
      </c>
      <c r="F13350" s="13" t="n">
        <v>35.397</v>
      </c>
      <c r="G13350" s="13" t="n">
        <v>102.18</v>
      </c>
      <c r="H13350" s="3" t="n">
        <f aca="false">0.8476*G13350+16.36</f>
        <v>102.967768</v>
      </c>
    </row>
    <row r="13351" customFormat="false" ht="12.75" hidden="false" customHeight="false" outlineLevel="0" collapsed="false">
      <c r="A13351" s="15" t="n">
        <v>39284</v>
      </c>
      <c r="B13351" s="12" t="n">
        <v>0.5</v>
      </c>
      <c r="C13351" s="13" t="n">
        <v>30.692367</v>
      </c>
      <c r="D13351" s="13" t="n">
        <v>-78.99425</v>
      </c>
      <c r="E13351" s="13" t="n">
        <v>29</v>
      </c>
      <c r="F13351" s="13" t="n">
        <v>35.406</v>
      </c>
      <c r="G13351" s="13" t="n">
        <v>102.26</v>
      </c>
      <c r="H13351" s="3" t="n">
        <f aca="false">0.8476*G13351+16.36</f>
        <v>103.035576</v>
      </c>
    </row>
    <row r="13352" customFormat="false" ht="12.75" hidden="false" customHeight="false" outlineLevel="0" collapsed="false">
      <c r="A13352" s="15" t="n">
        <v>39284</v>
      </c>
      <c r="B13352" s="12" t="n">
        <v>0.500694444444444</v>
      </c>
      <c r="C13352" s="13" t="n">
        <v>30.6915</v>
      </c>
      <c r="D13352" s="13" t="n">
        <v>-78.992233</v>
      </c>
      <c r="E13352" s="13" t="n">
        <v>29.005</v>
      </c>
      <c r="F13352" s="13" t="n">
        <v>35.398</v>
      </c>
      <c r="G13352" s="13" t="n">
        <v>102.23</v>
      </c>
      <c r="H13352" s="3" t="n">
        <f aca="false">0.8476*G13352+16.36</f>
        <v>103.010148</v>
      </c>
    </row>
    <row r="13353" customFormat="false" ht="12.75" hidden="false" customHeight="false" outlineLevel="0" collapsed="false">
      <c r="A13353" s="15" t="n">
        <v>39284</v>
      </c>
      <c r="B13353" s="12" t="n">
        <v>0.501388888888889</v>
      </c>
      <c r="C13353" s="13" t="n">
        <v>30.690517</v>
      </c>
      <c r="D13353" s="13" t="n">
        <v>-78.99005</v>
      </c>
      <c r="E13353" s="13" t="n">
        <v>29.009</v>
      </c>
      <c r="F13353" s="13" t="n">
        <v>35.398</v>
      </c>
      <c r="G13353" s="13" t="n">
        <v>102.12</v>
      </c>
      <c r="H13353" s="3" t="n">
        <f aca="false">0.8476*G13353+16.36</f>
        <v>102.916912</v>
      </c>
    </row>
    <row r="13354" customFormat="false" ht="12.75" hidden="false" customHeight="false" outlineLevel="0" collapsed="false">
      <c r="A13354" s="15" t="n">
        <v>39284</v>
      </c>
      <c r="B13354" s="12" t="n">
        <v>0.502083333333333</v>
      </c>
      <c r="C13354" s="13" t="n">
        <v>30.6894</v>
      </c>
      <c r="D13354" s="13" t="n">
        <v>-78.987833</v>
      </c>
      <c r="E13354" s="13" t="n">
        <v>29.004</v>
      </c>
      <c r="F13354" s="13" t="n">
        <v>35.397</v>
      </c>
      <c r="G13354" s="13" t="n">
        <v>102.15</v>
      </c>
      <c r="H13354" s="3" t="n">
        <f aca="false">0.8476*G13354+16.36</f>
        <v>102.94234</v>
      </c>
    </row>
    <row r="13355" customFormat="false" ht="12.75" hidden="false" customHeight="false" outlineLevel="0" collapsed="false">
      <c r="A13355" s="15" t="n">
        <v>39284</v>
      </c>
      <c r="B13355" s="12" t="n">
        <v>0.502777777777778</v>
      </c>
      <c r="C13355" s="13" t="n">
        <v>30.688217</v>
      </c>
      <c r="D13355" s="13" t="n">
        <v>-78.98555</v>
      </c>
      <c r="E13355" s="13" t="n">
        <v>29.012</v>
      </c>
      <c r="F13355" s="13" t="n">
        <v>35.398</v>
      </c>
      <c r="G13355" s="13" t="n">
        <v>102.19</v>
      </c>
      <c r="H13355" s="3" t="n">
        <f aca="false">0.8476*G13355+16.36</f>
        <v>102.976244</v>
      </c>
    </row>
    <row r="13356" customFormat="false" ht="12.75" hidden="false" customHeight="false" outlineLevel="0" collapsed="false">
      <c r="A13356" s="15" t="n">
        <v>39284</v>
      </c>
      <c r="B13356" s="12" t="n">
        <v>0.503472222222222</v>
      </c>
      <c r="C13356" s="13" t="n">
        <v>30.687017</v>
      </c>
      <c r="D13356" s="13" t="n">
        <v>-78.983167</v>
      </c>
      <c r="E13356" s="13" t="n">
        <v>29.014</v>
      </c>
      <c r="F13356" s="13" t="n">
        <v>35.389</v>
      </c>
      <c r="G13356" s="13" t="n">
        <v>102.4</v>
      </c>
      <c r="H13356" s="3" t="n">
        <f aca="false">0.8476*G13356+16.36</f>
        <v>103.15424</v>
      </c>
    </row>
    <row r="13357" customFormat="false" ht="12.75" hidden="false" customHeight="false" outlineLevel="0" collapsed="false">
      <c r="A13357" s="15" t="n">
        <v>39284</v>
      </c>
      <c r="B13357" s="12" t="n">
        <v>0.504166666666667</v>
      </c>
      <c r="C13357" s="13" t="n">
        <v>30.685767</v>
      </c>
      <c r="D13357" s="13" t="n">
        <v>-78.9807</v>
      </c>
      <c r="E13357" s="13" t="n">
        <v>29.017</v>
      </c>
      <c r="F13357" s="13" t="n">
        <v>35.4</v>
      </c>
      <c r="G13357" s="13" t="n">
        <v>102.82</v>
      </c>
      <c r="H13357" s="3" t="n">
        <f aca="false">0.8476*G13357+16.36</f>
        <v>103.510232</v>
      </c>
    </row>
    <row r="13358" customFormat="false" ht="12.75" hidden="false" customHeight="false" outlineLevel="0" collapsed="false">
      <c r="A13358" s="15" t="n">
        <v>39284</v>
      </c>
      <c r="B13358" s="12" t="n">
        <v>0.504861111111111</v>
      </c>
      <c r="C13358" s="13" t="n">
        <v>30.684483</v>
      </c>
      <c r="D13358" s="13" t="n">
        <v>-78.97815</v>
      </c>
      <c r="E13358" s="13" t="n">
        <v>29.021</v>
      </c>
      <c r="F13358" s="13" t="n">
        <v>35.397</v>
      </c>
      <c r="G13358" s="13" t="n">
        <v>102.98</v>
      </c>
      <c r="H13358" s="3" t="n">
        <f aca="false">0.8476*G13358+16.36</f>
        <v>103.645848</v>
      </c>
    </row>
    <row r="13359" customFormat="false" ht="12.75" hidden="false" customHeight="false" outlineLevel="0" collapsed="false">
      <c r="A13359" s="15" t="n">
        <v>39284</v>
      </c>
      <c r="B13359" s="12" t="n">
        <v>0.505555555555556</v>
      </c>
      <c r="C13359" s="13" t="n">
        <v>30.68315</v>
      </c>
      <c r="D13359" s="13" t="n">
        <v>-78.97545</v>
      </c>
      <c r="E13359" s="13" t="n">
        <v>29.031</v>
      </c>
      <c r="F13359" s="13" t="n">
        <v>35.406</v>
      </c>
      <c r="G13359" s="13" t="n">
        <v>103.17</v>
      </c>
      <c r="H13359" s="3" t="n">
        <f aca="false">0.8476*G13359+16.36</f>
        <v>103.806892</v>
      </c>
    </row>
    <row r="13360" customFormat="false" ht="12.75" hidden="false" customHeight="false" outlineLevel="0" collapsed="false">
      <c r="A13360" s="15" t="n">
        <v>39284</v>
      </c>
      <c r="B13360" s="12" t="n">
        <v>0.50625</v>
      </c>
      <c r="C13360" s="13" t="n">
        <v>30.6818</v>
      </c>
      <c r="D13360" s="13" t="n">
        <v>-78.9727</v>
      </c>
      <c r="E13360" s="13" t="n">
        <v>29.041</v>
      </c>
      <c r="F13360" s="13" t="n">
        <v>35.397</v>
      </c>
      <c r="G13360" s="13" t="n">
        <v>103.6</v>
      </c>
      <c r="H13360" s="3" t="n">
        <f aca="false">0.8476*G13360+16.36</f>
        <v>104.17136</v>
      </c>
    </row>
    <row r="13361" customFormat="false" ht="12.75" hidden="false" customHeight="false" outlineLevel="0" collapsed="false">
      <c r="A13361" s="15" t="n">
        <v>39284</v>
      </c>
      <c r="B13361" s="12" t="n">
        <v>0.506944444444444</v>
      </c>
      <c r="C13361" s="13" t="n">
        <v>30.680417</v>
      </c>
      <c r="D13361" s="13" t="n">
        <v>-78.969917</v>
      </c>
      <c r="E13361" s="13" t="n">
        <v>29.049</v>
      </c>
      <c r="F13361" s="13" t="n">
        <v>35.4</v>
      </c>
      <c r="G13361" s="13" t="n">
        <v>104.28</v>
      </c>
      <c r="H13361" s="3" t="n">
        <f aca="false">0.8476*G13361+16.36</f>
        <v>104.747728</v>
      </c>
    </row>
    <row r="13362" customFormat="false" ht="12.75" hidden="false" customHeight="false" outlineLevel="0" collapsed="false">
      <c r="A13362" s="15" t="n">
        <v>39284</v>
      </c>
      <c r="B13362" s="12" t="n">
        <v>0.507638888888889</v>
      </c>
      <c r="C13362" s="13" t="n">
        <v>30.679033</v>
      </c>
      <c r="D13362" s="13" t="n">
        <v>-78.9671</v>
      </c>
      <c r="E13362" s="13" t="n">
        <v>29.075</v>
      </c>
      <c r="F13362" s="13" t="n">
        <v>35.408</v>
      </c>
      <c r="G13362" s="13" t="n">
        <v>104.88</v>
      </c>
      <c r="H13362" s="3" t="n">
        <f aca="false">0.8476*G13362+16.36</f>
        <v>105.256288</v>
      </c>
    </row>
    <row r="13363" customFormat="false" ht="12.75" hidden="false" customHeight="false" outlineLevel="0" collapsed="false">
      <c r="A13363" s="15" t="n">
        <v>39284</v>
      </c>
      <c r="B13363" s="12" t="n">
        <v>0.508333333333333</v>
      </c>
      <c r="C13363" s="13" t="n">
        <v>30.6777</v>
      </c>
      <c r="D13363" s="13" t="n">
        <v>-78.964267</v>
      </c>
      <c r="E13363" s="13" t="n">
        <v>29.09</v>
      </c>
      <c r="F13363" s="13" t="n">
        <v>35.416</v>
      </c>
      <c r="G13363" s="13" t="n">
        <v>105.19</v>
      </c>
      <c r="H13363" s="3" t="n">
        <f aca="false">0.8476*G13363+16.36</f>
        <v>105.519044</v>
      </c>
    </row>
    <row r="13364" customFormat="false" ht="12.75" hidden="false" customHeight="false" outlineLevel="0" collapsed="false">
      <c r="A13364" s="15" t="n">
        <v>39284</v>
      </c>
      <c r="B13364" s="12" t="n">
        <v>0.509027777777778</v>
      </c>
      <c r="C13364" s="13" t="n">
        <v>30.6764</v>
      </c>
      <c r="D13364" s="13" t="n">
        <v>-78.961433</v>
      </c>
      <c r="E13364" s="13" t="n">
        <v>29.107</v>
      </c>
      <c r="F13364" s="13" t="n">
        <v>35.435</v>
      </c>
      <c r="G13364" s="13" t="n">
        <v>105.26</v>
      </c>
      <c r="H13364" s="3" t="n">
        <f aca="false">0.8476*G13364+16.36</f>
        <v>105.578376</v>
      </c>
    </row>
    <row r="13365" customFormat="false" ht="12.75" hidden="false" customHeight="false" outlineLevel="0" collapsed="false">
      <c r="A13365" s="15" t="n">
        <v>39284</v>
      </c>
      <c r="B13365" s="12" t="n">
        <v>0.509722222222222</v>
      </c>
      <c r="C13365" s="13" t="n">
        <v>30.675383</v>
      </c>
      <c r="D13365" s="13" t="n">
        <v>-78.958433</v>
      </c>
      <c r="E13365" s="13" t="n">
        <v>29.121</v>
      </c>
      <c r="F13365" s="13" t="n">
        <v>35.429</v>
      </c>
      <c r="G13365" s="13" t="n">
        <v>105.25</v>
      </c>
      <c r="H13365" s="3" t="n">
        <f aca="false">0.8476*G13365+16.36</f>
        <v>105.5699</v>
      </c>
    </row>
    <row r="13366" customFormat="false" ht="12.75" hidden="false" customHeight="false" outlineLevel="0" collapsed="false">
      <c r="A13366" s="15" t="n">
        <v>39284</v>
      </c>
      <c r="B13366" s="12" t="n">
        <v>0.510416666666667</v>
      </c>
      <c r="C13366" s="13" t="n">
        <v>30.6742</v>
      </c>
      <c r="D13366" s="13" t="n">
        <v>-78.955533</v>
      </c>
      <c r="E13366" s="13" t="n">
        <v>29.138</v>
      </c>
      <c r="F13366" s="13" t="n">
        <v>35.448</v>
      </c>
      <c r="G13366" s="13" t="n">
        <v>105.15</v>
      </c>
      <c r="H13366" s="3" t="n">
        <f aca="false">0.8476*G13366+16.36</f>
        <v>105.48514</v>
      </c>
    </row>
    <row r="13367" customFormat="false" ht="12.75" hidden="false" customHeight="false" outlineLevel="0" collapsed="false">
      <c r="A13367" s="15" t="n">
        <v>39284</v>
      </c>
      <c r="B13367" s="12" t="n">
        <v>0.511111111111111</v>
      </c>
      <c r="C13367" s="13" t="n">
        <v>30.673033</v>
      </c>
      <c r="D13367" s="13" t="n">
        <v>-78.952633</v>
      </c>
      <c r="E13367" s="13" t="n">
        <v>29.148</v>
      </c>
      <c r="F13367" s="13" t="n">
        <v>35.445</v>
      </c>
      <c r="G13367" s="13" t="n">
        <v>105.02</v>
      </c>
      <c r="H13367" s="3" t="n">
        <f aca="false">0.8476*G13367+16.36</f>
        <v>105.374952</v>
      </c>
    </row>
    <row r="13368" customFormat="false" ht="12.75" hidden="false" customHeight="false" outlineLevel="0" collapsed="false">
      <c r="A13368" s="15" t="n">
        <v>39284</v>
      </c>
      <c r="B13368" s="12" t="n">
        <v>0.511805555555556</v>
      </c>
      <c r="C13368" s="13" t="n">
        <v>30.671867</v>
      </c>
      <c r="D13368" s="13" t="n">
        <v>-78.949717</v>
      </c>
      <c r="E13368" s="13" t="n">
        <v>29.16</v>
      </c>
      <c r="F13368" s="13" t="n">
        <v>35.464</v>
      </c>
      <c r="G13368" s="13" t="n">
        <v>104.8</v>
      </c>
      <c r="H13368" s="3" t="n">
        <f aca="false">0.8476*G13368+16.36</f>
        <v>105.18848</v>
      </c>
    </row>
    <row r="13369" customFormat="false" ht="12.75" hidden="false" customHeight="false" outlineLevel="0" collapsed="false">
      <c r="A13369" s="15" t="n">
        <v>39284</v>
      </c>
      <c r="B13369" s="12" t="n">
        <v>0.5125</v>
      </c>
      <c r="C13369" s="13" t="n">
        <v>30.670683</v>
      </c>
      <c r="D13369" s="13" t="n">
        <v>-78.946817</v>
      </c>
      <c r="E13369" s="13" t="n">
        <v>29.177</v>
      </c>
      <c r="F13369" s="13" t="n">
        <v>35.467</v>
      </c>
      <c r="G13369" s="13" t="n">
        <v>104.86</v>
      </c>
      <c r="H13369" s="3" t="n">
        <f aca="false">0.8476*G13369+16.36</f>
        <v>105.239336</v>
      </c>
    </row>
    <row r="13370" customFormat="false" ht="12.75" hidden="false" customHeight="false" outlineLevel="0" collapsed="false">
      <c r="A13370" s="15" t="n">
        <v>39284</v>
      </c>
      <c r="B13370" s="12" t="n">
        <v>0.513194444444444</v>
      </c>
      <c r="C13370" s="13" t="n">
        <v>30.669483</v>
      </c>
      <c r="D13370" s="13" t="n">
        <v>-78.9439</v>
      </c>
      <c r="E13370" s="13" t="n">
        <v>29.199</v>
      </c>
      <c r="F13370" s="13" t="n">
        <v>35.481</v>
      </c>
      <c r="G13370" s="13" t="n">
        <v>104.76</v>
      </c>
      <c r="H13370" s="3" t="n">
        <f aca="false">0.8476*G13370+16.36</f>
        <v>105.154576</v>
      </c>
    </row>
    <row r="13371" customFormat="false" ht="12.75" hidden="false" customHeight="false" outlineLevel="0" collapsed="false">
      <c r="A13371" s="15" t="n">
        <v>39284</v>
      </c>
      <c r="B13371" s="12" t="n">
        <v>0.513888888888889</v>
      </c>
      <c r="C13371" s="13" t="n">
        <v>30.668283</v>
      </c>
      <c r="D13371" s="13" t="n">
        <v>-78.940983</v>
      </c>
      <c r="E13371" s="13" t="n">
        <v>29.212</v>
      </c>
      <c r="F13371" s="13" t="n">
        <v>35.501</v>
      </c>
      <c r="G13371" s="13" t="n">
        <v>104.48</v>
      </c>
      <c r="H13371" s="3" t="n">
        <f aca="false">0.8476*G13371+16.36</f>
        <v>104.917248</v>
      </c>
    </row>
    <row r="13372" customFormat="false" ht="12.75" hidden="false" customHeight="false" outlineLevel="0" collapsed="false">
      <c r="A13372" s="15" t="n">
        <v>39284</v>
      </c>
      <c r="B13372" s="12" t="n">
        <v>0.514583333333333</v>
      </c>
      <c r="C13372" s="13" t="n">
        <v>30.6671</v>
      </c>
      <c r="D13372" s="13" t="n">
        <v>-78.938017</v>
      </c>
      <c r="E13372" s="13" t="n">
        <v>29.231</v>
      </c>
      <c r="F13372" s="13" t="n">
        <v>35.5</v>
      </c>
      <c r="G13372" s="13" t="n">
        <v>104.02</v>
      </c>
      <c r="H13372" s="3" t="n">
        <f aca="false">0.8476*G13372+16.36</f>
        <v>104.527352</v>
      </c>
    </row>
    <row r="13373" customFormat="false" ht="12.75" hidden="false" customHeight="false" outlineLevel="0" collapsed="false">
      <c r="A13373" s="15" t="n">
        <v>39284</v>
      </c>
      <c r="B13373" s="12" t="n">
        <v>0.515277777777778</v>
      </c>
      <c r="C13373" s="13" t="n">
        <v>30.66595</v>
      </c>
      <c r="D13373" s="13" t="n">
        <v>-78.93505</v>
      </c>
      <c r="E13373" s="13" t="n">
        <v>29.243</v>
      </c>
      <c r="F13373" s="13" t="n">
        <v>35.519</v>
      </c>
      <c r="G13373" s="13" t="n">
        <v>103.62</v>
      </c>
      <c r="H13373" s="3" t="n">
        <f aca="false">0.8476*G13373+16.36</f>
        <v>104.188312</v>
      </c>
    </row>
    <row r="13374" customFormat="false" ht="12.75" hidden="false" customHeight="false" outlineLevel="0" collapsed="false">
      <c r="A13374" s="15" t="n">
        <v>39284</v>
      </c>
      <c r="B13374" s="12" t="n">
        <v>0.515972222222222</v>
      </c>
      <c r="C13374" s="13" t="n">
        <v>30.664767</v>
      </c>
      <c r="D13374" s="13" t="n">
        <v>-78.93215</v>
      </c>
      <c r="E13374" s="13" t="n">
        <v>29.256</v>
      </c>
      <c r="F13374" s="13" t="n">
        <v>35.525</v>
      </c>
      <c r="G13374" s="13" t="n">
        <v>103.3</v>
      </c>
      <c r="H13374" s="3" t="n">
        <f aca="false">0.8476*G13374+16.36</f>
        <v>103.91708</v>
      </c>
    </row>
    <row r="13375" customFormat="false" ht="12.75" hidden="false" customHeight="false" outlineLevel="0" collapsed="false">
      <c r="A13375" s="15" t="n">
        <v>39284</v>
      </c>
      <c r="B13375" s="12" t="n">
        <v>0.516666666666667</v>
      </c>
      <c r="C13375" s="13" t="n">
        <v>30.663583</v>
      </c>
      <c r="D13375" s="13" t="n">
        <v>-78.929267</v>
      </c>
      <c r="E13375" s="13" t="n">
        <v>29.263</v>
      </c>
      <c r="F13375" s="13" t="n">
        <v>35.525</v>
      </c>
      <c r="G13375" s="13" t="n">
        <v>103.12</v>
      </c>
      <c r="H13375" s="3" t="n">
        <f aca="false">0.8476*G13375+16.36</f>
        <v>103.764512</v>
      </c>
    </row>
    <row r="13376" customFormat="false" ht="12.75" hidden="false" customHeight="false" outlineLevel="0" collapsed="false">
      <c r="A13376" s="15" t="n">
        <v>39284</v>
      </c>
      <c r="B13376" s="12" t="n">
        <v>0.517361111111111</v>
      </c>
      <c r="C13376" s="13" t="n">
        <v>30.6624</v>
      </c>
      <c r="D13376" s="13" t="n">
        <v>-78.926333</v>
      </c>
      <c r="E13376" s="13" t="n">
        <v>29.275</v>
      </c>
      <c r="F13376" s="13" t="n">
        <v>35.541</v>
      </c>
      <c r="G13376" s="13" t="n">
        <v>103.1</v>
      </c>
      <c r="H13376" s="3" t="n">
        <f aca="false">0.8476*G13376+16.36</f>
        <v>103.74756</v>
      </c>
    </row>
    <row r="13377" customFormat="false" ht="12.75" hidden="false" customHeight="false" outlineLevel="0" collapsed="false">
      <c r="A13377" s="15" t="n">
        <v>39284</v>
      </c>
      <c r="B13377" s="12" t="n">
        <v>0.518055555555556</v>
      </c>
      <c r="C13377" s="13" t="n">
        <v>30.661217</v>
      </c>
      <c r="D13377" s="13" t="n">
        <v>-78.92335</v>
      </c>
      <c r="E13377" s="13" t="n">
        <v>29.285</v>
      </c>
      <c r="F13377" s="13" t="n">
        <v>35.552</v>
      </c>
      <c r="G13377" s="13" t="n">
        <v>102.98</v>
      </c>
      <c r="H13377" s="3" t="n">
        <f aca="false">0.8476*G13377+16.36</f>
        <v>103.645848</v>
      </c>
    </row>
    <row r="13378" customFormat="false" ht="12.75" hidden="false" customHeight="false" outlineLevel="0" collapsed="false">
      <c r="A13378" s="15" t="n">
        <v>39284</v>
      </c>
      <c r="B13378" s="12" t="n">
        <v>0.51875</v>
      </c>
      <c r="C13378" s="13" t="n">
        <v>30.659967</v>
      </c>
      <c r="D13378" s="13" t="n">
        <v>-78.920467</v>
      </c>
      <c r="E13378" s="13" t="n">
        <v>29.295</v>
      </c>
      <c r="F13378" s="13" t="n">
        <v>35.546</v>
      </c>
      <c r="G13378" s="13" t="n">
        <v>103.08</v>
      </c>
      <c r="H13378" s="3" t="n">
        <f aca="false">0.8476*G13378+16.36</f>
        <v>103.730608</v>
      </c>
    </row>
    <row r="13379" customFormat="false" ht="12.75" hidden="false" customHeight="false" outlineLevel="0" collapsed="false">
      <c r="A13379" s="15" t="n">
        <v>39284</v>
      </c>
      <c r="B13379" s="12" t="n">
        <v>0.519444444444445</v>
      </c>
      <c r="C13379" s="13" t="n">
        <v>30.658817</v>
      </c>
      <c r="D13379" s="13" t="n">
        <v>-78.917483</v>
      </c>
      <c r="E13379" s="13" t="n">
        <v>29.302</v>
      </c>
      <c r="F13379" s="13" t="n">
        <v>35.552</v>
      </c>
      <c r="G13379" s="13" t="n">
        <v>103.55</v>
      </c>
      <c r="H13379" s="3" t="n">
        <f aca="false">0.8476*G13379+16.36</f>
        <v>104.12898</v>
      </c>
    </row>
    <row r="13380" customFormat="false" ht="12.75" hidden="false" customHeight="false" outlineLevel="0" collapsed="false">
      <c r="A13380" s="15" t="n">
        <v>39284</v>
      </c>
      <c r="B13380" s="12" t="n">
        <v>0.520138888888889</v>
      </c>
      <c r="C13380" s="13" t="n">
        <v>30.657617</v>
      </c>
      <c r="D13380" s="13" t="n">
        <v>-78.91455</v>
      </c>
      <c r="E13380" s="13" t="n">
        <v>29.319</v>
      </c>
      <c r="F13380" s="13" t="n">
        <v>35.551</v>
      </c>
      <c r="G13380" s="13" t="n">
        <v>103.87</v>
      </c>
      <c r="H13380" s="3" t="n">
        <f aca="false">0.8476*G13380+16.36</f>
        <v>104.400212</v>
      </c>
    </row>
    <row r="13381" customFormat="false" ht="12.75" hidden="false" customHeight="false" outlineLevel="0" collapsed="false">
      <c r="A13381" s="15" t="n">
        <v>39284</v>
      </c>
      <c r="B13381" s="12" t="n">
        <v>0.520833333333333</v>
      </c>
      <c r="C13381" s="13" t="n">
        <v>30.656433</v>
      </c>
      <c r="D13381" s="13" t="n">
        <v>-78.911617</v>
      </c>
      <c r="E13381" s="13" t="n">
        <v>29.331</v>
      </c>
      <c r="F13381" s="13" t="n">
        <v>35.559</v>
      </c>
      <c r="G13381" s="13" t="n">
        <v>104.09</v>
      </c>
      <c r="H13381" s="3" t="n">
        <f aca="false">0.8476*G13381+16.36</f>
        <v>104.586684</v>
      </c>
    </row>
    <row r="13382" customFormat="false" ht="12.75" hidden="false" customHeight="false" outlineLevel="0" collapsed="false">
      <c r="A13382" s="15" t="n">
        <v>39284</v>
      </c>
      <c r="B13382" s="12" t="n">
        <v>0.521527777777778</v>
      </c>
      <c r="C13382" s="13" t="n">
        <v>30.655217</v>
      </c>
      <c r="D13382" s="13" t="n">
        <v>-78.908667</v>
      </c>
      <c r="E13382" s="13" t="n">
        <v>29.343</v>
      </c>
      <c r="F13382" s="13" t="n">
        <v>35.559</v>
      </c>
      <c r="G13382" s="13" t="n">
        <v>103.98</v>
      </c>
      <c r="H13382" s="3" t="n">
        <f aca="false">0.8476*G13382+16.36</f>
        <v>104.493448</v>
      </c>
    </row>
    <row r="13383" customFormat="false" ht="12.75" hidden="false" customHeight="false" outlineLevel="0" collapsed="false">
      <c r="A13383" s="15" t="n">
        <v>39284</v>
      </c>
      <c r="B13383" s="12" t="n">
        <v>0.522222222222222</v>
      </c>
      <c r="C13383" s="13" t="n">
        <v>30.65405</v>
      </c>
      <c r="D13383" s="13" t="n">
        <v>-78.905783</v>
      </c>
      <c r="E13383" s="13" t="n">
        <v>29.345</v>
      </c>
      <c r="F13383" s="13" t="n">
        <v>35.566</v>
      </c>
      <c r="G13383" s="13" t="n">
        <v>103.84</v>
      </c>
      <c r="H13383" s="3" t="n">
        <f aca="false">0.8476*G13383+16.36</f>
        <v>104.374784</v>
      </c>
    </row>
    <row r="13384" customFormat="false" ht="12.75" hidden="false" customHeight="false" outlineLevel="0" collapsed="false">
      <c r="A13384" s="15" t="n">
        <v>39284</v>
      </c>
      <c r="B13384" s="12" t="n">
        <v>0.522916666666667</v>
      </c>
      <c r="C13384" s="13" t="n">
        <v>30.6529</v>
      </c>
      <c r="D13384" s="13" t="n">
        <v>-78.902833</v>
      </c>
      <c r="E13384" s="13" t="n">
        <v>29.353</v>
      </c>
      <c r="F13384" s="13" t="n">
        <v>35.571</v>
      </c>
      <c r="G13384" s="13" t="n">
        <v>103.55</v>
      </c>
      <c r="H13384" s="3" t="n">
        <f aca="false">0.8476*G13384+16.36</f>
        <v>104.12898</v>
      </c>
    </row>
    <row r="13385" customFormat="false" ht="12.75" hidden="false" customHeight="false" outlineLevel="0" collapsed="false">
      <c r="A13385" s="15" t="n">
        <v>39284</v>
      </c>
      <c r="B13385" s="12" t="n">
        <v>0.523611111111111</v>
      </c>
      <c r="C13385" s="13" t="n">
        <v>30.6517</v>
      </c>
      <c r="D13385" s="13" t="n">
        <v>-78.899917</v>
      </c>
      <c r="E13385" s="13" t="n">
        <v>29.365</v>
      </c>
      <c r="F13385" s="13" t="n">
        <v>35.56</v>
      </c>
      <c r="G13385" s="13" t="n">
        <v>103.35</v>
      </c>
      <c r="H13385" s="3" t="n">
        <f aca="false">0.8476*G13385+16.36</f>
        <v>103.95946</v>
      </c>
    </row>
    <row r="13386" customFormat="false" ht="12.75" hidden="false" customHeight="false" outlineLevel="0" collapsed="false">
      <c r="A13386" s="15" t="n">
        <v>39284</v>
      </c>
      <c r="B13386" s="12" t="n">
        <v>0.524305555555556</v>
      </c>
      <c r="C13386" s="13" t="n">
        <v>30.6505</v>
      </c>
      <c r="D13386" s="13" t="n">
        <v>-78.896983</v>
      </c>
      <c r="E13386" s="13" t="n">
        <v>29.37</v>
      </c>
      <c r="F13386" s="13" t="n">
        <v>35.574</v>
      </c>
      <c r="G13386" s="13" t="n">
        <v>103.2</v>
      </c>
      <c r="H13386" s="3" t="n">
        <f aca="false">0.8476*G13386+16.36</f>
        <v>103.83232</v>
      </c>
    </row>
    <row r="13387" customFormat="false" ht="12.75" hidden="false" customHeight="false" outlineLevel="0" collapsed="false">
      <c r="A13387" s="15" t="n">
        <v>39284</v>
      </c>
      <c r="B13387" s="12" t="n">
        <v>0.525</v>
      </c>
      <c r="C13387" s="13" t="n">
        <v>30.649317</v>
      </c>
      <c r="D13387" s="13" t="n">
        <v>-78.894083</v>
      </c>
      <c r="E13387" s="13" t="n">
        <v>29.377</v>
      </c>
      <c r="F13387" s="13" t="n">
        <v>35.573</v>
      </c>
      <c r="G13387" s="13" t="n">
        <v>103.03</v>
      </c>
      <c r="H13387" s="3" t="n">
        <f aca="false">0.8476*G13387+16.36</f>
        <v>103.688228</v>
      </c>
    </row>
    <row r="13388" customFormat="false" ht="12.75" hidden="false" customHeight="false" outlineLevel="0" collapsed="false">
      <c r="A13388" s="15" t="n">
        <v>39284</v>
      </c>
      <c r="B13388" s="12" t="n">
        <v>0.525694444444445</v>
      </c>
      <c r="C13388" s="13" t="n">
        <v>30.648183</v>
      </c>
      <c r="D13388" s="13" t="n">
        <v>-78.891133</v>
      </c>
      <c r="E13388" s="13" t="n">
        <v>29.385</v>
      </c>
      <c r="F13388" s="13" t="n">
        <v>35.577</v>
      </c>
      <c r="G13388" s="13" t="n">
        <v>102.91</v>
      </c>
      <c r="H13388" s="3" t="n">
        <f aca="false">0.8476*G13388+16.36</f>
        <v>103.586516</v>
      </c>
    </row>
    <row r="13389" customFormat="false" ht="12.75" hidden="false" customHeight="false" outlineLevel="0" collapsed="false">
      <c r="A13389" s="15" t="n">
        <v>39284</v>
      </c>
      <c r="B13389" s="12" t="n">
        <v>0.526388888888889</v>
      </c>
      <c r="C13389" s="13" t="n">
        <v>30.647</v>
      </c>
      <c r="D13389" s="13" t="n">
        <v>-78.888233</v>
      </c>
      <c r="E13389" s="13" t="n">
        <v>29.394</v>
      </c>
      <c r="F13389" s="13" t="n">
        <v>35.571</v>
      </c>
      <c r="G13389" s="13" t="n">
        <v>103.04</v>
      </c>
      <c r="H13389" s="3" t="n">
        <f aca="false">0.8476*G13389+16.36</f>
        <v>103.696704</v>
      </c>
    </row>
    <row r="13390" customFormat="false" ht="12.75" hidden="false" customHeight="false" outlineLevel="0" collapsed="false">
      <c r="A13390" s="15" t="n">
        <v>39284</v>
      </c>
      <c r="B13390" s="12" t="n">
        <v>0.527083333333333</v>
      </c>
      <c r="C13390" s="13" t="n">
        <v>30.645817</v>
      </c>
      <c r="D13390" s="13" t="n">
        <v>-78.885333</v>
      </c>
      <c r="E13390" s="13" t="n">
        <v>29.404</v>
      </c>
      <c r="F13390" s="13" t="n">
        <v>35.569</v>
      </c>
      <c r="G13390" s="13" t="n">
        <v>102.9</v>
      </c>
      <c r="H13390" s="3" t="n">
        <f aca="false">0.8476*G13390+16.36</f>
        <v>103.57804</v>
      </c>
    </row>
    <row r="13391" customFormat="false" ht="12.75" hidden="false" customHeight="false" outlineLevel="0" collapsed="false">
      <c r="A13391" s="15" t="n">
        <v>39284</v>
      </c>
      <c r="B13391" s="12" t="n">
        <v>0.527777777777778</v>
      </c>
      <c r="C13391" s="13" t="n">
        <v>30.644633</v>
      </c>
      <c r="D13391" s="13" t="n">
        <v>-78.882433</v>
      </c>
      <c r="E13391" s="13" t="n">
        <v>29.408</v>
      </c>
      <c r="F13391" s="13" t="n">
        <v>35.574</v>
      </c>
      <c r="G13391" s="13" t="n">
        <v>102.82</v>
      </c>
      <c r="H13391" s="3" t="n">
        <f aca="false">0.8476*G13391+16.36</f>
        <v>103.510232</v>
      </c>
    </row>
    <row r="13392" customFormat="false" ht="12.75" hidden="false" customHeight="false" outlineLevel="0" collapsed="false">
      <c r="A13392" s="15" t="n">
        <v>39284</v>
      </c>
      <c r="B13392" s="12" t="n">
        <v>0.528472222222222</v>
      </c>
      <c r="C13392" s="13" t="n">
        <v>30.6435</v>
      </c>
      <c r="D13392" s="13" t="n">
        <v>-78.879483</v>
      </c>
      <c r="E13392" s="13" t="n">
        <v>29.411</v>
      </c>
      <c r="F13392" s="13" t="n">
        <v>35.574</v>
      </c>
      <c r="G13392" s="13" t="n">
        <v>102.67</v>
      </c>
      <c r="H13392" s="3" t="n">
        <f aca="false">0.8476*G13392+16.36</f>
        <v>103.383092</v>
      </c>
    </row>
    <row r="13393" customFormat="false" ht="12.75" hidden="false" customHeight="false" outlineLevel="0" collapsed="false">
      <c r="A13393" s="15" t="n">
        <v>39284</v>
      </c>
      <c r="B13393" s="12" t="n">
        <v>0.529166666666667</v>
      </c>
      <c r="C13393" s="13" t="n">
        <v>30.642317</v>
      </c>
      <c r="D13393" s="13" t="n">
        <v>-78.876567</v>
      </c>
      <c r="E13393" s="13" t="n">
        <v>29.425</v>
      </c>
      <c r="F13393" s="13" t="n">
        <v>35.574</v>
      </c>
      <c r="G13393" s="13" t="n">
        <v>102.49</v>
      </c>
      <c r="H13393" s="3" t="n">
        <f aca="false">0.8476*G13393+16.36</f>
        <v>103.230524</v>
      </c>
    </row>
    <row r="13394" customFormat="false" ht="12.75" hidden="false" customHeight="false" outlineLevel="0" collapsed="false">
      <c r="A13394" s="15" t="n">
        <v>39284</v>
      </c>
      <c r="B13394" s="12" t="n">
        <v>0.529861111111111</v>
      </c>
      <c r="C13394" s="13" t="n">
        <v>30.641117</v>
      </c>
      <c r="D13394" s="13" t="n">
        <v>-78.873683</v>
      </c>
      <c r="E13394" s="13" t="n">
        <v>29.423</v>
      </c>
      <c r="F13394" s="13" t="n">
        <v>35.588</v>
      </c>
      <c r="G13394" s="13" t="n">
        <v>102.46</v>
      </c>
      <c r="H13394" s="3" t="n">
        <f aca="false">0.8476*G13394+16.36</f>
        <v>103.205096</v>
      </c>
    </row>
    <row r="13395" customFormat="false" ht="12.75" hidden="false" customHeight="false" outlineLevel="0" collapsed="false">
      <c r="A13395" s="15" t="n">
        <v>39284</v>
      </c>
      <c r="B13395" s="12" t="n">
        <v>0.530555555555556</v>
      </c>
      <c r="C13395" s="13" t="n">
        <v>30.64</v>
      </c>
      <c r="D13395" s="13" t="n">
        <v>-78.870817</v>
      </c>
      <c r="E13395" s="13" t="n">
        <v>29.428</v>
      </c>
      <c r="F13395" s="13" t="n">
        <v>35.575</v>
      </c>
      <c r="G13395" s="13" t="n">
        <v>102.57</v>
      </c>
      <c r="H13395" s="3" t="n">
        <f aca="false">0.8476*G13395+16.36</f>
        <v>103.298332</v>
      </c>
    </row>
    <row r="13396" customFormat="false" ht="12.75" hidden="false" customHeight="false" outlineLevel="0" collapsed="false">
      <c r="A13396" s="15" t="n">
        <v>39284</v>
      </c>
      <c r="B13396" s="12" t="n">
        <v>0.53125</v>
      </c>
      <c r="C13396" s="13" t="n">
        <v>30.638817</v>
      </c>
      <c r="D13396" s="13" t="n">
        <v>-78.8679</v>
      </c>
      <c r="E13396" s="13" t="n">
        <v>29.433</v>
      </c>
      <c r="F13396" s="13" t="n">
        <v>35.572</v>
      </c>
      <c r="G13396" s="13" t="n">
        <v>102.9</v>
      </c>
      <c r="H13396" s="3" t="n">
        <f aca="false">0.8476*G13396+16.36</f>
        <v>103.57804</v>
      </c>
    </row>
    <row r="13397" customFormat="false" ht="12.75" hidden="false" customHeight="false" outlineLevel="0" collapsed="false">
      <c r="A13397" s="15" t="n">
        <v>39284</v>
      </c>
      <c r="B13397" s="12" t="n">
        <v>0.531944444444444</v>
      </c>
      <c r="C13397" s="13" t="n">
        <v>30.637633</v>
      </c>
      <c r="D13397" s="13" t="n">
        <v>-78.865</v>
      </c>
      <c r="E13397" s="13" t="n">
        <v>29.44</v>
      </c>
      <c r="F13397" s="13" t="n">
        <v>35.588</v>
      </c>
      <c r="G13397" s="13" t="n">
        <v>103.07</v>
      </c>
      <c r="H13397" s="3" t="n">
        <f aca="false">0.8476*G13397+16.36</f>
        <v>103.722132</v>
      </c>
    </row>
    <row r="13398" customFormat="false" ht="12.75" hidden="false" customHeight="false" outlineLevel="0" collapsed="false">
      <c r="A13398" s="15" t="n">
        <v>39284</v>
      </c>
      <c r="B13398" s="12" t="n">
        <v>0.532638888888889</v>
      </c>
      <c r="C13398" s="13" t="n">
        <v>30.63645</v>
      </c>
      <c r="D13398" s="13" t="n">
        <v>-78.8621</v>
      </c>
      <c r="E13398" s="13" t="n">
        <v>29.445</v>
      </c>
      <c r="F13398" s="13" t="n">
        <v>35.581</v>
      </c>
      <c r="G13398" s="13" t="n">
        <v>103.13</v>
      </c>
      <c r="H13398" s="3" t="n">
        <f aca="false">0.8476*G13398+16.36</f>
        <v>103.772988</v>
      </c>
    </row>
    <row r="13399" customFormat="false" ht="12.75" hidden="false" customHeight="false" outlineLevel="0" collapsed="false">
      <c r="A13399" s="15" t="n">
        <v>39284</v>
      </c>
      <c r="B13399" s="12" t="n">
        <v>0.533333333333333</v>
      </c>
      <c r="C13399" s="13" t="n">
        <v>30.6353</v>
      </c>
      <c r="D13399" s="13" t="n">
        <v>-78.859167</v>
      </c>
      <c r="E13399" s="13" t="n">
        <v>29.445</v>
      </c>
      <c r="F13399" s="13" t="n">
        <v>35.58</v>
      </c>
      <c r="G13399" s="13" t="n">
        <v>103.1</v>
      </c>
      <c r="H13399" s="3" t="n">
        <f aca="false">0.8476*G13399+16.36</f>
        <v>103.74756</v>
      </c>
    </row>
    <row r="13400" customFormat="false" ht="12.75" hidden="false" customHeight="false" outlineLevel="0" collapsed="false">
      <c r="A13400" s="15" t="n">
        <v>39284</v>
      </c>
      <c r="B13400" s="12" t="n">
        <v>0.534027777777778</v>
      </c>
      <c r="C13400" s="13" t="n">
        <v>30.634133</v>
      </c>
      <c r="D13400" s="13" t="n">
        <v>-78.856267</v>
      </c>
      <c r="E13400" s="13" t="n">
        <v>29.452</v>
      </c>
      <c r="F13400" s="13" t="n">
        <v>35.574</v>
      </c>
      <c r="G13400" s="13" t="n">
        <v>102.9</v>
      </c>
      <c r="H13400" s="3" t="n">
        <f aca="false">0.8476*G13400+16.36</f>
        <v>103.57804</v>
      </c>
    </row>
    <row r="13401" customFormat="false" ht="12.75" hidden="false" customHeight="false" outlineLevel="0" collapsed="false">
      <c r="A13401" s="15" t="n">
        <v>39284</v>
      </c>
      <c r="B13401" s="12" t="n">
        <v>0.534722222222222</v>
      </c>
      <c r="C13401" s="13" t="n">
        <v>30.632983</v>
      </c>
      <c r="D13401" s="13" t="n">
        <v>-78.85335</v>
      </c>
      <c r="E13401" s="13" t="n">
        <v>29.452</v>
      </c>
      <c r="F13401" s="13" t="n">
        <v>35.576</v>
      </c>
      <c r="G13401" s="13" t="n">
        <v>102.68</v>
      </c>
      <c r="H13401" s="3" t="n">
        <f aca="false">0.8476*G13401+16.36</f>
        <v>103.391568</v>
      </c>
    </row>
    <row r="13402" customFormat="false" ht="12.75" hidden="false" customHeight="false" outlineLevel="0" collapsed="false">
      <c r="A13402" s="15" t="n">
        <v>39284</v>
      </c>
      <c r="B13402" s="12" t="n">
        <v>0.535416666666667</v>
      </c>
      <c r="C13402" s="13" t="n">
        <v>30.631817</v>
      </c>
      <c r="D13402" s="13" t="n">
        <v>-78.85045</v>
      </c>
      <c r="E13402" s="13" t="n">
        <v>29.452</v>
      </c>
      <c r="F13402" s="13" t="n">
        <v>35.577</v>
      </c>
      <c r="G13402" s="13" t="n">
        <v>102.69</v>
      </c>
      <c r="H13402" s="3" t="n">
        <f aca="false">0.8476*G13402+16.36</f>
        <v>103.400044</v>
      </c>
    </row>
    <row r="13403" customFormat="false" ht="12.75" hidden="false" customHeight="false" outlineLevel="0" collapsed="false">
      <c r="A13403" s="15" t="n">
        <v>39284</v>
      </c>
      <c r="B13403" s="12" t="n">
        <v>0.536111111111111</v>
      </c>
      <c r="C13403" s="13" t="n">
        <v>30.630617</v>
      </c>
      <c r="D13403" s="13" t="n">
        <v>-78.84755</v>
      </c>
      <c r="E13403" s="13" t="n">
        <v>29.457</v>
      </c>
      <c r="F13403" s="13" t="n">
        <v>35.576</v>
      </c>
      <c r="G13403" s="13" t="n">
        <v>102.91</v>
      </c>
      <c r="H13403" s="3" t="n">
        <f aca="false">0.8476*G13403+16.36</f>
        <v>103.586516</v>
      </c>
    </row>
    <row r="13404" customFormat="false" ht="12.75" hidden="false" customHeight="false" outlineLevel="0" collapsed="false">
      <c r="A13404" s="15" t="n">
        <v>39284</v>
      </c>
      <c r="B13404" s="12" t="n">
        <v>0.536805555555556</v>
      </c>
      <c r="C13404" s="13" t="n">
        <v>30.62945</v>
      </c>
      <c r="D13404" s="13" t="n">
        <v>-78.844617</v>
      </c>
      <c r="E13404" s="13" t="n">
        <v>29.455</v>
      </c>
      <c r="F13404" s="13" t="n">
        <v>35.577</v>
      </c>
      <c r="G13404" s="13" t="n">
        <v>103.02</v>
      </c>
      <c r="H13404" s="3" t="n">
        <f aca="false">0.8476*G13404+16.36</f>
        <v>103.679752</v>
      </c>
    </row>
    <row r="13405" customFormat="false" ht="12.75" hidden="false" customHeight="false" outlineLevel="0" collapsed="false">
      <c r="A13405" s="15" t="n">
        <v>39284</v>
      </c>
      <c r="B13405" s="12" t="n">
        <v>0.5375</v>
      </c>
      <c r="C13405" s="13" t="n">
        <v>30.628283</v>
      </c>
      <c r="D13405" s="13" t="n">
        <v>-78.841667</v>
      </c>
      <c r="E13405" s="13" t="n">
        <v>29.462</v>
      </c>
      <c r="F13405" s="13" t="n">
        <v>35.572</v>
      </c>
      <c r="G13405" s="13" t="n">
        <v>103.14</v>
      </c>
      <c r="H13405" s="3" t="n">
        <f aca="false">0.8476*G13405+16.36</f>
        <v>103.781464</v>
      </c>
    </row>
    <row r="13406" customFormat="false" ht="12.75" hidden="false" customHeight="false" outlineLevel="0" collapsed="false">
      <c r="A13406" s="15" t="n">
        <v>39284</v>
      </c>
      <c r="B13406" s="12" t="n">
        <v>0.538194444444444</v>
      </c>
      <c r="C13406" s="13" t="n">
        <v>30.627117</v>
      </c>
      <c r="D13406" s="13" t="n">
        <v>-78.838783</v>
      </c>
      <c r="E13406" s="13" t="n">
        <v>29.465</v>
      </c>
      <c r="F13406" s="13" t="n">
        <v>35.569</v>
      </c>
      <c r="G13406" s="13" t="n">
        <v>103.05</v>
      </c>
      <c r="H13406" s="3" t="n">
        <f aca="false">0.8476*G13406+16.36</f>
        <v>103.70518</v>
      </c>
    </row>
    <row r="13407" customFormat="false" ht="12.75" hidden="false" customHeight="false" outlineLevel="0" collapsed="false">
      <c r="A13407" s="15" t="n">
        <v>39284</v>
      </c>
      <c r="B13407" s="12" t="n">
        <v>0.538888888888889</v>
      </c>
      <c r="C13407" s="13" t="n">
        <v>30.62595</v>
      </c>
      <c r="D13407" s="13" t="n">
        <v>-78.835867</v>
      </c>
      <c r="E13407" s="13" t="n">
        <v>29.459</v>
      </c>
      <c r="F13407" s="13" t="n">
        <v>35.573</v>
      </c>
      <c r="G13407" s="13" t="n">
        <v>102.84</v>
      </c>
      <c r="H13407" s="3" t="n">
        <f aca="false">0.8476*G13407+16.36</f>
        <v>103.527184</v>
      </c>
    </row>
    <row r="13408" customFormat="false" ht="12.75" hidden="false" customHeight="false" outlineLevel="0" collapsed="false">
      <c r="A13408" s="15" t="n">
        <v>39284</v>
      </c>
      <c r="B13408" s="12" t="n">
        <v>0.539583333333333</v>
      </c>
      <c r="C13408" s="13" t="n">
        <v>30.624783</v>
      </c>
      <c r="D13408" s="13" t="n">
        <v>-78.833</v>
      </c>
      <c r="E13408" s="13" t="n">
        <v>29.459</v>
      </c>
      <c r="F13408" s="13" t="n">
        <v>35.572</v>
      </c>
      <c r="G13408" s="13" t="n">
        <v>102.75</v>
      </c>
      <c r="H13408" s="3" t="n">
        <f aca="false">0.8476*G13408+16.36</f>
        <v>103.4509</v>
      </c>
    </row>
    <row r="13409" customFormat="false" ht="12.75" hidden="false" customHeight="false" outlineLevel="0" collapsed="false">
      <c r="A13409" s="15" t="n">
        <v>39284</v>
      </c>
      <c r="B13409" s="12" t="n">
        <v>0.540277777777778</v>
      </c>
      <c r="C13409" s="13" t="n">
        <v>30.623617</v>
      </c>
      <c r="D13409" s="13" t="n">
        <v>-78.8301</v>
      </c>
      <c r="E13409" s="13" t="n">
        <v>29.464</v>
      </c>
      <c r="F13409" s="13" t="n">
        <v>35.565</v>
      </c>
      <c r="G13409" s="13" t="n">
        <v>102.64</v>
      </c>
      <c r="H13409" s="3" t="n">
        <f aca="false">0.8476*G13409+16.36</f>
        <v>103.357664</v>
      </c>
    </row>
    <row r="13410" customFormat="false" ht="12.75" hidden="false" customHeight="false" outlineLevel="0" collapsed="false">
      <c r="A13410" s="15" t="n">
        <v>39284</v>
      </c>
      <c r="B13410" s="12" t="n">
        <v>0.540972222222222</v>
      </c>
      <c r="C13410" s="13" t="n">
        <v>30.622483</v>
      </c>
      <c r="D13410" s="13" t="n">
        <v>-78.827217</v>
      </c>
      <c r="E13410" s="13" t="n">
        <v>29.455</v>
      </c>
      <c r="F13410" s="13" t="n">
        <v>35.564</v>
      </c>
      <c r="G13410" s="13" t="n">
        <v>102.62</v>
      </c>
      <c r="H13410" s="3" t="n">
        <f aca="false">0.8476*G13410+16.36</f>
        <v>103.340712</v>
      </c>
    </row>
    <row r="13411" customFormat="false" ht="12.75" hidden="false" customHeight="false" outlineLevel="0" collapsed="false">
      <c r="A13411" s="15" t="n">
        <v>39284</v>
      </c>
      <c r="B13411" s="12" t="n">
        <v>0.541666666666667</v>
      </c>
      <c r="C13411" s="13" t="n">
        <v>30.621283</v>
      </c>
      <c r="D13411" s="13" t="n">
        <v>-78.824233</v>
      </c>
      <c r="E13411" s="13" t="n">
        <v>29.46</v>
      </c>
      <c r="F13411" s="13" t="n">
        <v>35.561</v>
      </c>
      <c r="G13411" s="13" t="n">
        <v>102.64006</v>
      </c>
      <c r="H13411" s="3" t="n">
        <f aca="false">0.8476*G13411+16.36</f>
        <v>103.357714856</v>
      </c>
    </row>
    <row r="13412" customFormat="false" ht="12.75" hidden="false" customHeight="false" outlineLevel="0" collapsed="false">
      <c r="A13412" s="15" t="n">
        <v>39284</v>
      </c>
      <c r="B13412" s="12" t="n">
        <v>0.542361111111111</v>
      </c>
      <c r="C13412" s="13" t="n">
        <v>30.620117</v>
      </c>
      <c r="D13412" s="13" t="n">
        <v>-78.821333</v>
      </c>
      <c r="E13412" s="13" t="n">
        <v>29.452</v>
      </c>
      <c r="F13412" s="13" t="n">
        <v>35.563</v>
      </c>
      <c r="G13412" s="13" t="n">
        <v>102.54</v>
      </c>
      <c r="H13412" s="3" t="n">
        <f aca="false">0.8476*G13412+16.36</f>
        <v>103.272904</v>
      </c>
    </row>
    <row r="13413" customFormat="false" ht="12.75" hidden="false" customHeight="false" outlineLevel="0" collapsed="false">
      <c r="A13413" s="15" t="n">
        <v>39284</v>
      </c>
      <c r="B13413" s="12" t="n">
        <v>0.543055555555556</v>
      </c>
      <c r="C13413" s="13" t="n">
        <v>30.618933</v>
      </c>
      <c r="D13413" s="13" t="n">
        <v>-78.818483</v>
      </c>
      <c r="E13413" s="13" t="n">
        <v>29.448</v>
      </c>
      <c r="F13413" s="13" t="n">
        <v>35.564</v>
      </c>
      <c r="G13413" s="13" t="n">
        <v>102.55</v>
      </c>
      <c r="H13413" s="3" t="n">
        <f aca="false">0.8476*G13413+16.36</f>
        <v>103.28138</v>
      </c>
    </row>
    <row r="13414" customFormat="false" ht="12.75" hidden="false" customHeight="false" outlineLevel="0" collapsed="false">
      <c r="A13414" s="15" t="n">
        <v>39284</v>
      </c>
      <c r="B13414" s="12" t="n">
        <v>0.54375</v>
      </c>
      <c r="C13414" s="13" t="n">
        <v>30.6178</v>
      </c>
      <c r="D13414" s="13" t="n">
        <v>-78.815633</v>
      </c>
      <c r="E13414" s="13" t="n">
        <v>29.452</v>
      </c>
      <c r="F13414" s="13" t="n">
        <v>35.554</v>
      </c>
      <c r="G13414" s="13" t="n">
        <v>102.51</v>
      </c>
      <c r="H13414" s="3" t="n">
        <f aca="false">0.8476*G13414+16.36</f>
        <v>103.247476</v>
      </c>
    </row>
    <row r="13415" customFormat="false" ht="12.75" hidden="false" customHeight="false" outlineLevel="0" collapsed="false">
      <c r="A13415" s="15" t="n">
        <v>39284</v>
      </c>
      <c r="B13415" s="12" t="n">
        <v>0.544444444444444</v>
      </c>
      <c r="C13415" s="13" t="n">
        <v>30.6167</v>
      </c>
      <c r="D13415" s="13" t="n">
        <v>-78.812783</v>
      </c>
      <c r="E13415" s="13" t="n">
        <v>29.445</v>
      </c>
      <c r="F13415" s="13" t="n">
        <v>35.552</v>
      </c>
      <c r="G13415" s="13" t="n">
        <v>102.5193</v>
      </c>
      <c r="H13415" s="3" t="n">
        <f aca="false">0.8476*G13415+16.36</f>
        <v>103.25535868</v>
      </c>
    </row>
    <row r="13416" customFormat="false" ht="12.75" hidden="false" customHeight="false" outlineLevel="0" collapsed="false">
      <c r="A13416" s="15" t="n">
        <v>39284</v>
      </c>
      <c r="B13416" s="12" t="n">
        <v>0.545138888888889</v>
      </c>
      <c r="C13416" s="13" t="n">
        <v>30.615533</v>
      </c>
      <c r="D13416" s="13" t="n">
        <v>-78.809967</v>
      </c>
      <c r="E13416" s="13" t="n">
        <v>29.438</v>
      </c>
      <c r="F13416" s="13" t="n">
        <v>35.555</v>
      </c>
      <c r="G13416" s="13" t="n">
        <v>102.41173</v>
      </c>
      <c r="H13416" s="3" t="n">
        <f aca="false">0.8476*G13416+16.36</f>
        <v>103.164182348</v>
      </c>
    </row>
    <row r="13417" customFormat="false" ht="12.75" hidden="false" customHeight="false" outlineLevel="0" collapsed="false">
      <c r="A13417" s="15" t="n">
        <v>39284</v>
      </c>
      <c r="B13417" s="12" t="n">
        <v>0.545833333333333</v>
      </c>
      <c r="C13417" s="13" t="n">
        <v>30.614383</v>
      </c>
      <c r="D13417" s="13" t="n">
        <v>-78.807133</v>
      </c>
      <c r="E13417" s="13" t="n">
        <v>29.438</v>
      </c>
      <c r="F13417" s="13" t="n">
        <v>35.551</v>
      </c>
      <c r="G13417" s="13" t="n">
        <v>102.44</v>
      </c>
      <c r="H13417" s="3" t="n">
        <f aca="false">0.8476*G13417+16.36</f>
        <v>103.188144</v>
      </c>
    </row>
    <row r="13418" customFormat="false" ht="12.75" hidden="false" customHeight="false" outlineLevel="0" collapsed="false">
      <c r="A13418" s="15" t="n">
        <v>39284</v>
      </c>
      <c r="B13418" s="12" t="n">
        <v>0.546527777777778</v>
      </c>
      <c r="C13418" s="13" t="n">
        <v>30.613267</v>
      </c>
      <c r="D13418" s="13" t="n">
        <v>-78.8043</v>
      </c>
      <c r="E13418" s="13" t="n">
        <v>29.426</v>
      </c>
      <c r="F13418" s="13" t="n">
        <v>35.561</v>
      </c>
      <c r="G13418" s="13" t="n">
        <v>102.54</v>
      </c>
      <c r="H13418" s="3" t="n">
        <f aca="false">0.8476*G13418+16.36</f>
        <v>103.272904</v>
      </c>
    </row>
    <row r="13419" customFormat="false" ht="12.75" hidden="false" customHeight="false" outlineLevel="0" collapsed="false">
      <c r="A13419" s="15" t="n">
        <v>39284</v>
      </c>
      <c r="B13419" s="12" t="n">
        <v>0.547222222222222</v>
      </c>
      <c r="C13419" s="13" t="n">
        <v>30.612167</v>
      </c>
      <c r="D13419" s="13" t="n">
        <v>-78.801517</v>
      </c>
      <c r="E13419" s="13" t="n">
        <v>29.425</v>
      </c>
      <c r="F13419" s="13" t="n">
        <v>35.563</v>
      </c>
      <c r="G13419" s="13" t="n">
        <v>102.52</v>
      </c>
      <c r="H13419" s="3" t="n">
        <f aca="false">0.8476*G13419+16.36</f>
        <v>103.255952</v>
      </c>
    </row>
    <row r="13420" customFormat="false" ht="12.75" hidden="false" customHeight="false" outlineLevel="0" collapsed="false">
      <c r="A13420" s="15" t="n">
        <v>39284</v>
      </c>
      <c r="B13420" s="12" t="n">
        <v>0.547916666666667</v>
      </c>
      <c r="C13420" s="13" t="n">
        <v>30.611</v>
      </c>
      <c r="D13420" s="13" t="n">
        <v>-78.798733</v>
      </c>
      <c r="E13420" s="13" t="n">
        <v>29.425</v>
      </c>
      <c r="F13420" s="13" t="n">
        <v>35.566</v>
      </c>
      <c r="G13420" s="13" t="n">
        <v>102.52153</v>
      </c>
      <c r="H13420" s="3" t="n">
        <f aca="false">0.8476*G13420+16.36</f>
        <v>103.257248828</v>
      </c>
    </row>
    <row r="13421" customFormat="false" ht="12.75" hidden="false" customHeight="false" outlineLevel="0" collapsed="false">
      <c r="A13421" s="15" t="n">
        <v>39284</v>
      </c>
      <c r="B13421" s="12" t="n">
        <v>0.548611111111111</v>
      </c>
      <c r="C13421" s="13" t="n">
        <v>30.609867</v>
      </c>
      <c r="D13421" s="13" t="n">
        <v>-78.795967</v>
      </c>
      <c r="E13421" s="13" t="n">
        <v>29.423</v>
      </c>
      <c r="F13421" s="13" t="n">
        <v>35.622</v>
      </c>
      <c r="G13421" s="13" t="n">
        <v>102.6017</v>
      </c>
      <c r="H13421" s="3" t="n">
        <f aca="false">0.8476*G13421+16.36</f>
        <v>103.32520092</v>
      </c>
    </row>
    <row r="13422" customFormat="false" ht="12.75" hidden="false" customHeight="false" outlineLevel="0" collapsed="false">
      <c r="A13422" s="15" t="n">
        <v>39284</v>
      </c>
      <c r="B13422" s="12" t="n">
        <v>0.549305555555556</v>
      </c>
      <c r="C13422" s="13" t="n">
        <v>30.608767</v>
      </c>
      <c r="D13422" s="13" t="n">
        <v>-78.793133</v>
      </c>
      <c r="E13422" s="13" t="n">
        <v>29.416</v>
      </c>
      <c r="F13422" s="13" t="n">
        <v>35.624</v>
      </c>
      <c r="G13422" s="13" t="n">
        <v>102.67814</v>
      </c>
      <c r="H13422" s="3" t="n">
        <f aca="false">0.8476*G13422+16.36</f>
        <v>103.389991464</v>
      </c>
    </row>
    <row r="13423" customFormat="false" ht="12.75" hidden="false" customHeight="false" outlineLevel="0" collapsed="false">
      <c r="A13423" s="15" t="n">
        <v>39284</v>
      </c>
      <c r="B13423" s="12" t="n">
        <v>0.55</v>
      </c>
      <c r="C13423" s="13" t="n">
        <v>30.607617</v>
      </c>
      <c r="D13423" s="13" t="n">
        <v>-78.790333</v>
      </c>
      <c r="E13423" s="13" t="n">
        <v>29.413</v>
      </c>
      <c r="F13423" s="13" t="n">
        <v>35.625</v>
      </c>
      <c r="G13423" s="13" t="n">
        <v>102.71</v>
      </c>
      <c r="H13423" s="3" t="n">
        <f aca="false">0.8476*G13423+16.36</f>
        <v>103.416996</v>
      </c>
    </row>
    <row r="13424" customFormat="false" ht="12.75" hidden="false" customHeight="false" outlineLevel="0" collapsed="false">
      <c r="A13424" s="15" t="n">
        <v>39284</v>
      </c>
      <c r="B13424" s="12" t="n">
        <v>0.550694444444445</v>
      </c>
      <c r="C13424" s="13" t="n">
        <v>30.6065</v>
      </c>
      <c r="D13424" s="13" t="n">
        <v>-78.78755</v>
      </c>
      <c r="E13424" s="13" t="n">
        <v>29.408</v>
      </c>
      <c r="F13424" s="13" t="n">
        <v>35.618</v>
      </c>
      <c r="G13424" s="13" t="n">
        <v>102.7522</v>
      </c>
      <c r="H13424" s="3" t="n">
        <f aca="false">0.8476*G13424+16.36</f>
        <v>103.45276472</v>
      </c>
    </row>
    <row r="13425" customFormat="false" ht="12.75" hidden="false" customHeight="false" outlineLevel="0" collapsed="false">
      <c r="A13425" s="15" t="n">
        <v>39284</v>
      </c>
      <c r="B13425" s="12" t="n">
        <v>0.551388888888889</v>
      </c>
      <c r="C13425" s="13" t="n">
        <v>30.6054</v>
      </c>
      <c r="D13425" s="13" t="n">
        <v>-78.78475</v>
      </c>
      <c r="E13425" s="13" t="n">
        <v>29.404</v>
      </c>
      <c r="F13425" s="13" t="n">
        <v>35.612</v>
      </c>
      <c r="G13425" s="13" t="n">
        <v>102.66764</v>
      </c>
      <c r="H13425" s="3" t="n">
        <f aca="false">0.8476*G13425+16.36</f>
        <v>103.381091664</v>
      </c>
    </row>
    <row r="13426" customFormat="false" ht="12.75" hidden="false" customHeight="false" outlineLevel="0" collapsed="false">
      <c r="A13426" s="15" t="n">
        <v>39284</v>
      </c>
      <c r="B13426" s="12" t="n">
        <v>0.552083333333333</v>
      </c>
      <c r="C13426" s="13" t="n">
        <v>30.60425</v>
      </c>
      <c r="D13426" s="13" t="n">
        <v>-78.78195</v>
      </c>
      <c r="E13426" s="13" t="n">
        <v>29.397</v>
      </c>
      <c r="F13426" s="13" t="n">
        <v>35.617</v>
      </c>
      <c r="G13426" s="13" t="n">
        <v>102.56494</v>
      </c>
      <c r="H13426" s="3" t="n">
        <f aca="false">0.8476*G13426+16.36</f>
        <v>103.294043144</v>
      </c>
    </row>
    <row r="13427" customFormat="false" ht="12.75" hidden="false" customHeight="false" outlineLevel="0" collapsed="false">
      <c r="A13427" s="15" t="n">
        <v>39284</v>
      </c>
      <c r="B13427" s="12" t="n">
        <v>0.552777777777778</v>
      </c>
      <c r="C13427" s="13" t="n">
        <v>30.603117</v>
      </c>
      <c r="D13427" s="13" t="n">
        <v>-78.77915</v>
      </c>
      <c r="E13427" s="13" t="n">
        <v>29.391</v>
      </c>
      <c r="F13427" s="13" t="n">
        <v>35.612</v>
      </c>
      <c r="G13427" s="13" t="n">
        <v>102.5327</v>
      </c>
      <c r="H13427" s="3" t="n">
        <f aca="false">0.8476*G13427+16.36</f>
        <v>103.26671652</v>
      </c>
    </row>
    <row r="13428" customFormat="false" ht="12.75" hidden="false" customHeight="false" outlineLevel="0" collapsed="false">
      <c r="A13428" s="15" t="n">
        <v>39284</v>
      </c>
      <c r="B13428" s="12" t="n">
        <v>0.553472222222222</v>
      </c>
      <c r="C13428" s="13" t="n">
        <v>30.602</v>
      </c>
      <c r="D13428" s="13" t="n">
        <v>-78.77635</v>
      </c>
      <c r="E13428" s="13" t="n">
        <v>29.375</v>
      </c>
      <c r="F13428" s="13" t="n">
        <v>35.617</v>
      </c>
      <c r="G13428" s="13" t="n">
        <v>102.58573</v>
      </c>
      <c r="H13428" s="3" t="n">
        <f aca="false">0.8476*G13428+16.36</f>
        <v>103.311664748</v>
      </c>
    </row>
    <row r="13429" customFormat="false" ht="12.75" hidden="false" customHeight="false" outlineLevel="0" collapsed="false">
      <c r="A13429" s="15" t="n">
        <v>39284</v>
      </c>
      <c r="B13429" s="12" t="n">
        <v>0.554166666666667</v>
      </c>
      <c r="C13429" s="13" t="n">
        <v>30.600883</v>
      </c>
      <c r="D13429" s="13" t="n">
        <v>-78.7736</v>
      </c>
      <c r="E13429" s="13" t="n">
        <v>29.375</v>
      </c>
      <c r="F13429" s="13" t="n">
        <v>35.606</v>
      </c>
      <c r="G13429" s="13" t="n">
        <v>102.60394</v>
      </c>
      <c r="H13429" s="3" t="n">
        <f aca="false">0.8476*G13429+16.36</f>
        <v>103.327099544</v>
      </c>
    </row>
    <row r="13430" customFormat="false" ht="12.75" hidden="false" customHeight="false" outlineLevel="0" collapsed="false">
      <c r="A13430" s="15" t="n">
        <v>39284</v>
      </c>
      <c r="B13430" s="12" t="n">
        <v>0.554861111111111</v>
      </c>
      <c r="C13430" s="13" t="n">
        <v>30.599733</v>
      </c>
      <c r="D13430" s="13" t="n">
        <v>-78.7708</v>
      </c>
      <c r="E13430" s="13" t="n">
        <v>29.37</v>
      </c>
      <c r="F13430" s="13" t="n">
        <v>35.61</v>
      </c>
      <c r="G13430" s="13" t="n">
        <v>102.59</v>
      </c>
      <c r="H13430" s="3" t="n">
        <f aca="false">0.8476*G13430+16.36</f>
        <v>103.315284</v>
      </c>
    </row>
    <row r="13431" customFormat="false" ht="12.75" hidden="false" customHeight="false" outlineLevel="0" collapsed="false">
      <c r="A13431" s="15" t="n">
        <v>39284</v>
      </c>
      <c r="B13431" s="12" t="n">
        <v>0.555555555555556</v>
      </c>
      <c r="C13431" s="13" t="n">
        <v>30.598617</v>
      </c>
      <c r="D13431" s="13" t="n">
        <v>-78.767983</v>
      </c>
      <c r="E13431" s="13" t="n">
        <v>29.365</v>
      </c>
      <c r="F13431" s="13" t="n">
        <v>35.614</v>
      </c>
      <c r="G13431" s="13" t="n">
        <v>102.72</v>
      </c>
      <c r="H13431" s="3" t="n">
        <f aca="false">0.8476*G13431+16.36</f>
        <v>103.425472</v>
      </c>
    </row>
    <row r="13432" customFormat="false" ht="12.75" hidden="false" customHeight="false" outlineLevel="0" collapsed="false">
      <c r="A13432" s="15" t="n">
        <v>39284</v>
      </c>
      <c r="B13432" s="12" t="n">
        <v>0.55625</v>
      </c>
      <c r="C13432" s="13" t="n">
        <v>30.597467</v>
      </c>
      <c r="D13432" s="13" t="n">
        <v>-78.765133</v>
      </c>
      <c r="E13432" s="13" t="n">
        <v>29.362</v>
      </c>
      <c r="F13432" s="13" t="n">
        <v>35.61</v>
      </c>
      <c r="G13432" s="13" t="n">
        <v>102.86294</v>
      </c>
      <c r="H13432" s="3" t="n">
        <f aca="false">0.8476*G13432+16.36</f>
        <v>103.546627944</v>
      </c>
    </row>
    <row r="13433" customFormat="false" ht="12.75" hidden="false" customHeight="false" outlineLevel="0" collapsed="false">
      <c r="A13433" s="15" t="n">
        <v>39284</v>
      </c>
      <c r="B13433" s="12" t="n">
        <v>0.556944444444445</v>
      </c>
      <c r="C13433" s="13" t="n">
        <v>30.59635</v>
      </c>
      <c r="D13433" s="13" t="n">
        <v>-78.762367</v>
      </c>
      <c r="E13433" s="13" t="n">
        <v>29.365</v>
      </c>
      <c r="F13433" s="13" t="n">
        <v>35.604</v>
      </c>
      <c r="G13433" s="13" t="n">
        <v>102.7863</v>
      </c>
      <c r="H13433" s="3" t="n">
        <f aca="false">0.8476*G13433+16.36</f>
        <v>103.48166788</v>
      </c>
    </row>
    <row r="13434" customFormat="false" ht="12.75" hidden="false" customHeight="false" outlineLevel="0" collapsed="false">
      <c r="A13434" s="15" t="n">
        <v>39284</v>
      </c>
      <c r="B13434" s="12" t="n">
        <v>0.557638888888889</v>
      </c>
      <c r="C13434" s="13" t="n">
        <v>30.595233</v>
      </c>
      <c r="D13434" s="13" t="n">
        <v>-78.759517</v>
      </c>
      <c r="E13434" s="13" t="n">
        <v>29.36</v>
      </c>
      <c r="F13434" s="13" t="n">
        <v>35.607</v>
      </c>
      <c r="G13434" s="13" t="n">
        <v>102.79</v>
      </c>
      <c r="H13434" s="3" t="n">
        <f aca="false">0.8476*G13434+16.36</f>
        <v>103.484804</v>
      </c>
    </row>
    <row r="13435" customFormat="false" ht="12.75" hidden="false" customHeight="false" outlineLevel="0" collapsed="false">
      <c r="A13435" s="15" t="n">
        <v>39284</v>
      </c>
      <c r="B13435" s="12" t="n">
        <v>0.558333333333333</v>
      </c>
      <c r="C13435" s="13" t="n">
        <v>30.594067</v>
      </c>
      <c r="D13435" s="13" t="n">
        <v>-78.756767</v>
      </c>
      <c r="E13435" s="13" t="n">
        <v>29.358</v>
      </c>
      <c r="F13435" s="13" t="n">
        <v>35.608</v>
      </c>
      <c r="G13435" s="13" t="n">
        <v>102.81403</v>
      </c>
      <c r="H13435" s="3" t="n">
        <f aca="false">0.8476*G13435+16.36</f>
        <v>103.505171828</v>
      </c>
    </row>
    <row r="13436" customFormat="false" ht="12.75" hidden="false" customHeight="false" outlineLevel="0" collapsed="false">
      <c r="A13436" s="15" t="n">
        <v>39284</v>
      </c>
      <c r="B13436" s="12" t="n">
        <v>0.559027777777778</v>
      </c>
      <c r="C13436" s="13" t="n">
        <v>30.592983</v>
      </c>
      <c r="D13436" s="13" t="n">
        <v>-78.7539</v>
      </c>
      <c r="E13436" s="13" t="n">
        <v>29.353</v>
      </c>
      <c r="F13436" s="13" t="n">
        <v>35.611</v>
      </c>
      <c r="G13436" s="13" t="n">
        <v>102.7058</v>
      </c>
      <c r="H13436" s="3" t="n">
        <f aca="false">0.8476*G13436+16.36</f>
        <v>103.41343608</v>
      </c>
    </row>
    <row r="13437" customFormat="false" ht="12.75" hidden="false" customHeight="false" outlineLevel="0" collapsed="false">
      <c r="A13437" s="15" t="n">
        <v>39284</v>
      </c>
      <c r="B13437" s="12" t="n">
        <v>0.559722222222222</v>
      </c>
      <c r="C13437" s="13" t="n">
        <v>30.591817</v>
      </c>
      <c r="D13437" s="13" t="n">
        <v>-78.751133</v>
      </c>
      <c r="E13437" s="13" t="n">
        <v>29.343</v>
      </c>
      <c r="F13437" s="13" t="n">
        <v>35.616</v>
      </c>
      <c r="G13437" s="13" t="n">
        <v>103.16563</v>
      </c>
      <c r="H13437" s="3" t="n">
        <f aca="false">0.8476*G13437+16.36</f>
        <v>103.803187988</v>
      </c>
    </row>
    <row r="13438" customFormat="false" ht="12.75" hidden="false" customHeight="false" outlineLevel="0" collapsed="false">
      <c r="A13438" s="15" t="n">
        <v>39284</v>
      </c>
      <c r="B13438" s="12" t="n">
        <v>0.560416666666667</v>
      </c>
      <c r="C13438" s="13" t="n">
        <v>30.590717</v>
      </c>
      <c r="D13438" s="13" t="n">
        <v>-78.7483</v>
      </c>
      <c r="E13438" s="13" t="n">
        <v>29.336</v>
      </c>
      <c r="F13438" s="13" t="n">
        <v>35.611</v>
      </c>
      <c r="G13438" s="13" t="n">
        <v>103.46453</v>
      </c>
      <c r="H13438" s="3" t="n">
        <f aca="false">0.8476*G13438+16.36</f>
        <v>104.056535628</v>
      </c>
    </row>
    <row r="13439" customFormat="false" ht="12.75" hidden="false" customHeight="false" outlineLevel="0" collapsed="false">
      <c r="A13439" s="15" t="n">
        <v>39284</v>
      </c>
      <c r="B13439" s="12" t="n">
        <v>0.561111111111111</v>
      </c>
      <c r="C13439" s="13" t="n">
        <v>30.589583</v>
      </c>
      <c r="D13439" s="13" t="n">
        <v>-78.745483</v>
      </c>
      <c r="E13439" s="13" t="n">
        <v>29.329</v>
      </c>
      <c r="F13439" s="13" t="n">
        <v>35.612</v>
      </c>
      <c r="G13439" s="13" t="n">
        <v>103.5194</v>
      </c>
      <c r="H13439" s="3" t="n">
        <f aca="false">0.8476*G13439+16.36</f>
        <v>104.10304344</v>
      </c>
    </row>
    <row r="13440" customFormat="false" ht="12.75" hidden="false" customHeight="false" outlineLevel="0" collapsed="false">
      <c r="A13440" s="15" t="n">
        <v>39284</v>
      </c>
      <c r="B13440" s="12" t="n">
        <v>0.561805555555556</v>
      </c>
      <c r="C13440" s="13" t="n">
        <v>30.588467</v>
      </c>
      <c r="D13440" s="13" t="n">
        <v>-78.74265</v>
      </c>
      <c r="E13440" s="13" t="n">
        <v>29.329</v>
      </c>
      <c r="F13440" s="13" t="n">
        <v>35.612</v>
      </c>
      <c r="G13440" s="13" t="n">
        <v>103.84486</v>
      </c>
      <c r="H13440" s="3" t="n">
        <f aca="false">0.8476*G13440+16.36</f>
        <v>104.378903336</v>
      </c>
    </row>
    <row r="13441" customFormat="false" ht="12.75" hidden="false" customHeight="false" outlineLevel="0" collapsed="false">
      <c r="A13441" s="15" t="n">
        <v>39284</v>
      </c>
      <c r="B13441" s="12" t="n">
        <v>0.5625</v>
      </c>
      <c r="C13441" s="13" t="n">
        <v>30.5873</v>
      </c>
      <c r="D13441" s="13" t="n">
        <v>-78.739817</v>
      </c>
      <c r="E13441" s="13" t="n">
        <v>29.326</v>
      </c>
      <c r="F13441" s="13" t="n">
        <v>35.613</v>
      </c>
      <c r="G13441" s="13" t="n">
        <v>103.79</v>
      </c>
      <c r="H13441" s="3" t="n">
        <f aca="false">0.8476*G13441+16.36</f>
        <v>104.332404</v>
      </c>
    </row>
    <row r="13442" customFormat="false" ht="12.75" hidden="false" customHeight="false" outlineLevel="0" collapsed="false">
      <c r="A13442" s="15" t="n">
        <v>39284</v>
      </c>
      <c r="B13442" s="12" t="n">
        <v>0.563194444444444</v>
      </c>
      <c r="C13442" s="13" t="n">
        <v>30.586217</v>
      </c>
      <c r="D13442" s="13" t="n">
        <v>-78.73705</v>
      </c>
      <c r="E13442" s="13" t="n">
        <v>29.324</v>
      </c>
      <c r="F13442" s="13" t="n">
        <v>35.617</v>
      </c>
      <c r="G13442" s="13" t="n">
        <v>103.6848</v>
      </c>
      <c r="H13442" s="3" t="n">
        <f aca="false">0.8476*G13442+16.36</f>
        <v>104.24323648</v>
      </c>
    </row>
    <row r="13443" customFormat="false" ht="12.75" hidden="false" customHeight="false" outlineLevel="0" collapsed="false">
      <c r="A13443" s="15" t="n">
        <v>39284</v>
      </c>
      <c r="B13443" s="12" t="n">
        <v>0.563888888888889</v>
      </c>
      <c r="C13443" s="13" t="n">
        <v>30.58505</v>
      </c>
      <c r="D13443" s="13" t="n">
        <v>-78.734283</v>
      </c>
      <c r="E13443" s="13" t="n">
        <v>29.314</v>
      </c>
      <c r="F13443" s="13" t="n">
        <v>35.614</v>
      </c>
      <c r="G13443" s="13" t="n">
        <v>103.49927</v>
      </c>
      <c r="H13443" s="3" t="n">
        <f aca="false">0.8476*G13443+16.36</f>
        <v>104.085981252</v>
      </c>
    </row>
    <row r="13444" customFormat="false" ht="12.75" hidden="false" customHeight="false" outlineLevel="0" collapsed="false">
      <c r="A13444" s="15" t="n">
        <v>39284</v>
      </c>
      <c r="B13444" s="12" t="n">
        <v>0.564583333333333</v>
      </c>
      <c r="C13444" s="13" t="n">
        <v>30.583917</v>
      </c>
      <c r="D13444" s="13" t="n">
        <v>-78.73145</v>
      </c>
      <c r="E13444" s="13" t="n">
        <v>29.316</v>
      </c>
      <c r="F13444" s="13" t="n">
        <v>35.612</v>
      </c>
      <c r="G13444" s="13" t="n">
        <v>103.2966</v>
      </c>
      <c r="H13444" s="3" t="n">
        <f aca="false">0.8476*G13444+16.36</f>
        <v>103.91419816</v>
      </c>
    </row>
    <row r="13445" customFormat="false" ht="12.75" hidden="false" customHeight="false" outlineLevel="0" collapsed="false">
      <c r="A13445" s="15" t="n">
        <v>39284</v>
      </c>
      <c r="B13445" s="12" t="n">
        <v>0.565277777777778</v>
      </c>
      <c r="C13445" s="13" t="n">
        <v>30.582817</v>
      </c>
      <c r="D13445" s="13" t="n">
        <v>-78.7286</v>
      </c>
      <c r="E13445" s="13" t="n">
        <v>29.314</v>
      </c>
      <c r="F13445" s="13" t="n">
        <v>35.607</v>
      </c>
      <c r="G13445" s="13" t="n">
        <v>103.2557</v>
      </c>
      <c r="H13445" s="3" t="n">
        <f aca="false">0.8476*G13445+16.36</f>
        <v>103.87953132</v>
      </c>
    </row>
    <row r="13446" customFormat="false" ht="12.75" hidden="false" customHeight="false" outlineLevel="0" collapsed="false">
      <c r="A13446" s="15" t="n">
        <v>39284</v>
      </c>
      <c r="B13446" s="12" t="n">
        <v>0.565972222222222</v>
      </c>
      <c r="C13446" s="13" t="n">
        <v>30.581633</v>
      </c>
      <c r="D13446" s="13" t="n">
        <v>-78.725767</v>
      </c>
      <c r="E13446" s="13" t="n">
        <v>29.304</v>
      </c>
      <c r="F13446" s="13" t="n">
        <v>35.615</v>
      </c>
      <c r="G13446" s="13" t="n">
        <v>103.09413</v>
      </c>
      <c r="H13446" s="3" t="n">
        <f aca="false">0.8476*G13446+16.36</f>
        <v>103.742584588</v>
      </c>
    </row>
    <row r="13447" customFormat="false" ht="12.75" hidden="false" customHeight="false" outlineLevel="0" collapsed="false">
      <c r="A13447" s="15" t="n">
        <v>39284</v>
      </c>
      <c r="B13447" s="12" t="n">
        <v>0.566666666666667</v>
      </c>
      <c r="C13447" s="13" t="n">
        <v>30.58055</v>
      </c>
      <c r="D13447" s="13" t="n">
        <v>-78.722983</v>
      </c>
      <c r="E13447" s="13" t="n">
        <v>29.302</v>
      </c>
      <c r="F13447" s="13" t="n">
        <v>35.614</v>
      </c>
      <c r="G13447" s="13" t="n">
        <v>103.22397</v>
      </c>
      <c r="H13447" s="3" t="n">
        <f aca="false">0.8476*G13447+16.36</f>
        <v>103.852636972</v>
      </c>
    </row>
    <row r="13448" customFormat="false" ht="12.75" hidden="false" customHeight="false" outlineLevel="0" collapsed="false">
      <c r="A13448" s="15" t="n">
        <v>39284</v>
      </c>
      <c r="B13448" s="12" t="n">
        <v>0.567361111111111</v>
      </c>
      <c r="C13448" s="13" t="n">
        <v>30.5794</v>
      </c>
      <c r="D13448" s="13" t="n">
        <v>-78.720217</v>
      </c>
      <c r="E13448" s="13" t="n">
        <v>29.294</v>
      </c>
      <c r="F13448" s="13" t="n">
        <v>35.613</v>
      </c>
      <c r="G13448" s="13" t="n">
        <v>103.1338</v>
      </c>
      <c r="H13448" s="3" t="n">
        <f aca="false">0.8476*G13448+16.36</f>
        <v>103.77620888</v>
      </c>
    </row>
    <row r="13449" customFormat="false" ht="12.75" hidden="false" customHeight="false" outlineLevel="0" collapsed="false">
      <c r="A13449" s="15" t="n">
        <v>39284</v>
      </c>
      <c r="B13449" s="12" t="n">
        <v>0.568055555555556</v>
      </c>
      <c r="C13449" s="13" t="n">
        <v>30.578267</v>
      </c>
      <c r="D13449" s="13" t="n">
        <v>-78.717417</v>
      </c>
      <c r="E13449" s="13" t="n">
        <v>29.297</v>
      </c>
      <c r="F13449" s="13" t="n">
        <v>35.612</v>
      </c>
      <c r="G13449" s="13" t="n">
        <v>102.99637</v>
      </c>
      <c r="H13449" s="3" t="n">
        <f aca="false">0.8476*G13449+16.36</f>
        <v>103.659723212</v>
      </c>
    </row>
    <row r="13450" customFormat="false" ht="12.75" hidden="false" customHeight="false" outlineLevel="0" collapsed="false">
      <c r="A13450" s="15" t="n">
        <v>39284</v>
      </c>
      <c r="B13450" s="12" t="n">
        <v>0.56875</v>
      </c>
      <c r="C13450" s="13" t="n">
        <v>30.577167</v>
      </c>
      <c r="D13450" s="13" t="n">
        <v>-78.71465</v>
      </c>
      <c r="E13450" s="13" t="n">
        <v>29.292</v>
      </c>
      <c r="F13450" s="13" t="n">
        <v>35.605</v>
      </c>
      <c r="G13450" s="13" t="n">
        <v>102.89653</v>
      </c>
      <c r="H13450" s="3" t="n">
        <f aca="false">0.8476*G13450+16.36</f>
        <v>103.575098828</v>
      </c>
    </row>
    <row r="13451" customFormat="false" ht="12.75" hidden="false" customHeight="false" outlineLevel="0" collapsed="false">
      <c r="A13451" s="15" t="n">
        <v>39284</v>
      </c>
      <c r="B13451" s="12" t="n">
        <v>0.569444444444444</v>
      </c>
      <c r="C13451" s="13" t="n">
        <v>30.576017</v>
      </c>
      <c r="D13451" s="13" t="n">
        <v>-78.711817</v>
      </c>
      <c r="E13451" s="13" t="n">
        <v>29.287</v>
      </c>
      <c r="F13451" s="13" t="n">
        <v>35.606</v>
      </c>
      <c r="G13451" s="13" t="n">
        <v>103.2566</v>
      </c>
      <c r="H13451" s="3" t="n">
        <f aca="false">0.8476*G13451+16.36</f>
        <v>103.88029416</v>
      </c>
    </row>
    <row r="13452" customFormat="false" ht="12.75" hidden="false" customHeight="false" outlineLevel="0" collapsed="false">
      <c r="A13452" s="15" t="n">
        <v>39284</v>
      </c>
      <c r="B13452" s="12" t="n">
        <v>0.570138888888889</v>
      </c>
      <c r="C13452" s="13" t="n">
        <v>30.5749</v>
      </c>
      <c r="D13452" s="13" t="n">
        <v>-78.709</v>
      </c>
      <c r="E13452" s="13" t="n">
        <v>29.285</v>
      </c>
      <c r="F13452" s="13" t="n">
        <v>35.593</v>
      </c>
      <c r="G13452" s="13" t="n">
        <v>103.63687</v>
      </c>
      <c r="H13452" s="3" t="n">
        <f aca="false">0.8476*G13452+16.36</f>
        <v>104.202611012</v>
      </c>
    </row>
    <row r="13453" customFormat="false" ht="12.75" hidden="false" customHeight="false" outlineLevel="0" collapsed="false">
      <c r="A13453" s="15" t="n">
        <v>39284</v>
      </c>
      <c r="B13453" s="12" t="n">
        <v>0.570833333333333</v>
      </c>
      <c r="C13453" s="13" t="n">
        <v>30.573767</v>
      </c>
      <c r="D13453" s="13" t="n">
        <v>-78.7062</v>
      </c>
      <c r="E13453" s="13" t="n">
        <v>29.27</v>
      </c>
      <c r="F13453" s="13" t="n">
        <v>35.597</v>
      </c>
      <c r="G13453" s="13" t="n">
        <v>103.63703</v>
      </c>
      <c r="H13453" s="3" t="n">
        <f aca="false">0.8476*G13453+16.36</f>
        <v>104.202746628</v>
      </c>
    </row>
    <row r="13454" customFormat="false" ht="12.75" hidden="false" customHeight="false" outlineLevel="0" collapsed="false">
      <c r="A13454" s="15" t="n">
        <v>39284</v>
      </c>
      <c r="B13454" s="12" t="n">
        <v>0.571527777777778</v>
      </c>
      <c r="C13454" s="13" t="n">
        <v>30.572633</v>
      </c>
      <c r="D13454" s="13" t="n">
        <v>-78.703367</v>
      </c>
      <c r="E13454" s="13" t="n">
        <v>29.261</v>
      </c>
      <c r="F13454" s="13" t="n">
        <v>35.601</v>
      </c>
      <c r="G13454" s="13" t="n">
        <v>103.46</v>
      </c>
      <c r="H13454" s="3" t="n">
        <f aca="false">0.8476*G13454+16.36</f>
        <v>104.052696</v>
      </c>
    </row>
    <row r="13455" customFormat="false" ht="12.75" hidden="false" customHeight="false" outlineLevel="0" collapsed="false">
      <c r="A13455" s="15" t="n">
        <v>39284</v>
      </c>
      <c r="B13455" s="12" t="n">
        <v>0.572222222222222</v>
      </c>
      <c r="C13455" s="13" t="n">
        <v>30.5715</v>
      </c>
      <c r="D13455" s="13" t="n">
        <v>-78.700583</v>
      </c>
      <c r="E13455" s="13" t="n">
        <v>29.256</v>
      </c>
      <c r="F13455" s="13" t="n">
        <v>35.585</v>
      </c>
      <c r="G13455" s="13" t="n">
        <v>103.27737</v>
      </c>
      <c r="H13455" s="3" t="n">
        <f aca="false">0.8476*G13455+16.36</f>
        <v>103.897898812</v>
      </c>
    </row>
    <row r="13456" customFormat="false" ht="12.75" hidden="false" customHeight="false" outlineLevel="0" collapsed="false">
      <c r="A13456" s="15" t="n">
        <v>39284</v>
      </c>
      <c r="B13456" s="12" t="n">
        <v>0.572916666666667</v>
      </c>
      <c r="C13456" s="13" t="n">
        <v>30.570367</v>
      </c>
      <c r="D13456" s="13" t="n">
        <v>-78.697783</v>
      </c>
      <c r="E13456" s="13" t="n">
        <v>29.244</v>
      </c>
      <c r="F13456" s="13" t="n">
        <v>35.589</v>
      </c>
      <c r="G13456" s="13" t="n">
        <v>103.34247</v>
      </c>
      <c r="H13456" s="3" t="n">
        <f aca="false">0.8476*G13456+16.36</f>
        <v>103.953077572</v>
      </c>
    </row>
    <row r="13457" customFormat="false" ht="12.75" hidden="false" customHeight="false" outlineLevel="0" collapsed="false">
      <c r="A13457" s="15" t="n">
        <v>39284</v>
      </c>
      <c r="B13457" s="12" t="n">
        <v>0.573611111111111</v>
      </c>
      <c r="C13457" s="13" t="n">
        <v>30.56925</v>
      </c>
      <c r="D13457" s="13" t="n">
        <v>-78.694983</v>
      </c>
      <c r="E13457" s="13" t="n">
        <v>29.238</v>
      </c>
      <c r="F13457" s="13" t="n">
        <v>35.585</v>
      </c>
      <c r="G13457" s="13" t="n">
        <v>103.3377</v>
      </c>
      <c r="H13457" s="3" t="n">
        <f aca="false">0.8476*G13457+16.36</f>
        <v>103.94903452</v>
      </c>
    </row>
    <row r="13458" customFormat="false" ht="12.75" hidden="false" customHeight="false" outlineLevel="0" collapsed="false">
      <c r="A13458" s="15" t="n">
        <v>39284</v>
      </c>
      <c r="B13458" s="12" t="n">
        <v>0.574305555555556</v>
      </c>
      <c r="C13458" s="13" t="n">
        <v>30.568133</v>
      </c>
      <c r="D13458" s="13" t="n">
        <v>-78.692183</v>
      </c>
      <c r="E13458" s="13" t="n">
        <v>29.226</v>
      </c>
      <c r="F13458" s="13" t="n">
        <v>35.585</v>
      </c>
      <c r="G13458" s="13" t="n">
        <v>103.22213</v>
      </c>
      <c r="H13458" s="3" t="n">
        <f aca="false">0.8476*G13458+16.36</f>
        <v>103.851077388</v>
      </c>
    </row>
    <row r="13459" customFormat="false" ht="12.75" hidden="false" customHeight="false" outlineLevel="0" collapsed="false">
      <c r="A13459" s="15" t="n">
        <v>39284</v>
      </c>
      <c r="B13459" s="12" t="n">
        <v>0.575</v>
      </c>
      <c r="C13459" s="13" t="n">
        <v>30.566967</v>
      </c>
      <c r="D13459" s="13" t="n">
        <v>-78.6894</v>
      </c>
      <c r="E13459" s="13" t="n">
        <v>29.214</v>
      </c>
      <c r="F13459" s="13" t="n">
        <v>35.58</v>
      </c>
      <c r="G13459" s="13" t="n">
        <v>103.21</v>
      </c>
      <c r="H13459" s="3" t="n">
        <f aca="false">0.8476*G13459+16.36</f>
        <v>103.840796</v>
      </c>
    </row>
    <row r="13460" customFormat="false" ht="12.75" hidden="false" customHeight="false" outlineLevel="0" collapsed="false">
      <c r="A13460" s="15" t="n">
        <v>39284</v>
      </c>
      <c r="B13460" s="12" t="n">
        <v>0.575694444444444</v>
      </c>
      <c r="C13460" s="13" t="n">
        <v>30.565883</v>
      </c>
      <c r="D13460" s="13" t="n">
        <v>-78.686617</v>
      </c>
      <c r="E13460" s="13" t="n">
        <v>29.205</v>
      </c>
      <c r="F13460" s="13" t="n">
        <v>35.574</v>
      </c>
      <c r="G13460" s="13" t="n">
        <v>103.13</v>
      </c>
      <c r="H13460" s="3" t="n">
        <f aca="false">0.8476*G13460+16.36</f>
        <v>103.772988</v>
      </c>
    </row>
    <row r="13461" customFormat="false" ht="12.75" hidden="false" customHeight="false" outlineLevel="0" collapsed="false">
      <c r="A13461" s="15" t="n">
        <v>39284</v>
      </c>
      <c r="B13461" s="12" t="n">
        <v>0.576388888888889</v>
      </c>
      <c r="C13461" s="13" t="n">
        <v>30.564767</v>
      </c>
      <c r="D13461" s="13" t="n">
        <v>-78.683833</v>
      </c>
      <c r="E13461" s="13" t="n">
        <v>29.178</v>
      </c>
      <c r="F13461" s="13" t="n">
        <v>35.579</v>
      </c>
      <c r="G13461" s="13" t="n">
        <v>102.97</v>
      </c>
      <c r="H13461" s="3" t="n">
        <f aca="false">0.8476*G13461+16.36</f>
        <v>103.637372</v>
      </c>
    </row>
    <row r="13462" customFormat="false" ht="12.75" hidden="false" customHeight="false" outlineLevel="0" collapsed="false">
      <c r="A13462" s="15" t="n">
        <v>39284</v>
      </c>
      <c r="B13462" s="12" t="n">
        <v>0.577083333333333</v>
      </c>
      <c r="C13462" s="13" t="n">
        <v>30.56365</v>
      </c>
      <c r="D13462" s="13" t="n">
        <v>-78.68105</v>
      </c>
      <c r="E13462" s="13" t="n">
        <v>29.175</v>
      </c>
      <c r="F13462" s="13" t="n">
        <v>35.572</v>
      </c>
      <c r="G13462" s="13" t="n">
        <v>102.83</v>
      </c>
      <c r="H13462" s="3" t="n">
        <f aca="false">0.8476*G13462+16.36</f>
        <v>103.518708</v>
      </c>
    </row>
    <row r="13463" customFormat="false" ht="12.75" hidden="false" customHeight="false" outlineLevel="0" collapsed="false">
      <c r="A13463" s="15" t="n">
        <v>39284</v>
      </c>
      <c r="B13463" s="12" t="n">
        <v>0.577777777777778</v>
      </c>
      <c r="C13463" s="13" t="n">
        <v>30.562533</v>
      </c>
      <c r="D13463" s="13" t="n">
        <v>-78.6783</v>
      </c>
      <c r="E13463" s="13" t="n">
        <v>29.158</v>
      </c>
      <c r="F13463" s="13" t="n">
        <v>35.579</v>
      </c>
      <c r="G13463" s="13" t="n">
        <v>102.8487</v>
      </c>
      <c r="H13463" s="3" t="n">
        <f aca="false">0.8476*G13463+16.36</f>
        <v>103.53455812</v>
      </c>
    </row>
    <row r="13464" customFormat="false" ht="12.75" hidden="false" customHeight="false" outlineLevel="0" collapsed="false">
      <c r="A13464" s="15" t="n">
        <v>39284</v>
      </c>
      <c r="B13464" s="12" t="n">
        <v>0.578472222222222</v>
      </c>
      <c r="C13464" s="13" t="n">
        <v>30.561417</v>
      </c>
      <c r="D13464" s="13" t="n">
        <v>-78.6755</v>
      </c>
      <c r="E13464" s="13" t="n">
        <v>29.144</v>
      </c>
      <c r="F13464" s="13" t="n">
        <v>35.563</v>
      </c>
      <c r="G13464" s="13" t="n">
        <v>102.99887</v>
      </c>
      <c r="H13464" s="3" t="n">
        <f aca="false">0.8476*G13464+16.36</f>
        <v>103.661842212</v>
      </c>
    </row>
    <row r="13465" customFormat="false" ht="12.75" hidden="false" customHeight="false" outlineLevel="0" collapsed="false">
      <c r="A13465" s="15" t="n">
        <v>39284</v>
      </c>
      <c r="B13465" s="12" t="n">
        <v>0.579166666666667</v>
      </c>
      <c r="C13465" s="13" t="n">
        <v>30.560283</v>
      </c>
      <c r="D13465" s="13" t="n">
        <v>-78.672683</v>
      </c>
      <c r="E13465" s="13" t="n">
        <v>29.132</v>
      </c>
      <c r="F13465" s="13" t="n">
        <v>35.557</v>
      </c>
      <c r="G13465" s="13" t="n">
        <v>103.28</v>
      </c>
      <c r="H13465" s="3" t="n">
        <f aca="false">0.8476*G13465+16.36</f>
        <v>103.900128</v>
      </c>
    </row>
    <row r="13466" customFormat="false" ht="12.75" hidden="false" customHeight="false" outlineLevel="0" collapsed="false">
      <c r="A13466" s="15" t="n">
        <v>39284</v>
      </c>
      <c r="B13466" s="12" t="n">
        <v>0.579861111111111</v>
      </c>
      <c r="C13466" s="13" t="n">
        <v>30.559167</v>
      </c>
      <c r="D13466" s="13" t="n">
        <v>-78.669917</v>
      </c>
      <c r="E13466" s="13" t="n">
        <v>29.112</v>
      </c>
      <c r="F13466" s="13" t="n">
        <v>35.569</v>
      </c>
      <c r="G13466" s="13" t="n">
        <v>103.27</v>
      </c>
      <c r="H13466" s="3" t="n">
        <f aca="false">0.8476*G13466+16.36</f>
        <v>103.891652</v>
      </c>
    </row>
    <row r="13467" customFormat="false" ht="12.75" hidden="false" customHeight="false" outlineLevel="0" collapsed="false">
      <c r="A13467" s="15" t="n">
        <v>39284</v>
      </c>
      <c r="B13467" s="12" t="n">
        <v>0.580555555555556</v>
      </c>
      <c r="C13467" s="13" t="n">
        <v>30.55805</v>
      </c>
      <c r="D13467" s="13" t="n">
        <v>-78.66715</v>
      </c>
      <c r="E13467" s="13" t="n">
        <v>29.104</v>
      </c>
      <c r="F13467" s="13" t="n">
        <v>35.562</v>
      </c>
      <c r="G13467" s="13" t="n">
        <v>103.21</v>
      </c>
      <c r="H13467" s="3" t="n">
        <f aca="false">0.8476*G13467+16.36</f>
        <v>103.840796</v>
      </c>
    </row>
    <row r="13468" customFormat="false" ht="12.75" hidden="false" customHeight="false" outlineLevel="0" collapsed="false">
      <c r="A13468" s="15" t="n">
        <v>39284</v>
      </c>
      <c r="B13468" s="12" t="n">
        <v>0.58125</v>
      </c>
      <c r="C13468" s="13" t="n">
        <v>30.5569</v>
      </c>
      <c r="D13468" s="13" t="n">
        <v>-78.664333</v>
      </c>
      <c r="E13468" s="13" t="n">
        <v>29.085</v>
      </c>
      <c r="F13468" s="13" t="n">
        <v>35.554</v>
      </c>
      <c r="G13468" s="13" t="n">
        <v>103.14047</v>
      </c>
      <c r="H13468" s="3" t="n">
        <f aca="false">0.8476*G13468+16.36</f>
        <v>103.781862372</v>
      </c>
    </row>
    <row r="13469" customFormat="false" ht="12.75" hidden="false" customHeight="false" outlineLevel="0" collapsed="false">
      <c r="A13469" s="15" t="n">
        <v>39284</v>
      </c>
      <c r="B13469" s="12" t="n">
        <v>0.581944444444445</v>
      </c>
      <c r="C13469" s="13" t="n">
        <v>30.5558</v>
      </c>
      <c r="D13469" s="13" t="n">
        <v>-78.661517</v>
      </c>
      <c r="E13469" s="13" t="n">
        <v>29.068</v>
      </c>
      <c r="F13469" s="13" t="n">
        <v>35.559</v>
      </c>
      <c r="G13469" s="13" t="n">
        <v>103.04</v>
      </c>
      <c r="H13469" s="3" t="n">
        <f aca="false">0.8476*G13469+16.36</f>
        <v>103.696704</v>
      </c>
    </row>
    <row r="13470" customFormat="false" ht="12.75" hidden="false" customHeight="false" outlineLevel="0" collapsed="false">
      <c r="A13470" s="15" t="n">
        <v>39284</v>
      </c>
      <c r="B13470" s="12" t="n">
        <v>0.582638888888889</v>
      </c>
      <c r="C13470" s="13" t="n">
        <v>30.55465</v>
      </c>
      <c r="D13470" s="13" t="n">
        <v>-78.658717</v>
      </c>
      <c r="E13470" s="13" t="n">
        <v>29.065</v>
      </c>
      <c r="F13470" s="13" t="n">
        <v>35.54</v>
      </c>
      <c r="G13470" s="13" t="n">
        <v>102.84027</v>
      </c>
      <c r="H13470" s="3" t="n">
        <f aca="false">0.8476*G13470+16.36</f>
        <v>103.527412852</v>
      </c>
    </row>
    <row r="13471" customFormat="false" ht="12.75" hidden="false" customHeight="false" outlineLevel="0" collapsed="false">
      <c r="A13471" s="15" t="n">
        <v>39284</v>
      </c>
      <c r="B13471" s="12" t="n">
        <v>0.583333333333333</v>
      </c>
      <c r="C13471" s="13" t="n">
        <v>30.5535</v>
      </c>
      <c r="D13471" s="13" t="n">
        <v>-78.655817</v>
      </c>
      <c r="E13471" s="13" t="n">
        <v>29.039</v>
      </c>
      <c r="F13471" s="13" t="n">
        <v>35.547</v>
      </c>
      <c r="G13471" s="13" t="n">
        <v>102.71</v>
      </c>
      <c r="H13471" s="3" t="n">
        <f aca="false">0.8476*G13471+16.36</f>
        <v>103.416996</v>
      </c>
    </row>
    <row r="13472" customFormat="false" ht="12.75" hidden="false" customHeight="false" outlineLevel="0" collapsed="false">
      <c r="A13472" s="15" t="n">
        <v>39284</v>
      </c>
      <c r="B13472" s="12" t="n">
        <v>0.584027777777778</v>
      </c>
      <c r="C13472" s="13" t="n">
        <v>30.552383</v>
      </c>
      <c r="D13472" s="13" t="n">
        <v>-78.653033</v>
      </c>
      <c r="E13472" s="13" t="n">
        <v>29.026</v>
      </c>
      <c r="F13472" s="13" t="n">
        <v>35.544</v>
      </c>
      <c r="G13472" s="13" t="n">
        <v>102.74</v>
      </c>
      <c r="H13472" s="3" t="n">
        <f aca="false">0.8476*G13472+16.36</f>
        <v>103.442424</v>
      </c>
    </row>
    <row r="13473" customFormat="false" ht="12.75" hidden="false" customHeight="false" outlineLevel="0" collapsed="false">
      <c r="A13473" s="15" t="n">
        <v>39284</v>
      </c>
      <c r="B13473" s="12" t="n">
        <v>0.584722222222222</v>
      </c>
      <c r="C13473" s="13" t="n">
        <v>30.551217</v>
      </c>
      <c r="D13473" s="13" t="n">
        <v>-78.650267</v>
      </c>
      <c r="E13473" s="13" t="n">
        <v>29.019</v>
      </c>
      <c r="F13473" s="13" t="n">
        <v>35.544</v>
      </c>
      <c r="G13473" s="13" t="n">
        <v>102.8</v>
      </c>
      <c r="H13473" s="3" t="n">
        <f aca="false">0.8476*G13473+16.36</f>
        <v>103.49328</v>
      </c>
    </row>
    <row r="13474" customFormat="false" ht="12.75" hidden="false" customHeight="false" outlineLevel="0" collapsed="false">
      <c r="A13474" s="15" t="n">
        <v>39284</v>
      </c>
      <c r="B13474" s="12" t="n">
        <v>0.585416666666667</v>
      </c>
      <c r="C13474" s="13" t="n">
        <v>30.550117</v>
      </c>
      <c r="D13474" s="13" t="n">
        <v>-78.647417</v>
      </c>
      <c r="E13474" s="13" t="n">
        <v>29.009</v>
      </c>
      <c r="F13474" s="13" t="n">
        <v>35.545</v>
      </c>
      <c r="G13474" s="13" t="n">
        <v>102.91</v>
      </c>
      <c r="H13474" s="3" t="n">
        <f aca="false">0.8476*G13474+16.36</f>
        <v>103.586516</v>
      </c>
    </row>
    <row r="13475" customFormat="false" ht="12.75" hidden="false" customHeight="false" outlineLevel="0" collapsed="false">
      <c r="A13475" s="15" t="n">
        <v>39284</v>
      </c>
      <c r="B13475" s="12" t="n">
        <v>0.586111111111111</v>
      </c>
      <c r="C13475" s="13" t="n">
        <v>30.548983</v>
      </c>
      <c r="D13475" s="13" t="n">
        <v>-78.6446</v>
      </c>
      <c r="E13475" s="13" t="n">
        <v>29</v>
      </c>
      <c r="F13475" s="13" t="n">
        <v>35.538</v>
      </c>
      <c r="G13475" s="13" t="n">
        <v>102.95</v>
      </c>
      <c r="H13475" s="3" t="n">
        <f aca="false">0.8476*G13475+16.36</f>
        <v>103.62042</v>
      </c>
    </row>
    <row r="13476" customFormat="false" ht="12.75" hidden="false" customHeight="false" outlineLevel="0" collapsed="false">
      <c r="A13476" s="15" t="n">
        <v>39284</v>
      </c>
      <c r="B13476" s="12" t="n">
        <v>0.586805555555556</v>
      </c>
      <c r="C13476" s="13" t="n">
        <v>30.547833</v>
      </c>
      <c r="D13476" s="13" t="n">
        <v>-78.6418</v>
      </c>
      <c r="E13476" s="13" t="n">
        <v>28.993</v>
      </c>
      <c r="F13476" s="13" t="n">
        <v>35.534</v>
      </c>
      <c r="G13476" s="13" t="n">
        <v>102.88</v>
      </c>
      <c r="H13476" s="3" t="n">
        <f aca="false">0.8476*G13476+16.36</f>
        <v>103.561088</v>
      </c>
    </row>
    <row r="13477" customFormat="false" ht="12.75" hidden="false" customHeight="false" outlineLevel="0" collapsed="false">
      <c r="A13477" s="15" t="n">
        <v>39284</v>
      </c>
      <c r="B13477" s="12" t="n">
        <v>0.5875</v>
      </c>
      <c r="C13477" s="13" t="n">
        <v>30.546733</v>
      </c>
      <c r="D13477" s="13" t="n">
        <v>-78.638967</v>
      </c>
      <c r="E13477" s="13" t="n">
        <v>28.987</v>
      </c>
      <c r="F13477" s="13" t="n">
        <v>35.536</v>
      </c>
      <c r="G13477" s="13" t="n">
        <v>102.88</v>
      </c>
      <c r="H13477" s="3" t="n">
        <f aca="false">0.8476*G13477+16.36</f>
        <v>103.561088</v>
      </c>
    </row>
    <row r="13478" customFormat="false" ht="12.75" hidden="false" customHeight="false" outlineLevel="0" collapsed="false">
      <c r="A13478" s="15" t="n">
        <v>39284</v>
      </c>
      <c r="B13478" s="12" t="n">
        <v>0.588194444444445</v>
      </c>
      <c r="C13478" s="13" t="n">
        <v>30.545583</v>
      </c>
      <c r="D13478" s="13" t="n">
        <v>-78.63615</v>
      </c>
      <c r="E13478" s="13" t="n">
        <v>28.985</v>
      </c>
      <c r="F13478" s="13" t="n">
        <v>35.536</v>
      </c>
      <c r="G13478" s="13" t="n">
        <v>102.84</v>
      </c>
      <c r="H13478" s="3" t="n">
        <f aca="false">0.8476*G13478+16.36</f>
        <v>103.527184</v>
      </c>
    </row>
    <row r="13479" customFormat="false" ht="12.75" hidden="false" customHeight="false" outlineLevel="0" collapsed="false">
      <c r="A13479" s="15" t="n">
        <v>39284</v>
      </c>
      <c r="B13479" s="12" t="n">
        <v>0.588888888888889</v>
      </c>
      <c r="C13479" s="13" t="n">
        <v>30.544467</v>
      </c>
      <c r="D13479" s="13" t="n">
        <v>-78.63335</v>
      </c>
      <c r="E13479" s="13" t="n">
        <v>28.977</v>
      </c>
      <c r="F13479" s="13" t="n">
        <v>35.543</v>
      </c>
      <c r="G13479" s="13" t="n">
        <v>102.76</v>
      </c>
      <c r="H13479" s="3" t="n">
        <f aca="false">0.8476*G13479+16.36</f>
        <v>103.459376</v>
      </c>
    </row>
    <row r="13480" customFormat="false" ht="12.75" hidden="false" customHeight="false" outlineLevel="0" collapsed="false">
      <c r="A13480" s="15" t="n">
        <v>39284</v>
      </c>
      <c r="B13480" s="12" t="n">
        <v>0.589583333333333</v>
      </c>
      <c r="C13480" s="13" t="n">
        <v>30.54335</v>
      </c>
      <c r="D13480" s="13" t="n">
        <v>-78.630633</v>
      </c>
      <c r="E13480" s="13" t="n">
        <v>28.968</v>
      </c>
      <c r="F13480" s="13" t="n">
        <v>35.549</v>
      </c>
      <c r="G13480" s="13" t="n">
        <v>102.75</v>
      </c>
      <c r="H13480" s="3" t="n">
        <f aca="false">0.8476*G13480+16.36</f>
        <v>103.4509</v>
      </c>
    </row>
    <row r="13481" customFormat="false" ht="12.75" hidden="false" customHeight="false" outlineLevel="0" collapsed="false">
      <c r="A13481" s="15" t="n">
        <v>39284</v>
      </c>
      <c r="B13481" s="12" t="n">
        <v>0.590277777777778</v>
      </c>
      <c r="C13481" s="13" t="n">
        <v>30.542217</v>
      </c>
      <c r="D13481" s="13" t="n">
        <v>-78.627783</v>
      </c>
      <c r="E13481" s="13" t="n">
        <v>28.97</v>
      </c>
      <c r="F13481" s="13" t="n">
        <v>35.545</v>
      </c>
      <c r="G13481" s="13" t="n">
        <v>102.83</v>
      </c>
      <c r="H13481" s="3" t="n">
        <f aca="false">0.8476*G13481+16.36</f>
        <v>103.518708</v>
      </c>
    </row>
    <row r="13482" customFormat="false" ht="12.75" hidden="false" customHeight="false" outlineLevel="0" collapsed="false">
      <c r="A13482" s="15" t="n">
        <v>39284</v>
      </c>
      <c r="B13482" s="12" t="n">
        <v>0.590972222222222</v>
      </c>
      <c r="C13482" s="13" t="n">
        <v>30.541083</v>
      </c>
      <c r="D13482" s="13" t="n">
        <v>-78.625017</v>
      </c>
      <c r="E13482" s="13" t="n">
        <v>28.97</v>
      </c>
      <c r="F13482" s="13" t="n">
        <v>35.547</v>
      </c>
      <c r="G13482" s="13" t="n">
        <v>102.88</v>
      </c>
      <c r="H13482" s="3" t="n">
        <f aca="false">0.8476*G13482+16.36</f>
        <v>103.561088</v>
      </c>
    </row>
    <row r="13483" customFormat="false" ht="12.75" hidden="false" customHeight="false" outlineLevel="0" collapsed="false">
      <c r="A13483" s="15" t="n">
        <v>39284</v>
      </c>
      <c r="B13483" s="12" t="n">
        <v>0.591666666666667</v>
      </c>
      <c r="C13483" s="13" t="n">
        <v>30.53995</v>
      </c>
      <c r="D13483" s="13" t="n">
        <v>-78.622217</v>
      </c>
      <c r="E13483" s="13" t="n">
        <v>28.971</v>
      </c>
      <c r="F13483" s="13" t="n">
        <v>35.549</v>
      </c>
      <c r="G13483" s="13" t="n">
        <v>102.81</v>
      </c>
      <c r="H13483" s="3" t="n">
        <f aca="false">0.8476*G13483+16.36</f>
        <v>103.501756</v>
      </c>
    </row>
    <row r="13484" customFormat="false" ht="12.75" hidden="false" customHeight="false" outlineLevel="0" collapsed="false">
      <c r="A13484" s="15" t="n">
        <v>39284</v>
      </c>
      <c r="B13484" s="12" t="n">
        <v>0.592361111111111</v>
      </c>
      <c r="C13484" s="13" t="n">
        <v>30.538867</v>
      </c>
      <c r="D13484" s="13" t="n">
        <v>-78.619417</v>
      </c>
      <c r="E13484" s="13" t="n">
        <v>28.966</v>
      </c>
      <c r="F13484" s="13" t="n">
        <v>35.555</v>
      </c>
      <c r="G13484" s="13" t="n">
        <v>102.65</v>
      </c>
      <c r="H13484" s="3" t="n">
        <f aca="false">0.8476*G13484+16.36</f>
        <v>103.36614</v>
      </c>
    </row>
    <row r="13485" customFormat="false" ht="12.75" hidden="false" customHeight="false" outlineLevel="0" collapsed="false">
      <c r="A13485" s="15" t="n">
        <v>39284</v>
      </c>
      <c r="B13485" s="12" t="n">
        <v>0.593055555555556</v>
      </c>
      <c r="C13485" s="13" t="n">
        <v>30.53775</v>
      </c>
      <c r="D13485" s="13" t="n">
        <v>-78.61665</v>
      </c>
      <c r="E13485" s="13" t="n">
        <v>28.965</v>
      </c>
      <c r="F13485" s="13" t="n">
        <v>35.562</v>
      </c>
      <c r="G13485" s="13" t="n">
        <v>102.59</v>
      </c>
      <c r="H13485" s="3" t="n">
        <f aca="false">0.8476*G13485+16.36</f>
        <v>103.315284</v>
      </c>
    </row>
    <row r="13486" customFormat="false" ht="12.75" hidden="false" customHeight="false" outlineLevel="0" collapsed="false">
      <c r="A13486" s="15" t="n">
        <v>39284</v>
      </c>
      <c r="B13486" s="12" t="n">
        <v>0.59375</v>
      </c>
      <c r="C13486" s="13" t="n">
        <v>30.536617</v>
      </c>
      <c r="D13486" s="13" t="n">
        <v>-78.6139</v>
      </c>
      <c r="E13486" s="13" t="n">
        <v>28.97</v>
      </c>
      <c r="F13486" s="13" t="n">
        <v>35.561</v>
      </c>
      <c r="G13486" s="13" t="n">
        <v>102.46</v>
      </c>
      <c r="H13486" s="3" t="n">
        <f aca="false">0.8476*G13486+16.36</f>
        <v>103.205096</v>
      </c>
    </row>
    <row r="13487" customFormat="false" ht="12.75" hidden="false" customHeight="false" outlineLevel="0" collapsed="false">
      <c r="A13487" s="15" t="n">
        <v>39284</v>
      </c>
      <c r="B13487" s="12" t="n">
        <v>0.594444444444444</v>
      </c>
      <c r="C13487" s="13" t="n">
        <v>30.5355</v>
      </c>
      <c r="D13487" s="13" t="n">
        <v>-78.611117</v>
      </c>
      <c r="E13487" s="13" t="n">
        <v>28.968</v>
      </c>
      <c r="F13487" s="13" t="n">
        <v>35.564</v>
      </c>
      <c r="G13487" s="13" t="n">
        <v>102.53</v>
      </c>
      <c r="H13487" s="3" t="n">
        <f aca="false">0.8476*G13487+16.36</f>
        <v>103.264428</v>
      </c>
    </row>
    <row r="13488" customFormat="false" ht="12.75" hidden="false" customHeight="false" outlineLevel="0" collapsed="false">
      <c r="A13488" s="15" t="n">
        <v>39284</v>
      </c>
      <c r="B13488" s="12" t="n">
        <v>0.595138888888889</v>
      </c>
      <c r="C13488" s="13" t="n">
        <v>30.534417</v>
      </c>
      <c r="D13488" s="13" t="n">
        <v>-78.60835</v>
      </c>
      <c r="E13488" s="13" t="n">
        <v>28.971</v>
      </c>
      <c r="F13488" s="13" t="n">
        <v>35.553</v>
      </c>
      <c r="G13488" s="13" t="n">
        <v>102.68</v>
      </c>
      <c r="H13488" s="3" t="n">
        <f aca="false">0.8476*G13488+16.36</f>
        <v>103.391568</v>
      </c>
    </row>
    <row r="13489" customFormat="false" ht="12.75" hidden="false" customHeight="false" outlineLevel="0" collapsed="false">
      <c r="A13489" s="15" t="n">
        <v>39284</v>
      </c>
      <c r="B13489" s="12" t="n">
        <v>0.595833333333333</v>
      </c>
      <c r="C13489" s="13" t="n">
        <v>30.5333</v>
      </c>
      <c r="D13489" s="13" t="n">
        <v>-78.605617</v>
      </c>
      <c r="E13489" s="13" t="n">
        <v>28.966</v>
      </c>
      <c r="F13489" s="13" t="n">
        <v>35.557</v>
      </c>
      <c r="G13489" s="13" t="n">
        <v>102.6</v>
      </c>
      <c r="H13489" s="3" t="n">
        <f aca="false">0.8476*G13489+16.36</f>
        <v>103.32376</v>
      </c>
    </row>
    <row r="13490" customFormat="false" ht="12.75" hidden="false" customHeight="false" outlineLevel="0" collapsed="false">
      <c r="A13490" s="15" t="n">
        <v>39284</v>
      </c>
      <c r="B13490" s="12" t="n">
        <v>0.596527777777778</v>
      </c>
      <c r="C13490" s="13" t="n">
        <v>30.532183</v>
      </c>
      <c r="D13490" s="13" t="n">
        <v>-78.602867</v>
      </c>
      <c r="E13490" s="13" t="n">
        <v>28.965</v>
      </c>
      <c r="F13490" s="13" t="n">
        <v>35.556</v>
      </c>
      <c r="G13490" s="13" t="n">
        <v>102.61</v>
      </c>
      <c r="H13490" s="3" t="n">
        <f aca="false">0.8476*G13490+16.36</f>
        <v>103.332236</v>
      </c>
    </row>
    <row r="13491" customFormat="false" ht="12.75" hidden="false" customHeight="false" outlineLevel="0" collapsed="false">
      <c r="A13491" s="15" t="n">
        <v>39284</v>
      </c>
      <c r="B13491" s="12" t="n">
        <v>0.597222222222222</v>
      </c>
      <c r="C13491" s="13" t="n">
        <v>30.531067</v>
      </c>
      <c r="D13491" s="13" t="n">
        <v>-78.600133</v>
      </c>
      <c r="E13491" s="13" t="n">
        <v>28.96</v>
      </c>
      <c r="F13491" s="13" t="n">
        <v>35.552</v>
      </c>
      <c r="G13491" s="13" t="n">
        <v>102.92</v>
      </c>
      <c r="H13491" s="3" t="n">
        <f aca="false">0.8476*G13491+16.36</f>
        <v>103.594992</v>
      </c>
    </row>
    <row r="13492" customFormat="false" ht="12.75" hidden="false" customHeight="false" outlineLevel="0" collapsed="false">
      <c r="A13492" s="15" t="n">
        <v>39284</v>
      </c>
      <c r="B13492" s="12" t="n">
        <v>0.597916666666667</v>
      </c>
      <c r="C13492" s="13" t="n">
        <v>30.529967</v>
      </c>
      <c r="D13492" s="13" t="n">
        <v>-78.59735</v>
      </c>
      <c r="E13492" s="13" t="n">
        <v>28.956</v>
      </c>
      <c r="F13492" s="13" t="n">
        <v>35.549</v>
      </c>
      <c r="G13492" s="13" t="n">
        <v>103.18</v>
      </c>
      <c r="H13492" s="3" t="n">
        <f aca="false">0.8476*G13492+16.36</f>
        <v>103.815368</v>
      </c>
    </row>
    <row r="13493" customFormat="false" ht="12.75" hidden="false" customHeight="false" outlineLevel="0" collapsed="false">
      <c r="A13493" s="15" t="n">
        <v>39284</v>
      </c>
      <c r="B13493" s="12" t="n">
        <v>0.598611111111111</v>
      </c>
      <c r="C13493" s="13" t="n">
        <v>30.528817</v>
      </c>
      <c r="D13493" s="13" t="n">
        <v>-78.594583</v>
      </c>
      <c r="E13493" s="13" t="n">
        <v>28.955</v>
      </c>
      <c r="F13493" s="13" t="n">
        <v>35.539</v>
      </c>
      <c r="G13493" s="13" t="n">
        <v>103.16</v>
      </c>
      <c r="H13493" s="3" t="n">
        <f aca="false">0.8476*G13493+16.36</f>
        <v>103.798416</v>
      </c>
    </row>
    <row r="13494" customFormat="false" ht="12.75" hidden="false" customHeight="false" outlineLevel="0" collapsed="false">
      <c r="A13494" s="15" t="n">
        <v>39284</v>
      </c>
      <c r="B13494" s="12" t="n">
        <v>0.599305555555556</v>
      </c>
      <c r="C13494" s="13" t="n">
        <v>30.527733</v>
      </c>
      <c r="D13494" s="13" t="n">
        <v>-78.591783</v>
      </c>
      <c r="E13494" s="13" t="n">
        <v>28.944</v>
      </c>
      <c r="F13494" s="13" t="n">
        <v>35.542</v>
      </c>
      <c r="G13494" s="13" t="n">
        <v>103.02</v>
      </c>
      <c r="H13494" s="3" t="n">
        <f aca="false">0.8476*G13494+16.36</f>
        <v>103.679752</v>
      </c>
    </row>
    <row r="13495" customFormat="false" ht="12.75" hidden="false" customHeight="false" outlineLevel="0" collapsed="false">
      <c r="A13495" s="15" t="n">
        <v>39284</v>
      </c>
      <c r="B13495" s="12" t="n">
        <v>0.6</v>
      </c>
      <c r="C13495" s="13" t="n">
        <v>30.5266</v>
      </c>
      <c r="D13495" s="13" t="n">
        <v>-78.58905</v>
      </c>
      <c r="E13495" s="13" t="n">
        <v>28.944</v>
      </c>
      <c r="F13495" s="13" t="n">
        <v>35.543</v>
      </c>
      <c r="G13495" s="13" t="n">
        <v>102.95</v>
      </c>
      <c r="H13495" s="3" t="n">
        <f aca="false">0.8476*G13495+16.36</f>
        <v>103.62042</v>
      </c>
    </row>
    <row r="13496" customFormat="false" ht="12.75" hidden="false" customHeight="false" outlineLevel="0" collapsed="false">
      <c r="A13496" s="15" t="n">
        <v>39284</v>
      </c>
      <c r="B13496" s="12" t="n">
        <v>0.600694444444444</v>
      </c>
      <c r="C13496" s="13" t="n">
        <v>30.5255</v>
      </c>
      <c r="D13496" s="13" t="n">
        <v>-78.586267</v>
      </c>
      <c r="E13496" s="13" t="n">
        <v>28.941</v>
      </c>
      <c r="F13496" s="13" t="n">
        <v>35.543</v>
      </c>
      <c r="G13496" s="13" t="n">
        <v>102.71</v>
      </c>
      <c r="H13496" s="3" t="n">
        <f aca="false">0.8476*G13496+16.36</f>
        <v>103.416996</v>
      </c>
    </row>
    <row r="13497" customFormat="false" ht="12.75" hidden="false" customHeight="false" outlineLevel="0" collapsed="false">
      <c r="A13497" s="15" t="n">
        <v>39284</v>
      </c>
      <c r="B13497" s="12" t="n">
        <v>0.601388888888889</v>
      </c>
      <c r="C13497" s="13" t="n">
        <v>30.524383</v>
      </c>
      <c r="D13497" s="13" t="n">
        <v>-78.5835</v>
      </c>
      <c r="E13497" s="13" t="n">
        <v>28.936</v>
      </c>
      <c r="F13497" s="13" t="n">
        <v>35.535</v>
      </c>
      <c r="G13497" s="13" t="n">
        <v>102.51</v>
      </c>
      <c r="H13497" s="3" t="n">
        <f aca="false">0.8476*G13497+16.36</f>
        <v>103.247476</v>
      </c>
    </row>
    <row r="13498" customFormat="false" ht="12.75" hidden="false" customHeight="false" outlineLevel="0" collapsed="false">
      <c r="A13498" s="15" t="n">
        <v>39284</v>
      </c>
      <c r="B13498" s="12" t="n">
        <v>0.602083333333333</v>
      </c>
      <c r="C13498" s="13" t="n">
        <v>30.523267</v>
      </c>
      <c r="D13498" s="13" t="n">
        <v>-78.5807</v>
      </c>
      <c r="E13498" s="13" t="n">
        <v>28.939</v>
      </c>
      <c r="F13498" s="13" t="n">
        <v>35.531</v>
      </c>
      <c r="G13498" s="13" t="n">
        <v>102.49</v>
      </c>
      <c r="H13498" s="3" t="n">
        <f aca="false">0.8476*G13498+16.36</f>
        <v>103.230524</v>
      </c>
    </row>
    <row r="13499" customFormat="false" ht="12.75" hidden="false" customHeight="false" outlineLevel="0" collapsed="false">
      <c r="A13499" s="15" t="n">
        <v>39284</v>
      </c>
      <c r="B13499" s="12" t="n">
        <v>0.602777777777778</v>
      </c>
      <c r="C13499" s="13" t="n">
        <v>30.52215</v>
      </c>
      <c r="D13499" s="13" t="n">
        <v>-78.57795</v>
      </c>
      <c r="E13499" s="13" t="n">
        <v>28.931</v>
      </c>
      <c r="F13499" s="13" t="n">
        <v>35.528</v>
      </c>
      <c r="G13499" s="13" t="n">
        <v>102.4</v>
      </c>
      <c r="H13499" s="3" t="n">
        <f aca="false">0.8476*G13499+16.36</f>
        <v>103.15424</v>
      </c>
    </row>
    <row r="13500" customFormat="false" ht="12.75" hidden="false" customHeight="false" outlineLevel="0" collapsed="false">
      <c r="A13500" s="15" t="n">
        <v>39284</v>
      </c>
      <c r="B13500" s="12" t="n">
        <v>0.603472222222222</v>
      </c>
      <c r="C13500" s="13" t="n">
        <v>30.52105</v>
      </c>
      <c r="D13500" s="13" t="n">
        <v>-78.575167</v>
      </c>
      <c r="E13500" s="13" t="n">
        <v>28.926</v>
      </c>
      <c r="F13500" s="13" t="n">
        <v>35.525</v>
      </c>
      <c r="G13500" s="13" t="n">
        <v>102.29</v>
      </c>
      <c r="H13500" s="3" t="n">
        <f aca="false">0.8476*G13500+16.36</f>
        <v>103.061004</v>
      </c>
    </row>
    <row r="13501" customFormat="false" ht="12.75" hidden="false" customHeight="false" outlineLevel="0" collapsed="false">
      <c r="A13501" s="15" t="n">
        <v>39284</v>
      </c>
      <c r="B13501" s="12" t="n">
        <v>0.604166666666667</v>
      </c>
      <c r="C13501" s="13" t="n">
        <v>30.519917</v>
      </c>
      <c r="D13501" s="13" t="n">
        <v>-78.572433</v>
      </c>
      <c r="E13501" s="13" t="n">
        <v>28.924</v>
      </c>
      <c r="F13501" s="13" t="n">
        <v>35.521</v>
      </c>
      <c r="G13501" s="13" t="n">
        <v>102.3</v>
      </c>
      <c r="H13501" s="3" t="n">
        <f aca="false">0.8476*G13501+16.36</f>
        <v>103.06948</v>
      </c>
    </row>
    <row r="13502" customFormat="false" ht="12.75" hidden="false" customHeight="false" outlineLevel="0" collapsed="false">
      <c r="A13502" s="15" t="n">
        <v>39284</v>
      </c>
      <c r="B13502" s="12" t="n">
        <v>0.604861111111111</v>
      </c>
      <c r="C13502" s="13" t="n">
        <v>30.5188</v>
      </c>
      <c r="D13502" s="13" t="n">
        <v>-78.569633</v>
      </c>
      <c r="E13502" s="13" t="n">
        <v>28.917</v>
      </c>
      <c r="F13502" s="13" t="n">
        <v>35.519</v>
      </c>
      <c r="G13502" s="13" t="n">
        <v>102.36</v>
      </c>
      <c r="H13502" s="3" t="n">
        <f aca="false">0.8476*G13502+16.36</f>
        <v>103.120336</v>
      </c>
    </row>
    <row r="13503" customFormat="false" ht="12.75" hidden="false" customHeight="false" outlineLevel="0" collapsed="false">
      <c r="A13503" s="15" t="n">
        <v>39284</v>
      </c>
      <c r="B13503" s="12" t="n">
        <v>0.605555555555556</v>
      </c>
      <c r="C13503" s="13" t="n">
        <v>30.517667</v>
      </c>
      <c r="D13503" s="13" t="n">
        <v>-78.566817</v>
      </c>
      <c r="E13503" s="13" t="n">
        <v>28.917</v>
      </c>
      <c r="F13503" s="13" t="n">
        <v>35.51</v>
      </c>
      <c r="G13503" s="13" t="n">
        <v>102.7</v>
      </c>
      <c r="H13503" s="3" t="n">
        <f aca="false">0.8476*G13503+16.36</f>
        <v>103.40852</v>
      </c>
    </row>
    <row r="13504" customFormat="false" ht="12.75" hidden="false" customHeight="false" outlineLevel="0" collapsed="false">
      <c r="A13504" s="15" t="n">
        <v>39284</v>
      </c>
      <c r="B13504" s="12" t="n">
        <v>0.60625</v>
      </c>
      <c r="C13504" s="13" t="n">
        <v>30.516533</v>
      </c>
      <c r="D13504" s="13" t="n">
        <v>-78.563983</v>
      </c>
      <c r="E13504" s="13" t="n">
        <v>28.907</v>
      </c>
      <c r="F13504" s="13" t="n">
        <v>35.515</v>
      </c>
      <c r="G13504" s="13" t="n">
        <v>102.78</v>
      </c>
      <c r="H13504" s="3" t="n">
        <f aca="false">0.8476*G13504+16.36</f>
        <v>103.476328</v>
      </c>
    </row>
    <row r="13505" customFormat="false" ht="12.75" hidden="false" customHeight="false" outlineLevel="0" collapsed="false">
      <c r="A13505" s="15" t="n">
        <v>39284</v>
      </c>
      <c r="B13505" s="12" t="n">
        <v>0.606944444444444</v>
      </c>
      <c r="C13505" s="13" t="n">
        <v>30.5154</v>
      </c>
      <c r="D13505" s="13" t="n">
        <v>-78.561167</v>
      </c>
      <c r="E13505" s="13" t="n">
        <v>28.904</v>
      </c>
      <c r="F13505" s="13" t="n">
        <v>35.514</v>
      </c>
      <c r="G13505" s="13" t="n">
        <v>102.72</v>
      </c>
      <c r="H13505" s="3" t="n">
        <f aca="false">0.8476*G13505+16.36</f>
        <v>103.425472</v>
      </c>
    </row>
    <row r="13506" customFormat="false" ht="12.75" hidden="false" customHeight="false" outlineLevel="0" collapsed="false">
      <c r="A13506" s="15" t="n">
        <v>39284</v>
      </c>
      <c r="B13506" s="12" t="n">
        <v>0.607638888888889</v>
      </c>
      <c r="C13506" s="13" t="n">
        <v>30.514267</v>
      </c>
      <c r="D13506" s="13" t="n">
        <v>-78.55835</v>
      </c>
      <c r="E13506" s="13" t="n">
        <v>28.897</v>
      </c>
      <c r="F13506" s="13" t="n">
        <v>35.515</v>
      </c>
      <c r="G13506" s="13" t="n">
        <v>102.71</v>
      </c>
      <c r="H13506" s="3" t="n">
        <f aca="false">0.8476*G13506+16.36</f>
        <v>103.416996</v>
      </c>
    </row>
    <row r="13507" customFormat="false" ht="12.75" hidden="false" customHeight="false" outlineLevel="0" collapsed="false">
      <c r="A13507" s="15" t="n">
        <v>39284</v>
      </c>
      <c r="B13507" s="12" t="n">
        <v>0.608333333333333</v>
      </c>
      <c r="C13507" s="13" t="n">
        <v>30.513117</v>
      </c>
      <c r="D13507" s="13" t="n">
        <v>-78.555533</v>
      </c>
      <c r="E13507" s="13" t="n">
        <v>28.902</v>
      </c>
      <c r="F13507" s="13" t="n">
        <v>35.511</v>
      </c>
      <c r="G13507" s="13" t="n">
        <v>102.67</v>
      </c>
      <c r="H13507" s="3" t="n">
        <f aca="false">0.8476*G13507+16.36</f>
        <v>103.383092</v>
      </c>
    </row>
    <row r="13508" customFormat="false" ht="12.75" hidden="false" customHeight="false" outlineLevel="0" collapsed="false">
      <c r="A13508" s="15" t="n">
        <v>39284</v>
      </c>
      <c r="B13508" s="12" t="n">
        <v>0.609027777777778</v>
      </c>
      <c r="C13508" s="13" t="n">
        <v>30.511983</v>
      </c>
      <c r="D13508" s="13" t="n">
        <v>-78.5527</v>
      </c>
      <c r="E13508" s="13" t="n">
        <v>28.897</v>
      </c>
      <c r="F13508" s="13" t="n">
        <v>35.515</v>
      </c>
      <c r="G13508" s="13" t="n">
        <v>102.59</v>
      </c>
      <c r="H13508" s="3" t="n">
        <f aca="false">0.8476*G13508+16.36</f>
        <v>103.315284</v>
      </c>
    </row>
    <row r="13509" customFormat="false" ht="12.75" hidden="false" customHeight="false" outlineLevel="0" collapsed="false">
      <c r="A13509" s="15" t="n">
        <v>39284</v>
      </c>
      <c r="B13509" s="12" t="n">
        <v>0.609722222222222</v>
      </c>
      <c r="C13509" s="13" t="n">
        <v>30.51085</v>
      </c>
      <c r="D13509" s="13" t="n">
        <v>-78.549883</v>
      </c>
      <c r="E13509" s="13" t="n">
        <v>28.899</v>
      </c>
      <c r="F13509" s="13" t="n">
        <v>35.512</v>
      </c>
      <c r="G13509" s="13" t="n">
        <v>102.62</v>
      </c>
      <c r="H13509" s="3" t="n">
        <f aca="false">0.8476*G13509+16.36</f>
        <v>103.340712</v>
      </c>
    </row>
    <row r="13510" customFormat="false" ht="12.75" hidden="false" customHeight="false" outlineLevel="0" collapsed="false">
      <c r="A13510" s="15" t="n">
        <v>39284</v>
      </c>
      <c r="B13510" s="12" t="n">
        <v>0.610416666666667</v>
      </c>
      <c r="C13510" s="13" t="n">
        <v>30.5097</v>
      </c>
      <c r="D13510" s="13" t="n">
        <v>-78.547067</v>
      </c>
      <c r="E13510" s="13" t="n">
        <v>28.89</v>
      </c>
      <c r="F13510" s="13" t="n">
        <v>35.52</v>
      </c>
      <c r="G13510" s="13" t="n">
        <v>102.6</v>
      </c>
      <c r="H13510" s="3" t="n">
        <f aca="false">0.8476*G13510+16.36</f>
        <v>103.32376</v>
      </c>
    </row>
    <row r="13511" customFormat="false" ht="12.75" hidden="false" customHeight="false" outlineLevel="0" collapsed="false">
      <c r="A13511" s="15" t="n">
        <v>39284</v>
      </c>
      <c r="B13511" s="12" t="n">
        <v>0.611111111111111</v>
      </c>
      <c r="C13511" s="13" t="n">
        <v>30.5086</v>
      </c>
      <c r="D13511" s="13" t="n">
        <v>-78.544233</v>
      </c>
      <c r="E13511" s="13" t="n">
        <v>28.883</v>
      </c>
      <c r="F13511" s="13" t="n">
        <v>35.514</v>
      </c>
      <c r="G13511" s="13" t="n">
        <v>102.39</v>
      </c>
      <c r="H13511" s="3" t="n">
        <f aca="false">0.8476*G13511+16.36</f>
        <v>103.145764</v>
      </c>
    </row>
    <row r="13512" customFormat="false" ht="12.75" hidden="false" customHeight="false" outlineLevel="0" collapsed="false">
      <c r="A13512" s="15" t="n">
        <v>39284</v>
      </c>
      <c r="B13512" s="12" t="n">
        <v>0.611805555555556</v>
      </c>
      <c r="C13512" s="13" t="n">
        <v>30.507467</v>
      </c>
      <c r="D13512" s="13" t="n">
        <v>-78.541483</v>
      </c>
      <c r="E13512" s="13" t="n">
        <v>28.882</v>
      </c>
      <c r="F13512" s="13" t="n">
        <v>35.517</v>
      </c>
      <c r="G13512" s="13" t="n">
        <v>102.36</v>
      </c>
      <c r="H13512" s="3" t="n">
        <f aca="false">0.8476*G13512+16.36</f>
        <v>103.120336</v>
      </c>
    </row>
    <row r="13513" customFormat="false" ht="12.75" hidden="false" customHeight="false" outlineLevel="0" collapsed="false">
      <c r="A13513" s="15" t="n">
        <v>39284</v>
      </c>
      <c r="B13513" s="12" t="n">
        <v>0.6125</v>
      </c>
      <c r="C13513" s="13" t="n">
        <v>30.506317</v>
      </c>
      <c r="D13513" s="13" t="n">
        <v>-78.538667</v>
      </c>
      <c r="E13513" s="13" t="n">
        <v>28.889</v>
      </c>
      <c r="F13513" s="13" t="n">
        <v>35.501</v>
      </c>
      <c r="G13513" s="13" t="n">
        <v>102.39</v>
      </c>
      <c r="H13513" s="3" t="n">
        <f aca="false">0.8476*G13513+16.36</f>
        <v>103.145764</v>
      </c>
    </row>
    <row r="13514" customFormat="false" ht="12.75" hidden="false" customHeight="false" outlineLevel="0" collapsed="false">
      <c r="A13514" s="15" t="n">
        <v>39284</v>
      </c>
      <c r="B13514" s="12" t="n">
        <v>0.613194444444445</v>
      </c>
      <c r="C13514" s="13" t="n">
        <v>30.5052</v>
      </c>
      <c r="D13514" s="13" t="n">
        <v>-78.535817</v>
      </c>
      <c r="E13514" s="13" t="n">
        <v>28.885</v>
      </c>
      <c r="F13514" s="13" t="n">
        <v>35.505</v>
      </c>
      <c r="G13514" s="13" t="n">
        <v>102.87</v>
      </c>
      <c r="H13514" s="3" t="n">
        <f aca="false">0.8476*G13514+16.36</f>
        <v>103.552612</v>
      </c>
    </row>
    <row r="13515" customFormat="false" ht="12.75" hidden="false" customHeight="false" outlineLevel="0" collapsed="false">
      <c r="A13515" s="15" t="n">
        <v>39284</v>
      </c>
      <c r="B13515" s="12" t="n">
        <v>0.613888888888889</v>
      </c>
      <c r="C13515" s="13" t="n">
        <v>30.50405</v>
      </c>
      <c r="D13515" s="13" t="n">
        <v>-78.533017</v>
      </c>
      <c r="E13515" s="13" t="n">
        <v>28.87</v>
      </c>
      <c r="F13515" s="13" t="n">
        <v>35.508</v>
      </c>
      <c r="G13515" s="13" t="n">
        <v>103.14</v>
      </c>
      <c r="H13515" s="3" t="n">
        <f aca="false">0.8476*G13515+16.36</f>
        <v>103.781464</v>
      </c>
    </row>
    <row r="13516" customFormat="false" ht="12.75" hidden="false" customHeight="false" outlineLevel="0" collapsed="false">
      <c r="A13516" s="15" t="n">
        <v>39284</v>
      </c>
      <c r="B13516" s="12" t="n">
        <v>0.614583333333333</v>
      </c>
      <c r="C13516" s="13" t="n">
        <v>30.502917</v>
      </c>
      <c r="D13516" s="13" t="n">
        <v>-78.530217</v>
      </c>
      <c r="E13516" s="13" t="n">
        <v>28.885</v>
      </c>
      <c r="F13516" s="13" t="n">
        <v>35.499</v>
      </c>
      <c r="G13516" s="13" t="n">
        <v>103.21</v>
      </c>
      <c r="H13516" s="3" t="n">
        <f aca="false">0.8476*G13516+16.36</f>
        <v>103.840796</v>
      </c>
    </row>
    <row r="13517" customFormat="false" ht="12.75" hidden="false" customHeight="false" outlineLevel="0" collapsed="false">
      <c r="A13517" s="15" t="n">
        <v>39284</v>
      </c>
      <c r="B13517" s="12" t="n">
        <v>0.615277777777778</v>
      </c>
      <c r="C13517" s="13" t="n">
        <v>30.5018</v>
      </c>
      <c r="D13517" s="13" t="n">
        <v>-78.5274</v>
      </c>
      <c r="E13517" s="13" t="n">
        <v>28.867</v>
      </c>
      <c r="F13517" s="13" t="n">
        <v>35.516</v>
      </c>
      <c r="G13517" s="13" t="n">
        <v>103.1</v>
      </c>
      <c r="H13517" s="3" t="n">
        <f aca="false">0.8476*G13517+16.36</f>
        <v>103.74756</v>
      </c>
    </row>
    <row r="13518" customFormat="false" ht="12.75" hidden="false" customHeight="false" outlineLevel="0" collapsed="false">
      <c r="A13518" s="15" t="n">
        <v>39284</v>
      </c>
      <c r="B13518" s="12" t="n">
        <v>0.615972222222222</v>
      </c>
      <c r="C13518" s="13" t="n">
        <v>30.500667</v>
      </c>
      <c r="D13518" s="13" t="n">
        <v>-78.524583</v>
      </c>
      <c r="E13518" s="13" t="n">
        <v>28.88</v>
      </c>
      <c r="F13518" s="13" t="n">
        <v>35.508</v>
      </c>
      <c r="G13518" s="13" t="n">
        <v>103.09</v>
      </c>
      <c r="H13518" s="3" t="n">
        <f aca="false">0.8476*G13518+16.36</f>
        <v>103.739084</v>
      </c>
    </row>
    <row r="13519" customFormat="false" ht="12.75" hidden="false" customHeight="false" outlineLevel="0" collapsed="false">
      <c r="A13519" s="15" t="n">
        <v>39284</v>
      </c>
      <c r="B13519" s="12" t="n">
        <v>0.616666666666667</v>
      </c>
      <c r="C13519" s="13" t="n">
        <v>30.499533</v>
      </c>
      <c r="D13519" s="13" t="n">
        <v>-78.521783</v>
      </c>
      <c r="E13519" s="13" t="n">
        <v>28.868</v>
      </c>
      <c r="F13519" s="13" t="n">
        <v>35.507</v>
      </c>
      <c r="G13519" s="13" t="n">
        <v>102.9</v>
      </c>
      <c r="H13519" s="3" t="n">
        <f aca="false">0.8476*G13519+16.36</f>
        <v>103.57804</v>
      </c>
    </row>
    <row r="13520" customFormat="false" ht="12.75" hidden="false" customHeight="false" outlineLevel="0" collapsed="false">
      <c r="A13520" s="15" t="n">
        <v>39284</v>
      </c>
      <c r="B13520" s="12" t="n">
        <v>0.617361111111111</v>
      </c>
      <c r="C13520" s="13" t="n">
        <v>30.498383</v>
      </c>
      <c r="D13520" s="13" t="n">
        <v>-78.51895</v>
      </c>
      <c r="E13520" s="13" t="n">
        <v>28.873</v>
      </c>
      <c r="F13520" s="13" t="n">
        <v>35.51</v>
      </c>
      <c r="G13520" s="13" t="n">
        <v>102.85</v>
      </c>
      <c r="H13520" s="3" t="n">
        <f aca="false">0.8476*G13520+16.36</f>
        <v>103.53566</v>
      </c>
    </row>
    <row r="13521" customFormat="false" ht="12.75" hidden="false" customHeight="false" outlineLevel="0" collapsed="false">
      <c r="A13521" s="15" t="n">
        <v>39284</v>
      </c>
      <c r="B13521" s="12" t="n">
        <v>0.618055555555556</v>
      </c>
      <c r="C13521" s="13" t="n">
        <v>30.497217</v>
      </c>
      <c r="D13521" s="13" t="n">
        <v>-78.51615</v>
      </c>
      <c r="E13521" s="13" t="n">
        <v>28.872</v>
      </c>
      <c r="F13521" s="13" t="n">
        <v>35.507</v>
      </c>
      <c r="G13521" s="13" t="n">
        <v>102.65</v>
      </c>
      <c r="H13521" s="3" t="n">
        <f aca="false">0.8476*G13521+16.36</f>
        <v>103.36614</v>
      </c>
    </row>
    <row r="13522" customFormat="false" ht="12.75" hidden="false" customHeight="false" outlineLevel="0" collapsed="false">
      <c r="A13522" s="15" t="n">
        <v>39284</v>
      </c>
      <c r="B13522" s="12" t="n">
        <v>0.61875</v>
      </c>
      <c r="C13522" s="13" t="n">
        <v>30.496117</v>
      </c>
      <c r="D13522" s="13" t="n">
        <v>-78.513333</v>
      </c>
      <c r="E13522" s="13" t="n">
        <v>28.875</v>
      </c>
      <c r="F13522" s="13" t="n">
        <v>35.51</v>
      </c>
      <c r="G13522" s="13" t="n">
        <v>102.62</v>
      </c>
      <c r="H13522" s="3" t="n">
        <f aca="false">0.8476*G13522+16.36</f>
        <v>103.340712</v>
      </c>
    </row>
    <row r="13523" customFormat="false" ht="12.75" hidden="false" customHeight="false" outlineLevel="0" collapsed="false">
      <c r="A13523" s="15" t="n">
        <v>39284</v>
      </c>
      <c r="B13523" s="12" t="n">
        <v>0.619444444444445</v>
      </c>
      <c r="C13523" s="13" t="n">
        <v>30.49505</v>
      </c>
      <c r="D13523" s="13" t="n">
        <v>-78.51065</v>
      </c>
      <c r="E13523" s="13" t="n">
        <v>28.87</v>
      </c>
      <c r="F13523" s="13" t="n">
        <v>35.51</v>
      </c>
      <c r="G13523" s="13" t="n">
        <v>102.48</v>
      </c>
      <c r="H13523" s="3" t="n">
        <f aca="false">0.8476*G13523+16.36</f>
        <v>103.222048</v>
      </c>
    </row>
    <row r="13524" customFormat="false" ht="12.75" hidden="false" customHeight="false" outlineLevel="0" collapsed="false">
      <c r="A13524" s="15" t="n">
        <v>39284</v>
      </c>
      <c r="B13524" s="12" t="n">
        <v>0.620138888888889</v>
      </c>
      <c r="C13524" s="13" t="n">
        <v>30.49405</v>
      </c>
      <c r="D13524" s="13" t="n">
        <v>-78.508217</v>
      </c>
      <c r="E13524" s="13" t="n">
        <v>28.875</v>
      </c>
      <c r="F13524" s="13" t="n">
        <v>35.508</v>
      </c>
      <c r="G13524" s="13" t="n">
        <v>102.45</v>
      </c>
      <c r="H13524" s="3" t="n">
        <f aca="false">0.8476*G13524+16.36</f>
        <v>103.19662</v>
      </c>
    </row>
    <row r="13525" customFormat="false" ht="12.75" hidden="false" customHeight="false" outlineLevel="0" collapsed="false">
      <c r="A13525" s="15" t="n">
        <v>39284</v>
      </c>
      <c r="B13525" s="12" t="n">
        <v>0.620833333333333</v>
      </c>
      <c r="C13525" s="13" t="n">
        <v>30.493183</v>
      </c>
      <c r="D13525" s="13" t="n">
        <v>-78.506133</v>
      </c>
      <c r="E13525" s="13" t="n">
        <v>28.875</v>
      </c>
      <c r="F13525" s="13" t="n">
        <v>35.513</v>
      </c>
      <c r="G13525" s="13" t="n">
        <v>102.39</v>
      </c>
      <c r="H13525" s="3" t="n">
        <f aca="false">0.8476*G13525+16.36</f>
        <v>103.145764</v>
      </c>
    </row>
    <row r="13526" customFormat="false" ht="12.75" hidden="false" customHeight="false" outlineLevel="0" collapsed="false">
      <c r="A13526" s="15" t="n">
        <v>39284</v>
      </c>
      <c r="B13526" s="12" t="n">
        <v>0.621527777777778</v>
      </c>
      <c r="C13526" s="13" t="n">
        <v>30.492467</v>
      </c>
      <c r="D13526" s="13" t="n">
        <v>-78.504567</v>
      </c>
      <c r="E13526" s="13" t="n">
        <v>28.882</v>
      </c>
      <c r="F13526" s="13" t="n">
        <v>35.51</v>
      </c>
      <c r="G13526" s="13" t="n">
        <v>102.39</v>
      </c>
      <c r="H13526" s="3" t="n">
        <f aca="false">0.8476*G13526+16.36</f>
        <v>103.145764</v>
      </c>
    </row>
    <row r="13527" customFormat="false" ht="12.75" hidden="false" customHeight="false" outlineLevel="0" collapsed="false">
      <c r="A13527" s="15" t="n">
        <v>39284</v>
      </c>
      <c r="B13527" s="12" t="n">
        <v>0.622222222222222</v>
      </c>
      <c r="C13527" s="13" t="n">
        <v>30.49195</v>
      </c>
      <c r="D13527" s="13" t="n">
        <v>-78.503517</v>
      </c>
      <c r="E13527" s="13" t="n">
        <v>28.883</v>
      </c>
      <c r="F13527" s="13" t="n">
        <v>35.507</v>
      </c>
      <c r="G13527" s="13" t="n">
        <v>102.32</v>
      </c>
      <c r="H13527" s="3" t="n">
        <f aca="false">0.8476*G13527+16.36</f>
        <v>103.086432</v>
      </c>
    </row>
    <row r="13528" customFormat="false" ht="12.75" hidden="false" customHeight="false" outlineLevel="0" collapsed="false">
      <c r="A13528" s="15" t="n">
        <v>39284</v>
      </c>
      <c r="B13528" s="12" t="n">
        <v>0.622916666666667</v>
      </c>
      <c r="C13528" s="13" t="n">
        <v>30.491767</v>
      </c>
      <c r="D13528" s="13" t="n">
        <v>-78.50265</v>
      </c>
      <c r="E13528" s="13" t="n">
        <v>28.878</v>
      </c>
      <c r="F13528" s="13" t="n">
        <v>35.516</v>
      </c>
      <c r="G13528" s="13" t="n">
        <v>102.22</v>
      </c>
      <c r="H13528" s="3" t="n">
        <f aca="false">0.8476*G13528+16.36</f>
        <v>103.001672</v>
      </c>
    </row>
    <row r="13529" customFormat="false" ht="12.75" hidden="false" customHeight="false" outlineLevel="0" collapsed="false">
      <c r="A13529" s="15" t="n">
        <v>39284</v>
      </c>
      <c r="B13529" s="12" t="n">
        <v>0.623611111111111</v>
      </c>
      <c r="C13529" s="13" t="n">
        <v>30.491767</v>
      </c>
      <c r="D13529" s="13" t="n">
        <v>-78.501933</v>
      </c>
      <c r="E13529" s="13" t="n">
        <v>28.882</v>
      </c>
      <c r="F13529" s="13" t="n">
        <v>35.514</v>
      </c>
      <c r="G13529" s="13" t="n">
        <v>102.24</v>
      </c>
      <c r="H13529" s="3" t="n">
        <f aca="false">0.8476*G13529+16.36</f>
        <v>103.018624</v>
      </c>
    </row>
    <row r="13530" customFormat="false" ht="12.75" hidden="false" customHeight="false" outlineLevel="0" collapsed="false">
      <c r="A13530" s="15" t="n">
        <v>39284</v>
      </c>
      <c r="B13530" s="12" t="n">
        <v>0.624305555555556</v>
      </c>
      <c r="C13530" s="13" t="n">
        <v>30.491817</v>
      </c>
      <c r="D13530" s="13" t="n">
        <v>-78.5014</v>
      </c>
      <c r="E13530" s="13" t="n">
        <v>28.883</v>
      </c>
      <c r="F13530" s="13" t="n">
        <v>35.507</v>
      </c>
      <c r="G13530" s="13" t="n">
        <v>102.09</v>
      </c>
      <c r="H13530" s="3" t="n">
        <f aca="false">0.8476*G13530+16.36</f>
        <v>102.891484</v>
      </c>
    </row>
    <row r="13531" customFormat="false" ht="12.75" hidden="false" customHeight="false" outlineLevel="0" collapsed="false">
      <c r="A13531" s="15" t="n">
        <v>39284</v>
      </c>
      <c r="B13531" s="12" t="n">
        <v>0.625</v>
      </c>
      <c r="C13531" s="13" t="n">
        <v>30.491933</v>
      </c>
      <c r="D13531" s="13" t="n">
        <v>-78.501</v>
      </c>
      <c r="E13531" s="13" t="n">
        <v>28.877</v>
      </c>
      <c r="F13531" s="13" t="n">
        <v>35.519</v>
      </c>
      <c r="G13531" s="13" t="n">
        <v>102.09004</v>
      </c>
      <c r="H13531" s="3" t="n">
        <f aca="false">0.8476*G13531+16.36</f>
        <v>102.891517904</v>
      </c>
    </row>
    <row r="13532" customFormat="false" ht="12.75" hidden="false" customHeight="false" outlineLevel="0" collapsed="false">
      <c r="A13532" s="15" t="n">
        <v>39284</v>
      </c>
      <c r="B13532" s="12" t="n">
        <v>0.625694444444444</v>
      </c>
      <c r="C13532" s="13" t="n">
        <v>30.492183</v>
      </c>
      <c r="D13532" s="13" t="n">
        <v>-78.50065</v>
      </c>
      <c r="E13532" s="13" t="n">
        <v>28.885</v>
      </c>
      <c r="F13532" s="13" t="n">
        <v>35.511</v>
      </c>
      <c r="G13532" s="13" t="n">
        <v>102.03979</v>
      </c>
      <c r="H13532" s="3" t="n">
        <f aca="false">0.8476*G13532+16.36</f>
        <v>102.848926004</v>
      </c>
    </row>
    <row r="13533" customFormat="false" ht="12.75" hidden="false" customHeight="false" outlineLevel="0" collapsed="false">
      <c r="A13533" s="15" t="n">
        <v>39284</v>
      </c>
      <c r="B13533" s="12" t="n">
        <v>0.626388888888889</v>
      </c>
      <c r="C13533" s="13" t="n">
        <v>30.492567</v>
      </c>
      <c r="D13533" s="13" t="n">
        <v>-78.500283</v>
      </c>
      <c r="E13533" s="13" t="n">
        <v>28.873</v>
      </c>
      <c r="F13533" s="13" t="n">
        <v>35.511</v>
      </c>
      <c r="G13533" s="13" t="n">
        <v>102.03963</v>
      </c>
      <c r="H13533" s="3" t="n">
        <f aca="false">0.8476*G13533+16.36</f>
        <v>102.848790388</v>
      </c>
    </row>
    <row r="13534" customFormat="false" ht="12.75" hidden="false" customHeight="false" outlineLevel="0" collapsed="false">
      <c r="A13534" s="15" t="n">
        <v>39284</v>
      </c>
      <c r="B13534" s="12" t="n">
        <v>0.627083333333333</v>
      </c>
      <c r="C13534" s="13" t="n">
        <v>30.492933</v>
      </c>
      <c r="D13534" s="13" t="n">
        <v>-78.499883</v>
      </c>
      <c r="E13534" s="13" t="n">
        <v>28.883</v>
      </c>
      <c r="F13534" s="13" t="n">
        <v>35.508</v>
      </c>
      <c r="G13534" s="13" t="n">
        <v>102.03054</v>
      </c>
      <c r="H13534" s="3" t="n">
        <f aca="false">0.8476*G13534+16.36</f>
        <v>102.841085704</v>
      </c>
    </row>
    <row r="13535" customFormat="false" ht="12.75" hidden="false" customHeight="false" outlineLevel="0" collapsed="false">
      <c r="A13535" s="15" t="n">
        <v>39284</v>
      </c>
      <c r="B13535" s="12" t="n">
        <v>0.627777777777778</v>
      </c>
      <c r="C13535" s="13" t="n">
        <v>30.493033</v>
      </c>
      <c r="D13535" s="13" t="n">
        <v>-78.499667</v>
      </c>
      <c r="E13535" s="13" t="n">
        <v>28.87</v>
      </c>
      <c r="F13535" s="13" t="n">
        <v>35.519</v>
      </c>
      <c r="G13535" s="13" t="n">
        <v>101.99071</v>
      </c>
      <c r="H13535" s="3" t="n">
        <f aca="false">0.8476*G13535+16.36</f>
        <v>102.807325796</v>
      </c>
    </row>
    <row r="13536" customFormat="false" ht="12.75" hidden="false" customHeight="false" outlineLevel="0" collapsed="false">
      <c r="A13536" s="15" t="n">
        <v>39284</v>
      </c>
      <c r="B13536" s="12" t="n">
        <v>0.628472222222222</v>
      </c>
      <c r="C13536" s="13" t="n">
        <v>30.493067</v>
      </c>
      <c r="D13536" s="13" t="n">
        <v>-78.499633</v>
      </c>
      <c r="E13536" s="13" t="n">
        <v>28.873</v>
      </c>
      <c r="F13536" s="13" t="n">
        <v>35.513</v>
      </c>
      <c r="G13536" s="13" t="n">
        <v>102.03</v>
      </c>
      <c r="H13536" s="3" t="n">
        <f aca="false">0.8476*G13536+16.36</f>
        <v>102.840628</v>
      </c>
    </row>
    <row r="13537" customFormat="false" ht="12.75" hidden="false" customHeight="false" outlineLevel="0" collapsed="false">
      <c r="A13537" s="15" t="n">
        <v>39284</v>
      </c>
      <c r="B13537" s="12" t="n">
        <v>0.629166666666667</v>
      </c>
      <c r="C13537" s="13" t="n">
        <v>30.4931</v>
      </c>
      <c r="D13537" s="13" t="n">
        <v>-78.499467</v>
      </c>
      <c r="E13537" s="13" t="n">
        <v>28.873</v>
      </c>
      <c r="F13537" s="13" t="n">
        <v>35.515</v>
      </c>
      <c r="G13537" s="13" t="n">
        <v>102.04896</v>
      </c>
      <c r="H13537" s="3" t="n">
        <f aca="false">0.8476*G13537+16.36</f>
        <v>102.856698496</v>
      </c>
    </row>
    <row r="13538" customFormat="false" ht="12.75" hidden="false" customHeight="false" outlineLevel="0" collapsed="false">
      <c r="A13538" s="15" t="n">
        <v>39284</v>
      </c>
      <c r="B13538" s="12" t="n">
        <v>0.629861111111111</v>
      </c>
      <c r="C13538" s="13" t="n">
        <v>30.493183</v>
      </c>
      <c r="D13538" s="13" t="n">
        <v>-78.499383</v>
      </c>
      <c r="E13538" s="13" t="n">
        <v>28.868</v>
      </c>
      <c r="F13538" s="13" t="n">
        <v>35.516</v>
      </c>
      <c r="G13538" s="13" t="n">
        <v>101.98121</v>
      </c>
      <c r="H13538" s="3" t="n">
        <f aca="false">0.8476*G13538+16.36</f>
        <v>102.799273596</v>
      </c>
    </row>
    <row r="13539" customFormat="false" ht="12.75" hidden="false" customHeight="false" outlineLevel="0" collapsed="false">
      <c r="A13539" s="15" t="n">
        <v>39284</v>
      </c>
      <c r="B13539" s="12" t="n">
        <v>0.630555555555556</v>
      </c>
      <c r="C13539" s="13" t="n">
        <v>30.4933</v>
      </c>
      <c r="D13539" s="13" t="n">
        <v>-78.49945</v>
      </c>
      <c r="E13539" s="13" t="n">
        <v>28.868</v>
      </c>
      <c r="F13539" s="13" t="n">
        <v>35.515</v>
      </c>
      <c r="G13539" s="13" t="n">
        <v>101.96863</v>
      </c>
      <c r="H13539" s="3" t="n">
        <f aca="false">0.8476*G13539+16.36</f>
        <v>102.788610788</v>
      </c>
    </row>
    <row r="13540" customFormat="false" ht="12.75" hidden="false" customHeight="false" outlineLevel="0" collapsed="false">
      <c r="A13540" s="15" t="n">
        <v>39284</v>
      </c>
      <c r="B13540" s="12" t="n">
        <v>0.63125</v>
      </c>
      <c r="C13540" s="13" t="n">
        <v>30.493317</v>
      </c>
      <c r="D13540" s="13" t="n">
        <v>-78.4994</v>
      </c>
      <c r="E13540" s="13" t="n">
        <v>28.872</v>
      </c>
      <c r="F13540" s="13" t="n">
        <v>35.514</v>
      </c>
      <c r="G13540" s="13" t="n">
        <v>101.98846</v>
      </c>
      <c r="H13540" s="3" t="n">
        <f aca="false">0.8476*G13540+16.36</f>
        <v>102.805418696</v>
      </c>
    </row>
    <row r="13541" customFormat="false" ht="12.75" hidden="false" customHeight="false" outlineLevel="0" collapsed="false">
      <c r="A13541" s="15" t="n">
        <v>39284</v>
      </c>
      <c r="B13541" s="12" t="n">
        <v>0.631944444444444</v>
      </c>
      <c r="C13541" s="13" t="n">
        <v>30.493317</v>
      </c>
      <c r="D13541" s="13" t="n">
        <v>-78.49935</v>
      </c>
      <c r="E13541" s="13" t="n">
        <v>28.867</v>
      </c>
      <c r="F13541" s="13" t="n">
        <v>35.519</v>
      </c>
      <c r="G13541" s="13" t="n">
        <v>101.99829</v>
      </c>
      <c r="H13541" s="3" t="n">
        <f aca="false">0.8476*G13541+16.36</f>
        <v>102.813750604</v>
      </c>
    </row>
    <row r="13542" customFormat="false" ht="12.75" hidden="false" customHeight="false" outlineLevel="0" collapsed="false">
      <c r="A13542" s="15" t="n">
        <v>39284</v>
      </c>
      <c r="B13542" s="12" t="n">
        <v>0.632638888888889</v>
      </c>
      <c r="C13542" s="13" t="n">
        <v>30.493317</v>
      </c>
      <c r="D13542" s="13" t="n">
        <v>-78.49935</v>
      </c>
      <c r="E13542" s="13" t="n">
        <v>28.865</v>
      </c>
      <c r="F13542" s="13" t="n">
        <v>35.524</v>
      </c>
      <c r="G13542" s="13" t="n">
        <v>101.87</v>
      </c>
      <c r="H13542" s="3" t="n">
        <f aca="false">0.8476*G13542+16.36</f>
        <v>102.705012</v>
      </c>
    </row>
    <row r="13543" customFormat="false" ht="12.75" hidden="false" customHeight="false" outlineLevel="0" collapsed="false">
      <c r="A13543" s="15" t="n">
        <v>39284</v>
      </c>
      <c r="B13543" s="12" t="n">
        <v>0.633333333333333</v>
      </c>
      <c r="C13543" s="13" t="n">
        <v>30.49345</v>
      </c>
      <c r="D13543" s="13" t="n">
        <v>-78.499433</v>
      </c>
      <c r="E13543" s="13" t="n">
        <v>28.867</v>
      </c>
      <c r="F13543" s="13" t="n">
        <v>35.517</v>
      </c>
      <c r="G13543" s="13" t="n">
        <v>101.87612</v>
      </c>
      <c r="H13543" s="3" t="n">
        <f aca="false">0.8476*G13543+16.36</f>
        <v>102.710199312</v>
      </c>
    </row>
    <row r="13544" customFormat="false" ht="12.75" hidden="false" customHeight="false" outlineLevel="0" collapsed="false">
      <c r="A13544" s="15" t="n">
        <v>39284</v>
      </c>
      <c r="B13544" s="12" t="n">
        <v>0.634027777777778</v>
      </c>
      <c r="C13544" s="13" t="n">
        <v>30.493383</v>
      </c>
      <c r="D13544" s="13" t="n">
        <v>-78.499383</v>
      </c>
      <c r="E13544" s="13" t="n">
        <v>28.868</v>
      </c>
      <c r="F13544" s="13" t="n">
        <v>35.517</v>
      </c>
      <c r="G13544" s="13" t="n">
        <v>101.95559</v>
      </c>
      <c r="H13544" s="3" t="n">
        <f aca="false">0.8476*G13544+16.36</f>
        <v>102.777558084</v>
      </c>
    </row>
    <row r="13545" customFormat="false" ht="12.75" hidden="false" customHeight="false" outlineLevel="0" collapsed="false">
      <c r="A13545" s="15" t="n">
        <v>39284</v>
      </c>
      <c r="B13545" s="12" t="n">
        <v>0.634722222222222</v>
      </c>
      <c r="C13545" s="13" t="n">
        <v>30.493367</v>
      </c>
      <c r="D13545" s="13" t="n">
        <v>-78.49945</v>
      </c>
      <c r="E13545" s="13" t="n">
        <v>28.87</v>
      </c>
      <c r="F13545" s="13" t="n">
        <v>35.519</v>
      </c>
      <c r="G13545" s="13" t="n">
        <v>101.98525</v>
      </c>
      <c r="H13545" s="3" t="n">
        <f aca="false">0.8476*G13545+16.36</f>
        <v>102.8026979</v>
      </c>
    </row>
    <row r="13546" customFormat="false" ht="12.75" hidden="false" customHeight="false" outlineLevel="0" collapsed="false">
      <c r="A13546" s="15" t="n">
        <v>39284</v>
      </c>
      <c r="B13546" s="12" t="n">
        <v>0.635416666666667</v>
      </c>
      <c r="C13546" s="13" t="n">
        <v>30.493367</v>
      </c>
      <c r="D13546" s="13" t="n">
        <v>-78.499417</v>
      </c>
      <c r="E13546" s="13" t="n">
        <v>28.868</v>
      </c>
      <c r="F13546" s="13" t="n">
        <v>35.521</v>
      </c>
      <c r="G13546" s="13" t="n">
        <v>102.07492</v>
      </c>
      <c r="H13546" s="3" t="n">
        <f aca="false">0.8476*G13546+16.36</f>
        <v>102.878702192</v>
      </c>
    </row>
    <row r="13547" customFormat="false" ht="12.75" hidden="false" customHeight="false" outlineLevel="0" collapsed="false">
      <c r="A13547" s="15" t="n">
        <v>39284</v>
      </c>
      <c r="B13547" s="12" t="n">
        <v>0.636111111111111</v>
      </c>
      <c r="C13547" s="13" t="n">
        <v>30.493367</v>
      </c>
      <c r="D13547" s="13" t="n">
        <v>-78.4994</v>
      </c>
      <c r="E13547" s="13" t="n">
        <v>28.863</v>
      </c>
      <c r="F13547" s="13" t="n">
        <v>35.521</v>
      </c>
      <c r="G13547" s="13" t="n">
        <v>102.04271</v>
      </c>
      <c r="H13547" s="3" t="n">
        <f aca="false">0.8476*G13547+16.36</f>
        <v>102.851400996</v>
      </c>
    </row>
    <row r="13548" customFormat="false" ht="12.75" hidden="false" customHeight="false" outlineLevel="0" collapsed="false">
      <c r="A13548" s="15" t="n">
        <v>39284</v>
      </c>
      <c r="B13548" s="12" t="n">
        <v>0.636805555555556</v>
      </c>
      <c r="C13548" s="13" t="n">
        <v>30.493333</v>
      </c>
      <c r="D13548" s="13" t="n">
        <v>-78.499367</v>
      </c>
      <c r="E13548" s="13" t="n">
        <v>28.861</v>
      </c>
      <c r="F13548" s="13" t="n">
        <v>35.524</v>
      </c>
      <c r="G13548" s="13" t="n">
        <v>102.13713</v>
      </c>
      <c r="H13548" s="3" t="n">
        <f aca="false">0.8476*G13548+16.36</f>
        <v>102.931431388</v>
      </c>
    </row>
    <row r="13549" customFormat="false" ht="12.75" hidden="false" customHeight="false" outlineLevel="0" collapsed="false">
      <c r="A13549" s="15" t="n">
        <v>39284</v>
      </c>
      <c r="B13549" s="12" t="n">
        <v>0.6375</v>
      </c>
      <c r="C13549" s="13" t="n">
        <v>30.493367</v>
      </c>
      <c r="D13549" s="13" t="n">
        <v>-78.4994</v>
      </c>
      <c r="E13549" s="13" t="n">
        <v>28.861</v>
      </c>
      <c r="F13549" s="13" t="n">
        <v>35.529</v>
      </c>
      <c r="G13549" s="13" t="n">
        <v>102.07</v>
      </c>
      <c r="H13549" s="3" t="n">
        <f aca="false">0.8476*G13549+16.36</f>
        <v>102.874532</v>
      </c>
    </row>
    <row r="13550" customFormat="false" ht="12.75" hidden="false" customHeight="false" outlineLevel="0" collapsed="false">
      <c r="A13550" s="15" t="n">
        <v>39284</v>
      </c>
      <c r="B13550" s="12" t="n">
        <v>0.638194444444444</v>
      </c>
      <c r="C13550" s="13" t="n">
        <v>30.4934</v>
      </c>
      <c r="D13550" s="13" t="n">
        <v>-78.499467</v>
      </c>
      <c r="E13550" s="13" t="n">
        <v>28.865</v>
      </c>
      <c r="F13550" s="13" t="n">
        <v>35.528</v>
      </c>
      <c r="G13550" s="13" t="n">
        <v>102.17321</v>
      </c>
      <c r="H13550" s="3" t="n">
        <f aca="false">0.8476*G13550+16.36</f>
        <v>102.962012796</v>
      </c>
    </row>
    <row r="13551" customFormat="false" ht="12.75" hidden="false" customHeight="false" outlineLevel="0" collapsed="false">
      <c r="A13551" s="15" t="n">
        <v>39284</v>
      </c>
      <c r="B13551" s="12" t="n">
        <v>0.638888888888889</v>
      </c>
      <c r="C13551" s="13" t="n">
        <v>30.493367</v>
      </c>
      <c r="D13551" s="13" t="n">
        <v>-78.499417</v>
      </c>
      <c r="E13551" s="13" t="n">
        <v>28.868</v>
      </c>
      <c r="F13551" s="13" t="n">
        <v>35.526</v>
      </c>
      <c r="G13551" s="13" t="n">
        <v>102.19663</v>
      </c>
      <c r="H13551" s="3" t="n">
        <f aca="false">0.8476*G13551+16.36</f>
        <v>102.981863588</v>
      </c>
    </row>
    <row r="13552" customFormat="false" ht="12.75" hidden="false" customHeight="false" outlineLevel="0" collapsed="false">
      <c r="A13552" s="15" t="n">
        <v>39284</v>
      </c>
      <c r="B13552" s="12" t="n">
        <v>0.639583333333333</v>
      </c>
      <c r="C13552" s="13" t="n">
        <v>30.493333</v>
      </c>
      <c r="D13552" s="13" t="n">
        <v>-78.4994</v>
      </c>
      <c r="E13552" s="13" t="n">
        <v>28.863</v>
      </c>
      <c r="F13552" s="13" t="n">
        <v>35.528</v>
      </c>
      <c r="G13552" s="13" t="n">
        <v>102.12708</v>
      </c>
      <c r="H13552" s="3" t="n">
        <f aca="false">0.8476*G13552+16.36</f>
        <v>102.922913008</v>
      </c>
    </row>
    <row r="13553" customFormat="false" ht="12.75" hidden="false" customHeight="false" outlineLevel="0" collapsed="false">
      <c r="A13553" s="15" t="n">
        <v>39284</v>
      </c>
      <c r="B13553" s="12" t="n">
        <v>0.640277777777778</v>
      </c>
      <c r="C13553" s="13" t="n">
        <v>30.49335</v>
      </c>
      <c r="D13553" s="13" t="n">
        <v>-78.4994</v>
      </c>
      <c r="E13553" s="13" t="n">
        <v>28.865</v>
      </c>
      <c r="F13553" s="13" t="n">
        <v>35.529</v>
      </c>
      <c r="G13553" s="13" t="n">
        <v>102.16371</v>
      </c>
      <c r="H13553" s="3" t="n">
        <f aca="false">0.8476*G13553+16.36</f>
        <v>102.953960596</v>
      </c>
    </row>
    <row r="13554" customFormat="false" ht="12.75" hidden="false" customHeight="false" outlineLevel="0" collapsed="false">
      <c r="A13554" s="15" t="n">
        <v>39284</v>
      </c>
      <c r="B13554" s="12" t="n">
        <v>0.640972222222222</v>
      </c>
      <c r="C13554" s="13" t="n">
        <v>30.493367</v>
      </c>
      <c r="D13554" s="13" t="n">
        <v>-78.499417</v>
      </c>
      <c r="E13554" s="13" t="n">
        <v>28.87</v>
      </c>
      <c r="F13554" s="13" t="n">
        <v>35.527</v>
      </c>
      <c r="G13554" s="13" t="n">
        <v>102.14613</v>
      </c>
      <c r="H13554" s="3" t="n">
        <f aca="false">0.8476*G13554+16.36</f>
        <v>102.939059788</v>
      </c>
    </row>
    <row r="13555" customFormat="false" ht="12.75" hidden="false" customHeight="false" outlineLevel="0" collapsed="false">
      <c r="A13555" s="15" t="n">
        <v>39284</v>
      </c>
      <c r="B13555" s="12" t="n">
        <v>0.641666666666667</v>
      </c>
      <c r="C13555" s="13" t="n">
        <v>30.4934</v>
      </c>
      <c r="D13555" s="13" t="n">
        <v>-78.49945</v>
      </c>
      <c r="E13555" s="13" t="n">
        <v>28.868</v>
      </c>
      <c r="F13555" s="13" t="n">
        <v>35.528</v>
      </c>
      <c r="G13555" s="13" t="n">
        <v>102.15404</v>
      </c>
      <c r="H13555" s="3" t="n">
        <f aca="false">0.8476*G13555+16.36</f>
        <v>102.945764304</v>
      </c>
    </row>
    <row r="13556" customFormat="false" ht="12.75" hidden="false" customHeight="false" outlineLevel="0" collapsed="false">
      <c r="A13556" s="15" t="n">
        <v>39284</v>
      </c>
      <c r="B13556" s="12" t="n">
        <v>0.642361111111111</v>
      </c>
      <c r="C13556" s="13" t="n">
        <v>30.493417</v>
      </c>
      <c r="D13556" s="13" t="n">
        <v>-78.499417</v>
      </c>
      <c r="E13556" s="13" t="n">
        <v>28.868</v>
      </c>
      <c r="F13556" s="13" t="n">
        <v>35.529</v>
      </c>
      <c r="G13556" s="13" t="n">
        <v>102.06</v>
      </c>
      <c r="H13556" s="3" t="n">
        <f aca="false">0.8476*G13556+16.36</f>
        <v>102.866056</v>
      </c>
    </row>
    <row r="13557" customFormat="false" ht="12.75" hidden="false" customHeight="false" outlineLevel="0" collapsed="false">
      <c r="A13557" s="15" t="n">
        <v>39284</v>
      </c>
      <c r="B13557" s="12" t="n">
        <v>0.643055555555556</v>
      </c>
      <c r="C13557" s="13" t="n">
        <v>30.49335</v>
      </c>
      <c r="D13557" s="13" t="n">
        <v>-78.4994</v>
      </c>
      <c r="E13557" s="13" t="n">
        <v>28.875</v>
      </c>
      <c r="F13557" s="13" t="n">
        <v>35.527</v>
      </c>
      <c r="G13557" s="13" t="n">
        <v>102.17125</v>
      </c>
      <c r="H13557" s="3" t="n">
        <f aca="false">0.8476*G13557+16.36</f>
        <v>102.9603515</v>
      </c>
    </row>
    <row r="13558" customFormat="false" ht="12.75" hidden="false" customHeight="false" outlineLevel="0" collapsed="false">
      <c r="A13558" s="15" t="n">
        <v>39284</v>
      </c>
      <c r="B13558" s="12" t="n">
        <v>0.64375</v>
      </c>
      <c r="C13558" s="13" t="n">
        <v>30.493333</v>
      </c>
      <c r="D13558" s="13" t="n">
        <v>-78.499383</v>
      </c>
      <c r="E13558" s="13" t="n">
        <v>28.872</v>
      </c>
      <c r="F13558" s="13" t="n">
        <v>35.528</v>
      </c>
      <c r="G13558" s="13" t="n">
        <v>102.14</v>
      </c>
      <c r="H13558" s="3" t="n">
        <f aca="false">0.8476*G13558+16.36</f>
        <v>102.933864</v>
      </c>
    </row>
    <row r="13559" customFormat="false" ht="12.75" hidden="false" customHeight="false" outlineLevel="0" collapsed="false">
      <c r="A13559" s="15" t="n">
        <v>39284</v>
      </c>
      <c r="B13559" s="12" t="n">
        <v>0.644444444444445</v>
      </c>
      <c r="C13559" s="13" t="n">
        <v>30.493333</v>
      </c>
      <c r="D13559" s="13" t="n">
        <v>-78.499433</v>
      </c>
      <c r="E13559" s="13" t="n">
        <v>28.877</v>
      </c>
      <c r="F13559" s="13" t="n">
        <v>35.529</v>
      </c>
      <c r="G13559" s="13" t="n">
        <v>102.10529</v>
      </c>
      <c r="H13559" s="3" t="n">
        <f aca="false">0.8476*G13559+16.36</f>
        <v>102.904443804</v>
      </c>
    </row>
    <row r="13560" customFormat="false" ht="12.75" hidden="false" customHeight="false" outlineLevel="0" collapsed="false">
      <c r="A13560" s="15" t="n">
        <v>39284</v>
      </c>
      <c r="B13560" s="12" t="n">
        <v>0.645138888888889</v>
      </c>
      <c r="C13560" s="13" t="n">
        <v>30.49335</v>
      </c>
      <c r="D13560" s="13" t="n">
        <v>-78.499417</v>
      </c>
      <c r="E13560" s="13" t="n">
        <v>28.875</v>
      </c>
      <c r="F13560" s="13" t="n">
        <v>35.529</v>
      </c>
      <c r="G13560" s="13" t="n">
        <v>101.97</v>
      </c>
      <c r="H13560" s="3" t="n">
        <f aca="false">0.8476*G13560+16.36</f>
        <v>102.789772</v>
      </c>
    </row>
    <row r="13561" customFormat="false" ht="12.75" hidden="false" customHeight="false" outlineLevel="0" collapsed="false">
      <c r="A13561" s="15" t="n">
        <v>39284</v>
      </c>
      <c r="B13561" s="12" t="n">
        <v>0.645833333333333</v>
      </c>
      <c r="C13561" s="13" t="n">
        <v>30.493317</v>
      </c>
      <c r="D13561" s="13" t="n">
        <v>-78.4994</v>
      </c>
      <c r="E13561" s="13" t="n">
        <v>28.88</v>
      </c>
      <c r="F13561" s="13" t="n">
        <v>35.525</v>
      </c>
      <c r="G13561" s="13" t="n">
        <v>102.05496</v>
      </c>
      <c r="H13561" s="3" t="n">
        <f aca="false">0.8476*G13561+16.36</f>
        <v>102.861784096</v>
      </c>
    </row>
    <row r="13562" customFormat="false" ht="12.75" hidden="false" customHeight="false" outlineLevel="0" collapsed="false">
      <c r="A13562" s="15" t="n">
        <v>39284</v>
      </c>
      <c r="B13562" s="12" t="n">
        <v>0.646527777777778</v>
      </c>
      <c r="C13562" s="13" t="n">
        <v>30.4934</v>
      </c>
      <c r="D13562" s="13" t="n">
        <v>-78.499283</v>
      </c>
      <c r="E13562" s="13" t="n">
        <v>28.872</v>
      </c>
      <c r="F13562" s="13" t="n">
        <v>35.533</v>
      </c>
      <c r="G13562" s="13" t="n">
        <v>102.01479</v>
      </c>
      <c r="H13562" s="3" t="n">
        <f aca="false">0.8476*G13562+16.36</f>
        <v>102.827736004</v>
      </c>
    </row>
    <row r="13563" customFormat="false" ht="12.75" hidden="false" customHeight="false" outlineLevel="0" collapsed="false">
      <c r="A13563" s="15" t="n">
        <v>39284</v>
      </c>
      <c r="B13563" s="12" t="n">
        <v>0.647222222222222</v>
      </c>
      <c r="C13563" s="13" t="n">
        <v>30.493517</v>
      </c>
      <c r="D13563" s="13" t="n">
        <v>-78.4991</v>
      </c>
      <c r="E13563" s="13" t="n">
        <v>28.878</v>
      </c>
      <c r="F13563" s="13" t="n">
        <v>35.527</v>
      </c>
      <c r="G13563" s="13" t="n">
        <v>102.09538</v>
      </c>
      <c r="H13563" s="3" t="n">
        <f aca="false">0.8476*G13563+16.36</f>
        <v>102.896044088</v>
      </c>
    </row>
    <row r="13564" customFormat="false" ht="12.75" hidden="false" customHeight="false" outlineLevel="0" collapsed="false">
      <c r="A13564" s="15" t="n">
        <v>39284</v>
      </c>
      <c r="B13564" s="12" t="n">
        <v>0.647916666666667</v>
      </c>
      <c r="C13564" s="13" t="n">
        <v>30.493717</v>
      </c>
      <c r="D13564" s="13" t="n">
        <v>-78.498783</v>
      </c>
      <c r="E13564" s="13" t="n">
        <v>28.875</v>
      </c>
      <c r="F13564" s="13" t="n">
        <v>35.533</v>
      </c>
      <c r="G13564" s="13" t="n">
        <v>102.12892</v>
      </c>
      <c r="H13564" s="3" t="n">
        <f aca="false">0.8476*G13564+16.36</f>
        <v>102.924472592</v>
      </c>
    </row>
    <row r="13565" customFormat="false" ht="12.75" hidden="false" customHeight="false" outlineLevel="0" collapsed="false">
      <c r="A13565" s="15" t="n">
        <v>39284</v>
      </c>
      <c r="B13565" s="12" t="n">
        <v>0.648611111111111</v>
      </c>
      <c r="C13565" s="13" t="n">
        <v>30.494017</v>
      </c>
      <c r="D13565" s="13" t="n">
        <v>-78.498467</v>
      </c>
      <c r="E13565" s="13" t="n">
        <v>28.878</v>
      </c>
      <c r="F13565" s="13" t="n">
        <v>35.527</v>
      </c>
      <c r="G13565" s="13" t="n">
        <v>102.13</v>
      </c>
      <c r="H13565" s="3" t="n">
        <f aca="false">0.8476*G13565+16.36</f>
        <v>102.925388</v>
      </c>
    </row>
    <row r="13566" customFormat="false" ht="12.75" hidden="false" customHeight="false" outlineLevel="0" collapsed="false">
      <c r="A13566" s="15" t="n">
        <v>39284</v>
      </c>
      <c r="B13566" s="12" t="n">
        <v>0.649305555555556</v>
      </c>
      <c r="C13566" s="13" t="n">
        <v>30.494383</v>
      </c>
      <c r="D13566" s="13" t="n">
        <v>-78.498133</v>
      </c>
      <c r="E13566" s="13" t="n">
        <v>28.877</v>
      </c>
      <c r="F13566" s="13" t="n">
        <v>35.527</v>
      </c>
      <c r="G13566" s="13" t="n">
        <v>102.18</v>
      </c>
      <c r="H13566" s="3" t="n">
        <f aca="false">0.8476*G13566+16.36</f>
        <v>102.967768</v>
      </c>
    </row>
    <row r="13567" customFormat="false" ht="12.75" hidden="false" customHeight="false" outlineLevel="0" collapsed="false">
      <c r="A13567" s="15" t="n">
        <v>39284</v>
      </c>
      <c r="B13567" s="12" t="n">
        <v>0.65</v>
      </c>
      <c r="C13567" s="13" t="n">
        <v>30.494767</v>
      </c>
      <c r="D13567" s="13" t="n">
        <v>-78.4978</v>
      </c>
      <c r="E13567" s="13" t="n">
        <v>28.877</v>
      </c>
      <c r="F13567" s="13" t="n">
        <v>35.532</v>
      </c>
      <c r="G13567" s="13" t="n">
        <v>102.15</v>
      </c>
      <c r="H13567" s="3" t="n">
        <f aca="false">0.8476*G13567+16.36</f>
        <v>102.94234</v>
      </c>
    </row>
    <row r="13568" customFormat="false" ht="12.75" hidden="false" customHeight="false" outlineLevel="0" collapsed="false">
      <c r="A13568" s="15" t="n">
        <v>39284</v>
      </c>
      <c r="B13568" s="12" t="n">
        <v>0.650694444444445</v>
      </c>
      <c r="C13568" s="13" t="n">
        <v>30.495033</v>
      </c>
      <c r="D13568" s="13" t="n">
        <v>-78.49745</v>
      </c>
      <c r="E13568" s="13" t="n">
        <v>28.883</v>
      </c>
      <c r="F13568" s="13" t="n">
        <v>35.526</v>
      </c>
      <c r="G13568" s="13" t="n">
        <v>102.19621</v>
      </c>
      <c r="H13568" s="3" t="n">
        <f aca="false">0.8476*G13568+16.36</f>
        <v>102.981507596</v>
      </c>
    </row>
    <row r="13569" customFormat="false" ht="12.75" hidden="false" customHeight="false" outlineLevel="0" collapsed="false">
      <c r="A13569" s="15" t="n">
        <v>39284</v>
      </c>
      <c r="B13569" s="12" t="n">
        <v>0.651388888888889</v>
      </c>
      <c r="C13569" s="13" t="n">
        <v>30.495233</v>
      </c>
      <c r="D13569" s="13" t="n">
        <v>-78.497117</v>
      </c>
      <c r="E13569" s="13" t="n">
        <v>28.882</v>
      </c>
      <c r="F13569" s="13" t="n">
        <v>35.527</v>
      </c>
      <c r="G13569" s="13" t="n">
        <v>102.15</v>
      </c>
      <c r="H13569" s="3" t="n">
        <f aca="false">0.8476*G13569+16.36</f>
        <v>102.94234</v>
      </c>
    </row>
    <row r="13570" customFormat="false" ht="12.75" hidden="false" customHeight="false" outlineLevel="0" collapsed="false">
      <c r="A13570" s="15" t="n">
        <v>39284</v>
      </c>
      <c r="B13570" s="12" t="n">
        <v>0.652083333333333</v>
      </c>
      <c r="C13570" s="13" t="n">
        <v>30.495383</v>
      </c>
      <c r="D13570" s="13" t="n">
        <v>-78.4968</v>
      </c>
      <c r="E13570" s="13" t="n">
        <v>28.882</v>
      </c>
      <c r="F13570" s="13" t="n">
        <v>35.529</v>
      </c>
      <c r="G13570" s="13" t="n">
        <v>102.16654</v>
      </c>
      <c r="H13570" s="3" t="n">
        <f aca="false">0.8476*G13570+16.36</f>
        <v>102.956359304</v>
      </c>
    </row>
    <row r="13571" customFormat="false" ht="12.75" hidden="false" customHeight="false" outlineLevel="0" collapsed="false">
      <c r="A13571" s="15" t="n">
        <v>39284</v>
      </c>
      <c r="B13571" s="12" t="n">
        <v>0.652777777777778</v>
      </c>
      <c r="C13571" s="13" t="n">
        <v>30.495483</v>
      </c>
      <c r="D13571" s="13" t="n">
        <v>-78.496483</v>
      </c>
      <c r="E13571" s="13" t="n">
        <v>28.878</v>
      </c>
      <c r="F13571" s="13" t="n">
        <v>35.53</v>
      </c>
      <c r="G13571" s="13" t="n">
        <v>102.22987</v>
      </c>
      <c r="H13571" s="3" t="n">
        <f aca="false">0.8476*G13571+16.36</f>
        <v>103.010037812</v>
      </c>
    </row>
    <row r="13572" customFormat="false" ht="12.75" hidden="false" customHeight="false" outlineLevel="0" collapsed="false">
      <c r="A13572" s="15" t="n">
        <v>39284</v>
      </c>
      <c r="B13572" s="12" t="n">
        <v>0.653472222222222</v>
      </c>
      <c r="C13572" s="13" t="n">
        <v>30.4956</v>
      </c>
      <c r="D13572" s="13" t="n">
        <v>-78.496167</v>
      </c>
      <c r="E13572" s="13" t="n">
        <v>28.88</v>
      </c>
      <c r="F13572" s="13" t="n">
        <v>35.531</v>
      </c>
      <c r="G13572" s="13" t="n">
        <v>102.22312</v>
      </c>
      <c r="H13572" s="3" t="n">
        <f aca="false">0.8476*G13572+16.36</f>
        <v>103.004316512</v>
      </c>
    </row>
    <row r="13573" customFormat="false" ht="12.75" hidden="false" customHeight="false" outlineLevel="0" collapsed="false">
      <c r="A13573" s="15" t="n">
        <v>39284</v>
      </c>
      <c r="B13573" s="12" t="n">
        <v>0.654166666666667</v>
      </c>
      <c r="C13573" s="13" t="n">
        <v>30.495683</v>
      </c>
      <c r="D13573" s="13" t="n">
        <v>-78.49585</v>
      </c>
      <c r="E13573" s="13" t="n">
        <v>28.878</v>
      </c>
      <c r="F13573" s="13" t="n">
        <v>35.54</v>
      </c>
      <c r="G13573" s="13" t="n">
        <v>102.17296</v>
      </c>
      <c r="H13573" s="3" t="n">
        <f aca="false">0.8476*G13573+16.36</f>
        <v>102.961800896</v>
      </c>
    </row>
    <row r="13574" customFormat="false" ht="12.75" hidden="false" customHeight="false" outlineLevel="0" collapsed="false">
      <c r="A13574" s="15" t="n">
        <v>39284</v>
      </c>
      <c r="B13574" s="12" t="n">
        <v>0.654861111111111</v>
      </c>
      <c r="C13574" s="13" t="n">
        <v>30.49575</v>
      </c>
      <c r="D13574" s="13" t="n">
        <v>-78.495533</v>
      </c>
      <c r="E13574" s="13" t="n">
        <v>28.882</v>
      </c>
      <c r="F13574" s="13" t="n">
        <v>35.532</v>
      </c>
      <c r="G13574" s="13" t="n">
        <v>102.15721</v>
      </c>
      <c r="H13574" s="3" t="n">
        <f aca="false">0.8476*G13574+16.36</f>
        <v>102.948451196</v>
      </c>
    </row>
    <row r="13575" customFormat="false" ht="12.75" hidden="false" customHeight="false" outlineLevel="0" collapsed="false">
      <c r="A13575" s="15" t="n">
        <v>39284</v>
      </c>
      <c r="B13575" s="12" t="n">
        <v>0.655555555555556</v>
      </c>
      <c r="C13575" s="13" t="n">
        <v>30.495783</v>
      </c>
      <c r="D13575" s="13" t="n">
        <v>-78.495233</v>
      </c>
      <c r="E13575" s="13" t="n">
        <v>28.88</v>
      </c>
      <c r="F13575" s="13" t="n">
        <v>35.529</v>
      </c>
      <c r="G13575" s="13" t="n">
        <v>102.14</v>
      </c>
      <c r="H13575" s="3" t="n">
        <f aca="false">0.8476*G13575+16.36</f>
        <v>102.933864</v>
      </c>
    </row>
    <row r="13576" customFormat="false" ht="12.75" hidden="false" customHeight="false" outlineLevel="0" collapsed="false">
      <c r="A13576" s="15" t="n">
        <v>39284</v>
      </c>
      <c r="B13576" s="12" t="n">
        <v>0.65625</v>
      </c>
      <c r="C13576" s="13" t="n">
        <v>30.4958</v>
      </c>
      <c r="D13576" s="13" t="n">
        <v>-78.49495</v>
      </c>
      <c r="E13576" s="13" t="n">
        <v>28.878</v>
      </c>
      <c r="F13576" s="13" t="n">
        <v>35.53</v>
      </c>
      <c r="G13576" s="13" t="n">
        <v>102.28</v>
      </c>
      <c r="H13576" s="3" t="n">
        <f aca="false">0.8476*G13576+16.36</f>
        <v>103.052528</v>
      </c>
    </row>
    <row r="13577" customFormat="false" ht="12.75" hidden="false" customHeight="false" outlineLevel="0" collapsed="false">
      <c r="A13577" s="15" t="n">
        <v>39284</v>
      </c>
      <c r="B13577" s="12" t="n">
        <v>0.656944444444444</v>
      </c>
      <c r="C13577" s="13" t="n">
        <v>30.495783</v>
      </c>
      <c r="D13577" s="13" t="n">
        <v>-78.494683</v>
      </c>
      <c r="E13577" s="13" t="n">
        <v>28.873</v>
      </c>
      <c r="F13577" s="13" t="n">
        <v>35.535</v>
      </c>
      <c r="G13577" s="13" t="n">
        <v>102.21</v>
      </c>
      <c r="H13577" s="3" t="n">
        <f aca="false">0.8476*G13577+16.36</f>
        <v>102.993196</v>
      </c>
    </row>
    <row r="13578" customFormat="false" ht="12.75" hidden="false" customHeight="false" outlineLevel="0" collapsed="false">
      <c r="A13578" s="15" t="n">
        <v>39284</v>
      </c>
      <c r="B13578" s="12" t="n">
        <v>0.657638888888889</v>
      </c>
      <c r="C13578" s="13" t="n">
        <v>30.4957</v>
      </c>
      <c r="D13578" s="13" t="n">
        <v>-78.494433</v>
      </c>
      <c r="E13578" s="13" t="n">
        <v>28.88</v>
      </c>
      <c r="F13578" s="13" t="n">
        <v>35.529</v>
      </c>
      <c r="G13578" s="13" t="n">
        <v>102.23425</v>
      </c>
      <c r="H13578" s="3" t="n">
        <f aca="false">0.8476*G13578+16.36</f>
        <v>103.0137503</v>
      </c>
    </row>
    <row r="13579" customFormat="false" ht="12.75" hidden="false" customHeight="false" outlineLevel="0" collapsed="false">
      <c r="A13579" s="15" t="n">
        <v>39284</v>
      </c>
      <c r="B13579" s="12" t="n">
        <v>0.658333333333333</v>
      </c>
      <c r="C13579" s="13" t="n">
        <v>30.495617</v>
      </c>
      <c r="D13579" s="13" t="n">
        <v>-78.494183</v>
      </c>
      <c r="E13579" s="13" t="n">
        <v>28.868</v>
      </c>
      <c r="F13579" s="13" t="n">
        <v>35.539</v>
      </c>
      <c r="G13579" s="13" t="n">
        <v>102.2</v>
      </c>
      <c r="H13579" s="3" t="n">
        <f aca="false">0.8476*G13579+16.36</f>
        <v>102.98472</v>
      </c>
    </row>
    <row r="13580" customFormat="false" ht="12.75" hidden="false" customHeight="false" outlineLevel="0" collapsed="false">
      <c r="A13580" s="15" t="n">
        <v>39284</v>
      </c>
      <c r="B13580" s="12" t="n">
        <v>0.659027777777778</v>
      </c>
      <c r="C13580" s="13" t="n">
        <v>30.495617</v>
      </c>
      <c r="D13580" s="13" t="n">
        <v>-78.49395</v>
      </c>
      <c r="E13580" s="13" t="n">
        <v>28.873</v>
      </c>
      <c r="F13580" s="13" t="n">
        <v>35.535</v>
      </c>
      <c r="G13580" s="13" t="n">
        <v>102.15821</v>
      </c>
      <c r="H13580" s="3" t="n">
        <f aca="false">0.8476*G13580+16.36</f>
        <v>102.949298796</v>
      </c>
    </row>
    <row r="13581" customFormat="false" ht="12.75" hidden="false" customHeight="false" outlineLevel="0" collapsed="false">
      <c r="A13581" s="15" t="n">
        <v>39284</v>
      </c>
      <c r="B13581" s="12" t="n">
        <v>0.659722222222222</v>
      </c>
      <c r="C13581" s="13" t="n">
        <v>30.4957</v>
      </c>
      <c r="D13581" s="13" t="n">
        <v>-78.493633</v>
      </c>
      <c r="E13581" s="13" t="n">
        <v>28.875</v>
      </c>
      <c r="F13581" s="13" t="n">
        <v>35.533</v>
      </c>
      <c r="G13581" s="13" t="n">
        <v>102.14325</v>
      </c>
      <c r="H13581" s="3" t="n">
        <f aca="false">0.8476*G13581+16.36</f>
        <v>102.9366187</v>
      </c>
    </row>
    <row r="13582" customFormat="false" ht="12.75" hidden="false" customHeight="false" outlineLevel="0" collapsed="false">
      <c r="A13582" s="15" t="n">
        <v>39284</v>
      </c>
      <c r="B13582" s="12" t="n">
        <v>0.660416666666667</v>
      </c>
      <c r="C13582" s="13" t="n">
        <v>30.49585</v>
      </c>
      <c r="D13582" s="13" t="n">
        <v>-78.493283</v>
      </c>
      <c r="E13582" s="13" t="n">
        <v>28.872</v>
      </c>
      <c r="F13582" s="13" t="n">
        <v>35.54</v>
      </c>
      <c r="G13582" s="13" t="n">
        <v>102.15291</v>
      </c>
      <c r="H13582" s="3" t="n">
        <f aca="false">0.8476*G13582+16.36</f>
        <v>102.944806516</v>
      </c>
    </row>
    <row r="13583" customFormat="false" ht="12.75" hidden="false" customHeight="false" outlineLevel="0" collapsed="false">
      <c r="A13583" s="15" t="n">
        <v>39284</v>
      </c>
      <c r="B13583" s="12" t="n">
        <v>0.661111111111111</v>
      </c>
      <c r="C13583" s="13" t="n">
        <v>30.4959</v>
      </c>
      <c r="D13583" s="13" t="n">
        <v>-78.492933</v>
      </c>
      <c r="E13583" s="13" t="n">
        <v>28.87</v>
      </c>
      <c r="F13583" s="13" t="n">
        <v>35.536</v>
      </c>
      <c r="G13583" s="13" t="n">
        <v>102.15</v>
      </c>
      <c r="H13583" s="3" t="n">
        <f aca="false">0.8476*G13583+16.36</f>
        <v>102.94234</v>
      </c>
    </row>
    <row r="13584" customFormat="false" ht="12.75" hidden="false" customHeight="false" outlineLevel="0" collapsed="false">
      <c r="A13584" s="15" t="n">
        <v>39284</v>
      </c>
      <c r="B13584" s="12" t="n">
        <v>0.661805555555556</v>
      </c>
      <c r="C13584" s="13" t="n">
        <v>30.495967</v>
      </c>
      <c r="D13584" s="13" t="n">
        <v>-78.492617</v>
      </c>
      <c r="E13584" s="13" t="n">
        <v>28.872</v>
      </c>
      <c r="F13584" s="13" t="n">
        <v>35.537</v>
      </c>
      <c r="G13584" s="13" t="n">
        <v>102.17</v>
      </c>
      <c r="H13584" s="3" t="n">
        <f aca="false">0.8476*G13584+16.36</f>
        <v>102.959292</v>
      </c>
    </row>
    <row r="13585" customFormat="false" ht="12.75" hidden="false" customHeight="false" outlineLevel="0" collapsed="false">
      <c r="A13585" s="15" t="n">
        <v>39284</v>
      </c>
      <c r="B13585" s="12" t="n">
        <v>0.6625</v>
      </c>
      <c r="C13585" s="13" t="n">
        <v>30.495967</v>
      </c>
      <c r="D13585" s="13" t="n">
        <v>-78.492333</v>
      </c>
      <c r="E13585" s="13" t="n">
        <v>28.875</v>
      </c>
      <c r="F13585" s="13" t="n">
        <v>35.532</v>
      </c>
      <c r="G13585" s="13" t="n">
        <v>102.21191</v>
      </c>
      <c r="H13585" s="3" t="n">
        <f aca="false">0.8476*G13585+16.36</f>
        <v>102.994814916</v>
      </c>
    </row>
    <row r="13586" customFormat="false" ht="12.75" hidden="false" customHeight="false" outlineLevel="0" collapsed="false">
      <c r="A13586" s="15" t="n">
        <v>39284</v>
      </c>
      <c r="B13586" s="12" t="n">
        <v>0.663194444444444</v>
      </c>
      <c r="C13586" s="13" t="n">
        <v>30.495933</v>
      </c>
      <c r="D13586" s="13" t="n">
        <v>-78.492067</v>
      </c>
      <c r="E13586" s="13" t="n">
        <v>28.872</v>
      </c>
      <c r="F13586" s="13" t="n">
        <v>35.536</v>
      </c>
      <c r="G13586" s="13" t="n">
        <v>102.19842</v>
      </c>
      <c r="H13586" s="3" t="n">
        <f aca="false">0.8476*G13586+16.36</f>
        <v>102.983380792</v>
      </c>
    </row>
    <row r="13587" customFormat="false" ht="12.75" hidden="false" customHeight="false" outlineLevel="0" collapsed="false">
      <c r="A13587" s="15" t="n">
        <v>39284</v>
      </c>
      <c r="B13587" s="12" t="n">
        <v>0.663888888888889</v>
      </c>
      <c r="C13587" s="13" t="n">
        <v>30.495917</v>
      </c>
      <c r="D13587" s="13" t="n">
        <v>-78.491783</v>
      </c>
      <c r="E13587" s="13" t="n">
        <v>28.873</v>
      </c>
      <c r="F13587" s="13" t="n">
        <v>35.536</v>
      </c>
      <c r="G13587" s="13" t="n">
        <v>102.17938</v>
      </c>
      <c r="H13587" s="3" t="n">
        <f aca="false">0.8476*G13587+16.36</f>
        <v>102.967242488</v>
      </c>
    </row>
    <row r="13588" customFormat="false" ht="12.75" hidden="false" customHeight="false" outlineLevel="0" collapsed="false">
      <c r="A13588" s="15" t="n">
        <v>39284</v>
      </c>
      <c r="B13588" s="12" t="n">
        <v>0.664583333333333</v>
      </c>
      <c r="C13588" s="13" t="n">
        <v>30.495833</v>
      </c>
      <c r="D13588" s="13" t="n">
        <v>-78.491483</v>
      </c>
      <c r="E13588" s="13" t="n">
        <v>28.87</v>
      </c>
      <c r="F13588" s="13" t="n">
        <v>35.536</v>
      </c>
      <c r="G13588" s="13" t="n">
        <v>102.22954</v>
      </c>
      <c r="H13588" s="3" t="n">
        <f aca="false">0.8476*G13588+16.36</f>
        <v>103.009758104</v>
      </c>
    </row>
    <row r="13589" customFormat="false" ht="12.75" hidden="false" customHeight="false" outlineLevel="0" collapsed="false">
      <c r="A13589" s="15" t="n">
        <v>39284</v>
      </c>
      <c r="B13589" s="12" t="n">
        <v>0.665277777777778</v>
      </c>
      <c r="C13589" s="13" t="n">
        <v>30.495717</v>
      </c>
      <c r="D13589" s="13" t="n">
        <v>-78.491233</v>
      </c>
      <c r="E13589" s="13" t="n">
        <v>28.867</v>
      </c>
      <c r="F13589" s="13" t="n">
        <v>35.541</v>
      </c>
      <c r="G13589" s="13" t="n">
        <v>102.24971</v>
      </c>
      <c r="H13589" s="3" t="n">
        <f aca="false">0.8476*G13589+16.36</f>
        <v>103.026854196</v>
      </c>
    </row>
    <row r="13590" customFormat="false" ht="12.75" hidden="false" customHeight="false" outlineLevel="0" collapsed="false">
      <c r="A13590" s="15" t="n">
        <v>39284</v>
      </c>
      <c r="B13590" s="12" t="n">
        <v>0.665972222222222</v>
      </c>
      <c r="C13590" s="13" t="n">
        <v>30.4956</v>
      </c>
      <c r="D13590" s="13" t="n">
        <v>-78.490983</v>
      </c>
      <c r="E13590" s="13" t="n">
        <v>28.87</v>
      </c>
      <c r="F13590" s="13" t="n">
        <v>35.545</v>
      </c>
      <c r="G13590" s="13" t="n">
        <v>102.28012</v>
      </c>
      <c r="H13590" s="3" t="n">
        <f aca="false">0.8476*G13590+16.36</f>
        <v>103.052629712</v>
      </c>
    </row>
    <row r="13591" customFormat="false" ht="12.75" hidden="false" customHeight="false" outlineLevel="0" collapsed="false">
      <c r="A13591" s="15" t="n">
        <v>39284</v>
      </c>
      <c r="B13591" s="12" t="n">
        <v>0.666666666666667</v>
      </c>
      <c r="C13591" s="13" t="n">
        <v>30.495467</v>
      </c>
      <c r="D13591" s="13" t="n">
        <v>-78.490783</v>
      </c>
      <c r="E13591" s="13" t="n">
        <v>28.875</v>
      </c>
      <c r="F13591" s="13" t="n">
        <v>35.533</v>
      </c>
      <c r="G13591" s="13" t="n">
        <v>102.28</v>
      </c>
      <c r="H13591" s="3" t="n">
        <f aca="false">0.8476*G13591+16.36</f>
        <v>103.052528</v>
      </c>
    </row>
    <row r="13592" customFormat="false" ht="12.75" hidden="false" customHeight="false" outlineLevel="0" collapsed="false">
      <c r="A13592" s="15" t="n">
        <v>39284</v>
      </c>
      <c r="B13592" s="12" t="n">
        <v>0.667361111111111</v>
      </c>
      <c r="C13592" s="13" t="n">
        <v>30.4953</v>
      </c>
      <c r="D13592" s="13" t="n">
        <v>-78.490567</v>
      </c>
      <c r="E13592" s="13" t="n">
        <v>28.868</v>
      </c>
      <c r="F13592" s="13" t="n">
        <v>35.544</v>
      </c>
      <c r="G13592" s="13" t="n">
        <v>102.24</v>
      </c>
      <c r="H13592" s="3" t="n">
        <f aca="false">0.8476*G13592+16.36</f>
        <v>103.018624</v>
      </c>
    </row>
    <row r="13593" customFormat="false" ht="12.75" hidden="false" customHeight="false" outlineLevel="0" collapsed="false">
      <c r="A13593" s="15" t="n">
        <v>39284</v>
      </c>
      <c r="B13593" s="12" t="n">
        <v>0.668055555555556</v>
      </c>
      <c r="C13593" s="13" t="n">
        <v>30.495167</v>
      </c>
      <c r="D13593" s="13" t="n">
        <v>-78.49045</v>
      </c>
      <c r="E13593" s="13" t="n">
        <v>28.873</v>
      </c>
      <c r="F13593" s="13" t="n">
        <v>35.535</v>
      </c>
      <c r="G13593" s="13" t="n">
        <v>102.14</v>
      </c>
      <c r="H13593" s="3" t="n">
        <f aca="false">0.8476*G13593+16.36</f>
        <v>102.933864</v>
      </c>
    </row>
    <row r="13594" customFormat="false" ht="12.75" hidden="false" customHeight="false" outlineLevel="0" collapsed="false">
      <c r="A13594" s="15" t="n">
        <v>39284</v>
      </c>
      <c r="B13594" s="12" t="n">
        <v>0.66875</v>
      </c>
      <c r="C13594" s="13" t="n">
        <v>30.49525</v>
      </c>
      <c r="D13594" s="13" t="n">
        <v>-78.490267</v>
      </c>
      <c r="E13594" s="13" t="n">
        <v>28.872</v>
      </c>
      <c r="F13594" s="13" t="n">
        <v>35.533</v>
      </c>
      <c r="G13594" s="13" t="n">
        <v>102.12</v>
      </c>
      <c r="H13594" s="3" t="n">
        <f aca="false">0.8476*G13594+16.36</f>
        <v>102.916912</v>
      </c>
    </row>
    <row r="13595" customFormat="false" ht="12.75" hidden="false" customHeight="false" outlineLevel="0" collapsed="false">
      <c r="A13595" s="15" t="n">
        <v>39284</v>
      </c>
      <c r="B13595" s="12" t="n">
        <v>0.669444444444444</v>
      </c>
      <c r="C13595" s="13" t="n">
        <v>30.495233</v>
      </c>
      <c r="D13595" s="13" t="n">
        <v>-78.4901</v>
      </c>
      <c r="E13595" s="13" t="n">
        <v>28.861</v>
      </c>
      <c r="F13595" s="13" t="n">
        <v>35.544</v>
      </c>
      <c r="G13595" s="13" t="n">
        <v>102.09</v>
      </c>
      <c r="H13595" s="3" t="n">
        <f aca="false">0.8476*G13595+16.36</f>
        <v>102.891484</v>
      </c>
    </row>
    <row r="13596" customFormat="false" ht="12.75" hidden="false" customHeight="false" outlineLevel="0" collapsed="false">
      <c r="A13596" s="15" t="n">
        <v>39284</v>
      </c>
      <c r="B13596" s="12" t="n">
        <v>0.670138888888889</v>
      </c>
      <c r="C13596" s="13" t="n">
        <v>30.495167</v>
      </c>
      <c r="D13596" s="13" t="n">
        <v>-78.49005</v>
      </c>
      <c r="E13596" s="13" t="n">
        <v>28.865</v>
      </c>
      <c r="F13596" s="13" t="n">
        <v>35.544</v>
      </c>
      <c r="G13596" s="13" t="n">
        <v>102.18</v>
      </c>
      <c r="H13596" s="3" t="n">
        <f aca="false">0.8476*G13596+16.36</f>
        <v>102.967768</v>
      </c>
    </row>
    <row r="13597" customFormat="false" ht="12.75" hidden="false" customHeight="false" outlineLevel="0" collapsed="false">
      <c r="A13597" s="15" t="n">
        <v>39284</v>
      </c>
      <c r="B13597" s="12" t="n">
        <v>0.670833333333333</v>
      </c>
      <c r="C13597" s="13" t="n">
        <v>30.495017</v>
      </c>
      <c r="D13597" s="13" t="n">
        <v>-78.489867</v>
      </c>
      <c r="E13597" s="13" t="n">
        <v>28.865</v>
      </c>
      <c r="F13597" s="13" t="n">
        <v>35.545</v>
      </c>
      <c r="G13597" s="13" t="n">
        <v>102.27</v>
      </c>
      <c r="H13597" s="3" t="n">
        <f aca="false">0.8476*G13597+16.36</f>
        <v>103.044052</v>
      </c>
    </row>
    <row r="13598" customFormat="false" ht="12.75" hidden="false" customHeight="false" outlineLevel="0" collapsed="false">
      <c r="A13598" s="15" t="n">
        <v>39284</v>
      </c>
      <c r="B13598" s="12" t="n">
        <v>0.671527777777778</v>
      </c>
      <c r="C13598" s="13" t="n">
        <v>30.494833</v>
      </c>
      <c r="D13598" s="13" t="n">
        <v>-78.4897</v>
      </c>
      <c r="E13598" s="13" t="n">
        <v>28.873</v>
      </c>
      <c r="F13598" s="13" t="n">
        <v>35.539</v>
      </c>
      <c r="G13598" s="13" t="n">
        <v>102.29</v>
      </c>
      <c r="H13598" s="3" t="n">
        <f aca="false">0.8476*G13598+16.36</f>
        <v>103.061004</v>
      </c>
    </row>
    <row r="13599" customFormat="false" ht="12.75" hidden="false" customHeight="false" outlineLevel="0" collapsed="false">
      <c r="A13599" s="15" t="n">
        <v>39284</v>
      </c>
      <c r="B13599" s="12" t="n">
        <v>0.672222222222222</v>
      </c>
      <c r="C13599" s="13" t="n">
        <v>30.49465</v>
      </c>
      <c r="D13599" s="13" t="n">
        <v>-78.48955</v>
      </c>
      <c r="E13599" s="13" t="n">
        <v>28.87</v>
      </c>
      <c r="F13599" s="13" t="n">
        <v>35.543</v>
      </c>
      <c r="G13599" s="13" t="n">
        <v>102.25</v>
      </c>
      <c r="H13599" s="3" t="n">
        <f aca="false">0.8476*G13599+16.36</f>
        <v>103.0271</v>
      </c>
    </row>
    <row r="13600" customFormat="false" ht="12.75" hidden="false" customHeight="false" outlineLevel="0" collapsed="false">
      <c r="A13600" s="15" t="n">
        <v>39284</v>
      </c>
      <c r="B13600" s="12" t="n">
        <v>0.672916666666667</v>
      </c>
      <c r="C13600" s="13" t="n">
        <v>30.494483</v>
      </c>
      <c r="D13600" s="13" t="n">
        <v>-78.48945</v>
      </c>
      <c r="E13600" s="13" t="n">
        <v>28.865</v>
      </c>
      <c r="F13600" s="13" t="n">
        <v>35.545</v>
      </c>
      <c r="G13600" s="13" t="n">
        <v>102.25</v>
      </c>
      <c r="H13600" s="3" t="n">
        <f aca="false">0.8476*G13600+16.36</f>
        <v>103.0271</v>
      </c>
    </row>
    <row r="13601" customFormat="false" ht="12.75" hidden="false" customHeight="false" outlineLevel="0" collapsed="false">
      <c r="A13601" s="15" t="n">
        <v>39284</v>
      </c>
      <c r="B13601" s="12" t="n">
        <v>0.673611111111111</v>
      </c>
      <c r="C13601" s="13" t="n">
        <v>30.494333</v>
      </c>
      <c r="D13601" s="13" t="n">
        <v>-78.489283</v>
      </c>
      <c r="E13601" s="13" t="n">
        <v>28.873</v>
      </c>
      <c r="F13601" s="13" t="n">
        <v>35.538</v>
      </c>
      <c r="G13601" s="13" t="n">
        <v>102.28</v>
      </c>
      <c r="H13601" s="3" t="n">
        <f aca="false">0.8476*G13601+16.36</f>
        <v>103.052528</v>
      </c>
    </row>
    <row r="13602" customFormat="false" ht="12.75" hidden="false" customHeight="false" outlineLevel="0" collapsed="false">
      <c r="A13602" s="15" t="n">
        <v>39284</v>
      </c>
      <c r="B13602" s="12" t="n">
        <v>0.674305555555556</v>
      </c>
      <c r="C13602" s="13" t="n">
        <v>30.494167</v>
      </c>
      <c r="D13602" s="13" t="n">
        <v>-78.48915</v>
      </c>
      <c r="E13602" s="13" t="n">
        <v>28.878</v>
      </c>
      <c r="F13602" s="13" t="n">
        <v>35.54</v>
      </c>
      <c r="G13602" s="13" t="n">
        <v>102.21</v>
      </c>
      <c r="H13602" s="3" t="n">
        <f aca="false">0.8476*G13602+16.36</f>
        <v>102.993196</v>
      </c>
    </row>
    <row r="13603" customFormat="false" ht="12.75" hidden="false" customHeight="false" outlineLevel="0" collapsed="false">
      <c r="A13603" s="15" t="n">
        <v>39284</v>
      </c>
      <c r="B13603" s="12" t="n">
        <v>0.675</v>
      </c>
      <c r="C13603" s="13" t="n">
        <v>30.494017</v>
      </c>
      <c r="D13603" s="13" t="n">
        <v>-78.488967</v>
      </c>
      <c r="E13603" s="13" t="n">
        <v>28.88</v>
      </c>
      <c r="F13603" s="13" t="n">
        <v>35.539</v>
      </c>
      <c r="G13603" s="13" t="n">
        <v>102.12</v>
      </c>
      <c r="H13603" s="3" t="n">
        <f aca="false">0.8476*G13603+16.36</f>
        <v>102.916912</v>
      </c>
    </row>
    <row r="13604" customFormat="false" ht="12.75" hidden="false" customHeight="false" outlineLevel="0" collapsed="false">
      <c r="A13604" s="15" t="n">
        <v>39284</v>
      </c>
      <c r="B13604" s="12" t="n">
        <v>0.675694444444444</v>
      </c>
      <c r="C13604" s="13" t="n">
        <v>30.493833</v>
      </c>
      <c r="D13604" s="13" t="n">
        <v>-78.488783</v>
      </c>
      <c r="E13604" s="13" t="n">
        <v>28.872</v>
      </c>
      <c r="F13604" s="13" t="n">
        <v>35.551</v>
      </c>
      <c r="G13604" s="13" t="n">
        <v>102.14</v>
      </c>
      <c r="H13604" s="3" t="n">
        <f aca="false">0.8476*G13604+16.36</f>
        <v>102.933864</v>
      </c>
    </row>
    <row r="13605" customFormat="false" ht="12.75" hidden="false" customHeight="false" outlineLevel="0" collapsed="false">
      <c r="A13605" s="15" t="n">
        <v>39284</v>
      </c>
      <c r="B13605" s="12" t="n">
        <v>0.676388888888889</v>
      </c>
      <c r="C13605" s="13" t="n">
        <v>30.493767</v>
      </c>
      <c r="D13605" s="13" t="n">
        <v>-78.488567</v>
      </c>
      <c r="E13605" s="13" t="n">
        <v>28.882</v>
      </c>
      <c r="F13605" s="13" t="n">
        <v>35.538</v>
      </c>
      <c r="G13605" s="13" t="n">
        <v>102.19</v>
      </c>
      <c r="H13605" s="3" t="n">
        <f aca="false">0.8476*G13605+16.36</f>
        <v>102.976244</v>
      </c>
    </row>
    <row r="13606" customFormat="false" ht="12.75" hidden="false" customHeight="false" outlineLevel="0" collapsed="false">
      <c r="A13606" s="15" t="n">
        <v>39284</v>
      </c>
      <c r="B13606" s="12" t="n">
        <v>0.677083333333333</v>
      </c>
      <c r="C13606" s="13" t="n">
        <v>30.493733</v>
      </c>
      <c r="D13606" s="13" t="n">
        <v>-78.488283</v>
      </c>
      <c r="E13606" s="13" t="n">
        <v>28.875</v>
      </c>
      <c r="F13606" s="13" t="n">
        <v>35.549</v>
      </c>
      <c r="G13606" s="13" t="n">
        <v>102.16</v>
      </c>
      <c r="H13606" s="3" t="n">
        <f aca="false">0.8476*G13606+16.36</f>
        <v>102.950816</v>
      </c>
    </row>
    <row r="13607" customFormat="false" ht="12.75" hidden="false" customHeight="false" outlineLevel="0" collapsed="false">
      <c r="A13607" s="15" t="n">
        <v>39284</v>
      </c>
      <c r="B13607" s="12" t="n">
        <v>0.677777777777778</v>
      </c>
      <c r="C13607" s="13" t="n">
        <v>30.493867</v>
      </c>
      <c r="D13607" s="13" t="n">
        <v>-78.487967</v>
      </c>
      <c r="E13607" s="13" t="n">
        <v>28.875</v>
      </c>
      <c r="F13607" s="13" t="n">
        <v>35.549</v>
      </c>
      <c r="G13607" s="13" t="n">
        <v>102.22</v>
      </c>
      <c r="H13607" s="3" t="n">
        <f aca="false">0.8476*G13607+16.36</f>
        <v>103.001672</v>
      </c>
    </row>
    <row r="13608" customFormat="false" ht="12.75" hidden="false" customHeight="false" outlineLevel="0" collapsed="false">
      <c r="A13608" s="15" t="n">
        <v>39284</v>
      </c>
      <c r="B13608" s="12" t="n">
        <v>0.678472222222222</v>
      </c>
      <c r="C13608" s="13" t="n">
        <v>30.493883</v>
      </c>
      <c r="D13608" s="13" t="n">
        <v>-78.4876</v>
      </c>
      <c r="E13608" s="13" t="n">
        <v>28.882</v>
      </c>
      <c r="F13608" s="13" t="n">
        <v>35.546</v>
      </c>
      <c r="G13608" s="13" t="n">
        <v>102.34</v>
      </c>
      <c r="H13608" s="3" t="n">
        <f aca="false">0.8476*G13608+16.36</f>
        <v>103.103384</v>
      </c>
    </row>
    <row r="13609" customFormat="false" ht="12.75" hidden="false" customHeight="false" outlineLevel="0" collapsed="false">
      <c r="A13609" s="15" t="n">
        <v>39284</v>
      </c>
      <c r="B13609" s="12" t="n">
        <v>0.679166666666667</v>
      </c>
      <c r="C13609" s="13" t="n">
        <v>30.493983</v>
      </c>
      <c r="D13609" s="13" t="n">
        <v>-78.4872</v>
      </c>
      <c r="E13609" s="13" t="n">
        <v>28.878</v>
      </c>
      <c r="F13609" s="13" t="n">
        <v>35.549</v>
      </c>
      <c r="G13609" s="13" t="n">
        <v>102.32</v>
      </c>
      <c r="H13609" s="3" t="n">
        <f aca="false">0.8476*G13609+16.36</f>
        <v>103.086432</v>
      </c>
    </row>
    <row r="13610" customFormat="false" ht="12.75" hidden="false" customHeight="false" outlineLevel="0" collapsed="false">
      <c r="A13610" s="15" t="n">
        <v>39284</v>
      </c>
      <c r="B13610" s="12" t="n">
        <v>0.679861111111111</v>
      </c>
      <c r="C13610" s="13" t="n">
        <v>30.494083</v>
      </c>
      <c r="D13610" s="13" t="n">
        <v>-78.48685</v>
      </c>
      <c r="E13610" s="13" t="n">
        <v>28.887</v>
      </c>
      <c r="F13610" s="13" t="n">
        <v>35.54</v>
      </c>
      <c r="G13610" s="13" t="n">
        <v>102.29</v>
      </c>
      <c r="H13610" s="3" t="n">
        <f aca="false">0.8476*G13610+16.36</f>
        <v>103.061004</v>
      </c>
    </row>
    <row r="13611" customFormat="false" ht="12.75" hidden="false" customHeight="false" outlineLevel="0" collapsed="false">
      <c r="A13611" s="15" t="n">
        <v>39284</v>
      </c>
      <c r="B13611" s="12" t="n">
        <v>0.680555555555556</v>
      </c>
      <c r="C13611" s="13" t="n">
        <v>30.4941</v>
      </c>
      <c r="D13611" s="13" t="n">
        <v>-78.48655</v>
      </c>
      <c r="E13611" s="13" t="n">
        <v>28.883</v>
      </c>
      <c r="F13611" s="13" t="n">
        <v>35.554</v>
      </c>
      <c r="G13611" s="13" t="n">
        <v>102.29</v>
      </c>
      <c r="H13611" s="3" t="n">
        <f aca="false">0.8476*G13611+16.36</f>
        <v>103.061004</v>
      </c>
    </row>
    <row r="13612" customFormat="false" ht="12.75" hidden="false" customHeight="false" outlineLevel="0" collapsed="false">
      <c r="A13612" s="15" t="n">
        <v>39284</v>
      </c>
      <c r="B13612" s="12" t="n">
        <v>0.68125</v>
      </c>
      <c r="C13612" s="13" t="n">
        <v>30.494083</v>
      </c>
      <c r="D13612" s="13" t="n">
        <v>-78.486283</v>
      </c>
      <c r="E13612" s="13" t="n">
        <v>28.885</v>
      </c>
      <c r="F13612" s="13" t="n">
        <v>35.547</v>
      </c>
      <c r="G13612" s="13" t="n">
        <v>102.29</v>
      </c>
      <c r="H13612" s="3" t="n">
        <f aca="false">0.8476*G13612+16.36</f>
        <v>103.061004</v>
      </c>
    </row>
    <row r="13613" customFormat="false" ht="12.75" hidden="false" customHeight="false" outlineLevel="0" collapsed="false">
      <c r="A13613" s="15" t="n">
        <v>39284</v>
      </c>
      <c r="B13613" s="12" t="n">
        <v>0.681944444444445</v>
      </c>
      <c r="C13613" s="13" t="n">
        <v>30.493967</v>
      </c>
      <c r="D13613" s="13" t="n">
        <v>-78.48605</v>
      </c>
      <c r="E13613" s="13" t="n">
        <v>28.878</v>
      </c>
      <c r="F13613" s="13" t="n">
        <v>35.551</v>
      </c>
      <c r="G13613" s="13" t="n">
        <v>102.27</v>
      </c>
      <c r="H13613" s="3" t="n">
        <f aca="false">0.8476*G13613+16.36</f>
        <v>103.044052</v>
      </c>
    </row>
    <row r="13614" customFormat="false" ht="12.75" hidden="false" customHeight="false" outlineLevel="0" collapsed="false">
      <c r="A13614" s="15" t="n">
        <v>39284</v>
      </c>
      <c r="B13614" s="12" t="n">
        <v>0.682638888888889</v>
      </c>
      <c r="C13614" s="13" t="n">
        <v>30.4938</v>
      </c>
      <c r="D13614" s="13" t="n">
        <v>-78.48585</v>
      </c>
      <c r="E13614" s="13" t="n">
        <v>28.878</v>
      </c>
      <c r="F13614" s="13" t="n">
        <v>35.548</v>
      </c>
      <c r="G13614" s="13" t="n">
        <v>102.29</v>
      </c>
      <c r="H13614" s="3" t="n">
        <f aca="false">0.8476*G13614+16.36</f>
        <v>103.061004</v>
      </c>
    </row>
    <row r="13615" customFormat="false" ht="12.75" hidden="false" customHeight="false" outlineLevel="0" collapsed="false">
      <c r="A13615" s="15" t="n">
        <v>39284</v>
      </c>
      <c r="B13615" s="12" t="n">
        <v>0.683333333333333</v>
      </c>
      <c r="C13615" s="13" t="n">
        <v>30.493617</v>
      </c>
      <c r="D13615" s="13" t="n">
        <v>-78.48575</v>
      </c>
      <c r="E13615" s="13" t="n">
        <v>28.877</v>
      </c>
      <c r="F13615" s="13" t="n">
        <v>35.557</v>
      </c>
      <c r="G13615" s="13" t="n">
        <v>102.24</v>
      </c>
      <c r="H13615" s="3" t="n">
        <f aca="false">0.8476*G13615+16.36</f>
        <v>103.018624</v>
      </c>
    </row>
    <row r="13616" customFormat="false" ht="12.75" hidden="false" customHeight="false" outlineLevel="0" collapsed="false">
      <c r="A13616" s="15" t="n">
        <v>39284</v>
      </c>
      <c r="B13616" s="12" t="n">
        <v>0.684027777777778</v>
      </c>
      <c r="C13616" s="13" t="n">
        <v>30.493383</v>
      </c>
      <c r="D13616" s="13" t="n">
        <v>-78.4857</v>
      </c>
      <c r="E13616" s="13" t="n">
        <v>28.883</v>
      </c>
      <c r="F13616" s="13" t="n">
        <v>35.55</v>
      </c>
      <c r="G13616" s="13" t="n">
        <v>102.28</v>
      </c>
      <c r="H13616" s="3" t="n">
        <f aca="false">0.8476*G13616+16.36</f>
        <v>103.052528</v>
      </c>
    </row>
    <row r="13617" customFormat="false" ht="12.75" hidden="false" customHeight="false" outlineLevel="0" collapsed="false">
      <c r="A13617" s="15" t="n">
        <v>39284</v>
      </c>
      <c r="B13617" s="12" t="n">
        <v>0.684722222222222</v>
      </c>
      <c r="C13617" s="13" t="n">
        <v>30.493033</v>
      </c>
      <c r="D13617" s="13" t="n">
        <v>-78.485683</v>
      </c>
      <c r="E13617" s="13" t="n">
        <v>28.88</v>
      </c>
      <c r="F13617" s="13" t="n">
        <v>35.552</v>
      </c>
      <c r="G13617" s="13" t="n">
        <v>102.25</v>
      </c>
      <c r="H13617" s="3" t="n">
        <f aca="false">0.8476*G13617+16.36</f>
        <v>103.0271</v>
      </c>
    </row>
    <row r="13618" customFormat="false" ht="12.75" hidden="false" customHeight="false" outlineLevel="0" collapsed="false">
      <c r="A13618" s="15" t="n">
        <v>39284</v>
      </c>
      <c r="B13618" s="12" t="n">
        <v>0.685416666666667</v>
      </c>
      <c r="C13618" s="13" t="n">
        <v>30.492717</v>
      </c>
      <c r="D13618" s="13" t="n">
        <v>-78.485617</v>
      </c>
      <c r="E13618" s="13" t="n">
        <v>28.878</v>
      </c>
      <c r="F13618" s="13" t="n">
        <v>35.555</v>
      </c>
      <c r="G13618" s="13" t="n">
        <v>102.24</v>
      </c>
      <c r="H13618" s="3" t="n">
        <f aca="false">0.8476*G13618+16.36</f>
        <v>103.018624</v>
      </c>
    </row>
    <row r="13619" customFormat="false" ht="12.75" hidden="false" customHeight="false" outlineLevel="0" collapsed="false">
      <c r="A13619" s="15" t="n">
        <v>39284</v>
      </c>
      <c r="B13619" s="12" t="n">
        <v>0.686111111111111</v>
      </c>
      <c r="C13619" s="13" t="n">
        <v>30.492367</v>
      </c>
      <c r="D13619" s="13" t="n">
        <v>-78.485583</v>
      </c>
      <c r="E13619" s="13" t="n">
        <v>28.882</v>
      </c>
      <c r="F13619" s="13" t="n">
        <v>35.547</v>
      </c>
      <c r="G13619" s="13" t="n">
        <v>102.31</v>
      </c>
      <c r="H13619" s="3" t="n">
        <f aca="false">0.8476*G13619+16.36</f>
        <v>103.077956</v>
      </c>
    </row>
    <row r="13620" customFormat="false" ht="12.75" hidden="false" customHeight="false" outlineLevel="0" collapsed="false">
      <c r="A13620" s="15" t="n">
        <v>39284</v>
      </c>
      <c r="B13620" s="12" t="n">
        <v>0.686805555555556</v>
      </c>
      <c r="C13620" s="13" t="n">
        <v>30.492017</v>
      </c>
      <c r="D13620" s="13" t="n">
        <v>-78.485567</v>
      </c>
      <c r="E13620" s="13" t="n">
        <v>28.883</v>
      </c>
      <c r="F13620" s="13" t="n">
        <v>35.546</v>
      </c>
      <c r="G13620" s="13" t="n">
        <v>102.43</v>
      </c>
      <c r="H13620" s="3" t="n">
        <f aca="false">0.8476*G13620+16.36</f>
        <v>103.179668</v>
      </c>
    </row>
    <row r="13621" customFormat="false" ht="12.75" hidden="false" customHeight="false" outlineLevel="0" collapsed="false">
      <c r="A13621" s="15" t="n">
        <v>39284</v>
      </c>
      <c r="B13621" s="12" t="n">
        <v>0.6875</v>
      </c>
      <c r="C13621" s="13" t="n">
        <v>30.49175</v>
      </c>
      <c r="D13621" s="13" t="n">
        <v>-78.4855</v>
      </c>
      <c r="E13621" s="13" t="n">
        <v>28.878</v>
      </c>
      <c r="F13621" s="13" t="n">
        <v>35.554</v>
      </c>
      <c r="G13621" s="13" t="n">
        <v>102.48</v>
      </c>
      <c r="H13621" s="3" t="n">
        <f aca="false">0.8476*G13621+16.36</f>
        <v>103.222048</v>
      </c>
    </row>
    <row r="13622" customFormat="false" ht="12.75" hidden="false" customHeight="false" outlineLevel="0" collapsed="false">
      <c r="A13622" s="15" t="n">
        <v>39284</v>
      </c>
      <c r="B13622" s="12" t="n">
        <v>0.688194444444444</v>
      </c>
      <c r="C13622" s="13" t="n">
        <v>30.491567</v>
      </c>
      <c r="D13622" s="13" t="n">
        <v>-78.485333</v>
      </c>
      <c r="E13622" s="13" t="n">
        <v>28.878</v>
      </c>
      <c r="F13622" s="13" t="n">
        <v>35.554</v>
      </c>
      <c r="G13622" s="13" t="n">
        <v>102.33</v>
      </c>
      <c r="H13622" s="3" t="n">
        <f aca="false">0.8476*G13622+16.36</f>
        <v>103.094908</v>
      </c>
    </row>
    <row r="13623" customFormat="false" ht="12.75" hidden="false" customHeight="false" outlineLevel="0" collapsed="false">
      <c r="A13623" s="15" t="n">
        <v>39284</v>
      </c>
      <c r="B13623" s="12" t="n">
        <v>0.688888888888889</v>
      </c>
      <c r="C13623" s="13" t="n">
        <v>30.4915</v>
      </c>
      <c r="D13623" s="13" t="n">
        <v>-78.485083</v>
      </c>
      <c r="E13623" s="13" t="n">
        <v>28.872</v>
      </c>
      <c r="F13623" s="13" t="n">
        <v>35.557</v>
      </c>
      <c r="G13623" s="13" t="n">
        <v>102.37</v>
      </c>
      <c r="H13623" s="3" t="n">
        <f aca="false">0.8476*G13623+16.36</f>
        <v>103.128812</v>
      </c>
    </row>
    <row r="13624" customFormat="false" ht="12.75" hidden="false" customHeight="false" outlineLevel="0" collapsed="false">
      <c r="A13624" s="15" t="n">
        <v>39284</v>
      </c>
      <c r="B13624" s="12" t="n">
        <v>0.689583333333333</v>
      </c>
      <c r="C13624" s="13" t="n">
        <v>30.491483</v>
      </c>
      <c r="D13624" s="13" t="n">
        <v>-78.484833</v>
      </c>
      <c r="E13624" s="13" t="n">
        <v>28.882</v>
      </c>
      <c r="F13624" s="13" t="n">
        <v>35.546</v>
      </c>
      <c r="G13624" s="13" t="n">
        <v>102.29</v>
      </c>
      <c r="H13624" s="3" t="n">
        <f aca="false">0.8476*G13624+16.36</f>
        <v>103.061004</v>
      </c>
    </row>
    <row r="13625" customFormat="false" ht="12.75" hidden="false" customHeight="false" outlineLevel="0" collapsed="false">
      <c r="A13625" s="15" t="n">
        <v>39284</v>
      </c>
      <c r="B13625" s="12" t="n">
        <v>0.690277777777778</v>
      </c>
      <c r="C13625" s="13" t="n">
        <v>30.49155</v>
      </c>
      <c r="D13625" s="13" t="n">
        <v>-78.484533</v>
      </c>
      <c r="E13625" s="13" t="n">
        <v>28.882</v>
      </c>
      <c r="F13625" s="13" t="n">
        <v>35.553</v>
      </c>
      <c r="G13625" s="13" t="n">
        <v>102.38</v>
      </c>
      <c r="H13625" s="3" t="n">
        <f aca="false">0.8476*G13625+16.36</f>
        <v>103.137288</v>
      </c>
    </row>
    <row r="13626" customFormat="false" ht="12.75" hidden="false" customHeight="false" outlineLevel="0" collapsed="false">
      <c r="A13626" s="15" t="n">
        <v>39284</v>
      </c>
      <c r="B13626" s="12" t="n">
        <v>0.690972222222222</v>
      </c>
      <c r="C13626" s="13" t="n">
        <v>30.491633</v>
      </c>
      <c r="D13626" s="13" t="n">
        <v>-78.4842</v>
      </c>
      <c r="E13626" s="13" t="n">
        <v>28.873</v>
      </c>
      <c r="F13626" s="13" t="n">
        <v>35.562</v>
      </c>
      <c r="G13626" s="13" t="n">
        <v>102.39</v>
      </c>
      <c r="H13626" s="3" t="n">
        <f aca="false">0.8476*G13626+16.36</f>
        <v>103.145764</v>
      </c>
    </row>
    <row r="13627" customFormat="false" ht="12.75" hidden="false" customHeight="false" outlineLevel="0" collapsed="false">
      <c r="A13627" s="15" t="n">
        <v>39284</v>
      </c>
      <c r="B13627" s="12" t="n">
        <v>0.691666666666667</v>
      </c>
      <c r="C13627" s="13" t="n">
        <v>30.4918</v>
      </c>
      <c r="D13627" s="13" t="n">
        <v>-78.483867</v>
      </c>
      <c r="E13627" s="13" t="n">
        <v>28.875</v>
      </c>
      <c r="F13627" s="13" t="n">
        <v>35.553</v>
      </c>
      <c r="G13627" s="13" t="n">
        <v>102.31</v>
      </c>
      <c r="H13627" s="3" t="n">
        <f aca="false">0.8476*G13627+16.36</f>
        <v>103.077956</v>
      </c>
    </row>
    <row r="13628" customFormat="false" ht="12.75" hidden="false" customHeight="false" outlineLevel="0" collapsed="false">
      <c r="A13628" s="15" t="n">
        <v>39284</v>
      </c>
      <c r="B13628" s="12" t="n">
        <v>0.692361111111111</v>
      </c>
      <c r="C13628" s="13" t="n">
        <v>30.49195</v>
      </c>
      <c r="D13628" s="13" t="n">
        <v>-78.483533</v>
      </c>
      <c r="E13628" s="13" t="n">
        <v>28.875</v>
      </c>
      <c r="F13628" s="13" t="n">
        <v>35.562</v>
      </c>
      <c r="G13628" s="13" t="n">
        <v>102.31</v>
      </c>
      <c r="H13628" s="3" t="n">
        <f aca="false">0.8476*G13628+16.36</f>
        <v>103.077956</v>
      </c>
    </row>
    <row r="13629" customFormat="false" ht="12.75" hidden="false" customHeight="false" outlineLevel="0" collapsed="false">
      <c r="A13629" s="15" t="n">
        <v>39284</v>
      </c>
      <c r="B13629" s="12" t="n">
        <v>0.693055555555556</v>
      </c>
      <c r="C13629" s="13" t="n">
        <v>30.492017</v>
      </c>
      <c r="D13629" s="13" t="n">
        <v>-78.483233</v>
      </c>
      <c r="E13629" s="13" t="n">
        <v>28.877</v>
      </c>
      <c r="F13629" s="13" t="n">
        <v>35.557</v>
      </c>
      <c r="G13629" s="13" t="n">
        <v>102.29</v>
      </c>
      <c r="H13629" s="3" t="n">
        <f aca="false">0.8476*G13629+16.36</f>
        <v>103.061004</v>
      </c>
    </row>
    <row r="13630" customFormat="false" ht="12.75" hidden="false" customHeight="false" outlineLevel="0" collapsed="false">
      <c r="A13630" s="15" t="n">
        <v>39284</v>
      </c>
      <c r="B13630" s="12" t="n">
        <v>0.69375</v>
      </c>
      <c r="C13630" s="13" t="n">
        <v>30.49195</v>
      </c>
      <c r="D13630" s="13" t="n">
        <v>-78.482933</v>
      </c>
      <c r="E13630" s="13" t="n">
        <v>28.873</v>
      </c>
      <c r="F13630" s="13" t="n">
        <v>35.557</v>
      </c>
      <c r="G13630" s="13" t="n">
        <v>102.31</v>
      </c>
      <c r="H13630" s="3" t="n">
        <f aca="false">0.8476*G13630+16.36</f>
        <v>103.077956</v>
      </c>
    </row>
    <row r="13631" customFormat="false" ht="12.75" hidden="false" customHeight="false" outlineLevel="0" collapsed="false">
      <c r="A13631" s="15" t="n">
        <v>39284</v>
      </c>
      <c r="B13631" s="12" t="n">
        <v>0.694444444444445</v>
      </c>
      <c r="C13631" s="13" t="n">
        <v>30.49175</v>
      </c>
      <c r="D13631" s="13" t="n">
        <v>-78.482783</v>
      </c>
      <c r="E13631" s="13" t="n">
        <v>28.877</v>
      </c>
      <c r="F13631" s="13" t="n">
        <v>35.565</v>
      </c>
      <c r="G13631" s="13" t="n">
        <v>102.33</v>
      </c>
      <c r="H13631" s="3" t="n">
        <f aca="false">0.8476*G13631+16.36</f>
        <v>103.094908</v>
      </c>
    </row>
    <row r="13632" customFormat="false" ht="12.75" hidden="false" customHeight="false" outlineLevel="0" collapsed="false">
      <c r="A13632" s="15" t="n">
        <v>39284</v>
      </c>
      <c r="B13632" s="12" t="n">
        <v>0.695138888888889</v>
      </c>
      <c r="C13632" s="13" t="n">
        <v>30.491483</v>
      </c>
      <c r="D13632" s="13" t="n">
        <v>-78.482733</v>
      </c>
      <c r="E13632" s="13" t="n">
        <v>28.883</v>
      </c>
      <c r="F13632" s="13" t="n">
        <v>35.554</v>
      </c>
      <c r="G13632" s="13" t="n">
        <v>102.25</v>
      </c>
      <c r="H13632" s="3" t="n">
        <f aca="false">0.8476*G13632+16.36</f>
        <v>103.0271</v>
      </c>
    </row>
    <row r="13633" customFormat="false" ht="12.75" hidden="false" customHeight="false" outlineLevel="0" collapsed="false">
      <c r="A13633" s="15" t="n">
        <v>39284</v>
      </c>
      <c r="B13633" s="12" t="n">
        <v>0.695833333333333</v>
      </c>
      <c r="C13633" s="13" t="n">
        <v>30.49115</v>
      </c>
      <c r="D13633" s="13" t="n">
        <v>-78.482767</v>
      </c>
      <c r="E13633" s="13" t="n">
        <v>28.875</v>
      </c>
      <c r="F13633" s="13" t="n">
        <v>35.562</v>
      </c>
      <c r="G13633" s="13" t="n">
        <v>102.3</v>
      </c>
      <c r="H13633" s="3" t="n">
        <f aca="false">0.8476*G13633+16.36</f>
        <v>103.06948</v>
      </c>
    </row>
    <row r="13634" customFormat="false" ht="12.75" hidden="false" customHeight="false" outlineLevel="0" collapsed="false">
      <c r="A13634" s="15" t="n">
        <v>39284</v>
      </c>
      <c r="B13634" s="12" t="n">
        <v>0.696527777777778</v>
      </c>
      <c r="C13634" s="13" t="n">
        <v>30.490783</v>
      </c>
      <c r="D13634" s="13" t="n">
        <v>-78.482817</v>
      </c>
      <c r="E13634" s="13" t="n">
        <v>28.878</v>
      </c>
      <c r="F13634" s="13" t="n">
        <v>35.556</v>
      </c>
      <c r="G13634" s="13" t="n">
        <v>102.39</v>
      </c>
      <c r="H13634" s="3" t="n">
        <f aca="false">0.8476*G13634+16.36</f>
        <v>103.145764</v>
      </c>
    </row>
    <row r="13635" customFormat="false" ht="12.75" hidden="false" customHeight="false" outlineLevel="0" collapsed="false">
      <c r="A13635" s="15" t="n">
        <v>39284</v>
      </c>
      <c r="B13635" s="12" t="n">
        <v>0.697222222222222</v>
      </c>
      <c r="C13635" s="13" t="n">
        <v>30.490417</v>
      </c>
      <c r="D13635" s="13" t="n">
        <v>-78.482867</v>
      </c>
      <c r="E13635" s="13" t="n">
        <v>28.883</v>
      </c>
      <c r="F13635" s="13" t="n">
        <v>35.553</v>
      </c>
      <c r="G13635" s="13" t="n">
        <v>102.47</v>
      </c>
      <c r="H13635" s="3" t="n">
        <f aca="false">0.8476*G13635+16.36</f>
        <v>103.213572</v>
      </c>
    </row>
    <row r="13636" customFormat="false" ht="12.75" hidden="false" customHeight="false" outlineLevel="0" collapsed="false">
      <c r="A13636" s="15" t="n">
        <v>39284</v>
      </c>
      <c r="B13636" s="12" t="n">
        <v>0.697916666666667</v>
      </c>
      <c r="C13636" s="13" t="n">
        <v>30.490167</v>
      </c>
      <c r="D13636" s="13" t="n">
        <v>-78.482833</v>
      </c>
      <c r="E13636" s="13" t="n">
        <v>28.878</v>
      </c>
      <c r="F13636" s="13" t="n">
        <v>35.56</v>
      </c>
      <c r="G13636" s="13" t="n">
        <v>102.37</v>
      </c>
      <c r="H13636" s="3" t="n">
        <f aca="false">0.8476*G13636+16.36</f>
        <v>103.128812</v>
      </c>
    </row>
    <row r="13637" customFormat="false" ht="12.75" hidden="false" customHeight="false" outlineLevel="0" collapsed="false">
      <c r="A13637" s="15" t="n">
        <v>39284</v>
      </c>
      <c r="B13637" s="12" t="n">
        <v>0.698611111111111</v>
      </c>
      <c r="C13637" s="13" t="n">
        <v>30.490017</v>
      </c>
      <c r="D13637" s="13" t="n">
        <v>-78.48275</v>
      </c>
      <c r="E13637" s="13" t="n">
        <v>28.878</v>
      </c>
      <c r="F13637" s="13" t="n">
        <v>35.557</v>
      </c>
      <c r="G13637" s="13" t="n">
        <v>102.32</v>
      </c>
      <c r="H13637" s="3" t="n">
        <f aca="false">0.8476*G13637+16.36</f>
        <v>103.086432</v>
      </c>
    </row>
    <row r="13638" customFormat="false" ht="12.75" hidden="false" customHeight="false" outlineLevel="0" collapsed="false">
      <c r="A13638" s="15" t="n">
        <v>39284</v>
      </c>
      <c r="B13638" s="12" t="n">
        <v>0.699305555555556</v>
      </c>
      <c r="C13638" s="13" t="n">
        <v>30.489883</v>
      </c>
      <c r="D13638" s="13" t="n">
        <v>-78.48255</v>
      </c>
      <c r="E13638" s="13" t="n">
        <v>28.88</v>
      </c>
      <c r="F13638" s="13" t="n">
        <v>35.556</v>
      </c>
      <c r="G13638" s="13" t="n">
        <v>102.31</v>
      </c>
      <c r="H13638" s="3" t="n">
        <f aca="false">0.8476*G13638+16.36</f>
        <v>103.077956</v>
      </c>
    </row>
    <row r="13639" customFormat="false" ht="12.75" hidden="false" customHeight="false" outlineLevel="0" collapsed="false">
      <c r="A13639" s="15" t="n">
        <v>39284</v>
      </c>
      <c r="B13639" s="12" t="n">
        <v>0.7</v>
      </c>
      <c r="C13639" s="13" t="n">
        <v>30.489833</v>
      </c>
      <c r="D13639" s="13" t="n">
        <v>-78.4823</v>
      </c>
      <c r="E13639" s="13" t="n">
        <v>28.882</v>
      </c>
      <c r="F13639" s="13" t="n">
        <v>35.558</v>
      </c>
      <c r="G13639" s="13" t="n">
        <v>102.26</v>
      </c>
      <c r="H13639" s="3" t="n">
        <f aca="false">0.8476*G13639+16.36</f>
        <v>103.035576</v>
      </c>
    </row>
    <row r="13640" customFormat="false" ht="12.75" hidden="false" customHeight="false" outlineLevel="0" collapsed="false">
      <c r="A13640" s="15" t="n">
        <v>39284</v>
      </c>
      <c r="B13640" s="12" t="n">
        <v>0.700694444444444</v>
      </c>
      <c r="C13640" s="13" t="n">
        <v>30.48985</v>
      </c>
      <c r="D13640" s="13" t="n">
        <v>-78.481983</v>
      </c>
      <c r="E13640" s="13" t="n">
        <v>28.883</v>
      </c>
      <c r="F13640" s="13" t="n">
        <v>35.554</v>
      </c>
      <c r="G13640" s="13" t="n">
        <v>102.35</v>
      </c>
      <c r="H13640" s="3" t="n">
        <f aca="false">0.8476*G13640+16.36</f>
        <v>103.11186</v>
      </c>
    </row>
    <row r="13641" customFormat="false" ht="12.75" hidden="false" customHeight="false" outlineLevel="0" collapsed="false">
      <c r="A13641" s="15" t="n">
        <v>39284</v>
      </c>
      <c r="B13641" s="12" t="n">
        <v>0.701388888888889</v>
      </c>
      <c r="C13641" s="13" t="n">
        <v>30.4899</v>
      </c>
      <c r="D13641" s="13" t="n">
        <v>-78.48165</v>
      </c>
      <c r="E13641" s="13" t="n">
        <v>28.877</v>
      </c>
      <c r="F13641" s="13" t="n">
        <v>35.559</v>
      </c>
      <c r="G13641" s="13" t="n">
        <v>102.38</v>
      </c>
      <c r="H13641" s="3" t="n">
        <f aca="false">0.8476*G13641+16.36</f>
        <v>103.137288</v>
      </c>
    </row>
    <row r="13642" customFormat="false" ht="12.75" hidden="false" customHeight="false" outlineLevel="0" collapsed="false">
      <c r="A13642" s="15" t="n">
        <v>39284</v>
      </c>
      <c r="B13642" s="12" t="n">
        <v>0.702083333333333</v>
      </c>
      <c r="C13642" s="13" t="n">
        <v>30.48995</v>
      </c>
      <c r="D13642" s="13" t="n">
        <v>-78.481283</v>
      </c>
      <c r="E13642" s="13" t="n">
        <v>28.88</v>
      </c>
      <c r="F13642" s="13" t="n">
        <v>35.554</v>
      </c>
      <c r="G13642" s="13" t="n">
        <v>102.57</v>
      </c>
      <c r="H13642" s="3" t="n">
        <f aca="false">0.8476*G13642+16.36</f>
        <v>103.298332</v>
      </c>
    </row>
    <row r="13643" customFormat="false" ht="12.75" hidden="false" customHeight="false" outlineLevel="0" collapsed="false">
      <c r="A13643" s="15" t="n">
        <v>39284</v>
      </c>
      <c r="B13643" s="12" t="n">
        <v>0.702777777777778</v>
      </c>
      <c r="C13643" s="13" t="n">
        <v>30.490017</v>
      </c>
      <c r="D13643" s="13" t="n">
        <v>-78.480917</v>
      </c>
      <c r="E13643" s="13" t="n">
        <v>28.872</v>
      </c>
      <c r="F13643" s="13" t="n">
        <v>35.567</v>
      </c>
      <c r="G13643" s="13" t="n">
        <v>102.59</v>
      </c>
      <c r="H13643" s="3" t="n">
        <f aca="false">0.8476*G13643+16.36</f>
        <v>103.315284</v>
      </c>
    </row>
    <row r="13644" customFormat="false" ht="12.75" hidden="false" customHeight="false" outlineLevel="0" collapsed="false">
      <c r="A13644" s="15" t="n">
        <v>39284</v>
      </c>
      <c r="B13644" s="12" t="n">
        <v>0.703472222222222</v>
      </c>
      <c r="C13644" s="13" t="n">
        <v>30.490083</v>
      </c>
      <c r="D13644" s="13" t="n">
        <v>-78.4805</v>
      </c>
      <c r="E13644" s="13" t="n">
        <v>28.87</v>
      </c>
      <c r="F13644" s="13" t="n">
        <v>35.566</v>
      </c>
      <c r="G13644" s="13" t="n">
        <v>102.5</v>
      </c>
      <c r="H13644" s="3" t="n">
        <f aca="false">0.8476*G13644+16.36</f>
        <v>103.239</v>
      </c>
    </row>
    <row r="13645" customFormat="false" ht="12.75" hidden="false" customHeight="false" outlineLevel="0" collapsed="false">
      <c r="A13645" s="15" t="n">
        <v>39284</v>
      </c>
      <c r="B13645" s="12" t="n">
        <v>0.704166666666667</v>
      </c>
      <c r="C13645" s="13" t="n">
        <v>30.49015</v>
      </c>
      <c r="D13645" s="13" t="n">
        <v>-78.480067</v>
      </c>
      <c r="E13645" s="13" t="n">
        <v>28.88</v>
      </c>
      <c r="F13645" s="13" t="n">
        <v>35.555</v>
      </c>
      <c r="G13645" s="13" t="n">
        <v>102.57</v>
      </c>
      <c r="H13645" s="3" t="n">
        <f aca="false">0.8476*G13645+16.36</f>
        <v>103.298332</v>
      </c>
    </row>
    <row r="13646" customFormat="false" ht="12.75" hidden="false" customHeight="false" outlineLevel="0" collapsed="false">
      <c r="A13646" s="15" t="n">
        <v>39284</v>
      </c>
      <c r="B13646" s="12" t="n">
        <v>0.704861111111111</v>
      </c>
      <c r="C13646" s="13" t="n">
        <v>30.4903</v>
      </c>
      <c r="D13646" s="13" t="n">
        <v>-78.479717</v>
      </c>
      <c r="E13646" s="13" t="n">
        <v>28.873</v>
      </c>
      <c r="F13646" s="13" t="n">
        <v>35.563</v>
      </c>
      <c r="G13646" s="13" t="n">
        <v>102.63</v>
      </c>
      <c r="H13646" s="3" t="n">
        <f aca="false">0.8476*G13646+16.36</f>
        <v>103.349188</v>
      </c>
    </row>
    <row r="13647" customFormat="false" ht="12.75" hidden="false" customHeight="false" outlineLevel="0" collapsed="false">
      <c r="A13647" s="15" t="n">
        <v>39284</v>
      </c>
      <c r="B13647" s="12" t="n">
        <v>0.705555555555556</v>
      </c>
      <c r="C13647" s="13" t="n">
        <v>30.490483</v>
      </c>
      <c r="D13647" s="13" t="n">
        <v>-78.47935</v>
      </c>
      <c r="E13647" s="13" t="n">
        <v>28.877</v>
      </c>
      <c r="F13647" s="13" t="n">
        <v>35.563</v>
      </c>
      <c r="G13647" s="13" t="n">
        <v>102.63</v>
      </c>
      <c r="H13647" s="3" t="n">
        <f aca="false">0.8476*G13647+16.36</f>
        <v>103.349188</v>
      </c>
    </row>
    <row r="13648" customFormat="false" ht="12.75" hidden="false" customHeight="false" outlineLevel="0" collapsed="false">
      <c r="A13648" s="15" t="n">
        <v>39284</v>
      </c>
      <c r="B13648" s="12" t="n">
        <v>0.70625</v>
      </c>
      <c r="C13648" s="13" t="n">
        <v>30.49065</v>
      </c>
      <c r="D13648" s="13" t="n">
        <v>-78.478983</v>
      </c>
      <c r="E13648" s="13" t="n">
        <v>28.88</v>
      </c>
      <c r="F13648" s="13" t="n">
        <v>35.559</v>
      </c>
      <c r="G13648" s="13" t="n">
        <v>102.62</v>
      </c>
      <c r="H13648" s="3" t="n">
        <f aca="false">0.8476*G13648+16.36</f>
        <v>103.340712</v>
      </c>
    </row>
    <row r="13649" customFormat="false" ht="12.75" hidden="false" customHeight="false" outlineLevel="0" collapsed="false">
      <c r="A13649" s="15" t="n">
        <v>39284</v>
      </c>
      <c r="B13649" s="12" t="n">
        <v>0.706944444444444</v>
      </c>
      <c r="C13649" s="13" t="n">
        <v>30.49085</v>
      </c>
      <c r="D13649" s="13" t="n">
        <v>-78.478617</v>
      </c>
      <c r="E13649" s="13" t="n">
        <v>28.878</v>
      </c>
      <c r="F13649" s="13" t="n">
        <v>35.558</v>
      </c>
      <c r="G13649" s="13" t="n">
        <v>102.63</v>
      </c>
      <c r="H13649" s="3" t="n">
        <f aca="false">0.8476*G13649+16.36</f>
        <v>103.349188</v>
      </c>
    </row>
    <row r="13650" customFormat="false" ht="12.75" hidden="false" customHeight="false" outlineLevel="0" collapsed="false">
      <c r="A13650" s="15" t="n">
        <v>39284</v>
      </c>
      <c r="B13650" s="12" t="n">
        <v>0.707638888888889</v>
      </c>
      <c r="C13650" s="13" t="n">
        <v>30.490917</v>
      </c>
      <c r="D13650" s="13" t="n">
        <v>-78.478317</v>
      </c>
      <c r="E13650" s="13" t="n">
        <v>28.882</v>
      </c>
      <c r="F13650" s="13" t="n">
        <v>35.564</v>
      </c>
      <c r="G13650" s="13" t="n">
        <v>102.59</v>
      </c>
      <c r="H13650" s="3" t="n">
        <f aca="false">0.8476*G13650+16.36</f>
        <v>103.315284</v>
      </c>
    </row>
    <row r="13651" customFormat="false" ht="12.75" hidden="false" customHeight="false" outlineLevel="0" collapsed="false">
      <c r="A13651" s="15" t="n">
        <v>39284</v>
      </c>
      <c r="B13651" s="12" t="n">
        <v>0.708333333333333</v>
      </c>
      <c r="C13651" s="13" t="n">
        <v>30.4909</v>
      </c>
      <c r="D13651" s="13" t="n">
        <v>-78.477917</v>
      </c>
      <c r="E13651" s="13" t="n">
        <v>28.882</v>
      </c>
      <c r="F13651" s="13" t="n">
        <v>35.563015</v>
      </c>
      <c r="G13651" s="13" t="n">
        <v>102.6</v>
      </c>
      <c r="H13651" s="3" t="n">
        <f aca="false">0.8476*G13651+16.36</f>
        <v>103.32376</v>
      </c>
    </row>
    <row r="13652" customFormat="false" ht="12.75" hidden="false" customHeight="false" outlineLevel="0" collapsed="false">
      <c r="A13652" s="15" t="n">
        <v>39284</v>
      </c>
      <c r="B13652" s="12" t="n">
        <v>0.709027777777778</v>
      </c>
      <c r="C13652" s="13" t="n">
        <v>30.490833</v>
      </c>
      <c r="D13652" s="13" t="n">
        <v>-78.477183</v>
      </c>
      <c r="E13652" s="13" t="n">
        <v>28.887</v>
      </c>
      <c r="F13652" s="13" t="n">
        <v>35.558022</v>
      </c>
      <c r="G13652" s="13" t="n">
        <v>102.59</v>
      </c>
      <c r="H13652" s="3" t="n">
        <f aca="false">0.8476*G13652+16.36</f>
        <v>103.315284</v>
      </c>
    </row>
    <row r="13653" customFormat="false" ht="12.75" hidden="false" customHeight="false" outlineLevel="0" collapsed="false">
      <c r="A13653" s="15" t="n">
        <v>39284</v>
      </c>
      <c r="B13653" s="12" t="n">
        <v>0.709722222222222</v>
      </c>
      <c r="C13653" s="13" t="n">
        <v>30.490183</v>
      </c>
      <c r="D13653" s="13" t="n">
        <v>-78.47655</v>
      </c>
      <c r="E13653" s="13" t="n">
        <v>28.883</v>
      </c>
      <c r="F13653" s="13" t="n">
        <v>35.560115</v>
      </c>
      <c r="G13653" s="13" t="n">
        <v>102.74</v>
      </c>
      <c r="H13653" s="3" t="n">
        <f aca="false">0.8476*G13653+16.36</f>
        <v>103.442424</v>
      </c>
    </row>
    <row r="13654" customFormat="false" ht="12.75" hidden="false" customHeight="false" outlineLevel="0" collapsed="false">
      <c r="A13654" s="15" t="n">
        <v>39284</v>
      </c>
      <c r="B13654" s="12" t="n">
        <v>0.710416666666667</v>
      </c>
      <c r="C13654" s="13" t="n">
        <v>30.489233</v>
      </c>
      <c r="D13654" s="13" t="n">
        <v>-78.475967</v>
      </c>
      <c r="E13654" s="13" t="n">
        <v>28.882</v>
      </c>
      <c r="F13654" s="13" t="n">
        <v>35.55522</v>
      </c>
      <c r="G13654" s="13" t="n">
        <v>103.07</v>
      </c>
      <c r="H13654" s="3" t="n">
        <f aca="false">0.8476*G13654+16.36</f>
        <v>103.722132</v>
      </c>
    </row>
    <row r="13655" customFormat="false" ht="12.75" hidden="false" customHeight="false" outlineLevel="0" collapsed="false">
      <c r="A13655" s="15" t="n">
        <v>39284</v>
      </c>
      <c r="B13655" s="12" t="n">
        <v>0.711111111111111</v>
      </c>
      <c r="C13655" s="13" t="n">
        <v>30.4881</v>
      </c>
      <c r="D13655" s="13" t="n">
        <v>-78.475583</v>
      </c>
      <c r="E13655" s="13" t="n">
        <v>28.887</v>
      </c>
      <c r="F13655" s="13" t="n">
        <v>35.551928</v>
      </c>
      <c r="G13655" s="13" t="n">
        <v>103.32</v>
      </c>
      <c r="H13655" s="3" t="n">
        <f aca="false">0.8476*G13655+16.36</f>
        <v>103.934032</v>
      </c>
    </row>
    <row r="13656" customFormat="false" ht="12.75" hidden="false" customHeight="false" outlineLevel="0" collapsed="false">
      <c r="A13656" s="15" t="n">
        <v>39284</v>
      </c>
      <c r="B13656" s="12" t="n">
        <v>0.711805555555556</v>
      </c>
      <c r="C13656" s="13" t="n">
        <v>30.486867</v>
      </c>
      <c r="D13656" s="13" t="n">
        <v>-78.4753</v>
      </c>
      <c r="E13656" s="13" t="n">
        <v>28.884823</v>
      </c>
      <c r="F13656" s="13" t="n">
        <v>35.554</v>
      </c>
      <c r="G13656" s="13" t="n">
        <v>103.49</v>
      </c>
      <c r="H13656" s="3" t="n">
        <f aca="false">0.8476*G13656+16.36</f>
        <v>104.078124</v>
      </c>
    </row>
    <row r="13657" customFormat="false" ht="12.75" hidden="false" customHeight="false" outlineLevel="0" collapsed="false">
      <c r="A13657" s="15" t="n">
        <v>39284</v>
      </c>
      <c r="B13657" s="12" t="n">
        <v>0.7125</v>
      </c>
      <c r="C13657" s="13" t="n">
        <v>30.485433</v>
      </c>
      <c r="D13657" s="13" t="n">
        <v>-78.474767</v>
      </c>
      <c r="E13657" s="13" t="n">
        <v>28.883</v>
      </c>
      <c r="F13657" s="13" t="n">
        <v>35.553105</v>
      </c>
      <c r="G13657" s="13" t="n">
        <v>103.59</v>
      </c>
      <c r="H13657" s="3" t="n">
        <f aca="false">0.8476*G13657+16.36</f>
        <v>104.162884</v>
      </c>
    </row>
    <row r="13658" customFormat="false" ht="12.75" hidden="false" customHeight="false" outlineLevel="0" collapsed="false">
      <c r="A13658" s="15" t="n">
        <v>39284</v>
      </c>
      <c r="B13658" s="12" t="n">
        <v>0.713194444444445</v>
      </c>
      <c r="C13658" s="13" t="n">
        <v>30.484117</v>
      </c>
      <c r="D13658" s="13" t="n">
        <v>-78.47385</v>
      </c>
      <c r="E13658" s="13" t="n">
        <v>28.882</v>
      </c>
      <c r="F13658" s="13" t="n">
        <v>35.551365</v>
      </c>
      <c r="G13658" s="13" t="n">
        <v>103.77</v>
      </c>
      <c r="H13658" s="3" t="n">
        <f aca="false">0.8476*G13658+16.36</f>
        <v>104.315452</v>
      </c>
    </row>
    <row r="13659" customFormat="false" ht="12.75" hidden="false" customHeight="false" outlineLevel="0" collapsed="false">
      <c r="A13659" s="15" t="n">
        <v>39284</v>
      </c>
      <c r="B13659" s="12" t="n">
        <v>0.713888888888889</v>
      </c>
      <c r="C13659" s="13" t="n">
        <v>30.482783</v>
      </c>
      <c r="D13659" s="13" t="n">
        <v>-78.472633</v>
      </c>
      <c r="E13659" s="13" t="n">
        <v>28.882</v>
      </c>
      <c r="F13659" s="13" t="n">
        <v>35.545138</v>
      </c>
      <c r="G13659" s="13" t="n">
        <v>103.98</v>
      </c>
      <c r="H13659" s="3" t="n">
        <f aca="false">0.8476*G13659+16.36</f>
        <v>104.493448</v>
      </c>
    </row>
    <row r="13660" customFormat="false" ht="12.75" hidden="false" customHeight="false" outlineLevel="0" collapsed="false">
      <c r="A13660" s="15" t="n">
        <v>39284</v>
      </c>
      <c r="B13660" s="12" t="n">
        <v>0.714583333333333</v>
      </c>
      <c r="C13660" s="13" t="n">
        <v>30.481383</v>
      </c>
      <c r="D13660" s="13" t="n">
        <v>-78.471283</v>
      </c>
      <c r="E13660" s="13" t="n">
        <v>28.882155</v>
      </c>
      <c r="F13660" s="13" t="n">
        <v>35.550845</v>
      </c>
      <c r="G13660" s="13" t="n">
        <v>104.16</v>
      </c>
      <c r="H13660" s="3" t="n">
        <f aca="false">0.8476*G13660+16.36</f>
        <v>104.646016</v>
      </c>
    </row>
    <row r="13661" customFormat="false" ht="12.75" hidden="false" customHeight="false" outlineLevel="0" collapsed="false">
      <c r="A13661" s="15" t="n">
        <v>39284</v>
      </c>
      <c r="B13661" s="12" t="n">
        <v>0.715277777777778</v>
      </c>
      <c r="C13661" s="13" t="n">
        <v>30.479933</v>
      </c>
      <c r="D13661" s="13" t="n">
        <v>-78.469733</v>
      </c>
      <c r="E13661" s="13" t="n">
        <v>28.883</v>
      </c>
      <c r="F13661" s="13" t="n">
        <v>35.541172</v>
      </c>
      <c r="G13661" s="13" t="n">
        <v>104.2</v>
      </c>
      <c r="H13661" s="3" t="n">
        <f aca="false">0.8476*G13661+16.36</f>
        <v>104.67992</v>
      </c>
    </row>
    <row r="13662" customFormat="false" ht="12.75" hidden="false" customHeight="false" outlineLevel="0" collapsed="false">
      <c r="A13662" s="15" t="n">
        <v>39284</v>
      </c>
      <c r="B13662" s="12" t="n">
        <v>0.715972222222222</v>
      </c>
      <c r="C13662" s="13" t="n">
        <v>30.478467</v>
      </c>
      <c r="D13662" s="13" t="n">
        <v>-78.46785</v>
      </c>
      <c r="E13662" s="13" t="n">
        <v>28.88</v>
      </c>
      <c r="F13662" s="13" t="n">
        <v>35.548</v>
      </c>
      <c r="G13662" s="13" t="n">
        <v>104.34</v>
      </c>
      <c r="H13662" s="3" t="n">
        <f aca="false">0.8476*G13662+16.36</f>
        <v>104.798584</v>
      </c>
    </row>
    <row r="13663" customFormat="false" ht="12.75" hidden="false" customHeight="false" outlineLevel="0" collapsed="false">
      <c r="A13663" s="15" t="n">
        <v>39284</v>
      </c>
      <c r="B13663" s="12" t="n">
        <v>0.716666666666667</v>
      </c>
      <c r="C13663" s="13" t="n">
        <v>30.477117</v>
      </c>
      <c r="D13663" s="13" t="n">
        <v>-78.4657</v>
      </c>
      <c r="E13663" s="13" t="n">
        <v>28.87841</v>
      </c>
      <c r="F13663" s="13" t="n">
        <v>35.544205</v>
      </c>
      <c r="G13663" s="13" t="n">
        <v>104.6</v>
      </c>
      <c r="H13663" s="3" t="n">
        <f aca="false">0.8476*G13663+16.36</f>
        <v>105.01896</v>
      </c>
    </row>
    <row r="13664" customFormat="false" ht="12.75" hidden="false" customHeight="false" outlineLevel="0" collapsed="false">
      <c r="A13664" s="15" t="n">
        <v>39284</v>
      </c>
      <c r="B13664" s="12" t="n">
        <v>0.717361111111111</v>
      </c>
      <c r="C13664" s="13" t="n">
        <v>30.476117</v>
      </c>
      <c r="D13664" s="13" t="n">
        <v>-78.463233</v>
      </c>
      <c r="E13664" s="13" t="n">
        <v>28.883444</v>
      </c>
      <c r="F13664" s="13" t="n">
        <v>35.541891</v>
      </c>
      <c r="G13664" s="13" t="n">
        <v>104.63</v>
      </c>
      <c r="H13664" s="3" t="n">
        <f aca="false">0.8476*G13664+16.36</f>
        <v>105.044388</v>
      </c>
    </row>
    <row r="13665" customFormat="false" ht="12.75" hidden="false" customHeight="false" outlineLevel="0" collapsed="false">
      <c r="A13665" s="15" t="n">
        <v>39284</v>
      </c>
      <c r="B13665" s="12" t="n">
        <v>0.718055555555556</v>
      </c>
      <c r="C13665" s="13" t="n">
        <v>30.474983</v>
      </c>
      <c r="D13665" s="13" t="n">
        <v>-78.460783</v>
      </c>
      <c r="E13665" s="13" t="n">
        <v>28.883</v>
      </c>
      <c r="F13665" s="13" t="n">
        <v>35.534</v>
      </c>
      <c r="G13665" s="13" t="n">
        <v>104.6</v>
      </c>
      <c r="H13665" s="3" t="n">
        <f aca="false">0.8476*G13665+16.36</f>
        <v>105.01896</v>
      </c>
    </row>
    <row r="13666" customFormat="false" ht="12.75" hidden="false" customHeight="false" outlineLevel="0" collapsed="false">
      <c r="A13666" s="15" t="n">
        <v>39284</v>
      </c>
      <c r="B13666" s="12" t="n">
        <v>0.71875</v>
      </c>
      <c r="C13666" s="13" t="n">
        <v>30.473967</v>
      </c>
      <c r="D13666" s="13" t="n">
        <v>-78.458217</v>
      </c>
      <c r="E13666" s="13" t="n">
        <v>28.882</v>
      </c>
      <c r="F13666" s="13" t="n">
        <v>35.532276</v>
      </c>
      <c r="G13666" s="13" t="n">
        <v>105.18</v>
      </c>
      <c r="H13666" s="3" t="n">
        <f aca="false">0.8476*G13666+16.36</f>
        <v>105.510568</v>
      </c>
    </row>
    <row r="13667" customFormat="false" ht="12.75" hidden="false" customHeight="false" outlineLevel="0" collapsed="false">
      <c r="A13667" s="15" t="n">
        <v>39284</v>
      </c>
      <c r="B13667" s="12" t="n">
        <v>0.719444444444444</v>
      </c>
      <c r="C13667" s="13" t="n">
        <v>30.47295</v>
      </c>
      <c r="D13667" s="13" t="n">
        <v>-78.455717</v>
      </c>
      <c r="E13667" s="13" t="n">
        <v>28.886456</v>
      </c>
      <c r="F13667" s="13" t="n">
        <v>35.521359</v>
      </c>
      <c r="G13667" s="13" t="n">
        <v>105.45</v>
      </c>
      <c r="H13667" s="3" t="n">
        <f aca="false">0.8476*G13667+16.36</f>
        <v>105.73942</v>
      </c>
    </row>
    <row r="13668" customFormat="false" ht="12.75" hidden="false" customHeight="false" outlineLevel="0" collapsed="false">
      <c r="A13668" s="15" t="n">
        <v>39284</v>
      </c>
      <c r="B13668" s="12" t="n">
        <v>0.720138888888889</v>
      </c>
      <c r="C13668" s="13" t="n">
        <v>30.471917</v>
      </c>
      <c r="D13668" s="13" t="n">
        <v>-78.453217</v>
      </c>
      <c r="E13668" s="13" t="n">
        <v>28.88</v>
      </c>
      <c r="F13668" s="13" t="n">
        <v>35.52</v>
      </c>
      <c r="G13668" s="13" t="n">
        <v>105.89</v>
      </c>
      <c r="H13668" s="3" t="n">
        <f aca="false">0.8476*G13668+16.36</f>
        <v>106.112364</v>
      </c>
    </row>
    <row r="13669" customFormat="false" ht="12.75" hidden="false" customHeight="false" outlineLevel="0" collapsed="false">
      <c r="A13669" s="15" t="n">
        <v>39284</v>
      </c>
      <c r="B13669" s="12" t="n">
        <v>0.720833333333333</v>
      </c>
      <c r="C13669" s="13" t="n">
        <v>30.470867</v>
      </c>
      <c r="D13669" s="13" t="n">
        <v>-78.450617</v>
      </c>
      <c r="E13669" s="13" t="n">
        <v>28.889</v>
      </c>
      <c r="F13669" s="13" t="n">
        <v>35.44761</v>
      </c>
      <c r="G13669" s="13" t="n">
        <v>106.64</v>
      </c>
      <c r="H13669" s="3" t="n">
        <f aca="false">0.8476*G13669+16.36</f>
        <v>106.748064</v>
      </c>
    </row>
    <row r="13670" customFormat="false" ht="12.75" hidden="false" customHeight="false" outlineLevel="0" collapsed="false">
      <c r="A13670" s="15" t="n">
        <v>39284</v>
      </c>
      <c r="B13670" s="12" t="n">
        <v>0.721527777777778</v>
      </c>
      <c r="C13670" s="13" t="n">
        <v>30.469783</v>
      </c>
      <c r="D13670" s="13" t="n">
        <v>-78.447883</v>
      </c>
      <c r="E13670" s="13" t="n">
        <v>28.882</v>
      </c>
      <c r="F13670" s="13" t="n">
        <v>35.489034</v>
      </c>
      <c r="G13670" s="13" t="n">
        <v>107.91</v>
      </c>
      <c r="H13670" s="3" t="n">
        <f aca="false">0.8476*G13670+16.36</f>
        <v>107.824516</v>
      </c>
    </row>
    <row r="13671" customFormat="false" ht="12.75" hidden="false" customHeight="false" outlineLevel="0" collapsed="false">
      <c r="A13671" s="15" t="n">
        <v>39284</v>
      </c>
      <c r="B13671" s="12" t="n">
        <v>0.722222222222222</v>
      </c>
      <c r="C13671" s="13" t="n">
        <v>30.468633</v>
      </c>
      <c r="D13671" s="13" t="n">
        <v>-78.445033</v>
      </c>
      <c r="E13671" s="13" t="n">
        <v>28.892</v>
      </c>
      <c r="F13671" s="13" t="n">
        <v>35.483661</v>
      </c>
      <c r="G13671" s="13" t="n">
        <v>108.28</v>
      </c>
      <c r="H13671" s="3" t="n">
        <f aca="false">0.8476*G13671+16.36</f>
        <v>108.138128</v>
      </c>
    </row>
    <row r="13672" customFormat="false" ht="12.75" hidden="false" customHeight="false" outlineLevel="0" collapsed="false">
      <c r="A13672" s="15" t="n">
        <v>39284</v>
      </c>
      <c r="B13672" s="12" t="n">
        <v>0.722916666666667</v>
      </c>
      <c r="C13672" s="13" t="n">
        <v>30.467467</v>
      </c>
      <c r="D13672" s="13" t="n">
        <v>-78.442117</v>
      </c>
      <c r="E13672" s="13" t="n">
        <v>28.889645</v>
      </c>
      <c r="F13672" s="13" t="n">
        <v>35.475066</v>
      </c>
      <c r="G13672" s="13" t="n">
        <v>108.11</v>
      </c>
      <c r="H13672" s="3" t="n">
        <f aca="false">0.8476*G13672+16.36</f>
        <v>107.994036</v>
      </c>
    </row>
    <row r="13673" customFormat="false" ht="12.75" hidden="false" customHeight="false" outlineLevel="0" collapsed="false">
      <c r="A13673" s="15" t="n">
        <v>39284</v>
      </c>
      <c r="B13673" s="12" t="n">
        <v>0.723611111111111</v>
      </c>
      <c r="C13673" s="13" t="n">
        <v>30.466267</v>
      </c>
      <c r="D13673" s="13" t="n">
        <v>-78.439117</v>
      </c>
      <c r="E13673" s="13" t="n">
        <v>28.9</v>
      </c>
      <c r="F13673" s="13" t="n">
        <v>35.473628</v>
      </c>
      <c r="G13673" s="13" t="n">
        <v>107.63</v>
      </c>
      <c r="H13673" s="3" t="n">
        <f aca="false">0.8476*G13673+16.36</f>
        <v>107.587188</v>
      </c>
    </row>
    <row r="13674" customFormat="false" ht="12.75" hidden="false" customHeight="false" outlineLevel="0" collapsed="false">
      <c r="A13674" s="15" t="n">
        <v>39284</v>
      </c>
      <c r="B13674" s="12" t="n">
        <v>0.724305555555556</v>
      </c>
      <c r="C13674" s="13" t="n">
        <v>30.465</v>
      </c>
      <c r="D13674" s="13" t="n">
        <v>-78.436033</v>
      </c>
      <c r="E13674" s="13" t="n">
        <v>28.894</v>
      </c>
      <c r="F13674" s="13" t="n">
        <v>35.476611</v>
      </c>
      <c r="G13674" s="13" t="n">
        <v>107.11</v>
      </c>
      <c r="H13674" s="3" t="n">
        <f aca="false">0.8476*G13674+16.36</f>
        <v>107.146436</v>
      </c>
    </row>
    <row r="13675" customFormat="false" ht="12.75" hidden="false" customHeight="false" outlineLevel="0" collapsed="false">
      <c r="A13675" s="15" t="n">
        <v>39284</v>
      </c>
      <c r="B13675" s="12" t="n">
        <v>0.725</v>
      </c>
      <c r="C13675" s="13" t="n">
        <v>30.463783</v>
      </c>
      <c r="D13675" s="13" t="n">
        <v>-78.432933</v>
      </c>
      <c r="E13675" s="13" t="n">
        <v>28.90081</v>
      </c>
      <c r="F13675" s="13" t="n">
        <v>35.478405</v>
      </c>
      <c r="G13675" s="13" t="n">
        <v>106.52</v>
      </c>
      <c r="H13675" s="3" t="n">
        <f aca="false">0.8476*G13675+16.36</f>
        <v>106.646352</v>
      </c>
    </row>
    <row r="13676" customFormat="false" ht="12.75" hidden="false" customHeight="false" outlineLevel="0" collapsed="false">
      <c r="A13676" s="15" t="n">
        <v>39284</v>
      </c>
      <c r="B13676" s="12" t="n">
        <v>0.725694444444445</v>
      </c>
      <c r="C13676" s="13" t="n">
        <v>30.462533</v>
      </c>
      <c r="D13676" s="13" t="n">
        <v>-78.429833</v>
      </c>
      <c r="E13676" s="13" t="n">
        <v>28.899</v>
      </c>
      <c r="F13676" s="13" t="n">
        <v>35.468844</v>
      </c>
      <c r="G13676" s="13" t="n">
        <v>106.21</v>
      </c>
      <c r="H13676" s="3" t="n">
        <f aca="false">0.8476*G13676+16.36</f>
        <v>106.383596</v>
      </c>
    </row>
    <row r="13677" customFormat="false" ht="12.75" hidden="false" customHeight="false" outlineLevel="0" collapsed="false">
      <c r="A13677" s="15" t="n">
        <v>39284</v>
      </c>
      <c r="B13677" s="12" t="n">
        <v>0.726388888888889</v>
      </c>
      <c r="C13677" s="13" t="n">
        <v>30.461317</v>
      </c>
      <c r="D13677" s="13" t="n">
        <v>-78.426767</v>
      </c>
      <c r="E13677" s="13" t="n">
        <v>28.9</v>
      </c>
      <c r="F13677" s="13" t="n">
        <v>35.467316</v>
      </c>
      <c r="G13677" s="13" t="n">
        <v>105.83</v>
      </c>
      <c r="H13677" s="3" t="n">
        <f aca="false">0.8476*G13677+16.36</f>
        <v>106.061508</v>
      </c>
    </row>
    <row r="13678" customFormat="false" ht="12.75" hidden="false" customHeight="false" outlineLevel="0" collapsed="false">
      <c r="A13678" s="15" t="n">
        <v>39284</v>
      </c>
      <c r="B13678" s="12" t="n">
        <v>0.727083333333333</v>
      </c>
      <c r="C13678" s="13" t="n">
        <v>30.460083</v>
      </c>
      <c r="D13678" s="13" t="n">
        <v>-78.423733</v>
      </c>
      <c r="E13678" s="13" t="n">
        <v>28.899545</v>
      </c>
      <c r="F13678" s="13" t="n">
        <v>35.468089</v>
      </c>
      <c r="G13678" s="13" t="n">
        <v>105.58</v>
      </c>
      <c r="H13678" s="3" t="n">
        <f aca="false">0.8476*G13678+16.36</f>
        <v>105.849608</v>
      </c>
    </row>
    <row r="13679" customFormat="false" ht="12.75" hidden="false" customHeight="false" outlineLevel="0" collapsed="false">
      <c r="A13679" s="15" t="n">
        <v>39284</v>
      </c>
      <c r="B13679" s="12" t="n">
        <v>0.727777777777778</v>
      </c>
      <c r="C13679" s="13" t="n">
        <v>30.458833</v>
      </c>
      <c r="D13679" s="13" t="n">
        <v>-78.420683</v>
      </c>
      <c r="E13679" s="13" t="n">
        <v>28.9</v>
      </c>
      <c r="F13679" s="13" t="n">
        <v>35.469944</v>
      </c>
      <c r="G13679" s="13" t="n">
        <v>105.36</v>
      </c>
      <c r="H13679" s="3" t="n">
        <f aca="false">0.8476*G13679+16.36</f>
        <v>105.663136</v>
      </c>
    </row>
    <row r="13680" customFormat="false" ht="12.75" hidden="false" customHeight="false" outlineLevel="0" collapsed="false">
      <c r="A13680" s="15" t="n">
        <v>39284</v>
      </c>
      <c r="B13680" s="12" t="n">
        <v>0.728472222222222</v>
      </c>
      <c r="C13680" s="13" t="n">
        <v>30.457617</v>
      </c>
      <c r="D13680" s="13" t="n">
        <v>-78.417617</v>
      </c>
      <c r="E13680" s="13" t="n">
        <v>28.897977</v>
      </c>
      <c r="F13680" s="13" t="n">
        <v>35.445023</v>
      </c>
      <c r="G13680" s="13" t="n">
        <v>105.35</v>
      </c>
      <c r="H13680" s="3" t="n">
        <f aca="false">0.8476*G13680+16.36</f>
        <v>105.65466</v>
      </c>
    </row>
    <row r="13681" customFormat="false" ht="12.75" hidden="false" customHeight="false" outlineLevel="0" collapsed="false">
      <c r="A13681" s="15" t="n">
        <v>39284</v>
      </c>
      <c r="B13681" s="12" t="n">
        <v>0.729166666666667</v>
      </c>
      <c r="C13681" s="13" t="n">
        <v>30.456383</v>
      </c>
      <c r="D13681" s="13" t="n">
        <v>-78.414583</v>
      </c>
      <c r="E13681" s="13" t="n">
        <v>28.889</v>
      </c>
      <c r="F13681" s="13" t="n">
        <v>35.45</v>
      </c>
      <c r="G13681" s="13" t="n">
        <v>105.78</v>
      </c>
      <c r="H13681" s="3" t="n">
        <f aca="false">0.8476*G13681+16.36</f>
        <v>106.019128</v>
      </c>
    </row>
    <row r="13682" customFormat="false" ht="12.75" hidden="false" customHeight="false" outlineLevel="0" collapsed="false">
      <c r="A13682" s="15" t="n">
        <v>39284</v>
      </c>
      <c r="B13682" s="12" t="n">
        <v>0.729861111111111</v>
      </c>
      <c r="C13682" s="13" t="n">
        <v>30.455167</v>
      </c>
      <c r="D13682" s="13" t="n">
        <v>-78.411517</v>
      </c>
      <c r="E13682" s="13" t="n">
        <v>28.895</v>
      </c>
      <c r="F13682" s="13" t="n">
        <v>35.462522</v>
      </c>
      <c r="G13682" s="13" t="n">
        <v>105.95</v>
      </c>
      <c r="H13682" s="3" t="n">
        <f aca="false">0.8476*G13682+16.36</f>
        <v>106.16322</v>
      </c>
    </row>
    <row r="13683" customFormat="false" ht="12.75" hidden="false" customHeight="false" outlineLevel="0" collapsed="false">
      <c r="A13683" s="15" t="n">
        <v>39284</v>
      </c>
      <c r="B13683" s="12" t="n">
        <v>0.730555555555556</v>
      </c>
      <c r="C13683" s="13" t="n">
        <v>30.45395</v>
      </c>
      <c r="D13683" s="13" t="n">
        <v>-78.4085</v>
      </c>
      <c r="E13683" s="13" t="n">
        <v>28.887</v>
      </c>
      <c r="F13683" s="13" t="n">
        <v>35.466</v>
      </c>
      <c r="G13683" s="13" t="n">
        <v>105.82</v>
      </c>
      <c r="H13683" s="3" t="n">
        <f aca="false">0.8476*G13683+16.36</f>
        <v>106.053032</v>
      </c>
    </row>
    <row r="13684" customFormat="false" ht="12.75" hidden="false" customHeight="false" outlineLevel="0" collapsed="false">
      <c r="A13684" s="15" t="n">
        <v>39284</v>
      </c>
      <c r="B13684" s="12" t="n">
        <v>0.73125</v>
      </c>
      <c r="C13684" s="13" t="n">
        <v>30.452717</v>
      </c>
      <c r="D13684" s="13" t="n">
        <v>-78.40545</v>
      </c>
      <c r="E13684" s="13" t="n">
        <v>28.889</v>
      </c>
      <c r="F13684" s="13" t="n">
        <v>35.467555</v>
      </c>
      <c r="G13684" s="13" t="n">
        <v>105.4</v>
      </c>
      <c r="H13684" s="3" t="n">
        <f aca="false">0.8476*G13684+16.36</f>
        <v>105.69704</v>
      </c>
    </row>
    <row r="13685" customFormat="false" ht="12.75" hidden="false" customHeight="false" outlineLevel="0" collapsed="false">
      <c r="A13685" s="15" t="n">
        <v>39284</v>
      </c>
      <c r="B13685" s="12" t="n">
        <v>0.731944444444444</v>
      </c>
      <c r="C13685" s="13" t="n">
        <v>30.451517</v>
      </c>
      <c r="D13685" s="13" t="n">
        <v>-78.402417</v>
      </c>
      <c r="E13685" s="13" t="n">
        <v>28.885</v>
      </c>
      <c r="F13685" s="13" t="n">
        <v>35.467288</v>
      </c>
      <c r="G13685" s="13" t="n">
        <v>105.09</v>
      </c>
      <c r="H13685" s="3" t="n">
        <f aca="false">0.8476*G13685+16.36</f>
        <v>105.434284</v>
      </c>
    </row>
    <row r="13686" customFormat="false" ht="12.75" hidden="false" customHeight="false" outlineLevel="0" collapsed="false">
      <c r="A13686" s="15" t="n">
        <v>39284</v>
      </c>
      <c r="B13686" s="12" t="n">
        <v>0.732638888888889</v>
      </c>
      <c r="C13686" s="13" t="n">
        <v>30.450267</v>
      </c>
      <c r="D13686" s="13" t="n">
        <v>-78.399383</v>
      </c>
      <c r="E13686" s="13" t="n">
        <v>28.878</v>
      </c>
      <c r="F13686" s="13" t="n">
        <v>35.467177</v>
      </c>
      <c r="G13686" s="13" t="n">
        <v>104.65</v>
      </c>
      <c r="H13686" s="3" t="n">
        <f aca="false">0.8476*G13686+16.36</f>
        <v>105.06134</v>
      </c>
    </row>
    <row r="13687" customFormat="false" ht="12.75" hidden="false" customHeight="false" outlineLevel="0" collapsed="false">
      <c r="A13687" s="15" t="n">
        <v>39284</v>
      </c>
      <c r="B13687" s="12" t="n">
        <v>0.733333333333333</v>
      </c>
      <c r="C13687" s="13" t="n">
        <v>30.449067</v>
      </c>
      <c r="D13687" s="13" t="n">
        <v>-78.39635</v>
      </c>
      <c r="E13687" s="13" t="n">
        <v>28.885</v>
      </c>
      <c r="F13687" s="13" t="n">
        <v>35.463605</v>
      </c>
      <c r="G13687" s="13" t="n">
        <v>104.37</v>
      </c>
      <c r="H13687" s="3" t="n">
        <f aca="false">0.8476*G13687+16.36</f>
        <v>104.824012</v>
      </c>
    </row>
    <row r="13688" customFormat="false" ht="12.75" hidden="false" customHeight="false" outlineLevel="0" collapsed="false">
      <c r="A13688" s="15" t="n">
        <v>39284</v>
      </c>
      <c r="B13688" s="12" t="n">
        <v>0.734027777777778</v>
      </c>
      <c r="C13688" s="13" t="n">
        <v>30.4478</v>
      </c>
      <c r="D13688" s="13" t="n">
        <v>-78.39335</v>
      </c>
      <c r="E13688" s="13" t="n">
        <v>28.872</v>
      </c>
      <c r="F13688" s="13" t="n">
        <v>35.474</v>
      </c>
      <c r="G13688" s="13" t="n">
        <v>104.11</v>
      </c>
      <c r="H13688" s="3" t="n">
        <f aca="false">0.8476*G13688+16.36</f>
        <v>104.603636</v>
      </c>
    </row>
    <row r="13689" customFormat="false" ht="12.75" hidden="false" customHeight="false" outlineLevel="0" collapsed="false">
      <c r="A13689" s="15" t="n">
        <v>39284</v>
      </c>
      <c r="B13689" s="12" t="n">
        <v>0.734722222222222</v>
      </c>
      <c r="C13689" s="13" t="n">
        <v>30.44665</v>
      </c>
      <c r="D13689" s="13" t="n">
        <v>-78.390317</v>
      </c>
      <c r="E13689" s="13" t="n">
        <v>28.875</v>
      </c>
      <c r="F13689" s="13" t="n">
        <v>35.463</v>
      </c>
      <c r="G13689" s="13" t="n">
        <v>103.91</v>
      </c>
      <c r="H13689" s="3" t="n">
        <f aca="false">0.8476*G13689+16.36</f>
        <v>104.434116</v>
      </c>
    </row>
    <row r="13690" customFormat="false" ht="12.75" hidden="false" customHeight="false" outlineLevel="0" collapsed="false">
      <c r="A13690" s="15" t="n">
        <v>39284</v>
      </c>
      <c r="B13690" s="12" t="n">
        <v>0.735416666666667</v>
      </c>
      <c r="C13690" s="13" t="n">
        <v>30.445433</v>
      </c>
      <c r="D13690" s="13" t="n">
        <v>-78.387267</v>
      </c>
      <c r="E13690" s="13" t="n">
        <v>28.872655</v>
      </c>
      <c r="F13690" s="13" t="n">
        <v>35.466345</v>
      </c>
      <c r="G13690" s="13" t="n">
        <v>103.72</v>
      </c>
      <c r="H13690" s="3" t="n">
        <f aca="false">0.8476*G13690+16.36</f>
        <v>104.273072</v>
      </c>
    </row>
    <row r="13691" customFormat="false" ht="12.75" hidden="false" customHeight="false" outlineLevel="0" collapsed="false">
      <c r="A13691" s="15" t="n">
        <v>39284</v>
      </c>
      <c r="B13691" s="12" t="n">
        <v>0.736111111111111</v>
      </c>
      <c r="C13691" s="13" t="n">
        <v>30.444217</v>
      </c>
      <c r="D13691" s="13" t="n">
        <v>-78.384217</v>
      </c>
      <c r="E13691" s="13" t="n">
        <v>28.873</v>
      </c>
      <c r="F13691" s="13" t="n">
        <v>35.46364</v>
      </c>
      <c r="G13691" s="13" t="n">
        <v>103.69</v>
      </c>
      <c r="H13691" s="3" t="n">
        <f aca="false">0.8476*G13691+16.36</f>
        <v>104.247644</v>
      </c>
    </row>
    <row r="13692" customFormat="false" ht="12.75" hidden="false" customHeight="false" outlineLevel="0" collapsed="false">
      <c r="A13692" s="15" t="n">
        <v>39284</v>
      </c>
      <c r="B13692" s="12" t="n">
        <v>0.736805555555556</v>
      </c>
      <c r="C13692" s="13" t="n">
        <v>30.442917</v>
      </c>
      <c r="D13692" s="13" t="n">
        <v>-78.3812</v>
      </c>
      <c r="E13692" s="13" t="n">
        <v>28.863</v>
      </c>
      <c r="F13692" s="13" t="n">
        <v>35.48</v>
      </c>
      <c r="G13692" s="13" t="n">
        <v>103.7</v>
      </c>
      <c r="H13692" s="3" t="n">
        <f aca="false">0.8476*G13692+16.36</f>
        <v>104.25612</v>
      </c>
    </row>
    <row r="13693" customFormat="false" ht="12.75" hidden="false" customHeight="false" outlineLevel="0" collapsed="false">
      <c r="A13693" s="15" t="n">
        <v>39284</v>
      </c>
      <c r="B13693" s="12" t="n">
        <v>0.7375</v>
      </c>
      <c r="C13693" s="13" t="n">
        <v>30.441733</v>
      </c>
      <c r="D13693" s="13" t="n">
        <v>-78.378183</v>
      </c>
      <c r="E13693" s="13" t="n">
        <v>28.868</v>
      </c>
      <c r="F13693" s="13" t="n">
        <v>35.466295</v>
      </c>
      <c r="G13693" s="13" t="n">
        <v>103.57</v>
      </c>
      <c r="H13693" s="3" t="n">
        <f aca="false">0.8476*G13693+16.36</f>
        <v>104.145932</v>
      </c>
    </row>
    <row r="13694" customFormat="false" ht="12.75" hidden="false" customHeight="false" outlineLevel="0" collapsed="false">
      <c r="A13694" s="15" t="n">
        <v>39284</v>
      </c>
      <c r="B13694" s="12" t="n">
        <v>0.738194444444444</v>
      </c>
      <c r="C13694" s="13" t="n">
        <v>30.440517</v>
      </c>
      <c r="D13694" s="13" t="n">
        <v>-78.3751</v>
      </c>
      <c r="E13694" s="13" t="n">
        <v>28.857444</v>
      </c>
      <c r="F13694" s="13" t="n">
        <v>35.469556</v>
      </c>
      <c r="G13694" s="13" t="n">
        <v>103.51</v>
      </c>
      <c r="H13694" s="3" t="n">
        <f aca="false">0.8476*G13694+16.36</f>
        <v>104.095076</v>
      </c>
    </row>
    <row r="13695" customFormat="false" ht="12.75" hidden="false" customHeight="false" outlineLevel="0" collapsed="false">
      <c r="A13695" s="15" t="n">
        <v>39284</v>
      </c>
      <c r="B13695" s="12" t="n">
        <v>0.738888888888889</v>
      </c>
      <c r="C13695" s="13" t="n">
        <v>30.439317</v>
      </c>
      <c r="D13695" s="13" t="n">
        <v>-78.372083</v>
      </c>
      <c r="E13695" s="13" t="n">
        <v>28.863523</v>
      </c>
      <c r="F13695" s="13" t="n">
        <v>35.47</v>
      </c>
      <c r="G13695" s="13" t="n">
        <v>103.39</v>
      </c>
      <c r="H13695" s="3" t="n">
        <f aca="false">0.8476*G13695+16.36</f>
        <v>103.993364</v>
      </c>
    </row>
    <row r="13696" customFormat="false" ht="12.75" hidden="false" customHeight="false" outlineLevel="0" collapsed="false">
      <c r="A13696" s="15" t="n">
        <v>39284</v>
      </c>
      <c r="B13696" s="12" t="n">
        <v>0.739583333333333</v>
      </c>
      <c r="C13696" s="13" t="n">
        <v>30.43805</v>
      </c>
      <c r="D13696" s="13" t="n">
        <v>-78.369067</v>
      </c>
      <c r="E13696" s="13" t="n">
        <v>28.853</v>
      </c>
      <c r="F13696" s="13" t="n">
        <v>35.465266</v>
      </c>
      <c r="G13696" s="13" t="n">
        <v>103.4</v>
      </c>
      <c r="H13696" s="3" t="n">
        <f aca="false">0.8476*G13696+16.36</f>
        <v>104.00184</v>
      </c>
    </row>
    <row r="13697" customFormat="false" ht="12.75" hidden="false" customHeight="false" outlineLevel="0" collapsed="false">
      <c r="A13697" s="15" t="n">
        <v>39284</v>
      </c>
      <c r="B13697" s="12" t="n">
        <v>0.740277777777778</v>
      </c>
      <c r="C13697" s="13" t="n">
        <v>30.436817</v>
      </c>
      <c r="D13697" s="13" t="n">
        <v>-78.366</v>
      </c>
      <c r="E13697" s="13" t="n">
        <v>28.853</v>
      </c>
      <c r="F13697" s="13" t="n">
        <v>35.465</v>
      </c>
      <c r="G13697" s="13" t="n">
        <v>103.48</v>
      </c>
      <c r="H13697" s="3" t="n">
        <f aca="false">0.8476*G13697+16.36</f>
        <v>104.069648</v>
      </c>
    </row>
    <row r="13698" customFormat="false" ht="12.75" hidden="false" customHeight="false" outlineLevel="0" collapsed="false">
      <c r="A13698" s="15" t="n">
        <v>39284</v>
      </c>
      <c r="B13698" s="12" t="n">
        <v>0.740972222222222</v>
      </c>
      <c r="C13698" s="13" t="n">
        <v>30.4356</v>
      </c>
      <c r="D13698" s="13" t="n">
        <v>-78.362967</v>
      </c>
      <c r="E13698" s="13" t="n">
        <v>28.85</v>
      </c>
      <c r="F13698" s="13" t="n">
        <v>35.466789</v>
      </c>
      <c r="G13698" s="13" t="n">
        <v>103.48</v>
      </c>
      <c r="H13698" s="3" t="n">
        <f aca="false">0.8476*G13698+16.36</f>
        <v>104.069648</v>
      </c>
    </row>
    <row r="13699" customFormat="false" ht="12.75" hidden="false" customHeight="false" outlineLevel="0" collapsed="false">
      <c r="A13699" s="15" t="n">
        <v>39284</v>
      </c>
      <c r="B13699" s="12" t="n">
        <v>0.741666666666667</v>
      </c>
      <c r="C13699" s="13" t="n">
        <v>30.434383</v>
      </c>
      <c r="D13699" s="13" t="n">
        <v>-78.359867</v>
      </c>
      <c r="E13699" s="13" t="n">
        <v>28.845805</v>
      </c>
      <c r="F13699" s="13" t="n">
        <v>35.468805</v>
      </c>
      <c r="G13699" s="13" t="n">
        <v>103.33</v>
      </c>
      <c r="H13699" s="3" t="n">
        <f aca="false">0.8476*G13699+16.36</f>
        <v>103.942508</v>
      </c>
    </row>
    <row r="13700" customFormat="false" ht="12.75" hidden="false" customHeight="false" outlineLevel="0" collapsed="false">
      <c r="A13700" s="15" t="n">
        <v>39284</v>
      </c>
      <c r="B13700" s="12" t="n">
        <v>0.742361111111111</v>
      </c>
      <c r="C13700" s="13" t="n">
        <v>30.433117</v>
      </c>
      <c r="D13700" s="13" t="n">
        <v>-78.356833</v>
      </c>
      <c r="E13700" s="13" t="n">
        <v>28.846</v>
      </c>
      <c r="F13700" s="13" t="n">
        <v>35.469356</v>
      </c>
      <c r="G13700" s="13" t="n">
        <v>103.24</v>
      </c>
      <c r="H13700" s="3" t="n">
        <f aca="false">0.8476*G13700+16.36</f>
        <v>103.866224</v>
      </c>
    </row>
    <row r="13701" customFormat="false" ht="12.75" hidden="false" customHeight="false" outlineLevel="0" collapsed="false">
      <c r="A13701" s="15" t="n">
        <v>39284</v>
      </c>
      <c r="B13701" s="12" t="n">
        <v>0.743055555555556</v>
      </c>
      <c r="C13701" s="13" t="n">
        <v>30.431933</v>
      </c>
      <c r="D13701" s="13" t="n">
        <v>-78.353767</v>
      </c>
      <c r="E13701" s="13" t="n">
        <v>28.845</v>
      </c>
      <c r="F13701" s="13" t="n">
        <v>35.468</v>
      </c>
      <c r="G13701" s="13" t="n">
        <v>103.28</v>
      </c>
      <c r="H13701" s="3" t="n">
        <f aca="false">0.8476*G13701+16.36</f>
        <v>103.900128</v>
      </c>
    </row>
    <row r="13702" customFormat="false" ht="12.75" hidden="false" customHeight="false" outlineLevel="0" collapsed="false">
      <c r="A13702" s="15" t="n">
        <v>39284</v>
      </c>
      <c r="B13702" s="12" t="n">
        <v>0.74375</v>
      </c>
      <c r="C13702" s="13" t="n">
        <v>30.430683</v>
      </c>
      <c r="D13702" s="13" t="n">
        <v>-78.350733</v>
      </c>
      <c r="E13702" s="13" t="n">
        <v>28.84</v>
      </c>
      <c r="F13702" s="13" t="n">
        <v>35.475289</v>
      </c>
      <c r="G13702" s="13" t="n">
        <v>103.29</v>
      </c>
      <c r="H13702" s="3" t="n">
        <f aca="false">0.8476*G13702+16.36</f>
        <v>103.908604</v>
      </c>
    </row>
    <row r="13703" customFormat="false" ht="12.75" hidden="false" customHeight="false" outlineLevel="0" collapsed="false">
      <c r="A13703" s="15" t="n">
        <v>39284</v>
      </c>
      <c r="B13703" s="12" t="n">
        <v>0.744444444444445</v>
      </c>
      <c r="C13703" s="13" t="n">
        <v>30.42945</v>
      </c>
      <c r="D13703" s="13" t="n">
        <v>-78.347717</v>
      </c>
      <c r="E13703" s="13" t="n">
        <v>28.84</v>
      </c>
      <c r="F13703" s="13" t="n">
        <v>35.477384</v>
      </c>
      <c r="G13703" s="13" t="n">
        <v>103.16</v>
      </c>
      <c r="H13703" s="3" t="n">
        <f aca="false">0.8476*G13703+16.36</f>
        <v>103.798416</v>
      </c>
    </row>
    <row r="13704" customFormat="false" ht="12.75" hidden="false" customHeight="false" outlineLevel="0" collapsed="false">
      <c r="A13704" s="15" t="n">
        <v>39284</v>
      </c>
      <c r="B13704" s="12" t="n">
        <v>0.745138888888889</v>
      </c>
      <c r="C13704" s="13" t="n">
        <v>30.428267</v>
      </c>
      <c r="D13704" s="13" t="n">
        <v>-78.34465</v>
      </c>
      <c r="E13704" s="13" t="n">
        <v>28.838</v>
      </c>
      <c r="F13704" s="13" t="n">
        <v>35.471666</v>
      </c>
      <c r="G13704" s="13" t="n">
        <v>103.1</v>
      </c>
      <c r="H13704" s="3" t="n">
        <f aca="false">0.8476*G13704+16.36</f>
        <v>103.74756</v>
      </c>
    </row>
    <row r="13705" customFormat="false" ht="12.75" hidden="false" customHeight="false" outlineLevel="0" collapsed="false">
      <c r="A13705" s="15" t="n">
        <v>39284</v>
      </c>
      <c r="B13705" s="12" t="n">
        <v>0.745833333333333</v>
      </c>
      <c r="C13705" s="13" t="n">
        <v>30.42705</v>
      </c>
      <c r="D13705" s="13" t="n">
        <v>-78.341617</v>
      </c>
      <c r="E13705" s="13" t="n">
        <v>28.833906</v>
      </c>
      <c r="F13705" s="13" t="n">
        <v>35.479</v>
      </c>
      <c r="G13705" s="13" t="n">
        <v>103</v>
      </c>
      <c r="H13705" s="3" t="n">
        <f aca="false">0.8476*G13705+16.36</f>
        <v>103.6628</v>
      </c>
    </row>
    <row r="13706" customFormat="false" ht="12.75" hidden="false" customHeight="false" outlineLevel="0" collapsed="false">
      <c r="A13706" s="15" t="n">
        <v>39284</v>
      </c>
      <c r="B13706" s="12" t="n">
        <v>0.746527777777778</v>
      </c>
      <c r="C13706" s="13" t="n">
        <v>30.425833</v>
      </c>
      <c r="D13706" s="13" t="n">
        <v>-78.338633</v>
      </c>
      <c r="E13706" s="13" t="n">
        <v>28.829</v>
      </c>
      <c r="F13706" s="13" t="n">
        <v>35.478922</v>
      </c>
      <c r="G13706" s="13" t="n">
        <v>102.95</v>
      </c>
      <c r="H13706" s="3" t="n">
        <f aca="false">0.8476*G13706+16.36</f>
        <v>103.62042</v>
      </c>
    </row>
    <row r="13707" customFormat="false" ht="12.75" hidden="false" customHeight="false" outlineLevel="0" collapsed="false">
      <c r="A13707" s="15" t="n">
        <v>39284</v>
      </c>
      <c r="B13707" s="12" t="n">
        <v>0.747222222222222</v>
      </c>
      <c r="C13707" s="13" t="n">
        <v>30.424617</v>
      </c>
      <c r="D13707" s="13" t="n">
        <v>-78.3356</v>
      </c>
      <c r="E13707" s="13" t="n">
        <v>28.831122</v>
      </c>
      <c r="F13707" s="13" t="n">
        <v>35.473061</v>
      </c>
      <c r="G13707" s="13" t="n">
        <v>102.95</v>
      </c>
      <c r="H13707" s="3" t="n">
        <f aca="false">0.8476*G13707+16.36</f>
        <v>103.62042</v>
      </c>
    </row>
    <row r="13708" customFormat="false" ht="12.75" hidden="false" customHeight="false" outlineLevel="0" collapsed="false">
      <c r="A13708" s="15" t="n">
        <v>39284</v>
      </c>
      <c r="B13708" s="12" t="n">
        <v>0.747916666666667</v>
      </c>
      <c r="C13708" s="13" t="n">
        <v>30.423333</v>
      </c>
      <c r="D13708" s="13" t="n">
        <v>-78.332567</v>
      </c>
      <c r="E13708" s="13" t="n">
        <v>28.826</v>
      </c>
      <c r="F13708" s="13" t="n">
        <v>35.473</v>
      </c>
      <c r="G13708" s="13" t="n">
        <v>102.96</v>
      </c>
      <c r="H13708" s="3" t="n">
        <f aca="false">0.8476*G13708+16.36</f>
        <v>103.628896</v>
      </c>
    </row>
    <row r="13709" customFormat="false" ht="12.75" hidden="false" customHeight="false" outlineLevel="0" collapsed="false">
      <c r="A13709" s="15" t="n">
        <v>39284</v>
      </c>
      <c r="B13709" s="12" t="n">
        <v>0.748611111111111</v>
      </c>
      <c r="C13709" s="13" t="n">
        <v>30.422167</v>
      </c>
      <c r="D13709" s="13" t="n">
        <v>-78.3295</v>
      </c>
      <c r="E13709" s="13" t="n">
        <v>28.829</v>
      </c>
      <c r="F13709" s="13" t="n">
        <v>35.473861</v>
      </c>
      <c r="G13709" s="13" t="n">
        <v>102.91</v>
      </c>
      <c r="H13709" s="3" t="n">
        <f aca="false">0.8476*G13709+16.36</f>
        <v>103.586516</v>
      </c>
    </row>
    <row r="13710" customFormat="false" ht="12.75" hidden="false" customHeight="false" outlineLevel="0" collapsed="false">
      <c r="A13710" s="15" t="n">
        <v>39284</v>
      </c>
      <c r="B13710" s="12" t="n">
        <v>0.749305555555556</v>
      </c>
      <c r="C13710" s="13" t="n">
        <v>30.420917</v>
      </c>
      <c r="D13710" s="13" t="n">
        <v>-78.32645</v>
      </c>
      <c r="E13710" s="13" t="n">
        <v>28.822978</v>
      </c>
      <c r="F13710" s="13" t="n">
        <v>35.470033</v>
      </c>
      <c r="G13710" s="13" t="n">
        <v>102.85</v>
      </c>
      <c r="H13710" s="3" t="n">
        <f aca="false">0.8476*G13710+16.36</f>
        <v>103.53566</v>
      </c>
    </row>
    <row r="13711" customFormat="false" ht="12.75" hidden="false" customHeight="false" outlineLevel="0" collapsed="false">
      <c r="A13711" s="15" t="n">
        <v>39284</v>
      </c>
      <c r="B13711" s="12" t="n">
        <v>0.75</v>
      </c>
      <c r="C13711" s="13" t="n">
        <v>30.419667</v>
      </c>
      <c r="D13711" s="13" t="n">
        <v>-78.323317</v>
      </c>
      <c r="E13711" s="13" t="n">
        <v>28.826</v>
      </c>
      <c r="F13711" s="13" t="n">
        <v>35.469</v>
      </c>
      <c r="G13711" s="13" t="n">
        <v>102.82</v>
      </c>
      <c r="H13711" s="3" t="n">
        <f aca="false">0.8476*G13711+16.36</f>
        <v>103.510232</v>
      </c>
    </row>
    <row r="13712" customFormat="false" ht="12.75" hidden="false" customHeight="false" outlineLevel="0" collapsed="false">
      <c r="A13712" s="15" t="n">
        <v>39284</v>
      </c>
      <c r="B13712" s="12" t="n">
        <v>0.750694444444444</v>
      </c>
      <c r="C13712" s="13" t="n">
        <v>30.418417</v>
      </c>
      <c r="D13712" s="13" t="n">
        <v>-78.320267</v>
      </c>
      <c r="E13712" s="13" t="n">
        <v>28.816</v>
      </c>
      <c r="F13712" s="13" t="n">
        <v>35.48</v>
      </c>
      <c r="G13712" s="13" t="n">
        <v>102.99</v>
      </c>
      <c r="H13712" s="3" t="n">
        <f aca="false">0.8476*G13712+16.36</f>
        <v>103.654324</v>
      </c>
    </row>
    <row r="13713" customFormat="false" ht="12.75" hidden="false" customHeight="false" outlineLevel="0" collapsed="false">
      <c r="A13713" s="15" t="n">
        <v>39284</v>
      </c>
      <c r="B13713" s="12" t="n">
        <v>0.751388888888889</v>
      </c>
      <c r="C13713" s="13" t="n">
        <v>30.4172</v>
      </c>
      <c r="D13713" s="13" t="n">
        <v>-78.3172</v>
      </c>
      <c r="E13713" s="13" t="n">
        <v>28.819</v>
      </c>
      <c r="F13713" s="13" t="n">
        <v>35.469</v>
      </c>
      <c r="G13713" s="13" t="n">
        <v>103.22</v>
      </c>
      <c r="H13713" s="3" t="n">
        <f aca="false">0.8476*G13713+16.36</f>
        <v>103.849272</v>
      </c>
    </row>
    <row r="13714" customFormat="false" ht="12.75" hidden="false" customHeight="false" outlineLevel="0" collapsed="false">
      <c r="A13714" s="15" t="n">
        <v>39284</v>
      </c>
      <c r="B13714" s="12" t="n">
        <v>0.752083333333333</v>
      </c>
      <c r="C13714" s="13" t="n">
        <v>30.415983</v>
      </c>
      <c r="D13714" s="13" t="n">
        <v>-78.314133</v>
      </c>
      <c r="E13714" s="13" t="n">
        <v>28.819</v>
      </c>
      <c r="F13714" s="13" t="n">
        <v>35.466</v>
      </c>
      <c r="G13714" s="13" t="n">
        <v>103.26</v>
      </c>
      <c r="H13714" s="3" t="n">
        <f aca="false">0.8476*G13714+16.36</f>
        <v>103.883176</v>
      </c>
    </row>
    <row r="13715" customFormat="false" ht="12.75" hidden="false" customHeight="false" outlineLevel="0" collapsed="false">
      <c r="A13715" s="15" t="n">
        <v>39284</v>
      </c>
      <c r="B13715" s="12" t="n">
        <v>0.752777777777778</v>
      </c>
      <c r="C13715" s="13" t="n">
        <v>30.414733</v>
      </c>
      <c r="D13715" s="13" t="n">
        <v>-78.3111</v>
      </c>
      <c r="E13715" s="13" t="n">
        <v>28.814</v>
      </c>
      <c r="F13715" s="13" t="n">
        <v>35.48</v>
      </c>
      <c r="G13715" s="13" t="n">
        <v>103.29</v>
      </c>
      <c r="H13715" s="3" t="n">
        <f aca="false">0.8476*G13715+16.36</f>
        <v>103.908604</v>
      </c>
    </row>
    <row r="13716" customFormat="false" ht="12.75" hidden="false" customHeight="false" outlineLevel="0" collapsed="false">
      <c r="A13716" s="15" t="n">
        <v>39284</v>
      </c>
      <c r="B13716" s="12" t="n">
        <v>0.753472222222222</v>
      </c>
      <c r="C13716" s="13" t="n">
        <v>30.413517</v>
      </c>
      <c r="D13716" s="13" t="n">
        <v>-78.308017</v>
      </c>
      <c r="E13716" s="13" t="n">
        <v>28.812</v>
      </c>
      <c r="F13716" s="13" t="n">
        <v>35.474</v>
      </c>
      <c r="G13716" s="13" t="n">
        <v>103.18</v>
      </c>
      <c r="H13716" s="3" t="n">
        <f aca="false">0.8476*G13716+16.36</f>
        <v>103.815368</v>
      </c>
    </row>
    <row r="13717" customFormat="false" ht="12.75" hidden="false" customHeight="false" outlineLevel="0" collapsed="false">
      <c r="A13717" s="15" t="n">
        <v>39284</v>
      </c>
      <c r="B13717" s="12" t="n">
        <v>0.754166666666667</v>
      </c>
      <c r="C13717" s="13" t="n">
        <v>30.412283</v>
      </c>
      <c r="D13717" s="13" t="n">
        <v>-78.305</v>
      </c>
      <c r="E13717" s="13" t="n">
        <v>28.814</v>
      </c>
      <c r="F13717" s="13" t="n">
        <v>35.478</v>
      </c>
      <c r="G13717" s="13" t="n">
        <v>103</v>
      </c>
      <c r="H13717" s="3" t="n">
        <f aca="false">0.8476*G13717+16.36</f>
        <v>103.6628</v>
      </c>
    </row>
    <row r="13718" customFormat="false" ht="12.75" hidden="false" customHeight="false" outlineLevel="0" collapsed="false">
      <c r="A13718" s="15" t="n">
        <v>39284</v>
      </c>
      <c r="B13718" s="12" t="n">
        <v>0.754861111111111</v>
      </c>
      <c r="C13718" s="13" t="n">
        <v>30.411083</v>
      </c>
      <c r="D13718" s="13" t="n">
        <v>-78.301967</v>
      </c>
      <c r="E13718" s="13" t="n">
        <v>28.819</v>
      </c>
      <c r="F13718" s="13" t="n">
        <v>35.475</v>
      </c>
      <c r="G13718" s="13" t="n">
        <v>102.99</v>
      </c>
      <c r="H13718" s="3" t="n">
        <f aca="false">0.8476*G13718+16.36</f>
        <v>103.654324</v>
      </c>
    </row>
    <row r="13719" customFormat="false" ht="12.75" hidden="false" customHeight="false" outlineLevel="0" collapsed="false">
      <c r="A13719" s="15" t="n">
        <v>39284</v>
      </c>
      <c r="B13719" s="12" t="n">
        <v>0.755555555555556</v>
      </c>
      <c r="C13719" s="13" t="n">
        <v>30.409867</v>
      </c>
      <c r="D13719" s="13" t="n">
        <v>-78.29895</v>
      </c>
      <c r="E13719" s="13" t="n">
        <v>28.818</v>
      </c>
      <c r="F13719" s="13" t="n">
        <v>35.473</v>
      </c>
      <c r="G13719" s="13" t="n">
        <v>103.11</v>
      </c>
      <c r="H13719" s="3" t="n">
        <f aca="false">0.8476*G13719+16.36</f>
        <v>103.756036</v>
      </c>
    </row>
    <row r="13720" customFormat="false" ht="12.75" hidden="false" customHeight="false" outlineLevel="0" collapsed="false">
      <c r="A13720" s="15" t="n">
        <v>39284</v>
      </c>
      <c r="B13720" s="12" t="n">
        <v>0.75625</v>
      </c>
      <c r="C13720" s="13" t="n">
        <v>30.40865</v>
      </c>
      <c r="D13720" s="13" t="n">
        <v>-78.295967</v>
      </c>
      <c r="E13720" s="13" t="n">
        <v>28.819</v>
      </c>
      <c r="F13720" s="13" t="n">
        <v>35.48</v>
      </c>
      <c r="G13720" s="13" t="n">
        <v>103.27</v>
      </c>
      <c r="H13720" s="3" t="n">
        <f aca="false">0.8476*G13720+16.36</f>
        <v>103.891652</v>
      </c>
    </row>
    <row r="13721" customFormat="false" ht="12.75" hidden="false" customHeight="false" outlineLevel="0" collapsed="false">
      <c r="A13721" s="15" t="n">
        <v>39284</v>
      </c>
      <c r="B13721" s="12" t="n">
        <v>0.756944444444445</v>
      </c>
      <c r="C13721" s="13" t="n">
        <v>30.407433</v>
      </c>
      <c r="D13721" s="13" t="n">
        <v>-78.292917</v>
      </c>
      <c r="E13721" s="13" t="n">
        <v>28.819</v>
      </c>
      <c r="F13721" s="13" t="n">
        <v>35.481</v>
      </c>
      <c r="G13721" s="13" t="n">
        <v>103.37</v>
      </c>
      <c r="H13721" s="3" t="n">
        <f aca="false">0.8476*G13721+16.36</f>
        <v>103.976412</v>
      </c>
    </row>
    <row r="13722" customFormat="false" ht="12.75" hidden="false" customHeight="false" outlineLevel="0" collapsed="false">
      <c r="A13722" s="15" t="n">
        <v>39284</v>
      </c>
      <c r="B13722" s="12" t="n">
        <v>0.757638888888889</v>
      </c>
      <c r="C13722" s="13" t="n">
        <v>30.406267</v>
      </c>
      <c r="D13722" s="13" t="n">
        <v>-78.289967</v>
      </c>
      <c r="E13722" s="13" t="n">
        <v>28.818</v>
      </c>
      <c r="F13722" s="13" t="n">
        <v>35.481</v>
      </c>
      <c r="G13722" s="13" t="n">
        <v>103.37</v>
      </c>
      <c r="H13722" s="3" t="n">
        <f aca="false">0.8476*G13722+16.36</f>
        <v>103.976412</v>
      </c>
    </row>
    <row r="13723" customFormat="false" ht="12.75" hidden="false" customHeight="false" outlineLevel="0" collapsed="false">
      <c r="A13723" s="15" t="n">
        <v>39284</v>
      </c>
      <c r="B13723" s="12" t="n">
        <v>0.758333333333333</v>
      </c>
      <c r="C13723" s="13" t="n">
        <v>30.405033</v>
      </c>
      <c r="D13723" s="13" t="n">
        <v>-78.287017</v>
      </c>
      <c r="E13723" s="13" t="n">
        <v>28.816</v>
      </c>
      <c r="F13723" s="13" t="n">
        <v>35.481</v>
      </c>
      <c r="G13723" s="13" t="n">
        <v>103.29</v>
      </c>
      <c r="H13723" s="3" t="n">
        <f aca="false">0.8476*G13723+16.36</f>
        <v>103.908604</v>
      </c>
    </row>
    <row r="13724" customFormat="false" ht="12.75" hidden="false" customHeight="false" outlineLevel="0" collapsed="false">
      <c r="A13724" s="15" t="n">
        <v>39284</v>
      </c>
      <c r="B13724" s="12" t="n">
        <v>0.759027777777778</v>
      </c>
      <c r="C13724" s="13" t="n">
        <v>30.403867</v>
      </c>
      <c r="D13724" s="13" t="n">
        <v>-78.284017</v>
      </c>
      <c r="E13724" s="13" t="n">
        <v>28.823</v>
      </c>
      <c r="F13724" s="13" t="n">
        <v>35.479</v>
      </c>
      <c r="G13724" s="13" t="n">
        <v>103.49</v>
      </c>
      <c r="H13724" s="3" t="n">
        <f aca="false">0.8476*G13724+16.36</f>
        <v>104.078124</v>
      </c>
    </row>
    <row r="13725" customFormat="false" ht="12.75" hidden="false" customHeight="false" outlineLevel="0" collapsed="false">
      <c r="A13725" s="15" t="n">
        <v>39284</v>
      </c>
      <c r="B13725" s="12" t="n">
        <v>0.759722222222222</v>
      </c>
      <c r="C13725" s="13" t="n">
        <v>30.40265</v>
      </c>
      <c r="D13725" s="13" t="n">
        <v>-78.28105</v>
      </c>
      <c r="E13725" s="13" t="n">
        <v>28.818</v>
      </c>
      <c r="F13725" s="13" t="n">
        <v>35.484</v>
      </c>
      <c r="G13725" s="13" t="n">
        <v>103.62</v>
      </c>
      <c r="H13725" s="3" t="n">
        <f aca="false">0.8476*G13725+16.36</f>
        <v>104.188312</v>
      </c>
    </row>
    <row r="13726" customFormat="false" ht="12.75" hidden="false" customHeight="false" outlineLevel="0" collapsed="false">
      <c r="A13726" s="15" t="n">
        <v>39284</v>
      </c>
      <c r="B13726" s="12" t="n">
        <v>0.760416666666667</v>
      </c>
      <c r="C13726" s="13" t="n">
        <v>30.401467</v>
      </c>
      <c r="D13726" s="13" t="n">
        <v>-78.27805</v>
      </c>
      <c r="E13726" s="13" t="n">
        <v>28.812</v>
      </c>
      <c r="F13726" s="13" t="n">
        <v>35.483</v>
      </c>
      <c r="G13726" s="13" t="n">
        <v>103.56</v>
      </c>
      <c r="H13726" s="3" t="n">
        <f aca="false">0.8476*G13726+16.36</f>
        <v>104.137456</v>
      </c>
    </row>
    <row r="13727" customFormat="false" ht="12.75" hidden="false" customHeight="false" outlineLevel="0" collapsed="false">
      <c r="A13727" s="15" t="n">
        <v>39284</v>
      </c>
      <c r="B13727" s="12" t="n">
        <v>0.761111111111111</v>
      </c>
      <c r="C13727" s="13" t="n">
        <v>30.40025</v>
      </c>
      <c r="D13727" s="13" t="n">
        <v>-78.275083</v>
      </c>
      <c r="E13727" s="13" t="n">
        <v>28.807</v>
      </c>
      <c r="F13727" s="13" t="n">
        <v>35.483</v>
      </c>
      <c r="G13727" s="13" t="n">
        <v>103.51</v>
      </c>
      <c r="H13727" s="3" t="n">
        <f aca="false">0.8476*G13727+16.36</f>
        <v>104.095076</v>
      </c>
    </row>
    <row r="13728" customFormat="false" ht="12.75" hidden="false" customHeight="false" outlineLevel="0" collapsed="false">
      <c r="A13728" s="15" t="n">
        <v>39284</v>
      </c>
      <c r="B13728" s="12" t="n">
        <v>0.761805555555556</v>
      </c>
      <c r="C13728" s="13" t="n">
        <v>30.399033</v>
      </c>
      <c r="D13728" s="13" t="n">
        <v>-78.2721</v>
      </c>
      <c r="E13728" s="13" t="n">
        <v>28.812</v>
      </c>
      <c r="F13728" s="13" t="n">
        <v>35.474</v>
      </c>
      <c r="G13728" s="13" t="n">
        <v>103.53</v>
      </c>
      <c r="H13728" s="3" t="n">
        <f aca="false">0.8476*G13728+16.36</f>
        <v>104.112028</v>
      </c>
    </row>
    <row r="13729" customFormat="false" ht="12.75" hidden="false" customHeight="false" outlineLevel="0" collapsed="false">
      <c r="A13729" s="15" t="n">
        <v>39284</v>
      </c>
      <c r="B13729" s="12" t="n">
        <v>0.7625</v>
      </c>
      <c r="C13729" s="13" t="n">
        <v>30.397817</v>
      </c>
      <c r="D13729" s="13" t="n">
        <v>-78.269117</v>
      </c>
      <c r="E13729" s="13" t="n">
        <v>28.802</v>
      </c>
      <c r="F13729" s="13" t="n">
        <v>35.482</v>
      </c>
      <c r="G13729" s="13" t="n">
        <v>103.45</v>
      </c>
      <c r="H13729" s="3" t="n">
        <f aca="false">0.8476*G13729+16.36</f>
        <v>104.04422</v>
      </c>
    </row>
    <row r="13730" customFormat="false" ht="12.75" hidden="false" customHeight="false" outlineLevel="0" collapsed="false">
      <c r="A13730" s="15" t="n">
        <v>39284</v>
      </c>
      <c r="B13730" s="12" t="n">
        <v>0.763194444444444</v>
      </c>
      <c r="C13730" s="13" t="n">
        <v>30.39665</v>
      </c>
      <c r="D13730" s="13" t="n">
        <v>-78.2661</v>
      </c>
      <c r="E13730" s="13" t="n">
        <v>28.801</v>
      </c>
      <c r="F13730" s="13" t="n">
        <v>35.481</v>
      </c>
      <c r="G13730" s="13" t="n">
        <v>103.48</v>
      </c>
      <c r="H13730" s="3" t="n">
        <f aca="false">0.8476*G13730+16.36</f>
        <v>104.069648</v>
      </c>
    </row>
    <row r="13731" customFormat="false" ht="12.75" hidden="false" customHeight="false" outlineLevel="0" collapsed="false">
      <c r="A13731" s="15" t="n">
        <v>39284</v>
      </c>
      <c r="B13731" s="12" t="n">
        <v>0.763888888888889</v>
      </c>
      <c r="C13731" s="13" t="n">
        <v>30.3954</v>
      </c>
      <c r="D13731" s="13" t="n">
        <v>-78.263083</v>
      </c>
      <c r="E13731" s="13" t="n">
        <v>28.796</v>
      </c>
      <c r="F13731" s="13" t="n">
        <v>35.483</v>
      </c>
      <c r="G13731" s="13" t="n">
        <v>103.68</v>
      </c>
      <c r="H13731" s="3" t="n">
        <f aca="false">0.8476*G13731+16.36</f>
        <v>104.239168</v>
      </c>
    </row>
    <row r="13732" customFormat="false" ht="12.75" hidden="false" customHeight="false" outlineLevel="0" collapsed="false">
      <c r="A13732" s="15" t="n">
        <v>39284</v>
      </c>
      <c r="B13732" s="12" t="n">
        <v>0.764583333333333</v>
      </c>
      <c r="C13732" s="13" t="n">
        <v>30.394183</v>
      </c>
      <c r="D13732" s="13" t="n">
        <v>-78.26005</v>
      </c>
      <c r="E13732" s="13" t="n">
        <v>28.799</v>
      </c>
      <c r="F13732" s="13" t="n">
        <v>35.475</v>
      </c>
      <c r="G13732" s="13" t="n">
        <v>103.92</v>
      </c>
      <c r="H13732" s="3" t="n">
        <f aca="false">0.8476*G13732+16.36</f>
        <v>104.442592</v>
      </c>
    </row>
    <row r="13733" customFormat="false" ht="12.75" hidden="false" customHeight="false" outlineLevel="0" collapsed="false">
      <c r="A13733" s="15" t="n">
        <v>39284</v>
      </c>
      <c r="B13733" s="12" t="n">
        <v>0.765277777777778</v>
      </c>
      <c r="C13733" s="13" t="n">
        <v>30.39295</v>
      </c>
      <c r="D13733" s="13" t="n">
        <v>-78.257</v>
      </c>
      <c r="E13733" s="13" t="n">
        <v>28.789</v>
      </c>
      <c r="F13733" s="13" t="n">
        <v>35.481</v>
      </c>
      <c r="G13733" s="13" t="n">
        <v>103.9</v>
      </c>
      <c r="H13733" s="3" t="n">
        <f aca="false">0.8476*G13733+16.36</f>
        <v>104.42564</v>
      </c>
    </row>
    <row r="13734" customFormat="false" ht="12.75" hidden="false" customHeight="false" outlineLevel="0" collapsed="false">
      <c r="A13734" s="15" t="n">
        <v>39284</v>
      </c>
      <c r="B13734" s="12" t="n">
        <v>0.765972222222222</v>
      </c>
      <c r="C13734" s="13" t="n">
        <v>30.391733</v>
      </c>
      <c r="D13734" s="13" t="n">
        <v>-78.25395</v>
      </c>
      <c r="E13734" s="13" t="n">
        <v>28.787</v>
      </c>
      <c r="F13734" s="13" t="n">
        <v>35.486</v>
      </c>
      <c r="G13734" s="13" t="n">
        <v>103.73</v>
      </c>
      <c r="H13734" s="3" t="n">
        <f aca="false">0.8476*G13734+16.36</f>
        <v>104.281548</v>
      </c>
    </row>
    <row r="13735" customFormat="false" ht="12.75" hidden="false" customHeight="false" outlineLevel="0" collapsed="false">
      <c r="A13735" s="15" t="n">
        <v>39284</v>
      </c>
      <c r="B13735" s="12" t="n">
        <v>0.766666666666667</v>
      </c>
      <c r="C13735" s="13" t="n">
        <v>30.390533</v>
      </c>
      <c r="D13735" s="13" t="n">
        <v>-78.250933</v>
      </c>
      <c r="E13735" s="13" t="n">
        <v>28.785</v>
      </c>
      <c r="F13735" s="13" t="n">
        <v>35.479</v>
      </c>
      <c r="G13735" s="13" t="n">
        <v>103.71</v>
      </c>
      <c r="H13735" s="3" t="n">
        <f aca="false">0.8476*G13735+16.36</f>
        <v>104.264596</v>
      </c>
    </row>
    <row r="13736" customFormat="false" ht="12.75" hidden="false" customHeight="false" outlineLevel="0" collapsed="false">
      <c r="A13736" s="15" t="n">
        <v>39284</v>
      </c>
      <c r="B13736" s="12" t="n">
        <v>0.767361111111111</v>
      </c>
      <c r="C13736" s="13" t="n">
        <v>30.389317</v>
      </c>
      <c r="D13736" s="13" t="n">
        <v>-78.24795</v>
      </c>
      <c r="E13736" s="13" t="n">
        <v>28.785</v>
      </c>
      <c r="F13736" s="13" t="n">
        <v>35.471</v>
      </c>
      <c r="G13736" s="13" t="n">
        <v>103.83</v>
      </c>
      <c r="H13736" s="3" t="n">
        <f aca="false">0.8476*G13736+16.36</f>
        <v>104.366308</v>
      </c>
    </row>
    <row r="13737" customFormat="false" ht="12.75" hidden="false" customHeight="false" outlineLevel="0" collapsed="false">
      <c r="A13737" s="15" t="n">
        <v>39284</v>
      </c>
      <c r="B13737" s="12" t="n">
        <v>0.768055555555556</v>
      </c>
      <c r="C13737" s="13" t="n">
        <v>30.388133</v>
      </c>
      <c r="D13737" s="13" t="n">
        <v>-78.244933</v>
      </c>
      <c r="E13737" s="13" t="n">
        <v>28.772</v>
      </c>
      <c r="F13737" s="13" t="n">
        <v>35.472</v>
      </c>
      <c r="G13737" s="13" t="n">
        <v>103.85</v>
      </c>
      <c r="H13737" s="3" t="n">
        <f aca="false">0.8476*G13737+16.36</f>
        <v>104.38326</v>
      </c>
    </row>
    <row r="13738" customFormat="false" ht="12.75" hidden="false" customHeight="false" outlineLevel="0" collapsed="false">
      <c r="A13738" s="15" t="n">
        <v>39284</v>
      </c>
      <c r="B13738" s="12" t="n">
        <v>0.76875</v>
      </c>
      <c r="C13738" s="13" t="n">
        <v>30.386883</v>
      </c>
      <c r="D13738" s="13" t="n">
        <v>-78.241917</v>
      </c>
      <c r="E13738" s="13" t="n">
        <v>28.769</v>
      </c>
      <c r="F13738" s="13" t="n">
        <v>35.46</v>
      </c>
      <c r="G13738" s="13" t="n">
        <v>103.92</v>
      </c>
      <c r="H13738" s="3" t="n">
        <f aca="false">0.8476*G13738+16.36</f>
        <v>104.442592</v>
      </c>
    </row>
    <row r="13739" customFormat="false" ht="12.75" hidden="false" customHeight="false" outlineLevel="0" collapsed="false">
      <c r="A13739" s="15" t="n">
        <v>39284</v>
      </c>
      <c r="B13739" s="12" t="n">
        <v>0.769444444444444</v>
      </c>
      <c r="C13739" s="13" t="n">
        <v>30.385683</v>
      </c>
      <c r="D13739" s="13" t="n">
        <v>-78.238867</v>
      </c>
      <c r="E13739" s="13" t="n">
        <v>28.753</v>
      </c>
      <c r="F13739" s="13" t="n">
        <v>35.46</v>
      </c>
      <c r="G13739" s="13" t="n">
        <v>103.86</v>
      </c>
      <c r="H13739" s="3" t="n">
        <f aca="false">0.8476*G13739+16.36</f>
        <v>104.391736</v>
      </c>
    </row>
    <row r="13740" customFormat="false" ht="12.75" hidden="false" customHeight="false" outlineLevel="0" collapsed="false">
      <c r="A13740" s="15" t="n">
        <v>39284</v>
      </c>
      <c r="B13740" s="12" t="n">
        <v>0.770138888888889</v>
      </c>
      <c r="C13740" s="13" t="n">
        <v>30.384433</v>
      </c>
      <c r="D13740" s="13" t="n">
        <v>-78.23585</v>
      </c>
      <c r="E13740" s="13" t="n">
        <v>28.755</v>
      </c>
      <c r="F13740" s="13" t="n">
        <v>35.455</v>
      </c>
      <c r="G13740" s="13" t="n">
        <v>103.65</v>
      </c>
      <c r="H13740" s="3" t="n">
        <f aca="false">0.8476*G13740+16.36</f>
        <v>104.21374</v>
      </c>
    </row>
    <row r="13741" customFormat="false" ht="12.75" hidden="false" customHeight="false" outlineLevel="0" collapsed="false">
      <c r="A13741" s="15" t="n">
        <v>39284</v>
      </c>
      <c r="B13741" s="12" t="n">
        <v>0.770833333333333</v>
      </c>
      <c r="C13741" s="13" t="n">
        <v>30.383183</v>
      </c>
      <c r="D13741" s="13" t="n">
        <v>-78.232783</v>
      </c>
      <c r="E13741" s="13" t="n">
        <v>28.752</v>
      </c>
      <c r="F13741" s="13" t="n">
        <v>35.45</v>
      </c>
      <c r="G13741" s="13" t="n">
        <v>103.51</v>
      </c>
      <c r="H13741" s="3" t="n">
        <f aca="false">0.8476*G13741+16.36</f>
        <v>104.095076</v>
      </c>
    </row>
    <row r="13742" customFormat="false" ht="12.75" hidden="false" customHeight="false" outlineLevel="0" collapsed="false">
      <c r="A13742" s="15" t="n">
        <v>39284</v>
      </c>
      <c r="B13742" s="12" t="n">
        <v>0.771527777777778</v>
      </c>
      <c r="C13742" s="13" t="n">
        <v>30.382</v>
      </c>
      <c r="D13742" s="13" t="n">
        <v>-78.229717</v>
      </c>
      <c r="E13742" s="13" t="n">
        <v>28.75</v>
      </c>
      <c r="F13742" s="13" t="n">
        <v>35.446</v>
      </c>
      <c r="G13742" s="13" t="n">
        <v>103.44</v>
      </c>
      <c r="H13742" s="3" t="n">
        <f aca="false">0.8476*G13742+16.36</f>
        <v>104.035744</v>
      </c>
    </row>
    <row r="13743" customFormat="false" ht="12.75" hidden="false" customHeight="false" outlineLevel="0" collapsed="false">
      <c r="A13743" s="15" t="n">
        <v>39284</v>
      </c>
      <c r="B13743" s="12" t="n">
        <v>0.772222222222222</v>
      </c>
      <c r="C13743" s="13" t="n">
        <v>30.380767</v>
      </c>
      <c r="D13743" s="13" t="n">
        <v>-78.226683</v>
      </c>
      <c r="E13743" s="13" t="n">
        <v>28.753</v>
      </c>
      <c r="F13743" s="13" t="n">
        <v>35.443</v>
      </c>
      <c r="G13743" s="13" t="n">
        <v>103.32</v>
      </c>
      <c r="H13743" s="3" t="n">
        <f aca="false">0.8476*G13743+16.36</f>
        <v>103.934032</v>
      </c>
    </row>
    <row r="13744" customFormat="false" ht="12.75" hidden="false" customHeight="false" outlineLevel="0" collapsed="false">
      <c r="A13744" s="15" t="n">
        <v>39284</v>
      </c>
      <c r="B13744" s="12" t="n">
        <v>0.772916666666667</v>
      </c>
      <c r="C13744" s="13" t="n">
        <v>30.3795</v>
      </c>
      <c r="D13744" s="13" t="n">
        <v>-78.223633</v>
      </c>
      <c r="E13744" s="13" t="n">
        <v>28.755</v>
      </c>
      <c r="F13744" s="13" t="n">
        <v>35.441</v>
      </c>
      <c r="G13744" s="13" t="n">
        <v>103.14</v>
      </c>
      <c r="H13744" s="3" t="n">
        <f aca="false">0.8476*G13744+16.36</f>
        <v>103.781464</v>
      </c>
    </row>
    <row r="13745" customFormat="false" ht="12.75" hidden="false" customHeight="false" outlineLevel="0" collapsed="false">
      <c r="A13745" s="15" t="n">
        <v>39284</v>
      </c>
      <c r="B13745" s="12" t="n">
        <v>0.773611111111111</v>
      </c>
      <c r="C13745" s="13" t="n">
        <v>30.378367</v>
      </c>
      <c r="D13745" s="13" t="n">
        <v>-78.220533</v>
      </c>
      <c r="E13745" s="13" t="n">
        <v>28.75</v>
      </c>
      <c r="F13745" s="13" t="n">
        <v>35.453</v>
      </c>
      <c r="G13745" s="13" t="n">
        <v>103.36</v>
      </c>
      <c r="H13745" s="3" t="n">
        <f aca="false">0.8476*G13745+16.36</f>
        <v>103.967936</v>
      </c>
    </row>
    <row r="13746" customFormat="false" ht="12.75" hidden="false" customHeight="false" outlineLevel="0" collapsed="false">
      <c r="A13746" s="15" t="n">
        <v>39284</v>
      </c>
      <c r="B13746" s="12" t="n">
        <v>0.774305555555556</v>
      </c>
      <c r="C13746" s="13" t="n">
        <v>30.377067</v>
      </c>
      <c r="D13746" s="13" t="n">
        <v>-78.217483</v>
      </c>
      <c r="E13746" s="13" t="n">
        <v>28.757</v>
      </c>
      <c r="F13746" s="13" t="n">
        <v>35.447</v>
      </c>
      <c r="G13746" s="13" t="n">
        <v>103.47</v>
      </c>
      <c r="H13746" s="3" t="n">
        <f aca="false">0.8476*G13746+16.36</f>
        <v>104.061172</v>
      </c>
    </row>
    <row r="13747" customFormat="false" ht="12.75" hidden="false" customHeight="false" outlineLevel="0" collapsed="false">
      <c r="A13747" s="15" t="n">
        <v>39284</v>
      </c>
      <c r="B13747" s="12" t="n">
        <v>0.775</v>
      </c>
      <c r="C13747" s="13" t="n">
        <v>30.375833</v>
      </c>
      <c r="D13747" s="13" t="n">
        <v>-78.21445</v>
      </c>
      <c r="E13747" s="13" t="n">
        <v>28.758</v>
      </c>
      <c r="F13747" s="13" t="n">
        <v>35.443</v>
      </c>
      <c r="G13747" s="13" t="n">
        <v>103.41</v>
      </c>
      <c r="H13747" s="3" t="n">
        <f aca="false">0.8476*G13747+16.36</f>
        <v>104.010316</v>
      </c>
    </row>
    <row r="13748" customFormat="false" ht="12.75" hidden="false" customHeight="false" outlineLevel="0" collapsed="false">
      <c r="A13748" s="15" t="n">
        <v>39284</v>
      </c>
      <c r="B13748" s="12" t="n">
        <v>0.775694444444445</v>
      </c>
      <c r="C13748" s="13" t="n">
        <v>30.3746</v>
      </c>
      <c r="D13748" s="13" t="n">
        <v>-78.211333</v>
      </c>
      <c r="E13748" s="13" t="n">
        <v>28.76</v>
      </c>
      <c r="F13748" s="13" t="n">
        <v>35.439</v>
      </c>
      <c r="G13748" s="13" t="n">
        <v>103.34</v>
      </c>
      <c r="H13748" s="3" t="n">
        <f aca="false">0.8476*G13748+16.36</f>
        <v>103.950984</v>
      </c>
    </row>
    <row r="13749" customFormat="false" ht="12.75" hidden="false" customHeight="false" outlineLevel="0" collapsed="false">
      <c r="A13749" s="15" t="n">
        <v>39284</v>
      </c>
      <c r="B13749" s="12" t="n">
        <v>0.776388888888889</v>
      </c>
      <c r="C13749" s="13" t="n">
        <v>30.3734</v>
      </c>
      <c r="D13749" s="13" t="n">
        <v>-78.208267</v>
      </c>
      <c r="E13749" s="13" t="n">
        <v>28.76</v>
      </c>
      <c r="F13749" s="13" t="n">
        <v>35.451</v>
      </c>
      <c r="G13749" s="13" t="n">
        <v>103.26</v>
      </c>
      <c r="H13749" s="3" t="n">
        <f aca="false">0.8476*G13749+16.36</f>
        <v>103.883176</v>
      </c>
    </row>
    <row r="13750" customFormat="false" ht="12.75" hidden="false" customHeight="false" outlineLevel="0" collapsed="false">
      <c r="A13750" s="15" t="n">
        <v>39284</v>
      </c>
      <c r="B13750" s="12" t="n">
        <v>0.777083333333333</v>
      </c>
      <c r="C13750" s="13" t="n">
        <v>30.372133</v>
      </c>
      <c r="D13750" s="13" t="n">
        <v>-78.2052</v>
      </c>
      <c r="E13750" s="13" t="n">
        <v>28.767</v>
      </c>
      <c r="F13750" s="13" t="n">
        <v>35.438</v>
      </c>
      <c r="G13750" s="13" t="n">
        <v>103.16</v>
      </c>
      <c r="H13750" s="3" t="n">
        <f aca="false">0.8476*G13750+16.36</f>
        <v>103.798416</v>
      </c>
    </row>
    <row r="13751" customFormat="false" ht="12.75" hidden="false" customHeight="false" outlineLevel="0" collapsed="false">
      <c r="A13751" s="15" t="n">
        <v>39284</v>
      </c>
      <c r="B13751" s="12" t="n">
        <v>0.777777777777778</v>
      </c>
      <c r="C13751" s="13" t="n">
        <v>30.370883</v>
      </c>
      <c r="D13751" s="13" t="n">
        <v>-78.202083</v>
      </c>
      <c r="E13751" s="13" t="n">
        <v>28.774</v>
      </c>
      <c r="F13751" s="13" t="n">
        <v>35.456</v>
      </c>
      <c r="G13751" s="13" t="n">
        <v>103.2</v>
      </c>
      <c r="H13751" s="3" t="n">
        <f aca="false">0.8476*G13751+16.36</f>
        <v>103.83232</v>
      </c>
    </row>
    <row r="13752" customFormat="false" ht="12.75" hidden="false" customHeight="false" outlineLevel="0" collapsed="false">
      <c r="A13752" s="15" t="n">
        <v>39284</v>
      </c>
      <c r="B13752" s="12" t="n">
        <v>0.778472222222222</v>
      </c>
      <c r="C13752" s="13" t="n">
        <v>30.369617</v>
      </c>
      <c r="D13752" s="13" t="n">
        <v>-78.198983</v>
      </c>
      <c r="E13752" s="13" t="n">
        <v>28.794</v>
      </c>
      <c r="F13752" s="13" t="n">
        <v>35.471</v>
      </c>
      <c r="G13752" s="13" t="n">
        <v>103.15</v>
      </c>
      <c r="H13752" s="3" t="n">
        <f aca="false">0.8476*G13752+16.36</f>
        <v>103.78994</v>
      </c>
    </row>
    <row r="13753" customFormat="false" ht="12.75" hidden="false" customHeight="false" outlineLevel="0" collapsed="false">
      <c r="A13753" s="15" t="n">
        <v>39284</v>
      </c>
      <c r="B13753" s="12" t="n">
        <v>0.779166666666667</v>
      </c>
      <c r="C13753" s="13" t="n">
        <v>30.368367</v>
      </c>
      <c r="D13753" s="13" t="n">
        <v>-78.195867</v>
      </c>
      <c r="E13753" s="13" t="n">
        <v>28.814</v>
      </c>
      <c r="F13753" s="13" t="n">
        <v>35.479</v>
      </c>
      <c r="G13753" s="13" t="n">
        <v>103.11</v>
      </c>
      <c r="H13753" s="3" t="n">
        <f aca="false">0.8476*G13753+16.36</f>
        <v>103.756036</v>
      </c>
    </row>
    <row r="13754" customFormat="false" ht="12.75" hidden="false" customHeight="false" outlineLevel="0" collapsed="false">
      <c r="A13754" s="15" t="n">
        <v>39284</v>
      </c>
      <c r="B13754" s="12" t="n">
        <v>0.779861111111111</v>
      </c>
      <c r="C13754" s="13" t="n">
        <v>30.367083</v>
      </c>
      <c r="D13754" s="13" t="n">
        <v>-78.192733</v>
      </c>
      <c r="E13754" s="13" t="n">
        <v>28.831</v>
      </c>
      <c r="F13754" s="13" t="n">
        <v>35.486</v>
      </c>
      <c r="G13754" s="13" t="n">
        <v>102.95</v>
      </c>
      <c r="H13754" s="3" t="n">
        <f aca="false">0.8476*G13754+16.36</f>
        <v>103.62042</v>
      </c>
    </row>
    <row r="13755" customFormat="false" ht="12.75" hidden="false" customHeight="false" outlineLevel="0" collapsed="false">
      <c r="A13755" s="15" t="n">
        <v>39284</v>
      </c>
      <c r="B13755" s="12" t="n">
        <v>0.780555555555556</v>
      </c>
      <c r="C13755" s="13" t="n">
        <v>30.365817</v>
      </c>
      <c r="D13755" s="13" t="n">
        <v>-78.189583</v>
      </c>
      <c r="E13755" s="13" t="n">
        <v>28.846</v>
      </c>
      <c r="F13755" s="13" t="n">
        <v>35.489</v>
      </c>
      <c r="G13755" s="13" t="n">
        <v>102.83</v>
      </c>
      <c r="H13755" s="3" t="n">
        <f aca="false">0.8476*G13755+16.36</f>
        <v>103.518708</v>
      </c>
    </row>
    <row r="13756" customFormat="false" ht="12.75" hidden="false" customHeight="false" outlineLevel="0" collapsed="false">
      <c r="A13756" s="15" t="n">
        <v>39284</v>
      </c>
      <c r="B13756" s="12" t="n">
        <v>0.78125</v>
      </c>
      <c r="C13756" s="13" t="n">
        <v>30.364533</v>
      </c>
      <c r="D13756" s="13" t="n">
        <v>-78.186467</v>
      </c>
      <c r="E13756" s="13" t="n">
        <v>28.861</v>
      </c>
      <c r="F13756" s="13" t="n">
        <v>35.494</v>
      </c>
      <c r="G13756" s="13" t="n">
        <v>102.69</v>
      </c>
      <c r="H13756" s="3" t="n">
        <f aca="false">0.8476*G13756+16.36</f>
        <v>103.400044</v>
      </c>
    </row>
    <row r="13757" customFormat="false" ht="12.75" hidden="false" customHeight="false" outlineLevel="0" collapsed="false">
      <c r="A13757" s="15" t="n">
        <v>39284</v>
      </c>
      <c r="B13757" s="12" t="n">
        <v>0.781944444444444</v>
      </c>
      <c r="C13757" s="13" t="n">
        <v>30.363317</v>
      </c>
      <c r="D13757" s="13" t="n">
        <v>-78.18335</v>
      </c>
      <c r="E13757" s="13" t="n">
        <v>28.878</v>
      </c>
      <c r="F13757" s="13" t="n">
        <v>35.494</v>
      </c>
      <c r="G13757" s="13" t="n">
        <v>102.58</v>
      </c>
      <c r="H13757" s="3" t="n">
        <f aca="false">0.8476*G13757+16.36</f>
        <v>103.306808</v>
      </c>
    </row>
    <row r="13758" customFormat="false" ht="12.75" hidden="false" customHeight="false" outlineLevel="0" collapsed="false">
      <c r="A13758" s="15" t="n">
        <v>39284</v>
      </c>
      <c r="B13758" s="12" t="n">
        <v>0.782638888888889</v>
      </c>
      <c r="C13758" s="13" t="n">
        <v>30.362067</v>
      </c>
      <c r="D13758" s="13" t="n">
        <v>-78.180217</v>
      </c>
      <c r="E13758" s="13" t="n">
        <v>28.885</v>
      </c>
      <c r="F13758" s="13" t="n">
        <v>35.504</v>
      </c>
      <c r="G13758" s="13" t="n">
        <v>102.7</v>
      </c>
      <c r="H13758" s="3" t="n">
        <f aca="false">0.8476*G13758+16.36</f>
        <v>103.40852</v>
      </c>
    </row>
    <row r="13759" customFormat="false" ht="12.75" hidden="false" customHeight="false" outlineLevel="0" collapsed="false">
      <c r="A13759" s="15" t="n">
        <v>39284</v>
      </c>
      <c r="B13759" s="12" t="n">
        <v>0.783333333333333</v>
      </c>
      <c r="C13759" s="13" t="n">
        <v>30.360767</v>
      </c>
      <c r="D13759" s="13" t="n">
        <v>-78.177117</v>
      </c>
      <c r="E13759" s="13" t="n">
        <v>28.894</v>
      </c>
      <c r="F13759" s="13" t="n">
        <v>35.503</v>
      </c>
      <c r="G13759" s="13" t="n">
        <v>102.75</v>
      </c>
      <c r="H13759" s="3" t="n">
        <f aca="false">0.8476*G13759+16.36</f>
        <v>103.4509</v>
      </c>
    </row>
    <row r="13760" customFormat="false" ht="12.75" hidden="false" customHeight="false" outlineLevel="0" collapsed="false">
      <c r="A13760" s="15" t="n">
        <v>39284</v>
      </c>
      <c r="B13760" s="12" t="n">
        <v>0.784027777777778</v>
      </c>
      <c r="C13760" s="13" t="n">
        <v>30.359517</v>
      </c>
      <c r="D13760" s="13" t="n">
        <v>-78.173933</v>
      </c>
      <c r="E13760" s="13" t="n">
        <v>28.9</v>
      </c>
      <c r="F13760" s="13" t="n">
        <v>35.492</v>
      </c>
      <c r="G13760" s="13" t="n">
        <v>102.78</v>
      </c>
      <c r="H13760" s="3" t="n">
        <f aca="false">0.8476*G13760+16.36</f>
        <v>103.476328</v>
      </c>
    </row>
    <row r="13761" customFormat="false" ht="12.75" hidden="false" customHeight="false" outlineLevel="0" collapsed="false">
      <c r="A13761" s="15" t="n">
        <v>39284</v>
      </c>
      <c r="B13761" s="12" t="n">
        <v>0.784722222222222</v>
      </c>
      <c r="C13761" s="13" t="n">
        <v>30.35825</v>
      </c>
      <c r="D13761" s="13" t="n">
        <v>-78.170783</v>
      </c>
      <c r="E13761" s="13" t="n">
        <v>28.902</v>
      </c>
      <c r="F13761" s="13" t="n">
        <v>35.49</v>
      </c>
      <c r="G13761" s="13" t="n">
        <v>102.85</v>
      </c>
      <c r="H13761" s="3" t="n">
        <f aca="false">0.8476*G13761+16.36</f>
        <v>103.53566</v>
      </c>
    </row>
    <row r="13762" customFormat="false" ht="12.75" hidden="false" customHeight="false" outlineLevel="0" collapsed="false">
      <c r="A13762" s="15" t="n">
        <v>39284</v>
      </c>
      <c r="B13762" s="12" t="n">
        <v>0.785416666666667</v>
      </c>
      <c r="C13762" s="13" t="n">
        <v>30.356983</v>
      </c>
      <c r="D13762" s="13" t="n">
        <v>-78.167617</v>
      </c>
      <c r="E13762" s="13" t="n">
        <v>28.909</v>
      </c>
      <c r="F13762" s="13" t="n">
        <v>35.484</v>
      </c>
      <c r="G13762" s="13" t="n">
        <v>102.84</v>
      </c>
      <c r="H13762" s="3" t="n">
        <f aca="false">0.8476*G13762+16.36</f>
        <v>103.527184</v>
      </c>
    </row>
    <row r="13763" customFormat="false" ht="12.75" hidden="false" customHeight="false" outlineLevel="0" collapsed="false">
      <c r="A13763" s="15" t="n">
        <v>39284</v>
      </c>
      <c r="B13763" s="12" t="n">
        <v>0.786111111111111</v>
      </c>
      <c r="C13763" s="13" t="n">
        <v>30.3557</v>
      </c>
      <c r="D13763" s="13" t="n">
        <v>-78.164483</v>
      </c>
      <c r="E13763" s="13" t="n">
        <v>28.902</v>
      </c>
      <c r="F13763" s="13" t="n">
        <v>35.484</v>
      </c>
      <c r="G13763" s="13" t="n">
        <v>102.85</v>
      </c>
      <c r="H13763" s="3" t="n">
        <f aca="false">0.8476*G13763+16.36</f>
        <v>103.53566</v>
      </c>
    </row>
    <row r="13764" customFormat="false" ht="12.75" hidden="false" customHeight="false" outlineLevel="0" collapsed="false">
      <c r="A13764" s="15" t="n">
        <v>39284</v>
      </c>
      <c r="B13764" s="12" t="n">
        <v>0.786805555555556</v>
      </c>
      <c r="C13764" s="13" t="n">
        <v>30.35445</v>
      </c>
      <c r="D13764" s="13" t="n">
        <v>-78.161333</v>
      </c>
      <c r="E13764" s="13" t="n">
        <v>28.9</v>
      </c>
      <c r="F13764" s="13" t="n">
        <v>35.481</v>
      </c>
      <c r="G13764" s="13" t="n">
        <v>103.03</v>
      </c>
      <c r="H13764" s="3" t="n">
        <f aca="false">0.8476*G13764+16.36</f>
        <v>103.688228</v>
      </c>
    </row>
    <row r="13765" customFormat="false" ht="12.75" hidden="false" customHeight="false" outlineLevel="0" collapsed="false">
      <c r="A13765" s="15" t="n">
        <v>39284</v>
      </c>
      <c r="B13765" s="12" t="n">
        <v>0.7875</v>
      </c>
      <c r="C13765" s="13" t="n">
        <v>30.3532</v>
      </c>
      <c r="D13765" s="13" t="n">
        <v>-78.158217</v>
      </c>
      <c r="E13765" s="13" t="n">
        <v>28.899</v>
      </c>
      <c r="F13765" s="13" t="n">
        <v>35.476</v>
      </c>
      <c r="G13765" s="13" t="n">
        <v>103.19</v>
      </c>
      <c r="H13765" s="3" t="n">
        <f aca="false">0.8476*G13765+16.36</f>
        <v>103.823844</v>
      </c>
    </row>
    <row r="13766" customFormat="false" ht="12.75" hidden="false" customHeight="false" outlineLevel="0" collapsed="false">
      <c r="A13766" s="15" t="n">
        <v>39284</v>
      </c>
      <c r="B13766" s="12" t="n">
        <v>0.788194444444445</v>
      </c>
      <c r="C13766" s="13" t="n">
        <v>30.351933</v>
      </c>
      <c r="D13766" s="13" t="n">
        <v>-78.155083</v>
      </c>
      <c r="E13766" s="13" t="n">
        <v>28.895</v>
      </c>
      <c r="F13766" s="13" t="n">
        <v>35.47</v>
      </c>
      <c r="G13766" s="13" t="n">
        <v>103.18</v>
      </c>
      <c r="H13766" s="3" t="n">
        <f aca="false">0.8476*G13766+16.36</f>
        <v>103.815368</v>
      </c>
    </row>
    <row r="13767" customFormat="false" ht="12.75" hidden="false" customHeight="false" outlineLevel="0" collapsed="false">
      <c r="A13767" s="15" t="n">
        <v>39284</v>
      </c>
      <c r="B13767" s="12" t="n">
        <v>0.788888888888889</v>
      </c>
      <c r="C13767" s="13" t="n">
        <v>30.35065</v>
      </c>
      <c r="D13767" s="13" t="n">
        <v>-78.15195</v>
      </c>
      <c r="E13767" s="13" t="n">
        <v>28.897</v>
      </c>
      <c r="F13767" s="13" t="n">
        <v>35.459</v>
      </c>
      <c r="G13767" s="13" t="n">
        <v>103.34</v>
      </c>
      <c r="H13767" s="3" t="n">
        <f aca="false">0.8476*G13767+16.36</f>
        <v>103.950984</v>
      </c>
    </row>
    <row r="13768" customFormat="false" ht="12.75" hidden="false" customHeight="false" outlineLevel="0" collapsed="false">
      <c r="A13768" s="15" t="n">
        <v>39284</v>
      </c>
      <c r="B13768" s="12" t="n">
        <v>0.789583333333333</v>
      </c>
      <c r="C13768" s="13" t="n">
        <v>30.349383</v>
      </c>
      <c r="D13768" s="13" t="n">
        <v>-78.1488</v>
      </c>
      <c r="E13768" s="13" t="n">
        <v>28.895</v>
      </c>
      <c r="F13768" s="13" t="n">
        <v>35.455</v>
      </c>
      <c r="G13768" s="13" t="n">
        <v>103.67</v>
      </c>
      <c r="H13768" s="3" t="n">
        <f aca="false">0.8476*G13768+16.36</f>
        <v>104.230692</v>
      </c>
    </row>
    <row r="13769" customFormat="false" ht="12.75" hidden="false" customHeight="false" outlineLevel="0" collapsed="false">
      <c r="A13769" s="15" t="n">
        <v>39284</v>
      </c>
      <c r="B13769" s="12" t="n">
        <v>0.790277777777778</v>
      </c>
      <c r="C13769" s="13" t="n">
        <v>30.348117</v>
      </c>
      <c r="D13769" s="13" t="n">
        <v>-78.145633</v>
      </c>
      <c r="E13769" s="13" t="n">
        <v>28.889</v>
      </c>
      <c r="F13769" s="13" t="n">
        <v>35.459</v>
      </c>
      <c r="G13769" s="13" t="n">
        <v>103.7</v>
      </c>
      <c r="H13769" s="3" t="n">
        <f aca="false">0.8476*G13769+16.36</f>
        <v>104.25612</v>
      </c>
    </row>
    <row r="13770" customFormat="false" ht="12.75" hidden="false" customHeight="false" outlineLevel="0" collapsed="false">
      <c r="A13770" s="15" t="n">
        <v>39284</v>
      </c>
      <c r="B13770" s="12" t="n">
        <v>0.790972222222222</v>
      </c>
      <c r="C13770" s="13" t="n">
        <v>30.346833</v>
      </c>
      <c r="D13770" s="13" t="n">
        <v>-78.142467</v>
      </c>
      <c r="E13770" s="13" t="n">
        <v>28.882</v>
      </c>
      <c r="F13770" s="13" t="n">
        <v>35.468</v>
      </c>
      <c r="G13770" s="13" t="n">
        <v>103.95</v>
      </c>
      <c r="H13770" s="3" t="n">
        <f aca="false">0.8476*G13770+16.36</f>
        <v>104.46802</v>
      </c>
    </row>
    <row r="13771" customFormat="false" ht="12.75" hidden="false" customHeight="false" outlineLevel="0" collapsed="false">
      <c r="A13771" s="15" t="n">
        <v>39284</v>
      </c>
      <c r="B13771" s="12" t="n">
        <v>0.791666666666667</v>
      </c>
      <c r="C13771" s="13" t="n">
        <v>30.345533</v>
      </c>
      <c r="D13771" s="13" t="n">
        <v>-78.139217</v>
      </c>
      <c r="E13771" s="13" t="n">
        <v>28.887</v>
      </c>
      <c r="F13771" s="13" t="n">
        <v>35.462</v>
      </c>
      <c r="G13771" s="13" t="n">
        <v>104.1</v>
      </c>
      <c r="H13771" s="3" t="n">
        <f aca="false">0.8476*G13771+16.36</f>
        <v>104.59516</v>
      </c>
    </row>
    <row r="13772" customFormat="false" ht="12.75" hidden="false" customHeight="false" outlineLevel="0" collapsed="false">
      <c r="A13772" s="15" t="n">
        <v>39284</v>
      </c>
      <c r="B13772" s="12" t="n">
        <v>0.792361111111111</v>
      </c>
      <c r="C13772" s="13" t="n">
        <v>30.344267</v>
      </c>
      <c r="D13772" s="13" t="n">
        <v>-78.13605</v>
      </c>
      <c r="E13772" s="13" t="n">
        <v>28.889</v>
      </c>
      <c r="F13772" s="13" t="n">
        <v>35.454</v>
      </c>
      <c r="G13772" s="13" t="n">
        <v>104.05</v>
      </c>
      <c r="H13772" s="3" t="n">
        <f aca="false">0.8476*G13772+16.36</f>
        <v>104.55278</v>
      </c>
    </row>
    <row r="13773" customFormat="false" ht="12.75" hidden="false" customHeight="false" outlineLevel="0" collapsed="false">
      <c r="A13773" s="15" t="n">
        <v>39284</v>
      </c>
      <c r="B13773" s="12" t="n">
        <v>0.793055555555556</v>
      </c>
      <c r="C13773" s="13" t="n">
        <v>30.343017</v>
      </c>
      <c r="D13773" s="13" t="n">
        <v>-78.132883</v>
      </c>
      <c r="E13773" s="13" t="n">
        <v>28.889</v>
      </c>
      <c r="F13773" s="13" t="n">
        <v>35.452</v>
      </c>
      <c r="G13773" s="13" t="n">
        <v>103.9</v>
      </c>
      <c r="H13773" s="3" t="n">
        <f aca="false">0.8476*G13773+16.36</f>
        <v>104.42564</v>
      </c>
    </row>
    <row r="13774" customFormat="false" ht="12.75" hidden="false" customHeight="false" outlineLevel="0" collapsed="false">
      <c r="A13774" s="15" t="n">
        <v>39284</v>
      </c>
      <c r="B13774" s="12" t="n">
        <v>0.79375</v>
      </c>
      <c r="C13774" s="13" t="n">
        <v>30.341717</v>
      </c>
      <c r="D13774" s="13" t="n">
        <v>-78.129733</v>
      </c>
      <c r="E13774" s="13" t="n">
        <v>28.878</v>
      </c>
      <c r="F13774" s="13" t="n">
        <v>35.459</v>
      </c>
      <c r="G13774" s="13" t="n">
        <v>103.72</v>
      </c>
      <c r="H13774" s="3" t="n">
        <f aca="false">0.8476*G13774+16.36</f>
        <v>104.273072</v>
      </c>
    </row>
    <row r="13775" customFormat="false" ht="12.75" hidden="false" customHeight="false" outlineLevel="0" collapsed="false">
      <c r="A13775" s="15" t="n">
        <v>39284</v>
      </c>
      <c r="B13775" s="12" t="n">
        <v>0.794444444444444</v>
      </c>
      <c r="C13775" s="13" t="n">
        <v>30.340433</v>
      </c>
      <c r="D13775" s="13" t="n">
        <v>-78.126567</v>
      </c>
      <c r="E13775" s="13" t="n">
        <v>28.883</v>
      </c>
      <c r="F13775" s="13" t="n">
        <v>35.458</v>
      </c>
      <c r="G13775" s="13" t="n">
        <v>103.45</v>
      </c>
      <c r="H13775" s="3" t="n">
        <f aca="false">0.8476*G13775+16.36</f>
        <v>104.04422</v>
      </c>
    </row>
    <row r="13776" customFormat="false" ht="12.75" hidden="false" customHeight="false" outlineLevel="0" collapsed="false">
      <c r="A13776" s="15" t="n">
        <v>39284</v>
      </c>
      <c r="B13776" s="12" t="n">
        <v>0.795138888888889</v>
      </c>
      <c r="C13776" s="13" t="n">
        <v>30.339167</v>
      </c>
      <c r="D13776" s="13" t="n">
        <v>-78.123383</v>
      </c>
      <c r="E13776" s="13" t="n">
        <v>28.88</v>
      </c>
      <c r="F13776" s="13" t="n">
        <v>35.455</v>
      </c>
      <c r="G13776" s="13" t="n">
        <v>103.35</v>
      </c>
      <c r="H13776" s="3" t="n">
        <f aca="false">0.8476*G13776+16.36</f>
        <v>103.95946</v>
      </c>
    </row>
    <row r="13777" customFormat="false" ht="12.75" hidden="false" customHeight="false" outlineLevel="0" collapsed="false">
      <c r="A13777" s="15" t="n">
        <v>39284</v>
      </c>
      <c r="B13777" s="12" t="n">
        <v>0.795833333333333</v>
      </c>
      <c r="C13777" s="13" t="n">
        <v>30.33785</v>
      </c>
      <c r="D13777" s="13" t="n">
        <v>-78.120183</v>
      </c>
      <c r="E13777" s="13" t="n">
        <v>28.882</v>
      </c>
      <c r="F13777" s="13" t="n">
        <v>35.455</v>
      </c>
      <c r="G13777" s="13" t="n">
        <v>103.19</v>
      </c>
      <c r="H13777" s="3" t="n">
        <f aca="false">0.8476*G13777+16.36</f>
        <v>103.823844</v>
      </c>
    </row>
    <row r="13778" customFormat="false" ht="12.75" hidden="false" customHeight="false" outlineLevel="0" collapsed="false">
      <c r="A13778" s="15" t="n">
        <v>39284</v>
      </c>
      <c r="B13778" s="12" t="n">
        <v>0.796527777777778</v>
      </c>
      <c r="C13778" s="13" t="n">
        <v>30.3366</v>
      </c>
      <c r="D13778" s="13" t="n">
        <v>-78.117</v>
      </c>
      <c r="E13778" s="13" t="n">
        <v>28.867</v>
      </c>
      <c r="F13778" s="13" t="n">
        <v>35.457</v>
      </c>
      <c r="G13778" s="13" t="n">
        <v>103.09</v>
      </c>
      <c r="H13778" s="3" t="n">
        <f aca="false">0.8476*G13778+16.36</f>
        <v>103.739084</v>
      </c>
    </row>
    <row r="13779" customFormat="false" ht="12.75" hidden="false" customHeight="false" outlineLevel="0" collapsed="false">
      <c r="A13779" s="15" t="n">
        <v>39284</v>
      </c>
      <c r="B13779" s="12" t="n">
        <v>0.797222222222222</v>
      </c>
      <c r="C13779" s="13" t="n">
        <v>30.335317</v>
      </c>
      <c r="D13779" s="13" t="n">
        <v>-78.11385</v>
      </c>
      <c r="E13779" s="13" t="n">
        <v>28.868</v>
      </c>
      <c r="F13779" s="13" t="n">
        <v>35.451</v>
      </c>
      <c r="G13779" s="13" t="n">
        <v>102.99</v>
      </c>
      <c r="H13779" s="3" t="n">
        <f aca="false">0.8476*G13779+16.36</f>
        <v>103.654324</v>
      </c>
    </row>
    <row r="13780" customFormat="false" ht="12.75" hidden="false" customHeight="false" outlineLevel="0" collapsed="false">
      <c r="A13780" s="15" t="n">
        <v>39284</v>
      </c>
      <c r="B13780" s="12" t="n">
        <v>0.797916666666667</v>
      </c>
      <c r="C13780" s="13" t="n">
        <v>30.334033</v>
      </c>
      <c r="D13780" s="13" t="n">
        <v>-78.1107</v>
      </c>
      <c r="E13780" s="13" t="n">
        <v>28.86</v>
      </c>
      <c r="F13780" s="13" t="n">
        <v>35.454</v>
      </c>
      <c r="G13780" s="13" t="n">
        <v>103</v>
      </c>
      <c r="H13780" s="3" t="n">
        <f aca="false">0.8476*G13780+16.36</f>
        <v>103.6628</v>
      </c>
    </row>
    <row r="13781" customFormat="false" ht="12.75" hidden="false" customHeight="false" outlineLevel="0" collapsed="false">
      <c r="A13781" s="15" t="n">
        <v>39284</v>
      </c>
      <c r="B13781" s="12" t="n">
        <v>0.798611111111111</v>
      </c>
      <c r="C13781" s="13" t="n">
        <v>30.332733</v>
      </c>
      <c r="D13781" s="13" t="n">
        <v>-78.107533</v>
      </c>
      <c r="E13781" s="13" t="n">
        <v>28.856</v>
      </c>
      <c r="F13781" s="13" t="n">
        <v>35.449</v>
      </c>
      <c r="G13781" s="13" t="n">
        <v>103.18</v>
      </c>
      <c r="H13781" s="3" t="n">
        <f aca="false">0.8476*G13781+16.36</f>
        <v>103.815368</v>
      </c>
    </row>
    <row r="13782" customFormat="false" ht="12.75" hidden="false" customHeight="false" outlineLevel="0" collapsed="false">
      <c r="A13782" s="15" t="n">
        <v>39284</v>
      </c>
      <c r="B13782" s="12" t="n">
        <v>0.799305555555556</v>
      </c>
      <c r="C13782" s="13" t="n">
        <v>30.331483</v>
      </c>
      <c r="D13782" s="13" t="n">
        <v>-78.10435</v>
      </c>
      <c r="E13782" s="13" t="n">
        <v>28.86</v>
      </c>
      <c r="F13782" s="13" t="n">
        <v>35.441</v>
      </c>
      <c r="G13782" s="13" t="n">
        <v>103.28</v>
      </c>
      <c r="H13782" s="3" t="n">
        <f aca="false">0.8476*G13782+16.36</f>
        <v>103.900128</v>
      </c>
    </row>
    <row r="13783" customFormat="false" ht="12.75" hidden="false" customHeight="false" outlineLevel="0" collapsed="false">
      <c r="A13783" s="15" t="n">
        <v>39284</v>
      </c>
      <c r="B13783" s="12" t="n">
        <v>0.8</v>
      </c>
      <c r="C13783" s="13" t="n">
        <v>30.330183</v>
      </c>
      <c r="D13783" s="13" t="n">
        <v>-78.101167</v>
      </c>
      <c r="E13783" s="13" t="n">
        <v>28.851</v>
      </c>
      <c r="F13783" s="13" t="n">
        <v>35.45</v>
      </c>
      <c r="G13783" s="13" t="n">
        <v>103.24</v>
      </c>
      <c r="H13783" s="3" t="n">
        <f aca="false">0.8476*G13783+16.36</f>
        <v>103.866224</v>
      </c>
    </row>
    <row r="13784" customFormat="false" ht="12.75" hidden="false" customHeight="false" outlineLevel="0" collapsed="false">
      <c r="A13784" s="15" t="n">
        <v>39284</v>
      </c>
      <c r="B13784" s="12" t="n">
        <v>0.800694444444444</v>
      </c>
      <c r="C13784" s="13" t="n">
        <v>30.328917</v>
      </c>
      <c r="D13784" s="13" t="n">
        <v>-78.097967</v>
      </c>
      <c r="E13784" s="13" t="n">
        <v>28.856</v>
      </c>
      <c r="F13784" s="13" t="n">
        <v>35.447</v>
      </c>
      <c r="G13784" s="13" t="n">
        <v>103.18</v>
      </c>
      <c r="H13784" s="3" t="n">
        <f aca="false">0.8476*G13784+16.36</f>
        <v>103.815368</v>
      </c>
    </row>
    <row r="13785" customFormat="false" ht="12.75" hidden="false" customHeight="false" outlineLevel="0" collapsed="false">
      <c r="A13785" s="15" t="n">
        <v>39284</v>
      </c>
      <c r="B13785" s="12" t="n">
        <v>0.801388888888889</v>
      </c>
      <c r="C13785" s="13" t="n">
        <v>30.327633</v>
      </c>
      <c r="D13785" s="13" t="n">
        <v>-78.094783</v>
      </c>
      <c r="E13785" s="13" t="n">
        <v>28.851</v>
      </c>
      <c r="F13785" s="13" t="n">
        <v>35.45</v>
      </c>
      <c r="G13785" s="13" t="n">
        <v>103.12</v>
      </c>
      <c r="H13785" s="3" t="n">
        <f aca="false">0.8476*G13785+16.36</f>
        <v>103.764512</v>
      </c>
    </row>
    <row r="13786" customFormat="false" ht="12.75" hidden="false" customHeight="false" outlineLevel="0" collapsed="false">
      <c r="A13786" s="15" t="n">
        <v>39284</v>
      </c>
      <c r="B13786" s="12" t="n">
        <v>0.802083333333333</v>
      </c>
      <c r="C13786" s="13" t="n">
        <v>30.326367</v>
      </c>
      <c r="D13786" s="13" t="n">
        <v>-78.091617</v>
      </c>
      <c r="E13786" s="13" t="n">
        <v>28.845</v>
      </c>
      <c r="F13786" s="13" t="n">
        <v>35.45</v>
      </c>
      <c r="G13786" s="13" t="n">
        <v>102.97</v>
      </c>
      <c r="H13786" s="3" t="n">
        <f aca="false">0.8476*G13786+16.36</f>
        <v>103.637372</v>
      </c>
    </row>
    <row r="13787" customFormat="false" ht="12.75" hidden="false" customHeight="false" outlineLevel="0" collapsed="false">
      <c r="A13787" s="15" t="n">
        <v>39284</v>
      </c>
      <c r="B13787" s="12" t="n">
        <v>0.802777777777778</v>
      </c>
      <c r="C13787" s="13" t="n">
        <v>30.325083</v>
      </c>
      <c r="D13787" s="13" t="n">
        <v>-78.088417</v>
      </c>
      <c r="E13787" s="13" t="n">
        <v>28.846</v>
      </c>
      <c r="F13787" s="13" t="n">
        <v>35.448</v>
      </c>
      <c r="G13787" s="13" t="n">
        <v>102.9</v>
      </c>
      <c r="H13787" s="3" t="n">
        <f aca="false">0.8476*G13787+16.36</f>
        <v>103.57804</v>
      </c>
    </row>
    <row r="13788" customFormat="false" ht="12.75" hidden="false" customHeight="false" outlineLevel="0" collapsed="false">
      <c r="A13788" s="15" t="n">
        <v>39284</v>
      </c>
      <c r="B13788" s="12" t="n">
        <v>0.803472222222222</v>
      </c>
      <c r="C13788" s="13" t="n">
        <v>30.323783</v>
      </c>
      <c r="D13788" s="13" t="n">
        <v>-78.085217</v>
      </c>
      <c r="E13788" s="13" t="n">
        <v>28.834</v>
      </c>
      <c r="F13788" s="13" t="n">
        <v>35.458</v>
      </c>
      <c r="G13788" s="13" t="n">
        <v>102.89</v>
      </c>
      <c r="H13788" s="3" t="n">
        <f aca="false">0.8476*G13788+16.36</f>
        <v>103.569564</v>
      </c>
    </row>
    <row r="13789" customFormat="false" ht="12.75" hidden="false" customHeight="false" outlineLevel="0" collapsed="false">
      <c r="A13789" s="15" t="n">
        <v>39284</v>
      </c>
      <c r="B13789" s="12" t="n">
        <v>0.804166666666667</v>
      </c>
      <c r="C13789" s="13" t="n">
        <v>30.322483</v>
      </c>
      <c r="D13789" s="13" t="n">
        <v>-78.08205</v>
      </c>
      <c r="E13789" s="13" t="n">
        <v>28.838</v>
      </c>
      <c r="F13789" s="13" t="n">
        <v>35.448</v>
      </c>
      <c r="G13789" s="13" t="n">
        <v>102.85</v>
      </c>
      <c r="H13789" s="3" t="n">
        <f aca="false">0.8476*G13789+16.36</f>
        <v>103.53566</v>
      </c>
    </row>
    <row r="13790" customFormat="false" ht="12.75" hidden="false" customHeight="false" outlineLevel="0" collapsed="false">
      <c r="A13790" s="15" t="n">
        <v>39284</v>
      </c>
      <c r="B13790" s="12" t="n">
        <v>0.804861111111111</v>
      </c>
      <c r="C13790" s="13" t="n">
        <v>30.321183</v>
      </c>
      <c r="D13790" s="13" t="n">
        <v>-78.07885</v>
      </c>
      <c r="E13790" s="13" t="n">
        <v>28.838</v>
      </c>
      <c r="F13790" s="13" t="n">
        <v>35.449</v>
      </c>
      <c r="G13790" s="13" t="n">
        <v>102.82</v>
      </c>
      <c r="H13790" s="3" t="n">
        <f aca="false">0.8476*G13790+16.36</f>
        <v>103.510232</v>
      </c>
    </row>
    <row r="13791" customFormat="false" ht="12.75" hidden="false" customHeight="false" outlineLevel="0" collapsed="false">
      <c r="A13791" s="15" t="n">
        <v>39284</v>
      </c>
      <c r="B13791" s="12" t="n">
        <v>0.805555555555556</v>
      </c>
      <c r="C13791" s="13" t="n">
        <v>30.319933</v>
      </c>
      <c r="D13791" s="13" t="n">
        <v>-78.075667</v>
      </c>
      <c r="E13791" s="13" t="n">
        <v>28.84</v>
      </c>
      <c r="F13791" s="13" t="n">
        <v>35.444</v>
      </c>
      <c r="G13791" s="13" t="n">
        <v>102.78</v>
      </c>
      <c r="H13791" s="3" t="n">
        <f aca="false">0.8476*G13791+16.36</f>
        <v>103.476328</v>
      </c>
    </row>
    <row r="13792" customFormat="false" ht="12.75" hidden="false" customHeight="false" outlineLevel="0" collapsed="false">
      <c r="A13792" s="15" t="n">
        <v>39284</v>
      </c>
      <c r="B13792" s="12" t="n">
        <v>0.80625</v>
      </c>
      <c r="C13792" s="13" t="n">
        <v>30.31865</v>
      </c>
      <c r="D13792" s="13" t="n">
        <v>-78.072483</v>
      </c>
      <c r="E13792" s="13" t="n">
        <v>28.841</v>
      </c>
      <c r="F13792" s="13" t="n">
        <v>35.441</v>
      </c>
      <c r="G13792" s="13" t="n">
        <v>102.73</v>
      </c>
      <c r="H13792" s="3" t="n">
        <f aca="false">0.8476*G13792+16.36</f>
        <v>103.433948</v>
      </c>
    </row>
    <row r="13793" customFormat="false" ht="12.75" hidden="false" customHeight="false" outlineLevel="0" collapsed="false">
      <c r="A13793" s="15" t="n">
        <v>39284</v>
      </c>
      <c r="B13793" s="12" t="n">
        <v>0.806944444444445</v>
      </c>
      <c r="C13793" s="13" t="n">
        <v>30.31735</v>
      </c>
      <c r="D13793" s="13" t="n">
        <v>-78.069283</v>
      </c>
      <c r="E13793" s="13" t="n">
        <v>28.838</v>
      </c>
      <c r="F13793" s="13" t="n">
        <v>35.436</v>
      </c>
      <c r="G13793" s="13" t="n">
        <v>102.93</v>
      </c>
      <c r="H13793" s="3" t="n">
        <f aca="false">0.8476*G13793+16.36</f>
        <v>103.603468</v>
      </c>
    </row>
    <row r="13794" customFormat="false" ht="12.75" hidden="false" customHeight="false" outlineLevel="0" collapsed="false">
      <c r="A13794" s="15" t="n">
        <v>39284</v>
      </c>
      <c r="B13794" s="12" t="n">
        <v>0.807638888888889</v>
      </c>
      <c r="C13794" s="13" t="n">
        <v>30.316067</v>
      </c>
      <c r="D13794" s="13" t="n">
        <v>-78.0661</v>
      </c>
      <c r="E13794" s="13" t="n">
        <v>28.836</v>
      </c>
      <c r="F13794" s="13" t="n">
        <v>35.436</v>
      </c>
      <c r="G13794" s="13" t="n">
        <v>103.27</v>
      </c>
      <c r="H13794" s="3" t="n">
        <f aca="false">0.8476*G13794+16.36</f>
        <v>103.891652</v>
      </c>
    </row>
    <row r="13795" customFormat="false" ht="12.75" hidden="false" customHeight="false" outlineLevel="0" collapsed="false">
      <c r="A13795" s="15" t="n">
        <v>39284</v>
      </c>
      <c r="B13795" s="12" t="n">
        <v>0.808333333333333</v>
      </c>
      <c r="C13795" s="13" t="n">
        <v>30.314783</v>
      </c>
      <c r="D13795" s="13" t="n">
        <v>-78.06295</v>
      </c>
      <c r="E13795" s="13" t="n">
        <v>28.841</v>
      </c>
      <c r="F13795" s="13" t="n">
        <v>35.43</v>
      </c>
      <c r="G13795" s="13" t="n">
        <v>103.29</v>
      </c>
      <c r="H13795" s="3" t="n">
        <f aca="false">0.8476*G13795+16.36</f>
        <v>103.908604</v>
      </c>
    </row>
    <row r="13796" customFormat="false" ht="12.75" hidden="false" customHeight="false" outlineLevel="0" collapsed="false">
      <c r="A13796" s="15" t="n">
        <v>39284</v>
      </c>
      <c r="B13796" s="12" t="n">
        <v>0.809027777777778</v>
      </c>
      <c r="C13796" s="13" t="n">
        <v>30.313533</v>
      </c>
      <c r="D13796" s="13" t="n">
        <v>-78.059783</v>
      </c>
      <c r="E13796" s="13" t="n">
        <v>28.838</v>
      </c>
      <c r="F13796" s="13" t="n">
        <v>35.433</v>
      </c>
      <c r="G13796" s="13" t="n">
        <v>103.22</v>
      </c>
      <c r="H13796" s="3" t="n">
        <f aca="false">0.8476*G13796+16.36</f>
        <v>103.849272</v>
      </c>
    </row>
    <row r="13797" customFormat="false" ht="12.75" hidden="false" customHeight="false" outlineLevel="0" collapsed="false">
      <c r="A13797" s="15" t="n">
        <v>39284</v>
      </c>
      <c r="B13797" s="12" t="n">
        <v>0.809722222222222</v>
      </c>
      <c r="C13797" s="13" t="n">
        <v>30.31225</v>
      </c>
      <c r="D13797" s="13" t="n">
        <v>-78.056617</v>
      </c>
      <c r="E13797" s="13" t="n">
        <v>28.838</v>
      </c>
      <c r="F13797" s="13" t="n">
        <v>35.431</v>
      </c>
      <c r="G13797" s="13" t="n">
        <v>103.25</v>
      </c>
      <c r="H13797" s="3" t="n">
        <f aca="false">0.8476*G13797+16.36</f>
        <v>103.8747</v>
      </c>
    </row>
    <row r="13798" customFormat="false" ht="12.75" hidden="false" customHeight="false" outlineLevel="0" collapsed="false">
      <c r="A13798" s="15" t="n">
        <v>39284</v>
      </c>
      <c r="B13798" s="12" t="n">
        <v>0.810416666666667</v>
      </c>
      <c r="C13798" s="13" t="n">
        <v>30.310983</v>
      </c>
      <c r="D13798" s="13" t="n">
        <v>-78.053417</v>
      </c>
      <c r="E13798" s="13" t="n">
        <v>28.836</v>
      </c>
      <c r="F13798" s="13" t="n">
        <v>35.438</v>
      </c>
      <c r="G13798" s="13" t="n">
        <v>103.32</v>
      </c>
      <c r="H13798" s="3" t="n">
        <f aca="false">0.8476*G13798+16.36</f>
        <v>103.934032</v>
      </c>
    </row>
    <row r="13799" customFormat="false" ht="12.75" hidden="false" customHeight="false" outlineLevel="0" collapsed="false">
      <c r="A13799" s="15" t="n">
        <v>39284</v>
      </c>
      <c r="B13799" s="12" t="n">
        <v>0.811111111111111</v>
      </c>
      <c r="C13799" s="13" t="n">
        <v>30.309683</v>
      </c>
      <c r="D13799" s="13" t="n">
        <v>-78.05025</v>
      </c>
      <c r="E13799" s="13" t="n">
        <v>28.843</v>
      </c>
      <c r="F13799" s="13" t="n">
        <v>35.435</v>
      </c>
      <c r="G13799" s="13" t="n">
        <v>103.36</v>
      </c>
      <c r="H13799" s="3" t="n">
        <f aca="false">0.8476*G13799+16.36</f>
        <v>103.967936</v>
      </c>
    </row>
    <row r="13800" customFormat="false" ht="12.75" hidden="false" customHeight="false" outlineLevel="0" collapsed="false">
      <c r="A13800" s="15" t="n">
        <v>39284</v>
      </c>
      <c r="B13800" s="12" t="n">
        <v>0.811805555555556</v>
      </c>
      <c r="C13800" s="13" t="n">
        <v>30.3084</v>
      </c>
      <c r="D13800" s="13" t="n">
        <v>-78.0471</v>
      </c>
      <c r="E13800" s="13" t="n">
        <v>28.843</v>
      </c>
      <c r="F13800" s="13" t="n">
        <v>35.438</v>
      </c>
      <c r="G13800" s="13" t="n">
        <v>103.31</v>
      </c>
      <c r="H13800" s="3" t="n">
        <f aca="false">0.8476*G13800+16.36</f>
        <v>103.925556</v>
      </c>
    </row>
    <row r="13801" customFormat="false" ht="12.75" hidden="false" customHeight="false" outlineLevel="0" collapsed="false">
      <c r="A13801" s="15" t="n">
        <v>39284</v>
      </c>
      <c r="B13801" s="12" t="n">
        <v>0.8125</v>
      </c>
      <c r="C13801" s="13" t="n">
        <v>30.307133</v>
      </c>
      <c r="D13801" s="13" t="n">
        <v>-78.043917</v>
      </c>
      <c r="E13801" s="13" t="n">
        <v>28.841</v>
      </c>
      <c r="F13801" s="13" t="n">
        <v>35.436</v>
      </c>
      <c r="G13801" s="13" t="n">
        <v>103.45</v>
      </c>
      <c r="H13801" s="3" t="n">
        <f aca="false">0.8476*G13801+16.36</f>
        <v>104.04422</v>
      </c>
    </row>
    <row r="13802" customFormat="false" ht="12.75" hidden="false" customHeight="false" outlineLevel="0" collapsed="false">
      <c r="A13802" s="15" t="n">
        <v>39284</v>
      </c>
      <c r="B13802" s="12" t="n">
        <v>0.813194444444444</v>
      </c>
      <c r="C13802" s="13" t="n">
        <v>30.30585</v>
      </c>
      <c r="D13802" s="13" t="n">
        <v>-78.040767</v>
      </c>
      <c r="E13802" s="13" t="n">
        <v>28.848</v>
      </c>
      <c r="F13802" s="13" t="n">
        <v>35.432</v>
      </c>
      <c r="G13802" s="13" t="n">
        <v>103.48</v>
      </c>
      <c r="H13802" s="3" t="n">
        <f aca="false">0.8476*G13802+16.36</f>
        <v>104.069648</v>
      </c>
    </row>
    <row r="13803" customFormat="false" ht="12.75" hidden="false" customHeight="false" outlineLevel="0" collapsed="false">
      <c r="A13803" s="15" t="n">
        <v>39284</v>
      </c>
      <c r="B13803" s="12" t="n">
        <v>0.813888888888889</v>
      </c>
      <c r="C13803" s="13" t="n">
        <v>30.304583</v>
      </c>
      <c r="D13803" s="13" t="n">
        <v>-78.037583</v>
      </c>
      <c r="E13803" s="13" t="n">
        <v>28.853</v>
      </c>
      <c r="F13803" s="13" t="n">
        <v>35.431</v>
      </c>
      <c r="G13803" s="13" t="n">
        <v>103.42</v>
      </c>
      <c r="H13803" s="3" t="n">
        <f aca="false">0.8476*G13803+16.36</f>
        <v>104.018792</v>
      </c>
    </row>
    <row r="13804" customFormat="false" ht="12.75" hidden="false" customHeight="false" outlineLevel="0" collapsed="false">
      <c r="A13804" s="15" t="n">
        <v>39284</v>
      </c>
      <c r="B13804" s="12" t="n">
        <v>0.814583333333333</v>
      </c>
      <c r="C13804" s="13" t="n">
        <v>30.3033</v>
      </c>
      <c r="D13804" s="13" t="n">
        <v>-78.034433</v>
      </c>
      <c r="E13804" s="13" t="n">
        <v>28.853</v>
      </c>
      <c r="F13804" s="13" t="n">
        <v>35.433</v>
      </c>
      <c r="G13804" s="13" t="n">
        <v>103.3</v>
      </c>
      <c r="H13804" s="3" t="n">
        <f aca="false">0.8476*G13804+16.36</f>
        <v>103.91708</v>
      </c>
    </row>
    <row r="13805" customFormat="false" ht="12.75" hidden="false" customHeight="false" outlineLevel="0" collapsed="false">
      <c r="A13805" s="15" t="n">
        <v>39284</v>
      </c>
      <c r="B13805" s="12" t="n">
        <v>0.815277777777778</v>
      </c>
      <c r="C13805" s="13" t="n">
        <v>30.302167</v>
      </c>
      <c r="D13805" s="13" t="n">
        <v>-78.031267</v>
      </c>
      <c r="E13805" s="13" t="n">
        <v>28.851</v>
      </c>
      <c r="F13805" s="13" t="n">
        <v>35.438</v>
      </c>
      <c r="G13805" s="13" t="n">
        <v>103.14</v>
      </c>
      <c r="H13805" s="3" t="n">
        <f aca="false">0.8476*G13805+16.36</f>
        <v>103.781464</v>
      </c>
    </row>
    <row r="13806" customFormat="false" ht="12.75" hidden="false" customHeight="false" outlineLevel="0" collapsed="false">
      <c r="A13806" s="15" t="n">
        <v>39284</v>
      </c>
      <c r="B13806" s="12" t="n">
        <v>0.815972222222222</v>
      </c>
      <c r="C13806" s="13" t="n">
        <v>30.301533</v>
      </c>
      <c r="D13806" s="13" t="n">
        <v>-78.02795</v>
      </c>
      <c r="E13806" s="13" t="n">
        <v>28.863</v>
      </c>
      <c r="F13806" s="13" t="n">
        <v>35.432</v>
      </c>
      <c r="G13806" s="13" t="n">
        <v>103.04</v>
      </c>
      <c r="H13806" s="3" t="n">
        <f aca="false">0.8476*G13806+16.36</f>
        <v>103.696704</v>
      </c>
    </row>
    <row r="13807" customFormat="false" ht="12.75" hidden="false" customHeight="false" outlineLevel="0" collapsed="false">
      <c r="A13807" s="15" t="n">
        <v>39284</v>
      </c>
      <c r="B13807" s="12" t="n">
        <v>0.816666666666667</v>
      </c>
      <c r="C13807" s="13" t="n">
        <v>30.300933</v>
      </c>
      <c r="D13807" s="13" t="n">
        <v>-78.024633</v>
      </c>
      <c r="E13807" s="13" t="n">
        <v>28.865</v>
      </c>
      <c r="F13807" s="13" t="n">
        <v>35.416</v>
      </c>
      <c r="G13807" s="13" t="n">
        <v>103.58</v>
      </c>
      <c r="H13807" s="3" t="n">
        <f aca="false">0.8476*G13807+16.36</f>
        <v>104.154408</v>
      </c>
    </row>
    <row r="13808" customFormat="false" ht="12.75" hidden="false" customHeight="false" outlineLevel="0" collapsed="false">
      <c r="A13808" s="15" t="n">
        <v>39284</v>
      </c>
      <c r="B13808" s="12" t="n">
        <v>0.817361111111111</v>
      </c>
      <c r="C13808" s="13" t="n">
        <v>30.300317</v>
      </c>
      <c r="D13808" s="13" t="n">
        <v>-78.02125</v>
      </c>
      <c r="E13808" s="13" t="n">
        <v>28.875</v>
      </c>
      <c r="F13808" s="13" t="n">
        <v>35.413</v>
      </c>
      <c r="G13808" s="13" t="n">
        <v>104.19</v>
      </c>
      <c r="H13808" s="3" t="n">
        <f aca="false">0.8476*G13808+16.36</f>
        <v>104.671444</v>
      </c>
    </row>
    <row r="13809" customFormat="false" ht="12.75" hidden="false" customHeight="false" outlineLevel="0" collapsed="false">
      <c r="A13809" s="15" t="n">
        <v>39284</v>
      </c>
      <c r="B13809" s="12" t="n">
        <v>0.818055555555556</v>
      </c>
      <c r="C13809" s="13" t="n">
        <v>30.299683</v>
      </c>
      <c r="D13809" s="13" t="n">
        <v>-78.0179</v>
      </c>
      <c r="E13809" s="13" t="n">
        <v>28.887</v>
      </c>
      <c r="F13809" s="13" t="n">
        <v>35.41</v>
      </c>
      <c r="G13809" s="13" t="n">
        <v>104.35</v>
      </c>
      <c r="H13809" s="3" t="n">
        <f aca="false">0.8476*G13809+16.36</f>
        <v>104.80706</v>
      </c>
    </row>
    <row r="13810" customFormat="false" ht="12.75" hidden="false" customHeight="false" outlineLevel="0" collapsed="false">
      <c r="A13810" s="15" t="n">
        <v>39284</v>
      </c>
      <c r="B13810" s="12" t="n">
        <v>0.81875</v>
      </c>
      <c r="C13810" s="13" t="n">
        <v>30.2991</v>
      </c>
      <c r="D13810" s="13" t="n">
        <v>-78.014483</v>
      </c>
      <c r="E13810" s="13" t="n">
        <v>28.885</v>
      </c>
      <c r="F13810" s="13" t="n">
        <v>35.41</v>
      </c>
      <c r="G13810" s="13" t="n">
        <v>104.28</v>
      </c>
      <c r="H13810" s="3" t="n">
        <f aca="false">0.8476*G13810+16.36</f>
        <v>104.747728</v>
      </c>
    </row>
    <row r="13811" customFormat="false" ht="12.75" hidden="false" customHeight="false" outlineLevel="0" collapsed="false">
      <c r="A13811" s="15" t="n">
        <v>39284</v>
      </c>
      <c r="B13811" s="12" t="n">
        <v>0.819444444444445</v>
      </c>
      <c r="C13811" s="13" t="n">
        <v>30.2985</v>
      </c>
      <c r="D13811" s="13" t="n">
        <v>-78.011133</v>
      </c>
      <c r="E13811" s="13" t="n">
        <v>28.89</v>
      </c>
      <c r="F13811" s="13" t="n">
        <v>35.407</v>
      </c>
      <c r="G13811" s="13" t="n">
        <v>103.97</v>
      </c>
      <c r="H13811" s="3" t="n">
        <f aca="false">0.8476*G13811+16.36</f>
        <v>104.484972</v>
      </c>
    </row>
    <row r="13812" customFormat="false" ht="12.75" hidden="false" customHeight="false" outlineLevel="0" collapsed="false">
      <c r="A13812" s="15" t="n">
        <v>39284</v>
      </c>
      <c r="B13812" s="12" t="n">
        <v>0.820138888888889</v>
      </c>
      <c r="C13812" s="13" t="n">
        <v>30.297883</v>
      </c>
      <c r="D13812" s="13" t="n">
        <v>-78.007767</v>
      </c>
      <c r="E13812" s="13" t="n">
        <v>28.895</v>
      </c>
      <c r="F13812" s="13" t="n">
        <v>35.403</v>
      </c>
      <c r="G13812" s="13" t="n">
        <v>103.89</v>
      </c>
      <c r="H13812" s="3" t="n">
        <f aca="false">0.8476*G13812+16.36</f>
        <v>104.417164</v>
      </c>
    </row>
    <row r="13813" customFormat="false" ht="12.75" hidden="false" customHeight="false" outlineLevel="0" collapsed="false">
      <c r="A13813" s="15" t="n">
        <v>39284</v>
      </c>
      <c r="B13813" s="12" t="n">
        <v>0.820833333333333</v>
      </c>
      <c r="C13813" s="13" t="n">
        <v>30.29735</v>
      </c>
      <c r="D13813" s="13" t="n">
        <v>-78.004883</v>
      </c>
      <c r="E13813" s="13" t="n">
        <v>28.899</v>
      </c>
      <c r="F13813" s="13" t="n">
        <v>35.398</v>
      </c>
      <c r="G13813" s="13" t="n">
        <v>103.64</v>
      </c>
      <c r="H13813" s="3" t="n">
        <f aca="false">0.8476*G13813+16.36</f>
        <v>104.205264</v>
      </c>
    </row>
    <row r="13814" customFormat="false" ht="12.75" hidden="false" customHeight="false" outlineLevel="0" collapsed="false">
      <c r="A13814" s="15" t="n">
        <v>39284</v>
      </c>
      <c r="B13814" s="12" t="n">
        <v>0.821527777777778</v>
      </c>
      <c r="C13814" s="13" t="n">
        <v>30.297083</v>
      </c>
      <c r="D13814" s="13" t="n">
        <v>-78.00305</v>
      </c>
      <c r="E13814" s="13" t="n">
        <v>28.899</v>
      </c>
      <c r="F13814" s="13" t="n">
        <v>35.404</v>
      </c>
      <c r="G13814" s="13" t="n">
        <v>103.44</v>
      </c>
      <c r="H13814" s="3" t="n">
        <f aca="false">0.8476*G13814+16.36</f>
        <v>104.035744</v>
      </c>
    </row>
    <row r="13815" customFormat="false" ht="12.75" hidden="false" customHeight="false" outlineLevel="0" collapsed="false">
      <c r="A13815" s="15" t="n">
        <v>39284</v>
      </c>
      <c r="B13815" s="12" t="n">
        <v>0.822222222222222</v>
      </c>
      <c r="C13815" s="13" t="n">
        <v>30.2974</v>
      </c>
      <c r="D13815" s="13" t="n">
        <v>-78.002233</v>
      </c>
      <c r="E13815" s="13" t="n">
        <v>28.902</v>
      </c>
      <c r="F13815" s="13" t="n">
        <v>35.397</v>
      </c>
      <c r="G13815" s="13" t="n">
        <v>103.33</v>
      </c>
      <c r="H13815" s="3" t="n">
        <f aca="false">0.8476*G13815+16.36</f>
        <v>103.942508</v>
      </c>
    </row>
    <row r="13816" customFormat="false" ht="12.75" hidden="false" customHeight="false" outlineLevel="0" collapsed="false">
      <c r="A13816" s="15" t="n">
        <v>39284</v>
      </c>
      <c r="B13816" s="12" t="n">
        <v>0.822916666666667</v>
      </c>
      <c r="C13816" s="13" t="n">
        <v>30.29755</v>
      </c>
      <c r="D13816" s="13" t="n">
        <v>-78.002083</v>
      </c>
      <c r="E13816" s="13" t="n">
        <v>28.911</v>
      </c>
      <c r="F13816" s="13" t="n">
        <v>35.4</v>
      </c>
      <c r="G13816" s="13" t="n">
        <v>103.25</v>
      </c>
      <c r="H13816" s="3" t="n">
        <f aca="false">0.8476*G13816+16.36</f>
        <v>103.8747</v>
      </c>
    </row>
    <row r="13817" customFormat="false" ht="12.75" hidden="false" customHeight="false" outlineLevel="0" collapsed="false">
      <c r="A13817" s="15" t="n">
        <v>39284</v>
      </c>
      <c r="B13817" s="12" t="n">
        <v>0.823611111111111</v>
      </c>
      <c r="C13817" s="13" t="n">
        <v>30.297533</v>
      </c>
      <c r="D13817" s="13" t="n">
        <v>-78.001983</v>
      </c>
      <c r="E13817" s="13" t="n">
        <v>28.911</v>
      </c>
      <c r="F13817" s="13" t="n">
        <v>35.396</v>
      </c>
      <c r="G13817" s="13" t="n">
        <v>103.23</v>
      </c>
      <c r="H13817" s="3" t="n">
        <f aca="false">0.8476*G13817+16.36</f>
        <v>103.857748</v>
      </c>
    </row>
    <row r="13818" customFormat="false" ht="12.75" hidden="false" customHeight="false" outlineLevel="0" collapsed="false">
      <c r="A13818" s="15" t="n">
        <v>39284</v>
      </c>
      <c r="B13818" s="12" t="n">
        <v>0.824305555555556</v>
      </c>
      <c r="C13818" s="13" t="n">
        <v>30.297567</v>
      </c>
      <c r="D13818" s="13" t="n">
        <v>-78.001833</v>
      </c>
      <c r="E13818" s="13" t="n">
        <v>28.921</v>
      </c>
      <c r="F13818" s="13" t="n">
        <v>35.397</v>
      </c>
      <c r="G13818" s="13" t="n">
        <v>103.12</v>
      </c>
      <c r="H13818" s="3" t="n">
        <f aca="false">0.8476*G13818+16.36</f>
        <v>103.764512</v>
      </c>
    </row>
    <row r="13819" customFormat="false" ht="12.75" hidden="false" customHeight="false" outlineLevel="0" collapsed="false">
      <c r="A13819" s="15" t="n">
        <v>39284</v>
      </c>
      <c r="B13819" s="12" t="n">
        <v>0.825</v>
      </c>
      <c r="C13819" s="13" t="n">
        <v>30.297517</v>
      </c>
      <c r="D13819" s="13" t="n">
        <v>-78.0017</v>
      </c>
      <c r="E13819" s="13" t="n">
        <v>28.926</v>
      </c>
      <c r="F13819" s="13" t="n">
        <v>35.388</v>
      </c>
      <c r="G13819" s="13" t="n">
        <v>103.07</v>
      </c>
      <c r="H13819" s="3" t="n">
        <f aca="false">0.8476*G13819+16.36</f>
        <v>103.722132</v>
      </c>
    </row>
    <row r="13820" customFormat="false" ht="12.75" hidden="false" customHeight="false" outlineLevel="0" collapsed="false">
      <c r="A13820" s="15" t="n">
        <v>39284</v>
      </c>
      <c r="B13820" s="12" t="n">
        <v>0.825694444444444</v>
      </c>
      <c r="C13820" s="13" t="n">
        <v>30.297483</v>
      </c>
      <c r="D13820" s="13" t="n">
        <v>-78.001633</v>
      </c>
      <c r="E13820" s="13" t="n">
        <v>28.929</v>
      </c>
      <c r="F13820" s="13" t="n">
        <v>35.394</v>
      </c>
      <c r="G13820" s="13" t="n">
        <v>102.95</v>
      </c>
      <c r="H13820" s="3" t="n">
        <f aca="false">0.8476*G13820+16.36</f>
        <v>103.62042</v>
      </c>
    </row>
    <row r="13821" customFormat="false" ht="12.75" hidden="false" customHeight="false" outlineLevel="0" collapsed="false">
      <c r="A13821" s="15" t="n">
        <v>39284</v>
      </c>
      <c r="B13821" s="12" t="n">
        <v>0.826388888888889</v>
      </c>
      <c r="C13821" s="13" t="n">
        <v>30.297467</v>
      </c>
      <c r="D13821" s="13" t="n">
        <v>-78.001583</v>
      </c>
      <c r="E13821" s="13" t="n">
        <v>28.927</v>
      </c>
      <c r="F13821" s="13" t="n">
        <v>35.39</v>
      </c>
      <c r="G13821" s="13" t="n">
        <v>102.88</v>
      </c>
      <c r="H13821" s="3" t="n">
        <f aca="false">0.8476*G13821+16.36</f>
        <v>103.561088</v>
      </c>
    </row>
    <row r="13822" customFormat="false" ht="12.75" hidden="false" customHeight="false" outlineLevel="0" collapsed="false">
      <c r="A13822" s="15" t="n">
        <v>39284</v>
      </c>
      <c r="B13822" s="12" t="n">
        <v>0.827083333333333</v>
      </c>
      <c r="C13822" s="13" t="n">
        <v>30.29745</v>
      </c>
      <c r="D13822" s="13" t="n">
        <v>-78.0016</v>
      </c>
      <c r="E13822" s="13" t="n">
        <v>28.929</v>
      </c>
      <c r="F13822" s="13" t="n">
        <v>35.398</v>
      </c>
      <c r="G13822" s="13" t="n">
        <v>102.78</v>
      </c>
      <c r="H13822" s="3" t="n">
        <f aca="false">0.8476*G13822+16.36</f>
        <v>103.476328</v>
      </c>
    </row>
    <row r="13823" customFormat="false" ht="12.75" hidden="false" customHeight="false" outlineLevel="0" collapsed="false">
      <c r="A13823" s="15" t="n">
        <v>39284</v>
      </c>
      <c r="B13823" s="12" t="n">
        <v>0.827777777777778</v>
      </c>
      <c r="C13823" s="13" t="n">
        <v>30.297417</v>
      </c>
      <c r="D13823" s="13" t="n">
        <v>-78.00165</v>
      </c>
      <c r="E13823" s="13" t="n">
        <v>28.934</v>
      </c>
      <c r="F13823" s="13" t="n">
        <v>35.392</v>
      </c>
      <c r="G13823" s="13" t="n">
        <v>102.62</v>
      </c>
      <c r="H13823" s="3" t="n">
        <f aca="false">0.8476*G13823+16.36</f>
        <v>103.340712</v>
      </c>
    </row>
    <row r="13824" customFormat="false" ht="12.75" hidden="false" customHeight="false" outlineLevel="0" collapsed="false">
      <c r="A13824" s="15" t="n">
        <v>39284</v>
      </c>
      <c r="B13824" s="12" t="n">
        <v>0.828472222222222</v>
      </c>
      <c r="C13824" s="13" t="n">
        <v>30.297383</v>
      </c>
      <c r="D13824" s="13" t="n">
        <v>-78.001633</v>
      </c>
      <c r="E13824" s="13" t="n">
        <v>28.931</v>
      </c>
      <c r="F13824" s="13" t="n">
        <v>35.396</v>
      </c>
      <c r="G13824" s="13" t="n">
        <v>102.59</v>
      </c>
      <c r="H13824" s="3" t="n">
        <f aca="false">0.8476*G13824+16.36</f>
        <v>103.315284</v>
      </c>
    </row>
    <row r="13825" customFormat="false" ht="12.75" hidden="false" customHeight="false" outlineLevel="0" collapsed="false">
      <c r="A13825" s="15" t="n">
        <v>39284</v>
      </c>
      <c r="B13825" s="12" t="n">
        <v>0.829166666666667</v>
      </c>
      <c r="C13825" s="13" t="n">
        <v>30.29735</v>
      </c>
      <c r="D13825" s="13" t="n">
        <v>-78.001617</v>
      </c>
      <c r="E13825" s="13" t="n">
        <v>28.939</v>
      </c>
      <c r="F13825" s="13" t="n">
        <v>35.386</v>
      </c>
      <c r="G13825" s="13" t="n">
        <v>102.53</v>
      </c>
      <c r="H13825" s="3" t="n">
        <f aca="false">0.8476*G13825+16.36</f>
        <v>103.264428</v>
      </c>
    </row>
    <row r="13826" customFormat="false" ht="12.75" hidden="false" customHeight="false" outlineLevel="0" collapsed="false">
      <c r="A13826" s="15" t="n">
        <v>39284</v>
      </c>
      <c r="B13826" s="12" t="n">
        <v>0.829861111111111</v>
      </c>
      <c r="C13826" s="13" t="n">
        <v>30.297367</v>
      </c>
      <c r="D13826" s="13" t="n">
        <v>-78.00165</v>
      </c>
      <c r="E13826" s="13" t="n">
        <v>28.936</v>
      </c>
      <c r="F13826" s="13" t="n">
        <v>35.395</v>
      </c>
      <c r="G13826" s="13" t="n">
        <v>102.49</v>
      </c>
      <c r="H13826" s="3" t="n">
        <f aca="false">0.8476*G13826+16.36</f>
        <v>103.230524</v>
      </c>
    </row>
    <row r="13827" customFormat="false" ht="12.75" hidden="false" customHeight="false" outlineLevel="0" collapsed="false">
      <c r="A13827" s="15" t="n">
        <v>39284</v>
      </c>
      <c r="B13827" s="12" t="n">
        <v>0.830555555555556</v>
      </c>
      <c r="C13827" s="13" t="n">
        <v>30.29735</v>
      </c>
      <c r="D13827" s="13" t="n">
        <v>-78.00165</v>
      </c>
      <c r="E13827" s="13" t="n">
        <v>28.938</v>
      </c>
      <c r="F13827" s="13" t="n">
        <v>35.389</v>
      </c>
      <c r="G13827" s="13" t="n">
        <v>102.44</v>
      </c>
      <c r="H13827" s="3" t="n">
        <f aca="false">0.8476*G13827+16.36</f>
        <v>103.188144</v>
      </c>
    </row>
    <row r="13828" customFormat="false" ht="12.75" hidden="false" customHeight="false" outlineLevel="0" collapsed="false">
      <c r="A13828" s="15" t="n">
        <v>39284</v>
      </c>
      <c r="B13828" s="12" t="n">
        <v>0.83125</v>
      </c>
      <c r="C13828" s="13" t="n">
        <v>30.297333</v>
      </c>
      <c r="D13828" s="13" t="n">
        <v>-78.001617</v>
      </c>
      <c r="E13828" s="13" t="n">
        <v>28.936</v>
      </c>
      <c r="F13828" s="13" t="n">
        <v>35.395</v>
      </c>
      <c r="G13828" s="13" t="n">
        <v>102.39</v>
      </c>
      <c r="H13828" s="3" t="n">
        <f aca="false">0.8476*G13828+16.36</f>
        <v>103.145764</v>
      </c>
    </row>
    <row r="13829" customFormat="false" ht="12.75" hidden="false" customHeight="false" outlineLevel="0" collapsed="false">
      <c r="A13829" s="15" t="n">
        <v>39284</v>
      </c>
      <c r="B13829" s="12" t="n">
        <v>0.831944444444444</v>
      </c>
      <c r="C13829" s="13" t="n">
        <v>30.297267</v>
      </c>
      <c r="D13829" s="13" t="n">
        <v>-78.001583</v>
      </c>
      <c r="E13829" s="13" t="n">
        <v>28.941</v>
      </c>
      <c r="F13829" s="13" t="n">
        <v>35.392</v>
      </c>
      <c r="G13829" s="13" t="n">
        <v>102.35</v>
      </c>
      <c r="H13829" s="3" t="n">
        <f aca="false">0.8476*G13829+16.36</f>
        <v>103.11186</v>
      </c>
    </row>
    <row r="13830" customFormat="false" ht="12.75" hidden="false" customHeight="false" outlineLevel="0" collapsed="false">
      <c r="A13830" s="15" t="n">
        <v>39284</v>
      </c>
      <c r="B13830" s="12" t="n">
        <v>0.832638888888889</v>
      </c>
      <c r="C13830" s="13" t="n">
        <v>30.297233</v>
      </c>
      <c r="D13830" s="13" t="n">
        <v>-78.001633</v>
      </c>
      <c r="E13830" s="13" t="n">
        <v>28.936</v>
      </c>
      <c r="F13830" s="13" t="n">
        <v>35.399</v>
      </c>
      <c r="G13830" s="13" t="n">
        <v>102.39</v>
      </c>
      <c r="H13830" s="3" t="n">
        <f aca="false">0.8476*G13830+16.36</f>
        <v>103.145764</v>
      </c>
    </row>
    <row r="13831" customFormat="false" ht="12.75" hidden="false" customHeight="false" outlineLevel="0" collapsed="false">
      <c r="A13831" s="15" t="n">
        <v>39284</v>
      </c>
      <c r="B13831" s="12" t="n">
        <v>0.833333333333333</v>
      </c>
      <c r="C13831" s="13" t="n">
        <v>30.29715</v>
      </c>
      <c r="D13831" s="13" t="n">
        <v>-78.00175</v>
      </c>
      <c r="E13831" s="13" t="n">
        <v>28.929</v>
      </c>
      <c r="F13831" s="13" t="n">
        <v>35.406</v>
      </c>
      <c r="G13831" s="13" t="n">
        <v>102.42007</v>
      </c>
      <c r="H13831" s="3" t="n">
        <f aca="false">0.8476*G13831+16.36</f>
        <v>103.171251332</v>
      </c>
    </row>
    <row r="13832" customFormat="false" ht="12.75" hidden="false" customHeight="false" outlineLevel="0" collapsed="false">
      <c r="A13832" s="15" t="n">
        <v>39284</v>
      </c>
      <c r="B13832" s="12" t="n">
        <v>0.834027777777778</v>
      </c>
      <c r="C13832" s="13" t="n">
        <v>30.297033</v>
      </c>
      <c r="D13832" s="13" t="n">
        <v>-78.00175</v>
      </c>
      <c r="E13832" s="13" t="n">
        <v>28.933</v>
      </c>
      <c r="F13832" s="13" t="n">
        <v>35.395</v>
      </c>
      <c r="G13832" s="13" t="n">
        <v>102.43047</v>
      </c>
      <c r="H13832" s="3" t="n">
        <f aca="false">0.8476*G13832+16.36</f>
        <v>103.180066372</v>
      </c>
    </row>
    <row r="13833" customFormat="false" ht="12.75" hidden="false" customHeight="false" outlineLevel="0" collapsed="false">
      <c r="A13833" s="15" t="n">
        <v>39284</v>
      </c>
      <c r="B13833" s="12" t="n">
        <v>0.834722222222222</v>
      </c>
      <c r="C13833" s="13" t="n">
        <v>30.296933</v>
      </c>
      <c r="D13833" s="13" t="n">
        <v>-78.001717</v>
      </c>
      <c r="E13833" s="13" t="n">
        <v>28.929</v>
      </c>
      <c r="F13833" s="13" t="n">
        <v>35.403</v>
      </c>
      <c r="G13833" s="13" t="n">
        <v>102.46</v>
      </c>
      <c r="H13833" s="3" t="n">
        <f aca="false">0.8476*G13833+16.36</f>
        <v>103.205096</v>
      </c>
    </row>
    <row r="13834" customFormat="false" ht="12.75" hidden="false" customHeight="false" outlineLevel="0" collapsed="false">
      <c r="A13834" s="15" t="n">
        <v>39284</v>
      </c>
      <c r="B13834" s="12" t="n">
        <v>0.835416666666667</v>
      </c>
      <c r="C13834" s="13" t="n">
        <v>30.296817</v>
      </c>
      <c r="D13834" s="13" t="n">
        <v>-78.00165</v>
      </c>
      <c r="E13834" s="13" t="n">
        <v>28.924</v>
      </c>
      <c r="F13834" s="13" t="n">
        <v>35.411</v>
      </c>
      <c r="G13834" s="13" t="n">
        <v>102.38</v>
      </c>
      <c r="H13834" s="3" t="n">
        <f aca="false">0.8476*G13834+16.36</f>
        <v>103.137288</v>
      </c>
    </row>
    <row r="13835" customFormat="false" ht="12.75" hidden="false" customHeight="false" outlineLevel="0" collapsed="false">
      <c r="A13835" s="15" t="n">
        <v>39284</v>
      </c>
      <c r="B13835" s="12" t="n">
        <v>0.836111111111111</v>
      </c>
      <c r="C13835" s="13" t="n">
        <v>30.2967</v>
      </c>
      <c r="D13835" s="13" t="n">
        <v>-78.001567</v>
      </c>
      <c r="E13835" s="13" t="n">
        <v>28.926</v>
      </c>
      <c r="F13835" s="13" t="n">
        <v>35.405</v>
      </c>
      <c r="G13835" s="13" t="n">
        <v>102.41</v>
      </c>
      <c r="H13835" s="3" t="n">
        <f aca="false">0.8476*G13835+16.36</f>
        <v>103.162716</v>
      </c>
    </row>
    <row r="13836" customFormat="false" ht="12.75" hidden="false" customHeight="false" outlineLevel="0" collapsed="false">
      <c r="A13836" s="15" t="n">
        <v>39284</v>
      </c>
      <c r="B13836" s="12" t="n">
        <v>0.836805555555556</v>
      </c>
      <c r="C13836" s="13" t="n">
        <v>30.296517</v>
      </c>
      <c r="D13836" s="13" t="n">
        <v>-78.001517</v>
      </c>
      <c r="E13836" s="13" t="n">
        <v>28.933</v>
      </c>
      <c r="F13836" s="13" t="n">
        <v>35.4</v>
      </c>
      <c r="G13836" s="13" t="n">
        <v>102.4291</v>
      </c>
      <c r="H13836" s="3" t="n">
        <f aca="false">0.8476*G13836+16.36</f>
        <v>103.17890516</v>
      </c>
    </row>
    <row r="13837" customFormat="false" ht="12.75" hidden="false" customHeight="false" outlineLevel="0" collapsed="false">
      <c r="A13837" s="15" t="n">
        <v>39284</v>
      </c>
      <c r="B13837" s="12" t="n">
        <v>0.8375</v>
      </c>
      <c r="C13837" s="13" t="n">
        <v>30.296433</v>
      </c>
      <c r="D13837" s="13" t="n">
        <v>-78.00145</v>
      </c>
      <c r="E13837" s="13" t="n">
        <v>28.926</v>
      </c>
      <c r="F13837" s="13" t="n">
        <v>35.41</v>
      </c>
      <c r="G13837" s="13" t="n">
        <v>102.44107</v>
      </c>
      <c r="H13837" s="3" t="n">
        <f aca="false">0.8476*G13837+16.36</f>
        <v>103.189050932</v>
      </c>
    </row>
    <row r="13838" customFormat="false" ht="12.75" hidden="false" customHeight="false" outlineLevel="0" collapsed="false">
      <c r="A13838" s="15" t="n">
        <v>39284</v>
      </c>
      <c r="B13838" s="12" t="n">
        <v>0.838194444444445</v>
      </c>
      <c r="C13838" s="13" t="n">
        <v>30.29635</v>
      </c>
      <c r="D13838" s="13" t="n">
        <v>-78.0013</v>
      </c>
      <c r="E13838" s="13" t="n">
        <v>28.927</v>
      </c>
      <c r="F13838" s="13" t="n">
        <v>35.404</v>
      </c>
      <c r="G13838" s="13" t="n">
        <v>102.43</v>
      </c>
      <c r="H13838" s="3" t="n">
        <f aca="false">0.8476*G13838+16.36</f>
        <v>103.179668</v>
      </c>
    </row>
    <row r="13839" customFormat="false" ht="12.75" hidden="false" customHeight="false" outlineLevel="0" collapsed="false">
      <c r="A13839" s="15" t="n">
        <v>39284</v>
      </c>
      <c r="B13839" s="12" t="n">
        <v>0.838888888888889</v>
      </c>
      <c r="C13839" s="13" t="n">
        <v>30.296217</v>
      </c>
      <c r="D13839" s="13" t="n">
        <v>-78.001167</v>
      </c>
      <c r="E13839" s="13" t="n">
        <v>28.921</v>
      </c>
      <c r="F13839" s="13" t="n">
        <v>35.413</v>
      </c>
      <c r="G13839" s="13" t="n">
        <v>102.4186</v>
      </c>
      <c r="H13839" s="3" t="n">
        <f aca="false">0.8476*G13839+16.36</f>
        <v>103.17000536</v>
      </c>
    </row>
    <row r="13840" customFormat="false" ht="12.75" hidden="false" customHeight="false" outlineLevel="0" collapsed="false">
      <c r="A13840" s="15" t="n">
        <v>39284</v>
      </c>
      <c r="B13840" s="12" t="n">
        <v>0.839583333333333</v>
      </c>
      <c r="C13840" s="13" t="n">
        <v>30.2961</v>
      </c>
      <c r="D13840" s="13" t="n">
        <v>-78.00105</v>
      </c>
      <c r="E13840" s="13" t="n">
        <v>28.924</v>
      </c>
      <c r="F13840" s="13" t="n">
        <v>35.407</v>
      </c>
      <c r="G13840" s="13" t="n">
        <v>102.44313</v>
      </c>
      <c r="H13840" s="3" t="n">
        <f aca="false">0.8476*G13840+16.36</f>
        <v>103.190796988</v>
      </c>
    </row>
    <row r="13841" customFormat="false" ht="12.75" hidden="false" customHeight="false" outlineLevel="0" collapsed="false">
      <c r="A13841" s="15" t="n">
        <v>39284</v>
      </c>
      <c r="B13841" s="12" t="n">
        <v>0.840277777777778</v>
      </c>
      <c r="C13841" s="13" t="n">
        <v>30.295983</v>
      </c>
      <c r="D13841" s="13" t="n">
        <v>-78.00095</v>
      </c>
      <c r="E13841" s="13" t="n">
        <v>28.929</v>
      </c>
      <c r="F13841" s="13" t="n">
        <v>35.401</v>
      </c>
      <c r="G13841" s="13" t="n">
        <v>102.42173</v>
      </c>
      <c r="H13841" s="3" t="n">
        <f aca="false">0.8476*G13841+16.36</f>
        <v>103.172658348</v>
      </c>
    </row>
    <row r="13842" customFormat="false" ht="12.75" hidden="false" customHeight="false" outlineLevel="0" collapsed="false">
      <c r="A13842" s="15" t="n">
        <v>39284</v>
      </c>
      <c r="B13842" s="12" t="n">
        <v>0.840972222222222</v>
      </c>
      <c r="C13842" s="13" t="n">
        <v>30.2959</v>
      </c>
      <c r="D13842" s="13" t="n">
        <v>-78.000917</v>
      </c>
      <c r="E13842" s="13" t="n">
        <v>28.934</v>
      </c>
      <c r="F13842" s="13" t="n">
        <v>35.405</v>
      </c>
      <c r="G13842" s="13" t="n">
        <v>102.4181</v>
      </c>
      <c r="H13842" s="3" t="n">
        <f aca="false">0.8476*G13842+16.36</f>
        <v>103.16958156</v>
      </c>
    </row>
    <row r="13843" customFormat="false" ht="12.75" hidden="false" customHeight="false" outlineLevel="0" collapsed="false">
      <c r="A13843" s="15" t="n">
        <v>39284</v>
      </c>
      <c r="B13843" s="12" t="n">
        <v>0.841666666666667</v>
      </c>
      <c r="C13843" s="13" t="n">
        <v>30.295767</v>
      </c>
      <c r="D13843" s="13" t="n">
        <v>-78.0009</v>
      </c>
      <c r="E13843" s="13" t="n">
        <v>28.931</v>
      </c>
      <c r="F13843" s="13" t="n">
        <v>35.413</v>
      </c>
      <c r="G13843" s="13" t="n">
        <v>102.38793</v>
      </c>
      <c r="H13843" s="3" t="n">
        <f aca="false">0.8476*G13843+16.36</f>
        <v>103.144009468</v>
      </c>
    </row>
    <row r="13844" customFormat="false" ht="12.75" hidden="false" customHeight="false" outlineLevel="0" collapsed="false">
      <c r="A13844" s="15" t="n">
        <v>39284</v>
      </c>
      <c r="B13844" s="12" t="n">
        <v>0.842361111111111</v>
      </c>
      <c r="C13844" s="13" t="n">
        <v>30.295717</v>
      </c>
      <c r="D13844" s="13" t="n">
        <v>-78.000933</v>
      </c>
      <c r="E13844" s="13" t="n">
        <v>28.933</v>
      </c>
      <c r="F13844" s="13" t="n">
        <v>35.412</v>
      </c>
      <c r="G13844" s="13" t="n">
        <v>102.34776</v>
      </c>
      <c r="H13844" s="3" t="n">
        <f aca="false">0.8476*G13844+16.36</f>
        <v>103.109961376</v>
      </c>
    </row>
    <row r="13845" customFormat="false" ht="12.75" hidden="false" customHeight="false" outlineLevel="0" collapsed="false">
      <c r="A13845" s="15" t="n">
        <v>39284</v>
      </c>
      <c r="B13845" s="12" t="n">
        <v>0.843055555555556</v>
      </c>
      <c r="C13845" s="13" t="n">
        <v>30.295633</v>
      </c>
      <c r="D13845" s="13" t="n">
        <v>-78.000983</v>
      </c>
      <c r="E13845" s="13" t="n">
        <v>28.929</v>
      </c>
      <c r="F13845" s="13" t="n">
        <v>35.412</v>
      </c>
      <c r="G13845" s="13" t="n">
        <v>102.3976</v>
      </c>
      <c r="H13845" s="3" t="n">
        <f aca="false">0.8476*G13845+16.36</f>
        <v>103.15220576</v>
      </c>
    </row>
    <row r="13846" customFormat="false" ht="12.75" hidden="false" customHeight="false" outlineLevel="0" collapsed="false">
      <c r="A13846" s="15" t="n">
        <v>39284</v>
      </c>
      <c r="B13846" s="12" t="n">
        <v>0.84375</v>
      </c>
      <c r="C13846" s="13" t="n">
        <v>30.29555</v>
      </c>
      <c r="D13846" s="13" t="n">
        <v>-78.001033</v>
      </c>
      <c r="E13846" s="13" t="n">
        <v>28.936</v>
      </c>
      <c r="F13846" s="13" t="n">
        <v>35.419</v>
      </c>
      <c r="G13846" s="13" t="n">
        <v>102.37257</v>
      </c>
      <c r="H13846" s="3" t="n">
        <f aca="false">0.8476*G13846+16.36</f>
        <v>103.130990332</v>
      </c>
    </row>
    <row r="13847" customFormat="false" ht="12.75" hidden="false" customHeight="false" outlineLevel="0" collapsed="false">
      <c r="A13847" s="15" t="n">
        <v>39284</v>
      </c>
      <c r="B13847" s="12" t="n">
        <v>0.844444444444444</v>
      </c>
      <c r="C13847" s="13" t="n">
        <v>30.295467</v>
      </c>
      <c r="D13847" s="13" t="n">
        <v>-78.001117</v>
      </c>
      <c r="E13847" s="13" t="n">
        <v>28.933</v>
      </c>
      <c r="F13847" s="13" t="n">
        <v>35.413</v>
      </c>
      <c r="G13847" s="13" t="n">
        <v>102.34274</v>
      </c>
      <c r="H13847" s="3" t="n">
        <f aca="false">0.8476*G13847+16.36</f>
        <v>103.105706424</v>
      </c>
    </row>
    <row r="13848" customFormat="false" ht="12.75" hidden="false" customHeight="false" outlineLevel="0" collapsed="false">
      <c r="A13848" s="15" t="n">
        <v>39284</v>
      </c>
      <c r="B13848" s="12" t="n">
        <v>0.845138888888889</v>
      </c>
      <c r="C13848" s="13" t="n">
        <v>30.29535</v>
      </c>
      <c r="D13848" s="13" t="n">
        <v>-78.001233</v>
      </c>
      <c r="E13848" s="13" t="n">
        <v>28.936</v>
      </c>
      <c r="F13848" s="13" t="n">
        <v>35.422</v>
      </c>
      <c r="G13848" s="13" t="n">
        <v>102.41</v>
      </c>
      <c r="H13848" s="3" t="n">
        <f aca="false">0.8476*G13848+16.36</f>
        <v>103.162716</v>
      </c>
    </row>
    <row r="13849" customFormat="false" ht="12.75" hidden="false" customHeight="false" outlineLevel="0" collapsed="false">
      <c r="A13849" s="15" t="n">
        <v>39284</v>
      </c>
      <c r="B13849" s="12" t="n">
        <v>0.845833333333333</v>
      </c>
      <c r="C13849" s="13" t="n">
        <v>30.295217</v>
      </c>
      <c r="D13849" s="13" t="n">
        <v>-78.001383</v>
      </c>
      <c r="E13849" s="13" t="n">
        <v>28.933</v>
      </c>
      <c r="F13849" s="13" t="n">
        <v>35.421</v>
      </c>
      <c r="G13849" s="13" t="n">
        <v>102.33307</v>
      </c>
      <c r="H13849" s="3" t="n">
        <f aca="false">0.8476*G13849+16.36</f>
        <v>103.097510132</v>
      </c>
    </row>
    <row r="13850" customFormat="false" ht="12.75" hidden="false" customHeight="false" outlineLevel="0" collapsed="false">
      <c r="A13850" s="15" t="n">
        <v>39284</v>
      </c>
      <c r="B13850" s="12" t="n">
        <v>0.846527777777778</v>
      </c>
      <c r="C13850" s="13" t="n">
        <v>30.2951</v>
      </c>
      <c r="D13850" s="13" t="n">
        <v>-78.00155</v>
      </c>
      <c r="E13850" s="13" t="n">
        <v>28.933</v>
      </c>
      <c r="F13850" s="13" t="n">
        <v>35.418</v>
      </c>
      <c r="G13850" s="13" t="n">
        <v>102.38</v>
      </c>
      <c r="H13850" s="3" t="n">
        <f aca="false">0.8476*G13850+16.36</f>
        <v>103.137288</v>
      </c>
    </row>
    <row r="13851" customFormat="false" ht="12.75" hidden="false" customHeight="false" outlineLevel="0" collapsed="false">
      <c r="A13851" s="15" t="n">
        <v>39284</v>
      </c>
      <c r="B13851" s="12" t="n">
        <v>0.847222222222222</v>
      </c>
      <c r="C13851" s="13" t="n">
        <v>30.294967</v>
      </c>
      <c r="D13851" s="13" t="n">
        <v>-78.001717</v>
      </c>
      <c r="E13851" s="13" t="n">
        <v>28.934</v>
      </c>
      <c r="F13851" s="13" t="n">
        <v>35.422</v>
      </c>
      <c r="G13851" s="13" t="n">
        <v>102.3266</v>
      </c>
      <c r="H13851" s="3" t="n">
        <f aca="false">0.8476*G13851+16.36</f>
        <v>103.09202616</v>
      </c>
    </row>
    <row r="13852" customFormat="false" ht="12.75" hidden="false" customHeight="false" outlineLevel="0" collapsed="false">
      <c r="A13852" s="15" t="n">
        <v>39284</v>
      </c>
      <c r="B13852" s="12" t="n">
        <v>0.847916666666667</v>
      </c>
      <c r="C13852" s="13" t="n">
        <v>30.294867</v>
      </c>
      <c r="D13852" s="13" t="n">
        <v>-78.001883</v>
      </c>
      <c r="E13852" s="13" t="n">
        <v>28.933</v>
      </c>
      <c r="F13852" s="13" t="n">
        <v>35.424</v>
      </c>
      <c r="G13852" s="13" t="n">
        <v>102.29</v>
      </c>
      <c r="H13852" s="3" t="n">
        <f aca="false">0.8476*G13852+16.36</f>
        <v>103.061004</v>
      </c>
    </row>
    <row r="13853" customFormat="false" ht="12.75" hidden="false" customHeight="false" outlineLevel="0" collapsed="false">
      <c r="A13853" s="15" t="n">
        <v>39284</v>
      </c>
      <c r="B13853" s="12" t="n">
        <v>0.848611111111111</v>
      </c>
      <c r="C13853" s="13" t="n">
        <v>30.29475</v>
      </c>
      <c r="D13853" s="13" t="n">
        <v>-78.002017</v>
      </c>
      <c r="E13853" s="13" t="n">
        <v>28.936</v>
      </c>
      <c r="F13853" s="13" t="n">
        <v>35.424</v>
      </c>
      <c r="G13853" s="13" t="n">
        <v>102.29747</v>
      </c>
      <c r="H13853" s="3" t="n">
        <f aca="false">0.8476*G13853+16.36</f>
        <v>103.067335572</v>
      </c>
    </row>
    <row r="13854" customFormat="false" ht="12.75" hidden="false" customHeight="false" outlineLevel="0" collapsed="false">
      <c r="A13854" s="15" t="n">
        <v>39284</v>
      </c>
      <c r="B13854" s="12" t="n">
        <v>0.849305555555556</v>
      </c>
      <c r="C13854" s="13" t="n">
        <v>30.294667</v>
      </c>
      <c r="D13854" s="13" t="n">
        <v>-78.002183</v>
      </c>
      <c r="E13854" s="13" t="n">
        <v>28.939</v>
      </c>
      <c r="F13854" s="13" t="n">
        <v>35.423</v>
      </c>
      <c r="G13854" s="13" t="n">
        <v>102.37</v>
      </c>
      <c r="H13854" s="3" t="n">
        <f aca="false">0.8476*G13854+16.36</f>
        <v>103.128812</v>
      </c>
    </row>
    <row r="13855" customFormat="false" ht="12.75" hidden="false" customHeight="false" outlineLevel="0" collapsed="false">
      <c r="A13855" s="15" t="n">
        <v>39284</v>
      </c>
      <c r="B13855" s="12" t="n">
        <v>0.85</v>
      </c>
      <c r="C13855" s="13" t="n">
        <v>30.294533</v>
      </c>
      <c r="D13855" s="13" t="n">
        <v>-78.002383</v>
      </c>
      <c r="E13855" s="13" t="n">
        <v>28.934</v>
      </c>
      <c r="F13855" s="13" t="n">
        <v>35.427</v>
      </c>
      <c r="G13855" s="13" t="n">
        <v>102.34407</v>
      </c>
      <c r="H13855" s="3" t="n">
        <f aca="false">0.8476*G13855+16.36</f>
        <v>103.106833732</v>
      </c>
    </row>
    <row r="13856" customFormat="false" ht="12.75" hidden="false" customHeight="false" outlineLevel="0" collapsed="false">
      <c r="A13856" s="15" t="n">
        <v>39284</v>
      </c>
      <c r="B13856" s="12" t="n">
        <v>0.850694444444445</v>
      </c>
      <c r="C13856" s="13" t="n">
        <v>30.2944</v>
      </c>
      <c r="D13856" s="13" t="n">
        <v>-78.002567</v>
      </c>
      <c r="E13856" s="13" t="n">
        <v>28.934</v>
      </c>
      <c r="F13856" s="13" t="n">
        <v>35.432</v>
      </c>
      <c r="G13856" s="13" t="n">
        <v>102.35</v>
      </c>
      <c r="H13856" s="3" t="n">
        <f aca="false">0.8476*G13856+16.36</f>
        <v>103.11186</v>
      </c>
    </row>
    <row r="13857" customFormat="false" ht="12.75" hidden="false" customHeight="false" outlineLevel="0" collapsed="false">
      <c r="A13857" s="15" t="n">
        <v>39284</v>
      </c>
      <c r="B13857" s="12" t="n">
        <v>0.851388888888889</v>
      </c>
      <c r="C13857" s="13" t="n">
        <v>30.294333</v>
      </c>
      <c r="D13857" s="13" t="n">
        <v>-78.002667</v>
      </c>
      <c r="E13857" s="13" t="n">
        <v>28.939</v>
      </c>
      <c r="F13857" s="13" t="n">
        <v>35.429</v>
      </c>
      <c r="G13857" s="13" t="n">
        <v>102.38</v>
      </c>
      <c r="H13857" s="3" t="n">
        <f aca="false">0.8476*G13857+16.36</f>
        <v>103.137288</v>
      </c>
    </row>
    <row r="13858" customFormat="false" ht="12.75" hidden="false" customHeight="false" outlineLevel="0" collapsed="false">
      <c r="A13858" s="15" t="n">
        <v>39284</v>
      </c>
      <c r="B13858" s="12" t="n">
        <v>0.852083333333333</v>
      </c>
      <c r="C13858" s="13" t="n">
        <v>30.294217</v>
      </c>
      <c r="D13858" s="13" t="n">
        <v>-78.002717</v>
      </c>
      <c r="E13858" s="13" t="n">
        <v>28.934</v>
      </c>
      <c r="F13858" s="13" t="n">
        <v>35.443</v>
      </c>
      <c r="G13858" s="13" t="n">
        <v>102.43543</v>
      </c>
      <c r="H13858" s="3" t="n">
        <f aca="false">0.8476*G13858+16.36</f>
        <v>103.184270468</v>
      </c>
    </row>
    <row r="13859" customFormat="false" ht="12.75" hidden="false" customHeight="false" outlineLevel="0" collapsed="false">
      <c r="A13859" s="15" t="n">
        <v>39284</v>
      </c>
      <c r="B13859" s="12" t="n">
        <v>0.852777777777778</v>
      </c>
      <c r="C13859" s="13" t="n">
        <v>30.29415</v>
      </c>
      <c r="D13859" s="13" t="n">
        <v>-78.002733</v>
      </c>
      <c r="E13859" s="13" t="n">
        <v>28.936</v>
      </c>
      <c r="F13859" s="13" t="n">
        <v>35.435</v>
      </c>
      <c r="G13859" s="13" t="n">
        <v>102.35474</v>
      </c>
      <c r="H13859" s="3" t="n">
        <f aca="false">0.8476*G13859+16.36</f>
        <v>103.115877624</v>
      </c>
    </row>
    <row r="13860" customFormat="false" ht="12.75" hidden="false" customHeight="false" outlineLevel="0" collapsed="false">
      <c r="A13860" s="15" t="n">
        <v>39284</v>
      </c>
      <c r="B13860" s="12" t="n">
        <v>0.853472222222222</v>
      </c>
      <c r="C13860" s="13" t="n">
        <v>30.294067</v>
      </c>
      <c r="D13860" s="13" t="n">
        <v>-78.00275</v>
      </c>
      <c r="E13860" s="13" t="n">
        <v>28.944</v>
      </c>
      <c r="F13860" s="13" t="n">
        <v>35.439</v>
      </c>
      <c r="G13860" s="13" t="n">
        <v>102.4051</v>
      </c>
      <c r="H13860" s="3" t="n">
        <f aca="false">0.8476*G13860+16.36</f>
        <v>103.15856276</v>
      </c>
    </row>
    <row r="13861" customFormat="false" ht="12.75" hidden="false" customHeight="false" outlineLevel="0" collapsed="false">
      <c r="A13861" s="15" t="n">
        <v>39284</v>
      </c>
      <c r="B13861" s="12" t="n">
        <v>0.854166666666667</v>
      </c>
      <c r="C13861" s="13" t="n">
        <v>30.293967</v>
      </c>
      <c r="D13861" s="13" t="n">
        <v>-78.002767</v>
      </c>
      <c r="E13861" s="13" t="n">
        <v>28.948</v>
      </c>
      <c r="F13861" s="13" t="n">
        <v>35.433</v>
      </c>
      <c r="G13861" s="13" t="n">
        <v>102.48</v>
      </c>
      <c r="H13861" s="3" t="n">
        <f aca="false">0.8476*G13861+16.36</f>
        <v>103.222048</v>
      </c>
    </row>
    <row r="13862" customFormat="false" ht="12.75" hidden="false" customHeight="false" outlineLevel="0" collapsed="false">
      <c r="A13862" s="15" t="n">
        <v>39284</v>
      </c>
      <c r="B13862" s="12" t="n">
        <v>0.854861111111111</v>
      </c>
      <c r="C13862" s="13" t="n">
        <v>30.293867</v>
      </c>
      <c r="D13862" s="13" t="n">
        <v>-78.002783</v>
      </c>
      <c r="E13862" s="13" t="n">
        <v>28.943</v>
      </c>
      <c r="F13862" s="13" t="n">
        <v>35.445</v>
      </c>
      <c r="G13862" s="13" t="n">
        <v>102.35</v>
      </c>
      <c r="H13862" s="3" t="n">
        <f aca="false">0.8476*G13862+16.36</f>
        <v>103.11186</v>
      </c>
    </row>
    <row r="13863" customFormat="false" ht="12.75" hidden="false" customHeight="false" outlineLevel="0" collapsed="false">
      <c r="A13863" s="15" t="n">
        <v>39284</v>
      </c>
      <c r="B13863" s="12" t="n">
        <v>0.855555555555556</v>
      </c>
      <c r="C13863" s="13" t="n">
        <v>30.293783</v>
      </c>
      <c r="D13863" s="13" t="n">
        <v>-78.00275</v>
      </c>
      <c r="E13863" s="13" t="n">
        <v>28.943</v>
      </c>
      <c r="F13863" s="13" t="n">
        <v>35.448</v>
      </c>
      <c r="G13863" s="13" t="n">
        <v>102.35919</v>
      </c>
      <c r="H13863" s="3" t="n">
        <f aca="false">0.8476*G13863+16.36</f>
        <v>103.119649444</v>
      </c>
    </row>
    <row r="13864" customFormat="false" ht="12.75" hidden="false" customHeight="false" outlineLevel="0" collapsed="false">
      <c r="A13864" s="15" t="n">
        <v>39284</v>
      </c>
      <c r="B13864" s="12" t="n">
        <v>0.85625</v>
      </c>
      <c r="C13864" s="13" t="n">
        <v>30.293683</v>
      </c>
      <c r="D13864" s="13" t="n">
        <v>-78.002733</v>
      </c>
      <c r="E13864" s="13" t="n">
        <v>28.948</v>
      </c>
      <c r="F13864" s="13" t="n">
        <v>35.442</v>
      </c>
      <c r="G13864" s="13" t="n">
        <v>102.39443</v>
      </c>
      <c r="H13864" s="3" t="n">
        <f aca="false">0.8476*G13864+16.36</f>
        <v>103.149518868</v>
      </c>
    </row>
    <row r="13865" customFormat="false" ht="12.75" hidden="false" customHeight="false" outlineLevel="0" collapsed="false">
      <c r="A13865" s="15" t="n">
        <v>39284</v>
      </c>
      <c r="B13865" s="12" t="n">
        <v>0.856944444444444</v>
      </c>
      <c r="C13865" s="13" t="n">
        <v>30.293633</v>
      </c>
      <c r="D13865" s="13" t="n">
        <v>-78.002633</v>
      </c>
      <c r="E13865" s="13" t="n">
        <v>28.944</v>
      </c>
      <c r="F13865" s="13" t="n">
        <v>35.443</v>
      </c>
      <c r="G13865" s="13" t="n">
        <v>102.45</v>
      </c>
      <c r="H13865" s="3" t="n">
        <f aca="false">0.8476*G13865+16.36</f>
        <v>103.19662</v>
      </c>
    </row>
    <row r="13866" customFormat="false" ht="12.75" hidden="false" customHeight="false" outlineLevel="0" collapsed="false">
      <c r="A13866" s="15" t="n">
        <v>39284</v>
      </c>
      <c r="B13866" s="12" t="n">
        <v>0.857638888888889</v>
      </c>
      <c r="C13866" s="13" t="n">
        <v>30.29355</v>
      </c>
      <c r="D13866" s="13" t="n">
        <v>-78.002617</v>
      </c>
      <c r="E13866" s="13" t="n">
        <v>28.948</v>
      </c>
      <c r="F13866" s="13" t="n">
        <v>35.444</v>
      </c>
      <c r="G13866" s="13" t="n">
        <v>102.57</v>
      </c>
      <c r="H13866" s="3" t="n">
        <f aca="false">0.8476*G13866+16.36</f>
        <v>103.298332</v>
      </c>
    </row>
    <row r="13867" customFormat="false" ht="12.75" hidden="false" customHeight="false" outlineLevel="0" collapsed="false">
      <c r="A13867" s="15" t="n">
        <v>39284</v>
      </c>
      <c r="B13867" s="12" t="n">
        <v>0.858333333333333</v>
      </c>
      <c r="C13867" s="13" t="n">
        <v>30.2935</v>
      </c>
      <c r="D13867" s="13" t="n">
        <v>-78.002583</v>
      </c>
      <c r="E13867" s="13" t="n">
        <v>28.953</v>
      </c>
      <c r="F13867" s="13" t="n">
        <v>35.446</v>
      </c>
      <c r="G13867" s="13" t="n">
        <v>102.43179</v>
      </c>
      <c r="H13867" s="3" t="n">
        <f aca="false">0.8476*G13867+16.36</f>
        <v>103.181185204</v>
      </c>
    </row>
    <row r="13868" customFormat="false" ht="12.75" hidden="false" customHeight="false" outlineLevel="0" collapsed="false">
      <c r="A13868" s="15" t="n">
        <v>39284</v>
      </c>
      <c r="B13868" s="12" t="n">
        <v>0.859027777777778</v>
      </c>
      <c r="C13868" s="13" t="n">
        <v>30.293417</v>
      </c>
      <c r="D13868" s="13" t="n">
        <v>-78.002517</v>
      </c>
      <c r="E13868" s="13" t="n">
        <v>28.944</v>
      </c>
      <c r="F13868" s="13" t="n">
        <v>35.449</v>
      </c>
      <c r="G13868" s="13" t="n">
        <v>102.49247</v>
      </c>
      <c r="H13868" s="3" t="n">
        <f aca="false">0.8476*G13868+16.36</f>
        <v>103.232617572</v>
      </c>
    </row>
    <row r="13869" customFormat="false" ht="12.75" hidden="false" customHeight="false" outlineLevel="0" collapsed="false">
      <c r="A13869" s="15" t="n">
        <v>39284</v>
      </c>
      <c r="B13869" s="12" t="n">
        <v>0.859722222222222</v>
      </c>
      <c r="C13869" s="13" t="n">
        <v>30.29335</v>
      </c>
      <c r="D13869" s="13" t="n">
        <v>-78.002483</v>
      </c>
      <c r="E13869" s="13" t="n">
        <v>28.948</v>
      </c>
      <c r="F13869" s="13" t="n">
        <v>35.451</v>
      </c>
      <c r="G13869" s="13" t="n">
        <v>102.5764</v>
      </c>
      <c r="H13869" s="3" t="n">
        <f aca="false">0.8476*G13869+16.36</f>
        <v>103.30375664</v>
      </c>
    </row>
    <row r="13870" customFormat="false" ht="12.75" hidden="false" customHeight="false" outlineLevel="0" collapsed="false">
      <c r="A13870" s="15" t="n">
        <v>39284</v>
      </c>
      <c r="B13870" s="12" t="n">
        <v>0.860416666666667</v>
      </c>
      <c r="C13870" s="13" t="n">
        <v>30.29325</v>
      </c>
      <c r="D13870" s="13" t="n">
        <v>-78.002433</v>
      </c>
      <c r="E13870" s="13" t="n">
        <v>28.949</v>
      </c>
      <c r="F13870" s="13" t="n">
        <v>35.45</v>
      </c>
      <c r="G13870" s="13" t="n">
        <v>102.52</v>
      </c>
      <c r="H13870" s="3" t="n">
        <f aca="false">0.8476*G13870+16.36</f>
        <v>103.255952</v>
      </c>
    </row>
    <row r="13871" customFormat="false" ht="12.75" hidden="false" customHeight="false" outlineLevel="0" collapsed="false">
      <c r="A13871" s="15" t="n">
        <v>39284</v>
      </c>
      <c r="B13871" s="12" t="n">
        <v>0.861111111111111</v>
      </c>
      <c r="C13871" s="13" t="n">
        <v>30.293133</v>
      </c>
      <c r="D13871" s="13" t="n">
        <v>-78.002383</v>
      </c>
      <c r="E13871" s="13" t="n">
        <v>28.955</v>
      </c>
      <c r="F13871" s="13" t="n">
        <v>35.456</v>
      </c>
      <c r="G13871" s="13" t="n">
        <v>102.48</v>
      </c>
      <c r="H13871" s="3" t="n">
        <f aca="false">0.8476*G13871+16.36</f>
        <v>103.222048</v>
      </c>
    </row>
    <row r="13872" customFormat="false" ht="12.75" hidden="false" customHeight="false" outlineLevel="0" collapsed="false">
      <c r="A13872" s="15" t="n">
        <v>39284</v>
      </c>
      <c r="B13872" s="12" t="n">
        <v>0.861805555555556</v>
      </c>
      <c r="C13872" s="13" t="n">
        <v>30.293083</v>
      </c>
      <c r="D13872" s="13" t="n">
        <v>-78.0024</v>
      </c>
      <c r="E13872" s="13" t="n">
        <v>28.953</v>
      </c>
      <c r="F13872" s="13" t="n">
        <v>35.458</v>
      </c>
      <c r="G13872" s="13" t="n">
        <v>102.5</v>
      </c>
      <c r="H13872" s="3" t="n">
        <f aca="false">0.8476*G13872+16.36</f>
        <v>103.239</v>
      </c>
    </row>
    <row r="13873" customFormat="false" ht="12.75" hidden="false" customHeight="false" outlineLevel="0" collapsed="false">
      <c r="A13873" s="15" t="n">
        <v>39284</v>
      </c>
      <c r="B13873" s="12" t="n">
        <v>0.8625</v>
      </c>
      <c r="C13873" s="13" t="n">
        <v>30.293</v>
      </c>
      <c r="D13873" s="13" t="n">
        <v>-78.002383</v>
      </c>
      <c r="E13873" s="13" t="n">
        <v>28.953</v>
      </c>
      <c r="F13873" s="13" t="n">
        <v>35.459</v>
      </c>
      <c r="G13873" s="13" t="n">
        <v>102.45</v>
      </c>
      <c r="H13873" s="3" t="n">
        <f aca="false">0.8476*G13873+16.36</f>
        <v>103.19662</v>
      </c>
    </row>
    <row r="13874" customFormat="false" ht="12.75" hidden="false" customHeight="false" outlineLevel="0" collapsed="false">
      <c r="A13874" s="15" t="n">
        <v>39284</v>
      </c>
      <c r="B13874" s="12" t="n">
        <v>0.863194444444444</v>
      </c>
      <c r="C13874" s="13" t="n">
        <v>30.292933</v>
      </c>
      <c r="D13874" s="13" t="n">
        <v>-78.002367</v>
      </c>
      <c r="E13874" s="13" t="n">
        <v>28.955</v>
      </c>
      <c r="F13874" s="13" t="n">
        <v>35.467</v>
      </c>
      <c r="G13874" s="13" t="n">
        <v>102.45724</v>
      </c>
      <c r="H13874" s="3" t="n">
        <f aca="false">0.8476*G13874+16.36</f>
        <v>103.202756624</v>
      </c>
    </row>
    <row r="13875" customFormat="false" ht="12.75" hidden="false" customHeight="false" outlineLevel="0" collapsed="false">
      <c r="A13875" s="15" t="n">
        <v>39284</v>
      </c>
      <c r="B13875" s="12" t="n">
        <v>0.863888888888889</v>
      </c>
      <c r="C13875" s="13" t="n">
        <v>30.2928</v>
      </c>
      <c r="D13875" s="13" t="n">
        <v>-78.002333</v>
      </c>
      <c r="E13875" s="13" t="n">
        <v>28.953</v>
      </c>
      <c r="F13875" s="13" t="n">
        <v>35.466</v>
      </c>
      <c r="G13875" s="13" t="n">
        <v>102.34519</v>
      </c>
      <c r="H13875" s="3" t="n">
        <f aca="false">0.8476*G13875+16.36</f>
        <v>103.107783044</v>
      </c>
    </row>
    <row r="13876" customFormat="false" ht="12.75" hidden="false" customHeight="false" outlineLevel="0" collapsed="false">
      <c r="A13876" s="15" t="n">
        <v>39284</v>
      </c>
      <c r="B13876" s="12" t="n">
        <v>0.864583333333333</v>
      </c>
      <c r="C13876" s="13" t="n">
        <v>30.2927</v>
      </c>
      <c r="D13876" s="13" t="n">
        <v>-78.002283</v>
      </c>
      <c r="E13876" s="13" t="n">
        <v>28.955</v>
      </c>
      <c r="F13876" s="13" t="n">
        <v>35.466</v>
      </c>
      <c r="G13876" s="13" t="n">
        <v>102.45</v>
      </c>
      <c r="H13876" s="3" t="n">
        <f aca="false">0.8476*G13876+16.36</f>
        <v>103.19662</v>
      </c>
    </row>
    <row r="13877" customFormat="false" ht="12.75" hidden="false" customHeight="false" outlineLevel="0" collapsed="false">
      <c r="A13877" s="15" t="n">
        <v>39284</v>
      </c>
      <c r="B13877" s="12" t="n">
        <v>0.865277777777778</v>
      </c>
      <c r="C13877" s="13" t="n">
        <v>30.2926</v>
      </c>
      <c r="D13877" s="13" t="n">
        <v>-78.002267</v>
      </c>
      <c r="E13877" s="13" t="n">
        <v>28.956</v>
      </c>
      <c r="F13877" s="13" t="n">
        <v>35.469</v>
      </c>
      <c r="G13877" s="13" t="n">
        <v>102.47774</v>
      </c>
      <c r="H13877" s="3" t="n">
        <f aca="false">0.8476*G13877+16.36</f>
        <v>103.220132424</v>
      </c>
    </row>
    <row r="13878" customFormat="false" ht="12.75" hidden="false" customHeight="false" outlineLevel="0" collapsed="false">
      <c r="A13878" s="15" t="n">
        <v>39284</v>
      </c>
      <c r="B13878" s="12" t="n">
        <v>0.865972222222222</v>
      </c>
      <c r="C13878" s="13" t="n">
        <v>30.2925</v>
      </c>
      <c r="D13878" s="13" t="n">
        <v>-78.002117</v>
      </c>
      <c r="E13878" s="13" t="n">
        <v>28.956</v>
      </c>
      <c r="F13878" s="13" t="n">
        <v>35.466</v>
      </c>
      <c r="G13878" s="13" t="n">
        <v>102.36</v>
      </c>
      <c r="H13878" s="3" t="n">
        <f aca="false">0.8476*G13878+16.36</f>
        <v>103.120336</v>
      </c>
    </row>
    <row r="13879" customFormat="false" ht="12.75" hidden="false" customHeight="false" outlineLevel="0" collapsed="false">
      <c r="A13879" s="15" t="n">
        <v>39284</v>
      </c>
      <c r="B13879" s="12" t="n">
        <v>0.866666666666667</v>
      </c>
      <c r="C13879" s="13" t="n">
        <v>30.292417</v>
      </c>
      <c r="D13879" s="13" t="n">
        <v>-78.002033</v>
      </c>
      <c r="E13879" s="13" t="n">
        <v>28.956</v>
      </c>
      <c r="F13879" s="13" t="n">
        <v>35.47</v>
      </c>
      <c r="G13879" s="13" t="n">
        <v>102.46386</v>
      </c>
      <c r="H13879" s="3" t="n">
        <f aca="false">0.8476*G13879+16.36</f>
        <v>103.208367736</v>
      </c>
    </row>
    <row r="13880" customFormat="false" ht="12.75" hidden="false" customHeight="false" outlineLevel="0" collapsed="false">
      <c r="A13880" s="15" t="n">
        <v>39284</v>
      </c>
      <c r="B13880" s="12" t="n">
        <v>0.867361111111111</v>
      </c>
      <c r="C13880" s="13" t="n">
        <v>30.292317</v>
      </c>
      <c r="D13880" s="13" t="n">
        <v>-78.001967</v>
      </c>
      <c r="E13880" s="13" t="n">
        <v>28.953</v>
      </c>
      <c r="F13880" s="13" t="n">
        <v>35.47</v>
      </c>
      <c r="G13880" s="13" t="n">
        <v>102.51</v>
      </c>
      <c r="H13880" s="3" t="n">
        <f aca="false">0.8476*G13880+16.36</f>
        <v>103.247476</v>
      </c>
    </row>
    <row r="13881" customFormat="false" ht="12.75" hidden="false" customHeight="false" outlineLevel="0" collapsed="false">
      <c r="A13881" s="15" t="n">
        <v>39284</v>
      </c>
      <c r="B13881" s="12" t="n">
        <v>0.868055555555556</v>
      </c>
      <c r="C13881" s="13" t="n">
        <v>30.29225</v>
      </c>
      <c r="D13881" s="13" t="n">
        <v>-78.001917</v>
      </c>
      <c r="E13881" s="13" t="n">
        <v>28.96</v>
      </c>
      <c r="F13881" s="13" t="n">
        <v>35.467</v>
      </c>
      <c r="G13881" s="13" t="n">
        <v>102.59</v>
      </c>
      <c r="H13881" s="3" t="n">
        <f aca="false">0.8476*G13881+16.36</f>
        <v>103.315284</v>
      </c>
    </row>
    <row r="13882" customFormat="false" ht="12.75" hidden="false" customHeight="false" outlineLevel="0" collapsed="false">
      <c r="A13882" s="15" t="n">
        <v>39284</v>
      </c>
      <c r="B13882" s="12" t="n">
        <v>0.86875</v>
      </c>
      <c r="C13882" s="13" t="n">
        <v>30.292083</v>
      </c>
      <c r="D13882" s="13" t="n">
        <v>-78.001767</v>
      </c>
      <c r="E13882" s="13" t="n">
        <v>28.958</v>
      </c>
      <c r="F13882" s="13" t="n">
        <v>35.473</v>
      </c>
      <c r="G13882" s="13" t="n">
        <v>102.61714</v>
      </c>
      <c r="H13882" s="3" t="n">
        <f aca="false">0.8476*G13882+16.36</f>
        <v>103.338287864</v>
      </c>
    </row>
    <row r="13883" customFormat="false" ht="12.75" hidden="false" customHeight="false" outlineLevel="0" collapsed="false">
      <c r="A13883" s="15" t="n">
        <v>39284</v>
      </c>
      <c r="B13883" s="12" t="n">
        <v>0.869444444444445</v>
      </c>
      <c r="C13883" s="13" t="n">
        <v>30.292</v>
      </c>
      <c r="D13883" s="13" t="n">
        <v>-78.00165</v>
      </c>
      <c r="E13883" s="13" t="n">
        <v>28.958</v>
      </c>
      <c r="F13883" s="13" t="n">
        <v>35.473</v>
      </c>
      <c r="G13883" s="13" t="n">
        <v>102.60126</v>
      </c>
      <c r="H13883" s="3" t="n">
        <f aca="false">0.8476*G13883+16.36</f>
        <v>103.324827976</v>
      </c>
    </row>
    <row r="13884" customFormat="false" ht="12.75" hidden="false" customHeight="false" outlineLevel="0" collapsed="false">
      <c r="A13884" s="15" t="n">
        <v>39284</v>
      </c>
      <c r="B13884" s="12" t="n">
        <v>0.870138888888889</v>
      </c>
      <c r="C13884" s="13" t="n">
        <v>30.2919</v>
      </c>
      <c r="D13884" s="13" t="n">
        <v>-78.001567</v>
      </c>
      <c r="E13884" s="13" t="n">
        <v>28.965</v>
      </c>
      <c r="F13884" s="13" t="n">
        <v>35.464</v>
      </c>
      <c r="G13884" s="13" t="n">
        <v>102.58781</v>
      </c>
      <c r="H13884" s="3" t="n">
        <f aca="false">0.8476*G13884+16.36</f>
        <v>103.313427756</v>
      </c>
    </row>
    <row r="13885" customFormat="false" ht="12.75" hidden="false" customHeight="false" outlineLevel="0" collapsed="false">
      <c r="A13885" s="15" t="n">
        <v>39284</v>
      </c>
      <c r="B13885" s="12" t="n">
        <v>0.870833333333333</v>
      </c>
      <c r="C13885" s="13" t="n">
        <v>30.291733</v>
      </c>
      <c r="D13885" s="13" t="n">
        <v>-78.00145</v>
      </c>
      <c r="E13885" s="13" t="n">
        <v>28.965</v>
      </c>
      <c r="F13885" s="13" t="n">
        <v>35.47</v>
      </c>
      <c r="G13885" s="13" t="n">
        <v>102.59</v>
      </c>
      <c r="H13885" s="3" t="n">
        <f aca="false">0.8476*G13885+16.36</f>
        <v>103.315284</v>
      </c>
    </row>
    <row r="13886" customFormat="false" ht="12.75" hidden="false" customHeight="false" outlineLevel="0" collapsed="false">
      <c r="A13886" s="15" t="n">
        <v>39284</v>
      </c>
      <c r="B13886" s="12" t="n">
        <v>0.871527777777778</v>
      </c>
      <c r="C13886" s="13" t="n">
        <v>30.29165</v>
      </c>
      <c r="D13886" s="13" t="n">
        <v>-78.001333</v>
      </c>
      <c r="E13886" s="13" t="n">
        <v>28.968</v>
      </c>
      <c r="F13886" s="13" t="n">
        <v>35.474</v>
      </c>
      <c r="G13886" s="13" t="n">
        <v>102.62076</v>
      </c>
      <c r="H13886" s="3" t="n">
        <f aca="false">0.8476*G13886+16.36</f>
        <v>103.341356176</v>
      </c>
    </row>
    <row r="13887" customFormat="false" ht="12.75" hidden="false" customHeight="false" outlineLevel="0" collapsed="false">
      <c r="A13887" s="15" t="n">
        <v>39284</v>
      </c>
      <c r="B13887" s="12" t="n">
        <v>0.872222222222222</v>
      </c>
      <c r="C13887" s="13" t="n">
        <v>30.2915</v>
      </c>
      <c r="D13887" s="13" t="n">
        <v>-78.001283</v>
      </c>
      <c r="E13887" s="13" t="n">
        <v>28.96</v>
      </c>
      <c r="F13887" s="13" t="n">
        <v>35.478</v>
      </c>
      <c r="G13887" s="13" t="n">
        <v>102.59119</v>
      </c>
      <c r="H13887" s="3" t="n">
        <f aca="false">0.8476*G13887+16.36</f>
        <v>103.316292644</v>
      </c>
    </row>
    <row r="13888" customFormat="false" ht="12.75" hidden="false" customHeight="false" outlineLevel="0" collapsed="false">
      <c r="A13888" s="15" t="n">
        <v>39284</v>
      </c>
      <c r="B13888" s="12" t="n">
        <v>0.872916666666667</v>
      </c>
      <c r="C13888" s="13" t="n">
        <v>30.2914</v>
      </c>
      <c r="D13888" s="13" t="n">
        <v>-78.001067</v>
      </c>
      <c r="E13888" s="13" t="n">
        <v>28.96</v>
      </c>
      <c r="F13888" s="13" t="n">
        <v>35.472</v>
      </c>
      <c r="G13888" s="13" t="n">
        <v>102.65</v>
      </c>
      <c r="H13888" s="3" t="n">
        <f aca="false">0.8476*G13888+16.36</f>
        <v>103.36614</v>
      </c>
    </row>
    <row r="13889" customFormat="false" ht="12.75" hidden="false" customHeight="false" outlineLevel="0" collapsed="false">
      <c r="A13889" s="15" t="n">
        <v>39284</v>
      </c>
      <c r="B13889" s="12" t="n">
        <v>0.873611111111111</v>
      </c>
      <c r="C13889" s="13" t="n">
        <v>30.291233</v>
      </c>
      <c r="D13889" s="13" t="n">
        <v>-78.00095</v>
      </c>
      <c r="E13889" s="13" t="n">
        <v>28.963</v>
      </c>
      <c r="F13889" s="13" t="n">
        <v>35.476</v>
      </c>
      <c r="G13889" s="13" t="n">
        <v>102.69</v>
      </c>
      <c r="H13889" s="3" t="n">
        <f aca="false">0.8476*G13889+16.36</f>
        <v>103.400044</v>
      </c>
    </row>
    <row r="13890" customFormat="false" ht="12.75" hidden="false" customHeight="false" outlineLevel="0" collapsed="false">
      <c r="A13890" s="15" t="n">
        <v>39284</v>
      </c>
      <c r="B13890" s="12" t="n">
        <v>0.874305555555556</v>
      </c>
      <c r="C13890" s="13" t="n">
        <v>30.2911</v>
      </c>
      <c r="D13890" s="13" t="n">
        <v>-78.000767</v>
      </c>
      <c r="E13890" s="13" t="n">
        <v>28.963</v>
      </c>
      <c r="F13890" s="13" t="n">
        <v>35.479</v>
      </c>
      <c r="G13890" s="13" t="n">
        <v>102.61</v>
      </c>
      <c r="H13890" s="3" t="n">
        <f aca="false">0.8476*G13890+16.36</f>
        <v>103.332236</v>
      </c>
    </row>
    <row r="13891" customFormat="false" ht="12.75" hidden="false" customHeight="false" outlineLevel="0" collapsed="false">
      <c r="A13891" s="15" t="n">
        <v>39284</v>
      </c>
      <c r="B13891" s="12" t="n">
        <v>0.875</v>
      </c>
      <c r="C13891" s="13" t="n">
        <v>30.29095</v>
      </c>
      <c r="D13891" s="13" t="n">
        <v>-78.000633</v>
      </c>
      <c r="E13891" s="13" t="n">
        <v>28.965</v>
      </c>
      <c r="F13891" s="13" t="n">
        <v>35.475986</v>
      </c>
      <c r="G13891" s="13" t="n">
        <v>102.68</v>
      </c>
      <c r="H13891" s="3" t="n">
        <f aca="false">0.8476*G13891+16.36</f>
        <v>103.391568</v>
      </c>
    </row>
    <row r="13892" customFormat="false" ht="12.75" hidden="false" customHeight="false" outlineLevel="0" collapsed="false">
      <c r="A13892" s="15" t="n">
        <v>39284</v>
      </c>
      <c r="B13892" s="12" t="n">
        <v>0.875694444444444</v>
      </c>
      <c r="C13892" s="13" t="n">
        <v>30.290833</v>
      </c>
      <c r="D13892" s="13" t="n">
        <v>-78.000517</v>
      </c>
      <c r="E13892" s="13" t="n">
        <v>28.966</v>
      </c>
      <c r="F13892" s="13" t="n">
        <v>35.488</v>
      </c>
      <c r="G13892" s="13" t="n">
        <v>102.65</v>
      </c>
      <c r="H13892" s="3" t="n">
        <f aca="false">0.8476*G13892+16.36</f>
        <v>103.36614</v>
      </c>
    </row>
    <row r="13893" customFormat="false" ht="12.75" hidden="false" customHeight="false" outlineLevel="0" collapsed="false">
      <c r="A13893" s="15" t="n">
        <v>39284</v>
      </c>
      <c r="B13893" s="12" t="n">
        <v>0.876388888888889</v>
      </c>
      <c r="C13893" s="13" t="n">
        <v>30.290667</v>
      </c>
      <c r="D13893" s="13" t="n">
        <v>-78.000383</v>
      </c>
      <c r="E13893" s="13" t="n">
        <v>28.965</v>
      </c>
      <c r="F13893" s="13" t="n">
        <v>35.490919</v>
      </c>
      <c r="G13893" s="13" t="n">
        <v>102.61</v>
      </c>
      <c r="H13893" s="3" t="n">
        <f aca="false">0.8476*G13893+16.36</f>
        <v>103.332236</v>
      </c>
    </row>
    <row r="13894" customFormat="false" ht="12.75" hidden="false" customHeight="false" outlineLevel="0" collapsed="false">
      <c r="A13894" s="15" t="n">
        <v>39284</v>
      </c>
      <c r="B13894" s="12" t="n">
        <v>0.877083333333333</v>
      </c>
      <c r="C13894" s="13" t="n">
        <v>30.290533</v>
      </c>
      <c r="D13894" s="13" t="n">
        <v>-78.00025</v>
      </c>
      <c r="E13894" s="13" t="n">
        <v>28.969885</v>
      </c>
      <c r="F13894" s="13" t="n">
        <v>35.482172</v>
      </c>
      <c r="G13894" s="13" t="n">
        <v>102.57</v>
      </c>
      <c r="H13894" s="3" t="n">
        <f aca="false">0.8476*G13894+16.36</f>
        <v>103.298332</v>
      </c>
    </row>
    <row r="13895" customFormat="false" ht="12.75" hidden="false" customHeight="false" outlineLevel="0" collapsed="false">
      <c r="A13895" s="15" t="n">
        <v>39284</v>
      </c>
      <c r="B13895" s="12" t="n">
        <v>0.877777777777778</v>
      </c>
      <c r="C13895" s="13" t="n">
        <v>30.2904</v>
      </c>
      <c r="D13895" s="13" t="n">
        <v>-78.0001</v>
      </c>
      <c r="E13895" s="13" t="n">
        <v>28.963</v>
      </c>
      <c r="F13895" s="13" t="n">
        <v>35.493</v>
      </c>
      <c r="G13895" s="13" t="n">
        <v>102.55</v>
      </c>
      <c r="H13895" s="3" t="n">
        <f aca="false">0.8476*G13895+16.36</f>
        <v>103.28138</v>
      </c>
    </row>
    <row r="13896" customFormat="false" ht="12.75" hidden="false" customHeight="false" outlineLevel="0" collapsed="false">
      <c r="A13896" s="15" t="n">
        <v>39284</v>
      </c>
      <c r="B13896" s="12" t="n">
        <v>0.878472222222222</v>
      </c>
      <c r="C13896" s="13" t="n">
        <v>30.29025</v>
      </c>
      <c r="D13896" s="13" t="n">
        <v>-77.99995</v>
      </c>
      <c r="E13896" s="13" t="n">
        <v>28.966</v>
      </c>
      <c r="F13896" s="13" t="n">
        <v>35.487181</v>
      </c>
      <c r="G13896" s="13" t="n">
        <v>102.65</v>
      </c>
      <c r="H13896" s="3" t="n">
        <f aca="false">0.8476*G13896+16.36</f>
        <v>103.36614</v>
      </c>
    </row>
    <row r="13897" customFormat="false" ht="12.75" hidden="false" customHeight="false" outlineLevel="0" collapsed="false">
      <c r="A13897" s="15" t="n">
        <v>39284</v>
      </c>
      <c r="B13897" s="12" t="n">
        <v>0.879166666666667</v>
      </c>
      <c r="C13897" s="13" t="n">
        <v>30.2901</v>
      </c>
      <c r="D13897" s="13" t="n">
        <v>-77.999817</v>
      </c>
      <c r="E13897" s="13" t="n">
        <v>28.97</v>
      </c>
      <c r="F13897" s="13" t="n">
        <v>35.488893</v>
      </c>
      <c r="G13897" s="13" t="n">
        <v>102.75</v>
      </c>
      <c r="H13897" s="3" t="n">
        <f aca="false">0.8476*G13897+16.36</f>
        <v>103.4509</v>
      </c>
    </row>
    <row r="13898" customFormat="false" ht="12.75" hidden="false" customHeight="false" outlineLevel="0" collapsed="false">
      <c r="A13898" s="15" t="n">
        <v>39284</v>
      </c>
      <c r="B13898" s="12" t="n">
        <v>0.879861111111111</v>
      </c>
      <c r="C13898" s="13" t="n">
        <v>30.29</v>
      </c>
      <c r="D13898" s="13" t="n">
        <v>-77.999667</v>
      </c>
      <c r="E13898" s="13" t="n">
        <v>28.963</v>
      </c>
      <c r="F13898" s="13" t="n">
        <v>35.49962</v>
      </c>
      <c r="G13898" s="13" t="n">
        <v>102.63</v>
      </c>
      <c r="H13898" s="3" t="n">
        <f aca="false">0.8476*G13898+16.36</f>
        <v>103.349188</v>
      </c>
    </row>
    <row r="13899" customFormat="false" ht="12.75" hidden="false" customHeight="false" outlineLevel="0" collapsed="false">
      <c r="A13899" s="15" t="n">
        <v>39284</v>
      </c>
      <c r="B13899" s="12" t="n">
        <v>0.880555555555556</v>
      </c>
      <c r="C13899" s="13" t="n">
        <v>30.289883</v>
      </c>
      <c r="D13899" s="13" t="n">
        <v>-77.999517</v>
      </c>
      <c r="E13899" s="13" t="n">
        <v>28.970141</v>
      </c>
      <c r="F13899" s="13" t="n">
        <v>35.494</v>
      </c>
      <c r="G13899" s="13" t="n">
        <v>102.72</v>
      </c>
      <c r="H13899" s="3" t="n">
        <f aca="false">0.8476*G13899+16.36</f>
        <v>103.425472</v>
      </c>
    </row>
    <row r="13900" customFormat="false" ht="12.75" hidden="false" customHeight="false" outlineLevel="0" collapsed="false">
      <c r="A13900" s="15" t="n">
        <v>39284</v>
      </c>
      <c r="B13900" s="12" t="n">
        <v>0.88125</v>
      </c>
      <c r="C13900" s="13" t="n">
        <v>30.289783</v>
      </c>
      <c r="D13900" s="13" t="n">
        <v>-77.999383</v>
      </c>
      <c r="E13900" s="13" t="n">
        <v>28.971</v>
      </c>
      <c r="F13900" s="13" t="n">
        <v>35.493</v>
      </c>
      <c r="G13900" s="13" t="n">
        <v>102.75</v>
      </c>
      <c r="H13900" s="3" t="n">
        <f aca="false">0.8476*G13900+16.36</f>
        <v>103.4509</v>
      </c>
    </row>
    <row r="13901" customFormat="false" ht="12.75" hidden="false" customHeight="false" outlineLevel="0" collapsed="false">
      <c r="A13901" s="15" t="n">
        <v>39284</v>
      </c>
      <c r="B13901" s="12" t="n">
        <v>0.881944444444445</v>
      </c>
      <c r="C13901" s="13" t="n">
        <v>30.289617</v>
      </c>
      <c r="D13901" s="13" t="n">
        <v>-77.99925</v>
      </c>
      <c r="E13901" s="13" t="n">
        <v>28.972652</v>
      </c>
      <c r="F13901" s="13" t="n">
        <v>35.496348</v>
      </c>
      <c r="G13901" s="13" t="n">
        <v>102.85</v>
      </c>
      <c r="H13901" s="3" t="n">
        <f aca="false">0.8476*G13901+16.36</f>
        <v>103.53566</v>
      </c>
    </row>
    <row r="13902" customFormat="false" ht="12.75" hidden="false" customHeight="false" outlineLevel="0" collapsed="false">
      <c r="A13902" s="15" t="n">
        <v>39284</v>
      </c>
      <c r="B13902" s="12" t="n">
        <v>0.882638888888889</v>
      </c>
      <c r="C13902" s="13" t="n">
        <v>30.289517</v>
      </c>
      <c r="D13902" s="13" t="n">
        <v>-77.9991</v>
      </c>
      <c r="E13902" s="13" t="n">
        <v>28.975</v>
      </c>
      <c r="F13902" s="13" t="n">
        <v>35.501</v>
      </c>
      <c r="G13902" s="13" t="n">
        <v>102.82</v>
      </c>
      <c r="H13902" s="3" t="n">
        <f aca="false">0.8476*G13902+16.36</f>
        <v>103.510232</v>
      </c>
    </row>
    <row r="13903" customFormat="false" ht="12.75" hidden="false" customHeight="false" outlineLevel="0" collapsed="false">
      <c r="A13903" s="15" t="n">
        <v>39284</v>
      </c>
      <c r="B13903" s="12" t="n">
        <v>0.883333333333333</v>
      </c>
      <c r="C13903" s="13" t="n">
        <v>30.289367</v>
      </c>
      <c r="D13903" s="13" t="n">
        <v>-77.999017</v>
      </c>
      <c r="E13903" s="13" t="n">
        <v>28.977</v>
      </c>
      <c r="F13903" s="13" t="n">
        <v>35.502207</v>
      </c>
      <c r="G13903" s="13" t="n">
        <v>102.83</v>
      </c>
      <c r="H13903" s="3" t="n">
        <f aca="false">0.8476*G13903+16.36</f>
        <v>103.518708</v>
      </c>
    </row>
    <row r="13904" customFormat="false" ht="12.75" hidden="false" customHeight="false" outlineLevel="0" collapsed="false">
      <c r="A13904" s="15" t="n">
        <v>39284</v>
      </c>
      <c r="B13904" s="12" t="n">
        <v>0.884027777777778</v>
      </c>
      <c r="C13904" s="13" t="n">
        <v>30.289267</v>
      </c>
      <c r="D13904" s="13" t="n">
        <v>-77.99895</v>
      </c>
      <c r="E13904" s="13" t="n">
        <v>28.98</v>
      </c>
      <c r="F13904" s="13" t="n">
        <v>35.501224</v>
      </c>
      <c r="G13904" s="13" t="n">
        <v>102.79</v>
      </c>
      <c r="H13904" s="3" t="n">
        <f aca="false">0.8476*G13904+16.36</f>
        <v>103.484804</v>
      </c>
    </row>
    <row r="13905" customFormat="false" ht="12.75" hidden="false" customHeight="false" outlineLevel="0" collapsed="false">
      <c r="A13905" s="15" t="n">
        <v>39284</v>
      </c>
      <c r="B13905" s="12" t="n">
        <v>0.884722222222222</v>
      </c>
      <c r="C13905" s="13" t="n">
        <v>30.28915</v>
      </c>
      <c r="D13905" s="13" t="n">
        <v>-77.998817</v>
      </c>
      <c r="E13905" s="13" t="n">
        <v>28.979519</v>
      </c>
      <c r="F13905" s="13" t="n">
        <v>35.508481</v>
      </c>
      <c r="G13905" s="13" t="n">
        <v>102.8</v>
      </c>
      <c r="H13905" s="3" t="n">
        <f aca="false">0.8476*G13905+16.36</f>
        <v>103.49328</v>
      </c>
    </row>
    <row r="13906" customFormat="false" ht="12.75" hidden="false" customHeight="false" outlineLevel="0" collapsed="false">
      <c r="A13906" s="15" t="n">
        <v>39284</v>
      </c>
      <c r="B13906" s="12" t="n">
        <v>0.885416666666667</v>
      </c>
      <c r="C13906" s="13" t="n">
        <v>30.289</v>
      </c>
      <c r="D13906" s="13" t="n">
        <v>-77.998767</v>
      </c>
      <c r="E13906" s="13" t="n">
        <v>28.983</v>
      </c>
      <c r="F13906" s="13" t="n">
        <v>35.509257</v>
      </c>
      <c r="G13906" s="13" t="n">
        <v>102.73</v>
      </c>
      <c r="H13906" s="3" t="n">
        <f aca="false">0.8476*G13906+16.36</f>
        <v>103.433948</v>
      </c>
    </row>
    <row r="13907" customFormat="false" ht="12.75" hidden="false" customHeight="false" outlineLevel="0" collapsed="false">
      <c r="A13907" s="15" t="n">
        <v>39284</v>
      </c>
      <c r="B13907" s="12" t="n">
        <v>0.886111111111111</v>
      </c>
      <c r="C13907" s="13" t="n">
        <v>30.288967</v>
      </c>
      <c r="D13907" s="13" t="n">
        <v>-77.999217</v>
      </c>
      <c r="E13907" s="13" t="n">
        <v>28.983</v>
      </c>
      <c r="F13907" s="13" t="n">
        <v>35.512274</v>
      </c>
      <c r="G13907" s="13" t="n">
        <v>102.84</v>
      </c>
      <c r="H13907" s="3" t="n">
        <f aca="false">0.8476*G13907+16.36</f>
        <v>103.527184</v>
      </c>
    </row>
    <row r="13908" customFormat="false" ht="12.75" hidden="false" customHeight="false" outlineLevel="0" collapsed="false">
      <c r="A13908" s="15" t="n">
        <v>39284</v>
      </c>
      <c r="B13908" s="12" t="n">
        <v>0.886805555555556</v>
      </c>
      <c r="C13908" s="13" t="n">
        <v>30.289067</v>
      </c>
      <c r="D13908" s="13" t="n">
        <v>-78.000183</v>
      </c>
      <c r="E13908" s="13" t="n">
        <v>28.975</v>
      </c>
      <c r="F13908" s="13" t="n">
        <v>35.515872</v>
      </c>
      <c r="G13908" s="13" t="n">
        <v>102.77</v>
      </c>
      <c r="H13908" s="3" t="n">
        <f aca="false">0.8476*G13908+16.36</f>
        <v>103.467852</v>
      </c>
    </row>
    <row r="13909" customFormat="false" ht="12.75" hidden="false" customHeight="false" outlineLevel="0" collapsed="false">
      <c r="A13909" s="15" t="n">
        <v>39284</v>
      </c>
      <c r="B13909" s="12" t="n">
        <v>0.8875</v>
      </c>
      <c r="C13909" s="13" t="n">
        <v>30.2896</v>
      </c>
      <c r="D13909" s="13" t="n">
        <v>-78.001367</v>
      </c>
      <c r="E13909" s="13" t="n">
        <v>28.99</v>
      </c>
      <c r="F13909" s="13" t="n">
        <v>35.506307</v>
      </c>
      <c r="G13909" s="13" t="n">
        <v>102.62</v>
      </c>
      <c r="H13909" s="3" t="n">
        <f aca="false">0.8476*G13909+16.36</f>
        <v>103.340712</v>
      </c>
    </row>
    <row r="13910" customFormat="false" ht="12.75" hidden="false" customHeight="false" outlineLevel="0" collapsed="false">
      <c r="A13910" s="15" t="n">
        <v>39284</v>
      </c>
      <c r="B13910" s="12" t="n">
        <v>0.888194444444444</v>
      </c>
      <c r="C13910" s="13" t="n">
        <v>30.290433</v>
      </c>
      <c r="D13910" s="13" t="n">
        <v>-78.0026</v>
      </c>
      <c r="E13910" s="13" t="n">
        <v>28.983</v>
      </c>
      <c r="F13910" s="13" t="n">
        <v>35.526028</v>
      </c>
      <c r="G13910" s="13" t="n">
        <v>102.65</v>
      </c>
      <c r="H13910" s="3" t="n">
        <f aca="false">0.8476*G13910+16.36</f>
        <v>103.36614</v>
      </c>
    </row>
    <row r="13911" customFormat="false" ht="12.75" hidden="false" customHeight="false" outlineLevel="0" collapsed="false">
      <c r="A13911" s="15" t="n">
        <v>39284</v>
      </c>
      <c r="B13911" s="12" t="n">
        <v>0.888888888888889</v>
      </c>
      <c r="C13911" s="13" t="n">
        <v>30.291533</v>
      </c>
      <c r="D13911" s="13" t="n">
        <v>-78.003883</v>
      </c>
      <c r="E13911" s="13" t="n">
        <v>28.987</v>
      </c>
      <c r="F13911" s="13" t="n">
        <v>35.509681</v>
      </c>
      <c r="G13911" s="13" t="n">
        <v>102.87</v>
      </c>
      <c r="H13911" s="3" t="n">
        <f aca="false">0.8476*G13911+16.36</f>
        <v>103.552612</v>
      </c>
    </row>
    <row r="13912" customFormat="false" ht="12.75" hidden="false" customHeight="false" outlineLevel="0" collapsed="false">
      <c r="A13912" s="15" t="n">
        <v>39284</v>
      </c>
      <c r="B13912" s="12" t="n">
        <v>0.889583333333333</v>
      </c>
      <c r="C13912" s="13" t="n">
        <v>30.2928</v>
      </c>
      <c r="D13912" s="13" t="n">
        <v>-78.005117</v>
      </c>
      <c r="E13912" s="13" t="n">
        <v>28.98</v>
      </c>
      <c r="F13912" s="13" t="n">
        <v>35.51957</v>
      </c>
      <c r="G13912" s="13" t="n">
        <v>102.95</v>
      </c>
      <c r="H13912" s="3" t="n">
        <f aca="false">0.8476*G13912+16.36</f>
        <v>103.62042</v>
      </c>
    </row>
    <row r="13913" customFormat="false" ht="12.75" hidden="false" customHeight="false" outlineLevel="0" collapsed="false">
      <c r="A13913" s="15" t="n">
        <v>39284</v>
      </c>
      <c r="B13913" s="12" t="n">
        <v>0.890277777777778</v>
      </c>
      <c r="C13913" s="13" t="n">
        <v>30.294233</v>
      </c>
      <c r="D13913" s="13" t="n">
        <v>-78.006433</v>
      </c>
      <c r="E13913" s="13" t="n">
        <v>28.982374</v>
      </c>
      <c r="F13913" s="13" t="n">
        <v>35.516</v>
      </c>
      <c r="G13913" s="13" t="n">
        <v>103.12</v>
      </c>
      <c r="H13913" s="3" t="n">
        <f aca="false">0.8476*G13913+16.36</f>
        <v>103.764512</v>
      </c>
    </row>
    <row r="13914" customFormat="false" ht="12.75" hidden="false" customHeight="false" outlineLevel="0" collapsed="false">
      <c r="A13914" s="15" t="n">
        <v>39284</v>
      </c>
      <c r="B13914" s="12" t="n">
        <v>0.890972222222222</v>
      </c>
      <c r="C13914" s="13" t="n">
        <v>30.295733</v>
      </c>
      <c r="D13914" s="13" t="n">
        <v>-78.007767</v>
      </c>
      <c r="E13914" s="13" t="n">
        <v>28.988</v>
      </c>
      <c r="F13914" s="13" t="n">
        <v>35.509218</v>
      </c>
      <c r="G13914" s="13" t="n">
        <v>103.51</v>
      </c>
      <c r="H13914" s="3" t="n">
        <f aca="false">0.8476*G13914+16.36</f>
        <v>104.095076</v>
      </c>
    </row>
    <row r="13915" customFormat="false" ht="12.75" hidden="false" customHeight="false" outlineLevel="0" collapsed="false">
      <c r="A13915" s="15" t="n">
        <v>39284</v>
      </c>
      <c r="B13915" s="12" t="n">
        <v>0.891666666666667</v>
      </c>
      <c r="C13915" s="13" t="n">
        <v>30.297283</v>
      </c>
      <c r="D13915" s="13" t="n">
        <v>-78.009117</v>
      </c>
      <c r="E13915" s="13" t="n">
        <v>28.98</v>
      </c>
      <c r="F13915" s="13" t="n">
        <v>35.51963</v>
      </c>
      <c r="G13915" s="13" t="n">
        <v>103.77</v>
      </c>
      <c r="H13915" s="3" t="n">
        <f aca="false">0.8476*G13915+16.36</f>
        <v>104.315452</v>
      </c>
    </row>
    <row r="13916" customFormat="false" ht="12.75" hidden="false" customHeight="false" outlineLevel="0" collapsed="false">
      <c r="A13916" s="15" t="n">
        <v>39284</v>
      </c>
      <c r="B13916" s="12" t="n">
        <v>0.892361111111111</v>
      </c>
      <c r="C13916" s="13" t="n">
        <v>30.298867</v>
      </c>
      <c r="D13916" s="13" t="n">
        <v>-78.010467</v>
      </c>
      <c r="E13916" s="13" t="n">
        <v>28.984152</v>
      </c>
      <c r="F13916" s="13" t="n">
        <v>35.510576</v>
      </c>
      <c r="G13916" s="13" t="n">
        <v>104.11</v>
      </c>
      <c r="H13916" s="3" t="n">
        <f aca="false">0.8476*G13916+16.36</f>
        <v>104.603636</v>
      </c>
    </row>
    <row r="13917" customFormat="false" ht="12.75" hidden="false" customHeight="false" outlineLevel="0" collapsed="false">
      <c r="A13917" s="15" t="n">
        <v>39284</v>
      </c>
      <c r="B13917" s="12" t="n">
        <v>0.893055555555556</v>
      </c>
      <c r="C13917" s="13" t="n">
        <v>30.300467</v>
      </c>
      <c r="D13917" s="13" t="n">
        <v>-78.01185</v>
      </c>
      <c r="E13917" s="13" t="n">
        <v>28.98</v>
      </c>
      <c r="F13917" s="13" t="n">
        <v>35.505441</v>
      </c>
      <c r="G13917" s="13" t="n">
        <v>104.36</v>
      </c>
      <c r="H13917" s="3" t="n">
        <f aca="false">0.8476*G13917+16.36</f>
        <v>104.815536</v>
      </c>
    </row>
    <row r="13918" customFormat="false" ht="12.75" hidden="false" customHeight="false" outlineLevel="0" collapsed="false">
      <c r="A13918" s="15" t="n">
        <v>39284</v>
      </c>
      <c r="B13918" s="12" t="n">
        <v>0.89375</v>
      </c>
      <c r="C13918" s="13" t="n">
        <v>30.302083</v>
      </c>
      <c r="D13918" s="13" t="n">
        <v>-78.013317</v>
      </c>
      <c r="E13918" s="13" t="n">
        <v>28.97</v>
      </c>
      <c r="F13918" s="13" t="n">
        <v>35.508</v>
      </c>
      <c r="G13918" s="13" t="n">
        <v>104.46</v>
      </c>
      <c r="H13918" s="3" t="n">
        <f aca="false">0.8476*G13918+16.36</f>
        <v>104.900296</v>
      </c>
    </row>
    <row r="13919" customFormat="false" ht="12.75" hidden="false" customHeight="false" outlineLevel="0" collapsed="false">
      <c r="A13919" s="15" t="n">
        <v>39284</v>
      </c>
      <c r="B13919" s="12" t="n">
        <v>0.894444444444444</v>
      </c>
      <c r="C13919" s="13" t="n">
        <v>30.303667</v>
      </c>
      <c r="D13919" s="13" t="n">
        <v>-78.014917</v>
      </c>
      <c r="E13919" s="13" t="n">
        <v>28.965526</v>
      </c>
      <c r="F13919" s="13" t="n">
        <v>35.499</v>
      </c>
      <c r="G13919" s="13" t="n">
        <v>104.48</v>
      </c>
      <c r="H13919" s="3" t="n">
        <f aca="false">0.8476*G13919+16.36</f>
        <v>104.917248</v>
      </c>
    </row>
    <row r="13920" customFormat="false" ht="12.75" hidden="false" customHeight="false" outlineLevel="0" collapsed="false">
      <c r="A13920" s="15" t="n">
        <v>39284</v>
      </c>
      <c r="B13920" s="12" t="n">
        <v>0.895138888888889</v>
      </c>
      <c r="C13920" s="13" t="n">
        <v>30.305283</v>
      </c>
      <c r="D13920" s="13" t="n">
        <v>-78.0166</v>
      </c>
      <c r="E13920" s="13" t="n">
        <v>28.963</v>
      </c>
      <c r="F13920" s="13" t="n">
        <v>35.496491</v>
      </c>
      <c r="G13920" s="13" t="n">
        <v>104.34</v>
      </c>
      <c r="H13920" s="3" t="n">
        <f aca="false">0.8476*G13920+16.36</f>
        <v>104.798584</v>
      </c>
    </row>
    <row r="13921" customFormat="false" ht="12.75" hidden="false" customHeight="false" outlineLevel="0" collapsed="false">
      <c r="A13921" s="15" t="n">
        <v>39284</v>
      </c>
      <c r="B13921" s="12" t="n">
        <v>0.895833333333333</v>
      </c>
      <c r="C13921" s="13" t="n">
        <v>30.307</v>
      </c>
      <c r="D13921" s="13" t="n">
        <v>-78.018383</v>
      </c>
      <c r="E13921" s="13" t="n">
        <v>28.956</v>
      </c>
      <c r="F13921" s="13" t="n">
        <v>35.498</v>
      </c>
      <c r="G13921" s="13" t="n">
        <v>104.26</v>
      </c>
      <c r="H13921" s="3" t="n">
        <f aca="false">0.8476*G13921+16.36</f>
        <v>104.730776</v>
      </c>
    </row>
    <row r="13922" customFormat="false" ht="12.75" hidden="false" customHeight="false" outlineLevel="0" collapsed="false">
      <c r="A13922" s="15" t="n">
        <v>39284</v>
      </c>
      <c r="B13922" s="12" t="n">
        <v>0.896527777777778</v>
      </c>
      <c r="C13922" s="13" t="n">
        <v>30.3087</v>
      </c>
      <c r="D13922" s="13" t="n">
        <v>-78.020217</v>
      </c>
      <c r="E13922" s="13" t="n">
        <v>28.953</v>
      </c>
      <c r="F13922" s="13" t="n">
        <v>35.491476</v>
      </c>
      <c r="G13922" s="13" t="n">
        <v>104.17</v>
      </c>
      <c r="H13922" s="3" t="n">
        <f aca="false">0.8476*G13922+16.36</f>
        <v>104.654492</v>
      </c>
    </row>
    <row r="13923" customFormat="false" ht="12.75" hidden="false" customHeight="false" outlineLevel="0" collapsed="false">
      <c r="A13923" s="15" t="n">
        <v>39284</v>
      </c>
      <c r="B13923" s="12" t="n">
        <v>0.897222222222222</v>
      </c>
      <c r="C13923" s="13" t="n">
        <v>30.310483</v>
      </c>
      <c r="D13923" s="13" t="n">
        <v>-78.02205</v>
      </c>
      <c r="E13923" s="13" t="n">
        <v>28.951</v>
      </c>
      <c r="F13923" s="13" t="n">
        <v>35.493</v>
      </c>
      <c r="G13923" s="13" t="n">
        <v>104.05</v>
      </c>
      <c r="H13923" s="3" t="n">
        <f aca="false">0.8476*G13923+16.36</f>
        <v>104.55278</v>
      </c>
    </row>
    <row r="13924" customFormat="false" ht="12.75" hidden="false" customHeight="false" outlineLevel="0" collapsed="false">
      <c r="A13924" s="15" t="n">
        <v>39284</v>
      </c>
      <c r="B13924" s="12" t="n">
        <v>0.897916666666667</v>
      </c>
      <c r="C13924" s="13" t="n">
        <v>30.312317</v>
      </c>
      <c r="D13924" s="13" t="n">
        <v>-78.023983</v>
      </c>
      <c r="E13924" s="13" t="n">
        <v>28.953</v>
      </c>
      <c r="F13924" s="13" t="n">
        <v>35.487327</v>
      </c>
      <c r="G13924" s="13" t="n">
        <v>104.17</v>
      </c>
      <c r="H13924" s="3" t="n">
        <f aca="false">0.8476*G13924+16.36</f>
        <v>104.654492</v>
      </c>
    </row>
    <row r="13925" customFormat="false" ht="12.75" hidden="false" customHeight="false" outlineLevel="0" collapsed="false">
      <c r="A13925" s="15" t="n">
        <v>39284</v>
      </c>
      <c r="B13925" s="12" t="n">
        <v>0.898611111111111</v>
      </c>
      <c r="C13925" s="13" t="n">
        <v>30.31415</v>
      </c>
      <c r="D13925" s="13" t="n">
        <v>-78.025917</v>
      </c>
      <c r="E13925" s="13" t="n">
        <v>28.946</v>
      </c>
      <c r="F13925" s="13" t="n">
        <v>35.494723</v>
      </c>
      <c r="G13925" s="13" t="n">
        <v>104.48</v>
      </c>
      <c r="H13925" s="3" t="n">
        <f aca="false">0.8476*G13925+16.36</f>
        <v>104.917248</v>
      </c>
    </row>
    <row r="13926" customFormat="false" ht="12.75" hidden="false" customHeight="false" outlineLevel="0" collapsed="false">
      <c r="A13926" s="15" t="n">
        <v>39284</v>
      </c>
      <c r="B13926" s="12" t="n">
        <v>0.899305555555556</v>
      </c>
      <c r="C13926" s="13" t="n">
        <v>30.316033</v>
      </c>
      <c r="D13926" s="13" t="n">
        <v>-78.027883</v>
      </c>
      <c r="E13926" s="13" t="n">
        <v>28.943</v>
      </c>
      <c r="F13926" s="13" t="n">
        <v>35.496182</v>
      </c>
      <c r="G13926" s="13" t="n">
        <v>104.68</v>
      </c>
      <c r="H13926" s="3" t="n">
        <f aca="false">0.8476*G13926+16.36</f>
        <v>105.086768</v>
      </c>
    </row>
    <row r="13927" customFormat="false" ht="12.75" hidden="false" customHeight="false" outlineLevel="0" collapsed="false">
      <c r="A13927" s="15" t="n">
        <v>39284</v>
      </c>
      <c r="B13927" s="12" t="n">
        <v>0.9</v>
      </c>
      <c r="C13927" s="13" t="n">
        <v>30.317983</v>
      </c>
      <c r="D13927" s="13" t="n">
        <v>-78.029883</v>
      </c>
      <c r="E13927" s="13" t="n">
        <v>28.943</v>
      </c>
      <c r="F13927" s="13" t="n">
        <v>35.486</v>
      </c>
      <c r="G13927" s="13" t="n">
        <v>104.85</v>
      </c>
      <c r="H13927" s="3" t="n">
        <f aca="false">0.8476*G13927+16.36</f>
        <v>105.23086</v>
      </c>
    </row>
    <row r="13928" customFormat="false" ht="12.75" hidden="false" customHeight="false" outlineLevel="0" collapsed="false">
      <c r="A13928" s="15" t="n">
        <v>39284</v>
      </c>
      <c r="B13928" s="12" t="n">
        <v>0.900694444444445</v>
      </c>
      <c r="C13928" s="13" t="n">
        <v>30.319867</v>
      </c>
      <c r="D13928" s="13" t="n">
        <v>-78.031917</v>
      </c>
      <c r="E13928" s="13" t="n">
        <v>28.938</v>
      </c>
      <c r="F13928" s="13" t="n">
        <v>35.491376</v>
      </c>
      <c r="G13928" s="13" t="n">
        <v>104.99</v>
      </c>
      <c r="H13928" s="3" t="n">
        <f aca="false">0.8476*G13928+16.36</f>
        <v>105.349524</v>
      </c>
    </row>
    <row r="13929" customFormat="false" ht="12.75" hidden="false" customHeight="false" outlineLevel="0" collapsed="false">
      <c r="A13929" s="15" t="n">
        <v>39284</v>
      </c>
      <c r="B13929" s="12" t="n">
        <v>0.901388888888889</v>
      </c>
      <c r="C13929" s="13" t="n">
        <v>30.3218</v>
      </c>
      <c r="D13929" s="13" t="n">
        <v>-78.033933</v>
      </c>
      <c r="E13929" s="13" t="n">
        <v>28.938359</v>
      </c>
      <c r="F13929" s="13" t="n">
        <v>35.486641</v>
      </c>
      <c r="G13929" s="13" t="n">
        <v>105.32</v>
      </c>
      <c r="H13929" s="3" t="n">
        <f aca="false">0.8476*G13929+16.36</f>
        <v>105.629232</v>
      </c>
    </row>
    <row r="13930" customFormat="false" ht="12.75" hidden="false" customHeight="false" outlineLevel="0" collapsed="false">
      <c r="A13930" s="15" t="n">
        <v>39284</v>
      </c>
      <c r="B13930" s="12" t="n">
        <v>0.902083333333333</v>
      </c>
      <c r="C13930" s="13" t="n">
        <v>30.3238</v>
      </c>
      <c r="D13930" s="13" t="n">
        <v>-78.036033</v>
      </c>
      <c r="E13930" s="13" t="n">
        <v>28.927</v>
      </c>
      <c r="F13930" s="13" t="n">
        <v>35.496315</v>
      </c>
      <c r="G13930" s="13" t="n">
        <v>105.21</v>
      </c>
      <c r="H13930" s="3" t="n">
        <f aca="false">0.8476*G13930+16.36</f>
        <v>105.535996</v>
      </c>
    </row>
    <row r="13931" customFormat="false" ht="12.75" hidden="false" customHeight="false" outlineLevel="0" collapsed="false">
      <c r="A13931" s="15" t="n">
        <v>39284</v>
      </c>
      <c r="B13931" s="12" t="n">
        <v>0.902777777777778</v>
      </c>
      <c r="C13931" s="13" t="n">
        <v>30.325917</v>
      </c>
      <c r="D13931" s="13" t="n">
        <v>-78.038267</v>
      </c>
      <c r="E13931" s="13" t="n">
        <v>28.934651</v>
      </c>
      <c r="F13931" s="13" t="n">
        <v>35.493349</v>
      </c>
      <c r="G13931" s="13" t="n">
        <v>105.08</v>
      </c>
      <c r="H13931" s="3" t="n">
        <f aca="false">0.8476*G13931+16.36</f>
        <v>105.425808</v>
      </c>
    </row>
    <row r="13932" customFormat="false" ht="12.75" hidden="false" customHeight="false" outlineLevel="0" collapsed="false">
      <c r="A13932" s="15" t="n">
        <v>39284</v>
      </c>
      <c r="B13932" s="12" t="n">
        <v>0.903472222222222</v>
      </c>
      <c r="C13932" s="13" t="n">
        <v>30.3281</v>
      </c>
      <c r="D13932" s="13" t="n">
        <v>-78.040583</v>
      </c>
      <c r="E13932" s="13" t="n">
        <v>28.928382</v>
      </c>
      <c r="F13932" s="13" t="n">
        <v>35.498</v>
      </c>
      <c r="G13932" s="13" t="n">
        <v>104.91</v>
      </c>
      <c r="H13932" s="3" t="n">
        <f aca="false">0.8476*G13932+16.36</f>
        <v>105.281716</v>
      </c>
    </row>
    <row r="13933" customFormat="false" ht="12.75" hidden="false" customHeight="false" outlineLevel="0" collapsed="false">
      <c r="A13933" s="15" t="n">
        <v>39284</v>
      </c>
      <c r="B13933" s="12" t="n">
        <v>0.904166666666667</v>
      </c>
      <c r="C13933" s="13" t="n">
        <v>30.33035</v>
      </c>
      <c r="D13933" s="13" t="n">
        <v>-78.042917</v>
      </c>
      <c r="E13933" s="13" t="n">
        <v>28.926</v>
      </c>
      <c r="F13933" s="13" t="n">
        <v>35.498</v>
      </c>
      <c r="G13933" s="13" t="n">
        <v>104.67</v>
      </c>
      <c r="H13933" s="3" t="n">
        <f aca="false">0.8476*G13933+16.36</f>
        <v>105.078292</v>
      </c>
    </row>
    <row r="13934" customFormat="false" ht="12.75" hidden="false" customHeight="false" outlineLevel="0" collapsed="false">
      <c r="A13934" s="15" t="n">
        <v>39284</v>
      </c>
      <c r="B13934" s="12" t="n">
        <v>0.904861111111111</v>
      </c>
      <c r="C13934" s="13" t="n">
        <v>30.332617</v>
      </c>
      <c r="D13934" s="13" t="n">
        <v>-78.045367</v>
      </c>
      <c r="E13934" s="13" t="n">
        <v>28.920449</v>
      </c>
      <c r="F13934" s="13" t="n">
        <v>35.502</v>
      </c>
      <c r="G13934" s="13" t="n">
        <v>104.49</v>
      </c>
      <c r="H13934" s="3" t="n">
        <f aca="false">0.8476*G13934+16.36</f>
        <v>104.925724</v>
      </c>
    </row>
    <row r="13935" customFormat="false" ht="12.75" hidden="false" customHeight="false" outlineLevel="0" collapsed="false">
      <c r="A13935" s="15" t="n">
        <v>39284</v>
      </c>
      <c r="B13935" s="12" t="n">
        <v>0.905555555555556</v>
      </c>
      <c r="C13935" s="13" t="n">
        <v>30.335</v>
      </c>
      <c r="D13935" s="13" t="n">
        <v>-78.0478</v>
      </c>
      <c r="E13935" s="13" t="n">
        <v>28.922</v>
      </c>
      <c r="F13935" s="13" t="n">
        <v>35.499259</v>
      </c>
      <c r="G13935" s="13" t="n">
        <v>104.49</v>
      </c>
      <c r="H13935" s="3" t="n">
        <f aca="false">0.8476*G13935+16.36</f>
        <v>104.925724</v>
      </c>
    </row>
    <row r="13936" customFormat="false" ht="12.75" hidden="false" customHeight="false" outlineLevel="0" collapsed="false">
      <c r="A13936" s="15" t="n">
        <v>39284</v>
      </c>
      <c r="B13936" s="12" t="n">
        <v>0.90625</v>
      </c>
      <c r="C13936" s="13" t="n">
        <v>30.3374</v>
      </c>
      <c r="D13936" s="13" t="n">
        <v>-78.05035</v>
      </c>
      <c r="E13936" s="13" t="n">
        <v>28.919</v>
      </c>
      <c r="F13936" s="13" t="n">
        <v>35.498727</v>
      </c>
      <c r="G13936" s="13" t="n">
        <v>104.65</v>
      </c>
      <c r="H13936" s="3" t="n">
        <f aca="false">0.8476*G13936+16.36</f>
        <v>105.06134</v>
      </c>
    </row>
    <row r="13937" customFormat="false" ht="12.75" hidden="false" customHeight="false" outlineLevel="0" collapsed="false">
      <c r="A13937" s="15" t="n">
        <v>39284</v>
      </c>
      <c r="B13937" s="12" t="n">
        <v>0.906944444444444</v>
      </c>
      <c r="C13937" s="13" t="n">
        <v>30.339817</v>
      </c>
      <c r="D13937" s="13" t="n">
        <v>-78.05295</v>
      </c>
      <c r="E13937" s="13" t="n">
        <v>28.909</v>
      </c>
      <c r="F13937" s="13" t="n">
        <v>35.498226</v>
      </c>
      <c r="G13937" s="13" t="n">
        <v>104.98</v>
      </c>
      <c r="H13937" s="3" t="n">
        <f aca="false">0.8476*G13937+16.36</f>
        <v>105.341048</v>
      </c>
    </row>
    <row r="13938" customFormat="false" ht="12.75" hidden="false" customHeight="false" outlineLevel="0" collapsed="false">
      <c r="A13938" s="15" t="n">
        <v>39284</v>
      </c>
      <c r="B13938" s="12" t="n">
        <v>0.907638888888889</v>
      </c>
      <c r="C13938" s="13" t="n">
        <v>30.342333</v>
      </c>
      <c r="D13938" s="13" t="n">
        <v>-78.055583</v>
      </c>
      <c r="E13938" s="13" t="n">
        <v>28.912</v>
      </c>
      <c r="F13938" s="13" t="n">
        <v>35.494582</v>
      </c>
      <c r="G13938" s="13" t="n">
        <v>105.34</v>
      </c>
      <c r="H13938" s="3" t="n">
        <f aca="false">0.8476*G13938+16.36</f>
        <v>105.646184</v>
      </c>
    </row>
    <row r="13939" customFormat="false" ht="12.75" hidden="false" customHeight="false" outlineLevel="0" collapsed="false">
      <c r="A13939" s="15" t="n">
        <v>39284</v>
      </c>
      <c r="B13939" s="12" t="n">
        <v>0.908333333333333</v>
      </c>
      <c r="C13939" s="13" t="n">
        <v>30.344883</v>
      </c>
      <c r="D13939" s="13" t="n">
        <v>-78.058283</v>
      </c>
      <c r="E13939" s="13" t="n">
        <v>28.905</v>
      </c>
      <c r="F13939" s="13" t="n">
        <v>35.494808</v>
      </c>
      <c r="G13939" s="13" t="n">
        <v>105.59</v>
      </c>
      <c r="H13939" s="3" t="n">
        <f aca="false">0.8476*G13939+16.36</f>
        <v>105.858084</v>
      </c>
    </row>
    <row r="13940" customFormat="false" ht="12.75" hidden="false" customHeight="false" outlineLevel="0" collapsed="false">
      <c r="A13940" s="15" t="n">
        <v>39284</v>
      </c>
      <c r="B13940" s="12" t="n">
        <v>0.909027777777778</v>
      </c>
      <c r="C13940" s="13" t="n">
        <v>30.3475</v>
      </c>
      <c r="D13940" s="13" t="n">
        <v>-78.060983</v>
      </c>
      <c r="E13940" s="13" t="n">
        <v>28.905</v>
      </c>
      <c r="F13940" s="13" t="n">
        <v>35.487824</v>
      </c>
      <c r="G13940" s="13" t="n">
        <v>105.9</v>
      </c>
      <c r="H13940" s="3" t="n">
        <f aca="false">0.8476*G13940+16.36</f>
        <v>106.12084</v>
      </c>
    </row>
    <row r="13941" customFormat="false" ht="12.75" hidden="false" customHeight="false" outlineLevel="0" collapsed="false">
      <c r="A13941" s="15" t="n">
        <v>39284</v>
      </c>
      <c r="B13941" s="12" t="n">
        <v>0.909722222222222</v>
      </c>
      <c r="C13941" s="13" t="n">
        <v>30.35005</v>
      </c>
      <c r="D13941" s="13" t="n">
        <v>-78.063683</v>
      </c>
      <c r="E13941" s="13" t="n">
        <v>28.895</v>
      </c>
      <c r="F13941" s="13" t="n">
        <v>35.493523</v>
      </c>
      <c r="G13941" s="13" t="n">
        <v>106.02</v>
      </c>
      <c r="H13941" s="3" t="n">
        <f aca="false">0.8476*G13941+16.36</f>
        <v>106.222552</v>
      </c>
    </row>
    <row r="13942" customFormat="false" ht="12.75" hidden="false" customHeight="false" outlineLevel="0" collapsed="false">
      <c r="A13942" s="15" t="n">
        <v>39284</v>
      </c>
      <c r="B13942" s="12" t="n">
        <v>0.910416666666667</v>
      </c>
      <c r="C13942" s="13" t="n">
        <v>30.352583</v>
      </c>
      <c r="D13942" s="13" t="n">
        <v>-78.0664</v>
      </c>
      <c r="E13942" s="13" t="n">
        <v>28.889</v>
      </c>
      <c r="F13942" s="13" t="n">
        <v>35.493715</v>
      </c>
      <c r="G13942" s="13" t="n">
        <v>106.08</v>
      </c>
      <c r="H13942" s="3" t="n">
        <f aca="false">0.8476*G13942+16.36</f>
        <v>106.273408</v>
      </c>
    </row>
    <row r="13943" customFormat="false" ht="12.75" hidden="false" customHeight="false" outlineLevel="0" collapsed="false">
      <c r="A13943" s="15" t="n">
        <v>39284</v>
      </c>
      <c r="B13943" s="12" t="n">
        <v>0.911111111111111</v>
      </c>
      <c r="C13943" s="13" t="n">
        <v>30.355167</v>
      </c>
      <c r="D13943" s="13" t="n">
        <v>-78.06905</v>
      </c>
      <c r="E13943" s="13" t="n">
        <v>28.887</v>
      </c>
      <c r="F13943" s="13" t="n">
        <v>35.491</v>
      </c>
      <c r="G13943" s="13" t="n">
        <v>106.09</v>
      </c>
      <c r="H13943" s="3" t="n">
        <f aca="false">0.8476*G13943+16.36</f>
        <v>106.281884</v>
      </c>
    </row>
    <row r="13944" customFormat="false" ht="12.75" hidden="false" customHeight="false" outlineLevel="0" collapsed="false">
      <c r="A13944" s="15" t="n">
        <v>39284</v>
      </c>
      <c r="B13944" s="12" t="n">
        <v>0.911805555555556</v>
      </c>
      <c r="C13944" s="13" t="n">
        <v>30.3577</v>
      </c>
      <c r="D13944" s="13" t="n">
        <v>-78.071783</v>
      </c>
      <c r="E13944" s="13" t="n">
        <v>28.877</v>
      </c>
      <c r="F13944" s="13" t="n">
        <v>35.493327</v>
      </c>
      <c r="G13944" s="13" t="n">
        <v>106.49</v>
      </c>
      <c r="H13944" s="3" t="n">
        <f aca="false">0.8476*G13944+16.36</f>
        <v>106.620924</v>
      </c>
    </row>
    <row r="13945" customFormat="false" ht="12.75" hidden="false" customHeight="false" outlineLevel="0" collapsed="false">
      <c r="A13945" s="15" t="n">
        <v>39284</v>
      </c>
      <c r="B13945" s="12" t="n">
        <v>0.9125</v>
      </c>
      <c r="C13945" s="13" t="n">
        <v>30.360283</v>
      </c>
      <c r="D13945" s="13" t="n">
        <v>-78.0744</v>
      </c>
      <c r="E13945" s="13" t="n">
        <v>28.872</v>
      </c>
      <c r="F13945" s="13" t="n">
        <v>35.492</v>
      </c>
      <c r="G13945" s="13" t="n">
        <v>106.37</v>
      </c>
      <c r="H13945" s="3" t="n">
        <f aca="false">0.8476*G13945+16.36</f>
        <v>106.519212</v>
      </c>
    </row>
    <row r="13946" customFormat="false" ht="12.75" hidden="false" customHeight="false" outlineLevel="0" collapsed="false">
      <c r="A13946" s="15" t="n">
        <v>39284</v>
      </c>
      <c r="B13946" s="12" t="n">
        <v>0.913194444444445</v>
      </c>
      <c r="C13946" s="13" t="n">
        <v>30.3628</v>
      </c>
      <c r="D13946" s="13" t="n">
        <v>-78.07715</v>
      </c>
      <c r="E13946" s="13" t="n">
        <v>28.872</v>
      </c>
      <c r="F13946" s="13" t="n">
        <v>35.485151</v>
      </c>
      <c r="G13946" s="13" t="n">
        <v>106.09</v>
      </c>
      <c r="H13946" s="3" t="n">
        <f aca="false">0.8476*G13946+16.36</f>
        <v>106.281884</v>
      </c>
    </row>
    <row r="13947" customFormat="false" ht="12.75" hidden="false" customHeight="false" outlineLevel="0" collapsed="false">
      <c r="A13947" s="15" t="n">
        <v>39284</v>
      </c>
      <c r="B13947" s="12" t="n">
        <v>0.913888888888889</v>
      </c>
      <c r="C13947" s="13" t="n">
        <v>30.365333</v>
      </c>
      <c r="D13947" s="13" t="n">
        <v>-78.0798</v>
      </c>
      <c r="E13947" s="13" t="n">
        <v>28.863</v>
      </c>
      <c r="F13947" s="13" t="n">
        <v>35.49</v>
      </c>
      <c r="G13947" s="13" t="n">
        <v>105.86</v>
      </c>
      <c r="H13947" s="3" t="n">
        <f aca="false">0.8476*G13947+16.36</f>
        <v>106.086936</v>
      </c>
    </row>
    <row r="13948" customFormat="false" ht="12.75" hidden="false" customHeight="false" outlineLevel="0" collapsed="false">
      <c r="A13948" s="15" t="n">
        <v>39284</v>
      </c>
      <c r="B13948" s="12" t="n">
        <v>0.914583333333333</v>
      </c>
      <c r="C13948" s="13" t="n">
        <v>30.367833</v>
      </c>
      <c r="D13948" s="13" t="n">
        <v>-78.082483</v>
      </c>
      <c r="E13948" s="13" t="n">
        <v>28.860958</v>
      </c>
      <c r="F13948" s="13" t="n">
        <v>35.481042</v>
      </c>
      <c r="G13948" s="13" t="n">
        <v>105.75</v>
      </c>
      <c r="H13948" s="3" t="n">
        <f aca="false">0.8476*G13948+16.36</f>
        <v>105.9937</v>
      </c>
    </row>
    <row r="13949" customFormat="false" ht="12.75" hidden="false" customHeight="false" outlineLevel="0" collapsed="false">
      <c r="A13949" s="15" t="n">
        <v>39284</v>
      </c>
      <c r="B13949" s="12" t="n">
        <v>0.915277777777778</v>
      </c>
      <c r="C13949" s="13" t="n">
        <v>30.3703</v>
      </c>
      <c r="D13949" s="13" t="n">
        <v>-78.08505</v>
      </c>
      <c r="E13949" s="13" t="n">
        <v>28.865</v>
      </c>
      <c r="F13949" s="13" t="n">
        <v>35.484</v>
      </c>
      <c r="G13949" s="13" t="n">
        <v>105.43</v>
      </c>
      <c r="H13949" s="3" t="n">
        <f aca="false">0.8476*G13949+16.36</f>
        <v>105.722468</v>
      </c>
    </row>
    <row r="13950" customFormat="false" ht="12.75" hidden="false" customHeight="false" outlineLevel="0" collapsed="false">
      <c r="A13950" s="15" t="n">
        <v>39284</v>
      </c>
      <c r="B13950" s="12" t="n">
        <v>0.915972222222222</v>
      </c>
      <c r="C13950" s="13" t="n">
        <v>30.372883</v>
      </c>
      <c r="D13950" s="13" t="n">
        <v>-78.0877</v>
      </c>
      <c r="E13950" s="13" t="n">
        <v>28.863</v>
      </c>
      <c r="F13950" s="13" t="n">
        <v>35.490009</v>
      </c>
      <c r="G13950" s="13" t="n">
        <v>105.18</v>
      </c>
      <c r="H13950" s="3" t="n">
        <f aca="false">0.8476*G13950+16.36</f>
        <v>105.510568</v>
      </c>
    </row>
    <row r="13951" customFormat="false" ht="12.75" hidden="false" customHeight="false" outlineLevel="0" collapsed="false">
      <c r="A13951" s="15" t="n">
        <v>39284</v>
      </c>
      <c r="B13951" s="12" t="n">
        <v>0.916666666666667</v>
      </c>
      <c r="C13951" s="13" t="n">
        <v>30.3754</v>
      </c>
      <c r="D13951" s="13" t="n">
        <v>-78.09035</v>
      </c>
      <c r="E13951" s="13" t="n">
        <v>28.863</v>
      </c>
      <c r="F13951" s="13" t="n">
        <v>35.496992</v>
      </c>
      <c r="G13951" s="13" t="n">
        <v>104.97008</v>
      </c>
      <c r="H13951" s="3" t="n">
        <f aca="false">0.8476*G13951+16.36</f>
        <v>105.332639808</v>
      </c>
    </row>
    <row r="13952" customFormat="false" ht="12.75" hidden="false" customHeight="false" outlineLevel="0" collapsed="false">
      <c r="A13952" s="15" t="n">
        <v>39284</v>
      </c>
      <c r="B13952" s="12" t="n">
        <v>0.917361111111111</v>
      </c>
      <c r="C13952" s="13" t="n">
        <v>30.377833</v>
      </c>
      <c r="D13952" s="13" t="n">
        <v>-78.092933</v>
      </c>
      <c r="E13952" s="13" t="n">
        <v>28.867976</v>
      </c>
      <c r="F13952" s="13" t="n">
        <v>35.497927</v>
      </c>
      <c r="G13952" s="13" t="n">
        <v>104.72975</v>
      </c>
      <c r="H13952" s="3" t="n">
        <f aca="false">0.8476*G13952+16.36</f>
        <v>105.1289361</v>
      </c>
    </row>
    <row r="13953" customFormat="false" ht="12.75" hidden="false" customHeight="false" outlineLevel="0" collapsed="false">
      <c r="A13953" s="15" t="n">
        <v>39284</v>
      </c>
      <c r="B13953" s="12" t="n">
        <v>0.918055555555556</v>
      </c>
      <c r="C13953" s="13" t="n">
        <v>30.380217</v>
      </c>
      <c r="D13953" s="13" t="n">
        <v>-78.095583</v>
      </c>
      <c r="E13953" s="13" t="n">
        <v>28.873</v>
      </c>
      <c r="F13953" s="13" t="n">
        <v>35.497082</v>
      </c>
      <c r="G13953" s="13" t="n">
        <v>104.58</v>
      </c>
      <c r="H13953" s="3" t="n">
        <f aca="false">0.8476*G13953+16.36</f>
        <v>105.002008</v>
      </c>
    </row>
    <row r="13954" customFormat="false" ht="12.75" hidden="false" customHeight="false" outlineLevel="0" collapsed="false">
      <c r="A13954" s="15" t="n">
        <v>39284</v>
      </c>
      <c r="B13954" s="12" t="n">
        <v>0.91875</v>
      </c>
      <c r="C13954" s="13" t="n">
        <v>30.382717</v>
      </c>
      <c r="D13954" s="13" t="n">
        <v>-78.09815</v>
      </c>
      <c r="E13954" s="13" t="n">
        <v>28.877</v>
      </c>
      <c r="F13954" s="13" t="n">
        <v>35.499884</v>
      </c>
      <c r="G13954" s="13" t="n">
        <v>104.58942</v>
      </c>
      <c r="H13954" s="3" t="n">
        <f aca="false">0.8476*G13954+16.36</f>
        <v>105.009992392</v>
      </c>
    </row>
    <row r="13955" customFormat="false" ht="12.75" hidden="false" customHeight="false" outlineLevel="0" collapsed="false">
      <c r="A13955" s="15" t="n">
        <v>39284</v>
      </c>
      <c r="B13955" s="12" t="n">
        <v>0.919444444444444</v>
      </c>
      <c r="C13955" s="13" t="n">
        <v>30.385183</v>
      </c>
      <c r="D13955" s="13" t="n">
        <v>-78.100717</v>
      </c>
      <c r="E13955" s="13" t="n">
        <v>28.88</v>
      </c>
      <c r="F13955" s="13" t="n">
        <v>35.497074</v>
      </c>
      <c r="G13955" s="13" t="n">
        <v>104.63851</v>
      </c>
      <c r="H13955" s="3" t="n">
        <f aca="false">0.8476*G13955+16.36</f>
        <v>105.051601076</v>
      </c>
    </row>
    <row r="13956" customFormat="false" ht="12.75" hidden="false" customHeight="false" outlineLevel="0" collapsed="false">
      <c r="A13956" s="15" t="n">
        <v>39284</v>
      </c>
      <c r="B13956" s="12" t="n">
        <v>0.920138888888889</v>
      </c>
      <c r="C13956" s="13" t="n">
        <v>30.387717</v>
      </c>
      <c r="D13956" s="13" t="n">
        <v>-78.10335</v>
      </c>
      <c r="E13956" s="13" t="n">
        <v>28.887</v>
      </c>
      <c r="F13956" s="13" t="n">
        <v>35.505727</v>
      </c>
      <c r="G13956" s="13" t="n">
        <v>104.61</v>
      </c>
      <c r="H13956" s="3" t="n">
        <f aca="false">0.8476*G13956+16.36</f>
        <v>105.027436</v>
      </c>
    </row>
    <row r="13957" customFormat="false" ht="12.75" hidden="false" customHeight="false" outlineLevel="0" collapsed="false">
      <c r="A13957" s="15" t="n">
        <v>39284</v>
      </c>
      <c r="B13957" s="12" t="n">
        <v>0.920833333333333</v>
      </c>
      <c r="C13957" s="13" t="n">
        <v>30.390017</v>
      </c>
      <c r="D13957" s="13" t="n">
        <v>-78.105817</v>
      </c>
      <c r="E13957" s="13" t="n">
        <v>28.885</v>
      </c>
      <c r="F13957" s="13" t="n">
        <v>35.517</v>
      </c>
      <c r="G13957" s="13" t="n">
        <v>104.48</v>
      </c>
      <c r="H13957" s="3" t="n">
        <f aca="false">0.8476*G13957+16.36</f>
        <v>104.917248</v>
      </c>
    </row>
    <row r="13958" customFormat="false" ht="12.75" hidden="false" customHeight="false" outlineLevel="0" collapsed="false">
      <c r="A13958" s="15" t="n">
        <v>39284</v>
      </c>
      <c r="B13958" s="12" t="n">
        <v>0.921527777777778</v>
      </c>
      <c r="C13958" s="13" t="n">
        <v>30.392417</v>
      </c>
      <c r="D13958" s="13" t="n">
        <v>-78.10845</v>
      </c>
      <c r="E13958" s="13" t="n">
        <v>28.895</v>
      </c>
      <c r="F13958" s="13" t="n">
        <v>35.511249</v>
      </c>
      <c r="G13958" s="13" t="n">
        <v>104.25875</v>
      </c>
      <c r="H13958" s="3" t="n">
        <f aca="false">0.8476*G13958+16.36</f>
        <v>104.7297165</v>
      </c>
    </row>
    <row r="13959" customFormat="false" ht="12.75" hidden="false" customHeight="false" outlineLevel="0" collapsed="false">
      <c r="A13959" s="15" t="n">
        <v>39284</v>
      </c>
      <c r="B13959" s="12" t="n">
        <v>0.922222222222222</v>
      </c>
      <c r="C13959" s="13" t="n">
        <v>30.394833</v>
      </c>
      <c r="D13959" s="13" t="n">
        <v>-78.110867</v>
      </c>
      <c r="E13959" s="13" t="n">
        <v>28.902</v>
      </c>
      <c r="F13959" s="13" t="n">
        <v>35.499282</v>
      </c>
      <c r="G13959" s="13" t="n">
        <v>104.03718</v>
      </c>
      <c r="H13959" s="3" t="n">
        <f aca="false">0.8476*G13959+16.36</f>
        <v>104.541913768</v>
      </c>
    </row>
    <row r="13960" customFormat="false" ht="12.75" hidden="false" customHeight="false" outlineLevel="0" collapsed="false">
      <c r="A13960" s="15" t="n">
        <v>39284</v>
      </c>
      <c r="B13960" s="12" t="n">
        <v>0.922916666666667</v>
      </c>
      <c r="C13960" s="13" t="n">
        <v>30.39725</v>
      </c>
      <c r="D13960" s="13" t="n">
        <v>-78.11345</v>
      </c>
      <c r="E13960" s="13" t="n">
        <v>28.912</v>
      </c>
      <c r="F13960" s="13" t="n">
        <v>35.501158</v>
      </c>
      <c r="G13960" s="13" t="n">
        <v>104.37842</v>
      </c>
      <c r="H13960" s="3" t="n">
        <f aca="false">0.8476*G13960+16.36</f>
        <v>104.831148792</v>
      </c>
    </row>
    <row r="13961" customFormat="false" ht="12.75" hidden="false" customHeight="false" outlineLevel="0" collapsed="false">
      <c r="A13961" s="15" t="n">
        <v>39284</v>
      </c>
      <c r="B13961" s="12" t="n">
        <v>0.923611111111111</v>
      </c>
      <c r="C13961" s="13" t="n">
        <v>30.399633</v>
      </c>
      <c r="D13961" s="13" t="n">
        <v>-78.115967</v>
      </c>
      <c r="E13961" s="13" t="n">
        <v>28.918651</v>
      </c>
      <c r="F13961" s="13" t="n">
        <v>35.495174</v>
      </c>
      <c r="G13961" s="13" t="n">
        <v>104.48</v>
      </c>
      <c r="H13961" s="3" t="n">
        <f aca="false">0.8476*G13961+16.36</f>
        <v>104.917248</v>
      </c>
    </row>
    <row r="13962" customFormat="false" ht="12.75" hidden="false" customHeight="false" outlineLevel="0" collapsed="false">
      <c r="A13962" s="15" t="n">
        <v>39284</v>
      </c>
      <c r="B13962" s="12" t="n">
        <v>0.924305555555556</v>
      </c>
      <c r="C13962" s="13" t="n">
        <v>30.40205</v>
      </c>
      <c r="D13962" s="13" t="n">
        <v>-78.118483</v>
      </c>
      <c r="E13962" s="13" t="n">
        <v>28.929</v>
      </c>
      <c r="F13962" s="13" t="n">
        <v>35.498618</v>
      </c>
      <c r="G13962" s="13" t="n">
        <v>104.49809</v>
      </c>
      <c r="H13962" s="3" t="n">
        <f aca="false">0.8476*G13962+16.36</f>
        <v>104.932581084</v>
      </c>
    </row>
    <row r="13963" customFormat="false" ht="12.75" hidden="false" customHeight="false" outlineLevel="0" collapsed="false">
      <c r="A13963" s="15" t="n">
        <v>39284</v>
      </c>
      <c r="B13963" s="12" t="n">
        <v>0.925</v>
      </c>
      <c r="C13963" s="13" t="n">
        <v>30.404417</v>
      </c>
      <c r="D13963" s="13" t="n">
        <v>-78.121033</v>
      </c>
      <c r="E13963" s="13" t="n">
        <v>28.937584</v>
      </c>
      <c r="F13963" s="13" t="n">
        <v>35.497416</v>
      </c>
      <c r="G13963" s="13" t="n">
        <v>104.32623</v>
      </c>
      <c r="H13963" s="3" t="n">
        <f aca="false">0.8476*G13963+16.36</f>
        <v>104.786912548</v>
      </c>
    </row>
    <row r="13964" customFormat="false" ht="12.75" hidden="false" customHeight="false" outlineLevel="0" collapsed="false">
      <c r="A13964" s="15" t="n">
        <v>39284</v>
      </c>
      <c r="B13964" s="12" t="n">
        <v>0.925694444444444</v>
      </c>
      <c r="C13964" s="13" t="n">
        <v>30.406817</v>
      </c>
      <c r="D13964" s="13" t="n">
        <v>-78.1235</v>
      </c>
      <c r="E13964" s="13" t="n">
        <v>28.948</v>
      </c>
      <c r="F13964" s="13" t="n">
        <v>35.500775</v>
      </c>
      <c r="G13964" s="13" t="n">
        <v>104.12</v>
      </c>
      <c r="H13964" s="3" t="n">
        <f aca="false">0.8476*G13964+16.36</f>
        <v>104.612112</v>
      </c>
    </row>
    <row r="13965" customFormat="false" ht="12.75" hidden="false" customHeight="false" outlineLevel="0" collapsed="false">
      <c r="A13965" s="15" t="n">
        <v>39284</v>
      </c>
      <c r="B13965" s="12" t="n">
        <v>0.926388888888889</v>
      </c>
      <c r="C13965" s="13" t="n">
        <v>30.409217</v>
      </c>
      <c r="D13965" s="13" t="n">
        <v>-78.126067</v>
      </c>
      <c r="E13965" s="13" t="n">
        <v>28.96</v>
      </c>
      <c r="F13965" s="13" t="n">
        <v>35.495</v>
      </c>
      <c r="G13965" s="13" t="n">
        <v>103.85241</v>
      </c>
      <c r="H13965" s="3" t="n">
        <f aca="false">0.8476*G13965+16.36</f>
        <v>104.385302716</v>
      </c>
    </row>
    <row r="13966" customFormat="false" ht="12.75" hidden="false" customHeight="false" outlineLevel="0" collapsed="false">
      <c r="A13966" s="15" t="n">
        <v>39284</v>
      </c>
      <c r="B13966" s="12" t="n">
        <v>0.927083333333333</v>
      </c>
      <c r="C13966" s="13" t="n">
        <v>30.4116</v>
      </c>
      <c r="D13966" s="13" t="n">
        <v>-78.1286</v>
      </c>
      <c r="E13966" s="13" t="n">
        <v>28.970742</v>
      </c>
      <c r="F13966" s="13" t="n">
        <v>35.493516</v>
      </c>
      <c r="G13966" s="13" t="n">
        <v>103.54</v>
      </c>
      <c r="H13966" s="3" t="n">
        <f aca="false">0.8476*G13966+16.36</f>
        <v>104.120504</v>
      </c>
    </row>
    <row r="13967" customFormat="false" ht="12.75" hidden="false" customHeight="false" outlineLevel="0" collapsed="false">
      <c r="A13967" s="15" t="n">
        <v>39284</v>
      </c>
      <c r="B13967" s="12" t="n">
        <v>0.927777777777778</v>
      </c>
      <c r="C13967" s="13" t="n">
        <v>30.414067</v>
      </c>
      <c r="D13967" s="13" t="n">
        <v>-78.1311</v>
      </c>
      <c r="E13967" s="13" t="n">
        <v>28.987</v>
      </c>
      <c r="F13967" s="13" t="n">
        <v>35.492275</v>
      </c>
      <c r="G13967" s="13" t="n">
        <v>103.44</v>
      </c>
      <c r="H13967" s="3" t="n">
        <f aca="false">0.8476*G13967+16.36</f>
        <v>104.035744</v>
      </c>
    </row>
    <row r="13968" customFormat="false" ht="12.75" hidden="false" customHeight="false" outlineLevel="0" collapsed="false">
      <c r="A13968" s="15" t="n">
        <v>39284</v>
      </c>
      <c r="B13968" s="12" t="n">
        <v>0.928472222222222</v>
      </c>
      <c r="C13968" s="13" t="n">
        <v>30.4164</v>
      </c>
      <c r="D13968" s="13" t="n">
        <v>-78.133667</v>
      </c>
      <c r="E13968" s="13" t="n">
        <v>28.997</v>
      </c>
      <c r="F13968" s="13" t="n">
        <v>35.491582</v>
      </c>
      <c r="G13968" s="13" t="n">
        <v>103.28291</v>
      </c>
      <c r="H13968" s="3" t="n">
        <f aca="false">0.8476*G13968+16.36</f>
        <v>103.902594516</v>
      </c>
    </row>
    <row r="13969" customFormat="false" ht="12.75" hidden="false" customHeight="false" outlineLevel="0" collapsed="false">
      <c r="A13969" s="15" t="n">
        <v>39284</v>
      </c>
      <c r="B13969" s="12" t="n">
        <v>0.929166666666667</v>
      </c>
      <c r="C13969" s="13" t="n">
        <v>30.4188</v>
      </c>
      <c r="D13969" s="13" t="n">
        <v>-78.136183</v>
      </c>
      <c r="E13969" s="13" t="n">
        <v>29.005</v>
      </c>
      <c r="F13969" s="13" t="n">
        <v>35.490692</v>
      </c>
      <c r="G13969" s="13" t="n">
        <v>103.10308</v>
      </c>
      <c r="H13969" s="3" t="n">
        <f aca="false">0.8476*G13969+16.36</f>
        <v>103.750170608</v>
      </c>
    </row>
    <row r="13970" customFormat="false" ht="12.75" hidden="false" customHeight="false" outlineLevel="0" collapsed="false">
      <c r="A13970" s="15" t="n">
        <v>39284</v>
      </c>
      <c r="B13970" s="12" t="n">
        <v>0.929861111111111</v>
      </c>
      <c r="C13970" s="13" t="n">
        <v>30.421233</v>
      </c>
      <c r="D13970" s="13" t="n">
        <v>-78.1387</v>
      </c>
      <c r="E13970" s="13" t="n">
        <v>29.019</v>
      </c>
      <c r="F13970" s="13" t="n">
        <v>35.489675</v>
      </c>
      <c r="G13970" s="13" t="n">
        <v>103.02675</v>
      </c>
      <c r="H13970" s="3" t="n">
        <f aca="false">0.8476*G13970+16.36</f>
        <v>103.6854733</v>
      </c>
    </row>
    <row r="13971" customFormat="false" ht="12.75" hidden="false" customHeight="false" outlineLevel="0" collapsed="false">
      <c r="A13971" s="15" t="n">
        <v>39284</v>
      </c>
      <c r="B13971" s="12" t="n">
        <v>0.930555555555556</v>
      </c>
      <c r="C13971" s="13" t="n">
        <v>30.423633</v>
      </c>
      <c r="D13971" s="13" t="n">
        <v>-78.141283</v>
      </c>
      <c r="E13971" s="13" t="n">
        <v>29.026</v>
      </c>
      <c r="F13971" s="13" t="n">
        <v>35.489</v>
      </c>
      <c r="G13971" s="13" t="n">
        <v>102.9</v>
      </c>
      <c r="H13971" s="3" t="n">
        <f aca="false">0.8476*G13971+16.36</f>
        <v>103.57804</v>
      </c>
    </row>
    <row r="13972" customFormat="false" ht="12.75" hidden="false" customHeight="false" outlineLevel="0" collapsed="false">
      <c r="A13972" s="15" t="n">
        <v>39284</v>
      </c>
      <c r="B13972" s="12" t="n">
        <v>0.93125</v>
      </c>
      <c r="C13972" s="13" t="n">
        <v>30.42605</v>
      </c>
      <c r="D13972" s="13" t="n">
        <v>-78.143783</v>
      </c>
      <c r="E13972" s="13" t="n">
        <v>29.041</v>
      </c>
      <c r="F13972" s="13" t="n">
        <v>35.484642</v>
      </c>
      <c r="G13972" s="13" t="n">
        <v>102.83</v>
      </c>
      <c r="H13972" s="3" t="n">
        <f aca="false">0.8476*G13972+16.36</f>
        <v>103.518708</v>
      </c>
    </row>
    <row r="13973" customFormat="false" ht="12.75" hidden="false" customHeight="false" outlineLevel="0" collapsed="false">
      <c r="A13973" s="15" t="n">
        <v>39284</v>
      </c>
      <c r="B13973" s="12" t="n">
        <v>0.931944444444445</v>
      </c>
      <c r="C13973" s="13" t="n">
        <v>30.428467</v>
      </c>
      <c r="D13973" s="13" t="n">
        <v>-78.14635</v>
      </c>
      <c r="E13973" s="13" t="n">
        <v>29.048</v>
      </c>
      <c r="F13973" s="13" t="n">
        <v>35.484625</v>
      </c>
      <c r="G13973" s="13" t="n">
        <v>103.06876</v>
      </c>
      <c r="H13973" s="3" t="n">
        <f aca="false">0.8476*G13973+16.36</f>
        <v>103.721080976</v>
      </c>
    </row>
    <row r="13974" customFormat="false" ht="12.75" hidden="false" customHeight="false" outlineLevel="0" collapsed="false">
      <c r="A13974" s="15" t="n">
        <v>39284</v>
      </c>
      <c r="B13974" s="12" t="n">
        <v>0.932638888888889</v>
      </c>
      <c r="C13974" s="13" t="n">
        <v>30.430867</v>
      </c>
      <c r="D13974" s="13" t="n">
        <v>-78.148883</v>
      </c>
      <c r="E13974" s="13" t="n">
        <v>29.058</v>
      </c>
      <c r="F13974" s="13" t="n">
        <v>35.474782</v>
      </c>
      <c r="G13974" s="13" t="n">
        <v>103.15391</v>
      </c>
      <c r="H13974" s="3" t="n">
        <f aca="false">0.8476*G13974+16.36</f>
        <v>103.793254116</v>
      </c>
    </row>
    <row r="13975" customFormat="false" ht="12.75" hidden="false" customHeight="false" outlineLevel="0" collapsed="false">
      <c r="A13975" s="15" t="n">
        <v>39284</v>
      </c>
      <c r="B13975" s="12" t="n">
        <v>0.933333333333333</v>
      </c>
      <c r="C13975" s="13" t="n">
        <v>30.433283</v>
      </c>
      <c r="D13975" s="13" t="n">
        <v>-78.15145</v>
      </c>
      <c r="E13975" s="13" t="n">
        <v>29.066</v>
      </c>
      <c r="F13975" s="13" t="n">
        <v>35.480184</v>
      </c>
      <c r="G13975" s="13" t="n">
        <v>103.20408</v>
      </c>
      <c r="H13975" s="3" t="n">
        <f aca="false">0.8476*G13975+16.36</f>
        <v>103.835778208</v>
      </c>
    </row>
    <row r="13976" customFormat="false" ht="12.75" hidden="false" customHeight="false" outlineLevel="0" collapsed="false">
      <c r="A13976" s="15" t="n">
        <v>39284</v>
      </c>
      <c r="B13976" s="12" t="n">
        <v>0.934027777777778</v>
      </c>
      <c r="C13976" s="13" t="n">
        <v>30.435767</v>
      </c>
      <c r="D13976" s="13" t="n">
        <v>-78.153967</v>
      </c>
      <c r="E13976" s="13" t="n">
        <v>29.078</v>
      </c>
      <c r="F13976" s="13" t="n">
        <v>35.473151</v>
      </c>
      <c r="G13976" s="13" t="n">
        <v>103.19425</v>
      </c>
      <c r="H13976" s="3" t="n">
        <f aca="false">0.8476*G13976+16.36</f>
        <v>103.8274463</v>
      </c>
    </row>
    <row r="13977" customFormat="false" ht="12.75" hidden="false" customHeight="false" outlineLevel="0" collapsed="false">
      <c r="A13977" s="15" t="n">
        <v>39284</v>
      </c>
      <c r="B13977" s="12" t="n">
        <v>0.934722222222222</v>
      </c>
      <c r="C13977" s="13" t="n">
        <v>30.438167</v>
      </c>
      <c r="D13977" s="13" t="n">
        <v>-78.15655</v>
      </c>
      <c r="E13977" s="13" t="n">
        <v>29.084118</v>
      </c>
      <c r="F13977" s="13" t="n">
        <v>35.477765</v>
      </c>
      <c r="G13977" s="13" t="n">
        <v>103.20559</v>
      </c>
      <c r="H13977" s="3" t="n">
        <f aca="false">0.8476*G13977+16.36</f>
        <v>103.837058084</v>
      </c>
    </row>
    <row r="13978" customFormat="false" ht="12.75" hidden="false" customHeight="false" outlineLevel="0" collapsed="false">
      <c r="A13978" s="15" t="n">
        <v>39284</v>
      </c>
      <c r="B13978" s="12" t="n">
        <v>0.935416666666667</v>
      </c>
      <c r="C13978" s="13" t="n">
        <v>30.44055</v>
      </c>
      <c r="D13978" s="13" t="n">
        <v>-78.159117</v>
      </c>
      <c r="E13978" s="13" t="n">
        <v>29.088</v>
      </c>
      <c r="F13978" s="13" t="n">
        <v>35.474458</v>
      </c>
      <c r="G13978" s="13" t="n">
        <v>103.17</v>
      </c>
      <c r="H13978" s="3" t="n">
        <f aca="false">0.8476*G13978+16.36</f>
        <v>103.806892</v>
      </c>
    </row>
    <row r="13979" customFormat="false" ht="12.75" hidden="false" customHeight="false" outlineLevel="0" collapsed="false">
      <c r="A13979" s="15" t="n">
        <v>39284</v>
      </c>
      <c r="B13979" s="12" t="n">
        <v>0.936111111111111</v>
      </c>
      <c r="C13979" s="13" t="n">
        <v>30.443</v>
      </c>
      <c r="D13979" s="13" t="n">
        <v>-78.16165</v>
      </c>
      <c r="E13979" s="13" t="n">
        <v>29.102</v>
      </c>
      <c r="F13979" s="13" t="n">
        <v>35.472</v>
      </c>
      <c r="G13979" s="13" t="n">
        <v>103.21</v>
      </c>
      <c r="H13979" s="3" t="n">
        <f aca="false">0.8476*G13979+16.36</f>
        <v>103.840796</v>
      </c>
    </row>
    <row r="13980" customFormat="false" ht="12.75" hidden="false" customHeight="false" outlineLevel="0" collapsed="false">
      <c r="A13980" s="15" t="n">
        <v>39284</v>
      </c>
      <c r="B13980" s="12" t="n">
        <v>0.936805555555556</v>
      </c>
      <c r="C13980" s="13" t="n">
        <v>30.445383</v>
      </c>
      <c r="D13980" s="13" t="n">
        <v>-78.164167</v>
      </c>
      <c r="E13980" s="13" t="n">
        <v>29.106018</v>
      </c>
      <c r="F13980" s="13" t="n">
        <v>35.470491</v>
      </c>
      <c r="G13980" s="13" t="n">
        <v>103.10983</v>
      </c>
      <c r="H13980" s="3" t="n">
        <f aca="false">0.8476*G13980+16.36</f>
        <v>103.755891908</v>
      </c>
    </row>
    <row r="13981" customFormat="false" ht="12.75" hidden="false" customHeight="false" outlineLevel="0" collapsed="false">
      <c r="A13981" s="15" t="n">
        <v>39284</v>
      </c>
      <c r="B13981" s="12" t="n">
        <v>0.9375</v>
      </c>
      <c r="C13981" s="13" t="n">
        <v>30.4478</v>
      </c>
      <c r="D13981" s="13" t="n">
        <v>-78.16675</v>
      </c>
      <c r="E13981" s="13" t="n">
        <v>29.115</v>
      </c>
      <c r="F13981" s="13" t="n">
        <v>35.464984</v>
      </c>
      <c r="G13981" s="13" t="n">
        <v>103.07</v>
      </c>
      <c r="H13981" s="3" t="n">
        <f aca="false">0.8476*G13981+16.36</f>
        <v>103.722132</v>
      </c>
    </row>
    <row r="13982" customFormat="false" ht="12.75" hidden="false" customHeight="false" outlineLevel="0" collapsed="false">
      <c r="A13982" s="15" t="n">
        <v>39284</v>
      </c>
      <c r="B13982" s="12" t="n">
        <v>0.938194444444444</v>
      </c>
      <c r="C13982" s="13" t="n">
        <v>30.450183</v>
      </c>
      <c r="D13982" s="13" t="n">
        <v>-78.169233</v>
      </c>
      <c r="E13982" s="13" t="n">
        <v>29.112</v>
      </c>
      <c r="F13982" s="13" t="n">
        <v>35.473475</v>
      </c>
      <c r="G13982" s="13" t="n">
        <v>103.07525</v>
      </c>
      <c r="H13982" s="3" t="n">
        <f aca="false">0.8476*G13982+16.36</f>
        <v>103.7265819</v>
      </c>
    </row>
    <row r="13983" customFormat="false" ht="12.75" hidden="false" customHeight="false" outlineLevel="0" collapsed="false">
      <c r="A13983" s="15" t="n">
        <v>39284</v>
      </c>
      <c r="B13983" s="12" t="n">
        <v>0.938888888888889</v>
      </c>
      <c r="C13983" s="13" t="n">
        <v>30.45225</v>
      </c>
      <c r="D13983" s="13" t="n">
        <v>-78.171467</v>
      </c>
      <c r="E13983" s="13" t="n">
        <v>29.123083</v>
      </c>
      <c r="F13983" s="13" t="n">
        <v>35.466541</v>
      </c>
      <c r="G13983" s="13" t="n">
        <v>103.02624</v>
      </c>
      <c r="H13983" s="3" t="n">
        <f aca="false">0.8476*G13983+16.36</f>
        <v>103.685041024</v>
      </c>
    </row>
    <row r="13984" customFormat="false" ht="12.75" hidden="false" customHeight="false" outlineLevel="0" collapsed="false">
      <c r="A13984" s="15" t="n">
        <v>39284</v>
      </c>
      <c r="B13984" s="12" t="n">
        <v>0.939583333333333</v>
      </c>
      <c r="C13984" s="13" t="n">
        <v>30.453517</v>
      </c>
      <c r="D13984" s="13" t="n">
        <v>-78.172967</v>
      </c>
      <c r="E13984" s="13" t="n">
        <v>29.129</v>
      </c>
      <c r="F13984" s="13" t="n">
        <v>35.457</v>
      </c>
      <c r="G13984" s="13" t="n">
        <v>103.22674</v>
      </c>
      <c r="H13984" s="3" t="n">
        <f aca="false">0.8476*G13984+16.36</f>
        <v>103.854984824</v>
      </c>
    </row>
    <row r="13985" customFormat="false" ht="12.75" hidden="false" customHeight="false" outlineLevel="0" collapsed="false">
      <c r="A13985" s="15" t="n">
        <v>39284</v>
      </c>
      <c r="B13985" s="12" t="n">
        <v>0.940277777777778</v>
      </c>
      <c r="C13985" s="13" t="n">
        <v>30.45425</v>
      </c>
      <c r="D13985" s="13" t="n">
        <v>-78.173867</v>
      </c>
      <c r="E13985" s="13" t="n">
        <v>29.132</v>
      </c>
      <c r="F13985" s="13" t="n">
        <v>35.451851</v>
      </c>
      <c r="G13985" s="13" t="n">
        <v>103.52</v>
      </c>
      <c r="H13985" s="3" t="n">
        <f aca="false">0.8476*G13985+16.36</f>
        <v>104.103552</v>
      </c>
    </row>
    <row r="13986" customFormat="false" ht="12.75" hidden="false" customHeight="false" outlineLevel="0" collapsed="false">
      <c r="A13986" s="15" t="n">
        <v>39284</v>
      </c>
      <c r="B13986" s="12" t="n">
        <v>0.940972222222222</v>
      </c>
      <c r="C13986" s="13" t="n">
        <v>30.454717</v>
      </c>
      <c r="D13986" s="13" t="n">
        <v>-78.174167</v>
      </c>
      <c r="E13986" s="13" t="n">
        <v>29.127</v>
      </c>
      <c r="F13986" s="13" t="n">
        <v>35.454183</v>
      </c>
      <c r="G13986" s="13" t="n">
        <v>103.95</v>
      </c>
      <c r="H13986" s="3" t="n">
        <f aca="false">0.8476*G13986+16.36</f>
        <v>104.46802</v>
      </c>
    </row>
    <row r="13987" customFormat="false" ht="12.75" hidden="false" customHeight="false" outlineLevel="0" collapsed="false">
      <c r="A13987" s="15" t="n">
        <v>39284</v>
      </c>
      <c r="B13987" s="12" t="n">
        <v>0.941666666666667</v>
      </c>
      <c r="C13987" s="13" t="n">
        <v>30.455</v>
      </c>
      <c r="D13987" s="13" t="n">
        <v>-78.174167</v>
      </c>
      <c r="E13987" s="13" t="n">
        <v>29.119784</v>
      </c>
      <c r="F13987" s="13" t="n">
        <v>35.459216</v>
      </c>
      <c r="G13987" s="13" t="n">
        <v>104.16392</v>
      </c>
      <c r="H13987" s="3" t="n">
        <f aca="false">0.8476*G13987+16.36</f>
        <v>104.649338592</v>
      </c>
    </row>
    <row r="13988" customFormat="false" ht="12.75" hidden="false" customHeight="false" outlineLevel="0" collapsed="false">
      <c r="A13988" s="15" t="n">
        <v>39284</v>
      </c>
      <c r="B13988" s="12" t="n">
        <v>0.942361111111111</v>
      </c>
      <c r="C13988" s="13" t="n">
        <v>30.455133</v>
      </c>
      <c r="D13988" s="13" t="n">
        <v>-78.17415</v>
      </c>
      <c r="E13988" s="13" t="n">
        <v>29.131375</v>
      </c>
      <c r="F13988" s="13" t="n">
        <v>35.446625</v>
      </c>
      <c r="G13988" s="13" t="n">
        <v>104.1</v>
      </c>
      <c r="H13988" s="3" t="n">
        <f aca="false">0.8476*G13988+16.36</f>
        <v>104.59516</v>
      </c>
    </row>
    <row r="13989" customFormat="false" ht="12.75" hidden="false" customHeight="false" outlineLevel="0" collapsed="false">
      <c r="A13989" s="15" t="n">
        <v>39284</v>
      </c>
      <c r="B13989" s="12" t="n">
        <v>0.943055555555556</v>
      </c>
      <c r="C13989" s="13" t="n">
        <v>30.45515</v>
      </c>
      <c r="D13989" s="13" t="n">
        <v>-78.1741</v>
      </c>
      <c r="E13989" s="13" t="n">
        <v>29.124</v>
      </c>
      <c r="F13989" s="13" t="n">
        <v>35.454</v>
      </c>
      <c r="G13989" s="13" t="n">
        <v>103.93</v>
      </c>
      <c r="H13989" s="3" t="n">
        <f aca="false">0.8476*G13989+16.36</f>
        <v>104.451068</v>
      </c>
    </row>
    <row r="13990" customFormat="false" ht="12.75" hidden="false" customHeight="false" outlineLevel="0" collapsed="false">
      <c r="A13990" s="15" t="n">
        <v>39284</v>
      </c>
      <c r="B13990" s="12" t="n">
        <v>0.94375</v>
      </c>
      <c r="C13990" s="13" t="n">
        <v>30.455067</v>
      </c>
      <c r="D13990" s="13" t="n">
        <v>-78.174017</v>
      </c>
      <c r="E13990" s="13" t="n">
        <v>29.136</v>
      </c>
      <c r="F13990" s="13" t="n">
        <v>35.445</v>
      </c>
      <c r="G13990" s="13" t="n">
        <v>103.79658</v>
      </c>
      <c r="H13990" s="3" t="n">
        <f aca="false">0.8476*G13990+16.36</f>
        <v>104.337981208</v>
      </c>
    </row>
    <row r="13991" customFormat="false" ht="12.75" hidden="false" customHeight="false" outlineLevel="0" collapsed="false">
      <c r="A13991" s="15" t="n">
        <v>39284</v>
      </c>
      <c r="B13991" s="12" t="n">
        <v>0.944444444444445</v>
      </c>
      <c r="C13991" s="13" t="n">
        <v>30.455083</v>
      </c>
      <c r="D13991" s="13" t="n">
        <v>-78.173967</v>
      </c>
      <c r="E13991" s="13" t="n">
        <v>29.129</v>
      </c>
      <c r="F13991" s="13" t="n">
        <v>35.45</v>
      </c>
      <c r="G13991" s="13" t="n">
        <v>103.63349</v>
      </c>
      <c r="H13991" s="3" t="n">
        <f aca="false">0.8476*G13991+16.36</f>
        <v>104.199746124</v>
      </c>
    </row>
    <row r="13992" customFormat="false" ht="12.75" hidden="false" customHeight="false" outlineLevel="0" collapsed="false">
      <c r="A13992" s="15" t="n">
        <v>39284</v>
      </c>
      <c r="B13992" s="12" t="n">
        <v>0.945138888888889</v>
      </c>
      <c r="C13992" s="13" t="n">
        <v>30.455017</v>
      </c>
      <c r="D13992" s="13" t="n">
        <v>-78.173967</v>
      </c>
      <c r="E13992" s="13" t="n">
        <v>29.132</v>
      </c>
      <c r="F13992" s="13" t="n">
        <v>35.449617</v>
      </c>
      <c r="G13992" s="13" t="n">
        <v>103.48309</v>
      </c>
      <c r="H13992" s="3" t="n">
        <f aca="false">0.8476*G13992+16.36</f>
        <v>104.072267084</v>
      </c>
    </row>
    <row r="13993" customFormat="false" ht="12.75" hidden="false" customHeight="false" outlineLevel="0" collapsed="false">
      <c r="A13993" s="15" t="n">
        <v>39284</v>
      </c>
      <c r="B13993" s="12" t="n">
        <v>0.945833333333333</v>
      </c>
      <c r="C13993" s="13" t="n">
        <v>30.455</v>
      </c>
      <c r="D13993" s="13" t="n">
        <v>-78.17395</v>
      </c>
      <c r="E13993" s="13" t="n">
        <v>29.136</v>
      </c>
      <c r="F13993" s="13" t="n">
        <v>35.449708</v>
      </c>
      <c r="G13993" s="13" t="n">
        <v>103.33708</v>
      </c>
      <c r="H13993" s="3" t="n">
        <f aca="false">0.8476*G13993+16.36</f>
        <v>103.948509008</v>
      </c>
    </row>
    <row r="13994" customFormat="false" ht="12.75" hidden="false" customHeight="false" outlineLevel="0" collapsed="false">
      <c r="A13994" s="15" t="n">
        <v>39284</v>
      </c>
      <c r="B13994" s="12" t="n">
        <v>0.946527777777778</v>
      </c>
      <c r="C13994" s="13" t="n">
        <v>30.45495</v>
      </c>
      <c r="D13994" s="13" t="n">
        <v>-78.17395</v>
      </c>
      <c r="E13994" s="13" t="n">
        <v>29.136551</v>
      </c>
      <c r="F13994" s="13" t="n">
        <v>35.447</v>
      </c>
      <c r="G13994" s="13" t="n">
        <v>103.25449</v>
      </c>
      <c r="H13994" s="3" t="n">
        <f aca="false">0.8476*G13994+16.36</f>
        <v>103.878505724</v>
      </c>
    </row>
    <row r="13995" customFormat="false" ht="12.75" hidden="false" customHeight="false" outlineLevel="0" collapsed="false">
      <c r="A13995" s="15" t="n">
        <v>39284</v>
      </c>
      <c r="B13995" s="12" t="n">
        <v>0.947222222222222</v>
      </c>
      <c r="C13995" s="13" t="n">
        <v>30.454933</v>
      </c>
      <c r="D13995" s="13" t="n">
        <v>-78.173933</v>
      </c>
      <c r="E13995" s="13" t="n">
        <v>29.143259</v>
      </c>
      <c r="F13995" s="13" t="n">
        <v>35.447517</v>
      </c>
      <c r="G13995" s="13" t="n">
        <v>103.17741</v>
      </c>
      <c r="H13995" s="3" t="n">
        <f aca="false">0.8476*G13995+16.36</f>
        <v>103.813172716</v>
      </c>
    </row>
    <row r="13996" customFormat="false" ht="12.75" hidden="false" customHeight="false" outlineLevel="0" collapsed="false">
      <c r="A13996" s="15" t="n">
        <v>39284</v>
      </c>
      <c r="B13996" s="12" t="n">
        <v>0.947916666666667</v>
      </c>
      <c r="C13996" s="13" t="n">
        <v>30.4549</v>
      </c>
      <c r="D13996" s="13" t="n">
        <v>-78.174</v>
      </c>
      <c r="E13996" s="13" t="n">
        <v>29.139484</v>
      </c>
      <c r="F13996" s="13" t="n">
        <v>35.452</v>
      </c>
      <c r="G13996" s="13" t="n">
        <v>103.04758</v>
      </c>
      <c r="H13996" s="3" t="n">
        <f aca="false">0.8476*G13996+16.36</f>
        <v>103.703128808</v>
      </c>
    </row>
    <row r="13997" customFormat="false" ht="12.75" hidden="false" customHeight="false" outlineLevel="0" collapsed="false">
      <c r="A13997" s="15" t="n">
        <v>39284</v>
      </c>
      <c r="B13997" s="12" t="n">
        <v>0.948611111111111</v>
      </c>
      <c r="C13997" s="13" t="n">
        <v>30.454833</v>
      </c>
      <c r="D13997" s="13" t="n">
        <v>-78.174017</v>
      </c>
      <c r="E13997" s="13" t="n">
        <v>29.149</v>
      </c>
      <c r="F13997" s="13" t="n">
        <v>35.454775</v>
      </c>
      <c r="G13997" s="13" t="n">
        <v>102.92</v>
      </c>
      <c r="H13997" s="3" t="n">
        <f aca="false">0.8476*G13997+16.36</f>
        <v>103.594992</v>
      </c>
    </row>
    <row r="13998" customFormat="false" ht="12.75" hidden="false" customHeight="false" outlineLevel="0" collapsed="false">
      <c r="A13998" s="15" t="n">
        <v>39284</v>
      </c>
      <c r="B13998" s="12" t="n">
        <v>0.949305555555556</v>
      </c>
      <c r="C13998" s="13" t="n">
        <v>30.454683</v>
      </c>
      <c r="D13998" s="13" t="n">
        <v>-78.174017</v>
      </c>
      <c r="E13998" s="13" t="n">
        <v>29.144417</v>
      </c>
      <c r="F13998" s="13" t="n">
        <v>35.459374</v>
      </c>
      <c r="G13998" s="13" t="n">
        <v>102.68209</v>
      </c>
      <c r="H13998" s="3" t="n">
        <f aca="false">0.8476*G13998+16.36</f>
        <v>103.393339484</v>
      </c>
    </row>
    <row r="13999" customFormat="false" ht="12.75" hidden="false" customHeight="false" outlineLevel="0" collapsed="false">
      <c r="A13999" s="15" t="n">
        <v>39284</v>
      </c>
      <c r="B13999" s="12" t="n">
        <v>0.95</v>
      </c>
      <c r="C13999" s="13" t="n">
        <v>30.454533</v>
      </c>
      <c r="D13999" s="13" t="n">
        <v>-78.174</v>
      </c>
      <c r="E13999" s="13" t="n">
        <v>29.148192</v>
      </c>
      <c r="F13999" s="13" t="n">
        <v>35.460808</v>
      </c>
      <c r="G13999" s="13" t="n">
        <v>102.73</v>
      </c>
      <c r="H13999" s="3" t="n">
        <f aca="false">0.8476*G13999+16.36</f>
        <v>103.433948</v>
      </c>
    </row>
    <row r="14000" customFormat="false" ht="12.75" hidden="false" customHeight="false" outlineLevel="0" collapsed="false">
      <c r="A14000" s="15" t="n">
        <v>39284</v>
      </c>
      <c r="B14000" s="12" t="n">
        <v>0.950694444444444</v>
      </c>
      <c r="C14000" s="13" t="n">
        <v>30.454333</v>
      </c>
      <c r="D14000" s="13" t="n">
        <v>-78.173967</v>
      </c>
      <c r="E14000" s="13" t="n">
        <v>29.153</v>
      </c>
      <c r="F14000" s="13" t="n">
        <v>35.456825</v>
      </c>
      <c r="G14000" s="13" t="n">
        <v>102.72526</v>
      </c>
      <c r="H14000" s="3" t="n">
        <f aca="false">0.8476*G14000+16.36</f>
        <v>103.429930376</v>
      </c>
    </row>
    <row r="14001" customFormat="false" ht="12.75" hidden="false" customHeight="false" outlineLevel="0" collapsed="false">
      <c r="A14001" s="15" t="n">
        <v>39284</v>
      </c>
      <c r="B14001" s="12" t="n">
        <v>0.951388888888889</v>
      </c>
      <c r="C14001" s="13" t="n">
        <v>30.45415</v>
      </c>
      <c r="D14001" s="13" t="n">
        <v>-78.17395</v>
      </c>
      <c r="E14001" s="13" t="n">
        <v>29.151</v>
      </c>
      <c r="F14001" s="13" t="n">
        <v>35.460159</v>
      </c>
      <c r="G14001" s="13" t="n">
        <v>102.77</v>
      </c>
      <c r="H14001" s="3" t="n">
        <f aca="false">0.8476*G14001+16.36</f>
        <v>103.467852</v>
      </c>
    </row>
    <row r="14002" customFormat="false" ht="12.75" hidden="false" customHeight="false" outlineLevel="0" collapsed="false">
      <c r="A14002" s="15" t="n">
        <v>39284</v>
      </c>
      <c r="B14002" s="12" t="n">
        <v>0.952083333333333</v>
      </c>
      <c r="C14002" s="13" t="n">
        <v>30.453967</v>
      </c>
      <c r="D14002" s="13" t="n">
        <v>-78.1739</v>
      </c>
      <c r="E14002" s="13" t="n">
        <v>29.156</v>
      </c>
      <c r="F14002" s="13" t="n">
        <v>35.458858</v>
      </c>
      <c r="G14002" s="13" t="n">
        <v>102.79142</v>
      </c>
      <c r="H14002" s="3" t="n">
        <f aca="false">0.8476*G14002+16.36</f>
        <v>103.486007592</v>
      </c>
    </row>
    <row r="14003" customFormat="false" ht="12.75" hidden="false" customHeight="false" outlineLevel="0" collapsed="false">
      <c r="A14003" s="15" t="n">
        <v>39284</v>
      </c>
      <c r="B14003" s="12" t="n">
        <v>0.952777777777778</v>
      </c>
      <c r="C14003" s="13" t="n">
        <v>30.453767</v>
      </c>
      <c r="D14003" s="13" t="n">
        <v>-78.173833</v>
      </c>
      <c r="E14003" s="13" t="n">
        <v>29.156251</v>
      </c>
      <c r="F14003" s="13" t="n">
        <v>35.457749</v>
      </c>
      <c r="G14003" s="13" t="n">
        <v>102.78</v>
      </c>
      <c r="H14003" s="3" t="n">
        <f aca="false">0.8476*G14003+16.36</f>
        <v>103.476328</v>
      </c>
    </row>
    <row r="14004" customFormat="false" ht="12.75" hidden="false" customHeight="false" outlineLevel="0" collapsed="false">
      <c r="A14004" s="15" t="n">
        <v>39284</v>
      </c>
      <c r="B14004" s="12" t="n">
        <v>0.953472222222222</v>
      </c>
      <c r="C14004" s="13" t="n">
        <v>30.45395</v>
      </c>
      <c r="D14004" s="13" t="n">
        <v>-78.174167</v>
      </c>
      <c r="E14004" s="13" t="n">
        <v>29.16</v>
      </c>
      <c r="F14004" s="13" t="n">
        <v>35.458</v>
      </c>
      <c r="G14004" s="13" t="n">
        <v>102.65783</v>
      </c>
      <c r="H14004" s="3" t="n">
        <f aca="false">0.8476*G14004+16.36</f>
        <v>103.372776708</v>
      </c>
    </row>
    <row r="14005" customFormat="false" ht="12.75" hidden="false" customHeight="false" outlineLevel="0" collapsed="false">
      <c r="A14005" s="15" t="n">
        <v>39284</v>
      </c>
      <c r="B14005" s="12" t="n">
        <v>0.954166666666667</v>
      </c>
      <c r="C14005" s="13" t="n">
        <v>30.4546</v>
      </c>
      <c r="D14005" s="13" t="n">
        <v>-78.175117</v>
      </c>
      <c r="E14005" s="13" t="n">
        <v>29.158</v>
      </c>
      <c r="F14005" s="13" t="n">
        <v>35.462816</v>
      </c>
      <c r="G14005" s="13" t="n">
        <v>102.67</v>
      </c>
      <c r="H14005" s="3" t="n">
        <f aca="false">0.8476*G14005+16.36</f>
        <v>103.383092</v>
      </c>
    </row>
    <row r="14006" customFormat="false" ht="12.75" hidden="false" customHeight="false" outlineLevel="0" collapsed="false">
      <c r="A14006" s="15" t="n">
        <v>39284</v>
      </c>
      <c r="B14006" s="12" t="n">
        <v>0.954861111111111</v>
      </c>
      <c r="C14006" s="13" t="n">
        <v>30.455817</v>
      </c>
      <c r="D14006" s="13" t="n">
        <v>-78.1764</v>
      </c>
      <c r="E14006" s="13" t="n">
        <v>29.156</v>
      </c>
      <c r="F14006" s="13" t="n">
        <v>35.461151</v>
      </c>
      <c r="G14006" s="13" t="n">
        <v>102.66075</v>
      </c>
      <c r="H14006" s="3" t="n">
        <f aca="false">0.8476*G14006+16.36</f>
        <v>103.3752517</v>
      </c>
    </row>
    <row r="14007" customFormat="false" ht="12.75" hidden="false" customHeight="false" outlineLevel="0" collapsed="false">
      <c r="A14007" s="15" t="n">
        <v>39284</v>
      </c>
      <c r="B14007" s="12" t="n">
        <v>0.955555555555556</v>
      </c>
      <c r="C14007" s="13" t="n">
        <v>30.457467</v>
      </c>
      <c r="D14007" s="13" t="n">
        <v>-78.177867</v>
      </c>
      <c r="E14007" s="13" t="n">
        <v>29.161</v>
      </c>
      <c r="F14007" s="13" t="n">
        <v>35.460941</v>
      </c>
      <c r="G14007" s="13" t="n">
        <v>102.58883</v>
      </c>
      <c r="H14007" s="3" t="n">
        <f aca="false">0.8476*G14007+16.36</f>
        <v>103.314292308</v>
      </c>
    </row>
    <row r="14008" customFormat="false" ht="12.75" hidden="false" customHeight="false" outlineLevel="0" collapsed="false">
      <c r="A14008" s="15" t="n">
        <v>39284</v>
      </c>
      <c r="B14008" s="12" t="n">
        <v>0.95625</v>
      </c>
      <c r="C14008" s="13" t="n">
        <v>30.459483</v>
      </c>
      <c r="D14008" s="13" t="n">
        <v>-78.179617</v>
      </c>
      <c r="E14008" s="13" t="n">
        <v>29.165042</v>
      </c>
      <c r="F14008" s="13" t="n">
        <v>35.464958</v>
      </c>
      <c r="G14008" s="13" t="n">
        <v>102.64958</v>
      </c>
      <c r="H14008" s="3" t="n">
        <f aca="false">0.8476*G14008+16.36</f>
        <v>103.365784008</v>
      </c>
    </row>
    <row r="14009" customFormat="false" ht="12.75" hidden="false" customHeight="false" outlineLevel="0" collapsed="false">
      <c r="A14009" s="15" t="n">
        <v>39284</v>
      </c>
      <c r="B14009" s="12" t="n">
        <v>0.956944444444444</v>
      </c>
      <c r="C14009" s="13" t="n">
        <v>30.461633</v>
      </c>
      <c r="D14009" s="13" t="n">
        <v>-78.181717</v>
      </c>
      <c r="E14009" s="13" t="n">
        <v>29.161</v>
      </c>
      <c r="F14009" s="13" t="n">
        <v>35.470949</v>
      </c>
      <c r="G14009" s="13" t="n">
        <v>102.57051</v>
      </c>
      <c r="H14009" s="3" t="n">
        <f aca="false">0.8476*G14009+16.36</f>
        <v>103.298764276</v>
      </c>
    </row>
    <row r="14010" customFormat="false" ht="12.75" hidden="false" customHeight="false" outlineLevel="0" collapsed="false">
      <c r="A14010" s="15" t="n">
        <v>39284</v>
      </c>
      <c r="B14010" s="12" t="n">
        <v>0.957638888888889</v>
      </c>
      <c r="C14010" s="13" t="n">
        <v>30.463933</v>
      </c>
      <c r="D14010" s="13" t="n">
        <v>-78.183983</v>
      </c>
      <c r="E14010" s="13" t="n">
        <v>29.165</v>
      </c>
      <c r="F14010" s="13" t="n">
        <v>35.476991</v>
      </c>
      <c r="G14010" s="13" t="n">
        <v>102.49009</v>
      </c>
      <c r="H14010" s="3" t="n">
        <f aca="false">0.8476*G14010+16.36</f>
        <v>103.230600284</v>
      </c>
    </row>
    <row r="14011" customFormat="false" ht="12.75" hidden="false" customHeight="false" outlineLevel="0" collapsed="false">
      <c r="A14011" s="15" t="n">
        <v>39284</v>
      </c>
      <c r="B14011" s="12" t="n">
        <v>0.958333333333333</v>
      </c>
      <c r="C14011" s="13" t="n">
        <v>30.466</v>
      </c>
      <c r="D14011" s="13" t="n">
        <v>-78.1861</v>
      </c>
      <c r="E14011" s="13" t="n">
        <v>29.17</v>
      </c>
      <c r="F14011" s="13" t="n">
        <v>35.476</v>
      </c>
      <c r="G14011" s="13" t="n">
        <v>102.52</v>
      </c>
      <c r="H14011" s="3" t="n">
        <f aca="false">0.8476*G14011+16.36</f>
        <v>103.255952</v>
      </c>
    </row>
    <row r="14012" customFormat="false" ht="12.75" hidden="false" customHeight="false" outlineLevel="0" collapsed="false">
      <c r="A14012" s="15" t="n">
        <v>39284</v>
      </c>
      <c r="B14012" s="12" t="n">
        <v>0.959027777777778</v>
      </c>
      <c r="C14012" s="13" t="n">
        <v>30.467867</v>
      </c>
      <c r="D14012" s="13" t="n">
        <v>-78.187983</v>
      </c>
      <c r="E14012" s="13" t="n">
        <v>29.17</v>
      </c>
      <c r="F14012" s="13" t="n">
        <v>35.475</v>
      </c>
      <c r="G14012" s="13" t="n">
        <v>102.65</v>
      </c>
      <c r="H14012" s="3" t="n">
        <f aca="false">0.8476*G14012+16.36</f>
        <v>103.36614</v>
      </c>
    </row>
    <row r="14013" customFormat="false" ht="12.75" hidden="false" customHeight="false" outlineLevel="0" collapsed="false">
      <c r="A14013" s="15" t="n">
        <v>39284</v>
      </c>
      <c r="B14013" s="12" t="n">
        <v>0.959722222222222</v>
      </c>
      <c r="C14013" s="13" t="n">
        <v>30.4698</v>
      </c>
      <c r="D14013" s="13" t="n">
        <v>-78.18995</v>
      </c>
      <c r="E14013" s="13" t="n">
        <v>29.178</v>
      </c>
      <c r="F14013" s="13" t="n">
        <v>35.486</v>
      </c>
      <c r="G14013" s="13" t="n">
        <v>102.71</v>
      </c>
      <c r="H14013" s="3" t="n">
        <f aca="false">0.8476*G14013+16.36</f>
        <v>103.416996</v>
      </c>
    </row>
    <row r="14014" customFormat="false" ht="12.75" hidden="false" customHeight="false" outlineLevel="0" collapsed="false">
      <c r="A14014" s="15" t="n">
        <v>39284</v>
      </c>
      <c r="B14014" s="12" t="n">
        <v>0.960416666666667</v>
      </c>
      <c r="C14014" s="13" t="n">
        <v>30.471867</v>
      </c>
      <c r="D14014" s="13" t="n">
        <v>-78.192067</v>
      </c>
      <c r="E14014" s="13" t="n">
        <v>29.185</v>
      </c>
      <c r="F14014" s="13" t="n">
        <v>35.48</v>
      </c>
      <c r="G14014" s="13" t="n">
        <v>102.77</v>
      </c>
      <c r="H14014" s="3" t="n">
        <f aca="false">0.8476*G14014+16.36</f>
        <v>103.467852</v>
      </c>
    </row>
    <row r="14015" customFormat="false" ht="12.75" hidden="false" customHeight="false" outlineLevel="0" collapsed="false">
      <c r="A14015" s="15" t="n">
        <v>39284</v>
      </c>
      <c r="B14015" s="12" t="n">
        <v>0.961111111111111</v>
      </c>
      <c r="C14015" s="13" t="n">
        <v>30.473833</v>
      </c>
      <c r="D14015" s="13" t="n">
        <v>-78.194333</v>
      </c>
      <c r="E14015" s="13" t="n">
        <v>29.187</v>
      </c>
      <c r="F14015" s="13" t="n">
        <v>35.475</v>
      </c>
      <c r="G14015" s="13" t="n">
        <v>102.86</v>
      </c>
      <c r="H14015" s="3" t="n">
        <f aca="false">0.8476*G14015+16.36</f>
        <v>103.544136</v>
      </c>
    </row>
    <row r="14016" customFormat="false" ht="12.75" hidden="false" customHeight="false" outlineLevel="0" collapsed="false">
      <c r="A14016" s="15" t="n">
        <v>39284</v>
      </c>
      <c r="B14016" s="12" t="n">
        <v>0.961805555555556</v>
      </c>
      <c r="C14016" s="13" t="n">
        <v>30.47605</v>
      </c>
      <c r="D14016" s="13" t="n">
        <v>-78.196617</v>
      </c>
      <c r="E14016" s="13" t="n">
        <v>29.178</v>
      </c>
      <c r="F14016" s="13" t="n">
        <v>35.479</v>
      </c>
      <c r="G14016" s="13" t="n">
        <v>102.9</v>
      </c>
      <c r="H14016" s="3" t="n">
        <f aca="false">0.8476*G14016+16.36</f>
        <v>103.57804</v>
      </c>
    </row>
    <row r="14017" customFormat="false" ht="12.75" hidden="false" customHeight="false" outlineLevel="0" collapsed="false">
      <c r="A14017" s="15" t="n">
        <v>39284</v>
      </c>
      <c r="B14017" s="12" t="n">
        <v>0.9625</v>
      </c>
      <c r="C14017" s="13" t="n">
        <v>30.47835</v>
      </c>
      <c r="D14017" s="13" t="n">
        <v>-78.19905</v>
      </c>
      <c r="E14017" s="13" t="n">
        <v>29.171</v>
      </c>
      <c r="F14017" s="13" t="n">
        <v>35.479</v>
      </c>
      <c r="G14017" s="13" t="n">
        <v>102.9</v>
      </c>
      <c r="H14017" s="3" t="n">
        <f aca="false">0.8476*G14017+16.36</f>
        <v>103.57804</v>
      </c>
    </row>
    <row r="14018" customFormat="false" ht="12.75" hidden="false" customHeight="false" outlineLevel="0" collapsed="false">
      <c r="A14018" s="15" t="n">
        <v>39284</v>
      </c>
      <c r="B14018" s="12" t="n">
        <v>0.963194444444445</v>
      </c>
      <c r="C14018" s="13" t="n">
        <v>30.480717</v>
      </c>
      <c r="D14018" s="13" t="n">
        <v>-78.201517</v>
      </c>
      <c r="E14018" s="13" t="n">
        <v>29.168</v>
      </c>
      <c r="F14018" s="13" t="n">
        <v>35.474</v>
      </c>
      <c r="G14018" s="13" t="n">
        <v>102.93</v>
      </c>
      <c r="H14018" s="3" t="n">
        <f aca="false">0.8476*G14018+16.36</f>
        <v>103.603468</v>
      </c>
    </row>
    <row r="14019" customFormat="false" ht="12.75" hidden="false" customHeight="false" outlineLevel="0" collapsed="false">
      <c r="A14019" s="15" t="n">
        <v>39284</v>
      </c>
      <c r="B14019" s="12" t="n">
        <v>0.963888888888889</v>
      </c>
      <c r="C14019" s="13" t="n">
        <v>30.483117</v>
      </c>
      <c r="D14019" s="13" t="n">
        <v>-78.20405</v>
      </c>
      <c r="E14019" s="13" t="n">
        <v>29.165</v>
      </c>
      <c r="F14019" s="13" t="n">
        <v>35.469</v>
      </c>
      <c r="G14019" s="13" t="n">
        <v>103.25</v>
      </c>
      <c r="H14019" s="3" t="n">
        <f aca="false">0.8476*G14019+16.36</f>
        <v>103.8747</v>
      </c>
    </row>
    <row r="14020" customFormat="false" ht="12.75" hidden="false" customHeight="false" outlineLevel="0" collapsed="false">
      <c r="A14020" s="15" t="n">
        <v>39284</v>
      </c>
      <c r="B14020" s="12" t="n">
        <v>0.964583333333333</v>
      </c>
      <c r="C14020" s="13" t="n">
        <v>30.485533</v>
      </c>
      <c r="D14020" s="13" t="n">
        <v>-78.2066</v>
      </c>
      <c r="E14020" s="13" t="n">
        <v>29.144</v>
      </c>
      <c r="F14020" s="13" t="n">
        <v>35.455</v>
      </c>
      <c r="G14020" s="13" t="n">
        <v>103.44</v>
      </c>
      <c r="H14020" s="3" t="n">
        <f aca="false">0.8476*G14020+16.36</f>
        <v>104.035744</v>
      </c>
    </row>
    <row r="14021" customFormat="false" ht="12.75" hidden="false" customHeight="false" outlineLevel="0" collapsed="false">
      <c r="A14021" s="15" t="n">
        <v>39284</v>
      </c>
      <c r="B14021" s="12" t="n">
        <v>0.965277777777778</v>
      </c>
      <c r="C14021" s="13" t="n">
        <v>30.488</v>
      </c>
      <c r="D14021" s="13" t="n">
        <v>-78.2092</v>
      </c>
      <c r="E14021" s="13" t="n">
        <v>29.131</v>
      </c>
      <c r="F14021" s="13" t="n">
        <v>35.451</v>
      </c>
      <c r="G14021" s="13" t="n">
        <v>103.59</v>
      </c>
      <c r="H14021" s="3" t="n">
        <f aca="false">0.8476*G14021+16.36</f>
        <v>104.162884</v>
      </c>
    </row>
    <row r="14022" customFormat="false" ht="12.75" hidden="false" customHeight="false" outlineLevel="0" collapsed="false">
      <c r="A14022" s="15" t="n">
        <v>39284</v>
      </c>
      <c r="B14022" s="12" t="n">
        <v>0.965972222222222</v>
      </c>
      <c r="C14022" s="13" t="n">
        <v>30.490483</v>
      </c>
      <c r="D14022" s="13" t="n">
        <v>-78.211817</v>
      </c>
      <c r="E14022" s="13" t="n">
        <v>29.124</v>
      </c>
      <c r="F14022" s="13" t="n">
        <v>35.444</v>
      </c>
      <c r="G14022" s="13" t="n">
        <v>103.75</v>
      </c>
      <c r="H14022" s="3" t="n">
        <f aca="false">0.8476*G14022+16.36</f>
        <v>104.2985</v>
      </c>
    </row>
    <row r="14023" customFormat="false" ht="12.75" hidden="false" customHeight="false" outlineLevel="0" collapsed="false">
      <c r="A14023" s="15" t="n">
        <v>39284</v>
      </c>
      <c r="B14023" s="12" t="n">
        <v>0.966666666666667</v>
      </c>
      <c r="C14023" s="13" t="n">
        <v>30.492983</v>
      </c>
      <c r="D14023" s="13" t="n">
        <v>-78.214417</v>
      </c>
      <c r="E14023" s="13" t="n">
        <v>29.114</v>
      </c>
      <c r="F14023" s="13" t="n">
        <v>35.43</v>
      </c>
      <c r="G14023" s="13" t="n">
        <v>103.95</v>
      </c>
      <c r="H14023" s="3" t="n">
        <f aca="false">0.8476*G14023+16.36</f>
        <v>104.46802</v>
      </c>
    </row>
    <row r="14024" customFormat="false" ht="12.75" hidden="false" customHeight="false" outlineLevel="0" collapsed="false">
      <c r="A14024" s="15" t="n">
        <v>39284</v>
      </c>
      <c r="B14024" s="12" t="n">
        <v>0.967361111111111</v>
      </c>
      <c r="C14024" s="13" t="n">
        <v>30.4955</v>
      </c>
      <c r="D14024" s="13" t="n">
        <v>-78.217067</v>
      </c>
      <c r="E14024" s="13" t="n">
        <v>29.099</v>
      </c>
      <c r="F14024" s="13" t="n">
        <v>35.438</v>
      </c>
      <c r="G14024" s="13" t="n">
        <v>104.14</v>
      </c>
      <c r="H14024" s="3" t="n">
        <f aca="false">0.8476*G14024+16.36</f>
        <v>104.629064</v>
      </c>
    </row>
    <row r="14025" customFormat="false" ht="12.75" hidden="false" customHeight="false" outlineLevel="0" collapsed="false">
      <c r="A14025" s="15" t="n">
        <v>39284</v>
      </c>
      <c r="B14025" s="12" t="n">
        <v>0.968055555555556</v>
      </c>
      <c r="C14025" s="13" t="n">
        <v>30.49805</v>
      </c>
      <c r="D14025" s="13" t="n">
        <v>-78.21975</v>
      </c>
      <c r="E14025" s="13" t="n">
        <v>29.093</v>
      </c>
      <c r="F14025" s="13" t="n">
        <v>35.436</v>
      </c>
      <c r="G14025" s="13" t="n">
        <v>104.09</v>
      </c>
      <c r="H14025" s="3" t="n">
        <f aca="false">0.8476*G14025+16.36</f>
        <v>104.586684</v>
      </c>
    </row>
    <row r="14026" customFormat="false" ht="12.75" hidden="false" customHeight="false" outlineLevel="0" collapsed="false">
      <c r="A14026" s="15" t="n">
        <v>39284</v>
      </c>
      <c r="B14026" s="12" t="n">
        <v>0.96875</v>
      </c>
      <c r="C14026" s="13" t="n">
        <v>30.500617</v>
      </c>
      <c r="D14026" s="13" t="n">
        <v>-78.222433</v>
      </c>
      <c r="E14026" s="13" t="n">
        <v>29.092</v>
      </c>
      <c r="F14026" s="13" t="n">
        <v>35.437</v>
      </c>
      <c r="G14026" s="13" t="n">
        <v>103.99</v>
      </c>
      <c r="H14026" s="3" t="n">
        <f aca="false">0.8476*G14026+16.36</f>
        <v>104.501924</v>
      </c>
    </row>
    <row r="14027" customFormat="false" ht="12.75" hidden="false" customHeight="false" outlineLevel="0" collapsed="false">
      <c r="A14027" s="15" t="n">
        <v>39284</v>
      </c>
      <c r="B14027" s="12" t="n">
        <v>0.969444444444444</v>
      </c>
      <c r="C14027" s="13" t="n">
        <v>30.50315</v>
      </c>
      <c r="D14027" s="13" t="n">
        <v>-78.225183</v>
      </c>
      <c r="E14027" s="13" t="n">
        <v>29.083</v>
      </c>
      <c r="F14027" s="13" t="n">
        <v>35.428</v>
      </c>
      <c r="G14027" s="13" t="n">
        <v>103.95</v>
      </c>
      <c r="H14027" s="3" t="n">
        <f aca="false">0.8476*G14027+16.36</f>
        <v>104.46802</v>
      </c>
    </row>
    <row r="14028" customFormat="false" ht="12.75" hidden="false" customHeight="false" outlineLevel="0" collapsed="false">
      <c r="A14028" s="15" t="n">
        <v>39284</v>
      </c>
      <c r="B14028" s="12" t="n">
        <v>0.970138888888889</v>
      </c>
      <c r="C14028" s="13" t="n">
        <v>30.505717</v>
      </c>
      <c r="D14028" s="13" t="n">
        <v>-78.227833</v>
      </c>
      <c r="E14028" s="13" t="n">
        <v>29.07</v>
      </c>
      <c r="F14028" s="13" t="n">
        <v>35.434</v>
      </c>
      <c r="G14028" s="13" t="n">
        <v>103.97</v>
      </c>
      <c r="H14028" s="3" t="n">
        <f aca="false">0.8476*G14028+16.36</f>
        <v>104.484972</v>
      </c>
    </row>
    <row r="14029" customFormat="false" ht="12.75" hidden="false" customHeight="false" outlineLevel="0" collapsed="false">
      <c r="A14029" s="15" t="n">
        <v>39284</v>
      </c>
      <c r="B14029" s="12" t="n">
        <v>0.970833333333333</v>
      </c>
      <c r="C14029" s="13" t="n">
        <v>30.508233</v>
      </c>
      <c r="D14029" s="13" t="n">
        <v>-78.230533</v>
      </c>
      <c r="E14029" s="13" t="n">
        <v>29.066</v>
      </c>
      <c r="F14029" s="13" t="n">
        <v>35.429</v>
      </c>
      <c r="G14029" s="13" t="n">
        <v>104.14</v>
      </c>
      <c r="H14029" s="3" t="n">
        <f aca="false">0.8476*G14029+16.36</f>
        <v>104.629064</v>
      </c>
    </row>
    <row r="14030" customFormat="false" ht="12.75" hidden="false" customHeight="false" outlineLevel="0" collapsed="false">
      <c r="A14030" s="15" t="n">
        <v>39284</v>
      </c>
      <c r="B14030" s="12" t="n">
        <v>0.971527777777778</v>
      </c>
      <c r="C14030" s="13" t="n">
        <v>30.510783</v>
      </c>
      <c r="D14030" s="13" t="n">
        <v>-78.2332</v>
      </c>
      <c r="E14030" s="13" t="n">
        <v>29.063</v>
      </c>
      <c r="F14030" s="13" t="n">
        <v>35.417</v>
      </c>
      <c r="G14030" s="13" t="n">
        <v>104.2</v>
      </c>
      <c r="H14030" s="3" t="n">
        <f aca="false">0.8476*G14030+16.36</f>
        <v>104.67992</v>
      </c>
    </row>
    <row r="14031" customFormat="false" ht="12.75" hidden="false" customHeight="false" outlineLevel="0" collapsed="false">
      <c r="A14031" s="15" t="n">
        <v>39284</v>
      </c>
      <c r="B14031" s="12" t="n">
        <v>0.972222222222222</v>
      </c>
      <c r="C14031" s="13" t="n">
        <v>30.513333</v>
      </c>
      <c r="D14031" s="13" t="n">
        <v>-78.235867</v>
      </c>
      <c r="E14031" s="13" t="n">
        <v>29.056</v>
      </c>
      <c r="F14031" s="13" t="n">
        <v>35.405</v>
      </c>
      <c r="G14031" s="13" t="n">
        <v>104.27</v>
      </c>
      <c r="H14031" s="3" t="n">
        <f aca="false">0.8476*G14031+16.36</f>
        <v>104.739252</v>
      </c>
    </row>
    <row r="14032" customFormat="false" ht="12.75" hidden="false" customHeight="false" outlineLevel="0" collapsed="false">
      <c r="A14032" s="15" t="n">
        <v>39284</v>
      </c>
      <c r="B14032" s="12" t="n">
        <v>0.972916666666667</v>
      </c>
      <c r="C14032" s="13" t="n">
        <v>30.515867</v>
      </c>
      <c r="D14032" s="13" t="n">
        <v>-78.238533</v>
      </c>
      <c r="E14032" s="13" t="n">
        <v>29.038</v>
      </c>
      <c r="F14032" s="13" t="n">
        <v>35.417</v>
      </c>
      <c r="G14032" s="13" t="n">
        <v>104.26</v>
      </c>
      <c r="H14032" s="3" t="n">
        <f aca="false">0.8476*G14032+16.36</f>
        <v>104.730776</v>
      </c>
    </row>
    <row r="14033" customFormat="false" ht="12.75" hidden="false" customHeight="false" outlineLevel="0" collapsed="false">
      <c r="A14033" s="15" t="n">
        <v>39284</v>
      </c>
      <c r="B14033" s="12" t="n">
        <v>0.973611111111111</v>
      </c>
      <c r="C14033" s="13" t="n">
        <v>30.518417</v>
      </c>
      <c r="D14033" s="13" t="n">
        <v>-78.241217</v>
      </c>
      <c r="E14033" s="13" t="n">
        <v>29.027</v>
      </c>
      <c r="F14033" s="13" t="n">
        <v>35.41</v>
      </c>
      <c r="G14033" s="13" t="n">
        <v>104.35</v>
      </c>
      <c r="H14033" s="3" t="n">
        <f aca="false">0.8476*G14033+16.36</f>
        <v>104.80706</v>
      </c>
    </row>
    <row r="14034" customFormat="false" ht="12.75" hidden="false" customHeight="false" outlineLevel="0" collapsed="false">
      <c r="A14034" s="15" t="n">
        <v>39284</v>
      </c>
      <c r="B14034" s="12" t="n">
        <v>0.974305555555556</v>
      </c>
      <c r="C14034" s="13" t="n">
        <v>30.520933</v>
      </c>
      <c r="D14034" s="13" t="n">
        <v>-78.2439</v>
      </c>
      <c r="E14034" s="13" t="n">
        <v>29.007</v>
      </c>
      <c r="F14034" s="13" t="n">
        <v>35.418</v>
      </c>
      <c r="G14034" s="13" t="n">
        <v>104.42</v>
      </c>
      <c r="H14034" s="3" t="n">
        <f aca="false">0.8476*G14034+16.36</f>
        <v>104.866392</v>
      </c>
    </row>
    <row r="14035" customFormat="false" ht="12.75" hidden="false" customHeight="false" outlineLevel="0" collapsed="false">
      <c r="A14035" s="15" t="n">
        <v>39284</v>
      </c>
      <c r="B14035" s="12" t="n">
        <v>0.975</v>
      </c>
      <c r="C14035" s="13" t="n">
        <v>30.523433</v>
      </c>
      <c r="D14035" s="13" t="n">
        <v>-78.246517</v>
      </c>
      <c r="E14035" s="13" t="n">
        <v>29.005</v>
      </c>
      <c r="F14035" s="13" t="n">
        <v>35.422</v>
      </c>
      <c r="G14035" s="13" t="n">
        <v>104.4</v>
      </c>
      <c r="H14035" s="3" t="n">
        <f aca="false">0.8476*G14035+16.36</f>
        <v>104.84944</v>
      </c>
    </row>
    <row r="14036" customFormat="false" ht="12.75" hidden="false" customHeight="false" outlineLevel="0" collapsed="false">
      <c r="A14036" s="15" t="n">
        <v>39284</v>
      </c>
      <c r="B14036" s="12" t="n">
        <v>0.975694444444445</v>
      </c>
      <c r="C14036" s="13" t="n">
        <v>30.525983</v>
      </c>
      <c r="D14036" s="13" t="n">
        <v>-78.2492</v>
      </c>
      <c r="E14036" s="13" t="n">
        <v>28.999</v>
      </c>
      <c r="F14036" s="13" t="n">
        <v>35.421</v>
      </c>
      <c r="G14036" s="13" t="n">
        <v>104.21</v>
      </c>
      <c r="H14036" s="3" t="n">
        <f aca="false">0.8476*G14036+16.36</f>
        <v>104.688396</v>
      </c>
    </row>
    <row r="14037" customFormat="false" ht="12.75" hidden="false" customHeight="false" outlineLevel="0" collapsed="false">
      <c r="A14037" s="15" t="n">
        <v>39284</v>
      </c>
      <c r="B14037" s="12" t="n">
        <v>0.976388888888889</v>
      </c>
      <c r="C14037" s="13" t="n">
        <v>30.52845</v>
      </c>
      <c r="D14037" s="13" t="n">
        <v>-78.251817</v>
      </c>
      <c r="E14037" s="13" t="n">
        <v>28.993</v>
      </c>
      <c r="F14037" s="13" t="n">
        <v>35.427</v>
      </c>
      <c r="G14037" s="13" t="n">
        <v>104.03</v>
      </c>
      <c r="H14037" s="3" t="n">
        <f aca="false">0.8476*G14037+16.36</f>
        <v>104.535828</v>
      </c>
    </row>
    <row r="14038" customFormat="false" ht="12.75" hidden="false" customHeight="false" outlineLevel="0" collapsed="false">
      <c r="A14038" s="15" t="n">
        <v>39284</v>
      </c>
      <c r="B14038" s="12" t="n">
        <v>0.977083333333333</v>
      </c>
      <c r="C14038" s="13" t="n">
        <v>30.531017</v>
      </c>
      <c r="D14038" s="13" t="n">
        <v>-78.254517</v>
      </c>
      <c r="E14038" s="13" t="n">
        <v>28.99</v>
      </c>
      <c r="F14038" s="13" t="n">
        <v>35.437</v>
      </c>
      <c r="G14038" s="13" t="n">
        <v>103.94</v>
      </c>
      <c r="H14038" s="3" t="n">
        <f aca="false">0.8476*G14038+16.36</f>
        <v>104.459544</v>
      </c>
    </row>
    <row r="14039" customFormat="false" ht="12.75" hidden="false" customHeight="false" outlineLevel="0" collapsed="false">
      <c r="A14039" s="15" t="n">
        <v>39284</v>
      </c>
      <c r="B14039" s="12" t="n">
        <v>0.977777777777778</v>
      </c>
      <c r="C14039" s="13" t="n">
        <v>30.533517</v>
      </c>
      <c r="D14039" s="13" t="n">
        <v>-78.25715</v>
      </c>
      <c r="E14039" s="13" t="n">
        <v>28.988</v>
      </c>
      <c r="F14039" s="13" t="n">
        <v>35.437</v>
      </c>
      <c r="G14039" s="13" t="n">
        <v>103.92</v>
      </c>
      <c r="H14039" s="3" t="n">
        <f aca="false">0.8476*G14039+16.36</f>
        <v>104.442592</v>
      </c>
    </row>
    <row r="14040" customFormat="false" ht="12.75" hidden="false" customHeight="false" outlineLevel="0" collapsed="false">
      <c r="A14040" s="15" t="n">
        <v>39284</v>
      </c>
      <c r="B14040" s="12" t="n">
        <v>0.978472222222222</v>
      </c>
      <c r="C14040" s="13" t="n">
        <v>30.536033</v>
      </c>
      <c r="D14040" s="13" t="n">
        <v>-78.259767</v>
      </c>
      <c r="E14040" s="13" t="n">
        <v>28.988</v>
      </c>
      <c r="F14040" s="13" t="n">
        <v>35.442</v>
      </c>
      <c r="G14040" s="13" t="n">
        <v>103.86</v>
      </c>
      <c r="H14040" s="3" t="n">
        <f aca="false">0.8476*G14040+16.36</f>
        <v>104.391736</v>
      </c>
    </row>
    <row r="14041" customFormat="false" ht="12.75" hidden="false" customHeight="false" outlineLevel="0" collapsed="false">
      <c r="A14041" s="15" t="n">
        <v>39284</v>
      </c>
      <c r="B14041" s="12" t="n">
        <v>0.979166666666667</v>
      </c>
      <c r="C14041" s="13" t="n">
        <v>30.538517</v>
      </c>
      <c r="D14041" s="13" t="n">
        <v>-78.26245</v>
      </c>
      <c r="E14041" s="13" t="n">
        <v>28.99</v>
      </c>
      <c r="F14041" s="13" t="n">
        <v>35.444</v>
      </c>
      <c r="G14041" s="13" t="n">
        <v>103.65</v>
      </c>
      <c r="H14041" s="3" t="n">
        <f aca="false">0.8476*G14041+16.36</f>
        <v>104.21374</v>
      </c>
    </row>
    <row r="14042" customFormat="false" ht="12.75" hidden="false" customHeight="false" outlineLevel="0" collapsed="false">
      <c r="A14042" s="15" t="n">
        <v>39284</v>
      </c>
      <c r="B14042" s="12" t="n">
        <v>0.979861111111111</v>
      </c>
      <c r="C14042" s="13" t="n">
        <v>30.541033</v>
      </c>
      <c r="D14042" s="13" t="n">
        <v>-78.265117</v>
      </c>
      <c r="E14042" s="13" t="n">
        <v>28.993</v>
      </c>
      <c r="F14042" s="13" t="n">
        <v>35.45</v>
      </c>
      <c r="G14042" s="13" t="n">
        <v>103.54</v>
      </c>
      <c r="H14042" s="3" t="n">
        <f aca="false">0.8476*G14042+16.36</f>
        <v>104.120504</v>
      </c>
    </row>
    <row r="14043" customFormat="false" ht="12.75" hidden="false" customHeight="false" outlineLevel="0" collapsed="false">
      <c r="A14043" s="15" t="n">
        <v>39284</v>
      </c>
      <c r="B14043" s="12" t="n">
        <v>0.980555555555556</v>
      </c>
      <c r="C14043" s="13" t="n">
        <v>30.543617</v>
      </c>
      <c r="D14043" s="13" t="n">
        <v>-78.2677</v>
      </c>
      <c r="E14043" s="13" t="n">
        <v>29.004</v>
      </c>
      <c r="F14043" s="13" t="n">
        <v>35.443</v>
      </c>
      <c r="G14043" s="13" t="n">
        <v>103.48</v>
      </c>
      <c r="H14043" s="3" t="n">
        <f aca="false">0.8476*G14043+16.36</f>
        <v>104.069648</v>
      </c>
    </row>
    <row r="14044" customFormat="false" ht="12.75" hidden="false" customHeight="false" outlineLevel="0" collapsed="false">
      <c r="A14044" s="15" t="n">
        <v>39284</v>
      </c>
      <c r="B14044" s="12" t="n">
        <v>0.98125</v>
      </c>
      <c r="C14044" s="13" t="n">
        <v>30.546083</v>
      </c>
      <c r="D14044" s="13" t="n">
        <v>-78.27045</v>
      </c>
      <c r="E14044" s="13" t="n">
        <v>29.005</v>
      </c>
      <c r="F14044" s="13" t="n">
        <v>35.453</v>
      </c>
      <c r="G14044" s="13" t="n">
        <v>103.42</v>
      </c>
      <c r="H14044" s="3" t="n">
        <f aca="false">0.8476*G14044+16.36</f>
        <v>104.018792</v>
      </c>
    </row>
    <row r="14045" customFormat="false" ht="12.75" hidden="false" customHeight="false" outlineLevel="0" collapsed="false">
      <c r="A14045" s="15" t="n">
        <v>39284</v>
      </c>
      <c r="B14045" s="12" t="n">
        <v>0.981944444444444</v>
      </c>
      <c r="C14045" s="13" t="n">
        <v>30.548617</v>
      </c>
      <c r="D14045" s="13" t="n">
        <v>-78.273133</v>
      </c>
      <c r="E14045" s="13" t="n">
        <v>29.014</v>
      </c>
      <c r="F14045" s="13" t="n">
        <v>35.449</v>
      </c>
      <c r="G14045" s="13" t="n">
        <v>103.32</v>
      </c>
      <c r="H14045" s="3" t="n">
        <f aca="false">0.8476*G14045+16.36</f>
        <v>103.934032</v>
      </c>
    </row>
    <row r="14046" customFormat="false" ht="12.75" hidden="false" customHeight="false" outlineLevel="0" collapsed="false">
      <c r="A14046" s="15" t="n">
        <v>39284</v>
      </c>
      <c r="B14046" s="12" t="n">
        <v>0.982638888888889</v>
      </c>
      <c r="C14046" s="13" t="n">
        <v>30.5512</v>
      </c>
      <c r="D14046" s="13" t="n">
        <v>-78.275817</v>
      </c>
      <c r="E14046" s="13" t="n">
        <v>29.019</v>
      </c>
      <c r="F14046" s="13" t="n">
        <v>35.443</v>
      </c>
      <c r="G14046" s="13" t="n">
        <v>103.22</v>
      </c>
      <c r="H14046" s="3" t="n">
        <f aca="false">0.8476*G14046+16.36</f>
        <v>103.849272</v>
      </c>
    </row>
    <row r="14047" customFormat="false" ht="12.75" hidden="false" customHeight="false" outlineLevel="0" collapsed="false">
      <c r="A14047" s="15" t="n">
        <v>39284</v>
      </c>
      <c r="B14047" s="12" t="n">
        <v>0.983333333333333</v>
      </c>
      <c r="C14047" s="13" t="n">
        <v>30.55375</v>
      </c>
      <c r="D14047" s="13" t="n">
        <v>-78.278517</v>
      </c>
      <c r="E14047" s="13" t="n">
        <v>29.024</v>
      </c>
      <c r="F14047" s="13" t="n">
        <v>35.451</v>
      </c>
      <c r="G14047" s="13" t="n">
        <v>103.24</v>
      </c>
      <c r="H14047" s="3" t="n">
        <f aca="false">0.8476*G14047+16.36</f>
        <v>103.866224</v>
      </c>
    </row>
    <row r="14048" customFormat="false" ht="12.75" hidden="false" customHeight="false" outlineLevel="0" collapsed="false">
      <c r="A14048" s="15" t="n">
        <v>39284</v>
      </c>
      <c r="B14048" s="12" t="n">
        <v>0.984027777777778</v>
      </c>
      <c r="C14048" s="13" t="n">
        <v>30.556283</v>
      </c>
      <c r="D14048" s="13" t="n">
        <v>-78.2812</v>
      </c>
      <c r="E14048" s="13" t="n">
        <v>29.029</v>
      </c>
      <c r="F14048" s="13" t="n">
        <v>35.514</v>
      </c>
      <c r="G14048" s="13" t="n">
        <v>103.17</v>
      </c>
      <c r="H14048" s="3" t="n">
        <f aca="false">0.8476*G14048+16.36</f>
        <v>103.806892</v>
      </c>
    </row>
    <row r="14049" customFormat="false" ht="12.75" hidden="false" customHeight="false" outlineLevel="0" collapsed="false">
      <c r="A14049" s="15" t="n">
        <v>39284</v>
      </c>
      <c r="B14049" s="12" t="n">
        <v>0.984722222222222</v>
      </c>
      <c r="C14049" s="13" t="n">
        <v>30.558833</v>
      </c>
      <c r="D14049" s="13" t="n">
        <v>-78.2839</v>
      </c>
      <c r="E14049" s="13" t="n">
        <v>29.038</v>
      </c>
      <c r="F14049" s="13" t="n">
        <v>35.517</v>
      </c>
      <c r="G14049" s="13" t="n">
        <v>103.31</v>
      </c>
      <c r="H14049" s="3" t="n">
        <f aca="false">0.8476*G14049+16.36</f>
        <v>103.925556</v>
      </c>
    </row>
    <row r="14050" customFormat="false" ht="12.75" hidden="false" customHeight="false" outlineLevel="0" collapsed="false">
      <c r="A14050" s="15" t="n">
        <v>39284</v>
      </c>
      <c r="B14050" s="12" t="n">
        <v>0.985416666666667</v>
      </c>
      <c r="C14050" s="13" t="n">
        <v>30.561417</v>
      </c>
      <c r="D14050" s="13" t="n">
        <v>-78.286583</v>
      </c>
      <c r="E14050" s="13" t="n">
        <v>29.043</v>
      </c>
      <c r="F14050" s="13" t="n">
        <v>35.517</v>
      </c>
      <c r="G14050" s="13" t="n">
        <v>103.23</v>
      </c>
      <c r="H14050" s="3" t="n">
        <f aca="false">0.8476*G14050+16.36</f>
        <v>103.857748</v>
      </c>
    </row>
    <row r="14051" customFormat="false" ht="12.75" hidden="false" customHeight="false" outlineLevel="0" collapsed="false">
      <c r="A14051" s="15" t="n">
        <v>39284</v>
      </c>
      <c r="B14051" s="12" t="n">
        <v>0.986111111111111</v>
      </c>
      <c r="C14051" s="13" t="n">
        <v>30.563967</v>
      </c>
      <c r="D14051" s="13" t="n">
        <v>-78.289317</v>
      </c>
      <c r="E14051" s="13" t="n">
        <v>29.046</v>
      </c>
      <c r="F14051" s="13" t="n">
        <v>35.512</v>
      </c>
      <c r="G14051" s="13" t="n">
        <v>103.22</v>
      </c>
      <c r="H14051" s="3" t="n">
        <f aca="false">0.8476*G14051+16.36</f>
        <v>103.849272</v>
      </c>
    </row>
    <row r="14052" customFormat="false" ht="12.75" hidden="false" customHeight="false" outlineLevel="0" collapsed="false">
      <c r="A14052" s="15" t="n">
        <v>39284</v>
      </c>
      <c r="B14052" s="12" t="n">
        <v>0.986805555555556</v>
      </c>
      <c r="C14052" s="13" t="n">
        <v>30.566567</v>
      </c>
      <c r="D14052" s="13" t="n">
        <v>-78.292</v>
      </c>
      <c r="E14052" s="13" t="n">
        <v>29.044</v>
      </c>
      <c r="F14052" s="13" t="n">
        <v>35.514</v>
      </c>
      <c r="G14052" s="13" t="n">
        <v>103.23</v>
      </c>
      <c r="H14052" s="3" t="n">
        <f aca="false">0.8476*G14052+16.36</f>
        <v>103.857748</v>
      </c>
    </row>
    <row r="14053" customFormat="false" ht="12.75" hidden="false" customHeight="false" outlineLevel="0" collapsed="false">
      <c r="A14053" s="15" t="n">
        <v>39284</v>
      </c>
      <c r="B14053" s="12" t="n">
        <v>0.9875</v>
      </c>
      <c r="C14053" s="13" t="n">
        <v>30.56915</v>
      </c>
      <c r="D14053" s="13" t="n">
        <v>-78.29475</v>
      </c>
      <c r="E14053" s="13" t="n">
        <v>29.043</v>
      </c>
      <c r="F14053" s="13" t="n">
        <v>35.521</v>
      </c>
      <c r="G14053" s="13" t="n">
        <v>103.29</v>
      </c>
      <c r="H14053" s="3" t="n">
        <f aca="false">0.8476*G14053+16.36</f>
        <v>103.908604</v>
      </c>
    </row>
    <row r="14054" customFormat="false" ht="12.75" hidden="false" customHeight="false" outlineLevel="0" collapsed="false">
      <c r="A14054" s="15" t="n">
        <v>39284</v>
      </c>
      <c r="B14054" s="12" t="n">
        <v>0.988194444444444</v>
      </c>
      <c r="C14054" s="13" t="n">
        <v>30.57165</v>
      </c>
      <c r="D14054" s="13" t="n">
        <v>-78.297483</v>
      </c>
      <c r="E14054" s="13" t="n">
        <v>29.054</v>
      </c>
      <c r="F14054" s="13" t="n">
        <v>35.515</v>
      </c>
      <c r="G14054" s="13" t="n">
        <v>103.3</v>
      </c>
      <c r="H14054" s="3" t="n">
        <f aca="false">0.8476*G14054+16.36</f>
        <v>103.91708</v>
      </c>
    </row>
    <row r="14055" customFormat="false" ht="12.75" hidden="false" customHeight="false" outlineLevel="0" collapsed="false">
      <c r="A14055" s="15" t="n">
        <v>39284</v>
      </c>
      <c r="B14055" s="12" t="n">
        <v>0.988888888888889</v>
      </c>
      <c r="C14055" s="13" t="n">
        <v>30.574317</v>
      </c>
      <c r="D14055" s="13" t="n">
        <v>-78.300233</v>
      </c>
      <c r="E14055" s="13" t="n">
        <v>29.058</v>
      </c>
      <c r="F14055" s="13" t="n">
        <v>35.509</v>
      </c>
      <c r="G14055" s="13" t="n">
        <v>103.24</v>
      </c>
      <c r="H14055" s="3" t="n">
        <f aca="false">0.8476*G14055+16.36</f>
        <v>103.866224</v>
      </c>
    </row>
    <row r="14056" customFormat="false" ht="12.75" hidden="false" customHeight="false" outlineLevel="0" collapsed="false">
      <c r="A14056" s="15" t="n">
        <v>39284</v>
      </c>
      <c r="B14056" s="12" t="n">
        <v>0.989583333333333</v>
      </c>
      <c r="C14056" s="13" t="n">
        <v>30.5769</v>
      </c>
      <c r="D14056" s="13" t="n">
        <v>-78.303</v>
      </c>
      <c r="E14056" s="13" t="n">
        <v>29.054</v>
      </c>
      <c r="F14056" s="13" t="n">
        <v>35.524</v>
      </c>
      <c r="G14056" s="13" t="n">
        <v>103.26</v>
      </c>
      <c r="H14056" s="3" t="n">
        <f aca="false">0.8476*G14056+16.36</f>
        <v>103.883176</v>
      </c>
    </row>
    <row r="14057" customFormat="false" ht="12.75" hidden="false" customHeight="false" outlineLevel="0" collapsed="false">
      <c r="A14057" s="15" t="n">
        <v>39284</v>
      </c>
      <c r="B14057" s="12" t="n">
        <v>0.990277777777778</v>
      </c>
      <c r="C14057" s="13" t="n">
        <v>30.579517</v>
      </c>
      <c r="D14057" s="13" t="n">
        <v>-78.30575</v>
      </c>
      <c r="E14057" s="13" t="n">
        <v>29.061</v>
      </c>
      <c r="F14057" s="13" t="n">
        <v>35.51</v>
      </c>
      <c r="G14057" s="13" t="n">
        <v>103.24</v>
      </c>
      <c r="H14057" s="3" t="n">
        <f aca="false">0.8476*G14057+16.36</f>
        <v>103.866224</v>
      </c>
    </row>
    <row r="14058" customFormat="false" ht="12.75" hidden="false" customHeight="false" outlineLevel="0" collapsed="false">
      <c r="A14058" s="15" t="n">
        <v>39284</v>
      </c>
      <c r="B14058" s="12" t="n">
        <v>0.990972222222222</v>
      </c>
      <c r="C14058" s="13" t="n">
        <v>30.58215</v>
      </c>
      <c r="D14058" s="13" t="n">
        <v>-78.3085</v>
      </c>
      <c r="E14058" s="13" t="n">
        <v>29.06</v>
      </c>
      <c r="F14058" s="13" t="n">
        <v>35.518</v>
      </c>
      <c r="G14058" s="13" t="n">
        <v>103.27</v>
      </c>
      <c r="H14058" s="3" t="n">
        <f aca="false">0.8476*G14058+16.36</f>
        <v>103.891652</v>
      </c>
    </row>
    <row r="14059" customFormat="false" ht="12.75" hidden="false" customHeight="false" outlineLevel="0" collapsed="false">
      <c r="A14059" s="15" t="n">
        <v>39284</v>
      </c>
      <c r="B14059" s="12" t="n">
        <v>0.991666666666667</v>
      </c>
      <c r="C14059" s="13" t="n">
        <v>30.584767</v>
      </c>
      <c r="D14059" s="13" t="n">
        <v>-78.311283</v>
      </c>
      <c r="E14059" s="13" t="n">
        <v>29.063</v>
      </c>
      <c r="F14059" s="13" t="n">
        <v>35.519</v>
      </c>
      <c r="G14059" s="13" t="n">
        <v>103.26</v>
      </c>
      <c r="H14059" s="3" t="n">
        <f aca="false">0.8476*G14059+16.36</f>
        <v>103.883176</v>
      </c>
    </row>
    <row r="14060" customFormat="false" ht="12.75" hidden="false" customHeight="false" outlineLevel="0" collapsed="false">
      <c r="A14060" s="15" t="n">
        <v>39284</v>
      </c>
      <c r="B14060" s="12" t="n">
        <v>0.992361111111111</v>
      </c>
      <c r="C14060" s="13" t="n">
        <v>30.5874</v>
      </c>
      <c r="D14060" s="13" t="n">
        <v>-78.314033</v>
      </c>
      <c r="E14060" s="13" t="n">
        <v>29.07</v>
      </c>
      <c r="F14060" s="13" t="n">
        <v>35.505</v>
      </c>
      <c r="G14060" s="13" t="n">
        <v>103.7</v>
      </c>
      <c r="H14060" s="3" t="n">
        <f aca="false">0.8476*G14060+16.36</f>
        <v>104.25612</v>
      </c>
    </row>
    <row r="14061" customFormat="false" ht="12.75" hidden="false" customHeight="false" outlineLevel="0" collapsed="false">
      <c r="A14061" s="15" t="n">
        <v>39284</v>
      </c>
      <c r="B14061" s="12" t="n">
        <v>0.993055555555556</v>
      </c>
      <c r="C14061" s="13" t="n">
        <v>30.590033</v>
      </c>
      <c r="D14061" s="13" t="n">
        <v>-78.316833</v>
      </c>
      <c r="E14061" s="13" t="n">
        <v>29.07</v>
      </c>
      <c r="F14061" s="13" t="n">
        <v>35.51</v>
      </c>
      <c r="G14061" s="13" t="n">
        <v>104.21</v>
      </c>
      <c r="H14061" s="3" t="n">
        <f aca="false">0.8476*G14061+16.36</f>
        <v>104.688396</v>
      </c>
    </row>
    <row r="14062" customFormat="false" ht="12.75" hidden="false" customHeight="false" outlineLevel="0" collapsed="false">
      <c r="A14062" s="15" t="n">
        <v>39284</v>
      </c>
      <c r="B14062" s="12" t="n">
        <v>0.99375</v>
      </c>
      <c r="C14062" s="13" t="n">
        <v>30.592667</v>
      </c>
      <c r="D14062" s="13" t="n">
        <v>-78.319617</v>
      </c>
      <c r="E14062" s="13" t="n">
        <v>29.061</v>
      </c>
      <c r="F14062" s="13" t="n">
        <v>35.515</v>
      </c>
      <c r="G14062" s="13" t="n">
        <v>104.37</v>
      </c>
      <c r="H14062" s="3" t="n">
        <f aca="false">0.8476*G14062+16.36</f>
        <v>104.824012</v>
      </c>
    </row>
    <row r="14063" customFormat="false" ht="12.75" hidden="false" customHeight="false" outlineLevel="0" collapsed="false">
      <c r="A14063" s="15" t="n">
        <v>39284</v>
      </c>
      <c r="B14063" s="12" t="n">
        <v>0.994444444444445</v>
      </c>
      <c r="C14063" s="13" t="n">
        <v>30.5953</v>
      </c>
      <c r="D14063" s="13" t="n">
        <v>-78.322417</v>
      </c>
      <c r="E14063" s="13" t="n">
        <v>29.065</v>
      </c>
      <c r="F14063" s="13" t="n">
        <v>35.513</v>
      </c>
      <c r="G14063" s="13" t="n">
        <v>104.35</v>
      </c>
      <c r="H14063" s="3" t="n">
        <f aca="false">0.8476*G14063+16.36</f>
        <v>104.80706</v>
      </c>
    </row>
    <row r="14064" customFormat="false" ht="12.75" hidden="false" customHeight="false" outlineLevel="0" collapsed="false">
      <c r="A14064" s="15" t="n">
        <v>39284</v>
      </c>
      <c r="B14064" s="12" t="n">
        <v>0.995138888888889</v>
      </c>
      <c r="C14064" s="13" t="n">
        <v>30.59795</v>
      </c>
      <c r="D14064" s="13" t="n">
        <v>-78.325183</v>
      </c>
      <c r="E14064" s="13" t="n">
        <v>29.061</v>
      </c>
      <c r="F14064" s="13" t="n">
        <v>35.517</v>
      </c>
      <c r="G14064" s="13" t="n">
        <v>104.2</v>
      </c>
      <c r="H14064" s="3" t="n">
        <f aca="false">0.8476*G14064+16.36</f>
        <v>104.67992</v>
      </c>
    </row>
    <row r="14065" customFormat="false" ht="12.75" hidden="false" customHeight="false" outlineLevel="0" collapsed="false">
      <c r="A14065" s="15" t="n">
        <v>39284</v>
      </c>
      <c r="B14065" s="12" t="n">
        <v>0.995833333333333</v>
      </c>
      <c r="C14065" s="13" t="n">
        <v>30.6006</v>
      </c>
      <c r="D14065" s="13" t="n">
        <v>-78.32795</v>
      </c>
      <c r="E14065" s="13" t="n">
        <v>29.063</v>
      </c>
      <c r="F14065" s="13" t="n">
        <v>35.514</v>
      </c>
      <c r="G14065" s="13" t="n">
        <v>104.02</v>
      </c>
      <c r="H14065" s="3" t="n">
        <f aca="false">0.8476*G14065+16.36</f>
        <v>104.527352</v>
      </c>
    </row>
    <row r="14066" customFormat="false" ht="12.75" hidden="false" customHeight="false" outlineLevel="0" collapsed="false">
      <c r="A14066" s="15" t="n">
        <v>39284</v>
      </c>
      <c r="B14066" s="12" t="n">
        <v>0.996527777777778</v>
      </c>
      <c r="C14066" s="13" t="n">
        <v>30.6032</v>
      </c>
      <c r="D14066" s="13" t="n">
        <v>-78.33075</v>
      </c>
      <c r="E14066" s="13" t="n">
        <v>29.06</v>
      </c>
      <c r="F14066" s="13" t="n">
        <v>35.523</v>
      </c>
      <c r="G14066" s="13" t="n">
        <v>103.83</v>
      </c>
      <c r="H14066" s="3" t="n">
        <f aca="false">0.8476*G14066+16.36</f>
        <v>104.366308</v>
      </c>
    </row>
    <row r="14067" customFormat="false" ht="12.75" hidden="false" customHeight="false" outlineLevel="0" collapsed="false">
      <c r="A14067" s="15" t="n">
        <v>39284</v>
      </c>
      <c r="B14067" s="12" t="n">
        <v>0.997222222222222</v>
      </c>
      <c r="C14067" s="13" t="n">
        <v>30.6058</v>
      </c>
      <c r="D14067" s="13" t="n">
        <v>-78.333483</v>
      </c>
      <c r="E14067" s="13" t="n">
        <v>29.07</v>
      </c>
      <c r="F14067" s="13" t="n">
        <v>35.519</v>
      </c>
      <c r="G14067" s="13" t="n">
        <v>103.73</v>
      </c>
      <c r="H14067" s="3" t="n">
        <f aca="false">0.8476*G14067+16.36</f>
        <v>104.281548</v>
      </c>
    </row>
    <row r="14068" customFormat="false" ht="12.75" hidden="false" customHeight="false" outlineLevel="0" collapsed="false">
      <c r="A14068" s="15" t="n">
        <v>39284</v>
      </c>
      <c r="B14068" s="12" t="n">
        <v>0.997916666666667</v>
      </c>
      <c r="C14068" s="13" t="n">
        <v>30.608483</v>
      </c>
      <c r="D14068" s="13" t="n">
        <v>-78.336333</v>
      </c>
      <c r="E14068" s="13" t="n">
        <v>29.076</v>
      </c>
      <c r="F14068" s="13" t="n">
        <v>35.519</v>
      </c>
      <c r="G14068" s="13" t="n">
        <v>103.58</v>
      </c>
      <c r="H14068" s="3" t="n">
        <f aca="false">0.8476*G14068+16.36</f>
        <v>104.154408</v>
      </c>
    </row>
    <row r="14069" customFormat="false" ht="12.75" hidden="false" customHeight="false" outlineLevel="0" collapsed="false">
      <c r="A14069" s="15" t="n">
        <v>39284</v>
      </c>
      <c r="B14069" s="12" t="n">
        <v>0.998611111111111</v>
      </c>
      <c r="C14069" s="13" t="n">
        <v>30.611133</v>
      </c>
      <c r="D14069" s="13" t="n">
        <v>-78.339133</v>
      </c>
      <c r="E14069" s="13" t="n">
        <v>29.08</v>
      </c>
      <c r="F14069" s="13" t="n">
        <v>35.524</v>
      </c>
      <c r="G14069" s="13" t="n">
        <v>103.58</v>
      </c>
      <c r="H14069" s="3" t="n">
        <f aca="false">0.8476*G14069+16.36</f>
        <v>104.154408</v>
      </c>
    </row>
    <row r="14070" customFormat="false" ht="12.75" hidden="false" customHeight="false" outlineLevel="0" collapsed="false">
      <c r="A14070" s="15" t="n">
        <v>39284</v>
      </c>
      <c r="B14070" s="12" t="n">
        <v>0.999305555555556</v>
      </c>
      <c r="C14070" s="13" t="n">
        <v>30.613767</v>
      </c>
      <c r="D14070" s="13" t="n">
        <v>-78.341933</v>
      </c>
      <c r="E14070" s="13" t="n">
        <v>29.08</v>
      </c>
      <c r="F14070" s="13" t="n">
        <v>35.534</v>
      </c>
      <c r="G14070" s="13" t="n">
        <v>103.56</v>
      </c>
      <c r="H14070" s="3" t="n">
        <f aca="false">0.8476*G14070+16.36</f>
        <v>104.137456</v>
      </c>
    </row>
    <row r="14071" customFormat="false" ht="12.75" hidden="false" customHeight="false" outlineLevel="0" collapsed="false">
      <c r="A14071" s="15" t="n">
        <v>39285</v>
      </c>
      <c r="B14071" s="12" t="n">
        <v>0</v>
      </c>
      <c r="C14071" s="13" t="n">
        <v>30.616533</v>
      </c>
      <c r="D14071" s="13" t="n">
        <v>-78.344817</v>
      </c>
      <c r="E14071" s="13" t="n">
        <v>29.092</v>
      </c>
      <c r="F14071" s="13" t="n">
        <v>35.51946</v>
      </c>
      <c r="G14071" s="13" t="n">
        <v>103.52</v>
      </c>
      <c r="H14071" s="3" t="n">
        <f aca="false">0.8476*G14071+16.36</f>
        <v>104.103552</v>
      </c>
    </row>
    <row r="14072" customFormat="false" ht="12.75" hidden="false" customHeight="false" outlineLevel="0" collapsed="false">
      <c r="A14072" s="15" t="n">
        <v>39285</v>
      </c>
      <c r="B14072" s="12" t="n">
        <v>0.000694444444444445</v>
      </c>
      <c r="C14072" s="13" t="n">
        <v>30.6192</v>
      </c>
      <c r="D14072" s="13" t="n">
        <v>-78.34765</v>
      </c>
      <c r="E14072" s="13" t="n">
        <v>29.091099</v>
      </c>
      <c r="F14072" s="13" t="n">
        <v>35.528901</v>
      </c>
      <c r="G14072" s="13" t="n">
        <v>103.5645</v>
      </c>
      <c r="H14072" s="3" t="n">
        <f aca="false">0.8476*G14072+16.36</f>
        <v>104.1412702</v>
      </c>
    </row>
    <row r="14073" customFormat="false" ht="12.75" hidden="false" customHeight="false" outlineLevel="0" collapsed="false">
      <c r="A14073" s="15" t="n">
        <v>39285</v>
      </c>
      <c r="B14073" s="12" t="n">
        <v>0.00138888888888889</v>
      </c>
      <c r="C14073" s="13" t="n">
        <v>30.621867</v>
      </c>
      <c r="D14073" s="13" t="n">
        <v>-78.350467</v>
      </c>
      <c r="E14073" s="13" t="n">
        <v>29.099748</v>
      </c>
      <c r="F14073" s="13" t="n">
        <v>35.522757</v>
      </c>
      <c r="G14073" s="13" t="n">
        <v>103.73252</v>
      </c>
      <c r="H14073" s="3" t="n">
        <f aca="false">0.8476*G14073+16.36</f>
        <v>104.283683952</v>
      </c>
    </row>
    <row r="14074" customFormat="false" ht="12.75" hidden="false" customHeight="false" outlineLevel="0" collapsed="false">
      <c r="A14074" s="15" t="n">
        <v>39285</v>
      </c>
      <c r="B14074" s="12" t="n">
        <v>0.00277777777777778</v>
      </c>
      <c r="C14074" s="13" t="n">
        <v>30.62535</v>
      </c>
      <c r="D14074" s="13" t="n">
        <v>-78.354117</v>
      </c>
      <c r="E14074" s="13" t="n">
        <v>29.093</v>
      </c>
      <c r="F14074" s="13" t="n">
        <v>35.529</v>
      </c>
      <c r="G14074" s="13" t="n">
        <v>103.91</v>
      </c>
      <c r="H14074" s="3" t="n">
        <f aca="false">0.8476*G14074+16.36</f>
        <v>104.434116</v>
      </c>
    </row>
    <row r="14075" customFormat="false" ht="12.75" hidden="false" customHeight="false" outlineLevel="0" collapsed="false">
      <c r="A14075" s="15" t="n">
        <v>39285</v>
      </c>
      <c r="B14075" s="12" t="n">
        <v>0.00347222222222222</v>
      </c>
      <c r="C14075" s="13" t="n">
        <v>30.627967</v>
      </c>
      <c r="D14075" s="13" t="n">
        <v>-78.357</v>
      </c>
      <c r="E14075" s="13" t="n">
        <v>29.1</v>
      </c>
      <c r="F14075" s="13" t="n">
        <v>35.524</v>
      </c>
      <c r="G14075" s="13" t="n">
        <v>103.82</v>
      </c>
      <c r="H14075" s="3" t="n">
        <f aca="false">0.8476*G14075+16.36</f>
        <v>104.357832</v>
      </c>
    </row>
    <row r="14076" customFormat="false" ht="12.75" hidden="false" customHeight="false" outlineLevel="0" collapsed="false">
      <c r="A14076" s="15" t="n">
        <v>39285</v>
      </c>
      <c r="B14076" s="12" t="n">
        <v>0.00416666666666667</v>
      </c>
      <c r="C14076" s="13" t="n">
        <v>30.630683</v>
      </c>
      <c r="D14076" s="13" t="n">
        <v>-78.359817</v>
      </c>
      <c r="E14076" s="13" t="n">
        <v>29.1</v>
      </c>
      <c r="F14076" s="13" t="n">
        <v>35.525</v>
      </c>
      <c r="G14076" s="13" t="n">
        <v>103.76</v>
      </c>
      <c r="H14076" s="3" t="n">
        <f aca="false">0.8476*G14076+16.36</f>
        <v>104.306976</v>
      </c>
    </row>
    <row r="14077" customFormat="false" ht="12.75" hidden="false" customHeight="false" outlineLevel="0" collapsed="false">
      <c r="A14077" s="15" t="n">
        <v>39285</v>
      </c>
      <c r="B14077" s="12" t="n">
        <v>0.00486111111111111</v>
      </c>
      <c r="C14077" s="13" t="n">
        <v>30.6334</v>
      </c>
      <c r="D14077" s="13" t="n">
        <v>-78.362633</v>
      </c>
      <c r="E14077" s="13" t="n">
        <v>29.1</v>
      </c>
      <c r="F14077" s="13" t="n">
        <v>35.523</v>
      </c>
      <c r="G14077" s="13" t="n">
        <v>103.71</v>
      </c>
      <c r="H14077" s="3" t="n">
        <f aca="false">0.8476*G14077+16.36</f>
        <v>104.264596</v>
      </c>
    </row>
    <row r="14078" customFormat="false" ht="12.75" hidden="false" customHeight="false" outlineLevel="0" collapsed="false">
      <c r="A14078" s="15" t="n">
        <v>39285</v>
      </c>
      <c r="B14078" s="12" t="n">
        <v>0.00555555555555556</v>
      </c>
      <c r="C14078" s="13" t="n">
        <v>30.636083</v>
      </c>
      <c r="D14078" s="13" t="n">
        <v>-78.3655</v>
      </c>
      <c r="E14078" s="13" t="n">
        <v>29.105</v>
      </c>
      <c r="F14078" s="13" t="n">
        <v>35.523</v>
      </c>
      <c r="G14078" s="13" t="n">
        <v>103.69</v>
      </c>
      <c r="H14078" s="3" t="n">
        <f aca="false">0.8476*G14078+16.36</f>
        <v>104.247644</v>
      </c>
    </row>
    <row r="14079" customFormat="false" ht="12.75" hidden="false" customHeight="false" outlineLevel="0" collapsed="false">
      <c r="A14079" s="15" t="n">
        <v>39285</v>
      </c>
      <c r="B14079" s="12" t="n">
        <v>0.00625</v>
      </c>
      <c r="C14079" s="13" t="n">
        <v>30.638817</v>
      </c>
      <c r="D14079" s="13" t="n">
        <v>-78.368333</v>
      </c>
      <c r="E14079" s="13" t="n">
        <v>29.11</v>
      </c>
      <c r="F14079" s="13" t="n">
        <v>35.52</v>
      </c>
      <c r="G14079" s="13" t="n">
        <v>103.53</v>
      </c>
      <c r="H14079" s="3" t="n">
        <f aca="false">0.8476*G14079+16.36</f>
        <v>104.112028</v>
      </c>
    </row>
    <row r="14080" customFormat="false" ht="12.75" hidden="false" customHeight="false" outlineLevel="0" collapsed="false">
      <c r="A14080" s="15" t="n">
        <v>39285</v>
      </c>
      <c r="B14080" s="12" t="n">
        <v>0.00694444444444444</v>
      </c>
      <c r="C14080" s="13" t="n">
        <v>30.641483</v>
      </c>
      <c r="D14080" s="13" t="n">
        <v>-78.37125</v>
      </c>
      <c r="E14080" s="13" t="n">
        <v>29.11</v>
      </c>
      <c r="F14080" s="13" t="n">
        <v>35.531</v>
      </c>
      <c r="G14080" s="13" t="n">
        <v>103.5</v>
      </c>
      <c r="H14080" s="3" t="n">
        <f aca="false">0.8476*G14080+16.36</f>
        <v>104.0866</v>
      </c>
    </row>
    <row r="14081" customFormat="false" ht="12.75" hidden="false" customHeight="false" outlineLevel="0" collapsed="false">
      <c r="A14081" s="15" t="n">
        <v>39285</v>
      </c>
      <c r="B14081" s="12" t="n">
        <v>0.00763888888888889</v>
      </c>
      <c r="C14081" s="13" t="n">
        <v>30.644217</v>
      </c>
      <c r="D14081" s="13" t="n">
        <v>-78.37405</v>
      </c>
      <c r="E14081" s="13" t="n">
        <v>29.11</v>
      </c>
      <c r="F14081" s="13" t="n">
        <v>35.531</v>
      </c>
      <c r="G14081" s="13" t="n">
        <v>103.41</v>
      </c>
      <c r="H14081" s="3" t="n">
        <f aca="false">0.8476*G14081+16.36</f>
        <v>104.010316</v>
      </c>
    </row>
    <row r="14082" customFormat="false" ht="12.75" hidden="false" customHeight="false" outlineLevel="0" collapsed="false">
      <c r="A14082" s="15" t="n">
        <v>39285</v>
      </c>
      <c r="B14082" s="12" t="n">
        <v>0.00833333333333333</v>
      </c>
      <c r="C14082" s="13" t="n">
        <v>30.6469</v>
      </c>
      <c r="D14082" s="13" t="n">
        <v>-78.376917</v>
      </c>
      <c r="E14082" s="13" t="n">
        <v>29.115</v>
      </c>
      <c r="F14082" s="13" t="n">
        <v>35.528</v>
      </c>
      <c r="G14082" s="13" t="n">
        <v>103.35</v>
      </c>
      <c r="H14082" s="3" t="n">
        <f aca="false">0.8476*G14082+16.36</f>
        <v>103.95946</v>
      </c>
    </row>
    <row r="14083" customFormat="false" ht="12.75" hidden="false" customHeight="false" outlineLevel="0" collapsed="false">
      <c r="A14083" s="15" t="n">
        <v>39285</v>
      </c>
      <c r="B14083" s="12" t="n">
        <v>0.00902777777777778</v>
      </c>
      <c r="C14083" s="13" t="n">
        <v>30.6496</v>
      </c>
      <c r="D14083" s="13" t="n">
        <v>-78.379767</v>
      </c>
      <c r="E14083" s="13" t="n">
        <v>29.121</v>
      </c>
      <c r="F14083" s="13" t="n">
        <v>35.537</v>
      </c>
      <c r="G14083" s="13" t="n">
        <v>103.35</v>
      </c>
      <c r="H14083" s="3" t="n">
        <f aca="false">0.8476*G14083+16.36</f>
        <v>103.95946</v>
      </c>
    </row>
    <row r="14084" customFormat="false" ht="12.75" hidden="false" customHeight="false" outlineLevel="0" collapsed="false">
      <c r="A14084" s="15" t="n">
        <v>39285</v>
      </c>
      <c r="B14084" s="12" t="n">
        <v>0.00972222222222222</v>
      </c>
      <c r="C14084" s="13" t="n">
        <v>30.652283</v>
      </c>
      <c r="D14084" s="13" t="n">
        <v>-78.382617</v>
      </c>
      <c r="E14084" s="13" t="n">
        <v>29.121</v>
      </c>
      <c r="F14084" s="13" t="n">
        <v>35.536</v>
      </c>
      <c r="G14084" s="13" t="n">
        <v>103.21</v>
      </c>
      <c r="H14084" s="3" t="n">
        <f aca="false">0.8476*G14084+16.36</f>
        <v>103.840796</v>
      </c>
    </row>
    <row r="14085" customFormat="false" ht="12.75" hidden="false" customHeight="false" outlineLevel="0" collapsed="false">
      <c r="A14085" s="15" t="n">
        <v>39285</v>
      </c>
      <c r="B14085" s="12" t="n">
        <v>0.0104166666666667</v>
      </c>
      <c r="C14085" s="13" t="n">
        <v>30.654983</v>
      </c>
      <c r="D14085" s="13" t="n">
        <v>-78.385483</v>
      </c>
      <c r="E14085" s="13" t="n">
        <v>29.132</v>
      </c>
      <c r="F14085" s="13" t="n">
        <v>35.538</v>
      </c>
      <c r="G14085" s="13" t="n">
        <v>103.34</v>
      </c>
      <c r="H14085" s="3" t="n">
        <f aca="false">0.8476*G14085+16.36</f>
        <v>103.950984</v>
      </c>
    </row>
    <row r="14086" customFormat="false" ht="12.75" hidden="false" customHeight="false" outlineLevel="0" collapsed="false">
      <c r="A14086" s="15" t="n">
        <v>39285</v>
      </c>
      <c r="B14086" s="12" t="n">
        <v>0.0111111111111111</v>
      </c>
      <c r="C14086" s="13" t="n">
        <v>30.6577</v>
      </c>
      <c r="D14086" s="13" t="n">
        <v>-78.3883</v>
      </c>
      <c r="E14086" s="13" t="n">
        <v>29.136</v>
      </c>
      <c r="F14086" s="13" t="n">
        <v>35.536</v>
      </c>
      <c r="G14086" s="13" t="n">
        <v>103.38</v>
      </c>
      <c r="H14086" s="3" t="n">
        <f aca="false">0.8476*G14086+16.36</f>
        <v>103.984888</v>
      </c>
    </row>
    <row r="14087" customFormat="false" ht="12.75" hidden="false" customHeight="false" outlineLevel="0" collapsed="false">
      <c r="A14087" s="15" t="n">
        <v>39285</v>
      </c>
      <c r="B14087" s="12" t="n">
        <v>0.0118055555555556</v>
      </c>
      <c r="C14087" s="13" t="n">
        <v>30.6604</v>
      </c>
      <c r="D14087" s="13" t="n">
        <v>-78.3912</v>
      </c>
      <c r="E14087" s="13" t="n">
        <v>29.141</v>
      </c>
      <c r="F14087" s="13" t="n">
        <v>35.544</v>
      </c>
      <c r="G14087" s="13" t="n">
        <v>103.49</v>
      </c>
      <c r="H14087" s="3" t="n">
        <f aca="false">0.8476*G14087+16.36</f>
        <v>104.078124</v>
      </c>
    </row>
    <row r="14088" customFormat="false" ht="12.75" hidden="false" customHeight="false" outlineLevel="0" collapsed="false">
      <c r="A14088" s="15" t="n">
        <v>39285</v>
      </c>
      <c r="B14088" s="12" t="n">
        <v>0.0125</v>
      </c>
      <c r="C14088" s="13" t="n">
        <v>30.663133</v>
      </c>
      <c r="D14088" s="13" t="n">
        <v>-78.394033</v>
      </c>
      <c r="E14088" s="13" t="n">
        <v>29.143</v>
      </c>
      <c r="F14088" s="13" t="n">
        <v>35.543</v>
      </c>
      <c r="G14088" s="13" t="n">
        <v>103.6</v>
      </c>
      <c r="H14088" s="3" t="n">
        <f aca="false">0.8476*G14088+16.36</f>
        <v>104.17136</v>
      </c>
    </row>
    <row r="14089" customFormat="false" ht="12.75" hidden="false" customHeight="false" outlineLevel="0" collapsed="false">
      <c r="A14089" s="15" t="n">
        <v>39285</v>
      </c>
      <c r="B14089" s="12" t="n">
        <v>0.0131944444444444</v>
      </c>
      <c r="C14089" s="13" t="n">
        <v>30.6658</v>
      </c>
      <c r="D14089" s="13" t="n">
        <v>-78.3969</v>
      </c>
      <c r="E14089" s="13" t="n">
        <v>29.144</v>
      </c>
      <c r="F14089" s="13" t="n">
        <v>35.543</v>
      </c>
      <c r="G14089" s="13" t="n">
        <v>103.82</v>
      </c>
      <c r="H14089" s="3" t="n">
        <f aca="false">0.8476*G14089+16.36</f>
        <v>104.357832</v>
      </c>
    </row>
    <row r="14090" customFormat="false" ht="12.75" hidden="false" customHeight="false" outlineLevel="0" collapsed="false">
      <c r="A14090" s="15" t="n">
        <v>39285</v>
      </c>
      <c r="B14090" s="12" t="n">
        <v>0.0138888888888889</v>
      </c>
      <c r="C14090" s="13" t="n">
        <v>30.66855</v>
      </c>
      <c r="D14090" s="13" t="n">
        <v>-78.39975</v>
      </c>
      <c r="E14090" s="13" t="n">
        <v>29.148</v>
      </c>
      <c r="F14090" s="13" t="n">
        <v>35.538</v>
      </c>
      <c r="G14090" s="13" t="n">
        <v>103.95</v>
      </c>
      <c r="H14090" s="3" t="n">
        <f aca="false">0.8476*G14090+16.36</f>
        <v>104.46802</v>
      </c>
    </row>
    <row r="14091" customFormat="false" ht="12.75" hidden="false" customHeight="false" outlineLevel="0" collapsed="false">
      <c r="A14091" s="15" t="n">
        <v>39285</v>
      </c>
      <c r="B14091" s="12" t="n">
        <v>0.0145833333333333</v>
      </c>
      <c r="C14091" s="13" t="n">
        <v>30.671233</v>
      </c>
      <c r="D14091" s="13" t="n">
        <v>-78.40265</v>
      </c>
      <c r="E14091" s="13" t="n">
        <v>29.143</v>
      </c>
      <c r="F14091" s="13" t="n">
        <v>35.543</v>
      </c>
      <c r="G14091" s="13" t="n">
        <v>103.98</v>
      </c>
      <c r="H14091" s="3" t="n">
        <f aca="false">0.8476*G14091+16.36</f>
        <v>104.493448</v>
      </c>
    </row>
    <row r="14092" customFormat="false" ht="12.75" hidden="false" customHeight="false" outlineLevel="0" collapsed="false">
      <c r="A14092" s="15" t="n">
        <v>39285</v>
      </c>
      <c r="B14092" s="12" t="n">
        <v>0.0152777777777778</v>
      </c>
      <c r="C14092" s="13" t="n">
        <v>30.673933</v>
      </c>
      <c r="D14092" s="13" t="n">
        <v>-78.405483</v>
      </c>
      <c r="E14092" s="13" t="n">
        <v>29.151</v>
      </c>
      <c r="F14092" s="13" t="n">
        <v>35.536</v>
      </c>
      <c r="G14092" s="13" t="n">
        <v>103.82</v>
      </c>
      <c r="H14092" s="3" t="n">
        <f aca="false">0.8476*G14092+16.36</f>
        <v>104.357832</v>
      </c>
    </row>
    <row r="14093" customFormat="false" ht="12.75" hidden="false" customHeight="false" outlineLevel="0" collapsed="false">
      <c r="A14093" s="15" t="n">
        <v>39285</v>
      </c>
      <c r="B14093" s="12" t="n">
        <v>0.0159722222222222</v>
      </c>
      <c r="C14093" s="13" t="n">
        <v>30.676583</v>
      </c>
      <c r="D14093" s="13" t="n">
        <v>-78.408333</v>
      </c>
      <c r="E14093" s="13" t="n">
        <v>29.149</v>
      </c>
      <c r="F14093" s="13" t="n">
        <v>35.536</v>
      </c>
      <c r="G14093" s="13" t="n">
        <v>103.71</v>
      </c>
      <c r="H14093" s="3" t="n">
        <f aca="false">0.8476*G14093+16.36</f>
        <v>104.264596</v>
      </c>
    </row>
    <row r="14094" customFormat="false" ht="12.75" hidden="false" customHeight="false" outlineLevel="0" collapsed="false">
      <c r="A14094" s="15" t="n">
        <v>39285</v>
      </c>
      <c r="B14094" s="12" t="n">
        <v>0.0166666666666667</v>
      </c>
      <c r="C14094" s="13" t="n">
        <v>30.679267</v>
      </c>
      <c r="D14094" s="13" t="n">
        <v>-78.411117</v>
      </c>
      <c r="E14094" s="13" t="n">
        <v>29.151</v>
      </c>
      <c r="F14094" s="13" t="n">
        <v>35.543</v>
      </c>
      <c r="G14094" s="13" t="n">
        <v>103.7</v>
      </c>
      <c r="H14094" s="3" t="n">
        <f aca="false">0.8476*G14094+16.36</f>
        <v>104.25612</v>
      </c>
    </row>
    <row r="14095" customFormat="false" ht="12.75" hidden="false" customHeight="false" outlineLevel="0" collapsed="false">
      <c r="A14095" s="15" t="n">
        <v>39285</v>
      </c>
      <c r="B14095" s="12" t="n">
        <v>0.0173611111111111</v>
      </c>
      <c r="C14095" s="13" t="n">
        <v>30.681933</v>
      </c>
      <c r="D14095" s="13" t="n">
        <v>-78.413967</v>
      </c>
      <c r="E14095" s="13" t="n">
        <v>29.154</v>
      </c>
      <c r="F14095" s="13" t="n">
        <v>35.539</v>
      </c>
      <c r="G14095" s="13" t="n">
        <v>103.67</v>
      </c>
      <c r="H14095" s="3" t="n">
        <f aca="false">0.8476*G14095+16.36</f>
        <v>104.230692</v>
      </c>
    </row>
    <row r="14096" customFormat="false" ht="12.75" hidden="false" customHeight="false" outlineLevel="0" collapsed="false">
      <c r="A14096" s="15" t="n">
        <v>39285</v>
      </c>
      <c r="B14096" s="12" t="n">
        <v>0.0180555555555556</v>
      </c>
      <c r="C14096" s="13" t="n">
        <v>30.684617</v>
      </c>
      <c r="D14096" s="13" t="n">
        <v>-78.416817</v>
      </c>
      <c r="E14096" s="13" t="n">
        <v>29.158</v>
      </c>
      <c r="F14096" s="13" t="n">
        <v>35.538</v>
      </c>
      <c r="G14096" s="13" t="n">
        <v>103.64</v>
      </c>
      <c r="H14096" s="3" t="n">
        <f aca="false">0.8476*G14096+16.36</f>
        <v>104.205264</v>
      </c>
    </row>
    <row r="14097" customFormat="false" ht="12.75" hidden="false" customHeight="false" outlineLevel="0" collapsed="false">
      <c r="A14097" s="15" t="n">
        <v>39285</v>
      </c>
      <c r="B14097" s="12" t="n">
        <v>0.01875</v>
      </c>
      <c r="C14097" s="13" t="n">
        <v>30.6873</v>
      </c>
      <c r="D14097" s="13" t="n">
        <v>-78.419617</v>
      </c>
      <c r="E14097" s="13" t="n">
        <v>29.165</v>
      </c>
      <c r="F14097" s="13" t="n">
        <v>35.533</v>
      </c>
      <c r="G14097" s="13" t="n">
        <v>103.95</v>
      </c>
      <c r="H14097" s="3" t="n">
        <f aca="false">0.8476*G14097+16.36</f>
        <v>104.46802</v>
      </c>
    </row>
    <row r="14098" customFormat="false" ht="12.75" hidden="false" customHeight="false" outlineLevel="0" collapsed="false">
      <c r="A14098" s="15" t="n">
        <v>39285</v>
      </c>
      <c r="B14098" s="12" t="n">
        <v>0.0194444444444444</v>
      </c>
      <c r="C14098" s="13" t="n">
        <v>30.69</v>
      </c>
      <c r="D14098" s="13" t="n">
        <v>-78.42245</v>
      </c>
      <c r="E14098" s="13" t="n">
        <v>29.17</v>
      </c>
      <c r="F14098" s="13" t="n">
        <v>35.534</v>
      </c>
      <c r="G14098" s="13" t="n">
        <v>104.15</v>
      </c>
      <c r="H14098" s="3" t="n">
        <f aca="false">0.8476*G14098+16.36</f>
        <v>104.63754</v>
      </c>
    </row>
    <row r="14099" customFormat="false" ht="12.75" hidden="false" customHeight="false" outlineLevel="0" collapsed="false">
      <c r="A14099" s="15" t="n">
        <v>39285</v>
      </c>
      <c r="B14099" s="12" t="n">
        <v>0.0201388888888889</v>
      </c>
      <c r="C14099" s="13" t="n">
        <v>30.692683</v>
      </c>
      <c r="D14099" s="13" t="n">
        <v>-78.4253</v>
      </c>
      <c r="E14099" s="13" t="n">
        <v>29.178</v>
      </c>
      <c r="F14099" s="13" t="n">
        <v>35.534</v>
      </c>
      <c r="G14099" s="13" t="n">
        <v>104.22</v>
      </c>
      <c r="H14099" s="3" t="n">
        <f aca="false">0.8476*G14099+16.36</f>
        <v>104.696872</v>
      </c>
    </row>
    <row r="14100" customFormat="false" ht="12.75" hidden="false" customHeight="false" outlineLevel="0" collapsed="false">
      <c r="A14100" s="15" t="n">
        <v>39285</v>
      </c>
      <c r="B14100" s="12" t="n">
        <v>0.0208333333333333</v>
      </c>
      <c r="C14100" s="13" t="n">
        <v>30.695367</v>
      </c>
      <c r="D14100" s="13" t="n">
        <v>-78.42815</v>
      </c>
      <c r="E14100" s="13" t="n">
        <v>29.173</v>
      </c>
      <c r="F14100" s="13" t="n">
        <v>35.539</v>
      </c>
      <c r="G14100" s="13" t="n">
        <v>104.15</v>
      </c>
      <c r="H14100" s="3" t="n">
        <f aca="false">0.8476*G14100+16.36</f>
        <v>104.63754</v>
      </c>
    </row>
    <row r="14101" customFormat="false" ht="12.75" hidden="false" customHeight="false" outlineLevel="0" collapsed="false">
      <c r="A14101" s="15" t="n">
        <v>39285</v>
      </c>
      <c r="B14101" s="12" t="n">
        <v>0.0215277777777778</v>
      </c>
      <c r="C14101" s="13" t="n">
        <v>30.698033</v>
      </c>
      <c r="D14101" s="13" t="n">
        <v>-78.431</v>
      </c>
      <c r="E14101" s="13" t="n">
        <v>29.183</v>
      </c>
      <c r="F14101" s="13" t="n">
        <v>35.536</v>
      </c>
      <c r="G14101" s="13" t="n">
        <v>104.03</v>
      </c>
      <c r="H14101" s="3" t="n">
        <f aca="false">0.8476*G14101+16.36</f>
        <v>104.535828</v>
      </c>
    </row>
    <row r="14102" customFormat="false" ht="12.75" hidden="false" customHeight="false" outlineLevel="0" collapsed="false">
      <c r="A14102" s="15" t="n">
        <v>39285</v>
      </c>
      <c r="B14102" s="12" t="n">
        <v>0.0222222222222222</v>
      </c>
      <c r="C14102" s="13" t="n">
        <v>30.700767</v>
      </c>
      <c r="D14102" s="13" t="n">
        <v>-78.433867</v>
      </c>
      <c r="E14102" s="13" t="n">
        <v>29.19</v>
      </c>
      <c r="F14102" s="13" t="n">
        <v>35.534</v>
      </c>
      <c r="G14102" s="13" t="n">
        <v>103.85</v>
      </c>
      <c r="H14102" s="3" t="n">
        <f aca="false">0.8476*G14102+16.36</f>
        <v>104.38326</v>
      </c>
    </row>
    <row r="14103" customFormat="false" ht="12.75" hidden="false" customHeight="false" outlineLevel="0" collapsed="false">
      <c r="A14103" s="15" t="n">
        <v>39285</v>
      </c>
      <c r="B14103" s="12" t="n">
        <v>0.0229166666666667</v>
      </c>
      <c r="C14103" s="13" t="n">
        <v>30.703467</v>
      </c>
      <c r="D14103" s="13" t="n">
        <v>-78.4367</v>
      </c>
      <c r="E14103" s="13" t="n">
        <v>29.192</v>
      </c>
      <c r="F14103" s="13" t="n">
        <v>35.562</v>
      </c>
      <c r="G14103" s="13" t="n">
        <v>103.7</v>
      </c>
      <c r="H14103" s="3" t="n">
        <f aca="false">0.8476*G14103+16.36</f>
        <v>104.25612</v>
      </c>
    </row>
    <row r="14104" customFormat="false" ht="12.75" hidden="false" customHeight="false" outlineLevel="0" collapsed="false">
      <c r="A14104" s="15" t="n">
        <v>39285</v>
      </c>
      <c r="B14104" s="12" t="n">
        <v>0.0236111111111111</v>
      </c>
      <c r="C14104" s="13" t="n">
        <v>30.70615</v>
      </c>
      <c r="D14104" s="13" t="n">
        <v>-78.43955</v>
      </c>
      <c r="E14104" s="13" t="n">
        <v>29.202</v>
      </c>
      <c r="F14104" s="13" t="n">
        <v>35.543</v>
      </c>
      <c r="G14104" s="13" t="n">
        <v>103.53</v>
      </c>
      <c r="H14104" s="3" t="n">
        <f aca="false">0.8476*G14104+16.36</f>
        <v>104.112028</v>
      </c>
    </row>
    <row r="14105" customFormat="false" ht="12.75" hidden="false" customHeight="false" outlineLevel="0" collapsed="false">
      <c r="A14105" s="15" t="n">
        <v>39285</v>
      </c>
      <c r="B14105" s="12" t="n">
        <v>0.0243055555555556</v>
      </c>
      <c r="C14105" s="13" t="n">
        <v>30.7088</v>
      </c>
      <c r="D14105" s="13" t="n">
        <v>-78.4424</v>
      </c>
      <c r="E14105" s="13" t="n">
        <v>29.204</v>
      </c>
      <c r="F14105" s="13" t="n">
        <v>35.548</v>
      </c>
      <c r="G14105" s="13" t="n">
        <v>103.47</v>
      </c>
      <c r="H14105" s="3" t="n">
        <f aca="false">0.8476*G14105+16.36</f>
        <v>104.061172</v>
      </c>
    </row>
    <row r="14106" customFormat="false" ht="12.75" hidden="false" customHeight="false" outlineLevel="0" collapsed="false">
      <c r="A14106" s="15" t="n">
        <v>39285</v>
      </c>
      <c r="B14106" s="12" t="n">
        <v>0.025</v>
      </c>
      <c r="C14106" s="13" t="n">
        <v>30.711533</v>
      </c>
      <c r="D14106" s="13" t="n">
        <v>-78.445217</v>
      </c>
      <c r="E14106" s="13" t="n">
        <v>29.214</v>
      </c>
      <c r="F14106" s="13" t="n">
        <v>35.553</v>
      </c>
      <c r="G14106" s="13" t="n">
        <v>103.45</v>
      </c>
      <c r="H14106" s="3" t="n">
        <f aca="false">0.8476*G14106+16.36</f>
        <v>104.04422</v>
      </c>
    </row>
    <row r="14107" customFormat="false" ht="12.75" hidden="false" customHeight="false" outlineLevel="0" collapsed="false">
      <c r="A14107" s="15" t="n">
        <v>39285</v>
      </c>
      <c r="B14107" s="12" t="n">
        <v>0.0256944444444444</v>
      </c>
      <c r="C14107" s="13" t="n">
        <v>30.7142</v>
      </c>
      <c r="D14107" s="13" t="n">
        <v>-78.44805</v>
      </c>
      <c r="E14107" s="13" t="n">
        <v>29.219</v>
      </c>
      <c r="F14107" s="13" t="n">
        <v>35.546</v>
      </c>
      <c r="G14107" s="13" t="n">
        <v>103.41</v>
      </c>
      <c r="H14107" s="3" t="n">
        <f aca="false">0.8476*G14107+16.36</f>
        <v>104.010316</v>
      </c>
    </row>
    <row r="14108" customFormat="false" ht="12.75" hidden="false" customHeight="false" outlineLevel="0" collapsed="false">
      <c r="A14108" s="15" t="n">
        <v>39285</v>
      </c>
      <c r="B14108" s="12" t="n">
        <v>0.0263888888888889</v>
      </c>
      <c r="C14108" s="13" t="n">
        <v>30.716867</v>
      </c>
      <c r="D14108" s="13" t="n">
        <v>-78.4509</v>
      </c>
      <c r="E14108" s="13" t="n">
        <v>29.219</v>
      </c>
      <c r="F14108" s="13" t="n">
        <v>35.554</v>
      </c>
      <c r="G14108" s="13" t="n">
        <v>103.39</v>
      </c>
      <c r="H14108" s="3" t="n">
        <f aca="false">0.8476*G14108+16.36</f>
        <v>103.993364</v>
      </c>
    </row>
    <row r="14109" customFormat="false" ht="12.75" hidden="false" customHeight="false" outlineLevel="0" collapsed="false">
      <c r="A14109" s="15" t="n">
        <v>39285</v>
      </c>
      <c r="B14109" s="12" t="n">
        <v>0.0270833333333333</v>
      </c>
      <c r="C14109" s="13" t="n">
        <v>30.719583</v>
      </c>
      <c r="D14109" s="13" t="n">
        <v>-78.453733</v>
      </c>
      <c r="E14109" s="13" t="n">
        <v>29.222</v>
      </c>
      <c r="F14109" s="13" t="n">
        <v>35.556</v>
      </c>
      <c r="G14109" s="13" t="n">
        <v>103.25</v>
      </c>
      <c r="H14109" s="3" t="n">
        <f aca="false">0.8476*G14109+16.36</f>
        <v>103.8747</v>
      </c>
    </row>
    <row r="14110" customFormat="false" ht="12.75" hidden="false" customHeight="false" outlineLevel="0" collapsed="false">
      <c r="A14110" s="15" t="n">
        <v>39285</v>
      </c>
      <c r="B14110" s="12" t="n">
        <v>0.0277777777777778</v>
      </c>
      <c r="C14110" s="13" t="n">
        <v>30.722283</v>
      </c>
      <c r="D14110" s="13" t="n">
        <v>-78.456567</v>
      </c>
      <c r="E14110" s="13" t="n">
        <v>29.227</v>
      </c>
      <c r="F14110" s="13" t="n">
        <v>35.548</v>
      </c>
      <c r="G14110" s="13" t="n">
        <v>103.09</v>
      </c>
      <c r="H14110" s="3" t="n">
        <f aca="false">0.8476*G14110+16.36</f>
        <v>103.739084</v>
      </c>
    </row>
    <row r="14111" customFormat="false" ht="12.75" hidden="false" customHeight="false" outlineLevel="0" collapsed="false">
      <c r="A14111" s="15" t="n">
        <v>39285</v>
      </c>
      <c r="B14111" s="12" t="n">
        <v>0.0284722222222222</v>
      </c>
      <c r="C14111" s="13" t="n">
        <v>30.724917</v>
      </c>
      <c r="D14111" s="13" t="n">
        <v>-78.459417</v>
      </c>
      <c r="E14111" s="13" t="n">
        <v>29.227</v>
      </c>
      <c r="F14111" s="13" t="n">
        <v>35.554</v>
      </c>
      <c r="G14111" s="13" t="n">
        <v>102.83</v>
      </c>
      <c r="H14111" s="3" t="n">
        <f aca="false">0.8476*G14111+16.36</f>
        <v>103.518708</v>
      </c>
    </row>
    <row r="14112" customFormat="false" ht="12.75" hidden="false" customHeight="false" outlineLevel="0" collapsed="false">
      <c r="A14112" s="15" t="n">
        <v>39285</v>
      </c>
      <c r="B14112" s="12" t="n">
        <v>0.0291666666666667</v>
      </c>
      <c r="C14112" s="13" t="n">
        <v>30.72765</v>
      </c>
      <c r="D14112" s="13" t="n">
        <v>-78.46225</v>
      </c>
      <c r="E14112" s="13" t="n">
        <v>29.231</v>
      </c>
      <c r="F14112" s="13" t="n">
        <v>35.554</v>
      </c>
      <c r="G14112" s="13" t="n">
        <v>102.81</v>
      </c>
      <c r="H14112" s="3" t="n">
        <f aca="false">0.8476*G14112+16.36</f>
        <v>103.501756</v>
      </c>
    </row>
    <row r="14113" customFormat="false" ht="12.75" hidden="false" customHeight="false" outlineLevel="0" collapsed="false">
      <c r="A14113" s="15" t="n">
        <v>39285</v>
      </c>
      <c r="B14113" s="12" t="n">
        <v>0.0298611111111111</v>
      </c>
      <c r="C14113" s="13" t="n">
        <v>30.730317</v>
      </c>
      <c r="D14113" s="13" t="n">
        <v>-78.4651</v>
      </c>
      <c r="E14113" s="13" t="n">
        <v>29.236</v>
      </c>
      <c r="F14113" s="13" t="n">
        <v>35.556</v>
      </c>
      <c r="G14113" s="13" t="n">
        <v>102.75</v>
      </c>
      <c r="H14113" s="3" t="n">
        <f aca="false">0.8476*G14113+16.36</f>
        <v>103.4509</v>
      </c>
    </row>
    <row r="14114" customFormat="false" ht="12.75" hidden="false" customHeight="false" outlineLevel="0" collapsed="false">
      <c r="A14114" s="15" t="n">
        <v>39285</v>
      </c>
      <c r="B14114" s="12" t="n">
        <v>0.0305555555555556</v>
      </c>
      <c r="C14114" s="13" t="n">
        <v>30.733033</v>
      </c>
      <c r="D14114" s="13" t="n">
        <v>-78.467967</v>
      </c>
      <c r="E14114" s="13" t="n">
        <v>29.25</v>
      </c>
      <c r="F14114" s="13" t="n">
        <v>35.55</v>
      </c>
      <c r="G14114" s="13" t="n">
        <v>102.77</v>
      </c>
      <c r="H14114" s="3" t="n">
        <f aca="false">0.8476*G14114+16.36</f>
        <v>103.467852</v>
      </c>
    </row>
    <row r="14115" customFormat="false" ht="12.75" hidden="false" customHeight="false" outlineLevel="0" collapsed="false">
      <c r="A14115" s="15" t="n">
        <v>39285</v>
      </c>
      <c r="B14115" s="12" t="n">
        <v>0.03125</v>
      </c>
      <c r="C14115" s="13" t="n">
        <v>30.735717</v>
      </c>
      <c r="D14115" s="13" t="n">
        <v>-78.470833</v>
      </c>
      <c r="E14115" s="13" t="n">
        <v>29.253</v>
      </c>
      <c r="F14115" s="13" t="n">
        <v>35.562</v>
      </c>
      <c r="G14115" s="13" t="n">
        <v>102.79</v>
      </c>
      <c r="H14115" s="3" t="n">
        <f aca="false">0.8476*G14115+16.36</f>
        <v>103.484804</v>
      </c>
    </row>
    <row r="14116" customFormat="false" ht="12.75" hidden="false" customHeight="false" outlineLevel="0" collapsed="false">
      <c r="A14116" s="15" t="n">
        <v>39285</v>
      </c>
      <c r="B14116" s="12" t="n">
        <v>0.0319444444444445</v>
      </c>
      <c r="C14116" s="13" t="n">
        <v>30.738417</v>
      </c>
      <c r="D14116" s="13" t="n">
        <v>-78.4737</v>
      </c>
      <c r="E14116" s="13" t="n">
        <v>29.256</v>
      </c>
      <c r="F14116" s="13" t="n">
        <v>35.559</v>
      </c>
      <c r="G14116" s="13" t="n">
        <v>102.8</v>
      </c>
      <c r="H14116" s="3" t="n">
        <f aca="false">0.8476*G14116+16.36</f>
        <v>103.49328</v>
      </c>
    </row>
    <row r="14117" customFormat="false" ht="12.75" hidden="false" customHeight="false" outlineLevel="0" collapsed="false">
      <c r="A14117" s="15" t="n">
        <v>39285</v>
      </c>
      <c r="B14117" s="12" t="n">
        <v>0.0326388888888889</v>
      </c>
      <c r="C14117" s="13" t="n">
        <v>30.74115</v>
      </c>
      <c r="D14117" s="13" t="n">
        <v>-78.4766</v>
      </c>
      <c r="E14117" s="13" t="n">
        <v>29.26</v>
      </c>
      <c r="F14117" s="13" t="n">
        <v>35.56</v>
      </c>
      <c r="G14117" s="13" t="n">
        <v>102.81</v>
      </c>
      <c r="H14117" s="3" t="n">
        <f aca="false">0.8476*G14117+16.36</f>
        <v>103.501756</v>
      </c>
    </row>
    <row r="14118" customFormat="false" ht="12.75" hidden="false" customHeight="false" outlineLevel="0" collapsed="false">
      <c r="A14118" s="15" t="n">
        <v>39285</v>
      </c>
      <c r="B14118" s="12" t="n">
        <v>0.0333333333333333</v>
      </c>
      <c r="C14118" s="13" t="n">
        <v>30.74385</v>
      </c>
      <c r="D14118" s="13" t="n">
        <v>-78.47945</v>
      </c>
      <c r="E14118" s="13" t="n">
        <v>29.268</v>
      </c>
      <c r="F14118" s="13" t="n">
        <v>35.556</v>
      </c>
      <c r="G14118" s="13" t="n">
        <v>102.73</v>
      </c>
      <c r="H14118" s="3" t="n">
        <f aca="false">0.8476*G14118+16.36</f>
        <v>103.433948</v>
      </c>
    </row>
    <row r="14119" customFormat="false" ht="12.75" hidden="false" customHeight="false" outlineLevel="0" collapsed="false">
      <c r="A14119" s="15" t="n">
        <v>39285</v>
      </c>
      <c r="B14119" s="12" t="n">
        <v>0.0340277777777778</v>
      </c>
      <c r="C14119" s="13" t="n">
        <v>30.7466</v>
      </c>
      <c r="D14119" s="13" t="n">
        <v>-78.482333</v>
      </c>
      <c r="E14119" s="13" t="n">
        <v>29.27</v>
      </c>
      <c r="F14119" s="13" t="n">
        <v>35.558</v>
      </c>
      <c r="G14119" s="13" t="n">
        <v>102.61</v>
      </c>
      <c r="H14119" s="3" t="n">
        <f aca="false">0.8476*G14119+16.36</f>
        <v>103.332236</v>
      </c>
    </row>
    <row r="14120" customFormat="false" ht="12.75" hidden="false" customHeight="false" outlineLevel="0" collapsed="false">
      <c r="A14120" s="15" t="n">
        <v>39285</v>
      </c>
      <c r="B14120" s="12" t="n">
        <v>0.0347222222222222</v>
      </c>
      <c r="C14120" s="13" t="n">
        <v>30.749333</v>
      </c>
      <c r="D14120" s="13" t="n">
        <v>-78.485183</v>
      </c>
      <c r="E14120" s="13" t="n">
        <v>29.273</v>
      </c>
      <c r="F14120" s="13" t="n">
        <v>35.56</v>
      </c>
      <c r="G14120" s="13" t="n">
        <v>102.63</v>
      </c>
      <c r="H14120" s="3" t="n">
        <f aca="false">0.8476*G14120+16.36</f>
        <v>103.349188</v>
      </c>
    </row>
    <row r="14121" customFormat="false" ht="12.75" hidden="false" customHeight="false" outlineLevel="0" collapsed="false">
      <c r="A14121" s="15" t="n">
        <v>39285</v>
      </c>
      <c r="B14121" s="12" t="n">
        <v>0.0354166666666667</v>
      </c>
      <c r="C14121" s="13" t="n">
        <v>30.752</v>
      </c>
      <c r="D14121" s="13" t="n">
        <v>-78.4881</v>
      </c>
      <c r="E14121" s="13" t="n">
        <v>29.282</v>
      </c>
      <c r="F14121" s="13" t="n">
        <v>35.56</v>
      </c>
      <c r="G14121" s="13" t="n">
        <v>102.54</v>
      </c>
      <c r="H14121" s="3" t="n">
        <f aca="false">0.8476*G14121+16.36</f>
        <v>103.272904</v>
      </c>
    </row>
    <row r="14122" customFormat="false" ht="12.75" hidden="false" customHeight="false" outlineLevel="0" collapsed="false">
      <c r="A14122" s="15" t="n">
        <v>39285</v>
      </c>
      <c r="B14122" s="12" t="n">
        <v>0.0361111111111111</v>
      </c>
      <c r="C14122" s="13" t="n">
        <v>30.754767</v>
      </c>
      <c r="D14122" s="13" t="n">
        <v>-78.490933</v>
      </c>
      <c r="E14122" s="13" t="n">
        <v>29.289</v>
      </c>
      <c r="F14122" s="13" t="n">
        <v>35.644</v>
      </c>
      <c r="G14122" s="13" t="n">
        <v>102.51</v>
      </c>
      <c r="H14122" s="3" t="n">
        <f aca="false">0.8476*G14122+16.36</f>
        <v>103.247476</v>
      </c>
    </row>
    <row r="14123" customFormat="false" ht="12.75" hidden="false" customHeight="false" outlineLevel="0" collapsed="false">
      <c r="A14123" s="15" t="n">
        <v>39285</v>
      </c>
      <c r="B14123" s="12" t="n">
        <v>0.0368055555555556</v>
      </c>
      <c r="C14123" s="13" t="n">
        <v>30.75745</v>
      </c>
      <c r="D14123" s="13" t="n">
        <v>-78.493817</v>
      </c>
      <c r="E14123" s="13" t="n">
        <v>29.285</v>
      </c>
      <c r="F14123" s="13" t="n">
        <v>35.651</v>
      </c>
      <c r="G14123" s="13" t="n">
        <v>102.57</v>
      </c>
      <c r="H14123" s="3" t="n">
        <f aca="false">0.8476*G14123+16.36</f>
        <v>103.298332</v>
      </c>
    </row>
    <row r="14124" customFormat="false" ht="12.75" hidden="false" customHeight="false" outlineLevel="0" collapsed="false">
      <c r="A14124" s="15" t="n">
        <v>39285</v>
      </c>
      <c r="B14124" s="12" t="n">
        <v>0.0375</v>
      </c>
      <c r="C14124" s="13" t="n">
        <v>30.76025</v>
      </c>
      <c r="D14124" s="13" t="n">
        <v>-78.49665</v>
      </c>
      <c r="E14124" s="13" t="n">
        <v>29.299</v>
      </c>
      <c r="F14124" s="13" t="n">
        <v>35.642</v>
      </c>
      <c r="G14124" s="13" t="n">
        <v>102.56</v>
      </c>
      <c r="H14124" s="3" t="n">
        <f aca="false">0.8476*G14124+16.36</f>
        <v>103.289856</v>
      </c>
    </row>
    <row r="14125" customFormat="false" ht="12.75" hidden="false" customHeight="false" outlineLevel="0" collapsed="false">
      <c r="A14125" s="15" t="n">
        <v>39285</v>
      </c>
      <c r="B14125" s="12" t="n">
        <v>0.0381944444444444</v>
      </c>
      <c r="C14125" s="13" t="n">
        <v>30.762883</v>
      </c>
      <c r="D14125" s="13" t="n">
        <v>-78.499583</v>
      </c>
      <c r="E14125" s="13" t="n">
        <v>29.3</v>
      </c>
      <c r="F14125" s="13" t="n">
        <v>35.652</v>
      </c>
      <c r="G14125" s="13" t="n">
        <v>102.49</v>
      </c>
      <c r="H14125" s="3" t="n">
        <f aca="false">0.8476*G14125+16.36</f>
        <v>103.230524</v>
      </c>
    </row>
    <row r="14126" customFormat="false" ht="12.75" hidden="false" customHeight="false" outlineLevel="0" collapsed="false">
      <c r="A14126" s="15" t="n">
        <v>39285</v>
      </c>
      <c r="B14126" s="12" t="n">
        <v>0.0388888888888889</v>
      </c>
      <c r="C14126" s="13" t="n">
        <v>30.76565</v>
      </c>
      <c r="D14126" s="13" t="n">
        <v>-78.502433</v>
      </c>
      <c r="E14126" s="13" t="n">
        <v>29.306</v>
      </c>
      <c r="F14126" s="13" t="n">
        <v>35.647</v>
      </c>
      <c r="G14126" s="13" t="n">
        <v>102.55</v>
      </c>
      <c r="H14126" s="3" t="n">
        <f aca="false">0.8476*G14126+16.36</f>
        <v>103.28138</v>
      </c>
    </row>
    <row r="14127" customFormat="false" ht="12.75" hidden="false" customHeight="false" outlineLevel="0" collapsed="false">
      <c r="A14127" s="15" t="n">
        <v>39285</v>
      </c>
      <c r="B14127" s="12" t="n">
        <v>0.0395833333333333</v>
      </c>
      <c r="C14127" s="13" t="n">
        <v>30.768333</v>
      </c>
      <c r="D14127" s="13" t="n">
        <v>-78.505317</v>
      </c>
      <c r="E14127" s="13" t="n">
        <v>29.317</v>
      </c>
      <c r="F14127" s="13" t="n">
        <v>35.644</v>
      </c>
      <c r="G14127" s="13" t="n">
        <v>102.56</v>
      </c>
      <c r="H14127" s="3" t="n">
        <f aca="false">0.8476*G14127+16.36</f>
        <v>103.289856</v>
      </c>
    </row>
    <row r="14128" customFormat="false" ht="12.75" hidden="false" customHeight="false" outlineLevel="0" collapsed="false">
      <c r="A14128" s="15" t="n">
        <v>39285</v>
      </c>
      <c r="B14128" s="12" t="n">
        <v>0.0402777777777778</v>
      </c>
      <c r="C14128" s="13" t="n">
        <v>30.77105</v>
      </c>
      <c r="D14128" s="13" t="n">
        <v>-78.5082</v>
      </c>
      <c r="E14128" s="13" t="n">
        <v>29.319</v>
      </c>
      <c r="F14128" s="13" t="n">
        <v>35.65</v>
      </c>
      <c r="G14128" s="13" t="n">
        <v>102.53</v>
      </c>
      <c r="H14128" s="3" t="n">
        <f aca="false">0.8476*G14128+16.36</f>
        <v>103.264428</v>
      </c>
    </row>
    <row r="14129" customFormat="false" ht="12.75" hidden="false" customHeight="false" outlineLevel="0" collapsed="false">
      <c r="A14129" s="15" t="n">
        <v>39285</v>
      </c>
      <c r="B14129" s="12" t="n">
        <v>0.0409722222222222</v>
      </c>
      <c r="C14129" s="13" t="n">
        <v>30.77375</v>
      </c>
      <c r="D14129" s="13" t="n">
        <v>-78.511067</v>
      </c>
      <c r="E14129" s="13" t="n">
        <v>29.323</v>
      </c>
      <c r="F14129" s="13" t="n">
        <v>35.651</v>
      </c>
      <c r="G14129" s="13" t="n">
        <v>102.53</v>
      </c>
      <c r="H14129" s="3" t="n">
        <f aca="false">0.8476*G14129+16.36</f>
        <v>103.264428</v>
      </c>
    </row>
    <row r="14130" customFormat="false" ht="12.75" hidden="false" customHeight="false" outlineLevel="0" collapsed="false">
      <c r="A14130" s="15" t="n">
        <v>39285</v>
      </c>
      <c r="B14130" s="12" t="n">
        <v>0.0416666666666667</v>
      </c>
      <c r="C14130" s="13" t="n">
        <v>30.776483</v>
      </c>
      <c r="D14130" s="13" t="n">
        <v>-78.5139</v>
      </c>
      <c r="E14130" s="13" t="n">
        <v>29.328</v>
      </c>
      <c r="F14130" s="13" t="n">
        <v>35.651</v>
      </c>
      <c r="G14130" s="13" t="n">
        <v>102.61</v>
      </c>
      <c r="H14130" s="3" t="n">
        <f aca="false">0.8476*G14130+16.36</f>
        <v>103.332236</v>
      </c>
    </row>
    <row r="14131" customFormat="false" ht="12.75" hidden="false" customHeight="false" outlineLevel="0" collapsed="false">
      <c r="A14131" s="15" t="n">
        <v>39285</v>
      </c>
      <c r="B14131" s="12" t="n">
        <v>0.0423611111111111</v>
      </c>
      <c r="C14131" s="13" t="n">
        <v>30.779283</v>
      </c>
      <c r="D14131" s="13" t="n">
        <v>-78.51685</v>
      </c>
      <c r="E14131" s="13" t="n">
        <v>29.335972</v>
      </c>
      <c r="F14131" s="13" t="n">
        <v>35.655</v>
      </c>
      <c r="G14131" s="13" t="n">
        <v>102.82</v>
      </c>
      <c r="H14131" s="3" t="n">
        <f aca="false">0.8476*G14131+16.36</f>
        <v>103.510232</v>
      </c>
    </row>
    <row r="14132" customFormat="false" ht="12.75" hidden="false" customHeight="false" outlineLevel="0" collapsed="false">
      <c r="A14132" s="15" t="n">
        <v>39285</v>
      </c>
      <c r="B14132" s="12" t="n">
        <v>0.0430555555555556</v>
      </c>
      <c r="C14132" s="13" t="n">
        <v>30.78195</v>
      </c>
      <c r="D14132" s="13" t="n">
        <v>-78.519733</v>
      </c>
      <c r="E14132" s="13" t="n">
        <v>29.340031</v>
      </c>
      <c r="F14132" s="13" t="n">
        <v>35.658969</v>
      </c>
      <c r="G14132" s="13" t="n">
        <v>102.82</v>
      </c>
      <c r="H14132" s="3" t="n">
        <f aca="false">0.8476*G14132+16.36</f>
        <v>103.510232</v>
      </c>
    </row>
    <row r="14133" customFormat="false" ht="12.75" hidden="false" customHeight="false" outlineLevel="0" collapsed="false">
      <c r="A14133" s="15" t="n">
        <v>39285</v>
      </c>
      <c r="B14133" s="12" t="n">
        <v>0.04375</v>
      </c>
      <c r="C14133" s="13" t="n">
        <v>30.7847</v>
      </c>
      <c r="D14133" s="13" t="n">
        <v>-78.522583</v>
      </c>
      <c r="E14133" s="13" t="n">
        <v>29.345</v>
      </c>
      <c r="F14133" s="13" t="n">
        <v>35.658</v>
      </c>
      <c r="G14133" s="13" t="n">
        <v>102.85</v>
      </c>
      <c r="H14133" s="3" t="n">
        <f aca="false">0.8476*G14133+16.36</f>
        <v>103.53566</v>
      </c>
    </row>
    <row r="14134" customFormat="false" ht="12.75" hidden="false" customHeight="false" outlineLevel="0" collapsed="false">
      <c r="A14134" s="15" t="n">
        <v>39285</v>
      </c>
      <c r="B14134" s="12" t="n">
        <v>0.0444444444444444</v>
      </c>
      <c r="C14134" s="13" t="n">
        <v>30.787417</v>
      </c>
      <c r="D14134" s="13" t="n">
        <v>-78.525483</v>
      </c>
      <c r="E14134" s="13" t="n">
        <v>29.345</v>
      </c>
      <c r="F14134" s="13" t="n">
        <v>35.657</v>
      </c>
      <c r="G14134" s="13" t="n">
        <v>102.93</v>
      </c>
      <c r="H14134" s="3" t="n">
        <f aca="false">0.8476*G14134+16.36</f>
        <v>103.603468</v>
      </c>
    </row>
    <row r="14135" customFormat="false" ht="12.75" hidden="false" customHeight="false" outlineLevel="0" collapsed="false">
      <c r="A14135" s="15" t="n">
        <v>39285</v>
      </c>
      <c r="B14135" s="12" t="n">
        <v>0.0451388888888889</v>
      </c>
      <c r="C14135" s="13" t="n">
        <v>30.790117</v>
      </c>
      <c r="D14135" s="13" t="n">
        <v>-78.528383</v>
      </c>
      <c r="E14135" s="13" t="n">
        <v>29.344838</v>
      </c>
      <c r="F14135" s="13" t="n">
        <v>35.658162</v>
      </c>
      <c r="G14135" s="13" t="n">
        <v>102.99</v>
      </c>
      <c r="H14135" s="3" t="n">
        <f aca="false">0.8476*G14135+16.36</f>
        <v>103.654324</v>
      </c>
    </row>
    <row r="14136" customFormat="false" ht="12.75" hidden="false" customHeight="false" outlineLevel="0" collapsed="false">
      <c r="A14136" s="15" t="n">
        <v>39285</v>
      </c>
      <c r="B14136" s="12" t="n">
        <v>0.0458333333333333</v>
      </c>
      <c r="C14136" s="13" t="n">
        <v>30.79285</v>
      </c>
      <c r="D14136" s="13" t="n">
        <v>-78.531217</v>
      </c>
      <c r="E14136" s="13" t="n">
        <v>29.355195</v>
      </c>
      <c r="F14136" s="13" t="n">
        <v>35.656805</v>
      </c>
      <c r="G14136" s="13" t="n">
        <v>102.95</v>
      </c>
      <c r="H14136" s="3" t="n">
        <f aca="false">0.8476*G14136+16.36</f>
        <v>103.62042</v>
      </c>
    </row>
    <row r="14137" customFormat="false" ht="12.75" hidden="false" customHeight="false" outlineLevel="0" collapsed="false">
      <c r="A14137" s="15" t="n">
        <v>39285</v>
      </c>
      <c r="B14137" s="12" t="n">
        <v>0.0465277777777778</v>
      </c>
      <c r="C14137" s="13" t="n">
        <v>30.795533</v>
      </c>
      <c r="D14137" s="13" t="n">
        <v>-78.534117</v>
      </c>
      <c r="E14137" s="13" t="n">
        <v>29.351228</v>
      </c>
      <c r="F14137" s="13" t="n">
        <v>35.664228</v>
      </c>
      <c r="G14137" s="13" t="n">
        <v>102.93</v>
      </c>
      <c r="H14137" s="3" t="n">
        <f aca="false">0.8476*G14137+16.36</f>
        <v>103.603468</v>
      </c>
    </row>
    <row r="14138" customFormat="false" ht="12.75" hidden="false" customHeight="false" outlineLevel="0" collapsed="false">
      <c r="A14138" s="15" t="n">
        <v>39285</v>
      </c>
      <c r="B14138" s="12" t="n">
        <v>0.0472222222222222</v>
      </c>
      <c r="C14138" s="13" t="n">
        <v>30.798267</v>
      </c>
      <c r="D14138" s="13" t="n">
        <v>-78.536967</v>
      </c>
      <c r="E14138" s="13" t="n">
        <v>29.355</v>
      </c>
      <c r="F14138" s="13" t="n">
        <v>35.664738</v>
      </c>
      <c r="G14138" s="13" t="n">
        <v>102.91</v>
      </c>
      <c r="H14138" s="3" t="n">
        <f aca="false">0.8476*G14138+16.36</f>
        <v>103.586516</v>
      </c>
    </row>
    <row r="14139" customFormat="false" ht="12.75" hidden="false" customHeight="false" outlineLevel="0" collapsed="false">
      <c r="A14139" s="15" t="n">
        <v>39285</v>
      </c>
      <c r="B14139" s="12" t="n">
        <v>0.0479166666666667</v>
      </c>
      <c r="C14139" s="13" t="n">
        <v>30.800967</v>
      </c>
      <c r="D14139" s="13" t="n">
        <v>-78.539867</v>
      </c>
      <c r="E14139" s="13" t="n">
        <v>29.362</v>
      </c>
      <c r="F14139" s="13" t="n">
        <v>35.656295</v>
      </c>
      <c r="G14139" s="13" t="n">
        <v>102.8</v>
      </c>
      <c r="H14139" s="3" t="n">
        <f aca="false">0.8476*G14139+16.36</f>
        <v>103.49328</v>
      </c>
    </row>
    <row r="14140" customFormat="false" ht="12.75" hidden="false" customHeight="false" outlineLevel="0" collapsed="false">
      <c r="A14140" s="15" t="n">
        <v>39285</v>
      </c>
      <c r="B14140" s="12" t="n">
        <v>0.0486111111111111</v>
      </c>
      <c r="C14140" s="13" t="n">
        <v>30.8037</v>
      </c>
      <c r="D14140" s="13" t="n">
        <v>-78.542733</v>
      </c>
      <c r="E14140" s="13" t="n">
        <v>29.367</v>
      </c>
      <c r="F14140" s="13" t="n">
        <v>35.665179</v>
      </c>
      <c r="G14140" s="13" t="n">
        <v>102.74</v>
      </c>
      <c r="H14140" s="3" t="n">
        <f aca="false">0.8476*G14140+16.36</f>
        <v>103.442424</v>
      </c>
    </row>
    <row r="14141" customFormat="false" ht="12.75" hidden="false" customHeight="false" outlineLevel="0" collapsed="false">
      <c r="A14141" s="15" t="n">
        <v>39285</v>
      </c>
      <c r="B14141" s="12" t="n">
        <v>0.0493055555555556</v>
      </c>
      <c r="C14141" s="13" t="n">
        <v>30.806433</v>
      </c>
      <c r="D14141" s="13" t="n">
        <v>-78.545617</v>
      </c>
      <c r="E14141" s="13" t="n">
        <v>29.372362</v>
      </c>
      <c r="F14141" s="13" t="n">
        <v>35.664095</v>
      </c>
      <c r="G14141" s="13" t="n">
        <v>102.77</v>
      </c>
      <c r="H14141" s="3" t="n">
        <f aca="false">0.8476*G14141+16.36</f>
        <v>103.467852</v>
      </c>
    </row>
    <row r="14142" customFormat="false" ht="12.75" hidden="false" customHeight="false" outlineLevel="0" collapsed="false">
      <c r="A14142" s="15" t="n">
        <v>39285</v>
      </c>
      <c r="B14142" s="12" t="n">
        <v>0.05</v>
      </c>
      <c r="C14142" s="13" t="n">
        <v>30.809117</v>
      </c>
      <c r="D14142" s="13" t="n">
        <v>-78.5485</v>
      </c>
      <c r="E14142" s="13" t="n">
        <v>29.38</v>
      </c>
      <c r="F14142" s="13" t="n">
        <v>35.661</v>
      </c>
      <c r="G14142" s="13" t="n">
        <v>103.07</v>
      </c>
      <c r="H14142" s="3" t="n">
        <f aca="false">0.8476*G14142+16.36</f>
        <v>103.722132</v>
      </c>
    </row>
    <row r="14143" customFormat="false" ht="12.75" hidden="false" customHeight="false" outlineLevel="0" collapsed="false">
      <c r="A14143" s="15" t="n">
        <v>39285</v>
      </c>
      <c r="B14143" s="12" t="n">
        <v>0.0506944444444445</v>
      </c>
      <c r="C14143" s="13" t="n">
        <v>30.81185</v>
      </c>
      <c r="D14143" s="13" t="n">
        <v>-78.551367</v>
      </c>
      <c r="E14143" s="13" t="n">
        <v>29.384</v>
      </c>
      <c r="F14143" s="13" t="n">
        <v>35.660429</v>
      </c>
      <c r="G14143" s="13" t="n">
        <v>103.31</v>
      </c>
      <c r="H14143" s="3" t="n">
        <f aca="false">0.8476*G14143+16.36</f>
        <v>103.925556</v>
      </c>
    </row>
    <row r="14144" customFormat="false" ht="12.75" hidden="false" customHeight="false" outlineLevel="0" collapsed="false">
      <c r="A14144" s="15" t="n">
        <v>39285</v>
      </c>
      <c r="B14144" s="12" t="n">
        <v>0.0513888888888889</v>
      </c>
      <c r="C14144" s="13" t="n">
        <v>30.81455</v>
      </c>
      <c r="D14144" s="13" t="n">
        <v>-78.55425</v>
      </c>
      <c r="E14144" s="13" t="n">
        <v>29.382</v>
      </c>
      <c r="F14144" s="13" t="n">
        <v>35.672845</v>
      </c>
      <c r="G14144" s="13" t="n">
        <v>103.38</v>
      </c>
      <c r="H14144" s="3" t="n">
        <f aca="false">0.8476*G14144+16.36</f>
        <v>103.984888</v>
      </c>
    </row>
    <row r="14145" customFormat="false" ht="12.75" hidden="false" customHeight="false" outlineLevel="0" collapsed="false">
      <c r="A14145" s="15" t="n">
        <v>39285</v>
      </c>
      <c r="B14145" s="12" t="n">
        <v>0.0520833333333333</v>
      </c>
      <c r="C14145" s="13" t="n">
        <v>30.817267</v>
      </c>
      <c r="D14145" s="13" t="n">
        <v>-78.557133</v>
      </c>
      <c r="E14145" s="13" t="n">
        <v>29.396248</v>
      </c>
      <c r="F14145" s="13" t="n">
        <v>35.661505</v>
      </c>
      <c r="G14145" s="13" t="n">
        <v>103.44</v>
      </c>
      <c r="H14145" s="3" t="n">
        <f aca="false">0.8476*G14145+16.36</f>
        <v>104.035744</v>
      </c>
    </row>
    <row r="14146" customFormat="false" ht="12.75" hidden="false" customHeight="false" outlineLevel="0" collapsed="false">
      <c r="A14146" s="15" t="n">
        <v>39285</v>
      </c>
      <c r="B14146" s="12" t="n">
        <v>0.0527777777777778</v>
      </c>
      <c r="C14146" s="13" t="n">
        <v>30.819917</v>
      </c>
      <c r="D14146" s="13" t="n">
        <v>-78.559933</v>
      </c>
      <c r="E14146" s="13" t="n">
        <v>29.394</v>
      </c>
      <c r="F14146" s="13" t="n">
        <v>35.666529</v>
      </c>
      <c r="G14146" s="13" t="n">
        <v>103.26</v>
      </c>
      <c r="H14146" s="3" t="n">
        <f aca="false">0.8476*G14146+16.36</f>
        <v>103.883176</v>
      </c>
    </row>
    <row r="14147" customFormat="false" ht="12.75" hidden="false" customHeight="false" outlineLevel="0" collapsed="false">
      <c r="A14147" s="15" t="n">
        <v>39285</v>
      </c>
      <c r="B14147" s="12" t="n">
        <v>0.0534722222222222</v>
      </c>
      <c r="C14147" s="13" t="n">
        <v>30.82275</v>
      </c>
      <c r="D14147" s="13" t="n">
        <v>-78.5629</v>
      </c>
      <c r="E14147" s="13" t="n">
        <v>29.391</v>
      </c>
      <c r="F14147" s="13" t="n">
        <v>35.663</v>
      </c>
      <c r="G14147" s="13" t="n">
        <v>103.13</v>
      </c>
      <c r="H14147" s="3" t="n">
        <f aca="false">0.8476*G14147+16.36</f>
        <v>103.772988</v>
      </c>
    </row>
    <row r="14148" customFormat="false" ht="12.75" hidden="false" customHeight="false" outlineLevel="0" collapsed="false">
      <c r="A14148" s="15" t="n">
        <v>39285</v>
      </c>
      <c r="B14148" s="12" t="n">
        <v>0.0541666666666667</v>
      </c>
      <c r="C14148" s="13" t="n">
        <v>30.825483</v>
      </c>
      <c r="D14148" s="13" t="n">
        <v>-78.5658</v>
      </c>
      <c r="E14148" s="13" t="n">
        <v>29.404</v>
      </c>
      <c r="F14148" s="13" t="n">
        <v>35.659893</v>
      </c>
      <c r="G14148" s="13" t="n">
        <v>102.96</v>
      </c>
      <c r="H14148" s="3" t="n">
        <f aca="false">0.8476*G14148+16.36</f>
        <v>103.628896</v>
      </c>
    </row>
    <row r="14149" customFormat="false" ht="12.75" hidden="false" customHeight="false" outlineLevel="0" collapsed="false">
      <c r="A14149" s="15" t="n">
        <v>39285</v>
      </c>
      <c r="B14149" s="12" t="n">
        <v>0.0548611111111111</v>
      </c>
      <c r="C14149" s="13" t="n">
        <v>30.828233</v>
      </c>
      <c r="D14149" s="13" t="n">
        <v>-78.5687</v>
      </c>
      <c r="E14149" s="13" t="n">
        <v>29.401</v>
      </c>
      <c r="F14149" s="13" t="n">
        <v>35.667629</v>
      </c>
      <c r="G14149" s="13" t="n">
        <v>102.88</v>
      </c>
      <c r="H14149" s="3" t="n">
        <f aca="false">0.8476*G14149+16.36</f>
        <v>103.561088</v>
      </c>
    </row>
    <row r="14150" customFormat="false" ht="12.75" hidden="false" customHeight="false" outlineLevel="0" collapsed="false">
      <c r="A14150" s="15" t="n">
        <v>39285</v>
      </c>
      <c r="B14150" s="12" t="n">
        <v>0.0555555555555556</v>
      </c>
      <c r="C14150" s="13" t="n">
        <v>30.830967</v>
      </c>
      <c r="D14150" s="13" t="n">
        <v>-78.571617</v>
      </c>
      <c r="E14150" s="13" t="n">
        <v>29.408</v>
      </c>
      <c r="F14150" s="13" t="n">
        <v>35.663007</v>
      </c>
      <c r="G14150" s="13" t="n">
        <v>102.79</v>
      </c>
      <c r="H14150" s="3" t="n">
        <f aca="false">0.8476*G14150+16.36</f>
        <v>103.484804</v>
      </c>
    </row>
    <row r="14151" customFormat="false" ht="12.75" hidden="false" customHeight="false" outlineLevel="0" collapsed="false">
      <c r="A14151" s="15" t="n">
        <v>39285</v>
      </c>
      <c r="B14151" s="12" t="n">
        <v>0.05625</v>
      </c>
      <c r="C14151" s="13" t="n">
        <v>30.833717</v>
      </c>
      <c r="D14151" s="13" t="n">
        <v>-78.5745</v>
      </c>
      <c r="E14151" s="13" t="n">
        <v>29.407305</v>
      </c>
      <c r="F14151" s="13" t="n">
        <v>35.673348</v>
      </c>
      <c r="G14151" s="13" t="n">
        <v>102.71</v>
      </c>
      <c r="H14151" s="3" t="n">
        <f aca="false">0.8476*G14151+16.36</f>
        <v>103.416996</v>
      </c>
    </row>
    <row r="14152" customFormat="false" ht="12.75" hidden="false" customHeight="false" outlineLevel="0" collapsed="false">
      <c r="A14152" s="15" t="n">
        <v>39285</v>
      </c>
      <c r="B14152" s="12" t="n">
        <v>0.0569444444444444</v>
      </c>
      <c r="C14152" s="13" t="n">
        <v>30.836433</v>
      </c>
      <c r="D14152" s="13" t="n">
        <v>-78.577417</v>
      </c>
      <c r="E14152" s="13" t="n">
        <v>29.413</v>
      </c>
      <c r="F14152" s="13" t="n">
        <v>35.669</v>
      </c>
      <c r="G14152" s="13" t="n">
        <v>102.54</v>
      </c>
      <c r="H14152" s="3" t="n">
        <f aca="false">0.8476*G14152+16.36</f>
        <v>103.272904</v>
      </c>
    </row>
    <row r="14153" customFormat="false" ht="12.75" hidden="false" customHeight="false" outlineLevel="0" collapsed="false">
      <c r="A14153" s="15" t="n">
        <v>39285</v>
      </c>
      <c r="B14153" s="12" t="n">
        <v>0.0576388888888889</v>
      </c>
      <c r="C14153" s="13" t="n">
        <v>30.839167</v>
      </c>
      <c r="D14153" s="13" t="n">
        <v>-78.580283</v>
      </c>
      <c r="E14153" s="13" t="n">
        <v>29.416762</v>
      </c>
      <c r="F14153" s="13" t="n">
        <v>35.677238</v>
      </c>
      <c r="G14153" s="13" t="n">
        <v>102.64</v>
      </c>
      <c r="H14153" s="3" t="n">
        <f aca="false">0.8476*G14153+16.36</f>
        <v>103.357664</v>
      </c>
    </row>
    <row r="14154" customFormat="false" ht="12.75" hidden="false" customHeight="false" outlineLevel="0" collapsed="false">
      <c r="A14154" s="15" t="n">
        <v>39285</v>
      </c>
      <c r="B14154" s="12" t="n">
        <v>0.0583333333333333</v>
      </c>
      <c r="C14154" s="13" t="n">
        <v>30.841883</v>
      </c>
      <c r="D14154" s="13" t="n">
        <v>-78.583167</v>
      </c>
      <c r="E14154" s="13" t="n">
        <v>29.426</v>
      </c>
      <c r="F14154" s="13" t="n">
        <v>35.671602</v>
      </c>
      <c r="G14154" s="13" t="n">
        <v>102.62</v>
      </c>
      <c r="H14154" s="3" t="n">
        <f aca="false">0.8476*G14154+16.36</f>
        <v>103.340712</v>
      </c>
    </row>
    <row r="14155" customFormat="false" ht="12.75" hidden="false" customHeight="false" outlineLevel="0" collapsed="false">
      <c r="A14155" s="15" t="n">
        <v>39285</v>
      </c>
      <c r="B14155" s="12" t="n">
        <v>0.0590277777777778</v>
      </c>
      <c r="C14155" s="13" t="n">
        <v>30.8446</v>
      </c>
      <c r="D14155" s="13" t="n">
        <v>-78.58605</v>
      </c>
      <c r="E14155" s="13" t="n">
        <v>29.425</v>
      </c>
      <c r="F14155" s="13" t="n">
        <v>35.676829</v>
      </c>
      <c r="G14155" s="13" t="n">
        <v>102.59</v>
      </c>
      <c r="H14155" s="3" t="n">
        <f aca="false">0.8476*G14155+16.36</f>
        <v>103.315284</v>
      </c>
    </row>
    <row r="14156" customFormat="false" ht="12.75" hidden="false" customHeight="false" outlineLevel="0" collapsed="false">
      <c r="A14156" s="15" t="n">
        <v>39285</v>
      </c>
      <c r="B14156" s="12" t="n">
        <v>0.0597222222222222</v>
      </c>
      <c r="C14156" s="13" t="n">
        <v>30.847333</v>
      </c>
      <c r="D14156" s="13" t="n">
        <v>-78.5889</v>
      </c>
      <c r="E14156" s="13" t="n">
        <v>29.431</v>
      </c>
      <c r="F14156" s="13" t="n">
        <v>35.679862</v>
      </c>
      <c r="G14156" s="13" t="n">
        <v>102.51</v>
      </c>
      <c r="H14156" s="3" t="n">
        <f aca="false">0.8476*G14156+16.36</f>
        <v>103.247476</v>
      </c>
    </row>
    <row r="14157" customFormat="false" ht="12.75" hidden="false" customHeight="false" outlineLevel="0" collapsed="false">
      <c r="A14157" s="15" t="n">
        <v>39285</v>
      </c>
      <c r="B14157" s="12" t="n">
        <v>0.0604166666666667</v>
      </c>
      <c r="C14157" s="13" t="n">
        <v>30.85</v>
      </c>
      <c r="D14157" s="13" t="n">
        <v>-78.5918</v>
      </c>
      <c r="E14157" s="13" t="n">
        <v>29.431</v>
      </c>
      <c r="F14157" s="13" t="n">
        <v>35.682895</v>
      </c>
      <c r="G14157" s="13" t="n">
        <v>102.56</v>
      </c>
      <c r="H14157" s="3" t="n">
        <f aca="false">0.8476*G14157+16.36</f>
        <v>103.289856</v>
      </c>
    </row>
    <row r="14158" customFormat="false" ht="12.75" hidden="false" customHeight="false" outlineLevel="0" collapsed="false">
      <c r="A14158" s="15" t="n">
        <v>39285</v>
      </c>
      <c r="B14158" s="12" t="n">
        <v>0.0611111111111111</v>
      </c>
      <c r="C14158" s="13" t="n">
        <v>30.8527</v>
      </c>
      <c r="D14158" s="13" t="n">
        <v>-78.59465</v>
      </c>
      <c r="E14158" s="13" t="n">
        <v>29.443</v>
      </c>
      <c r="F14158" s="13" t="n">
        <v>35.666536</v>
      </c>
      <c r="G14158" s="13" t="n">
        <v>102.54</v>
      </c>
      <c r="H14158" s="3" t="n">
        <f aca="false">0.8476*G14158+16.36</f>
        <v>103.272904</v>
      </c>
    </row>
    <row r="14159" customFormat="false" ht="12.75" hidden="false" customHeight="false" outlineLevel="0" collapsed="false">
      <c r="A14159" s="15" t="n">
        <v>39285</v>
      </c>
      <c r="B14159" s="12" t="n">
        <v>0.0618055555555556</v>
      </c>
      <c r="C14159" s="13" t="n">
        <v>30.855383</v>
      </c>
      <c r="D14159" s="13" t="n">
        <v>-78.597517</v>
      </c>
      <c r="E14159" s="13" t="n">
        <v>29.441038</v>
      </c>
      <c r="F14159" s="13" t="n">
        <v>35.679</v>
      </c>
      <c r="G14159" s="13" t="n">
        <v>102.48</v>
      </c>
      <c r="H14159" s="3" t="n">
        <f aca="false">0.8476*G14159+16.36</f>
        <v>103.222048</v>
      </c>
    </row>
    <row r="14160" customFormat="false" ht="12.75" hidden="false" customHeight="false" outlineLevel="0" collapsed="false">
      <c r="A14160" s="15" t="n">
        <v>39285</v>
      </c>
      <c r="B14160" s="12" t="n">
        <v>0.0625</v>
      </c>
      <c r="C14160" s="13" t="n">
        <v>30.858117</v>
      </c>
      <c r="D14160" s="13" t="n">
        <v>-78.600383</v>
      </c>
      <c r="E14160" s="13" t="n">
        <v>29.44</v>
      </c>
      <c r="F14160" s="13" t="n">
        <v>35.683004</v>
      </c>
      <c r="G14160" s="13" t="n">
        <v>102.58</v>
      </c>
      <c r="H14160" s="3" t="n">
        <f aca="false">0.8476*G14160+16.36</f>
        <v>103.306808</v>
      </c>
    </row>
    <row r="14161" customFormat="false" ht="12.75" hidden="false" customHeight="false" outlineLevel="0" collapsed="false">
      <c r="A14161" s="15" t="n">
        <v>39285</v>
      </c>
      <c r="B14161" s="12" t="n">
        <v>0.0631944444444444</v>
      </c>
      <c r="C14161" s="13" t="n">
        <v>30.860817</v>
      </c>
      <c r="D14161" s="13" t="n">
        <v>-78.603233</v>
      </c>
      <c r="E14161" s="13" t="n">
        <v>29.445</v>
      </c>
      <c r="F14161" s="13" t="n">
        <v>35.676971</v>
      </c>
      <c r="G14161" s="13" t="n">
        <v>102.79</v>
      </c>
      <c r="H14161" s="3" t="n">
        <f aca="false">0.8476*G14161+16.36</f>
        <v>103.484804</v>
      </c>
    </row>
    <row r="14162" customFormat="false" ht="12.75" hidden="false" customHeight="false" outlineLevel="0" collapsed="false">
      <c r="A14162" s="15" t="n">
        <v>39285</v>
      </c>
      <c r="B14162" s="12" t="n">
        <v>0.0638888888888889</v>
      </c>
      <c r="C14162" s="13" t="n">
        <v>30.863533</v>
      </c>
      <c r="D14162" s="13" t="n">
        <v>-78.6061</v>
      </c>
      <c r="E14162" s="13" t="n">
        <v>29.447</v>
      </c>
      <c r="F14162" s="13" t="n">
        <v>35.676593</v>
      </c>
      <c r="G14162" s="13" t="n">
        <v>102.87</v>
      </c>
      <c r="H14162" s="3" t="n">
        <f aca="false">0.8476*G14162+16.36</f>
        <v>103.552612</v>
      </c>
    </row>
    <row r="14163" customFormat="false" ht="12.75" hidden="false" customHeight="false" outlineLevel="0" collapsed="false">
      <c r="A14163" s="15" t="n">
        <v>39285</v>
      </c>
      <c r="B14163" s="12" t="n">
        <v>0.0645833333333333</v>
      </c>
      <c r="C14163" s="13" t="n">
        <v>30.866217</v>
      </c>
      <c r="D14163" s="13" t="n">
        <v>-78.608967</v>
      </c>
      <c r="E14163" s="13" t="n">
        <v>29.45</v>
      </c>
      <c r="F14163" s="13" t="n">
        <v>35.674</v>
      </c>
      <c r="G14163" s="13" t="n">
        <v>102.87</v>
      </c>
      <c r="H14163" s="3" t="n">
        <f aca="false">0.8476*G14163+16.36</f>
        <v>103.552612</v>
      </c>
    </row>
    <row r="14164" customFormat="false" ht="12.75" hidden="false" customHeight="false" outlineLevel="0" collapsed="false">
      <c r="A14164" s="15" t="n">
        <v>39285</v>
      </c>
      <c r="B14164" s="12" t="n">
        <v>0.0652777777777778</v>
      </c>
      <c r="C14164" s="13" t="n">
        <v>30.868917</v>
      </c>
      <c r="D14164" s="13" t="n">
        <v>-78.6118</v>
      </c>
      <c r="E14164" s="13" t="n">
        <v>29.445</v>
      </c>
      <c r="F14164" s="13" t="n">
        <v>35.686871</v>
      </c>
      <c r="G14164" s="13" t="n">
        <v>102.82</v>
      </c>
      <c r="H14164" s="3" t="n">
        <f aca="false">0.8476*G14164+16.36</f>
        <v>103.510232</v>
      </c>
    </row>
    <row r="14165" customFormat="false" ht="12.75" hidden="false" customHeight="false" outlineLevel="0" collapsed="false">
      <c r="A14165" s="15" t="n">
        <v>39285</v>
      </c>
      <c r="B14165" s="12" t="n">
        <v>0.0659722222222222</v>
      </c>
      <c r="C14165" s="13" t="n">
        <v>30.871617</v>
      </c>
      <c r="D14165" s="13" t="n">
        <v>-78.614683</v>
      </c>
      <c r="E14165" s="13" t="n">
        <v>29.447419</v>
      </c>
      <c r="F14165" s="13" t="n">
        <v>35.680581</v>
      </c>
      <c r="G14165" s="13" t="n">
        <v>103.13</v>
      </c>
      <c r="H14165" s="3" t="n">
        <f aca="false">0.8476*G14165+16.36</f>
        <v>103.772988</v>
      </c>
    </row>
    <row r="14166" customFormat="false" ht="12.75" hidden="false" customHeight="false" outlineLevel="0" collapsed="false">
      <c r="A14166" s="15" t="n">
        <v>39285</v>
      </c>
      <c r="B14166" s="12" t="n">
        <v>0.0666666666666667</v>
      </c>
      <c r="C14166" s="13" t="n">
        <v>30.874317</v>
      </c>
      <c r="D14166" s="13" t="n">
        <v>-78.617483</v>
      </c>
      <c r="E14166" s="13" t="n">
        <v>29.453</v>
      </c>
      <c r="F14166" s="13" t="n">
        <v>35.679</v>
      </c>
      <c r="G14166" s="13" t="n">
        <v>103.19</v>
      </c>
      <c r="H14166" s="3" t="n">
        <f aca="false">0.8476*G14166+16.36</f>
        <v>103.823844</v>
      </c>
    </row>
    <row r="14167" customFormat="false" ht="12.75" hidden="false" customHeight="false" outlineLevel="0" collapsed="false">
      <c r="A14167" s="15" t="n">
        <v>39285</v>
      </c>
      <c r="B14167" s="12" t="n">
        <v>0.0673611111111111</v>
      </c>
      <c r="C14167" s="13" t="n">
        <v>30.876983</v>
      </c>
      <c r="D14167" s="13" t="n">
        <v>-78.620333</v>
      </c>
      <c r="E14167" s="13" t="n">
        <v>29.457</v>
      </c>
      <c r="F14167" s="13" t="n">
        <v>35.680615</v>
      </c>
      <c r="G14167" s="13" t="n">
        <v>103.09</v>
      </c>
      <c r="H14167" s="3" t="n">
        <f aca="false">0.8476*G14167+16.36</f>
        <v>103.739084</v>
      </c>
    </row>
    <row r="14168" customFormat="false" ht="12.75" hidden="false" customHeight="false" outlineLevel="0" collapsed="false">
      <c r="A14168" s="15" t="n">
        <v>39285</v>
      </c>
      <c r="B14168" s="12" t="n">
        <v>0.0680555555555556</v>
      </c>
      <c r="C14168" s="13" t="n">
        <v>30.879683</v>
      </c>
      <c r="D14168" s="13" t="n">
        <v>-78.6232</v>
      </c>
      <c r="E14168" s="13" t="n">
        <v>29.469</v>
      </c>
      <c r="F14168" s="13" t="n">
        <v>35.679631</v>
      </c>
      <c r="G14168" s="13" t="n">
        <v>103.16</v>
      </c>
      <c r="H14168" s="3" t="n">
        <f aca="false">0.8476*G14168+16.36</f>
        <v>103.798416</v>
      </c>
    </row>
    <row r="14169" customFormat="false" ht="12.75" hidden="false" customHeight="false" outlineLevel="0" collapsed="false">
      <c r="A14169" s="15" t="n">
        <v>39285</v>
      </c>
      <c r="B14169" s="12" t="n">
        <v>0.06875</v>
      </c>
      <c r="C14169" s="13" t="n">
        <v>30.882367</v>
      </c>
      <c r="D14169" s="13" t="n">
        <v>-78.62605</v>
      </c>
      <c r="E14169" s="13" t="n">
        <v>29.462</v>
      </c>
      <c r="F14169" s="13" t="n">
        <v>35.685352</v>
      </c>
      <c r="G14169" s="13" t="n">
        <v>103.07</v>
      </c>
      <c r="H14169" s="3" t="n">
        <f aca="false">0.8476*G14169+16.36</f>
        <v>103.722132</v>
      </c>
    </row>
    <row r="14170" customFormat="false" ht="12.75" hidden="false" customHeight="false" outlineLevel="0" collapsed="false">
      <c r="A14170" s="15" t="n">
        <v>39285</v>
      </c>
      <c r="B14170" s="12" t="n">
        <v>0.0694444444444444</v>
      </c>
      <c r="C14170" s="13" t="n">
        <v>30.885067</v>
      </c>
      <c r="D14170" s="13" t="n">
        <v>-78.6289</v>
      </c>
      <c r="E14170" s="13" t="n">
        <v>29.464</v>
      </c>
      <c r="F14170" s="13" t="n">
        <v>35.684</v>
      </c>
      <c r="G14170" s="13" t="n">
        <v>103.03</v>
      </c>
      <c r="H14170" s="3" t="n">
        <f aca="false">0.8476*G14170+16.36</f>
        <v>103.688228</v>
      </c>
    </row>
    <row r="14171" customFormat="false" ht="12.75" hidden="false" customHeight="false" outlineLevel="0" collapsed="false">
      <c r="A14171" s="15" t="n">
        <v>39285</v>
      </c>
      <c r="B14171" s="12" t="n">
        <v>0.0701388888888889</v>
      </c>
      <c r="C14171" s="13" t="n">
        <v>30.88775</v>
      </c>
      <c r="D14171" s="13" t="n">
        <v>-78.631767</v>
      </c>
      <c r="E14171" s="13" t="n">
        <v>29.469</v>
      </c>
      <c r="F14171" s="13" t="n">
        <v>35.689</v>
      </c>
      <c r="G14171" s="13" t="n">
        <v>102.95</v>
      </c>
      <c r="H14171" s="3" t="n">
        <f aca="false">0.8476*G14171+16.36</f>
        <v>103.62042</v>
      </c>
    </row>
    <row r="14172" customFormat="false" ht="12.75" hidden="false" customHeight="false" outlineLevel="0" collapsed="false">
      <c r="A14172" s="15" t="n">
        <v>39285</v>
      </c>
      <c r="B14172" s="12" t="n">
        <v>0.0708333333333333</v>
      </c>
      <c r="C14172" s="13" t="n">
        <v>30.890433</v>
      </c>
      <c r="D14172" s="13" t="n">
        <v>-78.634633</v>
      </c>
      <c r="E14172" s="13" t="n">
        <v>29.474</v>
      </c>
      <c r="F14172" s="13" t="n">
        <v>35.689302</v>
      </c>
      <c r="G14172" s="13" t="n">
        <v>103.1</v>
      </c>
      <c r="H14172" s="3" t="n">
        <f aca="false">0.8476*G14172+16.36</f>
        <v>103.74756</v>
      </c>
    </row>
    <row r="14173" customFormat="false" ht="12.75" hidden="false" customHeight="false" outlineLevel="0" collapsed="false">
      <c r="A14173" s="15" t="n">
        <v>39285</v>
      </c>
      <c r="B14173" s="12" t="n">
        <v>0.0715277777777778</v>
      </c>
      <c r="C14173" s="13" t="n">
        <v>30.893117</v>
      </c>
      <c r="D14173" s="13" t="n">
        <v>-78.637433</v>
      </c>
      <c r="E14173" s="13" t="n">
        <v>29.472</v>
      </c>
      <c r="F14173" s="13" t="n">
        <v>35.694571</v>
      </c>
      <c r="G14173" s="13" t="n">
        <v>103.16</v>
      </c>
      <c r="H14173" s="3" t="n">
        <f aca="false">0.8476*G14173+16.36</f>
        <v>103.798416</v>
      </c>
    </row>
    <row r="14174" customFormat="false" ht="12.75" hidden="false" customHeight="false" outlineLevel="0" collapsed="false">
      <c r="A14174" s="15" t="n">
        <v>39285</v>
      </c>
      <c r="B14174" s="12" t="n">
        <v>0.0722222222222222</v>
      </c>
      <c r="C14174" s="13" t="n">
        <v>30.895783</v>
      </c>
      <c r="D14174" s="13" t="n">
        <v>-78.6403</v>
      </c>
      <c r="E14174" s="13" t="n">
        <v>29.477</v>
      </c>
      <c r="F14174" s="13" t="n">
        <v>35.693</v>
      </c>
      <c r="G14174" s="13" t="n">
        <v>103.26</v>
      </c>
      <c r="H14174" s="3" t="n">
        <f aca="false">0.8476*G14174+16.36</f>
        <v>103.883176</v>
      </c>
    </row>
    <row r="14175" customFormat="false" ht="12.75" hidden="false" customHeight="false" outlineLevel="0" collapsed="false">
      <c r="A14175" s="15" t="n">
        <v>39285</v>
      </c>
      <c r="B14175" s="12" t="n">
        <v>0.0729166666666667</v>
      </c>
      <c r="C14175" s="13" t="n">
        <v>30.898467</v>
      </c>
      <c r="D14175" s="13" t="n">
        <v>-78.6431</v>
      </c>
      <c r="E14175" s="13" t="n">
        <v>29.484504</v>
      </c>
      <c r="F14175" s="13" t="n">
        <v>35.688244</v>
      </c>
      <c r="G14175" s="13" t="n">
        <v>103.41</v>
      </c>
      <c r="H14175" s="3" t="n">
        <f aca="false">0.8476*G14175+16.36</f>
        <v>104.010316</v>
      </c>
    </row>
    <row r="14176" customFormat="false" ht="12.75" hidden="false" customHeight="false" outlineLevel="0" collapsed="false">
      <c r="A14176" s="15" t="n">
        <v>39285</v>
      </c>
      <c r="B14176" s="12" t="n">
        <v>0.0736111111111111</v>
      </c>
      <c r="C14176" s="13" t="n">
        <v>30.90115</v>
      </c>
      <c r="D14176" s="13" t="n">
        <v>-78.645967</v>
      </c>
      <c r="E14176" s="13" t="n">
        <v>29.482</v>
      </c>
      <c r="F14176" s="13" t="n">
        <v>35.693765</v>
      </c>
      <c r="G14176" s="13" t="n">
        <v>103.58</v>
      </c>
      <c r="H14176" s="3" t="n">
        <f aca="false">0.8476*G14176+16.36</f>
        <v>104.154408</v>
      </c>
    </row>
    <row r="14177" customFormat="false" ht="12.75" hidden="false" customHeight="false" outlineLevel="0" collapsed="false">
      <c r="A14177" s="15" t="n">
        <v>39285</v>
      </c>
      <c r="B14177" s="12" t="n">
        <v>0.0743055555555556</v>
      </c>
      <c r="C14177" s="13" t="n">
        <v>30.903817</v>
      </c>
      <c r="D14177" s="13" t="n">
        <v>-78.648783</v>
      </c>
      <c r="E14177" s="13" t="n">
        <v>29.494</v>
      </c>
      <c r="F14177" s="13" t="n">
        <v>35.689</v>
      </c>
      <c r="G14177" s="13" t="n">
        <v>103.58</v>
      </c>
      <c r="H14177" s="3" t="n">
        <f aca="false">0.8476*G14177+16.36</f>
        <v>104.154408</v>
      </c>
    </row>
    <row r="14178" customFormat="false" ht="12.75" hidden="false" customHeight="false" outlineLevel="0" collapsed="false">
      <c r="A14178" s="15" t="n">
        <v>39285</v>
      </c>
      <c r="B14178" s="12" t="n">
        <v>0.075</v>
      </c>
      <c r="C14178" s="13" t="n">
        <v>30.9065</v>
      </c>
      <c r="D14178" s="13" t="n">
        <v>-78.651617</v>
      </c>
      <c r="E14178" s="13" t="n">
        <v>29.491</v>
      </c>
      <c r="F14178" s="13" t="n">
        <v>35.687404</v>
      </c>
      <c r="G14178" s="13" t="n">
        <v>103.63</v>
      </c>
      <c r="H14178" s="3" t="n">
        <f aca="false">0.8476*G14178+16.36</f>
        <v>104.196788</v>
      </c>
    </row>
    <row r="14179" customFormat="false" ht="12.75" hidden="false" customHeight="false" outlineLevel="0" collapsed="false">
      <c r="A14179" s="15" t="n">
        <v>39285</v>
      </c>
      <c r="B14179" s="12" t="n">
        <v>0.0756944444444444</v>
      </c>
      <c r="C14179" s="13" t="n">
        <v>30.90915</v>
      </c>
      <c r="D14179" s="13" t="n">
        <v>-78.65445</v>
      </c>
      <c r="E14179" s="13" t="n">
        <v>29.493</v>
      </c>
      <c r="F14179" s="13" t="n">
        <v>35.685371</v>
      </c>
      <c r="G14179" s="13" t="n">
        <v>103.58</v>
      </c>
      <c r="H14179" s="3" t="n">
        <f aca="false">0.8476*G14179+16.36</f>
        <v>104.154408</v>
      </c>
    </row>
    <row r="14180" customFormat="false" ht="12.75" hidden="false" customHeight="false" outlineLevel="0" collapsed="false">
      <c r="A14180" s="15" t="n">
        <v>39285</v>
      </c>
      <c r="B14180" s="12" t="n">
        <v>0.0763888888888889</v>
      </c>
      <c r="C14180" s="13" t="n">
        <v>30.911833</v>
      </c>
      <c r="D14180" s="13" t="n">
        <v>-78.657267</v>
      </c>
      <c r="E14180" s="13" t="n">
        <v>29.493</v>
      </c>
      <c r="F14180" s="13" t="n">
        <v>35.684169</v>
      </c>
      <c r="G14180" s="13" t="n">
        <v>103.53</v>
      </c>
      <c r="H14180" s="3" t="n">
        <f aca="false">0.8476*G14180+16.36</f>
        <v>104.112028</v>
      </c>
    </row>
    <row r="14181" customFormat="false" ht="12.75" hidden="false" customHeight="false" outlineLevel="0" collapsed="false">
      <c r="A14181" s="15" t="n">
        <v>39285</v>
      </c>
      <c r="B14181" s="12" t="n">
        <v>0.0770833333333333</v>
      </c>
      <c r="C14181" s="13" t="n">
        <v>30.914483</v>
      </c>
      <c r="D14181" s="13" t="n">
        <v>-78.6601</v>
      </c>
      <c r="E14181" s="13" t="n">
        <v>29.486</v>
      </c>
      <c r="F14181" s="13" t="n">
        <v>35.688304</v>
      </c>
      <c r="G14181" s="13" t="n">
        <v>103.49</v>
      </c>
      <c r="H14181" s="3" t="n">
        <f aca="false">0.8476*G14181+16.36</f>
        <v>104.078124</v>
      </c>
    </row>
    <row r="14182" customFormat="false" ht="12.75" hidden="false" customHeight="false" outlineLevel="0" collapsed="false">
      <c r="A14182" s="15" t="n">
        <v>39285</v>
      </c>
      <c r="B14182" s="12" t="n">
        <v>0.0777777777777778</v>
      </c>
      <c r="C14182" s="13" t="n">
        <v>30.917167</v>
      </c>
      <c r="D14182" s="13" t="n">
        <v>-78.662967</v>
      </c>
      <c r="E14182" s="13" t="n">
        <v>29.486865</v>
      </c>
      <c r="F14182" s="13" t="n">
        <v>35.683541</v>
      </c>
      <c r="G14182" s="13" t="n">
        <v>103.52</v>
      </c>
      <c r="H14182" s="3" t="n">
        <f aca="false">0.8476*G14182+16.36</f>
        <v>104.103552</v>
      </c>
    </row>
    <row r="14183" customFormat="false" ht="12.75" hidden="false" customHeight="false" outlineLevel="0" collapsed="false">
      <c r="A14183" s="15" t="n">
        <v>39285</v>
      </c>
      <c r="B14183" s="12" t="n">
        <v>0.0784722222222222</v>
      </c>
      <c r="C14183" s="13" t="n">
        <v>30.919867</v>
      </c>
      <c r="D14183" s="13" t="n">
        <v>-78.665783</v>
      </c>
      <c r="E14183" s="13" t="n">
        <v>29.486</v>
      </c>
      <c r="F14183" s="13" t="n">
        <v>35.677763</v>
      </c>
      <c r="G14183" s="13" t="n">
        <v>103.58</v>
      </c>
      <c r="H14183" s="3" t="n">
        <f aca="false">0.8476*G14183+16.36</f>
        <v>104.154408</v>
      </c>
    </row>
    <row r="14184" customFormat="false" ht="12.75" hidden="false" customHeight="false" outlineLevel="0" collapsed="false">
      <c r="A14184" s="15" t="n">
        <v>39285</v>
      </c>
      <c r="B14184" s="12" t="n">
        <v>0.0791666666666667</v>
      </c>
      <c r="C14184" s="13" t="n">
        <v>30.92255</v>
      </c>
      <c r="D14184" s="13" t="n">
        <v>-78.66865</v>
      </c>
      <c r="E14184" s="13" t="n">
        <v>29.484</v>
      </c>
      <c r="F14184" s="13" t="n">
        <v>35.677694</v>
      </c>
      <c r="G14184" s="13" t="n">
        <v>103.6</v>
      </c>
      <c r="H14184" s="3" t="n">
        <f aca="false">0.8476*G14184+16.36</f>
        <v>104.17136</v>
      </c>
    </row>
    <row r="14185" customFormat="false" ht="12.75" hidden="false" customHeight="false" outlineLevel="0" collapsed="false">
      <c r="A14185" s="15" t="n">
        <v>39285</v>
      </c>
      <c r="B14185" s="12" t="n">
        <v>0.0798611111111111</v>
      </c>
      <c r="C14185" s="13" t="n">
        <v>30.92525</v>
      </c>
      <c r="D14185" s="13" t="n">
        <v>-78.6715</v>
      </c>
      <c r="E14185" s="13" t="n">
        <v>29.487171</v>
      </c>
      <c r="F14185" s="13" t="n">
        <v>35.667829</v>
      </c>
      <c r="G14185" s="13" t="n">
        <v>103.63</v>
      </c>
      <c r="H14185" s="3" t="n">
        <f aca="false">0.8476*G14185+16.36</f>
        <v>104.196788</v>
      </c>
    </row>
    <row r="14186" customFormat="false" ht="12.75" hidden="false" customHeight="false" outlineLevel="0" collapsed="false">
      <c r="A14186" s="15" t="n">
        <v>39285</v>
      </c>
      <c r="B14186" s="12" t="n">
        <v>0.0805555555555556</v>
      </c>
      <c r="C14186" s="13" t="n">
        <v>30.927967</v>
      </c>
      <c r="D14186" s="13" t="n">
        <v>-78.6744</v>
      </c>
      <c r="E14186" s="13" t="n">
        <v>29.477137</v>
      </c>
      <c r="F14186" s="13" t="n">
        <v>35.668794</v>
      </c>
      <c r="G14186" s="13" t="n">
        <v>103.54</v>
      </c>
      <c r="H14186" s="3" t="n">
        <f aca="false">0.8476*G14186+16.36</f>
        <v>104.120504</v>
      </c>
    </row>
    <row r="14187" customFormat="false" ht="12.75" hidden="false" customHeight="false" outlineLevel="0" collapsed="false">
      <c r="A14187" s="15" t="n">
        <v>39285</v>
      </c>
      <c r="B14187" s="12" t="n">
        <v>0.08125</v>
      </c>
      <c r="C14187" s="13" t="n">
        <v>30.93065</v>
      </c>
      <c r="D14187" s="13" t="n">
        <v>-78.677267</v>
      </c>
      <c r="E14187" s="13" t="n">
        <v>29.479</v>
      </c>
      <c r="F14187" s="13" t="n">
        <v>35.660104</v>
      </c>
      <c r="G14187" s="13" t="n">
        <v>103.51</v>
      </c>
      <c r="H14187" s="3" t="n">
        <f aca="false">0.8476*G14187+16.36</f>
        <v>104.095076</v>
      </c>
    </row>
    <row r="14188" customFormat="false" ht="12.75" hidden="false" customHeight="false" outlineLevel="0" collapsed="false">
      <c r="A14188" s="15" t="n">
        <v>39285</v>
      </c>
      <c r="B14188" s="12" t="n">
        <v>0.0819444444444444</v>
      </c>
      <c r="C14188" s="13" t="n">
        <v>30.933317</v>
      </c>
      <c r="D14188" s="13" t="n">
        <v>-78.6801</v>
      </c>
      <c r="E14188" s="13" t="n">
        <v>29.479</v>
      </c>
      <c r="F14188" s="13" t="n">
        <v>35.661035</v>
      </c>
      <c r="G14188" s="13" t="n">
        <v>103.55</v>
      </c>
      <c r="H14188" s="3" t="n">
        <f aca="false">0.8476*G14188+16.36</f>
        <v>104.12898</v>
      </c>
    </row>
    <row r="14189" customFormat="false" ht="12.75" hidden="false" customHeight="false" outlineLevel="0" collapsed="false">
      <c r="A14189" s="15" t="n">
        <v>39285</v>
      </c>
      <c r="B14189" s="12" t="n">
        <v>0.0826388888888889</v>
      </c>
      <c r="C14189" s="13" t="n">
        <v>30.936033</v>
      </c>
      <c r="D14189" s="13" t="n">
        <v>-78.682917</v>
      </c>
      <c r="E14189" s="13" t="n">
        <v>29.476981</v>
      </c>
      <c r="F14189" s="13" t="n">
        <v>35.665037</v>
      </c>
      <c r="G14189" s="13" t="n">
        <v>103.65</v>
      </c>
      <c r="H14189" s="3" t="n">
        <f aca="false">0.8476*G14189+16.36</f>
        <v>104.21374</v>
      </c>
    </row>
    <row r="14190" customFormat="false" ht="12.75" hidden="false" customHeight="false" outlineLevel="0" collapsed="false">
      <c r="A14190" s="15" t="n">
        <v>39285</v>
      </c>
      <c r="B14190" s="12" t="n">
        <v>0.0833333333333333</v>
      </c>
      <c r="C14190" s="13" t="n">
        <v>30.938717</v>
      </c>
      <c r="D14190" s="13" t="n">
        <v>-78.685767</v>
      </c>
      <c r="E14190" s="13" t="n">
        <v>29.476998</v>
      </c>
      <c r="F14190" s="13" t="n">
        <v>35.655002</v>
      </c>
      <c r="G14190" s="13" t="n">
        <v>103.79</v>
      </c>
      <c r="H14190" s="3" t="n">
        <f aca="false">0.8476*G14190+16.36</f>
        <v>104.332404</v>
      </c>
    </row>
    <row r="14191" customFormat="false" ht="12.75" hidden="false" customHeight="false" outlineLevel="0" collapsed="false">
      <c r="A14191" s="15" t="n">
        <v>39285</v>
      </c>
      <c r="B14191" s="12" t="n">
        <v>0.0840277777777778</v>
      </c>
      <c r="C14191" s="13" t="n">
        <v>30.94145</v>
      </c>
      <c r="D14191" s="13" t="n">
        <v>-78.68875</v>
      </c>
      <c r="E14191" s="13" t="n">
        <v>29.467</v>
      </c>
      <c r="F14191" s="13" t="n">
        <v>35.662</v>
      </c>
      <c r="G14191" s="13" t="n">
        <v>103.7</v>
      </c>
      <c r="H14191" s="3" t="n">
        <f aca="false">0.8476*G14191+16.36</f>
        <v>104.25612</v>
      </c>
    </row>
    <row r="14192" customFormat="false" ht="12.75" hidden="false" customHeight="false" outlineLevel="0" collapsed="false">
      <c r="A14192" s="15" t="n">
        <v>39285</v>
      </c>
      <c r="B14192" s="12" t="n">
        <v>0.0847222222222222</v>
      </c>
      <c r="C14192" s="13" t="n">
        <v>30.944167</v>
      </c>
      <c r="D14192" s="13" t="n">
        <v>-78.691583</v>
      </c>
      <c r="E14192" s="13" t="n">
        <v>29.469</v>
      </c>
      <c r="F14192" s="13" t="n">
        <v>35.655</v>
      </c>
      <c r="G14192" s="13" t="n">
        <v>103.61031</v>
      </c>
      <c r="H14192" s="3" t="n">
        <f aca="false">0.8476*G14192+16.36</f>
        <v>104.180098756</v>
      </c>
    </row>
    <row r="14193" customFormat="false" ht="12.75" hidden="false" customHeight="false" outlineLevel="0" collapsed="false">
      <c r="A14193" s="15" t="n">
        <v>39285</v>
      </c>
      <c r="B14193" s="12" t="n">
        <v>0.0854166666666667</v>
      </c>
      <c r="C14193" s="13" t="n">
        <v>30.946883</v>
      </c>
      <c r="D14193" s="13" t="n">
        <v>-78.6944</v>
      </c>
      <c r="E14193" s="13" t="n">
        <v>29.467</v>
      </c>
      <c r="F14193" s="13" t="n">
        <v>35.653</v>
      </c>
      <c r="G14193" s="13" t="n">
        <v>103.54096</v>
      </c>
      <c r="H14193" s="3" t="n">
        <f aca="false">0.8476*G14193+16.36</f>
        <v>104.121317696</v>
      </c>
    </row>
    <row r="14194" customFormat="false" ht="12.75" hidden="false" customHeight="false" outlineLevel="0" collapsed="false">
      <c r="A14194" s="15" t="n">
        <v>39285</v>
      </c>
      <c r="B14194" s="12" t="n">
        <v>0.0861111111111111</v>
      </c>
      <c r="C14194" s="13" t="n">
        <v>30.94955</v>
      </c>
      <c r="D14194" s="13" t="n">
        <v>-78.697233</v>
      </c>
      <c r="E14194" s="13" t="n">
        <v>29.464</v>
      </c>
      <c r="F14194" s="13" t="n">
        <v>35.657</v>
      </c>
      <c r="G14194" s="13" t="n">
        <v>103.48935</v>
      </c>
      <c r="H14194" s="3" t="n">
        <f aca="false">0.8476*G14194+16.36</f>
        <v>104.07757306</v>
      </c>
    </row>
    <row r="14195" customFormat="false" ht="12.75" hidden="false" customHeight="false" outlineLevel="0" collapsed="false">
      <c r="A14195" s="15" t="n">
        <v>39285</v>
      </c>
      <c r="B14195" s="12" t="n">
        <v>0.0868055555555556</v>
      </c>
      <c r="C14195" s="13" t="n">
        <v>30.9522</v>
      </c>
      <c r="D14195" s="13" t="n">
        <v>-78.700117</v>
      </c>
      <c r="E14195" s="13" t="n">
        <v>29.459</v>
      </c>
      <c r="F14195" s="13" t="n">
        <v>35.651</v>
      </c>
      <c r="G14195" s="13" t="n">
        <v>103.26919</v>
      </c>
      <c r="H14195" s="3" t="n">
        <f aca="false">0.8476*G14195+16.36</f>
        <v>103.890965444</v>
      </c>
    </row>
    <row r="14196" customFormat="false" ht="12.75" hidden="false" customHeight="false" outlineLevel="0" collapsed="false">
      <c r="A14196" s="15" t="n">
        <v>39285</v>
      </c>
      <c r="B14196" s="12" t="n">
        <v>0.0875</v>
      </c>
      <c r="C14196" s="13" t="n">
        <v>30.954917</v>
      </c>
      <c r="D14196" s="13" t="n">
        <v>-78.702933</v>
      </c>
      <c r="E14196" s="13" t="n">
        <v>29.448</v>
      </c>
      <c r="F14196" s="13" t="n">
        <v>35.655</v>
      </c>
      <c r="G14196" s="13" t="n">
        <v>103.15</v>
      </c>
      <c r="H14196" s="3" t="n">
        <f aca="false">0.8476*G14196+16.36</f>
        <v>103.78994</v>
      </c>
    </row>
    <row r="14197" customFormat="false" ht="12.75" hidden="false" customHeight="false" outlineLevel="0" collapsed="false">
      <c r="A14197" s="15" t="n">
        <v>39285</v>
      </c>
      <c r="B14197" s="12" t="n">
        <v>0.0881944444444445</v>
      </c>
      <c r="C14197" s="13" t="n">
        <v>30.957583</v>
      </c>
      <c r="D14197" s="13" t="n">
        <v>-78.7058</v>
      </c>
      <c r="E14197" s="13" t="n">
        <v>29.442</v>
      </c>
      <c r="F14197" s="13" t="n">
        <v>35.66</v>
      </c>
      <c r="G14197" s="13" t="n">
        <v>103.2277</v>
      </c>
      <c r="H14197" s="3" t="n">
        <f aca="false">0.8476*G14197+16.36</f>
        <v>103.85579852</v>
      </c>
    </row>
    <row r="14198" customFormat="false" ht="12.75" hidden="false" customHeight="false" outlineLevel="0" collapsed="false">
      <c r="A14198" s="15" t="n">
        <v>39285</v>
      </c>
      <c r="B14198" s="12" t="n">
        <v>0.0888888888888889</v>
      </c>
      <c r="C14198" s="13" t="n">
        <v>30.9603</v>
      </c>
      <c r="D14198" s="13" t="n">
        <v>-78.708633</v>
      </c>
      <c r="E14198" s="13" t="n">
        <v>29.442</v>
      </c>
      <c r="F14198" s="13" t="n">
        <v>35.655</v>
      </c>
      <c r="G14198" s="13" t="n">
        <v>103.4</v>
      </c>
      <c r="H14198" s="3" t="n">
        <f aca="false">0.8476*G14198+16.36</f>
        <v>104.00184</v>
      </c>
    </row>
    <row r="14199" customFormat="false" ht="12.75" hidden="false" customHeight="false" outlineLevel="0" collapsed="false">
      <c r="A14199" s="15" t="n">
        <v>39285</v>
      </c>
      <c r="B14199" s="12" t="n">
        <v>0.0895833333333333</v>
      </c>
      <c r="C14199" s="13" t="n">
        <v>30.962933</v>
      </c>
      <c r="D14199" s="13" t="n">
        <v>-78.711483</v>
      </c>
      <c r="E14199" s="13" t="n">
        <v>29.436</v>
      </c>
      <c r="F14199" s="13" t="n">
        <v>35.658</v>
      </c>
      <c r="G14199" s="13" t="n">
        <v>103.72</v>
      </c>
      <c r="H14199" s="3" t="n">
        <f aca="false">0.8476*G14199+16.36</f>
        <v>104.273072</v>
      </c>
    </row>
    <row r="14200" customFormat="false" ht="12.75" hidden="false" customHeight="false" outlineLevel="0" collapsed="false">
      <c r="A14200" s="15" t="n">
        <v>39285</v>
      </c>
      <c r="B14200" s="12" t="n">
        <v>0.0902777777777778</v>
      </c>
      <c r="C14200" s="13" t="n">
        <v>30.965717</v>
      </c>
      <c r="D14200" s="13" t="n">
        <v>-78.714333</v>
      </c>
      <c r="E14200" s="13" t="n">
        <v>29.431</v>
      </c>
      <c r="F14200" s="13" t="n">
        <v>35.658</v>
      </c>
      <c r="G14200" s="13" t="n">
        <v>103.76</v>
      </c>
      <c r="H14200" s="3" t="n">
        <f aca="false">0.8476*G14200+16.36</f>
        <v>104.306976</v>
      </c>
    </row>
    <row r="14201" customFormat="false" ht="12.75" hidden="false" customHeight="false" outlineLevel="0" collapsed="false">
      <c r="A14201" s="15" t="n">
        <v>39285</v>
      </c>
      <c r="B14201" s="12" t="n">
        <v>0.0909722222222222</v>
      </c>
      <c r="C14201" s="13" t="n">
        <v>30.968333</v>
      </c>
      <c r="D14201" s="13" t="n">
        <v>-78.717217</v>
      </c>
      <c r="E14201" s="13" t="n">
        <v>29.425</v>
      </c>
      <c r="F14201" s="13" t="n">
        <v>35.66</v>
      </c>
      <c r="G14201" s="13" t="n">
        <v>103.98181</v>
      </c>
      <c r="H14201" s="3" t="n">
        <f aca="false">0.8476*G14201+16.36</f>
        <v>104.494982156</v>
      </c>
    </row>
    <row r="14202" customFormat="false" ht="12.75" hidden="false" customHeight="false" outlineLevel="0" collapsed="false">
      <c r="A14202" s="15" t="n">
        <v>39285</v>
      </c>
      <c r="B14202" s="12" t="n">
        <v>0.0916666666666667</v>
      </c>
      <c r="C14202" s="13" t="n">
        <v>30.97105</v>
      </c>
      <c r="D14202" s="13" t="n">
        <v>-78.72005</v>
      </c>
      <c r="E14202" s="13" t="n">
        <v>29.421</v>
      </c>
      <c r="F14202" s="13" t="n">
        <v>35.65</v>
      </c>
      <c r="G14202" s="13" t="n">
        <v>103.96198</v>
      </c>
      <c r="H14202" s="3" t="n">
        <f aca="false">0.8476*G14202+16.36</f>
        <v>104.478174248</v>
      </c>
    </row>
    <row r="14203" customFormat="false" ht="12.75" hidden="false" customHeight="false" outlineLevel="0" collapsed="false">
      <c r="A14203" s="15" t="n">
        <v>39285</v>
      </c>
      <c r="B14203" s="12" t="n">
        <v>0.0923611111111111</v>
      </c>
      <c r="C14203" s="13" t="n">
        <v>30.973667</v>
      </c>
      <c r="D14203" s="13" t="n">
        <v>-78.722917</v>
      </c>
      <c r="E14203" s="13" t="n">
        <v>29.413</v>
      </c>
      <c r="F14203" s="13" t="n">
        <v>35.628</v>
      </c>
      <c r="G14203" s="13" t="n">
        <v>104.09</v>
      </c>
      <c r="H14203" s="3" t="n">
        <f aca="false">0.8476*G14203+16.36</f>
        <v>104.586684</v>
      </c>
    </row>
    <row r="14204" customFormat="false" ht="12.75" hidden="false" customHeight="false" outlineLevel="0" collapsed="false">
      <c r="A14204" s="15" t="n">
        <v>39285</v>
      </c>
      <c r="B14204" s="12" t="n">
        <v>0.0930555555555556</v>
      </c>
      <c r="C14204" s="13" t="n">
        <v>30.976383</v>
      </c>
      <c r="D14204" s="13" t="n">
        <v>-78.7257</v>
      </c>
      <c r="E14204" s="13" t="n">
        <v>29.396</v>
      </c>
      <c r="F14204" s="13" t="n">
        <v>35.618</v>
      </c>
      <c r="G14204" s="13" t="n">
        <v>104.08537</v>
      </c>
      <c r="H14204" s="3" t="n">
        <f aca="false">0.8476*G14204+16.36</f>
        <v>104.582759612</v>
      </c>
    </row>
    <row r="14205" customFormat="false" ht="12.75" hidden="false" customHeight="false" outlineLevel="0" collapsed="false">
      <c r="A14205" s="15" t="n">
        <v>39285</v>
      </c>
      <c r="B14205" s="12" t="n">
        <v>0.09375</v>
      </c>
      <c r="C14205" s="13" t="n">
        <v>30.979017</v>
      </c>
      <c r="D14205" s="13" t="n">
        <v>-78.728517</v>
      </c>
      <c r="E14205" s="13" t="n">
        <v>29.38</v>
      </c>
      <c r="F14205" s="13" t="n">
        <v>35.603</v>
      </c>
      <c r="G14205" s="13" t="n">
        <v>104.03752</v>
      </c>
      <c r="H14205" s="3" t="n">
        <f aca="false">0.8476*G14205+16.36</f>
        <v>104.542201952</v>
      </c>
    </row>
    <row r="14206" customFormat="false" ht="12.75" hidden="false" customHeight="false" outlineLevel="0" collapsed="false">
      <c r="A14206" s="15" t="n">
        <v>39285</v>
      </c>
      <c r="B14206" s="12" t="n">
        <v>0.0944444444444444</v>
      </c>
      <c r="C14206" s="13" t="n">
        <v>30.9817</v>
      </c>
      <c r="D14206" s="13" t="n">
        <v>-78.731367</v>
      </c>
      <c r="E14206" s="13" t="n">
        <v>29.363</v>
      </c>
      <c r="F14206" s="13" t="n">
        <v>35.592</v>
      </c>
      <c r="G14206" s="13" t="n">
        <v>103.89265</v>
      </c>
      <c r="H14206" s="3" t="n">
        <f aca="false">0.8476*G14206+16.36</f>
        <v>104.41941014</v>
      </c>
    </row>
    <row r="14207" customFormat="false" ht="12.75" hidden="false" customHeight="false" outlineLevel="0" collapsed="false">
      <c r="A14207" s="15" t="n">
        <v>39285</v>
      </c>
      <c r="B14207" s="12" t="n">
        <v>0.0951388888888889</v>
      </c>
      <c r="C14207" s="13" t="n">
        <v>30.9844</v>
      </c>
      <c r="D14207" s="13" t="n">
        <v>-78.7342</v>
      </c>
      <c r="E14207" s="13" t="n">
        <v>29.346</v>
      </c>
      <c r="F14207" s="13" t="n">
        <v>35.577</v>
      </c>
      <c r="G14207" s="13" t="n">
        <v>103.88155</v>
      </c>
      <c r="H14207" s="3" t="n">
        <f aca="false">0.8476*G14207+16.36</f>
        <v>104.41000178</v>
      </c>
    </row>
    <row r="14208" customFormat="false" ht="12.75" hidden="false" customHeight="false" outlineLevel="0" collapsed="false">
      <c r="A14208" s="15" t="n">
        <v>39285</v>
      </c>
      <c r="B14208" s="12" t="n">
        <v>0.0958333333333333</v>
      </c>
      <c r="C14208" s="13" t="n">
        <v>30.987017</v>
      </c>
      <c r="D14208" s="13" t="n">
        <v>-78.737</v>
      </c>
      <c r="E14208" s="13" t="n">
        <v>29.323</v>
      </c>
      <c r="F14208" s="13" t="n">
        <v>35.572</v>
      </c>
      <c r="G14208" s="13" t="n">
        <v>103.94404</v>
      </c>
      <c r="H14208" s="3" t="n">
        <f aca="false">0.8476*G14208+16.36</f>
        <v>104.462968304</v>
      </c>
    </row>
    <row r="14209" customFormat="false" ht="12.75" hidden="false" customHeight="false" outlineLevel="0" collapsed="false">
      <c r="A14209" s="15" t="n">
        <v>39285</v>
      </c>
      <c r="B14209" s="12" t="n">
        <v>0.0965277777777778</v>
      </c>
      <c r="C14209" s="13" t="n">
        <v>30.9897</v>
      </c>
      <c r="D14209" s="13" t="n">
        <v>-78.739883</v>
      </c>
      <c r="E14209" s="13" t="n">
        <v>29.297</v>
      </c>
      <c r="F14209" s="13" t="n">
        <v>35.546</v>
      </c>
      <c r="G14209" s="13" t="n">
        <v>103.81055</v>
      </c>
      <c r="H14209" s="3" t="n">
        <f aca="false">0.8476*G14209+16.36</f>
        <v>104.34982218</v>
      </c>
    </row>
    <row r="14210" customFormat="false" ht="12.75" hidden="false" customHeight="false" outlineLevel="0" collapsed="false">
      <c r="A14210" s="15" t="n">
        <v>39285</v>
      </c>
      <c r="B14210" s="12" t="n">
        <v>0.0972222222222222</v>
      </c>
      <c r="C14210" s="13" t="n">
        <v>30.992333</v>
      </c>
      <c r="D14210" s="13" t="n">
        <v>-78.742733</v>
      </c>
      <c r="E14210" s="13" t="n">
        <v>29.268</v>
      </c>
      <c r="F14210" s="13" t="n">
        <v>35.53</v>
      </c>
      <c r="G14210" s="13" t="n">
        <v>103.75011</v>
      </c>
      <c r="H14210" s="3" t="n">
        <f aca="false">0.8476*G14210+16.36</f>
        <v>104.298593236</v>
      </c>
    </row>
    <row r="14211" customFormat="false" ht="12.75" hidden="false" customHeight="false" outlineLevel="0" collapsed="false">
      <c r="A14211" s="15" t="n">
        <v>39285</v>
      </c>
      <c r="B14211" s="12" t="n">
        <v>0.0979166666666667</v>
      </c>
      <c r="C14211" s="13" t="n">
        <v>30.99505</v>
      </c>
      <c r="D14211" s="13" t="n">
        <v>-78.745517</v>
      </c>
      <c r="E14211" s="13" t="n">
        <v>29.248</v>
      </c>
      <c r="F14211" s="13" t="n">
        <v>35.495</v>
      </c>
      <c r="G14211" s="13" t="n">
        <v>103.87348</v>
      </c>
      <c r="H14211" s="3" t="n">
        <f aca="false">0.8476*G14211+16.36</f>
        <v>104.403161648</v>
      </c>
    </row>
    <row r="14212" customFormat="false" ht="12.75" hidden="false" customHeight="false" outlineLevel="0" collapsed="false">
      <c r="A14212" s="15" t="n">
        <v>39285</v>
      </c>
      <c r="B14212" s="12" t="n">
        <v>0.0986111111111111</v>
      </c>
      <c r="C14212" s="13" t="n">
        <v>30.997683</v>
      </c>
      <c r="D14212" s="13" t="n">
        <v>-78.748317</v>
      </c>
      <c r="E14212" s="13" t="n">
        <v>29.217</v>
      </c>
      <c r="F14212" s="13" t="n">
        <v>35.484</v>
      </c>
      <c r="G14212" s="13" t="n">
        <v>103.91365</v>
      </c>
      <c r="H14212" s="3" t="n">
        <f aca="false">0.8476*G14212+16.36</f>
        <v>104.43720974</v>
      </c>
    </row>
    <row r="14213" customFormat="false" ht="12.75" hidden="false" customHeight="false" outlineLevel="0" collapsed="false">
      <c r="A14213" s="15" t="n">
        <v>39285</v>
      </c>
      <c r="B14213" s="12" t="n">
        <v>0.0993055555555556</v>
      </c>
      <c r="C14213" s="13" t="n">
        <v>31.000417</v>
      </c>
      <c r="D14213" s="13" t="n">
        <v>-78.751233</v>
      </c>
      <c r="E14213" s="13" t="n">
        <v>29.2</v>
      </c>
      <c r="F14213" s="13" t="n">
        <v>35.455</v>
      </c>
      <c r="G14213" s="13" t="n">
        <v>104.18618</v>
      </c>
      <c r="H14213" s="3" t="n">
        <f aca="false">0.8476*G14213+16.36</f>
        <v>104.668206168</v>
      </c>
    </row>
    <row r="14214" customFormat="false" ht="12.75" hidden="false" customHeight="false" outlineLevel="0" collapsed="false">
      <c r="A14214" s="15" t="n">
        <v>39285</v>
      </c>
      <c r="B14214" s="12" t="n">
        <v>0.1</v>
      </c>
      <c r="C14214" s="13" t="n">
        <v>31.003017</v>
      </c>
      <c r="D14214" s="13" t="n">
        <v>-78.753983</v>
      </c>
      <c r="E14214" s="13" t="n">
        <v>29.161</v>
      </c>
      <c r="F14214" s="13" t="n">
        <v>35.457</v>
      </c>
      <c r="G14214" s="13" t="n">
        <v>104.24602</v>
      </c>
      <c r="H14214" s="3" t="n">
        <f aca="false">0.8476*G14214+16.36</f>
        <v>104.718926552</v>
      </c>
    </row>
    <row r="14215" customFormat="false" ht="12.75" hidden="false" customHeight="false" outlineLevel="0" collapsed="false">
      <c r="A14215" s="15" t="n">
        <v>39285</v>
      </c>
      <c r="B14215" s="12" t="n">
        <v>0.100694444444444</v>
      </c>
      <c r="C14215" s="13" t="n">
        <v>31.005683</v>
      </c>
      <c r="D14215" s="13" t="n">
        <v>-78.756817</v>
      </c>
      <c r="E14215" s="13" t="n">
        <v>29.144</v>
      </c>
      <c r="F14215" s="13" t="n">
        <v>35.438</v>
      </c>
      <c r="G14215" s="13" t="n">
        <v>104.46585</v>
      </c>
      <c r="H14215" s="3" t="n">
        <f aca="false">0.8476*G14215+16.36</f>
        <v>104.90525446</v>
      </c>
    </row>
    <row r="14216" customFormat="false" ht="12.75" hidden="false" customHeight="false" outlineLevel="0" collapsed="false">
      <c r="A14216" s="15" t="n">
        <v>39285</v>
      </c>
      <c r="B14216" s="12" t="n">
        <v>0.101388888888889</v>
      </c>
      <c r="C14216" s="13" t="n">
        <v>31.008367</v>
      </c>
      <c r="D14216" s="13" t="n">
        <v>-78.759667</v>
      </c>
      <c r="E14216" s="13" t="n">
        <v>29.109</v>
      </c>
      <c r="F14216" s="13" t="n">
        <v>35.433</v>
      </c>
      <c r="G14216" s="13" t="n">
        <v>104.58</v>
      </c>
      <c r="H14216" s="3" t="n">
        <f aca="false">0.8476*G14216+16.36</f>
        <v>105.002008</v>
      </c>
    </row>
    <row r="14217" customFormat="false" ht="12.75" hidden="false" customHeight="false" outlineLevel="0" collapsed="false">
      <c r="A14217" s="15" t="n">
        <v>39285</v>
      </c>
      <c r="B14217" s="12" t="n">
        <v>0.102083333333333</v>
      </c>
      <c r="C14217" s="13" t="n">
        <v>31.011067</v>
      </c>
      <c r="D14217" s="13" t="n">
        <v>-78.7625</v>
      </c>
      <c r="E14217" s="13" t="n">
        <v>29.093</v>
      </c>
      <c r="F14217" s="13" t="n">
        <v>35.411</v>
      </c>
      <c r="G14217" s="13" t="n">
        <v>104.62448</v>
      </c>
      <c r="H14217" s="3" t="n">
        <f aca="false">0.8476*G14217+16.36</f>
        <v>105.039709248</v>
      </c>
    </row>
    <row r="14218" customFormat="false" ht="12.75" hidden="false" customHeight="false" outlineLevel="0" collapsed="false">
      <c r="A14218" s="15" t="n">
        <v>39285</v>
      </c>
      <c r="B14218" s="12" t="n">
        <v>0.102777777777778</v>
      </c>
      <c r="C14218" s="13" t="n">
        <v>31.0138</v>
      </c>
      <c r="D14218" s="13" t="n">
        <v>-78.765417</v>
      </c>
      <c r="E14218" s="13" t="n">
        <v>29.061</v>
      </c>
      <c r="F14218" s="13" t="n">
        <v>35.392</v>
      </c>
      <c r="G14218" s="13" t="n">
        <v>104.59535</v>
      </c>
      <c r="H14218" s="3" t="n">
        <f aca="false">0.8476*G14218+16.36</f>
        <v>105.01501866</v>
      </c>
    </row>
    <row r="14219" customFormat="false" ht="12.75" hidden="false" customHeight="false" outlineLevel="0" collapsed="false">
      <c r="A14219" s="15" t="n">
        <v>39285</v>
      </c>
      <c r="B14219" s="12" t="n">
        <v>0.103472222222222</v>
      </c>
      <c r="C14219" s="13" t="n">
        <v>31.016433</v>
      </c>
      <c r="D14219" s="13" t="n">
        <v>-78.768217</v>
      </c>
      <c r="E14219" s="13" t="n">
        <v>29.044</v>
      </c>
      <c r="F14219" s="13" t="n">
        <v>35.385</v>
      </c>
      <c r="G14219" s="13" t="n">
        <v>104.96482</v>
      </c>
      <c r="H14219" s="3" t="n">
        <f aca="false">0.8476*G14219+16.36</f>
        <v>105.328181432</v>
      </c>
    </row>
    <row r="14220" customFormat="false" ht="12.75" hidden="false" customHeight="false" outlineLevel="0" collapsed="false">
      <c r="A14220" s="15" t="n">
        <v>39285</v>
      </c>
      <c r="B14220" s="12" t="n">
        <v>0.104166666666667</v>
      </c>
      <c r="C14220" s="13" t="n">
        <v>31.019017</v>
      </c>
      <c r="D14220" s="13" t="n">
        <v>-78.770933</v>
      </c>
      <c r="E14220" s="13" t="n">
        <v>29.017</v>
      </c>
      <c r="F14220" s="13" t="n">
        <v>35.381</v>
      </c>
      <c r="G14220" s="13" t="n">
        <v>105.03</v>
      </c>
      <c r="H14220" s="3" t="n">
        <f aca="false">0.8476*G14220+16.36</f>
        <v>105.383428</v>
      </c>
    </row>
    <row r="14221" customFormat="false" ht="12.75" hidden="false" customHeight="false" outlineLevel="0" collapsed="false">
      <c r="A14221" s="15" t="n">
        <v>39285</v>
      </c>
      <c r="B14221" s="12" t="n">
        <v>0.104861111111111</v>
      </c>
      <c r="C14221" s="13" t="n">
        <v>31.021733</v>
      </c>
      <c r="D14221" s="13" t="n">
        <v>-78.7738</v>
      </c>
      <c r="E14221" s="13" t="n">
        <v>29.009</v>
      </c>
      <c r="F14221" s="13" t="n">
        <v>35.376</v>
      </c>
      <c r="G14221" s="13" t="n">
        <v>104.93</v>
      </c>
      <c r="H14221" s="3" t="n">
        <f aca="false">0.8476*G14221+16.36</f>
        <v>105.298668</v>
      </c>
    </row>
    <row r="14222" customFormat="false" ht="12.75" hidden="false" customHeight="false" outlineLevel="0" collapsed="false">
      <c r="A14222" s="15" t="n">
        <v>39285</v>
      </c>
      <c r="B14222" s="12" t="n">
        <v>0.105555555555556</v>
      </c>
      <c r="C14222" s="13" t="n">
        <v>31.024417</v>
      </c>
      <c r="D14222" s="13" t="n">
        <v>-78.776667</v>
      </c>
      <c r="E14222" s="13" t="n">
        <v>29.005</v>
      </c>
      <c r="F14222" s="13" t="n">
        <v>35.371</v>
      </c>
      <c r="G14222" s="13" t="n">
        <v>104.88468</v>
      </c>
      <c r="H14222" s="3" t="n">
        <f aca="false">0.8476*G14222+16.36</f>
        <v>105.260254768</v>
      </c>
    </row>
    <row r="14223" customFormat="false" ht="12.75" hidden="false" customHeight="false" outlineLevel="0" collapsed="false">
      <c r="A14223" s="15" t="n">
        <v>39285</v>
      </c>
      <c r="B14223" s="12" t="n">
        <v>0.10625</v>
      </c>
      <c r="C14223" s="13" t="n">
        <v>31.0271</v>
      </c>
      <c r="D14223" s="13" t="n">
        <v>-78.7795</v>
      </c>
      <c r="E14223" s="13" t="n">
        <v>29</v>
      </c>
      <c r="F14223" s="13" t="n">
        <v>35.384</v>
      </c>
      <c r="G14223" s="13" t="n">
        <v>105.05097</v>
      </c>
      <c r="H14223" s="3" t="n">
        <f aca="false">0.8476*G14223+16.36</f>
        <v>105.401202172</v>
      </c>
    </row>
    <row r="14224" customFormat="false" ht="12.75" hidden="false" customHeight="false" outlineLevel="0" collapsed="false">
      <c r="A14224" s="15" t="n">
        <v>39285</v>
      </c>
      <c r="B14224" s="12" t="n">
        <v>0.106944444444444</v>
      </c>
      <c r="C14224" s="13" t="n">
        <v>31.029767</v>
      </c>
      <c r="D14224" s="13" t="n">
        <v>-78.782383</v>
      </c>
      <c r="E14224" s="13" t="n">
        <v>29.005</v>
      </c>
      <c r="F14224" s="13" t="n">
        <v>35.392</v>
      </c>
      <c r="G14224" s="13" t="n">
        <v>105.05</v>
      </c>
      <c r="H14224" s="3" t="n">
        <f aca="false">0.8476*G14224+16.36</f>
        <v>105.40038</v>
      </c>
    </row>
    <row r="14225" customFormat="false" ht="12.75" hidden="false" customHeight="false" outlineLevel="0" collapsed="false">
      <c r="A14225" s="15" t="n">
        <v>39285</v>
      </c>
      <c r="B14225" s="12" t="n">
        <v>0.107638888888889</v>
      </c>
      <c r="C14225" s="13" t="n">
        <v>31.032467</v>
      </c>
      <c r="D14225" s="13" t="n">
        <v>-78.785217</v>
      </c>
      <c r="E14225" s="13" t="n">
        <v>29.022</v>
      </c>
      <c r="F14225" s="13" t="n">
        <v>35.415</v>
      </c>
      <c r="G14225" s="13" t="n">
        <v>104.92</v>
      </c>
      <c r="H14225" s="3" t="n">
        <f aca="false">0.8476*G14225+16.36</f>
        <v>105.290192</v>
      </c>
    </row>
    <row r="14226" customFormat="false" ht="12.75" hidden="false" customHeight="false" outlineLevel="0" collapsed="false">
      <c r="A14226" s="15" t="n">
        <v>39285</v>
      </c>
      <c r="B14226" s="12" t="n">
        <v>0.108333333333333</v>
      </c>
      <c r="C14226" s="13" t="n">
        <v>31.03515</v>
      </c>
      <c r="D14226" s="13" t="n">
        <v>-78.788083</v>
      </c>
      <c r="E14226" s="13" t="n">
        <v>29.046</v>
      </c>
      <c r="F14226" s="13" t="n">
        <v>35.427</v>
      </c>
      <c r="G14226" s="13" t="n">
        <v>104.7</v>
      </c>
      <c r="H14226" s="3" t="n">
        <f aca="false">0.8476*G14226+16.36</f>
        <v>105.10372</v>
      </c>
    </row>
    <row r="14227" customFormat="false" ht="12.75" hidden="false" customHeight="false" outlineLevel="0" collapsed="false">
      <c r="A14227" s="15" t="n">
        <v>39285</v>
      </c>
      <c r="B14227" s="12" t="n">
        <v>0.109027777777778</v>
      </c>
      <c r="C14227" s="13" t="n">
        <v>31.037833</v>
      </c>
      <c r="D14227" s="13" t="n">
        <v>-78.790883</v>
      </c>
      <c r="E14227" s="13" t="n">
        <v>29.078</v>
      </c>
      <c r="F14227" s="13" t="n">
        <v>35.443</v>
      </c>
      <c r="G14227" s="13" t="n">
        <v>104.49155</v>
      </c>
      <c r="H14227" s="3" t="n">
        <f aca="false">0.8476*G14227+16.36</f>
        <v>104.92703778</v>
      </c>
    </row>
    <row r="14228" customFormat="false" ht="12.75" hidden="false" customHeight="false" outlineLevel="0" collapsed="false">
      <c r="A14228" s="15" t="n">
        <v>39285</v>
      </c>
      <c r="B14228" s="12" t="n">
        <v>0.109722222222222</v>
      </c>
      <c r="C14228" s="13" t="n">
        <v>31.040467</v>
      </c>
      <c r="D14228" s="13" t="n">
        <v>-78.793767</v>
      </c>
      <c r="E14228" s="13" t="n">
        <v>29.124</v>
      </c>
      <c r="F14228" s="13" t="n">
        <v>35.467</v>
      </c>
      <c r="G14228" s="13" t="n">
        <v>104.34368</v>
      </c>
      <c r="H14228" s="3" t="n">
        <f aca="false">0.8476*G14228+16.36</f>
        <v>104.801703168</v>
      </c>
    </row>
    <row r="14229" customFormat="false" ht="12.75" hidden="false" customHeight="false" outlineLevel="0" collapsed="false">
      <c r="A14229" s="15" t="n">
        <v>39285</v>
      </c>
      <c r="B14229" s="12" t="n">
        <v>0.110416666666667</v>
      </c>
      <c r="C14229" s="13" t="n">
        <v>31.043183</v>
      </c>
      <c r="D14229" s="13" t="n">
        <v>-78.7966</v>
      </c>
      <c r="E14229" s="13" t="n">
        <v>29.17</v>
      </c>
      <c r="F14229" s="13" t="n">
        <v>35.508</v>
      </c>
      <c r="G14229" s="13" t="n">
        <v>104.29352</v>
      </c>
      <c r="H14229" s="3" t="n">
        <f aca="false">0.8476*G14229+16.36</f>
        <v>104.759187552</v>
      </c>
    </row>
    <row r="14230" customFormat="false" ht="12.75" hidden="false" customHeight="false" outlineLevel="0" collapsed="false">
      <c r="A14230" s="15" t="n">
        <v>39285</v>
      </c>
      <c r="B14230" s="12" t="n">
        <v>0.111111111111111</v>
      </c>
      <c r="C14230" s="13" t="n">
        <v>31.04585</v>
      </c>
      <c r="D14230" s="13" t="n">
        <v>-78.7995</v>
      </c>
      <c r="E14230" s="13" t="n">
        <v>29.221</v>
      </c>
      <c r="F14230" s="13" t="n">
        <v>35.539</v>
      </c>
      <c r="G14230" s="13" t="n">
        <v>104.1233</v>
      </c>
      <c r="H14230" s="3" t="n">
        <f aca="false">0.8476*G14230+16.36</f>
        <v>104.61490908</v>
      </c>
    </row>
    <row r="14231" customFormat="false" ht="12.75" hidden="false" customHeight="false" outlineLevel="0" collapsed="false">
      <c r="A14231" s="15" t="n">
        <v>39285</v>
      </c>
      <c r="B14231" s="12" t="n">
        <v>0.111805555555556</v>
      </c>
      <c r="C14231" s="13" t="n">
        <v>31.04855</v>
      </c>
      <c r="D14231" s="13" t="n">
        <v>-78.80235</v>
      </c>
      <c r="E14231" s="13" t="n">
        <v>29.27</v>
      </c>
      <c r="F14231" s="13" t="n">
        <v>35.564</v>
      </c>
      <c r="G14231" s="13" t="n">
        <v>103.90363</v>
      </c>
      <c r="H14231" s="3" t="n">
        <f aca="false">0.8476*G14231+16.36</f>
        <v>104.428716788</v>
      </c>
    </row>
    <row r="14232" customFormat="false" ht="12.75" hidden="false" customHeight="false" outlineLevel="0" collapsed="false">
      <c r="A14232" s="15" t="n">
        <v>39285</v>
      </c>
      <c r="B14232" s="12" t="n">
        <v>0.1125</v>
      </c>
      <c r="C14232" s="13" t="n">
        <v>31.051233</v>
      </c>
      <c r="D14232" s="13" t="n">
        <v>-78.8052</v>
      </c>
      <c r="E14232" s="13" t="n">
        <v>29.334</v>
      </c>
      <c r="F14232" s="13" t="n">
        <v>35.571</v>
      </c>
      <c r="G14232" s="13" t="n">
        <v>103.78698</v>
      </c>
      <c r="H14232" s="3" t="n">
        <f aca="false">0.8476*G14232+16.36</f>
        <v>104.329844248</v>
      </c>
    </row>
    <row r="14233" customFormat="false" ht="12.75" hidden="false" customHeight="false" outlineLevel="0" collapsed="false">
      <c r="A14233" s="15" t="n">
        <v>39285</v>
      </c>
      <c r="B14233" s="12" t="n">
        <v>0.113194444444444</v>
      </c>
      <c r="C14233" s="13" t="n">
        <v>31.054</v>
      </c>
      <c r="D14233" s="13" t="n">
        <v>-78.808067</v>
      </c>
      <c r="E14233" s="13" t="n">
        <v>29.392</v>
      </c>
      <c r="F14233" s="13" t="n">
        <v>35.592</v>
      </c>
      <c r="G14233" s="13" t="n">
        <v>103.5657</v>
      </c>
      <c r="H14233" s="3" t="n">
        <f aca="false">0.8476*G14233+16.36</f>
        <v>104.14228732</v>
      </c>
    </row>
    <row r="14234" customFormat="false" ht="12.75" hidden="false" customHeight="false" outlineLevel="0" collapsed="false">
      <c r="A14234" s="15" t="n">
        <v>39285</v>
      </c>
      <c r="B14234" s="12" t="n">
        <v>0.113888888888889</v>
      </c>
      <c r="C14234" s="13" t="n">
        <v>31.0567</v>
      </c>
      <c r="D14234" s="13" t="n">
        <v>-78.810967</v>
      </c>
      <c r="E14234" s="13" t="n">
        <v>29.46</v>
      </c>
      <c r="F14234" s="13" t="n">
        <v>35.606</v>
      </c>
      <c r="G14234" s="13" t="n">
        <v>103.40805</v>
      </c>
      <c r="H14234" s="3" t="n">
        <f aca="false">0.8476*G14234+16.36</f>
        <v>104.00866318</v>
      </c>
    </row>
    <row r="14235" customFormat="false" ht="12.75" hidden="false" customHeight="false" outlineLevel="0" collapsed="false">
      <c r="A14235" s="15" t="n">
        <v>39285</v>
      </c>
      <c r="B14235" s="12" t="n">
        <v>0.114583333333333</v>
      </c>
      <c r="C14235" s="13" t="n">
        <v>31.059433</v>
      </c>
      <c r="D14235" s="13" t="n">
        <v>-78.813833</v>
      </c>
      <c r="E14235" s="13" t="n">
        <v>29.516</v>
      </c>
      <c r="F14235" s="13" t="n">
        <v>35.606</v>
      </c>
      <c r="G14235" s="13" t="n">
        <v>103.23252</v>
      </c>
      <c r="H14235" s="3" t="n">
        <f aca="false">0.8476*G14235+16.36</f>
        <v>103.859883952</v>
      </c>
    </row>
    <row r="14236" customFormat="false" ht="12.75" hidden="false" customHeight="false" outlineLevel="0" collapsed="false">
      <c r="A14236" s="15" t="n">
        <v>39285</v>
      </c>
      <c r="B14236" s="12" t="n">
        <v>0.115277777777778</v>
      </c>
      <c r="C14236" s="13" t="n">
        <v>31.06215</v>
      </c>
      <c r="D14236" s="13" t="n">
        <v>-78.816717</v>
      </c>
      <c r="E14236" s="13" t="n">
        <v>29.579</v>
      </c>
      <c r="F14236" s="13" t="n">
        <v>35.633</v>
      </c>
      <c r="G14236" s="13" t="n">
        <v>103.02235</v>
      </c>
      <c r="H14236" s="3" t="n">
        <f aca="false">0.8476*G14236+16.36</f>
        <v>103.68174386</v>
      </c>
    </row>
    <row r="14237" customFormat="false" ht="12.75" hidden="false" customHeight="false" outlineLevel="0" collapsed="false">
      <c r="A14237" s="15" t="n">
        <v>39285</v>
      </c>
      <c r="B14237" s="12" t="n">
        <v>0.115972222222222</v>
      </c>
      <c r="C14237" s="13" t="n">
        <v>31.06485</v>
      </c>
      <c r="D14237" s="13" t="n">
        <v>-78.8196</v>
      </c>
      <c r="E14237" s="13" t="n">
        <v>29.636</v>
      </c>
      <c r="F14237" s="13" t="n">
        <v>35.643</v>
      </c>
      <c r="G14237" s="13" t="n">
        <v>102.96218</v>
      </c>
      <c r="H14237" s="3" t="n">
        <f aca="false">0.8476*G14237+16.36</f>
        <v>103.630743768</v>
      </c>
    </row>
    <row r="14238" customFormat="false" ht="12.75" hidden="false" customHeight="false" outlineLevel="0" collapsed="false">
      <c r="A14238" s="15" t="n">
        <v>39285</v>
      </c>
      <c r="B14238" s="12" t="n">
        <v>0.116666666666667</v>
      </c>
      <c r="C14238" s="13" t="n">
        <v>31.067583</v>
      </c>
      <c r="D14238" s="13" t="n">
        <v>-78.822483</v>
      </c>
      <c r="E14238" s="13" t="n">
        <v>29.69</v>
      </c>
      <c r="F14238" s="13" t="n">
        <v>35.658</v>
      </c>
      <c r="G14238" s="13" t="n">
        <v>102.91201</v>
      </c>
      <c r="H14238" s="3" t="n">
        <f aca="false">0.8476*G14238+16.36</f>
        <v>103.588219676</v>
      </c>
    </row>
    <row r="14239" customFormat="false" ht="12.75" hidden="false" customHeight="false" outlineLevel="0" collapsed="false">
      <c r="A14239" s="15" t="n">
        <v>39285</v>
      </c>
      <c r="B14239" s="12" t="n">
        <v>0.117361111111111</v>
      </c>
      <c r="C14239" s="13" t="n">
        <v>31.0703</v>
      </c>
      <c r="D14239" s="13" t="n">
        <v>-78.8254</v>
      </c>
      <c r="E14239" s="13" t="n">
        <v>29.736</v>
      </c>
      <c r="F14239" s="13" t="n">
        <v>35.68</v>
      </c>
      <c r="G14239" s="13" t="n">
        <v>103.03815</v>
      </c>
      <c r="H14239" s="3" t="n">
        <f aca="false">0.8476*G14239+16.36</f>
        <v>103.69513594</v>
      </c>
    </row>
    <row r="14240" customFormat="false" ht="12.75" hidden="false" customHeight="false" outlineLevel="0" collapsed="false">
      <c r="A14240" s="15" t="n">
        <v>39285</v>
      </c>
      <c r="B14240" s="12" t="n">
        <v>0.118055555555556</v>
      </c>
      <c r="C14240" s="13" t="n">
        <v>31.073033</v>
      </c>
      <c r="D14240" s="13" t="n">
        <v>-78.828267</v>
      </c>
      <c r="E14240" s="13" t="n">
        <v>29.781</v>
      </c>
      <c r="F14240" s="13" t="n">
        <v>35.679</v>
      </c>
      <c r="G14240" s="13" t="n">
        <v>103.02832</v>
      </c>
      <c r="H14240" s="3" t="n">
        <f aca="false">0.8476*G14240+16.36</f>
        <v>103.686804032</v>
      </c>
    </row>
    <row r="14241" customFormat="false" ht="12.75" hidden="false" customHeight="false" outlineLevel="0" collapsed="false">
      <c r="A14241" s="15" t="n">
        <v>39285</v>
      </c>
      <c r="B14241" s="12" t="n">
        <v>0.11875</v>
      </c>
      <c r="C14241" s="13" t="n">
        <v>31.07575</v>
      </c>
      <c r="D14241" s="13" t="n">
        <v>-78.831167</v>
      </c>
      <c r="E14241" s="13" t="n">
        <v>29.82</v>
      </c>
      <c r="F14241" s="13" t="n">
        <v>35.691</v>
      </c>
      <c r="G14241" s="13" t="n">
        <v>102.89848</v>
      </c>
      <c r="H14241" s="3" t="n">
        <f aca="false">0.8476*G14241+16.36</f>
        <v>103.576751648</v>
      </c>
    </row>
    <row r="14242" customFormat="false" ht="12.75" hidden="false" customHeight="false" outlineLevel="0" collapsed="false">
      <c r="A14242" s="15" t="n">
        <v>39285</v>
      </c>
      <c r="B14242" s="12" t="n">
        <v>0.119444444444444</v>
      </c>
      <c r="C14242" s="13" t="n">
        <v>31.078483</v>
      </c>
      <c r="D14242" s="13" t="n">
        <v>-78.834</v>
      </c>
      <c r="E14242" s="13" t="n">
        <v>29.861</v>
      </c>
      <c r="F14242" s="13" t="n">
        <v>35.691</v>
      </c>
      <c r="G14242" s="13" t="n">
        <v>102.92135</v>
      </c>
      <c r="H14242" s="3" t="n">
        <f aca="false">0.8476*G14242+16.36</f>
        <v>103.59613626</v>
      </c>
    </row>
    <row r="14243" customFormat="false" ht="12.75" hidden="false" customHeight="false" outlineLevel="0" collapsed="false">
      <c r="A14243" s="15" t="n">
        <v>39285</v>
      </c>
      <c r="B14243" s="12" t="n">
        <v>0.120138888888889</v>
      </c>
      <c r="C14243" s="13" t="n">
        <v>31.0812</v>
      </c>
      <c r="D14243" s="13" t="n">
        <v>-78.83695</v>
      </c>
      <c r="E14243" s="13" t="n">
        <v>29.897</v>
      </c>
      <c r="F14243" s="13" t="n">
        <v>35.691</v>
      </c>
      <c r="G14243" s="13" t="n">
        <v>102.82</v>
      </c>
      <c r="H14243" s="3" t="n">
        <f aca="false">0.8476*G14243+16.36</f>
        <v>103.510232</v>
      </c>
    </row>
    <row r="14244" customFormat="false" ht="12.75" hidden="false" customHeight="false" outlineLevel="0" collapsed="false">
      <c r="A14244" s="15" t="n">
        <v>39285</v>
      </c>
      <c r="B14244" s="12" t="n">
        <v>0.120833333333333</v>
      </c>
      <c r="C14244" s="13" t="n">
        <v>31.0839</v>
      </c>
      <c r="D14244" s="13" t="n">
        <v>-78.839783</v>
      </c>
      <c r="E14244" s="13" t="n">
        <v>29.926</v>
      </c>
      <c r="F14244" s="13" t="n">
        <v>35.691</v>
      </c>
      <c r="G14244" s="13" t="n">
        <v>103.05</v>
      </c>
      <c r="H14244" s="3" t="n">
        <f aca="false">0.8476*G14244+16.36</f>
        <v>103.70518</v>
      </c>
    </row>
    <row r="14245" customFormat="false" ht="12.75" hidden="false" customHeight="false" outlineLevel="0" collapsed="false">
      <c r="A14245" s="15" t="n">
        <v>39285</v>
      </c>
      <c r="B14245" s="12" t="n">
        <v>0.121527777777778</v>
      </c>
      <c r="C14245" s="13" t="n">
        <v>31.086633</v>
      </c>
      <c r="D14245" s="13" t="n">
        <v>-78.842733</v>
      </c>
      <c r="E14245" s="13" t="n">
        <v>29.952</v>
      </c>
      <c r="F14245" s="13" t="n">
        <v>35.703</v>
      </c>
      <c r="G14245" s="13" t="n">
        <v>103.16915</v>
      </c>
      <c r="H14245" s="3" t="n">
        <f aca="false">0.8476*G14245+16.36</f>
        <v>103.80617154</v>
      </c>
    </row>
    <row r="14246" customFormat="false" ht="12.75" hidden="false" customHeight="false" outlineLevel="0" collapsed="false">
      <c r="A14246" s="15" t="n">
        <v>39285</v>
      </c>
      <c r="B14246" s="12" t="n">
        <v>0.122222222222222</v>
      </c>
      <c r="C14246" s="13" t="n">
        <v>31.0893</v>
      </c>
      <c r="D14246" s="13" t="n">
        <v>-78.845417</v>
      </c>
      <c r="E14246" s="13" t="n">
        <v>29.976</v>
      </c>
      <c r="F14246" s="13" t="n">
        <v>35.694</v>
      </c>
      <c r="G14246" s="13" t="n">
        <v>103.22</v>
      </c>
      <c r="H14246" s="3" t="n">
        <f aca="false">0.8476*G14246+16.36</f>
        <v>103.849272</v>
      </c>
    </row>
    <row r="14247" customFormat="false" ht="12.75" hidden="false" customHeight="false" outlineLevel="0" collapsed="false">
      <c r="A14247" s="15" t="n">
        <v>39285</v>
      </c>
      <c r="B14247" s="12" t="n">
        <v>0.122916666666667</v>
      </c>
      <c r="C14247" s="13" t="n">
        <v>31.09205</v>
      </c>
      <c r="D14247" s="13" t="n">
        <v>-78.848467</v>
      </c>
      <c r="E14247" s="13" t="n">
        <v>29.999</v>
      </c>
      <c r="F14247" s="13" t="n">
        <v>35.696</v>
      </c>
      <c r="G14247" s="13" t="n">
        <v>103.38846</v>
      </c>
      <c r="H14247" s="3" t="n">
        <f aca="false">0.8476*G14247+16.36</f>
        <v>103.992058696</v>
      </c>
    </row>
    <row r="14248" customFormat="false" ht="12.75" hidden="false" customHeight="false" outlineLevel="0" collapsed="false">
      <c r="A14248" s="15" t="n">
        <v>39285</v>
      </c>
      <c r="B14248" s="12" t="n">
        <v>0.123611111111111</v>
      </c>
      <c r="C14248" s="13" t="n">
        <v>31.09475</v>
      </c>
      <c r="D14248" s="13" t="n">
        <v>-78.851333</v>
      </c>
      <c r="E14248" s="13" t="n">
        <v>30.015</v>
      </c>
      <c r="F14248" s="13" t="n">
        <v>35.699</v>
      </c>
      <c r="G14248" s="13" t="n">
        <v>103.73035</v>
      </c>
      <c r="H14248" s="3" t="n">
        <f aca="false">0.8476*G14248+16.36</f>
        <v>104.28184466</v>
      </c>
    </row>
    <row r="14249" customFormat="false" ht="12.75" hidden="false" customHeight="false" outlineLevel="0" collapsed="false">
      <c r="A14249" s="15" t="n">
        <v>39285</v>
      </c>
      <c r="B14249" s="12" t="n">
        <v>0.124305555555556</v>
      </c>
      <c r="C14249" s="13" t="n">
        <v>31.097467</v>
      </c>
      <c r="D14249" s="13" t="n">
        <v>-78.854167</v>
      </c>
      <c r="E14249" s="13" t="n">
        <v>30.032</v>
      </c>
      <c r="F14249" s="13" t="n">
        <v>35.689</v>
      </c>
      <c r="G14249" s="13" t="n">
        <v>103.72982</v>
      </c>
      <c r="H14249" s="3" t="n">
        <f aca="false">0.8476*G14249+16.36</f>
        <v>104.281395432</v>
      </c>
    </row>
    <row r="14250" customFormat="false" ht="12.75" hidden="false" customHeight="false" outlineLevel="0" collapsed="false">
      <c r="A14250" s="15" t="n">
        <v>39285</v>
      </c>
      <c r="B14250" s="12" t="n">
        <v>0.125</v>
      </c>
      <c r="C14250" s="13" t="n">
        <v>31.100117</v>
      </c>
      <c r="D14250" s="13" t="n">
        <v>-78.857017</v>
      </c>
      <c r="E14250" s="13" t="n">
        <v>30.044</v>
      </c>
      <c r="F14250" s="13" t="n">
        <v>35.688</v>
      </c>
      <c r="G14250" s="13" t="n">
        <v>103.71001</v>
      </c>
      <c r="H14250" s="3" t="n">
        <f aca="false">0.8476*G14250+16.36</f>
        <v>104.264604476</v>
      </c>
    </row>
    <row r="14251" customFormat="false" ht="12.75" hidden="false" customHeight="false" outlineLevel="0" collapsed="false">
      <c r="A14251" s="15" t="n">
        <v>39285</v>
      </c>
      <c r="B14251" s="12" t="n">
        <v>0.145833333333333</v>
      </c>
      <c r="C14251" s="13" t="n">
        <v>31.184433</v>
      </c>
      <c r="D14251" s="13" t="n">
        <v>-78.946567</v>
      </c>
      <c r="E14251" s="13" t="n">
        <v>29.900043</v>
      </c>
      <c r="F14251" s="13" t="n">
        <v>35.751</v>
      </c>
      <c r="G14251" s="13" t="n">
        <v>103.51</v>
      </c>
      <c r="H14251" s="3" t="n">
        <f aca="false">0.8476*G14251+16.36</f>
        <v>104.095076</v>
      </c>
    </row>
    <row r="14252" customFormat="false" ht="12.75" hidden="false" customHeight="false" outlineLevel="0" collapsed="false">
      <c r="A14252" s="15" t="n">
        <v>39285</v>
      </c>
      <c r="B14252" s="12" t="n">
        <v>0.146527777777778</v>
      </c>
      <c r="C14252" s="13" t="n">
        <v>31.187183</v>
      </c>
      <c r="D14252" s="13" t="n">
        <v>-78.949483</v>
      </c>
      <c r="E14252" s="13" t="n">
        <v>29.944727</v>
      </c>
      <c r="F14252" s="13" t="n">
        <v>35.717727</v>
      </c>
      <c r="G14252" s="13" t="n">
        <v>103.47</v>
      </c>
      <c r="H14252" s="3" t="n">
        <f aca="false">0.8476*G14252+16.36</f>
        <v>104.061172</v>
      </c>
    </row>
    <row r="14253" customFormat="false" ht="12.75" hidden="false" customHeight="false" outlineLevel="0" collapsed="false">
      <c r="A14253" s="15" t="n">
        <v>39285</v>
      </c>
      <c r="B14253" s="12" t="n">
        <v>0.147222222222222</v>
      </c>
      <c r="C14253" s="13" t="n">
        <v>31.189933</v>
      </c>
      <c r="D14253" s="13" t="n">
        <v>-78.9524</v>
      </c>
      <c r="E14253" s="13" t="n">
        <v>29.967</v>
      </c>
      <c r="F14253" s="13" t="n">
        <v>35.70841</v>
      </c>
      <c r="G14253" s="13" t="n">
        <v>103.55</v>
      </c>
      <c r="H14253" s="3" t="n">
        <f aca="false">0.8476*G14253+16.36</f>
        <v>104.12898</v>
      </c>
    </row>
    <row r="14254" customFormat="false" ht="12.75" hidden="false" customHeight="false" outlineLevel="0" collapsed="false">
      <c r="A14254" s="15" t="n">
        <v>39285</v>
      </c>
      <c r="B14254" s="12" t="n">
        <v>0.147916666666667</v>
      </c>
      <c r="C14254" s="13" t="n">
        <v>31.192683</v>
      </c>
      <c r="D14254" s="13" t="n">
        <v>-78.955317</v>
      </c>
      <c r="E14254" s="13" t="n">
        <v>29.981453</v>
      </c>
      <c r="F14254" s="13" t="n">
        <v>35.693547</v>
      </c>
      <c r="G14254" s="13" t="n">
        <v>103.66</v>
      </c>
      <c r="H14254" s="3" t="n">
        <f aca="false">0.8476*G14254+16.36</f>
        <v>104.222216</v>
      </c>
    </row>
    <row r="14255" customFormat="false" ht="12.75" hidden="false" customHeight="false" outlineLevel="0" collapsed="false">
      <c r="A14255" s="15" t="n">
        <v>39285</v>
      </c>
      <c r="B14255" s="12" t="n">
        <v>0.148611111111111</v>
      </c>
      <c r="C14255" s="13" t="n">
        <v>31.195433</v>
      </c>
      <c r="D14255" s="13" t="n">
        <v>-78.958267</v>
      </c>
      <c r="E14255" s="13" t="n">
        <v>29.981</v>
      </c>
      <c r="F14255" s="13" t="n">
        <v>35.695612</v>
      </c>
      <c r="G14255" s="13" t="n">
        <v>103.69</v>
      </c>
      <c r="H14255" s="3" t="n">
        <f aca="false">0.8476*G14255+16.36</f>
        <v>104.247644</v>
      </c>
    </row>
    <row r="14256" customFormat="false" ht="12.75" hidden="false" customHeight="false" outlineLevel="0" collapsed="false">
      <c r="A14256" s="15" t="n">
        <v>39285</v>
      </c>
      <c r="B14256" s="12" t="n">
        <v>0.149305555555556</v>
      </c>
      <c r="C14256" s="13" t="n">
        <v>31.198217</v>
      </c>
      <c r="D14256" s="13" t="n">
        <v>-78.961183</v>
      </c>
      <c r="E14256" s="13" t="n">
        <v>29.991</v>
      </c>
      <c r="F14256" s="13" t="n">
        <v>35.687691</v>
      </c>
      <c r="G14256" s="13" t="n">
        <v>103.67</v>
      </c>
      <c r="H14256" s="3" t="n">
        <f aca="false">0.8476*G14256+16.36</f>
        <v>104.230692</v>
      </c>
    </row>
    <row r="14257" customFormat="false" ht="12.75" hidden="false" customHeight="false" outlineLevel="0" collapsed="false">
      <c r="A14257" s="15" t="n">
        <v>39285</v>
      </c>
      <c r="B14257" s="12" t="n">
        <v>0.15</v>
      </c>
      <c r="C14257" s="13" t="n">
        <v>31.20095</v>
      </c>
      <c r="D14257" s="13" t="n">
        <v>-78.964117</v>
      </c>
      <c r="E14257" s="13" t="n">
        <v>29.986</v>
      </c>
      <c r="F14257" s="13" t="n">
        <v>35.68936</v>
      </c>
      <c r="G14257" s="13" t="n">
        <v>103.56</v>
      </c>
      <c r="H14257" s="3" t="n">
        <f aca="false">0.8476*G14257+16.36</f>
        <v>104.137456</v>
      </c>
    </row>
    <row r="14258" customFormat="false" ht="12.75" hidden="false" customHeight="false" outlineLevel="0" collapsed="false">
      <c r="A14258" s="15" t="n">
        <v>39285</v>
      </c>
      <c r="B14258" s="12" t="n">
        <v>0.150694444444444</v>
      </c>
      <c r="C14258" s="13" t="n">
        <v>31.203717</v>
      </c>
      <c r="D14258" s="13" t="n">
        <v>-78.967067</v>
      </c>
      <c r="E14258" s="13" t="n">
        <v>29.993</v>
      </c>
      <c r="F14258" s="13" t="n">
        <v>35.686</v>
      </c>
      <c r="G14258" s="13" t="n">
        <v>103.42</v>
      </c>
      <c r="H14258" s="3" t="n">
        <f aca="false">0.8476*G14258+16.36</f>
        <v>104.018792</v>
      </c>
    </row>
    <row r="14259" customFormat="false" ht="12.75" hidden="false" customHeight="false" outlineLevel="0" collapsed="false">
      <c r="A14259" s="15" t="n">
        <v>39285</v>
      </c>
      <c r="B14259" s="12" t="n">
        <v>0.151388888888889</v>
      </c>
      <c r="C14259" s="13" t="n">
        <v>31.206483</v>
      </c>
      <c r="D14259" s="13" t="n">
        <v>-78.969983</v>
      </c>
      <c r="E14259" s="13" t="n">
        <v>29.991</v>
      </c>
      <c r="F14259" s="13" t="n">
        <v>35.687755</v>
      </c>
      <c r="G14259" s="13" t="n">
        <v>103.27</v>
      </c>
      <c r="H14259" s="3" t="n">
        <f aca="false">0.8476*G14259+16.36</f>
        <v>103.891652</v>
      </c>
    </row>
    <row r="14260" customFormat="false" ht="12.75" hidden="false" customHeight="false" outlineLevel="0" collapsed="false">
      <c r="A14260" s="15" t="n">
        <v>39285</v>
      </c>
      <c r="B14260" s="12" t="n">
        <v>0.152083333333333</v>
      </c>
      <c r="C14260" s="13" t="n">
        <v>31.20925</v>
      </c>
      <c r="D14260" s="13" t="n">
        <v>-78.972917</v>
      </c>
      <c r="E14260" s="13" t="n">
        <v>29.996</v>
      </c>
      <c r="F14260" s="13" t="n">
        <v>35.693</v>
      </c>
      <c r="G14260" s="13" t="n">
        <v>103.13</v>
      </c>
      <c r="H14260" s="3" t="n">
        <f aca="false">0.8476*G14260+16.36</f>
        <v>103.772988</v>
      </c>
    </row>
    <row r="14261" customFormat="false" ht="12.75" hidden="false" customHeight="false" outlineLevel="0" collapsed="false">
      <c r="A14261" s="15" t="n">
        <v>39285</v>
      </c>
      <c r="B14261" s="12" t="n">
        <v>0.152777777777778</v>
      </c>
      <c r="C14261" s="13" t="n">
        <v>31.211983</v>
      </c>
      <c r="D14261" s="13" t="n">
        <v>-78.97585</v>
      </c>
      <c r="E14261" s="13" t="n">
        <v>29.995122</v>
      </c>
      <c r="F14261" s="13" t="n">
        <v>35.695194</v>
      </c>
      <c r="G14261" s="13" t="n">
        <v>103.13</v>
      </c>
      <c r="H14261" s="3" t="n">
        <f aca="false">0.8476*G14261+16.36</f>
        <v>103.772988</v>
      </c>
    </row>
    <row r="14262" customFormat="false" ht="12.75" hidden="false" customHeight="false" outlineLevel="0" collapsed="false">
      <c r="A14262" s="15" t="n">
        <v>39285</v>
      </c>
      <c r="B14262" s="12" t="n">
        <v>0.153472222222222</v>
      </c>
      <c r="C14262" s="13" t="n">
        <v>31.214767</v>
      </c>
      <c r="D14262" s="13" t="n">
        <v>-78.9788</v>
      </c>
      <c r="E14262" s="13" t="n">
        <v>29.996</v>
      </c>
      <c r="F14262" s="13" t="n">
        <v>35.697561</v>
      </c>
      <c r="G14262" s="13" t="n">
        <v>103.09</v>
      </c>
      <c r="H14262" s="3" t="n">
        <f aca="false">0.8476*G14262+16.36</f>
        <v>103.739084</v>
      </c>
    </row>
    <row r="14263" customFormat="false" ht="12.75" hidden="false" customHeight="false" outlineLevel="0" collapsed="false">
      <c r="A14263" s="15" t="n">
        <v>39285</v>
      </c>
      <c r="B14263" s="12" t="n">
        <v>0.154166666666667</v>
      </c>
      <c r="C14263" s="13" t="n">
        <v>31.2175</v>
      </c>
      <c r="D14263" s="13" t="n">
        <v>-78.981733</v>
      </c>
      <c r="E14263" s="13" t="n">
        <v>29.996245</v>
      </c>
      <c r="F14263" s="13" t="n">
        <v>35.705</v>
      </c>
      <c r="G14263" s="13" t="n">
        <v>103.37</v>
      </c>
      <c r="H14263" s="3" t="n">
        <f aca="false">0.8476*G14263+16.36</f>
        <v>103.976412</v>
      </c>
    </row>
    <row r="14264" customFormat="false" ht="12.75" hidden="false" customHeight="false" outlineLevel="0" collapsed="false">
      <c r="A14264" s="15" t="n">
        <v>39285</v>
      </c>
      <c r="B14264" s="12" t="n">
        <v>0.154861111111111</v>
      </c>
      <c r="C14264" s="13" t="n">
        <v>31.220267</v>
      </c>
      <c r="D14264" s="13" t="n">
        <v>-78.98465</v>
      </c>
      <c r="E14264" s="13" t="n">
        <v>30.005</v>
      </c>
      <c r="F14264" s="13" t="n">
        <v>35.695892</v>
      </c>
      <c r="G14264" s="13" t="n">
        <v>103.46</v>
      </c>
      <c r="H14264" s="3" t="n">
        <f aca="false">0.8476*G14264+16.36</f>
        <v>104.052696</v>
      </c>
    </row>
    <row r="14265" customFormat="false" ht="12.75" hidden="false" customHeight="false" outlineLevel="0" collapsed="false">
      <c r="A14265" s="15" t="n">
        <v>39285</v>
      </c>
      <c r="B14265" s="12" t="n">
        <v>0.155555555555556</v>
      </c>
      <c r="C14265" s="13" t="n">
        <v>31.223033</v>
      </c>
      <c r="D14265" s="13" t="n">
        <v>-78.987617</v>
      </c>
      <c r="E14265" s="13" t="n">
        <v>30.006</v>
      </c>
      <c r="F14265" s="13" t="n">
        <v>35.706194</v>
      </c>
      <c r="G14265" s="13" t="n">
        <v>103.72</v>
      </c>
      <c r="H14265" s="3" t="n">
        <f aca="false">0.8476*G14265+16.36</f>
        <v>104.273072</v>
      </c>
    </row>
    <row r="14266" customFormat="false" ht="12.75" hidden="false" customHeight="false" outlineLevel="0" collapsed="false">
      <c r="A14266" s="15" t="n">
        <v>39285</v>
      </c>
      <c r="B14266" s="12" t="n">
        <v>0.15625</v>
      </c>
      <c r="C14266" s="13" t="n">
        <v>31.225817</v>
      </c>
      <c r="D14266" s="13" t="n">
        <v>-78.990533</v>
      </c>
      <c r="E14266" s="13" t="n">
        <v>30.003</v>
      </c>
      <c r="F14266" s="13" t="n">
        <v>35.703647</v>
      </c>
      <c r="G14266" s="13" t="n">
        <v>103.77</v>
      </c>
      <c r="H14266" s="3" t="n">
        <f aca="false">0.8476*G14266+16.36</f>
        <v>104.315452</v>
      </c>
    </row>
    <row r="14267" customFormat="false" ht="12.75" hidden="false" customHeight="false" outlineLevel="0" collapsed="false">
      <c r="A14267" s="15" t="n">
        <v>39285</v>
      </c>
      <c r="B14267" s="12" t="n">
        <v>0.156944444444444</v>
      </c>
      <c r="C14267" s="13" t="n">
        <v>31.228583</v>
      </c>
      <c r="D14267" s="13" t="n">
        <v>-78.9935</v>
      </c>
      <c r="E14267" s="13" t="n">
        <v>30.003</v>
      </c>
      <c r="F14267" s="13" t="n">
        <v>35.704576</v>
      </c>
      <c r="G14267" s="13" t="n">
        <v>103.89</v>
      </c>
      <c r="H14267" s="3" t="n">
        <f aca="false">0.8476*G14267+16.36</f>
        <v>104.417164</v>
      </c>
    </row>
    <row r="14268" customFormat="false" ht="12.75" hidden="false" customHeight="false" outlineLevel="0" collapsed="false">
      <c r="A14268" s="15" t="n">
        <v>39285</v>
      </c>
      <c r="B14268" s="12" t="n">
        <v>0.157638888888889</v>
      </c>
      <c r="C14268" s="13" t="n">
        <v>31.23135</v>
      </c>
      <c r="D14268" s="13" t="n">
        <v>-78.996417</v>
      </c>
      <c r="E14268" s="13" t="n">
        <v>30.003</v>
      </c>
      <c r="F14268" s="13" t="n">
        <v>35.704331</v>
      </c>
      <c r="G14268" s="13" t="n">
        <v>103.94</v>
      </c>
      <c r="H14268" s="3" t="n">
        <f aca="false">0.8476*G14268+16.36</f>
        <v>104.459544</v>
      </c>
    </row>
    <row r="14269" customFormat="false" ht="12.75" hidden="false" customHeight="false" outlineLevel="0" collapsed="false">
      <c r="A14269" s="15" t="n">
        <v>39285</v>
      </c>
      <c r="B14269" s="12" t="n">
        <v>0.158333333333333</v>
      </c>
      <c r="C14269" s="13" t="n">
        <v>31.23415</v>
      </c>
      <c r="D14269" s="13" t="n">
        <v>-78.999367</v>
      </c>
      <c r="E14269" s="13" t="n">
        <v>30.000655</v>
      </c>
      <c r="F14269" s="13" t="n">
        <v>35.713345</v>
      </c>
      <c r="G14269" s="13" t="n">
        <v>103.81</v>
      </c>
      <c r="H14269" s="3" t="n">
        <f aca="false">0.8476*G14269+16.36</f>
        <v>104.349356</v>
      </c>
    </row>
    <row r="14270" customFormat="false" ht="12.75" hidden="false" customHeight="false" outlineLevel="0" collapsed="false">
      <c r="A14270" s="15" t="n">
        <v>39285</v>
      </c>
      <c r="B14270" s="12" t="n">
        <v>0.159027777777778</v>
      </c>
      <c r="C14270" s="13" t="n">
        <v>31.2369</v>
      </c>
      <c r="D14270" s="13" t="n">
        <v>-79.00235</v>
      </c>
      <c r="E14270" s="13" t="n">
        <v>29.999</v>
      </c>
      <c r="F14270" s="13" t="n">
        <v>35.706043</v>
      </c>
      <c r="G14270" s="13" t="n">
        <v>103.82</v>
      </c>
      <c r="H14270" s="3" t="n">
        <f aca="false">0.8476*G14270+16.36</f>
        <v>104.357832</v>
      </c>
    </row>
    <row r="14271" customFormat="false" ht="12.75" hidden="false" customHeight="false" outlineLevel="0" collapsed="false">
      <c r="A14271" s="15" t="n">
        <v>39285</v>
      </c>
      <c r="B14271" s="12" t="n">
        <v>0.159722222222222</v>
      </c>
      <c r="C14271" s="13" t="n">
        <v>31.239733</v>
      </c>
      <c r="D14271" s="13" t="n">
        <v>-79.005333</v>
      </c>
      <c r="E14271" s="13" t="n">
        <v>29.999</v>
      </c>
      <c r="F14271" s="13" t="n">
        <v>35.710424</v>
      </c>
      <c r="G14271" s="13" t="n">
        <v>103.8</v>
      </c>
      <c r="H14271" s="3" t="n">
        <f aca="false">0.8476*G14271+16.36</f>
        <v>104.34088</v>
      </c>
    </row>
    <row r="14272" customFormat="false" ht="12.75" hidden="false" customHeight="false" outlineLevel="0" collapsed="false">
      <c r="A14272" s="15" t="n">
        <v>39285</v>
      </c>
      <c r="B14272" s="12" t="n">
        <v>0.160416666666667</v>
      </c>
      <c r="C14272" s="13" t="n">
        <v>31.2425</v>
      </c>
      <c r="D14272" s="13" t="n">
        <v>-79.008333</v>
      </c>
      <c r="E14272" s="13" t="n">
        <v>30.003</v>
      </c>
      <c r="F14272" s="13" t="n">
        <v>35.705</v>
      </c>
      <c r="G14272" s="13" t="n">
        <v>103.71</v>
      </c>
      <c r="H14272" s="3" t="n">
        <f aca="false">0.8476*G14272+16.36</f>
        <v>104.264596</v>
      </c>
    </row>
    <row r="14273" customFormat="false" ht="12.75" hidden="false" customHeight="false" outlineLevel="0" collapsed="false">
      <c r="A14273" s="15" t="n">
        <v>39285</v>
      </c>
      <c r="B14273" s="12" t="n">
        <v>0.161111111111111</v>
      </c>
      <c r="C14273" s="13" t="n">
        <v>31.24535</v>
      </c>
      <c r="D14273" s="13" t="n">
        <v>-79.0113</v>
      </c>
      <c r="E14273" s="13" t="n">
        <v>30.006</v>
      </c>
      <c r="F14273" s="13" t="n">
        <v>35.706619</v>
      </c>
      <c r="G14273" s="13" t="n">
        <v>103.55</v>
      </c>
      <c r="H14273" s="3" t="n">
        <f aca="false">0.8476*G14273+16.36</f>
        <v>104.12898</v>
      </c>
    </row>
    <row r="14274" customFormat="false" ht="12.75" hidden="false" customHeight="false" outlineLevel="0" collapsed="false">
      <c r="A14274" s="15" t="n">
        <v>39285</v>
      </c>
      <c r="B14274" s="12" t="n">
        <v>0.161805555555556</v>
      </c>
      <c r="C14274" s="13" t="n">
        <v>31.248133</v>
      </c>
      <c r="D14274" s="13" t="n">
        <v>-79.0143</v>
      </c>
      <c r="E14274" s="13" t="n">
        <v>30.006</v>
      </c>
      <c r="F14274" s="13" t="n">
        <v>35.713763</v>
      </c>
      <c r="G14274" s="13" t="n">
        <v>103.55</v>
      </c>
      <c r="H14274" s="3" t="n">
        <f aca="false">0.8476*G14274+16.36</f>
        <v>104.12898</v>
      </c>
    </row>
    <row r="14275" customFormat="false" ht="12.75" hidden="false" customHeight="false" outlineLevel="0" collapsed="false">
      <c r="A14275" s="15" t="n">
        <v>39285</v>
      </c>
      <c r="B14275" s="12" t="n">
        <v>0.1625</v>
      </c>
      <c r="C14275" s="13" t="n">
        <v>31.25095</v>
      </c>
      <c r="D14275" s="13" t="n">
        <v>-79.017267</v>
      </c>
      <c r="E14275" s="13" t="n">
        <v>30.007554</v>
      </c>
      <c r="F14275" s="13" t="n">
        <v>35.710777</v>
      </c>
      <c r="G14275" s="13" t="n">
        <v>103.59</v>
      </c>
      <c r="H14275" s="3" t="n">
        <f aca="false">0.8476*G14275+16.36</f>
        <v>104.162884</v>
      </c>
    </row>
    <row r="14276" customFormat="false" ht="12.75" hidden="false" customHeight="false" outlineLevel="0" collapsed="false">
      <c r="A14276" s="15" t="n">
        <v>39285</v>
      </c>
      <c r="B14276" s="12" t="n">
        <v>0.163194444444444</v>
      </c>
      <c r="C14276" s="13" t="n">
        <v>31.253783</v>
      </c>
      <c r="D14276" s="13" t="n">
        <v>-79.020233</v>
      </c>
      <c r="E14276" s="13" t="n">
        <v>30.01</v>
      </c>
      <c r="F14276" s="13" t="n">
        <v>35.694871</v>
      </c>
      <c r="G14276" s="13" t="n">
        <v>103.59</v>
      </c>
      <c r="H14276" s="3" t="n">
        <f aca="false">0.8476*G14276+16.36</f>
        <v>104.162884</v>
      </c>
    </row>
    <row r="14277" customFormat="false" ht="12.75" hidden="false" customHeight="false" outlineLevel="0" collapsed="false">
      <c r="A14277" s="15" t="n">
        <v>39285</v>
      </c>
      <c r="B14277" s="12" t="n">
        <v>0.163888888888889</v>
      </c>
      <c r="C14277" s="13" t="n">
        <v>31.256567</v>
      </c>
      <c r="D14277" s="13" t="n">
        <v>-79.02325</v>
      </c>
      <c r="E14277" s="13" t="n">
        <v>30.013</v>
      </c>
      <c r="F14277" s="13" t="n">
        <v>35.684906</v>
      </c>
      <c r="G14277" s="13" t="n">
        <v>104.27</v>
      </c>
      <c r="H14277" s="3" t="n">
        <f aca="false">0.8476*G14277+16.36</f>
        <v>104.739252</v>
      </c>
    </row>
    <row r="14278" customFormat="false" ht="12.75" hidden="false" customHeight="false" outlineLevel="0" collapsed="false">
      <c r="A14278" s="15" t="n">
        <v>39285</v>
      </c>
      <c r="B14278" s="12" t="n">
        <v>0.164583333333333</v>
      </c>
      <c r="C14278" s="13" t="n">
        <v>31.259383</v>
      </c>
      <c r="D14278" s="13" t="n">
        <v>-79.02625</v>
      </c>
      <c r="E14278" s="13" t="n">
        <v>30.011</v>
      </c>
      <c r="F14278" s="13" t="n">
        <v>35.689252</v>
      </c>
      <c r="G14278" s="13" t="n">
        <v>104.58</v>
      </c>
      <c r="H14278" s="3" t="n">
        <f aca="false">0.8476*G14278+16.36</f>
        <v>105.002008</v>
      </c>
    </row>
    <row r="14279" customFormat="false" ht="12.75" hidden="false" customHeight="false" outlineLevel="0" collapsed="false">
      <c r="A14279" s="15" t="n">
        <v>39285</v>
      </c>
      <c r="B14279" s="12" t="n">
        <v>0.165277777777778</v>
      </c>
      <c r="C14279" s="13" t="n">
        <v>31.262267</v>
      </c>
      <c r="D14279" s="13" t="n">
        <v>-79.02925</v>
      </c>
      <c r="E14279" s="13" t="n">
        <v>30.01</v>
      </c>
      <c r="F14279" s="13" t="n">
        <v>35.68541</v>
      </c>
      <c r="G14279" s="13" t="n">
        <v>104.62</v>
      </c>
      <c r="H14279" s="3" t="n">
        <f aca="false">0.8476*G14279+16.36</f>
        <v>105.035912</v>
      </c>
    </row>
    <row r="14280" customFormat="false" ht="12.75" hidden="false" customHeight="false" outlineLevel="0" collapsed="false">
      <c r="A14280" s="15" t="n">
        <v>39285</v>
      </c>
      <c r="B14280" s="12" t="n">
        <v>0.165972222222222</v>
      </c>
      <c r="C14280" s="13" t="n">
        <v>31.265133</v>
      </c>
      <c r="D14280" s="13" t="n">
        <v>-79.032283</v>
      </c>
      <c r="E14280" s="13" t="n">
        <v>30.011</v>
      </c>
      <c r="F14280" s="13" t="n">
        <v>35.687</v>
      </c>
      <c r="G14280" s="13" t="n">
        <v>104.52</v>
      </c>
      <c r="H14280" s="3" t="n">
        <f aca="false">0.8476*G14280+16.36</f>
        <v>104.951152</v>
      </c>
    </row>
    <row r="14281" customFormat="false" ht="12.75" hidden="false" customHeight="false" outlineLevel="0" collapsed="false">
      <c r="A14281" s="15" t="n">
        <v>39285</v>
      </c>
      <c r="B14281" s="12" t="n">
        <v>0.166666666666667</v>
      </c>
      <c r="C14281" s="13" t="n">
        <v>31.268</v>
      </c>
      <c r="D14281" s="13" t="n">
        <v>-79.03545</v>
      </c>
      <c r="E14281" s="13" t="n">
        <v>30.005</v>
      </c>
      <c r="F14281" s="13" t="n">
        <v>35.69</v>
      </c>
      <c r="G14281" s="13" t="n">
        <v>104.28</v>
      </c>
      <c r="H14281" s="3" t="n">
        <f aca="false">0.8476*G14281+16.36</f>
        <v>104.747728</v>
      </c>
    </row>
    <row r="14282" customFormat="false" ht="12.75" hidden="false" customHeight="false" outlineLevel="0" collapsed="false">
      <c r="A14282" s="15" t="n">
        <v>39285</v>
      </c>
      <c r="B14282" s="12" t="n">
        <v>0.167361111111111</v>
      </c>
      <c r="C14282" s="13" t="n">
        <v>31.27085</v>
      </c>
      <c r="D14282" s="13" t="n">
        <v>-79.0384</v>
      </c>
      <c r="E14282" s="13" t="n">
        <v>30.006</v>
      </c>
      <c r="F14282" s="13" t="n">
        <v>35.686</v>
      </c>
      <c r="G14282" s="13" t="n">
        <v>104.06</v>
      </c>
      <c r="H14282" s="3" t="n">
        <f aca="false">0.8476*G14282+16.36</f>
        <v>104.561256</v>
      </c>
    </row>
    <row r="14283" customFormat="false" ht="12.75" hidden="false" customHeight="false" outlineLevel="0" collapsed="false">
      <c r="A14283" s="15" t="n">
        <v>39285</v>
      </c>
      <c r="B14283" s="12" t="n">
        <v>0.168055555555556</v>
      </c>
      <c r="C14283" s="13" t="n">
        <v>31.27365</v>
      </c>
      <c r="D14283" s="13" t="n">
        <v>-79.041367</v>
      </c>
      <c r="E14283" s="13" t="n">
        <v>30.005</v>
      </c>
      <c r="F14283" s="13" t="n">
        <v>35.693</v>
      </c>
      <c r="G14283" s="13" t="n">
        <v>104</v>
      </c>
      <c r="H14283" s="3" t="n">
        <f aca="false">0.8476*G14283+16.36</f>
        <v>104.5104</v>
      </c>
    </row>
    <row r="14284" customFormat="false" ht="12.75" hidden="false" customHeight="false" outlineLevel="0" collapsed="false">
      <c r="A14284" s="15" t="n">
        <v>39285</v>
      </c>
      <c r="B14284" s="12" t="n">
        <v>0.16875</v>
      </c>
      <c r="C14284" s="13" t="n">
        <v>31.276367</v>
      </c>
      <c r="D14284" s="13" t="n">
        <v>-79.044367</v>
      </c>
      <c r="E14284" s="13" t="n">
        <v>30.008</v>
      </c>
      <c r="F14284" s="13" t="n">
        <v>35.682</v>
      </c>
      <c r="G14284" s="13" t="n">
        <v>103.77</v>
      </c>
      <c r="H14284" s="3" t="n">
        <f aca="false">0.8476*G14284+16.36</f>
        <v>104.315452</v>
      </c>
    </row>
    <row r="14285" customFormat="false" ht="12.75" hidden="false" customHeight="false" outlineLevel="0" collapsed="false">
      <c r="A14285" s="15" t="n">
        <v>39285</v>
      </c>
      <c r="B14285" s="12" t="n">
        <v>0.169444444444444</v>
      </c>
      <c r="C14285" s="13" t="n">
        <v>31.279233</v>
      </c>
      <c r="D14285" s="13" t="n">
        <v>-79.047283</v>
      </c>
      <c r="E14285" s="13" t="n">
        <v>30.006</v>
      </c>
      <c r="F14285" s="13" t="n">
        <v>35.69</v>
      </c>
      <c r="G14285" s="13" t="n">
        <v>103.71</v>
      </c>
      <c r="H14285" s="3" t="n">
        <f aca="false">0.8476*G14285+16.36</f>
        <v>104.264596</v>
      </c>
    </row>
    <row r="14286" customFormat="false" ht="12.75" hidden="false" customHeight="false" outlineLevel="0" collapsed="false">
      <c r="A14286" s="15" t="n">
        <v>39285</v>
      </c>
      <c r="B14286" s="12" t="n">
        <v>0.170138888888889</v>
      </c>
      <c r="C14286" s="13" t="n">
        <v>31.282067</v>
      </c>
      <c r="D14286" s="13" t="n">
        <v>-79.050283</v>
      </c>
      <c r="E14286" s="13" t="n">
        <v>29.999</v>
      </c>
      <c r="F14286" s="13" t="n">
        <v>35.693</v>
      </c>
      <c r="G14286" s="13" t="n">
        <v>103.58</v>
      </c>
      <c r="H14286" s="3" t="n">
        <f aca="false">0.8476*G14286+16.36</f>
        <v>104.154408</v>
      </c>
    </row>
    <row r="14287" customFormat="false" ht="12.75" hidden="false" customHeight="false" outlineLevel="0" collapsed="false">
      <c r="A14287" s="15" t="n">
        <v>39285</v>
      </c>
      <c r="B14287" s="12" t="n">
        <v>0.170833333333333</v>
      </c>
      <c r="C14287" s="13" t="n">
        <v>31.284717</v>
      </c>
      <c r="D14287" s="13" t="n">
        <v>-79.053383</v>
      </c>
      <c r="E14287" s="13" t="n">
        <v>30.008</v>
      </c>
      <c r="F14287" s="13" t="n">
        <v>35.685</v>
      </c>
      <c r="G14287" s="13" t="n">
        <v>103.61</v>
      </c>
      <c r="H14287" s="3" t="n">
        <f aca="false">0.8476*G14287+16.36</f>
        <v>104.179836</v>
      </c>
    </row>
    <row r="14288" customFormat="false" ht="12.75" hidden="false" customHeight="false" outlineLevel="0" collapsed="false">
      <c r="A14288" s="15" t="n">
        <v>39285</v>
      </c>
      <c r="B14288" s="12" t="n">
        <v>0.171527777777778</v>
      </c>
      <c r="C14288" s="13" t="n">
        <v>31.2874</v>
      </c>
      <c r="D14288" s="13" t="n">
        <v>-79.05645</v>
      </c>
      <c r="E14288" s="13" t="n">
        <v>29.994</v>
      </c>
      <c r="F14288" s="13" t="n">
        <v>35.693</v>
      </c>
      <c r="G14288" s="13" t="n">
        <v>103.56</v>
      </c>
      <c r="H14288" s="3" t="n">
        <f aca="false">0.8476*G14288+16.36</f>
        <v>104.137456</v>
      </c>
    </row>
    <row r="14289" customFormat="false" ht="12.75" hidden="false" customHeight="false" outlineLevel="0" collapsed="false">
      <c r="A14289" s="15" t="n">
        <v>39285</v>
      </c>
      <c r="B14289" s="12" t="n">
        <v>0.172222222222222</v>
      </c>
      <c r="C14289" s="13" t="n">
        <v>31.290117</v>
      </c>
      <c r="D14289" s="13" t="n">
        <v>-79.059533</v>
      </c>
      <c r="E14289" s="13" t="n">
        <v>30.001</v>
      </c>
      <c r="F14289" s="13" t="n">
        <v>35.693</v>
      </c>
      <c r="G14289" s="13" t="n">
        <v>103.81</v>
      </c>
      <c r="H14289" s="3" t="n">
        <f aca="false">0.8476*G14289+16.36</f>
        <v>104.349356</v>
      </c>
    </row>
    <row r="14290" customFormat="false" ht="12.75" hidden="false" customHeight="false" outlineLevel="0" collapsed="false">
      <c r="A14290" s="15" t="n">
        <v>39285</v>
      </c>
      <c r="B14290" s="12" t="n">
        <v>0.172916666666667</v>
      </c>
      <c r="C14290" s="13" t="n">
        <v>31.292883</v>
      </c>
      <c r="D14290" s="13" t="n">
        <v>-79.062633</v>
      </c>
      <c r="E14290" s="13" t="n">
        <v>30.008</v>
      </c>
      <c r="F14290" s="13" t="n">
        <v>35.672</v>
      </c>
      <c r="G14290" s="13" t="n">
        <v>103.76</v>
      </c>
      <c r="H14290" s="3" t="n">
        <f aca="false">0.8476*G14290+16.36</f>
        <v>104.306976</v>
      </c>
    </row>
    <row r="14291" customFormat="false" ht="12.75" hidden="false" customHeight="false" outlineLevel="0" collapsed="false">
      <c r="A14291" s="15" t="n">
        <v>39285</v>
      </c>
      <c r="B14291" s="12" t="n">
        <v>0.173611111111111</v>
      </c>
      <c r="C14291" s="13" t="n">
        <v>31.295383</v>
      </c>
      <c r="D14291" s="13" t="n">
        <v>-79.065883</v>
      </c>
      <c r="E14291" s="13" t="n">
        <v>30.003</v>
      </c>
      <c r="F14291" s="13" t="n">
        <v>35.676</v>
      </c>
      <c r="G14291" s="13" t="n">
        <v>103.74</v>
      </c>
      <c r="H14291" s="3" t="n">
        <f aca="false">0.8476*G14291+16.36</f>
        <v>104.290024</v>
      </c>
    </row>
    <row r="14292" customFormat="false" ht="12.75" hidden="false" customHeight="false" outlineLevel="0" collapsed="false">
      <c r="A14292" s="15" t="n">
        <v>39285</v>
      </c>
      <c r="B14292" s="12" t="n">
        <v>0.174305555555556</v>
      </c>
      <c r="C14292" s="13" t="n">
        <v>31.297633</v>
      </c>
      <c r="D14292" s="13" t="n">
        <v>-79.069317</v>
      </c>
      <c r="E14292" s="13" t="n">
        <v>30.003</v>
      </c>
      <c r="F14292" s="13" t="n">
        <v>35.672</v>
      </c>
      <c r="G14292" s="13" t="n">
        <v>103.71</v>
      </c>
      <c r="H14292" s="3" t="n">
        <f aca="false">0.8476*G14292+16.36</f>
        <v>104.264596</v>
      </c>
    </row>
    <row r="14293" customFormat="false" ht="12.75" hidden="false" customHeight="false" outlineLevel="0" collapsed="false">
      <c r="A14293" s="15" t="n">
        <v>39285</v>
      </c>
      <c r="B14293" s="12" t="n">
        <v>0.175</v>
      </c>
      <c r="C14293" s="13" t="n">
        <v>31.300233</v>
      </c>
      <c r="D14293" s="13" t="n">
        <v>-79.0724</v>
      </c>
      <c r="E14293" s="13" t="n">
        <v>29.999</v>
      </c>
      <c r="F14293" s="13" t="n">
        <v>35.677</v>
      </c>
      <c r="G14293" s="13" t="n">
        <v>103.59</v>
      </c>
      <c r="H14293" s="3" t="n">
        <f aca="false">0.8476*G14293+16.36</f>
        <v>104.162884</v>
      </c>
    </row>
    <row r="14294" customFormat="false" ht="12.75" hidden="false" customHeight="false" outlineLevel="0" collapsed="false">
      <c r="A14294" s="15" t="n">
        <v>39285</v>
      </c>
      <c r="B14294" s="12" t="n">
        <v>0.175694444444444</v>
      </c>
      <c r="C14294" s="13" t="n">
        <v>31.303183</v>
      </c>
      <c r="D14294" s="13" t="n">
        <v>-79.075283</v>
      </c>
      <c r="E14294" s="13" t="n">
        <v>29.989</v>
      </c>
      <c r="F14294" s="13" t="n">
        <v>35.678</v>
      </c>
      <c r="G14294" s="13" t="n">
        <v>103.39</v>
      </c>
      <c r="H14294" s="3" t="n">
        <f aca="false">0.8476*G14294+16.36</f>
        <v>103.993364</v>
      </c>
    </row>
    <row r="14295" customFormat="false" ht="12.75" hidden="false" customHeight="false" outlineLevel="0" collapsed="false">
      <c r="A14295" s="15" t="n">
        <v>39285</v>
      </c>
      <c r="B14295" s="12" t="n">
        <v>0.176388888888889</v>
      </c>
      <c r="C14295" s="13" t="n">
        <v>31.305933</v>
      </c>
      <c r="D14295" s="13" t="n">
        <v>-79.07835</v>
      </c>
      <c r="E14295" s="13" t="n">
        <v>29.988</v>
      </c>
      <c r="F14295" s="13" t="n">
        <v>35.68</v>
      </c>
      <c r="G14295" s="13" t="n">
        <v>103.35</v>
      </c>
      <c r="H14295" s="3" t="n">
        <f aca="false">0.8476*G14295+16.36</f>
        <v>103.95946</v>
      </c>
    </row>
    <row r="14296" customFormat="false" ht="12.75" hidden="false" customHeight="false" outlineLevel="0" collapsed="false">
      <c r="A14296" s="15" t="n">
        <v>39285</v>
      </c>
      <c r="B14296" s="12" t="n">
        <v>0.177083333333333</v>
      </c>
      <c r="C14296" s="13" t="n">
        <v>31.308667</v>
      </c>
      <c r="D14296" s="13" t="n">
        <v>-79.08145</v>
      </c>
      <c r="E14296" s="13" t="n">
        <v>29.977</v>
      </c>
      <c r="F14296" s="13" t="n">
        <v>35.677</v>
      </c>
      <c r="G14296" s="13" t="n">
        <v>103.31</v>
      </c>
      <c r="H14296" s="3" t="n">
        <f aca="false">0.8476*G14296+16.36</f>
        <v>103.925556</v>
      </c>
    </row>
    <row r="14297" customFormat="false" ht="12.75" hidden="false" customHeight="false" outlineLevel="0" collapsed="false">
      <c r="A14297" s="15" t="n">
        <v>39285</v>
      </c>
      <c r="B14297" s="12" t="n">
        <v>0.18125</v>
      </c>
      <c r="C14297" s="13" t="n">
        <v>31.324017</v>
      </c>
      <c r="D14297" s="13" t="n">
        <v>-79.098067</v>
      </c>
      <c r="E14297" s="13" t="n">
        <v>29.982</v>
      </c>
      <c r="F14297" s="13" t="n">
        <v>35.686</v>
      </c>
      <c r="G14297" s="13" t="n">
        <v>102.39</v>
      </c>
      <c r="H14297" s="3" t="n">
        <f aca="false">0.8476*G14297+16.36</f>
        <v>103.145764</v>
      </c>
    </row>
    <row r="14298" customFormat="false" ht="12.75" hidden="false" customHeight="false" outlineLevel="0" collapsed="false">
      <c r="A14298" s="15" t="n">
        <v>39285</v>
      </c>
      <c r="B14298" s="12" t="n">
        <v>0.181944444444444</v>
      </c>
      <c r="C14298" s="13" t="n">
        <v>31.326767</v>
      </c>
      <c r="D14298" s="13" t="n">
        <v>-79.101033</v>
      </c>
      <c r="E14298" s="13" t="n">
        <v>29.989</v>
      </c>
      <c r="F14298" s="13" t="n">
        <v>35.67</v>
      </c>
      <c r="G14298" s="13" t="n">
        <v>102.8682</v>
      </c>
      <c r="H14298" s="3" t="n">
        <f aca="false">0.8476*G14298+16.36</f>
        <v>103.55108632</v>
      </c>
    </row>
    <row r="14299" customFormat="false" ht="12.75" hidden="false" customHeight="false" outlineLevel="0" collapsed="false">
      <c r="A14299" s="15" t="n">
        <v>39285</v>
      </c>
      <c r="B14299" s="12" t="n">
        <v>0.182638888888889</v>
      </c>
      <c r="C14299" s="13" t="n">
        <v>31.329533</v>
      </c>
      <c r="D14299" s="13" t="n">
        <v>-79.10395</v>
      </c>
      <c r="E14299" s="13" t="n">
        <v>29.993</v>
      </c>
      <c r="F14299" s="13" t="n">
        <v>35.668</v>
      </c>
      <c r="G14299" s="13" t="n">
        <v>103.44665</v>
      </c>
      <c r="H14299" s="3" t="n">
        <f aca="false">0.8476*G14299+16.36</f>
        <v>104.04138054</v>
      </c>
    </row>
    <row r="14300" customFormat="false" ht="12.75" hidden="false" customHeight="false" outlineLevel="0" collapsed="false">
      <c r="A14300" s="15" t="n">
        <v>39285</v>
      </c>
      <c r="B14300" s="12" t="n">
        <v>0.183333333333333</v>
      </c>
      <c r="C14300" s="13" t="n">
        <v>31.3323</v>
      </c>
      <c r="D14300" s="13" t="n">
        <v>-79.1069</v>
      </c>
      <c r="E14300" s="13" t="n">
        <v>30.003</v>
      </c>
      <c r="F14300" s="13" t="n">
        <v>35.67</v>
      </c>
      <c r="G14300" s="13" t="n">
        <v>103.49</v>
      </c>
      <c r="H14300" s="3" t="n">
        <f aca="false">0.8476*G14300+16.36</f>
        <v>104.078124</v>
      </c>
    </row>
    <row r="14301" customFormat="false" ht="12.75" hidden="false" customHeight="false" outlineLevel="0" collapsed="false">
      <c r="A14301" s="15" t="n">
        <v>39285</v>
      </c>
      <c r="B14301" s="12" t="n">
        <v>0.184027777777778</v>
      </c>
      <c r="C14301" s="13" t="n">
        <v>31.335067</v>
      </c>
      <c r="D14301" s="13" t="n">
        <v>-79.10985</v>
      </c>
      <c r="E14301" s="13" t="n">
        <v>30.006</v>
      </c>
      <c r="F14301" s="13" t="n">
        <v>35.679</v>
      </c>
      <c r="G14301" s="13" t="n">
        <v>103.49</v>
      </c>
      <c r="H14301" s="3" t="n">
        <f aca="false">0.8476*G14301+16.36</f>
        <v>104.078124</v>
      </c>
    </row>
    <row r="14302" customFormat="false" ht="12.75" hidden="false" customHeight="false" outlineLevel="0" collapsed="false">
      <c r="A14302" s="15" t="n">
        <v>39285</v>
      </c>
      <c r="B14302" s="12" t="n">
        <v>0.184722222222222</v>
      </c>
      <c r="C14302" s="13" t="n">
        <v>31.33785</v>
      </c>
      <c r="D14302" s="13" t="n">
        <v>-79.112833</v>
      </c>
      <c r="E14302" s="13" t="n">
        <v>30.006</v>
      </c>
      <c r="F14302" s="13" t="n">
        <v>35.677</v>
      </c>
      <c r="G14302" s="13" t="n">
        <v>103.436</v>
      </c>
      <c r="H14302" s="3" t="n">
        <f aca="false">0.8476*G14302+16.36</f>
        <v>104.0323536</v>
      </c>
    </row>
    <row r="14303" customFormat="false" ht="12.75" hidden="false" customHeight="false" outlineLevel="0" collapsed="false">
      <c r="A14303" s="15" t="n">
        <v>39285</v>
      </c>
      <c r="B14303" s="12" t="n">
        <v>0.185416666666667</v>
      </c>
      <c r="C14303" s="13" t="n">
        <v>31.340667</v>
      </c>
      <c r="D14303" s="13" t="n">
        <v>-79.1158</v>
      </c>
      <c r="E14303" s="13" t="n">
        <v>30.017</v>
      </c>
      <c r="F14303" s="13" t="n">
        <v>35.665</v>
      </c>
      <c r="G14303" s="13" t="n">
        <v>103.36523</v>
      </c>
      <c r="H14303" s="3" t="n">
        <f aca="false">0.8476*G14303+16.36</f>
        <v>103.972368948</v>
      </c>
    </row>
    <row r="14304" customFormat="false" ht="12.75" hidden="false" customHeight="false" outlineLevel="0" collapsed="false">
      <c r="A14304" s="15" t="n">
        <v>39285</v>
      </c>
      <c r="B14304" s="12" t="n">
        <v>0.186111111111111</v>
      </c>
      <c r="C14304" s="13" t="n">
        <v>31.343417</v>
      </c>
      <c r="D14304" s="13" t="n">
        <v>-79.118783</v>
      </c>
      <c r="E14304" s="13" t="n">
        <v>30.013</v>
      </c>
      <c r="F14304" s="13" t="n">
        <v>35.679</v>
      </c>
      <c r="G14304" s="13" t="n">
        <v>103.33</v>
      </c>
      <c r="H14304" s="3" t="n">
        <f aca="false">0.8476*G14304+16.36</f>
        <v>103.942508</v>
      </c>
    </row>
    <row r="14305" customFormat="false" ht="12.75" hidden="false" customHeight="false" outlineLevel="0" collapsed="false">
      <c r="A14305" s="15" t="n">
        <v>39285</v>
      </c>
      <c r="B14305" s="12" t="n">
        <v>0.186805555555556</v>
      </c>
      <c r="C14305" s="13" t="n">
        <v>31.346267</v>
      </c>
      <c r="D14305" s="13" t="n">
        <v>-79.12185</v>
      </c>
      <c r="E14305" s="13" t="n">
        <v>30.013</v>
      </c>
      <c r="F14305" s="13" t="n">
        <v>35.672</v>
      </c>
      <c r="G14305" s="13" t="n">
        <v>103.24</v>
      </c>
      <c r="H14305" s="3" t="n">
        <f aca="false">0.8476*G14305+16.36</f>
        <v>103.866224</v>
      </c>
    </row>
    <row r="14306" customFormat="false" ht="12.75" hidden="false" customHeight="false" outlineLevel="0" collapsed="false">
      <c r="A14306" s="15" t="n">
        <v>39285</v>
      </c>
      <c r="B14306" s="12" t="n">
        <v>0.1875</v>
      </c>
      <c r="C14306" s="13" t="n">
        <v>31.349067</v>
      </c>
      <c r="D14306" s="13" t="n">
        <v>-79.124817</v>
      </c>
      <c r="E14306" s="13" t="n">
        <v>30.02</v>
      </c>
      <c r="F14306" s="13" t="n">
        <v>35.662</v>
      </c>
      <c r="G14306" s="13" t="n">
        <v>103.15709</v>
      </c>
      <c r="H14306" s="3" t="n">
        <f aca="false">0.8476*G14306+16.36</f>
        <v>103.795949484</v>
      </c>
    </row>
    <row r="14307" customFormat="false" ht="12.75" hidden="false" customHeight="false" outlineLevel="0" collapsed="false">
      <c r="A14307" s="15" t="n">
        <v>39285</v>
      </c>
      <c r="B14307" s="12" t="n">
        <v>0.188194444444444</v>
      </c>
      <c r="C14307" s="13" t="n">
        <v>31.35185</v>
      </c>
      <c r="D14307" s="13" t="n">
        <v>-79.127783</v>
      </c>
      <c r="E14307" s="13" t="n">
        <v>30.02</v>
      </c>
      <c r="F14307" s="13" t="n">
        <v>35.664</v>
      </c>
      <c r="G14307" s="13" t="n">
        <v>103.07</v>
      </c>
      <c r="H14307" s="3" t="n">
        <f aca="false">0.8476*G14307+16.36</f>
        <v>103.722132</v>
      </c>
    </row>
    <row r="14308" customFormat="false" ht="12.75" hidden="false" customHeight="false" outlineLevel="0" collapsed="false">
      <c r="A14308" s="15" t="n">
        <v>39285</v>
      </c>
      <c r="B14308" s="12" t="n">
        <v>0.188888888888889</v>
      </c>
      <c r="C14308" s="13" t="n">
        <v>31.354633</v>
      </c>
      <c r="D14308" s="13" t="n">
        <v>-79.130783</v>
      </c>
      <c r="E14308" s="13" t="n">
        <v>30.029</v>
      </c>
      <c r="F14308" s="13" t="n">
        <v>35.661</v>
      </c>
      <c r="G14308" s="13" t="n">
        <v>103.13</v>
      </c>
      <c r="H14308" s="3" t="n">
        <f aca="false">0.8476*G14308+16.36</f>
        <v>103.772988</v>
      </c>
    </row>
    <row r="14309" customFormat="false" ht="12.75" hidden="false" customHeight="false" outlineLevel="0" collapsed="false">
      <c r="A14309" s="15" t="n">
        <v>39285</v>
      </c>
      <c r="B14309" s="12" t="n">
        <v>0.189583333333333</v>
      </c>
      <c r="C14309" s="13" t="n">
        <v>31.35745</v>
      </c>
      <c r="D14309" s="13" t="n">
        <v>-79.1337</v>
      </c>
      <c r="E14309" s="13" t="n">
        <v>30.03</v>
      </c>
      <c r="F14309" s="13" t="n">
        <v>35.668</v>
      </c>
      <c r="G14309" s="13" t="n">
        <v>103.19941</v>
      </c>
      <c r="H14309" s="3" t="n">
        <f aca="false">0.8476*G14309+16.36</f>
        <v>103.831819916</v>
      </c>
    </row>
    <row r="14310" customFormat="false" ht="12.75" hidden="false" customHeight="false" outlineLevel="0" collapsed="false">
      <c r="A14310" s="15" t="n">
        <v>39285</v>
      </c>
      <c r="B14310" s="12" t="n">
        <v>0.190277777777778</v>
      </c>
      <c r="C14310" s="13" t="n">
        <v>31.360167</v>
      </c>
      <c r="D14310" s="13" t="n">
        <v>-79.136783</v>
      </c>
      <c r="E14310" s="13" t="n">
        <v>30.039</v>
      </c>
      <c r="F14310" s="13" t="n">
        <v>35.666</v>
      </c>
      <c r="G14310" s="13" t="n">
        <v>103.22</v>
      </c>
      <c r="H14310" s="3" t="n">
        <f aca="false">0.8476*G14310+16.36</f>
        <v>103.849272</v>
      </c>
    </row>
    <row r="14311" customFormat="false" ht="12.75" hidden="false" customHeight="false" outlineLevel="0" collapsed="false">
      <c r="A14311" s="15" t="n">
        <v>39285</v>
      </c>
      <c r="B14311" s="12" t="n">
        <v>0.190972222222222</v>
      </c>
      <c r="C14311" s="13" t="n">
        <v>31.362983</v>
      </c>
      <c r="D14311" s="13" t="n">
        <v>-79.139683</v>
      </c>
      <c r="E14311" s="13" t="n">
        <v>30.044</v>
      </c>
      <c r="F14311" s="13" t="n">
        <v>35.679</v>
      </c>
      <c r="G14311" s="13" t="n">
        <v>103.22</v>
      </c>
      <c r="H14311" s="3" t="n">
        <f aca="false">0.8476*G14311+16.36</f>
        <v>103.849272</v>
      </c>
    </row>
    <row r="14312" customFormat="false" ht="12.75" hidden="false" customHeight="false" outlineLevel="0" collapsed="false">
      <c r="A14312" s="15" t="n">
        <v>39285</v>
      </c>
      <c r="B14312" s="12" t="n">
        <v>0.191666666666667</v>
      </c>
      <c r="C14312" s="13" t="n">
        <v>31.365867</v>
      </c>
      <c r="D14312" s="13" t="n">
        <v>-79.142617</v>
      </c>
      <c r="E14312" s="13" t="n">
        <v>30.056</v>
      </c>
      <c r="F14312" s="13" t="n">
        <v>35.675</v>
      </c>
      <c r="G14312" s="13" t="n">
        <v>103.24827</v>
      </c>
      <c r="H14312" s="3" t="n">
        <f aca="false">0.8476*G14312+16.36</f>
        <v>103.873233652</v>
      </c>
    </row>
    <row r="14313" customFormat="false" ht="12.75" hidden="false" customHeight="false" outlineLevel="0" collapsed="false">
      <c r="A14313" s="15" t="n">
        <v>39285</v>
      </c>
      <c r="B14313" s="12" t="n">
        <v>0.192361111111111</v>
      </c>
      <c r="C14313" s="13" t="n">
        <v>31.368617</v>
      </c>
      <c r="D14313" s="13" t="n">
        <v>-79.145583</v>
      </c>
      <c r="E14313" s="13" t="n">
        <v>30.056</v>
      </c>
      <c r="F14313" s="13" t="n">
        <v>35.675</v>
      </c>
      <c r="G14313" s="13" t="n">
        <v>103.51749</v>
      </c>
      <c r="H14313" s="3" t="n">
        <f aca="false">0.8476*G14313+16.36</f>
        <v>104.101424524</v>
      </c>
    </row>
    <row r="14314" customFormat="false" ht="12.75" hidden="false" customHeight="false" outlineLevel="0" collapsed="false">
      <c r="A14314" s="15" t="n">
        <v>39285</v>
      </c>
      <c r="B14314" s="12" t="n">
        <v>0.193055555555556</v>
      </c>
      <c r="C14314" s="13" t="n">
        <v>31.37145</v>
      </c>
      <c r="D14314" s="13" t="n">
        <v>-79.148533</v>
      </c>
      <c r="E14314" s="13" t="n">
        <v>30.054</v>
      </c>
      <c r="F14314" s="13" t="n">
        <v>35.673</v>
      </c>
      <c r="G14314" s="13" t="n">
        <v>103.73672</v>
      </c>
      <c r="H14314" s="3" t="n">
        <f aca="false">0.8476*G14314+16.36</f>
        <v>104.287243872</v>
      </c>
    </row>
    <row r="14315" customFormat="false" ht="12.75" hidden="false" customHeight="false" outlineLevel="0" collapsed="false">
      <c r="A14315" s="15" t="n">
        <v>39285</v>
      </c>
      <c r="B14315" s="12" t="n">
        <v>0.19375</v>
      </c>
      <c r="C14315" s="13" t="n">
        <v>31.374133</v>
      </c>
      <c r="D14315" s="13" t="n">
        <v>-79.151483</v>
      </c>
      <c r="E14315" s="13" t="n">
        <v>30.049</v>
      </c>
      <c r="F14315" s="13" t="n">
        <v>35.673</v>
      </c>
      <c r="G14315" s="13" t="n">
        <v>103.87</v>
      </c>
      <c r="H14315" s="3" t="n">
        <f aca="false">0.8476*G14315+16.36</f>
        <v>104.400212</v>
      </c>
    </row>
    <row r="14316" customFormat="false" ht="12.75" hidden="false" customHeight="false" outlineLevel="0" collapsed="false">
      <c r="A14316" s="15" t="n">
        <v>39285</v>
      </c>
      <c r="B14316" s="12" t="n">
        <v>0.194444444444444</v>
      </c>
      <c r="C14316" s="13" t="n">
        <v>31.376967</v>
      </c>
      <c r="D14316" s="13" t="n">
        <v>-79.154467</v>
      </c>
      <c r="E14316" s="13" t="n">
        <v>30.044</v>
      </c>
      <c r="F14316" s="13" t="n">
        <v>35.669</v>
      </c>
      <c r="G14316" s="13" t="n">
        <v>103.85035</v>
      </c>
      <c r="H14316" s="3" t="n">
        <f aca="false">0.8476*G14316+16.36</f>
        <v>104.38355666</v>
      </c>
    </row>
    <row r="14317" customFormat="false" ht="12.75" hidden="false" customHeight="false" outlineLevel="0" collapsed="false">
      <c r="A14317" s="15" t="n">
        <v>39285</v>
      </c>
      <c r="B14317" s="12" t="n">
        <v>0.195138888888889</v>
      </c>
      <c r="C14317" s="13" t="n">
        <v>31.379817</v>
      </c>
      <c r="D14317" s="13" t="n">
        <v>-79.15745</v>
      </c>
      <c r="E14317" s="13" t="n">
        <v>30.037</v>
      </c>
      <c r="F14317" s="13" t="n">
        <v>35.669</v>
      </c>
      <c r="G14317" s="13" t="n">
        <v>103.7756</v>
      </c>
      <c r="H14317" s="3" t="n">
        <f aca="false">0.8476*G14317+16.36</f>
        <v>104.32019856</v>
      </c>
    </row>
    <row r="14318" customFormat="false" ht="12.75" hidden="false" customHeight="false" outlineLevel="0" collapsed="false">
      <c r="A14318" s="15" t="n">
        <v>39285</v>
      </c>
      <c r="B14318" s="12" t="n">
        <v>0.195833333333333</v>
      </c>
      <c r="C14318" s="13" t="n">
        <v>31.382583</v>
      </c>
      <c r="D14318" s="13" t="n">
        <v>-79.160433</v>
      </c>
      <c r="E14318" s="13" t="n">
        <v>30.032</v>
      </c>
      <c r="F14318" s="13" t="n">
        <v>35.661</v>
      </c>
      <c r="G14318" s="13" t="n">
        <v>103.74275</v>
      </c>
      <c r="H14318" s="3" t="n">
        <f aca="false">0.8476*G14318+16.36</f>
        <v>104.2923549</v>
      </c>
    </row>
    <row r="14319" customFormat="false" ht="12.75" hidden="false" customHeight="false" outlineLevel="0" collapsed="false">
      <c r="A14319" s="15" t="n">
        <v>39285</v>
      </c>
      <c r="B14319" s="12" t="n">
        <v>0.196527777777778</v>
      </c>
      <c r="C14319" s="13" t="n">
        <v>31.385383</v>
      </c>
      <c r="D14319" s="13" t="n">
        <v>-79.163417</v>
      </c>
      <c r="E14319" s="13" t="n">
        <v>30.018</v>
      </c>
      <c r="F14319" s="13" t="n">
        <v>35.657</v>
      </c>
      <c r="G14319" s="13" t="n">
        <v>103.74429</v>
      </c>
      <c r="H14319" s="3" t="n">
        <f aca="false">0.8476*G14319+16.36</f>
        <v>104.293660204</v>
      </c>
    </row>
    <row r="14320" customFormat="false" ht="12.75" hidden="false" customHeight="false" outlineLevel="0" collapsed="false">
      <c r="A14320" s="15" t="n">
        <v>39285</v>
      </c>
      <c r="B14320" s="12" t="n">
        <v>0.197222222222222</v>
      </c>
      <c r="C14320" s="13" t="n">
        <v>31.38805</v>
      </c>
      <c r="D14320" s="13" t="n">
        <v>-79.1665</v>
      </c>
      <c r="E14320" s="13" t="n">
        <v>30.018</v>
      </c>
      <c r="F14320" s="13" t="n">
        <v>35.654</v>
      </c>
      <c r="G14320" s="13" t="n">
        <v>103.77</v>
      </c>
      <c r="H14320" s="3" t="n">
        <f aca="false">0.8476*G14320+16.36</f>
        <v>104.315452</v>
      </c>
    </row>
    <row r="14321" customFormat="false" ht="12.75" hidden="false" customHeight="false" outlineLevel="0" collapsed="false">
      <c r="A14321" s="15" t="n">
        <v>39285</v>
      </c>
      <c r="B14321" s="12" t="n">
        <v>0.197916666666667</v>
      </c>
      <c r="C14321" s="13" t="n">
        <v>31.39065</v>
      </c>
      <c r="D14321" s="13" t="n">
        <v>-79.169633</v>
      </c>
      <c r="E14321" s="13" t="n">
        <v>30.006</v>
      </c>
      <c r="F14321" s="13" t="n">
        <v>35.663</v>
      </c>
      <c r="G14321" s="13" t="n">
        <v>103.81131</v>
      </c>
      <c r="H14321" s="3" t="n">
        <f aca="false">0.8476*G14321+16.36</f>
        <v>104.350466356</v>
      </c>
    </row>
    <row r="14322" customFormat="false" ht="12.75" hidden="false" customHeight="false" outlineLevel="0" collapsed="false">
      <c r="A14322" s="15" t="n">
        <v>39285</v>
      </c>
      <c r="B14322" s="12" t="n">
        <v>0.198611111111111</v>
      </c>
      <c r="C14322" s="13" t="n">
        <v>31.393783</v>
      </c>
      <c r="D14322" s="13" t="n">
        <v>-79.172267</v>
      </c>
      <c r="E14322" s="13" t="n">
        <v>29.994</v>
      </c>
      <c r="F14322" s="13" t="n">
        <v>35.653</v>
      </c>
      <c r="G14322" s="13" t="n">
        <v>103.71053</v>
      </c>
      <c r="H14322" s="3" t="n">
        <f aca="false">0.8476*G14322+16.36</f>
        <v>104.265045228</v>
      </c>
    </row>
    <row r="14323" customFormat="false" ht="12.75" hidden="false" customHeight="false" outlineLevel="0" collapsed="false">
      <c r="A14323" s="15" t="n">
        <v>39285</v>
      </c>
      <c r="B14323" s="12" t="n">
        <v>0.199305555555556</v>
      </c>
      <c r="C14323" s="13" t="n">
        <v>31.397083</v>
      </c>
      <c r="D14323" s="13" t="n">
        <v>-79.174833</v>
      </c>
      <c r="E14323" s="13" t="n">
        <v>29.988</v>
      </c>
      <c r="F14323" s="13" t="n">
        <v>35.648</v>
      </c>
      <c r="G14323" s="13" t="n">
        <v>103.78952</v>
      </c>
      <c r="H14323" s="3" t="n">
        <f aca="false">0.8476*G14323+16.36</f>
        <v>104.331997152</v>
      </c>
    </row>
    <row r="14324" customFormat="false" ht="12.75" hidden="false" customHeight="false" outlineLevel="0" collapsed="false">
      <c r="A14324" s="15" t="n">
        <v>39285</v>
      </c>
      <c r="B14324" s="12" t="n">
        <v>0.2</v>
      </c>
      <c r="C14324" s="13" t="n">
        <v>31.4001</v>
      </c>
      <c r="D14324" s="13" t="n">
        <v>-79.17755</v>
      </c>
      <c r="E14324" s="13" t="n">
        <v>29.969</v>
      </c>
      <c r="F14324" s="13" t="n">
        <v>35.652</v>
      </c>
      <c r="G14324" s="13" t="n">
        <v>103.72899</v>
      </c>
      <c r="H14324" s="3" t="n">
        <f aca="false">0.8476*G14324+16.36</f>
        <v>104.280691924</v>
      </c>
    </row>
    <row r="14325" customFormat="false" ht="12.75" hidden="false" customHeight="false" outlineLevel="0" collapsed="false">
      <c r="A14325" s="15" t="n">
        <v>39285</v>
      </c>
      <c r="B14325" s="12" t="n">
        <v>0.200694444444444</v>
      </c>
      <c r="C14325" s="13" t="n">
        <v>31.402983</v>
      </c>
      <c r="D14325" s="13" t="n">
        <v>-79.1805</v>
      </c>
      <c r="E14325" s="13" t="n">
        <v>29.962</v>
      </c>
      <c r="F14325" s="13" t="n">
        <v>35.643</v>
      </c>
      <c r="G14325" s="13" t="n">
        <v>103.63464</v>
      </c>
      <c r="H14325" s="3" t="n">
        <f aca="false">0.8476*G14325+16.36</f>
        <v>104.200720864</v>
      </c>
    </row>
    <row r="14326" customFormat="false" ht="12.75" hidden="false" customHeight="false" outlineLevel="0" collapsed="false">
      <c r="A14326" s="15" t="n">
        <v>39285</v>
      </c>
      <c r="B14326" s="12" t="n">
        <v>0.201388888888889</v>
      </c>
      <c r="C14326" s="13" t="n">
        <v>31.405817</v>
      </c>
      <c r="D14326" s="13" t="n">
        <v>-79.1835</v>
      </c>
      <c r="E14326" s="13" t="n">
        <v>29.955</v>
      </c>
      <c r="F14326" s="13" t="n">
        <v>35.634</v>
      </c>
      <c r="G14326" s="13" t="n">
        <v>103.77488</v>
      </c>
      <c r="H14326" s="3" t="n">
        <f aca="false">0.8476*G14326+16.36</f>
        <v>104.319588288</v>
      </c>
    </row>
    <row r="14327" customFormat="false" ht="12.75" hidden="false" customHeight="false" outlineLevel="0" collapsed="false">
      <c r="A14327" s="15" t="n">
        <v>39285</v>
      </c>
      <c r="B14327" s="12" t="n">
        <v>0.202083333333333</v>
      </c>
      <c r="C14327" s="13" t="n">
        <v>31.408617</v>
      </c>
      <c r="D14327" s="13" t="n">
        <v>-79.186517</v>
      </c>
      <c r="E14327" s="13" t="n">
        <v>29.943</v>
      </c>
      <c r="F14327" s="13" t="n">
        <v>35.63</v>
      </c>
      <c r="G14327" s="13" t="n">
        <v>104.16</v>
      </c>
      <c r="H14327" s="3" t="n">
        <f aca="false">0.8476*G14327+16.36</f>
        <v>104.646016</v>
      </c>
    </row>
    <row r="14328" customFormat="false" ht="12.75" hidden="false" customHeight="false" outlineLevel="0" collapsed="false">
      <c r="A14328" s="15" t="n">
        <v>39285</v>
      </c>
      <c r="B14328" s="12" t="n">
        <v>0.202777777777778</v>
      </c>
      <c r="C14328" s="13" t="n">
        <v>31.411367</v>
      </c>
      <c r="D14328" s="13" t="n">
        <v>-79.189583</v>
      </c>
      <c r="E14328" s="13" t="n">
        <v>29.931</v>
      </c>
      <c r="F14328" s="13" t="n">
        <v>35.627</v>
      </c>
      <c r="G14328" s="13" t="n">
        <v>104.37411</v>
      </c>
      <c r="H14328" s="3" t="n">
        <f aca="false">0.8476*G14328+16.36</f>
        <v>104.827495636</v>
      </c>
    </row>
    <row r="14329" customFormat="false" ht="12.75" hidden="false" customHeight="false" outlineLevel="0" collapsed="false">
      <c r="A14329" s="15" t="n">
        <v>39285</v>
      </c>
      <c r="B14329" s="12" t="n">
        <v>0.203472222222222</v>
      </c>
      <c r="C14329" s="13" t="n">
        <v>31.41405</v>
      </c>
      <c r="D14329" s="13" t="n">
        <v>-79.19265</v>
      </c>
      <c r="E14329" s="13" t="n">
        <v>29.917</v>
      </c>
      <c r="F14329" s="13" t="n">
        <v>35.627</v>
      </c>
      <c r="G14329" s="13" t="n">
        <v>104.27488</v>
      </c>
      <c r="H14329" s="3" t="n">
        <f aca="false">0.8476*G14329+16.36</f>
        <v>104.743388288</v>
      </c>
    </row>
    <row r="14330" customFormat="false" ht="12.75" hidden="false" customHeight="false" outlineLevel="0" collapsed="false">
      <c r="A14330" s="15" t="n">
        <v>39285</v>
      </c>
      <c r="B14330" s="12" t="n">
        <v>0.204166666666667</v>
      </c>
      <c r="C14330" s="13" t="n">
        <v>31.416667</v>
      </c>
      <c r="D14330" s="13" t="n">
        <v>-79.195767</v>
      </c>
      <c r="E14330" s="13" t="n">
        <v>29.907</v>
      </c>
      <c r="F14330" s="13" t="n">
        <v>35.632</v>
      </c>
      <c r="G14330" s="13" t="n">
        <v>104.14566</v>
      </c>
      <c r="H14330" s="3" t="n">
        <f aca="false">0.8476*G14330+16.36</f>
        <v>104.633861416</v>
      </c>
    </row>
    <row r="14331" customFormat="false" ht="12.75" hidden="false" customHeight="false" outlineLevel="0" collapsed="false">
      <c r="A14331" s="15" t="n">
        <v>39285</v>
      </c>
      <c r="B14331" s="12" t="n">
        <v>0.204861111111111</v>
      </c>
      <c r="C14331" s="13" t="n">
        <v>31.4193</v>
      </c>
      <c r="D14331" s="13" t="n">
        <v>-79.198883</v>
      </c>
      <c r="E14331" s="13" t="n">
        <v>29.905</v>
      </c>
      <c r="F14331" s="13" t="n">
        <v>35.622</v>
      </c>
      <c r="G14331" s="13" t="n">
        <v>104.51357</v>
      </c>
      <c r="H14331" s="3" t="n">
        <f aca="false">0.8476*G14331+16.36</f>
        <v>104.945701932</v>
      </c>
    </row>
    <row r="14332" customFormat="false" ht="12.75" hidden="false" customHeight="false" outlineLevel="0" collapsed="false">
      <c r="A14332" s="15" t="n">
        <v>39285</v>
      </c>
      <c r="B14332" s="12" t="n">
        <v>0.205555555555556</v>
      </c>
      <c r="C14332" s="13" t="n">
        <v>31.421867</v>
      </c>
      <c r="D14332" s="13" t="n">
        <v>-79.20205</v>
      </c>
      <c r="E14332" s="13" t="n">
        <v>29.893</v>
      </c>
      <c r="F14332" s="13" t="n">
        <v>35.624</v>
      </c>
      <c r="G14332" s="13" t="n">
        <v>104.88441</v>
      </c>
      <c r="H14332" s="3" t="n">
        <f aca="false">0.8476*G14332+16.36</f>
        <v>105.260025916</v>
      </c>
    </row>
    <row r="14333" customFormat="false" ht="12.75" hidden="false" customHeight="false" outlineLevel="0" collapsed="false">
      <c r="A14333" s="15" t="n">
        <v>39285</v>
      </c>
      <c r="B14333" s="12" t="n">
        <v>0.20625</v>
      </c>
      <c r="C14333" s="13" t="n">
        <v>31.42445</v>
      </c>
      <c r="D14333" s="13" t="n">
        <v>-79.205217</v>
      </c>
      <c r="E14333" s="13" t="n">
        <v>29.878</v>
      </c>
      <c r="F14333" s="13" t="n">
        <v>35.635</v>
      </c>
      <c r="G14333" s="13" t="n">
        <v>104.75393</v>
      </c>
      <c r="H14333" s="3" t="n">
        <f aca="false">0.8476*G14333+16.36</f>
        <v>105.149431068</v>
      </c>
    </row>
    <row r="14334" customFormat="false" ht="12.75" hidden="false" customHeight="false" outlineLevel="0" collapsed="false">
      <c r="A14334" s="15" t="n">
        <v>39285</v>
      </c>
      <c r="B14334" s="12" t="n">
        <v>0.206944444444444</v>
      </c>
      <c r="C14334" s="13" t="n">
        <v>31.427033</v>
      </c>
      <c r="D14334" s="13" t="n">
        <v>-79.208333</v>
      </c>
      <c r="E14334" s="13" t="n">
        <v>29.881</v>
      </c>
      <c r="F14334" s="13" t="n">
        <v>35.624</v>
      </c>
      <c r="G14334" s="13" t="n">
        <v>104.56625</v>
      </c>
      <c r="H14334" s="3" t="n">
        <f aca="false">0.8476*G14334+16.36</f>
        <v>104.9903535</v>
      </c>
    </row>
    <row r="14335" customFormat="false" ht="12.75" hidden="false" customHeight="false" outlineLevel="0" collapsed="false">
      <c r="A14335" s="15" t="n">
        <v>39285</v>
      </c>
      <c r="B14335" s="12" t="n">
        <v>0.207638888888889</v>
      </c>
      <c r="C14335" s="13" t="n">
        <v>31.429717</v>
      </c>
      <c r="D14335" s="13" t="n">
        <v>-79.2114</v>
      </c>
      <c r="E14335" s="13" t="n">
        <v>29.868</v>
      </c>
      <c r="F14335" s="13" t="n">
        <v>35.637</v>
      </c>
      <c r="G14335" s="13" t="n">
        <v>104.25952</v>
      </c>
      <c r="H14335" s="3" t="n">
        <f aca="false">0.8476*G14335+16.36</f>
        <v>104.730369152</v>
      </c>
    </row>
    <row r="14336" customFormat="false" ht="12.75" hidden="false" customHeight="false" outlineLevel="0" collapsed="false">
      <c r="A14336" s="15" t="n">
        <v>39285</v>
      </c>
      <c r="B14336" s="12" t="n">
        <v>0.208333333333333</v>
      </c>
      <c r="C14336" s="13" t="n">
        <v>31.4326</v>
      </c>
      <c r="D14336" s="13" t="n">
        <v>-79.214533</v>
      </c>
      <c r="E14336" s="13" t="n">
        <v>29.878</v>
      </c>
      <c r="F14336" s="13" t="n">
        <v>35.633</v>
      </c>
      <c r="G14336" s="13" t="n">
        <v>104.07</v>
      </c>
      <c r="H14336" s="3" t="n">
        <f aca="false">0.8476*G14336+16.36</f>
        <v>104.569732</v>
      </c>
    </row>
    <row r="14337" customFormat="false" ht="12.75" hidden="false" customHeight="false" outlineLevel="0" collapsed="false">
      <c r="A14337" s="15" t="n">
        <v>39285</v>
      </c>
      <c r="B14337" s="12" t="n">
        <v>0.209027777777778</v>
      </c>
      <c r="C14337" s="13" t="n">
        <v>31.435467</v>
      </c>
      <c r="D14337" s="13" t="n">
        <v>-79.217517</v>
      </c>
      <c r="E14337" s="13" t="n">
        <v>29.883</v>
      </c>
      <c r="F14337" s="13" t="n">
        <v>35.644</v>
      </c>
      <c r="G14337" s="13" t="n">
        <v>103.94</v>
      </c>
      <c r="H14337" s="3" t="n">
        <f aca="false">0.8476*G14337+16.36</f>
        <v>104.459544</v>
      </c>
    </row>
    <row r="14338" customFormat="false" ht="12.75" hidden="false" customHeight="false" outlineLevel="0" collapsed="false">
      <c r="A14338" s="15" t="n">
        <v>39285</v>
      </c>
      <c r="B14338" s="12" t="n">
        <v>0.209722222222222</v>
      </c>
      <c r="C14338" s="13" t="n">
        <v>31.4384</v>
      </c>
      <c r="D14338" s="13" t="n">
        <v>-79.2205</v>
      </c>
      <c r="E14338" s="13" t="n">
        <v>29.888</v>
      </c>
      <c r="F14338" s="13" t="n">
        <v>35.637</v>
      </c>
      <c r="G14338" s="13" t="n">
        <v>103.89</v>
      </c>
      <c r="H14338" s="3" t="n">
        <f aca="false">0.8476*G14338+16.36</f>
        <v>104.417164</v>
      </c>
    </row>
    <row r="14339" customFormat="false" ht="12.75" hidden="false" customHeight="false" outlineLevel="0" collapsed="false">
      <c r="A14339" s="15" t="n">
        <v>39285</v>
      </c>
      <c r="B14339" s="12" t="n">
        <v>0.210416666666667</v>
      </c>
      <c r="C14339" s="13" t="n">
        <v>31.441383</v>
      </c>
      <c r="D14339" s="13" t="n">
        <v>-79.223467</v>
      </c>
      <c r="E14339" s="13" t="n">
        <v>29.892</v>
      </c>
      <c r="F14339" s="13" t="n">
        <v>35.643</v>
      </c>
      <c r="G14339" s="13" t="n">
        <v>103.65</v>
      </c>
      <c r="H14339" s="3" t="n">
        <f aca="false">0.8476*G14339+16.36</f>
        <v>104.21374</v>
      </c>
    </row>
    <row r="14340" customFormat="false" ht="12.75" hidden="false" customHeight="false" outlineLevel="0" collapsed="false">
      <c r="A14340" s="15" t="n">
        <v>39285</v>
      </c>
      <c r="B14340" s="12" t="n">
        <v>0.211111111111111</v>
      </c>
      <c r="C14340" s="13" t="n">
        <v>31.444283</v>
      </c>
      <c r="D14340" s="13" t="n">
        <v>-79.226417</v>
      </c>
      <c r="E14340" s="13" t="n">
        <v>29.887</v>
      </c>
      <c r="F14340" s="13" t="n">
        <v>35.639</v>
      </c>
      <c r="G14340" s="13" t="n">
        <v>103.53</v>
      </c>
      <c r="H14340" s="3" t="n">
        <f aca="false">0.8476*G14340+16.36</f>
        <v>104.112028</v>
      </c>
    </row>
    <row r="14341" customFormat="false" ht="12.75" hidden="false" customHeight="false" outlineLevel="0" collapsed="false">
      <c r="A14341" s="15" t="n">
        <v>39285</v>
      </c>
      <c r="B14341" s="12" t="n">
        <v>0.211805555555556</v>
      </c>
      <c r="C14341" s="13" t="n">
        <v>31.447183</v>
      </c>
      <c r="D14341" s="13" t="n">
        <v>-79.229383</v>
      </c>
      <c r="E14341" s="13" t="n">
        <v>29.881</v>
      </c>
      <c r="F14341" s="13" t="n">
        <v>35.647</v>
      </c>
      <c r="G14341" s="13" t="n">
        <v>103.52</v>
      </c>
      <c r="H14341" s="3" t="n">
        <f aca="false">0.8476*G14341+16.36</f>
        <v>104.103552</v>
      </c>
    </row>
    <row r="14342" customFormat="false" ht="12.75" hidden="false" customHeight="false" outlineLevel="0" collapsed="false">
      <c r="A14342" s="15" t="n">
        <v>39285</v>
      </c>
      <c r="B14342" s="12" t="n">
        <v>0.2125</v>
      </c>
      <c r="C14342" s="13" t="n">
        <v>31.450067</v>
      </c>
      <c r="D14342" s="13" t="n">
        <v>-79.232433</v>
      </c>
      <c r="E14342" s="13" t="n">
        <v>29.881</v>
      </c>
      <c r="F14342" s="13" t="n">
        <v>35.645</v>
      </c>
      <c r="G14342" s="13" t="n">
        <v>103.35</v>
      </c>
      <c r="H14342" s="3" t="n">
        <f aca="false">0.8476*G14342+16.36</f>
        <v>103.95946</v>
      </c>
    </row>
    <row r="14343" customFormat="false" ht="12.75" hidden="false" customHeight="false" outlineLevel="0" collapsed="false">
      <c r="A14343" s="15" t="n">
        <v>39285</v>
      </c>
      <c r="B14343" s="12" t="n">
        <v>0.213194444444444</v>
      </c>
      <c r="C14343" s="13" t="n">
        <v>31.452933</v>
      </c>
      <c r="D14343" s="13" t="n">
        <v>-79.235483</v>
      </c>
      <c r="E14343" s="13" t="n">
        <v>29.871</v>
      </c>
      <c r="F14343" s="13" t="n">
        <v>35.656</v>
      </c>
      <c r="G14343" s="13" t="n">
        <v>103.23</v>
      </c>
      <c r="H14343" s="3" t="n">
        <f aca="false">0.8476*G14343+16.36</f>
        <v>103.857748</v>
      </c>
    </row>
    <row r="14344" customFormat="false" ht="12.75" hidden="false" customHeight="false" outlineLevel="0" collapsed="false">
      <c r="A14344" s="15" t="n">
        <v>39285</v>
      </c>
      <c r="B14344" s="12" t="n">
        <v>0.213888888888889</v>
      </c>
      <c r="C14344" s="13" t="n">
        <v>31.455617</v>
      </c>
      <c r="D14344" s="13" t="n">
        <v>-79.238633</v>
      </c>
      <c r="E14344" s="13" t="n">
        <v>29.876</v>
      </c>
      <c r="F14344" s="13" t="n">
        <v>35.645</v>
      </c>
      <c r="G14344" s="13" t="n">
        <v>103.2</v>
      </c>
      <c r="H14344" s="3" t="n">
        <f aca="false">0.8476*G14344+16.36</f>
        <v>103.83232</v>
      </c>
    </row>
    <row r="14345" customFormat="false" ht="12.75" hidden="false" customHeight="false" outlineLevel="0" collapsed="false">
      <c r="A14345" s="15" t="n">
        <v>39285</v>
      </c>
      <c r="B14345" s="12" t="n">
        <v>0.214583333333333</v>
      </c>
      <c r="C14345" s="13" t="n">
        <v>31.458333</v>
      </c>
      <c r="D14345" s="13" t="n">
        <v>-79.24175</v>
      </c>
      <c r="E14345" s="13" t="n">
        <v>29.873</v>
      </c>
      <c r="F14345" s="13" t="n">
        <v>35.647</v>
      </c>
      <c r="G14345" s="13" t="n">
        <v>103.27</v>
      </c>
      <c r="H14345" s="3" t="n">
        <f aca="false">0.8476*G14345+16.36</f>
        <v>103.891652</v>
      </c>
    </row>
    <row r="14346" customFormat="false" ht="12.75" hidden="false" customHeight="false" outlineLevel="0" collapsed="false">
      <c r="A14346" s="15" t="n">
        <v>39285</v>
      </c>
      <c r="B14346" s="12" t="n">
        <v>0.215277777777778</v>
      </c>
      <c r="C14346" s="13" t="n">
        <v>31.461017</v>
      </c>
      <c r="D14346" s="13" t="n">
        <v>-79.244883</v>
      </c>
      <c r="E14346" s="13" t="n">
        <v>29.858</v>
      </c>
      <c r="F14346" s="13" t="n">
        <v>35.661</v>
      </c>
      <c r="G14346" s="13" t="n">
        <v>103.21</v>
      </c>
      <c r="H14346" s="3" t="n">
        <f aca="false">0.8476*G14346+16.36</f>
        <v>103.840796</v>
      </c>
    </row>
    <row r="14347" customFormat="false" ht="12.75" hidden="false" customHeight="false" outlineLevel="0" collapsed="false">
      <c r="A14347" s="15" t="n">
        <v>39285</v>
      </c>
      <c r="B14347" s="12" t="n">
        <v>0.215972222222222</v>
      </c>
      <c r="C14347" s="13" t="n">
        <v>31.46375</v>
      </c>
      <c r="D14347" s="13" t="n">
        <v>-79.248033</v>
      </c>
      <c r="E14347" s="13" t="n">
        <v>29.858</v>
      </c>
      <c r="F14347" s="13" t="n">
        <v>35.651</v>
      </c>
      <c r="G14347" s="13" t="n">
        <v>103.11</v>
      </c>
      <c r="H14347" s="3" t="n">
        <f aca="false">0.8476*G14347+16.36</f>
        <v>103.756036</v>
      </c>
    </row>
    <row r="14348" customFormat="false" ht="12.75" hidden="false" customHeight="false" outlineLevel="0" collapsed="false">
      <c r="A14348" s="15" t="n">
        <v>39285</v>
      </c>
      <c r="B14348" s="12" t="n">
        <v>0.216666666666667</v>
      </c>
      <c r="C14348" s="13" t="n">
        <v>31.466483</v>
      </c>
      <c r="D14348" s="13" t="n">
        <v>-79.25115</v>
      </c>
      <c r="E14348" s="13" t="n">
        <v>29.851</v>
      </c>
      <c r="F14348" s="13" t="n">
        <v>35.654</v>
      </c>
      <c r="G14348" s="13" t="n">
        <v>103.22</v>
      </c>
      <c r="H14348" s="3" t="n">
        <f aca="false">0.8476*G14348+16.36</f>
        <v>103.849272</v>
      </c>
    </row>
    <row r="14349" customFormat="false" ht="12.75" hidden="false" customHeight="false" outlineLevel="0" collapsed="false">
      <c r="A14349" s="15" t="n">
        <v>39285</v>
      </c>
      <c r="B14349" s="12" t="n">
        <v>0.217361111111111</v>
      </c>
      <c r="C14349" s="13" t="n">
        <v>31.4692</v>
      </c>
      <c r="D14349" s="13" t="n">
        <v>-79.25425</v>
      </c>
      <c r="E14349" s="13" t="n">
        <v>29.844</v>
      </c>
      <c r="F14349" s="13" t="n">
        <v>35.655</v>
      </c>
      <c r="G14349" s="13" t="n">
        <v>103.15</v>
      </c>
      <c r="H14349" s="3" t="n">
        <f aca="false">0.8476*G14349+16.36</f>
        <v>103.78994</v>
      </c>
    </row>
    <row r="14350" customFormat="false" ht="12.75" hidden="false" customHeight="false" outlineLevel="0" collapsed="false">
      <c r="A14350" s="15" t="n">
        <v>39285</v>
      </c>
      <c r="B14350" s="12" t="n">
        <v>0.218055555555556</v>
      </c>
      <c r="C14350" s="13" t="n">
        <v>31.471983</v>
      </c>
      <c r="D14350" s="13" t="n">
        <v>-79.257283</v>
      </c>
      <c r="E14350" s="13" t="n">
        <v>29.83</v>
      </c>
      <c r="F14350" s="13" t="n">
        <v>35.648</v>
      </c>
      <c r="G14350" s="13" t="n">
        <v>103.04</v>
      </c>
      <c r="H14350" s="3" t="n">
        <f aca="false">0.8476*G14350+16.36</f>
        <v>103.696704</v>
      </c>
    </row>
    <row r="14351" customFormat="false" ht="12.75" hidden="false" customHeight="false" outlineLevel="0" collapsed="false">
      <c r="A14351" s="15" t="n">
        <v>39285</v>
      </c>
      <c r="B14351" s="12" t="n">
        <v>0.21875</v>
      </c>
      <c r="C14351" s="13" t="n">
        <v>31.47485</v>
      </c>
      <c r="D14351" s="13" t="n">
        <v>-79.26025</v>
      </c>
      <c r="E14351" s="13" t="n">
        <v>29.808</v>
      </c>
      <c r="F14351" s="13" t="n">
        <v>35.644</v>
      </c>
      <c r="G14351" s="13" t="n">
        <v>103.03</v>
      </c>
      <c r="H14351" s="3" t="n">
        <f aca="false">0.8476*G14351+16.36</f>
        <v>103.688228</v>
      </c>
    </row>
    <row r="14352" customFormat="false" ht="12.75" hidden="false" customHeight="false" outlineLevel="0" collapsed="false">
      <c r="A14352" s="15" t="n">
        <v>39285</v>
      </c>
      <c r="B14352" s="12" t="n">
        <v>0.219444444444444</v>
      </c>
      <c r="C14352" s="13" t="n">
        <v>31.477833</v>
      </c>
      <c r="D14352" s="13" t="n">
        <v>-79.263133</v>
      </c>
      <c r="E14352" s="13" t="n">
        <v>29.774</v>
      </c>
      <c r="F14352" s="13" t="n">
        <v>35.639</v>
      </c>
      <c r="G14352" s="13" t="n">
        <v>103.01</v>
      </c>
      <c r="H14352" s="3" t="n">
        <f aca="false">0.8476*G14352+16.36</f>
        <v>103.671276</v>
      </c>
    </row>
    <row r="14353" customFormat="false" ht="12.75" hidden="false" customHeight="false" outlineLevel="0" collapsed="false">
      <c r="A14353" s="15" t="n">
        <v>39285</v>
      </c>
      <c r="B14353" s="12" t="n">
        <v>0.220138888888889</v>
      </c>
      <c r="C14353" s="13" t="n">
        <v>31.48085</v>
      </c>
      <c r="D14353" s="13" t="n">
        <v>-79.265933</v>
      </c>
      <c r="E14353" s="13" t="n">
        <v>29.747</v>
      </c>
      <c r="F14353" s="13" t="n">
        <v>35.63</v>
      </c>
      <c r="G14353" s="13" t="n">
        <v>103.02</v>
      </c>
      <c r="H14353" s="3" t="n">
        <f aca="false">0.8476*G14353+16.36</f>
        <v>103.679752</v>
      </c>
    </row>
    <row r="14354" customFormat="false" ht="12.75" hidden="false" customHeight="false" outlineLevel="0" collapsed="false">
      <c r="A14354" s="15" t="n">
        <v>39285</v>
      </c>
      <c r="B14354" s="12" t="n">
        <v>0.220833333333333</v>
      </c>
      <c r="C14354" s="13" t="n">
        <v>31.483867</v>
      </c>
      <c r="D14354" s="13" t="n">
        <v>-79.26875</v>
      </c>
      <c r="E14354" s="13" t="n">
        <v>29.692</v>
      </c>
      <c r="F14354" s="13" t="n">
        <v>35.641</v>
      </c>
      <c r="G14354" s="13" t="n">
        <v>103.09</v>
      </c>
      <c r="H14354" s="3" t="n">
        <f aca="false">0.8476*G14354+16.36</f>
        <v>103.739084</v>
      </c>
    </row>
    <row r="14355" customFormat="false" ht="12.75" hidden="false" customHeight="false" outlineLevel="0" collapsed="false">
      <c r="A14355" s="15" t="n">
        <v>39285</v>
      </c>
      <c r="B14355" s="12" t="n">
        <v>0.221527777777778</v>
      </c>
      <c r="C14355" s="13" t="n">
        <v>31.486917</v>
      </c>
      <c r="D14355" s="13" t="n">
        <v>-79.271583</v>
      </c>
      <c r="E14355" s="13" t="n">
        <v>29.668</v>
      </c>
      <c r="F14355" s="13" t="n">
        <v>35.635</v>
      </c>
      <c r="G14355" s="13" t="n">
        <v>103.33</v>
      </c>
      <c r="H14355" s="3" t="n">
        <f aca="false">0.8476*G14355+16.36</f>
        <v>103.942508</v>
      </c>
    </row>
    <row r="14356" customFormat="false" ht="12.75" hidden="false" customHeight="false" outlineLevel="0" collapsed="false">
      <c r="A14356" s="15" t="n">
        <v>39285</v>
      </c>
      <c r="B14356" s="12" t="n">
        <v>0.222222222222222</v>
      </c>
      <c r="C14356" s="13" t="n">
        <v>31.489967</v>
      </c>
      <c r="D14356" s="13" t="n">
        <v>-79.2745</v>
      </c>
      <c r="E14356" s="13" t="n">
        <v>29.634</v>
      </c>
      <c r="F14356" s="13" t="n">
        <v>35.631</v>
      </c>
      <c r="G14356" s="13" t="n">
        <v>103.46</v>
      </c>
      <c r="H14356" s="3" t="n">
        <f aca="false">0.8476*G14356+16.36</f>
        <v>104.052696</v>
      </c>
    </row>
    <row r="14357" customFormat="false" ht="12.75" hidden="false" customHeight="false" outlineLevel="0" collapsed="false">
      <c r="A14357" s="15" t="n">
        <v>39285</v>
      </c>
      <c r="B14357" s="12" t="n">
        <v>0.222916666666667</v>
      </c>
      <c r="C14357" s="13" t="n">
        <v>31.492983</v>
      </c>
      <c r="D14357" s="13" t="n">
        <v>-79.277433</v>
      </c>
      <c r="E14357" s="13" t="n">
        <v>29.624</v>
      </c>
      <c r="F14357" s="13" t="n">
        <v>35.637</v>
      </c>
      <c r="G14357" s="13" t="n">
        <v>103.5</v>
      </c>
      <c r="H14357" s="3" t="n">
        <f aca="false">0.8476*G14357+16.36</f>
        <v>104.0866</v>
      </c>
    </row>
    <row r="14358" customFormat="false" ht="12.75" hidden="false" customHeight="false" outlineLevel="0" collapsed="false">
      <c r="A14358" s="15" t="n">
        <v>39285</v>
      </c>
      <c r="B14358" s="12" t="n">
        <v>0.223611111111111</v>
      </c>
      <c r="C14358" s="13" t="n">
        <v>31.496033</v>
      </c>
      <c r="D14358" s="13" t="n">
        <v>-79.280383</v>
      </c>
      <c r="E14358" s="13" t="n">
        <v>29.619</v>
      </c>
      <c r="F14358" s="13" t="n">
        <v>35.635</v>
      </c>
      <c r="G14358" s="13" t="n">
        <v>103.51</v>
      </c>
      <c r="H14358" s="3" t="n">
        <f aca="false">0.8476*G14358+16.36</f>
        <v>104.095076</v>
      </c>
    </row>
    <row r="14359" customFormat="false" ht="12.75" hidden="false" customHeight="false" outlineLevel="0" collapsed="false">
      <c r="A14359" s="15" t="n">
        <v>39285</v>
      </c>
      <c r="B14359" s="12" t="n">
        <v>0.224305555555556</v>
      </c>
      <c r="C14359" s="13" t="n">
        <v>31.4991</v>
      </c>
      <c r="D14359" s="13" t="n">
        <v>-79.283267</v>
      </c>
      <c r="E14359" s="13" t="n">
        <v>29.624</v>
      </c>
      <c r="F14359" s="13" t="n">
        <v>35.641</v>
      </c>
      <c r="G14359" s="13" t="n">
        <v>103.53</v>
      </c>
      <c r="H14359" s="3" t="n">
        <f aca="false">0.8476*G14359+16.36</f>
        <v>104.112028</v>
      </c>
    </row>
    <row r="14360" customFormat="false" ht="12.75" hidden="false" customHeight="false" outlineLevel="0" collapsed="false">
      <c r="A14360" s="15" t="n">
        <v>39285</v>
      </c>
      <c r="B14360" s="12" t="n">
        <v>0.225</v>
      </c>
      <c r="C14360" s="13" t="n">
        <v>31.502017</v>
      </c>
      <c r="D14360" s="13" t="n">
        <v>-79.28625</v>
      </c>
      <c r="E14360" s="13" t="n">
        <v>29.627</v>
      </c>
      <c r="F14360" s="13" t="n">
        <v>35.645</v>
      </c>
      <c r="G14360" s="13" t="n">
        <v>103.52</v>
      </c>
      <c r="H14360" s="3" t="n">
        <f aca="false">0.8476*G14360+16.36</f>
        <v>104.103552</v>
      </c>
    </row>
    <row r="14361" customFormat="false" ht="12.75" hidden="false" customHeight="false" outlineLevel="0" collapsed="false">
      <c r="A14361" s="15" t="n">
        <v>39285</v>
      </c>
      <c r="B14361" s="12" t="n">
        <v>0.225694444444444</v>
      </c>
      <c r="C14361" s="13" t="n">
        <v>31.504867</v>
      </c>
      <c r="D14361" s="13" t="n">
        <v>-79.289267</v>
      </c>
      <c r="E14361" s="13" t="n">
        <v>29.636</v>
      </c>
      <c r="F14361" s="13" t="n">
        <v>35.641</v>
      </c>
      <c r="G14361" s="13" t="n">
        <v>104.02</v>
      </c>
      <c r="H14361" s="3" t="n">
        <f aca="false">0.8476*G14361+16.36</f>
        <v>104.527352</v>
      </c>
    </row>
    <row r="14362" customFormat="false" ht="12.75" hidden="false" customHeight="false" outlineLevel="0" collapsed="false">
      <c r="A14362" s="15" t="n">
        <v>39285</v>
      </c>
      <c r="B14362" s="12" t="n">
        <v>0.226388888888889</v>
      </c>
      <c r="C14362" s="13" t="n">
        <v>31.50775</v>
      </c>
      <c r="D14362" s="13" t="n">
        <v>-79.292267</v>
      </c>
      <c r="E14362" s="13" t="n">
        <v>29.631</v>
      </c>
      <c r="F14362" s="13" t="n">
        <v>35.635</v>
      </c>
      <c r="G14362" s="13" t="n">
        <v>104.36</v>
      </c>
      <c r="H14362" s="3" t="n">
        <f aca="false">0.8476*G14362+16.36</f>
        <v>104.815536</v>
      </c>
    </row>
    <row r="14363" customFormat="false" ht="12.75" hidden="false" customHeight="false" outlineLevel="0" collapsed="false">
      <c r="A14363" s="15" t="n">
        <v>39285</v>
      </c>
      <c r="B14363" s="12" t="n">
        <v>0.227083333333333</v>
      </c>
      <c r="C14363" s="13" t="n">
        <v>31.5106</v>
      </c>
      <c r="D14363" s="13" t="n">
        <v>-79.295233</v>
      </c>
      <c r="E14363" s="13" t="n">
        <v>29.637</v>
      </c>
      <c r="F14363" s="13" t="n">
        <v>35.63</v>
      </c>
      <c r="G14363" s="13" t="n">
        <v>104.58</v>
      </c>
      <c r="H14363" s="3" t="n">
        <f aca="false">0.8476*G14363+16.36</f>
        <v>105.002008</v>
      </c>
    </row>
    <row r="14364" customFormat="false" ht="12.75" hidden="false" customHeight="false" outlineLevel="0" collapsed="false">
      <c r="A14364" s="15" t="n">
        <v>39285</v>
      </c>
      <c r="B14364" s="12" t="n">
        <v>0.227777777777778</v>
      </c>
      <c r="C14364" s="13" t="n">
        <v>31.513467</v>
      </c>
      <c r="D14364" s="13" t="n">
        <v>-79.298133</v>
      </c>
      <c r="E14364" s="13" t="n">
        <v>29.637</v>
      </c>
      <c r="F14364" s="13" t="n">
        <v>35.626</v>
      </c>
      <c r="G14364" s="13" t="n">
        <v>104.57</v>
      </c>
      <c r="H14364" s="3" t="n">
        <f aca="false">0.8476*G14364+16.36</f>
        <v>104.993532</v>
      </c>
    </row>
    <row r="14365" customFormat="false" ht="12.75" hidden="false" customHeight="false" outlineLevel="0" collapsed="false">
      <c r="A14365" s="15" t="n">
        <v>39285</v>
      </c>
      <c r="B14365" s="12" t="n">
        <v>0.228472222222222</v>
      </c>
      <c r="C14365" s="13" t="n">
        <v>31.516317</v>
      </c>
      <c r="D14365" s="13" t="n">
        <v>-79.300983</v>
      </c>
      <c r="E14365" s="13" t="n">
        <v>29.631</v>
      </c>
      <c r="F14365" s="13" t="n">
        <v>35.626</v>
      </c>
      <c r="G14365" s="13" t="n">
        <v>104.35</v>
      </c>
      <c r="H14365" s="3" t="n">
        <f aca="false">0.8476*G14365+16.36</f>
        <v>104.80706</v>
      </c>
    </row>
    <row r="14366" customFormat="false" ht="12.75" hidden="false" customHeight="false" outlineLevel="0" collapsed="false">
      <c r="A14366" s="15" t="n">
        <v>39285</v>
      </c>
      <c r="B14366" s="12" t="n">
        <v>0.229166666666667</v>
      </c>
      <c r="C14366" s="13" t="n">
        <v>31.519133</v>
      </c>
      <c r="D14366" s="13" t="n">
        <v>-79.303783</v>
      </c>
      <c r="E14366" s="13" t="n">
        <v>29.624</v>
      </c>
      <c r="F14366" s="13" t="n">
        <v>35.634</v>
      </c>
      <c r="G14366" s="13" t="n">
        <v>104.23</v>
      </c>
      <c r="H14366" s="3" t="n">
        <f aca="false">0.8476*G14366+16.36</f>
        <v>104.705348</v>
      </c>
    </row>
    <row r="14367" customFormat="false" ht="12.75" hidden="false" customHeight="false" outlineLevel="0" collapsed="false">
      <c r="A14367" s="15" t="n">
        <v>39285</v>
      </c>
      <c r="B14367" s="12" t="n">
        <v>0.229861111111111</v>
      </c>
      <c r="C14367" s="13" t="n">
        <v>31.522017</v>
      </c>
      <c r="D14367" s="13" t="n">
        <v>-79.306583</v>
      </c>
      <c r="E14367" s="13" t="n">
        <v>29.622</v>
      </c>
      <c r="F14367" s="13" t="n">
        <v>35.633</v>
      </c>
      <c r="G14367" s="13" t="n">
        <v>104.06</v>
      </c>
      <c r="H14367" s="3" t="n">
        <f aca="false">0.8476*G14367+16.36</f>
        <v>104.561256</v>
      </c>
    </row>
    <row r="14368" customFormat="false" ht="12.75" hidden="false" customHeight="false" outlineLevel="0" collapsed="false">
      <c r="A14368" s="15" t="n">
        <v>39285</v>
      </c>
      <c r="B14368" s="12" t="n">
        <v>0.230555555555556</v>
      </c>
      <c r="C14368" s="13" t="n">
        <v>31.52485</v>
      </c>
      <c r="D14368" s="13" t="n">
        <v>-79.309383</v>
      </c>
      <c r="E14368" s="13" t="n">
        <v>29.639</v>
      </c>
      <c r="F14368" s="13" t="n">
        <v>35.62</v>
      </c>
      <c r="G14368" s="13" t="n">
        <v>104.26</v>
      </c>
      <c r="H14368" s="3" t="n">
        <f aca="false">0.8476*G14368+16.36</f>
        <v>104.730776</v>
      </c>
    </row>
    <row r="14369" customFormat="false" ht="12.75" hidden="false" customHeight="false" outlineLevel="0" collapsed="false">
      <c r="A14369" s="15" t="n">
        <v>39285</v>
      </c>
      <c r="B14369" s="12" t="n">
        <v>0.23125</v>
      </c>
      <c r="C14369" s="13" t="n">
        <v>31.527767</v>
      </c>
      <c r="D14369" s="13" t="n">
        <v>-79.312117</v>
      </c>
      <c r="E14369" s="13" t="n">
        <v>29.641</v>
      </c>
      <c r="F14369" s="13" t="n">
        <v>35.632</v>
      </c>
      <c r="G14369" s="13" t="n">
        <v>104.4</v>
      </c>
      <c r="H14369" s="3" t="n">
        <f aca="false">0.8476*G14369+16.36</f>
        <v>104.84944</v>
      </c>
    </row>
    <row r="14370" customFormat="false" ht="12.75" hidden="false" customHeight="false" outlineLevel="0" collapsed="false">
      <c r="A14370" s="15" t="n">
        <v>39285</v>
      </c>
      <c r="B14370" s="12" t="n">
        <v>0.231944444444444</v>
      </c>
      <c r="C14370" s="13" t="n">
        <v>31.530517</v>
      </c>
      <c r="D14370" s="13" t="n">
        <v>-79.314967</v>
      </c>
      <c r="E14370" s="13" t="n">
        <v>29.651</v>
      </c>
      <c r="F14370" s="13" t="n">
        <v>35.659</v>
      </c>
      <c r="G14370" s="13" t="n">
        <v>104.41</v>
      </c>
      <c r="H14370" s="3" t="n">
        <f aca="false">0.8476*G14370+16.36</f>
        <v>104.857916</v>
      </c>
    </row>
    <row r="14371" customFormat="false" ht="12.75" hidden="false" customHeight="false" outlineLevel="0" collapsed="false">
      <c r="A14371" s="15" t="n">
        <v>39285</v>
      </c>
      <c r="B14371" s="12" t="n">
        <v>0.232638888888889</v>
      </c>
      <c r="C14371" s="13" t="n">
        <v>31.533133</v>
      </c>
      <c r="D14371" s="13" t="n">
        <v>-79.318</v>
      </c>
      <c r="E14371" s="13" t="n">
        <v>29.673</v>
      </c>
      <c r="F14371" s="13" t="n">
        <v>35.638</v>
      </c>
      <c r="G14371" s="13" t="n">
        <v>104.64</v>
      </c>
      <c r="H14371" s="3" t="n">
        <f aca="false">0.8476*G14371+16.36</f>
        <v>105.052864</v>
      </c>
    </row>
    <row r="14372" customFormat="false" ht="12.75" hidden="false" customHeight="false" outlineLevel="0" collapsed="false">
      <c r="A14372" s="15" t="n">
        <v>39285</v>
      </c>
      <c r="B14372" s="12" t="n">
        <v>0.233333333333333</v>
      </c>
      <c r="C14372" s="13" t="n">
        <v>31.535817</v>
      </c>
      <c r="D14372" s="13" t="n">
        <v>-79.321</v>
      </c>
      <c r="E14372" s="13" t="n">
        <v>29.695</v>
      </c>
      <c r="F14372" s="13" t="n">
        <v>35.645</v>
      </c>
      <c r="G14372" s="13" t="n">
        <v>104.89</v>
      </c>
      <c r="H14372" s="3" t="n">
        <f aca="false">0.8476*G14372+16.36</f>
        <v>105.264764</v>
      </c>
    </row>
    <row r="14373" customFormat="false" ht="12.75" hidden="false" customHeight="false" outlineLevel="0" collapsed="false">
      <c r="A14373" s="15" t="n">
        <v>39285</v>
      </c>
      <c r="B14373" s="12" t="n">
        <v>0.234027777777778</v>
      </c>
      <c r="C14373" s="13" t="n">
        <v>31.538483</v>
      </c>
      <c r="D14373" s="13" t="n">
        <v>-79.324</v>
      </c>
      <c r="E14373" s="13" t="n">
        <v>29.714</v>
      </c>
      <c r="F14373" s="13" t="n">
        <v>35.666</v>
      </c>
      <c r="G14373" s="13" t="n">
        <v>104.82</v>
      </c>
      <c r="H14373" s="3" t="n">
        <f aca="false">0.8476*G14373+16.36</f>
        <v>105.205432</v>
      </c>
    </row>
    <row r="14374" customFormat="false" ht="12.75" hidden="false" customHeight="false" outlineLevel="0" collapsed="false">
      <c r="A14374" s="15" t="n">
        <v>39285</v>
      </c>
      <c r="B14374" s="12" t="n">
        <v>0.234722222222222</v>
      </c>
      <c r="C14374" s="13" t="n">
        <v>31.541183</v>
      </c>
      <c r="D14374" s="13" t="n">
        <v>-79.326983</v>
      </c>
      <c r="E14374" s="13" t="n">
        <v>29.733</v>
      </c>
      <c r="F14374" s="13" t="n">
        <v>35.664</v>
      </c>
      <c r="G14374" s="13" t="n">
        <v>104.58</v>
      </c>
      <c r="H14374" s="3" t="n">
        <f aca="false">0.8476*G14374+16.36</f>
        <v>105.002008</v>
      </c>
    </row>
    <row r="14375" customFormat="false" ht="12.75" hidden="false" customHeight="false" outlineLevel="0" collapsed="false">
      <c r="A14375" s="15" t="n">
        <v>39285</v>
      </c>
      <c r="B14375" s="12" t="n">
        <v>0.235416666666667</v>
      </c>
      <c r="C14375" s="13" t="n">
        <v>31.543883</v>
      </c>
      <c r="D14375" s="13" t="n">
        <v>-79.32995</v>
      </c>
      <c r="E14375" s="13" t="n">
        <v>29.748</v>
      </c>
      <c r="F14375" s="13" t="n">
        <v>35.666</v>
      </c>
      <c r="G14375" s="13" t="n">
        <v>104.4</v>
      </c>
      <c r="H14375" s="3" t="n">
        <f aca="false">0.8476*G14375+16.36</f>
        <v>104.84944</v>
      </c>
    </row>
    <row r="14376" customFormat="false" ht="12.75" hidden="false" customHeight="false" outlineLevel="0" collapsed="false">
      <c r="A14376" s="15" t="n">
        <v>39285</v>
      </c>
      <c r="B14376" s="12" t="n">
        <v>0.236111111111111</v>
      </c>
      <c r="C14376" s="13" t="n">
        <v>31.546533</v>
      </c>
      <c r="D14376" s="13" t="n">
        <v>-79.332883</v>
      </c>
      <c r="E14376" s="13" t="n">
        <v>29.762</v>
      </c>
      <c r="F14376" s="13" t="n">
        <v>35.671</v>
      </c>
      <c r="G14376" s="13" t="n">
        <v>104.23</v>
      </c>
      <c r="H14376" s="3" t="n">
        <f aca="false">0.8476*G14376+16.36</f>
        <v>104.705348</v>
      </c>
    </row>
    <row r="14377" customFormat="false" ht="12.75" hidden="false" customHeight="false" outlineLevel="0" collapsed="false">
      <c r="A14377" s="15" t="n">
        <v>39285</v>
      </c>
      <c r="B14377" s="12" t="n">
        <v>0.236805555555556</v>
      </c>
      <c r="C14377" s="13" t="n">
        <v>31.549217</v>
      </c>
      <c r="D14377" s="13" t="n">
        <v>-79.335817</v>
      </c>
      <c r="E14377" s="13" t="n">
        <v>29.784</v>
      </c>
      <c r="F14377" s="13" t="n">
        <v>35.663</v>
      </c>
      <c r="G14377" s="13" t="n">
        <v>104.09</v>
      </c>
      <c r="H14377" s="3" t="n">
        <f aca="false">0.8476*G14377+16.36</f>
        <v>104.586684</v>
      </c>
    </row>
    <row r="14378" customFormat="false" ht="12.75" hidden="false" customHeight="false" outlineLevel="0" collapsed="false">
      <c r="A14378" s="15" t="n">
        <v>39285</v>
      </c>
      <c r="B14378" s="12" t="n">
        <v>0.2375</v>
      </c>
      <c r="C14378" s="13" t="n">
        <v>31.551917</v>
      </c>
      <c r="D14378" s="13" t="n">
        <v>-79.338733</v>
      </c>
      <c r="E14378" s="13" t="n">
        <v>29.794</v>
      </c>
      <c r="F14378" s="13" t="n">
        <v>35.673</v>
      </c>
      <c r="G14378" s="13" t="n">
        <v>104.09</v>
      </c>
      <c r="H14378" s="3" t="n">
        <f aca="false">0.8476*G14378+16.36</f>
        <v>104.586684</v>
      </c>
    </row>
    <row r="14379" customFormat="false" ht="12.75" hidden="false" customHeight="false" outlineLevel="0" collapsed="false">
      <c r="A14379" s="15" t="n">
        <v>39285</v>
      </c>
      <c r="B14379" s="12" t="n">
        <v>0.238194444444444</v>
      </c>
      <c r="C14379" s="13" t="n">
        <v>31.5546</v>
      </c>
      <c r="D14379" s="13" t="n">
        <v>-79.341733</v>
      </c>
      <c r="E14379" s="13" t="n">
        <v>29.817</v>
      </c>
      <c r="F14379" s="13" t="n">
        <v>35.674</v>
      </c>
      <c r="G14379" s="13" t="n">
        <v>104.09</v>
      </c>
      <c r="H14379" s="3" t="n">
        <f aca="false">0.8476*G14379+16.36</f>
        <v>104.586684</v>
      </c>
    </row>
    <row r="14380" customFormat="false" ht="12.75" hidden="false" customHeight="false" outlineLevel="0" collapsed="false">
      <c r="A14380" s="15" t="n">
        <v>39285</v>
      </c>
      <c r="B14380" s="12" t="n">
        <v>0.238888888888889</v>
      </c>
      <c r="C14380" s="13" t="n">
        <v>31.557383</v>
      </c>
      <c r="D14380" s="13" t="n">
        <v>-79.344667</v>
      </c>
      <c r="E14380" s="13" t="n">
        <v>29.844</v>
      </c>
      <c r="F14380" s="13" t="n">
        <v>35.675</v>
      </c>
      <c r="G14380" s="13" t="n">
        <v>103.96</v>
      </c>
      <c r="H14380" s="3" t="n">
        <f aca="false">0.8476*G14380+16.36</f>
        <v>104.476496</v>
      </c>
    </row>
    <row r="14381" customFormat="false" ht="12.75" hidden="false" customHeight="false" outlineLevel="0" collapsed="false">
      <c r="A14381" s="15" t="n">
        <v>39285</v>
      </c>
      <c r="B14381" s="12" t="n">
        <v>0.239583333333333</v>
      </c>
      <c r="C14381" s="13" t="n">
        <v>31.560117</v>
      </c>
      <c r="D14381" s="13" t="n">
        <v>-79.347717</v>
      </c>
      <c r="E14381" s="13" t="n">
        <v>29.866</v>
      </c>
      <c r="F14381" s="13" t="n">
        <v>35.676</v>
      </c>
      <c r="G14381" s="13" t="n">
        <v>103.89</v>
      </c>
      <c r="H14381" s="3" t="n">
        <f aca="false">0.8476*G14381+16.36</f>
        <v>104.417164</v>
      </c>
    </row>
    <row r="14382" customFormat="false" ht="12.75" hidden="false" customHeight="false" outlineLevel="0" collapsed="false">
      <c r="A14382" s="15" t="n">
        <v>39285</v>
      </c>
      <c r="B14382" s="12" t="n">
        <v>0.240277777777778</v>
      </c>
      <c r="C14382" s="13" t="n">
        <v>31.562833</v>
      </c>
      <c r="D14382" s="13" t="n">
        <v>-79.350783</v>
      </c>
      <c r="E14382" s="13" t="n">
        <v>29.893</v>
      </c>
      <c r="F14382" s="13" t="n">
        <v>35.67</v>
      </c>
      <c r="G14382" s="13" t="n">
        <v>104.43</v>
      </c>
      <c r="H14382" s="3" t="n">
        <f aca="false">0.8476*G14382+16.36</f>
        <v>104.874868</v>
      </c>
    </row>
    <row r="14383" customFormat="false" ht="12.75" hidden="false" customHeight="false" outlineLevel="0" collapsed="false">
      <c r="A14383" s="15" t="n">
        <v>39285</v>
      </c>
      <c r="B14383" s="12" t="n">
        <v>0.240972222222222</v>
      </c>
      <c r="C14383" s="13" t="n">
        <v>31.565517</v>
      </c>
      <c r="D14383" s="13" t="n">
        <v>-79.3538</v>
      </c>
      <c r="E14383" s="13" t="n">
        <v>29.916</v>
      </c>
      <c r="F14383" s="13" t="n">
        <v>35.686</v>
      </c>
      <c r="G14383" s="13" t="n">
        <v>104.58</v>
      </c>
      <c r="H14383" s="3" t="n">
        <f aca="false">0.8476*G14383+16.36</f>
        <v>105.002008</v>
      </c>
    </row>
    <row r="14384" customFormat="false" ht="12.75" hidden="false" customHeight="false" outlineLevel="0" collapsed="false">
      <c r="A14384" s="15" t="n">
        <v>39285</v>
      </c>
      <c r="B14384" s="12" t="n">
        <v>0.241666666666667</v>
      </c>
      <c r="C14384" s="13" t="n">
        <v>31.56825</v>
      </c>
      <c r="D14384" s="13" t="n">
        <v>-79.356783</v>
      </c>
      <c r="E14384" s="13" t="n">
        <v>29.952</v>
      </c>
      <c r="F14384" s="13" t="n">
        <v>35.685</v>
      </c>
      <c r="G14384" s="13" t="n">
        <v>104.52</v>
      </c>
      <c r="H14384" s="3" t="n">
        <f aca="false">0.8476*G14384+16.36</f>
        <v>104.951152</v>
      </c>
    </row>
    <row r="14385" customFormat="false" ht="12.75" hidden="false" customHeight="false" outlineLevel="0" collapsed="false">
      <c r="A14385" s="15" t="n">
        <v>39285</v>
      </c>
      <c r="B14385" s="12" t="n">
        <v>0.242361111111111</v>
      </c>
      <c r="C14385" s="13" t="n">
        <v>31.571067</v>
      </c>
      <c r="D14385" s="13" t="n">
        <v>-79.359783</v>
      </c>
      <c r="E14385" s="13" t="n">
        <v>29.969</v>
      </c>
      <c r="F14385" s="13" t="n">
        <v>35.693</v>
      </c>
      <c r="G14385" s="13" t="n">
        <v>104.27</v>
      </c>
      <c r="H14385" s="3" t="n">
        <f aca="false">0.8476*G14385+16.36</f>
        <v>104.739252</v>
      </c>
    </row>
    <row r="14386" customFormat="false" ht="12.75" hidden="false" customHeight="false" outlineLevel="0" collapsed="false">
      <c r="A14386" s="15" t="n">
        <v>39285</v>
      </c>
      <c r="B14386" s="12" t="n">
        <v>0.243055555555556</v>
      </c>
      <c r="C14386" s="13" t="n">
        <v>31.573733</v>
      </c>
      <c r="D14386" s="13" t="n">
        <v>-79.36285</v>
      </c>
      <c r="E14386" s="13" t="n">
        <v>29.993</v>
      </c>
      <c r="F14386" s="13" t="n">
        <v>35.704</v>
      </c>
      <c r="G14386" s="13" t="n">
        <v>104.21</v>
      </c>
      <c r="H14386" s="3" t="n">
        <f aca="false">0.8476*G14386+16.36</f>
        <v>104.688396</v>
      </c>
    </row>
    <row r="14387" customFormat="false" ht="12.75" hidden="false" customHeight="false" outlineLevel="0" collapsed="false">
      <c r="A14387" s="15" t="n">
        <v>39285</v>
      </c>
      <c r="B14387" s="12" t="n">
        <v>0.24375</v>
      </c>
      <c r="C14387" s="13" t="n">
        <v>31.57645</v>
      </c>
      <c r="D14387" s="13" t="n">
        <v>-79.365917</v>
      </c>
      <c r="E14387" s="13" t="n">
        <v>30.018</v>
      </c>
      <c r="F14387" s="13" t="n">
        <v>35.713</v>
      </c>
      <c r="G14387" s="13" t="n">
        <v>104.62</v>
      </c>
      <c r="H14387" s="3" t="n">
        <f aca="false">0.8476*G14387+16.36</f>
        <v>105.035912</v>
      </c>
    </row>
    <row r="14388" customFormat="false" ht="12.75" hidden="false" customHeight="false" outlineLevel="0" collapsed="false">
      <c r="A14388" s="15" t="n">
        <v>39285</v>
      </c>
      <c r="B14388" s="12" t="n">
        <v>0.244444444444444</v>
      </c>
      <c r="C14388" s="13" t="n">
        <v>31.57915</v>
      </c>
      <c r="D14388" s="13" t="n">
        <v>-79.368967</v>
      </c>
      <c r="E14388" s="13" t="n">
        <v>30.046</v>
      </c>
      <c r="F14388" s="13" t="n">
        <v>35.722</v>
      </c>
      <c r="G14388" s="13" t="n">
        <v>104.71</v>
      </c>
      <c r="H14388" s="3" t="n">
        <f aca="false">0.8476*G14388+16.36</f>
        <v>105.112196</v>
      </c>
    </row>
    <row r="14389" customFormat="false" ht="12.75" hidden="false" customHeight="false" outlineLevel="0" collapsed="false">
      <c r="A14389" s="15" t="n">
        <v>39285</v>
      </c>
      <c r="B14389" s="12" t="n">
        <v>0.245138888888889</v>
      </c>
      <c r="C14389" s="13" t="n">
        <v>31.58185</v>
      </c>
      <c r="D14389" s="13" t="n">
        <v>-79.372017</v>
      </c>
      <c r="E14389" s="13" t="n">
        <v>30.065</v>
      </c>
      <c r="F14389" s="13" t="n">
        <v>35.729</v>
      </c>
      <c r="G14389" s="13" t="n">
        <v>104.68</v>
      </c>
      <c r="H14389" s="3" t="n">
        <f aca="false">0.8476*G14389+16.36</f>
        <v>105.086768</v>
      </c>
    </row>
    <row r="14390" customFormat="false" ht="12.75" hidden="false" customHeight="false" outlineLevel="0" collapsed="false">
      <c r="A14390" s="15" t="n">
        <v>39285</v>
      </c>
      <c r="B14390" s="12" t="n">
        <v>0.245833333333333</v>
      </c>
      <c r="C14390" s="13" t="n">
        <v>31.5845</v>
      </c>
      <c r="D14390" s="13" t="n">
        <v>-79.375133</v>
      </c>
      <c r="E14390" s="13" t="n">
        <v>30.082</v>
      </c>
      <c r="F14390" s="13" t="n">
        <v>35.731</v>
      </c>
      <c r="G14390" s="13" t="n">
        <v>104.63</v>
      </c>
      <c r="H14390" s="3" t="n">
        <f aca="false">0.8476*G14390+16.36</f>
        <v>105.044388</v>
      </c>
    </row>
    <row r="14391" customFormat="false" ht="12.75" hidden="false" customHeight="false" outlineLevel="0" collapsed="false">
      <c r="A14391" s="15" t="n">
        <v>39285</v>
      </c>
      <c r="B14391" s="12" t="n">
        <v>0.246527777777778</v>
      </c>
      <c r="C14391" s="13" t="n">
        <v>31.587183</v>
      </c>
      <c r="D14391" s="13" t="n">
        <v>-79.3782</v>
      </c>
      <c r="E14391" s="13" t="n">
        <v>30.089</v>
      </c>
      <c r="F14391" s="13" t="n">
        <v>35.746</v>
      </c>
      <c r="G14391" s="13" t="n">
        <v>104.42</v>
      </c>
      <c r="H14391" s="3" t="n">
        <f aca="false">0.8476*G14391+16.36</f>
        <v>104.866392</v>
      </c>
    </row>
    <row r="14392" customFormat="false" ht="12.75" hidden="false" customHeight="false" outlineLevel="0" collapsed="false">
      <c r="A14392" s="15" t="n">
        <v>39285</v>
      </c>
      <c r="B14392" s="12" t="n">
        <v>0.247222222222222</v>
      </c>
      <c r="C14392" s="13" t="n">
        <v>31.5899</v>
      </c>
      <c r="D14392" s="13" t="n">
        <v>-79.38125</v>
      </c>
      <c r="E14392" s="13" t="n">
        <v>30.099</v>
      </c>
      <c r="F14392" s="13" t="n">
        <v>35.759</v>
      </c>
      <c r="G14392" s="13" t="n">
        <v>104.34</v>
      </c>
      <c r="H14392" s="3" t="n">
        <f aca="false">0.8476*G14392+16.36</f>
        <v>104.798584</v>
      </c>
    </row>
    <row r="14393" customFormat="false" ht="12.75" hidden="false" customHeight="false" outlineLevel="0" collapsed="false">
      <c r="A14393" s="15" t="n">
        <v>39285</v>
      </c>
      <c r="B14393" s="12" t="n">
        <v>0.247916666666667</v>
      </c>
      <c r="C14393" s="13" t="n">
        <v>31.592533</v>
      </c>
      <c r="D14393" s="13" t="n">
        <v>-79.384317</v>
      </c>
      <c r="E14393" s="13" t="n">
        <v>30.102</v>
      </c>
      <c r="F14393" s="13" t="n">
        <v>35.764</v>
      </c>
      <c r="G14393" s="13" t="n">
        <v>104.23</v>
      </c>
      <c r="H14393" s="3" t="n">
        <f aca="false">0.8476*G14393+16.36</f>
        <v>104.705348</v>
      </c>
    </row>
    <row r="14394" customFormat="false" ht="12.75" hidden="false" customHeight="false" outlineLevel="0" collapsed="false">
      <c r="A14394" s="15" t="n">
        <v>39285</v>
      </c>
      <c r="B14394" s="12" t="n">
        <v>0.248611111111111</v>
      </c>
      <c r="C14394" s="13" t="n">
        <v>31.595217</v>
      </c>
      <c r="D14394" s="13" t="n">
        <v>-79.387433</v>
      </c>
      <c r="E14394" s="13" t="n">
        <v>30.116</v>
      </c>
      <c r="F14394" s="13" t="n">
        <v>35.764</v>
      </c>
      <c r="G14394" s="13" t="n">
        <v>104.03</v>
      </c>
      <c r="H14394" s="3" t="n">
        <f aca="false">0.8476*G14394+16.36</f>
        <v>104.535828</v>
      </c>
    </row>
    <row r="14395" customFormat="false" ht="12.75" hidden="false" customHeight="false" outlineLevel="0" collapsed="false">
      <c r="A14395" s="15" t="n">
        <v>39285</v>
      </c>
      <c r="B14395" s="12" t="n">
        <v>0.249305555555556</v>
      </c>
      <c r="C14395" s="13" t="n">
        <v>31.597967</v>
      </c>
      <c r="D14395" s="13" t="n">
        <v>-79.390483</v>
      </c>
      <c r="E14395" s="13" t="n">
        <v>30.116</v>
      </c>
      <c r="F14395" s="13" t="n">
        <v>35.775</v>
      </c>
      <c r="G14395" s="13" t="n">
        <v>103.9</v>
      </c>
      <c r="H14395" s="3" t="n">
        <f aca="false">0.8476*G14395+16.36</f>
        <v>104.42564</v>
      </c>
    </row>
    <row r="14396" customFormat="false" ht="12.75" hidden="false" customHeight="false" outlineLevel="0" collapsed="false">
      <c r="A14396" s="15" t="n">
        <v>39285</v>
      </c>
      <c r="B14396" s="12" t="n">
        <v>0.25</v>
      </c>
      <c r="C14396" s="13" t="n">
        <v>31.60075</v>
      </c>
      <c r="D14396" s="13" t="n">
        <v>-79.39365</v>
      </c>
      <c r="E14396" s="13" t="n">
        <v>30.113</v>
      </c>
      <c r="F14396" s="13" t="n">
        <v>35.791</v>
      </c>
      <c r="G14396" s="13" t="n">
        <v>103.8</v>
      </c>
      <c r="H14396" s="3" t="n">
        <f aca="false">0.8476*G14396+16.36</f>
        <v>104.34088</v>
      </c>
    </row>
    <row r="14397" customFormat="false" ht="12.75" hidden="false" customHeight="false" outlineLevel="0" collapsed="false">
      <c r="A14397" s="15" t="n">
        <v>39285</v>
      </c>
      <c r="B14397" s="12" t="n">
        <v>0.250694444444444</v>
      </c>
      <c r="C14397" s="13" t="n">
        <v>31.60345</v>
      </c>
      <c r="D14397" s="13" t="n">
        <v>-79.396733</v>
      </c>
      <c r="E14397" s="13" t="n">
        <v>30.128</v>
      </c>
      <c r="F14397" s="13" t="n">
        <v>35.791</v>
      </c>
      <c r="G14397" s="13" t="n">
        <v>103.8</v>
      </c>
      <c r="H14397" s="3" t="n">
        <f aca="false">0.8476*G14397+16.36</f>
        <v>104.34088</v>
      </c>
    </row>
    <row r="14398" customFormat="false" ht="12.75" hidden="false" customHeight="false" outlineLevel="0" collapsed="false">
      <c r="A14398" s="15" t="n">
        <v>39285</v>
      </c>
      <c r="B14398" s="12" t="n">
        <v>0.251388888888889</v>
      </c>
      <c r="C14398" s="13" t="n">
        <v>31.606117</v>
      </c>
      <c r="D14398" s="13" t="n">
        <v>-79.399733</v>
      </c>
      <c r="E14398" s="13" t="n">
        <v>30.13</v>
      </c>
      <c r="F14398" s="13" t="n">
        <v>35.801</v>
      </c>
      <c r="G14398" s="13" t="n">
        <v>103.88</v>
      </c>
      <c r="H14398" s="3" t="n">
        <f aca="false">0.8476*G14398+16.36</f>
        <v>104.408688</v>
      </c>
    </row>
    <row r="14399" customFormat="false" ht="12.75" hidden="false" customHeight="false" outlineLevel="0" collapsed="false">
      <c r="A14399" s="15" t="n">
        <v>39285</v>
      </c>
      <c r="B14399" s="12" t="n">
        <v>0.252083333333333</v>
      </c>
      <c r="C14399" s="13" t="n">
        <v>31.60875</v>
      </c>
      <c r="D14399" s="13" t="n">
        <v>-79.402867</v>
      </c>
      <c r="E14399" s="13" t="n">
        <v>30.138</v>
      </c>
      <c r="F14399" s="13" t="n">
        <v>35.805</v>
      </c>
      <c r="G14399" s="13" t="n">
        <v>103.87</v>
      </c>
      <c r="H14399" s="3" t="n">
        <f aca="false">0.8476*G14399+16.36</f>
        <v>104.400212</v>
      </c>
    </row>
    <row r="14400" customFormat="false" ht="12.75" hidden="false" customHeight="false" outlineLevel="0" collapsed="false">
      <c r="A14400" s="15" t="n">
        <v>39285</v>
      </c>
      <c r="B14400" s="12" t="n">
        <v>0.252777777777778</v>
      </c>
      <c r="C14400" s="13" t="n">
        <v>31.611633</v>
      </c>
      <c r="D14400" s="13" t="n">
        <v>-79.405883</v>
      </c>
      <c r="E14400" s="13" t="n">
        <v>30.138</v>
      </c>
      <c r="F14400" s="13" t="n">
        <v>35.804</v>
      </c>
      <c r="G14400" s="13" t="n">
        <v>103.79</v>
      </c>
      <c r="H14400" s="3" t="n">
        <f aca="false">0.8476*G14400+16.36</f>
        <v>104.332404</v>
      </c>
    </row>
    <row r="14401" customFormat="false" ht="12.75" hidden="false" customHeight="false" outlineLevel="0" collapsed="false">
      <c r="A14401" s="15" t="n">
        <v>39285</v>
      </c>
      <c r="B14401" s="12" t="n">
        <v>0.253472222222222</v>
      </c>
      <c r="C14401" s="13" t="n">
        <v>31.614817</v>
      </c>
      <c r="D14401" s="13" t="n">
        <v>-79.4085</v>
      </c>
      <c r="E14401" s="13" t="n">
        <v>30.138</v>
      </c>
      <c r="F14401" s="13" t="n">
        <v>35.809</v>
      </c>
      <c r="G14401" s="13" t="n">
        <v>103.73</v>
      </c>
      <c r="H14401" s="3" t="n">
        <f aca="false">0.8476*G14401+16.36</f>
        <v>104.281548</v>
      </c>
    </row>
    <row r="14402" customFormat="false" ht="12.75" hidden="false" customHeight="false" outlineLevel="0" collapsed="false">
      <c r="A14402" s="15" t="n">
        <v>39285</v>
      </c>
      <c r="B14402" s="12" t="n">
        <v>0.254166666666667</v>
      </c>
      <c r="C14402" s="13" t="n">
        <v>31.6177</v>
      </c>
      <c r="D14402" s="13" t="n">
        <v>-79.411383</v>
      </c>
      <c r="E14402" s="13" t="n">
        <v>30.135</v>
      </c>
      <c r="F14402" s="13" t="n">
        <v>35.804</v>
      </c>
      <c r="G14402" s="13" t="n">
        <v>103.67</v>
      </c>
      <c r="H14402" s="3" t="n">
        <f aca="false">0.8476*G14402+16.36</f>
        <v>104.230692</v>
      </c>
    </row>
    <row r="14403" customFormat="false" ht="12.75" hidden="false" customHeight="false" outlineLevel="0" collapsed="false">
      <c r="A14403" s="15" t="n">
        <v>39285</v>
      </c>
      <c r="B14403" s="12" t="n">
        <v>0.254861111111111</v>
      </c>
      <c r="C14403" s="13" t="n">
        <v>31.620483</v>
      </c>
      <c r="D14403" s="13" t="n">
        <v>-79.414333</v>
      </c>
      <c r="E14403" s="13" t="n">
        <v>30.126</v>
      </c>
      <c r="F14403" s="13" t="n">
        <v>35.811</v>
      </c>
      <c r="G14403" s="13" t="n">
        <v>103.6</v>
      </c>
      <c r="H14403" s="3" t="n">
        <f aca="false">0.8476*G14403+16.36</f>
        <v>104.17136</v>
      </c>
    </row>
    <row r="14404" customFormat="false" ht="12.75" hidden="false" customHeight="false" outlineLevel="0" collapsed="false">
      <c r="A14404" s="15" t="n">
        <v>39285</v>
      </c>
      <c r="B14404" s="12" t="n">
        <v>0.255555555555556</v>
      </c>
      <c r="C14404" s="13" t="n">
        <v>31.623283</v>
      </c>
      <c r="D14404" s="13" t="n">
        <v>-79.4173</v>
      </c>
      <c r="E14404" s="13" t="n">
        <v>30.126</v>
      </c>
      <c r="F14404" s="13" t="n">
        <v>35.794</v>
      </c>
      <c r="G14404" s="13" t="n">
        <v>103.59</v>
      </c>
      <c r="H14404" s="3" t="n">
        <f aca="false">0.8476*G14404+16.36</f>
        <v>104.162884</v>
      </c>
    </row>
    <row r="14405" customFormat="false" ht="12.75" hidden="false" customHeight="false" outlineLevel="0" collapsed="false">
      <c r="A14405" s="15" t="n">
        <v>39285</v>
      </c>
      <c r="B14405" s="12" t="n">
        <v>0.25625</v>
      </c>
      <c r="C14405" s="13" t="n">
        <v>31.625983</v>
      </c>
      <c r="D14405" s="13" t="n">
        <v>-79.420333</v>
      </c>
      <c r="E14405" s="13" t="n">
        <v>30.118</v>
      </c>
      <c r="F14405" s="13" t="n">
        <v>35.797</v>
      </c>
      <c r="G14405" s="13" t="n">
        <v>103.55</v>
      </c>
      <c r="H14405" s="3" t="n">
        <f aca="false">0.8476*G14405+16.36</f>
        <v>104.12898</v>
      </c>
    </row>
    <row r="14406" customFormat="false" ht="12.75" hidden="false" customHeight="false" outlineLevel="0" collapsed="false">
      <c r="A14406" s="15" t="n">
        <v>39285</v>
      </c>
      <c r="B14406" s="12" t="n">
        <v>0.256944444444445</v>
      </c>
      <c r="C14406" s="13" t="n">
        <v>31.628683</v>
      </c>
      <c r="D14406" s="13" t="n">
        <v>-79.423367</v>
      </c>
      <c r="E14406" s="13" t="n">
        <v>30.104</v>
      </c>
      <c r="F14406" s="13" t="n">
        <v>35.807</v>
      </c>
      <c r="G14406" s="13" t="n">
        <v>103.48</v>
      </c>
      <c r="H14406" s="3" t="n">
        <f aca="false">0.8476*G14406+16.36</f>
        <v>104.069648</v>
      </c>
    </row>
    <row r="14407" customFormat="false" ht="12.75" hidden="false" customHeight="false" outlineLevel="0" collapsed="false">
      <c r="A14407" s="15" t="n">
        <v>39285</v>
      </c>
      <c r="B14407" s="12" t="n">
        <v>0.257638888888889</v>
      </c>
      <c r="C14407" s="13" t="n">
        <v>31.631417</v>
      </c>
      <c r="D14407" s="13" t="n">
        <v>-79.426333</v>
      </c>
      <c r="E14407" s="13" t="n">
        <v>30.094</v>
      </c>
      <c r="F14407" s="13" t="n">
        <v>35.804</v>
      </c>
      <c r="G14407" s="13" t="n">
        <v>103.45</v>
      </c>
      <c r="H14407" s="3" t="n">
        <f aca="false">0.8476*G14407+16.36</f>
        <v>104.04422</v>
      </c>
    </row>
    <row r="14408" customFormat="false" ht="12.75" hidden="false" customHeight="false" outlineLevel="0" collapsed="false">
      <c r="A14408" s="15" t="n">
        <v>39285</v>
      </c>
      <c r="B14408" s="12" t="n">
        <v>0.258333333333333</v>
      </c>
      <c r="C14408" s="13" t="n">
        <v>31.634167</v>
      </c>
      <c r="D14408" s="13" t="n">
        <v>-79.42935</v>
      </c>
      <c r="E14408" s="13" t="n">
        <v>30.087</v>
      </c>
      <c r="F14408" s="13" t="n">
        <v>35.803</v>
      </c>
      <c r="G14408" s="13" t="n">
        <v>103.47</v>
      </c>
      <c r="H14408" s="3" t="n">
        <f aca="false">0.8476*G14408+16.36</f>
        <v>104.061172</v>
      </c>
    </row>
    <row r="14409" customFormat="false" ht="12.75" hidden="false" customHeight="false" outlineLevel="0" collapsed="false">
      <c r="A14409" s="15" t="n">
        <v>39285</v>
      </c>
      <c r="B14409" s="12" t="n">
        <v>0.259027777777778</v>
      </c>
      <c r="C14409" s="13" t="n">
        <v>31.63685</v>
      </c>
      <c r="D14409" s="13" t="n">
        <v>-79.4324</v>
      </c>
      <c r="E14409" s="13" t="n">
        <v>30.061</v>
      </c>
      <c r="F14409" s="13" t="n">
        <v>35.812</v>
      </c>
      <c r="G14409" s="13" t="n">
        <v>103.45</v>
      </c>
      <c r="H14409" s="3" t="n">
        <f aca="false">0.8476*G14409+16.36</f>
        <v>104.04422</v>
      </c>
    </row>
    <row r="14410" customFormat="false" ht="12.75" hidden="false" customHeight="false" outlineLevel="0" collapsed="false">
      <c r="A14410" s="15" t="n">
        <v>39285</v>
      </c>
      <c r="B14410" s="12" t="n">
        <v>0.259722222222222</v>
      </c>
      <c r="C14410" s="13" t="n">
        <v>31.63955</v>
      </c>
      <c r="D14410" s="13" t="n">
        <v>-79.435467</v>
      </c>
      <c r="E14410" s="13" t="n">
        <v>30.046</v>
      </c>
      <c r="F14410" s="13" t="n">
        <v>35.812</v>
      </c>
      <c r="G14410" s="13" t="n">
        <v>103.31</v>
      </c>
      <c r="H14410" s="3" t="n">
        <f aca="false">0.8476*G14410+16.36</f>
        <v>103.925556</v>
      </c>
    </row>
    <row r="14411" customFormat="false" ht="12.75" hidden="false" customHeight="false" outlineLevel="0" collapsed="false">
      <c r="A14411" s="15" t="n">
        <v>39285</v>
      </c>
      <c r="B14411" s="12" t="n">
        <v>0.260416666666667</v>
      </c>
      <c r="C14411" s="13" t="n">
        <v>31.6422</v>
      </c>
      <c r="D14411" s="13" t="n">
        <v>-79.4385</v>
      </c>
      <c r="E14411" s="13" t="n">
        <v>30.037</v>
      </c>
      <c r="F14411" s="13" t="n">
        <v>35.804</v>
      </c>
      <c r="G14411" s="13" t="n">
        <v>103.36</v>
      </c>
      <c r="H14411" s="3" t="n">
        <f aca="false">0.8476*G14411+16.36</f>
        <v>103.967936</v>
      </c>
    </row>
    <row r="14412" customFormat="false" ht="12.75" hidden="false" customHeight="false" outlineLevel="0" collapsed="false">
      <c r="A14412" s="15" t="n">
        <v>39285</v>
      </c>
      <c r="B14412" s="12" t="n">
        <v>0.261111111111111</v>
      </c>
      <c r="C14412" s="13" t="n">
        <v>31.644783</v>
      </c>
      <c r="D14412" s="13" t="n">
        <v>-79.441617</v>
      </c>
      <c r="E14412" s="13" t="n">
        <v>30.015</v>
      </c>
      <c r="F14412" s="13" t="n">
        <v>35.82</v>
      </c>
      <c r="G14412" s="13" t="n">
        <v>103.29</v>
      </c>
      <c r="H14412" s="3" t="n">
        <f aca="false">0.8476*G14412+16.36</f>
        <v>103.908604</v>
      </c>
    </row>
    <row r="14413" customFormat="false" ht="12.75" hidden="false" customHeight="false" outlineLevel="0" collapsed="false">
      <c r="A14413" s="15" t="n">
        <v>39285</v>
      </c>
      <c r="B14413" s="12" t="n">
        <v>0.261805555555556</v>
      </c>
      <c r="C14413" s="13" t="n">
        <v>31.647517</v>
      </c>
      <c r="D14413" s="13" t="n">
        <v>-79.444733</v>
      </c>
      <c r="E14413" s="13" t="n">
        <v>29.991</v>
      </c>
      <c r="F14413" s="13" t="n">
        <v>35.801</v>
      </c>
      <c r="G14413" s="13" t="n">
        <v>103.56</v>
      </c>
      <c r="H14413" s="3" t="n">
        <f aca="false">0.8476*G14413+16.36</f>
        <v>104.137456</v>
      </c>
    </row>
    <row r="14414" customFormat="false" ht="12.75" hidden="false" customHeight="false" outlineLevel="0" collapsed="false">
      <c r="A14414" s="15" t="n">
        <v>39285</v>
      </c>
      <c r="B14414" s="12" t="n">
        <v>0.2625</v>
      </c>
      <c r="C14414" s="13" t="n">
        <v>31.65</v>
      </c>
      <c r="D14414" s="13" t="n">
        <v>-79.447933</v>
      </c>
      <c r="E14414" s="13" t="n">
        <v>29.967</v>
      </c>
      <c r="F14414" s="13" t="n">
        <v>35.799</v>
      </c>
      <c r="G14414" s="13" t="n">
        <v>103.7</v>
      </c>
      <c r="H14414" s="3" t="n">
        <f aca="false">0.8476*G14414+16.36</f>
        <v>104.25612</v>
      </c>
    </row>
    <row r="14415" customFormat="false" ht="12.75" hidden="false" customHeight="false" outlineLevel="0" collapsed="false">
      <c r="A14415" s="15" t="n">
        <v>39285</v>
      </c>
      <c r="B14415" s="12" t="n">
        <v>0.263194444444444</v>
      </c>
      <c r="C14415" s="13" t="n">
        <v>31.652683</v>
      </c>
      <c r="D14415" s="13" t="n">
        <v>-79.451083</v>
      </c>
      <c r="E14415" s="13" t="n">
        <v>29.926</v>
      </c>
      <c r="F14415" s="13" t="n">
        <v>35.81</v>
      </c>
      <c r="G14415" s="13" t="n">
        <v>103.71</v>
      </c>
      <c r="H14415" s="3" t="n">
        <f aca="false">0.8476*G14415+16.36</f>
        <v>104.264596</v>
      </c>
    </row>
    <row r="14416" customFormat="false" ht="12.75" hidden="false" customHeight="false" outlineLevel="0" collapsed="false">
      <c r="A14416" s="15" t="n">
        <v>39285</v>
      </c>
      <c r="B14416" s="12" t="n">
        <v>0.263888888888889</v>
      </c>
      <c r="C14416" s="13" t="n">
        <v>31.6554</v>
      </c>
      <c r="D14416" s="13" t="n">
        <v>-79.454167</v>
      </c>
      <c r="E14416" s="13" t="n">
        <v>29.87</v>
      </c>
      <c r="F14416" s="13" t="n">
        <v>35.814</v>
      </c>
      <c r="G14416" s="13" t="n">
        <v>103.62</v>
      </c>
      <c r="H14416" s="3" t="n">
        <f aca="false">0.8476*G14416+16.36</f>
        <v>104.188312</v>
      </c>
    </row>
    <row r="14417" customFormat="false" ht="12.75" hidden="false" customHeight="false" outlineLevel="0" collapsed="false">
      <c r="A14417" s="15" t="n">
        <v>39285</v>
      </c>
      <c r="B14417" s="12" t="n">
        <v>0.264583333333333</v>
      </c>
      <c r="C14417" s="13" t="n">
        <v>31.65815</v>
      </c>
      <c r="D14417" s="13" t="n">
        <v>-79.457183</v>
      </c>
      <c r="E14417" s="13" t="n">
        <v>29.832</v>
      </c>
      <c r="F14417" s="13" t="n">
        <v>35.803</v>
      </c>
      <c r="G14417" s="13" t="n">
        <v>103.6</v>
      </c>
      <c r="H14417" s="3" t="n">
        <f aca="false">0.8476*G14417+16.36</f>
        <v>104.17136</v>
      </c>
    </row>
    <row r="14418" customFormat="false" ht="12.75" hidden="false" customHeight="false" outlineLevel="0" collapsed="false">
      <c r="A14418" s="15" t="n">
        <v>39285</v>
      </c>
      <c r="B14418" s="12" t="n">
        <v>0.265277777777778</v>
      </c>
      <c r="C14418" s="13" t="n">
        <v>31.660917</v>
      </c>
      <c r="D14418" s="13" t="n">
        <v>-79.460217</v>
      </c>
      <c r="E14418" s="13" t="n">
        <v>29.789</v>
      </c>
      <c r="F14418" s="13" t="n">
        <v>35.782</v>
      </c>
      <c r="G14418" s="13" t="n">
        <v>103.49</v>
      </c>
      <c r="H14418" s="3" t="n">
        <f aca="false">0.8476*G14418+16.36</f>
        <v>104.078124</v>
      </c>
    </row>
    <row r="14419" customFormat="false" ht="12.75" hidden="false" customHeight="false" outlineLevel="0" collapsed="false">
      <c r="A14419" s="15" t="n">
        <v>39285</v>
      </c>
      <c r="B14419" s="12" t="n">
        <v>0.265972222222222</v>
      </c>
      <c r="C14419" s="13" t="n">
        <v>31.663583</v>
      </c>
      <c r="D14419" s="13" t="n">
        <v>-79.463267</v>
      </c>
      <c r="E14419" s="13" t="n">
        <v>29.735</v>
      </c>
      <c r="F14419" s="13" t="n">
        <v>35.781</v>
      </c>
      <c r="G14419" s="13" t="n">
        <v>103.57</v>
      </c>
      <c r="H14419" s="3" t="n">
        <f aca="false">0.8476*G14419+16.36</f>
        <v>104.145932</v>
      </c>
    </row>
    <row r="14420" customFormat="false" ht="12.75" hidden="false" customHeight="false" outlineLevel="0" collapsed="false">
      <c r="A14420" s="15" t="n">
        <v>39285</v>
      </c>
      <c r="B14420" s="12" t="n">
        <v>0.266666666666667</v>
      </c>
      <c r="C14420" s="13" t="n">
        <v>31.666233</v>
      </c>
      <c r="D14420" s="13" t="n">
        <v>-79.466283</v>
      </c>
      <c r="E14420" s="13" t="n">
        <v>29.678</v>
      </c>
      <c r="F14420" s="13" t="n">
        <v>35.79</v>
      </c>
      <c r="G14420" s="13" t="n">
        <v>103.71</v>
      </c>
      <c r="H14420" s="3" t="n">
        <f aca="false">0.8476*G14420+16.36</f>
        <v>104.264596</v>
      </c>
    </row>
    <row r="14421" customFormat="false" ht="12.75" hidden="false" customHeight="false" outlineLevel="0" collapsed="false">
      <c r="A14421" s="15" t="n">
        <v>39285</v>
      </c>
      <c r="B14421" s="12" t="n">
        <v>0.267361111111111</v>
      </c>
      <c r="C14421" s="13" t="n">
        <v>31.668817</v>
      </c>
      <c r="D14421" s="13" t="n">
        <v>-79.469333</v>
      </c>
      <c r="E14421" s="13" t="n">
        <v>29.631</v>
      </c>
      <c r="F14421" s="13" t="n">
        <v>35.782</v>
      </c>
      <c r="G14421" s="13" t="n">
        <v>103.79</v>
      </c>
      <c r="H14421" s="3" t="n">
        <f aca="false">0.8476*G14421+16.36</f>
        <v>104.332404</v>
      </c>
    </row>
    <row r="14422" customFormat="false" ht="12.75" hidden="false" customHeight="false" outlineLevel="0" collapsed="false">
      <c r="A14422" s="15" t="n">
        <v>39285</v>
      </c>
      <c r="B14422" s="12" t="n">
        <v>0.268055555555556</v>
      </c>
      <c r="C14422" s="13" t="n">
        <v>31.671333</v>
      </c>
      <c r="D14422" s="13" t="n">
        <v>-79.4724</v>
      </c>
      <c r="E14422" s="13" t="n">
        <v>29.583</v>
      </c>
      <c r="F14422" s="13" t="n">
        <v>35.776</v>
      </c>
      <c r="G14422" s="13" t="n">
        <v>103.78</v>
      </c>
      <c r="H14422" s="3" t="n">
        <f aca="false">0.8476*G14422+16.36</f>
        <v>104.323928</v>
      </c>
    </row>
    <row r="14423" customFormat="false" ht="12.75" hidden="false" customHeight="false" outlineLevel="0" collapsed="false">
      <c r="A14423" s="15" t="n">
        <v>39285</v>
      </c>
      <c r="B14423" s="12" t="n">
        <v>0.26875</v>
      </c>
      <c r="C14423" s="13" t="n">
        <v>31.673867</v>
      </c>
      <c r="D14423" s="13" t="n">
        <v>-79.47545</v>
      </c>
      <c r="E14423" s="13" t="n">
        <v>29.525</v>
      </c>
      <c r="F14423" s="13" t="n">
        <v>35.774</v>
      </c>
      <c r="G14423" s="13" t="n">
        <v>103.69</v>
      </c>
      <c r="H14423" s="3" t="n">
        <f aca="false">0.8476*G14423+16.36</f>
        <v>104.247644</v>
      </c>
    </row>
    <row r="14424" customFormat="false" ht="12.75" hidden="false" customHeight="false" outlineLevel="0" collapsed="false">
      <c r="A14424" s="15" t="n">
        <v>39285</v>
      </c>
      <c r="B14424" s="12" t="n">
        <v>0.269444444444444</v>
      </c>
      <c r="C14424" s="13" t="n">
        <v>31.6764</v>
      </c>
      <c r="D14424" s="13" t="n">
        <v>-79.478517</v>
      </c>
      <c r="E14424" s="13" t="n">
        <v>29.457</v>
      </c>
      <c r="F14424" s="13" t="n">
        <v>35.762</v>
      </c>
      <c r="G14424" s="13" t="n">
        <v>103.59</v>
      </c>
      <c r="H14424" s="3" t="n">
        <f aca="false">0.8476*G14424+16.36</f>
        <v>104.162884</v>
      </c>
    </row>
    <row r="14425" customFormat="false" ht="12.75" hidden="false" customHeight="false" outlineLevel="0" collapsed="false">
      <c r="A14425" s="15" t="n">
        <v>39285</v>
      </c>
      <c r="B14425" s="12" t="n">
        <v>0.270138888888889</v>
      </c>
      <c r="C14425" s="13" t="n">
        <v>31.67885</v>
      </c>
      <c r="D14425" s="13" t="n">
        <v>-79.481583</v>
      </c>
      <c r="E14425" s="13" t="n">
        <v>29.396</v>
      </c>
      <c r="F14425" s="13" t="n">
        <v>35.766</v>
      </c>
      <c r="G14425" s="13" t="n">
        <v>103.36</v>
      </c>
      <c r="H14425" s="3" t="n">
        <f aca="false">0.8476*G14425+16.36</f>
        <v>103.967936</v>
      </c>
    </row>
    <row r="14426" customFormat="false" ht="12.75" hidden="false" customHeight="false" outlineLevel="0" collapsed="false">
      <c r="A14426" s="15" t="n">
        <v>39285</v>
      </c>
      <c r="B14426" s="12" t="n">
        <v>0.270833333333333</v>
      </c>
      <c r="C14426" s="13" t="n">
        <v>31.6815</v>
      </c>
      <c r="D14426" s="13" t="n">
        <v>-79.48455</v>
      </c>
      <c r="E14426" s="13" t="n">
        <v>29.307</v>
      </c>
      <c r="F14426" s="13" t="n">
        <v>35.774</v>
      </c>
      <c r="G14426" s="13" t="n">
        <v>103.16</v>
      </c>
      <c r="H14426" s="3" t="n">
        <f aca="false">0.8476*G14426+16.36</f>
        <v>103.798416</v>
      </c>
    </row>
    <row r="14427" customFormat="false" ht="12.75" hidden="false" customHeight="false" outlineLevel="0" collapsed="false">
      <c r="A14427" s="15" t="n">
        <v>39285</v>
      </c>
      <c r="B14427" s="12" t="n">
        <v>0.271527777777778</v>
      </c>
      <c r="C14427" s="13" t="n">
        <v>31.684283</v>
      </c>
      <c r="D14427" s="13" t="n">
        <v>-79.48735</v>
      </c>
      <c r="E14427" s="13" t="n">
        <v>29.246</v>
      </c>
      <c r="F14427" s="13" t="n">
        <v>35.751</v>
      </c>
      <c r="G14427" s="13" t="n">
        <v>103.1</v>
      </c>
      <c r="H14427" s="3" t="n">
        <f aca="false">0.8476*G14427+16.36</f>
        <v>103.74756</v>
      </c>
    </row>
    <row r="14428" customFormat="false" ht="12.75" hidden="false" customHeight="false" outlineLevel="0" collapsed="false">
      <c r="A14428" s="15" t="n">
        <v>39285</v>
      </c>
      <c r="B14428" s="12" t="n">
        <v>0.272222222222222</v>
      </c>
      <c r="C14428" s="13" t="n">
        <v>31.687033</v>
      </c>
      <c r="D14428" s="13" t="n">
        <v>-79.4902</v>
      </c>
      <c r="E14428" s="13" t="n">
        <v>29.166</v>
      </c>
      <c r="F14428" s="13" t="n">
        <v>35.75</v>
      </c>
      <c r="G14428" s="13" t="n">
        <v>102.97</v>
      </c>
      <c r="H14428" s="3" t="n">
        <f aca="false">0.8476*G14428+16.36</f>
        <v>103.637372</v>
      </c>
    </row>
    <row r="14429" customFormat="false" ht="12.75" hidden="false" customHeight="false" outlineLevel="0" collapsed="false">
      <c r="A14429" s="15" t="n">
        <v>39285</v>
      </c>
      <c r="B14429" s="12" t="n">
        <v>0.272916666666667</v>
      </c>
      <c r="C14429" s="13" t="n">
        <v>31.689783</v>
      </c>
      <c r="D14429" s="13" t="n">
        <v>-79.4931</v>
      </c>
      <c r="E14429" s="13" t="n">
        <v>29.095</v>
      </c>
      <c r="F14429" s="13" t="n">
        <v>35.755</v>
      </c>
      <c r="G14429" s="13" t="n">
        <v>102.72</v>
      </c>
      <c r="H14429" s="3" t="n">
        <f aca="false">0.8476*G14429+16.36</f>
        <v>103.425472</v>
      </c>
    </row>
    <row r="14430" customFormat="false" ht="12.75" hidden="false" customHeight="false" outlineLevel="0" collapsed="false">
      <c r="A14430" s="15" t="n">
        <v>39285</v>
      </c>
      <c r="B14430" s="12" t="n">
        <v>0.273611111111111</v>
      </c>
      <c r="C14430" s="13" t="n">
        <v>31.6925</v>
      </c>
      <c r="D14430" s="13" t="n">
        <v>-79.496033</v>
      </c>
      <c r="E14430" s="13" t="n">
        <v>29.009</v>
      </c>
      <c r="F14430" s="13" t="n">
        <v>35.759</v>
      </c>
      <c r="G14430" s="13" t="n">
        <v>102.76</v>
      </c>
      <c r="H14430" s="3" t="n">
        <f aca="false">0.8476*G14430+16.36</f>
        <v>103.459376</v>
      </c>
    </row>
    <row r="14431" customFormat="false" ht="12.75" hidden="false" customHeight="false" outlineLevel="0" collapsed="false">
      <c r="A14431" s="15" t="n">
        <v>39285</v>
      </c>
      <c r="B14431" s="12" t="n">
        <v>0.274305555555556</v>
      </c>
      <c r="C14431" s="13" t="n">
        <v>31.695183</v>
      </c>
      <c r="D14431" s="13" t="n">
        <v>-79.49895</v>
      </c>
      <c r="E14431" s="13" t="n">
        <v>28.939</v>
      </c>
      <c r="F14431" s="13" t="n">
        <v>35.755</v>
      </c>
      <c r="G14431" s="13" t="n">
        <v>102.86</v>
      </c>
      <c r="H14431" s="3" t="n">
        <f aca="false">0.8476*G14431+16.36</f>
        <v>103.544136</v>
      </c>
    </row>
    <row r="14432" customFormat="false" ht="12.75" hidden="false" customHeight="false" outlineLevel="0" collapsed="false">
      <c r="A14432" s="15" t="n">
        <v>39285</v>
      </c>
      <c r="B14432" s="12" t="n">
        <v>0.275</v>
      </c>
      <c r="C14432" s="13" t="n">
        <v>31.6978</v>
      </c>
      <c r="D14432" s="13" t="n">
        <v>-79.5019</v>
      </c>
      <c r="E14432" s="13" t="n">
        <v>28.873</v>
      </c>
      <c r="F14432" s="13" t="n">
        <v>35.754</v>
      </c>
      <c r="G14432" s="13" t="n">
        <v>102.75</v>
      </c>
      <c r="H14432" s="3" t="n">
        <f aca="false">0.8476*G14432+16.36</f>
        <v>103.4509</v>
      </c>
    </row>
    <row r="14433" customFormat="false" ht="12.75" hidden="false" customHeight="false" outlineLevel="0" collapsed="false">
      <c r="A14433" s="15" t="n">
        <v>39285</v>
      </c>
      <c r="B14433" s="12" t="n">
        <v>0.275694444444444</v>
      </c>
      <c r="C14433" s="13" t="n">
        <v>31.700417</v>
      </c>
      <c r="D14433" s="13" t="n">
        <v>-79.504883</v>
      </c>
      <c r="E14433" s="13" t="n">
        <v>28.819</v>
      </c>
      <c r="F14433" s="13" t="n">
        <v>35.766</v>
      </c>
      <c r="G14433" s="13" t="n">
        <v>102.85</v>
      </c>
      <c r="H14433" s="3" t="n">
        <f aca="false">0.8476*G14433+16.36</f>
        <v>103.53566</v>
      </c>
    </row>
    <row r="14434" customFormat="false" ht="12.75" hidden="false" customHeight="false" outlineLevel="0" collapsed="false">
      <c r="A14434" s="15" t="n">
        <v>39285</v>
      </c>
      <c r="B14434" s="12" t="n">
        <v>0.276388888888889</v>
      </c>
      <c r="C14434" s="13" t="n">
        <v>31.703033</v>
      </c>
      <c r="D14434" s="13" t="n">
        <v>-79.507883</v>
      </c>
      <c r="E14434" s="13" t="n">
        <v>28.782</v>
      </c>
      <c r="F14434" s="13" t="n">
        <v>35.762</v>
      </c>
      <c r="G14434" s="13" t="n">
        <v>102.85</v>
      </c>
      <c r="H14434" s="3" t="n">
        <f aca="false">0.8476*G14434+16.36</f>
        <v>103.53566</v>
      </c>
    </row>
    <row r="14435" customFormat="false" ht="12.75" hidden="false" customHeight="false" outlineLevel="0" collapsed="false">
      <c r="A14435" s="15" t="n">
        <v>39285</v>
      </c>
      <c r="B14435" s="12" t="n">
        <v>0.277083333333333</v>
      </c>
      <c r="C14435" s="13" t="n">
        <v>31.705667</v>
      </c>
      <c r="D14435" s="13" t="n">
        <v>-79.510817</v>
      </c>
      <c r="E14435" s="13" t="n">
        <v>28.74</v>
      </c>
      <c r="F14435" s="13" t="n">
        <v>35.762</v>
      </c>
      <c r="G14435" s="13" t="n">
        <v>102.88</v>
      </c>
      <c r="H14435" s="3" t="n">
        <f aca="false">0.8476*G14435+16.36</f>
        <v>103.561088</v>
      </c>
    </row>
    <row r="14436" customFormat="false" ht="12.75" hidden="false" customHeight="false" outlineLevel="0" collapsed="false">
      <c r="A14436" s="15" t="n">
        <v>39285</v>
      </c>
      <c r="B14436" s="12" t="n">
        <v>0.277777777777778</v>
      </c>
      <c r="C14436" s="13" t="n">
        <v>31.708317</v>
      </c>
      <c r="D14436" s="13" t="n">
        <v>-79.513733</v>
      </c>
      <c r="E14436" s="13" t="n">
        <v>28.701</v>
      </c>
      <c r="F14436" s="13" t="n">
        <v>35.767</v>
      </c>
      <c r="G14436" s="13" t="n">
        <v>103.05</v>
      </c>
      <c r="H14436" s="3" t="n">
        <f aca="false">0.8476*G14436+16.36</f>
        <v>103.70518</v>
      </c>
    </row>
    <row r="14437" customFormat="false" ht="12.75" hidden="false" customHeight="false" outlineLevel="0" collapsed="false">
      <c r="A14437" s="15" t="n">
        <v>39285</v>
      </c>
      <c r="B14437" s="12" t="n">
        <v>0.278472222222222</v>
      </c>
      <c r="C14437" s="13" t="n">
        <v>31.711</v>
      </c>
      <c r="D14437" s="13" t="n">
        <v>-79.5166</v>
      </c>
      <c r="E14437" s="13" t="n">
        <v>28.674</v>
      </c>
      <c r="F14437" s="13" t="n">
        <v>35.765</v>
      </c>
      <c r="G14437" s="13" t="n">
        <v>103.02</v>
      </c>
      <c r="H14437" s="3" t="n">
        <f aca="false">0.8476*G14437+16.36</f>
        <v>103.679752</v>
      </c>
    </row>
    <row r="14438" customFormat="false" ht="12.75" hidden="false" customHeight="false" outlineLevel="0" collapsed="false">
      <c r="A14438" s="15" t="n">
        <v>39285</v>
      </c>
      <c r="B14438" s="12" t="n">
        <v>0.279166666666667</v>
      </c>
      <c r="C14438" s="13" t="n">
        <v>31.713817</v>
      </c>
      <c r="D14438" s="13" t="n">
        <v>-79.51935</v>
      </c>
      <c r="E14438" s="13" t="n">
        <v>28.644</v>
      </c>
      <c r="F14438" s="13" t="n">
        <v>35.774</v>
      </c>
      <c r="G14438" s="13" t="n">
        <v>103.23</v>
      </c>
      <c r="H14438" s="3" t="n">
        <f aca="false">0.8476*G14438+16.36</f>
        <v>103.857748</v>
      </c>
    </row>
    <row r="14439" customFormat="false" ht="12.75" hidden="false" customHeight="false" outlineLevel="0" collapsed="false">
      <c r="A14439" s="15" t="n">
        <v>39285</v>
      </c>
      <c r="B14439" s="12" t="n">
        <v>0.279861111111111</v>
      </c>
      <c r="C14439" s="13" t="n">
        <v>31.716583</v>
      </c>
      <c r="D14439" s="13" t="n">
        <v>-79.522117</v>
      </c>
      <c r="E14439" s="13" t="n">
        <v>28.623</v>
      </c>
      <c r="F14439" s="13" t="n">
        <v>35.771</v>
      </c>
      <c r="G14439" s="13" t="n">
        <v>103.17</v>
      </c>
      <c r="H14439" s="3" t="n">
        <f aca="false">0.8476*G14439+16.36</f>
        <v>103.806892</v>
      </c>
    </row>
    <row r="14440" customFormat="false" ht="12.75" hidden="false" customHeight="false" outlineLevel="0" collapsed="false">
      <c r="A14440" s="15" t="n">
        <v>39285</v>
      </c>
      <c r="B14440" s="12" t="n">
        <v>0.280555555555556</v>
      </c>
      <c r="C14440" s="13" t="n">
        <v>31.719483</v>
      </c>
      <c r="D14440" s="13" t="n">
        <v>-79.52485</v>
      </c>
      <c r="E14440" s="13" t="n">
        <v>28.601</v>
      </c>
      <c r="F14440" s="13" t="n">
        <v>35.771</v>
      </c>
      <c r="G14440" s="13" t="n">
        <v>103.29</v>
      </c>
      <c r="H14440" s="3" t="n">
        <f aca="false">0.8476*G14440+16.36</f>
        <v>103.908604</v>
      </c>
    </row>
    <row r="14441" customFormat="false" ht="12.75" hidden="false" customHeight="false" outlineLevel="0" collapsed="false">
      <c r="A14441" s="15" t="n">
        <v>39285</v>
      </c>
      <c r="B14441" s="12" t="n">
        <v>0.28125</v>
      </c>
      <c r="C14441" s="13" t="n">
        <v>31.722317</v>
      </c>
      <c r="D14441" s="13" t="n">
        <v>-79.527633</v>
      </c>
      <c r="E14441" s="13" t="n">
        <v>28.58</v>
      </c>
      <c r="F14441" s="13" t="n">
        <v>35.772</v>
      </c>
      <c r="G14441" s="13" t="n">
        <v>103.43</v>
      </c>
      <c r="H14441" s="3" t="n">
        <f aca="false">0.8476*G14441+16.36</f>
        <v>104.027268</v>
      </c>
    </row>
    <row r="14442" customFormat="false" ht="12.75" hidden="false" customHeight="false" outlineLevel="0" collapsed="false">
      <c r="A14442" s="15" t="n">
        <v>39285</v>
      </c>
      <c r="B14442" s="12" t="n">
        <v>0.281944444444444</v>
      </c>
      <c r="C14442" s="13" t="n">
        <v>31.725117</v>
      </c>
      <c r="D14442" s="13" t="n">
        <v>-79.530433</v>
      </c>
      <c r="E14442" s="13" t="n">
        <v>28.568</v>
      </c>
      <c r="F14442" s="13" t="n">
        <v>35.777</v>
      </c>
      <c r="G14442" s="13" t="n">
        <v>103.4</v>
      </c>
      <c r="H14442" s="3" t="n">
        <f aca="false">0.8476*G14442+16.36</f>
        <v>104.00184</v>
      </c>
    </row>
    <row r="14443" customFormat="false" ht="12.75" hidden="false" customHeight="false" outlineLevel="0" collapsed="false">
      <c r="A14443" s="15" t="n">
        <v>39285</v>
      </c>
      <c r="B14443" s="12" t="n">
        <v>0.282638888888889</v>
      </c>
      <c r="C14443" s="13" t="n">
        <v>31.727983</v>
      </c>
      <c r="D14443" s="13" t="n">
        <v>-79.533117</v>
      </c>
      <c r="E14443" s="13" t="n">
        <v>28.554</v>
      </c>
      <c r="F14443" s="13" t="n">
        <v>35.781</v>
      </c>
      <c r="G14443" s="13" t="n">
        <v>103.58</v>
      </c>
      <c r="H14443" s="3" t="n">
        <f aca="false">0.8476*G14443+16.36</f>
        <v>104.154408</v>
      </c>
    </row>
    <row r="14444" customFormat="false" ht="12.75" hidden="false" customHeight="false" outlineLevel="0" collapsed="false">
      <c r="A14444" s="15" t="n">
        <v>39285</v>
      </c>
      <c r="B14444" s="12" t="n">
        <v>0.283333333333333</v>
      </c>
      <c r="C14444" s="13" t="n">
        <v>31.730833</v>
      </c>
      <c r="D14444" s="13" t="n">
        <v>-79.53585</v>
      </c>
      <c r="E14444" s="13" t="n">
        <v>28.553</v>
      </c>
      <c r="F14444" s="13" t="n">
        <v>35.774</v>
      </c>
      <c r="G14444" s="13" t="n">
        <v>103.54</v>
      </c>
      <c r="H14444" s="3" t="n">
        <f aca="false">0.8476*G14444+16.36</f>
        <v>104.120504</v>
      </c>
    </row>
    <row r="14445" customFormat="false" ht="12.75" hidden="false" customHeight="false" outlineLevel="0" collapsed="false">
      <c r="A14445" s="15" t="n">
        <v>39285</v>
      </c>
      <c r="B14445" s="12" t="n">
        <v>0.284027777777778</v>
      </c>
      <c r="C14445" s="13" t="n">
        <v>31.73365</v>
      </c>
      <c r="D14445" s="13" t="n">
        <v>-79.5386</v>
      </c>
      <c r="E14445" s="13" t="n">
        <v>28.527</v>
      </c>
      <c r="F14445" s="13" t="n">
        <v>35.789</v>
      </c>
      <c r="G14445" s="13" t="n">
        <v>103.52</v>
      </c>
      <c r="H14445" s="3" t="n">
        <f aca="false">0.8476*G14445+16.36</f>
        <v>104.103552</v>
      </c>
    </row>
    <row r="14446" customFormat="false" ht="12.75" hidden="false" customHeight="false" outlineLevel="0" collapsed="false">
      <c r="A14446" s="15" t="n">
        <v>39285</v>
      </c>
      <c r="B14446" s="12" t="n">
        <v>0.284722222222222</v>
      </c>
      <c r="C14446" s="13" t="n">
        <v>31.736417</v>
      </c>
      <c r="D14446" s="13" t="n">
        <v>-79.541367</v>
      </c>
      <c r="E14446" s="13" t="n">
        <v>28.502</v>
      </c>
      <c r="F14446" s="13" t="n">
        <v>35.78</v>
      </c>
      <c r="G14446" s="13" t="n">
        <v>103.51</v>
      </c>
      <c r="H14446" s="3" t="n">
        <f aca="false">0.8476*G14446+16.36</f>
        <v>104.095076</v>
      </c>
    </row>
    <row r="14447" customFormat="false" ht="12.75" hidden="false" customHeight="false" outlineLevel="0" collapsed="false">
      <c r="A14447" s="15" t="n">
        <v>39285</v>
      </c>
      <c r="B14447" s="12" t="n">
        <v>0.285416666666667</v>
      </c>
      <c r="C14447" s="13" t="n">
        <v>31.739183</v>
      </c>
      <c r="D14447" s="13" t="n">
        <v>-79.54415</v>
      </c>
      <c r="E14447" s="13" t="n">
        <v>28.478</v>
      </c>
      <c r="F14447" s="13" t="n">
        <v>35.776</v>
      </c>
      <c r="G14447" s="13" t="n">
        <v>103.63</v>
      </c>
      <c r="H14447" s="3" t="n">
        <f aca="false">0.8476*G14447+16.36</f>
        <v>104.196788</v>
      </c>
    </row>
    <row r="14448" customFormat="false" ht="12.75" hidden="false" customHeight="false" outlineLevel="0" collapsed="false">
      <c r="A14448" s="15" t="n">
        <v>39285</v>
      </c>
      <c r="B14448" s="12" t="n">
        <v>0.286111111111111</v>
      </c>
      <c r="C14448" s="13" t="n">
        <v>31.742017</v>
      </c>
      <c r="D14448" s="13" t="n">
        <v>-79.547</v>
      </c>
      <c r="E14448" s="13" t="n">
        <v>28.47</v>
      </c>
      <c r="F14448" s="13" t="n">
        <v>35.781</v>
      </c>
      <c r="G14448" s="13" t="n">
        <v>103.9</v>
      </c>
      <c r="H14448" s="3" t="n">
        <f aca="false">0.8476*G14448+16.36</f>
        <v>104.42564</v>
      </c>
    </row>
    <row r="14449" customFormat="false" ht="12.75" hidden="false" customHeight="false" outlineLevel="0" collapsed="false">
      <c r="A14449" s="15" t="n">
        <v>39285</v>
      </c>
      <c r="B14449" s="12" t="n">
        <v>0.286805555555556</v>
      </c>
      <c r="C14449" s="13" t="n">
        <v>31.744783</v>
      </c>
      <c r="D14449" s="13" t="n">
        <v>-79.549817</v>
      </c>
      <c r="E14449" s="13" t="n">
        <v>28.468</v>
      </c>
      <c r="F14449" s="13" t="n">
        <v>35.791</v>
      </c>
      <c r="G14449" s="13" t="n">
        <v>104.28</v>
      </c>
      <c r="H14449" s="3" t="n">
        <f aca="false">0.8476*G14449+16.36</f>
        <v>104.747728</v>
      </c>
    </row>
    <row r="14450" customFormat="false" ht="12.75" hidden="false" customHeight="false" outlineLevel="0" collapsed="false">
      <c r="A14450" s="15" t="n">
        <v>39285</v>
      </c>
      <c r="B14450" s="12" t="n">
        <v>0.2875</v>
      </c>
      <c r="C14450" s="13" t="n">
        <v>31.747517</v>
      </c>
      <c r="D14450" s="13" t="n">
        <v>-79.552683</v>
      </c>
      <c r="E14450" s="13" t="n">
        <v>28.483</v>
      </c>
      <c r="F14450" s="13" t="n">
        <v>35.783</v>
      </c>
      <c r="G14450" s="13" t="n">
        <v>104.67</v>
      </c>
      <c r="H14450" s="3" t="n">
        <f aca="false">0.8476*G14450+16.36</f>
        <v>105.078292</v>
      </c>
    </row>
    <row r="14451" customFormat="false" ht="12.75" hidden="false" customHeight="false" outlineLevel="0" collapsed="false">
      <c r="A14451" s="15" t="n">
        <v>39285</v>
      </c>
      <c r="B14451" s="12" t="n">
        <v>0.288194444444445</v>
      </c>
      <c r="C14451" s="13" t="n">
        <v>31.75025</v>
      </c>
      <c r="D14451" s="13" t="n">
        <v>-79.55555</v>
      </c>
      <c r="E14451" s="13" t="n">
        <v>28.492</v>
      </c>
      <c r="F14451" s="13" t="n">
        <v>35.779</v>
      </c>
      <c r="G14451" s="13" t="n">
        <v>104.98</v>
      </c>
      <c r="H14451" s="3" t="n">
        <f aca="false">0.8476*G14451+16.36</f>
        <v>105.341048</v>
      </c>
    </row>
    <row r="14452" customFormat="false" ht="12.75" hidden="false" customHeight="false" outlineLevel="0" collapsed="false">
      <c r="A14452" s="15" t="n">
        <v>39285</v>
      </c>
      <c r="B14452" s="12" t="n">
        <v>0.288888888888889</v>
      </c>
      <c r="C14452" s="13" t="n">
        <v>31.753117</v>
      </c>
      <c r="D14452" s="13" t="n">
        <v>-79.558333</v>
      </c>
      <c r="E14452" s="13" t="n">
        <v>28.502</v>
      </c>
      <c r="F14452" s="13" t="n">
        <v>35.785</v>
      </c>
      <c r="G14452" s="13" t="n">
        <v>105.39</v>
      </c>
      <c r="H14452" s="3" t="n">
        <f aca="false">0.8476*G14452+16.36</f>
        <v>105.688564</v>
      </c>
    </row>
    <row r="14453" customFormat="false" ht="12.75" hidden="false" customHeight="false" outlineLevel="0" collapsed="false">
      <c r="A14453" s="15" t="n">
        <v>39285</v>
      </c>
      <c r="B14453" s="12" t="n">
        <v>0.289583333333333</v>
      </c>
      <c r="C14453" s="13" t="n">
        <v>31.755933</v>
      </c>
      <c r="D14453" s="13" t="n">
        <v>-79.561083</v>
      </c>
      <c r="E14453" s="13" t="n">
        <v>28.514</v>
      </c>
      <c r="F14453" s="13" t="n">
        <v>35.78</v>
      </c>
      <c r="G14453" s="13" t="n">
        <v>105.48</v>
      </c>
      <c r="H14453" s="3" t="n">
        <f aca="false">0.8476*G14453+16.36</f>
        <v>105.764848</v>
      </c>
    </row>
    <row r="14454" customFormat="false" ht="12.75" hidden="false" customHeight="false" outlineLevel="0" collapsed="false">
      <c r="A14454" s="15" t="n">
        <v>39285</v>
      </c>
      <c r="B14454" s="12" t="n">
        <v>0.290277777777778</v>
      </c>
      <c r="C14454" s="13" t="n">
        <v>31.758833</v>
      </c>
      <c r="D14454" s="13" t="n">
        <v>-79.5639</v>
      </c>
      <c r="E14454" s="13" t="n">
        <v>28.519</v>
      </c>
      <c r="F14454" s="13" t="n">
        <v>35.782</v>
      </c>
      <c r="G14454" s="13" t="n">
        <v>105.49</v>
      </c>
      <c r="H14454" s="3" t="n">
        <f aca="false">0.8476*G14454+16.36</f>
        <v>105.773324</v>
      </c>
    </row>
    <row r="14455" customFormat="false" ht="12.75" hidden="false" customHeight="false" outlineLevel="0" collapsed="false">
      <c r="A14455" s="15" t="n">
        <v>39285</v>
      </c>
      <c r="B14455" s="12" t="n">
        <v>0.290972222222222</v>
      </c>
      <c r="C14455" s="13" t="n">
        <v>31.761567</v>
      </c>
      <c r="D14455" s="13" t="n">
        <v>-79.566833</v>
      </c>
      <c r="E14455" s="13" t="n">
        <v>28.519</v>
      </c>
      <c r="F14455" s="13" t="n">
        <v>35.781</v>
      </c>
      <c r="G14455" s="13" t="n">
        <v>105.41</v>
      </c>
      <c r="H14455" s="3" t="n">
        <f aca="false">0.8476*G14455+16.36</f>
        <v>105.705516</v>
      </c>
    </row>
    <row r="14456" customFormat="false" ht="12.75" hidden="false" customHeight="false" outlineLevel="0" collapsed="false">
      <c r="A14456" s="15" t="n">
        <v>39285</v>
      </c>
      <c r="B14456" s="12" t="n">
        <v>0.291666666666667</v>
      </c>
      <c r="C14456" s="13" t="n">
        <v>31.764433</v>
      </c>
      <c r="D14456" s="13" t="n">
        <v>-79.56975</v>
      </c>
      <c r="E14456" s="13" t="n">
        <v>28.517</v>
      </c>
      <c r="F14456" s="13" t="n">
        <v>35.769</v>
      </c>
      <c r="G14456" s="13" t="n">
        <v>105.35</v>
      </c>
      <c r="H14456" s="3" t="n">
        <f aca="false">0.8476*G14456+16.36</f>
        <v>105.65466</v>
      </c>
    </row>
    <row r="14457" customFormat="false" ht="12.75" hidden="false" customHeight="false" outlineLevel="0" collapsed="false">
      <c r="A14457" s="15" t="n">
        <v>39285</v>
      </c>
      <c r="B14457" s="12" t="n">
        <v>0.292361111111111</v>
      </c>
      <c r="C14457" s="13" t="n">
        <v>31.76725</v>
      </c>
      <c r="D14457" s="13" t="n">
        <v>-79.57255</v>
      </c>
      <c r="E14457" s="13" t="n">
        <v>28.512</v>
      </c>
      <c r="F14457" s="13" t="n">
        <v>35.774</v>
      </c>
      <c r="G14457" s="13" t="n">
        <v>105.25</v>
      </c>
      <c r="H14457" s="3" t="n">
        <f aca="false">0.8476*G14457+16.36</f>
        <v>105.5699</v>
      </c>
    </row>
    <row r="14458" customFormat="false" ht="12.75" hidden="false" customHeight="false" outlineLevel="0" collapsed="false">
      <c r="A14458" s="15" t="n">
        <v>39285</v>
      </c>
      <c r="B14458" s="12" t="n">
        <v>0.293055555555556</v>
      </c>
      <c r="C14458" s="13" t="n">
        <v>31.7698</v>
      </c>
      <c r="D14458" s="13" t="n">
        <v>-79.575567</v>
      </c>
      <c r="E14458" s="13" t="n">
        <v>28.507</v>
      </c>
      <c r="F14458" s="13" t="n">
        <v>35.777</v>
      </c>
      <c r="G14458" s="13" t="n">
        <v>105.27</v>
      </c>
      <c r="H14458" s="3" t="n">
        <f aca="false">0.8476*G14458+16.36</f>
        <v>105.586852</v>
      </c>
    </row>
    <row r="14459" customFormat="false" ht="12.75" hidden="false" customHeight="false" outlineLevel="0" collapsed="false">
      <c r="A14459" s="15" t="n">
        <v>39285</v>
      </c>
      <c r="B14459" s="12" t="n">
        <v>0.29375</v>
      </c>
      <c r="C14459" s="13" t="n">
        <v>31.772417</v>
      </c>
      <c r="D14459" s="13" t="n">
        <v>-79.578417</v>
      </c>
      <c r="E14459" s="13" t="n">
        <v>28.499</v>
      </c>
      <c r="F14459" s="13" t="n">
        <v>35.774</v>
      </c>
      <c r="G14459" s="13" t="n">
        <v>105.32</v>
      </c>
      <c r="H14459" s="3" t="n">
        <f aca="false">0.8476*G14459+16.36</f>
        <v>105.629232</v>
      </c>
    </row>
    <row r="14460" customFormat="false" ht="12.75" hidden="false" customHeight="false" outlineLevel="0" collapsed="false">
      <c r="A14460" s="15" t="n">
        <v>39285</v>
      </c>
      <c r="B14460" s="12" t="n">
        <v>0.294444444444444</v>
      </c>
      <c r="C14460" s="13" t="n">
        <v>31.775083</v>
      </c>
      <c r="D14460" s="13" t="n">
        <v>-79.58125</v>
      </c>
      <c r="E14460" s="13" t="n">
        <v>28.494</v>
      </c>
      <c r="F14460" s="13" t="n">
        <v>35.772</v>
      </c>
      <c r="G14460" s="13" t="n">
        <v>105.31</v>
      </c>
      <c r="H14460" s="3" t="n">
        <f aca="false">0.8476*G14460+16.36</f>
        <v>105.620756</v>
      </c>
    </row>
    <row r="14461" customFormat="false" ht="12.75" hidden="false" customHeight="false" outlineLevel="0" collapsed="false">
      <c r="A14461" s="15" t="n">
        <v>39285</v>
      </c>
      <c r="B14461" s="12" t="n">
        <v>0.295138888888889</v>
      </c>
      <c r="C14461" s="13" t="n">
        <v>31.777767</v>
      </c>
      <c r="D14461" s="13" t="n">
        <v>-79.584067</v>
      </c>
      <c r="E14461" s="13" t="n">
        <v>28.488</v>
      </c>
      <c r="F14461" s="13" t="n">
        <v>35.775</v>
      </c>
      <c r="G14461" s="13" t="n">
        <v>105.29</v>
      </c>
      <c r="H14461" s="3" t="n">
        <f aca="false">0.8476*G14461+16.36</f>
        <v>105.603804</v>
      </c>
    </row>
    <row r="14462" customFormat="false" ht="12.75" hidden="false" customHeight="false" outlineLevel="0" collapsed="false">
      <c r="A14462" s="15" t="n">
        <v>39285</v>
      </c>
      <c r="B14462" s="12" t="n">
        <v>0.295833333333333</v>
      </c>
      <c r="C14462" s="13" t="n">
        <v>31.78035</v>
      </c>
      <c r="D14462" s="13" t="n">
        <v>-79.58685</v>
      </c>
      <c r="E14462" s="13" t="n">
        <v>28.487</v>
      </c>
      <c r="F14462" s="13" t="n">
        <v>35.774</v>
      </c>
      <c r="G14462" s="13" t="n">
        <v>105.37</v>
      </c>
      <c r="H14462" s="3" t="n">
        <f aca="false">0.8476*G14462+16.36</f>
        <v>105.671612</v>
      </c>
    </row>
    <row r="14463" customFormat="false" ht="12.75" hidden="false" customHeight="false" outlineLevel="0" collapsed="false">
      <c r="A14463" s="15" t="n">
        <v>39285</v>
      </c>
      <c r="B14463" s="12" t="n">
        <v>0.296527777777778</v>
      </c>
      <c r="C14463" s="13" t="n">
        <v>31.782983</v>
      </c>
      <c r="D14463" s="13" t="n">
        <v>-79.589717</v>
      </c>
      <c r="E14463" s="13" t="n">
        <v>28.48</v>
      </c>
      <c r="F14463" s="13" t="n">
        <v>35.782</v>
      </c>
      <c r="G14463" s="13" t="n">
        <v>105.31</v>
      </c>
      <c r="H14463" s="3" t="n">
        <f aca="false">0.8476*G14463+16.36</f>
        <v>105.620756</v>
      </c>
    </row>
    <row r="14464" customFormat="false" ht="12.75" hidden="false" customHeight="false" outlineLevel="0" collapsed="false">
      <c r="A14464" s="15" t="n">
        <v>39285</v>
      </c>
      <c r="B14464" s="12" t="n">
        <v>0.297222222222222</v>
      </c>
      <c r="C14464" s="13" t="n">
        <v>31.785617</v>
      </c>
      <c r="D14464" s="13" t="n">
        <v>-79.592517</v>
      </c>
      <c r="E14464" s="13" t="n">
        <v>28.473</v>
      </c>
      <c r="F14464" s="13" t="n">
        <v>35.779</v>
      </c>
      <c r="G14464" s="13" t="n">
        <v>105.28</v>
      </c>
      <c r="H14464" s="3" t="n">
        <f aca="false">0.8476*G14464+16.36</f>
        <v>105.595328</v>
      </c>
    </row>
    <row r="14465" customFormat="false" ht="12.75" hidden="false" customHeight="false" outlineLevel="0" collapsed="false">
      <c r="A14465" s="15" t="n">
        <v>39285</v>
      </c>
      <c r="B14465" s="12" t="n">
        <v>0.297916666666667</v>
      </c>
      <c r="C14465" s="13" t="n">
        <v>31.788267</v>
      </c>
      <c r="D14465" s="13" t="n">
        <v>-79.595333</v>
      </c>
      <c r="E14465" s="13" t="n">
        <v>28.467</v>
      </c>
      <c r="F14465" s="13" t="n">
        <v>35.783</v>
      </c>
      <c r="G14465" s="13" t="n">
        <v>105.15</v>
      </c>
      <c r="H14465" s="3" t="n">
        <f aca="false">0.8476*G14465+16.36</f>
        <v>105.48514</v>
      </c>
    </row>
    <row r="14466" customFormat="false" ht="12.75" hidden="false" customHeight="false" outlineLevel="0" collapsed="false">
      <c r="A14466" s="15" t="n">
        <v>39285</v>
      </c>
      <c r="B14466" s="12" t="n">
        <v>0.298611111111111</v>
      </c>
      <c r="C14466" s="13" t="n">
        <v>31.7909</v>
      </c>
      <c r="D14466" s="13" t="n">
        <v>-79.598133</v>
      </c>
      <c r="E14466" s="13" t="n">
        <v>28.463</v>
      </c>
      <c r="F14466" s="13" t="n">
        <v>35.781</v>
      </c>
      <c r="G14466" s="13" t="n">
        <v>105.08</v>
      </c>
      <c r="H14466" s="3" t="n">
        <f aca="false">0.8476*G14466+16.36</f>
        <v>105.425808</v>
      </c>
    </row>
    <row r="14467" customFormat="false" ht="12.75" hidden="false" customHeight="false" outlineLevel="0" collapsed="false">
      <c r="A14467" s="15" t="n">
        <v>39285</v>
      </c>
      <c r="B14467" s="12" t="n">
        <v>0.299305555555556</v>
      </c>
      <c r="C14467" s="13" t="n">
        <v>31.793567</v>
      </c>
      <c r="D14467" s="13" t="n">
        <v>-79.601</v>
      </c>
      <c r="E14467" s="13" t="n">
        <v>28.436</v>
      </c>
      <c r="F14467" s="13" t="n">
        <v>35.793</v>
      </c>
      <c r="G14467" s="13" t="n">
        <v>105.06</v>
      </c>
      <c r="H14467" s="3" t="n">
        <f aca="false">0.8476*G14467+16.36</f>
        <v>105.408856</v>
      </c>
    </row>
    <row r="14468" customFormat="false" ht="12.75" hidden="false" customHeight="false" outlineLevel="0" collapsed="false">
      <c r="A14468" s="15" t="n">
        <v>39285</v>
      </c>
      <c r="B14468" s="12" t="n">
        <v>0.3</v>
      </c>
      <c r="C14468" s="13" t="n">
        <v>31.79625</v>
      </c>
      <c r="D14468" s="13" t="n">
        <v>-79.603833</v>
      </c>
      <c r="E14468" s="13" t="n">
        <v>28.425</v>
      </c>
      <c r="F14468" s="13" t="n">
        <v>35.785</v>
      </c>
      <c r="G14468" s="13" t="n">
        <v>105.14</v>
      </c>
      <c r="H14468" s="3" t="n">
        <f aca="false">0.8476*G14468+16.36</f>
        <v>105.476664</v>
      </c>
    </row>
    <row r="14469" customFormat="false" ht="12.75" hidden="false" customHeight="false" outlineLevel="0" collapsed="false">
      <c r="A14469" s="15" t="n">
        <v>39285</v>
      </c>
      <c r="B14469" s="12" t="n">
        <v>0.300694444444444</v>
      </c>
      <c r="C14469" s="13" t="n">
        <v>31.79885</v>
      </c>
      <c r="D14469" s="13" t="n">
        <v>-79.606667</v>
      </c>
      <c r="E14469" s="13" t="n">
        <v>28.414</v>
      </c>
      <c r="F14469" s="13" t="n">
        <v>35.791</v>
      </c>
      <c r="G14469" s="13" t="n">
        <v>105.18</v>
      </c>
      <c r="H14469" s="3" t="n">
        <f aca="false">0.8476*G14469+16.36</f>
        <v>105.510568</v>
      </c>
    </row>
    <row r="14470" customFormat="false" ht="12.75" hidden="false" customHeight="false" outlineLevel="0" collapsed="false">
      <c r="A14470" s="15" t="n">
        <v>39285</v>
      </c>
      <c r="B14470" s="12" t="n">
        <v>0.301388888888889</v>
      </c>
      <c r="C14470" s="13" t="n">
        <v>31.80155</v>
      </c>
      <c r="D14470" s="13" t="n">
        <v>-79.609533</v>
      </c>
      <c r="E14470" s="13" t="n">
        <v>28.391</v>
      </c>
      <c r="F14470" s="13" t="n">
        <v>35.789</v>
      </c>
      <c r="G14470" s="13" t="n">
        <v>105.17</v>
      </c>
      <c r="H14470" s="3" t="n">
        <f aca="false">0.8476*G14470+16.36</f>
        <v>105.502092</v>
      </c>
    </row>
    <row r="14471" customFormat="false" ht="12.75" hidden="false" customHeight="false" outlineLevel="0" collapsed="false">
      <c r="A14471" s="15" t="n">
        <v>39285</v>
      </c>
      <c r="B14471" s="12" t="n">
        <v>0.302083333333333</v>
      </c>
      <c r="C14471" s="13" t="n">
        <v>31.804233</v>
      </c>
      <c r="D14471" s="13" t="n">
        <v>-79.612433</v>
      </c>
      <c r="E14471" s="13" t="n">
        <v>28.382</v>
      </c>
      <c r="F14471" s="13" t="n">
        <v>35.793</v>
      </c>
      <c r="G14471" s="13" t="n">
        <v>105.18</v>
      </c>
      <c r="H14471" s="3" t="n">
        <f aca="false">0.8476*G14471+16.36</f>
        <v>105.510568</v>
      </c>
    </row>
    <row r="14472" customFormat="false" ht="12.75" hidden="false" customHeight="false" outlineLevel="0" collapsed="false">
      <c r="A14472" s="15" t="n">
        <v>39285</v>
      </c>
      <c r="B14472" s="12" t="n">
        <v>0.302777777777778</v>
      </c>
      <c r="C14472" s="13" t="n">
        <v>31.8069</v>
      </c>
      <c r="D14472" s="13" t="n">
        <v>-79.6153</v>
      </c>
      <c r="E14472" s="13" t="n">
        <v>28.367</v>
      </c>
      <c r="F14472" s="13" t="n">
        <v>35.803</v>
      </c>
      <c r="G14472" s="13" t="n">
        <v>105.15</v>
      </c>
      <c r="H14472" s="3" t="n">
        <f aca="false">0.8476*G14472+16.36</f>
        <v>105.48514</v>
      </c>
    </row>
    <row r="14473" customFormat="false" ht="12.75" hidden="false" customHeight="false" outlineLevel="0" collapsed="false">
      <c r="A14473" s="15" t="n">
        <v>39285</v>
      </c>
      <c r="B14473" s="12" t="n">
        <v>0.303472222222222</v>
      </c>
      <c r="C14473" s="13" t="n">
        <v>31.8096</v>
      </c>
      <c r="D14473" s="13" t="n">
        <v>-79.618167</v>
      </c>
      <c r="E14473" s="13" t="n">
        <v>28.362</v>
      </c>
      <c r="F14473" s="13" t="n">
        <v>35.805</v>
      </c>
      <c r="G14473" s="13" t="n">
        <v>105.11</v>
      </c>
      <c r="H14473" s="3" t="n">
        <f aca="false">0.8476*G14473+16.36</f>
        <v>105.451236</v>
      </c>
    </row>
    <row r="14474" customFormat="false" ht="12.75" hidden="false" customHeight="false" outlineLevel="0" collapsed="false">
      <c r="A14474" s="15" t="n">
        <v>39285</v>
      </c>
      <c r="B14474" s="12" t="n">
        <v>0.304166666666667</v>
      </c>
      <c r="C14474" s="13" t="n">
        <v>31.812317</v>
      </c>
      <c r="D14474" s="13" t="n">
        <v>-79.620933</v>
      </c>
      <c r="E14474" s="13" t="n">
        <v>28.361</v>
      </c>
      <c r="F14474" s="13" t="n">
        <v>35.812</v>
      </c>
      <c r="G14474" s="13" t="n">
        <v>105.1</v>
      </c>
      <c r="H14474" s="3" t="n">
        <f aca="false">0.8476*G14474+16.36</f>
        <v>105.44276</v>
      </c>
    </row>
    <row r="14475" customFormat="false" ht="12.75" hidden="false" customHeight="false" outlineLevel="0" collapsed="false">
      <c r="A14475" s="15" t="n">
        <v>39285</v>
      </c>
      <c r="B14475" s="12" t="n">
        <v>0.304861111111111</v>
      </c>
      <c r="C14475" s="13" t="n">
        <v>31.815267</v>
      </c>
      <c r="D14475" s="13" t="n">
        <v>-79.623183</v>
      </c>
      <c r="E14475" s="13" t="n">
        <v>28.357</v>
      </c>
      <c r="F14475" s="13" t="n">
        <v>35.808</v>
      </c>
      <c r="G14475" s="13" t="n">
        <v>105.07</v>
      </c>
      <c r="H14475" s="3" t="n">
        <f aca="false">0.8476*G14475+16.36</f>
        <v>105.417332</v>
      </c>
    </row>
    <row r="14476" customFormat="false" ht="12.75" hidden="false" customHeight="false" outlineLevel="0" collapsed="false">
      <c r="A14476" s="15" t="n">
        <v>39285</v>
      </c>
      <c r="B14476" s="12" t="n">
        <v>0.305555555555556</v>
      </c>
      <c r="C14476" s="13" t="n">
        <v>31.818383</v>
      </c>
      <c r="D14476" s="13" t="n">
        <v>-79.624933</v>
      </c>
      <c r="E14476" s="13" t="n">
        <v>28.349</v>
      </c>
      <c r="F14476" s="13" t="n">
        <v>35.813</v>
      </c>
      <c r="G14476" s="13" t="n">
        <v>105.1</v>
      </c>
      <c r="H14476" s="3" t="n">
        <f aca="false">0.8476*G14476+16.36</f>
        <v>105.44276</v>
      </c>
    </row>
    <row r="14477" customFormat="false" ht="12.75" hidden="false" customHeight="false" outlineLevel="0" collapsed="false">
      <c r="A14477" s="15" t="n">
        <v>39285</v>
      </c>
      <c r="B14477" s="12" t="n">
        <v>0.30625</v>
      </c>
      <c r="C14477" s="13" t="n">
        <v>31.821633</v>
      </c>
      <c r="D14477" s="13" t="n">
        <v>-79.62615</v>
      </c>
      <c r="E14477" s="13" t="n">
        <v>28.335</v>
      </c>
      <c r="F14477" s="13" t="n">
        <v>35.802</v>
      </c>
      <c r="G14477" s="13" t="n">
        <v>105.06</v>
      </c>
      <c r="H14477" s="3" t="n">
        <f aca="false">0.8476*G14477+16.36</f>
        <v>105.408856</v>
      </c>
    </row>
    <row r="14478" customFormat="false" ht="12.75" hidden="false" customHeight="false" outlineLevel="0" collapsed="false">
      <c r="A14478" s="15" t="n">
        <v>39285</v>
      </c>
      <c r="B14478" s="12" t="n">
        <v>0.306944444444444</v>
      </c>
      <c r="C14478" s="13" t="n">
        <v>31.82495</v>
      </c>
      <c r="D14478" s="13" t="n">
        <v>-79.626817</v>
      </c>
      <c r="E14478" s="13" t="n">
        <v>28.319</v>
      </c>
      <c r="F14478" s="13" t="n">
        <v>35.79</v>
      </c>
      <c r="G14478" s="13" t="n">
        <v>104.97</v>
      </c>
      <c r="H14478" s="3" t="n">
        <f aca="false">0.8476*G14478+16.36</f>
        <v>105.332572</v>
      </c>
    </row>
    <row r="14479" customFormat="false" ht="12.75" hidden="false" customHeight="false" outlineLevel="0" collapsed="false">
      <c r="A14479" s="15" t="n">
        <v>39285</v>
      </c>
      <c r="B14479" s="12" t="n">
        <v>0.307638888888889</v>
      </c>
      <c r="C14479" s="13" t="n">
        <v>31.828233</v>
      </c>
      <c r="D14479" s="13" t="n">
        <v>-79.62695</v>
      </c>
      <c r="E14479" s="13" t="n">
        <v>28.275</v>
      </c>
      <c r="F14479" s="13" t="n">
        <v>35.781</v>
      </c>
      <c r="G14479" s="13" t="n">
        <v>104.94</v>
      </c>
      <c r="H14479" s="3" t="n">
        <f aca="false">0.8476*G14479+16.36</f>
        <v>105.307144</v>
      </c>
    </row>
    <row r="14480" customFormat="false" ht="12.75" hidden="false" customHeight="false" outlineLevel="0" collapsed="false">
      <c r="A14480" s="15" t="n">
        <v>39285</v>
      </c>
      <c r="B14480" s="12" t="n">
        <v>0.308333333333333</v>
      </c>
      <c r="C14480" s="13" t="n">
        <v>31.831417</v>
      </c>
      <c r="D14480" s="13" t="n">
        <v>-79.6266</v>
      </c>
      <c r="E14480" s="13" t="n">
        <v>28.248</v>
      </c>
      <c r="F14480" s="13" t="n">
        <v>35.784</v>
      </c>
      <c r="G14480" s="13" t="n">
        <v>104.74</v>
      </c>
      <c r="H14480" s="3" t="n">
        <f aca="false">0.8476*G14480+16.36</f>
        <v>105.137624</v>
      </c>
    </row>
    <row r="14481" customFormat="false" ht="12.75" hidden="false" customHeight="false" outlineLevel="0" collapsed="false">
      <c r="A14481" s="15" t="n">
        <v>39285</v>
      </c>
      <c r="B14481" s="12" t="n">
        <v>0.309027777777778</v>
      </c>
      <c r="C14481" s="13" t="n">
        <v>31.834533</v>
      </c>
      <c r="D14481" s="13" t="n">
        <v>-79.625783</v>
      </c>
      <c r="E14481" s="13" t="n">
        <v>28.219</v>
      </c>
      <c r="F14481" s="13" t="n">
        <v>35.778</v>
      </c>
      <c r="G14481" s="13" t="n">
        <v>104.86</v>
      </c>
      <c r="H14481" s="3" t="n">
        <f aca="false">0.8476*G14481+16.36</f>
        <v>105.239336</v>
      </c>
    </row>
    <row r="14482" customFormat="false" ht="12.75" hidden="false" customHeight="false" outlineLevel="0" collapsed="false">
      <c r="A14482" s="15" t="n">
        <v>39285</v>
      </c>
      <c r="B14482" s="12" t="n">
        <v>0.309722222222222</v>
      </c>
      <c r="C14482" s="13" t="n">
        <v>31.837483</v>
      </c>
      <c r="D14482" s="13" t="n">
        <v>-79.6245</v>
      </c>
      <c r="E14482" s="13" t="n">
        <v>28.204</v>
      </c>
      <c r="F14482" s="13" t="n">
        <v>35.765</v>
      </c>
      <c r="G14482" s="13" t="n">
        <v>105.36</v>
      </c>
      <c r="H14482" s="3" t="n">
        <f aca="false">0.8476*G14482+16.36</f>
        <v>105.663136</v>
      </c>
    </row>
    <row r="14483" customFormat="false" ht="12.75" hidden="false" customHeight="false" outlineLevel="0" collapsed="false">
      <c r="A14483" s="15" t="n">
        <v>39285</v>
      </c>
      <c r="B14483" s="12" t="n">
        <v>0.310416666666667</v>
      </c>
      <c r="C14483" s="13" t="n">
        <v>31.840267</v>
      </c>
      <c r="D14483" s="13" t="n">
        <v>-79.6228</v>
      </c>
      <c r="E14483" s="13" t="n">
        <v>28.186</v>
      </c>
      <c r="F14483" s="13" t="n">
        <v>35.764</v>
      </c>
      <c r="G14483" s="13" t="n">
        <v>105.79</v>
      </c>
      <c r="H14483" s="3" t="n">
        <f aca="false">0.8476*G14483+16.36</f>
        <v>106.027604</v>
      </c>
    </row>
    <row r="14484" customFormat="false" ht="12.75" hidden="false" customHeight="false" outlineLevel="0" collapsed="false">
      <c r="A14484" s="15" t="n">
        <v>39285</v>
      </c>
      <c r="B14484" s="12" t="n">
        <v>0.311111111111111</v>
      </c>
      <c r="C14484" s="13" t="n">
        <v>31.842867</v>
      </c>
      <c r="D14484" s="13" t="n">
        <v>-79.620733</v>
      </c>
      <c r="E14484" s="13" t="n">
        <v>28.169</v>
      </c>
      <c r="F14484" s="13" t="n">
        <v>35.767</v>
      </c>
      <c r="G14484" s="13" t="n">
        <v>105.95</v>
      </c>
      <c r="H14484" s="3" t="n">
        <f aca="false">0.8476*G14484+16.36</f>
        <v>106.16322</v>
      </c>
    </row>
    <row r="14485" customFormat="false" ht="12.75" hidden="false" customHeight="false" outlineLevel="0" collapsed="false">
      <c r="A14485" s="15" t="n">
        <v>39285</v>
      </c>
      <c r="B14485" s="12" t="n">
        <v>0.311805555555556</v>
      </c>
      <c r="C14485" s="13" t="n">
        <v>31.844883</v>
      </c>
      <c r="D14485" s="13" t="n">
        <v>-79.618</v>
      </c>
      <c r="E14485" s="13" t="n">
        <v>28.156</v>
      </c>
      <c r="F14485" s="13" t="n">
        <v>35.77</v>
      </c>
      <c r="G14485" s="13" t="n">
        <v>105.77</v>
      </c>
      <c r="H14485" s="3" t="n">
        <f aca="false">0.8476*G14485+16.36</f>
        <v>106.010652</v>
      </c>
    </row>
    <row r="14486" customFormat="false" ht="12.75" hidden="false" customHeight="false" outlineLevel="0" collapsed="false">
      <c r="A14486" s="15" t="n">
        <v>39285</v>
      </c>
      <c r="B14486" s="12" t="n">
        <v>0.3125</v>
      </c>
      <c r="C14486" s="13" t="n">
        <v>31.8468</v>
      </c>
      <c r="D14486" s="13" t="n">
        <v>-79.615083</v>
      </c>
      <c r="E14486" s="13" t="n">
        <v>28.15</v>
      </c>
      <c r="F14486" s="13" t="n">
        <v>35.76</v>
      </c>
      <c r="G14486" s="13" t="n">
        <v>105.58</v>
      </c>
      <c r="H14486" s="3" t="n">
        <f aca="false">0.8476*G14486+16.36</f>
        <v>105.849608</v>
      </c>
    </row>
    <row r="14487" customFormat="false" ht="12.75" hidden="false" customHeight="false" outlineLevel="0" collapsed="false">
      <c r="A14487" s="15" t="n">
        <v>39285</v>
      </c>
      <c r="B14487" s="12" t="n">
        <v>0.313194444444444</v>
      </c>
      <c r="C14487" s="13" t="n">
        <v>31.848767</v>
      </c>
      <c r="D14487" s="13" t="n">
        <v>-79.612183</v>
      </c>
      <c r="E14487" s="13" t="n">
        <v>28.134</v>
      </c>
      <c r="F14487" s="13" t="n">
        <v>35.757</v>
      </c>
      <c r="G14487" s="13" t="n">
        <v>105.65</v>
      </c>
      <c r="H14487" s="3" t="n">
        <f aca="false">0.8476*G14487+16.36</f>
        <v>105.90894</v>
      </c>
    </row>
    <row r="14488" customFormat="false" ht="12.75" hidden="false" customHeight="false" outlineLevel="0" collapsed="false">
      <c r="A14488" s="15" t="n">
        <v>39285</v>
      </c>
      <c r="B14488" s="12" t="n">
        <v>0.313888888888889</v>
      </c>
      <c r="C14488" s="13" t="n">
        <v>31.850767</v>
      </c>
      <c r="D14488" s="13" t="n">
        <v>-79.609317</v>
      </c>
      <c r="E14488" s="13" t="n">
        <v>28.12</v>
      </c>
      <c r="F14488" s="13" t="n">
        <v>35.755</v>
      </c>
      <c r="G14488" s="13" t="n">
        <v>106.55</v>
      </c>
      <c r="H14488" s="3" t="n">
        <f aca="false">0.8476*G14488+16.36</f>
        <v>106.67178</v>
      </c>
    </row>
    <row r="14489" customFormat="false" ht="12.75" hidden="false" customHeight="false" outlineLevel="0" collapsed="false">
      <c r="A14489" s="15" t="n">
        <v>39285</v>
      </c>
      <c r="B14489" s="12" t="n">
        <v>0.314583333333333</v>
      </c>
      <c r="C14489" s="13" t="n">
        <v>31.852733</v>
      </c>
      <c r="D14489" s="13" t="n">
        <v>-79.606433</v>
      </c>
      <c r="E14489" s="13" t="n">
        <v>28.114</v>
      </c>
      <c r="F14489" s="13" t="n">
        <v>35.751</v>
      </c>
      <c r="G14489" s="13" t="n">
        <v>106.76</v>
      </c>
      <c r="H14489" s="3" t="n">
        <f aca="false">0.8476*G14489+16.36</f>
        <v>106.849776</v>
      </c>
    </row>
    <row r="14490" customFormat="false" ht="12.75" hidden="false" customHeight="false" outlineLevel="0" collapsed="false">
      <c r="A14490" s="15" t="n">
        <v>39285</v>
      </c>
      <c r="B14490" s="12" t="n">
        <v>0.315277777777778</v>
      </c>
      <c r="C14490" s="13" t="n">
        <v>31.8547</v>
      </c>
      <c r="D14490" s="13" t="n">
        <v>-79.60355</v>
      </c>
      <c r="E14490" s="13" t="n">
        <v>28.097</v>
      </c>
      <c r="F14490" s="13" t="n">
        <v>35.75</v>
      </c>
      <c r="G14490" s="13" t="n">
        <v>106.59</v>
      </c>
      <c r="H14490" s="3" t="n">
        <f aca="false">0.8476*G14490+16.36</f>
        <v>106.705684</v>
      </c>
    </row>
    <row r="14491" customFormat="false" ht="12.75" hidden="false" customHeight="false" outlineLevel="0" collapsed="false">
      <c r="A14491" s="15" t="n">
        <v>39285</v>
      </c>
      <c r="B14491" s="12" t="n">
        <v>0.315972222222222</v>
      </c>
      <c r="C14491" s="13" t="n">
        <v>31.856617</v>
      </c>
      <c r="D14491" s="13" t="n">
        <v>-79.6006</v>
      </c>
      <c r="E14491" s="13" t="n">
        <v>28.095</v>
      </c>
      <c r="F14491" s="13" t="n">
        <v>35.754</v>
      </c>
      <c r="G14491" s="13" t="n">
        <v>106.49</v>
      </c>
      <c r="H14491" s="3" t="n">
        <f aca="false">0.8476*G14491+16.36</f>
        <v>106.620924</v>
      </c>
    </row>
    <row r="14492" customFormat="false" ht="12.75" hidden="false" customHeight="false" outlineLevel="0" collapsed="false">
      <c r="A14492" s="15" t="n">
        <v>39285</v>
      </c>
      <c r="B14492" s="12" t="n">
        <v>0.316666666666667</v>
      </c>
      <c r="C14492" s="13" t="n">
        <v>31.8584</v>
      </c>
      <c r="D14492" s="13" t="n">
        <v>-79.597533</v>
      </c>
      <c r="E14492" s="13" t="n">
        <v>28.095</v>
      </c>
      <c r="F14492" s="13" t="n">
        <v>35.755</v>
      </c>
      <c r="G14492" s="13" t="n">
        <v>106.37</v>
      </c>
      <c r="H14492" s="3" t="n">
        <f aca="false">0.8476*G14492+16.36</f>
        <v>106.519212</v>
      </c>
    </row>
    <row r="14493" customFormat="false" ht="12.75" hidden="false" customHeight="false" outlineLevel="0" collapsed="false">
      <c r="A14493" s="15" t="n">
        <v>39285</v>
      </c>
      <c r="B14493" s="12" t="n">
        <v>0.317361111111111</v>
      </c>
      <c r="C14493" s="13" t="n">
        <v>31.860133</v>
      </c>
      <c r="D14493" s="13" t="n">
        <v>-79.594433</v>
      </c>
      <c r="E14493" s="13" t="n">
        <v>28.09</v>
      </c>
      <c r="F14493" s="13" t="n">
        <v>35.761</v>
      </c>
      <c r="G14493" s="13" t="n">
        <v>106.33</v>
      </c>
      <c r="H14493" s="3" t="n">
        <f aca="false">0.8476*G14493+16.36</f>
        <v>106.485308</v>
      </c>
    </row>
    <row r="14494" customFormat="false" ht="12.75" hidden="false" customHeight="false" outlineLevel="0" collapsed="false">
      <c r="A14494" s="15" t="n">
        <v>39285</v>
      </c>
      <c r="B14494" s="12" t="n">
        <v>0.318055555555556</v>
      </c>
      <c r="C14494" s="13" t="n">
        <v>31.861783</v>
      </c>
      <c r="D14494" s="13" t="n">
        <v>-79.5913</v>
      </c>
      <c r="E14494" s="13" t="n">
        <v>28.098</v>
      </c>
      <c r="F14494" s="13" t="n">
        <v>35.764</v>
      </c>
      <c r="G14494" s="13" t="n">
        <v>106.27</v>
      </c>
      <c r="H14494" s="3" t="n">
        <f aca="false">0.8476*G14494+16.36</f>
        <v>106.434452</v>
      </c>
    </row>
    <row r="14495" customFormat="false" ht="12.75" hidden="false" customHeight="false" outlineLevel="0" collapsed="false">
      <c r="A14495" s="15" t="n">
        <v>39285</v>
      </c>
      <c r="B14495" s="12" t="n">
        <v>0.31875</v>
      </c>
      <c r="C14495" s="13" t="n">
        <v>31.863567</v>
      </c>
      <c r="D14495" s="13" t="n">
        <v>-79.588233</v>
      </c>
      <c r="E14495" s="13" t="n">
        <v>28.1</v>
      </c>
      <c r="F14495" s="13" t="n">
        <v>35.766</v>
      </c>
      <c r="G14495" s="13" t="n">
        <v>106.09</v>
      </c>
      <c r="H14495" s="3" t="n">
        <f aca="false">0.8476*G14495+16.36</f>
        <v>106.281884</v>
      </c>
    </row>
    <row r="14496" customFormat="false" ht="12.75" hidden="false" customHeight="false" outlineLevel="0" collapsed="false">
      <c r="A14496" s="15" t="n">
        <v>39285</v>
      </c>
      <c r="B14496" s="12" t="n">
        <v>0.319444444444445</v>
      </c>
      <c r="C14496" s="13" t="n">
        <v>31.8653</v>
      </c>
      <c r="D14496" s="13" t="n">
        <v>-79.585133</v>
      </c>
      <c r="E14496" s="13" t="n">
        <v>28.105</v>
      </c>
      <c r="F14496" s="13" t="n">
        <v>35.762</v>
      </c>
      <c r="G14496" s="13" t="n">
        <v>105.93</v>
      </c>
      <c r="H14496" s="3" t="n">
        <f aca="false">0.8476*G14496+16.36</f>
        <v>106.146268</v>
      </c>
    </row>
    <row r="14497" customFormat="false" ht="12.75" hidden="false" customHeight="false" outlineLevel="0" collapsed="false">
      <c r="A14497" s="15" t="n">
        <v>39285</v>
      </c>
      <c r="B14497" s="12" t="n">
        <v>0.320138888888889</v>
      </c>
      <c r="C14497" s="13" t="n">
        <v>31.867017</v>
      </c>
      <c r="D14497" s="13" t="n">
        <v>-79.582033</v>
      </c>
      <c r="E14497" s="13" t="n">
        <v>28.11</v>
      </c>
      <c r="F14497" s="13" t="n">
        <v>35.76</v>
      </c>
      <c r="G14497" s="13" t="n">
        <v>105.79</v>
      </c>
      <c r="H14497" s="3" t="n">
        <f aca="false">0.8476*G14497+16.36</f>
        <v>106.027604</v>
      </c>
    </row>
    <row r="14498" customFormat="false" ht="12.75" hidden="false" customHeight="false" outlineLevel="0" collapsed="false">
      <c r="A14498" s="15" t="n">
        <v>39285</v>
      </c>
      <c r="B14498" s="12" t="n">
        <v>0.320833333333333</v>
      </c>
      <c r="C14498" s="13" t="n">
        <v>31.868633</v>
      </c>
      <c r="D14498" s="13" t="n">
        <v>-79.579133</v>
      </c>
      <c r="E14498" s="13" t="n">
        <v>28.114</v>
      </c>
      <c r="F14498" s="13" t="n">
        <v>35.765</v>
      </c>
      <c r="G14498" s="13" t="n">
        <v>105.6</v>
      </c>
      <c r="H14498" s="3" t="n">
        <f aca="false">0.8476*G14498+16.36</f>
        <v>105.86656</v>
      </c>
    </row>
    <row r="14499" customFormat="false" ht="12.75" hidden="false" customHeight="false" outlineLevel="0" collapsed="false">
      <c r="A14499" s="15" t="n">
        <v>39285</v>
      </c>
      <c r="B14499" s="12" t="n">
        <v>0.321527777777778</v>
      </c>
      <c r="C14499" s="13" t="n">
        <v>31.870067</v>
      </c>
      <c r="D14499" s="13" t="n">
        <v>-79.576617</v>
      </c>
      <c r="E14499" s="13" t="n">
        <v>28.112</v>
      </c>
      <c r="F14499" s="13" t="n">
        <v>35.762</v>
      </c>
      <c r="G14499" s="13" t="n">
        <v>105.46</v>
      </c>
      <c r="H14499" s="3" t="n">
        <f aca="false">0.8476*G14499+16.36</f>
        <v>105.747896</v>
      </c>
    </row>
    <row r="14500" customFormat="false" ht="12.75" hidden="false" customHeight="false" outlineLevel="0" collapsed="false">
      <c r="A14500" s="15" t="n">
        <v>39285</v>
      </c>
      <c r="B14500" s="12" t="n">
        <v>0.322222222222222</v>
      </c>
      <c r="C14500" s="13" t="n">
        <v>31.871383</v>
      </c>
      <c r="D14500" s="13" t="n">
        <v>-79.574367</v>
      </c>
      <c r="E14500" s="13" t="n">
        <v>28.107</v>
      </c>
      <c r="F14500" s="13" t="n">
        <v>35.764</v>
      </c>
      <c r="G14500" s="13" t="n">
        <v>105.41</v>
      </c>
      <c r="H14500" s="3" t="n">
        <f aca="false">0.8476*G14500+16.36</f>
        <v>105.705516</v>
      </c>
    </row>
    <row r="14501" customFormat="false" ht="12.75" hidden="false" customHeight="false" outlineLevel="0" collapsed="false">
      <c r="A14501" s="15" t="n">
        <v>39285</v>
      </c>
      <c r="B14501" s="12" t="n">
        <v>0.322916666666667</v>
      </c>
      <c r="C14501" s="13" t="n">
        <v>31.872567</v>
      </c>
      <c r="D14501" s="13" t="n">
        <v>-79.572333</v>
      </c>
      <c r="E14501" s="13" t="n">
        <v>28.1</v>
      </c>
      <c r="F14501" s="13" t="n">
        <v>35.773</v>
      </c>
      <c r="G14501" s="13" t="n">
        <v>105.27</v>
      </c>
      <c r="H14501" s="3" t="n">
        <f aca="false">0.8476*G14501+16.36</f>
        <v>105.586852</v>
      </c>
    </row>
    <row r="14502" customFormat="false" ht="12.75" hidden="false" customHeight="false" outlineLevel="0" collapsed="false">
      <c r="A14502" s="15" t="n">
        <v>39285</v>
      </c>
      <c r="B14502" s="12" t="n">
        <v>0.323611111111111</v>
      </c>
      <c r="C14502" s="13" t="n">
        <v>31.873767</v>
      </c>
      <c r="D14502" s="13" t="n">
        <v>-79.57035</v>
      </c>
      <c r="E14502" s="13" t="n">
        <v>28.092</v>
      </c>
      <c r="F14502" s="13" t="n">
        <v>35.771</v>
      </c>
      <c r="G14502" s="13" t="n">
        <v>105.13</v>
      </c>
      <c r="H14502" s="3" t="n">
        <f aca="false">0.8476*G14502+16.36</f>
        <v>105.468188</v>
      </c>
    </row>
    <row r="14503" customFormat="false" ht="12.75" hidden="false" customHeight="false" outlineLevel="0" collapsed="false">
      <c r="A14503" s="15" t="n">
        <v>39285</v>
      </c>
      <c r="B14503" s="12" t="n">
        <v>0.324305555555556</v>
      </c>
      <c r="C14503" s="13" t="n">
        <v>31.874917</v>
      </c>
      <c r="D14503" s="13" t="n">
        <v>-79.5684</v>
      </c>
      <c r="E14503" s="13" t="n">
        <v>28.092</v>
      </c>
      <c r="F14503" s="13" t="n">
        <v>35.761</v>
      </c>
      <c r="G14503" s="13" t="n">
        <v>104.89</v>
      </c>
      <c r="H14503" s="3" t="n">
        <f aca="false">0.8476*G14503+16.36</f>
        <v>105.264764</v>
      </c>
    </row>
    <row r="14504" customFormat="false" ht="12.75" hidden="false" customHeight="false" outlineLevel="0" collapsed="false">
      <c r="A14504" s="15" t="n">
        <v>39285</v>
      </c>
      <c r="B14504" s="12" t="n">
        <v>0.325</v>
      </c>
      <c r="C14504" s="13" t="n">
        <v>31.87605</v>
      </c>
      <c r="D14504" s="13" t="n">
        <v>-79.566433</v>
      </c>
      <c r="E14504" s="13" t="n">
        <v>28.06</v>
      </c>
      <c r="F14504" s="13" t="n">
        <v>35.772</v>
      </c>
      <c r="G14504" s="13" t="n">
        <v>104.58</v>
      </c>
      <c r="H14504" s="3" t="n">
        <f aca="false">0.8476*G14504+16.36</f>
        <v>105.002008</v>
      </c>
    </row>
    <row r="14505" customFormat="false" ht="12.75" hidden="false" customHeight="false" outlineLevel="0" collapsed="false">
      <c r="A14505" s="15" t="n">
        <v>39285</v>
      </c>
      <c r="B14505" s="12" t="n">
        <v>0.325694444444444</v>
      </c>
      <c r="C14505" s="13" t="n">
        <v>31.87715</v>
      </c>
      <c r="D14505" s="13" t="n">
        <v>-79.5645</v>
      </c>
      <c r="E14505" s="13" t="n">
        <v>28.05</v>
      </c>
      <c r="F14505" s="13" t="n">
        <v>35.761</v>
      </c>
      <c r="G14505" s="13" t="n">
        <v>104.34</v>
      </c>
      <c r="H14505" s="3" t="n">
        <f aca="false">0.8476*G14505+16.36</f>
        <v>104.798584</v>
      </c>
    </row>
    <row r="14506" customFormat="false" ht="12.75" hidden="false" customHeight="false" outlineLevel="0" collapsed="false">
      <c r="A14506" s="15" t="n">
        <v>39285</v>
      </c>
      <c r="B14506" s="12" t="n">
        <v>0.326388888888889</v>
      </c>
      <c r="C14506" s="13" t="n">
        <v>31.878267</v>
      </c>
      <c r="D14506" s="13" t="n">
        <v>-79.562517</v>
      </c>
      <c r="E14506" s="13" t="n">
        <v>28.03</v>
      </c>
      <c r="F14506" s="13" t="n">
        <v>35.768</v>
      </c>
      <c r="G14506" s="13" t="n">
        <v>104.03</v>
      </c>
      <c r="H14506" s="3" t="n">
        <f aca="false">0.8476*G14506+16.36</f>
        <v>104.535828</v>
      </c>
    </row>
    <row r="14507" customFormat="false" ht="12.75" hidden="false" customHeight="false" outlineLevel="0" collapsed="false">
      <c r="A14507" s="15" t="n">
        <v>39285</v>
      </c>
      <c r="B14507" s="12" t="n">
        <v>0.327083333333333</v>
      </c>
      <c r="C14507" s="13" t="n">
        <v>31.87945</v>
      </c>
      <c r="D14507" s="13" t="n">
        <v>-79.560517</v>
      </c>
      <c r="E14507" s="13" t="n">
        <v>28.015</v>
      </c>
      <c r="F14507" s="13" t="n">
        <v>35.768</v>
      </c>
      <c r="G14507" s="13" t="n">
        <v>103.89</v>
      </c>
      <c r="H14507" s="3" t="n">
        <f aca="false">0.8476*G14507+16.36</f>
        <v>104.417164</v>
      </c>
    </row>
    <row r="14508" customFormat="false" ht="12.75" hidden="false" customHeight="false" outlineLevel="0" collapsed="false">
      <c r="A14508" s="15" t="n">
        <v>39285</v>
      </c>
      <c r="B14508" s="12" t="n">
        <v>0.327777777777778</v>
      </c>
      <c r="C14508" s="13" t="n">
        <v>31.880617</v>
      </c>
      <c r="D14508" s="13" t="n">
        <v>-79.558433</v>
      </c>
      <c r="E14508" s="13" t="n">
        <v>28.008</v>
      </c>
      <c r="F14508" s="13" t="n">
        <v>35.76</v>
      </c>
      <c r="G14508" s="13" t="n">
        <v>103.75</v>
      </c>
      <c r="H14508" s="3" t="n">
        <f aca="false">0.8476*G14508+16.36</f>
        <v>104.2985</v>
      </c>
    </row>
    <row r="14509" customFormat="false" ht="12.75" hidden="false" customHeight="false" outlineLevel="0" collapsed="false">
      <c r="A14509" s="15" t="n">
        <v>39285</v>
      </c>
      <c r="B14509" s="12" t="n">
        <v>0.328472222222222</v>
      </c>
      <c r="C14509" s="13" t="n">
        <v>31.881833</v>
      </c>
      <c r="D14509" s="13" t="n">
        <v>-79.556267</v>
      </c>
      <c r="E14509" s="13" t="n">
        <v>27.978</v>
      </c>
      <c r="F14509" s="13" t="n">
        <v>35.768</v>
      </c>
      <c r="G14509" s="13" t="n">
        <v>103.67</v>
      </c>
      <c r="H14509" s="3" t="n">
        <f aca="false">0.8476*G14509+16.36</f>
        <v>104.230692</v>
      </c>
    </row>
    <row r="14510" customFormat="false" ht="12.75" hidden="false" customHeight="false" outlineLevel="0" collapsed="false">
      <c r="A14510" s="15" t="n">
        <v>39285</v>
      </c>
      <c r="B14510" s="12" t="n">
        <v>0.329166666666667</v>
      </c>
      <c r="C14510" s="13" t="n">
        <v>31.883117</v>
      </c>
      <c r="D14510" s="13" t="n">
        <v>-79.554167</v>
      </c>
      <c r="E14510" s="13" t="n">
        <v>27.964</v>
      </c>
      <c r="F14510" s="13" t="n">
        <v>35.774</v>
      </c>
      <c r="G14510" s="13" t="n">
        <v>103.57</v>
      </c>
      <c r="H14510" s="3" t="n">
        <f aca="false">0.8476*G14510+16.36</f>
        <v>104.145932</v>
      </c>
    </row>
    <row r="14511" customFormat="false" ht="12.75" hidden="false" customHeight="false" outlineLevel="0" collapsed="false">
      <c r="A14511" s="15" t="n">
        <v>39285</v>
      </c>
      <c r="B14511" s="12" t="n">
        <v>0.329861111111111</v>
      </c>
      <c r="C14511" s="13" t="n">
        <v>31.884333</v>
      </c>
      <c r="D14511" s="13" t="n">
        <v>-79.552083</v>
      </c>
      <c r="E14511" s="13" t="n">
        <v>27.956</v>
      </c>
      <c r="F14511" s="13" t="n">
        <v>35.766</v>
      </c>
      <c r="G14511" s="13" t="n">
        <v>103.44</v>
      </c>
      <c r="H14511" s="3" t="n">
        <f aca="false">0.8476*G14511+16.36</f>
        <v>104.035744</v>
      </c>
    </row>
    <row r="14512" customFormat="false" ht="12.75" hidden="false" customHeight="false" outlineLevel="0" collapsed="false">
      <c r="A14512" s="15" t="n">
        <v>39285</v>
      </c>
      <c r="B14512" s="12" t="n">
        <v>0.330555555555556</v>
      </c>
      <c r="C14512" s="13" t="n">
        <v>31.88555</v>
      </c>
      <c r="D14512" s="13" t="n">
        <v>-79.549967</v>
      </c>
      <c r="E14512" s="13" t="n">
        <v>27.951</v>
      </c>
      <c r="F14512" s="13" t="n">
        <v>35.775</v>
      </c>
      <c r="G14512" s="13" t="n">
        <v>103.27</v>
      </c>
      <c r="H14512" s="3" t="n">
        <f aca="false">0.8476*G14512+16.36</f>
        <v>103.891652</v>
      </c>
    </row>
    <row r="14513" customFormat="false" ht="12.75" hidden="false" customHeight="false" outlineLevel="0" collapsed="false">
      <c r="A14513" s="15" t="n">
        <v>39285</v>
      </c>
      <c r="B14513" s="12" t="n">
        <v>0.33125</v>
      </c>
      <c r="C14513" s="13" t="n">
        <v>31.886783</v>
      </c>
      <c r="D14513" s="13" t="n">
        <v>-79.54785</v>
      </c>
      <c r="E14513" s="13" t="n">
        <v>27.949</v>
      </c>
      <c r="F14513" s="13" t="n">
        <v>35.771</v>
      </c>
      <c r="G14513" s="13" t="n">
        <v>103.19</v>
      </c>
      <c r="H14513" s="3" t="n">
        <f aca="false">0.8476*G14513+16.36</f>
        <v>103.823844</v>
      </c>
    </row>
    <row r="14514" customFormat="false" ht="12.75" hidden="false" customHeight="false" outlineLevel="0" collapsed="false">
      <c r="A14514" s="15" t="n">
        <v>39285</v>
      </c>
      <c r="B14514" s="12" t="n">
        <v>0.331944444444444</v>
      </c>
      <c r="C14514" s="13" t="n">
        <v>31.888033</v>
      </c>
      <c r="D14514" s="13" t="n">
        <v>-79.545733</v>
      </c>
      <c r="E14514" s="13" t="n">
        <v>27.949</v>
      </c>
      <c r="F14514" s="13" t="n">
        <v>35.773</v>
      </c>
      <c r="G14514" s="13" t="n">
        <v>103.21</v>
      </c>
      <c r="H14514" s="3" t="n">
        <f aca="false">0.8476*G14514+16.36</f>
        <v>103.840796</v>
      </c>
    </row>
    <row r="14515" customFormat="false" ht="12.75" hidden="false" customHeight="false" outlineLevel="0" collapsed="false">
      <c r="A14515" s="15" t="n">
        <v>39285</v>
      </c>
      <c r="B14515" s="12" t="n">
        <v>0.332638888888889</v>
      </c>
      <c r="C14515" s="13" t="n">
        <v>31.889283</v>
      </c>
      <c r="D14515" s="13" t="n">
        <v>-79.543633</v>
      </c>
      <c r="E14515" s="13" t="n">
        <v>27.959</v>
      </c>
      <c r="F14515" s="13" t="n">
        <v>35.778</v>
      </c>
      <c r="G14515" s="13" t="n">
        <v>103.36</v>
      </c>
      <c r="H14515" s="3" t="n">
        <f aca="false">0.8476*G14515+16.36</f>
        <v>103.967936</v>
      </c>
    </row>
    <row r="14516" customFormat="false" ht="12.75" hidden="false" customHeight="false" outlineLevel="0" collapsed="false">
      <c r="A14516" s="15" t="n">
        <v>39285</v>
      </c>
      <c r="B14516" s="12" t="n">
        <v>0.333333333333333</v>
      </c>
      <c r="C14516" s="13" t="n">
        <v>31.890583</v>
      </c>
      <c r="D14516" s="13" t="n">
        <v>-79.541433</v>
      </c>
      <c r="E14516" s="13" t="n">
        <v>27.964</v>
      </c>
      <c r="F14516" s="13" t="n">
        <v>35.777</v>
      </c>
      <c r="G14516" s="13" t="n">
        <v>103.23</v>
      </c>
      <c r="H14516" s="3" t="n">
        <f aca="false">0.8476*G14516+16.36</f>
        <v>103.857748</v>
      </c>
    </row>
    <row r="14517" customFormat="false" ht="12.75" hidden="false" customHeight="false" outlineLevel="0" collapsed="false">
      <c r="A14517" s="15" t="n">
        <v>39285</v>
      </c>
      <c r="B14517" s="12" t="n">
        <v>0.334027777777778</v>
      </c>
      <c r="C14517" s="13" t="n">
        <v>31.891883</v>
      </c>
      <c r="D14517" s="13" t="n">
        <v>-79.53935</v>
      </c>
      <c r="E14517" s="13" t="n">
        <v>27.971</v>
      </c>
      <c r="F14517" s="13" t="n">
        <v>35.78</v>
      </c>
      <c r="G14517" s="13" t="n">
        <v>103.25</v>
      </c>
      <c r="H14517" s="3" t="n">
        <f aca="false">0.8476*G14517+16.36</f>
        <v>103.8747</v>
      </c>
    </row>
    <row r="14518" customFormat="false" ht="12.75" hidden="false" customHeight="false" outlineLevel="0" collapsed="false">
      <c r="A14518" s="15" t="n">
        <v>39285</v>
      </c>
      <c r="B14518" s="12" t="n">
        <v>0.334722222222222</v>
      </c>
      <c r="C14518" s="13" t="n">
        <v>31.893233</v>
      </c>
      <c r="D14518" s="13" t="n">
        <v>-79.537283</v>
      </c>
      <c r="E14518" s="13" t="n">
        <v>27.986</v>
      </c>
      <c r="F14518" s="13" t="n">
        <v>35.774</v>
      </c>
      <c r="G14518" s="13" t="n">
        <v>103.27</v>
      </c>
      <c r="H14518" s="3" t="n">
        <f aca="false">0.8476*G14518+16.36</f>
        <v>103.891652</v>
      </c>
    </row>
    <row r="14519" customFormat="false" ht="12.75" hidden="false" customHeight="false" outlineLevel="0" collapsed="false">
      <c r="A14519" s="15" t="n">
        <v>39285</v>
      </c>
      <c r="B14519" s="12" t="n">
        <v>0.335416666666667</v>
      </c>
      <c r="C14519" s="13" t="n">
        <v>31.894783</v>
      </c>
      <c r="D14519" s="13" t="n">
        <v>-79.535433</v>
      </c>
      <c r="E14519" s="13" t="n">
        <v>27.994</v>
      </c>
      <c r="F14519" s="13" t="n">
        <v>35.782</v>
      </c>
      <c r="G14519" s="13" t="n">
        <v>103.25</v>
      </c>
      <c r="H14519" s="3" t="n">
        <f aca="false">0.8476*G14519+16.36</f>
        <v>103.8747</v>
      </c>
    </row>
    <row r="14520" customFormat="false" ht="12.75" hidden="false" customHeight="false" outlineLevel="0" collapsed="false">
      <c r="A14520" s="15" t="n">
        <v>39285</v>
      </c>
      <c r="B14520" s="12" t="n">
        <v>0.336111111111111</v>
      </c>
      <c r="C14520" s="13" t="n">
        <v>31.896417</v>
      </c>
      <c r="D14520" s="13" t="n">
        <v>-79.533667</v>
      </c>
      <c r="E14520" s="13" t="n">
        <v>28.003</v>
      </c>
      <c r="F14520" s="13" t="n">
        <v>35.788</v>
      </c>
      <c r="G14520" s="13" t="n">
        <v>103.31</v>
      </c>
      <c r="H14520" s="3" t="n">
        <f aca="false">0.8476*G14520+16.36</f>
        <v>103.925556</v>
      </c>
    </row>
    <row r="14521" customFormat="false" ht="12.75" hidden="false" customHeight="false" outlineLevel="0" collapsed="false">
      <c r="A14521" s="15" t="n">
        <v>39285</v>
      </c>
      <c r="B14521" s="12" t="n">
        <v>0.336805555555556</v>
      </c>
      <c r="C14521" s="13" t="n">
        <v>31.898067</v>
      </c>
      <c r="D14521" s="13" t="n">
        <v>-79.5319</v>
      </c>
      <c r="E14521" s="13" t="n">
        <v>28.013</v>
      </c>
      <c r="F14521" s="13" t="n">
        <v>35.785</v>
      </c>
      <c r="G14521" s="13" t="n">
        <v>103.17</v>
      </c>
      <c r="H14521" s="3" t="n">
        <f aca="false">0.8476*G14521+16.36</f>
        <v>103.806892</v>
      </c>
    </row>
    <row r="14522" customFormat="false" ht="12.75" hidden="false" customHeight="false" outlineLevel="0" collapsed="false">
      <c r="A14522" s="15" t="n">
        <v>39285</v>
      </c>
      <c r="B14522" s="12" t="n">
        <v>0.3375</v>
      </c>
      <c r="C14522" s="13" t="n">
        <v>31.899767</v>
      </c>
      <c r="D14522" s="13" t="n">
        <v>-79.5302</v>
      </c>
      <c r="E14522" s="13" t="n">
        <v>28.023</v>
      </c>
      <c r="F14522" s="13" t="n">
        <v>35.786</v>
      </c>
      <c r="G14522" s="13" t="n">
        <v>103.13</v>
      </c>
      <c r="H14522" s="3" t="n">
        <f aca="false">0.8476*G14522+16.36</f>
        <v>103.772988</v>
      </c>
    </row>
    <row r="14523" customFormat="false" ht="12.75" hidden="false" customHeight="false" outlineLevel="0" collapsed="false">
      <c r="A14523" s="15" t="n">
        <v>39285</v>
      </c>
      <c r="B14523" s="12" t="n">
        <v>0.338194444444444</v>
      </c>
      <c r="C14523" s="13" t="n">
        <v>31.901467</v>
      </c>
      <c r="D14523" s="13" t="n">
        <v>-79.528483</v>
      </c>
      <c r="E14523" s="13" t="n">
        <v>28.035</v>
      </c>
      <c r="F14523" s="13" t="n">
        <v>35.793</v>
      </c>
      <c r="G14523" s="13" t="n">
        <v>103.09</v>
      </c>
      <c r="H14523" s="3" t="n">
        <f aca="false">0.8476*G14523+16.36</f>
        <v>103.739084</v>
      </c>
    </row>
    <row r="14524" customFormat="false" ht="12.75" hidden="false" customHeight="false" outlineLevel="0" collapsed="false">
      <c r="A14524" s="15" t="n">
        <v>39285</v>
      </c>
      <c r="B14524" s="12" t="n">
        <v>0.338888888888889</v>
      </c>
      <c r="C14524" s="13" t="n">
        <v>31.90315</v>
      </c>
      <c r="D14524" s="13" t="n">
        <v>-79.526783</v>
      </c>
      <c r="E14524" s="13" t="n">
        <v>28.05</v>
      </c>
      <c r="F14524" s="13" t="n">
        <v>35.786</v>
      </c>
      <c r="G14524" s="13" t="n">
        <v>103.06</v>
      </c>
      <c r="H14524" s="3" t="n">
        <f aca="false">0.8476*G14524+16.36</f>
        <v>103.713656</v>
      </c>
    </row>
    <row r="14525" customFormat="false" ht="12.75" hidden="false" customHeight="false" outlineLevel="0" collapsed="false">
      <c r="A14525" s="15" t="n">
        <v>39285</v>
      </c>
      <c r="B14525" s="12" t="n">
        <v>0.339583333333333</v>
      </c>
      <c r="C14525" s="13" t="n">
        <v>31.90485</v>
      </c>
      <c r="D14525" s="13" t="n">
        <v>-79.525067</v>
      </c>
      <c r="E14525" s="13" t="n">
        <v>28.068</v>
      </c>
      <c r="F14525" s="13" t="n">
        <v>35.794</v>
      </c>
      <c r="G14525" s="13" t="n">
        <v>103.07</v>
      </c>
      <c r="H14525" s="3" t="n">
        <f aca="false">0.8476*G14525+16.36</f>
        <v>103.722132</v>
      </c>
    </row>
    <row r="14526" customFormat="false" ht="12.75" hidden="false" customHeight="false" outlineLevel="0" collapsed="false">
      <c r="A14526" s="15" t="n">
        <v>39285</v>
      </c>
      <c r="B14526" s="12" t="n">
        <v>0.340277777777778</v>
      </c>
      <c r="C14526" s="13" t="n">
        <v>31.906483</v>
      </c>
      <c r="D14526" s="13" t="n">
        <v>-79.523367</v>
      </c>
      <c r="E14526" s="13" t="n">
        <v>28.075</v>
      </c>
      <c r="F14526" s="13" t="n">
        <v>35.794</v>
      </c>
      <c r="G14526" s="13" t="n">
        <v>103.11</v>
      </c>
      <c r="H14526" s="3" t="n">
        <f aca="false">0.8476*G14526+16.36</f>
        <v>103.756036</v>
      </c>
    </row>
    <row r="14527" customFormat="false" ht="12.75" hidden="false" customHeight="false" outlineLevel="0" collapsed="false">
      <c r="A14527" s="15" t="n">
        <v>39285</v>
      </c>
      <c r="B14527" s="12" t="n">
        <v>0.340972222222222</v>
      </c>
      <c r="C14527" s="13" t="n">
        <v>31.90825</v>
      </c>
      <c r="D14527" s="13" t="n">
        <v>-79.521633</v>
      </c>
      <c r="E14527" s="13" t="n">
        <v>28.088</v>
      </c>
      <c r="F14527" s="13" t="n">
        <v>35.795</v>
      </c>
      <c r="G14527" s="13" t="n">
        <v>103.03</v>
      </c>
      <c r="H14527" s="3" t="n">
        <f aca="false">0.8476*G14527+16.36</f>
        <v>103.688228</v>
      </c>
    </row>
    <row r="14528" customFormat="false" ht="12.75" hidden="false" customHeight="false" outlineLevel="0" collapsed="false">
      <c r="A14528" s="15" t="n">
        <v>39285</v>
      </c>
      <c r="B14528" s="12" t="n">
        <v>0.341666666666667</v>
      </c>
      <c r="C14528" s="13" t="n">
        <v>31.909917</v>
      </c>
      <c r="D14528" s="13" t="n">
        <v>-79.519933</v>
      </c>
      <c r="E14528" s="13" t="n">
        <v>28.097</v>
      </c>
      <c r="F14528" s="13" t="n">
        <v>35.794</v>
      </c>
      <c r="G14528" s="13" t="n">
        <v>103.01</v>
      </c>
      <c r="H14528" s="3" t="n">
        <f aca="false">0.8476*G14528+16.36</f>
        <v>103.671276</v>
      </c>
    </row>
    <row r="14529" customFormat="false" ht="12.75" hidden="false" customHeight="false" outlineLevel="0" collapsed="false">
      <c r="A14529" s="15" t="n">
        <v>39285</v>
      </c>
      <c r="B14529" s="12" t="n">
        <v>0.342361111111111</v>
      </c>
      <c r="C14529" s="13" t="n">
        <v>31.9116</v>
      </c>
      <c r="D14529" s="13" t="n">
        <v>-79.518217</v>
      </c>
      <c r="E14529" s="13" t="n">
        <v>28.114</v>
      </c>
      <c r="F14529" s="13" t="n">
        <v>35.786</v>
      </c>
      <c r="G14529" s="13" t="n">
        <v>102.99</v>
      </c>
      <c r="H14529" s="3" t="n">
        <f aca="false">0.8476*G14529+16.36</f>
        <v>103.654324</v>
      </c>
    </row>
    <row r="14530" customFormat="false" ht="12.75" hidden="false" customHeight="false" outlineLevel="0" collapsed="false">
      <c r="A14530" s="15" t="n">
        <v>39285</v>
      </c>
      <c r="B14530" s="12" t="n">
        <v>0.343055555555556</v>
      </c>
      <c r="C14530" s="13" t="n">
        <v>31.913283</v>
      </c>
      <c r="D14530" s="13" t="n">
        <v>-79.5165</v>
      </c>
      <c r="E14530" s="13" t="n">
        <v>28.115</v>
      </c>
      <c r="F14530" s="13" t="n">
        <v>35.782</v>
      </c>
      <c r="G14530" s="13" t="n">
        <v>103.04</v>
      </c>
      <c r="H14530" s="3" t="n">
        <f aca="false">0.8476*G14530+16.36</f>
        <v>103.696704</v>
      </c>
    </row>
    <row r="14531" customFormat="false" ht="12.75" hidden="false" customHeight="false" outlineLevel="0" collapsed="false">
      <c r="A14531" s="15" t="n">
        <v>39285</v>
      </c>
      <c r="B14531" s="12" t="n">
        <v>0.34375</v>
      </c>
      <c r="C14531" s="13" t="n">
        <v>31.915</v>
      </c>
      <c r="D14531" s="13" t="n">
        <v>-79.5148</v>
      </c>
      <c r="E14531" s="13" t="n">
        <v>28.107</v>
      </c>
      <c r="F14531" s="13" t="n">
        <v>35.785</v>
      </c>
      <c r="G14531" s="13" t="n">
        <v>102.99</v>
      </c>
      <c r="H14531" s="3" t="n">
        <f aca="false">0.8476*G14531+16.36</f>
        <v>103.654324</v>
      </c>
    </row>
    <row r="14532" customFormat="false" ht="12.75" hidden="false" customHeight="false" outlineLevel="0" collapsed="false">
      <c r="A14532" s="15" t="n">
        <v>39285</v>
      </c>
      <c r="B14532" s="12" t="n">
        <v>0.344444444444445</v>
      </c>
      <c r="C14532" s="13" t="n">
        <v>31.916683</v>
      </c>
      <c r="D14532" s="13" t="n">
        <v>-79.51305</v>
      </c>
      <c r="E14532" s="13" t="n">
        <v>28.105</v>
      </c>
      <c r="F14532" s="13" t="n">
        <v>35.78</v>
      </c>
      <c r="G14532" s="13" t="n">
        <v>102.98</v>
      </c>
      <c r="H14532" s="3" t="n">
        <f aca="false">0.8476*G14532+16.36</f>
        <v>103.645848</v>
      </c>
    </row>
    <row r="14533" customFormat="false" ht="12.75" hidden="false" customHeight="false" outlineLevel="0" collapsed="false">
      <c r="A14533" s="15" t="n">
        <v>39285</v>
      </c>
      <c r="B14533" s="12" t="n">
        <v>0.345138888888889</v>
      </c>
      <c r="C14533" s="13" t="n">
        <v>31.91835</v>
      </c>
      <c r="D14533" s="13" t="n">
        <v>-79.511333</v>
      </c>
      <c r="E14533" s="13" t="n">
        <v>28.097</v>
      </c>
      <c r="F14533" s="13" t="n">
        <v>35.781</v>
      </c>
      <c r="G14533" s="13" t="n">
        <v>102.94</v>
      </c>
      <c r="H14533" s="3" t="n">
        <f aca="false">0.8476*G14533+16.36</f>
        <v>103.611944</v>
      </c>
    </row>
    <row r="14534" customFormat="false" ht="12.75" hidden="false" customHeight="false" outlineLevel="0" collapsed="false">
      <c r="A14534" s="15" t="n">
        <v>39285</v>
      </c>
      <c r="B14534" s="12" t="n">
        <v>0.345833333333333</v>
      </c>
      <c r="C14534" s="13" t="n">
        <v>31.920067</v>
      </c>
      <c r="D14534" s="13" t="n">
        <v>-79.509617</v>
      </c>
      <c r="E14534" s="13" t="n">
        <v>28.087</v>
      </c>
      <c r="F14534" s="13" t="n">
        <v>35.78</v>
      </c>
      <c r="G14534" s="13" t="n">
        <v>102.99</v>
      </c>
      <c r="H14534" s="3" t="n">
        <f aca="false">0.8476*G14534+16.36</f>
        <v>103.654324</v>
      </c>
    </row>
    <row r="14535" customFormat="false" ht="12.75" hidden="false" customHeight="false" outlineLevel="0" collapsed="false">
      <c r="A14535" s="15" t="n">
        <v>39285</v>
      </c>
      <c r="B14535" s="12" t="n">
        <v>0.346527777777778</v>
      </c>
      <c r="C14535" s="13" t="n">
        <v>31.92175</v>
      </c>
      <c r="D14535" s="13" t="n">
        <v>-79.50785</v>
      </c>
      <c r="E14535" s="13" t="n">
        <v>28.073</v>
      </c>
      <c r="F14535" s="13" t="n">
        <v>35.793</v>
      </c>
      <c r="G14535" s="13" t="n">
        <v>103.01</v>
      </c>
      <c r="H14535" s="3" t="n">
        <f aca="false">0.8476*G14535+16.36</f>
        <v>103.671276</v>
      </c>
    </row>
    <row r="14536" customFormat="false" ht="12.75" hidden="false" customHeight="false" outlineLevel="0" collapsed="false">
      <c r="A14536" s="15" t="n">
        <v>39285</v>
      </c>
      <c r="B14536" s="12" t="n">
        <v>0.347222222222222</v>
      </c>
      <c r="C14536" s="13" t="n">
        <v>31.923417</v>
      </c>
      <c r="D14536" s="13" t="n">
        <v>-79.506083</v>
      </c>
      <c r="E14536" s="13" t="n">
        <v>28.077</v>
      </c>
      <c r="F14536" s="13" t="n">
        <v>35.793</v>
      </c>
      <c r="G14536" s="13" t="n">
        <v>103.06</v>
      </c>
      <c r="H14536" s="3" t="n">
        <f aca="false">0.8476*G14536+16.36</f>
        <v>103.713656</v>
      </c>
    </row>
    <row r="14537" customFormat="false" ht="12.75" hidden="false" customHeight="false" outlineLevel="0" collapsed="false">
      <c r="A14537" s="15" t="n">
        <v>39285</v>
      </c>
      <c r="B14537" s="12" t="n">
        <v>0.347916666666667</v>
      </c>
      <c r="C14537" s="13" t="n">
        <v>31.925067</v>
      </c>
      <c r="D14537" s="13" t="n">
        <v>-79.504367</v>
      </c>
      <c r="E14537" s="13" t="n">
        <v>28.078</v>
      </c>
      <c r="F14537" s="13" t="n">
        <v>35.781</v>
      </c>
      <c r="G14537" s="13" t="n">
        <v>103.03</v>
      </c>
      <c r="H14537" s="3" t="n">
        <f aca="false">0.8476*G14537+16.36</f>
        <v>103.688228</v>
      </c>
    </row>
    <row r="14538" customFormat="false" ht="12.75" hidden="false" customHeight="false" outlineLevel="0" collapsed="false">
      <c r="A14538" s="15" t="n">
        <v>39285</v>
      </c>
      <c r="B14538" s="12" t="n">
        <v>0.348611111111111</v>
      </c>
      <c r="C14538" s="13" t="n">
        <v>31.92675</v>
      </c>
      <c r="D14538" s="13" t="n">
        <v>-79.502633</v>
      </c>
      <c r="E14538" s="13" t="n">
        <v>28.08</v>
      </c>
      <c r="F14538" s="13" t="n">
        <v>35.787</v>
      </c>
      <c r="G14538" s="13" t="n">
        <v>103.1</v>
      </c>
      <c r="H14538" s="3" t="n">
        <f aca="false">0.8476*G14538+16.36</f>
        <v>103.74756</v>
      </c>
    </row>
    <row r="14539" customFormat="false" ht="12.75" hidden="false" customHeight="false" outlineLevel="0" collapsed="false">
      <c r="A14539" s="15" t="n">
        <v>39285</v>
      </c>
      <c r="B14539" s="12" t="n">
        <v>0.349305555555556</v>
      </c>
      <c r="C14539" s="13" t="n">
        <v>31.928433</v>
      </c>
      <c r="D14539" s="13" t="n">
        <v>-79.500883</v>
      </c>
      <c r="E14539" s="13" t="n">
        <v>28.077</v>
      </c>
      <c r="F14539" s="13" t="n">
        <v>35.793</v>
      </c>
      <c r="G14539" s="13" t="n">
        <v>103.17</v>
      </c>
      <c r="H14539" s="3" t="n">
        <f aca="false">0.8476*G14539+16.36</f>
        <v>103.806892</v>
      </c>
    </row>
    <row r="14540" customFormat="false" ht="12.75" hidden="false" customHeight="false" outlineLevel="0" collapsed="false">
      <c r="A14540" s="15" t="n">
        <v>39285</v>
      </c>
      <c r="B14540" s="12" t="n">
        <v>0.35</v>
      </c>
      <c r="C14540" s="13" t="n">
        <v>31.930117</v>
      </c>
      <c r="D14540" s="13" t="n">
        <v>-79.499117</v>
      </c>
      <c r="E14540" s="13" t="n">
        <v>28.07</v>
      </c>
      <c r="F14540" s="13" t="n">
        <v>35.786</v>
      </c>
      <c r="G14540" s="13" t="n">
        <v>103.45</v>
      </c>
      <c r="H14540" s="3" t="n">
        <f aca="false">0.8476*G14540+16.36</f>
        <v>104.04422</v>
      </c>
    </row>
    <row r="14541" customFormat="false" ht="12.75" hidden="false" customHeight="false" outlineLevel="0" collapsed="false">
      <c r="A14541" s="15" t="n">
        <v>39285</v>
      </c>
      <c r="B14541" s="12" t="n">
        <v>0.350694444444444</v>
      </c>
      <c r="C14541" s="13" t="n">
        <v>31.9318</v>
      </c>
      <c r="D14541" s="13" t="n">
        <v>-79.49735</v>
      </c>
      <c r="E14541" s="13" t="n">
        <v>28.073</v>
      </c>
      <c r="F14541" s="13" t="n">
        <v>35.782</v>
      </c>
      <c r="G14541" s="13" t="n">
        <v>103.6</v>
      </c>
      <c r="H14541" s="3" t="n">
        <f aca="false">0.8476*G14541+16.36</f>
        <v>104.17136</v>
      </c>
    </row>
    <row r="14542" customFormat="false" ht="12.75" hidden="false" customHeight="false" outlineLevel="0" collapsed="false">
      <c r="A14542" s="15" t="n">
        <v>39285</v>
      </c>
      <c r="B14542" s="12" t="n">
        <v>0.351388888888889</v>
      </c>
      <c r="C14542" s="13" t="n">
        <v>31.933483</v>
      </c>
      <c r="D14542" s="13" t="n">
        <v>-79.4956</v>
      </c>
      <c r="E14542" s="13" t="n">
        <v>28.067</v>
      </c>
      <c r="F14542" s="13" t="n">
        <v>35.795</v>
      </c>
      <c r="G14542" s="13" t="n">
        <v>103.58</v>
      </c>
      <c r="H14542" s="3" t="n">
        <f aca="false">0.8476*G14542+16.36</f>
        <v>104.154408</v>
      </c>
    </row>
    <row r="14543" customFormat="false" ht="12.75" hidden="false" customHeight="false" outlineLevel="0" collapsed="false">
      <c r="A14543" s="15" t="n">
        <v>39285</v>
      </c>
      <c r="B14543" s="12" t="n">
        <v>0.352083333333333</v>
      </c>
      <c r="C14543" s="13" t="n">
        <v>31.93515</v>
      </c>
      <c r="D14543" s="13" t="n">
        <v>-79.493833</v>
      </c>
      <c r="E14543" s="13" t="n">
        <v>28.078</v>
      </c>
      <c r="F14543" s="13" t="n">
        <v>35.793</v>
      </c>
      <c r="G14543" s="13" t="n">
        <v>103.51</v>
      </c>
      <c r="H14543" s="3" t="n">
        <f aca="false">0.8476*G14543+16.36</f>
        <v>104.095076</v>
      </c>
    </row>
    <row r="14544" customFormat="false" ht="12.75" hidden="false" customHeight="false" outlineLevel="0" collapsed="false">
      <c r="A14544" s="15" t="n">
        <v>39285</v>
      </c>
      <c r="B14544" s="12" t="n">
        <v>0.352777777777778</v>
      </c>
      <c r="C14544" s="13" t="n">
        <v>31.936783</v>
      </c>
      <c r="D14544" s="13" t="n">
        <v>-79.49215</v>
      </c>
      <c r="E14544" s="13" t="n">
        <v>28.077</v>
      </c>
      <c r="F14544" s="13" t="n">
        <v>35.795</v>
      </c>
      <c r="G14544" s="13" t="n">
        <v>103.44</v>
      </c>
      <c r="H14544" s="3" t="n">
        <f aca="false">0.8476*G14544+16.36</f>
        <v>104.035744</v>
      </c>
    </row>
    <row r="14545" customFormat="false" ht="12.75" hidden="false" customHeight="false" outlineLevel="0" collapsed="false">
      <c r="A14545" s="15" t="n">
        <v>39285</v>
      </c>
      <c r="B14545" s="12" t="n">
        <v>0.353472222222222</v>
      </c>
      <c r="C14545" s="13" t="n">
        <v>31.938417</v>
      </c>
      <c r="D14545" s="13" t="n">
        <v>-79.49045</v>
      </c>
      <c r="E14545" s="13" t="n">
        <v>28.092</v>
      </c>
      <c r="F14545" s="13" t="n">
        <v>35.779</v>
      </c>
      <c r="G14545" s="13" t="n">
        <v>103.47</v>
      </c>
      <c r="H14545" s="3" t="n">
        <f aca="false">0.8476*G14545+16.36</f>
        <v>104.061172</v>
      </c>
    </row>
    <row r="14546" customFormat="false" ht="12.75" hidden="false" customHeight="false" outlineLevel="0" collapsed="false">
      <c r="A14546" s="15" t="n">
        <v>39285</v>
      </c>
      <c r="B14546" s="12" t="n">
        <v>0.354166666666667</v>
      </c>
      <c r="C14546" s="13" t="n">
        <v>31.940083</v>
      </c>
      <c r="D14546" s="13" t="n">
        <v>-79.488767</v>
      </c>
      <c r="E14546" s="13" t="n">
        <v>28.102</v>
      </c>
      <c r="F14546" s="13" t="n">
        <v>35.766</v>
      </c>
      <c r="G14546" s="13" t="n">
        <v>104.26</v>
      </c>
      <c r="H14546" s="3" t="n">
        <f aca="false">0.8476*G14546+16.36</f>
        <v>104.730776</v>
      </c>
    </row>
    <row r="14547" customFormat="false" ht="12.75" hidden="false" customHeight="false" outlineLevel="0" collapsed="false">
      <c r="A14547" s="15" t="n">
        <v>39285</v>
      </c>
      <c r="B14547" s="12" t="n">
        <v>0.354861111111111</v>
      </c>
      <c r="C14547" s="13" t="n">
        <v>31.941767</v>
      </c>
      <c r="D14547" s="13" t="n">
        <v>-79.487067</v>
      </c>
      <c r="E14547" s="13" t="n">
        <v>28.103</v>
      </c>
      <c r="F14547" s="13" t="n">
        <v>35.764</v>
      </c>
      <c r="G14547" s="13" t="n">
        <v>105.16</v>
      </c>
      <c r="H14547" s="3" t="n">
        <f aca="false">0.8476*G14547+16.36</f>
        <v>105.493616</v>
      </c>
    </row>
    <row r="14548" customFormat="false" ht="12.75" hidden="false" customHeight="false" outlineLevel="0" collapsed="false">
      <c r="A14548" s="15" t="n">
        <v>39285</v>
      </c>
      <c r="B14548" s="12" t="n">
        <v>0.355555555555556</v>
      </c>
      <c r="C14548" s="13" t="n">
        <v>31.94345</v>
      </c>
      <c r="D14548" s="13" t="n">
        <v>-79.4853</v>
      </c>
      <c r="E14548" s="13" t="n">
        <v>28.117</v>
      </c>
      <c r="F14548" s="13" t="n">
        <v>35.763</v>
      </c>
      <c r="G14548" s="13" t="n">
        <v>105.45</v>
      </c>
      <c r="H14548" s="3" t="n">
        <f aca="false">0.8476*G14548+16.36</f>
        <v>105.73942</v>
      </c>
    </row>
    <row r="14549" customFormat="false" ht="12.75" hidden="false" customHeight="false" outlineLevel="0" collapsed="false">
      <c r="A14549" s="15" t="n">
        <v>39285</v>
      </c>
      <c r="B14549" s="12" t="n">
        <v>0.35625</v>
      </c>
      <c r="C14549" s="13" t="n">
        <v>31.945117</v>
      </c>
      <c r="D14549" s="13" t="n">
        <v>-79.483533</v>
      </c>
      <c r="E14549" s="13" t="n">
        <v>28.122</v>
      </c>
      <c r="F14549" s="13" t="n">
        <v>35.805</v>
      </c>
      <c r="G14549" s="13" t="n">
        <v>105.56</v>
      </c>
      <c r="H14549" s="3" t="n">
        <f aca="false">0.8476*G14549+16.36</f>
        <v>105.832656</v>
      </c>
    </row>
    <row r="14550" customFormat="false" ht="12.75" hidden="false" customHeight="false" outlineLevel="0" collapsed="false">
      <c r="A14550" s="15" t="n">
        <v>39285</v>
      </c>
      <c r="B14550" s="12" t="n">
        <v>0.356944444444444</v>
      </c>
      <c r="C14550" s="13" t="n">
        <v>31.946833</v>
      </c>
      <c r="D14550" s="13" t="n">
        <v>-79.48175</v>
      </c>
      <c r="E14550" s="13" t="n">
        <v>28.124</v>
      </c>
      <c r="F14550" s="13" t="n">
        <v>35.802</v>
      </c>
      <c r="G14550" s="13" t="n">
        <v>105.44</v>
      </c>
      <c r="H14550" s="3" t="n">
        <f aca="false">0.8476*G14550+16.36</f>
        <v>105.730944</v>
      </c>
    </row>
    <row r="14551" customFormat="false" ht="12.75" hidden="false" customHeight="false" outlineLevel="0" collapsed="false">
      <c r="A14551" s="15" t="n">
        <v>39285</v>
      </c>
      <c r="B14551" s="12" t="n">
        <v>0.357638888888889</v>
      </c>
      <c r="C14551" s="13" t="n">
        <v>31.94845</v>
      </c>
      <c r="D14551" s="13" t="n">
        <v>-79.480033</v>
      </c>
      <c r="E14551" s="13" t="n">
        <v>28.132</v>
      </c>
      <c r="F14551" s="13" t="n">
        <v>35.797</v>
      </c>
      <c r="G14551" s="13" t="n">
        <v>105.21</v>
      </c>
      <c r="H14551" s="3" t="n">
        <f aca="false">0.8476*G14551+16.36</f>
        <v>105.535996</v>
      </c>
    </row>
    <row r="14552" customFormat="false" ht="12.75" hidden="false" customHeight="false" outlineLevel="0" collapsed="false">
      <c r="A14552" s="15" t="n">
        <v>39285</v>
      </c>
      <c r="B14552" s="12" t="n">
        <v>0.358333333333333</v>
      </c>
      <c r="C14552" s="13" t="n">
        <v>31.9502</v>
      </c>
      <c r="D14552" s="13" t="n">
        <v>-79.478267</v>
      </c>
      <c r="E14552" s="13" t="n">
        <v>28.13</v>
      </c>
      <c r="F14552" s="13" t="n">
        <v>35.802</v>
      </c>
      <c r="G14552" s="13" t="n">
        <v>104.88</v>
      </c>
      <c r="H14552" s="3" t="n">
        <f aca="false">0.8476*G14552+16.36</f>
        <v>105.256288</v>
      </c>
    </row>
    <row r="14553" customFormat="false" ht="12.75" hidden="false" customHeight="false" outlineLevel="0" collapsed="false">
      <c r="A14553" s="15" t="n">
        <v>39285</v>
      </c>
      <c r="B14553" s="12" t="n">
        <v>0.359027777777778</v>
      </c>
      <c r="C14553" s="13" t="n">
        <v>31.951833</v>
      </c>
      <c r="D14553" s="13" t="n">
        <v>-79.4765</v>
      </c>
      <c r="E14553" s="13" t="n">
        <v>28.132</v>
      </c>
      <c r="F14553" s="13" t="n">
        <v>35.808</v>
      </c>
      <c r="G14553" s="13" t="n">
        <v>104.75</v>
      </c>
      <c r="H14553" s="3" t="n">
        <f aca="false">0.8476*G14553+16.36</f>
        <v>105.1461</v>
      </c>
    </row>
    <row r="14554" customFormat="false" ht="12.75" hidden="false" customHeight="false" outlineLevel="0" collapsed="false">
      <c r="A14554" s="15" t="n">
        <v>39285</v>
      </c>
      <c r="B14554" s="12" t="n">
        <v>0.359722222222222</v>
      </c>
      <c r="C14554" s="13" t="n">
        <v>31.95345</v>
      </c>
      <c r="D14554" s="13" t="n">
        <v>-79.474767</v>
      </c>
      <c r="E14554" s="13" t="n">
        <v>28.132</v>
      </c>
      <c r="F14554" s="13" t="n">
        <v>35.804</v>
      </c>
      <c r="G14554" s="13" t="n">
        <v>104.69</v>
      </c>
      <c r="H14554" s="3" t="n">
        <f aca="false">0.8476*G14554+16.36</f>
        <v>105.095244</v>
      </c>
    </row>
    <row r="14555" customFormat="false" ht="12.75" hidden="false" customHeight="false" outlineLevel="0" collapsed="false">
      <c r="A14555" s="15" t="n">
        <v>39285</v>
      </c>
      <c r="B14555" s="12" t="n">
        <v>0.360416666666667</v>
      </c>
      <c r="C14555" s="13" t="n">
        <v>31.955067</v>
      </c>
      <c r="D14555" s="13" t="n">
        <v>-79.472967</v>
      </c>
      <c r="E14555" s="13" t="n">
        <v>28.139</v>
      </c>
      <c r="F14555" s="13" t="n">
        <v>35.799</v>
      </c>
      <c r="G14555" s="13" t="n">
        <v>104.7</v>
      </c>
      <c r="H14555" s="3" t="n">
        <f aca="false">0.8476*G14555+16.36</f>
        <v>105.10372</v>
      </c>
    </row>
    <row r="14556" customFormat="false" ht="12.75" hidden="false" customHeight="false" outlineLevel="0" collapsed="false">
      <c r="A14556" s="15" t="n">
        <v>39285</v>
      </c>
      <c r="B14556" s="12" t="n">
        <v>0.361111111111111</v>
      </c>
      <c r="C14556" s="13" t="n">
        <v>31.9567</v>
      </c>
      <c r="D14556" s="13" t="n">
        <v>-79.4712</v>
      </c>
      <c r="E14556" s="13" t="n">
        <v>28.129</v>
      </c>
      <c r="F14556" s="13" t="n">
        <v>35.805</v>
      </c>
      <c r="G14556" s="13" t="n">
        <v>104.78</v>
      </c>
      <c r="H14556" s="3" t="n">
        <f aca="false">0.8476*G14556+16.36</f>
        <v>105.171528</v>
      </c>
    </row>
    <row r="14557" customFormat="false" ht="12.75" hidden="false" customHeight="false" outlineLevel="0" collapsed="false">
      <c r="A14557" s="15" t="n">
        <v>39285</v>
      </c>
      <c r="B14557" s="12" t="n">
        <v>0.361805555555556</v>
      </c>
      <c r="C14557" s="13" t="n">
        <v>31.958317</v>
      </c>
      <c r="D14557" s="13" t="n">
        <v>-79.469417</v>
      </c>
      <c r="E14557" s="13" t="n">
        <v>28.134</v>
      </c>
      <c r="F14557" s="13" t="n">
        <v>35.791</v>
      </c>
      <c r="G14557" s="13" t="n">
        <v>104.78</v>
      </c>
      <c r="H14557" s="3" t="n">
        <f aca="false">0.8476*G14557+16.36</f>
        <v>105.171528</v>
      </c>
    </row>
    <row r="14558" customFormat="false" ht="12.75" hidden="false" customHeight="false" outlineLevel="0" collapsed="false">
      <c r="A14558" s="15" t="n">
        <v>39285</v>
      </c>
      <c r="B14558" s="12" t="n">
        <v>0.3625</v>
      </c>
      <c r="C14558" s="13" t="n">
        <v>31.9599</v>
      </c>
      <c r="D14558" s="13" t="n">
        <v>-79.467683</v>
      </c>
      <c r="E14558" s="13" t="n">
        <v>28.125</v>
      </c>
      <c r="F14558" s="13" t="n">
        <v>35.791</v>
      </c>
      <c r="G14558" s="13" t="n">
        <v>104.76</v>
      </c>
      <c r="H14558" s="3" t="n">
        <f aca="false">0.8476*G14558+16.36</f>
        <v>105.154576</v>
      </c>
    </row>
    <row r="14559" customFormat="false" ht="12.75" hidden="false" customHeight="false" outlineLevel="0" collapsed="false">
      <c r="A14559" s="15" t="n">
        <v>39285</v>
      </c>
      <c r="B14559" s="12" t="n">
        <v>0.363194444444444</v>
      </c>
      <c r="C14559" s="13" t="n">
        <v>31.961467</v>
      </c>
      <c r="D14559" s="13" t="n">
        <v>-79.465967</v>
      </c>
      <c r="E14559" s="13" t="n">
        <v>28.125</v>
      </c>
      <c r="F14559" s="13" t="n">
        <v>35.785</v>
      </c>
      <c r="G14559" s="13" t="n">
        <v>105.11</v>
      </c>
      <c r="H14559" s="3" t="n">
        <f aca="false">0.8476*G14559+16.36</f>
        <v>105.451236</v>
      </c>
    </row>
    <row r="14560" customFormat="false" ht="12.75" hidden="false" customHeight="false" outlineLevel="0" collapsed="false">
      <c r="A14560" s="15" t="n">
        <v>39285</v>
      </c>
      <c r="B14560" s="12" t="n">
        <v>0.363888888888889</v>
      </c>
      <c r="C14560" s="13" t="n">
        <v>31.963083</v>
      </c>
      <c r="D14560" s="13" t="n">
        <v>-79.4642</v>
      </c>
      <c r="E14560" s="13" t="n">
        <v>28.122</v>
      </c>
      <c r="F14560" s="13" t="n">
        <v>35.785</v>
      </c>
      <c r="G14560" s="13" t="n">
        <v>105.3</v>
      </c>
      <c r="H14560" s="3" t="n">
        <f aca="false">0.8476*G14560+16.36</f>
        <v>105.61228</v>
      </c>
    </row>
    <row r="14561" customFormat="false" ht="12.75" hidden="false" customHeight="false" outlineLevel="0" collapsed="false">
      <c r="A14561" s="15" t="n">
        <v>39285</v>
      </c>
      <c r="B14561" s="12" t="n">
        <v>0.364583333333333</v>
      </c>
      <c r="C14561" s="13" t="n">
        <v>31.96465</v>
      </c>
      <c r="D14561" s="13" t="n">
        <v>-79.462433</v>
      </c>
      <c r="E14561" s="13" t="n">
        <v>28.103</v>
      </c>
      <c r="F14561" s="13" t="n">
        <v>35.802</v>
      </c>
      <c r="G14561" s="13" t="n">
        <v>105.19</v>
      </c>
      <c r="H14561" s="3" t="n">
        <f aca="false">0.8476*G14561+16.36</f>
        <v>105.519044</v>
      </c>
    </row>
    <row r="14562" customFormat="false" ht="12.75" hidden="false" customHeight="false" outlineLevel="0" collapsed="false">
      <c r="A14562" s="15" t="n">
        <v>39285</v>
      </c>
      <c r="B14562" s="12" t="n">
        <v>0.365277777777778</v>
      </c>
      <c r="C14562" s="13" t="n">
        <v>31.9662</v>
      </c>
      <c r="D14562" s="13" t="n">
        <v>-79.46065</v>
      </c>
      <c r="E14562" s="13" t="n">
        <v>28.1</v>
      </c>
      <c r="F14562" s="13" t="n">
        <v>35.806</v>
      </c>
      <c r="G14562" s="13" t="n">
        <v>105.06</v>
      </c>
      <c r="H14562" s="3" t="n">
        <f aca="false">0.8476*G14562+16.36</f>
        <v>105.408856</v>
      </c>
    </row>
    <row r="14563" customFormat="false" ht="12.75" hidden="false" customHeight="false" outlineLevel="0" collapsed="false">
      <c r="A14563" s="15" t="n">
        <v>39285</v>
      </c>
      <c r="B14563" s="12" t="n">
        <v>0.365972222222222</v>
      </c>
      <c r="C14563" s="13" t="n">
        <v>31.967783</v>
      </c>
      <c r="D14563" s="13" t="n">
        <v>-79.458883</v>
      </c>
      <c r="E14563" s="13" t="n">
        <v>28.073</v>
      </c>
      <c r="F14563" s="13" t="n">
        <v>35.759</v>
      </c>
      <c r="G14563" s="13" t="n">
        <v>105.18</v>
      </c>
      <c r="H14563" s="3" t="n">
        <f aca="false">0.8476*G14563+16.36</f>
        <v>105.510568</v>
      </c>
    </row>
    <row r="14564" customFormat="false" ht="12.75" hidden="false" customHeight="false" outlineLevel="0" collapsed="false">
      <c r="A14564" s="15" t="n">
        <v>39285</v>
      </c>
      <c r="B14564" s="12" t="n">
        <v>0.366666666666667</v>
      </c>
      <c r="C14564" s="13" t="n">
        <v>31.969383</v>
      </c>
      <c r="D14564" s="13" t="n">
        <v>-79.457133</v>
      </c>
      <c r="E14564" s="13" t="n">
        <v>28.053</v>
      </c>
      <c r="F14564" s="13" t="n">
        <v>35.723</v>
      </c>
      <c r="G14564" s="13" t="n">
        <v>105.71</v>
      </c>
      <c r="H14564" s="3" t="n">
        <f aca="false">0.8476*G14564+16.36</f>
        <v>105.959796</v>
      </c>
    </row>
    <row r="14565" customFormat="false" ht="12.75" hidden="false" customHeight="false" outlineLevel="0" collapsed="false">
      <c r="A14565" s="15" t="n">
        <v>39285</v>
      </c>
      <c r="B14565" s="12" t="n">
        <v>0.367361111111111</v>
      </c>
      <c r="C14565" s="13" t="n">
        <v>31.971</v>
      </c>
      <c r="D14565" s="13" t="n">
        <v>-79.455367</v>
      </c>
      <c r="E14565" s="13" t="n">
        <v>28.02</v>
      </c>
      <c r="F14565" s="13" t="n">
        <v>35.724</v>
      </c>
      <c r="G14565" s="13" t="n">
        <v>105.79</v>
      </c>
      <c r="H14565" s="3" t="n">
        <f aca="false">0.8476*G14565+16.36</f>
        <v>106.027604</v>
      </c>
    </row>
    <row r="14566" customFormat="false" ht="12.75" hidden="false" customHeight="false" outlineLevel="0" collapsed="false">
      <c r="A14566" s="15" t="n">
        <v>39285</v>
      </c>
      <c r="B14566" s="12" t="n">
        <v>0.368055555555556</v>
      </c>
      <c r="C14566" s="13" t="n">
        <v>31.972583</v>
      </c>
      <c r="D14566" s="13" t="n">
        <v>-79.453567</v>
      </c>
      <c r="E14566" s="13" t="n">
        <v>28.005</v>
      </c>
      <c r="F14566" s="13" t="n">
        <v>35.722</v>
      </c>
      <c r="G14566" s="13" t="n">
        <v>105.68</v>
      </c>
      <c r="H14566" s="3" t="n">
        <f aca="false">0.8476*G14566+16.36</f>
        <v>105.934368</v>
      </c>
    </row>
    <row r="14567" customFormat="false" ht="12.75" hidden="false" customHeight="false" outlineLevel="0" collapsed="false">
      <c r="A14567" s="15" t="n">
        <v>39285</v>
      </c>
      <c r="B14567" s="12" t="n">
        <v>0.36875</v>
      </c>
      <c r="C14567" s="13" t="n">
        <v>31.974083</v>
      </c>
      <c r="D14567" s="13" t="n">
        <v>-79.451783</v>
      </c>
      <c r="E14567" s="13" t="n">
        <v>27.984</v>
      </c>
      <c r="F14567" s="13" t="n">
        <v>35.719</v>
      </c>
      <c r="G14567" s="13" t="n">
        <v>105.3</v>
      </c>
      <c r="H14567" s="3" t="n">
        <f aca="false">0.8476*G14567+16.36</f>
        <v>105.61228</v>
      </c>
    </row>
    <row r="14568" customFormat="false" ht="12.75" hidden="false" customHeight="false" outlineLevel="0" collapsed="false">
      <c r="A14568" s="15" t="n">
        <v>39285</v>
      </c>
      <c r="B14568" s="12" t="n">
        <v>0.369444444444444</v>
      </c>
      <c r="C14568" s="13" t="n">
        <v>31.975717</v>
      </c>
      <c r="D14568" s="13" t="n">
        <v>-79.449983</v>
      </c>
      <c r="E14568" s="13" t="n">
        <v>27.964</v>
      </c>
      <c r="F14568" s="13" t="n">
        <v>35.719</v>
      </c>
      <c r="G14568" s="13" t="n">
        <v>104.81</v>
      </c>
      <c r="H14568" s="3" t="n">
        <f aca="false">0.8476*G14568+16.36</f>
        <v>105.196956</v>
      </c>
    </row>
    <row r="14569" customFormat="false" ht="12.75" hidden="false" customHeight="false" outlineLevel="0" collapsed="false">
      <c r="A14569" s="15" t="n">
        <v>39285</v>
      </c>
      <c r="B14569" s="12" t="n">
        <v>0.370138888888889</v>
      </c>
      <c r="C14569" s="13" t="n">
        <v>31.977283</v>
      </c>
      <c r="D14569" s="13" t="n">
        <v>-79.448133</v>
      </c>
      <c r="E14569" s="13" t="n">
        <v>27.961</v>
      </c>
      <c r="F14569" s="13" t="n">
        <v>35.718</v>
      </c>
      <c r="G14569" s="13" t="n">
        <v>104.35</v>
      </c>
      <c r="H14569" s="3" t="n">
        <f aca="false">0.8476*G14569+16.36</f>
        <v>104.80706</v>
      </c>
    </row>
    <row r="14570" customFormat="false" ht="12.75" hidden="false" customHeight="false" outlineLevel="0" collapsed="false">
      <c r="A14570" s="15" t="n">
        <v>39285</v>
      </c>
      <c r="B14570" s="12" t="n">
        <v>0.370833333333333</v>
      </c>
      <c r="C14570" s="13" t="n">
        <v>31.978733</v>
      </c>
      <c r="D14570" s="13" t="n">
        <v>-79.4462</v>
      </c>
      <c r="E14570" s="13" t="n">
        <v>27.943</v>
      </c>
      <c r="F14570" s="13" t="n">
        <v>35.725</v>
      </c>
      <c r="G14570" s="13" t="n">
        <v>104.01</v>
      </c>
      <c r="H14570" s="3" t="n">
        <f aca="false">0.8476*G14570+16.36</f>
        <v>104.518876</v>
      </c>
    </row>
    <row r="14571" customFormat="false" ht="12.75" hidden="false" customHeight="false" outlineLevel="0" collapsed="false">
      <c r="A14571" s="15" t="n">
        <v>39285</v>
      </c>
      <c r="B14571" s="12" t="n">
        <v>0.371527777777778</v>
      </c>
      <c r="C14571" s="13" t="n">
        <v>31.98005</v>
      </c>
      <c r="D14571" s="13" t="n">
        <v>-79.444217</v>
      </c>
      <c r="E14571" s="13" t="n">
        <v>27.936</v>
      </c>
      <c r="F14571" s="13" t="n">
        <v>35.722</v>
      </c>
      <c r="G14571" s="13" t="n">
        <v>103.69</v>
      </c>
      <c r="H14571" s="3" t="n">
        <f aca="false">0.8476*G14571+16.36</f>
        <v>104.247644</v>
      </c>
    </row>
    <row r="14572" customFormat="false" ht="12.75" hidden="false" customHeight="false" outlineLevel="0" collapsed="false">
      <c r="A14572" s="15" t="n">
        <v>39285</v>
      </c>
      <c r="B14572" s="12" t="n">
        <v>0.372222222222222</v>
      </c>
      <c r="C14572" s="13" t="n">
        <v>31.981417</v>
      </c>
      <c r="D14572" s="13" t="n">
        <v>-79.442183</v>
      </c>
      <c r="E14572" s="13" t="n">
        <v>27.931</v>
      </c>
      <c r="F14572" s="13" t="n">
        <v>35.726</v>
      </c>
      <c r="G14572" s="13" t="n">
        <v>103.37</v>
      </c>
      <c r="H14572" s="3" t="n">
        <f aca="false">0.8476*G14572+16.36</f>
        <v>103.976412</v>
      </c>
    </row>
    <row r="14573" customFormat="false" ht="12.75" hidden="false" customHeight="false" outlineLevel="0" collapsed="false">
      <c r="A14573" s="15" t="n">
        <v>39285</v>
      </c>
      <c r="B14573" s="12" t="n">
        <v>0.372916666666667</v>
      </c>
      <c r="C14573" s="13" t="n">
        <v>31.9828</v>
      </c>
      <c r="D14573" s="13" t="n">
        <v>-79.44015</v>
      </c>
      <c r="E14573" s="13" t="n">
        <v>27.932</v>
      </c>
      <c r="F14573" s="13" t="n">
        <v>35.724</v>
      </c>
      <c r="G14573" s="13" t="n">
        <v>103.1</v>
      </c>
      <c r="H14573" s="3" t="n">
        <f aca="false">0.8476*G14573+16.36</f>
        <v>103.74756</v>
      </c>
    </row>
    <row r="14574" customFormat="false" ht="12.75" hidden="false" customHeight="false" outlineLevel="0" collapsed="false">
      <c r="A14574" s="15" t="n">
        <v>39285</v>
      </c>
      <c r="B14574" s="12" t="n">
        <v>0.373611111111111</v>
      </c>
      <c r="C14574" s="13" t="n">
        <v>31.984183</v>
      </c>
      <c r="D14574" s="13" t="n">
        <v>-79.43815</v>
      </c>
      <c r="E14574" s="13" t="n">
        <v>27.931</v>
      </c>
      <c r="F14574" s="13" t="n">
        <v>35.722</v>
      </c>
      <c r="G14574" s="13" t="n">
        <v>102.85</v>
      </c>
      <c r="H14574" s="3" t="n">
        <f aca="false">0.8476*G14574+16.36</f>
        <v>103.53566</v>
      </c>
    </row>
    <row r="14575" customFormat="false" ht="12.75" hidden="false" customHeight="false" outlineLevel="0" collapsed="false">
      <c r="A14575" s="15" t="n">
        <v>39285</v>
      </c>
      <c r="B14575" s="12" t="n">
        <v>0.374305555555556</v>
      </c>
      <c r="C14575" s="13" t="n">
        <v>31.985567</v>
      </c>
      <c r="D14575" s="13" t="n">
        <v>-79.436117</v>
      </c>
      <c r="E14575" s="13" t="n">
        <v>27.921</v>
      </c>
      <c r="F14575" s="13" t="n">
        <v>35.726</v>
      </c>
      <c r="G14575" s="13" t="n">
        <v>102.7</v>
      </c>
      <c r="H14575" s="3" t="n">
        <f aca="false">0.8476*G14575+16.36</f>
        <v>103.40852</v>
      </c>
    </row>
    <row r="14576" customFormat="false" ht="12.75" hidden="false" customHeight="false" outlineLevel="0" collapsed="false">
      <c r="A14576" s="15" t="n">
        <v>39285</v>
      </c>
      <c r="B14576" s="12" t="n">
        <v>0.375</v>
      </c>
      <c r="C14576" s="13" t="n">
        <v>31.986967</v>
      </c>
      <c r="D14576" s="13" t="n">
        <v>-79.433967</v>
      </c>
      <c r="E14576" s="13" t="n">
        <v>27.924</v>
      </c>
      <c r="F14576" s="13" t="n">
        <v>35.730271</v>
      </c>
      <c r="G14576" s="13" t="n">
        <v>102.55</v>
      </c>
      <c r="H14576" s="3" t="n">
        <f aca="false">0.8476*G14576+16.36</f>
        <v>103.28138</v>
      </c>
    </row>
    <row r="14577" customFormat="false" ht="12.75" hidden="false" customHeight="false" outlineLevel="0" collapsed="false">
      <c r="A14577" s="15" t="n">
        <v>39285</v>
      </c>
      <c r="B14577" s="12" t="n">
        <v>0.375694444444445</v>
      </c>
      <c r="C14577" s="13" t="n">
        <v>31.98835</v>
      </c>
      <c r="D14577" s="13" t="n">
        <v>-79.4319</v>
      </c>
      <c r="E14577" s="13" t="n">
        <v>27.917573</v>
      </c>
      <c r="F14577" s="13" t="n">
        <v>35.722427</v>
      </c>
      <c r="G14577" s="13" t="n">
        <v>102.38573</v>
      </c>
      <c r="H14577" s="3" t="n">
        <f aca="false">0.8476*G14577+16.36</f>
        <v>103.142144748</v>
      </c>
    </row>
    <row r="14578" customFormat="false" ht="12.75" hidden="false" customHeight="false" outlineLevel="0" collapsed="false">
      <c r="A14578" s="15" t="n">
        <v>39285</v>
      </c>
      <c r="B14578" s="12" t="n">
        <v>0.376388888888889</v>
      </c>
      <c r="C14578" s="13" t="n">
        <v>31.989667</v>
      </c>
      <c r="D14578" s="13" t="n">
        <v>-79.429967</v>
      </c>
      <c r="E14578" s="13" t="n">
        <v>27.917</v>
      </c>
      <c r="F14578" s="13" t="n">
        <v>35.726</v>
      </c>
      <c r="G14578" s="13" t="n">
        <v>102.21184</v>
      </c>
      <c r="H14578" s="3" t="n">
        <f aca="false">0.8476*G14578+16.36</f>
        <v>102.994755584</v>
      </c>
    </row>
    <row r="14579" customFormat="false" ht="12.75" hidden="false" customHeight="false" outlineLevel="0" collapsed="false">
      <c r="A14579" s="15" t="n">
        <v>39285</v>
      </c>
      <c r="B14579" s="12" t="n">
        <v>0.377083333333333</v>
      </c>
      <c r="C14579" s="13" t="n">
        <v>31.99085</v>
      </c>
      <c r="D14579" s="13" t="n">
        <v>-79.42805</v>
      </c>
      <c r="E14579" s="13" t="n">
        <v>27.921</v>
      </c>
      <c r="F14579" s="13" t="n">
        <v>35.719654</v>
      </c>
      <c r="G14579" s="13" t="n">
        <v>102.31309</v>
      </c>
      <c r="H14579" s="3" t="n">
        <f aca="false">0.8476*G14579+16.36</f>
        <v>103.080575084</v>
      </c>
    </row>
    <row r="14580" customFormat="false" ht="12.75" hidden="false" customHeight="false" outlineLevel="0" collapsed="false">
      <c r="A14580" s="15" t="n">
        <v>39285</v>
      </c>
      <c r="B14580" s="12" t="n">
        <v>0.377777777777778</v>
      </c>
      <c r="C14580" s="13" t="n">
        <v>31.9924</v>
      </c>
      <c r="D14580" s="13" t="n">
        <v>-79.42595</v>
      </c>
      <c r="E14580" s="13" t="n">
        <v>27.92575</v>
      </c>
      <c r="F14580" s="13" t="n">
        <v>35.703375</v>
      </c>
      <c r="G14580" s="13" t="n">
        <v>102.4525</v>
      </c>
      <c r="H14580" s="3" t="n">
        <f aca="false">0.8476*G14580+16.36</f>
        <v>103.198739</v>
      </c>
    </row>
    <row r="14581" customFormat="false" ht="12.75" hidden="false" customHeight="false" outlineLevel="0" collapsed="false">
      <c r="A14581" s="15" t="n">
        <v>39285</v>
      </c>
      <c r="B14581" s="12" t="n">
        <v>0.378472222222222</v>
      </c>
      <c r="C14581" s="13" t="n">
        <v>31.993783</v>
      </c>
      <c r="D14581" s="13" t="n">
        <v>-79.423983</v>
      </c>
      <c r="E14581" s="13" t="n">
        <v>27.918191</v>
      </c>
      <c r="F14581" s="13" t="n">
        <v>35.704809</v>
      </c>
      <c r="G14581" s="13" t="n">
        <v>102.67405</v>
      </c>
      <c r="H14581" s="3" t="n">
        <f aca="false">0.8476*G14581+16.36</f>
        <v>103.38652478</v>
      </c>
    </row>
    <row r="14582" customFormat="false" ht="12.75" hidden="false" customHeight="false" outlineLevel="0" collapsed="false">
      <c r="A14582" s="15" t="n">
        <v>39285</v>
      </c>
      <c r="B14582" s="12" t="n">
        <v>0.379166666666667</v>
      </c>
      <c r="C14582" s="13" t="n">
        <v>31.9952</v>
      </c>
      <c r="D14582" s="13" t="n">
        <v>-79.422017</v>
      </c>
      <c r="E14582" s="13" t="n">
        <v>27.916</v>
      </c>
      <c r="F14582" s="13" t="n">
        <v>35.707868</v>
      </c>
      <c r="G14582" s="13" t="n">
        <v>102.64132</v>
      </c>
      <c r="H14582" s="3" t="n">
        <f aca="false">0.8476*G14582+16.36</f>
        <v>103.358782832</v>
      </c>
    </row>
    <row r="14583" customFormat="false" ht="12.75" hidden="false" customHeight="false" outlineLevel="0" collapsed="false">
      <c r="A14583" s="15" t="n">
        <v>39285</v>
      </c>
      <c r="B14583" s="12" t="n">
        <v>0.380555555555556</v>
      </c>
      <c r="C14583" s="13" t="n">
        <v>31.9972</v>
      </c>
      <c r="D14583" s="13" t="n">
        <v>-79.419217</v>
      </c>
      <c r="E14583" s="13" t="n">
        <v>27.916464</v>
      </c>
      <c r="F14583" s="13" t="n">
        <v>35.701609</v>
      </c>
      <c r="G14583" s="13" t="n">
        <v>102.73536</v>
      </c>
      <c r="H14583" s="3" t="n">
        <f aca="false">0.8476*G14583+16.36</f>
        <v>103.438491136</v>
      </c>
    </row>
    <row r="14584" customFormat="false" ht="12.75" hidden="false" customHeight="false" outlineLevel="0" collapsed="false">
      <c r="A14584" s="15" t="n">
        <v>39285</v>
      </c>
      <c r="B14584" s="12" t="n">
        <v>0.38125</v>
      </c>
      <c r="C14584" s="13" t="n">
        <v>31.998567</v>
      </c>
      <c r="D14584" s="13" t="n">
        <v>-79.417267</v>
      </c>
      <c r="E14584" s="13" t="n">
        <v>27.922</v>
      </c>
      <c r="F14584" s="13" t="n">
        <v>35.696993</v>
      </c>
      <c r="G14584" s="13" t="n">
        <v>102.69</v>
      </c>
      <c r="H14584" s="3" t="n">
        <f aca="false">0.8476*G14584+16.36</f>
        <v>103.400044</v>
      </c>
    </row>
    <row r="14585" customFormat="false" ht="12.75" hidden="false" customHeight="false" outlineLevel="0" collapsed="false">
      <c r="A14585" s="15" t="n">
        <v>39285</v>
      </c>
      <c r="B14585" s="12" t="n">
        <v>0.381944444444444</v>
      </c>
      <c r="C14585" s="13" t="n">
        <v>31.99995</v>
      </c>
      <c r="D14585" s="13" t="n">
        <v>-79.415233</v>
      </c>
      <c r="E14585" s="13" t="n">
        <v>27.919</v>
      </c>
      <c r="F14585" s="13" t="n">
        <v>35.702477</v>
      </c>
      <c r="G14585" s="13" t="n">
        <v>102.61</v>
      </c>
      <c r="H14585" s="3" t="n">
        <f aca="false">0.8476*G14585+16.36</f>
        <v>103.332236</v>
      </c>
    </row>
    <row r="14586" customFormat="false" ht="12.75" hidden="false" customHeight="false" outlineLevel="0" collapsed="false">
      <c r="A14586" s="15" t="n">
        <v>39285</v>
      </c>
      <c r="B14586" s="12" t="n">
        <v>0.382638888888889</v>
      </c>
      <c r="C14586" s="13" t="n">
        <v>32.001383</v>
      </c>
      <c r="D14586" s="13" t="n">
        <v>-79.4131</v>
      </c>
      <c r="E14586" s="13" t="n">
        <v>27.926</v>
      </c>
      <c r="F14586" s="13" t="n">
        <v>35.692</v>
      </c>
      <c r="G14586" s="13" t="n">
        <v>102.53</v>
      </c>
      <c r="H14586" s="3" t="n">
        <f aca="false">0.8476*G14586+16.36</f>
        <v>103.264428</v>
      </c>
    </row>
    <row r="14587" customFormat="false" ht="12.75" hidden="false" customHeight="false" outlineLevel="0" collapsed="false">
      <c r="A14587" s="15" t="n">
        <v>39285</v>
      </c>
      <c r="B14587" s="12" t="n">
        <v>0.383333333333333</v>
      </c>
      <c r="C14587" s="13" t="n">
        <v>32.0029</v>
      </c>
      <c r="D14587" s="13" t="n">
        <v>-79.410883</v>
      </c>
      <c r="E14587" s="13" t="n">
        <v>27.919</v>
      </c>
      <c r="F14587" s="13" t="n">
        <v>35.691582</v>
      </c>
      <c r="G14587" s="13" t="n">
        <v>102.45582</v>
      </c>
      <c r="H14587" s="3" t="n">
        <f aca="false">0.8476*G14587+16.36</f>
        <v>103.201553032</v>
      </c>
    </row>
    <row r="14588" customFormat="false" ht="12.75" hidden="false" customHeight="false" outlineLevel="0" collapsed="false">
      <c r="A14588" s="15" t="n">
        <v>39285</v>
      </c>
      <c r="B14588" s="12" t="n">
        <v>0.384027777777778</v>
      </c>
      <c r="C14588" s="13" t="n">
        <v>32.004383</v>
      </c>
      <c r="D14588" s="13" t="n">
        <v>-79.40875</v>
      </c>
      <c r="E14588" s="13" t="n">
        <v>27.919</v>
      </c>
      <c r="F14588" s="13" t="n">
        <v>35.696443</v>
      </c>
      <c r="G14588" s="13" t="n">
        <v>102.37777</v>
      </c>
      <c r="H14588" s="3" t="n">
        <f aca="false">0.8476*G14588+16.36</f>
        <v>103.135397852</v>
      </c>
    </row>
    <row r="14589" customFormat="false" ht="12.75" hidden="false" customHeight="false" outlineLevel="0" collapsed="false">
      <c r="A14589" s="15" t="n">
        <v>39285</v>
      </c>
      <c r="B14589" s="12" t="n">
        <v>0.384722222222222</v>
      </c>
      <c r="C14589" s="13" t="n">
        <v>32.006</v>
      </c>
      <c r="D14589" s="13" t="n">
        <v>-79.406467</v>
      </c>
      <c r="E14589" s="13" t="n">
        <v>27.920282</v>
      </c>
      <c r="F14589" s="13" t="n">
        <v>35.681436</v>
      </c>
      <c r="G14589" s="13" t="n">
        <v>102.23641</v>
      </c>
      <c r="H14589" s="3" t="n">
        <f aca="false">0.8476*G14589+16.36</f>
        <v>103.015581116</v>
      </c>
    </row>
    <row r="14590" customFormat="false" ht="12.75" hidden="false" customHeight="false" outlineLevel="0" collapsed="false">
      <c r="A14590" s="15" t="n">
        <v>39285</v>
      </c>
      <c r="B14590" s="12" t="n">
        <v>0.385416666666667</v>
      </c>
      <c r="C14590" s="13" t="n">
        <v>32.007633</v>
      </c>
      <c r="D14590" s="13" t="n">
        <v>-79.4041</v>
      </c>
      <c r="E14590" s="13" t="n">
        <v>27.914</v>
      </c>
      <c r="F14590" s="13" t="n">
        <v>35.680171</v>
      </c>
      <c r="G14590" s="13" t="n">
        <v>102.12</v>
      </c>
      <c r="H14590" s="3" t="n">
        <f aca="false">0.8476*G14590+16.36</f>
        <v>102.916912</v>
      </c>
    </row>
    <row r="14591" customFormat="false" ht="12.75" hidden="false" customHeight="false" outlineLevel="0" collapsed="false">
      <c r="A14591" s="15" t="n">
        <v>39285</v>
      </c>
      <c r="B14591" s="12" t="n">
        <v>0.386111111111111</v>
      </c>
      <c r="C14591" s="13" t="n">
        <v>32.009267</v>
      </c>
      <c r="D14591" s="13" t="n">
        <v>-79.40165</v>
      </c>
      <c r="E14591" s="13" t="n">
        <v>27.9163</v>
      </c>
      <c r="F14591" s="13" t="n">
        <v>35.6763</v>
      </c>
      <c r="G14591" s="13" t="n">
        <v>102.117</v>
      </c>
      <c r="H14591" s="3" t="n">
        <f aca="false">0.8476*G14591+16.36</f>
        <v>102.9143692</v>
      </c>
    </row>
    <row r="14592" customFormat="false" ht="12.75" hidden="false" customHeight="false" outlineLevel="0" collapsed="false">
      <c r="A14592" s="15" t="n">
        <v>39285</v>
      </c>
      <c r="B14592" s="12" t="n">
        <v>0.386805555555556</v>
      </c>
      <c r="C14592" s="13" t="n">
        <v>32.010917</v>
      </c>
      <c r="D14592" s="13" t="n">
        <v>-79.39925</v>
      </c>
      <c r="E14592" s="13" t="n">
        <v>27.917</v>
      </c>
      <c r="F14592" s="13" t="n">
        <v>35.669919</v>
      </c>
      <c r="G14592" s="13" t="n">
        <v>102.14541</v>
      </c>
      <c r="H14592" s="3" t="n">
        <f aca="false">0.8476*G14592+16.36</f>
        <v>102.938449516</v>
      </c>
    </row>
    <row r="14593" customFormat="false" ht="12.75" hidden="false" customHeight="false" outlineLevel="0" collapsed="false">
      <c r="A14593" s="15" t="n">
        <v>39285</v>
      </c>
      <c r="B14593" s="12" t="n">
        <v>0.3875</v>
      </c>
      <c r="C14593" s="13" t="n">
        <v>32.012583</v>
      </c>
      <c r="D14593" s="13" t="n">
        <v>-79.396717</v>
      </c>
      <c r="E14593" s="13" t="n">
        <v>27.911</v>
      </c>
      <c r="F14593" s="13" t="n">
        <v>35.669722</v>
      </c>
      <c r="G14593" s="13" t="n">
        <v>102.08</v>
      </c>
      <c r="H14593" s="3" t="n">
        <f aca="false">0.8476*G14593+16.36</f>
        <v>102.883008</v>
      </c>
    </row>
    <row r="14594" customFormat="false" ht="12.75" hidden="false" customHeight="false" outlineLevel="0" collapsed="false">
      <c r="A14594" s="15" t="n">
        <v>39285</v>
      </c>
      <c r="B14594" s="12" t="n">
        <v>0.388194444444444</v>
      </c>
      <c r="C14594" s="13" t="n">
        <v>32.014283</v>
      </c>
      <c r="D14594" s="13" t="n">
        <v>-79.394217</v>
      </c>
      <c r="E14594" s="13" t="n">
        <v>27.912</v>
      </c>
      <c r="F14594" s="13" t="n">
        <v>35.638021</v>
      </c>
      <c r="G14594" s="13" t="n">
        <v>102.38</v>
      </c>
      <c r="H14594" s="3" t="n">
        <f aca="false">0.8476*G14594+16.36</f>
        <v>103.137288</v>
      </c>
    </row>
    <row r="14595" customFormat="false" ht="12.75" hidden="false" customHeight="false" outlineLevel="0" collapsed="false">
      <c r="A14595" s="15" t="n">
        <v>39285</v>
      </c>
      <c r="B14595" s="12" t="n">
        <v>0.388888888888889</v>
      </c>
      <c r="C14595" s="13" t="n">
        <v>32.015967</v>
      </c>
      <c r="D14595" s="13" t="n">
        <v>-79.391583</v>
      </c>
      <c r="E14595" s="13" t="n">
        <v>27.904</v>
      </c>
      <c r="F14595" s="13" t="n">
        <v>35.617</v>
      </c>
      <c r="G14595" s="13" t="n">
        <v>103.70182</v>
      </c>
      <c r="H14595" s="3" t="n">
        <f aca="false">0.8476*G14595+16.36</f>
        <v>104.257662632</v>
      </c>
    </row>
    <row r="14596" customFormat="false" ht="12.75" hidden="false" customHeight="false" outlineLevel="0" collapsed="false">
      <c r="A14596" s="15" t="n">
        <v>39285</v>
      </c>
      <c r="B14596" s="12" t="n">
        <v>0.389583333333333</v>
      </c>
      <c r="C14596" s="13" t="n">
        <v>32.0177</v>
      </c>
      <c r="D14596" s="13" t="n">
        <v>-79.388983</v>
      </c>
      <c r="E14596" s="13" t="n">
        <v>27.902</v>
      </c>
      <c r="F14596" s="13" t="n">
        <v>35.607696</v>
      </c>
      <c r="G14596" s="13" t="n">
        <v>104.51</v>
      </c>
      <c r="H14596" s="3" t="n">
        <f aca="false">0.8476*G14596+16.36</f>
        <v>104.942676</v>
      </c>
    </row>
    <row r="14597" customFormat="false" ht="12.75" hidden="false" customHeight="false" outlineLevel="0" collapsed="false">
      <c r="A14597" s="15" t="n">
        <v>39285</v>
      </c>
      <c r="B14597" s="12" t="n">
        <v>0.390277777777778</v>
      </c>
      <c r="C14597" s="13" t="n">
        <v>32.019433</v>
      </c>
      <c r="D14597" s="13" t="n">
        <v>-79.386383</v>
      </c>
      <c r="E14597" s="13" t="n">
        <v>27.897</v>
      </c>
      <c r="F14597" s="13" t="n">
        <v>35.608509</v>
      </c>
      <c r="G14597" s="13" t="n">
        <v>104.98</v>
      </c>
      <c r="H14597" s="3" t="n">
        <f aca="false">0.8476*G14597+16.36</f>
        <v>105.341048</v>
      </c>
    </row>
    <row r="14598" customFormat="false" ht="12.75" hidden="false" customHeight="false" outlineLevel="0" collapsed="false">
      <c r="A14598" s="15" t="n">
        <v>39285</v>
      </c>
      <c r="B14598" s="12" t="n">
        <v>0.390972222222222</v>
      </c>
      <c r="C14598" s="13" t="n">
        <v>32.021167</v>
      </c>
      <c r="D14598" s="13" t="n">
        <v>-79.383833</v>
      </c>
      <c r="E14598" s="13" t="n">
        <v>27.894</v>
      </c>
      <c r="F14598" s="13" t="n">
        <v>35.600814</v>
      </c>
      <c r="G14598" s="13" t="n">
        <v>104.96593</v>
      </c>
      <c r="H14598" s="3" t="n">
        <f aca="false">0.8476*G14598+16.36</f>
        <v>105.329122268</v>
      </c>
    </row>
    <row r="14599" customFormat="false" ht="12.75" hidden="false" customHeight="false" outlineLevel="0" collapsed="false">
      <c r="A14599" s="15" t="n">
        <v>39285</v>
      </c>
      <c r="B14599" s="12" t="n">
        <v>0.391666666666667</v>
      </c>
      <c r="C14599" s="13" t="n">
        <v>32.022883</v>
      </c>
      <c r="D14599" s="13" t="n">
        <v>-79.38125</v>
      </c>
      <c r="E14599" s="13" t="n">
        <v>27.899127</v>
      </c>
      <c r="F14599" s="13" t="n">
        <v>35.588064</v>
      </c>
      <c r="G14599" s="13" t="n">
        <v>104.66127</v>
      </c>
      <c r="H14599" s="3" t="n">
        <f aca="false">0.8476*G14599+16.36</f>
        <v>105.070892452</v>
      </c>
    </row>
    <row r="14600" customFormat="false" ht="12.75" hidden="false" customHeight="false" outlineLevel="0" collapsed="false">
      <c r="A14600" s="15" t="n">
        <v>39285</v>
      </c>
      <c r="B14600" s="12" t="n">
        <v>0.392361111111111</v>
      </c>
      <c r="C14600" s="13" t="n">
        <v>32.024583</v>
      </c>
      <c r="D14600" s="13" t="n">
        <v>-79.3786</v>
      </c>
      <c r="E14600" s="13" t="n">
        <v>27.901</v>
      </c>
      <c r="F14600" s="13" t="n">
        <v>35.591</v>
      </c>
      <c r="G14600" s="13" t="n">
        <v>104.60466</v>
      </c>
      <c r="H14600" s="3" t="n">
        <f aca="false">0.8476*G14600+16.36</f>
        <v>105.022909816</v>
      </c>
    </row>
    <row r="14601" customFormat="false" ht="12.75" hidden="false" customHeight="false" outlineLevel="0" collapsed="false">
      <c r="A14601" s="15" t="n">
        <v>39285</v>
      </c>
      <c r="B14601" s="12" t="n">
        <v>0.393055555555556</v>
      </c>
      <c r="C14601" s="13" t="n">
        <v>32.026283</v>
      </c>
      <c r="D14601" s="13" t="n">
        <v>-79.376083</v>
      </c>
      <c r="E14601" s="13" t="n">
        <v>27.891</v>
      </c>
      <c r="F14601" s="13" t="n">
        <v>35.591004</v>
      </c>
      <c r="G14601" s="13" t="n">
        <v>104.56005</v>
      </c>
      <c r="H14601" s="3" t="n">
        <f aca="false">0.8476*G14601+16.36</f>
        <v>104.98509838</v>
      </c>
    </row>
    <row r="14602" customFormat="false" ht="12.75" hidden="false" customHeight="false" outlineLevel="0" collapsed="false">
      <c r="A14602" s="15" t="n">
        <v>39285</v>
      </c>
      <c r="B14602" s="12" t="n">
        <v>0.39375</v>
      </c>
      <c r="C14602" s="13" t="n">
        <v>32.028017</v>
      </c>
      <c r="D14602" s="13" t="n">
        <v>-79.373467</v>
      </c>
      <c r="E14602" s="13" t="n">
        <v>27.904</v>
      </c>
      <c r="F14602" s="13" t="n">
        <v>35.57</v>
      </c>
      <c r="G14602" s="13" t="n">
        <v>104.3405</v>
      </c>
      <c r="H14602" s="3" t="n">
        <f aca="false">0.8476*G14602+16.36</f>
        <v>104.7990078</v>
      </c>
    </row>
    <row r="14603" customFormat="false" ht="12.75" hidden="false" customHeight="false" outlineLevel="0" collapsed="false">
      <c r="A14603" s="15" t="n">
        <v>39285</v>
      </c>
      <c r="B14603" s="12" t="n">
        <v>0.394444444444444</v>
      </c>
      <c r="C14603" s="13" t="n">
        <v>32.029767</v>
      </c>
      <c r="D14603" s="13" t="n">
        <v>-79.370883</v>
      </c>
      <c r="E14603" s="13" t="n">
        <v>27.901</v>
      </c>
      <c r="F14603" s="13" t="n">
        <v>35.573891</v>
      </c>
      <c r="G14603" s="13" t="n">
        <v>104.36055</v>
      </c>
      <c r="H14603" s="3" t="n">
        <f aca="false">0.8476*G14603+16.36</f>
        <v>104.81600218</v>
      </c>
    </row>
    <row r="14604" customFormat="false" ht="12.75" hidden="false" customHeight="false" outlineLevel="0" collapsed="false">
      <c r="A14604" s="15" t="n">
        <v>39285</v>
      </c>
      <c r="B14604" s="12" t="n">
        <v>0.395138888888889</v>
      </c>
      <c r="C14604" s="13" t="n">
        <v>32.0315</v>
      </c>
      <c r="D14604" s="13" t="n">
        <v>-79.368317</v>
      </c>
      <c r="E14604" s="13" t="n">
        <v>27.912</v>
      </c>
      <c r="F14604" s="13" t="n">
        <v>35.646832</v>
      </c>
      <c r="G14604" s="13" t="n">
        <v>104.25</v>
      </c>
      <c r="H14604" s="3" t="n">
        <f aca="false">0.8476*G14604+16.36</f>
        <v>104.7223</v>
      </c>
    </row>
    <row r="14605" customFormat="false" ht="12.75" hidden="false" customHeight="false" outlineLevel="0" collapsed="false">
      <c r="A14605" s="15" t="n">
        <v>39285</v>
      </c>
      <c r="B14605" s="12" t="n">
        <v>0.395833333333333</v>
      </c>
      <c r="C14605" s="13" t="n">
        <v>32.033267</v>
      </c>
      <c r="D14605" s="13" t="n">
        <v>-79.365767</v>
      </c>
      <c r="E14605" s="13" t="n">
        <v>27.914</v>
      </c>
      <c r="F14605" s="13" t="n">
        <v>35.637455</v>
      </c>
      <c r="G14605" s="13" t="n">
        <v>104.17</v>
      </c>
      <c r="H14605" s="3" t="n">
        <f aca="false">0.8476*G14605+16.36</f>
        <v>104.654492</v>
      </c>
    </row>
    <row r="14606" customFormat="false" ht="12.75" hidden="false" customHeight="false" outlineLevel="0" collapsed="false">
      <c r="A14606" s="15" t="n">
        <v>39285</v>
      </c>
      <c r="B14606" s="12" t="n">
        <v>0.396527777777778</v>
      </c>
      <c r="C14606" s="13" t="n">
        <v>32.034983</v>
      </c>
      <c r="D14606" s="13" t="n">
        <v>-79.363317</v>
      </c>
      <c r="E14606" s="13" t="n">
        <v>27.917</v>
      </c>
      <c r="F14606" s="13" t="n">
        <v>35.640784</v>
      </c>
      <c r="G14606" s="13" t="n">
        <v>104.09357</v>
      </c>
      <c r="H14606" s="3" t="n">
        <f aca="false">0.8476*G14606+16.36</f>
        <v>104.589709932</v>
      </c>
    </row>
    <row r="14607" customFormat="false" ht="12.75" hidden="false" customHeight="false" outlineLevel="0" collapsed="false">
      <c r="A14607" s="15" t="n">
        <v>39285</v>
      </c>
      <c r="B14607" s="12" t="n">
        <v>0.397222222222222</v>
      </c>
      <c r="C14607" s="13" t="n">
        <v>32.036667</v>
      </c>
      <c r="D14607" s="13" t="n">
        <v>-79.36085</v>
      </c>
      <c r="E14607" s="13" t="n">
        <v>27.933654</v>
      </c>
      <c r="F14607" s="13" t="n">
        <v>35.623309</v>
      </c>
      <c r="G14607" s="13" t="n">
        <v>103.85827</v>
      </c>
      <c r="H14607" s="3" t="n">
        <f aca="false">0.8476*G14607+16.36</f>
        <v>104.390269652</v>
      </c>
    </row>
    <row r="14608" customFormat="false" ht="12.75" hidden="false" customHeight="false" outlineLevel="0" collapsed="false">
      <c r="A14608" s="15" t="n">
        <v>39285</v>
      </c>
      <c r="B14608" s="12" t="n">
        <v>0.397916666666667</v>
      </c>
      <c r="C14608" s="13" t="n">
        <v>32.038383</v>
      </c>
      <c r="D14608" s="13" t="n">
        <v>-79.358317</v>
      </c>
      <c r="E14608" s="13" t="n">
        <v>27.943</v>
      </c>
      <c r="F14608" s="13" t="n">
        <v>35.606595</v>
      </c>
      <c r="G14608" s="13" t="n">
        <v>103.85702</v>
      </c>
      <c r="H14608" s="3" t="n">
        <f aca="false">0.8476*G14608+16.36</f>
        <v>104.389210152</v>
      </c>
    </row>
    <row r="14609" customFormat="false" ht="12.75" hidden="false" customHeight="false" outlineLevel="0" collapsed="false">
      <c r="A14609" s="15" t="n">
        <v>39285</v>
      </c>
      <c r="B14609" s="12" t="n">
        <v>0.398611111111111</v>
      </c>
      <c r="C14609" s="13" t="n">
        <v>32.040133</v>
      </c>
      <c r="D14609" s="13" t="n">
        <v>-79.355817</v>
      </c>
      <c r="E14609" s="13" t="n">
        <v>27.953</v>
      </c>
      <c r="F14609" s="13" t="n">
        <v>35.618927</v>
      </c>
      <c r="G14609" s="13" t="n">
        <v>103.94232</v>
      </c>
      <c r="H14609" s="3" t="n">
        <f aca="false">0.8476*G14609+16.36</f>
        <v>104.461510432</v>
      </c>
    </row>
    <row r="14610" customFormat="false" ht="12.75" hidden="false" customHeight="false" outlineLevel="0" collapsed="false">
      <c r="A14610" s="15" t="n">
        <v>39285</v>
      </c>
      <c r="B14610" s="12" t="n">
        <v>0.399305555555556</v>
      </c>
      <c r="C14610" s="13" t="n">
        <v>32.04185</v>
      </c>
      <c r="D14610" s="13" t="n">
        <v>-79.353283</v>
      </c>
      <c r="E14610" s="13" t="n">
        <v>27.963</v>
      </c>
      <c r="F14610" s="13" t="n">
        <v>35.613284</v>
      </c>
      <c r="G14610" s="13" t="n">
        <v>103.8</v>
      </c>
      <c r="H14610" s="3" t="n">
        <f aca="false">0.8476*G14610+16.36</f>
        <v>104.34088</v>
      </c>
    </row>
    <row r="14611" customFormat="false" ht="12.75" hidden="false" customHeight="false" outlineLevel="0" collapsed="false">
      <c r="A14611" s="15" t="n">
        <v>39285</v>
      </c>
      <c r="B14611" s="12" t="n">
        <v>0.4</v>
      </c>
      <c r="C14611" s="13" t="n">
        <v>32.043583</v>
      </c>
      <c r="D14611" s="13" t="n">
        <v>-79.350783</v>
      </c>
      <c r="E14611" s="13" t="n">
        <v>27.974</v>
      </c>
      <c r="F14611" s="13" t="n">
        <v>35.603418</v>
      </c>
      <c r="G14611" s="13" t="n">
        <v>103.59</v>
      </c>
      <c r="H14611" s="3" t="n">
        <f aca="false">0.8476*G14611+16.36</f>
        <v>104.162884</v>
      </c>
    </row>
    <row r="14612" customFormat="false" ht="12.75" hidden="false" customHeight="false" outlineLevel="0" collapsed="false">
      <c r="A14612" s="15" t="n">
        <v>39285</v>
      </c>
      <c r="B14612" s="12" t="n">
        <v>0.400694444444444</v>
      </c>
      <c r="C14612" s="13" t="n">
        <v>32.045317</v>
      </c>
      <c r="D14612" s="13" t="n">
        <v>-79.34825</v>
      </c>
      <c r="E14612" s="13" t="n">
        <v>27.979</v>
      </c>
      <c r="F14612" s="13" t="n">
        <v>35.610359</v>
      </c>
      <c r="G14612" s="13" t="n">
        <v>103.22641</v>
      </c>
      <c r="H14612" s="3" t="n">
        <f aca="false">0.8476*G14612+16.36</f>
        <v>103.854705116</v>
      </c>
    </row>
    <row r="14613" customFormat="false" ht="12.75" hidden="false" customHeight="false" outlineLevel="0" collapsed="false">
      <c r="A14613" s="15" t="n">
        <v>39285</v>
      </c>
      <c r="B14613" s="12" t="n">
        <v>0.401388888888889</v>
      </c>
      <c r="C14613" s="13" t="n">
        <v>32.047033</v>
      </c>
      <c r="D14613" s="13" t="n">
        <v>-79.345733</v>
      </c>
      <c r="E14613" s="13" t="n">
        <v>27.991</v>
      </c>
      <c r="F14613" s="13" t="n">
        <v>35.5973</v>
      </c>
      <c r="G14613" s="13" t="n">
        <v>102.9305</v>
      </c>
      <c r="H14613" s="3" t="n">
        <f aca="false">0.8476*G14613+16.36</f>
        <v>103.6038918</v>
      </c>
    </row>
    <row r="14614" customFormat="false" ht="12.75" hidden="false" customHeight="false" outlineLevel="0" collapsed="false">
      <c r="A14614" s="15" t="n">
        <v>39285</v>
      </c>
      <c r="B14614" s="12" t="n">
        <v>0.402083333333333</v>
      </c>
      <c r="C14614" s="13" t="n">
        <v>32.0488</v>
      </c>
      <c r="D14614" s="13" t="n">
        <v>-79.343217</v>
      </c>
      <c r="E14614" s="13" t="n">
        <v>28.001</v>
      </c>
      <c r="F14614" s="13" t="n">
        <v>35.59988</v>
      </c>
      <c r="G14614" s="13" t="n">
        <v>102.69</v>
      </c>
      <c r="H14614" s="3" t="n">
        <f aca="false">0.8476*G14614+16.36</f>
        <v>103.400044</v>
      </c>
    </row>
    <row r="14615" customFormat="false" ht="12.75" hidden="false" customHeight="false" outlineLevel="0" collapsed="false">
      <c r="A14615" s="15" t="n">
        <v>39285</v>
      </c>
      <c r="B14615" s="12" t="n">
        <v>0.402777777777778</v>
      </c>
      <c r="C14615" s="13" t="n">
        <v>32.050533</v>
      </c>
      <c r="D14615" s="13" t="n">
        <v>-79.340633</v>
      </c>
      <c r="E14615" s="13" t="n">
        <v>28.011</v>
      </c>
      <c r="F14615" s="13" t="n">
        <v>35.597182</v>
      </c>
      <c r="G14615" s="13" t="n">
        <v>102.45</v>
      </c>
      <c r="H14615" s="3" t="n">
        <f aca="false">0.8476*G14615+16.36</f>
        <v>103.19662</v>
      </c>
    </row>
    <row r="14616" customFormat="false" ht="12.75" hidden="false" customHeight="false" outlineLevel="0" collapsed="false">
      <c r="A14616" s="15" t="n">
        <v>39285</v>
      </c>
      <c r="B14616" s="12" t="n">
        <v>0.403472222222222</v>
      </c>
      <c r="C14616" s="13" t="n">
        <v>32.052283</v>
      </c>
      <c r="D14616" s="13" t="n">
        <v>-79.338133</v>
      </c>
      <c r="E14616" s="13" t="n">
        <v>28.025</v>
      </c>
      <c r="F14616" s="13" t="n">
        <v>35.595877</v>
      </c>
      <c r="G14616" s="13" t="n">
        <v>102.13061</v>
      </c>
      <c r="H14616" s="3" t="n">
        <f aca="false">0.8476*G14616+16.36</f>
        <v>102.925905036</v>
      </c>
    </row>
    <row r="14617" customFormat="false" ht="12.75" hidden="false" customHeight="false" outlineLevel="0" collapsed="false">
      <c r="A14617" s="15" t="n">
        <v>39285</v>
      </c>
      <c r="B14617" s="12" t="n">
        <v>0.404166666666667</v>
      </c>
      <c r="C14617" s="13" t="n">
        <v>32.054033</v>
      </c>
      <c r="D14617" s="13" t="n">
        <v>-79.335683</v>
      </c>
      <c r="E14617" s="13" t="n">
        <v>28.038</v>
      </c>
      <c r="F14617" s="13" t="n">
        <v>35.585</v>
      </c>
      <c r="G14617" s="13" t="n">
        <v>101.91936</v>
      </c>
      <c r="H14617" s="3" t="n">
        <f aca="false">0.8476*G14617+16.36</f>
        <v>102.746849536</v>
      </c>
    </row>
    <row r="14618" customFormat="false" ht="12.75" hidden="false" customHeight="false" outlineLevel="0" collapsed="false">
      <c r="A14618" s="15" t="n">
        <v>39285</v>
      </c>
      <c r="B14618" s="12" t="n">
        <v>0.404861111111111</v>
      </c>
      <c r="C14618" s="13" t="n">
        <v>32.055783</v>
      </c>
      <c r="D14618" s="13" t="n">
        <v>-79.333167</v>
      </c>
      <c r="E14618" s="13" t="n">
        <v>28.053</v>
      </c>
      <c r="F14618" s="13" t="n">
        <v>35.574996</v>
      </c>
      <c r="G14618" s="13" t="n">
        <v>101.79</v>
      </c>
      <c r="H14618" s="3" t="n">
        <f aca="false">0.8476*G14618+16.36</f>
        <v>102.637204</v>
      </c>
    </row>
    <row r="14619" customFormat="false" ht="12.75" hidden="false" customHeight="false" outlineLevel="0" collapsed="false">
      <c r="A14619" s="15" t="n">
        <v>39285</v>
      </c>
      <c r="B14619" s="12" t="n">
        <v>0.405555555555556</v>
      </c>
      <c r="C14619" s="13" t="n">
        <v>32.057517</v>
      </c>
      <c r="D14619" s="13" t="n">
        <v>-79.330683</v>
      </c>
      <c r="E14619" s="13" t="n">
        <v>28.063</v>
      </c>
      <c r="F14619" s="13" t="n">
        <v>35.579527</v>
      </c>
      <c r="G14619" s="13" t="n">
        <v>101.63</v>
      </c>
      <c r="H14619" s="3" t="n">
        <f aca="false">0.8476*G14619+16.36</f>
        <v>102.501588</v>
      </c>
    </row>
    <row r="14620" customFormat="false" ht="12.75" hidden="false" customHeight="false" outlineLevel="0" collapsed="false">
      <c r="A14620" s="15" t="n">
        <v>39285</v>
      </c>
      <c r="B14620" s="12" t="n">
        <v>0.40625</v>
      </c>
      <c r="C14620" s="13" t="n">
        <v>32.059267</v>
      </c>
      <c r="D14620" s="13" t="n">
        <v>-79.32815</v>
      </c>
      <c r="E14620" s="13" t="n">
        <v>28.084886</v>
      </c>
      <c r="F14620" s="13" t="n">
        <v>35.559114</v>
      </c>
      <c r="G14620" s="13" t="n">
        <v>101.50057</v>
      </c>
      <c r="H14620" s="3" t="n">
        <f aca="false">0.8476*G14620+16.36</f>
        <v>102.391883132</v>
      </c>
    </row>
    <row r="14621" customFormat="false" ht="12.75" hidden="false" customHeight="false" outlineLevel="0" collapsed="false">
      <c r="A14621" s="15" t="n">
        <v>39285</v>
      </c>
      <c r="B14621" s="12" t="n">
        <v>0.406944444444445</v>
      </c>
      <c r="C14621" s="13" t="n">
        <v>32.06095</v>
      </c>
      <c r="D14621" s="13" t="n">
        <v>-79.325683</v>
      </c>
      <c r="E14621" s="13" t="n">
        <v>28.088</v>
      </c>
      <c r="F14621" s="13" t="n">
        <v>35.564346</v>
      </c>
      <c r="G14621" s="13" t="n">
        <v>101.37414</v>
      </c>
      <c r="H14621" s="3" t="n">
        <f aca="false">0.8476*G14621+16.36</f>
        <v>102.284721064</v>
      </c>
    </row>
    <row r="14622" customFormat="false" ht="12.75" hidden="false" customHeight="false" outlineLevel="0" collapsed="false">
      <c r="A14622" s="15" t="n">
        <v>39285</v>
      </c>
      <c r="B14622" s="12" t="n">
        <v>0.407638888888889</v>
      </c>
      <c r="C14622" s="13" t="n">
        <v>32.06265</v>
      </c>
      <c r="D14622" s="13" t="n">
        <v>-79.323183</v>
      </c>
      <c r="E14622" s="13" t="n">
        <v>28.1</v>
      </c>
      <c r="F14622" s="13" t="n">
        <v>35.550464</v>
      </c>
      <c r="G14622" s="13" t="n">
        <v>101.29116</v>
      </c>
      <c r="H14622" s="3" t="n">
        <f aca="false">0.8476*G14622+16.36</f>
        <v>102.214387216</v>
      </c>
    </row>
    <row r="14623" customFormat="false" ht="12.75" hidden="false" customHeight="false" outlineLevel="0" collapsed="false">
      <c r="A14623" s="15" t="n">
        <v>39285</v>
      </c>
      <c r="B14623" s="12" t="n">
        <v>0.408333333333333</v>
      </c>
      <c r="C14623" s="13" t="n">
        <v>32.064433</v>
      </c>
      <c r="D14623" s="13" t="n">
        <v>-79.320667</v>
      </c>
      <c r="E14623" s="13" t="n">
        <v>28.114</v>
      </c>
      <c r="F14623" s="13" t="n">
        <v>35.534709</v>
      </c>
      <c r="G14623" s="13" t="n">
        <v>101.66064</v>
      </c>
      <c r="H14623" s="3" t="n">
        <f aca="false">0.8476*G14623+16.36</f>
        <v>102.527558464</v>
      </c>
    </row>
    <row r="14624" customFormat="false" ht="12.75" hidden="false" customHeight="false" outlineLevel="0" collapsed="false">
      <c r="A14624" s="15" t="n">
        <v>39285</v>
      </c>
      <c r="B14624" s="12" t="n">
        <v>0.409027777777778</v>
      </c>
      <c r="C14624" s="13" t="n">
        <v>32.066217</v>
      </c>
      <c r="D14624" s="13" t="n">
        <v>-79.318233</v>
      </c>
      <c r="E14624" s="13" t="n">
        <v>28.119</v>
      </c>
      <c r="F14624" s="13" t="n">
        <v>35.541525</v>
      </c>
      <c r="G14624" s="13" t="n">
        <v>101.9565</v>
      </c>
      <c r="H14624" s="3" t="n">
        <f aca="false">0.8476*G14624+16.36</f>
        <v>102.7783294</v>
      </c>
    </row>
    <row r="14625" customFormat="false" ht="12.75" hidden="false" customHeight="false" outlineLevel="0" collapsed="false">
      <c r="A14625" s="15" t="n">
        <v>39285</v>
      </c>
      <c r="B14625" s="12" t="n">
        <v>0.409722222222222</v>
      </c>
      <c r="C14625" s="13" t="n">
        <v>32.068017</v>
      </c>
      <c r="D14625" s="13" t="n">
        <v>-79.3158</v>
      </c>
      <c r="E14625" s="13" t="n">
        <v>28.125</v>
      </c>
      <c r="F14625" s="13" t="n">
        <v>35.536523</v>
      </c>
      <c r="G14625" s="13" t="n">
        <v>102.03</v>
      </c>
      <c r="H14625" s="3" t="n">
        <f aca="false">0.8476*G14625+16.36</f>
        <v>102.840628</v>
      </c>
    </row>
    <row r="14626" customFormat="false" ht="12.75" hidden="false" customHeight="false" outlineLevel="0" collapsed="false">
      <c r="A14626" s="15" t="n">
        <v>39285</v>
      </c>
      <c r="B14626" s="12" t="n">
        <v>0.410416666666667</v>
      </c>
      <c r="C14626" s="13" t="n">
        <v>32.069817</v>
      </c>
      <c r="D14626" s="13" t="n">
        <v>-79.313383</v>
      </c>
      <c r="E14626" s="13" t="n">
        <v>28.135</v>
      </c>
      <c r="F14626" s="13" t="n">
        <v>35.527532</v>
      </c>
      <c r="G14626" s="13" t="n">
        <v>102.15234</v>
      </c>
      <c r="H14626" s="3" t="n">
        <f aca="false">0.8476*G14626+16.36</f>
        <v>102.944323384</v>
      </c>
    </row>
    <row r="14627" customFormat="false" ht="12.75" hidden="false" customHeight="false" outlineLevel="0" collapsed="false">
      <c r="A14627" s="15" t="n">
        <v>39285</v>
      </c>
      <c r="B14627" s="12" t="n">
        <v>0.411111111111111</v>
      </c>
      <c r="C14627" s="13" t="n">
        <v>32.071617</v>
      </c>
      <c r="D14627" s="13" t="n">
        <v>-79.310967</v>
      </c>
      <c r="E14627" s="13" t="n">
        <v>28.147</v>
      </c>
      <c r="F14627" s="13" t="n">
        <v>35.520945</v>
      </c>
      <c r="G14627" s="13" t="n">
        <v>102.45473</v>
      </c>
      <c r="H14627" s="3" t="n">
        <f aca="false">0.8476*G14627+16.36</f>
        <v>103.200629148</v>
      </c>
    </row>
    <row r="14628" customFormat="false" ht="12.75" hidden="false" customHeight="false" outlineLevel="0" collapsed="false">
      <c r="A14628" s="15" t="n">
        <v>39285</v>
      </c>
      <c r="B14628" s="12" t="n">
        <v>0.411805555555556</v>
      </c>
      <c r="C14628" s="13" t="n">
        <v>32.073483</v>
      </c>
      <c r="D14628" s="13" t="n">
        <v>-79.308467</v>
      </c>
      <c r="E14628" s="13" t="n">
        <v>28.149</v>
      </c>
      <c r="F14628" s="13" t="n">
        <v>35.524</v>
      </c>
      <c r="G14628" s="13" t="n">
        <v>102.59293</v>
      </c>
      <c r="H14628" s="3" t="n">
        <f aca="false">0.8476*G14628+16.36</f>
        <v>103.317767468</v>
      </c>
    </row>
    <row r="14629" customFormat="false" ht="12.75" hidden="false" customHeight="false" outlineLevel="0" collapsed="false">
      <c r="A14629" s="15" t="n">
        <v>39285</v>
      </c>
      <c r="B14629" s="12" t="n">
        <v>0.4125</v>
      </c>
      <c r="C14629" s="13" t="n">
        <v>32.075317</v>
      </c>
      <c r="D14629" s="13" t="n">
        <v>-79.30605</v>
      </c>
      <c r="E14629" s="13" t="n">
        <v>28.162</v>
      </c>
      <c r="F14629" s="13" t="n">
        <v>35.516114</v>
      </c>
      <c r="G14629" s="13" t="n">
        <v>102.55</v>
      </c>
      <c r="H14629" s="3" t="n">
        <f aca="false">0.8476*G14629+16.36</f>
        <v>103.28138</v>
      </c>
    </row>
    <row r="14630" customFormat="false" ht="12.75" hidden="false" customHeight="false" outlineLevel="0" collapsed="false">
      <c r="A14630" s="15" t="n">
        <v>39285</v>
      </c>
      <c r="B14630" s="12" t="n">
        <v>0.413194444444444</v>
      </c>
      <c r="C14630" s="13" t="n">
        <v>32.077067</v>
      </c>
      <c r="D14630" s="13" t="n">
        <v>-79.303667</v>
      </c>
      <c r="E14630" s="13" t="n">
        <v>28.169</v>
      </c>
      <c r="F14630" s="13" t="n">
        <v>35.509295</v>
      </c>
      <c r="G14630" s="13" t="n">
        <v>102.39057</v>
      </c>
      <c r="H14630" s="3" t="n">
        <f aca="false">0.8476*G14630+16.36</f>
        <v>103.146247132</v>
      </c>
    </row>
    <row r="14631" customFormat="false" ht="12.75" hidden="false" customHeight="false" outlineLevel="0" collapsed="false">
      <c r="A14631" s="15" t="n">
        <v>39285</v>
      </c>
      <c r="B14631" s="12" t="n">
        <v>0.413888888888889</v>
      </c>
      <c r="C14631" s="13" t="n">
        <v>32.078817</v>
      </c>
      <c r="D14631" s="13" t="n">
        <v>-79.301283</v>
      </c>
      <c r="E14631" s="13" t="n">
        <v>28.174</v>
      </c>
      <c r="F14631" s="13" t="n">
        <v>35.512409</v>
      </c>
      <c r="G14631" s="13" t="n">
        <v>102.15</v>
      </c>
      <c r="H14631" s="3" t="n">
        <f aca="false">0.8476*G14631+16.36</f>
        <v>102.94234</v>
      </c>
    </row>
    <row r="14632" customFormat="false" ht="12.75" hidden="false" customHeight="false" outlineLevel="0" collapsed="false">
      <c r="A14632" s="15" t="n">
        <v>39285</v>
      </c>
      <c r="B14632" s="12" t="n">
        <v>0.414583333333333</v>
      </c>
      <c r="C14632" s="13" t="n">
        <v>32.0806</v>
      </c>
      <c r="D14632" s="13" t="n">
        <v>-79.298867</v>
      </c>
      <c r="E14632" s="13" t="n">
        <v>28.186</v>
      </c>
      <c r="F14632" s="13" t="n">
        <v>35.499645</v>
      </c>
      <c r="G14632" s="13" t="n">
        <v>101.97</v>
      </c>
      <c r="H14632" s="3" t="n">
        <f aca="false">0.8476*G14632+16.36</f>
        <v>102.789772</v>
      </c>
    </row>
    <row r="14633" customFormat="false" ht="12.75" hidden="false" customHeight="false" outlineLevel="0" collapsed="false">
      <c r="A14633" s="15" t="n">
        <v>39285</v>
      </c>
      <c r="B14633" s="12" t="n">
        <v>0.415277777777778</v>
      </c>
      <c r="C14633" s="13" t="n">
        <v>32.08245</v>
      </c>
      <c r="D14633" s="13" t="n">
        <v>-79.296433</v>
      </c>
      <c r="E14633" s="13" t="n">
        <v>28.192</v>
      </c>
      <c r="F14633" s="13" t="n">
        <v>35.528059</v>
      </c>
      <c r="G14633" s="13" t="n">
        <v>102.18</v>
      </c>
      <c r="H14633" s="3" t="n">
        <f aca="false">0.8476*G14633+16.36</f>
        <v>102.967768</v>
      </c>
    </row>
    <row r="14634" customFormat="false" ht="12.75" hidden="false" customHeight="false" outlineLevel="0" collapsed="false">
      <c r="A14634" s="15" t="n">
        <v>39285</v>
      </c>
      <c r="B14634" s="12" t="n">
        <v>0.415972222222222</v>
      </c>
      <c r="C14634" s="13" t="n">
        <v>32.084217</v>
      </c>
      <c r="D14634" s="13" t="n">
        <v>-79.293983</v>
      </c>
      <c r="E14634" s="13" t="n">
        <v>28.195059</v>
      </c>
      <c r="F14634" s="13" t="n">
        <v>35.53647</v>
      </c>
      <c r="G14634" s="13" t="n">
        <v>102.27059</v>
      </c>
      <c r="H14634" s="3" t="n">
        <f aca="false">0.8476*G14634+16.36</f>
        <v>103.044552084</v>
      </c>
    </row>
    <row r="14635" customFormat="false" ht="12.75" hidden="false" customHeight="false" outlineLevel="0" collapsed="false">
      <c r="A14635" s="15" t="n">
        <v>39285</v>
      </c>
      <c r="B14635" s="12" t="n">
        <v>0.416666666666667</v>
      </c>
      <c r="C14635" s="13" t="n">
        <v>32.0861</v>
      </c>
      <c r="D14635" s="13" t="n">
        <v>-79.291533</v>
      </c>
      <c r="E14635" s="13" t="n">
        <v>28.206</v>
      </c>
      <c r="F14635" s="13" t="n">
        <v>35.54</v>
      </c>
      <c r="G14635" s="13" t="n">
        <v>102.21</v>
      </c>
      <c r="H14635" s="3" t="n">
        <f aca="false">0.8476*G14635+16.36</f>
        <v>102.993196</v>
      </c>
    </row>
    <row r="14636" customFormat="false" ht="12.75" hidden="false" customHeight="false" outlineLevel="0" collapsed="false">
      <c r="A14636" s="15" t="n">
        <v>39285</v>
      </c>
      <c r="B14636" s="12" t="n">
        <v>0.417361111111111</v>
      </c>
      <c r="C14636" s="13" t="n">
        <v>32.087867</v>
      </c>
      <c r="D14636" s="13" t="n">
        <v>-79.2891</v>
      </c>
      <c r="E14636" s="13" t="n">
        <v>28.224</v>
      </c>
      <c r="F14636" s="13" t="n">
        <v>35.543</v>
      </c>
      <c r="G14636" s="13" t="n">
        <v>102.1</v>
      </c>
      <c r="H14636" s="3" t="n">
        <f aca="false">0.8476*G14636+16.36</f>
        <v>102.89996</v>
      </c>
    </row>
    <row r="14637" customFormat="false" ht="12.75" hidden="false" customHeight="false" outlineLevel="0" collapsed="false">
      <c r="A14637" s="15" t="n">
        <v>39285</v>
      </c>
      <c r="B14637" s="12" t="n">
        <v>0.418055555555556</v>
      </c>
      <c r="C14637" s="13" t="n">
        <v>32.089633</v>
      </c>
      <c r="D14637" s="13" t="n">
        <v>-79.28675</v>
      </c>
      <c r="E14637" s="13" t="n">
        <v>28.236</v>
      </c>
      <c r="F14637" s="13" t="n">
        <v>35.549</v>
      </c>
      <c r="G14637" s="13" t="n">
        <v>102.07</v>
      </c>
      <c r="H14637" s="3" t="n">
        <f aca="false">0.8476*G14637+16.36</f>
        <v>102.874532</v>
      </c>
    </row>
    <row r="14638" customFormat="false" ht="12.75" hidden="false" customHeight="false" outlineLevel="0" collapsed="false">
      <c r="A14638" s="15" t="n">
        <v>39285</v>
      </c>
      <c r="B14638" s="12" t="n">
        <v>0.41875</v>
      </c>
      <c r="C14638" s="13" t="n">
        <v>32.0914</v>
      </c>
      <c r="D14638" s="13" t="n">
        <v>-79.284333</v>
      </c>
      <c r="E14638" s="13" t="n">
        <v>28.248</v>
      </c>
      <c r="F14638" s="13" t="n">
        <v>35.503</v>
      </c>
      <c r="G14638" s="13" t="n">
        <v>102.16</v>
      </c>
      <c r="H14638" s="3" t="n">
        <f aca="false">0.8476*G14638+16.36</f>
        <v>102.950816</v>
      </c>
    </row>
    <row r="14639" customFormat="false" ht="12.75" hidden="false" customHeight="false" outlineLevel="0" collapsed="false">
      <c r="A14639" s="15" t="n">
        <v>39285</v>
      </c>
      <c r="B14639" s="12" t="n">
        <v>0.419444444444444</v>
      </c>
      <c r="C14639" s="13" t="n">
        <v>32.093217</v>
      </c>
      <c r="D14639" s="13" t="n">
        <v>-79.281867</v>
      </c>
      <c r="E14639" s="13" t="n">
        <v>28.266</v>
      </c>
      <c r="F14639" s="13" t="n">
        <v>35.438</v>
      </c>
      <c r="G14639" s="13" t="n">
        <v>103.58</v>
      </c>
      <c r="H14639" s="3" t="n">
        <f aca="false">0.8476*G14639+16.36</f>
        <v>104.154408</v>
      </c>
    </row>
    <row r="14640" customFormat="false" ht="12.75" hidden="false" customHeight="false" outlineLevel="0" collapsed="false">
      <c r="A14640" s="15" t="n">
        <v>39285</v>
      </c>
      <c r="B14640" s="12" t="n">
        <v>0.420138888888889</v>
      </c>
      <c r="C14640" s="13" t="n">
        <v>32.095</v>
      </c>
      <c r="D14640" s="13" t="n">
        <v>-79.279367</v>
      </c>
      <c r="E14640" s="13" t="n">
        <v>28.283</v>
      </c>
      <c r="F14640" s="13" t="n">
        <v>35.44</v>
      </c>
      <c r="G14640" s="13" t="n">
        <v>104.23</v>
      </c>
      <c r="H14640" s="3" t="n">
        <f aca="false">0.8476*G14640+16.36</f>
        <v>104.705348</v>
      </c>
    </row>
    <row r="14641" customFormat="false" ht="12.75" hidden="false" customHeight="false" outlineLevel="0" collapsed="false">
      <c r="A14641" s="15" t="n">
        <v>39285</v>
      </c>
      <c r="B14641" s="12" t="n">
        <v>0.420833333333333</v>
      </c>
      <c r="C14641" s="13" t="n">
        <v>32.0969</v>
      </c>
      <c r="D14641" s="13" t="n">
        <v>-79.277</v>
      </c>
      <c r="E14641" s="13" t="n">
        <v>28.295</v>
      </c>
      <c r="F14641" s="13" t="n">
        <v>35.444</v>
      </c>
      <c r="G14641" s="13" t="n">
        <v>104.28</v>
      </c>
      <c r="H14641" s="3" t="n">
        <f aca="false">0.8476*G14641+16.36</f>
        <v>104.747728</v>
      </c>
    </row>
    <row r="14642" customFormat="false" ht="12.75" hidden="false" customHeight="false" outlineLevel="0" collapsed="false">
      <c r="A14642" s="15" t="n">
        <v>39285</v>
      </c>
      <c r="B14642" s="12" t="n">
        <v>0.421527777777778</v>
      </c>
      <c r="C14642" s="13" t="n">
        <v>32.09865</v>
      </c>
      <c r="D14642" s="13" t="n">
        <v>-79.274533</v>
      </c>
      <c r="E14642" s="13" t="n">
        <v>28.312</v>
      </c>
      <c r="F14642" s="13" t="n">
        <v>35.449</v>
      </c>
      <c r="G14642" s="13" t="n">
        <v>104.1</v>
      </c>
      <c r="H14642" s="3" t="n">
        <f aca="false">0.8476*G14642+16.36</f>
        <v>104.59516</v>
      </c>
    </row>
    <row r="14643" customFormat="false" ht="12.75" hidden="false" customHeight="false" outlineLevel="0" collapsed="false">
      <c r="A14643" s="15" t="n">
        <v>39285</v>
      </c>
      <c r="B14643" s="12" t="n">
        <v>0.422222222222222</v>
      </c>
      <c r="C14643" s="13" t="n">
        <v>32.100533</v>
      </c>
      <c r="D14643" s="13" t="n">
        <v>-79.272083</v>
      </c>
      <c r="E14643" s="13" t="n">
        <v>28.325</v>
      </c>
      <c r="F14643" s="13" t="n">
        <v>35.454</v>
      </c>
      <c r="G14643" s="13" t="n">
        <v>103.77</v>
      </c>
      <c r="H14643" s="3" t="n">
        <f aca="false">0.8476*G14643+16.36</f>
        <v>104.315452</v>
      </c>
    </row>
    <row r="14644" customFormat="false" ht="12.75" hidden="false" customHeight="false" outlineLevel="0" collapsed="false">
      <c r="A14644" s="15" t="n">
        <v>39285</v>
      </c>
      <c r="B14644" s="12" t="n">
        <v>0.422916666666667</v>
      </c>
      <c r="C14644" s="13" t="n">
        <v>32.102267</v>
      </c>
      <c r="D14644" s="13" t="n">
        <v>-79.269683</v>
      </c>
      <c r="E14644" s="13" t="n">
        <v>28.327</v>
      </c>
      <c r="F14644" s="13" t="n">
        <v>35.481</v>
      </c>
      <c r="G14644" s="13" t="n">
        <v>103.36</v>
      </c>
      <c r="H14644" s="3" t="n">
        <f aca="false">0.8476*G14644+16.36</f>
        <v>103.967936</v>
      </c>
    </row>
    <row r="14645" customFormat="false" ht="12.75" hidden="false" customHeight="false" outlineLevel="0" collapsed="false">
      <c r="A14645" s="15" t="n">
        <v>39285</v>
      </c>
      <c r="B14645" s="12" t="n">
        <v>0.423611111111111</v>
      </c>
      <c r="C14645" s="13" t="n">
        <v>32.10405</v>
      </c>
      <c r="D14645" s="13" t="n">
        <v>-79.267333</v>
      </c>
      <c r="E14645" s="13" t="n">
        <v>28.335</v>
      </c>
      <c r="F14645" s="13" t="n">
        <v>35.483</v>
      </c>
      <c r="G14645" s="13" t="n">
        <v>103.05</v>
      </c>
      <c r="H14645" s="3" t="n">
        <f aca="false">0.8476*G14645+16.36</f>
        <v>103.70518</v>
      </c>
    </row>
    <row r="14646" customFormat="false" ht="12.75" hidden="false" customHeight="false" outlineLevel="0" collapsed="false">
      <c r="A14646" s="15" t="n">
        <v>39285</v>
      </c>
      <c r="B14646" s="12" t="n">
        <v>0.424305555555556</v>
      </c>
      <c r="C14646" s="13" t="n">
        <v>32.105867</v>
      </c>
      <c r="D14646" s="13" t="n">
        <v>-79.26485</v>
      </c>
      <c r="E14646" s="13" t="n">
        <v>28.35</v>
      </c>
      <c r="F14646" s="13" t="n">
        <v>35.479</v>
      </c>
      <c r="G14646" s="13" t="n">
        <v>102.8</v>
      </c>
      <c r="H14646" s="3" t="n">
        <f aca="false">0.8476*G14646+16.36</f>
        <v>103.49328</v>
      </c>
    </row>
    <row r="14647" customFormat="false" ht="12.75" hidden="false" customHeight="false" outlineLevel="0" collapsed="false">
      <c r="A14647" s="15" t="n">
        <v>39285</v>
      </c>
      <c r="B14647" s="12" t="n">
        <v>0.425</v>
      </c>
      <c r="C14647" s="13" t="n">
        <v>32.10765</v>
      </c>
      <c r="D14647" s="13" t="n">
        <v>-79.262433</v>
      </c>
      <c r="E14647" s="13" t="n">
        <v>28.35</v>
      </c>
      <c r="F14647" s="13" t="n">
        <v>35.489</v>
      </c>
      <c r="G14647" s="13" t="n">
        <v>102.72</v>
      </c>
      <c r="H14647" s="3" t="n">
        <f aca="false">0.8476*G14647+16.36</f>
        <v>103.425472</v>
      </c>
    </row>
    <row r="14648" customFormat="false" ht="12.75" hidden="false" customHeight="false" outlineLevel="0" collapsed="false">
      <c r="A14648" s="15" t="n">
        <v>39285</v>
      </c>
      <c r="B14648" s="12" t="n">
        <v>0.425694444444444</v>
      </c>
      <c r="C14648" s="13" t="n">
        <v>32.109467</v>
      </c>
      <c r="D14648" s="13" t="n">
        <v>-79.26</v>
      </c>
      <c r="E14648" s="13" t="n">
        <v>28.356</v>
      </c>
      <c r="F14648" s="13" t="n">
        <v>35.489</v>
      </c>
      <c r="G14648" s="13" t="n">
        <v>102.53</v>
      </c>
      <c r="H14648" s="3" t="n">
        <f aca="false">0.8476*G14648+16.36</f>
        <v>103.264428</v>
      </c>
    </row>
    <row r="14649" customFormat="false" ht="12.75" hidden="false" customHeight="false" outlineLevel="0" collapsed="false">
      <c r="A14649" s="15" t="n">
        <v>39285</v>
      </c>
      <c r="B14649" s="12" t="n">
        <v>0.426388888888889</v>
      </c>
      <c r="C14649" s="13" t="n">
        <v>32.111267</v>
      </c>
      <c r="D14649" s="13" t="n">
        <v>-79.257583</v>
      </c>
      <c r="E14649" s="13" t="n">
        <v>28.359</v>
      </c>
      <c r="F14649" s="13" t="n">
        <v>35.497</v>
      </c>
      <c r="G14649" s="13" t="n">
        <v>102.34</v>
      </c>
      <c r="H14649" s="3" t="n">
        <f aca="false">0.8476*G14649+16.36</f>
        <v>103.103384</v>
      </c>
    </row>
    <row r="14650" customFormat="false" ht="12.75" hidden="false" customHeight="false" outlineLevel="0" collapsed="false">
      <c r="A14650" s="15" t="n">
        <v>39285</v>
      </c>
      <c r="B14650" s="12" t="n">
        <v>0.427083333333333</v>
      </c>
      <c r="C14650" s="13" t="n">
        <v>32.1131</v>
      </c>
      <c r="D14650" s="13" t="n">
        <v>-79.255117</v>
      </c>
      <c r="E14650" s="13" t="n">
        <v>28.345</v>
      </c>
      <c r="F14650" s="13" t="n">
        <v>35.512</v>
      </c>
      <c r="G14650" s="13" t="n">
        <v>102.19</v>
      </c>
      <c r="H14650" s="3" t="n">
        <f aca="false">0.8476*G14650+16.36</f>
        <v>102.976244</v>
      </c>
    </row>
    <row r="14651" customFormat="false" ht="12.75" hidden="false" customHeight="false" outlineLevel="0" collapsed="false">
      <c r="A14651" s="15" t="n">
        <v>39285</v>
      </c>
      <c r="B14651" s="12" t="n">
        <v>0.427777777777778</v>
      </c>
      <c r="C14651" s="13" t="n">
        <v>32.1149</v>
      </c>
      <c r="D14651" s="13" t="n">
        <v>-79.252667</v>
      </c>
      <c r="E14651" s="13" t="n">
        <v>28.349</v>
      </c>
      <c r="F14651" s="13" t="n">
        <v>35.507</v>
      </c>
      <c r="G14651" s="13" t="n">
        <v>102.1</v>
      </c>
      <c r="H14651" s="3" t="n">
        <f aca="false">0.8476*G14651+16.36</f>
        <v>102.89996</v>
      </c>
    </row>
    <row r="14652" customFormat="false" ht="12.75" hidden="false" customHeight="false" outlineLevel="0" collapsed="false">
      <c r="A14652" s="15" t="n">
        <v>39285</v>
      </c>
      <c r="B14652" s="12" t="n">
        <v>0.428472222222222</v>
      </c>
      <c r="C14652" s="13" t="n">
        <v>32.1167</v>
      </c>
      <c r="D14652" s="13" t="n">
        <v>-79.250217</v>
      </c>
      <c r="E14652" s="13" t="n">
        <v>28.342</v>
      </c>
      <c r="F14652" s="13" t="n">
        <v>35.506</v>
      </c>
      <c r="G14652" s="13" t="n">
        <v>102</v>
      </c>
      <c r="H14652" s="3" t="n">
        <f aca="false">0.8476*G14652+16.36</f>
        <v>102.8152</v>
      </c>
    </row>
    <row r="14653" customFormat="false" ht="12.75" hidden="false" customHeight="false" outlineLevel="0" collapsed="false">
      <c r="A14653" s="15" t="n">
        <v>39285</v>
      </c>
      <c r="B14653" s="12" t="n">
        <v>0.429166666666667</v>
      </c>
      <c r="C14653" s="13" t="n">
        <v>32.118567</v>
      </c>
      <c r="D14653" s="13" t="n">
        <v>-79.247717</v>
      </c>
      <c r="E14653" s="13" t="n">
        <v>28.345</v>
      </c>
      <c r="F14653" s="13" t="n">
        <v>35.511</v>
      </c>
      <c r="G14653" s="13" t="n">
        <v>102.02</v>
      </c>
      <c r="H14653" s="3" t="n">
        <f aca="false">0.8476*G14653+16.36</f>
        <v>102.832152</v>
      </c>
    </row>
    <row r="14654" customFormat="false" ht="12.75" hidden="false" customHeight="false" outlineLevel="0" collapsed="false">
      <c r="A14654" s="15" t="n">
        <v>39285</v>
      </c>
      <c r="B14654" s="12" t="n">
        <v>0.429861111111111</v>
      </c>
      <c r="C14654" s="13" t="n">
        <v>32.1204</v>
      </c>
      <c r="D14654" s="13" t="n">
        <v>-79.24525</v>
      </c>
      <c r="E14654" s="13" t="n">
        <v>28.335</v>
      </c>
      <c r="F14654" s="13" t="n">
        <v>35.512</v>
      </c>
      <c r="G14654" s="13" t="n">
        <v>102.06</v>
      </c>
      <c r="H14654" s="3" t="n">
        <f aca="false">0.8476*G14654+16.36</f>
        <v>102.866056</v>
      </c>
    </row>
    <row r="14655" customFormat="false" ht="12.75" hidden="false" customHeight="false" outlineLevel="0" collapsed="false">
      <c r="A14655" s="15" t="n">
        <v>39285</v>
      </c>
      <c r="B14655" s="12" t="n">
        <v>0.430555555555556</v>
      </c>
      <c r="C14655" s="13" t="n">
        <v>32.122233</v>
      </c>
      <c r="D14655" s="13" t="n">
        <v>-79.2428</v>
      </c>
      <c r="E14655" s="13" t="n">
        <v>28.34</v>
      </c>
      <c r="F14655" s="13" t="n">
        <v>35.51</v>
      </c>
      <c r="G14655" s="13" t="n">
        <v>102</v>
      </c>
      <c r="H14655" s="3" t="n">
        <f aca="false">0.8476*G14655+16.36</f>
        <v>102.8152</v>
      </c>
    </row>
    <row r="14656" customFormat="false" ht="12.75" hidden="false" customHeight="false" outlineLevel="0" collapsed="false">
      <c r="A14656" s="15" t="n">
        <v>39285</v>
      </c>
      <c r="B14656" s="12" t="n">
        <v>0.43125</v>
      </c>
      <c r="C14656" s="13" t="n">
        <v>32.12405</v>
      </c>
      <c r="D14656" s="13" t="n">
        <v>-79.240317</v>
      </c>
      <c r="E14656" s="13" t="n">
        <v>28.33</v>
      </c>
      <c r="F14656" s="13" t="n">
        <v>35.51</v>
      </c>
      <c r="G14656" s="13" t="n">
        <v>101.96</v>
      </c>
      <c r="H14656" s="3" t="n">
        <f aca="false">0.8476*G14656+16.36</f>
        <v>102.781296</v>
      </c>
    </row>
    <row r="14657" customFormat="false" ht="12.75" hidden="false" customHeight="false" outlineLevel="0" collapsed="false">
      <c r="A14657" s="15" t="n">
        <v>39285</v>
      </c>
      <c r="B14657" s="12" t="n">
        <v>0.431944444444444</v>
      </c>
      <c r="C14657" s="13" t="n">
        <v>32.125917</v>
      </c>
      <c r="D14657" s="13" t="n">
        <v>-79.237833</v>
      </c>
      <c r="E14657" s="13" t="n">
        <v>28.33</v>
      </c>
      <c r="F14657" s="13" t="n">
        <v>35.503</v>
      </c>
      <c r="G14657" s="13" t="n">
        <v>101.95</v>
      </c>
      <c r="H14657" s="3" t="n">
        <f aca="false">0.8476*G14657+16.36</f>
        <v>102.77282</v>
      </c>
    </row>
    <row r="14658" customFormat="false" ht="12.75" hidden="false" customHeight="false" outlineLevel="0" collapsed="false">
      <c r="A14658" s="15" t="n">
        <v>39285</v>
      </c>
      <c r="B14658" s="12" t="n">
        <v>0.432638888888889</v>
      </c>
      <c r="C14658" s="13" t="n">
        <v>32.1277</v>
      </c>
      <c r="D14658" s="13" t="n">
        <v>-79.2354</v>
      </c>
      <c r="E14658" s="13" t="n">
        <v>28.329</v>
      </c>
      <c r="F14658" s="13" t="n">
        <v>35.509</v>
      </c>
      <c r="G14658" s="13" t="n">
        <v>101.92</v>
      </c>
      <c r="H14658" s="3" t="n">
        <f aca="false">0.8476*G14658+16.36</f>
        <v>102.747392</v>
      </c>
    </row>
    <row r="14659" customFormat="false" ht="12.75" hidden="false" customHeight="false" outlineLevel="0" collapsed="false">
      <c r="A14659" s="15" t="n">
        <v>39285</v>
      </c>
      <c r="B14659" s="12" t="n">
        <v>0.433333333333333</v>
      </c>
      <c r="C14659" s="13" t="n">
        <v>32.12955</v>
      </c>
      <c r="D14659" s="13" t="n">
        <v>-79.23295</v>
      </c>
      <c r="E14659" s="13" t="n">
        <v>28.327</v>
      </c>
      <c r="F14659" s="13" t="n">
        <v>35.506</v>
      </c>
      <c r="G14659" s="13" t="n">
        <v>101.8</v>
      </c>
      <c r="H14659" s="3" t="n">
        <f aca="false">0.8476*G14659+16.36</f>
        <v>102.64568</v>
      </c>
    </row>
    <row r="14660" customFormat="false" ht="12.75" hidden="false" customHeight="false" outlineLevel="0" collapsed="false">
      <c r="A14660" s="15" t="n">
        <v>39285</v>
      </c>
      <c r="B14660" s="12" t="n">
        <v>0.434027777777778</v>
      </c>
      <c r="C14660" s="13" t="n">
        <v>32.1314</v>
      </c>
      <c r="D14660" s="13" t="n">
        <v>-79.23045</v>
      </c>
      <c r="E14660" s="13" t="n">
        <v>28.327</v>
      </c>
      <c r="F14660" s="13" t="n">
        <v>35.507</v>
      </c>
      <c r="G14660" s="13" t="n">
        <v>101.89</v>
      </c>
      <c r="H14660" s="3" t="n">
        <f aca="false">0.8476*G14660+16.36</f>
        <v>102.721964</v>
      </c>
    </row>
    <row r="14661" customFormat="false" ht="12.75" hidden="false" customHeight="false" outlineLevel="0" collapsed="false">
      <c r="A14661" s="15" t="n">
        <v>39285</v>
      </c>
      <c r="B14661" s="12" t="n">
        <v>0.434722222222222</v>
      </c>
      <c r="C14661" s="13" t="n">
        <v>32.133267</v>
      </c>
      <c r="D14661" s="13" t="n">
        <v>-79.227917</v>
      </c>
      <c r="E14661" s="13" t="n">
        <v>28.329</v>
      </c>
      <c r="F14661" s="13" t="n">
        <v>35.504</v>
      </c>
      <c r="G14661" s="13" t="n">
        <v>101.91</v>
      </c>
      <c r="H14661" s="3" t="n">
        <f aca="false">0.8476*G14661+16.36</f>
        <v>102.738916</v>
      </c>
    </row>
    <row r="14662" customFormat="false" ht="12.75" hidden="false" customHeight="false" outlineLevel="0" collapsed="false">
      <c r="A14662" s="15" t="n">
        <v>39285</v>
      </c>
      <c r="B14662" s="12" t="n">
        <v>0.435416666666667</v>
      </c>
      <c r="C14662" s="13" t="n">
        <v>32.135133</v>
      </c>
      <c r="D14662" s="13" t="n">
        <v>-79.2254</v>
      </c>
      <c r="E14662" s="13" t="n">
        <v>28.329</v>
      </c>
      <c r="F14662" s="13" t="n">
        <v>35.501</v>
      </c>
      <c r="G14662" s="13" t="n">
        <v>101.91</v>
      </c>
      <c r="H14662" s="3" t="n">
        <f aca="false">0.8476*G14662+16.36</f>
        <v>102.738916</v>
      </c>
    </row>
    <row r="14663" customFormat="false" ht="12.75" hidden="false" customHeight="false" outlineLevel="0" collapsed="false">
      <c r="A14663" s="15" t="n">
        <v>39285</v>
      </c>
      <c r="B14663" s="12" t="n">
        <v>0.436111111111111</v>
      </c>
      <c r="C14663" s="13" t="n">
        <v>32.136967</v>
      </c>
      <c r="D14663" s="13" t="n">
        <v>-79.222917</v>
      </c>
      <c r="E14663" s="13" t="n">
        <v>28.327</v>
      </c>
      <c r="F14663" s="13" t="n">
        <v>35.501</v>
      </c>
      <c r="G14663" s="13" t="n">
        <v>101.75</v>
      </c>
      <c r="H14663" s="3" t="n">
        <f aca="false">0.8476*G14663+16.36</f>
        <v>102.6033</v>
      </c>
    </row>
    <row r="14664" customFormat="false" ht="12.75" hidden="false" customHeight="false" outlineLevel="0" collapsed="false">
      <c r="A14664" s="15" t="n">
        <v>39285</v>
      </c>
      <c r="B14664" s="12" t="n">
        <v>0.436805555555556</v>
      </c>
      <c r="C14664" s="13" t="n">
        <v>32.138817</v>
      </c>
      <c r="D14664" s="13" t="n">
        <v>-79.22045</v>
      </c>
      <c r="E14664" s="13" t="n">
        <v>28.325</v>
      </c>
      <c r="F14664" s="13" t="n">
        <v>35.505</v>
      </c>
      <c r="G14664" s="13" t="n">
        <v>101.71</v>
      </c>
      <c r="H14664" s="3" t="n">
        <f aca="false">0.8476*G14664+16.36</f>
        <v>102.569396</v>
      </c>
    </row>
    <row r="14665" customFormat="false" ht="12.75" hidden="false" customHeight="false" outlineLevel="0" collapsed="false">
      <c r="A14665" s="15" t="n">
        <v>39285</v>
      </c>
      <c r="B14665" s="12" t="n">
        <v>0.4375</v>
      </c>
      <c r="C14665" s="13" t="n">
        <v>32.14065</v>
      </c>
      <c r="D14665" s="13" t="n">
        <v>-79.218</v>
      </c>
      <c r="E14665" s="13" t="n">
        <v>28.324</v>
      </c>
      <c r="F14665" s="13" t="n">
        <v>35.513</v>
      </c>
      <c r="G14665" s="13" t="n">
        <v>101.61</v>
      </c>
      <c r="H14665" s="3" t="n">
        <f aca="false">0.8476*G14665+16.36</f>
        <v>102.484636</v>
      </c>
    </row>
    <row r="14666" customFormat="false" ht="12.75" hidden="false" customHeight="false" outlineLevel="0" collapsed="false">
      <c r="A14666" s="15" t="n">
        <v>39285</v>
      </c>
      <c r="B14666" s="12" t="n">
        <v>0.438194444444445</v>
      </c>
      <c r="C14666" s="13" t="n">
        <v>32.142483</v>
      </c>
      <c r="D14666" s="13" t="n">
        <v>-79.215483</v>
      </c>
      <c r="E14666" s="13" t="n">
        <v>28.325</v>
      </c>
      <c r="F14666" s="13" t="n">
        <v>35.512</v>
      </c>
      <c r="G14666" s="13" t="n">
        <v>101.53</v>
      </c>
      <c r="H14666" s="3" t="n">
        <f aca="false">0.8476*G14666+16.36</f>
        <v>102.416828</v>
      </c>
    </row>
    <row r="14667" customFormat="false" ht="12.75" hidden="false" customHeight="false" outlineLevel="0" collapsed="false">
      <c r="A14667" s="15" t="n">
        <v>39285</v>
      </c>
      <c r="B14667" s="12" t="n">
        <v>0.438888888888889</v>
      </c>
      <c r="C14667" s="13" t="n">
        <v>32.1443</v>
      </c>
      <c r="D14667" s="13" t="n">
        <v>-79.213033</v>
      </c>
      <c r="E14667" s="13" t="n">
        <v>28.324</v>
      </c>
      <c r="F14667" s="13" t="n">
        <v>35.514</v>
      </c>
      <c r="G14667" s="13" t="n">
        <v>101.44</v>
      </c>
      <c r="H14667" s="3" t="n">
        <f aca="false">0.8476*G14667+16.36</f>
        <v>102.340544</v>
      </c>
    </row>
    <row r="14668" customFormat="false" ht="12.75" hidden="false" customHeight="false" outlineLevel="0" collapsed="false">
      <c r="A14668" s="15" t="n">
        <v>39285</v>
      </c>
      <c r="B14668" s="12" t="n">
        <v>0.439583333333333</v>
      </c>
      <c r="C14668" s="13" t="n">
        <v>32.146133</v>
      </c>
      <c r="D14668" s="13" t="n">
        <v>-79.210583</v>
      </c>
      <c r="E14668" s="13" t="n">
        <v>28.329</v>
      </c>
      <c r="F14668" s="13" t="n">
        <v>35.517</v>
      </c>
      <c r="G14668" s="13" t="n">
        <v>101.42</v>
      </c>
      <c r="H14668" s="3" t="n">
        <f aca="false">0.8476*G14668+16.36</f>
        <v>102.323592</v>
      </c>
    </row>
    <row r="14669" customFormat="false" ht="12.75" hidden="false" customHeight="false" outlineLevel="0" collapsed="false">
      <c r="A14669" s="15" t="n">
        <v>39285</v>
      </c>
      <c r="B14669" s="12" t="n">
        <v>0.440277777777778</v>
      </c>
      <c r="C14669" s="13" t="n">
        <v>32.148</v>
      </c>
      <c r="D14669" s="13" t="n">
        <v>-79.208083</v>
      </c>
      <c r="E14669" s="13" t="n">
        <v>28.33</v>
      </c>
      <c r="F14669" s="13" t="n">
        <v>35.513</v>
      </c>
      <c r="G14669" s="13" t="n">
        <v>101.28</v>
      </c>
      <c r="H14669" s="3" t="n">
        <f aca="false">0.8476*G14669+16.36</f>
        <v>102.204928</v>
      </c>
    </row>
    <row r="14670" customFormat="false" ht="12.75" hidden="false" customHeight="false" outlineLevel="0" collapsed="false">
      <c r="A14670" s="15" t="n">
        <v>39285</v>
      </c>
      <c r="B14670" s="12" t="n">
        <v>0.440972222222222</v>
      </c>
      <c r="C14670" s="13" t="n">
        <v>32.149783</v>
      </c>
      <c r="D14670" s="13" t="n">
        <v>-79.205633</v>
      </c>
      <c r="E14670" s="13" t="n">
        <v>28.327</v>
      </c>
      <c r="F14670" s="13" t="n">
        <v>35.525</v>
      </c>
      <c r="G14670" s="13" t="n">
        <v>101.43</v>
      </c>
      <c r="H14670" s="3" t="n">
        <f aca="false">0.8476*G14670+16.36</f>
        <v>102.332068</v>
      </c>
    </row>
    <row r="14671" customFormat="false" ht="12.75" hidden="false" customHeight="false" outlineLevel="0" collapsed="false">
      <c r="A14671" s="15" t="n">
        <v>39285</v>
      </c>
      <c r="B14671" s="12" t="n">
        <v>0.441666666666667</v>
      </c>
      <c r="C14671" s="13" t="n">
        <v>32.151617</v>
      </c>
      <c r="D14671" s="13" t="n">
        <v>-79.203183</v>
      </c>
      <c r="E14671" s="13" t="n">
        <v>28.342</v>
      </c>
      <c r="F14671" s="13" t="n">
        <v>35.519</v>
      </c>
      <c r="G14671" s="13" t="n">
        <v>101.59</v>
      </c>
      <c r="H14671" s="3" t="n">
        <f aca="false">0.8476*G14671+16.36</f>
        <v>102.467684</v>
      </c>
    </row>
    <row r="14672" customFormat="false" ht="12.75" hidden="false" customHeight="false" outlineLevel="0" collapsed="false">
      <c r="A14672" s="15" t="n">
        <v>39285</v>
      </c>
      <c r="B14672" s="12" t="n">
        <v>0.442361111111111</v>
      </c>
      <c r="C14672" s="13" t="n">
        <v>32.153483</v>
      </c>
      <c r="D14672" s="13" t="n">
        <v>-79.200683</v>
      </c>
      <c r="E14672" s="13" t="n">
        <v>28.342</v>
      </c>
      <c r="F14672" s="13" t="n">
        <v>35.522</v>
      </c>
      <c r="G14672" s="13" t="n">
        <v>101.7</v>
      </c>
      <c r="H14672" s="3" t="n">
        <f aca="false">0.8476*G14672+16.36</f>
        <v>102.56092</v>
      </c>
    </row>
    <row r="14673" customFormat="false" ht="12.75" hidden="false" customHeight="false" outlineLevel="0" collapsed="false">
      <c r="A14673" s="15" t="n">
        <v>39285</v>
      </c>
      <c r="B14673" s="12" t="n">
        <v>0.443055555555556</v>
      </c>
      <c r="C14673" s="13" t="n">
        <v>32.155333</v>
      </c>
      <c r="D14673" s="13" t="n">
        <v>-79.198167</v>
      </c>
      <c r="E14673" s="13" t="n">
        <v>28.356</v>
      </c>
      <c r="F14673" s="13" t="n">
        <v>35.52</v>
      </c>
      <c r="G14673" s="13" t="n">
        <v>101.75</v>
      </c>
      <c r="H14673" s="3" t="n">
        <f aca="false">0.8476*G14673+16.36</f>
        <v>102.6033</v>
      </c>
    </row>
    <row r="14674" customFormat="false" ht="12.75" hidden="false" customHeight="false" outlineLevel="0" collapsed="false">
      <c r="A14674" s="15" t="n">
        <v>39285</v>
      </c>
      <c r="B14674" s="12" t="n">
        <v>0.44375</v>
      </c>
      <c r="C14674" s="13" t="n">
        <v>32.15715</v>
      </c>
      <c r="D14674" s="13" t="n">
        <v>-79.195717</v>
      </c>
      <c r="E14674" s="13" t="n">
        <v>28.357</v>
      </c>
      <c r="F14674" s="13" t="n">
        <v>35.531</v>
      </c>
      <c r="G14674" s="13" t="n">
        <v>101.67</v>
      </c>
      <c r="H14674" s="3" t="n">
        <f aca="false">0.8476*G14674+16.36</f>
        <v>102.535492</v>
      </c>
    </row>
    <row r="14675" customFormat="false" ht="12.75" hidden="false" customHeight="false" outlineLevel="0" collapsed="false">
      <c r="A14675" s="15" t="n">
        <v>39285</v>
      </c>
      <c r="B14675" s="12" t="n">
        <v>0.444444444444444</v>
      </c>
      <c r="C14675" s="13" t="n">
        <v>32.15895</v>
      </c>
      <c r="D14675" s="13" t="n">
        <v>-79.1933</v>
      </c>
      <c r="E14675" s="13" t="n">
        <v>28.372</v>
      </c>
      <c r="F14675" s="13" t="n">
        <v>35.516</v>
      </c>
      <c r="G14675" s="13" t="n">
        <v>101.53</v>
      </c>
      <c r="H14675" s="3" t="n">
        <f aca="false">0.8476*G14675+16.36</f>
        <v>102.416828</v>
      </c>
    </row>
    <row r="14676" customFormat="false" ht="12.75" hidden="false" customHeight="false" outlineLevel="0" collapsed="false">
      <c r="A14676" s="15" t="n">
        <v>39285</v>
      </c>
      <c r="B14676" s="12" t="n">
        <v>0.445138888888889</v>
      </c>
      <c r="C14676" s="13" t="n">
        <v>32.160783</v>
      </c>
      <c r="D14676" s="13" t="n">
        <v>-79.190767</v>
      </c>
      <c r="E14676" s="13" t="n">
        <v>28.377</v>
      </c>
      <c r="F14676" s="13" t="n">
        <v>35.523</v>
      </c>
      <c r="G14676" s="13" t="n">
        <v>101.55</v>
      </c>
      <c r="H14676" s="3" t="n">
        <f aca="false">0.8476*G14676+16.36</f>
        <v>102.43378</v>
      </c>
    </row>
    <row r="14677" customFormat="false" ht="12.75" hidden="false" customHeight="false" outlineLevel="0" collapsed="false">
      <c r="A14677" s="15" t="n">
        <v>39285</v>
      </c>
      <c r="B14677" s="12" t="n">
        <v>0.445833333333333</v>
      </c>
      <c r="C14677" s="13" t="n">
        <v>32.162683</v>
      </c>
      <c r="D14677" s="13" t="n">
        <v>-79.188283</v>
      </c>
      <c r="E14677" s="13" t="n">
        <v>28.382</v>
      </c>
      <c r="F14677" s="13" t="n">
        <v>35.512</v>
      </c>
      <c r="G14677" s="13" t="n">
        <v>101.54</v>
      </c>
      <c r="H14677" s="3" t="n">
        <f aca="false">0.8476*G14677+16.36</f>
        <v>102.425304</v>
      </c>
    </row>
    <row r="14678" customFormat="false" ht="12.75" hidden="false" customHeight="false" outlineLevel="0" collapsed="false">
      <c r="A14678" s="15" t="n">
        <v>39285</v>
      </c>
      <c r="B14678" s="12" t="n">
        <v>0.446527777777778</v>
      </c>
      <c r="C14678" s="13" t="n">
        <v>32.164533</v>
      </c>
      <c r="D14678" s="13" t="n">
        <v>-79.1858</v>
      </c>
      <c r="E14678" s="13" t="n">
        <v>28.384</v>
      </c>
      <c r="F14678" s="13" t="n">
        <v>35.519</v>
      </c>
      <c r="G14678" s="13" t="n">
        <v>101.48</v>
      </c>
      <c r="H14678" s="3" t="n">
        <f aca="false">0.8476*G14678+16.36</f>
        <v>102.374448</v>
      </c>
    </row>
    <row r="14679" customFormat="false" ht="12.75" hidden="false" customHeight="false" outlineLevel="0" collapsed="false">
      <c r="A14679" s="15" t="n">
        <v>39285</v>
      </c>
      <c r="B14679" s="12" t="n">
        <v>0.447222222222222</v>
      </c>
      <c r="C14679" s="13" t="n">
        <v>32.166367</v>
      </c>
      <c r="D14679" s="13" t="n">
        <v>-79.18335</v>
      </c>
      <c r="E14679" s="13" t="n">
        <v>28.394</v>
      </c>
      <c r="F14679" s="13" t="n">
        <v>35.511</v>
      </c>
      <c r="G14679" s="13" t="n">
        <v>101.46</v>
      </c>
      <c r="H14679" s="3" t="n">
        <f aca="false">0.8476*G14679+16.36</f>
        <v>102.357496</v>
      </c>
    </row>
    <row r="14680" customFormat="false" ht="12.75" hidden="false" customHeight="false" outlineLevel="0" collapsed="false">
      <c r="A14680" s="15" t="n">
        <v>39285</v>
      </c>
      <c r="B14680" s="12" t="n">
        <v>0.447916666666667</v>
      </c>
      <c r="C14680" s="13" t="n">
        <v>32.168217</v>
      </c>
      <c r="D14680" s="13" t="n">
        <v>-79.180867</v>
      </c>
      <c r="E14680" s="13" t="n">
        <v>28.398</v>
      </c>
      <c r="F14680" s="13" t="n">
        <v>35.521</v>
      </c>
      <c r="G14680" s="13" t="n">
        <v>101.53</v>
      </c>
      <c r="H14680" s="3" t="n">
        <f aca="false">0.8476*G14680+16.36</f>
        <v>102.416828</v>
      </c>
    </row>
    <row r="14681" customFormat="false" ht="12.75" hidden="false" customHeight="false" outlineLevel="0" collapsed="false">
      <c r="A14681" s="15" t="n">
        <v>39285</v>
      </c>
      <c r="B14681" s="12" t="n">
        <v>0.448611111111111</v>
      </c>
      <c r="C14681" s="13" t="n">
        <v>32.17005</v>
      </c>
      <c r="D14681" s="13" t="n">
        <v>-79.178333</v>
      </c>
      <c r="E14681" s="13" t="n">
        <v>28.406</v>
      </c>
      <c r="F14681" s="13" t="n">
        <v>35.513</v>
      </c>
      <c r="G14681" s="13" t="n">
        <v>101.64</v>
      </c>
      <c r="H14681" s="3" t="n">
        <f aca="false">0.8476*G14681+16.36</f>
        <v>102.510064</v>
      </c>
    </row>
    <row r="14682" customFormat="false" ht="12.75" hidden="false" customHeight="false" outlineLevel="0" collapsed="false">
      <c r="A14682" s="15" t="n">
        <v>39285</v>
      </c>
      <c r="B14682" s="12" t="n">
        <v>0.449305555555556</v>
      </c>
      <c r="C14682" s="13" t="n">
        <v>32.171883</v>
      </c>
      <c r="D14682" s="13" t="n">
        <v>-79.17585</v>
      </c>
      <c r="E14682" s="13" t="n">
        <v>28.381</v>
      </c>
      <c r="F14682" s="13" t="n">
        <v>35.537</v>
      </c>
      <c r="G14682" s="13" t="n">
        <v>101.67</v>
      </c>
      <c r="H14682" s="3" t="n">
        <f aca="false">0.8476*G14682+16.36</f>
        <v>102.535492</v>
      </c>
    </row>
    <row r="14683" customFormat="false" ht="12.75" hidden="false" customHeight="false" outlineLevel="0" collapsed="false">
      <c r="A14683" s="15" t="n">
        <v>39285</v>
      </c>
      <c r="B14683" s="12" t="n">
        <v>0.45</v>
      </c>
      <c r="C14683" s="13" t="n">
        <v>32.173717</v>
      </c>
      <c r="D14683" s="13" t="n">
        <v>-79.1734</v>
      </c>
      <c r="E14683" s="13" t="n">
        <v>28.394</v>
      </c>
      <c r="F14683" s="13" t="n">
        <v>35.523</v>
      </c>
      <c r="G14683" s="13" t="n">
        <v>101.53</v>
      </c>
      <c r="H14683" s="3" t="n">
        <f aca="false">0.8476*G14683+16.36</f>
        <v>102.416828</v>
      </c>
    </row>
    <row r="14684" customFormat="false" ht="12.75" hidden="false" customHeight="false" outlineLevel="0" collapsed="false">
      <c r="A14684" s="15" t="n">
        <v>39285</v>
      </c>
      <c r="B14684" s="12" t="n">
        <v>0.450694444444444</v>
      </c>
      <c r="C14684" s="13" t="n">
        <v>32.1756</v>
      </c>
      <c r="D14684" s="13" t="n">
        <v>-79.170883</v>
      </c>
      <c r="E14684" s="13" t="n">
        <v>28.386</v>
      </c>
      <c r="F14684" s="13" t="n">
        <v>35.53</v>
      </c>
      <c r="G14684" s="13" t="n">
        <v>101.66</v>
      </c>
      <c r="H14684" s="3" t="n">
        <f aca="false">0.8476*G14684+16.36</f>
        <v>102.527016</v>
      </c>
    </row>
    <row r="14685" customFormat="false" ht="12.75" hidden="false" customHeight="false" outlineLevel="0" collapsed="false">
      <c r="A14685" s="15" t="n">
        <v>39285</v>
      </c>
      <c r="B14685" s="12" t="n">
        <v>0.451388888888889</v>
      </c>
      <c r="C14685" s="13" t="n">
        <v>32.177467</v>
      </c>
      <c r="D14685" s="13" t="n">
        <v>-79.168333</v>
      </c>
      <c r="E14685" s="13" t="n">
        <v>28.381</v>
      </c>
      <c r="F14685" s="13" t="n">
        <v>35.527</v>
      </c>
      <c r="G14685" s="13" t="n">
        <v>101.92</v>
      </c>
      <c r="H14685" s="3" t="n">
        <f aca="false">0.8476*G14685+16.36</f>
        <v>102.747392</v>
      </c>
    </row>
    <row r="14686" customFormat="false" ht="12.75" hidden="false" customHeight="false" outlineLevel="0" collapsed="false">
      <c r="A14686" s="15" t="n">
        <v>39285</v>
      </c>
      <c r="B14686" s="12" t="n">
        <v>0.452083333333333</v>
      </c>
      <c r="C14686" s="13" t="n">
        <v>32.1793</v>
      </c>
      <c r="D14686" s="13" t="n">
        <v>-79.16585</v>
      </c>
      <c r="E14686" s="13" t="n">
        <v>28.367</v>
      </c>
      <c r="F14686" s="13" t="n">
        <v>35.539</v>
      </c>
      <c r="G14686" s="13" t="n">
        <v>101.92</v>
      </c>
      <c r="H14686" s="3" t="n">
        <f aca="false">0.8476*G14686+16.36</f>
        <v>102.747392</v>
      </c>
    </row>
    <row r="14687" customFormat="false" ht="12.75" hidden="false" customHeight="false" outlineLevel="0" collapsed="false">
      <c r="A14687" s="15" t="n">
        <v>39285</v>
      </c>
      <c r="B14687" s="12" t="n">
        <v>0.452777777777778</v>
      </c>
      <c r="C14687" s="13" t="n">
        <v>32.181117</v>
      </c>
      <c r="D14687" s="13" t="n">
        <v>-79.1634</v>
      </c>
      <c r="E14687" s="13" t="n">
        <v>28.359</v>
      </c>
      <c r="F14687" s="13" t="n">
        <v>35.533</v>
      </c>
      <c r="G14687" s="13" t="n">
        <v>101.86</v>
      </c>
      <c r="H14687" s="3" t="n">
        <f aca="false">0.8476*G14687+16.36</f>
        <v>102.696536</v>
      </c>
    </row>
    <row r="14688" customFormat="false" ht="12.75" hidden="false" customHeight="false" outlineLevel="0" collapsed="false">
      <c r="A14688" s="15" t="n">
        <v>39285</v>
      </c>
      <c r="B14688" s="12" t="n">
        <v>0.453472222222222</v>
      </c>
      <c r="C14688" s="13" t="n">
        <v>32.182967</v>
      </c>
      <c r="D14688" s="13" t="n">
        <v>-79.160933</v>
      </c>
      <c r="E14688" s="13" t="n">
        <v>28.354</v>
      </c>
      <c r="F14688" s="13" t="n">
        <v>35.531</v>
      </c>
      <c r="G14688" s="13" t="n">
        <v>101.88</v>
      </c>
      <c r="H14688" s="3" t="n">
        <f aca="false">0.8476*G14688+16.36</f>
        <v>102.713488</v>
      </c>
    </row>
    <row r="14689" customFormat="false" ht="12.75" hidden="false" customHeight="false" outlineLevel="0" collapsed="false">
      <c r="A14689" s="15" t="n">
        <v>39285</v>
      </c>
      <c r="B14689" s="12" t="n">
        <v>0.454166666666667</v>
      </c>
      <c r="C14689" s="13" t="n">
        <v>32.184817</v>
      </c>
      <c r="D14689" s="13" t="n">
        <v>-79.1585</v>
      </c>
      <c r="E14689" s="13" t="n">
        <v>28.35</v>
      </c>
      <c r="F14689" s="13" t="n">
        <v>35.528</v>
      </c>
      <c r="G14689" s="13" t="n">
        <v>101.77</v>
      </c>
      <c r="H14689" s="3" t="n">
        <f aca="false">0.8476*G14689+16.36</f>
        <v>102.620252</v>
      </c>
    </row>
    <row r="14690" customFormat="false" ht="12.75" hidden="false" customHeight="false" outlineLevel="0" collapsed="false">
      <c r="A14690" s="15" t="n">
        <v>39285</v>
      </c>
      <c r="B14690" s="12" t="n">
        <v>0.454861111111111</v>
      </c>
      <c r="C14690" s="13" t="n">
        <v>32.186617</v>
      </c>
      <c r="D14690" s="13" t="n">
        <v>-79.156</v>
      </c>
      <c r="E14690" s="13" t="n">
        <v>28.352</v>
      </c>
      <c r="F14690" s="13" t="n">
        <v>35.513</v>
      </c>
      <c r="G14690" s="13" t="n">
        <v>101.73</v>
      </c>
      <c r="H14690" s="3" t="n">
        <f aca="false">0.8476*G14690+16.36</f>
        <v>102.586348</v>
      </c>
    </row>
    <row r="14691" customFormat="false" ht="12.75" hidden="false" customHeight="false" outlineLevel="0" collapsed="false">
      <c r="A14691" s="15" t="n">
        <v>39285</v>
      </c>
      <c r="B14691" s="12" t="n">
        <v>0.455555555555556</v>
      </c>
      <c r="C14691" s="13" t="n">
        <v>32.188467</v>
      </c>
      <c r="D14691" s="13" t="n">
        <v>-79.15355</v>
      </c>
      <c r="E14691" s="13" t="n">
        <v>28.345</v>
      </c>
      <c r="F14691" s="13" t="n">
        <v>35.513</v>
      </c>
      <c r="G14691" s="13" t="n">
        <v>101.78</v>
      </c>
      <c r="H14691" s="3" t="n">
        <f aca="false">0.8476*G14691+16.36</f>
        <v>102.628728</v>
      </c>
    </row>
    <row r="14692" customFormat="false" ht="12.75" hidden="false" customHeight="false" outlineLevel="0" collapsed="false">
      <c r="A14692" s="15" t="n">
        <v>39285</v>
      </c>
      <c r="B14692" s="12" t="n">
        <v>0.45625</v>
      </c>
      <c r="C14692" s="13" t="n">
        <v>32.190283</v>
      </c>
      <c r="D14692" s="13" t="n">
        <v>-79.15105</v>
      </c>
      <c r="E14692" s="13" t="n">
        <v>28.347</v>
      </c>
      <c r="F14692" s="13" t="n">
        <v>35.499</v>
      </c>
      <c r="G14692" s="13" t="n">
        <v>101.82</v>
      </c>
      <c r="H14692" s="3" t="n">
        <f aca="false">0.8476*G14692+16.36</f>
        <v>102.662632</v>
      </c>
    </row>
    <row r="14693" customFormat="false" ht="12.75" hidden="false" customHeight="false" outlineLevel="0" collapsed="false">
      <c r="A14693" s="15" t="n">
        <v>39285</v>
      </c>
      <c r="B14693" s="12" t="n">
        <v>0.456944444444444</v>
      </c>
      <c r="C14693" s="13" t="n">
        <v>32.19215</v>
      </c>
      <c r="D14693" s="13" t="n">
        <v>-79.14855</v>
      </c>
      <c r="E14693" s="13" t="n">
        <v>28.34</v>
      </c>
      <c r="F14693" s="13" t="n">
        <v>35.502</v>
      </c>
      <c r="G14693" s="13" t="n">
        <v>102.55</v>
      </c>
      <c r="H14693" s="3" t="n">
        <f aca="false">0.8476*G14693+16.36</f>
        <v>103.28138</v>
      </c>
    </row>
    <row r="14694" customFormat="false" ht="12.75" hidden="false" customHeight="false" outlineLevel="0" collapsed="false">
      <c r="A14694" s="15" t="n">
        <v>39285</v>
      </c>
      <c r="B14694" s="12" t="n">
        <v>0.457638888888889</v>
      </c>
      <c r="C14694" s="13" t="n">
        <v>32.193983</v>
      </c>
      <c r="D14694" s="13" t="n">
        <v>-79.146067</v>
      </c>
      <c r="E14694" s="13" t="n">
        <v>28.35</v>
      </c>
      <c r="F14694" s="13" t="n">
        <v>35.488</v>
      </c>
      <c r="G14694" s="13" t="n">
        <v>102.85</v>
      </c>
      <c r="H14694" s="3" t="n">
        <f aca="false">0.8476*G14694+16.36</f>
        <v>103.53566</v>
      </c>
    </row>
    <row r="14695" customFormat="false" ht="12.75" hidden="false" customHeight="false" outlineLevel="0" collapsed="false">
      <c r="A14695" s="15" t="n">
        <v>39285</v>
      </c>
      <c r="B14695" s="12" t="n">
        <v>0.458333333333333</v>
      </c>
      <c r="C14695" s="13" t="n">
        <v>32.195883</v>
      </c>
      <c r="D14695" s="13" t="n">
        <v>-79.143483</v>
      </c>
      <c r="E14695" s="13" t="n">
        <v>28.337</v>
      </c>
      <c r="F14695" s="13" t="n">
        <v>35.493</v>
      </c>
      <c r="G14695" s="13" t="n">
        <v>103.07</v>
      </c>
      <c r="H14695" s="3" t="n">
        <f aca="false">0.8476*G14695+16.36</f>
        <v>103.722132</v>
      </c>
    </row>
    <row r="14696" customFormat="false" ht="12.75" hidden="false" customHeight="false" outlineLevel="0" collapsed="false">
      <c r="A14696" s="15" t="n">
        <v>39285</v>
      </c>
      <c r="B14696" s="12" t="n">
        <v>0.459027777777778</v>
      </c>
      <c r="C14696" s="13" t="n">
        <v>32.197767</v>
      </c>
      <c r="D14696" s="13" t="n">
        <v>-79.140983</v>
      </c>
      <c r="E14696" s="13" t="n">
        <v>28.329</v>
      </c>
      <c r="F14696" s="13" t="n">
        <v>35.494</v>
      </c>
      <c r="G14696" s="13" t="n">
        <v>103.11</v>
      </c>
      <c r="H14696" s="3" t="n">
        <f aca="false">0.8476*G14696+16.36</f>
        <v>103.756036</v>
      </c>
    </row>
    <row r="14697" customFormat="false" ht="12.75" hidden="false" customHeight="false" outlineLevel="0" collapsed="false">
      <c r="A14697" s="15" t="n">
        <v>39285</v>
      </c>
      <c r="B14697" s="12" t="n">
        <v>0.459722222222222</v>
      </c>
      <c r="C14697" s="13" t="n">
        <v>32.199617</v>
      </c>
      <c r="D14697" s="13" t="n">
        <v>-79.13845</v>
      </c>
      <c r="E14697" s="13" t="n">
        <v>28.325</v>
      </c>
      <c r="F14697" s="13" t="n">
        <v>35.491</v>
      </c>
      <c r="G14697" s="13" t="n">
        <v>102.95</v>
      </c>
      <c r="H14697" s="3" t="n">
        <f aca="false">0.8476*G14697+16.36</f>
        <v>103.62042</v>
      </c>
    </row>
    <row r="14698" customFormat="false" ht="12.75" hidden="false" customHeight="false" outlineLevel="0" collapsed="false">
      <c r="A14698" s="15" t="n">
        <v>39285</v>
      </c>
      <c r="B14698" s="12" t="n">
        <v>0.460416666666667</v>
      </c>
      <c r="C14698" s="13" t="n">
        <v>32.201467</v>
      </c>
      <c r="D14698" s="13" t="n">
        <v>-79.135983</v>
      </c>
      <c r="E14698" s="13" t="n">
        <v>28.317</v>
      </c>
      <c r="F14698" s="13" t="n">
        <v>35.487</v>
      </c>
      <c r="G14698" s="13" t="n">
        <v>102.71</v>
      </c>
      <c r="H14698" s="3" t="n">
        <f aca="false">0.8476*G14698+16.36</f>
        <v>103.416996</v>
      </c>
    </row>
    <row r="14699" customFormat="false" ht="12.75" hidden="false" customHeight="false" outlineLevel="0" collapsed="false">
      <c r="A14699" s="15" t="n">
        <v>39285</v>
      </c>
      <c r="B14699" s="12" t="n">
        <v>0.461111111111111</v>
      </c>
      <c r="C14699" s="13" t="n">
        <v>32.203333</v>
      </c>
      <c r="D14699" s="13" t="n">
        <v>-79.13345</v>
      </c>
      <c r="E14699" s="13" t="n">
        <v>28.312</v>
      </c>
      <c r="F14699" s="13" t="n">
        <v>35.476</v>
      </c>
      <c r="G14699" s="13" t="n">
        <v>102.49</v>
      </c>
      <c r="H14699" s="3" t="n">
        <f aca="false">0.8476*G14699+16.36</f>
        <v>103.230524</v>
      </c>
    </row>
    <row r="14700" customFormat="false" ht="12.75" hidden="false" customHeight="false" outlineLevel="0" collapsed="false">
      <c r="A14700" s="15" t="n">
        <v>39285</v>
      </c>
      <c r="B14700" s="12" t="n">
        <v>0.461805555555556</v>
      </c>
      <c r="C14700" s="13" t="n">
        <v>32.205217</v>
      </c>
      <c r="D14700" s="13" t="n">
        <v>-79.130883</v>
      </c>
      <c r="E14700" s="13" t="n">
        <v>28.307</v>
      </c>
      <c r="F14700" s="13" t="n">
        <v>35.474</v>
      </c>
      <c r="G14700" s="13" t="n">
        <v>102.34</v>
      </c>
      <c r="H14700" s="3" t="n">
        <f aca="false">0.8476*G14700+16.36</f>
        <v>103.103384</v>
      </c>
    </row>
    <row r="14701" customFormat="false" ht="12.75" hidden="false" customHeight="false" outlineLevel="0" collapsed="false">
      <c r="A14701" s="15" t="n">
        <v>39285</v>
      </c>
      <c r="B14701" s="12" t="n">
        <v>0.4625</v>
      </c>
      <c r="C14701" s="13" t="n">
        <v>32.207133</v>
      </c>
      <c r="D14701" s="13" t="n">
        <v>-79.128333</v>
      </c>
      <c r="E14701" s="13" t="n">
        <v>28.293</v>
      </c>
      <c r="F14701" s="13" t="n">
        <v>35.475</v>
      </c>
      <c r="G14701" s="13" t="n">
        <v>102.19</v>
      </c>
      <c r="H14701" s="3" t="n">
        <f aca="false">0.8476*G14701+16.36</f>
        <v>102.976244</v>
      </c>
    </row>
    <row r="14702" customFormat="false" ht="12.75" hidden="false" customHeight="false" outlineLevel="0" collapsed="false">
      <c r="A14702" s="15" t="n">
        <v>39285</v>
      </c>
      <c r="B14702" s="12" t="n">
        <v>0.463194444444444</v>
      </c>
      <c r="C14702" s="13" t="n">
        <v>32.209</v>
      </c>
      <c r="D14702" s="13" t="n">
        <v>-79.125817</v>
      </c>
      <c r="E14702" s="13" t="n">
        <v>28.293</v>
      </c>
      <c r="F14702" s="13" t="n">
        <v>35.47</v>
      </c>
      <c r="G14702" s="13" t="n">
        <v>102.07</v>
      </c>
      <c r="H14702" s="3" t="n">
        <f aca="false">0.8476*G14702+16.36</f>
        <v>102.874532</v>
      </c>
    </row>
    <row r="14703" customFormat="false" ht="12.75" hidden="false" customHeight="false" outlineLevel="0" collapsed="false">
      <c r="A14703" s="15" t="n">
        <v>39285</v>
      </c>
      <c r="B14703" s="12" t="n">
        <v>0.463888888888889</v>
      </c>
      <c r="C14703" s="13" t="n">
        <v>32.210833</v>
      </c>
      <c r="D14703" s="13" t="n">
        <v>-79.123317</v>
      </c>
      <c r="E14703" s="13" t="n">
        <v>28.288</v>
      </c>
      <c r="F14703" s="13" t="n">
        <v>35.476</v>
      </c>
      <c r="G14703" s="13" t="n">
        <v>101.96</v>
      </c>
      <c r="H14703" s="3" t="n">
        <f aca="false">0.8476*G14703+16.36</f>
        <v>102.781296</v>
      </c>
    </row>
    <row r="14704" customFormat="false" ht="12.75" hidden="false" customHeight="false" outlineLevel="0" collapsed="false">
      <c r="A14704" s="15" t="n">
        <v>39285</v>
      </c>
      <c r="B14704" s="12" t="n">
        <v>0.464583333333333</v>
      </c>
      <c r="C14704" s="13" t="n">
        <v>32.212733</v>
      </c>
      <c r="D14704" s="13" t="n">
        <v>-79.120767</v>
      </c>
      <c r="E14704" s="13" t="n">
        <v>28.285</v>
      </c>
      <c r="F14704" s="13" t="n">
        <v>35.481</v>
      </c>
      <c r="G14704" s="13" t="n">
        <v>101.85</v>
      </c>
      <c r="H14704" s="3" t="n">
        <f aca="false">0.8476*G14704+16.36</f>
        <v>102.68806</v>
      </c>
    </row>
    <row r="14705" customFormat="false" ht="12.75" hidden="false" customHeight="false" outlineLevel="0" collapsed="false">
      <c r="A14705" s="15" t="n">
        <v>39285</v>
      </c>
      <c r="B14705" s="12" t="n">
        <v>0.465277777777778</v>
      </c>
      <c r="C14705" s="13" t="n">
        <v>32.2146</v>
      </c>
      <c r="D14705" s="13" t="n">
        <v>-79.118283</v>
      </c>
      <c r="E14705" s="13" t="n">
        <v>28.287</v>
      </c>
      <c r="F14705" s="13" t="n">
        <v>35.482</v>
      </c>
      <c r="G14705" s="13" t="n">
        <v>101.89</v>
      </c>
      <c r="H14705" s="3" t="n">
        <f aca="false">0.8476*G14705+16.36</f>
        <v>102.721964</v>
      </c>
    </row>
    <row r="14706" customFormat="false" ht="12.75" hidden="false" customHeight="false" outlineLevel="0" collapsed="false">
      <c r="A14706" s="15" t="n">
        <v>39285</v>
      </c>
      <c r="B14706" s="12" t="n">
        <v>0.465972222222222</v>
      </c>
      <c r="C14706" s="13" t="n">
        <v>32.21645</v>
      </c>
      <c r="D14706" s="13" t="n">
        <v>-79.115767</v>
      </c>
      <c r="E14706" s="13" t="n">
        <v>28.292</v>
      </c>
      <c r="F14706" s="13" t="n">
        <v>35.489</v>
      </c>
      <c r="G14706" s="13" t="n">
        <v>102.02</v>
      </c>
      <c r="H14706" s="3" t="n">
        <f aca="false">0.8476*G14706+16.36</f>
        <v>102.832152</v>
      </c>
    </row>
    <row r="14707" customFormat="false" ht="12.75" hidden="false" customHeight="false" outlineLevel="0" collapsed="false">
      <c r="A14707" s="15" t="n">
        <v>39285</v>
      </c>
      <c r="B14707" s="12" t="n">
        <v>0.466666666666667</v>
      </c>
      <c r="C14707" s="13" t="n">
        <v>32.218267</v>
      </c>
      <c r="D14707" s="13" t="n">
        <v>-79.113283</v>
      </c>
      <c r="E14707" s="13" t="n">
        <v>28.29</v>
      </c>
      <c r="F14707" s="13" t="n">
        <v>35.492</v>
      </c>
      <c r="G14707" s="13" t="n">
        <v>101.99</v>
      </c>
      <c r="H14707" s="3" t="n">
        <f aca="false">0.8476*G14707+16.36</f>
        <v>102.806724</v>
      </c>
    </row>
    <row r="14708" customFormat="false" ht="12.75" hidden="false" customHeight="false" outlineLevel="0" collapsed="false">
      <c r="A14708" s="15" t="n">
        <v>39285</v>
      </c>
      <c r="B14708" s="12" t="n">
        <v>0.467361111111111</v>
      </c>
      <c r="C14708" s="13" t="n">
        <v>32.220133</v>
      </c>
      <c r="D14708" s="13" t="n">
        <v>-79.1108</v>
      </c>
      <c r="E14708" s="13" t="n">
        <v>28.3</v>
      </c>
      <c r="F14708" s="13" t="n">
        <v>35.479</v>
      </c>
      <c r="G14708" s="13" t="n">
        <v>102.05</v>
      </c>
      <c r="H14708" s="3" t="n">
        <f aca="false">0.8476*G14708+16.36</f>
        <v>102.85758</v>
      </c>
    </row>
    <row r="14709" customFormat="false" ht="12.75" hidden="false" customHeight="false" outlineLevel="0" collapsed="false">
      <c r="A14709" s="15" t="n">
        <v>39285</v>
      </c>
      <c r="B14709" s="12" t="n">
        <v>0.468055555555556</v>
      </c>
      <c r="C14709" s="13" t="n">
        <v>32.221983</v>
      </c>
      <c r="D14709" s="13" t="n">
        <v>-79.108283</v>
      </c>
      <c r="E14709" s="13" t="n">
        <v>28.305</v>
      </c>
      <c r="F14709" s="13" t="n">
        <v>35.489</v>
      </c>
      <c r="G14709" s="13" t="n">
        <v>101.97</v>
      </c>
      <c r="H14709" s="3" t="n">
        <f aca="false">0.8476*G14709+16.36</f>
        <v>102.789772</v>
      </c>
    </row>
    <row r="14710" customFormat="false" ht="12.75" hidden="false" customHeight="false" outlineLevel="0" collapsed="false">
      <c r="A14710" s="15" t="n">
        <v>39285</v>
      </c>
      <c r="B14710" s="12" t="n">
        <v>0.46875</v>
      </c>
      <c r="C14710" s="13" t="n">
        <v>32.223833</v>
      </c>
      <c r="D14710" s="13" t="n">
        <v>-79.1058</v>
      </c>
      <c r="E14710" s="13" t="n">
        <v>28.305</v>
      </c>
      <c r="F14710" s="13" t="n">
        <v>35.487</v>
      </c>
      <c r="G14710" s="13" t="n">
        <v>101.84</v>
      </c>
      <c r="H14710" s="3" t="n">
        <f aca="false">0.8476*G14710+16.36</f>
        <v>102.679584</v>
      </c>
    </row>
    <row r="14711" customFormat="false" ht="12.75" hidden="false" customHeight="false" outlineLevel="0" collapsed="false">
      <c r="A14711" s="15" t="n">
        <v>39285</v>
      </c>
      <c r="B14711" s="12" t="n">
        <v>0.469444444444445</v>
      </c>
      <c r="C14711" s="13" t="n">
        <v>32.225683</v>
      </c>
      <c r="D14711" s="13" t="n">
        <v>-79.103333</v>
      </c>
      <c r="E14711" s="13" t="n">
        <v>28.308</v>
      </c>
      <c r="F14711" s="13" t="n">
        <v>35.485</v>
      </c>
      <c r="G14711" s="13" t="n">
        <v>101.84</v>
      </c>
      <c r="H14711" s="3" t="n">
        <f aca="false">0.8476*G14711+16.36</f>
        <v>102.679584</v>
      </c>
    </row>
    <row r="14712" customFormat="false" ht="12.75" hidden="false" customHeight="false" outlineLevel="0" collapsed="false">
      <c r="A14712" s="15" t="n">
        <v>39285</v>
      </c>
      <c r="B14712" s="12" t="n">
        <v>0.470138888888889</v>
      </c>
      <c r="C14712" s="13" t="n">
        <v>32.22755</v>
      </c>
      <c r="D14712" s="13" t="n">
        <v>-79.100783</v>
      </c>
      <c r="E14712" s="13" t="n">
        <v>28.313</v>
      </c>
      <c r="F14712" s="13" t="n">
        <v>35.562</v>
      </c>
      <c r="G14712" s="13" t="n">
        <v>101.96</v>
      </c>
      <c r="H14712" s="3" t="n">
        <f aca="false">0.8476*G14712+16.36</f>
        <v>102.781296</v>
      </c>
    </row>
    <row r="14713" customFormat="false" ht="12.75" hidden="false" customHeight="false" outlineLevel="0" collapsed="false">
      <c r="A14713" s="15" t="n">
        <v>39285</v>
      </c>
      <c r="B14713" s="12" t="n">
        <v>0.470833333333333</v>
      </c>
      <c r="C14713" s="13" t="n">
        <v>32.229433</v>
      </c>
      <c r="D14713" s="13" t="n">
        <v>-79.0982</v>
      </c>
      <c r="E14713" s="13" t="n">
        <v>28.31</v>
      </c>
      <c r="F14713" s="13" t="n">
        <v>35.563</v>
      </c>
      <c r="G14713" s="13" t="n">
        <v>102.34</v>
      </c>
      <c r="H14713" s="3" t="n">
        <f aca="false">0.8476*G14713+16.36</f>
        <v>103.103384</v>
      </c>
    </row>
    <row r="14714" customFormat="false" ht="12.75" hidden="false" customHeight="false" outlineLevel="0" collapsed="false">
      <c r="A14714" s="15" t="n">
        <v>39285</v>
      </c>
      <c r="B14714" s="12" t="n">
        <v>0.471527777777778</v>
      </c>
      <c r="C14714" s="13" t="n">
        <v>32.231267</v>
      </c>
      <c r="D14714" s="13" t="n">
        <v>-79.095783</v>
      </c>
      <c r="E14714" s="13" t="n">
        <v>28.298</v>
      </c>
      <c r="F14714" s="13" t="n">
        <v>35.574</v>
      </c>
      <c r="G14714" s="13" t="n">
        <v>102.53</v>
      </c>
      <c r="H14714" s="3" t="n">
        <f aca="false">0.8476*G14714+16.36</f>
        <v>103.264428</v>
      </c>
    </row>
    <row r="14715" customFormat="false" ht="12.75" hidden="false" customHeight="false" outlineLevel="0" collapsed="false">
      <c r="A14715" s="15" t="n">
        <v>39285</v>
      </c>
      <c r="B14715" s="12" t="n">
        <v>0.472222222222222</v>
      </c>
      <c r="C14715" s="13" t="n">
        <v>32.233067</v>
      </c>
      <c r="D14715" s="13" t="n">
        <v>-79.093333</v>
      </c>
      <c r="E14715" s="13" t="n">
        <v>28.297</v>
      </c>
      <c r="F14715" s="13" t="n">
        <v>35.574</v>
      </c>
      <c r="G14715" s="13" t="n">
        <v>102.48</v>
      </c>
      <c r="H14715" s="3" t="n">
        <f aca="false">0.8476*G14715+16.36</f>
        <v>103.222048</v>
      </c>
    </row>
    <row r="14716" customFormat="false" ht="12.75" hidden="false" customHeight="false" outlineLevel="0" collapsed="false">
      <c r="A14716" s="15" t="n">
        <v>39285</v>
      </c>
      <c r="B14716" s="12" t="n">
        <v>0.472916666666667</v>
      </c>
      <c r="C14716" s="13" t="n">
        <v>32.234867</v>
      </c>
      <c r="D14716" s="13" t="n">
        <v>-79.0909</v>
      </c>
      <c r="E14716" s="13" t="n">
        <v>28.297</v>
      </c>
      <c r="F14716" s="13" t="n">
        <v>35.568</v>
      </c>
      <c r="G14716" s="13" t="n">
        <v>102.53</v>
      </c>
      <c r="H14716" s="3" t="n">
        <f aca="false">0.8476*G14716+16.36</f>
        <v>103.264428</v>
      </c>
    </row>
    <row r="14717" customFormat="false" ht="12.75" hidden="false" customHeight="false" outlineLevel="0" collapsed="false">
      <c r="A14717" s="15" t="n">
        <v>39285</v>
      </c>
      <c r="B14717" s="12" t="n">
        <v>0.473611111111111</v>
      </c>
      <c r="C14717" s="13" t="n">
        <v>32.23675</v>
      </c>
      <c r="D14717" s="13" t="n">
        <v>-79.088383</v>
      </c>
      <c r="E14717" s="13" t="n">
        <v>28.297</v>
      </c>
      <c r="F14717" s="13" t="n">
        <v>35.552</v>
      </c>
      <c r="G14717" s="13" t="n">
        <v>102.64</v>
      </c>
      <c r="H14717" s="3" t="n">
        <f aca="false">0.8476*G14717+16.36</f>
        <v>103.357664</v>
      </c>
    </row>
    <row r="14718" customFormat="false" ht="12.75" hidden="false" customHeight="false" outlineLevel="0" collapsed="false">
      <c r="A14718" s="15" t="n">
        <v>39285</v>
      </c>
      <c r="B14718" s="12" t="n">
        <v>0.474305555555556</v>
      </c>
      <c r="C14718" s="13" t="n">
        <v>32.2386</v>
      </c>
      <c r="D14718" s="13" t="n">
        <v>-79.08585</v>
      </c>
      <c r="E14718" s="13" t="n">
        <v>28.283</v>
      </c>
      <c r="F14718" s="13" t="n">
        <v>35.567</v>
      </c>
      <c r="G14718" s="13" t="n">
        <v>102.7</v>
      </c>
      <c r="H14718" s="3" t="n">
        <f aca="false">0.8476*G14718+16.36</f>
        <v>103.40852</v>
      </c>
    </row>
    <row r="14719" customFormat="false" ht="12.75" hidden="false" customHeight="false" outlineLevel="0" collapsed="false">
      <c r="A14719" s="15" t="n">
        <v>39285</v>
      </c>
      <c r="B14719" s="12" t="n">
        <v>0.475</v>
      </c>
      <c r="C14719" s="13" t="n">
        <v>32.240517</v>
      </c>
      <c r="D14719" s="13" t="n">
        <v>-79.0833</v>
      </c>
      <c r="E14719" s="13" t="n">
        <v>28.275</v>
      </c>
      <c r="F14719" s="13" t="n">
        <v>35.564</v>
      </c>
      <c r="G14719" s="13" t="n">
        <v>102.62</v>
      </c>
      <c r="H14719" s="3" t="n">
        <f aca="false">0.8476*G14719+16.36</f>
        <v>103.340712</v>
      </c>
    </row>
    <row r="14720" customFormat="false" ht="12.75" hidden="false" customHeight="false" outlineLevel="0" collapsed="false">
      <c r="A14720" s="15" t="n">
        <v>39285</v>
      </c>
      <c r="B14720" s="12" t="n">
        <v>0.475694444444444</v>
      </c>
      <c r="C14720" s="13" t="n">
        <v>32.2424</v>
      </c>
      <c r="D14720" s="13" t="n">
        <v>-79.080733</v>
      </c>
      <c r="E14720" s="13" t="n">
        <v>28.261</v>
      </c>
      <c r="F14720" s="13" t="n">
        <v>35.568</v>
      </c>
      <c r="G14720" s="13" t="n">
        <v>102.58</v>
      </c>
      <c r="H14720" s="3" t="n">
        <f aca="false">0.8476*G14720+16.36</f>
        <v>103.306808</v>
      </c>
    </row>
    <row r="14721" customFormat="false" ht="12.75" hidden="false" customHeight="false" outlineLevel="0" collapsed="false">
      <c r="A14721" s="15" t="n">
        <v>39285</v>
      </c>
      <c r="B14721" s="12" t="n">
        <v>0.476388888888889</v>
      </c>
      <c r="C14721" s="13" t="n">
        <v>32.24425</v>
      </c>
      <c r="D14721" s="13" t="n">
        <v>-79.07825</v>
      </c>
      <c r="E14721" s="13" t="n">
        <v>28.255</v>
      </c>
      <c r="F14721" s="13" t="n">
        <v>35.565</v>
      </c>
      <c r="G14721" s="13" t="n">
        <v>102.43</v>
      </c>
      <c r="H14721" s="3" t="n">
        <f aca="false">0.8476*G14721+16.36</f>
        <v>103.179668</v>
      </c>
    </row>
    <row r="14722" customFormat="false" ht="12.75" hidden="false" customHeight="false" outlineLevel="0" collapsed="false">
      <c r="A14722" s="15" t="n">
        <v>39285</v>
      </c>
      <c r="B14722" s="12" t="n">
        <v>0.477083333333333</v>
      </c>
      <c r="C14722" s="13" t="n">
        <v>32.246167</v>
      </c>
      <c r="D14722" s="13" t="n">
        <v>-79.0757</v>
      </c>
      <c r="E14722" s="13" t="n">
        <v>28.25</v>
      </c>
      <c r="F14722" s="13" t="n">
        <v>35.559</v>
      </c>
      <c r="G14722" s="13" t="n">
        <v>102.42</v>
      </c>
      <c r="H14722" s="3" t="n">
        <f aca="false">0.8476*G14722+16.36</f>
        <v>103.171192</v>
      </c>
    </row>
    <row r="14723" customFormat="false" ht="12.75" hidden="false" customHeight="false" outlineLevel="0" collapsed="false">
      <c r="A14723" s="15" t="n">
        <v>39285</v>
      </c>
      <c r="B14723" s="12" t="n">
        <v>0.477777777777778</v>
      </c>
      <c r="C14723" s="13" t="n">
        <v>32.248033</v>
      </c>
      <c r="D14723" s="13" t="n">
        <v>-79.073167</v>
      </c>
      <c r="E14723" s="13" t="n">
        <v>28.236</v>
      </c>
      <c r="F14723" s="13" t="n">
        <v>35.56</v>
      </c>
      <c r="G14723" s="13" t="n">
        <v>102.31</v>
      </c>
      <c r="H14723" s="3" t="n">
        <f aca="false">0.8476*G14723+16.36</f>
        <v>103.077956</v>
      </c>
    </row>
    <row r="14724" customFormat="false" ht="12.75" hidden="false" customHeight="false" outlineLevel="0" collapsed="false">
      <c r="A14724" s="15" t="n">
        <v>39285</v>
      </c>
      <c r="B14724" s="12" t="n">
        <v>0.478472222222222</v>
      </c>
      <c r="C14724" s="13" t="n">
        <v>32.24985</v>
      </c>
      <c r="D14724" s="13" t="n">
        <v>-79.070683</v>
      </c>
      <c r="E14724" s="13" t="n">
        <v>28.236</v>
      </c>
      <c r="F14724" s="13" t="n">
        <v>35.555</v>
      </c>
      <c r="G14724" s="13" t="n">
        <v>102.2</v>
      </c>
      <c r="H14724" s="3" t="n">
        <f aca="false">0.8476*G14724+16.36</f>
        <v>102.98472</v>
      </c>
    </row>
    <row r="14725" customFormat="false" ht="12.75" hidden="false" customHeight="false" outlineLevel="0" collapsed="false">
      <c r="A14725" s="15" t="n">
        <v>39285</v>
      </c>
      <c r="B14725" s="12" t="n">
        <v>0.479166666666667</v>
      </c>
      <c r="C14725" s="13" t="n">
        <v>32.2517</v>
      </c>
      <c r="D14725" s="13" t="n">
        <v>-79.068183</v>
      </c>
      <c r="E14725" s="13" t="n">
        <v>28.224</v>
      </c>
      <c r="F14725" s="13" t="n">
        <v>35.574</v>
      </c>
      <c r="G14725" s="13" t="n">
        <v>102.11</v>
      </c>
      <c r="H14725" s="3" t="n">
        <f aca="false">0.8476*G14725+16.36</f>
        <v>102.908436</v>
      </c>
    </row>
    <row r="14726" customFormat="false" ht="12.75" hidden="false" customHeight="false" outlineLevel="0" collapsed="false">
      <c r="A14726" s="15" t="n">
        <v>39285</v>
      </c>
      <c r="B14726" s="12" t="n">
        <v>0.479861111111111</v>
      </c>
      <c r="C14726" s="13" t="n">
        <v>32.253567</v>
      </c>
      <c r="D14726" s="13" t="n">
        <v>-79.065717</v>
      </c>
      <c r="E14726" s="13" t="n">
        <v>28.221</v>
      </c>
      <c r="F14726" s="13" t="n">
        <v>35.575</v>
      </c>
      <c r="G14726" s="13" t="n">
        <v>102.25</v>
      </c>
      <c r="H14726" s="3" t="n">
        <f aca="false">0.8476*G14726+16.36</f>
        <v>103.0271</v>
      </c>
    </row>
    <row r="14727" customFormat="false" ht="12.75" hidden="false" customHeight="false" outlineLevel="0" collapsed="false">
      <c r="A14727" s="15" t="n">
        <v>39285</v>
      </c>
      <c r="B14727" s="12" t="n">
        <v>0.480555555555556</v>
      </c>
      <c r="C14727" s="13" t="n">
        <v>32.255383</v>
      </c>
      <c r="D14727" s="13" t="n">
        <v>-79.0632</v>
      </c>
      <c r="E14727" s="13" t="n">
        <v>28.216</v>
      </c>
      <c r="F14727" s="13" t="n">
        <v>35.569</v>
      </c>
      <c r="G14727" s="13" t="n">
        <v>102.27</v>
      </c>
      <c r="H14727" s="3" t="n">
        <f aca="false">0.8476*G14727+16.36</f>
        <v>103.044052</v>
      </c>
    </row>
    <row r="14728" customFormat="false" ht="12.75" hidden="false" customHeight="false" outlineLevel="0" collapsed="false">
      <c r="A14728" s="15" t="n">
        <v>39285</v>
      </c>
      <c r="B14728" s="12" t="n">
        <v>0.48125</v>
      </c>
      <c r="C14728" s="13" t="n">
        <v>32.257267</v>
      </c>
      <c r="D14728" s="13" t="n">
        <v>-79.060717</v>
      </c>
      <c r="E14728" s="13" t="n">
        <v>28.216</v>
      </c>
      <c r="F14728" s="13" t="n">
        <v>35.558</v>
      </c>
      <c r="G14728" s="13" t="n">
        <v>102.3</v>
      </c>
      <c r="H14728" s="3" t="n">
        <f aca="false">0.8476*G14728+16.36</f>
        <v>103.06948</v>
      </c>
    </row>
    <row r="14729" customFormat="false" ht="12.75" hidden="false" customHeight="false" outlineLevel="0" collapsed="false">
      <c r="A14729" s="15" t="n">
        <v>39285</v>
      </c>
      <c r="B14729" s="12" t="n">
        <v>0.481944444444444</v>
      </c>
      <c r="C14729" s="13" t="n">
        <v>32.25915</v>
      </c>
      <c r="D14729" s="13" t="n">
        <v>-79.058133</v>
      </c>
      <c r="E14729" s="13" t="n">
        <v>28.226</v>
      </c>
      <c r="F14729" s="13" t="n">
        <v>35.553</v>
      </c>
      <c r="G14729" s="13" t="n">
        <v>102.24</v>
      </c>
      <c r="H14729" s="3" t="n">
        <f aca="false">0.8476*G14729+16.36</f>
        <v>103.018624</v>
      </c>
    </row>
    <row r="14730" customFormat="false" ht="12.75" hidden="false" customHeight="false" outlineLevel="0" collapsed="false">
      <c r="A14730" s="15" t="n">
        <v>39285</v>
      </c>
      <c r="B14730" s="12" t="n">
        <v>0.482638888888889</v>
      </c>
      <c r="C14730" s="13" t="n">
        <v>32.26105</v>
      </c>
      <c r="D14730" s="13" t="n">
        <v>-79.055567</v>
      </c>
      <c r="E14730" s="13" t="n">
        <v>28.224</v>
      </c>
      <c r="F14730" s="13" t="n">
        <v>35.537</v>
      </c>
      <c r="G14730" s="13" t="n">
        <v>102.18</v>
      </c>
      <c r="H14730" s="3" t="n">
        <f aca="false">0.8476*G14730+16.36</f>
        <v>102.967768</v>
      </c>
    </row>
    <row r="14731" customFormat="false" ht="12.75" hidden="false" customHeight="false" outlineLevel="0" collapsed="false">
      <c r="A14731" s="15" t="n">
        <v>39285</v>
      </c>
      <c r="B14731" s="12" t="n">
        <v>0.483333333333333</v>
      </c>
      <c r="C14731" s="13" t="n">
        <v>32.262967</v>
      </c>
      <c r="D14731" s="13" t="n">
        <v>-79.053033</v>
      </c>
      <c r="E14731" s="13" t="n">
        <v>28.218</v>
      </c>
      <c r="F14731" s="13" t="n">
        <v>35.56</v>
      </c>
      <c r="G14731" s="13" t="n">
        <v>102.09</v>
      </c>
      <c r="H14731" s="3" t="n">
        <f aca="false">0.8476*G14731+16.36</f>
        <v>102.891484</v>
      </c>
    </row>
    <row r="14732" customFormat="false" ht="12.75" hidden="false" customHeight="false" outlineLevel="0" collapsed="false">
      <c r="A14732" s="15" t="n">
        <v>39285</v>
      </c>
      <c r="B14732" s="12" t="n">
        <v>0.484027777777778</v>
      </c>
      <c r="C14732" s="13" t="n">
        <v>32.2648</v>
      </c>
      <c r="D14732" s="13" t="n">
        <v>-79.0505</v>
      </c>
      <c r="E14732" s="13" t="n">
        <v>28.219</v>
      </c>
      <c r="F14732" s="13" t="n">
        <v>35.548</v>
      </c>
      <c r="G14732" s="13" t="n">
        <v>101.95</v>
      </c>
      <c r="H14732" s="3" t="n">
        <f aca="false">0.8476*G14732+16.36</f>
        <v>102.77282</v>
      </c>
    </row>
    <row r="14733" customFormat="false" ht="12.75" hidden="false" customHeight="false" outlineLevel="0" collapsed="false">
      <c r="A14733" s="15" t="n">
        <v>39285</v>
      </c>
      <c r="B14733" s="12" t="n">
        <v>0.484722222222222</v>
      </c>
      <c r="C14733" s="13" t="n">
        <v>32.266717</v>
      </c>
      <c r="D14733" s="13" t="n">
        <v>-79.04795</v>
      </c>
      <c r="E14733" s="13" t="n">
        <v>28.218</v>
      </c>
      <c r="F14733" s="13" t="n">
        <v>35.555</v>
      </c>
      <c r="G14733" s="13" t="n">
        <v>101.84</v>
      </c>
      <c r="H14733" s="3" t="n">
        <f aca="false">0.8476*G14733+16.36</f>
        <v>102.679584</v>
      </c>
    </row>
    <row r="14734" customFormat="false" ht="12.75" hidden="false" customHeight="false" outlineLevel="0" collapsed="false">
      <c r="A14734" s="15" t="n">
        <v>39285</v>
      </c>
      <c r="B14734" s="12" t="n">
        <v>0.485416666666667</v>
      </c>
      <c r="C14734" s="13" t="n">
        <v>32.268617</v>
      </c>
      <c r="D14734" s="13" t="n">
        <v>-79.045383</v>
      </c>
      <c r="E14734" s="13" t="n">
        <v>28.213</v>
      </c>
      <c r="F14734" s="13" t="n">
        <v>35.554</v>
      </c>
      <c r="G14734" s="13" t="n">
        <v>101.8</v>
      </c>
      <c r="H14734" s="3" t="n">
        <f aca="false">0.8476*G14734+16.36</f>
        <v>102.64568</v>
      </c>
    </row>
    <row r="14735" customFormat="false" ht="12.75" hidden="false" customHeight="false" outlineLevel="0" collapsed="false">
      <c r="A14735" s="15" t="n">
        <v>39285</v>
      </c>
      <c r="B14735" s="12" t="n">
        <v>0.486111111111111</v>
      </c>
      <c r="C14735" s="13" t="n">
        <v>32.270517</v>
      </c>
      <c r="D14735" s="13" t="n">
        <v>-79.042833</v>
      </c>
      <c r="E14735" s="13" t="n">
        <v>28.221</v>
      </c>
      <c r="F14735" s="13" t="n">
        <v>35.542</v>
      </c>
      <c r="G14735" s="13" t="n">
        <v>101.74</v>
      </c>
      <c r="H14735" s="3" t="n">
        <f aca="false">0.8476*G14735+16.36</f>
        <v>102.594824</v>
      </c>
    </row>
    <row r="14736" customFormat="false" ht="12.75" hidden="false" customHeight="false" outlineLevel="0" collapsed="false">
      <c r="A14736" s="15" t="n">
        <v>39285</v>
      </c>
      <c r="B14736" s="12" t="n">
        <v>0.486805555555556</v>
      </c>
      <c r="C14736" s="13" t="n">
        <v>32.2724</v>
      </c>
      <c r="D14736" s="13" t="n">
        <v>-79.04025</v>
      </c>
      <c r="E14736" s="13" t="n">
        <v>28.216</v>
      </c>
      <c r="F14736" s="13" t="n">
        <v>35.552</v>
      </c>
      <c r="G14736" s="13" t="n">
        <v>101.66</v>
      </c>
      <c r="H14736" s="3" t="n">
        <f aca="false">0.8476*G14736+16.36</f>
        <v>102.527016</v>
      </c>
    </row>
    <row r="14737" customFormat="false" ht="12.75" hidden="false" customHeight="false" outlineLevel="0" collapsed="false">
      <c r="A14737" s="15" t="n">
        <v>39285</v>
      </c>
      <c r="B14737" s="12" t="n">
        <v>0.4875</v>
      </c>
      <c r="C14737" s="13" t="n">
        <v>32.274267</v>
      </c>
      <c r="D14737" s="13" t="n">
        <v>-79.0377</v>
      </c>
      <c r="E14737" s="13" t="n">
        <v>28.211</v>
      </c>
      <c r="F14737" s="13" t="n">
        <v>35.56</v>
      </c>
      <c r="G14737" s="13" t="n">
        <v>101.49</v>
      </c>
      <c r="H14737" s="3" t="n">
        <f aca="false">0.8476*G14737+16.36</f>
        <v>102.382924</v>
      </c>
    </row>
    <row r="14738" customFormat="false" ht="12.75" hidden="false" customHeight="false" outlineLevel="0" collapsed="false">
      <c r="A14738" s="15" t="n">
        <v>39285</v>
      </c>
      <c r="B14738" s="12" t="n">
        <v>0.488194444444444</v>
      </c>
      <c r="C14738" s="13" t="n">
        <v>32.276183</v>
      </c>
      <c r="D14738" s="13" t="n">
        <v>-79.035183</v>
      </c>
      <c r="E14738" s="13" t="n">
        <v>28.211</v>
      </c>
      <c r="F14738" s="13" t="n">
        <v>35.547</v>
      </c>
      <c r="G14738" s="13" t="n">
        <v>101.34</v>
      </c>
      <c r="H14738" s="3" t="n">
        <f aca="false">0.8476*G14738+16.36</f>
        <v>102.255784</v>
      </c>
    </row>
    <row r="14739" customFormat="false" ht="12.75" hidden="false" customHeight="false" outlineLevel="0" collapsed="false">
      <c r="A14739" s="15" t="n">
        <v>39285</v>
      </c>
      <c r="B14739" s="12" t="n">
        <v>0.488888888888889</v>
      </c>
      <c r="C14739" s="13" t="n">
        <v>32.278017</v>
      </c>
      <c r="D14739" s="13" t="n">
        <v>-79.032617</v>
      </c>
      <c r="E14739" s="13" t="n">
        <v>28.209</v>
      </c>
      <c r="F14739" s="13" t="n">
        <v>35.557</v>
      </c>
      <c r="G14739" s="13" t="n">
        <v>101.22</v>
      </c>
      <c r="H14739" s="3" t="n">
        <f aca="false">0.8476*G14739+16.36</f>
        <v>102.154072</v>
      </c>
    </row>
    <row r="14740" customFormat="false" ht="12.75" hidden="false" customHeight="false" outlineLevel="0" collapsed="false">
      <c r="A14740" s="15" t="n">
        <v>39285</v>
      </c>
      <c r="B14740" s="12" t="n">
        <v>0.489583333333333</v>
      </c>
      <c r="C14740" s="13" t="n">
        <v>32.279883</v>
      </c>
      <c r="D14740" s="13" t="n">
        <v>-79.03015</v>
      </c>
      <c r="E14740" s="13" t="n">
        <v>28.211</v>
      </c>
      <c r="F14740" s="13" t="n">
        <v>35.548</v>
      </c>
      <c r="G14740" s="13" t="n">
        <v>101.59</v>
      </c>
      <c r="H14740" s="3" t="n">
        <f aca="false">0.8476*G14740+16.36</f>
        <v>102.467684</v>
      </c>
    </row>
    <row r="14741" customFormat="false" ht="12.75" hidden="false" customHeight="false" outlineLevel="0" collapsed="false">
      <c r="A14741" s="15" t="n">
        <v>39285</v>
      </c>
      <c r="B14741" s="12" t="n">
        <v>0.490277777777778</v>
      </c>
      <c r="C14741" s="13" t="n">
        <v>32.281783</v>
      </c>
      <c r="D14741" s="13" t="n">
        <v>-79.027617</v>
      </c>
      <c r="E14741" s="13" t="n">
        <v>28.218</v>
      </c>
      <c r="F14741" s="13" t="n">
        <v>35.551</v>
      </c>
      <c r="G14741" s="13" t="n">
        <v>102.14</v>
      </c>
      <c r="H14741" s="3" t="n">
        <f aca="false">0.8476*G14741+16.36</f>
        <v>102.933864</v>
      </c>
    </row>
    <row r="14742" customFormat="false" ht="12.75" hidden="false" customHeight="false" outlineLevel="0" collapsed="false">
      <c r="A14742" s="15" t="n">
        <v>39285</v>
      </c>
      <c r="B14742" s="12" t="n">
        <v>0.490972222222222</v>
      </c>
      <c r="C14742" s="13" t="n">
        <v>32.283667</v>
      </c>
      <c r="D14742" s="13" t="n">
        <v>-79.02505</v>
      </c>
      <c r="E14742" s="13" t="n">
        <v>28.214</v>
      </c>
      <c r="F14742" s="13" t="n">
        <v>35.547</v>
      </c>
      <c r="G14742" s="13" t="n">
        <v>102.2</v>
      </c>
      <c r="H14742" s="3" t="n">
        <f aca="false">0.8476*G14742+16.36</f>
        <v>102.98472</v>
      </c>
    </row>
    <row r="14743" customFormat="false" ht="12.75" hidden="false" customHeight="false" outlineLevel="0" collapsed="false">
      <c r="A14743" s="15" t="n">
        <v>39285</v>
      </c>
      <c r="B14743" s="12" t="n">
        <v>0.491666666666667</v>
      </c>
      <c r="C14743" s="13" t="n">
        <v>32.285583</v>
      </c>
      <c r="D14743" s="13" t="n">
        <v>-79.022483</v>
      </c>
      <c r="E14743" s="13" t="n">
        <v>28.214</v>
      </c>
      <c r="F14743" s="13" t="n">
        <v>35.535</v>
      </c>
      <c r="G14743" s="13" t="n">
        <v>102.22</v>
      </c>
      <c r="H14743" s="3" t="n">
        <f aca="false">0.8476*G14743+16.36</f>
        <v>103.001672</v>
      </c>
    </row>
    <row r="14744" customFormat="false" ht="12.75" hidden="false" customHeight="false" outlineLevel="0" collapsed="false">
      <c r="A14744" s="15" t="n">
        <v>39285</v>
      </c>
      <c r="B14744" s="12" t="n">
        <v>0.492361111111111</v>
      </c>
      <c r="C14744" s="13" t="n">
        <v>32.28745</v>
      </c>
      <c r="D14744" s="13" t="n">
        <v>-79.019983</v>
      </c>
      <c r="E14744" s="13" t="n">
        <v>28.209</v>
      </c>
      <c r="F14744" s="13" t="n">
        <v>35.544</v>
      </c>
      <c r="G14744" s="13" t="n">
        <v>102.27</v>
      </c>
      <c r="H14744" s="3" t="n">
        <f aca="false">0.8476*G14744+16.36</f>
        <v>103.044052</v>
      </c>
    </row>
    <row r="14745" customFormat="false" ht="12.75" hidden="false" customHeight="false" outlineLevel="0" collapsed="false">
      <c r="A14745" s="15" t="n">
        <v>39285</v>
      </c>
      <c r="B14745" s="12" t="n">
        <v>0.493055555555556</v>
      </c>
      <c r="C14745" s="13" t="n">
        <v>32.289333</v>
      </c>
      <c r="D14745" s="13" t="n">
        <v>-79.017483</v>
      </c>
      <c r="E14745" s="13" t="n">
        <v>28.216</v>
      </c>
      <c r="F14745" s="13" t="n">
        <v>35.542</v>
      </c>
      <c r="G14745" s="13" t="n">
        <v>102.25</v>
      </c>
      <c r="H14745" s="3" t="n">
        <f aca="false">0.8476*G14745+16.36</f>
        <v>103.0271</v>
      </c>
    </row>
    <row r="14746" customFormat="false" ht="12.75" hidden="false" customHeight="false" outlineLevel="0" collapsed="false">
      <c r="A14746" s="15" t="n">
        <v>39285</v>
      </c>
      <c r="B14746" s="12" t="n">
        <v>0.49375</v>
      </c>
      <c r="C14746" s="13" t="n">
        <v>32.291233</v>
      </c>
      <c r="D14746" s="13" t="n">
        <v>-79.014883</v>
      </c>
      <c r="E14746" s="13" t="n">
        <v>28.213</v>
      </c>
      <c r="F14746" s="13" t="n">
        <v>35.538</v>
      </c>
      <c r="G14746" s="13" t="n">
        <v>102.24</v>
      </c>
      <c r="H14746" s="3" t="n">
        <f aca="false">0.8476*G14746+16.36</f>
        <v>103.018624</v>
      </c>
    </row>
    <row r="14747" customFormat="false" ht="12.75" hidden="false" customHeight="false" outlineLevel="0" collapsed="false">
      <c r="A14747" s="15" t="n">
        <v>39285</v>
      </c>
      <c r="B14747" s="12" t="n">
        <v>0.494444444444444</v>
      </c>
      <c r="C14747" s="13" t="n">
        <v>32.2931</v>
      </c>
      <c r="D14747" s="13" t="n">
        <v>-79.012267</v>
      </c>
      <c r="E14747" s="13" t="n">
        <v>28.218</v>
      </c>
      <c r="F14747" s="13" t="n">
        <v>35.545</v>
      </c>
      <c r="G14747" s="13" t="n">
        <v>102.17</v>
      </c>
      <c r="H14747" s="3" t="n">
        <f aca="false">0.8476*G14747+16.36</f>
        <v>102.959292</v>
      </c>
    </row>
    <row r="14748" customFormat="false" ht="12.75" hidden="false" customHeight="false" outlineLevel="0" collapsed="false">
      <c r="A14748" s="15" t="n">
        <v>39285</v>
      </c>
      <c r="B14748" s="12" t="n">
        <v>0.495138888888889</v>
      </c>
      <c r="C14748" s="13" t="n">
        <v>32.295</v>
      </c>
      <c r="D14748" s="13" t="n">
        <v>-79.009733</v>
      </c>
      <c r="E14748" s="13" t="n">
        <v>28.213</v>
      </c>
      <c r="F14748" s="13" t="n">
        <v>35.537</v>
      </c>
      <c r="G14748" s="13" t="n">
        <v>102.11</v>
      </c>
      <c r="H14748" s="3" t="n">
        <f aca="false">0.8476*G14748+16.36</f>
        <v>102.908436</v>
      </c>
    </row>
    <row r="14749" customFormat="false" ht="12.75" hidden="false" customHeight="false" outlineLevel="0" collapsed="false">
      <c r="A14749" s="15" t="n">
        <v>39285</v>
      </c>
      <c r="B14749" s="12" t="n">
        <v>0.495833333333333</v>
      </c>
      <c r="C14749" s="13" t="n">
        <v>32.296917</v>
      </c>
      <c r="D14749" s="13" t="n">
        <v>-79.007233</v>
      </c>
      <c r="E14749" s="13" t="n">
        <v>28.209</v>
      </c>
      <c r="F14749" s="13" t="n">
        <v>35.536</v>
      </c>
      <c r="G14749" s="13" t="n">
        <v>102.01</v>
      </c>
      <c r="H14749" s="3" t="n">
        <f aca="false">0.8476*G14749+16.36</f>
        <v>102.823676</v>
      </c>
    </row>
    <row r="14750" customFormat="false" ht="12.75" hidden="false" customHeight="false" outlineLevel="0" collapsed="false">
      <c r="A14750" s="15" t="n">
        <v>39285</v>
      </c>
      <c r="B14750" s="12" t="n">
        <v>0.496527777777778</v>
      </c>
      <c r="C14750" s="13" t="n">
        <v>32.2988</v>
      </c>
      <c r="D14750" s="13" t="n">
        <v>-79.004617</v>
      </c>
      <c r="E14750" s="13" t="n">
        <v>28.213</v>
      </c>
      <c r="F14750" s="13" t="n">
        <v>35.539</v>
      </c>
      <c r="G14750" s="13" t="n">
        <v>101.94</v>
      </c>
      <c r="H14750" s="3" t="n">
        <f aca="false">0.8476*G14750+16.36</f>
        <v>102.764344</v>
      </c>
    </row>
    <row r="14751" customFormat="false" ht="12.75" hidden="false" customHeight="false" outlineLevel="0" collapsed="false">
      <c r="A14751" s="15" t="n">
        <v>39285</v>
      </c>
      <c r="B14751" s="12" t="n">
        <v>0.497222222222222</v>
      </c>
      <c r="C14751" s="13" t="n">
        <v>32.300717</v>
      </c>
      <c r="D14751" s="13" t="n">
        <v>-79.002033</v>
      </c>
      <c r="E14751" s="13" t="n">
        <v>28.213</v>
      </c>
      <c r="F14751" s="13" t="n">
        <v>35.538</v>
      </c>
      <c r="G14751" s="13" t="n">
        <v>101.77</v>
      </c>
      <c r="H14751" s="3" t="n">
        <f aca="false">0.8476*G14751+16.36</f>
        <v>102.620252</v>
      </c>
    </row>
    <row r="14752" customFormat="false" ht="12.75" hidden="false" customHeight="false" outlineLevel="0" collapsed="false">
      <c r="A14752" s="15" t="n">
        <v>39285</v>
      </c>
      <c r="B14752" s="12" t="n">
        <v>0.497916666666667</v>
      </c>
      <c r="C14752" s="13" t="n">
        <v>32.302617</v>
      </c>
      <c r="D14752" s="13" t="n">
        <v>-78.999417</v>
      </c>
      <c r="E14752" s="13" t="n">
        <v>28.214</v>
      </c>
      <c r="F14752" s="13" t="n">
        <v>35.532</v>
      </c>
      <c r="G14752" s="13" t="n">
        <v>101.65</v>
      </c>
      <c r="H14752" s="3" t="n">
        <f aca="false">0.8476*G14752+16.36</f>
        <v>102.51854</v>
      </c>
    </row>
    <row r="14753" customFormat="false" ht="12.75" hidden="false" customHeight="false" outlineLevel="0" collapsed="false">
      <c r="A14753" s="15" t="n">
        <v>39285</v>
      </c>
      <c r="B14753" s="12" t="n">
        <v>0.498611111111111</v>
      </c>
      <c r="C14753" s="13" t="n">
        <v>32.304533</v>
      </c>
      <c r="D14753" s="13" t="n">
        <v>-78.9969</v>
      </c>
      <c r="E14753" s="13" t="n">
        <v>28.219</v>
      </c>
      <c r="F14753" s="13" t="n">
        <v>35.526</v>
      </c>
      <c r="G14753" s="13" t="n">
        <v>101.52</v>
      </c>
      <c r="H14753" s="3" t="n">
        <f aca="false">0.8476*G14753+16.36</f>
        <v>102.408352</v>
      </c>
    </row>
    <row r="14754" customFormat="false" ht="12.75" hidden="false" customHeight="false" outlineLevel="0" collapsed="false">
      <c r="A14754" s="15" t="n">
        <v>39285</v>
      </c>
      <c r="B14754" s="12" t="n">
        <v>0.499305555555556</v>
      </c>
      <c r="C14754" s="13" t="n">
        <v>32.306433</v>
      </c>
      <c r="D14754" s="13" t="n">
        <v>-78.994317</v>
      </c>
      <c r="E14754" s="13" t="n">
        <v>28.214</v>
      </c>
      <c r="F14754" s="13" t="n">
        <v>35.527</v>
      </c>
      <c r="G14754" s="13" t="n">
        <v>101.37</v>
      </c>
      <c r="H14754" s="3" t="n">
        <f aca="false">0.8476*G14754+16.36</f>
        <v>102.281212</v>
      </c>
    </row>
    <row r="14755" customFormat="false" ht="12.75" hidden="false" customHeight="false" outlineLevel="0" collapsed="false">
      <c r="A14755" s="15" t="n">
        <v>39285</v>
      </c>
      <c r="B14755" s="12" t="n">
        <v>0.5</v>
      </c>
      <c r="C14755" s="13" t="n">
        <v>32.3084</v>
      </c>
      <c r="D14755" s="13" t="n">
        <v>-78.99165</v>
      </c>
      <c r="E14755" s="13" t="n">
        <v>28.221</v>
      </c>
      <c r="F14755" s="13" t="n">
        <v>35.523</v>
      </c>
      <c r="G14755" s="13" t="n">
        <v>101.19</v>
      </c>
      <c r="H14755" s="3" t="n">
        <f aca="false">0.8476*G14755+16.36</f>
        <v>102.128644</v>
      </c>
    </row>
    <row r="14756" customFormat="false" ht="12.75" hidden="false" customHeight="false" outlineLevel="0" collapsed="false">
      <c r="A14756" s="15" t="n">
        <v>39285</v>
      </c>
      <c r="B14756" s="12" t="n">
        <v>0.500694444444444</v>
      </c>
      <c r="C14756" s="13" t="n">
        <v>32.310317</v>
      </c>
      <c r="D14756" s="13" t="n">
        <v>-78.989067</v>
      </c>
      <c r="E14756" s="13" t="n">
        <v>28.219</v>
      </c>
      <c r="F14756" s="13" t="n">
        <v>35.529</v>
      </c>
      <c r="G14756" s="13" t="n">
        <v>101.13</v>
      </c>
      <c r="H14756" s="3" t="n">
        <f aca="false">0.8476*G14756+16.36</f>
        <v>102.077788</v>
      </c>
    </row>
    <row r="14757" customFormat="false" ht="12.75" hidden="false" customHeight="false" outlineLevel="0" collapsed="false">
      <c r="A14757" s="15" t="n">
        <v>39285</v>
      </c>
      <c r="B14757" s="12" t="n">
        <v>0.501388888888889</v>
      </c>
      <c r="C14757" s="13" t="n">
        <v>32.3122</v>
      </c>
      <c r="D14757" s="13" t="n">
        <v>-78.98655</v>
      </c>
      <c r="E14757" s="13" t="n">
        <v>28.213</v>
      </c>
      <c r="F14757" s="13" t="n">
        <v>35.531</v>
      </c>
      <c r="G14757" s="13" t="n">
        <v>101.07</v>
      </c>
      <c r="H14757" s="3" t="n">
        <f aca="false">0.8476*G14757+16.36</f>
        <v>102.026932</v>
      </c>
    </row>
    <row r="14758" customFormat="false" ht="12.75" hidden="false" customHeight="false" outlineLevel="0" collapsed="false">
      <c r="A14758" s="15" t="n">
        <v>39285</v>
      </c>
      <c r="B14758" s="12" t="n">
        <v>0.502083333333333</v>
      </c>
      <c r="C14758" s="13" t="n">
        <v>32.314067</v>
      </c>
      <c r="D14758" s="13" t="n">
        <v>-78.983983</v>
      </c>
      <c r="E14758" s="13" t="n">
        <v>28.213</v>
      </c>
      <c r="F14758" s="13" t="n">
        <v>35.526</v>
      </c>
      <c r="G14758" s="13" t="n">
        <v>100.91949</v>
      </c>
      <c r="H14758" s="3" t="n">
        <f aca="false">0.8476*G14758+16.36</f>
        <v>101.899359724</v>
      </c>
    </row>
    <row r="14759" customFormat="false" ht="12.75" hidden="false" customHeight="false" outlineLevel="0" collapsed="false">
      <c r="A14759" s="15" t="n">
        <v>39285</v>
      </c>
      <c r="B14759" s="12" t="n">
        <v>0.502777777777778</v>
      </c>
      <c r="C14759" s="13" t="n">
        <v>32.315983</v>
      </c>
      <c r="D14759" s="13" t="n">
        <v>-78.981417</v>
      </c>
      <c r="E14759" s="13" t="n">
        <v>28.211</v>
      </c>
      <c r="F14759" s="13" t="n">
        <v>35.519</v>
      </c>
      <c r="G14759" s="13" t="n">
        <v>101.10797</v>
      </c>
      <c r="H14759" s="3" t="n">
        <f aca="false">0.8476*G14759+16.36</f>
        <v>102.059115372</v>
      </c>
    </row>
    <row r="14760" customFormat="false" ht="12.75" hidden="false" customHeight="false" outlineLevel="0" collapsed="false">
      <c r="A14760" s="15" t="n">
        <v>39285</v>
      </c>
      <c r="B14760" s="12" t="n">
        <v>0.503472222222222</v>
      </c>
      <c r="C14760" s="13" t="n">
        <v>32.317833</v>
      </c>
      <c r="D14760" s="13" t="n">
        <v>-78.978917</v>
      </c>
      <c r="E14760" s="13" t="n">
        <v>28.213</v>
      </c>
      <c r="F14760" s="13" t="n">
        <v>35.513</v>
      </c>
      <c r="G14760" s="13" t="n">
        <v>101.62</v>
      </c>
      <c r="H14760" s="3" t="n">
        <f aca="false">0.8476*G14760+16.36</f>
        <v>102.493112</v>
      </c>
    </row>
    <row r="14761" customFormat="false" ht="12.75" hidden="false" customHeight="false" outlineLevel="0" collapsed="false">
      <c r="A14761" s="15" t="n">
        <v>39285</v>
      </c>
      <c r="B14761" s="12" t="n">
        <v>0.504166666666667</v>
      </c>
      <c r="C14761" s="13" t="n">
        <v>32.319733</v>
      </c>
      <c r="D14761" s="13" t="n">
        <v>-78.976333</v>
      </c>
      <c r="E14761" s="13" t="n">
        <v>28.216</v>
      </c>
      <c r="F14761" s="13" t="n">
        <v>35.478</v>
      </c>
      <c r="G14761" s="13" t="n">
        <v>102.00899</v>
      </c>
      <c r="H14761" s="3" t="n">
        <f aca="false">0.8476*G14761+16.36</f>
        <v>102.822819924</v>
      </c>
    </row>
    <row r="14762" customFormat="false" ht="12.75" hidden="false" customHeight="false" outlineLevel="0" collapsed="false">
      <c r="A14762" s="15" t="n">
        <v>39285</v>
      </c>
      <c r="B14762" s="12" t="n">
        <v>0.504861111111111</v>
      </c>
      <c r="C14762" s="13" t="n">
        <v>32.321667</v>
      </c>
      <c r="D14762" s="13" t="n">
        <v>-78.9737</v>
      </c>
      <c r="E14762" s="13" t="n">
        <v>28.218</v>
      </c>
      <c r="F14762" s="13" t="n">
        <v>35.518</v>
      </c>
      <c r="G14762" s="13" t="n">
        <v>102.49</v>
      </c>
      <c r="H14762" s="3" t="n">
        <f aca="false">0.8476*G14762+16.36</f>
        <v>103.230524</v>
      </c>
    </row>
    <row r="14763" customFormat="false" ht="12.75" hidden="false" customHeight="false" outlineLevel="0" collapsed="false">
      <c r="A14763" s="15" t="n">
        <v>39285</v>
      </c>
      <c r="B14763" s="12" t="n">
        <v>0.505555555555556</v>
      </c>
      <c r="C14763" s="13" t="n">
        <v>32.323617</v>
      </c>
      <c r="D14763" s="13" t="n">
        <v>-78.971117</v>
      </c>
      <c r="E14763" s="13" t="n">
        <v>28.216</v>
      </c>
      <c r="F14763" s="13" t="n">
        <v>35.523</v>
      </c>
      <c r="G14763" s="13" t="n">
        <v>102.85</v>
      </c>
      <c r="H14763" s="3" t="n">
        <f aca="false">0.8476*G14763+16.36</f>
        <v>103.53566</v>
      </c>
    </row>
    <row r="14764" customFormat="false" ht="12.75" hidden="false" customHeight="false" outlineLevel="0" collapsed="false">
      <c r="A14764" s="15" t="n">
        <v>39285</v>
      </c>
      <c r="B14764" s="12" t="n">
        <v>0.50625</v>
      </c>
      <c r="C14764" s="13" t="n">
        <v>32.325567</v>
      </c>
      <c r="D14764" s="13" t="n">
        <v>-78.9685</v>
      </c>
      <c r="E14764" s="13" t="n">
        <v>28.221</v>
      </c>
      <c r="F14764" s="13" t="n">
        <v>35.519</v>
      </c>
      <c r="G14764" s="13" t="n">
        <v>102.91849</v>
      </c>
      <c r="H14764" s="3" t="n">
        <f aca="false">0.8476*G14764+16.36</f>
        <v>103.593712124</v>
      </c>
    </row>
    <row r="14765" customFormat="false" ht="12.75" hidden="false" customHeight="false" outlineLevel="0" collapsed="false">
      <c r="A14765" s="15" t="n">
        <v>39285</v>
      </c>
      <c r="B14765" s="12" t="n">
        <v>0.506944444444444</v>
      </c>
      <c r="C14765" s="13" t="n">
        <v>32.3275</v>
      </c>
      <c r="D14765" s="13" t="n">
        <v>-78.9659</v>
      </c>
      <c r="E14765" s="13" t="n">
        <v>28.218</v>
      </c>
      <c r="F14765" s="13" t="n">
        <v>35.521</v>
      </c>
      <c r="G14765" s="13" t="n">
        <v>102.83168</v>
      </c>
      <c r="H14765" s="3" t="n">
        <f aca="false">0.8476*G14765+16.36</f>
        <v>103.520131968</v>
      </c>
    </row>
    <row r="14766" customFormat="false" ht="12.75" hidden="false" customHeight="false" outlineLevel="0" collapsed="false">
      <c r="A14766" s="15" t="n">
        <v>39285</v>
      </c>
      <c r="B14766" s="12" t="n">
        <v>0.507638888888889</v>
      </c>
      <c r="C14766" s="13" t="n">
        <v>32.329383</v>
      </c>
      <c r="D14766" s="13" t="n">
        <v>-78.9633</v>
      </c>
      <c r="E14766" s="13" t="n">
        <v>28.219</v>
      </c>
      <c r="F14766" s="13" t="n">
        <v>35.526</v>
      </c>
      <c r="G14766" s="13" t="n">
        <v>102.56369</v>
      </c>
      <c r="H14766" s="3" t="n">
        <f aca="false">0.8476*G14766+16.36</f>
        <v>103.292983644</v>
      </c>
    </row>
    <row r="14767" customFormat="false" ht="12.75" hidden="false" customHeight="false" outlineLevel="0" collapsed="false">
      <c r="A14767" s="15" t="n">
        <v>39285</v>
      </c>
      <c r="B14767" s="12" t="n">
        <v>0.508333333333333</v>
      </c>
      <c r="C14767" s="13" t="n">
        <v>32.331333</v>
      </c>
      <c r="D14767" s="13" t="n">
        <v>-78.9607</v>
      </c>
      <c r="E14767" s="13" t="n">
        <v>28.219</v>
      </c>
      <c r="F14767" s="13" t="n">
        <v>35.524</v>
      </c>
      <c r="G14767" s="13" t="n">
        <v>102.34402</v>
      </c>
      <c r="H14767" s="3" t="n">
        <f aca="false">0.8476*G14767+16.36</f>
        <v>103.106791352</v>
      </c>
    </row>
    <row r="14768" customFormat="false" ht="12.75" hidden="false" customHeight="false" outlineLevel="0" collapsed="false">
      <c r="A14768" s="15" t="n">
        <v>39285</v>
      </c>
      <c r="B14768" s="12" t="n">
        <v>0.509027777777778</v>
      </c>
      <c r="C14768" s="13" t="n">
        <v>32.333267</v>
      </c>
      <c r="D14768" s="13" t="n">
        <v>-78.958083</v>
      </c>
      <c r="E14768" s="13" t="n">
        <v>28.214</v>
      </c>
      <c r="F14768" s="13" t="n">
        <v>35.522</v>
      </c>
      <c r="G14768" s="13" t="n">
        <v>102.09</v>
      </c>
      <c r="H14768" s="3" t="n">
        <f aca="false">0.8476*G14768+16.36</f>
        <v>102.891484</v>
      </c>
    </row>
    <row r="14769" customFormat="false" ht="12.75" hidden="false" customHeight="false" outlineLevel="0" collapsed="false">
      <c r="A14769" s="15" t="n">
        <v>39285</v>
      </c>
      <c r="B14769" s="12" t="n">
        <v>0.509722222222222</v>
      </c>
      <c r="C14769" s="13" t="n">
        <v>32.33515</v>
      </c>
      <c r="D14769" s="13" t="n">
        <v>-78.955533</v>
      </c>
      <c r="E14769" s="13" t="n">
        <v>28.219</v>
      </c>
      <c r="F14769" s="13" t="n">
        <v>35.53</v>
      </c>
      <c r="G14769" s="13" t="n">
        <v>101.86765</v>
      </c>
      <c r="H14769" s="3" t="n">
        <f aca="false">0.8476*G14769+16.36</f>
        <v>102.70302014</v>
      </c>
    </row>
    <row r="14770" customFormat="false" ht="12.75" hidden="false" customHeight="false" outlineLevel="0" collapsed="false">
      <c r="A14770" s="15" t="n">
        <v>39285</v>
      </c>
      <c r="B14770" s="12" t="n">
        <v>0.510416666666667</v>
      </c>
      <c r="C14770" s="13" t="n">
        <v>32.337083</v>
      </c>
      <c r="D14770" s="13" t="n">
        <v>-78.953</v>
      </c>
      <c r="E14770" s="13" t="n">
        <v>28.219</v>
      </c>
      <c r="F14770" s="13" t="n">
        <v>35.528</v>
      </c>
      <c r="G14770" s="13" t="n">
        <v>101.65</v>
      </c>
      <c r="H14770" s="3" t="n">
        <f aca="false">0.8476*G14770+16.36</f>
        <v>102.51854</v>
      </c>
    </row>
    <row r="14771" customFormat="false" ht="12.75" hidden="false" customHeight="false" outlineLevel="0" collapsed="false">
      <c r="A14771" s="15" t="n">
        <v>39285</v>
      </c>
      <c r="B14771" s="12" t="n">
        <v>0.511111111111111</v>
      </c>
      <c r="C14771" s="13" t="n">
        <v>32.338917</v>
      </c>
      <c r="D14771" s="13" t="n">
        <v>-78.950417</v>
      </c>
      <c r="E14771" s="13" t="n">
        <v>28.226</v>
      </c>
      <c r="F14771" s="13" t="n">
        <v>35.522</v>
      </c>
      <c r="G14771" s="13" t="n">
        <v>101.6</v>
      </c>
      <c r="H14771" s="3" t="n">
        <f aca="false">0.8476*G14771+16.36</f>
        <v>102.47616</v>
      </c>
    </row>
    <row r="14772" customFormat="false" ht="12.75" hidden="false" customHeight="false" outlineLevel="0" collapsed="false">
      <c r="A14772" s="15" t="n">
        <v>39285</v>
      </c>
      <c r="B14772" s="12" t="n">
        <v>0.511805555555556</v>
      </c>
      <c r="C14772" s="13" t="n">
        <v>32.340867</v>
      </c>
      <c r="D14772" s="13" t="n">
        <v>-78.94785</v>
      </c>
      <c r="E14772" s="13" t="n">
        <v>28.226</v>
      </c>
      <c r="F14772" s="13" t="n">
        <v>35.52</v>
      </c>
      <c r="G14772" s="13" t="n">
        <v>101.47569</v>
      </c>
      <c r="H14772" s="3" t="n">
        <f aca="false">0.8476*G14772+16.36</f>
        <v>102.370794844</v>
      </c>
    </row>
    <row r="14773" customFormat="false" ht="12.75" hidden="false" customHeight="false" outlineLevel="0" collapsed="false">
      <c r="A14773" s="15" t="n">
        <v>39285</v>
      </c>
      <c r="B14773" s="12" t="n">
        <v>0.5125</v>
      </c>
      <c r="C14773" s="13" t="n">
        <v>32.3428</v>
      </c>
      <c r="D14773" s="13" t="n">
        <v>-78.945233</v>
      </c>
      <c r="E14773" s="13" t="n">
        <v>28.216</v>
      </c>
      <c r="F14773" s="13" t="n">
        <v>35.534</v>
      </c>
      <c r="G14773" s="13" t="n">
        <v>101.41699</v>
      </c>
      <c r="H14773" s="3" t="n">
        <f aca="false">0.8476*G14773+16.36</f>
        <v>102.321040724</v>
      </c>
    </row>
    <row r="14774" customFormat="false" ht="12.75" hidden="false" customHeight="false" outlineLevel="0" collapsed="false">
      <c r="A14774" s="15" t="n">
        <v>39285</v>
      </c>
      <c r="B14774" s="12" t="n">
        <v>0.513194444444444</v>
      </c>
      <c r="C14774" s="13" t="n">
        <v>32.344717</v>
      </c>
      <c r="D14774" s="13" t="n">
        <v>-78.942617</v>
      </c>
      <c r="E14774" s="13" t="n">
        <v>28.223</v>
      </c>
      <c r="F14774" s="13" t="n">
        <v>35.531</v>
      </c>
      <c r="G14774" s="13" t="n">
        <v>101.23</v>
      </c>
      <c r="H14774" s="3" t="n">
        <f aca="false">0.8476*G14774+16.36</f>
        <v>102.162548</v>
      </c>
    </row>
    <row r="14775" customFormat="false" ht="12.75" hidden="false" customHeight="false" outlineLevel="0" collapsed="false">
      <c r="A14775" s="15" t="n">
        <v>39285</v>
      </c>
      <c r="B14775" s="12" t="n">
        <v>0.513888888888889</v>
      </c>
      <c r="C14775" s="13" t="n">
        <v>32.34665</v>
      </c>
      <c r="D14775" s="13" t="n">
        <v>-78.94</v>
      </c>
      <c r="E14775" s="13" t="n">
        <v>28.221</v>
      </c>
      <c r="F14775" s="13" t="n">
        <v>35.528</v>
      </c>
      <c r="G14775" s="13" t="n">
        <v>101.19004</v>
      </c>
      <c r="H14775" s="3" t="n">
        <f aca="false">0.8476*G14775+16.36</f>
        <v>102.128677904</v>
      </c>
    </row>
    <row r="14776" customFormat="false" ht="12.75" hidden="false" customHeight="false" outlineLevel="0" collapsed="false">
      <c r="A14776" s="15" t="n">
        <v>39285</v>
      </c>
      <c r="B14776" s="12" t="n">
        <v>0.514583333333333</v>
      </c>
      <c r="C14776" s="13" t="n">
        <v>32.3486</v>
      </c>
      <c r="D14776" s="13" t="n">
        <v>-78.9374</v>
      </c>
      <c r="E14776" s="13" t="n">
        <v>28.224</v>
      </c>
      <c r="F14776" s="13" t="n">
        <v>35.53</v>
      </c>
      <c r="G14776" s="13" t="n">
        <v>101.12351</v>
      </c>
      <c r="H14776" s="3" t="n">
        <f aca="false">0.8476*G14776+16.36</f>
        <v>102.072287076</v>
      </c>
    </row>
    <row r="14777" customFormat="false" ht="12.75" hidden="false" customHeight="false" outlineLevel="0" collapsed="false">
      <c r="A14777" s="15" t="n">
        <v>39285</v>
      </c>
      <c r="B14777" s="12" t="n">
        <v>0.515277777777778</v>
      </c>
      <c r="C14777" s="13" t="n">
        <v>32.3505</v>
      </c>
      <c r="D14777" s="13" t="n">
        <v>-78.934783</v>
      </c>
      <c r="E14777" s="13" t="n">
        <v>28.218</v>
      </c>
      <c r="F14777" s="13" t="n">
        <v>35.533</v>
      </c>
      <c r="G14777" s="13" t="n">
        <v>101.12</v>
      </c>
      <c r="H14777" s="3" t="n">
        <f aca="false">0.8476*G14777+16.36</f>
        <v>102.069312</v>
      </c>
    </row>
    <row r="14778" customFormat="false" ht="12.75" hidden="false" customHeight="false" outlineLevel="0" collapsed="false">
      <c r="A14778" s="15" t="n">
        <v>39285</v>
      </c>
      <c r="B14778" s="12" t="n">
        <v>0.515972222222222</v>
      </c>
      <c r="C14778" s="13" t="n">
        <v>32.35235</v>
      </c>
      <c r="D14778" s="13" t="n">
        <v>-78.9323</v>
      </c>
      <c r="E14778" s="13" t="n">
        <v>28.218</v>
      </c>
      <c r="F14778" s="13" t="n">
        <v>35.532</v>
      </c>
      <c r="G14778" s="13" t="n">
        <v>101.04231</v>
      </c>
      <c r="H14778" s="3" t="n">
        <f aca="false">0.8476*G14778+16.36</f>
        <v>102.003461956</v>
      </c>
    </row>
    <row r="14779" customFormat="false" ht="12.75" hidden="false" customHeight="false" outlineLevel="0" collapsed="false">
      <c r="A14779" s="15" t="n">
        <v>39285</v>
      </c>
      <c r="B14779" s="12" t="n">
        <v>0.516666666666667</v>
      </c>
      <c r="C14779" s="13" t="n">
        <v>32.354267</v>
      </c>
      <c r="D14779" s="13" t="n">
        <v>-78.929717</v>
      </c>
      <c r="E14779" s="13" t="n">
        <v>28.228</v>
      </c>
      <c r="F14779" s="13" t="n">
        <v>35.531</v>
      </c>
      <c r="G14779" s="13" t="n">
        <v>101.01599</v>
      </c>
      <c r="H14779" s="3" t="n">
        <f aca="false">0.8476*G14779+16.36</f>
        <v>101.981153124</v>
      </c>
    </row>
    <row r="14780" customFormat="false" ht="12.75" hidden="false" customHeight="false" outlineLevel="0" collapsed="false">
      <c r="A14780" s="15" t="n">
        <v>39285</v>
      </c>
      <c r="B14780" s="12" t="n">
        <v>0.517361111111111</v>
      </c>
      <c r="C14780" s="13" t="n">
        <v>32.3562</v>
      </c>
      <c r="D14780" s="13" t="n">
        <v>-78.927133</v>
      </c>
      <c r="E14780" s="13" t="n">
        <v>28.221</v>
      </c>
      <c r="F14780" s="13" t="n">
        <v>35.539</v>
      </c>
      <c r="G14780" s="13" t="n">
        <v>101.23418</v>
      </c>
      <c r="H14780" s="3" t="n">
        <f aca="false">0.8476*G14780+16.36</f>
        <v>102.166090968</v>
      </c>
    </row>
    <row r="14781" customFormat="false" ht="12.75" hidden="false" customHeight="false" outlineLevel="0" collapsed="false">
      <c r="A14781" s="15" t="n">
        <v>39285</v>
      </c>
      <c r="B14781" s="12" t="n">
        <v>0.518055555555556</v>
      </c>
      <c r="C14781" s="13" t="n">
        <v>32.358117</v>
      </c>
      <c r="D14781" s="13" t="n">
        <v>-78.924517</v>
      </c>
      <c r="E14781" s="13" t="n">
        <v>28.226</v>
      </c>
      <c r="F14781" s="13" t="n">
        <v>35.539</v>
      </c>
      <c r="G14781" s="13" t="n">
        <v>101.30565</v>
      </c>
      <c r="H14781" s="3" t="n">
        <f aca="false">0.8476*G14781+16.36</f>
        <v>102.22666894</v>
      </c>
    </row>
    <row r="14782" customFormat="false" ht="12.75" hidden="false" customHeight="false" outlineLevel="0" collapsed="false">
      <c r="A14782" s="15" t="n">
        <v>39285</v>
      </c>
      <c r="B14782" s="12" t="n">
        <v>0.51875</v>
      </c>
      <c r="C14782" s="13" t="n">
        <v>32.360033</v>
      </c>
      <c r="D14782" s="13" t="n">
        <v>-78.92195</v>
      </c>
      <c r="E14782" s="13" t="n">
        <v>28.219</v>
      </c>
      <c r="F14782" s="13" t="n">
        <v>35.545</v>
      </c>
      <c r="G14782" s="13" t="n">
        <v>101.33</v>
      </c>
      <c r="H14782" s="3" t="n">
        <f aca="false">0.8476*G14782+16.36</f>
        <v>102.247308</v>
      </c>
    </row>
    <row r="14783" customFormat="false" ht="12.75" hidden="false" customHeight="false" outlineLevel="0" collapsed="false">
      <c r="A14783" s="15" t="n">
        <v>39285</v>
      </c>
      <c r="B14783" s="12" t="n">
        <v>0.519444444444445</v>
      </c>
      <c r="C14783" s="13" t="n">
        <v>32.361933</v>
      </c>
      <c r="D14783" s="13" t="n">
        <v>-78.919383</v>
      </c>
      <c r="E14783" s="13" t="n">
        <v>28.219</v>
      </c>
      <c r="F14783" s="13" t="n">
        <v>35.531</v>
      </c>
      <c r="G14783" s="13" t="n">
        <v>101.29</v>
      </c>
      <c r="H14783" s="3" t="n">
        <f aca="false">0.8476*G14783+16.36</f>
        <v>102.213404</v>
      </c>
    </row>
    <row r="14784" customFormat="false" ht="12.75" hidden="false" customHeight="false" outlineLevel="0" collapsed="false">
      <c r="A14784" s="15" t="n">
        <v>39285</v>
      </c>
      <c r="B14784" s="12" t="n">
        <v>0.520138888888889</v>
      </c>
      <c r="C14784" s="13" t="n">
        <v>32.363833</v>
      </c>
      <c r="D14784" s="13" t="n">
        <v>-78.9168</v>
      </c>
      <c r="E14784" s="13" t="n">
        <v>28.211</v>
      </c>
      <c r="F14784" s="13" t="n">
        <v>35.546</v>
      </c>
      <c r="G14784" s="13" t="n">
        <v>101.21515</v>
      </c>
      <c r="H14784" s="3" t="n">
        <f aca="false">0.8476*G14784+16.36</f>
        <v>102.14996114</v>
      </c>
    </row>
    <row r="14785" customFormat="false" ht="12.75" hidden="false" customHeight="false" outlineLevel="0" collapsed="false">
      <c r="A14785" s="15" t="n">
        <v>39285</v>
      </c>
      <c r="B14785" s="12" t="n">
        <v>0.520833333333333</v>
      </c>
      <c r="C14785" s="13" t="n">
        <v>32.36575</v>
      </c>
      <c r="D14785" s="13" t="n">
        <v>-78.914217</v>
      </c>
      <c r="E14785" s="13" t="n">
        <v>28.214</v>
      </c>
      <c r="F14785" s="13" t="n">
        <v>35.536</v>
      </c>
      <c r="G14785" s="13" t="n">
        <v>101.13003</v>
      </c>
      <c r="H14785" s="3" t="n">
        <f aca="false">0.8476*G14785+16.36</f>
        <v>102.077813428</v>
      </c>
    </row>
    <row r="14786" customFormat="false" ht="12.75" hidden="false" customHeight="false" outlineLevel="0" collapsed="false">
      <c r="A14786" s="15" t="n">
        <v>39285</v>
      </c>
      <c r="B14786" s="12" t="n">
        <v>0.521527777777778</v>
      </c>
      <c r="C14786" s="13" t="n">
        <v>32.367667</v>
      </c>
      <c r="D14786" s="13" t="n">
        <v>-78.911583</v>
      </c>
      <c r="E14786" s="13" t="n">
        <v>28.218</v>
      </c>
      <c r="F14786" s="13" t="n">
        <v>35.534</v>
      </c>
      <c r="G14786" s="13" t="n">
        <v>101.12518</v>
      </c>
      <c r="H14786" s="3" t="n">
        <f aca="false">0.8476*G14786+16.36</f>
        <v>102.073702568</v>
      </c>
    </row>
    <row r="14787" customFormat="false" ht="12.75" hidden="false" customHeight="false" outlineLevel="0" collapsed="false">
      <c r="A14787" s="15" t="n">
        <v>39285</v>
      </c>
      <c r="B14787" s="12" t="n">
        <v>0.522222222222222</v>
      </c>
      <c r="C14787" s="13" t="n">
        <v>32.369583</v>
      </c>
      <c r="D14787" s="13" t="n">
        <v>-78.90895</v>
      </c>
      <c r="E14787" s="13" t="n">
        <v>28.209</v>
      </c>
      <c r="F14787" s="13" t="n">
        <v>35.542</v>
      </c>
      <c r="G14787" s="13" t="n">
        <v>101.10465</v>
      </c>
      <c r="H14787" s="3" t="n">
        <f aca="false">0.8476*G14787+16.36</f>
        <v>102.05630134</v>
      </c>
    </row>
    <row r="14788" customFormat="false" ht="12.75" hidden="false" customHeight="false" outlineLevel="0" collapsed="false">
      <c r="A14788" s="15" t="n">
        <v>39285</v>
      </c>
      <c r="B14788" s="12" t="n">
        <v>0.522916666666667</v>
      </c>
      <c r="C14788" s="13" t="n">
        <v>32.371517</v>
      </c>
      <c r="D14788" s="13" t="n">
        <v>-78.90645</v>
      </c>
      <c r="E14788" s="13" t="n">
        <v>28.204</v>
      </c>
      <c r="F14788" s="13" t="n">
        <v>35.538</v>
      </c>
      <c r="G14788" s="13" t="n">
        <v>101.09</v>
      </c>
      <c r="H14788" s="3" t="n">
        <f aca="false">0.8476*G14788+16.36</f>
        <v>102.043884</v>
      </c>
    </row>
    <row r="14789" customFormat="false" ht="12.75" hidden="false" customHeight="false" outlineLevel="0" collapsed="false">
      <c r="A14789" s="15" t="n">
        <v>39285</v>
      </c>
      <c r="B14789" s="12" t="n">
        <v>0.523611111111111</v>
      </c>
      <c r="C14789" s="13" t="n">
        <v>32.373367</v>
      </c>
      <c r="D14789" s="13" t="n">
        <v>-78.903867</v>
      </c>
      <c r="E14789" s="13" t="n">
        <v>28.206</v>
      </c>
      <c r="F14789" s="13" t="n">
        <v>35.546</v>
      </c>
      <c r="G14789" s="13" t="n">
        <v>101.08</v>
      </c>
      <c r="H14789" s="3" t="n">
        <f aca="false">0.8476*G14789+16.36</f>
        <v>102.035408</v>
      </c>
    </row>
    <row r="14790" customFormat="false" ht="12.75" hidden="false" customHeight="false" outlineLevel="0" collapsed="false">
      <c r="A14790" s="15" t="n">
        <v>39285</v>
      </c>
      <c r="B14790" s="12" t="n">
        <v>0.524305555555556</v>
      </c>
      <c r="C14790" s="13" t="n">
        <v>32.3753</v>
      </c>
      <c r="D14790" s="13" t="n">
        <v>-78.901283</v>
      </c>
      <c r="E14790" s="13" t="n">
        <v>28.208</v>
      </c>
      <c r="F14790" s="13" t="n">
        <v>35.535</v>
      </c>
      <c r="G14790" s="13" t="n">
        <v>101.07169</v>
      </c>
      <c r="H14790" s="3" t="n">
        <f aca="false">0.8476*G14790+16.36</f>
        <v>102.028364444</v>
      </c>
    </row>
    <row r="14791" customFormat="false" ht="12.75" hidden="false" customHeight="false" outlineLevel="0" collapsed="false">
      <c r="A14791" s="15" t="n">
        <v>39285</v>
      </c>
      <c r="B14791" s="12" t="n">
        <v>0.525</v>
      </c>
      <c r="C14791" s="13" t="n">
        <v>32.37725</v>
      </c>
      <c r="D14791" s="13" t="n">
        <v>-78.89865</v>
      </c>
      <c r="E14791" s="13" t="n">
        <v>28.206</v>
      </c>
      <c r="F14791" s="13" t="n">
        <v>35.537</v>
      </c>
      <c r="G14791" s="13" t="n">
        <v>101.11</v>
      </c>
      <c r="H14791" s="3" t="n">
        <f aca="false">0.8476*G14791+16.36</f>
        <v>102.060836</v>
      </c>
    </row>
    <row r="14792" customFormat="false" ht="12.75" hidden="false" customHeight="false" outlineLevel="0" collapsed="false">
      <c r="A14792" s="15" t="n">
        <v>39285</v>
      </c>
      <c r="B14792" s="12" t="n">
        <v>0.525694444444445</v>
      </c>
      <c r="C14792" s="13" t="n">
        <v>32.379183</v>
      </c>
      <c r="D14792" s="13" t="n">
        <v>-78.896083</v>
      </c>
      <c r="E14792" s="13" t="n">
        <v>28.201</v>
      </c>
      <c r="F14792" s="13" t="n">
        <v>35.541</v>
      </c>
      <c r="G14792" s="13" t="n">
        <v>101.12146</v>
      </c>
      <c r="H14792" s="3" t="n">
        <f aca="false">0.8476*G14792+16.36</f>
        <v>102.070549496</v>
      </c>
    </row>
    <row r="14793" customFormat="false" ht="12.75" hidden="false" customHeight="false" outlineLevel="0" collapsed="false">
      <c r="A14793" s="15" t="n">
        <v>39285</v>
      </c>
      <c r="B14793" s="12" t="n">
        <v>0.526388888888889</v>
      </c>
      <c r="C14793" s="13" t="n">
        <v>32.381067</v>
      </c>
      <c r="D14793" s="13" t="n">
        <v>-78.893467</v>
      </c>
      <c r="E14793" s="13" t="n">
        <v>28.198</v>
      </c>
      <c r="F14793" s="13" t="n">
        <v>35.551</v>
      </c>
      <c r="G14793" s="13" t="n">
        <v>101.15269</v>
      </c>
      <c r="H14793" s="3" t="n">
        <f aca="false">0.8476*G14793+16.36</f>
        <v>102.097020044</v>
      </c>
    </row>
    <row r="14794" customFormat="false" ht="12.75" hidden="false" customHeight="false" outlineLevel="0" collapsed="false">
      <c r="A14794" s="15" t="n">
        <v>39285</v>
      </c>
      <c r="B14794" s="12" t="n">
        <v>0.527083333333333</v>
      </c>
      <c r="C14794" s="13" t="n">
        <v>32.383017</v>
      </c>
      <c r="D14794" s="13" t="n">
        <v>-78.890867</v>
      </c>
      <c r="E14794" s="13" t="n">
        <v>28.198</v>
      </c>
      <c r="F14794" s="13" t="n">
        <v>35.551</v>
      </c>
      <c r="G14794" s="13" t="n">
        <v>101.00651</v>
      </c>
      <c r="H14794" s="3" t="n">
        <f aca="false">0.8476*G14794+16.36</f>
        <v>101.973117876</v>
      </c>
    </row>
    <row r="14795" customFormat="false" ht="12.75" hidden="false" customHeight="false" outlineLevel="0" collapsed="false">
      <c r="A14795" s="15" t="n">
        <v>39285</v>
      </c>
      <c r="B14795" s="12" t="n">
        <v>0.527777777777778</v>
      </c>
      <c r="C14795" s="13" t="n">
        <v>32.384917</v>
      </c>
      <c r="D14795" s="13" t="n">
        <v>-78.888283</v>
      </c>
      <c r="E14795" s="13" t="n">
        <v>28.204</v>
      </c>
      <c r="F14795" s="13" t="n">
        <v>35.546</v>
      </c>
      <c r="G14795" s="13" t="n">
        <v>101.15332</v>
      </c>
      <c r="H14795" s="3" t="n">
        <f aca="false">0.8476*G14795+16.36</f>
        <v>102.097554032</v>
      </c>
    </row>
    <row r="14796" customFormat="false" ht="12.75" hidden="false" customHeight="false" outlineLevel="0" collapsed="false">
      <c r="A14796" s="15" t="n">
        <v>39285</v>
      </c>
      <c r="B14796" s="12" t="n">
        <v>0.528472222222222</v>
      </c>
      <c r="C14796" s="13" t="n">
        <v>32.386833</v>
      </c>
      <c r="D14796" s="13" t="n">
        <v>-78.8857</v>
      </c>
      <c r="E14796" s="13" t="n">
        <v>28.198</v>
      </c>
      <c r="F14796" s="13" t="n">
        <v>35.551</v>
      </c>
      <c r="G14796" s="13" t="n">
        <v>101.11369</v>
      </c>
      <c r="H14796" s="3" t="n">
        <f aca="false">0.8476*G14796+16.36</f>
        <v>102.063963644</v>
      </c>
    </row>
    <row r="14797" customFormat="false" ht="12.75" hidden="false" customHeight="false" outlineLevel="0" collapsed="false">
      <c r="A14797" s="15" t="n">
        <v>39285</v>
      </c>
      <c r="B14797" s="12" t="n">
        <v>0.529166666666667</v>
      </c>
      <c r="C14797" s="13" t="n">
        <v>32.388717</v>
      </c>
      <c r="D14797" s="13" t="n">
        <v>-78.88315</v>
      </c>
      <c r="E14797" s="13" t="n">
        <v>28.199</v>
      </c>
      <c r="F14797" s="13" t="n">
        <v>35.565</v>
      </c>
      <c r="G14797" s="13" t="n">
        <v>101.04</v>
      </c>
      <c r="H14797" s="3" t="n">
        <f aca="false">0.8476*G14797+16.36</f>
        <v>102.001504</v>
      </c>
    </row>
    <row r="14798" customFormat="false" ht="12.75" hidden="false" customHeight="false" outlineLevel="0" collapsed="false">
      <c r="A14798" s="15" t="n">
        <v>39285</v>
      </c>
      <c r="B14798" s="12" t="n">
        <v>0.529861111111111</v>
      </c>
      <c r="C14798" s="13" t="n">
        <v>32.3906</v>
      </c>
      <c r="D14798" s="13" t="n">
        <v>-78.8806</v>
      </c>
      <c r="E14798" s="13" t="n">
        <v>28.206</v>
      </c>
      <c r="F14798" s="13" t="n">
        <v>35.56</v>
      </c>
      <c r="G14798" s="13" t="n">
        <v>101.15436</v>
      </c>
      <c r="H14798" s="3" t="n">
        <f aca="false">0.8476*G14798+16.36</f>
        <v>102.098435536</v>
      </c>
    </row>
    <row r="14799" customFormat="false" ht="12.75" hidden="false" customHeight="false" outlineLevel="0" collapsed="false">
      <c r="A14799" s="15" t="n">
        <v>39285</v>
      </c>
      <c r="B14799" s="12" t="n">
        <v>0.530555555555556</v>
      </c>
      <c r="C14799" s="13" t="n">
        <v>32.392517</v>
      </c>
      <c r="D14799" s="13" t="n">
        <v>-78.87805</v>
      </c>
      <c r="E14799" s="13" t="n">
        <v>28.204</v>
      </c>
      <c r="F14799" s="13" t="n">
        <v>35.563</v>
      </c>
      <c r="G14799" s="13" t="n">
        <v>101.27</v>
      </c>
      <c r="H14799" s="3" t="n">
        <f aca="false">0.8476*G14799+16.36</f>
        <v>102.196452</v>
      </c>
    </row>
    <row r="14800" customFormat="false" ht="12.75" hidden="false" customHeight="false" outlineLevel="0" collapsed="false">
      <c r="A14800" s="15" t="n">
        <v>39285</v>
      </c>
      <c r="B14800" s="12" t="n">
        <v>0.53125</v>
      </c>
      <c r="C14800" s="13" t="n">
        <v>32.394417</v>
      </c>
      <c r="D14800" s="13" t="n">
        <v>-78.875417</v>
      </c>
      <c r="E14800" s="13" t="n">
        <v>28.204</v>
      </c>
      <c r="F14800" s="13" t="n">
        <v>35.563</v>
      </c>
      <c r="G14800" s="13" t="n">
        <v>101.36249</v>
      </c>
      <c r="H14800" s="3" t="n">
        <f aca="false">0.8476*G14800+16.36</f>
        <v>102.274846524</v>
      </c>
    </row>
    <row r="14801" customFormat="false" ht="12.75" hidden="false" customHeight="false" outlineLevel="0" collapsed="false">
      <c r="A14801" s="15" t="n">
        <v>39285</v>
      </c>
      <c r="B14801" s="12" t="n">
        <v>0.531944444444444</v>
      </c>
      <c r="C14801" s="13" t="n">
        <v>32.396317</v>
      </c>
      <c r="D14801" s="13" t="n">
        <v>-78.8729</v>
      </c>
      <c r="E14801" s="13" t="n">
        <v>28.206</v>
      </c>
      <c r="F14801" s="13" t="n">
        <v>35.561</v>
      </c>
      <c r="G14801" s="13" t="n">
        <v>101.42</v>
      </c>
      <c r="H14801" s="3" t="n">
        <f aca="false">0.8476*G14801+16.36</f>
        <v>102.323592</v>
      </c>
    </row>
    <row r="14802" customFormat="false" ht="12.75" hidden="false" customHeight="false" outlineLevel="0" collapsed="false">
      <c r="A14802" s="15" t="n">
        <v>39285</v>
      </c>
      <c r="B14802" s="12" t="n">
        <v>0.532638888888889</v>
      </c>
      <c r="C14802" s="13" t="n">
        <v>32.3982</v>
      </c>
      <c r="D14802" s="13" t="n">
        <v>-78.870233</v>
      </c>
      <c r="E14802" s="13" t="n">
        <v>28.206</v>
      </c>
      <c r="F14802" s="13" t="n">
        <v>35.559</v>
      </c>
      <c r="G14802" s="13" t="n">
        <v>101.45215</v>
      </c>
      <c r="H14802" s="3" t="n">
        <f aca="false">0.8476*G14802+16.36</f>
        <v>102.35084234</v>
      </c>
    </row>
    <row r="14803" customFormat="false" ht="12.75" hidden="false" customHeight="false" outlineLevel="0" collapsed="false">
      <c r="A14803" s="15" t="n">
        <v>39285</v>
      </c>
      <c r="B14803" s="12" t="n">
        <v>0.533333333333333</v>
      </c>
      <c r="C14803" s="13" t="n">
        <v>32.400183</v>
      </c>
      <c r="D14803" s="13" t="n">
        <v>-78.867667</v>
      </c>
      <c r="E14803" s="13" t="n">
        <v>28.208</v>
      </c>
      <c r="F14803" s="13" t="n">
        <v>35.555</v>
      </c>
      <c r="G14803" s="13" t="n">
        <v>101.52199</v>
      </c>
      <c r="H14803" s="3" t="n">
        <f aca="false">0.8476*G14803+16.36</f>
        <v>102.410038724</v>
      </c>
    </row>
    <row r="14804" customFormat="false" ht="12.75" hidden="false" customHeight="false" outlineLevel="0" collapsed="false">
      <c r="A14804" s="15" t="n">
        <v>39285</v>
      </c>
      <c r="B14804" s="12" t="n">
        <v>0.534027777777778</v>
      </c>
      <c r="C14804" s="13" t="n">
        <v>32.402083</v>
      </c>
      <c r="D14804" s="13" t="n">
        <v>-78.865067</v>
      </c>
      <c r="E14804" s="13" t="n">
        <v>28.204</v>
      </c>
      <c r="F14804" s="13" t="n">
        <v>35.561</v>
      </c>
      <c r="G14804" s="13" t="n">
        <v>101.49182</v>
      </c>
      <c r="H14804" s="3" t="n">
        <f aca="false">0.8476*G14804+16.36</f>
        <v>102.384466632</v>
      </c>
    </row>
    <row r="14805" customFormat="false" ht="12.75" hidden="false" customHeight="false" outlineLevel="0" collapsed="false">
      <c r="A14805" s="15" t="n">
        <v>39285</v>
      </c>
      <c r="B14805" s="12" t="n">
        <v>0.534722222222222</v>
      </c>
      <c r="C14805" s="13" t="n">
        <v>32.404033</v>
      </c>
      <c r="D14805" s="13" t="n">
        <v>-78.862433</v>
      </c>
      <c r="E14805" s="13" t="n">
        <v>28.206</v>
      </c>
      <c r="F14805" s="13" t="n">
        <v>35.562</v>
      </c>
      <c r="G14805" s="13" t="n">
        <v>101.49</v>
      </c>
      <c r="H14805" s="3" t="n">
        <f aca="false">0.8476*G14805+16.36</f>
        <v>102.382924</v>
      </c>
    </row>
    <row r="14806" customFormat="false" ht="12.75" hidden="false" customHeight="false" outlineLevel="0" collapsed="false">
      <c r="A14806" s="15" t="n">
        <v>39285</v>
      </c>
      <c r="B14806" s="12" t="n">
        <v>0.535416666666667</v>
      </c>
      <c r="C14806" s="13" t="n">
        <v>32.406</v>
      </c>
      <c r="D14806" s="13" t="n">
        <v>-78.859817</v>
      </c>
      <c r="E14806" s="13" t="n">
        <v>28.211</v>
      </c>
      <c r="F14806" s="13" t="n">
        <v>35.554</v>
      </c>
      <c r="G14806" s="13" t="n">
        <v>101.43851</v>
      </c>
      <c r="H14806" s="3" t="n">
        <f aca="false">0.8476*G14806+16.36</f>
        <v>102.339281076</v>
      </c>
    </row>
    <row r="14807" customFormat="false" ht="12.75" hidden="false" customHeight="false" outlineLevel="0" collapsed="false">
      <c r="A14807" s="15" t="n">
        <v>39285</v>
      </c>
      <c r="B14807" s="12" t="n">
        <v>0.536111111111111</v>
      </c>
      <c r="C14807" s="13" t="n">
        <v>32.40795</v>
      </c>
      <c r="D14807" s="13" t="n">
        <v>-78.85715</v>
      </c>
      <c r="E14807" s="13" t="n">
        <v>28.208</v>
      </c>
      <c r="F14807" s="13" t="n">
        <v>35.562</v>
      </c>
      <c r="G14807" s="13" t="n">
        <v>101.32264</v>
      </c>
      <c r="H14807" s="3" t="n">
        <f aca="false">0.8476*G14807+16.36</f>
        <v>102.241069664</v>
      </c>
    </row>
    <row r="14808" customFormat="false" ht="12.75" hidden="false" customHeight="false" outlineLevel="0" collapsed="false">
      <c r="A14808" s="15" t="n">
        <v>39285</v>
      </c>
      <c r="B14808" s="12" t="n">
        <v>0.536805555555556</v>
      </c>
      <c r="C14808" s="13" t="n">
        <v>32.409917</v>
      </c>
      <c r="D14808" s="13" t="n">
        <v>-78.8545</v>
      </c>
      <c r="E14808" s="13" t="n">
        <v>28.208</v>
      </c>
      <c r="F14808" s="13" t="n">
        <v>35.566</v>
      </c>
      <c r="G14808" s="13" t="n">
        <v>101.20885</v>
      </c>
      <c r="H14808" s="3" t="n">
        <f aca="false">0.8476*G14808+16.36</f>
        <v>102.14462126</v>
      </c>
    </row>
    <row r="14809" customFormat="false" ht="12.75" hidden="false" customHeight="false" outlineLevel="0" collapsed="false">
      <c r="A14809" s="15" t="n">
        <v>39285</v>
      </c>
      <c r="B14809" s="12" t="n">
        <v>0.5375</v>
      </c>
      <c r="C14809" s="13" t="n">
        <v>32.41185</v>
      </c>
      <c r="D14809" s="13" t="n">
        <v>-78.851867</v>
      </c>
      <c r="E14809" s="13" t="n">
        <v>28.213</v>
      </c>
      <c r="F14809" s="13" t="n">
        <v>35.559</v>
      </c>
      <c r="G14809" s="13" t="n">
        <v>101.15901</v>
      </c>
      <c r="H14809" s="3" t="n">
        <f aca="false">0.8476*G14809+16.36</f>
        <v>102.102376876</v>
      </c>
    </row>
    <row r="14810" customFormat="false" ht="12.75" hidden="false" customHeight="false" outlineLevel="0" collapsed="false">
      <c r="A14810" s="15" t="n">
        <v>39285</v>
      </c>
      <c r="B14810" s="12" t="n">
        <v>0.538194444444444</v>
      </c>
      <c r="C14810" s="13" t="n">
        <v>32.413817</v>
      </c>
      <c r="D14810" s="13" t="n">
        <v>-78.849217</v>
      </c>
      <c r="E14810" s="13" t="n">
        <v>28.209</v>
      </c>
      <c r="F14810" s="13" t="n">
        <v>35.557</v>
      </c>
      <c r="G14810" s="13" t="n">
        <v>101.18</v>
      </c>
      <c r="H14810" s="3" t="n">
        <f aca="false">0.8476*G14810+16.36</f>
        <v>102.120168</v>
      </c>
    </row>
    <row r="14811" customFormat="false" ht="12.75" hidden="false" customHeight="false" outlineLevel="0" collapsed="false">
      <c r="A14811" s="15" t="n">
        <v>39285</v>
      </c>
      <c r="B14811" s="12" t="n">
        <v>0.538888888888889</v>
      </c>
      <c r="C14811" s="13" t="n">
        <v>32.4158</v>
      </c>
      <c r="D14811" s="13" t="n">
        <v>-78.8466</v>
      </c>
      <c r="E14811" s="13" t="n">
        <v>28.206</v>
      </c>
      <c r="F14811" s="13" t="n">
        <v>35.56</v>
      </c>
      <c r="G14811" s="13" t="n">
        <v>101.1</v>
      </c>
      <c r="H14811" s="3" t="n">
        <f aca="false">0.8476*G14811+16.36</f>
        <v>102.05236</v>
      </c>
    </row>
    <row r="14812" customFormat="false" ht="12.75" hidden="false" customHeight="false" outlineLevel="0" collapsed="false">
      <c r="A14812" s="15" t="n">
        <v>39285</v>
      </c>
      <c r="B14812" s="12" t="n">
        <v>0.539583333333333</v>
      </c>
      <c r="C14812" s="13" t="n">
        <v>32.417733</v>
      </c>
      <c r="D14812" s="13" t="n">
        <v>-78.843917</v>
      </c>
      <c r="E14812" s="13" t="n">
        <v>28.214</v>
      </c>
      <c r="F14812" s="13" t="n">
        <v>35.56</v>
      </c>
      <c r="G14812" s="13" t="n">
        <v>100.99049</v>
      </c>
      <c r="H14812" s="3" t="n">
        <f aca="false">0.8476*G14812+16.36</f>
        <v>101.959539324</v>
      </c>
    </row>
    <row r="14813" customFormat="false" ht="12.75" hidden="false" customHeight="false" outlineLevel="0" collapsed="false">
      <c r="A14813" s="15" t="n">
        <v>39285</v>
      </c>
      <c r="B14813" s="12" t="n">
        <v>0.540277777777778</v>
      </c>
      <c r="C14813" s="13" t="n">
        <v>32.41965</v>
      </c>
      <c r="D14813" s="13" t="n">
        <v>-78.841317</v>
      </c>
      <c r="E14813" s="13" t="n">
        <v>28.206</v>
      </c>
      <c r="F14813" s="13" t="n">
        <v>35.56</v>
      </c>
      <c r="G14813" s="13" t="n">
        <v>100.92</v>
      </c>
      <c r="H14813" s="3" t="n">
        <f aca="false">0.8476*G14813+16.36</f>
        <v>101.899792</v>
      </c>
    </row>
    <row r="14814" customFormat="false" ht="12.75" hidden="false" customHeight="false" outlineLevel="0" collapsed="false">
      <c r="A14814" s="15" t="n">
        <v>39285</v>
      </c>
      <c r="B14814" s="12" t="n">
        <v>0.540972222222222</v>
      </c>
      <c r="C14814" s="13" t="n">
        <v>32.421583</v>
      </c>
      <c r="D14814" s="13" t="n">
        <v>-78.838717</v>
      </c>
      <c r="E14814" s="13" t="n">
        <v>28.204</v>
      </c>
      <c r="F14814" s="13" t="n">
        <v>35.556</v>
      </c>
      <c r="G14814" s="13" t="n">
        <v>100.90031</v>
      </c>
      <c r="H14814" s="3" t="n">
        <f aca="false">0.8476*G14814+16.36</f>
        <v>101.883102756</v>
      </c>
    </row>
    <row r="14815" customFormat="false" ht="12.75" hidden="false" customHeight="false" outlineLevel="0" collapsed="false">
      <c r="A14815" s="15" t="n">
        <v>39285</v>
      </c>
      <c r="B14815" s="12" t="n">
        <v>0.541666666666667</v>
      </c>
      <c r="C14815" s="13" t="n">
        <v>32.423583</v>
      </c>
      <c r="D14815" s="13" t="n">
        <v>-78.836033</v>
      </c>
      <c r="E14815" s="13" t="n">
        <v>28.206</v>
      </c>
      <c r="F14815" s="13" t="n">
        <v>35.558</v>
      </c>
      <c r="G14815" s="13" t="n">
        <v>100.9</v>
      </c>
      <c r="H14815" s="3" t="n">
        <f aca="false">0.8476*G14815+16.36</f>
        <v>101.88284</v>
      </c>
    </row>
    <row r="14816" customFormat="false" ht="12.75" hidden="false" customHeight="false" outlineLevel="0" collapsed="false">
      <c r="A14816" s="15" t="n">
        <v>39285</v>
      </c>
      <c r="B14816" s="12" t="n">
        <v>0.542361111111111</v>
      </c>
      <c r="C14816" s="13" t="n">
        <v>32.425517</v>
      </c>
      <c r="D14816" s="13" t="n">
        <v>-78.833433</v>
      </c>
      <c r="E14816" s="13" t="n">
        <v>28.206</v>
      </c>
      <c r="F14816" s="13" t="n">
        <v>35.557</v>
      </c>
      <c r="G14816" s="13" t="n">
        <v>100.94</v>
      </c>
      <c r="H14816" s="3" t="n">
        <f aca="false">0.8476*G14816+16.36</f>
        <v>101.916744</v>
      </c>
    </row>
    <row r="14817" customFormat="false" ht="12.75" hidden="false" customHeight="false" outlineLevel="0" collapsed="false">
      <c r="A14817" s="15" t="n">
        <v>39285</v>
      </c>
      <c r="B14817" s="12" t="n">
        <v>0.543055555555556</v>
      </c>
      <c r="C14817" s="13" t="n">
        <v>32.427467</v>
      </c>
      <c r="D14817" s="13" t="n">
        <v>-78.83075</v>
      </c>
      <c r="E14817" s="13" t="n">
        <v>28.206</v>
      </c>
      <c r="F14817" s="13" t="n">
        <v>35.561</v>
      </c>
      <c r="G14817" s="13" t="n">
        <v>101.08</v>
      </c>
      <c r="H14817" s="3" t="n">
        <f aca="false">0.8476*G14817+16.36</f>
        <v>102.035408</v>
      </c>
    </row>
    <row r="14818" customFormat="false" ht="12.75" hidden="false" customHeight="false" outlineLevel="0" collapsed="false">
      <c r="A14818" s="15" t="n">
        <v>39285</v>
      </c>
      <c r="B14818" s="12" t="n">
        <v>0.54375</v>
      </c>
      <c r="C14818" s="13" t="n">
        <v>32.4294</v>
      </c>
      <c r="D14818" s="13" t="n">
        <v>-78.82815</v>
      </c>
      <c r="E14818" s="13" t="n">
        <v>28.198</v>
      </c>
      <c r="F14818" s="13" t="n">
        <v>35.563</v>
      </c>
      <c r="G14818" s="13" t="n">
        <v>101.08</v>
      </c>
      <c r="H14818" s="3" t="n">
        <f aca="false">0.8476*G14818+16.36</f>
        <v>102.035408</v>
      </c>
    </row>
    <row r="14819" customFormat="false" ht="12.75" hidden="false" customHeight="false" outlineLevel="0" collapsed="false">
      <c r="A14819" s="15" t="n">
        <v>39285</v>
      </c>
      <c r="B14819" s="12" t="n">
        <v>0.544444444444444</v>
      </c>
      <c r="C14819" s="13" t="n">
        <v>32.431333</v>
      </c>
      <c r="D14819" s="13" t="n">
        <v>-78.8255</v>
      </c>
      <c r="E14819" s="13" t="n">
        <v>28.194</v>
      </c>
      <c r="F14819" s="13" t="n">
        <v>35.566</v>
      </c>
      <c r="G14819" s="13" t="n">
        <v>101.09</v>
      </c>
      <c r="H14819" s="3" t="n">
        <f aca="false">0.8476*G14819+16.36</f>
        <v>102.043884</v>
      </c>
    </row>
    <row r="14820" customFormat="false" ht="12.75" hidden="false" customHeight="false" outlineLevel="0" collapsed="false">
      <c r="A14820" s="15" t="n">
        <v>39285</v>
      </c>
      <c r="B14820" s="12" t="n">
        <v>0.545138888888889</v>
      </c>
      <c r="C14820" s="13" t="n">
        <v>32.433267</v>
      </c>
      <c r="D14820" s="13" t="n">
        <v>-78.8229</v>
      </c>
      <c r="E14820" s="13" t="n">
        <v>28.192</v>
      </c>
      <c r="F14820" s="13" t="n">
        <v>35.559</v>
      </c>
      <c r="G14820" s="13" t="n">
        <v>101.11</v>
      </c>
      <c r="H14820" s="3" t="n">
        <f aca="false">0.8476*G14820+16.36</f>
        <v>102.060836</v>
      </c>
    </row>
    <row r="14821" customFormat="false" ht="12.75" hidden="false" customHeight="false" outlineLevel="0" collapsed="false">
      <c r="A14821" s="15" t="n">
        <v>39285</v>
      </c>
      <c r="B14821" s="12" t="n">
        <v>0.545833333333333</v>
      </c>
      <c r="C14821" s="13" t="n">
        <v>32.435217</v>
      </c>
      <c r="D14821" s="13" t="n">
        <v>-78.8203</v>
      </c>
      <c r="E14821" s="13" t="n">
        <v>28.189</v>
      </c>
      <c r="F14821" s="13" t="n">
        <v>35.567</v>
      </c>
      <c r="G14821" s="13" t="n">
        <v>101.07</v>
      </c>
      <c r="H14821" s="3" t="n">
        <f aca="false">0.8476*G14821+16.36</f>
        <v>102.026932</v>
      </c>
    </row>
    <row r="14822" customFormat="false" ht="12.75" hidden="false" customHeight="false" outlineLevel="0" collapsed="false">
      <c r="A14822" s="15" t="n">
        <v>39285</v>
      </c>
      <c r="B14822" s="12" t="n">
        <v>0.546527777777778</v>
      </c>
      <c r="C14822" s="13" t="n">
        <v>32.437117</v>
      </c>
      <c r="D14822" s="13" t="n">
        <v>-78.81765</v>
      </c>
      <c r="E14822" s="13" t="n">
        <v>28.194</v>
      </c>
      <c r="F14822" s="13" t="n">
        <v>35.555</v>
      </c>
      <c r="G14822" s="13" t="n">
        <v>101.17</v>
      </c>
      <c r="H14822" s="3" t="n">
        <f aca="false">0.8476*G14822+16.36</f>
        <v>102.111692</v>
      </c>
    </row>
    <row r="14823" customFormat="false" ht="12.75" hidden="false" customHeight="false" outlineLevel="0" collapsed="false">
      <c r="A14823" s="15" t="n">
        <v>39285</v>
      </c>
      <c r="B14823" s="12" t="n">
        <v>0.547222222222222</v>
      </c>
      <c r="C14823" s="13" t="n">
        <v>32.43905</v>
      </c>
      <c r="D14823" s="13" t="n">
        <v>-78.81515</v>
      </c>
      <c r="E14823" s="13" t="n">
        <v>28.196</v>
      </c>
      <c r="F14823" s="13" t="n">
        <v>35.555</v>
      </c>
      <c r="G14823" s="13" t="n">
        <v>101.28</v>
      </c>
      <c r="H14823" s="3" t="n">
        <f aca="false">0.8476*G14823+16.36</f>
        <v>102.204928</v>
      </c>
    </row>
    <row r="14824" customFormat="false" ht="12.75" hidden="false" customHeight="false" outlineLevel="0" collapsed="false">
      <c r="A14824" s="15" t="n">
        <v>39285</v>
      </c>
      <c r="B14824" s="12" t="n">
        <v>0.547916666666667</v>
      </c>
      <c r="C14824" s="13" t="n">
        <v>32.440933</v>
      </c>
      <c r="D14824" s="13" t="n">
        <v>-78.812567</v>
      </c>
      <c r="E14824" s="13" t="n">
        <v>28.194</v>
      </c>
      <c r="F14824" s="13" t="n">
        <v>35.553</v>
      </c>
      <c r="G14824" s="13" t="n">
        <v>101.28</v>
      </c>
      <c r="H14824" s="3" t="n">
        <f aca="false">0.8476*G14824+16.36</f>
        <v>102.204928</v>
      </c>
    </row>
    <row r="14825" customFormat="false" ht="12.75" hidden="false" customHeight="false" outlineLevel="0" collapsed="false">
      <c r="A14825" s="15" t="n">
        <v>39285</v>
      </c>
      <c r="B14825" s="12" t="n">
        <v>0.548611111111111</v>
      </c>
      <c r="C14825" s="13" t="n">
        <v>32.4428</v>
      </c>
      <c r="D14825" s="13" t="n">
        <v>-78.81</v>
      </c>
      <c r="E14825" s="13" t="n">
        <v>28.194</v>
      </c>
      <c r="F14825" s="13" t="n">
        <v>35.55</v>
      </c>
      <c r="G14825" s="13" t="n">
        <v>101.66</v>
      </c>
      <c r="H14825" s="3" t="n">
        <f aca="false">0.8476*G14825+16.36</f>
        <v>102.527016</v>
      </c>
    </row>
    <row r="14826" customFormat="false" ht="12.75" hidden="false" customHeight="false" outlineLevel="0" collapsed="false">
      <c r="A14826" s="15" t="n">
        <v>39285</v>
      </c>
      <c r="B14826" s="12" t="n">
        <v>0.549305555555556</v>
      </c>
      <c r="C14826" s="13" t="n">
        <v>32.444717</v>
      </c>
      <c r="D14826" s="13" t="n">
        <v>-78.807483</v>
      </c>
      <c r="E14826" s="13" t="n">
        <v>28.194</v>
      </c>
      <c r="F14826" s="13" t="n">
        <v>35.548</v>
      </c>
      <c r="G14826" s="13" t="n">
        <v>101.8</v>
      </c>
      <c r="H14826" s="3" t="n">
        <f aca="false">0.8476*G14826+16.36</f>
        <v>102.64568</v>
      </c>
    </row>
    <row r="14827" customFormat="false" ht="12.75" hidden="false" customHeight="false" outlineLevel="0" collapsed="false">
      <c r="A14827" s="15" t="n">
        <v>39285</v>
      </c>
      <c r="B14827" s="12" t="n">
        <v>0.55</v>
      </c>
      <c r="C14827" s="13" t="n">
        <v>32.446583</v>
      </c>
      <c r="D14827" s="13" t="n">
        <v>-78.804917</v>
      </c>
      <c r="E14827" s="13" t="n">
        <v>28.187</v>
      </c>
      <c r="F14827" s="13" t="n">
        <v>35.547</v>
      </c>
      <c r="G14827" s="13" t="n">
        <v>101.78</v>
      </c>
      <c r="H14827" s="3" t="n">
        <f aca="false">0.8476*G14827+16.36</f>
        <v>102.628728</v>
      </c>
    </row>
    <row r="14828" customFormat="false" ht="12.75" hidden="false" customHeight="false" outlineLevel="0" collapsed="false">
      <c r="A14828" s="15" t="n">
        <v>39285</v>
      </c>
      <c r="B14828" s="12" t="n">
        <v>0.550694444444445</v>
      </c>
      <c r="C14828" s="13" t="n">
        <v>32.448467</v>
      </c>
      <c r="D14828" s="13" t="n">
        <v>-78.80235</v>
      </c>
      <c r="E14828" s="13" t="n">
        <v>28.189</v>
      </c>
      <c r="F14828" s="13" t="n">
        <v>35.549</v>
      </c>
      <c r="G14828" s="13" t="n">
        <v>101.74</v>
      </c>
      <c r="H14828" s="3" t="n">
        <f aca="false">0.8476*G14828+16.36</f>
        <v>102.594824</v>
      </c>
    </row>
    <row r="14829" customFormat="false" ht="12.75" hidden="false" customHeight="false" outlineLevel="0" collapsed="false">
      <c r="A14829" s="15" t="n">
        <v>39285</v>
      </c>
      <c r="B14829" s="12" t="n">
        <v>0.551388888888889</v>
      </c>
      <c r="C14829" s="13" t="n">
        <v>32.45035</v>
      </c>
      <c r="D14829" s="13" t="n">
        <v>-78.7998</v>
      </c>
      <c r="E14829" s="13" t="n">
        <v>28.189</v>
      </c>
      <c r="F14829" s="13" t="n">
        <v>35.537</v>
      </c>
      <c r="G14829" s="13" t="n">
        <v>101.63</v>
      </c>
      <c r="H14829" s="3" t="n">
        <f aca="false">0.8476*G14829+16.36</f>
        <v>102.501588</v>
      </c>
    </row>
    <row r="14830" customFormat="false" ht="12.75" hidden="false" customHeight="false" outlineLevel="0" collapsed="false">
      <c r="A14830" s="15" t="n">
        <v>39285</v>
      </c>
      <c r="B14830" s="12" t="n">
        <v>0.552083333333333</v>
      </c>
      <c r="C14830" s="13" t="n">
        <v>32.452267</v>
      </c>
      <c r="D14830" s="13" t="n">
        <v>-78.797233</v>
      </c>
      <c r="E14830" s="13" t="n">
        <v>28.184</v>
      </c>
      <c r="F14830" s="13" t="n">
        <v>35.538</v>
      </c>
      <c r="G14830" s="13" t="n">
        <v>101.6</v>
      </c>
      <c r="H14830" s="3" t="n">
        <f aca="false">0.8476*G14830+16.36</f>
        <v>102.47616</v>
      </c>
    </row>
    <row r="14831" customFormat="false" ht="12.75" hidden="false" customHeight="false" outlineLevel="0" collapsed="false">
      <c r="A14831" s="15" t="n">
        <v>39285</v>
      </c>
      <c r="B14831" s="12" t="n">
        <v>0.552777777777778</v>
      </c>
      <c r="C14831" s="13" t="n">
        <v>32.45415</v>
      </c>
      <c r="D14831" s="13" t="n">
        <v>-78.79465</v>
      </c>
      <c r="E14831" s="13" t="n">
        <v>28.187</v>
      </c>
      <c r="F14831" s="13" t="n">
        <v>35.532</v>
      </c>
      <c r="G14831" s="13" t="n">
        <v>101.54</v>
      </c>
      <c r="H14831" s="3" t="n">
        <f aca="false">0.8476*G14831+16.36</f>
        <v>102.425304</v>
      </c>
    </row>
    <row r="14832" customFormat="false" ht="12.75" hidden="false" customHeight="false" outlineLevel="0" collapsed="false">
      <c r="A14832" s="15" t="n">
        <v>39285</v>
      </c>
      <c r="B14832" s="12" t="n">
        <v>0.553472222222222</v>
      </c>
      <c r="C14832" s="13" t="n">
        <v>32.45605</v>
      </c>
      <c r="D14832" s="13" t="n">
        <v>-78.792133</v>
      </c>
      <c r="E14832" s="13" t="n">
        <v>28.184</v>
      </c>
      <c r="F14832" s="13" t="n">
        <v>35.538</v>
      </c>
      <c r="G14832" s="13" t="n">
        <v>101.49</v>
      </c>
      <c r="H14832" s="3" t="n">
        <f aca="false">0.8476*G14832+16.36</f>
        <v>102.382924</v>
      </c>
    </row>
    <row r="14833" customFormat="false" ht="12.75" hidden="false" customHeight="false" outlineLevel="0" collapsed="false">
      <c r="A14833" s="15" t="n">
        <v>39285</v>
      </c>
      <c r="B14833" s="12" t="n">
        <v>0.554166666666667</v>
      </c>
      <c r="C14833" s="13" t="n">
        <v>32.4579</v>
      </c>
      <c r="D14833" s="13" t="n">
        <v>-78.789567</v>
      </c>
      <c r="E14833" s="13" t="n">
        <v>28.182</v>
      </c>
      <c r="F14833" s="13" t="n">
        <v>35.524</v>
      </c>
      <c r="G14833" s="13" t="n">
        <v>101.34</v>
      </c>
      <c r="H14833" s="3" t="n">
        <f aca="false">0.8476*G14833+16.36</f>
        <v>102.255784</v>
      </c>
    </row>
    <row r="14834" customFormat="false" ht="12.75" hidden="false" customHeight="false" outlineLevel="0" collapsed="false">
      <c r="A14834" s="15" t="n">
        <v>39285</v>
      </c>
      <c r="B14834" s="12" t="n">
        <v>0.554861111111111</v>
      </c>
      <c r="C14834" s="13" t="n">
        <v>32.459783</v>
      </c>
      <c r="D14834" s="13" t="n">
        <v>-78.7871</v>
      </c>
      <c r="E14834" s="13" t="n">
        <v>28.174</v>
      </c>
      <c r="F14834" s="13" t="n">
        <v>35.534</v>
      </c>
      <c r="G14834" s="13" t="n">
        <v>101.28</v>
      </c>
      <c r="H14834" s="3" t="n">
        <f aca="false">0.8476*G14834+16.36</f>
        <v>102.204928</v>
      </c>
    </row>
    <row r="14835" customFormat="false" ht="12.75" hidden="false" customHeight="false" outlineLevel="0" collapsed="false">
      <c r="A14835" s="15" t="n">
        <v>39285</v>
      </c>
      <c r="B14835" s="12" t="n">
        <v>0.555555555555556</v>
      </c>
      <c r="C14835" s="13" t="n">
        <v>32.4616</v>
      </c>
      <c r="D14835" s="13" t="n">
        <v>-78.784583</v>
      </c>
      <c r="E14835" s="13" t="n">
        <v>28.179</v>
      </c>
      <c r="F14835" s="13" t="n">
        <v>35.533</v>
      </c>
      <c r="G14835" s="13" t="n">
        <v>101.4</v>
      </c>
      <c r="H14835" s="3" t="n">
        <f aca="false">0.8476*G14835+16.36</f>
        <v>102.30664</v>
      </c>
    </row>
    <row r="14836" customFormat="false" ht="12.75" hidden="false" customHeight="false" outlineLevel="0" collapsed="false">
      <c r="A14836" s="15" t="n">
        <v>39285</v>
      </c>
      <c r="B14836" s="12" t="n">
        <v>0.55625</v>
      </c>
      <c r="C14836" s="13" t="n">
        <v>32.463467</v>
      </c>
      <c r="D14836" s="13" t="n">
        <v>-78.782083</v>
      </c>
      <c r="E14836" s="13" t="n">
        <v>28.187</v>
      </c>
      <c r="F14836" s="13" t="n">
        <v>35.519</v>
      </c>
      <c r="G14836" s="13" t="n">
        <v>101.41</v>
      </c>
      <c r="H14836" s="3" t="n">
        <f aca="false">0.8476*G14836+16.36</f>
        <v>102.315116</v>
      </c>
    </row>
    <row r="14837" customFormat="false" ht="12.75" hidden="false" customHeight="false" outlineLevel="0" collapsed="false">
      <c r="A14837" s="15" t="n">
        <v>39285</v>
      </c>
      <c r="B14837" s="12" t="n">
        <v>0.556944444444445</v>
      </c>
      <c r="C14837" s="13" t="n">
        <v>32.46535</v>
      </c>
      <c r="D14837" s="13" t="n">
        <v>-78.77955</v>
      </c>
      <c r="E14837" s="13" t="n">
        <v>28.196</v>
      </c>
      <c r="F14837" s="13" t="n">
        <v>35.522</v>
      </c>
      <c r="G14837" s="13" t="n">
        <v>101.43</v>
      </c>
      <c r="H14837" s="3" t="n">
        <f aca="false">0.8476*G14837+16.36</f>
        <v>102.332068</v>
      </c>
    </row>
    <row r="14838" customFormat="false" ht="12.75" hidden="false" customHeight="false" outlineLevel="0" collapsed="false">
      <c r="A14838" s="15" t="n">
        <v>39285</v>
      </c>
      <c r="B14838" s="12" t="n">
        <v>0.557638888888889</v>
      </c>
      <c r="C14838" s="13" t="n">
        <v>32.467233</v>
      </c>
      <c r="D14838" s="13" t="n">
        <v>-78.777</v>
      </c>
      <c r="E14838" s="13" t="n">
        <v>28.184</v>
      </c>
      <c r="F14838" s="13" t="n">
        <v>35.524</v>
      </c>
      <c r="G14838" s="13" t="n">
        <v>101.54</v>
      </c>
      <c r="H14838" s="3" t="n">
        <f aca="false">0.8476*G14838+16.36</f>
        <v>102.425304</v>
      </c>
    </row>
    <row r="14839" customFormat="false" ht="12.75" hidden="false" customHeight="false" outlineLevel="0" collapsed="false">
      <c r="A14839" s="15" t="n">
        <v>39285</v>
      </c>
      <c r="B14839" s="12" t="n">
        <v>0.558333333333333</v>
      </c>
      <c r="C14839" s="13" t="n">
        <v>32.469133</v>
      </c>
      <c r="D14839" s="13" t="n">
        <v>-78.774433</v>
      </c>
      <c r="E14839" s="13" t="n">
        <v>28.187</v>
      </c>
      <c r="F14839" s="13" t="n">
        <v>35.519</v>
      </c>
      <c r="G14839" s="13" t="n">
        <v>101.56</v>
      </c>
      <c r="H14839" s="3" t="n">
        <f aca="false">0.8476*G14839+16.36</f>
        <v>102.442256</v>
      </c>
    </row>
    <row r="14840" customFormat="false" ht="12.75" hidden="false" customHeight="false" outlineLevel="0" collapsed="false">
      <c r="A14840" s="15" t="n">
        <v>39285</v>
      </c>
      <c r="B14840" s="12" t="n">
        <v>0.559027777777778</v>
      </c>
      <c r="C14840" s="13" t="n">
        <v>32.471033</v>
      </c>
      <c r="D14840" s="13" t="n">
        <v>-78.771833</v>
      </c>
      <c r="E14840" s="13" t="n">
        <v>28.187</v>
      </c>
      <c r="F14840" s="13" t="n">
        <v>35.527</v>
      </c>
      <c r="G14840" s="13" t="n">
        <v>101.54</v>
      </c>
      <c r="H14840" s="3" t="n">
        <f aca="false">0.8476*G14840+16.36</f>
        <v>102.425304</v>
      </c>
    </row>
    <row r="14841" customFormat="false" ht="12.75" hidden="false" customHeight="false" outlineLevel="0" collapsed="false">
      <c r="A14841" s="15" t="n">
        <v>39285</v>
      </c>
      <c r="B14841" s="12" t="n">
        <v>0.559722222222222</v>
      </c>
      <c r="C14841" s="13" t="n">
        <v>32.47295</v>
      </c>
      <c r="D14841" s="13" t="n">
        <v>-78.76925</v>
      </c>
      <c r="E14841" s="13" t="n">
        <v>28.191</v>
      </c>
      <c r="F14841" s="13" t="n">
        <v>35.515</v>
      </c>
      <c r="G14841" s="13" t="n">
        <v>101.44</v>
      </c>
      <c r="H14841" s="3" t="n">
        <f aca="false">0.8476*G14841+16.36</f>
        <v>102.340544</v>
      </c>
    </row>
    <row r="14842" customFormat="false" ht="12.75" hidden="false" customHeight="false" outlineLevel="0" collapsed="false">
      <c r="A14842" s="15" t="n">
        <v>39285</v>
      </c>
      <c r="B14842" s="12" t="n">
        <v>0.560416666666667</v>
      </c>
      <c r="C14842" s="13" t="n">
        <v>32.47485</v>
      </c>
      <c r="D14842" s="13" t="n">
        <v>-78.766683</v>
      </c>
      <c r="E14842" s="13" t="n">
        <v>28.187</v>
      </c>
      <c r="F14842" s="13" t="n">
        <v>35.527</v>
      </c>
      <c r="G14842" s="13" t="n">
        <v>101.36</v>
      </c>
      <c r="H14842" s="3" t="n">
        <f aca="false">0.8476*G14842+16.36</f>
        <v>102.272736</v>
      </c>
    </row>
    <row r="14843" customFormat="false" ht="12.75" hidden="false" customHeight="false" outlineLevel="0" collapsed="false">
      <c r="A14843" s="15" t="n">
        <v>39285</v>
      </c>
      <c r="B14843" s="12" t="n">
        <v>0.561111111111111</v>
      </c>
      <c r="C14843" s="13" t="n">
        <v>32.476733</v>
      </c>
      <c r="D14843" s="13" t="n">
        <v>-78.764133</v>
      </c>
      <c r="E14843" s="13" t="n">
        <v>28.181</v>
      </c>
      <c r="F14843" s="13" t="n">
        <v>35.527</v>
      </c>
      <c r="G14843" s="13" t="n">
        <v>101.27</v>
      </c>
      <c r="H14843" s="3" t="n">
        <f aca="false">0.8476*G14843+16.36</f>
        <v>102.196452</v>
      </c>
    </row>
    <row r="14844" customFormat="false" ht="12.75" hidden="false" customHeight="false" outlineLevel="0" collapsed="false">
      <c r="A14844" s="15" t="n">
        <v>39285</v>
      </c>
      <c r="B14844" s="12" t="n">
        <v>0.561805555555556</v>
      </c>
      <c r="C14844" s="13" t="n">
        <v>32.4786</v>
      </c>
      <c r="D14844" s="13" t="n">
        <v>-78.7616</v>
      </c>
      <c r="E14844" s="13" t="n">
        <v>28.189</v>
      </c>
      <c r="F14844" s="13" t="n">
        <v>35.527</v>
      </c>
      <c r="G14844" s="13" t="n">
        <v>101.22</v>
      </c>
      <c r="H14844" s="3" t="n">
        <f aca="false">0.8476*G14844+16.36</f>
        <v>102.154072</v>
      </c>
    </row>
    <row r="14845" customFormat="false" ht="12.75" hidden="false" customHeight="false" outlineLevel="0" collapsed="false">
      <c r="A14845" s="15" t="n">
        <v>39285</v>
      </c>
      <c r="B14845" s="12" t="n">
        <v>0.5625</v>
      </c>
      <c r="C14845" s="13" t="n">
        <v>32.480467</v>
      </c>
      <c r="D14845" s="13" t="n">
        <v>-78.759083</v>
      </c>
      <c r="E14845" s="13" t="n">
        <v>28.189</v>
      </c>
      <c r="F14845" s="13" t="n">
        <v>35.525</v>
      </c>
      <c r="G14845" s="13" t="n">
        <v>101.13</v>
      </c>
      <c r="H14845" s="3" t="n">
        <f aca="false">0.8476*G14845+16.36</f>
        <v>102.077788</v>
      </c>
    </row>
    <row r="14846" customFormat="false" ht="12.75" hidden="false" customHeight="false" outlineLevel="0" collapsed="false">
      <c r="A14846" s="15" t="n">
        <v>39285</v>
      </c>
      <c r="B14846" s="12" t="n">
        <v>0.563194444444444</v>
      </c>
      <c r="C14846" s="13" t="n">
        <v>32.48235</v>
      </c>
      <c r="D14846" s="13" t="n">
        <v>-78.75655</v>
      </c>
      <c r="E14846" s="13" t="n">
        <v>28.191</v>
      </c>
      <c r="F14846" s="13" t="n">
        <v>35.525</v>
      </c>
      <c r="G14846" s="13" t="n">
        <v>101.06</v>
      </c>
      <c r="H14846" s="3" t="n">
        <f aca="false">0.8476*G14846+16.36</f>
        <v>102.018456</v>
      </c>
    </row>
    <row r="14847" customFormat="false" ht="12.75" hidden="false" customHeight="false" outlineLevel="0" collapsed="false">
      <c r="A14847" s="15" t="n">
        <v>39285</v>
      </c>
      <c r="B14847" s="12" t="n">
        <v>0.563888888888889</v>
      </c>
      <c r="C14847" s="13" t="n">
        <v>32.484233</v>
      </c>
      <c r="D14847" s="13" t="n">
        <v>-78.754</v>
      </c>
      <c r="E14847" s="13" t="n">
        <v>28.198</v>
      </c>
      <c r="F14847" s="13" t="n">
        <v>35.52</v>
      </c>
      <c r="G14847" s="13" t="n">
        <v>101.41</v>
      </c>
      <c r="H14847" s="3" t="n">
        <f aca="false">0.8476*G14847+16.36</f>
        <v>102.315116</v>
      </c>
    </row>
    <row r="14848" customFormat="false" ht="12.75" hidden="false" customHeight="false" outlineLevel="0" collapsed="false">
      <c r="A14848" s="15" t="n">
        <v>39285</v>
      </c>
      <c r="B14848" s="12" t="n">
        <v>0.564583333333333</v>
      </c>
      <c r="C14848" s="13" t="n">
        <v>32.486133</v>
      </c>
      <c r="D14848" s="13" t="n">
        <v>-78.751433</v>
      </c>
      <c r="E14848" s="13" t="n">
        <v>28.204</v>
      </c>
      <c r="F14848" s="13" t="n">
        <v>35.512</v>
      </c>
      <c r="G14848" s="13" t="n">
        <v>101.62</v>
      </c>
      <c r="H14848" s="3" t="n">
        <f aca="false">0.8476*G14848+16.36</f>
        <v>102.493112</v>
      </c>
    </row>
    <row r="14849" customFormat="false" ht="12.75" hidden="false" customHeight="false" outlineLevel="0" collapsed="false">
      <c r="A14849" s="15" t="n">
        <v>39285</v>
      </c>
      <c r="B14849" s="12" t="n">
        <v>0.565277777777778</v>
      </c>
      <c r="C14849" s="13" t="n">
        <v>32.488033</v>
      </c>
      <c r="D14849" s="13" t="n">
        <v>-78.748867</v>
      </c>
      <c r="E14849" s="13" t="n">
        <v>28.206</v>
      </c>
      <c r="F14849" s="13" t="n">
        <v>35.516</v>
      </c>
      <c r="G14849" s="13" t="n">
        <v>101.65</v>
      </c>
      <c r="H14849" s="3" t="n">
        <f aca="false">0.8476*G14849+16.36</f>
        <v>102.51854</v>
      </c>
    </row>
    <row r="14850" customFormat="false" ht="12.75" hidden="false" customHeight="false" outlineLevel="0" collapsed="false">
      <c r="A14850" s="15" t="n">
        <v>39285</v>
      </c>
      <c r="B14850" s="12" t="n">
        <v>0.565972222222222</v>
      </c>
      <c r="C14850" s="13" t="n">
        <v>32.489917</v>
      </c>
      <c r="D14850" s="13" t="n">
        <v>-78.746317</v>
      </c>
      <c r="E14850" s="13" t="n">
        <v>28.218</v>
      </c>
      <c r="F14850" s="13" t="n">
        <v>35.514</v>
      </c>
      <c r="G14850" s="13" t="n">
        <v>101.62</v>
      </c>
      <c r="H14850" s="3" t="n">
        <f aca="false">0.8476*G14850+16.36</f>
        <v>102.493112</v>
      </c>
    </row>
    <row r="14851" customFormat="false" ht="12.75" hidden="false" customHeight="false" outlineLevel="0" collapsed="false">
      <c r="A14851" s="15" t="n">
        <v>39285</v>
      </c>
      <c r="B14851" s="12" t="n">
        <v>0.566666666666667</v>
      </c>
      <c r="C14851" s="13" t="n">
        <v>32.491783</v>
      </c>
      <c r="D14851" s="13" t="n">
        <v>-78.743767</v>
      </c>
      <c r="E14851" s="13" t="n">
        <v>28.218</v>
      </c>
      <c r="F14851" s="13" t="n">
        <v>35.524</v>
      </c>
      <c r="G14851" s="13" t="n">
        <v>101.54</v>
      </c>
      <c r="H14851" s="3" t="n">
        <f aca="false">0.8476*G14851+16.36</f>
        <v>102.425304</v>
      </c>
    </row>
    <row r="14852" customFormat="false" ht="12.75" hidden="false" customHeight="false" outlineLevel="0" collapsed="false">
      <c r="A14852" s="15" t="n">
        <v>39285</v>
      </c>
      <c r="B14852" s="12" t="n">
        <v>0.567361111111111</v>
      </c>
      <c r="C14852" s="13" t="n">
        <v>32.493667</v>
      </c>
      <c r="D14852" s="13" t="n">
        <v>-78.741217</v>
      </c>
      <c r="E14852" s="13" t="n">
        <v>28.226</v>
      </c>
      <c r="F14852" s="13" t="n">
        <v>35.522</v>
      </c>
      <c r="G14852" s="13" t="n">
        <v>101.42</v>
      </c>
      <c r="H14852" s="3" t="n">
        <f aca="false">0.8476*G14852+16.36</f>
        <v>102.323592</v>
      </c>
    </row>
    <row r="14853" customFormat="false" ht="12.75" hidden="false" customHeight="false" outlineLevel="0" collapsed="false">
      <c r="A14853" s="15" t="n">
        <v>39285</v>
      </c>
      <c r="B14853" s="12" t="n">
        <v>0.568055555555556</v>
      </c>
      <c r="C14853" s="13" t="n">
        <v>32.495567</v>
      </c>
      <c r="D14853" s="13" t="n">
        <v>-78.73865</v>
      </c>
      <c r="E14853" s="13" t="n">
        <v>28.234</v>
      </c>
      <c r="F14853" s="13" t="n">
        <v>35.518</v>
      </c>
      <c r="G14853" s="13" t="n">
        <v>101.54</v>
      </c>
      <c r="H14853" s="3" t="n">
        <f aca="false">0.8476*G14853+16.36</f>
        <v>102.425304</v>
      </c>
    </row>
    <row r="14854" customFormat="false" ht="12.75" hidden="false" customHeight="false" outlineLevel="0" collapsed="false">
      <c r="A14854" s="15" t="n">
        <v>39285</v>
      </c>
      <c r="B14854" s="12" t="n">
        <v>0.56875</v>
      </c>
      <c r="C14854" s="13" t="n">
        <v>32.497467</v>
      </c>
      <c r="D14854" s="13" t="n">
        <v>-78.736067</v>
      </c>
      <c r="E14854" s="13" t="n">
        <v>28.238</v>
      </c>
      <c r="F14854" s="13" t="n">
        <v>35.515</v>
      </c>
      <c r="G14854" s="13" t="n">
        <v>101.52</v>
      </c>
      <c r="H14854" s="3" t="n">
        <f aca="false">0.8476*G14854+16.36</f>
        <v>102.408352</v>
      </c>
    </row>
    <row r="14855" customFormat="false" ht="12.75" hidden="false" customHeight="false" outlineLevel="0" collapsed="false">
      <c r="A14855" s="15" t="n">
        <v>39285</v>
      </c>
      <c r="B14855" s="12" t="n">
        <v>0.569444444444444</v>
      </c>
      <c r="C14855" s="13" t="n">
        <v>32.4994</v>
      </c>
      <c r="D14855" s="13" t="n">
        <v>-78.733483</v>
      </c>
      <c r="E14855" s="13" t="n">
        <v>28.241</v>
      </c>
      <c r="F14855" s="13" t="n">
        <v>35.516</v>
      </c>
      <c r="G14855" s="13" t="n">
        <v>101.44</v>
      </c>
      <c r="H14855" s="3" t="n">
        <f aca="false">0.8476*G14855+16.36</f>
        <v>102.340544</v>
      </c>
    </row>
    <row r="14856" customFormat="false" ht="12.75" hidden="false" customHeight="false" outlineLevel="0" collapsed="false">
      <c r="A14856" s="15" t="n">
        <v>39285</v>
      </c>
      <c r="B14856" s="12" t="n">
        <v>0.570138888888889</v>
      </c>
      <c r="C14856" s="13" t="n">
        <v>32.501333</v>
      </c>
      <c r="D14856" s="13" t="n">
        <v>-78.730867</v>
      </c>
      <c r="E14856" s="13" t="n">
        <v>28.245</v>
      </c>
      <c r="F14856" s="13" t="n">
        <v>35.515</v>
      </c>
      <c r="G14856" s="13" t="n">
        <v>101.4</v>
      </c>
      <c r="H14856" s="3" t="n">
        <f aca="false">0.8476*G14856+16.36</f>
        <v>102.30664</v>
      </c>
    </row>
    <row r="14857" customFormat="false" ht="12.75" hidden="false" customHeight="false" outlineLevel="0" collapsed="false">
      <c r="A14857" s="15" t="n">
        <v>39285</v>
      </c>
      <c r="B14857" s="12" t="n">
        <v>0.570833333333333</v>
      </c>
      <c r="C14857" s="13" t="n">
        <v>32.5032</v>
      </c>
      <c r="D14857" s="13" t="n">
        <v>-78.728317</v>
      </c>
      <c r="E14857" s="13" t="n">
        <v>28.234</v>
      </c>
      <c r="F14857" s="13" t="n">
        <v>35.522</v>
      </c>
      <c r="G14857" s="13" t="n">
        <v>101.24</v>
      </c>
      <c r="H14857" s="3" t="n">
        <f aca="false">0.8476*G14857+16.36</f>
        <v>102.171024</v>
      </c>
    </row>
    <row r="14858" customFormat="false" ht="12.75" hidden="false" customHeight="false" outlineLevel="0" collapsed="false">
      <c r="A14858" s="15" t="n">
        <v>39285</v>
      </c>
      <c r="B14858" s="12" t="n">
        <v>0.571527777777778</v>
      </c>
      <c r="C14858" s="13" t="n">
        <v>32.505067</v>
      </c>
      <c r="D14858" s="13" t="n">
        <v>-78.725783</v>
      </c>
      <c r="E14858" s="13" t="n">
        <v>28.236</v>
      </c>
      <c r="F14858" s="13" t="n">
        <v>35.527</v>
      </c>
      <c r="G14858" s="13" t="n">
        <v>101.23</v>
      </c>
      <c r="H14858" s="3" t="n">
        <f aca="false">0.8476*G14858+16.36</f>
        <v>102.162548</v>
      </c>
    </row>
    <row r="14859" customFormat="false" ht="12.75" hidden="false" customHeight="false" outlineLevel="0" collapsed="false">
      <c r="A14859" s="15" t="n">
        <v>39285</v>
      </c>
      <c r="B14859" s="12" t="n">
        <v>0.572222222222222</v>
      </c>
      <c r="C14859" s="13" t="n">
        <v>32.50695</v>
      </c>
      <c r="D14859" s="13" t="n">
        <v>-78.72325</v>
      </c>
      <c r="E14859" s="13" t="n">
        <v>28.234</v>
      </c>
      <c r="F14859" s="13" t="n">
        <v>35.528</v>
      </c>
      <c r="G14859" s="13" t="n">
        <v>101.16</v>
      </c>
      <c r="H14859" s="3" t="n">
        <f aca="false">0.8476*G14859+16.36</f>
        <v>102.103216</v>
      </c>
    </row>
    <row r="14860" customFormat="false" ht="12.75" hidden="false" customHeight="false" outlineLevel="0" collapsed="false">
      <c r="A14860" s="15" t="n">
        <v>39285</v>
      </c>
      <c r="B14860" s="12" t="n">
        <v>0.572916666666667</v>
      </c>
      <c r="C14860" s="13" t="n">
        <v>32.5088</v>
      </c>
      <c r="D14860" s="13" t="n">
        <v>-78.720767</v>
      </c>
      <c r="E14860" s="13" t="n">
        <v>28.233</v>
      </c>
      <c r="F14860" s="13" t="n">
        <v>35.522</v>
      </c>
      <c r="G14860" s="13" t="n">
        <v>101.14</v>
      </c>
      <c r="H14860" s="3" t="n">
        <f aca="false">0.8476*G14860+16.36</f>
        <v>102.086264</v>
      </c>
    </row>
    <row r="14861" customFormat="false" ht="12.75" hidden="false" customHeight="false" outlineLevel="0" collapsed="false">
      <c r="A14861" s="15" t="n">
        <v>39285</v>
      </c>
      <c r="B14861" s="12" t="n">
        <v>0.573611111111111</v>
      </c>
      <c r="C14861" s="13" t="n">
        <v>32.5107</v>
      </c>
      <c r="D14861" s="13" t="n">
        <v>-78.718183</v>
      </c>
      <c r="E14861" s="13" t="n">
        <v>28.236</v>
      </c>
      <c r="F14861" s="13" t="n">
        <v>35.52</v>
      </c>
      <c r="G14861" s="13" t="n">
        <v>101.07</v>
      </c>
      <c r="H14861" s="3" t="n">
        <f aca="false">0.8476*G14861+16.36</f>
        <v>102.026932</v>
      </c>
    </row>
    <row r="14862" customFormat="false" ht="12.75" hidden="false" customHeight="false" outlineLevel="0" collapsed="false">
      <c r="A14862" s="15" t="n">
        <v>39285</v>
      </c>
      <c r="B14862" s="12" t="n">
        <v>0.574305555555556</v>
      </c>
      <c r="C14862" s="13" t="n">
        <v>32.512583</v>
      </c>
      <c r="D14862" s="13" t="n">
        <v>-78.715617</v>
      </c>
      <c r="E14862" s="13" t="n">
        <v>28.234</v>
      </c>
      <c r="F14862" s="13" t="n">
        <v>35.516</v>
      </c>
      <c r="G14862" s="13" t="n">
        <v>101.3</v>
      </c>
      <c r="H14862" s="3" t="n">
        <f aca="false">0.8476*G14862+16.36</f>
        <v>102.22188</v>
      </c>
    </row>
    <row r="14863" customFormat="false" ht="12.75" hidden="false" customHeight="false" outlineLevel="0" collapsed="false">
      <c r="A14863" s="15" t="n">
        <v>39285</v>
      </c>
      <c r="B14863" s="12" t="n">
        <v>0.575</v>
      </c>
      <c r="C14863" s="13" t="n">
        <v>32.514517</v>
      </c>
      <c r="D14863" s="13" t="n">
        <v>-78.71305</v>
      </c>
      <c r="E14863" s="13" t="n">
        <v>28.233</v>
      </c>
      <c r="F14863" s="13" t="n">
        <v>35.517</v>
      </c>
      <c r="G14863" s="13" t="n">
        <v>101.6</v>
      </c>
      <c r="H14863" s="3" t="n">
        <f aca="false">0.8476*G14863+16.36</f>
        <v>102.47616</v>
      </c>
    </row>
    <row r="14864" customFormat="false" ht="12.75" hidden="false" customHeight="false" outlineLevel="0" collapsed="false">
      <c r="A14864" s="15" t="n">
        <v>39285</v>
      </c>
      <c r="B14864" s="12" t="n">
        <v>0.575694444444444</v>
      </c>
      <c r="C14864" s="13" t="n">
        <v>32.516383</v>
      </c>
      <c r="D14864" s="13" t="n">
        <v>-78.7105</v>
      </c>
      <c r="E14864" s="13" t="n">
        <v>28.231</v>
      </c>
      <c r="F14864" s="13" t="n">
        <v>35.52</v>
      </c>
      <c r="G14864" s="13" t="n">
        <v>101.81</v>
      </c>
      <c r="H14864" s="3" t="n">
        <f aca="false">0.8476*G14864+16.36</f>
        <v>102.654156</v>
      </c>
    </row>
    <row r="14865" customFormat="false" ht="12.75" hidden="false" customHeight="false" outlineLevel="0" collapsed="false">
      <c r="A14865" s="15" t="n">
        <v>39285</v>
      </c>
      <c r="B14865" s="12" t="n">
        <v>0.576388888888889</v>
      </c>
      <c r="C14865" s="13" t="n">
        <v>32.5183</v>
      </c>
      <c r="D14865" s="13" t="n">
        <v>-78.707917</v>
      </c>
      <c r="E14865" s="13" t="n">
        <v>28.233</v>
      </c>
      <c r="F14865" s="13" t="n">
        <v>35.516</v>
      </c>
      <c r="G14865" s="13" t="n">
        <v>102</v>
      </c>
      <c r="H14865" s="3" t="n">
        <f aca="false">0.8476*G14865+16.36</f>
        <v>102.8152</v>
      </c>
    </row>
    <row r="14866" customFormat="false" ht="12.75" hidden="false" customHeight="false" outlineLevel="0" collapsed="false">
      <c r="A14866" s="15" t="n">
        <v>39285</v>
      </c>
      <c r="B14866" s="12" t="n">
        <v>0.577083333333333</v>
      </c>
      <c r="C14866" s="13" t="n">
        <v>32.5202</v>
      </c>
      <c r="D14866" s="13" t="n">
        <v>-78.705317</v>
      </c>
      <c r="E14866" s="13" t="n">
        <v>28.234</v>
      </c>
      <c r="F14866" s="13" t="n">
        <v>35.509</v>
      </c>
      <c r="G14866" s="13" t="n">
        <v>102.03</v>
      </c>
      <c r="H14866" s="3" t="n">
        <f aca="false">0.8476*G14866+16.36</f>
        <v>102.840628</v>
      </c>
    </row>
    <row r="14867" customFormat="false" ht="12.75" hidden="false" customHeight="false" outlineLevel="0" collapsed="false">
      <c r="A14867" s="15" t="n">
        <v>39285</v>
      </c>
      <c r="B14867" s="12" t="n">
        <v>0.577777777777778</v>
      </c>
      <c r="C14867" s="13" t="n">
        <v>32.522067</v>
      </c>
      <c r="D14867" s="13" t="n">
        <v>-78.702783</v>
      </c>
      <c r="E14867" s="13" t="n">
        <v>28.236</v>
      </c>
      <c r="F14867" s="13" t="n">
        <v>35.511</v>
      </c>
      <c r="G14867" s="13" t="n">
        <v>102</v>
      </c>
      <c r="H14867" s="3" t="n">
        <f aca="false">0.8476*G14867+16.36</f>
        <v>102.8152</v>
      </c>
    </row>
    <row r="14868" customFormat="false" ht="12.75" hidden="false" customHeight="false" outlineLevel="0" collapsed="false">
      <c r="A14868" s="15" t="n">
        <v>39285</v>
      </c>
      <c r="B14868" s="12" t="n">
        <v>0.578472222222222</v>
      </c>
      <c r="C14868" s="13" t="n">
        <v>32.52405</v>
      </c>
      <c r="D14868" s="13" t="n">
        <v>-78.700167</v>
      </c>
      <c r="E14868" s="13" t="n">
        <v>28.233</v>
      </c>
      <c r="F14868" s="13" t="n">
        <v>35.512</v>
      </c>
      <c r="G14868" s="13" t="n">
        <v>101.92</v>
      </c>
      <c r="H14868" s="3" t="n">
        <f aca="false">0.8476*G14868+16.36</f>
        <v>102.747392</v>
      </c>
    </row>
    <row r="14869" customFormat="false" ht="12.75" hidden="false" customHeight="false" outlineLevel="0" collapsed="false">
      <c r="A14869" s="15" t="n">
        <v>39285</v>
      </c>
      <c r="B14869" s="12" t="n">
        <v>0.579166666666667</v>
      </c>
      <c r="C14869" s="13" t="n">
        <v>32.525933</v>
      </c>
      <c r="D14869" s="13" t="n">
        <v>-78.69755</v>
      </c>
      <c r="E14869" s="13" t="n">
        <v>28.233</v>
      </c>
      <c r="F14869" s="13" t="n">
        <v>35.515</v>
      </c>
      <c r="G14869" s="13" t="n">
        <v>101.84</v>
      </c>
      <c r="H14869" s="3" t="n">
        <f aca="false">0.8476*G14869+16.36</f>
        <v>102.679584</v>
      </c>
    </row>
    <row r="14870" customFormat="false" ht="12.75" hidden="false" customHeight="false" outlineLevel="0" collapsed="false">
      <c r="A14870" s="15" t="n">
        <v>39285</v>
      </c>
      <c r="B14870" s="12" t="n">
        <v>0.579861111111111</v>
      </c>
      <c r="C14870" s="13" t="n">
        <v>32.527867</v>
      </c>
      <c r="D14870" s="13" t="n">
        <v>-78.694967</v>
      </c>
      <c r="E14870" s="13" t="n">
        <v>28.236</v>
      </c>
      <c r="F14870" s="13" t="n">
        <v>35.515</v>
      </c>
      <c r="G14870" s="13" t="n">
        <v>101.67</v>
      </c>
      <c r="H14870" s="3" t="n">
        <f aca="false">0.8476*G14870+16.36</f>
        <v>102.535492</v>
      </c>
    </row>
    <row r="14871" customFormat="false" ht="12.75" hidden="false" customHeight="false" outlineLevel="0" collapsed="false">
      <c r="A14871" s="15" t="n">
        <v>39285</v>
      </c>
      <c r="B14871" s="12" t="n">
        <v>0.580555555555556</v>
      </c>
      <c r="C14871" s="13" t="n">
        <v>32.529767</v>
      </c>
      <c r="D14871" s="13" t="n">
        <v>-78.69235</v>
      </c>
      <c r="E14871" s="13" t="n">
        <v>28.234</v>
      </c>
      <c r="F14871" s="13" t="n">
        <v>35.52</v>
      </c>
      <c r="G14871" s="13" t="n">
        <v>101.53</v>
      </c>
      <c r="H14871" s="3" t="n">
        <f aca="false">0.8476*G14871+16.36</f>
        <v>102.416828</v>
      </c>
    </row>
    <row r="14872" customFormat="false" ht="12.75" hidden="false" customHeight="false" outlineLevel="0" collapsed="false">
      <c r="A14872" s="15" t="n">
        <v>39285</v>
      </c>
      <c r="B14872" s="12" t="n">
        <v>0.58125</v>
      </c>
      <c r="C14872" s="13" t="n">
        <v>32.531667</v>
      </c>
      <c r="D14872" s="13" t="n">
        <v>-78.689867</v>
      </c>
      <c r="E14872" s="13" t="n">
        <v>28.236</v>
      </c>
      <c r="F14872" s="13" t="n">
        <v>35.539</v>
      </c>
      <c r="G14872" s="13" t="n">
        <v>101.45</v>
      </c>
      <c r="H14872" s="3" t="n">
        <f aca="false">0.8476*G14872+16.36</f>
        <v>102.34902</v>
      </c>
    </row>
    <row r="14873" customFormat="false" ht="12.75" hidden="false" customHeight="false" outlineLevel="0" collapsed="false">
      <c r="A14873" s="15" t="n">
        <v>39285</v>
      </c>
      <c r="B14873" s="12" t="n">
        <v>0.581944444444445</v>
      </c>
      <c r="C14873" s="13" t="n">
        <v>32.533483</v>
      </c>
      <c r="D14873" s="13" t="n">
        <v>-78.687317</v>
      </c>
      <c r="E14873" s="13" t="n">
        <v>28.231</v>
      </c>
      <c r="F14873" s="13" t="n">
        <v>35.547</v>
      </c>
      <c r="G14873" s="13" t="n">
        <v>101.3</v>
      </c>
      <c r="H14873" s="3" t="n">
        <f aca="false">0.8476*G14873+16.36</f>
        <v>102.22188</v>
      </c>
    </row>
    <row r="14874" customFormat="false" ht="12.75" hidden="false" customHeight="false" outlineLevel="0" collapsed="false">
      <c r="A14874" s="15" t="n">
        <v>39285</v>
      </c>
      <c r="B14874" s="12" t="n">
        <v>0.582638888888889</v>
      </c>
      <c r="C14874" s="13" t="n">
        <v>32.535317</v>
      </c>
      <c r="D14874" s="13" t="n">
        <v>-78.6848</v>
      </c>
      <c r="E14874" s="13" t="n">
        <v>28.238</v>
      </c>
      <c r="F14874" s="13" t="n">
        <v>35.527</v>
      </c>
      <c r="G14874" s="13" t="n">
        <v>101.27</v>
      </c>
      <c r="H14874" s="3" t="n">
        <f aca="false">0.8476*G14874+16.36</f>
        <v>102.196452</v>
      </c>
    </row>
    <row r="14875" customFormat="false" ht="12.75" hidden="false" customHeight="false" outlineLevel="0" collapsed="false">
      <c r="A14875" s="15" t="n">
        <v>39285</v>
      </c>
      <c r="B14875" s="12" t="n">
        <v>0.583333333333333</v>
      </c>
      <c r="C14875" s="13" t="n">
        <v>32.537267</v>
      </c>
      <c r="D14875" s="13" t="n">
        <v>-78.682217</v>
      </c>
      <c r="E14875" s="13" t="n">
        <v>28.231</v>
      </c>
      <c r="F14875" s="13" t="n">
        <v>35.531</v>
      </c>
      <c r="G14875" s="13" t="n">
        <v>101.5</v>
      </c>
      <c r="H14875" s="3" t="n">
        <f aca="false">0.8476*G14875+16.36</f>
        <v>102.3914</v>
      </c>
    </row>
    <row r="14876" customFormat="false" ht="12.75" hidden="false" customHeight="false" outlineLevel="0" collapsed="false">
      <c r="A14876" s="15" t="n">
        <v>39285</v>
      </c>
      <c r="B14876" s="12" t="n">
        <v>0.584027777777778</v>
      </c>
      <c r="C14876" s="13" t="n">
        <v>32.539167</v>
      </c>
      <c r="D14876" s="13" t="n">
        <v>-78.67965</v>
      </c>
      <c r="E14876" s="13" t="n">
        <v>28.241</v>
      </c>
      <c r="F14876" s="13" t="n">
        <v>35.517</v>
      </c>
      <c r="G14876" s="13" t="n">
        <v>101.7</v>
      </c>
      <c r="H14876" s="3" t="n">
        <f aca="false">0.8476*G14876+16.36</f>
        <v>102.56092</v>
      </c>
    </row>
    <row r="14877" customFormat="false" ht="12.75" hidden="false" customHeight="false" outlineLevel="0" collapsed="false">
      <c r="A14877" s="15" t="n">
        <v>39285</v>
      </c>
      <c r="B14877" s="12" t="n">
        <v>0.584722222222222</v>
      </c>
      <c r="C14877" s="13" t="n">
        <v>32.541067</v>
      </c>
      <c r="D14877" s="13" t="n">
        <v>-78.677067</v>
      </c>
      <c r="E14877" s="13" t="n">
        <v>28.238</v>
      </c>
      <c r="F14877" s="13" t="n">
        <v>35.516</v>
      </c>
      <c r="G14877" s="13" t="n">
        <v>101.85</v>
      </c>
      <c r="H14877" s="3" t="n">
        <f aca="false">0.8476*G14877+16.36</f>
        <v>102.68806</v>
      </c>
    </row>
    <row r="14878" customFormat="false" ht="12.75" hidden="false" customHeight="false" outlineLevel="0" collapsed="false">
      <c r="A14878" s="15" t="n">
        <v>39285</v>
      </c>
      <c r="B14878" s="12" t="n">
        <v>0.585416666666667</v>
      </c>
      <c r="C14878" s="13" t="n">
        <v>32.542933</v>
      </c>
      <c r="D14878" s="13" t="n">
        <v>-78.674517</v>
      </c>
      <c r="E14878" s="13" t="n">
        <v>28.236</v>
      </c>
      <c r="F14878" s="13" t="n">
        <v>35.515</v>
      </c>
      <c r="G14878" s="13" t="n">
        <v>101.72</v>
      </c>
      <c r="H14878" s="3" t="n">
        <f aca="false">0.8476*G14878+16.36</f>
        <v>102.577872</v>
      </c>
    </row>
    <row r="14879" customFormat="false" ht="12.75" hidden="false" customHeight="false" outlineLevel="0" collapsed="false">
      <c r="A14879" s="15" t="n">
        <v>39285</v>
      </c>
      <c r="B14879" s="12" t="n">
        <v>0.586111111111111</v>
      </c>
      <c r="C14879" s="13" t="n">
        <v>32.54485</v>
      </c>
      <c r="D14879" s="13" t="n">
        <v>-78.672017</v>
      </c>
      <c r="E14879" s="13" t="n">
        <v>28.228</v>
      </c>
      <c r="F14879" s="13" t="n">
        <v>35.505</v>
      </c>
      <c r="G14879" s="13" t="n">
        <v>101.59</v>
      </c>
      <c r="H14879" s="3" t="n">
        <f aca="false">0.8476*G14879+16.36</f>
        <v>102.467684</v>
      </c>
    </row>
    <row r="14880" customFormat="false" ht="12.75" hidden="false" customHeight="false" outlineLevel="0" collapsed="false">
      <c r="A14880" s="15" t="n">
        <v>39285</v>
      </c>
      <c r="B14880" s="12" t="n">
        <v>0.586805555555556</v>
      </c>
      <c r="C14880" s="13" t="n">
        <v>32.546667</v>
      </c>
      <c r="D14880" s="13" t="n">
        <v>-78.669467</v>
      </c>
      <c r="E14880" s="13" t="n">
        <v>28.226</v>
      </c>
      <c r="F14880" s="13" t="n">
        <v>35.504</v>
      </c>
      <c r="G14880" s="13" t="n">
        <v>101.51</v>
      </c>
      <c r="H14880" s="3" t="n">
        <f aca="false">0.8476*G14880+16.36</f>
        <v>102.399876</v>
      </c>
    </row>
    <row r="14881" customFormat="false" ht="12.75" hidden="false" customHeight="false" outlineLevel="0" collapsed="false">
      <c r="A14881" s="15" t="n">
        <v>39285</v>
      </c>
      <c r="B14881" s="12" t="n">
        <v>0.5875</v>
      </c>
      <c r="C14881" s="13" t="n">
        <v>32.548533</v>
      </c>
      <c r="D14881" s="13" t="n">
        <v>-78.666967</v>
      </c>
      <c r="E14881" s="13" t="n">
        <v>28.228</v>
      </c>
      <c r="F14881" s="13" t="n">
        <v>35.499</v>
      </c>
      <c r="G14881" s="13" t="n">
        <v>101.32</v>
      </c>
      <c r="H14881" s="3" t="n">
        <f aca="false">0.8476*G14881+16.36</f>
        <v>102.238832</v>
      </c>
    </row>
    <row r="14882" customFormat="false" ht="12.75" hidden="false" customHeight="false" outlineLevel="0" collapsed="false">
      <c r="A14882" s="15" t="n">
        <v>39285</v>
      </c>
      <c r="B14882" s="12" t="n">
        <v>0.588194444444445</v>
      </c>
      <c r="C14882" s="13" t="n">
        <v>32.550417</v>
      </c>
      <c r="D14882" s="13" t="n">
        <v>-78.664417</v>
      </c>
      <c r="E14882" s="13" t="n">
        <v>28.228</v>
      </c>
      <c r="F14882" s="13" t="n">
        <v>35.49</v>
      </c>
      <c r="G14882" s="13" t="n">
        <v>101.26</v>
      </c>
      <c r="H14882" s="3" t="n">
        <f aca="false">0.8476*G14882+16.36</f>
        <v>102.187976</v>
      </c>
    </row>
    <row r="14883" customFormat="false" ht="12.75" hidden="false" customHeight="false" outlineLevel="0" collapsed="false">
      <c r="A14883" s="15" t="n">
        <v>39285</v>
      </c>
      <c r="B14883" s="12" t="n">
        <v>0.588888888888889</v>
      </c>
      <c r="C14883" s="13" t="n">
        <v>32.552267</v>
      </c>
      <c r="D14883" s="13" t="n">
        <v>-78.661867</v>
      </c>
      <c r="E14883" s="13" t="n">
        <v>28.224</v>
      </c>
      <c r="F14883" s="13" t="n">
        <v>35.475</v>
      </c>
      <c r="G14883" s="13" t="n">
        <v>101.26</v>
      </c>
      <c r="H14883" s="3" t="n">
        <f aca="false">0.8476*G14883+16.36</f>
        <v>102.187976</v>
      </c>
    </row>
    <row r="14884" customFormat="false" ht="12.75" hidden="false" customHeight="false" outlineLevel="0" collapsed="false">
      <c r="A14884" s="15" t="n">
        <v>39285</v>
      </c>
      <c r="B14884" s="12" t="n">
        <v>0.589583333333333</v>
      </c>
      <c r="C14884" s="13" t="n">
        <v>32.554167</v>
      </c>
      <c r="D14884" s="13" t="n">
        <v>-78.659333</v>
      </c>
      <c r="E14884" s="13" t="n">
        <v>28.229</v>
      </c>
      <c r="F14884" s="13" t="n">
        <v>35.461</v>
      </c>
      <c r="G14884" s="13" t="n">
        <v>101.13</v>
      </c>
      <c r="H14884" s="3" t="n">
        <f aca="false">0.8476*G14884+16.36</f>
        <v>102.077788</v>
      </c>
    </row>
    <row r="14885" customFormat="false" ht="12.75" hidden="false" customHeight="false" outlineLevel="0" collapsed="false">
      <c r="A14885" s="15" t="n">
        <v>39285</v>
      </c>
      <c r="B14885" s="12" t="n">
        <v>0.590277777777778</v>
      </c>
      <c r="C14885" s="13" t="n">
        <v>32.55605</v>
      </c>
      <c r="D14885" s="13" t="n">
        <v>-78.6568</v>
      </c>
      <c r="E14885" s="13" t="n">
        <v>28.233</v>
      </c>
      <c r="F14885" s="13" t="n">
        <v>35.458</v>
      </c>
      <c r="G14885" s="13" t="n">
        <v>101.04</v>
      </c>
      <c r="H14885" s="3" t="n">
        <f aca="false">0.8476*G14885+16.36</f>
        <v>102.001504</v>
      </c>
    </row>
    <row r="14886" customFormat="false" ht="12.75" hidden="false" customHeight="false" outlineLevel="0" collapsed="false">
      <c r="A14886" s="15" t="n">
        <v>39285</v>
      </c>
      <c r="B14886" s="12" t="n">
        <v>0.590972222222222</v>
      </c>
      <c r="C14886" s="13" t="n">
        <v>32.5579</v>
      </c>
      <c r="D14886" s="13" t="n">
        <v>-78.654267</v>
      </c>
      <c r="E14886" s="13" t="n">
        <v>28.228</v>
      </c>
      <c r="F14886" s="13" t="n">
        <v>35.442</v>
      </c>
      <c r="G14886" s="13" t="n">
        <v>100.96</v>
      </c>
      <c r="H14886" s="3" t="n">
        <f aca="false">0.8476*G14886+16.36</f>
        <v>101.933696</v>
      </c>
    </row>
    <row r="14887" customFormat="false" ht="12.75" hidden="false" customHeight="false" outlineLevel="0" collapsed="false">
      <c r="A14887" s="15" t="n">
        <v>39285</v>
      </c>
      <c r="B14887" s="12" t="n">
        <v>0.591666666666667</v>
      </c>
      <c r="C14887" s="13" t="n">
        <v>32.559783</v>
      </c>
      <c r="D14887" s="13" t="n">
        <v>-78.65175</v>
      </c>
      <c r="E14887" s="13" t="n">
        <v>28.233</v>
      </c>
      <c r="F14887" s="13" t="n">
        <v>35.43</v>
      </c>
      <c r="G14887" s="13" t="n">
        <v>100.86</v>
      </c>
      <c r="H14887" s="3" t="n">
        <f aca="false">0.8476*G14887+16.36</f>
        <v>101.848936</v>
      </c>
    </row>
    <row r="14888" customFormat="false" ht="12.75" hidden="false" customHeight="false" outlineLevel="0" collapsed="false">
      <c r="A14888" s="15" t="n">
        <v>39285</v>
      </c>
      <c r="B14888" s="12" t="n">
        <v>0.592361111111111</v>
      </c>
      <c r="C14888" s="13" t="n">
        <v>32.56165</v>
      </c>
      <c r="D14888" s="13" t="n">
        <v>-78.649167</v>
      </c>
      <c r="E14888" s="13" t="n">
        <v>28.24</v>
      </c>
      <c r="F14888" s="13" t="n">
        <v>35.431</v>
      </c>
      <c r="G14888" s="13" t="n">
        <v>100.85</v>
      </c>
      <c r="H14888" s="3" t="n">
        <f aca="false">0.8476*G14888+16.36</f>
        <v>101.84046</v>
      </c>
    </row>
    <row r="14889" customFormat="false" ht="12.75" hidden="false" customHeight="false" outlineLevel="0" collapsed="false">
      <c r="A14889" s="15" t="n">
        <v>39285</v>
      </c>
      <c r="B14889" s="12" t="n">
        <v>0.593055555555556</v>
      </c>
      <c r="C14889" s="13" t="n">
        <v>32.563533</v>
      </c>
      <c r="D14889" s="13" t="n">
        <v>-78.64665</v>
      </c>
      <c r="E14889" s="13" t="n">
        <v>28.245</v>
      </c>
      <c r="F14889" s="13" t="n">
        <v>35.423</v>
      </c>
      <c r="G14889" s="13" t="n">
        <v>100.81</v>
      </c>
      <c r="H14889" s="3" t="n">
        <f aca="false">0.8476*G14889+16.36</f>
        <v>101.806556</v>
      </c>
    </row>
    <row r="14890" customFormat="false" ht="12.75" hidden="false" customHeight="false" outlineLevel="0" collapsed="false">
      <c r="A14890" s="15" t="n">
        <v>39285</v>
      </c>
      <c r="B14890" s="12" t="n">
        <v>0.59375</v>
      </c>
      <c r="C14890" s="13" t="n">
        <v>32.5654</v>
      </c>
      <c r="D14890" s="13" t="n">
        <v>-78.644133</v>
      </c>
      <c r="E14890" s="13" t="n">
        <v>28.24</v>
      </c>
      <c r="F14890" s="13" t="n">
        <v>35.429</v>
      </c>
      <c r="G14890" s="13" t="n">
        <v>100.7</v>
      </c>
      <c r="H14890" s="3" t="n">
        <f aca="false">0.8476*G14890+16.36</f>
        <v>101.71332</v>
      </c>
    </row>
    <row r="14891" customFormat="false" ht="12.75" hidden="false" customHeight="false" outlineLevel="0" collapsed="false">
      <c r="A14891" s="15" t="n">
        <v>39285</v>
      </c>
      <c r="B14891" s="12" t="n">
        <v>0.594444444444444</v>
      </c>
      <c r="C14891" s="13" t="n">
        <v>32.567267</v>
      </c>
      <c r="D14891" s="13" t="n">
        <v>-78.6416</v>
      </c>
      <c r="E14891" s="13" t="n">
        <v>28.246</v>
      </c>
      <c r="F14891" s="13" t="n">
        <v>35.423</v>
      </c>
      <c r="G14891" s="13" t="n">
        <v>100.55</v>
      </c>
      <c r="H14891" s="3" t="n">
        <f aca="false">0.8476*G14891+16.36</f>
        <v>101.58618</v>
      </c>
    </row>
    <row r="14892" customFormat="false" ht="12.75" hidden="false" customHeight="false" outlineLevel="0" collapsed="false">
      <c r="A14892" s="15" t="n">
        <v>39285</v>
      </c>
      <c r="B14892" s="12" t="n">
        <v>0.595138888888889</v>
      </c>
      <c r="C14892" s="13" t="n">
        <v>32.56915</v>
      </c>
      <c r="D14892" s="13" t="n">
        <v>-78.63905</v>
      </c>
      <c r="E14892" s="13" t="n">
        <v>28.246</v>
      </c>
      <c r="F14892" s="13" t="n">
        <v>35.417</v>
      </c>
      <c r="G14892" s="13" t="n">
        <v>100.66</v>
      </c>
      <c r="H14892" s="3" t="n">
        <f aca="false">0.8476*G14892+16.36</f>
        <v>101.679416</v>
      </c>
    </row>
    <row r="14893" customFormat="false" ht="12.75" hidden="false" customHeight="false" outlineLevel="0" collapsed="false">
      <c r="A14893" s="15" t="n">
        <v>39285</v>
      </c>
      <c r="B14893" s="12" t="n">
        <v>0.595833333333333</v>
      </c>
      <c r="C14893" s="13" t="n">
        <v>32.570983</v>
      </c>
      <c r="D14893" s="13" t="n">
        <v>-78.63655</v>
      </c>
      <c r="E14893" s="13" t="n">
        <v>28.251</v>
      </c>
      <c r="F14893" s="13" t="n">
        <v>35.42</v>
      </c>
      <c r="G14893" s="13" t="n">
        <v>100.66</v>
      </c>
      <c r="H14893" s="3" t="n">
        <f aca="false">0.8476*G14893+16.36</f>
        <v>101.679416</v>
      </c>
    </row>
    <row r="14894" customFormat="false" ht="12.75" hidden="false" customHeight="false" outlineLevel="0" collapsed="false">
      <c r="A14894" s="15" t="n">
        <v>39285</v>
      </c>
      <c r="B14894" s="12" t="n">
        <v>0.596527777777778</v>
      </c>
      <c r="C14894" s="13" t="n">
        <v>32.572867</v>
      </c>
      <c r="D14894" s="13" t="n">
        <v>-78.634033</v>
      </c>
      <c r="E14894" s="13" t="n">
        <v>28.251</v>
      </c>
      <c r="F14894" s="13" t="n">
        <v>35.417</v>
      </c>
      <c r="G14894" s="13" t="n">
        <v>100.67</v>
      </c>
      <c r="H14894" s="3" t="n">
        <f aca="false">0.8476*G14894+16.36</f>
        <v>101.687892</v>
      </c>
    </row>
    <row r="14895" customFormat="false" ht="12.75" hidden="false" customHeight="false" outlineLevel="0" collapsed="false">
      <c r="A14895" s="15" t="n">
        <v>39285</v>
      </c>
      <c r="B14895" s="12" t="n">
        <v>0.597222222222222</v>
      </c>
      <c r="C14895" s="13" t="n">
        <v>32.574767</v>
      </c>
      <c r="D14895" s="13" t="n">
        <v>-78.63145</v>
      </c>
      <c r="E14895" s="13" t="n">
        <v>28.263</v>
      </c>
      <c r="F14895" s="13" t="n">
        <v>35.405</v>
      </c>
      <c r="G14895" s="13" t="n">
        <v>100.54</v>
      </c>
      <c r="H14895" s="3" t="n">
        <f aca="false">0.8476*G14895+16.36</f>
        <v>101.577704</v>
      </c>
    </row>
    <row r="14896" customFormat="false" ht="12.75" hidden="false" customHeight="false" outlineLevel="0" collapsed="false">
      <c r="A14896" s="15" t="n">
        <v>39285</v>
      </c>
      <c r="B14896" s="12" t="n">
        <v>0.597916666666667</v>
      </c>
      <c r="C14896" s="13" t="n">
        <v>32.576617</v>
      </c>
      <c r="D14896" s="13" t="n">
        <v>-78.628933</v>
      </c>
      <c r="E14896" s="13" t="n">
        <v>28.26</v>
      </c>
      <c r="F14896" s="13" t="n">
        <v>35.417</v>
      </c>
      <c r="G14896" s="13" t="n">
        <v>100.6</v>
      </c>
      <c r="H14896" s="3" t="n">
        <f aca="false">0.8476*G14896+16.36</f>
        <v>101.62856</v>
      </c>
    </row>
    <row r="14897" customFormat="false" ht="12.75" hidden="false" customHeight="false" outlineLevel="0" collapsed="false">
      <c r="A14897" s="15" t="n">
        <v>39285</v>
      </c>
      <c r="B14897" s="12" t="n">
        <v>0.598611111111111</v>
      </c>
      <c r="C14897" s="13" t="n">
        <v>32.5785</v>
      </c>
      <c r="D14897" s="13" t="n">
        <v>-78.6264</v>
      </c>
      <c r="E14897" s="13" t="n">
        <v>28.26</v>
      </c>
      <c r="F14897" s="13" t="n">
        <v>35.419</v>
      </c>
      <c r="G14897" s="13" t="n">
        <v>100.6</v>
      </c>
      <c r="H14897" s="3" t="n">
        <f aca="false">0.8476*G14897+16.36</f>
        <v>101.62856</v>
      </c>
    </row>
    <row r="14898" customFormat="false" ht="12.75" hidden="false" customHeight="false" outlineLevel="0" collapsed="false">
      <c r="A14898" s="15" t="n">
        <v>39285</v>
      </c>
      <c r="B14898" s="12" t="n">
        <v>0.599305555555556</v>
      </c>
      <c r="C14898" s="13" t="n">
        <v>32.580333</v>
      </c>
      <c r="D14898" s="13" t="n">
        <v>-78.623933</v>
      </c>
      <c r="E14898" s="13" t="n">
        <v>28.255</v>
      </c>
      <c r="F14898" s="13" t="n">
        <v>35.415</v>
      </c>
      <c r="G14898" s="13" t="n">
        <v>100.66</v>
      </c>
      <c r="H14898" s="3" t="n">
        <f aca="false">0.8476*G14898+16.36</f>
        <v>101.679416</v>
      </c>
    </row>
    <row r="14899" customFormat="false" ht="12.75" hidden="false" customHeight="false" outlineLevel="0" collapsed="false">
      <c r="A14899" s="15" t="n">
        <v>39285</v>
      </c>
      <c r="B14899" s="12" t="n">
        <v>0.6</v>
      </c>
      <c r="C14899" s="13" t="n">
        <v>32.582167</v>
      </c>
      <c r="D14899" s="13" t="n">
        <v>-78.621433</v>
      </c>
      <c r="E14899" s="13" t="n">
        <v>28.255</v>
      </c>
      <c r="F14899" s="13" t="n">
        <v>35.415</v>
      </c>
      <c r="G14899" s="13" t="n">
        <v>100.58</v>
      </c>
      <c r="H14899" s="3" t="n">
        <f aca="false">0.8476*G14899+16.36</f>
        <v>101.611608</v>
      </c>
    </row>
    <row r="14900" customFormat="false" ht="12.75" hidden="false" customHeight="false" outlineLevel="0" collapsed="false">
      <c r="A14900" s="15" t="n">
        <v>39285</v>
      </c>
      <c r="B14900" s="12" t="n">
        <v>0.600694444444444</v>
      </c>
      <c r="C14900" s="13" t="n">
        <v>32.584017</v>
      </c>
      <c r="D14900" s="13" t="n">
        <v>-78.618883</v>
      </c>
      <c r="E14900" s="13" t="n">
        <v>28.26</v>
      </c>
      <c r="F14900" s="13" t="n">
        <v>35.4</v>
      </c>
      <c r="G14900" s="13" t="n">
        <v>100.73</v>
      </c>
      <c r="H14900" s="3" t="n">
        <f aca="false">0.8476*G14900+16.36</f>
        <v>101.738748</v>
      </c>
    </row>
    <row r="14901" customFormat="false" ht="12.75" hidden="false" customHeight="false" outlineLevel="0" collapsed="false">
      <c r="A14901" s="15" t="n">
        <v>39285</v>
      </c>
      <c r="B14901" s="12" t="n">
        <v>0.601388888888889</v>
      </c>
      <c r="C14901" s="13" t="n">
        <v>32.585867</v>
      </c>
      <c r="D14901" s="13" t="n">
        <v>-78.6164</v>
      </c>
      <c r="E14901" s="13" t="n">
        <v>28.253</v>
      </c>
      <c r="F14901" s="13" t="n">
        <v>35.399</v>
      </c>
      <c r="G14901" s="13" t="n">
        <v>100.78</v>
      </c>
      <c r="H14901" s="3" t="n">
        <f aca="false">0.8476*G14901+16.36</f>
        <v>101.781128</v>
      </c>
    </row>
    <row r="14902" customFormat="false" ht="12.75" hidden="false" customHeight="false" outlineLevel="0" collapsed="false">
      <c r="A14902" s="15" t="n">
        <v>39285</v>
      </c>
      <c r="B14902" s="12" t="n">
        <v>0.602083333333333</v>
      </c>
      <c r="C14902" s="13" t="n">
        <v>32.5877</v>
      </c>
      <c r="D14902" s="13" t="n">
        <v>-78.6139</v>
      </c>
      <c r="E14902" s="13" t="n">
        <v>28.253</v>
      </c>
      <c r="F14902" s="13" t="n">
        <v>35.398</v>
      </c>
      <c r="G14902" s="13" t="n">
        <v>100.77</v>
      </c>
      <c r="H14902" s="3" t="n">
        <f aca="false">0.8476*G14902+16.36</f>
        <v>101.772652</v>
      </c>
    </row>
    <row r="14903" customFormat="false" ht="12.75" hidden="false" customHeight="false" outlineLevel="0" collapsed="false">
      <c r="A14903" s="15" t="n">
        <v>39285</v>
      </c>
      <c r="B14903" s="12" t="n">
        <v>0.602777777777778</v>
      </c>
      <c r="C14903" s="13" t="n">
        <v>32.58955</v>
      </c>
      <c r="D14903" s="13" t="n">
        <v>-78.61145</v>
      </c>
      <c r="E14903" s="13" t="n">
        <v>28.246</v>
      </c>
      <c r="F14903" s="13" t="n">
        <v>35.398</v>
      </c>
      <c r="G14903" s="13" t="n">
        <v>100.79</v>
      </c>
      <c r="H14903" s="3" t="n">
        <f aca="false">0.8476*G14903+16.36</f>
        <v>101.789604</v>
      </c>
    </row>
    <row r="14904" customFormat="false" ht="12.75" hidden="false" customHeight="false" outlineLevel="0" collapsed="false">
      <c r="A14904" s="15" t="n">
        <v>39285</v>
      </c>
      <c r="B14904" s="12" t="n">
        <v>0.603472222222222</v>
      </c>
      <c r="C14904" s="13" t="n">
        <v>32.5914</v>
      </c>
      <c r="D14904" s="13" t="n">
        <v>-78.608967</v>
      </c>
      <c r="E14904" s="13" t="n">
        <v>28.253</v>
      </c>
      <c r="F14904" s="13" t="n">
        <v>35.385</v>
      </c>
      <c r="G14904" s="13" t="n">
        <v>100.69</v>
      </c>
      <c r="H14904" s="3" t="n">
        <f aca="false">0.8476*G14904+16.36</f>
        <v>101.704844</v>
      </c>
    </row>
    <row r="14905" customFormat="false" ht="12.75" hidden="false" customHeight="false" outlineLevel="0" collapsed="false">
      <c r="A14905" s="15" t="n">
        <v>39285</v>
      </c>
      <c r="B14905" s="12" t="n">
        <v>0.604166666666667</v>
      </c>
      <c r="C14905" s="13" t="n">
        <v>32.59325</v>
      </c>
      <c r="D14905" s="13" t="n">
        <v>-78.6064</v>
      </c>
      <c r="E14905" s="13" t="n">
        <v>28.251</v>
      </c>
      <c r="F14905" s="13" t="n">
        <v>35.388</v>
      </c>
      <c r="G14905" s="13" t="n">
        <v>100.67</v>
      </c>
      <c r="H14905" s="3" t="n">
        <f aca="false">0.8476*G14905+16.36</f>
        <v>101.687892</v>
      </c>
    </row>
    <row r="14906" customFormat="false" ht="12.75" hidden="false" customHeight="false" outlineLevel="0" collapsed="false">
      <c r="A14906" s="15" t="n">
        <v>39285</v>
      </c>
      <c r="B14906" s="12" t="n">
        <v>0.604861111111111</v>
      </c>
      <c r="C14906" s="13" t="n">
        <v>32.595117</v>
      </c>
      <c r="D14906" s="13" t="n">
        <v>-78.6039</v>
      </c>
      <c r="E14906" s="13" t="n">
        <v>28.253</v>
      </c>
      <c r="F14906" s="13" t="n">
        <v>35.384</v>
      </c>
      <c r="G14906" s="13" t="n">
        <v>100.67</v>
      </c>
      <c r="H14906" s="3" t="n">
        <f aca="false">0.8476*G14906+16.36</f>
        <v>101.687892</v>
      </c>
    </row>
    <row r="14907" customFormat="false" ht="12.75" hidden="false" customHeight="false" outlineLevel="0" collapsed="false">
      <c r="A14907" s="15" t="n">
        <v>39285</v>
      </c>
      <c r="B14907" s="12" t="n">
        <v>0.605555555555556</v>
      </c>
      <c r="C14907" s="13" t="n">
        <v>32.596983</v>
      </c>
      <c r="D14907" s="13" t="n">
        <v>-78.601383</v>
      </c>
      <c r="E14907" s="13" t="n">
        <v>28.255</v>
      </c>
      <c r="F14907" s="13" t="n">
        <v>35.384</v>
      </c>
      <c r="G14907" s="13" t="n">
        <v>100.76</v>
      </c>
      <c r="H14907" s="3" t="n">
        <f aca="false">0.8476*G14907+16.36</f>
        <v>101.764176</v>
      </c>
    </row>
    <row r="14908" customFormat="false" ht="12.75" hidden="false" customHeight="false" outlineLevel="0" collapsed="false">
      <c r="A14908" s="15" t="n">
        <v>39285</v>
      </c>
      <c r="B14908" s="12" t="n">
        <v>0.60625</v>
      </c>
      <c r="C14908" s="13" t="n">
        <v>32.598817</v>
      </c>
      <c r="D14908" s="13" t="n">
        <v>-78.59885</v>
      </c>
      <c r="E14908" s="13" t="n">
        <v>28.251</v>
      </c>
      <c r="F14908" s="13" t="n">
        <v>35.395</v>
      </c>
      <c r="G14908" s="13" t="n">
        <v>100.73</v>
      </c>
      <c r="H14908" s="3" t="n">
        <f aca="false">0.8476*G14908+16.36</f>
        <v>101.738748</v>
      </c>
    </row>
    <row r="14909" customFormat="false" ht="12.75" hidden="false" customHeight="false" outlineLevel="0" collapsed="false">
      <c r="A14909" s="15" t="n">
        <v>39285</v>
      </c>
      <c r="B14909" s="12" t="n">
        <v>0.606944444444444</v>
      </c>
      <c r="C14909" s="13" t="n">
        <v>32.600667</v>
      </c>
      <c r="D14909" s="13" t="n">
        <v>-78.596367</v>
      </c>
      <c r="E14909" s="13" t="n">
        <v>28.25</v>
      </c>
      <c r="F14909" s="13" t="n">
        <v>35.401</v>
      </c>
      <c r="G14909" s="13" t="n">
        <v>100.7</v>
      </c>
      <c r="H14909" s="3" t="n">
        <f aca="false">0.8476*G14909+16.36</f>
        <v>101.71332</v>
      </c>
    </row>
    <row r="14910" customFormat="false" ht="12.75" hidden="false" customHeight="false" outlineLevel="0" collapsed="false">
      <c r="A14910" s="15" t="n">
        <v>39285</v>
      </c>
      <c r="B14910" s="12" t="n">
        <v>0.607638888888889</v>
      </c>
      <c r="C14910" s="13" t="n">
        <v>32.602517</v>
      </c>
      <c r="D14910" s="13" t="n">
        <v>-78.593817</v>
      </c>
      <c r="E14910" s="13" t="n">
        <v>28.255</v>
      </c>
      <c r="F14910" s="13" t="n">
        <v>35.397</v>
      </c>
      <c r="G14910" s="13" t="n">
        <v>100.72</v>
      </c>
      <c r="H14910" s="3" t="n">
        <f aca="false">0.8476*G14910+16.36</f>
        <v>101.730272</v>
      </c>
    </row>
    <row r="14911" customFormat="false" ht="12.75" hidden="false" customHeight="false" outlineLevel="0" collapsed="false">
      <c r="A14911" s="15" t="n">
        <v>39285</v>
      </c>
      <c r="B14911" s="12" t="n">
        <v>0.608333333333333</v>
      </c>
      <c r="C14911" s="13" t="n">
        <v>32.604417</v>
      </c>
      <c r="D14911" s="13" t="n">
        <v>-78.5913</v>
      </c>
      <c r="E14911" s="13" t="n">
        <v>28.258</v>
      </c>
      <c r="F14911" s="13" t="n">
        <v>35.399</v>
      </c>
      <c r="G14911" s="13" t="n">
        <v>100.7</v>
      </c>
      <c r="H14911" s="3" t="n">
        <f aca="false">0.8476*G14911+16.36</f>
        <v>101.71332</v>
      </c>
    </row>
    <row r="14912" customFormat="false" ht="12.75" hidden="false" customHeight="false" outlineLevel="0" collapsed="false">
      <c r="A14912" s="15" t="n">
        <v>39285</v>
      </c>
      <c r="B14912" s="12" t="n">
        <v>0.609027777777778</v>
      </c>
      <c r="C14912" s="13" t="n">
        <v>32.606267</v>
      </c>
      <c r="D14912" s="13" t="n">
        <v>-78.588783</v>
      </c>
      <c r="E14912" s="13" t="n">
        <v>28.246</v>
      </c>
      <c r="F14912" s="13" t="n">
        <v>35.4</v>
      </c>
      <c r="G14912" s="13" t="n">
        <v>100.65</v>
      </c>
      <c r="H14912" s="3" t="n">
        <f aca="false">0.8476*G14912+16.36</f>
        <v>101.67094</v>
      </c>
    </row>
    <row r="14913" customFormat="false" ht="12.75" hidden="false" customHeight="false" outlineLevel="0" collapsed="false">
      <c r="A14913" s="15" t="n">
        <v>39285</v>
      </c>
      <c r="B14913" s="12" t="n">
        <v>0.609722222222222</v>
      </c>
      <c r="C14913" s="13" t="n">
        <v>32.6081</v>
      </c>
      <c r="D14913" s="13" t="n">
        <v>-78.586283</v>
      </c>
      <c r="E14913" s="13" t="n">
        <v>28.248</v>
      </c>
      <c r="F14913" s="13" t="n">
        <v>35.385</v>
      </c>
      <c r="G14913" s="13" t="n">
        <v>100.61</v>
      </c>
      <c r="H14913" s="3" t="n">
        <f aca="false">0.8476*G14913+16.36</f>
        <v>101.637036</v>
      </c>
    </row>
    <row r="14914" customFormat="false" ht="12.75" hidden="false" customHeight="false" outlineLevel="0" collapsed="false">
      <c r="A14914" s="15" t="n">
        <v>39285</v>
      </c>
      <c r="B14914" s="12" t="n">
        <v>0.610416666666667</v>
      </c>
      <c r="C14914" s="13" t="n">
        <v>32.609983</v>
      </c>
      <c r="D14914" s="13" t="n">
        <v>-78.583767</v>
      </c>
      <c r="E14914" s="13" t="n">
        <v>28.238</v>
      </c>
      <c r="F14914" s="13" t="n">
        <v>35.391</v>
      </c>
      <c r="G14914" s="13" t="n">
        <v>100.45</v>
      </c>
      <c r="H14914" s="3" t="n">
        <f aca="false">0.8476*G14914+16.36</f>
        <v>101.50142</v>
      </c>
    </row>
    <row r="14915" customFormat="false" ht="12.75" hidden="false" customHeight="false" outlineLevel="0" collapsed="false">
      <c r="A14915" s="15" t="n">
        <v>39285</v>
      </c>
      <c r="B14915" s="12" t="n">
        <v>0.611111111111111</v>
      </c>
      <c r="C14915" s="13" t="n">
        <v>32.6118</v>
      </c>
      <c r="D14915" s="13" t="n">
        <v>-78.58125</v>
      </c>
      <c r="E14915" s="13" t="n">
        <v>28.246</v>
      </c>
      <c r="F14915" s="13" t="n">
        <v>35.38</v>
      </c>
      <c r="G14915" s="13" t="n">
        <v>100.48</v>
      </c>
      <c r="H14915" s="3" t="n">
        <f aca="false">0.8476*G14915+16.36</f>
        <v>101.526848</v>
      </c>
    </row>
    <row r="14916" customFormat="false" ht="12.75" hidden="false" customHeight="false" outlineLevel="0" collapsed="false">
      <c r="A14916" s="15" t="n">
        <v>39285</v>
      </c>
      <c r="B14916" s="12" t="n">
        <v>0.611805555555556</v>
      </c>
      <c r="C14916" s="13" t="n">
        <v>32.613567</v>
      </c>
      <c r="D14916" s="13" t="n">
        <v>-78.5788</v>
      </c>
      <c r="E14916" s="13" t="n">
        <v>28.243</v>
      </c>
      <c r="F14916" s="13" t="n">
        <v>35.376</v>
      </c>
      <c r="G14916" s="13" t="n">
        <v>100.56</v>
      </c>
      <c r="H14916" s="3" t="n">
        <f aca="false">0.8476*G14916+16.36</f>
        <v>101.594656</v>
      </c>
    </row>
    <row r="14917" customFormat="false" ht="12.75" hidden="false" customHeight="false" outlineLevel="0" collapsed="false">
      <c r="A14917" s="15" t="n">
        <v>39285</v>
      </c>
      <c r="B14917" s="12" t="n">
        <v>0.6125</v>
      </c>
      <c r="C14917" s="13" t="n">
        <v>32.615467</v>
      </c>
      <c r="D14917" s="13" t="n">
        <v>-78.576317</v>
      </c>
      <c r="E14917" s="13" t="n">
        <v>28.24</v>
      </c>
      <c r="F14917" s="13" t="n">
        <v>35.373</v>
      </c>
      <c r="G14917" s="13" t="n">
        <v>100.56</v>
      </c>
      <c r="H14917" s="3" t="n">
        <f aca="false">0.8476*G14917+16.36</f>
        <v>101.594656</v>
      </c>
    </row>
    <row r="14918" customFormat="false" ht="12.75" hidden="false" customHeight="false" outlineLevel="0" collapsed="false">
      <c r="A14918" s="15" t="n">
        <v>39285</v>
      </c>
      <c r="B14918" s="12" t="n">
        <v>0.613194444444445</v>
      </c>
      <c r="C14918" s="13" t="n">
        <v>32.617317</v>
      </c>
      <c r="D14918" s="13" t="n">
        <v>-78.573817</v>
      </c>
      <c r="E14918" s="13" t="n">
        <v>28.246</v>
      </c>
      <c r="F14918" s="13" t="n">
        <v>35.357</v>
      </c>
      <c r="G14918" s="13" t="n">
        <v>100.7</v>
      </c>
      <c r="H14918" s="3" t="n">
        <f aca="false">0.8476*G14918+16.36</f>
        <v>101.71332</v>
      </c>
    </row>
    <row r="14919" customFormat="false" ht="12.75" hidden="false" customHeight="false" outlineLevel="0" collapsed="false">
      <c r="A14919" s="15" t="n">
        <v>39285</v>
      </c>
      <c r="B14919" s="12" t="n">
        <v>0.613888888888889</v>
      </c>
      <c r="C14919" s="13" t="n">
        <v>32.61915</v>
      </c>
      <c r="D14919" s="13" t="n">
        <v>-78.571283</v>
      </c>
      <c r="E14919" s="13" t="n">
        <v>28.245</v>
      </c>
      <c r="F14919" s="13" t="n">
        <v>35.354</v>
      </c>
      <c r="G14919" s="13" t="n">
        <v>100.89</v>
      </c>
      <c r="H14919" s="3" t="n">
        <f aca="false">0.8476*G14919+16.36</f>
        <v>101.874364</v>
      </c>
    </row>
    <row r="14920" customFormat="false" ht="12.75" hidden="false" customHeight="false" outlineLevel="0" collapsed="false">
      <c r="A14920" s="15" t="n">
        <v>39285</v>
      </c>
      <c r="B14920" s="12" t="n">
        <v>0.614583333333333</v>
      </c>
      <c r="C14920" s="13" t="n">
        <v>32.621</v>
      </c>
      <c r="D14920" s="13" t="n">
        <v>-78.568817</v>
      </c>
      <c r="E14920" s="13" t="n">
        <v>28.241</v>
      </c>
      <c r="F14920" s="13" t="n">
        <v>35.355</v>
      </c>
      <c r="G14920" s="13" t="n">
        <v>101</v>
      </c>
      <c r="H14920" s="3" t="n">
        <f aca="false">0.8476*G14920+16.36</f>
        <v>101.9676</v>
      </c>
    </row>
    <row r="14921" customFormat="false" ht="12.75" hidden="false" customHeight="false" outlineLevel="0" collapsed="false">
      <c r="A14921" s="15" t="n">
        <v>39285</v>
      </c>
      <c r="B14921" s="12" t="n">
        <v>0.615277777777778</v>
      </c>
      <c r="C14921" s="13" t="n">
        <v>32.622833</v>
      </c>
      <c r="D14921" s="13" t="n">
        <v>-78.566283</v>
      </c>
      <c r="E14921" s="13" t="n">
        <v>28.241</v>
      </c>
      <c r="F14921" s="13" t="n">
        <v>35.348</v>
      </c>
      <c r="G14921" s="13" t="n">
        <v>100.98</v>
      </c>
      <c r="H14921" s="3" t="n">
        <f aca="false">0.8476*G14921+16.36</f>
        <v>101.950648</v>
      </c>
    </row>
    <row r="14922" customFormat="false" ht="12.75" hidden="false" customHeight="false" outlineLevel="0" collapsed="false">
      <c r="A14922" s="15" t="n">
        <v>39285</v>
      </c>
      <c r="B14922" s="12" t="n">
        <v>0.615972222222222</v>
      </c>
      <c r="C14922" s="13" t="n">
        <v>32.624717</v>
      </c>
      <c r="D14922" s="13" t="n">
        <v>-78.563783</v>
      </c>
      <c r="E14922" s="13" t="n">
        <v>28.243</v>
      </c>
      <c r="F14922" s="13" t="n">
        <v>35.339</v>
      </c>
      <c r="G14922" s="13" t="n">
        <v>100.9</v>
      </c>
      <c r="H14922" s="3" t="n">
        <f aca="false">0.8476*G14922+16.36</f>
        <v>101.88284</v>
      </c>
    </row>
    <row r="14923" customFormat="false" ht="12.75" hidden="false" customHeight="false" outlineLevel="0" collapsed="false">
      <c r="A14923" s="15" t="n">
        <v>39285</v>
      </c>
      <c r="B14923" s="12" t="n">
        <v>0.616666666666667</v>
      </c>
      <c r="C14923" s="13" t="n">
        <v>32.626533</v>
      </c>
      <c r="D14923" s="13" t="n">
        <v>-78.5613</v>
      </c>
      <c r="E14923" s="13" t="n">
        <v>28.236</v>
      </c>
      <c r="F14923" s="13" t="n">
        <v>35.336</v>
      </c>
      <c r="G14923" s="13" t="n">
        <v>101.01</v>
      </c>
      <c r="H14923" s="3" t="n">
        <f aca="false">0.8476*G14923+16.36</f>
        <v>101.976076</v>
      </c>
    </row>
    <row r="14924" customFormat="false" ht="12.75" hidden="false" customHeight="false" outlineLevel="0" collapsed="false">
      <c r="A14924" s="15" t="n">
        <v>39285</v>
      </c>
      <c r="B14924" s="12" t="n">
        <v>0.617361111111111</v>
      </c>
      <c r="C14924" s="13" t="n">
        <v>32.628367</v>
      </c>
      <c r="D14924" s="13" t="n">
        <v>-78.558817</v>
      </c>
      <c r="E14924" s="13" t="n">
        <v>28.231</v>
      </c>
      <c r="F14924" s="13" t="n">
        <v>35.339</v>
      </c>
      <c r="G14924" s="13" t="n">
        <v>100.95</v>
      </c>
      <c r="H14924" s="3" t="n">
        <f aca="false">0.8476*G14924+16.36</f>
        <v>101.92522</v>
      </c>
    </row>
    <row r="14925" customFormat="false" ht="12.75" hidden="false" customHeight="false" outlineLevel="0" collapsed="false">
      <c r="A14925" s="15" t="n">
        <v>39285</v>
      </c>
      <c r="B14925" s="12" t="n">
        <v>0.618055555555556</v>
      </c>
      <c r="C14925" s="13" t="n">
        <v>32.630217</v>
      </c>
      <c r="D14925" s="13" t="n">
        <v>-78.556333</v>
      </c>
      <c r="E14925" s="13" t="n">
        <v>28.231</v>
      </c>
      <c r="F14925" s="13" t="n">
        <v>35.332</v>
      </c>
      <c r="G14925" s="13" t="n">
        <v>101.01</v>
      </c>
      <c r="H14925" s="3" t="n">
        <f aca="false">0.8476*G14925+16.36</f>
        <v>101.976076</v>
      </c>
    </row>
    <row r="14926" customFormat="false" ht="12.75" hidden="false" customHeight="false" outlineLevel="0" collapsed="false">
      <c r="A14926" s="15" t="n">
        <v>39285</v>
      </c>
      <c r="B14926" s="12" t="n">
        <v>0.61875</v>
      </c>
      <c r="C14926" s="13" t="n">
        <v>32.632033</v>
      </c>
      <c r="D14926" s="13" t="n">
        <v>-78.55385</v>
      </c>
      <c r="E14926" s="13" t="n">
        <v>28.231</v>
      </c>
      <c r="F14926" s="13" t="n">
        <v>35.328</v>
      </c>
      <c r="G14926" s="13" t="n">
        <v>101.05</v>
      </c>
      <c r="H14926" s="3" t="n">
        <f aca="false">0.8476*G14926+16.36</f>
        <v>102.00998</v>
      </c>
    </row>
    <row r="14927" customFormat="false" ht="12.75" hidden="false" customHeight="false" outlineLevel="0" collapsed="false">
      <c r="A14927" s="15" t="n">
        <v>39285</v>
      </c>
      <c r="B14927" s="12" t="n">
        <v>0.619444444444445</v>
      </c>
      <c r="C14927" s="13" t="n">
        <v>32.63385</v>
      </c>
      <c r="D14927" s="13" t="n">
        <v>-78.5514</v>
      </c>
      <c r="E14927" s="13" t="n">
        <v>28.228</v>
      </c>
      <c r="F14927" s="13" t="n">
        <v>35.315</v>
      </c>
      <c r="G14927" s="13" t="n">
        <v>100.97</v>
      </c>
      <c r="H14927" s="3" t="n">
        <f aca="false">0.8476*G14927+16.36</f>
        <v>101.942172</v>
      </c>
    </row>
    <row r="14928" customFormat="false" ht="12.75" hidden="false" customHeight="false" outlineLevel="0" collapsed="false">
      <c r="A14928" s="15" t="n">
        <v>39285</v>
      </c>
      <c r="B14928" s="12" t="n">
        <v>0.620138888888889</v>
      </c>
      <c r="C14928" s="13" t="n">
        <v>32.63565</v>
      </c>
      <c r="D14928" s="13" t="n">
        <v>-78.548933</v>
      </c>
      <c r="E14928" s="13" t="n">
        <v>28.224</v>
      </c>
      <c r="F14928" s="13" t="n">
        <v>35.314</v>
      </c>
      <c r="G14928" s="13" t="n">
        <v>100.99</v>
      </c>
      <c r="H14928" s="3" t="n">
        <f aca="false">0.8476*G14928+16.36</f>
        <v>101.959124</v>
      </c>
    </row>
    <row r="14929" customFormat="false" ht="12.75" hidden="false" customHeight="false" outlineLevel="0" collapsed="false">
      <c r="A14929" s="15" t="n">
        <v>39285</v>
      </c>
      <c r="B14929" s="12" t="n">
        <v>0.620833333333333</v>
      </c>
      <c r="C14929" s="13" t="n">
        <v>32.6375</v>
      </c>
      <c r="D14929" s="13" t="n">
        <v>-78.54645</v>
      </c>
      <c r="E14929" s="13" t="n">
        <v>28.228</v>
      </c>
      <c r="F14929" s="13" t="n">
        <v>35.309</v>
      </c>
      <c r="G14929" s="13" t="n">
        <v>101.33</v>
      </c>
      <c r="H14929" s="3" t="n">
        <f aca="false">0.8476*G14929+16.36</f>
        <v>102.247308</v>
      </c>
    </row>
    <row r="14930" customFormat="false" ht="12.75" hidden="false" customHeight="false" outlineLevel="0" collapsed="false">
      <c r="A14930" s="15" t="n">
        <v>39285</v>
      </c>
      <c r="B14930" s="12" t="n">
        <v>0.621527777777778</v>
      </c>
      <c r="C14930" s="13" t="n">
        <v>32.63935</v>
      </c>
      <c r="D14930" s="13" t="n">
        <v>-78.544</v>
      </c>
      <c r="E14930" s="13" t="n">
        <v>28.224</v>
      </c>
      <c r="F14930" s="13" t="n">
        <v>35.312</v>
      </c>
      <c r="G14930" s="13" t="n">
        <v>101.65</v>
      </c>
      <c r="H14930" s="3" t="n">
        <f aca="false">0.8476*G14930+16.36</f>
        <v>102.51854</v>
      </c>
    </row>
    <row r="14931" customFormat="false" ht="12.75" hidden="false" customHeight="false" outlineLevel="0" collapsed="false">
      <c r="A14931" s="15" t="n">
        <v>39285</v>
      </c>
      <c r="B14931" s="12" t="n">
        <v>0.622222222222222</v>
      </c>
      <c r="C14931" s="13" t="n">
        <v>32.641167</v>
      </c>
      <c r="D14931" s="13" t="n">
        <v>-78.541467</v>
      </c>
      <c r="E14931" s="13" t="n">
        <v>28.219</v>
      </c>
      <c r="F14931" s="13" t="n">
        <v>35.309</v>
      </c>
      <c r="G14931" s="13" t="n">
        <v>101.79</v>
      </c>
      <c r="H14931" s="3" t="n">
        <f aca="false">0.8476*G14931+16.36</f>
        <v>102.637204</v>
      </c>
    </row>
    <row r="14932" customFormat="false" ht="12.75" hidden="false" customHeight="false" outlineLevel="0" collapsed="false">
      <c r="A14932" s="15" t="n">
        <v>39285</v>
      </c>
      <c r="B14932" s="12" t="n">
        <v>0.622916666666667</v>
      </c>
      <c r="C14932" s="13" t="n">
        <v>32.643017</v>
      </c>
      <c r="D14932" s="13" t="n">
        <v>-78.538983</v>
      </c>
      <c r="E14932" s="13" t="n">
        <v>28.213</v>
      </c>
      <c r="F14932" s="13" t="n">
        <v>35.313</v>
      </c>
      <c r="G14932" s="13" t="n">
        <v>101.7</v>
      </c>
      <c r="H14932" s="3" t="n">
        <f aca="false">0.8476*G14932+16.36</f>
        <v>102.56092</v>
      </c>
    </row>
    <row r="14933" customFormat="false" ht="12.75" hidden="false" customHeight="false" outlineLevel="0" collapsed="false">
      <c r="A14933" s="15" t="n">
        <v>39285</v>
      </c>
      <c r="B14933" s="12" t="n">
        <v>0.623611111111111</v>
      </c>
      <c r="C14933" s="13" t="n">
        <v>32.644833</v>
      </c>
      <c r="D14933" s="13" t="n">
        <v>-78.536517</v>
      </c>
      <c r="E14933" s="13" t="n">
        <v>28.206</v>
      </c>
      <c r="F14933" s="13" t="n">
        <v>35.304</v>
      </c>
      <c r="G14933" s="13" t="n">
        <v>101.7</v>
      </c>
      <c r="H14933" s="3" t="n">
        <f aca="false">0.8476*G14933+16.36</f>
        <v>102.56092</v>
      </c>
    </row>
    <row r="14934" customFormat="false" ht="12.75" hidden="false" customHeight="false" outlineLevel="0" collapsed="false">
      <c r="A14934" s="15" t="n">
        <v>39285</v>
      </c>
      <c r="B14934" s="12" t="n">
        <v>0.624305555555556</v>
      </c>
      <c r="C14934" s="13" t="n">
        <v>32.646683</v>
      </c>
      <c r="D14934" s="13" t="n">
        <v>-78.534033</v>
      </c>
      <c r="E14934" s="13" t="n">
        <v>28.199</v>
      </c>
      <c r="F14934" s="13" t="n">
        <v>35.31</v>
      </c>
      <c r="G14934" s="13" t="n">
        <v>101.69</v>
      </c>
      <c r="H14934" s="3" t="n">
        <f aca="false">0.8476*G14934+16.36</f>
        <v>102.552444</v>
      </c>
    </row>
    <row r="14935" customFormat="false" ht="12.75" hidden="false" customHeight="false" outlineLevel="0" collapsed="false">
      <c r="A14935" s="15" t="n">
        <v>39285</v>
      </c>
      <c r="B14935" s="12" t="n">
        <v>0.625</v>
      </c>
      <c r="C14935" s="13" t="n">
        <v>32.648567</v>
      </c>
      <c r="D14935" s="13" t="n">
        <v>-78.53145</v>
      </c>
      <c r="E14935" s="13" t="n">
        <v>28.194</v>
      </c>
      <c r="F14935" s="13" t="n">
        <v>35.296</v>
      </c>
      <c r="G14935" s="13" t="n">
        <v>101.57</v>
      </c>
      <c r="H14935" s="3" t="n">
        <f aca="false">0.8476*G14935+16.36</f>
        <v>102.450732</v>
      </c>
    </row>
    <row r="14936" customFormat="false" ht="12.75" hidden="false" customHeight="false" outlineLevel="0" collapsed="false">
      <c r="A14936" s="15" t="n">
        <v>39285</v>
      </c>
      <c r="B14936" s="12" t="n">
        <v>0.625694444444444</v>
      </c>
      <c r="C14936" s="13" t="n">
        <v>32.6504</v>
      </c>
      <c r="D14936" s="13" t="n">
        <v>-78.528983</v>
      </c>
      <c r="E14936" s="13" t="n">
        <v>28.191</v>
      </c>
      <c r="F14936" s="13" t="n">
        <v>35.29</v>
      </c>
      <c r="G14936" s="13" t="n">
        <v>101.48</v>
      </c>
      <c r="H14936" s="3" t="n">
        <f aca="false">0.8476*G14936+16.36</f>
        <v>102.374448</v>
      </c>
    </row>
    <row r="14937" customFormat="false" ht="12.75" hidden="false" customHeight="false" outlineLevel="0" collapsed="false">
      <c r="A14937" s="15" t="n">
        <v>39285</v>
      </c>
      <c r="B14937" s="12" t="n">
        <v>0.626388888888889</v>
      </c>
      <c r="C14937" s="13" t="n">
        <v>32.652217</v>
      </c>
      <c r="D14937" s="13" t="n">
        <v>-78.526517</v>
      </c>
      <c r="E14937" s="13" t="n">
        <v>28.186</v>
      </c>
      <c r="F14937" s="13" t="n">
        <v>35.294</v>
      </c>
      <c r="G14937" s="13" t="n">
        <v>101.41</v>
      </c>
      <c r="H14937" s="3" t="n">
        <f aca="false">0.8476*G14937+16.36</f>
        <v>102.315116</v>
      </c>
    </row>
    <row r="14938" customFormat="false" ht="12.75" hidden="false" customHeight="false" outlineLevel="0" collapsed="false">
      <c r="A14938" s="15" t="n">
        <v>39285</v>
      </c>
      <c r="B14938" s="12" t="n">
        <v>0.627083333333333</v>
      </c>
      <c r="C14938" s="13" t="n">
        <v>32.653967</v>
      </c>
      <c r="D14938" s="13" t="n">
        <v>-78.524083</v>
      </c>
      <c r="E14938" s="13" t="n">
        <v>28.181</v>
      </c>
      <c r="F14938" s="13" t="n">
        <v>35.28</v>
      </c>
      <c r="G14938" s="13" t="n">
        <v>101.43</v>
      </c>
      <c r="H14938" s="3" t="n">
        <f aca="false">0.8476*G14938+16.36</f>
        <v>102.332068</v>
      </c>
    </row>
    <row r="14939" customFormat="false" ht="12.75" hidden="false" customHeight="false" outlineLevel="0" collapsed="false">
      <c r="A14939" s="15" t="n">
        <v>39285</v>
      </c>
      <c r="B14939" s="12" t="n">
        <v>0.627777777777778</v>
      </c>
      <c r="C14939" s="13" t="n">
        <v>32.655783</v>
      </c>
      <c r="D14939" s="13" t="n">
        <v>-78.521667</v>
      </c>
      <c r="E14939" s="13" t="n">
        <v>28.186</v>
      </c>
      <c r="F14939" s="13" t="n">
        <v>35.269</v>
      </c>
      <c r="G14939" s="13" t="n">
        <v>101.42</v>
      </c>
      <c r="H14939" s="3" t="n">
        <f aca="false">0.8476*G14939+16.36</f>
        <v>102.323592</v>
      </c>
    </row>
    <row r="14940" customFormat="false" ht="12.75" hidden="false" customHeight="false" outlineLevel="0" collapsed="false">
      <c r="A14940" s="15" t="n">
        <v>39285</v>
      </c>
      <c r="B14940" s="12" t="n">
        <v>0.628472222222222</v>
      </c>
      <c r="C14940" s="13" t="n">
        <v>32.6576</v>
      </c>
      <c r="D14940" s="13" t="n">
        <v>-78.519217</v>
      </c>
      <c r="E14940" s="13" t="n">
        <v>28.182</v>
      </c>
      <c r="F14940" s="13" t="n">
        <v>35.266</v>
      </c>
      <c r="G14940" s="13" t="n">
        <v>101.28</v>
      </c>
      <c r="H14940" s="3" t="n">
        <f aca="false">0.8476*G14940+16.36</f>
        <v>102.204928</v>
      </c>
    </row>
    <row r="14941" customFormat="false" ht="12.75" hidden="false" customHeight="false" outlineLevel="0" collapsed="false">
      <c r="A14941" s="15" t="n">
        <v>39285</v>
      </c>
      <c r="B14941" s="12" t="n">
        <v>0.629166666666667</v>
      </c>
      <c r="C14941" s="13" t="n">
        <v>32.659417</v>
      </c>
      <c r="D14941" s="13" t="n">
        <v>-78.516717</v>
      </c>
      <c r="E14941" s="13" t="n">
        <v>28.187</v>
      </c>
      <c r="F14941" s="13" t="n">
        <v>35.259</v>
      </c>
      <c r="G14941" s="13" t="n">
        <v>101.33</v>
      </c>
      <c r="H14941" s="3" t="n">
        <f aca="false">0.8476*G14941+16.36</f>
        <v>102.247308</v>
      </c>
    </row>
    <row r="14942" customFormat="false" ht="12.75" hidden="false" customHeight="false" outlineLevel="0" collapsed="false">
      <c r="A14942" s="15" t="n">
        <v>39285</v>
      </c>
      <c r="B14942" s="12" t="n">
        <v>0.629861111111111</v>
      </c>
      <c r="C14942" s="13" t="n">
        <v>32.66125</v>
      </c>
      <c r="D14942" s="13" t="n">
        <v>-78.514267</v>
      </c>
      <c r="E14942" s="13" t="n">
        <v>28.186</v>
      </c>
      <c r="F14942" s="13" t="n">
        <v>35.256</v>
      </c>
      <c r="G14942" s="13" t="n">
        <v>101.34</v>
      </c>
      <c r="H14942" s="3" t="n">
        <f aca="false">0.8476*G14942+16.36</f>
        <v>102.255784</v>
      </c>
    </row>
    <row r="14943" customFormat="false" ht="12.75" hidden="false" customHeight="false" outlineLevel="0" collapsed="false">
      <c r="A14943" s="15" t="n">
        <v>39285</v>
      </c>
      <c r="B14943" s="12" t="n">
        <v>0.630555555555556</v>
      </c>
      <c r="C14943" s="13" t="n">
        <v>32.663067</v>
      </c>
      <c r="D14943" s="13" t="n">
        <v>-78.511767</v>
      </c>
      <c r="E14943" s="13" t="n">
        <v>28.196</v>
      </c>
      <c r="F14943" s="13" t="n">
        <v>35.237</v>
      </c>
      <c r="G14943" s="13" t="n">
        <v>101.35</v>
      </c>
      <c r="H14943" s="3" t="n">
        <f aca="false">0.8476*G14943+16.36</f>
        <v>102.26426</v>
      </c>
    </row>
    <row r="14944" customFormat="false" ht="12.75" hidden="false" customHeight="false" outlineLevel="0" collapsed="false">
      <c r="A14944" s="15" t="n">
        <v>39285</v>
      </c>
      <c r="B14944" s="12" t="n">
        <v>0.63125</v>
      </c>
      <c r="C14944" s="13" t="n">
        <v>32.6649</v>
      </c>
      <c r="D14944" s="13" t="n">
        <v>-78.509267</v>
      </c>
      <c r="E14944" s="13" t="n">
        <v>28.194</v>
      </c>
      <c r="F14944" s="13" t="n">
        <v>35.236</v>
      </c>
      <c r="G14944" s="13" t="n">
        <v>101.41</v>
      </c>
      <c r="H14944" s="3" t="n">
        <f aca="false">0.8476*G14944+16.36</f>
        <v>102.315116</v>
      </c>
    </row>
    <row r="14945" customFormat="false" ht="12.75" hidden="false" customHeight="false" outlineLevel="0" collapsed="false">
      <c r="A14945" s="15" t="n">
        <v>39285</v>
      </c>
      <c r="B14945" s="12" t="n">
        <v>0.631944444444444</v>
      </c>
      <c r="C14945" s="13" t="n">
        <v>32.666767</v>
      </c>
      <c r="D14945" s="13" t="n">
        <v>-78.506783</v>
      </c>
      <c r="E14945" s="13" t="n">
        <v>28.199</v>
      </c>
      <c r="F14945" s="13" t="n">
        <v>35.234</v>
      </c>
      <c r="G14945" s="13" t="n">
        <v>101.35</v>
      </c>
      <c r="H14945" s="3" t="n">
        <f aca="false">0.8476*G14945+16.36</f>
        <v>102.26426</v>
      </c>
    </row>
    <row r="14946" customFormat="false" ht="12.75" hidden="false" customHeight="false" outlineLevel="0" collapsed="false">
      <c r="A14946" s="15" t="n">
        <v>39285</v>
      </c>
      <c r="B14946" s="12" t="n">
        <v>0.632638888888889</v>
      </c>
      <c r="C14946" s="13" t="n">
        <v>32.668583</v>
      </c>
      <c r="D14946" s="13" t="n">
        <v>-78.5043</v>
      </c>
      <c r="E14946" s="13" t="n">
        <v>28.201</v>
      </c>
      <c r="F14946" s="13" t="n">
        <v>35.235</v>
      </c>
      <c r="G14946" s="13" t="n">
        <v>101.32</v>
      </c>
      <c r="H14946" s="3" t="n">
        <f aca="false">0.8476*G14946+16.36</f>
        <v>102.238832</v>
      </c>
    </row>
    <row r="14947" customFormat="false" ht="12.75" hidden="false" customHeight="false" outlineLevel="0" collapsed="false">
      <c r="A14947" s="15" t="n">
        <v>39285</v>
      </c>
      <c r="B14947" s="12" t="n">
        <v>0.633333333333333</v>
      </c>
      <c r="C14947" s="13" t="n">
        <v>32.670433</v>
      </c>
      <c r="D14947" s="13" t="n">
        <v>-78.5018</v>
      </c>
      <c r="E14947" s="13" t="n">
        <v>28.209</v>
      </c>
      <c r="F14947" s="13" t="n">
        <v>35.227</v>
      </c>
      <c r="G14947" s="13" t="n">
        <v>101.34</v>
      </c>
      <c r="H14947" s="3" t="n">
        <f aca="false">0.8476*G14947+16.36</f>
        <v>102.255784</v>
      </c>
    </row>
    <row r="14948" customFormat="false" ht="12.75" hidden="false" customHeight="false" outlineLevel="0" collapsed="false">
      <c r="A14948" s="15" t="n">
        <v>39285</v>
      </c>
      <c r="B14948" s="12" t="n">
        <v>0.634027777777778</v>
      </c>
      <c r="C14948" s="13" t="n">
        <v>32.6723</v>
      </c>
      <c r="D14948" s="13" t="n">
        <v>-78.499267</v>
      </c>
      <c r="E14948" s="13" t="n">
        <v>28.206</v>
      </c>
      <c r="F14948" s="13" t="n">
        <v>35.236</v>
      </c>
      <c r="G14948" s="13" t="n">
        <v>101.36</v>
      </c>
      <c r="H14948" s="3" t="n">
        <f aca="false">0.8476*G14948+16.36</f>
        <v>102.272736</v>
      </c>
    </row>
    <row r="14949" customFormat="false" ht="12.75" hidden="false" customHeight="false" outlineLevel="0" collapsed="false">
      <c r="A14949" s="15" t="n">
        <v>39285</v>
      </c>
      <c r="B14949" s="12" t="n">
        <v>0.634722222222222</v>
      </c>
      <c r="C14949" s="13" t="n">
        <v>32.674167</v>
      </c>
      <c r="D14949" s="13" t="n">
        <v>-78.496767</v>
      </c>
      <c r="E14949" s="13" t="n">
        <v>28.213</v>
      </c>
      <c r="F14949" s="13" t="n">
        <v>35.227</v>
      </c>
      <c r="G14949" s="13" t="n">
        <v>101.33</v>
      </c>
      <c r="H14949" s="3" t="n">
        <f aca="false">0.8476*G14949+16.36</f>
        <v>102.247308</v>
      </c>
    </row>
    <row r="14950" customFormat="false" ht="12.75" hidden="false" customHeight="false" outlineLevel="0" collapsed="false">
      <c r="A14950" s="15" t="n">
        <v>39285</v>
      </c>
      <c r="B14950" s="12" t="n">
        <v>0.635416666666667</v>
      </c>
      <c r="C14950" s="13" t="n">
        <v>32.676033</v>
      </c>
      <c r="D14950" s="13" t="n">
        <v>-78.49425</v>
      </c>
      <c r="E14950" s="13" t="n">
        <v>28.213</v>
      </c>
      <c r="F14950" s="13" t="n">
        <v>35.236</v>
      </c>
      <c r="G14950" s="13" t="n">
        <v>101.32</v>
      </c>
      <c r="H14950" s="3" t="n">
        <f aca="false">0.8476*G14950+16.36</f>
        <v>102.238832</v>
      </c>
    </row>
    <row r="14951" customFormat="false" ht="12.75" hidden="false" customHeight="false" outlineLevel="0" collapsed="false">
      <c r="A14951" s="15" t="n">
        <v>39285</v>
      </c>
      <c r="B14951" s="12" t="n">
        <v>0.636111111111111</v>
      </c>
      <c r="C14951" s="13" t="n">
        <v>32.677867</v>
      </c>
      <c r="D14951" s="13" t="n">
        <v>-78.491717</v>
      </c>
      <c r="E14951" s="13" t="n">
        <v>28.211</v>
      </c>
      <c r="F14951" s="13" t="n">
        <v>35.232</v>
      </c>
      <c r="G14951" s="13" t="n">
        <v>101.33</v>
      </c>
      <c r="H14951" s="3" t="n">
        <f aca="false">0.8476*G14951+16.36</f>
        <v>102.247308</v>
      </c>
    </row>
    <row r="14952" customFormat="false" ht="12.75" hidden="false" customHeight="false" outlineLevel="0" collapsed="false">
      <c r="A14952" s="15" t="n">
        <v>39285</v>
      </c>
      <c r="B14952" s="12" t="n">
        <v>0.636805555555556</v>
      </c>
      <c r="C14952" s="13" t="n">
        <v>32.679717</v>
      </c>
      <c r="D14952" s="13" t="n">
        <v>-78.489183</v>
      </c>
      <c r="E14952" s="13" t="n">
        <v>28.214</v>
      </c>
      <c r="F14952" s="13" t="n">
        <v>35.23</v>
      </c>
      <c r="G14952" s="13" t="n">
        <v>101.37</v>
      </c>
      <c r="H14952" s="3" t="n">
        <f aca="false">0.8476*G14952+16.36</f>
        <v>102.281212</v>
      </c>
    </row>
    <row r="14953" customFormat="false" ht="12.75" hidden="false" customHeight="false" outlineLevel="0" collapsed="false">
      <c r="A14953" s="15" t="n">
        <v>39285</v>
      </c>
      <c r="B14953" s="12" t="n">
        <v>0.6375</v>
      </c>
      <c r="C14953" s="13" t="n">
        <v>32.681617</v>
      </c>
      <c r="D14953" s="13" t="n">
        <v>-78.486667</v>
      </c>
      <c r="E14953" s="13" t="n">
        <v>28.214</v>
      </c>
      <c r="F14953" s="13" t="n">
        <v>35.234</v>
      </c>
      <c r="G14953" s="13" t="n">
        <v>101.39</v>
      </c>
      <c r="H14953" s="3" t="n">
        <f aca="false">0.8476*G14953+16.36</f>
        <v>102.298164</v>
      </c>
    </row>
    <row r="14954" customFormat="false" ht="12.75" hidden="false" customHeight="false" outlineLevel="0" collapsed="false">
      <c r="A14954" s="15" t="n">
        <v>39285</v>
      </c>
      <c r="B14954" s="12" t="n">
        <v>0.638194444444444</v>
      </c>
      <c r="C14954" s="13" t="n">
        <v>32.6835</v>
      </c>
      <c r="D14954" s="13" t="n">
        <v>-78.484117</v>
      </c>
      <c r="E14954" s="13" t="n">
        <v>28.206</v>
      </c>
      <c r="F14954" s="13" t="n">
        <v>35.234</v>
      </c>
      <c r="G14954" s="13" t="n">
        <v>101.28</v>
      </c>
      <c r="H14954" s="3" t="n">
        <f aca="false">0.8476*G14954+16.36</f>
        <v>102.204928</v>
      </c>
    </row>
    <row r="14955" customFormat="false" ht="12.75" hidden="false" customHeight="false" outlineLevel="0" collapsed="false">
      <c r="A14955" s="15" t="n">
        <v>39285</v>
      </c>
      <c r="B14955" s="12" t="n">
        <v>0.638888888888889</v>
      </c>
      <c r="C14955" s="13" t="n">
        <v>32.685383</v>
      </c>
      <c r="D14955" s="13" t="n">
        <v>-78.481567</v>
      </c>
      <c r="E14955" s="13" t="n">
        <v>28.203</v>
      </c>
      <c r="F14955" s="13" t="n">
        <v>35.232</v>
      </c>
      <c r="G14955" s="13" t="n">
        <v>101.32</v>
      </c>
      <c r="H14955" s="3" t="n">
        <f aca="false">0.8476*G14955+16.36</f>
        <v>102.238832</v>
      </c>
    </row>
    <row r="14956" customFormat="false" ht="12.75" hidden="false" customHeight="false" outlineLevel="0" collapsed="false">
      <c r="A14956" s="15" t="n">
        <v>39285</v>
      </c>
      <c r="B14956" s="12" t="n">
        <v>0.639583333333333</v>
      </c>
      <c r="C14956" s="13" t="n">
        <v>32.687283</v>
      </c>
      <c r="D14956" s="13" t="n">
        <v>-78.478967</v>
      </c>
      <c r="E14956" s="13" t="n">
        <v>28.192</v>
      </c>
      <c r="F14956" s="13" t="n">
        <v>35.246</v>
      </c>
      <c r="G14956" s="13" t="n">
        <v>101.26</v>
      </c>
      <c r="H14956" s="3" t="n">
        <f aca="false">0.8476*G14956+16.36</f>
        <v>102.187976</v>
      </c>
    </row>
    <row r="14957" customFormat="false" ht="12.75" hidden="false" customHeight="false" outlineLevel="0" collapsed="false">
      <c r="A14957" s="15" t="n">
        <v>39285</v>
      </c>
      <c r="B14957" s="12" t="n">
        <v>0.640277777777778</v>
      </c>
      <c r="C14957" s="13" t="n">
        <v>32.6892</v>
      </c>
      <c r="D14957" s="13" t="n">
        <v>-78.4764</v>
      </c>
      <c r="E14957" s="13" t="n">
        <v>28.184</v>
      </c>
      <c r="F14957" s="13" t="n">
        <v>35.248</v>
      </c>
      <c r="G14957" s="13" t="n">
        <v>101.33</v>
      </c>
      <c r="H14957" s="3" t="n">
        <f aca="false">0.8476*G14957+16.36</f>
        <v>102.247308</v>
      </c>
    </row>
    <row r="14958" customFormat="false" ht="12.75" hidden="false" customHeight="false" outlineLevel="0" collapsed="false">
      <c r="A14958" s="15" t="n">
        <v>39285</v>
      </c>
      <c r="B14958" s="12" t="n">
        <v>0.640972222222222</v>
      </c>
      <c r="C14958" s="13" t="n">
        <v>32.691067</v>
      </c>
      <c r="D14958" s="13" t="n">
        <v>-78.473817</v>
      </c>
      <c r="E14958" s="13" t="n">
        <v>28.182</v>
      </c>
      <c r="F14958" s="13" t="n">
        <v>35.257</v>
      </c>
      <c r="G14958" s="13" t="n">
        <v>101.34</v>
      </c>
      <c r="H14958" s="3" t="n">
        <f aca="false">0.8476*G14958+16.36</f>
        <v>102.255784</v>
      </c>
    </row>
    <row r="14959" customFormat="false" ht="12.75" hidden="false" customHeight="false" outlineLevel="0" collapsed="false">
      <c r="A14959" s="15" t="n">
        <v>39285</v>
      </c>
      <c r="B14959" s="12" t="n">
        <v>0.641666666666667</v>
      </c>
      <c r="C14959" s="13" t="n">
        <v>32.692933</v>
      </c>
      <c r="D14959" s="13" t="n">
        <v>-78.4713</v>
      </c>
      <c r="E14959" s="13" t="n">
        <v>28.181</v>
      </c>
      <c r="F14959" s="13" t="n">
        <v>35.26</v>
      </c>
      <c r="G14959" s="13" t="n">
        <v>101.33</v>
      </c>
      <c r="H14959" s="3" t="n">
        <f aca="false">0.8476*G14959+16.36</f>
        <v>102.247308</v>
      </c>
    </row>
    <row r="14960" customFormat="false" ht="12.75" hidden="false" customHeight="false" outlineLevel="0" collapsed="false">
      <c r="A14960" s="15" t="n">
        <v>39285</v>
      </c>
      <c r="B14960" s="12" t="n">
        <v>0.642361111111111</v>
      </c>
      <c r="C14960" s="13" t="n">
        <v>32.6948</v>
      </c>
      <c r="D14960" s="13" t="n">
        <v>-78.468733</v>
      </c>
      <c r="E14960" s="13" t="n">
        <v>28.181</v>
      </c>
      <c r="F14960" s="13" t="n">
        <v>35.254</v>
      </c>
      <c r="G14960" s="13" t="n">
        <v>101.3</v>
      </c>
      <c r="H14960" s="3" t="n">
        <f aca="false">0.8476*G14960+16.36</f>
        <v>102.22188</v>
      </c>
    </row>
    <row r="14961" customFormat="false" ht="12.75" hidden="false" customHeight="false" outlineLevel="0" collapsed="false">
      <c r="A14961" s="15" t="n">
        <v>39285</v>
      </c>
      <c r="B14961" s="12" t="n">
        <v>0.643055555555556</v>
      </c>
      <c r="C14961" s="13" t="n">
        <v>32.696683</v>
      </c>
      <c r="D14961" s="13" t="n">
        <v>-78.466217</v>
      </c>
      <c r="E14961" s="13" t="n">
        <v>28.176</v>
      </c>
      <c r="F14961" s="13" t="n">
        <v>35.25</v>
      </c>
      <c r="G14961" s="13" t="n">
        <v>101.31</v>
      </c>
      <c r="H14961" s="3" t="n">
        <f aca="false">0.8476*G14961+16.36</f>
        <v>102.230356</v>
      </c>
    </row>
    <row r="14962" customFormat="false" ht="12.75" hidden="false" customHeight="false" outlineLevel="0" collapsed="false">
      <c r="A14962" s="15" t="n">
        <v>39285</v>
      </c>
      <c r="B14962" s="12" t="n">
        <v>0.64375</v>
      </c>
      <c r="C14962" s="13" t="n">
        <v>32.698617</v>
      </c>
      <c r="D14962" s="13" t="n">
        <v>-78.463583</v>
      </c>
      <c r="E14962" s="13" t="n">
        <v>28.166</v>
      </c>
      <c r="F14962" s="13" t="n">
        <v>35.254</v>
      </c>
      <c r="G14962" s="13" t="n">
        <v>101.13</v>
      </c>
      <c r="H14962" s="3" t="n">
        <f aca="false">0.8476*G14962+16.36</f>
        <v>102.077788</v>
      </c>
    </row>
    <row r="14963" customFormat="false" ht="12.75" hidden="false" customHeight="false" outlineLevel="0" collapsed="false">
      <c r="A14963" s="15" t="n">
        <v>39285</v>
      </c>
      <c r="B14963" s="12" t="n">
        <v>0.644444444444445</v>
      </c>
      <c r="C14963" s="13" t="n">
        <v>32.7005</v>
      </c>
      <c r="D14963" s="13" t="n">
        <v>-78.461017</v>
      </c>
      <c r="E14963" s="13" t="n">
        <v>28.154</v>
      </c>
      <c r="F14963" s="13" t="n">
        <v>35.249</v>
      </c>
      <c r="G14963" s="13" t="n">
        <v>101.19</v>
      </c>
      <c r="H14963" s="3" t="n">
        <f aca="false">0.8476*G14963+16.36</f>
        <v>102.128644</v>
      </c>
    </row>
    <row r="14964" customFormat="false" ht="12.75" hidden="false" customHeight="false" outlineLevel="0" collapsed="false">
      <c r="A14964" s="15" t="n">
        <v>39285</v>
      </c>
      <c r="B14964" s="12" t="n">
        <v>0.645138888888889</v>
      </c>
      <c r="C14964" s="13" t="n">
        <v>32.702417</v>
      </c>
      <c r="D14964" s="13" t="n">
        <v>-78.458433</v>
      </c>
      <c r="E14964" s="13" t="n">
        <v>28.144</v>
      </c>
      <c r="F14964" s="13" t="n">
        <v>35.241</v>
      </c>
      <c r="G14964" s="13" t="n">
        <v>101.24</v>
      </c>
      <c r="H14964" s="3" t="n">
        <f aca="false">0.8476*G14964+16.36</f>
        <v>102.171024</v>
      </c>
    </row>
    <row r="14965" customFormat="false" ht="12.75" hidden="false" customHeight="false" outlineLevel="0" collapsed="false">
      <c r="A14965" s="15" t="n">
        <v>39285</v>
      </c>
      <c r="B14965" s="12" t="n">
        <v>0.645833333333333</v>
      </c>
      <c r="C14965" s="13" t="n">
        <v>32.704333</v>
      </c>
      <c r="D14965" s="13" t="n">
        <v>-78.455867</v>
      </c>
      <c r="E14965" s="13" t="n">
        <v>28.125</v>
      </c>
      <c r="F14965" s="13" t="n">
        <v>35.237</v>
      </c>
      <c r="G14965" s="13" t="n">
        <v>101.12</v>
      </c>
      <c r="H14965" s="3" t="n">
        <f aca="false">0.8476*G14965+16.36</f>
        <v>102.069312</v>
      </c>
    </row>
    <row r="14966" customFormat="false" ht="12.75" hidden="false" customHeight="false" outlineLevel="0" collapsed="false">
      <c r="A14966" s="15" t="n">
        <v>39285</v>
      </c>
      <c r="B14966" s="12" t="n">
        <v>0.646527777777778</v>
      </c>
      <c r="C14966" s="13" t="n">
        <v>32.706183</v>
      </c>
      <c r="D14966" s="13" t="n">
        <v>-78.4533</v>
      </c>
      <c r="E14966" s="13" t="n">
        <v>28.103</v>
      </c>
      <c r="F14966" s="13" t="n">
        <v>35.247</v>
      </c>
      <c r="G14966" s="13" t="n">
        <v>101.2</v>
      </c>
      <c r="H14966" s="3" t="n">
        <f aca="false">0.8476*G14966+16.36</f>
        <v>102.13712</v>
      </c>
    </row>
    <row r="14967" customFormat="false" ht="12.75" hidden="false" customHeight="false" outlineLevel="0" collapsed="false">
      <c r="A14967" s="15" t="n">
        <v>39285</v>
      </c>
      <c r="B14967" s="12" t="n">
        <v>0.647222222222222</v>
      </c>
      <c r="C14967" s="13" t="n">
        <v>32.708083</v>
      </c>
      <c r="D14967" s="13" t="n">
        <v>-78.450767</v>
      </c>
      <c r="E14967" s="13" t="n">
        <v>28.097</v>
      </c>
      <c r="F14967" s="13" t="n">
        <v>35.235</v>
      </c>
      <c r="G14967" s="13" t="n">
        <v>101.1</v>
      </c>
      <c r="H14967" s="3" t="n">
        <f aca="false">0.8476*G14967+16.36</f>
        <v>102.05236</v>
      </c>
    </row>
    <row r="14968" customFormat="false" ht="12.75" hidden="false" customHeight="false" outlineLevel="0" collapsed="false">
      <c r="A14968" s="15" t="n">
        <v>39285</v>
      </c>
      <c r="B14968" s="12" t="n">
        <v>0.647916666666667</v>
      </c>
      <c r="C14968" s="13" t="n">
        <v>32.709967</v>
      </c>
      <c r="D14968" s="13" t="n">
        <v>-78.448183</v>
      </c>
      <c r="E14968" s="13" t="n">
        <v>28.07</v>
      </c>
      <c r="F14968" s="13" t="n">
        <v>35.253</v>
      </c>
      <c r="G14968" s="13" t="n">
        <v>101.16</v>
      </c>
      <c r="H14968" s="3" t="n">
        <f aca="false">0.8476*G14968+16.36</f>
        <v>102.103216</v>
      </c>
    </row>
    <row r="14969" customFormat="false" ht="12.75" hidden="false" customHeight="false" outlineLevel="0" collapsed="false">
      <c r="A14969" s="15" t="n">
        <v>39285</v>
      </c>
      <c r="B14969" s="12" t="n">
        <v>0.648611111111111</v>
      </c>
      <c r="C14969" s="13" t="n">
        <v>32.711883</v>
      </c>
      <c r="D14969" s="13" t="n">
        <v>-78.445583</v>
      </c>
      <c r="E14969" s="13" t="n">
        <v>28.051</v>
      </c>
      <c r="F14969" s="13" t="n">
        <v>35.26</v>
      </c>
      <c r="G14969" s="13" t="n">
        <v>101.33</v>
      </c>
      <c r="H14969" s="3" t="n">
        <f aca="false">0.8476*G14969+16.36</f>
        <v>102.247308</v>
      </c>
    </row>
    <row r="14970" customFormat="false" ht="12.75" hidden="false" customHeight="false" outlineLevel="0" collapsed="false">
      <c r="A14970" s="15" t="n">
        <v>39285</v>
      </c>
      <c r="B14970" s="12" t="n">
        <v>0.649305555555556</v>
      </c>
      <c r="C14970" s="13" t="n">
        <v>32.713783</v>
      </c>
      <c r="D14970" s="13" t="n">
        <v>-78.443</v>
      </c>
      <c r="E14970" s="13" t="n">
        <v>28.038</v>
      </c>
      <c r="F14970" s="13" t="n">
        <v>35.264</v>
      </c>
      <c r="G14970" s="13" t="n">
        <v>101.27</v>
      </c>
      <c r="H14970" s="3" t="n">
        <f aca="false">0.8476*G14970+16.36</f>
        <v>102.196452</v>
      </c>
    </row>
    <row r="14971" customFormat="false" ht="12.75" hidden="false" customHeight="false" outlineLevel="0" collapsed="false">
      <c r="A14971" s="15" t="n">
        <v>39285</v>
      </c>
      <c r="B14971" s="12" t="n">
        <v>0.65</v>
      </c>
      <c r="C14971" s="13" t="n">
        <v>32.7157</v>
      </c>
      <c r="D14971" s="13" t="n">
        <v>-78.440433</v>
      </c>
      <c r="E14971" s="13" t="n">
        <v>28.023</v>
      </c>
      <c r="F14971" s="13" t="n">
        <v>35.271</v>
      </c>
      <c r="G14971" s="13" t="n">
        <v>101.34</v>
      </c>
      <c r="H14971" s="3" t="n">
        <f aca="false">0.8476*G14971+16.36</f>
        <v>102.255784</v>
      </c>
    </row>
    <row r="14972" customFormat="false" ht="12.75" hidden="false" customHeight="false" outlineLevel="0" collapsed="false">
      <c r="A14972" s="15" t="n">
        <v>39285</v>
      </c>
      <c r="B14972" s="12" t="n">
        <v>0.650694444444445</v>
      </c>
      <c r="C14972" s="13" t="n">
        <v>32.7176</v>
      </c>
      <c r="D14972" s="13" t="n">
        <v>-78.437833</v>
      </c>
      <c r="E14972" s="13" t="n">
        <v>28.01</v>
      </c>
      <c r="F14972" s="13" t="n">
        <v>35.276</v>
      </c>
      <c r="G14972" s="13" t="n">
        <v>101.28</v>
      </c>
      <c r="H14972" s="3" t="n">
        <f aca="false">0.8476*G14972+16.36</f>
        <v>102.204928</v>
      </c>
    </row>
    <row r="14973" customFormat="false" ht="12.75" hidden="false" customHeight="false" outlineLevel="0" collapsed="false">
      <c r="A14973" s="15" t="n">
        <v>39285</v>
      </c>
      <c r="B14973" s="12" t="n">
        <v>0.651388888888889</v>
      </c>
      <c r="C14973" s="13" t="n">
        <v>32.7195</v>
      </c>
      <c r="D14973" s="13" t="n">
        <v>-78.435233</v>
      </c>
      <c r="E14973" s="13" t="n">
        <v>28.005</v>
      </c>
      <c r="F14973" s="13" t="n">
        <v>35.276</v>
      </c>
      <c r="G14973" s="13" t="n">
        <v>101.29</v>
      </c>
      <c r="H14973" s="3" t="n">
        <f aca="false">0.8476*G14973+16.36</f>
        <v>102.213404</v>
      </c>
    </row>
    <row r="14974" customFormat="false" ht="12.75" hidden="false" customHeight="false" outlineLevel="0" collapsed="false">
      <c r="A14974" s="15" t="n">
        <v>39285</v>
      </c>
      <c r="B14974" s="12" t="n">
        <v>0.652083333333333</v>
      </c>
      <c r="C14974" s="13" t="n">
        <v>32.721433</v>
      </c>
      <c r="D14974" s="13" t="n">
        <v>-78.432683</v>
      </c>
      <c r="E14974" s="13" t="n">
        <v>27.993</v>
      </c>
      <c r="F14974" s="13" t="n">
        <v>35.276</v>
      </c>
      <c r="G14974" s="13" t="n">
        <v>101.23</v>
      </c>
      <c r="H14974" s="3" t="n">
        <f aca="false">0.8476*G14974+16.36</f>
        <v>102.162548</v>
      </c>
    </row>
    <row r="14975" customFormat="false" ht="12.75" hidden="false" customHeight="false" outlineLevel="0" collapsed="false">
      <c r="A14975" s="15" t="n">
        <v>39285</v>
      </c>
      <c r="B14975" s="12" t="n">
        <v>0.652777777777778</v>
      </c>
      <c r="C14975" s="13" t="n">
        <v>32.723317</v>
      </c>
      <c r="D14975" s="13" t="n">
        <v>-78.430083</v>
      </c>
      <c r="E14975" s="13" t="n">
        <v>27.979</v>
      </c>
      <c r="F14975" s="13" t="n">
        <v>35.289</v>
      </c>
      <c r="G14975" s="13" t="n">
        <v>101.16</v>
      </c>
      <c r="H14975" s="3" t="n">
        <f aca="false">0.8476*G14975+16.36</f>
        <v>102.103216</v>
      </c>
    </row>
    <row r="14976" customFormat="false" ht="12.75" hidden="false" customHeight="false" outlineLevel="0" collapsed="false">
      <c r="A14976" s="15" t="n">
        <v>39285</v>
      </c>
      <c r="B14976" s="12" t="n">
        <v>0.653472222222222</v>
      </c>
      <c r="C14976" s="13" t="n">
        <v>32.72525</v>
      </c>
      <c r="D14976" s="13" t="n">
        <v>-78.427467</v>
      </c>
      <c r="E14976" s="13" t="n">
        <v>27.983</v>
      </c>
      <c r="F14976" s="13" t="n">
        <v>35.293</v>
      </c>
      <c r="G14976" s="13" t="n">
        <v>101.15</v>
      </c>
      <c r="H14976" s="3" t="n">
        <f aca="false">0.8476*G14976+16.36</f>
        <v>102.09474</v>
      </c>
    </row>
    <row r="14977" customFormat="false" ht="12.75" hidden="false" customHeight="false" outlineLevel="0" collapsed="false">
      <c r="A14977" s="15" t="n">
        <v>39285</v>
      </c>
      <c r="B14977" s="12" t="n">
        <v>0.654166666666667</v>
      </c>
      <c r="C14977" s="13" t="n">
        <v>32.72715</v>
      </c>
      <c r="D14977" s="13" t="n">
        <v>-78.424867</v>
      </c>
      <c r="E14977" s="13" t="n">
        <v>27.971</v>
      </c>
      <c r="F14977" s="13" t="n">
        <v>35.299</v>
      </c>
      <c r="G14977" s="13" t="n">
        <v>101.07</v>
      </c>
      <c r="H14977" s="3" t="n">
        <f aca="false">0.8476*G14977+16.36</f>
        <v>102.026932</v>
      </c>
    </row>
    <row r="14978" customFormat="false" ht="12.75" hidden="false" customHeight="false" outlineLevel="0" collapsed="false">
      <c r="A14978" s="15" t="n">
        <v>39285</v>
      </c>
      <c r="B14978" s="12" t="n">
        <v>0.654861111111111</v>
      </c>
      <c r="C14978" s="13" t="n">
        <v>32.729083</v>
      </c>
      <c r="D14978" s="13" t="n">
        <v>-78.422267</v>
      </c>
      <c r="E14978" s="13" t="n">
        <v>27.973</v>
      </c>
      <c r="F14978" s="13" t="n">
        <v>35.301</v>
      </c>
      <c r="G14978" s="13" t="n">
        <v>101.08</v>
      </c>
      <c r="H14978" s="3" t="n">
        <f aca="false">0.8476*G14978+16.36</f>
        <v>102.035408</v>
      </c>
    </row>
    <row r="14979" customFormat="false" ht="12.75" hidden="false" customHeight="false" outlineLevel="0" collapsed="false">
      <c r="A14979" s="15" t="n">
        <v>39285</v>
      </c>
      <c r="B14979" s="12" t="n">
        <v>0.655555555555556</v>
      </c>
      <c r="C14979" s="13" t="n">
        <v>32.731017</v>
      </c>
      <c r="D14979" s="13" t="n">
        <v>-78.41965</v>
      </c>
      <c r="E14979" s="13" t="n">
        <v>27.968</v>
      </c>
      <c r="F14979" s="13" t="n">
        <v>35.309</v>
      </c>
      <c r="G14979" s="13" t="n">
        <v>101.14</v>
      </c>
      <c r="H14979" s="3" t="n">
        <f aca="false">0.8476*G14979+16.36</f>
        <v>102.086264</v>
      </c>
    </row>
    <row r="14980" customFormat="false" ht="12.75" hidden="false" customHeight="false" outlineLevel="0" collapsed="false">
      <c r="A14980" s="15" t="n">
        <v>39285</v>
      </c>
      <c r="B14980" s="12" t="n">
        <v>0.65625</v>
      </c>
      <c r="C14980" s="13" t="n">
        <v>32.732933</v>
      </c>
      <c r="D14980" s="13" t="n">
        <v>-78.417033</v>
      </c>
      <c r="E14980" s="13" t="n">
        <v>27.974</v>
      </c>
      <c r="F14980" s="13" t="n">
        <v>35.307</v>
      </c>
      <c r="G14980" s="13" t="n">
        <v>101.14</v>
      </c>
      <c r="H14980" s="3" t="n">
        <f aca="false">0.8476*G14980+16.36</f>
        <v>102.086264</v>
      </c>
    </row>
    <row r="14981" customFormat="false" ht="12.75" hidden="false" customHeight="false" outlineLevel="0" collapsed="false">
      <c r="A14981" s="15" t="n">
        <v>39285</v>
      </c>
      <c r="B14981" s="12" t="n">
        <v>0.656944444444444</v>
      </c>
      <c r="C14981" s="13" t="n">
        <v>32.734867</v>
      </c>
      <c r="D14981" s="13" t="n">
        <v>-78.414433</v>
      </c>
      <c r="E14981" s="13" t="n">
        <v>27.963</v>
      </c>
      <c r="F14981" s="13" t="n">
        <v>35.321</v>
      </c>
      <c r="G14981" s="13" t="n">
        <v>101.2</v>
      </c>
      <c r="H14981" s="3" t="n">
        <f aca="false">0.8476*G14981+16.36</f>
        <v>102.13712</v>
      </c>
    </row>
    <row r="14982" customFormat="false" ht="12.75" hidden="false" customHeight="false" outlineLevel="0" collapsed="false">
      <c r="A14982" s="15" t="n">
        <v>39285</v>
      </c>
      <c r="B14982" s="12" t="n">
        <v>0.657638888888889</v>
      </c>
      <c r="C14982" s="13" t="n">
        <v>32.736783</v>
      </c>
      <c r="D14982" s="13" t="n">
        <v>-78.41175</v>
      </c>
      <c r="E14982" s="13" t="n">
        <v>27.966</v>
      </c>
      <c r="F14982" s="13" t="n">
        <v>35.33</v>
      </c>
      <c r="G14982" s="13" t="n">
        <v>101.15</v>
      </c>
      <c r="H14982" s="3" t="n">
        <f aca="false">0.8476*G14982+16.36</f>
        <v>102.09474</v>
      </c>
    </row>
    <row r="14983" customFormat="false" ht="12.75" hidden="false" customHeight="false" outlineLevel="0" collapsed="false">
      <c r="A14983" s="15" t="n">
        <v>39285</v>
      </c>
      <c r="B14983" s="12" t="n">
        <v>0.658333333333333</v>
      </c>
      <c r="C14983" s="13" t="n">
        <v>32.73875</v>
      </c>
      <c r="D14983" s="13" t="n">
        <v>-78.409183</v>
      </c>
      <c r="E14983" s="13" t="n">
        <v>27.959</v>
      </c>
      <c r="F14983" s="13" t="n">
        <v>35.337</v>
      </c>
      <c r="G14983" s="13" t="n">
        <v>101.09</v>
      </c>
      <c r="H14983" s="3" t="n">
        <f aca="false">0.8476*G14983+16.36</f>
        <v>102.043884</v>
      </c>
    </row>
    <row r="14984" customFormat="false" ht="12.75" hidden="false" customHeight="false" outlineLevel="0" collapsed="false">
      <c r="A14984" s="15" t="n">
        <v>39285</v>
      </c>
      <c r="B14984" s="12" t="n">
        <v>0.659027777777778</v>
      </c>
      <c r="C14984" s="13" t="n">
        <v>32.740633</v>
      </c>
      <c r="D14984" s="13" t="n">
        <v>-78.40655</v>
      </c>
      <c r="E14984" s="13" t="n">
        <v>27.958</v>
      </c>
      <c r="F14984" s="13" t="n">
        <v>35.354</v>
      </c>
      <c r="G14984" s="13" t="n">
        <v>101.03</v>
      </c>
      <c r="H14984" s="3" t="n">
        <f aca="false">0.8476*G14984+16.36</f>
        <v>101.993028</v>
      </c>
    </row>
    <row r="14985" customFormat="false" ht="12.75" hidden="false" customHeight="false" outlineLevel="0" collapsed="false">
      <c r="A14985" s="15" t="n">
        <v>39285</v>
      </c>
      <c r="B14985" s="12" t="n">
        <v>0.659722222222222</v>
      </c>
      <c r="C14985" s="13" t="n">
        <v>32.742567</v>
      </c>
      <c r="D14985" s="13" t="n">
        <v>-78.403967</v>
      </c>
      <c r="E14985" s="13" t="n">
        <v>27.956</v>
      </c>
      <c r="F14985" s="13" t="n">
        <v>35.36</v>
      </c>
      <c r="G14985" s="13" t="n">
        <v>101.11</v>
      </c>
      <c r="H14985" s="3" t="n">
        <f aca="false">0.8476*G14985+16.36</f>
        <v>102.060836</v>
      </c>
    </row>
    <row r="14986" customFormat="false" ht="12.75" hidden="false" customHeight="false" outlineLevel="0" collapsed="false">
      <c r="A14986" s="15" t="n">
        <v>39285</v>
      </c>
      <c r="B14986" s="12" t="n">
        <v>0.660416666666667</v>
      </c>
      <c r="C14986" s="13" t="n">
        <v>32.744467</v>
      </c>
      <c r="D14986" s="13" t="n">
        <v>-78.4014</v>
      </c>
      <c r="E14986" s="13" t="n">
        <v>27.949</v>
      </c>
      <c r="F14986" s="13" t="n">
        <v>35.369</v>
      </c>
      <c r="G14986" s="13" t="n">
        <v>101.18</v>
      </c>
      <c r="H14986" s="3" t="n">
        <f aca="false">0.8476*G14986+16.36</f>
        <v>102.120168</v>
      </c>
    </row>
    <row r="14987" customFormat="false" ht="12.75" hidden="false" customHeight="false" outlineLevel="0" collapsed="false">
      <c r="A14987" s="15" t="n">
        <v>39285</v>
      </c>
      <c r="B14987" s="12" t="n">
        <v>0.661111111111111</v>
      </c>
      <c r="C14987" s="13" t="n">
        <v>32.7464</v>
      </c>
      <c r="D14987" s="13" t="n">
        <v>-78.398767</v>
      </c>
      <c r="E14987" s="13" t="n">
        <v>27.948</v>
      </c>
      <c r="F14987" s="13" t="n">
        <v>35.372</v>
      </c>
      <c r="G14987" s="13" t="n">
        <v>101.33</v>
      </c>
      <c r="H14987" s="3" t="n">
        <f aca="false">0.8476*G14987+16.36</f>
        <v>102.247308</v>
      </c>
    </row>
    <row r="14988" customFormat="false" ht="12.75" hidden="false" customHeight="false" outlineLevel="0" collapsed="false">
      <c r="A14988" s="15" t="n">
        <v>39285</v>
      </c>
      <c r="B14988" s="12" t="n">
        <v>0.661805555555556</v>
      </c>
      <c r="C14988" s="13" t="n">
        <v>32.748333</v>
      </c>
      <c r="D14988" s="13" t="n">
        <v>-78.39615</v>
      </c>
      <c r="E14988" s="13" t="n">
        <v>27.949</v>
      </c>
      <c r="F14988" s="13" t="n">
        <v>35.382</v>
      </c>
      <c r="G14988" s="13" t="n">
        <v>101.39</v>
      </c>
      <c r="H14988" s="3" t="n">
        <f aca="false">0.8476*G14988+16.36</f>
        <v>102.298164</v>
      </c>
    </row>
    <row r="14989" customFormat="false" ht="12.75" hidden="false" customHeight="false" outlineLevel="0" collapsed="false">
      <c r="A14989" s="15" t="n">
        <v>39285</v>
      </c>
      <c r="B14989" s="12" t="n">
        <v>0.6625</v>
      </c>
      <c r="C14989" s="13" t="n">
        <v>32.75025</v>
      </c>
      <c r="D14989" s="13" t="n">
        <v>-78.393617</v>
      </c>
      <c r="E14989" s="13" t="n">
        <v>27.939</v>
      </c>
      <c r="F14989" s="13" t="n">
        <v>35.415</v>
      </c>
      <c r="G14989" s="13" t="n">
        <v>101.42</v>
      </c>
      <c r="H14989" s="3" t="n">
        <f aca="false">0.8476*G14989+16.36</f>
        <v>102.323592</v>
      </c>
    </row>
    <row r="14990" customFormat="false" ht="12.75" hidden="false" customHeight="false" outlineLevel="0" collapsed="false">
      <c r="A14990" s="15" t="n">
        <v>39285</v>
      </c>
      <c r="B14990" s="12" t="n">
        <v>0.663194444444444</v>
      </c>
      <c r="C14990" s="13" t="n">
        <v>32.752133</v>
      </c>
      <c r="D14990" s="13" t="n">
        <v>-78.390933</v>
      </c>
      <c r="E14990" s="13" t="n">
        <v>27.944</v>
      </c>
      <c r="F14990" s="13" t="n">
        <v>35.417</v>
      </c>
      <c r="G14990" s="13" t="n">
        <v>101.47</v>
      </c>
      <c r="H14990" s="3" t="n">
        <f aca="false">0.8476*G14990+16.36</f>
        <v>102.365972</v>
      </c>
    </row>
    <row r="14991" customFormat="false" ht="12.75" hidden="false" customHeight="false" outlineLevel="0" collapsed="false">
      <c r="A14991" s="15" t="n">
        <v>39285</v>
      </c>
      <c r="B14991" s="12" t="n">
        <v>0.663888888888889</v>
      </c>
      <c r="C14991" s="13" t="n">
        <v>32.754067</v>
      </c>
      <c r="D14991" s="13" t="n">
        <v>-78.388367</v>
      </c>
      <c r="E14991" s="13" t="n">
        <v>27.944</v>
      </c>
      <c r="F14991" s="13" t="n">
        <v>35.442</v>
      </c>
      <c r="G14991" s="13" t="n">
        <v>101.47</v>
      </c>
      <c r="H14991" s="3" t="n">
        <f aca="false">0.8476*G14991+16.36</f>
        <v>102.365972</v>
      </c>
    </row>
    <row r="14992" customFormat="false" ht="12.75" hidden="false" customHeight="false" outlineLevel="0" collapsed="false">
      <c r="A14992" s="15" t="n">
        <v>39285</v>
      </c>
      <c r="B14992" s="12" t="n">
        <v>0.664583333333333</v>
      </c>
      <c r="C14992" s="13" t="n">
        <v>32.755967</v>
      </c>
      <c r="D14992" s="13" t="n">
        <v>-78.385767</v>
      </c>
      <c r="E14992" s="13" t="n">
        <v>27.946</v>
      </c>
      <c r="F14992" s="13" t="n">
        <v>35.45</v>
      </c>
      <c r="G14992" s="13" t="n">
        <v>101.44</v>
      </c>
      <c r="H14992" s="3" t="n">
        <f aca="false">0.8476*G14992+16.36</f>
        <v>102.340544</v>
      </c>
    </row>
    <row r="14993" customFormat="false" ht="12.75" hidden="false" customHeight="false" outlineLevel="0" collapsed="false">
      <c r="A14993" s="15" t="n">
        <v>39285</v>
      </c>
      <c r="B14993" s="12" t="n">
        <v>0.665277777777778</v>
      </c>
      <c r="C14993" s="13" t="n">
        <v>32.7579</v>
      </c>
      <c r="D14993" s="13" t="n">
        <v>-78.383167</v>
      </c>
      <c r="E14993" s="13" t="n">
        <v>27.953</v>
      </c>
      <c r="F14993" s="13" t="n">
        <v>35.46</v>
      </c>
      <c r="G14993" s="13" t="n">
        <v>101.45</v>
      </c>
      <c r="H14993" s="3" t="n">
        <f aca="false">0.8476*G14993+16.36</f>
        <v>102.34902</v>
      </c>
    </row>
    <row r="14994" customFormat="false" ht="12.75" hidden="false" customHeight="false" outlineLevel="0" collapsed="false">
      <c r="A14994" s="15" t="n">
        <v>39285</v>
      </c>
      <c r="B14994" s="12" t="n">
        <v>0.665972222222222</v>
      </c>
      <c r="C14994" s="13" t="n">
        <v>32.759817</v>
      </c>
      <c r="D14994" s="13" t="n">
        <v>-78.380567</v>
      </c>
      <c r="E14994" s="13" t="n">
        <v>27.956</v>
      </c>
      <c r="F14994" s="13" t="n">
        <v>35.466</v>
      </c>
      <c r="G14994" s="13" t="n">
        <v>101.39</v>
      </c>
      <c r="H14994" s="3" t="n">
        <f aca="false">0.8476*G14994+16.36</f>
        <v>102.298164</v>
      </c>
    </row>
    <row r="14995" customFormat="false" ht="12.75" hidden="false" customHeight="false" outlineLevel="0" collapsed="false">
      <c r="A14995" s="15" t="n">
        <v>39285</v>
      </c>
      <c r="B14995" s="12" t="n">
        <v>0.666666666666667</v>
      </c>
      <c r="C14995" s="13" t="n">
        <v>32.7618</v>
      </c>
      <c r="D14995" s="13" t="n">
        <v>-78.37785</v>
      </c>
      <c r="E14995" s="13" t="n">
        <v>27.963</v>
      </c>
      <c r="F14995" s="13" t="n">
        <v>35.47</v>
      </c>
      <c r="G14995" s="13" t="n">
        <v>101.38006</v>
      </c>
      <c r="H14995" s="3" t="n">
        <f aca="false">0.8476*G14995+16.36</f>
        <v>102.289738856</v>
      </c>
    </row>
    <row r="14996" customFormat="false" ht="12.75" hidden="false" customHeight="false" outlineLevel="0" collapsed="false">
      <c r="A14996" s="15" t="n">
        <v>39285</v>
      </c>
      <c r="B14996" s="12" t="n">
        <v>0.667361111111111</v>
      </c>
      <c r="C14996" s="13" t="n">
        <v>32.7637</v>
      </c>
      <c r="D14996" s="13" t="n">
        <v>-78.375283</v>
      </c>
      <c r="E14996" s="13" t="n">
        <v>27.976</v>
      </c>
      <c r="F14996" s="13" t="n">
        <v>35.471</v>
      </c>
      <c r="G14996" s="13" t="n">
        <v>101.5798</v>
      </c>
      <c r="H14996" s="3" t="n">
        <f aca="false">0.8476*G14996+16.36</f>
        <v>102.45903848</v>
      </c>
    </row>
    <row r="14997" customFormat="false" ht="12.75" hidden="false" customHeight="false" outlineLevel="0" collapsed="false">
      <c r="A14997" s="15" t="n">
        <v>39285</v>
      </c>
      <c r="B14997" s="12" t="n">
        <v>0.668055555555556</v>
      </c>
      <c r="C14997" s="13" t="n">
        <v>32.765567</v>
      </c>
      <c r="D14997" s="13" t="n">
        <v>-78.372733</v>
      </c>
      <c r="E14997" s="13" t="n">
        <v>27.979</v>
      </c>
      <c r="F14997" s="13" t="n">
        <v>35.477</v>
      </c>
      <c r="G14997" s="13" t="n">
        <v>101.69036</v>
      </c>
      <c r="H14997" s="3" t="n">
        <f aca="false">0.8476*G14997+16.36</f>
        <v>102.552749136</v>
      </c>
    </row>
    <row r="14998" customFormat="false" ht="12.75" hidden="false" customHeight="false" outlineLevel="0" collapsed="false">
      <c r="A14998" s="15" t="n">
        <v>39285</v>
      </c>
      <c r="B14998" s="12" t="n">
        <v>0.66875</v>
      </c>
      <c r="C14998" s="13" t="n">
        <v>32.76745</v>
      </c>
      <c r="D14998" s="13" t="n">
        <v>-78.370233</v>
      </c>
      <c r="E14998" s="13" t="n">
        <v>27.989</v>
      </c>
      <c r="F14998" s="13" t="n">
        <v>35.476</v>
      </c>
      <c r="G14998" s="13" t="n">
        <v>101.80894</v>
      </c>
      <c r="H14998" s="3" t="n">
        <f aca="false">0.8476*G14998+16.36</f>
        <v>102.653257544</v>
      </c>
    </row>
    <row r="14999" customFormat="false" ht="12.75" hidden="false" customHeight="false" outlineLevel="0" collapsed="false">
      <c r="A14999" s="15" t="n">
        <v>39285</v>
      </c>
      <c r="B14999" s="12" t="n">
        <v>0.669444444444444</v>
      </c>
      <c r="C14999" s="13" t="n">
        <v>32.7693</v>
      </c>
      <c r="D14999" s="13" t="n">
        <v>-78.3677</v>
      </c>
      <c r="E14999" s="13" t="n">
        <v>28</v>
      </c>
      <c r="F14999" s="13" t="n">
        <v>35.479</v>
      </c>
      <c r="G14999" s="13" t="n">
        <v>101.74</v>
      </c>
      <c r="H14999" s="3" t="n">
        <f aca="false">0.8476*G14999+16.36</f>
        <v>102.594824</v>
      </c>
    </row>
    <row r="15000" customFormat="false" ht="12.75" hidden="false" customHeight="false" outlineLevel="0" collapsed="false">
      <c r="A15000" s="15" t="n">
        <v>39285</v>
      </c>
      <c r="B15000" s="12" t="n">
        <v>0.670138888888889</v>
      </c>
      <c r="C15000" s="13" t="n">
        <v>32.771167</v>
      </c>
      <c r="D15000" s="13" t="n">
        <v>-78.36515</v>
      </c>
      <c r="E15000" s="13" t="n">
        <v>28.01</v>
      </c>
      <c r="F15000" s="13" t="n">
        <v>35.471</v>
      </c>
      <c r="G15000" s="13" t="n">
        <v>101.66086</v>
      </c>
      <c r="H15000" s="3" t="n">
        <f aca="false">0.8476*G15000+16.36</f>
        <v>102.527744936</v>
      </c>
    </row>
    <row r="15001" customFormat="false" ht="12.75" hidden="false" customHeight="false" outlineLevel="0" collapsed="false">
      <c r="A15001" s="15" t="n">
        <v>39285</v>
      </c>
      <c r="B15001" s="12" t="n">
        <v>0.670833333333333</v>
      </c>
      <c r="C15001" s="13" t="n">
        <v>32.773033</v>
      </c>
      <c r="D15001" s="13" t="n">
        <v>-78.3626</v>
      </c>
      <c r="E15001" s="13" t="n">
        <v>28.01</v>
      </c>
      <c r="F15001" s="13" t="n">
        <v>35.48</v>
      </c>
      <c r="G15001" s="13" t="n">
        <v>101.61103</v>
      </c>
      <c r="H15001" s="3" t="n">
        <f aca="false">0.8476*G15001+16.36</f>
        <v>102.485509028</v>
      </c>
    </row>
    <row r="15002" customFormat="false" ht="12.75" hidden="false" customHeight="false" outlineLevel="0" collapsed="false">
      <c r="A15002" s="15" t="n">
        <v>39285</v>
      </c>
      <c r="B15002" s="12" t="n">
        <v>0.671527777777778</v>
      </c>
      <c r="C15002" s="13" t="n">
        <v>32.774883</v>
      </c>
      <c r="D15002" s="13" t="n">
        <v>-78.360083</v>
      </c>
      <c r="E15002" s="13" t="n">
        <v>28.013</v>
      </c>
      <c r="F15002" s="13" t="n">
        <v>35.495</v>
      </c>
      <c r="G15002" s="13" t="n">
        <v>101.5476</v>
      </c>
      <c r="H15002" s="3" t="n">
        <f aca="false">0.8476*G15002+16.36</f>
        <v>102.43174576</v>
      </c>
    </row>
    <row r="15003" customFormat="false" ht="12.75" hidden="false" customHeight="false" outlineLevel="0" collapsed="false">
      <c r="A15003" s="15" t="n">
        <v>39285</v>
      </c>
      <c r="B15003" s="12" t="n">
        <v>0.672222222222222</v>
      </c>
      <c r="C15003" s="13" t="n">
        <v>32.7767</v>
      </c>
      <c r="D15003" s="13" t="n">
        <v>-78.357567</v>
      </c>
      <c r="E15003" s="13" t="n">
        <v>28.028</v>
      </c>
      <c r="F15003" s="13" t="n">
        <v>35.486</v>
      </c>
      <c r="G15003" s="13" t="n">
        <v>101.44409</v>
      </c>
      <c r="H15003" s="3" t="n">
        <f aca="false">0.8476*G15003+16.36</f>
        <v>102.344010684</v>
      </c>
    </row>
    <row r="15004" customFormat="false" ht="12.75" hidden="false" customHeight="false" outlineLevel="0" collapsed="false">
      <c r="A15004" s="15" t="n">
        <v>39285</v>
      </c>
      <c r="B15004" s="12" t="n">
        <v>0.672916666666667</v>
      </c>
      <c r="C15004" s="13" t="n">
        <v>32.778583</v>
      </c>
      <c r="D15004" s="13" t="n">
        <v>-78.3551</v>
      </c>
      <c r="E15004" s="13" t="n">
        <v>28.04</v>
      </c>
      <c r="F15004" s="13" t="n">
        <v>35.479</v>
      </c>
      <c r="G15004" s="13" t="n">
        <v>101.47847</v>
      </c>
      <c r="H15004" s="3" t="n">
        <f aca="false">0.8476*G15004+16.36</f>
        <v>102.373151172</v>
      </c>
    </row>
    <row r="15005" customFormat="false" ht="12.75" hidden="false" customHeight="false" outlineLevel="0" collapsed="false">
      <c r="A15005" s="15" t="n">
        <v>39285</v>
      </c>
      <c r="B15005" s="12" t="n">
        <v>0.673611111111111</v>
      </c>
      <c r="C15005" s="13" t="n">
        <v>32.7804</v>
      </c>
      <c r="D15005" s="13" t="n">
        <v>-78.3526</v>
      </c>
      <c r="E15005" s="13" t="n">
        <v>28.045</v>
      </c>
      <c r="F15005" s="13" t="n">
        <v>35.483</v>
      </c>
      <c r="G15005" s="13" t="n">
        <v>101.37</v>
      </c>
      <c r="H15005" s="3" t="n">
        <f aca="false">0.8476*G15005+16.36</f>
        <v>102.281212</v>
      </c>
    </row>
    <row r="15006" customFormat="false" ht="12.75" hidden="false" customHeight="false" outlineLevel="0" collapsed="false">
      <c r="A15006" s="15" t="n">
        <v>39285</v>
      </c>
      <c r="B15006" s="12" t="n">
        <v>0.674305555555556</v>
      </c>
      <c r="C15006" s="13" t="n">
        <v>32.782217</v>
      </c>
      <c r="D15006" s="13" t="n">
        <v>-78.3501</v>
      </c>
      <c r="E15006" s="13" t="n">
        <v>28.055</v>
      </c>
      <c r="F15006" s="13" t="n">
        <v>35.485</v>
      </c>
      <c r="G15006" s="13" t="n">
        <v>101.37186</v>
      </c>
      <c r="H15006" s="3" t="n">
        <f aca="false">0.8476*G15006+16.36</f>
        <v>102.282788536</v>
      </c>
    </row>
    <row r="15007" customFormat="false" ht="12.75" hidden="false" customHeight="false" outlineLevel="0" collapsed="false">
      <c r="A15007" s="15" t="n">
        <v>39285</v>
      </c>
      <c r="B15007" s="12" t="n">
        <v>0.675</v>
      </c>
      <c r="C15007" s="13" t="n">
        <v>32.784067</v>
      </c>
      <c r="D15007" s="13" t="n">
        <v>-78.34765</v>
      </c>
      <c r="E15007" s="13" t="n">
        <v>28.055</v>
      </c>
      <c r="F15007" s="13" t="n">
        <v>35.485</v>
      </c>
      <c r="G15007" s="13" t="n">
        <v>101.32203</v>
      </c>
      <c r="H15007" s="3" t="n">
        <f aca="false">0.8476*G15007+16.36</f>
        <v>102.240552628</v>
      </c>
    </row>
    <row r="15008" customFormat="false" ht="12.75" hidden="false" customHeight="false" outlineLevel="0" collapsed="false">
      <c r="A15008" s="15" t="n">
        <v>39285</v>
      </c>
      <c r="B15008" s="12" t="n">
        <v>0.675694444444444</v>
      </c>
      <c r="C15008" s="13" t="n">
        <v>32.785883</v>
      </c>
      <c r="D15008" s="13" t="n">
        <v>-78.34515</v>
      </c>
      <c r="E15008" s="13" t="n">
        <v>28.065</v>
      </c>
      <c r="F15008" s="13" t="n">
        <v>35.476</v>
      </c>
      <c r="G15008" s="13" t="n">
        <v>101.3878</v>
      </c>
      <c r="H15008" s="3" t="n">
        <f aca="false">0.8476*G15008+16.36</f>
        <v>102.29629928</v>
      </c>
    </row>
    <row r="15009" customFormat="false" ht="12.75" hidden="false" customHeight="false" outlineLevel="0" collapsed="false">
      <c r="A15009" s="15" t="n">
        <v>39285</v>
      </c>
      <c r="B15009" s="12" t="n">
        <v>0.676388888888889</v>
      </c>
      <c r="C15009" s="13" t="n">
        <v>32.787717</v>
      </c>
      <c r="D15009" s="13" t="n">
        <v>-78.3427</v>
      </c>
      <c r="E15009" s="13" t="n">
        <v>28.062</v>
      </c>
      <c r="F15009" s="13" t="n">
        <v>35.486</v>
      </c>
      <c r="G15009" s="13" t="n">
        <v>101.58</v>
      </c>
      <c r="H15009" s="3" t="n">
        <f aca="false">0.8476*G15009+16.36</f>
        <v>102.459208</v>
      </c>
    </row>
    <row r="15010" customFormat="false" ht="12.75" hidden="false" customHeight="false" outlineLevel="0" collapsed="false">
      <c r="A15010" s="15" t="n">
        <v>39285</v>
      </c>
      <c r="B15010" s="12" t="n">
        <v>0.677083333333333</v>
      </c>
      <c r="C15010" s="13" t="n">
        <v>32.789533</v>
      </c>
      <c r="D15010" s="13" t="n">
        <v>-78.340217</v>
      </c>
      <c r="E15010" s="13" t="n">
        <v>28.068</v>
      </c>
      <c r="F15010" s="13" t="n">
        <v>35.488</v>
      </c>
      <c r="G15010" s="13" t="n">
        <v>101.73253</v>
      </c>
      <c r="H15010" s="3" t="n">
        <f aca="false">0.8476*G15010+16.36</f>
        <v>102.588492428</v>
      </c>
    </row>
    <row r="15011" customFormat="false" ht="12.75" hidden="false" customHeight="false" outlineLevel="0" collapsed="false">
      <c r="A15011" s="15" t="n">
        <v>39285</v>
      </c>
      <c r="B15011" s="12" t="n">
        <v>0.677777777777778</v>
      </c>
      <c r="C15011" s="13" t="n">
        <v>32.791217</v>
      </c>
      <c r="D15011" s="13" t="n">
        <v>-78.337717</v>
      </c>
      <c r="E15011" s="13" t="n">
        <v>28.063</v>
      </c>
      <c r="F15011" s="13" t="n">
        <v>35.498</v>
      </c>
      <c r="G15011" s="13" t="n">
        <v>101.9127</v>
      </c>
      <c r="H15011" s="3" t="n">
        <f aca="false">0.8476*G15011+16.36</f>
        <v>102.74120452</v>
      </c>
    </row>
    <row r="15012" customFormat="false" ht="12.75" hidden="false" customHeight="false" outlineLevel="0" collapsed="false">
      <c r="A15012" s="15" t="n">
        <v>39285</v>
      </c>
      <c r="B15012" s="12" t="n">
        <v>0.678472222222222</v>
      </c>
      <c r="C15012" s="13" t="n">
        <v>32.792533</v>
      </c>
      <c r="D15012" s="13" t="n">
        <v>-78.335167</v>
      </c>
      <c r="E15012" s="13" t="n">
        <v>28.06</v>
      </c>
      <c r="F15012" s="13" t="n">
        <v>35.519</v>
      </c>
      <c r="G15012" s="13" t="n">
        <v>101.97</v>
      </c>
      <c r="H15012" s="3" t="n">
        <f aca="false">0.8476*G15012+16.36</f>
        <v>102.789772</v>
      </c>
    </row>
    <row r="15013" customFormat="false" ht="12.75" hidden="false" customHeight="false" outlineLevel="0" collapsed="false">
      <c r="A15013" s="15" t="n">
        <v>39285</v>
      </c>
      <c r="B15013" s="12" t="n">
        <v>0.679166666666667</v>
      </c>
      <c r="C15013" s="13" t="n">
        <v>32.79355</v>
      </c>
      <c r="D15013" s="13" t="n">
        <v>-78.333167</v>
      </c>
      <c r="E15013" s="13" t="n">
        <v>28.065</v>
      </c>
      <c r="F15013" s="13" t="n">
        <v>35.519</v>
      </c>
      <c r="G15013" s="13" t="n">
        <v>102.10697</v>
      </c>
      <c r="H15013" s="3" t="n">
        <f aca="false">0.8476*G15013+16.36</f>
        <v>102.905867772</v>
      </c>
    </row>
    <row r="15014" customFormat="false" ht="12.75" hidden="false" customHeight="false" outlineLevel="0" collapsed="false">
      <c r="A15014" s="15" t="n">
        <v>39285</v>
      </c>
      <c r="B15014" s="12" t="n">
        <v>0.679861111111111</v>
      </c>
      <c r="C15014" s="13" t="n">
        <v>32.79435</v>
      </c>
      <c r="D15014" s="13" t="n">
        <v>-78.331717</v>
      </c>
      <c r="E15014" s="13" t="n">
        <v>28.055</v>
      </c>
      <c r="F15014" s="13" t="n">
        <v>35.55</v>
      </c>
      <c r="G15014" s="13" t="n">
        <v>102.0564</v>
      </c>
      <c r="H15014" s="3" t="n">
        <f aca="false">0.8476*G15014+16.36</f>
        <v>102.86300464</v>
      </c>
    </row>
    <row r="15015" customFormat="false" ht="12.75" hidden="false" customHeight="false" outlineLevel="0" collapsed="false">
      <c r="A15015" s="15" t="n">
        <v>39285</v>
      </c>
      <c r="B15015" s="12" t="n">
        <v>0.680555555555556</v>
      </c>
      <c r="C15015" s="13" t="n">
        <v>32.794733</v>
      </c>
      <c r="D15015" s="13" t="n">
        <v>-78.33085</v>
      </c>
      <c r="E15015" s="13" t="n">
        <v>28.05</v>
      </c>
      <c r="F15015" s="13" t="n">
        <v>35.564</v>
      </c>
      <c r="G15015" s="13" t="n">
        <v>101.99337</v>
      </c>
      <c r="H15015" s="3" t="n">
        <f aca="false">0.8476*G15015+16.36</f>
        <v>102.809580412</v>
      </c>
    </row>
    <row r="15016" customFormat="false" ht="12.75" hidden="false" customHeight="false" outlineLevel="0" collapsed="false">
      <c r="A15016" s="15" t="n">
        <v>39285</v>
      </c>
      <c r="B15016" s="12" t="n">
        <v>0.68125</v>
      </c>
      <c r="C15016" s="13" t="n">
        <v>32.7949</v>
      </c>
      <c r="D15016" s="13" t="n">
        <v>-78.330333</v>
      </c>
      <c r="E15016" s="13" t="n">
        <v>28.057</v>
      </c>
      <c r="F15016" s="13" t="n">
        <v>35.566</v>
      </c>
      <c r="G15016" s="13" t="n">
        <v>101.94587</v>
      </c>
      <c r="H15016" s="3" t="n">
        <f aca="false">0.8476*G15016+16.36</f>
        <v>102.769319412</v>
      </c>
    </row>
    <row r="15017" customFormat="false" ht="12.75" hidden="false" customHeight="false" outlineLevel="0" collapsed="false">
      <c r="A15017" s="15" t="n">
        <v>39285</v>
      </c>
      <c r="B15017" s="12" t="n">
        <v>0.681944444444445</v>
      </c>
      <c r="C15017" s="13" t="n">
        <v>32.7949</v>
      </c>
      <c r="D15017" s="13" t="n">
        <v>-78.33005</v>
      </c>
      <c r="E15017" s="13" t="n">
        <v>28.046</v>
      </c>
      <c r="F15017" s="13" t="n">
        <v>35.591</v>
      </c>
      <c r="G15017" s="13" t="n">
        <v>101.8837</v>
      </c>
      <c r="H15017" s="3" t="n">
        <f aca="false">0.8476*G15017+16.36</f>
        <v>102.71662412</v>
      </c>
    </row>
    <row r="15018" customFormat="false" ht="12.75" hidden="false" customHeight="false" outlineLevel="0" collapsed="false">
      <c r="A15018" s="15" t="n">
        <v>39285</v>
      </c>
      <c r="B15018" s="12" t="n">
        <v>0.682638888888889</v>
      </c>
      <c r="C15018" s="13" t="n">
        <v>32.794783</v>
      </c>
      <c r="D15018" s="13" t="n">
        <v>-78.329933</v>
      </c>
      <c r="E15018" s="13" t="n">
        <v>28.04</v>
      </c>
      <c r="F15018" s="13" t="n">
        <v>35.597</v>
      </c>
      <c r="G15018" s="13" t="n">
        <v>101.84</v>
      </c>
      <c r="H15018" s="3" t="n">
        <f aca="false">0.8476*G15018+16.36</f>
        <v>102.679584</v>
      </c>
    </row>
    <row r="15019" customFormat="false" ht="12.75" hidden="false" customHeight="false" outlineLevel="0" collapsed="false">
      <c r="A15019" s="15" t="n">
        <v>39285</v>
      </c>
      <c r="B15019" s="12" t="n">
        <v>0.683333333333333</v>
      </c>
      <c r="C15019" s="13" t="n">
        <v>32.794567</v>
      </c>
      <c r="D15019" s="13" t="n">
        <v>-78.329867</v>
      </c>
      <c r="E15019" s="13" t="n">
        <v>28.026</v>
      </c>
      <c r="F15019" s="13" t="n">
        <v>35.609</v>
      </c>
      <c r="G15019" s="13" t="n">
        <v>101.80403</v>
      </c>
      <c r="H15019" s="3" t="n">
        <f aca="false">0.8476*G15019+16.36</f>
        <v>102.649095828</v>
      </c>
    </row>
    <row r="15020" customFormat="false" ht="12.75" hidden="false" customHeight="false" outlineLevel="0" collapsed="false">
      <c r="A15020" s="15" t="n">
        <v>39285</v>
      </c>
      <c r="B15020" s="12" t="n">
        <v>0.684027777777778</v>
      </c>
      <c r="C15020" s="13" t="n">
        <v>32.794267</v>
      </c>
      <c r="D15020" s="13" t="n">
        <v>-78.329983</v>
      </c>
      <c r="E15020" s="13" t="n">
        <v>28.021</v>
      </c>
      <c r="F15020" s="13" t="n">
        <v>35.62</v>
      </c>
      <c r="G15020" s="13" t="n">
        <v>101.7158</v>
      </c>
      <c r="H15020" s="3" t="n">
        <f aca="false">0.8476*G15020+16.36</f>
        <v>102.57431208</v>
      </c>
    </row>
    <row r="15021" customFormat="false" ht="12.75" hidden="false" customHeight="false" outlineLevel="0" collapsed="false">
      <c r="A15021" s="15" t="n">
        <v>39285</v>
      </c>
      <c r="B15021" s="12" t="n">
        <v>0.684722222222222</v>
      </c>
      <c r="C15021" s="13" t="n">
        <v>32.794033</v>
      </c>
      <c r="D15021" s="13" t="n">
        <v>-78.329883</v>
      </c>
      <c r="E15021" s="13" t="n">
        <v>28.018</v>
      </c>
      <c r="F15021" s="13" t="n">
        <v>35.622</v>
      </c>
      <c r="G15021" s="13" t="n">
        <v>101.69437</v>
      </c>
      <c r="H15021" s="3" t="n">
        <f aca="false">0.8476*G15021+16.36</f>
        <v>102.556148012</v>
      </c>
    </row>
    <row r="15022" customFormat="false" ht="12.75" hidden="false" customHeight="false" outlineLevel="0" collapsed="false">
      <c r="A15022" s="15" t="n">
        <v>39285</v>
      </c>
      <c r="B15022" s="12" t="n">
        <v>0.685416666666667</v>
      </c>
      <c r="C15022" s="13" t="n">
        <v>32.7939</v>
      </c>
      <c r="D15022" s="13" t="n">
        <v>-78.329667</v>
      </c>
      <c r="E15022" s="13" t="n">
        <v>28.006</v>
      </c>
      <c r="F15022" s="13" t="n">
        <v>35.634</v>
      </c>
      <c r="G15022" s="13" t="n">
        <v>101.71</v>
      </c>
      <c r="H15022" s="3" t="n">
        <f aca="false">0.8476*G15022+16.36</f>
        <v>102.569396</v>
      </c>
    </row>
    <row r="15023" customFormat="false" ht="12.75" hidden="false" customHeight="false" outlineLevel="0" collapsed="false">
      <c r="A15023" s="15" t="n">
        <v>39285</v>
      </c>
      <c r="B15023" s="12" t="n">
        <v>0.686111111111111</v>
      </c>
      <c r="C15023" s="13" t="n">
        <v>32.793917</v>
      </c>
      <c r="D15023" s="13" t="n">
        <v>-78.329467</v>
      </c>
      <c r="E15023" s="13" t="n">
        <v>28.006</v>
      </c>
      <c r="F15023" s="13" t="n">
        <v>35.641</v>
      </c>
      <c r="G15023" s="13" t="n">
        <v>101.5994</v>
      </c>
      <c r="H15023" s="3" t="n">
        <f aca="false">0.8476*G15023+16.36</f>
        <v>102.47565144</v>
      </c>
    </row>
    <row r="15024" customFormat="false" ht="12.75" hidden="false" customHeight="false" outlineLevel="0" collapsed="false">
      <c r="A15024" s="15" t="n">
        <v>39285</v>
      </c>
      <c r="B15024" s="12" t="n">
        <v>0.686805555555556</v>
      </c>
      <c r="C15024" s="13" t="n">
        <v>32.794067</v>
      </c>
      <c r="D15024" s="13" t="n">
        <v>-78.3292</v>
      </c>
      <c r="E15024" s="13" t="n">
        <v>27.998</v>
      </c>
      <c r="F15024" s="13" t="n">
        <v>35.646</v>
      </c>
      <c r="G15024" s="13" t="n">
        <v>101.57</v>
      </c>
      <c r="H15024" s="3" t="n">
        <f aca="false">0.8476*G15024+16.36</f>
        <v>102.450732</v>
      </c>
    </row>
    <row r="15025" customFormat="false" ht="12.75" hidden="false" customHeight="false" outlineLevel="0" collapsed="false">
      <c r="A15025" s="15" t="n">
        <v>39285</v>
      </c>
      <c r="B15025" s="12" t="n">
        <v>0.6875</v>
      </c>
      <c r="C15025" s="13" t="n">
        <v>32.7941</v>
      </c>
      <c r="D15025" s="13" t="n">
        <v>-78.329217</v>
      </c>
      <c r="E15025" s="13" t="n">
        <v>28.001</v>
      </c>
      <c r="F15025" s="13" t="n">
        <v>35.635</v>
      </c>
      <c r="G15025" s="13" t="n">
        <v>101.63497</v>
      </c>
      <c r="H15025" s="3" t="n">
        <f aca="false">0.8476*G15025+16.36</f>
        <v>102.505800572</v>
      </c>
    </row>
    <row r="15026" customFormat="false" ht="12.75" hidden="false" customHeight="false" outlineLevel="0" collapsed="false">
      <c r="A15026" s="15" t="n">
        <v>39285</v>
      </c>
      <c r="B15026" s="12" t="n">
        <v>0.688194444444444</v>
      </c>
      <c r="C15026" s="13" t="n">
        <v>32.79405</v>
      </c>
      <c r="D15026" s="13" t="n">
        <v>-78.329333</v>
      </c>
      <c r="E15026" s="13" t="n">
        <v>28.001</v>
      </c>
      <c r="F15026" s="13" t="n">
        <v>35.642</v>
      </c>
      <c r="G15026" s="13" t="n">
        <v>101.4856</v>
      </c>
      <c r="H15026" s="3" t="n">
        <f aca="false">0.8476*G15026+16.36</f>
        <v>102.37919456</v>
      </c>
    </row>
    <row r="15027" customFormat="false" ht="12.75" hidden="false" customHeight="false" outlineLevel="0" collapsed="false">
      <c r="A15027" s="15" t="n">
        <v>39285</v>
      </c>
      <c r="B15027" s="12" t="n">
        <v>0.688888888888889</v>
      </c>
      <c r="C15027" s="13" t="n">
        <v>32.794083</v>
      </c>
      <c r="D15027" s="13" t="n">
        <v>-78.329267</v>
      </c>
      <c r="E15027" s="13" t="n">
        <v>27.989</v>
      </c>
      <c r="F15027" s="13" t="n">
        <v>35.653</v>
      </c>
      <c r="G15027" s="13" t="n">
        <v>101.51537</v>
      </c>
      <c r="H15027" s="3" t="n">
        <f aca="false">0.8476*G15027+16.36</f>
        <v>102.404427612</v>
      </c>
    </row>
    <row r="15028" customFormat="false" ht="12.75" hidden="false" customHeight="false" outlineLevel="0" collapsed="false">
      <c r="A15028" s="15" t="n">
        <v>39285</v>
      </c>
      <c r="B15028" s="12" t="n">
        <v>0.689583333333333</v>
      </c>
      <c r="C15028" s="13" t="n">
        <v>32.794117</v>
      </c>
      <c r="D15028" s="13" t="n">
        <v>-78.3292</v>
      </c>
      <c r="E15028" s="13" t="n">
        <v>27.996</v>
      </c>
      <c r="F15028" s="13" t="n">
        <v>35.656</v>
      </c>
      <c r="G15028" s="13" t="n">
        <v>101.57107</v>
      </c>
      <c r="H15028" s="3" t="n">
        <f aca="false">0.8476*G15028+16.36</f>
        <v>102.451638932</v>
      </c>
    </row>
    <row r="15029" customFormat="false" ht="12.75" hidden="false" customHeight="false" outlineLevel="0" collapsed="false">
      <c r="A15029" s="15" t="n">
        <v>39285</v>
      </c>
      <c r="B15029" s="12" t="n">
        <v>0.690277777777778</v>
      </c>
      <c r="C15029" s="13" t="n">
        <v>32.7941</v>
      </c>
      <c r="D15029" s="13" t="n">
        <v>-78.329167</v>
      </c>
      <c r="E15029" s="13" t="n">
        <v>27.991</v>
      </c>
      <c r="F15029" s="13" t="n">
        <v>35.657</v>
      </c>
      <c r="G15029" s="13" t="n">
        <v>101.6057</v>
      </c>
      <c r="H15029" s="3" t="n">
        <f aca="false">0.8476*G15029+16.36</f>
        <v>102.48099132</v>
      </c>
    </row>
    <row r="15030" customFormat="false" ht="12.75" hidden="false" customHeight="false" outlineLevel="0" collapsed="false">
      <c r="A15030" s="15" t="n">
        <v>39285</v>
      </c>
      <c r="B15030" s="12" t="n">
        <v>0.690972222222222</v>
      </c>
      <c r="C15030" s="13" t="n">
        <v>32.79405</v>
      </c>
      <c r="D15030" s="13" t="n">
        <v>-78.3292</v>
      </c>
      <c r="E15030" s="13" t="n">
        <v>27.991</v>
      </c>
      <c r="F15030" s="13" t="n">
        <v>35.663</v>
      </c>
      <c r="G15030" s="13" t="n">
        <v>101.54587</v>
      </c>
      <c r="H15030" s="3" t="n">
        <f aca="false">0.8476*G15030+16.36</f>
        <v>102.430279412</v>
      </c>
    </row>
    <row r="15031" customFormat="false" ht="12.75" hidden="false" customHeight="false" outlineLevel="0" collapsed="false">
      <c r="A15031" s="15" t="n">
        <v>39285</v>
      </c>
      <c r="B15031" s="12" t="n">
        <v>0.691666666666667</v>
      </c>
      <c r="C15031" s="13" t="n">
        <v>32.79395</v>
      </c>
      <c r="D15031" s="13" t="n">
        <v>-78.329167</v>
      </c>
      <c r="E15031" s="13" t="n">
        <v>27.991</v>
      </c>
      <c r="F15031" s="13" t="n">
        <v>35.663</v>
      </c>
      <c r="G15031" s="13" t="n">
        <v>101.53793</v>
      </c>
      <c r="H15031" s="3" t="n">
        <f aca="false">0.8476*G15031+16.36</f>
        <v>102.423549468</v>
      </c>
    </row>
    <row r="15032" customFormat="false" ht="12.75" hidden="false" customHeight="false" outlineLevel="0" collapsed="false">
      <c r="A15032" s="15" t="n">
        <v>39285</v>
      </c>
      <c r="B15032" s="12" t="n">
        <v>0.692361111111111</v>
      </c>
      <c r="C15032" s="13" t="n">
        <v>32.793833</v>
      </c>
      <c r="D15032" s="13" t="n">
        <v>-78.32915</v>
      </c>
      <c r="E15032" s="13" t="n">
        <v>27.984</v>
      </c>
      <c r="F15032" s="13" t="n">
        <v>35.659</v>
      </c>
      <c r="G15032" s="13" t="n">
        <v>101.5338</v>
      </c>
      <c r="H15032" s="3" t="n">
        <f aca="false">0.8476*G15032+16.36</f>
        <v>102.42004888</v>
      </c>
    </row>
    <row r="15033" customFormat="false" ht="12.75" hidden="false" customHeight="false" outlineLevel="0" collapsed="false">
      <c r="A15033" s="15" t="n">
        <v>39285</v>
      </c>
      <c r="B15033" s="12" t="n">
        <v>0.693055555555556</v>
      </c>
      <c r="C15033" s="13" t="n">
        <v>32.793667</v>
      </c>
      <c r="D15033" s="13" t="n">
        <v>-78.3292</v>
      </c>
      <c r="E15033" s="13" t="n">
        <v>27.988</v>
      </c>
      <c r="F15033" s="13" t="n">
        <v>35.667</v>
      </c>
      <c r="G15033" s="13" t="n">
        <v>101.61</v>
      </c>
      <c r="H15033" s="3" t="n">
        <f aca="false">0.8476*G15033+16.36</f>
        <v>102.484636</v>
      </c>
    </row>
    <row r="15034" customFormat="false" ht="12.75" hidden="false" customHeight="false" outlineLevel="0" collapsed="false">
      <c r="A15034" s="15" t="n">
        <v>39285</v>
      </c>
      <c r="B15034" s="12" t="n">
        <v>0.69375</v>
      </c>
      <c r="C15034" s="13" t="n">
        <v>32.7936</v>
      </c>
      <c r="D15034" s="13" t="n">
        <v>-78.329217</v>
      </c>
      <c r="E15034" s="13" t="n">
        <v>27.991</v>
      </c>
      <c r="F15034" s="13" t="n">
        <v>35.667</v>
      </c>
      <c r="G15034" s="13" t="n">
        <v>101.6</v>
      </c>
      <c r="H15034" s="3" t="n">
        <f aca="false">0.8476*G15034+16.36</f>
        <v>102.47616</v>
      </c>
    </row>
    <row r="15035" customFormat="false" ht="12.75" hidden="false" customHeight="false" outlineLevel="0" collapsed="false">
      <c r="A15035" s="15" t="n">
        <v>39285</v>
      </c>
      <c r="B15035" s="12" t="n">
        <v>0.694444444444445</v>
      </c>
      <c r="C15035" s="13" t="n">
        <v>32.793433</v>
      </c>
      <c r="D15035" s="13" t="n">
        <v>-78.3292</v>
      </c>
      <c r="E15035" s="13" t="n">
        <v>27.988</v>
      </c>
      <c r="F15035" s="13" t="n">
        <v>35.675</v>
      </c>
      <c r="G15035" s="13" t="n">
        <v>101.6333</v>
      </c>
      <c r="H15035" s="3" t="n">
        <f aca="false">0.8476*G15035+16.36</f>
        <v>102.50438508</v>
      </c>
    </row>
    <row r="15036" customFormat="false" ht="12.75" hidden="false" customHeight="false" outlineLevel="0" collapsed="false">
      <c r="A15036" s="15" t="n">
        <v>39285</v>
      </c>
      <c r="B15036" s="12" t="n">
        <v>0.695138888888889</v>
      </c>
      <c r="C15036" s="13" t="n">
        <v>32.793267</v>
      </c>
      <c r="D15036" s="13" t="n">
        <v>-78.3292</v>
      </c>
      <c r="E15036" s="13" t="n">
        <v>27.986</v>
      </c>
      <c r="F15036" s="13" t="n">
        <v>35.671</v>
      </c>
      <c r="G15036" s="13" t="n">
        <v>101.63</v>
      </c>
      <c r="H15036" s="3" t="n">
        <f aca="false">0.8476*G15036+16.36</f>
        <v>102.501588</v>
      </c>
    </row>
    <row r="15037" customFormat="false" ht="12.75" hidden="false" customHeight="false" outlineLevel="0" collapsed="false">
      <c r="A15037" s="15" t="n">
        <v>39285</v>
      </c>
      <c r="B15037" s="12" t="n">
        <v>0.695833333333333</v>
      </c>
      <c r="C15037" s="13" t="n">
        <v>32.793283</v>
      </c>
      <c r="D15037" s="13" t="n">
        <v>-78.328717</v>
      </c>
      <c r="E15037" s="13" t="n">
        <v>27.984</v>
      </c>
      <c r="F15037" s="13" t="n">
        <v>35.672</v>
      </c>
      <c r="G15037" s="13" t="n">
        <v>101.5389</v>
      </c>
      <c r="H15037" s="3" t="n">
        <f aca="false">0.8476*G15037+16.36</f>
        <v>102.42437164</v>
      </c>
    </row>
    <row r="15038" customFormat="false" ht="12.75" hidden="false" customHeight="false" outlineLevel="0" collapsed="false">
      <c r="A15038" s="15" t="n">
        <v>39285</v>
      </c>
      <c r="B15038" s="12" t="n">
        <v>0.696527777777778</v>
      </c>
      <c r="C15038" s="13" t="n">
        <v>32.793617</v>
      </c>
      <c r="D15038" s="13" t="n">
        <v>-78.327883</v>
      </c>
      <c r="E15038" s="13" t="n">
        <v>27.979</v>
      </c>
      <c r="F15038" s="13" t="n">
        <v>35.672</v>
      </c>
      <c r="G15038" s="13" t="n">
        <v>101.6028</v>
      </c>
      <c r="H15038" s="3" t="n">
        <f aca="false">0.8476*G15038+16.36</f>
        <v>102.47853328</v>
      </c>
    </row>
    <row r="15039" customFormat="false" ht="12.75" hidden="false" customHeight="false" outlineLevel="0" collapsed="false">
      <c r="A15039" s="15" t="n">
        <v>39285</v>
      </c>
      <c r="B15039" s="12" t="n">
        <v>0.697222222222222</v>
      </c>
      <c r="C15039" s="13" t="n">
        <v>32.794167</v>
      </c>
      <c r="D15039" s="13" t="n">
        <v>-78.326833</v>
      </c>
      <c r="E15039" s="13" t="n">
        <v>27.978</v>
      </c>
      <c r="F15039" s="13" t="n">
        <v>35.682</v>
      </c>
      <c r="G15039" s="13" t="n">
        <v>101.57</v>
      </c>
      <c r="H15039" s="3" t="n">
        <f aca="false">0.8476*G15039+16.36</f>
        <v>102.450732</v>
      </c>
    </row>
    <row r="15040" customFormat="false" ht="12.75" hidden="false" customHeight="false" outlineLevel="0" collapsed="false">
      <c r="A15040" s="15" t="n">
        <v>39285</v>
      </c>
      <c r="B15040" s="12" t="n">
        <v>0.697916666666667</v>
      </c>
      <c r="C15040" s="13" t="n">
        <v>32.794817</v>
      </c>
      <c r="D15040" s="13" t="n">
        <v>-78.325667</v>
      </c>
      <c r="E15040" s="13" t="n">
        <v>27.983</v>
      </c>
      <c r="F15040" s="13" t="n">
        <v>35.672</v>
      </c>
      <c r="G15040" s="13" t="n">
        <v>101.61</v>
      </c>
      <c r="H15040" s="3" t="n">
        <f aca="false">0.8476*G15040+16.36</f>
        <v>102.484636</v>
      </c>
    </row>
    <row r="15041" customFormat="false" ht="12.75" hidden="false" customHeight="false" outlineLevel="0" collapsed="false">
      <c r="A15041" s="15" t="n">
        <v>39285</v>
      </c>
      <c r="B15041" s="12" t="n">
        <v>0.698611111111111</v>
      </c>
      <c r="C15041" s="13" t="n">
        <v>32.795533</v>
      </c>
      <c r="D15041" s="13" t="n">
        <v>-78.324433</v>
      </c>
      <c r="E15041" s="13" t="n">
        <v>27.981</v>
      </c>
      <c r="F15041" s="13" t="n">
        <v>35.679</v>
      </c>
      <c r="G15041" s="13" t="n">
        <v>101.5946</v>
      </c>
      <c r="H15041" s="3" t="n">
        <f aca="false">0.8476*G15041+16.36</f>
        <v>102.47158296</v>
      </c>
    </row>
    <row r="15042" customFormat="false" ht="12.75" hidden="false" customHeight="false" outlineLevel="0" collapsed="false">
      <c r="A15042" s="15" t="n">
        <v>39285</v>
      </c>
      <c r="B15042" s="12" t="n">
        <v>0.699305555555556</v>
      </c>
      <c r="C15042" s="13" t="n">
        <v>32.79635</v>
      </c>
      <c r="D15042" s="13" t="n">
        <v>-78.323117</v>
      </c>
      <c r="E15042" s="13" t="n">
        <v>27.969</v>
      </c>
      <c r="F15042" s="13" t="n">
        <v>35.686</v>
      </c>
      <c r="G15042" s="13" t="n">
        <v>101.58213</v>
      </c>
      <c r="H15042" s="3" t="n">
        <f aca="false">0.8476*G15042+16.36</f>
        <v>102.461013388</v>
      </c>
    </row>
    <row r="15043" customFormat="false" ht="12.75" hidden="false" customHeight="false" outlineLevel="0" collapsed="false">
      <c r="A15043" s="15" t="n">
        <v>39285</v>
      </c>
      <c r="B15043" s="12" t="n">
        <v>0.7</v>
      </c>
      <c r="C15043" s="13" t="n">
        <v>32.797267</v>
      </c>
      <c r="D15043" s="13" t="n">
        <v>-78.321783</v>
      </c>
      <c r="E15043" s="13" t="n">
        <v>27.971</v>
      </c>
      <c r="F15043" s="13" t="n">
        <v>35.687</v>
      </c>
      <c r="G15043" s="13" t="n">
        <v>101.54197</v>
      </c>
      <c r="H15043" s="3" t="n">
        <f aca="false">0.8476*G15043+16.36</f>
        <v>102.426973772</v>
      </c>
    </row>
    <row r="15044" customFormat="false" ht="12.75" hidden="false" customHeight="false" outlineLevel="0" collapsed="false">
      <c r="A15044" s="15" t="n">
        <v>39285</v>
      </c>
      <c r="B15044" s="12" t="n">
        <v>0.700694444444444</v>
      </c>
      <c r="C15044" s="13" t="n">
        <v>32.798267</v>
      </c>
      <c r="D15044" s="13" t="n">
        <v>-78.3204</v>
      </c>
      <c r="E15044" s="13" t="n">
        <v>27.971</v>
      </c>
      <c r="F15044" s="13" t="n">
        <v>35.686</v>
      </c>
      <c r="G15044" s="13" t="n">
        <v>101.6482</v>
      </c>
      <c r="H15044" s="3" t="n">
        <f aca="false">0.8476*G15044+16.36</f>
        <v>102.51701432</v>
      </c>
    </row>
    <row r="15045" customFormat="false" ht="12.75" hidden="false" customHeight="false" outlineLevel="0" collapsed="false">
      <c r="A15045" s="15" t="n">
        <v>39285</v>
      </c>
      <c r="B15045" s="12" t="n">
        <v>0.701388888888889</v>
      </c>
      <c r="C15045" s="13" t="n">
        <v>32.799333</v>
      </c>
      <c r="D15045" s="13" t="n">
        <v>-78.319067</v>
      </c>
      <c r="E15045" s="13" t="n">
        <v>27.971</v>
      </c>
      <c r="F15045" s="13" t="n">
        <v>35.683</v>
      </c>
      <c r="G15045" s="13" t="n">
        <v>101.68837</v>
      </c>
      <c r="H15045" s="3" t="n">
        <f aca="false">0.8476*G15045+16.36</f>
        <v>102.551062412</v>
      </c>
    </row>
    <row r="15046" customFormat="false" ht="12.75" hidden="false" customHeight="false" outlineLevel="0" collapsed="false">
      <c r="A15046" s="15" t="n">
        <v>39285</v>
      </c>
      <c r="B15046" s="12" t="n">
        <v>0.702083333333333</v>
      </c>
      <c r="C15046" s="13" t="n">
        <v>32.80035</v>
      </c>
      <c r="D15046" s="13" t="n">
        <v>-78.317667</v>
      </c>
      <c r="E15046" s="13" t="n">
        <v>27.966</v>
      </c>
      <c r="F15046" s="13" t="n">
        <v>35.694</v>
      </c>
      <c r="G15046" s="13" t="n">
        <v>101.68</v>
      </c>
      <c r="H15046" s="3" t="n">
        <f aca="false">0.8476*G15046+16.36</f>
        <v>102.543968</v>
      </c>
    </row>
    <row r="15047" customFormat="false" ht="12.75" hidden="false" customHeight="false" outlineLevel="0" collapsed="false">
      <c r="A15047" s="15" t="n">
        <v>39285</v>
      </c>
      <c r="B15047" s="12" t="n">
        <v>0.702777777777778</v>
      </c>
      <c r="C15047" s="13" t="n">
        <v>32.801433</v>
      </c>
      <c r="D15047" s="13" t="n">
        <v>-78.316067</v>
      </c>
      <c r="E15047" s="13" t="n">
        <v>27.969</v>
      </c>
      <c r="F15047" s="13" t="n">
        <v>35.69</v>
      </c>
      <c r="G15047" s="13" t="n">
        <v>101.7026</v>
      </c>
      <c r="H15047" s="3" t="n">
        <f aca="false">0.8476*G15047+16.36</f>
        <v>102.56312376</v>
      </c>
    </row>
    <row r="15048" customFormat="false" ht="12.75" hidden="false" customHeight="false" outlineLevel="0" collapsed="false">
      <c r="A15048" s="15" t="n">
        <v>39285</v>
      </c>
      <c r="B15048" s="12" t="n">
        <v>0.703472222222222</v>
      </c>
      <c r="C15048" s="13" t="n">
        <v>32.802567</v>
      </c>
      <c r="D15048" s="13" t="n">
        <v>-78.314367</v>
      </c>
      <c r="E15048" s="13" t="n">
        <v>27.966</v>
      </c>
      <c r="F15048" s="13" t="n">
        <v>35.689</v>
      </c>
      <c r="G15048" s="13" t="n">
        <v>101.69113</v>
      </c>
      <c r="H15048" s="3" t="n">
        <f aca="false">0.8476*G15048+16.36</f>
        <v>102.553401788</v>
      </c>
    </row>
    <row r="15049" customFormat="false" ht="12.75" hidden="false" customHeight="false" outlineLevel="0" collapsed="false">
      <c r="A15049" s="15" t="n">
        <v>39285</v>
      </c>
      <c r="B15049" s="12" t="n">
        <v>0.704166666666667</v>
      </c>
      <c r="C15049" s="13" t="n">
        <v>32.803817</v>
      </c>
      <c r="D15049" s="13" t="n">
        <v>-78.312533</v>
      </c>
      <c r="E15049" s="13" t="n">
        <v>27.958</v>
      </c>
      <c r="F15049" s="13" t="n">
        <v>35.699</v>
      </c>
      <c r="G15049" s="13" t="n">
        <v>101.72096</v>
      </c>
      <c r="H15049" s="3" t="n">
        <f aca="false">0.8476*G15049+16.36</f>
        <v>102.578685696</v>
      </c>
    </row>
    <row r="15050" customFormat="false" ht="12.75" hidden="false" customHeight="false" outlineLevel="0" collapsed="false">
      <c r="A15050" s="15" t="n">
        <v>39285</v>
      </c>
      <c r="B15050" s="12" t="n">
        <v>0.704861111111111</v>
      </c>
      <c r="C15050" s="13" t="n">
        <v>32.80515</v>
      </c>
      <c r="D15050" s="13" t="n">
        <v>-78.310567</v>
      </c>
      <c r="E15050" s="13" t="n">
        <v>27.958</v>
      </c>
      <c r="F15050" s="13" t="n">
        <v>35.706</v>
      </c>
      <c r="G15050" s="13" t="n">
        <v>101.8508</v>
      </c>
      <c r="H15050" s="3" t="n">
        <f aca="false">0.8476*G15050+16.36</f>
        <v>102.68873808</v>
      </c>
    </row>
    <row r="15051" customFormat="false" ht="12.75" hidden="false" customHeight="false" outlineLevel="0" collapsed="false">
      <c r="A15051" s="15" t="n">
        <v>39285</v>
      </c>
      <c r="B15051" s="12" t="n">
        <v>0.705555555555556</v>
      </c>
      <c r="C15051" s="13" t="n">
        <v>32.806567</v>
      </c>
      <c r="D15051" s="13" t="n">
        <v>-78.308633</v>
      </c>
      <c r="E15051" s="13" t="n">
        <v>27.953</v>
      </c>
      <c r="F15051" s="13" t="n">
        <v>35.708</v>
      </c>
      <c r="G15051" s="13" t="n">
        <v>101.74874</v>
      </c>
      <c r="H15051" s="3" t="n">
        <f aca="false">0.8476*G15051+16.36</f>
        <v>102.602232024</v>
      </c>
    </row>
    <row r="15052" customFormat="false" ht="12.75" hidden="false" customHeight="false" outlineLevel="0" collapsed="false">
      <c r="A15052" s="15" t="n">
        <v>39285</v>
      </c>
      <c r="B15052" s="12" t="n">
        <v>0.70625</v>
      </c>
      <c r="C15052" s="13" t="n">
        <v>32.80815</v>
      </c>
      <c r="D15052" s="13" t="n">
        <v>-78.3068</v>
      </c>
      <c r="E15052" s="13" t="n">
        <v>27.948</v>
      </c>
      <c r="F15052" s="13" t="n">
        <v>35.702</v>
      </c>
      <c r="G15052" s="13" t="n">
        <v>101.76046</v>
      </c>
      <c r="H15052" s="3" t="n">
        <f aca="false">0.8476*G15052+16.36</f>
        <v>102.612165896</v>
      </c>
    </row>
    <row r="15053" customFormat="false" ht="12.75" hidden="false" customHeight="false" outlineLevel="0" collapsed="false">
      <c r="A15053" s="15" t="n">
        <v>39285</v>
      </c>
      <c r="B15053" s="12" t="n">
        <v>0.706944444444444</v>
      </c>
      <c r="C15053" s="13" t="n">
        <v>32.809683</v>
      </c>
      <c r="D15053" s="13" t="n">
        <v>-78.30495</v>
      </c>
      <c r="E15053" s="13" t="n">
        <v>27.953</v>
      </c>
      <c r="F15053" s="13" t="n">
        <v>35.7</v>
      </c>
      <c r="G15053" s="13" t="n">
        <v>101.8203</v>
      </c>
      <c r="H15053" s="3" t="n">
        <f aca="false">0.8476*G15053+16.36</f>
        <v>102.66288628</v>
      </c>
    </row>
    <row r="15054" customFormat="false" ht="12.75" hidden="false" customHeight="false" outlineLevel="0" collapsed="false">
      <c r="A15054" s="15" t="n">
        <v>39285</v>
      </c>
      <c r="B15054" s="12" t="n">
        <v>0.707638888888889</v>
      </c>
      <c r="C15054" s="13" t="n">
        <v>32.811067</v>
      </c>
      <c r="D15054" s="13" t="n">
        <v>-78.302933</v>
      </c>
      <c r="E15054" s="13" t="n">
        <v>27.941</v>
      </c>
      <c r="F15054" s="13" t="n">
        <v>35.709</v>
      </c>
      <c r="G15054" s="13" t="n">
        <v>101.79974</v>
      </c>
      <c r="H15054" s="3" t="n">
        <f aca="false">0.8476*G15054+16.36</f>
        <v>102.645459624</v>
      </c>
    </row>
    <row r="15055" customFormat="false" ht="12.75" hidden="false" customHeight="false" outlineLevel="0" collapsed="false">
      <c r="A15055" s="15" t="n">
        <v>39285</v>
      </c>
      <c r="B15055" s="12" t="n">
        <v>0.708333333333333</v>
      </c>
      <c r="C15055" s="13" t="n">
        <v>32.81245</v>
      </c>
      <c r="D15055" s="13" t="n">
        <v>-78.30085</v>
      </c>
      <c r="E15055" s="13" t="n">
        <v>27.947993</v>
      </c>
      <c r="F15055" s="13" t="n">
        <v>35.707996</v>
      </c>
      <c r="G15055" s="13" t="n">
        <v>101.88</v>
      </c>
      <c r="H15055" s="3" t="n">
        <f aca="false">0.8476*G15055+16.36</f>
        <v>102.713488</v>
      </c>
    </row>
    <row r="15056" customFormat="false" ht="12.75" hidden="false" customHeight="false" outlineLevel="0" collapsed="false">
      <c r="A15056" s="15" t="n">
        <v>39285</v>
      </c>
      <c r="B15056" s="12" t="n">
        <v>0.709027777777778</v>
      </c>
      <c r="C15056" s="13" t="n">
        <v>32.813817</v>
      </c>
      <c r="D15056" s="13" t="n">
        <v>-78.298817</v>
      </c>
      <c r="E15056" s="13" t="n">
        <v>27.941</v>
      </c>
      <c r="F15056" s="13" t="n">
        <v>35.713939</v>
      </c>
      <c r="G15056" s="13" t="n">
        <v>101.83</v>
      </c>
      <c r="H15056" s="3" t="n">
        <f aca="false">0.8476*G15056+16.36</f>
        <v>102.671108</v>
      </c>
    </row>
    <row r="15057" customFormat="false" ht="12.75" hidden="false" customHeight="false" outlineLevel="0" collapsed="false">
      <c r="A15057" s="15" t="n">
        <v>39285</v>
      </c>
      <c r="B15057" s="12" t="n">
        <v>0.709722222222222</v>
      </c>
      <c r="C15057" s="13" t="n">
        <v>32.815233</v>
      </c>
      <c r="D15057" s="13" t="n">
        <v>-78.29675</v>
      </c>
      <c r="E15057" s="13" t="n">
        <v>27.941074</v>
      </c>
      <c r="F15057" s="13" t="n">
        <v>35.721889</v>
      </c>
      <c r="G15057" s="13" t="n">
        <v>101.74</v>
      </c>
      <c r="H15057" s="3" t="n">
        <f aca="false">0.8476*G15057+16.36</f>
        <v>102.594824</v>
      </c>
    </row>
    <row r="15058" customFormat="false" ht="12.75" hidden="false" customHeight="false" outlineLevel="0" collapsed="false">
      <c r="A15058" s="15" t="n">
        <v>39285</v>
      </c>
      <c r="B15058" s="12" t="n">
        <v>0.710416666666667</v>
      </c>
      <c r="C15058" s="13" t="n">
        <v>32.816667</v>
      </c>
      <c r="D15058" s="13" t="n">
        <v>-78.294717</v>
      </c>
      <c r="E15058" s="13" t="n">
        <v>27.935893</v>
      </c>
      <c r="F15058" s="13" t="n">
        <v>35.726107</v>
      </c>
      <c r="G15058" s="13" t="n">
        <v>101.71</v>
      </c>
      <c r="H15058" s="3" t="n">
        <f aca="false">0.8476*G15058+16.36</f>
        <v>102.569396</v>
      </c>
    </row>
    <row r="15059" customFormat="false" ht="12.75" hidden="false" customHeight="false" outlineLevel="0" collapsed="false">
      <c r="A15059" s="15" t="n">
        <v>39285</v>
      </c>
      <c r="B15059" s="12" t="n">
        <v>0.711111111111111</v>
      </c>
      <c r="C15059" s="13" t="n">
        <v>32.81805</v>
      </c>
      <c r="D15059" s="13" t="n">
        <v>-78.292667</v>
      </c>
      <c r="E15059" s="13" t="n">
        <v>27.933859</v>
      </c>
      <c r="F15059" s="13" t="n">
        <v>35.713</v>
      </c>
      <c r="G15059" s="13" t="n">
        <v>101.75</v>
      </c>
      <c r="H15059" s="3" t="n">
        <f aca="false">0.8476*G15059+16.36</f>
        <v>102.6033</v>
      </c>
    </row>
    <row r="15060" customFormat="false" ht="12.75" hidden="false" customHeight="false" outlineLevel="0" collapsed="false">
      <c r="A15060" s="15" t="n">
        <v>39285</v>
      </c>
      <c r="B15060" s="12" t="n">
        <v>0.711805555555556</v>
      </c>
      <c r="C15060" s="13" t="n">
        <v>32.819417</v>
      </c>
      <c r="D15060" s="13" t="n">
        <v>-78.2906</v>
      </c>
      <c r="E15060" s="13" t="n">
        <v>27.943</v>
      </c>
      <c r="F15060" s="13" t="n">
        <v>35.713</v>
      </c>
      <c r="G15060" s="13" t="n">
        <v>101.72</v>
      </c>
      <c r="H15060" s="3" t="n">
        <f aca="false">0.8476*G15060+16.36</f>
        <v>102.577872</v>
      </c>
    </row>
    <row r="15061" customFormat="false" ht="12.75" hidden="false" customHeight="false" outlineLevel="0" collapsed="false">
      <c r="A15061" s="15" t="n">
        <v>39285</v>
      </c>
      <c r="B15061" s="12" t="n">
        <v>0.7125</v>
      </c>
      <c r="C15061" s="13" t="n">
        <v>32.820867</v>
      </c>
      <c r="D15061" s="13" t="n">
        <v>-78.288383</v>
      </c>
      <c r="E15061" s="13" t="n">
        <v>27.936</v>
      </c>
      <c r="F15061" s="13" t="n">
        <v>35.726207</v>
      </c>
      <c r="G15061" s="13" t="n">
        <v>101.72</v>
      </c>
      <c r="H15061" s="3" t="n">
        <f aca="false">0.8476*G15061+16.36</f>
        <v>102.577872</v>
      </c>
    </row>
    <row r="15062" customFormat="false" ht="12.75" hidden="false" customHeight="false" outlineLevel="0" collapsed="false">
      <c r="A15062" s="15" t="n">
        <v>39285</v>
      </c>
      <c r="B15062" s="12" t="n">
        <v>0.713194444444445</v>
      </c>
      <c r="C15062" s="13" t="n">
        <v>32.822517</v>
      </c>
      <c r="D15062" s="13" t="n">
        <v>-78.2861</v>
      </c>
      <c r="E15062" s="13" t="n">
        <v>27.941241</v>
      </c>
      <c r="F15062" s="13" t="n">
        <v>35.716361</v>
      </c>
      <c r="G15062" s="13" t="n">
        <v>101.74</v>
      </c>
      <c r="H15062" s="3" t="n">
        <f aca="false">0.8476*G15062+16.36</f>
        <v>102.594824</v>
      </c>
    </row>
    <row r="15063" customFormat="false" ht="12.75" hidden="false" customHeight="false" outlineLevel="0" collapsed="false">
      <c r="A15063" s="15" t="n">
        <v>39285</v>
      </c>
      <c r="B15063" s="12" t="n">
        <v>0.713888888888889</v>
      </c>
      <c r="C15063" s="13" t="n">
        <v>32.824267</v>
      </c>
      <c r="D15063" s="13" t="n">
        <v>-78.283833</v>
      </c>
      <c r="E15063" s="13" t="n">
        <v>27.951</v>
      </c>
      <c r="F15063" s="13" t="n">
        <v>35.711411</v>
      </c>
      <c r="G15063" s="13" t="n">
        <v>101.78</v>
      </c>
      <c r="H15063" s="3" t="n">
        <f aca="false">0.8476*G15063+16.36</f>
        <v>102.628728</v>
      </c>
    </row>
    <row r="15064" customFormat="false" ht="12.75" hidden="false" customHeight="false" outlineLevel="0" collapsed="false">
      <c r="A15064" s="15" t="n">
        <v>39285</v>
      </c>
      <c r="B15064" s="12" t="n">
        <v>0.714583333333333</v>
      </c>
      <c r="C15064" s="13" t="n">
        <v>32.8261</v>
      </c>
      <c r="D15064" s="13" t="n">
        <v>-78.281517</v>
      </c>
      <c r="E15064" s="13" t="n">
        <v>27.951</v>
      </c>
      <c r="F15064" s="13" t="n">
        <v>35.724</v>
      </c>
      <c r="G15064" s="13" t="n">
        <v>101.91</v>
      </c>
      <c r="H15064" s="3" t="n">
        <f aca="false">0.8476*G15064+16.36</f>
        <v>102.738916</v>
      </c>
    </row>
    <row r="15065" customFormat="false" ht="12.75" hidden="false" customHeight="false" outlineLevel="0" collapsed="false">
      <c r="A15065" s="15" t="n">
        <v>39285</v>
      </c>
      <c r="B15065" s="12" t="n">
        <v>0.715277777777778</v>
      </c>
      <c r="C15065" s="13" t="n">
        <v>32.827967</v>
      </c>
      <c r="D15065" s="13" t="n">
        <v>-78.27925</v>
      </c>
      <c r="E15065" s="13" t="n">
        <v>27.949</v>
      </c>
      <c r="F15065" s="13" t="n">
        <v>35.722511</v>
      </c>
      <c r="G15065" s="13" t="n">
        <v>101.99</v>
      </c>
      <c r="H15065" s="3" t="n">
        <f aca="false">0.8476*G15065+16.36</f>
        <v>102.806724</v>
      </c>
    </row>
    <row r="15066" customFormat="false" ht="12.75" hidden="false" customHeight="false" outlineLevel="0" collapsed="false">
      <c r="A15066" s="15" t="n">
        <v>39285</v>
      </c>
      <c r="B15066" s="12" t="n">
        <v>0.715972222222222</v>
      </c>
      <c r="C15066" s="13" t="n">
        <v>32.829883</v>
      </c>
      <c r="D15066" s="13" t="n">
        <v>-78.276967</v>
      </c>
      <c r="E15066" s="13" t="n">
        <v>27.951</v>
      </c>
      <c r="F15066" s="13" t="n">
        <v>35.728374</v>
      </c>
      <c r="G15066" s="13" t="n">
        <v>102.15</v>
      </c>
      <c r="H15066" s="3" t="n">
        <f aca="false">0.8476*G15066+16.36</f>
        <v>102.94234</v>
      </c>
    </row>
    <row r="15067" customFormat="false" ht="12.75" hidden="false" customHeight="false" outlineLevel="0" collapsed="false">
      <c r="A15067" s="15" t="n">
        <v>39285</v>
      </c>
      <c r="B15067" s="12" t="n">
        <v>0.716666666666667</v>
      </c>
      <c r="C15067" s="13" t="n">
        <v>32.831817</v>
      </c>
      <c r="D15067" s="13" t="n">
        <v>-78.274683</v>
      </c>
      <c r="E15067" s="13" t="n">
        <v>27.961</v>
      </c>
      <c r="F15067" s="13" t="n">
        <v>35.723981</v>
      </c>
      <c r="G15067" s="13" t="n">
        <v>102.2</v>
      </c>
      <c r="H15067" s="3" t="n">
        <f aca="false">0.8476*G15067+16.36</f>
        <v>102.98472</v>
      </c>
    </row>
    <row r="15068" customFormat="false" ht="12.75" hidden="false" customHeight="false" outlineLevel="0" collapsed="false">
      <c r="A15068" s="15" t="n">
        <v>39285</v>
      </c>
      <c r="B15068" s="12" t="n">
        <v>0.717361111111111</v>
      </c>
      <c r="C15068" s="13" t="n">
        <v>32.833733</v>
      </c>
      <c r="D15068" s="13" t="n">
        <v>-78.272367</v>
      </c>
      <c r="E15068" s="13" t="n">
        <v>27.95822</v>
      </c>
      <c r="F15068" s="13" t="n">
        <v>35.725339</v>
      </c>
      <c r="G15068" s="13" t="n">
        <v>102.34</v>
      </c>
      <c r="H15068" s="3" t="n">
        <f aca="false">0.8476*G15068+16.36</f>
        <v>103.103384</v>
      </c>
    </row>
    <row r="15069" customFormat="false" ht="12.75" hidden="false" customHeight="false" outlineLevel="0" collapsed="false">
      <c r="A15069" s="15" t="n">
        <v>39285</v>
      </c>
      <c r="B15069" s="12" t="n">
        <v>0.718055555555556</v>
      </c>
      <c r="C15069" s="13" t="n">
        <v>32.835633</v>
      </c>
      <c r="D15069" s="13" t="n">
        <v>-78.2701</v>
      </c>
      <c r="E15069" s="13" t="n">
        <v>27.961474</v>
      </c>
      <c r="F15069" s="13" t="n">
        <v>35.724289</v>
      </c>
      <c r="G15069" s="13" t="n">
        <v>102.39</v>
      </c>
      <c r="H15069" s="3" t="n">
        <f aca="false">0.8476*G15069+16.36</f>
        <v>103.145764</v>
      </c>
    </row>
    <row r="15070" customFormat="false" ht="12.75" hidden="false" customHeight="false" outlineLevel="0" collapsed="false">
      <c r="A15070" s="15" t="n">
        <v>39285</v>
      </c>
      <c r="B15070" s="12" t="n">
        <v>0.71875</v>
      </c>
      <c r="C15070" s="13" t="n">
        <v>32.837517</v>
      </c>
      <c r="D15070" s="13" t="n">
        <v>-78.267833</v>
      </c>
      <c r="E15070" s="13" t="n">
        <v>27.971</v>
      </c>
      <c r="F15070" s="13" t="n">
        <v>35.715508</v>
      </c>
      <c r="G15070" s="13" t="n">
        <v>102.24</v>
      </c>
      <c r="H15070" s="3" t="n">
        <f aca="false">0.8476*G15070+16.36</f>
        <v>103.018624</v>
      </c>
    </row>
    <row r="15071" customFormat="false" ht="12.75" hidden="false" customHeight="false" outlineLevel="0" collapsed="false">
      <c r="A15071" s="15" t="n">
        <v>39285</v>
      </c>
      <c r="B15071" s="12" t="n">
        <v>0.719444444444444</v>
      </c>
      <c r="C15071" s="13" t="n">
        <v>32.839417</v>
      </c>
      <c r="D15071" s="13" t="n">
        <v>-78.265567</v>
      </c>
      <c r="E15071" s="13" t="n">
        <v>27.963</v>
      </c>
      <c r="F15071" s="13" t="n">
        <v>35.723459</v>
      </c>
      <c r="G15071" s="13" t="n">
        <v>102.2</v>
      </c>
      <c r="H15071" s="3" t="n">
        <f aca="false">0.8476*G15071+16.36</f>
        <v>102.98472</v>
      </c>
    </row>
    <row r="15072" customFormat="false" ht="12.75" hidden="false" customHeight="false" outlineLevel="0" collapsed="false">
      <c r="A15072" s="15" t="n">
        <v>39285</v>
      </c>
      <c r="B15072" s="12" t="n">
        <v>0.720138888888889</v>
      </c>
      <c r="C15072" s="13" t="n">
        <v>32.841333</v>
      </c>
      <c r="D15072" s="13" t="n">
        <v>-78.263333</v>
      </c>
      <c r="E15072" s="13" t="n">
        <v>27.961574</v>
      </c>
      <c r="F15072" s="13" t="n">
        <v>35.720713</v>
      </c>
      <c r="G15072" s="13" t="n">
        <v>102.13</v>
      </c>
      <c r="H15072" s="3" t="n">
        <f aca="false">0.8476*G15072+16.36</f>
        <v>102.925388</v>
      </c>
    </row>
    <row r="15073" customFormat="false" ht="12.75" hidden="false" customHeight="false" outlineLevel="0" collapsed="false">
      <c r="A15073" s="15" t="n">
        <v>39285</v>
      </c>
      <c r="B15073" s="12" t="n">
        <v>0.720833333333333</v>
      </c>
      <c r="C15073" s="13" t="n">
        <v>32.843267</v>
      </c>
      <c r="D15073" s="13" t="n">
        <v>-78.261033</v>
      </c>
      <c r="E15073" s="13" t="n">
        <v>27.969</v>
      </c>
      <c r="F15073" s="13" t="n">
        <v>35.720089</v>
      </c>
      <c r="G15073" s="13" t="n">
        <v>102.06</v>
      </c>
      <c r="H15073" s="3" t="n">
        <f aca="false">0.8476*G15073+16.36</f>
        <v>102.866056</v>
      </c>
    </row>
    <row r="15074" customFormat="false" ht="12.75" hidden="false" customHeight="false" outlineLevel="0" collapsed="false">
      <c r="A15074" s="15" t="n">
        <v>39285</v>
      </c>
      <c r="B15074" s="12" t="n">
        <v>0.721527777777778</v>
      </c>
      <c r="C15074" s="13" t="n">
        <v>32.845217</v>
      </c>
      <c r="D15074" s="13" t="n">
        <v>-78.258683</v>
      </c>
      <c r="E15074" s="13" t="n">
        <v>27.966</v>
      </c>
      <c r="F15074" s="13" t="n">
        <v>35.71968</v>
      </c>
      <c r="G15074" s="13" t="n">
        <v>102.01</v>
      </c>
      <c r="H15074" s="3" t="n">
        <f aca="false">0.8476*G15074+16.36</f>
        <v>102.823676</v>
      </c>
    </row>
    <row r="15075" customFormat="false" ht="12.75" hidden="false" customHeight="false" outlineLevel="0" collapsed="false">
      <c r="A15075" s="15" t="n">
        <v>39285</v>
      </c>
      <c r="B15075" s="12" t="n">
        <v>0.722222222222222</v>
      </c>
      <c r="C15075" s="13" t="n">
        <v>32.847233</v>
      </c>
      <c r="D15075" s="13" t="n">
        <v>-78.256367</v>
      </c>
      <c r="E15075" s="13" t="n">
        <v>27.972326</v>
      </c>
      <c r="F15075" s="13" t="n">
        <v>35.713663</v>
      </c>
      <c r="G15075" s="13" t="n">
        <v>102.13</v>
      </c>
      <c r="H15075" s="3" t="n">
        <f aca="false">0.8476*G15075+16.36</f>
        <v>102.925388</v>
      </c>
    </row>
    <row r="15076" customFormat="false" ht="12.75" hidden="false" customHeight="false" outlineLevel="0" collapsed="false">
      <c r="A15076" s="15" t="n">
        <v>39285</v>
      </c>
      <c r="B15076" s="12" t="n">
        <v>0.722916666666667</v>
      </c>
      <c r="C15076" s="13" t="n">
        <v>32.849217</v>
      </c>
      <c r="D15076" s="13" t="n">
        <v>-78.25405</v>
      </c>
      <c r="E15076" s="13" t="n">
        <v>27.973</v>
      </c>
      <c r="F15076" s="13" t="n">
        <v>35.712646</v>
      </c>
      <c r="G15076" s="13" t="n">
        <v>102.28</v>
      </c>
      <c r="H15076" s="3" t="n">
        <f aca="false">0.8476*G15076+16.36</f>
        <v>103.052528</v>
      </c>
    </row>
    <row r="15077" customFormat="false" ht="12.75" hidden="false" customHeight="false" outlineLevel="0" collapsed="false">
      <c r="A15077" s="15" t="n">
        <v>39285</v>
      </c>
      <c r="B15077" s="12" t="n">
        <v>0.723611111111111</v>
      </c>
      <c r="C15077" s="13" t="n">
        <v>32.851183</v>
      </c>
      <c r="D15077" s="13" t="n">
        <v>-78.251717</v>
      </c>
      <c r="E15077" s="13" t="n">
        <v>27.974741</v>
      </c>
      <c r="F15077" s="13" t="n">
        <v>35.705889</v>
      </c>
      <c r="G15077" s="13" t="n">
        <v>102.34</v>
      </c>
      <c r="H15077" s="3" t="n">
        <f aca="false">0.8476*G15077+16.36</f>
        <v>103.103384</v>
      </c>
    </row>
    <row r="15078" customFormat="false" ht="12.75" hidden="false" customHeight="false" outlineLevel="0" collapsed="false">
      <c r="A15078" s="15" t="n">
        <v>39285</v>
      </c>
      <c r="B15078" s="12" t="n">
        <v>0.724305555555556</v>
      </c>
      <c r="C15078" s="13" t="n">
        <v>32.85315</v>
      </c>
      <c r="D15078" s="13" t="n">
        <v>-78.2494</v>
      </c>
      <c r="E15078" s="13" t="n">
        <v>27.981</v>
      </c>
      <c r="F15078" s="13" t="n">
        <v>35.656613</v>
      </c>
      <c r="G15078" s="13" t="n">
        <v>102.47</v>
      </c>
      <c r="H15078" s="3" t="n">
        <f aca="false">0.8476*G15078+16.36</f>
        <v>103.213572</v>
      </c>
    </row>
    <row r="15079" customFormat="false" ht="12.75" hidden="false" customHeight="false" outlineLevel="0" collapsed="false">
      <c r="A15079" s="15" t="n">
        <v>39285</v>
      </c>
      <c r="B15079" s="12" t="n">
        <v>0.725</v>
      </c>
      <c r="C15079" s="13" t="n">
        <v>32.85515</v>
      </c>
      <c r="D15079" s="13" t="n">
        <v>-78.247133</v>
      </c>
      <c r="E15079" s="13" t="n">
        <v>27.981808</v>
      </c>
      <c r="F15079" s="13" t="n">
        <v>35.649</v>
      </c>
      <c r="G15079" s="13" t="n">
        <v>103.11</v>
      </c>
      <c r="H15079" s="3" t="n">
        <f aca="false">0.8476*G15079+16.36</f>
        <v>103.756036</v>
      </c>
    </row>
    <row r="15080" customFormat="false" ht="12.75" hidden="false" customHeight="false" outlineLevel="0" collapsed="false">
      <c r="A15080" s="15" t="n">
        <v>39285</v>
      </c>
      <c r="B15080" s="12" t="n">
        <v>0.725694444444445</v>
      </c>
      <c r="C15080" s="13" t="n">
        <v>32.857133</v>
      </c>
      <c r="D15080" s="13" t="n">
        <v>-78.244817</v>
      </c>
      <c r="E15080" s="13" t="n">
        <v>27.983</v>
      </c>
      <c r="F15080" s="13" t="n">
        <v>35.654262</v>
      </c>
      <c r="G15080" s="13" t="n">
        <v>103.41</v>
      </c>
      <c r="H15080" s="3" t="n">
        <f aca="false">0.8476*G15080+16.36</f>
        <v>104.010316</v>
      </c>
    </row>
    <row r="15081" customFormat="false" ht="12.75" hidden="false" customHeight="false" outlineLevel="0" collapsed="false">
      <c r="A15081" s="15" t="n">
        <v>39285</v>
      </c>
      <c r="B15081" s="12" t="n">
        <v>0.726388888888889</v>
      </c>
      <c r="C15081" s="13" t="n">
        <v>32.859083</v>
      </c>
      <c r="D15081" s="13" t="n">
        <v>-78.242617</v>
      </c>
      <c r="E15081" s="13" t="n">
        <v>27.986</v>
      </c>
      <c r="F15081" s="13" t="n">
        <v>35.651688</v>
      </c>
      <c r="G15081" s="13" t="n">
        <v>103.47</v>
      </c>
      <c r="H15081" s="3" t="n">
        <f aca="false">0.8476*G15081+16.36</f>
        <v>104.061172</v>
      </c>
    </row>
    <row r="15082" customFormat="false" ht="12.75" hidden="false" customHeight="false" outlineLevel="0" collapsed="false">
      <c r="A15082" s="15" t="n">
        <v>39285</v>
      </c>
      <c r="B15082" s="12" t="n">
        <v>0.727083333333333</v>
      </c>
      <c r="C15082" s="13" t="n">
        <v>32.86115</v>
      </c>
      <c r="D15082" s="13" t="n">
        <v>-78.24045</v>
      </c>
      <c r="E15082" s="13" t="n">
        <v>27.979</v>
      </c>
      <c r="F15082" s="13" t="n">
        <v>35.659</v>
      </c>
      <c r="G15082" s="13" t="n">
        <v>103.53</v>
      </c>
      <c r="H15082" s="3" t="n">
        <f aca="false">0.8476*G15082+16.36</f>
        <v>104.112028</v>
      </c>
    </row>
    <row r="15083" customFormat="false" ht="12.75" hidden="false" customHeight="false" outlineLevel="0" collapsed="false">
      <c r="A15083" s="15" t="n">
        <v>39285</v>
      </c>
      <c r="B15083" s="12" t="n">
        <v>0.727777777777778</v>
      </c>
      <c r="C15083" s="13" t="n">
        <v>32.863133</v>
      </c>
      <c r="D15083" s="13" t="n">
        <v>-78.23825</v>
      </c>
      <c r="E15083" s="13" t="n">
        <v>27.991</v>
      </c>
      <c r="F15083" s="13" t="n">
        <v>35.690882</v>
      </c>
      <c r="G15083" s="13" t="n">
        <v>103.65</v>
      </c>
      <c r="H15083" s="3" t="n">
        <f aca="false">0.8476*G15083+16.36</f>
        <v>104.21374</v>
      </c>
    </row>
    <row r="15084" customFormat="false" ht="12.75" hidden="false" customHeight="false" outlineLevel="0" collapsed="false">
      <c r="A15084" s="15" t="n">
        <v>39285</v>
      </c>
      <c r="B15084" s="12" t="n">
        <v>0.728472222222222</v>
      </c>
      <c r="C15084" s="13" t="n">
        <v>32.86515</v>
      </c>
      <c r="D15084" s="13" t="n">
        <v>-78.236083</v>
      </c>
      <c r="E15084" s="13" t="n">
        <v>27.991</v>
      </c>
      <c r="F15084" s="13" t="n">
        <v>35.684026</v>
      </c>
      <c r="G15084" s="13" t="n">
        <v>103.98</v>
      </c>
      <c r="H15084" s="3" t="n">
        <f aca="false">0.8476*G15084+16.36</f>
        <v>104.493448</v>
      </c>
    </row>
    <row r="15085" customFormat="false" ht="12.75" hidden="false" customHeight="false" outlineLevel="0" collapsed="false">
      <c r="A15085" s="15" t="n">
        <v>39285</v>
      </c>
      <c r="B15085" s="12" t="n">
        <v>0.729166666666667</v>
      </c>
      <c r="C15085" s="13" t="n">
        <v>32.867167</v>
      </c>
      <c r="D15085" s="13" t="n">
        <v>-78.233867</v>
      </c>
      <c r="E15085" s="13" t="n">
        <v>27.989</v>
      </c>
      <c r="F15085" s="13" t="n">
        <v>35.680512</v>
      </c>
      <c r="G15085" s="13" t="n">
        <v>103.97</v>
      </c>
      <c r="H15085" s="3" t="n">
        <f aca="false">0.8476*G15085+16.36</f>
        <v>104.484972</v>
      </c>
    </row>
    <row r="15086" customFormat="false" ht="12.75" hidden="false" customHeight="false" outlineLevel="0" collapsed="false">
      <c r="A15086" s="15" t="n">
        <v>39285</v>
      </c>
      <c r="B15086" s="12" t="n">
        <v>0.729861111111111</v>
      </c>
      <c r="C15086" s="13" t="n">
        <v>32.869083</v>
      </c>
      <c r="D15086" s="13" t="n">
        <v>-78.231617</v>
      </c>
      <c r="E15086" s="13" t="n">
        <v>27.994</v>
      </c>
      <c r="F15086" s="13" t="n">
        <v>35.667438</v>
      </c>
      <c r="G15086" s="13" t="n">
        <v>103.89</v>
      </c>
      <c r="H15086" s="3" t="n">
        <f aca="false">0.8476*G15086+16.36</f>
        <v>104.417164</v>
      </c>
    </row>
    <row r="15087" customFormat="false" ht="12.75" hidden="false" customHeight="false" outlineLevel="0" collapsed="false">
      <c r="A15087" s="15" t="n">
        <v>39285</v>
      </c>
      <c r="B15087" s="12" t="n">
        <v>0.730555555555556</v>
      </c>
      <c r="C15087" s="13" t="n">
        <v>32.871017</v>
      </c>
      <c r="D15087" s="13" t="n">
        <v>-78.2294</v>
      </c>
      <c r="E15087" s="13" t="n">
        <v>27.991</v>
      </c>
      <c r="F15087" s="13" t="n">
        <v>35.655</v>
      </c>
      <c r="G15087" s="13" t="n">
        <v>103.71</v>
      </c>
      <c r="H15087" s="3" t="n">
        <f aca="false">0.8476*G15087+16.36</f>
        <v>104.264596</v>
      </c>
    </row>
    <row r="15088" customFormat="false" ht="12.75" hidden="false" customHeight="false" outlineLevel="0" collapsed="false">
      <c r="A15088" s="15" t="n">
        <v>39285</v>
      </c>
      <c r="B15088" s="12" t="n">
        <v>0.73125</v>
      </c>
      <c r="C15088" s="13" t="n">
        <v>32.872933</v>
      </c>
      <c r="D15088" s="13" t="n">
        <v>-78.227133</v>
      </c>
      <c r="E15088" s="13" t="n">
        <v>27.994</v>
      </c>
      <c r="F15088" s="13" t="n">
        <v>35.643108</v>
      </c>
      <c r="G15088" s="13" t="n">
        <v>103.42</v>
      </c>
      <c r="H15088" s="3" t="n">
        <f aca="false">0.8476*G15088+16.36</f>
        <v>104.018792</v>
      </c>
    </row>
    <row r="15089" customFormat="false" ht="12.75" hidden="false" customHeight="false" outlineLevel="0" collapsed="false">
      <c r="A15089" s="15" t="n">
        <v>39285</v>
      </c>
      <c r="B15089" s="12" t="n">
        <v>0.731944444444444</v>
      </c>
      <c r="C15089" s="13" t="n">
        <v>32.874683</v>
      </c>
      <c r="D15089" s="13" t="n">
        <v>-78.224717</v>
      </c>
      <c r="E15089" s="13" t="n">
        <v>27.990141</v>
      </c>
      <c r="F15089" s="13" t="n">
        <v>35.638429</v>
      </c>
      <c r="G15089" s="13" t="n">
        <v>103.11</v>
      </c>
      <c r="H15089" s="3" t="n">
        <f aca="false">0.8476*G15089+16.36</f>
        <v>103.756036</v>
      </c>
    </row>
    <row r="15090" customFormat="false" ht="12.75" hidden="false" customHeight="false" outlineLevel="0" collapsed="false">
      <c r="A15090" s="15" t="n">
        <v>39285</v>
      </c>
      <c r="B15090" s="12" t="n">
        <v>0.732638888888889</v>
      </c>
      <c r="C15090" s="13" t="n">
        <v>32.87655</v>
      </c>
      <c r="D15090" s="13" t="n">
        <v>-78.2224</v>
      </c>
      <c r="E15090" s="13" t="n">
        <v>28.001</v>
      </c>
      <c r="F15090" s="13" t="n">
        <v>35.625587</v>
      </c>
      <c r="G15090" s="13" t="n">
        <v>102.89</v>
      </c>
      <c r="H15090" s="3" t="n">
        <f aca="false">0.8476*G15090+16.36</f>
        <v>103.569564</v>
      </c>
    </row>
    <row r="15091" customFormat="false" ht="12.75" hidden="false" customHeight="false" outlineLevel="0" collapsed="false">
      <c r="A15091" s="15" t="n">
        <v>39285</v>
      </c>
      <c r="B15091" s="12" t="n">
        <v>0.733333333333333</v>
      </c>
      <c r="C15091" s="13" t="n">
        <v>32.878417</v>
      </c>
      <c r="D15091" s="13" t="n">
        <v>-78.220117</v>
      </c>
      <c r="E15091" s="13" t="n">
        <v>28.005</v>
      </c>
      <c r="F15091" s="13" t="n">
        <v>35.606208</v>
      </c>
      <c r="G15091" s="13" t="n">
        <v>102.74</v>
      </c>
      <c r="H15091" s="3" t="n">
        <f aca="false">0.8476*G15091+16.36</f>
        <v>103.442424</v>
      </c>
    </row>
    <row r="15092" customFormat="false" ht="12.75" hidden="false" customHeight="false" outlineLevel="0" collapsed="false">
      <c r="A15092" s="15" t="n">
        <v>39285</v>
      </c>
      <c r="B15092" s="12" t="n">
        <v>0.734027777777778</v>
      </c>
      <c r="C15092" s="13" t="n">
        <v>32.8802</v>
      </c>
      <c r="D15092" s="13" t="n">
        <v>-78.217717</v>
      </c>
      <c r="E15092" s="13" t="n">
        <v>28.001</v>
      </c>
      <c r="F15092" s="13" t="n">
        <v>35.611103</v>
      </c>
      <c r="G15092" s="13" t="n">
        <v>102.64</v>
      </c>
      <c r="H15092" s="3" t="n">
        <f aca="false">0.8476*G15092+16.36</f>
        <v>103.357664</v>
      </c>
    </row>
    <row r="15093" customFormat="false" ht="12.75" hidden="false" customHeight="false" outlineLevel="0" collapsed="false">
      <c r="A15093" s="15" t="n">
        <v>39285</v>
      </c>
      <c r="B15093" s="12" t="n">
        <v>0.734722222222222</v>
      </c>
      <c r="C15093" s="13" t="n">
        <v>32.88195</v>
      </c>
      <c r="D15093" s="13" t="n">
        <v>-78.21525</v>
      </c>
      <c r="E15093" s="13" t="n">
        <v>28.008</v>
      </c>
      <c r="F15093" s="13" t="n">
        <v>35.593637</v>
      </c>
      <c r="G15093" s="13" t="n">
        <v>102.76</v>
      </c>
      <c r="H15093" s="3" t="n">
        <f aca="false">0.8476*G15093+16.36</f>
        <v>103.459376</v>
      </c>
    </row>
    <row r="15094" customFormat="false" ht="12.75" hidden="false" customHeight="false" outlineLevel="0" collapsed="false">
      <c r="A15094" s="15" t="n">
        <v>39285</v>
      </c>
      <c r="B15094" s="12" t="n">
        <v>0.735416666666667</v>
      </c>
      <c r="C15094" s="13" t="n">
        <v>32.883667</v>
      </c>
      <c r="D15094" s="13" t="n">
        <v>-78.212767</v>
      </c>
      <c r="E15094" s="13" t="n">
        <v>28.005654</v>
      </c>
      <c r="F15094" s="13" t="n">
        <v>35.582076</v>
      </c>
      <c r="G15094" s="13" t="n">
        <v>102.87</v>
      </c>
      <c r="H15094" s="3" t="n">
        <f aca="false">0.8476*G15094+16.36</f>
        <v>103.552612</v>
      </c>
    </row>
    <row r="15095" customFormat="false" ht="12.75" hidden="false" customHeight="false" outlineLevel="0" collapsed="false">
      <c r="A15095" s="15" t="n">
        <v>39285</v>
      </c>
      <c r="B15095" s="12" t="n">
        <v>0.736111111111111</v>
      </c>
      <c r="C15095" s="13" t="n">
        <v>32.885383</v>
      </c>
      <c r="D15095" s="13" t="n">
        <v>-78.21025</v>
      </c>
      <c r="E15095" s="13" t="n">
        <v>28.008</v>
      </c>
      <c r="F15095" s="13" t="n">
        <v>35.570329</v>
      </c>
      <c r="G15095" s="13" t="n">
        <v>102.8</v>
      </c>
      <c r="H15095" s="3" t="n">
        <f aca="false">0.8476*G15095+16.36</f>
        <v>103.49328</v>
      </c>
    </row>
    <row r="15096" customFormat="false" ht="12.75" hidden="false" customHeight="false" outlineLevel="0" collapsed="false">
      <c r="A15096" s="15" t="n">
        <v>39285</v>
      </c>
      <c r="B15096" s="12" t="n">
        <v>0.736805555555556</v>
      </c>
      <c r="C15096" s="13" t="n">
        <v>32.887067</v>
      </c>
      <c r="D15096" s="13" t="n">
        <v>-78.2078</v>
      </c>
      <c r="E15096" s="13" t="n">
        <v>28.006</v>
      </c>
      <c r="F15096" s="13" t="n">
        <v>35.565</v>
      </c>
      <c r="G15096" s="13" t="n">
        <v>102.72</v>
      </c>
      <c r="H15096" s="3" t="n">
        <f aca="false">0.8476*G15096+16.36</f>
        <v>103.425472</v>
      </c>
    </row>
    <row r="15097" customFormat="false" ht="12.75" hidden="false" customHeight="false" outlineLevel="0" collapsed="false">
      <c r="A15097" s="15" t="n">
        <v>39285</v>
      </c>
      <c r="B15097" s="12" t="n">
        <v>0.7375</v>
      </c>
      <c r="C15097" s="13" t="n">
        <v>32.888767</v>
      </c>
      <c r="D15097" s="13" t="n">
        <v>-78.205233</v>
      </c>
      <c r="E15097" s="13" t="n">
        <v>28.008</v>
      </c>
      <c r="F15097" s="13" t="n">
        <v>35.554112</v>
      </c>
      <c r="G15097" s="13" t="n">
        <v>102.66</v>
      </c>
      <c r="H15097" s="3" t="n">
        <f aca="false">0.8476*G15097+16.36</f>
        <v>103.374616</v>
      </c>
    </row>
    <row r="15098" customFormat="false" ht="12.75" hidden="false" customHeight="false" outlineLevel="0" collapsed="false">
      <c r="A15098" s="15" t="n">
        <v>39285</v>
      </c>
      <c r="B15098" s="12" t="n">
        <v>0.738194444444444</v>
      </c>
      <c r="C15098" s="13" t="n">
        <v>32.890483</v>
      </c>
      <c r="D15098" s="13" t="n">
        <v>-78.202717</v>
      </c>
      <c r="E15098" s="13" t="n">
        <v>28.008559</v>
      </c>
      <c r="F15098" s="13" t="n">
        <v>35.554162</v>
      </c>
      <c r="G15098" s="13" t="n">
        <v>102.69</v>
      </c>
      <c r="H15098" s="3" t="n">
        <f aca="false">0.8476*G15098+16.36</f>
        <v>103.400044</v>
      </c>
    </row>
    <row r="15099" customFormat="false" ht="12.75" hidden="false" customHeight="false" outlineLevel="0" collapsed="false">
      <c r="A15099" s="15" t="n">
        <v>39285</v>
      </c>
      <c r="B15099" s="12" t="n">
        <v>0.738888888888889</v>
      </c>
      <c r="C15099" s="13" t="n">
        <v>32.892217</v>
      </c>
      <c r="D15099" s="13" t="n">
        <v>-78.200183</v>
      </c>
      <c r="E15099" s="13" t="n">
        <v>28.000263</v>
      </c>
      <c r="F15099" s="13" t="n">
        <v>35.543475</v>
      </c>
      <c r="G15099" s="13" t="n">
        <v>102.59</v>
      </c>
      <c r="H15099" s="3" t="n">
        <f aca="false">0.8476*G15099+16.36</f>
        <v>103.315284</v>
      </c>
    </row>
    <row r="15100" customFormat="false" ht="12.75" hidden="false" customHeight="false" outlineLevel="0" collapsed="false">
      <c r="A15100" s="15" t="n">
        <v>39285</v>
      </c>
      <c r="B15100" s="12" t="n">
        <v>0.739583333333333</v>
      </c>
      <c r="C15100" s="13" t="n">
        <v>32.89405</v>
      </c>
      <c r="D15100" s="13" t="n">
        <v>-78.19775</v>
      </c>
      <c r="E15100" s="13" t="n">
        <v>28.006</v>
      </c>
      <c r="F15100" s="13" t="n">
        <v>35.531246</v>
      </c>
      <c r="G15100" s="13" t="n">
        <v>102.58</v>
      </c>
      <c r="H15100" s="3" t="n">
        <f aca="false">0.8476*G15100+16.36</f>
        <v>103.306808</v>
      </c>
    </row>
    <row r="15101" customFormat="false" ht="12.75" hidden="false" customHeight="false" outlineLevel="0" collapsed="false">
      <c r="A15101" s="15" t="n">
        <v>39285</v>
      </c>
      <c r="B15101" s="12" t="n">
        <v>0.740277777777778</v>
      </c>
      <c r="C15101" s="13" t="n">
        <v>32.895917</v>
      </c>
      <c r="D15101" s="13" t="n">
        <v>-78.195317</v>
      </c>
      <c r="E15101" s="13" t="n">
        <v>28</v>
      </c>
      <c r="F15101" s="13" t="n">
        <v>35.538229</v>
      </c>
      <c r="G15101" s="13" t="n">
        <v>102.56</v>
      </c>
      <c r="H15101" s="3" t="n">
        <f aca="false">0.8476*G15101+16.36</f>
        <v>103.289856</v>
      </c>
    </row>
    <row r="15102" customFormat="false" ht="12.75" hidden="false" customHeight="false" outlineLevel="0" collapsed="false">
      <c r="A15102" s="15" t="n">
        <v>39285</v>
      </c>
      <c r="B15102" s="12" t="n">
        <v>0.740972222222222</v>
      </c>
      <c r="C15102" s="13" t="n">
        <v>32.897767</v>
      </c>
      <c r="D15102" s="13" t="n">
        <v>-78.1929</v>
      </c>
      <c r="E15102" s="13" t="n">
        <v>28.009575</v>
      </c>
      <c r="F15102" s="13" t="n">
        <v>35.525787</v>
      </c>
      <c r="G15102" s="13" t="n">
        <v>102.6</v>
      </c>
      <c r="H15102" s="3" t="n">
        <f aca="false">0.8476*G15102+16.36</f>
        <v>103.32376</v>
      </c>
    </row>
    <row r="15103" customFormat="false" ht="12.75" hidden="false" customHeight="false" outlineLevel="0" collapsed="false">
      <c r="A15103" s="15" t="n">
        <v>39285</v>
      </c>
      <c r="B15103" s="12" t="n">
        <v>0.741666666666667</v>
      </c>
      <c r="C15103" s="13" t="n">
        <v>32.899617</v>
      </c>
      <c r="D15103" s="13" t="n">
        <v>-78.19045</v>
      </c>
      <c r="E15103" s="13" t="n">
        <v>28.003</v>
      </c>
      <c r="F15103" s="13" t="n">
        <v>35.525804</v>
      </c>
      <c r="G15103" s="13" t="n">
        <v>102.73</v>
      </c>
      <c r="H15103" s="3" t="n">
        <f aca="false">0.8476*G15103+16.36</f>
        <v>103.433948</v>
      </c>
    </row>
    <row r="15104" customFormat="false" ht="12.75" hidden="false" customHeight="false" outlineLevel="0" collapsed="false">
      <c r="A15104" s="15" t="n">
        <v>39285</v>
      </c>
      <c r="B15104" s="12" t="n">
        <v>0.742361111111111</v>
      </c>
      <c r="C15104" s="13" t="n">
        <v>32.901433</v>
      </c>
      <c r="D15104" s="13" t="n">
        <v>-78.187967</v>
      </c>
      <c r="E15104" s="13" t="n">
        <v>27.994359</v>
      </c>
      <c r="F15104" s="13" t="n">
        <v>35.533821</v>
      </c>
      <c r="G15104" s="13" t="n">
        <v>102.83</v>
      </c>
      <c r="H15104" s="3" t="n">
        <f aca="false">0.8476*G15104+16.36</f>
        <v>103.518708</v>
      </c>
    </row>
    <row r="15105" customFormat="false" ht="12.75" hidden="false" customHeight="false" outlineLevel="0" collapsed="false">
      <c r="A15105" s="15" t="n">
        <v>39285</v>
      </c>
      <c r="B15105" s="12" t="n">
        <v>0.743055555555556</v>
      </c>
      <c r="C15105" s="13" t="n">
        <v>32.9033</v>
      </c>
      <c r="D15105" s="13" t="n">
        <v>-78.1855</v>
      </c>
      <c r="E15105" s="13" t="n">
        <v>27.999675</v>
      </c>
      <c r="F15105" s="13" t="n">
        <v>35.525325</v>
      </c>
      <c r="G15105" s="13" t="n">
        <v>102.94</v>
      </c>
      <c r="H15105" s="3" t="n">
        <f aca="false">0.8476*G15105+16.36</f>
        <v>103.611944</v>
      </c>
    </row>
    <row r="15106" customFormat="false" ht="12.75" hidden="false" customHeight="false" outlineLevel="0" collapsed="false">
      <c r="A15106" s="15" t="n">
        <v>39285</v>
      </c>
      <c r="B15106" s="12" t="n">
        <v>0.74375</v>
      </c>
      <c r="C15106" s="13" t="n">
        <v>32.90515</v>
      </c>
      <c r="D15106" s="13" t="n">
        <v>-78.183</v>
      </c>
      <c r="E15106" s="13" t="n">
        <v>27.991292</v>
      </c>
      <c r="F15106" s="13" t="n">
        <v>35.531854</v>
      </c>
      <c r="G15106" s="13" t="n">
        <v>102.89</v>
      </c>
      <c r="H15106" s="3" t="n">
        <f aca="false">0.8476*G15106+16.36</f>
        <v>103.569564</v>
      </c>
    </row>
    <row r="15107" customFormat="false" ht="12.75" hidden="false" customHeight="false" outlineLevel="0" collapsed="false">
      <c r="A15107" s="15" t="n">
        <v>39285</v>
      </c>
      <c r="B15107" s="12" t="n">
        <v>0.744444444444445</v>
      </c>
      <c r="C15107" s="13" t="n">
        <v>32.907033</v>
      </c>
      <c r="D15107" s="13" t="n">
        <v>-78.18055</v>
      </c>
      <c r="E15107" s="13" t="n">
        <v>27.993129</v>
      </c>
      <c r="F15107" s="13" t="n">
        <v>35.525258</v>
      </c>
      <c r="G15107" s="13" t="n">
        <v>102.73</v>
      </c>
      <c r="H15107" s="3" t="n">
        <f aca="false">0.8476*G15107+16.36</f>
        <v>103.433948</v>
      </c>
    </row>
    <row r="15108" customFormat="false" ht="12.75" hidden="false" customHeight="false" outlineLevel="0" collapsed="false">
      <c r="A15108" s="15" t="n">
        <v>39285</v>
      </c>
      <c r="B15108" s="12" t="n">
        <v>0.745138888888889</v>
      </c>
      <c r="C15108" s="13" t="n">
        <v>32.908883</v>
      </c>
      <c r="D15108" s="13" t="n">
        <v>-78.178067</v>
      </c>
      <c r="E15108" s="13" t="n">
        <v>27.990775</v>
      </c>
      <c r="F15108" s="13" t="n">
        <v>35.527775</v>
      </c>
      <c r="G15108" s="13" t="n">
        <v>102.7</v>
      </c>
      <c r="H15108" s="3" t="n">
        <f aca="false">0.8476*G15108+16.36</f>
        <v>103.40852</v>
      </c>
    </row>
    <row r="15109" customFormat="false" ht="12.75" hidden="false" customHeight="false" outlineLevel="0" collapsed="false">
      <c r="A15109" s="15" t="n">
        <v>39285</v>
      </c>
      <c r="B15109" s="12" t="n">
        <v>0.745833333333333</v>
      </c>
      <c r="C15109" s="13" t="n">
        <v>32.9107</v>
      </c>
      <c r="D15109" s="13" t="n">
        <v>-78.175533</v>
      </c>
      <c r="E15109" s="13" t="n">
        <v>27.993</v>
      </c>
      <c r="F15109" s="13" t="n">
        <v>35.527808</v>
      </c>
      <c r="G15109" s="13" t="n">
        <v>102.61</v>
      </c>
      <c r="H15109" s="3" t="n">
        <f aca="false">0.8476*G15109+16.36</f>
        <v>103.332236</v>
      </c>
    </row>
    <row r="15110" customFormat="false" ht="12.75" hidden="false" customHeight="false" outlineLevel="0" collapsed="false">
      <c r="A15110" s="15" t="n">
        <v>39285</v>
      </c>
      <c r="B15110" s="12" t="n">
        <v>0.746527777777778</v>
      </c>
      <c r="C15110" s="13" t="n">
        <v>32.91255</v>
      </c>
      <c r="D15110" s="13" t="n">
        <v>-78.173</v>
      </c>
      <c r="E15110" s="13" t="n">
        <v>27.991</v>
      </c>
      <c r="F15110" s="13" t="n">
        <v>35.523079</v>
      </c>
      <c r="G15110" s="13" t="n">
        <v>102.5</v>
      </c>
      <c r="H15110" s="3" t="n">
        <f aca="false">0.8476*G15110+16.36</f>
        <v>103.239</v>
      </c>
    </row>
    <row r="15111" customFormat="false" ht="12.75" hidden="false" customHeight="false" outlineLevel="0" collapsed="false">
      <c r="A15111" s="15" t="n">
        <v>39285</v>
      </c>
      <c r="B15111" s="12" t="n">
        <v>0.747222222222222</v>
      </c>
      <c r="C15111" s="13" t="n">
        <v>32.914417</v>
      </c>
      <c r="D15111" s="13" t="n">
        <v>-78.170517</v>
      </c>
      <c r="E15111" s="13" t="n">
        <v>27.991</v>
      </c>
      <c r="F15111" s="13" t="n">
        <v>35.521</v>
      </c>
      <c r="G15111" s="13" t="n">
        <v>102.58</v>
      </c>
      <c r="H15111" s="3" t="n">
        <f aca="false">0.8476*G15111+16.36</f>
        <v>103.306808</v>
      </c>
    </row>
    <row r="15112" customFormat="false" ht="12.75" hidden="false" customHeight="false" outlineLevel="0" collapsed="false">
      <c r="A15112" s="15" t="n">
        <v>39285</v>
      </c>
      <c r="B15112" s="12" t="n">
        <v>0.747916666666667</v>
      </c>
      <c r="C15112" s="13" t="n">
        <v>32.916267</v>
      </c>
      <c r="D15112" s="13" t="n">
        <v>-78.168</v>
      </c>
      <c r="E15112" s="13" t="n">
        <v>27.989</v>
      </c>
      <c r="F15112" s="13" t="n">
        <v>35.525954</v>
      </c>
      <c r="G15112" s="13" t="n">
        <v>102.59</v>
      </c>
      <c r="H15112" s="3" t="n">
        <f aca="false">0.8476*G15112+16.36</f>
        <v>103.315284</v>
      </c>
    </row>
    <row r="15113" customFormat="false" ht="12.75" hidden="false" customHeight="false" outlineLevel="0" collapsed="false">
      <c r="A15113" s="15" t="n">
        <v>39285</v>
      </c>
      <c r="B15113" s="12" t="n">
        <v>0.748611111111111</v>
      </c>
      <c r="C15113" s="13" t="n">
        <v>32.91815</v>
      </c>
      <c r="D15113" s="13" t="n">
        <v>-78.16555</v>
      </c>
      <c r="E15113" s="13" t="n">
        <v>27.983971</v>
      </c>
      <c r="F15113" s="13" t="n">
        <v>35.526146</v>
      </c>
      <c r="G15113" s="13" t="n">
        <v>102.57</v>
      </c>
      <c r="H15113" s="3" t="n">
        <f aca="false">0.8476*G15113+16.36</f>
        <v>103.298332</v>
      </c>
    </row>
    <row r="15114" customFormat="false" ht="12.75" hidden="false" customHeight="false" outlineLevel="0" collapsed="false">
      <c r="A15114" s="15" t="n">
        <v>39285</v>
      </c>
      <c r="B15114" s="12" t="n">
        <v>0.749305555555556</v>
      </c>
      <c r="C15114" s="13" t="n">
        <v>32.920017</v>
      </c>
      <c r="D15114" s="13" t="n">
        <v>-78.163067</v>
      </c>
      <c r="E15114" s="13" t="n">
        <v>27.984</v>
      </c>
      <c r="F15114" s="13" t="n">
        <v>35.529025</v>
      </c>
      <c r="G15114" s="13" t="n">
        <v>102.44</v>
      </c>
      <c r="H15114" s="3" t="n">
        <f aca="false">0.8476*G15114+16.36</f>
        <v>103.188144</v>
      </c>
    </row>
    <row r="15115" customFormat="false" ht="12.75" hidden="false" customHeight="false" outlineLevel="0" collapsed="false">
      <c r="A15115" s="15" t="n">
        <v>39285</v>
      </c>
      <c r="B15115" s="12" t="n">
        <v>0.75</v>
      </c>
      <c r="C15115" s="13" t="n">
        <v>32.921933</v>
      </c>
      <c r="D15115" s="13" t="n">
        <v>-78.1604</v>
      </c>
      <c r="E15115" s="13" t="n">
        <v>27.989</v>
      </c>
      <c r="F15115" s="13" t="n">
        <v>35.526</v>
      </c>
      <c r="G15115" s="13" t="n">
        <v>102.42</v>
      </c>
      <c r="H15115" s="3" t="n">
        <f aca="false">0.8476*G15115+16.36</f>
        <v>103.171192</v>
      </c>
    </row>
    <row r="15116" customFormat="false" ht="12.75" hidden="false" customHeight="false" outlineLevel="0" collapsed="false">
      <c r="A15116" s="15" t="n">
        <v>39285</v>
      </c>
      <c r="B15116" s="12" t="n">
        <v>0.750694444444444</v>
      </c>
      <c r="C15116" s="13" t="n">
        <v>32.92375</v>
      </c>
      <c r="D15116" s="13" t="n">
        <v>-78.157833</v>
      </c>
      <c r="E15116" s="13" t="n">
        <v>27.984</v>
      </c>
      <c r="F15116" s="13" t="n">
        <v>35.536</v>
      </c>
      <c r="G15116" s="13" t="n">
        <v>102.3</v>
      </c>
      <c r="H15116" s="3" t="n">
        <f aca="false">0.8476*G15116+16.36</f>
        <v>103.06948</v>
      </c>
    </row>
    <row r="15117" customFormat="false" ht="12.75" hidden="false" customHeight="false" outlineLevel="0" collapsed="false">
      <c r="A15117" s="15" t="n">
        <v>39285</v>
      </c>
      <c r="B15117" s="12" t="n">
        <v>0.751388888888889</v>
      </c>
      <c r="C15117" s="13" t="n">
        <v>32.925617</v>
      </c>
      <c r="D15117" s="13" t="n">
        <v>-78.155333</v>
      </c>
      <c r="E15117" s="13" t="n">
        <v>27.984</v>
      </c>
      <c r="F15117" s="13" t="n">
        <v>35.537</v>
      </c>
      <c r="G15117" s="13" t="n">
        <v>102.17</v>
      </c>
      <c r="H15117" s="3" t="n">
        <f aca="false">0.8476*G15117+16.36</f>
        <v>102.959292</v>
      </c>
    </row>
    <row r="15118" customFormat="false" ht="12.75" hidden="false" customHeight="false" outlineLevel="0" collapsed="false">
      <c r="A15118" s="15" t="n">
        <v>39285</v>
      </c>
      <c r="B15118" s="12" t="n">
        <v>0.752083333333333</v>
      </c>
      <c r="C15118" s="13" t="n">
        <v>32.927467</v>
      </c>
      <c r="D15118" s="13" t="n">
        <v>-78.152817</v>
      </c>
      <c r="E15118" s="13" t="n">
        <v>27.984</v>
      </c>
      <c r="F15118" s="13" t="n">
        <v>35.541</v>
      </c>
      <c r="G15118" s="13" t="n">
        <v>102.22</v>
      </c>
      <c r="H15118" s="3" t="n">
        <f aca="false">0.8476*G15118+16.36</f>
        <v>103.001672</v>
      </c>
    </row>
    <row r="15119" customFormat="false" ht="12.75" hidden="false" customHeight="false" outlineLevel="0" collapsed="false">
      <c r="A15119" s="15" t="n">
        <v>39285</v>
      </c>
      <c r="B15119" s="12" t="n">
        <v>0.752777777777778</v>
      </c>
      <c r="C15119" s="13" t="n">
        <v>32.929317</v>
      </c>
      <c r="D15119" s="13" t="n">
        <v>-78.150217</v>
      </c>
      <c r="E15119" s="13" t="n">
        <v>27.984</v>
      </c>
      <c r="F15119" s="13" t="n">
        <v>35.546</v>
      </c>
      <c r="G15119" s="13" t="n">
        <v>102.19</v>
      </c>
      <c r="H15119" s="3" t="n">
        <f aca="false">0.8476*G15119+16.36</f>
        <v>102.976244</v>
      </c>
    </row>
    <row r="15120" customFormat="false" ht="12.75" hidden="false" customHeight="false" outlineLevel="0" collapsed="false">
      <c r="A15120" s="15" t="n">
        <v>39285</v>
      </c>
      <c r="B15120" s="12" t="n">
        <v>0.753472222222222</v>
      </c>
      <c r="C15120" s="13" t="n">
        <v>32.931217</v>
      </c>
      <c r="D15120" s="13" t="n">
        <v>-78.147717</v>
      </c>
      <c r="E15120" s="13" t="n">
        <v>27.991</v>
      </c>
      <c r="F15120" s="13" t="n">
        <v>35.541</v>
      </c>
      <c r="G15120" s="13" t="n">
        <v>102.2</v>
      </c>
      <c r="H15120" s="3" t="n">
        <f aca="false">0.8476*G15120+16.36</f>
        <v>102.98472</v>
      </c>
    </row>
    <row r="15121" customFormat="false" ht="12.75" hidden="false" customHeight="false" outlineLevel="0" collapsed="false">
      <c r="A15121" s="15" t="n">
        <v>39285</v>
      </c>
      <c r="B15121" s="12" t="n">
        <v>0.754166666666667</v>
      </c>
      <c r="C15121" s="13" t="n">
        <v>32.933033</v>
      </c>
      <c r="D15121" s="13" t="n">
        <v>-78.145233</v>
      </c>
      <c r="E15121" s="13" t="n">
        <v>27.981</v>
      </c>
      <c r="F15121" s="13" t="n">
        <v>35.558</v>
      </c>
      <c r="G15121" s="13" t="n">
        <v>102.11</v>
      </c>
      <c r="H15121" s="3" t="n">
        <f aca="false">0.8476*G15121+16.36</f>
        <v>102.908436</v>
      </c>
    </row>
    <row r="15122" customFormat="false" ht="12.75" hidden="false" customHeight="false" outlineLevel="0" collapsed="false">
      <c r="A15122" s="15" t="n">
        <v>39285</v>
      </c>
      <c r="B15122" s="12" t="n">
        <v>0.754861111111111</v>
      </c>
      <c r="C15122" s="13" t="n">
        <v>32.93485</v>
      </c>
      <c r="D15122" s="13" t="n">
        <v>-78.1427</v>
      </c>
      <c r="E15122" s="13" t="n">
        <v>27.981</v>
      </c>
      <c r="F15122" s="13" t="n">
        <v>35.571</v>
      </c>
      <c r="G15122" s="13" t="n">
        <v>102.19</v>
      </c>
      <c r="H15122" s="3" t="n">
        <f aca="false">0.8476*G15122+16.36</f>
        <v>102.976244</v>
      </c>
    </row>
    <row r="15123" customFormat="false" ht="12.75" hidden="false" customHeight="false" outlineLevel="0" collapsed="false">
      <c r="A15123" s="15" t="n">
        <v>39285</v>
      </c>
      <c r="B15123" s="12" t="n">
        <v>0.755555555555556</v>
      </c>
      <c r="C15123" s="13" t="n">
        <v>32.9367</v>
      </c>
      <c r="D15123" s="13" t="n">
        <v>-78.140217</v>
      </c>
      <c r="E15123" s="13" t="n">
        <v>27.971</v>
      </c>
      <c r="F15123" s="13" t="n">
        <v>35.579</v>
      </c>
      <c r="G15123" s="13" t="n">
        <v>102.33</v>
      </c>
      <c r="H15123" s="3" t="n">
        <f aca="false">0.8476*G15123+16.36</f>
        <v>103.094908</v>
      </c>
    </row>
    <row r="15124" customFormat="false" ht="12.75" hidden="false" customHeight="false" outlineLevel="0" collapsed="false">
      <c r="A15124" s="15" t="n">
        <v>39285</v>
      </c>
      <c r="B15124" s="12" t="n">
        <v>0.75625</v>
      </c>
      <c r="C15124" s="13" t="n">
        <v>32.938533</v>
      </c>
      <c r="D15124" s="13" t="n">
        <v>-78.1377</v>
      </c>
      <c r="E15124" s="13" t="n">
        <v>27.986</v>
      </c>
      <c r="F15124" s="13" t="n">
        <v>35.575</v>
      </c>
      <c r="G15124" s="13" t="n">
        <v>102.48</v>
      </c>
      <c r="H15124" s="3" t="n">
        <f aca="false">0.8476*G15124+16.36</f>
        <v>103.222048</v>
      </c>
    </row>
    <row r="15125" customFormat="false" ht="12.75" hidden="false" customHeight="false" outlineLevel="0" collapsed="false">
      <c r="A15125" s="15" t="n">
        <v>39285</v>
      </c>
      <c r="B15125" s="12" t="n">
        <v>0.756944444444445</v>
      </c>
      <c r="C15125" s="13" t="n">
        <v>32.9404</v>
      </c>
      <c r="D15125" s="13" t="n">
        <v>-78.135217</v>
      </c>
      <c r="E15125" s="13" t="n">
        <v>27.984</v>
      </c>
      <c r="F15125" s="13" t="n">
        <v>35.586</v>
      </c>
      <c r="G15125" s="13" t="n">
        <v>102.66</v>
      </c>
      <c r="H15125" s="3" t="n">
        <f aca="false">0.8476*G15125+16.36</f>
        <v>103.374616</v>
      </c>
    </row>
    <row r="15126" customFormat="false" ht="12.75" hidden="false" customHeight="false" outlineLevel="0" collapsed="false">
      <c r="A15126" s="15" t="n">
        <v>39285</v>
      </c>
      <c r="B15126" s="12" t="n">
        <v>0.757638888888889</v>
      </c>
      <c r="C15126" s="13" t="n">
        <v>32.942283</v>
      </c>
      <c r="D15126" s="13" t="n">
        <v>-78.1327</v>
      </c>
      <c r="E15126" s="13" t="n">
        <v>27.986</v>
      </c>
      <c r="F15126" s="13" t="n">
        <v>35.59</v>
      </c>
      <c r="G15126" s="13" t="n">
        <v>102.88</v>
      </c>
      <c r="H15126" s="3" t="n">
        <f aca="false">0.8476*G15126+16.36</f>
        <v>103.561088</v>
      </c>
    </row>
    <row r="15127" customFormat="false" ht="12.75" hidden="false" customHeight="false" outlineLevel="0" collapsed="false">
      <c r="A15127" s="15" t="n">
        <v>39285</v>
      </c>
      <c r="B15127" s="12" t="n">
        <v>0.758333333333333</v>
      </c>
      <c r="C15127" s="13" t="n">
        <v>32.9441</v>
      </c>
      <c r="D15127" s="13" t="n">
        <v>-78.130167</v>
      </c>
      <c r="E15127" s="13" t="n">
        <v>27.989</v>
      </c>
      <c r="F15127" s="13" t="n">
        <v>35.596</v>
      </c>
      <c r="G15127" s="13" t="n">
        <v>102.95</v>
      </c>
      <c r="H15127" s="3" t="n">
        <f aca="false">0.8476*G15127+16.36</f>
        <v>103.62042</v>
      </c>
    </row>
    <row r="15128" customFormat="false" ht="12.75" hidden="false" customHeight="false" outlineLevel="0" collapsed="false">
      <c r="A15128" s="15" t="n">
        <v>39285</v>
      </c>
      <c r="B15128" s="12" t="n">
        <v>0.759027777777778</v>
      </c>
      <c r="C15128" s="13" t="n">
        <v>32.945967</v>
      </c>
      <c r="D15128" s="13" t="n">
        <v>-78.127667</v>
      </c>
      <c r="E15128" s="13" t="n">
        <v>27.988</v>
      </c>
      <c r="F15128" s="13" t="n">
        <v>35.601</v>
      </c>
      <c r="G15128" s="13" t="n">
        <v>102.93</v>
      </c>
      <c r="H15128" s="3" t="n">
        <f aca="false">0.8476*G15128+16.36</f>
        <v>103.603468</v>
      </c>
    </row>
    <row r="15129" customFormat="false" ht="12.75" hidden="false" customHeight="false" outlineLevel="0" collapsed="false">
      <c r="A15129" s="15" t="n">
        <v>39285</v>
      </c>
      <c r="B15129" s="12" t="n">
        <v>0.759722222222222</v>
      </c>
      <c r="C15129" s="13" t="n">
        <v>32.947783</v>
      </c>
      <c r="D15129" s="13" t="n">
        <v>-78.125117</v>
      </c>
      <c r="E15129" s="13" t="n">
        <v>27.988</v>
      </c>
      <c r="F15129" s="13" t="n">
        <v>35.604</v>
      </c>
      <c r="G15129" s="13" t="n">
        <v>102.93</v>
      </c>
      <c r="H15129" s="3" t="n">
        <f aca="false">0.8476*G15129+16.36</f>
        <v>103.603468</v>
      </c>
    </row>
    <row r="15130" customFormat="false" ht="12.75" hidden="false" customHeight="false" outlineLevel="0" collapsed="false">
      <c r="A15130" s="15" t="n">
        <v>39285</v>
      </c>
      <c r="B15130" s="12" t="n">
        <v>0.760416666666667</v>
      </c>
      <c r="C15130" s="13" t="n">
        <v>32.949633</v>
      </c>
      <c r="D15130" s="13" t="n">
        <v>-78.12265</v>
      </c>
      <c r="E15130" s="13" t="n">
        <v>27.986</v>
      </c>
      <c r="F15130" s="13" t="n">
        <v>35.606</v>
      </c>
      <c r="G15130" s="13" t="n">
        <v>103.04</v>
      </c>
      <c r="H15130" s="3" t="n">
        <f aca="false">0.8476*G15130+16.36</f>
        <v>103.696704</v>
      </c>
    </row>
    <row r="15131" customFormat="false" ht="12.75" hidden="false" customHeight="false" outlineLevel="0" collapsed="false">
      <c r="A15131" s="15" t="n">
        <v>39285</v>
      </c>
      <c r="B15131" s="12" t="n">
        <v>0.761111111111111</v>
      </c>
      <c r="C15131" s="13" t="n">
        <v>32.951483</v>
      </c>
      <c r="D15131" s="13" t="n">
        <v>-78.120133</v>
      </c>
      <c r="E15131" s="13" t="n">
        <v>27.979</v>
      </c>
      <c r="F15131" s="13" t="n">
        <v>35.607</v>
      </c>
      <c r="G15131" s="13" t="n">
        <v>102.98</v>
      </c>
      <c r="H15131" s="3" t="n">
        <f aca="false">0.8476*G15131+16.36</f>
        <v>103.645848</v>
      </c>
    </row>
    <row r="15132" customFormat="false" ht="12.75" hidden="false" customHeight="false" outlineLevel="0" collapsed="false">
      <c r="A15132" s="15" t="n">
        <v>39285</v>
      </c>
      <c r="B15132" s="12" t="n">
        <v>0.761805555555556</v>
      </c>
      <c r="C15132" s="13" t="n">
        <v>32.953333</v>
      </c>
      <c r="D15132" s="13" t="n">
        <v>-78.117633</v>
      </c>
      <c r="E15132" s="13" t="n">
        <v>27.981</v>
      </c>
      <c r="F15132" s="13" t="n">
        <v>35.6</v>
      </c>
      <c r="G15132" s="13" t="n">
        <v>102.86</v>
      </c>
      <c r="H15132" s="3" t="n">
        <f aca="false">0.8476*G15132+16.36</f>
        <v>103.544136</v>
      </c>
    </row>
    <row r="15133" customFormat="false" ht="12.75" hidden="false" customHeight="false" outlineLevel="0" collapsed="false">
      <c r="A15133" s="15" t="n">
        <v>39285</v>
      </c>
      <c r="B15133" s="12" t="n">
        <v>0.7625</v>
      </c>
      <c r="C15133" s="13" t="n">
        <v>32.955167</v>
      </c>
      <c r="D15133" s="13" t="n">
        <v>-78.115183</v>
      </c>
      <c r="E15133" s="13" t="n">
        <v>27.981</v>
      </c>
      <c r="F15133" s="13" t="n">
        <v>35.582</v>
      </c>
      <c r="G15133" s="13" t="n">
        <v>102.91</v>
      </c>
      <c r="H15133" s="3" t="n">
        <f aca="false">0.8476*G15133+16.36</f>
        <v>103.586516</v>
      </c>
    </row>
    <row r="15134" customFormat="false" ht="12.75" hidden="false" customHeight="false" outlineLevel="0" collapsed="false">
      <c r="A15134" s="15" t="n">
        <v>39285</v>
      </c>
      <c r="B15134" s="12" t="n">
        <v>0.763194444444444</v>
      </c>
      <c r="C15134" s="13" t="n">
        <v>32.957033</v>
      </c>
      <c r="D15134" s="13" t="n">
        <v>-78.112667</v>
      </c>
      <c r="E15134" s="13" t="n">
        <v>27.983</v>
      </c>
      <c r="F15134" s="13" t="n">
        <v>35.581</v>
      </c>
      <c r="G15134" s="13" t="n">
        <v>103.44</v>
      </c>
      <c r="H15134" s="3" t="n">
        <f aca="false">0.8476*G15134+16.36</f>
        <v>104.035744</v>
      </c>
    </row>
    <row r="15135" customFormat="false" ht="12.75" hidden="false" customHeight="false" outlineLevel="0" collapsed="false">
      <c r="A15135" s="15" t="n">
        <v>39285</v>
      </c>
      <c r="B15135" s="12" t="n">
        <v>0.763888888888889</v>
      </c>
      <c r="C15135" s="13" t="n">
        <v>32.95885</v>
      </c>
      <c r="D15135" s="13" t="n">
        <v>-78.1101</v>
      </c>
      <c r="E15135" s="13" t="n">
        <v>27.983</v>
      </c>
      <c r="F15135" s="13" t="n">
        <v>35.571</v>
      </c>
      <c r="G15135" s="13" t="n">
        <v>103.49</v>
      </c>
      <c r="H15135" s="3" t="n">
        <f aca="false">0.8476*G15135+16.36</f>
        <v>104.078124</v>
      </c>
    </row>
    <row r="15136" customFormat="false" ht="12.75" hidden="false" customHeight="false" outlineLevel="0" collapsed="false">
      <c r="A15136" s="15" t="n">
        <v>39285</v>
      </c>
      <c r="B15136" s="12" t="n">
        <v>0.764583333333333</v>
      </c>
      <c r="C15136" s="13" t="n">
        <v>32.9607</v>
      </c>
      <c r="D15136" s="13" t="n">
        <v>-78.107633</v>
      </c>
      <c r="E15136" s="13" t="n">
        <v>27.979</v>
      </c>
      <c r="F15136" s="13" t="n">
        <v>35.573</v>
      </c>
      <c r="G15136" s="13" t="n">
        <v>103.48</v>
      </c>
      <c r="H15136" s="3" t="n">
        <f aca="false">0.8476*G15136+16.36</f>
        <v>104.069648</v>
      </c>
    </row>
    <row r="15137" customFormat="false" ht="12.75" hidden="false" customHeight="false" outlineLevel="0" collapsed="false">
      <c r="A15137" s="15" t="n">
        <v>39285</v>
      </c>
      <c r="B15137" s="12" t="n">
        <v>0.765277777777778</v>
      </c>
      <c r="C15137" s="13" t="n">
        <v>32.962533</v>
      </c>
      <c r="D15137" s="13" t="n">
        <v>-78.105167</v>
      </c>
      <c r="E15137" s="13" t="n">
        <v>27.984</v>
      </c>
      <c r="F15137" s="13" t="n">
        <v>35.575</v>
      </c>
      <c r="G15137" s="13" t="n">
        <v>103.42</v>
      </c>
      <c r="H15137" s="3" t="n">
        <f aca="false">0.8476*G15137+16.36</f>
        <v>104.018792</v>
      </c>
    </row>
    <row r="15138" customFormat="false" ht="12.75" hidden="false" customHeight="false" outlineLevel="0" collapsed="false">
      <c r="A15138" s="15" t="n">
        <v>39285</v>
      </c>
      <c r="B15138" s="12" t="n">
        <v>0.765972222222222</v>
      </c>
      <c r="C15138" s="13" t="n">
        <v>32.964367</v>
      </c>
      <c r="D15138" s="13" t="n">
        <v>-78.10265</v>
      </c>
      <c r="E15138" s="13" t="n">
        <v>27.986</v>
      </c>
      <c r="F15138" s="13" t="n">
        <v>35.565</v>
      </c>
      <c r="G15138" s="13" t="n">
        <v>103.27</v>
      </c>
      <c r="H15138" s="3" t="n">
        <f aca="false">0.8476*G15138+16.36</f>
        <v>103.891652</v>
      </c>
    </row>
    <row r="15139" customFormat="false" ht="12.75" hidden="false" customHeight="false" outlineLevel="0" collapsed="false">
      <c r="A15139" s="15" t="n">
        <v>39285</v>
      </c>
      <c r="B15139" s="12" t="n">
        <v>0.766666666666667</v>
      </c>
      <c r="C15139" s="13" t="n">
        <v>32.966233</v>
      </c>
      <c r="D15139" s="13" t="n">
        <v>-78.100083</v>
      </c>
      <c r="E15139" s="13" t="n">
        <v>27.993</v>
      </c>
      <c r="F15139" s="13" t="n">
        <v>35.559</v>
      </c>
      <c r="G15139" s="13" t="n">
        <v>103.18</v>
      </c>
      <c r="H15139" s="3" t="n">
        <f aca="false">0.8476*G15139+16.36</f>
        <v>103.815368</v>
      </c>
    </row>
    <row r="15140" customFormat="false" ht="12.75" hidden="false" customHeight="false" outlineLevel="0" collapsed="false">
      <c r="A15140" s="15" t="n">
        <v>39285</v>
      </c>
      <c r="B15140" s="12" t="n">
        <v>0.767361111111111</v>
      </c>
      <c r="C15140" s="13" t="n">
        <v>32.968067</v>
      </c>
      <c r="D15140" s="13" t="n">
        <v>-78.097583</v>
      </c>
      <c r="E15140" s="13" t="n">
        <v>27.991</v>
      </c>
      <c r="F15140" s="13" t="n">
        <v>35.562</v>
      </c>
      <c r="G15140" s="13" t="n">
        <v>102.93</v>
      </c>
      <c r="H15140" s="3" t="n">
        <f aca="false">0.8476*G15140+16.36</f>
        <v>103.603468</v>
      </c>
    </row>
    <row r="15141" customFormat="false" ht="12.75" hidden="false" customHeight="false" outlineLevel="0" collapsed="false">
      <c r="A15141" s="15" t="n">
        <v>39285</v>
      </c>
      <c r="B15141" s="12" t="n">
        <v>0.768055555555556</v>
      </c>
      <c r="C15141" s="13" t="n">
        <v>32.9699</v>
      </c>
      <c r="D15141" s="13" t="n">
        <v>-78.095133</v>
      </c>
      <c r="E15141" s="13" t="n">
        <v>27.988</v>
      </c>
      <c r="F15141" s="13" t="n">
        <v>35.56</v>
      </c>
      <c r="G15141" s="13" t="n">
        <v>102.85</v>
      </c>
      <c r="H15141" s="3" t="n">
        <f aca="false">0.8476*G15141+16.36</f>
        <v>103.53566</v>
      </c>
    </row>
    <row r="15142" customFormat="false" ht="12.75" hidden="false" customHeight="false" outlineLevel="0" collapsed="false">
      <c r="A15142" s="15" t="n">
        <v>39285</v>
      </c>
      <c r="B15142" s="12" t="n">
        <v>0.76875</v>
      </c>
      <c r="C15142" s="13" t="n">
        <v>32.971683</v>
      </c>
      <c r="D15142" s="13" t="n">
        <v>-78.092617</v>
      </c>
      <c r="E15142" s="13" t="n">
        <v>28.001</v>
      </c>
      <c r="F15142" s="13" t="n">
        <v>35.548</v>
      </c>
      <c r="G15142" s="13" t="n">
        <v>103</v>
      </c>
      <c r="H15142" s="3" t="n">
        <f aca="false">0.8476*G15142+16.36</f>
        <v>103.6628</v>
      </c>
    </row>
    <row r="15143" customFormat="false" ht="12.75" hidden="false" customHeight="false" outlineLevel="0" collapsed="false">
      <c r="A15143" s="15" t="n">
        <v>39285</v>
      </c>
      <c r="B15143" s="12" t="n">
        <v>0.769444444444444</v>
      </c>
      <c r="C15143" s="13" t="n">
        <v>32.973467</v>
      </c>
      <c r="D15143" s="13" t="n">
        <v>-78.0902</v>
      </c>
      <c r="E15143" s="13" t="n">
        <v>28.001</v>
      </c>
      <c r="F15143" s="13" t="n">
        <v>35.559</v>
      </c>
      <c r="G15143" s="13" t="n">
        <v>102.98</v>
      </c>
      <c r="H15143" s="3" t="n">
        <f aca="false">0.8476*G15143+16.36</f>
        <v>103.645848</v>
      </c>
    </row>
    <row r="15144" customFormat="false" ht="12.75" hidden="false" customHeight="false" outlineLevel="0" collapsed="false">
      <c r="A15144" s="15" t="n">
        <v>39285</v>
      </c>
      <c r="B15144" s="12" t="n">
        <v>0.770138888888889</v>
      </c>
      <c r="C15144" s="13" t="n">
        <v>32.975317</v>
      </c>
      <c r="D15144" s="13" t="n">
        <v>-78.087717</v>
      </c>
      <c r="E15144" s="13" t="n">
        <v>28.006</v>
      </c>
      <c r="F15144" s="13" t="n">
        <v>35.551</v>
      </c>
      <c r="G15144" s="13" t="n">
        <v>102.96</v>
      </c>
      <c r="H15144" s="3" t="n">
        <f aca="false">0.8476*G15144+16.36</f>
        <v>103.628896</v>
      </c>
    </row>
    <row r="15145" customFormat="false" ht="12.75" hidden="false" customHeight="false" outlineLevel="0" collapsed="false">
      <c r="A15145" s="15" t="n">
        <v>39285</v>
      </c>
      <c r="B15145" s="12" t="n">
        <v>0.770833333333333</v>
      </c>
      <c r="C15145" s="13" t="n">
        <v>32.977167</v>
      </c>
      <c r="D15145" s="13" t="n">
        <v>-78.0852</v>
      </c>
      <c r="E15145" s="13" t="n">
        <v>28.006</v>
      </c>
      <c r="F15145" s="13" t="n">
        <v>35.55</v>
      </c>
      <c r="G15145" s="13" t="n">
        <v>103.1</v>
      </c>
      <c r="H15145" s="3" t="n">
        <f aca="false">0.8476*G15145+16.36</f>
        <v>103.74756</v>
      </c>
    </row>
    <row r="15146" customFormat="false" ht="12.75" hidden="false" customHeight="false" outlineLevel="0" collapsed="false">
      <c r="A15146" s="15" t="n">
        <v>39285</v>
      </c>
      <c r="B15146" s="12" t="n">
        <v>0.771527777777778</v>
      </c>
      <c r="C15146" s="13" t="n">
        <v>32.978983</v>
      </c>
      <c r="D15146" s="13" t="n">
        <v>-78.082667</v>
      </c>
      <c r="E15146" s="13" t="n">
        <v>28.003</v>
      </c>
      <c r="F15146" s="13" t="n">
        <v>35.55</v>
      </c>
      <c r="G15146" s="13" t="n">
        <v>103.25</v>
      </c>
      <c r="H15146" s="3" t="n">
        <f aca="false">0.8476*G15146+16.36</f>
        <v>103.8747</v>
      </c>
    </row>
    <row r="15147" customFormat="false" ht="12.75" hidden="false" customHeight="false" outlineLevel="0" collapsed="false">
      <c r="A15147" s="15" t="n">
        <v>39285</v>
      </c>
      <c r="B15147" s="12" t="n">
        <v>0.772222222222222</v>
      </c>
      <c r="C15147" s="13" t="n">
        <v>32.980817</v>
      </c>
      <c r="D15147" s="13" t="n">
        <v>-78.080233</v>
      </c>
      <c r="E15147" s="13" t="n">
        <v>28.008</v>
      </c>
      <c r="F15147" s="13" t="n">
        <v>35.543</v>
      </c>
      <c r="G15147" s="13" t="n">
        <v>103.16</v>
      </c>
      <c r="H15147" s="3" t="n">
        <f aca="false">0.8476*G15147+16.36</f>
        <v>103.798416</v>
      </c>
    </row>
    <row r="15148" customFormat="false" ht="12.75" hidden="false" customHeight="false" outlineLevel="0" collapsed="false">
      <c r="A15148" s="15" t="n">
        <v>39285</v>
      </c>
      <c r="B15148" s="12" t="n">
        <v>0.772916666666667</v>
      </c>
      <c r="C15148" s="13" t="n">
        <v>32.9826</v>
      </c>
      <c r="D15148" s="13" t="n">
        <v>-78.0778</v>
      </c>
      <c r="E15148" s="13" t="n">
        <v>27.993</v>
      </c>
      <c r="F15148" s="13" t="n">
        <v>35.559</v>
      </c>
      <c r="G15148" s="13" t="n">
        <v>103.1</v>
      </c>
      <c r="H15148" s="3" t="n">
        <f aca="false">0.8476*G15148+16.36</f>
        <v>103.74756</v>
      </c>
    </row>
    <row r="15149" customFormat="false" ht="12.75" hidden="false" customHeight="false" outlineLevel="0" collapsed="false">
      <c r="A15149" s="15" t="n">
        <v>39285</v>
      </c>
      <c r="B15149" s="12" t="n">
        <v>0.773611111111111</v>
      </c>
      <c r="C15149" s="13" t="n">
        <v>32.9844</v>
      </c>
      <c r="D15149" s="13" t="n">
        <v>-78.07535</v>
      </c>
      <c r="E15149" s="13" t="n">
        <v>27.996</v>
      </c>
      <c r="F15149" s="13" t="n">
        <v>35.541</v>
      </c>
      <c r="G15149" s="13" t="n">
        <v>103.55</v>
      </c>
      <c r="H15149" s="3" t="n">
        <f aca="false">0.8476*G15149+16.36</f>
        <v>104.12898</v>
      </c>
    </row>
    <row r="15150" customFormat="false" ht="12.75" hidden="false" customHeight="false" outlineLevel="0" collapsed="false">
      <c r="A15150" s="15" t="n">
        <v>39285</v>
      </c>
      <c r="B15150" s="12" t="n">
        <v>0.774305555555556</v>
      </c>
      <c r="C15150" s="13" t="n">
        <v>32.9862</v>
      </c>
      <c r="D15150" s="13" t="n">
        <v>-78.072917</v>
      </c>
      <c r="E15150" s="13" t="n">
        <v>27.996</v>
      </c>
      <c r="F15150" s="13" t="n">
        <v>35.544</v>
      </c>
      <c r="G15150" s="13" t="n">
        <v>104.07</v>
      </c>
      <c r="H15150" s="3" t="n">
        <f aca="false">0.8476*G15150+16.36</f>
        <v>104.569732</v>
      </c>
    </row>
    <row r="15151" customFormat="false" ht="12.75" hidden="false" customHeight="false" outlineLevel="0" collapsed="false">
      <c r="A15151" s="15" t="n">
        <v>39285</v>
      </c>
      <c r="B15151" s="12" t="n">
        <v>0.775</v>
      </c>
      <c r="C15151" s="13" t="n">
        <v>32.988017</v>
      </c>
      <c r="D15151" s="13" t="n">
        <v>-78.070383</v>
      </c>
      <c r="E15151" s="13" t="n">
        <v>27.984</v>
      </c>
      <c r="F15151" s="13" t="n">
        <v>35.546</v>
      </c>
      <c r="G15151" s="13" t="n">
        <v>104.2</v>
      </c>
      <c r="H15151" s="3" t="n">
        <f aca="false">0.8476*G15151+16.36</f>
        <v>104.67992</v>
      </c>
    </row>
    <row r="15152" customFormat="false" ht="12.75" hidden="false" customHeight="false" outlineLevel="0" collapsed="false">
      <c r="A15152" s="15" t="n">
        <v>39285</v>
      </c>
      <c r="B15152" s="12" t="n">
        <v>0.775694444444445</v>
      </c>
      <c r="C15152" s="13" t="n">
        <v>32.989833</v>
      </c>
      <c r="D15152" s="13" t="n">
        <v>-78.067983</v>
      </c>
      <c r="E15152" s="13" t="n">
        <v>27.983</v>
      </c>
      <c r="F15152" s="13" t="n">
        <v>35.544</v>
      </c>
      <c r="G15152" s="13" t="n">
        <v>104.25</v>
      </c>
      <c r="H15152" s="3" t="n">
        <f aca="false">0.8476*G15152+16.36</f>
        <v>104.7223</v>
      </c>
    </row>
    <row r="15153" customFormat="false" ht="12.75" hidden="false" customHeight="false" outlineLevel="0" collapsed="false">
      <c r="A15153" s="15" t="n">
        <v>39285</v>
      </c>
      <c r="B15153" s="12" t="n">
        <v>0.776388888888889</v>
      </c>
      <c r="C15153" s="13" t="n">
        <v>32.99165</v>
      </c>
      <c r="D15153" s="13" t="n">
        <v>-78.065533</v>
      </c>
      <c r="E15153" s="13" t="n">
        <v>27.978</v>
      </c>
      <c r="F15153" s="13" t="n">
        <v>35.552</v>
      </c>
      <c r="G15153" s="13" t="n">
        <v>104.06</v>
      </c>
      <c r="H15153" s="3" t="n">
        <f aca="false">0.8476*G15153+16.36</f>
        <v>104.561256</v>
      </c>
    </row>
    <row r="15154" customFormat="false" ht="12.75" hidden="false" customHeight="false" outlineLevel="0" collapsed="false">
      <c r="A15154" s="15" t="n">
        <v>39285</v>
      </c>
      <c r="B15154" s="12" t="n">
        <v>0.777083333333333</v>
      </c>
      <c r="C15154" s="13" t="n">
        <v>32.99345</v>
      </c>
      <c r="D15154" s="13" t="n">
        <v>-78.063</v>
      </c>
      <c r="E15154" s="13" t="n">
        <v>27.971</v>
      </c>
      <c r="F15154" s="13" t="n">
        <v>35.548</v>
      </c>
      <c r="G15154" s="13" t="n">
        <v>104.14</v>
      </c>
      <c r="H15154" s="3" t="n">
        <f aca="false">0.8476*G15154+16.36</f>
        <v>104.629064</v>
      </c>
    </row>
    <row r="15155" customFormat="false" ht="12.75" hidden="false" customHeight="false" outlineLevel="0" collapsed="false">
      <c r="A15155" s="15" t="n">
        <v>39285</v>
      </c>
      <c r="B15155" s="12" t="n">
        <v>0.777777777777778</v>
      </c>
      <c r="C15155" s="13" t="n">
        <v>32.9953</v>
      </c>
      <c r="D15155" s="13" t="n">
        <v>-78.060583</v>
      </c>
      <c r="E15155" s="13" t="n">
        <v>27.968</v>
      </c>
      <c r="F15155" s="13" t="n">
        <v>35.544</v>
      </c>
      <c r="G15155" s="13" t="n">
        <v>104.26</v>
      </c>
      <c r="H15155" s="3" t="n">
        <f aca="false">0.8476*G15155+16.36</f>
        <v>104.730776</v>
      </c>
    </row>
    <row r="15156" customFormat="false" ht="12.75" hidden="false" customHeight="false" outlineLevel="0" collapsed="false">
      <c r="A15156" s="15" t="n">
        <v>39285</v>
      </c>
      <c r="B15156" s="12" t="n">
        <v>0.778472222222222</v>
      </c>
      <c r="C15156" s="13" t="n">
        <v>32.997083</v>
      </c>
      <c r="D15156" s="13" t="n">
        <v>-78.058117</v>
      </c>
      <c r="E15156" s="13" t="n">
        <v>27.954</v>
      </c>
      <c r="F15156" s="13" t="n">
        <v>35.556</v>
      </c>
      <c r="G15156" s="13" t="n">
        <v>104.07</v>
      </c>
      <c r="H15156" s="3" t="n">
        <f aca="false">0.8476*G15156+16.36</f>
        <v>104.569732</v>
      </c>
    </row>
    <row r="15157" customFormat="false" ht="12.75" hidden="false" customHeight="false" outlineLevel="0" collapsed="false">
      <c r="A15157" s="15" t="n">
        <v>39285</v>
      </c>
      <c r="B15157" s="12" t="n">
        <v>0.779166666666667</v>
      </c>
      <c r="C15157" s="13" t="n">
        <v>32.998917</v>
      </c>
      <c r="D15157" s="13" t="n">
        <v>-78.055633</v>
      </c>
      <c r="E15157" s="13" t="n">
        <v>27.953</v>
      </c>
      <c r="F15157" s="13" t="n">
        <v>35.564</v>
      </c>
      <c r="G15157" s="13" t="n">
        <v>103.86</v>
      </c>
      <c r="H15157" s="3" t="n">
        <f aca="false">0.8476*G15157+16.36</f>
        <v>104.391736</v>
      </c>
    </row>
    <row r="15158" customFormat="false" ht="12.75" hidden="false" customHeight="false" outlineLevel="0" collapsed="false">
      <c r="A15158" s="15" t="n">
        <v>39285</v>
      </c>
      <c r="B15158" s="12" t="n">
        <v>0.779861111111111</v>
      </c>
      <c r="C15158" s="13" t="n">
        <v>33.000733</v>
      </c>
      <c r="D15158" s="13" t="n">
        <v>-78.053183</v>
      </c>
      <c r="E15158" s="13" t="n">
        <v>27.954</v>
      </c>
      <c r="F15158" s="13" t="n">
        <v>35.554</v>
      </c>
      <c r="G15158" s="13" t="n">
        <v>103.6</v>
      </c>
      <c r="H15158" s="3" t="n">
        <f aca="false">0.8476*G15158+16.36</f>
        <v>104.17136</v>
      </c>
    </row>
    <row r="15159" customFormat="false" ht="12.75" hidden="false" customHeight="false" outlineLevel="0" collapsed="false">
      <c r="A15159" s="15" t="n">
        <v>39285</v>
      </c>
      <c r="B15159" s="12" t="n">
        <v>0.780555555555556</v>
      </c>
      <c r="C15159" s="13" t="n">
        <v>33.002517</v>
      </c>
      <c r="D15159" s="13" t="n">
        <v>-78.0507</v>
      </c>
      <c r="E15159" s="13" t="n">
        <v>27.951</v>
      </c>
      <c r="F15159" s="13" t="n">
        <v>35.55</v>
      </c>
      <c r="G15159" s="13" t="n">
        <v>103.36</v>
      </c>
      <c r="H15159" s="3" t="n">
        <f aca="false">0.8476*G15159+16.36</f>
        <v>103.967936</v>
      </c>
    </row>
    <row r="15160" customFormat="false" ht="12.75" hidden="false" customHeight="false" outlineLevel="0" collapsed="false">
      <c r="A15160" s="15" t="n">
        <v>39285</v>
      </c>
      <c r="B15160" s="12" t="n">
        <v>0.78125</v>
      </c>
      <c r="C15160" s="13" t="n">
        <v>33.004317</v>
      </c>
      <c r="D15160" s="13" t="n">
        <v>-78.048267</v>
      </c>
      <c r="E15160" s="13" t="n">
        <v>27.944</v>
      </c>
      <c r="F15160" s="13" t="n">
        <v>35.562</v>
      </c>
      <c r="G15160" s="13" t="n">
        <v>103.15</v>
      </c>
      <c r="H15160" s="3" t="n">
        <f aca="false">0.8476*G15160+16.36</f>
        <v>103.78994</v>
      </c>
    </row>
    <row r="15161" customFormat="false" ht="12.75" hidden="false" customHeight="false" outlineLevel="0" collapsed="false">
      <c r="A15161" s="15" t="n">
        <v>39285</v>
      </c>
      <c r="B15161" s="12" t="n">
        <v>0.781944444444444</v>
      </c>
      <c r="C15161" s="13" t="n">
        <v>33.00615</v>
      </c>
      <c r="D15161" s="13" t="n">
        <v>-78.04575</v>
      </c>
      <c r="E15161" s="13" t="n">
        <v>27.943</v>
      </c>
      <c r="F15161" s="13" t="n">
        <v>35.566</v>
      </c>
      <c r="G15161" s="13" t="n">
        <v>103.16</v>
      </c>
      <c r="H15161" s="3" t="n">
        <f aca="false">0.8476*G15161+16.36</f>
        <v>103.798416</v>
      </c>
    </row>
    <row r="15162" customFormat="false" ht="12.75" hidden="false" customHeight="false" outlineLevel="0" collapsed="false">
      <c r="A15162" s="15" t="n">
        <v>39285</v>
      </c>
      <c r="B15162" s="12" t="n">
        <v>0.782638888888889</v>
      </c>
      <c r="C15162" s="13" t="n">
        <v>33.00805</v>
      </c>
      <c r="D15162" s="13" t="n">
        <v>-78.043233</v>
      </c>
      <c r="E15162" s="13" t="n">
        <v>27.943</v>
      </c>
      <c r="F15162" s="13" t="n">
        <v>35.563</v>
      </c>
      <c r="G15162" s="13" t="n">
        <v>103.16</v>
      </c>
      <c r="H15162" s="3" t="n">
        <f aca="false">0.8476*G15162+16.36</f>
        <v>103.798416</v>
      </c>
    </row>
    <row r="15163" customFormat="false" ht="12.75" hidden="false" customHeight="false" outlineLevel="0" collapsed="false">
      <c r="A15163" s="15" t="n">
        <v>39285</v>
      </c>
      <c r="B15163" s="12" t="n">
        <v>0.783333333333333</v>
      </c>
      <c r="C15163" s="13" t="n">
        <v>33.009833</v>
      </c>
      <c r="D15163" s="13" t="n">
        <v>-78.040733</v>
      </c>
      <c r="E15163" s="13" t="n">
        <v>27.934</v>
      </c>
      <c r="F15163" s="13" t="n">
        <v>35.572</v>
      </c>
      <c r="G15163" s="13" t="n">
        <v>103.07</v>
      </c>
      <c r="H15163" s="3" t="n">
        <f aca="false">0.8476*G15163+16.36</f>
        <v>103.722132</v>
      </c>
    </row>
    <row r="15164" customFormat="false" ht="12.75" hidden="false" customHeight="false" outlineLevel="0" collapsed="false">
      <c r="A15164" s="15" t="n">
        <v>39285</v>
      </c>
      <c r="B15164" s="12" t="n">
        <v>0.784027777777778</v>
      </c>
      <c r="C15164" s="13" t="n">
        <v>33.011667</v>
      </c>
      <c r="D15164" s="13" t="n">
        <v>-78.038283</v>
      </c>
      <c r="E15164" s="13" t="n">
        <v>27.931</v>
      </c>
      <c r="F15164" s="13" t="n">
        <v>35.561</v>
      </c>
      <c r="G15164" s="13" t="n">
        <v>102.94</v>
      </c>
      <c r="H15164" s="3" t="n">
        <f aca="false">0.8476*G15164+16.36</f>
        <v>103.611944</v>
      </c>
    </row>
    <row r="15165" customFormat="false" ht="12.75" hidden="false" customHeight="false" outlineLevel="0" collapsed="false">
      <c r="A15165" s="15" t="n">
        <v>39285</v>
      </c>
      <c r="B15165" s="12" t="n">
        <v>0.784722222222222</v>
      </c>
      <c r="C15165" s="13" t="n">
        <v>33.013483</v>
      </c>
      <c r="D15165" s="13" t="n">
        <v>-78.035783</v>
      </c>
      <c r="E15165" s="13" t="n">
        <v>27.929</v>
      </c>
      <c r="F15165" s="13" t="n">
        <v>35.561</v>
      </c>
      <c r="G15165" s="13" t="n">
        <v>102.8</v>
      </c>
      <c r="H15165" s="3" t="n">
        <f aca="false">0.8476*G15165+16.36</f>
        <v>103.49328</v>
      </c>
    </row>
    <row r="15166" customFormat="false" ht="12.75" hidden="false" customHeight="false" outlineLevel="0" collapsed="false">
      <c r="A15166" s="15" t="n">
        <v>39285</v>
      </c>
      <c r="B15166" s="12" t="n">
        <v>0.785416666666667</v>
      </c>
      <c r="C15166" s="13" t="n">
        <v>33.015333</v>
      </c>
      <c r="D15166" s="13" t="n">
        <v>-78.0333</v>
      </c>
      <c r="E15166" s="13" t="n">
        <v>27.929</v>
      </c>
      <c r="F15166" s="13" t="n">
        <v>35.566</v>
      </c>
      <c r="G15166" s="13" t="n">
        <v>102.86</v>
      </c>
      <c r="H15166" s="3" t="n">
        <f aca="false">0.8476*G15166+16.36</f>
        <v>103.544136</v>
      </c>
    </row>
    <row r="15167" customFormat="false" ht="12.75" hidden="false" customHeight="false" outlineLevel="0" collapsed="false">
      <c r="A15167" s="15" t="n">
        <v>39285</v>
      </c>
      <c r="B15167" s="12" t="n">
        <v>0.786111111111111</v>
      </c>
      <c r="C15167" s="13" t="n">
        <v>33.01715</v>
      </c>
      <c r="D15167" s="13" t="n">
        <v>-78.030817</v>
      </c>
      <c r="E15167" s="13" t="n">
        <v>27.924</v>
      </c>
      <c r="F15167" s="13" t="n">
        <v>35.569</v>
      </c>
      <c r="G15167" s="13" t="n">
        <v>102.85</v>
      </c>
      <c r="H15167" s="3" t="n">
        <f aca="false">0.8476*G15167+16.36</f>
        <v>103.53566</v>
      </c>
    </row>
    <row r="15168" customFormat="false" ht="12.75" hidden="false" customHeight="false" outlineLevel="0" collapsed="false">
      <c r="A15168" s="15" t="n">
        <v>39285</v>
      </c>
      <c r="B15168" s="12" t="n">
        <v>0.786805555555556</v>
      </c>
      <c r="C15168" s="13" t="n">
        <v>33.018967</v>
      </c>
      <c r="D15168" s="13" t="n">
        <v>-78.028317</v>
      </c>
      <c r="E15168" s="13" t="n">
        <v>27.927</v>
      </c>
      <c r="F15168" s="13" t="n">
        <v>35.566</v>
      </c>
      <c r="G15168" s="13" t="n">
        <v>102.78</v>
      </c>
      <c r="H15168" s="3" t="n">
        <f aca="false">0.8476*G15168+16.36</f>
        <v>103.476328</v>
      </c>
    </row>
    <row r="15169" customFormat="false" ht="12.75" hidden="false" customHeight="false" outlineLevel="0" collapsed="false">
      <c r="A15169" s="15" t="n">
        <v>39285</v>
      </c>
      <c r="B15169" s="12" t="n">
        <v>0.7875</v>
      </c>
      <c r="C15169" s="13" t="n">
        <v>33.02075</v>
      </c>
      <c r="D15169" s="13" t="n">
        <v>-78.025883</v>
      </c>
      <c r="E15169" s="13" t="n">
        <v>27.924</v>
      </c>
      <c r="F15169" s="13" t="n">
        <v>35.564</v>
      </c>
      <c r="G15169" s="13" t="n">
        <v>102.74</v>
      </c>
      <c r="H15169" s="3" t="n">
        <f aca="false">0.8476*G15169+16.36</f>
        <v>103.442424</v>
      </c>
    </row>
    <row r="15170" customFormat="false" ht="12.75" hidden="false" customHeight="false" outlineLevel="0" collapsed="false">
      <c r="A15170" s="15" t="n">
        <v>39285</v>
      </c>
      <c r="B15170" s="12" t="n">
        <v>0.788194444444445</v>
      </c>
      <c r="C15170" s="13" t="n">
        <v>33.022583</v>
      </c>
      <c r="D15170" s="13" t="n">
        <v>-78.023433</v>
      </c>
      <c r="E15170" s="13" t="n">
        <v>27.926</v>
      </c>
      <c r="F15170" s="13" t="n">
        <v>35.563</v>
      </c>
      <c r="G15170" s="13" t="n">
        <v>102.64</v>
      </c>
      <c r="H15170" s="3" t="n">
        <f aca="false">0.8476*G15170+16.36</f>
        <v>103.357664</v>
      </c>
    </row>
    <row r="15171" customFormat="false" ht="12.75" hidden="false" customHeight="false" outlineLevel="0" collapsed="false">
      <c r="A15171" s="15" t="n">
        <v>39285</v>
      </c>
      <c r="B15171" s="12" t="n">
        <v>0.788888888888889</v>
      </c>
      <c r="C15171" s="13" t="n">
        <v>33.0244</v>
      </c>
      <c r="D15171" s="13" t="n">
        <v>-78.02095</v>
      </c>
      <c r="E15171" s="13" t="n">
        <v>27.926</v>
      </c>
      <c r="F15171" s="13" t="n">
        <v>35.566</v>
      </c>
      <c r="G15171" s="13" t="n">
        <v>102.6</v>
      </c>
      <c r="H15171" s="3" t="n">
        <f aca="false">0.8476*G15171+16.36</f>
        <v>103.32376</v>
      </c>
    </row>
    <row r="15172" customFormat="false" ht="12.75" hidden="false" customHeight="false" outlineLevel="0" collapsed="false">
      <c r="A15172" s="15" t="n">
        <v>39285</v>
      </c>
      <c r="B15172" s="12" t="n">
        <v>0.789583333333333</v>
      </c>
      <c r="C15172" s="13" t="n">
        <v>33.026183</v>
      </c>
      <c r="D15172" s="13" t="n">
        <v>-78.0185</v>
      </c>
      <c r="E15172" s="13" t="n">
        <v>27.924</v>
      </c>
      <c r="F15172" s="13" t="n">
        <v>35.566</v>
      </c>
      <c r="G15172" s="13" t="n">
        <v>102.47</v>
      </c>
      <c r="H15172" s="3" t="n">
        <f aca="false">0.8476*G15172+16.36</f>
        <v>103.213572</v>
      </c>
    </row>
    <row r="15173" customFormat="false" ht="12.75" hidden="false" customHeight="false" outlineLevel="0" collapsed="false">
      <c r="A15173" s="15" t="n">
        <v>39285</v>
      </c>
      <c r="B15173" s="12" t="n">
        <v>0.790277777777778</v>
      </c>
      <c r="C15173" s="13" t="n">
        <v>33.028017</v>
      </c>
      <c r="D15173" s="13" t="n">
        <v>-78.016033</v>
      </c>
      <c r="E15173" s="13" t="n">
        <v>27.927</v>
      </c>
      <c r="F15173" s="13" t="n">
        <v>35.56</v>
      </c>
      <c r="G15173" s="13" t="n">
        <v>102.35</v>
      </c>
      <c r="H15173" s="3" t="n">
        <f aca="false">0.8476*G15173+16.36</f>
        <v>103.11186</v>
      </c>
    </row>
    <row r="15174" customFormat="false" ht="12.75" hidden="false" customHeight="false" outlineLevel="0" collapsed="false">
      <c r="A15174" s="15" t="n">
        <v>39285</v>
      </c>
      <c r="B15174" s="12" t="n">
        <v>0.790972222222222</v>
      </c>
      <c r="C15174" s="13" t="n">
        <v>33.029833</v>
      </c>
      <c r="D15174" s="13" t="n">
        <v>-78.013533</v>
      </c>
      <c r="E15174" s="13" t="n">
        <v>27.926</v>
      </c>
      <c r="F15174" s="13" t="n">
        <v>35.566</v>
      </c>
      <c r="G15174" s="13" t="n">
        <v>102.3</v>
      </c>
      <c r="H15174" s="3" t="n">
        <f aca="false">0.8476*G15174+16.36</f>
        <v>103.06948</v>
      </c>
    </row>
    <row r="15175" customFormat="false" ht="12.75" hidden="false" customHeight="false" outlineLevel="0" collapsed="false">
      <c r="A15175" s="15" t="n">
        <v>39285</v>
      </c>
      <c r="B15175" s="12" t="n">
        <v>0.791666666666667</v>
      </c>
      <c r="C15175" s="13" t="n">
        <v>33.031733</v>
      </c>
      <c r="D15175" s="13" t="n">
        <v>-78.010933</v>
      </c>
      <c r="E15175" s="13" t="n">
        <v>27.927</v>
      </c>
      <c r="F15175" s="13" t="n">
        <v>35.559</v>
      </c>
      <c r="G15175" s="13" t="n">
        <v>102.23</v>
      </c>
      <c r="H15175" s="3" t="n">
        <f aca="false">0.8476*G15175+16.36</f>
        <v>103.010148</v>
      </c>
    </row>
    <row r="15176" customFormat="false" ht="12.75" hidden="false" customHeight="false" outlineLevel="0" collapsed="false">
      <c r="A15176" s="15" t="n">
        <v>39285</v>
      </c>
      <c r="B15176" s="12" t="n">
        <v>0.792361111111111</v>
      </c>
      <c r="C15176" s="13" t="n">
        <v>33.03355</v>
      </c>
      <c r="D15176" s="13" t="n">
        <v>-78.008467</v>
      </c>
      <c r="E15176" s="13" t="n">
        <v>27.927</v>
      </c>
      <c r="F15176" s="13" t="n">
        <v>35.557</v>
      </c>
      <c r="G15176" s="13" t="n">
        <v>102.22</v>
      </c>
      <c r="H15176" s="3" t="n">
        <f aca="false">0.8476*G15176+16.36</f>
        <v>103.001672</v>
      </c>
    </row>
    <row r="15177" customFormat="false" ht="12.75" hidden="false" customHeight="false" outlineLevel="0" collapsed="false">
      <c r="A15177" s="15" t="n">
        <v>39285</v>
      </c>
      <c r="B15177" s="12" t="n">
        <v>0.793055555555556</v>
      </c>
      <c r="C15177" s="13" t="n">
        <v>33.035383</v>
      </c>
      <c r="D15177" s="13" t="n">
        <v>-78.005967</v>
      </c>
      <c r="E15177" s="13" t="n">
        <v>27.926</v>
      </c>
      <c r="F15177" s="13" t="n">
        <v>35.566</v>
      </c>
      <c r="G15177" s="13" t="n">
        <v>102.18</v>
      </c>
      <c r="H15177" s="3" t="n">
        <f aca="false">0.8476*G15177+16.36</f>
        <v>102.967768</v>
      </c>
    </row>
    <row r="15178" customFormat="false" ht="12.75" hidden="false" customHeight="false" outlineLevel="0" collapsed="false">
      <c r="A15178" s="15" t="n">
        <v>39285</v>
      </c>
      <c r="B15178" s="12" t="n">
        <v>0.79375</v>
      </c>
      <c r="C15178" s="13" t="n">
        <v>33.03725</v>
      </c>
      <c r="D15178" s="13" t="n">
        <v>-78.003483</v>
      </c>
      <c r="E15178" s="13" t="n">
        <v>27.934</v>
      </c>
      <c r="F15178" s="13" t="n">
        <v>35.555</v>
      </c>
      <c r="G15178" s="13" t="n">
        <v>102.22</v>
      </c>
      <c r="H15178" s="3" t="n">
        <f aca="false">0.8476*G15178+16.36</f>
        <v>103.001672</v>
      </c>
    </row>
    <row r="15179" customFormat="false" ht="12.75" hidden="false" customHeight="false" outlineLevel="0" collapsed="false">
      <c r="A15179" s="15" t="n">
        <v>39285</v>
      </c>
      <c r="B15179" s="12" t="n">
        <v>0.794444444444444</v>
      </c>
      <c r="C15179" s="13" t="n">
        <v>33.039083</v>
      </c>
      <c r="D15179" s="13" t="n">
        <v>-78.000983</v>
      </c>
      <c r="E15179" s="13" t="n">
        <v>27.931</v>
      </c>
      <c r="F15179" s="13" t="n">
        <v>35.561</v>
      </c>
      <c r="G15179" s="13" t="n">
        <v>102.07</v>
      </c>
      <c r="H15179" s="3" t="n">
        <f aca="false">0.8476*G15179+16.36</f>
        <v>102.874532</v>
      </c>
    </row>
    <row r="15180" customFormat="false" ht="12.75" hidden="false" customHeight="false" outlineLevel="0" collapsed="false">
      <c r="A15180" s="15" t="n">
        <v>39285</v>
      </c>
      <c r="B15180" s="12" t="n">
        <v>0.795138888888889</v>
      </c>
      <c r="C15180" s="13" t="n">
        <v>33.04085</v>
      </c>
      <c r="D15180" s="13" t="n">
        <v>-77.998467</v>
      </c>
      <c r="E15180" s="13" t="n">
        <v>27.939</v>
      </c>
      <c r="F15180" s="13" t="n">
        <v>35.555</v>
      </c>
      <c r="G15180" s="13" t="n">
        <v>102.05</v>
      </c>
      <c r="H15180" s="3" t="n">
        <f aca="false">0.8476*G15180+16.36</f>
        <v>102.85758</v>
      </c>
    </row>
    <row r="15181" customFormat="false" ht="12.75" hidden="false" customHeight="false" outlineLevel="0" collapsed="false">
      <c r="A15181" s="15" t="n">
        <v>39285</v>
      </c>
      <c r="B15181" s="12" t="n">
        <v>0.795833333333333</v>
      </c>
      <c r="C15181" s="13" t="n">
        <v>33.042733</v>
      </c>
      <c r="D15181" s="13" t="n">
        <v>-77.995983</v>
      </c>
      <c r="E15181" s="13" t="n">
        <v>27.939</v>
      </c>
      <c r="F15181" s="13" t="n">
        <v>35.553</v>
      </c>
      <c r="G15181" s="13" t="n">
        <v>102.02</v>
      </c>
      <c r="H15181" s="3" t="n">
        <f aca="false">0.8476*G15181+16.36</f>
        <v>102.832152</v>
      </c>
    </row>
    <row r="15182" customFormat="false" ht="12.75" hidden="false" customHeight="false" outlineLevel="0" collapsed="false">
      <c r="A15182" s="15" t="n">
        <v>39285</v>
      </c>
      <c r="B15182" s="12" t="n">
        <v>0.796527777777778</v>
      </c>
      <c r="C15182" s="13" t="n">
        <v>33.0446</v>
      </c>
      <c r="D15182" s="13" t="n">
        <v>-77.993483</v>
      </c>
      <c r="E15182" s="13" t="n">
        <v>27.946</v>
      </c>
      <c r="F15182" s="13" t="n">
        <v>35.553</v>
      </c>
      <c r="G15182" s="13" t="n">
        <v>102.02</v>
      </c>
      <c r="H15182" s="3" t="n">
        <f aca="false">0.8476*G15182+16.36</f>
        <v>102.832152</v>
      </c>
    </row>
    <row r="15183" customFormat="false" ht="12.75" hidden="false" customHeight="false" outlineLevel="0" collapsed="false">
      <c r="A15183" s="15" t="n">
        <v>39285</v>
      </c>
      <c r="B15183" s="12" t="n">
        <v>0.797222222222222</v>
      </c>
      <c r="C15183" s="13" t="n">
        <v>33.04645</v>
      </c>
      <c r="D15183" s="13" t="n">
        <v>-77.99095</v>
      </c>
      <c r="E15183" s="13" t="n">
        <v>27.946</v>
      </c>
      <c r="F15183" s="13" t="n">
        <v>35.549</v>
      </c>
      <c r="G15183" s="13" t="n">
        <v>101.82</v>
      </c>
      <c r="H15183" s="3" t="n">
        <f aca="false">0.8476*G15183+16.36</f>
        <v>102.662632</v>
      </c>
    </row>
    <row r="15184" customFormat="false" ht="12.75" hidden="false" customHeight="false" outlineLevel="0" collapsed="false">
      <c r="A15184" s="15" t="n">
        <v>39285</v>
      </c>
      <c r="B15184" s="12" t="n">
        <v>0.797916666666667</v>
      </c>
      <c r="C15184" s="13" t="n">
        <v>33.048267</v>
      </c>
      <c r="D15184" s="13" t="n">
        <v>-77.988417</v>
      </c>
      <c r="E15184" s="13" t="n">
        <v>27.949</v>
      </c>
      <c r="F15184" s="13" t="n">
        <v>35.54</v>
      </c>
      <c r="G15184" s="13" t="n">
        <v>101.92</v>
      </c>
      <c r="H15184" s="3" t="n">
        <f aca="false">0.8476*G15184+16.36</f>
        <v>102.747392</v>
      </c>
    </row>
    <row r="15185" customFormat="false" ht="12.75" hidden="false" customHeight="false" outlineLevel="0" collapsed="false">
      <c r="A15185" s="15" t="n">
        <v>39285</v>
      </c>
      <c r="B15185" s="12" t="n">
        <v>0.798611111111111</v>
      </c>
      <c r="C15185" s="13" t="n">
        <v>33.05015</v>
      </c>
      <c r="D15185" s="13" t="n">
        <v>-77.985883</v>
      </c>
      <c r="E15185" s="13" t="n">
        <v>27.953</v>
      </c>
      <c r="F15185" s="13" t="n">
        <v>35.541</v>
      </c>
      <c r="G15185" s="13" t="n">
        <v>101.91</v>
      </c>
      <c r="H15185" s="3" t="n">
        <f aca="false">0.8476*G15185+16.36</f>
        <v>102.738916</v>
      </c>
    </row>
    <row r="15186" customFormat="false" ht="12.75" hidden="false" customHeight="false" outlineLevel="0" collapsed="false">
      <c r="A15186" s="15" t="n">
        <v>39285</v>
      </c>
      <c r="B15186" s="12" t="n">
        <v>0.799305555555556</v>
      </c>
      <c r="C15186" s="13" t="n">
        <v>33.051967</v>
      </c>
      <c r="D15186" s="13" t="n">
        <v>-77.983383</v>
      </c>
      <c r="E15186" s="13" t="n">
        <v>27.953</v>
      </c>
      <c r="F15186" s="13" t="n">
        <v>35.537</v>
      </c>
      <c r="G15186" s="13" t="n">
        <v>101.89</v>
      </c>
      <c r="H15186" s="3" t="n">
        <f aca="false">0.8476*G15186+16.36</f>
        <v>102.721964</v>
      </c>
    </row>
    <row r="15187" customFormat="false" ht="12.75" hidden="false" customHeight="false" outlineLevel="0" collapsed="false">
      <c r="A15187" s="15" t="n">
        <v>39285</v>
      </c>
      <c r="B15187" s="12" t="n">
        <v>0.8</v>
      </c>
      <c r="C15187" s="13" t="n">
        <v>33.053817</v>
      </c>
      <c r="D15187" s="13" t="n">
        <v>-77.9809</v>
      </c>
      <c r="E15187" s="13" t="n">
        <v>27.963</v>
      </c>
      <c r="F15187" s="13" t="n">
        <v>35.529</v>
      </c>
      <c r="G15187" s="13" t="n">
        <v>101.86</v>
      </c>
      <c r="H15187" s="3" t="n">
        <f aca="false">0.8476*G15187+16.36</f>
        <v>102.696536</v>
      </c>
    </row>
    <row r="15188" customFormat="false" ht="12.75" hidden="false" customHeight="false" outlineLevel="0" collapsed="false">
      <c r="A15188" s="15" t="n">
        <v>39285</v>
      </c>
      <c r="B15188" s="12" t="n">
        <v>0.800694444444444</v>
      </c>
      <c r="C15188" s="13" t="n">
        <v>33.05565</v>
      </c>
      <c r="D15188" s="13" t="n">
        <v>-77.978417</v>
      </c>
      <c r="E15188" s="13" t="n">
        <v>27.964</v>
      </c>
      <c r="F15188" s="13" t="n">
        <v>35.518</v>
      </c>
      <c r="G15188" s="13" t="n">
        <v>101.89</v>
      </c>
      <c r="H15188" s="3" t="n">
        <f aca="false">0.8476*G15188+16.36</f>
        <v>102.721964</v>
      </c>
    </row>
    <row r="15189" customFormat="false" ht="12.75" hidden="false" customHeight="false" outlineLevel="0" collapsed="false">
      <c r="A15189" s="15" t="n">
        <v>39285</v>
      </c>
      <c r="B15189" s="12" t="n">
        <v>0.801388888888889</v>
      </c>
      <c r="C15189" s="13" t="n">
        <v>33.05745</v>
      </c>
      <c r="D15189" s="13" t="n">
        <v>-77.975867</v>
      </c>
      <c r="E15189" s="13" t="n">
        <v>27.968</v>
      </c>
      <c r="F15189" s="13" t="n">
        <v>35.507</v>
      </c>
      <c r="G15189" s="13" t="n">
        <v>101.95</v>
      </c>
      <c r="H15189" s="3" t="n">
        <f aca="false">0.8476*G15189+16.36</f>
        <v>102.77282</v>
      </c>
    </row>
    <row r="15190" customFormat="false" ht="12.75" hidden="false" customHeight="false" outlineLevel="0" collapsed="false">
      <c r="A15190" s="15" t="n">
        <v>39285</v>
      </c>
      <c r="B15190" s="12" t="n">
        <v>0.802083333333333</v>
      </c>
      <c r="C15190" s="13" t="n">
        <v>33.059333</v>
      </c>
      <c r="D15190" s="13" t="n">
        <v>-77.973383</v>
      </c>
      <c r="E15190" s="13" t="n">
        <v>27.964</v>
      </c>
      <c r="F15190" s="13" t="n">
        <v>35.506</v>
      </c>
      <c r="G15190" s="13" t="n">
        <v>101.97</v>
      </c>
      <c r="H15190" s="3" t="n">
        <f aca="false">0.8476*G15190+16.36</f>
        <v>102.789772</v>
      </c>
    </row>
    <row r="15191" customFormat="false" ht="12.75" hidden="false" customHeight="false" outlineLevel="0" collapsed="false">
      <c r="A15191" s="15" t="n">
        <v>39285</v>
      </c>
      <c r="B15191" s="12" t="n">
        <v>0.802777777777778</v>
      </c>
      <c r="C15191" s="13" t="n">
        <v>33.0612</v>
      </c>
      <c r="D15191" s="13" t="n">
        <v>-77.970883</v>
      </c>
      <c r="E15191" s="13" t="n">
        <v>27.963</v>
      </c>
      <c r="F15191" s="13" t="n">
        <v>35.496</v>
      </c>
      <c r="G15191" s="13" t="n">
        <v>102.08</v>
      </c>
      <c r="H15191" s="3" t="n">
        <f aca="false">0.8476*G15191+16.36</f>
        <v>102.883008</v>
      </c>
    </row>
    <row r="15192" customFormat="false" ht="12.75" hidden="false" customHeight="false" outlineLevel="0" collapsed="false">
      <c r="A15192" s="15" t="n">
        <v>39285</v>
      </c>
      <c r="B15192" s="12" t="n">
        <v>0.803472222222222</v>
      </c>
      <c r="C15192" s="13" t="n">
        <v>33.063</v>
      </c>
      <c r="D15192" s="13" t="n">
        <v>-77.968333</v>
      </c>
      <c r="E15192" s="13" t="n">
        <v>27.968</v>
      </c>
      <c r="F15192" s="13" t="n">
        <v>35.484</v>
      </c>
      <c r="G15192" s="13" t="n">
        <v>102.05</v>
      </c>
      <c r="H15192" s="3" t="n">
        <f aca="false">0.8476*G15192+16.36</f>
        <v>102.85758</v>
      </c>
    </row>
    <row r="15193" customFormat="false" ht="12.75" hidden="false" customHeight="false" outlineLevel="0" collapsed="false">
      <c r="A15193" s="15" t="n">
        <v>39285</v>
      </c>
      <c r="B15193" s="12" t="n">
        <v>0.804166666666667</v>
      </c>
      <c r="C15193" s="13" t="n">
        <v>33.0649</v>
      </c>
      <c r="D15193" s="13" t="n">
        <v>-77.9658</v>
      </c>
      <c r="E15193" s="13" t="n">
        <v>27.971</v>
      </c>
      <c r="F15193" s="13" t="n">
        <v>35.478</v>
      </c>
      <c r="G15193" s="13" t="n">
        <v>102.16</v>
      </c>
      <c r="H15193" s="3" t="n">
        <f aca="false">0.8476*G15193+16.36</f>
        <v>102.950816</v>
      </c>
    </row>
    <row r="15194" customFormat="false" ht="12.75" hidden="false" customHeight="false" outlineLevel="0" collapsed="false">
      <c r="A15194" s="15" t="n">
        <v>39285</v>
      </c>
      <c r="B15194" s="12" t="n">
        <v>0.804861111111111</v>
      </c>
      <c r="C15194" s="13" t="n">
        <v>33.06675</v>
      </c>
      <c r="D15194" s="13" t="n">
        <v>-77.963283</v>
      </c>
      <c r="E15194" s="13" t="n">
        <v>27.964</v>
      </c>
      <c r="F15194" s="13" t="n">
        <v>35.483</v>
      </c>
      <c r="G15194" s="13" t="n">
        <v>102.29</v>
      </c>
      <c r="H15194" s="3" t="n">
        <f aca="false">0.8476*G15194+16.36</f>
        <v>103.061004</v>
      </c>
    </row>
    <row r="15195" customFormat="false" ht="12.75" hidden="false" customHeight="false" outlineLevel="0" collapsed="false">
      <c r="A15195" s="15" t="n">
        <v>39285</v>
      </c>
      <c r="B15195" s="12" t="n">
        <v>0.805555555555556</v>
      </c>
      <c r="C15195" s="13" t="n">
        <v>33.068617</v>
      </c>
      <c r="D15195" s="13" t="n">
        <v>-77.96075</v>
      </c>
      <c r="E15195" s="13" t="n">
        <v>27.968</v>
      </c>
      <c r="F15195" s="13" t="n">
        <v>35.479</v>
      </c>
      <c r="G15195" s="13" t="n">
        <v>102.42</v>
      </c>
      <c r="H15195" s="3" t="n">
        <f aca="false">0.8476*G15195+16.36</f>
        <v>103.171192</v>
      </c>
    </row>
    <row r="15196" customFormat="false" ht="12.75" hidden="false" customHeight="false" outlineLevel="0" collapsed="false">
      <c r="A15196" s="15" t="n">
        <v>39285</v>
      </c>
      <c r="B15196" s="12" t="n">
        <v>0.80625</v>
      </c>
      <c r="C15196" s="13" t="n">
        <v>33.070467</v>
      </c>
      <c r="D15196" s="13" t="n">
        <v>-77.958233</v>
      </c>
      <c r="E15196" s="13" t="n">
        <v>27.963</v>
      </c>
      <c r="F15196" s="13" t="n">
        <v>35.471</v>
      </c>
      <c r="G15196" s="13" t="n">
        <v>102.41</v>
      </c>
      <c r="H15196" s="3" t="n">
        <f aca="false">0.8476*G15196+16.36</f>
        <v>103.162716</v>
      </c>
    </row>
    <row r="15197" customFormat="false" ht="12.75" hidden="false" customHeight="false" outlineLevel="0" collapsed="false">
      <c r="A15197" s="15" t="n">
        <v>39285</v>
      </c>
      <c r="B15197" s="12" t="n">
        <v>0.806944444444445</v>
      </c>
      <c r="C15197" s="13" t="n">
        <v>33.0723</v>
      </c>
      <c r="D15197" s="13" t="n">
        <v>-77.9557</v>
      </c>
      <c r="E15197" s="13" t="n">
        <v>27.963</v>
      </c>
      <c r="F15197" s="13" t="n">
        <v>35.487</v>
      </c>
      <c r="G15197" s="13" t="n">
        <v>102.44</v>
      </c>
      <c r="H15197" s="3" t="n">
        <f aca="false">0.8476*G15197+16.36</f>
        <v>103.188144</v>
      </c>
    </row>
    <row r="15198" customFormat="false" ht="12.75" hidden="false" customHeight="false" outlineLevel="0" collapsed="false">
      <c r="A15198" s="15" t="n">
        <v>39285</v>
      </c>
      <c r="B15198" s="12" t="n">
        <v>0.807638888888889</v>
      </c>
      <c r="C15198" s="13" t="n">
        <v>33.07415</v>
      </c>
      <c r="D15198" s="13" t="n">
        <v>-77.953217</v>
      </c>
      <c r="E15198" s="13" t="n">
        <v>27.963</v>
      </c>
      <c r="F15198" s="13" t="n">
        <v>35.487</v>
      </c>
      <c r="G15198" s="13" t="n">
        <v>102.59</v>
      </c>
      <c r="H15198" s="3" t="n">
        <f aca="false">0.8476*G15198+16.36</f>
        <v>103.315284</v>
      </c>
    </row>
    <row r="15199" customFormat="false" ht="12.75" hidden="false" customHeight="false" outlineLevel="0" collapsed="false">
      <c r="A15199" s="15" t="n">
        <v>39285</v>
      </c>
      <c r="B15199" s="12" t="n">
        <v>0.808333333333333</v>
      </c>
      <c r="C15199" s="13" t="n">
        <v>33.075983</v>
      </c>
      <c r="D15199" s="13" t="n">
        <v>-77.950683</v>
      </c>
      <c r="E15199" s="13" t="n">
        <v>27.968</v>
      </c>
      <c r="F15199" s="13" t="n">
        <v>35.486</v>
      </c>
      <c r="G15199" s="13" t="n">
        <v>102.71</v>
      </c>
      <c r="H15199" s="3" t="n">
        <f aca="false">0.8476*G15199+16.36</f>
        <v>103.416996</v>
      </c>
    </row>
    <row r="15200" customFormat="false" ht="12.75" hidden="false" customHeight="false" outlineLevel="0" collapsed="false">
      <c r="A15200" s="15" t="n">
        <v>39285</v>
      </c>
      <c r="B15200" s="12" t="n">
        <v>0.809027777777778</v>
      </c>
      <c r="C15200" s="13" t="n">
        <v>33.077817</v>
      </c>
      <c r="D15200" s="13" t="n">
        <v>-77.9482</v>
      </c>
      <c r="E15200" s="13" t="n">
        <v>27.966</v>
      </c>
      <c r="F15200" s="13" t="n">
        <v>35.474</v>
      </c>
      <c r="G15200" s="13" t="n">
        <v>102.83</v>
      </c>
      <c r="H15200" s="3" t="n">
        <f aca="false">0.8476*G15200+16.36</f>
        <v>103.518708</v>
      </c>
    </row>
    <row r="15201" customFormat="false" ht="12.75" hidden="false" customHeight="false" outlineLevel="0" collapsed="false">
      <c r="A15201" s="15" t="n">
        <v>39285</v>
      </c>
      <c r="B15201" s="12" t="n">
        <v>0.809722222222222</v>
      </c>
      <c r="C15201" s="13" t="n">
        <v>33.079667</v>
      </c>
      <c r="D15201" s="13" t="n">
        <v>-77.945683</v>
      </c>
      <c r="E15201" s="13" t="n">
        <v>27.961</v>
      </c>
      <c r="F15201" s="13" t="n">
        <v>35.479</v>
      </c>
      <c r="G15201" s="13" t="n">
        <v>103.16</v>
      </c>
      <c r="H15201" s="3" t="n">
        <f aca="false">0.8476*G15201+16.36</f>
        <v>103.798416</v>
      </c>
    </row>
    <row r="15202" customFormat="false" ht="12.75" hidden="false" customHeight="false" outlineLevel="0" collapsed="false">
      <c r="A15202" s="15" t="n">
        <v>39285</v>
      </c>
      <c r="B15202" s="12" t="n">
        <v>0.810416666666667</v>
      </c>
      <c r="C15202" s="13" t="n">
        <v>33.081467</v>
      </c>
      <c r="D15202" s="13" t="n">
        <v>-77.94325</v>
      </c>
      <c r="E15202" s="13" t="n">
        <v>27.961</v>
      </c>
      <c r="F15202" s="13" t="n">
        <v>35.455</v>
      </c>
      <c r="G15202" s="13" t="n">
        <v>104.15</v>
      </c>
      <c r="H15202" s="3" t="n">
        <f aca="false">0.8476*G15202+16.36</f>
        <v>104.63754</v>
      </c>
    </row>
    <row r="15203" customFormat="false" ht="12.75" hidden="false" customHeight="false" outlineLevel="0" collapsed="false">
      <c r="A15203" s="15" t="n">
        <v>39285</v>
      </c>
      <c r="B15203" s="12" t="n">
        <v>0.811111111111111</v>
      </c>
      <c r="C15203" s="13" t="n">
        <v>33.083333</v>
      </c>
      <c r="D15203" s="13" t="n">
        <v>-77.940733</v>
      </c>
      <c r="E15203" s="13" t="n">
        <v>27.961</v>
      </c>
      <c r="F15203" s="13" t="n">
        <v>35.448</v>
      </c>
      <c r="G15203" s="13" t="n">
        <v>104.93</v>
      </c>
      <c r="H15203" s="3" t="n">
        <f aca="false">0.8476*G15203+16.36</f>
        <v>105.298668</v>
      </c>
    </row>
    <row r="15204" customFormat="false" ht="12.75" hidden="false" customHeight="false" outlineLevel="0" collapsed="false">
      <c r="A15204" s="15" t="n">
        <v>39285</v>
      </c>
      <c r="B15204" s="12" t="n">
        <v>0.811805555555556</v>
      </c>
      <c r="C15204" s="13" t="n">
        <v>33.085133</v>
      </c>
      <c r="D15204" s="13" t="n">
        <v>-77.93825</v>
      </c>
      <c r="E15204" s="13" t="n">
        <v>27.963</v>
      </c>
      <c r="F15204" s="13" t="n">
        <v>35.447</v>
      </c>
      <c r="G15204" s="13" t="n">
        <v>105.41</v>
      </c>
      <c r="H15204" s="3" t="n">
        <f aca="false">0.8476*G15204+16.36</f>
        <v>105.705516</v>
      </c>
    </row>
    <row r="15205" customFormat="false" ht="12.75" hidden="false" customHeight="false" outlineLevel="0" collapsed="false">
      <c r="A15205" s="15" t="n">
        <v>39285</v>
      </c>
      <c r="B15205" s="12" t="n">
        <v>0.8125</v>
      </c>
      <c r="C15205" s="13" t="n">
        <v>33.08695</v>
      </c>
      <c r="D15205" s="13" t="n">
        <v>-77.935733</v>
      </c>
      <c r="E15205" s="13" t="n">
        <v>27.964</v>
      </c>
      <c r="F15205" s="13" t="n">
        <v>35.432</v>
      </c>
      <c r="G15205" s="13" t="n">
        <v>105.81</v>
      </c>
      <c r="H15205" s="3" t="n">
        <f aca="false">0.8476*G15205+16.36</f>
        <v>106.044556</v>
      </c>
    </row>
    <row r="15206" customFormat="false" ht="12.75" hidden="false" customHeight="false" outlineLevel="0" collapsed="false">
      <c r="A15206" s="15" t="n">
        <v>39285</v>
      </c>
      <c r="B15206" s="12" t="n">
        <v>0.813194444444444</v>
      </c>
      <c r="C15206" s="13" t="n">
        <v>33.088833</v>
      </c>
      <c r="D15206" s="13" t="n">
        <v>-77.933217</v>
      </c>
      <c r="E15206" s="13" t="n">
        <v>27.956</v>
      </c>
      <c r="F15206" s="13" t="n">
        <v>35.443</v>
      </c>
      <c r="G15206" s="13" t="n">
        <v>105.87</v>
      </c>
      <c r="H15206" s="3" t="n">
        <f aca="false">0.8476*G15206+16.36</f>
        <v>106.095412</v>
      </c>
    </row>
    <row r="15207" customFormat="false" ht="12.75" hidden="false" customHeight="false" outlineLevel="0" collapsed="false">
      <c r="A15207" s="15" t="n">
        <v>39285</v>
      </c>
      <c r="B15207" s="12" t="n">
        <v>0.813888888888889</v>
      </c>
      <c r="C15207" s="13" t="n">
        <v>33.090667</v>
      </c>
      <c r="D15207" s="13" t="n">
        <v>-77.9307</v>
      </c>
      <c r="E15207" s="13" t="n">
        <v>27.959</v>
      </c>
      <c r="F15207" s="13" t="n">
        <v>35.432</v>
      </c>
      <c r="G15207" s="13" t="n">
        <v>105.77</v>
      </c>
      <c r="H15207" s="3" t="n">
        <f aca="false">0.8476*G15207+16.36</f>
        <v>106.010652</v>
      </c>
    </row>
    <row r="15208" customFormat="false" ht="12.75" hidden="false" customHeight="false" outlineLevel="0" collapsed="false">
      <c r="A15208" s="15" t="n">
        <v>39285</v>
      </c>
      <c r="B15208" s="12" t="n">
        <v>0.814583333333333</v>
      </c>
      <c r="C15208" s="13" t="n">
        <v>33.092533</v>
      </c>
      <c r="D15208" s="13" t="n">
        <v>-77.928167</v>
      </c>
      <c r="E15208" s="13" t="n">
        <v>27.963</v>
      </c>
      <c r="F15208" s="13" t="n">
        <v>35.428</v>
      </c>
      <c r="G15208" s="13" t="n">
        <v>105.39</v>
      </c>
      <c r="H15208" s="3" t="n">
        <f aca="false">0.8476*G15208+16.36</f>
        <v>105.688564</v>
      </c>
    </row>
    <row r="15209" customFormat="false" ht="12.75" hidden="false" customHeight="false" outlineLevel="0" collapsed="false">
      <c r="A15209" s="15" t="n">
        <v>39285</v>
      </c>
      <c r="B15209" s="12" t="n">
        <v>0.815277777777778</v>
      </c>
      <c r="C15209" s="13" t="n">
        <v>33.0944</v>
      </c>
      <c r="D15209" s="13" t="n">
        <v>-77.92565</v>
      </c>
      <c r="E15209" s="13" t="n">
        <v>27.959</v>
      </c>
      <c r="F15209" s="13" t="n">
        <v>35.435</v>
      </c>
      <c r="G15209" s="13" t="n">
        <v>105</v>
      </c>
      <c r="H15209" s="3" t="n">
        <f aca="false">0.8476*G15209+16.36</f>
        <v>105.358</v>
      </c>
    </row>
    <row r="15210" customFormat="false" ht="12.75" hidden="false" customHeight="false" outlineLevel="0" collapsed="false">
      <c r="A15210" s="15" t="n">
        <v>39285</v>
      </c>
      <c r="B15210" s="12" t="n">
        <v>0.815972222222222</v>
      </c>
      <c r="C15210" s="13" t="n">
        <v>33.096317</v>
      </c>
      <c r="D15210" s="13" t="n">
        <v>-77.923017</v>
      </c>
      <c r="E15210" s="13" t="n">
        <v>27.953</v>
      </c>
      <c r="F15210" s="13" t="n">
        <v>35.434</v>
      </c>
      <c r="G15210" s="13" t="n">
        <v>104.64</v>
      </c>
      <c r="H15210" s="3" t="n">
        <f aca="false">0.8476*G15210+16.36</f>
        <v>105.052864</v>
      </c>
    </row>
    <row r="15211" customFormat="false" ht="12.75" hidden="false" customHeight="false" outlineLevel="0" collapsed="false">
      <c r="A15211" s="15" t="n">
        <v>39285</v>
      </c>
      <c r="B15211" s="12" t="n">
        <v>0.816666666666667</v>
      </c>
      <c r="C15211" s="13" t="n">
        <v>33.098183</v>
      </c>
      <c r="D15211" s="13" t="n">
        <v>-77.920417</v>
      </c>
      <c r="E15211" s="13" t="n">
        <v>27.963</v>
      </c>
      <c r="F15211" s="13" t="n">
        <v>35.436</v>
      </c>
      <c r="G15211" s="13" t="n">
        <v>104.29</v>
      </c>
      <c r="H15211" s="3" t="n">
        <f aca="false">0.8476*G15211+16.36</f>
        <v>104.756204</v>
      </c>
    </row>
    <row r="15212" customFormat="false" ht="12.75" hidden="false" customHeight="false" outlineLevel="0" collapsed="false">
      <c r="A15212" s="15" t="n">
        <v>39285</v>
      </c>
      <c r="B15212" s="12" t="n">
        <v>0.817361111111111</v>
      </c>
      <c r="C15212" s="13" t="n">
        <v>33.100017</v>
      </c>
      <c r="D15212" s="13" t="n">
        <v>-77.9179</v>
      </c>
      <c r="E15212" s="13" t="n">
        <v>27.956</v>
      </c>
      <c r="F15212" s="13" t="n">
        <v>35.495</v>
      </c>
      <c r="G15212" s="13" t="n">
        <v>104.12</v>
      </c>
      <c r="H15212" s="3" t="n">
        <f aca="false">0.8476*G15212+16.36</f>
        <v>104.612112</v>
      </c>
    </row>
    <row r="15213" customFormat="false" ht="12.75" hidden="false" customHeight="false" outlineLevel="0" collapsed="false">
      <c r="A15213" s="15" t="n">
        <v>39285</v>
      </c>
      <c r="B15213" s="12" t="n">
        <v>0.818055555555556</v>
      </c>
      <c r="C15213" s="13" t="n">
        <v>33.101883</v>
      </c>
      <c r="D15213" s="13" t="n">
        <v>-77.9154</v>
      </c>
      <c r="E15213" s="13" t="n">
        <v>27.959</v>
      </c>
      <c r="F15213" s="13" t="n">
        <v>35.491</v>
      </c>
      <c r="G15213" s="13" t="n">
        <v>103.98</v>
      </c>
      <c r="H15213" s="3" t="n">
        <f aca="false">0.8476*G15213+16.36</f>
        <v>104.493448</v>
      </c>
    </row>
    <row r="15214" customFormat="false" ht="12.75" hidden="false" customHeight="false" outlineLevel="0" collapsed="false">
      <c r="A15214" s="15" t="n">
        <v>39285</v>
      </c>
      <c r="B15214" s="12" t="n">
        <v>0.81875</v>
      </c>
      <c r="C15214" s="13" t="n">
        <v>33.103683</v>
      </c>
      <c r="D15214" s="13" t="n">
        <v>-77.912933</v>
      </c>
      <c r="E15214" s="13" t="n">
        <v>27.958</v>
      </c>
      <c r="F15214" s="13" t="n">
        <v>35.498</v>
      </c>
      <c r="G15214" s="13" t="n">
        <v>104.01</v>
      </c>
      <c r="H15214" s="3" t="n">
        <f aca="false">0.8476*G15214+16.36</f>
        <v>104.518876</v>
      </c>
    </row>
    <row r="15215" customFormat="false" ht="12.75" hidden="false" customHeight="false" outlineLevel="0" collapsed="false">
      <c r="A15215" s="15" t="n">
        <v>39285</v>
      </c>
      <c r="B15215" s="12" t="n">
        <v>0.819444444444445</v>
      </c>
      <c r="C15215" s="13" t="n">
        <v>33.105483</v>
      </c>
      <c r="D15215" s="13" t="n">
        <v>-77.910483</v>
      </c>
      <c r="E15215" s="13" t="n">
        <v>27.954</v>
      </c>
      <c r="F15215" s="13" t="n">
        <v>35.498</v>
      </c>
      <c r="G15215" s="13" t="n">
        <v>104.02</v>
      </c>
      <c r="H15215" s="3" t="n">
        <f aca="false">0.8476*G15215+16.36</f>
        <v>104.527352</v>
      </c>
    </row>
    <row r="15216" customFormat="false" ht="12.75" hidden="false" customHeight="false" outlineLevel="0" collapsed="false">
      <c r="A15216" s="15" t="n">
        <v>39285</v>
      </c>
      <c r="B15216" s="12" t="n">
        <v>0.820138888888889</v>
      </c>
      <c r="C15216" s="13" t="n">
        <v>33.107317</v>
      </c>
      <c r="D15216" s="13" t="n">
        <v>-77.908</v>
      </c>
      <c r="E15216" s="13" t="n">
        <v>27.959</v>
      </c>
      <c r="F15216" s="13" t="n">
        <v>35.5</v>
      </c>
      <c r="G15216" s="13" t="n">
        <v>103.94</v>
      </c>
      <c r="H15216" s="3" t="n">
        <f aca="false">0.8476*G15216+16.36</f>
        <v>104.459544</v>
      </c>
    </row>
    <row r="15217" customFormat="false" ht="12.75" hidden="false" customHeight="false" outlineLevel="0" collapsed="false">
      <c r="A15217" s="15" t="n">
        <v>39285</v>
      </c>
      <c r="B15217" s="12" t="n">
        <v>0.820833333333333</v>
      </c>
      <c r="C15217" s="13" t="n">
        <v>33.109167</v>
      </c>
      <c r="D15217" s="13" t="n">
        <v>-77.9055</v>
      </c>
      <c r="E15217" s="13" t="n">
        <v>27.964</v>
      </c>
      <c r="F15217" s="13" t="n">
        <v>35.498</v>
      </c>
      <c r="G15217" s="13" t="n">
        <v>103.88</v>
      </c>
      <c r="H15217" s="3" t="n">
        <f aca="false">0.8476*G15217+16.36</f>
        <v>104.408688</v>
      </c>
    </row>
    <row r="15218" customFormat="false" ht="12.75" hidden="false" customHeight="false" outlineLevel="0" collapsed="false">
      <c r="A15218" s="15" t="n">
        <v>39285</v>
      </c>
      <c r="B15218" s="12" t="n">
        <v>0.821527777777778</v>
      </c>
      <c r="C15218" s="13" t="n">
        <v>33.110983</v>
      </c>
      <c r="D15218" s="13" t="n">
        <v>-77.903</v>
      </c>
      <c r="E15218" s="13" t="n">
        <v>27.959</v>
      </c>
      <c r="F15218" s="13" t="n">
        <v>35.501</v>
      </c>
      <c r="G15218" s="13" t="n">
        <v>103.78</v>
      </c>
      <c r="H15218" s="3" t="n">
        <f aca="false">0.8476*G15218+16.36</f>
        <v>104.323928</v>
      </c>
    </row>
    <row r="15219" customFormat="false" ht="12.75" hidden="false" customHeight="false" outlineLevel="0" collapsed="false">
      <c r="A15219" s="15" t="n">
        <v>39285</v>
      </c>
      <c r="B15219" s="12" t="n">
        <v>0.822222222222222</v>
      </c>
      <c r="C15219" s="13" t="n">
        <v>33.112833</v>
      </c>
      <c r="D15219" s="13" t="n">
        <v>-77.90055</v>
      </c>
      <c r="E15219" s="13" t="n">
        <v>27.956</v>
      </c>
      <c r="F15219" s="13" t="n">
        <v>35.505</v>
      </c>
      <c r="G15219" s="13" t="n">
        <v>103.51</v>
      </c>
      <c r="H15219" s="3" t="n">
        <f aca="false">0.8476*G15219+16.36</f>
        <v>104.095076</v>
      </c>
    </row>
    <row r="15220" customFormat="false" ht="12.75" hidden="false" customHeight="false" outlineLevel="0" collapsed="false">
      <c r="A15220" s="15" t="n">
        <v>39285</v>
      </c>
      <c r="B15220" s="12" t="n">
        <v>0.822916666666667</v>
      </c>
      <c r="C15220" s="13" t="n">
        <v>33.1146</v>
      </c>
      <c r="D15220" s="13" t="n">
        <v>-77.898083</v>
      </c>
      <c r="E15220" s="13" t="n">
        <v>27.964</v>
      </c>
      <c r="F15220" s="13" t="n">
        <v>35.498</v>
      </c>
      <c r="G15220" s="13" t="n">
        <v>103.26</v>
      </c>
      <c r="H15220" s="3" t="n">
        <f aca="false">0.8476*G15220+16.36</f>
        <v>103.883176</v>
      </c>
    </row>
    <row r="15221" customFormat="false" ht="12.75" hidden="false" customHeight="false" outlineLevel="0" collapsed="false">
      <c r="A15221" s="15" t="n">
        <v>39285</v>
      </c>
      <c r="B15221" s="12" t="n">
        <v>0.823611111111111</v>
      </c>
      <c r="C15221" s="13" t="n">
        <v>33.1164</v>
      </c>
      <c r="D15221" s="13" t="n">
        <v>-77.895633</v>
      </c>
      <c r="E15221" s="13" t="n">
        <v>27.956</v>
      </c>
      <c r="F15221" s="13" t="n">
        <v>35.499</v>
      </c>
      <c r="G15221" s="13" t="n">
        <v>103.12</v>
      </c>
      <c r="H15221" s="3" t="n">
        <f aca="false">0.8476*G15221+16.36</f>
        <v>103.764512</v>
      </c>
    </row>
    <row r="15222" customFormat="false" ht="12.75" hidden="false" customHeight="false" outlineLevel="0" collapsed="false">
      <c r="A15222" s="15" t="n">
        <v>39285</v>
      </c>
      <c r="B15222" s="12" t="n">
        <v>0.824305555555556</v>
      </c>
      <c r="C15222" s="13" t="n">
        <v>33.1182</v>
      </c>
      <c r="D15222" s="13" t="n">
        <v>-77.893183</v>
      </c>
      <c r="E15222" s="13" t="n">
        <v>27.963</v>
      </c>
      <c r="F15222" s="13" t="n">
        <v>35.493</v>
      </c>
      <c r="G15222" s="13" t="n">
        <v>103.01</v>
      </c>
      <c r="H15222" s="3" t="n">
        <f aca="false">0.8476*G15222+16.36</f>
        <v>103.671276</v>
      </c>
    </row>
    <row r="15223" customFormat="false" ht="12.75" hidden="false" customHeight="false" outlineLevel="0" collapsed="false">
      <c r="A15223" s="15" t="n">
        <v>39285</v>
      </c>
      <c r="B15223" s="12" t="n">
        <v>0.825</v>
      </c>
      <c r="C15223" s="13" t="n">
        <v>33.120017</v>
      </c>
      <c r="D15223" s="13" t="n">
        <v>-77.890717</v>
      </c>
      <c r="E15223" s="13" t="n">
        <v>27.964</v>
      </c>
      <c r="F15223" s="13" t="n">
        <v>35.497</v>
      </c>
      <c r="G15223" s="13" t="n">
        <v>102.99</v>
      </c>
      <c r="H15223" s="3" t="n">
        <f aca="false">0.8476*G15223+16.36</f>
        <v>103.654324</v>
      </c>
    </row>
    <row r="15224" customFormat="false" ht="12.75" hidden="false" customHeight="false" outlineLevel="0" collapsed="false">
      <c r="A15224" s="15" t="n">
        <v>39285</v>
      </c>
      <c r="B15224" s="12" t="n">
        <v>0.825694444444444</v>
      </c>
      <c r="C15224" s="13" t="n">
        <v>33.121817</v>
      </c>
      <c r="D15224" s="13" t="n">
        <v>-77.88825</v>
      </c>
      <c r="E15224" s="13" t="n">
        <v>27.966</v>
      </c>
      <c r="F15224" s="13" t="n">
        <v>35.501</v>
      </c>
      <c r="G15224" s="13" t="n">
        <v>102.92</v>
      </c>
      <c r="H15224" s="3" t="n">
        <f aca="false">0.8476*G15224+16.36</f>
        <v>103.594992</v>
      </c>
    </row>
    <row r="15225" customFormat="false" ht="12.75" hidden="false" customHeight="false" outlineLevel="0" collapsed="false">
      <c r="A15225" s="15" t="n">
        <v>39285</v>
      </c>
      <c r="B15225" s="12" t="n">
        <v>0.826388888888889</v>
      </c>
      <c r="C15225" s="13" t="n">
        <v>33.12365</v>
      </c>
      <c r="D15225" s="13" t="n">
        <v>-77.885733</v>
      </c>
      <c r="E15225" s="13" t="n">
        <v>27.971</v>
      </c>
      <c r="F15225" s="13" t="n">
        <v>35.489</v>
      </c>
      <c r="G15225" s="13" t="n">
        <v>102.85</v>
      </c>
      <c r="H15225" s="3" t="n">
        <f aca="false">0.8476*G15225+16.36</f>
        <v>103.53566</v>
      </c>
    </row>
    <row r="15226" customFormat="false" ht="12.75" hidden="false" customHeight="false" outlineLevel="0" collapsed="false">
      <c r="A15226" s="15" t="n">
        <v>39285</v>
      </c>
      <c r="B15226" s="12" t="n">
        <v>0.827083333333333</v>
      </c>
      <c r="C15226" s="13" t="n">
        <v>33.125483</v>
      </c>
      <c r="D15226" s="13" t="n">
        <v>-77.88325</v>
      </c>
      <c r="E15226" s="13" t="n">
        <v>27.958</v>
      </c>
      <c r="F15226" s="13" t="n">
        <v>35.498</v>
      </c>
      <c r="G15226" s="13" t="n">
        <v>102.74</v>
      </c>
      <c r="H15226" s="3" t="n">
        <f aca="false">0.8476*G15226+16.36</f>
        <v>103.442424</v>
      </c>
    </row>
    <row r="15227" customFormat="false" ht="12.75" hidden="false" customHeight="false" outlineLevel="0" collapsed="false">
      <c r="A15227" s="15" t="n">
        <v>39285</v>
      </c>
      <c r="B15227" s="12" t="n">
        <v>0.827777777777778</v>
      </c>
      <c r="C15227" s="13" t="n">
        <v>33.1273</v>
      </c>
      <c r="D15227" s="13" t="n">
        <v>-77.880783</v>
      </c>
      <c r="E15227" s="13" t="n">
        <v>27.959</v>
      </c>
      <c r="F15227" s="13" t="n">
        <v>35.488</v>
      </c>
      <c r="G15227" s="13" t="n">
        <v>102.56</v>
      </c>
      <c r="H15227" s="3" t="n">
        <f aca="false">0.8476*G15227+16.36</f>
        <v>103.289856</v>
      </c>
    </row>
    <row r="15228" customFormat="false" ht="12.75" hidden="false" customHeight="false" outlineLevel="0" collapsed="false">
      <c r="A15228" s="15" t="n">
        <v>39285</v>
      </c>
      <c r="B15228" s="12" t="n">
        <v>0.828472222222222</v>
      </c>
      <c r="C15228" s="13" t="n">
        <v>33.129117</v>
      </c>
      <c r="D15228" s="13" t="n">
        <v>-77.8783</v>
      </c>
      <c r="E15228" s="13" t="n">
        <v>27.961</v>
      </c>
      <c r="F15228" s="13" t="n">
        <v>35.477</v>
      </c>
      <c r="G15228" s="13" t="n">
        <v>102.5</v>
      </c>
      <c r="H15228" s="3" t="n">
        <f aca="false">0.8476*G15228+16.36</f>
        <v>103.239</v>
      </c>
    </row>
    <row r="15229" customFormat="false" ht="12.75" hidden="false" customHeight="false" outlineLevel="0" collapsed="false">
      <c r="A15229" s="15" t="n">
        <v>39285</v>
      </c>
      <c r="B15229" s="12" t="n">
        <v>0.829166666666667</v>
      </c>
      <c r="C15229" s="13" t="n">
        <v>33.13095</v>
      </c>
      <c r="D15229" s="13" t="n">
        <v>-77.875817</v>
      </c>
      <c r="E15229" s="13" t="n">
        <v>27.954</v>
      </c>
      <c r="F15229" s="13" t="n">
        <v>35.482</v>
      </c>
      <c r="G15229" s="13" t="n">
        <v>102.6</v>
      </c>
      <c r="H15229" s="3" t="n">
        <f aca="false">0.8476*G15229+16.36</f>
        <v>103.32376</v>
      </c>
    </row>
    <row r="15230" customFormat="false" ht="12.75" hidden="false" customHeight="false" outlineLevel="0" collapsed="false">
      <c r="A15230" s="15" t="n">
        <v>39285</v>
      </c>
      <c r="B15230" s="12" t="n">
        <v>0.829861111111111</v>
      </c>
      <c r="C15230" s="13" t="n">
        <v>33.132767</v>
      </c>
      <c r="D15230" s="13" t="n">
        <v>-77.873317</v>
      </c>
      <c r="E15230" s="13" t="n">
        <v>27.954</v>
      </c>
      <c r="F15230" s="13" t="n">
        <v>35.483</v>
      </c>
      <c r="G15230" s="13" t="n">
        <v>102.62</v>
      </c>
      <c r="H15230" s="3" t="n">
        <f aca="false">0.8476*G15230+16.36</f>
        <v>103.340712</v>
      </c>
    </row>
    <row r="15231" customFormat="false" ht="12.75" hidden="false" customHeight="false" outlineLevel="0" collapsed="false">
      <c r="A15231" s="15" t="n">
        <v>39285</v>
      </c>
      <c r="B15231" s="12" t="n">
        <v>0.830555555555556</v>
      </c>
      <c r="C15231" s="13" t="n">
        <v>33.1346</v>
      </c>
      <c r="D15231" s="13" t="n">
        <v>-77.87085</v>
      </c>
      <c r="E15231" s="13" t="n">
        <v>27.954</v>
      </c>
      <c r="F15231" s="13" t="n">
        <v>35.472</v>
      </c>
      <c r="G15231" s="13" t="n">
        <v>102.52</v>
      </c>
      <c r="H15231" s="3" t="n">
        <f aca="false">0.8476*G15231+16.36</f>
        <v>103.255952</v>
      </c>
    </row>
    <row r="15232" customFormat="false" ht="12.75" hidden="false" customHeight="false" outlineLevel="0" collapsed="false">
      <c r="A15232" s="15" t="n">
        <v>39285</v>
      </c>
      <c r="B15232" s="12" t="n">
        <v>0.83125</v>
      </c>
      <c r="C15232" s="13" t="n">
        <v>33.136417</v>
      </c>
      <c r="D15232" s="13" t="n">
        <v>-77.868333</v>
      </c>
      <c r="E15232" s="13" t="n">
        <v>27.954</v>
      </c>
      <c r="F15232" s="13" t="n">
        <v>35.479</v>
      </c>
      <c r="G15232" s="13" t="n">
        <v>102.46</v>
      </c>
      <c r="H15232" s="3" t="n">
        <f aca="false">0.8476*G15232+16.36</f>
        <v>103.205096</v>
      </c>
    </row>
    <row r="15233" customFormat="false" ht="12.75" hidden="false" customHeight="false" outlineLevel="0" collapsed="false">
      <c r="A15233" s="15" t="n">
        <v>39285</v>
      </c>
      <c r="B15233" s="12" t="n">
        <v>0.831944444444444</v>
      </c>
      <c r="C15233" s="13" t="n">
        <v>33.13825</v>
      </c>
      <c r="D15233" s="13" t="n">
        <v>-77.865883</v>
      </c>
      <c r="E15233" s="13" t="n">
        <v>27.954</v>
      </c>
      <c r="F15233" s="13" t="n">
        <v>35.483</v>
      </c>
      <c r="G15233" s="13" t="n">
        <v>102.5</v>
      </c>
      <c r="H15233" s="3" t="n">
        <f aca="false">0.8476*G15233+16.36</f>
        <v>103.239</v>
      </c>
    </row>
    <row r="15234" customFormat="false" ht="12.75" hidden="false" customHeight="false" outlineLevel="0" collapsed="false">
      <c r="A15234" s="15" t="n">
        <v>39285</v>
      </c>
      <c r="B15234" s="12" t="n">
        <v>0.832638888888889</v>
      </c>
      <c r="C15234" s="13" t="n">
        <v>33.140033</v>
      </c>
      <c r="D15234" s="13" t="n">
        <v>-77.863433</v>
      </c>
      <c r="E15234" s="13" t="n">
        <v>27.954</v>
      </c>
      <c r="F15234" s="13" t="n">
        <v>35.487</v>
      </c>
      <c r="G15234" s="13" t="n">
        <v>102.67</v>
      </c>
      <c r="H15234" s="3" t="n">
        <f aca="false">0.8476*G15234+16.36</f>
        <v>103.383092</v>
      </c>
    </row>
    <row r="15235" customFormat="false" ht="12.75" hidden="false" customHeight="false" outlineLevel="0" collapsed="false">
      <c r="A15235" s="15" t="n">
        <v>39285</v>
      </c>
      <c r="B15235" s="12" t="n">
        <v>0.833333333333333</v>
      </c>
      <c r="C15235" s="13" t="n">
        <v>33.1419</v>
      </c>
      <c r="D15235" s="13" t="n">
        <v>-77.860883</v>
      </c>
      <c r="E15235" s="13" t="n">
        <v>27.961</v>
      </c>
      <c r="F15235" s="13" t="n">
        <v>35.493995</v>
      </c>
      <c r="G15235" s="13" t="n">
        <v>102.74</v>
      </c>
      <c r="H15235" s="3" t="n">
        <f aca="false">0.8476*G15235+16.36</f>
        <v>103.442424</v>
      </c>
    </row>
    <row r="15236" customFormat="false" ht="12.75" hidden="false" customHeight="false" outlineLevel="0" collapsed="false">
      <c r="A15236" s="15" t="n">
        <v>39285</v>
      </c>
      <c r="B15236" s="12" t="n">
        <v>0.834027777777778</v>
      </c>
      <c r="C15236" s="13" t="n">
        <v>33.143733</v>
      </c>
      <c r="D15236" s="13" t="n">
        <v>-77.858383</v>
      </c>
      <c r="E15236" s="13" t="n">
        <v>27.973</v>
      </c>
      <c r="F15236" s="13" t="n">
        <v>35.502934</v>
      </c>
      <c r="G15236" s="13" t="n">
        <v>102.83</v>
      </c>
      <c r="H15236" s="3" t="n">
        <f aca="false">0.8476*G15236+16.36</f>
        <v>103.518708</v>
      </c>
    </row>
    <row r="15237" customFormat="false" ht="12.75" hidden="false" customHeight="false" outlineLevel="0" collapsed="false">
      <c r="A15237" s="15" t="n">
        <v>39285</v>
      </c>
      <c r="B15237" s="12" t="n">
        <v>0.834722222222222</v>
      </c>
      <c r="C15237" s="13" t="n">
        <v>33.145533</v>
      </c>
      <c r="D15237" s="13" t="n">
        <v>-77.8559</v>
      </c>
      <c r="E15237" s="13" t="n">
        <v>27.968</v>
      </c>
      <c r="F15237" s="13" t="n">
        <v>35.511039</v>
      </c>
      <c r="G15237" s="13" t="n">
        <v>102.97</v>
      </c>
      <c r="H15237" s="3" t="n">
        <f aca="false">0.8476*G15237+16.36</f>
        <v>103.637372</v>
      </c>
    </row>
    <row r="15238" customFormat="false" ht="12.75" hidden="false" customHeight="false" outlineLevel="0" collapsed="false">
      <c r="A15238" s="15" t="n">
        <v>39285</v>
      </c>
      <c r="B15238" s="12" t="n">
        <v>0.835416666666667</v>
      </c>
      <c r="C15238" s="13" t="n">
        <v>33.14735</v>
      </c>
      <c r="D15238" s="13" t="n">
        <v>-77.853467</v>
      </c>
      <c r="E15238" s="13" t="n">
        <v>27.974</v>
      </c>
      <c r="F15238" s="13" t="n">
        <v>35.505</v>
      </c>
      <c r="G15238" s="13" t="n">
        <v>102.98</v>
      </c>
      <c r="H15238" s="3" t="n">
        <f aca="false">0.8476*G15238+16.36</f>
        <v>103.645848</v>
      </c>
    </row>
    <row r="15239" customFormat="false" ht="12.75" hidden="false" customHeight="false" outlineLevel="0" collapsed="false">
      <c r="A15239" s="15" t="n">
        <v>39285</v>
      </c>
      <c r="B15239" s="12" t="n">
        <v>0.836111111111111</v>
      </c>
      <c r="C15239" s="13" t="n">
        <v>33.149117</v>
      </c>
      <c r="D15239" s="13" t="n">
        <v>-77.851033</v>
      </c>
      <c r="E15239" s="13" t="n">
        <v>27.976</v>
      </c>
      <c r="F15239" s="13" t="n">
        <v>35.501856</v>
      </c>
      <c r="G15239" s="13" t="n">
        <v>103.38</v>
      </c>
      <c r="H15239" s="3" t="n">
        <f aca="false">0.8476*G15239+16.36</f>
        <v>103.984888</v>
      </c>
    </row>
    <row r="15240" customFormat="false" ht="12.75" hidden="false" customHeight="false" outlineLevel="0" collapsed="false">
      <c r="A15240" s="15" t="n">
        <v>39285</v>
      </c>
      <c r="B15240" s="12" t="n">
        <v>0.836805555555556</v>
      </c>
      <c r="C15240" s="13" t="n">
        <v>33.15095</v>
      </c>
      <c r="D15240" s="13" t="n">
        <v>-77.8486</v>
      </c>
      <c r="E15240" s="13" t="n">
        <v>27.981</v>
      </c>
      <c r="F15240" s="13" t="n">
        <v>35.512355</v>
      </c>
      <c r="G15240" s="13" t="n">
        <v>103.82</v>
      </c>
      <c r="H15240" s="3" t="n">
        <f aca="false">0.8476*G15240+16.36</f>
        <v>104.357832</v>
      </c>
    </row>
    <row r="15241" customFormat="false" ht="12.75" hidden="false" customHeight="false" outlineLevel="0" collapsed="false">
      <c r="A15241" s="15" t="n">
        <v>39285</v>
      </c>
      <c r="B15241" s="12" t="n">
        <v>0.8375</v>
      </c>
      <c r="C15241" s="13" t="n">
        <v>33.152733</v>
      </c>
      <c r="D15241" s="13" t="n">
        <v>-77.846083</v>
      </c>
      <c r="E15241" s="13" t="n">
        <v>27.979</v>
      </c>
      <c r="F15241" s="13" t="n">
        <v>35.510895</v>
      </c>
      <c r="G15241" s="13" t="n">
        <v>103.99</v>
      </c>
      <c r="H15241" s="3" t="n">
        <f aca="false">0.8476*G15241+16.36</f>
        <v>104.501924</v>
      </c>
    </row>
    <row r="15242" customFormat="false" ht="12.75" hidden="false" customHeight="false" outlineLevel="0" collapsed="false">
      <c r="A15242" s="15" t="n">
        <v>39285</v>
      </c>
      <c r="B15242" s="12" t="n">
        <v>0.838194444444445</v>
      </c>
      <c r="C15242" s="13" t="n">
        <v>33.154567</v>
      </c>
      <c r="D15242" s="13" t="n">
        <v>-77.843617</v>
      </c>
      <c r="E15242" s="13" t="n">
        <v>27.976</v>
      </c>
      <c r="F15242" s="13" t="n">
        <v>35.522122</v>
      </c>
      <c r="G15242" s="13" t="n">
        <v>103.95</v>
      </c>
      <c r="H15242" s="3" t="n">
        <f aca="false">0.8476*G15242+16.36</f>
        <v>104.46802</v>
      </c>
    </row>
    <row r="15243" customFormat="false" ht="12.75" hidden="false" customHeight="false" outlineLevel="0" collapsed="false">
      <c r="A15243" s="15" t="n">
        <v>39285</v>
      </c>
      <c r="B15243" s="12" t="n">
        <v>0.838888888888889</v>
      </c>
      <c r="C15243" s="13" t="n">
        <v>33.15635</v>
      </c>
      <c r="D15243" s="13" t="n">
        <v>-77.8412</v>
      </c>
      <c r="E15243" s="13" t="n">
        <v>27.978</v>
      </c>
      <c r="F15243" s="13" t="n">
        <v>35.524</v>
      </c>
      <c r="G15243" s="13" t="n">
        <v>103.82</v>
      </c>
      <c r="H15243" s="3" t="n">
        <f aca="false">0.8476*G15243+16.36</f>
        <v>104.357832</v>
      </c>
    </row>
    <row r="15244" customFormat="false" ht="12.75" hidden="false" customHeight="false" outlineLevel="0" collapsed="false">
      <c r="A15244" s="15" t="n">
        <v>39285</v>
      </c>
      <c r="B15244" s="12" t="n">
        <v>0.839583333333333</v>
      </c>
      <c r="C15244" s="13" t="n">
        <v>33.15815</v>
      </c>
      <c r="D15244" s="13" t="n">
        <v>-77.838717</v>
      </c>
      <c r="E15244" s="13" t="n">
        <v>27.983</v>
      </c>
      <c r="F15244" s="13" t="n">
        <v>35.514</v>
      </c>
      <c r="G15244" s="13" t="n">
        <v>103.57</v>
      </c>
      <c r="H15244" s="3" t="n">
        <f aca="false">0.8476*G15244+16.36</f>
        <v>104.145932</v>
      </c>
    </row>
    <row r="15245" customFormat="false" ht="12.75" hidden="false" customHeight="false" outlineLevel="0" collapsed="false">
      <c r="A15245" s="15" t="n">
        <v>39285</v>
      </c>
      <c r="B15245" s="12" t="n">
        <v>0.840277777777778</v>
      </c>
      <c r="C15245" s="13" t="n">
        <v>33.159967</v>
      </c>
      <c r="D15245" s="13" t="n">
        <v>-77.836267</v>
      </c>
      <c r="E15245" s="13" t="n">
        <v>27.974</v>
      </c>
      <c r="F15245" s="13" t="n">
        <v>35.525484</v>
      </c>
      <c r="G15245" s="13" t="n">
        <v>103.47</v>
      </c>
      <c r="H15245" s="3" t="n">
        <f aca="false">0.8476*G15245+16.36</f>
        <v>104.061172</v>
      </c>
    </row>
    <row r="15246" customFormat="false" ht="12.75" hidden="false" customHeight="false" outlineLevel="0" collapsed="false">
      <c r="A15246" s="15" t="n">
        <v>39285</v>
      </c>
      <c r="B15246" s="12" t="n">
        <v>0.840972222222222</v>
      </c>
      <c r="C15246" s="13" t="n">
        <v>33.161767</v>
      </c>
      <c r="D15246" s="13" t="n">
        <v>-77.833783</v>
      </c>
      <c r="E15246" s="13" t="n">
        <v>27.979</v>
      </c>
      <c r="F15246" s="13" t="n">
        <v>35.522</v>
      </c>
      <c r="G15246" s="13" t="n">
        <v>103.3</v>
      </c>
      <c r="H15246" s="3" t="n">
        <f aca="false">0.8476*G15246+16.36</f>
        <v>103.91708</v>
      </c>
    </row>
    <row r="15247" customFormat="false" ht="12.75" hidden="false" customHeight="false" outlineLevel="0" collapsed="false">
      <c r="A15247" s="15" t="n">
        <v>39285</v>
      </c>
      <c r="B15247" s="12" t="n">
        <v>0.841666666666667</v>
      </c>
      <c r="C15247" s="13" t="n">
        <v>33.163583</v>
      </c>
      <c r="D15247" s="13" t="n">
        <v>-77.831317</v>
      </c>
      <c r="E15247" s="13" t="n">
        <v>27.973</v>
      </c>
      <c r="F15247" s="13" t="n">
        <v>35.516589</v>
      </c>
      <c r="G15247" s="13" t="n">
        <v>103.26</v>
      </c>
      <c r="H15247" s="3" t="n">
        <f aca="false">0.8476*G15247+16.36</f>
        <v>103.883176</v>
      </c>
    </row>
    <row r="15248" customFormat="false" ht="12.75" hidden="false" customHeight="false" outlineLevel="0" collapsed="false">
      <c r="A15248" s="15" t="n">
        <v>39285</v>
      </c>
      <c r="B15248" s="12" t="n">
        <v>0.842361111111111</v>
      </c>
      <c r="C15248" s="13" t="n">
        <v>33.1654</v>
      </c>
      <c r="D15248" s="13" t="n">
        <v>-77.828833</v>
      </c>
      <c r="E15248" s="13" t="n">
        <v>27.976</v>
      </c>
      <c r="F15248" s="13" t="n">
        <v>35.514</v>
      </c>
      <c r="G15248" s="13" t="n">
        <v>103.37</v>
      </c>
      <c r="H15248" s="3" t="n">
        <f aca="false">0.8476*G15248+16.36</f>
        <v>103.976412</v>
      </c>
    </row>
    <row r="15249" customFormat="false" ht="12.75" hidden="false" customHeight="false" outlineLevel="0" collapsed="false">
      <c r="A15249" s="15" t="n">
        <v>39285</v>
      </c>
      <c r="B15249" s="12" t="n">
        <v>0.843055555555556</v>
      </c>
      <c r="C15249" s="13" t="n">
        <v>33.167217</v>
      </c>
      <c r="D15249" s="13" t="n">
        <v>-77.826383</v>
      </c>
      <c r="E15249" s="13" t="n">
        <v>27.974</v>
      </c>
      <c r="F15249" s="13" t="n">
        <v>35.520477</v>
      </c>
      <c r="G15249" s="13" t="n">
        <v>103.35</v>
      </c>
      <c r="H15249" s="3" t="n">
        <f aca="false">0.8476*G15249+16.36</f>
        <v>103.95946</v>
      </c>
    </row>
    <row r="15250" customFormat="false" ht="12.75" hidden="false" customHeight="false" outlineLevel="0" collapsed="false">
      <c r="A15250" s="15" t="n">
        <v>39285</v>
      </c>
      <c r="B15250" s="12" t="n">
        <v>0.84375</v>
      </c>
      <c r="C15250" s="13" t="n">
        <v>33.169033</v>
      </c>
      <c r="D15250" s="13" t="n">
        <v>-77.823917</v>
      </c>
      <c r="E15250" s="13" t="n">
        <v>27.979</v>
      </c>
      <c r="F15250" s="13" t="n">
        <v>35.519021</v>
      </c>
      <c r="G15250" s="13" t="n">
        <v>103.32</v>
      </c>
      <c r="H15250" s="3" t="n">
        <f aca="false">0.8476*G15250+16.36</f>
        <v>103.934032</v>
      </c>
    </row>
    <row r="15251" customFormat="false" ht="12.75" hidden="false" customHeight="false" outlineLevel="0" collapsed="false">
      <c r="A15251" s="15" t="n">
        <v>39285</v>
      </c>
      <c r="B15251" s="12" t="n">
        <v>0.844444444444444</v>
      </c>
      <c r="C15251" s="13" t="n">
        <v>33.170833</v>
      </c>
      <c r="D15251" s="13" t="n">
        <v>-77.82145</v>
      </c>
      <c r="E15251" s="13" t="n">
        <v>27.981</v>
      </c>
      <c r="F15251" s="13" t="n">
        <v>35.518272</v>
      </c>
      <c r="G15251" s="13" t="n">
        <v>103.23</v>
      </c>
      <c r="H15251" s="3" t="n">
        <f aca="false">0.8476*G15251+16.36</f>
        <v>103.857748</v>
      </c>
    </row>
    <row r="15252" customFormat="false" ht="12.75" hidden="false" customHeight="false" outlineLevel="0" collapsed="false">
      <c r="A15252" s="15" t="n">
        <v>39285</v>
      </c>
      <c r="B15252" s="12" t="n">
        <v>0.845138888888889</v>
      </c>
      <c r="C15252" s="13" t="n">
        <v>33.172633</v>
      </c>
      <c r="D15252" s="13" t="n">
        <v>-77.818967</v>
      </c>
      <c r="E15252" s="13" t="n">
        <v>27.984</v>
      </c>
      <c r="F15252" s="13" t="n">
        <v>35.511577</v>
      </c>
      <c r="G15252" s="13" t="n">
        <v>103.15</v>
      </c>
      <c r="H15252" s="3" t="n">
        <f aca="false">0.8476*G15252+16.36</f>
        <v>103.78994</v>
      </c>
    </row>
    <row r="15253" customFormat="false" ht="12.75" hidden="false" customHeight="false" outlineLevel="0" collapsed="false">
      <c r="A15253" s="15" t="n">
        <v>39285</v>
      </c>
      <c r="B15253" s="12" t="n">
        <v>0.845833333333333</v>
      </c>
      <c r="C15253" s="13" t="n">
        <v>33.17445</v>
      </c>
      <c r="D15253" s="13" t="n">
        <v>-77.81655</v>
      </c>
      <c r="E15253" s="13" t="n">
        <v>27.979</v>
      </c>
      <c r="F15253" s="13" t="n">
        <v>35.518389</v>
      </c>
      <c r="G15253" s="13" t="n">
        <v>103.19</v>
      </c>
      <c r="H15253" s="3" t="n">
        <f aca="false">0.8476*G15253+16.36</f>
        <v>103.823844</v>
      </c>
    </row>
    <row r="15254" customFormat="false" ht="12.75" hidden="false" customHeight="false" outlineLevel="0" collapsed="false">
      <c r="A15254" s="15" t="n">
        <v>39285</v>
      </c>
      <c r="B15254" s="12" t="n">
        <v>0.846527777777778</v>
      </c>
      <c r="C15254" s="13" t="n">
        <v>33.176217</v>
      </c>
      <c r="D15254" s="13" t="n">
        <v>-77.814083</v>
      </c>
      <c r="E15254" s="13" t="n">
        <v>27.993</v>
      </c>
      <c r="F15254" s="13" t="n">
        <v>35.508</v>
      </c>
      <c r="G15254" s="13" t="n">
        <v>103.1</v>
      </c>
      <c r="H15254" s="3" t="n">
        <f aca="false">0.8476*G15254+16.36</f>
        <v>103.74756</v>
      </c>
    </row>
    <row r="15255" customFormat="false" ht="12.75" hidden="false" customHeight="false" outlineLevel="0" collapsed="false">
      <c r="A15255" s="15" t="n">
        <v>39285</v>
      </c>
      <c r="B15255" s="12" t="n">
        <v>0.847222222222222</v>
      </c>
      <c r="C15255" s="13" t="n">
        <v>33.178067</v>
      </c>
      <c r="D15255" s="13" t="n">
        <v>-77.811617</v>
      </c>
      <c r="E15255" s="13" t="n">
        <v>27.986</v>
      </c>
      <c r="F15255" s="13" t="n">
        <v>35.511323</v>
      </c>
      <c r="G15255" s="13" t="n">
        <v>102.98</v>
      </c>
      <c r="H15255" s="3" t="n">
        <f aca="false">0.8476*G15255+16.36</f>
        <v>103.645848</v>
      </c>
    </row>
    <row r="15256" customFormat="false" ht="12.75" hidden="false" customHeight="false" outlineLevel="0" collapsed="false">
      <c r="A15256" s="15" t="n">
        <v>39285</v>
      </c>
      <c r="B15256" s="12" t="n">
        <v>0.847916666666667</v>
      </c>
      <c r="C15256" s="13" t="n">
        <v>33.17985</v>
      </c>
      <c r="D15256" s="13" t="n">
        <v>-77.809133</v>
      </c>
      <c r="E15256" s="13" t="n">
        <v>27.991</v>
      </c>
      <c r="F15256" s="13" t="n">
        <v>35.503</v>
      </c>
      <c r="G15256" s="13" t="n">
        <v>102.83</v>
      </c>
      <c r="H15256" s="3" t="n">
        <f aca="false">0.8476*G15256+16.36</f>
        <v>103.518708</v>
      </c>
    </row>
    <row r="15257" customFormat="false" ht="12.75" hidden="false" customHeight="false" outlineLevel="0" collapsed="false">
      <c r="A15257" s="15" t="n">
        <v>39285</v>
      </c>
      <c r="B15257" s="12" t="n">
        <v>0.848611111111111</v>
      </c>
      <c r="C15257" s="13" t="n">
        <v>33.181667</v>
      </c>
      <c r="D15257" s="13" t="n">
        <v>-77.806667</v>
      </c>
      <c r="E15257" s="13" t="n">
        <v>27.989</v>
      </c>
      <c r="F15257" s="13" t="n">
        <v>35.503</v>
      </c>
      <c r="G15257" s="13" t="n">
        <v>102.71</v>
      </c>
      <c r="H15257" s="3" t="n">
        <f aca="false">0.8476*G15257+16.36</f>
        <v>103.416996</v>
      </c>
    </row>
    <row r="15258" customFormat="false" ht="12.75" hidden="false" customHeight="false" outlineLevel="0" collapsed="false">
      <c r="A15258" s="15" t="n">
        <v>39285</v>
      </c>
      <c r="B15258" s="12" t="n">
        <v>0.849305555555556</v>
      </c>
      <c r="C15258" s="13" t="n">
        <v>33.18345</v>
      </c>
      <c r="D15258" s="13" t="n">
        <v>-77.804233</v>
      </c>
      <c r="E15258" s="13" t="n">
        <v>27.989</v>
      </c>
      <c r="F15258" s="13" t="n">
        <v>35.489834</v>
      </c>
      <c r="G15258" s="13" t="n">
        <v>102.64</v>
      </c>
      <c r="H15258" s="3" t="n">
        <f aca="false">0.8476*G15258+16.36</f>
        <v>103.357664</v>
      </c>
    </row>
    <row r="15259" customFormat="false" ht="12.75" hidden="false" customHeight="false" outlineLevel="0" collapsed="false">
      <c r="A15259" s="15" t="n">
        <v>39285</v>
      </c>
      <c r="B15259" s="12" t="n">
        <v>0.85</v>
      </c>
      <c r="C15259" s="13" t="n">
        <v>33.185217</v>
      </c>
      <c r="D15259" s="13" t="n">
        <v>-77.80185</v>
      </c>
      <c r="E15259" s="13" t="n">
        <v>27.979</v>
      </c>
      <c r="F15259" s="13" t="n">
        <v>35.500189</v>
      </c>
      <c r="G15259" s="13" t="n">
        <v>102.51</v>
      </c>
      <c r="H15259" s="3" t="n">
        <f aca="false">0.8476*G15259+16.36</f>
        <v>103.247476</v>
      </c>
    </row>
    <row r="15260" customFormat="false" ht="12.75" hidden="false" customHeight="false" outlineLevel="0" collapsed="false">
      <c r="A15260" s="15" t="n">
        <v>39285</v>
      </c>
      <c r="B15260" s="12" t="n">
        <v>0.850694444444445</v>
      </c>
      <c r="C15260" s="13" t="n">
        <v>33.186967</v>
      </c>
      <c r="D15260" s="13" t="n">
        <v>-77.799467</v>
      </c>
      <c r="E15260" s="13" t="n">
        <v>27.978</v>
      </c>
      <c r="F15260" s="13" t="n">
        <v>35.494266</v>
      </c>
      <c r="G15260" s="13" t="n">
        <v>102.56</v>
      </c>
      <c r="H15260" s="3" t="n">
        <f aca="false">0.8476*G15260+16.36</f>
        <v>103.289856</v>
      </c>
    </row>
    <row r="15261" customFormat="false" ht="12.75" hidden="false" customHeight="false" outlineLevel="0" collapsed="false">
      <c r="A15261" s="15" t="n">
        <v>39285</v>
      </c>
      <c r="B15261" s="12" t="n">
        <v>0.851388888888889</v>
      </c>
      <c r="C15261" s="13" t="n">
        <v>33.188733</v>
      </c>
      <c r="D15261" s="13" t="n">
        <v>-77.79705</v>
      </c>
      <c r="E15261" s="13" t="n">
        <v>27.981</v>
      </c>
      <c r="F15261" s="13" t="n">
        <v>35.466877</v>
      </c>
      <c r="G15261" s="13" t="n">
        <v>102.56</v>
      </c>
      <c r="H15261" s="3" t="n">
        <f aca="false">0.8476*G15261+16.36</f>
        <v>103.289856</v>
      </c>
    </row>
    <row r="15262" customFormat="false" ht="12.75" hidden="false" customHeight="false" outlineLevel="0" collapsed="false">
      <c r="A15262" s="15" t="n">
        <v>39285</v>
      </c>
      <c r="B15262" s="12" t="n">
        <v>0.852083333333333</v>
      </c>
      <c r="C15262" s="13" t="n">
        <v>33.190533</v>
      </c>
      <c r="D15262" s="13" t="n">
        <v>-77.794617</v>
      </c>
      <c r="E15262" s="13" t="n">
        <v>27.974</v>
      </c>
      <c r="F15262" s="13" t="n">
        <v>35.462</v>
      </c>
      <c r="G15262" s="13" t="n">
        <v>102.89</v>
      </c>
      <c r="H15262" s="3" t="n">
        <f aca="false">0.8476*G15262+16.36</f>
        <v>103.569564</v>
      </c>
    </row>
    <row r="15263" customFormat="false" ht="12.75" hidden="false" customHeight="false" outlineLevel="0" collapsed="false">
      <c r="A15263" s="15" t="n">
        <v>39285</v>
      </c>
      <c r="B15263" s="12" t="n">
        <v>0.852777777777778</v>
      </c>
      <c r="C15263" s="13" t="n">
        <v>33.192317</v>
      </c>
      <c r="D15263" s="13" t="n">
        <v>-77.792133</v>
      </c>
      <c r="E15263" s="13" t="n">
        <v>27.966</v>
      </c>
      <c r="F15263" s="13" t="n">
        <v>35.461472</v>
      </c>
      <c r="G15263" s="13" t="n">
        <v>103.06</v>
      </c>
      <c r="H15263" s="3" t="n">
        <f aca="false">0.8476*G15263+16.36</f>
        <v>103.713656</v>
      </c>
    </row>
    <row r="15264" customFormat="false" ht="12.75" hidden="false" customHeight="false" outlineLevel="0" collapsed="false">
      <c r="A15264" s="15" t="n">
        <v>39285</v>
      </c>
      <c r="B15264" s="12" t="n">
        <v>0.853472222222222</v>
      </c>
      <c r="C15264" s="13" t="n">
        <v>33.194083</v>
      </c>
      <c r="D15264" s="13" t="n">
        <v>-77.789733</v>
      </c>
      <c r="E15264" s="13" t="n">
        <v>27.968</v>
      </c>
      <c r="F15264" s="13" t="n">
        <v>35.464444</v>
      </c>
      <c r="G15264" s="13" t="n">
        <v>103.03</v>
      </c>
      <c r="H15264" s="3" t="n">
        <f aca="false">0.8476*G15264+16.36</f>
        <v>103.688228</v>
      </c>
    </row>
    <row r="15265" customFormat="false" ht="12.75" hidden="false" customHeight="false" outlineLevel="0" collapsed="false">
      <c r="A15265" s="15" t="n">
        <v>39285</v>
      </c>
      <c r="B15265" s="12" t="n">
        <v>0.854166666666667</v>
      </c>
      <c r="C15265" s="13" t="n">
        <v>33.195817</v>
      </c>
      <c r="D15265" s="13" t="n">
        <v>-77.7874</v>
      </c>
      <c r="E15265" s="13" t="n">
        <v>27.958</v>
      </c>
      <c r="F15265" s="13" t="n">
        <v>35.467527</v>
      </c>
      <c r="G15265" s="13" t="n">
        <v>102.91</v>
      </c>
      <c r="H15265" s="3" t="n">
        <f aca="false">0.8476*G15265+16.36</f>
        <v>103.586516</v>
      </c>
    </row>
    <row r="15266" customFormat="false" ht="12.75" hidden="false" customHeight="false" outlineLevel="0" collapsed="false">
      <c r="A15266" s="15" t="n">
        <v>39285</v>
      </c>
      <c r="B15266" s="12" t="n">
        <v>0.854861111111111</v>
      </c>
      <c r="C15266" s="13" t="n">
        <v>33.197533</v>
      </c>
      <c r="D15266" s="13" t="n">
        <v>-77.785</v>
      </c>
      <c r="E15266" s="13" t="n">
        <v>27.964</v>
      </c>
      <c r="F15266" s="13" t="n">
        <v>35.453434</v>
      </c>
      <c r="G15266" s="13" t="n">
        <v>102.84</v>
      </c>
      <c r="H15266" s="3" t="n">
        <f aca="false">0.8476*G15266+16.36</f>
        <v>103.527184</v>
      </c>
    </row>
    <row r="15267" customFormat="false" ht="12.75" hidden="false" customHeight="false" outlineLevel="0" collapsed="false">
      <c r="A15267" s="15" t="n">
        <v>39285</v>
      </c>
      <c r="B15267" s="12" t="n">
        <v>0.855555555555556</v>
      </c>
      <c r="C15267" s="13" t="n">
        <v>33.1993</v>
      </c>
      <c r="D15267" s="13" t="n">
        <v>-77.782617</v>
      </c>
      <c r="E15267" s="13" t="n">
        <v>27.964</v>
      </c>
      <c r="F15267" s="13" t="n">
        <v>35.452078</v>
      </c>
      <c r="G15267" s="13" t="n">
        <v>102.74</v>
      </c>
      <c r="H15267" s="3" t="n">
        <f aca="false">0.8476*G15267+16.36</f>
        <v>103.442424</v>
      </c>
    </row>
    <row r="15268" customFormat="false" ht="12.75" hidden="false" customHeight="false" outlineLevel="0" collapsed="false">
      <c r="A15268" s="15" t="n">
        <v>39285</v>
      </c>
      <c r="B15268" s="12" t="n">
        <v>0.85625</v>
      </c>
      <c r="C15268" s="13" t="n">
        <v>33.201067</v>
      </c>
      <c r="D15268" s="13" t="n">
        <v>-77.7802</v>
      </c>
      <c r="E15268" s="13" t="n">
        <v>27.958</v>
      </c>
      <c r="F15268" s="13" t="n">
        <v>35.454334</v>
      </c>
      <c r="G15268" s="13" t="n">
        <v>102.66</v>
      </c>
      <c r="H15268" s="3" t="n">
        <f aca="false">0.8476*G15268+16.36</f>
        <v>103.374616</v>
      </c>
    </row>
    <row r="15269" customFormat="false" ht="12.75" hidden="false" customHeight="false" outlineLevel="0" collapsed="false">
      <c r="A15269" s="15" t="n">
        <v>39285</v>
      </c>
      <c r="B15269" s="12" t="n">
        <v>0.856944444444444</v>
      </c>
      <c r="C15269" s="13" t="n">
        <v>33.202783</v>
      </c>
      <c r="D15269" s="13" t="n">
        <v>-77.777867</v>
      </c>
      <c r="E15269" s="13" t="n">
        <v>27.959</v>
      </c>
      <c r="F15269" s="13" t="n">
        <v>35.450428</v>
      </c>
      <c r="G15269" s="13" t="n">
        <v>102.67</v>
      </c>
      <c r="H15269" s="3" t="n">
        <f aca="false">0.8476*G15269+16.36</f>
        <v>103.383092</v>
      </c>
    </row>
    <row r="15270" customFormat="false" ht="12.75" hidden="false" customHeight="false" outlineLevel="0" collapsed="false">
      <c r="A15270" s="15" t="n">
        <v>39285</v>
      </c>
      <c r="B15270" s="12" t="n">
        <v>0.857638888888889</v>
      </c>
      <c r="C15270" s="13" t="n">
        <v>33.20455</v>
      </c>
      <c r="D15270" s="13" t="n">
        <v>-77.775467</v>
      </c>
      <c r="E15270" s="13" t="n">
        <v>27.959</v>
      </c>
      <c r="F15270" s="13" t="n">
        <v>35.444178</v>
      </c>
      <c r="G15270" s="13" t="n">
        <v>102.76</v>
      </c>
      <c r="H15270" s="3" t="n">
        <f aca="false">0.8476*G15270+16.36</f>
        <v>103.459376</v>
      </c>
    </row>
    <row r="15271" customFormat="false" ht="12.75" hidden="false" customHeight="false" outlineLevel="0" collapsed="false">
      <c r="A15271" s="15" t="n">
        <v>39285</v>
      </c>
      <c r="B15271" s="12" t="n">
        <v>0.858333333333333</v>
      </c>
      <c r="C15271" s="13" t="n">
        <v>33.2063</v>
      </c>
      <c r="D15271" s="13" t="n">
        <v>-77.773067</v>
      </c>
      <c r="E15271" s="13" t="n">
        <v>27.954</v>
      </c>
      <c r="F15271" s="13" t="n">
        <v>35.443422</v>
      </c>
      <c r="G15271" s="13" t="n">
        <v>103.11</v>
      </c>
      <c r="H15271" s="3" t="n">
        <f aca="false">0.8476*G15271+16.36</f>
        <v>103.756036</v>
      </c>
    </row>
    <row r="15272" customFormat="false" ht="12.75" hidden="false" customHeight="false" outlineLevel="0" collapsed="false">
      <c r="A15272" s="15" t="n">
        <v>39285</v>
      </c>
      <c r="B15272" s="12" t="n">
        <v>0.859027777777778</v>
      </c>
      <c r="C15272" s="13" t="n">
        <v>33.208083</v>
      </c>
      <c r="D15272" s="13" t="n">
        <v>-77.77065</v>
      </c>
      <c r="E15272" s="13" t="n">
        <v>27.958</v>
      </c>
      <c r="F15272" s="13" t="n">
        <v>35.431378</v>
      </c>
      <c r="G15272" s="13" t="n">
        <v>103.3</v>
      </c>
      <c r="H15272" s="3" t="n">
        <f aca="false">0.8476*G15272+16.36</f>
        <v>103.91708</v>
      </c>
    </row>
    <row r="15273" customFormat="false" ht="12.75" hidden="false" customHeight="false" outlineLevel="0" collapsed="false">
      <c r="A15273" s="15" t="n">
        <v>39285</v>
      </c>
      <c r="B15273" s="12" t="n">
        <v>0.859722222222222</v>
      </c>
      <c r="C15273" s="13" t="n">
        <v>33.209867</v>
      </c>
      <c r="D15273" s="13" t="n">
        <v>-77.768217</v>
      </c>
      <c r="E15273" s="13" t="n">
        <v>27.954</v>
      </c>
      <c r="F15273" s="13" t="n">
        <v>35.434916</v>
      </c>
      <c r="G15273" s="13" t="n">
        <v>103.36</v>
      </c>
      <c r="H15273" s="3" t="n">
        <f aca="false">0.8476*G15273+16.36</f>
        <v>103.967936</v>
      </c>
    </row>
    <row r="15274" customFormat="false" ht="12.75" hidden="false" customHeight="false" outlineLevel="0" collapsed="false">
      <c r="A15274" s="15" t="n">
        <v>39285</v>
      </c>
      <c r="B15274" s="12" t="n">
        <v>0.860416666666667</v>
      </c>
      <c r="C15274" s="13" t="n">
        <v>33.211683</v>
      </c>
      <c r="D15274" s="13" t="n">
        <v>-77.76575</v>
      </c>
      <c r="E15274" s="13" t="n">
        <v>27.948</v>
      </c>
      <c r="F15274" s="13" t="n">
        <v>35.439966</v>
      </c>
      <c r="G15274" s="13" t="n">
        <v>103.29</v>
      </c>
      <c r="H15274" s="3" t="n">
        <f aca="false">0.8476*G15274+16.36</f>
        <v>103.908604</v>
      </c>
    </row>
    <row r="15275" customFormat="false" ht="12.75" hidden="false" customHeight="false" outlineLevel="0" collapsed="false">
      <c r="A15275" s="15" t="n">
        <v>39285</v>
      </c>
      <c r="B15275" s="12" t="n">
        <v>0.861111111111111</v>
      </c>
      <c r="C15275" s="13" t="n">
        <v>33.213483</v>
      </c>
      <c r="D15275" s="13" t="n">
        <v>-77.763283</v>
      </c>
      <c r="E15275" s="13" t="n">
        <v>27.949</v>
      </c>
      <c r="F15275" s="13" t="n">
        <v>35.436328</v>
      </c>
      <c r="G15275" s="13" t="n">
        <v>103.15</v>
      </c>
      <c r="H15275" s="3" t="n">
        <f aca="false">0.8476*G15275+16.36</f>
        <v>103.78994</v>
      </c>
    </row>
    <row r="15276" customFormat="false" ht="12.75" hidden="false" customHeight="false" outlineLevel="0" collapsed="false">
      <c r="A15276" s="15" t="n">
        <v>39285</v>
      </c>
      <c r="B15276" s="12" t="n">
        <v>0.861805555555556</v>
      </c>
      <c r="C15276" s="13" t="n">
        <v>33.215267</v>
      </c>
      <c r="D15276" s="13" t="n">
        <v>-77.7608</v>
      </c>
      <c r="E15276" s="13" t="n">
        <v>27.949</v>
      </c>
      <c r="F15276" s="13" t="n">
        <v>35.449066</v>
      </c>
      <c r="G15276" s="13" t="n">
        <v>103</v>
      </c>
      <c r="H15276" s="3" t="n">
        <f aca="false">0.8476*G15276+16.36</f>
        <v>103.6628</v>
      </c>
    </row>
    <row r="15277" customFormat="false" ht="12.75" hidden="false" customHeight="false" outlineLevel="0" collapsed="false">
      <c r="A15277" s="15" t="n">
        <v>39285</v>
      </c>
      <c r="B15277" s="12" t="n">
        <v>0.8625</v>
      </c>
      <c r="C15277" s="13" t="n">
        <v>33.217083</v>
      </c>
      <c r="D15277" s="13" t="n">
        <v>-77.7584</v>
      </c>
      <c r="E15277" s="13" t="n">
        <v>27.953</v>
      </c>
      <c r="F15277" s="13" t="n">
        <v>35.400295</v>
      </c>
      <c r="G15277" s="13" t="n">
        <v>102.96</v>
      </c>
      <c r="H15277" s="3" t="n">
        <f aca="false">0.8476*G15277+16.36</f>
        <v>103.628896</v>
      </c>
    </row>
    <row r="15278" customFormat="false" ht="12.75" hidden="false" customHeight="false" outlineLevel="0" collapsed="false">
      <c r="A15278" s="15" t="n">
        <v>39285</v>
      </c>
      <c r="B15278" s="12" t="n">
        <v>0.863194444444444</v>
      </c>
      <c r="C15278" s="13" t="n">
        <v>33.218883</v>
      </c>
      <c r="D15278" s="13" t="n">
        <v>-77.755883</v>
      </c>
      <c r="E15278" s="13" t="n">
        <v>27.951</v>
      </c>
      <c r="F15278" s="13" t="n">
        <v>35.443</v>
      </c>
      <c r="G15278" s="13" t="n">
        <v>103.54</v>
      </c>
      <c r="H15278" s="3" t="n">
        <f aca="false">0.8476*G15278+16.36</f>
        <v>104.120504</v>
      </c>
    </row>
    <row r="15279" customFormat="false" ht="12.75" hidden="false" customHeight="false" outlineLevel="0" collapsed="false">
      <c r="A15279" s="15" t="n">
        <v>39285</v>
      </c>
      <c r="B15279" s="12" t="n">
        <v>0.863888888888889</v>
      </c>
      <c r="C15279" s="13" t="n">
        <v>33.2207</v>
      </c>
      <c r="D15279" s="13" t="n">
        <v>-77.753417</v>
      </c>
      <c r="E15279" s="13" t="n">
        <v>27.949</v>
      </c>
      <c r="F15279" s="13" t="n">
        <v>35.453306</v>
      </c>
      <c r="G15279" s="13" t="n">
        <v>104</v>
      </c>
      <c r="H15279" s="3" t="n">
        <f aca="false">0.8476*G15279+16.36</f>
        <v>104.5104</v>
      </c>
    </row>
    <row r="15280" customFormat="false" ht="12.75" hidden="false" customHeight="false" outlineLevel="0" collapsed="false">
      <c r="A15280" s="15" t="n">
        <v>39285</v>
      </c>
      <c r="B15280" s="12" t="n">
        <v>0.864583333333333</v>
      </c>
      <c r="C15280" s="13" t="n">
        <v>33.222533</v>
      </c>
      <c r="D15280" s="13" t="n">
        <v>-77.75095</v>
      </c>
      <c r="E15280" s="13" t="n">
        <v>27.958</v>
      </c>
      <c r="F15280" s="13" t="n">
        <v>35.445755</v>
      </c>
      <c r="G15280" s="13" t="n">
        <v>104.09</v>
      </c>
      <c r="H15280" s="3" t="n">
        <f aca="false">0.8476*G15280+16.36</f>
        <v>104.586684</v>
      </c>
    </row>
    <row r="15281" customFormat="false" ht="12.75" hidden="false" customHeight="false" outlineLevel="0" collapsed="false">
      <c r="A15281" s="15" t="n">
        <v>39285</v>
      </c>
      <c r="B15281" s="12" t="n">
        <v>0.865277777777778</v>
      </c>
      <c r="C15281" s="13" t="n">
        <v>33.224333</v>
      </c>
      <c r="D15281" s="13" t="n">
        <v>-77.74845</v>
      </c>
      <c r="E15281" s="13" t="n">
        <v>27.944</v>
      </c>
      <c r="F15281" s="13" t="n">
        <v>35.463228</v>
      </c>
      <c r="G15281" s="13" t="n">
        <v>103.98</v>
      </c>
      <c r="H15281" s="3" t="n">
        <f aca="false">0.8476*G15281+16.36</f>
        <v>104.493448</v>
      </c>
    </row>
    <row r="15282" customFormat="false" ht="12.75" hidden="false" customHeight="false" outlineLevel="0" collapsed="false">
      <c r="A15282" s="15" t="n">
        <v>39285</v>
      </c>
      <c r="B15282" s="12" t="n">
        <v>0.865972222222222</v>
      </c>
      <c r="C15282" s="13" t="n">
        <v>33.226183</v>
      </c>
      <c r="D15282" s="13" t="n">
        <v>-77.74595</v>
      </c>
      <c r="E15282" s="13" t="n">
        <v>27.948</v>
      </c>
      <c r="F15282" s="13" t="n">
        <v>35.456944</v>
      </c>
      <c r="G15282" s="13" t="n">
        <v>103.96</v>
      </c>
      <c r="H15282" s="3" t="n">
        <f aca="false">0.8476*G15282+16.36</f>
        <v>104.476496</v>
      </c>
    </row>
    <row r="15283" customFormat="false" ht="12.75" hidden="false" customHeight="false" outlineLevel="0" collapsed="false">
      <c r="A15283" s="15" t="n">
        <v>39285</v>
      </c>
      <c r="B15283" s="12" t="n">
        <v>0.866666666666667</v>
      </c>
      <c r="C15283" s="13" t="n">
        <v>33.22795</v>
      </c>
      <c r="D15283" s="13" t="n">
        <v>-77.743567</v>
      </c>
      <c r="E15283" s="13" t="n">
        <v>27.936</v>
      </c>
      <c r="F15283" s="13" t="n">
        <v>35.473194</v>
      </c>
      <c r="G15283" s="13" t="n">
        <v>104.03</v>
      </c>
      <c r="H15283" s="3" t="n">
        <f aca="false">0.8476*G15283+16.36</f>
        <v>104.535828</v>
      </c>
    </row>
    <row r="15284" customFormat="false" ht="12.75" hidden="false" customHeight="false" outlineLevel="0" collapsed="false">
      <c r="A15284" s="15" t="n">
        <v>39285</v>
      </c>
      <c r="B15284" s="12" t="n">
        <v>0.867361111111111</v>
      </c>
      <c r="C15284" s="13" t="n">
        <v>33.229667</v>
      </c>
      <c r="D15284" s="13" t="n">
        <v>-77.741183</v>
      </c>
      <c r="E15284" s="13" t="n">
        <v>27.934</v>
      </c>
      <c r="F15284" s="13" t="n">
        <v>35.483178</v>
      </c>
      <c r="G15284" s="13" t="n">
        <v>104.05</v>
      </c>
      <c r="H15284" s="3" t="n">
        <f aca="false">0.8476*G15284+16.36</f>
        <v>104.55278</v>
      </c>
    </row>
    <row r="15285" customFormat="false" ht="12.75" hidden="false" customHeight="false" outlineLevel="0" collapsed="false">
      <c r="A15285" s="15" t="n">
        <v>39285</v>
      </c>
      <c r="B15285" s="12" t="n">
        <v>0.868055555555556</v>
      </c>
      <c r="C15285" s="13" t="n">
        <v>33.23145</v>
      </c>
      <c r="D15285" s="13" t="n">
        <v>-77.73875</v>
      </c>
      <c r="E15285" s="13" t="n">
        <v>27.927</v>
      </c>
      <c r="F15285" s="13" t="n">
        <v>35.423839</v>
      </c>
      <c r="G15285" s="13" t="n">
        <v>104.58</v>
      </c>
      <c r="H15285" s="3" t="n">
        <f aca="false">0.8476*G15285+16.36</f>
        <v>105.002008</v>
      </c>
    </row>
    <row r="15286" customFormat="false" ht="12.75" hidden="false" customHeight="false" outlineLevel="0" collapsed="false">
      <c r="A15286" s="15" t="n">
        <v>39285</v>
      </c>
      <c r="B15286" s="12" t="n">
        <v>0.86875</v>
      </c>
      <c r="C15286" s="13" t="n">
        <v>33.233233</v>
      </c>
      <c r="D15286" s="13" t="n">
        <v>-77.7363</v>
      </c>
      <c r="E15286" s="13" t="n">
        <v>27.931</v>
      </c>
      <c r="F15286" s="13" t="n">
        <v>35.412711</v>
      </c>
      <c r="G15286" s="13" t="n">
        <v>105.22</v>
      </c>
      <c r="H15286" s="3" t="n">
        <f aca="false">0.8476*G15286+16.36</f>
        <v>105.544472</v>
      </c>
    </row>
    <row r="15287" customFormat="false" ht="12.75" hidden="false" customHeight="false" outlineLevel="0" collapsed="false">
      <c r="A15287" s="15" t="n">
        <v>39285</v>
      </c>
      <c r="B15287" s="12" t="n">
        <v>0.869444444444445</v>
      </c>
      <c r="C15287" s="13" t="n">
        <v>33.23505</v>
      </c>
      <c r="D15287" s="13" t="n">
        <v>-77.73385</v>
      </c>
      <c r="E15287" s="13" t="n">
        <v>27.927</v>
      </c>
      <c r="F15287" s="13" t="n">
        <v>35.488744</v>
      </c>
      <c r="G15287" s="13" t="n">
        <v>105.57</v>
      </c>
      <c r="H15287" s="3" t="n">
        <f aca="false">0.8476*G15287+16.36</f>
        <v>105.841132</v>
      </c>
    </row>
    <row r="15288" customFormat="false" ht="12.75" hidden="false" customHeight="false" outlineLevel="0" collapsed="false">
      <c r="A15288" s="15" t="n">
        <v>39285</v>
      </c>
      <c r="B15288" s="12" t="n">
        <v>0.870138888888889</v>
      </c>
      <c r="C15288" s="13" t="n">
        <v>33.236867</v>
      </c>
      <c r="D15288" s="13" t="n">
        <v>-77.731383</v>
      </c>
      <c r="E15288" s="13" t="n">
        <v>27.917</v>
      </c>
      <c r="F15288" s="13" t="n">
        <v>35.487333</v>
      </c>
      <c r="G15288" s="13" t="n">
        <v>105.42</v>
      </c>
      <c r="H15288" s="3" t="n">
        <f aca="false">0.8476*G15288+16.36</f>
        <v>105.713992</v>
      </c>
    </row>
    <row r="15289" customFormat="false" ht="12.75" hidden="false" customHeight="false" outlineLevel="0" collapsed="false">
      <c r="A15289" s="15" t="n">
        <v>39285</v>
      </c>
      <c r="B15289" s="12" t="n">
        <v>0.870833333333333</v>
      </c>
      <c r="C15289" s="13" t="n">
        <v>33.238683</v>
      </c>
      <c r="D15289" s="13" t="n">
        <v>-77.72885</v>
      </c>
      <c r="E15289" s="13" t="n">
        <v>27.919</v>
      </c>
      <c r="F15289" s="13" t="n">
        <v>35.488283</v>
      </c>
      <c r="G15289" s="13" t="n">
        <v>105.12</v>
      </c>
      <c r="H15289" s="3" t="n">
        <f aca="false">0.8476*G15289+16.36</f>
        <v>105.459712</v>
      </c>
    </row>
    <row r="15290" customFormat="false" ht="12.75" hidden="false" customHeight="false" outlineLevel="0" collapsed="false">
      <c r="A15290" s="15" t="n">
        <v>39285</v>
      </c>
      <c r="B15290" s="12" t="n">
        <v>0.871527777777778</v>
      </c>
      <c r="C15290" s="13" t="n">
        <v>33.240467</v>
      </c>
      <c r="D15290" s="13" t="n">
        <v>-77.726367</v>
      </c>
      <c r="E15290" s="13" t="n">
        <v>27.916</v>
      </c>
      <c r="F15290" s="13" t="n">
        <v>35.499078</v>
      </c>
      <c r="G15290" s="13" t="n">
        <v>104.74</v>
      </c>
      <c r="H15290" s="3" t="n">
        <f aca="false">0.8476*G15290+16.36</f>
        <v>105.137624</v>
      </c>
    </row>
    <row r="15291" customFormat="false" ht="12.75" hidden="false" customHeight="false" outlineLevel="0" collapsed="false">
      <c r="A15291" s="15" t="n">
        <v>39285</v>
      </c>
      <c r="B15291" s="12" t="n">
        <v>0.872222222222222</v>
      </c>
      <c r="C15291" s="13" t="n">
        <v>33.242283</v>
      </c>
      <c r="D15291" s="13" t="n">
        <v>-77.723833</v>
      </c>
      <c r="E15291" s="13" t="n">
        <v>27.896</v>
      </c>
      <c r="F15291" s="13" t="n">
        <v>35.512572</v>
      </c>
      <c r="G15291" s="13" t="n">
        <v>104.38</v>
      </c>
      <c r="H15291" s="3" t="n">
        <f aca="false">0.8476*G15291+16.36</f>
        <v>104.832488</v>
      </c>
    </row>
    <row r="15292" customFormat="false" ht="12.75" hidden="false" customHeight="false" outlineLevel="0" collapsed="false">
      <c r="A15292" s="15" t="n">
        <v>39285</v>
      </c>
      <c r="B15292" s="12" t="n">
        <v>0.872916666666667</v>
      </c>
      <c r="C15292" s="13" t="n">
        <v>33.244167</v>
      </c>
      <c r="D15292" s="13" t="n">
        <v>-77.721433</v>
      </c>
      <c r="E15292" s="13" t="n">
        <v>27.889</v>
      </c>
      <c r="F15292" s="13" t="n">
        <v>35.524178</v>
      </c>
      <c r="G15292" s="13" t="n">
        <v>104.01</v>
      </c>
      <c r="H15292" s="3" t="n">
        <f aca="false">0.8476*G15292+16.36</f>
        <v>104.518876</v>
      </c>
    </row>
    <row r="15293" customFormat="false" ht="12.75" hidden="false" customHeight="false" outlineLevel="0" collapsed="false">
      <c r="A15293" s="15" t="n">
        <v>39285</v>
      </c>
      <c r="B15293" s="12" t="n">
        <v>0.873611111111111</v>
      </c>
      <c r="C15293" s="13" t="n">
        <v>33.246</v>
      </c>
      <c r="D15293" s="13" t="n">
        <v>-77.718917</v>
      </c>
      <c r="E15293" s="13" t="n">
        <v>27.887</v>
      </c>
      <c r="F15293" s="13" t="n">
        <v>35.507111</v>
      </c>
      <c r="G15293" s="13" t="n">
        <v>103.68</v>
      </c>
      <c r="H15293" s="3" t="n">
        <f aca="false">0.8476*G15293+16.36</f>
        <v>104.239168</v>
      </c>
    </row>
    <row r="15294" customFormat="false" ht="12.75" hidden="false" customHeight="false" outlineLevel="0" collapsed="false">
      <c r="A15294" s="15" t="n">
        <v>39285</v>
      </c>
      <c r="B15294" s="12" t="n">
        <v>0.874305555555556</v>
      </c>
      <c r="C15294" s="13" t="n">
        <v>33.247817</v>
      </c>
      <c r="D15294" s="13" t="n">
        <v>-77.716417</v>
      </c>
      <c r="E15294" s="13" t="n">
        <v>27.881</v>
      </c>
      <c r="F15294" s="13" t="n">
        <v>35.518956</v>
      </c>
      <c r="G15294" s="13" t="n">
        <v>103.5</v>
      </c>
      <c r="H15294" s="3" t="n">
        <f aca="false">0.8476*G15294+16.36</f>
        <v>104.0866</v>
      </c>
    </row>
    <row r="15295" customFormat="false" ht="12.75" hidden="false" customHeight="false" outlineLevel="0" collapsed="false">
      <c r="A15295" s="15" t="n">
        <v>39285</v>
      </c>
      <c r="B15295" s="12" t="n">
        <v>0.875</v>
      </c>
      <c r="C15295" s="13" t="n">
        <v>33.249733</v>
      </c>
      <c r="D15295" s="13" t="n">
        <v>-77.71385</v>
      </c>
      <c r="E15295" s="13" t="n">
        <v>27.871</v>
      </c>
      <c r="F15295" s="13" t="n">
        <v>35.514</v>
      </c>
      <c r="G15295" s="13" t="n">
        <v>103.22</v>
      </c>
      <c r="H15295" s="3" t="n">
        <f aca="false">0.8476*G15295+16.36</f>
        <v>103.849272</v>
      </c>
    </row>
    <row r="15296" customFormat="false" ht="12.75" hidden="false" customHeight="false" outlineLevel="0" collapsed="false">
      <c r="A15296" s="15" t="n">
        <v>39285</v>
      </c>
      <c r="B15296" s="12" t="n">
        <v>0.875694444444444</v>
      </c>
      <c r="C15296" s="13" t="n">
        <v>33.251583</v>
      </c>
      <c r="D15296" s="13" t="n">
        <v>-77.711333</v>
      </c>
      <c r="E15296" s="13" t="n">
        <v>27.872</v>
      </c>
      <c r="F15296" s="13" t="n">
        <v>35.515</v>
      </c>
      <c r="G15296" s="13" t="n">
        <v>103.04</v>
      </c>
      <c r="H15296" s="3" t="n">
        <f aca="false">0.8476*G15296+16.36</f>
        <v>103.696704</v>
      </c>
    </row>
    <row r="15297" customFormat="false" ht="12.75" hidden="false" customHeight="false" outlineLevel="0" collapsed="false">
      <c r="A15297" s="15" t="n">
        <v>39285</v>
      </c>
      <c r="B15297" s="12" t="n">
        <v>0.876388888888889</v>
      </c>
      <c r="C15297" s="13" t="n">
        <v>33.253383</v>
      </c>
      <c r="D15297" s="13" t="n">
        <v>-77.70885</v>
      </c>
      <c r="E15297" s="13" t="n">
        <v>27.867</v>
      </c>
      <c r="F15297" s="13" t="n">
        <v>35.521</v>
      </c>
      <c r="G15297" s="13" t="n">
        <v>102.85</v>
      </c>
      <c r="H15297" s="3" t="n">
        <f aca="false">0.8476*G15297+16.36</f>
        <v>103.53566</v>
      </c>
    </row>
    <row r="15298" customFormat="false" ht="12.75" hidden="false" customHeight="false" outlineLevel="0" collapsed="false">
      <c r="A15298" s="15" t="n">
        <v>39285</v>
      </c>
      <c r="B15298" s="12" t="n">
        <v>0.877083333333333</v>
      </c>
      <c r="C15298" s="13" t="n">
        <v>33.255233</v>
      </c>
      <c r="D15298" s="13" t="n">
        <v>-77.706333</v>
      </c>
      <c r="E15298" s="13" t="n">
        <v>27.865</v>
      </c>
      <c r="F15298" s="13" t="n">
        <v>35.52</v>
      </c>
      <c r="G15298" s="13" t="n">
        <v>102.71</v>
      </c>
      <c r="H15298" s="3" t="n">
        <f aca="false">0.8476*G15298+16.36</f>
        <v>103.416996</v>
      </c>
    </row>
    <row r="15299" customFormat="false" ht="12.75" hidden="false" customHeight="false" outlineLevel="0" collapsed="false">
      <c r="A15299" s="15" t="n">
        <v>39285</v>
      </c>
      <c r="B15299" s="12" t="n">
        <v>0.877777777777778</v>
      </c>
      <c r="C15299" s="13" t="n">
        <v>33.257067</v>
      </c>
      <c r="D15299" s="13" t="n">
        <v>-77.7038</v>
      </c>
      <c r="E15299" s="13" t="n">
        <v>27.852</v>
      </c>
      <c r="F15299" s="13" t="n">
        <v>35.529</v>
      </c>
      <c r="G15299" s="13" t="n">
        <v>102.59</v>
      </c>
      <c r="H15299" s="3" t="n">
        <f aca="false">0.8476*G15299+16.36</f>
        <v>103.315284</v>
      </c>
    </row>
    <row r="15300" customFormat="false" ht="12.75" hidden="false" customHeight="false" outlineLevel="0" collapsed="false">
      <c r="A15300" s="15" t="n">
        <v>39285</v>
      </c>
      <c r="B15300" s="12" t="n">
        <v>0.878472222222222</v>
      </c>
      <c r="C15300" s="13" t="n">
        <v>33.25895</v>
      </c>
      <c r="D15300" s="13" t="n">
        <v>-77.701283</v>
      </c>
      <c r="E15300" s="13" t="n">
        <v>27.844</v>
      </c>
      <c r="F15300" s="13" t="n">
        <v>35.53</v>
      </c>
      <c r="G15300" s="13" t="n">
        <v>102.58</v>
      </c>
      <c r="H15300" s="3" t="n">
        <f aca="false">0.8476*G15300+16.36</f>
        <v>103.306808</v>
      </c>
    </row>
    <row r="15301" customFormat="false" ht="12.75" hidden="false" customHeight="false" outlineLevel="0" collapsed="false">
      <c r="A15301" s="15" t="n">
        <v>39285</v>
      </c>
      <c r="B15301" s="12" t="n">
        <v>0.879166666666667</v>
      </c>
      <c r="C15301" s="13" t="n">
        <v>33.260817</v>
      </c>
      <c r="D15301" s="13" t="n">
        <v>-77.698717</v>
      </c>
      <c r="E15301" s="13" t="n">
        <v>27.845</v>
      </c>
      <c r="F15301" s="13" t="n">
        <v>35.53</v>
      </c>
      <c r="G15301" s="13" t="n">
        <v>102.49</v>
      </c>
      <c r="H15301" s="3" t="n">
        <f aca="false">0.8476*G15301+16.36</f>
        <v>103.230524</v>
      </c>
    </row>
    <row r="15302" customFormat="false" ht="12.75" hidden="false" customHeight="false" outlineLevel="0" collapsed="false">
      <c r="A15302" s="15" t="n">
        <v>39285</v>
      </c>
      <c r="B15302" s="12" t="n">
        <v>0.879861111111111</v>
      </c>
      <c r="C15302" s="13" t="n">
        <v>33.262683</v>
      </c>
      <c r="D15302" s="13" t="n">
        <v>-77.6962</v>
      </c>
      <c r="E15302" s="13" t="n">
        <v>27.83</v>
      </c>
      <c r="F15302" s="13" t="n">
        <v>35.546</v>
      </c>
      <c r="G15302" s="13" t="n">
        <v>102.4</v>
      </c>
      <c r="H15302" s="3" t="n">
        <f aca="false">0.8476*G15302+16.36</f>
        <v>103.15424</v>
      </c>
    </row>
    <row r="15303" customFormat="false" ht="12.75" hidden="false" customHeight="false" outlineLevel="0" collapsed="false">
      <c r="A15303" s="15" t="n">
        <v>39285</v>
      </c>
      <c r="B15303" s="12" t="n">
        <v>0.880555555555556</v>
      </c>
      <c r="C15303" s="13" t="n">
        <v>33.264483</v>
      </c>
      <c r="D15303" s="13" t="n">
        <v>-77.693667</v>
      </c>
      <c r="E15303" s="13" t="n">
        <v>27.825</v>
      </c>
      <c r="F15303" s="13" t="n">
        <v>35.556</v>
      </c>
      <c r="G15303" s="13" t="n">
        <v>102.28</v>
      </c>
      <c r="H15303" s="3" t="n">
        <f aca="false">0.8476*G15303+16.36</f>
        <v>103.052528</v>
      </c>
    </row>
    <row r="15304" customFormat="false" ht="12.75" hidden="false" customHeight="false" outlineLevel="0" collapsed="false">
      <c r="A15304" s="15" t="n">
        <v>39285</v>
      </c>
      <c r="B15304" s="12" t="n">
        <v>0.88125</v>
      </c>
      <c r="C15304" s="13" t="n">
        <v>33.266367</v>
      </c>
      <c r="D15304" s="13" t="n">
        <v>-77.69115</v>
      </c>
      <c r="E15304" s="13" t="n">
        <v>27.819</v>
      </c>
      <c r="F15304" s="13" t="n">
        <v>35.569</v>
      </c>
      <c r="G15304" s="13" t="n">
        <v>102.25</v>
      </c>
      <c r="H15304" s="3" t="n">
        <f aca="false">0.8476*G15304+16.36</f>
        <v>103.0271</v>
      </c>
    </row>
    <row r="15305" customFormat="false" ht="12.75" hidden="false" customHeight="false" outlineLevel="0" collapsed="false">
      <c r="A15305" s="15" t="n">
        <v>39285</v>
      </c>
      <c r="B15305" s="12" t="n">
        <v>0.881944444444445</v>
      </c>
      <c r="C15305" s="13" t="n">
        <v>33.2682</v>
      </c>
      <c r="D15305" s="13" t="n">
        <v>-77.688617</v>
      </c>
      <c r="E15305" s="13" t="n">
        <v>27.819</v>
      </c>
      <c r="F15305" s="13" t="n">
        <v>35.578</v>
      </c>
      <c r="G15305" s="13" t="n">
        <v>102.28</v>
      </c>
      <c r="H15305" s="3" t="n">
        <f aca="false">0.8476*G15305+16.36</f>
        <v>103.052528</v>
      </c>
    </row>
    <row r="15306" customFormat="false" ht="12.75" hidden="false" customHeight="false" outlineLevel="0" collapsed="false">
      <c r="A15306" s="15" t="n">
        <v>39285</v>
      </c>
      <c r="B15306" s="12" t="n">
        <v>0.882638888888889</v>
      </c>
      <c r="C15306" s="13" t="n">
        <v>33.270083</v>
      </c>
      <c r="D15306" s="13" t="n">
        <v>-77.686067</v>
      </c>
      <c r="E15306" s="13" t="n">
        <v>27.805</v>
      </c>
      <c r="F15306" s="13" t="n">
        <v>35.589</v>
      </c>
      <c r="G15306" s="13" t="n">
        <v>102.46</v>
      </c>
      <c r="H15306" s="3" t="n">
        <f aca="false">0.8476*G15306+16.36</f>
        <v>103.205096</v>
      </c>
    </row>
    <row r="15307" customFormat="false" ht="12.75" hidden="false" customHeight="false" outlineLevel="0" collapsed="false">
      <c r="A15307" s="15" t="n">
        <v>39285</v>
      </c>
      <c r="B15307" s="12" t="n">
        <v>0.883333333333333</v>
      </c>
      <c r="C15307" s="13" t="n">
        <v>33.271983</v>
      </c>
      <c r="D15307" s="13" t="n">
        <v>-77.683433</v>
      </c>
      <c r="E15307" s="13" t="n">
        <v>27.8</v>
      </c>
      <c r="F15307" s="13" t="n">
        <v>35.603</v>
      </c>
      <c r="G15307" s="13" t="n">
        <v>102.54</v>
      </c>
      <c r="H15307" s="3" t="n">
        <f aca="false">0.8476*G15307+16.36</f>
        <v>103.272904</v>
      </c>
    </row>
    <row r="15308" customFormat="false" ht="12.75" hidden="false" customHeight="false" outlineLevel="0" collapsed="false">
      <c r="A15308" s="15" t="n">
        <v>39285</v>
      </c>
      <c r="B15308" s="12" t="n">
        <v>0.884027777777778</v>
      </c>
      <c r="C15308" s="13" t="n">
        <v>33.273867</v>
      </c>
      <c r="D15308" s="13" t="n">
        <v>-77.6809</v>
      </c>
      <c r="E15308" s="13" t="n">
        <v>27.79</v>
      </c>
      <c r="F15308" s="13" t="n">
        <v>35.607</v>
      </c>
      <c r="G15308" s="13" t="n">
        <v>102.62</v>
      </c>
      <c r="H15308" s="3" t="n">
        <f aca="false">0.8476*G15308+16.36</f>
        <v>103.340712</v>
      </c>
    </row>
    <row r="15309" customFormat="false" ht="12.75" hidden="false" customHeight="false" outlineLevel="0" collapsed="false">
      <c r="A15309" s="15" t="n">
        <v>39285</v>
      </c>
      <c r="B15309" s="12" t="n">
        <v>0.884722222222222</v>
      </c>
      <c r="C15309" s="13" t="n">
        <v>33.275767</v>
      </c>
      <c r="D15309" s="13" t="n">
        <v>-77.6783</v>
      </c>
      <c r="E15309" s="13" t="n">
        <v>27.783</v>
      </c>
      <c r="F15309" s="13" t="n">
        <v>35.616</v>
      </c>
      <c r="G15309" s="13" t="n">
        <v>102.65</v>
      </c>
      <c r="H15309" s="3" t="n">
        <f aca="false">0.8476*G15309+16.36</f>
        <v>103.36614</v>
      </c>
    </row>
    <row r="15310" customFormat="false" ht="12.75" hidden="false" customHeight="false" outlineLevel="0" collapsed="false">
      <c r="A15310" s="15" t="n">
        <v>39285</v>
      </c>
      <c r="B15310" s="12" t="n">
        <v>0.885416666666667</v>
      </c>
      <c r="C15310" s="13" t="n">
        <v>33.27765</v>
      </c>
      <c r="D15310" s="13" t="n">
        <v>-77.675717</v>
      </c>
      <c r="E15310" s="13" t="n">
        <v>27.778</v>
      </c>
      <c r="F15310" s="13" t="n">
        <v>35.557</v>
      </c>
      <c r="G15310" s="13" t="n">
        <v>103.1</v>
      </c>
      <c r="H15310" s="3" t="n">
        <f aca="false">0.8476*G15310+16.36</f>
        <v>103.74756</v>
      </c>
    </row>
    <row r="15311" customFormat="false" ht="12.75" hidden="false" customHeight="false" outlineLevel="0" collapsed="false">
      <c r="A15311" s="15" t="n">
        <v>39285</v>
      </c>
      <c r="B15311" s="12" t="n">
        <v>0.886111111111111</v>
      </c>
      <c r="C15311" s="13" t="n">
        <v>33.279567</v>
      </c>
      <c r="D15311" s="13" t="n">
        <v>-77.6731</v>
      </c>
      <c r="E15311" s="13" t="n">
        <v>27.775</v>
      </c>
      <c r="F15311" s="13" t="n">
        <v>35.549</v>
      </c>
      <c r="G15311" s="13" t="n">
        <v>103.63</v>
      </c>
      <c r="H15311" s="3" t="n">
        <f aca="false">0.8476*G15311+16.36</f>
        <v>104.196788</v>
      </c>
    </row>
    <row r="15312" customFormat="false" ht="12.75" hidden="false" customHeight="false" outlineLevel="0" collapsed="false">
      <c r="A15312" s="15" t="n">
        <v>39285</v>
      </c>
      <c r="B15312" s="12" t="n">
        <v>0.886805555555556</v>
      </c>
      <c r="C15312" s="13" t="n">
        <v>33.281517</v>
      </c>
      <c r="D15312" s="13" t="n">
        <v>-77.670433</v>
      </c>
      <c r="E15312" s="13" t="n">
        <v>27.767</v>
      </c>
      <c r="F15312" s="13" t="n">
        <v>35.551</v>
      </c>
      <c r="G15312" s="13" t="n">
        <v>103.89</v>
      </c>
      <c r="H15312" s="3" t="n">
        <f aca="false">0.8476*G15312+16.36</f>
        <v>104.417164</v>
      </c>
    </row>
    <row r="15313" customFormat="false" ht="12.75" hidden="false" customHeight="false" outlineLevel="0" collapsed="false">
      <c r="A15313" s="15" t="n">
        <v>39285</v>
      </c>
      <c r="B15313" s="12" t="n">
        <v>0.8875</v>
      </c>
      <c r="C15313" s="13" t="n">
        <v>33.283467</v>
      </c>
      <c r="D15313" s="13" t="n">
        <v>-77.667817</v>
      </c>
      <c r="E15313" s="13" t="n">
        <v>27.752</v>
      </c>
      <c r="F15313" s="13" t="n">
        <v>35.613</v>
      </c>
      <c r="G15313" s="13" t="n">
        <v>103.91</v>
      </c>
      <c r="H15313" s="3" t="n">
        <f aca="false">0.8476*G15313+16.36</f>
        <v>104.434116</v>
      </c>
    </row>
    <row r="15314" customFormat="false" ht="12.75" hidden="false" customHeight="false" outlineLevel="0" collapsed="false">
      <c r="A15314" s="15" t="n">
        <v>39285</v>
      </c>
      <c r="B15314" s="12" t="n">
        <v>0.888194444444444</v>
      </c>
      <c r="C15314" s="13" t="n">
        <v>33.285383</v>
      </c>
      <c r="D15314" s="13" t="n">
        <v>-77.665167</v>
      </c>
      <c r="E15314" s="13" t="n">
        <v>27.742</v>
      </c>
      <c r="F15314" s="13" t="n">
        <v>35.618</v>
      </c>
      <c r="G15314" s="13" t="n">
        <v>103.93</v>
      </c>
      <c r="H15314" s="3" t="n">
        <f aca="false">0.8476*G15314+16.36</f>
        <v>104.451068</v>
      </c>
    </row>
    <row r="15315" customFormat="false" ht="12.75" hidden="false" customHeight="false" outlineLevel="0" collapsed="false">
      <c r="A15315" s="15" t="n">
        <v>39285</v>
      </c>
      <c r="B15315" s="12" t="n">
        <v>0.888888888888889</v>
      </c>
      <c r="C15315" s="13" t="n">
        <v>33.2873</v>
      </c>
      <c r="D15315" s="13" t="n">
        <v>-77.662533</v>
      </c>
      <c r="E15315" s="13" t="n">
        <v>27.73</v>
      </c>
      <c r="F15315" s="13" t="n">
        <v>35.622</v>
      </c>
      <c r="G15315" s="13" t="n">
        <v>103.81</v>
      </c>
      <c r="H15315" s="3" t="n">
        <f aca="false">0.8476*G15315+16.36</f>
        <v>104.349356</v>
      </c>
    </row>
    <row r="15316" customFormat="false" ht="12.75" hidden="false" customHeight="false" outlineLevel="0" collapsed="false">
      <c r="A15316" s="15" t="n">
        <v>39285</v>
      </c>
      <c r="B15316" s="12" t="n">
        <v>0.889583333333333</v>
      </c>
      <c r="C15316" s="13" t="n">
        <v>33.289217</v>
      </c>
      <c r="D15316" s="13" t="n">
        <v>-77.659917</v>
      </c>
      <c r="E15316" s="13" t="n">
        <v>27.723</v>
      </c>
      <c r="F15316" s="13" t="n">
        <v>35.611</v>
      </c>
      <c r="G15316" s="13" t="n">
        <v>103.51</v>
      </c>
      <c r="H15316" s="3" t="n">
        <f aca="false">0.8476*G15316+16.36</f>
        <v>104.095076</v>
      </c>
    </row>
    <row r="15317" customFormat="false" ht="12.75" hidden="false" customHeight="false" outlineLevel="0" collapsed="false">
      <c r="A15317" s="15" t="n">
        <v>39285</v>
      </c>
      <c r="B15317" s="12" t="n">
        <v>0.890277777777778</v>
      </c>
      <c r="C15317" s="13" t="n">
        <v>33.291117</v>
      </c>
      <c r="D15317" s="13" t="n">
        <v>-77.657333</v>
      </c>
      <c r="E15317" s="13" t="n">
        <v>27.698</v>
      </c>
      <c r="F15317" s="13" t="n">
        <v>35.635</v>
      </c>
      <c r="G15317" s="13" t="n">
        <v>103.38</v>
      </c>
      <c r="H15317" s="3" t="n">
        <f aca="false">0.8476*G15317+16.36</f>
        <v>103.984888</v>
      </c>
    </row>
    <row r="15318" customFormat="false" ht="12.75" hidden="false" customHeight="false" outlineLevel="0" collapsed="false">
      <c r="A15318" s="15" t="n">
        <v>39285</v>
      </c>
      <c r="B15318" s="12" t="n">
        <v>0.890972222222222</v>
      </c>
      <c r="C15318" s="13" t="n">
        <v>33.293017</v>
      </c>
      <c r="D15318" s="13" t="n">
        <v>-77.654733</v>
      </c>
      <c r="E15318" s="13" t="n">
        <v>27.697</v>
      </c>
      <c r="F15318" s="13" t="n">
        <v>35.625</v>
      </c>
      <c r="G15318" s="13" t="n">
        <v>103.15</v>
      </c>
      <c r="H15318" s="3" t="n">
        <f aca="false">0.8476*G15318+16.36</f>
        <v>103.78994</v>
      </c>
    </row>
    <row r="15319" customFormat="false" ht="12.75" hidden="false" customHeight="false" outlineLevel="0" collapsed="false">
      <c r="A15319" s="15" t="n">
        <v>39285</v>
      </c>
      <c r="B15319" s="12" t="n">
        <v>0.891666666666667</v>
      </c>
      <c r="C15319" s="13" t="n">
        <v>33.294867</v>
      </c>
      <c r="D15319" s="13" t="n">
        <v>-77.652233</v>
      </c>
      <c r="E15319" s="13" t="n">
        <v>27.668</v>
      </c>
      <c r="F15319" s="13" t="n">
        <v>35.641</v>
      </c>
      <c r="G15319" s="13" t="n">
        <v>102.98</v>
      </c>
      <c r="H15319" s="3" t="n">
        <f aca="false">0.8476*G15319+16.36</f>
        <v>103.645848</v>
      </c>
    </row>
    <row r="15320" customFormat="false" ht="12.75" hidden="false" customHeight="false" outlineLevel="0" collapsed="false">
      <c r="A15320" s="15" t="n">
        <v>39285</v>
      </c>
      <c r="B15320" s="12" t="n">
        <v>0.892361111111111</v>
      </c>
      <c r="C15320" s="13" t="n">
        <v>33.296683</v>
      </c>
      <c r="D15320" s="13" t="n">
        <v>-77.649683</v>
      </c>
      <c r="E15320" s="13" t="n">
        <v>27.668</v>
      </c>
      <c r="F15320" s="13" t="n">
        <v>35.636</v>
      </c>
      <c r="G15320" s="13" t="n">
        <v>102.77</v>
      </c>
      <c r="H15320" s="3" t="n">
        <f aca="false">0.8476*G15320+16.36</f>
        <v>103.467852</v>
      </c>
    </row>
    <row r="15321" customFormat="false" ht="12.75" hidden="false" customHeight="false" outlineLevel="0" collapsed="false">
      <c r="A15321" s="15" t="n">
        <v>39285</v>
      </c>
      <c r="B15321" s="12" t="n">
        <v>0.893055555555556</v>
      </c>
      <c r="C15321" s="13" t="n">
        <v>33.2986</v>
      </c>
      <c r="D15321" s="13" t="n">
        <v>-77.647117</v>
      </c>
      <c r="E15321" s="13" t="n">
        <v>27.65</v>
      </c>
      <c r="F15321" s="13" t="n">
        <v>35.598</v>
      </c>
      <c r="G15321" s="13" t="n">
        <v>102.9</v>
      </c>
      <c r="H15321" s="3" t="n">
        <f aca="false">0.8476*G15321+16.36</f>
        <v>103.57804</v>
      </c>
    </row>
    <row r="15322" customFormat="false" ht="12.75" hidden="false" customHeight="false" outlineLevel="0" collapsed="false">
      <c r="A15322" s="15" t="n">
        <v>39285</v>
      </c>
      <c r="B15322" s="12" t="n">
        <v>0.89375</v>
      </c>
      <c r="C15322" s="13" t="n">
        <v>33.300467</v>
      </c>
      <c r="D15322" s="13" t="n">
        <v>-77.64455</v>
      </c>
      <c r="E15322" s="13" t="n">
        <v>27.641</v>
      </c>
      <c r="F15322" s="13" t="n">
        <v>35.592</v>
      </c>
      <c r="G15322" s="13" t="n">
        <v>103.39</v>
      </c>
      <c r="H15322" s="3" t="n">
        <f aca="false">0.8476*G15322+16.36</f>
        <v>103.993364</v>
      </c>
    </row>
    <row r="15323" customFormat="false" ht="12.75" hidden="false" customHeight="false" outlineLevel="0" collapsed="false">
      <c r="A15323" s="15" t="n">
        <v>39285</v>
      </c>
      <c r="B15323" s="12" t="n">
        <v>0.894444444444444</v>
      </c>
      <c r="C15323" s="13" t="n">
        <v>33.30235</v>
      </c>
      <c r="D15323" s="13" t="n">
        <v>-77.641917</v>
      </c>
      <c r="E15323" s="13" t="n">
        <v>27.633</v>
      </c>
      <c r="F15323" s="13" t="n">
        <v>35.589</v>
      </c>
      <c r="G15323" s="13" t="n">
        <v>103.62</v>
      </c>
      <c r="H15323" s="3" t="n">
        <f aca="false">0.8476*G15323+16.36</f>
        <v>104.188312</v>
      </c>
    </row>
    <row r="15324" customFormat="false" ht="12.75" hidden="false" customHeight="false" outlineLevel="0" collapsed="false">
      <c r="A15324" s="15" t="n">
        <v>39285</v>
      </c>
      <c r="B15324" s="12" t="n">
        <v>0.895138888888889</v>
      </c>
      <c r="C15324" s="13" t="n">
        <v>33.304233</v>
      </c>
      <c r="D15324" s="13" t="n">
        <v>-77.6394</v>
      </c>
      <c r="E15324" s="13" t="n">
        <v>27.633</v>
      </c>
      <c r="F15324" s="13" t="n">
        <v>35.589</v>
      </c>
      <c r="G15324" s="13" t="n">
        <v>103.55</v>
      </c>
      <c r="H15324" s="3" t="n">
        <f aca="false">0.8476*G15324+16.36</f>
        <v>104.12898</v>
      </c>
    </row>
    <row r="15325" customFormat="false" ht="12.75" hidden="false" customHeight="false" outlineLevel="0" collapsed="false">
      <c r="A15325" s="15" t="n">
        <v>39285</v>
      </c>
      <c r="B15325" s="12" t="n">
        <v>0.895833333333333</v>
      </c>
      <c r="C15325" s="13" t="n">
        <v>33.306133</v>
      </c>
      <c r="D15325" s="13" t="n">
        <v>-77.636817</v>
      </c>
      <c r="E15325" s="13" t="n">
        <v>27.628</v>
      </c>
      <c r="F15325" s="13" t="n">
        <v>35.586</v>
      </c>
      <c r="G15325" s="13" t="n">
        <v>103.44</v>
      </c>
      <c r="H15325" s="3" t="n">
        <f aca="false">0.8476*G15325+16.36</f>
        <v>104.035744</v>
      </c>
    </row>
    <row r="15326" customFormat="false" ht="12.75" hidden="false" customHeight="false" outlineLevel="0" collapsed="false">
      <c r="A15326" s="15" t="n">
        <v>39285</v>
      </c>
      <c r="B15326" s="12" t="n">
        <v>0.896527777777778</v>
      </c>
      <c r="C15326" s="13" t="n">
        <v>33.308033</v>
      </c>
      <c r="D15326" s="13" t="n">
        <v>-77.634217</v>
      </c>
      <c r="E15326" s="13" t="n">
        <v>27.628</v>
      </c>
      <c r="F15326" s="13" t="n">
        <v>35.579</v>
      </c>
      <c r="G15326" s="13" t="n">
        <v>103.57</v>
      </c>
      <c r="H15326" s="3" t="n">
        <f aca="false">0.8476*G15326+16.36</f>
        <v>104.145932</v>
      </c>
    </row>
    <row r="15327" customFormat="false" ht="12.75" hidden="false" customHeight="false" outlineLevel="0" collapsed="false">
      <c r="A15327" s="15" t="n">
        <v>39285</v>
      </c>
      <c r="B15327" s="12" t="n">
        <v>0.897222222222222</v>
      </c>
      <c r="C15327" s="13" t="n">
        <v>33.309933</v>
      </c>
      <c r="D15327" s="13" t="n">
        <v>-77.631633</v>
      </c>
      <c r="E15327" s="13" t="n">
        <v>27.616</v>
      </c>
      <c r="F15327" s="13" t="n">
        <v>35.587</v>
      </c>
      <c r="G15327" s="13" t="n">
        <v>103.64</v>
      </c>
      <c r="H15327" s="3" t="n">
        <f aca="false">0.8476*G15327+16.36</f>
        <v>104.205264</v>
      </c>
    </row>
    <row r="15328" customFormat="false" ht="12.75" hidden="false" customHeight="false" outlineLevel="0" collapsed="false">
      <c r="A15328" s="15" t="n">
        <v>39285</v>
      </c>
      <c r="B15328" s="12" t="n">
        <v>0.897916666666667</v>
      </c>
      <c r="C15328" s="13" t="n">
        <v>33.311783</v>
      </c>
      <c r="D15328" s="13" t="n">
        <v>-77.629083</v>
      </c>
      <c r="E15328" s="13" t="n">
        <v>27.616</v>
      </c>
      <c r="F15328" s="13" t="n">
        <v>35.583</v>
      </c>
      <c r="G15328" s="13" t="n">
        <v>103.61</v>
      </c>
      <c r="H15328" s="3" t="n">
        <f aca="false">0.8476*G15328+16.36</f>
        <v>104.179836</v>
      </c>
    </row>
    <row r="15329" customFormat="false" ht="12.75" hidden="false" customHeight="false" outlineLevel="0" collapsed="false">
      <c r="A15329" s="15" t="n">
        <v>39285</v>
      </c>
      <c r="B15329" s="12" t="n">
        <v>0.898611111111111</v>
      </c>
      <c r="C15329" s="13" t="n">
        <v>33.313667</v>
      </c>
      <c r="D15329" s="13" t="n">
        <v>-77.62655</v>
      </c>
      <c r="E15329" s="13" t="n">
        <v>27.623</v>
      </c>
      <c r="F15329" s="13" t="n">
        <v>35.583</v>
      </c>
      <c r="G15329" s="13" t="n">
        <v>103.36</v>
      </c>
      <c r="H15329" s="3" t="n">
        <f aca="false">0.8476*G15329+16.36</f>
        <v>103.967936</v>
      </c>
    </row>
    <row r="15330" customFormat="false" ht="12.75" hidden="false" customHeight="false" outlineLevel="0" collapsed="false">
      <c r="A15330" s="15" t="n">
        <v>39285</v>
      </c>
      <c r="B15330" s="12" t="n">
        <v>0.899305555555556</v>
      </c>
      <c r="C15330" s="13" t="n">
        <v>33.315533</v>
      </c>
      <c r="D15330" s="13" t="n">
        <v>-77.623967</v>
      </c>
      <c r="E15330" s="13" t="n">
        <v>27.62</v>
      </c>
      <c r="F15330" s="13" t="n">
        <v>35.582</v>
      </c>
      <c r="G15330" s="13" t="n">
        <v>103.01</v>
      </c>
      <c r="H15330" s="3" t="n">
        <f aca="false">0.8476*G15330+16.36</f>
        <v>103.671276</v>
      </c>
    </row>
    <row r="15331" customFormat="false" ht="12.75" hidden="false" customHeight="false" outlineLevel="0" collapsed="false">
      <c r="A15331" s="15" t="n">
        <v>39285</v>
      </c>
      <c r="B15331" s="12" t="n">
        <v>0.9</v>
      </c>
      <c r="C15331" s="13" t="n">
        <v>33.317333</v>
      </c>
      <c r="D15331" s="13" t="n">
        <v>-77.621533</v>
      </c>
      <c r="E15331" s="13" t="n">
        <v>27.61</v>
      </c>
      <c r="F15331" s="13" t="n">
        <v>35.591</v>
      </c>
      <c r="G15331" s="13" t="n">
        <v>102.83</v>
      </c>
      <c r="H15331" s="3" t="n">
        <f aca="false">0.8476*G15331+16.36</f>
        <v>103.518708</v>
      </c>
    </row>
    <row r="15332" customFormat="false" ht="12.75" hidden="false" customHeight="false" outlineLevel="0" collapsed="false">
      <c r="A15332" s="15" t="n">
        <v>39285</v>
      </c>
      <c r="B15332" s="12" t="n">
        <v>0.900694444444445</v>
      </c>
      <c r="C15332" s="13" t="n">
        <v>33.3191</v>
      </c>
      <c r="D15332" s="13" t="n">
        <v>-77.61915</v>
      </c>
      <c r="E15332" s="13" t="n">
        <v>27.606</v>
      </c>
      <c r="F15332" s="13" t="n">
        <v>35.589</v>
      </c>
      <c r="G15332" s="13" t="n">
        <v>102.78</v>
      </c>
      <c r="H15332" s="3" t="n">
        <f aca="false">0.8476*G15332+16.36</f>
        <v>103.476328</v>
      </c>
    </row>
    <row r="15333" customFormat="false" ht="12.75" hidden="false" customHeight="false" outlineLevel="0" collapsed="false">
      <c r="A15333" s="15" t="n">
        <v>39285</v>
      </c>
      <c r="B15333" s="12" t="n">
        <v>0.901388888888889</v>
      </c>
      <c r="C15333" s="13" t="n">
        <v>33.320867</v>
      </c>
      <c r="D15333" s="13" t="n">
        <v>-77.6167</v>
      </c>
      <c r="E15333" s="13" t="n">
        <v>27.605</v>
      </c>
      <c r="F15333" s="13" t="n">
        <v>35.567</v>
      </c>
      <c r="G15333" s="13" t="n">
        <v>102.87</v>
      </c>
      <c r="H15333" s="3" t="n">
        <f aca="false">0.8476*G15333+16.36</f>
        <v>103.552612</v>
      </c>
    </row>
    <row r="15334" customFormat="false" ht="12.75" hidden="false" customHeight="false" outlineLevel="0" collapsed="false">
      <c r="A15334" s="15" t="n">
        <v>39285</v>
      </c>
      <c r="B15334" s="12" t="n">
        <v>0.902083333333333</v>
      </c>
      <c r="C15334" s="13" t="n">
        <v>33.322717</v>
      </c>
      <c r="D15334" s="13" t="n">
        <v>-77.6142</v>
      </c>
      <c r="E15334" s="13" t="n">
        <v>27.595</v>
      </c>
      <c r="F15334" s="13" t="n">
        <v>35.56</v>
      </c>
      <c r="G15334" s="13" t="n">
        <v>103.54</v>
      </c>
      <c r="H15334" s="3" t="n">
        <f aca="false">0.8476*G15334+16.36</f>
        <v>104.120504</v>
      </c>
    </row>
    <row r="15335" customFormat="false" ht="12.75" hidden="false" customHeight="false" outlineLevel="0" collapsed="false">
      <c r="A15335" s="15" t="n">
        <v>39285</v>
      </c>
      <c r="B15335" s="12" t="n">
        <v>0.902777777777778</v>
      </c>
      <c r="C15335" s="13" t="n">
        <v>33.324583</v>
      </c>
      <c r="D15335" s="13" t="n">
        <v>-77.611633</v>
      </c>
      <c r="E15335" s="13" t="n">
        <v>27.593</v>
      </c>
      <c r="F15335" s="13" t="n">
        <v>35.567</v>
      </c>
      <c r="G15335" s="13" t="n">
        <v>103.95</v>
      </c>
      <c r="H15335" s="3" t="n">
        <f aca="false">0.8476*G15335+16.36</f>
        <v>104.46802</v>
      </c>
    </row>
    <row r="15336" customFormat="false" ht="12.75" hidden="false" customHeight="false" outlineLevel="0" collapsed="false">
      <c r="A15336" s="15" t="n">
        <v>39285</v>
      </c>
      <c r="B15336" s="12" t="n">
        <v>0.903472222222222</v>
      </c>
      <c r="C15336" s="13" t="n">
        <v>33.326417</v>
      </c>
      <c r="D15336" s="13" t="n">
        <v>-77.609117</v>
      </c>
      <c r="E15336" s="13" t="n">
        <v>27.585</v>
      </c>
      <c r="F15336" s="13" t="n">
        <v>35.583</v>
      </c>
      <c r="G15336" s="13" t="n">
        <v>104.1</v>
      </c>
      <c r="H15336" s="3" t="n">
        <f aca="false">0.8476*G15336+16.36</f>
        <v>104.59516</v>
      </c>
    </row>
    <row r="15337" customFormat="false" ht="12.75" hidden="false" customHeight="false" outlineLevel="0" collapsed="false">
      <c r="A15337" s="15" t="n">
        <v>39285</v>
      </c>
      <c r="B15337" s="12" t="n">
        <v>0.904166666666667</v>
      </c>
      <c r="C15337" s="13" t="n">
        <v>33.328233</v>
      </c>
      <c r="D15337" s="13" t="n">
        <v>-77.606633</v>
      </c>
      <c r="E15337" s="13" t="n">
        <v>27.58</v>
      </c>
      <c r="F15337" s="13" t="n">
        <v>35.577</v>
      </c>
      <c r="G15337" s="13" t="n">
        <v>104.01</v>
      </c>
      <c r="H15337" s="3" t="n">
        <f aca="false">0.8476*G15337+16.36</f>
        <v>104.518876</v>
      </c>
    </row>
    <row r="15338" customFormat="false" ht="12.75" hidden="false" customHeight="false" outlineLevel="0" collapsed="false">
      <c r="A15338" s="15" t="n">
        <v>39285</v>
      </c>
      <c r="B15338" s="12" t="n">
        <v>0.904861111111111</v>
      </c>
      <c r="C15338" s="13" t="n">
        <v>33.329983</v>
      </c>
      <c r="D15338" s="13" t="n">
        <v>-77.60425</v>
      </c>
      <c r="E15338" s="13" t="n">
        <v>27.565</v>
      </c>
      <c r="F15338" s="13" t="n">
        <v>35.591</v>
      </c>
      <c r="G15338" s="13" t="n">
        <v>103.81</v>
      </c>
      <c r="H15338" s="3" t="n">
        <f aca="false">0.8476*G15338+16.36</f>
        <v>104.349356</v>
      </c>
    </row>
    <row r="15339" customFormat="false" ht="12.75" hidden="false" customHeight="false" outlineLevel="0" collapsed="false">
      <c r="A15339" s="15" t="n">
        <v>39285</v>
      </c>
      <c r="B15339" s="12" t="n">
        <v>0.905555555555556</v>
      </c>
      <c r="C15339" s="13" t="n">
        <v>33.331783</v>
      </c>
      <c r="D15339" s="13" t="n">
        <v>-77.601817</v>
      </c>
      <c r="E15339" s="13" t="n">
        <v>27.566</v>
      </c>
      <c r="F15339" s="13" t="n">
        <v>35.589</v>
      </c>
      <c r="G15339" s="13" t="n">
        <v>103.61</v>
      </c>
      <c r="H15339" s="3" t="n">
        <f aca="false">0.8476*G15339+16.36</f>
        <v>104.179836</v>
      </c>
    </row>
    <row r="15340" customFormat="false" ht="12.75" hidden="false" customHeight="false" outlineLevel="0" collapsed="false">
      <c r="A15340" s="15" t="n">
        <v>39285</v>
      </c>
      <c r="B15340" s="12" t="n">
        <v>0.90625</v>
      </c>
      <c r="C15340" s="13" t="n">
        <v>33.333583</v>
      </c>
      <c r="D15340" s="13" t="n">
        <v>-77.59935</v>
      </c>
      <c r="E15340" s="13" t="n">
        <v>27.56</v>
      </c>
      <c r="F15340" s="13" t="n">
        <v>35.579</v>
      </c>
      <c r="G15340" s="13" t="n">
        <v>103.89</v>
      </c>
      <c r="H15340" s="3" t="n">
        <f aca="false">0.8476*G15340+16.36</f>
        <v>104.417164</v>
      </c>
    </row>
    <row r="15341" customFormat="false" ht="12.75" hidden="false" customHeight="false" outlineLevel="0" collapsed="false">
      <c r="A15341" s="15" t="n">
        <v>39285</v>
      </c>
      <c r="B15341" s="12" t="n">
        <v>0.906944444444444</v>
      </c>
      <c r="C15341" s="13" t="n">
        <v>33.335417</v>
      </c>
      <c r="D15341" s="13" t="n">
        <v>-77.59685</v>
      </c>
      <c r="E15341" s="13" t="n">
        <v>27.553</v>
      </c>
      <c r="F15341" s="13" t="n">
        <v>35.574</v>
      </c>
      <c r="G15341" s="13" t="n">
        <v>104.18</v>
      </c>
      <c r="H15341" s="3" t="n">
        <f aca="false">0.8476*G15341+16.36</f>
        <v>104.662968</v>
      </c>
    </row>
    <row r="15342" customFormat="false" ht="12.75" hidden="false" customHeight="false" outlineLevel="0" collapsed="false">
      <c r="A15342" s="15" t="n">
        <v>39285</v>
      </c>
      <c r="B15342" s="12" t="n">
        <v>0.907638888888889</v>
      </c>
      <c r="C15342" s="13" t="n">
        <v>33.337233</v>
      </c>
      <c r="D15342" s="13" t="n">
        <v>-77.594333</v>
      </c>
      <c r="E15342" s="13" t="n">
        <v>27.55</v>
      </c>
      <c r="F15342" s="13" t="n">
        <v>35.578</v>
      </c>
      <c r="G15342" s="13" t="n">
        <v>104.17</v>
      </c>
      <c r="H15342" s="3" t="n">
        <f aca="false">0.8476*G15342+16.36</f>
        <v>104.654492</v>
      </c>
    </row>
    <row r="15343" customFormat="false" ht="12.75" hidden="false" customHeight="false" outlineLevel="0" collapsed="false">
      <c r="A15343" s="15" t="n">
        <v>39285</v>
      </c>
      <c r="B15343" s="12" t="n">
        <v>0.908333333333333</v>
      </c>
      <c r="C15343" s="13" t="n">
        <v>33.339017</v>
      </c>
      <c r="D15343" s="13" t="n">
        <v>-77.591917</v>
      </c>
      <c r="E15343" s="13" t="n">
        <v>27.551</v>
      </c>
      <c r="F15343" s="13" t="n">
        <v>35.564</v>
      </c>
      <c r="G15343" s="13" t="n">
        <v>103.88</v>
      </c>
      <c r="H15343" s="3" t="n">
        <f aca="false">0.8476*G15343+16.36</f>
        <v>104.408688</v>
      </c>
    </row>
    <row r="15344" customFormat="false" ht="12.75" hidden="false" customHeight="false" outlineLevel="0" collapsed="false">
      <c r="A15344" s="15" t="n">
        <v>39285</v>
      </c>
      <c r="B15344" s="12" t="n">
        <v>0.909027777777778</v>
      </c>
      <c r="C15344" s="13" t="n">
        <v>33.34085</v>
      </c>
      <c r="D15344" s="13" t="n">
        <v>-77.5894</v>
      </c>
      <c r="E15344" s="13" t="n">
        <v>27.54</v>
      </c>
      <c r="F15344" s="13" t="n">
        <v>35.571</v>
      </c>
      <c r="G15344" s="13" t="n">
        <v>103.52</v>
      </c>
      <c r="H15344" s="3" t="n">
        <f aca="false">0.8476*G15344+16.36</f>
        <v>104.103552</v>
      </c>
    </row>
    <row r="15345" customFormat="false" ht="12.75" hidden="false" customHeight="false" outlineLevel="0" collapsed="false">
      <c r="A15345" s="15" t="n">
        <v>39285</v>
      </c>
      <c r="B15345" s="12" t="n">
        <v>0.909722222222222</v>
      </c>
      <c r="C15345" s="13" t="n">
        <v>33.342733</v>
      </c>
      <c r="D15345" s="13" t="n">
        <v>-77.58685</v>
      </c>
      <c r="E15345" s="13" t="n">
        <v>27.538</v>
      </c>
      <c r="F15345" s="13" t="n">
        <v>35.562</v>
      </c>
      <c r="G15345" s="13" t="n">
        <v>103.54</v>
      </c>
      <c r="H15345" s="3" t="n">
        <f aca="false">0.8476*G15345+16.36</f>
        <v>104.120504</v>
      </c>
    </row>
    <row r="15346" customFormat="false" ht="12.75" hidden="false" customHeight="false" outlineLevel="0" collapsed="false">
      <c r="A15346" s="15" t="n">
        <v>39285</v>
      </c>
      <c r="B15346" s="12" t="n">
        <v>0.910416666666667</v>
      </c>
      <c r="C15346" s="13" t="n">
        <v>33.34455</v>
      </c>
      <c r="D15346" s="13" t="n">
        <v>-77.5844</v>
      </c>
      <c r="E15346" s="13" t="n">
        <v>27.52</v>
      </c>
      <c r="F15346" s="13" t="n">
        <v>35.579</v>
      </c>
      <c r="G15346" s="13" t="n">
        <v>103.32</v>
      </c>
      <c r="H15346" s="3" t="n">
        <f aca="false">0.8476*G15346+16.36</f>
        <v>103.934032</v>
      </c>
    </row>
    <row r="15347" customFormat="false" ht="12.75" hidden="false" customHeight="false" outlineLevel="0" collapsed="false">
      <c r="A15347" s="15" t="n">
        <v>39285</v>
      </c>
      <c r="B15347" s="12" t="n">
        <v>0.911111111111111</v>
      </c>
      <c r="C15347" s="13" t="n">
        <v>33.346283</v>
      </c>
      <c r="D15347" s="13" t="n">
        <v>-77.581967</v>
      </c>
      <c r="E15347" s="13" t="n">
        <v>27.53</v>
      </c>
      <c r="F15347" s="13" t="n">
        <v>35.564</v>
      </c>
      <c r="G15347" s="13" t="n">
        <v>103.09</v>
      </c>
      <c r="H15347" s="3" t="n">
        <f aca="false">0.8476*G15347+16.36</f>
        <v>103.739084</v>
      </c>
    </row>
    <row r="15348" customFormat="false" ht="12.75" hidden="false" customHeight="false" outlineLevel="0" collapsed="false">
      <c r="A15348" s="15" t="n">
        <v>39285</v>
      </c>
      <c r="B15348" s="12" t="n">
        <v>0.911805555555556</v>
      </c>
      <c r="C15348" s="13" t="n">
        <v>33.348067</v>
      </c>
      <c r="D15348" s="13" t="n">
        <v>-77.57955</v>
      </c>
      <c r="E15348" s="13" t="n">
        <v>27.525</v>
      </c>
      <c r="F15348" s="13" t="n">
        <v>35.551</v>
      </c>
      <c r="G15348" s="13" t="n">
        <v>103.11</v>
      </c>
      <c r="H15348" s="3" t="n">
        <f aca="false">0.8476*G15348+16.36</f>
        <v>103.756036</v>
      </c>
    </row>
    <row r="15349" customFormat="false" ht="12.75" hidden="false" customHeight="false" outlineLevel="0" collapsed="false">
      <c r="A15349" s="15" t="n">
        <v>39285</v>
      </c>
      <c r="B15349" s="12" t="n">
        <v>0.9125</v>
      </c>
      <c r="C15349" s="13" t="n">
        <v>33.3498</v>
      </c>
      <c r="D15349" s="13" t="n">
        <v>-77.577217</v>
      </c>
      <c r="E15349" s="13" t="n">
        <v>27.518</v>
      </c>
      <c r="F15349" s="13" t="n">
        <v>35.559</v>
      </c>
      <c r="G15349" s="13" t="n">
        <v>103.24</v>
      </c>
      <c r="H15349" s="3" t="n">
        <f aca="false">0.8476*G15349+16.36</f>
        <v>103.866224</v>
      </c>
    </row>
    <row r="15350" customFormat="false" ht="12.75" hidden="false" customHeight="false" outlineLevel="0" collapsed="false">
      <c r="A15350" s="15" t="n">
        <v>39285</v>
      </c>
      <c r="B15350" s="12" t="n">
        <v>0.913194444444445</v>
      </c>
      <c r="C15350" s="13" t="n">
        <v>33.35155</v>
      </c>
      <c r="D15350" s="13" t="n">
        <v>-77.574733</v>
      </c>
      <c r="E15350" s="13" t="n">
        <v>27.521</v>
      </c>
      <c r="F15350" s="13" t="n">
        <v>35.557</v>
      </c>
      <c r="G15350" s="13" t="n">
        <v>103.26</v>
      </c>
      <c r="H15350" s="3" t="n">
        <f aca="false">0.8476*G15350+16.36</f>
        <v>103.883176</v>
      </c>
    </row>
    <row r="15351" customFormat="false" ht="12.75" hidden="false" customHeight="false" outlineLevel="0" collapsed="false">
      <c r="A15351" s="15" t="n">
        <v>39285</v>
      </c>
      <c r="B15351" s="12" t="n">
        <v>0.913888888888889</v>
      </c>
      <c r="C15351" s="13" t="n">
        <v>33.353367</v>
      </c>
      <c r="D15351" s="13" t="n">
        <v>-77.572333</v>
      </c>
      <c r="E15351" s="13" t="n">
        <v>27.518</v>
      </c>
      <c r="F15351" s="13" t="n">
        <v>35.56</v>
      </c>
      <c r="G15351" s="13" t="n">
        <v>103.11</v>
      </c>
      <c r="H15351" s="3" t="n">
        <f aca="false">0.8476*G15351+16.36</f>
        <v>103.756036</v>
      </c>
    </row>
    <row r="15352" customFormat="false" ht="12.75" hidden="false" customHeight="false" outlineLevel="0" collapsed="false">
      <c r="A15352" s="15" t="n">
        <v>39285</v>
      </c>
      <c r="B15352" s="12" t="n">
        <v>0.914583333333333</v>
      </c>
      <c r="C15352" s="13" t="n">
        <v>33.355067</v>
      </c>
      <c r="D15352" s="13" t="n">
        <v>-77.569967</v>
      </c>
      <c r="E15352" s="13" t="n">
        <v>27.51</v>
      </c>
      <c r="F15352" s="13" t="n">
        <v>35.567</v>
      </c>
      <c r="G15352" s="13" t="n">
        <v>102.93</v>
      </c>
      <c r="H15352" s="3" t="n">
        <f aca="false">0.8476*G15352+16.36</f>
        <v>103.603468</v>
      </c>
    </row>
    <row r="15353" customFormat="false" ht="12.75" hidden="false" customHeight="false" outlineLevel="0" collapsed="false">
      <c r="A15353" s="15" t="n">
        <v>39285</v>
      </c>
      <c r="B15353" s="12" t="n">
        <v>0.915277777777778</v>
      </c>
      <c r="C15353" s="13" t="n">
        <v>33.35675</v>
      </c>
      <c r="D15353" s="13" t="n">
        <v>-77.56765</v>
      </c>
      <c r="E15353" s="13" t="n">
        <v>27.51</v>
      </c>
      <c r="F15353" s="13" t="n">
        <v>35.56</v>
      </c>
      <c r="G15353" s="13" t="n">
        <v>102.81</v>
      </c>
      <c r="H15353" s="3" t="n">
        <f aca="false">0.8476*G15353+16.36</f>
        <v>103.501756</v>
      </c>
    </row>
    <row r="15354" customFormat="false" ht="12.75" hidden="false" customHeight="false" outlineLevel="0" collapsed="false">
      <c r="A15354" s="15" t="n">
        <v>39285</v>
      </c>
      <c r="B15354" s="12" t="n">
        <v>0.915972222222222</v>
      </c>
      <c r="C15354" s="13" t="n">
        <v>33.35855</v>
      </c>
      <c r="D15354" s="13" t="n">
        <v>-77.565283</v>
      </c>
      <c r="E15354" s="13" t="n">
        <v>27.506</v>
      </c>
      <c r="F15354" s="13" t="n">
        <v>35.544</v>
      </c>
      <c r="G15354" s="13" t="n">
        <v>102.78</v>
      </c>
      <c r="H15354" s="3" t="n">
        <f aca="false">0.8476*G15354+16.36</f>
        <v>103.476328</v>
      </c>
    </row>
    <row r="15355" customFormat="false" ht="12.75" hidden="false" customHeight="false" outlineLevel="0" collapsed="false">
      <c r="A15355" s="15" t="n">
        <v>39285</v>
      </c>
      <c r="B15355" s="12" t="n">
        <v>0.916666666666667</v>
      </c>
      <c r="C15355" s="13" t="n">
        <v>33.36035</v>
      </c>
      <c r="D15355" s="13" t="n">
        <v>-77.562783</v>
      </c>
      <c r="E15355" s="13" t="n">
        <v>27.501</v>
      </c>
      <c r="F15355" s="13" t="n">
        <v>35.536</v>
      </c>
      <c r="G15355" s="13" t="n">
        <v>103.17</v>
      </c>
      <c r="H15355" s="3" t="n">
        <f aca="false">0.8476*G15355+16.36</f>
        <v>103.806892</v>
      </c>
    </row>
    <row r="15356" customFormat="false" ht="12.75" hidden="false" customHeight="false" outlineLevel="0" collapsed="false">
      <c r="A15356" s="15" t="n">
        <v>39285</v>
      </c>
      <c r="B15356" s="12" t="n">
        <v>0.917361111111111</v>
      </c>
      <c r="C15356" s="13" t="n">
        <v>33.362117</v>
      </c>
      <c r="D15356" s="13" t="n">
        <v>-77.56035</v>
      </c>
      <c r="E15356" s="13" t="n">
        <v>27.506</v>
      </c>
      <c r="F15356" s="13" t="n">
        <v>35.534</v>
      </c>
      <c r="G15356" s="13" t="n">
        <v>103.31</v>
      </c>
      <c r="H15356" s="3" t="n">
        <f aca="false">0.8476*G15356+16.36</f>
        <v>103.925556</v>
      </c>
    </row>
    <row r="15357" customFormat="false" ht="12.75" hidden="false" customHeight="false" outlineLevel="0" collapsed="false">
      <c r="A15357" s="15" t="n">
        <v>39285</v>
      </c>
      <c r="B15357" s="12" t="n">
        <v>0.918055555555556</v>
      </c>
      <c r="C15357" s="13" t="n">
        <v>33.363967</v>
      </c>
      <c r="D15357" s="13" t="n">
        <v>-77.557833</v>
      </c>
      <c r="E15357" s="13" t="n">
        <v>27.51</v>
      </c>
      <c r="F15357" s="13" t="n">
        <v>35.523</v>
      </c>
      <c r="G15357" s="13" t="n">
        <v>103.22</v>
      </c>
      <c r="H15357" s="3" t="n">
        <f aca="false">0.8476*G15357+16.36</f>
        <v>103.849272</v>
      </c>
    </row>
    <row r="15358" customFormat="false" ht="12.75" hidden="false" customHeight="false" outlineLevel="0" collapsed="false">
      <c r="A15358" s="15" t="n">
        <v>39285</v>
      </c>
      <c r="B15358" s="12" t="n">
        <v>0.91875</v>
      </c>
      <c r="C15358" s="13" t="n">
        <v>33.365817</v>
      </c>
      <c r="D15358" s="13" t="n">
        <v>-77.555317</v>
      </c>
      <c r="E15358" s="13" t="n">
        <v>27.506</v>
      </c>
      <c r="F15358" s="13" t="n">
        <v>35.525</v>
      </c>
      <c r="G15358" s="13" t="n">
        <v>103.05</v>
      </c>
      <c r="H15358" s="3" t="n">
        <f aca="false">0.8476*G15358+16.36</f>
        <v>103.70518</v>
      </c>
    </row>
    <row r="15359" customFormat="false" ht="12.75" hidden="false" customHeight="false" outlineLevel="0" collapsed="false">
      <c r="A15359" s="15" t="n">
        <v>39285</v>
      </c>
      <c r="B15359" s="12" t="n">
        <v>0.919444444444444</v>
      </c>
      <c r="C15359" s="13" t="n">
        <v>33.36765</v>
      </c>
      <c r="D15359" s="13" t="n">
        <v>-77.5528</v>
      </c>
      <c r="E15359" s="13" t="n">
        <v>27.511</v>
      </c>
      <c r="F15359" s="13" t="n">
        <v>35.524</v>
      </c>
      <c r="G15359" s="13" t="n">
        <v>102.84</v>
      </c>
      <c r="H15359" s="3" t="n">
        <f aca="false">0.8476*G15359+16.36</f>
        <v>103.527184</v>
      </c>
    </row>
    <row r="15360" customFormat="false" ht="12.75" hidden="false" customHeight="false" outlineLevel="0" collapsed="false">
      <c r="A15360" s="15" t="n">
        <v>39285</v>
      </c>
      <c r="B15360" s="12" t="n">
        <v>0.920138888888889</v>
      </c>
      <c r="C15360" s="13" t="n">
        <v>33.369467</v>
      </c>
      <c r="D15360" s="13" t="n">
        <v>-77.550317</v>
      </c>
      <c r="E15360" s="13" t="n">
        <v>27.498</v>
      </c>
      <c r="F15360" s="13" t="n">
        <v>35.524</v>
      </c>
      <c r="G15360" s="13" t="n">
        <v>102.61</v>
      </c>
      <c r="H15360" s="3" t="n">
        <f aca="false">0.8476*G15360+16.36</f>
        <v>103.332236</v>
      </c>
    </row>
    <row r="15361" customFormat="false" ht="12.75" hidden="false" customHeight="false" outlineLevel="0" collapsed="false">
      <c r="A15361" s="15" t="n">
        <v>39285</v>
      </c>
      <c r="B15361" s="12" t="n">
        <v>0.920833333333333</v>
      </c>
      <c r="C15361" s="13" t="n">
        <v>33.371233</v>
      </c>
      <c r="D15361" s="13" t="n">
        <v>-77.547883</v>
      </c>
      <c r="E15361" s="13" t="n">
        <v>27.503</v>
      </c>
      <c r="F15361" s="13" t="n">
        <v>35.526</v>
      </c>
      <c r="G15361" s="13" t="n">
        <v>102.37</v>
      </c>
      <c r="H15361" s="3" t="n">
        <f aca="false">0.8476*G15361+16.36</f>
        <v>103.128812</v>
      </c>
    </row>
    <row r="15362" customFormat="false" ht="12.75" hidden="false" customHeight="false" outlineLevel="0" collapsed="false">
      <c r="A15362" s="15" t="n">
        <v>39285</v>
      </c>
      <c r="B15362" s="12" t="n">
        <v>0.921527777777778</v>
      </c>
      <c r="C15362" s="13" t="n">
        <v>33.373033</v>
      </c>
      <c r="D15362" s="13" t="n">
        <v>-77.54545</v>
      </c>
      <c r="E15362" s="13" t="n">
        <v>27.513</v>
      </c>
      <c r="F15362" s="13" t="n">
        <v>35.513</v>
      </c>
      <c r="G15362" s="13" t="n">
        <v>102.19</v>
      </c>
      <c r="H15362" s="3" t="n">
        <f aca="false">0.8476*G15362+16.36</f>
        <v>102.976244</v>
      </c>
    </row>
    <row r="15363" customFormat="false" ht="12.75" hidden="false" customHeight="false" outlineLevel="0" collapsed="false">
      <c r="A15363" s="15" t="n">
        <v>39285</v>
      </c>
      <c r="B15363" s="12" t="n">
        <v>0.922222222222222</v>
      </c>
      <c r="C15363" s="13" t="n">
        <v>33.374833</v>
      </c>
      <c r="D15363" s="13" t="n">
        <v>-77.542967</v>
      </c>
      <c r="E15363" s="13" t="n">
        <v>27.501</v>
      </c>
      <c r="F15363" s="13" t="n">
        <v>35.518</v>
      </c>
      <c r="G15363" s="13" t="n">
        <v>102.03</v>
      </c>
      <c r="H15363" s="3" t="n">
        <f aca="false">0.8476*G15363+16.36</f>
        <v>102.840628</v>
      </c>
    </row>
    <row r="15364" customFormat="false" ht="12.75" hidden="false" customHeight="false" outlineLevel="0" collapsed="false">
      <c r="A15364" s="15" t="n">
        <v>39285</v>
      </c>
      <c r="B15364" s="12" t="n">
        <v>0.922916666666667</v>
      </c>
      <c r="C15364" s="13" t="n">
        <v>33.37665</v>
      </c>
      <c r="D15364" s="13" t="n">
        <v>-77.540483</v>
      </c>
      <c r="E15364" s="13" t="n">
        <v>27.51</v>
      </c>
      <c r="F15364" s="13" t="n">
        <v>35.524</v>
      </c>
      <c r="G15364" s="13" t="n">
        <v>101.91</v>
      </c>
      <c r="H15364" s="3" t="n">
        <f aca="false">0.8476*G15364+16.36</f>
        <v>102.738916</v>
      </c>
    </row>
    <row r="15365" customFormat="false" ht="12.75" hidden="false" customHeight="false" outlineLevel="0" collapsed="false">
      <c r="A15365" s="15" t="n">
        <v>39285</v>
      </c>
      <c r="B15365" s="12" t="n">
        <v>0.923611111111111</v>
      </c>
      <c r="C15365" s="13" t="n">
        <v>33.378483</v>
      </c>
      <c r="D15365" s="13" t="n">
        <v>-77.537983</v>
      </c>
      <c r="E15365" s="13" t="n">
        <v>27.508</v>
      </c>
      <c r="F15365" s="13" t="n">
        <v>35.527</v>
      </c>
      <c r="G15365" s="13" t="n">
        <v>101.82</v>
      </c>
      <c r="H15365" s="3" t="n">
        <f aca="false">0.8476*G15365+16.36</f>
        <v>102.662632</v>
      </c>
    </row>
    <row r="15366" customFormat="false" ht="12.75" hidden="false" customHeight="false" outlineLevel="0" collapsed="false">
      <c r="A15366" s="15" t="n">
        <v>39285</v>
      </c>
      <c r="B15366" s="12" t="n">
        <v>0.924305555555556</v>
      </c>
      <c r="C15366" s="13" t="n">
        <v>33.380233</v>
      </c>
      <c r="D15366" s="13" t="n">
        <v>-77.5356</v>
      </c>
      <c r="E15366" s="13" t="n">
        <v>27.511</v>
      </c>
      <c r="F15366" s="13" t="n">
        <v>35.537</v>
      </c>
      <c r="G15366" s="13" t="n">
        <v>101.74</v>
      </c>
      <c r="H15366" s="3" t="n">
        <f aca="false">0.8476*G15366+16.36</f>
        <v>102.594824</v>
      </c>
    </row>
    <row r="15367" customFormat="false" ht="12.75" hidden="false" customHeight="false" outlineLevel="0" collapsed="false">
      <c r="A15367" s="15" t="n">
        <v>39285</v>
      </c>
      <c r="B15367" s="12" t="n">
        <v>0.925</v>
      </c>
      <c r="C15367" s="13" t="n">
        <v>33.38195</v>
      </c>
      <c r="D15367" s="13" t="n">
        <v>-77.533217</v>
      </c>
      <c r="E15367" s="13" t="n">
        <v>27.515</v>
      </c>
      <c r="F15367" s="13" t="n">
        <v>35.528</v>
      </c>
      <c r="G15367" s="13" t="n">
        <v>101.6</v>
      </c>
      <c r="H15367" s="3" t="n">
        <f aca="false">0.8476*G15367+16.36</f>
        <v>102.47616</v>
      </c>
    </row>
    <row r="15368" customFormat="false" ht="12.75" hidden="false" customHeight="false" outlineLevel="0" collapsed="false">
      <c r="A15368" s="15" t="n">
        <v>39285</v>
      </c>
      <c r="B15368" s="12" t="n">
        <v>0.925694444444444</v>
      </c>
      <c r="C15368" s="13" t="n">
        <v>33.38365</v>
      </c>
      <c r="D15368" s="13" t="n">
        <v>-77.530917</v>
      </c>
      <c r="E15368" s="13" t="n">
        <v>27.499</v>
      </c>
      <c r="F15368" s="13" t="n">
        <v>35.53</v>
      </c>
      <c r="G15368" s="13" t="n">
        <v>101.72</v>
      </c>
      <c r="H15368" s="3" t="n">
        <f aca="false">0.8476*G15368+16.36</f>
        <v>102.577872</v>
      </c>
    </row>
    <row r="15369" customFormat="false" ht="12.75" hidden="false" customHeight="false" outlineLevel="0" collapsed="false">
      <c r="A15369" s="15" t="n">
        <v>39285</v>
      </c>
      <c r="B15369" s="12" t="n">
        <v>0.926388888888889</v>
      </c>
      <c r="C15369" s="13" t="n">
        <v>33.385333</v>
      </c>
      <c r="D15369" s="13" t="n">
        <v>-77.528567</v>
      </c>
      <c r="E15369" s="13" t="n">
        <v>27.518</v>
      </c>
      <c r="F15369" s="13" t="n">
        <v>35.518</v>
      </c>
      <c r="G15369" s="13" t="n">
        <v>101.94</v>
      </c>
      <c r="H15369" s="3" t="n">
        <f aca="false">0.8476*G15369+16.36</f>
        <v>102.764344</v>
      </c>
    </row>
    <row r="15370" customFormat="false" ht="12.75" hidden="false" customHeight="false" outlineLevel="0" collapsed="false">
      <c r="A15370" s="15" t="n">
        <v>39285</v>
      </c>
      <c r="B15370" s="12" t="n">
        <v>0.927083333333333</v>
      </c>
      <c r="C15370" s="13" t="n">
        <v>33.3871</v>
      </c>
      <c r="D15370" s="13" t="n">
        <v>-77.526233</v>
      </c>
      <c r="E15370" s="13" t="n">
        <v>27.513</v>
      </c>
      <c r="F15370" s="13" t="n">
        <v>35.505</v>
      </c>
      <c r="G15370" s="13" t="n">
        <v>102.17</v>
      </c>
      <c r="H15370" s="3" t="n">
        <f aca="false">0.8476*G15370+16.36</f>
        <v>102.959292</v>
      </c>
    </row>
    <row r="15371" customFormat="false" ht="12.75" hidden="false" customHeight="false" outlineLevel="0" collapsed="false">
      <c r="A15371" s="15" t="n">
        <v>39285</v>
      </c>
      <c r="B15371" s="12" t="n">
        <v>0.927777777777778</v>
      </c>
      <c r="C15371" s="13" t="n">
        <v>33.388883</v>
      </c>
      <c r="D15371" s="13" t="n">
        <v>-77.523783</v>
      </c>
      <c r="E15371" s="13" t="n">
        <v>27.506</v>
      </c>
      <c r="F15371" s="13" t="n">
        <v>35.502</v>
      </c>
      <c r="G15371" s="13" t="n">
        <v>102.47</v>
      </c>
      <c r="H15371" s="3" t="n">
        <f aca="false">0.8476*G15371+16.36</f>
        <v>103.213572</v>
      </c>
    </row>
    <row r="15372" customFormat="false" ht="12.75" hidden="false" customHeight="false" outlineLevel="0" collapsed="false">
      <c r="A15372" s="15" t="n">
        <v>39285</v>
      </c>
      <c r="B15372" s="12" t="n">
        <v>0.928472222222222</v>
      </c>
      <c r="C15372" s="13" t="n">
        <v>33.390667</v>
      </c>
      <c r="D15372" s="13" t="n">
        <v>-77.521283</v>
      </c>
      <c r="E15372" s="13" t="n">
        <v>27.501</v>
      </c>
      <c r="F15372" s="13" t="n">
        <v>35.494</v>
      </c>
      <c r="G15372" s="13" t="n">
        <v>102.65</v>
      </c>
      <c r="H15372" s="3" t="n">
        <f aca="false">0.8476*G15372+16.36</f>
        <v>103.36614</v>
      </c>
    </row>
    <row r="15373" customFormat="false" ht="12.75" hidden="false" customHeight="false" outlineLevel="0" collapsed="false">
      <c r="A15373" s="15" t="n">
        <v>39285</v>
      </c>
      <c r="B15373" s="12" t="n">
        <v>0.929166666666667</v>
      </c>
      <c r="C15373" s="13" t="n">
        <v>33.3925</v>
      </c>
      <c r="D15373" s="13" t="n">
        <v>-77.51885</v>
      </c>
      <c r="E15373" s="13" t="n">
        <v>27.508</v>
      </c>
      <c r="F15373" s="13" t="n">
        <v>35.472</v>
      </c>
      <c r="G15373" s="13" t="n">
        <v>102.67</v>
      </c>
      <c r="H15373" s="3" t="n">
        <f aca="false">0.8476*G15373+16.36</f>
        <v>103.383092</v>
      </c>
    </row>
    <row r="15374" customFormat="false" ht="12.75" hidden="false" customHeight="false" outlineLevel="0" collapsed="false">
      <c r="A15374" s="15" t="n">
        <v>39285</v>
      </c>
      <c r="B15374" s="12" t="n">
        <v>0.929861111111111</v>
      </c>
      <c r="C15374" s="13" t="n">
        <v>33.3943</v>
      </c>
      <c r="D15374" s="13" t="n">
        <v>-77.516367</v>
      </c>
      <c r="E15374" s="13" t="n">
        <v>27.508</v>
      </c>
      <c r="F15374" s="13" t="n">
        <v>35.464</v>
      </c>
      <c r="G15374" s="13" t="n">
        <v>102.58</v>
      </c>
      <c r="H15374" s="3" t="n">
        <f aca="false">0.8476*G15374+16.36</f>
        <v>103.306808</v>
      </c>
    </row>
    <row r="15375" customFormat="false" ht="12.75" hidden="false" customHeight="false" outlineLevel="0" collapsed="false">
      <c r="A15375" s="15" t="n">
        <v>39285</v>
      </c>
      <c r="B15375" s="12" t="n">
        <v>0.930555555555556</v>
      </c>
      <c r="C15375" s="13" t="n">
        <v>33.396083</v>
      </c>
      <c r="D15375" s="13" t="n">
        <v>-77.513917</v>
      </c>
      <c r="E15375" s="13" t="n">
        <v>27.498</v>
      </c>
      <c r="F15375" s="13" t="n">
        <v>35.464</v>
      </c>
      <c r="G15375" s="13" t="n">
        <v>102.6</v>
      </c>
      <c r="H15375" s="3" t="n">
        <f aca="false">0.8476*G15375+16.36</f>
        <v>103.32376</v>
      </c>
    </row>
    <row r="15376" customFormat="false" ht="12.75" hidden="false" customHeight="false" outlineLevel="0" collapsed="false">
      <c r="A15376" s="15" t="n">
        <v>39285</v>
      </c>
      <c r="B15376" s="12" t="n">
        <v>0.93125</v>
      </c>
      <c r="C15376" s="13" t="n">
        <v>33.397883</v>
      </c>
      <c r="D15376" s="13" t="n">
        <v>-77.511483</v>
      </c>
      <c r="E15376" s="13" t="n">
        <v>27.508</v>
      </c>
      <c r="F15376" s="13" t="n">
        <v>35.45</v>
      </c>
      <c r="G15376" s="13" t="n">
        <v>102.62</v>
      </c>
      <c r="H15376" s="3" t="n">
        <f aca="false">0.8476*G15376+16.36</f>
        <v>103.340712</v>
      </c>
    </row>
    <row r="15377" customFormat="false" ht="12.75" hidden="false" customHeight="false" outlineLevel="0" collapsed="false">
      <c r="A15377" s="15" t="n">
        <v>39285</v>
      </c>
      <c r="B15377" s="12" t="n">
        <v>0.931944444444445</v>
      </c>
      <c r="C15377" s="13" t="n">
        <v>33.399667</v>
      </c>
      <c r="D15377" s="13" t="n">
        <v>-77.508967</v>
      </c>
      <c r="E15377" s="13" t="n">
        <v>27.489</v>
      </c>
      <c r="F15377" s="13" t="n">
        <v>35.451</v>
      </c>
      <c r="G15377" s="13" t="n">
        <v>102.5</v>
      </c>
      <c r="H15377" s="3" t="n">
        <f aca="false">0.8476*G15377+16.36</f>
        <v>103.239</v>
      </c>
    </row>
    <row r="15378" customFormat="false" ht="12.75" hidden="false" customHeight="false" outlineLevel="0" collapsed="false">
      <c r="A15378" s="15" t="n">
        <v>39285</v>
      </c>
      <c r="B15378" s="12" t="n">
        <v>0.932638888888889</v>
      </c>
      <c r="C15378" s="13" t="n">
        <v>33.4015</v>
      </c>
      <c r="D15378" s="13" t="n">
        <v>-77.506517</v>
      </c>
      <c r="E15378" s="13" t="n">
        <v>27.498</v>
      </c>
      <c r="F15378" s="13" t="n">
        <v>35.424</v>
      </c>
      <c r="G15378" s="13" t="n">
        <v>102.38</v>
      </c>
      <c r="H15378" s="3" t="n">
        <f aca="false">0.8476*G15378+16.36</f>
        <v>103.137288</v>
      </c>
    </row>
    <row r="15379" customFormat="false" ht="12.75" hidden="false" customHeight="false" outlineLevel="0" collapsed="false">
      <c r="A15379" s="15" t="n">
        <v>39285</v>
      </c>
      <c r="B15379" s="12" t="n">
        <v>0.933333333333333</v>
      </c>
      <c r="C15379" s="13" t="n">
        <v>33.40325</v>
      </c>
      <c r="D15379" s="13" t="n">
        <v>-77.504133</v>
      </c>
      <c r="E15379" s="13" t="n">
        <v>27.491</v>
      </c>
      <c r="F15379" s="13" t="n">
        <v>35.419</v>
      </c>
      <c r="G15379" s="13" t="n">
        <v>102.19</v>
      </c>
      <c r="H15379" s="3" t="n">
        <f aca="false">0.8476*G15379+16.36</f>
        <v>102.976244</v>
      </c>
    </row>
    <row r="15380" customFormat="false" ht="12.75" hidden="false" customHeight="false" outlineLevel="0" collapsed="false">
      <c r="A15380" s="15" t="n">
        <v>39285</v>
      </c>
      <c r="B15380" s="12" t="n">
        <v>0.934027777777778</v>
      </c>
      <c r="C15380" s="13" t="n">
        <v>33.404983</v>
      </c>
      <c r="D15380" s="13" t="n">
        <v>-77.50175</v>
      </c>
      <c r="E15380" s="13" t="n">
        <v>27.476</v>
      </c>
      <c r="F15380" s="13" t="n">
        <v>35.423</v>
      </c>
      <c r="G15380" s="13" t="n">
        <v>102.07</v>
      </c>
      <c r="H15380" s="3" t="n">
        <f aca="false">0.8476*G15380+16.36</f>
        <v>102.874532</v>
      </c>
    </row>
    <row r="15381" customFormat="false" ht="12.75" hidden="false" customHeight="false" outlineLevel="0" collapsed="false">
      <c r="A15381" s="15" t="n">
        <v>39285</v>
      </c>
      <c r="B15381" s="12" t="n">
        <v>0.934722222222222</v>
      </c>
      <c r="C15381" s="13" t="n">
        <v>33.406767</v>
      </c>
      <c r="D15381" s="13" t="n">
        <v>-77.49935</v>
      </c>
      <c r="E15381" s="13" t="n">
        <v>27.479</v>
      </c>
      <c r="F15381" s="13" t="n">
        <v>35.415</v>
      </c>
      <c r="G15381" s="13" t="n">
        <v>101.9</v>
      </c>
      <c r="H15381" s="3" t="n">
        <f aca="false">0.8476*G15381+16.36</f>
        <v>102.73044</v>
      </c>
    </row>
    <row r="15382" customFormat="false" ht="12.75" hidden="false" customHeight="false" outlineLevel="0" collapsed="false">
      <c r="A15382" s="15" t="n">
        <v>39285</v>
      </c>
      <c r="B15382" s="12" t="n">
        <v>0.935416666666667</v>
      </c>
      <c r="C15382" s="13" t="n">
        <v>33.408383</v>
      </c>
      <c r="D15382" s="13" t="n">
        <v>-77.497067</v>
      </c>
      <c r="E15382" s="13" t="n">
        <v>27.481</v>
      </c>
      <c r="F15382" s="13" t="n">
        <v>35.402</v>
      </c>
      <c r="G15382" s="13" t="n">
        <v>101.82</v>
      </c>
      <c r="H15382" s="3" t="n">
        <f aca="false">0.8476*G15382+16.36</f>
        <v>102.662632</v>
      </c>
    </row>
    <row r="15383" customFormat="false" ht="12.75" hidden="false" customHeight="false" outlineLevel="0" collapsed="false">
      <c r="A15383" s="15" t="n">
        <v>39285</v>
      </c>
      <c r="B15383" s="12" t="n">
        <v>0.936111111111111</v>
      </c>
      <c r="C15383" s="13" t="n">
        <v>33.410167</v>
      </c>
      <c r="D15383" s="13" t="n">
        <v>-77.494683</v>
      </c>
      <c r="E15383" s="13" t="n">
        <v>27.481</v>
      </c>
      <c r="F15383" s="13" t="n">
        <v>35.366</v>
      </c>
      <c r="G15383" s="13" t="n">
        <v>101.81</v>
      </c>
      <c r="H15383" s="3" t="n">
        <f aca="false">0.8476*G15383+16.36</f>
        <v>102.654156</v>
      </c>
    </row>
    <row r="15384" customFormat="false" ht="12.75" hidden="false" customHeight="false" outlineLevel="0" collapsed="false">
      <c r="A15384" s="15" t="n">
        <v>39285</v>
      </c>
      <c r="B15384" s="12" t="n">
        <v>0.936805555555556</v>
      </c>
      <c r="C15384" s="13" t="n">
        <v>33.4119</v>
      </c>
      <c r="D15384" s="13" t="n">
        <v>-77.4923</v>
      </c>
      <c r="E15384" s="13" t="n">
        <v>27.483</v>
      </c>
      <c r="F15384" s="13" t="n">
        <v>35.35</v>
      </c>
      <c r="G15384" s="13" t="n">
        <v>102.53</v>
      </c>
      <c r="H15384" s="3" t="n">
        <f aca="false">0.8476*G15384+16.36</f>
        <v>103.264428</v>
      </c>
    </row>
    <row r="15385" customFormat="false" ht="12.75" hidden="false" customHeight="false" outlineLevel="0" collapsed="false">
      <c r="A15385" s="15" t="n">
        <v>39285</v>
      </c>
      <c r="B15385" s="12" t="n">
        <v>0.9375</v>
      </c>
      <c r="C15385" s="13" t="n">
        <v>33.413567</v>
      </c>
      <c r="D15385" s="13" t="n">
        <v>-77.490017</v>
      </c>
      <c r="E15385" s="13" t="n">
        <v>27.478</v>
      </c>
      <c r="F15385" s="13" t="n">
        <v>35.334</v>
      </c>
      <c r="G15385" s="13" t="n">
        <v>102.88</v>
      </c>
      <c r="H15385" s="3" t="n">
        <f aca="false">0.8476*G15385+16.36</f>
        <v>103.561088</v>
      </c>
    </row>
    <row r="15386" customFormat="false" ht="12.75" hidden="false" customHeight="false" outlineLevel="0" collapsed="false">
      <c r="A15386" s="15" t="n">
        <v>39285</v>
      </c>
      <c r="B15386" s="12" t="n">
        <v>0.938194444444444</v>
      </c>
      <c r="C15386" s="13" t="n">
        <v>33.415283</v>
      </c>
      <c r="D15386" s="13" t="n">
        <v>-77.487667</v>
      </c>
      <c r="E15386" s="13" t="n">
        <v>27.478</v>
      </c>
      <c r="F15386" s="13" t="n">
        <v>35.29</v>
      </c>
      <c r="G15386" s="13" t="n">
        <v>102.96</v>
      </c>
      <c r="H15386" s="3" t="n">
        <f aca="false">0.8476*G15386+16.36</f>
        <v>103.628896</v>
      </c>
    </row>
    <row r="15387" customFormat="false" ht="12.75" hidden="false" customHeight="false" outlineLevel="0" collapsed="false">
      <c r="A15387" s="15" t="n">
        <v>39285</v>
      </c>
      <c r="B15387" s="12" t="n">
        <v>0.938888888888889</v>
      </c>
      <c r="C15387" s="13" t="n">
        <v>33.417</v>
      </c>
      <c r="D15387" s="13" t="n">
        <v>-77.485317</v>
      </c>
      <c r="E15387" s="13" t="n">
        <v>27.464</v>
      </c>
      <c r="F15387" s="13" t="n">
        <v>35.289</v>
      </c>
      <c r="G15387" s="13" t="n">
        <v>103.58</v>
      </c>
      <c r="H15387" s="3" t="n">
        <f aca="false">0.8476*G15387+16.36</f>
        <v>104.154408</v>
      </c>
    </row>
    <row r="15388" customFormat="false" ht="12.75" hidden="false" customHeight="false" outlineLevel="0" collapsed="false">
      <c r="A15388" s="15" t="n">
        <v>39285</v>
      </c>
      <c r="B15388" s="12" t="n">
        <v>0.939583333333333</v>
      </c>
      <c r="C15388" s="13" t="n">
        <v>33.418783</v>
      </c>
      <c r="D15388" s="13" t="n">
        <v>-77.482867</v>
      </c>
      <c r="E15388" s="13" t="n">
        <v>27.468</v>
      </c>
      <c r="F15388" s="13" t="n">
        <v>35.379</v>
      </c>
      <c r="G15388" s="13" t="n">
        <v>103.75</v>
      </c>
      <c r="H15388" s="3" t="n">
        <f aca="false">0.8476*G15388+16.36</f>
        <v>104.2985</v>
      </c>
    </row>
    <row r="15389" customFormat="false" ht="12.75" hidden="false" customHeight="false" outlineLevel="0" collapsed="false">
      <c r="A15389" s="15" t="n">
        <v>39285</v>
      </c>
      <c r="B15389" s="12" t="n">
        <v>0.940277777777778</v>
      </c>
      <c r="C15389" s="13" t="n">
        <v>33.4206</v>
      </c>
      <c r="D15389" s="13" t="n">
        <v>-77.480433</v>
      </c>
      <c r="E15389" s="13" t="n">
        <v>27.478</v>
      </c>
      <c r="F15389" s="13" t="n">
        <v>35.388</v>
      </c>
      <c r="G15389" s="13" t="n">
        <v>103.74</v>
      </c>
      <c r="H15389" s="3" t="n">
        <f aca="false">0.8476*G15389+16.36</f>
        <v>104.290024</v>
      </c>
    </row>
    <row r="15390" customFormat="false" ht="12.75" hidden="false" customHeight="false" outlineLevel="0" collapsed="false">
      <c r="A15390" s="15" t="n">
        <v>39285</v>
      </c>
      <c r="B15390" s="12" t="n">
        <v>0.940972222222222</v>
      </c>
      <c r="C15390" s="13" t="n">
        <v>33.42245</v>
      </c>
      <c r="D15390" s="13" t="n">
        <v>-77.4779</v>
      </c>
      <c r="E15390" s="13" t="n">
        <v>27.483</v>
      </c>
      <c r="F15390" s="13" t="n">
        <v>35.397</v>
      </c>
      <c r="G15390" s="13" t="n">
        <v>103.7</v>
      </c>
      <c r="H15390" s="3" t="n">
        <f aca="false">0.8476*G15390+16.36</f>
        <v>104.25612</v>
      </c>
    </row>
    <row r="15391" customFormat="false" ht="12.75" hidden="false" customHeight="false" outlineLevel="0" collapsed="false">
      <c r="A15391" s="15" t="n">
        <v>39285</v>
      </c>
      <c r="B15391" s="12" t="n">
        <v>0.941666666666667</v>
      </c>
      <c r="C15391" s="13" t="n">
        <v>33.424333</v>
      </c>
      <c r="D15391" s="13" t="n">
        <v>-77.4753</v>
      </c>
      <c r="E15391" s="13" t="n">
        <v>27.488</v>
      </c>
      <c r="F15391" s="13" t="n">
        <v>35.4</v>
      </c>
      <c r="G15391" s="13" t="n">
        <v>103.6</v>
      </c>
      <c r="H15391" s="3" t="n">
        <f aca="false">0.8476*G15391+16.36</f>
        <v>104.17136</v>
      </c>
    </row>
    <row r="15392" customFormat="false" ht="12.75" hidden="false" customHeight="false" outlineLevel="0" collapsed="false">
      <c r="A15392" s="15" t="n">
        <v>39285</v>
      </c>
      <c r="B15392" s="12" t="n">
        <v>0.942361111111111</v>
      </c>
      <c r="C15392" s="13" t="n">
        <v>33.4262</v>
      </c>
      <c r="D15392" s="13" t="n">
        <v>-77.472767</v>
      </c>
      <c r="E15392" s="13" t="n">
        <v>27.486</v>
      </c>
      <c r="F15392" s="13" t="n">
        <v>35.407</v>
      </c>
      <c r="G15392" s="13" t="n">
        <v>103.41</v>
      </c>
      <c r="H15392" s="3" t="n">
        <f aca="false">0.8476*G15392+16.36</f>
        <v>104.010316</v>
      </c>
    </row>
    <row r="15393" customFormat="false" ht="12.75" hidden="false" customHeight="false" outlineLevel="0" collapsed="false">
      <c r="A15393" s="15" t="n">
        <v>39285</v>
      </c>
      <c r="B15393" s="12" t="n">
        <v>0.943055555555556</v>
      </c>
      <c r="C15393" s="13" t="n">
        <v>33.42805</v>
      </c>
      <c r="D15393" s="13" t="n">
        <v>-77.470217</v>
      </c>
      <c r="E15393" s="13" t="n">
        <v>27.488</v>
      </c>
      <c r="F15393" s="13" t="n">
        <v>35.395</v>
      </c>
      <c r="G15393" s="13" t="n">
        <v>103.22</v>
      </c>
      <c r="H15393" s="3" t="n">
        <f aca="false">0.8476*G15393+16.36</f>
        <v>103.849272</v>
      </c>
    </row>
    <row r="15394" customFormat="false" ht="12.75" hidden="false" customHeight="false" outlineLevel="0" collapsed="false">
      <c r="A15394" s="15" t="n">
        <v>39285</v>
      </c>
      <c r="B15394" s="12" t="n">
        <v>0.94375</v>
      </c>
      <c r="C15394" s="13" t="n">
        <v>33.4299</v>
      </c>
      <c r="D15394" s="13" t="n">
        <v>-77.467667</v>
      </c>
      <c r="E15394" s="13" t="n">
        <v>27.494</v>
      </c>
      <c r="F15394" s="13" t="n">
        <v>35.39</v>
      </c>
      <c r="G15394" s="13" t="n">
        <v>103.07</v>
      </c>
      <c r="H15394" s="3" t="n">
        <f aca="false">0.8476*G15394+16.36</f>
        <v>103.722132</v>
      </c>
    </row>
    <row r="15395" customFormat="false" ht="12.75" hidden="false" customHeight="false" outlineLevel="0" collapsed="false">
      <c r="A15395" s="15" t="n">
        <v>39285</v>
      </c>
      <c r="B15395" s="12" t="n">
        <v>0.944444444444445</v>
      </c>
      <c r="C15395" s="13" t="n">
        <v>33.43175</v>
      </c>
      <c r="D15395" s="13" t="n">
        <v>-77.465183</v>
      </c>
      <c r="E15395" s="13" t="n">
        <v>27.476</v>
      </c>
      <c r="F15395" s="13" t="n">
        <v>35.412</v>
      </c>
      <c r="G15395" s="13" t="n">
        <v>102.91</v>
      </c>
      <c r="H15395" s="3" t="n">
        <f aca="false">0.8476*G15395+16.36</f>
        <v>103.586516</v>
      </c>
    </row>
    <row r="15396" customFormat="false" ht="12.75" hidden="false" customHeight="false" outlineLevel="0" collapsed="false">
      <c r="A15396" s="15" t="n">
        <v>39285</v>
      </c>
      <c r="B15396" s="12" t="n">
        <v>0.945138888888889</v>
      </c>
      <c r="C15396" s="13" t="n">
        <v>33.4335</v>
      </c>
      <c r="D15396" s="13" t="n">
        <v>-77.462767</v>
      </c>
      <c r="E15396" s="13" t="n">
        <v>27.473</v>
      </c>
      <c r="F15396" s="13" t="n">
        <v>35.412</v>
      </c>
      <c r="G15396" s="13" t="n">
        <v>102.62</v>
      </c>
      <c r="H15396" s="3" t="n">
        <f aca="false">0.8476*G15396+16.36</f>
        <v>103.340712</v>
      </c>
    </row>
    <row r="15397" customFormat="false" ht="12.75" hidden="false" customHeight="false" outlineLevel="0" collapsed="false">
      <c r="A15397" s="15" t="n">
        <v>39285</v>
      </c>
      <c r="B15397" s="12" t="n">
        <v>0.945833333333333</v>
      </c>
      <c r="C15397" s="13" t="n">
        <v>33.4353</v>
      </c>
      <c r="D15397" s="13" t="n">
        <v>-77.460333</v>
      </c>
      <c r="E15397" s="13" t="n">
        <v>27.469</v>
      </c>
      <c r="F15397" s="13" t="n">
        <v>35.487</v>
      </c>
      <c r="G15397" s="13" t="n">
        <v>102.44</v>
      </c>
      <c r="H15397" s="3" t="n">
        <f aca="false">0.8476*G15397+16.36</f>
        <v>103.188144</v>
      </c>
    </row>
    <row r="15398" customFormat="false" ht="12.75" hidden="false" customHeight="false" outlineLevel="0" collapsed="false">
      <c r="A15398" s="15" t="n">
        <v>39285</v>
      </c>
      <c r="B15398" s="12" t="n">
        <v>0.946527777777778</v>
      </c>
      <c r="C15398" s="13" t="n">
        <v>33.437117</v>
      </c>
      <c r="D15398" s="13" t="n">
        <v>-77.457817</v>
      </c>
      <c r="E15398" s="13" t="n">
        <v>27.464</v>
      </c>
      <c r="F15398" s="13" t="n">
        <v>35.49</v>
      </c>
      <c r="G15398" s="13" t="n">
        <v>102.34</v>
      </c>
      <c r="H15398" s="3" t="n">
        <f aca="false">0.8476*G15398+16.36</f>
        <v>103.103384</v>
      </c>
    </row>
    <row r="15399" customFormat="false" ht="12.75" hidden="false" customHeight="false" outlineLevel="0" collapsed="false">
      <c r="A15399" s="15" t="n">
        <v>39285</v>
      </c>
      <c r="B15399" s="12" t="n">
        <v>0.947222222222222</v>
      </c>
      <c r="C15399" s="13" t="n">
        <v>33.438917</v>
      </c>
      <c r="D15399" s="13" t="n">
        <v>-77.45535</v>
      </c>
      <c r="E15399" s="13" t="n">
        <v>27.451</v>
      </c>
      <c r="F15399" s="13" t="n">
        <v>35.5</v>
      </c>
      <c r="G15399" s="13" t="n">
        <v>102.27</v>
      </c>
      <c r="H15399" s="3" t="n">
        <f aca="false">0.8476*G15399+16.36</f>
        <v>103.044052</v>
      </c>
    </row>
    <row r="15400" customFormat="false" ht="12.75" hidden="false" customHeight="false" outlineLevel="0" collapsed="false">
      <c r="A15400" s="15" t="n">
        <v>39285</v>
      </c>
      <c r="B15400" s="12" t="n">
        <v>0.947916666666667</v>
      </c>
      <c r="C15400" s="13" t="n">
        <v>33.440733</v>
      </c>
      <c r="D15400" s="13" t="n">
        <v>-77.452883</v>
      </c>
      <c r="E15400" s="13" t="n">
        <v>27.458</v>
      </c>
      <c r="F15400" s="13" t="n">
        <v>35.502</v>
      </c>
      <c r="G15400" s="13" t="n">
        <v>102.21</v>
      </c>
      <c r="H15400" s="3" t="n">
        <f aca="false">0.8476*G15400+16.36</f>
        <v>102.993196</v>
      </c>
    </row>
    <row r="15401" customFormat="false" ht="12.75" hidden="false" customHeight="false" outlineLevel="0" collapsed="false">
      <c r="A15401" s="15" t="n">
        <v>39285</v>
      </c>
      <c r="B15401" s="12" t="n">
        <v>0.948611111111111</v>
      </c>
      <c r="C15401" s="13" t="n">
        <v>33.442533</v>
      </c>
      <c r="D15401" s="13" t="n">
        <v>-77.450383</v>
      </c>
      <c r="E15401" s="13" t="n">
        <v>27.463</v>
      </c>
      <c r="F15401" s="13" t="n">
        <v>35.5</v>
      </c>
      <c r="G15401" s="13" t="n">
        <v>102.12</v>
      </c>
      <c r="H15401" s="3" t="n">
        <f aca="false">0.8476*G15401+16.36</f>
        <v>102.916912</v>
      </c>
    </row>
    <row r="15402" customFormat="false" ht="12.75" hidden="false" customHeight="false" outlineLevel="0" collapsed="false">
      <c r="A15402" s="15" t="n">
        <v>39285</v>
      </c>
      <c r="B15402" s="12" t="n">
        <v>0.949305555555556</v>
      </c>
      <c r="C15402" s="13" t="n">
        <v>33.44435</v>
      </c>
      <c r="D15402" s="13" t="n">
        <v>-77.447933</v>
      </c>
      <c r="E15402" s="13" t="n">
        <v>27.461</v>
      </c>
      <c r="F15402" s="13" t="n">
        <v>35.513</v>
      </c>
      <c r="G15402" s="13" t="n">
        <v>102.1</v>
      </c>
      <c r="H15402" s="3" t="n">
        <f aca="false">0.8476*G15402+16.36</f>
        <v>102.89996</v>
      </c>
    </row>
    <row r="15403" customFormat="false" ht="12.75" hidden="false" customHeight="false" outlineLevel="0" collapsed="false">
      <c r="A15403" s="15" t="n">
        <v>39285</v>
      </c>
      <c r="B15403" s="12" t="n">
        <v>0.95</v>
      </c>
      <c r="C15403" s="13" t="n">
        <v>33.446167</v>
      </c>
      <c r="D15403" s="13" t="n">
        <v>-77.445433</v>
      </c>
      <c r="E15403" s="13" t="n">
        <v>27.461</v>
      </c>
      <c r="F15403" s="13" t="n">
        <v>35.532</v>
      </c>
      <c r="G15403" s="13" t="n">
        <v>101.99</v>
      </c>
      <c r="H15403" s="3" t="n">
        <f aca="false">0.8476*G15403+16.36</f>
        <v>102.806724</v>
      </c>
    </row>
    <row r="15404" customFormat="false" ht="12.75" hidden="false" customHeight="false" outlineLevel="0" collapsed="false">
      <c r="A15404" s="15" t="n">
        <v>39285</v>
      </c>
      <c r="B15404" s="12" t="n">
        <v>0.950694444444444</v>
      </c>
      <c r="C15404" s="13" t="n">
        <v>33.448</v>
      </c>
      <c r="D15404" s="13" t="n">
        <v>-77.442967</v>
      </c>
      <c r="E15404" s="13" t="n">
        <v>27.454</v>
      </c>
      <c r="F15404" s="13" t="n">
        <v>35.544</v>
      </c>
      <c r="G15404" s="13" t="n">
        <v>101.87</v>
      </c>
      <c r="H15404" s="3" t="n">
        <f aca="false">0.8476*G15404+16.36</f>
        <v>102.705012</v>
      </c>
    </row>
    <row r="15405" customFormat="false" ht="12.75" hidden="false" customHeight="false" outlineLevel="0" collapsed="false">
      <c r="A15405" s="15" t="n">
        <v>39285</v>
      </c>
      <c r="B15405" s="12" t="n">
        <v>0.951388888888889</v>
      </c>
      <c r="C15405" s="13" t="n">
        <v>33.449767</v>
      </c>
      <c r="D15405" s="13" t="n">
        <v>-77.440533</v>
      </c>
      <c r="E15405" s="13" t="n">
        <v>27.456</v>
      </c>
      <c r="F15405" s="13" t="n">
        <v>35.539</v>
      </c>
      <c r="G15405" s="13" t="n">
        <v>101.91</v>
      </c>
      <c r="H15405" s="3" t="n">
        <f aca="false">0.8476*G15405+16.36</f>
        <v>102.738916</v>
      </c>
    </row>
    <row r="15406" customFormat="false" ht="12.75" hidden="false" customHeight="false" outlineLevel="0" collapsed="false">
      <c r="A15406" s="15" t="n">
        <v>39285</v>
      </c>
      <c r="B15406" s="12" t="n">
        <v>0.952083333333333</v>
      </c>
      <c r="C15406" s="13" t="n">
        <v>33.45155</v>
      </c>
      <c r="D15406" s="13" t="n">
        <v>-77.43805</v>
      </c>
      <c r="E15406" s="13" t="n">
        <v>27.451</v>
      </c>
      <c r="F15406" s="13" t="n">
        <v>35.554</v>
      </c>
      <c r="G15406" s="13" t="n">
        <v>102.24</v>
      </c>
      <c r="H15406" s="3" t="n">
        <f aca="false">0.8476*G15406+16.36</f>
        <v>103.018624</v>
      </c>
    </row>
    <row r="15407" customFormat="false" ht="12.75" hidden="false" customHeight="false" outlineLevel="0" collapsed="false">
      <c r="A15407" s="15" t="n">
        <v>39285</v>
      </c>
      <c r="B15407" s="12" t="n">
        <v>0.952777777777778</v>
      </c>
      <c r="C15407" s="13" t="n">
        <v>33.4534</v>
      </c>
      <c r="D15407" s="13" t="n">
        <v>-77.435517</v>
      </c>
      <c r="E15407" s="13" t="n">
        <v>27.461</v>
      </c>
      <c r="F15407" s="13" t="n">
        <v>35.532</v>
      </c>
      <c r="G15407" s="13" t="n">
        <v>102.45</v>
      </c>
      <c r="H15407" s="3" t="n">
        <f aca="false">0.8476*G15407+16.36</f>
        <v>103.19662</v>
      </c>
    </row>
    <row r="15408" customFormat="false" ht="12.75" hidden="false" customHeight="false" outlineLevel="0" collapsed="false">
      <c r="A15408" s="15" t="n">
        <v>39285</v>
      </c>
      <c r="B15408" s="12" t="n">
        <v>0.953472222222222</v>
      </c>
      <c r="C15408" s="13" t="n">
        <v>33.4552</v>
      </c>
      <c r="D15408" s="13" t="n">
        <v>-77.433083</v>
      </c>
      <c r="E15408" s="13" t="n">
        <v>27.458</v>
      </c>
      <c r="F15408" s="13" t="n">
        <v>35.538</v>
      </c>
      <c r="G15408" s="13" t="n">
        <v>102.78</v>
      </c>
      <c r="H15408" s="3" t="n">
        <f aca="false">0.8476*G15408+16.36</f>
        <v>103.476328</v>
      </c>
    </row>
    <row r="15409" customFormat="false" ht="12.75" hidden="false" customHeight="false" outlineLevel="0" collapsed="false">
      <c r="A15409" s="15" t="n">
        <v>39285</v>
      </c>
      <c r="B15409" s="12" t="n">
        <v>0.954166666666667</v>
      </c>
      <c r="C15409" s="13" t="n">
        <v>33.457</v>
      </c>
      <c r="D15409" s="13" t="n">
        <v>-77.430617</v>
      </c>
      <c r="E15409" s="13" t="n">
        <v>27.451</v>
      </c>
      <c r="F15409" s="13" t="n">
        <v>35.554</v>
      </c>
      <c r="G15409" s="13" t="n">
        <v>103.07</v>
      </c>
      <c r="H15409" s="3" t="n">
        <f aca="false">0.8476*G15409+16.36</f>
        <v>103.722132</v>
      </c>
    </row>
    <row r="15410" customFormat="false" ht="12.75" hidden="false" customHeight="false" outlineLevel="0" collapsed="false">
      <c r="A15410" s="15" t="n">
        <v>39285</v>
      </c>
      <c r="B15410" s="12" t="n">
        <v>0.954861111111111</v>
      </c>
      <c r="C15410" s="13" t="n">
        <v>33.458833</v>
      </c>
      <c r="D15410" s="13" t="n">
        <v>-77.4281</v>
      </c>
      <c r="E15410" s="13" t="n">
        <v>27.454</v>
      </c>
      <c r="F15410" s="13" t="n">
        <v>35.554</v>
      </c>
      <c r="G15410" s="13" t="n">
        <v>103.28</v>
      </c>
      <c r="H15410" s="3" t="n">
        <f aca="false">0.8476*G15410+16.36</f>
        <v>103.900128</v>
      </c>
    </row>
    <row r="15411" customFormat="false" ht="12.75" hidden="false" customHeight="false" outlineLevel="0" collapsed="false">
      <c r="A15411" s="15" t="n">
        <v>39285</v>
      </c>
      <c r="B15411" s="12" t="n">
        <v>0.955555555555556</v>
      </c>
      <c r="C15411" s="13" t="n">
        <v>33.460683</v>
      </c>
      <c r="D15411" s="13" t="n">
        <v>-77.425567</v>
      </c>
      <c r="E15411" s="13" t="n">
        <v>27.443</v>
      </c>
      <c r="F15411" s="13" t="n">
        <v>35.554</v>
      </c>
      <c r="G15411" s="13" t="n">
        <v>103.39</v>
      </c>
      <c r="H15411" s="3" t="n">
        <f aca="false">0.8476*G15411+16.36</f>
        <v>103.993364</v>
      </c>
    </row>
    <row r="15412" customFormat="false" ht="12.75" hidden="false" customHeight="false" outlineLevel="0" collapsed="false">
      <c r="A15412" s="15" t="n">
        <v>39285</v>
      </c>
      <c r="B15412" s="12" t="n">
        <v>0.95625</v>
      </c>
      <c r="C15412" s="13" t="n">
        <v>33.462517</v>
      </c>
      <c r="D15412" s="13" t="n">
        <v>-77.423067</v>
      </c>
      <c r="E15412" s="13" t="n">
        <v>27.438</v>
      </c>
      <c r="F15412" s="13" t="n">
        <v>35.557</v>
      </c>
      <c r="G15412" s="13" t="n">
        <v>103.4</v>
      </c>
      <c r="H15412" s="3" t="n">
        <f aca="false">0.8476*G15412+16.36</f>
        <v>104.00184</v>
      </c>
    </row>
    <row r="15413" customFormat="false" ht="12.75" hidden="false" customHeight="false" outlineLevel="0" collapsed="false">
      <c r="A15413" s="15" t="n">
        <v>39285</v>
      </c>
      <c r="B15413" s="12" t="n">
        <v>0.956944444444444</v>
      </c>
      <c r="C15413" s="13" t="n">
        <v>33.46435</v>
      </c>
      <c r="D15413" s="13" t="n">
        <v>-77.420583</v>
      </c>
      <c r="E15413" s="13" t="n">
        <v>27.429</v>
      </c>
      <c r="F15413" s="13" t="n">
        <v>35.554</v>
      </c>
      <c r="G15413" s="13" t="n">
        <v>103.17</v>
      </c>
      <c r="H15413" s="3" t="n">
        <f aca="false">0.8476*G15413+16.36</f>
        <v>103.806892</v>
      </c>
    </row>
    <row r="15414" customFormat="false" ht="12.75" hidden="false" customHeight="false" outlineLevel="0" collapsed="false">
      <c r="A15414" s="15" t="n">
        <v>39285</v>
      </c>
      <c r="B15414" s="12" t="n">
        <v>0.957638888888889</v>
      </c>
      <c r="C15414" s="13" t="n">
        <v>33.4662</v>
      </c>
      <c r="D15414" s="13" t="n">
        <v>-77.418017</v>
      </c>
      <c r="E15414" s="13" t="n">
        <v>27.419</v>
      </c>
      <c r="F15414" s="13" t="n">
        <v>35.569</v>
      </c>
      <c r="G15414" s="13" t="n">
        <v>102.95</v>
      </c>
      <c r="H15414" s="3" t="n">
        <f aca="false">0.8476*G15414+16.36</f>
        <v>103.62042</v>
      </c>
    </row>
    <row r="15415" customFormat="false" ht="12.75" hidden="false" customHeight="false" outlineLevel="0" collapsed="false">
      <c r="A15415" s="15" t="n">
        <v>39285</v>
      </c>
      <c r="B15415" s="12" t="n">
        <v>0.958333333333333</v>
      </c>
      <c r="C15415" s="13" t="n">
        <v>33.468117</v>
      </c>
      <c r="D15415" s="13" t="n">
        <v>-77.415417</v>
      </c>
      <c r="E15415" s="13" t="n">
        <v>27.411</v>
      </c>
      <c r="F15415" s="13" t="n">
        <v>35.587</v>
      </c>
      <c r="G15415" s="13" t="n">
        <v>102.77</v>
      </c>
      <c r="H15415" s="3" t="n">
        <f aca="false">0.8476*G15415+16.36</f>
        <v>103.467852</v>
      </c>
    </row>
    <row r="15416" customFormat="false" ht="12.75" hidden="false" customHeight="false" outlineLevel="0" collapsed="false">
      <c r="A15416" s="15" t="n">
        <v>39285</v>
      </c>
      <c r="B15416" s="12" t="n">
        <v>0.959027777777778</v>
      </c>
      <c r="C15416" s="13" t="n">
        <v>33.4699</v>
      </c>
      <c r="D15416" s="13" t="n">
        <v>-77.412967</v>
      </c>
      <c r="E15416" s="13" t="n">
        <v>27.393</v>
      </c>
      <c r="F15416" s="13" t="n">
        <v>35.571</v>
      </c>
      <c r="G15416" s="13" t="n">
        <v>102.51</v>
      </c>
      <c r="H15416" s="3" t="n">
        <f aca="false">0.8476*G15416+16.36</f>
        <v>103.247476</v>
      </c>
    </row>
    <row r="15417" customFormat="false" ht="12.75" hidden="false" customHeight="false" outlineLevel="0" collapsed="false">
      <c r="A15417" s="15" t="n">
        <v>39285</v>
      </c>
      <c r="B15417" s="12" t="n">
        <v>0.959722222222222</v>
      </c>
      <c r="C15417" s="13" t="n">
        <v>33.471583</v>
      </c>
      <c r="D15417" s="13" t="n">
        <v>-77.410633</v>
      </c>
      <c r="E15417" s="13" t="n">
        <v>27.396</v>
      </c>
      <c r="F15417" s="13" t="n">
        <v>35.592</v>
      </c>
      <c r="G15417" s="13" t="n">
        <v>102.25</v>
      </c>
      <c r="H15417" s="3" t="n">
        <f aca="false">0.8476*G15417+16.36</f>
        <v>103.0271</v>
      </c>
    </row>
    <row r="15418" customFormat="false" ht="12.75" hidden="false" customHeight="false" outlineLevel="0" collapsed="false">
      <c r="A15418" s="15" t="n">
        <v>39285</v>
      </c>
      <c r="B15418" s="12" t="n">
        <v>0.960416666666667</v>
      </c>
      <c r="C15418" s="13" t="n">
        <v>33.473383</v>
      </c>
      <c r="D15418" s="13" t="n">
        <v>-77.408217</v>
      </c>
      <c r="E15418" s="13" t="n">
        <v>27.396</v>
      </c>
      <c r="F15418" s="13" t="n">
        <v>35.551</v>
      </c>
      <c r="G15418" s="13" t="n">
        <v>102.35</v>
      </c>
      <c r="H15418" s="3" t="n">
        <f aca="false">0.8476*G15418+16.36</f>
        <v>103.11186</v>
      </c>
    </row>
    <row r="15419" customFormat="false" ht="12.75" hidden="false" customHeight="false" outlineLevel="0" collapsed="false">
      <c r="A15419" s="15" t="n">
        <v>39285</v>
      </c>
      <c r="B15419" s="12" t="n">
        <v>0.961111111111111</v>
      </c>
      <c r="C15419" s="13" t="n">
        <v>33.475183</v>
      </c>
      <c r="D15419" s="13" t="n">
        <v>-77.405733</v>
      </c>
      <c r="E15419" s="13" t="n">
        <v>27.406</v>
      </c>
      <c r="F15419" s="13" t="n">
        <v>35.54</v>
      </c>
      <c r="G15419" s="13" t="n">
        <v>102.83</v>
      </c>
      <c r="H15419" s="3" t="n">
        <f aca="false">0.8476*G15419+16.36</f>
        <v>103.518708</v>
      </c>
    </row>
    <row r="15420" customFormat="false" ht="12.75" hidden="false" customHeight="false" outlineLevel="0" collapsed="false">
      <c r="A15420" s="15" t="n">
        <v>39285</v>
      </c>
      <c r="B15420" s="12" t="n">
        <v>0.961805555555556</v>
      </c>
      <c r="C15420" s="13" t="n">
        <v>33.477</v>
      </c>
      <c r="D15420" s="13" t="n">
        <v>-77.403267</v>
      </c>
      <c r="E15420" s="13" t="n">
        <v>27.399</v>
      </c>
      <c r="F15420" s="13" t="n">
        <v>35.552</v>
      </c>
      <c r="G15420" s="13" t="n">
        <v>103.13</v>
      </c>
      <c r="H15420" s="3" t="n">
        <f aca="false">0.8476*G15420+16.36</f>
        <v>103.772988</v>
      </c>
    </row>
    <row r="15421" customFormat="false" ht="12.75" hidden="false" customHeight="false" outlineLevel="0" collapsed="false">
      <c r="A15421" s="15" t="n">
        <v>39285</v>
      </c>
      <c r="B15421" s="12" t="n">
        <v>0.9625</v>
      </c>
      <c r="C15421" s="13" t="n">
        <v>33.478867</v>
      </c>
      <c r="D15421" s="13" t="n">
        <v>-77.400733</v>
      </c>
      <c r="E15421" s="13" t="n">
        <v>27.399</v>
      </c>
      <c r="F15421" s="13" t="n">
        <v>35.548</v>
      </c>
      <c r="G15421" s="13" t="n">
        <v>103.15</v>
      </c>
      <c r="H15421" s="3" t="n">
        <f aca="false">0.8476*G15421+16.36</f>
        <v>103.78994</v>
      </c>
    </row>
    <row r="15422" customFormat="false" ht="12.75" hidden="false" customHeight="false" outlineLevel="0" collapsed="false">
      <c r="A15422" s="15" t="n">
        <v>39285</v>
      </c>
      <c r="B15422" s="12" t="n">
        <v>0.963194444444445</v>
      </c>
      <c r="C15422" s="13" t="n">
        <v>33.480717</v>
      </c>
      <c r="D15422" s="13" t="n">
        <v>-77.398183</v>
      </c>
      <c r="E15422" s="13" t="n">
        <v>27.408</v>
      </c>
      <c r="F15422" s="13" t="n">
        <v>35.548</v>
      </c>
      <c r="G15422" s="13" t="n">
        <v>103.07</v>
      </c>
      <c r="H15422" s="3" t="n">
        <f aca="false">0.8476*G15422+16.36</f>
        <v>103.722132</v>
      </c>
    </row>
    <row r="15423" customFormat="false" ht="12.75" hidden="false" customHeight="false" outlineLevel="0" collapsed="false">
      <c r="A15423" s="15" t="n">
        <v>39285</v>
      </c>
      <c r="B15423" s="12" t="n">
        <v>0.963888888888889</v>
      </c>
      <c r="C15423" s="13" t="n">
        <v>33.4826</v>
      </c>
      <c r="D15423" s="13" t="n">
        <v>-77.395617</v>
      </c>
      <c r="E15423" s="13" t="n">
        <v>27.411</v>
      </c>
      <c r="F15423" s="13" t="n">
        <v>35.549</v>
      </c>
      <c r="G15423" s="13" t="n">
        <v>102.9</v>
      </c>
      <c r="H15423" s="3" t="n">
        <f aca="false">0.8476*G15423+16.36</f>
        <v>103.57804</v>
      </c>
    </row>
    <row r="15424" customFormat="false" ht="12.75" hidden="false" customHeight="false" outlineLevel="0" collapsed="false">
      <c r="A15424" s="15" t="n">
        <v>39285</v>
      </c>
      <c r="B15424" s="12" t="n">
        <v>0.964583333333333</v>
      </c>
      <c r="C15424" s="13" t="n">
        <v>33.484467</v>
      </c>
      <c r="D15424" s="13" t="n">
        <v>-77.393083</v>
      </c>
      <c r="E15424" s="13" t="n">
        <v>27.404</v>
      </c>
      <c r="F15424" s="13" t="n">
        <v>35.561</v>
      </c>
      <c r="G15424" s="13" t="n">
        <v>102.69</v>
      </c>
      <c r="H15424" s="3" t="n">
        <f aca="false">0.8476*G15424+16.36</f>
        <v>103.400044</v>
      </c>
    </row>
    <row r="15425" customFormat="false" ht="12.75" hidden="false" customHeight="false" outlineLevel="0" collapsed="false">
      <c r="A15425" s="15" t="n">
        <v>39285</v>
      </c>
      <c r="B15425" s="12" t="n">
        <v>0.965277777777778</v>
      </c>
      <c r="C15425" s="13" t="n">
        <v>33.486167</v>
      </c>
      <c r="D15425" s="13" t="n">
        <v>-77.3907</v>
      </c>
      <c r="E15425" s="13" t="n">
        <v>27.408</v>
      </c>
      <c r="F15425" s="13" t="n">
        <v>35.548</v>
      </c>
      <c r="G15425" s="13" t="n">
        <v>102.5</v>
      </c>
      <c r="H15425" s="3" t="n">
        <f aca="false">0.8476*G15425+16.36</f>
        <v>103.239</v>
      </c>
    </row>
    <row r="15426" customFormat="false" ht="12.75" hidden="false" customHeight="false" outlineLevel="0" collapsed="false">
      <c r="A15426" s="15" t="n">
        <v>39285</v>
      </c>
      <c r="B15426" s="12" t="n">
        <v>0.965972222222222</v>
      </c>
      <c r="C15426" s="13" t="n">
        <v>33.48785</v>
      </c>
      <c r="D15426" s="13" t="n">
        <v>-77.388117</v>
      </c>
      <c r="E15426" s="13" t="n">
        <v>27.408</v>
      </c>
      <c r="F15426" s="13" t="n">
        <v>35.566</v>
      </c>
      <c r="G15426" s="13" t="n">
        <v>102.3</v>
      </c>
      <c r="H15426" s="3" t="n">
        <f aca="false">0.8476*G15426+16.36</f>
        <v>103.06948</v>
      </c>
    </row>
    <row r="15427" customFormat="false" ht="12.75" hidden="false" customHeight="false" outlineLevel="0" collapsed="false">
      <c r="A15427" s="15" t="n">
        <v>39285</v>
      </c>
      <c r="B15427" s="12" t="n">
        <v>0.966666666666667</v>
      </c>
      <c r="C15427" s="13" t="n">
        <v>33.489033</v>
      </c>
      <c r="D15427" s="13" t="n">
        <v>-77.385117</v>
      </c>
      <c r="E15427" s="13" t="n">
        <v>27.393</v>
      </c>
      <c r="F15427" s="13" t="n">
        <v>35.565</v>
      </c>
      <c r="G15427" s="13" t="n">
        <v>102.12</v>
      </c>
      <c r="H15427" s="3" t="n">
        <f aca="false">0.8476*G15427+16.36</f>
        <v>102.916912</v>
      </c>
    </row>
    <row r="15428" customFormat="false" ht="12.75" hidden="false" customHeight="false" outlineLevel="0" collapsed="false">
      <c r="A15428" s="15" t="n">
        <v>39285</v>
      </c>
      <c r="B15428" s="12" t="n">
        <v>0.967361111111111</v>
      </c>
      <c r="C15428" s="13" t="n">
        <v>33.489967</v>
      </c>
      <c r="D15428" s="13" t="n">
        <v>-77.381983</v>
      </c>
      <c r="E15428" s="13" t="n">
        <v>27.399</v>
      </c>
      <c r="F15428" s="13" t="n">
        <v>35.549</v>
      </c>
      <c r="G15428" s="13" t="n">
        <v>101.99</v>
      </c>
      <c r="H15428" s="3" t="n">
        <f aca="false">0.8476*G15428+16.36</f>
        <v>102.806724</v>
      </c>
    </row>
    <row r="15429" customFormat="false" ht="12.75" hidden="false" customHeight="false" outlineLevel="0" collapsed="false">
      <c r="A15429" s="15" t="n">
        <v>39285</v>
      </c>
      <c r="B15429" s="12" t="n">
        <v>0.968055555555556</v>
      </c>
      <c r="C15429" s="13" t="n">
        <v>33.490867</v>
      </c>
      <c r="D15429" s="13" t="n">
        <v>-77.378883</v>
      </c>
      <c r="E15429" s="13" t="n">
        <v>27.404</v>
      </c>
      <c r="F15429" s="13" t="n">
        <v>35.55</v>
      </c>
      <c r="G15429" s="13" t="n">
        <v>101.9</v>
      </c>
      <c r="H15429" s="3" t="n">
        <f aca="false">0.8476*G15429+16.36</f>
        <v>102.73044</v>
      </c>
    </row>
    <row r="15430" customFormat="false" ht="12.75" hidden="false" customHeight="false" outlineLevel="0" collapsed="false">
      <c r="A15430" s="15" t="n">
        <v>39285</v>
      </c>
      <c r="B15430" s="12" t="n">
        <v>0.96875</v>
      </c>
      <c r="C15430" s="13" t="n">
        <v>33.491783</v>
      </c>
      <c r="D15430" s="13" t="n">
        <v>-77.37575</v>
      </c>
      <c r="E15430" s="13" t="n">
        <v>27.404</v>
      </c>
      <c r="F15430" s="13" t="n">
        <v>35.572</v>
      </c>
      <c r="G15430" s="13" t="n">
        <v>101.87</v>
      </c>
      <c r="H15430" s="3" t="n">
        <f aca="false">0.8476*G15430+16.36</f>
        <v>102.705012</v>
      </c>
    </row>
    <row r="15431" customFormat="false" ht="12.75" hidden="false" customHeight="false" outlineLevel="0" collapsed="false">
      <c r="A15431" s="15" t="n">
        <v>39285</v>
      </c>
      <c r="B15431" s="12" t="n">
        <v>0.969444444444444</v>
      </c>
      <c r="C15431" s="13" t="n">
        <v>33.492717</v>
      </c>
      <c r="D15431" s="13" t="n">
        <v>-77.372667</v>
      </c>
      <c r="E15431" s="13" t="n">
        <v>27.409</v>
      </c>
      <c r="F15431" s="13" t="n">
        <v>35.577</v>
      </c>
      <c r="G15431" s="13" t="n">
        <v>101.93</v>
      </c>
      <c r="H15431" s="3" t="n">
        <f aca="false">0.8476*G15431+16.36</f>
        <v>102.755868</v>
      </c>
    </row>
    <row r="15432" customFormat="false" ht="12.75" hidden="false" customHeight="false" outlineLevel="0" collapsed="false">
      <c r="A15432" s="15" t="n">
        <v>39285</v>
      </c>
      <c r="B15432" s="12" t="n">
        <v>0.970138888888889</v>
      </c>
      <c r="C15432" s="13" t="n">
        <v>33.493667</v>
      </c>
      <c r="D15432" s="13" t="n">
        <v>-77.36955</v>
      </c>
      <c r="E15432" s="13" t="n">
        <v>27.421</v>
      </c>
      <c r="F15432" s="13" t="n">
        <v>35.567</v>
      </c>
      <c r="G15432" s="13" t="n">
        <v>101.95</v>
      </c>
      <c r="H15432" s="3" t="n">
        <f aca="false">0.8476*G15432+16.36</f>
        <v>102.77282</v>
      </c>
    </row>
    <row r="15433" customFormat="false" ht="12.75" hidden="false" customHeight="false" outlineLevel="0" collapsed="false">
      <c r="A15433" s="15" t="n">
        <v>39285</v>
      </c>
      <c r="B15433" s="12" t="n">
        <v>0.970833333333333</v>
      </c>
      <c r="C15433" s="13" t="n">
        <v>33.494583</v>
      </c>
      <c r="D15433" s="13" t="n">
        <v>-77.366533</v>
      </c>
      <c r="E15433" s="13" t="n">
        <v>27.419</v>
      </c>
      <c r="F15433" s="13" t="n">
        <v>35.575</v>
      </c>
      <c r="G15433" s="13" t="n">
        <v>102.13</v>
      </c>
      <c r="H15433" s="3" t="n">
        <f aca="false">0.8476*G15433+16.36</f>
        <v>102.925388</v>
      </c>
    </row>
    <row r="15434" customFormat="false" ht="12.75" hidden="false" customHeight="false" outlineLevel="0" collapsed="false">
      <c r="A15434" s="15" t="n">
        <v>39285</v>
      </c>
      <c r="B15434" s="12" t="n">
        <v>0.971527777777778</v>
      </c>
      <c r="C15434" s="13" t="n">
        <v>33.495517</v>
      </c>
      <c r="D15434" s="13" t="n">
        <v>-77.363483</v>
      </c>
      <c r="E15434" s="13" t="n">
        <v>27.436</v>
      </c>
      <c r="F15434" s="13" t="n">
        <v>35.565</v>
      </c>
      <c r="G15434" s="13" t="n">
        <v>102.24</v>
      </c>
      <c r="H15434" s="3" t="n">
        <f aca="false">0.8476*G15434+16.36</f>
        <v>103.018624</v>
      </c>
    </row>
    <row r="15435" customFormat="false" ht="12.75" hidden="false" customHeight="false" outlineLevel="0" collapsed="false">
      <c r="A15435" s="15" t="n">
        <v>39285</v>
      </c>
      <c r="B15435" s="12" t="n">
        <v>0.972222222222222</v>
      </c>
      <c r="C15435" s="13" t="n">
        <v>33.496483</v>
      </c>
      <c r="D15435" s="13" t="n">
        <v>-77.36035</v>
      </c>
      <c r="E15435" s="13" t="n">
        <v>27.441</v>
      </c>
      <c r="F15435" s="13" t="n">
        <v>35.566</v>
      </c>
      <c r="G15435" s="13" t="n">
        <v>102.51</v>
      </c>
      <c r="H15435" s="3" t="n">
        <f aca="false">0.8476*G15435+16.36</f>
        <v>103.247476</v>
      </c>
    </row>
    <row r="15436" customFormat="false" ht="12.75" hidden="false" customHeight="false" outlineLevel="0" collapsed="false">
      <c r="A15436" s="15" t="n">
        <v>39285</v>
      </c>
      <c r="B15436" s="12" t="n">
        <v>0.972916666666667</v>
      </c>
      <c r="C15436" s="13" t="n">
        <v>33.497417</v>
      </c>
      <c r="D15436" s="13" t="n">
        <v>-77.3573</v>
      </c>
      <c r="E15436" s="13" t="n">
        <v>27.441</v>
      </c>
      <c r="F15436" s="13" t="n">
        <v>35.582</v>
      </c>
      <c r="G15436" s="13" t="n">
        <v>102.68</v>
      </c>
      <c r="H15436" s="3" t="n">
        <f aca="false">0.8476*G15436+16.36</f>
        <v>103.391568</v>
      </c>
    </row>
    <row r="15437" customFormat="false" ht="12.75" hidden="false" customHeight="false" outlineLevel="0" collapsed="false">
      <c r="A15437" s="15" t="n">
        <v>39285</v>
      </c>
      <c r="B15437" s="12" t="n">
        <v>0.973611111111111</v>
      </c>
      <c r="C15437" s="13" t="n">
        <v>33.498383</v>
      </c>
      <c r="D15437" s="13" t="n">
        <v>-77.354217</v>
      </c>
      <c r="E15437" s="13" t="n">
        <v>27.451</v>
      </c>
      <c r="F15437" s="13" t="n">
        <v>35.595</v>
      </c>
      <c r="G15437" s="13" t="n">
        <v>102.61</v>
      </c>
      <c r="H15437" s="3" t="n">
        <f aca="false">0.8476*G15437+16.36</f>
        <v>103.332236</v>
      </c>
    </row>
    <row r="15438" customFormat="false" ht="12.75" hidden="false" customHeight="false" outlineLevel="0" collapsed="false">
      <c r="A15438" s="15" t="n">
        <v>39285</v>
      </c>
      <c r="B15438" s="12" t="n">
        <v>0.974305555555556</v>
      </c>
      <c r="C15438" s="13" t="n">
        <v>33.4993</v>
      </c>
      <c r="D15438" s="13" t="n">
        <v>-77.3512</v>
      </c>
      <c r="E15438" s="13" t="n">
        <v>27.469</v>
      </c>
      <c r="F15438" s="13" t="n">
        <v>35.596</v>
      </c>
      <c r="G15438" s="13" t="n">
        <v>102.62</v>
      </c>
      <c r="H15438" s="3" t="n">
        <f aca="false">0.8476*G15438+16.36</f>
        <v>103.340712</v>
      </c>
    </row>
    <row r="15439" customFormat="false" ht="12.75" hidden="false" customHeight="false" outlineLevel="0" collapsed="false">
      <c r="A15439" s="15" t="n">
        <v>39285</v>
      </c>
      <c r="B15439" s="12" t="n">
        <v>0.975</v>
      </c>
      <c r="C15439" s="13" t="n">
        <v>33.50025</v>
      </c>
      <c r="D15439" s="13" t="n">
        <v>-77.3481</v>
      </c>
      <c r="E15439" s="13" t="n">
        <v>27.474</v>
      </c>
      <c r="F15439" s="13" t="n">
        <v>35.608</v>
      </c>
      <c r="G15439" s="13" t="n">
        <v>102.53</v>
      </c>
      <c r="H15439" s="3" t="n">
        <f aca="false">0.8476*G15439+16.36</f>
        <v>103.264428</v>
      </c>
    </row>
    <row r="15440" customFormat="false" ht="12.75" hidden="false" customHeight="false" outlineLevel="0" collapsed="false">
      <c r="A15440" s="15" t="n">
        <v>39285</v>
      </c>
      <c r="B15440" s="12" t="n">
        <v>0.975694444444445</v>
      </c>
      <c r="C15440" s="13" t="n">
        <v>33.501217</v>
      </c>
      <c r="D15440" s="13" t="n">
        <v>-77.345033</v>
      </c>
      <c r="E15440" s="13" t="n">
        <v>27.489</v>
      </c>
      <c r="F15440" s="13" t="n">
        <v>35.604</v>
      </c>
      <c r="G15440" s="13" t="n">
        <v>102.62</v>
      </c>
      <c r="H15440" s="3" t="n">
        <f aca="false">0.8476*G15440+16.36</f>
        <v>103.340712</v>
      </c>
    </row>
    <row r="15441" customFormat="false" ht="12.75" hidden="false" customHeight="false" outlineLevel="0" collapsed="false">
      <c r="A15441" s="15" t="n">
        <v>39285</v>
      </c>
      <c r="B15441" s="12" t="n">
        <v>0.976388888888889</v>
      </c>
      <c r="C15441" s="13" t="n">
        <v>33.502217</v>
      </c>
      <c r="D15441" s="13" t="n">
        <v>-77.341867</v>
      </c>
      <c r="E15441" s="13" t="n">
        <v>27.488</v>
      </c>
      <c r="F15441" s="13" t="n">
        <v>35.626</v>
      </c>
      <c r="G15441" s="13" t="n">
        <v>102.61</v>
      </c>
      <c r="H15441" s="3" t="n">
        <f aca="false">0.8476*G15441+16.36</f>
        <v>103.332236</v>
      </c>
    </row>
    <row r="15442" customFormat="false" ht="12.75" hidden="false" customHeight="false" outlineLevel="0" collapsed="false">
      <c r="A15442" s="15" t="n">
        <v>39285</v>
      </c>
      <c r="B15442" s="12" t="n">
        <v>0.977083333333333</v>
      </c>
      <c r="C15442" s="13" t="n">
        <v>33.503183</v>
      </c>
      <c r="D15442" s="13" t="n">
        <v>-77.338733</v>
      </c>
      <c r="E15442" s="13" t="n">
        <v>27.486</v>
      </c>
      <c r="F15442" s="13" t="n">
        <v>35.633</v>
      </c>
      <c r="G15442" s="13" t="n">
        <v>102.65</v>
      </c>
      <c r="H15442" s="3" t="n">
        <f aca="false">0.8476*G15442+16.36</f>
        <v>103.36614</v>
      </c>
    </row>
    <row r="15443" customFormat="false" ht="12.75" hidden="false" customHeight="false" outlineLevel="0" collapsed="false">
      <c r="A15443" s="15" t="n">
        <v>39285</v>
      </c>
      <c r="B15443" s="12" t="n">
        <v>0.977777777777778</v>
      </c>
      <c r="C15443" s="13" t="n">
        <v>33.504183</v>
      </c>
      <c r="D15443" s="13" t="n">
        <v>-77.3356</v>
      </c>
      <c r="E15443" s="13" t="n">
        <v>27.499</v>
      </c>
      <c r="F15443" s="13" t="n">
        <v>35.627</v>
      </c>
      <c r="G15443" s="13" t="n">
        <v>102.52</v>
      </c>
      <c r="H15443" s="3" t="n">
        <f aca="false">0.8476*G15443+16.36</f>
        <v>103.255952</v>
      </c>
    </row>
    <row r="15444" customFormat="false" ht="12.75" hidden="false" customHeight="false" outlineLevel="0" collapsed="false">
      <c r="A15444" s="15" t="n">
        <v>39285</v>
      </c>
      <c r="B15444" s="12" t="n">
        <v>0.978472222222222</v>
      </c>
      <c r="C15444" s="13" t="n">
        <v>33.505233</v>
      </c>
      <c r="D15444" s="13" t="n">
        <v>-77.332417</v>
      </c>
      <c r="E15444" s="13" t="n">
        <v>27.506</v>
      </c>
      <c r="F15444" s="13" t="n">
        <v>35.639</v>
      </c>
      <c r="G15444" s="13" t="n">
        <v>102.37</v>
      </c>
      <c r="H15444" s="3" t="n">
        <f aca="false">0.8476*G15444+16.36</f>
        <v>103.128812</v>
      </c>
    </row>
    <row r="15445" customFormat="false" ht="12.75" hidden="false" customHeight="false" outlineLevel="0" collapsed="false">
      <c r="A15445" s="15" t="n">
        <v>39285</v>
      </c>
      <c r="B15445" s="12" t="n">
        <v>0.979166666666667</v>
      </c>
      <c r="C15445" s="13" t="n">
        <v>33.5062</v>
      </c>
      <c r="D15445" s="13" t="n">
        <v>-77.3293</v>
      </c>
      <c r="E15445" s="13" t="n">
        <v>27.496</v>
      </c>
      <c r="F15445" s="13" t="n">
        <v>35.655</v>
      </c>
      <c r="G15445" s="13" t="n">
        <v>102.33</v>
      </c>
      <c r="H15445" s="3" t="n">
        <f aca="false">0.8476*G15445+16.36</f>
        <v>103.094908</v>
      </c>
    </row>
    <row r="15446" customFormat="false" ht="12.75" hidden="false" customHeight="false" outlineLevel="0" collapsed="false">
      <c r="A15446" s="15" t="n">
        <v>39285</v>
      </c>
      <c r="B15446" s="12" t="n">
        <v>0.979861111111111</v>
      </c>
      <c r="C15446" s="13" t="n">
        <v>33.507167</v>
      </c>
      <c r="D15446" s="13" t="n">
        <v>-77.326233</v>
      </c>
      <c r="E15446" s="13" t="n">
        <v>27.513</v>
      </c>
      <c r="F15446" s="13" t="n">
        <v>35.66</v>
      </c>
      <c r="G15446" s="13" t="n">
        <v>102.22</v>
      </c>
      <c r="H15446" s="3" t="n">
        <f aca="false">0.8476*G15446+16.36</f>
        <v>103.001672</v>
      </c>
    </row>
    <row r="15447" customFormat="false" ht="12.75" hidden="false" customHeight="false" outlineLevel="0" collapsed="false">
      <c r="A15447" s="15" t="n">
        <v>39285</v>
      </c>
      <c r="B15447" s="12" t="n">
        <v>0.980555555555556</v>
      </c>
      <c r="C15447" s="13" t="n">
        <v>33.508167</v>
      </c>
      <c r="D15447" s="13" t="n">
        <v>-77.323083</v>
      </c>
      <c r="E15447" s="13" t="n">
        <v>27.516</v>
      </c>
      <c r="F15447" s="13" t="n">
        <v>35.67</v>
      </c>
      <c r="G15447" s="13" t="n">
        <v>102.14</v>
      </c>
      <c r="H15447" s="3" t="n">
        <f aca="false">0.8476*G15447+16.36</f>
        <v>102.933864</v>
      </c>
    </row>
    <row r="15448" customFormat="false" ht="12.75" hidden="false" customHeight="false" outlineLevel="0" collapsed="false">
      <c r="A15448" s="15" t="n">
        <v>39285</v>
      </c>
      <c r="B15448" s="12" t="n">
        <v>0.98125</v>
      </c>
      <c r="C15448" s="13" t="n">
        <v>33.509067</v>
      </c>
      <c r="D15448" s="13" t="n">
        <v>-77.3201</v>
      </c>
      <c r="E15448" s="13" t="n">
        <v>27.521</v>
      </c>
      <c r="F15448" s="13" t="n">
        <v>35.685</v>
      </c>
      <c r="G15448" s="13" t="n">
        <v>102.23</v>
      </c>
      <c r="H15448" s="3" t="n">
        <f aca="false">0.8476*G15448+16.36</f>
        <v>103.010148</v>
      </c>
    </row>
    <row r="15449" customFormat="false" ht="12.75" hidden="false" customHeight="false" outlineLevel="0" collapsed="false">
      <c r="A15449" s="15" t="n">
        <v>39285</v>
      </c>
      <c r="B15449" s="12" t="n">
        <v>0.981944444444444</v>
      </c>
      <c r="C15449" s="13" t="n">
        <v>33.510067</v>
      </c>
      <c r="D15449" s="13" t="n">
        <v>-77.317017</v>
      </c>
      <c r="E15449" s="13" t="n">
        <v>27.536</v>
      </c>
      <c r="F15449" s="13" t="n">
        <v>35.654</v>
      </c>
      <c r="G15449" s="13" t="n">
        <v>102.37</v>
      </c>
      <c r="H15449" s="3" t="n">
        <f aca="false">0.8476*G15449+16.36</f>
        <v>103.128812</v>
      </c>
    </row>
    <row r="15450" customFormat="false" ht="12.75" hidden="false" customHeight="false" outlineLevel="0" collapsed="false">
      <c r="A15450" s="15" t="n">
        <v>39285</v>
      </c>
      <c r="B15450" s="12" t="n">
        <v>0.982638888888889</v>
      </c>
      <c r="C15450" s="13" t="n">
        <v>33.511067</v>
      </c>
      <c r="D15450" s="13" t="n">
        <v>-77.313883</v>
      </c>
      <c r="E15450" s="13" t="n">
        <v>27.551</v>
      </c>
      <c r="F15450" s="13" t="n">
        <v>35.646</v>
      </c>
      <c r="G15450" s="13" t="n">
        <v>103.05</v>
      </c>
      <c r="H15450" s="3" t="n">
        <f aca="false">0.8476*G15450+16.36</f>
        <v>103.70518</v>
      </c>
    </row>
    <row r="15451" customFormat="false" ht="12.75" hidden="false" customHeight="false" outlineLevel="0" collapsed="false">
      <c r="A15451" s="15" t="n">
        <v>39285</v>
      </c>
      <c r="B15451" s="12" t="n">
        <v>0.983333333333333</v>
      </c>
      <c r="C15451" s="13" t="n">
        <v>33.5121</v>
      </c>
      <c r="D15451" s="13" t="n">
        <v>-77.31075</v>
      </c>
      <c r="E15451" s="13" t="n">
        <v>27.551</v>
      </c>
      <c r="F15451" s="13" t="n">
        <v>35.649</v>
      </c>
      <c r="G15451" s="13" t="n">
        <v>103.22</v>
      </c>
      <c r="H15451" s="3" t="n">
        <f aca="false">0.8476*G15451+16.36</f>
        <v>103.849272</v>
      </c>
    </row>
    <row r="15452" customFormat="false" ht="12.75" hidden="false" customHeight="false" outlineLevel="0" collapsed="false">
      <c r="A15452" s="15" t="n">
        <v>39285</v>
      </c>
      <c r="B15452" s="12" t="n">
        <v>0.984027777777778</v>
      </c>
      <c r="C15452" s="13" t="n">
        <v>33.51305</v>
      </c>
      <c r="D15452" s="13" t="n">
        <v>-77.30765</v>
      </c>
      <c r="E15452" s="13" t="n">
        <v>27.548</v>
      </c>
      <c r="F15452" s="13" t="n">
        <v>35.658</v>
      </c>
      <c r="G15452" s="13" t="n">
        <v>103.22</v>
      </c>
      <c r="H15452" s="3" t="n">
        <f aca="false">0.8476*G15452+16.36</f>
        <v>103.849272</v>
      </c>
    </row>
    <row r="15453" customFormat="false" ht="12.75" hidden="false" customHeight="false" outlineLevel="0" collapsed="false">
      <c r="A15453" s="15" t="n">
        <v>39285</v>
      </c>
      <c r="B15453" s="12" t="n">
        <v>0.984722222222222</v>
      </c>
      <c r="C15453" s="13" t="n">
        <v>33.514033</v>
      </c>
      <c r="D15453" s="13" t="n">
        <v>-77.304567</v>
      </c>
      <c r="E15453" s="13" t="n">
        <v>27.558</v>
      </c>
      <c r="F15453" s="13" t="n">
        <v>35.655</v>
      </c>
      <c r="G15453" s="13" t="n">
        <v>103.08</v>
      </c>
      <c r="H15453" s="3" t="n">
        <f aca="false">0.8476*G15453+16.36</f>
        <v>103.730608</v>
      </c>
    </row>
    <row r="15454" customFormat="false" ht="12.75" hidden="false" customHeight="false" outlineLevel="0" collapsed="false">
      <c r="A15454" s="15" t="n">
        <v>39285</v>
      </c>
      <c r="B15454" s="12" t="n">
        <v>0.985416666666667</v>
      </c>
      <c r="C15454" s="13" t="n">
        <v>33.515017</v>
      </c>
      <c r="D15454" s="13" t="n">
        <v>-77.3014</v>
      </c>
      <c r="E15454" s="13" t="n">
        <v>27.561</v>
      </c>
      <c r="F15454" s="13" t="n">
        <v>35.655</v>
      </c>
      <c r="G15454" s="13" t="n">
        <v>103.09</v>
      </c>
      <c r="H15454" s="3" t="n">
        <f aca="false">0.8476*G15454+16.36</f>
        <v>103.739084</v>
      </c>
    </row>
    <row r="15455" customFormat="false" ht="12.75" hidden="false" customHeight="false" outlineLevel="0" collapsed="false">
      <c r="A15455" s="15" t="n">
        <v>39285</v>
      </c>
      <c r="B15455" s="12" t="n">
        <v>0.986111111111111</v>
      </c>
      <c r="C15455" s="13" t="n">
        <v>33.516</v>
      </c>
      <c r="D15455" s="13" t="n">
        <v>-77.2983</v>
      </c>
      <c r="E15455" s="13" t="n">
        <v>27.565</v>
      </c>
      <c r="F15455" s="13" t="n">
        <v>35.716</v>
      </c>
      <c r="G15455" s="13" t="n">
        <v>103.06</v>
      </c>
      <c r="H15455" s="3" t="n">
        <f aca="false">0.8476*G15455+16.36</f>
        <v>103.713656</v>
      </c>
    </row>
    <row r="15456" customFormat="false" ht="12.75" hidden="false" customHeight="false" outlineLevel="0" collapsed="false">
      <c r="A15456" s="15" t="n">
        <v>39285</v>
      </c>
      <c r="B15456" s="12" t="n">
        <v>0.986805555555556</v>
      </c>
      <c r="C15456" s="13" t="n">
        <v>33.517</v>
      </c>
      <c r="D15456" s="13" t="n">
        <v>-77.2952</v>
      </c>
      <c r="E15456" s="13" t="n">
        <v>27.568</v>
      </c>
      <c r="F15456" s="13" t="n">
        <v>35.726</v>
      </c>
      <c r="G15456" s="13" t="n">
        <v>102.92</v>
      </c>
      <c r="H15456" s="3" t="n">
        <f aca="false">0.8476*G15456+16.36</f>
        <v>103.594992</v>
      </c>
    </row>
    <row r="15457" customFormat="false" ht="12.75" hidden="false" customHeight="false" outlineLevel="0" collapsed="false">
      <c r="A15457" s="15" t="n">
        <v>39285</v>
      </c>
      <c r="B15457" s="12" t="n">
        <v>0.9875</v>
      </c>
      <c r="C15457" s="13" t="n">
        <v>33.518</v>
      </c>
      <c r="D15457" s="13" t="n">
        <v>-77.292033</v>
      </c>
      <c r="E15457" s="13" t="n">
        <v>27.575</v>
      </c>
      <c r="F15457" s="13" t="n">
        <v>35.712</v>
      </c>
      <c r="G15457" s="13" t="n">
        <v>102.78</v>
      </c>
      <c r="H15457" s="3" t="n">
        <f aca="false">0.8476*G15457+16.36</f>
        <v>103.476328</v>
      </c>
    </row>
    <row r="15458" customFormat="false" ht="12.75" hidden="false" customHeight="false" outlineLevel="0" collapsed="false">
      <c r="A15458" s="15" t="n">
        <v>39285</v>
      </c>
      <c r="B15458" s="12" t="n">
        <v>0.988194444444444</v>
      </c>
      <c r="C15458" s="13" t="n">
        <v>33.51915</v>
      </c>
      <c r="D15458" s="13" t="n">
        <v>-77.289083</v>
      </c>
      <c r="E15458" s="13" t="n">
        <v>27.576</v>
      </c>
      <c r="F15458" s="13" t="n">
        <v>35.717</v>
      </c>
      <c r="G15458" s="13" t="n">
        <v>102.6</v>
      </c>
      <c r="H15458" s="3" t="n">
        <f aca="false">0.8476*G15458+16.36</f>
        <v>103.32376</v>
      </c>
    </row>
    <row r="15459" customFormat="false" ht="12.75" hidden="false" customHeight="false" outlineLevel="0" collapsed="false">
      <c r="A15459" s="15" t="n">
        <v>39285</v>
      </c>
      <c r="B15459" s="12" t="n">
        <v>0.988888888888889</v>
      </c>
      <c r="C15459" s="13" t="n">
        <v>33.520583</v>
      </c>
      <c r="D15459" s="13" t="n">
        <v>-77.286483</v>
      </c>
      <c r="E15459" s="13" t="n">
        <v>27.576</v>
      </c>
      <c r="F15459" s="13" t="n">
        <v>35.712</v>
      </c>
      <c r="G15459" s="13" t="n">
        <v>102.55</v>
      </c>
      <c r="H15459" s="3" t="n">
        <f aca="false">0.8476*G15459+16.36</f>
        <v>103.28138</v>
      </c>
    </row>
    <row r="15460" customFormat="false" ht="12.75" hidden="false" customHeight="false" outlineLevel="0" collapsed="false">
      <c r="A15460" s="15" t="n">
        <v>39285</v>
      </c>
      <c r="B15460" s="12" t="n">
        <v>0.989583333333333</v>
      </c>
      <c r="C15460" s="13" t="n">
        <v>33.522083</v>
      </c>
      <c r="D15460" s="13" t="n">
        <v>-77.284083</v>
      </c>
      <c r="E15460" s="13" t="n">
        <v>27.58</v>
      </c>
      <c r="F15460" s="13" t="n">
        <v>35.71</v>
      </c>
      <c r="G15460" s="13" t="n">
        <v>102.74</v>
      </c>
      <c r="H15460" s="3" t="n">
        <f aca="false">0.8476*G15460+16.36</f>
        <v>103.442424</v>
      </c>
    </row>
    <row r="15461" customFormat="false" ht="12.75" hidden="false" customHeight="false" outlineLevel="0" collapsed="false">
      <c r="A15461" s="15" t="n">
        <v>39285</v>
      </c>
      <c r="B15461" s="12" t="n">
        <v>0.990277777777778</v>
      </c>
      <c r="C15461" s="13" t="n">
        <v>33.52375</v>
      </c>
      <c r="D15461" s="13" t="n">
        <v>-77.281683</v>
      </c>
      <c r="E15461" s="13" t="n">
        <v>27.593</v>
      </c>
      <c r="F15461" s="13" t="n">
        <v>35.712</v>
      </c>
      <c r="G15461" s="13" t="n">
        <v>102.86</v>
      </c>
      <c r="H15461" s="3" t="n">
        <f aca="false">0.8476*G15461+16.36</f>
        <v>103.544136</v>
      </c>
    </row>
    <row r="15462" customFormat="false" ht="12.75" hidden="false" customHeight="false" outlineLevel="0" collapsed="false">
      <c r="A15462" s="15" t="n">
        <v>39285</v>
      </c>
      <c r="B15462" s="12" t="n">
        <v>0.990972222222222</v>
      </c>
      <c r="C15462" s="13" t="n">
        <v>33.52565</v>
      </c>
      <c r="D15462" s="13" t="n">
        <v>-77.279283</v>
      </c>
      <c r="E15462" s="13" t="n">
        <v>27.603</v>
      </c>
      <c r="F15462" s="13" t="n">
        <v>35.691</v>
      </c>
      <c r="G15462" s="13" t="n">
        <v>102.75</v>
      </c>
      <c r="H15462" s="3" t="n">
        <f aca="false">0.8476*G15462+16.36</f>
        <v>103.4509</v>
      </c>
    </row>
    <row r="15463" customFormat="false" ht="12.75" hidden="false" customHeight="false" outlineLevel="0" collapsed="false">
      <c r="A15463" s="15" t="n">
        <v>39285</v>
      </c>
      <c r="B15463" s="12" t="n">
        <v>0.991666666666667</v>
      </c>
      <c r="C15463" s="13" t="n">
        <v>33.5276</v>
      </c>
      <c r="D15463" s="13" t="n">
        <v>-77.2769</v>
      </c>
      <c r="E15463" s="13" t="n">
        <v>27.61</v>
      </c>
      <c r="F15463" s="13" t="n">
        <v>35.697</v>
      </c>
      <c r="G15463" s="13" t="n">
        <v>102.66</v>
      </c>
      <c r="H15463" s="3" t="n">
        <f aca="false">0.8476*G15463+16.36</f>
        <v>103.374616</v>
      </c>
    </row>
    <row r="15464" customFormat="false" ht="12.75" hidden="false" customHeight="false" outlineLevel="0" collapsed="false">
      <c r="A15464" s="15" t="n">
        <v>39285</v>
      </c>
      <c r="B15464" s="12" t="n">
        <v>0.992361111111111</v>
      </c>
      <c r="C15464" s="13" t="n">
        <v>33.52955</v>
      </c>
      <c r="D15464" s="13" t="n">
        <v>-77.274667</v>
      </c>
      <c r="E15464" s="13" t="n">
        <v>27.6</v>
      </c>
      <c r="F15464" s="13" t="n">
        <v>35.713</v>
      </c>
      <c r="G15464" s="13" t="n">
        <v>102.52</v>
      </c>
      <c r="H15464" s="3" t="n">
        <f aca="false">0.8476*G15464+16.36</f>
        <v>103.255952</v>
      </c>
    </row>
    <row r="15465" customFormat="false" ht="12.75" hidden="false" customHeight="false" outlineLevel="0" collapsed="false">
      <c r="A15465" s="15" t="n">
        <v>39285</v>
      </c>
      <c r="B15465" s="12" t="n">
        <v>0.993055555555556</v>
      </c>
      <c r="C15465" s="13" t="n">
        <v>33.5316</v>
      </c>
      <c r="D15465" s="13" t="n">
        <v>-77.2727</v>
      </c>
      <c r="E15465" s="13" t="n">
        <v>27.601</v>
      </c>
      <c r="F15465" s="13" t="n">
        <v>35.709</v>
      </c>
      <c r="G15465" s="13" t="n">
        <v>102.36</v>
      </c>
      <c r="H15465" s="3" t="n">
        <f aca="false">0.8476*G15465+16.36</f>
        <v>103.120336</v>
      </c>
    </row>
    <row r="15466" customFormat="false" ht="12.75" hidden="false" customHeight="false" outlineLevel="0" collapsed="false">
      <c r="A15466" s="15" t="n">
        <v>39285</v>
      </c>
      <c r="B15466" s="12" t="n">
        <v>0.99375</v>
      </c>
      <c r="C15466" s="13" t="n">
        <v>33.53355</v>
      </c>
      <c r="D15466" s="13" t="n">
        <v>-77.270783</v>
      </c>
      <c r="E15466" s="13" t="n">
        <v>27.6</v>
      </c>
      <c r="F15466" s="13" t="n">
        <v>35.709</v>
      </c>
      <c r="G15466" s="13" t="n">
        <v>102.28</v>
      </c>
      <c r="H15466" s="3" t="n">
        <f aca="false">0.8476*G15466+16.36</f>
        <v>103.052528</v>
      </c>
    </row>
    <row r="15467" customFormat="false" ht="12.75" hidden="false" customHeight="false" outlineLevel="0" collapsed="false">
      <c r="A15467" s="15" t="n">
        <v>39285</v>
      </c>
      <c r="B15467" s="12" t="n">
        <v>0.994444444444445</v>
      </c>
      <c r="C15467" s="13" t="n">
        <v>33.535667</v>
      </c>
      <c r="D15467" s="13" t="n">
        <v>-77.268733</v>
      </c>
      <c r="E15467" s="13" t="n">
        <v>27.611</v>
      </c>
      <c r="F15467" s="13" t="n">
        <v>35.702</v>
      </c>
      <c r="G15467" s="13" t="n">
        <v>102.27</v>
      </c>
      <c r="H15467" s="3" t="n">
        <f aca="false">0.8476*G15467+16.36</f>
        <v>103.044052</v>
      </c>
    </row>
    <row r="15468" customFormat="false" ht="12.75" hidden="false" customHeight="false" outlineLevel="0" collapsed="false">
      <c r="A15468" s="15" t="n">
        <v>39285</v>
      </c>
      <c r="B15468" s="12" t="n">
        <v>0.995138888888889</v>
      </c>
      <c r="C15468" s="13" t="n">
        <v>33.537767</v>
      </c>
      <c r="D15468" s="13" t="n">
        <v>-77.266633</v>
      </c>
      <c r="E15468" s="13" t="n">
        <v>27.611</v>
      </c>
      <c r="F15468" s="13" t="n">
        <v>35.693</v>
      </c>
      <c r="G15468" s="13" t="n">
        <v>102.3</v>
      </c>
      <c r="H15468" s="3" t="n">
        <f aca="false">0.8476*G15468+16.36</f>
        <v>103.06948</v>
      </c>
    </row>
    <row r="15469" customFormat="false" ht="12.75" hidden="false" customHeight="false" outlineLevel="0" collapsed="false">
      <c r="A15469" s="15" t="n">
        <v>39285</v>
      </c>
      <c r="B15469" s="12" t="n">
        <v>0.995833333333333</v>
      </c>
      <c r="C15469" s="13" t="n">
        <v>33.53985</v>
      </c>
      <c r="D15469" s="13" t="n">
        <v>-77.264567</v>
      </c>
      <c r="E15469" s="13" t="n">
        <v>27.611</v>
      </c>
      <c r="F15469" s="13" t="n">
        <v>35.704</v>
      </c>
      <c r="G15469" s="13" t="n">
        <v>102.29</v>
      </c>
      <c r="H15469" s="3" t="n">
        <f aca="false">0.8476*G15469+16.36</f>
        <v>103.061004</v>
      </c>
    </row>
    <row r="15470" customFormat="false" ht="12.75" hidden="false" customHeight="false" outlineLevel="0" collapsed="false">
      <c r="A15470" s="15" t="n">
        <v>39285</v>
      </c>
      <c r="B15470" s="12" t="n">
        <v>0.996527777777778</v>
      </c>
      <c r="C15470" s="13" t="n">
        <v>33.54195</v>
      </c>
      <c r="D15470" s="13" t="n">
        <v>-77.262467</v>
      </c>
      <c r="E15470" s="13" t="n">
        <v>27.613</v>
      </c>
      <c r="F15470" s="13" t="n">
        <v>35.709</v>
      </c>
      <c r="G15470" s="13" t="n">
        <v>102.27</v>
      </c>
      <c r="H15470" s="3" t="n">
        <f aca="false">0.8476*G15470+16.36</f>
        <v>103.044052</v>
      </c>
    </row>
    <row r="15471" customFormat="false" ht="12.75" hidden="false" customHeight="false" outlineLevel="0" collapsed="false">
      <c r="A15471" s="15" t="n">
        <v>39285</v>
      </c>
      <c r="B15471" s="12" t="n">
        <v>0.997222222222222</v>
      </c>
      <c r="C15471" s="13" t="n">
        <v>33.544017</v>
      </c>
      <c r="D15471" s="13" t="n">
        <v>-77.2604</v>
      </c>
      <c r="E15471" s="13" t="n">
        <v>27.621</v>
      </c>
      <c r="F15471" s="13" t="n">
        <v>35.694</v>
      </c>
      <c r="G15471" s="13" t="n">
        <v>102.18</v>
      </c>
      <c r="H15471" s="3" t="n">
        <f aca="false">0.8476*G15471+16.36</f>
        <v>102.967768</v>
      </c>
    </row>
    <row r="15472" customFormat="false" ht="12.75" hidden="false" customHeight="false" outlineLevel="0" collapsed="false">
      <c r="A15472" s="15" t="n">
        <v>39285</v>
      </c>
      <c r="B15472" s="12" t="n">
        <v>0.997916666666667</v>
      </c>
      <c r="C15472" s="13" t="n">
        <v>33.54615</v>
      </c>
      <c r="D15472" s="13" t="n">
        <v>-77.258317</v>
      </c>
      <c r="E15472" s="13" t="n">
        <v>27.62</v>
      </c>
      <c r="F15472" s="13" t="n">
        <v>35.697</v>
      </c>
      <c r="G15472" s="13" t="n">
        <v>102.15</v>
      </c>
      <c r="H15472" s="3" t="n">
        <f aca="false">0.8476*G15472+16.36</f>
        <v>102.94234</v>
      </c>
    </row>
    <row r="15473" customFormat="false" ht="12.75" hidden="false" customHeight="false" outlineLevel="0" collapsed="false">
      <c r="A15473" s="15" t="n">
        <v>39285</v>
      </c>
      <c r="B15473" s="12" t="n">
        <v>0.998611111111111</v>
      </c>
      <c r="C15473" s="13" t="n">
        <v>33.548267</v>
      </c>
      <c r="D15473" s="13" t="n">
        <v>-77.256233</v>
      </c>
      <c r="E15473" s="13" t="n">
        <v>27.63</v>
      </c>
      <c r="F15473" s="13" t="n">
        <v>35.684</v>
      </c>
      <c r="G15473" s="13" t="n">
        <v>102.26</v>
      </c>
      <c r="H15473" s="3" t="n">
        <f aca="false">0.8476*G15473+16.36</f>
        <v>103.035576</v>
      </c>
    </row>
    <row r="15474" customFormat="false" ht="12.75" hidden="false" customHeight="false" outlineLevel="0" collapsed="false">
      <c r="A15474" s="15" t="n">
        <v>39285</v>
      </c>
      <c r="B15474" s="12" t="n">
        <v>0.999305555555556</v>
      </c>
      <c r="C15474" s="13" t="n">
        <v>33.5504</v>
      </c>
      <c r="D15474" s="13" t="n">
        <v>-77.254067</v>
      </c>
      <c r="E15474" s="13" t="n">
        <v>27.628</v>
      </c>
      <c r="F15474" s="13" t="n">
        <v>35.684</v>
      </c>
      <c r="G15474" s="13" t="n">
        <v>102.37</v>
      </c>
      <c r="H15474" s="3" t="n">
        <f aca="false">0.8476*G15474+16.36</f>
        <v>103.128812</v>
      </c>
    </row>
    <row r="15475" customFormat="false" ht="12.75" hidden="false" customHeight="false" outlineLevel="0" collapsed="false">
      <c r="A15475" s="15" t="n">
        <v>39286</v>
      </c>
      <c r="B15475" s="12" t="n">
        <v>0</v>
      </c>
      <c r="C15475" s="13" t="n">
        <v>33.5526</v>
      </c>
      <c r="D15475" s="13" t="n">
        <v>-77.2519</v>
      </c>
      <c r="E15475" s="13" t="n">
        <v>27.626</v>
      </c>
      <c r="F15475" s="13" t="n">
        <v>35.68</v>
      </c>
      <c r="G15475" s="13" t="n">
        <v>102.39</v>
      </c>
      <c r="H15475" s="3" t="n">
        <f aca="false">0.8476*G15475+16.36</f>
        <v>103.145764</v>
      </c>
    </row>
    <row r="15476" customFormat="false" ht="12.75" hidden="false" customHeight="false" outlineLevel="0" collapsed="false">
      <c r="A15476" s="15" t="n">
        <v>39286</v>
      </c>
      <c r="B15476" s="12" t="n">
        <v>0.000694444444444445</v>
      </c>
      <c r="C15476" s="13" t="n">
        <v>33.55475</v>
      </c>
      <c r="D15476" s="13" t="n">
        <v>-77.249867</v>
      </c>
      <c r="E15476" s="13" t="n">
        <v>27.631</v>
      </c>
      <c r="F15476" s="13" t="n">
        <v>35.688</v>
      </c>
      <c r="G15476" s="13" t="n">
        <v>102.31</v>
      </c>
      <c r="H15476" s="3" t="n">
        <f aca="false">0.8476*G15476+16.36</f>
        <v>103.077956</v>
      </c>
    </row>
    <row r="15477" customFormat="false" ht="12.75" hidden="false" customHeight="false" outlineLevel="0" collapsed="false">
      <c r="A15477" s="15" t="n">
        <v>39286</v>
      </c>
      <c r="B15477" s="12" t="n">
        <v>0.00138888888888889</v>
      </c>
      <c r="C15477" s="13" t="n">
        <v>33.557033</v>
      </c>
      <c r="D15477" s="13" t="n">
        <v>-77.247917</v>
      </c>
      <c r="E15477" s="13" t="n">
        <v>27.64</v>
      </c>
      <c r="F15477" s="13" t="n">
        <v>35.684</v>
      </c>
      <c r="G15477" s="13" t="n">
        <v>102.21</v>
      </c>
      <c r="H15477" s="3" t="n">
        <f aca="false">0.8476*G15477+16.36</f>
        <v>102.993196</v>
      </c>
    </row>
    <row r="15478" customFormat="false" ht="12.75" hidden="false" customHeight="false" outlineLevel="0" collapsed="false">
      <c r="A15478" s="15" t="n">
        <v>39286</v>
      </c>
      <c r="B15478" s="12" t="n">
        <v>0.00208333333333333</v>
      </c>
      <c r="C15478" s="13" t="n">
        <v>33.55965</v>
      </c>
      <c r="D15478" s="13" t="n">
        <v>-77.246583</v>
      </c>
      <c r="E15478" s="13" t="n">
        <v>27.633</v>
      </c>
      <c r="F15478" s="13" t="n">
        <v>35.686</v>
      </c>
      <c r="G15478" s="13" t="n">
        <v>102.13</v>
      </c>
      <c r="H15478" s="3" t="n">
        <f aca="false">0.8476*G15478+16.36</f>
        <v>102.925388</v>
      </c>
    </row>
    <row r="15479" customFormat="false" ht="12.75" hidden="false" customHeight="false" outlineLevel="0" collapsed="false">
      <c r="A15479" s="15" t="n">
        <v>39286</v>
      </c>
      <c r="B15479" s="12" t="n">
        <v>0.00277777777777778</v>
      </c>
      <c r="C15479" s="13" t="n">
        <v>33.562417</v>
      </c>
      <c r="D15479" s="13" t="n">
        <v>-77.245883</v>
      </c>
      <c r="E15479" s="13" t="n">
        <v>27.635</v>
      </c>
      <c r="F15479" s="13" t="n">
        <v>35.684</v>
      </c>
      <c r="G15479" s="13" t="n">
        <v>102.07</v>
      </c>
      <c r="H15479" s="3" t="n">
        <f aca="false">0.8476*G15479+16.36</f>
        <v>102.874532</v>
      </c>
    </row>
    <row r="15480" customFormat="false" ht="12.75" hidden="false" customHeight="false" outlineLevel="0" collapsed="false">
      <c r="A15480" s="15" t="n">
        <v>39286</v>
      </c>
      <c r="B15480" s="12" t="n">
        <v>0.00347222222222222</v>
      </c>
      <c r="C15480" s="13" t="n">
        <v>33.5657</v>
      </c>
      <c r="D15480" s="13" t="n">
        <v>-77.245217</v>
      </c>
      <c r="E15480" s="13" t="n">
        <v>27.63</v>
      </c>
      <c r="F15480" s="13" t="n">
        <v>35.693</v>
      </c>
      <c r="G15480" s="13" t="n">
        <v>102.06</v>
      </c>
      <c r="H15480" s="3" t="n">
        <f aca="false">0.8476*G15480+16.36</f>
        <v>102.866056</v>
      </c>
    </row>
    <row r="15481" customFormat="false" ht="12.75" hidden="false" customHeight="false" outlineLevel="0" collapsed="false">
      <c r="A15481" s="15" t="n">
        <v>39286</v>
      </c>
      <c r="B15481" s="12" t="n">
        <v>0.00416666666666667</v>
      </c>
      <c r="C15481" s="13" t="n">
        <v>33.568433</v>
      </c>
      <c r="D15481" s="13" t="n">
        <v>-77.244667</v>
      </c>
      <c r="E15481" s="13" t="n">
        <v>27.626</v>
      </c>
      <c r="F15481" s="13" t="n">
        <v>35.68</v>
      </c>
      <c r="G15481" s="13" t="n">
        <v>101.97</v>
      </c>
      <c r="H15481" s="3" t="n">
        <f aca="false">0.8476*G15481+16.36</f>
        <v>102.789772</v>
      </c>
    </row>
    <row r="15482" customFormat="false" ht="12.75" hidden="false" customHeight="false" outlineLevel="0" collapsed="false">
      <c r="A15482" s="15" t="n">
        <v>39286</v>
      </c>
      <c r="B15482" s="12" t="n">
        <v>0.00486111111111111</v>
      </c>
      <c r="C15482" s="13" t="n">
        <v>33.57115</v>
      </c>
      <c r="D15482" s="13" t="n">
        <v>-77.24405</v>
      </c>
      <c r="E15482" s="13" t="n">
        <v>27.635</v>
      </c>
      <c r="F15482" s="13" t="n">
        <v>35.67</v>
      </c>
      <c r="G15482" s="13" t="n">
        <v>101.99</v>
      </c>
      <c r="H15482" s="3" t="n">
        <f aca="false">0.8476*G15482+16.36</f>
        <v>102.806724</v>
      </c>
    </row>
    <row r="15483" customFormat="false" ht="12.75" hidden="false" customHeight="false" outlineLevel="0" collapsed="false">
      <c r="A15483" s="15" t="n">
        <v>39286</v>
      </c>
      <c r="B15483" s="12" t="n">
        <v>0.00555555555555556</v>
      </c>
      <c r="C15483" s="13" t="n">
        <v>33.573917</v>
      </c>
      <c r="D15483" s="13" t="n">
        <v>-77.243367</v>
      </c>
      <c r="E15483" s="13" t="n">
        <v>27.62</v>
      </c>
      <c r="F15483" s="13" t="n">
        <v>35.699</v>
      </c>
      <c r="G15483" s="13" t="n">
        <v>101.95</v>
      </c>
      <c r="H15483" s="3" t="n">
        <f aca="false">0.8476*G15483+16.36</f>
        <v>102.77282</v>
      </c>
    </row>
    <row r="15484" customFormat="false" ht="12.75" hidden="false" customHeight="false" outlineLevel="0" collapsed="false">
      <c r="A15484" s="15" t="n">
        <v>39286</v>
      </c>
      <c r="B15484" s="12" t="n">
        <v>0.00625</v>
      </c>
      <c r="C15484" s="13" t="n">
        <v>33.57655</v>
      </c>
      <c r="D15484" s="13" t="n">
        <v>-77.2427</v>
      </c>
      <c r="E15484" s="13" t="n">
        <v>27.628</v>
      </c>
      <c r="F15484" s="13" t="n">
        <v>35.678</v>
      </c>
      <c r="G15484" s="13" t="n">
        <v>101.89</v>
      </c>
      <c r="H15484" s="3" t="n">
        <f aca="false">0.8476*G15484+16.36</f>
        <v>102.721964</v>
      </c>
    </row>
    <row r="15485" customFormat="false" ht="12.75" hidden="false" customHeight="false" outlineLevel="0" collapsed="false">
      <c r="A15485" s="15" t="n">
        <v>39286</v>
      </c>
      <c r="B15485" s="12" t="n">
        <v>0.00694444444444444</v>
      </c>
      <c r="C15485" s="13" t="n">
        <v>33.5793</v>
      </c>
      <c r="D15485" s="13" t="n">
        <v>-77.242</v>
      </c>
      <c r="E15485" s="13" t="n">
        <v>27.623</v>
      </c>
      <c r="F15485" s="13" t="n">
        <v>35.676</v>
      </c>
      <c r="G15485" s="13" t="n">
        <v>101.79</v>
      </c>
      <c r="H15485" s="3" t="n">
        <f aca="false">0.8476*G15485+16.36</f>
        <v>102.637204</v>
      </c>
    </row>
    <row r="15486" customFormat="false" ht="12.75" hidden="false" customHeight="false" outlineLevel="0" collapsed="false">
      <c r="A15486" s="15" t="n">
        <v>39286</v>
      </c>
      <c r="B15486" s="12" t="n">
        <v>0.00763888888888889</v>
      </c>
      <c r="C15486" s="13" t="n">
        <v>33.581967</v>
      </c>
      <c r="D15486" s="13" t="n">
        <v>-77.2413</v>
      </c>
      <c r="E15486" s="13" t="n">
        <v>27.616</v>
      </c>
      <c r="F15486" s="13" t="n">
        <v>35.683</v>
      </c>
      <c r="G15486" s="13" t="n">
        <v>101.79</v>
      </c>
      <c r="H15486" s="3" t="n">
        <f aca="false">0.8476*G15486+16.36</f>
        <v>102.637204</v>
      </c>
    </row>
    <row r="15487" customFormat="false" ht="12.75" hidden="false" customHeight="false" outlineLevel="0" collapsed="false">
      <c r="A15487" s="15" t="n">
        <v>39286</v>
      </c>
      <c r="B15487" s="12" t="n">
        <v>0.00833333333333333</v>
      </c>
      <c r="C15487" s="13" t="n">
        <v>33.584533</v>
      </c>
      <c r="D15487" s="13" t="n">
        <v>-77.24045</v>
      </c>
      <c r="E15487" s="13" t="n">
        <v>27.6</v>
      </c>
      <c r="F15487" s="13" t="n">
        <v>35.679</v>
      </c>
      <c r="G15487" s="13" t="n">
        <v>101.79</v>
      </c>
      <c r="H15487" s="3" t="n">
        <f aca="false">0.8476*G15487+16.36</f>
        <v>102.637204</v>
      </c>
    </row>
    <row r="15488" customFormat="false" ht="12.75" hidden="false" customHeight="false" outlineLevel="0" collapsed="false">
      <c r="A15488" s="15" t="n">
        <v>39286</v>
      </c>
      <c r="B15488" s="12" t="n">
        <v>0.00902777777777778</v>
      </c>
      <c r="C15488" s="13" t="n">
        <v>33.587167</v>
      </c>
      <c r="D15488" s="13" t="n">
        <v>-77.239433</v>
      </c>
      <c r="E15488" s="13" t="n">
        <v>27.618</v>
      </c>
      <c r="F15488" s="13" t="n">
        <v>35.667</v>
      </c>
      <c r="G15488" s="13" t="n">
        <v>101.84</v>
      </c>
      <c r="H15488" s="3" t="n">
        <f aca="false">0.8476*G15488+16.36</f>
        <v>102.679584</v>
      </c>
    </row>
    <row r="15489" customFormat="false" ht="12.75" hidden="false" customHeight="false" outlineLevel="0" collapsed="false">
      <c r="A15489" s="15" t="n">
        <v>39286</v>
      </c>
      <c r="B15489" s="12" t="n">
        <v>0.00972222222222222</v>
      </c>
      <c r="C15489" s="13" t="n">
        <v>33.589783</v>
      </c>
      <c r="D15489" s="13" t="n">
        <v>-77.2382</v>
      </c>
      <c r="E15489" s="13" t="n">
        <v>27.601</v>
      </c>
      <c r="F15489" s="13" t="n">
        <v>35.665</v>
      </c>
      <c r="G15489" s="13" t="n">
        <v>101.83</v>
      </c>
      <c r="H15489" s="3" t="n">
        <f aca="false">0.8476*G15489+16.36</f>
        <v>102.671108</v>
      </c>
    </row>
    <row r="15490" customFormat="false" ht="12.75" hidden="false" customHeight="false" outlineLevel="0" collapsed="false">
      <c r="A15490" s="15" t="n">
        <v>39286</v>
      </c>
      <c r="B15490" s="12" t="n">
        <v>0.0104166666666667</v>
      </c>
      <c r="C15490" s="13" t="n">
        <v>33.59225</v>
      </c>
      <c r="D15490" s="13" t="n">
        <v>-77.2368</v>
      </c>
      <c r="E15490" s="13" t="n">
        <v>27.605</v>
      </c>
      <c r="F15490" s="13" t="n">
        <v>35.671</v>
      </c>
      <c r="G15490" s="13" t="n">
        <v>101.81</v>
      </c>
      <c r="H15490" s="3" t="n">
        <f aca="false">0.8476*G15490+16.36</f>
        <v>102.654156</v>
      </c>
    </row>
    <row r="15491" customFormat="false" ht="12.75" hidden="false" customHeight="false" outlineLevel="0" collapsed="false">
      <c r="A15491" s="15" t="n">
        <v>39286</v>
      </c>
      <c r="B15491" s="12" t="n">
        <v>0.0111111111111111</v>
      </c>
      <c r="C15491" s="13" t="n">
        <v>33.594783</v>
      </c>
      <c r="D15491" s="13" t="n">
        <v>-77.235283</v>
      </c>
      <c r="E15491" s="13" t="n">
        <v>27.596</v>
      </c>
      <c r="F15491" s="13" t="n">
        <v>35.678</v>
      </c>
      <c r="G15491" s="13" t="n">
        <v>101.77</v>
      </c>
      <c r="H15491" s="3" t="n">
        <f aca="false">0.8476*G15491+16.36</f>
        <v>102.620252</v>
      </c>
    </row>
    <row r="15492" customFormat="false" ht="12.75" hidden="false" customHeight="false" outlineLevel="0" collapsed="false">
      <c r="A15492" s="15" t="n">
        <v>39286</v>
      </c>
      <c r="B15492" s="12" t="n">
        <v>0.0118055555555556</v>
      </c>
      <c r="C15492" s="13" t="n">
        <v>33.59735</v>
      </c>
      <c r="D15492" s="13" t="n">
        <v>-77.23375</v>
      </c>
      <c r="E15492" s="13" t="n">
        <v>27.596</v>
      </c>
      <c r="F15492" s="13" t="n">
        <v>35.674</v>
      </c>
      <c r="G15492" s="13" t="n">
        <v>101.78</v>
      </c>
      <c r="H15492" s="3" t="n">
        <f aca="false">0.8476*G15492+16.36</f>
        <v>102.628728</v>
      </c>
    </row>
    <row r="15493" customFormat="false" ht="12.75" hidden="false" customHeight="false" outlineLevel="0" collapsed="false">
      <c r="A15493" s="15" t="n">
        <v>39286</v>
      </c>
      <c r="B15493" s="12" t="n">
        <v>0.0125</v>
      </c>
      <c r="C15493" s="13" t="n">
        <v>33.59985</v>
      </c>
      <c r="D15493" s="13" t="n">
        <v>-77.232183</v>
      </c>
      <c r="E15493" s="13" t="n">
        <v>27.588</v>
      </c>
      <c r="F15493" s="13" t="n">
        <v>35.686</v>
      </c>
      <c r="G15493" s="13" t="n">
        <v>101.7</v>
      </c>
      <c r="H15493" s="3" t="n">
        <f aca="false">0.8476*G15493+16.36</f>
        <v>102.56092</v>
      </c>
    </row>
    <row r="15494" customFormat="false" ht="12.75" hidden="false" customHeight="false" outlineLevel="0" collapsed="false">
      <c r="A15494" s="15" t="n">
        <v>39286</v>
      </c>
      <c r="B15494" s="12" t="n">
        <v>0.0131944444444444</v>
      </c>
      <c r="C15494" s="13" t="n">
        <v>33.6022</v>
      </c>
      <c r="D15494" s="13" t="n">
        <v>-77.230283</v>
      </c>
      <c r="E15494" s="13" t="n">
        <v>27.588</v>
      </c>
      <c r="F15494" s="13" t="n">
        <v>35.683</v>
      </c>
      <c r="G15494" s="13" t="n">
        <v>101.69</v>
      </c>
      <c r="H15494" s="3" t="n">
        <f aca="false">0.8476*G15494+16.36</f>
        <v>102.552444</v>
      </c>
    </row>
    <row r="15495" customFormat="false" ht="12.75" hidden="false" customHeight="false" outlineLevel="0" collapsed="false">
      <c r="A15495" s="15" t="n">
        <v>39286</v>
      </c>
      <c r="B15495" s="12" t="n">
        <v>0.0138888888888889</v>
      </c>
      <c r="C15495" s="13" t="n">
        <v>33.604333</v>
      </c>
      <c r="D15495" s="13" t="n">
        <v>-77.228333</v>
      </c>
      <c r="E15495" s="13" t="n">
        <v>27.588</v>
      </c>
      <c r="F15495" s="13" t="n">
        <v>35.677</v>
      </c>
      <c r="G15495" s="13" t="n">
        <v>101.69</v>
      </c>
      <c r="H15495" s="3" t="n">
        <f aca="false">0.8476*G15495+16.36</f>
        <v>102.552444</v>
      </c>
    </row>
    <row r="15496" customFormat="false" ht="12.75" hidden="false" customHeight="false" outlineLevel="0" collapsed="false">
      <c r="A15496" s="15" t="n">
        <v>39286</v>
      </c>
      <c r="B15496" s="12" t="n">
        <v>0.0145833333333333</v>
      </c>
      <c r="C15496" s="13" t="n">
        <v>33.60625</v>
      </c>
      <c r="D15496" s="13" t="n">
        <v>-77.22595</v>
      </c>
      <c r="E15496" s="13" t="n">
        <v>27.58</v>
      </c>
      <c r="F15496" s="13" t="n">
        <v>35.671</v>
      </c>
      <c r="G15496" s="13" t="n">
        <v>101.6</v>
      </c>
      <c r="H15496" s="3" t="n">
        <f aca="false">0.8476*G15496+16.36</f>
        <v>102.47616</v>
      </c>
    </row>
    <row r="15497" customFormat="false" ht="12.75" hidden="false" customHeight="false" outlineLevel="0" collapsed="false">
      <c r="A15497" s="15" t="n">
        <v>39286</v>
      </c>
      <c r="B15497" s="12" t="n">
        <v>0.0152777777777778</v>
      </c>
      <c r="C15497" s="13" t="n">
        <v>33.608117</v>
      </c>
      <c r="D15497" s="13" t="n">
        <v>-77.223567</v>
      </c>
      <c r="E15497" s="13" t="n">
        <v>27.588</v>
      </c>
      <c r="F15497" s="13" t="n">
        <v>35.672</v>
      </c>
      <c r="G15497" s="13" t="n">
        <v>101.69</v>
      </c>
      <c r="H15497" s="3" t="n">
        <f aca="false">0.8476*G15497+16.36</f>
        <v>102.552444</v>
      </c>
    </row>
    <row r="15498" customFormat="false" ht="12.75" hidden="false" customHeight="false" outlineLevel="0" collapsed="false">
      <c r="A15498" s="15" t="n">
        <v>39286</v>
      </c>
      <c r="B15498" s="12" t="n">
        <v>0.0159722222222222</v>
      </c>
      <c r="C15498" s="13" t="n">
        <v>33.609967</v>
      </c>
      <c r="D15498" s="13" t="n">
        <v>-77.22115</v>
      </c>
      <c r="E15498" s="13" t="n">
        <v>27.578</v>
      </c>
      <c r="F15498" s="13" t="n">
        <v>35.684</v>
      </c>
      <c r="G15498" s="13" t="n">
        <v>101.74</v>
      </c>
      <c r="H15498" s="3" t="n">
        <f aca="false">0.8476*G15498+16.36</f>
        <v>102.594824</v>
      </c>
    </row>
    <row r="15499" customFormat="false" ht="12.75" hidden="false" customHeight="false" outlineLevel="0" collapsed="false">
      <c r="A15499" s="15" t="n">
        <v>39286</v>
      </c>
      <c r="B15499" s="12" t="n">
        <v>0.0166666666666667</v>
      </c>
      <c r="C15499" s="13" t="n">
        <v>33.611833</v>
      </c>
      <c r="D15499" s="13" t="n">
        <v>-77.218633</v>
      </c>
      <c r="E15499" s="13" t="n">
        <v>27.586</v>
      </c>
      <c r="F15499" s="13" t="n">
        <v>35.674</v>
      </c>
      <c r="G15499" s="13" t="n">
        <v>101.85</v>
      </c>
      <c r="H15499" s="3" t="n">
        <f aca="false">0.8476*G15499+16.36</f>
        <v>102.68806</v>
      </c>
    </row>
    <row r="15500" customFormat="false" ht="12.75" hidden="false" customHeight="false" outlineLevel="0" collapsed="false">
      <c r="A15500" s="15" t="n">
        <v>39286</v>
      </c>
      <c r="B15500" s="12" t="n">
        <v>0.0173611111111111</v>
      </c>
      <c r="C15500" s="13" t="n">
        <v>33.613667</v>
      </c>
      <c r="D15500" s="13" t="n">
        <v>-77.216083</v>
      </c>
      <c r="E15500" s="13" t="n">
        <v>27.585</v>
      </c>
      <c r="F15500" s="13" t="n">
        <v>35.674</v>
      </c>
      <c r="G15500" s="13" t="n">
        <v>102.24</v>
      </c>
      <c r="H15500" s="3" t="n">
        <f aca="false">0.8476*G15500+16.36</f>
        <v>103.018624</v>
      </c>
    </row>
    <row r="15501" customFormat="false" ht="12.75" hidden="false" customHeight="false" outlineLevel="0" collapsed="false">
      <c r="A15501" s="15" t="n">
        <v>39286</v>
      </c>
      <c r="B15501" s="12" t="n">
        <v>0.0180555555555556</v>
      </c>
      <c r="C15501" s="13" t="n">
        <v>33.6155</v>
      </c>
      <c r="D15501" s="13" t="n">
        <v>-77.21355</v>
      </c>
      <c r="E15501" s="13" t="n">
        <v>27.581</v>
      </c>
      <c r="F15501" s="13" t="n">
        <v>35.664</v>
      </c>
      <c r="G15501" s="13" t="n">
        <v>102.51</v>
      </c>
      <c r="H15501" s="3" t="n">
        <f aca="false">0.8476*G15501+16.36</f>
        <v>103.247476</v>
      </c>
    </row>
    <row r="15502" customFormat="false" ht="12.75" hidden="false" customHeight="false" outlineLevel="0" collapsed="false">
      <c r="A15502" s="15" t="n">
        <v>39286</v>
      </c>
      <c r="B15502" s="12" t="n">
        <v>0.01875</v>
      </c>
      <c r="C15502" s="13" t="n">
        <v>33.61735</v>
      </c>
      <c r="D15502" s="13" t="n">
        <v>-77.21105</v>
      </c>
      <c r="E15502" s="13" t="n">
        <v>27.585</v>
      </c>
      <c r="F15502" s="13" t="n">
        <v>35.673</v>
      </c>
      <c r="G15502" s="13" t="n">
        <v>102.68</v>
      </c>
      <c r="H15502" s="3" t="n">
        <f aca="false">0.8476*G15502+16.36</f>
        <v>103.391568</v>
      </c>
    </row>
    <row r="15503" customFormat="false" ht="12.75" hidden="false" customHeight="false" outlineLevel="0" collapsed="false">
      <c r="A15503" s="15" t="n">
        <v>39286</v>
      </c>
      <c r="B15503" s="12" t="n">
        <v>0.0194444444444444</v>
      </c>
      <c r="C15503" s="13" t="n">
        <v>33.619133</v>
      </c>
      <c r="D15503" s="13" t="n">
        <v>-77.20865</v>
      </c>
      <c r="E15503" s="13" t="n">
        <v>27.576</v>
      </c>
      <c r="F15503" s="13" t="n">
        <v>35.68</v>
      </c>
      <c r="G15503" s="13" t="n">
        <v>102.65</v>
      </c>
      <c r="H15503" s="3" t="n">
        <f aca="false">0.8476*G15503+16.36</f>
        <v>103.36614</v>
      </c>
    </row>
    <row r="15504" customFormat="false" ht="12.75" hidden="false" customHeight="false" outlineLevel="0" collapsed="false">
      <c r="A15504" s="15" t="n">
        <v>39286</v>
      </c>
      <c r="B15504" s="12" t="n">
        <v>0.0201388888888889</v>
      </c>
      <c r="C15504" s="13" t="n">
        <v>33.620983</v>
      </c>
      <c r="D15504" s="13" t="n">
        <v>-77.2061</v>
      </c>
      <c r="E15504" s="13" t="n">
        <v>27.581</v>
      </c>
      <c r="F15504" s="13" t="n">
        <v>35.684</v>
      </c>
      <c r="G15504" s="13" t="n">
        <v>102.67</v>
      </c>
      <c r="H15504" s="3" t="n">
        <f aca="false">0.8476*G15504+16.36</f>
        <v>103.383092</v>
      </c>
    </row>
    <row r="15505" customFormat="false" ht="12.75" hidden="false" customHeight="false" outlineLevel="0" collapsed="false">
      <c r="A15505" s="15" t="n">
        <v>39286</v>
      </c>
      <c r="B15505" s="12" t="n">
        <v>0.0208333333333333</v>
      </c>
      <c r="C15505" s="13" t="n">
        <v>33.62275</v>
      </c>
      <c r="D15505" s="13" t="n">
        <v>-77.203583</v>
      </c>
      <c r="E15505" s="13" t="n">
        <v>27.583</v>
      </c>
      <c r="F15505" s="13" t="n">
        <v>35.675</v>
      </c>
      <c r="G15505" s="13" t="n">
        <v>102.56</v>
      </c>
      <c r="H15505" s="3" t="n">
        <f aca="false">0.8476*G15505+16.36</f>
        <v>103.289856</v>
      </c>
    </row>
    <row r="15506" customFormat="false" ht="12.75" hidden="false" customHeight="false" outlineLevel="0" collapsed="false">
      <c r="A15506" s="15" t="n">
        <v>39286</v>
      </c>
      <c r="B15506" s="12" t="n">
        <v>0.0215277777777778</v>
      </c>
      <c r="C15506" s="13" t="n">
        <v>33.624533</v>
      </c>
      <c r="D15506" s="13" t="n">
        <v>-77.201183</v>
      </c>
      <c r="E15506" s="13" t="n">
        <v>27.585</v>
      </c>
      <c r="F15506" s="13" t="n">
        <v>35.681</v>
      </c>
      <c r="G15506" s="13" t="n">
        <v>102.59</v>
      </c>
      <c r="H15506" s="3" t="n">
        <f aca="false">0.8476*G15506+16.36</f>
        <v>103.315284</v>
      </c>
    </row>
    <row r="15507" customFormat="false" ht="12.75" hidden="false" customHeight="false" outlineLevel="0" collapsed="false">
      <c r="A15507" s="15" t="n">
        <v>39286</v>
      </c>
      <c r="B15507" s="12" t="n">
        <v>0.0222222222222222</v>
      </c>
      <c r="C15507" s="13" t="n">
        <v>33.62625</v>
      </c>
      <c r="D15507" s="13" t="n">
        <v>-77.1988</v>
      </c>
      <c r="E15507" s="13" t="n">
        <v>27.58</v>
      </c>
      <c r="F15507" s="13" t="n">
        <v>35.684</v>
      </c>
      <c r="G15507" s="13" t="n">
        <v>102.54</v>
      </c>
      <c r="H15507" s="3" t="n">
        <f aca="false">0.8476*G15507+16.36</f>
        <v>103.272904</v>
      </c>
    </row>
    <row r="15508" customFormat="false" ht="12.75" hidden="false" customHeight="false" outlineLevel="0" collapsed="false">
      <c r="A15508" s="15" t="n">
        <v>39286</v>
      </c>
      <c r="B15508" s="12" t="n">
        <v>0.0229166666666667</v>
      </c>
      <c r="C15508" s="13" t="n">
        <v>33.628067</v>
      </c>
      <c r="D15508" s="13" t="n">
        <v>-77.196383</v>
      </c>
      <c r="E15508" s="13" t="n">
        <v>27.583</v>
      </c>
      <c r="F15508" s="13" t="n">
        <v>35.682</v>
      </c>
      <c r="G15508" s="13" t="n">
        <v>102.44</v>
      </c>
      <c r="H15508" s="3" t="n">
        <f aca="false">0.8476*G15508+16.36</f>
        <v>103.188144</v>
      </c>
    </row>
    <row r="15509" customFormat="false" ht="12.75" hidden="false" customHeight="false" outlineLevel="0" collapsed="false">
      <c r="A15509" s="15" t="n">
        <v>39286</v>
      </c>
      <c r="B15509" s="12" t="n">
        <v>0.0236111111111111</v>
      </c>
      <c r="C15509" s="13" t="n">
        <v>33.6298</v>
      </c>
      <c r="D15509" s="13" t="n">
        <v>-77.193917</v>
      </c>
      <c r="E15509" s="13" t="n">
        <v>27.578</v>
      </c>
      <c r="F15509" s="13" t="n">
        <v>35.685</v>
      </c>
      <c r="G15509" s="13" t="n">
        <v>102.4</v>
      </c>
      <c r="H15509" s="3" t="n">
        <f aca="false">0.8476*G15509+16.36</f>
        <v>103.15424</v>
      </c>
    </row>
    <row r="15510" customFormat="false" ht="12.75" hidden="false" customHeight="false" outlineLevel="0" collapsed="false">
      <c r="A15510" s="15" t="n">
        <v>39286</v>
      </c>
      <c r="B15510" s="12" t="n">
        <v>0.0243055555555556</v>
      </c>
      <c r="C15510" s="13" t="n">
        <v>33.631583</v>
      </c>
      <c r="D15510" s="13" t="n">
        <v>-77.191533</v>
      </c>
      <c r="E15510" s="13" t="n">
        <v>27.583</v>
      </c>
      <c r="F15510" s="13" t="n">
        <v>35.685</v>
      </c>
      <c r="G15510" s="13" t="n">
        <v>102.44</v>
      </c>
      <c r="H15510" s="3" t="n">
        <f aca="false">0.8476*G15510+16.36</f>
        <v>103.188144</v>
      </c>
    </row>
    <row r="15511" customFormat="false" ht="12.75" hidden="false" customHeight="false" outlineLevel="0" collapsed="false">
      <c r="A15511" s="15" t="n">
        <v>39286</v>
      </c>
      <c r="B15511" s="12" t="n">
        <v>0.025</v>
      </c>
      <c r="C15511" s="13" t="n">
        <v>33.6334</v>
      </c>
      <c r="D15511" s="13" t="n">
        <v>-77.18905</v>
      </c>
      <c r="E15511" s="13" t="n">
        <v>27.595</v>
      </c>
      <c r="F15511" s="13" t="n">
        <v>35.672</v>
      </c>
      <c r="G15511" s="13" t="n">
        <v>102.34</v>
      </c>
      <c r="H15511" s="3" t="n">
        <f aca="false">0.8476*G15511+16.36</f>
        <v>103.103384</v>
      </c>
    </row>
    <row r="15512" customFormat="false" ht="12.75" hidden="false" customHeight="false" outlineLevel="0" collapsed="false">
      <c r="A15512" s="15" t="n">
        <v>39286</v>
      </c>
      <c r="B15512" s="12" t="n">
        <v>0.0256944444444444</v>
      </c>
      <c r="C15512" s="13" t="n">
        <v>33.63525</v>
      </c>
      <c r="D15512" s="13" t="n">
        <v>-77.186567</v>
      </c>
      <c r="E15512" s="13" t="n">
        <v>27.588</v>
      </c>
      <c r="F15512" s="13" t="n">
        <v>35.674</v>
      </c>
      <c r="G15512" s="13" t="n">
        <v>102.39</v>
      </c>
      <c r="H15512" s="3" t="n">
        <f aca="false">0.8476*G15512+16.36</f>
        <v>103.145764</v>
      </c>
    </row>
    <row r="15513" customFormat="false" ht="12.75" hidden="false" customHeight="false" outlineLevel="0" collapsed="false">
      <c r="A15513" s="15" t="n">
        <v>39286</v>
      </c>
      <c r="B15513" s="12" t="n">
        <v>0.0263888888888889</v>
      </c>
      <c r="C15513" s="13" t="n">
        <v>33.637117</v>
      </c>
      <c r="D15513" s="13" t="n">
        <v>-77.1841</v>
      </c>
      <c r="E15513" s="13" t="n">
        <v>27.593</v>
      </c>
      <c r="F15513" s="13" t="n">
        <v>35.674</v>
      </c>
      <c r="G15513" s="13" t="n">
        <v>102.34</v>
      </c>
      <c r="H15513" s="3" t="n">
        <f aca="false">0.8476*G15513+16.36</f>
        <v>103.103384</v>
      </c>
    </row>
    <row r="15514" customFormat="false" ht="12.75" hidden="false" customHeight="false" outlineLevel="0" collapsed="false">
      <c r="A15514" s="15" t="n">
        <v>39286</v>
      </c>
      <c r="B15514" s="12" t="n">
        <v>0.0270833333333333</v>
      </c>
      <c r="C15514" s="13" t="n">
        <v>33.638867</v>
      </c>
      <c r="D15514" s="13" t="n">
        <v>-77.181483</v>
      </c>
      <c r="E15514" s="13" t="n">
        <v>27.581</v>
      </c>
      <c r="F15514" s="13" t="n">
        <v>35.679</v>
      </c>
      <c r="G15514" s="13" t="n">
        <v>102.56</v>
      </c>
      <c r="H15514" s="3" t="n">
        <f aca="false">0.8476*G15514+16.36</f>
        <v>103.289856</v>
      </c>
    </row>
    <row r="15515" customFormat="false" ht="12.75" hidden="false" customHeight="false" outlineLevel="0" collapsed="false">
      <c r="A15515" s="15" t="n">
        <v>39286</v>
      </c>
      <c r="B15515" s="12" t="n">
        <v>0.0277777777777778</v>
      </c>
      <c r="C15515" s="13" t="n">
        <v>33.640683</v>
      </c>
      <c r="D15515" s="13" t="n">
        <v>-77.179033</v>
      </c>
      <c r="E15515" s="13" t="n">
        <v>27.586</v>
      </c>
      <c r="F15515" s="13" t="n">
        <v>35.684</v>
      </c>
      <c r="G15515" s="13" t="n">
        <v>102.7</v>
      </c>
      <c r="H15515" s="3" t="n">
        <f aca="false">0.8476*G15515+16.36</f>
        <v>103.40852</v>
      </c>
    </row>
    <row r="15516" customFormat="false" ht="12.75" hidden="false" customHeight="false" outlineLevel="0" collapsed="false">
      <c r="A15516" s="15" t="n">
        <v>39286</v>
      </c>
      <c r="B15516" s="12" t="n">
        <v>0.0284722222222222</v>
      </c>
      <c r="C15516" s="13" t="n">
        <v>33.642433</v>
      </c>
      <c r="D15516" s="13" t="n">
        <v>-77.1767</v>
      </c>
      <c r="E15516" s="13" t="n">
        <v>27.585</v>
      </c>
      <c r="F15516" s="13" t="n">
        <v>35.676</v>
      </c>
      <c r="G15516" s="13" t="n">
        <v>102.76</v>
      </c>
      <c r="H15516" s="3" t="n">
        <f aca="false">0.8476*G15516+16.36</f>
        <v>103.459376</v>
      </c>
    </row>
    <row r="15517" customFormat="false" ht="12.75" hidden="false" customHeight="false" outlineLevel="0" collapsed="false">
      <c r="A15517" s="15" t="n">
        <v>39286</v>
      </c>
      <c r="B15517" s="12" t="n">
        <v>0.0291666666666667</v>
      </c>
      <c r="C15517" s="13" t="n">
        <v>33.6442</v>
      </c>
      <c r="D15517" s="13" t="n">
        <v>-77.17425</v>
      </c>
      <c r="E15517" s="13" t="n">
        <v>27.593</v>
      </c>
      <c r="F15517" s="13" t="n">
        <v>35.652</v>
      </c>
      <c r="G15517" s="13" t="n">
        <v>103.18</v>
      </c>
      <c r="H15517" s="3" t="n">
        <f aca="false">0.8476*G15517+16.36</f>
        <v>103.815368</v>
      </c>
    </row>
    <row r="15518" customFormat="false" ht="12.75" hidden="false" customHeight="false" outlineLevel="0" collapsed="false">
      <c r="A15518" s="15" t="n">
        <v>39286</v>
      </c>
      <c r="B15518" s="12" t="n">
        <v>0.0298611111111111</v>
      </c>
      <c r="C15518" s="13" t="n">
        <v>33.64605</v>
      </c>
      <c r="D15518" s="13" t="n">
        <v>-77.1717</v>
      </c>
      <c r="E15518" s="13" t="n">
        <v>27.601</v>
      </c>
      <c r="F15518" s="13" t="n">
        <v>35.647</v>
      </c>
      <c r="G15518" s="13" t="n">
        <v>103.44</v>
      </c>
      <c r="H15518" s="3" t="n">
        <f aca="false">0.8476*G15518+16.36</f>
        <v>104.035744</v>
      </c>
    </row>
    <row r="15519" customFormat="false" ht="12.75" hidden="false" customHeight="false" outlineLevel="0" collapsed="false">
      <c r="A15519" s="15" t="n">
        <v>39286</v>
      </c>
      <c r="B15519" s="12" t="n">
        <v>0.0305555555555556</v>
      </c>
      <c r="C15519" s="13" t="n">
        <v>33.647917</v>
      </c>
      <c r="D15519" s="13" t="n">
        <v>-77.1692</v>
      </c>
      <c r="E15519" s="13" t="n">
        <v>27.598</v>
      </c>
      <c r="F15519" s="13" t="n">
        <v>35.659</v>
      </c>
      <c r="G15519" s="13" t="n">
        <v>103.52</v>
      </c>
      <c r="H15519" s="3" t="n">
        <f aca="false">0.8476*G15519+16.36</f>
        <v>104.103552</v>
      </c>
    </row>
    <row r="15520" customFormat="false" ht="12.75" hidden="false" customHeight="false" outlineLevel="0" collapsed="false">
      <c r="A15520" s="15" t="n">
        <v>39286</v>
      </c>
      <c r="B15520" s="12" t="n">
        <v>0.03125</v>
      </c>
      <c r="C15520" s="13" t="n">
        <v>33.649667</v>
      </c>
      <c r="D15520" s="13" t="n">
        <v>-77.166767</v>
      </c>
      <c r="E15520" s="13" t="n">
        <v>27.591</v>
      </c>
      <c r="F15520" s="13" t="n">
        <v>35.665</v>
      </c>
      <c r="G15520" s="13" t="n">
        <v>103.41</v>
      </c>
      <c r="H15520" s="3" t="n">
        <f aca="false">0.8476*G15520+16.36</f>
        <v>104.010316</v>
      </c>
    </row>
    <row r="15521" customFormat="false" ht="12.75" hidden="false" customHeight="false" outlineLevel="0" collapsed="false">
      <c r="A15521" s="15" t="n">
        <v>39286</v>
      </c>
      <c r="B15521" s="12" t="n">
        <v>0.0319444444444445</v>
      </c>
      <c r="C15521" s="13" t="n">
        <v>33.651367</v>
      </c>
      <c r="D15521" s="13" t="n">
        <v>-77.16435</v>
      </c>
      <c r="E15521" s="13" t="n">
        <v>27.596</v>
      </c>
      <c r="F15521" s="13" t="n">
        <v>35.658</v>
      </c>
      <c r="G15521" s="13" t="n">
        <v>103.23</v>
      </c>
      <c r="H15521" s="3" t="n">
        <f aca="false">0.8476*G15521+16.36</f>
        <v>103.857748</v>
      </c>
    </row>
    <row r="15522" customFormat="false" ht="12.75" hidden="false" customHeight="false" outlineLevel="0" collapsed="false">
      <c r="A15522" s="15" t="n">
        <v>39286</v>
      </c>
      <c r="B15522" s="12" t="n">
        <v>0.0326388888888889</v>
      </c>
      <c r="C15522" s="13" t="n">
        <v>33.6532</v>
      </c>
      <c r="D15522" s="13" t="n">
        <v>-77.161917</v>
      </c>
      <c r="E15522" s="13" t="n">
        <v>27.6</v>
      </c>
      <c r="F15522" s="13" t="n">
        <v>35.594</v>
      </c>
      <c r="G15522" s="13" t="n">
        <v>103.37</v>
      </c>
      <c r="H15522" s="3" t="n">
        <f aca="false">0.8476*G15522+16.36</f>
        <v>103.976412</v>
      </c>
    </row>
    <row r="15523" customFormat="false" ht="12.75" hidden="false" customHeight="false" outlineLevel="0" collapsed="false">
      <c r="A15523" s="15" t="n">
        <v>39286</v>
      </c>
      <c r="B15523" s="12" t="n">
        <v>0.0333333333333333</v>
      </c>
      <c r="C15523" s="13" t="n">
        <v>33.655083</v>
      </c>
      <c r="D15523" s="13" t="n">
        <v>-77.159367</v>
      </c>
      <c r="E15523" s="13" t="n">
        <v>27.608</v>
      </c>
      <c r="F15523" s="13" t="n">
        <v>35.584</v>
      </c>
      <c r="G15523" s="13" t="n">
        <v>104.02</v>
      </c>
      <c r="H15523" s="3" t="n">
        <f aca="false">0.8476*G15523+16.36</f>
        <v>104.527352</v>
      </c>
    </row>
    <row r="15524" customFormat="false" ht="12.75" hidden="false" customHeight="false" outlineLevel="0" collapsed="false">
      <c r="A15524" s="15" t="n">
        <v>39286</v>
      </c>
      <c r="B15524" s="12" t="n">
        <v>0.0340277777777778</v>
      </c>
      <c r="C15524" s="13" t="n">
        <v>33.656883</v>
      </c>
      <c r="D15524" s="13" t="n">
        <v>-77.1569</v>
      </c>
      <c r="E15524" s="13" t="n">
        <v>27.605</v>
      </c>
      <c r="F15524" s="13" t="n">
        <v>35.594</v>
      </c>
      <c r="G15524" s="13" t="n">
        <v>104.27</v>
      </c>
      <c r="H15524" s="3" t="n">
        <f aca="false">0.8476*G15524+16.36</f>
        <v>104.739252</v>
      </c>
    </row>
    <row r="15525" customFormat="false" ht="12.75" hidden="false" customHeight="false" outlineLevel="0" collapsed="false">
      <c r="A15525" s="15" t="n">
        <v>39286</v>
      </c>
      <c r="B15525" s="12" t="n">
        <v>0.0347222222222222</v>
      </c>
      <c r="C15525" s="13" t="n">
        <v>33.658683</v>
      </c>
      <c r="D15525" s="13" t="n">
        <v>-77.154417</v>
      </c>
      <c r="E15525" s="13" t="n">
        <v>27.603</v>
      </c>
      <c r="F15525" s="13" t="n">
        <v>35.573</v>
      </c>
      <c r="G15525" s="13" t="n">
        <v>104.15</v>
      </c>
      <c r="H15525" s="3" t="n">
        <f aca="false">0.8476*G15525+16.36</f>
        <v>104.63754</v>
      </c>
    </row>
    <row r="15526" customFormat="false" ht="12.75" hidden="false" customHeight="false" outlineLevel="0" collapsed="false">
      <c r="A15526" s="15" t="n">
        <v>39286</v>
      </c>
      <c r="B15526" s="12" t="n">
        <v>0.0354166666666667</v>
      </c>
      <c r="C15526" s="13" t="n">
        <v>33.6605</v>
      </c>
      <c r="D15526" s="13" t="n">
        <v>-77.151917</v>
      </c>
      <c r="E15526" s="13" t="n">
        <v>27.613</v>
      </c>
      <c r="F15526" s="13" t="n">
        <v>35.56</v>
      </c>
      <c r="G15526" s="13" t="n">
        <v>104.48</v>
      </c>
      <c r="H15526" s="3" t="n">
        <f aca="false">0.8476*G15526+16.36</f>
        <v>104.917248</v>
      </c>
    </row>
    <row r="15527" customFormat="false" ht="12.75" hidden="false" customHeight="false" outlineLevel="0" collapsed="false">
      <c r="A15527" s="15" t="n">
        <v>39286</v>
      </c>
      <c r="B15527" s="12" t="n">
        <v>0.0361111111111111</v>
      </c>
      <c r="C15527" s="13" t="n">
        <v>33.662283</v>
      </c>
      <c r="D15527" s="13" t="n">
        <v>-77.149467</v>
      </c>
      <c r="E15527" s="13" t="n">
        <v>27.611</v>
      </c>
      <c r="F15527" s="13" t="n">
        <v>35.549</v>
      </c>
      <c r="G15527" s="13" t="n">
        <v>104.71</v>
      </c>
      <c r="H15527" s="3" t="n">
        <f aca="false">0.8476*G15527+16.36</f>
        <v>105.112196</v>
      </c>
    </row>
    <row r="15528" customFormat="false" ht="12.75" hidden="false" customHeight="false" outlineLevel="0" collapsed="false">
      <c r="A15528" s="15" t="n">
        <v>39286</v>
      </c>
      <c r="B15528" s="12" t="n">
        <v>0.0368055555555556</v>
      </c>
      <c r="C15528" s="13" t="n">
        <v>33.66405</v>
      </c>
      <c r="D15528" s="13" t="n">
        <v>-77.147033</v>
      </c>
      <c r="E15528" s="13" t="n">
        <v>27.615</v>
      </c>
      <c r="F15528" s="13" t="n">
        <v>35.547</v>
      </c>
      <c r="G15528" s="13" t="n">
        <v>104.65</v>
      </c>
      <c r="H15528" s="3" t="n">
        <f aca="false">0.8476*G15528+16.36</f>
        <v>105.06134</v>
      </c>
    </row>
    <row r="15529" customFormat="false" ht="12.75" hidden="false" customHeight="false" outlineLevel="0" collapsed="false">
      <c r="A15529" s="15" t="n">
        <v>39286</v>
      </c>
      <c r="B15529" s="12" t="n">
        <v>0.0375</v>
      </c>
      <c r="C15529" s="13" t="n">
        <v>33.6659</v>
      </c>
      <c r="D15529" s="13" t="n">
        <v>-77.144517</v>
      </c>
      <c r="E15529" s="13" t="n">
        <v>27.618</v>
      </c>
      <c r="F15529" s="13" t="n">
        <v>35.546</v>
      </c>
      <c r="G15529" s="13" t="n">
        <v>104.44</v>
      </c>
      <c r="H15529" s="3" t="n">
        <f aca="false">0.8476*G15529+16.36</f>
        <v>104.883344</v>
      </c>
    </row>
    <row r="15530" customFormat="false" ht="12.75" hidden="false" customHeight="false" outlineLevel="0" collapsed="false">
      <c r="A15530" s="15" t="n">
        <v>39286</v>
      </c>
      <c r="B15530" s="12" t="n">
        <v>0.0381944444444444</v>
      </c>
      <c r="C15530" s="13" t="n">
        <v>33.6677</v>
      </c>
      <c r="D15530" s="13" t="n">
        <v>-77.141967</v>
      </c>
      <c r="E15530" s="13" t="n">
        <v>27.611</v>
      </c>
      <c r="F15530" s="13" t="n">
        <v>35.558</v>
      </c>
      <c r="G15530" s="13" t="n">
        <v>104.28</v>
      </c>
      <c r="H15530" s="3" t="n">
        <f aca="false">0.8476*G15530+16.36</f>
        <v>104.747728</v>
      </c>
    </row>
    <row r="15531" customFormat="false" ht="12.75" hidden="false" customHeight="false" outlineLevel="0" collapsed="false">
      <c r="A15531" s="15" t="n">
        <v>39286</v>
      </c>
      <c r="B15531" s="12" t="n">
        <v>0.0388888888888889</v>
      </c>
      <c r="C15531" s="13" t="n">
        <v>33.669583</v>
      </c>
      <c r="D15531" s="13" t="n">
        <v>-77.1395</v>
      </c>
      <c r="E15531" s="13" t="n">
        <v>27.623</v>
      </c>
      <c r="F15531" s="13" t="n">
        <v>35.547</v>
      </c>
      <c r="G15531" s="13" t="n">
        <v>103.89</v>
      </c>
      <c r="H15531" s="3" t="n">
        <f aca="false">0.8476*G15531+16.36</f>
        <v>104.417164</v>
      </c>
    </row>
    <row r="15532" customFormat="false" ht="12.75" hidden="false" customHeight="false" outlineLevel="0" collapsed="false">
      <c r="A15532" s="15" t="n">
        <v>39286</v>
      </c>
      <c r="B15532" s="12" t="n">
        <v>0.0395833333333333</v>
      </c>
      <c r="C15532" s="13" t="n">
        <v>33.67145</v>
      </c>
      <c r="D15532" s="13" t="n">
        <v>-77.136917</v>
      </c>
      <c r="E15532" s="13" t="n">
        <v>27.616</v>
      </c>
      <c r="F15532" s="13" t="n">
        <v>35.56</v>
      </c>
      <c r="G15532" s="13" t="n">
        <v>103.57</v>
      </c>
      <c r="H15532" s="3" t="n">
        <f aca="false">0.8476*G15532+16.36</f>
        <v>104.145932</v>
      </c>
    </row>
    <row r="15533" customFormat="false" ht="12.75" hidden="false" customHeight="false" outlineLevel="0" collapsed="false">
      <c r="A15533" s="15" t="n">
        <v>39286</v>
      </c>
      <c r="B15533" s="12" t="n">
        <v>0.0402777777777778</v>
      </c>
      <c r="C15533" s="13" t="n">
        <v>33.673267</v>
      </c>
      <c r="D15533" s="13" t="n">
        <v>-77.134383</v>
      </c>
      <c r="E15533" s="13" t="n">
        <v>27.625</v>
      </c>
      <c r="F15533" s="13" t="n">
        <v>35.552</v>
      </c>
      <c r="G15533" s="13" t="n">
        <v>103.4</v>
      </c>
      <c r="H15533" s="3" t="n">
        <f aca="false">0.8476*G15533+16.36</f>
        <v>104.00184</v>
      </c>
    </row>
    <row r="15534" customFormat="false" ht="12.75" hidden="false" customHeight="false" outlineLevel="0" collapsed="false">
      <c r="A15534" s="15" t="n">
        <v>39286</v>
      </c>
      <c r="B15534" s="12" t="n">
        <v>0.0409722222222222</v>
      </c>
      <c r="C15534" s="13" t="n">
        <v>33.675167</v>
      </c>
      <c r="D15534" s="13" t="n">
        <v>-77.131767</v>
      </c>
      <c r="E15534" s="13" t="n">
        <v>27.628</v>
      </c>
      <c r="F15534" s="13" t="n">
        <v>35.55</v>
      </c>
      <c r="G15534" s="13" t="n">
        <v>103.11</v>
      </c>
      <c r="H15534" s="3" t="n">
        <f aca="false">0.8476*G15534+16.36</f>
        <v>103.756036</v>
      </c>
    </row>
    <row r="15535" customFormat="false" ht="12.75" hidden="false" customHeight="false" outlineLevel="0" collapsed="false">
      <c r="A15535" s="15" t="n">
        <v>39286</v>
      </c>
      <c r="B15535" s="12" t="n">
        <v>0.0416666666666667</v>
      </c>
      <c r="C15535" s="13" t="n">
        <v>33.67715</v>
      </c>
      <c r="D15535" s="13" t="n">
        <v>-77.129117</v>
      </c>
      <c r="E15535" s="13" t="n">
        <v>27.626</v>
      </c>
      <c r="F15535" s="13" t="n">
        <v>35.555011</v>
      </c>
      <c r="G15535" s="13" t="n">
        <v>102.84</v>
      </c>
      <c r="H15535" s="3" t="n">
        <f aca="false">0.8476*G15535+16.36</f>
        <v>103.527184</v>
      </c>
    </row>
    <row r="15536" customFormat="false" ht="12.75" hidden="false" customHeight="false" outlineLevel="0" collapsed="false">
      <c r="A15536" s="15" t="n">
        <v>39286</v>
      </c>
      <c r="B15536" s="12" t="n">
        <v>0.0423611111111111</v>
      </c>
      <c r="C15536" s="13" t="n">
        <v>33.679</v>
      </c>
      <c r="D15536" s="13" t="n">
        <v>-77.126517</v>
      </c>
      <c r="E15536" s="13" t="n">
        <v>27.626</v>
      </c>
      <c r="F15536" s="13" t="n">
        <v>35.551</v>
      </c>
      <c r="G15536" s="13" t="n">
        <v>102.68972</v>
      </c>
      <c r="H15536" s="3" t="n">
        <f aca="false">0.8476*G15536+16.36</f>
        <v>103.399806672</v>
      </c>
    </row>
    <row r="15537" customFormat="false" ht="12.75" hidden="false" customHeight="false" outlineLevel="0" collapsed="false">
      <c r="A15537" s="15" t="n">
        <v>39286</v>
      </c>
      <c r="B15537" s="12" t="n">
        <v>0.0430555555555556</v>
      </c>
      <c r="C15537" s="13" t="n">
        <v>33.6809</v>
      </c>
      <c r="D15537" s="13" t="n">
        <v>-77.123983</v>
      </c>
      <c r="E15537" s="13" t="n">
        <v>27.625</v>
      </c>
      <c r="F15537" s="13" t="n">
        <v>35.550224</v>
      </c>
      <c r="G15537" s="13" t="n">
        <v>102.54045</v>
      </c>
      <c r="H15537" s="3" t="n">
        <f aca="false">0.8476*G15537+16.36</f>
        <v>103.27328542</v>
      </c>
    </row>
    <row r="15538" customFormat="false" ht="12.75" hidden="false" customHeight="false" outlineLevel="0" collapsed="false">
      <c r="A15538" s="15" t="n">
        <v>39286</v>
      </c>
      <c r="B15538" s="12" t="n">
        <v>0.04375</v>
      </c>
      <c r="C15538" s="13" t="n">
        <v>33.682767</v>
      </c>
      <c r="D15538" s="13" t="n">
        <v>-77.121367</v>
      </c>
      <c r="E15538" s="13" t="n">
        <v>27.626</v>
      </c>
      <c r="F15538" s="13" t="n">
        <v>35.543184</v>
      </c>
      <c r="G15538" s="13" t="n">
        <v>102.46</v>
      </c>
      <c r="H15538" s="3" t="n">
        <f aca="false">0.8476*G15538+16.36</f>
        <v>103.205096</v>
      </c>
    </row>
    <row r="15539" customFormat="false" ht="12.75" hidden="false" customHeight="false" outlineLevel="0" collapsed="false">
      <c r="A15539" s="15" t="n">
        <v>39286</v>
      </c>
      <c r="B15539" s="12" t="n">
        <v>0.0444444444444444</v>
      </c>
      <c r="C15539" s="13" t="n">
        <v>33.684633</v>
      </c>
      <c r="D15539" s="13" t="n">
        <v>-77.118833</v>
      </c>
      <c r="E15539" s="13" t="n">
        <v>27.625</v>
      </c>
      <c r="F15539" s="13" t="n">
        <v>35.542922</v>
      </c>
      <c r="G15539" s="13" t="n">
        <v>102.36844</v>
      </c>
      <c r="H15539" s="3" t="n">
        <f aca="false">0.8476*G15539+16.36</f>
        <v>103.127489744</v>
      </c>
    </row>
    <row r="15540" customFormat="false" ht="12.75" hidden="false" customHeight="false" outlineLevel="0" collapsed="false">
      <c r="A15540" s="15" t="n">
        <v>39286</v>
      </c>
      <c r="B15540" s="12" t="n">
        <v>0.0451388888888889</v>
      </c>
      <c r="C15540" s="13" t="n">
        <v>33.68645</v>
      </c>
      <c r="D15540" s="13" t="n">
        <v>-77.116333</v>
      </c>
      <c r="E15540" s="13" t="n">
        <v>27.625</v>
      </c>
      <c r="F15540" s="13" t="n">
        <v>35.54319</v>
      </c>
      <c r="G15540" s="13" t="n">
        <v>102.26</v>
      </c>
      <c r="H15540" s="3" t="n">
        <f aca="false">0.8476*G15540+16.36</f>
        <v>103.035576</v>
      </c>
    </row>
    <row r="15541" customFormat="false" ht="12.75" hidden="false" customHeight="false" outlineLevel="0" collapsed="false">
      <c r="A15541" s="15" t="n">
        <v>39286</v>
      </c>
      <c r="B15541" s="12" t="n">
        <v>0.0458333333333333</v>
      </c>
      <c r="C15541" s="13" t="n">
        <v>33.688333</v>
      </c>
      <c r="D15541" s="13" t="n">
        <v>-77.113733</v>
      </c>
      <c r="E15541" s="13" t="n">
        <v>27.626</v>
      </c>
      <c r="F15541" s="13" t="n">
        <v>35.546889</v>
      </c>
      <c r="G15541" s="13" t="n">
        <v>102.18112</v>
      </c>
      <c r="H15541" s="3" t="n">
        <f aca="false">0.8476*G15541+16.36</f>
        <v>102.968717312</v>
      </c>
    </row>
    <row r="15542" customFormat="false" ht="12.75" hidden="false" customHeight="false" outlineLevel="0" collapsed="false">
      <c r="A15542" s="15" t="n">
        <v>39286</v>
      </c>
      <c r="B15542" s="12" t="n">
        <v>0.0465277777777778</v>
      </c>
      <c r="C15542" s="13" t="n">
        <v>33.69025</v>
      </c>
      <c r="D15542" s="13" t="n">
        <v>-77.111133</v>
      </c>
      <c r="E15542" s="13" t="n">
        <v>27.625</v>
      </c>
      <c r="F15542" s="13" t="n">
        <v>35.536744</v>
      </c>
      <c r="G15542" s="13" t="n">
        <v>102.18872</v>
      </c>
      <c r="H15542" s="3" t="n">
        <f aca="false">0.8476*G15542+16.36</f>
        <v>102.975159072</v>
      </c>
    </row>
    <row r="15543" customFormat="false" ht="12.75" hidden="false" customHeight="false" outlineLevel="0" collapsed="false">
      <c r="A15543" s="15" t="n">
        <v>39286</v>
      </c>
      <c r="B15543" s="12" t="n">
        <v>0.0472222222222222</v>
      </c>
      <c r="C15543" s="13" t="n">
        <v>33.692083</v>
      </c>
      <c r="D15543" s="13" t="n">
        <v>-77.1086</v>
      </c>
      <c r="E15543" s="13" t="n">
        <v>27.62329</v>
      </c>
      <c r="F15543" s="13" t="n">
        <v>35.53471</v>
      </c>
      <c r="G15543" s="13" t="n">
        <v>102.15</v>
      </c>
      <c r="H15543" s="3" t="n">
        <f aca="false">0.8476*G15543+16.36</f>
        <v>102.94234</v>
      </c>
    </row>
    <row r="15544" customFormat="false" ht="12.75" hidden="false" customHeight="false" outlineLevel="0" collapsed="false">
      <c r="A15544" s="15" t="n">
        <v>39286</v>
      </c>
      <c r="B15544" s="12" t="n">
        <v>0.0479166666666667</v>
      </c>
      <c r="C15544" s="13" t="n">
        <v>33.693933</v>
      </c>
      <c r="D15544" s="13" t="n">
        <v>-77.10605</v>
      </c>
      <c r="E15544" s="13" t="n">
        <v>27.605</v>
      </c>
      <c r="F15544" s="13" t="n">
        <v>35.547385</v>
      </c>
      <c r="G15544" s="13" t="n">
        <v>102.16</v>
      </c>
      <c r="H15544" s="3" t="n">
        <f aca="false">0.8476*G15544+16.36</f>
        <v>102.950816</v>
      </c>
    </row>
    <row r="15545" customFormat="false" ht="12.75" hidden="false" customHeight="false" outlineLevel="0" collapsed="false">
      <c r="A15545" s="15" t="n">
        <v>39286</v>
      </c>
      <c r="B15545" s="12" t="n">
        <v>0.0486111111111111</v>
      </c>
      <c r="C15545" s="13" t="n">
        <v>33.695717</v>
      </c>
      <c r="D15545" s="13" t="n">
        <v>-77.103617</v>
      </c>
      <c r="E15545" s="13" t="n">
        <v>27.625</v>
      </c>
      <c r="F15545" s="13" t="n">
        <v>35.542822</v>
      </c>
      <c r="G15545" s="13" t="n">
        <v>102.14822</v>
      </c>
      <c r="H15545" s="3" t="n">
        <f aca="false">0.8476*G15545+16.36</f>
        <v>102.940831272</v>
      </c>
    </row>
    <row r="15546" customFormat="false" ht="12.75" hidden="false" customHeight="false" outlineLevel="0" collapsed="false">
      <c r="A15546" s="15" t="n">
        <v>39286</v>
      </c>
      <c r="B15546" s="12" t="n">
        <v>0.0493055555555556</v>
      </c>
      <c r="C15546" s="13" t="n">
        <v>33.697583</v>
      </c>
      <c r="D15546" s="13" t="n">
        <v>-77.101033</v>
      </c>
      <c r="E15546" s="13" t="n">
        <v>27.620195</v>
      </c>
      <c r="F15546" s="13" t="n">
        <v>35.453169</v>
      </c>
      <c r="G15546" s="13" t="n">
        <v>102.74585</v>
      </c>
      <c r="H15546" s="3" t="n">
        <f aca="false">0.8476*G15546+16.36</f>
        <v>103.44738246</v>
      </c>
    </row>
    <row r="15547" customFormat="false" ht="12.75" hidden="false" customHeight="false" outlineLevel="0" collapsed="false">
      <c r="A15547" s="15" t="n">
        <v>39286</v>
      </c>
      <c r="B15547" s="12" t="n">
        <v>0.05</v>
      </c>
      <c r="C15547" s="13" t="n">
        <v>33.6995</v>
      </c>
      <c r="D15547" s="13" t="n">
        <v>-77.098417</v>
      </c>
      <c r="E15547" s="13" t="n">
        <v>27.623</v>
      </c>
      <c r="F15547" s="13" t="n">
        <v>35.459942</v>
      </c>
      <c r="G15547" s="13" t="n">
        <v>103.38</v>
      </c>
      <c r="H15547" s="3" t="n">
        <f aca="false">0.8476*G15547+16.36</f>
        <v>103.984888</v>
      </c>
    </row>
    <row r="15548" customFormat="false" ht="12.75" hidden="false" customHeight="false" outlineLevel="0" collapsed="false">
      <c r="A15548" s="15" t="n">
        <v>39286</v>
      </c>
      <c r="B15548" s="12" t="n">
        <v>0.0506944444444445</v>
      </c>
      <c r="C15548" s="13" t="n">
        <v>33.70135</v>
      </c>
      <c r="D15548" s="13" t="n">
        <v>-77.095867</v>
      </c>
      <c r="E15548" s="13" t="n">
        <v>27.625228</v>
      </c>
      <c r="F15548" s="13" t="n">
        <v>35.453456</v>
      </c>
      <c r="G15548" s="13" t="n">
        <v>103.62228</v>
      </c>
      <c r="H15548" s="3" t="n">
        <f aca="false">0.8476*G15548+16.36</f>
        <v>104.190244528</v>
      </c>
    </row>
    <row r="15549" customFormat="false" ht="12.75" hidden="false" customHeight="false" outlineLevel="0" collapsed="false">
      <c r="A15549" s="15" t="n">
        <v>39286</v>
      </c>
      <c r="B15549" s="12" t="n">
        <v>0.0513888888888889</v>
      </c>
      <c r="C15549" s="13" t="n">
        <v>33.70325</v>
      </c>
      <c r="D15549" s="13" t="n">
        <v>-77.09325</v>
      </c>
      <c r="E15549" s="13" t="n">
        <v>27.631</v>
      </c>
      <c r="F15549" s="13" t="n">
        <v>35.453265</v>
      </c>
      <c r="G15549" s="13" t="n">
        <v>103.6</v>
      </c>
      <c r="H15549" s="3" t="n">
        <f aca="false">0.8476*G15549+16.36</f>
        <v>104.17136</v>
      </c>
    </row>
    <row r="15550" customFormat="false" ht="12.75" hidden="false" customHeight="false" outlineLevel="0" collapsed="false">
      <c r="A15550" s="15" t="n">
        <v>39286</v>
      </c>
      <c r="B15550" s="12" t="n">
        <v>0.0520833333333333</v>
      </c>
      <c r="C15550" s="13" t="n">
        <v>33.7052</v>
      </c>
      <c r="D15550" s="13" t="n">
        <v>-77.090617</v>
      </c>
      <c r="E15550" s="13" t="n">
        <v>27.628</v>
      </c>
      <c r="F15550" s="13" t="n">
        <v>35.45</v>
      </c>
      <c r="G15550" s="13" t="n">
        <v>103.39477</v>
      </c>
      <c r="H15550" s="3" t="n">
        <f aca="false">0.8476*G15550+16.36</f>
        <v>103.997407052</v>
      </c>
    </row>
    <row r="15551" customFormat="false" ht="12.75" hidden="false" customHeight="false" outlineLevel="0" collapsed="false">
      <c r="A15551" s="15" t="n">
        <v>39286</v>
      </c>
      <c r="B15551" s="12" t="n">
        <v>0.0527777777777778</v>
      </c>
      <c r="C15551" s="13" t="n">
        <v>33.7071</v>
      </c>
      <c r="D15551" s="13" t="n">
        <v>-77.087967</v>
      </c>
      <c r="E15551" s="13" t="n">
        <v>27.625</v>
      </c>
      <c r="F15551" s="13" t="n">
        <v>35.454556</v>
      </c>
      <c r="G15551" s="13" t="n">
        <v>103.21278</v>
      </c>
      <c r="H15551" s="3" t="n">
        <f aca="false">0.8476*G15551+16.36</f>
        <v>103.843152328</v>
      </c>
    </row>
    <row r="15552" customFormat="false" ht="12.75" hidden="false" customHeight="false" outlineLevel="0" collapsed="false">
      <c r="A15552" s="15" t="n">
        <v>39286</v>
      </c>
      <c r="B15552" s="12" t="n">
        <v>0.0534722222222222</v>
      </c>
      <c r="C15552" s="13" t="n">
        <v>33.708983</v>
      </c>
      <c r="D15552" s="13" t="n">
        <v>-77.085417</v>
      </c>
      <c r="E15552" s="13" t="n">
        <v>27.62159</v>
      </c>
      <c r="F15552" s="13" t="n">
        <v>35.62941</v>
      </c>
      <c r="G15552" s="13" t="n">
        <v>103.1141</v>
      </c>
      <c r="H15552" s="3" t="n">
        <f aca="false">0.8476*G15552+16.36</f>
        <v>103.75951116</v>
      </c>
    </row>
    <row r="15553" customFormat="false" ht="12.75" hidden="false" customHeight="false" outlineLevel="0" collapsed="false">
      <c r="A15553" s="15" t="n">
        <v>39286</v>
      </c>
      <c r="B15553" s="12" t="n">
        <v>0.0541666666666667</v>
      </c>
      <c r="C15553" s="13" t="n">
        <v>33.710867</v>
      </c>
      <c r="D15553" s="13" t="n">
        <v>-77.082817</v>
      </c>
      <c r="E15553" s="13" t="n">
        <v>27.626</v>
      </c>
      <c r="F15553" s="13" t="n">
        <v>35.629312</v>
      </c>
      <c r="G15553" s="13" t="n">
        <v>102.83377</v>
      </c>
      <c r="H15553" s="3" t="n">
        <f aca="false">0.8476*G15553+16.36</f>
        <v>103.521903452</v>
      </c>
    </row>
    <row r="15554" customFormat="false" ht="12.75" hidden="false" customHeight="false" outlineLevel="0" collapsed="false">
      <c r="A15554" s="15" t="n">
        <v>39286</v>
      </c>
      <c r="B15554" s="12" t="n">
        <v>0.0548611111111111</v>
      </c>
      <c r="C15554" s="13" t="n">
        <v>33.71275</v>
      </c>
      <c r="D15554" s="13" t="n">
        <v>-77.080217</v>
      </c>
      <c r="E15554" s="13" t="n">
        <v>27.618656</v>
      </c>
      <c r="F15554" s="13" t="n">
        <v>35.618656</v>
      </c>
      <c r="G15554" s="13" t="n">
        <v>102.63672</v>
      </c>
      <c r="H15554" s="3" t="n">
        <f aca="false">0.8476*G15554+16.36</f>
        <v>103.354883872</v>
      </c>
    </row>
    <row r="15555" customFormat="false" ht="12.75" hidden="false" customHeight="false" outlineLevel="0" collapsed="false">
      <c r="A15555" s="15" t="n">
        <v>39286</v>
      </c>
      <c r="B15555" s="12" t="n">
        <v>0.0555555555555556</v>
      </c>
      <c r="C15555" s="13" t="n">
        <v>33.714617</v>
      </c>
      <c r="D15555" s="13" t="n">
        <v>-77.0777</v>
      </c>
      <c r="E15555" s="13" t="n">
        <v>27.625</v>
      </c>
      <c r="F15555" s="13" t="n">
        <v>35.60969</v>
      </c>
      <c r="G15555" s="13" t="n">
        <v>102.5531</v>
      </c>
      <c r="H15555" s="3" t="n">
        <f aca="false">0.8476*G15555+16.36</f>
        <v>103.28400756</v>
      </c>
    </row>
    <row r="15556" customFormat="false" ht="12.75" hidden="false" customHeight="false" outlineLevel="0" collapsed="false">
      <c r="A15556" s="15" t="n">
        <v>39286</v>
      </c>
      <c r="B15556" s="12" t="n">
        <v>0.05625</v>
      </c>
      <c r="C15556" s="13" t="n">
        <v>33.716517</v>
      </c>
      <c r="D15556" s="13" t="n">
        <v>-77.0751</v>
      </c>
      <c r="E15556" s="13" t="n">
        <v>27.618723</v>
      </c>
      <c r="F15556" s="13" t="n">
        <v>35.614277</v>
      </c>
      <c r="G15556" s="13" t="n">
        <v>102.41638</v>
      </c>
      <c r="H15556" s="3" t="n">
        <f aca="false">0.8476*G15556+16.36</f>
        <v>103.168123688</v>
      </c>
    </row>
    <row r="15557" customFormat="false" ht="12.75" hidden="false" customHeight="false" outlineLevel="0" collapsed="false">
      <c r="A15557" s="15" t="n">
        <v>39286</v>
      </c>
      <c r="B15557" s="12" t="n">
        <v>0.0569444444444444</v>
      </c>
      <c r="C15557" s="13" t="n">
        <v>33.718433</v>
      </c>
      <c r="D15557" s="13" t="n">
        <v>-77.07245</v>
      </c>
      <c r="E15557" s="13" t="n">
        <v>27.615378</v>
      </c>
      <c r="F15557" s="13" t="n">
        <v>35.615487</v>
      </c>
      <c r="G15557" s="13" t="n">
        <v>102.30244</v>
      </c>
      <c r="H15557" s="3" t="n">
        <f aca="false">0.8476*G15557+16.36</f>
        <v>103.071548144</v>
      </c>
    </row>
    <row r="15558" customFormat="false" ht="12.75" hidden="false" customHeight="false" outlineLevel="0" collapsed="false">
      <c r="A15558" s="15" t="n">
        <v>39286</v>
      </c>
      <c r="B15558" s="12" t="n">
        <v>0.0576388888888889</v>
      </c>
      <c r="C15558" s="13" t="n">
        <v>33.72035</v>
      </c>
      <c r="D15558" s="13" t="n">
        <v>-77.069833</v>
      </c>
      <c r="E15558" s="13" t="n">
        <v>27.616</v>
      </c>
      <c r="F15558" s="13" t="n">
        <v>35.616975</v>
      </c>
      <c r="G15558" s="13" t="n">
        <v>102.24605</v>
      </c>
      <c r="H15558" s="3" t="n">
        <f aca="false">0.8476*G15558+16.36</f>
        <v>103.02375198</v>
      </c>
    </row>
    <row r="15559" customFormat="false" ht="12.75" hidden="false" customHeight="false" outlineLevel="0" collapsed="false">
      <c r="A15559" s="15" t="n">
        <v>39286</v>
      </c>
      <c r="B15559" s="12" t="n">
        <v>0.0583333333333333</v>
      </c>
      <c r="C15559" s="13" t="n">
        <v>33.722167</v>
      </c>
      <c r="D15559" s="13" t="n">
        <v>-77.06735</v>
      </c>
      <c r="E15559" s="13" t="n">
        <v>27.613</v>
      </c>
      <c r="F15559" s="13" t="n">
        <v>35.619412</v>
      </c>
      <c r="G15559" s="13" t="n">
        <v>102.23177</v>
      </c>
      <c r="H15559" s="3" t="n">
        <f aca="false">0.8476*G15559+16.36</f>
        <v>103.011648252</v>
      </c>
    </row>
    <row r="15560" customFormat="false" ht="12.75" hidden="false" customHeight="false" outlineLevel="0" collapsed="false">
      <c r="A15560" s="15" t="n">
        <v>39286</v>
      </c>
      <c r="B15560" s="12" t="n">
        <v>0.0590277777777778</v>
      </c>
      <c r="C15560" s="13" t="n">
        <v>33.724017</v>
      </c>
      <c r="D15560" s="13" t="n">
        <v>-77.064767</v>
      </c>
      <c r="E15560" s="13" t="n">
        <v>27.608</v>
      </c>
      <c r="F15560" s="13" t="n">
        <v>35.621428</v>
      </c>
      <c r="G15560" s="13" t="n">
        <v>102.26572</v>
      </c>
      <c r="H15560" s="3" t="n">
        <f aca="false">0.8476*G15560+16.36</f>
        <v>103.040424272</v>
      </c>
    </row>
    <row r="15561" customFormat="false" ht="12.75" hidden="false" customHeight="false" outlineLevel="0" collapsed="false">
      <c r="A15561" s="15" t="n">
        <v>39286</v>
      </c>
      <c r="B15561" s="12" t="n">
        <v>0.0597222222222222</v>
      </c>
      <c r="C15561" s="13" t="n">
        <v>33.725917</v>
      </c>
      <c r="D15561" s="13" t="n">
        <v>-77.0622</v>
      </c>
      <c r="E15561" s="13" t="n">
        <v>27.608</v>
      </c>
      <c r="F15561" s="13" t="n">
        <v>35.61511</v>
      </c>
      <c r="G15561" s="13" t="n">
        <v>102.5089</v>
      </c>
      <c r="H15561" s="3" t="n">
        <f aca="false">0.8476*G15561+16.36</f>
        <v>103.24654364</v>
      </c>
    </row>
    <row r="15562" customFormat="false" ht="12.75" hidden="false" customHeight="false" outlineLevel="0" collapsed="false">
      <c r="A15562" s="15" t="n">
        <v>39286</v>
      </c>
      <c r="B15562" s="12" t="n">
        <v>0.0604166666666667</v>
      </c>
      <c r="C15562" s="13" t="n">
        <v>33.727783</v>
      </c>
      <c r="D15562" s="13" t="n">
        <v>-77.0596</v>
      </c>
      <c r="E15562" s="13" t="n">
        <v>27.606</v>
      </c>
      <c r="F15562" s="13" t="n">
        <v>35.614</v>
      </c>
      <c r="G15562" s="13" t="n">
        <v>102.63385</v>
      </c>
      <c r="H15562" s="3" t="n">
        <f aca="false">0.8476*G15562+16.36</f>
        <v>103.35245126</v>
      </c>
    </row>
    <row r="15563" customFormat="false" ht="12.75" hidden="false" customHeight="false" outlineLevel="0" collapsed="false">
      <c r="A15563" s="15" t="n">
        <v>39286</v>
      </c>
      <c r="B15563" s="12" t="n">
        <v>0.0611111111111111</v>
      </c>
      <c r="C15563" s="13" t="n">
        <v>33.7297</v>
      </c>
      <c r="D15563" s="13" t="n">
        <v>-77.056983</v>
      </c>
      <c r="E15563" s="13" t="n">
        <v>27.611957</v>
      </c>
      <c r="F15563" s="13" t="n">
        <v>35.615087</v>
      </c>
      <c r="G15563" s="13" t="n">
        <v>102.59043</v>
      </c>
      <c r="H15563" s="3" t="n">
        <f aca="false">0.8476*G15563+16.36</f>
        <v>103.315648468</v>
      </c>
    </row>
    <row r="15564" customFormat="false" ht="12.75" hidden="false" customHeight="false" outlineLevel="0" collapsed="false">
      <c r="A15564" s="15" t="n">
        <v>39286</v>
      </c>
      <c r="B15564" s="12" t="n">
        <v>0.0618055555555556</v>
      </c>
      <c r="C15564" s="13" t="n">
        <v>33.7316</v>
      </c>
      <c r="D15564" s="13" t="n">
        <v>-77.054367</v>
      </c>
      <c r="E15564" s="13" t="n">
        <v>27.6</v>
      </c>
      <c r="F15564" s="13" t="n">
        <v>35.61202</v>
      </c>
      <c r="G15564" s="13" t="n">
        <v>102.59505</v>
      </c>
      <c r="H15564" s="3" t="n">
        <f aca="false">0.8476*G15564+16.36</f>
        <v>103.31956438</v>
      </c>
    </row>
    <row r="15565" customFormat="false" ht="12.75" hidden="false" customHeight="false" outlineLevel="0" collapsed="false">
      <c r="A15565" s="15" t="n">
        <v>39286</v>
      </c>
      <c r="B15565" s="12" t="n">
        <v>0.0625</v>
      </c>
      <c r="C15565" s="13" t="n">
        <v>33.7335</v>
      </c>
      <c r="D15565" s="13" t="n">
        <v>-77.0518</v>
      </c>
      <c r="E15565" s="13" t="n">
        <v>27.6</v>
      </c>
      <c r="F15565" s="13" t="n">
        <v>35.615</v>
      </c>
      <c r="G15565" s="13" t="n">
        <v>102.48488</v>
      </c>
      <c r="H15565" s="3" t="n">
        <f aca="false">0.8476*G15565+16.36</f>
        <v>103.226184288</v>
      </c>
    </row>
    <row r="15566" customFormat="false" ht="12.75" hidden="false" customHeight="false" outlineLevel="0" collapsed="false">
      <c r="A15566" s="15" t="n">
        <v>39286</v>
      </c>
      <c r="B15566" s="12" t="n">
        <v>0.0631944444444444</v>
      </c>
      <c r="C15566" s="13" t="n">
        <v>33.73535</v>
      </c>
      <c r="D15566" s="13" t="n">
        <v>-77.049217</v>
      </c>
      <c r="E15566" s="13" t="n">
        <v>27.596</v>
      </c>
      <c r="F15566" s="13" t="n">
        <v>35.61283</v>
      </c>
      <c r="G15566" s="13" t="n">
        <v>102.45</v>
      </c>
      <c r="H15566" s="3" t="n">
        <f aca="false">0.8476*G15566+16.36</f>
        <v>103.19662</v>
      </c>
    </row>
    <row r="15567" customFormat="false" ht="12.75" hidden="false" customHeight="false" outlineLevel="0" collapsed="false">
      <c r="A15567" s="15" t="n">
        <v>39286</v>
      </c>
      <c r="B15567" s="12" t="n">
        <v>0.0638888888888889</v>
      </c>
      <c r="C15567" s="13" t="n">
        <v>33.737283</v>
      </c>
      <c r="D15567" s="13" t="n">
        <v>-77.046617</v>
      </c>
      <c r="E15567" s="13" t="n">
        <v>27.596</v>
      </c>
      <c r="F15567" s="13" t="n">
        <v>35.610635</v>
      </c>
      <c r="G15567" s="13" t="n">
        <v>102.4</v>
      </c>
      <c r="H15567" s="3" t="n">
        <f aca="false">0.8476*G15567+16.36</f>
        <v>103.15424</v>
      </c>
    </row>
    <row r="15568" customFormat="false" ht="12.75" hidden="false" customHeight="false" outlineLevel="0" collapsed="false">
      <c r="A15568" s="15" t="n">
        <v>39286</v>
      </c>
      <c r="B15568" s="12" t="n">
        <v>0.0645833333333333</v>
      </c>
      <c r="C15568" s="13" t="n">
        <v>33.7392</v>
      </c>
      <c r="D15568" s="13" t="n">
        <v>-77.04395</v>
      </c>
      <c r="E15568" s="13" t="n">
        <v>27.603</v>
      </c>
      <c r="F15568" s="13" t="n">
        <v>35.605877</v>
      </c>
      <c r="G15568" s="13" t="n">
        <v>102.28438</v>
      </c>
      <c r="H15568" s="3" t="n">
        <f aca="false">0.8476*G15568+16.36</f>
        <v>103.056240488</v>
      </c>
    </row>
    <row r="15569" customFormat="false" ht="12.75" hidden="false" customHeight="false" outlineLevel="0" collapsed="false">
      <c r="A15569" s="15" t="n">
        <v>39286</v>
      </c>
      <c r="B15569" s="12" t="n">
        <v>0.0652777777777778</v>
      </c>
      <c r="C15569" s="13" t="n">
        <v>33.741117</v>
      </c>
      <c r="D15569" s="13" t="n">
        <v>-77.041267</v>
      </c>
      <c r="E15569" s="13" t="n">
        <v>27.595</v>
      </c>
      <c r="F15569" s="13" t="n">
        <v>35.608265</v>
      </c>
      <c r="G15569" s="13" t="n">
        <v>102.26422</v>
      </c>
      <c r="H15569" s="3" t="n">
        <f aca="false">0.8476*G15569+16.36</f>
        <v>103.039152872</v>
      </c>
    </row>
    <row r="15570" customFormat="false" ht="12.75" hidden="false" customHeight="false" outlineLevel="0" collapsed="false">
      <c r="A15570" s="15" t="n">
        <v>39286</v>
      </c>
      <c r="B15570" s="12" t="n">
        <v>0.0659722222222222</v>
      </c>
      <c r="C15570" s="13" t="n">
        <v>33.743083</v>
      </c>
      <c r="D15570" s="13" t="n">
        <v>-77.03865</v>
      </c>
      <c r="E15570" s="13" t="n">
        <v>27.595405</v>
      </c>
      <c r="F15570" s="13" t="n">
        <v>35.609</v>
      </c>
      <c r="G15570" s="13" t="n">
        <v>102.20405</v>
      </c>
      <c r="H15570" s="3" t="n">
        <f aca="false">0.8476*G15570+16.36</f>
        <v>102.98815278</v>
      </c>
    </row>
    <row r="15571" customFormat="false" ht="12.75" hidden="false" customHeight="false" outlineLevel="0" collapsed="false">
      <c r="A15571" s="15" t="n">
        <v>39286</v>
      </c>
      <c r="B15571" s="12" t="n">
        <v>0.0666666666666667</v>
      </c>
      <c r="C15571" s="13" t="n">
        <v>33.745</v>
      </c>
      <c r="D15571" s="13" t="n">
        <v>-77.035967</v>
      </c>
      <c r="E15571" s="13" t="n">
        <v>27.593777</v>
      </c>
      <c r="F15571" s="13" t="n">
        <v>35.625</v>
      </c>
      <c r="G15571" s="13" t="n">
        <v>102.20224</v>
      </c>
      <c r="H15571" s="3" t="n">
        <f aca="false">0.8476*G15571+16.36</f>
        <v>102.986618624</v>
      </c>
    </row>
    <row r="15572" customFormat="false" ht="12.75" hidden="false" customHeight="false" outlineLevel="0" collapsed="false">
      <c r="A15572" s="15" t="n">
        <v>39286</v>
      </c>
      <c r="B15572" s="12" t="n">
        <v>0.0673611111111111</v>
      </c>
      <c r="C15572" s="13" t="n">
        <v>33.746917</v>
      </c>
      <c r="D15572" s="13" t="n">
        <v>-77.033367</v>
      </c>
      <c r="E15572" s="13" t="n">
        <v>27.588743</v>
      </c>
      <c r="F15572" s="13" t="n">
        <v>35.630628</v>
      </c>
      <c r="G15572" s="13" t="n">
        <v>102.16</v>
      </c>
      <c r="H15572" s="3" t="n">
        <f aca="false">0.8476*G15572+16.36</f>
        <v>102.950816</v>
      </c>
    </row>
    <row r="15573" customFormat="false" ht="12.75" hidden="false" customHeight="false" outlineLevel="0" collapsed="false">
      <c r="A15573" s="15" t="n">
        <v>39286</v>
      </c>
      <c r="B15573" s="12" t="n">
        <v>0.0680555555555556</v>
      </c>
      <c r="C15573" s="13" t="n">
        <v>33.748783</v>
      </c>
      <c r="D15573" s="13" t="n">
        <v>-77.030767</v>
      </c>
      <c r="E15573" s="13" t="n">
        <v>27.580645</v>
      </c>
      <c r="F15573" s="13" t="n">
        <v>35.650935</v>
      </c>
      <c r="G15573" s="13" t="n">
        <v>102.16355</v>
      </c>
      <c r="H15573" s="3" t="n">
        <f aca="false">0.8476*G15573+16.36</f>
        <v>102.95382498</v>
      </c>
    </row>
    <row r="15574" customFormat="false" ht="12.75" hidden="false" customHeight="false" outlineLevel="0" collapsed="false">
      <c r="A15574" s="15" t="n">
        <v>39286</v>
      </c>
      <c r="B15574" s="12" t="n">
        <v>0.06875</v>
      </c>
      <c r="C15574" s="13" t="n">
        <v>33.7507</v>
      </c>
      <c r="D15574" s="13" t="n">
        <v>-77.028183</v>
      </c>
      <c r="E15574" s="13" t="n">
        <v>27.589324</v>
      </c>
      <c r="F15574" s="13" t="n">
        <v>35.637676</v>
      </c>
      <c r="G15574" s="13" t="n">
        <v>102.12323</v>
      </c>
      <c r="H15574" s="3" t="n">
        <f aca="false">0.8476*G15574+16.36</f>
        <v>102.919649748</v>
      </c>
    </row>
    <row r="15575" customFormat="false" ht="12.75" hidden="false" customHeight="false" outlineLevel="0" collapsed="false">
      <c r="A15575" s="15" t="n">
        <v>39286</v>
      </c>
      <c r="B15575" s="12" t="n">
        <v>0.0694444444444444</v>
      </c>
      <c r="C15575" s="13" t="n">
        <v>33.752583</v>
      </c>
      <c r="D15575" s="13" t="n">
        <v>-77.025567</v>
      </c>
      <c r="E15575" s="13" t="n">
        <v>27.585</v>
      </c>
      <c r="F15575" s="13" t="n">
        <v>35.635714</v>
      </c>
      <c r="G15575" s="13" t="n">
        <v>102.24035</v>
      </c>
      <c r="H15575" s="3" t="n">
        <f aca="false">0.8476*G15575+16.36</f>
        <v>103.01892066</v>
      </c>
    </row>
    <row r="15576" customFormat="false" ht="12.75" hidden="false" customHeight="false" outlineLevel="0" collapsed="false">
      <c r="A15576" s="15" t="n">
        <v>39286</v>
      </c>
      <c r="B15576" s="12" t="n">
        <v>0.0701388888888889</v>
      </c>
      <c r="C15576" s="13" t="n">
        <v>33.754483</v>
      </c>
      <c r="D15576" s="13" t="n">
        <v>-77.02295</v>
      </c>
      <c r="E15576" s="13" t="n">
        <v>27.585695</v>
      </c>
      <c r="F15576" s="13" t="n">
        <v>35.634</v>
      </c>
      <c r="G15576" s="13" t="n">
        <v>102.29</v>
      </c>
      <c r="H15576" s="3" t="n">
        <f aca="false">0.8476*G15576+16.36</f>
        <v>103.061004</v>
      </c>
    </row>
    <row r="15577" customFormat="false" ht="12.75" hidden="false" customHeight="false" outlineLevel="0" collapsed="false">
      <c r="A15577" s="15" t="n">
        <v>39286</v>
      </c>
      <c r="B15577" s="12" t="n">
        <v>0.0708333333333333</v>
      </c>
      <c r="C15577" s="13" t="n">
        <v>33.756417</v>
      </c>
      <c r="D15577" s="13" t="n">
        <v>-77.020317</v>
      </c>
      <c r="E15577" s="13" t="n">
        <v>27.586</v>
      </c>
      <c r="F15577" s="13" t="n">
        <v>35.638441</v>
      </c>
      <c r="G15577" s="13" t="n">
        <v>102.28288</v>
      </c>
      <c r="H15577" s="3" t="n">
        <f aca="false">0.8476*G15577+16.36</f>
        <v>103.054969088</v>
      </c>
    </row>
    <row r="15578" customFormat="false" ht="12.75" hidden="false" customHeight="false" outlineLevel="0" collapsed="false">
      <c r="A15578" s="15" t="n">
        <v>39286</v>
      </c>
      <c r="B15578" s="12" t="n">
        <v>0.0715277777777778</v>
      </c>
      <c r="C15578" s="13" t="n">
        <v>33.758367</v>
      </c>
      <c r="D15578" s="13" t="n">
        <v>-77.017683</v>
      </c>
      <c r="E15578" s="13" t="n">
        <v>27.580728</v>
      </c>
      <c r="F15578" s="13" t="n">
        <v>35.652901</v>
      </c>
      <c r="G15578" s="13" t="n">
        <v>102.21</v>
      </c>
      <c r="H15578" s="3" t="n">
        <f aca="false">0.8476*G15578+16.36</f>
        <v>102.993196</v>
      </c>
    </row>
    <row r="15579" customFormat="false" ht="12.75" hidden="false" customHeight="false" outlineLevel="0" collapsed="false">
      <c r="A15579" s="15" t="n">
        <v>39286</v>
      </c>
      <c r="B15579" s="12" t="n">
        <v>0.0722222222222222</v>
      </c>
      <c r="C15579" s="13" t="n">
        <v>33.760267</v>
      </c>
      <c r="D15579" s="13" t="n">
        <v>-77.015033</v>
      </c>
      <c r="E15579" s="13" t="n">
        <v>27.583</v>
      </c>
      <c r="F15579" s="13" t="n">
        <v>35.654961</v>
      </c>
      <c r="G15579" s="13" t="n">
        <v>102.18255</v>
      </c>
      <c r="H15579" s="3" t="n">
        <f aca="false">0.8476*G15579+16.36</f>
        <v>102.96992938</v>
      </c>
    </row>
    <row r="15580" customFormat="false" ht="12.75" hidden="false" customHeight="false" outlineLevel="0" collapsed="false">
      <c r="A15580" s="15" t="n">
        <v>39286</v>
      </c>
      <c r="B15580" s="12" t="n">
        <v>0.0729166666666667</v>
      </c>
      <c r="C15580" s="13" t="n">
        <v>33.7622</v>
      </c>
      <c r="D15580" s="13" t="n">
        <v>-77.0124</v>
      </c>
      <c r="E15580" s="13" t="n">
        <v>27.588</v>
      </c>
      <c r="F15580" s="13" t="n">
        <v>35.650285</v>
      </c>
      <c r="G15580" s="13" t="n">
        <v>102.15238</v>
      </c>
      <c r="H15580" s="3" t="n">
        <f aca="false">0.8476*G15580+16.36</f>
        <v>102.944357288</v>
      </c>
    </row>
    <row r="15581" customFormat="false" ht="12.75" hidden="false" customHeight="false" outlineLevel="0" collapsed="false">
      <c r="A15581" s="15" t="n">
        <v>39286</v>
      </c>
      <c r="B15581" s="12" t="n">
        <v>0.0736111111111111</v>
      </c>
      <c r="C15581" s="13" t="n">
        <v>33.76415</v>
      </c>
      <c r="D15581" s="13" t="n">
        <v>-77.009717</v>
      </c>
      <c r="E15581" s="13" t="n">
        <v>27.580222</v>
      </c>
      <c r="F15581" s="13" t="n">
        <v>35.664892</v>
      </c>
      <c r="G15581" s="13" t="n">
        <v>102.07</v>
      </c>
      <c r="H15581" s="3" t="n">
        <f aca="false">0.8476*G15581+16.36</f>
        <v>102.874532</v>
      </c>
    </row>
    <row r="15582" customFormat="false" ht="12.75" hidden="false" customHeight="false" outlineLevel="0" collapsed="false">
      <c r="A15582" s="15" t="n">
        <v>39286</v>
      </c>
      <c r="B15582" s="12" t="n">
        <v>0.0743055555555556</v>
      </c>
      <c r="C15582" s="13" t="n">
        <v>33.76595</v>
      </c>
      <c r="D15582" s="13" t="n">
        <v>-77.007217</v>
      </c>
      <c r="E15582" s="13" t="n">
        <v>27.57959</v>
      </c>
      <c r="F15582" s="13" t="n">
        <v>35.663771</v>
      </c>
      <c r="G15582" s="13" t="n">
        <v>102.12</v>
      </c>
      <c r="H15582" s="3" t="n">
        <f aca="false">0.8476*G15582+16.36</f>
        <v>102.916912</v>
      </c>
    </row>
    <row r="15583" customFormat="false" ht="12.75" hidden="false" customHeight="false" outlineLevel="0" collapsed="false">
      <c r="A15583" s="15" t="n">
        <v>39286</v>
      </c>
      <c r="B15583" s="12" t="n">
        <v>0.075</v>
      </c>
      <c r="C15583" s="13" t="n">
        <v>33.767767</v>
      </c>
      <c r="D15583" s="13" t="n">
        <v>-77.004767</v>
      </c>
      <c r="E15583" s="13" t="n">
        <v>27.575812</v>
      </c>
      <c r="F15583" s="13" t="n">
        <v>35.684624</v>
      </c>
      <c r="G15583" s="13" t="n">
        <v>102.15624</v>
      </c>
      <c r="H15583" s="3" t="n">
        <f aca="false">0.8476*G15583+16.36</f>
        <v>102.947629024</v>
      </c>
    </row>
    <row r="15584" customFormat="false" ht="12.75" hidden="false" customHeight="false" outlineLevel="0" collapsed="false">
      <c r="A15584" s="15" t="n">
        <v>39286</v>
      </c>
      <c r="B15584" s="12" t="n">
        <v>0.0756944444444444</v>
      </c>
      <c r="C15584" s="13" t="n">
        <v>33.769567</v>
      </c>
      <c r="D15584" s="13" t="n">
        <v>-77.002267</v>
      </c>
      <c r="E15584" s="13" t="n">
        <v>27.591</v>
      </c>
      <c r="F15584" s="13" t="n">
        <v>35.669</v>
      </c>
      <c r="G15584" s="13" t="n">
        <v>102.19</v>
      </c>
      <c r="H15584" s="3" t="n">
        <f aca="false">0.8476*G15584+16.36</f>
        <v>102.976244</v>
      </c>
    </row>
    <row r="15585" customFormat="false" ht="12.75" hidden="false" customHeight="false" outlineLevel="0" collapsed="false">
      <c r="A15585" s="15" t="n">
        <v>39286</v>
      </c>
      <c r="B15585" s="12" t="n">
        <v>0.0763888888888889</v>
      </c>
      <c r="C15585" s="13" t="n">
        <v>33.771483</v>
      </c>
      <c r="D15585" s="13" t="n">
        <v>-76.9996</v>
      </c>
      <c r="E15585" s="13" t="n">
        <v>27.595</v>
      </c>
      <c r="F15585" s="13" t="n">
        <v>35.674155</v>
      </c>
      <c r="G15585" s="13" t="n">
        <v>102.5169</v>
      </c>
      <c r="H15585" s="3" t="n">
        <f aca="false">0.8476*G15585+16.36</f>
        <v>103.25332444</v>
      </c>
    </row>
    <row r="15586" customFormat="false" ht="12.75" hidden="false" customHeight="false" outlineLevel="0" collapsed="false">
      <c r="A15586" s="15" t="n">
        <v>39286</v>
      </c>
      <c r="B15586" s="12" t="n">
        <v>0.0770833333333333</v>
      </c>
      <c r="C15586" s="13" t="n">
        <v>33.773367</v>
      </c>
      <c r="D15586" s="13" t="n">
        <v>-76.997017</v>
      </c>
      <c r="E15586" s="13" t="n">
        <v>27.584724</v>
      </c>
      <c r="F15586" s="13" t="n">
        <v>35.688033</v>
      </c>
      <c r="G15586" s="13" t="n">
        <v>102.68138</v>
      </c>
      <c r="H15586" s="3" t="n">
        <f aca="false">0.8476*G15586+16.36</f>
        <v>103.392737688</v>
      </c>
    </row>
    <row r="15587" customFormat="false" ht="12.75" hidden="false" customHeight="false" outlineLevel="0" collapsed="false">
      <c r="A15587" s="15" t="n">
        <v>39286</v>
      </c>
      <c r="B15587" s="12" t="n">
        <v>0.0777777777777778</v>
      </c>
      <c r="C15587" s="13" t="n">
        <v>33.77515</v>
      </c>
      <c r="D15587" s="13" t="n">
        <v>-76.994567</v>
      </c>
      <c r="E15587" s="13" t="n">
        <v>27.593</v>
      </c>
      <c r="F15587" s="13" t="n">
        <v>35.681486</v>
      </c>
      <c r="G15587" s="13" t="n">
        <v>102.69121</v>
      </c>
      <c r="H15587" s="3" t="n">
        <f aca="false">0.8476*G15587+16.36</f>
        <v>103.401069596</v>
      </c>
    </row>
    <row r="15588" customFormat="false" ht="12.75" hidden="false" customHeight="false" outlineLevel="0" collapsed="false">
      <c r="A15588" s="15" t="n">
        <v>39286</v>
      </c>
      <c r="B15588" s="12" t="n">
        <v>0.0784722222222222</v>
      </c>
      <c r="C15588" s="13" t="n">
        <v>33.777033</v>
      </c>
      <c r="D15588" s="13" t="n">
        <v>-76.992017</v>
      </c>
      <c r="E15588" s="13" t="n">
        <v>27.600895</v>
      </c>
      <c r="F15588" s="13" t="n">
        <v>35.683581</v>
      </c>
      <c r="G15588" s="13" t="n">
        <v>102.68686</v>
      </c>
      <c r="H15588" s="3" t="n">
        <f aca="false">0.8476*G15588+16.36</f>
        <v>103.397382536</v>
      </c>
    </row>
    <row r="15589" customFormat="false" ht="12.75" hidden="false" customHeight="false" outlineLevel="0" collapsed="false">
      <c r="A15589" s="15" t="n">
        <v>39286</v>
      </c>
      <c r="B15589" s="12" t="n">
        <v>0.0791666666666667</v>
      </c>
      <c r="C15589" s="13" t="n">
        <v>33.778933</v>
      </c>
      <c r="D15589" s="13" t="n">
        <v>-76.989417</v>
      </c>
      <c r="E15589" s="13" t="n">
        <v>27.598</v>
      </c>
      <c r="F15589" s="13" t="n">
        <v>35.694736</v>
      </c>
      <c r="G15589" s="13" t="n">
        <v>102.67912</v>
      </c>
      <c r="H15589" s="3" t="n">
        <f aca="false">0.8476*G15589+16.36</f>
        <v>103.390822112</v>
      </c>
    </row>
    <row r="15590" customFormat="false" ht="12.75" hidden="false" customHeight="false" outlineLevel="0" collapsed="false">
      <c r="A15590" s="15" t="n">
        <v>39286</v>
      </c>
      <c r="B15590" s="12" t="n">
        <v>0.0798611111111111</v>
      </c>
      <c r="C15590" s="13" t="n">
        <v>33.780867</v>
      </c>
      <c r="D15590" s="13" t="n">
        <v>-76.986783</v>
      </c>
      <c r="E15590" s="13" t="n">
        <v>27.610071</v>
      </c>
      <c r="F15590" s="13" t="n">
        <v>35.697429</v>
      </c>
      <c r="G15590" s="13" t="n">
        <v>102.68</v>
      </c>
      <c r="H15590" s="3" t="n">
        <f aca="false">0.8476*G15590+16.36</f>
        <v>103.391568</v>
      </c>
    </row>
    <row r="15591" customFormat="false" ht="12.75" hidden="false" customHeight="false" outlineLevel="0" collapsed="false">
      <c r="A15591" s="15" t="n">
        <v>39286</v>
      </c>
      <c r="B15591" s="12" t="n">
        <v>0.0805555555555556</v>
      </c>
      <c r="C15591" s="13" t="n">
        <v>33.782767</v>
      </c>
      <c r="D15591" s="13" t="n">
        <v>-76.984167</v>
      </c>
      <c r="E15591" s="13" t="n">
        <v>27.610055</v>
      </c>
      <c r="F15591" s="13" t="n">
        <v>35.697836</v>
      </c>
      <c r="G15591" s="13" t="n">
        <v>102.52</v>
      </c>
      <c r="H15591" s="3" t="n">
        <f aca="false">0.8476*G15591+16.36</f>
        <v>103.255952</v>
      </c>
    </row>
    <row r="15592" customFormat="false" ht="12.75" hidden="false" customHeight="false" outlineLevel="0" collapsed="false">
      <c r="A15592" s="15" t="n">
        <v>39286</v>
      </c>
      <c r="B15592" s="12" t="n">
        <v>0.08125</v>
      </c>
      <c r="C15592" s="13" t="n">
        <v>33.784617</v>
      </c>
      <c r="D15592" s="13" t="n">
        <v>-76.981617</v>
      </c>
      <c r="E15592" s="13" t="n">
        <v>27.601076</v>
      </c>
      <c r="F15592" s="13" t="n">
        <v>35.710114</v>
      </c>
      <c r="G15592" s="13" t="n">
        <v>102.38038</v>
      </c>
      <c r="H15592" s="3" t="n">
        <f aca="false">0.8476*G15592+16.36</f>
        <v>103.137610088</v>
      </c>
    </row>
    <row r="15593" customFormat="false" ht="12.75" hidden="false" customHeight="false" outlineLevel="0" collapsed="false">
      <c r="A15593" s="15" t="n">
        <v>39286</v>
      </c>
      <c r="B15593" s="12" t="n">
        <v>0.0819444444444444</v>
      </c>
      <c r="C15593" s="13" t="n">
        <v>33.786483</v>
      </c>
      <c r="D15593" s="13" t="n">
        <v>-76.979017</v>
      </c>
      <c r="E15593" s="13" t="n">
        <v>27.623</v>
      </c>
      <c r="F15593" s="13" t="n">
        <v>35.701043</v>
      </c>
      <c r="G15593" s="13" t="n">
        <v>102.29979</v>
      </c>
      <c r="H15593" s="3" t="n">
        <f aca="false">0.8476*G15593+16.36</f>
        <v>103.069302004</v>
      </c>
    </row>
    <row r="15594" customFormat="false" ht="12.75" hidden="false" customHeight="false" outlineLevel="0" collapsed="false">
      <c r="A15594" s="15" t="n">
        <v>39286</v>
      </c>
      <c r="B15594" s="12" t="n">
        <v>0.0826388888888889</v>
      </c>
      <c r="C15594" s="13" t="n">
        <v>33.788433</v>
      </c>
      <c r="D15594" s="13" t="n">
        <v>-76.976383</v>
      </c>
      <c r="E15594" s="13" t="n">
        <v>27.634991</v>
      </c>
      <c r="F15594" s="13" t="n">
        <v>35.701005</v>
      </c>
      <c r="G15594" s="13" t="n">
        <v>102.31005</v>
      </c>
      <c r="H15594" s="3" t="n">
        <f aca="false">0.8476*G15594+16.36</f>
        <v>103.07799838</v>
      </c>
    </row>
    <row r="15595" customFormat="false" ht="12.75" hidden="false" customHeight="false" outlineLevel="0" collapsed="false">
      <c r="A15595" s="15" t="n">
        <v>39286</v>
      </c>
      <c r="B15595" s="12" t="n">
        <v>0.0833333333333333</v>
      </c>
      <c r="C15595" s="13" t="n">
        <v>33.790417</v>
      </c>
      <c r="D15595" s="13" t="n">
        <v>-76.973633</v>
      </c>
      <c r="E15595" s="13" t="n">
        <v>27.633</v>
      </c>
      <c r="F15595" s="13" t="n">
        <v>35.704</v>
      </c>
      <c r="G15595" s="13" t="n">
        <v>102.36</v>
      </c>
      <c r="H15595" s="3" t="n">
        <f aca="false">0.8476*G15595+16.36</f>
        <v>103.120336</v>
      </c>
    </row>
    <row r="15596" customFormat="false" ht="12.75" hidden="false" customHeight="false" outlineLevel="0" collapsed="false">
      <c r="A15596" s="15" t="n">
        <v>39286</v>
      </c>
      <c r="B15596" s="12" t="n">
        <v>0.0840277777777778</v>
      </c>
      <c r="C15596" s="13" t="n">
        <v>33.792267</v>
      </c>
      <c r="D15596" s="13" t="n">
        <v>-76.971067</v>
      </c>
      <c r="E15596" s="13" t="n">
        <v>27.631</v>
      </c>
      <c r="F15596" s="13" t="n">
        <v>35.728</v>
      </c>
      <c r="G15596" s="13" t="n">
        <v>102.31</v>
      </c>
      <c r="H15596" s="3" t="n">
        <f aca="false">0.8476*G15596+16.36</f>
        <v>103.077956</v>
      </c>
    </row>
    <row r="15597" customFormat="false" ht="12.75" hidden="false" customHeight="false" outlineLevel="0" collapsed="false">
      <c r="A15597" s="15" t="n">
        <v>39286</v>
      </c>
      <c r="B15597" s="12" t="n">
        <v>0.0847222222222222</v>
      </c>
      <c r="C15597" s="13" t="n">
        <v>33.794083</v>
      </c>
      <c r="D15597" s="13" t="n">
        <v>-76.9686</v>
      </c>
      <c r="E15597" s="13" t="n">
        <v>27.635</v>
      </c>
      <c r="F15597" s="13" t="n">
        <v>35.723</v>
      </c>
      <c r="G15597" s="13" t="n">
        <v>102.24</v>
      </c>
      <c r="H15597" s="3" t="n">
        <f aca="false">0.8476*G15597+16.36</f>
        <v>103.018624</v>
      </c>
    </row>
    <row r="15598" customFormat="false" ht="12.75" hidden="false" customHeight="false" outlineLevel="0" collapsed="false">
      <c r="A15598" s="15" t="n">
        <v>39286</v>
      </c>
      <c r="B15598" s="12" t="n">
        <v>0.0854166666666667</v>
      </c>
      <c r="C15598" s="13" t="n">
        <v>33.796017</v>
      </c>
      <c r="D15598" s="13" t="n">
        <v>-76.965967</v>
      </c>
      <c r="E15598" s="13" t="n">
        <v>27.65</v>
      </c>
      <c r="F15598" s="13" t="n">
        <v>35.715</v>
      </c>
      <c r="G15598" s="13" t="n">
        <v>102.48</v>
      </c>
      <c r="H15598" s="3" t="n">
        <f aca="false">0.8476*G15598+16.36</f>
        <v>103.222048</v>
      </c>
    </row>
    <row r="15599" customFormat="false" ht="12.75" hidden="false" customHeight="false" outlineLevel="0" collapsed="false">
      <c r="A15599" s="15" t="n">
        <v>39286</v>
      </c>
      <c r="B15599" s="12" t="n">
        <v>0.0861111111111111</v>
      </c>
      <c r="C15599" s="13" t="n">
        <v>33.7979</v>
      </c>
      <c r="D15599" s="13" t="n">
        <v>-76.963383</v>
      </c>
      <c r="E15599" s="13" t="n">
        <v>27.648</v>
      </c>
      <c r="F15599" s="13" t="n">
        <v>35.725</v>
      </c>
      <c r="G15599" s="13" t="n">
        <v>102.73</v>
      </c>
      <c r="H15599" s="3" t="n">
        <f aca="false">0.8476*G15599+16.36</f>
        <v>103.433948</v>
      </c>
    </row>
    <row r="15600" customFormat="false" ht="12.75" hidden="false" customHeight="false" outlineLevel="0" collapsed="false">
      <c r="A15600" s="15" t="n">
        <v>39286</v>
      </c>
      <c r="B15600" s="12" t="n">
        <v>0.0868055555555556</v>
      </c>
      <c r="C15600" s="13" t="n">
        <v>33.799767</v>
      </c>
      <c r="D15600" s="13" t="n">
        <v>-76.96075</v>
      </c>
      <c r="E15600" s="13" t="n">
        <v>27.653</v>
      </c>
      <c r="F15600" s="13" t="n">
        <v>35.729</v>
      </c>
      <c r="G15600" s="13" t="n">
        <v>102.83</v>
      </c>
      <c r="H15600" s="3" t="n">
        <f aca="false">0.8476*G15600+16.36</f>
        <v>103.518708</v>
      </c>
    </row>
    <row r="15601" customFormat="false" ht="12.75" hidden="false" customHeight="false" outlineLevel="0" collapsed="false">
      <c r="A15601" s="15" t="n">
        <v>39286</v>
      </c>
      <c r="B15601" s="12" t="n">
        <v>0.0875</v>
      </c>
      <c r="C15601" s="13" t="n">
        <v>33.801717</v>
      </c>
      <c r="D15601" s="13" t="n">
        <v>-76.958167</v>
      </c>
      <c r="E15601" s="13" t="n">
        <v>27.663</v>
      </c>
      <c r="F15601" s="13" t="n">
        <v>35.72</v>
      </c>
      <c r="G15601" s="13" t="n">
        <v>102.92</v>
      </c>
      <c r="H15601" s="3" t="n">
        <f aca="false">0.8476*G15601+16.36</f>
        <v>103.594992</v>
      </c>
    </row>
    <row r="15602" customFormat="false" ht="12.75" hidden="false" customHeight="false" outlineLevel="0" collapsed="false">
      <c r="A15602" s="15" t="n">
        <v>39286</v>
      </c>
      <c r="B15602" s="12" t="n">
        <v>0.0881944444444445</v>
      </c>
      <c r="C15602" s="13" t="n">
        <v>33.803617</v>
      </c>
      <c r="D15602" s="13" t="n">
        <v>-76.955483</v>
      </c>
      <c r="E15602" s="13" t="n">
        <v>27.661</v>
      </c>
      <c r="F15602" s="13" t="n">
        <v>35.74</v>
      </c>
      <c r="G15602" s="13" t="n">
        <v>102.85</v>
      </c>
      <c r="H15602" s="3" t="n">
        <f aca="false">0.8476*G15602+16.36</f>
        <v>103.53566</v>
      </c>
    </row>
    <row r="15603" customFormat="false" ht="12.75" hidden="false" customHeight="false" outlineLevel="0" collapsed="false">
      <c r="A15603" s="15" t="n">
        <v>39286</v>
      </c>
      <c r="B15603" s="12" t="n">
        <v>0.0888888888888889</v>
      </c>
      <c r="C15603" s="13" t="n">
        <v>33.805483</v>
      </c>
      <c r="D15603" s="13" t="n">
        <v>-76.95295</v>
      </c>
      <c r="E15603" s="13" t="n">
        <v>27.665</v>
      </c>
      <c r="F15603" s="13" t="n">
        <v>35.73</v>
      </c>
      <c r="G15603" s="13" t="n">
        <v>102.71</v>
      </c>
      <c r="H15603" s="3" t="n">
        <f aca="false">0.8476*G15603+16.36</f>
        <v>103.416996</v>
      </c>
    </row>
    <row r="15604" customFormat="false" ht="12.75" hidden="false" customHeight="false" outlineLevel="0" collapsed="false">
      <c r="A15604" s="15" t="n">
        <v>39286</v>
      </c>
      <c r="B15604" s="12" t="n">
        <v>0.0895833333333333</v>
      </c>
      <c r="C15604" s="13" t="n">
        <v>33.807433</v>
      </c>
      <c r="D15604" s="13" t="n">
        <v>-76.950317</v>
      </c>
      <c r="E15604" s="13" t="n">
        <v>27.673</v>
      </c>
      <c r="F15604" s="13" t="n">
        <v>35.725</v>
      </c>
      <c r="G15604" s="13" t="n">
        <v>102.64</v>
      </c>
      <c r="H15604" s="3" t="n">
        <f aca="false">0.8476*G15604+16.36</f>
        <v>103.357664</v>
      </c>
    </row>
    <row r="15605" customFormat="false" ht="12.75" hidden="false" customHeight="false" outlineLevel="0" collapsed="false">
      <c r="A15605" s="15" t="n">
        <v>39286</v>
      </c>
      <c r="B15605" s="12" t="n">
        <v>0.0902777777777778</v>
      </c>
      <c r="C15605" s="13" t="n">
        <v>33.8093</v>
      </c>
      <c r="D15605" s="13" t="n">
        <v>-76.947633</v>
      </c>
      <c r="E15605" s="13" t="n">
        <v>27.671</v>
      </c>
      <c r="F15605" s="13" t="n">
        <v>35.731</v>
      </c>
      <c r="G15605" s="13" t="n">
        <v>102.57</v>
      </c>
      <c r="H15605" s="3" t="n">
        <f aca="false">0.8476*G15605+16.36</f>
        <v>103.298332</v>
      </c>
    </row>
    <row r="15606" customFormat="false" ht="12.75" hidden="false" customHeight="false" outlineLevel="0" collapsed="false">
      <c r="A15606" s="15" t="n">
        <v>39286</v>
      </c>
      <c r="B15606" s="12" t="n">
        <v>0.0909722222222222</v>
      </c>
      <c r="C15606" s="13" t="n">
        <v>33.811233</v>
      </c>
      <c r="D15606" s="13" t="n">
        <v>-76.945</v>
      </c>
      <c r="E15606" s="13" t="n">
        <v>27.665</v>
      </c>
      <c r="F15606" s="13" t="n">
        <v>35.73</v>
      </c>
      <c r="G15606" s="13" t="n">
        <v>102.41</v>
      </c>
      <c r="H15606" s="3" t="n">
        <f aca="false">0.8476*G15606+16.36</f>
        <v>103.162716</v>
      </c>
    </row>
    <row r="15607" customFormat="false" ht="12.75" hidden="false" customHeight="false" outlineLevel="0" collapsed="false">
      <c r="A15607" s="15" t="n">
        <v>39286</v>
      </c>
      <c r="B15607" s="12" t="n">
        <v>0.0916666666666667</v>
      </c>
      <c r="C15607" s="13" t="n">
        <v>33.813167</v>
      </c>
      <c r="D15607" s="13" t="n">
        <v>-76.942417</v>
      </c>
      <c r="E15607" s="13" t="n">
        <v>27.666</v>
      </c>
      <c r="F15607" s="13" t="n">
        <v>35.735</v>
      </c>
      <c r="G15607" s="13" t="n">
        <v>102.29</v>
      </c>
      <c r="H15607" s="3" t="n">
        <f aca="false">0.8476*G15607+16.36</f>
        <v>103.061004</v>
      </c>
    </row>
    <row r="15608" customFormat="false" ht="12.75" hidden="false" customHeight="false" outlineLevel="0" collapsed="false">
      <c r="A15608" s="15" t="n">
        <v>39286</v>
      </c>
      <c r="B15608" s="12" t="n">
        <v>0.0923611111111111</v>
      </c>
      <c r="C15608" s="13" t="n">
        <v>33.8151</v>
      </c>
      <c r="D15608" s="13" t="n">
        <v>-76.93975</v>
      </c>
      <c r="E15608" s="13" t="n">
        <v>27.671</v>
      </c>
      <c r="F15608" s="13" t="n">
        <v>35.729</v>
      </c>
      <c r="G15608" s="13" t="n">
        <v>102.23</v>
      </c>
      <c r="H15608" s="3" t="n">
        <f aca="false">0.8476*G15608+16.36</f>
        <v>103.010148</v>
      </c>
    </row>
    <row r="15609" customFormat="false" ht="12.75" hidden="false" customHeight="false" outlineLevel="0" collapsed="false">
      <c r="A15609" s="15" t="n">
        <v>39286</v>
      </c>
      <c r="B15609" s="12" t="n">
        <v>0.0930555555555556</v>
      </c>
      <c r="C15609" s="13" t="n">
        <v>33.817017</v>
      </c>
      <c r="D15609" s="13" t="n">
        <v>-76.937083</v>
      </c>
      <c r="E15609" s="13" t="n">
        <v>27.666</v>
      </c>
      <c r="F15609" s="13" t="n">
        <v>35.737</v>
      </c>
      <c r="G15609" s="13" t="n">
        <v>102.14</v>
      </c>
      <c r="H15609" s="3" t="n">
        <f aca="false">0.8476*G15609+16.36</f>
        <v>102.933864</v>
      </c>
    </row>
    <row r="15610" customFormat="false" ht="12.75" hidden="false" customHeight="false" outlineLevel="0" collapsed="false">
      <c r="A15610" s="15" t="n">
        <v>39286</v>
      </c>
      <c r="B15610" s="12" t="n">
        <v>0.09375</v>
      </c>
      <c r="C15610" s="13" t="n">
        <v>33.818967</v>
      </c>
      <c r="D15610" s="13" t="n">
        <v>-76.934383</v>
      </c>
      <c r="E15610" s="13" t="n">
        <v>27.673</v>
      </c>
      <c r="F15610" s="13" t="n">
        <v>35.73</v>
      </c>
      <c r="G15610" s="13" t="n">
        <v>102.03</v>
      </c>
      <c r="H15610" s="3" t="n">
        <f aca="false">0.8476*G15610+16.36</f>
        <v>102.840628</v>
      </c>
    </row>
    <row r="15611" customFormat="false" ht="12.75" hidden="false" customHeight="false" outlineLevel="0" collapsed="false">
      <c r="A15611" s="15" t="n">
        <v>39286</v>
      </c>
      <c r="B15611" s="12" t="n">
        <v>0.0944444444444444</v>
      </c>
      <c r="C15611" s="13" t="n">
        <v>33.8209</v>
      </c>
      <c r="D15611" s="13" t="n">
        <v>-76.931683</v>
      </c>
      <c r="E15611" s="13" t="n">
        <v>27.671</v>
      </c>
      <c r="F15611" s="13" t="n">
        <v>35.728</v>
      </c>
      <c r="G15611" s="13" t="n">
        <v>101.93</v>
      </c>
      <c r="H15611" s="3" t="n">
        <f aca="false">0.8476*G15611+16.36</f>
        <v>102.755868</v>
      </c>
    </row>
    <row r="15612" customFormat="false" ht="12.75" hidden="false" customHeight="false" outlineLevel="0" collapsed="false">
      <c r="A15612" s="15" t="n">
        <v>39286</v>
      </c>
      <c r="B15612" s="12" t="n">
        <v>0.0951388888888889</v>
      </c>
      <c r="C15612" s="13" t="n">
        <v>33.82285</v>
      </c>
      <c r="D15612" s="13" t="n">
        <v>-76.92915</v>
      </c>
      <c r="E15612" s="13" t="n">
        <v>27.666</v>
      </c>
      <c r="F15612" s="13" t="n">
        <v>35.733</v>
      </c>
      <c r="G15612" s="13" t="n">
        <v>101.91</v>
      </c>
      <c r="H15612" s="3" t="n">
        <f aca="false">0.8476*G15612+16.36</f>
        <v>102.738916</v>
      </c>
    </row>
    <row r="15613" customFormat="false" ht="12.75" hidden="false" customHeight="false" outlineLevel="0" collapsed="false">
      <c r="A15613" s="15" t="n">
        <v>39286</v>
      </c>
      <c r="B15613" s="12" t="n">
        <v>0.0958333333333333</v>
      </c>
      <c r="C15613" s="13" t="n">
        <v>33.82475</v>
      </c>
      <c r="D15613" s="13" t="n">
        <v>-76.926433</v>
      </c>
      <c r="E15613" s="13" t="n">
        <v>27.668</v>
      </c>
      <c r="F15613" s="13" t="n">
        <v>35.731</v>
      </c>
      <c r="G15613" s="13" t="n">
        <v>101.86</v>
      </c>
      <c r="H15613" s="3" t="n">
        <f aca="false">0.8476*G15613+16.36</f>
        <v>102.696536</v>
      </c>
    </row>
    <row r="15614" customFormat="false" ht="12.75" hidden="false" customHeight="false" outlineLevel="0" collapsed="false">
      <c r="A15614" s="15" t="n">
        <v>39286</v>
      </c>
      <c r="B15614" s="12" t="n">
        <v>0.0965277777777778</v>
      </c>
      <c r="C15614" s="13" t="n">
        <v>33.826733</v>
      </c>
      <c r="D15614" s="13" t="n">
        <v>-76.923767</v>
      </c>
      <c r="E15614" s="13" t="n">
        <v>27.666</v>
      </c>
      <c r="F15614" s="13" t="n">
        <v>35.724</v>
      </c>
      <c r="G15614" s="13" t="n">
        <v>102.25</v>
      </c>
      <c r="H15614" s="3" t="n">
        <f aca="false">0.8476*G15614+16.36</f>
        <v>103.0271</v>
      </c>
    </row>
    <row r="15615" customFormat="false" ht="12.75" hidden="false" customHeight="false" outlineLevel="0" collapsed="false">
      <c r="A15615" s="15" t="n">
        <v>39286</v>
      </c>
      <c r="B15615" s="12" t="n">
        <v>0.0972222222222222</v>
      </c>
      <c r="C15615" s="13" t="n">
        <v>33.828683</v>
      </c>
      <c r="D15615" s="13" t="n">
        <v>-76.921067</v>
      </c>
      <c r="E15615" s="13" t="n">
        <v>27.671</v>
      </c>
      <c r="F15615" s="13" t="n">
        <v>35.733</v>
      </c>
      <c r="G15615" s="13" t="n">
        <v>102.39</v>
      </c>
      <c r="H15615" s="3" t="n">
        <f aca="false">0.8476*G15615+16.36</f>
        <v>103.145764</v>
      </c>
    </row>
    <row r="15616" customFormat="false" ht="12.75" hidden="false" customHeight="false" outlineLevel="0" collapsed="false">
      <c r="A15616" s="15" t="n">
        <v>39286</v>
      </c>
      <c r="B15616" s="12" t="n">
        <v>0.0979166666666667</v>
      </c>
      <c r="C15616" s="13" t="n">
        <v>33.830667</v>
      </c>
      <c r="D15616" s="13" t="n">
        <v>-76.918433</v>
      </c>
      <c r="E15616" s="13" t="n">
        <v>27.67</v>
      </c>
      <c r="F15616" s="13" t="n">
        <v>35.732</v>
      </c>
      <c r="G15616" s="13" t="n">
        <v>102.44</v>
      </c>
      <c r="H15616" s="3" t="n">
        <f aca="false">0.8476*G15616+16.36</f>
        <v>103.188144</v>
      </c>
    </row>
    <row r="15617" customFormat="false" ht="12.75" hidden="false" customHeight="false" outlineLevel="0" collapsed="false">
      <c r="A15617" s="15" t="n">
        <v>39286</v>
      </c>
      <c r="B15617" s="12" t="n">
        <v>0.0986111111111111</v>
      </c>
      <c r="C15617" s="13" t="n">
        <v>33.832567</v>
      </c>
      <c r="D15617" s="13" t="n">
        <v>-76.915783</v>
      </c>
      <c r="E15617" s="13" t="n">
        <v>27.661</v>
      </c>
      <c r="F15617" s="13" t="n">
        <v>35.732</v>
      </c>
      <c r="G15617" s="13" t="n">
        <v>102.41</v>
      </c>
      <c r="H15617" s="3" t="n">
        <f aca="false">0.8476*G15617+16.36</f>
        <v>103.162716</v>
      </c>
    </row>
    <row r="15618" customFormat="false" ht="12.75" hidden="false" customHeight="false" outlineLevel="0" collapsed="false">
      <c r="A15618" s="15" t="n">
        <v>39286</v>
      </c>
      <c r="B15618" s="12" t="n">
        <v>0.0993055555555556</v>
      </c>
      <c r="C15618" s="13" t="n">
        <v>33.834483</v>
      </c>
      <c r="D15618" s="13" t="n">
        <v>-76.913083</v>
      </c>
      <c r="E15618" s="13" t="n">
        <v>27.668</v>
      </c>
      <c r="F15618" s="13" t="n">
        <v>35.725</v>
      </c>
      <c r="G15618" s="13" t="n">
        <v>102.32</v>
      </c>
      <c r="H15618" s="3" t="n">
        <f aca="false">0.8476*G15618+16.36</f>
        <v>103.086432</v>
      </c>
    </row>
    <row r="15619" customFormat="false" ht="12.75" hidden="false" customHeight="false" outlineLevel="0" collapsed="false">
      <c r="A15619" s="15" t="n">
        <v>39286</v>
      </c>
      <c r="B15619" s="12" t="n">
        <v>0.1</v>
      </c>
      <c r="C15619" s="13" t="n">
        <v>33.836483</v>
      </c>
      <c r="D15619" s="13" t="n">
        <v>-76.9104</v>
      </c>
      <c r="E15619" s="13" t="n">
        <v>27.663</v>
      </c>
      <c r="F15619" s="13" t="n">
        <v>35.729</v>
      </c>
      <c r="G15619" s="13" t="n">
        <v>102.36</v>
      </c>
      <c r="H15619" s="3" t="n">
        <f aca="false">0.8476*G15619+16.36</f>
        <v>103.120336</v>
      </c>
    </row>
    <row r="15620" customFormat="false" ht="12.75" hidden="false" customHeight="false" outlineLevel="0" collapsed="false">
      <c r="A15620" s="15" t="n">
        <v>39286</v>
      </c>
      <c r="B15620" s="12" t="n">
        <v>0.100694444444444</v>
      </c>
      <c r="C15620" s="13" t="n">
        <v>33.8384</v>
      </c>
      <c r="D15620" s="13" t="n">
        <v>-76.907683</v>
      </c>
      <c r="E15620" s="13" t="n">
        <v>27.668</v>
      </c>
      <c r="F15620" s="13" t="n">
        <v>35.769</v>
      </c>
      <c r="G15620" s="13" t="n">
        <v>102.46</v>
      </c>
      <c r="H15620" s="3" t="n">
        <f aca="false">0.8476*G15620+16.36</f>
        <v>103.205096</v>
      </c>
    </row>
    <row r="15621" customFormat="false" ht="12.75" hidden="false" customHeight="false" outlineLevel="0" collapsed="false">
      <c r="A15621" s="15" t="n">
        <v>39286</v>
      </c>
      <c r="B15621" s="12" t="n">
        <v>0.101388888888889</v>
      </c>
      <c r="C15621" s="13" t="n">
        <v>33.840283</v>
      </c>
      <c r="D15621" s="13" t="n">
        <v>-76.9051</v>
      </c>
      <c r="E15621" s="13" t="n">
        <v>27.658</v>
      </c>
      <c r="F15621" s="13" t="n">
        <v>35.774</v>
      </c>
      <c r="G15621" s="13" t="n">
        <v>102.48</v>
      </c>
      <c r="H15621" s="3" t="n">
        <f aca="false">0.8476*G15621+16.36</f>
        <v>103.222048</v>
      </c>
    </row>
    <row r="15622" customFormat="false" ht="12.75" hidden="false" customHeight="false" outlineLevel="0" collapsed="false">
      <c r="A15622" s="15" t="n">
        <v>39286</v>
      </c>
      <c r="B15622" s="12" t="n">
        <v>0.102083333333333</v>
      </c>
      <c r="C15622" s="13" t="n">
        <v>33.8422</v>
      </c>
      <c r="D15622" s="13" t="n">
        <v>-76.902583</v>
      </c>
      <c r="E15622" s="13" t="n">
        <v>27.66</v>
      </c>
      <c r="F15622" s="13" t="n">
        <v>35.773</v>
      </c>
      <c r="G15622" s="13" t="n">
        <v>102.39</v>
      </c>
      <c r="H15622" s="3" t="n">
        <f aca="false">0.8476*G15622+16.36</f>
        <v>103.145764</v>
      </c>
    </row>
    <row r="15623" customFormat="false" ht="12.75" hidden="false" customHeight="false" outlineLevel="0" collapsed="false">
      <c r="A15623" s="15" t="n">
        <v>39286</v>
      </c>
      <c r="B15623" s="12" t="n">
        <v>0.102777777777778</v>
      </c>
      <c r="C15623" s="13" t="n">
        <v>33.844033</v>
      </c>
      <c r="D15623" s="13" t="n">
        <v>-76.899917</v>
      </c>
      <c r="E15623" s="13" t="n">
        <v>27.656</v>
      </c>
      <c r="F15623" s="13" t="n">
        <v>35.772</v>
      </c>
      <c r="G15623" s="13" t="n">
        <v>102.31</v>
      </c>
      <c r="H15623" s="3" t="n">
        <f aca="false">0.8476*G15623+16.36</f>
        <v>103.077956</v>
      </c>
    </row>
    <row r="15624" customFormat="false" ht="12.75" hidden="false" customHeight="false" outlineLevel="0" collapsed="false">
      <c r="A15624" s="15" t="n">
        <v>39286</v>
      </c>
      <c r="B15624" s="12" t="n">
        <v>0.103472222222222</v>
      </c>
      <c r="C15624" s="13" t="n">
        <v>33.845967</v>
      </c>
      <c r="D15624" s="13" t="n">
        <v>-76.897283</v>
      </c>
      <c r="E15624" s="13" t="n">
        <v>27.663</v>
      </c>
      <c r="F15624" s="13" t="n">
        <v>35.773</v>
      </c>
      <c r="G15624" s="13" t="n">
        <v>102.25</v>
      </c>
      <c r="H15624" s="3" t="n">
        <f aca="false">0.8476*G15624+16.36</f>
        <v>103.0271</v>
      </c>
    </row>
    <row r="15625" customFormat="false" ht="12.75" hidden="false" customHeight="false" outlineLevel="0" collapsed="false">
      <c r="A15625" s="15" t="n">
        <v>39286</v>
      </c>
      <c r="B15625" s="12" t="n">
        <v>0.104166666666667</v>
      </c>
      <c r="C15625" s="13" t="n">
        <v>33.8479</v>
      </c>
      <c r="D15625" s="13" t="n">
        <v>-76.894633</v>
      </c>
      <c r="E15625" s="13" t="n">
        <v>27.66</v>
      </c>
      <c r="F15625" s="13" t="n">
        <v>35.771</v>
      </c>
      <c r="G15625" s="13" t="n">
        <v>102.19</v>
      </c>
      <c r="H15625" s="3" t="n">
        <f aca="false">0.8476*G15625+16.36</f>
        <v>102.976244</v>
      </c>
    </row>
    <row r="15626" customFormat="false" ht="12.75" hidden="false" customHeight="false" outlineLevel="0" collapsed="false">
      <c r="A15626" s="15" t="n">
        <v>39286</v>
      </c>
      <c r="B15626" s="12" t="n">
        <v>0.104861111111111</v>
      </c>
      <c r="C15626" s="13" t="n">
        <v>33.849833</v>
      </c>
      <c r="D15626" s="13" t="n">
        <v>-76.892067</v>
      </c>
      <c r="E15626" s="13" t="n">
        <v>27.655</v>
      </c>
      <c r="F15626" s="13" t="n">
        <v>35.764</v>
      </c>
      <c r="G15626" s="13" t="n">
        <v>102.13</v>
      </c>
      <c r="H15626" s="3" t="n">
        <f aca="false">0.8476*G15626+16.36</f>
        <v>102.925388</v>
      </c>
    </row>
    <row r="15627" customFormat="false" ht="12.75" hidden="false" customHeight="false" outlineLevel="0" collapsed="false">
      <c r="A15627" s="15" t="n">
        <v>39286</v>
      </c>
      <c r="B15627" s="12" t="n">
        <v>0.105555555555556</v>
      </c>
      <c r="C15627" s="13" t="n">
        <v>33.851667</v>
      </c>
      <c r="D15627" s="13" t="n">
        <v>-76.889467</v>
      </c>
      <c r="E15627" s="13" t="n">
        <v>27.656</v>
      </c>
      <c r="F15627" s="13" t="n">
        <v>35.766</v>
      </c>
      <c r="G15627" s="13" t="n">
        <v>102</v>
      </c>
      <c r="H15627" s="3" t="n">
        <f aca="false">0.8476*G15627+16.36</f>
        <v>102.8152</v>
      </c>
    </row>
    <row r="15628" customFormat="false" ht="12.75" hidden="false" customHeight="false" outlineLevel="0" collapsed="false">
      <c r="A15628" s="15" t="n">
        <v>39286</v>
      </c>
      <c r="B15628" s="12" t="n">
        <v>0.10625</v>
      </c>
      <c r="C15628" s="13" t="n">
        <v>33.853567</v>
      </c>
      <c r="D15628" s="13" t="n">
        <v>-76.886883</v>
      </c>
      <c r="E15628" s="13" t="n">
        <v>27.653</v>
      </c>
      <c r="F15628" s="13" t="n">
        <v>35.762</v>
      </c>
      <c r="G15628" s="13" t="n">
        <v>102.05</v>
      </c>
      <c r="H15628" s="3" t="n">
        <f aca="false">0.8476*G15628+16.36</f>
        <v>102.85758</v>
      </c>
    </row>
    <row r="15629" customFormat="false" ht="12.75" hidden="false" customHeight="false" outlineLevel="0" collapsed="false">
      <c r="A15629" s="15" t="n">
        <v>39286</v>
      </c>
      <c r="B15629" s="12" t="n">
        <v>0.106944444444444</v>
      </c>
      <c r="C15629" s="13" t="n">
        <v>33.8555</v>
      </c>
      <c r="D15629" s="13" t="n">
        <v>-76.884283</v>
      </c>
      <c r="E15629" s="13" t="n">
        <v>27.661</v>
      </c>
      <c r="F15629" s="13" t="n">
        <v>35.76</v>
      </c>
      <c r="G15629" s="13" t="n">
        <v>101.99</v>
      </c>
      <c r="H15629" s="3" t="n">
        <f aca="false">0.8476*G15629+16.36</f>
        <v>102.806724</v>
      </c>
    </row>
    <row r="15630" customFormat="false" ht="12.75" hidden="false" customHeight="false" outlineLevel="0" collapsed="false">
      <c r="A15630" s="15" t="n">
        <v>39286</v>
      </c>
      <c r="B15630" s="12" t="n">
        <v>0.107638888888889</v>
      </c>
      <c r="C15630" s="13" t="n">
        <v>33.857383</v>
      </c>
      <c r="D15630" s="13" t="n">
        <v>-76.88155</v>
      </c>
      <c r="E15630" s="13" t="n">
        <v>27.645</v>
      </c>
      <c r="F15630" s="13" t="n">
        <v>35.766</v>
      </c>
      <c r="G15630" s="13" t="n">
        <v>101.88</v>
      </c>
      <c r="H15630" s="3" t="n">
        <f aca="false">0.8476*G15630+16.36</f>
        <v>102.713488</v>
      </c>
    </row>
    <row r="15631" customFormat="false" ht="12.75" hidden="false" customHeight="false" outlineLevel="0" collapsed="false">
      <c r="A15631" s="15" t="n">
        <v>39286</v>
      </c>
      <c r="B15631" s="12" t="n">
        <v>0.108333333333333</v>
      </c>
      <c r="C15631" s="13" t="n">
        <v>33.859333</v>
      </c>
      <c r="D15631" s="13" t="n">
        <v>-76.878917</v>
      </c>
      <c r="E15631" s="13" t="n">
        <v>27.648</v>
      </c>
      <c r="F15631" s="13" t="n">
        <v>35.764</v>
      </c>
      <c r="G15631" s="13" t="n">
        <v>101.85</v>
      </c>
      <c r="H15631" s="3" t="n">
        <f aca="false">0.8476*G15631+16.36</f>
        <v>102.68806</v>
      </c>
    </row>
    <row r="15632" customFormat="false" ht="12.75" hidden="false" customHeight="false" outlineLevel="0" collapsed="false">
      <c r="A15632" s="15" t="n">
        <v>39286</v>
      </c>
      <c r="B15632" s="12" t="n">
        <v>0.109027777777778</v>
      </c>
      <c r="C15632" s="13" t="n">
        <v>33.861283</v>
      </c>
      <c r="D15632" s="13" t="n">
        <v>-76.8762</v>
      </c>
      <c r="E15632" s="13" t="n">
        <v>27.65</v>
      </c>
      <c r="F15632" s="13" t="n">
        <v>35.755</v>
      </c>
      <c r="G15632" s="13" t="n">
        <v>101.82</v>
      </c>
      <c r="H15632" s="3" t="n">
        <f aca="false">0.8476*G15632+16.36</f>
        <v>102.662632</v>
      </c>
    </row>
    <row r="15633" customFormat="false" ht="12.75" hidden="false" customHeight="false" outlineLevel="0" collapsed="false">
      <c r="A15633" s="15" t="n">
        <v>39286</v>
      </c>
      <c r="B15633" s="12" t="n">
        <v>0.109722222222222</v>
      </c>
      <c r="C15633" s="13" t="n">
        <v>33.863317</v>
      </c>
      <c r="D15633" s="13" t="n">
        <v>-76.87355</v>
      </c>
      <c r="E15633" s="13" t="n">
        <v>27.641</v>
      </c>
      <c r="F15633" s="13" t="n">
        <v>35.758</v>
      </c>
      <c r="G15633" s="13" t="n">
        <v>101.82</v>
      </c>
      <c r="H15633" s="3" t="n">
        <f aca="false">0.8476*G15633+16.36</f>
        <v>102.662632</v>
      </c>
    </row>
    <row r="15634" customFormat="false" ht="12.75" hidden="false" customHeight="false" outlineLevel="0" collapsed="false">
      <c r="A15634" s="15" t="n">
        <v>39286</v>
      </c>
      <c r="B15634" s="12" t="n">
        <v>0.110416666666667</v>
      </c>
      <c r="C15634" s="13" t="n">
        <v>33.865167</v>
      </c>
      <c r="D15634" s="13" t="n">
        <v>-76.870817</v>
      </c>
      <c r="E15634" s="13" t="n">
        <v>27.636</v>
      </c>
      <c r="F15634" s="13" t="n">
        <v>35.76</v>
      </c>
      <c r="G15634" s="13" t="n">
        <v>101.84</v>
      </c>
      <c r="H15634" s="3" t="n">
        <f aca="false">0.8476*G15634+16.36</f>
        <v>102.679584</v>
      </c>
    </row>
    <row r="15635" customFormat="false" ht="12.75" hidden="false" customHeight="false" outlineLevel="0" collapsed="false">
      <c r="A15635" s="15" t="n">
        <v>39286</v>
      </c>
      <c r="B15635" s="12" t="n">
        <v>0.111111111111111</v>
      </c>
      <c r="C15635" s="13" t="n">
        <v>33.867117</v>
      </c>
      <c r="D15635" s="13" t="n">
        <v>-76.868233</v>
      </c>
      <c r="E15635" s="13" t="n">
        <v>27.635</v>
      </c>
      <c r="F15635" s="13" t="n">
        <v>35.759</v>
      </c>
      <c r="G15635" s="13" t="n">
        <v>101.74</v>
      </c>
      <c r="H15635" s="3" t="n">
        <f aca="false">0.8476*G15635+16.36</f>
        <v>102.594824</v>
      </c>
    </row>
    <row r="15636" customFormat="false" ht="12.75" hidden="false" customHeight="false" outlineLevel="0" collapsed="false">
      <c r="A15636" s="15" t="n">
        <v>39286</v>
      </c>
      <c r="B15636" s="12" t="n">
        <v>0.111805555555556</v>
      </c>
      <c r="C15636" s="13" t="n">
        <v>33.869</v>
      </c>
      <c r="D15636" s="13" t="n">
        <v>-76.865683</v>
      </c>
      <c r="E15636" s="13" t="n">
        <v>27.625</v>
      </c>
      <c r="F15636" s="13" t="n">
        <v>35.776</v>
      </c>
      <c r="G15636" s="13" t="n">
        <v>101.77</v>
      </c>
      <c r="H15636" s="3" t="n">
        <f aca="false">0.8476*G15636+16.36</f>
        <v>102.620252</v>
      </c>
    </row>
    <row r="15637" customFormat="false" ht="12.75" hidden="false" customHeight="false" outlineLevel="0" collapsed="false">
      <c r="A15637" s="15" t="n">
        <v>39286</v>
      </c>
      <c r="B15637" s="12" t="n">
        <v>0.1125</v>
      </c>
      <c r="C15637" s="13" t="n">
        <v>33.870883</v>
      </c>
      <c r="D15637" s="13" t="n">
        <v>-76.863167</v>
      </c>
      <c r="E15637" s="13" t="n">
        <v>27.63</v>
      </c>
      <c r="F15637" s="13" t="n">
        <v>35.758</v>
      </c>
      <c r="G15637" s="13" t="n">
        <v>101.57</v>
      </c>
      <c r="H15637" s="3" t="n">
        <f aca="false">0.8476*G15637+16.36</f>
        <v>102.450732</v>
      </c>
    </row>
    <row r="15638" customFormat="false" ht="12.75" hidden="false" customHeight="false" outlineLevel="0" collapsed="false">
      <c r="A15638" s="15" t="n">
        <v>39286</v>
      </c>
      <c r="B15638" s="12" t="n">
        <v>0.113194444444444</v>
      </c>
      <c r="C15638" s="13" t="n">
        <v>33.87275</v>
      </c>
      <c r="D15638" s="13" t="n">
        <v>-76.860517</v>
      </c>
      <c r="E15638" s="13" t="n">
        <v>27.626</v>
      </c>
      <c r="F15638" s="13" t="n">
        <v>35.773</v>
      </c>
      <c r="G15638" s="13" t="n">
        <v>101.66</v>
      </c>
      <c r="H15638" s="3" t="n">
        <f aca="false">0.8476*G15638+16.36</f>
        <v>102.527016</v>
      </c>
    </row>
    <row r="15639" customFormat="false" ht="12.75" hidden="false" customHeight="false" outlineLevel="0" collapsed="false">
      <c r="A15639" s="15" t="n">
        <v>39286</v>
      </c>
      <c r="B15639" s="12" t="n">
        <v>0.113888888888889</v>
      </c>
      <c r="C15639" s="13" t="n">
        <v>33.8747</v>
      </c>
      <c r="D15639" s="13" t="n">
        <v>-76.85785</v>
      </c>
      <c r="E15639" s="13" t="n">
        <v>27.63</v>
      </c>
      <c r="F15639" s="13" t="n">
        <v>35.751</v>
      </c>
      <c r="G15639" s="13" t="n">
        <v>101.67</v>
      </c>
      <c r="H15639" s="3" t="n">
        <f aca="false">0.8476*G15639+16.36</f>
        <v>102.535492</v>
      </c>
    </row>
    <row r="15640" customFormat="false" ht="12.75" hidden="false" customHeight="false" outlineLevel="0" collapsed="false">
      <c r="A15640" s="15" t="n">
        <v>39286</v>
      </c>
      <c r="B15640" s="12" t="n">
        <v>0.114583333333333</v>
      </c>
      <c r="C15640" s="13" t="n">
        <v>33.87665</v>
      </c>
      <c r="D15640" s="13" t="n">
        <v>-76.8552</v>
      </c>
      <c r="E15640" s="13" t="n">
        <v>27.625</v>
      </c>
      <c r="F15640" s="13" t="n">
        <v>35.755</v>
      </c>
      <c r="G15640" s="13" t="n">
        <v>101.53</v>
      </c>
      <c r="H15640" s="3" t="n">
        <f aca="false">0.8476*G15640+16.36</f>
        <v>102.416828</v>
      </c>
    </row>
    <row r="15641" customFormat="false" ht="12.75" hidden="false" customHeight="false" outlineLevel="0" collapsed="false">
      <c r="A15641" s="15" t="n">
        <v>39286</v>
      </c>
      <c r="B15641" s="12" t="n">
        <v>0.115277777777778</v>
      </c>
      <c r="C15641" s="13" t="n">
        <v>33.878583</v>
      </c>
      <c r="D15641" s="13" t="n">
        <v>-76.8525</v>
      </c>
      <c r="E15641" s="13" t="n">
        <v>27.621</v>
      </c>
      <c r="F15641" s="13" t="n">
        <v>35.757</v>
      </c>
      <c r="G15641" s="13" t="n">
        <v>101.57</v>
      </c>
      <c r="H15641" s="3" t="n">
        <f aca="false">0.8476*G15641+16.36</f>
        <v>102.450732</v>
      </c>
    </row>
    <row r="15642" customFormat="false" ht="12.75" hidden="false" customHeight="false" outlineLevel="0" collapsed="false">
      <c r="A15642" s="15" t="n">
        <v>39286</v>
      </c>
      <c r="B15642" s="12" t="n">
        <v>0.115972222222222</v>
      </c>
      <c r="C15642" s="13" t="n">
        <v>33.880483</v>
      </c>
      <c r="D15642" s="13" t="n">
        <v>-76.849883</v>
      </c>
      <c r="E15642" s="13" t="n">
        <v>27.621</v>
      </c>
      <c r="F15642" s="13" t="n">
        <v>35.751</v>
      </c>
      <c r="G15642" s="13" t="n">
        <v>101.53</v>
      </c>
      <c r="H15642" s="3" t="n">
        <f aca="false">0.8476*G15642+16.36</f>
        <v>102.416828</v>
      </c>
    </row>
    <row r="15643" customFormat="false" ht="12.75" hidden="false" customHeight="false" outlineLevel="0" collapsed="false">
      <c r="A15643" s="15" t="n">
        <v>39286</v>
      </c>
      <c r="B15643" s="12" t="n">
        <v>0.116666666666667</v>
      </c>
      <c r="C15643" s="13" t="n">
        <v>33.882417</v>
      </c>
      <c r="D15643" s="13" t="n">
        <v>-76.847217</v>
      </c>
      <c r="E15643" s="13" t="n">
        <v>27.616</v>
      </c>
      <c r="F15643" s="13" t="n">
        <v>35.763</v>
      </c>
      <c r="G15643" s="13" t="n">
        <v>101.55</v>
      </c>
      <c r="H15643" s="3" t="n">
        <f aca="false">0.8476*G15643+16.36</f>
        <v>102.43378</v>
      </c>
    </row>
    <row r="15644" customFormat="false" ht="12.75" hidden="false" customHeight="false" outlineLevel="0" collapsed="false">
      <c r="A15644" s="15" t="n">
        <v>39286</v>
      </c>
      <c r="B15644" s="12" t="n">
        <v>0.117361111111111</v>
      </c>
      <c r="C15644" s="13" t="n">
        <v>33.884367</v>
      </c>
      <c r="D15644" s="13" t="n">
        <v>-76.844567</v>
      </c>
      <c r="E15644" s="13" t="n">
        <v>27.618</v>
      </c>
      <c r="F15644" s="13" t="n">
        <v>35.748</v>
      </c>
      <c r="G15644" s="13" t="n">
        <v>101.54</v>
      </c>
      <c r="H15644" s="3" t="n">
        <f aca="false">0.8476*G15644+16.36</f>
        <v>102.425304</v>
      </c>
    </row>
    <row r="15645" customFormat="false" ht="12.75" hidden="false" customHeight="false" outlineLevel="0" collapsed="false">
      <c r="A15645" s="15" t="n">
        <v>39286</v>
      </c>
      <c r="B15645" s="12" t="n">
        <v>0.118055555555556</v>
      </c>
      <c r="C15645" s="13" t="n">
        <v>33.886317</v>
      </c>
      <c r="D15645" s="13" t="n">
        <v>-76.8419</v>
      </c>
      <c r="E15645" s="13" t="n">
        <v>27.613</v>
      </c>
      <c r="F15645" s="13" t="n">
        <v>35.748</v>
      </c>
      <c r="G15645" s="13" t="n">
        <v>101.57</v>
      </c>
      <c r="H15645" s="3" t="n">
        <f aca="false">0.8476*G15645+16.36</f>
        <v>102.450732</v>
      </c>
    </row>
    <row r="15646" customFormat="false" ht="12.75" hidden="false" customHeight="false" outlineLevel="0" collapsed="false">
      <c r="A15646" s="15" t="n">
        <v>39286</v>
      </c>
      <c r="B15646" s="12" t="n">
        <v>0.11875</v>
      </c>
      <c r="C15646" s="13" t="n">
        <v>33.888267</v>
      </c>
      <c r="D15646" s="13" t="n">
        <v>-76.83915</v>
      </c>
      <c r="E15646" s="13" t="n">
        <v>27.613</v>
      </c>
      <c r="F15646" s="13" t="n">
        <v>35.748</v>
      </c>
      <c r="G15646" s="13" t="n">
        <v>101.57</v>
      </c>
      <c r="H15646" s="3" t="n">
        <f aca="false">0.8476*G15646+16.36</f>
        <v>102.450732</v>
      </c>
    </row>
    <row r="15647" customFormat="false" ht="12.75" hidden="false" customHeight="false" outlineLevel="0" collapsed="false">
      <c r="A15647" s="15" t="n">
        <v>39286</v>
      </c>
      <c r="B15647" s="12" t="n">
        <v>0.119444444444444</v>
      </c>
      <c r="C15647" s="13" t="n">
        <v>33.890233</v>
      </c>
      <c r="D15647" s="13" t="n">
        <v>-76.836467</v>
      </c>
      <c r="E15647" s="13" t="n">
        <v>27.615</v>
      </c>
      <c r="F15647" s="13" t="n">
        <v>35.738</v>
      </c>
      <c r="G15647" s="13" t="n">
        <v>101.56</v>
      </c>
      <c r="H15647" s="3" t="n">
        <f aca="false">0.8476*G15647+16.36</f>
        <v>102.442256</v>
      </c>
    </row>
    <row r="15648" customFormat="false" ht="12.75" hidden="false" customHeight="false" outlineLevel="0" collapsed="false">
      <c r="A15648" s="15" t="n">
        <v>39286</v>
      </c>
      <c r="B15648" s="12" t="n">
        <v>0.120138888888889</v>
      </c>
      <c r="C15648" s="13" t="n">
        <v>33.892217</v>
      </c>
      <c r="D15648" s="13" t="n">
        <v>-76.833767</v>
      </c>
      <c r="E15648" s="13" t="n">
        <v>27.606</v>
      </c>
      <c r="F15648" s="13" t="n">
        <v>35.741</v>
      </c>
      <c r="G15648" s="13" t="n">
        <v>101.5</v>
      </c>
      <c r="H15648" s="3" t="n">
        <f aca="false">0.8476*G15648+16.36</f>
        <v>102.3914</v>
      </c>
    </row>
    <row r="15649" customFormat="false" ht="12.75" hidden="false" customHeight="false" outlineLevel="0" collapsed="false">
      <c r="A15649" s="15" t="n">
        <v>39286</v>
      </c>
      <c r="B15649" s="12" t="n">
        <v>0.120833333333333</v>
      </c>
      <c r="C15649" s="13" t="n">
        <v>33.89415</v>
      </c>
      <c r="D15649" s="13" t="n">
        <v>-76.831067</v>
      </c>
      <c r="E15649" s="13" t="n">
        <v>27.606</v>
      </c>
      <c r="F15649" s="13" t="n">
        <v>35.743</v>
      </c>
      <c r="G15649" s="13" t="n">
        <v>101.54</v>
      </c>
      <c r="H15649" s="3" t="n">
        <f aca="false">0.8476*G15649+16.36</f>
        <v>102.425304</v>
      </c>
    </row>
    <row r="15650" customFormat="false" ht="12.75" hidden="false" customHeight="false" outlineLevel="0" collapsed="false">
      <c r="A15650" s="15" t="n">
        <v>39286</v>
      </c>
      <c r="B15650" s="12" t="n">
        <v>0.121527777777778</v>
      </c>
      <c r="C15650" s="13" t="n">
        <v>33.896067</v>
      </c>
      <c r="D15650" s="13" t="n">
        <v>-76.82845</v>
      </c>
      <c r="E15650" s="13" t="n">
        <v>27.606</v>
      </c>
      <c r="F15650" s="13" t="n">
        <v>35.734</v>
      </c>
      <c r="G15650" s="13" t="n">
        <v>101.54</v>
      </c>
      <c r="H15650" s="3" t="n">
        <f aca="false">0.8476*G15650+16.36</f>
        <v>102.425304</v>
      </c>
    </row>
    <row r="15651" customFormat="false" ht="12.75" hidden="false" customHeight="false" outlineLevel="0" collapsed="false">
      <c r="A15651" s="15" t="n">
        <v>39286</v>
      </c>
      <c r="B15651" s="12" t="n">
        <v>0.122222222222222</v>
      </c>
      <c r="C15651" s="13" t="n">
        <v>33.898067</v>
      </c>
      <c r="D15651" s="13" t="n">
        <v>-76.825733</v>
      </c>
      <c r="E15651" s="13" t="n">
        <v>27.601</v>
      </c>
      <c r="F15651" s="13" t="n">
        <v>35.741</v>
      </c>
      <c r="G15651" s="13" t="n">
        <v>101.55</v>
      </c>
      <c r="H15651" s="3" t="n">
        <f aca="false">0.8476*G15651+16.36</f>
        <v>102.43378</v>
      </c>
    </row>
    <row r="15652" customFormat="false" ht="12.75" hidden="false" customHeight="false" outlineLevel="0" collapsed="false">
      <c r="A15652" s="15" t="n">
        <v>39286</v>
      </c>
      <c r="B15652" s="12" t="n">
        <v>0.122916666666667</v>
      </c>
      <c r="C15652" s="13" t="n">
        <v>33.900017</v>
      </c>
      <c r="D15652" s="13" t="n">
        <v>-76.823067</v>
      </c>
      <c r="E15652" s="13" t="n">
        <v>27.598</v>
      </c>
      <c r="F15652" s="13" t="n">
        <v>35.738</v>
      </c>
      <c r="G15652" s="13" t="n">
        <v>101.44</v>
      </c>
      <c r="H15652" s="3" t="n">
        <f aca="false">0.8476*G15652+16.36</f>
        <v>102.340544</v>
      </c>
    </row>
    <row r="15653" customFormat="false" ht="12.75" hidden="false" customHeight="false" outlineLevel="0" collapsed="false">
      <c r="A15653" s="15" t="n">
        <v>39286</v>
      </c>
      <c r="B15653" s="12" t="n">
        <v>0.123611111111111</v>
      </c>
      <c r="C15653" s="13" t="n">
        <v>33.901867</v>
      </c>
      <c r="D15653" s="13" t="n">
        <v>-76.820433</v>
      </c>
      <c r="E15653" s="13" t="n">
        <v>27.591</v>
      </c>
      <c r="F15653" s="13" t="n">
        <v>35.754</v>
      </c>
      <c r="G15653" s="13" t="n">
        <v>101.44</v>
      </c>
      <c r="H15653" s="3" t="n">
        <f aca="false">0.8476*G15653+16.36</f>
        <v>102.340544</v>
      </c>
    </row>
    <row r="15654" customFormat="false" ht="12.75" hidden="false" customHeight="false" outlineLevel="0" collapsed="false">
      <c r="A15654" s="15" t="n">
        <v>39286</v>
      </c>
      <c r="B15654" s="12" t="n">
        <v>0.124305555555556</v>
      </c>
      <c r="C15654" s="13" t="n">
        <v>33.90385</v>
      </c>
      <c r="D15654" s="13" t="n">
        <v>-76.81775</v>
      </c>
      <c r="E15654" s="13" t="n">
        <v>27.591</v>
      </c>
      <c r="F15654" s="13" t="n">
        <v>35.742</v>
      </c>
      <c r="G15654" s="13" t="n">
        <v>101.45</v>
      </c>
      <c r="H15654" s="3" t="n">
        <f aca="false">0.8476*G15654+16.36</f>
        <v>102.34902</v>
      </c>
    </row>
    <row r="15655" customFormat="false" ht="12.75" hidden="false" customHeight="false" outlineLevel="0" collapsed="false">
      <c r="A15655" s="15" t="n">
        <v>39286</v>
      </c>
      <c r="B15655" s="12" t="n">
        <v>0.125</v>
      </c>
      <c r="C15655" s="13" t="n">
        <v>33.905867</v>
      </c>
      <c r="D15655" s="13" t="n">
        <v>-76.81495</v>
      </c>
      <c r="E15655" s="13" t="n">
        <v>27.591</v>
      </c>
      <c r="F15655" s="13" t="n">
        <v>35.743</v>
      </c>
      <c r="G15655" s="13" t="n">
        <v>101.62</v>
      </c>
      <c r="H15655" s="3" t="n">
        <f aca="false">0.8476*G15655+16.36</f>
        <v>102.493112</v>
      </c>
    </row>
    <row r="15656" customFormat="false" ht="12.75" hidden="false" customHeight="false" outlineLevel="0" collapsed="false">
      <c r="A15656" s="15" t="n">
        <v>39286</v>
      </c>
      <c r="B15656" s="12" t="n">
        <v>0.125694444444444</v>
      </c>
      <c r="C15656" s="13" t="n">
        <v>33.907817</v>
      </c>
      <c r="D15656" s="13" t="n">
        <v>-76.812267</v>
      </c>
      <c r="E15656" s="13" t="n">
        <v>27.583</v>
      </c>
      <c r="F15656" s="13" t="n">
        <v>35.754</v>
      </c>
      <c r="G15656" s="13" t="n">
        <v>101.76</v>
      </c>
      <c r="H15656" s="3" t="n">
        <f aca="false">0.8476*G15656+16.36</f>
        <v>102.611776</v>
      </c>
    </row>
    <row r="15657" customFormat="false" ht="12.75" hidden="false" customHeight="false" outlineLevel="0" collapsed="false">
      <c r="A15657" s="15" t="n">
        <v>39286</v>
      </c>
      <c r="B15657" s="12" t="n">
        <v>0.126388888888889</v>
      </c>
      <c r="C15657" s="13" t="n">
        <v>33.909817</v>
      </c>
      <c r="D15657" s="13" t="n">
        <v>-76.80955</v>
      </c>
      <c r="E15657" s="13" t="n">
        <v>27.591</v>
      </c>
      <c r="F15657" s="13" t="n">
        <v>35.745</v>
      </c>
      <c r="G15657" s="13" t="n">
        <v>101.85</v>
      </c>
      <c r="H15657" s="3" t="n">
        <f aca="false">0.8476*G15657+16.36</f>
        <v>102.68806</v>
      </c>
    </row>
    <row r="15658" customFormat="false" ht="12.75" hidden="false" customHeight="false" outlineLevel="0" collapsed="false">
      <c r="A15658" s="15" t="n">
        <v>39286</v>
      </c>
      <c r="B15658" s="12" t="n">
        <v>0.127083333333333</v>
      </c>
      <c r="C15658" s="13" t="n">
        <v>33.911783</v>
      </c>
      <c r="D15658" s="13" t="n">
        <v>-76.806833</v>
      </c>
      <c r="E15658" s="13" t="n">
        <v>27.58</v>
      </c>
      <c r="F15658" s="13" t="n">
        <v>35.74</v>
      </c>
      <c r="G15658" s="13" t="n">
        <v>101.8</v>
      </c>
      <c r="H15658" s="3" t="n">
        <f aca="false">0.8476*G15658+16.36</f>
        <v>102.64568</v>
      </c>
    </row>
    <row r="15659" customFormat="false" ht="12.75" hidden="false" customHeight="false" outlineLevel="0" collapsed="false">
      <c r="A15659" s="15" t="n">
        <v>39286</v>
      </c>
      <c r="B15659" s="12" t="n">
        <v>0.127777777777778</v>
      </c>
      <c r="C15659" s="13" t="n">
        <v>33.913717</v>
      </c>
      <c r="D15659" s="13" t="n">
        <v>-76.804167</v>
      </c>
      <c r="E15659" s="13" t="n">
        <v>27.581</v>
      </c>
      <c r="F15659" s="13" t="n">
        <v>35.754</v>
      </c>
      <c r="G15659" s="13" t="n">
        <v>101.78</v>
      </c>
      <c r="H15659" s="3" t="n">
        <f aca="false">0.8476*G15659+16.36</f>
        <v>102.628728</v>
      </c>
    </row>
    <row r="15660" customFormat="false" ht="12.75" hidden="false" customHeight="false" outlineLevel="0" collapsed="false">
      <c r="A15660" s="15" t="n">
        <v>39286</v>
      </c>
      <c r="B15660" s="12" t="n">
        <v>0.128472222222222</v>
      </c>
      <c r="C15660" s="13" t="n">
        <v>33.9157</v>
      </c>
      <c r="D15660" s="13" t="n">
        <v>-76.801467</v>
      </c>
      <c r="E15660" s="13" t="n">
        <v>27.585</v>
      </c>
      <c r="F15660" s="13" t="n">
        <v>35.741</v>
      </c>
      <c r="G15660" s="13" t="n">
        <v>101.8</v>
      </c>
      <c r="H15660" s="3" t="n">
        <f aca="false">0.8476*G15660+16.36</f>
        <v>102.64568</v>
      </c>
    </row>
    <row r="15661" customFormat="false" ht="12.75" hidden="false" customHeight="false" outlineLevel="0" collapsed="false">
      <c r="A15661" s="15" t="n">
        <v>39286</v>
      </c>
      <c r="B15661" s="12" t="n">
        <v>0.129166666666667</v>
      </c>
      <c r="C15661" s="13" t="n">
        <v>33.917667</v>
      </c>
      <c r="D15661" s="13" t="n">
        <v>-76.798733</v>
      </c>
      <c r="E15661" s="13" t="n">
        <v>27.585</v>
      </c>
      <c r="F15661" s="13" t="n">
        <v>35.747</v>
      </c>
      <c r="G15661" s="13" t="n">
        <v>101.74</v>
      </c>
      <c r="H15661" s="3" t="n">
        <f aca="false">0.8476*G15661+16.36</f>
        <v>102.594824</v>
      </c>
    </row>
    <row r="15662" customFormat="false" ht="12.75" hidden="false" customHeight="false" outlineLevel="0" collapsed="false">
      <c r="A15662" s="15" t="n">
        <v>39286</v>
      </c>
      <c r="B15662" s="12" t="n">
        <v>0.129861111111111</v>
      </c>
      <c r="C15662" s="13" t="n">
        <v>33.919617</v>
      </c>
      <c r="D15662" s="13" t="n">
        <v>-76.79605</v>
      </c>
      <c r="E15662" s="13" t="n">
        <v>27.576</v>
      </c>
      <c r="F15662" s="13" t="n">
        <v>35.759</v>
      </c>
      <c r="G15662" s="13" t="n">
        <v>101.75</v>
      </c>
      <c r="H15662" s="3" t="n">
        <f aca="false">0.8476*G15662+16.36</f>
        <v>102.6033</v>
      </c>
    </row>
    <row r="15663" customFormat="false" ht="12.75" hidden="false" customHeight="false" outlineLevel="0" collapsed="false">
      <c r="A15663" s="15" t="n">
        <v>39286</v>
      </c>
      <c r="B15663" s="12" t="n">
        <v>0.130555555555556</v>
      </c>
      <c r="C15663" s="13" t="n">
        <v>33.92155</v>
      </c>
      <c r="D15663" s="13" t="n">
        <v>-76.793367</v>
      </c>
      <c r="E15663" s="13" t="n">
        <v>27.583</v>
      </c>
      <c r="F15663" s="13" t="n">
        <v>35.752</v>
      </c>
      <c r="G15663" s="13" t="n">
        <v>101.6</v>
      </c>
      <c r="H15663" s="3" t="n">
        <f aca="false">0.8476*G15663+16.36</f>
        <v>102.47616</v>
      </c>
    </row>
    <row r="15664" customFormat="false" ht="12.75" hidden="false" customHeight="false" outlineLevel="0" collapsed="false">
      <c r="A15664" s="15" t="n">
        <v>39286</v>
      </c>
      <c r="B15664" s="12" t="n">
        <v>0.13125</v>
      </c>
      <c r="C15664" s="13" t="n">
        <v>33.923517</v>
      </c>
      <c r="D15664" s="13" t="n">
        <v>-76.7907</v>
      </c>
      <c r="E15664" s="13" t="n">
        <v>27.585</v>
      </c>
      <c r="F15664" s="13" t="n">
        <v>35.745</v>
      </c>
      <c r="G15664" s="13" t="n">
        <v>101.61</v>
      </c>
      <c r="H15664" s="3" t="n">
        <f aca="false">0.8476*G15664+16.36</f>
        <v>102.484636</v>
      </c>
    </row>
    <row r="15665" customFormat="false" ht="12.75" hidden="false" customHeight="false" outlineLevel="0" collapsed="false">
      <c r="A15665" s="15" t="n">
        <v>39286</v>
      </c>
      <c r="B15665" s="12" t="n">
        <v>0.131944444444444</v>
      </c>
      <c r="C15665" s="13" t="n">
        <v>33.925467</v>
      </c>
      <c r="D15665" s="13" t="n">
        <v>-76.788017</v>
      </c>
      <c r="E15665" s="13" t="n">
        <v>27.585</v>
      </c>
      <c r="F15665" s="13" t="n">
        <v>35.745</v>
      </c>
      <c r="G15665" s="13" t="n">
        <v>101.55</v>
      </c>
      <c r="H15665" s="3" t="n">
        <f aca="false">0.8476*G15665+16.36</f>
        <v>102.43378</v>
      </c>
    </row>
    <row r="15666" customFormat="false" ht="12.75" hidden="false" customHeight="false" outlineLevel="0" collapsed="false">
      <c r="A15666" s="15" t="n">
        <v>39286</v>
      </c>
      <c r="B15666" s="12" t="n">
        <v>0.132638888888889</v>
      </c>
      <c r="C15666" s="13" t="n">
        <v>33.927433</v>
      </c>
      <c r="D15666" s="13" t="n">
        <v>-76.785317</v>
      </c>
      <c r="E15666" s="13" t="n">
        <v>27.581</v>
      </c>
      <c r="F15666" s="13" t="n">
        <v>35.749</v>
      </c>
      <c r="G15666" s="13" t="n">
        <v>101.63</v>
      </c>
      <c r="H15666" s="3" t="n">
        <f aca="false">0.8476*G15666+16.36</f>
        <v>102.501588</v>
      </c>
    </row>
    <row r="15667" customFormat="false" ht="12.75" hidden="false" customHeight="false" outlineLevel="0" collapsed="false">
      <c r="A15667" s="15" t="n">
        <v>39286</v>
      </c>
      <c r="B15667" s="12" t="n">
        <v>0.133333333333333</v>
      </c>
      <c r="C15667" s="13" t="n">
        <v>33.929417</v>
      </c>
      <c r="D15667" s="13" t="n">
        <v>-76.7826</v>
      </c>
      <c r="E15667" s="13" t="n">
        <v>27.583</v>
      </c>
      <c r="F15667" s="13" t="n">
        <v>35.75</v>
      </c>
      <c r="G15667" s="13" t="n">
        <v>101.58</v>
      </c>
      <c r="H15667" s="3" t="n">
        <f aca="false">0.8476*G15667+16.36</f>
        <v>102.459208</v>
      </c>
    </row>
    <row r="15668" customFormat="false" ht="12.75" hidden="false" customHeight="false" outlineLevel="0" collapsed="false">
      <c r="A15668" s="15" t="n">
        <v>39286</v>
      </c>
      <c r="B15668" s="12" t="n">
        <v>0.134027777777778</v>
      </c>
      <c r="C15668" s="13" t="n">
        <v>33.931417</v>
      </c>
      <c r="D15668" s="13" t="n">
        <v>-76.77985</v>
      </c>
      <c r="E15668" s="13" t="n">
        <v>27.586</v>
      </c>
      <c r="F15668" s="13" t="n">
        <v>35.742</v>
      </c>
      <c r="G15668" s="13" t="n">
        <v>101.55</v>
      </c>
      <c r="H15668" s="3" t="n">
        <f aca="false">0.8476*G15668+16.36</f>
        <v>102.43378</v>
      </c>
    </row>
    <row r="15669" customFormat="false" ht="12.75" hidden="false" customHeight="false" outlineLevel="0" collapsed="false">
      <c r="A15669" s="15" t="n">
        <v>39286</v>
      </c>
      <c r="B15669" s="12" t="n">
        <v>0.134722222222222</v>
      </c>
      <c r="C15669" s="13" t="n">
        <v>33.933383</v>
      </c>
      <c r="D15669" s="13" t="n">
        <v>-76.777133</v>
      </c>
      <c r="E15669" s="13" t="n">
        <v>27.583</v>
      </c>
      <c r="F15669" s="13" t="n">
        <v>35.742</v>
      </c>
      <c r="G15669" s="13" t="n">
        <v>101.55</v>
      </c>
      <c r="H15669" s="3" t="n">
        <f aca="false">0.8476*G15669+16.36</f>
        <v>102.43378</v>
      </c>
    </row>
    <row r="15670" customFormat="false" ht="12.75" hidden="false" customHeight="false" outlineLevel="0" collapsed="false">
      <c r="A15670" s="15" t="n">
        <v>39286</v>
      </c>
      <c r="B15670" s="12" t="n">
        <v>0.135416666666667</v>
      </c>
      <c r="C15670" s="13" t="n">
        <v>33.935317</v>
      </c>
      <c r="D15670" s="13" t="n">
        <v>-76.774483</v>
      </c>
      <c r="E15670" s="13" t="n">
        <v>27.581</v>
      </c>
      <c r="F15670" s="13" t="n">
        <v>35.747</v>
      </c>
      <c r="G15670" s="13" t="n">
        <v>101.52</v>
      </c>
      <c r="H15670" s="3" t="n">
        <f aca="false">0.8476*G15670+16.36</f>
        <v>102.408352</v>
      </c>
    </row>
    <row r="15671" customFormat="false" ht="12.75" hidden="false" customHeight="false" outlineLevel="0" collapsed="false">
      <c r="A15671" s="15" t="n">
        <v>39286</v>
      </c>
      <c r="B15671" s="12" t="n">
        <v>0.136111111111111</v>
      </c>
      <c r="C15671" s="13" t="n">
        <v>33.937233</v>
      </c>
      <c r="D15671" s="13" t="n">
        <v>-76.771883</v>
      </c>
      <c r="E15671" s="13" t="n">
        <v>27.575</v>
      </c>
      <c r="F15671" s="13" t="n">
        <v>35.746</v>
      </c>
      <c r="G15671" s="13" t="n">
        <v>101.5</v>
      </c>
      <c r="H15671" s="3" t="n">
        <f aca="false">0.8476*G15671+16.36</f>
        <v>102.3914</v>
      </c>
    </row>
    <row r="15672" customFormat="false" ht="12.75" hidden="false" customHeight="false" outlineLevel="0" collapsed="false">
      <c r="A15672" s="15" t="n">
        <v>39286</v>
      </c>
      <c r="B15672" s="12" t="n">
        <v>0.136805555555556</v>
      </c>
      <c r="C15672" s="13" t="n">
        <v>33.9391</v>
      </c>
      <c r="D15672" s="13" t="n">
        <v>-76.769283</v>
      </c>
      <c r="E15672" s="13" t="n">
        <v>27.573</v>
      </c>
      <c r="F15672" s="13" t="n">
        <v>35.755</v>
      </c>
      <c r="G15672" s="13" t="n">
        <v>101.43</v>
      </c>
      <c r="H15672" s="3" t="n">
        <f aca="false">0.8476*G15672+16.36</f>
        <v>102.332068</v>
      </c>
    </row>
    <row r="15673" customFormat="false" ht="12.75" hidden="false" customHeight="false" outlineLevel="0" collapsed="false">
      <c r="A15673" s="15" t="n">
        <v>39286</v>
      </c>
      <c r="B15673" s="12" t="n">
        <v>0.1375</v>
      </c>
      <c r="C15673" s="13" t="n">
        <v>33.940933</v>
      </c>
      <c r="D15673" s="13" t="n">
        <v>-76.766683</v>
      </c>
      <c r="E15673" s="13" t="n">
        <v>27.573</v>
      </c>
      <c r="F15673" s="13" t="n">
        <v>35.756</v>
      </c>
      <c r="G15673" s="13" t="n">
        <v>101.41</v>
      </c>
      <c r="H15673" s="3" t="n">
        <f aca="false">0.8476*G15673+16.36</f>
        <v>102.315116</v>
      </c>
    </row>
    <row r="15674" customFormat="false" ht="12.75" hidden="false" customHeight="false" outlineLevel="0" collapsed="false">
      <c r="A15674" s="15" t="n">
        <v>39286</v>
      </c>
      <c r="B15674" s="12" t="n">
        <v>0.138194444444444</v>
      </c>
      <c r="C15674" s="13" t="n">
        <v>33.942867</v>
      </c>
      <c r="D15674" s="13" t="n">
        <v>-76.76415</v>
      </c>
      <c r="E15674" s="13" t="n">
        <v>27.58</v>
      </c>
      <c r="F15674" s="13" t="n">
        <v>35.745</v>
      </c>
      <c r="G15674" s="13" t="n">
        <v>101.43</v>
      </c>
      <c r="H15674" s="3" t="n">
        <f aca="false">0.8476*G15674+16.36</f>
        <v>102.332068</v>
      </c>
    </row>
    <row r="15675" customFormat="false" ht="12.75" hidden="false" customHeight="false" outlineLevel="0" collapsed="false">
      <c r="A15675" s="15" t="n">
        <v>39286</v>
      </c>
      <c r="B15675" s="12" t="n">
        <v>0.138888888888889</v>
      </c>
      <c r="C15675" s="13" t="n">
        <v>33.944767</v>
      </c>
      <c r="D15675" s="13" t="n">
        <v>-76.76145</v>
      </c>
      <c r="E15675" s="13" t="n">
        <v>27.573</v>
      </c>
      <c r="F15675" s="13" t="n">
        <v>35.753</v>
      </c>
      <c r="G15675" s="13" t="n">
        <v>101.43</v>
      </c>
      <c r="H15675" s="3" t="n">
        <f aca="false">0.8476*G15675+16.36</f>
        <v>102.332068</v>
      </c>
    </row>
    <row r="15676" customFormat="false" ht="12.75" hidden="false" customHeight="false" outlineLevel="0" collapsed="false">
      <c r="A15676" s="15" t="n">
        <v>39286</v>
      </c>
      <c r="B15676" s="12" t="n">
        <v>0.139583333333333</v>
      </c>
      <c r="C15676" s="13" t="n">
        <v>33.946733</v>
      </c>
      <c r="D15676" s="13" t="n">
        <v>-76.758817</v>
      </c>
      <c r="E15676" s="13" t="n">
        <v>27.568</v>
      </c>
      <c r="F15676" s="13" t="n">
        <v>35.745</v>
      </c>
      <c r="G15676" s="13" t="n">
        <v>101.47</v>
      </c>
      <c r="H15676" s="3" t="n">
        <f aca="false">0.8476*G15676+16.36</f>
        <v>102.365972</v>
      </c>
    </row>
    <row r="15677" customFormat="false" ht="12.75" hidden="false" customHeight="false" outlineLevel="0" collapsed="false">
      <c r="A15677" s="15" t="n">
        <v>39286</v>
      </c>
      <c r="B15677" s="12" t="n">
        <v>0.140277777777778</v>
      </c>
      <c r="C15677" s="13" t="n">
        <v>33.948633</v>
      </c>
      <c r="D15677" s="13" t="n">
        <v>-76.75615</v>
      </c>
      <c r="E15677" s="13" t="n">
        <v>27.565</v>
      </c>
      <c r="F15677" s="13" t="n">
        <v>35.746</v>
      </c>
      <c r="G15677" s="13" t="n">
        <v>101.48</v>
      </c>
      <c r="H15677" s="3" t="n">
        <f aca="false">0.8476*G15677+16.36</f>
        <v>102.374448</v>
      </c>
    </row>
    <row r="15678" customFormat="false" ht="12.75" hidden="false" customHeight="false" outlineLevel="0" collapsed="false">
      <c r="A15678" s="15" t="n">
        <v>39286</v>
      </c>
      <c r="B15678" s="12" t="n">
        <v>0.140972222222222</v>
      </c>
      <c r="C15678" s="13" t="n">
        <v>33.950517</v>
      </c>
      <c r="D15678" s="13" t="n">
        <v>-76.75355</v>
      </c>
      <c r="E15678" s="13" t="n">
        <v>27.563</v>
      </c>
      <c r="F15678" s="13" t="n">
        <v>35.745</v>
      </c>
      <c r="G15678" s="13" t="n">
        <v>101.43</v>
      </c>
      <c r="H15678" s="3" t="n">
        <f aca="false">0.8476*G15678+16.36</f>
        <v>102.332068</v>
      </c>
    </row>
    <row r="15679" customFormat="false" ht="12.75" hidden="false" customHeight="false" outlineLevel="0" collapsed="false">
      <c r="A15679" s="15" t="n">
        <v>39286</v>
      </c>
      <c r="B15679" s="12" t="n">
        <v>0.141666666666667</v>
      </c>
      <c r="C15679" s="13" t="n">
        <v>33.952433</v>
      </c>
      <c r="D15679" s="13" t="n">
        <v>-76.750933</v>
      </c>
      <c r="E15679" s="13" t="n">
        <v>27.563</v>
      </c>
      <c r="F15679" s="13" t="n">
        <v>35.748</v>
      </c>
      <c r="G15679" s="13" t="n">
        <v>101.43</v>
      </c>
      <c r="H15679" s="3" t="n">
        <f aca="false">0.8476*G15679+16.36</f>
        <v>102.332068</v>
      </c>
    </row>
    <row r="15680" customFormat="false" ht="12.75" hidden="false" customHeight="false" outlineLevel="0" collapsed="false">
      <c r="A15680" s="15" t="n">
        <v>39286</v>
      </c>
      <c r="B15680" s="12" t="n">
        <v>0.142361111111111</v>
      </c>
      <c r="C15680" s="13" t="n">
        <v>33.954317</v>
      </c>
      <c r="D15680" s="13" t="n">
        <v>-76.74835</v>
      </c>
      <c r="E15680" s="13" t="n">
        <v>27.556</v>
      </c>
      <c r="F15680" s="13" t="n">
        <v>35.746</v>
      </c>
      <c r="G15680" s="13" t="n">
        <v>101.43</v>
      </c>
      <c r="H15680" s="3" t="n">
        <f aca="false">0.8476*G15680+16.36</f>
        <v>102.332068</v>
      </c>
    </row>
    <row r="15681" customFormat="false" ht="12.75" hidden="false" customHeight="false" outlineLevel="0" collapsed="false">
      <c r="A15681" s="15" t="n">
        <v>39286</v>
      </c>
      <c r="B15681" s="12" t="n">
        <v>0.143055555555556</v>
      </c>
      <c r="C15681" s="13" t="n">
        <v>33.9562</v>
      </c>
      <c r="D15681" s="13" t="n">
        <v>-76.745717</v>
      </c>
      <c r="E15681" s="13" t="n">
        <v>27.55</v>
      </c>
      <c r="F15681" s="13" t="n">
        <v>35.75</v>
      </c>
      <c r="G15681" s="13" t="n">
        <v>101.36</v>
      </c>
      <c r="H15681" s="3" t="n">
        <f aca="false">0.8476*G15681+16.36</f>
        <v>102.272736</v>
      </c>
    </row>
    <row r="15682" customFormat="false" ht="12.75" hidden="false" customHeight="false" outlineLevel="0" collapsed="false">
      <c r="A15682" s="15" t="n">
        <v>39286</v>
      </c>
      <c r="B15682" s="12" t="n">
        <v>0.14375</v>
      </c>
      <c r="C15682" s="13" t="n">
        <v>33.958133</v>
      </c>
      <c r="D15682" s="13" t="n">
        <v>-76.743083</v>
      </c>
      <c r="E15682" s="13" t="n">
        <v>27.545</v>
      </c>
      <c r="F15682" s="13" t="n">
        <v>35.75</v>
      </c>
      <c r="G15682" s="13" t="n">
        <v>101.3</v>
      </c>
      <c r="H15682" s="3" t="n">
        <f aca="false">0.8476*G15682+16.36</f>
        <v>102.22188</v>
      </c>
    </row>
    <row r="15683" customFormat="false" ht="12.75" hidden="false" customHeight="false" outlineLevel="0" collapsed="false">
      <c r="A15683" s="15" t="n">
        <v>39286</v>
      </c>
      <c r="B15683" s="12" t="n">
        <v>0.144444444444444</v>
      </c>
      <c r="C15683" s="13" t="n">
        <v>33.960083</v>
      </c>
      <c r="D15683" s="13" t="n">
        <v>-76.740417</v>
      </c>
      <c r="E15683" s="13" t="n">
        <v>27.545</v>
      </c>
      <c r="F15683" s="13" t="n">
        <v>35.751</v>
      </c>
      <c r="G15683" s="13" t="n">
        <v>101.37</v>
      </c>
      <c r="H15683" s="3" t="n">
        <f aca="false">0.8476*G15683+16.36</f>
        <v>102.281212</v>
      </c>
    </row>
    <row r="15684" customFormat="false" ht="12.75" hidden="false" customHeight="false" outlineLevel="0" collapsed="false">
      <c r="A15684" s="15" t="n">
        <v>39286</v>
      </c>
      <c r="B15684" s="12" t="n">
        <v>0.145138888888889</v>
      </c>
      <c r="C15684" s="13" t="n">
        <v>33.961983</v>
      </c>
      <c r="D15684" s="13" t="n">
        <v>-76.7378</v>
      </c>
      <c r="E15684" s="13" t="n">
        <v>27.536</v>
      </c>
      <c r="F15684" s="13" t="n">
        <v>35.744</v>
      </c>
      <c r="G15684" s="13" t="n">
        <v>101.36</v>
      </c>
      <c r="H15684" s="3" t="n">
        <f aca="false">0.8476*G15684+16.36</f>
        <v>102.272736</v>
      </c>
    </row>
    <row r="15685" customFormat="false" ht="12.75" hidden="false" customHeight="false" outlineLevel="0" collapsed="false">
      <c r="A15685" s="15" t="n">
        <v>39286</v>
      </c>
      <c r="B15685" s="12" t="n">
        <v>0.145833333333333</v>
      </c>
      <c r="C15685" s="13" t="n">
        <v>33.96385</v>
      </c>
      <c r="D15685" s="13" t="n">
        <v>-76.735217</v>
      </c>
      <c r="E15685" s="13" t="n">
        <v>27.538</v>
      </c>
      <c r="F15685" s="13" t="n">
        <v>35.756</v>
      </c>
      <c r="G15685" s="13" t="n">
        <v>101.35</v>
      </c>
      <c r="H15685" s="3" t="n">
        <f aca="false">0.8476*G15685+16.36</f>
        <v>102.26426</v>
      </c>
    </row>
    <row r="15686" customFormat="false" ht="12.75" hidden="false" customHeight="false" outlineLevel="0" collapsed="false">
      <c r="A15686" s="15" t="n">
        <v>39286</v>
      </c>
      <c r="B15686" s="12" t="n">
        <v>0.146527777777778</v>
      </c>
      <c r="C15686" s="13" t="n">
        <v>33.965817</v>
      </c>
      <c r="D15686" s="13" t="n">
        <v>-76.73255</v>
      </c>
      <c r="E15686" s="13" t="n">
        <v>27.543</v>
      </c>
      <c r="F15686" s="13" t="n">
        <v>35.74</v>
      </c>
      <c r="G15686" s="13" t="n">
        <v>101.26</v>
      </c>
      <c r="H15686" s="3" t="n">
        <f aca="false">0.8476*G15686+16.36</f>
        <v>102.187976</v>
      </c>
    </row>
    <row r="15687" customFormat="false" ht="12.75" hidden="false" customHeight="false" outlineLevel="0" collapsed="false">
      <c r="A15687" s="15" t="n">
        <v>39286</v>
      </c>
      <c r="B15687" s="12" t="n">
        <v>0.147222222222222</v>
      </c>
      <c r="C15687" s="13" t="n">
        <v>33.967733</v>
      </c>
      <c r="D15687" s="13" t="n">
        <v>-76.72985</v>
      </c>
      <c r="E15687" s="13" t="n">
        <v>27.536</v>
      </c>
      <c r="F15687" s="13" t="n">
        <v>35.755</v>
      </c>
      <c r="G15687" s="13" t="n">
        <v>101.49</v>
      </c>
      <c r="H15687" s="3" t="n">
        <f aca="false">0.8476*G15687+16.36</f>
        <v>102.382924</v>
      </c>
    </row>
    <row r="15688" customFormat="false" ht="12.75" hidden="false" customHeight="false" outlineLevel="0" collapsed="false">
      <c r="A15688" s="15" t="n">
        <v>39286</v>
      </c>
      <c r="B15688" s="12" t="n">
        <v>0.147916666666667</v>
      </c>
      <c r="C15688" s="13" t="n">
        <v>33.969667</v>
      </c>
      <c r="D15688" s="13" t="n">
        <v>-76.727217</v>
      </c>
      <c r="E15688" s="13" t="n">
        <v>27.536</v>
      </c>
      <c r="F15688" s="13" t="n">
        <v>35.754</v>
      </c>
      <c r="G15688" s="13" t="n">
        <v>101.48</v>
      </c>
      <c r="H15688" s="3" t="n">
        <f aca="false">0.8476*G15688+16.36</f>
        <v>102.374448</v>
      </c>
    </row>
    <row r="15689" customFormat="false" ht="12.75" hidden="false" customHeight="false" outlineLevel="0" collapsed="false">
      <c r="A15689" s="15" t="n">
        <v>39286</v>
      </c>
      <c r="B15689" s="12" t="n">
        <v>0.148611111111111</v>
      </c>
      <c r="C15689" s="13" t="n">
        <v>33.971583</v>
      </c>
      <c r="D15689" s="13" t="n">
        <v>-76.724567</v>
      </c>
      <c r="E15689" s="13" t="n">
        <v>27.535</v>
      </c>
      <c r="F15689" s="13" t="n">
        <v>35.755</v>
      </c>
      <c r="G15689" s="13" t="n">
        <v>101.5</v>
      </c>
      <c r="H15689" s="3" t="n">
        <f aca="false">0.8476*G15689+16.36</f>
        <v>102.3914</v>
      </c>
    </row>
    <row r="15690" customFormat="false" ht="12.75" hidden="false" customHeight="false" outlineLevel="0" collapsed="false">
      <c r="A15690" s="15" t="n">
        <v>39286</v>
      </c>
      <c r="B15690" s="12" t="n">
        <v>0.149305555555556</v>
      </c>
      <c r="C15690" s="13" t="n">
        <v>33.973517</v>
      </c>
      <c r="D15690" s="13" t="n">
        <v>-76.7219</v>
      </c>
      <c r="E15690" s="13" t="n">
        <v>27.531</v>
      </c>
      <c r="F15690" s="13" t="n">
        <v>35.753</v>
      </c>
      <c r="G15690" s="13" t="n">
        <v>101.52</v>
      </c>
      <c r="H15690" s="3" t="n">
        <f aca="false">0.8476*G15690+16.36</f>
        <v>102.408352</v>
      </c>
    </row>
    <row r="15691" customFormat="false" ht="12.75" hidden="false" customHeight="false" outlineLevel="0" collapsed="false">
      <c r="A15691" s="15" t="n">
        <v>39286</v>
      </c>
      <c r="B15691" s="12" t="n">
        <v>0.15</v>
      </c>
      <c r="C15691" s="13" t="n">
        <v>33.975433</v>
      </c>
      <c r="D15691" s="13" t="n">
        <v>-76.71925</v>
      </c>
      <c r="E15691" s="13" t="n">
        <v>27.53</v>
      </c>
      <c r="F15691" s="13" t="n">
        <v>35.758</v>
      </c>
      <c r="G15691" s="13" t="n">
        <v>101.54</v>
      </c>
      <c r="H15691" s="3" t="n">
        <f aca="false">0.8476*G15691+16.36</f>
        <v>102.425304</v>
      </c>
    </row>
    <row r="15692" customFormat="false" ht="12.75" hidden="false" customHeight="false" outlineLevel="0" collapsed="false">
      <c r="A15692" s="15" t="n">
        <v>39286</v>
      </c>
      <c r="B15692" s="12" t="n">
        <v>0.150694444444444</v>
      </c>
      <c r="C15692" s="13" t="n">
        <v>33.977383</v>
      </c>
      <c r="D15692" s="13" t="n">
        <v>-76.716617</v>
      </c>
      <c r="E15692" s="13" t="n">
        <v>27.535</v>
      </c>
      <c r="F15692" s="13" t="n">
        <v>35.752</v>
      </c>
      <c r="G15692" s="13" t="n">
        <v>101.44</v>
      </c>
      <c r="H15692" s="3" t="n">
        <f aca="false">0.8476*G15692+16.36</f>
        <v>102.340544</v>
      </c>
    </row>
    <row r="15693" customFormat="false" ht="12.75" hidden="false" customHeight="false" outlineLevel="0" collapsed="false">
      <c r="A15693" s="15" t="n">
        <v>39286</v>
      </c>
      <c r="B15693" s="12" t="n">
        <v>0.151388888888889</v>
      </c>
      <c r="C15693" s="13" t="n">
        <v>33.9793</v>
      </c>
      <c r="D15693" s="13" t="n">
        <v>-76.713917</v>
      </c>
      <c r="E15693" s="13" t="n">
        <v>27.536</v>
      </c>
      <c r="F15693" s="13" t="n">
        <v>35.745</v>
      </c>
      <c r="G15693" s="13" t="n">
        <v>101.44</v>
      </c>
      <c r="H15693" s="3" t="n">
        <f aca="false">0.8476*G15693+16.36</f>
        <v>102.340544</v>
      </c>
    </row>
    <row r="15694" customFormat="false" ht="12.75" hidden="false" customHeight="false" outlineLevel="0" collapsed="false">
      <c r="A15694" s="15" t="n">
        <v>39286</v>
      </c>
      <c r="B15694" s="12" t="n">
        <v>0.152083333333333</v>
      </c>
      <c r="C15694" s="13" t="n">
        <v>33.981267</v>
      </c>
      <c r="D15694" s="13" t="n">
        <v>-76.71125</v>
      </c>
      <c r="E15694" s="13" t="n">
        <v>27.531</v>
      </c>
      <c r="F15694" s="13" t="n">
        <v>35.769</v>
      </c>
      <c r="G15694" s="13" t="n">
        <v>101.38</v>
      </c>
      <c r="H15694" s="3" t="n">
        <f aca="false">0.8476*G15694+16.36</f>
        <v>102.289688</v>
      </c>
    </row>
    <row r="15695" customFormat="false" ht="12.75" hidden="false" customHeight="false" outlineLevel="0" collapsed="false">
      <c r="A15695" s="15" t="n">
        <v>39286</v>
      </c>
      <c r="B15695" s="12" t="n">
        <v>0.152777777777778</v>
      </c>
      <c r="C15695" s="13" t="n">
        <v>33.983167</v>
      </c>
      <c r="D15695" s="13" t="n">
        <v>-76.70865</v>
      </c>
      <c r="E15695" s="13" t="n">
        <v>27.528</v>
      </c>
      <c r="F15695" s="13" t="n">
        <v>35.759</v>
      </c>
      <c r="G15695" s="13" t="n">
        <v>101.29</v>
      </c>
      <c r="H15695" s="3" t="n">
        <f aca="false">0.8476*G15695+16.36</f>
        <v>102.213404</v>
      </c>
    </row>
    <row r="15696" customFormat="false" ht="12.75" hidden="false" customHeight="false" outlineLevel="0" collapsed="false">
      <c r="A15696" s="15" t="n">
        <v>39286</v>
      </c>
      <c r="B15696" s="12" t="n">
        <v>0.153472222222222</v>
      </c>
      <c r="C15696" s="13" t="n">
        <v>33.985</v>
      </c>
      <c r="D15696" s="13" t="n">
        <v>-76.70605</v>
      </c>
      <c r="E15696" s="13" t="n">
        <v>27.528</v>
      </c>
      <c r="F15696" s="13" t="n">
        <v>35.756</v>
      </c>
      <c r="G15696" s="13" t="n">
        <v>101.28</v>
      </c>
      <c r="H15696" s="3" t="n">
        <f aca="false">0.8476*G15696+16.36</f>
        <v>102.204928</v>
      </c>
    </row>
    <row r="15697" customFormat="false" ht="12.75" hidden="false" customHeight="false" outlineLevel="0" collapsed="false">
      <c r="A15697" s="15" t="n">
        <v>39286</v>
      </c>
      <c r="B15697" s="12" t="n">
        <v>0.154166666666667</v>
      </c>
      <c r="C15697" s="13" t="n">
        <v>33.986883</v>
      </c>
      <c r="D15697" s="13" t="n">
        <v>-76.703517</v>
      </c>
      <c r="E15697" s="13" t="n">
        <v>27.533</v>
      </c>
      <c r="F15697" s="13" t="n">
        <v>35.753</v>
      </c>
      <c r="G15697" s="13" t="n">
        <v>101.28</v>
      </c>
      <c r="H15697" s="3" t="n">
        <f aca="false">0.8476*G15697+16.36</f>
        <v>102.204928</v>
      </c>
    </row>
    <row r="15698" customFormat="false" ht="12.75" hidden="false" customHeight="false" outlineLevel="0" collapsed="false">
      <c r="A15698" s="15" t="n">
        <v>39286</v>
      </c>
      <c r="B15698" s="12" t="n">
        <v>0.154861111111111</v>
      </c>
      <c r="C15698" s="13" t="n">
        <v>33.988717</v>
      </c>
      <c r="D15698" s="13" t="n">
        <v>-76.700983</v>
      </c>
      <c r="E15698" s="13" t="n">
        <v>27.531</v>
      </c>
      <c r="F15698" s="13" t="n">
        <v>35.754</v>
      </c>
      <c r="G15698" s="13" t="n">
        <v>101.3</v>
      </c>
      <c r="H15698" s="3" t="n">
        <f aca="false">0.8476*G15698+16.36</f>
        <v>102.22188</v>
      </c>
    </row>
    <row r="15699" customFormat="false" ht="12.75" hidden="false" customHeight="false" outlineLevel="0" collapsed="false">
      <c r="A15699" s="15" t="n">
        <v>39286</v>
      </c>
      <c r="B15699" s="12" t="n">
        <v>0.155555555555556</v>
      </c>
      <c r="C15699" s="13" t="n">
        <v>33.99055</v>
      </c>
      <c r="D15699" s="13" t="n">
        <v>-76.698433</v>
      </c>
      <c r="E15699" s="13" t="n">
        <v>27.531</v>
      </c>
      <c r="F15699" s="13" t="n">
        <v>35.759</v>
      </c>
      <c r="G15699" s="13" t="n">
        <v>101.21</v>
      </c>
      <c r="H15699" s="3" t="n">
        <f aca="false">0.8476*G15699+16.36</f>
        <v>102.145596</v>
      </c>
    </row>
    <row r="15700" customFormat="false" ht="12.75" hidden="false" customHeight="false" outlineLevel="0" collapsed="false">
      <c r="A15700" s="15" t="n">
        <v>39286</v>
      </c>
      <c r="B15700" s="12" t="n">
        <v>0.15625</v>
      </c>
      <c r="C15700" s="13" t="n">
        <v>33.992467</v>
      </c>
      <c r="D15700" s="13" t="n">
        <v>-76.69585</v>
      </c>
      <c r="E15700" s="13" t="n">
        <v>27.525</v>
      </c>
      <c r="F15700" s="13" t="n">
        <v>35.757</v>
      </c>
      <c r="G15700" s="13" t="n">
        <v>101.23</v>
      </c>
      <c r="H15700" s="3" t="n">
        <f aca="false">0.8476*G15700+16.36</f>
        <v>102.162548</v>
      </c>
    </row>
    <row r="15701" customFormat="false" ht="12.75" hidden="false" customHeight="false" outlineLevel="0" collapsed="false">
      <c r="A15701" s="15" t="n">
        <v>39286</v>
      </c>
      <c r="B15701" s="12" t="n">
        <v>0.156944444444444</v>
      </c>
      <c r="C15701" s="13" t="n">
        <v>33.994317</v>
      </c>
      <c r="D15701" s="13" t="n">
        <v>-76.6933</v>
      </c>
      <c r="E15701" s="13" t="n">
        <v>27.526</v>
      </c>
      <c r="F15701" s="13" t="n">
        <v>35.762</v>
      </c>
      <c r="G15701" s="13" t="n">
        <v>101.26</v>
      </c>
      <c r="H15701" s="3" t="n">
        <f aca="false">0.8476*G15701+16.36</f>
        <v>102.187976</v>
      </c>
    </row>
    <row r="15702" customFormat="false" ht="12.75" hidden="false" customHeight="false" outlineLevel="0" collapsed="false">
      <c r="A15702" s="15" t="n">
        <v>39286</v>
      </c>
      <c r="B15702" s="12" t="n">
        <v>0.157638888888889</v>
      </c>
      <c r="C15702" s="13" t="n">
        <v>33.99615</v>
      </c>
      <c r="D15702" s="13" t="n">
        <v>-76.690783</v>
      </c>
      <c r="E15702" s="13" t="n">
        <v>27.518</v>
      </c>
      <c r="F15702" s="13" t="n">
        <v>35.768</v>
      </c>
      <c r="G15702" s="13" t="n">
        <v>101.19</v>
      </c>
      <c r="H15702" s="3" t="n">
        <f aca="false">0.8476*G15702+16.36</f>
        <v>102.128644</v>
      </c>
    </row>
    <row r="15703" customFormat="false" ht="12.75" hidden="false" customHeight="false" outlineLevel="0" collapsed="false">
      <c r="A15703" s="15" t="n">
        <v>39286</v>
      </c>
      <c r="B15703" s="12" t="n">
        <v>0.158333333333333</v>
      </c>
      <c r="C15703" s="13" t="n">
        <v>33.998033</v>
      </c>
      <c r="D15703" s="13" t="n">
        <v>-76.688183</v>
      </c>
      <c r="E15703" s="13" t="n">
        <v>27.528</v>
      </c>
      <c r="F15703" s="13" t="n">
        <v>35.751</v>
      </c>
      <c r="G15703" s="13" t="n">
        <v>101.41</v>
      </c>
      <c r="H15703" s="3" t="n">
        <f aca="false">0.8476*G15703+16.36</f>
        <v>102.315116</v>
      </c>
    </row>
    <row r="15704" customFormat="false" ht="12.75" hidden="false" customHeight="false" outlineLevel="0" collapsed="false">
      <c r="A15704" s="15" t="n">
        <v>39286</v>
      </c>
      <c r="B15704" s="12" t="n">
        <v>0.159027777777778</v>
      </c>
      <c r="C15704" s="13" t="n">
        <v>33.999917</v>
      </c>
      <c r="D15704" s="13" t="n">
        <v>-76.685583</v>
      </c>
      <c r="E15704" s="13" t="n">
        <v>27.525</v>
      </c>
      <c r="F15704" s="13" t="n">
        <v>35.766</v>
      </c>
      <c r="G15704" s="13" t="n">
        <v>101.9</v>
      </c>
      <c r="H15704" s="3" t="n">
        <f aca="false">0.8476*G15704+16.36</f>
        <v>102.73044</v>
      </c>
    </row>
    <row r="15705" customFormat="false" ht="12.75" hidden="false" customHeight="false" outlineLevel="0" collapsed="false">
      <c r="A15705" s="15" t="n">
        <v>39286</v>
      </c>
      <c r="B15705" s="12" t="n">
        <v>0.159722222222222</v>
      </c>
      <c r="C15705" s="13" t="n">
        <v>34.001767</v>
      </c>
      <c r="D15705" s="13" t="n">
        <v>-76.683017</v>
      </c>
      <c r="E15705" s="13" t="n">
        <v>27.526</v>
      </c>
      <c r="F15705" s="13" t="n">
        <v>35.757</v>
      </c>
      <c r="G15705" s="13" t="n">
        <v>102.1</v>
      </c>
      <c r="H15705" s="3" t="n">
        <f aca="false">0.8476*G15705+16.36</f>
        <v>102.89996</v>
      </c>
    </row>
    <row r="15706" customFormat="false" ht="12.75" hidden="false" customHeight="false" outlineLevel="0" collapsed="false">
      <c r="A15706" s="15" t="n">
        <v>39286</v>
      </c>
      <c r="B15706" s="12" t="n">
        <v>0.160416666666667</v>
      </c>
      <c r="C15706" s="13" t="n">
        <v>34.003667</v>
      </c>
      <c r="D15706" s="13" t="n">
        <v>-76.680433</v>
      </c>
      <c r="E15706" s="13" t="n">
        <v>27.521</v>
      </c>
      <c r="F15706" s="13" t="n">
        <v>35.759</v>
      </c>
      <c r="G15706" s="13" t="n">
        <v>102.14</v>
      </c>
      <c r="H15706" s="3" t="n">
        <f aca="false">0.8476*G15706+16.36</f>
        <v>102.933864</v>
      </c>
    </row>
    <row r="15707" customFormat="false" ht="12.75" hidden="false" customHeight="false" outlineLevel="0" collapsed="false">
      <c r="A15707" s="15" t="n">
        <v>39286</v>
      </c>
      <c r="B15707" s="12" t="n">
        <v>0.161111111111111</v>
      </c>
      <c r="C15707" s="13" t="n">
        <v>34.005483</v>
      </c>
      <c r="D15707" s="13" t="n">
        <v>-76.6779</v>
      </c>
      <c r="E15707" s="13" t="n">
        <v>27.523</v>
      </c>
      <c r="F15707" s="13" t="n">
        <v>35.759</v>
      </c>
      <c r="G15707" s="13" t="n">
        <v>102.06</v>
      </c>
      <c r="H15707" s="3" t="n">
        <f aca="false">0.8476*G15707+16.36</f>
        <v>102.866056</v>
      </c>
    </row>
    <row r="15708" customFormat="false" ht="12.75" hidden="false" customHeight="false" outlineLevel="0" collapsed="false">
      <c r="A15708" s="15" t="n">
        <v>39286</v>
      </c>
      <c r="B15708" s="12" t="n">
        <v>0.161805555555556</v>
      </c>
      <c r="C15708" s="13" t="n">
        <v>34.007317</v>
      </c>
      <c r="D15708" s="13" t="n">
        <v>-76.675333</v>
      </c>
      <c r="E15708" s="13" t="n">
        <v>27.518</v>
      </c>
      <c r="F15708" s="13" t="n">
        <v>35.761</v>
      </c>
      <c r="G15708" s="13" t="n">
        <v>101.99</v>
      </c>
      <c r="H15708" s="3" t="n">
        <f aca="false">0.8476*G15708+16.36</f>
        <v>102.806724</v>
      </c>
    </row>
    <row r="15709" customFormat="false" ht="12.75" hidden="false" customHeight="false" outlineLevel="0" collapsed="false">
      <c r="A15709" s="15" t="n">
        <v>39286</v>
      </c>
      <c r="B15709" s="12" t="n">
        <v>0.1625</v>
      </c>
      <c r="C15709" s="13" t="n">
        <v>34.009167</v>
      </c>
      <c r="D15709" s="13" t="n">
        <v>-76.672883</v>
      </c>
      <c r="E15709" s="13" t="n">
        <v>27.516</v>
      </c>
      <c r="F15709" s="13" t="n">
        <v>35.761</v>
      </c>
      <c r="G15709" s="13" t="n">
        <v>101.94</v>
      </c>
      <c r="H15709" s="3" t="n">
        <f aca="false">0.8476*G15709+16.36</f>
        <v>102.764344</v>
      </c>
    </row>
    <row r="15710" customFormat="false" ht="12.75" hidden="false" customHeight="false" outlineLevel="0" collapsed="false">
      <c r="A15710" s="15" t="n">
        <v>39286</v>
      </c>
      <c r="B15710" s="12" t="n">
        <v>0.163194444444444</v>
      </c>
      <c r="C15710" s="13" t="n">
        <v>34.01095</v>
      </c>
      <c r="D15710" s="13" t="n">
        <v>-76.670367</v>
      </c>
      <c r="E15710" s="13" t="n">
        <v>27.511</v>
      </c>
      <c r="F15710" s="13" t="n">
        <v>35.766</v>
      </c>
      <c r="G15710" s="13" t="n">
        <v>101.81</v>
      </c>
      <c r="H15710" s="3" t="n">
        <f aca="false">0.8476*G15710+16.36</f>
        <v>102.654156</v>
      </c>
    </row>
    <row r="15711" customFormat="false" ht="12.75" hidden="false" customHeight="false" outlineLevel="0" collapsed="false">
      <c r="A15711" s="15" t="n">
        <v>39286</v>
      </c>
      <c r="B15711" s="12" t="n">
        <v>0.163888888888889</v>
      </c>
      <c r="C15711" s="13" t="n">
        <v>34.012767</v>
      </c>
      <c r="D15711" s="13" t="n">
        <v>-76.667883</v>
      </c>
      <c r="E15711" s="13" t="n">
        <v>27.516</v>
      </c>
      <c r="F15711" s="13" t="n">
        <v>35.769</v>
      </c>
      <c r="G15711" s="13" t="n">
        <v>101.74</v>
      </c>
      <c r="H15711" s="3" t="n">
        <f aca="false">0.8476*G15711+16.36</f>
        <v>102.594824</v>
      </c>
    </row>
    <row r="15712" customFormat="false" ht="12.75" hidden="false" customHeight="false" outlineLevel="0" collapsed="false">
      <c r="A15712" s="15" t="n">
        <v>39286</v>
      </c>
      <c r="B15712" s="12" t="n">
        <v>0.164583333333333</v>
      </c>
      <c r="C15712" s="13" t="n">
        <v>34.014583</v>
      </c>
      <c r="D15712" s="13" t="n">
        <v>-76.665367</v>
      </c>
      <c r="E15712" s="13" t="n">
        <v>27.515</v>
      </c>
      <c r="F15712" s="13" t="n">
        <v>35.765</v>
      </c>
      <c r="G15712" s="13" t="n">
        <v>101.62</v>
      </c>
      <c r="H15712" s="3" t="n">
        <f aca="false">0.8476*G15712+16.36</f>
        <v>102.493112</v>
      </c>
    </row>
    <row r="15713" customFormat="false" ht="12.75" hidden="false" customHeight="false" outlineLevel="0" collapsed="false">
      <c r="A15713" s="15" t="n">
        <v>39286</v>
      </c>
      <c r="B15713" s="12" t="n">
        <v>0.165277777777778</v>
      </c>
      <c r="C15713" s="13" t="n">
        <v>34.016433</v>
      </c>
      <c r="D15713" s="13" t="n">
        <v>-76.662883</v>
      </c>
      <c r="E15713" s="13" t="n">
        <v>27.516</v>
      </c>
      <c r="F15713" s="13" t="n">
        <v>35.761</v>
      </c>
      <c r="G15713" s="13" t="n">
        <v>101.55</v>
      </c>
      <c r="H15713" s="3" t="n">
        <f aca="false">0.8476*G15713+16.36</f>
        <v>102.43378</v>
      </c>
    </row>
    <row r="15714" customFormat="false" ht="12.75" hidden="false" customHeight="false" outlineLevel="0" collapsed="false">
      <c r="A15714" s="15" t="n">
        <v>39286</v>
      </c>
      <c r="B15714" s="12" t="n">
        <v>0.165972222222222</v>
      </c>
      <c r="C15714" s="13" t="n">
        <v>34.018283</v>
      </c>
      <c r="D15714" s="13" t="n">
        <v>-76.6603</v>
      </c>
      <c r="E15714" s="13" t="n">
        <v>27.515</v>
      </c>
      <c r="F15714" s="13" t="n">
        <v>35.76</v>
      </c>
      <c r="G15714" s="13" t="n">
        <v>101.53</v>
      </c>
      <c r="H15714" s="3" t="n">
        <f aca="false">0.8476*G15714+16.36</f>
        <v>102.416828</v>
      </c>
    </row>
    <row r="15715" customFormat="false" ht="12.75" hidden="false" customHeight="false" outlineLevel="0" collapsed="false">
      <c r="A15715" s="15" t="n">
        <v>39286</v>
      </c>
      <c r="B15715" s="12" t="n">
        <v>0.166666666666667</v>
      </c>
      <c r="C15715" s="13" t="n">
        <v>34.020233</v>
      </c>
      <c r="D15715" s="13" t="n">
        <v>-76.6576</v>
      </c>
      <c r="E15715" s="13" t="n">
        <v>27.518037</v>
      </c>
      <c r="F15715" s="13" t="n">
        <v>35.774982</v>
      </c>
      <c r="G15715" s="13" t="n">
        <v>101.54</v>
      </c>
      <c r="H15715" s="3" t="n">
        <f aca="false">0.8476*G15715+16.36</f>
        <v>102.425304</v>
      </c>
    </row>
    <row r="15716" customFormat="false" ht="12.75" hidden="false" customHeight="false" outlineLevel="0" collapsed="false">
      <c r="A15716" s="15" t="n">
        <v>39286</v>
      </c>
      <c r="B15716" s="12" t="n">
        <v>0.167361111111111</v>
      </c>
      <c r="C15716" s="13" t="n">
        <v>34.0221</v>
      </c>
      <c r="D15716" s="13" t="n">
        <v>-76.655017</v>
      </c>
      <c r="E15716" s="13" t="n">
        <v>27.518</v>
      </c>
      <c r="F15716" s="13" t="n">
        <v>35.766</v>
      </c>
      <c r="G15716" s="13" t="n">
        <v>101.45916</v>
      </c>
      <c r="H15716" s="3" t="n">
        <f aca="false">0.8476*G15716+16.36</f>
        <v>102.356784016</v>
      </c>
    </row>
    <row r="15717" customFormat="false" ht="12.75" hidden="false" customHeight="false" outlineLevel="0" collapsed="false">
      <c r="A15717" s="15" t="n">
        <v>39286</v>
      </c>
      <c r="B15717" s="12" t="n">
        <v>0.168055555555556</v>
      </c>
      <c r="C15717" s="13" t="n">
        <v>34.023983</v>
      </c>
      <c r="D15717" s="13" t="n">
        <v>-76.65245</v>
      </c>
      <c r="E15717" s="13" t="n">
        <v>27.515</v>
      </c>
      <c r="F15717" s="13" t="n">
        <v>35.766</v>
      </c>
      <c r="G15717" s="13" t="n">
        <v>101.45065</v>
      </c>
      <c r="H15717" s="3" t="n">
        <f aca="false">0.8476*G15717+16.36</f>
        <v>102.34957094</v>
      </c>
    </row>
    <row r="15718" customFormat="false" ht="12.75" hidden="false" customHeight="false" outlineLevel="0" collapsed="false">
      <c r="A15718" s="15" t="n">
        <v>39286</v>
      </c>
      <c r="B15718" s="12" t="n">
        <v>0.16875</v>
      </c>
      <c r="C15718" s="13" t="n">
        <v>34.025867</v>
      </c>
      <c r="D15718" s="13" t="n">
        <v>-76.64985</v>
      </c>
      <c r="E15718" s="13" t="n">
        <v>27.514822</v>
      </c>
      <c r="F15718" s="13" t="n">
        <v>35.761178</v>
      </c>
      <c r="G15718" s="13" t="n">
        <v>101.42089</v>
      </c>
      <c r="H15718" s="3" t="n">
        <f aca="false">0.8476*G15718+16.36</f>
        <v>102.324346364</v>
      </c>
    </row>
    <row r="15719" customFormat="false" ht="12.75" hidden="false" customHeight="false" outlineLevel="0" collapsed="false">
      <c r="A15719" s="15" t="n">
        <v>39286</v>
      </c>
      <c r="B15719" s="12" t="n">
        <v>0.169444444444444</v>
      </c>
      <c r="C15719" s="13" t="n">
        <v>34.027683</v>
      </c>
      <c r="D15719" s="13" t="n">
        <v>-76.64735</v>
      </c>
      <c r="E15719" s="13" t="n">
        <v>27.508</v>
      </c>
      <c r="F15719" s="13" t="n">
        <v>35.763888</v>
      </c>
      <c r="G15719" s="13" t="n">
        <v>101.46</v>
      </c>
      <c r="H15719" s="3" t="n">
        <f aca="false">0.8476*G15719+16.36</f>
        <v>102.357496</v>
      </c>
    </row>
    <row r="15720" customFormat="false" ht="12.75" hidden="false" customHeight="false" outlineLevel="0" collapsed="false">
      <c r="A15720" s="15" t="n">
        <v>39286</v>
      </c>
      <c r="B15720" s="12" t="n">
        <v>0.170138888888889</v>
      </c>
      <c r="C15720" s="13" t="n">
        <v>34.029533</v>
      </c>
      <c r="D15720" s="13" t="n">
        <v>-76.6448</v>
      </c>
      <c r="E15720" s="13" t="n">
        <v>27.508</v>
      </c>
      <c r="F15720" s="13" t="n">
        <v>35.740543</v>
      </c>
      <c r="G15720" s="13" t="n">
        <v>101.35864</v>
      </c>
      <c r="H15720" s="3" t="n">
        <f aca="false">0.8476*G15720+16.36</f>
        <v>102.271583264</v>
      </c>
    </row>
    <row r="15721" customFormat="false" ht="12.75" hidden="false" customHeight="false" outlineLevel="0" collapsed="false">
      <c r="A15721" s="15" t="n">
        <v>39286</v>
      </c>
      <c r="B15721" s="12" t="n">
        <v>0.170833333333333</v>
      </c>
      <c r="C15721" s="13" t="n">
        <v>34.0314</v>
      </c>
      <c r="D15721" s="13" t="n">
        <v>-76.642183</v>
      </c>
      <c r="E15721" s="13" t="n">
        <v>27.508</v>
      </c>
      <c r="F15721" s="13" t="n">
        <v>35.735478</v>
      </c>
      <c r="G15721" s="13" t="n">
        <v>101.94</v>
      </c>
      <c r="H15721" s="3" t="n">
        <f aca="false">0.8476*G15721+16.36</f>
        <v>102.764344</v>
      </c>
    </row>
    <row r="15722" customFormat="false" ht="12.75" hidden="false" customHeight="false" outlineLevel="0" collapsed="false">
      <c r="A15722" s="15" t="n">
        <v>39286</v>
      </c>
      <c r="B15722" s="12" t="n">
        <v>0.171527777777778</v>
      </c>
      <c r="C15722" s="13" t="n">
        <v>34.0333</v>
      </c>
      <c r="D15722" s="13" t="n">
        <v>-76.639617</v>
      </c>
      <c r="E15722" s="13" t="n">
        <v>27.498183</v>
      </c>
      <c r="F15722" s="13" t="n">
        <v>35.749452</v>
      </c>
      <c r="G15722" s="13" t="n">
        <v>102.28183</v>
      </c>
      <c r="H15722" s="3" t="n">
        <f aca="false">0.8476*G15722+16.36</f>
        <v>103.054079108</v>
      </c>
    </row>
    <row r="15723" customFormat="false" ht="12.75" hidden="false" customHeight="false" outlineLevel="0" collapsed="false">
      <c r="A15723" s="15" t="n">
        <v>39286</v>
      </c>
      <c r="B15723" s="12" t="n">
        <v>0.172222222222222</v>
      </c>
      <c r="C15723" s="13" t="n">
        <v>34.035133</v>
      </c>
      <c r="D15723" s="13" t="n">
        <v>-76.637067</v>
      </c>
      <c r="E15723" s="13" t="n">
        <v>27.501</v>
      </c>
      <c r="F15723" s="13" t="n">
        <v>35.742824</v>
      </c>
      <c r="G15723" s="13" t="n">
        <v>102.39</v>
      </c>
      <c r="H15723" s="3" t="n">
        <f aca="false">0.8476*G15723+16.36</f>
        <v>103.145764</v>
      </c>
    </row>
    <row r="15724" customFormat="false" ht="12.75" hidden="false" customHeight="false" outlineLevel="0" collapsed="false">
      <c r="A15724" s="15" t="n">
        <v>39286</v>
      </c>
      <c r="B15724" s="12" t="n">
        <v>0.172916666666667</v>
      </c>
      <c r="C15724" s="13" t="n">
        <v>34.037</v>
      </c>
      <c r="D15724" s="13" t="n">
        <v>-76.634517</v>
      </c>
      <c r="E15724" s="13" t="n">
        <v>27.49877</v>
      </c>
      <c r="F15724" s="13" t="n">
        <v>35.741918</v>
      </c>
      <c r="G15724" s="13" t="n">
        <v>102.2477</v>
      </c>
      <c r="H15724" s="3" t="n">
        <f aca="false">0.8476*G15724+16.36</f>
        <v>103.02515052</v>
      </c>
    </row>
    <row r="15725" customFormat="false" ht="12.75" hidden="false" customHeight="false" outlineLevel="0" collapsed="false">
      <c r="A15725" s="15" t="n">
        <v>39286</v>
      </c>
      <c r="B15725" s="12" t="n">
        <v>0.173611111111111</v>
      </c>
      <c r="C15725" s="13" t="n">
        <v>34.038867</v>
      </c>
      <c r="D15725" s="13" t="n">
        <v>-76.631933</v>
      </c>
      <c r="E15725" s="13" t="n">
        <v>27.486</v>
      </c>
      <c r="F15725" s="13" t="n">
        <v>35.757253</v>
      </c>
      <c r="G15725" s="13" t="n">
        <v>102.19253</v>
      </c>
      <c r="H15725" s="3" t="n">
        <f aca="false">0.8476*G15725+16.36</f>
        <v>102.978388428</v>
      </c>
    </row>
    <row r="15726" customFormat="false" ht="12.75" hidden="false" customHeight="false" outlineLevel="0" collapsed="false">
      <c r="A15726" s="15" t="n">
        <v>39286</v>
      </c>
      <c r="B15726" s="12" t="n">
        <v>0.174305555555556</v>
      </c>
      <c r="C15726" s="13" t="n">
        <v>34.040717</v>
      </c>
      <c r="D15726" s="13" t="n">
        <v>-76.629333</v>
      </c>
      <c r="E15726" s="13" t="n">
        <v>27.494</v>
      </c>
      <c r="F15726" s="13" t="n">
        <v>35.745894</v>
      </c>
      <c r="G15726" s="13" t="n">
        <v>102.08447</v>
      </c>
      <c r="H15726" s="3" t="n">
        <f aca="false">0.8476*G15726+16.36</f>
        <v>102.886796772</v>
      </c>
    </row>
    <row r="15727" customFormat="false" ht="12.75" hidden="false" customHeight="false" outlineLevel="0" collapsed="false">
      <c r="A15727" s="15" t="n">
        <v>39286</v>
      </c>
      <c r="B15727" s="12" t="n">
        <v>0.175</v>
      </c>
      <c r="C15727" s="13" t="n">
        <v>34.042633</v>
      </c>
      <c r="D15727" s="13" t="n">
        <v>-76.626783</v>
      </c>
      <c r="E15727" s="13" t="n">
        <v>27.4874</v>
      </c>
      <c r="F15727" s="13" t="n">
        <v>35.7483</v>
      </c>
      <c r="G15727" s="13" t="n">
        <v>101.99</v>
      </c>
      <c r="H15727" s="3" t="n">
        <f aca="false">0.8476*G15727+16.36</f>
        <v>102.806724</v>
      </c>
    </row>
    <row r="15728" customFormat="false" ht="12.75" hidden="false" customHeight="false" outlineLevel="0" collapsed="false">
      <c r="A15728" s="15" t="n">
        <v>39286</v>
      </c>
      <c r="B15728" s="12" t="n">
        <v>0.175694444444444</v>
      </c>
      <c r="C15728" s="13" t="n">
        <v>34.044533</v>
      </c>
      <c r="D15728" s="13" t="n">
        <v>-76.624133</v>
      </c>
      <c r="E15728" s="13" t="n">
        <v>27.484</v>
      </c>
      <c r="F15728" s="13" t="n">
        <v>35.750294</v>
      </c>
      <c r="G15728" s="13" t="n">
        <v>101.83323</v>
      </c>
      <c r="H15728" s="3" t="n">
        <f aca="false">0.8476*G15728+16.36</f>
        <v>102.673845748</v>
      </c>
    </row>
    <row r="15729" customFormat="false" ht="12.75" hidden="false" customHeight="false" outlineLevel="0" collapsed="false">
      <c r="A15729" s="15" t="n">
        <v>39286</v>
      </c>
      <c r="B15729" s="12" t="n">
        <v>0.176388888888889</v>
      </c>
      <c r="C15729" s="13" t="n">
        <v>34.04645</v>
      </c>
      <c r="D15729" s="13" t="n">
        <v>-76.6215</v>
      </c>
      <c r="E15729" s="13" t="n">
        <v>27.484694</v>
      </c>
      <c r="F15729" s="13" t="n">
        <v>35.749</v>
      </c>
      <c r="G15729" s="13" t="n">
        <v>101.73347</v>
      </c>
      <c r="H15729" s="3" t="n">
        <f aca="false">0.8476*G15729+16.36</f>
        <v>102.589289172</v>
      </c>
    </row>
    <row r="15730" customFormat="false" ht="12.75" hidden="false" customHeight="false" outlineLevel="0" collapsed="false">
      <c r="A15730" s="15" t="n">
        <v>39286</v>
      </c>
      <c r="B15730" s="12" t="n">
        <v>0.177083333333333</v>
      </c>
      <c r="C15730" s="13" t="n">
        <v>34.04835</v>
      </c>
      <c r="D15730" s="13" t="n">
        <v>-76.618917</v>
      </c>
      <c r="E15730" s="13" t="n">
        <v>27.476</v>
      </c>
      <c r="F15730" s="13" t="n">
        <v>35.76263</v>
      </c>
      <c r="G15730" s="13" t="n">
        <v>101.5963</v>
      </c>
      <c r="H15730" s="3" t="n">
        <f aca="false">0.8476*G15730+16.36</f>
        <v>102.47302388</v>
      </c>
    </row>
    <row r="15731" customFormat="false" ht="12.75" hidden="false" customHeight="false" outlineLevel="0" collapsed="false">
      <c r="A15731" s="15" t="n">
        <v>39286</v>
      </c>
      <c r="B15731" s="12" t="n">
        <v>0.177777777777778</v>
      </c>
      <c r="C15731" s="13" t="n">
        <v>34.050233</v>
      </c>
      <c r="D15731" s="13" t="n">
        <v>-76.616283</v>
      </c>
      <c r="E15731" s="13" t="n">
        <v>27.476</v>
      </c>
      <c r="F15731" s="13" t="n">
        <v>35.755031</v>
      </c>
      <c r="G15731" s="13" t="n">
        <v>101.49</v>
      </c>
      <c r="H15731" s="3" t="n">
        <f aca="false">0.8476*G15731+16.36</f>
        <v>102.382924</v>
      </c>
    </row>
    <row r="15732" customFormat="false" ht="12.75" hidden="false" customHeight="false" outlineLevel="0" collapsed="false">
      <c r="A15732" s="15" t="n">
        <v>39286</v>
      </c>
      <c r="B15732" s="12" t="n">
        <v>0.178472222222222</v>
      </c>
      <c r="C15732" s="13" t="n">
        <v>34.052133</v>
      </c>
      <c r="D15732" s="13" t="n">
        <v>-76.613683</v>
      </c>
      <c r="E15732" s="13" t="n">
        <v>27.476</v>
      </c>
      <c r="F15732" s="13" t="n">
        <v>35.757417</v>
      </c>
      <c r="G15732" s="13" t="n">
        <v>101.43835</v>
      </c>
      <c r="H15732" s="3" t="n">
        <f aca="false">0.8476*G15732+16.36</f>
        <v>102.33914546</v>
      </c>
    </row>
    <row r="15733" customFormat="false" ht="12.75" hidden="false" customHeight="false" outlineLevel="0" collapsed="false">
      <c r="A15733" s="15" t="n">
        <v>39286</v>
      </c>
      <c r="B15733" s="12" t="n">
        <v>0.179166666666667</v>
      </c>
      <c r="C15733" s="13" t="n">
        <v>34.054017</v>
      </c>
      <c r="D15733" s="13" t="n">
        <v>-76.61105</v>
      </c>
      <c r="E15733" s="13" t="n">
        <v>27.471</v>
      </c>
      <c r="F15733" s="13" t="n">
        <v>35.763559</v>
      </c>
      <c r="G15733" s="13" t="n">
        <v>101.36</v>
      </c>
      <c r="H15733" s="3" t="n">
        <f aca="false">0.8476*G15733+16.36</f>
        <v>102.272736</v>
      </c>
    </row>
    <row r="15734" customFormat="false" ht="12.75" hidden="false" customHeight="false" outlineLevel="0" collapsed="false">
      <c r="A15734" s="15" t="n">
        <v>39286</v>
      </c>
      <c r="B15734" s="12" t="n">
        <v>0.179861111111111</v>
      </c>
      <c r="C15734" s="13" t="n">
        <v>34.0559</v>
      </c>
      <c r="D15734" s="13" t="n">
        <v>-76.608483</v>
      </c>
      <c r="E15734" s="13" t="n">
        <v>27.471</v>
      </c>
      <c r="F15734" s="13" t="n">
        <v>35.765072</v>
      </c>
      <c r="G15734" s="13" t="n">
        <v>101.26</v>
      </c>
      <c r="H15734" s="3" t="n">
        <f aca="false">0.8476*G15734+16.36</f>
        <v>102.187976</v>
      </c>
    </row>
    <row r="15735" customFormat="false" ht="12.75" hidden="false" customHeight="false" outlineLevel="0" collapsed="false">
      <c r="A15735" s="15" t="n">
        <v>39286</v>
      </c>
      <c r="B15735" s="12" t="n">
        <v>0.180555555555556</v>
      </c>
      <c r="C15735" s="13" t="n">
        <v>34.0578</v>
      </c>
      <c r="D15735" s="13" t="n">
        <v>-76.60585</v>
      </c>
      <c r="E15735" s="13" t="n">
        <v>27.469</v>
      </c>
      <c r="F15735" s="13" t="n">
        <v>35.768512</v>
      </c>
      <c r="G15735" s="13" t="n">
        <v>101.23488</v>
      </c>
      <c r="H15735" s="3" t="n">
        <f aca="false">0.8476*G15735+16.36</f>
        <v>102.166684288</v>
      </c>
    </row>
    <row r="15736" customFormat="false" ht="12.75" hidden="false" customHeight="false" outlineLevel="0" collapsed="false">
      <c r="A15736" s="15" t="n">
        <v>39286</v>
      </c>
      <c r="B15736" s="12" t="n">
        <v>0.18125</v>
      </c>
      <c r="C15736" s="13" t="n">
        <v>34.059717</v>
      </c>
      <c r="D15736" s="13" t="n">
        <v>-76.603233</v>
      </c>
      <c r="E15736" s="13" t="n">
        <v>27.473</v>
      </c>
      <c r="F15736" s="13" t="n">
        <v>35.763489</v>
      </c>
      <c r="G15736" s="13" t="n">
        <v>101.21489</v>
      </c>
      <c r="H15736" s="3" t="n">
        <f aca="false">0.8476*G15736+16.36</f>
        <v>102.149740764</v>
      </c>
    </row>
    <row r="15737" customFormat="false" ht="12.75" hidden="false" customHeight="false" outlineLevel="0" collapsed="false">
      <c r="A15737" s="15" t="n">
        <v>39286</v>
      </c>
      <c r="B15737" s="12" t="n">
        <v>0.181944444444444</v>
      </c>
      <c r="C15737" s="13" t="n">
        <v>34.061633</v>
      </c>
      <c r="D15737" s="13" t="n">
        <v>-76.60055</v>
      </c>
      <c r="E15737" s="13" t="n">
        <v>27.479931</v>
      </c>
      <c r="F15737" s="13" t="n">
        <v>35.765069</v>
      </c>
      <c r="G15737" s="13" t="n">
        <v>101.17</v>
      </c>
      <c r="H15737" s="3" t="n">
        <f aca="false">0.8476*G15737+16.36</f>
        <v>102.111692</v>
      </c>
    </row>
    <row r="15738" customFormat="false" ht="12.75" hidden="false" customHeight="false" outlineLevel="0" collapsed="false">
      <c r="A15738" s="15" t="n">
        <v>39286</v>
      </c>
      <c r="B15738" s="12" t="n">
        <v>0.182638888888889</v>
      </c>
      <c r="C15738" s="13" t="n">
        <v>34.063567</v>
      </c>
      <c r="D15738" s="13" t="n">
        <v>-76.597917</v>
      </c>
      <c r="E15738" s="13" t="n">
        <v>27.469</v>
      </c>
      <c r="F15738" s="13" t="n">
        <v>35.765</v>
      </c>
      <c r="G15738" s="13" t="n">
        <v>101.13558</v>
      </c>
      <c r="H15738" s="3" t="n">
        <f aca="false">0.8476*G15738+16.36</f>
        <v>102.082517608</v>
      </c>
    </row>
    <row r="15739" customFormat="false" ht="12.75" hidden="false" customHeight="false" outlineLevel="0" collapsed="false">
      <c r="A15739" s="15" t="n">
        <v>39286</v>
      </c>
      <c r="B15739" s="12" t="n">
        <v>0.183333333333333</v>
      </c>
      <c r="C15739" s="13" t="n">
        <v>34.065467</v>
      </c>
      <c r="D15739" s="13" t="n">
        <v>-76.5953</v>
      </c>
      <c r="E15739" s="13" t="n">
        <v>27.477163</v>
      </c>
      <c r="F15739" s="13" t="n">
        <v>35.773255</v>
      </c>
      <c r="G15739" s="13" t="n">
        <v>101.12163</v>
      </c>
      <c r="H15739" s="3" t="n">
        <f aca="false">0.8476*G15739+16.36</f>
        <v>102.070693588</v>
      </c>
    </row>
    <row r="15740" customFormat="false" ht="12.75" hidden="false" customHeight="false" outlineLevel="0" collapsed="false">
      <c r="A15740" s="15" t="n">
        <v>39286</v>
      </c>
      <c r="B15740" s="12" t="n">
        <v>0.184027777777778</v>
      </c>
      <c r="C15740" s="13" t="n">
        <v>34.0674</v>
      </c>
      <c r="D15740" s="13" t="n">
        <v>-76.592667</v>
      </c>
      <c r="E15740" s="13" t="n">
        <v>27.474</v>
      </c>
      <c r="F15740" s="13" t="n">
        <v>35.771185</v>
      </c>
      <c r="G15740" s="13" t="n">
        <v>101.12395</v>
      </c>
      <c r="H15740" s="3" t="n">
        <f aca="false">0.8476*G15740+16.36</f>
        <v>102.07266002</v>
      </c>
    </row>
    <row r="15741" customFormat="false" ht="12.75" hidden="false" customHeight="false" outlineLevel="0" collapsed="false">
      <c r="A15741" s="15" t="n">
        <v>39286</v>
      </c>
      <c r="B15741" s="12" t="n">
        <v>0.184722222222222</v>
      </c>
      <c r="C15741" s="13" t="n">
        <v>34.0693</v>
      </c>
      <c r="D15741" s="13" t="n">
        <v>-76.59</v>
      </c>
      <c r="E15741" s="13" t="n">
        <v>27.479</v>
      </c>
      <c r="F15741" s="13" t="n">
        <v>35.768628</v>
      </c>
      <c r="G15741" s="13" t="n">
        <v>101.13</v>
      </c>
      <c r="H15741" s="3" t="n">
        <f aca="false">0.8476*G15741+16.36</f>
        <v>102.077788</v>
      </c>
    </row>
    <row r="15742" customFormat="false" ht="12.75" hidden="false" customHeight="false" outlineLevel="0" collapsed="false">
      <c r="A15742" s="15" t="n">
        <v>39286</v>
      </c>
      <c r="B15742" s="12" t="n">
        <v>0.185416666666667</v>
      </c>
      <c r="C15742" s="13" t="n">
        <v>34.071217</v>
      </c>
      <c r="D15742" s="13" t="n">
        <v>-76.587367</v>
      </c>
      <c r="E15742" s="13" t="n">
        <v>27.471</v>
      </c>
      <c r="F15742" s="13" t="n">
        <v>35.773</v>
      </c>
      <c r="G15742" s="13" t="n">
        <v>101.09348</v>
      </c>
      <c r="H15742" s="3" t="n">
        <f aca="false">0.8476*G15742+16.36</f>
        <v>102.046833648</v>
      </c>
    </row>
    <row r="15743" customFormat="false" ht="12.75" hidden="false" customHeight="false" outlineLevel="0" collapsed="false">
      <c r="A15743" s="15" t="n">
        <v>39286</v>
      </c>
      <c r="B15743" s="12" t="n">
        <v>0.186111111111111</v>
      </c>
      <c r="C15743" s="13" t="n">
        <v>34.073133</v>
      </c>
      <c r="D15743" s="13" t="n">
        <v>-76.58475</v>
      </c>
      <c r="E15743" s="13" t="n">
        <v>27.471</v>
      </c>
      <c r="F15743" s="13" t="n">
        <v>35.781325</v>
      </c>
      <c r="G15743" s="13" t="n">
        <v>101.07325</v>
      </c>
      <c r="H15743" s="3" t="n">
        <f aca="false">0.8476*G15743+16.36</f>
        <v>102.0296867</v>
      </c>
    </row>
    <row r="15744" customFormat="false" ht="12.75" hidden="false" customHeight="false" outlineLevel="0" collapsed="false">
      <c r="A15744" s="15" t="n">
        <v>39286</v>
      </c>
      <c r="B15744" s="12" t="n">
        <v>0.186805555555556</v>
      </c>
      <c r="C15744" s="13" t="n">
        <v>34.075017</v>
      </c>
      <c r="D15744" s="13" t="n">
        <v>-76.582167</v>
      </c>
      <c r="E15744" s="13" t="n">
        <v>27.471</v>
      </c>
      <c r="F15744" s="13" t="n">
        <v>35.766602</v>
      </c>
      <c r="G15744" s="13" t="n">
        <v>101.01301</v>
      </c>
      <c r="H15744" s="3" t="n">
        <f aca="false">0.8476*G15744+16.36</f>
        <v>101.978627276</v>
      </c>
    </row>
    <row r="15745" customFormat="false" ht="12.75" hidden="false" customHeight="false" outlineLevel="0" collapsed="false">
      <c r="A15745" s="15" t="n">
        <v>39286</v>
      </c>
      <c r="B15745" s="12" t="n">
        <v>0.1875</v>
      </c>
      <c r="C15745" s="13" t="n">
        <v>34.076917</v>
      </c>
      <c r="D15745" s="13" t="n">
        <v>-76.57955</v>
      </c>
      <c r="E15745" s="13" t="n">
        <v>27.468</v>
      </c>
      <c r="F15745" s="13" t="n">
        <v>35.780555</v>
      </c>
      <c r="G15745" s="13" t="n">
        <v>100.99</v>
      </c>
      <c r="H15745" s="3" t="n">
        <f aca="false">0.8476*G15745+16.36</f>
        <v>101.959124</v>
      </c>
    </row>
    <row r="15746" customFormat="false" ht="12.75" hidden="false" customHeight="false" outlineLevel="0" collapsed="false">
      <c r="A15746" s="15" t="n">
        <v>39286</v>
      </c>
      <c r="B15746" s="12" t="n">
        <v>0.188194444444444</v>
      </c>
      <c r="C15746" s="13" t="n">
        <v>34.0788</v>
      </c>
      <c r="D15746" s="13" t="n">
        <v>-76.577</v>
      </c>
      <c r="E15746" s="13" t="n">
        <v>27.468254</v>
      </c>
      <c r="F15746" s="13" t="n">
        <v>35.775492</v>
      </c>
      <c r="G15746" s="13" t="n">
        <v>101.10254</v>
      </c>
      <c r="H15746" s="3" t="n">
        <f aca="false">0.8476*G15746+16.36</f>
        <v>102.054512904</v>
      </c>
    </row>
    <row r="15747" customFormat="false" ht="12.75" hidden="false" customHeight="false" outlineLevel="0" collapsed="false">
      <c r="A15747" s="15" t="n">
        <v>39286</v>
      </c>
      <c r="B15747" s="12" t="n">
        <v>0.188888888888889</v>
      </c>
      <c r="C15747" s="13" t="n">
        <v>34.080717</v>
      </c>
      <c r="D15747" s="13" t="n">
        <v>-76.574333</v>
      </c>
      <c r="E15747" s="13" t="n">
        <v>27.474</v>
      </c>
      <c r="F15747" s="13" t="n">
        <v>35.770231</v>
      </c>
      <c r="G15747" s="13" t="n">
        <v>101.26231</v>
      </c>
      <c r="H15747" s="3" t="n">
        <f aca="false">0.8476*G15747+16.36</f>
        <v>102.189933956</v>
      </c>
    </row>
    <row r="15748" customFormat="false" ht="12.75" hidden="false" customHeight="false" outlineLevel="0" collapsed="false">
      <c r="A15748" s="15" t="n">
        <v>39286</v>
      </c>
      <c r="B15748" s="12" t="n">
        <v>0.189583333333333</v>
      </c>
      <c r="C15748" s="13" t="n">
        <v>34.082617</v>
      </c>
      <c r="D15748" s="13" t="n">
        <v>-76.5717</v>
      </c>
      <c r="E15748" s="13" t="n">
        <v>27.468</v>
      </c>
      <c r="F15748" s="13" t="n">
        <v>35.779</v>
      </c>
      <c r="G15748" s="13" t="n">
        <v>101.32793</v>
      </c>
      <c r="H15748" s="3" t="n">
        <f aca="false">0.8476*G15748+16.36</f>
        <v>102.245553468</v>
      </c>
    </row>
    <row r="15749" customFormat="false" ht="12.75" hidden="false" customHeight="false" outlineLevel="0" collapsed="false">
      <c r="A15749" s="15" t="n">
        <v>39286</v>
      </c>
      <c r="B15749" s="12" t="n">
        <v>0.190277777777778</v>
      </c>
      <c r="C15749" s="13" t="n">
        <v>34.084483</v>
      </c>
      <c r="D15749" s="13" t="n">
        <v>-76.56905</v>
      </c>
      <c r="E15749" s="13" t="n">
        <v>27.469368</v>
      </c>
      <c r="F15749" s="13" t="n">
        <v>35.779897</v>
      </c>
      <c r="G15749" s="13" t="n">
        <v>101.34368</v>
      </c>
      <c r="H15749" s="3" t="n">
        <f aca="false">0.8476*G15749+16.36</f>
        <v>102.258903168</v>
      </c>
    </row>
    <row r="15750" customFormat="false" ht="12.75" hidden="false" customHeight="false" outlineLevel="0" collapsed="false">
      <c r="A15750" s="15" t="n">
        <v>39286</v>
      </c>
      <c r="B15750" s="12" t="n">
        <v>0.190972222222222</v>
      </c>
      <c r="C15750" s="13" t="n">
        <v>34.086383</v>
      </c>
      <c r="D15750" s="13" t="n">
        <v>-76.566433</v>
      </c>
      <c r="E15750" s="13" t="n">
        <v>27.471</v>
      </c>
      <c r="F15750" s="13" t="n">
        <v>35.774802</v>
      </c>
      <c r="G15750" s="13" t="n">
        <v>101.30519</v>
      </c>
      <c r="H15750" s="3" t="n">
        <f aca="false">0.8476*G15750+16.36</f>
        <v>102.226279044</v>
      </c>
    </row>
    <row r="15751" customFormat="false" ht="12.75" hidden="false" customHeight="false" outlineLevel="0" collapsed="false">
      <c r="A15751" s="15" t="n">
        <v>39286</v>
      </c>
      <c r="B15751" s="12" t="n">
        <v>0.191666666666667</v>
      </c>
      <c r="C15751" s="13" t="n">
        <v>34.088283</v>
      </c>
      <c r="D15751" s="13" t="n">
        <v>-76.5638</v>
      </c>
      <c r="E15751" s="13" t="n">
        <v>27.469274</v>
      </c>
      <c r="F15751" s="13" t="n">
        <v>35.767589</v>
      </c>
      <c r="G15751" s="13" t="n">
        <v>101.24</v>
      </c>
      <c r="H15751" s="3" t="n">
        <f aca="false">0.8476*G15751+16.36</f>
        <v>102.171024</v>
      </c>
    </row>
    <row r="15752" customFormat="false" ht="12.75" hidden="false" customHeight="false" outlineLevel="0" collapsed="false">
      <c r="A15752" s="15" t="n">
        <v>39286</v>
      </c>
      <c r="B15752" s="12" t="n">
        <v>0.192361111111111</v>
      </c>
      <c r="C15752" s="13" t="n">
        <v>34.090167</v>
      </c>
      <c r="D15752" s="13" t="n">
        <v>-76.5613</v>
      </c>
      <c r="E15752" s="13" t="n">
        <v>27.469</v>
      </c>
      <c r="F15752" s="13" t="n">
        <v>35.77234</v>
      </c>
      <c r="G15752" s="13" t="n">
        <v>101.17</v>
      </c>
      <c r="H15752" s="3" t="n">
        <f aca="false">0.8476*G15752+16.36</f>
        <v>102.111692</v>
      </c>
    </row>
    <row r="15753" customFormat="false" ht="12.75" hidden="false" customHeight="false" outlineLevel="0" collapsed="false">
      <c r="A15753" s="15" t="n">
        <v>39286</v>
      </c>
      <c r="B15753" s="12" t="n">
        <v>0.193055555555556</v>
      </c>
      <c r="C15753" s="13" t="n">
        <v>34.091983</v>
      </c>
      <c r="D15753" s="13" t="n">
        <v>-76.558733</v>
      </c>
      <c r="E15753" s="13" t="n">
        <v>27.464</v>
      </c>
      <c r="F15753" s="13" t="n">
        <v>35.774</v>
      </c>
      <c r="G15753" s="13" t="n">
        <v>101.1691</v>
      </c>
      <c r="H15753" s="3" t="n">
        <f aca="false">0.8476*G15753+16.36</f>
        <v>102.11092916</v>
      </c>
    </row>
    <row r="15754" customFormat="false" ht="12.75" hidden="false" customHeight="false" outlineLevel="0" collapsed="false">
      <c r="A15754" s="15" t="n">
        <v>39286</v>
      </c>
      <c r="B15754" s="12" t="n">
        <v>0.19375</v>
      </c>
      <c r="C15754" s="13" t="n">
        <v>34.09385</v>
      </c>
      <c r="D15754" s="13" t="n">
        <v>-76.556167</v>
      </c>
      <c r="E15754" s="13" t="n">
        <v>27.466</v>
      </c>
      <c r="F15754" s="13" t="n">
        <v>35.771934</v>
      </c>
      <c r="G15754" s="13" t="n">
        <v>101.22</v>
      </c>
      <c r="H15754" s="3" t="n">
        <f aca="false">0.8476*G15754+16.36</f>
        <v>102.154072</v>
      </c>
    </row>
    <row r="15755" customFormat="false" ht="12.75" hidden="false" customHeight="false" outlineLevel="0" collapsed="false">
      <c r="A15755" s="15" t="n">
        <v>39286</v>
      </c>
      <c r="B15755" s="12" t="n">
        <v>0.194444444444444</v>
      </c>
      <c r="C15755" s="13" t="n">
        <v>34.095733</v>
      </c>
      <c r="D15755" s="13" t="n">
        <v>-76.55355</v>
      </c>
      <c r="E15755" s="13" t="n">
        <v>27.466</v>
      </c>
      <c r="F15755" s="13" t="n">
        <v>35.777129</v>
      </c>
      <c r="G15755" s="13" t="n">
        <v>101.46129</v>
      </c>
      <c r="H15755" s="3" t="n">
        <f aca="false">0.8476*G15755+16.36</f>
        <v>102.358589404</v>
      </c>
    </row>
    <row r="15756" customFormat="false" ht="12.75" hidden="false" customHeight="false" outlineLevel="0" collapsed="false">
      <c r="A15756" s="15" t="n">
        <v>39286</v>
      </c>
      <c r="B15756" s="12" t="n">
        <v>0.195138888888889</v>
      </c>
      <c r="C15756" s="13" t="n">
        <v>34.09765</v>
      </c>
      <c r="D15756" s="13" t="n">
        <v>-76.550983</v>
      </c>
      <c r="E15756" s="13" t="n">
        <v>27.468</v>
      </c>
      <c r="F15756" s="13" t="n">
        <v>35.774961</v>
      </c>
      <c r="G15756" s="13" t="n">
        <v>101.5</v>
      </c>
      <c r="H15756" s="3" t="n">
        <f aca="false">0.8476*G15756+16.36</f>
        <v>102.3914</v>
      </c>
    </row>
    <row r="15757" customFormat="false" ht="12.75" hidden="false" customHeight="false" outlineLevel="0" collapsed="false">
      <c r="A15757" s="15" t="n">
        <v>39286</v>
      </c>
      <c r="B15757" s="12" t="n">
        <v>0.199305555555556</v>
      </c>
      <c r="C15757" s="13" t="n">
        <v>34.108367</v>
      </c>
      <c r="D15757" s="13" t="n">
        <v>-76.536167</v>
      </c>
      <c r="E15757" s="13" t="n">
        <v>27.475974</v>
      </c>
      <c r="F15757" s="13" t="n">
        <v>35.788961</v>
      </c>
      <c r="G15757" s="13" t="n">
        <v>100.14</v>
      </c>
      <c r="H15757" s="3" t="n">
        <f aca="false">0.8476*G15757+16.36</f>
        <v>101.238664</v>
      </c>
    </row>
    <row r="15758" customFormat="false" ht="12.75" hidden="false" customHeight="false" outlineLevel="0" collapsed="false">
      <c r="A15758" s="15" t="n">
        <v>39286</v>
      </c>
      <c r="B15758" s="12" t="n">
        <v>0.2</v>
      </c>
      <c r="C15758" s="13" t="n">
        <v>34.110233</v>
      </c>
      <c r="D15758" s="13" t="n">
        <v>-76.533583</v>
      </c>
      <c r="E15758" s="13" t="n">
        <v>27.478</v>
      </c>
      <c r="F15758" s="13" t="n">
        <v>35.775368</v>
      </c>
      <c r="G15758" s="13" t="n">
        <v>100.04</v>
      </c>
      <c r="H15758" s="3" t="n">
        <f aca="false">0.8476*G15758+16.36</f>
        <v>101.153904</v>
      </c>
    </row>
    <row r="15759" customFormat="false" ht="12.75" hidden="false" customHeight="false" outlineLevel="0" collapsed="false">
      <c r="A15759" s="15" t="n">
        <v>39286</v>
      </c>
      <c r="B15759" s="12" t="n">
        <v>0.200694444444444</v>
      </c>
      <c r="C15759" s="13" t="n">
        <v>34.112133</v>
      </c>
      <c r="D15759" s="13" t="n">
        <v>-76.531017</v>
      </c>
      <c r="E15759" s="13" t="n">
        <v>27.479</v>
      </c>
      <c r="F15759" s="13" t="n">
        <v>35.782171</v>
      </c>
      <c r="G15759" s="13" t="n">
        <v>100.02829</v>
      </c>
      <c r="H15759" s="3" t="n">
        <f aca="false">0.8476*G15759+16.36</f>
        <v>101.143978604</v>
      </c>
    </row>
    <row r="15760" customFormat="false" ht="12.75" hidden="false" customHeight="false" outlineLevel="0" collapsed="false">
      <c r="A15760" s="15" t="n">
        <v>39286</v>
      </c>
      <c r="B15760" s="12" t="n">
        <v>0.201388888888889</v>
      </c>
      <c r="C15760" s="13" t="n">
        <v>34.114</v>
      </c>
      <c r="D15760" s="13" t="n">
        <v>-76.52835</v>
      </c>
      <c r="E15760" s="13" t="n">
        <v>27.489</v>
      </c>
      <c r="F15760" s="13" t="n">
        <v>35.776997</v>
      </c>
      <c r="G15760" s="13" t="n">
        <v>100.0625</v>
      </c>
      <c r="H15760" s="3" t="n">
        <f aca="false">0.8476*G15760+16.36</f>
        <v>101.172975</v>
      </c>
    </row>
    <row r="15761" customFormat="false" ht="12.75" hidden="false" customHeight="false" outlineLevel="0" collapsed="false">
      <c r="A15761" s="15" t="n">
        <v>39286</v>
      </c>
      <c r="B15761" s="12" t="n">
        <v>0.202083333333333</v>
      </c>
      <c r="C15761" s="13" t="n">
        <v>34.11595</v>
      </c>
      <c r="D15761" s="13" t="n">
        <v>-76.52575</v>
      </c>
      <c r="E15761" s="13" t="n">
        <v>27.489</v>
      </c>
      <c r="F15761" s="13" t="n">
        <v>35.790986</v>
      </c>
      <c r="G15761" s="13" t="n">
        <v>100.13</v>
      </c>
      <c r="H15761" s="3" t="n">
        <f aca="false">0.8476*G15761+16.36</f>
        <v>101.230188</v>
      </c>
    </row>
    <row r="15762" customFormat="false" ht="12.75" hidden="false" customHeight="false" outlineLevel="0" collapsed="false">
      <c r="A15762" s="15" t="n">
        <v>39286</v>
      </c>
      <c r="B15762" s="12" t="n">
        <v>0.202777777777778</v>
      </c>
      <c r="C15762" s="13" t="n">
        <v>34.1178</v>
      </c>
      <c r="D15762" s="13" t="n">
        <v>-76.52315</v>
      </c>
      <c r="E15762" s="13" t="n">
        <v>27.496815</v>
      </c>
      <c r="F15762" s="13" t="n">
        <v>35.793593</v>
      </c>
      <c r="G15762" s="13" t="n">
        <v>100.17593</v>
      </c>
      <c r="H15762" s="3" t="n">
        <f aca="false">0.8476*G15762+16.36</f>
        <v>101.269118268</v>
      </c>
    </row>
    <row r="15763" customFormat="false" ht="12.75" hidden="false" customHeight="false" outlineLevel="0" collapsed="false">
      <c r="A15763" s="15" t="n">
        <v>39286</v>
      </c>
      <c r="B15763" s="12" t="n">
        <v>0.203472222222222</v>
      </c>
      <c r="C15763" s="13" t="n">
        <v>34.119717</v>
      </c>
      <c r="D15763" s="13" t="n">
        <v>-76.520583</v>
      </c>
      <c r="E15763" s="13" t="n">
        <v>27.498</v>
      </c>
      <c r="F15763" s="13" t="n">
        <v>35.796972</v>
      </c>
      <c r="G15763" s="13" t="n">
        <v>100.31514</v>
      </c>
      <c r="H15763" s="3" t="n">
        <f aca="false">0.8476*G15763+16.36</f>
        <v>101.387112664</v>
      </c>
    </row>
    <row r="15764" customFormat="false" ht="12.75" hidden="false" customHeight="false" outlineLevel="0" collapsed="false">
      <c r="A15764" s="15" t="n">
        <v>39286</v>
      </c>
      <c r="B15764" s="12" t="n">
        <v>0.204166666666667</v>
      </c>
      <c r="C15764" s="13" t="n">
        <v>34.121583</v>
      </c>
      <c r="D15764" s="13" t="n">
        <v>-76.51795</v>
      </c>
      <c r="E15764" s="13" t="n">
        <v>27.51</v>
      </c>
      <c r="F15764" s="13" t="n">
        <v>35.797305</v>
      </c>
      <c r="G15764" s="13" t="n">
        <v>100.32565</v>
      </c>
      <c r="H15764" s="3" t="n">
        <f aca="false">0.8476*G15764+16.36</f>
        <v>101.39602094</v>
      </c>
    </row>
    <row r="15765" customFormat="false" ht="12.75" hidden="false" customHeight="false" outlineLevel="0" collapsed="false">
      <c r="A15765" s="15" t="n">
        <v>39286</v>
      </c>
      <c r="B15765" s="12" t="n">
        <v>0.204861111111111</v>
      </c>
      <c r="C15765" s="13" t="n">
        <v>34.123483</v>
      </c>
      <c r="D15765" s="13" t="n">
        <v>-76.51535</v>
      </c>
      <c r="E15765" s="13" t="n">
        <v>27.515</v>
      </c>
      <c r="F15765" s="13" t="n">
        <v>35.805712</v>
      </c>
      <c r="G15765" s="13" t="n">
        <v>100.38356</v>
      </c>
      <c r="H15765" s="3" t="n">
        <f aca="false">0.8476*G15765+16.36</f>
        <v>101.445105456</v>
      </c>
    </row>
    <row r="15766" customFormat="false" ht="12.75" hidden="false" customHeight="false" outlineLevel="0" collapsed="false">
      <c r="A15766" s="15" t="n">
        <v>39286</v>
      </c>
      <c r="B15766" s="12" t="n">
        <v>0.205555555555556</v>
      </c>
      <c r="C15766" s="13" t="n">
        <v>34.125367</v>
      </c>
      <c r="D15766" s="13" t="n">
        <v>-76.51275</v>
      </c>
      <c r="E15766" s="13" t="n">
        <v>27.526</v>
      </c>
      <c r="F15766" s="13" t="n">
        <v>35.810277</v>
      </c>
      <c r="G15766" s="13" t="n">
        <v>100.38554</v>
      </c>
      <c r="H15766" s="3" t="n">
        <f aca="false">0.8476*G15766+16.36</f>
        <v>101.446783704</v>
      </c>
    </row>
    <row r="15767" customFormat="false" ht="12.75" hidden="false" customHeight="false" outlineLevel="0" collapsed="false">
      <c r="A15767" s="15" t="n">
        <v>39286</v>
      </c>
      <c r="B15767" s="12" t="n">
        <v>0.20625</v>
      </c>
      <c r="C15767" s="13" t="n">
        <v>34.12725</v>
      </c>
      <c r="D15767" s="13" t="n">
        <v>-76.510133</v>
      </c>
      <c r="E15767" s="13" t="n">
        <v>27.536</v>
      </c>
      <c r="F15767" s="13" t="n">
        <v>35.823802</v>
      </c>
      <c r="G15767" s="13" t="n">
        <v>100.41802</v>
      </c>
      <c r="H15767" s="3" t="n">
        <f aca="false">0.8476*G15767+16.36</f>
        <v>101.474313752</v>
      </c>
    </row>
    <row r="15768" customFormat="false" ht="12.75" hidden="false" customHeight="false" outlineLevel="0" collapsed="false">
      <c r="A15768" s="15" t="n">
        <v>39286</v>
      </c>
      <c r="B15768" s="12" t="n">
        <v>0.206944444444444</v>
      </c>
      <c r="C15768" s="13" t="n">
        <v>34.129167</v>
      </c>
      <c r="D15768" s="13" t="n">
        <v>-76.507567</v>
      </c>
      <c r="E15768" s="13" t="n">
        <v>27.566</v>
      </c>
      <c r="F15768" s="13" t="n">
        <v>35.82688</v>
      </c>
      <c r="G15768" s="13" t="n">
        <v>100.47761</v>
      </c>
      <c r="H15768" s="3" t="n">
        <f aca="false">0.8476*G15768+16.36</f>
        <v>101.524822236</v>
      </c>
    </row>
    <row r="15769" customFormat="false" ht="12.75" hidden="false" customHeight="false" outlineLevel="0" collapsed="false">
      <c r="A15769" s="15" t="n">
        <v>39286</v>
      </c>
      <c r="B15769" s="12" t="n">
        <v>0.207638888888889</v>
      </c>
      <c r="C15769" s="13" t="n">
        <v>34.131</v>
      </c>
      <c r="D15769" s="13" t="n">
        <v>-76.50495</v>
      </c>
      <c r="E15769" s="13" t="n">
        <v>27.582919</v>
      </c>
      <c r="F15769" s="13" t="n">
        <v>35.844081</v>
      </c>
      <c r="G15769" s="13" t="n">
        <v>100.52959</v>
      </c>
      <c r="H15769" s="3" t="n">
        <f aca="false">0.8476*G15769+16.36</f>
        <v>101.568880484</v>
      </c>
    </row>
    <row r="15770" customFormat="false" ht="12.75" hidden="false" customHeight="false" outlineLevel="0" collapsed="false">
      <c r="A15770" s="15" t="n">
        <v>39286</v>
      </c>
      <c r="B15770" s="12" t="n">
        <v>0.208333333333333</v>
      </c>
      <c r="C15770" s="13" t="n">
        <v>34.1329</v>
      </c>
      <c r="D15770" s="13" t="n">
        <v>-76.502367</v>
      </c>
      <c r="E15770" s="13" t="n">
        <v>27.611016</v>
      </c>
      <c r="F15770" s="13" t="n">
        <v>35.836016</v>
      </c>
      <c r="G15770" s="13" t="n">
        <v>100.58</v>
      </c>
      <c r="H15770" s="3" t="n">
        <f aca="false">0.8476*G15770+16.36</f>
        <v>101.611608</v>
      </c>
    </row>
    <row r="15771" customFormat="false" ht="12.75" hidden="false" customHeight="false" outlineLevel="0" collapsed="false">
      <c r="A15771" s="15" t="n">
        <v>39286</v>
      </c>
      <c r="B15771" s="12" t="n">
        <v>0.209027777777778</v>
      </c>
      <c r="C15771" s="13" t="n">
        <v>34.134733</v>
      </c>
      <c r="D15771" s="13" t="n">
        <v>-76.499817</v>
      </c>
      <c r="E15771" s="13" t="n">
        <v>27.626049</v>
      </c>
      <c r="F15771" s="13" t="n">
        <v>35.865876</v>
      </c>
      <c r="G15771" s="13" t="n">
        <v>100.56</v>
      </c>
      <c r="H15771" s="3" t="n">
        <f aca="false">0.8476*G15771+16.36</f>
        <v>101.594656</v>
      </c>
    </row>
    <row r="15772" customFormat="false" ht="12.75" hidden="false" customHeight="false" outlineLevel="0" collapsed="false">
      <c r="A15772" s="15" t="n">
        <v>39286</v>
      </c>
      <c r="B15772" s="12" t="n">
        <v>0.209722222222222</v>
      </c>
      <c r="C15772" s="13" t="n">
        <v>34.136583</v>
      </c>
      <c r="D15772" s="13" t="n">
        <v>-76.497283</v>
      </c>
      <c r="E15772" s="13" t="n">
        <v>27.656</v>
      </c>
      <c r="F15772" s="13" t="n">
        <v>35.853</v>
      </c>
      <c r="G15772" s="13" t="n">
        <v>100.65</v>
      </c>
      <c r="H15772" s="3" t="n">
        <f aca="false">0.8476*G15772+16.36</f>
        <v>101.67094</v>
      </c>
    </row>
    <row r="15773" customFormat="false" ht="12.75" hidden="false" customHeight="false" outlineLevel="0" collapsed="false">
      <c r="A15773" s="15" t="n">
        <v>39286</v>
      </c>
      <c r="B15773" s="12" t="n">
        <v>0.210416666666667</v>
      </c>
      <c r="C15773" s="13" t="n">
        <v>34.138467</v>
      </c>
      <c r="D15773" s="13" t="n">
        <v>-76.4947</v>
      </c>
      <c r="E15773" s="13" t="n">
        <v>27.668</v>
      </c>
      <c r="F15773" s="13" t="n">
        <v>35.856942</v>
      </c>
      <c r="G15773" s="13" t="n">
        <v>100.69</v>
      </c>
      <c r="H15773" s="3" t="n">
        <f aca="false">0.8476*G15773+16.36</f>
        <v>101.704844</v>
      </c>
    </row>
    <row r="15774" customFormat="false" ht="12.75" hidden="false" customHeight="false" outlineLevel="0" collapsed="false">
      <c r="A15774" s="15" t="n">
        <v>39286</v>
      </c>
      <c r="B15774" s="12" t="n">
        <v>0.211111111111111</v>
      </c>
      <c r="C15774" s="13" t="n">
        <v>34.14035</v>
      </c>
      <c r="D15774" s="13" t="n">
        <v>-76.4921</v>
      </c>
      <c r="E15774" s="13" t="n">
        <v>27.685</v>
      </c>
      <c r="F15774" s="13" t="n">
        <v>35.860075</v>
      </c>
      <c r="G15774" s="13" t="n">
        <v>100.66</v>
      </c>
      <c r="H15774" s="3" t="n">
        <f aca="false">0.8476*G15774+16.36</f>
        <v>101.679416</v>
      </c>
    </row>
    <row r="15775" customFormat="false" ht="12.75" hidden="false" customHeight="false" outlineLevel="0" collapsed="false">
      <c r="A15775" s="15" t="n">
        <v>39286</v>
      </c>
      <c r="B15775" s="12" t="n">
        <v>0.211805555555556</v>
      </c>
      <c r="C15775" s="13" t="n">
        <v>34.142217</v>
      </c>
      <c r="D15775" s="13" t="n">
        <v>-76.489483</v>
      </c>
      <c r="E15775" s="13" t="n">
        <v>27.698</v>
      </c>
      <c r="F15775" s="13" t="n">
        <v>35.858909</v>
      </c>
      <c r="G15775" s="13" t="n">
        <v>100.57</v>
      </c>
      <c r="H15775" s="3" t="n">
        <f aca="false">0.8476*G15775+16.36</f>
        <v>101.603132</v>
      </c>
    </row>
    <row r="15776" customFormat="false" ht="12.75" hidden="false" customHeight="false" outlineLevel="0" collapsed="false">
      <c r="A15776" s="15" t="n">
        <v>39286</v>
      </c>
      <c r="B15776" s="12" t="n">
        <v>0.2125</v>
      </c>
      <c r="C15776" s="13" t="n">
        <v>34.144117</v>
      </c>
      <c r="D15776" s="13" t="n">
        <v>-76.486917</v>
      </c>
      <c r="E15776" s="13" t="n">
        <v>27.698</v>
      </c>
      <c r="F15776" s="13" t="n">
        <v>35.867432</v>
      </c>
      <c r="G15776" s="13" t="n">
        <v>100.63</v>
      </c>
      <c r="H15776" s="3" t="n">
        <f aca="false">0.8476*G15776+16.36</f>
        <v>101.653988</v>
      </c>
    </row>
    <row r="15777" customFormat="false" ht="12.75" hidden="false" customHeight="false" outlineLevel="0" collapsed="false">
      <c r="A15777" s="15" t="n">
        <v>39286</v>
      </c>
      <c r="B15777" s="12" t="n">
        <v>0.213194444444444</v>
      </c>
      <c r="C15777" s="13" t="n">
        <v>34.145967</v>
      </c>
      <c r="D15777" s="13" t="n">
        <v>-76.48435</v>
      </c>
      <c r="E15777" s="13" t="n">
        <v>27.705</v>
      </c>
      <c r="F15777" s="13" t="n">
        <v>35.863875</v>
      </c>
      <c r="G15777" s="13" t="n">
        <v>100.64</v>
      </c>
      <c r="H15777" s="3" t="n">
        <f aca="false">0.8476*G15777+16.36</f>
        <v>101.662464</v>
      </c>
    </row>
    <row r="15778" customFormat="false" ht="12.75" hidden="false" customHeight="false" outlineLevel="0" collapsed="false">
      <c r="A15778" s="15" t="n">
        <v>39286</v>
      </c>
      <c r="B15778" s="12" t="n">
        <v>0.213888888888889</v>
      </c>
      <c r="C15778" s="13" t="n">
        <v>34.147833</v>
      </c>
      <c r="D15778" s="13" t="n">
        <v>-76.481767</v>
      </c>
      <c r="E15778" s="13" t="n">
        <v>27.708</v>
      </c>
      <c r="F15778" s="13" t="n">
        <v>35.868424</v>
      </c>
      <c r="G15778" s="13" t="n">
        <v>100.63</v>
      </c>
      <c r="H15778" s="3" t="n">
        <f aca="false">0.8476*G15778+16.36</f>
        <v>101.653988</v>
      </c>
    </row>
    <row r="15779" customFormat="false" ht="12.75" hidden="false" customHeight="false" outlineLevel="0" collapsed="false">
      <c r="A15779" s="15" t="n">
        <v>39286</v>
      </c>
      <c r="B15779" s="12" t="n">
        <v>0.214583333333333</v>
      </c>
      <c r="C15779" s="13" t="n">
        <v>34.1497</v>
      </c>
      <c r="D15779" s="13" t="n">
        <v>-76.4792</v>
      </c>
      <c r="E15779" s="13" t="n">
        <v>27.71</v>
      </c>
      <c r="F15779" s="13" t="n">
        <v>35.867633</v>
      </c>
      <c r="G15779" s="13" t="n">
        <v>100.7</v>
      </c>
      <c r="H15779" s="3" t="n">
        <f aca="false">0.8476*G15779+16.36</f>
        <v>101.71332</v>
      </c>
    </row>
    <row r="15780" customFormat="false" ht="12.75" hidden="false" customHeight="false" outlineLevel="0" collapsed="false">
      <c r="A15780" s="15" t="n">
        <v>39286</v>
      </c>
      <c r="B15780" s="12" t="n">
        <v>0.215277777777778</v>
      </c>
      <c r="C15780" s="13" t="n">
        <v>34.151583</v>
      </c>
      <c r="D15780" s="13" t="n">
        <v>-76.4766</v>
      </c>
      <c r="E15780" s="13" t="n">
        <v>27.72035</v>
      </c>
      <c r="F15780" s="13" t="n">
        <v>35.861699</v>
      </c>
      <c r="G15780" s="13" t="n">
        <v>100.62</v>
      </c>
      <c r="H15780" s="3" t="n">
        <f aca="false">0.8476*G15780+16.36</f>
        <v>101.645512</v>
      </c>
    </row>
    <row r="15781" customFormat="false" ht="12.75" hidden="false" customHeight="false" outlineLevel="0" collapsed="false">
      <c r="A15781" s="15" t="n">
        <v>39286</v>
      </c>
      <c r="B15781" s="12" t="n">
        <v>0.215972222222222</v>
      </c>
      <c r="C15781" s="13" t="n">
        <v>34.15345</v>
      </c>
      <c r="D15781" s="13" t="n">
        <v>-76.474033</v>
      </c>
      <c r="E15781" s="13" t="n">
        <v>27.72</v>
      </c>
      <c r="F15781" s="13" t="n">
        <v>35.866383</v>
      </c>
      <c r="G15781" s="13" t="n">
        <v>100.64</v>
      </c>
      <c r="H15781" s="3" t="n">
        <f aca="false">0.8476*G15781+16.36</f>
        <v>101.662464</v>
      </c>
    </row>
    <row r="15782" customFormat="false" ht="12.75" hidden="false" customHeight="false" outlineLevel="0" collapsed="false">
      <c r="A15782" s="15" t="n">
        <v>39286</v>
      </c>
      <c r="B15782" s="12" t="n">
        <v>0.216666666666667</v>
      </c>
      <c r="C15782" s="13" t="n">
        <v>34.155317</v>
      </c>
      <c r="D15782" s="13" t="n">
        <v>-76.471433</v>
      </c>
      <c r="E15782" s="13" t="n">
        <v>27.727</v>
      </c>
      <c r="F15782" s="13" t="n">
        <v>35.874792</v>
      </c>
      <c r="G15782" s="13" t="n">
        <v>100.65</v>
      </c>
      <c r="H15782" s="3" t="n">
        <f aca="false">0.8476*G15782+16.36</f>
        <v>101.67094</v>
      </c>
    </row>
    <row r="15783" customFormat="false" ht="12.75" hidden="false" customHeight="false" outlineLevel="0" collapsed="false">
      <c r="A15783" s="15" t="n">
        <v>39286</v>
      </c>
      <c r="B15783" s="12" t="n">
        <v>0.217361111111111</v>
      </c>
      <c r="C15783" s="13" t="n">
        <v>34.1572</v>
      </c>
      <c r="D15783" s="13" t="n">
        <v>-76.46885</v>
      </c>
      <c r="E15783" s="13" t="n">
        <v>27.727775</v>
      </c>
      <c r="F15783" s="13" t="n">
        <v>35.87</v>
      </c>
      <c r="G15783" s="13" t="n">
        <v>100.7</v>
      </c>
      <c r="H15783" s="3" t="n">
        <f aca="false">0.8476*G15783+16.36</f>
        <v>101.71332</v>
      </c>
    </row>
    <row r="15784" customFormat="false" ht="12.75" hidden="false" customHeight="false" outlineLevel="0" collapsed="false">
      <c r="A15784" s="15" t="n">
        <v>39286</v>
      </c>
      <c r="B15784" s="12" t="n">
        <v>0.218055555555556</v>
      </c>
      <c r="C15784" s="13" t="n">
        <v>34.159083</v>
      </c>
      <c r="D15784" s="13" t="n">
        <v>-76.466267</v>
      </c>
      <c r="E15784" s="13" t="n">
        <v>27.733</v>
      </c>
      <c r="F15784" s="13" t="n">
        <v>35.872275</v>
      </c>
      <c r="G15784" s="13" t="n">
        <v>100.79</v>
      </c>
      <c r="H15784" s="3" t="n">
        <f aca="false">0.8476*G15784+16.36</f>
        <v>101.789604</v>
      </c>
    </row>
    <row r="15785" customFormat="false" ht="12.75" hidden="false" customHeight="false" outlineLevel="0" collapsed="false">
      <c r="A15785" s="15" t="n">
        <v>39286</v>
      </c>
      <c r="B15785" s="12" t="n">
        <v>0.21875</v>
      </c>
      <c r="C15785" s="13" t="n">
        <v>34.16095</v>
      </c>
      <c r="D15785" s="13" t="n">
        <v>-76.4637</v>
      </c>
      <c r="E15785" s="13" t="n">
        <v>27.730516</v>
      </c>
      <c r="F15785" s="13" t="n">
        <v>35.871484</v>
      </c>
      <c r="G15785" s="13" t="n">
        <v>100.76</v>
      </c>
      <c r="H15785" s="3" t="n">
        <f aca="false">0.8476*G15785+16.36</f>
        <v>101.764176</v>
      </c>
    </row>
    <row r="15786" customFormat="false" ht="12.75" hidden="false" customHeight="false" outlineLevel="0" collapsed="false">
      <c r="A15786" s="15" t="n">
        <v>39286</v>
      </c>
      <c r="B15786" s="12" t="n">
        <v>0.219444444444444</v>
      </c>
      <c r="C15786" s="13" t="n">
        <v>34.162817</v>
      </c>
      <c r="D15786" s="13" t="n">
        <v>-76.4611</v>
      </c>
      <c r="E15786" s="13" t="n">
        <v>27.735</v>
      </c>
      <c r="F15786" s="13" t="n">
        <v>35.876</v>
      </c>
      <c r="G15786" s="13" t="n">
        <v>100.77</v>
      </c>
      <c r="H15786" s="3" t="n">
        <f aca="false">0.8476*G15786+16.36</f>
        <v>101.772652</v>
      </c>
    </row>
    <row r="15787" customFormat="false" ht="12.75" hidden="false" customHeight="false" outlineLevel="0" collapsed="false">
      <c r="A15787" s="15" t="n">
        <v>39286</v>
      </c>
      <c r="B15787" s="12" t="n">
        <v>0.220138888888889</v>
      </c>
      <c r="C15787" s="13" t="n">
        <v>34.1647</v>
      </c>
      <c r="D15787" s="13" t="n">
        <v>-76.458517</v>
      </c>
      <c r="E15787" s="13" t="n">
        <v>27.743</v>
      </c>
      <c r="F15787" s="13" t="n">
        <v>35.885708</v>
      </c>
      <c r="G15787" s="13" t="n">
        <v>100.77</v>
      </c>
      <c r="H15787" s="3" t="n">
        <f aca="false">0.8476*G15787+16.36</f>
        <v>101.772652</v>
      </c>
    </row>
    <row r="15788" customFormat="false" ht="12.75" hidden="false" customHeight="false" outlineLevel="0" collapsed="false">
      <c r="A15788" s="15" t="n">
        <v>39286</v>
      </c>
      <c r="B15788" s="12" t="n">
        <v>0.220833333333333</v>
      </c>
      <c r="C15788" s="13" t="n">
        <v>34.166567</v>
      </c>
      <c r="D15788" s="13" t="n">
        <v>-76.455933</v>
      </c>
      <c r="E15788" s="13" t="n">
        <v>27.753</v>
      </c>
      <c r="F15788" s="13" t="n">
        <v>35.879</v>
      </c>
      <c r="G15788" s="13" t="n">
        <v>100.8</v>
      </c>
      <c r="H15788" s="3" t="n">
        <f aca="false">0.8476*G15788+16.36</f>
        <v>101.79808</v>
      </c>
    </row>
    <row r="15789" customFormat="false" ht="12.75" hidden="false" customHeight="false" outlineLevel="0" collapsed="false">
      <c r="A15789" s="15" t="n">
        <v>39286</v>
      </c>
      <c r="B15789" s="12" t="n">
        <v>0.221527777777778</v>
      </c>
      <c r="C15789" s="13" t="n">
        <v>34.16845</v>
      </c>
      <c r="D15789" s="13" t="n">
        <v>-76.45335</v>
      </c>
      <c r="E15789" s="13" t="n">
        <v>27.757</v>
      </c>
      <c r="F15789" s="13" t="n">
        <v>35.878675</v>
      </c>
      <c r="G15789" s="13" t="n">
        <v>100.74</v>
      </c>
      <c r="H15789" s="3" t="n">
        <f aca="false">0.8476*G15789+16.36</f>
        <v>101.747224</v>
      </c>
    </row>
    <row r="15790" customFormat="false" ht="12.75" hidden="false" customHeight="false" outlineLevel="0" collapsed="false">
      <c r="A15790" s="15" t="n">
        <v>39286</v>
      </c>
      <c r="B15790" s="12" t="n">
        <v>0.222222222222222</v>
      </c>
      <c r="C15790" s="13" t="n">
        <v>34.170317</v>
      </c>
      <c r="D15790" s="13" t="n">
        <v>-76.450783</v>
      </c>
      <c r="E15790" s="13" t="n">
        <v>27.757</v>
      </c>
      <c r="F15790" s="13" t="n">
        <v>35.882</v>
      </c>
      <c r="G15790" s="13" t="n">
        <v>100.79</v>
      </c>
      <c r="H15790" s="3" t="n">
        <f aca="false">0.8476*G15790+16.36</f>
        <v>101.789604</v>
      </c>
    </row>
    <row r="15791" customFormat="false" ht="12.75" hidden="false" customHeight="false" outlineLevel="0" collapsed="false">
      <c r="A15791" s="15" t="n">
        <v>39286</v>
      </c>
      <c r="B15791" s="12" t="n">
        <v>0.222916666666667</v>
      </c>
      <c r="C15791" s="13" t="n">
        <v>34.172167</v>
      </c>
      <c r="D15791" s="13" t="n">
        <v>-76.448167</v>
      </c>
      <c r="E15791" s="13" t="n">
        <v>27.767</v>
      </c>
      <c r="F15791" s="13" t="n">
        <v>35.877717</v>
      </c>
      <c r="G15791" s="13" t="n">
        <v>100.69</v>
      </c>
      <c r="H15791" s="3" t="n">
        <f aca="false">0.8476*G15791+16.36</f>
        <v>101.704844</v>
      </c>
    </row>
    <row r="15792" customFormat="false" ht="12.75" hidden="false" customHeight="false" outlineLevel="0" collapsed="false">
      <c r="A15792" s="15" t="n">
        <v>39286</v>
      </c>
      <c r="B15792" s="12" t="n">
        <v>0.223611111111111</v>
      </c>
      <c r="C15792" s="13" t="n">
        <v>34.174033</v>
      </c>
      <c r="D15792" s="13" t="n">
        <v>-76.445633</v>
      </c>
      <c r="E15792" s="13" t="n">
        <v>27.757</v>
      </c>
      <c r="F15792" s="13" t="n">
        <v>35.885125</v>
      </c>
      <c r="G15792" s="13" t="n">
        <v>100.69</v>
      </c>
      <c r="H15792" s="3" t="n">
        <f aca="false">0.8476*G15792+16.36</f>
        <v>101.704844</v>
      </c>
    </row>
    <row r="15793" customFormat="false" ht="12.75" hidden="false" customHeight="false" outlineLevel="0" collapsed="false">
      <c r="A15793" s="15" t="n">
        <v>39286</v>
      </c>
      <c r="B15793" s="12" t="n">
        <v>0.224305555555556</v>
      </c>
      <c r="C15793" s="13" t="n">
        <v>34.175883</v>
      </c>
      <c r="D15793" s="13" t="n">
        <v>-76.4431</v>
      </c>
      <c r="E15793" s="13" t="n">
        <v>27.767608</v>
      </c>
      <c r="F15793" s="13" t="n">
        <v>35.879524</v>
      </c>
      <c r="G15793" s="13" t="n">
        <v>100.72</v>
      </c>
      <c r="H15793" s="3" t="n">
        <f aca="false">0.8476*G15793+16.36</f>
        <v>101.730272</v>
      </c>
    </row>
    <row r="15794" customFormat="false" ht="12.75" hidden="false" customHeight="false" outlineLevel="0" collapsed="false">
      <c r="A15794" s="15" t="n">
        <v>39286</v>
      </c>
      <c r="B15794" s="12" t="n">
        <v>0.225</v>
      </c>
      <c r="C15794" s="13" t="n">
        <v>34.177717</v>
      </c>
      <c r="D15794" s="13" t="n">
        <v>-76.44055</v>
      </c>
      <c r="E15794" s="13" t="n">
        <v>27.768</v>
      </c>
      <c r="F15794" s="13" t="n">
        <v>35.88955</v>
      </c>
      <c r="G15794" s="13" t="n">
        <v>100.71</v>
      </c>
      <c r="H15794" s="3" t="n">
        <f aca="false">0.8476*G15794+16.36</f>
        <v>101.721796</v>
      </c>
    </row>
    <row r="15795" customFormat="false" ht="12.75" hidden="false" customHeight="false" outlineLevel="0" collapsed="false">
      <c r="A15795" s="15" t="n">
        <v>39286</v>
      </c>
      <c r="B15795" s="12" t="n">
        <v>0.225694444444444</v>
      </c>
      <c r="C15795" s="13" t="n">
        <v>34.179533</v>
      </c>
      <c r="D15795" s="13" t="n">
        <v>-76.43805</v>
      </c>
      <c r="E15795" s="13" t="n">
        <v>27.778</v>
      </c>
      <c r="F15795" s="13" t="n">
        <v>35.89215</v>
      </c>
      <c r="G15795" s="13" t="n">
        <v>100.74</v>
      </c>
      <c r="H15795" s="3" t="n">
        <f aca="false">0.8476*G15795+16.36</f>
        <v>101.747224</v>
      </c>
    </row>
    <row r="15796" customFormat="false" ht="12.75" hidden="false" customHeight="false" outlineLevel="0" collapsed="false">
      <c r="A15796" s="15" t="n">
        <v>39286</v>
      </c>
      <c r="B15796" s="12" t="n">
        <v>0.226388888888889</v>
      </c>
      <c r="C15796" s="13" t="n">
        <v>34.181367</v>
      </c>
      <c r="D15796" s="13" t="n">
        <v>-76.43555</v>
      </c>
      <c r="E15796" s="13" t="n">
        <v>27.777</v>
      </c>
      <c r="F15796" s="13" t="n">
        <v>35.883442</v>
      </c>
      <c r="G15796" s="13" t="n">
        <v>100.76</v>
      </c>
      <c r="H15796" s="3" t="n">
        <f aca="false">0.8476*G15796+16.36</f>
        <v>101.764176</v>
      </c>
    </row>
    <row r="15797" customFormat="false" ht="12.75" hidden="false" customHeight="false" outlineLevel="0" collapsed="false">
      <c r="A15797" s="15" t="n">
        <v>39286</v>
      </c>
      <c r="B15797" s="12" t="n">
        <v>0.227083333333333</v>
      </c>
      <c r="C15797" s="13" t="n">
        <v>34.1832</v>
      </c>
      <c r="D15797" s="13" t="n">
        <v>-76.433</v>
      </c>
      <c r="E15797" s="13" t="n">
        <v>27.778</v>
      </c>
      <c r="F15797" s="13" t="n">
        <v>35.888833</v>
      </c>
      <c r="G15797" s="13" t="n">
        <v>100.85</v>
      </c>
      <c r="H15797" s="3" t="n">
        <f aca="false">0.8476*G15797+16.36</f>
        <v>101.84046</v>
      </c>
    </row>
    <row r="15798" customFormat="false" ht="12.75" hidden="false" customHeight="false" outlineLevel="0" collapsed="false">
      <c r="A15798" s="15" t="n">
        <v>39286</v>
      </c>
      <c r="B15798" s="12" t="n">
        <v>0.227777777777778</v>
      </c>
      <c r="C15798" s="13" t="n">
        <v>34.185067</v>
      </c>
      <c r="D15798" s="13" t="n">
        <v>-76.430417</v>
      </c>
      <c r="E15798" s="13" t="n">
        <v>27.76905</v>
      </c>
      <c r="F15798" s="13" t="n">
        <v>35.889475</v>
      </c>
      <c r="G15798" s="13" t="n">
        <v>100.84</v>
      </c>
      <c r="H15798" s="3" t="n">
        <f aca="false">0.8476*G15798+16.36</f>
        <v>101.831984</v>
      </c>
    </row>
    <row r="15799" customFormat="false" ht="12.75" hidden="false" customHeight="false" outlineLevel="0" collapsed="false">
      <c r="A15799" s="15" t="n">
        <v>39286</v>
      </c>
      <c r="B15799" s="12" t="n">
        <v>0.228472222222222</v>
      </c>
      <c r="C15799" s="13" t="n">
        <v>34.1869</v>
      </c>
      <c r="D15799" s="13" t="n">
        <v>-76.427867</v>
      </c>
      <c r="E15799" s="13" t="n">
        <v>27.765</v>
      </c>
      <c r="F15799" s="13" t="n">
        <v>35.882525</v>
      </c>
      <c r="G15799" s="13" t="n">
        <v>100.85</v>
      </c>
      <c r="H15799" s="3" t="n">
        <f aca="false">0.8476*G15799+16.36</f>
        <v>101.84046</v>
      </c>
    </row>
    <row r="15800" customFormat="false" ht="12.75" hidden="false" customHeight="false" outlineLevel="0" collapsed="false">
      <c r="A15800" s="15" t="n">
        <v>39286</v>
      </c>
      <c r="B15800" s="12" t="n">
        <v>0.229166666666667</v>
      </c>
      <c r="C15800" s="13" t="n">
        <v>34.188733</v>
      </c>
      <c r="D15800" s="13" t="n">
        <v>-76.42535</v>
      </c>
      <c r="E15800" s="13" t="n">
        <v>27.75</v>
      </c>
      <c r="F15800" s="13" t="n">
        <v>35.876508</v>
      </c>
      <c r="G15800" s="13" t="n">
        <v>100.83</v>
      </c>
      <c r="H15800" s="3" t="n">
        <f aca="false">0.8476*G15800+16.36</f>
        <v>101.823508</v>
      </c>
    </row>
    <row r="15801" customFormat="false" ht="12.75" hidden="false" customHeight="false" outlineLevel="0" collapsed="false">
      <c r="A15801" s="15" t="n">
        <v>39286</v>
      </c>
      <c r="B15801" s="12" t="n">
        <v>0.229861111111111</v>
      </c>
      <c r="C15801" s="13" t="n">
        <v>34.190533</v>
      </c>
      <c r="D15801" s="13" t="n">
        <v>-76.42285</v>
      </c>
      <c r="E15801" s="13" t="n">
        <v>27.72895</v>
      </c>
      <c r="F15801" s="13" t="n">
        <v>35.886625</v>
      </c>
      <c r="G15801" s="13" t="n">
        <v>100.7</v>
      </c>
      <c r="H15801" s="3" t="n">
        <f aca="false">0.8476*G15801+16.36</f>
        <v>101.71332</v>
      </c>
    </row>
    <row r="15802" customFormat="false" ht="12.75" hidden="false" customHeight="false" outlineLevel="0" collapsed="false">
      <c r="A15802" s="15" t="n">
        <v>39286</v>
      </c>
      <c r="B15802" s="12" t="n">
        <v>0.230555555555556</v>
      </c>
      <c r="C15802" s="13" t="n">
        <v>34.192367</v>
      </c>
      <c r="D15802" s="13" t="n">
        <v>-76.420383</v>
      </c>
      <c r="E15802" s="13" t="n">
        <v>27.715917</v>
      </c>
      <c r="F15802" s="13" t="n">
        <v>35.886625</v>
      </c>
      <c r="G15802" s="13" t="n">
        <v>100.8</v>
      </c>
      <c r="H15802" s="3" t="n">
        <f aca="false">0.8476*G15802+16.36</f>
        <v>101.79808</v>
      </c>
    </row>
    <row r="15803" customFormat="false" ht="12.75" hidden="false" customHeight="false" outlineLevel="0" collapsed="false">
      <c r="A15803" s="15" t="n">
        <v>39286</v>
      </c>
      <c r="B15803" s="12" t="n">
        <v>0.23125</v>
      </c>
      <c r="C15803" s="13" t="n">
        <v>34.19415</v>
      </c>
      <c r="D15803" s="13" t="n">
        <v>-76.41785</v>
      </c>
      <c r="E15803" s="13" t="n">
        <v>27.705</v>
      </c>
      <c r="F15803" s="13" t="n">
        <v>35.863</v>
      </c>
      <c r="G15803" s="13" t="n">
        <v>101</v>
      </c>
      <c r="H15803" s="3" t="n">
        <f aca="false">0.8476*G15803+16.36</f>
        <v>101.9676</v>
      </c>
    </row>
    <row r="15804" customFormat="false" ht="12.75" hidden="false" customHeight="false" outlineLevel="0" collapsed="false">
      <c r="A15804" s="15" t="n">
        <v>39286</v>
      </c>
      <c r="B15804" s="12" t="n">
        <v>0.231944444444444</v>
      </c>
      <c r="C15804" s="13" t="n">
        <v>34.196</v>
      </c>
      <c r="D15804" s="13" t="n">
        <v>-76.41535</v>
      </c>
      <c r="E15804" s="13" t="n">
        <v>27.68585</v>
      </c>
      <c r="F15804" s="13" t="n">
        <v>35.86385</v>
      </c>
      <c r="G15804" s="13" t="n">
        <v>101.48</v>
      </c>
      <c r="H15804" s="3" t="n">
        <f aca="false">0.8476*G15804+16.36</f>
        <v>102.374448</v>
      </c>
    </row>
    <row r="15805" customFormat="false" ht="12.75" hidden="false" customHeight="false" outlineLevel="0" collapsed="false">
      <c r="A15805" s="15" t="n">
        <v>39286</v>
      </c>
      <c r="B15805" s="12" t="n">
        <v>0.232638888888889</v>
      </c>
      <c r="C15805" s="13" t="n">
        <v>34.197833</v>
      </c>
      <c r="D15805" s="13" t="n">
        <v>-76.412817</v>
      </c>
      <c r="E15805" s="13" t="n">
        <v>27.675</v>
      </c>
      <c r="F15805" s="13" t="n">
        <v>35.864817</v>
      </c>
      <c r="G15805" s="13" t="n">
        <v>101.69</v>
      </c>
      <c r="H15805" s="3" t="n">
        <f aca="false">0.8476*G15805+16.36</f>
        <v>102.552444</v>
      </c>
    </row>
    <row r="15806" customFormat="false" ht="12.75" hidden="false" customHeight="false" outlineLevel="0" collapsed="false">
      <c r="A15806" s="15" t="n">
        <v>39286</v>
      </c>
      <c r="B15806" s="12" t="n">
        <v>0.233333333333333</v>
      </c>
      <c r="C15806" s="13" t="n">
        <v>34.19965</v>
      </c>
      <c r="D15806" s="13" t="n">
        <v>-76.410283</v>
      </c>
      <c r="E15806" s="13" t="n">
        <v>27.665</v>
      </c>
      <c r="F15806" s="13" t="n">
        <v>35.863566</v>
      </c>
      <c r="G15806" s="13" t="n">
        <v>101.83</v>
      </c>
      <c r="H15806" s="3" t="n">
        <f aca="false">0.8476*G15806+16.36</f>
        <v>102.671108</v>
      </c>
    </row>
    <row r="15807" customFormat="false" ht="12.75" hidden="false" customHeight="false" outlineLevel="0" collapsed="false">
      <c r="A15807" s="15" t="n">
        <v>39286</v>
      </c>
      <c r="B15807" s="12" t="n">
        <v>0.234027777777778</v>
      </c>
      <c r="C15807" s="13" t="n">
        <v>34.201467</v>
      </c>
      <c r="D15807" s="13" t="n">
        <v>-76.407783</v>
      </c>
      <c r="E15807" s="13" t="n">
        <v>27.656</v>
      </c>
      <c r="F15807" s="13" t="n">
        <v>35.854375</v>
      </c>
      <c r="G15807" s="13" t="n">
        <v>101.77</v>
      </c>
      <c r="H15807" s="3" t="n">
        <f aca="false">0.8476*G15807+16.36</f>
        <v>102.620252</v>
      </c>
    </row>
    <row r="15808" customFormat="false" ht="12.75" hidden="false" customHeight="false" outlineLevel="0" collapsed="false">
      <c r="A15808" s="15" t="n">
        <v>39286</v>
      </c>
      <c r="B15808" s="12" t="n">
        <v>0.234722222222222</v>
      </c>
      <c r="C15808" s="13" t="n">
        <v>34.2033</v>
      </c>
      <c r="D15808" s="13" t="n">
        <v>-76.405267</v>
      </c>
      <c r="E15808" s="13" t="n">
        <v>27.633717</v>
      </c>
      <c r="F15808" s="13" t="n">
        <v>35.861642</v>
      </c>
      <c r="G15808" s="13" t="n">
        <v>101.59</v>
      </c>
      <c r="H15808" s="3" t="n">
        <f aca="false">0.8476*G15808+16.36</f>
        <v>102.467684</v>
      </c>
    </row>
    <row r="15809" customFormat="false" ht="12.75" hidden="false" customHeight="false" outlineLevel="0" collapsed="false">
      <c r="A15809" s="15" t="n">
        <v>39286</v>
      </c>
      <c r="B15809" s="12" t="n">
        <v>0.235416666666667</v>
      </c>
      <c r="C15809" s="13" t="n">
        <v>34.205117</v>
      </c>
      <c r="D15809" s="13" t="n">
        <v>-76.402717</v>
      </c>
      <c r="E15809" s="13" t="n">
        <v>27.606683</v>
      </c>
      <c r="F15809" s="13" t="n">
        <v>35.857292</v>
      </c>
      <c r="G15809" s="13" t="n">
        <v>101.38</v>
      </c>
      <c r="H15809" s="3" t="n">
        <f aca="false">0.8476*G15809+16.36</f>
        <v>102.289688</v>
      </c>
    </row>
    <row r="15810" customFormat="false" ht="12.75" hidden="false" customHeight="false" outlineLevel="0" collapsed="false">
      <c r="A15810" s="15" t="n">
        <v>39286</v>
      </c>
      <c r="B15810" s="12" t="n">
        <v>0.236111111111111</v>
      </c>
      <c r="C15810" s="13" t="n">
        <v>34.206967</v>
      </c>
      <c r="D15810" s="13" t="n">
        <v>-76.400217</v>
      </c>
      <c r="E15810" s="13" t="n">
        <v>27.595</v>
      </c>
      <c r="F15810" s="13" t="n">
        <v>35.847675</v>
      </c>
      <c r="G15810" s="13" t="n">
        <v>101.25</v>
      </c>
      <c r="H15810" s="3" t="n">
        <f aca="false">0.8476*G15810+16.36</f>
        <v>102.1795</v>
      </c>
    </row>
    <row r="15811" customFormat="false" ht="12.75" hidden="false" customHeight="false" outlineLevel="0" collapsed="false">
      <c r="A15811" s="15" t="n">
        <v>39286</v>
      </c>
      <c r="B15811" s="12" t="n">
        <v>0.236805555555556</v>
      </c>
      <c r="C15811" s="13" t="n">
        <v>34.208783</v>
      </c>
      <c r="D15811" s="13" t="n">
        <v>-76.397667</v>
      </c>
      <c r="E15811" s="13" t="n">
        <v>27.581616</v>
      </c>
      <c r="F15811" s="13" t="n">
        <v>35.845616</v>
      </c>
      <c r="G15811" s="13" t="n">
        <v>101.12</v>
      </c>
      <c r="H15811" s="3" t="n">
        <f aca="false">0.8476*G15811+16.36</f>
        <v>102.069312</v>
      </c>
    </row>
    <row r="15812" customFormat="false" ht="12.75" hidden="false" customHeight="false" outlineLevel="0" collapsed="false">
      <c r="A15812" s="15" t="n">
        <v>39286</v>
      </c>
      <c r="B15812" s="12" t="n">
        <v>0.2375</v>
      </c>
      <c r="C15812" s="13" t="n">
        <v>34.2106</v>
      </c>
      <c r="D15812" s="13" t="n">
        <v>-76.395183</v>
      </c>
      <c r="E15812" s="13" t="n">
        <v>27.556583</v>
      </c>
      <c r="F15812" s="13" t="n">
        <v>35.859708</v>
      </c>
      <c r="G15812" s="13" t="n">
        <v>100.99</v>
      </c>
      <c r="H15812" s="3" t="n">
        <f aca="false">0.8476*G15812+16.36</f>
        <v>101.959124</v>
      </c>
    </row>
    <row r="15813" customFormat="false" ht="12.75" hidden="false" customHeight="false" outlineLevel="0" collapsed="false">
      <c r="A15813" s="15" t="n">
        <v>39286</v>
      </c>
      <c r="B15813" s="12" t="n">
        <v>0.238194444444444</v>
      </c>
      <c r="C15813" s="13" t="n">
        <v>34.212433</v>
      </c>
      <c r="D15813" s="13" t="n">
        <v>-76.392683</v>
      </c>
      <c r="E15813" s="13" t="n">
        <v>27.545</v>
      </c>
      <c r="F15813" s="13" t="n">
        <v>35.862099</v>
      </c>
      <c r="G15813" s="13" t="n">
        <v>100.83</v>
      </c>
      <c r="H15813" s="3" t="n">
        <f aca="false">0.8476*G15813+16.36</f>
        <v>101.823508</v>
      </c>
    </row>
    <row r="15814" customFormat="false" ht="12.75" hidden="false" customHeight="false" outlineLevel="0" collapsed="false">
      <c r="A15814" s="15" t="n">
        <v>39286</v>
      </c>
      <c r="B15814" s="12" t="n">
        <v>0.238888888888889</v>
      </c>
      <c r="C15814" s="13" t="n">
        <v>34.214217</v>
      </c>
      <c r="D15814" s="13" t="n">
        <v>-76.390183</v>
      </c>
      <c r="E15814" s="13" t="n">
        <v>27.525</v>
      </c>
      <c r="F15814" s="13" t="n">
        <v>35.862516</v>
      </c>
      <c r="G15814" s="13" t="n">
        <v>100.75</v>
      </c>
      <c r="H15814" s="3" t="n">
        <f aca="false">0.8476*G15814+16.36</f>
        <v>101.7557</v>
      </c>
    </row>
    <row r="15815" customFormat="false" ht="12.75" hidden="false" customHeight="false" outlineLevel="0" collapsed="false">
      <c r="A15815" s="15" t="n">
        <v>39286</v>
      </c>
      <c r="B15815" s="12" t="n">
        <v>0.239583333333333</v>
      </c>
      <c r="C15815" s="13" t="n">
        <v>34.216017</v>
      </c>
      <c r="D15815" s="13" t="n">
        <v>-76.387667</v>
      </c>
      <c r="E15815" s="13" t="n">
        <v>27.513483</v>
      </c>
      <c r="F15815" s="13" t="n">
        <v>35.858517</v>
      </c>
      <c r="G15815" s="13" t="n">
        <v>100.62</v>
      </c>
      <c r="H15815" s="3" t="n">
        <f aca="false">0.8476*G15815+16.36</f>
        <v>101.645512</v>
      </c>
    </row>
    <row r="15816" customFormat="false" ht="12.75" hidden="false" customHeight="false" outlineLevel="0" collapsed="false">
      <c r="A15816" s="15" t="n">
        <v>39286</v>
      </c>
      <c r="B15816" s="12" t="n">
        <v>0.240277777777778</v>
      </c>
      <c r="C15816" s="13" t="n">
        <v>34.217867</v>
      </c>
      <c r="D15816" s="13" t="n">
        <v>-76.385183</v>
      </c>
      <c r="E15816" s="13" t="n">
        <v>27.503</v>
      </c>
      <c r="F15816" s="13" t="n">
        <v>35.85055</v>
      </c>
      <c r="G15816" s="13" t="n">
        <v>100.47</v>
      </c>
      <c r="H15816" s="3" t="n">
        <f aca="false">0.8476*G15816+16.36</f>
        <v>101.518372</v>
      </c>
    </row>
    <row r="15817" customFormat="false" ht="12.75" hidden="false" customHeight="false" outlineLevel="0" collapsed="false">
      <c r="A15817" s="15" t="n">
        <v>39286</v>
      </c>
      <c r="B15817" s="12" t="n">
        <v>0.240972222222222</v>
      </c>
      <c r="C15817" s="13" t="n">
        <v>34.219683</v>
      </c>
      <c r="D15817" s="13" t="n">
        <v>-76.3826</v>
      </c>
      <c r="E15817" s="13" t="n">
        <v>27.489</v>
      </c>
      <c r="F15817" s="13" t="n">
        <v>35.862167</v>
      </c>
      <c r="G15817" s="13" t="n">
        <v>100.37</v>
      </c>
      <c r="H15817" s="3" t="n">
        <f aca="false">0.8476*G15817+16.36</f>
        <v>101.433612</v>
      </c>
    </row>
    <row r="15818" customFormat="false" ht="12.75" hidden="false" customHeight="false" outlineLevel="0" collapsed="false">
      <c r="A15818" s="15" t="n">
        <v>39286</v>
      </c>
      <c r="B15818" s="12" t="n">
        <v>0.241666666666667</v>
      </c>
      <c r="C15818" s="13" t="n">
        <v>34.221533</v>
      </c>
      <c r="D15818" s="13" t="n">
        <v>-76.3801</v>
      </c>
      <c r="E15818" s="13" t="n">
        <v>27.476</v>
      </c>
      <c r="F15818" s="13" t="n">
        <v>35.864574</v>
      </c>
      <c r="G15818" s="13" t="n">
        <v>100.38</v>
      </c>
      <c r="H15818" s="3" t="n">
        <f aca="false">0.8476*G15818+16.36</f>
        <v>101.442088</v>
      </c>
    </row>
    <row r="15819" customFormat="false" ht="12.75" hidden="false" customHeight="false" outlineLevel="0" collapsed="false">
      <c r="A15819" s="15" t="n">
        <v>39286</v>
      </c>
      <c r="B15819" s="12" t="n">
        <v>0.242361111111111</v>
      </c>
      <c r="C15819" s="13" t="n">
        <v>34.22335</v>
      </c>
      <c r="D15819" s="13" t="n">
        <v>-76.37755</v>
      </c>
      <c r="E15819" s="13" t="n">
        <v>27.468175</v>
      </c>
      <c r="F15819" s="13" t="n">
        <v>35.85265</v>
      </c>
      <c r="G15819" s="13" t="n">
        <v>100.29</v>
      </c>
      <c r="H15819" s="3" t="n">
        <f aca="false">0.8476*G15819+16.36</f>
        <v>101.365804</v>
      </c>
    </row>
    <row r="15820" customFormat="false" ht="12.75" hidden="false" customHeight="false" outlineLevel="0" collapsed="false">
      <c r="A15820" s="15" t="n">
        <v>39286</v>
      </c>
      <c r="B15820" s="12" t="n">
        <v>0.243055555555556</v>
      </c>
      <c r="C15820" s="13" t="n">
        <v>34.2252</v>
      </c>
      <c r="D15820" s="13" t="n">
        <v>-76.375017</v>
      </c>
      <c r="E15820" s="13" t="n">
        <v>27.451</v>
      </c>
      <c r="F15820" s="13" t="n">
        <v>35.853526</v>
      </c>
      <c r="G15820" s="13" t="n">
        <v>100.23</v>
      </c>
      <c r="H15820" s="3" t="n">
        <f aca="false">0.8476*G15820+16.36</f>
        <v>101.314948</v>
      </c>
    </row>
    <row r="15821" customFormat="false" ht="12.75" hidden="false" customHeight="false" outlineLevel="0" collapsed="false">
      <c r="A15821" s="15" t="n">
        <v>39286</v>
      </c>
      <c r="B15821" s="12" t="n">
        <v>0.24375</v>
      </c>
      <c r="C15821" s="13" t="n">
        <v>34.22705</v>
      </c>
      <c r="D15821" s="13" t="n">
        <v>-76.372433</v>
      </c>
      <c r="E15821" s="13" t="n">
        <v>27.431</v>
      </c>
      <c r="F15821" s="13" t="n">
        <v>35.853</v>
      </c>
      <c r="G15821" s="13" t="n">
        <v>100.18</v>
      </c>
      <c r="H15821" s="3" t="n">
        <f aca="false">0.8476*G15821+16.36</f>
        <v>101.272568</v>
      </c>
    </row>
    <row r="15822" customFormat="false" ht="12.75" hidden="false" customHeight="false" outlineLevel="0" collapsed="false">
      <c r="A15822" s="15" t="n">
        <v>39286</v>
      </c>
      <c r="B15822" s="12" t="n">
        <v>0.244444444444444</v>
      </c>
      <c r="C15822" s="13" t="n">
        <v>34.2289</v>
      </c>
      <c r="D15822" s="13" t="n">
        <v>-76.369917</v>
      </c>
      <c r="E15822" s="13" t="n">
        <v>27.411</v>
      </c>
      <c r="F15822" s="13" t="n">
        <v>35.851626</v>
      </c>
      <c r="G15822" s="13" t="n">
        <v>100.15</v>
      </c>
      <c r="H15822" s="3" t="n">
        <f aca="false">0.8476*G15822+16.36</f>
        <v>101.24714</v>
      </c>
    </row>
    <row r="15823" customFormat="false" ht="12.75" hidden="false" customHeight="false" outlineLevel="0" collapsed="false">
      <c r="A15823" s="15" t="n">
        <v>39286</v>
      </c>
      <c r="B15823" s="12" t="n">
        <v>0.245138888888889</v>
      </c>
      <c r="C15823" s="13" t="n">
        <v>34.23075</v>
      </c>
      <c r="D15823" s="13" t="n">
        <v>-76.367367</v>
      </c>
      <c r="E15823" s="13" t="n">
        <v>27.383</v>
      </c>
      <c r="F15823" s="13" t="n">
        <v>35.847108</v>
      </c>
      <c r="G15823" s="13" t="n">
        <v>100.1</v>
      </c>
      <c r="H15823" s="3" t="n">
        <f aca="false">0.8476*G15823+16.36</f>
        <v>101.20476</v>
      </c>
    </row>
    <row r="15824" customFormat="false" ht="12.75" hidden="false" customHeight="false" outlineLevel="0" collapsed="false">
      <c r="A15824" s="15" t="n">
        <v>39286</v>
      </c>
      <c r="B15824" s="12" t="n">
        <v>0.245833333333333</v>
      </c>
      <c r="C15824" s="13" t="n">
        <v>34.232583</v>
      </c>
      <c r="D15824" s="13" t="n">
        <v>-76.364817</v>
      </c>
      <c r="E15824" s="13" t="n">
        <v>27.364</v>
      </c>
      <c r="F15824" s="13" t="n">
        <v>35.848274</v>
      </c>
      <c r="G15824" s="13" t="n">
        <v>100.06</v>
      </c>
      <c r="H15824" s="3" t="n">
        <f aca="false">0.8476*G15824+16.36</f>
        <v>101.170856</v>
      </c>
    </row>
    <row r="15825" customFormat="false" ht="12.75" hidden="false" customHeight="false" outlineLevel="0" collapsed="false">
      <c r="A15825" s="15" t="n">
        <v>39286</v>
      </c>
      <c r="B15825" s="12" t="n">
        <v>0.246527777777778</v>
      </c>
      <c r="C15825" s="13" t="n">
        <v>34.2344</v>
      </c>
      <c r="D15825" s="13" t="n">
        <v>-76.362367</v>
      </c>
      <c r="E15825" s="13" t="n">
        <v>27.34285</v>
      </c>
      <c r="F15825" s="13" t="n">
        <v>35.840299</v>
      </c>
      <c r="G15825" s="13" t="n">
        <v>99.93</v>
      </c>
      <c r="H15825" s="3" t="n">
        <f aca="false">0.8476*G15825+16.36</f>
        <v>101.060668</v>
      </c>
    </row>
    <row r="15826" customFormat="false" ht="12.75" hidden="false" customHeight="false" outlineLevel="0" collapsed="false">
      <c r="A15826" s="15" t="n">
        <v>39286</v>
      </c>
      <c r="B15826" s="12" t="n">
        <v>0.247222222222222</v>
      </c>
      <c r="C15826" s="13" t="n">
        <v>34.236183</v>
      </c>
      <c r="D15826" s="13" t="n">
        <v>-76.359833</v>
      </c>
      <c r="E15826" s="13" t="n">
        <v>27.333</v>
      </c>
      <c r="F15826" s="13" t="n">
        <v>35.839058</v>
      </c>
      <c r="G15826" s="13" t="n">
        <v>100.02</v>
      </c>
      <c r="H15826" s="3" t="n">
        <f aca="false">0.8476*G15826+16.36</f>
        <v>101.136952</v>
      </c>
    </row>
    <row r="15827" customFormat="false" ht="12.75" hidden="false" customHeight="false" outlineLevel="0" collapsed="false">
      <c r="A15827" s="15" t="n">
        <v>39286</v>
      </c>
      <c r="B15827" s="12" t="n">
        <v>0.247916666666667</v>
      </c>
      <c r="C15827" s="13" t="n">
        <v>34.238017</v>
      </c>
      <c r="D15827" s="13" t="n">
        <v>-76.357367</v>
      </c>
      <c r="E15827" s="13" t="n">
        <v>27.319</v>
      </c>
      <c r="F15827" s="13" t="n">
        <v>35.850373</v>
      </c>
      <c r="G15827" s="13" t="n">
        <v>100.06</v>
      </c>
      <c r="H15827" s="3" t="n">
        <f aca="false">0.8476*G15827+16.36</f>
        <v>101.170856</v>
      </c>
    </row>
    <row r="15828" customFormat="false" ht="12.75" hidden="false" customHeight="false" outlineLevel="0" collapsed="false">
      <c r="A15828" s="15" t="n">
        <v>39286</v>
      </c>
      <c r="B15828" s="12" t="n">
        <v>0.248611111111111</v>
      </c>
      <c r="C15828" s="13" t="n">
        <v>34.239767</v>
      </c>
      <c r="D15828" s="13" t="n">
        <v>-76.354917</v>
      </c>
      <c r="E15828" s="13" t="n">
        <v>27.328</v>
      </c>
      <c r="F15828" s="13" t="n">
        <v>35.850901</v>
      </c>
      <c r="G15828" s="13" t="n">
        <v>100.09</v>
      </c>
      <c r="H15828" s="3" t="n">
        <f aca="false">0.8476*G15828+16.36</f>
        <v>101.196284</v>
      </c>
    </row>
    <row r="15829" customFormat="false" ht="12.75" hidden="false" customHeight="false" outlineLevel="0" collapsed="false">
      <c r="A15829" s="15" t="n">
        <v>39286</v>
      </c>
      <c r="B15829" s="12" t="n">
        <v>0.249305555555556</v>
      </c>
      <c r="C15829" s="13" t="n">
        <v>34.24155</v>
      </c>
      <c r="D15829" s="13" t="n">
        <v>-76.3524</v>
      </c>
      <c r="E15829" s="13" t="n">
        <v>27.341</v>
      </c>
      <c r="F15829" s="13" t="n">
        <v>35.852008</v>
      </c>
      <c r="G15829" s="13" t="n">
        <v>99.99</v>
      </c>
      <c r="H15829" s="3" t="n">
        <f aca="false">0.8476*G15829+16.36</f>
        <v>101.111524</v>
      </c>
    </row>
    <row r="15830" customFormat="false" ht="12.75" hidden="false" customHeight="false" outlineLevel="0" collapsed="false">
      <c r="A15830" s="15" t="n">
        <v>39286</v>
      </c>
      <c r="B15830" s="12" t="n">
        <v>0.25</v>
      </c>
      <c r="C15830" s="13" t="n">
        <v>34.243467</v>
      </c>
      <c r="D15830" s="13" t="n">
        <v>-76.349867</v>
      </c>
      <c r="E15830" s="13" t="n">
        <v>27.347983</v>
      </c>
      <c r="F15830" s="13" t="n">
        <v>35.869034</v>
      </c>
      <c r="G15830" s="13" t="n">
        <v>100.10991</v>
      </c>
      <c r="H15830" s="3" t="n">
        <f aca="false">0.8476*G15830+16.36</f>
        <v>101.213159716</v>
      </c>
    </row>
    <row r="15831" customFormat="false" ht="12.75" hidden="false" customHeight="false" outlineLevel="0" collapsed="false">
      <c r="A15831" s="15" t="n">
        <v>39286</v>
      </c>
      <c r="B15831" s="12" t="n">
        <v>0.250694444444444</v>
      </c>
      <c r="C15831" s="13" t="n">
        <v>34.24525</v>
      </c>
      <c r="D15831" s="13" t="n">
        <v>-76.34735</v>
      </c>
      <c r="E15831" s="13" t="n">
        <v>27.358</v>
      </c>
      <c r="F15831" s="13" t="n">
        <v>35.859</v>
      </c>
      <c r="G15831" s="13" t="n">
        <v>100.15025</v>
      </c>
      <c r="H15831" s="3" t="n">
        <f aca="false">0.8476*G15831+16.36</f>
        <v>101.2473519</v>
      </c>
    </row>
    <row r="15832" customFormat="false" ht="12.75" hidden="false" customHeight="false" outlineLevel="0" collapsed="false">
      <c r="A15832" s="15" t="n">
        <v>39286</v>
      </c>
      <c r="B15832" s="12" t="n">
        <v>0.251388888888889</v>
      </c>
      <c r="C15832" s="13" t="n">
        <v>34.247067</v>
      </c>
      <c r="D15832" s="13" t="n">
        <v>-76.344833</v>
      </c>
      <c r="E15832" s="13" t="n">
        <v>27.366084</v>
      </c>
      <c r="F15832" s="13" t="n">
        <v>35.866916</v>
      </c>
      <c r="G15832" s="13" t="n">
        <v>100.22958</v>
      </c>
      <c r="H15832" s="3" t="n">
        <f aca="false">0.8476*G15832+16.36</f>
        <v>101.314592008</v>
      </c>
    </row>
    <row r="15833" customFormat="false" ht="12.75" hidden="false" customHeight="false" outlineLevel="0" collapsed="false">
      <c r="A15833" s="15" t="n">
        <v>39286</v>
      </c>
      <c r="B15833" s="12" t="n">
        <v>0.252083333333333</v>
      </c>
      <c r="C15833" s="13" t="n">
        <v>34.248933</v>
      </c>
      <c r="D15833" s="13" t="n">
        <v>-76.342317</v>
      </c>
      <c r="E15833" s="13" t="n">
        <v>27.371</v>
      </c>
      <c r="F15833" s="13" t="n">
        <v>35.868883</v>
      </c>
      <c r="G15833" s="13" t="n">
        <v>100.25059</v>
      </c>
      <c r="H15833" s="3" t="n">
        <f aca="false">0.8476*G15833+16.36</f>
        <v>101.332400084</v>
      </c>
    </row>
    <row r="15834" customFormat="false" ht="12.75" hidden="false" customHeight="false" outlineLevel="0" collapsed="false">
      <c r="A15834" s="15" t="n">
        <v>39286</v>
      </c>
      <c r="B15834" s="12" t="n">
        <v>0.252777777777778</v>
      </c>
      <c r="C15834" s="13" t="n">
        <v>34.250733</v>
      </c>
      <c r="D15834" s="13" t="n">
        <v>-76.33975</v>
      </c>
      <c r="E15834" s="13" t="n">
        <v>27.366</v>
      </c>
      <c r="F15834" s="13" t="n">
        <v>35.864301</v>
      </c>
      <c r="G15834" s="13" t="n">
        <v>100.26151</v>
      </c>
      <c r="H15834" s="3" t="n">
        <f aca="false">0.8476*G15834+16.36</f>
        <v>101.341655876</v>
      </c>
    </row>
    <row r="15835" customFormat="false" ht="12.75" hidden="false" customHeight="false" outlineLevel="0" collapsed="false">
      <c r="A15835" s="15" t="n">
        <v>39286</v>
      </c>
      <c r="B15835" s="12" t="n">
        <v>0.253472222222222</v>
      </c>
      <c r="C15835" s="13" t="n">
        <v>34.252533</v>
      </c>
      <c r="D15835" s="13" t="n">
        <v>-76.337283</v>
      </c>
      <c r="E15835" s="13" t="n">
        <v>27.359</v>
      </c>
      <c r="F15835" s="13" t="n">
        <v>35.866184</v>
      </c>
      <c r="G15835" s="13" t="n">
        <v>100.20908</v>
      </c>
      <c r="H15835" s="3" t="n">
        <f aca="false">0.8476*G15835+16.36</f>
        <v>101.297216208</v>
      </c>
    </row>
    <row r="15836" customFormat="false" ht="12.75" hidden="false" customHeight="false" outlineLevel="0" collapsed="false">
      <c r="A15836" s="15" t="n">
        <v>39286</v>
      </c>
      <c r="B15836" s="12" t="n">
        <v>0.254166666666667</v>
      </c>
      <c r="C15836" s="13" t="n">
        <v>34.254317</v>
      </c>
      <c r="D15836" s="13" t="n">
        <v>-76.334817</v>
      </c>
      <c r="E15836" s="13" t="n">
        <v>27.353109</v>
      </c>
      <c r="F15836" s="13" t="n">
        <v>35.856326</v>
      </c>
      <c r="G15836" s="13" t="n">
        <v>100.11109</v>
      </c>
      <c r="H15836" s="3" t="n">
        <f aca="false">0.8476*G15836+16.36</f>
        <v>101.214159884</v>
      </c>
    </row>
    <row r="15837" customFormat="false" ht="12.75" hidden="false" customHeight="false" outlineLevel="0" collapsed="false">
      <c r="A15837" s="15" t="n">
        <v>39286</v>
      </c>
      <c r="B15837" s="12" t="n">
        <v>0.254861111111111</v>
      </c>
      <c r="C15837" s="13" t="n">
        <v>34.2561</v>
      </c>
      <c r="D15837" s="13" t="n">
        <v>-76.332333</v>
      </c>
      <c r="E15837" s="13" t="n">
        <v>27.348125</v>
      </c>
      <c r="F15837" s="13" t="n">
        <v>35.857624</v>
      </c>
      <c r="G15837" s="13" t="n">
        <v>100.25</v>
      </c>
      <c r="H15837" s="3" t="n">
        <f aca="false">0.8476*G15837+16.36</f>
        <v>101.3319</v>
      </c>
    </row>
    <row r="15838" customFormat="false" ht="12.75" hidden="false" customHeight="false" outlineLevel="0" collapsed="false">
      <c r="A15838" s="15" t="n">
        <v>39286</v>
      </c>
      <c r="B15838" s="12" t="n">
        <v>0.255555555555556</v>
      </c>
      <c r="C15838" s="13" t="n">
        <v>34.257933</v>
      </c>
      <c r="D15838" s="13" t="n">
        <v>-76.3298</v>
      </c>
      <c r="E15838" s="13" t="n">
        <v>27.323858</v>
      </c>
      <c r="F15838" s="13" t="n">
        <v>35.862426</v>
      </c>
      <c r="G15838" s="13" t="n">
        <v>100.34858</v>
      </c>
      <c r="H15838" s="3" t="n">
        <f aca="false">0.8476*G15838+16.36</f>
        <v>101.415456408</v>
      </c>
    </row>
    <row r="15839" customFormat="false" ht="12.75" hidden="false" customHeight="false" outlineLevel="0" collapsed="false">
      <c r="A15839" s="15" t="n">
        <v>39286</v>
      </c>
      <c r="B15839" s="12" t="n">
        <v>0.25625</v>
      </c>
      <c r="C15839" s="13" t="n">
        <v>34.259767</v>
      </c>
      <c r="D15839" s="13" t="n">
        <v>-76.327317</v>
      </c>
      <c r="E15839" s="13" t="n">
        <v>27.314</v>
      </c>
      <c r="F15839" s="13" t="n">
        <v>35.847</v>
      </c>
      <c r="G15839" s="13" t="n">
        <v>100.46</v>
      </c>
      <c r="H15839" s="3" t="n">
        <f aca="false">0.8476*G15839+16.36</f>
        <v>101.509896</v>
      </c>
    </row>
    <row r="15840" customFormat="false" ht="12.75" hidden="false" customHeight="false" outlineLevel="0" collapsed="false">
      <c r="A15840" s="15" t="n">
        <v>39286</v>
      </c>
      <c r="B15840" s="12" t="n">
        <v>0.256944444444445</v>
      </c>
      <c r="C15840" s="13" t="n">
        <v>34.2616</v>
      </c>
      <c r="D15840" s="13" t="n">
        <v>-76.324833</v>
      </c>
      <c r="E15840" s="13" t="n">
        <v>27.293351</v>
      </c>
      <c r="F15840" s="13" t="n">
        <v>35.847474</v>
      </c>
      <c r="G15840" s="13" t="n">
        <v>100.47175</v>
      </c>
      <c r="H15840" s="3" t="n">
        <f aca="false">0.8476*G15840+16.36</f>
        <v>101.5198553</v>
      </c>
    </row>
    <row r="15841" customFormat="false" ht="12.75" hidden="false" customHeight="false" outlineLevel="0" collapsed="false">
      <c r="A15841" s="15" t="n">
        <v>39286</v>
      </c>
      <c r="B15841" s="12" t="n">
        <v>0.257638888888889</v>
      </c>
      <c r="C15841" s="13" t="n">
        <v>34.263417</v>
      </c>
      <c r="D15841" s="13" t="n">
        <v>-76.322267</v>
      </c>
      <c r="E15841" s="13" t="n">
        <v>27.270808</v>
      </c>
      <c r="F15841" s="13" t="n">
        <v>35.844576</v>
      </c>
      <c r="G15841" s="13" t="n">
        <v>100.43192</v>
      </c>
      <c r="H15841" s="3" t="n">
        <f aca="false">0.8476*G15841+16.36</f>
        <v>101.486095392</v>
      </c>
    </row>
    <row r="15842" customFormat="false" ht="12.75" hidden="false" customHeight="false" outlineLevel="0" collapsed="false">
      <c r="A15842" s="15" t="n">
        <v>39286</v>
      </c>
      <c r="B15842" s="12" t="n">
        <v>0.258333333333333</v>
      </c>
      <c r="C15842" s="13" t="n">
        <v>34.265233</v>
      </c>
      <c r="D15842" s="13" t="n">
        <v>-76.319767</v>
      </c>
      <c r="E15842" s="13" t="n">
        <v>27.255209</v>
      </c>
      <c r="F15842" s="13" t="n">
        <v>35.853539</v>
      </c>
      <c r="G15842" s="13" t="n">
        <v>100.3</v>
      </c>
      <c r="H15842" s="3" t="n">
        <f aca="false">0.8476*G15842+16.36</f>
        <v>101.37428</v>
      </c>
    </row>
    <row r="15843" customFormat="false" ht="12.75" hidden="false" customHeight="false" outlineLevel="0" collapsed="false">
      <c r="A15843" s="15" t="n">
        <v>39286</v>
      </c>
      <c r="B15843" s="12" t="n">
        <v>0.259027777777778</v>
      </c>
      <c r="C15843" s="13" t="n">
        <v>34.266983</v>
      </c>
      <c r="D15843" s="13" t="n">
        <v>-76.3173</v>
      </c>
      <c r="E15843" s="13" t="n">
        <v>27.241</v>
      </c>
      <c r="F15843" s="13" t="n">
        <v>35.843676</v>
      </c>
      <c r="G15843" s="13" t="n">
        <v>100.18225</v>
      </c>
      <c r="H15843" s="3" t="n">
        <f aca="false">0.8476*G15843+16.36</f>
        <v>101.2744751</v>
      </c>
    </row>
    <row r="15844" customFormat="false" ht="12.75" hidden="false" customHeight="false" outlineLevel="0" collapsed="false">
      <c r="A15844" s="15" t="n">
        <v>39286</v>
      </c>
      <c r="B15844" s="12" t="n">
        <v>0.259722222222222</v>
      </c>
      <c r="C15844" s="13" t="n">
        <v>34.268867</v>
      </c>
      <c r="D15844" s="13" t="n">
        <v>-76.314767</v>
      </c>
      <c r="E15844" s="13" t="n">
        <v>27.231</v>
      </c>
      <c r="F15844" s="13" t="n">
        <v>35.840758</v>
      </c>
      <c r="G15844" s="13" t="n">
        <v>100.17</v>
      </c>
      <c r="H15844" s="3" t="n">
        <f aca="false">0.8476*G15844+16.36</f>
        <v>101.264092</v>
      </c>
    </row>
    <row r="15845" customFormat="false" ht="12.75" hidden="false" customHeight="false" outlineLevel="0" collapsed="false">
      <c r="A15845" s="15" t="n">
        <v>39286</v>
      </c>
      <c r="B15845" s="12" t="n">
        <v>0.260416666666667</v>
      </c>
      <c r="C15845" s="13" t="n">
        <v>34.270683</v>
      </c>
      <c r="D15845" s="13" t="n">
        <v>-76.312267</v>
      </c>
      <c r="E15845" s="13" t="n">
        <v>27.226517</v>
      </c>
      <c r="F15845" s="13" t="n">
        <v>35.837483</v>
      </c>
      <c r="G15845" s="13" t="n">
        <v>100.19</v>
      </c>
      <c r="H15845" s="3" t="n">
        <f aca="false">0.8476*G15845+16.36</f>
        <v>101.281044</v>
      </c>
    </row>
    <row r="15846" customFormat="false" ht="12.75" hidden="false" customHeight="false" outlineLevel="0" collapsed="false">
      <c r="A15846" s="15" t="n">
        <v>39286</v>
      </c>
      <c r="B15846" s="12" t="n">
        <v>0.261111111111111</v>
      </c>
      <c r="C15846" s="13" t="n">
        <v>34.272483</v>
      </c>
      <c r="D15846" s="13" t="n">
        <v>-76.309717</v>
      </c>
      <c r="E15846" s="13" t="n">
        <v>27.221</v>
      </c>
      <c r="F15846" s="13" t="n">
        <v>35.841725</v>
      </c>
      <c r="G15846" s="13" t="n">
        <v>100.17275</v>
      </c>
      <c r="H15846" s="3" t="n">
        <f aca="false">0.8476*G15846+16.36</f>
        <v>101.2664229</v>
      </c>
    </row>
    <row r="15847" customFormat="false" ht="12.75" hidden="false" customHeight="false" outlineLevel="0" collapsed="false">
      <c r="A15847" s="15" t="n">
        <v>39286</v>
      </c>
      <c r="B15847" s="12" t="n">
        <v>0.261805555555556</v>
      </c>
      <c r="C15847" s="13" t="n">
        <v>34.27435</v>
      </c>
      <c r="D15847" s="13" t="n">
        <v>-76.3072</v>
      </c>
      <c r="E15847" s="13" t="n">
        <v>27.223</v>
      </c>
      <c r="F15847" s="13" t="n">
        <v>35.846</v>
      </c>
      <c r="G15847" s="13" t="n">
        <v>100.11876</v>
      </c>
      <c r="H15847" s="3" t="n">
        <f aca="false">0.8476*G15847+16.36</f>
        <v>101.220660976</v>
      </c>
    </row>
    <row r="15848" customFormat="false" ht="12.75" hidden="false" customHeight="false" outlineLevel="0" collapsed="false">
      <c r="A15848" s="15" t="n">
        <v>39286</v>
      </c>
      <c r="B15848" s="12" t="n">
        <v>0.2625</v>
      </c>
      <c r="C15848" s="13" t="n">
        <v>34.276167</v>
      </c>
      <c r="D15848" s="13" t="n">
        <v>-76.304633</v>
      </c>
      <c r="E15848" s="13" t="n">
        <v>27.23</v>
      </c>
      <c r="F15848" s="13" t="n">
        <v>35.844</v>
      </c>
      <c r="G15848" s="13" t="n">
        <v>100.03309</v>
      </c>
      <c r="H15848" s="3" t="n">
        <f aca="false">0.8476*G15848+16.36</f>
        <v>101.148047084</v>
      </c>
    </row>
    <row r="15849" customFormat="false" ht="12.75" hidden="false" customHeight="false" outlineLevel="0" collapsed="false">
      <c r="A15849" s="15" t="n">
        <v>39286</v>
      </c>
      <c r="B15849" s="12" t="n">
        <v>0.263194444444444</v>
      </c>
      <c r="C15849" s="13" t="n">
        <v>34.27805</v>
      </c>
      <c r="D15849" s="13" t="n">
        <v>-76.30205</v>
      </c>
      <c r="E15849" s="13" t="n">
        <v>27.233</v>
      </c>
      <c r="F15849" s="13" t="n">
        <v>35.855</v>
      </c>
      <c r="G15849" s="13" t="n">
        <v>99.946746</v>
      </c>
      <c r="H15849" s="3" t="n">
        <f aca="false">0.8476*G15849+16.36</f>
        <v>101.0748619096</v>
      </c>
    </row>
    <row r="15850" customFormat="false" ht="12.75" hidden="false" customHeight="false" outlineLevel="0" collapsed="false">
      <c r="A15850" s="15" t="n">
        <v>39286</v>
      </c>
      <c r="B15850" s="12" t="n">
        <v>0.263888888888889</v>
      </c>
      <c r="C15850" s="13" t="n">
        <v>34.279867</v>
      </c>
      <c r="D15850" s="13" t="n">
        <v>-76.299567</v>
      </c>
      <c r="E15850" s="13" t="n">
        <v>27.243</v>
      </c>
      <c r="F15850" s="13" t="n">
        <v>35.854632</v>
      </c>
      <c r="G15850" s="13" t="n">
        <v>99.883159</v>
      </c>
      <c r="H15850" s="3" t="n">
        <f aca="false">0.8476*G15850+16.36</f>
        <v>101.0209655684</v>
      </c>
    </row>
    <row r="15851" customFormat="false" ht="12.75" hidden="false" customHeight="false" outlineLevel="0" collapsed="false">
      <c r="A15851" s="15" t="n">
        <v>39286</v>
      </c>
      <c r="B15851" s="12" t="n">
        <v>0.264583333333333</v>
      </c>
      <c r="C15851" s="13" t="n">
        <v>34.281683</v>
      </c>
      <c r="D15851" s="13" t="n">
        <v>-76.297033</v>
      </c>
      <c r="E15851" s="13" t="n">
        <v>27.26</v>
      </c>
      <c r="F15851" s="13" t="n">
        <v>35.853565</v>
      </c>
      <c r="G15851" s="13" t="n">
        <v>99.826413</v>
      </c>
      <c r="H15851" s="3" t="n">
        <f aca="false">0.8476*G15851+16.36</f>
        <v>100.9728676588</v>
      </c>
    </row>
    <row r="15852" customFormat="false" ht="12.75" hidden="false" customHeight="false" outlineLevel="0" collapsed="false">
      <c r="A15852" s="15" t="n">
        <v>39286</v>
      </c>
      <c r="B15852" s="12" t="n">
        <v>0.265277777777778</v>
      </c>
      <c r="C15852" s="13" t="n">
        <v>34.283483</v>
      </c>
      <c r="D15852" s="13" t="n">
        <v>-76.29455</v>
      </c>
      <c r="E15852" s="13" t="n">
        <v>27.265</v>
      </c>
      <c r="F15852" s="13" t="n">
        <v>35.849502</v>
      </c>
      <c r="G15852" s="13" t="n">
        <v>99.95</v>
      </c>
      <c r="H15852" s="3" t="n">
        <f aca="false">0.8476*G15852+16.36</f>
        <v>101.07762</v>
      </c>
    </row>
    <row r="15853" customFormat="false" ht="12.75" hidden="false" customHeight="false" outlineLevel="0" collapsed="false">
      <c r="A15853" s="15" t="n">
        <v>39286</v>
      </c>
      <c r="B15853" s="12" t="n">
        <v>0.265972222222222</v>
      </c>
      <c r="C15853" s="13" t="n">
        <v>34.2853</v>
      </c>
      <c r="D15853" s="13" t="n">
        <v>-76.291983</v>
      </c>
      <c r="E15853" s="13" t="n">
        <v>27.281</v>
      </c>
      <c r="F15853" s="13" t="n">
        <v>35.844608</v>
      </c>
      <c r="G15853" s="13" t="n">
        <v>100.19392</v>
      </c>
      <c r="H15853" s="3" t="n">
        <f aca="false">0.8476*G15853+16.36</f>
        <v>101.284366592</v>
      </c>
    </row>
    <row r="15854" customFormat="false" ht="12.75" hidden="false" customHeight="false" outlineLevel="0" collapsed="false">
      <c r="A15854" s="15" t="n">
        <v>39286</v>
      </c>
      <c r="B15854" s="12" t="n">
        <v>0.266666666666667</v>
      </c>
      <c r="C15854" s="13" t="n">
        <v>34.287167</v>
      </c>
      <c r="D15854" s="13" t="n">
        <v>-76.289467</v>
      </c>
      <c r="E15854" s="13" t="n">
        <v>27.283817</v>
      </c>
      <c r="F15854" s="13" t="n">
        <v>35.842956</v>
      </c>
      <c r="G15854" s="13" t="n">
        <v>100.36591</v>
      </c>
      <c r="H15854" s="3" t="n">
        <f aca="false">0.8476*G15854+16.36</f>
        <v>101.430145316</v>
      </c>
    </row>
    <row r="15855" customFormat="false" ht="12.75" hidden="false" customHeight="false" outlineLevel="0" collapsed="false">
      <c r="A15855" s="15" t="n">
        <v>39286</v>
      </c>
      <c r="B15855" s="12" t="n">
        <v>0.267361111111111</v>
      </c>
      <c r="C15855" s="13" t="n">
        <v>34.288983</v>
      </c>
      <c r="D15855" s="13" t="n">
        <v>-76.286933</v>
      </c>
      <c r="E15855" s="13" t="n">
        <v>27.298851</v>
      </c>
      <c r="F15855" s="13" t="n">
        <v>35.837448</v>
      </c>
      <c r="G15855" s="13" t="n">
        <v>100.64425</v>
      </c>
      <c r="H15855" s="3" t="n">
        <f aca="false">0.8476*G15855+16.36</f>
        <v>101.6660663</v>
      </c>
    </row>
    <row r="15856" customFormat="false" ht="12.75" hidden="false" customHeight="false" outlineLevel="0" collapsed="false">
      <c r="A15856" s="15" t="n">
        <v>39286</v>
      </c>
      <c r="B15856" s="12" t="n">
        <v>0.268055555555556</v>
      </c>
      <c r="C15856" s="13" t="n">
        <v>34.290867</v>
      </c>
      <c r="D15856" s="13" t="n">
        <v>-76.2844</v>
      </c>
      <c r="E15856" s="13" t="n">
        <v>27.306</v>
      </c>
      <c r="F15856" s="13" t="n">
        <v>35.818884</v>
      </c>
      <c r="G15856" s="13" t="n">
        <v>101.06326</v>
      </c>
      <c r="H15856" s="3" t="n">
        <f aca="false">0.8476*G15856+16.36</f>
        <v>102.021219176</v>
      </c>
    </row>
    <row r="15857" customFormat="false" ht="12.75" hidden="false" customHeight="false" outlineLevel="0" collapsed="false">
      <c r="A15857" s="15" t="n">
        <v>39286</v>
      </c>
      <c r="B15857" s="12" t="n">
        <v>0.26875</v>
      </c>
      <c r="C15857" s="13" t="n">
        <v>34.2927</v>
      </c>
      <c r="D15857" s="13" t="n">
        <v>-76.281817</v>
      </c>
      <c r="E15857" s="13" t="n">
        <v>27.316</v>
      </c>
      <c r="F15857" s="13" t="n">
        <v>35.812624</v>
      </c>
      <c r="G15857" s="13" t="n">
        <v>101.65082</v>
      </c>
      <c r="H15857" s="3" t="n">
        <f aca="false">0.8476*G15857+16.36</f>
        <v>102.519235032</v>
      </c>
    </row>
    <row r="15858" customFormat="false" ht="12.75" hidden="false" customHeight="false" outlineLevel="0" collapsed="false">
      <c r="A15858" s="15" t="n">
        <v>39286</v>
      </c>
      <c r="B15858" s="12" t="n">
        <v>0.269444444444444</v>
      </c>
      <c r="C15858" s="13" t="n">
        <v>34.29455</v>
      </c>
      <c r="D15858" s="13" t="n">
        <v>-76.27925</v>
      </c>
      <c r="E15858" s="13" t="n">
        <v>27.329</v>
      </c>
      <c r="F15858" s="13" t="n">
        <v>35.815525</v>
      </c>
      <c r="G15858" s="13" t="n">
        <v>101.78951</v>
      </c>
      <c r="H15858" s="3" t="n">
        <f aca="false">0.8476*G15858+16.36</f>
        <v>102.636788676</v>
      </c>
    </row>
    <row r="15859" customFormat="false" ht="12.75" hidden="false" customHeight="false" outlineLevel="0" collapsed="false">
      <c r="A15859" s="15" t="n">
        <v>39286</v>
      </c>
      <c r="B15859" s="12" t="n">
        <v>0.270138888888889</v>
      </c>
      <c r="C15859" s="13" t="n">
        <v>34.296417</v>
      </c>
      <c r="D15859" s="13" t="n">
        <v>-76.2767</v>
      </c>
      <c r="E15859" s="13" t="n">
        <v>27.336984</v>
      </c>
      <c r="F15859" s="13" t="n">
        <v>35.813016</v>
      </c>
      <c r="G15859" s="13" t="n">
        <v>101.75492</v>
      </c>
      <c r="H15859" s="3" t="n">
        <f aca="false">0.8476*G15859+16.36</f>
        <v>102.607470192</v>
      </c>
    </row>
    <row r="15860" customFormat="false" ht="12.75" hidden="false" customHeight="false" outlineLevel="0" collapsed="false">
      <c r="A15860" s="15" t="n">
        <v>39286</v>
      </c>
      <c r="B15860" s="12" t="n">
        <v>0.270833333333333</v>
      </c>
      <c r="C15860" s="13" t="n">
        <v>34.298267</v>
      </c>
      <c r="D15860" s="13" t="n">
        <v>-76.27415</v>
      </c>
      <c r="E15860" s="13" t="n">
        <v>27.348</v>
      </c>
      <c r="F15860" s="13" t="n">
        <v>35.825561</v>
      </c>
      <c r="G15860" s="13" t="n">
        <v>101.60491</v>
      </c>
      <c r="H15860" s="3" t="n">
        <f aca="false">0.8476*G15860+16.36</f>
        <v>102.480321716</v>
      </c>
    </row>
    <row r="15861" customFormat="false" ht="12.75" hidden="false" customHeight="false" outlineLevel="0" collapsed="false">
      <c r="A15861" s="15" t="n">
        <v>39286</v>
      </c>
      <c r="B15861" s="12" t="n">
        <v>0.271527777777778</v>
      </c>
      <c r="C15861" s="13" t="n">
        <v>34.300083</v>
      </c>
      <c r="D15861" s="13" t="n">
        <v>-76.2716</v>
      </c>
      <c r="E15861" s="13" t="n">
        <v>27.361949</v>
      </c>
      <c r="F15861" s="13" t="n">
        <v>35.828475</v>
      </c>
      <c r="G15861" s="13" t="n">
        <v>101.39949</v>
      </c>
      <c r="H15861" s="3" t="n">
        <f aca="false">0.8476*G15861+16.36</f>
        <v>102.306207724</v>
      </c>
    </row>
    <row r="15862" customFormat="false" ht="12.75" hidden="false" customHeight="false" outlineLevel="0" collapsed="false">
      <c r="A15862" s="15" t="n">
        <v>39286</v>
      </c>
      <c r="B15862" s="12" t="n">
        <v>0.272222222222222</v>
      </c>
      <c r="C15862" s="13" t="n">
        <v>34.30195</v>
      </c>
      <c r="D15862" s="13" t="n">
        <v>-76.26905</v>
      </c>
      <c r="E15862" s="13" t="n">
        <v>27.378</v>
      </c>
      <c r="F15862" s="13" t="n">
        <v>35.828626</v>
      </c>
      <c r="G15862" s="13" t="n">
        <v>101.24</v>
      </c>
      <c r="H15862" s="3" t="n">
        <f aca="false">0.8476*G15862+16.36</f>
        <v>102.171024</v>
      </c>
    </row>
    <row r="15863" customFormat="false" ht="12.75" hidden="false" customHeight="false" outlineLevel="0" collapsed="false">
      <c r="A15863" s="15" t="n">
        <v>39286</v>
      </c>
      <c r="B15863" s="12" t="n">
        <v>0.272916666666667</v>
      </c>
      <c r="C15863" s="13" t="n">
        <v>34.303783</v>
      </c>
      <c r="D15863" s="13" t="n">
        <v>-76.266483</v>
      </c>
      <c r="E15863" s="13" t="n">
        <v>27.389882</v>
      </c>
      <c r="F15863" s="13" t="n">
        <v>35.827</v>
      </c>
      <c r="G15863" s="13" t="n">
        <v>101.01559</v>
      </c>
      <c r="H15863" s="3" t="n">
        <f aca="false">0.8476*G15863+16.36</f>
        <v>101.980814084</v>
      </c>
    </row>
    <row r="15864" customFormat="false" ht="12.75" hidden="false" customHeight="false" outlineLevel="0" collapsed="false">
      <c r="A15864" s="15" t="n">
        <v>39286</v>
      </c>
      <c r="B15864" s="12" t="n">
        <v>0.273611111111111</v>
      </c>
      <c r="C15864" s="13" t="n">
        <v>34.305633</v>
      </c>
      <c r="D15864" s="13" t="n">
        <v>-76.263967</v>
      </c>
      <c r="E15864" s="13" t="n">
        <v>27.394</v>
      </c>
      <c r="F15864" s="13" t="n">
        <v>35.823849</v>
      </c>
      <c r="G15864" s="13" t="n">
        <v>100.82</v>
      </c>
      <c r="H15864" s="3" t="n">
        <f aca="false">0.8476*G15864+16.36</f>
        <v>101.815032</v>
      </c>
    </row>
    <row r="15865" customFormat="false" ht="12.75" hidden="false" customHeight="false" outlineLevel="0" collapsed="false">
      <c r="A15865" s="15" t="n">
        <v>39286</v>
      </c>
      <c r="B15865" s="12" t="n">
        <v>0.274305555555556</v>
      </c>
      <c r="C15865" s="13" t="n">
        <v>34.3075</v>
      </c>
      <c r="D15865" s="13" t="n">
        <v>-76.261433</v>
      </c>
      <c r="E15865" s="13" t="n">
        <v>27.400184</v>
      </c>
      <c r="F15865" s="13" t="n">
        <v>35.827</v>
      </c>
      <c r="G15865" s="13" t="n">
        <v>100.62592</v>
      </c>
      <c r="H15865" s="3" t="n">
        <f aca="false">0.8476*G15865+16.36</f>
        <v>101.650529792</v>
      </c>
    </row>
    <row r="15866" customFormat="false" ht="12.75" hidden="false" customHeight="false" outlineLevel="0" collapsed="false">
      <c r="A15866" s="15" t="n">
        <v>39286</v>
      </c>
      <c r="B15866" s="12" t="n">
        <v>0.275</v>
      </c>
      <c r="C15866" s="13" t="n">
        <v>34.309317</v>
      </c>
      <c r="D15866" s="13" t="n">
        <v>-76.2588</v>
      </c>
      <c r="E15866" s="13" t="n">
        <v>27.401</v>
      </c>
      <c r="F15866" s="13" t="n">
        <v>35.831609</v>
      </c>
      <c r="G15866" s="13" t="n">
        <v>100.59609</v>
      </c>
      <c r="H15866" s="3" t="n">
        <f aca="false">0.8476*G15866+16.36</f>
        <v>101.625245884</v>
      </c>
    </row>
    <row r="15867" customFormat="false" ht="12.75" hidden="false" customHeight="false" outlineLevel="0" collapsed="false">
      <c r="A15867" s="15" t="n">
        <v>39286</v>
      </c>
      <c r="B15867" s="12" t="n">
        <v>0.275694444444444</v>
      </c>
      <c r="C15867" s="13" t="n">
        <v>34.311217</v>
      </c>
      <c r="D15867" s="13" t="n">
        <v>-76.256233</v>
      </c>
      <c r="E15867" s="13" t="n">
        <v>27.414</v>
      </c>
      <c r="F15867" s="13" t="n">
        <v>35.835124</v>
      </c>
      <c r="G15867" s="13" t="n">
        <v>100.52876</v>
      </c>
      <c r="H15867" s="3" t="n">
        <f aca="false">0.8476*G15867+16.36</f>
        <v>101.568176976</v>
      </c>
    </row>
    <row r="15868" customFormat="false" ht="12.75" hidden="false" customHeight="false" outlineLevel="0" collapsed="false">
      <c r="A15868" s="15" t="n">
        <v>39286</v>
      </c>
      <c r="B15868" s="12" t="n">
        <v>0.276388888888889</v>
      </c>
      <c r="C15868" s="13" t="n">
        <v>34.31305</v>
      </c>
      <c r="D15868" s="13" t="n">
        <v>-76.253717</v>
      </c>
      <c r="E15868" s="13" t="n">
        <v>27.419716</v>
      </c>
      <c r="F15868" s="13" t="n">
        <v>35.835716</v>
      </c>
      <c r="G15868" s="13" t="n">
        <v>100.41</v>
      </c>
      <c r="H15868" s="3" t="n">
        <f aca="false">0.8476*G15868+16.36</f>
        <v>101.467516</v>
      </c>
    </row>
    <row r="15869" customFormat="false" ht="12.75" hidden="false" customHeight="false" outlineLevel="0" collapsed="false">
      <c r="A15869" s="15" t="n">
        <v>39286</v>
      </c>
      <c r="B15869" s="12" t="n">
        <v>0.277083333333333</v>
      </c>
      <c r="C15869" s="13" t="n">
        <v>34.314867</v>
      </c>
      <c r="D15869" s="13" t="n">
        <v>-76.2512</v>
      </c>
      <c r="E15869" s="13" t="n">
        <v>27.431</v>
      </c>
      <c r="F15869" s="13" t="n">
        <v>35.836659</v>
      </c>
      <c r="G15869" s="13" t="n">
        <v>100.34</v>
      </c>
      <c r="H15869" s="3" t="n">
        <f aca="false">0.8476*G15869+16.36</f>
        <v>101.408184</v>
      </c>
    </row>
    <row r="15870" customFormat="false" ht="12.75" hidden="false" customHeight="false" outlineLevel="0" collapsed="false">
      <c r="A15870" s="15" t="n">
        <v>39286</v>
      </c>
      <c r="B15870" s="12" t="n">
        <v>0.277777777777778</v>
      </c>
      <c r="C15870" s="13" t="n">
        <v>34.316683</v>
      </c>
      <c r="D15870" s="13" t="n">
        <v>-76.248617</v>
      </c>
      <c r="E15870" s="13" t="n">
        <v>27.429649</v>
      </c>
      <c r="F15870" s="13" t="n">
        <v>35.833675</v>
      </c>
      <c r="G15870" s="13" t="n">
        <v>100.29</v>
      </c>
      <c r="H15870" s="3" t="n">
        <f aca="false">0.8476*G15870+16.36</f>
        <v>101.365804</v>
      </c>
    </row>
    <row r="15871" customFormat="false" ht="12.75" hidden="false" customHeight="false" outlineLevel="0" collapsed="false">
      <c r="A15871" s="15" t="n">
        <v>39286</v>
      </c>
      <c r="B15871" s="12" t="n">
        <v>0.278472222222222</v>
      </c>
      <c r="C15871" s="13" t="n">
        <v>34.318567</v>
      </c>
      <c r="D15871" s="13" t="n">
        <v>-76.246083</v>
      </c>
      <c r="E15871" s="13" t="n">
        <v>27.428</v>
      </c>
      <c r="F15871" s="13" t="n">
        <v>35.832769</v>
      </c>
      <c r="G15871" s="13" t="n">
        <v>100.22</v>
      </c>
      <c r="H15871" s="3" t="n">
        <f aca="false">0.8476*G15871+16.36</f>
        <v>101.306472</v>
      </c>
    </row>
    <row r="15872" customFormat="false" ht="12.75" hidden="false" customHeight="false" outlineLevel="0" collapsed="false">
      <c r="A15872" s="15" t="n">
        <v>39286</v>
      </c>
      <c r="B15872" s="12" t="n">
        <v>0.279166666666667</v>
      </c>
      <c r="C15872" s="13" t="n">
        <v>34.3204</v>
      </c>
      <c r="D15872" s="13" t="n">
        <v>-76.24355</v>
      </c>
      <c r="E15872" s="13" t="n">
        <v>27.411</v>
      </c>
      <c r="F15872" s="13" t="n">
        <v>35.834582</v>
      </c>
      <c r="G15872" s="13" t="n">
        <v>100.17709</v>
      </c>
      <c r="H15872" s="3" t="n">
        <f aca="false">0.8476*G15872+16.36</f>
        <v>101.270101484</v>
      </c>
    </row>
    <row r="15873" customFormat="false" ht="12.75" hidden="false" customHeight="false" outlineLevel="0" collapsed="false">
      <c r="A15873" s="15" t="n">
        <v>39286</v>
      </c>
      <c r="B15873" s="12" t="n">
        <v>0.279861111111111</v>
      </c>
      <c r="C15873" s="13" t="n">
        <v>34.322167</v>
      </c>
      <c r="D15873" s="13" t="n">
        <v>-76.241033</v>
      </c>
      <c r="E15873" s="13" t="n">
        <v>27.413</v>
      </c>
      <c r="F15873" s="13" t="n">
        <v>35.814902</v>
      </c>
      <c r="G15873" s="13" t="n">
        <v>100.15274</v>
      </c>
      <c r="H15873" s="3" t="n">
        <f aca="false">0.8476*G15873+16.36</f>
        <v>101.249462424</v>
      </c>
    </row>
    <row r="15874" customFormat="false" ht="12.75" hidden="false" customHeight="false" outlineLevel="0" collapsed="false">
      <c r="A15874" s="15" t="n">
        <v>39286</v>
      </c>
      <c r="B15874" s="12" t="n">
        <v>0.280555555555556</v>
      </c>
      <c r="C15874" s="13" t="n">
        <v>34.324017</v>
      </c>
      <c r="D15874" s="13" t="n">
        <v>-76.238567</v>
      </c>
      <c r="E15874" s="13" t="n">
        <v>27.394</v>
      </c>
      <c r="F15874" s="13" t="n">
        <v>35.819289</v>
      </c>
      <c r="G15874" s="13" t="n">
        <v>100.13</v>
      </c>
      <c r="H15874" s="3" t="n">
        <f aca="false">0.8476*G15874+16.36</f>
        <v>101.230188</v>
      </c>
    </row>
    <row r="15875" customFormat="false" ht="12.75" hidden="false" customHeight="false" outlineLevel="0" collapsed="false">
      <c r="A15875" s="15" t="n">
        <v>39286</v>
      </c>
      <c r="B15875" s="12" t="n">
        <v>0.28125</v>
      </c>
      <c r="C15875" s="13" t="n">
        <v>34.3258</v>
      </c>
      <c r="D15875" s="13" t="n">
        <v>-76.236067</v>
      </c>
      <c r="E15875" s="13" t="n">
        <v>27.385518</v>
      </c>
      <c r="F15875" s="13" t="n">
        <v>35.819482</v>
      </c>
      <c r="G15875" s="13" t="n">
        <v>100.47241</v>
      </c>
      <c r="H15875" s="3" t="n">
        <f aca="false">0.8476*G15875+16.36</f>
        <v>101.520414716</v>
      </c>
    </row>
    <row r="15876" customFormat="false" ht="12.75" hidden="false" customHeight="false" outlineLevel="0" collapsed="false">
      <c r="A15876" s="15" t="n">
        <v>39286</v>
      </c>
      <c r="B15876" s="12" t="n">
        <v>0.281944444444444</v>
      </c>
      <c r="C15876" s="13" t="n">
        <v>34.327633</v>
      </c>
      <c r="D15876" s="13" t="n">
        <v>-76.23355</v>
      </c>
      <c r="E15876" s="13" t="n">
        <v>27.379</v>
      </c>
      <c r="F15876" s="13" t="n">
        <v>35.811449</v>
      </c>
      <c r="G15876" s="13" t="n">
        <v>100.63551</v>
      </c>
      <c r="H15876" s="3" t="n">
        <f aca="false">0.8476*G15876+16.36</f>
        <v>101.658658276</v>
      </c>
    </row>
    <row r="15877" customFormat="false" ht="12.75" hidden="false" customHeight="false" outlineLevel="0" collapsed="false">
      <c r="A15877" s="15" t="n">
        <v>39286</v>
      </c>
      <c r="B15877" s="12" t="n">
        <v>0.282638888888889</v>
      </c>
      <c r="C15877" s="13" t="n">
        <v>34.32945</v>
      </c>
      <c r="D15877" s="13" t="n">
        <v>-76.231017</v>
      </c>
      <c r="E15877" s="13" t="n">
        <v>27.371</v>
      </c>
      <c r="F15877" s="13" t="n">
        <v>35.813792</v>
      </c>
      <c r="G15877" s="13" t="n">
        <v>100.56208</v>
      </c>
      <c r="H15877" s="3" t="n">
        <f aca="false">0.8476*G15877+16.36</f>
        <v>101.596419008</v>
      </c>
    </row>
    <row r="15878" customFormat="false" ht="12.75" hidden="false" customHeight="false" outlineLevel="0" collapsed="false">
      <c r="A15878" s="15" t="n">
        <v>39286</v>
      </c>
      <c r="B15878" s="12" t="n">
        <v>0.283333333333333</v>
      </c>
      <c r="C15878" s="13" t="n">
        <v>34.3313</v>
      </c>
      <c r="D15878" s="13" t="n">
        <v>-76.2285</v>
      </c>
      <c r="E15878" s="13" t="n">
        <v>27.371</v>
      </c>
      <c r="F15878" s="13" t="n">
        <v>35.806235</v>
      </c>
      <c r="G15878" s="13" t="n">
        <v>100.50191</v>
      </c>
      <c r="H15878" s="3" t="n">
        <f aca="false">0.8476*G15878+16.36</f>
        <v>101.545418916</v>
      </c>
    </row>
    <row r="15879" customFormat="false" ht="12.75" hidden="false" customHeight="false" outlineLevel="0" collapsed="false">
      <c r="A15879" s="15" t="n">
        <v>39286</v>
      </c>
      <c r="B15879" s="12" t="n">
        <v>0.284027777777778</v>
      </c>
      <c r="C15879" s="13" t="n">
        <v>34.333117</v>
      </c>
      <c r="D15879" s="13" t="n">
        <v>-76.225967</v>
      </c>
      <c r="E15879" s="13" t="n">
        <v>27.368</v>
      </c>
      <c r="F15879" s="13" t="n">
        <v>35.807174</v>
      </c>
      <c r="G15879" s="13" t="n">
        <v>100.44</v>
      </c>
      <c r="H15879" s="3" t="n">
        <f aca="false">0.8476*G15879+16.36</f>
        <v>101.492944</v>
      </c>
    </row>
    <row r="15880" customFormat="false" ht="12.75" hidden="false" customHeight="false" outlineLevel="0" collapsed="false">
      <c r="A15880" s="15" t="n">
        <v>39286</v>
      </c>
      <c r="B15880" s="12" t="n">
        <v>0.284722222222222</v>
      </c>
      <c r="C15880" s="13" t="n">
        <v>34.334933</v>
      </c>
      <c r="D15880" s="13" t="n">
        <v>-76.223367</v>
      </c>
      <c r="E15880" s="13" t="n">
        <v>27.373</v>
      </c>
      <c r="F15880" s="13" t="n">
        <v>35.806</v>
      </c>
      <c r="G15880" s="13" t="n">
        <v>100.37158</v>
      </c>
      <c r="H15880" s="3" t="n">
        <f aca="false">0.8476*G15880+16.36</f>
        <v>101.434951208</v>
      </c>
    </row>
    <row r="15881" customFormat="false" ht="12.75" hidden="false" customHeight="false" outlineLevel="0" collapsed="false">
      <c r="A15881" s="15" t="n">
        <v>39286</v>
      </c>
      <c r="B15881" s="12" t="n">
        <v>0.285416666666667</v>
      </c>
      <c r="C15881" s="13" t="n">
        <v>34.336833</v>
      </c>
      <c r="D15881" s="13" t="n">
        <v>-76.2208</v>
      </c>
      <c r="E15881" s="13" t="n">
        <v>27.368859</v>
      </c>
      <c r="F15881" s="13" t="n">
        <v>35.806141</v>
      </c>
      <c r="G15881" s="13" t="n">
        <v>100.30718</v>
      </c>
      <c r="H15881" s="3" t="n">
        <f aca="false">0.8476*G15881+16.36</f>
        <v>101.380365768</v>
      </c>
    </row>
    <row r="15882" customFormat="false" ht="12.75" hidden="false" customHeight="false" outlineLevel="0" collapsed="false">
      <c r="A15882" s="15" t="n">
        <v>39286</v>
      </c>
      <c r="B15882" s="12" t="n">
        <v>0.286111111111111</v>
      </c>
      <c r="C15882" s="13" t="n">
        <v>34.3387</v>
      </c>
      <c r="D15882" s="13" t="n">
        <v>-76.218267</v>
      </c>
      <c r="E15882" s="13" t="n">
        <v>27.364</v>
      </c>
      <c r="F15882" s="13" t="n">
        <v>35.822253</v>
      </c>
      <c r="G15882" s="13" t="n">
        <v>100.24125</v>
      </c>
      <c r="H15882" s="3" t="n">
        <f aca="false">0.8476*G15882+16.36</f>
        <v>101.3244835</v>
      </c>
    </row>
    <row r="15883" customFormat="false" ht="12.75" hidden="false" customHeight="false" outlineLevel="0" collapsed="false">
      <c r="A15883" s="15" t="n">
        <v>39286</v>
      </c>
      <c r="B15883" s="12" t="n">
        <v>0.286805555555556</v>
      </c>
      <c r="C15883" s="13" t="n">
        <v>34.34055</v>
      </c>
      <c r="D15883" s="13" t="n">
        <v>-76.215717</v>
      </c>
      <c r="E15883" s="13" t="n">
        <v>27.359</v>
      </c>
      <c r="F15883" s="13" t="n">
        <v>35.817323</v>
      </c>
      <c r="G15883" s="13" t="n">
        <v>100.21784</v>
      </c>
      <c r="H15883" s="3" t="n">
        <f aca="false">0.8476*G15883+16.36</f>
        <v>101.304641184</v>
      </c>
    </row>
    <row r="15884" customFormat="false" ht="12.75" hidden="false" customHeight="false" outlineLevel="0" collapsed="false">
      <c r="A15884" s="15" t="n">
        <v>39286</v>
      </c>
      <c r="B15884" s="12" t="n">
        <v>0.2875</v>
      </c>
      <c r="C15884" s="13" t="n">
        <v>34.342383</v>
      </c>
      <c r="D15884" s="13" t="n">
        <v>-76.213133</v>
      </c>
      <c r="E15884" s="13" t="n">
        <v>27.353</v>
      </c>
      <c r="F15884" s="13" t="n">
        <v>35.817273</v>
      </c>
      <c r="G15884" s="13" t="n">
        <v>100.11727</v>
      </c>
      <c r="H15884" s="3" t="n">
        <f aca="false">0.8476*G15884+16.36</f>
        <v>101.219398052</v>
      </c>
    </row>
    <row r="15885" customFormat="false" ht="12.75" hidden="false" customHeight="false" outlineLevel="0" collapsed="false">
      <c r="A15885" s="15" t="n">
        <v>39286</v>
      </c>
      <c r="B15885" s="12" t="n">
        <v>0.288194444444445</v>
      </c>
      <c r="C15885" s="13" t="n">
        <v>34.344233</v>
      </c>
      <c r="D15885" s="13" t="n">
        <v>-76.210617</v>
      </c>
      <c r="E15885" s="13" t="n">
        <v>27.341</v>
      </c>
      <c r="F15885" s="13" t="n">
        <v>35.804149</v>
      </c>
      <c r="G15885" s="13" t="n">
        <v>99.971489</v>
      </c>
      <c r="H15885" s="3" t="n">
        <f aca="false">0.8476*G15885+16.36</f>
        <v>101.0958340764</v>
      </c>
    </row>
    <row r="15886" customFormat="false" ht="12.75" hidden="false" customHeight="false" outlineLevel="0" collapsed="false">
      <c r="A15886" s="15" t="n">
        <v>39286</v>
      </c>
      <c r="B15886" s="12" t="n">
        <v>0.288888888888889</v>
      </c>
      <c r="C15886" s="13" t="n">
        <v>34.346083</v>
      </c>
      <c r="D15886" s="13" t="n">
        <v>-76.20805</v>
      </c>
      <c r="E15886" s="13" t="n">
        <v>27.326</v>
      </c>
      <c r="F15886" s="13" t="n">
        <v>35.804173</v>
      </c>
      <c r="G15886" s="13" t="n">
        <v>99.978844</v>
      </c>
      <c r="H15886" s="3" t="n">
        <f aca="false">0.8476*G15886+16.36</f>
        <v>101.1020681744</v>
      </c>
    </row>
    <row r="15887" customFormat="false" ht="12.75" hidden="false" customHeight="false" outlineLevel="0" collapsed="false">
      <c r="A15887" s="15" t="n">
        <v>39286</v>
      </c>
      <c r="B15887" s="12" t="n">
        <v>0.289583333333333</v>
      </c>
      <c r="C15887" s="13" t="n">
        <v>34.34795</v>
      </c>
      <c r="D15887" s="13" t="n">
        <v>-76.205483</v>
      </c>
      <c r="E15887" s="13" t="n">
        <v>27.308</v>
      </c>
      <c r="F15887" s="13" t="n">
        <v>35.808836</v>
      </c>
      <c r="G15887" s="13" t="n">
        <v>99.900411</v>
      </c>
      <c r="H15887" s="3" t="n">
        <f aca="false">0.8476*G15887+16.36</f>
        <v>101.0355883636</v>
      </c>
    </row>
    <row r="15888" customFormat="false" ht="12.75" hidden="false" customHeight="false" outlineLevel="0" collapsed="false">
      <c r="A15888" s="15" t="n">
        <v>39286</v>
      </c>
      <c r="B15888" s="12" t="n">
        <v>0.290277777777778</v>
      </c>
      <c r="C15888" s="13" t="n">
        <v>34.3498</v>
      </c>
      <c r="D15888" s="13" t="n">
        <v>-76.202967</v>
      </c>
      <c r="E15888" s="13" t="n">
        <v>27.305</v>
      </c>
      <c r="F15888" s="13" t="n">
        <v>35.808951</v>
      </c>
      <c r="G15888" s="13" t="n">
        <v>99.89</v>
      </c>
      <c r="H15888" s="3" t="n">
        <f aca="false">0.8476*G15888+16.36</f>
        <v>101.026764</v>
      </c>
    </row>
    <row r="15889" customFormat="false" ht="12.75" hidden="false" customHeight="false" outlineLevel="0" collapsed="false">
      <c r="A15889" s="15" t="n">
        <v>39286</v>
      </c>
      <c r="B15889" s="12" t="n">
        <v>0.290972222222222</v>
      </c>
      <c r="C15889" s="13" t="n">
        <v>34.351633</v>
      </c>
      <c r="D15889" s="13" t="n">
        <v>-76.200367</v>
      </c>
      <c r="E15889" s="13" t="n">
        <v>27.301016</v>
      </c>
      <c r="F15889" s="13" t="n">
        <v>35.81293</v>
      </c>
      <c r="G15889" s="13" t="n">
        <v>99.85</v>
      </c>
      <c r="H15889" s="3" t="n">
        <f aca="false">0.8476*G15889+16.36</f>
        <v>100.99286</v>
      </c>
    </row>
    <row r="15890" customFormat="false" ht="12.75" hidden="false" customHeight="false" outlineLevel="0" collapsed="false">
      <c r="A15890" s="15" t="n">
        <v>39286</v>
      </c>
      <c r="B15890" s="12" t="n">
        <v>0.291666666666667</v>
      </c>
      <c r="C15890" s="13" t="n">
        <v>34.35355</v>
      </c>
      <c r="D15890" s="13" t="n">
        <v>-76.197733</v>
      </c>
      <c r="E15890" s="13" t="n">
        <v>27.303</v>
      </c>
      <c r="F15890" s="13" t="n">
        <v>35.81</v>
      </c>
      <c r="G15890" s="13" t="n">
        <v>99.83</v>
      </c>
      <c r="H15890" s="3" t="n">
        <f aca="false">0.8476*G15890+16.36</f>
        <v>100.975908</v>
      </c>
    </row>
    <row r="15891" customFormat="false" ht="12.75" hidden="false" customHeight="false" outlineLevel="0" collapsed="false">
      <c r="A15891" s="15" t="n">
        <v>39286</v>
      </c>
      <c r="B15891" s="12" t="n">
        <v>0.292361111111111</v>
      </c>
      <c r="C15891" s="13" t="n">
        <v>34.355367</v>
      </c>
      <c r="D15891" s="13" t="n">
        <v>-76.1952</v>
      </c>
      <c r="E15891" s="13" t="n">
        <v>27.309</v>
      </c>
      <c r="F15891" s="13" t="n">
        <v>35.811</v>
      </c>
      <c r="G15891" s="13" t="n">
        <v>99.72</v>
      </c>
      <c r="H15891" s="3" t="n">
        <f aca="false">0.8476*G15891+16.36</f>
        <v>100.882672</v>
      </c>
    </row>
    <row r="15892" customFormat="false" ht="12.75" hidden="false" customHeight="false" outlineLevel="0" collapsed="false">
      <c r="A15892" s="15" t="n">
        <v>39286</v>
      </c>
      <c r="B15892" s="12" t="n">
        <v>0.293055555555556</v>
      </c>
      <c r="C15892" s="13" t="n">
        <v>34.357233</v>
      </c>
      <c r="D15892" s="13" t="n">
        <v>-76.1926</v>
      </c>
      <c r="E15892" s="13" t="n">
        <v>27.316</v>
      </c>
      <c r="F15892" s="13" t="n">
        <v>35.82</v>
      </c>
      <c r="G15892" s="13" t="n">
        <v>99.68</v>
      </c>
      <c r="H15892" s="3" t="n">
        <f aca="false">0.8476*G15892+16.36</f>
        <v>100.848768</v>
      </c>
    </row>
    <row r="15893" customFormat="false" ht="12.75" hidden="false" customHeight="false" outlineLevel="0" collapsed="false">
      <c r="A15893" s="15" t="n">
        <v>39286</v>
      </c>
      <c r="B15893" s="12" t="n">
        <v>0.29375</v>
      </c>
      <c r="C15893" s="13" t="n">
        <v>34.359067</v>
      </c>
      <c r="D15893" s="13" t="n">
        <v>-76.190067</v>
      </c>
      <c r="E15893" s="13" t="n">
        <v>27.323</v>
      </c>
      <c r="F15893" s="13" t="n">
        <v>35.827</v>
      </c>
      <c r="G15893" s="13" t="n">
        <v>99.76</v>
      </c>
      <c r="H15893" s="3" t="n">
        <f aca="false">0.8476*G15893+16.36</f>
        <v>100.916576</v>
      </c>
    </row>
    <row r="15894" customFormat="false" ht="12.75" hidden="false" customHeight="false" outlineLevel="0" collapsed="false">
      <c r="A15894" s="15" t="n">
        <v>39286</v>
      </c>
      <c r="B15894" s="12" t="n">
        <v>0.294444444444444</v>
      </c>
      <c r="C15894" s="13" t="n">
        <v>34.360933</v>
      </c>
      <c r="D15894" s="13" t="n">
        <v>-76.187483</v>
      </c>
      <c r="E15894" s="13" t="n">
        <v>27.338</v>
      </c>
      <c r="F15894" s="13" t="n">
        <v>35.816</v>
      </c>
      <c r="G15894" s="13" t="n">
        <v>99.8</v>
      </c>
      <c r="H15894" s="3" t="n">
        <f aca="false">0.8476*G15894+16.36</f>
        <v>100.95048</v>
      </c>
    </row>
    <row r="15895" customFormat="false" ht="12.75" hidden="false" customHeight="false" outlineLevel="0" collapsed="false">
      <c r="A15895" s="15" t="n">
        <v>39286</v>
      </c>
      <c r="B15895" s="12" t="n">
        <v>0.295138888888889</v>
      </c>
      <c r="C15895" s="13" t="n">
        <v>34.362783</v>
      </c>
      <c r="D15895" s="13" t="n">
        <v>-76.184917</v>
      </c>
      <c r="E15895" s="13" t="n">
        <v>27.346</v>
      </c>
      <c r="F15895" s="13" t="n">
        <v>35.824</v>
      </c>
      <c r="G15895" s="13" t="n">
        <v>99.84</v>
      </c>
      <c r="H15895" s="3" t="n">
        <f aca="false">0.8476*G15895+16.36</f>
        <v>100.984384</v>
      </c>
    </row>
    <row r="15896" customFormat="false" ht="12.75" hidden="false" customHeight="false" outlineLevel="0" collapsed="false">
      <c r="A15896" s="15" t="n">
        <v>39286</v>
      </c>
      <c r="B15896" s="12" t="n">
        <v>0.295833333333333</v>
      </c>
      <c r="C15896" s="13" t="n">
        <v>34.364633</v>
      </c>
      <c r="D15896" s="13" t="n">
        <v>-76.1824</v>
      </c>
      <c r="E15896" s="13" t="n">
        <v>27.361</v>
      </c>
      <c r="F15896" s="13" t="n">
        <v>35.844</v>
      </c>
      <c r="G15896" s="13" t="n">
        <v>99.84</v>
      </c>
      <c r="H15896" s="3" t="n">
        <f aca="false">0.8476*G15896+16.36</f>
        <v>100.984384</v>
      </c>
    </row>
    <row r="15897" customFormat="false" ht="12.75" hidden="false" customHeight="false" outlineLevel="0" collapsed="false">
      <c r="A15897" s="15" t="n">
        <v>39286</v>
      </c>
      <c r="B15897" s="12" t="n">
        <v>0.296527777777778</v>
      </c>
      <c r="C15897" s="13" t="n">
        <v>34.36645</v>
      </c>
      <c r="D15897" s="13" t="n">
        <v>-76.179867</v>
      </c>
      <c r="E15897" s="13" t="n">
        <v>27.379</v>
      </c>
      <c r="F15897" s="13" t="n">
        <v>35.839</v>
      </c>
      <c r="G15897" s="13" t="n">
        <v>99.87</v>
      </c>
      <c r="H15897" s="3" t="n">
        <f aca="false">0.8476*G15897+16.36</f>
        <v>101.009812</v>
      </c>
    </row>
    <row r="15898" customFormat="false" ht="12.75" hidden="false" customHeight="false" outlineLevel="0" collapsed="false">
      <c r="A15898" s="15" t="n">
        <v>39286</v>
      </c>
      <c r="B15898" s="12" t="n">
        <v>0.297222222222222</v>
      </c>
      <c r="C15898" s="13" t="n">
        <v>34.368317</v>
      </c>
      <c r="D15898" s="13" t="n">
        <v>-76.177283</v>
      </c>
      <c r="E15898" s="13" t="n">
        <v>27.399</v>
      </c>
      <c r="F15898" s="13" t="n">
        <v>35.842</v>
      </c>
      <c r="G15898" s="13" t="n">
        <v>99.96</v>
      </c>
      <c r="H15898" s="3" t="n">
        <f aca="false">0.8476*G15898+16.36</f>
        <v>101.086096</v>
      </c>
    </row>
    <row r="15899" customFormat="false" ht="12.75" hidden="false" customHeight="false" outlineLevel="0" collapsed="false">
      <c r="A15899" s="15" t="n">
        <v>39286</v>
      </c>
      <c r="B15899" s="12" t="n">
        <v>0.297916666666667</v>
      </c>
      <c r="C15899" s="13" t="n">
        <v>34.3702</v>
      </c>
      <c r="D15899" s="13" t="n">
        <v>-76.174733</v>
      </c>
      <c r="E15899" s="13" t="n">
        <v>27.418</v>
      </c>
      <c r="F15899" s="13" t="n">
        <v>35.84</v>
      </c>
      <c r="G15899" s="13" t="n">
        <v>100.33</v>
      </c>
      <c r="H15899" s="3" t="n">
        <f aca="false">0.8476*G15899+16.36</f>
        <v>101.399708</v>
      </c>
    </row>
    <row r="15900" customFormat="false" ht="12.75" hidden="false" customHeight="false" outlineLevel="0" collapsed="false">
      <c r="A15900" s="15" t="n">
        <v>39286</v>
      </c>
      <c r="B15900" s="12" t="n">
        <v>0.298611111111111</v>
      </c>
      <c r="C15900" s="13" t="n">
        <v>34.372033</v>
      </c>
      <c r="D15900" s="13" t="n">
        <v>-76.172117</v>
      </c>
      <c r="E15900" s="13" t="n">
        <v>27.441</v>
      </c>
      <c r="F15900" s="13" t="n">
        <v>35.841</v>
      </c>
      <c r="G15900" s="13" t="n">
        <v>100.69</v>
      </c>
      <c r="H15900" s="3" t="n">
        <f aca="false">0.8476*G15900+16.36</f>
        <v>101.704844</v>
      </c>
    </row>
    <row r="15901" customFormat="false" ht="12.75" hidden="false" customHeight="false" outlineLevel="0" collapsed="false">
      <c r="A15901" s="15" t="n">
        <v>39286</v>
      </c>
      <c r="B15901" s="12" t="n">
        <v>0.299305555555556</v>
      </c>
      <c r="C15901" s="13" t="n">
        <v>34.373933</v>
      </c>
      <c r="D15901" s="13" t="n">
        <v>-76.169567</v>
      </c>
      <c r="E15901" s="13" t="n">
        <v>27.464</v>
      </c>
      <c r="F15901" s="13" t="n">
        <v>35.833</v>
      </c>
      <c r="G15901" s="13" t="n">
        <v>100.85</v>
      </c>
      <c r="H15901" s="3" t="n">
        <f aca="false">0.8476*G15901+16.36</f>
        <v>101.84046</v>
      </c>
    </row>
    <row r="15902" customFormat="false" ht="12.75" hidden="false" customHeight="false" outlineLevel="0" collapsed="false">
      <c r="A15902" s="15" t="n">
        <v>39286</v>
      </c>
      <c r="B15902" s="12" t="n">
        <v>0.3</v>
      </c>
      <c r="C15902" s="13" t="n">
        <v>34.375783</v>
      </c>
      <c r="D15902" s="13" t="n">
        <v>-76.16695</v>
      </c>
      <c r="E15902" s="13" t="n">
        <v>27.484</v>
      </c>
      <c r="F15902" s="13" t="n">
        <v>35.85</v>
      </c>
      <c r="G15902" s="13" t="n">
        <v>100.84</v>
      </c>
      <c r="H15902" s="3" t="n">
        <f aca="false">0.8476*G15902+16.36</f>
        <v>101.831984</v>
      </c>
    </row>
    <row r="15903" customFormat="false" ht="12.75" hidden="false" customHeight="false" outlineLevel="0" collapsed="false">
      <c r="A15903" s="15" t="n">
        <v>39286</v>
      </c>
      <c r="B15903" s="12" t="n">
        <v>0.300694444444444</v>
      </c>
      <c r="C15903" s="13" t="n">
        <v>34.377633</v>
      </c>
      <c r="D15903" s="13" t="n">
        <v>-76.164433</v>
      </c>
      <c r="E15903" s="13" t="n">
        <v>27.494</v>
      </c>
      <c r="F15903" s="13" t="n">
        <v>35.852</v>
      </c>
      <c r="G15903" s="13" t="n">
        <v>100.88</v>
      </c>
      <c r="H15903" s="3" t="n">
        <f aca="false">0.8476*G15903+16.36</f>
        <v>101.865888</v>
      </c>
    </row>
    <row r="15904" customFormat="false" ht="12.75" hidden="false" customHeight="false" outlineLevel="0" collapsed="false">
      <c r="A15904" s="15" t="n">
        <v>39286</v>
      </c>
      <c r="B15904" s="12" t="n">
        <v>0.301388888888889</v>
      </c>
      <c r="C15904" s="13" t="n">
        <v>34.379517</v>
      </c>
      <c r="D15904" s="13" t="n">
        <v>-76.161833</v>
      </c>
      <c r="E15904" s="13" t="n">
        <v>27.523</v>
      </c>
      <c r="F15904" s="13" t="n">
        <v>35.844</v>
      </c>
      <c r="G15904" s="13" t="n">
        <v>100.81</v>
      </c>
      <c r="H15904" s="3" t="n">
        <f aca="false">0.8476*G15904+16.36</f>
        <v>101.806556</v>
      </c>
    </row>
    <row r="15905" customFormat="false" ht="12.75" hidden="false" customHeight="false" outlineLevel="0" collapsed="false">
      <c r="A15905" s="15" t="n">
        <v>39286</v>
      </c>
      <c r="B15905" s="12" t="n">
        <v>0.302083333333333</v>
      </c>
      <c r="C15905" s="13" t="n">
        <v>34.381383</v>
      </c>
      <c r="D15905" s="13" t="n">
        <v>-76.159283</v>
      </c>
      <c r="E15905" s="13" t="n">
        <v>27.533</v>
      </c>
      <c r="F15905" s="13" t="n">
        <v>35.855</v>
      </c>
      <c r="G15905" s="13" t="n">
        <v>100.86</v>
      </c>
      <c r="H15905" s="3" t="n">
        <f aca="false">0.8476*G15905+16.36</f>
        <v>101.848936</v>
      </c>
    </row>
    <row r="15906" customFormat="false" ht="12.75" hidden="false" customHeight="false" outlineLevel="0" collapsed="false">
      <c r="A15906" s="15" t="n">
        <v>39286</v>
      </c>
      <c r="B15906" s="12" t="n">
        <v>0.302777777777778</v>
      </c>
      <c r="C15906" s="13" t="n">
        <v>34.383233</v>
      </c>
      <c r="D15906" s="13" t="n">
        <v>-76.156667</v>
      </c>
      <c r="E15906" s="13" t="n">
        <v>27.541</v>
      </c>
      <c r="F15906" s="13" t="n">
        <v>35.847</v>
      </c>
      <c r="G15906" s="13" t="n">
        <v>100.89</v>
      </c>
      <c r="H15906" s="3" t="n">
        <f aca="false">0.8476*G15906+16.36</f>
        <v>101.874364</v>
      </c>
    </row>
    <row r="15907" customFormat="false" ht="12.75" hidden="false" customHeight="false" outlineLevel="0" collapsed="false">
      <c r="A15907" s="15" t="n">
        <v>39286</v>
      </c>
      <c r="B15907" s="12" t="n">
        <v>0.303472222222222</v>
      </c>
      <c r="C15907" s="13" t="n">
        <v>34.38515</v>
      </c>
      <c r="D15907" s="13" t="n">
        <v>-76.154083</v>
      </c>
      <c r="E15907" s="13" t="n">
        <v>27.551</v>
      </c>
      <c r="F15907" s="13" t="n">
        <v>35.85</v>
      </c>
      <c r="G15907" s="13" t="n">
        <v>100.85</v>
      </c>
      <c r="H15907" s="3" t="n">
        <f aca="false">0.8476*G15907+16.36</f>
        <v>101.84046</v>
      </c>
    </row>
    <row r="15908" customFormat="false" ht="12.75" hidden="false" customHeight="false" outlineLevel="0" collapsed="false">
      <c r="A15908" s="15" t="n">
        <v>39286</v>
      </c>
      <c r="B15908" s="12" t="n">
        <v>0.304166666666667</v>
      </c>
      <c r="C15908" s="13" t="n">
        <v>34.387017</v>
      </c>
      <c r="D15908" s="13" t="n">
        <v>-76.151467</v>
      </c>
      <c r="E15908" s="13" t="n">
        <v>27.561</v>
      </c>
      <c r="F15908" s="13" t="n">
        <v>35.843</v>
      </c>
      <c r="G15908" s="13" t="n">
        <v>100.81</v>
      </c>
      <c r="H15908" s="3" t="n">
        <f aca="false">0.8476*G15908+16.36</f>
        <v>101.806556</v>
      </c>
    </row>
    <row r="15909" customFormat="false" ht="12.75" hidden="false" customHeight="false" outlineLevel="0" collapsed="false">
      <c r="A15909" s="15" t="n">
        <v>39286</v>
      </c>
      <c r="B15909" s="12" t="n">
        <v>0.304861111111111</v>
      </c>
      <c r="C15909" s="13" t="n">
        <v>34.388917</v>
      </c>
      <c r="D15909" s="13" t="n">
        <v>-76.14885</v>
      </c>
      <c r="E15909" s="13" t="n">
        <v>27.566</v>
      </c>
      <c r="F15909" s="13" t="n">
        <v>35.853</v>
      </c>
      <c r="G15909" s="13" t="n">
        <v>100.72</v>
      </c>
      <c r="H15909" s="3" t="n">
        <f aca="false">0.8476*G15909+16.36</f>
        <v>101.730272</v>
      </c>
    </row>
    <row r="15910" customFormat="false" ht="12.75" hidden="false" customHeight="false" outlineLevel="0" collapsed="false">
      <c r="A15910" s="15" t="n">
        <v>39286</v>
      </c>
      <c r="B15910" s="12" t="n">
        <v>0.305555555555556</v>
      </c>
      <c r="C15910" s="13" t="n">
        <v>34.3908</v>
      </c>
      <c r="D15910" s="13" t="n">
        <v>-76.14625</v>
      </c>
      <c r="E15910" s="13" t="n">
        <v>27.571</v>
      </c>
      <c r="F15910" s="13" t="n">
        <v>35.854</v>
      </c>
      <c r="G15910" s="13" t="n">
        <v>100.68</v>
      </c>
      <c r="H15910" s="3" t="n">
        <f aca="false">0.8476*G15910+16.36</f>
        <v>101.696368</v>
      </c>
    </row>
    <row r="15911" customFormat="false" ht="12.75" hidden="false" customHeight="false" outlineLevel="0" collapsed="false">
      <c r="A15911" s="15" t="n">
        <v>39286</v>
      </c>
      <c r="B15911" s="12" t="n">
        <v>0.30625</v>
      </c>
      <c r="C15911" s="13" t="n">
        <v>34.392683</v>
      </c>
      <c r="D15911" s="13" t="n">
        <v>-76.143633</v>
      </c>
      <c r="E15911" s="13" t="n">
        <v>27.58</v>
      </c>
      <c r="F15911" s="13" t="n">
        <v>35.853</v>
      </c>
      <c r="G15911" s="13" t="n">
        <v>100.6</v>
      </c>
      <c r="H15911" s="3" t="n">
        <f aca="false">0.8476*G15911+16.36</f>
        <v>101.62856</v>
      </c>
    </row>
    <row r="15912" customFormat="false" ht="12.75" hidden="false" customHeight="false" outlineLevel="0" collapsed="false">
      <c r="A15912" s="15" t="n">
        <v>39286</v>
      </c>
      <c r="B15912" s="12" t="n">
        <v>0.306944444444444</v>
      </c>
      <c r="C15912" s="13" t="n">
        <v>34.394517</v>
      </c>
      <c r="D15912" s="13" t="n">
        <v>-76.141083</v>
      </c>
      <c r="E15912" s="13" t="n">
        <v>27.581</v>
      </c>
      <c r="F15912" s="13" t="n">
        <v>35.863</v>
      </c>
      <c r="G15912" s="13" t="n">
        <v>100.56</v>
      </c>
      <c r="H15912" s="3" t="n">
        <f aca="false">0.8476*G15912+16.36</f>
        <v>101.594656</v>
      </c>
    </row>
    <row r="15913" customFormat="false" ht="12.75" hidden="false" customHeight="false" outlineLevel="0" collapsed="false">
      <c r="A15913" s="15" t="n">
        <v>39286</v>
      </c>
      <c r="B15913" s="12" t="n">
        <v>0.307638888888889</v>
      </c>
      <c r="C15913" s="13" t="n">
        <v>34.39635</v>
      </c>
      <c r="D15913" s="13" t="n">
        <v>-76.13855</v>
      </c>
      <c r="E15913" s="13" t="n">
        <v>27.585</v>
      </c>
      <c r="F15913" s="13" t="n">
        <v>35.868</v>
      </c>
      <c r="G15913" s="13" t="n">
        <v>100.49</v>
      </c>
      <c r="H15913" s="3" t="n">
        <f aca="false">0.8476*G15913+16.36</f>
        <v>101.535324</v>
      </c>
    </row>
    <row r="15914" customFormat="false" ht="12.75" hidden="false" customHeight="false" outlineLevel="0" collapsed="false">
      <c r="A15914" s="15" t="n">
        <v>39286</v>
      </c>
      <c r="B15914" s="12" t="n">
        <v>0.308333333333333</v>
      </c>
      <c r="C15914" s="13" t="n">
        <v>34.3982</v>
      </c>
      <c r="D15914" s="13" t="n">
        <v>-76.135967</v>
      </c>
      <c r="E15914" s="13" t="n">
        <v>27.601</v>
      </c>
      <c r="F15914" s="13" t="n">
        <v>35.875</v>
      </c>
      <c r="G15914" s="13" t="n">
        <v>100.91</v>
      </c>
      <c r="H15914" s="3" t="n">
        <f aca="false">0.8476*G15914+16.36</f>
        <v>101.891316</v>
      </c>
    </row>
    <row r="15915" customFormat="false" ht="12.75" hidden="false" customHeight="false" outlineLevel="0" collapsed="false">
      <c r="A15915" s="15" t="n">
        <v>39286</v>
      </c>
      <c r="B15915" s="12" t="n">
        <v>0.309027777777778</v>
      </c>
      <c r="C15915" s="13" t="n">
        <v>34.400033</v>
      </c>
      <c r="D15915" s="13" t="n">
        <v>-76.133433</v>
      </c>
      <c r="E15915" s="13" t="n">
        <v>27.61</v>
      </c>
      <c r="F15915" s="13" t="n">
        <v>35.868</v>
      </c>
      <c r="G15915" s="13" t="n">
        <v>101.24</v>
      </c>
      <c r="H15915" s="3" t="n">
        <f aca="false">0.8476*G15915+16.36</f>
        <v>102.171024</v>
      </c>
    </row>
    <row r="15916" customFormat="false" ht="12.75" hidden="false" customHeight="false" outlineLevel="0" collapsed="false">
      <c r="A15916" s="15" t="n">
        <v>39286</v>
      </c>
      <c r="B15916" s="12" t="n">
        <v>0.309722222222222</v>
      </c>
      <c r="C15916" s="13" t="n">
        <v>34.4019</v>
      </c>
      <c r="D15916" s="13" t="n">
        <v>-76.13085</v>
      </c>
      <c r="E15916" s="13" t="n">
        <v>27.626</v>
      </c>
      <c r="F15916" s="13" t="n">
        <v>35.875</v>
      </c>
      <c r="G15916" s="13" t="n">
        <v>101.45</v>
      </c>
      <c r="H15916" s="3" t="n">
        <f aca="false">0.8476*G15916+16.36</f>
        <v>102.34902</v>
      </c>
    </row>
    <row r="15917" customFormat="false" ht="12.75" hidden="false" customHeight="false" outlineLevel="0" collapsed="false">
      <c r="A15917" s="15" t="n">
        <v>39286</v>
      </c>
      <c r="B15917" s="12" t="n">
        <v>0.310416666666667</v>
      </c>
      <c r="C15917" s="13" t="n">
        <v>34.403783</v>
      </c>
      <c r="D15917" s="13" t="n">
        <v>-76.128267</v>
      </c>
      <c r="E15917" s="13" t="n">
        <v>27.64</v>
      </c>
      <c r="F15917" s="13" t="n">
        <v>35.886</v>
      </c>
      <c r="G15917" s="13" t="n">
        <v>101.53</v>
      </c>
      <c r="H15917" s="3" t="n">
        <f aca="false">0.8476*G15917+16.36</f>
        <v>102.416828</v>
      </c>
    </row>
    <row r="15918" customFormat="false" ht="12.75" hidden="false" customHeight="false" outlineLevel="0" collapsed="false">
      <c r="A15918" s="15" t="n">
        <v>39286</v>
      </c>
      <c r="B15918" s="12" t="n">
        <v>0.311111111111111</v>
      </c>
      <c r="C15918" s="13" t="n">
        <v>34.4056</v>
      </c>
      <c r="D15918" s="13" t="n">
        <v>-76.1257</v>
      </c>
      <c r="E15918" s="13" t="n">
        <v>27.656</v>
      </c>
      <c r="F15918" s="13" t="n">
        <v>35.891</v>
      </c>
      <c r="G15918" s="13" t="n">
        <v>101.49</v>
      </c>
      <c r="H15918" s="3" t="n">
        <f aca="false">0.8476*G15918+16.36</f>
        <v>102.382924</v>
      </c>
    </row>
    <row r="15919" customFormat="false" ht="12.75" hidden="false" customHeight="false" outlineLevel="0" collapsed="false">
      <c r="A15919" s="15" t="n">
        <v>39286</v>
      </c>
      <c r="B15919" s="12" t="n">
        <v>0.311805555555556</v>
      </c>
      <c r="C15919" s="13" t="n">
        <v>34.407483</v>
      </c>
      <c r="D15919" s="13" t="n">
        <v>-76.123117</v>
      </c>
      <c r="E15919" s="13" t="n">
        <v>27.676</v>
      </c>
      <c r="F15919" s="13" t="n">
        <v>35.883</v>
      </c>
      <c r="G15919" s="13" t="n">
        <v>101.42</v>
      </c>
      <c r="H15919" s="3" t="n">
        <f aca="false">0.8476*G15919+16.36</f>
        <v>102.323592</v>
      </c>
    </row>
    <row r="15920" customFormat="false" ht="12.75" hidden="false" customHeight="false" outlineLevel="0" collapsed="false">
      <c r="A15920" s="15" t="n">
        <v>39286</v>
      </c>
      <c r="B15920" s="12" t="n">
        <v>0.3125</v>
      </c>
      <c r="C15920" s="13" t="n">
        <v>34.409417</v>
      </c>
      <c r="D15920" s="13" t="n">
        <v>-76.120517</v>
      </c>
      <c r="E15920" s="13" t="n">
        <v>27.683</v>
      </c>
      <c r="F15920" s="13" t="n">
        <v>35.883</v>
      </c>
      <c r="G15920" s="13" t="n">
        <v>101.52</v>
      </c>
      <c r="H15920" s="3" t="n">
        <f aca="false">0.8476*G15920+16.36</f>
        <v>102.408352</v>
      </c>
    </row>
    <row r="15921" customFormat="false" ht="12.75" hidden="false" customHeight="false" outlineLevel="0" collapsed="false">
      <c r="A15921" s="15" t="n">
        <v>39286</v>
      </c>
      <c r="B15921" s="12" t="n">
        <v>0.313194444444444</v>
      </c>
      <c r="C15921" s="13" t="n">
        <v>34.411333</v>
      </c>
      <c r="D15921" s="13" t="n">
        <v>-76.117833</v>
      </c>
      <c r="E15921" s="13" t="n">
        <v>27.695</v>
      </c>
      <c r="F15921" s="13" t="n">
        <v>35.901</v>
      </c>
      <c r="G15921" s="13" t="n">
        <v>101.76</v>
      </c>
      <c r="H15921" s="3" t="n">
        <f aca="false">0.8476*G15921+16.36</f>
        <v>102.611776</v>
      </c>
    </row>
    <row r="15922" customFormat="false" ht="12.75" hidden="false" customHeight="false" outlineLevel="0" collapsed="false">
      <c r="A15922" s="15" t="n">
        <v>39286</v>
      </c>
      <c r="B15922" s="12" t="n">
        <v>0.313888888888889</v>
      </c>
      <c r="C15922" s="13" t="n">
        <v>34.413233</v>
      </c>
      <c r="D15922" s="13" t="n">
        <v>-76.115183</v>
      </c>
      <c r="E15922" s="13" t="n">
        <v>27.7</v>
      </c>
      <c r="F15922" s="13" t="n">
        <v>35.904</v>
      </c>
      <c r="G15922" s="13" t="n">
        <v>101.78</v>
      </c>
      <c r="H15922" s="3" t="n">
        <f aca="false">0.8476*G15922+16.36</f>
        <v>102.628728</v>
      </c>
    </row>
    <row r="15923" customFormat="false" ht="12.75" hidden="false" customHeight="false" outlineLevel="0" collapsed="false">
      <c r="A15923" s="15" t="n">
        <v>39286</v>
      </c>
      <c r="B15923" s="12" t="n">
        <v>0.314583333333333</v>
      </c>
      <c r="C15923" s="13" t="n">
        <v>34.4151</v>
      </c>
      <c r="D15923" s="13" t="n">
        <v>-76.1126</v>
      </c>
      <c r="E15923" s="13" t="n">
        <v>27.703</v>
      </c>
      <c r="F15923" s="13" t="n">
        <v>35.913</v>
      </c>
      <c r="G15923" s="13" t="n">
        <v>101.73</v>
      </c>
      <c r="H15923" s="3" t="n">
        <f aca="false">0.8476*G15923+16.36</f>
        <v>102.586348</v>
      </c>
    </row>
    <row r="15924" customFormat="false" ht="12.75" hidden="false" customHeight="false" outlineLevel="0" collapsed="false">
      <c r="A15924" s="15" t="n">
        <v>39286</v>
      </c>
      <c r="B15924" s="12" t="n">
        <v>0.315277777777778</v>
      </c>
      <c r="C15924" s="13" t="n">
        <v>34.416983</v>
      </c>
      <c r="D15924" s="13" t="n">
        <v>-76.11</v>
      </c>
      <c r="E15924" s="13" t="n">
        <v>27.715</v>
      </c>
      <c r="F15924" s="13" t="n">
        <v>35.909</v>
      </c>
      <c r="G15924" s="13" t="n">
        <v>101.55</v>
      </c>
      <c r="H15924" s="3" t="n">
        <f aca="false">0.8476*G15924+16.36</f>
        <v>102.43378</v>
      </c>
    </row>
    <row r="15925" customFormat="false" ht="12.75" hidden="false" customHeight="false" outlineLevel="0" collapsed="false">
      <c r="A15925" s="15" t="n">
        <v>39286</v>
      </c>
      <c r="B15925" s="12" t="n">
        <v>0.315972222222222</v>
      </c>
      <c r="C15925" s="13" t="n">
        <v>34.418883</v>
      </c>
      <c r="D15925" s="13" t="n">
        <v>-76.1074</v>
      </c>
      <c r="E15925" s="13" t="n">
        <v>27.718</v>
      </c>
      <c r="F15925" s="13" t="n">
        <v>35.915</v>
      </c>
      <c r="G15925" s="13" t="n">
        <v>101.49</v>
      </c>
      <c r="H15925" s="3" t="n">
        <f aca="false">0.8476*G15925+16.36</f>
        <v>102.382924</v>
      </c>
    </row>
    <row r="15926" customFormat="false" ht="12.75" hidden="false" customHeight="false" outlineLevel="0" collapsed="false">
      <c r="A15926" s="15" t="n">
        <v>39286</v>
      </c>
      <c r="B15926" s="12" t="n">
        <v>0.316666666666667</v>
      </c>
      <c r="C15926" s="13" t="n">
        <v>34.420783</v>
      </c>
      <c r="D15926" s="13" t="n">
        <v>-76.104767</v>
      </c>
      <c r="E15926" s="13" t="n">
        <v>27.718</v>
      </c>
      <c r="F15926" s="13" t="n">
        <v>35.909</v>
      </c>
      <c r="G15926" s="13" t="n">
        <v>101.41</v>
      </c>
      <c r="H15926" s="3" t="n">
        <f aca="false">0.8476*G15926+16.36</f>
        <v>102.315116</v>
      </c>
    </row>
    <row r="15927" customFormat="false" ht="12.75" hidden="false" customHeight="false" outlineLevel="0" collapsed="false">
      <c r="A15927" s="15" t="n">
        <v>39286</v>
      </c>
      <c r="B15927" s="12" t="n">
        <v>0.317361111111111</v>
      </c>
      <c r="C15927" s="13" t="n">
        <v>34.422683</v>
      </c>
      <c r="D15927" s="13" t="n">
        <v>-76.102117</v>
      </c>
      <c r="E15927" s="13" t="n">
        <v>27.722</v>
      </c>
      <c r="F15927" s="13" t="n">
        <v>35.92</v>
      </c>
      <c r="G15927" s="13" t="n">
        <v>101.35</v>
      </c>
      <c r="H15927" s="3" t="n">
        <f aca="false">0.8476*G15927+16.36</f>
        <v>102.26426</v>
      </c>
    </row>
    <row r="15928" customFormat="false" ht="12.75" hidden="false" customHeight="false" outlineLevel="0" collapsed="false">
      <c r="A15928" s="15" t="n">
        <v>39286</v>
      </c>
      <c r="B15928" s="12" t="n">
        <v>0.318055555555556</v>
      </c>
      <c r="C15928" s="13" t="n">
        <v>34.424617</v>
      </c>
      <c r="D15928" s="13" t="n">
        <v>-76.0995</v>
      </c>
      <c r="E15928" s="13" t="n">
        <v>27.722</v>
      </c>
      <c r="F15928" s="13" t="n">
        <v>35.927</v>
      </c>
      <c r="G15928" s="13" t="n">
        <v>101.36</v>
      </c>
      <c r="H15928" s="3" t="n">
        <f aca="false">0.8476*G15928+16.36</f>
        <v>102.272736</v>
      </c>
    </row>
    <row r="15929" customFormat="false" ht="12.75" hidden="false" customHeight="false" outlineLevel="0" collapsed="false">
      <c r="A15929" s="15" t="n">
        <v>39286</v>
      </c>
      <c r="B15929" s="12" t="n">
        <v>0.31875</v>
      </c>
      <c r="C15929" s="13" t="n">
        <v>34.426483</v>
      </c>
      <c r="D15929" s="13" t="n">
        <v>-76.096883</v>
      </c>
      <c r="E15929" s="13" t="n">
        <v>27.732</v>
      </c>
      <c r="F15929" s="13" t="n">
        <v>35.928</v>
      </c>
      <c r="G15929" s="13" t="n">
        <v>101.78</v>
      </c>
      <c r="H15929" s="3" t="n">
        <f aca="false">0.8476*G15929+16.36</f>
        <v>102.628728</v>
      </c>
    </row>
    <row r="15930" customFormat="false" ht="12.75" hidden="false" customHeight="false" outlineLevel="0" collapsed="false">
      <c r="A15930" s="15" t="n">
        <v>39286</v>
      </c>
      <c r="B15930" s="12" t="n">
        <v>0.319444444444445</v>
      </c>
      <c r="C15930" s="13" t="n">
        <v>34.428383</v>
      </c>
      <c r="D15930" s="13" t="n">
        <v>-76.094233</v>
      </c>
      <c r="E15930" s="13" t="n">
        <v>27.747</v>
      </c>
      <c r="F15930" s="13" t="n">
        <v>35.919</v>
      </c>
      <c r="G15930" s="13" t="n">
        <v>101.91</v>
      </c>
      <c r="H15930" s="3" t="n">
        <f aca="false">0.8476*G15930+16.36</f>
        <v>102.738916</v>
      </c>
    </row>
    <row r="15931" customFormat="false" ht="12.75" hidden="false" customHeight="false" outlineLevel="0" collapsed="false">
      <c r="A15931" s="15" t="n">
        <v>39286</v>
      </c>
      <c r="B15931" s="12" t="n">
        <v>0.320138888888889</v>
      </c>
      <c r="C15931" s="13" t="n">
        <v>34.430233</v>
      </c>
      <c r="D15931" s="13" t="n">
        <v>-76.091667</v>
      </c>
      <c r="E15931" s="13" t="n">
        <v>27.747</v>
      </c>
      <c r="F15931" s="13" t="n">
        <v>35.932</v>
      </c>
      <c r="G15931" s="13" t="n">
        <v>102.11</v>
      </c>
      <c r="H15931" s="3" t="n">
        <f aca="false">0.8476*G15931+16.36</f>
        <v>102.908436</v>
      </c>
    </row>
    <row r="15932" customFormat="false" ht="12.75" hidden="false" customHeight="false" outlineLevel="0" collapsed="false">
      <c r="A15932" s="15" t="n">
        <v>39286</v>
      </c>
      <c r="B15932" s="12" t="n">
        <v>0.320833333333333</v>
      </c>
      <c r="C15932" s="13" t="n">
        <v>34.432083</v>
      </c>
      <c r="D15932" s="13" t="n">
        <v>-76.089133</v>
      </c>
      <c r="E15932" s="13" t="n">
        <v>27.763</v>
      </c>
      <c r="F15932" s="13" t="n">
        <v>35.921</v>
      </c>
      <c r="G15932" s="13" t="n">
        <v>102.15</v>
      </c>
      <c r="H15932" s="3" t="n">
        <f aca="false">0.8476*G15932+16.36</f>
        <v>102.94234</v>
      </c>
    </row>
    <row r="15933" customFormat="false" ht="12.75" hidden="false" customHeight="false" outlineLevel="0" collapsed="false">
      <c r="A15933" s="15" t="n">
        <v>39286</v>
      </c>
      <c r="B15933" s="12" t="n">
        <v>0.321527777777778</v>
      </c>
      <c r="C15933" s="13" t="n">
        <v>34.433933</v>
      </c>
      <c r="D15933" s="13" t="n">
        <v>-76.08655</v>
      </c>
      <c r="E15933" s="13" t="n">
        <v>27.77</v>
      </c>
      <c r="F15933" s="13" t="n">
        <v>35.919</v>
      </c>
      <c r="G15933" s="13" t="n">
        <v>102.44</v>
      </c>
      <c r="H15933" s="3" t="n">
        <f aca="false">0.8476*G15933+16.36</f>
        <v>103.188144</v>
      </c>
    </row>
    <row r="15934" customFormat="false" ht="12.75" hidden="false" customHeight="false" outlineLevel="0" collapsed="false">
      <c r="A15934" s="15" t="n">
        <v>39286</v>
      </c>
      <c r="B15934" s="12" t="n">
        <v>0.322222222222222</v>
      </c>
      <c r="C15934" s="13" t="n">
        <v>34.43585</v>
      </c>
      <c r="D15934" s="13" t="n">
        <v>-76.083933</v>
      </c>
      <c r="E15934" s="13" t="n">
        <v>27.787</v>
      </c>
      <c r="F15934" s="13" t="n">
        <v>35.916</v>
      </c>
      <c r="G15934" s="13" t="n">
        <v>103.07</v>
      </c>
      <c r="H15934" s="3" t="n">
        <f aca="false">0.8476*G15934+16.36</f>
        <v>103.722132</v>
      </c>
    </row>
    <row r="15935" customFormat="false" ht="12.75" hidden="false" customHeight="false" outlineLevel="0" collapsed="false">
      <c r="A15935" s="15" t="n">
        <v>39286</v>
      </c>
      <c r="B15935" s="12" t="n">
        <v>0.322916666666667</v>
      </c>
      <c r="C15935" s="13" t="n">
        <v>34.437733</v>
      </c>
      <c r="D15935" s="13" t="n">
        <v>-76.081283</v>
      </c>
      <c r="E15935" s="13" t="n">
        <v>27.802</v>
      </c>
      <c r="F15935" s="13" t="n">
        <v>35.906</v>
      </c>
      <c r="G15935" s="13" t="n">
        <v>103.36</v>
      </c>
      <c r="H15935" s="3" t="n">
        <f aca="false">0.8476*G15935+16.36</f>
        <v>103.967936</v>
      </c>
    </row>
    <row r="15936" customFormat="false" ht="12.75" hidden="false" customHeight="false" outlineLevel="0" collapsed="false">
      <c r="A15936" s="15" t="n">
        <v>39286</v>
      </c>
      <c r="B15936" s="12" t="n">
        <v>0.323611111111111</v>
      </c>
      <c r="C15936" s="13" t="n">
        <v>34.439633</v>
      </c>
      <c r="D15936" s="13" t="n">
        <v>-76.078667</v>
      </c>
      <c r="E15936" s="13" t="n">
        <v>27.802</v>
      </c>
      <c r="F15936" s="13" t="n">
        <v>35.914</v>
      </c>
      <c r="G15936" s="13" t="n">
        <v>103.3</v>
      </c>
      <c r="H15936" s="3" t="n">
        <f aca="false">0.8476*G15936+16.36</f>
        <v>103.91708</v>
      </c>
    </row>
    <row r="15937" customFormat="false" ht="12.75" hidden="false" customHeight="false" outlineLevel="0" collapsed="false">
      <c r="A15937" s="15" t="n">
        <v>39286</v>
      </c>
      <c r="B15937" s="12" t="n">
        <v>0.324305555555556</v>
      </c>
      <c r="C15937" s="13" t="n">
        <v>34.441533</v>
      </c>
      <c r="D15937" s="13" t="n">
        <v>-76.076067</v>
      </c>
      <c r="E15937" s="13" t="n">
        <v>27.815</v>
      </c>
      <c r="F15937" s="13" t="n">
        <v>35.912</v>
      </c>
      <c r="G15937" s="13" t="n">
        <v>103.22</v>
      </c>
      <c r="H15937" s="3" t="n">
        <f aca="false">0.8476*G15937+16.36</f>
        <v>103.849272</v>
      </c>
    </row>
    <row r="15938" customFormat="false" ht="12.75" hidden="false" customHeight="false" outlineLevel="0" collapsed="false">
      <c r="A15938" s="15" t="n">
        <v>39286</v>
      </c>
      <c r="B15938" s="12" t="n">
        <v>0.325</v>
      </c>
      <c r="C15938" s="13" t="n">
        <v>34.443417</v>
      </c>
      <c r="D15938" s="13" t="n">
        <v>-76.073433</v>
      </c>
      <c r="E15938" s="13" t="n">
        <v>27.834</v>
      </c>
      <c r="F15938" s="13" t="n">
        <v>35.917</v>
      </c>
      <c r="G15938" s="13" t="n">
        <v>103.03</v>
      </c>
      <c r="H15938" s="3" t="n">
        <f aca="false">0.8476*G15938+16.36</f>
        <v>103.688228</v>
      </c>
    </row>
    <row r="15939" customFormat="false" ht="12.75" hidden="false" customHeight="false" outlineLevel="0" collapsed="false">
      <c r="A15939" s="15" t="n">
        <v>39286</v>
      </c>
      <c r="B15939" s="12" t="n">
        <v>0.325694444444444</v>
      </c>
      <c r="C15939" s="13" t="n">
        <v>34.445317</v>
      </c>
      <c r="D15939" s="13" t="n">
        <v>-76.070833</v>
      </c>
      <c r="E15939" s="13" t="n">
        <v>27.842</v>
      </c>
      <c r="F15939" s="13" t="n">
        <v>35.923</v>
      </c>
      <c r="G15939" s="13" t="n">
        <v>102.75</v>
      </c>
      <c r="H15939" s="3" t="n">
        <f aca="false">0.8476*G15939+16.36</f>
        <v>103.4509</v>
      </c>
    </row>
    <row r="15940" customFormat="false" ht="12.75" hidden="false" customHeight="false" outlineLevel="0" collapsed="false">
      <c r="A15940" s="15" t="n">
        <v>39286</v>
      </c>
      <c r="B15940" s="12" t="n">
        <v>0.326388888888889</v>
      </c>
      <c r="C15940" s="13" t="n">
        <v>34.447167</v>
      </c>
      <c r="D15940" s="13" t="n">
        <v>-76.068183</v>
      </c>
      <c r="E15940" s="13" t="n">
        <v>27.867</v>
      </c>
      <c r="F15940" s="13" t="n">
        <v>35.912</v>
      </c>
      <c r="G15940" s="13" t="n">
        <v>102.6</v>
      </c>
      <c r="H15940" s="3" t="n">
        <f aca="false">0.8476*G15940+16.36</f>
        <v>103.32376</v>
      </c>
    </row>
    <row r="15941" customFormat="false" ht="12.75" hidden="false" customHeight="false" outlineLevel="0" collapsed="false">
      <c r="A15941" s="15" t="n">
        <v>39286</v>
      </c>
      <c r="B15941" s="12" t="n">
        <v>0.327083333333333</v>
      </c>
      <c r="C15941" s="13" t="n">
        <v>34.449067</v>
      </c>
      <c r="D15941" s="13" t="n">
        <v>-76.065617</v>
      </c>
      <c r="E15941" s="13" t="n">
        <v>27.884</v>
      </c>
      <c r="F15941" s="13" t="n">
        <v>35.912</v>
      </c>
      <c r="G15941" s="13" t="n">
        <v>102.62</v>
      </c>
      <c r="H15941" s="3" t="n">
        <f aca="false">0.8476*G15941+16.36</f>
        <v>103.340712</v>
      </c>
    </row>
    <row r="15942" customFormat="false" ht="12.75" hidden="false" customHeight="false" outlineLevel="0" collapsed="false">
      <c r="A15942" s="15" t="n">
        <v>39286</v>
      </c>
      <c r="B15942" s="12" t="n">
        <v>0.327777777777778</v>
      </c>
      <c r="C15942" s="13" t="n">
        <v>34.450967</v>
      </c>
      <c r="D15942" s="13" t="n">
        <v>-76.063</v>
      </c>
      <c r="E15942" s="13" t="n">
        <v>27.904</v>
      </c>
      <c r="F15942" s="13" t="n">
        <v>35.91</v>
      </c>
      <c r="G15942" s="13" t="n">
        <v>102.5</v>
      </c>
      <c r="H15942" s="3" t="n">
        <f aca="false">0.8476*G15942+16.36</f>
        <v>103.239</v>
      </c>
    </row>
    <row r="15943" customFormat="false" ht="12.75" hidden="false" customHeight="false" outlineLevel="0" collapsed="false">
      <c r="A15943" s="15" t="n">
        <v>39286</v>
      </c>
      <c r="B15943" s="12" t="n">
        <v>0.328472222222222</v>
      </c>
      <c r="C15943" s="13" t="n">
        <v>34.452867</v>
      </c>
      <c r="D15943" s="13" t="n">
        <v>-76.060333</v>
      </c>
      <c r="E15943" s="13" t="n">
        <v>27.916</v>
      </c>
      <c r="F15943" s="13" t="n">
        <v>35.914</v>
      </c>
      <c r="G15943" s="13" t="n">
        <v>102.39</v>
      </c>
      <c r="H15943" s="3" t="n">
        <f aca="false">0.8476*G15943+16.36</f>
        <v>103.145764</v>
      </c>
    </row>
    <row r="15944" customFormat="false" ht="12.75" hidden="false" customHeight="false" outlineLevel="0" collapsed="false">
      <c r="A15944" s="15" t="n">
        <v>39286</v>
      </c>
      <c r="B15944" s="12" t="n">
        <v>0.329166666666667</v>
      </c>
      <c r="C15944" s="13" t="n">
        <v>34.454783</v>
      </c>
      <c r="D15944" s="13" t="n">
        <v>-76.057683</v>
      </c>
      <c r="E15944" s="13" t="n">
        <v>27.926</v>
      </c>
      <c r="F15944" s="13" t="n">
        <v>35.917</v>
      </c>
      <c r="G15944" s="13" t="n">
        <v>102.25</v>
      </c>
      <c r="H15944" s="3" t="n">
        <f aca="false">0.8476*G15944+16.36</f>
        <v>103.0271</v>
      </c>
    </row>
    <row r="15945" customFormat="false" ht="12.75" hidden="false" customHeight="false" outlineLevel="0" collapsed="false">
      <c r="A15945" s="15" t="n">
        <v>39286</v>
      </c>
      <c r="B15945" s="12" t="n">
        <v>0.329861111111111</v>
      </c>
      <c r="C15945" s="13" t="n">
        <v>34.456717</v>
      </c>
      <c r="D15945" s="13" t="n">
        <v>-76.055033</v>
      </c>
      <c r="E15945" s="13" t="n">
        <v>27.943</v>
      </c>
      <c r="F15945" s="13" t="n">
        <v>35.903</v>
      </c>
      <c r="G15945" s="13" t="n">
        <v>102.21</v>
      </c>
      <c r="H15945" s="3" t="n">
        <f aca="false">0.8476*G15945+16.36</f>
        <v>102.993196</v>
      </c>
    </row>
    <row r="15946" customFormat="false" ht="12.75" hidden="false" customHeight="false" outlineLevel="0" collapsed="false">
      <c r="A15946" s="15" t="n">
        <v>39286</v>
      </c>
      <c r="B15946" s="12" t="n">
        <v>0.330555555555556</v>
      </c>
      <c r="C15946" s="13" t="n">
        <v>34.458633</v>
      </c>
      <c r="D15946" s="13" t="n">
        <v>-76.052367</v>
      </c>
      <c r="E15946" s="13" t="n">
        <v>27.959</v>
      </c>
      <c r="F15946" s="13" t="n">
        <v>35.901</v>
      </c>
      <c r="G15946" s="13" t="n">
        <v>102.14</v>
      </c>
      <c r="H15946" s="3" t="n">
        <f aca="false">0.8476*G15946+16.36</f>
        <v>102.933864</v>
      </c>
    </row>
    <row r="15947" customFormat="false" ht="12.75" hidden="false" customHeight="false" outlineLevel="0" collapsed="false">
      <c r="A15947" s="15" t="n">
        <v>39286</v>
      </c>
      <c r="B15947" s="12" t="n">
        <v>0.33125</v>
      </c>
      <c r="C15947" s="13" t="n">
        <v>34.460517</v>
      </c>
      <c r="D15947" s="13" t="n">
        <v>-76.049733</v>
      </c>
      <c r="E15947" s="13" t="n">
        <v>27.978</v>
      </c>
      <c r="F15947" s="13" t="n">
        <v>35.907</v>
      </c>
      <c r="G15947" s="13" t="n">
        <v>102.13</v>
      </c>
      <c r="H15947" s="3" t="n">
        <f aca="false">0.8476*G15947+16.36</f>
        <v>102.925388</v>
      </c>
    </row>
    <row r="15948" customFormat="false" ht="12.75" hidden="false" customHeight="false" outlineLevel="0" collapsed="false">
      <c r="A15948" s="15" t="n">
        <v>39286</v>
      </c>
      <c r="B15948" s="12" t="n">
        <v>0.331944444444444</v>
      </c>
      <c r="C15948" s="13" t="n">
        <v>34.46245</v>
      </c>
      <c r="D15948" s="13" t="n">
        <v>-76.047117</v>
      </c>
      <c r="E15948" s="13" t="n">
        <v>27.998</v>
      </c>
      <c r="F15948" s="13" t="n">
        <v>35.901</v>
      </c>
      <c r="G15948" s="13" t="n">
        <v>102.23</v>
      </c>
      <c r="H15948" s="3" t="n">
        <f aca="false">0.8476*G15948+16.36</f>
        <v>103.010148</v>
      </c>
    </row>
    <row r="15949" customFormat="false" ht="12.75" hidden="false" customHeight="false" outlineLevel="0" collapsed="false">
      <c r="A15949" s="15" t="n">
        <v>39286</v>
      </c>
      <c r="B15949" s="12" t="n">
        <v>0.332638888888889</v>
      </c>
      <c r="C15949" s="13" t="n">
        <v>34.464333</v>
      </c>
      <c r="D15949" s="13" t="n">
        <v>-76.044417</v>
      </c>
      <c r="E15949" s="13" t="n">
        <v>28.011</v>
      </c>
      <c r="F15949" s="13" t="n">
        <v>35.909</v>
      </c>
      <c r="G15949" s="13" t="n">
        <v>102.34</v>
      </c>
      <c r="H15949" s="3" t="n">
        <f aca="false">0.8476*G15949+16.36</f>
        <v>103.103384</v>
      </c>
    </row>
    <row r="15950" customFormat="false" ht="12.75" hidden="false" customHeight="false" outlineLevel="0" collapsed="false">
      <c r="A15950" s="15" t="n">
        <v>39286</v>
      </c>
      <c r="B15950" s="12" t="n">
        <v>0.333333333333333</v>
      </c>
      <c r="C15950" s="13" t="n">
        <v>34.46635</v>
      </c>
      <c r="D15950" s="13" t="n">
        <v>-76.04165</v>
      </c>
      <c r="E15950" s="13" t="n">
        <v>28.033</v>
      </c>
      <c r="F15950" s="13" t="n">
        <v>35.911</v>
      </c>
      <c r="G15950" s="13" t="n">
        <v>102.33</v>
      </c>
      <c r="H15950" s="3" t="n">
        <f aca="false">0.8476*G15950+16.36</f>
        <v>103.094908</v>
      </c>
    </row>
    <row r="15951" customFormat="false" ht="12.75" hidden="false" customHeight="false" outlineLevel="0" collapsed="false">
      <c r="A15951" s="15" t="n">
        <v>39286</v>
      </c>
      <c r="B15951" s="12" t="n">
        <v>0.334027777777778</v>
      </c>
      <c r="C15951" s="13" t="n">
        <v>34.468283</v>
      </c>
      <c r="D15951" s="13" t="n">
        <v>-76.038983</v>
      </c>
      <c r="E15951" s="13" t="n">
        <v>28.055</v>
      </c>
      <c r="F15951" s="13" t="n">
        <v>35.896</v>
      </c>
      <c r="G15951" s="13" t="n">
        <v>102.25</v>
      </c>
      <c r="H15951" s="3" t="n">
        <f aca="false">0.8476*G15951+16.36</f>
        <v>103.0271</v>
      </c>
    </row>
    <row r="15952" customFormat="false" ht="12.75" hidden="false" customHeight="false" outlineLevel="0" collapsed="false">
      <c r="A15952" s="15" t="n">
        <v>39286</v>
      </c>
      <c r="B15952" s="12" t="n">
        <v>0.334722222222222</v>
      </c>
      <c r="C15952" s="13" t="n">
        <v>34.4702</v>
      </c>
      <c r="D15952" s="13" t="n">
        <v>-76.036367</v>
      </c>
      <c r="E15952" s="13" t="n">
        <v>28.06</v>
      </c>
      <c r="F15952" s="13" t="n">
        <v>35.908</v>
      </c>
      <c r="G15952" s="13" t="n">
        <v>102.15</v>
      </c>
      <c r="H15952" s="3" t="n">
        <f aca="false">0.8476*G15952+16.36</f>
        <v>102.94234</v>
      </c>
    </row>
    <row r="15953" customFormat="false" ht="12.75" hidden="false" customHeight="false" outlineLevel="0" collapsed="false">
      <c r="A15953" s="15" t="n">
        <v>39286</v>
      </c>
      <c r="B15953" s="12" t="n">
        <v>0.335416666666667</v>
      </c>
      <c r="C15953" s="13" t="n">
        <v>34.472033</v>
      </c>
      <c r="D15953" s="13" t="n">
        <v>-76.033783</v>
      </c>
      <c r="E15953" s="13" t="n">
        <v>28.07</v>
      </c>
      <c r="F15953" s="13" t="n">
        <v>35.91</v>
      </c>
      <c r="G15953" s="13" t="n">
        <v>102.03</v>
      </c>
      <c r="H15953" s="3" t="n">
        <f aca="false">0.8476*G15953+16.36</f>
        <v>102.840628</v>
      </c>
    </row>
    <row r="15954" customFormat="false" ht="12.75" hidden="false" customHeight="false" outlineLevel="0" collapsed="false">
      <c r="A15954" s="15" t="n">
        <v>39286</v>
      </c>
      <c r="B15954" s="12" t="n">
        <v>0.336111111111111</v>
      </c>
      <c r="C15954" s="13" t="n">
        <v>34.4739</v>
      </c>
      <c r="D15954" s="13" t="n">
        <v>-76.031233</v>
      </c>
      <c r="E15954" s="13" t="n">
        <v>28.08</v>
      </c>
      <c r="F15954" s="13" t="n">
        <v>35.898</v>
      </c>
      <c r="G15954" s="13" t="n">
        <v>102.05</v>
      </c>
      <c r="H15954" s="3" t="n">
        <f aca="false">0.8476*G15954+16.36</f>
        <v>102.85758</v>
      </c>
    </row>
    <row r="15955" customFormat="false" ht="12.75" hidden="false" customHeight="false" outlineLevel="0" collapsed="false">
      <c r="A15955" s="15" t="n">
        <v>39286</v>
      </c>
      <c r="B15955" s="12" t="n">
        <v>0.336805555555556</v>
      </c>
      <c r="C15955" s="13" t="n">
        <v>34.475783</v>
      </c>
      <c r="D15955" s="13" t="n">
        <v>-76.028667</v>
      </c>
      <c r="E15955" s="13" t="n">
        <v>28.093</v>
      </c>
      <c r="F15955" s="13" t="n">
        <v>35.895</v>
      </c>
      <c r="G15955" s="13" t="n">
        <v>102.45</v>
      </c>
      <c r="H15955" s="3" t="n">
        <f aca="false">0.8476*G15955+16.36</f>
        <v>103.19662</v>
      </c>
    </row>
    <row r="15956" customFormat="false" ht="12.75" hidden="false" customHeight="false" outlineLevel="0" collapsed="false">
      <c r="A15956" s="15" t="n">
        <v>39286</v>
      </c>
      <c r="B15956" s="12" t="n">
        <v>0.3375</v>
      </c>
      <c r="C15956" s="13" t="n">
        <v>34.477583</v>
      </c>
      <c r="D15956" s="13" t="n">
        <v>-76.026133</v>
      </c>
      <c r="E15956" s="13" t="n">
        <v>28.093</v>
      </c>
      <c r="F15956" s="13" t="n">
        <v>35.895</v>
      </c>
      <c r="G15956" s="13" t="n">
        <v>102.5</v>
      </c>
      <c r="H15956" s="3" t="n">
        <f aca="false">0.8476*G15956+16.36</f>
        <v>103.239</v>
      </c>
    </row>
    <row r="15957" customFormat="false" ht="12.75" hidden="false" customHeight="false" outlineLevel="0" collapsed="false">
      <c r="A15957" s="15" t="n">
        <v>39286</v>
      </c>
      <c r="B15957" s="12" t="n">
        <v>0.338194444444444</v>
      </c>
      <c r="C15957" s="13" t="n">
        <v>34.479467</v>
      </c>
      <c r="D15957" s="13" t="n">
        <v>-76.023533</v>
      </c>
      <c r="E15957" s="13" t="n">
        <v>28.1</v>
      </c>
      <c r="F15957" s="13" t="n">
        <v>35.893</v>
      </c>
      <c r="G15957" s="13" t="n">
        <v>102.45</v>
      </c>
      <c r="H15957" s="3" t="n">
        <f aca="false">0.8476*G15957+16.36</f>
        <v>103.19662</v>
      </c>
    </row>
    <row r="15958" customFormat="false" ht="12.75" hidden="false" customHeight="false" outlineLevel="0" collapsed="false">
      <c r="A15958" s="15" t="n">
        <v>39286</v>
      </c>
      <c r="B15958" s="12" t="n">
        <v>0.338888888888889</v>
      </c>
      <c r="C15958" s="13" t="n">
        <v>34.481317</v>
      </c>
      <c r="D15958" s="13" t="n">
        <v>-76.020967</v>
      </c>
      <c r="E15958" s="13" t="n">
        <v>28.098</v>
      </c>
      <c r="F15958" s="13" t="n">
        <v>35.896</v>
      </c>
      <c r="G15958" s="13" t="n">
        <v>102.45</v>
      </c>
      <c r="H15958" s="3" t="n">
        <f aca="false">0.8476*G15958+16.36</f>
        <v>103.19662</v>
      </c>
    </row>
    <row r="15959" customFormat="false" ht="12.75" hidden="false" customHeight="false" outlineLevel="0" collapsed="false">
      <c r="A15959" s="15" t="n">
        <v>39286</v>
      </c>
      <c r="B15959" s="12" t="n">
        <v>0.339583333333333</v>
      </c>
      <c r="C15959" s="13" t="n">
        <v>34.483133</v>
      </c>
      <c r="D15959" s="13" t="n">
        <v>-76.018467</v>
      </c>
      <c r="E15959" s="13" t="n">
        <v>28.097</v>
      </c>
      <c r="F15959" s="13" t="n">
        <v>35.892</v>
      </c>
      <c r="G15959" s="13" t="n">
        <v>102.45</v>
      </c>
      <c r="H15959" s="3" t="n">
        <f aca="false">0.8476*G15959+16.36</f>
        <v>103.19662</v>
      </c>
    </row>
    <row r="15960" customFormat="false" ht="12.75" hidden="false" customHeight="false" outlineLevel="0" collapsed="false">
      <c r="A15960" s="15" t="n">
        <v>39286</v>
      </c>
      <c r="B15960" s="12" t="n">
        <v>0.340277777777778</v>
      </c>
      <c r="C15960" s="13" t="n">
        <v>34.48495</v>
      </c>
      <c r="D15960" s="13" t="n">
        <v>-76.0159</v>
      </c>
      <c r="E15960" s="13" t="n">
        <v>28.102</v>
      </c>
      <c r="F15960" s="13" t="n">
        <v>35.89</v>
      </c>
      <c r="G15960" s="13" t="n">
        <v>102.4</v>
      </c>
      <c r="H15960" s="3" t="n">
        <f aca="false">0.8476*G15960+16.36</f>
        <v>103.15424</v>
      </c>
    </row>
    <row r="15961" customFormat="false" ht="12.75" hidden="false" customHeight="false" outlineLevel="0" collapsed="false">
      <c r="A15961" s="15" t="n">
        <v>39286</v>
      </c>
      <c r="B15961" s="12" t="n">
        <v>0.340972222222222</v>
      </c>
      <c r="C15961" s="13" t="n">
        <v>34.486817</v>
      </c>
      <c r="D15961" s="13" t="n">
        <v>-76.01335</v>
      </c>
      <c r="E15961" s="13" t="n">
        <v>28.103</v>
      </c>
      <c r="F15961" s="13" t="n">
        <v>35.888</v>
      </c>
      <c r="G15961" s="13" t="n">
        <v>102.35</v>
      </c>
      <c r="H15961" s="3" t="n">
        <f aca="false">0.8476*G15961+16.36</f>
        <v>103.11186</v>
      </c>
    </row>
    <row r="15962" customFormat="false" ht="12.75" hidden="false" customHeight="false" outlineLevel="0" collapsed="false">
      <c r="A15962" s="15" t="n">
        <v>39286</v>
      </c>
      <c r="B15962" s="12" t="n">
        <v>0.341666666666667</v>
      </c>
      <c r="C15962" s="13" t="n">
        <v>34.488667</v>
      </c>
      <c r="D15962" s="13" t="n">
        <v>-76.010817</v>
      </c>
      <c r="E15962" s="13" t="n">
        <v>28.095</v>
      </c>
      <c r="F15962" s="13" t="n">
        <v>35.888</v>
      </c>
      <c r="G15962" s="13" t="n">
        <v>102.19</v>
      </c>
      <c r="H15962" s="3" t="n">
        <f aca="false">0.8476*G15962+16.36</f>
        <v>102.976244</v>
      </c>
    </row>
    <row r="15963" customFormat="false" ht="12.75" hidden="false" customHeight="false" outlineLevel="0" collapsed="false">
      <c r="A15963" s="15" t="n">
        <v>39286</v>
      </c>
      <c r="B15963" s="12" t="n">
        <v>0.342361111111111</v>
      </c>
      <c r="C15963" s="13" t="n">
        <v>34.490517</v>
      </c>
      <c r="D15963" s="13" t="n">
        <v>-76.008233</v>
      </c>
      <c r="E15963" s="13" t="n">
        <v>28.09</v>
      </c>
      <c r="F15963" s="13" t="n">
        <v>35.901</v>
      </c>
      <c r="G15963" s="13" t="n">
        <v>102.19</v>
      </c>
      <c r="H15963" s="3" t="n">
        <f aca="false">0.8476*G15963+16.36</f>
        <v>102.976244</v>
      </c>
    </row>
    <row r="15964" customFormat="false" ht="12.75" hidden="false" customHeight="false" outlineLevel="0" collapsed="false">
      <c r="A15964" s="15" t="n">
        <v>39286</v>
      </c>
      <c r="B15964" s="12" t="n">
        <v>0.343055555555556</v>
      </c>
      <c r="C15964" s="13" t="n">
        <v>34.4923</v>
      </c>
      <c r="D15964" s="13" t="n">
        <v>-76.00575</v>
      </c>
      <c r="E15964" s="13" t="n">
        <v>28.085</v>
      </c>
      <c r="F15964" s="13" t="n">
        <v>35.898</v>
      </c>
      <c r="G15964" s="13" t="n">
        <v>102.11</v>
      </c>
      <c r="H15964" s="3" t="n">
        <f aca="false">0.8476*G15964+16.36</f>
        <v>102.908436</v>
      </c>
    </row>
    <row r="15965" customFormat="false" ht="12.75" hidden="false" customHeight="false" outlineLevel="0" collapsed="false">
      <c r="A15965" s="15" t="n">
        <v>39286</v>
      </c>
      <c r="B15965" s="12" t="n">
        <v>0.34375</v>
      </c>
      <c r="C15965" s="13" t="n">
        <v>34.494117</v>
      </c>
      <c r="D15965" s="13" t="n">
        <v>-76.003233</v>
      </c>
      <c r="E15965" s="13" t="n">
        <v>28.085</v>
      </c>
      <c r="F15965" s="13" t="n">
        <v>35.873</v>
      </c>
      <c r="G15965" s="13" t="n">
        <v>102</v>
      </c>
      <c r="H15965" s="3" t="n">
        <f aca="false">0.8476*G15965+16.36</f>
        <v>102.8152</v>
      </c>
    </row>
    <row r="15966" customFormat="false" ht="12.75" hidden="false" customHeight="false" outlineLevel="0" collapsed="false">
      <c r="A15966" s="15" t="n">
        <v>39286</v>
      </c>
      <c r="B15966" s="12" t="n">
        <v>0.344444444444445</v>
      </c>
      <c r="C15966" s="13" t="n">
        <v>34.495983</v>
      </c>
      <c r="D15966" s="13" t="n">
        <v>-76.00065</v>
      </c>
      <c r="E15966" s="13" t="n">
        <v>28.087</v>
      </c>
      <c r="F15966" s="13" t="n">
        <v>35.861</v>
      </c>
      <c r="G15966" s="13" t="n">
        <v>102.94</v>
      </c>
      <c r="H15966" s="3" t="n">
        <f aca="false">0.8476*G15966+16.36</f>
        <v>103.611944</v>
      </c>
    </row>
    <row r="15967" customFormat="false" ht="12.75" hidden="false" customHeight="false" outlineLevel="0" collapsed="false">
      <c r="A15967" s="15" t="n">
        <v>39286</v>
      </c>
      <c r="B15967" s="12" t="n">
        <v>0.345138888888889</v>
      </c>
      <c r="C15967" s="13" t="n">
        <v>34.497783</v>
      </c>
      <c r="D15967" s="13" t="n">
        <v>-75.998167</v>
      </c>
      <c r="E15967" s="13" t="n">
        <v>28.078</v>
      </c>
      <c r="F15967" s="13" t="n">
        <v>35.863</v>
      </c>
      <c r="G15967" s="13" t="n">
        <v>103.25</v>
      </c>
      <c r="H15967" s="3" t="n">
        <f aca="false">0.8476*G15967+16.36</f>
        <v>103.8747</v>
      </c>
    </row>
    <row r="15968" customFormat="false" ht="12.75" hidden="false" customHeight="false" outlineLevel="0" collapsed="false">
      <c r="A15968" s="15" t="n">
        <v>39286</v>
      </c>
      <c r="B15968" s="12" t="n">
        <v>0.345833333333333</v>
      </c>
      <c r="C15968" s="13" t="n">
        <v>34.499567</v>
      </c>
      <c r="D15968" s="13" t="n">
        <v>-75.995667</v>
      </c>
      <c r="E15968" s="13" t="n">
        <v>28.085</v>
      </c>
      <c r="F15968" s="13" t="n">
        <v>35.832</v>
      </c>
      <c r="G15968" s="13" t="n">
        <v>103.3</v>
      </c>
      <c r="H15968" s="3" t="n">
        <f aca="false">0.8476*G15968+16.36</f>
        <v>103.91708</v>
      </c>
    </row>
    <row r="15969" customFormat="false" ht="12.75" hidden="false" customHeight="false" outlineLevel="0" collapsed="false">
      <c r="A15969" s="15" t="n">
        <v>39286</v>
      </c>
      <c r="B15969" s="12" t="n">
        <v>0.346527777777778</v>
      </c>
      <c r="C15969" s="13" t="n">
        <v>34.501383</v>
      </c>
      <c r="D15969" s="13" t="n">
        <v>-75.993133</v>
      </c>
      <c r="E15969" s="13" t="n">
        <v>28.077</v>
      </c>
      <c r="F15969" s="13" t="n">
        <v>35.796</v>
      </c>
      <c r="G15969" s="13" t="n">
        <v>104.29</v>
      </c>
      <c r="H15969" s="3" t="n">
        <f aca="false">0.8476*G15969+16.36</f>
        <v>104.756204</v>
      </c>
    </row>
    <row r="15970" customFormat="false" ht="12.75" hidden="false" customHeight="false" outlineLevel="0" collapsed="false">
      <c r="A15970" s="15" t="n">
        <v>39286</v>
      </c>
      <c r="B15970" s="12" t="n">
        <v>0.347222222222222</v>
      </c>
      <c r="C15970" s="13" t="n">
        <v>34.503217</v>
      </c>
      <c r="D15970" s="13" t="n">
        <v>-75.9906</v>
      </c>
      <c r="E15970" s="13" t="n">
        <v>28.082</v>
      </c>
      <c r="F15970" s="13" t="n">
        <v>35.784</v>
      </c>
      <c r="G15970" s="13" t="n">
        <v>105.31</v>
      </c>
      <c r="H15970" s="3" t="n">
        <f aca="false">0.8476*G15970+16.36</f>
        <v>105.620756</v>
      </c>
    </row>
    <row r="15971" customFormat="false" ht="12.75" hidden="false" customHeight="false" outlineLevel="0" collapsed="false">
      <c r="A15971" s="15" t="n">
        <v>39286</v>
      </c>
      <c r="B15971" s="12" t="n">
        <v>0.347916666666667</v>
      </c>
      <c r="C15971" s="13" t="n">
        <v>34.5051</v>
      </c>
      <c r="D15971" s="13" t="n">
        <v>-75.98805</v>
      </c>
      <c r="E15971" s="13" t="n">
        <v>28.075</v>
      </c>
      <c r="F15971" s="13" t="n">
        <v>35.78</v>
      </c>
      <c r="G15971" s="13" t="n">
        <v>105.62</v>
      </c>
      <c r="H15971" s="3" t="n">
        <f aca="false">0.8476*G15971+16.36</f>
        <v>105.883512</v>
      </c>
    </row>
    <row r="15972" customFormat="false" ht="12.75" hidden="false" customHeight="false" outlineLevel="0" collapsed="false">
      <c r="A15972" s="15" t="n">
        <v>39286</v>
      </c>
      <c r="B15972" s="12" t="n">
        <v>0.348611111111111</v>
      </c>
      <c r="C15972" s="13" t="n">
        <v>34.506883</v>
      </c>
      <c r="D15972" s="13" t="n">
        <v>-75.985567</v>
      </c>
      <c r="E15972" s="13" t="n">
        <v>28.075</v>
      </c>
      <c r="F15972" s="13" t="n">
        <v>35.778</v>
      </c>
      <c r="G15972" s="13" t="n">
        <v>105.45</v>
      </c>
      <c r="H15972" s="3" t="n">
        <f aca="false">0.8476*G15972+16.36</f>
        <v>105.73942</v>
      </c>
    </row>
    <row r="15973" customFormat="false" ht="12.75" hidden="false" customHeight="false" outlineLevel="0" collapsed="false">
      <c r="A15973" s="15" t="n">
        <v>39286</v>
      </c>
      <c r="B15973" s="12" t="n">
        <v>0.349305555555556</v>
      </c>
      <c r="C15973" s="13" t="n">
        <v>34.508733</v>
      </c>
      <c r="D15973" s="13" t="n">
        <v>-75.983017</v>
      </c>
      <c r="E15973" s="13" t="n">
        <v>28.073</v>
      </c>
      <c r="F15973" s="13" t="n">
        <v>35.766</v>
      </c>
      <c r="G15973" s="13" t="n">
        <v>105.03</v>
      </c>
      <c r="H15973" s="3" t="n">
        <f aca="false">0.8476*G15973+16.36</f>
        <v>105.383428</v>
      </c>
    </row>
    <row r="15974" customFormat="false" ht="12.75" hidden="false" customHeight="false" outlineLevel="0" collapsed="false">
      <c r="A15974" s="15" t="n">
        <v>39286</v>
      </c>
      <c r="B15974" s="12" t="n">
        <v>0.35</v>
      </c>
      <c r="C15974" s="13" t="n">
        <v>34.51055</v>
      </c>
      <c r="D15974" s="13" t="n">
        <v>-75.98045</v>
      </c>
      <c r="E15974" s="13" t="n">
        <v>28.078</v>
      </c>
      <c r="F15974" s="13" t="n">
        <v>35.765</v>
      </c>
      <c r="G15974" s="13" t="n">
        <v>104.61</v>
      </c>
      <c r="H15974" s="3" t="n">
        <f aca="false">0.8476*G15974+16.36</f>
        <v>105.027436</v>
      </c>
    </row>
    <row r="15975" customFormat="false" ht="12.75" hidden="false" customHeight="false" outlineLevel="0" collapsed="false">
      <c r="A15975" s="15" t="n">
        <v>39286</v>
      </c>
      <c r="B15975" s="12" t="n">
        <v>0.350694444444444</v>
      </c>
      <c r="C15975" s="13" t="n">
        <v>34.512433</v>
      </c>
      <c r="D15975" s="13" t="n">
        <v>-75.9779</v>
      </c>
      <c r="E15975" s="13" t="n">
        <v>28.075</v>
      </c>
      <c r="F15975" s="13" t="n">
        <v>35.761</v>
      </c>
      <c r="G15975" s="13" t="n">
        <v>104.18</v>
      </c>
      <c r="H15975" s="3" t="n">
        <f aca="false">0.8476*G15975+16.36</f>
        <v>104.662968</v>
      </c>
    </row>
    <row r="15976" customFormat="false" ht="12.75" hidden="false" customHeight="false" outlineLevel="0" collapsed="false">
      <c r="A15976" s="15" t="n">
        <v>39286</v>
      </c>
      <c r="B15976" s="12" t="n">
        <v>0.351388888888889</v>
      </c>
      <c r="C15976" s="13" t="n">
        <v>34.5143</v>
      </c>
      <c r="D15976" s="13" t="n">
        <v>-75.975317</v>
      </c>
      <c r="E15976" s="13" t="n">
        <v>28.075</v>
      </c>
      <c r="F15976" s="13" t="n">
        <v>35.758</v>
      </c>
      <c r="G15976" s="13" t="n">
        <v>103.75</v>
      </c>
      <c r="H15976" s="3" t="n">
        <f aca="false">0.8476*G15976+16.36</f>
        <v>104.2985</v>
      </c>
    </row>
    <row r="15977" customFormat="false" ht="12.75" hidden="false" customHeight="false" outlineLevel="0" collapsed="false">
      <c r="A15977" s="15" t="n">
        <v>39286</v>
      </c>
      <c r="B15977" s="12" t="n">
        <v>0.352083333333333</v>
      </c>
      <c r="C15977" s="13" t="n">
        <v>34.516167</v>
      </c>
      <c r="D15977" s="13" t="n">
        <v>-75.972733</v>
      </c>
      <c r="E15977" s="13" t="n">
        <v>28.075</v>
      </c>
      <c r="F15977" s="13" t="n">
        <v>35.756</v>
      </c>
      <c r="G15977" s="13" t="n">
        <v>103.37</v>
      </c>
      <c r="H15977" s="3" t="n">
        <f aca="false">0.8476*G15977+16.36</f>
        <v>103.976412</v>
      </c>
    </row>
    <row r="15978" customFormat="false" ht="12.75" hidden="false" customHeight="false" outlineLevel="0" collapsed="false">
      <c r="A15978" s="15" t="n">
        <v>39286</v>
      </c>
      <c r="B15978" s="12" t="n">
        <v>0.352777777777778</v>
      </c>
      <c r="C15978" s="13" t="n">
        <v>34.518017</v>
      </c>
      <c r="D15978" s="13" t="n">
        <v>-75.970167</v>
      </c>
      <c r="E15978" s="13" t="n">
        <v>28.068</v>
      </c>
      <c r="F15978" s="13" t="n">
        <v>35.76</v>
      </c>
      <c r="G15978" s="13" t="n">
        <v>103.04</v>
      </c>
      <c r="H15978" s="3" t="n">
        <f aca="false">0.8476*G15978+16.36</f>
        <v>103.696704</v>
      </c>
    </row>
    <row r="15979" customFormat="false" ht="12.75" hidden="false" customHeight="false" outlineLevel="0" collapsed="false">
      <c r="A15979" s="15" t="n">
        <v>39286</v>
      </c>
      <c r="B15979" s="12" t="n">
        <v>0.353472222222222</v>
      </c>
      <c r="C15979" s="13" t="n">
        <v>34.519867</v>
      </c>
      <c r="D15979" s="13" t="n">
        <v>-75.967633</v>
      </c>
      <c r="E15979" s="13" t="n">
        <v>28.067</v>
      </c>
      <c r="F15979" s="13" t="n">
        <v>35.76</v>
      </c>
      <c r="G15979" s="13" t="n">
        <v>102.74</v>
      </c>
      <c r="H15979" s="3" t="n">
        <f aca="false">0.8476*G15979+16.36</f>
        <v>103.442424</v>
      </c>
    </row>
    <row r="15980" customFormat="false" ht="12.75" hidden="false" customHeight="false" outlineLevel="0" collapsed="false">
      <c r="A15980" s="15" t="n">
        <v>39286</v>
      </c>
      <c r="B15980" s="12" t="n">
        <v>0.354166666666667</v>
      </c>
      <c r="C15980" s="13" t="n">
        <v>34.521633</v>
      </c>
      <c r="D15980" s="13" t="n">
        <v>-75.965133</v>
      </c>
      <c r="E15980" s="13" t="n">
        <v>28.075</v>
      </c>
      <c r="F15980" s="13" t="n">
        <v>35.759</v>
      </c>
      <c r="G15980" s="13" t="n">
        <v>102.52</v>
      </c>
      <c r="H15980" s="3" t="n">
        <f aca="false">0.8476*G15980+16.36</f>
        <v>103.255952</v>
      </c>
    </row>
    <row r="15981" customFormat="false" ht="12.75" hidden="false" customHeight="false" outlineLevel="0" collapsed="false">
      <c r="A15981" s="15" t="n">
        <v>39286</v>
      </c>
      <c r="B15981" s="12" t="n">
        <v>0.354861111111111</v>
      </c>
      <c r="C15981" s="13" t="n">
        <v>34.52345</v>
      </c>
      <c r="D15981" s="13" t="n">
        <v>-75.96265</v>
      </c>
      <c r="E15981" s="13" t="n">
        <v>28.08</v>
      </c>
      <c r="F15981" s="13" t="n">
        <v>35.757</v>
      </c>
      <c r="G15981" s="13" t="n">
        <v>102.29</v>
      </c>
      <c r="H15981" s="3" t="n">
        <f aca="false">0.8476*G15981+16.36</f>
        <v>103.061004</v>
      </c>
    </row>
    <row r="15982" customFormat="false" ht="12.75" hidden="false" customHeight="false" outlineLevel="0" collapsed="false">
      <c r="A15982" s="15" t="n">
        <v>39286</v>
      </c>
      <c r="B15982" s="12" t="n">
        <v>0.355555555555556</v>
      </c>
      <c r="C15982" s="13" t="n">
        <v>34.5253</v>
      </c>
      <c r="D15982" s="13" t="n">
        <v>-75.960133</v>
      </c>
      <c r="E15982" s="13" t="n">
        <v>28.082</v>
      </c>
      <c r="F15982" s="13" t="n">
        <v>35.756</v>
      </c>
      <c r="G15982" s="13" t="n">
        <v>102.12</v>
      </c>
      <c r="H15982" s="3" t="n">
        <f aca="false">0.8476*G15982+16.36</f>
        <v>102.916912</v>
      </c>
    </row>
    <row r="15983" customFormat="false" ht="12.75" hidden="false" customHeight="false" outlineLevel="0" collapsed="false">
      <c r="A15983" s="15" t="n">
        <v>39286</v>
      </c>
      <c r="B15983" s="12" t="n">
        <v>0.35625</v>
      </c>
      <c r="C15983" s="13" t="n">
        <v>34.5271</v>
      </c>
      <c r="D15983" s="13" t="n">
        <v>-75.95755</v>
      </c>
      <c r="E15983" s="13" t="n">
        <v>28.1</v>
      </c>
      <c r="F15983" s="13" t="n">
        <v>35.762</v>
      </c>
      <c r="G15983" s="13" t="n">
        <v>102.02</v>
      </c>
      <c r="H15983" s="3" t="n">
        <f aca="false">0.8476*G15983+16.36</f>
        <v>102.832152</v>
      </c>
    </row>
    <row r="15984" customFormat="false" ht="12.75" hidden="false" customHeight="false" outlineLevel="0" collapsed="false">
      <c r="A15984" s="15" t="n">
        <v>39286</v>
      </c>
      <c r="B15984" s="12" t="n">
        <v>0.356944444444444</v>
      </c>
      <c r="C15984" s="13" t="n">
        <v>34.528933</v>
      </c>
      <c r="D15984" s="13" t="n">
        <v>-75.955017</v>
      </c>
      <c r="E15984" s="13" t="n">
        <v>28.103</v>
      </c>
      <c r="F15984" s="13" t="n">
        <v>35.77</v>
      </c>
      <c r="G15984" s="13" t="n">
        <v>101.76</v>
      </c>
      <c r="H15984" s="3" t="n">
        <f aca="false">0.8476*G15984+16.36</f>
        <v>102.611776</v>
      </c>
    </row>
    <row r="15985" customFormat="false" ht="12.75" hidden="false" customHeight="false" outlineLevel="0" collapsed="false">
      <c r="A15985" s="15" t="n">
        <v>39286</v>
      </c>
      <c r="B15985" s="12" t="n">
        <v>0.357638888888889</v>
      </c>
      <c r="C15985" s="13" t="n">
        <v>34.530733</v>
      </c>
      <c r="D15985" s="13" t="n">
        <v>-75.952567</v>
      </c>
      <c r="E15985" s="13" t="n">
        <v>28.122</v>
      </c>
      <c r="F15985" s="13" t="n">
        <v>35.768</v>
      </c>
      <c r="G15985" s="13" t="n">
        <v>101.73</v>
      </c>
      <c r="H15985" s="3" t="n">
        <f aca="false">0.8476*G15985+16.36</f>
        <v>102.586348</v>
      </c>
    </row>
    <row r="15986" customFormat="false" ht="12.75" hidden="false" customHeight="false" outlineLevel="0" collapsed="false">
      <c r="A15986" s="15" t="n">
        <v>39286</v>
      </c>
      <c r="B15986" s="12" t="n">
        <v>0.358333333333333</v>
      </c>
      <c r="C15986" s="13" t="n">
        <v>34.532533</v>
      </c>
      <c r="D15986" s="13" t="n">
        <v>-75.95005</v>
      </c>
      <c r="E15986" s="13" t="n">
        <v>28.149</v>
      </c>
      <c r="F15986" s="13" t="n">
        <v>35.773</v>
      </c>
      <c r="G15986" s="13" t="n">
        <v>101.63</v>
      </c>
      <c r="H15986" s="3" t="n">
        <f aca="false">0.8476*G15986+16.36</f>
        <v>102.501588</v>
      </c>
    </row>
    <row r="15987" customFormat="false" ht="12.75" hidden="false" customHeight="false" outlineLevel="0" collapsed="false">
      <c r="A15987" s="15" t="n">
        <v>39286</v>
      </c>
      <c r="B15987" s="12" t="n">
        <v>0.359027777777778</v>
      </c>
      <c r="C15987" s="13" t="n">
        <v>34.5344</v>
      </c>
      <c r="D15987" s="13" t="n">
        <v>-75.947483</v>
      </c>
      <c r="E15987" s="13" t="n">
        <v>28.174</v>
      </c>
      <c r="F15987" s="13" t="n">
        <v>35.829</v>
      </c>
      <c r="G15987" s="13" t="n">
        <v>101.76</v>
      </c>
      <c r="H15987" s="3" t="n">
        <f aca="false">0.8476*G15987+16.36</f>
        <v>102.611776</v>
      </c>
    </row>
    <row r="15988" customFormat="false" ht="12.75" hidden="false" customHeight="false" outlineLevel="0" collapsed="false">
      <c r="A15988" s="15" t="n">
        <v>39286</v>
      </c>
      <c r="B15988" s="12" t="n">
        <v>0.359722222222222</v>
      </c>
      <c r="C15988" s="13" t="n">
        <v>34.536233</v>
      </c>
      <c r="D15988" s="13" t="n">
        <v>-75.9449</v>
      </c>
      <c r="E15988" s="13" t="n">
        <v>28.199</v>
      </c>
      <c r="F15988" s="13" t="n">
        <v>35.827</v>
      </c>
      <c r="G15988" s="13" t="n">
        <v>102.04</v>
      </c>
      <c r="H15988" s="3" t="n">
        <f aca="false">0.8476*G15988+16.36</f>
        <v>102.849104</v>
      </c>
    </row>
    <row r="15989" customFormat="false" ht="12.75" hidden="false" customHeight="false" outlineLevel="0" collapsed="false">
      <c r="A15989" s="15" t="n">
        <v>39286</v>
      </c>
      <c r="B15989" s="12" t="n">
        <v>0.360416666666667</v>
      </c>
      <c r="C15989" s="13" t="n">
        <v>34.5381</v>
      </c>
      <c r="D15989" s="13" t="n">
        <v>-75.942333</v>
      </c>
      <c r="E15989" s="13" t="n">
        <v>28.223</v>
      </c>
      <c r="F15989" s="13" t="n">
        <v>35.834</v>
      </c>
      <c r="G15989" s="13" t="n">
        <v>102.1</v>
      </c>
      <c r="H15989" s="3" t="n">
        <f aca="false">0.8476*G15989+16.36</f>
        <v>102.89996</v>
      </c>
    </row>
    <row r="15990" customFormat="false" ht="12.75" hidden="false" customHeight="false" outlineLevel="0" collapsed="false">
      <c r="A15990" s="15" t="n">
        <v>39286</v>
      </c>
      <c r="B15990" s="12" t="n">
        <v>0.361111111111111</v>
      </c>
      <c r="C15990" s="13" t="n">
        <v>34.53995</v>
      </c>
      <c r="D15990" s="13" t="n">
        <v>-75.939783</v>
      </c>
      <c r="E15990" s="13" t="n">
        <v>28.246</v>
      </c>
      <c r="F15990" s="13" t="n">
        <v>35.833</v>
      </c>
      <c r="G15990" s="13" t="n">
        <v>102.14</v>
      </c>
      <c r="H15990" s="3" t="n">
        <f aca="false">0.8476*G15990+16.36</f>
        <v>102.933864</v>
      </c>
    </row>
    <row r="15991" customFormat="false" ht="12.75" hidden="false" customHeight="false" outlineLevel="0" collapsed="false">
      <c r="A15991" s="15" t="n">
        <v>39286</v>
      </c>
      <c r="B15991" s="12" t="n">
        <v>0.361805555555556</v>
      </c>
      <c r="C15991" s="13" t="n">
        <v>34.541783</v>
      </c>
      <c r="D15991" s="13" t="n">
        <v>-75.937217</v>
      </c>
      <c r="E15991" s="13" t="n">
        <v>28.273</v>
      </c>
      <c r="F15991" s="13" t="n">
        <v>35.849</v>
      </c>
      <c r="G15991" s="13" t="n">
        <v>102.09</v>
      </c>
      <c r="H15991" s="3" t="n">
        <f aca="false">0.8476*G15991+16.36</f>
        <v>102.891484</v>
      </c>
    </row>
    <row r="15992" customFormat="false" ht="12.75" hidden="false" customHeight="false" outlineLevel="0" collapsed="false">
      <c r="A15992" s="15" t="n">
        <v>39286</v>
      </c>
      <c r="B15992" s="12" t="n">
        <v>0.3625</v>
      </c>
      <c r="C15992" s="13" t="n">
        <v>34.543633</v>
      </c>
      <c r="D15992" s="13" t="n">
        <v>-75.934683</v>
      </c>
      <c r="E15992" s="13" t="n">
        <v>28.303</v>
      </c>
      <c r="F15992" s="13" t="n">
        <v>35.841</v>
      </c>
      <c r="G15992" s="13" t="n">
        <v>101.95</v>
      </c>
      <c r="H15992" s="3" t="n">
        <f aca="false">0.8476*G15992+16.36</f>
        <v>102.77282</v>
      </c>
    </row>
    <row r="15993" customFormat="false" ht="12.75" hidden="false" customHeight="false" outlineLevel="0" collapsed="false">
      <c r="A15993" s="15" t="n">
        <v>39286</v>
      </c>
      <c r="B15993" s="12" t="n">
        <v>0.363194444444444</v>
      </c>
      <c r="C15993" s="13" t="n">
        <v>34.545467</v>
      </c>
      <c r="D15993" s="13" t="n">
        <v>-75.932133</v>
      </c>
      <c r="E15993" s="13" t="n">
        <v>28.332</v>
      </c>
      <c r="F15993" s="13" t="n">
        <v>35.845</v>
      </c>
      <c r="G15993" s="13" t="n">
        <v>101.73</v>
      </c>
      <c r="H15993" s="3" t="n">
        <f aca="false">0.8476*G15993+16.36</f>
        <v>102.586348</v>
      </c>
    </row>
    <row r="15994" customFormat="false" ht="12.75" hidden="false" customHeight="false" outlineLevel="0" collapsed="false">
      <c r="A15994" s="15" t="n">
        <v>39286</v>
      </c>
      <c r="B15994" s="12" t="n">
        <v>0.363888888888889</v>
      </c>
      <c r="C15994" s="13" t="n">
        <v>34.547317</v>
      </c>
      <c r="D15994" s="13" t="n">
        <v>-75.92955</v>
      </c>
      <c r="E15994" s="13" t="n">
        <v>28.35</v>
      </c>
      <c r="F15994" s="13" t="n">
        <v>35.85</v>
      </c>
      <c r="G15994" s="13" t="n">
        <v>101.63</v>
      </c>
      <c r="H15994" s="3" t="n">
        <f aca="false">0.8476*G15994+16.36</f>
        <v>102.501588</v>
      </c>
    </row>
    <row r="15995" customFormat="false" ht="12.75" hidden="false" customHeight="false" outlineLevel="0" collapsed="false">
      <c r="A15995" s="15" t="n">
        <v>39286</v>
      </c>
      <c r="B15995" s="12" t="n">
        <v>0.364583333333333</v>
      </c>
      <c r="C15995" s="13" t="n">
        <v>34.549167</v>
      </c>
      <c r="D15995" s="13" t="n">
        <v>-75.927033</v>
      </c>
      <c r="E15995" s="13" t="n">
        <v>28.376</v>
      </c>
      <c r="F15995" s="13" t="n">
        <v>35.845</v>
      </c>
      <c r="G15995" s="13" t="n">
        <v>101.62</v>
      </c>
      <c r="H15995" s="3" t="n">
        <f aca="false">0.8476*G15995+16.36</f>
        <v>102.493112</v>
      </c>
    </row>
    <row r="15996" customFormat="false" ht="12.75" hidden="false" customHeight="false" outlineLevel="0" collapsed="false">
      <c r="A15996" s="15" t="n">
        <v>39286</v>
      </c>
      <c r="B15996" s="12" t="n">
        <v>0.365277777777778</v>
      </c>
      <c r="C15996" s="13" t="n">
        <v>34.551</v>
      </c>
      <c r="D15996" s="13" t="n">
        <v>-75.924467</v>
      </c>
      <c r="E15996" s="13" t="n">
        <v>28.391</v>
      </c>
      <c r="F15996" s="13" t="n">
        <v>35.842</v>
      </c>
      <c r="G15996" s="13" t="n">
        <v>101.53</v>
      </c>
      <c r="H15996" s="3" t="n">
        <f aca="false">0.8476*G15996+16.36</f>
        <v>102.416828</v>
      </c>
    </row>
    <row r="15997" customFormat="false" ht="12.75" hidden="false" customHeight="false" outlineLevel="0" collapsed="false">
      <c r="A15997" s="15" t="n">
        <v>39286</v>
      </c>
      <c r="B15997" s="12" t="n">
        <v>0.365972222222222</v>
      </c>
      <c r="C15997" s="13" t="n">
        <v>34.5528</v>
      </c>
      <c r="D15997" s="13" t="n">
        <v>-75.92195</v>
      </c>
      <c r="E15997" s="13" t="n">
        <v>28.401</v>
      </c>
      <c r="F15997" s="13" t="n">
        <v>35.849</v>
      </c>
      <c r="G15997" s="13" t="n">
        <v>101.51</v>
      </c>
      <c r="H15997" s="3" t="n">
        <f aca="false">0.8476*G15997+16.36</f>
        <v>102.399876</v>
      </c>
    </row>
    <row r="15998" customFormat="false" ht="12.75" hidden="false" customHeight="false" outlineLevel="0" collapsed="false">
      <c r="A15998" s="15" t="n">
        <v>39286</v>
      </c>
      <c r="B15998" s="12" t="n">
        <v>0.366666666666667</v>
      </c>
      <c r="C15998" s="13" t="n">
        <v>34.554617</v>
      </c>
      <c r="D15998" s="13" t="n">
        <v>-75.91945</v>
      </c>
      <c r="E15998" s="13" t="n">
        <v>28.423</v>
      </c>
      <c r="F15998" s="13" t="n">
        <v>35.839</v>
      </c>
      <c r="G15998" s="13" t="n">
        <v>101.54</v>
      </c>
      <c r="H15998" s="3" t="n">
        <f aca="false">0.8476*G15998+16.36</f>
        <v>102.425304</v>
      </c>
    </row>
    <row r="15999" customFormat="false" ht="12.75" hidden="false" customHeight="false" outlineLevel="0" collapsed="false">
      <c r="A15999" s="15" t="n">
        <v>39286</v>
      </c>
      <c r="B15999" s="12" t="n">
        <v>0.367361111111111</v>
      </c>
      <c r="C15999" s="13" t="n">
        <v>34.55645</v>
      </c>
      <c r="D15999" s="13" t="n">
        <v>-75.916883</v>
      </c>
      <c r="E15999" s="13" t="n">
        <v>28.431</v>
      </c>
      <c r="F15999" s="13" t="n">
        <v>35.843</v>
      </c>
      <c r="G15999" s="13" t="n">
        <v>101.63</v>
      </c>
      <c r="H15999" s="3" t="n">
        <f aca="false">0.8476*G15999+16.36</f>
        <v>102.501588</v>
      </c>
    </row>
    <row r="16000" customFormat="false" ht="12.75" hidden="false" customHeight="false" outlineLevel="0" collapsed="false">
      <c r="A16000" s="15" t="n">
        <v>39286</v>
      </c>
      <c r="B16000" s="12" t="n">
        <v>0.368055555555556</v>
      </c>
      <c r="C16000" s="13" t="n">
        <v>34.5583</v>
      </c>
      <c r="D16000" s="13" t="n">
        <v>-75.914333</v>
      </c>
      <c r="E16000" s="13" t="n">
        <v>28.438</v>
      </c>
      <c r="F16000" s="13" t="n">
        <v>35.838</v>
      </c>
      <c r="G16000" s="13" t="n">
        <v>101.77</v>
      </c>
      <c r="H16000" s="3" t="n">
        <f aca="false">0.8476*G16000+16.36</f>
        <v>102.620252</v>
      </c>
    </row>
    <row r="16001" customFormat="false" ht="12.75" hidden="false" customHeight="false" outlineLevel="0" collapsed="false">
      <c r="A16001" s="15" t="n">
        <v>39286</v>
      </c>
      <c r="B16001" s="12" t="n">
        <v>0.36875</v>
      </c>
      <c r="C16001" s="13" t="n">
        <v>34.56015</v>
      </c>
      <c r="D16001" s="13" t="n">
        <v>-75.911817</v>
      </c>
      <c r="E16001" s="13" t="n">
        <v>28.446</v>
      </c>
      <c r="F16001" s="13" t="n">
        <v>35.838</v>
      </c>
      <c r="G16001" s="13" t="n">
        <v>101.82</v>
      </c>
      <c r="H16001" s="3" t="n">
        <f aca="false">0.8476*G16001+16.36</f>
        <v>102.662632</v>
      </c>
    </row>
    <row r="16002" customFormat="false" ht="12.75" hidden="false" customHeight="false" outlineLevel="0" collapsed="false">
      <c r="A16002" s="15" t="n">
        <v>39286</v>
      </c>
      <c r="B16002" s="12" t="n">
        <v>0.369444444444444</v>
      </c>
      <c r="C16002" s="13" t="n">
        <v>34.56195</v>
      </c>
      <c r="D16002" s="13" t="n">
        <v>-75.909283</v>
      </c>
      <c r="E16002" s="13" t="n">
        <v>28.45</v>
      </c>
      <c r="F16002" s="13" t="n">
        <v>35.824</v>
      </c>
      <c r="G16002" s="13" t="n">
        <v>101.83</v>
      </c>
      <c r="H16002" s="3" t="n">
        <f aca="false">0.8476*G16002+16.36</f>
        <v>102.671108</v>
      </c>
    </row>
    <row r="16003" customFormat="false" ht="12.75" hidden="false" customHeight="false" outlineLevel="0" collapsed="false">
      <c r="A16003" s="15" t="n">
        <v>39286</v>
      </c>
      <c r="B16003" s="12" t="n">
        <v>0.370138888888889</v>
      </c>
      <c r="C16003" s="13" t="n">
        <v>34.563817</v>
      </c>
      <c r="D16003" s="13" t="n">
        <v>-75.9067</v>
      </c>
      <c r="E16003" s="13" t="n">
        <v>28.457</v>
      </c>
      <c r="F16003" s="13" t="n">
        <v>35.833</v>
      </c>
      <c r="G16003" s="13" t="n">
        <v>101.87</v>
      </c>
      <c r="H16003" s="3" t="n">
        <f aca="false">0.8476*G16003+16.36</f>
        <v>102.705012</v>
      </c>
    </row>
    <row r="16004" customFormat="false" ht="12.75" hidden="false" customHeight="false" outlineLevel="0" collapsed="false">
      <c r="A16004" s="15" t="n">
        <v>39286</v>
      </c>
      <c r="B16004" s="12" t="n">
        <v>0.370833333333333</v>
      </c>
      <c r="C16004" s="13" t="n">
        <v>34.565683</v>
      </c>
      <c r="D16004" s="13" t="n">
        <v>-75.9041</v>
      </c>
      <c r="E16004" s="13" t="n">
        <v>28.458</v>
      </c>
      <c r="F16004" s="13" t="n">
        <v>35.833</v>
      </c>
      <c r="G16004" s="13" t="n">
        <v>101.99</v>
      </c>
      <c r="H16004" s="3" t="n">
        <f aca="false">0.8476*G16004+16.36</f>
        <v>102.806724</v>
      </c>
    </row>
    <row r="16005" customFormat="false" ht="12.75" hidden="false" customHeight="false" outlineLevel="0" collapsed="false">
      <c r="A16005" s="15" t="n">
        <v>39286</v>
      </c>
      <c r="B16005" s="12" t="n">
        <v>0.371527777777778</v>
      </c>
      <c r="C16005" s="13" t="n">
        <v>34.567567</v>
      </c>
      <c r="D16005" s="13" t="n">
        <v>-75.9015</v>
      </c>
      <c r="E16005" s="13" t="n">
        <v>28.462</v>
      </c>
      <c r="F16005" s="13" t="n">
        <v>35.826</v>
      </c>
      <c r="G16005" s="13" t="n">
        <v>102.01</v>
      </c>
      <c r="H16005" s="3" t="n">
        <f aca="false">0.8476*G16005+16.36</f>
        <v>102.823676</v>
      </c>
    </row>
    <row r="16006" customFormat="false" ht="12.75" hidden="false" customHeight="false" outlineLevel="0" collapsed="false">
      <c r="A16006" s="15" t="n">
        <v>39286</v>
      </c>
      <c r="B16006" s="12" t="n">
        <v>0.372222222222222</v>
      </c>
      <c r="C16006" s="13" t="n">
        <v>34.569433</v>
      </c>
      <c r="D16006" s="13" t="n">
        <v>-75.8989</v>
      </c>
      <c r="E16006" s="13" t="n">
        <v>28.472</v>
      </c>
      <c r="F16006" s="13" t="n">
        <v>35.825</v>
      </c>
      <c r="G16006" s="13" t="n">
        <v>102</v>
      </c>
      <c r="H16006" s="3" t="n">
        <f aca="false">0.8476*G16006+16.36</f>
        <v>102.8152</v>
      </c>
    </row>
    <row r="16007" customFormat="false" ht="12.75" hidden="false" customHeight="false" outlineLevel="0" collapsed="false">
      <c r="A16007" s="15" t="n">
        <v>39286</v>
      </c>
      <c r="B16007" s="12" t="n">
        <v>0.372916666666667</v>
      </c>
      <c r="C16007" s="13" t="n">
        <v>34.5713</v>
      </c>
      <c r="D16007" s="13" t="n">
        <v>-75.896283</v>
      </c>
      <c r="E16007" s="13" t="n">
        <v>28.47</v>
      </c>
      <c r="F16007" s="13" t="n">
        <v>35.829</v>
      </c>
      <c r="G16007" s="13" t="n">
        <v>101.93</v>
      </c>
      <c r="H16007" s="3" t="n">
        <f aca="false">0.8476*G16007+16.36</f>
        <v>102.755868</v>
      </c>
    </row>
    <row r="16008" customFormat="false" ht="12.75" hidden="false" customHeight="false" outlineLevel="0" collapsed="false">
      <c r="A16008" s="15" t="n">
        <v>39286</v>
      </c>
      <c r="B16008" s="12" t="n">
        <v>0.373611111111111</v>
      </c>
      <c r="C16008" s="13" t="n">
        <v>34.57315</v>
      </c>
      <c r="D16008" s="13" t="n">
        <v>-75.89375</v>
      </c>
      <c r="E16008" s="13" t="n">
        <v>28.467</v>
      </c>
      <c r="F16008" s="13" t="n">
        <v>35.821</v>
      </c>
      <c r="G16008" s="13" t="n">
        <v>101.89</v>
      </c>
      <c r="H16008" s="3" t="n">
        <f aca="false">0.8476*G16008+16.36</f>
        <v>102.721964</v>
      </c>
    </row>
    <row r="16009" customFormat="false" ht="12.75" hidden="false" customHeight="false" outlineLevel="0" collapsed="false">
      <c r="A16009" s="15" t="n">
        <v>39286</v>
      </c>
      <c r="B16009" s="12" t="n">
        <v>0.374305555555556</v>
      </c>
      <c r="C16009" s="13" t="n">
        <v>34.574983</v>
      </c>
      <c r="D16009" s="13" t="n">
        <v>-75.891233</v>
      </c>
      <c r="E16009" s="13" t="n">
        <v>28.324</v>
      </c>
      <c r="F16009" s="13" t="n">
        <v>0.024</v>
      </c>
      <c r="G16009" s="13" t="n">
        <v>102.92</v>
      </c>
      <c r="H16009" s="3" t="n">
        <f aca="false">0.8476*G16009+16.36</f>
        <v>103.594992</v>
      </c>
    </row>
    <row r="16010" customFormat="false" ht="12.75" hidden="false" customHeight="false" outlineLevel="0" collapsed="false">
      <c r="A16010" s="15" t="n">
        <v>39286</v>
      </c>
      <c r="B16010" s="12" t="n">
        <v>0.375</v>
      </c>
      <c r="C16010" s="13" t="n">
        <v>34.5769</v>
      </c>
      <c r="D16010" s="13" t="n">
        <v>-75.888567</v>
      </c>
      <c r="E16010" s="13" t="n">
        <v>28.04</v>
      </c>
      <c r="F16010" s="13" t="n">
        <v>0.023</v>
      </c>
      <c r="G16010" s="13" t="n">
        <v>103.1599</v>
      </c>
      <c r="H16010" s="3" t="n">
        <f aca="false">0.8476*G16010+16.36</f>
        <v>103.79833124</v>
      </c>
    </row>
    <row r="16011" customFormat="false" ht="12.75" hidden="false" customHeight="false" outlineLevel="0" collapsed="false">
      <c r="A16011" s="15" t="n">
        <v>39286</v>
      </c>
      <c r="B16011" s="12" t="n">
        <v>0.375694444444445</v>
      </c>
      <c r="C16011" s="13" t="n">
        <v>34.578767</v>
      </c>
      <c r="D16011" s="13" t="n">
        <v>-75.886017</v>
      </c>
      <c r="E16011" s="13" t="n">
        <v>28.097</v>
      </c>
      <c r="F16011" s="13" t="n">
        <v>0.022973</v>
      </c>
      <c r="G16011" s="13" t="n">
        <v>103</v>
      </c>
      <c r="H16011" s="3" t="n">
        <f aca="false">0.8476*G16011+16.36</f>
        <v>103.6628</v>
      </c>
    </row>
    <row r="16012" customFormat="false" ht="12.75" hidden="false" customHeight="false" outlineLevel="0" collapsed="false">
      <c r="A16012" s="15" t="n">
        <v>39286</v>
      </c>
      <c r="B16012" s="12" t="n">
        <v>0.376388888888889</v>
      </c>
      <c r="C16012" s="13" t="n">
        <v>34.580567</v>
      </c>
      <c r="D16012" s="13" t="n">
        <v>-75.883483</v>
      </c>
      <c r="E16012" s="13" t="n">
        <v>28.112</v>
      </c>
      <c r="F16012" s="13" t="n">
        <v>36.134957</v>
      </c>
      <c r="G16012" s="13" t="n">
        <v>103.49957</v>
      </c>
      <c r="H16012" s="3" t="n">
        <f aca="false">0.8476*G16012+16.36</f>
        <v>104.086235532</v>
      </c>
    </row>
    <row r="16013" customFormat="false" ht="12.75" hidden="false" customHeight="false" outlineLevel="0" collapsed="false">
      <c r="A16013" s="15" t="n">
        <v>39286</v>
      </c>
      <c r="B16013" s="12" t="n">
        <v>0.377083333333333</v>
      </c>
      <c r="C16013" s="13" t="n">
        <v>34.582417</v>
      </c>
      <c r="D16013" s="13" t="n">
        <v>-75.880933</v>
      </c>
      <c r="E16013" s="13" t="n">
        <v>28.37224</v>
      </c>
      <c r="F16013" s="13" t="n">
        <v>36.02094</v>
      </c>
      <c r="G16013" s="13" t="n">
        <v>102.5594</v>
      </c>
      <c r="H16013" s="3" t="n">
        <f aca="false">0.8476*G16013+16.36</f>
        <v>103.28934744</v>
      </c>
    </row>
    <row r="16014" customFormat="false" ht="12.75" hidden="false" customHeight="false" outlineLevel="0" collapsed="false">
      <c r="A16014" s="15" t="n">
        <v>39286</v>
      </c>
      <c r="B16014" s="12" t="n">
        <v>0.377777777777778</v>
      </c>
      <c r="C16014" s="13" t="n">
        <v>34.584283</v>
      </c>
      <c r="D16014" s="13" t="n">
        <v>-75.87835</v>
      </c>
      <c r="E16014" s="13" t="n">
        <v>28.441153</v>
      </c>
      <c r="F16014" s="13" t="n">
        <v>35.979153</v>
      </c>
      <c r="G16014" s="13" t="n">
        <v>102.98153</v>
      </c>
      <c r="H16014" s="3" t="n">
        <f aca="false">0.8476*G16014+16.36</f>
        <v>103.647144828</v>
      </c>
    </row>
    <row r="16015" customFormat="false" ht="12.75" hidden="false" customHeight="false" outlineLevel="0" collapsed="false">
      <c r="A16015" s="15" t="n">
        <v>39286</v>
      </c>
      <c r="B16015" s="12" t="n">
        <v>0.378472222222222</v>
      </c>
      <c r="C16015" s="13" t="n">
        <v>34.586167</v>
      </c>
      <c r="D16015" s="13" t="n">
        <v>-75.875717</v>
      </c>
      <c r="E16015" s="13" t="n">
        <v>28.465</v>
      </c>
      <c r="F16015" s="13" t="n">
        <v>35.973813</v>
      </c>
      <c r="G16015" s="13" t="n">
        <v>103.22813</v>
      </c>
      <c r="H16015" s="3" t="n">
        <f aca="false">0.8476*G16015+16.36</f>
        <v>103.856162988</v>
      </c>
    </row>
    <row r="16016" customFormat="false" ht="12.75" hidden="false" customHeight="false" outlineLevel="0" collapsed="false">
      <c r="A16016" s="15" t="n">
        <v>39286</v>
      </c>
      <c r="B16016" s="12" t="n">
        <v>0.379166666666667</v>
      </c>
      <c r="C16016" s="13" t="n">
        <v>34.588033</v>
      </c>
      <c r="D16016" s="13" t="n">
        <v>-75.8731</v>
      </c>
      <c r="E16016" s="13" t="n">
        <v>28.492</v>
      </c>
      <c r="F16016" s="13" t="n">
        <v>35.95578</v>
      </c>
      <c r="G16016" s="13" t="n">
        <v>103.16</v>
      </c>
      <c r="H16016" s="3" t="n">
        <f aca="false">0.8476*G16016+16.36</f>
        <v>103.798416</v>
      </c>
    </row>
    <row r="16017" customFormat="false" ht="12.75" hidden="false" customHeight="false" outlineLevel="0" collapsed="false">
      <c r="A16017" s="15" t="n">
        <v>39286</v>
      </c>
      <c r="B16017" s="12" t="n">
        <v>0.379861111111111</v>
      </c>
      <c r="C16017" s="13" t="n">
        <v>34.589933</v>
      </c>
      <c r="D16017" s="13" t="n">
        <v>-75.870517</v>
      </c>
      <c r="E16017" s="13" t="n">
        <v>28.494127</v>
      </c>
      <c r="F16017" s="13" t="n">
        <v>35.97162</v>
      </c>
      <c r="G16017" s="13" t="n">
        <v>103.09</v>
      </c>
      <c r="H16017" s="3" t="n">
        <f aca="false">0.8476*G16017+16.36</f>
        <v>103.739084</v>
      </c>
    </row>
    <row r="16018" customFormat="false" ht="12.75" hidden="false" customHeight="false" outlineLevel="0" collapsed="false">
      <c r="A16018" s="15" t="n">
        <v>39286</v>
      </c>
      <c r="B16018" s="12" t="n">
        <v>0.380555555555556</v>
      </c>
      <c r="C16018" s="13" t="n">
        <v>34.591783</v>
      </c>
      <c r="D16018" s="13" t="n">
        <v>-75.867917</v>
      </c>
      <c r="E16018" s="13" t="n">
        <v>28.515</v>
      </c>
      <c r="F16018" s="13" t="n">
        <v>35.970713</v>
      </c>
      <c r="G16018" s="13" t="n">
        <v>102.82857</v>
      </c>
      <c r="H16018" s="3" t="n">
        <f aca="false">0.8476*G16018+16.36</f>
        <v>103.517495932</v>
      </c>
    </row>
    <row r="16019" customFormat="false" ht="12.75" hidden="false" customHeight="false" outlineLevel="0" collapsed="false">
      <c r="A16019" s="15" t="n">
        <v>39286</v>
      </c>
      <c r="B16019" s="12" t="n">
        <v>0.38125</v>
      </c>
      <c r="C16019" s="13" t="n">
        <v>34.593683</v>
      </c>
      <c r="D16019" s="13" t="n">
        <v>-75.865233</v>
      </c>
      <c r="E16019" s="13" t="n">
        <v>28.52684</v>
      </c>
      <c r="F16019" s="13" t="n">
        <v>35.97252</v>
      </c>
      <c r="G16019" s="13" t="n">
        <v>102.67</v>
      </c>
      <c r="H16019" s="3" t="n">
        <f aca="false">0.8476*G16019+16.36</f>
        <v>103.383092</v>
      </c>
    </row>
    <row r="16020" customFormat="false" ht="12.75" hidden="false" customHeight="false" outlineLevel="0" collapsed="false">
      <c r="A16020" s="15" t="n">
        <v>39286</v>
      </c>
      <c r="B16020" s="12" t="n">
        <v>0.381944444444444</v>
      </c>
      <c r="C16020" s="13" t="n">
        <v>34.595583</v>
      </c>
      <c r="D16020" s="13" t="n">
        <v>-75.86265</v>
      </c>
      <c r="E16020" s="13" t="n">
        <v>28.537</v>
      </c>
      <c r="F16020" s="13" t="n">
        <v>35.98147</v>
      </c>
      <c r="G16020" s="13" t="n">
        <v>102.52</v>
      </c>
      <c r="H16020" s="3" t="n">
        <f aca="false">0.8476*G16020+16.36</f>
        <v>103.255952</v>
      </c>
    </row>
    <row r="16021" customFormat="false" ht="12.75" hidden="false" customHeight="false" outlineLevel="0" collapsed="false">
      <c r="A16021" s="15" t="n">
        <v>39286</v>
      </c>
      <c r="B16021" s="12" t="n">
        <v>0.382638888888889</v>
      </c>
      <c r="C16021" s="13" t="n">
        <v>34.59745</v>
      </c>
      <c r="D16021" s="13" t="n">
        <v>-75.86005</v>
      </c>
      <c r="E16021" s="13" t="n">
        <v>28.551387</v>
      </c>
      <c r="F16021" s="13" t="n">
        <v>35.979774</v>
      </c>
      <c r="G16021" s="13" t="n">
        <v>102.33807</v>
      </c>
      <c r="H16021" s="3" t="n">
        <f aca="false">0.8476*G16021+16.36</f>
        <v>103.101748132</v>
      </c>
    </row>
    <row r="16022" customFormat="false" ht="12.75" hidden="false" customHeight="false" outlineLevel="0" collapsed="false">
      <c r="A16022" s="15" t="n">
        <v>39286</v>
      </c>
      <c r="B16022" s="12" t="n">
        <v>0.383333333333333</v>
      </c>
      <c r="C16022" s="13" t="n">
        <v>34.59905</v>
      </c>
      <c r="D16022" s="13" t="n">
        <v>-75.857133</v>
      </c>
      <c r="E16022" s="13" t="n">
        <v>28.566</v>
      </c>
      <c r="F16022" s="13" t="n">
        <v>35.97779</v>
      </c>
      <c r="G16022" s="13" t="n">
        <v>102.21</v>
      </c>
      <c r="H16022" s="3" t="n">
        <f aca="false">0.8476*G16022+16.36</f>
        <v>102.993196</v>
      </c>
    </row>
    <row r="16023" customFormat="false" ht="12.75" hidden="false" customHeight="false" outlineLevel="0" collapsed="false">
      <c r="A16023" s="15" t="n">
        <v>39286</v>
      </c>
      <c r="B16023" s="12" t="n">
        <v>0.384027777777778</v>
      </c>
      <c r="C16023" s="13" t="n">
        <v>34.600367</v>
      </c>
      <c r="D16023" s="13" t="n">
        <v>-75.854083</v>
      </c>
      <c r="E16023" s="13" t="n">
        <v>28.576</v>
      </c>
      <c r="F16023" s="13" t="n">
        <v>35.986227</v>
      </c>
      <c r="G16023" s="13" t="n">
        <v>102.1632</v>
      </c>
      <c r="H16023" s="3" t="n">
        <f aca="false">0.8476*G16023+16.36</f>
        <v>102.95352832</v>
      </c>
    </row>
    <row r="16024" customFormat="false" ht="12.75" hidden="false" customHeight="false" outlineLevel="0" collapsed="false">
      <c r="A16024" s="15" t="n">
        <v>39286</v>
      </c>
      <c r="B16024" s="12" t="n">
        <v>0.384722222222222</v>
      </c>
      <c r="C16024" s="13" t="n">
        <v>34.601583</v>
      </c>
      <c r="D16024" s="13" t="n">
        <v>-75.851033</v>
      </c>
      <c r="E16024" s="13" t="n">
        <v>28.595</v>
      </c>
      <c r="F16024" s="13" t="n">
        <v>35.982</v>
      </c>
      <c r="G16024" s="13" t="n">
        <v>102.12</v>
      </c>
      <c r="H16024" s="3" t="n">
        <f aca="false">0.8476*G16024+16.36</f>
        <v>102.916912</v>
      </c>
    </row>
    <row r="16025" customFormat="false" ht="12.75" hidden="false" customHeight="false" outlineLevel="0" collapsed="false">
      <c r="A16025" s="15" t="n">
        <v>39286</v>
      </c>
      <c r="B16025" s="12" t="n">
        <v>0.385416666666667</v>
      </c>
      <c r="C16025" s="13" t="n">
        <v>34.602817</v>
      </c>
      <c r="D16025" s="13" t="n">
        <v>-75.847917</v>
      </c>
      <c r="E16025" s="13" t="n">
        <v>28.606</v>
      </c>
      <c r="F16025" s="13" t="n">
        <v>35.95748</v>
      </c>
      <c r="G16025" s="13" t="n">
        <v>102.1674</v>
      </c>
      <c r="H16025" s="3" t="n">
        <f aca="false">0.8476*G16025+16.36</f>
        <v>102.95708824</v>
      </c>
    </row>
    <row r="16026" customFormat="false" ht="12.75" hidden="false" customHeight="false" outlineLevel="0" collapsed="false">
      <c r="A16026" s="15" t="n">
        <v>39286</v>
      </c>
      <c r="B16026" s="12" t="n">
        <v>0.386111111111111</v>
      </c>
      <c r="C16026" s="13" t="n">
        <v>34.603883</v>
      </c>
      <c r="D16026" s="13" t="n">
        <v>-75.844683</v>
      </c>
      <c r="E16026" s="13" t="n">
        <v>28.622</v>
      </c>
      <c r="F16026" s="13" t="n">
        <v>35.932723</v>
      </c>
      <c r="G16026" s="13" t="n">
        <v>103.47107</v>
      </c>
      <c r="H16026" s="3" t="n">
        <f aca="false">0.8476*G16026+16.36</f>
        <v>104.062078932</v>
      </c>
    </row>
    <row r="16027" customFormat="false" ht="12.75" hidden="false" customHeight="false" outlineLevel="0" collapsed="false">
      <c r="A16027" s="15" t="n">
        <v>39286</v>
      </c>
      <c r="B16027" s="12" t="n">
        <v>0.386805555555556</v>
      </c>
      <c r="C16027" s="13" t="n">
        <v>34.604867</v>
      </c>
      <c r="D16027" s="13" t="n">
        <v>-75.8414</v>
      </c>
      <c r="E16027" s="13" t="n">
        <v>28.628</v>
      </c>
      <c r="F16027" s="13" t="n">
        <v>35.931293</v>
      </c>
      <c r="G16027" s="13" t="n">
        <v>104.28293</v>
      </c>
      <c r="H16027" s="3" t="n">
        <f aca="false">0.8476*G16027+16.36</f>
        <v>104.750211468</v>
      </c>
    </row>
    <row r="16028" customFormat="false" ht="12.75" hidden="false" customHeight="false" outlineLevel="0" collapsed="false">
      <c r="A16028" s="15" t="n">
        <v>39286</v>
      </c>
      <c r="B16028" s="12" t="n">
        <v>0.3875</v>
      </c>
      <c r="C16028" s="13" t="n">
        <v>34.605867</v>
      </c>
      <c r="D16028" s="13" t="n">
        <v>-75.838183</v>
      </c>
      <c r="E16028" s="13" t="n">
        <v>28.645</v>
      </c>
      <c r="F16028" s="13" t="n">
        <v>35.92131</v>
      </c>
      <c r="G16028" s="13" t="n">
        <v>104.4531</v>
      </c>
      <c r="H16028" s="3" t="n">
        <f aca="false">0.8476*G16028+16.36</f>
        <v>104.89444756</v>
      </c>
    </row>
    <row r="16029" customFormat="false" ht="12.75" hidden="false" customHeight="false" outlineLevel="0" collapsed="false">
      <c r="A16029" s="15" t="n">
        <v>39286</v>
      </c>
      <c r="B16029" s="12" t="n">
        <v>0.388194444444444</v>
      </c>
      <c r="C16029" s="13" t="n">
        <v>34.60685</v>
      </c>
      <c r="D16029" s="13" t="n">
        <v>-75.8349</v>
      </c>
      <c r="E16029" s="13" t="n">
        <v>28.655</v>
      </c>
      <c r="F16029" s="13" t="n">
        <v>35.924</v>
      </c>
      <c r="G16029" s="13" t="n">
        <v>104.29346</v>
      </c>
      <c r="H16029" s="3" t="n">
        <f aca="false">0.8476*G16029+16.36</f>
        <v>104.759136696</v>
      </c>
    </row>
    <row r="16030" customFormat="false" ht="12.75" hidden="false" customHeight="false" outlineLevel="0" collapsed="false">
      <c r="A16030" s="15" t="n">
        <v>39286</v>
      </c>
      <c r="B16030" s="12" t="n">
        <v>0.388888888888889</v>
      </c>
      <c r="C16030" s="13" t="n">
        <v>34.607867</v>
      </c>
      <c r="D16030" s="13" t="n">
        <v>-75.83165</v>
      </c>
      <c r="E16030" s="13" t="n">
        <v>28.671656</v>
      </c>
      <c r="F16030" s="13" t="n">
        <v>35.923061</v>
      </c>
      <c r="G16030" s="13" t="n">
        <v>104.13657</v>
      </c>
      <c r="H16030" s="3" t="n">
        <f aca="false">0.8476*G16030+16.36</f>
        <v>104.626156732</v>
      </c>
    </row>
    <row r="16031" customFormat="false" ht="12.75" hidden="false" customHeight="false" outlineLevel="0" collapsed="false">
      <c r="A16031" s="15" t="n">
        <v>39286</v>
      </c>
      <c r="B16031" s="12" t="n">
        <v>0.389583333333333</v>
      </c>
      <c r="C16031" s="13" t="n">
        <v>34.608833</v>
      </c>
      <c r="D16031" s="13" t="n">
        <v>-75.82845</v>
      </c>
      <c r="E16031" s="13" t="n">
        <v>28.687</v>
      </c>
      <c r="F16031" s="13" t="n">
        <v>35.92728</v>
      </c>
      <c r="G16031" s="13" t="n">
        <v>103.86</v>
      </c>
      <c r="H16031" s="3" t="n">
        <f aca="false">0.8476*G16031+16.36</f>
        <v>104.391736</v>
      </c>
    </row>
    <row r="16032" customFormat="false" ht="12.75" hidden="false" customHeight="false" outlineLevel="0" collapsed="false">
      <c r="A16032" s="15" t="n">
        <v>39286</v>
      </c>
      <c r="B16032" s="12" t="n">
        <v>0.390277777777778</v>
      </c>
      <c r="C16032" s="13" t="n">
        <v>34.6098</v>
      </c>
      <c r="D16032" s="13" t="n">
        <v>-75.825317</v>
      </c>
      <c r="E16032" s="13" t="n">
        <v>28.703</v>
      </c>
      <c r="F16032" s="13" t="n">
        <v>35.920261</v>
      </c>
      <c r="G16032" s="13" t="n">
        <v>103.65377</v>
      </c>
      <c r="H16032" s="3" t="n">
        <f aca="false">0.8476*G16032+16.36</f>
        <v>104.216935452</v>
      </c>
    </row>
    <row r="16033" customFormat="false" ht="12.75" hidden="false" customHeight="false" outlineLevel="0" collapsed="false">
      <c r="A16033" s="15" t="n">
        <v>39286</v>
      </c>
      <c r="B16033" s="12" t="n">
        <v>0.390972222222222</v>
      </c>
      <c r="C16033" s="13" t="n">
        <v>34.610767</v>
      </c>
      <c r="D16033" s="13" t="n">
        <v>-75.82215</v>
      </c>
      <c r="E16033" s="13" t="n">
        <v>28.708</v>
      </c>
      <c r="F16033" s="13" t="n">
        <v>35.908852</v>
      </c>
      <c r="G16033" s="13" t="n">
        <v>103.48</v>
      </c>
      <c r="H16033" s="3" t="n">
        <f aca="false">0.8476*G16033+16.36</f>
        <v>104.069648</v>
      </c>
    </row>
    <row r="16034" customFormat="false" ht="12.75" hidden="false" customHeight="false" outlineLevel="0" collapsed="false">
      <c r="A16034" s="15" t="n">
        <v>39286</v>
      </c>
      <c r="B16034" s="12" t="n">
        <v>0.391666666666667</v>
      </c>
      <c r="C16034" s="13" t="n">
        <v>34.6118</v>
      </c>
      <c r="D16034" s="13" t="n">
        <v>-75.8189</v>
      </c>
      <c r="E16034" s="13" t="n">
        <v>28.716</v>
      </c>
      <c r="F16034" s="13" t="n">
        <v>35.853</v>
      </c>
      <c r="G16034" s="13" t="n">
        <v>103.9941</v>
      </c>
      <c r="H16034" s="3" t="n">
        <f aca="false">0.8476*G16034+16.36</f>
        <v>104.50539916</v>
      </c>
    </row>
    <row r="16035" customFormat="false" ht="12.75" hidden="false" customHeight="false" outlineLevel="0" collapsed="false">
      <c r="A16035" s="15" t="n">
        <v>39286</v>
      </c>
      <c r="B16035" s="12" t="n">
        <v>0.392361111111111</v>
      </c>
      <c r="C16035" s="13" t="n">
        <v>34.61285</v>
      </c>
      <c r="D16035" s="13" t="n">
        <v>-75.815583</v>
      </c>
      <c r="E16035" s="13" t="n">
        <v>28.721</v>
      </c>
      <c r="F16035" s="13" t="n">
        <v>35.857</v>
      </c>
      <c r="G16035" s="13" t="n">
        <v>104.40427</v>
      </c>
      <c r="H16035" s="3" t="n">
        <f aca="false">0.8476*G16035+16.36</f>
        <v>104.853059252</v>
      </c>
    </row>
    <row r="16036" customFormat="false" ht="12.75" hidden="false" customHeight="false" outlineLevel="0" collapsed="false">
      <c r="A16036" s="15" t="n">
        <v>39286</v>
      </c>
      <c r="B16036" s="12" t="n">
        <v>0.393055555555556</v>
      </c>
      <c r="C16036" s="13" t="n">
        <v>34.613917</v>
      </c>
      <c r="D16036" s="13" t="n">
        <v>-75.8123</v>
      </c>
      <c r="E16036" s="13" t="n">
        <v>28.728</v>
      </c>
      <c r="F16036" s="13" t="n">
        <v>35.849556</v>
      </c>
      <c r="G16036" s="13" t="n">
        <v>104.35556</v>
      </c>
      <c r="H16036" s="3" t="n">
        <f aca="false">0.8476*G16036+16.36</f>
        <v>104.811772656</v>
      </c>
    </row>
    <row r="16037" customFormat="false" ht="12.75" hidden="false" customHeight="false" outlineLevel="0" collapsed="false">
      <c r="A16037" s="15" t="n">
        <v>39286</v>
      </c>
      <c r="B16037" s="12" t="n">
        <v>0.39375</v>
      </c>
      <c r="C16037" s="13" t="n">
        <v>34.614983</v>
      </c>
      <c r="D16037" s="13" t="n">
        <v>-75.80905</v>
      </c>
      <c r="E16037" s="13" t="n">
        <v>28.726921</v>
      </c>
      <c r="F16037" s="13" t="n">
        <v>35.851921</v>
      </c>
      <c r="G16037" s="13" t="n">
        <v>104.1254</v>
      </c>
      <c r="H16037" s="3" t="n">
        <f aca="false">0.8476*G16037+16.36</f>
        <v>104.61668904</v>
      </c>
    </row>
    <row r="16038" customFormat="false" ht="12.75" hidden="false" customHeight="false" outlineLevel="0" collapsed="false">
      <c r="A16038" s="15" t="n">
        <v>39286</v>
      </c>
      <c r="B16038" s="12" t="n">
        <v>0.394444444444444</v>
      </c>
      <c r="C16038" s="13" t="n">
        <v>34.616033</v>
      </c>
      <c r="D16038" s="13" t="n">
        <v>-75.805783</v>
      </c>
      <c r="E16038" s="13" t="n">
        <v>28.735</v>
      </c>
      <c r="F16038" s="13" t="n">
        <v>35.843046</v>
      </c>
      <c r="G16038" s="13" t="n">
        <v>103.91</v>
      </c>
      <c r="H16038" s="3" t="n">
        <f aca="false">0.8476*G16038+16.36</f>
        <v>104.434116</v>
      </c>
    </row>
    <row r="16039" customFormat="false" ht="12.75" hidden="false" customHeight="false" outlineLevel="0" collapsed="false">
      <c r="A16039" s="15" t="n">
        <v>39286</v>
      </c>
      <c r="B16039" s="12" t="n">
        <v>0.395138888888889</v>
      </c>
      <c r="C16039" s="13" t="n">
        <v>34.617067</v>
      </c>
      <c r="D16039" s="13" t="n">
        <v>-75.8025</v>
      </c>
      <c r="E16039" s="13" t="n">
        <v>28.733</v>
      </c>
      <c r="F16039" s="13" t="n">
        <v>35.840026</v>
      </c>
      <c r="G16039" s="13" t="n">
        <v>103.65519</v>
      </c>
      <c r="H16039" s="3" t="n">
        <f aca="false">0.8476*G16039+16.36</f>
        <v>104.218139044</v>
      </c>
    </row>
    <row r="16040" customFormat="false" ht="12.75" hidden="false" customHeight="false" outlineLevel="0" collapsed="false">
      <c r="A16040" s="15" t="n">
        <v>39286</v>
      </c>
      <c r="B16040" s="12" t="n">
        <v>0.395833333333333</v>
      </c>
      <c r="C16040" s="13" t="n">
        <v>34.618117</v>
      </c>
      <c r="D16040" s="13" t="n">
        <v>-75.799233</v>
      </c>
      <c r="E16040" s="13" t="n">
        <v>28.73051</v>
      </c>
      <c r="F16040" s="13" t="n">
        <v>35.840469</v>
      </c>
      <c r="G16040" s="13" t="n">
        <v>103.36</v>
      </c>
      <c r="H16040" s="3" t="n">
        <f aca="false">0.8476*G16040+16.36</f>
        <v>103.967936</v>
      </c>
    </row>
    <row r="16041" customFormat="false" ht="12.75" hidden="false" customHeight="false" outlineLevel="0" collapsed="false">
      <c r="A16041" s="15" t="n">
        <v>39286</v>
      </c>
      <c r="B16041" s="12" t="n">
        <v>0.396527777777778</v>
      </c>
      <c r="C16041" s="13" t="n">
        <v>34.6192</v>
      </c>
      <c r="D16041" s="13" t="n">
        <v>-75.795933</v>
      </c>
      <c r="E16041" s="13" t="n">
        <v>28.725</v>
      </c>
      <c r="F16041" s="13" t="n">
        <v>35.840581</v>
      </c>
      <c r="G16041" s="13" t="n">
        <v>103.07527</v>
      </c>
      <c r="H16041" s="3" t="n">
        <f aca="false">0.8476*G16041+16.36</f>
        <v>103.726598852</v>
      </c>
    </row>
    <row r="16042" customFormat="false" ht="12.75" hidden="false" customHeight="false" outlineLevel="0" collapsed="false">
      <c r="A16042" s="15" t="n">
        <v>39286</v>
      </c>
      <c r="B16042" s="12" t="n">
        <v>0.397222222222222</v>
      </c>
      <c r="C16042" s="13" t="n">
        <v>34.620267</v>
      </c>
      <c r="D16042" s="13" t="n">
        <v>-75.7926</v>
      </c>
      <c r="E16042" s="13" t="n">
        <v>28.709</v>
      </c>
      <c r="F16042" s="13" t="n">
        <v>35.850349</v>
      </c>
      <c r="G16042" s="13" t="n">
        <v>102.82</v>
      </c>
      <c r="H16042" s="3" t="n">
        <f aca="false">0.8476*G16042+16.36</f>
        <v>103.510232</v>
      </c>
    </row>
    <row r="16043" customFormat="false" ht="12.75" hidden="false" customHeight="false" outlineLevel="0" collapsed="false">
      <c r="A16043" s="15" t="n">
        <v>39286</v>
      </c>
      <c r="B16043" s="12" t="n">
        <v>0.397916666666667</v>
      </c>
      <c r="C16043" s="13" t="n">
        <v>34.621267</v>
      </c>
      <c r="D16043" s="13" t="n">
        <v>-75.78955</v>
      </c>
      <c r="E16043" s="13" t="n">
        <v>28.708</v>
      </c>
      <c r="F16043" s="13" t="n">
        <v>35.852319</v>
      </c>
      <c r="G16043" s="13" t="n">
        <v>102.62</v>
      </c>
      <c r="H16043" s="3" t="n">
        <f aca="false">0.8476*G16043+16.36</f>
        <v>103.340712</v>
      </c>
    </row>
    <row r="16044" customFormat="false" ht="12.75" hidden="false" customHeight="false" outlineLevel="0" collapsed="false">
      <c r="A16044" s="15" t="n">
        <v>39286</v>
      </c>
      <c r="B16044" s="12" t="n">
        <v>0.398611111111111</v>
      </c>
      <c r="C16044" s="13" t="n">
        <v>34.62235</v>
      </c>
      <c r="D16044" s="13" t="n">
        <v>-75.786333</v>
      </c>
      <c r="E16044" s="13" t="n">
        <v>28.703</v>
      </c>
      <c r="F16044" s="13" t="n">
        <v>35.794269</v>
      </c>
      <c r="G16044" s="13" t="n">
        <v>102.48577</v>
      </c>
      <c r="H16044" s="3" t="n">
        <f aca="false">0.8476*G16044+16.36</f>
        <v>103.226938652</v>
      </c>
    </row>
    <row r="16045" customFormat="false" ht="12.75" hidden="false" customHeight="false" outlineLevel="0" collapsed="false">
      <c r="A16045" s="15" t="n">
        <v>39286</v>
      </c>
      <c r="B16045" s="12" t="n">
        <v>0.399305555555556</v>
      </c>
      <c r="C16045" s="13" t="n">
        <v>34.623417</v>
      </c>
      <c r="D16045" s="13" t="n">
        <v>-75.783117</v>
      </c>
      <c r="E16045" s="13" t="n">
        <v>28.701</v>
      </c>
      <c r="F16045" s="13" t="n">
        <v>35.757375</v>
      </c>
      <c r="G16045" s="13" t="n">
        <v>103.34594</v>
      </c>
      <c r="H16045" s="3" t="n">
        <f aca="false">0.8476*G16045+16.36</f>
        <v>103.956018744</v>
      </c>
    </row>
    <row r="16046" customFormat="false" ht="12.75" hidden="false" customHeight="false" outlineLevel="0" collapsed="false">
      <c r="A16046" s="15" t="n">
        <v>39286</v>
      </c>
      <c r="B16046" s="12" t="n">
        <v>0.4</v>
      </c>
      <c r="C16046" s="13" t="n">
        <v>34.624517</v>
      </c>
      <c r="D16046" s="13" t="n">
        <v>-75.779917</v>
      </c>
      <c r="E16046" s="13" t="n">
        <v>28.704</v>
      </c>
      <c r="F16046" s="13" t="n">
        <v>35.756169</v>
      </c>
      <c r="G16046" s="13" t="n">
        <v>103.84221</v>
      </c>
      <c r="H16046" s="3" t="n">
        <f aca="false">0.8476*G16046+16.36</f>
        <v>104.376657196</v>
      </c>
    </row>
    <row r="16047" customFormat="false" ht="12.75" hidden="false" customHeight="false" outlineLevel="0" collapsed="false">
      <c r="A16047" s="15" t="n">
        <v>39286</v>
      </c>
      <c r="B16047" s="12" t="n">
        <v>0.400694444444444</v>
      </c>
      <c r="C16047" s="13" t="n">
        <v>34.625617</v>
      </c>
      <c r="D16047" s="13" t="n">
        <v>-75.776667</v>
      </c>
      <c r="E16047" s="13" t="n">
        <v>28.709</v>
      </c>
      <c r="F16047" s="13" t="n">
        <v>35.744746</v>
      </c>
      <c r="G16047" s="13" t="n">
        <v>104.04627</v>
      </c>
      <c r="H16047" s="3" t="n">
        <f aca="false">0.8476*G16047+16.36</f>
        <v>104.549618452</v>
      </c>
    </row>
    <row r="16048" customFormat="false" ht="12.75" hidden="false" customHeight="false" outlineLevel="0" collapsed="false">
      <c r="A16048" s="15" t="n">
        <v>39286</v>
      </c>
      <c r="B16048" s="12" t="n">
        <v>0.401388888888889</v>
      </c>
      <c r="C16048" s="13" t="n">
        <v>34.626767</v>
      </c>
      <c r="D16048" s="13" t="n">
        <v>-75.77335</v>
      </c>
      <c r="E16048" s="13" t="n">
        <v>28.701</v>
      </c>
      <c r="F16048" s="13" t="n">
        <v>35.754138</v>
      </c>
      <c r="G16048" s="13" t="n">
        <v>103.89713</v>
      </c>
      <c r="H16048" s="3" t="n">
        <f aca="false">0.8476*G16048+16.36</f>
        <v>104.423207388</v>
      </c>
    </row>
    <row r="16049" customFormat="false" ht="12.75" hidden="false" customHeight="false" outlineLevel="0" collapsed="false">
      <c r="A16049" s="15" t="n">
        <v>39286</v>
      </c>
      <c r="B16049" s="12" t="n">
        <v>0.402083333333333</v>
      </c>
      <c r="C16049" s="13" t="n">
        <v>34.627867</v>
      </c>
      <c r="D16049" s="13" t="n">
        <v>-75.770083</v>
      </c>
      <c r="E16049" s="13" t="n">
        <v>28.723</v>
      </c>
      <c r="F16049" s="13" t="n">
        <v>35.742321</v>
      </c>
      <c r="G16049" s="13" t="n">
        <v>103.73679</v>
      </c>
      <c r="H16049" s="3" t="n">
        <f aca="false">0.8476*G16049+16.36</f>
        <v>104.287303204</v>
      </c>
    </row>
    <row r="16050" customFormat="false" ht="12.75" hidden="false" customHeight="false" outlineLevel="0" collapsed="false">
      <c r="A16050" s="15" t="n">
        <v>39286</v>
      </c>
      <c r="B16050" s="12" t="n">
        <v>0.402777777777778</v>
      </c>
      <c r="C16050" s="13" t="n">
        <v>34.628983</v>
      </c>
      <c r="D16050" s="13" t="n">
        <v>-75.76675</v>
      </c>
      <c r="E16050" s="13" t="n">
        <v>28.721</v>
      </c>
      <c r="F16050" s="13" t="n">
        <v>35.747969</v>
      </c>
      <c r="G16050" s="13" t="n">
        <v>103.53</v>
      </c>
      <c r="H16050" s="3" t="n">
        <f aca="false">0.8476*G16050+16.36</f>
        <v>104.112028</v>
      </c>
    </row>
    <row r="16051" customFormat="false" ht="12.75" hidden="false" customHeight="false" outlineLevel="0" collapsed="false">
      <c r="A16051" s="15" t="n">
        <v>39286</v>
      </c>
      <c r="B16051" s="12" t="n">
        <v>0.403472222222222</v>
      </c>
      <c r="C16051" s="13" t="n">
        <v>34.6301</v>
      </c>
      <c r="D16051" s="13" t="n">
        <v>-75.763483</v>
      </c>
      <c r="E16051" s="13" t="n">
        <v>28.725</v>
      </c>
      <c r="F16051" s="13" t="n">
        <v>35.751919</v>
      </c>
      <c r="G16051" s="13" t="n">
        <v>103.23</v>
      </c>
      <c r="H16051" s="3" t="n">
        <f aca="false">0.8476*G16051+16.36</f>
        <v>103.857748</v>
      </c>
    </row>
    <row r="16052" customFormat="false" ht="12.75" hidden="false" customHeight="false" outlineLevel="0" collapsed="false">
      <c r="A16052" s="15" t="n">
        <v>39286</v>
      </c>
      <c r="B16052" s="12" t="n">
        <v>0.404166666666667</v>
      </c>
      <c r="C16052" s="13" t="n">
        <v>34.631267</v>
      </c>
      <c r="D16052" s="13" t="n">
        <v>-75.7602</v>
      </c>
      <c r="E16052" s="13" t="n">
        <v>28.731</v>
      </c>
      <c r="F16052" s="13" t="n">
        <v>35.743421</v>
      </c>
      <c r="G16052" s="13" t="n">
        <v>103.0229</v>
      </c>
      <c r="H16052" s="3" t="n">
        <f aca="false">0.8476*G16052+16.36</f>
        <v>103.68221004</v>
      </c>
    </row>
    <row r="16053" customFormat="false" ht="12.75" hidden="false" customHeight="false" outlineLevel="0" collapsed="false">
      <c r="A16053" s="15" t="n">
        <v>39286</v>
      </c>
      <c r="B16053" s="12" t="n">
        <v>0.404861111111111</v>
      </c>
      <c r="C16053" s="13" t="n">
        <v>34.632367</v>
      </c>
      <c r="D16053" s="13" t="n">
        <v>-75.7569</v>
      </c>
      <c r="E16053" s="13" t="n">
        <v>28.738</v>
      </c>
      <c r="F16053" s="13" t="n">
        <v>35.748546</v>
      </c>
      <c r="G16053" s="13" t="n">
        <v>102.82546</v>
      </c>
      <c r="H16053" s="3" t="n">
        <f aca="false">0.8476*G16053+16.36</f>
        <v>103.514859896</v>
      </c>
    </row>
    <row r="16054" customFormat="false" ht="12.75" hidden="false" customHeight="false" outlineLevel="0" collapsed="false">
      <c r="A16054" s="15" t="n">
        <v>39286</v>
      </c>
      <c r="B16054" s="12" t="n">
        <v>0.405555555555556</v>
      </c>
      <c r="C16054" s="13" t="n">
        <v>34.633633</v>
      </c>
      <c r="D16054" s="13" t="n">
        <v>-75.753633</v>
      </c>
      <c r="E16054" s="13" t="n">
        <v>28.742744</v>
      </c>
      <c r="F16054" s="13" t="n">
        <v>35.747</v>
      </c>
      <c r="G16054" s="13" t="n">
        <v>102.55256</v>
      </c>
      <c r="H16054" s="3" t="n">
        <f aca="false">0.8476*G16054+16.36</f>
        <v>103.283549856</v>
      </c>
    </row>
    <row r="16055" customFormat="false" ht="12.75" hidden="false" customHeight="false" outlineLevel="0" collapsed="false">
      <c r="A16055" s="15" t="n">
        <v>39286</v>
      </c>
      <c r="B16055" s="12" t="n">
        <v>0.40625</v>
      </c>
      <c r="C16055" s="13" t="n">
        <v>34.6353</v>
      </c>
      <c r="D16055" s="13" t="n">
        <v>-75.750583</v>
      </c>
      <c r="E16055" s="13" t="n">
        <v>28.748</v>
      </c>
      <c r="F16055" s="13" t="n">
        <v>35.749323</v>
      </c>
      <c r="G16055" s="13" t="n">
        <v>102.5724</v>
      </c>
      <c r="H16055" s="3" t="n">
        <f aca="false">0.8476*G16055+16.36</f>
        <v>103.30036624</v>
      </c>
    </row>
    <row r="16056" customFormat="false" ht="12.75" hidden="false" customHeight="false" outlineLevel="0" collapsed="false">
      <c r="A16056" s="15" t="n">
        <v>39286</v>
      </c>
      <c r="B16056" s="12" t="n">
        <v>0.406944444444445</v>
      </c>
      <c r="C16056" s="13" t="n">
        <v>34.637433</v>
      </c>
      <c r="D16056" s="13" t="n">
        <v>-75.748</v>
      </c>
      <c r="E16056" s="13" t="n">
        <v>28.751554</v>
      </c>
      <c r="F16056" s="13" t="n">
        <v>35.748777</v>
      </c>
      <c r="G16056" s="13" t="n">
        <v>102.45223</v>
      </c>
      <c r="H16056" s="3" t="n">
        <f aca="false">0.8476*G16056+16.36</f>
        <v>103.198510148</v>
      </c>
    </row>
    <row r="16057" customFormat="false" ht="12.75" hidden="false" customHeight="false" outlineLevel="0" collapsed="false">
      <c r="A16057" s="15" t="n">
        <v>39286</v>
      </c>
      <c r="B16057" s="12" t="n">
        <v>0.407638888888889</v>
      </c>
      <c r="C16057" s="13" t="n">
        <v>34.639833</v>
      </c>
      <c r="D16057" s="13" t="n">
        <v>-75.745717</v>
      </c>
      <c r="E16057" s="13" t="n">
        <v>28.762</v>
      </c>
      <c r="F16057" s="13" t="n">
        <v>35.746588</v>
      </c>
      <c r="G16057" s="13" t="n">
        <v>102.33206</v>
      </c>
      <c r="H16057" s="3" t="n">
        <f aca="false">0.8476*G16057+16.36</f>
        <v>103.096654056</v>
      </c>
    </row>
    <row r="16058" customFormat="false" ht="12.75" hidden="false" customHeight="false" outlineLevel="0" collapsed="false">
      <c r="A16058" s="15" t="n">
        <v>39286</v>
      </c>
      <c r="B16058" s="12" t="n">
        <v>0.408333333333333</v>
      </c>
      <c r="C16058" s="13" t="n">
        <v>34.642167</v>
      </c>
      <c r="D16058" s="13" t="n">
        <v>-75.7435</v>
      </c>
      <c r="E16058" s="13" t="n">
        <v>28.762</v>
      </c>
      <c r="F16058" s="13" t="n">
        <v>35.751052</v>
      </c>
      <c r="G16058" s="13" t="n">
        <v>102.23811</v>
      </c>
      <c r="H16058" s="3" t="n">
        <f aca="false">0.8476*G16058+16.36</f>
        <v>103.017022036</v>
      </c>
    </row>
    <row r="16059" customFormat="false" ht="12.75" hidden="false" customHeight="false" outlineLevel="0" collapsed="false">
      <c r="A16059" s="15" t="n">
        <v>39286</v>
      </c>
      <c r="B16059" s="12" t="n">
        <v>0.409027777777778</v>
      </c>
      <c r="C16059" s="13" t="n">
        <v>34.644483</v>
      </c>
      <c r="D16059" s="13" t="n">
        <v>-75.741283</v>
      </c>
      <c r="E16059" s="13" t="n">
        <v>28.767</v>
      </c>
      <c r="F16059" s="13" t="n">
        <v>35.755</v>
      </c>
      <c r="G16059" s="13" t="n">
        <v>102.08173</v>
      </c>
      <c r="H16059" s="3" t="n">
        <f aca="false">0.8476*G16059+16.36</f>
        <v>102.884474348</v>
      </c>
    </row>
    <row r="16060" customFormat="false" ht="12.75" hidden="false" customHeight="false" outlineLevel="0" collapsed="false">
      <c r="A16060" s="15" t="n">
        <v>39286</v>
      </c>
      <c r="B16060" s="12" t="n">
        <v>0.409722222222222</v>
      </c>
      <c r="C16060" s="13" t="n">
        <v>34.646867</v>
      </c>
      <c r="D16060" s="13" t="n">
        <v>-75.739033</v>
      </c>
      <c r="E16060" s="13" t="n">
        <v>28.78</v>
      </c>
      <c r="F16060" s="13" t="n">
        <v>35.754312</v>
      </c>
      <c r="G16060" s="13" t="n">
        <v>101.98156</v>
      </c>
      <c r="H16060" s="3" t="n">
        <f aca="false">0.8476*G16060+16.36</f>
        <v>102.799570256</v>
      </c>
    </row>
    <row r="16061" customFormat="false" ht="12.75" hidden="false" customHeight="false" outlineLevel="0" collapsed="false">
      <c r="A16061" s="15" t="n">
        <v>39286</v>
      </c>
      <c r="B16061" s="12" t="n">
        <v>0.410416666666667</v>
      </c>
      <c r="C16061" s="13" t="n">
        <v>34.649217</v>
      </c>
      <c r="D16061" s="13" t="n">
        <v>-75.736767</v>
      </c>
      <c r="E16061" s="13" t="n">
        <v>28.791</v>
      </c>
      <c r="F16061" s="13" t="n">
        <v>35.74314</v>
      </c>
      <c r="G16061" s="13" t="n">
        <v>101.87721</v>
      </c>
      <c r="H16061" s="3" t="n">
        <f aca="false">0.8476*G16061+16.36</f>
        <v>102.711123196</v>
      </c>
    </row>
    <row r="16062" customFormat="false" ht="12.75" hidden="false" customHeight="false" outlineLevel="0" collapsed="false">
      <c r="A16062" s="15" t="n">
        <v>39286</v>
      </c>
      <c r="B16062" s="12" t="n">
        <v>0.411111111111111</v>
      </c>
      <c r="C16062" s="13" t="n">
        <v>34.6515</v>
      </c>
      <c r="D16062" s="13" t="n">
        <v>-75.7346</v>
      </c>
      <c r="E16062" s="13" t="n">
        <v>28.797</v>
      </c>
      <c r="F16062" s="13" t="n">
        <v>35.750509</v>
      </c>
      <c r="G16062" s="13" t="n">
        <v>101.80877</v>
      </c>
      <c r="H16062" s="3" t="n">
        <f aca="false">0.8476*G16062+16.36</f>
        <v>102.653113452</v>
      </c>
    </row>
    <row r="16063" customFormat="false" ht="12.75" hidden="false" customHeight="false" outlineLevel="0" collapsed="false">
      <c r="A16063" s="15" t="n">
        <v>39286</v>
      </c>
      <c r="B16063" s="12" t="n">
        <v>0.411805555555556</v>
      </c>
      <c r="C16063" s="13" t="n">
        <v>34.653733</v>
      </c>
      <c r="D16063" s="13" t="n">
        <v>-75.7324</v>
      </c>
      <c r="E16063" s="13" t="n">
        <v>28.806</v>
      </c>
      <c r="F16063" s="13" t="n">
        <v>35.753106</v>
      </c>
      <c r="G16063" s="13" t="n">
        <v>101.65</v>
      </c>
      <c r="H16063" s="3" t="n">
        <f aca="false">0.8476*G16063+16.36</f>
        <v>102.51854</v>
      </c>
    </row>
    <row r="16064" customFormat="false" ht="12.75" hidden="false" customHeight="false" outlineLevel="0" collapsed="false">
      <c r="A16064" s="15" t="n">
        <v>39286</v>
      </c>
      <c r="B16064" s="12" t="n">
        <v>0.4125</v>
      </c>
      <c r="C16064" s="13" t="n">
        <v>34.656033</v>
      </c>
      <c r="D16064" s="13" t="n">
        <v>-75.730167</v>
      </c>
      <c r="E16064" s="13" t="n">
        <v>28.813821</v>
      </c>
      <c r="F16064" s="13" t="n">
        <v>35.749358</v>
      </c>
      <c r="G16064" s="13" t="n">
        <v>101.6091</v>
      </c>
      <c r="H16064" s="3" t="n">
        <f aca="false">0.8476*G16064+16.36</f>
        <v>102.48387316</v>
      </c>
    </row>
    <row r="16065" customFormat="false" ht="12.75" hidden="false" customHeight="false" outlineLevel="0" collapsed="false">
      <c r="A16065" s="15" t="n">
        <v>39286</v>
      </c>
      <c r="B16065" s="12" t="n">
        <v>0.413194444444444</v>
      </c>
      <c r="C16065" s="13" t="n">
        <v>34.658317</v>
      </c>
      <c r="D16065" s="13" t="n">
        <v>-75.727983</v>
      </c>
      <c r="E16065" s="13" t="n">
        <v>28.813854</v>
      </c>
      <c r="F16065" s="13" t="n">
        <v>35.745218</v>
      </c>
      <c r="G16065" s="13" t="n">
        <v>101.47073</v>
      </c>
      <c r="H16065" s="3" t="n">
        <f aca="false">0.8476*G16065+16.36</f>
        <v>102.366590748</v>
      </c>
    </row>
    <row r="16066" customFormat="false" ht="12.75" hidden="false" customHeight="false" outlineLevel="0" collapsed="false">
      <c r="A16066" s="15" t="n">
        <v>39286</v>
      </c>
      <c r="B16066" s="12" t="n">
        <v>0.413888888888889</v>
      </c>
      <c r="C16066" s="13" t="n">
        <v>34.660533</v>
      </c>
      <c r="D16066" s="13" t="n">
        <v>-75.725883</v>
      </c>
      <c r="E16066" s="13" t="n">
        <v>28.829</v>
      </c>
      <c r="F16066" s="13" t="n">
        <v>35.743225</v>
      </c>
      <c r="G16066" s="13" t="n">
        <v>101.46112</v>
      </c>
      <c r="H16066" s="3" t="n">
        <f aca="false">0.8476*G16066+16.36</f>
        <v>102.358445312</v>
      </c>
    </row>
    <row r="16067" customFormat="false" ht="12.75" hidden="false" customHeight="false" outlineLevel="0" collapsed="false">
      <c r="A16067" s="15" t="n">
        <v>39286</v>
      </c>
      <c r="B16067" s="12" t="n">
        <v>0.414583333333333</v>
      </c>
      <c r="C16067" s="13" t="n">
        <v>34.66275</v>
      </c>
      <c r="D16067" s="13" t="n">
        <v>-75.723767</v>
      </c>
      <c r="E16067" s="13" t="n">
        <v>28.827921</v>
      </c>
      <c r="F16067" s="13" t="n">
        <v>35.756882</v>
      </c>
      <c r="G16067" s="13" t="n">
        <v>101.46961</v>
      </c>
      <c r="H16067" s="3" t="n">
        <f aca="false">0.8476*G16067+16.36</f>
        <v>102.365641436</v>
      </c>
    </row>
    <row r="16068" customFormat="false" ht="12.75" hidden="false" customHeight="false" outlineLevel="0" collapsed="false">
      <c r="A16068" s="15" t="n">
        <v>39286</v>
      </c>
      <c r="B16068" s="12" t="n">
        <v>0.415277777777778</v>
      </c>
      <c r="C16068" s="13" t="n">
        <v>34.664933</v>
      </c>
      <c r="D16068" s="13" t="n">
        <v>-75.72165</v>
      </c>
      <c r="E16068" s="13" t="n">
        <v>28.841</v>
      </c>
      <c r="F16068" s="13" t="n">
        <v>35.742046</v>
      </c>
      <c r="G16068" s="13" t="n">
        <v>101.37</v>
      </c>
      <c r="H16068" s="3" t="n">
        <f aca="false">0.8476*G16068+16.36</f>
        <v>102.281212</v>
      </c>
    </row>
    <row r="16069" customFormat="false" ht="12.75" hidden="false" customHeight="false" outlineLevel="0" collapsed="false">
      <c r="A16069" s="15" t="n">
        <v>39286</v>
      </c>
      <c r="B16069" s="12" t="n">
        <v>0.415972222222222</v>
      </c>
      <c r="C16069" s="13" t="n">
        <v>34.667167</v>
      </c>
      <c r="D16069" s="13" t="n">
        <v>-75.71945</v>
      </c>
      <c r="E16069" s="13" t="n">
        <v>28.843</v>
      </c>
      <c r="F16069" s="13" t="n">
        <v>35.744994</v>
      </c>
      <c r="G16069" s="13" t="n">
        <v>101.35</v>
      </c>
      <c r="H16069" s="3" t="n">
        <f aca="false">0.8476*G16069+16.36</f>
        <v>102.26426</v>
      </c>
    </row>
    <row r="16070" customFormat="false" ht="12.75" hidden="false" customHeight="false" outlineLevel="0" collapsed="false">
      <c r="A16070" s="15" t="n">
        <v>39286</v>
      </c>
      <c r="B16070" s="12" t="n">
        <v>0.416666666666667</v>
      </c>
      <c r="C16070" s="13" t="n">
        <v>34.669483</v>
      </c>
      <c r="D16070" s="13" t="n">
        <v>-75.717217</v>
      </c>
      <c r="E16070" s="13" t="n">
        <v>28.845</v>
      </c>
      <c r="F16070" s="13" t="n">
        <v>35.757</v>
      </c>
      <c r="G16070" s="13" t="n">
        <v>101.4</v>
      </c>
      <c r="H16070" s="3" t="n">
        <f aca="false">0.8476*G16070+16.36</f>
        <v>102.30664</v>
      </c>
    </row>
    <row r="16071" customFormat="false" ht="12.75" hidden="false" customHeight="false" outlineLevel="0" collapsed="false">
      <c r="A16071" s="15" t="n">
        <v>39286</v>
      </c>
      <c r="B16071" s="12" t="n">
        <v>0.417361111111111</v>
      </c>
      <c r="C16071" s="13" t="n">
        <v>34.671767</v>
      </c>
      <c r="D16071" s="13" t="n">
        <v>-75.714983</v>
      </c>
      <c r="E16071" s="13" t="n">
        <v>28.853</v>
      </c>
      <c r="F16071" s="13" t="n">
        <v>35.756</v>
      </c>
      <c r="G16071" s="13" t="n">
        <v>101.29</v>
      </c>
      <c r="H16071" s="3" t="n">
        <f aca="false">0.8476*G16071+16.36</f>
        <v>102.213404</v>
      </c>
    </row>
    <row r="16072" customFormat="false" ht="12.75" hidden="false" customHeight="false" outlineLevel="0" collapsed="false">
      <c r="A16072" s="15" t="n">
        <v>39286</v>
      </c>
      <c r="B16072" s="12" t="n">
        <v>0.418055555555556</v>
      </c>
      <c r="C16072" s="13" t="n">
        <v>34.6741</v>
      </c>
      <c r="D16072" s="13" t="n">
        <v>-75.712767</v>
      </c>
      <c r="E16072" s="13" t="n">
        <v>28.858</v>
      </c>
      <c r="F16072" s="13" t="n">
        <v>35.751</v>
      </c>
      <c r="G16072" s="13" t="n">
        <v>101.25</v>
      </c>
      <c r="H16072" s="3" t="n">
        <f aca="false">0.8476*G16072+16.36</f>
        <v>102.1795</v>
      </c>
    </row>
    <row r="16073" customFormat="false" ht="12.75" hidden="false" customHeight="false" outlineLevel="0" collapsed="false">
      <c r="A16073" s="15" t="n">
        <v>39286</v>
      </c>
      <c r="B16073" s="12" t="n">
        <v>0.41875</v>
      </c>
      <c r="C16073" s="13" t="n">
        <v>34.676367</v>
      </c>
      <c r="D16073" s="13" t="n">
        <v>-75.710483</v>
      </c>
      <c r="E16073" s="13" t="n">
        <v>28.868</v>
      </c>
      <c r="F16073" s="13" t="n">
        <v>35.752</v>
      </c>
      <c r="G16073" s="13" t="n">
        <v>101.22</v>
      </c>
      <c r="H16073" s="3" t="n">
        <f aca="false">0.8476*G16073+16.36</f>
        <v>102.154072</v>
      </c>
    </row>
    <row r="16074" customFormat="false" ht="12.75" hidden="false" customHeight="false" outlineLevel="0" collapsed="false">
      <c r="A16074" s="15" t="n">
        <v>39286</v>
      </c>
      <c r="B16074" s="12" t="n">
        <v>0.419444444444444</v>
      </c>
      <c r="C16074" s="13" t="n">
        <v>34.678583</v>
      </c>
      <c r="D16074" s="13" t="n">
        <v>-75.708217</v>
      </c>
      <c r="E16074" s="13" t="n">
        <v>28.868</v>
      </c>
      <c r="F16074" s="13" t="n">
        <v>35.751</v>
      </c>
      <c r="G16074" s="13" t="n">
        <v>101.25</v>
      </c>
      <c r="H16074" s="3" t="n">
        <f aca="false">0.8476*G16074+16.36</f>
        <v>102.1795</v>
      </c>
    </row>
    <row r="16075" customFormat="false" ht="12.75" hidden="false" customHeight="false" outlineLevel="0" collapsed="false">
      <c r="A16075" s="15" t="n">
        <v>39286</v>
      </c>
      <c r="B16075" s="12" t="n">
        <v>0.420138888888889</v>
      </c>
      <c r="C16075" s="13" t="n">
        <v>34.680817</v>
      </c>
      <c r="D16075" s="13" t="n">
        <v>-75.70605</v>
      </c>
      <c r="E16075" s="13" t="n">
        <v>28.868</v>
      </c>
      <c r="F16075" s="13" t="n">
        <v>35.757</v>
      </c>
      <c r="G16075" s="13" t="n">
        <v>101.3</v>
      </c>
      <c r="H16075" s="3" t="n">
        <f aca="false">0.8476*G16075+16.36</f>
        <v>102.22188</v>
      </c>
    </row>
    <row r="16076" customFormat="false" ht="12.75" hidden="false" customHeight="false" outlineLevel="0" collapsed="false">
      <c r="A16076" s="15" t="n">
        <v>39286</v>
      </c>
      <c r="B16076" s="12" t="n">
        <v>0.420833333333333</v>
      </c>
      <c r="C16076" s="13" t="n">
        <v>34.6831</v>
      </c>
      <c r="D16076" s="13" t="n">
        <v>-75.703817</v>
      </c>
      <c r="E16076" s="13" t="n">
        <v>28.88</v>
      </c>
      <c r="F16076" s="13" t="n">
        <v>35.756</v>
      </c>
      <c r="G16076" s="13" t="n">
        <v>101.25</v>
      </c>
      <c r="H16076" s="3" t="n">
        <f aca="false">0.8476*G16076+16.36</f>
        <v>102.1795</v>
      </c>
    </row>
    <row r="16077" customFormat="false" ht="12.75" hidden="false" customHeight="false" outlineLevel="0" collapsed="false">
      <c r="A16077" s="15" t="n">
        <v>39286</v>
      </c>
      <c r="B16077" s="12" t="n">
        <v>0.421527777777778</v>
      </c>
      <c r="C16077" s="13" t="n">
        <v>34.68535</v>
      </c>
      <c r="D16077" s="13" t="n">
        <v>-75.7016</v>
      </c>
      <c r="E16077" s="13" t="n">
        <v>28.885</v>
      </c>
      <c r="F16077" s="13" t="n">
        <v>35.749</v>
      </c>
      <c r="G16077" s="13" t="n">
        <v>101.25</v>
      </c>
      <c r="H16077" s="3" t="n">
        <f aca="false">0.8476*G16077+16.36</f>
        <v>102.1795</v>
      </c>
    </row>
    <row r="16078" customFormat="false" ht="12.75" hidden="false" customHeight="false" outlineLevel="0" collapsed="false">
      <c r="A16078" s="15" t="n">
        <v>39286</v>
      </c>
      <c r="B16078" s="12" t="n">
        <v>0.422222222222222</v>
      </c>
      <c r="C16078" s="13" t="n">
        <v>34.687567</v>
      </c>
      <c r="D16078" s="13" t="n">
        <v>-75.699383</v>
      </c>
      <c r="E16078" s="13" t="n">
        <v>28.889</v>
      </c>
      <c r="F16078" s="13" t="n">
        <v>35.747</v>
      </c>
      <c r="G16078" s="13" t="n">
        <v>101.17</v>
      </c>
      <c r="H16078" s="3" t="n">
        <f aca="false">0.8476*G16078+16.36</f>
        <v>102.111692</v>
      </c>
    </row>
    <row r="16079" customFormat="false" ht="12.75" hidden="false" customHeight="false" outlineLevel="0" collapsed="false">
      <c r="A16079" s="15" t="n">
        <v>39286</v>
      </c>
      <c r="B16079" s="12" t="n">
        <v>0.422916666666667</v>
      </c>
      <c r="C16079" s="13" t="n">
        <v>34.689867</v>
      </c>
      <c r="D16079" s="13" t="n">
        <v>-75.697117</v>
      </c>
      <c r="E16079" s="13" t="n">
        <v>28.894</v>
      </c>
      <c r="F16079" s="13" t="n">
        <v>35.756</v>
      </c>
      <c r="G16079" s="13" t="n">
        <v>101.23</v>
      </c>
      <c r="H16079" s="3" t="n">
        <f aca="false">0.8476*G16079+16.36</f>
        <v>102.162548</v>
      </c>
    </row>
    <row r="16080" customFormat="false" ht="12.75" hidden="false" customHeight="false" outlineLevel="0" collapsed="false">
      <c r="A16080" s="15" t="n">
        <v>39286</v>
      </c>
      <c r="B16080" s="12" t="n">
        <v>0.423611111111111</v>
      </c>
      <c r="C16080" s="13" t="n">
        <v>34.692117</v>
      </c>
      <c r="D16080" s="13" t="n">
        <v>-75.695</v>
      </c>
      <c r="E16080" s="13" t="n">
        <v>28.889</v>
      </c>
      <c r="F16080" s="13" t="n">
        <v>35.753</v>
      </c>
      <c r="G16080" s="13" t="n">
        <v>101.27</v>
      </c>
      <c r="H16080" s="3" t="n">
        <f aca="false">0.8476*G16080+16.36</f>
        <v>102.196452</v>
      </c>
    </row>
    <row r="16081" customFormat="false" ht="12.75" hidden="false" customHeight="false" outlineLevel="0" collapsed="false">
      <c r="A16081" s="15" t="n">
        <v>39286</v>
      </c>
      <c r="B16081" s="12" t="n">
        <v>0.424305555555556</v>
      </c>
      <c r="C16081" s="13" t="n">
        <v>34.694367</v>
      </c>
      <c r="D16081" s="13" t="n">
        <v>-75.693167</v>
      </c>
      <c r="E16081" s="13" t="n">
        <v>28.894</v>
      </c>
      <c r="F16081" s="13" t="n">
        <v>35.75</v>
      </c>
      <c r="G16081" s="13" t="n">
        <v>101.27</v>
      </c>
      <c r="H16081" s="3" t="n">
        <f aca="false">0.8476*G16081+16.36</f>
        <v>102.196452</v>
      </c>
    </row>
    <row r="16082" customFormat="false" ht="12.75" hidden="false" customHeight="false" outlineLevel="0" collapsed="false">
      <c r="A16082" s="15" t="n">
        <v>39286</v>
      </c>
      <c r="B16082" s="12" t="n">
        <v>0.425</v>
      </c>
      <c r="C16082" s="13" t="n">
        <v>34.6967</v>
      </c>
      <c r="D16082" s="13" t="n">
        <v>-75.691183</v>
      </c>
      <c r="E16082" s="13" t="n">
        <v>28.899</v>
      </c>
      <c r="F16082" s="13" t="n">
        <v>35.847</v>
      </c>
      <c r="G16082" s="13" t="n">
        <v>101.58</v>
      </c>
      <c r="H16082" s="3" t="n">
        <f aca="false">0.8476*G16082+16.36</f>
        <v>102.459208</v>
      </c>
    </row>
    <row r="16083" customFormat="false" ht="12.75" hidden="false" customHeight="false" outlineLevel="0" collapsed="false">
      <c r="A16083" s="15" t="n">
        <v>39286</v>
      </c>
      <c r="B16083" s="12" t="n">
        <v>0.425694444444444</v>
      </c>
      <c r="C16083" s="13" t="n">
        <v>34.699083</v>
      </c>
      <c r="D16083" s="13" t="n">
        <v>-75.68915</v>
      </c>
      <c r="E16083" s="13" t="n">
        <v>28.904</v>
      </c>
      <c r="F16083" s="13" t="n">
        <v>35.838</v>
      </c>
      <c r="G16083" s="13" t="n">
        <v>102.42</v>
      </c>
      <c r="H16083" s="3" t="n">
        <f aca="false">0.8476*G16083+16.36</f>
        <v>103.171192</v>
      </c>
    </row>
    <row r="16084" customFormat="false" ht="12.75" hidden="false" customHeight="false" outlineLevel="0" collapsed="false">
      <c r="A16084" s="15" t="n">
        <v>39286</v>
      </c>
      <c r="B16084" s="12" t="n">
        <v>0.426388888888889</v>
      </c>
      <c r="C16084" s="13" t="n">
        <v>34.701367</v>
      </c>
      <c r="D16084" s="13" t="n">
        <v>-75.687267</v>
      </c>
      <c r="E16084" s="13" t="n">
        <v>28.904</v>
      </c>
      <c r="F16084" s="13" t="n">
        <v>35.838</v>
      </c>
      <c r="G16084" s="13" t="n">
        <v>102.92</v>
      </c>
      <c r="H16084" s="3" t="n">
        <f aca="false">0.8476*G16084+16.36</f>
        <v>103.594992</v>
      </c>
    </row>
    <row r="16085" customFormat="false" ht="12.75" hidden="false" customHeight="false" outlineLevel="0" collapsed="false">
      <c r="A16085" s="15" t="n">
        <v>39286</v>
      </c>
      <c r="B16085" s="12" t="n">
        <v>0.427083333333333</v>
      </c>
      <c r="C16085" s="13" t="n">
        <v>34.703683</v>
      </c>
      <c r="D16085" s="13" t="n">
        <v>-75.6853</v>
      </c>
      <c r="E16085" s="13" t="n">
        <v>28.907</v>
      </c>
      <c r="F16085" s="13" t="n">
        <v>35.837</v>
      </c>
      <c r="G16085" s="13" t="n">
        <v>102.96</v>
      </c>
      <c r="H16085" s="3" t="n">
        <f aca="false">0.8476*G16085+16.36</f>
        <v>103.628896</v>
      </c>
    </row>
    <row r="16086" customFormat="false" ht="12.75" hidden="false" customHeight="false" outlineLevel="0" collapsed="false">
      <c r="A16086" s="15" t="n">
        <v>39286</v>
      </c>
      <c r="B16086" s="12" t="n">
        <v>0.427777777777778</v>
      </c>
      <c r="C16086" s="13" t="n">
        <v>34.70605</v>
      </c>
      <c r="D16086" s="13" t="n">
        <v>-75.683283</v>
      </c>
      <c r="E16086" s="13" t="n">
        <v>28.904</v>
      </c>
      <c r="F16086" s="13" t="n">
        <v>35.856</v>
      </c>
      <c r="G16086" s="13" t="n">
        <v>102.88</v>
      </c>
      <c r="H16086" s="3" t="n">
        <f aca="false">0.8476*G16086+16.36</f>
        <v>103.561088</v>
      </c>
    </row>
    <row r="16087" customFormat="false" ht="12.75" hidden="false" customHeight="false" outlineLevel="0" collapsed="false">
      <c r="A16087" s="15" t="n">
        <v>39286</v>
      </c>
      <c r="B16087" s="12" t="n">
        <v>0.428472222222222</v>
      </c>
      <c r="C16087" s="13" t="n">
        <v>34.708333</v>
      </c>
      <c r="D16087" s="13" t="n">
        <v>-75.6814</v>
      </c>
      <c r="E16087" s="13" t="n">
        <v>28.905</v>
      </c>
      <c r="F16087" s="13" t="n">
        <v>35.857</v>
      </c>
      <c r="G16087" s="13" t="n">
        <v>102.79</v>
      </c>
      <c r="H16087" s="3" t="n">
        <f aca="false">0.8476*G16087+16.36</f>
        <v>103.484804</v>
      </c>
    </row>
    <row r="16088" customFormat="false" ht="12.75" hidden="false" customHeight="false" outlineLevel="0" collapsed="false">
      <c r="A16088" s="15" t="n">
        <v>39286</v>
      </c>
      <c r="B16088" s="12" t="n">
        <v>0.429166666666667</v>
      </c>
      <c r="C16088" s="13" t="n">
        <v>34.710517</v>
      </c>
      <c r="D16088" s="13" t="n">
        <v>-75.679533</v>
      </c>
      <c r="E16088" s="13" t="n">
        <v>28.909</v>
      </c>
      <c r="F16088" s="13" t="n">
        <v>35.854</v>
      </c>
      <c r="G16088" s="13" t="n">
        <v>102.65</v>
      </c>
      <c r="H16088" s="3" t="n">
        <f aca="false">0.8476*G16088+16.36</f>
        <v>103.36614</v>
      </c>
    </row>
    <row r="16089" customFormat="false" ht="12.75" hidden="false" customHeight="false" outlineLevel="0" collapsed="false">
      <c r="A16089" s="15" t="n">
        <v>39286</v>
      </c>
      <c r="B16089" s="12" t="n">
        <v>0.429861111111111</v>
      </c>
      <c r="C16089" s="13" t="n">
        <v>34.712783</v>
      </c>
      <c r="D16089" s="13" t="n">
        <v>-75.677567</v>
      </c>
      <c r="E16089" s="13" t="n">
        <v>28.909</v>
      </c>
      <c r="F16089" s="13" t="n">
        <v>35.811</v>
      </c>
      <c r="G16089" s="13" t="n">
        <v>102.88</v>
      </c>
      <c r="H16089" s="3" t="n">
        <f aca="false">0.8476*G16089+16.36</f>
        <v>103.561088</v>
      </c>
    </row>
    <row r="16090" customFormat="false" ht="12.75" hidden="false" customHeight="false" outlineLevel="0" collapsed="false">
      <c r="A16090" s="15" t="n">
        <v>39286</v>
      </c>
      <c r="B16090" s="12" t="n">
        <v>0.430555555555556</v>
      </c>
      <c r="C16090" s="13" t="n">
        <v>34.715133</v>
      </c>
      <c r="D16090" s="13" t="n">
        <v>-75.67555</v>
      </c>
      <c r="E16090" s="13" t="n">
        <v>28.911</v>
      </c>
      <c r="F16090" s="13" t="n">
        <v>35.813</v>
      </c>
      <c r="G16090" s="13" t="n">
        <v>103.62</v>
      </c>
      <c r="H16090" s="3" t="n">
        <f aca="false">0.8476*G16090+16.36</f>
        <v>104.188312</v>
      </c>
    </row>
    <row r="16091" customFormat="false" ht="12.75" hidden="false" customHeight="false" outlineLevel="0" collapsed="false">
      <c r="A16091" s="15" t="n">
        <v>39286</v>
      </c>
      <c r="B16091" s="12" t="n">
        <v>0.43125</v>
      </c>
      <c r="C16091" s="13" t="n">
        <v>34.7175</v>
      </c>
      <c r="D16091" s="13" t="n">
        <v>-75.6735</v>
      </c>
      <c r="E16091" s="13" t="n">
        <v>28.917</v>
      </c>
      <c r="F16091" s="13" t="n">
        <v>35.809</v>
      </c>
      <c r="G16091" s="13" t="n">
        <v>103.92</v>
      </c>
      <c r="H16091" s="3" t="n">
        <f aca="false">0.8476*G16091+16.36</f>
        <v>104.442592</v>
      </c>
    </row>
    <row r="16092" customFormat="false" ht="12.75" hidden="false" customHeight="false" outlineLevel="0" collapsed="false">
      <c r="A16092" s="15" t="n">
        <v>39286</v>
      </c>
      <c r="B16092" s="12" t="n">
        <v>0.431944444444444</v>
      </c>
      <c r="C16092" s="13" t="n">
        <v>34.7199</v>
      </c>
      <c r="D16092" s="13" t="n">
        <v>-75.67145</v>
      </c>
      <c r="E16092" s="13" t="n">
        <v>28.922</v>
      </c>
      <c r="F16092" s="13" t="n">
        <v>35.804</v>
      </c>
      <c r="G16092" s="13" t="n">
        <v>103.73</v>
      </c>
      <c r="H16092" s="3" t="n">
        <f aca="false">0.8476*G16092+16.36</f>
        <v>104.281548</v>
      </c>
    </row>
    <row r="16093" customFormat="false" ht="12.75" hidden="false" customHeight="false" outlineLevel="0" collapsed="false">
      <c r="A16093" s="15" t="n">
        <v>39286</v>
      </c>
      <c r="B16093" s="12" t="n">
        <v>0.432638888888889</v>
      </c>
      <c r="C16093" s="13" t="n">
        <v>34.7223</v>
      </c>
      <c r="D16093" s="13" t="n">
        <v>-75.669383</v>
      </c>
      <c r="E16093" s="13" t="n">
        <v>28.914</v>
      </c>
      <c r="F16093" s="13" t="n">
        <v>35.817</v>
      </c>
      <c r="G16093" s="13" t="n">
        <v>103.35</v>
      </c>
      <c r="H16093" s="3" t="n">
        <f aca="false">0.8476*G16093+16.36</f>
        <v>103.95946</v>
      </c>
    </row>
    <row r="16094" customFormat="false" ht="12.75" hidden="false" customHeight="false" outlineLevel="0" collapsed="false">
      <c r="A16094" s="15" t="n">
        <v>39286</v>
      </c>
      <c r="B16094" s="12" t="n">
        <v>0.433333333333333</v>
      </c>
      <c r="C16094" s="13" t="n">
        <v>34.724667</v>
      </c>
      <c r="D16094" s="13" t="n">
        <v>-75.66735</v>
      </c>
      <c r="E16094" s="13" t="n">
        <v>28.921</v>
      </c>
      <c r="F16094" s="13" t="n">
        <v>35.81</v>
      </c>
      <c r="G16094" s="13" t="n">
        <v>103.1</v>
      </c>
      <c r="H16094" s="3" t="n">
        <f aca="false">0.8476*G16094+16.36</f>
        <v>103.74756</v>
      </c>
    </row>
    <row r="16095" customFormat="false" ht="12.75" hidden="false" customHeight="false" outlineLevel="0" collapsed="false">
      <c r="A16095" s="15" t="n">
        <v>39286</v>
      </c>
      <c r="B16095" s="12" t="n">
        <v>0.434027777777778</v>
      </c>
      <c r="C16095" s="13" t="n">
        <v>34.727017</v>
      </c>
      <c r="D16095" s="13" t="n">
        <v>-75.6653</v>
      </c>
      <c r="E16095" s="13" t="n">
        <v>28.916</v>
      </c>
      <c r="F16095" s="13" t="n">
        <v>35.816</v>
      </c>
      <c r="G16095" s="13" t="n">
        <v>102.92</v>
      </c>
      <c r="H16095" s="3" t="n">
        <f aca="false">0.8476*G16095+16.36</f>
        <v>103.594992</v>
      </c>
    </row>
    <row r="16096" customFormat="false" ht="12.75" hidden="false" customHeight="false" outlineLevel="0" collapsed="false">
      <c r="A16096" s="15" t="n">
        <v>39286</v>
      </c>
      <c r="B16096" s="12" t="n">
        <v>0.434722222222222</v>
      </c>
      <c r="C16096" s="13" t="n">
        <v>34.729383</v>
      </c>
      <c r="D16096" s="13" t="n">
        <v>-75.663217</v>
      </c>
      <c r="E16096" s="13" t="n">
        <v>28.921</v>
      </c>
      <c r="F16096" s="13" t="n">
        <v>35.812</v>
      </c>
      <c r="G16096" s="13" t="n">
        <v>102.8</v>
      </c>
      <c r="H16096" s="3" t="n">
        <f aca="false">0.8476*G16096+16.36</f>
        <v>103.49328</v>
      </c>
    </row>
    <row r="16097" customFormat="false" ht="12.75" hidden="false" customHeight="false" outlineLevel="0" collapsed="false">
      <c r="A16097" s="15" t="n">
        <v>39286</v>
      </c>
      <c r="B16097" s="12" t="n">
        <v>0.435416666666667</v>
      </c>
      <c r="C16097" s="13" t="n">
        <v>34.731567</v>
      </c>
      <c r="D16097" s="13" t="n">
        <v>-75.661267</v>
      </c>
      <c r="E16097" s="13" t="n">
        <v>28.922</v>
      </c>
      <c r="F16097" s="13" t="n">
        <v>35.822</v>
      </c>
      <c r="G16097" s="13" t="n">
        <v>102.66</v>
      </c>
      <c r="H16097" s="3" t="n">
        <f aca="false">0.8476*G16097+16.36</f>
        <v>103.374616</v>
      </c>
    </row>
    <row r="16098" customFormat="false" ht="12.75" hidden="false" customHeight="false" outlineLevel="0" collapsed="false">
      <c r="A16098" s="15" t="n">
        <v>39286</v>
      </c>
      <c r="B16098" s="12" t="n">
        <v>0.436111111111111</v>
      </c>
      <c r="C16098" s="13" t="n">
        <v>34.73395</v>
      </c>
      <c r="D16098" s="13" t="n">
        <v>-75.65915</v>
      </c>
      <c r="E16098" s="13" t="n">
        <v>28.924</v>
      </c>
      <c r="F16098" s="13" t="n">
        <v>35.822</v>
      </c>
      <c r="G16098" s="13" t="n">
        <v>102.58</v>
      </c>
      <c r="H16098" s="3" t="n">
        <f aca="false">0.8476*G16098+16.36</f>
        <v>103.306808</v>
      </c>
    </row>
    <row r="16099" customFormat="false" ht="12.75" hidden="false" customHeight="false" outlineLevel="0" collapsed="false">
      <c r="A16099" s="15" t="n">
        <v>39286</v>
      </c>
      <c r="B16099" s="12" t="n">
        <v>0.436805555555556</v>
      </c>
      <c r="C16099" s="13" t="n">
        <v>34.736317</v>
      </c>
      <c r="D16099" s="13" t="n">
        <v>-75.657067</v>
      </c>
      <c r="E16099" s="13" t="n">
        <v>28.924</v>
      </c>
      <c r="F16099" s="13" t="n">
        <v>35.829</v>
      </c>
      <c r="G16099" s="13" t="n">
        <v>102.39</v>
      </c>
      <c r="H16099" s="3" t="n">
        <f aca="false">0.8476*G16099+16.36</f>
        <v>103.145764</v>
      </c>
    </row>
    <row r="16100" customFormat="false" ht="12.75" hidden="false" customHeight="false" outlineLevel="0" collapsed="false">
      <c r="A16100" s="15" t="n">
        <v>39286</v>
      </c>
      <c r="B16100" s="12" t="n">
        <v>0.4375</v>
      </c>
      <c r="C16100" s="13" t="n">
        <v>34.73865</v>
      </c>
      <c r="D16100" s="13" t="n">
        <v>-75.655017</v>
      </c>
      <c r="E16100" s="13" t="n">
        <v>28.921</v>
      </c>
      <c r="F16100" s="13" t="n">
        <v>35.839</v>
      </c>
      <c r="G16100" s="13" t="n">
        <v>102.3</v>
      </c>
      <c r="H16100" s="3" t="n">
        <f aca="false">0.8476*G16100+16.36</f>
        <v>103.06948</v>
      </c>
    </row>
    <row r="16101" customFormat="false" ht="12.75" hidden="false" customHeight="false" outlineLevel="0" collapsed="false">
      <c r="A16101" s="15" t="n">
        <v>39286</v>
      </c>
      <c r="B16101" s="12" t="n">
        <v>0.438194444444445</v>
      </c>
      <c r="C16101" s="13" t="n">
        <v>34.741</v>
      </c>
      <c r="D16101" s="13" t="n">
        <v>-75.652967</v>
      </c>
      <c r="E16101" s="13" t="n">
        <v>28.921</v>
      </c>
      <c r="F16101" s="13" t="n">
        <v>35.835</v>
      </c>
      <c r="G16101" s="13" t="n">
        <v>102.11</v>
      </c>
      <c r="H16101" s="3" t="n">
        <f aca="false">0.8476*G16101+16.36</f>
        <v>102.908436</v>
      </c>
    </row>
    <row r="16102" customFormat="false" ht="12.75" hidden="false" customHeight="false" outlineLevel="0" collapsed="false">
      <c r="A16102" s="15" t="n">
        <v>39286</v>
      </c>
      <c r="B16102" s="12" t="n">
        <v>0.438888888888889</v>
      </c>
      <c r="C16102" s="13" t="n">
        <v>34.7433</v>
      </c>
      <c r="D16102" s="13" t="n">
        <v>-75.650933</v>
      </c>
      <c r="E16102" s="13" t="n">
        <v>28.917</v>
      </c>
      <c r="F16102" s="13" t="n">
        <v>35.851</v>
      </c>
      <c r="G16102" s="13" t="n">
        <v>102.06</v>
      </c>
      <c r="H16102" s="3" t="n">
        <f aca="false">0.8476*G16102+16.36</f>
        <v>102.866056</v>
      </c>
    </row>
    <row r="16103" customFormat="false" ht="12.75" hidden="false" customHeight="false" outlineLevel="0" collapsed="false">
      <c r="A16103" s="15" t="n">
        <v>39286</v>
      </c>
      <c r="B16103" s="12" t="n">
        <v>0.439583333333333</v>
      </c>
      <c r="C16103" s="13" t="n">
        <v>34.7456</v>
      </c>
      <c r="D16103" s="13" t="n">
        <v>-75.64885</v>
      </c>
      <c r="E16103" s="13" t="n">
        <v>28.926</v>
      </c>
      <c r="F16103" s="13" t="n">
        <v>35.841</v>
      </c>
      <c r="G16103" s="13" t="n">
        <v>102.02</v>
      </c>
      <c r="H16103" s="3" t="n">
        <f aca="false">0.8476*G16103+16.36</f>
        <v>102.832152</v>
      </c>
    </row>
    <row r="16104" customFormat="false" ht="12.75" hidden="false" customHeight="false" outlineLevel="0" collapsed="false">
      <c r="A16104" s="15" t="n">
        <v>39286</v>
      </c>
      <c r="B16104" s="12" t="n">
        <v>0.440277777777778</v>
      </c>
      <c r="C16104" s="13" t="n">
        <v>34.747867</v>
      </c>
      <c r="D16104" s="13" t="n">
        <v>-75.646783</v>
      </c>
      <c r="E16104" s="13" t="n">
        <v>28.927</v>
      </c>
      <c r="F16104" s="13" t="n">
        <v>35.843</v>
      </c>
      <c r="G16104" s="13" t="n">
        <v>102</v>
      </c>
      <c r="H16104" s="3" t="n">
        <f aca="false">0.8476*G16104+16.36</f>
        <v>102.8152</v>
      </c>
    </row>
    <row r="16105" customFormat="false" ht="12.75" hidden="false" customHeight="false" outlineLevel="0" collapsed="false">
      <c r="A16105" s="15" t="n">
        <v>39286</v>
      </c>
      <c r="B16105" s="12" t="n">
        <v>0.440972222222222</v>
      </c>
      <c r="C16105" s="13" t="n">
        <v>34.7502</v>
      </c>
      <c r="D16105" s="13" t="n">
        <v>-75.64465</v>
      </c>
      <c r="E16105" s="13" t="n">
        <v>28.929</v>
      </c>
      <c r="F16105" s="13" t="n">
        <v>35.846</v>
      </c>
      <c r="G16105" s="13" t="n">
        <v>101.97</v>
      </c>
      <c r="H16105" s="3" t="n">
        <f aca="false">0.8476*G16105+16.36</f>
        <v>102.789772</v>
      </c>
    </row>
    <row r="16106" customFormat="false" ht="12.75" hidden="false" customHeight="false" outlineLevel="0" collapsed="false">
      <c r="A16106" s="15" t="n">
        <v>39286</v>
      </c>
      <c r="B16106" s="12" t="n">
        <v>0.441666666666667</v>
      </c>
      <c r="C16106" s="13" t="n">
        <v>34.752583</v>
      </c>
      <c r="D16106" s="13" t="n">
        <v>-75.6425</v>
      </c>
      <c r="E16106" s="13" t="n">
        <v>28.926</v>
      </c>
      <c r="F16106" s="13" t="n">
        <v>35.849</v>
      </c>
      <c r="G16106" s="13" t="n">
        <v>101.88</v>
      </c>
      <c r="H16106" s="3" t="n">
        <f aca="false">0.8476*G16106+16.36</f>
        <v>102.713488</v>
      </c>
    </row>
    <row r="16107" customFormat="false" ht="12.75" hidden="false" customHeight="false" outlineLevel="0" collapsed="false">
      <c r="A16107" s="15" t="n">
        <v>39286</v>
      </c>
      <c r="B16107" s="12" t="n">
        <v>0.442361111111111</v>
      </c>
      <c r="C16107" s="13" t="n">
        <v>34.754983</v>
      </c>
      <c r="D16107" s="13" t="n">
        <v>-75.640317</v>
      </c>
      <c r="E16107" s="13" t="n">
        <v>28.931</v>
      </c>
      <c r="F16107" s="13" t="n">
        <v>35.841</v>
      </c>
      <c r="G16107" s="13" t="n">
        <v>101.87</v>
      </c>
      <c r="H16107" s="3" t="n">
        <f aca="false">0.8476*G16107+16.36</f>
        <v>102.705012</v>
      </c>
    </row>
    <row r="16108" customFormat="false" ht="12.75" hidden="false" customHeight="false" outlineLevel="0" collapsed="false">
      <c r="A16108" s="15" t="n">
        <v>39286</v>
      </c>
      <c r="B16108" s="12" t="n">
        <v>0.443055555555556</v>
      </c>
      <c r="C16108" s="13" t="n">
        <v>34.757367</v>
      </c>
      <c r="D16108" s="13" t="n">
        <v>-75.638117</v>
      </c>
      <c r="E16108" s="13" t="n">
        <v>28.924</v>
      </c>
      <c r="F16108" s="13" t="n">
        <v>35.843</v>
      </c>
      <c r="G16108" s="13" t="n">
        <v>101.94</v>
      </c>
      <c r="H16108" s="3" t="n">
        <f aca="false">0.8476*G16108+16.36</f>
        <v>102.764344</v>
      </c>
    </row>
    <row r="16109" customFormat="false" ht="12.75" hidden="false" customHeight="false" outlineLevel="0" collapsed="false">
      <c r="A16109" s="15" t="n">
        <v>39286</v>
      </c>
      <c r="B16109" s="12" t="n">
        <v>0.44375</v>
      </c>
      <c r="C16109" s="13" t="n">
        <v>34.7594</v>
      </c>
      <c r="D16109" s="13" t="n">
        <v>-75.635517</v>
      </c>
      <c r="E16109" s="13" t="n">
        <v>28.927</v>
      </c>
      <c r="F16109" s="13" t="n">
        <v>35.836</v>
      </c>
      <c r="G16109" s="13" t="n">
        <v>101.94</v>
      </c>
      <c r="H16109" s="3" t="n">
        <f aca="false">0.8476*G16109+16.36</f>
        <v>102.764344</v>
      </c>
    </row>
    <row r="16110" customFormat="false" ht="12.75" hidden="false" customHeight="false" outlineLevel="0" collapsed="false">
      <c r="A16110" s="15" t="n">
        <v>39286</v>
      </c>
      <c r="B16110" s="12" t="n">
        <v>0.444444444444444</v>
      </c>
      <c r="C16110" s="13" t="n">
        <v>34.761233</v>
      </c>
      <c r="D16110" s="13" t="n">
        <v>-75.6328</v>
      </c>
      <c r="E16110" s="13" t="n">
        <v>28.919</v>
      </c>
      <c r="F16110" s="13" t="n">
        <v>35.838</v>
      </c>
      <c r="G16110" s="13" t="n">
        <v>101.89</v>
      </c>
      <c r="H16110" s="3" t="n">
        <f aca="false">0.8476*G16110+16.36</f>
        <v>102.721964</v>
      </c>
    </row>
    <row r="16111" customFormat="false" ht="12.75" hidden="false" customHeight="false" outlineLevel="0" collapsed="false">
      <c r="A16111" s="15" t="n">
        <v>39286</v>
      </c>
      <c r="B16111" s="12" t="n">
        <v>0.445138888888889</v>
      </c>
      <c r="C16111" s="13" t="n">
        <v>34.763117</v>
      </c>
      <c r="D16111" s="13" t="n">
        <v>-75.63015</v>
      </c>
      <c r="E16111" s="13" t="n">
        <v>28.922</v>
      </c>
      <c r="F16111" s="13" t="n">
        <v>35.838</v>
      </c>
      <c r="G16111" s="13" t="n">
        <v>101.9</v>
      </c>
      <c r="H16111" s="3" t="n">
        <f aca="false">0.8476*G16111+16.36</f>
        <v>102.73044</v>
      </c>
    </row>
    <row r="16112" customFormat="false" ht="12.75" hidden="false" customHeight="false" outlineLevel="0" collapsed="false">
      <c r="A16112" s="15" t="n">
        <v>39286</v>
      </c>
      <c r="B16112" s="12" t="n">
        <v>0.445833333333333</v>
      </c>
      <c r="C16112" s="13" t="n">
        <v>34.765067</v>
      </c>
      <c r="D16112" s="13" t="n">
        <v>-75.627483</v>
      </c>
      <c r="E16112" s="13" t="n">
        <v>28.917</v>
      </c>
      <c r="F16112" s="13" t="n">
        <v>35.844</v>
      </c>
      <c r="G16112" s="13" t="n">
        <v>101.9</v>
      </c>
      <c r="H16112" s="3" t="n">
        <f aca="false">0.8476*G16112+16.36</f>
        <v>102.73044</v>
      </c>
    </row>
    <row r="16113" customFormat="false" ht="12.75" hidden="false" customHeight="false" outlineLevel="0" collapsed="false">
      <c r="A16113" s="15" t="n">
        <v>39286</v>
      </c>
      <c r="B16113" s="12" t="n">
        <v>0.446527777777778</v>
      </c>
      <c r="C16113" s="13" t="n">
        <v>34.766933</v>
      </c>
      <c r="D16113" s="13" t="n">
        <v>-75.6249</v>
      </c>
      <c r="E16113" s="13" t="n">
        <v>28.916</v>
      </c>
      <c r="F16113" s="13" t="n">
        <v>35.846</v>
      </c>
      <c r="G16113" s="13" t="n">
        <v>101.86</v>
      </c>
      <c r="H16113" s="3" t="n">
        <f aca="false">0.8476*G16113+16.36</f>
        <v>102.696536</v>
      </c>
    </row>
    <row r="16114" customFormat="false" ht="12.75" hidden="false" customHeight="false" outlineLevel="0" collapsed="false">
      <c r="A16114" s="15" t="n">
        <v>39286</v>
      </c>
      <c r="B16114" s="12" t="n">
        <v>0.447222222222222</v>
      </c>
      <c r="C16114" s="13" t="n">
        <v>34.76865</v>
      </c>
      <c r="D16114" s="13" t="n">
        <v>-75.622433</v>
      </c>
      <c r="E16114" s="13" t="n">
        <v>28.916</v>
      </c>
      <c r="F16114" s="13" t="n">
        <v>35.841</v>
      </c>
      <c r="G16114" s="13" t="n">
        <v>101.89</v>
      </c>
      <c r="H16114" s="3" t="n">
        <f aca="false">0.8476*G16114+16.36</f>
        <v>102.721964</v>
      </c>
    </row>
    <row r="16115" customFormat="false" ht="12.75" hidden="false" customHeight="false" outlineLevel="0" collapsed="false">
      <c r="A16115" s="15" t="n">
        <v>39286</v>
      </c>
      <c r="B16115" s="12" t="n">
        <v>0.447916666666667</v>
      </c>
      <c r="C16115" s="13" t="n">
        <v>34.77045</v>
      </c>
      <c r="D16115" s="13" t="n">
        <v>-75.61995</v>
      </c>
      <c r="E16115" s="13" t="n">
        <v>28.914</v>
      </c>
      <c r="F16115" s="13" t="n">
        <v>35.837</v>
      </c>
      <c r="G16115" s="13" t="n">
        <v>101.98</v>
      </c>
      <c r="H16115" s="3" t="n">
        <f aca="false">0.8476*G16115+16.36</f>
        <v>102.798248</v>
      </c>
    </row>
    <row r="16116" customFormat="false" ht="12.75" hidden="false" customHeight="false" outlineLevel="0" collapsed="false">
      <c r="A16116" s="15" t="n">
        <v>39286</v>
      </c>
      <c r="B16116" s="12" t="n">
        <v>0.448611111111111</v>
      </c>
      <c r="C16116" s="13" t="n">
        <v>34.772333</v>
      </c>
      <c r="D16116" s="13" t="n">
        <v>-75.61735</v>
      </c>
      <c r="E16116" s="13" t="n">
        <v>28.905</v>
      </c>
      <c r="F16116" s="13" t="n">
        <v>35.842</v>
      </c>
      <c r="G16116" s="13" t="n">
        <v>102.32</v>
      </c>
      <c r="H16116" s="3" t="n">
        <f aca="false">0.8476*G16116+16.36</f>
        <v>103.086432</v>
      </c>
    </row>
    <row r="16117" customFormat="false" ht="12.75" hidden="false" customHeight="false" outlineLevel="0" collapsed="false">
      <c r="A16117" s="15" t="n">
        <v>39286</v>
      </c>
      <c r="B16117" s="12" t="n">
        <v>0.449305555555556</v>
      </c>
      <c r="C16117" s="13" t="n">
        <v>34.7742</v>
      </c>
      <c r="D16117" s="13" t="n">
        <v>-75.61475</v>
      </c>
      <c r="E16117" s="13" t="n">
        <v>28.902</v>
      </c>
      <c r="F16117" s="13" t="n">
        <v>35.841</v>
      </c>
      <c r="G16117" s="13" t="n">
        <v>102.64</v>
      </c>
      <c r="H16117" s="3" t="n">
        <f aca="false">0.8476*G16117+16.36</f>
        <v>103.357664</v>
      </c>
    </row>
    <row r="16118" customFormat="false" ht="12.75" hidden="false" customHeight="false" outlineLevel="0" collapsed="false">
      <c r="A16118" s="15" t="n">
        <v>39286</v>
      </c>
      <c r="B16118" s="12" t="n">
        <v>0.45</v>
      </c>
      <c r="C16118" s="13" t="n">
        <v>34.77605</v>
      </c>
      <c r="D16118" s="13" t="n">
        <v>-75.612167</v>
      </c>
      <c r="E16118" s="13" t="n">
        <v>28.897</v>
      </c>
      <c r="F16118" s="13" t="n">
        <v>35.843</v>
      </c>
      <c r="G16118" s="13" t="n">
        <v>102.68</v>
      </c>
      <c r="H16118" s="3" t="n">
        <f aca="false">0.8476*G16118+16.36</f>
        <v>103.391568</v>
      </c>
    </row>
    <row r="16119" customFormat="false" ht="12.75" hidden="false" customHeight="false" outlineLevel="0" collapsed="false">
      <c r="A16119" s="15" t="n">
        <v>39286</v>
      </c>
      <c r="B16119" s="12" t="n">
        <v>0.450694444444444</v>
      </c>
      <c r="C16119" s="13" t="n">
        <v>34.777917</v>
      </c>
      <c r="D16119" s="13" t="n">
        <v>-75.609517</v>
      </c>
      <c r="E16119" s="13" t="n">
        <v>28.89</v>
      </c>
      <c r="F16119" s="13" t="n">
        <v>35.85</v>
      </c>
      <c r="G16119" s="13" t="n">
        <v>102.64</v>
      </c>
      <c r="H16119" s="3" t="n">
        <f aca="false">0.8476*G16119+16.36</f>
        <v>103.357664</v>
      </c>
    </row>
    <row r="16120" customFormat="false" ht="12.75" hidden="false" customHeight="false" outlineLevel="0" collapsed="false">
      <c r="A16120" s="15" t="n">
        <v>39286</v>
      </c>
      <c r="B16120" s="12" t="n">
        <v>0.451388888888889</v>
      </c>
      <c r="C16120" s="13" t="n">
        <v>34.779817</v>
      </c>
      <c r="D16120" s="13" t="n">
        <v>-75.606983</v>
      </c>
      <c r="E16120" s="13" t="n">
        <v>28.883</v>
      </c>
      <c r="F16120" s="13" t="n">
        <v>35.843</v>
      </c>
      <c r="G16120" s="13" t="n">
        <v>102.49</v>
      </c>
      <c r="H16120" s="3" t="n">
        <f aca="false">0.8476*G16120+16.36</f>
        <v>103.230524</v>
      </c>
    </row>
    <row r="16121" customFormat="false" ht="12.75" hidden="false" customHeight="false" outlineLevel="0" collapsed="false">
      <c r="A16121" s="15" t="n">
        <v>39286</v>
      </c>
      <c r="B16121" s="12" t="n">
        <v>0.452083333333333</v>
      </c>
      <c r="C16121" s="13" t="n">
        <v>34.781717</v>
      </c>
      <c r="D16121" s="13" t="n">
        <v>-75.604283</v>
      </c>
      <c r="E16121" s="13" t="n">
        <v>28.872</v>
      </c>
      <c r="F16121" s="13" t="n">
        <v>35.845</v>
      </c>
      <c r="G16121" s="13" t="n">
        <v>102.45</v>
      </c>
      <c r="H16121" s="3" t="n">
        <f aca="false">0.8476*G16121+16.36</f>
        <v>103.19662</v>
      </c>
    </row>
    <row r="16122" customFormat="false" ht="12.75" hidden="false" customHeight="false" outlineLevel="0" collapsed="false">
      <c r="A16122" s="15" t="n">
        <v>39286</v>
      </c>
      <c r="B16122" s="12" t="n">
        <v>0.452777777777778</v>
      </c>
      <c r="C16122" s="13" t="n">
        <v>34.783667</v>
      </c>
      <c r="D16122" s="13" t="n">
        <v>-75.6016</v>
      </c>
      <c r="E16122" s="13" t="n">
        <v>28.858</v>
      </c>
      <c r="F16122" s="13" t="n">
        <v>35.845</v>
      </c>
      <c r="G16122" s="13" t="n">
        <v>102.26</v>
      </c>
      <c r="H16122" s="3" t="n">
        <f aca="false">0.8476*G16122+16.36</f>
        <v>103.035576</v>
      </c>
    </row>
    <row r="16123" customFormat="false" ht="12.75" hidden="false" customHeight="false" outlineLevel="0" collapsed="false">
      <c r="A16123" s="15" t="n">
        <v>39286</v>
      </c>
      <c r="B16123" s="12" t="n">
        <v>0.453472222222222</v>
      </c>
      <c r="C16123" s="13" t="n">
        <v>34.78555</v>
      </c>
      <c r="D16123" s="13" t="n">
        <v>-75.598983</v>
      </c>
      <c r="E16123" s="13" t="n">
        <v>28.843</v>
      </c>
      <c r="F16123" s="13" t="n">
        <v>35.843</v>
      </c>
      <c r="G16123" s="13" t="n">
        <v>102.14</v>
      </c>
      <c r="H16123" s="3" t="n">
        <f aca="false">0.8476*G16123+16.36</f>
        <v>102.933864</v>
      </c>
    </row>
    <row r="16124" customFormat="false" ht="12.75" hidden="false" customHeight="false" outlineLevel="0" collapsed="false">
      <c r="A16124" s="15" t="n">
        <v>39286</v>
      </c>
      <c r="B16124" s="12" t="n">
        <v>0.454166666666667</v>
      </c>
      <c r="C16124" s="13" t="n">
        <v>34.787433</v>
      </c>
      <c r="D16124" s="13" t="n">
        <v>-75.596317</v>
      </c>
      <c r="E16124" s="13" t="n">
        <v>28.824</v>
      </c>
      <c r="F16124" s="13" t="n">
        <v>35.838</v>
      </c>
      <c r="G16124" s="13" t="n">
        <v>101.96</v>
      </c>
      <c r="H16124" s="3" t="n">
        <f aca="false">0.8476*G16124+16.36</f>
        <v>102.781296</v>
      </c>
    </row>
    <row r="16125" customFormat="false" ht="12.75" hidden="false" customHeight="false" outlineLevel="0" collapsed="false">
      <c r="A16125" s="15" t="n">
        <v>39286</v>
      </c>
      <c r="B16125" s="12" t="n">
        <v>0.454861111111111</v>
      </c>
      <c r="C16125" s="13" t="n">
        <v>34.78935</v>
      </c>
      <c r="D16125" s="13" t="n">
        <v>-75.593683</v>
      </c>
      <c r="E16125" s="13" t="n">
        <v>28.804</v>
      </c>
      <c r="F16125" s="13" t="n">
        <v>35.838</v>
      </c>
      <c r="G16125" s="13" t="n">
        <v>102.03</v>
      </c>
      <c r="H16125" s="3" t="n">
        <f aca="false">0.8476*G16125+16.36</f>
        <v>102.840628</v>
      </c>
    </row>
    <row r="16126" customFormat="false" ht="12.75" hidden="false" customHeight="false" outlineLevel="0" collapsed="false">
      <c r="A16126" s="15" t="n">
        <v>39286</v>
      </c>
      <c r="B16126" s="12" t="n">
        <v>0.455555555555556</v>
      </c>
      <c r="C16126" s="13" t="n">
        <v>34.791167</v>
      </c>
      <c r="D16126" s="13" t="n">
        <v>-75.59115</v>
      </c>
      <c r="E16126" s="13" t="n">
        <v>28.801</v>
      </c>
      <c r="F16126" s="13" t="n">
        <v>35.834</v>
      </c>
      <c r="G16126" s="13" t="n">
        <v>102.04</v>
      </c>
      <c r="H16126" s="3" t="n">
        <f aca="false">0.8476*G16126+16.36</f>
        <v>102.849104</v>
      </c>
    </row>
    <row r="16127" customFormat="false" ht="12.75" hidden="false" customHeight="false" outlineLevel="0" collapsed="false">
      <c r="A16127" s="15" t="n">
        <v>39286</v>
      </c>
      <c r="B16127" s="12" t="n">
        <v>0.45625</v>
      </c>
      <c r="C16127" s="13" t="n">
        <v>34.793083</v>
      </c>
      <c r="D16127" s="13" t="n">
        <v>-75.5885</v>
      </c>
      <c r="E16127" s="13" t="n">
        <v>28.777</v>
      </c>
      <c r="F16127" s="13" t="n">
        <v>35.835</v>
      </c>
      <c r="G16127" s="13" t="n">
        <v>101.91</v>
      </c>
      <c r="H16127" s="3" t="n">
        <f aca="false">0.8476*G16127+16.36</f>
        <v>102.738916</v>
      </c>
    </row>
    <row r="16128" customFormat="false" ht="12.75" hidden="false" customHeight="false" outlineLevel="0" collapsed="false">
      <c r="A16128" s="15" t="n">
        <v>39286</v>
      </c>
      <c r="B16128" s="12" t="n">
        <v>0.456944444444444</v>
      </c>
      <c r="C16128" s="13" t="n">
        <v>34.794967</v>
      </c>
      <c r="D16128" s="13" t="n">
        <v>-75.585883</v>
      </c>
      <c r="E16128" s="13" t="n">
        <v>28.767</v>
      </c>
      <c r="F16128" s="13" t="n">
        <v>35.843</v>
      </c>
      <c r="G16128" s="13" t="n">
        <v>101.97</v>
      </c>
      <c r="H16128" s="3" t="n">
        <f aca="false">0.8476*G16128+16.36</f>
        <v>102.789772</v>
      </c>
    </row>
    <row r="16129" customFormat="false" ht="12.75" hidden="false" customHeight="false" outlineLevel="0" collapsed="false">
      <c r="A16129" s="15" t="n">
        <v>39286</v>
      </c>
      <c r="B16129" s="12" t="n">
        <v>0.457638888888889</v>
      </c>
      <c r="C16129" s="13" t="n">
        <v>34.79685</v>
      </c>
      <c r="D16129" s="13" t="n">
        <v>-75.5833</v>
      </c>
      <c r="E16129" s="13" t="n">
        <v>28.755</v>
      </c>
      <c r="F16129" s="13" t="n">
        <v>35.839</v>
      </c>
      <c r="G16129" s="13" t="n">
        <v>101.94</v>
      </c>
      <c r="H16129" s="3" t="n">
        <f aca="false">0.8476*G16129+16.36</f>
        <v>102.764344</v>
      </c>
    </row>
    <row r="16130" customFormat="false" ht="12.75" hidden="false" customHeight="false" outlineLevel="0" collapsed="false">
      <c r="A16130" s="15" t="n">
        <v>39286</v>
      </c>
      <c r="B16130" s="12" t="n">
        <v>0.458333333333333</v>
      </c>
      <c r="C16130" s="13" t="n">
        <v>34.798767</v>
      </c>
      <c r="D16130" s="13" t="n">
        <v>-75.580633</v>
      </c>
      <c r="E16130" s="13" t="n">
        <v>28.742</v>
      </c>
      <c r="F16130" s="13" t="n">
        <v>35.842</v>
      </c>
      <c r="G16130" s="13" t="n">
        <v>101.97</v>
      </c>
      <c r="H16130" s="3" t="n">
        <f aca="false">0.8476*G16130+16.36</f>
        <v>102.789772</v>
      </c>
    </row>
    <row r="16131" customFormat="false" ht="12.75" hidden="false" customHeight="false" outlineLevel="0" collapsed="false">
      <c r="A16131" s="15" t="n">
        <v>39286</v>
      </c>
      <c r="B16131" s="12" t="n">
        <v>0.459027777777778</v>
      </c>
      <c r="C16131" s="13" t="n">
        <v>34.800717</v>
      </c>
      <c r="D16131" s="13" t="n">
        <v>-75.577867</v>
      </c>
      <c r="E16131" s="13" t="n">
        <v>28.73</v>
      </c>
      <c r="F16131" s="13" t="n">
        <v>35.848</v>
      </c>
      <c r="G16131" s="13" t="n">
        <v>101.92</v>
      </c>
      <c r="H16131" s="3" t="n">
        <f aca="false">0.8476*G16131+16.36</f>
        <v>102.747392</v>
      </c>
    </row>
    <row r="16132" customFormat="false" ht="12.75" hidden="false" customHeight="false" outlineLevel="0" collapsed="false">
      <c r="A16132" s="15" t="n">
        <v>39286</v>
      </c>
      <c r="B16132" s="12" t="n">
        <v>0.459722222222222</v>
      </c>
      <c r="C16132" s="13" t="n">
        <v>34.802517</v>
      </c>
      <c r="D16132" s="13" t="n">
        <v>-75.57535</v>
      </c>
      <c r="E16132" s="13" t="n">
        <v>28.718</v>
      </c>
      <c r="F16132" s="13" t="n">
        <v>35.844</v>
      </c>
      <c r="G16132" s="13" t="n">
        <v>101.91</v>
      </c>
      <c r="H16132" s="3" t="n">
        <f aca="false">0.8476*G16132+16.36</f>
        <v>102.738916</v>
      </c>
    </row>
    <row r="16133" customFormat="false" ht="12.75" hidden="false" customHeight="false" outlineLevel="0" collapsed="false">
      <c r="A16133" s="15" t="n">
        <v>39286</v>
      </c>
      <c r="B16133" s="12" t="n">
        <v>0.460416666666667</v>
      </c>
      <c r="C16133" s="13" t="n">
        <v>34.804333</v>
      </c>
      <c r="D16133" s="13" t="n">
        <v>-75.572833</v>
      </c>
      <c r="E16133" s="13" t="n">
        <v>28.718</v>
      </c>
      <c r="F16133" s="13" t="n">
        <v>35.815</v>
      </c>
      <c r="G16133" s="13" t="n">
        <v>101.9</v>
      </c>
      <c r="H16133" s="3" t="n">
        <f aca="false">0.8476*G16133+16.36</f>
        <v>102.73044</v>
      </c>
    </row>
    <row r="16134" customFormat="false" ht="12.75" hidden="false" customHeight="false" outlineLevel="0" collapsed="false">
      <c r="A16134" s="15" t="n">
        <v>39286</v>
      </c>
      <c r="B16134" s="12" t="n">
        <v>0.461111111111111</v>
      </c>
      <c r="C16134" s="13" t="n">
        <v>34.8062</v>
      </c>
      <c r="D16134" s="13" t="n">
        <v>-75.570267</v>
      </c>
      <c r="E16134" s="13" t="n">
        <v>28.704</v>
      </c>
      <c r="F16134" s="13" t="n">
        <v>35.797</v>
      </c>
      <c r="G16134" s="13" t="n">
        <v>102.44</v>
      </c>
      <c r="H16134" s="3" t="n">
        <f aca="false">0.8476*G16134+16.36</f>
        <v>103.188144</v>
      </c>
    </row>
    <row r="16135" customFormat="false" ht="12.75" hidden="false" customHeight="false" outlineLevel="0" collapsed="false">
      <c r="A16135" s="15" t="n">
        <v>39286</v>
      </c>
      <c r="B16135" s="12" t="n">
        <v>0.461805555555556</v>
      </c>
      <c r="C16135" s="13" t="n">
        <v>34.808067</v>
      </c>
      <c r="D16135" s="13" t="n">
        <v>-75.567633</v>
      </c>
      <c r="E16135" s="13" t="n">
        <v>28.691</v>
      </c>
      <c r="F16135" s="13" t="n">
        <v>35.804</v>
      </c>
      <c r="G16135" s="13" t="n">
        <v>102.97</v>
      </c>
      <c r="H16135" s="3" t="n">
        <f aca="false">0.8476*G16135+16.36</f>
        <v>103.637372</v>
      </c>
    </row>
    <row r="16136" customFormat="false" ht="12.75" hidden="false" customHeight="false" outlineLevel="0" collapsed="false">
      <c r="A16136" s="15" t="n">
        <v>39286</v>
      </c>
      <c r="B16136" s="12" t="n">
        <v>0.4625</v>
      </c>
      <c r="C16136" s="13" t="n">
        <v>34.8099</v>
      </c>
      <c r="D16136" s="13" t="n">
        <v>-75.565133</v>
      </c>
      <c r="E16136" s="13" t="n">
        <v>28.693</v>
      </c>
      <c r="F16136" s="13" t="n">
        <v>35.787</v>
      </c>
      <c r="G16136" s="13" t="n">
        <v>103.19</v>
      </c>
      <c r="H16136" s="3" t="n">
        <f aca="false">0.8476*G16136+16.36</f>
        <v>103.823844</v>
      </c>
    </row>
    <row r="16137" customFormat="false" ht="12.75" hidden="false" customHeight="false" outlineLevel="0" collapsed="false">
      <c r="A16137" s="15" t="n">
        <v>39286</v>
      </c>
      <c r="B16137" s="12" t="n">
        <v>0.463194444444444</v>
      </c>
      <c r="C16137" s="13" t="n">
        <v>34.8117</v>
      </c>
      <c r="D16137" s="13" t="n">
        <v>-75.562633</v>
      </c>
      <c r="E16137" s="13" t="n">
        <v>28.687</v>
      </c>
      <c r="F16137" s="13" t="n">
        <v>35.791</v>
      </c>
      <c r="G16137" s="13" t="n">
        <v>103.04</v>
      </c>
      <c r="H16137" s="3" t="n">
        <f aca="false">0.8476*G16137+16.36</f>
        <v>103.696704</v>
      </c>
    </row>
    <row r="16138" customFormat="false" ht="12.75" hidden="false" customHeight="false" outlineLevel="0" collapsed="false">
      <c r="A16138" s="15" t="n">
        <v>39286</v>
      </c>
      <c r="B16138" s="12" t="n">
        <v>0.463888888888889</v>
      </c>
      <c r="C16138" s="13" t="n">
        <v>34.813617</v>
      </c>
      <c r="D16138" s="13" t="n">
        <v>-75.560033</v>
      </c>
      <c r="E16138" s="13" t="n">
        <v>28.681</v>
      </c>
      <c r="F16138" s="13" t="n">
        <v>35.789</v>
      </c>
      <c r="G16138" s="13" t="n">
        <v>102.9</v>
      </c>
      <c r="H16138" s="3" t="n">
        <f aca="false">0.8476*G16138+16.36</f>
        <v>103.57804</v>
      </c>
    </row>
    <row r="16139" customFormat="false" ht="12.75" hidden="false" customHeight="false" outlineLevel="0" collapsed="false">
      <c r="A16139" s="15" t="n">
        <v>39286</v>
      </c>
      <c r="B16139" s="12" t="n">
        <v>0.464583333333333</v>
      </c>
      <c r="C16139" s="13" t="n">
        <v>34.815417</v>
      </c>
      <c r="D16139" s="13" t="n">
        <v>-75.55745</v>
      </c>
      <c r="E16139" s="13" t="n">
        <v>28.677</v>
      </c>
      <c r="F16139" s="13" t="n">
        <v>35.794</v>
      </c>
      <c r="G16139" s="13" t="n">
        <v>102.71</v>
      </c>
      <c r="H16139" s="3" t="n">
        <f aca="false">0.8476*G16139+16.36</f>
        <v>103.416996</v>
      </c>
    </row>
    <row r="16140" customFormat="false" ht="12.75" hidden="false" customHeight="false" outlineLevel="0" collapsed="false">
      <c r="A16140" s="15" t="n">
        <v>39286</v>
      </c>
      <c r="B16140" s="12" t="n">
        <v>0.465277777777778</v>
      </c>
      <c r="C16140" s="13" t="n">
        <v>34.817283</v>
      </c>
      <c r="D16140" s="13" t="n">
        <v>-75.55485</v>
      </c>
      <c r="E16140" s="13" t="n">
        <v>28.677</v>
      </c>
      <c r="F16140" s="13" t="n">
        <v>35.796</v>
      </c>
      <c r="G16140" s="13" t="n">
        <v>102.53</v>
      </c>
      <c r="H16140" s="3" t="n">
        <f aca="false">0.8476*G16140+16.36</f>
        <v>103.264428</v>
      </c>
    </row>
    <row r="16141" customFormat="false" ht="12.75" hidden="false" customHeight="false" outlineLevel="0" collapsed="false">
      <c r="A16141" s="15" t="n">
        <v>39286</v>
      </c>
      <c r="B16141" s="12" t="n">
        <v>0.465972222222222</v>
      </c>
      <c r="C16141" s="13" t="n">
        <v>34.81925</v>
      </c>
      <c r="D16141" s="13" t="n">
        <v>-75.552267</v>
      </c>
      <c r="E16141" s="13" t="n">
        <v>28.674</v>
      </c>
      <c r="F16141" s="13" t="n">
        <v>35.794</v>
      </c>
      <c r="G16141" s="13" t="n">
        <v>102.3</v>
      </c>
      <c r="H16141" s="3" t="n">
        <f aca="false">0.8476*G16141+16.36</f>
        <v>103.06948</v>
      </c>
    </row>
    <row r="16142" customFormat="false" ht="12.75" hidden="false" customHeight="false" outlineLevel="0" collapsed="false">
      <c r="A16142" s="15" t="n">
        <v>39286</v>
      </c>
      <c r="B16142" s="12" t="n">
        <v>0.466666666666667</v>
      </c>
      <c r="C16142" s="13" t="n">
        <v>34.821117</v>
      </c>
      <c r="D16142" s="13" t="n">
        <v>-75.54955</v>
      </c>
      <c r="E16142" s="13" t="n">
        <v>28.667</v>
      </c>
      <c r="F16142" s="13" t="n">
        <v>35.798</v>
      </c>
      <c r="G16142" s="13" t="n">
        <v>102.26</v>
      </c>
      <c r="H16142" s="3" t="n">
        <f aca="false">0.8476*G16142+16.36</f>
        <v>103.035576</v>
      </c>
    </row>
    <row r="16143" customFormat="false" ht="12.75" hidden="false" customHeight="false" outlineLevel="0" collapsed="false">
      <c r="A16143" s="15" t="n">
        <v>39286</v>
      </c>
      <c r="B16143" s="12" t="n">
        <v>0.467361111111111</v>
      </c>
      <c r="C16143" s="13" t="n">
        <v>34.822967</v>
      </c>
      <c r="D16143" s="13" t="n">
        <v>-75.54685</v>
      </c>
      <c r="E16143" s="13" t="n">
        <v>28.669</v>
      </c>
      <c r="F16143" s="13" t="n">
        <v>35.796</v>
      </c>
      <c r="G16143" s="13" t="n">
        <v>102.08</v>
      </c>
      <c r="H16143" s="3" t="n">
        <f aca="false">0.8476*G16143+16.36</f>
        <v>102.883008</v>
      </c>
    </row>
    <row r="16144" customFormat="false" ht="12.75" hidden="false" customHeight="false" outlineLevel="0" collapsed="false">
      <c r="A16144" s="15" t="n">
        <v>39286</v>
      </c>
      <c r="B16144" s="12" t="n">
        <v>0.468055555555556</v>
      </c>
      <c r="C16144" s="13" t="n">
        <v>34.824933</v>
      </c>
      <c r="D16144" s="13" t="n">
        <v>-75.544267</v>
      </c>
      <c r="E16144" s="13" t="n">
        <v>28.659</v>
      </c>
      <c r="F16144" s="13" t="n">
        <v>35.803</v>
      </c>
      <c r="G16144" s="13" t="n">
        <v>102.08</v>
      </c>
      <c r="H16144" s="3" t="n">
        <f aca="false">0.8476*G16144+16.36</f>
        <v>102.883008</v>
      </c>
    </row>
    <row r="16145" customFormat="false" ht="12.75" hidden="false" customHeight="false" outlineLevel="0" collapsed="false">
      <c r="A16145" s="15" t="n">
        <v>39286</v>
      </c>
      <c r="B16145" s="12" t="n">
        <v>0.46875</v>
      </c>
      <c r="C16145" s="13" t="n">
        <v>34.826833</v>
      </c>
      <c r="D16145" s="13" t="n">
        <v>-75.54155</v>
      </c>
      <c r="E16145" s="13" t="n">
        <v>28.664</v>
      </c>
      <c r="F16145" s="13" t="n">
        <v>35.799</v>
      </c>
      <c r="G16145" s="13" t="n">
        <v>102.06</v>
      </c>
      <c r="H16145" s="3" t="n">
        <f aca="false">0.8476*G16145+16.36</f>
        <v>102.866056</v>
      </c>
    </row>
    <row r="16146" customFormat="false" ht="12.75" hidden="false" customHeight="false" outlineLevel="0" collapsed="false">
      <c r="A16146" s="15" t="n">
        <v>39286</v>
      </c>
      <c r="B16146" s="12" t="n">
        <v>0.469444444444445</v>
      </c>
      <c r="C16146" s="13" t="n">
        <v>34.82875</v>
      </c>
      <c r="D16146" s="13" t="n">
        <v>-75.53885</v>
      </c>
      <c r="E16146" s="13" t="n">
        <v>28.659</v>
      </c>
      <c r="F16146" s="13" t="n">
        <v>35.807</v>
      </c>
      <c r="G16146" s="13" t="n">
        <v>102.01</v>
      </c>
      <c r="H16146" s="3" t="n">
        <f aca="false">0.8476*G16146+16.36</f>
        <v>102.823676</v>
      </c>
    </row>
    <row r="16147" customFormat="false" ht="12.75" hidden="false" customHeight="false" outlineLevel="0" collapsed="false">
      <c r="A16147" s="15" t="n">
        <v>39286</v>
      </c>
      <c r="B16147" s="12" t="n">
        <v>0.470138888888889</v>
      </c>
      <c r="C16147" s="13" t="n">
        <v>34.8307</v>
      </c>
      <c r="D16147" s="13" t="n">
        <v>-75.536167</v>
      </c>
      <c r="E16147" s="13" t="n">
        <v>28.659</v>
      </c>
      <c r="F16147" s="13" t="n">
        <v>35.803</v>
      </c>
      <c r="G16147" s="13" t="n">
        <v>101.97</v>
      </c>
      <c r="H16147" s="3" t="n">
        <f aca="false">0.8476*G16147+16.36</f>
        <v>102.789772</v>
      </c>
    </row>
    <row r="16148" customFormat="false" ht="12.75" hidden="false" customHeight="false" outlineLevel="0" collapsed="false">
      <c r="A16148" s="15" t="n">
        <v>39286</v>
      </c>
      <c r="B16148" s="12" t="n">
        <v>0.470833333333333</v>
      </c>
      <c r="C16148" s="13" t="n">
        <v>34.832583</v>
      </c>
      <c r="D16148" s="13" t="n">
        <v>-75.533583</v>
      </c>
      <c r="E16148" s="13" t="n">
        <v>28.657</v>
      </c>
      <c r="F16148" s="13" t="n">
        <v>35.807</v>
      </c>
      <c r="G16148" s="13" t="n">
        <v>101.87</v>
      </c>
      <c r="H16148" s="3" t="n">
        <f aca="false">0.8476*G16148+16.36</f>
        <v>102.705012</v>
      </c>
    </row>
    <row r="16149" customFormat="false" ht="12.75" hidden="false" customHeight="false" outlineLevel="0" collapsed="false">
      <c r="A16149" s="15" t="n">
        <v>39286</v>
      </c>
      <c r="B16149" s="12" t="n">
        <v>0.471527777777778</v>
      </c>
      <c r="C16149" s="13" t="n">
        <v>34.834433</v>
      </c>
      <c r="D16149" s="13" t="n">
        <v>-75.531033</v>
      </c>
      <c r="E16149" s="13" t="n">
        <v>28.659</v>
      </c>
      <c r="F16149" s="13" t="n">
        <v>35.814</v>
      </c>
      <c r="G16149" s="13" t="n">
        <v>101.8</v>
      </c>
      <c r="H16149" s="3" t="n">
        <f aca="false">0.8476*G16149+16.36</f>
        <v>102.64568</v>
      </c>
    </row>
    <row r="16150" customFormat="false" ht="12.75" hidden="false" customHeight="false" outlineLevel="0" collapsed="false">
      <c r="A16150" s="15" t="n">
        <v>39286</v>
      </c>
      <c r="B16150" s="12" t="n">
        <v>0.472222222222222</v>
      </c>
      <c r="C16150" s="13" t="n">
        <v>34.836283</v>
      </c>
      <c r="D16150" s="13" t="n">
        <v>-75.52845</v>
      </c>
      <c r="E16150" s="13" t="n">
        <v>28.66</v>
      </c>
      <c r="F16150" s="13" t="n">
        <v>35.818</v>
      </c>
      <c r="G16150" s="13" t="n">
        <v>101.87</v>
      </c>
      <c r="H16150" s="3" t="n">
        <f aca="false">0.8476*G16150+16.36</f>
        <v>102.705012</v>
      </c>
    </row>
    <row r="16151" customFormat="false" ht="12.75" hidden="false" customHeight="false" outlineLevel="0" collapsed="false">
      <c r="A16151" s="15" t="n">
        <v>39286</v>
      </c>
      <c r="B16151" s="12" t="n">
        <v>0.472916666666667</v>
      </c>
      <c r="C16151" s="13" t="n">
        <v>34.838083</v>
      </c>
      <c r="D16151" s="13" t="n">
        <v>-75.526033</v>
      </c>
      <c r="E16151" s="13" t="n">
        <v>28.65</v>
      </c>
      <c r="F16151" s="13" t="n">
        <v>35.816</v>
      </c>
      <c r="G16151" s="13" t="n">
        <v>101.98</v>
      </c>
      <c r="H16151" s="3" t="n">
        <f aca="false">0.8476*G16151+16.36</f>
        <v>102.798248</v>
      </c>
    </row>
    <row r="16152" customFormat="false" ht="12.75" hidden="false" customHeight="false" outlineLevel="0" collapsed="false">
      <c r="A16152" s="15" t="n">
        <v>39286</v>
      </c>
      <c r="B16152" s="12" t="n">
        <v>0.473611111111111</v>
      </c>
      <c r="C16152" s="13" t="n">
        <v>34.839683</v>
      </c>
      <c r="D16152" s="13" t="n">
        <v>-75.5237</v>
      </c>
      <c r="E16152" s="13" t="n">
        <v>28.645</v>
      </c>
      <c r="F16152" s="13" t="n">
        <v>35.833</v>
      </c>
      <c r="G16152" s="13" t="n">
        <v>102.05</v>
      </c>
      <c r="H16152" s="3" t="n">
        <f aca="false">0.8476*G16152+16.36</f>
        <v>102.85758</v>
      </c>
    </row>
    <row r="16153" customFormat="false" ht="12.75" hidden="false" customHeight="false" outlineLevel="0" collapsed="false">
      <c r="A16153" s="15" t="n">
        <v>39286</v>
      </c>
      <c r="B16153" s="12" t="n">
        <v>0.474305555555556</v>
      </c>
      <c r="C16153" s="13" t="n">
        <v>34.841467</v>
      </c>
      <c r="D16153" s="13" t="n">
        <v>-75.521333</v>
      </c>
      <c r="E16153" s="13" t="n">
        <v>28.659</v>
      </c>
      <c r="F16153" s="13" t="n">
        <v>35.829</v>
      </c>
      <c r="G16153" s="13" t="n">
        <v>101.95</v>
      </c>
      <c r="H16153" s="3" t="n">
        <f aca="false">0.8476*G16153+16.36</f>
        <v>102.77282</v>
      </c>
    </row>
    <row r="16154" customFormat="false" ht="12.75" hidden="false" customHeight="false" outlineLevel="0" collapsed="false">
      <c r="A16154" s="15" t="n">
        <v>39286</v>
      </c>
      <c r="B16154" s="12" t="n">
        <v>0.475</v>
      </c>
      <c r="C16154" s="13" t="n">
        <v>34.843317</v>
      </c>
      <c r="D16154" s="13" t="n">
        <v>-75.518683</v>
      </c>
      <c r="E16154" s="13" t="n">
        <v>28.649</v>
      </c>
      <c r="F16154" s="13" t="n">
        <v>35.842</v>
      </c>
      <c r="G16154" s="13" t="n">
        <v>102.12</v>
      </c>
      <c r="H16154" s="3" t="n">
        <f aca="false">0.8476*G16154+16.36</f>
        <v>102.916912</v>
      </c>
    </row>
    <row r="16155" customFormat="false" ht="12.75" hidden="false" customHeight="false" outlineLevel="0" collapsed="false">
      <c r="A16155" s="15" t="n">
        <v>39286</v>
      </c>
      <c r="B16155" s="12" t="n">
        <v>0.475694444444444</v>
      </c>
      <c r="C16155" s="13" t="n">
        <v>34.845217</v>
      </c>
      <c r="D16155" s="13" t="n">
        <v>-75.5161</v>
      </c>
      <c r="E16155" s="13" t="n">
        <v>28.649</v>
      </c>
      <c r="F16155" s="13" t="n">
        <v>35.845</v>
      </c>
      <c r="G16155" s="13" t="n">
        <v>102.21</v>
      </c>
      <c r="H16155" s="3" t="n">
        <f aca="false">0.8476*G16155+16.36</f>
        <v>102.993196</v>
      </c>
    </row>
    <row r="16156" customFormat="false" ht="12.75" hidden="false" customHeight="false" outlineLevel="0" collapsed="false">
      <c r="A16156" s="15" t="n">
        <v>39286</v>
      </c>
      <c r="B16156" s="12" t="n">
        <v>0.476388888888889</v>
      </c>
      <c r="C16156" s="13" t="n">
        <v>34.847117</v>
      </c>
      <c r="D16156" s="13" t="n">
        <v>-75.513433</v>
      </c>
      <c r="E16156" s="13" t="n">
        <v>28.644</v>
      </c>
      <c r="F16156" s="13" t="n">
        <v>35.848</v>
      </c>
      <c r="G16156" s="13" t="n">
        <v>102.11</v>
      </c>
      <c r="H16156" s="3" t="n">
        <f aca="false">0.8476*G16156+16.36</f>
        <v>102.908436</v>
      </c>
    </row>
    <row r="16157" customFormat="false" ht="12.75" hidden="false" customHeight="false" outlineLevel="0" collapsed="false">
      <c r="A16157" s="15" t="n">
        <v>39286</v>
      </c>
      <c r="B16157" s="12" t="n">
        <v>0.477083333333333</v>
      </c>
      <c r="C16157" s="13" t="n">
        <v>34.84905</v>
      </c>
      <c r="D16157" s="13" t="n">
        <v>-75.510767</v>
      </c>
      <c r="E16157" s="13" t="n">
        <v>28.645</v>
      </c>
      <c r="F16157" s="13" t="n">
        <v>35.856</v>
      </c>
      <c r="G16157" s="13" t="n">
        <v>102.18</v>
      </c>
      <c r="H16157" s="3" t="n">
        <f aca="false">0.8476*G16157+16.36</f>
        <v>102.967768</v>
      </c>
    </row>
    <row r="16158" customFormat="false" ht="12.75" hidden="false" customHeight="false" outlineLevel="0" collapsed="false">
      <c r="A16158" s="15" t="n">
        <v>39286</v>
      </c>
      <c r="B16158" s="12" t="n">
        <v>0.477777777777778</v>
      </c>
      <c r="C16158" s="13" t="n">
        <v>34.85095</v>
      </c>
      <c r="D16158" s="13" t="n">
        <v>-75.50805</v>
      </c>
      <c r="E16158" s="13" t="n">
        <v>28.652</v>
      </c>
      <c r="F16158" s="13" t="n">
        <v>35.845</v>
      </c>
      <c r="G16158" s="13" t="n">
        <v>102.03</v>
      </c>
      <c r="H16158" s="3" t="n">
        <f aca="false">0.8476*G16158+16.36</f>
        <v>102.840628</v>
      </c>
    </row>
    <row r="16159" customFormat="false" ht="12.75" hidden="false" customHeight="false" outlineLevel="0" collapsed="false">
      <c r="A16159" s="15" t="n">
        <v>39286</v>
      </c>
      <c r="B16159" s="12" t="n">
        <v>0.478472222222222</v>
      </c>
      <c r="C16159" s="13" t="n">
        <v>34.852867</v>
      </c>
      <c r="D16159" s="13" t="n">
        <v>-75.505433</v>
      </c>
      <c r="E16159" s="13" t="n">
        <v>28.64</v>
      </c>
      <c r="F16159" s="13" t="n">
        <v>35.862</v>
      </c>
      <c r="G16159" s="13" t="n">
        <v>101.95</v>
      </c>
      <c r="H16159" s="3" t="n">
        <f aca="false">0.8476*G16159+16.36</f>
        <v>102.77282</v>
      </c>
    </row>
    <row r="16160" customFormat="false" ht="12.75" hidden="false" customHeight="false" outlineLevel="0" collapsed="false">
      <c r="A16160" s="15" t="n">
        <v>39286</v>
      </c>
      <c r="B16160" s="12" t="n">
        <v>0.479166666666667</v>
      </c>
      <c r="C16160" s="13" t="n">
        <v>34.85465</v>
      </c>
      <c r="D16160" s="13" t="n">
        <v>-75.502883</v>
      </c>
      <c r="E16160" s="13" t="n">
        <v>28.645</v>
      </c>
      <c r="F16160" s="13" t="n">
        <v>35.854</v>
      </c>
      <c r="G16160" s="13" t="n">
        <v>101.9</v>
      </c>
      <c r="H16160" s="3" t="n">
        <f aca="false">0.8476*G16160+16.36</f>
        <v>102.73044</v>
      </c>
    </row>
    <row r="16161" customFormat="false" ht="12.75" hidden="false" customHeight="false" outlineLevel="0" collapsed="false">
      <c r="A16161" s="15" t="n">
        <v>39286</v>
      </c>
      <c r="B16161" s="12" t="n">
        <v>0.479861111111111</v>
      </c>
      <c r="C16161" s="13" t="n">
        <v>34.85645</v>
      </c>
      <c r="D16161" s="13" t="n">
        <v>-75.500333</v>
      </c>
      <c r="E16161" s="13" t="n">
        <v>28.65</v>
      </c>
      <c r="F16161" s="13" t="n">
        <v>35.858</v>
      </c>
      <c r="G16161" s="13" t="n">
        <v>101.86</v>
      </c>
      <c r="H16161" s="3" t="n">
        <f aca="false">0.8476*G16161+16.36</f>
        <v>102.696536</v>
      </c>
    </row>
    <row r="16162" customFormat="false" ht="12.75" hidden="false" customHeight="false" outlineLevel="0" collapsed="false">
      <c r="A16162" s="15" t="n">
        <v>39286</v>
      </c>
      <c r="B16162" s="12" t="n">
        <v>0.480555555555556</v>
      </c>
      <c r="C16162" s="13" t="n">
        <v>34.858367</v>
      </c>
      <c r="D16162" s="13" t="n">
        <v>-75.4976</v>
      </c>
      <c r="E16162" s="13" t="n">
        <v>28.655</v>
      </c>
      <c r="F16162" s="13" t="n">
        <v>35.851</v>
      </c>
      <c r="G16162" s="13" t="n">
        <v>101.87</v>
      </c>
      <c r="H16162" s="3" t="n">
        <f aca="false">0.8476*G16162+16.36</f>
        <v>102.705012</v>
      </c>
    </row>
    <row r="16163" customFormat="false" ht="12.75" hidden="false" customHeight="false" outlineLevel="0" collapsed="false">
      <c r="A16163" s="15" t="n">
        <v>39286</v>
      </c>
      <c r="B16163" s="12" t="n">
        <v>0.48125</v>
      </c>
      <c r="C16163" s="13" t="n">
        <v>34.86035</v>
      </c>
      <c r="D16163" s="13" t="n">
        <v>-75.49495</v>
      </c>
      <c r="E16163" s="13" t="n">
        <v>28.66</v>
      </c>
      <c r="F16163" s="13" t="n">
        <v>35.844</v>
      </c>
      <c r="G16163" s="13" t="n">
        <v>101.9</v>
      </c>
      <c r="H16163" s="3" t="n">
        <f aca="false">0.8476*G16163+16.36</f>
        <v>102.73044</v>
      </c>
    </row>
    <row r="16164" customFormat="false" ht="12.75" hidden="false" customHeight="false" outlineLevel="0" collapsed="false">
      <c r="A16164" s="15" t="n">
        <v>39286</v>
      </c>
      <c r="B16164" s="12" t="n">
        <v>0.481944444444444</v>
      </c>
      <c r="C16164" s="13" t="n">
        <v>34.8623</v>
      </c>
      <c r="D16164" s="13" t="n">
        <v>-75.492167</v>
      </c>
      <c r="E16164" s="13" t="n">
        <v>28.659</v>
      </c>
      <c r="F16164" s="13" t="n">
        <v>35.838</v>
      </c>
      <c r="G16164" s="13" t="n">
        <v>101.95</v>
      </c>
      <c r="H16164" s="3" t="n">
        <f aca="false">0.8476*G16164+16.36</f>
        <v>102.77282</v>
      </c>
    </row>
    <row r="16165" customFormat="false" ht="12.75" hidden="false" customHeight="false" outlineLevel="0" collapsed="false">
      <c r="A16165" s="15" t="n">
        <v>39286</v>
      </c>
      <c r="B16165" s="12" t="n">
        <v>0.482638888888889</v>
      </c>
      <c r="C16165" s="13" t="n">
        <v>34.864317</v>
      </c>
      <c r="D16165" s="13" t="n">
        <v>-75.48935</v>
      </c>
      <c r="E16165" s="13" t="n">
        <v>28.657</v>
      </c>
      <c r="F16165" s="13" t="n">
        <v>35.848</v>
      </c>
      <c r="G16165" s="13" t="n">
        <v>102.01</v>
      </c>
      <c r="H16165" s="3" t="n">
        <f aca="false">0.8476*G16165+16.36</f>
        <v>102.823676</v>
      </c>
    </row>
    <row r="16166" customFormat="false" ht="12.75" hidden="false" customHeight="false" outlineLevel="0" collapsed="false">
      <c r="A16166" s="15" t="n">
        <v>39286</v>
      </c>
      <c r="B16166" s="12" t="n">
        <v>0.483333333333333</v>
      </c>
      <c r="C16166" s="13" t="n">
        <v>34.866283</v>
      </c>
      <c r="D16166" s="13" t="n">
        <v>-75.48655</v>
      </c>
      <c r="E16166" s="13" t="n">
        <v>28.66</v>
      </c>
      <c r="F16166" s="13" t="n">
        <v>35.834</v>
      </c>
      <c r="G16166" s="13" t="n">
        <v>102.06</v>
      </c>
      <c r="H16166" s="3" t="n">
        <f aca="false">0.8476*G16166+16.36</f>
        <v>102.866056</v>
      </c>
    </row>
    <row r="16167" customFormat="false" ht="12.75" hidden="false" customHeight="false" outlineLevel="0" collapsed="false">
      <c r="A16167" s="15" t="n">
        <v>39286</v>
      </c>
      <c r="B16167" s="12" t="n">
        <v>0.484027777777778</v>
      </c>
      <c r="C16167" s="13" t="n">
        <v>34.86825</v>
      </c>
      <c r="D16167" s="13" t="n">
        <v>-75.483817</v>
      </c>
      <c r="E16167" s="13" t="n">
        <v>28.655</v>
      </c>
      <c r="F16167" s="13" t="n">
        <v>35.847</v>
      </c>
      <c r="G16167" s="13" t="n">
        <v>101.96</v>
      </c>
      <c r="H16167" s="3" t="n">
        <f aca="false">0.8476*G16167+16.36</f>
        <v>102.781296</v>
      </c>
    </row>
    <row r="16168" customFormat="false" ht="12.75" hidden="false" customHeight="false" outlineLevel="0" collapsed="false">
      <c r="A16168" s="15" t="n">
        <v>39286</v>
      </c>
      <c r="B16168" s="12" t="n">
        <v>0.484722222222222</v>
      </c>
      <c r="C16168" s="13" t="n">
        <v>34.8702</v>
      </c>
      <c r="D16168" s="13" t="n">
        <v>-75.481183</v>
      </c>
      <c r="E16168" s="13" t="n">
        <v>28.666</v>
      </c>
      <c r="F16168" s="13" t="n">
        <v>35.847</v>
      </c>
      <c r="G16168" s="13" t="n">
        <v>101.98</v>
      </c>
      <c r="H16168" s="3" t="n">
        <f aca="false">0.8476*G16168+16.36</f>
        <v>102.798248</v>
      </c>
    </row>
    <row r="16169" customFormat="false" ht="12.75" hidden="false" customHeight="false" outlineLevel="0" collapsed="false">
      <c r="A16169" s="15" t="n">
        <v>39286</v>
      </c>
      <c r="B16169" s="12" t="n">
        <v>0.485416666666667</v>
      </c>
      <c r="C16169" s="13" t="n">
        <v>34.8722</v>
      </c>
      <c r="D16169" s="13" t="n">
        <v>-75.478467</v>
      </c>
      <c r="E16169" s="13" t="n">
        <v>28.662</v>
      </c>
      <c r="F16169" s="13" t="n">
        <v>35.855</v>
      </c>
      <c r="G16169" s="13" t="n">
        <v>101.9</v>
      </c>
      <c r="H16169" s="3" t="n">
        <f aca="false">0.8476*G16169+16.36</f>
        <v>102.73044</v>
      </c>
    </row>
    <row r="16170" customFormat="false" ht="12.75" hidden="false" customHeight="false" outlineLevel="0" collapsed="false">
      <c r="A16170" s="15" t="n">
        <v>39286</v>
      </c>
      <c r="B16170" s="12" t="n">
        <v>0.486111111111111</v>
      </c>
      <c r="C16170" s="13" t="n">
        <v>34.874167</v>
      </c>
      <c r="D16170" s="13" t="n">
        <v>-75.475767</v>
      </c>
      <c r="E16170" s="13" t="n">
        <v>28.659</v>
      </c>
      <c r="F16170" s="13" t="n">
        <v>35.861</v>
      </c>
      <c r="G16170" s="13" t="n">
        <v>101.86</v>
      </c>
      <c r="H16170" s="3" t="n">
        <f aca="false">0.8476*G16170+16.36</f>
        <v>102.696536</v>
      </c>
    </row>
    <row r="16171" customFormat="false" ht="12.75" hidden="false" customHeight="false" outlineLevel="0" collapsed="false">
      <c r="A16171" s="15" t="n">
        <v>39286</v>
      </c>
      <c r="B16171" s="12" t="n">
        <v>0.486805555555556</v>
      </c>
      <c r="C16171" s="13" t="n">
        <v>34.876083</v>
      </c>
      <c r="D16171" s="13" t="n">
        <v>-75.47305</v>
      </c>
      <c r="E16171" s="13" t="n">
        <v>28.655</v>
      </c>
      <c r="F16171" s="13" t="n">
        <v>35.863</v>
      </c>
      <c r="G16171" s="13" t="n">
        <v>101.71</v>
      </c>
      <c r="H16171" s="3" t="n">
        <f aca="false">0.8476*G16171+16.36</f>
        <v>102.569396</v>
      </c>
    </row>
    <row r="16172" customFormat="false" ht="12.75" hidden="false" customHeight="false" outlineLevel="0" collapsed="false">
      <c r="A16172" s="15" t="n">
        <v>39286</v>
      </c>
      <c r="B16172" s="12" t="n">
        <v>0.4875</v>
      </c>
      <c r="C16172" s="13" t="n">
        <v>34.878</v>
      </c>
      <c r="D16172" s="13" t="n">
        <v>-75.47035</v>
      </c>
      <c r="E16172" s="13" t="n">
        <v>28.657</v>
      </c>
      <c r="F16172" s="13" t="n">
        <v>35.865</v>
      </c>
      <c r="G16172" s="13" t="n">
        <v>101.72</v>
      </c>
      <c r="H16172" s="3" t="n">
        <f aca="false">0.8476*G16172+16.36</f>
        <v>102.577872</v>
      </c>
    </row>
    <row r="16173" customFormat="false" ht="12.75" hidden="false" customHeight="false" outlineLevel="0" collapsed="false">
      <c r="A16173" s="15" t="n">
        <v>39286</v>
      </c>
      <c r="B16173" s="12" t="n">
        <v>0.488194444444444</v>
      </c>
      <c r="C16173" s="13" t="n">
        <v>34.88</v>
      </c>
      <c r="D16173" s="13" t="n">
        <v>-75.467717</v>
      </c>
      <c r="E16173" s="13" t="n">
        <v>28.655</v>
      </c>
      <c r="F16173" s="13" t="n">
        <v>35.862</v>
      </c>
      <c r="G16173" s="13" t="n">
        <v>101.72</v>
      </c>
      <c r="H16173" s="3" t="n">
        <f aca="false">0.8476*G16173+16.36</f>
        <v>102.577872</v>
      </c>
    </row>
    <row r="16174" customFormat="false" ht="12.75" hidden="false" customHeight="false" outlineLevel="0" collapsed="false">
      <c r="A16174" s="15" t="n">
        <v>39286</v>
      </c>
      <c r="B16174" s="12" t="n">
        <v>0.488888888888889</v>
      </c>
      <c r="C16174" s="13" t="n">
        <v>34.881933</v>
      </c>
      <c r="D16174" s="13" t="n">
        <v>-75.464983</v>
      </c>
      <c r="E16174" s="13" t="n">
        <v>28.647</v>
      </c>
      <c r="F16174" s="13" t="n">
        <v>35.871</v>
      </c>
      <c r="G16174" s="13" t="n">
        <v>101.79</v>
      </c>
      <c r="H16174" s="3" t="n">
        <f aca="false">0.8476*G16174+16.36</f>
        <v>102.637204</v>
      </c>
    </row>
    <row r="16175" customFormat="false" ht="12.75" hidden="false" customHeight="false" outlineLevel="0" collapsed="false">
      <c r="A16175" s="15" t="n">
        <v>39286</v>
      </c>
      <c r="B16175" s="12" t="n">
        <v>0.489583333333333</v>
      </c>
      <c r="C16175" s="13" t="n">
        <v>34.883817</v>
      </c>
      <c r="D16175" s="13" t="n">
        <v>-75.462383</v>
      </c>
      <c r="E16175" s="13" t="n">
        <v>28.639</v>
      </c>
      <c r="F16175" s="13" t="n">
        <v>35.874</v>
      </c>
      <c r="G16175" s="13" t="n">
        <v>101.74</v>
      </c>
      <c r="H16175" s="3" t="n">
        <f aca="false">0.8476*G16175+16.36</f>
        <v>102.594824</v>
      </c>
    </row>
    <row r="16176" customFormat="false" ht="12.75" hidden="false" customHeight="false" outlineLevel="0" collapsed="false">
      <c r="A16176" s="15" t="n">
        <v>39286</v>
      </c>
      <c r="B16176" s="12" t="n">
        <v>0.490277777777778</v>
      </c>
      <c r="C16176" s="13" t="n">
        <v>34.885683</v>
      </c>
      <c r="D16176" s="13" t="n">
        <v>-75.459667</v>
      </c>
      <c r="E16176" s="13" t="n">
        <v>28.639</v>
      </c>
      <c r="F16176" s="13" t="n">
        <v>35.879</v>
      </c>
      <c r="G16176" s="13" t="n">
        <v>101.75</v>
      </c>
      <c r="H16176" s="3" t="n">
        <f aca="false">0.8476*G16176+16.36</f>
        <v>102.6033</v>
      </c>
    </row>
    <row r="16177" customFormat="false" ht="12.75" hidden="false" customHeight="false" outlineLevel="0" collapsed="false">
      <c r="A16177" s="15" t="n">
        <v>39286</v>
      </c>
      <c r="B16177" s="12" t="n">
        <v>0.490972222222222</v>
      </c>
      <c r="C16177" s="13" t="n">
        <v>34.8876</v>
      </c>
      <c r="D16177" s="13" t="n">
        <v>-75.457117</v>
      </c>
      <c r="E16177" s="13" t="n">
        <v>28.627</v>
      </c>
      <c r="F16177" s="13" t="n">
        <v>35.888</v>
      </c>
      <c r="G16177" s="13" t="n">
        <v>101.7</v>
      </c>
      <c r="H16177" s="3" t="n">
        <f aca="false">0.8476*G16177+16.36</f>
        <v>102.56092</v>
      </c>
    </row>
    <row r="16178" customFormat="false" ht="12.75" hidden="false" customHeight="false" outlineLevel="0" collapsed="false">
      <c r="A16178" s="15" t="n">
        <v>39286</v>
      </c>
      <c r="B16178" s="12" t="n">
        <v>0.491666666666667</v>
      </c>
      <c r="C16178" s="13" t="n">
        <v>34.88955</v>
      </c>
      <c r="D16178" s="13" t="n">
        <v>-75.454417</v>
      </c>
      <c r="E16178" s="13" t="n">
        <v>28.617</v>
      </c>
      <c r="F16178" s="13" t="n">
        <v>35.892</v>
      </c>
      <c r="G16178" s="13" t="n">
        <v>101.78</v>
      </c>
      <c r="H16178" s="3" t="n">
        <f aca="false">0.8476*G16178+16.36</f>
        <v>102.628728</v>
      </c>
    </row>
    <row r="16179" customFormat="false" ht="12.75" hidden="false" customHeight="false" outlineLevel="0" collapsed="false">
      <c r="A16179" s="15" t="n">
        <v>39286</v>
      </c>
      <c r="B16179" s="12" t="n">
        <v>0.492361111111111</v>
      </c>
      <c r="C16179" s="13" t="n">
        <v>34.891517</v>
      </c>
      <c r="D16179" s="13" t="n">
        <v>-75.451617</v>
      </c>
      <c r="E16179" s="13" t="n">
        <v>28.617</v>
      </c>
      <c r="F16179" s="13" t="n">
        <v>35.893</v>
      </c>
      <c r="G16179" s="13" t="n">
        <v>101.76</v>
      </c>
      <c r="H16179" s="3" t="n">
        <f aca="false">0.8476*G16179+16.36</f>
        <v>102.611776</v>
      </c>
    </row>
    <row r="16180" customFormat="false" ht="12.75" hidden="false" customHeight="false" outlineLevel="0" collapsed="false">
      <c r="A16180" s="15" t="n">
        <v>39286</v>
      </c>
      <c r="B16180" s="12" t="n">
        <v>0.493055555555556</v>
      </c>
      <c r="C16180" s="13" t="n">
        <v>34.89345</v>
      </c>
      <c r="D16180" s="13" t="n">
        <v>-75.44905</v>
      </c>
      <c r="E16180" s="13" t="n">
        <v>28.61</v>
      </c>
      <c r="F16180" s="13" t="n">
        <v>35.898</v>
      </c>
      <c r="G16180" s="13" t="n">
        <v>101.79</v>
      </c>
      <c r="H16180" s="3" t="n">
        <f aca="false">0.8476*G16180+16.36</f>
        <v>102.637204</v>
      </c>
    </row>
    <row r="16181" customFormat="false" ht="12.75" hidden="false" customHeight="false" outlineLevel="0" collapsed="false">
      <c r="A16181" s="15" t="n">
        <v>39286</v>
      </c>
      <c r="B16181" s="12" t="n">
        <v>0.49375</v>
      </c>
      <c r="C16181" s="13" t="n">
        <v>34.89515</v>
      </c>
      <c r="D16181" s="13" t="n">
        <v>-75.446567</v>
      </c>
      <c r="E16181" s="13" t="n">
        <v>28.612</v>
      </c>
      <c r="F16181" s="13" t="n">
        <v>35.894</v>
      </c>
      <c r="G16181" s="13" t="n">
        <v>101.79</v>
      </c>
      <c r="H16181" s="3" t="n">
        <f aca="false">0.8476*G16181+16.36</f>
        <v>102.637204</v>
      </c>
    </row>
    <row r="16182" customFormat="false" ht="12.75" hidden="false" customHeight="false" outlineLevel="0" collapsed="false">
      <c r="A16182" s="15" t="n">
        <v>39286</v>
      </c>
      <c r="B16182" s="12" t="n">
        <v>0.494444444444444</v>
      </c>
      <c r="C16182" s="13" t="n">
        <v>34.896933</v>
      </c>
      <c r="D16182" s="13" t="n">
        <v>-75.44405</v>
      </c>
      <c r="E16182" s="13" t="n">
        <v>28.601</v>
      </c>
      <c r="F16182" s="13" t="n">
        <v>35.791</v>
      </c>
      <c r="G16182" s="13" t="n">
        <v>102.9</v>
      </c>
      <c r="H16182" s="3" t="n">
        <f aca="false">0.8476*G16182+16.36</f>
        <v>103.57804</v>
      </c>
    </row>
    <row r="16183" customFormat="false" ht="12.75" hidden="false" customHeight="false" outlineLevel="0" collapsed="false">
      <c r="A16183" s="15" t="n">
        <v>39286</v>
      </c>
      <c r="B16183" s="12" t="n">
        <v>0.495138888888889</v>
      </c>
      <c r="C16183" s="13" t="n">
        <v>34.898817</v>
      </c>
      <c r="D16183" s="13" t="n">
        <v>-75.441417</v>
      </c>
      <c r="E16183" s="13" t="n">
        <v>28.606</v>
      </c>
      <c r="F16183" s="13" t="n">
        <v>35.79</v>
      </c>
      <c r="G16183" s="13" t="n">
        <v>104.13</v>
      </c>
      <c r="H16183" s="3" t="n">
        <f aca="false">0.8476*G16183+16.36</f>
        <v>104.620588</v>
      </c>
    </row>
    <row r="16184" customFormat="false" ht="12.75" hidden="false" customHeight="false" outlineLevel="0" collapsed="false">
      <c r="A16184" s="15" t="n">
        <v>39286</v>
      </c>
      <c r="B16184" s="12" t="n">
        <v>0.495833333333333</v>
      </c>
      <c r="C16184" s="13" t="n">
        <v>34.900783</v>
      </c>
      <c r="D16184" s="13" t="n">
        <v>-75.438733</v>
      </c>
      <c r="E16184" s="13" t="n">
        <v>28.6</v>
      </c>
      <c r="F16184" s="13" t="n">
        <v>35.793</v>
      </c>
      <c r="G16184" s="13" t="n">
        <v>104.48</v>
      </c>
      <c r="H16184" s="3" t="n">
        <f aca="false">0.8476*G16184+16.36</f>
        <v>104.917248</v>
      </c>
    </row>
    <row r="16185" customFormat="false" ht="12.75" hidden="false" customHeight="false" outlineLevel="0" collapsed="false">
      <c r="A16185" s="15" t="n">
        <v>39286</v>
      </c>
      <c r="B16185" s="12" t="n">
        <v>0.496527777777778</v>
      </c>
      <c r="C16185" s="13" t="n">
        <v>34.902767</v>
      </c>
      <c r="D16185" s="13" t="n">
        <v>-75.436033</v>
      </c>
      <c r="E16185" s="13" t="n">
        <v>28.605</v>
      </c>
      <c r="F16185" s="13" t="n">
        <v>35.794</v>
      </c>
      <c r="G16185" s="13" t="n">
        <v>104.46</v>
      </c>
      <c r="H16185" s="3" t="n">
        <f aca="false">0.8476*G16185+16.36</f>
        <v>104.900296</v>
      </c>
    </row>
    <row r="16186" customFormat="false" ht="12.75" hidden="false" customHeight="false" outlineLevel="0" collapsed="false">
      <c r="A16186" s="15" t="n">
        <v>39286</v>
      </c>
      <c r="B16186" s="12" t="n">
        <v>0.497222222222222</v>
      </c>
      <c r="C16186" s="13" t="n">
        <v>34.9047</v>
      </c>
      <c r="D16186" s="13" t="n">
        <v>-75.433217</v>
      </c>
      <c r="E16186" s="13" t="n">
        <v>28.603</v>
      </c>
      <c r="F16186" s="13" t="n">
        <v>35.786</v>
      </c>
      <c r="G16186" s="13" t="n">
        <v>104.2</v>
      </c>
      <c r="H16186" s="3" t="n">
        <f aca="false">0.8476*G16186+16.36</f>
        <v>104.67992</v>
      </c>
    </row>
    <row r="16187" customFormat="false" ht="12.75" hidden="false" customHeight="false" outlineLevel="0" collapsed="false">
      <c r="A16187" s="15" t="n">
        <v>39286</v>
      </c>
      <c r="B16187" s="12" t="n">
        <v>0.497916666666667</v>
      </c>
      <c r="C16187" s="13" t="n">
        <v>34.90665</v>
      </c>
      <c r="D16187" s="13" t="n">
        <v>-75.430517</v>
      </c>
      <c r="E16187" s="13" t="n">
        <v>28.598</v>
      </c>
      <c r="F16187" s="13" t="n">
        <v>35.8</v>
      </c>
      <c r="G16187" s="13" t="n">
        <v>103.9</v>
      </c>
      <c r="H16187" s="3" t="n">
        <f aca="false">0.8476*G16187+16.36</f>
        <v>104.42564</v>
      </c>
    </row>
    <row r="16188" customFormat="false" ht="12.75" hidden="false" customHeight="false" outlineLevel="0" collapsed="false">
      <c r="A16188" s="15" t="n">
        <v>39286</v>
      </c>
      <c r="B16188" s="12" t="n">
        <v>0.498611111111111</v>
      </c>
      <c r="C16188" s="13" t="n">
        <v>34.9086</v>
      </c>
      <c r="D16188" s="13" t="n">
        <v>-75.42785</v>
      </c>
      <c r="E16188" s="13" t="n">
        <v>28.596</v>
      </c>
      <c r="F16188" s="13" t="n">
        <v>35.797</v>
      </c>
      <c r="G16188" s="13" t="n">
        <v>103.63</v>
      </c>
      <c r="H16188" s="3" t="n">
        <f aca="false">0.8476*G16188+16.36</f>
        <v>104.196788</v>
      </c>
    </row>
    <row r="16189" customFormat="false" ht="12.75" hidden="false" customHeight="false" outlineLevel="0" collapsed="false">
      <c r="A16189" s="15" t="n">
        <v>39286</v>
      </c>
      <c r="B16189" s="12" t="n">
        <v>0.499305555555556</v>
      </c>
      <c r="C16189" s="13" t="n">
        <v>34.910583</v>
      </c>
      <c r="D16189" s="13" t="n">
        <v>-75.425083</v>
      </c>
      <c r="E16189" s="13" t="n">
        <v>28.596</v>
      </c>
      <c r="F16189" s="13" t="n">
        <v>35.799</v>
      </c>
      <c r="G16189" s="13" t="n">
        <v>103.4</v>
      </c>
      <c r="H16189" s="3" t="n">
        <f aca="false">0.8476*G16189+16.36</f>
        <v>104.00184</v>
      </c>
    </row>
    <row r="16190" customFormat="false" ht="12.75" hidden="false" customHeight="false" outlineLevel="0" collapsed="false">
      <c r="A16190" s="15" t="n">
        <v>39286</v>
      </c>
      <c r="B16190" s="12" t="n">
        <v>0.5</v>
      </c>
      <c r="C16190" s="13" t="n">
        <v>34.9126</v>
      </c>
      <c r="D16190" s="13" t="n">
        <v>-75.4223</v>
      </c>
      <c r="E16190" s="13" t="n">
        <v>28.598</v>
      </c>
      <c r="F16190" s="13" t="n">
        <v>35.796</v>
      </c>
      <c r="G16190" s="13" t="n">
        <v>103.06</v>
      </c>
      <c r="H16190" s="3" t="n">
        <f aca="false">0.8476*G16190+16.36</f>
        <v>103.713656</v>
      </c>
    </row>
    <row r="16191" customFormat="false" ht="12.75" hidden="false" customHeight="false" outlineLevel="0" collapsed="false">
      <c r="A16191" s="15" t="n">
        <v>39286</v>
      </c>
      <c r="B16191" s="12" t="n">
        <v>0.500694444444444</v>
      </c>
      <c r="C16191" s="13" t="n">
        <v>34.914483</v>
      </c>
      <c r="D16191" s="13" t="n">
        <v>-75.419583</v>
      </c>
      <c r="E16191" s="13" t="n">
        <v>28.593</v>
      </c>
      <c r="F16191" s="13" t="n">
        <v>35.805</v>
      </c>
      <c r="G16191" s="13" t="n">
        <v>102.86</v>
      </c>
      <c r="H16191" s="3" t="n">
        <f aca="false">0.8476*G16191+16.36</f>
        <v>103.544136</v>
      </c>
    </row>
    <row r="16192" customFormat="false" ht="12.75" hidden="false" customHeight="false" outlineLevel="0" collapsed="false">
      <c r="A16192" s="15" t="n">
        <v>39286</v>
      </c>
      <c r="B16192" s="12" t="n">
        <v>0.501388888888889</v>
      </c>
      <c r="C16192" s="13" t="n">
        <v>34.916433</v>
      </c>
      <c r="D16192" s="13" t="n">
        <v>-75.417</v>
      </c>
      <c r="E16192" s="13" t="n">
        <v>28.591</v>
      </c>
      <c r="F16192" s="13" t="n">
        <v>35.806</v>
      </c>
      <c r="G16192" s="13" t="n">
        <v>102.67</v>
      </c>
      <c r="H16192" s="3" t="n">
        <f aca="false">0.8476*G16192+16.36</f>
        <v>103.383092</v>
      </c>
    </row>
    <row r="16193" customFormat="false" ht="12.75" hidden="false" customHeight="false" outlineLevel="0" collapsed="false">
      <c r="A16193" s="15" t="n">
        <v>39286</v>
      </c>
      <c r="B16193" s="12" t="n">
        <v>0.502083333333333</v>
      </c>
      <c r="C16193" s="13" t="n">
        <v>34.91835</v>
      </c>
      <c r="D16193" s="13" t="n">
        <v>-75.414283</v>
      </c>
      <c r="E16193" s="13" t="n">
        <v>28.595</v>
      </c>
      <c r="F16193" s="13" t="n">
        <v>35.8</v>
      </c>
      <c r="G16193" s="13" t="n">
        <v>102.56</v>
      </c>
      <c r="H16193" s="3" t="n">
        <f aca="false">0.8476*G16193+16.36</f>
        <v>103.289856</v>
      </c>
    </row>
    <row r="16194" customFormat="false" ht="12.75" hidden="false" customHeight="false" outlineLevel="0" collapsed="false">
      <c r="A16194" s="15" t="n">
        <v>39286</v>
      </c>
      <c r="B16194" s="12" t="n">
        <v>0.502777777777778</v>
      </c>
      <c r="C16194" s="13" t="n">
        <v>34.920083</v>
      </c>
      <c r="D16194" s="13" t="n">
        <v>-75.411767</v>
      </c>
      <c r="E16194" s="13" t="n">
        <v>28.586</v>
      </c>
      <c r="F16194" s="13" t="n">
        <v>35.808</v>
      </c>
      <c r="G16194" s="13" t="n">
        <v>102.53</v>
      </c>
      <c r="H16194" s="3" t="n">
        <f aca="false">0.8476*G16194+16.36</f>
        <v>103.264428</v>
      </c>
    </row>
    <row r="16195" customFormat="false" ht="12.75" hidden="false" customHeight="false" outlineLevel="0" collapsed="false">
      <c r="A16195" s="15" t="n">
        <v>39286</v>
      </c>
      <c r="B16195" s="12" t="n">
        <v>0.503472222222222</v>
      </c>
      <c r="C16195" s="13" t="n">
        <v>34.921933</v>
      </c>
      <c r="D16195" s="13" t="n">
        <v>-75.409317</v>
      </c>
      <c r="E16195" s="13" t="n">
        <v>28.59</v>
      </c>
      <c r="F16195" s="13" t="n">
        <v>35.772</v>
      </c>
      <c r="G16195" s="13" t="n">
        <v>102.41</v>
      </c>
      <c r="H16195" s="3" t="n">
        <f aca="false">0.8476*G16195+16.36</f>
        <v>103.162716</v>
      </c>
    </row>
    <row r="16196" customFormat="false" ht="12.75" hidden="false" customHeight="false" outlineLevel="0" collapsed="false">
      <c r="A16196" s="15" t="n">
        <v>39286</v>
      </c>
      <c r="B16196" s="12" t="n">
        <v>0.504166666666667</v>
      </c>
      <c r="C16196" s="13" t="n">
        <v>34.923717</v>
      </c>
      <c r="D16196" s="13" t="n">
        <v>-75.4068</v>
      </c>
      <c r="E16196" s="13" t="n">
        <v>28.59</v>
      </c>
      <c r="F16196" s="13" t="n">
        <v>35.815</v>
      </c>
      <c r="G16196" s="13" t="n">
        <v>104.4</v>
      </c>
      <c r="H16196" s="3" t="n">
        <f aca="false">0.8476*G16196+16.36</f>
        <v>104.84944</v>
      </c>
    </row>
    <row r="16197" customFormat="false" ht="12.75" hidden="false" customHeight="false" outlineLevel="0" collapsed="false">
      <c r="A16197" s="15" t="n">
        <v>39286</v>
      </c>
      <c r="B16197" s="12" t="n">
        <v>0.504861111111111</v>
      </c>
      <c r="C16197" s="13" t="n">
        <v>34.9255</v>
      </c>
      <c r="D16197" s="13" t="n">
        <v>-75.404367</v>
      </c>
      <c r="E16197" s="13" t="n">
        <v>28.59</v>
      </c>
      <c r="F16197" s="13" t="n">
        <v>35.824</v>
      </c>
      <c r="G16197" s="13" t="n">
        <v>105.09</v>
      </c>
      <c r="H16197" s="3" t="n">
        <f aca="false">0.8476*G16197+16.36</f>
        <v>105.434284</v>
      </c>
    </row>
    <row r="16198" customFormat="false" ht="12.75" hidden="false" customHeight="false" outlineLevel="0" collapsed="false">
      <c r="A16198" s="15" t="n">
        <v>39286</v>
      </c>
      <c r="B16198" s="12" t="n">
        <v>0.505555555555556</v>
      </c>
      <c r="C16198" s="13" t="n">
        <v>34.927217</v>
      </c>
      <c r="D16198" s="13" t="n">
        <v>-75.401933</v>
      </c>
      <c r="E16198" s="13" t="n">
        <v>28.585</v>
      </c>
      <c r="F16198" s="13" t="n">
        <v>35.83</v>
      </c>
      <c r="G16198" s="13" t="n">
        <v>105.35</v>
      </c>
      <c r="H16198" s="3" t="n">
        <f aca="false">0.8476*G16198+16.36</f>
        <v>105.65466</v>
      </c>
    </row>
    <row r="16199" customFormat="false" ht="12.75" hidden="false" customHeight="false" outlineLevel="0" collapsed="false">
      <c r="A16199" s="15" t="n">
        <v>39286</v>
      </c>
      <c r="B16199" s="12" t="n">
        <v>0.50625</v>
      </c>
      <c r="C16199" s="13" t="n">
        <v>34.928917</v>
      </c>
      <c r="D16199" s="13" t="n">
        <v>-75.3995</v>
      </c>
      <c r="E16199" s="13" t="n">
        <v>28.58</v>
      </c>
      <c r="F16199" s="13" t="n">
        <v>35.832</v>
      </c>
      <c r="G16199" s="13" t="n">
        <v>105.11</v>
      </c>
      <c r="H16199" s="3" t="n">
        <f aca="false">0.8476*G16199+16.36</f>
        <v>105.451236</v>
      </c>
    </row>
    <row r="16200" customFormat="false" ht="12.75" hidden="false" customHeight="false" outlineLevel="0" collapsed="false">
      <c r="A16200" s="15" t="n">
        <v>39286</v>
      </c>
      <c r="B16200" s="12" t="n">
        <v>0.506944444444444</v>
      </c>
      <c r="C16200" s="13" t="n">
        <v>34.930683</v>
      </c>
      <c r="D16200" s="13" t="n">
        <v>-75.3971</v>
      </c>
      <c r="E16200" s="13" t="n">
        <v>28.58</v>
      </c>
      <c r="F16200" s="13" t="n">
        <v>35.821</v>
      </c>
      <c r="G16200" s="13" t="n">
        <v>104.85</v>
      </c>
      <c r="H16200" s="3" t="n">
        <f aca="false">0.8476*G16200+16.36</f>
        <v>105.23086</v>
      </c>
    </row>
    <row r="16201" customFormat="false" ht="12.75" hidden="false" customHeight="false" outlineLevel="0" collapsed="false">
      <c r="A16201" s="15" t="n">
        <v>39286</v>
      </c>
      <c r="B16201" s="12" t="n">
        <v>0.507638888888889</v>
      </c>
      <c r="C16201" s="13" t="n">
        <v>34.932417</v>
      </c>
      <c r="D16201" s="13" t="n">
        <v>-75.394667</v>
      </c>
      <c r="E16201" s="13" t="n">
        <v>28.588</v>
      </c>
      <c r="F16201" s="13" t="n">
        <v>35.828</v>
      </c>
      <c r="G16201" s="13" t="n">
        <v>104.45</v>
      </c>
      <c r="H16201" s="3" t="n">
        <f aca="false">0.8476*G16201+16.36</f>
        <v>104.89182</v>
      </c>
    </row>
    <row r="16202" customFormat="false" ht="12.75" hidden="false" customHeight="false" outlineLevel="0" collapsed="false">
      <c r="A16202" s="15" t="n">
        <v>39286</v>
      </c>
      <c r="B16202" s="12" t="n">
        <v>0.508333333333333</v>
      </c>
      <c r="C16202" s="13" t="n">
        <v>34.934233</v>
      </c>
      <c r="D16202" s="13" t="n">
        <v>-75.392167</v>
      </c>
      <c r="E16202" s="13" t="n">
        <v>28.59</v>
      </c>
      <c r="F16202" s="13" t="n">
        <v>35.826</v>
      </c>
      <c r="G16202" s="13" t="n">
        <v>104.06</v>
      </c>
      <c r="H16202" s="3" t="n">
        <f aca="false">0.8476*G16202+16.36</f>
        <v>104.561256</v>
      </c>
    </row>
    <row r="16203" customFormat="false" ht="12.75" hidden="false" customHeight="false" outlineLevel="0" collapsed="false">
      <c r="A16203" s="15" t="n">
        <v>39286</v>
      </c>
      <c r="B16203" s="12" t="n">
        <v>0.509027777777778</v>
      </c>
      <c r="C16203" s="13" t="n">
        <v>34.936083</v>
      </c>
      <c r="D16203" s="13" t="n">
        <v>-75.389567</v>
      </c>
      <c r="E16203" s="13" t="n">
        <v>28.588</v>
      </c>
      <c r="F16203" s="13" t="n">
        <v>35.836</v>
      </c>
      <c r="G16203" s="13" t="n">
        <v>103.73</v>
      </c>
      <c r="H16203" s="3" t="n">
        <f aca="false">0.8476*G16203+16.36</f>
        <v>104.281548</v>
      </c>
    </row>
    <row r="16204" customFormat="false" ht="12.75" hidden="false" customHeight="false" outlineLevel="0" collapsed="false">
      <c r="A16204" s="15" t="n">
        <v>39286</v>
      </c>
      <c r="B16204" s="12" t="n">
        <v>0.509722222222222</v>
      </c>
      <c r="C16204" s="13" t="n">
        <v>34.937983</v>
      </c>
      <c r="D16204" s="13" t="n">
        <v>-75.386983</v>
      </c>
      <c r="E16204" s="13" t="n">
        <v>28.595</v>
      </c>
      <c r="F16204" s="13" t="n">
        <v>35.832</v>
      </c>
      <c r="G16204" s="13" t="n">
        <v>103.45</v>
      </c>
      <c r="H16204" s="3" t="n">
        <f aca="false">0.8476*G16204+16.36</f>
        <v>104.04422</v>
      </c>
    </row>
    <row r="16205" customFormat="false" ht="12.75" hidden="false" customHeight="false" outlineLevel="0" collapsed="false">
      <c r="A16205" s="15" t="n">
        <v>39286</v>
      </c>
      <c r="B16205" s="12" t="n">
        <v>0.510416666666667</v>
      </c>
      <c r="C16205" s="13" t="n">
        <v>34.939883</v>
      </c>
      <c r="D16205" s="13" t="n">
        <v>-75.384333</v>
      </c>
      <c r="E16205" s="13" t="n">
        <v>28.593</v>
      </c>
      <c r="F16205" s="13" t="n">
        <v>35.833</v>
      </c>
      <c r="G16205" s="13" t="n">
        <v>103.21</v>
      </c>
      <c r="H16205" s="3" t="n">
        <f aca="false">0.8476*G16205+16.36</f>
        <v>103.840796</v>
      </c>
    </row>
    <row r="16206" customFormat="false" ht="12.75" hidden="false" customHeight="false" outlineLevel="0" collapsed="false">
      <c r="A16206" s="15" t="n">
        <v>39286</v>
      </c>
      <c r="B16206" s="12" t="n">
        <v>0.511111111111111</v>
      </c>
      <c r="C16206" s="13" t="n">
        <v>34.941667</v>
      </c>
      <c r="D16206" s="13" t="n">
        <v>-75.381783</v>
      </c>
      <c r="E16206" s="13" t="n">
        <v>28.59</v>
      </c>
      <c r="F16206" s="13" t="n">
        <v>35.838</v>
      </c>
      <c r="G16206" s="13" t="n">
        <v>102.99</v>
      </c>
      <c r="H16206" s="3" t="n">
        <f aca="false">0.8476*G16206+16.36</f>
        <v>103.654324</v>
      </c>
    </row>
    <row r="16207" customFormat="false" ht="12.75" hidden="false" customHeight="false" outlineLevel="0" collapsed="false">
      <c r="A16207" s="15" t="n">
        <v>39286</v>
      </c>
      <c r="B16207" s="12" t="n">
        <v>0.511805555555556</v>
      </c>
      <c r="C16207" s="13" t="n">
        <v>34.943533</v>
      </c>
      <c r="D16207" s="13" t="n">
        <v>-75.379267</v>
      </c>
      <c r="E16207" s="13" t="n">
        <v>28.6</v>
      </c>
      <c r="F16207" s="13" t="n">
        <v>35.835</v>
      </c>
      <c r="G16207" s="13" t="n">
        <v>102.72</v>
      </c>
      <c r="H16207" s="3" t="n">
        <f aca="false">0.8476*G16207+16.36</f>
        <v>103.425472</v>
      </c>
    </row>
    <row r="16208" customFormat="false" ht="12.75" hidden="false" customHeight="false" outlineLevel="0" collapsed="false">
      <c r="A16208" s="15" t="n">
        <v>39286</v>
      </c>
      <c r="B16208" s="12" t="n">
        <v>0.5125</v>
      </c>
      <c r="C16208" s="13" t="n">
        <v>34.945333</v>
      </c>
      <c r="D16208" s="13" t="n">
        <v>-75.376733</v>
      </c>
      <c r="E16208" s="13" t="n">
        <v>28.59</v>
      </c>
      <c r="F16208" s="13" t="n">
        <v>35.845</v>
      </c>
      <c r="G16208" s="13" t="n">
        <v>102.57</v>
      </c>
      <c r="H16208" s="3" t="n">
        <f aca="false">0.8476*G16208+16.36</f>
        <v>103.298332</v>
      </c>
    </row>
    <row r="16209" customFormat="false" ht="12.75" hidden="false" customHeight="false" outlineLevel="0" collapsed="false">
      <c r="A16209" s="15" t="n">
        <v>39286</v>
      </c>
      <c r="B16209" s="12" t="n">
        <v>0.513194444444444</v>
      </c>
      <c r="C16209" s="13" t="n">
        <v>34.947</v>
      </c>
      <c r="D16209" s="13" t="n">
        <v>-75.374367</v>
      </c>
      <c r="E16209" s="13" t="n">
        <v>28.591</v>
      </c>
      <c r="F16209" s="13" t="n">
        <v>35.845</v>
      </c>
      <c r="G16209" s="13" t="n">
        <v>102.47</v>
      </c>
      <c r="H16209" s="3" t="n">
        <f aca="false">0.8476*G16209+16.36</f>
        <v>103.213572</v>
      </c>
    </row>
    <row r="16210" customFormat="false" ht="12.75" hidden="false" customHeight="false" outlineLevel="0" collapsed="false">
      <c r="A16210" s="15" t="n">
        <v>39286</v>
      </c>
      <c r="B16210" s="12" t="n">
        <v>0.513888888888889</v>
      </c>
      <c r="C16210" s="13" t="n">
        <v>34.9487</v>
      </c>
      <c r="D16210" s="13" t="n">
        <v>-75.372017</v>
      </c>
      <c r="E16210" s="13" t="n">
        <v>28.6</v>
      </c>
      <c r="F16210" s="13" t="n">
        <v>35.838</v>
      </c>
      <c r="G16210" s="13" t="n">
        <v>102.37</v>
      </c>
      <c r="H16210" s="3" t="n">
        <f aca="false">0.8476*G16210+16.36</f>
        <v>103.128812</v>
      </c>
    </row>
    <row r="16211" customFormat="false" ht="12.75" hidden="false" customHeight="false" outlineLevel="0" collapsed="false">
      <c r="A16211" s="15" t="n">
        <v>39286</v>
      </c>
      <c r="B16211" s="12" t="n">
        <v>0.514583333333333</v>
      </c>
      <c r="C16211" s="13" t="n">
        <v>34.950317</v>
      </c>
      <c r="D16211" s="13" t="n">
        <v>-75.369683</v>
      </c>
      <c r="E16211" s="13" t="n">
        <v>28.6</v>
      </c>
      <c r="F16211" s="13" t="n">
        <v>35.797</v>
      </c>
      <c r="G16211" s="13" t="n">
        <v>102.87</v>
      </c>
      <c r="H16211" s="3" t="n">
        <f aca="false">0.8476*G16211+16.36</f>
        <v>103.552612</v>
      </c>
    </row>
    <row r="16212" customFormat="false" ht="12.75" hidden="false" customHeight="false" outlineLevel="0" collapsed="false">
      <c r="A16212" s="15" t="n">
        <v>39286</v>
      </c>
      <c r="B16212" s="12" t="n">
        <v>0.515277777777778</v>
      </c>
      <c r="C16212" s="13" t="n">
        <v>34.95195</v>
      </c>
      <c r="D16212" s="13" t="n">
        <v>-75.36745</v>
      </c>
      <c r="E16212" s="13" t="n">
        <v>28.608</v>
      </c>
      <c r="F16212" s="13" t="n">
        <v>35.792</v>
      </c>
      <c r="G16212" s="13" t="n">
        <v>103.52</v>
      </c>
      <c r="H16212" s="3" t="n">
        <f aca="false">0.8476*G16212+16.36</f>
        <v>104.103552</v>
      </c>
    </row>
    <row r="16213" customFormat="false" ht="12.75" hidden="false" customHeight="false" outlineLevel="0" collapsed="false">
      <c r="A16213" s="15" t="n">
        <v>39286</v>
      </c>
      <c r="B16213" s="12" t="n">
        <v>0.515972222222222</v>
      </c>
      <c r="C16213" s="13" t="n">
        <v>34.953567</v>
      </c>
      <c r="D16213" s="13" t="n">
        <v>-75.36525</v>
      </c>
      <c r="E16213" s="13" t="n">
        <v>28.618</v>
      </c>
      <c r="F16213" s="13" t="n">
        <v>35.784</v>
      </c>
      <c r="G16213" s="13" t="n">
        <v>103.91</v>
      </c>
      <c r="H16213" s="3" t="n">
        <f aca="false">0.8476*G16213+16.36</f>
        <v>104.434116</v>
      </c>
    </row>
    <row r="16214" customFormat="false" ht="12.75" hidden="false" customHeight="false" outlineLevel="0" collapsed="false">
      <c r="A16214" s="15" t="n">
        <v>39286</v>
      </c>
      <c r="B16214" s="12" t="n">
        <v>0.516666666666667</v>
      </c>
      <c r="C16214" s="13" t="n">
        <v>34.9553</v>
      </c>
      <c r="D16214" s="13" t="n">
        <v>-75.36285</v>
      </c>
      <c r="E16214" s="13" t="n">
        <v>28.62</v>
      </c>
      <c r="F16214" s="13" t="n">
        <v>35.793</v>
      </c>
      <c r="G16214" s="13" t="n">
        <v>104.21</v>
      </c>
      <c r="H16214" s="3" t="n">
        <f aca="false">0.8476*G16214+16.36</f>
        <v>104.688396</v>
      </c>
    </row>
    <row r="16215" customFormat="false" ht="12.75" hidden="false" customHeight="false" outlineLevel="0" collapsed="false">
      <c r="A16215" s="15" t="n">
        <v>39286</v>
      </c>
      <c r="B16215" s="12" t="n">
        <v>0.517361111111111</v>
      </c>
      <c r="C16215" s="13" t="n">
        <v>34.9571</v>
      </c>
      <c r="D16215" s="13" t="n">
        <v>-75.3603</v>
      </c>
      <c r="E16215" s="13" t="n">
        <v>28.62</v>
      </c>
      <c r="F16215" s="13" t="n">
        <v>35.794</v>
      </c>
      <c r="G16215" s="13" t="n">
        <v>104.11</v>
      </c>
      <c r="H16215" s="3" t="n">
        <f aca="false">0.8476*G16215+16.36</f>
        <v>104.603636</v>
      </c>
    </row>
    <row r="16216" customFormat="false" ht="12.75" hidden="false" customHeight="false" outlineLevel="0" collapsed="false">
      <c r="A16216" s="15" t="n">
        <v>39286</v>
      </c>
      <c r="B16216" s="12" t="n">
        <v>0.518055555555556</v>
      </c>
      <c r="C16216" s="13" t="n">
        <v>34.9589</v>
      </c>
      <c r="D16216" s="13" t="n">
        <v>-75.357917</v>
      </c>
      <c r="E16216" s="13" t="n">
        <v>28.625</v>
      </c>
      <c r="F16216" s="13" t="n">
        <v>35.796</v>
      </c>
      <c r="G16216" s="13" t="n">
        <v>103.96</v>
      </c>
      <c r="H16216" s="3" t="n">
        <f aca="false">0.8476*G16216+16.36</f>
        <v>104.476496</v>
      </c>
    </row>
    <row r="16217" customFormat="false" ht="12.75" hidden="false" customHeight="false" outlineLevel="0" collapsed="false">
      <c r="A16217" s="15" t="n">
        <v>39286</v>
      </c>
      <c r="B16217" s="12" t="n">
        <v>0.51875</v>
      </c>
      <c r="C16217" s="13" t="n">
        <v>34.960683</v>
      </c>
      <c r="D16217" s="13" t="n">
        <v>-75.355333</v>
      </c>
      <c r="E16217" s="13" t="n">
        <v>28.628</v>
      </c>
      <c r="F16217" s="13" t="n">
        <v>35.802</v>
      </c>
      <c r="G16217" s="13" t="n">
        <v>103.66</v>
      </c>
      <c r="H16217" s="3" t="n">
        <f aca="false">0.8476*G16217+16.36</f>
        <v>104.222216</v>
      </c>
    </row>
    <row r="16218" customFormat="false" ht="12.75" hidden="false" customHeight="false" outlineLevel="0" collapsed="false">
      <c r="A16218" s="15" t="n">
        <v>39286</v>
      </c>
      <c r="B16218" s="12" t="n">
        <v>0.519444444444445</v>
      </c>
      <c r="C16218" s="13" t="n">
        <v>34.962583</v>
      </c>
      <c r="D16218" s="13" t="n">
        <v>-75.352833</v>
      </c>
      <c r="E16218" s="13" t="n">
        <v>28.623</v>
      </c>
      <c r="F16218" s="13" t="n">
        <v>35.805</v>
      </c>
      <c r="G16218" s="13" t="n">
        <v>103.22</v>
      </c>
      <c r="H16218" s="3" t="n">
        <f aca="false">0.8476*G16218+16.36</f>
        <v>103.849272</v>
      </c>
    </row>
    <row r="16219" customFormat="false" ht="12.75" hidden="false" customHeight="false" outlineLevel="0" collapsed="false">
      <c r="A16219" s="15" t="n">
        <v>39286</v>
      </c>
      <c r="B16219" s="12" t="n">
        <v>0.520138888888889</v>
      </c>
      <c r="C16219" s="13" t="n">
        <v>34.96435</v>
      </c>
      <c r="D16219" s="13" t="n">
        <v>-75.350217</v>
      </c>
      <c r="E16219" s="13" t="n">
        <v>28.63</v>
      </c>
      <c r="F16219" s="13" t="n">
        <v>35.806</v>
      </c>
      <c r="G16219" s="13" t="n">
        <v>103.01</v>
      </c>
      <c r="H16219" s="3" t="n">
        <f aca="false">0.8476*G16219+16.36</f>
        <v>103.671276</v>
      </c>
    </row>
    <row r="16220" customFormat="false" ht="12.75" hidden="false" customHeight="false" outlineLevel="0" collapsed="false">
      <c r="A16220" s="15" t="n">
        <v>39286</v>
      </c>
      <c r="B16220" s="12" t="n">
        <v>0.520833333333333</v>
      </c>
      <c r="C16220" s="13" t="n">
        <v>34.9662</v>
      </c>
      <c r="D16220" s="13" t="n">
        <v>-75.3476</v>
      </c>
      <c r="E16220" s="13" t="n">
        <v>28.633</v>
      </c>
      <c r="F16220" s="13" t="n">
        <v>35.805</v>
      </c>
      <c r="G16220" s="13" t="n">
        <v>102.93</v>
      </c>
      <c r="H16220" s="3" t="n">
        <f aca="false">0.8476*G16220+16.36</f>
        <v>103.603468</v>
      </c>
    </row>
    <row r="16221" customFormat="false" ht="12.75" hidden="false" customHeight="false" outlineLevel="0" collapsed="false">
      <c r="A16221" s="15" t="n">
        <v>39286</v>
      </c>
      <c r="B16221" s="12" t="n">
        <v>0.521527777777778</v>
      </c>
      <c r="C16221" s="13" t="n">
        <v>34.9681</v>
      </c>
      <c r="D16221" s="13" t="n">
        <v>-75.345</v>
      </c>
      <c r="E16221" s="13" t="n">
        <v>28.635</v>
      </c>
      <c r="F16221" s="13" t="n">
        <v>35.802</v>
      </c>
      <c r="G16221" s="13" t="n">
        <v>102.74</v>
      </c>
      <c r="H16221" s="3" t="n">
        <f aca="false">0.8476*G16221+16.36</f>
        <v>103.442424</v>
      </c>
    </row>
    <row r="16222" customFormat="false" ht="12.75" hidden="false" customHeight="false" outlineLevel="0" collapsed="false">
      <c r="A16222" s="15" t="n">
        <v>39286</v>
      </c>
      <c r="B16222" s="12" t="n">
        <v>0.522222222222222</v>
      </c>
      <c r="C16222" s="13" t="n">
        <v>34.969983</v>
      </c>
      <c r="D16222" s="13" t="n">
        <v>-75.342333</v>
      </c>
      <c r="E16222" s="13" t="n">
        <v>28.633</v>
      </c>
      <c r="F16222" s="13" t="n">
        <v>35.8</v>
      </c>
      <c r="G16222" s="13" t="n">
        <v>102.66</v>
      </c>
      <c r="H16222" s="3" t="n">
        <f aca="false">0.8476*G16222+16.36</f>
        <v>103.374616</v>
      </c>
    </row>
    <row r="16223" customFormat="false" ht="12.75" hidden="false" customHeight="false" outlineLevel="0" collapsed="false">
      <c r="A16223" s="15" t="n">
        <v>39286</v>
      </c>
      <c r="B16223" s="12" t="n">
        <v>0.522916666666667</v>
      </c>
      <c r="C16223" s="13" t="n">
        <v>34.971883</v>
      </c>
      <c r="D16223" s="13" t="n">
        <v>-75.339733</v>
      </c>
      <c r="E16223" s="13" t="n">
        <v>28.635</v>
      </c>
      <c r="F16223" s="13" t="n">
        <v>35.803</v>
      </c>
      <c r="G16223" s="13" t="n">
        <v>102.47</v>
      </c>
      <c r="H16223" s="3" t="n">
        <f aca="false">0.8476*G16223+16.36</f>
        <v>103.213572</v>
      </c>
    </row>
    <row r="16224" customFormat="false" ht="12.75" hidden="false" customHeight="false" outlineLevel="0" collapsed="false">
      <c r="A16224" s="15" t="n">
        <v>39286</v>
      </c>
      <c r="B16224" s="12" t="n">
        <v>0.523611111111111</v>
      </c>
      <c r="C16224" s="13" t="n">
        <v>34.973733</v>
      </c>
      <c r="D16224" s="13" t="n">
        <v>-75.337167</v>
      </c>
      <c r="E16224" s="13" t="n">
        <v>28.645</v>
      </c>
      <c r="F16224" s="13" t="n">
        <v>35.801</v>
      </c>
      <c r="G16224" s="13" t="n">
        <v>102.4</v>
      </c>
      <c r="H16224" s="3" t="n">
        <f aca="false">0.8476*G16224+16.36</f>
        <v>103.15424</v>
      </c>
    </row>
    <row r="16225" customFormat="false" ht="12.75" hidden="false" customHeight="false" outlineLevel="0" collapsed="false">
      <c r="A16225" s="15" t="n">
        <v>39286</v>
      </c>
      <c r="B16225" s="12" t="n">
        <v>0.524305555555556</v>
      </c>
      <c r="C16225" s="13" t="n">
        <v>34.975583</v>
      </c>
      <c r="D16225" s="13" t="n">
        <v>-75.3346</v>
      </c>
      <c r="E16225" s="13" t="n">
        <v>28.645</v>
      </c>
      <c r="F16225" s="13" t="n">
        <v>35.803</v>
      </c>
      <c r="G16225" s="13" t="n">
        <v>102.29</v>
      </c>
      <c r="H16225" s="3" t="n">
        <f aca="false">0.8476*G16225+16.36</f>
        <v>103.061004</v>
      </c>
    </row>
    <row r="16226" customFormat="false" ht="12.75" hidden="false" customHeight="false" outlineLevel="0" collapsed="false">
      <c r="A16226" s="15" t="n">
        <v>39286</v>
      </c>
      <c r="B16226" s="12" t="n">
        <v>0.525</v>
      </c>
      <c r="C16226" s="13" t="n">
        <v>34.977467</v>
      </c>
      <c r="D16226" s="13" t="n">
        <v>-75.332017</v>
      </c>
      <c r="E16226" s="13" t="n">
        <v>28.652</v>
      </c>
      <c r="F16226" s="13" t="n">
        <v>35.797</v>
      </c>
      <c r="G16226" s="13" t="n">
        <v>102.18</v>
      </c>
      <c r="H16226" s="3" t="n">
        <f aca="false">0.8476*G16226+16.36</f>
        <v>102.967768</v>
      </c>
    </row>
    <row r="16227" customFormat="false" ht="12.75" hidden="false" customHeight="false" outlineLevel="0" collapsed="false">
      <c r="A16227" s="15" t="n">
        <v>39286</v>
      </c>
      <c r="B16227" s="12" t="n">
        <v>0.525694444444445</v>
      </c>
      <c r="C16227" s="13" t="n">
        <v>34.979233</v>
      </c>
      <c r="D16227" s="13" t="n">
        <v>-75.329483</v>
      </c>
      <c r="E16227" s="13" t="n">
        <v>28.652</v>
      </c>
      <c r="F16227" s="13" t="n">
        <v>35.807</v>
      </c>
      <c r="G16227" s="13" t="n">
        <v>102.2</v>
      </c>
      <c r="H16227" s="3" t="n">
        <f aca="false">0.8476*G16227+16.36</f>
        <v>102.98472</v>
      </c>
    </row>
    <row r="16228" customFormat="false" ht="12.75" hidden="false" customHeight="false" outlineLevel="0" collapsed="false">
      <c r="A16228" s="15" t="n">
        <v>39286</v>
      </c>
      <c r="B16228" s="12" t="n">
        <v>0.526388888888889</v>
      </c>
      <c r="C16228" s="13" t="n">
        <v>34.981167</v>
      </c>
      <c r="D16228" s="13" t="n">
        <v>-75.326833</v>
      </c>
      <c r="E16228" s="13" t="n">
        <v>28.659</v>
      </c>
      <c r="F16228" s="13" t="n">
        <v>35.834</v>
      </c>
      <c r="G16228" s="13" t="n">
        <v>102.15</v>
      </c>
      <c r="H16228" s="3" t="n">
        <f aca="false">0.8476*G16228+16.36</f>
        <v>102.94234</v>
      </c>
    </row>
    <row r="16229" customFormat="false" ht="12.75" hidden="false" customHeight="false" outlineLevel="0" collapsed="false">
      <c r="A16229" s="15" t="n">
        <v>39286</v>
      </c>
      <c r="B16229" s="12" t="n">
        <v>0.527083333333333</v>
      </c>
      <c r="C16229" s="13" t="n">
        <v>34.982983</v>
      </c>
      <c r="D16229" s="13" t="n">
        <v>-75.324267</v>
      </c>
      <c r="E16229" s="13" t="n">
        <v>28.652</v>
      </c>
      <c r="F16229" s="13" t="n">
        <v>35.835</v>
      </c>
      <c r="G16229" s="13" t="n">
        <v>103.2</v>
      </c>
      <c r="H16229" s="3" t="n">
        <f aca="false">0.8476*G16229+16.36</f>
        <v>103.83232</v>
      </c>
    </row>
    <row r="16230" customFormat="false" ht="12.75" hidden="false" customHeight="false" outlineLevel="0" collapsed="false">
      <c r="A16230" s="15" t="n">
        <v>39286</v>
      </c>
      <c r="B16230" s="12" t="n">
        <v>0.527777777777778</v>
      </c>
      <c r="C16230" s="13" t="n">
        <v>34.98475</v>
      </c>
      <c r="D16230" s="13" t="n">
        <v>-75.321783</v>
      </c>
      <c r="E16230" s="13" t="n">
        <v>28.662</v>
      </c>
      <c r="F16230" s="13" t="n">
        <v>35.824</v>
      </c>
      <c r="G16230" s="13" t="n">
        <v>103.62</v>
      </c>
      <c r="H16230" s="3" t="n">
        <f aca="false">0.8476*G16230+16.36</f>
        <v>104.188312</v>
      </c>
    </row>
    <row r="16231" customFormat="false" ht="12.75" hidden="false" customHeight="false" outlineLevel="0" collapsed="false">
      <c r="A16231" s="15" t="n">
        <v>39286</v>
      </c>
      <c r="B16231" s="12" t="n">
        <v>0.528472222222222</v>
      </c>
      <c r="C16231" s="13" t="n">
        <v>34.986567</v>
      </c>
      <c r="D16231" s="13" t="n">
        <v>-75.31925</v>
      </c>
      <c r="E16231" s="13" t="n">
        <v>28.662</v>
      </c>
      <c r="F16231" s="13" t="n">
        <v>35.833</v>
      </c>
      <c r="G16231" s="13" t="n">
        <v>103.66</v>
      </c>
      <c r="H16231" s="3" t="n">
        <f aca="false">0.8476*G16231+16.36</f>
        <v>104.222216</v>
      </c>
    </row>
    <row r="16232" customFormat="false" ht="12.75" hidden="false" customHeight="false" outlineLevel="0" collapsed="false">
      <c r="A16232" s="15" t="n">
        <v>39286</v>
      </c>
      <c r="B16232" s="12" t="n">
        <v>0.529166666666667</v>
      </c>
      <c r="C16232" s="13" t="n">
        <v>34.9883</v>
      </c>
      <c r="D16232" s="13" t="n">
        <v>-75.31685</v>
      </c>
      <c r="E16232" s="13" t="n">
        <v>28.662</v>
      </c>
      <c r="F16232" s="13" t="n">
        <v>35.826</v>
      </c>
      <c r="G16232" s="13" t="n">
        <v>103.54</v>
      </c>
      <c r="H16232" s="3" t="n">
        <f aca="false">0.8476*G16232+16.36</f>
        <v>104.120504</v>
      </c>
    </row>
    <row r="16233" customFormat="false" ht="12.75" hidden="false" customHeight="false" outlineLevel="0" collapsed="false">
      <c r="A16233" s="15" t="n">
        <v>39286</v>
      </c>
      <c r="B16233" s="12" t="n">
        <v>0.529861111111111</v>
      </c>
      <c r="C16233" s="13" t="n">
        <v>34.99015</v>
      </c>
      <c r="D16233" s="13" t="n">
        <v>-75.314317</v>
      </c>
      <c r="E16233" s="13" t="n">
        <v>28.669</v>
      </c>
      <c r="F16233" s="13" t="n">
        <v>35.833</v>
      </c>
      <c r="G16233" s="13" t="n">
        <v>103.42</v>
      </c>
      <c r="H16233" s="3" t="n">
        <f aca="false">0.8476*G16233+16.36</f>
        <v>104.018792</v>
      </c>
    </row>
    <row r="16234" customFormat="false" ht="12.75" hidden="false" customHeight="false" outlineLevel="0" collapsed="false">
      <c r="A16234" s="15" t="n">
        <v>39286</v>
      </c>
      <c r="B16234" s="12" t="n">
        <v>0.530555555555556</v>
      </c>
      <c r="C16234" s="13" t="n">
        <v>34.99195</v>
      </c>
      <c r="D16234" s="13" t="n">
        <v>-75.3118</v>
      </c>
      <c r="E16234" s="13" t="n">
        <v>28.666</v>
      </c>
      <c r="F16234" s="13" t="n">
        <v>35.837</v>
      </c>
      <c r="G16234" s="13" t="n">
        <v>103.28</v>
      </c>
      <c r="H16234" s="3" t="n">
        <f aca="false">0.8476*G16234+16.36</f>
        <v>103.900128</v>
      </c>
    </row>
    <row r="16235" customFormat="false" ht="12.75" hidden="false" customHeight="false" outlineLevel="0" collapsed="false">
      <c r="A16235" s="15" t="n">
        <v>39286</v>
      </c>
      <c r="B16235" s="12" t="n">
        <v>0.53125</v>
      </c>
      <c r="C16235" s="13" t="n">
        <v>34.9937</v>
      </c>
      <c r="D16235" s="13" t="n">
        <v>-75.309317</v>
      </c>
      <c r="E16235" s="13" t="n">
        <v>28.672</v>
      </c>
      <c r="F16235" s="13" t="n">
        <v>35.827</v>
      </c>
      <c r="G16235" s="13" t="n">
        <v>103.11</v>
      </c>
      <c r="H16235" s="3" t="n">
        <f aca="false">0.8476*G16235+16.36</f>
        <v>103.756036</v>
      </c>
    </row>
    <row r="16236" customFormat="false" ht="12.75" hidden="false" customHeight="false" outlineLevel="0" collapsed="false">
      <c r="A16236" s="15" t="n">
        <v>39286</v>
      </c>
      <c r="B16236" s="12" t="n">
        <v>0.531944444444444</v>
      </c>
      <c r="C16236" s="13" t="n">
        <v>34.995383</v>
      </c>
      <c r="D16236" s="13" t="n">
        <v>-75.307</v>
      </c>
      <c r="E16236" s="13" t="n">
        <v>28.669</v>
      </c>
      <c r="F16236" s="13" t="n">
        <v>35.812</v>
      </c>
      <c r="G16236" s="13" t="n">
        <v>102.99</v>
      </c>
      <c r="H16236" s="3" t="n">
        <f aca="false">0.8476*G16236+16.36</f>
        <v>103.654324</v>
      </c>
    </row>
    <row r="16237" customFormat="false" ht="12.75" hidden="false" customHeight="false" outlineLevel="0" collapsed="false">
      <c r="A16237" s="15" t="n">
        <v>39286</v>
      </c>
      <c r="B16237" s="12" t="n">
        <v>0.532638888888889</v>
      </c>
      <c r="C16237" s="13" t="n">
        <v>34.9971</v>
      </c>
      <c r="D16237" s="13" t="n">
        <v>-75.30455</v>
      </c>
      <c r="E16237" s="13" t="n">
        <v>28.679</v>
      </c>
      <c r="F16237" s="13" t="n">
        <v>35.79</v>
      </c>
      <c r="G16237" s="13" t="n">
        <v>103.29</v>
      </c>
      <c r="H16237" s="3" t="n">
        <f aca="false">0.8476*G16237+16.36</f>
        <v>103.908604</v>
      </c>
    </row>
    <row r="16238" customFormat="false" ht="12.75" hidden="false" customHeight="false" outlineLevel="0" collapsed="false">
      <c r="A16238" s="15" t="n">
        <v>39286</v>
      </c>
      <c r="B16238" s="12" t="n">
        <v>0.533333333333333</v>
      </c>
      <c r="C16238" s="13" t="n">
        <v>34.998783</v>
      </c>
      <c r="D16238" s="13" t="n">
        <v>-75.302217</v>
      </c>
      <c r="E16238" s="13" t="n">
        <v>28.687</v>
      </c>
      <c r="F16238" s="13" t="n">
        <v>35.783</v>
      </c>
      <c r="G16238" s="13" t="n">
        <v>103.87</v>
      </c>
      <c r="H16238" s="3" t="n">
        <f aca="false">0.8476*G16238+16.36</f>
        <v>104.400212</v>
      </c>
    </row>
    <row r="16239" customFormat="false" ht="12.75" hidden="false" customHeight="false" outlineLevel="0" collapsed="false">
      <c r="A16239" s="15" t="n">
        <v>39286</v>
      </c>
      <c r="B16239" s="12" t="n">
        <v>0.534027777777778</v>
      </c>
      <c r="C16239" s="13" t="n">
        <v>35.000583</v>
      </c>
      <c r="D16239" s="13" t="n">
        <v>-75.299767</v>
      </c>
      <c r="E16239" s="13" t="n">
        <v>28.684</v>
      </c>
      <c r="F16239" s="13" t="n">
        <v>35.782</v>
      </c>
      <c r="G16239" s="13" t="n">
        <v>103.94</v>
      </c>
      <c r="H16239" s="3" t="n">
        <f aca="false">0.8476*G16239+16.36</f>
        <v>104.459544</v>
      </c>
    </row>
    <row r="16240" customFormat="false" ht="12.75" hidden="false" customHeight="false" outlineLevel="0" collapsed="false">
      <c r="A16240" s="15" t="n">
        <v>39286</v>
      </c>
      <c r="B16240" s="12" t="n">
        <v>0.534722222222222</v>
      </c>
      <c r="C16240" s="13" t="n">
        <v>35.002367</v>
      </c>
      <c r="D16240" s="13" t="n">
        <v>-75.297283</v>
      </c>
      <c r="E16240" s="13" t="n">
        <v>28.693</v>
      </c>
      <c r="F16240" s="13" t="n">
        <v>35.787</v>
      </c>
      <c r="G16240" s="13" t="n">
        <v>103.82</v>
      </c>
      <c r="H16240" s="3" t="n">
        <f aca="false">0.8476*G16240+16.36</f>
        <v>104.357832</v>
      </c>
    </row>
    <row r="16241" customFormat="false" ht="12.75" hidden="false" customHeight="false" outlineLevel="0" collapsed="false">
      <c r="A16241" s="15" t="n">
        <v>39286</v>
      </c>
      <c r="B16241" s="12" t="n">
        <v>0.535416666666667</v>
      </c>
      <c r="C16241" s="13" t="n">
        <v>35.004283</v>
      </c>
      <c r="D16241" s="13" t="n">
        <v>-75.294817</v>
      </c>
      <c r="E16241" s="13" t="n">
        <v>28.698</v>
      </c>
      <c r="F16241" s="13" t="n">
        <v>35.784</v>
      </c>
      <c r="G16241" s="13" t="n">
        <v>103.67</v>
      </c>
      <c r="H16241" s="3" t="n">
        <f aca="false">0.8476*G16241+16.36</f>
        <v>104.230692</v>
      </c>
    </row>
    <row r="16242" customFormat="false" ht="12.75" hidden="false" customHeight="false" outlineLevel="0" collapsed="false">
      <c r="A16242" s="15" t="n">
        <v>39286</v>
      </c>
      <c r="B16242" s="12" t="n">
        <v>0.536111111111111</v>
      </c>
      <c r="C16242" s="13" t="n">
        <v>35.00615</v>
      </c>
      <c r="D16242" s="13" t="n">
        <v>-75.29215</v>
      </c>
      <c r="E16242" s="13" t="n">
        <v>28.693</v>
      </c>
      <c r="F16242" s="13" t="n">
        <v>35.779</v>
      </c>
      <c r="G16242" s="13" t="n">
        <v>103.45</v>
      </c>
      <c r="H16242" s="3" t="n">
        <f aca="false">0.8476*G16242+16.36</f>
        <v>104.04422</v>
      </c>
    </row>
    <row r="16243" customFormat="false" ht="12.75" hidden="false" customHeight="false" outlineLevel="0" collapsed="false">
      <c r="A16243" s="15" t="n">
        <v>39286</v>
      </c>
      <c r="B16243" s="12" t="n">
        <v>0.536805555555556</v>
      </c>
      <c r="C16243" s="13" t="n">
        <v>35.007983</v>
      </c>
      <c r="D16243" s="13" t="n">
        <v>-75.2896</v>
      </c>
      <c r="E16243" s="13" t="n">
        <v>28.699</v>
      </c>
      <c r="F16243" s="13" t="n">
        <v>35.783</v>
      </c>
      <c r="G16243" s="13" t="n">
        <v>103.24</v>
      </c>
      <c r="H16243" s="3" t="n">
        <f aca="false">0.8476*G16243+16.36</f>
        <v>103.866224</v>
      </c>
    </row>
    <row r="16244" customFormat="false" ht="12.75" hidden="false" customHeight="false" outlineLevel="0" collapsed="false">
      <c r="A16244" s="15" t="n">
        <v>39286</v>
      </c>
      <c r="B16244" s="12" t="n">
        <v>0.5375</v>
      </c>
      <c r="C16244" s="13" t="n">
        <v>35.009733</v>
      </c>
      <c r="D16244" s="13" t="n">
        <v>-75.286983</v>
      </c>
      <c r="E16244" s="13" t="n">
        <v>28.701</v>
      </c>
      <c r="F16244" s="13" t="n">
        <v>35.778</v>
      </c>
      <c r="G16244" s="13" t="n">
        <v>102.97</v>
      </c>
      <c r="H16244" s="3" t="n">
        <f aca="false">0.8476*G16244+16.36</f>
        <v>103.637372</v>
      </c>
    </row>
    <row r="16245" customFormat="false" ht="12.75" hidden="false" customHeight="false" outlineLevel="0" collapsed="false">
      <c r="A16245" s="15" t="n">
        <v>39286</v>
      </c>
      <c r="B16245" s="12" t="n">
        <v>0.538194444444444</v>
      </c>
      <c r="C16245" s="13" t="n">
        <v>35.01145</v>
      </c>
      <c r="D16245" s="13" t="n">
        <v>-75.284433</v>
      </c>
      <c r="E16245" s="13" t="n">
        <v>28.689</v>
      </c>
      <c r="F16245" s="13" t="n">
        <v>35.785</v>
      </c>
      <c r="G16245" s="13" t="n">
        <v>102.72</v>
      </c>
      <c r="H16245" s="3" t="n">
        <f aca="false">0.8476*G16245+16.36</f>
        <v>103.425472</v>
      </c>
    </row>
    <row r="16246" customFormat="false" ht="12.75" hidden="false" customHeight="false" outlineLevel="0" collapsed="false">
      <c r="A16246" s="15" t="n">
        <v>39286</v>
      </c>
      <c r="B16246" s="12" t="n">
        <v>0.538888888888889</v>
      </c>
      <c r="C16246" s="13" t="n">
        <v>35.01315</v>
      </c>
      <c r="D16246" s="13" t="n">
        <v>-75.2821</v>
      </c>
      <c r="E16246" s="13" t="n">
        <v>28.689</v>
      </c>
      <c r="F16246" s="13" t="n">
        <v>35.781</v>
      </c>
      <c r="G16246" s="13" t="n">
        <v>102.64</v>
      </c>
      <c r="H16246" s="3" t="n">
        <f aca="false">0.8476*G16246+16.36</f>
        <v>103.357664</v>
      </c>
    </row>
    <row r="16247" customFormat="false" ht="12.75" hidden="false" customHeight="false" outlineLevel="0" collapsed="false">
      <c r="A16247" s="15" t="n">
        <v>39286</v>
      </c>
      <c r="B16247" s="12" t="n">
        <v>0.539583333333333</v>
      </c>
      <c r="C16247" s="13" t="n">
        <v>35.015</v>
      </c>
      <c r="D16247" s="13" t="n">
        <v>-75.279633</v>
      </c>
      <c r="E16247" s="13" t="n">
        <v>28.691</v>
      </c>
      <c r="F16247" s="13" t="n">
        <v>35.784</v>
      </c>
      <c r="G16247" s="13" t="n">
        <v>102.53</v>
      </c>
      <c r="H16247" s="3" t="n">
        <f aca="false">0.8476*G16247+16.36</f>
        <v>103.264428</v>
      </c>
    </row>
    <row r="16248" customFormat="false" ht="12.75" hidden="false" customHeight="false" outlineLevel="0" collapsed="false">
      <c r="A16248" s="15" t="n">
        <v>39286</v>
      </c>
      <c r="B16248" s="12" t="n">
        <v>0.540277777777778</v>
      </c>
      <c r="C16248" s="13" t="n">
        <v>35.016817</v>
      </c>
      <c r="D16248" s="13" t="n">
        <v>-75.2771</v>
      </c>
      <c r="E16248" s="13" t="n">
        <v>28.693</v>
      </c>
      <c r="F16248" s="13" t="n">
        <v>35.781</v>
      </c>
      <c r="G16248" s="13" t="n">
        <v>102.46</v>
      </c>
      <c r="H16248" s="3" t="n">
        <f aca="false">0.8476*G16248+16.36</f>
        <v>103.205096</v>
      </c>
    </row>
    <row r="16249" customFormat="false" ht="12.75" hidden="false" customHeight="false" outlineLevel="0" collapsed="false">
      <c r="A16249" s="15" t="n">
        <v>39286</v>
      </c>
      <c r="B16249" s="12" t="n">
        <v>0.540972222222222</v>
      </c>
      <c r="C16249" s="13" t="n">
        <v>35.01865</v>
      </c>
      <c r="D16249" s="13" t="n">
        <v>-75.2746</v>
      </c>
      <c r="E16249" s="13" t="n">
        <v>28.704</v>
      </c>
      <c r="F16249" s="13" t="n">
        <v>35.765</v>
      </c>
      <c r="G16249" s="13" t="n">
        <v>102.31</v>
      </c>
      <c r="H16249" s="3" t="n">
        <f aca="false">0.8476*G16249+16.36</f>
        <v>103.077956</v>
      </c>
    </row>
    <row r="16250" customFormat="false" ht="12.75" hidden="false" customHeight="false" outlineLevel="0" collapsed="false">
      <c r="A16250" s="15" t="n">
        <v>39286</v>
      </c>
      <c r="B16250" s="12" t="n">
        <v>0.541666666666667</v>
      </c>
      <c r="C16250" s="13" t="n">
        <v>35.0205</v>
      </c>
      <c r="D16250" s="13" t="n">
        <v>-75.272017</v>
      </c>
      <c r="E16250" s="13" t="n">
        <v>28.699</v>
      </c>
      <c r="F16250" s="13" t="n">
        <v>35.775</v>
      </c>
      <c r="G16250" s="13" t="n">
        <v>102.28</v>
      </c>
      <c r="H16250" s="3" t="n">
        <f aca="false">0.8476*G16250+16.36</f>
        <v>103.052528</v>
      </c>
    </row>
    <row r="16251" customFormat="false" ht="12.75" hidden="false" customHeight="false" outlineLevel="0" collapsed="false">
      <c r="A16251" s="15" t="n">
        <v>39286</v>
      </c>
      <c r="B16251" s="12" t="n">
        <v>0.542361111111111</v>
      </c>
      <c r="C16251" s="13" t="n">
        <v>35.022283</v>
      </c>
      <c r="D16251" s="13" t="n">
        <v>-75.269483</v>
      </c>
      <c r="E16251" s="13" t="n">
        <v>28.706</v>
      </c>
      <c r="F16251" s="13" t="n">
        <v>35.766</v>
      </c>
      <c r="G16251" s="13" t="n">
        <v>102.12</v>
      </c>
      <c r="H16251" s="3" t="n">
        <f aca="false">0.8476*G16251+16.36</f>
        <v>102.916912</v>
      </c>
    </row>
    <row r="16252" customFormat="false" ht="12.75" hidden="false" customHeight="false" outlineLevel="0" collapsed="false">
      <c r="A16252" s="15" t="n">
        <v>39286</v>
      </c>
      <c r="B16252" s="12" t="n">
        <v>0.543055555555556</v>
      </c>
      <c r="C16252" s="13" t="n">
        <v>35.0241</v>
      </c>
      <c r="D16252" s="13" t="n">
        <v>-75.2669</v>
      </c>
      <c r="E16252" s="13" t="n">
        <v>28.701</v>
      </c>
      <c r="F16252" s="13" t="n">
        <v>35.769</v>
      </c>
      <c r="G16252" s="13" t="n">
        <v>101.99</v>
      </c>
      <c r="H16252" s="3" t="n">
        <f aca="false">0.8476*G16252+16.36</f>
        <v>102.806724</v>
      </c>
    </row>
    <row r="16253" customFormat="false" ht="12.75" hidden="false" customHeight="false" outlineLevel="0" collapsed="false">
      <c r="A16253" s="15" t="n">
        <v>39286</v>
      </c>
      <c r="B16253" s="12" t="n">
        <v>0.54375</v>
      </c>
      <c r="C16253" s="13" t="n">
        <v>35.025933</v>
      </c>
      <c r="D16253" s="13" t="n">
        <v>-75.264383</v>
      </c>
      <c r="E16253" s="13" t="n">
        <v>28.701125</v>
      </c>
      <c r="F16253" s="13" t="n">
        <v>35.773</v>
      </c>
      <c r="G16253" s="13" t="n">
        <v>102.01</v>
      </c>
      <c r="H16253" s="3" t="n">
        <f aca="false">0.8476*G16253+16.36</f>
        <v>102.823676</v>
      </c>
    </row>
    <row r="16254" customFormat="false" ht="12.75" hidden="false" customHeight="false" outlineLevel="0" collapsed="false">
      <c r="A16254" s="15" t="n">
        <v>39286</v>
      </c>
      <c r="B16254" s="12" t="n">
        <v>0.544444444444444</v>
      </c>
      <c r="C16254" s="13" t="n">
        <v>35.027817</v>
      </c>
      <c r="D16254" s="13" t="n">
        <v>-75.261833</v>
      </c>
      <c r="E16254" s="13" t="n">
        <v>28.701</v>
      </c>
      <c r="F16254" s="13" t="n">
        <v>35.773</v>
      </c>
      <c r="G16254" s="13" t="n">
        <v>102.13</v>
      </c>
      <c r="H16254" s="3" t="n">
        <f aca="false">0.8476*G16254+16.36</f>
        <v>102.925388</v>
      </c>
    </row>
    <row r="16255" customFormat="false" ht="12.75" hidden="false" customHeight="false" outlineLevel="0" collapsed="false">
      <c r="A16255" s="15" t="n">
        <v>39286</v>
      </c>
      <c r="B16255" s="12" t="n">
        <v>0.545138888888889</v>
      </c>
      <c r="C16255" s="13" t="n">
        <v>35.029617</v>
      </c>
      <c r="D16255" s="13" t="n">
        <v>-75.259233</v>
      </c>
      <c r="E16255" s="13" t="n">
        <v>28.705809</v>
      </c>
      <c r="F16255" s="13" t="n">
        <v>35.764</v>
      </c>
      <c r="G16255" s="13" t="n">
        <v>102.16</v>
      </c>
      <c r="H16255" s="3" t="n">
        <f aca="false">0.8476*G16255+16.36</f>
        <v>102.950816</v>
      </c>
    </row>
    <row r="16256" customFormat="false" ht="12.75" hidden="false" customHeight="false" outlineLevel="0" collapsed="false">
      <c r="A16256" s="15" t="n">
        <v>39286</v>
      </c>
      <c r="B16256" s="12" t="n">
        <v>0.545833333333333</v>
      </c>
      <c r="C16256" s="13" t="n">
        <v>35.031417</v>
      </c>
      <c r="D16256" s="13" t="n">
        <v>-75.256733</v>
      </c>
      <c r="E16256" s="13" t="n">
        <v>28.701</v>
      </c>
      <c r="F16256" s="13" t="n">
        <v>35.772</v>
      </c>
      <c r="G16256" s="13" t="n">
        <v>102.22</v>
      </c>
      <c r="H16256" s="3" t="n">
        <f aca="false">0.8476*G16256+16.36</f>
        <v>103.001672</v>
      </c>
    </row>
    <row r="16257" customFormat="false" ht="12.75" hidden="false" customHeight="false" outlineLevel="0" collapsed="false">
      <c r="A16257" s="15" t="n">
        <v>39286</v>
      </c>
      <c r="B16257" s="12" t="n">
        <v>0.546527777777778</v>
      </c>
      <c r="C16257" s="13" t="n">
        <v>35.033283</v>
      </c>
      <c r="D16257" s="13" t="n">
        <v>-75.254183</v>
      </c>
      <c r="E16257" s="13" t="n">
        <v>28.709</v>
      </c>
      <c r="F16257" s="13" t="n">
        <v>35.765</v>
      </c>
      <c r="G16257" s="13" t="n">
        <v>102.22</v>
      </c>
      <c r="H16257" s="3" t="n">
        <f aca="false">0.8476*G16257+16.36</f>
        <v>103.001672</v>
      </c>
    </row>
    <row r="16258" customFormat="false" ht="12.75" hidden="false" customHeight="false" outlineLevel="0" collapsed="false">
      <c r="A16258" s="15" t="n">
        <v>39286</v>
      </c>
      <c r="B16258" s="12" t="n">
        <v>0.547222222222222</v>
      </c>
      <c r="C16258" s="13" t="n">
        <v>35.035067</v>
      </c>
      <c r="D16258" s="13" t="n">
        <v>-75.251633</v>
      </c>
      <c r="E16258" s="13" t="n">
        <v>28.708</v>
      </c>
      <c r="F16258" s="13" t="n">
        <v>35.768</v>
      </c>
      <c r="G16258" s="13" t="n">
        <v>102.08</v>
      </c>
      <c r="H16258" s="3" t="n">
        <f aca="false">0.8476*G16258+16.36</f>
        <v>102.883008</v>
      </c>
    </row>
    <row r="16259" customFormat="false" ht="12.75" hidden="false" customHeight="false" outlineLevel="0" collapsed="false">
      <c r="A16259" s="15" t="n">
        <v>39286</v>
      </c>
      <c r="B16259" s="12" t="n">
        <v>0.547916666666667</v>
      </c>
      <c r="C16259" s="13" t="n">
        <v>35.03685</v>
      </c>
      <c r="D16259" s="13" t="n">
        <v>-75.249233</v>
      </c>
      <c r="E16259" s="13" t="n">
        <v>28.703838</v>
      </c>
      <c r="F16259" s="13" t="n">
        <v>35.767</v>
      </c>
      <c r="G16259" s="13" t="n">
        <v>102.12</v>
      </c>
      <c r="H16259" s="3" t="n">
        <f aca="false">0.8476*G16259+16.36</f>
        <v>102.916912</v>
      </c>
    </row>
    <row r="16260" customFormat="false" ht="12.75" hidden="false" customHeight="false" outlineLevel="0" collapsed="false">
      <c r="A16260" s="15" t="n">
        <v>39286</v>
      </c>
      <c r="B16260" s="12" t="n">
        <v>0.548611111111111</v>
      </c>
      <c r="C16260" s="13" t="n">
        <v>35.0386</v>
      </c>
      <c r="D16260" s="13" t="n">
        <v>-75.2468</v>
      </c>
      <c r="E16260" s="13" t="n">
        <v>28.712642</v>
      </c>
      <c r="F16260" s="13" t="n">
        <v>35.77</v>
      </c>
      <c r="G16260" s="13" t="n">
        <v>102.14</v>
      </c>
      <c r="H16260" s="3" t="n">
        <f aca="false">0.8476*G16260+16.36</f>
        <v>102.933864</v>
      </c>
    </row>
    <row r="16261" customFormat="false" ht="12.75" hidden="false" customHeight="false" outlineLevel="0" collapsed="false">
      <c r="A16261" s="15" t="n">
        <v>39286</v>
      </c>
      <c r="B16261" s="12" t="n">
        <v>0.549305555555556</v>
      </c>
      <c r="C16261" s="13" t="n">
        <v>35.040283</v>
      </c>
      <c r="D16261" s="13" t="n">
        <v>-75.2444</v>
      </c>
      <c r="E16261" s="13" t="n">
        <v>28.711</v>
      </c>
      <c r="F16261" s="13" t="n">
        <v>35.762</v>
      </c>
      <c r="G16261" s="13" t="n">
        <v>102.1</v>
      </c>
      <c r="H16261" s="3" t="n">
        <f aca="false">0.8476*G16261+16.36</f>
        <v>102.89996</v>
      </c>
    </row>
    <row r="16262" customFormat="false" ht="12.75" hidden="false" customHeight="false" outlineLevel="0" collapsed="false">
      <c r="A16262" s="15" t="n">
        <v>39286</v>
      </c>
      <c r="B16262" s="12" t="n">
        <v>0.55</v>
      </c>
      <c r="C16262" s="13" t="n">
        <v>35.042083</v>
      </c>
      <c r="D16262" s="13" t="n">
        <v>-75.2419</v>
      </c>
      <c r="E16262" s="13" t="n">
        <v>28.716</v>
      </c>
      <c r="F16262" s="13" t="n">
        <v>35.765</v>
      </c>
      <c r="G16262" s="13" t="n">
        <v>102.07</v>
      </c>
      <c r="H16262" s="3" t="n">
        <f aca="false">0.8476*G16262+16.36</f>
        <v>102.874532</v>
      </c>
    </row>
    <row r="16263" customFormat="false" ht="12.75" hidden="false" customHeight="false" outlineLevel="0" collapsed="false">
      <c r="A16263" s="15" t="n">
        <v>39286</v>
      </c>
      <c r="B16263" s="12" t="n">
        <v>0.550694444444445</v>
      </c>
      <c r="C16263" s="13" t="n">
        <v>35.043883</v>
      </c>
      <c r="D16263" s="13" t="n">
        <v>-75.239433</v>
      </c>
      <c r="E16263" s="13" t="n">
        <v>28.714</v>
      </c>
      <c r="F16263" s="13" t="n">
        <v>35.767</v>
      </c>
      <c r="G16263" s="13" t="n">
        <v>102.26</v>
      </c>
      <c r="H16263" s="3" t="n">
        <f aca="false">0.8476*G16263+16.36</f>
        <v>103.035576</v>
      </c>
    </row>
    <row r="16264" customFormat="false" ht="12.75" hidden="false" customHeight="false" outlineLevel="0" collapsed="false">
      <c r="A16264" s="15" t="n">
        <v>39286</v>
      </c>
      <c r="B16264" s="12" t="n">
        <v>0.551388888888889</v>
      </c>
      <c r="C16264" s="13" t="n">
        <v>35.045567</v>
      </c>
      <c r="D16264" s="13" t="n">
        <v>-75.237017</v>
      </c>
      <c r="E16264" s="13" t="n">
        <v>28.713</v>
      </c>
      <c r="F16264" s="13" t="n">
        <v>35.763</v>
      </c>
      <c r="G16264" s="13" t="n">
        <v>102.39</v>
      </c>
      <c r="H16264" s="3" t="n">
        <f aca="false">0.8476*G16264+16.36</f>
        <v>103.145764</v>
      </c>
    </row>
    <row r="16265" customFormat="false" ht="12.75" hidden="false" customHeight="false" outlineLevel="0" collapsed="false">
      <c r="A16265" s="15" t="n">
        <v>39286</v>
      </c>
      <c r="B16265" s="12" t="n">
        <v>0.552083333333333</v>
      </c>
      <c r="C16265" s="13" t="n">
        <v>35.0473</v>
      </c>
      <c r="D16265" s="13" t="n">
        <v>-75.234633</v>
      </c>
      <c r="E16265" s="13" t="n">
        <v>28.716525</v>
      </c>
      <c r="F16265" s="13" t="n">
        <v>35.762</v>
      </c>
      <c r="G16265" s="13" t="n">
        <v>102.32</v>
      </c>
      <c r="H16265" s="3" t="n">
        <f aca="false">0.8476*G16265+16.36</f>
        <v>103.086432</v>
      </c>
    </row>
    <row r="16266" customFormat="false" ht="12.75" hidden="false" customHeight="false" outlineLevel="0" collapsed="false">
      <c r="A16266" s="15" t="n">
        <v>39286</v>
      </c>
      <c r="B16266" s="12" t="n">
        <v>0.552777777777778</v>
      </c>
      <c r="C16266" s="13" t="n">
        <v>35.049117</v>
      </c>
      <c r="D16266" s="13" t="n">
        <v>-75.232183</v>
      </c>
      <c r="E16266" s="13" t="n">
        <v>28.718</v>
      </c>
      <c r="F16266" s="13" t="n">
        <v>35.768</v>
      </c>
      <c r="G16266" s="13" t="n">
        <v>102.88</v>
      </c>
      <c r="H16266" s="3" t="n">
        <f aca="false">0.8476*G16266+16.36</f>
        <v>103.561088</v>
      </c>
    </row>
    <row r="16267" customFormat="false" ht="12.75" hidden="false" customHeight="false" outlineLevel="0" collapsed="false">
      <c r="A16267" s="15" t="n">
        <v>39286</v>
      </c>
      <c r="B16267" s="12" t="n">
        <v>0.553472222222222</v>
      </c>
      <c r="C16267" s="13" t="n">
        <v>35.050783</v>
      </c>
      <c r="D16267" s="13" t="n">
        <v>-75.229767</v>
      </c>
      <c r="E16267" s="13" t="n">
        <v>28.716</v>
      </c>
      <c r="F16267" s="13" t="n">
        <v>35.761</v>
      </c>
      <c r="G16267" s="13" t="n">
        <v>103.28</v>
      </c>
      <c r="H16267" s="3" t="n">
        <f aca="false">0.8476*G16267+16.36</f>
        <v>103.900128</v>
      </c>
    </row>
    <row r="16268" customFormat="false" ht="12.75" hidden="false" customHeight="false" outlineLevel="0" collapsed="false">
      <c r="A16268" s="15" t="n">
        <v>39286</v>
      </c>
      <c r="B16268" s="12" t="n">
        <v>0.554166666666667</v>
      </c>
      <c r="C16268" s="13" t="n">
        <v>35.052583</v>
      </c>
      <c r="D16268" s="13" t="n">
        <v>-75.227317</v>
      </c>
      <c r="E16268" s="13" t="n">
        <v>28.726</v>
      </c>
      <c r="F16268" s="13" t="n">
        <v>35.753</v>
      </c>
      <c r="G16268" s="13" t="n">
        <v>103.31</v>
      </c>
      <c r="H16268" s="3" t="n">
        <f aca="false">0.8476*G16268+16.36</f>
        <v>103.925556</v>
      </c>
    </row>
    <row r="16269" customFormat="false" ht="12.75" hidden="false" customHeight="false" outlineLevel="0" collapsed="false">
      <c r="A16269" s="15" t="n">
        <v>39286</v>
      </c>
      <c r="B16269" s="12" t="n">
        <v>0.554861111111111</v>
      </c>
      <c r="C16269" s="13" t="n">
        <v>35.054483</v>
      </c>
      <c r="D16269" s="13" t="n">
        <v>-75.224683</v>
      </c>
      <c r="E16269" s="13" t="n">
        <v>28.721658</v>
      </c>
      <c r="F16269" s="13" t="n">
        <v>35.759</v>
      </c>
      <c r="G16269" s="13" t="n">
        <v>103.19</v>
      </c>
      <c r="H16269" s="3" t="n">
        <f aca="false">0.8476*G16269+16.36</f>
        <v>103.823844</v>
      </c>
    </row>
    <row r="16270" customFormat="false" ht="12.75" hidden="false" customHeight="false" outlineLevel="0" collapsed="false">
      <c r="A16270" s="15" t="n">
        <v>39286</v>
      </c>
      <c r="B16270" s="12" t="n">
        <v>0.555555555555556</v>
      </c>
      <c r="C16270" s="13" t="n">
        <v>35.056283</v>
      </c>
      <c r="D16270" s="13" t="n">
        <v>-75.222167</v>
      </c>
      <c r="E16270" s="13" t="n">
        <v>28.725</v>
      </c>
      <c r="F16270" s="13" t="n">
        <v>35.755</v>
      </c>
      <c r="G16270" s="13" t="n">
        <v>103.05</v>
      </c>
      <c r="H16270" s="3" t="n">
        <f aca="false">0.8476*G16270+16.36</f>
        <v>103.70518</v>
      </c>
    </row>
    <row r="16271" customFormat="false" ht="12.75" hidden="false" customHeight="false" outlineLevel="0" collapsed="false">
      <c r="A16271" s="15" t="n">
        <v>39286</v>
      </c>
      <c r="B16271" s="12" t="n">
        <v>0.55625</v>
      </c>
      <c r="C16271" s="13" t="n">
        <v>35.058033</v>
      </c>
      <c r="D16271" s="13" t="n">
        <v>-75.2197</v>
      </c>
      <c r="E16271" s="13" t="n">
        <v>28.721</v>
      </c>
      <c r="F16271" s="13" t="n">
        <v>35.758</v>
      </c>
      <c r="G16271" s="13" t="n">
        <v>103.02</v>
      </c>
      <c r="H16271" s="3" t="n">
        <f aca="false">0.8476*G16271+16.36</f>
        <v>103.679752</v>
      </c>
    </row>
    <row r="16272" customFormat="false" ht="12.75" hidden="false" customHeight="false" outlineLevel="0" collapsed="false">
      <c r="A16272" s="15" t="n">
        <v>39286</v>
      </c>
      <c r="B16272" s="12" t="n">
        <v>0.556944444444445</v>
      </c>
      <c r="C16272" s="13" t="n">
        <v>35.059817</v>
      </c>
      <c r="D16272" s="13" t="n">
        <v>-75.217217</v>
      </c>
      <c r="E16272" s="13" t="n">
        <v>28.731</v>
      </c>
      <c r="F16272" s="13" t="n">
        <v>35.751</v>
      </c>
      <c r="G16272" s="13" t="n">
        <v>102.81</v>
      </c>
      <c r="H16272" s="3" t="n">
        <f aca="false">0.8476*G16272+16.36</f>
        <v>103.501756</v>
      </c>
    </row>
    <row r="16273" customFormat="false" ht="12.75" hidden="false" customHeight="false" outlineLevel="0" collapsed="false">
      <c r="A16273" s="15" t="n">
        <v>39286</v>
      </c>
      <c r="B16273" s="12" t="n">
        <v>0.557638888888889</v>
      </c>
      <c r="C16273" s="13" t="n">
        <v>35.06165</v>
      </c>
      <c r="D16273" s="13" t="n">
        <v>-75.214617</v>
      </c>
      <c r="E16273" s="13" t="n">
        <v>28.728</v>
      </c>
      <c r="F16273" s="13" t="n">
        <v>35.752</v>
      </c>
      <c r="G16273" s="13" t="n">
        <v>102.71</v>
      </c>
      <c r="H16273" s="3" t="n">
        <f aca="false">0.8476*G16273+16.36</f>
        <v>103.416996</v>
      </c>
    </row>
    <row r="16274" customFormat="false" ht="12.75" hidden="false" customHeight="false" outlineLevel="0" collapsed="false">
      <c r="A16274" s="15" t="n">
        <v>39286</v>
      </c>
      <c r="B16274" s="12" t="n">
        <v>0.558333333333333</v>
      </c>
      <c r="C16274" s="13" t="n">
        <v>35.0635</v>
      </c>
      <c r="D16274" s="13" t="n">
        <v>-75.212033</v>
      </c>
      <c r="E16274" s="13" t="n">
        <v>28.734175</v>
      </c>
      <c r="F16274" s="13" t="n">
        <v>35.76</v>
      </c>
      <c r="G16274" s="13" t="n">
        <v>102.62</v>
      </c>
      <c r="H16274" s="3" t="n">
        <f aca="false">0.8476*G16274+16.36</f>
        <v>103.340712</v>
      </c>
    </row>
    <row r="16275" customFormat="false" ht="12.75" hidden="false" customHeight="false" outlineLevel="0" collapsed="false">
      <c r="A16275" s="15" t="n">
        <v>39286</v>
      </c>
      <c r="B16275" s="12" t="n">
        <v>0.559027777777778</v>
      </c>
      <c r="C16275" s="13" t="n">
        <v>35.065283</v>
      </c>
      <c r="D16275" s="13" t="n">
        <v>-75.209567</v>
      </c>
      <c r="E16275" s="13" t="n">
        <v>28.726</v>
      </c>
      <c r="F16275" s="13" t="n">
        <v>35.762</v>
      </c>
      <c r="G16275" s="13" t="n">
        <v>102.49</v>
      </c>
      <c r="H16275" s="3" t="n">
        <f aca="false">0.8476*G16275+16.36</f>
        <v>103.230524</v>
      </c>
    </row>
    <row r="16276" customFormat="false" ht="12.75" hidden="false" customHeight="false" outlineLevel="0" collapsed="false">
      <c r="A16276" s="15" t="n">
        <v>39286</v>
      </c>
      <c r="B16276" s="12" t="n">
        <v>0.559722222222222</v>
      </c>
      <c r="C16276" s="13" t="n">
        <v>35.066917</v>
      </c>
      <c r="D16276" s="13" t="n">
        <v>-75.207267</v>
      </c>
      <c r="E16276" s="13" t="n">
        <v>28.736</v>
      </c>
      <c r="F16276" s="13" t="n">
        <v>35.766</v>
      </c>
      <c r="G16276" s="13" t="n">
        <v>102.48</v>
      </c>
      <c r="H16276" s="3" t="n">
        <f aca="false">0.8476*G16276+16.36</f>
        <v>103.222048</v>
      </c>
    </row>
    <row r="16277" customFormat="false" ht="12.75" hidden="false" customHeight="false" outlineLevel="0" collapsed="false">
      <c r="A16277" s="15" t="n">
        <v>39286</v>
      </c>
      <c r="B16277" s="12" t="n">
        <v>0.560416666666667</v>
      </c>
      <c r="C16277" s="13" t="n">
        <v>35.0687</v>
      </c>
      <c r="D16277" s="13" t="n">
        <v>-75.204833</v>
      </c>
      <c r="E16277" s="13" t="n">
        <v>28.736</v>
      </c>
      <c r="F16277" s="13" t="n">
        <v>35.69</v>
      </c>
      <c r="G16277" s="13" t="n">
        <v>103.02</v>
      </c>
      <c r="H16277" s="3" t="n">
        <f aca="false">0.8476*G16277+16.36</f>
        <v>103.679752</v>
      </c>
    </row>
    <row r="16278" customFormat="false" ht="12.75" hidden="false" customHeight="false" outlineLevel="0" collapsed="false">
      <c r="A16278" s="15" t="n">
        <v>39286</v>
      </c>
      <c r="B16278" s="12" t="n">
        <v>0.561111111111111</v>
      </c>
      <c r="C16278" s="13" t="n">
        <v>35.0705</v>
      </c>
      <c r="D16278" s="13" t="n">
        <v>-75.202317</v>
      </c>
      <c r="E16278" s="13" t="n">
        <v>28.747479</v>
      </c>
      <c r="F16278" s="13" t="n">
        <v>35.678</v>
      </c>
      <c r="G16278" s="13" t="n">
        <v>103.9</v>
      </c>
      <c r="H16278" s="3" t="n">
        <f aca="false">0.8476*G16278+16.36</f>
        <v>104.42564</v>
      </c>
    </row>
    <row r="16279" customFormat="false" ht="12.75" hidden="false" customHeight="false" outlineLevel="0" collapsed="false">
      <c r="A16279" s="15" t="n">
        <v>39286</v>
      </c>
      <c r="B16279" s="12" t="n">
        <v>0.561805555555556</v>
      </c>
      <c r="C16279" s="13" t="n">
        <v>35.072267</v>
      </c>
      <c r="D16279" s="13" t="n">
        <v>-75.199833</v>
      </c>
      <c r="E16279" s="13" t="n">
        <v>28.748992</v>
      </c>
      <c r="F16279" s="13" t="n">
        <v>35.828</v>
      </c>
      <c r="G16279" s="13" t="n">
        <v>104.28</v>
      </c>
      <c r="H16279" s="3" t="n">
        <f aca="false">0.8476*G16279+16.36</f>
        <v>104.747728</v>
      </c>
    </row>
    <row r="16280" customFormat="false" ht="12.75" hidden="false" customHeight="false" outlineLevel="0" collapsed="false">
      <c r="A16280" s="15" t="n">
        <v>39286</v>
      </c>
      <c r="B16280" s="12" t="n">
        <v>0.5625</v>
      </c>
      <c r="C16280" s="13" t="n">
        <v>35.07405</v>
      </c>
      <c r="D16280" s="13" t="n">
        <v>-75.19735</v>
      </c>
      <c r="E16280" s="13" t="n">
        <v>28.753</v>
      </c>
      <c r="F16280" s="13" t="n">
        <v>35.836</v>
      </c>
      <c r="G16280" s="13" t="n">
        <v>104.28</v>
      </c>
      <c r="H16280" s="3" t="n">
        <f aca="false">0.8476*G16280+16.36</f>
        <v>104.747728</v>
      </c>
    </row>
    <row r="16281" customFormat="false" ht="12.75" hidden="false" customHeight="false" outlineLevel="0" collapsed="false">
      <c r="A16281" s="15" t="n">
        <v>39286</v>
      </c>
      <c r="B16281" s="12" t="n">
        <v>0.563194444444444</v>
      </c>
      <c r="C16281" s="13" t="n">
        <v>35.075817</v>
      </c>
      <c r="D16281" s="13" t="n">
        <v>-75.19485</v>
      </c>
      <c r="E16281" s="13" t="n">
        <v>28.753</v>
      </c>
      <c r="F16281" s="13" t="n">
        <v>35.861</v>
      </c>
      <c r="G16281" s="13" t="n">
        <v>104.07</v>
      </c>
      <c r="H16281" s="3" t="n">
        <f aca="false">0.8476*G16281+16.36</f>
        <v>104.569732</v>
      </c>
    </row>
    <row r="16282" customFormat="false" ht="12.75" hidden="false" customHeight="false" outlineLevel="0" collapsed="false">
      <c r="A16282" s="15" t="n">
        <v>39286</v>
      </c>
      <c r="B16282" s="12" t="n">
        <v>0.563888888888889</v>
      </c>
      <c r="C16282" s="13" t="n">
        <v>35.0776</v>
      </c>
      <c r="D16282" s="13" t="n">
        <v>-75.192417</v>
      </c>
      <c r="E16282" s="13" t="n">
        <v>28.76</v>
      </c>
      <c r="F16282" s="13" t="n">
        <v>35.853</v>
      </c>
      <c r="G16282" s="13" t="n">
        <v>103.91</v>
      </c>
      <c r="H16282" s="3" t="n">
        <f aca="false">0.8476*G16282+16.36</f>
        <v>104.434116</v>
      </c>
    </row>
    <row r="16283" customFormat="false" ht="12.75" hidden="false" customHeight="false" outlineLevel="0" collapsed="false">
      <c r="A16283" s="15" t="n">
        <v>39286</v>
      </c>
      <c r="B16283" s="12" t="n">
        <v>0.564583333333333</v>
      </c>
      <c r="C16283" s="13" t="n">
        <v>35.0793</v>
      </c>
      <c r="D16283" s="13" t="n">
        <v>-75.190033</v>
      </c>
      <c r="E16283" s="13" t="n">
        <v>28.762</v>
      </c>
      <c r="F16283" s="13" t="n">
        <v>35.868</v>
      </c>
      <c r="G16283" s="13" t="n">
        <v>103.73</v>
      </c>
      <c r="H16283" s="3" t="n">
        <f aca="false">0.8476*G16283+16.36</f>
        <v>104.281548</v>
      </c>
    </row>
    <row r="16284" customFormat="false" ht="12.75" hidden="false" customHeight="false" outlineLevel="0" collapsed="false">
      <c r="A16284" s="15" t="n">
        <v>39286</v>
      </c>
      <c r="B16284" s="12" t="n">
        <v>0.565277777777778</v>
      </c>
      <c r="C16284" s="13" t="n">
        <v>35.08095</v>
      </c>
      <c r="D16284" s="13" t="n">
        <v>-75.1877</v>
      </c>
      <c r="E16284" s="13" t="n">
        <v>28.762</v>
      </c>
      <c r="F16284" s="13" t="n">
        <v>35.858</v>
      </c>
      <c r="G16284" s="13" t="n">
        <v>103.5</v>
      </c>
      <c r="H16284" s="3" t="n">
        <f aca="false">0.8476*G16284+16.36</f>
        <v>104.0866</v>
      </c>
    </row>
    <row r="16285" customFormat="false" ht="12.75" hidden="false" customHeight="false" outlineLevel="0" collapsed="false">
      <c r="A16285" s="15" t="n">
        <v>39286</v>
      </c>
      <c r="B16285" s="12" t="n">
        <v>0.565972222222222</v>
      </c>
      <c r="C16285" s="13" t="n">
        <v>35.082683</v>
      </c>
      <c r="D16285" s="13" t="n">
        <v>-75.185333</v>
      </c>
      <c r="E16285" s="13" t="n">
        <v>28.759192</v>
      </c>
      <c r="F16285" s="13" t="n">
        <v>35.871</v>
      </c>
      <c r="G16285" s="13" t="n">
        <v>103.23</v>
      </c>
      <c r="H16285" s="3" t="n">
        <f aca="false">0.8476*G16285+16.36</f>
        <v>103.857748</v>
      </c>
    </row>
    <row r="16286" customFormat="false" ht="12.75" hidden="false" customHeight="false" outlineLevel="0" collapsed="false">
      <c r="A16286" s="15" t="n">
        <v>39286</v>
      </c>
      <c r="B16286" s="12" t="n">
        <v>0.566666666666667</v>
      </c>
      <c r="C16286" s="13" t="n">
        <v>35.084567</v>
      </c>
      <c r="D16286" s="13" t="n">
        <v>-75.182783</v>
      </c>
      <c r="E16286" s="13" t="n">
        <v>28.77</v>
      </c>
      <c r="F16286" s="13" t="n">
        <v>35.879</v>
      </c>
      <c r="G16286" s="13" t="n">
        <v>103.13</v>
      </c>
      <c r="H16286" s="3" t="n">
        <f aca="false">0.8476*G16286+16.36</f>
        <v>103.772988</v>
      </c>
    </row>
    <row r="16287" customFormat="false" ht="12.75" hidden="false" customHeight="false" outlineLevel="0" collapsed="false">
      <c r="A16287" s="15" t="n">
        <v>39286</v>
      </c>
      <c r="B16287" s="12" t="n">
        <v>0.567361111111111</v>
      </c>
      <c r="C16287" s="13" t="n">
        <v>35.086433</v>
      </c>
      <c r="D16287" s="13" t="n">
        <v>-75.180133</v>
      </c>
      <c r="E16287" s="13" t="n">
        <v>28.774</v>
      </c>
      <c r="F16287" s="13" t="n">
        <v>35.882</v>
      </c>
      <c r="G16287" s="13" t="n">
        <v>103.19</v>
      </c>
      <c r="H16287" s="3" t="n">
        <f aca="false">0.8476*G16287+16.36</f>
        <v>103.823844</v>
      </c>
    </row>
    <row r="16288" customFormat="false" ht="12.75" hidden="false" customHeight="false" outlineLevel="0" collapsed="false">
      <c r="A16288" s="15" t="n">
        <v>39286</v>
      </c>
      <c r="B16288" s="12" t="n">
        <v>0.568055555555556</v>
      </c>
      <c r="C16288" s="13" t="n">
        <v>35.08825</v>
      </c>
      <c r="D16288" s="13" t="n">
        <v>-75.177517</v>
      </c>
      <c r="E16288" s="13" t="n">
        <v>28.782</v>
      </c>
      <c r="F16288" s="13" t="n">
        <v>35.861</v>
      </c>
      <c r="G16288" s="13" t="n">
        <v>103.19</v>
      </c>
      <c r="H16288" s="3" t="n">
        <f aca="false">0.8476*G16288+16.36</f>
        <v>103.823844</v>
      </c>
    </row>
    <row r="16289" customFormat="false" ht="12.75" hidden="false" customHeight="false" outlineLevel="0" collapsed="false">
      <c r="A16289" s="15" t="n">
        <v>39286</v>
      </c>
      <c r="B16289" s="12" t="n">
        <v>0.56875</v>
      </c>
      <c r="C16289" s="13" t="n">
        <v>35.090117</v>
      </c>
      <c r="D16289" s="13" t="n">
        <v>-75.174967</v>
      </c>
      <c r="E16289" s="13" t="n">
        <v>28.779</v>
      </c>
      <c r="F16289" s="13" t="n">
        <v>35.864</v>
      </c>
      <c r="G16289" s="13" t="n">
        <v>103.03</v>
      </c>
      <c r="H16289" s="3" t="n">
        <f aca="false">0.8476*G16289+16.36</f>
        <v>103.688228</v>
      </c>
    </row>
    <row r="16290" customFormat="false" ht="12.75" hidden="false" customHeight="false" outlineLevel="0" collapsed="false">
      <c r="A16290" s="15" t="n">
        <v>39286</v>
      </c>
      <c r="B16290" s="12" t="n">
        <v>0.569444444444444</v>
      </c>
      <c r="C16290" s="13" t="n">
        <v>35.09195</v>
      </c>
      <c r="D16290" s="13" t="n">
        <v>-75.1724</v>
      </c>
      <c r="E16290" s="13" t="n">
        <v>28.78</v>
      </c>
      <c r="F16290" s="13" t="n">
        <v>35.842</v>
      </c>
      <c r="G16290" s="13" t="n">
        <v>102.88</v>
      </c>
      <c r="H16290" s="3" t="n">
        <f aca="false">0.8476*G16290+16.36</f>
        <v>103.561088</v>
      </c>
    </row>
    <row r="16291" customFormat="false" ht="12.75" hidden="false" customHeight="false" outlineLevel="0" collapsed="false">
      <c r="A16291" s="15" t="n">
        <v>39286</v>
      </c>
      <c r="B16291" s="12" t="n">
        <v>0.570138888888889</v>
      </c>
      <c r="C16291" s="13" t="n">
        <v>35.0938</v>
      </c>
      <c r="D16291" s="13" t="n">
        <v>-75.169833</v>
      </c>
      <c r="E16291" s="13" t="n">
        <v>28.774</v>
      </c>
      <c r="F16291" s="13" t="n">
        <v>35.847</v>
      </c>
      <c r="G16291" s="13" t="n">
        <v>102.79</v>
      </c>
      <c r="H16291" s="3" t="n">
        <f aca="false">0.8476*G16291+16.36</f>
        <v>103.484804</v>
      </c>
    </row>
    <row r="16292" customFormat="false" ht="12.75" hidden="false" customHeight="false" outlineLevel="0" collapsed="false">
      <c r="A16292" s="15" t="n">
        <v>39286</v>
      </c>
      <c r="B16292" s="12" t="n">
        <v>0.570833333333333</v>
      </c>
      <c r="C16292" s="13" t="n">
        <v>35.095717</v>
      </c>
      <c r="D16292" s="13" t="n">
        <v>-75.167183</v>
      </c>
      <c r="E16292" s="13" t="n">
        <v>28.777575</v>
      </c>
      <c r="F16292" s="13" t="n">
        <v>35.825</v>
      </c>
      <c r="G16292" s="13" t="n">
        <v>102.7</v>
      </c>
      <c r="H16292" s="3" t="n">
        <f aca="false">0.8476*G16292+16.36</f>
        <v>103.40852</v>
      </c>
    </row>
    <row r="16293" customFormat="false" ht="12.75" hidden="false" customHeight="false" outlineLevel="0" collapsed="false">
      <c r="A16293" s="15" t="n">
        <v>39286</v>
      </c>
      <c r="B16293" s="12" t="n">
        <v>0.571527777777778</v>
      </c>
      <c r="C16293" s="13" t="n">
        <v>35.097567</v>
      </c>
      <c r="D16293" s="13" t="n">
        <v>-75.164583</v>
      </c>
      <c r="E16293" s="13" t="n">
        <v>28.774271</v>
      </c>
      <c r="F16293" s="13" t="n">
        <v>35.834</v>
      </c>
      <c r="G16293" s="13" t="n">
        <v>102.64</v>
      </c>
      <c r="H16293" s="3" t="n">
        <f aca="false">0.8476*G16293+16.36</f>
        <v>103.357664</v>
      </c>
    </row>
    <row r="16294" customFormat="false" ht="12.75" hidden="false" customHeight="false" outlineLevel="0" collapsed="false">
      <c r="A16294" s="15" t="n">
        <v>39286</v>
      </c>
      <c r="B16294" s="12" t="n">
        <v>0.572222222222222</v>
      </c>
      <c r="C16294" s="13" t="n">
        <v>35.099417</v>
      </c>
      <c r="D16294" s="13" t="n">
        <v>-75.161983</v>
      </c>
      <c r="E16294" s="13" t="n">
        <v>28.775</v>
      </c>
      <c r="F16294" s="13" t="n">
        <v>35.825</v>
      </c>
      <c r="G16294" s="13" t="n">
        <v>102.55</v>
      </c>
      <c r="H16294" s="3" t="n">
        <f aca="false">0.8476*G16294+16.36</f>
        <v>103.28138</v>
      </c>
    </row>
    <row r="16295" customFormat="false" ht="12.75" hidden="false" customHeight="false" outlineLevel="0" collapsed="false">
      <c r="A16295" s="15" t="n">
        <v>39286</v>
      </c>
      <c r="B16295" s="12" t="n">
        <v>0.572916666666667</v>
      </c>
      <c r="C16295" s="13" t="n">
        <v>35.101217</v>
      </c>
      <c r="D16295" s="13" t="n">
        <v>-75.159433</v>
      </c>
      <c r="E16295" s="13" t="n">
        <v>28.772</v>
      </c>
      <c r="F16295" s="13" t="n">
        <v>35.829</v>
      </c>
      <c r="G16295" s="13" t="n">
        <v>102.48</v>
      </c>
      <c r="H16295" s="3" t="n">
        <f aca="false">0.8476*G16295+16.36</f>
        <v>103.222048</v>
      </c>
    </row>
    <row r="16296" customFormat="false" ht="12.75" hidden="false" customHeight="false" outlineLevel="0" collapsed="false">
      <c r="A16296" s="15" t="n">
        <v>39286</v>
      </c>
      <c r="B16296" s="12" t="n">
        <v>0.573611111111111</v>
      </c>
      <c r="C16296" s="13" t="n">
        <v>35.103067</v>
      </c>
      <c r="D16296" s="13" t="n">
        <v>-75.15685</v>
      </c>
      <c r="E16296" s="13" t="n">
        <v>28.772</v>
      </c>
      <c r="F16296" s="13" t="n">
        <v>35.828</v>
      </c>
      <c r="G16296" s="13" t="n">
        <v>102.5</v>
      </c>
      <c r="H16296" s="3" t="n">
        <f aca="false">0.8476*G16296+16.36</f>
        <v>103.239</v>
      </c>
    </row>
    <row r="16297" customFormat="false" ht="12.75" hidden="false" customHeight="false" outlineLevel="0" collapsed="false">
      <c r="A16297" s="15" t="n">
        <v>39286</v>
      </c>
      <c r="B16297" s="12" t="n">
        <v>0.574305555555556</v>
      </c>
      <c r="C16297" s="13" t="n">
        <v>35.104817</v>
      </c>
      <c r="D16297" s="13" t="n">
        <v>-75.1544</v>
      </c>
      <c r="E16297" s="13" t="n">
        <v>28.775</v>
      </c>
      <c r="F16297" s="13" t="n">
        <v>35.823</v>
      </c>
      <c r="G16297" s="13" t="n">
        <v>102.64</v>
      </c>
      <c r="H16297" s="3" t="n">
        <f aca="false">0.8476*G16297+16.36</f>
        <v>103.357664</v>
      </c>
    </row>
    <row r="16298" customFormat="false" ht="12.75" hidden="false" customHeight="false" outlineLevel="0" collapsed="false">
      <c r="A16298" s="15" t="n">
        <v>39286</v>
      </c>
      <c r="B16298" s="12" t="n">
        <v>0.575</v>
      </c>
      <c r="C16298" s="13" t="n">
        <v>35.106717</v>
      </c>
      <c r="D16298" s="13" t="n">
        <v>-75.151817</v>
      </c>
      <c r="E16298" s="13" t="n">
        <v>28.782</v>
      </c>
      <c r="F16298" s="13" t="n">
        <v>35.816</v>
      </c>
      <c r="G16298" s="13" t="n">
        <v>102.9</v>
      </c>
      <c r="H16298" s="3" t="n">
        <f aca="false">0.8476*G16298+16.36</f>
        <v>103.57804</v>
      </c>
    </row>
    <row r="16299" customFormat="false" ht="12.75" hidden="false" customHeight="false" outlineLevel="0" collapsed="false">
      <c r="A16299" s="15" t="n">
        <v>39286</v>
      </c>
      <c r="B16299" s="12" t="n">
        <v>0.575694444444444</v>
      </c>
      <c r="C16299" s="13" t="n">
        <v>35.108533</v>
      </c>
      <c r="D16299" s="13" t="n">
        <v>-75.149233</v>
      </c>
      <c r="E16299" s="13" t="n">
        <v>28.784</v>
      </c>
      <c r="F16299" s="13" t="n">
        <v>35.816</v>
      </c>
      <c r="G16299" s="13" t="n">
        <v>103.06</v>
      </c>
      <c r="H16299" s="3" t="n">
        <f aca="false">0.8476*G16299+16.36</f>
        <v>103.713656</v>
      </c>
    </row>
    <row r="16300" customFormat="false" ht="12.75" hidden="false" customHeight="false" outlineLevel="0" collapsed="false">
      <c r="A16300" s="15" t="n">
        <v>39286</v>
      </c>
      <c r="B16300" s="12" t="n">
        <v>0.576388888888889</v>
      </c>
      <c r="C16300" s="13" t="n">
        <v>35.110367</v>
      </c>
      <c r="D16300" s="13" t="n">
        <v>-75.1467</v>
      </c>
      <c r="E16300" s="13" t="n">
        <v>28.782</v>
      </c>
      <c r="F16300" s="13" t="n">
        <v>35.806</v>
      </c>
      <c r="G16300" s="13" t="n">
        <v>102.98</v>
      </c>
      <c r="H16300" s="3" t="n">
        <f aca="false">0.8476*G16300+16.36</f>
        <v>103.645848</v>
      </c>
    </row>
    <row r="16301" customFormat="false" ht="12.75" hidden="false" customHeight="false" outlineLevel="0" collapsed="false">
      <c r="A16301" s="15" t="n">
        <v>39286</v>
      </c>
      <c r="B16301" s="12" t="n">
        <v>0.577083333333333</v>
      </c>
      <c r="C16301" s="13" t="n">
        <v>35.112217</v>
      </c>
      <c r="D16301" s="13" t="n">
        <v>-75.144167</v>
      </c>
      <c r="E16301" s="13" t="n">
        <v>28.787</v>
      </c>
      <c r="F16301" s="13" t="n">
        <v>35.811</v>
      </c>
      <c r="G16301" s="13" t="n">
        <v>103.11</v>
      </c>
      <c r="H16301" s="3" t="n">
        <f aca="false">0.8476*G16301+16.36</f>
        <v>103.756036</v>
      </c>
    </row>
    <row r="16302" customFormat="false" ht="12.75" hidden="false" customHeight="false" outlineLevel="0" collapsed="false">
      <c r="A16302" s="15" t="n">
        <v>39286</v>
      </c>
      <c r="B16302" s="12" t="n">
        <v>0.577777777777778</v>
      </c>
      <c r="C16302" s="13" t="n">
        <v>35.114083</v>
      </c>
      <c r="D16302" s="13" t="n">
        <v>-75.14155</v>
      </c>
      <c r="E16302" s="13" t="n">
        <v>28.784</v>
      </c>
      <c r="F16302" s="13" t="n">
        <v>35.79</v>
      </c>
      <c r="G16302" s="13" t="n">
        <v>103.47</v>
      </c>
      <c r="H16302" s="3" t="n">
        <f aca="false">0.8476*G16302+16.36</f>
        <v>104.061172</v>
      </c>
    </row>
    <row r="16303" customFormat="false" ht="12.75" hidden="false" customHeight="false" outlineLevel="0" collapsed="false">
      <c r="A16303" s="15" t="n">
        <v>39286</v>
      </c>
      <c r="B16303" s="12" t="n">
        <v>0.578472222222222</v>
      </c>
      <c r="C16303" s="13" t="n">
        <v>35.115933</v>
      </c>
      <c r="D16303" s="13" t="n">
        <v>-75.138933</v>
      </c>
      <c r="E16303" s="13" t="n">
        <v>28.779896</v>
      </c>
      <c r="F16303" s="13" t="n">
        <v>35.786</v>
      </c>
      <c r="G16303" s="13" t="n">
        <v>103.89</v>
      </c>
      <c r="H16303" s="3" t="n">
        <f aca="false">0.8476*G16303+16.36</f>
        <v>104.417164</v>
      </c>
    </row>
    <row r="16304" customFormat="false" ht="12.75" hidden="false" customHeight="false" outlineLevel="0" collapsed="false">
      <c r="A16304" s="15" t="n">
        <v>39286</v>
      </c>
      <c r="B16304" s="12" t="n">
        <v>0.579166666666667</v>
      </c>
      <c r="C16304" s="13" t="n">
        <v>35.117833</v>
      </c>
      <c r="D16304" s="13" t="n">
        <v>-75.136333</v>
      </c>
      <c r="E16304" s="13" t="n">
        <v>28.782</v>
      </c>
      <c r="F16304" s="13" t="n">
        <v>35.801</v>
      </c>
      <c r="G16304" s="13" t="n">
        <v>103.85</v>
      </c>
      <c r="H16304" s="3" t="n">
        <f aca="false">0.8476*G16304+16.36</f>
        <v>104.38326</v>
      </c>
    </row>
    <row r="16305" customFormat="false" ht="12.75" hidden="false" customHeight="false" outlineLevel="0" collapsed="false">
      <c r="A16305" s="15" t="n">
        <v>39286</v>
      </c>
      <c r="B16305" s="12" t="n">
        <v>0.579861111111111</v>
      </c>
      <c r="C16305" s="13" t="n">
        <v>35.11955</v>
      </c>
      <c r="D16305" s="13" t="n">
        <v>-75.133783</v>
      </c>
      <c r="E16305" s="13" t="n">
        <v>28.791929</v>
      </c>
      <c r="F16305" s="13" t="n">
        <v>35.796</v>
      </c>
      <c r="G16305" s="13" t="n">
        <v>103.75</v>
      </c>
      <c r="H16305" s="3" t="n">
        <f aca="false">0.8476*G16305+16.36</f>
        <v>104.2985</v>
      </c>
    </row>
    <row r="16306" customFormat="false" ht="12.75" hidden="false" customHeight="false" outlineLevel="0" collapsed="false">
      <c r="A16306" s="15" t="n">
        <v>39286</v>
      </c>
      <c r="B16306" s="12" t="n">
        <v>0.580555555555556</v>
      </c>
      <c r="C16306" s="13" t="n">
        <v>35.1214</v>
      </c>
      <c r="D16306" s="13" t="n">
        <v>-75.13125</v>
      </c>
      <c r="E16306" s="13" t="n">
        <v>28.797</v>
      </c>
      <c r="F16306" s="13" t="n">
        <v>35.802</v>
      </c>
      <c r="G16306" s="13" t="n">
        <v>103.48</v>
      </c>
      <c r="H16306" s="3" t="n">
        <f aca="false">0.8476*G16306+16.36</f>
        <v>104.069648</v>
      </c>
    </row>
    <row r="16307" customFormat="false" ht="12.75" hidden="false" customHeight="false" outlineLevel="0" collapsed="false">
      <c r="A16307" s="15" t="n">
        <v>39286</v>
      </c>
      <c r="B16307" s="12" t="n">
        <v>0.58125</v>
      </c>
      <c r="C16307" s="13" t="n">
        <v>35.123133</v>
      </c>
      <c r="D16307" s="13" t="n">
        <v>-75.128783</v>
      </c>
      <c r="E16307" s="13" t="n">
        <v>28.804</v>
      </c>
      <c r="F16307" s="13" t="n">
        <v>35.803</v>
      </c>
      <c r="G16307" s="13" t="n">
        <v>103.29</v>
      </c>
      <c r="H16307" s="3" t="n">
        <f aca="false">0.8476*G16307+16.36</f>
        <v>103.908604</v>
      </c>
    </row>
    <row r="16308" customFormat="false" ht="12.75" hidden="false" customHeight="false" outlineLevel="0" collapsed="false">
      <c r="A16308" s="15" t="n">
        <v>39286</v>
      </c>
      <c r="B16308" s="12" t="n">
        <v>0.581944444444445</v>
      </c>
      <c r="C16308" s="13" t="n">
        <v>35.124967</v>
      </c>
      <c r="D16308" s="13" t="n">
        <v>-75.126333</v>
      </c>
      <c r="E16308" s="13" t="n">
        <v>28.809</v>
      </c>
      <c r="F16308" s="13" t="n">
        <v>35.795</v>
      </c>
      <c r="G16308" s="13" t="n">
        <v>103.14</v>
      </c>
      <c r="H16308" s="3" t="n">
        <f aca="false">0.8476*G16308+16.36</f>
        <v>103.781464</v>
      </c>
    </row>
    <row r="16309" customFormat="false" ht="12.75" hidden="false" customHeight="false" outlineLevel="0" collapsed="false">
      <c r="A16309" s="15" t="n">
        <v>39286</v>
      </c>
      <c r="B16309" s="12" t="n">
        <v>0.582638888888889</v>
      </c>
      <c r="C16309" s="13" t="n">
        <v>35.126817</v>
      </c>
      <c r="D16309" s="13" t="n">
        <v>-75.12375</v>
      </c>
      <c r="E16309" s="13" t="n">
        <v>28.821</v>
      </c>
      <c r="F16309" s="13" t="n">
        <v>35.762</v>
      </c>
      <c r="G16309" s="13" t="n">
        <v>103.94</v>
      </c>
      <c r="H16309" s="3" t="n">
        <f aca="false">0.8476*G16309+16.36</f>
        <v>104.459544</v>
      </c>
    </row>
    <row r="16310" customFormat="false" ht="12.75" hidden="false" customHeight="false" outlineLevel="0" collapsed="false">
      <c r="A16310" s="15" t="n">
        <v>39286</v>
      </c>
      <c r="B16310" s="12" t="n">
        <v>0.583333333333333</v>
      </c>
      <c r="C16310" s="13" t="n">
        <v>35.128817</v>
      </c>
      <c r="D16310" s="13" t="n">
        <v>-75.12095</v>
      </c>
      <c r="E16310" s="13" t="n">
        <v>28.826</v>
      </c>
      <c r="F16310" s="13" t="n">
        <v>35.766</v>
      </c>
      <c r="G16310" s="13" t="n">
        <v>104.35</v>
      </c>
      <c r="H16310" s="3" t="n">
        <f aca="false">0.8476*G16310+16.36</f>
        <v>104.80706</v>
      </c>
    </row>
    <row r="16311" customFormat="false" ht="12.75" hidden="false" customHeight="false" outlineLevel="0" collapsed="false">
      <c r="A16311" s="15" t="n">
        <v>39286</v>
      </c>
      <c r="B16311" s="12" t="n">
        <v>0.584027777777778</v>
      </c>
      <c r="C16311" s="13" t="n">
        <v>35.13065</v>
      </c>
      <c r="D16311" s="13" t="n">
        <v>-75.118333</v>
      </c>
      <c r="E16311" s="13" t="n">
        <v>28.829</v>
      </c>
      <c r="F16311" s="13" t="n">
        <v>35.78</v>
      </c>
      <c r="G16311" s="13" t="n">
        <v>104.26</v>
      </c>
      <c r="H16311" s="3" t="n">
        <f aca="false">0.8476*G16311+16.36</f>
        <v>104.730776</v>
      </c>
    </row>
    <row r="16312" customFormat="false" ht="12.75" hidden="false" customHeight="false" outlineLevel="0" collapsed="false">
      <c r="A16312" s="15" t="n">
        <v>39286</v>
      </c>
      <c r="B16312" s="12" t="n">
        <v>0.584722222222222</v>
      </c>
      <c r="C16312" s="13" t="n">
        <v>35.1325</v>
      </c>
      <c r="D16312" s="13" t="n">
        <v>-75.1158</v>
      </c>
      <c r="E16312" s="13" t="n">
        <v>28.834</v>
      </c>
      <c r="F16312" s="13" t="n">
        <v>35.787</v>
      </c>
      <c r="G16312" s="13" t="n">
        <v>103.95862</v>
      </c>
      <c r="H16312" s="3" t="n">
        <f aca="false">0.8476*G16312+16.36</f>
        <v>104.475326312</v>
      </c>
    </row>
    <row r="16313" customFormat="false" ht="12.75" hidden="false" customHeight="false" outlineLevel="0" collapsed="false">
      <c r="A16313" s="15" t="n">
        <v>39286</v>
      </c>
      <c r="B16313" s="12" t="n">
        <v>0.585416666666667</v>
      </c>
      <c r="C16313" s="13" t="n">
        <v>35.1341</v>
      </c>
      <c r="D16313" s="13" t="n">
        <v>-75.113567</v>
      </c>
      <c r="E16313" s="13" t="n">
        <v>28.841</v>
      </c>
      <c r="F16313" s="13" t="n">
        <v>35.779</v>
      </c>
      <c r="G16313" s="13" t="n">
        <v>103.66063</v>
      </c>
      <c r="H16313" s="3" t="n">
        <f aca="false">0.8476*G16313+16.36</f>
        <v>104.222749988</v>
      </c>
    </row>
    <row r="16314" customFormat="false" ht="12.75" hidden="false" customHeight="false" outlineLevel="0" collapsed="false">
      <c r="A16314" s="15" t="n">
        <v>39286</v>
      </c>
      <c r="B16314" s="12" t="n">
        <v>0.586111111111111</v>
      </c>
      <c r="C16314" s="13" t="n">
        <v>35.13585</v>
      </c>
      <c r="D16314" s="13" t="n">
        <v>-75.111167</v>
      </c>
      <c r="E16314" s="13" t="n">
        <v>28.845</v>
      </c>
      <c r="F16314" s="13" t="n">
        <v>35.725</v>
      </c>
      <c r="G16314" s="13" t="n">
        <v>103.45079</v>
      </c>
      <c r="H16314" s="3" t="n">
        <f aca="false">0.8476*G16314+16.36</f>
        <v>104.044889604</v>
      </c>
    </row>
    <row r="16315" customFormat="false" ht="12.75" hidden="false" customHeight="false" outlineLevel="0" collapsed="false">
      <c r="A16315" s="15" t="n">
        <v>39286</v>
      </c>
      <c r="B16315" s="12" t="n">
        <v>0.586805555555556</v>
      </c>
      <c r="C16315" s="13" t="n">
        <v>35.137633</v>
      </c>
      <c r="D16315" s="13" t="n">
        <v>-75.108633</v>
      </c>
      <c r="E16315" s="13" t="n">
        <v>28.851</v>
      </c>
      <c r="F16315" s="13" t="n">
        <v>35.812</v>
      </c>
      <c r="G16315" s="13" t="n">
        <v>104.23904</v>
      </c>
      <c r="H16315" s="3" t="n">
        <f aca="false">0.8476*G16315+16.36</f>
        <v>104.713010304</v>
      </c>
    </row>
    <row r="16316" customFormat="false" ht="12.75" hidden="false" customHeight="false" outlineLevel="0" collapsed="false">
      <c r="A16316" s="15" t="n">
        <v>39286</v>
      </c>
      <c r="B16316" s="12" t="n">
        <v>0.5875</v>
      </c>
      <c r="C16316" s="13" t="n">
        <v>35.139333</v>
      </c>
      <c r="D16316" s="13" t="n">
        <v>-75.106317</v>
      </c>
      <c r="E16316" s="13" t="n">
        <v>28.861</v>
      </c>
      <c r="F16316" s="13" t="n">
        <v>35.83</v>
      </c>
      <c r="G16316" s="13" t="n">
        <v>104.45887</v>
      </c>
      <c r="H16316" s="3" t="n">
        <f aca="false">0.8476*G16316+16.36</f>
        <v>104.899338212</v>
      </c>
    </row>
    <row r="16317" customFormat="false" ht="12.75" hidden="false" customHeight="false" outlineLevel="0" collapsed="false">
      <c r="A16317" s="15" t="n">
        <v>39286</v>
      </c>
      <c r="B16317" s="12" t="n">
        <v>0.588194444444445</v>
      </c>
      <c r="C16317" s="13" t="n">
        <v>35.1411</v>
      </c>
      <c r="D16317" s="13" t="n">
        <v>-75.103833</v>
      </c>
      <c r="E16317" s="13" t="n">
        <v>28.861</v>
      </c>
      <c r="F16317" s="13" t="n">
        <v>35.847</v>
      </c>
      <c r="G16317" s="13" t="n">
        <v>104.18741</v>
      </c>
      <c r="H16317" s="3" t="n">
        <f aca="false">0.8476*G16317+16.36</f>
        <v>104.669248716</v>
      </c>
    </row>
    <row r="16318" customFormat="false" ht="12.75" hidden="false" customHeight="false" outlineLevel="0" collapsed="false">
      <c r="A16318" s="15" t="n">
        <v>39286</v>
      </c>
      <c r="B16318" s="12" t="n">
        <v>0.588888888888889</v>
      </c>
      <c r="C16318" s="13" t="n">
        <v>35.142967</v>
      </c>
      <c r="D16318" s="13" t="n">
        <v>-75.101217</v>
      </c>
      <c r="E16318" s="13" t="n">
        <v>28.872</v>
      </c>
      <c r="F16318" s="13" t="n">
        <v>35.849</v>
      </c>
      <c r="G16318" s="13" t="n">
        <v>103.89708</v>
      </c>
      <c r="H16318" s="3" t="n">
        <f aca="false">0.8476*G16318+16.36</f>
        <v>104.423165008</v>
      </c>
    </row>
    <row r="16319" customFormat="false" ht="12.75" hidden="false" customHeight="false" outlineLevel="0" collapsed="false">
      <c r="A16319" s="15" t="n">
        <v>39286</v>
      </c>
      <c r="B16319" s="12" t="n">
        <v>0.589583333333333</v>
      </c>
      <c r="C16319" s="13" t="n">
        <v>35.144833</v>
      </c>
      <c r="D16319" s="13" t="n">
        <v>-75.098617</v>
      </c>
      <c r="E16319" s="13" t="n">
        <v>28.885</v>
      </c>
      <c r="F16319" s="13" t="n">
        <v>35.844</v>
      </c>
      <c r="G16319" s="13" t="n">
        <v>103.55674</v>
      </c>
      <c r="H16319" s="3" t="n">
        <f aca="false">0.8476*G16319+16.36</f>
        <v>104.134692824</v>
      </c>
    </row>
    <row r="16320" customFormat="false" ht="12.75" hidden="false" customHeight="false" outlineLevel="0" collapsed="false">
      <c r="A16320" s="15" t="n">
        <v>39286</v>
      </c>
      <c r="B16320" s="12" t="n">
        <v>0.590277777777778</v>
      </c>
      <c r="C16320" s="13" t="n">
        <v>35.146633</v>
      </c>
      <c r="D16320" s="13" t="n">
        <v>-75.09605</v>
      </c>
      <c r="E16320" s="13" t="n">
        <v>28.882</v>
      </c>
      <c r="F16320" s="13" t="n">
        <v>35.853</v>
      </c>
      <c r="G16320" s="13" t="n">
        <v>103.21641</v>
      </c>
      <c r="H16320" s="3" t="n">
        <f aca="false">0.8476*G16320+16.36</f>
        <v>103.846229116</v>
      </c>
    </row>
    <row r="16321" customFormat="false" ht="12.75" hidden="false" customHeight="false" outlineLevel="0" collapsed="false">
      <c r="A16321" s="15" t="n">
        <v>39286</v>
      </c>
      <c r="B16321" s="12" t="n">
        <v>0.590972222222222</v>
      </c>
      <c r="C16321" s="13" t="n">
        <v>35.14855</v>
      </c>
      <c r="D16321" s="13" t="n">
        <v>-75.09345</v>
      </c>
      <c r="E16321" s="13" t="n">
        <v>28.882</v>
      </c>
      <c r="F16321" s="13" t="n">
        <v>35.852</v>
      </c>
      <c r="G16321" s="13" t="n">
        <v>102.95</v>
      </c>
      <c r="H16321" s="3" t="n">
        <f aca="false">0.8476*G16321+16.36</f>
        <v>103.62042</v>
      </c>
    </row>
    <row r="16322" customFormat="false" ht="12.75" hidden="false" customHeight="false" outlineLevel="0" collapsed="false">
      <c r="A16322" s="15" t="n">
        <v>39286</v>
      </c>
      <c r="B16322" s="12" t="n">
        <v>0.591666666666667</v>
      </c>
      <c r="C16322" s="13" t="n">
        <v>35.150483</v>
      </c>
      <c r="D16322" s="13" t="n">
        <v>-75.09075</v>
      </c>
      <c r="E16322" s="13" t="n">
        <v>28.894</v>
      </c>
      <c r="F16322" s="13" t="n">
        <v>35.84</v>
      </c>
      <c r="G16322" s="13" t="n">
        <v>102.68426</v>
      </c>
      <c r="H16322" s="3" t="n">
        <f aca="false">0.8476*G16322+16.36</f>
        <v>103.395178776</v>
      </c>
    </row>
    <row r="16323" customFormat="false" ht="12.75" hidden="false" customHeight="false" outlineLevel="0" collapsed="false">
      <c r="A16323" s="15" t="n">
        <v>39286</v>
      </c>
      <c r="B16323" s="12" t="n">
        <v>0.592361111111111</v>
      </c>
      <c r="C16323" s="13" t="n">
        <v>35.152383</v>
      </c>
      <c r="D16323" s="13" t="n">
        <v>-75.08805</v>
      </c>
      <c r="E16323" s="13" t="n">
        <v>28.889</v>
      </c>
      <c r="F16323" s="13" t="n">
        <v>35.866</v>
      </c>
      <c r="G16323" s="13" t="n">
        <v>102.59</v>
      </c>
      <c r="H16323" s="3" t="n">
        <f aca="false">0.8476*G16323+16.36</f>
        <v>103.315284</v>
      </c>
    </row>
    <row r="16324" customFormat="false" ht="12.75" hidden="false" customHeight="false" outlineLevel="0" collapsed="false">
      <c r="A16324" s="15" t="n">
        <v>39286</v>
      </c>
      <c r="B16324" s="12" t="n">
        <v>0.593055555555556</v>
      </c>
      <c r="C16324" s="13" t="n">
        <v>35.154217</v>
      </c>
      <c r="D16324" s="13" t="n">
        <v>-75.085433</v>
      </c>
      <c r="E16324" s="13" t="n">
        <v>28.9</v>
      </c>
      <c r="F16324" s="13" t="n">
        <v>35.867</v>
      </c>
      <c r="G16324" s="13" t="n">
        <v>102.42246</v>
      </c>
      <c r="H16324" s="3" t="n">
        <f aca="false">0.8476*G16324+16.36</f>
        <v>103.173277096</v>
      </c>
    </row>
    <row r="16325" customFormat="false" ht="12.75" hidden="false" customHeight="false" outlineLevel="0" collapsed="false">
      <c r="A16325" s="15" t="n">
        <v>39286</v>
      </c>
      <c r="B16325" s="12" t="n">
        <v>0.59375</v>
      </c>
      <c r="C16325" s="13" t="n">
        <v>35.156083</v>
      </c>
      <c r="D16325" s="13" t="n">
        <v>-75.0829</v>
      </c>
      <c r="E16325" s="13" t="n">
        <v>28.905</v>
      </c>
      <c r="F16325" s="13" t="n">
        <v>35.857</v>
      </c>
      <c r="G16325" s="13" t="n">
        <v>102.37</v>
      </c>
      <c r="H16325" s="3" t="n">
        <f aca="false">0.8476*G16325+16.36</f>
        <v>103.128812</v>
      </c>
    </row>
    <row r="16326" customFormat="false" ht="12.75" hidden="false" customHeight="false" outlineLevel="0" collapsed="false">
      <c r="A16326" s="15" t="n">
        <v>39286</v>
      </c>
      <c r="B16326" s="12" t="n">
        <v>0.594444444444444</v>
      </c>
      <c r="C16326" s="13" t="n">
        <v>35.157817</v>
      </c>
      <c r="D16326" s="13" t="n">
        <v>-75.080467</v>
      </c>
      <c r="E16326" s="13" t="n">
        <v>28.899</v>
      </c>
      <c r="F16326" s="13" t="n">
        <v>35.866</v>
      </c>
      <c r="G16326" s="13" t="n">
        <v>102.30161</v>
      </c>
      <c r="H16326" s="3" t="n">
        <f aca="false">0.8476*G16326+16.36</f>
        <v>103.070844636</v>
      </c>
    </row>
    <row r="16327" customFormat="false" ht="12.75" hidden="false" customHeight="false" outlineLevel="0" collapsed="false">
      <c r="A16327" s="15" t="n">
        <v>39286</v>
      </c>
      <c r="B16327" s="12" t="n">
        <v>0.595138888888889</v>
      </c>
      <c r="C16327" s="13" t="n">
        <v>35.159583</v>
      </c>
      <c r="D16327" s="13" t="n">
        <v>-75.078017</v>
      </c>
      <c r="E16327" s="13" t="n">
        <v>28.907</v>
      </c>
      <c r="F16327" s="13" t="n">
        <v>35.826</v>
      </c>
      <c r="G16327" s="13" t="n">
        <v>102.29185</v>
      </c>
      <c r="H16327" s="3" t="n">
        <f aca="false">0.8476*G16327+16.36</f>
        <v>103.06257206</v>
      </c>
    </row>
    <row r="16328" customFormat="false" ht="12.75" hidden="false" customHeight="false" outlineLevel="0" collapsed="false">
      <c r="A16328" s="15" t="n">
        <v>39286</v>
      </c>
      <c r="B16328" s="12" t="n">
        <v>0.595833333333333</v>
      </c>
      <c r="C16328" s="13" t="n">
        <v>35.161483</v>
      </c>
      <c r="D16328" s="13" t="n">
        <v>-75.075417</v>
      </c>
      <c r="E16328" s="13" t="n">
        <v>28.9</v>
      </c>
      <c r="F16328" s="13" t="n">
        <v>35.832</v>
      </c>
      <c r="G16328" s="13" t="n">
        <v>103.41313</v>
      </c>
      <c r="H16328" s="3" t="n">
        <f aca="false">0.8476*G16328+16.36</f>
        <v>104.012968988</v>
      </c>
    </row>
    <row r="16329" customFormat="false" ht="12.75" hidden="false" customHeight="false" outlineLevel="0" collapsed="false">
      <c r="A16329" s="15" t="n">
        <v>39286</v>
      </c>
      <c r="B16329" s="12" t="n">
        <v>0.596527777777778</v>
      </c>
      <c r="C16329" s="13" t="n">
        <v>35.1633</v>
      </c>
      <c r="D16329" s="13" t="n">
        <v>-75.072833</v>
      </c>
      <c r="E16329" s="13" t="n">
        <v>28.902</v>
      </c>
      <c r="F16329" s="13" t="n">
        <v>35.836</v>
      </c>
      <c r="G16329" s="13" t="n">
        <v>103.76</v>
      </c>
      <c r="H16329" s="3" t="n">
        <f aca="false">0.8476*G16329+16.36</f>
        <v>104.306976</v>
      </c>
    </row>
    <row r="16330" customFormat="false" ht="12.75" hidden="false" customHeight="false" outlineLevel="0" collapsed="false">
      <c r="A16330" s="15" t="n">
        <v>39286</v>
      </c>
      <c r="B16330" s="12" t="n">
        <v>0.597222222222222</v>
      </c>
      <c r="C16330" s="13" t="n">
        <v>35.1651</v>
      </c>
      <c r="D16330" s="13" t="n">
        <v>-75.070367</v>
      </c>
      <c r="E16330" s="13" t="n">
        <v>28.907</v>
      </c>
      <c r="F16330" s="13" t="n">
        <v>35.826</v>
      </c>
      <c r="G16330" s="13" t="n">
        <v>103.72346</v>
      </c>
      <c r="H16330" s="3" t="n">
        <f aca="false">0.8476*G16330+16.36</f>
        <v>104.276004696</v>
      </c>
    </row>
    <row r="16331" customFormat="false" ht="12.75" hidden="false" customHeight="false" outlineLevel="0" collapsed="false">
      <c r="A16331" s="15" t="n">
        <v>39286</v>
      </c>
      <c r="B16331" s="12" t="n">
        <v>0.597916666666667</v>
      </c>
      <c r="C16331" s="13" t="n">
        <v>35.166917</v>
      </c>
      <c r="D16331" s="13" t="n">
        <v>-75.067833</v>
      </c>
      <c r="E16331" s="13" t="n">
        <v>28.919</v>
      </c>
      <c r="F16331" s="13" t="n">
        <v>35.825</v>
      </c>
      <c r="G16331" s="13" t="n">
        <v>103.60911</v>
      </c>
      <c r="H16331" s="3" t="n">
        <f aca="false">0.8476*G16331+16.36</f>
        <v>104.179081636</v>
      </c>
    </row>
    <row r="16332" customFormat="false" ht="12.75" hidden="false" customHeight="false" outlineLevel="0" collapsed="false">
      <c r="A16332" s="15" t="n">
        <v>39286</v>
      </c>
      <c r="B16332" s="12" t="n">
        <v>0.598611111111111</v>
      </c>
      <c r="C16332" s="13" t="n">
        <v>35.1688</v>
      </c>
      <c r="D16332" s="13" t="n">
        <v>-75.06515</v>
      </c>
      <c r="E16332" s="13" t="n">
        <v>28.922</v>
      </c>
      <c r="F16332" s="13" t="n">
        <v>35.834</v>
      </c>
      <c r="G16332" s="13" t="n">
        <v>103.45241</v>
      </c>
      <c r="H16332" s="3" t="n">
        <f aca="false">0.8476*G16332+16.36</f>
        <v>104.046262716</v>
      </c>
    </row>
    <row r="16333" customFormat="false" ht="12.75" hidden="false" customHeight="false" outlineLevel="0" collapsed="false">
      <c r="A16333" s="15" t="n">
        <v>39286</v>
      </c>
      <c r="B16333" s="12" t="n">
        <v>0.599305555555556</v>
      </c>
      <c r="C16333" s="13" t="n">
        <v>35.1707</v>
      </c>
      <c r="D16333" s="13" t="n">
        <v>-75.06255</v>
      </c>
      <c r="E16333" s="13" t="n">
        <v>28.927</v>
      </c>
      <c r="F16333" s="13" t="n">
        <v>35.826</v>
      </c>
      <c r="G16333" s="13" t="n">
        <v>103.25811</v>
      </c>
      <c r="H16333" s="3" t="n">
        <f aca="false">0.8476*G16333+16.36</f>
        <v>103.881574036</v>
      </c>
    </row>
    <row r="16334" customFormat="false" ht="12.75" hidden="false" customHeight="false" outlineLevel="0" collapsed="false">
      <c r="A16334" s="15" t="n">
        <v>39286</v>
      </c>
      <c r="B16334" s="12" t="n">
        <v>0.6</v>
      </c>
      <c r="C16334" s="13" t="n">
        <v>35.1726</v>
      </c>
      <c r="D16334" s="13" t="n">
        <v>-75.059833</v>
      </c>
      <c r="E16334" s="13" t="n">
        <v>28.931</v>
      </c>
      <c r="F16334" s="13" t="n">
        <v>35.832</v>
      </c>
      <c r="G16334" s="13" t="n">
        <v>103.13</v>
      </c>
      <c r="H16334" s="3" t="n">
        <f aca="false">0.8476*G16334+16.36</f>
        <v>103.772988</v>
      </c>
    </row>
    <row r="16335" customFormat="false" ht="12.75" hidden="false" customHeight="false" outlineLevel="0" collapsed="false">
      <c r="A16335" s="15" t="n">
        <v>39286</v>
      </c>
      <c r="B16335" s="12" t="n">
        <v>0.600694444444444</v>
      </c>
      <c r="C16335" s="13" t="n">
        <v>35.1745</v>
      </c>
      <c r="D16335" s="13" t="n">
        <v>-75.0572</v>
      </c>
      <c r="E16335" s="13" t="n">
        <v>28.927</v>
      </c>
      <c r="F16335" s="13" t="n">
        <v>35.839</v>
      </c>
      <c r="G16335" s="13" t="n">
        <v>102.97711</v>
      </c>
      <c r="H16335" s="3" t="n">
        <f aca="false">0.8476*G16335+16.36</f>
        <v>103.643398436</v>
      </c>
    </row>
    <row r="16336" customFormat="false" ht="12.75" hidden="false" customHeight="false" outlineLevel="0" collapsed="false">
      <c r="A16336" s="15" t="n">
        <v>39286</v>
      </c>
      <c r="B16336" s="12" t="n">
        <v>0.601388888888889</v>
      </c>
      <c r="C16336" s="13" t="n">
        <v>35.17635</v>
      </c>
      <c r="D16336" s="13" t="n">
        <v>-75.054617</v>
      </c>
      <c r="E16336" s="13" t="n">
        <v>28.934</v>
      </c>
      <c r="F16336" s="13" t="n">
        <v>35.832</v>
      </c>
      <c r="G16336" s="13" t="n">
        <v>102.82554</v>
      </c>
      <c r="H16336" s="3" t="n">
        <f aca="false">0.8476*G16336+16.36</f>
        <v>103.514927704</v>
      </c>
    </row>
    <row r="16337" customFormat="false" ht="12.75" hidden="false" customHeight="false" outlineLevel="0" collapsed="false">
      <c r="A16337" s="15" t="n">
        <v>39286</v>
      </c>
      <c r="B16337" s="12" t="n">
        <v>0.602083333333333</v>
      </c>
      <c r="C16337" s="13" t="n">
        <v>35.178167</v>
      </c>
      <c r="D16337" s="13" t="n">
        <v>-75.052083</v>
      </c>
      <c r="E16337" s="13" t="n">
        <v>28.938</v>
      </c>
      <c r="F16337" s="13" t="n">
        <v>35.843</v>
      </c>
      <c r="G16337" s="13" t="n">
        <v>102.77537</v>
      </c>
      <c r="H16337" s="3" t="n">
        <f aca="false">0.8476*G16337+16.36</f>
        <v>103.472403612</v>
      </c>
    </row>
    <row r="16338" customFormat="false" ht="12.75" hidden="false" customHeight="false" outlineLevel="0" collapsed="false">
      <c r="A16338" s="15" t="n">
        <v>39286</v>
      </c>
      <c r="B16338" s="12" t="n">
        <v>0.602777777777778</v>
      </c>
      <c r="C16338" s="13" t="n">
        <v>35.18015</v>
      </c>
      <c r="D16338" s="13" t="n">
        <v>-75.049967</v>
      </c>
      <c r="E16338" s="13" t="n">
        <v>28.939</v>
      </c>
      <c r="F16338" s="13" t="n">
        <v>35.841</v>
      </c>
      <c r="G16338" s="13" t="n">
        <v>102.6648</v>
      </c>
      <c r="H16338" s="3" t="n">
        <f aca="false">0.8476*G16338+16.36</f>
        <v>103.37868448</v>
      </c>
    </row>
    <row r="16339" customFormat="false" ht="12.75" hidden="false" customHeight="false" outlineLevel="0" collapsed="false">
      <c r="A16339" s="15" t="n">
        <v>39286</v>
      </c>
      <c r="B16339" s="12" t="n">
        <v>0.603472222222222</v>
      </c>
      <c r="C16339" s="13" t="n">
        <v>35.182367</v>
      </c>
      <c r="D16339" s="13" t="n">
        <v>-75.048117</v>
      </c>
      <c r="E16339" s="13" t="n">
        <v>28.941</v>
      </c>
      <c r="F16339" s="13" t="n">
        <v>35.838</v>
      </c>
      <c r="G16339" s="13" t="n">
        <v>102.64007</v>
      </c>
      <c r="H16339" s="3" t="n">
        <f aca="false">0.8476*G16339+16.36</f>
        <v>103.357723332</v>
      </c>
    </row>
    <row r="16340" customFormat="false" ht="12.75" hidden="false" customHeight="false" outlineLevel="0" collapsed="false">
      <c r="A16340" s="15" t="n">
        <v>39286</v>
      </c>
      <c r="B16340" s="12" t="n">
        <v>0.604166666666667</v>
      </c>
      <c r="C16340" s="13" t="n">
        <v>35.1848</v>
      </c>
      <c r="D16340" s="13" t="n">
        <v>-75.046567</v>
      </c>
      <c r="E16340" s="13" t="n">
        <v>28.948</v>
      </c>
      <c r="F16340" s="13" t="n">
        <v>35.84</v>
      </c>
      <c r="G16340" s="13" t="n">
        <v>102.54487</v>
      </c>
      <c r="H16340" s="3" t="n">
        <f aca="false">0.8476*G16340+16.36</f>
        <v>103.277031812</v>
      </c>
    </row>
    <row r="16341" customFormat="false" ht="12.75" hidden="false" customHeight="false" outlineLevel="0" collapsed="false">
      <c r="A16341" s="15" t="n">
        <v>39286</v>
      </c>
      <c r="B16341" s="12" t="n">
        <v>0.604861111111111</v>
      </c>
      <c r="C16341" s="13" t="n">
        <v>35.187233</v>
      </c>
      <c r="D16341" s="13" t="n">
        <v>-75.04555</v>
      </c>
      <c r="E16341" s="13" t="n">
        <v>28.948</v>
      </c>
      <c r="F16341" s="13" t="n">
        <v>35.843</v>
      </c>
      <c r="G16341" s="13" t="n">
        <v>102.5347</v>
      </c>
      <c r="H16341" s="3" t="n">
        <f aca="false">0.8476*G16341+16.36</f>
        <v>103.26841172</v>
      </c>
    </row>
    <row r="16342" customFormat="false" ht="12.75" hidden="false" customHeight="false" outlineLevel="0" collapsed="false">
      <c r="A16342" s="15" t="n">
        <v>39286</v>
      </c>
      <c r="B16342" s="12" t="n">
        <v>0.605555555555556</v>
      </c>
      <c r="C16342" s="13" t="n">
        <v>35.1898</v>
      </c>
      <c r="D16342" s="13" t="n">
        <v>-75.044883</v>
      </c>
      <c r="E16342" s="13" t="n">
        <v>28.946</v>
      </c>
      <c r="F16342" s="13" t="n">
        <v>35.852</v>
      </c>
      <c r="G16342" s="13" t="n">
        <v>102.47639</v>
      </c>
      <c r="H16342" s="3" t="n">
        <f aca="false">0.8476*G16342+16.36</f>
        <v>103.218988164</v>
      </c>
    </row>
    <row r="16343" customFormat="false" ht="12.75" hidden="false" customHeight="false" outlineLevel="0" collapsed="false">
      <c r="A16343" s="15" t="n">
        <v>39286</v>
      </c>
      <c r="B16343" s="12" t="n">
        <v>0.60625</v>
      </c>
      <c r="C16343" s="13" t="n">
        <v>35.1924</v>
      </c>
      <c r="D16343" s="13" t="n">
        <v>-75.044667</v>
      </c>
      <c r="E16343" s="13" t="n">
        <v>28.943</v>
      </c>
      <c r="F16343" s="13" t="n">
        <v>35.852</v>
      </c>
      <c r="G16343" s="13" t="n">
        <v>102.48</v>
      </c>
      <c r="H16343" s="3" t="n">
        <f aca="false">0.8476*G16343+16.36</f>
        <v>103.222048</v>
      </c>
    </row>
    <row r="16344" customFormat="false" ht="12.75" hidden="false" customHeight="false" outlineLevel="0" collapsed="false">
      <c r="A16344" s="15" t="n">
        <v>39286</v>
      </c>
      <c r="B16344" s="12" t="n">
        <v>0.606944444444444</v>
      </c>
      <c r="C16344" s="13" t="n">
        <v>35.19505</v>
      </c>
      <c r="D16344" s="13" t="n">
        <v>-75.044667</v>
      </c>
      <c r="E16344" s="13" t="n">
        <v>28.956</v>
      </c>
      <c r="F16344" s="13" t="n">
        <v>35.841</v>
      </c>
      <c r="G16344" s="13" t="n">
        <v>102.5042</v>
      </c>
      <c r="H16344" s="3" t="n">
        <f aca="false">0.8476*G16344+16.36</f>
        <v>103.24255992</v>
      </c>
    </row>
    <row r="16345" customFormat="false" ht="12.75" hidden="false" customHeight="false" outlineLevel="0" collapsed="false">
      <c r="A16345" s="15" t="n">
        <v>39286</v>
      </c>
      <c r="B16345" s="12" t="n">
        <v>0.607638888888889</v>
      </c>
      <c r="C16345" s="13" t="n">
        <v>35.197733</v>
      </c>
      <c r="D16345" s="13" t="n">
        <v>-75.0448</v>
      </c>
      <c r="E16345" s="13" t="n">
        <v>28.951</v>
      </c>
      <c r="F16345" s="13" t="n">
        <v>35.842</v>
      </c>
      <c r="G16345" s="13" t="n">
        <v>102.49404</v>
      </c>
      <c r="H16345" s="3" t="n">
        <f aca="false">0.8476*G16345+16.36</f>
        <v>103.233948304</v>
      </c>
    </row>
    <row r="16346" customFormat="false" ht="12.75" hidden="false" customHeight="false" outlineLevel="0" collapsed="false">
      <c r="A16346" s="15" t="n">
        <v>39286</v>
      </c>
      <c r="B16346" s="12" t="n">
        <v>0.608333333333333</v>
      </c>
      <c r="C16346" s="13" t="n">
        <v>35.2005</v>
      </c>
      <c r="D16346" s="13" t="n">
        <v>-75.044733</v>
      </c>
      <c r="E16346" s="13" t="n">
        <v>28.948</v>
      </c>
      <c r="F16346" s="13" t="n">
        <v>35.854</v>
      </c>
      <c r="G16346" s="13" t="n">
        <v>102.46613</v>
      </c>
      <c r="H16346" s="3" t="n">
        <f aca="false">0.8476*G16346+16.36</f>
        <v>103.210291788</v>
      </c>
    </row>
    <row r="16347" customFormat="false" ht="12.75" hidden="false" customHeight="false" outlineLevel="0" collapsed="false">
      <c r="A16347" s="15" t="n">
        <v>39286</v>
      </c>
      <c r="B16347" s="12" t="n">
        <v>0.609027777777778</v>
      </c>
      <c r="C16347" s="13" t="n">
        <v>35.20325</v>
      </c>
      <c r="D16347" s="13" t="n">
        <v>-75.044867</v>
      </c>
      <c r="E16347" s="13" t="n">
        <v>28.941</v>
      </c>
      <c r="F16347" s="13" t="n">
        <v>35.849</v>
      </c>
      <c r="G16347" s="13" t="n">
        <v>102.42481</v>
      </c>
      <c r="H16347" s="3" t="n">
        <f aca="false">0.8476*G16347+16.36</f>
        <v>103.175268956</v>
      </c>
    </row>
    <row r="16348" customFormat="false" ht="12.75" hidden="false" customHeight="false" outlineLevel="0" collapsed="false">
      <c r="A16348" s="15" t="n">
        <v>39286</v>
      </c>
      <c r="B16348" s="12" t="n">
        <v>0.609722222222222</v>
      </c>
      <c r="C16348" s="13" t="n">
        <v>35.206017</v>
      </c>
      <c r="D16348" s="13" t="n">
        <v>-75.044883</v>
      </c>
      <c r="E16348" s="13" t="n">
        <v>28.944</v>
      </c>
      <c r="F16348" s="13" t="n">
        <v>35.85</v>
      </c>
      <c r="G16348" s="13" t="n">
        <v>102.50353</v>
      </c>
      <c r="H16348" s="3" t="n">
        <f aca="false">0.8476*G16348+16.36</f>
        <v>103.241992028</v>
      </c>
    </row>
    <row r="16349" customFormat="false" ht="12.75" hidden="false" customHeight="false" outlineLevel="0" collapsed="false">
      <c r="A16349" s="15" t="n">
        <v>39286</v>
      </c>
      <c r="B16349" s="12" t="n">
        <v>0.610416666666667</v>
      </c>
      <c r="C16349" s="13" t="n">
        <v>35.208733</v>
      </c>
      <c r="D16349" s="13" t="n">
        <v>-75.04485</v>
      </c>
      <c r="E16349" s="13" t="n">
        <v>28.934</v>
      </c>
      <c r="F16349" s="13" t="n">
        <v>35.846</v>
      </c>
      <c r="G16349" s="13" t="n">
        <v>102.48663</v>
      </c>
      <c r="H16349" s="3" t="n">
        <f aca="false">0.8476*G16349+16.36</f>
        <v>103.227667588</v>
      </c>
    </row>
    <row r="16350" customFormat="false" ht="12.75" hidden="false" customHeight="false" outlineLevel="0" collapsed="false">
      <c r="A16350" s="15" t="n">
        <v>39286</v>
      </c>
      <c r="B16350" s="12" t="n">
        <v>0.611111111111111</v>
      </c>
      <c r="C16350" s="13" t="n">
        <v>35.21135</v>
      </c>
      <c r="D16350" s="13" t="n">
        <v>-75.044983</v>
      </c>
      <c r="E16350" s="13" t="n">
        <v>28.929</v>
      </c>
      <c r="F16350" s="13" t="n">
        <v>35.849</v>
      </c>
      <c r="G16350" s="13" t="n">
        <v>102.51</v>
      </c>
      <c r="H16350" s="3" t="n">
        <f aca="false">0.8476*G16350+16.36</f>
        <v>103.247476</v>
      </c>
    </row>
    <row r="16351" customFormat="false" ht="12.75" hidden="false" customHeight="false" outlineLevel="0" collapsed="false">
      <c r="A16351" s="15" t="n">
        <v>39286</v>
      </c>
      <c r="B16351" s="12" t="n">
        <v>0.611805555555556</v>
      </c>
      <c r="C16351" s="13" t="n">
        <v>35.2139</v>
      </c>
      <c r="D16351" s="13" t="n">
        <v>-75.044917</v>
      </c>
      <c r="E16351" s="13" t="n">
        <v>28.911</v>
      </c>
      <c r="F16351" s="13" t="n">
        <v>35.844</v>
      </c>
      <c r="G16351" s="13" t="n">
        <v>102.44</v>
      </c>
      <c r="H16351" s="3" t="n">
        <f aca="false">0.8476*G16351+16.36</f>
        <v>103.188144</v>
      </c>
    </row>
    <row r="16352" customFormat="false" ht="12.75" hidden="false" customHeight="false" outlineLevel="0" collapsed="false">
      <c r="A16352" s="15" t="n">
        <v>39286</v>
      </c>
      <c r="B16352" s="12" t="n">
        <v>0.6125</v>
      </c>
      <c r="C16352" s="13" t="n">
        <v>35.216533</v>
      </c>
      <c r="D16352" s="13" t="n">
        <v>-75.045</v>
      </c>
      <c r="E16352" s="13" t="n">
        <v>28.897</v>
      </c>
      <c r="F16352" s="13" t="n">
        <v>35.84</v>
      </c>
      <c r="G16352" s="13" t="n">
        <v>102.42713</v>
      </c>
      <c r="H16352" s="3" t="n">
        <f aca="false">0.8476*G16352+16.36</f>
        <v>103.177235388</v>
      </c>
    </row>
    <row r="16353" customFormat="false" ht="12.75" hidden="false" customHeight="false" outlineLevel="0" collapsed="false">
      <c r="A16353" s="15" t="n">
        <v>39286</v>
      </c>
      <c r="B16353" s="12" t="n">
        <v>0.613194444444445</v>
      </c>
      <c r="C16353" s="13" t="n">
        <v>35.2193</v>
      </c>
      <c r="D16353" s="13" t="n">
        <v>-75.045</v>
      </c>
      <c r="E16353" s="13" t="n">
        <v>28.887</v>
      </c>
      <c r="F16353" s="13" t="n">
        <v>35.842</v>
      </c>
      <c r="G16353" s="13" t="n">
        <v>102.41</v>
      </c>
      <c r="H16353" s="3" t="n">
        <f aca="false">0.8476*G16353+16.36</f>
        <v>103.162716</v>
      </c>
    </row>
    <row r="16354" customFormat="false" ht="12.75" hidden="false" customHeight="false" outlineLevel="0" collapsed="false">
      <c r="A16354" s="15" t="n">
        <v>39286</v>
      </c>
      <c r="B16354" s="12" t="n">
        <v>0.613888888888889</v>
      </c>
      <c r="C16354" s="13" t="n">
        <v>35.222067</v>
      </c>
      <c r="D16354" s="13" t="n">
        <v>-75.045033</v>
      </c>
      <c r="E16354" s="13" t="n">
        <v>28.863</v>
      </c>
      <c r="F16354" s="13" t="n">
        <v>35.842</v>
      </c>
      <c r="G16354" s="13" t="n">
        <v>102.44254</v>
      </c>
      <c r="H16354" s="3" t="n">
        <f aca="false">0.8476*G16354+16.36</f>
        <v>103.190296904</v>
      </c>
    </row>
    <row r="16355" customFormat="false" ht="12.75" hidden="false" customHeight="false" outlineLevel="0" collapsed="false">
      <c r="A16355" s="15" t="n">
        <v>39286</v>
      </c>
      <c r="B16355" s="12" t="n">
        <v>0.614583333333333</v>
      </c>
      <c r="C16355" s="13" t="n">
        <v>35.224817</v>
      </c>
      <c r="D16355" s="13" t="n">
        <v>-75.04515</v>
      </c>
      <c r="E16355" s="13" t="n">
        <v>28.853</v>
      </c>
      <c r="F16355" s="13" t="n">
        <v>35.84</v>
      </c>
      <c r="G16355" s="13" t="n">
        <v>102.49</v>
      </c>
      <c r="H16355" s="3" t="n">
        <f aca="false">0.8476*G16355+16.36</f>
        <v>103.230524</v>
      </c>
    </row>
    <row r="16356" customFormat="false" ht="12.75" hidden="false" customHeight="false" outlineLevel="0" collapsed="false">
      <c r="A16356" s="15" t="n">
        <v>39286</v>
      </c>
      <c r="B16356" s="12" t="n">
        <v>0.615277777777778</v>
      </c>
      <c r="C16356" s="13" t="n">
        <v>35.227533</v>
      </c>
      <c r="D16356" s="13" t="n">
        <v>-75.045083</v>
      </c>
      <c r="E16356" s="13" t="n">
        <v>28.829</v>
      </c>
      <c r="F16356" s="13" t="n">
        <v>35.847</v>
      </c>
      <c r="G16356" s="13" t="n">
        <v>102.4244</v>
      </c>
      <c r="H16356" s="3" t="n">
        <f aca="false">0.8476*G16356+16.36</f>
        <v>103.17492144</v>
      </c>
    </row>
    <row r="16357" customFormat="false" ht="12.75" hidden="false" customHeight="false" outlineLevel="0" collapsed="false">
      <c r="A16357" s="15" t="n">
        <v>39286</v>
      </c>
      <c r="B16357" s="12" t="n">
        <v>0.615972222222222</v>
      </c>
      <c r="C16357" s="13" t="n">
        <v>35.23025</v>
      </c>
      <c r="D16357" s="13" t="n">
        <v>-75.045133</v>
      </c>
      <c r="E16357" s="13" t="n">
        <v>28.809</v>
      </c>
      <c r="F16357" s="13" t="n">
        <v>35.845</v>
      </c>
      <c r="G16357" s="13" t="n">
        <v>102.38797</v>
      </c>
      <c r="H16357" s="3" t="n">
        <f aca="false">0.8476*G16357+16.36</f>
        <v>103.144043372</v>
      </c>
    </row>
    <row r="16358" customFormat="false" ht="12.75" hidden="false" customHeight="false" outlineLevel="0" collapsed="false">
      <c r="A16358" s="15" t="n">
        <v>39286</v>
      </c>
      <c r="B16358" s="12" t="n">
        <v>0.616666666666667</v>
      </c>
      <c r="C16358" s="13" t="n">
        <v>35.23305</v>
      </c>
      <c r="D16358" s="13" t="n">
        <v>-75.045167</v>
      </c>
      <c r="E16358" s="13" t="n">
        <v>28.789</v>
      </c>
      <c r="F16358" s="13" t="n">
        <v>35.846</v>
      </c>
      <c r="G16358" s="13" t="n">
        <v>102.43373</v>
      </c>
      <c r="H16358" s="3" t="n">
        <f aca="false">0.8476*G16358+16.36</f>
        <v>103.182829548</v>
      </c>
    </row>
    <row r="16359" customFormat="false" ht="12.75" hidden="false" customHeight="false" outlineLevel="0" collapsed="false">
      <c r="A16359" s="15" t="n">
        <v>39286</v>
      </c>
      <c r="B16359" s="12" t="n">
        <v>0.617361111111111</v>
      </c>
      <c r="C16359" s="13" t="n">
        <v>35.2358</v>
      </c>
      <c r="D16359" s="13" t="n">
        <v>-75.0452</v>
      </c>
      <c r="E16359" s="13" t="n">
        <v>28.782</v>
      </c>
      <c r="F16359" s="13" t="n">
        <v>35.838</v>
      </c>
      <c r="G16359" s="13" t="n">
        <v>102.43</v>
      </c>
      <c r="H16359" s="3" t="n">
        <f aca="false">0.8476*G16359+16.36</f>
        <v>103.179668</v>
      </c>
    </row>
    <row r="16360" customFormat="false" ht="12.75" hidden="false" customHeight="false" outlineLevel="0" collapsed="false">
      <c r="A16360" s="15" t="n">
        <v>39286</v>
      </c>
      <c r="B16360" s="12" t="n">
        <v>0.618055555555556</v>
      </c>
      <c r="C16360" s="13" t="n">
        <v>35.238483</v>
      </c>
      <c r="D16360" s="13" t="n">
        <v>-75.045217</v>
      </c>
      <c r="E16360" s="13" t="n">
        <v>28.76</v>
      </c>
      <c r="F16360" s="13" t="n">
        <v>35.84</v>
      </c>
      <c r="G16360" s="13" t="n">
        <v>102.46153</v>
      </c>
      <c r="H16360" s="3" t="n">
        <f aca="false">0.8476*G16360+16.36</f>
        <v>103.206392828</v>
      </c>
    </row>
    <row r="16361" customFormat="false" ht="12.75" hidden="false" customHeight="false" outlineLevel="0" collapsed="false">
      <c r="A16361" s="15" t="n">
        <v>39286</v>
      </c>
      <c r="B16361" s="12" t="n">
        <v>0.61875</v>
      </c>
      <c r="C16361" s="13" t="n">
        <v>35.2412</v>
      </c>
      <c r="D16361" s="13" t="n">
        <v>-75.045233</v>
      </c>
      <c r="E16361" s="13" t="n">
        <v>28.757</v>
      </c>
      <c r="F16361" s="13" t="n">
        <v>35.838</v>
      </c>
      <c r="G16361" s="13" t="n">
        <v>102.39137</v>
      </c>
      <c r="H16361" s="3" t="n">
        <f aca="false">0.8476*G16361+16.36</f>
        <v>103.146925212</v>
      </c>
    </row>
    <row r="16362" customFormat="false" ht="12.75" hidden="false" customHeight="false" outlineLevel="0" collapsed="false">
      <c r="A16362" s="15" t="n">
        <v>39286</v>
      </c>
      <c r="B16362" s="12" t="n">
        <v>0.619444444444445</v>
      </c>
      <c r="C16362" s="13" t="n">
        <v>35.243967</v>
      </c>
      <c r="D16362" s="13" t="n">
        <v>-75.045267</v>
      </c>
      <c r="E16362" s="13" t="n">
        <v>28.747</v>
      </c>
      <c r="F16362" s="13" t="n">
        <v>35.836</v>
      </c>
      <c r="G16362" s="13" t="n">
        <v>102.42</v>
      </c>
      <c r="H16362" s="3" t="n">
        <f aca="false">0.8476*G16362+16.36</f>
        <v>103.171192</v>
      </c>
    </row>
    <row r="16363" customFormat="false" ht="12.75" hidden="false" customHeight="false" outlineLevel="0" collapsed="false">
      <c r="A16363" s="15" t="n">
        <v>39286</v>
      </c>
      <c r="B16363" s="12" t="n">
        <v>0.620138888888889</v>
      </c>
      <c r="C16363" s="13" t="n">
        <v>35.2467</v>
      </c>
      <c r="D16363" s="13" t="n">
        <v>-75.045283</v>
      </c>
      <c r="E16363" s="13" t="n">
        <v>28.723</v>
      </c>
      <c r="F16363" s="13" t="n">
        <v>35.857</v>
      </c>
      <c r="G16363" s="13" t="n">
        <v>102.42793</v>
      </c>
      <c r="H16363" s="3" t="n">
        <f aca="false">0.8476*G16363+16.36</f>
        <v>103.177913468</v>
      </c>
    </row>
    <row r="16364" customFormat="false" ht="12.75" hidden="false" customHeight="false" outlineLevel="0" collapsed="false">
      <c r="A16364" s="15" t="n">
        <v>39286</v>
      </c>
      <c r="B16364" s="12" t="n">
        <v>0.620833333333333</v>
      </c>
      <c r="C16364" s="13" t="n">
        <v>35.2494</v>
      </c>
      <c r="D16364" s="13" t="n">
        <v>-75.045317</v>
      </c>
      <c r="E16364" s="13" t="n">
        <v>28.709</v>
      </c>
      <c r="F16364" s="13" t="n">
        <v>35.854</v>
      </c>
      <c r="G16364" s="13" t="n">
        <v>102.44913</v>
      </c>
      <c r="H16364" s="3" t="n">
        <f aca="false">0.8476*G16364+16.36</f>
        <v>103.195882588</v>
      </c>
    </row>
    <row r="16365" customFormat="false" ht="12.75" hidden="false" customHeight="false" outlineLevel="0" collapsed="false">
      <c r="A16365" s="15" t="n">
        <v>39286</v>
      </c>
      <c r="B16365" s="12" t="n">
        <v>0.621527777777778</v>
      </c>
      <c r="C16365" s="13" t="n">
        <v>35.252133</v>
      </c>
      <c r="D16365" s="13" t="n">
        <v>-75.0453</v>
      </c>
      <c r="E16365" s="13" t="n">
        <v>28.706</v>
      </c>
      <c r="F16365" s="13" t="n">
        <v>35.843</v>
      </c>
      <c r="G16365" s="13" t="n">
        <v>102.2993</v>
      </c>
      <c r="H16365" s="3" t="n">
        <f aca="false">0.8476*G16365+16.36</f>
        <v>103.06888668</v>
      </c>
    </row>
    <row r="16366" customFormat="false" ht="12.75" hidden="false" customHeight="false" outlineLevel="0" collapsed="false">
      <c r="A16366" s="15" t="n">
        <v>39286</v>
      </c>
      <c r="B16366" s="12" t="n">
        <v>0.622222222222222</v>
      </c>
      <c r="C16366" s="13" t="n">
        <v>35.25485</v>
      </c>
      <c r="D16366" s="13" t="n">
        <v>-75.045333</v>
      </c>
      <c r="E16366" s="13" t="n">
        <v>28.681</v>
      </c>
      <c r="F16366" s="13" t="n">
        <v>35.855</v>
      </c>
      <c r="G16366" s="13" t="n">
        <v>102.31947</v>
      </c>
      <c r="H16366" s="3" t="n">
        <f aca="false">0.8476*G16366+16.36</f>
        <v>103.085982772</v>
      </c>
    </row>
    <row r="16367" customFormat="false" ht="12.75" hidden="false" customHeight="false" outlineLevel="0" collapsed="false">
      <c r="A16367" s="15" t="n">
        <v>39286</v>
      </c>
      <c r="B16367" s="12" t="n">
        <v>0.622916666666667</v>
      </c>
      <c r="C16367" s="13" t="n">
        <v>35.257517</v>
      </c>
      <c r="D16367" s="13" t="n">
        <v>-75.045367</v>
      </c>
      <c r="E16367" s="13" t="n">
        <v>28.677</v>
      </c>
      <c r="F16367" s="13" t="n">
        <v>35.846</v>
      </c>
      <c r="G16367" s="13" t="n">
        <v>102.3</v>
      </c>
      <c r="H16367" s="3" t="n">
        <f aca="false">0.8476*G16367+16.36</f>
        <v>103.06948</v>
      </c>
    </row>
    <row r="16368" customFormat="false" ht="12.75" hidden="false" customHeight="false" outlineLevel="0" collapsed="false">
      <c r="A16368" s="15" t="n">
        <v>39286</v>
      </c>
      <c r="B16368" s="12" t="n">
        <v>0.623611111111111</v>
      </c>
      <c r="C16368" s="13" t="n">
        <v>35.26025</v>
      </c>
      <c r="D16368" s="13" t="n">
        <v>-75.045433</v>
      </c>
      <c r="E16368" s="13" t="n">
        <v>28.662</v>
      </c>
      <c r="F16368" s="13" t="n">
        <v>35.845</v>
      </c>
      <c r="G16368" s="13" t="n">
        <v>102.2998</v>
      </c>
      <c r="H16368" s="3" t="n">
        <f aca="false">0.8476*G16368+16.36</f>
        <v>103.06931048</v>
      </c>
    </row>
    <row r="16369" customFormat="false" ht="12.75" hidden="false" customHeight="false" outlineLevel="0" collapsed="false">
      <c r="A16369" s="15" t="n">
        <v>39286</v>
      </c>
      <c r="B16369" s="12" t="n">
        <v>0.624305555555556</v>
      </c>
      <c r="C16369" s="13" t="n">
        <v>35.2629</v>
      </c>
      <c r="D16369" s="13" t="n">
        <v>-75.0454</v>
      </c>
      <c r="E16369" s="13" t="n">
        <v>28.64</v>
      </c>
      <c r="F16369" s="13" t="n">
        <v>35.849</v>
      </c>
      <c r="G16369" s="13" t="n">
        <v>102.27007</v>
      </c>
      <c r="H16369" s="3" t="n">
        <f aca="false">0.8476*G16369+16.36</f>
        <v>103.044111332</v>
      </c>
    </row>
    <row r="16370" customFormat="false" ht="12.75" hidden="false" customHeight="false" outlineLevel="0" collapsed="false">
      <c r="A16370" s="15" t="n">
        <v>39286</v>
      </c>
      <c r="B16370" s="12" t="n">
        <v>0.625694444444444</v>
      </c>
      <c r="C16370" s="13" t="n">
        <v>35.265633</v>
      </c>
      <c r="D16370" s="13" t="n">
        <v>-75.045433</v>
      </c>
      <c r="E16370" s="13" t="n">
        <v>28.626973</v>
      </c>
      <c r="F16370" s="13" t="n">
        <v>35.836093</v>
      </c>
      <c r="G16370" s="13" t="n">
        <v>102.35973</v>
      </c>
      <c r="H16370" s="3" t="n">
        <f aca="false">0.8476*G16370+16.36</f>
        <v>103.120107148</v>
      </c>
    </row>
    <row r="16371" customFormat="false" ht="12.75" hidden="false" customHeight="false" outlineLevel="0" collapsed="false">
      <c r="A16371" s="15" t="n">
        <v>39286</v>
      </c>
      <c r="B16371" s="12" t="n">
        <v>0.626388888888889</v>
      </c>
      <c r="C16371" s="13" t="n">
        <v>35.268333</v>
      </c>
      <c r="D16371" s="13" t="n">
        <v>-75.0454</v>
      </c>
      <c r="E16371" s="13" t="n">
        <v>28.62</v>
      </c>
      <c r="F16371" s="13" t="n">
        <v>35.836</v>
      </c>
      <c r="G16371" s="13" t="n">
        <v>102.3197</v>
      </c>
      <c r="H16371" s="3" t="n">
        <f aca="false">0.8476*G16371+16.36</f>
        <v>103.08617772</v>
      </c>
    </row>
    <row r="16372" customFormat="false" ht="12.75" hidden="false" customHeight="false" outlineLevel="0" collapsed="false">
      <c r="A16372" s="15" t="n">
        <v>39286</v>
      </c>
      <c r="B16372" s="12" t="n">
        <v>0.627083333333333</v>
      </c>
      <c r="C16372" s="13" t="n">
        <v>35.271083</v>
      </c>
      <c r="D16372" s="13" t="n">
        <v>-75.045467</v>
      </c>
      <c r="E16372" s="13" t="n">
        <v>28.622</v>
      </c>
      <c r="F16372" s="13" t="n">
        <v>35.839047</v>
      </c>
      <c r="G16372" s="13" t="n">
        <v>102.25</v>
      </c>
      <c r="H16372" s="3" t="n">
        <f aca="false">0.8476*G16372+16.36</f>
        <v>103.0271</v>
      </c>
    </row>
    <row r="16373" customFormat="false" ht="12.75" hidden="false" customHeight="false" outlineLevel="0" collapsed="false">
      <c r="A16373" s="15" t="n">
        <v>39286</v>
      </c>
      <c r="B16373" s="12" t="n">
        <v>0.627777777777778</v>
      </c>
      <c r="C16373" s="13" t="n">
        <v>35.273783</v>
      </c>
      <c r="D16373" s="13" t="n">
        <v>-75.045483</v>
      </c>
      <c r="E16373" s="13" t="n">
        <v>28.622937</v>
      </c>
      <c r="F16373" s="13" t="n">
        <v>35.83138</v>
      </c>
      <c r="G16373" s="13" t="n">
        <v>102.24063</v>
      </c>
      <c r="H16373" s="3" t="n">
        <f aca="false">0.8476*G16373+16.36</f>
        <v>103.019157988</v>
      </c>
    </row>
    <row r="16374" customFormat="false" ht="12.75" hidden="false" customHeight="false" outlineLevel="0" collapsed="false">
      <c r="A16374" s="15" t="n">
        <v>39286</v>
      </c>
      <c r="B16374" s="12" t="n">
        <v>0.628472222222222</v>
      </c>
      <c r="C16374" s="13" t="n">
        <v>35.276383</v>
      </c>
      <c r="D16374" s="13" t="n">
        <v>-75.04545</v>
      </c>
      <c r="E16374" s="13" t="n">
        <v>28.62684</v>
      </c>
      <c r="F16374" s="13" t="n">
        <v>35.835</v>
      </c>
      <c r="G16374" s="13" t="n">
        <v>102.1916</v>
      </c>
      <c r="H16374" s="3" t="n">
        <f aca="false">0.8476*G16374+16.36</f>
        <v>102.97760016</v>
      </c>
    </row>
    <row r="16375" customFormat="false" ht="12.75" hidden="false" customHeight="false" outlineLevel="0" collapsed="false">
      <c r="A16375" s="15" t="n">
        <v>39286</v>
      </c>
      <c r="B16375" s="12" t="n">
        <v>0.629166666666667</v>
      </c>
      <c r="C16375" s="13" t="n">
        <v>35.279033</v>
      </c>
      <c r="D16375" s="13" t="n">
        <v>-75.0455</v>
      </c>
      <c r="E16375" s="13" t="n">
        <v>28.628</v>
      </c>
      <c r="F16375" s="13" t="n">
        <v>35.837613</v>
      </c>
      <c r="G16375" s="13" t="n">
        <v>102.17</v>
      </c>
      <c r="H16375" s="3" t="n">
        <f aca="false">0.8476*G16375+16.36</f>
        <v>102.959292</v>
      </c>
    </row>
    <row r="16376" customFormat="false" ht="12.75" hidden="false" customHeight="false" outlineLevel="0" collapsed="false">
      <c r="A16376" s="15" t="n">
        <v>39286</v>
      </c>
      <c r="B16376" s="12" t="n">
        <v>0.629861111111111</v>
      </c>
      <c r="C16376" s="13" t="n">
        <v>35.28175</v>
      </c>
      <c r="D16376" s="13" t="n">
        <v>-75.045517</v>
      </c>
      <c r="E16376" s="13" t="n">
        <v>28.633227</v>
      </c>
      <c r="F16376" s="13" t="n">
        <v>35.835227</v>
      </c>
      <c r="G16376" s="13" t="n">
        <v>102.28773</v>
      </c>
      <c r="H16376" s="3" t="n">
        <f aca="false">0.8476*G16376+16.36</f>
        <v>103.059079948</v>
      </c>
    </row>
    <row r="16377" customFormat="false" ht="12.75" hidden="false" customHeight="false" outlineLevel="0" collapsed="false">
      <c r="A16377" s="15" t="n">
        <v>39286</v>
      </c>
      <c r="B16377" s="12" t="n">
        <v>0.630555555555556</v>
      </c>
      <c r="C16377" s="13" t="n">
        <v>35.2845</v>
      </c>
      <c r="D16377" s="13" t="n">
        <v>-75.04555</v>
      </c>
      <c r="E16377" s="13" t="n">
        <v>28.635</v>
      </c>
      <c r="F16377" s="13" t="n">
        <v>35.842</v>
      </c>
      <c r="G16377" s="13" t="n">
        <v>102.2813</v>
      </c>
      <c r="H16377" s="3" t="n">
        <f aca="false">0.8476*G16377+16.36</f>
        <v>103.05362988</v>
      </c>
    </row>
    <row r="16378" customFormat="false" ht="12.75" hidden="false" customHeight="false" outlineLevel="0" collapsed="false">
      <c r="A16378" s="15" t="n">
        <v>39286</v>
      </c>
      <c r="B16378" s="12" t="n">
        <v>0.63125</v>
      </c>
      <c r="C16378" s="13" t="n">
        <v>35.28715</v>
      </c>
      <c r="D16378" s="13" t="n">
        <v>-75.045517</v>
      </c>
      <c r="E16378" s="13" t="n">
        <v>28.63</v>
      </c>
      <c r="F16378" s="13" t="n">
        <v>35.844587</v>
      </c>
      <c r="G16378" s="13" t="n">
        <v>102.22853</v>
      </c>
      <c r="H16378" s="3" t="n">
        <f aca="false">0.8476*G16378+16.36</f>
        <v>103.008902028</v>
      </c>
    </row>
    <row r="16379" customFormat="false" ht="12.75" hidden="false" customHeight="false" outlineLevel="0" collapsed="false">
      <c r="A16379" s="15" t="n">
        <v>39286</v>
      </c>
      <c r="B16379" s="12" t="n">
        <v>0.631944444444444</v>
      </c>
      <c r="C16379" s="13" t="n">
        <v>35.28985</v>
      </c>
      <c r="D16379" s="13" t="n">
        <v>-75.04555</v>
      </c>
      <c r="E16379" s="13" t="n">
        <v>28.637327</v>
      </c>
      <c r="F16379" s="13" t="n">
        <v>35.841856</v>
      </c>
      <c r="G16379" s="13" t="n">
        <v>102.15</v>
      </c>
      <c r="H16379" s="3" t="n">
        <f aca="false">0.8476*G16379+16.36</f>
        <v>102.94234</v>
      </c>
    </row>
    <row r="16380" customFormat="false" ht="12.75" hidden="false" customHeight="false" outlineLevel="0" collapsed="false">
      <c r="A16380" s="15" t="n">
        <v>39286</v>
      </c>
      <c r="B16380" s="12" t="n">
        <v>0.632638888888889</v>
      </c>
      <c r="C16380" s="13" t="n">
        <v>35.29255</v>
      </c>
      <c r="D16380" s="13" t="n">
        <v>-75.04555</v>
      </c>
      <c r="E16380" s="13" t="n">
        <v>28.642</v>
      </c>
      <c r="F16380" s="13" t="n">
        <v>35.84318</v>
      </c>
      <c r="G16380" s="13" t="n">
        <v>102.2254</v>
      </c>
      <c r="H16380" s="3" t="n">
        <f aca="false">0.8476*G16380+16.36</f>
        <v>103.00624904</v>
      </c>
    </row>
    <row r="16381" customFormat="false" ht="12.75" hidden="false" customHeight="false" outlineLevel="0" collapsed="false">
      <c r="A16381" s="15" t="n">
        <v>39286</v>
      </c>
      <c r="B16381" s="12" t="n">
        <v>0.633333333333333</v>
      </c>
      <c r="C16381" s="13" t="n">
        <v>35.295367</v>
      </c>
      <c r="D16381" s="13" t="n">
        <v>-75.045617</v>
      </c>
      <c r="E16381" s="13" t="n">
        <v>28.645</v>
      </c>
      <c r="F16381" s="13" t="n">
        <v>35.849984</v>
      </c>
      <c r="G16381" s="13" t="n">
        <v>102.22197</v>
      </c>
      <c r="H16381" s="3" t="n">
        <f aca="false">0.8476*G16381+16.36</f>
        <v>103.003341772</v>
      </c>
    </row>
    <row r="16382" customFormat="false" ht="12.75" hidden="false" customHeight="false" outlineLevel="0" collapsed="false">
      <c r="A16382" s="15" t="n">
        <v>39286</v>
      </c>
      <c r="B16382" s="12" t="n">
        <v>0.634027777777778</v>
      </c>
      <c r="C16382" s="13" t="n">
        <v>35.2982</v>
      </c>
      <c r="D16382" s="13" t="n">
        <v>-75.045633</v>
      </c>
      <c r="E16382" s="13" t="n">
        <v>28.649</v>
      </c>
      <c r="F16382" s="13" t="n">
        <v>35.859933</v>
      </c>
      <c r="G16382" s="13" t="n">
        <v>102.14</v>
      </c>
      <c r="H16382" s="3" t="n">
        <f aca="false">0.8476*G16382+16.36</f>
        <v>102.933864</v>
      </c>
    </row>
    <row r="16383" customFormat="false" ht="12.75" hidden="false" customHeight="false" outlineLevel="0" collapsed="false">
      <c r="A16383" s="15" t="n">
        <v>39286</v>
      </c>
      <c r="B16383" s="12" t="n">
        <v>0.634722222222222</v>
      </c>
      <c r="C16383" s="13" t="n">
        <v>35.30105</v>
      </c>
      <c r="D16383" s="13" t="n">
        <v>-75.045617</v>
      </c>
      <c r="E16383" s="13" t="n">
        <v>28.65354</v>
      </c>
      <c r="F16383" s="13" t="n">
        <v>35.83992</v>
      </c>
      <c r="G16383" s="13" t="n">
        <v>102.14</v>
      </c>
      <c r="H16383" s="3" t="n">
        <f aca="false">0.8476*G16383+16.36</f>
        <v>102.933864</v>
      </c>
    </row>
    <row r="16384" customFormat="false" ht="12.75" hidden="false" customHeight="false" outlineLevel="0" collapsed="false">
      <c r="A16384" s="15" t="n">
        <v>39286</v>
      </c>
      <c r="B16384" s="12" t="n">
        <v>0.635416666666667</v>
      </c>
      <c r="C16384" s="13" t="n">
        <v>35.303933</v>
      </c>
      <c r="D16384" s="13" t="n">
        <v>-75.04565</v>
      </c>
      <c r="E16384" s="13" t="n">
        <v>28.640493</v>
      </c>
      <c r="F16384" s="13" t="n">
        <v>35.84174</v>
      </c>
      <c r="G16384" s="13" t="n">
        <v>102.12507</v>
      </c>
      <c r="H16384" s="3" t="n">
        <f aca="false">0.8476*G16384+16.36</f>
        <v>102.921209332</v>
      </c>
    </row>
    <row r="16385" customFormat="false" ht="12.75" hidden="false" customHeight="false" outlineLevel="0" collapsed="false">
      <c r="A16385" s="15" t="n">
        <v>39286</v>
      </c>
      <c r="B16385" s="12" t="n">
        <v>0.636111111111111</v>
      </c>
      <c r="C16385" s="13" t="n">
        <v>35.306833</v>
      </c>
      <c r="D16385" s="13" t="n">
        <v>-75.045683</v>
      </c>
      <c r="E16385" s="13" t="n">
        <v>28.625527</v>
      </c>
      <c r="F16385" s="13" t="n">
        <v>35.83779</v>
      </c>
      <c r="G16385" s="13" t="n">
        <v>102.08737</v>
      </c>
      <c r="H16385" s="3" t="n">
        <f aca="false">0.8476*G16385+16.36</f>
        <v>102.889254812</v>
      </c>
    </row>
    <row r="16386" customFormat="false" ht="12.75" hidden="false" customHeight="false" outlineLevel="0" collapsed="false">
      <c r="A16386" s="15" t="n">
        <v>39286</v>
      </c>
      <c r="B16386" s="12" t="n">
        <v>0.636805555555556</v>
      </c>
      <c r="C16386" s="13" t="n">
        <v>35.3097</v>
      </c>
      <c r="D16386" s="13" t="n">
        <v>-75.045667</v>
      </c>
      <c r="E16386" s="13" t="n">
        <v>28.603</v>
      </c>
      <c r="F16386" s="13" t="n">
        <v>35.84456</v>
      </c>
      <c r="G16386" s="13" t="n">
        <v>102.13</v>
      </c>
      <c r="H16386" s="3" t="n">
        <f aca="false">0.8476*G16386+16.36</f>
        <v>102.925388</v>
      </c>
    </row>
    <row r="16387" customFormat="false" ht="12.75" hidden="false" customHeight="false" outlineLevel="0" collapsed="false">
      <c r="A16387" s="15" t="n">
        <v>39286</v>
      </c>
      <c r="B16387" s="12" t="n">
        <v>0.6375</v>
      </c>
      <c r="C16387" s="13" t="n">
        <v>35.312583</v>
      </c>
      <c r="D16387" s="13" t="n">
        <v>-75.045733</v>
      </c>
      <c r="E16387" s="13" t="n">
        <v>28.582407</v>
      </c>
      <c r="F16387" s="13" t="n">
        <v>35.836297</v>
      </c>
      <c r="G16387" s="13" t="n">
        <v>102.09703</v>
      </c>
      <c r="H16387" s="3" t="n">
        <f aca="false">0.8476*G16387+16.36</f>
        <v>102.897442628</v>
      </c>
    </row>
    <row r="16388" customFormat="false" ht="12.75" hidden="false" customHeight="false" outlineLevel="0" collapsed="false">
      <c r="A16388" s="15" t="n">
        <v>39286</v>
      </c>
      <c r="B16388" s="12" t="n">
        <v>0.638194444444444</v>
      </c>
      <c r="C16388" s="13" t="n">
        <v>35.31545</v>
      </c>
      <c r="D16388" s="13" t="n">
        <v>-75.045733</v>
      </c>
      <c r="E16388" s="13" t="n">
        <v>28.561</v>
      </c>
      <c r="F16388" s="13" t="n">
        <v>35.827</v>
      </c>
      <c r="G16388" s="13" t="n">
        <v>102.07627</v>
      </c>
      <c r="H16388" s="3" t="n">
        <f aca="false">0.8476*G16388+16.36</f>
        <v>102.879846452</v>
      </c>
    </row>
    <row r="16389" customFormat="false" ht="12.75" hidden="false" customHeight="false" outlineLevel="0" collapsed="false">
      <c r="A16389" s="15" t="n">
        <v>39286</v>
      </c>
      <c r="B16389" s="12" t="n">
        <v>0.638888888888889</v>
      </c>
      <c r="C16389" s="13" t="n">
        <v>35.318383</v>
      </c>
      <c r="D16389" s="13" t="n">
        <v>-75.045717</v>
      </c>
      <c r="E16389" s="13" t="n">
        <v>28.52466</v>
      </c>
      <c r="F16389" s="13" t="n">
        <v>35.81133</v>
      </c>
      <c r="G16389" s="13" t="n">
        <v>102.1033</v>
      </c>
      <c r="H16389" s="3" t="n">
        <f aca="false">0.8476*G16389+16.36</f>
        <v>102.90275708</v>
      </c>
    </row>
    <row r="16390" customFormat="false" ht="12.75" hidden="false" customHeight="false" outlineLevel="0" collapsed="false">
      <c r="A16390" s="15" t="n">
        <v>39286</v>
      </c>
      <c r="B16390" s="12" t="n">
        <v>0.639583333333333</v>
      </c>
      <c r="C16390" s="13" t="n">
        <v>35.3213</v>
      </c>
      <c r="D16390" s="13" t="n">
        <v>-75.045767</v>
      </c>
      <c r="E16390" s="13" t="n">
        <v>28.482</v>
      </c>
      <c r="F16390" s="13" t="n">
        <v>35.805653</v>
      </c>
      <c r="G16390" s="13" t="n">
        <v>102.01653</v>
      </c>
      <c r="H16390" s="3" t="n">
        <f aca="false">0.8476*G16390+16.36</f>
        <v>102.829210828</v>
      </c>
    </row>
    <row r="16391" customFormat="false" ht="12.75" hidden="false" customHeight="false" outlineLevel="0" collapsed="false">
      <c r="A16391" s="15" t="n">
        <v>39286</v>
      </c>
      <c r="B16391" s="12" t="n">
        <v>0.640277777777778</v>
      </c>
      <c r="C16391" s="13" t="n">
        <v>35.32415</v>
      </c>
      <c r="D16391" s="13" t="n">
        <v>-75.045917</v>
      </c>
      <c r="E16391" s="13" t="n">
        <v>28.435</v>
      </c>
      <c r="F16391" s="13" t="n">
        <v>35.793727</v>
      </c>
      <c r="G16391" s="13" t="n">
        <v>101.84454</v>
      </c>
      <c r="H16391" s="3" t="n">
        <f aca="false">0.8476*G16391+16.36</f>
        <v>102.683432104</v>
      </c>
    </row>
    <row r="16392" customFormat="false" ht="12.75" hidden="false" customHeight="false" outlineLevel="0" collapsed="false">
      <c r="A16392" s="15" t="n">
        <v>39286</v>
      </c>
      <c r="B16392" s="12" t="n">
        <v>0.640972222222222</v>
      </c>
      <c r="C16392" s="13" t="n">
        <v>35.32675</v>
      </c>
      <c r="D16392" s="13" t="n">
        <v>-75.045867</v>
      </c>
      <c r="E16392" s="13" t="n">
        <v>28.371</v>
      </c>
      <c r="F16392" s="13" t="n">
        <v>35.79976</v>
      </c>
      <c r="G16392" s="13" t="n">
        <v>101.8724</v>
      </c>
      <c r="H16392" s="3" t="n">
        <f aca="false">0.8476*G16392+16.36</f>
        <v>102.70704624</v>
      </c>
    </row>
    <row r="16393" customFormat="false" ht="12.75" hidden="false" customHeight="false" outlineLevel="0" collapsed="false">
      <c r="A16393" s="15" t="n">
        <v>39286</v>
      </c>
      <c r="B16393" s="12" t="n">
        <v>0.641666666666667</v>
      </c>
      <c r="C16393" s="13" t="n">
        <v>35.329417</v>
      </c>
      <c r="D16393" s="13" t="n">
        <v>-75.045883</v>
      </c>
      <c r="E16393" s="13" t="n">
        <v>28.256794</v>
      </c>
      <c r="F16393" s="13" t="n">
        <v>35.761142</v>
      </c>
      <c r="G16393" s="13" t="n">
        <v>101.8281</v>
      </c>
      <c r="H16393" s="3" t="n">
        <f aca="false">0.8476*G16393+16.36</f>
        <v>102.66949756</v>
      </c>
    </row>
    <row r="16394" customFormat="false" ht="12.75" hidden="false" customHeight="false" outlineLevel="0" collapsed="false">
      <c r="A16394" s="15" t="n">
        <v>39286</v>
      </c>
      <c r="B16394" s="12" t="n">
        <v>0.642361111111111</v>
      </c>
      <c r="C16394" s="13" t="n">
        <v>35.332117</v>
      </c>
      <c r="D16394" s="13" t="n">
        <v>-75.0459</v>
      </c>
      <c r="E16394" s="13" t="n">
        <v>28.085067</v>
      </c>
      <c r="F16394" s="13" t="n">
        <v>35.66976</v>
      </c>
      <c r="G16394" s="13" t="n">
        <v>101.6476</v>
      </c>
      <c r="H16394" s="3" t="n">
        <f aca="false">0.8476*G16394+16.36</f>
        <v>102.51650576</v>
      </c>
    </row>
    <row r="16395" customFormat="false" ht="12.75" hidden="false" customHeight="false" outlineLevel="0" collapsed="false">
      <c r="A16395" s="15" t="n">
        <v>39286</v>
      </c>
      <c r="B16395" s="12" t="n">
        <v>0.643055555555556</v>
      </c>
      <c r="C16395" s="13" t="n">
        <v>35.334883</v>
      </c>
      <c r="D16395" s="13" t="n">
        <v>-75.0459</v>
      </c>
      <c r="E16395" s="13" t="n">
        <v>27.82943</v>
      </c>
      <c r="F16395" s="13" t="n">
        <v>35.62914</v>
      </c>
      <c r="G16395" s="13" t="n">
        <v>101.5529</v>
      </c>
      <c r="H16395" s="3" t="n">
        <f aca="false">0.8476*G16395+16.36</f>
        <v>102.43623804</v>
      </c>
    </row>
    <row r="16396" customFormat="false" ht="12.75" hidden="false" customHeight="false" outlineLevel="0" collapsed="false">
      <c r="A16396" s="15" t="n">
        <v>39286</v>
      </c>
      <c r="B16396" s="12" t="n">
        <v>0.64375</v>
      </c>
      <c r="C16396" s="13" t="n">
        <v>35.337617</v>
      </c>
      <c r="D16396" s="13" t="n">
        <v>-75.0459</v>
      </c>
      <c r="E16396" s="13" t="n">
        <v>27.547234</v>
      </c>
      <c r="F16396" s="13" t="n">
        <v>35.652766</v>
      </c>
      <c r="G16396" s="13" t="n">
        <v>101.29553</v>
      </c>
      <c r="H16396" s="3" t="n">
        <f aca="false">0.8476*G16396+16.36</f>
        <v>102.218091228</v>
      </c>
    </row>
    <row r="16397" customFormat="false" ht="12.75" hidden="false" customHeight="false" outlineLevel="0" collapsed="false">
      <c r="A16397" s="15" t="n">
        <v>39286</v>
      </c>
      <c r="B16397" s="12" t="n">
        <v>0.644444444444445</v>
      </c>
      <c r="C16397" s="13" t="n">
        <v>35.34035</v>
      </c>
      <c r="D16397" s="13" t="n">
        <v>-75.045983</v>
      </c>
      <c r="E16397" s="13" t="n">
        <v>27.35739</v>
      </c>
      <c r="F16397" s="13" t="n">
        <v>35.629683</v>
      </c>
      <c r="G16397" s="13" t="n">
        <v>101.19536</v>
      </c>
      <c r="H16397" s="3" t="n">
        <f aca="false">0.8476*G16397+16.36</f>
        <v>102.133187136</v>
      </c>
    </row>
    <row r="16398" customFormat="false" ht="12.75" hidden="false" customHeight="false" outlineLevel="0" collapsed="false">
      <c r="A16398" s="15" t="n">
        <v>39286</v>
      </c>
      <c r="B16398" s="12" t="n">
        <v>0.645138888888889</v>
      </c>
      <c r="C16398" s="13" t="n">
        <v>35.343083</v>
      </c>
      <c r="D16398" s="13" t="n">
        <v>-75.045983</v>
      </c>
      <c r="E16398" s="13" t="n">
        <v>27.16444</v>
      </c>
      <c r="F16398" s="13" t="n">
        <v>35.65496</v>
      </c>
      <c r="G16398" s="13" t="n">
        <v>101.0144</v>
      </c>
      <c r="H16398" s="3" t="n">
        <f aca="false">0.8476*G16398+16.36</f>
        <v>101.97980544</v>
      </c>
    </row>
    <row r="16399" customFormat="false" ht="12.75" hidden="false" customHeight="false" outlineLevel="0" collapsed="false">
      <c r="A16399" s="15" t="n">
        <v>39286</v>
      </c>
      <c r="B16399" s="12" t="n">
        <v>0.645833333333333</v>
      </c>
      <c r="C16399" s="13" t="n">
        <v>35.345783</v>
      </c>
      <c r="D16399" s="13" t="n">
        <v>-75.045983</v>
      </c>
      <c r="E16399" s="13" t="n">
        <v>27.029987</v>
      </c>
      <c r="F16399" s="13" t="n">
        <v>35.591</v>
      </c>
      <c r="G16399" s="13" t="n">
        <v>100.9951</v>
      </c>
      <c r="H16399" s="3" t="n">
        <f aca="false">0.8476*G16399+16.36</f>
        <v>101.96344676</v>
      </c>
    </row>
    <row r="16400" customFormat="false" ht="12.75" hidden="false" customHeight="false" outlineLevel="0" collapsed="false">
      <c r="A16400" s="15" t="n">
        <v>39286</v>
      </c>
      <c r="B16400" s="12" t="n">
        <v>0.646527777777778</v>
      </c>
      <c r="C16400" s="13" t="n">
        <v>35.348467</v>
      </c>
      <c r="D16400" s="13" t="n">
        <v>-75.045967</v>
      </c>
      <c r="E16400" s="13" t="n">
        <v>26.82454</v>
      </c>
      <c r="F16400" s="13" t="n">
        <v>35.571054</v>
      </c>
      <c r="G16400" s="13" t="n">
        <v>100.92406</v>
      </c>
      <c r="H16400" s="3" t="n">
        <f aca="false">0.8476*G16400+16.36</f>
        <v>101.903233256</v>
      </c>
    </row>
    <row r="16401" customFormat="false" ht="12.75" hidden="false" customHeight="false" outlineLevel="0" collapsed="false">
      <c r="A16401" s="15" t="n">
        <v>39286</v>
      </c>
      <c r="B16401" s="12" t="n">
        <v>0.647222222222222</v>
      </c>
      <c r="C16401" s="13" t="n">
        <v>35.351133</v>
      </c>
      <c r="D16401" s="13" t="n">
        <v>-75.045983</v>
      </c>
      <c r="E16401" s="13" t="n">
        <v>26.62059</v>
      </c>
      <c r="F16401" s="13" t="n">
        <v>35.45347</v>
      </c>
      <c r="G16401" s="13" t="n">
        <v>100.79</v>
      </c>
      <c r="H16401" s="3" t="n">
        <f aca="false">0.8476*G16401+16.36</f>
        <v>101.789604</v>
      </c>
    </row>
    <row r="16402" customFormat="false" ht="12.75" hidden="false" customHeight="false" outlineLevel="0" collapsed="false">
      <c r="A16402" s="15" t="n">
        <v>39286</v>
      </c>
      <c r="B16402" s="12" t="n">
        <v>0.647916666666667</v>
      </c>
      <c r="C16402" s="13" t="n">
        <v>35.353833</v>
      </c>
      <c r="D16402" s="13" t="n">
        <v>-75.045983</v>
      </c>
      <c r="E16402" s="13" t="n">
        <v>26.447187</v>
      </c>
      <c r="F16402" s="13" t="n">
        <v>35.385187</v>
      </c>
      <c r="G16402" s="13" t="n">
        <v>100.38094</v>
      </c>
      <c r="H16402" s="3" t="n">
        <f aca="false">0.8476*G16402+16.36</f>
        <v>101.442884744</v>
      </c>
    </row>
    <row r="16403" customFormat="false" ht="12.75" hidden="false" customHeight="false" outlineLevel="0" collapsed="false">
      <c r="A16403" s="15" t="n">
        <v>39286</v>
      </c>
      <c r="B16403" s="12" t="n">
        <v>0.648611111111111</v>
      </c>
      <c r="C16403" s="13" t="n">
        <v>35.356533</v>
      </c>
      <c r="D16403" s="13" t="n">
        <v>-75.046</v>
      </c>
      <c r="E16403" s="13" t="n">
        <v>26.324127</v>
      </c>
      <c r="F16403" s="13" t="n">
        <v>35.334563</v>
      </c>
      <c r="G16403" s="13" t="n">
        <v>99.985635</v>
      </c>
      <c r="H16403" s="3" t="n">
        <f aca="false">0.8476*G16403+16.36</f>
        <v>101.107824226</v>
      </c>
    </row>
    <row r="16404" customFormat="false" ht="12.75" hidden="false" customHeight="false" outlineLevel="0" collapsed="false">
      <c r="A16404" s="15" t="n">
        <v>39286</v>
      </c>
      <c r="B16404" s="12" t="n">
        <v>0.649305555555556</v>
      </c>
      <c r="C16404" s="13" t="n">
        <v>35.359183</v>
      </c>
      <c r="D16404" s="13" t="n">
        <v>-75.046017</v>
      </c>
      <c r="E16404" s="13" t="n">
        <v>26.211</v>
      </c>
      <c r="F16404" s="13" t="n">
        <v>35.277542</v>
      </c>
      <c r="G16404" s="13" t="n">
        <v>99.654198</v>
      </c>
      <c r="H16404" s="3" t="n">
        <f aca="false">0.8476*G16404+16.36</f>
        <v>100.8268982248</v>
      </c>
    </row>
    <row r="16405" customFormat="false" ht="12.75" hidden="false" customHeight="false" outlineLevel="0" collapsed="false">
      <c r="A16405" s="15" t="n">
        <v>39286</v>
      </c>
      <c r="B16405" s="12" t="n">
        <v>0.65</v>
      </c>
      <c r="C16405" s="13" t="n">
        <v>35.361833</v>
      </c>
      <c r="D16405" s="13" t="n">
        <v>-75.046</v>
      </c>
      <c r="E16405" s="13" t="n">
        <v>26.088597</v>
      </c>
      <c r="F16405" s="13" t="n">
        <v>35.227225</v>
      </c>
      <c r="G16405" s="13" t="n">
        <v>99.421937</v>
      </c>
      <c r="H16405" s="3" t="n">
        <f aca="false">0.8476*G16405+16.36</f>
        <v>100.6300338012</v>
      </c>
    </row>
    <row r="16406" customFormat="false" ht="12.75" hidden="false" customHeight="false" outlineLevel="0" collapsed="false">
      <c r="A16406" s="15" t="n">
        <v>39286</v>
      </c>
      <c r="B16406" s="12" t="n">
        <v>0.650694444444445</v>
      </c>
      <c r="C16406" s="13" t="n">
        <v>35.364533</v>
      </c>
      <c r="D16406" s="13" t="n">
        <v>-75.046017</v>
      </c>
      <c r="E16406" s="13" t="n">
        <v>26.016227</v>
      </c>
      <c r="F16406" s="13" t="n">
        <v>35.20143</v>
      </c>
      <c r="G16406" s="13" t="n">
        <v>99.203865</v>
      </c>
      <c r="H16406" s="3" t="n">
        <f aca="false">0.8476*G16406+16.36</f>
        <v>100.445195974</v>
      </c>
    </row>
    <row r="16407" customFormat="false" ht="12.75" hidden="false" customHeight="false" outlineLevel="0" collapsed="false">
      <c r="A16407" s="15" t="n">
        <v>39286</v>
      </c>
      <c r="B16407" s="12" t="n">
        <v>0.651388888888889</v>
      </c>
      <c r="C16407" s="13" t="n">
        <v>35.367317</v>
      </c>
      <c r="D16407" s="13" t="n">
        <v>-75.046</v>
      </c>
      <c r="E16407" s="13" t="n">
        <v>25.93726</v>
      </c>
      <c r="F16407" s="13" t="n">
        <v>35.17474</v>
      </c>
      <c r="G16407" s="13" t="n">
        <v>99.11</v>
      </c>
      <c r="H16407" s="3" t="n">
        <f aca="false">0.8476*G16407+16.36</f>
        <v>100.365636</v>
      </c>
    </row>
    <row r="16408" customFormat="false" ht="12.75" hidden="false" customHeight="false" outlineLevel="0" collapsed="false">
      <c r="A16408" s="15" t="n">
        <v>39286</v>
      </c>
      <c r="B16408" s="12" t="n">
        <v>0.652083333333333</v>
      </c>
      <c r="C16408" s="13" t="n">
        <v>35.3701</v>
      </c>
      <c r="D16408" s="13" t="n">
        <v>-75.046017</v>
      </c>
      <c r="E16408" s="13" t="n">
        <v>25.894294</v>
      </c>
      <c r="F16408" s="13" t="n">
        <v>35.179706</v>
      </c>
      <c r="G16408" s="13" t="n">
        <v>98.982937</v>
      </c>
      <c r="H16408" s="3" t="n">
        <f aca="false">0.8476*G16408+16.36</f>
        <v>100.2579374012</v>
      </c>
    </row>
    <row r="16409" customFormat="false" ht="12.75" hidden="false" customHeight="false" outlineLevel="0" collapsed="false">
      <c r="A16409" s="15" t="n">
        <v>39286</v>
      </c>
      <c r="B16409" s="12" t="n">
        <v>0.652777777777778</v>
      </c>
      <c r="C16409" s="13" t="n">
        <v>35.372883</v>
      </c>
      <c r="D16409" s="13" t="n">
        <v>-75.046033</v>
      </c>
      <c r="E16409" s="13" t="n">
        <v>25.856</v>
      </c>
      <c r="F16409" s="13" t="n">
        <v>35.149664</v>
      </c>
      <c r="G16409" s="13" t="n">
        <v>98.890094</v>
      </c>
      <c r="H16409" s="3" t="n">
        <f aca="false">0.8476*G16409+16.36</f>
        <v>100.1792436744</v>
      </c>
    </row>
    <row r="16410" customFormat="false" ht="12.75" hidden="false" customHeight="false" outlineLevel="0" collapsed="false">
      <c r="A16410" s="15" t="n">
        <v>39286</v>
      </c>
      <c r="B16410" s="12" t="n">
        <v>0.653472222222222</v>
      </c>
      <c r="C16410" s="13" t="n">
        <v>35.375683</v>
      </c>
      <c r="D16410" s="13" t="n">
        <v>-75.046083</v>
      </c>
      <c r="E16410" s="13" t="n">
        <v>25.852</v>
      </c>
      <c r="F16410" s="13" t="n">
        <v>35.120041</v>
      </c>
      <c r="G16410" s="13" t="n">
        <v>98.776802</v>
      </c>
      <c r="H16410" s="3" t="n">
        <f aca="false">0.8476*G16410+16.36</f>
        <v>100.0832173752</v>
      </c>
    </row>
    <row r="16411" customFormat="false" ht="12.75" hidden="false" customHeight="false" outlineLevel="0" collapsed="false">
      <c r="A16411" s="15" t="n">
        <v>39286</v>
      </c>
      <c r="B16411" s="12" t="n">
        <v>0.654166666666667</v>
      </c>
      <c r="C16411" s="13" t="n">
        <v>35.378517</v>
      </c>
      <c r="D16411" s="13" t="n">
        <v>-75.046083</v>
      </c>
      <c r="E16411" s="13" t="n">
        <v>25.787697</v>
      </c>
      <c r="F16411" s="13" t="n">
        <v>35.115697</v>
      </c>
      <c r="G16411" s="13" t="n">
        <v>98.68</v>
      </c>
      <c r="H16411" s="3" t="n">
        <f aca="false">0.8476*G16411+16.36</f>
        <v>100.001168</v>
      </c>
    </row>
    <row r="16412" customFormat="false" ht="12.75" hidden="false" customHeight="false" outlineLevel="0" collapsed="false">
      <c r="A16412" s="15" t="n">
        <v>39286</v>
      </c>
      <c r="B16412" s="12" t="n">
        <v>0.654861111111111</v>
      </c>
      <c r="C16412" s="13" t="n">
        <v>35.381333</v>
      </c>
      <c r="D16412" s="13" t="n">
        <v>-75.0461</v>
      </c>
      <c r="E16412" s="13" t="n">
        <v>25.749714</v>
      </c>
      <c r="F16412" s="13" t="n">
        <v>35.095568</v>
      </c>
      <c r="G16412" s="13" t="n">
        <v>98.6</v>
      </c>
      <c r="H16412" s="3" t="n">
        <f aca="false">0.8476*G16412+16.36</f>
        <v>99.93336</v>
      </c>
    </row>
    <row r="16413" customFormat="false" ht="12.75" hidden="false" customHeight="false" outlineLevel="0" collapsed="false">
      <c r="A16413" s="15" t="n">
        <v>39286</v>
      </c>
      <c r="B16413" s="12" t="n">
        <v>0.655555555555556</v>
      </c>
      <c r="C16413" s="13" t="n">
        <v>35.38405</v>
      </c>
      <c r="D16413" s="13" t="n">
        <v>-75.046167</v>
      </c>
      <c r="E16413" s="13" t="n">
        <v>25.72754</v>
      </c>
      <c r="F16413" s="13" t="n">
        <v>35.05346</v>
      </c>
      <c r="G16413" s="13" t="n">
        <v>98.508094</v>
      </c>
      <c r="H16413" s="3" t="n">
        <f aca="false">0.8476*G16413+16.36</f>
        <v>99.8554604744</v>
      </c>
    </row>
    <row r="16414" customFormat="false" ht="12.75" hidden="false" customHeight="false" outlineLevel="0" collapsed="false">
      <c r="A16414" s="15" t="n">
        <v>39286</v>
      </c>
      <c r="B16414" s="12" t="n">
        <v>0.65625</v>
      </c>
      <c r="C16414" s="13" t="n">
        <v>35.38685</v>
      </c>
      <c r="D16414" s="13" t="n">
        <v>-75.046117</v>
      </c>
      <c r="E16414" s="13" t="n">
        <v>25.680747</v>
      </c>
      <c r="F16414" s="13" t="n">
        <v>35.023506</v>
      </c>
      <c r="G16414" s="13" t="n">
        <v>98.63</v>
      </c>
      <c r="H16414" s="3" t="n">
        <f aca="false">0.8476*G16414+16.36</f>
        <v>99.958788</v>
      </c>
    </row>
    <row r="16415" customFormat="false" ht="12.75" hidden="false" customHeight="false" outlineLevel="0" collapsed="false">
      <c r="A16415" s="15" t="n">
        <v>39286</v>
      </c>
      <c r="B16415" s="12" t="n">
        <v>0.656944444444444</v>
      </c>
      <c r="C16415" s="13" t="n">
        <v>35.389683</v>
      </c>
      <c r="D16415" s="13" t="n">
        <v>-75.046133</v>
      </c>
      <c r="E16415" s="13" t="n">
        <v>25.641291</v>
      </c>
      <c r="F16415" s="13" t="n">
        <v>34.994527</v>
      </c>
      <c r="G16415" s="13" t="n">
        <v>98.697635</v>
      </c>
      <c r="H16415" s="3" t="n">
        <f aca="false">0.8476*G16415+16.36</f>
        <v>100.016115426</v>
      </c>
    </row>
    <row r="16416" customFormat="false" ht="12.75" hidden="false" customHeight="false" outlineLevel="0" collapsed="false">
      <c r="A16416" s="15" t="n">
        <v>39286</v>
      </c>
      <c r="B16416" s="12" t="n">
        <v>0.657638888888889</v>
      </c>
      <c r="C16416" s="13" t="n">
        <v>35.392517</v>
      </c>
      <c r="D16416" s="13" t="n">
        <v>-75.046183</v>
      </c>
      <c r="E16416" s="13" t="n">
        <v>25.593</v>
      </c>
      <c r="F16416" s="13" t="n">
        <v>34.983341</v>
      </c>
      <c r="G16416" s="13" t="n">
        <v>98.892198</v>
      </c>
      <c r="H16416" s="3" t="n">
        <f aca="false">0.8476*G16416+16.36</f>
        <v>100.1810270248</v>
      </c>
    </row>
    <row r="16417" customFormat="false" ht="12.75" hidden="false" customHeight="false" outlineLevel="0" collapsed="false">
      <c r="A16417" s="15" t="n">
        <v>39286</v>
      </c>
      <c r="B16417" s="12" t="n">
        <v>0.658333333333333</v>
      </c>
      <c r="C16417" s="13" t="n">
        <v>35.39535</v>
      </c>
      <c r="D16417" s="13" t="n">
        <v>-75.046167</v>
      </c>
      <c r="E16417" s="13" t="n">
        <v>25.561594</v>
      </c>
      <c r="F16417" s="13" t="n">
        <v>34.936797</v>
      </c>
      <c r="G16417" s="13" t="n">
        <v>98.98</v>
      </c>
      <c r="H16417" s="3" t="n">
        <f aca="false">0.8476*G16417+16.36</f>
        <v>100.255448</v>
      </c>
    </row>
    <row r="16418" customFormat="false" ht="12.75" hidden="false" customHeight="false" outlineLevel="0" collapsed="false">
      <c r="A16418" s="15" t="n">
        <v>39286</v>
      </c>
      <c r="B16418" s="12" t="n">
        <v>0.659027777777778</v>
      </c>
      <c r="C16418" s="13" t="n">
        <v>35.398183</v>
      </c>
      <c r="D16418" s="13" t="n">
        <v>-75.0462</v>
      </c>
      <c r="E16418" s="13" t="n">
        <v>25.490814</v>
      </c>
      <c r="F16418" s="13" t="n">
        <v>34.915627</v>
      </c>
      <c r="G16418" s="13" t="n">
        <v>99.131864</v>
      </c>
      <c r="H16418" s="3" t="n">
        <f aca="false">0.8476*G16418+16.36</f>
        <v>100.3841679264</v>
      </c>
    </row>
    <row r="16419" customFormat="false" ht="12.75" hidden="false" customHeight="false" outlineLevel="0" collapsed="false">
      <c r="A16419" s="15" t="n">
        <v>39286</v>
      </c>
      <c r="B16419" s="12" t="n">
        <v>0.659722222222222</v>
      </c>
      <c r="C16419" s="13" t="n">
        <v>35.401017</v>
      </c>
      <c r="D16419" s="13" t="n">
        <v>-75.0462</v>
      </c>
      <c r="E16419" s="13" t="n">
        <v>25.424</v>
      </c>
      <c r="F16419" s="13" t="n">
        <v>34.89217</v>
      </c>
      <c r="G16419" s="13" t="n">
        <v>99.12</v>
      </c>
      <c r="H16419" s="3" t="n">
        <f aca="false">0.8476*G16419+16.36</f>
        <v>100.374112</v>
      </c>
    </row>
    <row r="16420" customFormat="false" ht="12.75" hidden="false" customHeight="false" outlineLevel="0" collapsed="false">
      <c r="A16420" s="15" t="n">
        <v>39286</v>
      </c>
      <c r="B16420" s="12" t="n">
        <v>0.660416666666667</v>
      </c>
      <c r="C16420" s="13" t="n">
        <v>35.403883</v>
      </c>
      <c r="D16420" s="13" t="n">
        <v>-75.04625</v>
      </c>
      <c r="E16420" s="13" t="n">
        <v>25.372847</v>
      </c>
      <c r="F16420" s="13" t="n">
        <v>34.866378</v>
      </c>
      <c r="G16420" s="13" t="n">
        <v>99.116938</v>
      </c>
      <c r="H16420" s="3" t="n">
        <f aca="false">0.8476*G16420+16.36</f>
        <v>100.3715166488</v>
      </c>
    </row>
    <row r="16421" customFormat="false" ht="12.75" hidden="false" customHeight="false" outlineLevel="0" collapsed="false">
      <c r="A16421" s="15" t="n">
        <v>39286</v>
      </c>
      <c r="B16421" s="12" t="n">
        <v>0.661111111111111</v>
      </c>
      <c r="C16421" s="13" t="n">
        <v>35.406633</v>
      </c>
      <c r="D16421" s="13" t="n">
        <v>-75.046267</v>
      </c>
      <c r="E16421" s="13" t="n">
        <v>25.301</v>
      </c>
      <c r="F16421" s="13" t="n">
        <v>34.855273</v>
      </c>
      <c r="G16421" s="13" t="n">
        <v>99.12</v>
      </c>
      <c r="H16421" s="3" t="n">
        <f aca="false">0.8476*G16421+16.36</f>
        <v>100.374112</v>
      </c>
    </row>
    <row r="16422" customFormat="false" ht="12.75" hidden="false" customHeight="false" outlineLevel="0" collapsed="false">
      <c r="A16422" s="15" t="n">
        <v>39286</v>
      </c>
      <c r="B16422" s="12" t="n">
        <v>0.661805555555556</v>
      </c>
      <c r="C16422" s="13" t="n">
        <v>35.409483</v>
      </c>
      <c r="D16422" s="13" t="n">
        <v>-75.04625</v>
      </c>
      <c r="E16422" s="13" t="n">
        <v>25.24688</v>
      </c>
      <c r="F16422" s="13" t="n">
        <v>34.81476</v>
      </c>
      <c r="G16422" s="13" t="n">
        <v>99.061198</v>
      </c>
      <c r="H16422" s="3" t="n">
        <f aca="false">0.8476*G16422+16.36</f>
        <v>100.3242714248</v>
      </c>
    </row>
    <row r="16423" customFormat="false" ht="12.75" hidden="false" customHeight="false" outlineLevel="0" collapsed="false">
      <c r="A16423" s="15" t="n">
        <v>39286</v>
      </c>
      <c r="B16423" s="12" t="n">
        <v>0.6625</v>
      </c>
      <c r="C16423" s="13" t="n">
        <v>35.412217</v>
      </c>
      <c r="D16423" s="13" t="n">
        <v>-75.0463</v>
      </c>
      <c r="E16423" s="13" t="n">
        <v>25.189897</v>
      </c>
      <c r="F16423" s="13" t="n">
        <v>34.801794</v>
      </c>
      <c r="G16423" s="13" t="n">
        <v>99.211031</v>
      </c>
      <c r="H16423" s="3" t="n">
        <f aca="false">0.8476*G16423+16.36</f>
        <v>100.4512698756</v>
      </c>
    </row>
    <row r="16424" customFormat="false" ht="12.75" hidden="false" customHeight="false" outlineLevel="0" collapsed="false">
      <c r="A16424" s="15" t="n">
        <v>39286</v>
      </c>
      <c r="B16424" s="12" t="n">
        <v>0.663194444444444</v>
      </c>
      <c r="C16424" s="13" t="n">
        <v>35.415017</v>
      </c>
      <c r="D16424" s="13" t="n">
        <v>-75.046333</v>
      </c>
      <c r="E16424" s="13" t="n">
        <v>25.139827</v>
      </c>
      <c r="F16424" s="13" t="n">
        <v>34.780827</v>
      </c>
      <c r="G16424" s="13" t="n">
        <v>99.55</v>
      </c>
      <c r="H16424" s="3" t="n">
        <f aca="false">0.8476*G16424+16.36</f>
        <v>100.73858</v>
      </c>
    </row>
    <row r="16425" customFormat="false" ht="12.75" hidden="false" customHeight="false" outlineLevel="0" collapsed="false">
      <c r="A16425" s="15" t="n">
        <v>39286</v>
      </c>
      <c r="B16425" s="12" t="n">
        <v>0.663888888888889</v>
      </c>
      <c r="C16425" s="13" t="n">
        <v>35.417833</v>
      </c>
      <c r="D16425" s="13" t="n">
        <v>-75.046333</v>
      </c>
      <c r="E16425" s="13" t="n">
        <v>25.111861</v>
      </c>
      <c r="F16425" s="13" t="n">
        <v>34.773139</v>
      </c>
      <c r="G16425" s="13" t="n">
        <v>99.879303</v>
      </c>
      <c r="H16425" s="3" t="n">
        <f aca="false">0.8476*G16425+16.36</f>
        <v>101.0176972228</v>
      </c>
    </row>
    <row r="16426" customFormat="false" ht="12.75" hidden="false" customHeight="false" outlineLevel="0" collapsed="false">
      <c r="A16426" s="15" t="n">
        <v>39286</v>
      </c>
      <c r="B16426" s="12" t="n">
        <v>0.664583333333333</v>
      </c>
      <c r="C16426" s="13" t="n">
        <v>35.420617</v>
      </c>
      <c r="D16426" s="13" t="n">
        <v>-75.046367</v>
      </c>
      <c r="E16426" s="13" t="n">
        <v>25.090894</v>
      </c>
      <c r="F16426" s="13" t="n">
        <v>34.775947</v>
      </c>
      <c r="G16426" s="13" t="n">
        <v>100.10947</v>
      </c>
      <c r="H16426" s="3" t="n">
        <f aca="false">0.8476*G16426+16.36</f>
        <v>101.212786772</v>
      </c>
    </row>
    <row r="16427" customFormat="false" ht="12.75" hidden="false" customHeight="false" outlineLevel="0" collapsed="false">
      <c r="A16427" s="15" t="n">
        <v>39286</v>
      </c>
      <c r="B16427" s="12" t="n">
        <v>0.665277777777778</v>
      </c>
      <c r="C16427" s="13" t="n">
        <v>35.423433</v>
      </c>
      <c r="D16427" s="13" t="n">
        <v>-75.04635</v>
      </c>
      <c r="E16427" s="13" t="n">
        <v>25.063</v>
      </c>
      <c r="F16427" s="13" t="n">
        <v>34.786854</v>
      </c>
      <c r="G16427" s="13" t="n">
        <v>100.26109</v>
      </c>
      <c r="H16427" s="3" t="n">
        <f aca="false">0.8476*G16427+16.36</f>
        <v>101.341299884</v>
      </c>
    </row>
    <row r="16428" customFormat="false" ht="12.75" hidden="false" customHeight="false" outlineLevel="0" collapsed="false">
      <c r="A16428" s="15" t="n">
        <v>39286</v>
      </c>
      <c r="B16428" s="12" t="n">
        <v>0.665972222222222</v>
      </c>
      <c r="C16428" s="13" t="n">
        <v>35.426233</v>
      </c>
      <c r="D16428" s="13" t="n">
        <v>-75.0464</v>
      </c>
      <c r="E16428" s="13" t="n">
        <v>25.051039</v>
      </c>
      <c r="F16428" s="13" t="n">
        <v>34.776079</v>
      </c>
      <c r="G16428" s="13" t="n">
        <v>100.42039</v>
      </c>
      <c r="H16428" s="3" t="n">
        <f aca="false">0.8476*G16428+16.36</f>
        <v>101.476322564</v>
      </c>
    </row>
    <row r="16429" customFormat="false" ht="12.75" hidden="false" customHeight="false" outlineLevel="0" collapsed="false">
      <c r="A16429" s="15" t="n">
        <v>39286</v>
      </c>
      <c r="B16429" s="12" t="n">
        <v>0.666666666666667</v>
      </c>
      <c r="C16429" s="13" t="n">
        <v>35.428983</v>
      </c>
      <c r="D16429" s="13" t="n">
        <v>-75.046417</v>
      </c>
      <c r="E16429" s="13" t="n">
        <v>25.037997</v>
      </c>
      <c r="F16429" s="13" t="n">
        <v>34.788994</v>
      </c>
      <c r="G16429" s="13" t="n">
        <v>100.55003</v>
      </c>
      <c r="H16429" s="3" t="n">
        <f aca="false">0.8476*G16429+16.36</f>
        <v>101.586205428</v>
      </c>
    </row>
    <row r="16430" customFormat="false" ht="12.75" hidden="false" customHeight="false" outlineLevel="0" collapsed="false">
      <c r="A16430" s="15" t="n">
        <v>39286</v>
      </c>
      <c r="B16430" s="12" t="n">
        <v>0.667361111111111</v>
      </c>
      <c r="C16430" s="13" t="n">
        <v>35.431883</v>
      </c>
      <c r="D16430" s="13" t="n">
        <v>-75.046417</v>
      </c>
      <c r="E16430" s="13" t="n">
        <v>25.027</v>
      </c>
      <c r="F16430" s="13" t="n">
        <v>34.79</v>
      </c>
      <c r="G16430" s="13" t="n">
        <v>100.6</v>
      </c>
      <c r="H16430" s="3" t="n">
        <f aca="false">0.8476*G16430+16.36</f>
        <v>101.62856</v>
      </c>
    </row>
    <row r="16431" customFormat="false" ht="12.75" hidden="false" customHeight="false" outlineLevel="0" collapsed="false">
      <c r="A16431" s="15" t="n">
        <v>39286</v>
      </c>
      <c r="B16431" s="12" t="n">
        <v>0.668055555555556</v>
      </c>
      <c r="C16431" s="13" t="n">
        <v>35.434667</v>
      </c>
      <c r="D16431" s="13" t="n">
        <v>-75.046467</v>
      </c>
      <c r="E16431" s="13" t="n">
        <v>24.999</v>
      </c>
      <c r="F16431" s="13" t="n">
        <v>34.81</v>
      </c>
      <c r="G16431" s="13" t="n">
        <v>101.07</v>
      </c>
      <c r="H16431" s="3" t="n">
        <f aca="false">0.8476*G16431+16.36</f>
        <v>102.026932</v>
      </c>
    </row>
    <row r="16432" customFormat="false" ht="12.75" hidden="false" customHeight="false" outlineLevel="0" collapsed="false">
      <c r="A16432" s="15" t="n">
        <v>39286</v>
      </c>
      <c r="B16432" s="12" t="n">
        <v>0.66875</v>
      </c>
      <c r="C16432" s="13" t="n">
        <v>35.4374</v>
      </c>
      <c r="D16432" s="13" t="n">
        <v>-75.04645</v>
      </c>
      <c r="E16432" s="13" t="n">
        <v>24.996</v>
      </c>
      <c r="F16432" s="13" t="n">
        <v>34.82</v>
      </c>
      <c r="G16432" s="13" t="n">
        <v>101.31</v>
      </c>
      <c r="H16432" s="3" t="n">
        <f aca="false">0.8476*G16432+16.36</f>
        <v>102.230356</v>
      </c>
    </row>
    <row r="16433" customFormat="false" ht="12.75" hidden="false" customHeight="false" outlineLevel="0" collapsed="false">
      <c r="A16433" s="15" t="n">
        <v>39286</v>
      </c>
      <c r="B16433" s="12" t="n">
        <v>0.669444444444444</v>
      </c>
      <c r="C16433" s="13" t="n">
        <v>35.440183</v>
      </c>
      <c r="D16433" s="13" t="n">
        <v>-75.0465</v>
      </c>
      <c r="E16433" s="13" t="n">
        <v>24.993</v>
      </c>
      <c r="F16433" s="13" t="n">
        <v>34.858</v>
      </c>
      <c r="G16433" s="13" t="n">
        <v>101.46</v>
      </c>
      <c r="H16433" s="3" t="n">
        <f aca="false">0.8476*G16433+16.36</f>
        <v>102.357496</v>
      </c>
    </row>
    <row r="16434" customFormat="false" ht="12.75" hidden="false" customHeight="false" outlineLevel="0" collapsed="false">
      <c r="A16434" s="15" t="n">
        <v>39286</v>
      </c>
      <c r="B16434" s="12" t="n">
        <v>0.670138888888889</v>
      </c>
      <c r="C16434" s="13" t="n">
        <v>35.442983</v>
      </c>
      <c r="D16434" s="13" t="n">
        <v>-75.0465</v>
      </c>
      <c r="E16434" s="13" t="n">
        <v>25.011</v>
      </c>
      <c r="F16434" s="13" t="n">
        <v>34.888</v>
      </c>
      <c r="G16434" s="13" t="n">
        <v>101.58</v>
      </c>
      <c r="H16434" s="3" t="n">
        <f aca="false">0.8476*G16434+16.36</f>
        <v>102.459208</v>
      </c>
    </row>
    <row r="16435" customFormat="false" ht="12.75" hidden="false" customHeight="false" outlineLevel="0" collapsed="false">
      <c r="A16435" s="15" t="n">
        <v>39286</v>
      </c>
      <c r="B16435" s="12" t="n">
        <v>0.670833333333333</v>
      </c>
      <c r="C16435" s="13" t="n">
        <v>35.445783</v>
      </c>
      <c r="D16435" s="13" t="n">
        <v>-75.0465</v>
      </c>
      <c r="E16435" s="13" t="n">
        <v>25.03</v>
      </c>
      <c r="F16435" s="13" t="n">
        <v>34.931</v>
      </c>
      <c r="G16435" s="13" t="n">
        <v>101.67</v>
      </c>
      <c r="H16435" s="3" t="n">
        <f aca="false">0.8476*G16435+16.36</f>
        <v>102.535492</v>
      </c>
    </row>
    <row r="16436" customFormat="false" ht="12.75" hidden="false" customHeight="false" outlineLevel="0" collapsed="false">
      <c r="A16436" s="15" t="n">
        <v>39286</v>
      </c>
      <c r="B16436" s="12" t="n">
        <v>0.671527777777778</v>
      </c>
      <c r="C16436" s="13" t="n">
        <v>35.448583</v>
      </c>
      <c r="D16436" s="13" t="n">
        <v>-75.04655</v>
      </c>
      <c r="E16436" s="13" t="n">
        <v>25.064</v>
      </c>
      <c r="F16436" s="13" t="n">
        <v>34.972</v>
      </c>
      <c r="G16436" s="13" t="n">
        <v>101.68</v>
      </c>
      <c r="H16436" s="3" t="n">
        <f aca="false">0.8476*G16436+16.36</f>
        <v>102.543968</v>
      </c>
    </row>
    <row r="16437" customFormat="false" ht="12.75" hidden="false" customHeight="false" outlineLevel="0" collapsed="false">
      <c r="A16437" s="15" t="n">
        <v>39286</v>
      </c>
      <c r="B16437" s="12" t="n">
        <v>0.672222222222222</v>
      </c>
      <c r="C16437" s="13" t="n">
        <v>35.451383</v>
      </c>
      <c r="D16437" s="13" t="n">
        <v>-75.046567</v>
      </c>
      <c r="E16437" s="13" t="n">
        <v>25.104</v>
      </c>
      <c r="F16437" s="13" t="n">
        <v>35.013</v>
      </c>
      <c r="G16437" s="13" t="n">
        <v>101.71</v>
      </c>
      <c r="H16437" s="3" t="n">
        <f aca="false">0.8476*G16437+16.36</f>
        <v>102.569396</v>
      </c>
    </row>
    <row r="16438" customFormat="false" ht="12.75" hidden="false" customHeight="false" outlineLevel="0" collapsed="false">
      <c r="A16438" s="15" t="n">
        <v>39286</v>
      </c>
      <c r="B16438" s="12" t="n">
        <v>0.672916666666667</v>
      </c>
      <c r="C16438" s="13" t="n">
        <v>35.454167</v>
      </c>
      <c r="D16438" s="13" t="n">
        <v>-75.046533</v>
      </c>
      <c r="E16438" s="13" t="n">
        <v>25.14</v>
      </c>
      <c r="F16438" s="13" t="n">
        <v>35.034</v>
      </c>
      <c r="G16438" s="13" t="n">
        <v>101.68</v>
      </c>
      <c r="H16438" s="3" t="n">
        <f aca="false">0.8476*G16438+16.36</f>
        <v>102.543968</v>
      </c>
    </row>
    <row r="16439" customFormat="false" ht="12.75" hidden="false" customHeight="false" outlineLevel="0" collapsed="false">
      <c r="A16439" s="15" t="n">
        <v>39286</v>
      </c>
      <c r="B16439" s="12" t="n">
        <v>0.673611111111111</v>
      </c>
      <c r="C16439" s="13" t="n">
        <v>35.456933</v>
      </c>
      <c r="D16439" s="13" t="n">
        <v>-75.046583</v>
      </c>
      <c r="E16439" s="13" t="n">
        <v>25.18</v>
      </c>
      <c r="F16439" s="13" t="n">
        <v>35.037</v>
      </c>
      <c r="G16439" s="13" t="n">
        <v>101.66</v>
      </c>
      <c r="H16439" s="3" t="n">
        <f aca="false">0.8476*G16439+16.36</f>
        <v>102.527016</v>
      </c>
    </row>
    <row r="16440" customFormat="false" ht="12.75" hidden="false" customHeight="false" outlineLevel="0" collapsed="false">
      <c r="A16440" s="15" t="n">
        <v>39286</v>
      </c>
      <c r="B16440" s="12" t="n">
        <v>0.674305555555556</v>
      </c>
      <c r="C16440" s="13" t="n">
        <v>35.459667</v>
      </c>
      <c r="D16440" s="13" t="n">
        <v>-75.046633</v>
      </c>
      <c r="E16440" s="13" t="n">
        <v>25.218</v>
      </c>
      <c r="F16440" s="13" t="n">
        <v>35.092</v>
      </c>
      <c r="G16440" s="13" t="n">
        <v>101.71</v>
      </c>
      <c r="H16440" s="3" t="n">
        <f aca="false">0.8476*G16440+16.36</f>
        <v>102.569396</v>
      </c>
    </row>
    <row r="16441" customFormat="false" ht="12.75" hidden="false" customHeight="false" outlineLevel="0" collapsed="false">
      <c r="A16441" s="15" t="n">
        <v>39286</v>
      </c>
      <c r="B16441" s="12" t="n">
        <v>0.675</v>
      </c>
      <c r="C16441" s="13" t="n">
        <v>35.46235</v>
      </c>
      <c r="D16441" s="13" t="n">
        <v>-75.046617</v>
      </c>
      <c r="E16441" s="13" t="n">
        <v>25.254</v>
      </c>
      <c r="F16441" s="13" t="n">
        <v>35.098</v>
      </c>
      <c r="G16441" s="13" t="n">
        <v>101.8</v>
      </c>
      <c r="H16441" s="3" t="n">
        <f aca="false">0.8476*G16441+16.36</f>
        <v>102.64568</v>
      </c>
    </row>
    <row r="16442" customFormat="false" ht="12.75" hidden="false" customHeight="false" outlineLevel="0" collapsed="false">
      <c r="A16442" s="15" t="n">
        <v>39286</v>
      </c>
      <c r="B16442" s="12" t="n">
        <v>0.675694444444444</v>
      </c>
      <c r="C16442" s="13" t="n">
        <v>35.4651</v>
      </c>
      <c r="D16442" s="13" t="n">
        <v>-75.046617</v>
      </c>
      <c r="E16442" s="13" t="n">
        <v>25.296</v>
      </c>
      <c r="F16442" s="13" t="n">
        <v>35.099</v>
      </c>
      <c r="G16442" s="13" t="n">
        <v>101.93</v>
      </c>
      <c r="H16442" s="3" t="n">
        <f aca="false">0.8476*G16442+16.36</f>
        <v>102.755868</v>
      </c>
    </row>
    <row r="16443" customFormat="false" ht="12.75" hidden="false" customHeight="false" outlineLevel="0" collapsed="false">
      <c r="A16443" s="15" t="n">
        <v>39286</v>
      </c>
      <c r="B16443" s="12" t="n">
        <v>0.676388888888889</v>
      </c>
      <c r="C16443" s="13" t="n">
        <v>35.46775</v>
      </c>
      <c r="D16443" s="13" t="n">
        <v>-75.0466</v>
      </c>
      <c r="E16443" s="13" t="n">
        <v>25.324</v>
      </c>
      <c r="F16443" s="13" t="n">
        <v>35.127</v>
      </c>
      <c r="G16443" s="13" t="n">
        <v>102.28</v>
      </c>
      <c r="H16443" s="3" t="n">
        <f aca="false">0.8476*G16443+16.36</f>
        <v>103.052528</v>
      </c>
    </row>
    <row r="16444" customFormat="false" ht="12.75" hidden="false" customHeight="false" outlineLevel="0" collapsed="false">
      <c r="A16444" s="15" t="n">
        <v>39286</v>
      </c>
      <c r="B16444" s="12" t="n">
        <v>0.677083333333333</v>
      </c>
      <c r="C16444" s="13" t="n">
        <v>35.470083</v>
      </c>
      <c r="D16444" s="13" t="n">
        <v>-75.04665</v>
      </c>
      <c r="E16444" s="13" t="n">
        <v>25.365</v>
      </c>
      <c r="F16444" s="13" t="n">
        <v>35.134</v>
      </c>
      <c r="G16444" s="13" t="n">
        <v>102.4</v>
      </c>
      <c r="H16444" s="3" t="n">
        <f aca="false">0.8476*G16444+16.36</f>
        <v>103.15424</v>
      </c>
    </row>
    <row r="16445" customFormat="false" ht="12.75" hidden="false" customHeight="false" outlineLevel="0" collapsed="false">
      <c r="A16445" s="15" t="n">
        <v>39286</v>
      </c>
      <c r="B16445" s="12" t="n">
        <v>0.677777777777778</v>
      </c>
      <c r="C16445" s="13" t="n">
        <v>35.471967</v>
      </c>
      <c r="D16445" s="13" t="n">
        <v>-75.04665</v>
      </c>
      <c r="E16445" s="13" t="n">
        <v>25.396</v>
      </c>
      <c r="F16445" s="13" t="n">
        <v>35.14</v>
      </c>
      <c r="G16445" s="13" t="n">
        <v>102.38</v>
      </c>
      <c r="H16445" s="3" t="n">
        <f aca="false">0.8476*G16445+16.36</f>
        <v>103.137288</v>
      </c>
    </row>
    <row r="16446" customFormat="false" ht="12.75" hidden="false" customHeight="false" outlineLevel="0" collapsed="false">
      <c r="A16446" s="15" t="n">
        <v>39286</v>
      </c>
      <c r="B16446" s="12" t="n">
        <v>0.678472222222222</v>
      </c>
      <c r="C16446" s="13" t="n">
        <v>35.473167</v>
      </c>
      <c r="D16446" s="13" t="n">
        <v>-75.046667</v>
      </c>
      <c r="E16446" s="13" t="n">
        <v>25.423</v>
      </c>
      <c r="F16446" s="13" t="n">
        <v>35.153</v>
      </c>
      <c r="G16446" s="13" t="n">
        <v>102.21</v>
      </c>
      <c r="H16446" s="3" t="n">
        <f aca="false">0.8476*G16446+16.36</f>
        <v>102.993196</v>
      </c>
    </row>
    <row r="16447" customFormat="false" ht="12.75" hidden="false" customHeight="false" outlineLevel="0" collapsed="false">
      <c r="A16447" s="15" t="n">
        <v>39286</v>
      </c>
      <c r="B16447" s="12" t="n">
        <v>0.679166666666667</v>
      </c>
      <c r="C16447" s="13" t="n">
        <v>35.473883</v>
      </c>
      <c r="D16447" s="13" t="n">
        <v>-75.046533</v>
      </c>
      <c r="E16447" s="13" t="n">
        <v>25.457</v>
      </c>
      <c r="F16447" s="13" t="n">
        <v>35.182</v>
      </c>
      <c r="G16447" s="13" t="n">
        <v>102.08</v>
      </c>
      <c r="H16447" s="3" t="n">
        <f aca="false">0.8476*G16447+16.36</f>
        <v>102.883008</v>
      </c>
    </row>
    <row r="16448" customFormat="false" ht="12.75" hidden="false" customHeight="false" outlineLevel="0" collapsed="false">
      <c r="A16448" s="15" t="n">
        <v>39286</v>
      </c>
      <c r="B16448" s="12" t="n">
        <v>0.679861111111111</v>
      </c>
      <c r="C16448" s="13" t="n">
        <v>35.474333</v>
      </c>
      <c r="D16448" s="13" t="n">
        <v>-75.046367</v>
      </c>
      <c r="E16448" s="13" t="n">
        <v>25.49</v>
      </c>
      <c r="F16448" s="13" t="n">
        <v>35.18</v>
      </c>
      <c r="G16448" s="13" t="n">
        <v>101.84</v>
      </c>
      <c r="H16448" s="3" t="n">
        <f aca="false">0.8476*G16448+16.36</f>
        <v>102.679584</v>
      </c>
    </row>
    <row r="16449" customFormat="false" ht="12.75" hidden="false" customHeight="false" outlineLevel="0" collapsed="false">
      <c r="A16449" s="15" t="n">
        <v>39286</v>
      </c>
      <c r="B16449" s="12" t="n">
        <v>0.680555555555556</v>
      </c>
      <c r="C16449" s="13" t="n">
        <v>35.474567</v>
      </c>
      <c r="D16449" s="13" t="n">
        <v>-75.0463</v>
      </c>
      <c r="E16449" s="13" t="n">
        <v>25.521</v>
      </c>
      <c r="F16449" s="13" t="n">
        <v>35.199</v>
      </c>
      <c r="G16449" s="13" t="n">
        <v>101.62</v>
      </c>
      <c r="H16449" s="3" t="n">
        <f aca="false">0.8476*G16449+16.36</f>
        <v>102.493112</v>
      </c>
    </row>
    <row r="16450" customFormat="false" ht="12.75" hidden="false" customHeight="false" outlineLevel="0" collapsed="false">
      <c r="A16450" s="15" t="n">
        <v>39286</v>
      </c>
      <c r="B16450" s="12" t="n">
        <v>0.68125</v>
      </c>
      <c r="C16450" s="13" t="n">
        <v>35.47465</v>
      </c>
      <c r="D16450" s="13" t="n">
        <v>-75.046283</v>
      </c>
      <c r="E16450" s="13" t="n">
        <v>25.539</v>
      </c>
      <c r="F16450" s="13" t="n">
        <v>35.209</v>
      </c>
      <c r="G16450" s="13" t="n">
        <v>101.48</v>
      </c>
      <c r="H16450" s="3" t="n">
        <f aca="false">0.8476*G16450+16.36</f>
        <v>102.374448</v>
      </c>
    </row>
    <row r="16451" customFormat="false" ht="12.75" hidden="false" customHeight="false" outlineLevel="0" collapsed="false">
      <c r="A16451" s="15" t="n">
        <v>39286</v>
      </c>
      <c r="B16451" s="12" t="n">
        <v>0.681944444444445</v>
      </c>
      <c r="C16451" s="13" t="n">
        <v>35.4747</v>
      </c>
      <c r="D16451" s="13" t="n">
        <v>-75.0463</v>
      </c>
      <c r="E16451" s="13" t="n">
        <v>25.562</v>
      </c>
      <c r="F16451" s="13" t="n">
        <v>35.213</v>
      </c>
      <c r="G16451" s="13" t="n">
        <v>101.38</v>
      </c>
      <c r="H16451" s="3" t="n">
        <f aca="false">0.8476*G16451+16.36</f>
        <v>102.289688</v>
      </c>
    </row>
    <row r="16452" customFormat="false" ht="12.75" hidden="false" customHeight="false" outlineLevel="0" collapsed="false">
      <c r="A16452" s="15" t="n">
        <v>39286</v>
      </c>
      <c r="B16452" s="12" t="n">
        <v>0.682638888888889</v>
      </c>
      <c r="C16452" s="13" t="n">
        <v>35.47475</v>
      </c>
      <c r="D16452" s="13" t="n">
        <v>-75.046333</v>
      </c>
      <c r="E16452" s="13" t="n">
        <v>25.58</v>
      </c>
      <c r="F16452" s="13" t="n">
        <v>35.22</v>
      </c>
      <c r="G16452" s="13" t="n">
        <v>101.23</v>
      </c>
      <c r="H16452" s="3" t="n">
        <f aca="false">0.8476*G16452+16.36</f>
        <v>102.162548</v>
      </c>
    </row>
    <row r="16453" customFormat="false" ht="12.75" hidden="false" customHeight="false" outlineLevel="0" collapsed="false">
      <c r="A16453" s="15" t="n">
        <v>39286</v>
      </c>
      <c r="B16453" s="12" t="n">
        <v>0.683333333333333</v>
      </c>
      <c r="C16453" s="13" t="n">
        <v>35.47475</v>
      </c>
      <c r="D16453" s="13" t="n">
        <v>-75.046317</v>
      </c>
      <c r="E16453" s="13" t="n">
        <v>25.596</v>
      </c>
      <c r="F16453" s="13" t="n">
        <v>35.214</v>
      </c>
      <c r="G16453" s="13" t="n">
        <v>101.07</v>
      </c>
      <c r="H16453" s="3" t="n">
        <f aca="false">0.8476*G16453+16.36</f>
        <v>102.026932</v>
      </c>
    </row>
    <row r="16454" customFormat="false" ht="12.75" hidden="false" customHeight="false" outlineLevel="0" collapsed="false">
      <c r="A16454" s="15" t="n">
        <v>39286</v>
      </c>
      <c r="B16454" s="12" t="n">
        <v>0.684027777777778</v>
      </c>
      <c r="C16454" s="13" t="n">
        <v>35.4747</v>
      </c>
      <c r="D16454" s="13" t="n">
        <v>-75.0463</v>
      </c>
      <c r="E16454" s="13" t="n">
        <v>25.609</v>
      </c>
      <c r="F16454" s="13" t="n">
        <v>35.218</v>
      </c>
      <c r="G16454" s="13" t="n">
        <v>101.02</v>
      </c>
      <c r="H16454" s="3" t="n">
        <f aca="false">0.8476*G16454+16.36</f>
        <v>101.984552</v>
      </c>
    </row>
    <row r="16455" customFormat="false" ht="12.75" hidden="false" customHeight="false" outlineLevel="0" collapsed="false">
      <c r="A16455" s="15" t="n">
        <v>39286</v>
      </c>
      <c r="B16455" s="12" t="n">
        <v>0.684722222222222</v>
      </c>
      <c r="C16455" s="13" t="n">
        <v>35.4747</v>
      </c>
      <c r="D16455" s="13" t="n">
        <v>-75.046283</v>
      </c>
      <c r="E16455" s="13" t="n">
        <v>25.618</v>
      </c>
      <c r="F16455" s="13" t="n">
        <v>35.217</v>
      </c>
      <c r="G16455" s="13" t="n">
        <v>100.94</v>
      </c>
      <c r="H16455" s="3" t="n">
        <f aca="false">0.8476*G16455+16.36</f>
        <v>101.916744</v>
      </c>
    </row>
    <row r="16456" customFormat="false" ht="12.75" hidden="false" customHeight="false" outlineLevel="0" collapsed="false">
      <c r="A16456" s="15" t="n">
        <v>39286</v>
      </c>
      <c r="B16456" s="12" t="n">
        <v>0.685416666666667</v>
      </c>
      <c r="C16456" s="13" t="n">
        <v>35.47475</v>
      </c>
      <c r="D16456" s="13" t="n">
        <v>-75.0463</v>
      </c>
      <c r="E16456" s="13" t="n">
        <v>25.621</v>
      </c>
      <c r="F16456" s="13" t="n">
        <v>35.224</v>
      </c>
      <c r="G16456" s="13" t="n">
        <v>100.88</v>
      </c>
      <c r="H16456" s="3" t="n">
        <f aca="false">0.8476*G16456+16.36</f>
        <v>101.865888</v>
      </c>
    </row>
    <row r="16457" customFormat="false" ht="12.75" hidden="false" customHeight="false" outlineLevel="0" collapsed="false">
      <c r="A16457" s="15" t="n">
        <v>39286</v>
      </c>
      <c r="B16457" s="12" t="n">
        <v>0.686111111111111</v>
      </c>
      <c r="C16457" s="13" t="n">
        <v>35.474733</v>
      </c>
      <c r="D16457" s="13" t="n">
        <v>-75.046283</v>
      </c>
      <c r="E16457" s="13" t="n">
        <v>25.629</v>
      </c>
      <c r="F16457" s="13" t="n">
        <v>35.23</v>
      </c>
      <c r="G16457" s="13" t="n">
        <v>100.82</v>
      </c>
      <c r="H16457" s="3" t="n">
        <f aca="false">0.8476*G16457+16.36</f>
        <v>101.815032</v>
      </c>
    </row>
    <row r="16458" customFormat="false" ht="12.75" hidden="false" customHeight="false" outlineLevel="0" collapsed="false">
      <c r="A16458" s="15" t="n">
        <v>39286</v>
      </c>
      <c r="B16458" s="12" t="n">
        <v>0.686805555555556</v>
      </c>
      <c r="C16458" s="13" t="n">
        <v>35.47475</v>
      </c>
      <c r="D16458" s="13" t="n">
        <v>-75.046267</v>
      </c>
      <c r="E16458" s="13" t="n">
        <v>25.639</v>
      </c>
      <c r="F16458" s="13" t="n">
        <v>35.23</v>
      </c>
      <c r="G16458" s="13" t="n">
        <v>100.86</v>
      </c>
      <c r="H16458" s="3" t="n">
        <f aca="false">0.8476*G16458+16.36</f>
        <v>101.848936</v>
      </c>
    </row>
    <row r="16459" customFormat="false" ht="12.75" hidden="false" customHeight="false" outlineLevel="0" collapsed="false">
      <c r="A16459" s="15" t="n">
        <v>39286</v>
      </c>
      <c r="B16459" s="12" t="n">
        <v>0.6875</v>
      </c>
      <c r="C16459" s="13" t="n">
        <v>35.47475</v>
      </c>
      <c r="D16459" s="13" t="n">
        <v>-75.046267</v>
      </c>
      <c r="E16459" s="13" t="n">
        <v>25.642</v>
      </c>
      <c r="F16459" s="13" t="n">
        <v>35.223</v>
      </c>
      <c r="G16459" s="13" t="n">
        <v>100.88</v>
      </c>
      <c r="H16459" s="3" t="n">
        <f aca="false">0.8476*G16459+16.36</f>
        <v>101.865888</v>
      </c>
    </row>
    <row r="16460" customFormat="false" ht="12.75" hidden="false" customHeight="false" outlineLevel="0" collapsed="false">
      <c r="A16460" s="15" t="n">
        <v>39286</v>
      </c>
      <c r="B16460" s="12" t="n">
        <v>0.688194444444444</v>
      </c>
      <c r="C16460" s="13" t="n">
        <v>35.47475</v>
      </c>
      <c r="D16460" s="13" t="n">
        <v>-75.046233</v>
      </c>
      <c r="E16460" s="13" t="n">
        <v>25.654</v>
      </c>
      <c r="F16460" s="13" t="n">
        <v>35.219</v>
      </c>
      <c r="G16460" s="13" t="n">
        <v>100.87</v>
      </c>
      <c r="H16460" s="3" t="n">
        <f aca="false">0.8476*G16460+16.36</f>
        <v>101.857412</v>
      </c>
    </row>
    <row r="16461" customFormat="false" ht="12.75" hidden="false" customHeight="false" outlineLevel="0" collapsed="false">
      <c r="A16461" s="15" t="n">
        <v>39286</v>
      </c>
      <c r="B16461" s="12" t="n">
        <v>0.688888888888889</v>
      </c>
      <c r="C16461" s="13" t="n">
        <v>35.47475</v>
      </c>
      <c r="D16461" s="13" t="n">
        <v>-75.046267</v>
      </c>
      <c r="E16461" s="13" t="n">
        <v>25.657</v>
      </c>
      <c r="F16461" s="13" t="n">
        <v>35.222</v>
      </c>
      <c r="G16461" s="13" t="n">
        <v>100.88</v>
      </c>
      <c r="H16461" s="3" t="n">
        <f aca="false">0.8476*G16461+16.36</f>
        <v>101.865888</v>
      </c>
    </row>
    <row r="16462" customFormat="false" ht="12.75" hidden="false" customHeight="false" outlineLevel="0" collapsed="false">
      <c r="A16462" s="15" t="n">
        <v>39286</v>
      </c>
      <c r="B16462" s="12" t="n">
        <v>0.689583333333333</v>
      </c>
      <c r="C16462" s="13" t="n">
        <v>35.47475</v>
      </c>
      <c r="D16462" s="13" t="n">
        <v>-75.046283</v>
      </c>
      <c r="E16462" s="13" t="n">
        <v>25.663</v>
      </c>
      <c r="F16462" s="13" t="n">
        <v>35.227</v>
      </c>
      <c r="G16462" s="13" t="n">
        <v>100.8</v>
      </c>
      <c r="H16462" s="3" t="n">
        <f aca="false">0.8476*G16462+16.36</f>
        <v>101.79808</v>
      </c>
    </row>
    <row r="16463" customFormat="false" ht="12.75" hidden="false" customHeight="false" outlineLevel="0" collapsed="false">
      <c r="A16463" s="15" t="n">
        <v>39286</v>
      </c>
      <c r="B16463" s="12" t="n">
        <v>0.690277777777778</v>
      </c>
      <c r="C16463" s="13" t="n">
        <v>35.474883</v>
      </c>
      <c r="D16463" s="13" t="n">
        <v>-75.046283</v>
      </c>
      <c r="E16463" s="13" t="n">
        <v>25.667</v>
      </c>
      <c r="F16463" s="13" t="n">
        <v>35.219</v>
      </c>
      <c r="G16463" s="13" t="n">
        <v>100.85</v>
      </c>
      <c r="H16463" s="3" t="n">
        <f aca="false">0.8476*G16463+16.36</f>
        <v>101.84046</v>
      </c>
    </row>
    <row r="16464" customFormat="false" ht="12.75" hidden="false" customHeight="false" outlineLevel="0" collapsed="false">
      <c r="A16464" s="15" t="n">
        <v>39286</v>
      </c>
      <c r="B16464" s="12" t="n">
        <v>0.690972222222222</v>
      </c>
      <c r="C16464" s="13" t="n">
        <v>35.47545</v>
      </c>
      <c r="D16464" s="13" t="n">
        <v>-75.0463</v>
      </c>
      <c r="E16464" s="13" t="n">
        <v>25.668</v>
      </c>
      <c r="F16464" s="13" t="n">
        <v>35.217</v>
      </c>
      <c r="G16464" s="13" t="n">
        <v>100.86</v>
      </c>
      <c r="H16464" s="3" t="n">
        <f aca="false">0.8476*G16464+16.36</f>
        <v>101.848936</v>
      </c>
    </row>
    <row r="16465" customFormat="false" ht="12.75" hidden="false" customHeight="false" outlineLevel="0" collapsed="false">
      <c r="A16465" s="15" t="n">
        <v>39286</v>
      </c>
      <c r="B16465" s="12" t="n">
        <v>0.691666666666667</v>
      </c>
      <c r="C16465" s="13" t="n">
        <v>35.476317</v>
      </c>
      <c r="D16465" s="13" t="n">
        <v>-75.0463</v>
      </c>
      <c r="E16465" s="13" t="n">
        <v>25.668</v>
      </c>
      <c r="F16465" s="13" t="n">
        <v>35.224</v>
      </c>
      <c r="G16465" s="13" t="n">
        <v>100.92</v>
      </c>
      <c r="H16465" s="3" t="n">
        <f aca="false">0.8476*G16465+16.36</f>
        <v>101.899792</v>
      </c>
    </row>
    <row r="16466" customFormat="false" ht="12.75" hidden="false" customHeight="false" outlineLevel="0" collapsed="false">
      <c r="A16466" s="15" t="n">
        <v>39286</v>
      </c>
      <c r="B16466" s="12" t="n">
        <v>0.692361111111111</v>
      </c>
      <c r="C16466" s="13" t="n">
        <v>35.4775</v>
      </c>
      <c r="D16466" s="13" t="n">
        <v>-75.0463</v>
      </c>
      <c r="E16466" s="13" t="n">
        <v>25.665</v>
      </c>
      <c r="F16466" s="13" t="n">
        <v>35.222</v>
      </c>
      <c r="G16466" s="13" t="n">
        <v>100.94</v>
      </c>
      <c r="H16466" s="3" t="n">
        <f aca="false">0.8476*G16466+16.36</f>
        <v>101.916744</v>
      </c>
    </row>
    <row r="16467" customFormat="false" ht="12.75" hidden="false" customHeight="false" outlineLevel="0" collapsed="false">
      <c r="A16467" s="15" t="n">
        <v>39286</v>
      </c>
      <c r="B16467" s="12" t="n">
        <v>0.693055555555556</v>
      </c>
      <c r="C16467" s="13" t="n">
        <v>35.47895</v>
      </c>
      <c r="D16467" s="13" t="n">
        <v>-75.046333</v>
      </c>
      <c r="E16467" s="13" t="n">
        <v>25.668</v>
      </c>
      <c r="F16467" s="13" t="n">
        <v>35.222</v>
      </c>
      <c r="G16467" s="13" t="n">
        <v>100.91</v>
      </c>
      <c r="H16467" s="3" t="n">
        <f aca="false">0.8476*G16467+16.36</f>
        <v>101.891316</v>
      </c>
    </row>
    <row r="16468" customFormat="false" ht="12.75" hidden="false" customHeight="false" outlineLevel="0" collapsed="false">
      <c r="A16468" s="15" t="n">
        <v>39286</v>
      </c>
      <c r="B16468" s="12" t="n">
        <v>0.69375</v>
      </c>
      <c r="C16468" s="13" t="n">
        <v>35.480583</v>
      </c>
      <c r="D16468" s="13" t="n">
        <v>-75.046367</v>
      </c>
      <c r="E16468" s="13" t="n">
        <v>25.672</v>
      </c>
      <c r="F16468" s="13" t="n">
        <v>35.212</v>
      </c>
      <c r="G16468" s="13" t="n">
        <v>100.88</v>
      </c>
      <c r="H16468" s="3" t="n">
        <f aca="false">0.8476*G16468+16.36</f>
        <v>101.865888</v>
      </c>
    </row>
    <row r="16469" customFormat="false" ht="12.75" hidden="false" customHeight="false" outlineLevel="0" collapsed="false">
      <c r="A16469" s="15" t="n">
        <v>39286</v>
      </c>
      <c r="B16469" s="12" t="n">
        <v>0.694444444444445</v>
      </c>
      <c r="C16469" s="13" t="n">
        <v>35.482333</v>
      </c>
      <c r="D16469" s="13" t="n">
        <v>-75.046467</v>
      </c>
      <c r="E16469" s="13" t="n">
        <v>25.668</v>
      </c>
      <c r="F16469" s="13" t="n">
        <v>35.224</v>
      </c>
      <c r="G16469" s="13" t="n">
        <v>100.9</v>
      </c>
      <c r="H16469" s="3" t="n">
        <f aca="false">0.8476*G16469+16.36</f>
        <v>101.88284</v>
      </c>
    </row>
    <row r="16470" customFormat="false" ht="12.75" hidden="false" customHeight="false" outlineLevel="0" collapsed="false">
      <c r="A16470" s="15" t="n">
        <v>39286</v>
      </c>
      <c r="B16470" s="12" t="n">
        <v>0.695138888888889</v>
      </c>
      <c r="C16470" s="13" t="n">
        <v>35.4842</v>
      </c>
      <c r="D16470" s="13" t="n">
        <v>-75.0466</v>
      </c>
      <c r="E16470" s="13" t="n">
        <v>25.675</v>
      </c>
      <c r="F16470" s="13" t="n">
        <v>35.22</v>
      </c>
      <c r="G16470" s="13" t="n">
        <v>100.95</v>
      </c>
      <c r="H16470" s="3" t="n">
        <f aca="false">0.8476*G16470+16.36</f>
        <v>101.92522</v>
      </c>
    </row>
    <row r="16471" customFormat="false" ht="12.75" hidden="false" customHeight="false" outlineLevel="0" collapsed="false">
      <c r="A16471" s="15" t="n">
        <v>39286</v>
      </c>
      <c r="B16471" s="12" t="n">
        <v>0.695833333333333</v>
      </c>
      <c r="C16471" s="13" t="n">
        <v>35.486217</v>
      </c>
      <c r="D16471" s="13" t="n">
        <v>-75.0468</v>
      </c>
      <c r="E16471" s="13" t="n">
        <v>25.672</v>
      </c>
      <c r="F16471" s="13" t="n">
        <v>35.219</v>
      </c>
      <c r="G16471" s="13" t="n">
        <v>100.91</v>
      </c>
      <c r="H16471" s="3" t="n">
        <f aca="false">0.8476*G16471+16.36</f>
        <v>101.891316</v>
      </c>
    </row>
    <row r="16472" customFormat="false" ht="12.75" hidden="false" customHeight="false" outlineLevel="0" collapsed="false">
      <c r="A16472" s="15" t="n">
        <v>39286</v>
      </c>
      <c r="B16472" s="12" t="n">
        <v>0.696527777777778</v>
      </c>
      <c r="C16472" s="13" t="n">
        <v>35.48835</v>
      </c>
      <c r="D16472" s="13" t="n">
        <v>-75.046767</v>
      </c>
      <c r="E16472" s="13" t="n">
        <v>25.68</v>
      </c>
      <c r="F16472" s="13" t="n">
        <v>35.221</v>
      </c>
      <c r="G16472" s="13" t="n">
        <v>100.92</v>
      </c>
      <c r="H16472" s="3" t="n">
        <f aca="false">0.8476*G16472+16.36</f>
        <v>101.899792</v>
      </c>
    </row>
    <row r="16473" customFormat="false" ht="12.75" hidden="false" customHeight="false" outlineLevel="0" collapsed="false">
      <c r="A16473" s="15" t="n">
        <v>39286</v>
      </c>
      <c r="B16473" s="12" t="n">
        <v>0.697222222222222</v>
      </c>
      <c r="C16473" s="13" t="n">
        <v>35.490667</v>
      </c>
      <c r="D16473" s="13" t="n">
        <v>-75.0467</v>
      </c>
      <c r="E16473" s="13" t="n">
        <v>25.68</v>
      </c>
      <c r="F16473" s="13" t="n">
        <v>35.234</v>
      </c>
      <c r="G16473" s="13" t="n">
        <v>100.88</v>
      </c>
      <c r="H16473" s="3" t="n">
        <f aca="false">0.8476*G16473+16.36</f>
        <v>101.865888</v>
      </c>
    </row>
    <row r="16474" customFormat="false" ht="12.75" hidden="false" customHeight="false" outlineLevel="0" collapsed="false">
      <c r="A16474" s="15" t="n">
        <v>39286</v>
      </c>
      <c r="B16474" s="12" t="n">
        <v>0.697916666666667</v>
      </c>
      <c r="C16474" s="13" t="n">
        <v>35.493133</v>
      </c>
      <c r="D16474" s="13" t="n">
        <v>-75.04675</v>
      </c>
      <c r="E16474" s="13" t="n">
        <v>25.688</v>
      </c>
      <c r="F16474" s="13" t="n">
        <v>35.244</v>
      </c>
      <c r="G16474" s="13" t="n">
        <v>100.89</v>
      </c>
      <c r="H16474" s="3" t="n">
        <f aca="false">0.8476*G16474+16.36</f>
        <v>101.874364</v>
      </c>
    </row>
    <row r="16475" customFormat="false" ht="12.75" hidden="false" customHeight="false" outlineLevel="0" collapsed="false">
      <c r="A16475" s="15" t="n">
        <v>39286</v>
      </c>
      <c r="B16475" s="12" t="n">
        <v>0.698611111111111</v>
      </c>
      <c r="C16475" s="13" t="n">
        <v>35.49565</v>
      </c>
      <c r="D16475" s="13" t="n">
        <v>-75.046783</v>
      </c>
      <c r="E16475" s="13" t="n">
        <v>25.695</v>
      </c>
      <c r="F16475" s="13" t="n">
        <v>35.251</v>
      </c>
      <c r="G16475" s="13" t="n">
        <v>101.02</v>
      </c>
      <c r="H16475" s="3" t="n">
        <f aca="false">0.8476*G16475+16.36</f>
        <v>101.984552</v>
      </c>
    </row>
    <row r="16476" customFormat="false" ht="12.75" hidden="false" customHeight="false" outlineLevel="0" collapsed="false">
      <c r="A16476" s="15" t="n">
        <v>39286</v>
      </c>
      <c r="B16476" s="12" t="n">
        <v>0.699305555555556</v>
      </c>
      <c r="C16476" s="13" t="n">
        <v>35.498267</v>
      </c>
      <c r="D16476" s="13" t="n">
        <v>-75.0468</v>
      </c>
      <c r="E16476" s="13" t="n">
        <v>25.701</v>
      </c>
      <c r="F16476" s="13" t="n">
        <v>35.247</v>
      </c>
      <c r="G16476" s="13" t="n">
        <v>101.23</v>
      </c>
      <c r="H16476" s="3" t="n">
        <f aca="false">0.8476*G16476+16.36</f>
        <v>102.162548</v>
      </c>
    </row>
    <row r="16477" customFormat="false" ht="12.75" hidden="false" customHeight="false" outlineLevel="0" collapsed="false">
      <c r="A16477" s="15" t="n">
        <v>39286</v>
      </c>
      <c r="B16477" s="12" t="n">
        <v>0.7</v>
      </c>
      <c r="C16477" s="13" t="n">
        <v>35.50095</v>
      </c>
      <c r="D16477" s="13" t="n">
        <v>-75.046833</v>
      </c>
      <c r="E16477" s="13" t="n">
        <v>25.714</v>
      </c>
      <c r="F16477" s="13" t="n">
        <v>35.241</v>
      </c>
      <c r="G16477" s="13" t="n">
        <v>101.76</v>
      </c>
      <c r="H16477" s="3" t="n">
        <f aca="false">0.8476*G16477+16.36</f>
        <v>102.611776</v>
      </c>
    </row>
    <row r="16478" customFormat="false" ht="12.75" hidden="false" customHeight="false" outlineLevel="0" collapsed="false">
      <c r="A16478" s="15" t="n">
        <v>39286</v>
      </c>
      <c r="B16478" s="12" t="n">
        <v>0.700694444444444</v>
      </c>
      <c r="C16478" s="13" t="n">
        <v>35.503633</v>
      </c>
      <c r="D16478" s="13" t="n">
        <v>-75.04685</v>
      </c>
      <c r="E16478" s="13" t="n">
        <v>25.716</v>
      </c>
      <c r="F16478" s="13" t="n">
        <v>35.264</v>
      </c>
      <c r="G16478" s="13" t="n">
        <v>102.77</v>
      </c>
      <c r="H16478" s="3" t="n">
        <f aca="false">0.8476*G16478+16.36</f>
        <v>103.467852</v>
      </c>
    </row>
    <row r="16479" customFormat="false" ht="12.75" hidden="false" customHeight="false" outlineLevel="0" collapsed="false">
      <c r="A16479" s="15" t="n">
        <v>39286</v>
      </c>
      <c r="B16479" s="12" t="n">
        <v>0.701388888888889</v>
      </c>
      <c r="C16479" s="13" t="n">
        <v>35.5063</v>
      </c>
      <c r="D16479" s="13" t="n">
        <v>-75.0469</v>
      </c>
      <c r="E16479" s="13" t="n">
        <v>25.732</v>
      </c>
      <c r="F16479" s="13" t="n">
        <v>35.277</v>
      </c>
      <c r="G16479" s="13" t="n">
        <v>103.69</v>
      </c>
      <c r="H16479" s="3" t="n">
        <f aca="false">0.8476*G16479+16.36</f>
        <v>104.247644</v>
      </c>
    </row>
    <row r="16480" customFormat="false" ht="12.75" hidden="false" customHeight="false" outlineLevel="0" collapsed="false">
      <c r="A16480" s="15" t="n">
        <v>39286</v>
      </c>
      <c r="B16480" s="12" t="n">
        <v>0.702083333333333</v>
      </c>
      <c r="C16480" s="13" t="n">
        <v>35.509017</v>
      </c>
      <c r="D16480" s="13" t="n">
        <v>-75.046917</v>
      </c>
      <c r="E16480" s="13" t="n">
        <v>25.744</v>
      </c>
      <c r="F16480" s="13" t="n">
        <v>35.291</v>
      </c>
      <c r="G16480" s="13" t="n">
        <v>104.32</v>
      </c>
      <c r="H16480" s="3" t="n">
        <f aca="false">0.8476*G16480+16.36</f>
        <v>104.781632</v>
      </c>
    </row>
    <row r="16481" customFormat="false" ht="12.75" hidden="false" customHeight="false" outlineLevel="0" collapsed="false">
      <c r="A16481" s="15" t="n">
        <v>39286</v>
      </c>
      <c r="B16481" s="12" t="n">
        <v>0.702777777777778</v>
      </c>
      <c r="C16481" s="13" t="n">
        <v>35.5118</v>
      </c>
      <c r="D16481" s="13" t="n">
        <v>-75.0469</v>
      </c>
      <c r="E16481" s="13" t="n">
        <v>25.768</v>
      </c>
      <c r="F16481" s="13" t="n">
        <v>35.288</v>
      </c>
      <c r="G16481" s="13" t="n">
        <v>104.76</v>
      </c>
      <c r="H16481" s="3" t="n">
        <f aca="false">0.8476*G16481+16.36</f>
        <v>105.154576</v>
      </c>
    </row>
    <row r="16482" customFormat="false" ht="12.75" hidden="false" customHeight="false" outlineLevel="0" collapsed="false">
      <c r="A16482" s="15" t="n">
        <v>39286</v>
      </c>
      <c r="B16482" s="12" t="n">
        <v>0.703472222222222</v>
      </c>
      <c r="C16482" s="13" t="n">
        <v>35.514617</v>
      </c>
      <c r="D16482" s="13" t="n">
        <v>-75.046917</v>
      </c>
      <c r="E16482" s="13" t="n">
        <v>25.778</v>
      </c>
      <c r="F16482" s="13" t="n">
        <v>35.29</v>
      </c>
      <c r="G16482" s="13" t="n">
        <v>105.2</v>
      </c>
      <c r="H16482" s="3" t="n">
        <f aca="false">0.8476*G16482+16.36</f>
        <v>105.52752</v>
      </c>
    </row>
    <row r="16483" customFormat="false" ht="12.75" hidden="false" customHeight="false" outlineLevel="0" collapsed="false">
      <c r="A16483" s="15" t="n">
        <v>39286</v>
      </c>
      <c r="B16483" s="12" t="n">
        <v>0.704166666666667</v>
      </c>
      <c r="C16483" s="13" t="n">
        <v>35.517417</v>
      </c>
      <c r="D16483" s="13" t="n">
        <v>-75.046933</v>
      </c>
      <c r="E16483" s="13" t="n">
        <v>25.785</v>
      </c>
      <c r="F16483" s="13" t="n">
        <v>35.294</v>
      </c>
      <c r="G16483" s="13" t="n">
        <v>105.14</v>
      </c>
      <c r="H16483" s="3" t="n">
        <f aca="false">0.8476*G16483+16.36</f>
        <v>105.476664</v>
      </c>
    </row>
    <row r="16484" customFormat="false" ht="12.75" hidden="false" customHeight="false" outlineLevel="0" collapsed="false">
      <c r="A16484" s="15" t="n">
        <v>39286</v>
      </c>
      <c r="B16484" s="12" t="n">
        <v>0.704861111111111</v>
      </c>
      <c r="C16484" s="13" t="n">
        <v>35.5201</v>
      </c>
      <c r="D16484" s="13" t="n">
        <v>-75.046983</v>
      </c>
      <c r="E16484" s="13" t="n">
        <v>25.795</v>
      </c>
      <c r="F16484" s="13" t="n">
        <v>35.307</v>
      </c>
      <c r="G16484" s="13" t="n">
        <v>104.86</v>
      </c>
      <c r="H16484" s="3" t="n">
        <f aca="false">0.8476*G16484+16.36</f>
        <v>105.239336</v>
      </c>
    </row>
    <row r="16485" customFormat="false" ht="12.75" hidden="false" customHeight="false" outlineLevel="0" collapsed="false">
      <c r="A16485" s="15" t="n">
        <v>39286</v>
      </c>
      <c r="B16485" s="12" t="n">
        <v>0.705555555555556</v>
      </c>
      <c r="C16485" s="13" t="n">
        <v>35.5228</v>
      </c>
      <c r="D16485" s="13" t="n">
        <v>-75.046983</v>
      </c>
      <c r="E16485" s="13" t="n">
        <v>25.814</v>
      </c>
      <c r="F16485" s="13" t="n">
        <v>35.325</v>
      </c>
      <c r="G16485" s="13" t="n">
        <v>104.38</v>
      </c>
      <c r="H16485" s="3" t="n">
        <f aca="false">0.8476*G16485+16.36</f>
        <v>104.832488</v>
      </c>
    </row>
    <row r="16486" customFormat="false" ht="12.75" hidden="false" customHeight="false" outlineLevel="0" collapsed="false">
      <c r="A16486" s="15" t="n">
        <v>39286</v>
      </c>
      <c r="B16486" s="12" t="n">
        <v>0.70625</v>
      </c>
      <c r="C16486" s="13" t="n">
        <v>35.525533</v>
      </c>
      <c r="D16486" s="13" t="n">
        <v>-75.047</v>
      </c>
      <c r="E16486" s="13" t="n">
        <v>25.821</v>
      </c>
      <c r="F16486" s="13" t="n">
        <v>35.325</v>
      </c>
      <c r="G16486" s="13" t="n">
        <v>103.9</v>
      </c>
      <c r="H16486" s="3" t="n">
        <f aca="false">0.8476*G16486+16.36</f>
        <v>104.42564</v>
      </c>
    </row>
    <row r="16487" customFormat="false" ht="12.75" hidden="false" customHeight="false" outlineLevel="0" collapsed="false">
      <c r="A16487" s="15" t="n">
        <v>39286</v>
      </c>
      <c r="B16487" s="12" t="n">
        <v>0.706944444444444</v>
      </c>
      <c r="C16487" s="13" t="n">
        <v>35.52825</v>
      </c>
      <c r="D16487" s="13" t="n">
        <v>-75.047017</v>
      </c>
      <c r="E16487" s="13" t="n">
        <v>25.834</v>
      </c>
      <c r="F16487" s="13" t="n">
        <v>35.347</v>
      </c>
      <c r="G16487" s="13" t="n">
        <v>103.43</v>
      </c>
      <c r="H16487" s="3" t="n">
        <f aca="false">0.8476*G16487+16.36</f>
        <v>104.027268</v>
      </c>
    </row>
    <row r="16488" customFormat="false" ht="12.75" hidden="false" customHeight="false" outlineLevel="0" collapsed="false">
      <c r="A16488" s="15" t="n">
        <v>39286</v>
      </c>
      <c r="B16488" s="12" t="n">
        <v>0.707638888888889</v>
      </c>
      <c r="C16488" s="13" t="n">
        <v>35.530967</v>
      </c>
      <c r="D16488" s="13" t="n">
        <v>-75.047033</v>
      </c>
      <c r="E16488" s="13" t="n">
        <v>25.849</v>
      </c>
      <c r="F16488" s="13" t="n">
        <v>35.356</v>
      </c>
      <c r="G16488" s="13" t="n">
        <v>102.98</v>
      </c>
      <c r="H16488" s="3" t="n">
        <f aca="false">0.8476*G16488+16.36</f>
        <v>103.645848</v>
      </c>
    </row>
    <row r="16489" customFormat="false" ht="12.75" hidden="false" customHeight="false" outlineLevel="0" collapsed="false">
      <c r="A16489" s="15" t="n">
        <v>39286</v>
      </c>
      <c r="B16489" s="12" t="n">
        <v>0.708333333333333</v>
      </c>
      <c r="C16489" s="13" t="n">
        <v>35.533667</v>
      </c>
      <c r="D16489" s="13" t="n">
        <v>-75.04705</v>
      </c>
      <c r="E16489" s="13" t="n">
        <v>25.862</v>
      </c>
      <c r="F16489" s="13" t="n">
        <v>35.358</v>
      </c>
      <c r="G16489" s="13" t="n">
        <v>102.7</v>
      </c>
      <c r="H16489" s="3" t="n">
        <f aca="false">0.8476*G16489+16.36</f>
        <v>103.40852</v>
      </c>
    </row>
    <row r="16490" customFormat="false" ht="12.75" hidden="false" customHeight="false" outlineLevel="0" collapsed="false">
      <c r="A16490" s="15" t="n">
        <v>39286</v>
      </c>
      <c r="B16490" s="12" t="n">
        <v>0.709027777777778</v>
      </c>
      <c r="C16490" s="13" t="n">
        <v>35.536483</v>
      </c>
      <c r="D16490" s="13" t="n">
        <v>-75.047083</v>
      </c>
      <c r="E16490" s="13" t="n">
        <v>25.88</v>
      </c>
      <c r="F16490" s="13" t="n">
        <v>35.37</v>
      </c>
      <c r="G16490" s="13" t="n">
        <v>102.54</v>
      </c>
      <c r="H16490" s="3" t="n">
        <f aca="false">0.8476*G16490+16.36</f>
        <v>103.272904</v>
      </c>
    </row>
    <row r="16491" customFormat="false" ht="12.75" hidden="false" customHeight="false" outlineLevel="0" collapsed="false">
      <c r="A16491" s="15" t="n">
        <v>39286</v>
      </c>
      <c r="B16491" s="12" t="n">
        <v>0.709722222222222</v>
      </c>
      <c r="C16491" s="13" t="n">
        <v>35.539167</v>
      </c>
      <c r="D16491" s="13" t="n">
        <v>-75.047083</v>
      </c>
      <c r="E16491" s="13" t="n">
        <v>25.898</v>
      </c>
      <c r="F16491" s="13" t="n">
        <v>35.4</v>
      </c>
      <c r="G16491" s="13" t="n">
        <v>102.28</v>
      </c>
      <c r="H16491" s="3" t="n">
        <f aca="false">0.8476*G16491+16.36</f>
        <v>103.052528</v>
      </c>
    </row>
    <row r="16492" customFormat="false" ht="12.75" hidden="false" customHeight="false" outlineLevel="0" collapsed="false">
      <c r="A16492" s="15" t="n">
        <v>39286</v>
      </c>
      <c r="B16492" s="12" t="n">
        <v>0.710416666666667</v>
      </c>
      <c r="C16492" s="13" t="n">
        <v>35.5419</v>
      </c>
      <c r="D16492" s="13" t="n">
        <v>-75.047083</v>
      </c>
      <c r="E16492" s="13" t="n">
        <v>25.918</v>
      </c>
      <c r="F16492" s="13" t="n">
        <v>35.412</v>
      </c>
      <c r="G16492" s="13" t="n">
        <v>102.08</v>
      </c>
      <c r="H16492" s="3" t="n">
        <f aca="false">0.8476*G16492+16.36</f>
        <v>102.883008</v>
      </c>
    </row>
    <row r="16493" customFormat="false" ht="12.75" hidden="false" customHeight="false" outlineLevel="0" collapsed="false">
      <c r="A16493" s="15" t="n">
        <v>39286</v>
      </c>
      <c r="B16493" s="12" t="n">
        <v>0.711111111111111</v>
      </c>
      <c r="C16493" s="13" t="n">
        <v>35.544683</v>
      </c>
      <c r="D16493" s="13" t="n">
        <v>-75.047133</v>
      </c>
      <c r="E16493" s="13" t="n">
        <v>25.933</v>
      </c>
      <c r="F16493" s="13" t="n">
        <v>35.436</v>
      </c>
      <c r="G16493" s="13" t="n">
        <v>101.98</v>
      </c>
      <c r="H16493" s="3" t="n">
        <f aca="false">0.8476*G16493+16.36</f>
        <v>102.798248</v>
      </c>
    </row>
    <row r="16494" customFormat="false" ht="12.75" hidden="false" customHeight="false" outlineLevel="0" collapsed="false">
      <c r="A16494" s="15" t="n">
        <v>39286</v>
      </c>
      <c r="B16494" s="12" t="n">
        <v>0.711805555555556</v>
      </c>
      <c r="C16494" s="13" t="n">
        <v>35.547433</v>
      </c>
      <c r="D16494" s="13" t="n">
        <v>-75.04715</v>
      </c>
      <c r="E16494" s="13" t="n">
        <v>25.946</v>
      </c>
      <c r="F16494" s="13" t="n">
        <v>35.454</v>
      </c>
      <c r="G16494" s="13" t="n">
        <v>101.84</v>
      </c>
      <c r="H16494" s="3" t="n">
        <f aca="false">0.8476*G16494+16.36</f>
        <v>102.679584</v>
      </c>
    </row>
    <row r="16495" customFormat="false" ht="12.75" hidden="false" customHeight="false" outlineLevel="0" collapsed="false">
      <c r="A16495" s="15" t="n">
        <v>39286</v>
      </c>
      <c r="B16495" s="12" t="n">
        <v>0.7125</v>
      </c>
      <c r="C16495" s="13" t="n">
        <v>35.550117</v>
      </c>
      <c r="D16495" s="13" t="n">
        <v>-75.0472</v>
      </c>
      <c r="E16495" s="13" t="n">
        <v>25.966</v>
      </c>
      <c r="F16495" s="13" t="n">
        <v>35.451</v>
      </c>
      <c r="G16495" s="13" t="n">
        <v>101.7</v>
      </c>
      <c r="H16495" s="3" t="n">
        <f aca="false">0.8476*G16495+16.36</f>
        <v>102.56092</v>
      </c>
    </row>
    <row r="16496" customFormat="false" ht="12.75" hidden="false" customHeight="false" outlineLevel="0" collapsed="false">
      <c r="A16496" s="15" t="n">
        <v>39286</v>
      </c>
      <c r="B16496" s="12" t="n">
        <v>0.713194444444445</v>
      </c>
      <c r="C16496" s="13" t="n">
        <v>35.552767</v>
      </c>
      <c r="D16496" s="13" t="n">
        <v>-75.047167</v>
      </c>
      <c r="E16496" s="13" t="n">
        <v>25.981</v>
      </c>
      <c r="F16496" s="13" t="n">
        <v>35.465</v>
      </c>
      <c r="G16496" s="13" t="n">
        <v>101.51</v>
      </c>
      <c r="H16496" s="3" t="n">
        <f aca="false">0.8476*G16496+16.36</f>
        <v>102.399876</v>
      </c>
    </row>
    <row r="16497" customFormat="false" ht="12.75" hidden="false" customHeight="false" outlineLevel="0" collapsed="false">
      <c r="A16497" s="15" t="n">
        <v>39286</v>
      </c>
      <c r="B16497" s="12" t="n">
        <v>0.713888888888889</v>
      </c>
      <c r="C16497" s="13" t="n">
        <v>35.55545</v>
      </c>
      <c r="D16497" s="13" t="n">
        <v>-75.0472</v>
      </c>
      <c r="E16497" s="13" t="n">
        <v>25.994</v>
      </c>
      <c r="F16497" s="13" t="n">
        <v>35.487</v>
      </c>
      <c r="G16497" s="13" t="n">
        <v>101.49</v>
      </c>
      <c r="H16497" s="3" t="n">
        <f aca="false">0.8476*G16497+16.36</f>
        <v>102.382924</v>
      </c>
    </row>
    <row r="16498" customFormat="false" ht="12.75" hidden="false" customHeight="false" outlineLevel="0" collapsed="false">
      <c r="A16498" s="15" t="n">
        <v>39286</v>
      </c>
      <c r="B16498" s="12" t="n">
        <v>0.714583333333333</v>
      </c>
      <c r="C16498" s="13" t="n">
        <v>35.558167</v>
      </c>
      <c r="D16498" s="13" t="n">
        <v>-75.047183</v>
      </c>
      <c r="E16498" s="13" t="n">
        <v>26.02</v>
      </c>
      <c r="F16498" s="13" t="n">
        <v>35.498</v>
      </c>
      <c r="G16498" s="13" t="n">
        <v>101.47</v>
      </c>
      <c r="H16498" s="3" t="n">
        <f aca="false">0.8476*G16498+16.36</f>
        <v>102.365972</v>
      </c>
    </row>
    <row r="16499" customFormat="false" ht="12.75" hidden="false" customHeight="false" outlineLevel="0" collapsed="false">
      <c r="A16499" s="15" t="n">
        <v>39286</v>
      </c>
      <c r="B16499" s="12" t="n">
        <v>0.715277777777778</v>
      </c>
      <c r="C16499" s="13" t="n">
        <v>35.560917</v>
      </c>
      <c r="D16499" s="13" t="n">
        <v>-75.047217</v>
      </c>
      <c r="E16499" s="13" t="n">
        <v>26.033</v>
      </c>
      <c r="F16499" s="13" t="n">
        <v>35.495</v>
      </c>
      <c r="G16499" s="13" t="n">
        <v>101.53</v>
      </c>
      <c r="H16499" s="3" t="n">
        <f aca="false">0.8476*G16499+16.36</f>
        <v>102.416828</v>
      </c>
    </row>
    <row r="16500" customFormat="false" ht="12.75" hidden="false" customHeight="false" outlineLevel="0" collapsed="false">
      <c r="A16500" s="15" t="n">
        <v>39286</v>
      </c>
      <c r="B16500" s="12" t="n">
        <v>0.715972222222222</v>
      </c>
      <c r="C16500" s="13" t="n">
        <v>35.563633</v>
      </c>
      <c r="D16500" s="13" t="n">
        <v>-75.047233</v>
      </c>
      <c r="E16500" s="13" t="n">
        <v>26.048</v>
      </c>
      <c r="F16500" s="13" t="n">
        <v>35.486</v>
      </c>
      <c r="G16500" s="13" t="n">
        <v>101.72</v>
      </c>
      <c r="H16500" s="3" t="n">
        <f aca="false">0.8476*G16500+16.36</f>
        <v>102.577872</v>
      </c>
    </row>
    <row r="16501" customFormat="false" ht="12.75" hidden="false" customHeight="false" outlineLevel="0" collapsed="false">
      <c r="A16501" s="15" t="n">
        <v>39286</v>
      </c>
      <c r="B16501" s="12" t="n">
        <v>0.716666666666667</v>
      </c>
      <c r="C16501" s="13" t="n">
        <v>35.566383</v>
      </c>
      <c r="D16501" s="13" t="n">
        <v>-75.04725</v>
      </c>
      <c r="E16501" s="13" t="n">
        <v>26.06</v>
      </c>
      <c r="F16501" s="13" t="n">
        <v>35.485</v>
      </c>
      <c r="G16501" s="13" t="n">
        <v>101.76</v>
      </c>
      <c r="H16501" s="3" t="n">
        <f aca="false">0.8476*G16501+16.36</f>
        <v>102.611776</v>
      </c>
    </row>
    <row r="16502" customFormat="false" ht="12.75" hidden="false" customHeight="false" outlineLevel="0" collapsed="false">
      <c r="A16502" s="15" t="n">
        <v>39286</v>
      </c>
      <c r="B16502" s="12" t="n">
        <v>0.717361111111111</v>
      </c>
      <c r="C16502" s="13" t="n">
        <v>35.56915</v>
      </c>
      <c r="D16502" s="13" t="n">
        <v>-75.04725</v>
      </c>
      <c r="E16502" s="13" t="n">
        <v>26.053</v>
      </c>
      <c r="F16502" s="13" t="n">
        <v>35.482</v>
      </c>
      <c r="G16502" s="13" t="n">
        <v>101.72</v>
      </c>
      <c r="H16502" s="3" t="n">
        <f aca="false">0.8476*G16502+16.36</f>
        <v>102.577872</v>
      </c>
    </row>
    <row r="16503" customFormat="false" ht="12.75" hidden="false" customHeight="false" outlineLevel="0" collapsed="false">
      <c r="A16503" s="15" t="n">
        <v>39286</v>
      </c>
      <c r="B16503" s="12" t="n">
        <v>0.718055555555556</v>
      </c>
      <c r="C16503" s="13" t="n">
        <v>35.57195</v>
      </c>
      <c r="D16503" s="13" t="n">
        <v>-75.047283</v>
      </c>
      <c r="E16503" s="13" t="n">
        <v>26.068</v>
      </c>
      <c r="F16503" s="13" t="n">
        <v>35.465</v>
      </c>
      <c r="G16503" s="13" t="n">
        <v>101.65</v>
      </c>
      <c r="H16503" s="3" t="n">
        <f aca="false">0.8476*G16503+16.36</f>
        <v>102.51854</v>
      </c>
    </row>
    <row r="16504" customFormat="false" ht="12.75" hidden="false" customHeight="false" outlineLevel="0" collapsed="false">
      <c r="A16504" s="15" t="n">
        <v>39286</v>
      </c>
      <c r="B16504" s="12" t="n">
        <v>0.71875</v>
      </c>
      <c r="C16504" s="13" t="n">
        <v>35.574717</v>
      </c>
      <c r="D16504" s="13" t="n">
        <v>-75.047317</v>
      </c>
      <c r="E16504" s="13" t="n">
        <v>26.066</v>
      </c>
      <c r="F16504" s="13" t="n">
        <v>35.476</v>
      </c>
      <c r="G16504" s="13" t="n">
        <v>101.56</v>
      </c>
      <c r="H16504" s="3" t="n">
        <f aca="false">0.8476*G16504+16.36</f>
        <v>102.442256</v>
      </c>
    </row>
    <row r="16505" customFormat="false" ht="12.75" hidden="false" customHeight="false" outlineLevel="0" collapsed="false">
      <c r="A16505" s="15" t="n">
        <v>39286</v>
      </c>
      <c r="B16505" s="12" t="n">
        <v>0.719444444444444</v>
      </c>
      <c r="C16505" s="13" t="n">
        <v>35.5775</v>
      </c>
      <c r="D16505" s="13" t="n">
        <v>-75.047317</v>
      </c>
      <c r="E16505" s="13" t="n">
        <v>26.066</v>
      </c>
      <c r="F16505" s="13" t="n">
        <v>35.48</v>
      </c>
      <c r="G16505" s="13" t="n">
        <v>101.51</v>
      </c>
      <c r="H16505" s="3" t="n">
        <f aca="false">0.8476*G16505+16.36</f>
        <v>102.399876</v>
      </c>
    </row>
    <row r="16506" customFormat="false" ht="12.75" hidden="false" customHeight="false" outlineLevel="0" collapsed="false">
      <c r="A16506" s="15" t="n">
        <v>39286</v>
      </c>
      <c r="B16506" s="12" t="n">
        <v>0.720138888888889</v>
      </c>
      <c r="C16506" s="13" t="n">
        <v>35.5803</v>
      </c>
      <c r="D16506" s="13" t="n">
        <v>-75.04735</v>
      </c>
      <c r="E16506" s="13" t="n">
        <v>26.066</v>
      </c>
      <c r="F16506" s="13" t="n">
        <v>35.494</v>
      </c>
      <c r="G16506" s="13" t="n">
        <v>101.39</v>
      </c>
      <c r="H16506" s="3" t="n">
        <f aca="false">0.8476*G16506+16.36</f>
        <v>102.298164</v>
      </c>
    </row>
    <row r="16507" customFormat="false" ht="12.75" hidden="false" customHeight="false" outlineLevel="0" collapsed="false">
      <c r="A16507" s="15" t="n">
        <v>39286</v>
      </c>
      <c r="B16507" s="12" t="n">
        <v>0.720833333333333</v>
      </c>
      <c r="C16507" s="13" t="n">
        <v>35.583033</v>
      </c>
      <c r="D16507" s="13" t="n">
        <v>-75.04735</v>
      </c>
      <c r="E16507" s="13" t="n">
        <v>26.083</v>
      </c>
      <c r="F16507" s="13" t="n">
        <v>35.493</v>
      </c>
      <c r="G16507" s="13" t="n">
        <v>101.45</v>
      </c>
      <c r="H16507" s="3" t="n">
        <f aca="false">0.8476*G16507+16.36</f>
        <v>102.34902</v>
      </c>
    </row>
    <row r="16508" customFormat="false" ht="12.75" hidden="false" customHeight="false" outlineLevel="0" collapsed="false">
      <c r="A16508" s="15" t="n">
        <v>39286</v>
      </c>
      <c r="B16508" s="12" t="n">
        <v>0.721527777777778</v>
      </c>
      <c r="C16508" s="13" t="n">
        <v>35.58585</v>
      </c>
      <c r="D16508" s="13" t="n">
        <v>-75.047367</v>
      </c>
      <c r="E16508" s="13" t="n">
        <v>26.094</v>
      </c>
      <c r="F16508" s="13" t="n">
        <v>35.493</v>
      </c>
      <c r="G16508" s="13" t="n">
        <v>101.42</v>
      </c>
      <c r="H16508" s="3" t="n">
        <f aca="false">0.8476*G16508+16.36</f>
        <v>102.323592</v>
      </c>
    </row>
    <row r="16509" customFormat="false" ht="12.75" hidden="false" customHeight="false" outlineLevel="0" collapsed="false">
      <c r="A16509" s="15" t="n">
        <v>39286</v>
      </c>
      <c r="B16509" s="12" t="n">
        <v>0.722222222222222</v>
      </c>
      <c r="C16509" s="13" t="n">
        <v>35.588633</v>
      </c>
      <c r="D16509" s="13" t="n">
        <v>-75.047383</v>
      </c>
      <c r="E16509" s="13" t="n">
        <v>26.109</v>
      </c>
      <c r="F16509" s="13" t="n">
        <v>35.497</v>
      </c>
      <c r="G16509" s="13" t="n">
        <v>101.79</v>
      </c>
      <c r="H16509" s="3" t="n">
        <f aca="false">0.8476*G16509+16.36</f>
        <v>102.637204</v>
      </c>
    </row>
    <row r="16510" customFormat="false" ht="12.75" hidden="false" customHeight="false" outlineLevel="0" collapsed="false">
      <c r="A16510" s="15" t="n">
        <v>39286</v>
      </c>
      <c r="B16510" s="12" t="n">
        <v>0.722916666666667</v>
      </c>
      <c r="C16510" s="13" t="n">
        <v>35.591433</v>
      </c>
      <c r="D16510" s="13" t="n">
        <v>-75.0474</v>
      </c>
      <c r="E16510" s="13" t="n">
        <v>26.116</v>
      </c>
      <c r="F16510" s="13" t="n">
        <v>35.492</v>
      </c>
      <c r="G16510" s="13" t="n">
        <v>101.87</v>
      </c>
      <c r="H16510" s="3" t="n">
        <f aca="false">0.8476*G16510+16.36</f>
        <v>102.705012</v>
      </c>
    </row>
    <row r="16511" customFormat="false" ht="12.75" hidden="false" customHeight="false" outlineLevel="0" collapsed="false">
      <c r="A16511" s="15" t="n">
        <v>39286</v>
      </c>
      <c r="B16511" s="12" t="n">
        <v>0.723611111111111</v>
      </c>
      <c r="C16511" s="13" t="n">
        <v>35.594217</v>
      </c>
      <c r="D16511" s="13" t="n">
        <v>-75.047417</v>
      </c>
      <c r="E16511" s="13" t="n">
        <v>26.124</v>
      </c>
      <c r="F16511" s="13" t="n">
        <v>35.494</v>
      </c>
      <c r="G16511" s="13" t="n">
        <v>101.76</v>
      </c>
      <c r="H16511" s="3" t="n">
        <f aca="false">0.8476*G16511+16.36</f>
        <v>102.611776</v>
      </c>
    </row>
    <row r="16512" customFormat="false" ht="12.75" hidden="false" customHeight="false" outlineLevel="0" collapsed="false">
      <c r="A16512" s="15" t="n">
        <v>39286</v>
      </c>
      <c r="B16512" s="12" t="n">
        <v>0.724305555555556</v>
      </c>
      <c r="C16512" s="13" t="n">
        <v>35.597033</v>
      </c>
      <c r="D16512" s="13" t="n">
        <v>-75.047433</v>
      </c>
      <c r="E16512" s="13" t="n">
        <v>26.124</v>
      </c>
      <c r="F16512" s="13" t="n">
        <v>35.51</v>
      </c>
      <c r="G16512" s="13" t="n">
        <v>101.67</v>
      </c>
      <c r="H16512" s="3" t="n">
        <f aca="false">0.8476*G16512+16.36</f>
        <v>102.535492</v>
      </c>
    </row>
    <row r="16513" customFormat="false" ht="12.75" hidden="false" customHeight="false" outlineLevel="0" collapsed="false">
      <c r="A16513" s="15" t="n">
        <v>39286</v>
      </c>
      <c r="B16513" s="12" t="n">
        <v>0.725</v>
      </c>
      <c r="C16513" s="13" t="n">
        <v>35.599833</v>
      </c>
      <c r="D16513" s="13" t="n">
        <v>-75.047467</v>
      </c>
      <c r="E16513" s="13" t="n">
        <v>26.13</v>
      </c>
      <c r="F16513" s="13" t="n">
        <v>35.505</v>
      </c>
      <c r="G16513" s="13" t="n">
        <v>101.56</v>
      </c>
      <c r="H16513" s="3" t="n">
        <f aca="false">0.8476*G16513+16.36</f>
        <v>102.442256</v>
      </c>
    </row>
    <row r="16514" customFormat="false" ht="12.75" hidden="false" customHeight="false" outlineLevel="0" collapsed="false">
      <c r="A16514" s="15" t="n">
        <v>39286</v>
      </c>
      <c r="B16514" s="12" t="n">
        <v>0.725694444444445</v>
      </c>
      <c r="C16514" s="13" t="n">
        <v>35.60265</v>
      </c>
      <c r="D16514" s="13" t="n">
        <v>-75.047467</v>
      </c>
      <c r="E16514" s="13" t="n">
        <v>26.137</v>
      </c>
      <c r="F16514" s="13" t="n">
        <v>35.499</v>
      </c>
      <c r="G16514" s="13" t="n">
        <v>101.42</v>
      </c>
      <c r="H16514" s="3" t="n">
        <f aca="false">0.8476*G16514+16.36</f>
        <v>102.323592</v>
      </c>
    </row>
    <row r="16515" customFormat="false" ht="12.75" hidden="false" customHeight="false" outlineLevel="0" collapsed="false">
      <c r="A16515" s="15" t="n">
        <v>39286</v>
      </c>
      <c r="B16515" s="12" t="n">
        <v>0.726388888888889</v>
      </c>
      <c r="C16515" s="13" t="n">
        <v>35.6054</v>
      </c>
      <c r="D16515" s="13" t="n">
        <v>-75.0475</v>
      </c>
      <c r="E16515" s="13" t="n">
        <v>26.122</v>
      </c>
      <c r="F16515" s="13" t="n">
        <v>35.506</v>
      </c>
      <c r="G16515" s="13" t="n">
        <v>101.23</v>
      </c>
      <c r="H16515" s="3" t="n">
        <f aca="false">0.8476*G16515+16.36</f>
        <v>102.162548</v>
      </c>
    </row>
    <row r="16516" customFormat="false" ht="12.75" hidden="false" customHeight="false" outlineLevel="0" collapsed="false">
      <c r="A16516" s="15" t="n">
        <v>39286</v>
      </c>
      <c r="B16516" s="12" t="n">
        <v>0.727083333333333</v>
      </c>
      <c r="C16516" s="13" t="n">
        <v>35.608217</v>
      </c>
      <c r="D16516" s="13" t="n">
        <v>-75.047517</v>
      </c>
      <c r="E16516" s="13" t="n">
        <v>26.127</v>
      </c>
      <c r="F16516" s="13" t="n">
        <v>35.511</v>
      </c>
      <c r="G16516" s="13" t="n">
        <v>101.07</v>
      </c>
      <c r="H16516" s="3" t="n">
        <f aca="false">0.8476*G16516+16.36</f>
        <v>102.026932</v>
      </c>
    </row>
    <row r="16517" customFormat="false" ht="12.75" hidden="false" customHeight="false" outlineLevel="0" collapsed="false">
      <c r="A16517" s="15" t="n">
        <v>39286</v>
      </c>
      <c r="B16517" s="12" t="n">
        <v>0.727777777777778</v>
      </c>
      <c r="C16517" s="13" t="n">
        <v>35.610967</v>
      </c>
      <c r="D16517" s="13" t="n">
        <v>-75.047517</v>
      </c>
      <c r="E16517" s="13" t="n">
        <v>26.125</v>
      </c>
      <c r="F16517" s="13" t="n">
        <v>35.511</v>
      </c>
      <c r="G16517" s="13" t="n">
        <v>100.93</v>
      </c>
      <c r="H16517" s="3" t="n">
        <f aca="false">0.8476*G16517+16.36</f>
        <v>101.908268</v>
      </c>
    </row>
    <row r="16518" customFormat="false" ht="12.75" hidden="false" customHeight="false" outlineLevel="0" collapsed="false">
      <c r="A16518" s="15" t="n">
        <v>39286</v>
      </c>
      <c r="B16518" s="12" t="n">
        <v>0.728472222222222</v>
      </c>
      <c r="C16518" s="13" t="n">
        <v>35.6137</v>
      </c>
      <c r="D16518" s="13" t="n">
        <v>-75.04755</v>
      </c>
      <c r="E16518" s="13" t="n">
        <v>26.13</v>
      </c>
      <c r="F16518" s="13" t="n">
        <v>35.497</v>
      </c>
      <c r="G16518" s="13" t="n">
        <v>100.89</v>
      </c>
      <c r="H16518" s="3" t="n">
        <f aca="false">0.8476*G16518+16.36</f>
        <v>101.874364</v>
      </c>
    </row>
    <row r="16519" customFormat="false" ht="12.75" hidden="false" customHeight="false" outlineLevel="0" collapsed="false">
      <c r="A16519" s="15" t="n">
        <v>39286</v>
      </c>
      <c r="B16519" s="12" t="n">
        <v>0.729166666666667</v>
      </c>
      <c r="C16519" s="13" t="n">
        <v>35.61645</v>
      </c>
      <c r="D16519" s="13" t="n">
        <v>-75.047567</v>
      </c>
      <c r="E16519" s="13" t="n">
        <v>26.117</v>
      </c>
      <c r="F16519" s="13" t="n">
        <v>35.502</v>
      </c>
      <c r="G16519" s="13" t="n">
        <v>101.02</v>
      </c>
      <c r="H16519" s="3" t="n">
        <f aca="false">0.8476*G16519+16.36</f>
        <v>101.984552</v>
      </c>
    </row>
    <row r="16520" customFormat="false" ht="12.75" hidden="false" customHeight="false" outlineLevel="0" collapsed="false">
      <c r="A16520" s="15" t="n">
        <v>39286</v>
      </c>
      <c r="B16520" s="12" t="n">
        <v>0.729861111111111</v>
      </c>
      <c r="C16520" s="13" t="n">
        <v>35.61915</v>
      </c>
      <c r="D16520" s="13" t="n">
        <v>-75.047567</v>
      </c>
      <c r="E16520" s="13" t="n">
        <v>26.12</v>
      </c>
      <c r="F16520" s="13" t="n">
        <v>35.497</v>
      </c>
      <c r="G16520" s="13" t="n">
        <v>101.04</v>
      </c>
      <c r="H16520" s="3" t="n">
        <f aca="false">0.8476*G16520+16.36</f>
        <v>102.001504</v>
      </c>
    </row>
    <row r="16521" customFormat="false" ht="12.75" hidden="false" customHeight="false" outlineLevel="0" collapsed="false">
      <c r="A16521" s="15" t="n">
        <v>39286</v>
      </c>
      <c r="B16521" s="12" t="n">
        <v>0.730555555555556</v>
      </c>
      <c r="C16521" s="13" t="n">
        <v>35.6219</v>
      </c>
      <c r="D16521" s="13" t="n">
        <v>-75.0476</v>
      </c>
      <c r="E16521" s="13" t="n">
        <v>26.119</v>
      </c>
      <c r="F16521" s="13" t="n">
        <v>35.495</v>
      </c>
      <c r="G16521" s="13" t="n">
        <v>101.23</v>
      </c>
      <c r="H16521" s="3" t="n">
        <f aca="false">0.8476*G16521+16.36</f>
        <v>102.162548</v>
      </c>
    </row>
    <row r="16522" customFormat="false" ht="12.75" hidden="false" customHeight="false" outlineLevel="0" collapsed="false">
      <c r="A16522" s="15" t="n">
        <v>39286</v>
      </c>
      <c r="B16522" s="12" t="n">
        <v>0.73125</v>
      </c>
      <c r="C16522" s="13" t="n">
        <v>35.62465</v>
      </c>
      <c r="D16522" s="13" t="n">
        <v>-75.047617</v>
      </c>
      <c r="E16522" s="13" t="n">
        <v>26.111</v>
      </c>
      <c r="F16522" s="13" t="n">
        <v>35.507</v>
      </c>
      <c r="G16522" s="13" t="n">
        <v>101.4</v>
      </c>
      <c r="H16522" s="3" t="n">
        <f aca="false">0.8476*G16522+16.36</f>
        <v>102.30664</v>
      </c>
    </row>
    <row r="16523" customFormat="false" ht="12.75" hidden="false" customHeight="false" outlineLevel="0" collapsed="false">
      <c r="A16523" s="15" t="n">
        <v>39286</v>
      </c>
      <c r="B16523" s="12" t="n">
        <v>0.731944444444444</v>
      </c>
      <c r="C16523" s="13" t="n">
        <v>35.627417</v>
      </c>
      <c r="D16523" s="13" t="n">
        <v>-75.047617</v>
      </c>
      <c r="E16523" s="13" t="n">
        <v>26.114</v>
      </c>
      <c r="F16523" s="13" t="n">
        <v>35.506</v>
      </c>
      <c r="G16523" s="13" t="n">
        <v>101.46</v>
      </c>
      <c r="H16523" s="3" t="n">
        <f aca="false">0.8476*G16523+16.36</f>
        <v>102.357496</v>
      </c>
    </row>
    <row r="16524" customFormat="false" ht="12.75" hidden="false" customHeight="false" outlineLevel="0" collapsed="false">
      <c r="A16524" s="15" t="n">
        <v>39286</v>
      </c>
      <c r="B16524" s="12" t="n">
        <v>0.732638888888889</v>
      </c>
      <c r="C16524" s="13" t="n">
        <v>35.63015</v>
      </c>
      <c r="D16524" s="13" t="n">
        <v>-75.047633</v>
      </c>
      <c r="E16524" s="13" t="n">
        <v>26.122</v>
      </c>
      <c r="F16524" s="13" t="n">
        <v>35.508</v>
      </c>
      <c r="G16524" s="13" t="n">
        <v>101.49</v>
      </c>
      <c r="H16524" s="3" t="n">
        <f aca="false">0.8476*G16524+16.36</f>
        <v>102.382924</v>
      </c>
    </row>
    <row r="16525" customFormat="false" ht="12.75" hidden="false" customHeight="false" outlineLevel="0" collapsed="false">
      <c r="A16525" s="15" t="n">
        <v>39286</v>
      </c>
      <c r="B16525" s="12" t="n">
        <v>0.733333333333333</v>
      </c>
      <c r="C16525" s="13" t="n">
        <v>35.632967</v>
      </c>
      <c r="D16525" s="13" t="n">
        <v>-75.04765</v>
      </c>
      <c r="E16525" s="13" t="n">
        <v>26.13</v>
      </c>
      <c r="F16525" s="13" t="n">
        <v>35.504</v>
      </c>
      <c r="G16525" s="13" t="n">
        <v>101.45</v>
      </c>
      <c r="H16525" s="3" t="n">
        <f aca="false">0.8476*G16525+16.36</f>
        <v>102.34902</v>
      </c>
    </row>
    <row r="16526" customFormat="false" ht="12.75" hidden="false" customHeight="false" outlineLevel="0" collapsed="false">
      <c r="A16526" s="15" t="n">
        <v>39286</v>
      </c>
      <c r="B16526" s="12" t="n">
        <v>0.734027777777778</v>
      </c>
      <c r="C16526" s="13" t="n">
        <v>35.635717</v>
      </c>
      <c r="D16526" s="13" t="n">
        <v>-75.047683</v>
      </c>
      <c r="E16526" s="13" t="n">
        <v>26.135</v>
      </c>
      <c r="F16526" s="13" t="n">
        <v>35.508</v>
      </c>
      <c r="G16526" s="13" t="n">
        <v>101.36</v>
      </c>
      <c r="H16526" s="3" t="n">
        <f aca="false">0.8476*G16526+16.36</f>
        <v>102.272736</v>
      </c>
    </row>
    <row r="16527" customFormat="false" ht="12.75" hidden="false" customHeight="false" outlineLevel="0" collapsed="false">
      <c r="A16527" s="15" t="n">
        <v>39286</v>
      </c>
      <c r="B16527" s="12" t="n">
        <v>0.734722222222222</v>
      </c>
      <c r="C16527" s="13" t="n">
        <v>35.638483</v>
      </c>
      <c r="D16527" s="13" t="n">
        <v>-75.047683</v>
      </c>
      <c r="E16527" s="13" t="n">
        <v>26.144</v>
      </c>
      <c r="F16527" s="13" t="n">
        <v>35.492</v>
      </c>
      <c r="G16527" s="13" t="n">
        <v>101.44</v>
      </c>
      <c r="H16527" s="3" t="n">
        <f aca="false">0.8476*G16527+16.36</f>
        <v>102.340544</v>
      </c>
    </row>
    <row r="16528" customFormat="false" ht="12.75" hidden="false" customHeight="false" outlineLevel="0" collapsed="false">
      <c r="A16528" s="15" t="n">
        <v>39286</v>
      </c>
      <c r="B16528" s="12" t="n">
        <v>0.735416666666667</v>
      </c>
      <c r="C16528" s="13" t="n">
        <v>35.6413</v>
      </c>
      <c r="D16528" s="13" t="n">
        <v>-75.047733</v>
      </c>
      <c r="E16528" s="13" t="n">
        <v>26.14</v>
      </c>
      <c r="F16528" s="13" t="n">
        <v>35.49</v>
      </c>
      <c r="G16528" s="13" t="n">
        <v>101.4</v>
      </c>
      <c r="H16528" s="3" t="n">
        <f aca="false">0.8476*G16528+16.36</f>
        <v>102.30664</v>
      </c>
    </row>
    <row r="16529" customFormat="false" ht="12.75" hidden="false" customHeight="false" outlineLevel="0" collapsed="false">
      <c r="A16529" s="15" t="n">
        <v>39286</v>
      </c>
      <c r="B16529" s="12" t="n">
        <v>0.736111111111111</v>
      </c>
      <c r="C16529" s="13" t="n">
        <v>35.644033</v>
      </c>
      <c r="D16529" s="13" t="n">
        <v>-75.047733</v>
      </c>
      <c r="E16529" s="13" t="n">
        <v>26.132</v>
      </c>
      <c r="F16529" s="13" t="n">
        <v>35.485</v>
      </c>
      <c r="G16529" s="13" t="n">
        <v>101.35</v>
      </c>
      <c r="H16529" s="3" t="n">
        <f aca="false">0.8476*G16529+16.36</f>
        <v>102.26426</v>
      </c>
    </row>
    <row r="16530" customFormat="false" ht="12.75" hidden="false" customHeight="false" outlineLevel="0" collapsed="false">
      <c r="A16530" s="15" t="n">
        <v>39286</v>
      </c>
      <c r="B16530" s="12" t="n">
        <v>0.736805555555556</v>
      </c>
      <c r="C16530" s="13" t="n">
        <v>35.646767</v>
      </c>
      <c r="D16530" s="13" t="n">
        <v>-75.047767</v>
      </c>
      <c r="E16530" s="13" t="n">
        <v>26.124</v>
      </c>
      <c r="F16530" s="13" t="n">
        <v>35.478</v>
      </c>
      <c r="G16530" s="13" t="n">
        <v>101.27</v>
      </c>
      <c r="H16530" s="3" t="n">
        <f aca="false">0.8476*G16530+16.36</f>
        <v>102.196452</v>
      </c>
    </row>
    <row r="16531" customFormat="false" ht="12.75" hidden="false" customHeight="false" outlineLevel="0" collapsed="false">
      <c r="A16531" s="15" t="n">
        <v>39286</v>
      </c>
      <c r="B16531" s="12" t="n">
        <v>0.7375</v>
      </c>
      <c r="C16531" s="13" t="n">
        <v>35.64955</v>
      </c>
      <c r="D16531" s="13" t="n">
        <v>-75.047767</v>
      </c>
      <c r="E16531" s="13" t="n">
        <v>26.127</v>
      </c>
      <c r="F16531" s="13" t="n">
        <v>35.472</v>
      </c>
      <c r="G16531" s="13" t="n">
        <v>101.49</v>
      </c>
      <c r="H16531" s="3" t="n">
        <f aca="false">0.8476*G16531+16.36</f>
        <v>102.382924</v>
      </c>
    </row>
    <row r="16532" customFormat="false" ht="12.75" hidden="false" customHeight="false" outlineLevel="0" collapsed="false">
      <c r="A16532" s="15" t="n">
        <v>39286</v>
      </c>
      <c r="B16532" s="12" t="n">
        <v>0.738194444444444</v>
      </c>
      <c r="C16532" s="13" t="n">
        <v>35.652367</v>
      </c>
      <c r="D16532" s="13" t="n">
        <v>-75.047767</v>
      </c>
      <c r="E16532" s="13" t="n">
        <v>26.132</v>
      </c>
      <c r="F16532" s="13" t="n">
        <v>35.452</v>
      </c>
      <c r="G16532" s="13" t="n">
        <v>101.75</v>
      </c>
      <c r="H16532" s="3" t="n">
        <f aca="false">0.8476*G16532+16.36</f>
        <v>102.6033</v>
      </c>
    </row>
    <row r="16533" customFormat="false" ht="12.75" hidden="false" customHeight="false" outlineLevel="0" collapsed="false">
      <c r="A16533" s="15" t="n">
        <v>39286</v>
      </c>
      <c r="B16533" s="12" t="n">
        <v>0.738888888888889</v>
      </c>
      <c r="C16533" s="13" t="n">
        <v>35.655133</v>
      </c>
      <c r="D16533" s="13" t="n">
        <v>-75.047783</v>
      </c>
      <c r="E16533" s="13" t="n">
        <v>26.132</v>
      </c>
      <c r="F16533" s="13" t="n">
        <v>35.452</v>
      </c>
      <c r="G16533" s="13" t="n">
        <v>101.73</v>
      </c>
      <c r="H16533" s="3" t="n">
        <f aca="false">0.8476*G16533+16.36</f>
        <v>102.586348</v>
      </c>
    </row>
    <row r="16534" customFormat="false" ht="12.75" hidden="false" customHeight="false" outlineLevel="0" collapsed="false">
      <c r="A16534" s="15" t="n">
        <v>39286</v>
      </c>
      <c r="B16534" s="12" t="n">
        <v>0.739583333333333</v>
      </c>
      <c r="C16534" s="13" t="n">
        <v>35.657917</v>
      </c>
      <c r="D16534" s="13" t="n">
        <v>-75.047817</v>
      </c>
      <c r="E16534" s="13" t="n">
        <v>26.135</v>
      </c>
      <c r="F16534" s="13" t="n">
        <v>35.433</v>
      </c>
      <c r="G16534" s="13" t="n">
        <v>101.71</v>
      </c>
      <c r="H16534" s="3" t="n">
        <f aca="false">0.8476*G16534+16.36</f>
        <v>102.569396</v>
      </c>
    </row>
    <row r="16535" customFormat="false" ht="12.75" hidden="false" customHeight="false" outlineLevel="0" collapsed="false">
      <c r="A16535" s="15" t="n">
        <v>39286</v>
      </c>
      <c r="B16535" s="12" t="n">
        <v>0.740277777777778</v>
      </c>
      <c r="C16535" s="13" t="n">
        <v>35.660733</v>
      </c>
      <c r="D16535" s="13" t="n">
        <v>-75.047833</v>
      </c>
      <c r="E16535" s="13" t="n">
        <v>26.139</v>
      </c>
      <c r="F16535" s="13" t="n">
        <v>35.424</v>
      </c>
      <c r="G16535" s="13" t="n">
        <v>101.96</v>
      </c>
      <c r="H16535" s="3" t="n">
        <f aca="false">0.8476*G16535+16.36</f>
        <v>102.781296</v>
      </c>
    </row>
    <row r="16536" customFormat="false" ht="12.75" hidden="false" customHeight="false" outlineLevel="0" collapsed="false">
      <c r="A16536" s="15" t="n">
        <v>39286</v>
      </c>
      <c r="B16536" s="12" t="n">
        <v>0.740972222222222</v>
      </c>
      <c r="C16536" s="13" t="n">
        <v>35.663517</v>
      </c>
      <c r="D16536" s="13" t="n">
        <v>-75.047883</v>
      </c>
      <c r="E16536" s="13" t="n">
        <v>26.134</v>
      </c>
      <c r="F16536" s="13" t="n">
        <v>35.428</v>
      </c>
      <c r="G16536" s="13" t="n">
        <v>102.14</v>
      </c>
      <c r="H16536" s="3" t="n">
        <f aca="false">0.8476*G16536+16.36</f>
        <v>102.933864</v>
      </c>
    </row>
    <row r="16537" customFormat="false" ht="12.75" hidden="false" customHeight="false" outlineLevel="0" collapsed="false">
      <c r="A16537" s="15" t="n">
        <v>39286</v>
      </c>
      <c r="B16537" s="12" t="n">
        <v>0.741666666666667</v>
      </c>
      <c r="C16537" s="13" t="n">
        <v>35.666283</v>
      </c>
      <c r="D16537" s="13" t="n">
        <v>-75.04785</v>
      </c>
      <c r="E16537" s="13" t="n">
        <v>26.134</v>
      </c>
      <c r="F16537" s="13" t="n">
        <v>35.418</v>
      </c>
      <c r="G16537" s="13" t="n">
        <v>102.18</v>
      </c>
      <c r="H16537" s="3" t="n">
        <f aca="false">0.8476*G16537+16.36</f>
        <v>102.967768</v>
      </c>
    </row>
    <row r="16538" customFormat="false" ht="12.75" hidden="false" customHeight="false" outlineLevel="0" collapsed="false">
      <c r="A16538" s="15" t="n">
        <v>39286</v>
      </c>
      <c r="B16538" s="12" t="n">
        <v>0.742361111111111</v>
      </c>
      <c r="C16538" s="13" t="n">
        <v>35.668983</v>
      </c>
      <c r="D16538" s="13" t="n">
        <v>-75.0479</v>
      </c>
      <c r="E16538" s="13" t="n">
        <v>26.13</v>
      </c>
      <c r="F16538" s="13" t="n">
        <v>35.413</v>
      </c>
      <c r="G16538" s="13" t="n">
        <v>102.12</v>
      </c>
      <c r="H16538" s="3" t="n">
        <f aca="false">0.8476*G16538+16.36</f>
        <v>102.916912</v>
      </c>
    </row>
    <row r="16539" customFormat="false" ht="12.75" hidden="false" customHeight="false" outlineLevel="0" collapsed="false">
      <c r="A16539" s="15" t="n">
        <v>39286</v>
      </c>
      <c r="B16539" s="12" t="n">
        <v>0.743055555555556</v>
      </c>
      <c r="C16539" s="13" t="n">
        <v>35.671767</v>
      </c>
      <c r="D16539" s="13" t="n">
        <v>-75.047883</v>
      </c>
      <c r="E16539" s="13" t="n">
        <v>26.129</v>
      </c>
      <c r="F16539" s="13" t="n">
        <v>35.402</v>
      </c>
      <c r="G16539" s="13" t="n">
        <v>102.03</v>
      </c>
      <c r="H16539" s="3" t="n">
        <f aca="false">0.8476*G16539+16.36</f>
        <v>102.840628</v>
      </c>
    </row>
    <row r="16540" customFormat="false" ht="12.75" hidden="false" customHeight="false" outlineLevel="0" collapsed="false">
      <c r="A16540" s="15" t="n">
        <v>39286</v>
      </c>
      <c r="B16540" s="12" t="n">
        <v>0.74375</v>
      </c>
      <c r="C16540" s="13" t="n">
        <v>35.6745</v>
      </c>
      <c r="D16540" s="13" t="n">
        <v>-75.047917</v>
      </c>
      <c r="E16540" s="13" t="n">
        <v>26.127</v>
      </c>
      <c r="F16540" s="13" t="n">
        <v>35.382</v>
      </c>
      <c r="G16540" s="13" t="n">
        <v>102.08</v>
      </c>
      <c r="H16540" s="3" t="n">
        <f aca="false">0.8476*G16540+16.36</f>
        <v>102.883008</v>
      </c>
    </row>
    <row r="16541" customFormat="false" ht="12.75" hidden="false" customHeight="false" outlineLevel="0" collapsed="false">
      <c r="A16541" s="15" t="n">
        <v>39286</v>
      </c>
      <c r="B16541" s="12" t="n">
        <v>0.744444444444445</v>
      </c>
      <c r="C16541" s="13" t="n">
        <v>35.67725</v>
      </c>
      <c r="D16541" s="13" t="n">
        <v>-75.047933</v>
      </c>
      <c r="E16541" s="13" t="n">
        <v>26.119</v>
      </c>
      <c r="F16541" s="13" t="n">
        <v>35.402</v>
      </c>
      <c r="G16541" s="13" t="n">
        <v>101.94</v>
      </c>
      <c r="H16541" s="3" t="n">
        <f aca="false">0.8476*G16541+16.36</f>
        <v>102.764344</v>
      </c>
    </row>
    <row r="16542" customFormat="false" ht="12.75" hidden="false" customHeight="false" outlineLevel="0" collapsed="false">
      <c r="A16542" s="15" t="n">
        <v>39286</v>
      </c>
      <c r="B16542" s="12" t="n">
        <v>0.745138888888889</v>
      </c>
      <c r="C16542" s="13" t="n">
        <v>35.68005</v>
      </c>
      <c r="D16542" s="13" t="n">
        <v>-75.04795</v>
      </c>
      <c r="E16542" s="13" t="n">
        <v>26.111</v>
      </c>
      <c r="F16542" s="13" t="n">
        <v>35.401</v>
      </c>
      <c r="G16542" s="13" t="n">
        <v>101.88</v>
      </c>
      <c r="H16542" s="3" t="n">
        <f aca="false">0.8476*G16542+16.36</f>
        <v>102.713488</v>
      </c>
    </row>
    <row r="16543" customFormat="false" ht="12.75" hidden="false" customHeight="false" outlineLevel="0" collapsed="false">
      <c r="A16543" s="15" t="n">
        <v>39286</v>
      </c>
      <c r="B16543" s="12" t="n">
        <v>0.745833333333333</v>
      </c>
      <c r="C16543" s="13" t="n">
        <v>35.6829</v>
      </c>
      <c r="D16543" s="13" t="n">
        <v>-75.047983</v>
      </c>
      <c r="E16543" s="13" t="n">
        <v>26.122</v>
      </c>
      <c r="F16543" s="13" t="n">
        <v>35.381</v>
      </c>
      <c r="G16543" s="13" t="n">
        <v>101.83</v>
      </c>
      <c r="H16543" s="3" t="n">
        <f aca="false">0.8476*G16543+16.36</f>
        <v>102.671108</v>
      </c>
    </row>
    <row r="16544" customFormat="false" ht="12.75" hidden="false" customHeight="false" outlineLevel="0" collapsed="false">
      <c r="A16544" s="15" t="n">
        <v>39286</v>
      </c>
      <c r="B16544" s="12" t="n">
        <v>0.746527777777778</v>
      </c>
      <c r="C16544" s="13" t="n">
        <v>35.6857</v>
      </c>
      <c r="D16544" s="13" t="n">
        <v>-75.048</v>
      </c>
      <c r="E16544" s="13" t="n">
        <v>26.109</v>
      </c>
      <c r="F16544" s="13" t="n">
        <v>35.394</v>
      </c>
      <c r="G16544" s="13" t="n">
        <v>101.82</v>
      </c>
      <c r="H16544" s="3" t="n">
        <f aca="false">0.8476*G16544+16.36</f>
        <v>102.662632</v>
      </c>
    </row>
    <row r="16545" customFormat="false" ht="12.75" hidden="false" customHeight="false" outlineLevel="0" collapsed="false">
      <c r="A16545" s="15" t="n">
        <v>39286</v>
      </c>
      <c r="B16545" s="12" t="n">
        <v>0.747222222222222</v>
      </c>
      <c r="C16545" s="13" t="n">
        <v>35.688517</v>
      </c>
      <c r="D16545" s="13" t="n">
        <v>-75.048017</v>
      </c>
      <c r="E16545" s="13" t="n">
        <v>26.116</v>
      </c>
      <c r="F16545" s="13" t="n">
        <v>35.388</v>
      </c>
      <c r="G16545" s="13" t="n">
        <v>101.7</v>
      </c>
      <c r="H16545" s="3" t="n">
        <f aca="false">0.8476*G16545+16.36</f>
        <v>102.56092</v>
      </c>
    </row>
    <row r="16546" customFormat="false" ht="12.75" hidden="false" customHeight="false" outlineLevel="0" collapsed="false">
      <c r="A16546" s="15" t="n">
        <v>39286</v>
      </c>
      <c r="B16546" s="12" t="n">
        <v>0.747916666666667</v>
      </c>
      <c r="C16546" s="13" t="n">
        <v>35.69135</v>
      </c>
      <c r="D16546" s="13" t="n">
        <v>-75.048033</v>
      </c>
      <c r="E16546" s="13" t="n">
        <v>26.117</v>
      </c>
      <c r="F16546" s="13" t="n">
        <v>35.389</v>
      </c>
      <c r="G16546" s="13" t="n">
        <v>101.73</v>
      </c>
      <c r="H16546" s="3" t="n">
        <f aca="false">0.8476*G16546+16.36</f>
        <v>102.586348</v>
      </c>
    </row>
    <row r="16547" customFormat="false" ht="12.75" hidden="false" customHeight="false" outlineLevel="0" collapsed="false">
      <c r="A16547" s="15" t="n">
        <v>39286</v>
      </c>
      <c r="B16547" s="12" t="n">
        <v>0.748611111111111</v>
      </c>
      <c r="C16547" s="13" t="n">
        <v>35.694167</v>
      </c>
      <c r="D16547" s="13" t="n">
        <v>-75.048033</v>
      </c>
      <c r="E16547" s="13" t="n">
        <v>26.117</v>
      </c>
      <c r="F16547" s="13" t="n">
        <v>35.385</v>
      </c>
      <c r="G16547" s="13" t="n">
        <v>101.71</v>
      </c>
      <c r="H16547" s="3" t="n">
        <f aca="false">0.8476*G16547+16.36</f>
        <v>102.569396</v>
      </c>
    </row>
    <row r="16548" customFormat="false" ht="12.75" hidden="false" customHeight="false" outlineLevel="0" collapsed="false">
      <c r="A16548" s="15" t="n">
        <v>39286</v>
      </c>
      <c r="B16548" s="12" t="n">
        <v>0.749305555555556</v>
      </c>
      <c r="C16548" s="13" t="n">
        <v>35.697017</v>
      </c>
      <c r="D16548" s="13" t="n">
        <v>-75.04805</v>
      </c>
      <c r="E16548" s="13" t="n">
        <v>26.12</v>
      </c>
      <c r="F16548" s="13" t="n">
        <v>35.378</v>
      </c>
      <c r="G16548" s="13" t="n">
        <v>101.66</v>
      </c>
      <c r="H16548" s="3" t="n">
        <f aca="false">0.8476*G16548+16.36</f>
        <v>102.527016</v>
      </c>
    </row>
    <row r="16549" customFormat="false" ht="12.75" hidden="false" customHeight="false" outlineLevel="0" collapsed="false">
      <c r="A16549" s="15" t="n">
        <v>39286</v>
      </c>
      <c r="B16549" s="12" t="n">
        <v>0.75</v>
      </c>
      <c r="C16549" s="13" t="n">
        <v>35.699783</v>
      </c>
      <c r="D16549" s="13" t="n">
        <v>-75.048083</v>
      </c>
      <c r="E16549" s="13" t="n">
        <v>26.124</v>
      </c>
      <c r="F16549" s="13" t="n">
        <v>35.379</v>
      </c>
      <c r="G16549" s="13" t="n">
        <v>101.66</v>
      </c>
      <c r="H16549" s="3" t="n">
        <f aca="false">0.8476*G16549+16.36</f>
        <v>102.527016</v>
      </c>
    </row>
    <row r="16550" customFormat="false" ht="12.75" hidden="false" customHeight="false" outlineLevel="0" collapsed="false">
      <c r="A16550" s="15" t="n">
        <v>39286</v>
      </c>
      <c r="B16550" s="12" t="n">
        <v>0.750694444444444</v>
      </c>
      <c r="C16550" s="13" t="n">
        <v>35.702633</v>
      </c>
      <c r="D16550" s="13" t="n">
        <v>-75.048067</v>
      </c>
      <c r="E16550" s="13" t="n">
        <v>26.110971</v>
      </c>
      <c r="F16550" s="13" t="n">
        <v>35.371044</v>
      </c>
      <c r="G16550" s="13" t="n">
        <v>101.62</v>
      </c>
      <c r="H16550" s="3" t="n">
        <f aca="false">0.8476*G16550+16.36</f>
        <v>102.493112</v>
      </c>
    </row>
    <row r="16551" customFormat="false" ht="12.75" hidden="false" customHeight="false" outlineLevel="0" collapsed="false">
      <c r="A16551" s="15" t="n">
        <v>39286</v>
      </c>
      <c r="B16551" s="12" t="n">
        <v>0.751388888888889</v>
      </c>
      <c r="C16551" s="13" t="n">
        <v>35.705433</v>
      </c>
      <c r="D16551" s="13" t="n">
        <v>-75.048083</v>
      </c>
      <c r="E16551" s="13" t="n">
        <v>26.107</v>
      </c>
      <c r="F16551" s="13" t="n">
        <v>35.346969</v>
      </c>
      <c r="G16551" s="13" t="n">
        <v>101.66</v>
      </c>
      <c r="H16551" s="3" t="n">
        <f aca="false">0.8476*G16551+16.36</f>
        <v>102.527016</v>
      </c>
    </row>
    <row r="16552" customFormat="false" ht="12.75" hidden="false" customHeight="false" outlineLevel="0" collapsed="false">
      <c r="A16552" s="15" t="n">
        <v>39286</v>
      </c>
      <c r="B16552" s="12" t="n">
        <v>0.752083333333333</v>
      </c>
      <c r="C16552" s="13" t="n">
        <v>35.70825</v>
      </c>
      <c r="D16552" s="13" t="n">
        <v>-75.048117</v>
      </c>
      <c r="E16552" s="13" t="n">
        <v>26.097096</v>
      </c>
      <c r="F16552" s="13" t="n">
        <v>35.328808</v>
      </c>
      <c r="G16552" s="13" t="n">
        <v>101.93</v>
      </c>
      <c r="H16552" s="3" t="n">
        <f aca="false">0.8476*G16552+16.36</f>
        <v>102.755868</v>
      </c>
    </row>
    <row r="16553" customFormat="false" ht="12.75" hidden="false" customHeight="false" outlineLevel="0" collapsed="false">
      <c r="A16553" s="15" t="n">
        <v>39286</v>
      </c>
      <c r="B16553" s="12" t="n">
        <v>0.752777777777778</v>
      </c>
      <c r="C16553" s="13" t="n">
        <v>35.71105</v>
      </c>
      <c r="D16553" s="13" t="n">
        <v>-75.04815</v>
      </c>
      <c r="E16553" s="13" t="n">
        <v>26.08113</v>
      </c>
      <c r="F16553" s="13" t="n">
        <v>35.311935</v>
      </c>
      <c r="G16553" s="13" t="n">
        <v>102.03</v>
      </c>
      <c r="H16553" s="3" t="n">
        <f aca="false">0.8476*G16553+16.36</f>
        <v>102.840628</v>
      </c>
    </row>
    <row r="16554" customFormat="false" ht="12.75" hidden="false" customHeight="false" outlineLevel="0" collapsed="false">
      <c r="A16554" s="15" t="n">
        <v>39286</v>
      </c>
      <c r="B16554" s="12" t="n">
        <v>0.753472222222222</v>
      </c>
      <c r="C16554" s="13" t="n">
        <v>35.713833</v>
      </c>
      <c r="D16554" s="13" t="n">
        <v>-75.04815</v>
      </c>
      <c r="E16554" s="13" t="n">
        <v>26.079</v>
      </c>
      <c r="F16554" s="13" t="n">
        <v>35.289349</v>
      </c>
      <c r="G16554" s="13" t="n">
        <v>101.99</v>
      </c>
      <c r="H16554" s="3" t="n">
        <f aca="false">0.8476*G16554+16.36</f>
        <v>102.806724</v>
      </c>
    </row>
    <row r="16555" customFormat="false" ht="12.75" hidden="false" customHeight="false" outlineLevel="0" collapsed="false">
      <c r="A16555" s="15" t="n">
        <v>39286</v>
      </c>
      <c r="B16555" s="12" t="n">
        <v>0.754166666666667</v>
      </c>
      <c r="C16555" s="13" t="n">
        <v>35.716567</v>
      </c>
      <c r="D16555" s="13" t="n">
        <v>-75.048183</v>
      </c>
      <c r="E16555" s="13" t="n">
        <v>26.074</v>
      </c>
      <c r="F16555" s="13" t="n">
        <v>35.267196</v>
      </c>
      <c r="G16555" s="13" t="n">
        <v>101.88</v>
      </c>
      <c r="H16555" s="3" t="n">
        <f aca="false">0.8476*G16555+16.36</f>
        <v>102.713488</v>
      </c>
    </row>
    <row r="16556" customFormat="false" ht="12.75" hidden="false" customHeight="false" outlineLevel="0" collapsed="false">
      <c r="A16556" s="15" t="n">
        <v>39286</v>
      </c>
      <c r="B16556" s="12" t="n">
        <v>0.754861111111111</v>
      </c>
      <c r="C16556" s="13" t="n">
        <v>35.719433</v>
      </c>
      <c r="D16556" s="13" t="n">
        <v>-75.048183</v>
      </c>
      <c r="E16556" s="13" t="n">
        <v>26.051</v>
      </c>
      <c r="F16556" s="13" t="n">
        <v>35.255967</v>
      </c>
      <c r="G16556" s="13" t="n">
        <v>101.94</v>
      </c>
      <c r="H16556" s="3" t="n">
        <f aca="false">0.8476*G16556+16.36</f>
        <v>102.764344</v>
      </c>
    </row>
    <row r="16557" customFormat="false" ht="12.75" hidden="false" customHeight="false" outlineLevel="0" collapsed="false">
      <c r="A16557" s="15" t="n">
        <v>39286</v>
      </c>
      <c r="B16557" s="12" t="n">
        <v>0.755555555555556</v>
      </c>
      <c r="C16557" s="13" t="n">
        <v>35.722267</v>
      </c>
      <c r="D16557" s="13" t="n">
        <v>-75.048217</v>
      </c>
      <c r="E16557" s="13" t="n">
        <v>26.043</v>
      </c>
      <c r="F16557" s="13" t="n">
        <v>35.225263</v>
      </c>
      <c r="G16557" s="13" t="n">
        <v>102</v>
      </c>
      <c r="H16557" s="3" t="n">
        <f aca="false">0.8476*G16557+16.36</f>
        <v>102.8152</v>
      </c>
    </row>
    <row r="16558" customFormat="false" ht="12.75" hidden="false" customHeight="false" outlineLevel="0" collapsed="false">
      <c r="A16558" s="15" t="n">
        <v>39286</v>
      </c>
      <c r="B16558" s="12" t="n">
        <v>0.75625</v>
      </c>
      <c r="C16558" s="13" t="n">
        <v>35.725067</v>
      </c>
      <c r="D16558" s="13" t="n">
        <v>-75.04825</v>
      </c>
      <c r="E16558" s="13" t="n">
        <v>26.036</v>
      </c>
      <c r="F16558" s="13" t="n">
        <v>35.214704</v>
      </c>
      <c r="G16558" s="13" t="n">
        <v>102.04</v>
      </c>
      <c r="H16558" s="3" t="n">
        <f aca="false">0.8476*G16558+16.36</f>
        <v>102.849104</v>
      </c>
    </row>
    <row r="16559" customFormat="false" ht="12.75" hidden="false" customHeight="false" outlineLevel="0" collapsed="false">
      <c r="A16559" s="15" t="n">
        <v>39286</v>
      </c>
      <c r="B16559" s="12" t="n">
        <v>0.756944444444445</v>
      </c>
      <c r="C16559" s="13" t="n">
        <v>35.727883</v>
      </c>
      <c r="D16559" s="13" t="n">
        <v>-75.048267</v>
      </c>
      <c r="E16559" s="13" t="n">
        <v>26.02967</v>
      </c>
      <c r="F16559" s="13" t="n">
        <v>35.195341</v>
      </c>
      <c r="G16559" s="13" t="n">
        <v>101.94</v>
      </c>
      <c r="H16559" s="3" t="n">
        <f aca="false">0.8476*G16559+16.36</f>
        <v>102.764344</v>
      </c>
    </row>
    <row r="16560" customFormat="false" ht="12.75" hidden="false" customHeight="false" outlineLevel="0" collapsed="false">
      <c r="A16560" s="15" t="n">
        <v>39286</v>
      </c>
      <c r="B16560" s="12" t="n">
        <v>0.757638888888889</v>
      </c>
      <c r="C16560" s="13" t="n">
        <v>35.730717</v>
      </c>
      <c r="D16560" s="13" t="n">
        <v>-75.048267</v>
      </c>
      <c r="E16560" s="13" t="n">
        <v>25.992</v>
      </c>
      <c r="F16560" s="13" t="n">
        <v>35.165544</v>
      </c>
      <c r="G16560" s="13" t="n">
        <v>102.02</v>
      </c>
      <c r="H16560" s="3" t="n">
        <f aca="false">0.8476*G16560+16.36</f>
        <v>102.832152</v>
      </c>
    </row>
    <row r="16561" customFormat="false" ht="12.75" hidden="false" customHeight="false" outlineLevel="0" collapsed="false">
      <c r="A16561" s="15" t="n">
        <v>39286</v>
      </c>
      <c r="B16561" s="12" t="n">
        <v>0.758333333333333</v>
      </c>
      <c r="C16561" s="13" t="n">
        <v>35.733567</v>
      </c>
      <c r="D16561" s="13" t="n">
        <v>-75.0483</v>
      </c>
      <c r="E16561" s="13" t="n">
        <v>25.961</v>
      </c>
      <c r="F16561" s="13" t="n">
        <v>35.151396</v>
      </c>
      <c r="G16561" s="13" t="n">
        <v>102.05</v>
      </c>
      <c r="H16561" s="3" t="n">
        <f aca="false">0.8476*G16561+16.36</f>
        <v>102.85758</v>
      </c>
    </row>
    <row r="16562" customFormat="false" ht="12.75" hidden="false" customHeight="false" outlineLevel="0" collapsed="false">
      <c r="A16562" s="15" t="n">
        <v>39286</v>
      </c>
      <c r="B16562" s="12" t="n">
        <v>0.759027777777778</v>
      </c>
      <c r="C16562" s="13" t="n">
        <v>35.736433</v>
      </c>
      <c r="D16562" s="13" t="n">
        <v>-75.048283</v>
      </c>
      <c r="E16562" s="13" t="n">
        <v>25.938785</v>
      </c>
      <c r="F16562" s="13" t="n">
        <v>35.129355</v>
      </c>
      <c r="G16562" s="13" t="n">
        <v>102.04</v>
      </c>
      <c r="H16562" s="3" t="n">
        <f aca="false">0.8476*G16562+16.36</f>
        <v>102.849104</v>
      </c>
    </row>
    <row r="16563" customFormat="false" ht="12.75" hidden="false" customHeight="false" outlineLevel="0" collapsed="false">
      <c r="A16563" s="15" t="n">
        <v>39286</v>
      </c>
      <c r="B16563" s="12" t="n">
        <v>0.759722222222222</v>
      </c>
      <c r="C16563" s="13" t="n">
        <v>35.7393</v>
      </c>
      <c r="D16563" s="13" t="n">
        <v>-75.0483</v>
      </c>
      <c r="E16563" s="13" t="n">
        <v>25.92</v>
      </c>
      <c r="F16563" s="13" t="n">
        <v>35.105768</v>
      </c>
      <c r="G16563" s="13" t="n">
        <v>102.08</v>
      </c>
      <c r="H16563" s="3" t="n">
        <f aca="false">0.8476*G16563+16.36</f>
        <v>102.883008</v>
      </c>
    </row>
    <row r="16564" customFormat="false" ht="12.75" hidden="false" customHeight="false" outlineLevel="0" collapsed="false">
      <c r="A16564" s="15" t="n">
        <v>39286</v>
      </c>
      <c r="B16564" s="12" t="n">
        <v>0.760416666666667</v>
      </c>
      <c r="C16564" s="13" t="n">
        <v>35.74215</v>
      </c>
      <c r="D16564" s="13" t="n">
        <v>-75.048333</v>
      </c>
      <c r="E16564" s="13" t="n">
        <v>25.885</v>
      </c>
      <c r="F16564" s="13" t="n">
        <v>35.098504</v>
      </c>
      <c r="G16564" s="13" t="n">
        <v>102.02</v>
      </c>
      <c r="H16564" s="3" t="n">
        <f aca="false">0.8476*G16564+16.36</f>
        <v>102.832152</v>
      </c>
    </row>
    <row r="16565" customFormat="false" ht="12.75" hidden="false" customHeight="false" outlineLevel="0" collapsed="false">
      <c r="A16565" s="15" t="n">
        <v>39286</v>
      </c>
      <c r="B16565" s="12" t="n">
        <v>0.761111111111111</v>
      </c>
      <c r="C16565" s="13" t="n">
        <v>35.744967</v>
      </c>
      <c r="D16565" s="13" t="n">
        <v>-75.04835</v>
      </c>
      <c r="E16565" s="13" t="n">
        <v>25.874</v>
      </c>
      <c r="F16565" s="13" t="n">
        <v>35.07947</v>
      </c>
      <c r="G16565" s="13" t="n">
        <v>101.99</v>
      </c>
      <c r="H16565" s="3" t="n">
        <f aca="false">0.8476*G16565+16.36</f>
        <v>102.806724</v>
      </c>
    </row>
    <row r="16566" customFormat="false" ht="12.75" hidden="false" customHeight="false" outlineLevel="0" collapsed="false">
      <c r="A16566" s="15" t="n">
        <v>39286</v>
      </c>
      <c r="B16566" s="12" t="n">
        <v>0.761805555555556</v>
      </c>
      <c r="C16566" s="13" t="n">
        <v>35.747833</v>
      </c>
      <c r="D16566" s="13" t="n">
        <v>-75.04835</v>
      </c>
      <c r="E16566" s="13" t="n">
        <v>25.851</v>
      </c>
      <c r="F16566" s="13" t="n">
        <v>35.064311</v>
      </c>
      <c r="G16566" s="13" t="n">
        <v>101.95</v>
      </c>
      <c r="H16566" s="3" t="n">
        <f aca="false">0.8476*G16566+16.36</f>
        <v>102.77282</v>
      </c>
    </row>
    <row r="16567" customFormat="false" ht="12.75" hidden="false" customHeight="false" outlineLevel="0" collapsed="false">
      <c r="A16567" s="15" t="n">
        <v>39286</v>
      </c>
      <c r="B16567" s="12" t="n">
        <v>0.7625</v>
      </c>
      <c r="C16567" s="13" t="n">
        <v>35.7507</v>
      </c>
      <c r="D16567" s="13" t="n">
        <v>-75.048417</v>
      </c>
      <c r="E16567" s="13" t="n">
        <v>25.851</v>
      </c>
      <c r="F16567" s="13" t="n">
        <v>35.038211</v>
      </c>
      <c r="G16567" s="13" t="n">
        <v>102.43</v>
      </c>
      <c r="H16567" s="3" t="n">
        <f aca="false">0.8476*G16567+16.36</f>
        <v>103.179668</v>
      </c>
    </row>
    <row r="16568" customFormat="false" ht="12.75" hidden="false" customHeight="false" outlineLevel="0" collapsed="false">
      <c r="A16568" s="15" t="n">
        <v>39286</v>
      </c>
      <c r="B16568" s="12" t="n">
        <v>0.763194444444444</v>
      </c>
      <c r="C16568" s="13" t="n">
        <v>35.753483</v>
      </c>
      <c r="D16568" s="13" t="n">
        <v>-75.0484</v>
      </c>
      <c r="E16568" s="13" t="n">
        <v>25.869685</v>
      </c>
      <c r="F16568" s="13" t="n">
        <v>35.013945</v>
      </c>
      <c r="G16568" s="13" t="n">
        <v>103.08</v>
      </c>
      <c r="H16568" s="3" t="n">
        <f aca="false">0.8476*G16568+16.36</f>
        <v>103.730608</v>
      </c>
    </row>
    <row r="16569" customFormat="false" ht="12.75" hidden="false" customHeight="false" outlineLevel="0" collapsed="false">
      <c r="A16569" s="15" t="n">
        <v>39286</v>
      </c>
      <c r="B16569" s="12" t="n">
        <v>0.763888888888889</v>
      </c>
      <c r="C16569" s="13" t="n">
        <v>35.756267</v>
      </c>
      <c r="D16569" s="13" t="n">
        <v>-75.048417</v>
      </c>
      <c r="E16569" s="13" t="n">
        <v>25.841668</v>
      </c>
      <c r="F16569" s="13" t="n">
        <v>35.034332</v>
      </c>
      <c r="G16569" s="13" t="n">
        <v>103.3</v>
      </c>
      <c r="H16569" s="3" t="n">
        <f aca="false">0.8476*G16569+16.36</f>
        <v>103.91708</v>
      </c>
    </row>
    <row r="16570" customFormat="false" ht="12.75" hidden="false" customHeight="false" outlineLevel="0" collapsed="false">
      <c r="A16570" s="15" t="n">
        <v>39286</v>
      </c>
      <c r="B16570" s="12" t="n">
        <v>0.764583333333333</v>
      </c>
      <c r="C16570" s="13" t="n">
        <v>35.75905</v>
      </c>
      <c r="D16570" s="13" t="n">
        <v>-75.048433</v>
      </c>
      <c r="E16570" s="13" t="n">
        <v>25.850304</v>
      </c>
      <c r="F16570" s="13" t="n">
        <v>35.041</v>
      </c>
      <c r="G16570" s="13" t="n">
        <v>103.32</v>
      </c>
      <c r="H16570" s="3" t="n">
        <f aca="false">0.8476*G16570+16.36</f>
        <v>103.934032</v>
      </c>
    </row>
    <row r="16571" customFormat="false" ht="12.75" hidden="false" customHeight="false" outlineLevel="0" collapsed="false">
      <c r="A16571" s="15" t="n">
        <v>39286</v>
      </c>
      <c r="B16571" s="12" t="n">
        <v>0.765277777777778</v>
      </c>
      <c r="C16571" s="13" t="n">
        <v>35.761817</v>
      </c>
      <c r="D16571" s="13" t="n">
        <v>-75.04845</v>
      </c>
      <c r="E16571" s="13" t="n">
        <v>25.841</v>
      </c>
      <c r="F16571" s="13" t="n">
        <v>35.053</v>
      </c>
      <c r="G16571" s="13" t="n">
        <v>103.48</v>
      </c>
      <c r="H16571" s="3" t="n">
        <f aca="false">0.8476*G16571+16.36</f>
        <v>104.069648</v>
      </c>
    </row>
    <row r="16572" customFormat="false" ht="12.75" hidden="false" customHeight="false" outlineLevel="0" collapsed="false">
      <c r="A16572" s="15" t="n">
        <v>39286</v>
      </c>
      <c r="B16572" s="12" t="n">
        <v>0.765972222222222</v>
      </c>
      <c r="C16572" s="13" t="n">
        <v>35.7646</v>
      </c>
      <c r="D16572" s="13" t="n">
        <v>-75.048483</v>
      </c>
      <c r="E16572" s="13" t="n">
        <v>25.836</v>
      </c>
      <c r="F16572" s="13" t="n">
        <v>35.067763</v>
      </c>
      <c r="G16572" s="13" t="n">
        <v>103.73</v>
      </c>
      <c r="H16572" s="3" t="n">
        <f aca="false">0.8476*G16572+16.36</f>
        <v>104.281548</v>
      </c>
    </row>
    <row r="16573" customFormat="false" ht="12.75" hidden="false" customHeight="false" outlineLevel="0" collapsed="false">
      <c r="A16573" s="15" t="n">
        <v>39286</v>
      </c>
      <c r="B16573" s="12" t="n">
        <v>0.766666666666667</v>
      </c>
      <c r="C16573" s="13" t="n">
        <v>35.767417</v>
      </c>
      <c r="D16573" s="13" t="n">
        <v>-75.048483</v>
      </c>
      <c r="E16573" s="13" t="n">
        <v>25.837</v>
      </c>
      <c r="F16573" s="13" t="n">
        <v>35.071593</v>
      </c>
      <c r="G16573" s="13" t="n">
        <v>103.99</v>
      </c>
      <c r="H16573" s="3" t="n">
        <f aca="false">0.8476*G16573+16.36</f>
        <v>104.501924</v>
      </c>
    </row>
    <row r="16574" customFormat="false" ht="12.75" hidden="false" customHeight="false" outlineLevel="0" collapsed="false">
      <c r="A16574" s="15" t="n">
        <v>39286</v>
      </c>
      <c r="B16574" s="12" t="n">
        <v>0.767361111111111</v>
      </c>
      <c r="C16574" s="13" t="n">
        <v>35.770233</v>
      </c>
      <c r="D16574" s="13" t="n">
        <v>-75.048517</v>
      </c>
      <c r="E16574" s="13" t="n">
        <v>25.836</v>
      </c>
      <c r="F16574" s="13" t="n">
        <v>35.071755</v>
      </c>
      <c r="G16574" s="13" t="n">
        <v>103.94</v>
      </c>
      <c r="H16574" s="3" t="n">
        <f aca="false">0.8476*G16574+16.36</f>
        <v>104.459544</v>
      </c>
    </row>
    <row r="16575" customFormat="false" ht="12.75" hidden="false" customHeight="false" outlineLevel="0" collapsed="false">
      <c r="A16575" s="15" t="n">
        <v>39286</v>
      </c>
      <c r="B16575" s="12" t="n">
        <v>0.768055555555556</v>
      </c>
      <c r="C16575" s="13" t="n">
        <v>35.772983</v>
      </c>
      <c r="D16575" s="13" t="n">
        <v>-75.048517</v>
      </c>
      <c r="E16575" s="13" t="n">
        <v>25.836</v>
      </c>
      <c r="F16575" s="13" t="n">
        <v>35.071273</v>
      </c>
      <c r="G16575" s="13" t="n">
        <v>103.69</v>
      </c>
      <c r="H16575" s="3" t="n">
        <f aca="false">0.8476*G16575+16.36</f>
        <v>104.247644</v>
      </c>
    </row>
    <row r="16576" customFormat="false" ht="12.75" hidden="false" customHeight="false" outlineLevel="0" collapsed="false">
      <c r="A16576" s="15" t="n">
        <v>39286</v>
      </c>
      <c r="B16576" s="12" t="n">
        <v>0.76875</v>
      </c>
      <c r="C16576" s="13" t="n">
        <v>35.775717</v>
      </c>
      <c r="D16576" s="13" t="n">
        <v>-75.04855</v>
      </c>
      <c r="E16576" s="13" t="n">
        <v>25.834</v>
      </c>
      <c r="F16576" s="13" t="n">
        <v>35.071103</v>
      </c>
      <c r="G16576" s="13" t="n">
        <v>103.58</v>
      </c>
      <c r="H16576" s="3" t="n">
        <f aca="false">0.8476*G16576+16.36</f>
        <v>104.154408</v>
      </c>
    </row>
    <row r="16577" customFormat="false" ht="12.75" hidden="false" customHeight="false" outlineLevel="0" collapsed="false">
      <c r="A16577" s="15" t="n">
        <v>39286</v>
      </c>
      <c r="B16577" s="12" t="n">
        <v>0.769444444444444</v>
      </c>
      <c r="C16577" s="13" t="n">
        <v>35.77845</v>
      </c>
      <c r="D16577" s="13" t="n">
        <v>-75.04855</v>
      </c>
      <c r="E16577" s="13" t="n">
        <v>25.83207</v>
      </c>
      <c r="F16577" s="13" t="n">
        <v>35.06493</v>
      </c>
      <c r="G16577" s="13" t="n">
        <v>103.77</v>
      </c>
      <c r="H16577" s="3" t="n">
        <f aca="false">0.8476*G16577+16.36</f>
        <v>104.315452</v>
      </c>
    </row>
    <row r="16578" customFormat="false" ht="12.75" hidden="false" customHeight="false" outlineLevel="0" collapsed="false">
      <c r="A16578" s="15" t="n">
        <v>39286</v>
      </c>
      <c r="B16578" s="12" t="n">
        <v>0.770138888888889</v>
      </c>
      <c r="C16578" s="13" t="n">
        <v>35.78125</v>
      </c>
      <c r="D16578" s="13" t="n">
        <v>-75.048567</v>
      </c>
      <c r="E16578" s="13" t="n">
        <v>25.836</v>
      </c>
      <c r="F16578" s="13" t="n">
        <v>35.063037</v>
      </c>
      <c r="G16578" s="13" t="n">
        <v>104.16</v>
      </c>
      <c r="H16578" s="3" t="n">
        <f aca="false">0.8476*G16578+16.36</f>
        <v>104.646016</v>
      </c>
    </row>
    <row r="16579" customFormat="false" ht="12.75" hidden="false" customHeight="false" outlineLevel="0" collapsed="false">
      <c r="A16579" s="15" t="n">
        <v>39286</v>
      </c>
      <c r="B16579" s="12" t="n">
        <v>0.770833333333333</v>
      </c>
      <c r="C16579" s="13" t="n">
        <v>35.784083</v>
      </c>
      <c r="D16579" s="13" t="n">
        <v>-75.0486</v>
      </c>
      <c r="E16579" s="13" t="n">
        <v>25.841</v>
      </c>
      <c r="F16579" s="13" t="n">
        <v>35.057997</v>
      </c>
      <c r="G16579" s="13" t="n">
        <v>104.29</v>
      </c>
      <c r="H16579" s="3" t="n">
        <f aca="false">0.8476*G16579+16.36</f>
        <v>104.756204</v>
      </c>
    </row>
    <row r="16580" customFormat="false" ht="12.75" hidden="false" customHeight="false" outlineLevel="0" collapsed="false">
      <c r="A16580" s="15" t="n">
        <v>39286</v>
      </c>
      <c r="B16580" s="12" t="n">
        <v>0.771527777777778</v>
      </c>
      <c r="C16580" s="13" t="n">
        <v>35.786933</v>
      </c>
      <c r="D16580" s="13" t="n">
        <v>-75.048617</v>
      </c>
      <c r="E16580" s="13" t="n">
        <v>25.841</v>
      </c>
      <c r="F16580" s="13" t="n">
        <v>35.059</v>
      </c>
      <c r="G16580" s="13" t="n">
        <v>104.16</v>
      </c>
      <c r="H16580" s="3" t="n">
        <f aca="false">0.8476*G16580+16.36</f>
        <v>104.646016</v>
      </c>
    </row>
    <row r="16581" customFormat="false" ht="12.75" hidden="false" customHeight="false" outlineLevel="0" collapsed="false">
      <c r="A16581" s="15" t="n">
        <v>39286</v>
      </c>
      <c r="B16581" s="12" t="n">
        <v>0.772222222222222</v>
      </c>
      <c r="C16581" s="13" t="n">
        <v>35.789783</v>
      </c>
      <c r="D16581" s="13" t="n">
        <v>-75.048617</v>
      </c>
      <c r="E16581" s="13" t="n">
        <v>25.840063</v>
      </c>
      <c r="F16581" s="13" t="n">
        <v>35.056</v>
      </c>
      <c r="G16581" s="13" t="n">
        <v>103.89</v>
      </c>
      <c r="H16581" s="3" t="n">
        <f aca="false">0.8476*G16581+16.36</f>
        <v>104.417164</v>
      </c>
    </row>
    <row r="16582" customFormat="false" ht="12.75" hidden="false" customHeight="false" outlineLevel="0" collapsed="false">
      <c r="A16582" s="15" t="n">
        <v>39286</v>
      </c>
      <c r="B16582" s="12" t="n">
        <v>0.772916666666667</v>
      </c>
      <c r="C16582" s="13" t="n">
        <v>35.792617</v>
      </c>
      <c r="D16582" s="13" t="n">
        <v>-75.048633</v>
      </c>
      <c r="E16582" s="13" t="n">
        <v>25.847903</v>
      </c>
      <c r="F16582" s="13" t="n">
        <v>35.055193</v>
      </c>
      <c r="G16582" s="13" t="n">
        <v>103.65</v>
      </c>
      <c r="H16582" s="3" t="n">
        <f aca="false">0.8476*G16582+16.36</f>
        <v>104.21374</v>
      </c>
    </row>
    <row r="16583" customFormat="false" ht="12.75" hidden="false" customHeight="false" outlineLevel="0" collapsed="false">
      <c r="A16583" s="15" t="n">
        <v>39286</v>
      </c>
      <c r="B16583" s="12" t="n">
        <v>0.773611111111111</v>
      </c>
      <c r="C16583" s="13" t="n">
        <v>35.795483</v>
      </c>
      <c r="D16583" s="13" t="n">
        <v>-75.048683</v>
      </c>
      <c r="E16583" s="13" t="n">
        <v>25.849</v>
      </c>
      <c r="F16583" s="13" t="n">
        <v>35.04874</v>
      </c>
      <c r="G16583" s="13" t="n">
        <v>103.34</v>
      </c>
      <c r="H16583" s="3" t="n">
        <f aca="false">0.8476*G16583+16.36</f>
        <v>103.950984</v>
      </c>
    </row>
    <row r="16584" customFormat="false" ht="12.75" hidden="false" customHeight="false" outlineLevel="0" collapsed="false">
      <c r="A16584" s="15" t="n">
        <v>39286</v>
      </c>
      <c r="B16584" s="12" t="n">
        <v>0.774305555555556</v>
      </c>
      <c r="C16584" s="13" t="n">
        <v>35.7983</v>
      </c>
      <c r="D16584" s="13" t="n">
        <v>-75.04865</v>
      </c>
      <c r="E16584" s="13" t="n">
        <v>25.844837</v>
      </c>
      <c r="F16584" s="13" t="n">
        <v>35.03951</v>
      </c>
      <c r="G16584" s="13" t="n">
        <v>103.05</v>
      </c>
      <c r="H16584" s="3" t="n">
        <f aca="false">0.8476*G16584+16.36</f>
        <v>103.70518</v>
      </c>
    </row>
    <row r="16585" customFormat="false" ht="12.75" hidden="false" customHeight="false" outlineLevel="0" collapsed="false">
      <c r="A16585" s="15" t="n">
        <v>39286</v>
      </c>
      <c r="B16585" s="12" t="n">
        <v>0.775</v>
      </c>
      <c r="C16585" s="13" t="n">
        <v>35.801133</v>
      </c>
      <c r="D16585" s="13" t="n">
        <v>-75.048683</v>
      </c>
      <c r="E16585" s="13" t="n">
        <v>25.834803</v>
      </c>
      <c r="F16585" s="13" t="n">
        <v>35.027795</v>
      </c>
      <c r="G16585" s="13" t="n">
        <v>102.95</v>
      </c>
      <c r="H16585" s="3" t="n">
        <f aca="false">0.8476*G16585+16.36</f>
        <v>103.62042</v>
      </c>
    </row>
    <row r="16586" customFormat="false" ht="12.75" hidden="false" customHeight="false" outlineLevel="0" collapsed="false">
      <c r="A16586" s="15" t="n">
        <v>39286</v>
      </c>
      <c r="B16586" s="12" t="n">
        <v>0.775694444444445</v>
      </c>
      <c r="C16586" s="13" t="n">
        <v>35.804017</v>
      </c>
      <c r="D16586" s="13" t="n">
        <v>-75.048717</v>
      </c>
      <c r="E16586" s="13" t="n">
        <v>25.83023</v>
      </c>
      <c r="F16586" s="13" t="n">
        <v>35.022615</v>
      </c>
      <c r="G16586" s="13" t="n">
        <v>103.04</v>
      </c>
      <c r="H16586" s="3" t="n">
        <f aca="false">0.8476*G16586+16.36</f>
        <v>103.696704</v>
      </c>
    </row>
    <row r="16587" customFormat="false" ht="12.75" hidden="false" customHeight="false" outlineLevel="0" collapsed="false">
      <c r="A16587" s="15" t="n">
        <v>39286</v>
      </c>
      <c r="B16587" s="12" t="n">
        <v>0.776388888888889</v>
      </c>
      <c r="C16587" s="13" t="n">
        <v>35.80685</v>
      </c>
      <c r="D16587" s="13" t="n">
        <v>-75.048733</v>
      </c>
      <c r="E16587" s="13" t="n">
        <v>25.819</v>
      </c>
      <c r="F16587" s="13" t="n">
        <v>35.009632</v>
      </c>
      <c r="G16587" s="13" t="n">
        <v>103.03</v>
      </c>
      <c r="H16587" s="3" t="n">
        <f aca="false">0.8476*G16587+16.36</f>
        <v>103.688228</v>
      </c>
    </row>
    <row r="16588" customFormat="false" ht="12.75" hidden="false" customHeight="false" outlineLevel="0" collapsed="false">
      <c r="A16588" s="15" t="n">
        <v>39286</v>
      </c>
      <c r="B16588" s="12" t="n">
        <v>0.777083333333333</v>
      </c>
      <c r="C16588" s="13" t="n">
        <v>35.8097</v>
      </c>
      <c r="D16588" s="13" t="n">
        <v>-75.04875</v>
      </c>
      <c r="E16588" s="13" t="n">
        <v>25.814</v>
      </c>
      <c r="F16588" s="13" t="n">
        <v>35.014</v>
      </c>
      <c r="G16588" s="13" t="n">
        <v>102.92</v>
      </c>
      <c r="H16588" s="3" t="n">
        <f aca="false">0.8476*G16588+16.36</f>
        <v>103.594992</v>
      </c>
    </row>
    <row r="16589" customFormat="false" ht="12.75" hidden="false" customHeight="false" outlineLevel="0" collapsed="false">
      <c r="A16589" s="15" t="n">
        <v>39286</v>
      </c>
      <c r="B16589" s="12" t="n">
        <v>0.777777777777778</v>
      </c>
      <c r="C16589" s="13" t="n">
        <v>35.812533</v>
      </c>
      <c r="D16589" s="13" t="n">
        <v>-75.048783</v>
      </c>
      <c r="E16589" s="13" t="n">
        <v>25.814</v>
      </c>
      <c r="F16589" s="13" t="n">
        <v>35.012665</v>
      </c>
      <c r="G16589" s="13" t="n">
        <v>102.85</v>
      </c>
      <c r="H16589" s="3" t="n">
        <f aca="false">0.8476*G16589+16.36</f>
        <v>103.53566</v>
      </c>
    </row>
    <row r="16590" customFormat="false" ht="12.75" hidden="false" customHeight="false" outlineLevel="0" collapsed="false">
      <c r="A16590" s="15" t="n">
        <v>39286</v>
      </c>
      <c r="B16590" s="12" t="n">
        <v>0.778472222222222</v>
      </c>
      <c r="C16590" s="13" t="n">
        <v>35.815367</v>
      </c>
      <c r="D16590" s="13" t="n">
        <v>-75.048767</v>
      </c>
      <c r="E16590" s="13" t="n">
        <v>25.821</v>
      </c>
      <c r="F16590" s="13" t="n">
        <v>35.007</v>
      </c>
      <c r="G16590" s="13" t="n">
        <v>102.78</v>
      </c>
      <c r="H16590" s="3" t="n">
        <f aca="false">0.8476*G16590+16.36</f>
        <v>103.476328</v>
      </c>
    </row>
    <row r="16591" customFormat="false" ht="12.75" hidden="false" customHeight="false" outlineLevel="0" collapsed="false">
      <c r="A16591" s="15" t="n">
        <v>39286</v>
      </c>
      <c r="B16591" s="12" t="n">
        <v>0.779166666666667</v>
      </c>
      <c r="C16591" s="13" t="n">
        <v>35.8182</v>
      </c>
      <c r="D16591" s="13" t="n">
        <v>-75.0488</v>
      </c>
      <c r="E16591" s="13" t="n">
        <v>25.831</v>
      </c>
      <c r="F16591" s="13" t="n">
        <v>35.007698</v>
      </c>
      <c r="G16591" s="13" t="n">
        <v>102.64</v>
      </c>
      <c r="H16591" s="3" t="n">
        <f aca="false">0.8476*G16591+16.36</f>
        <v>103.357664</v>
      </c>
    </row>
    <row r="16592" customFormat="false" ht="12.75" hidden="false" customHeight="false" outlineLevel="0" collapsed="false">
      <c r="A16592" s="15" t="n">
        <v>39286</v>
      </c>
      <c r="B16592" s="12" t="n">
        <v>0.779861111111111</v>
      </c>
      <c r="C16592" s="13" t="n">
        <v>35.821017</v>
      </c>
      <c r="D16592" s="13" t="n">
        <v>-75.048817</v>
      </c>
      <c r="E16592" s="13" t="n">
        <v>25.82743</v>
      </c>
      <c r="F16592" s="13" t="n">
        <v>34.99743</v>
      </c>
      <c r="G16592" s="13" t="n">
        <v>102.72</v>
      </c>
      <c r="H16592" s="3" t="n">
        <f aca="false">0.8476*G16592+16.36</f>
        <v>103.425472</v>
      </c>
    </row>
    <row r="16593" customFormat="false" ht="12.75" hidden="false" customHeight="false" outlineLevel="0" collapsed="false">
      <c r="A16593" s="15" t="n">
        <v>39286</v>
      </c>
      <c r="B16593" s="12" t="n">
        <v>0.780555555555556</v>
      </c>
      <c r="C16593" s="13" t="n">
        <v>35.823833</v>
      </c>
      <c r="D16593" s="13" t="n">
        <v>-75.048817</v>
      </c>
      <c r="E16593" s="13" t="n">
        <v>25.818</v>
      </c>
      <c r="F16593" s="13" t="n">
        <v>34.978805</v>
      </c>
      <c r="G16593" s="13" t="n">
        <v>102.91</v>
      </c>
      <c r="H16593" s="3" t="n">
        <f aca="false">0.8476*G16593+16.36</f>
        <v>103.586516</v>
      </c>
    </row>
    <row r="16594" customFormat="false" ht="12.75" hidden="false" customHeight="false" outlineLevel="0" collapsed="false">
      <c r="A16594" s="15" t="n">
        <v>39286</v>
      </c>
      <c r="B16594" s="12" t="n">
        <v>0.78125</v>
      </c>
      <c r="C16594" s="13" t="n">
        <v>35.826667</v>
      </c>
      <c r="D16594" s="13" t="n">
        <v>-75.04885</v>
      </c>
      <c r="E16594" s="13" t="n">
        <v>25.808</v>
      </c>
      <c r="F16594" s="13" t="n">
        <v>34.961503</v>
      </c>
      <c r="G16594" s="13" t="n">
        <v>102.99</v>
      </c>
      <c r="H16594" s="3" t="n">
        <f aca="false">0.8476*G16594+16.36</f>
        <v>103.654324</v>
      </c>
    </row>
    <row r="16595" customFormat="false" ht="12.75" hidden="false" customHeight="false" outlineLevel="0" collapsed="false">
      <c r="A16595" s="15" t="n">
        <v>39286</v>
      </c>
      <c r="B16595" s="12" t="n">
        <v>0.781944444444444</v>
      </c>
      <c r="C16595" s="13" t="n">
        <v>35.8295</v>
      </c>
      <c r="D16595" s="13" t="n">
        <v>-75.048883</v>
      </c>
      <c r="E16595" s="13" t="n">
        <v>25.79</v>
      </c>
      <c r="F16595" s="13" t="n">
        <v>34.955</v>
      </c>
      <c r="G16595" s="13" t="n">
        <v>102.99</v>
      </c>
      <c r="H16595" s="3" t="n">
        <f aca="false">0.8476*G16595+16.36</f>
        <v>103.654324</v>
      </c>
    </row>
    <row r="16596" customFormat="false" ht="12.75" hidden="false" customHeight="false" outlineLevel="0" collapsed="false">
      <c r="A16596" s="15" t="n">
        <v>39286</v>
      </c>
      <c r="B16596" s="12" t="n">
        <v>0.782638888888889</v>
      </c>
      <c r="C16596" s="13" t="n">
        <v>35.832317</v>
      </c>
      <c r="D16596" s="13" t="n">
        <v>-75.048883</v>
      </c>
      <c r="E16596" s="13" t="n">
        <v>25.772782</v>
      </c>
      <c r="F16596" s="13" t="n">
        <v>34.982782</v>
      </c>
      <c r="G16596" s="13" t="n">
        <v>102.97</v>
      </c>
      <c r="H16596" s="3" t="n">
        <f aca="false">0.8476*G16596+16.36</f>
        <v>103.637372</v>
      </c>
    </row>
    <row r="16597" customFormat="false" ht="12.75" hidden="false" customHeight="false" outlineLevel="0" collapsed="false">
      <c r="A16597" s="15" t="n">
        <v>39286</v>
      </c>
      <c r="B16597" s="12" t="n">
        <v>0.783333333333333</v>
      </c>
      <c r="C16597" s="13" t="n">
        <v>35.835167</v>
      </c>
      <c r="D16597" s="13" t="n">
        <v>-75.048883</v>
      </c>
      <c r="E16597" s="13" t="n">
        <v>25.76</v>
      </c>
      <c r="F16597" s="13" t="n">
        <v>34.974</v>
      </c>
      <c r="G16597" s="13" t="n">
        <v>103</v>
      </c>
      <c r="H16597" s="3" t="n">
        <f aca="false">0.8476*G16597+16.36</f>
        <v>103.6628</v>
      </c>
    </row>
    <row r="16598" customFormat="false" ht="12.75" hidden="false" customHeight="false" outlineLevel="0" collapsed="false">
      <c r="A16598" s="15" t="n">
        <v>39286</v>
      </c>
      <c r="B16598" s="12" t="n">
        <v>0.784027777777778</v>
      </c>
      <c r="C16598" s="13" t="n">
        <v>35.838</v>
      </c>
      <c r="D16598" s="13" t="n">
        <v>-75.04895</v>
      </c>
      <c r="E16598" s="13" t="n">
        <v>25.744185</v>
      </c>
      <c r="F16598" s="13" t="n">
        <v>34.982815</v>
      </c>
      <c r="G16598" s="13" t="n">
        <v>102.84</v>
      </c>
      <c r="H16598" s="3" t="n">
        <f aca="false">0.8476*G16598+16.36</f>
        <v>103.527184</v>
      </c>
    </row>
    <row r="16599" customFormat="false" ht="12.75" hidden="false" customHeight="false" outlineLevel="0" collapsed="false">
      <c r="A16599" s="15" t="n">
        <v>39286</v>
      </c>
      <c r="B16599" s="12" t="n">
        <v>0.784722222222222</v>
      </c>
      <c r="C16599" s="13" t="n">
        <v>35.840833</v>
      </c>
      <c r="D16599" s="13" t="n">
        <v>-75.048933</v>
      </c>
      <c r="E16599" s="13" t="n">
        <v>25.739336</v>
      </c>
      <c r="F16599" s="13" t="n">
        <v>34.985832</v>
      </c>
      <c r="G16599" s="13" t="n">
        <v>102.65</v>
      </c>
      <c r="H16599" s="3" t="n">
        <f aca="false">0.8476*G16599+16.36</f>
        <v>103.36614</v>
      </c>
    </row>
    <row r="16600" customFormat="false" ht="12.75" hidden="false" customHeight="false" outlineLevel="0" collapsed="false">
      <c r="A16600" s="15" t="n">
        <v>39286</v>
      </c>
      <c r="B16600" s="12" t="n">
        <v>0.785416666666667</v>
      </c>
      <c r="C16600" s="13" t="n">
        <v>35.843683</v>
      </c>
      <c r="D16600" s="13" t="n">
        <v>-75.049017</v>
      </c>
      <c r="E16600" s="13" t="n">
        <v>25.732</v>
      </c>
      <c r="F16600" s="13" t="n">
        <v>34.993546</v>
      </c>
      <c r="G16600" s="13" t="n">
        <v>102.5</v>
      </c>
      <c r="H16600" s="3" t="n">
        <f aca="false">0.8476*G16600+16.36</f>
        <v>103.239</v>
      </c>
    </row>
    <row r="16601" customFormat="false" ht="12.75" hidden="false" customHeight="false" outlineLevel="0" collapsed="false">
      <c r="A16601" s="15" t="n">
        <v>39286</v>
      </c>
      <c r="B16601" s="12" t="n">
        <v>0.786111111111111</v>
      </c>
      <c r="C16601" s="13" t="n">
        <v>35.846533</v>
      </c>
      <c r="D16601" s="13" t="n">
        <v>-75.048983</v>
      </c>
      <c r="E16601" s="13" t="n">
        <v>25.72727</v>
      </c>
      <c r="F16601" s="13" t="n">
        <v>34.997865</v>
      </c>
      <c r="G16601" s="13" t="n">
        <v>102.47</v>
      </c>
      <c r="H16601" s="3" t="n">
        <f aca="false">0.8476*G16601+16.36</f>
        <v>103.213572</v>
      </c>
    </row>
    <row r="16602" customFormat="false" ht="12.75" hidden="false" customHeight="false" outlineLevel="0" collapsed="false">
      <c r="A16602" s="15" t="n">
        <v>39286</v>
      </c>
      <c r="B16602" s="12" t="n">
        <v>0.786805555555556</v>
      </c>
      <c r="C16602" s="13" t="n">
        <v>35.849367</v>
      </c>
      <c r="D16602" s="13" t="n">
        <v>-75.049017</v>
      </c>
      <c r="E16602" s="13" t="n">
        <v>25.741</v>
      </c>
      <c r="F16602" s="13" t="n">
        <v>34.989118</v>
      </c>
      <c r="G16602" s="13" t="n">
        <v>102.29</v>
      </c>
      <c r="H16602" s="3" t="n">
        <f aca="false">0.8476*G16602+16.36</f>
        <v>103.061004</v>
      </c>
    </row>
    <row r="16603" customFormat="false" ht="12.75" hidden="false" customHeight="false" outlineLevel="0" collapsed="false">
      <c r="A16603" s="15" t="n">
        <v>39286</v>
      </c>
      <c r="B16603" s="12" t="n">
        <v>0.7875</v>
      </c>
      <c r="C16603" s="13" t="n">
        <v>35.852233</v>
      </c>
      <c r="D16603" s="13" t="n">
        <v>-75.049033</v>
      </c>
      <c r="E16603" s="13" t="n">
        <v>25.754</v>
      </c>
      <c r="F16603" s="13" t="n">
        <v>34.977203</v>
      </c>
      <c r="G16603" s="13" t="n">
        <v>102.23</v>
      </c>
      <c r="H16603" s="3" t="n">
        <f aca="false">0.8476*G16603+16.36</f>
        <v>103.010148</v>
      </c>
    </row>
    <row r="16604" customFormat="false" ht="12.75" hidden="false" customHeight="false" outlineLevel="0" collapsed="false">
      <c r="A16604" s="15" t="n">
        <v>39286</v>
      </c>
      <c r="B16604" s="12" t="n">
        <v>0.788194444444445</v>
      </c>
      <c r="C16604" s="13" t="n">
        <v>35.8551</v>
      </c>
      <c r="D16604" s="13" t="n">
        <v>-75.049033</v>
      </c>
      <c r="E16604" s="13" t="n">
        <v>25.759</v>
      </c>
      <c r="F16604" s="13" t="n">
        <v>34.968</v>
      </c>
      <c r="G16604" s="13" t="n">
        <v>102.13</v>
      </c>
      <c r="H16604" s="3" t="n">
        <f aca="false">0.8476*G16604+16.36</f>
        <v>102.925388</v>
      </c>
    </row>
    <row r="16605" customFormat="false" ht="12.75" hidden="false" customHeight="false" outlineLevel="0" collapsed="false">
      <c r="A16605" s="15" t="n">
        <v>39286</v>
      </c>
      <c r="B16605" s="12" t="n">
        <v>0.788888888888889</v>
      </c>
      <c r="C16605" s="13" t="n">
        <v>35.85795</v>
      </c>
      <c r="D16605" s="13" t="n">
        <v>-75.04905</v>
      </c>
      <c r="E16605" s="13" t="n">
        <v>25.764</v>
      </c>
      <c r="F16605" s="13" t="n">
        <v>34.955068</v>
      </c>
      <c r="G16605" s="13" t="n">
        <v>102.06</v>
      </c>
      <c r="H16605" s="3" t="n">
        <f aca="false">0.8476*G16605+16.36</f>
        <v>102.866056</v>
      </c>
    </row>
    <row r="16606" customFormat="false" ht="12.75" hidden="false" customHeight="false" outlineLevel="0" collapsed="false">
      <c r="A16606" s="15" t="n">
        <v>39286</v>
      </c>
      <c r="B16606" s="12" t="n">
        <v>0.789583333333333</v>
      </c>
      <c r="C16606" s="13" t="n">
        <v>35.860817</v>
      </c>
      <c r="D16606" s="13" t="n">
        <v>-75.049083</v>
      </c>
      <c r="E16606" s="13" t="n">
        <v>25.762</v>
      </c>
      <c r="F16606" s="13" t="n">
        <v>34.924949</v>
      </c>
      <c r="G16606" s="13" t="n">
        <v>102.01</v>
      </c>
      <c r="H16606" s="3" t="n">
        <f aca="false">0.8476*G16606+16.36</f>
        <v>102.823676</v>
      </c>
    </row>
    <row r="16607" customFormat="false" ht="12.75" hidden="false" customHeight="false" outlineLevel="0" collapsed="false">
      <c r="A16607" s="15" t="n">
        <v>39286</v>
      </c>
      <c r="B16607" s="12" t="n">
        <v>0.790277777777778</v>
      </c>
      <c r="C16607" s="13" t="n">
        <v>35.863617</v>
      </c>
      <c r="D16607" s="13" t="n">
        <v>-75.0491</v>
      </c>
      <c r="E16607" s="13" t="n">
        <v>25.763931</v>
      </c>
      <c r="F16607" s="13" t="n">
        <v>34.883417</v>
      </c>
      <c r="G16607" s="13" t="n">
        <v>102.02</v>
      </c>
      <c r="H16607" s="3" t="n">
        <f aca="false">0.8476*G16607+16.36</f>
        <v>102.832152</v>
      </c>
    </row>
    <row r="16608" customFormat="false" ht="12.75" hidden="false" customHeight="false" outlineLevel="0" collapsed="false">
      <c r="A16608" s="15" t="n">
        <v>39286</v>
      </c>
      <c r="B16608" s="12" t="n">
        <v>0.790972222222222</v>
      </c>
      <c r="C16608" s="13" t="n">
        <v>35.866417</v>
      </c>
      <c r="D16608" s="13" t="n">
        <v>-75.0491</v>
      </c>
      <c r="E16608" s="13" t="n">
        <v>25.77</v>
      </c>
      <c r="F16608" s="13" t="n">
        <v>34.821</v>
      </c>
      <c r="G16608" s="13" t="n">
        <v>101.9</v>
      </c>
      <c r="H16608" s="3" t="n">
        <f aca="false">0.8476*G16608+16.36</f>
        <v>102.73044</v>
      </c>
    </row>
    <row r="16609" customFormat="false" ht="12.75" hidden="false" customHeight="false" outlineLevel="0" collapsed="false">
      <c r="A16609" s="15" t="n">
        <v>39286</v>
      </c>
      <c r="B16609" s="12" t="n">
        <v>0.791666666666667</v>
      </c>
      <c r="C16609" s="13" t="n">
        <v>35.869217</v>
      </c>
      <c r="D16609" s="13" t="n">
        <v>-75.049133</v>
      </c>
      <c r="E16609" s="13" t="n">
        <v>25.764999</v>
      </c>
      <c r="F16609" s="13" t="n">
        <v>34.763994</v>
      </c>
      <c r="G16609" s="13" t="n">
        <v>101.92</v>
      </c>
      <c r="H16609" s="3" t="n">
        <f aca="false">0.8476*G16609+16.36</f>
        <v>102.747392</v>
      </c>
    </row>
    <row r="16610" customFormat="false" ht="12.75" hidden="false" customHeight="false" outlineLevel="0" collapsed="false">
      <c r="A16610" s="15" t="n">
        <v>39286</v>
      </c>
      <c r="B16610" s="12" t="n">
        <v>0.792361111111111</v>
      </c>
      <c r="C16610" s="13" t="n">
        <v>35.872167</v>
      </c>
      <c r="D16610" s="13" t="n">
        <v>-75.049117</v>
      </c>
      <c r="E16610" s="13" t="n">
        <v>25.772</v>
      </c>
      <c r="F16610" s="13" t="n">
        <v>34.687</v>
      </c>
      <c r="G16610" s="13" t="n">
        <v>102.09</v>
      </c>
      <c r="H16610" s="3" t="n">
        <f aca="false">0.8476*G16610+16.36</f>
        <v>102.891484</v>
      </c>
    </row>
    <row r="16611" customFormat="false" ht="12.75" hidden="false" customHeight="false" outlineLevel="0" collapsed="false">
      <c r="A16611" s="15" t="n">
        <v>39286</v>
      </c>
      <c r="B16611" s="12" t="n">
        <v>0.793055555555556</v>
      </c>
      <c r="C16611" s="13" t="n">
        <v>35.875017</v>
      </c>
      <c r="D16611" s="13" t="n">
        <v>-75.049133</v>
      </c>
      <c r="E16611" s="13" t="n">
        <v>25.77</v>
      </c>
      <c r="F16611" s="13" t="n">
        <v>34.639</v>
      </c>
      <c r="G16611" s="13" t="n">
        <v>102.19</v>
      </c>
      <c r="H16611" s="3" t="n">
        <f aca="false">0.8476*G16611+16.36</f>
        <v>102.976244</v>
      </c>
    </row>
    <row r="16612" customFormat="false" ht="12.75" hidden="false" customHeight="false" outlineLevel="0" collapsed="false">
      <c r="A16612" s="15" t="n">
        <v>39286</v>
      </c>
      <c r="B16612" s="12" t="n">
        <v>0.79375</v>
      </c>
      <c r="C16612" s="13" t="n">
        <v>35.877833</v>
      </c>
      <c r="D16612" s="13" t="n">
        <v>-75.049167</v>
      </c>
      <c r="E16612" s="13" t="n">
        <v>25.787</v>
      </c>
      <c r="F16612" s="13" t="n">
        <v>34.566</v>
      </c>
      <c r="G16612" s="13" t="n">
        <v>102.45</v>
      </c>
      <c r="H16612" s="3" t="n">
        <f aca="false">0.8476*G16612+16.36</f>
        <v>103.19662</v>
      </c>
    </row>
    <row r="16613" customFormat="false" ht="12.75" hidden="false" customHeight="false" outlineLevel="0" collapsed="false">
      <c r="A16613" s="15" t="n">
        <v>39286</v>
      </c>
      <c r="B16613" s="12" t="n">
        <v>0.794444444444444</v>
      </c>
      <c r="C16613" s="13" t="n">
        <v>35.8807</v>
      </c>
      <c r="D16613" s="13" t="n">
        <v>-75.049183</v>
      </c>
      <c r="E16613" s="13" t="n">
        <v>25.793</v>
      </c>
      <c r="F16613" s="13" t="n">
        <v>34.487</v>
      </c>
      <c r="G16613" s="13" t="n">
        <v>102.44</v>
      </c>
      <c r="H16613" s="3" t="n">
        <f aca="false">0.8476*G16613+16.36</f>
        <v>103.188144</v>
      </c>
    </row>
    <row r="16614" customFormat="false" ht="12.75" hidden="false" customHeight="false" outlineLevel="0" collapsed="false">
      <c r="A16614" s="15" t="n">
        <v>39286</v>
      </c>
      <c r="B16614" s="12" t="n">
        <v>0.795138888888889</v>
      </c>
      <c r="C16614" s="13" t="n">
        <v>35.883483</v>
      </c>
      <c r="D16614" s="13" t="n">
        <v>-75.0492</v>
      </c>
      <c r="E16614" s="13" t="n">
        <v>25.787</v>
      </c>
      <c r="F16614" s="13" t="n">
        <v>34.389</v>
      </c>
      <c r="G16614" s="13" t="n">
        <v>102.43</v>
      </c>
      <c r="H16614" s="3" t="n">
        <f aca="false">0.8476*G16614+16.36</f>
        <v>103.179668</v>
      </c>
    </row>
    <row r="16615" customFormat="false" ht="12.75" hidden="false" customHeight="false" outlineLevel="0" collapsed="false">
      <c r="A16615" s="15" t="n">
        <v>39286</v>
      </c>
      <c r="B16615" s="12" t="n">
        <v>0.795833333333333</v>
      </c>
      <c r="C16615" s="13" t="n">
        <v>35.886267</v>
      </c>
      <c r="D16615" s="13" t="n">
        <v>-75.049233</v>
      </c>
      <c r="E16615" s="13" t="n">
        <v>25.765</v>
      </c>
      <c r="F16615" s="13" t="n">
        <v>34.319</v>
      </c>
      <c r="G16615" s="13" t="n">
        <v>102.34</v>
      </c>
      <c r="H16615" s="3" t="n">
        <f aca="false">0.8476*G16615+16.36</f>
        <v>103.103384</v>
      </c>
    </row>
    <row r="16616" customFormat="false" ht="12.75" hidden="false" customHeight="false" outlineLevel="0" collapsed="false">
      <c r="A16616" s="15" t="n">
        <v>39286</v>
      </c>
      <c r="B16616" s="12" t="n">
        <v>0.796527777777778</v>
      </c>
      <c r="C16616" s="13" t="n">
        <v>35.889033</v>
      </c>
      <c r="D16616" s="13" t="n">
        <v>-75.049217</v>
      </c>
      <c r="E16616" s="13" t="n">
        <v>25.736</v>
      </c>
      <c r="F16616" s="13" t="n">
        <v>34.232</v>
      </c>
      <c r="G16616" s="13" t="n">
        <v>102.21</v>
      </c>
      <c r="H16616" s="3" t="n">
        <f aca="false">0.8476*G16616+16.36</f>
        <v>102.993196</v>
      </c>
    </row>
    <row r="16617" customFormat="false" ht="12.75" hidden="false" customHeight="false" outlineLevel="0" collapsed="false">
      <c r="A16617" s="15" t="n">
        <v>39286</v>
      </c>
      <c r="B16617" s="12" t="n">
        <v>0.797222222222222</v>
      </c>
      <c r="C16617" s="13" t="n">
        <v>35.8918</v>
      </c>
      <c r="D16617" s="13" t="n">
        <v>-75.049233</v>
      </c>
      <c r="E16617" s="13" t="n">
        <v>25.704</v>
      </c>
      <c r="F16617" s="13" t="n">
        <v>34.162</v>
      </c>
      <c r="G16617" s="13" t="n">
        <v>102.46</v>
      </c>
      <c r="H16617" s="3" t="n">
        <f aca="false">0.8476*G16617+16.36</f>
        <v>103.205096</v>
      </c>
    </row>
    <row r="16618" customFormat="false" ht="12.75" hidden="false" customHeight="false" outlineLevel="0" collapsed="false">
      <c r="A16618" s="15" t="n">
        <v>39286</v>
      </c>
      <c r="B16618" s="12" t="n">
        <v>0.797916666666667</v>
      </c>
      <c r="C16618" s="13" t="n">
        <v>35.894567</v>
      </c>
      <c r="D16618" s="13" t="n">
        <v>-75.049267</v>
      </c>
      <c r="E16618" s="13" t="n">
        <v>25.675</v>
      </c>
      <c r="F16618" s="13" t="n">
        <v>34.085</v>
      </c>
      <c r="G16618" s="13" t="n">
        <v>102.75</v>
      </c>
      <c r="H16618" s="3" t="n">
        <f aca="false">0.8476*G16618+16.36</f>
        <v>103.4509</v>
      </c>
    </row>
    <row r="16619" customFormat="false" ht="12.75" hidden="false" customHeight="false" outlineLevel="0" collapsed="false">
      <c r="A16619" s="15" t="n">
        <v>39286</v>
      </c>
      <c r="B16619" s="12" t="n">
        <v>0.798611111111111</v>
      </c>
      <c r="C16619" s="13" t="n">
        <v>35.897333</v>
      </c>
      <c r="D16619" s="13" t="n">
        <v>-75.049283</v>
      </c>
      <c r="E16619" s="13" t="n">
        <v>25.642</v>
      </c>
      <c r="F16619" s="13" t="n">
        <v>34.019</v>
      </c>
      <c r="G16619" s="13" t="n">
        <v>102.74</v>
      </c>
      <c r="H16619" s="3" t="n">
        <f aca="false">0.8476*G16619+16.36</f>
        <v>103.442424</v>
      </c>
    </row>
    <row r="16620" customFormat="false" ht="12.75" hidden="false" customHeight="false" outlineLevel="0" collapsed="false">
      <c r="A16620" s="15" t="n">
        <v>39286</v>
      </c>
      <c r="B16620" s="12" t="n">
        <v>0.799305555555556</v>
      </c>
      <c r="C16620" s="13" t="n">
        <v>35.900167</v>
      </c>
      <c r="D16620" s="13" t="n">
        <v>-75.049283</v>
      </c>
      <c r="E16620" s="13" t="n">
        <v>25.59</v>
      </c>
      <c r="F16620" s="13" t="n">
        <v>33.956</v>
      </c>
      <c r="G16620" s="13" t="n">
        <v>102.74</v>
      </c>
      <c r="H16620" s="3" t="n">
        <f aca="false">0.8476*G16620+16.36</f>
        <v>103.442424</v>
      </c>
    </row>
    <row r="16621" customFormat="false" ht="12.75" hidden="false" customHeight="false" outlineLevel="0" collapsed="false">
      <c r="A16621" s="15" t="n">
        <v>39286</v>
      </c>
      <c r="B16621" s="12" t="n">
        <v>0.8</v>
      </c>
      <c r="C16621" s="13" t="n">
        <v>35.902983</v>
      </c>
      <c r="D16621" s="13" t="n">
        <v>-75.0493</v>
      </c>
      <c r="E16621" s="13" t="n">
        <v>25.542</v>
      </c>
      <c r="F16621" s="13" t="n">
        <v>33.879</v>
      </c>
      <c r="G16621" s="13" t="n">
        <v>102.74</v>
      </c>
      <c r="H16621" s="3" t="n">
        <f aca="false">0.8476*G16621+16.36</f>
        <v>103.442424</v>
      </c>
    </row>
    <row r="16622" customFormat="false" ht="12.75" hidden="false" customHeight="false" outlineLevel="0" collapsed="false">
      <c r="A16622" s="15" t="n">
        <v>39286</v>
      </c>
      <c r="B16622" s="12" t="n">
        <v>0.800694444444444</v>
      </c>
      <c r="C16622" s="13" t="n">
        <v>35.905817</v>
      </c>
      <c r="D16622" s="13" t="n">
        <v>-75.04935</v>
      </c>
      <c r="E16622" s="13" t="n">
        <v>25.493</v>
      </c>
      <c r="F16622" s="13" t="n">
        <v>33.769</v>
      </c>
      <c r="G16622" s="13" t="n">
        <v>102.72</v>
      </c>
      <c r="H16622" s="3" t="n">
        <f aca="false">0.8476*G16622+16.36</f>
        <v>103.425472</v>
      </c>
    </row>
    <row r="16623" customFormat="false" ht="12.75" hidden="false" customHeight="false" outlineLevel="0" collapsed="false">
      <c r="A16623" s="15" t="n">
        <v>39286</v>
      </c>
      <c r="B16623" s="12" t="n">
        <v>0.801388888888889</v>
      </c>
      <c r="C16623" s="13" t="n">
        <v>35.90865</v>
      </c>
      <c r="D16623" s="13" t="n">
        <v>-75.049333</v>
      </c>
      <c r="E16623" s="13" t="n">
        <v>25.427</v>
      </c>
      <c r="F16623" s="13" t="n">
        <v>33.724</v>
      </c>
      <c r="G16623" s="13" t="n">
        <v>102.64</v>
      </c>
      <c r="H16623" s="3" t="n">
        <f aca="false">0.8476*G16623+16.36</f>
        <v>103.357664</v>
      </c>
    </row>
    <row r="16624" customFormat="false" ht="12.75" hidden="false" customHeight="false" outlineLevel="0" collapsed="false">
      <c r="A16624" s="15" t="n">
        <v>39286</v>
      </c>
      <c r="B16624" s="12" t="n">
        <v>0.802083333333333</v>
      </c>
      <c r="C16624" s="13" t="n">
        <v>35.9115</v>
      </c>
      <c r="D16624" s="13" t="n">
        <v>-75.049383</v>
      </c>
      <c r="E16624" s="13" t="n">
        <v>25.37</v>
      </c>
      <c r="F16624" s="13" t="n">
        <v>33.62</v>
      </c>
      <c r="G16624" s="13" t="n">
        <v>102.58</v>
      </c>
      <c r="H16624" s="3" t="n">
        <f aca="false">0.8476*G16624+16.36</f>
        <v>103.306808</v>
      </c>
    </row>
    <row r="16625" customFormat="false" ht="12.75" hidden="false" customHeight="false" outlineLevel="0" collapsed="false">
      <c r="A16625" s="15" t="n">
        <v>39286</v>
      </c>
      <c r="B16625" s="12" t="n">
        <v>0.802777777777778</v>
      </c>
      <c r="C16625" s="13" t="n">
        <v>35.91435</v>
      </c>
      <c r="D16625" s="13" t="n">
        <v>-75.049383</v>
      </c>
      <c r="E16625" s="13" t="n">
        <v>25.288</v>
      </c>
      <c r="F16625" s="13" t="n">
        <v>33.574</v>
      </c>
      <c r="G16625" s="13" t="n">
        <v>102.71</v>
      </c>
      <c r="H16625" s="3" t="n">
        <f aca="false">0.8476*G16625+16.36</f>
        <v>103.416996</v>
      </c>
    </row>
    <row r="16626" customFormat="false" ht="12.75" hidden="false" customHeight="false" outlineLevel="0" collapsed="false">
      <c r="A16626" s="15" t="n">
        <v>39286</v>
      </c>
      <c r="B16626" s="12" t="n">
        <v>0.803472222222222</v>
      </c>
      <c r="C16626" s="13" t="n">
        <v>35.917167</v>
      </c>
      <c r="D16626" s="13" t="n">
        <v>-75.049417</v>
      </c>
      <c r="E16626" s="13" t="n">
        <v>25.228</v>
      </c>
      <c r="F16626" s="13" t="n">
        <v>33.523</v>
      </c>
      <c r="G16626" s="13" t="n">
        <v>102.69</v>
      </c>
      <c r="H16626" s="3" t="n">
        <f aca="false">0.8476*G16626+16.36</f>
        <v>103.400044</v>
      </c>
    </row>
    <row r="16627" customFormat="false" ht="12.75" hidden="false" customHeight="false" outlineLevel="0" collapsed="false">
      <c r="A16627" s="15" t="n">
        <v>39286</v>
      </c>
      <c r="B16627" s="12" t="n">
        <v>0.804166666666667</v>
      </c>
      <c r="C16627" s="13" t="n">
        <v>35.92</v>
      </c>
      <c r="D16627" s="13" t="n">
        <v>-75.049417</v>
      </c>
      <c r="E16627" s="13" t="n">
        <v>25.197</v>
      </c>
      <c r="F16627" s="13" t="n">
        <v>33.488</v>
      </c>
      <c r="G16627" s="13" t="n">
        <v>102.59</v>
      </c>
      <c r="H16627" s="3" t="n">
        <f aca="false">0.8476*G16627+16.36</f>
        <v>103.315284</v>
      </c>
    </row>
    <row r="16628" customFormat="false" ht="12.75" hidden="false" customHeight="false" outlineLevel="0" collapsed="false">
      <c r="A16628" s="15" t="n">
        <v>39286</v>
      </c>
      <c r="B16628" s="12" t="n">
        <v>0.804861111111111</v>
      </c>
      <c r="C16628" s="13" t="n">
        <v>35.922817</v>
      </c>
      <c r="D16628" s="13" t="n">
        <v>-75.049433</v>
      </c>
      <c r="E16628" s="13" t="n">
        <v>25.151</v>
      </c>
      <c r="F16628" s="13" t="n">
        <v>33.492</v>
      </c>
      <c r="G16628" s="13" t="n">
        <v>102.73</v>
      </c>
      <c r="H16628" s="3" t="n">
        <f aca="false">0.8476*G16628+16.36</f>
        <v>103.433948</v>
      </c>
    </row>
    <row r="16629" customFormat="false" ht="12.75" hidden="false" customHeight="false" outlineLevel="0" collapsed="false">
      <c r="A16629" s="15" t="n">
        <v>39286</v>
      </c>
      <c r="B16629" s="12" t="n">
        <v>0.805555555555556</v>
      </c>
      <c r="C16629" s="13" t="n">
        <v>35.925667</v>
      </c>
      <c r="D16629" s="13" t="n">
        <v>-75.04945</v>
      </c>
      <c r="E16629" s="13" t="n">
        <v>25.123</v>
      </c>
      <c r="F16629" s="13" t="n">
        <v>33.533</v>
      </c>
      <c r="G16629" s="13" t="n">
        <v>102.78</v>
      </c>
      <c r="H16629" s="3" t="n">
        <f aca="false">0.8476*G16629+16.36</f>
        <v>103.476328</v>
      </c>
    </row>
    <row r="16630" customFormat="false" ht="12.75" hidden="false" customHeight="false" outlineLevel="0" collapsed="false">
      <c r="A16630" s="15" t="n">
        <v>39286</v>
      </c>
      <c r="B16630" s="12" t="n">
        <v>0.80625</v>
      </c>
      <c r="C16630" s="13" t="n">
        <v>35.928517</v>
      </c>
      <c r="D16630" s="13" t="n">
        <v>-75.049483</v>
      </c>
      <c r="E16630" s="13" t="n">
        <v>25.125</v>
      </c>
      <c r="F16630" s="13" t="n">
        <v>33.582</v>
      </c>
      <c r="G16630" s="13" t="n">
        <v>102.7</v>
      </c>
      <c r="H16630" s="3" t="n">
        <f aca="false">0.8476*G16630+16.36</f>
        <v>103.40852</v>
      </c>
    </row>
    <row r="16631" customFormat="false" ht="12.75" hidden="false" customHeight="false" outlineLevel="0" collapsed="false">
      <c r="A16631" s="15" t="n">
        <v>39286</v>
      </c>
      <c r="B16631" s="12" t="n">
        <v>0.806944444444445</v>
      </c>
      <c r="C16631" s="13" t="n">
        <v>35.931317</v>
      </c>
      <c r="D16631" s="13" t="n">
        <v>-75.049483</v>
      </c>
      <c r="E16631" s="13" t="n">
        <v>25.13</v>
      </c>
      <c r="F16631" s="13" t="n">
        <v>33.596</v>
      </c>
      <c r="G16631" s="13" t="n">
        <v>102.72</v>
      </c>
      <c r="H16631" s="3" t="n">
        <f aca="false">0.8476*G16631+16.36</f>
        <v>103.425472</v>
      </c>
    </row>
    <row r="16632" customFormat="false" ht="12.75" hidden="false" customHeight="false" outlineLevel="0" collapsed="false">
      <c r="A16632" s="15" t="n">
        <v>39286</v>
      </c>
      <c r="B16632" s="12" t="n">
        <v>0.807638888888889</v>
      </c>
      <c r="C16632" s="13" t="n">
        <v>35.934183</v>
      </c>
      <c r="D16632" s="13" t="n">
        <v>-75.0495</v>
      </c>
      <c r="E16632" s="13" t="n">
        <v>25.14</v>
      </c>
      <c r="F16632" s="13" t="n">
        <v>33.648</v>
      </c>
      <c r="G16632" s="13" t="n">
        <v>102.67</v>
      </c>
      <c r="H16632" s="3" t="n">
        <f aca="false">0.8476*G16632+16.36</f>
        <v>103.383092</v>
      </c>
    </row>
    <row r="16633" customFormat="false" ht="12.75" hidden="false" customHeight="false" outlineLevel="0" collapsed="false">
      <c r="A16633" s="15" t="n">
        <v>39286</v>
      </c>
      <c r="B16633" s="12" t="n">
        <v>0.808333333333333</v>
      </c>
      <c r="C16633" s="13" t="n">
        <v>35.937067</v>
      </c>
      <c r="D16633" s="13" t="n">
        <v>-75.049533</v>
      </c>
      <c r="E16633" s="13" t="n">
        <v>25.149</v>
      </c>
      <c r="F16633" s="13" t="n">
        <v>33.693</v>
      </c>
      <c r="G16633" s="13" t="n">
        <v>102.74</v>
      </c>
      <c r="H16633" s="3" t="n">
        <f aca="false">0.8476*G16633+16.36</f>
        <v>103.442424</v>
      </c>
    </row>
    <row r="16634" customFormat="false" ht="12.75" hidden="false" customHeight="false" outlineLevel="0" collapsed="false">
      <c r="A16634" s="15" t="n">
        <v>39286</v>
      </c>
      <c r="B16634" s="12" t="n">
        <v>0.809027777777778</v>
      </c>
      <c r="C16634" s="13" t="n">
        <v>35.939933</v>
      </c>
      <c r="D16634" s="13" t="n">
        <v>-75.04955</v>
      </c>
      <c r="E16634" s="13" t="n">
        <v>25.153</v>
      </c>
      <c r="F16634" s="13" t="n">
        <v>33.757</v>
      </c>
      <c r="G16634" s="13" t="n">
        <v>102.75</v>
      </c>
      <c r="H16634" s="3" t="n">
        <f aca="false">0.8476*G16634+16.36</f>
        <v>103.4509</v>
      </c>
    </row>
    <row r="16635" customFormat="false" ht="12.75" hidden="false" customHeight="false" outlineLevel="0" collapsed="false">
      <c r="A16635" s="15" t="n">
        <v>39286</v>
      </c>
      <c r="B16635" s="12" t="n">
        <v>0.809722222222222</v>
      </c>
      <c r="C16635" s="13" t="n">
        <v>35.94275</v>
      </c>
      <c r="D16635" s="13" t="n">
        <v>-75.049583</v>
      </c>
      <c r="E16635" s="13" t="n">
        <v>25.179</v>
      </c>
      <c r="F16635" s="13" t="n">
        <v>33.878</v>
      </c>
      <c r="G16635" s="13" t="n">
        <v>102.8</v>
      </c>
      <c r="H16635" s="3" t="n">
        <f aca="false">0.8476*G16635+16.36</f>
        <v>103.49328</v>
      </c>
    </row>
    <row r="16636" customFormat="false" ht="12.75" hidden="false" customHeight="false" outlineLevel="0" collapsed="false">
      <c r="A16636" s="15" t="n">
        <v>39286</v>
      </c>
      <c r="B16636" s="12" t="n">
        <v>0.810416666666667</v>
      </c>
      <c r="C16636" s="13" t="n">
        <v>35.9456</v>
      </c>
      <c r="D16636" s="13" t="n">
        <v>-75.0496</v>
      </c>
      <c r="E16636" s="13" t="n">
        <v>25.228</v>
      </c>
      <c r="F16636" s="13" t="n">
        <v>33.989</v>
      </c>
      <c r="G16636" s="13" t="n">
        <v>102.88</v>
      </c>
      <c r="H16636" s="3" t="n">
        <f aca="false">0.8476*G16636+16.36</f>
        <v>103.561088</v>
      </c>
    </row>
    <row r="16637" customFormat="false" ht="12.75" hidden="false" customHeight="false" outlineLevel="0" collapsed="false">
      <c r="A16637" s="15" t="n">
        <v>39286</v>
      </c>
      <c r="B16637" s="12" t="n">
        <v>0.811111111111111</v>
      </c>
      <c r="C16637" s="13" t="n">
        <v>35.948417</v>
      </c>
      <c r="D16637" s="13" t="n">
        <v>-75.04955</v>
      </c>
      <c r="E16637" s="13" t="n">
        <v>25.292</v>
      </c>
      <c r="F16637" s="13" t="n">
        <v>34.107</v>
      </c>
      <c r="G16637" s="13" t="n">
        <v>102.95</v>
      </c>
      <c r="H16637" s="3" t="n">
        <f aca="false">0.8476*G16637+16.36</f>
        <v>103.62042</v>
      </c>
    </row>
    <row r="16638" customFormat="false" ht="12.75" hidden="false" customHeight="false" outlineLevel="0" collapsed="false">
      <c r="A16638" s="15" t="n">
        <v>39286</v>
      </c>
      <c r="B16638" s="12" t="n">
        <v>0.811805555555556</v>
      </c>
      <c r="C16638" s="13" t="n">
        <v>35.951167</v>
      </c>
      <c r="D16638" s="13" t="n">
        <v>-75.049633</v>
      </c>
      <c r="E16638" s="13" t="n">
        <v>25.362</v>
      </c>
      <c r="F16638" s="13" t="n">
        <v>34.183</v>
      </c>
      <c r="G16638" s="13" t="n">
        <v>102.92</v>
      </c>
      <c r="H16638" s="3" t="n">
        <f aca="false">0.8476*G16638+16.36</f>
        <v>103.594992</v>
      </c>
    </row>
    <row r="16639" customFormat="false" ht="12.75" hidden="false" customHeight="false" outlineLevel="0" collapsed="false">
      <c r="A16639" s="15" t="n">
        <v>39286</v>
      </c>
      <c r="B16639" s="12" t="n">
        <v>0.8125</v>
      </c>
      <c r="C16639" s="13" t="n">
        <v>35.95395</v>
      </c>
      <c r="D16639" s="13" t="n">
        <v>-75.0496</v>
      </c>
      <c r="E16639" s="13" t="n">
        <v>25.391</v>
      </c>
      <c r="F16639" s="13" t="n">
        <v>34.263</v>
      </c>
      <c r="G16639" s="13" t="n">
        <v>102.83</v>
      </c>
      <c r="H16639" s="3" t="n">
        <f aca="false">0.8476*G16639+16.36</f>
        <v>103.518708</v>
      </c>
    </row>
    <row r="16640" customFormat="false" ht="12.75" hidden="false" customHeight="false" outlineLevel="0" collapsed="false">
      <c r="A16640" s="15" t="n">
        <v>39286</v>
      </c>
      <c r="B16640" s="12" t="n">
        <v>0.813194444444444</v>
      </c>
      <c r="C16640" s="13" t="n">
        <v>35.956667</v>
      </c>
      <c r="D16640" s="13" t="n">
        <v>-75.049667</v>
      </c>
      <c r="E16640" s="13" t="n">
        <v>25.413</v>
      </c>
      <c r="F16640" s="13" t="n">
        <v>34.267</v>
      </c>
      <c r="G16640" s="13" t="n">
        <v>102.93</v>
      </c>
      <c r="H16640" s="3" t="n">
        <f aca="false">0.8476*G16640+16.36</f>
        <v>103.603468</v>
      </c>
    </row>
    <row r="16641" customFormat="false" ht="12.75" hidden="false" customHeight="false" outlineLevel="0" collapsed="false">
      <c r="A16641" s="15" t="n">
        <v>39286</v>
      </c>
      <c r="B16641" s="12" t="n">
        <v>0.813888888888889</v>
      </c>
      <c r="C16641" s="13" t="n">
        <v>35.9594</v>
      </c>
      <c r="D16641" s="13" t="n">
        <v>-75.04965</v>
      </c>
      <c r="E16641" s="13" t="n">
        <v>25.409</v>
      </c>
      <c r="F16641" s="13" t="n">
        <v>34.302</v>
      </c>
      <c r="G16641" s="13" t="n">
        <v>103.12</v>
      </c>
      <c r="H16641" s="3" t="n">
        <f aca="false">0.8476*G16641+16.36</f>
        <v>103.764512</v>
      </c>
    </row>
    <row r="16642" customFormat="false" ht="12.75" hidden="false" customHeight="false" outlineLevel="0" collapsed="false">
      <c r="A16642" s="15" t="n">
        <v>39286</v>
      </c>
      <c r="B16642" s="12" t="n">
        <v>0.814583333333333</v>
      </c>
      <c r="C16642" s="13" t="n">
        <v>35.962167</v>
      </c>
      <c r="D16642" s="13" t="n">
        <v>-75.049667</v>
      </c>
      <c r="E16642" s="13" t="n">
        <v>25.4</v>
      </c>
      <c r="F16642" s="13" t="n">
        <v>34.359</v>
      </c>
      <c r="G16642" s="13" t="n">
        <v>103.48</v>
      </c>
      <c r="H16642" s="3" t="n">
        <f aca="false">0.8476*G16642+16.36</f>
        <v>104.069648</v>
      </c>
    </row>
    <row r="16643" customFormat="false" ht="12.75" hidden="false" customHeight="false" outlineLevel="0" collapsed="false">
      <c r="A16643" s="15" t="n">
        <v>39286</v>
      </c>
      <c r="B16643" s="12" t="n">
        <v>0.815277777777778</v>
      </c>
      <c r="C16643" s="13" t="n">
        <v>35.964983</v>
      </c>
      <c r="D16643" s="13" t="n">
        <v>-75.049683</v>
      </c>
      <c r="E16643" s="13" t="n">
        <v>25.396</v>
      </c>
      <c r="F16643" s="13" t="n">
        <v>34.425</v>
      </c>
      <c r="G16643" s="13" t="n">
        <v>104.1</v>
      </c>
      <c r="H16643" s="3" t="n">
        <f aca="false">0.8476*G16643+16.36</f>
        <v>104.59516</v>
      </c>
    </row>
    <row r="16644" customFormat="false" ht="12.75" hidden="false" customHeight="false" outlineLevel="0" collapsed="false">
      <c r="A16644" s="15" t="n">
        <v>39286</v>
      </c>
      <c r="B16644" s="12" t="n">
        <v>0.815972222222222</v>
      </c>
      <c r="C16644" s="13" t="n">
        <v>35.967767</v>
      </c>
      <c r="D16644" s="13" t="n">
        <v>-75.0497</v>
      </c>
      <c r="E16644" s="13" t="n">
        <v>25.403</v>
      </c>
      <c r="F16644" s="13" t="n">
        <v>34.501</v>
      </c>
      <c r="G16644" s="13" t="n">
        <v>104.31</v>
      </c>
      <c r="H16644" s="3" t="n">
        <f aca="false">0.8476*G16644+16.36</f>
        <v>104.773156</v>
      </c>
    </row>
    <row r="16645" customFormat="false" ht="12.75" hidden="false" customHeight="false" outlineLevel="0" collapsed="false">
      <c r="A16645" s="15" t="n">
        <v>39286</v>
      </c>
      <c r="B16645" s="12" t="n">
        <v>0.816666666666667</v>
      </c>
      <c r="C16645" s="13" t="n">
        <v>35.970533</v>
      </c>
      <c r="D16645" s="13" t="n">
        <v>-75.049733</v>
      </c>
      <c r="E16645" s="13" t="n">
        <v>25.406</v>
      </c>
      <c r="F16645" s="13" t="n">
        <v>34.563</v>
      </c>
      <c r="G16645" s="13" t="n">
        <v>104.4</v>
      </c>
      <c r="H16645" s="3" t="n">
        <f aca="false">0.8476*G16645+16.36</f>
        <v>104.84944</v>
      </c>
    </row>
    <row r="16646" customFormat="false" ht="12.75" hidden="false" customHeight="false" outlineLevel="0" collapsed="false">
      <c r="A16646" s="15" t="n">
        <v>39286</v>
      </c>
      <c r="B16646" s="12" t="n">
        <v>0.817361111111111</v>
      </c>
      <c r="C16646" s="13" t="n">
        <v>35.973317</v>
      </c>
      <c r="D16646" s="13" t="n">
        <v>-75.049717</v>
      </c>
      <c r="E16646" s="13" t="n">
        <v>25.409</v>
      </c>
      <c r="F16646" s="13" t="n">
        <v>34.596</v>
      </c>
      <c r="G16646" s="13" t="n">
        <v>104.35</v>
      </c>
      <c r="H16646" s="3" t="n">
        <f aca="false">0.8476*G16646+16.36</f>
        <v>104.80706</v>
      </c>
    </row>
    <row r="16647" customFormat="false" ht="12.75" hidden="false" customHeight="false" outlineLevel="0" collapsed="false">
      <c r="A16647" s="15" t="n">
        <v>39286</v>
      </c>
      <c r="B16647" s="12" t="n">
        <v>0.818055555555556</v>
      </c>
      <c r="C16647" s="13" t="n">
        <v>35.97605</v>
      </c>
      <c r="D16647" s="13" t="n">
        <v>-75.049783</v>
      </c>
      <c r="E16647" s="13" t="n">
        <v>25.401</v>
      </c>
      <c r="F16647" s="13" t="n">
        <v>34.627</v>
      </c>
      <c r="G16647" s="13" t="n">
        <v>104.22</v>
      </c>
      <c r="H16647" s="3" t="n">
        <f aca="false">0.8476*G16647+16.36</f>
        <v>104.696872</v>
      </c>
    </row>
    <row r="16648" customFormat="false" ht="12.75" hidden="false" customHeight="false" outlineLevel="0" collapsed="false">
      <c r="A16648" s="15" t="n">
        <v>39286</v>
      </c>
      <c r="B16648" s="12" t="n">
        <v>0.81875</v>
      </c>
      <c r="C16648" s="13" t="n">
        <v>35.978783</v>
      </c>
      <c r="D16648" s="13" t="n">
        <v>-75.049767</v>
      </c>
      <c r="E16648" s="13" t="n">
        <v>25.375</v>
      </c>
      <c r="F16648" s="13" t="n">
        <v>34.625</v>
      </c>
      <c r="G16648" s="13" t="n">
        <v>104.21</v>
      </c>
      <c r="H16648" s="3" t="n">
        <f aca="false">0.8476*G16648+16.36</f>
        <v>104.688396</v>
      </c>
    </row>
    <row r="16649" customFormat="false" ht="12.75" hidden="false" customHeight="false" outlineLevel="0" collapsed="false">
      <c r="A16649" s="15" t="n">
        <v>39286</v>
      </c>
      <c r="B16649" s="12" t="n">
        <v>0.819444444444445</v>
      </c>
      <c r="C16649" s="13" t="n">
        <v>35.9816</v>
      </c>
      <c r="D16649" s="13" t="n">
        <v>-75.0498</v>
      </c>
      <c r="E16649" s="13" t="n">
        <v>25.332</v>
      </c>
      <c r="F16649" s="13" t="n">
        <v>34.684</v>
      </c>
      <c r="G16649" s="13" t="n">
        <v>104.44</v>
      </c>
      <c r="H16649" s="3" t="n">
        <f aca="false">0.8476*G16649+16.36</f>
        <v>104.883344</v>
      </c>
    </row>
    <row r="16650" customFormat="false" ht="12.75" hidden="false" customHeight="false" outlineLevel="0" collapsed="false">
      <c r="A16650" s="15" t="n">
        <v>39286</v>
      </c>
      <c r="B16650" s="12" t="n">
        <v>0.820138888888889</v>
      </c>
      <c r="C16650" s="13" t="n">
        <v>35.984283</v>
      </c>
      <c r="D16650" s="13" t="n">
        <v>-75.049817</v>
      </c>
      <c r="E16650" s="13" t="n">
        <v>25.296</v>
      </c>
      <c r="F16650" s="13" t="n">
        <v>34.726</v>
      </c>
      <c r="G16650" s="13" t="n">
        <v>104.78</v>
      </c>
      <c r="H16650" s="3" t="n">
        <f aca="false">0.8476*G16650+16.36</f>
        <v>105.171528</v>
      </c>
    </row>
    <row r="16651" customFormat="false" ht="12.75" hidden="false" customHeight="false" outlineLevel="0" collapsed="false">
      <c r="A16651" s="15" t="n">
        <v>39286</v>
      </c>
      <c r="B16651" s="12" t="n">
        <v>0.820833333333333</v>
      </c>
      <c r="C16651" s="13" t="n">
        <v>35.987083</v>
      </c>
      <c r="D16651" s="13" t="n">
        <v>-75.0498</v>
      </c>
      <c r="E16651" s="13" t="n">
        <v>25.287</v>
      </c>
      <c r="F16651" s="13" t="n">
        <v>34.758</v>
      </c>
      <c r="G16651" s="13" t="n">
        <v>104.94</v>
      </c>
      <c r="H16651" s="3" t="n">
        <f aca="false">0.8476*G16651+16.36</f>
        <v>105.307144</v>
      </c>
    </row>
    <row r="16652" customFormat="false" ht="12.75" hidden="false" customHeight="false" outlineLevel="0" collapsed="false">
      <c r="A16652" s="15" t="n">
        <v>39286</v>
      </c>
      <c r="B16652" s="12" t="n">
        <v>0.821527777777778</v>
      </c>
      <c r="C16652" s="13" t="n">
        <v>35.989867</v>
      </c>
      <c r="D16652" s="13" t="n">
        <v>-75.049933</v>
      </c>
      <c r="E16652" s="13" t="n">
        <v>25.283</v>
      </c>
      <c r="F16652" s="13" t="n">
        <v>34.842</v>
      </c>
      <c r="G16652" s="13" t="n">
        <v>105.38</v>
      </c>
      <c r="H16652" s="3" t="n">
        <f aca="false">0.8476*G16652+16.36</f>
        <v>105.680088</v>
      </c>
    </row>
    <row r="16653" customFormat="false" ht="12.75" hidden="false" customHeight="false" outlineLevel="0" collapsed="false">
      <c r="A16653" s="15" t="n">
        <v>39286</v>
      </c>
      <c r="B16653" s="12" t="n">
        <v>0.822222222222222</v>
      </c>
      <c r="C16653" s="13" t="n">
        <v>35.9926</v>
      </c>
      <c r="D16653" s="13" t="n">
        <v>-75.050067</v>
      </c>
      <c r="E16653" s="13" t="n">
        <v>25.313</v>
      </c>
      <c r="F16653" s="13" t="n">
        <v>34.954</v>
      </c>
      <c r="G16653" s="13" t="n">
        <v>105.53</v>
      </c>
      <c r="H16653" s="3" t="n">
        <f aca="false">0.8476*G16653+16.36</f>
        <v>105.807228</v>
      </c>
    </row>
    <row r="16654" customFormat="false" ht="12.75" hidden="false" customHeight="false" outlineLevel="0" collapsed="false">
      <c r="A16654" s="15" t="n">
        <v>39286</v>
      </c>
      <c r="B16654" s="12" t="n">
        <v>0.822916666666667</v>
      </c>
      <c r="C16654" s="13" t="n">
        <v>35.9953</v>
      </c>
      <c r="D16654" s="13" t="n">
        <v>-75.050233</v>
      </c>
      <c r="E16654" s="13" t="n">
        <v>25.342</v>
      </c>
      <c r="F16654" s="13" t="n">
        <v>35.003</v>
      </c>
      <c r="G16654" s="13" t="n">
        <v>105.55</v>
      </c>
      <c r="H16654" s="3" t="n">
        <f aca="false">0.8476*G16654+16.36</f>
        <v>105.82418</v>
      </c>
    </row>
    <row r="16655" customFormat="false" ht="12.75" hidden="false" customHeight="false" outlineLevel="0" collapsed="false">
      <c r="A16655" s="15" t="n">
        <v>39286</v>
      </c>
      <c r="B16655" s="12" t="n">
        <v>0.823611111111111</v>
      </c>
      <c r="C16655" s="13" t="n">
        <v>35.997317</v>
      </c>
      <c r="D16655" s="13" t="n">
        <v>-75.05035</v>
      </c>
      <c r="E16655" s="13" t="n">
        <v>25.411</v>
      </c>
      <c r="F16655" s="13" t="n">
        <v>35.131</v>
      </c>
      <c r="G16655" s="13" t="n">
        <v>105.8</v>
      </c>
      <c r="H16655" s="3" t="n">
        <f aca="false">0.8476*G16655+16.36</f>
        <v>106.03608</v>
      </c>
    </row>
    <row r="16656" customFormat="false" ht="12.75" hidden="false" customHeight="false" outlineLevel="0" collapsed="false">
      <c r="A16656" s="15" t="n">
        <v>39286</v>
      </c>
      <c r="B16656" s="12" t="n">
        <v>0.824305555555556</v>
      </c>
      <c r="C16656" s="13" t="n">
        <v>35.99845</v>
      </c>
      <c r="D16656" s="13" t="n">
        <v>-75.05025</v>
      </c>
      <c r="E16656" s="13" t="n">
        <v>25.463</v>
      </c>
      <c r="F16656" s="13" t="n">
        <v>35.196</v>
      </c>
      <c r="G16656" s="13" t="n">
        <v>105.89</v>
      </c>
      <c r="H16656" s="3" t="n">
        <f aca="false">0.8476*G16656+16.36</f>
        <v>106.112364</v>
      </c>
    </row>
    <row r="16657" customFormat="false" ht="12.75" hidden="false" customHeight="false" outlineLevel="0" collapsed="false">
      <c r="A16657" s="15" t="n">
        <v>39286</v>
      </c>
      <c r="B16657" s="12" t="n">
        <v>0.825</v>
      </c>
      <c r="C16657" s="13" t="n">
        <v>35.999167</v>
      </c>
      <c r="D16657" s="13" t="n">
        <v>-75.050117</v>
      </c>
      <c r="E16657" s="13" t="n">
        <v>25.526</v>
      </c>
      <c r="F16657" s="13" t="n">
        <v>35.226</v>
      </c>
      <c r="G16657" s="13" t="n">
        <v>105.94</v>
      </c>
      <c r="H16657" s="3" t="n">
        <f aca="false">0.8476*G16657+16.36</f>
        <v>106.154744</v>
      </c>
    </row>
    <row r="16658" customFormat="false" ht="12.75" hidden="false" customHeight="false" outlineLevel="0" collapsed="false">
      <c r="A16658" s="15" t="n">
        <v>39286</v>
      </c>
      <c r="B16658" s="12" t="n">
        <v>0.825694444444444</v>
      </c>
      <c r="C16658" s="13" t="n">
        <v>35.999583</v>
      </c>
      <c r="D16658" s="13" t="n">
        <v>-75.0501</v>
      </c>
      <c r="E16658" s="13" t="n">
        <v>25.558</v>
      </c>
      <c r="F16658" s="13" t="n">
        <v>35.265</v>
      </c>
      <c r="G16658" s="13" t="n">
        <v>105.68</v>
      </c>
      <c r="H16658" s="3" t="n">
        <f aca="false">0.8476*G16658+16.36</f>
        <v>105.934368</v>
      </c>
    </row>
    <row r="16659" customFormat="false" ht="12.75" hidden="false" customHeight="false" outlineLevel="0" collapsed="false">
      <c r="A16659" s="15" t="n">
        <v>39286</v>
      </c>
      <c r="B16659" s="12" t="n">
        <v>0.826388888888889</v>
      </c>
      <c r="C16659" s="13" t="n">
        <v>35.99985</v>
      </c>
      <c r="D16659" s="13" t="n">
        <v>-75.050083</v>
      </c>
      <c r="E16659" s="13" t="n">
        <v>25.586</v>
      </c>
      <c r="F16659" s="13" t="n">
        <v>35.308</v>
      </c>
      <c r="G16659" s="13" t="n">
        <v>105.29</v>
      </c>
      <c r="H16659" s="3" t="n">
        <f aca="false">0.8476*G16659+16.36</f>
        <v>105.603804</v>
      </c>
    </row>
    <row r="16660" customFormat="false" ht="12.75" hidden="false" customHeight="false" outlineLevel="0" collapsed="false">
      <c r="A16660" s="15" t="n">
        <v>39286</v>
      </c>
      <c r="B16660" s="12" t="n">
        <v>0.827083333333333</v>
      </c>
      <c r="C16660" s="13" t="n">
        <v>35.999967</v>
      </c>
      <c r="D16660" s="13" t="n">
        <v>-75.050067</v>
      </c>
      <c r="E16660" s="13" t="n">
        <v>25.613</v>
      </c>
      <c r="F16660" s="13" t="n">
        <v>35.34</v>
      </c>
      <c r="G16660" s="13" t="n">
        <v>104.94</v>
      </c>
      <c r="H16660" s="3" t="n">
        <f aca="false">0.8476*G16660+16.36</f>
        <v>105.307144</v>
      </c>
    </row>
    <row r="16661" customFormat="false" ht="12.75" hidden="false" customHeight="false" outlineLevel="0" collapsed="false">
      <c r="A16661" s="15" t="n">
        <v>39286</v>
      </c>
      <c r="B16661" s="12" t="n">
        <v>0.827777777777778</v>
      </c>
      <c r="C16661" s="13" t="n">
        <v>35.999983</v>
      </c>
      <c r="D16661" s="13" t="n">
        <v>-75.050083</v>
      </c>
      <c r="E16661" s="13" t="n">
        <v>25.642</v>
      </c>
      <c r="F16661" s="13" t="n">
        <v>35.35</v>
      </c>
      <c r="G16661" s="13" t="n">
        <v>104.5</v>
      </c>
      <c r="H16661" s="3" t="n">
        <f aca="false">0.8476*G16661+16.36</f>
        <v>104.9342</v>
      </c>
    </row>
    <row r="16662" customFormat="false" ht="12.75" hidden="false" customHeight="false" outlineLevel="0" collapsed="false">
      <c r="A16662" s="15" t="n">
        <v>39286</v>
      </c>
      <c r="B16662" s="12" t="n">
        <v>0.828472222222222</v>
      </c>
      <c r="C16662" s="13" t="n">
        <v>35.999933</v>
      </c>
      <c r="D16662" s="13" t="n">
        <v>-75.050083</v>
      </c>
      <c r="E16662" s="13" t="n">
        <v>25.663</v>
      </c>
      <c r="F16662" s="13" t="n">
        <v>35.386</v>
      </c>
      <c r="G16662" s="13" t="n">
        <v>104.06</v>
      </c>
      <c r="H16662" s="3" t="n">
        <f aca="false">0.8476*G16662+16.36</f>
        <v>104.561256</v>
      </c>
    </row>
    <row r="16663" customFormat="false" ht="12.75" hidden="false" customHeight="false" outlineLevel="0" collapsed="false">
      <c r="A16663" s="15" t="n">
        <v>39286</v>
      </c>
      <c r="B16663" s="12" t="n">
        <v>0.829166666666667</v>
      </c>
      <c r="C16663" s="13" t="n">
        <v>35.9999</v>
      </c>
      <c r="D16663" s="13" t="n">
        <v>-75.050117</v>
      </c>
      <c r="E16663" s="13" t="n">
        <v>25.69</v>
      </c>
      <c r="F16663" s="13" t="n">
        <v>35.394</v>
      </c>
      <c r="G16663" s="13" t="n">
        <v>103.76</v>
      </c>
      <c r="H16663" s="3" t="n">
        <f aca="false">0.8476*G16663+16.36</f>
        <v>104.306976</v>
      </c>
    </row>
    <row r="16664" customFormat="false" ht="12.75" hidden="false" customHeight="false" outlineLevel="0" collapsed="false">
      <c r="A16664" s="15" t="n">
        <v>39286</v>
      </c>
      <c r="B16664" s="12" t="n">
        <v>0.829861111111111</v>
      </c>
      <c r="C16664" s="13" t="n">
        <v>35.99995</v>
      </c>
      <c r="D16664" s="13" t="n">
        <v>-75.050083</v>
      </c>
      <c r="E16664" s="13" t="n">
        <v>25.701</v>
      </c>
      <c r="F16664" s="13" t="n">
        <v>35.417</v>
      </c>
      <c r="G16664" s="13" t="n">
        <v>103.44</v>
      </c>
      <c r="H16664" s="3" t="n">
        <f aca="false">0.8476*G16664+16.36</f>
        <v>104.035744</v>
      </c>
    </row>
    <row r="16665" customFormat="false" ht="12.75" hidden="false" customHeight="false" outlineLevel="0" collapsed="false">
      <c r="A16665" s="15" t="n">
        <v>39286</v>
      </c>
      <c r="B16665" s="12" t="n">
        <v>0.830555555555556</v>
      </c>
      <c r="C16665" s="13" t="n">
        <v>35.999967</v>
      </c>
      <c r="D16665" s="13" t="n">
        <v>-75.0501</v>
      </c>
      <c r="E16665" s="13" t="n">
        <v>25.711</v>
      </c>
      <c r="F16665" s="13" t="n">
        <v>35.407</v>
      </c>
      <c r="G16665" s="13" t="n">
        <v>103.27</v>
      </c>
      <c r="H16665" s="3" t="n">
        <f aca="false">0.8476*G16665+16.36</f>
        <v>103.891652</v>
      </c>
    </row>
    <row r="16666" customFormat="false" ht="12.75" hidden="false" customHeight="false" outlineLevel="0" collapsed="false">
      <c r="A16666" s="15" t="n">
        <v>39286</v>
      </c>
      <c r="B16666" s="12" t="n">
        <v>0.83125</v>
      </c>
      <c r="C16666" s="13" t="n">
        <v>35.99995</v>
      </c>
      <c r="D16666" s="13" t="n">
        <v>-75.05005</v>
      </c>
      <c r="E16666" s="13" t="n">
        <v>25.711</v>
      </c>
      <c r="F16666" s="13" t="n">
        <v>35.415</v>
      </c>
      <c r="G16666" s="13" t="n">
        <v>103.13</v>
      </c>
      <c r="H16666" s="3" t="n">
        <f aca="false">0.8476*G16666+16.36</f>
        <v>103.772988</v>
      </c>
    </row>
    <row r="16667" customFormat="false" ht="12.75" hidden="false" customHeight="false" outlineLevel="0" collapsed="false">
      <c r="A16667" s="15" t="n">
        <v>39286</v>
      </c>
      <c r="B16667" s="12" t="n">
        <v>0.831944444444444</v>
      </c>
      <c r="C16667" s="13" t="n">
        <v>35.99995</v>
      </c>
      <c r="D16667" s="13" t="n">
        <v>-75.0501</v>
      </c>
      <c r="E16667" s="13" t="n">
        <v>25.714</v>
      </c>
      <c r="F16667" s="13" t="n">
        <v>35.422</v>
      </c>
      <c r="G16667" s="13" t="n">
        <v>102.86</v>
      </c>
      <c r="H16667" s="3" t="n">
        <f aca="false">0.8476*G16667+16.36</f>
        <v>103.544136</v>
      </c>
    </row>
    <row r="16668" customFormat="false" ht="12.75" hidden="false" customHeight="false" outlineLevel="0" collapsed="false">
      <c r="A16668" s="15" t="n">
        <v>39286</v>
      </c>
      <c r="B16668" s="12" t="n">
        <v>0.832638888888889</v>
      </c>
      <c r="C16668" s="13" t="n">
        <v>35.999967</v>
      </c>
      <c r="D16668" s="13" t="n">
        <v>-75.050083</v>
      </c>
      <c r="E16668" s="13" t="n">
        <v>25.718</v>
      </c>
      <c r="F16668" s="13" t="n">
        <v>35.442</v>
      </c>
      <c r="G16668" s="13" t="n">
        <v>102.71</v>
      </c>
      <c r="H16668" s="3" t="n">
        <f aca="false">0.8476*G16668+16.36</f>
        <v>103.416996</v>
      </c>
    </row>
    <row r="16669" customFormat="false" ht="12.75" hidden="false" customHeight="false" outlineLevel="0" collapsed="false">
      <c r="A16669" s="15" t="n">
        <v>39286</v>
      </c>
      <c r="B16669" s="12" t="n">
        <v>0.833333333333333</v>
      </c>
      <c r="C16669" s="13" t="n">
        <v>35.999983</v>
      </c>
      <c r="D16669" s="13" t="n">
        <v>-75.050083</v>
      </c>
      <c r="E16669" s="13" t="n">
        <v>25.739</v>
      </c>
      <c r="F16669" s="13" t="n">
        <v>35.438</v>
      </c>
      <c r="G16669" s="13" t="n">
        <v>102.62</v>
      </c>
      <c r="H16669" s="3" t="n">
        <f aca="false">0.8476*G16669+16.36</f>
        <v>103.340712</v>
      </c>
    </row>
    <row r="16670" customFormat="false" ht="12.75" hidden="false" customHeight="false" outlineLevel="0" collapsed="false">
      <c r="A16670" s="15" t="n">
        <v>39286</v>
      </c>
      <c r="B16670" s="12" t="n">
        <v>0.834027777777778</v>
      </c>
      <c r="C16670" s="13" t="n">
        <v>35.999967</v>
      </c>
      <c r="D16670" s="13" t="n">
        <v>-75.050083</v>
      </c>
      <c r="E16670" s="13" t="n">
        <v>25.755</v>
      </c>
      <c r="F16670" s="13" t="n">
        <v>35.44</v>
      </c>
      <c r="G16670" s="13" t="n">
        <v>102.62016</v>
      </c>
      <c r="H16670" s="3" t="n">
        <f aca="false">0.8476*G16670+16.36</f>
        <v>103.340847616</v>
      </c>
    </row>
    <row r="16671" customFormat="false" ht="12.75" hidden="false" customHeight="false" outlineLevel="0" collapsed="false">
      <c r="A16671" s="15" t="n">
        <v>39286</v>
      </c>
      <c r="B16671" s="12" t="n">
        <v>0.834722222222222</v>
      </c>
      <c r="C16671" s="13" t="n">
        <v>35.999983</v>
      </c>
      <c r="D16671" s="13" t="n">
        <v>-75.050083</v>
      </c>
      <c r="E16671" s="13" t="n">
        <v>25.754</v>
      </c>
      <c r="F16671" s="13" t="n">
        <v>35.442</v>
      </c>
      <c r="G16671" s="13" t="n">
        <v>102.53</v>
      </c>
      <c r="H16671" s="3" t="n">
        <f aca="false">0.8476*G16671+16.36</f>
        <v>103.264428</v>
      </c>
    </row>
    <row r="16672" customFormat="false" ht="12.75" hidden="false" customHeight="false" outlineLevel="0" collapsed="false">
      <c r="A16672" s="15" t="n">
        <v>39286</v>
      </c>
      <c r="B16672" s="12" t="n">
        <v>0.835416666666667</v>
      </c>
      <c r="C16672" s="13" t="n">
        <v>36</v>
      </c>
      <c r="D16672" s="13" t="n">
        <v>-75.0501</v>
      </c>
      <c r="E16672" s="13" t="n">
        <v>25.752</v>
      </c>
      <c r="F16672" s="13" t="n">
        <v>35.445</v>
      </c>
      <c r="G16672" s="13" t="n">
        <v>102.43049</v>
      </c>
      <c r="H16672" s="3" t="n">
        <f aca="false">0.8476*G16672+16.36</f>
        <v>103.180083324</v>
      </c>
    </row>
    <row r="16673" customFormat="false" ht="12.75" hidden="false" customHeight="false" outlineLevel="0" collapsed="false">
      <c r="A16673" s="15" t="n">
        <v>39286</v>
      </c>
      <c r="B16673" s="12" t="n">
        <v>0.836111111111111</v>
      </c>
      <c r="C16673" s="13" t="n">
        <v>35.999983</v>
      </c>
      <c r="D16673" s="13" t="n">
        <v>-75.050083</v>
      </c>
      <c r="E16673" s="13" t="n">
        <v>25.742</v>
      </c>
      <c r="F16673" s="13" t="n">
        <v>35.446</v>
      </c>
      <c r="G16673" s="13" t="n">
        <v>102.35934</v>
      </c>
      <c r="H16673" s="3" t="n">
        <f aca="false">0.8476*G16673+16.36</f>
        <v>103.119776584</v>
      </c>
    </row>
    <row r="16674" customFormat="false" ht="12.75" hidden="false" customHeight="false" outlineLevel="0" collapsed="false">
      <c r="A16674" s="15" t="n">
        <v>39286</v>
      </c>
      <c r="B16674" s="12" t="n">
        <v>0.836805555555556</v>
      </c>
      <c r="C16674" s="13" t="n">
        <v>35.999983</v>
      </c>
      <c r="D16674" s="13" t="n">
        <v>-75.050067</v>
      </c>
      <c r="E16674" s="13" t="n">
        <v>25.742</v>
      </c>
      <c r="F16674" s="13" t="n">
        <v>35.454</v>
      </c>
      <c r="G16674" s="13" t="n">
        <v>102.31082</v>
      </c>
      <c r="H16674" s="3" t="n">
        <f aca="false">0.8476*G16674+16.36</f>
        <v>103.078651032</v>
      </c>
    </row>
    <row r="16675" customFormat="false" ht="12.75" hidden="false" customHeight="false" outlineLevel="0" collapsed="false">
      <c r="A16675" s="15" t="n">
        <v>39286</v>
      </c>
      <c r="B16675" s="12" t="n">
        <v>0.8375</v>
      </c>
      <c r="C16675" s="13" t="n">
        <v>35.999983</v>
      </c>
      <c r="D16675" s="13" t="n">
        <v>-75.05005</v>
      </c>
      <c r="E16675" s="13" t="n">
        <v>25.742</v>
      </c>
      <c r="F16675" s="13" t="n">
        <v>35.452</v>
      </c>
      <c r="G16675" s="13" t="n">
        <v>102.34</v>
      </c>
      <c r="H16675" s="3" t="n">
        <f aca="false">0.8476*G16675+16.36</f>
        <v>103.103384</v>
      </c>
    </row>
    <row r="16676" customFormat="false" ht="12.75" hidden="false" customHeight="false" outlineLevel="0" collapsed="false">
      <c r="A16676" s="15" t="n">
        <v>39286</v>
      </c>
      <c r="B16676" s="12" t="n">
        <v>0.838194444444445</v>
      </c>
      <c r="C16676" s="13" t="n">
        <v>36</v>
      </c>
      <c r="D16676" s="13" t="n">
        <v>-75.05005</v>
      </c>
      <c r="E16676" s="13" t="n">
        <v>25.736</v>
      </c>
      <c r="F16676" s="13" t="n">
        <v>35.454</v>
      </c>
      <c r="G16676" s="13" t="n">
        <v>102.36116</v>
      </c>
      <c r="H16676" s="3" t="n">
        <f aca="false">0.8476*G16676+16.36</f>
        <v>103.121319216</v>
      </c>
    </row>
    <row r="16677" customFormat="false" ht="12.75" hidden="false" customHeight="false" outlineLevel="0" collapsed="false">
      <c r="A16677" s="15" t="n">
        <v>39286</v>
      </c>
      <c r="B16677" s="12" t="n">
        <v>0.838888888888889</v>
      </c>
      <c r="C16677" s="13" t="n">
        <v>35.999983</v>
      </c>
      <c r="D16677" s="13" t="n">
        <v>-75.050067</v>
      </c>
      <c r="E16677" s="13" t="n">
        <v>25.739</v>
      </c>
      <c r="F16677" s="13" t="n">
        <v>35.449</v>
      </c>
      <c r="G16677" s="13" t="n">
        <v>102.31867</v>
      </c>
      <c r="H16677" s="3" t="n">
        <f aca="false">0.8476*G16677+16.36</f>
        <v>103.085304692</v>
      </c>
    </row>
    <row r="16678" customFormat="false" ht="12.75" hidden="false" customHeight="false" outlineLevel="0" collapsed="false">
      <c r="A16678" s="15" t="n">
        <v>39286</v>
      </c>
      <c r="B16678" s="12" t="n">
        <v>0.839583333333333</v>
      </c>
      <c r="C16678" s="13" t="n">
        <v>35.999967</v>
      </c>
      <c r="D16678" s="13" t="n">
        <v>-75.0501</v>
      </c>
      <c r="E16678" s="13" t="n">
        <v>25.723</v>
      </c>
      <c r="F16678" s="13" t="n">
        <v>35.463</v>
      </c>
      <c r="G16678" s="13" t="n">
        <v>102.33149</v>
      </c>
      <c r="H16678" s="3" t="n">
        <f aca="false">0.8476*G16678+16.36</f>
        <v>103.096170924</v>
      </c>
    </row>
    <row r="16679" customFormat="false" ht="12.75" hidden="false" customHeight="false" outlineLevel="0" collapsed="false">
      <c r="A16679" s="15" t="n">
        <v>39286</v>
      </c>
      <c r="B16679" s="12" t="n">
        <v>0.840277777777778</v>
      </c>
      <c r="C16679" s="13" t="n">
        <v>35.999983</v>
      </c>
      <c r="D16679" s="13" t="n">
        <v>-75.050067</v>
      </c>
      <c r="E16679" s="13" t="n">
        <v>25.719</v>
      </c>
      <c r="F16679" s="13" t="n">
        <v>35.473</v>
      </c>
      <c r="G16679" s="13" t="n">
        <v>102.34332</v>
      </c>
      <c r="H16679" s="3" t="n">
        <f aca="false">0.8476*G16679+16.36</f>
        <v>103.106198032</v>
      </c>
    </row>
    <row r="16680" customFormat="false" ht="12.75" hidden="false" customHeight="false" outlineLevel="0" collapsed="false">
      <c r="A16680" s="15" t="n">
        <v>39286</v>
      </c>
      <c r="B16680" s="12" t="n">
        <v>0.840972222222222</v>
      </c>
      <c r="C16680" s="13" t="n">
        <v>36</v>
      </c>
      <c r="D16680" s="13" t="n">
        <v>-75.050067</v>
      </c>
      <c r="E16680" s="13" t="n">
        <v>25.741</v>
      </c>
      <c r="F16680" s="13" t="n">
        <v>35.462</v>
      </c>
      <c r="G16680" s="13" t="n">
        <v>102.33183</v>
      </c>
      <c r="H16680" s="3" t="n">
        <f aca="false">0.8476*G16680+16.36</f>
        <v>103.096459108</v>
      </c>
    </row>
    <row r="16681" customFormat="false" ht="12.75" hidden="false" customHeight="false" outlineLevel="0" collapsed="false">
      <c r="A16681" s="15" t="n">
        <v>39286</v>
      </c>
      <c r="B16681" s="12" t="n">
        <v>0.841666666666667</v>
      </c>
      <c r="C16681" s="13" t="n">
        <v>36</v>
      </c>
      <c r="D16681" s="13" t="n">
        <v>-75.050083</v>
      </c>
      <c r="E16681" s="13" t="n">
        <v>25.744</v>
      </c>
      <c r="F16681" s="13" t="n">
        <v>35.456</v>
      </c>
      <c r="G16681" s="13" t="n">
        <v>102.21598</v>
      </c>
      <c r="H16681" s="3" t="n">
        <f aca="false">0.8476*G16681+16.36</f>
        <v>102.998264648</v>
      </c>
    </row>
    <row r="16682" customFormat="false" ht="12.75" hidden="false" customHeight="false" outlineLevel="0" collapsed="false">
      <c r="A16682" s="15" t="n">
        <v>39286</v>
      </c>
      <c r="B16682" s="12" t="n">
        <v>0.842361111111111</v>
      </c>
      <c r="C16682" s="13" t="n">
        <v>35.999983</v>
      </c>
      <c r="D16682" s="13" t="n">
        <v>-75.0501</v>
      </c>
      <c r="E16682" s="13" t="n">
        <v>25.731</v>
      </c>
      <c r="F16682" s="13" t="n">
        <v>35.458</v>
      </c>
      <c r="G16682" s="13" t="n">
        <v>102.25784</v>
      </c>
      <c r="H16682" s="3" t="n">
        <f aca="false">0.8476*G16682+16.36</f>
        <v>103.033745184</v>
      </c>
    </row>
    <row r="16683" customFormat="false" ht="12.75" hidden="false" customHeight="false" outlineLevel="0" collapsed="false">
      <c r="A16683" s="15" t="n">
        <v>39286</v>
      </c>
      <c r="B16683" s="12" t="n">
        <v>0.843055555555556</v>
      </c>
      <c r="C16683" s="13" t="n">
        <v>35.999967</v>
      </c>
      <c r="D16683" s="13" t="n">
        <v>-75.050083</v>
      </c>
      <c r="E16683" s="13" t="n">
        <v>25.724</v>
      </c>
      <c r="F16683" s="13" t="n">
        <v>35.469</v>
      </c>
      <c r="G16683" s="13" t="n">
        <v>102.21767</v>
      </c>
      <c r="H16683" s="3" t="n">
        <f aca="false">0.8476*G16683+16.36</f>
        <v>102.999697092</v>
      </c>
    </row>
    <row r="16684" customFormat="false" ht="12.75" hidden="false" customHeight="false" outlineLevel="0" collapsed="false">
      <c r="A16684" s="15" t="n">
        <v>39286</v>
      </c>
      <c r="B16684" s="12" t="n">
        <v>0.84375</v>
      </c>
      <c r="C16684" s="13" t="n">
        <v>35.999983</v>
      </c>
      <c r="D16684" s="13" t="n">
        <v>-75.0501</v>
      </c>
      <c r="E16684" s="13" t="n">
        <v>25.726</v>
      </c>
      <c r="F16684" s="13" t="n">
        <v>35.462</v>
      </c>
      <c r="G16684" s="13" t="n">
        <v>102.23</v>
      </c>
      <c r="H16684" s="3" t="n">
        <f aca="false">0.8476*G16684+16.36</f>
        <v>103.010148</v>
      </c>
    </row>
    <row r="16685" customFormat="false" ht="12.75" hidden="false" customHeight="false" outlineLevel="0" collapsed="false">
      <c r="A16685" s="15" t="n">
        <v>39286</v>
      </c>
      <c r="B16685" s="12" t="n">
        <v>0.844444444444444</v>
      </c>
      <c r="C16685" s="13" t="n">
        <v>36.000017</v>
      </c>
      <c r="D16685" s="13" t="n">
        <v>-75.050067</v>
      </c>
      <c r="E16685" s="13" t="n">
        <v>25.716</v>
      </c>
      <c r="F16685" s="13" t="n">
        <v>35.468</v>
      </c>
      <c r="G16685" s="13" t="n">
        <v>102.27</v>
      </c>
      <c r="H16685" s="3" t="n">
        <f aca="false">0.8476*G16685+16.36</f>
        <v>103.044052</v>
      </c>
    </row>
    <row r="16686" customFormat="false" ht="12.75" hidden="false" customHeight="false" outlineLevel="0" collapsed="false">
      <c r="A16686" s="15" t="n">
        <v>39286</v>
      </c>
      <c r="B16686" s="12" t="n">
        <v>0.845138888888889</v>
      </c>
      <c r="C16686" s="13" t="n">
        <v>36.000017</v>
      </c>
      <c r="D16686" s="13" t="n">
        <v>-75.050067</v>
      </c>
      <c r="E16686" s="13" t="n">
        <v>25.724</v>
      </c>
      <c r="F16686" s="13" t="n">
        <v>35.47</v>
      </c>
      <c r="G16686" s="13" t="n">
        <v>102.24717</v>
      </c>
      <c r="H16686" s="3" t="n">
        <f aca="false">0.8476*G16686+16.36</f>
        <v>103.024701292</v>
      </c>
    </row>
    <row r="16687" customFormat="false" ht="12.75" hidden="false" customHeight="false" outlineLevel="0" collapsed="false">
      <c r="A16687" s="15" t="n">
        <v>39286</v>
      </c>
      <c r="B16687" s="12" t="n">
        <v>0.845833333333333</v>
      </c>
      <c r="C16687" s="13" t="n">
        <v>36</v>
      </c>
      <c r="D16687" s="13" t="n">
        <v>-75.050067</v>
      </c>
      <c r="E16687" s="13" t="n">
        <v>25.729</v>
      </c>
      <c r="F16687" s="13" t="n">
        <v>35.462</v>
      </c>
      <c r="G16687" s="13" t="n">
        <v>102.28701</v>
      </c>
      <c r="H16687" s="3" t="n">
        <f aca="false">0.8476*G16687+16.36</f>
        <v>103.058469676</v>
      </c>
    </row>
    <row r="16688" customFormat="false" ht="12.75" hidden="false" customHeight="false" outlineLevel="0" collapsed="false">
      <c r="A16688" s="15" t="n">
        <v>39286</v>
      </c>
      <c r="B16688" s="12" t="n">
        <v>0.846527777777778</v>
      </c>
      <c r="C16688" s="13" t="n">
        <v>35.999983</v>
      </c>
      <c r="D16688" s="13" t="n">
        <v>-75.0501</v>
      </c>
      <c r="E16688" s="13" t="n">
        <v>25.727</v>
      </c>
      <c r="F16688" s="13" t="n">
        <v>35.469</v>
      </c>
      <c r="G16688" s="13" t="n">
        <v>102.36316</v>
      </c>
      <c r="H16688" s="3" t="n">
        <f aca="false">0.8476*G16688+16.36</f>
        <v>103.123014416</v>
      </c>
    </row>
    <row r="16689" customFormat="false" ht="12.75" hidden="false" customHeight="false" outlineLevel="0" collapsed="false">
      <c r="A16689" s="15" t="n">
        <v>39286</v>
      </c>
      <c r="B16689" s="12" t="n">
        <v>0.847222222222222</v>
      </c>
      <c r="C16689" s="13" t="n">
        <v>35.999983</v>
      </c>
      <c r="D16689" s="13" t="n">
        <v>-75.05005</v>
      </c>
      <c r="E16689" s="13" t="n">
        <v>25.731</v>
      </c>
      <c r="F16689" s="13" t="n">
        <v>35.47</v>
      </c>
      <c r="G16689" s="13" t="n">
        <v>102.31665</v>
      </c>
      <c r="H16689" s="3" t="n">
        <f aca="false">0.8476*G16689+16.36</f>
        <v>103.08359254</v>
      </c>
    </row>
    <row r="16690" customFormat="false" ht="12.75" hidden="false" customHeight="false" outlineLevel="0" collapsed="false">
      <c r="A16690" s="15" t="n">
        <v>39286</v>
      </c>
      <c r="B16690" s="12" t="n">
        <v>0.847916666666667</v>
      </c>
      <c r="C16690" s="13" t="n">
        <v>35.999983</v>
      </c>
      <c r="D16690" s="13" t="n">
        <v>-75.050083</v>
      </c>
      <c r="E16690" s="13" t="n">
        <v>25.737</v>
      </c>
      <c r="F16690" s="13" t="n">
        <v>35.473</v>
      </c>
      <c r="G16690" s="13" t="n">
        <v>102.30651</v>
      </c>
      <c r="H16690" s="3" t="n">
        <f aca="false">0.8476*G16690+16.36</f>
        <v>103.074997876</v>
      </c>
    </row>
    <row r="16691" customFormat="false" ht="12.75" hidden="false" customHeight="false" outlineLevel="0" collapsed="false">
      <c r="A16691" s="15" t="n">
        <v>39286</v>
      </c>
      <c r="B16691" s="12" t="n">
        <v>0.848611111111111</v>
      </c>
      <c r="C16691" s="13" t="n">
        <v>36</v>
      </c>
      <c r="D16691" s="13" t="n">
        <v>-75.050083</v>
      </c>
      <c r="E16691" s="13" t="n">
        <v>25.737</v>
      </c>
      <c r="F16691" s="13" t="n">
        <v>35.472</v>
      </c>
      <c r="G16691" s="13" t="n">
        <v>102.23634</v>
      </c>
      <c r="H16691" s="3" t="n">
        <f aca="false">0.8476*G16691+16.36</f>
        <v>103.015521784</v>
      </c>
    </row>
    <row r="16692" customFormat="false" ht="12.75" hidden="false" customHeight="false" outlineLevel="0" collapsed="false">
      <c r="A16692" s="15" t="n">
        <v>39286</v>
      </c>
      <c r="B16692" s="12" t="n">
        <v>0.849305555555556</v>
      </c>
      <c r="C16692" s="13" t="n">
        <v>36</v>
      </c>
      <c r="D16692" s="13" t="n">
        <v>-75.050083</v>
      </c>
      <c r="E16692" s="13" t="n">
        <v>25.732</v>
      </c>
      <c r="F16692" s="13" t="n">
        <v>35.467</v>
      </c>
      <c r="G16692" s="13" t="n">
        <v>102.28</v>
      </c>
      <c r="H16692" s="3" t="n">
        <f aca="false">0.8476*G16692+16.36</f>
        <v>103.052528</v>
      </c>
    </row>
    <row r="16693" customFormat="false" ht="12.75" hidden="false" customHeight="false" outlineLevel="0" collapsed="false">
      <c r="A16693" s="15" t="n">
        <v>39286</v>
      </c>
      <c r="B16693" s="12" t="n">
        <v>0.85</v>
      </c>
      <c r="C16693" s="13" t="n">
        <v>35.999967</v>
      </c>
      <c r="D16693" s="13" t="n">
        <v>-75.0501</v>
      </c>
      <c r="E16693" s="13" t="n">
        <v>25.754</v>
      </c>
      <c r="F16693" s="13" t="n">
        <v>35.467</v>
      </c>
      <c r="G16693" s="13" t="n">
        <v>102.25</v>
      </c>
      <c r="H16693" s="3" t="n">
        <f aca="false">0.8476*G16693+16.36</f>
        <v>103.0271</v>
      </c>
    </row>
    <row r="16694" customFormat="false" ht="12.75" hidden="false" customHeight="false" outlineLevel="0" collapsed="false">
      <c r="A16694" s="15" t="n">
        <v>39286</v>
      </c>
      <c r="B16694" s="12" t="n">
        <v>0.850694444444445</v>
      </c>
      <c r="C16694" s="13" t="n">
        <v>35.999783</v>
      </c>
      <c r="D16694" s="13" t="n">
        <v>-75.050167</v>
      </c>
      <c r="E16694" s="13" t="n">
        <v>25.764</v>
      </c>
      <c r="F16694" s="13" t="n">
        <v>35.48</v>
      </c>
      <c r="G16694" s="13" t="n">
        <v>102.19832</v>
      </c>
      <c r="H16694" s="3" t="n">
        <f aca="false">0.8476*G16694+16.36</f>
        <v>102.983296032</v>
      </c>
    </row>
    <row r="16695" customFormat="false" ht="12.75" hidden="false" customHeight="false" outlineLevel="0" collapsed="false">
      <c r="A16695" s="15" t="n">
        <v>39286</v>
      </c>
      <c r="B16695" s="12" t="n">
        <v>0.851388888888889</v>
      </c>
      <c r="C16695" s="13" t="n">
        <v>35.99965</v>
      </c>
      <c r="D16695" s="13" t="n">
        <v>-75.04995</v>
      </c>
      <c r="E16695" s="13" t="n">
        <v>25.768</v>
      </c>
      <c r="F16695" s="13" t="n">
        <v>35.473</v>
      </c>
      <c r="G16695" s="13" t="n">
        <v>102.23</v>
      </c>
      <c r="H16695" s="3" t="n">
        <f aca="false">0.8476*G16695+16.36</f>
        <v>103.010148</v>
      </c>
    </row>
    <row r="16696" customFormat="false" ht="12.75" hidden="false" customHeight="false" outlineLevel="0" collapsed="false">
      <c r="A16696" s="15" t="n">
        <v>39286</v>
      </c>
      <c r="B16696" s="12" t="n">
        <v>0.852083333333333</v>
      </c>
      <c r="C16696" s="13" t="n">
        <v>35.999367</v>
      </c>
      <c r="D16696" s="13" t="n">
        <v>-75.049067</v>
      </c>
      <c r="E16696" s="13" t="n">
        <v>25.777</v>
      </c>
      <c r="F16696" s="13" t="n">
        <v>35.485</v>
      </c>
      <c r="G16696" s="13" t="n">
        <v>102.32</v>
      </c>
      <c r="H16696" s="3" t="n">
        <f aca="false">0.8476*G16696+16.36</f>
        <v>103.086432</v>
      </c>
    </row>
    <row r="16697" customFormat="false" ht="12.75" hidden="false" customHeight="false" outlineLevel="0" collapsed="false">
      <c r="A16697" s="15" t="n">
        <v>39286</v>
      </c>
      <c r="B16697" s="12" t="n">
        <v>0.852777777777778</v>
      </c>
      <c r="C16697" s="13" t="n">
        <v>35.998833</v>
      </c>
      <c r="D16697" s="13" t="n">
        <v>-75.04775</v>
      </c>
      <c r="E16697" s="13" t="n">
        <v>25.795</v>
      </c>
      <c r="F16697" s="13" t="n">
        <v>35.49</v>
      </c>
      <c r="G16697" s="13" t="n">
        <v>102.23</v>
      </c>
      <c r="H16697" s="3" t="n">
        <f aca="false">0.8476*G16697+16.36</f>
        <v>103.010148</v>
      </c>
    </row>
    <row r="16698" customFormat="false" ht="12.75" hidden="false" customHeight="false" outlineLevel="0" collapsed="false">
      <c r="A16698" s="15" t="n">
        <v>39286</v>
      </c>
      <c r="B16698" s="12" t="n">
        <v>0.853472222222222</v>
      </c>
      <c r="C16698" s="13" t="n">
        <v>35.9981</v>
      </c>
      <c r="D16698" s="13" t="n">
        <v>-75.0461</v>
      </c>
      <c r="E16698" s="13" t="n">
        <v>25.831</v>
      </c>
      <c r="F16698" s="13" t="n">
        <v>35.481</v>
      </c>
      <c r="G16698" s="13" t="n">
        <v>102.31483</v>
      </c>
      <c r="H16698" s="3" t="n">
        <f aca="false">0.8476*G16698+16.36</f>
        <v>103.082049908</v>
      </c>
    </row>
    <row r="16699" customFormat="false" ht="12.75" hidden="false" customHeight="false" outlineLevel="0" collapsed="false">
      <c r="A16699" s="15" t="n">
        <v>39286</v>
      </c>
      <c r="B16699" s="12" t="n">
        <v>0.854166666666667</v>
      </c>
      <c r="C16699" s="13" t="n">
        <v>35.997317</v>
      </c>
      <c r="D16699" s="13" t="n">
        <v>-75.0442</v>
      </c>
      <c r="E16699" s="13" t="n">
        <v>25.852</v>
      </c>
      <c r="F16699" s="13" t="n">
        <v>35.47</v>
      </c>
      <c r="G16699" s="13" t="n">
        <v>102.49</v>
      </c>
      <c r="H16699" s="3" t="n">
        <f aca="false">0.8476*G16699+16.36</f>
        <v>103.230524</v>
      </c>
    </row>
    <row r="16700" customFormat="false" ht="12.75" hidden="false" customHeight="false" outlineLevel="0" collapsed="false">
      <c r="A16700" s="15" t="n">
        <v>39286</v>
      </c>
      <c r="B16700" s="12" t="n">
        <v>0.854861111111111</v>
      </c>
      <c r="C16700" s="13" t="n">
        <v>35.996467</v>
      </c>
      <c r="D16700" s="13" t="n">
        <v>-75.041967</v>
      </c>
      <c r="E16700" s="13" t="n">
        <v>25.874</v>
      </c>
      <c r="F16700" s="13" t="n">
        <v>35.48</v>
      </c>
      <c r="G16700" s="13" t="n">
        <v>102.59484</v>
      </c>
      <c r="H16700" s="3" t="n">
        <f aca="false">0.8476*G16700+16.36</f>
        <v>103.319386384</v>
      </c>
    </row>
    <row r="16701" customFormat="false" ht="12.75" hidden="false" customHeight="false" outlineLevel="0" collapsed="false">
      <c r="A16701" s="15" t="n">
        <v>39286</v>
      </c>
      <c r="B16701" s="12" t="n">
        <v>0.855555555555556</v>
      </c>
      <c r="C16701" s="13" t="n">
        <v>35.995567</v>
      </c>
      <c r="D16701" s="13" t="n">
        <v>-75.03955</v>
      </c>
      <c r="E16701" s="13" t="n">
        <v>25.897</v>
      </c>
      <c r="F16701" s="13" t="n">
        <v>35.471</v>
      </c>
      <c r="G16701" s="13" t="n">
        <v>102.59</v>
      </c>
      <c r="H16701" s="3" t="n">
        <f aca="false">0.8476*G16701+16.36</f>
        <v>103.315284</v>
      </c>
    </row>
    <row r="16702" customFormat="false" ht="12.75" hidden="false" customHeight="false" outlineLevel="0" collapsed="false">
      <c r="A16702" s="15" t="n">
        <v>39286</v>
      </c>
      <c r="B16702" s="12" t="n">
        <v>0.85625</v>
      </c>
      <c r="C16702" s="13" t="n">
        <v>35.994433</v>
      </c>
      <c r="D16702" s="13" t="n">
        <v>-75.037083</v>
      </c>
      <c r="E16702" s="13" t="n">
        <v>25.905</v>
      </c>
      <c r="F16702" s="13" t="n">
        <v>35.477</v>
      </c>
      <c r="G16702" s="13" t="n">
        <v>102.58</v>
      </c>
      <c r="H16702" s="3" t="n">
        <f aca="false">0.8476*G16702+16.36</f>
        <v>103.306808</v>
      </c>
    </row>
    <row r="16703" customFormat="false" ht="12.75" hidden="false" customHeight="false" outlineLevel="0" collapsed="false">
      <c r="A16703" s="15" t="n">
        <v>39286</v>
      </c>
      <c r="B16703" s="12" t="n">
        <v>0.856944444444444</v>
      </c>
      <c r="C16703" s="13" t="n">
        <v>35.993333</v>
      </c>
      <c r="D16703" s="13" t="n">
        <v>-75.0345</v>
      </c>
      <c r="E16703" s="13" t="n">
        <v>25.92</v>
      </c>
      <c r="F16703" s="13" t="n">
        <v>35.472</v>
      </c>
      <c r="G16703" s="13" t="n">
        <v>102.56</v>
      </c>
      <c r="H16703" s="3" t="n">
        <f aca="false">0.8476*G16703+16.36</f>
        <v>103.289856</v>
      </c>
    </row>
    <row r="16704" customFormat="false" ht="12.75" hidden="false" customHeight="false" outlineLevel="0" collapsed="false">
      <c r="A16704" s="15" t="n">
        <v>39286</v>
      </c>
      <c r="B16704" s="12" t="n">
        <v>0.857638888888889</v>
      </c>
      <c r="C16704" s="13" t="n">
        <v>35.99225</v>
      </c>
      <c r="D16704" s="13" t="n">
        <v>-75.031883</v>
      </c>
      <c r="E16704" s="13" t="n">
        <v>25.938</v>
      </c>
      <c r="F16704" s="13" t="n">
        <v>35.483</v>
      </c>
      <c r="G16704" s="13" t="n">
        <v>102.44417</v>
      </c>
      <c r="H16704" s="3" t="n">
        <f aca="false">0.8476*G16704+16.36</f>
        <v>103.191678492</v>
      </c>
    </row>
    <row r="16705" customFormat="false" ht="12.75" hidden="false" customHeight="false" outlineLevel="0" collapsed="false">
      <c r="A16705" s="15" t="n">
        <v>39286</v>
      </c>
      <c r="B16705" s="12" t="n">
        <v>0.858333333333333</v>
      </c>
      <c r="C16705" s="13" t="n">
        <v>35.991167</v>
      </c>
      <c r="D16705" s="13" t="n">
        <v>-75.02925</v>
      </c>
      <c r="E16705" s="13" t="n">
        <v>25.944</v>
      </c>
      <c r="F16705" s="13" t="n">
        <v>35.49</v>
      </c>
      <c r="G16705" s="13" t="n">
        <v>102.466</v>
      </c>
      <c r="H16705" s="3" t="n">
        <f aca="false">0.8476*G16705+16.36</f>
        <v>103.2101816</v>
      </c>
    </row>
    <row r="16706" customFormat="false" ht="12.75" hidden="false" customHeight="false" outlineLevel="0" collapsed="false">
      <c r="A16706" s="15" t="n">
        <v>39286</v>
      </c>
      <c r="B16706" s="12" t="n">
        <v>0.859027777777778</v>
      </c>
      <c r="C16706" s="13" t="n">
        <v>35.990083</v>
      </c>
      <c r="D16706" s="13" t="n">
        <v>-75.026617</v>
      </c>
      <c r="E16706" s="13" t="n">
        <v>25.961</v>
      </c>
      <c r="F16706" s="13" t="n">
        <v>35.496</v>
      </c>
      <c r="G16706" s="13" t="n">
        <v>102.48232</v>
      </c>
      <c r="H16706" s="3" t="n">
        <f aca="false">0.8476*G16706+16.36</f>
        <v>103.224014432</v>
      </c>
    </row>
    <row r="16707" customFormat="false" ht="12.75" hidden="false" customHeight="false" outlineLevel="0" collapsed="false">
      <c r="A16707" s="15" t="n">
        <v>39286</v>
      </c>
      <c r="B16707" s="12" t="n">
        <v>0.859722222222222</v>
      </c>
      <c r="C16707" s="13" t="n">
        <v>35.988983</v>
      </c>
      <c r="D16707" s="13" t="n">
        <v>-75.02395</v>
      </c>
      <c r="E16707" s="13" t="n">
        <v>25.992</v>
      </c>
      <c r="F16707" s="13" t="n">
        <v>35.493</v>
      </c>
      <c r="G16707" s="13" t="n">
        <v>102.42266</v>
      </c>
      <c r="H16707" s="3" t="n">
        <f aca="false">0.8476*G16707+16.36</f>
        <v>103.173446616</v>
      </c>
    </row>
    <row r="16708" customFormat="false" ht="12.75" hidden="false" customHeight="false" outlineLevel="0" collapsed="false">
      <c r="A16708" s="15" t="n">
        <v>39286</v>
      </c>
      <c r="B16708" s="12" t="n">
        <v>0.860416666666667</v>
      </c>
      <c r="C16708" s="13" t="n">
        <v>35.987983</v>
      </c>
      <c r="D16708" s="13" t="n">
        <v>-75.021217</v>
      </c>
      <c r="E16708" s="13" t="n">
        <v>26.013</v>
      </c>
      <c r="F16708" s="13" t="n">
        <v>35.484</v>
      </c>
      <c r="G16708" s="13" t="n">
        <v>102.38701</v>
      </c>
      <c r="H16708" s="3" t="n">
        <f aca="false">0.8476*G16708+16.36</f>
        <v>103.143229676</v>
      </c>
    </row>
    <row r="16709" customFormat="false" ht="12.75" hidden="false" customHeight="false" outlineLevel="0" collapsed="false">
      <c r="A16709" s="15" t="n">
        <v>39286</v>
      </c>
      <c r="B16709" s="12" t="n">
        <v>0.861111111111111</v>
      </c>
      <c r="C16709" s="13" t="n">
        <v>35.98705</v>
      </c>
      <c r="D16709" s="13" t="n">
        <v>-75.018333</v>
      </c>
      <c r="E16709" s="13" t="n">
        <v>26.028</v>
      </c>
      <c r="F16709" s="13" t="n">
        <v>35.48</v>
      </c>
      <c r="G16709" s="13" t="n">
        <v>102.26668</v>
      </c>
      <c r="H16709" s="3" t="n">
        <f aca="false">0.8476*G16709+16.36</f>
        <v>103.041237968</v>
      </c>
    </row>
    <row r="16710" customFormat="false" ht="12.75" hidden="false" customHeight="false" outlineLevel="0" collapsed="false">
      <c r="A16710" s="15" t="n">
        <v>39286</v>
      </c>
      <c r="B16710" s="12" t="n">
        <v>0.861805555555556</v>
      </c>
      <c r="C16710" s="13" t="n">
        <v>35.98615</v>
      </c>
      <c r="D16710" s="13" t="n">
        <v>-75.015533</v>
      </c>
      <c r="E16710" s="13" t="n">
        <v>26.032</v>
      </c>
      <c r="F16710" s="13" t="n">
        <v>35.474</v>
      </c>
      <c r="G16710" s="13" t="n">
        <v>102.19</v>
      </c>
      <c r="H16710" s="3" t="n">
        <f aca="false">0.8476*G16710+16.36</f>
        <v>102.976244</v>
      </c>
    </row>
    <row r="16711" customFormat="false" ht="12.75" hidden="false" customHeight="false" outlineLevel="0" collapsed="false">
      <c r="A16711" s="15" t="n">
        <v>39286</v>
      </c>
      <c r="B16711" s="12" t="n">
        <v>0.8625</v>
      </c>
      <c r="C16711" s="13" t="n">
        <v>35.98525</v>
      </c>
      <c r="D16711" s="13" t="n">
        <v>-75.012767</v>
      </c>
      <c r="E16711" s="13" t="n">
        <v>26.041</v>
      </c>
      <c r="F16711" s="13" t="n">
        <v>35.414</v>
      </c>
      <c r="G16711" s="13" t="n">
        <v>102.14</v>
      </c>
      <c r="H16711" s="3" t="n">
        <f aca="false">0.8476*G16711+16.36</f>
        <v>102.933864</v>
      </c>
    </row>
    <row r="16712" customFormat="false" ht="12.75" hidden="false" customHeight="false" outlineLevel="0" collapsed="false">
      <c r="A16712" s="15" t="n">
        <v>39286</v>
      </c>
      <c r="B16712" s="12" t="n">
        <v>0.863194444444444</v>
      </c>
      <c r="C16712" s="13" t="n">
        <v>35.98435</v>
      </c>
      <c r="D16712" s="13" t="n">
        <v>-75.009983</v>
      </c>
      <c r="E16712" s="13" t="n">
        <v>25.995</v>
      </c>
      <c r="F16712" s="13" t="n">
        <v>35.359</v>
      </c>
      <c r="G16712" s="13" t="n">
        <v>102.17</v>
      </c>
      <c r="H16712" s="3" t="n">
        <f aca="false">0.8476*G16712+16.36</f>
        <v>102.959292</v>
      </c>
    </row>
    <row r="16713" customFormat="false" ht="12.75" hidden="false" customHeight="false" outlineLevel="0" collapsed="false">
      <c r="A16713" s="15" t="n">
        <v>39286</v>
      </c>
      <c r="B16713" s="12" t="n">
        <v>0.863888888888889</v>
      </c>
      <c r="C16713" s="13" t="n">
        <v>35.983433</v>
      </c>
      <c r="D16713" s="13" t="n">
        <v>-75.0072</v>
      </c>
      <c r="E16713" s="13" t="n">
        <v>25.994</v>
      </c>
      <c r="F16713" s="13" t="n">
        <v>35.308</v>
      </c>
      <c r="G16713" s="13" t="n">
        <v>102.17466</v>
      </c>
      <c r="H16713" s="3" t="n">
        <f aca="false">0.8476*G16713+16.36</f>
        <v>102.963241816</v>
      </c>
    </row>
    <row r="16714" customFormat="false" ht="12.75" hidden="false" customHeight="false" outlineLevel="0" collapsed="false">
      <c r="A16714" s="15" t="n">
        <v>39286</v>
      </c>
      <c r="B16714" s="12" t="n">
        <v>0.864583333333333</v>
      </c>
      <c r="C16714" s="13" t="n">
        <v>35.9825</v>
      </c>
      <c r="D16714" s="13" t="n">
        <v>-75.00435</v>
      </c>
      <c r="E16714" s="13" t="n">
        <v>25.994</v>
      </c>
      <c r="F16714" s="13" t="n">
        <v>35.266</v>
      </c>
      <c r="G16714" s="13" t="n">
        <v>102.24</v>
      </c>
      <c r="H16714" s="3" t="n">
        <f aca="false">0.8476*G16714+16.36</f>
        <v>103.018624</v>
      </c>
    </row>
    <row r="16715" customFormat="false" ht="12.75" hidden="false" customHeight="false" outlineLevel="0" collapsed="false">
      <c r="A16715" s="15" t="n">
        <v>39286</v>
      </c>
      <c r="B16715" s="12" t="n">
        <v>0.865277777777778</v>
      </c>
      <c r="C16715" s="13" t="n">
        <v>35.98155</v>
      </c>
      <c r="D16715" s="13" t="n">
        <v>-75.001467</v>
      </c>
      <c r="E16715" s="13" t="n">
        <v>26.013</v>
      </c>
      <c r="F16715" s="13" t="n">
        <v>35.235</v>
      </c>
      <c r="G16715" s="13" t="n">
        <v>102.19</v>
      </c>
      <c r="H16715" s="3" t="n">
        <f aca="false">0.8476*G16715+16.36</f>
        <v>102.976244</v>
      </c>
    </row>
    <row r="16716" customFormat="false" ht="12.75" hidden="false" customHeight="false" outlineLevel="0" collapsed="false">
      <c r="A16716" s="15" t="n">
        <v>39286</v>
      </c>
      <c r="B16716" s="12" t="n">
        <v>0.865972222222222</v>
      </c>
      <c r="C16716" s="13" t="n">
        <v>35.980517</v>
      </c>
      <c r="D16716" s="13" t="n">
        <v>-74.9986</v>
      </c>
      <c r="E16716" s="13" t="n">
        <v>26.053</v>
      </c>
      <c r="F16716" s="13" t="n">
        <v>35.173</v>
      </c>
      <c r="G16716" s="13" t="n">
        <v>102.22217</v>
      </c>
      <c r="H16716" s="3" t="n">
        <f aca="false">0.8476*G16716+16.36</f>
        <v>103.003511292</v>
      </c>
    </row>
    <row r="16717" customFormat="false" ht="12.75" hidden="false" customHeight="false" outlineLevel="0" collapsed="false">
      <c r="A16717" s="15" t="n">
        <v>39286</v>
      </c>
      <c r="B16717" s="12" t="n">
        <v>0.866666666666667</v>
      </c>
      <c r="C16717" s="13" t="n">
        <v>35.9794</v>
      </c>
      <c r="D16717" s="13" t="n">
        <v>-74.99575</v>
      </c>
      <c r="E16717" s="13" t="n">
        <v>26.081</v>
      </c>
      <c r="F16717" s="13" t="n">
        <v>35.13</v>
      </c>
      <c r="G16717" s="13" t="n">
        <v>102.178</v>
      </c>
      <c r="H16717" s="3" t="n">
        <f aca="false">0.8476*G16717+16.36</f>
        <v>102.9660728</v>
      </c>
    </row>
    <row r="16718" customFormat="false" ht="12.75" hidden="false" customHeight="false" outlineLevel="0" collapsed="false">
      <c r="A16718" s="15" t="n">
        <v>39286</v>
      </c>
      <c r="B16718" s="12" t="n">
        <v>0.867361111111111</v>
      </c>
      <c r="C16718" s="13" t="n">
        <v>35.9782</v>
      </c>
      <c r="D16718" s="13" t="n">
        <v>-74.992933</v>
      </c>
      <c r="E16718" s="13" t="n">
        <v>26.097</v>
      </c>
      <c r="F16718" s="13" t="n">
        <v>35.092</v>
      </c>
      <c r="G16718" s="13" t="n">
        <v>102.16184</v>
      </c>
      <c r="H16718" s="3" t="n">
        <f aca="false">0.8476*G16718+16.36</f>
        <v>102.952375584</v>
      </c>
    </row>
    <row r="16719" customFormat="false" ht="12.75" hidden="false" customHeight="false" outlineLevel="0" collapsed="false">
      <c r="A16719" s="15" t="n">
        <v>39286</v>
      </c>
      <c r="B16719" s="12" t="n">
        <v>0.868055555555556</v>
      </c>
      <c r="C16719" s="13" t="n">
        <v>35.977017</v>
      </c>
      <c r="D16719" s="13" t="n">
        <v>-74.9901</v>
      </c>
      <c r="E16719" s="13" t="n">
        <v>26.114</v>
      </c>
      <c r="F16719" s="13" t="n">
        <v>35.055</v>
      </c>
      <c r="G16719" s="13" t="n">
        <v>102.11</v>
      </c>
      <c r="H16719" s="3" t="n">
        <f aca="false">0.8476*G16719+16.36</f>
        <v>102.908436</v>
      </c>
    </row>
    <row r="16720" customFormat="false" ht="12.75" hidden="false" customHeight="false" outlineLevel="0" collapsed="false">
      <c r="A16720" s="15" t="n">
        <v>39286</v>
      </c>
      <c r="B16720" s="12" t="n">
        <v>0.86875</v>
      </c>
      <c r="C16720" s="13" t="n">
        <v>35.97585</v>
      </c>
      <c r="D16720" s="13" t="n">
        <v>-74.9873</v>
      </c>
      <c r="E16720" s="13" t="n">
        <v>26.124</v>
      </c>
      <c r="F16720" s="13" t="n">
        <v>35.037</v>
      </c>
      <c r="G16720" s="13" t="n">
        <v>102.0285</v>
      </c>
      <c r="H16720" s="3" t="n">
        <f aca="false">0.8476*G16720+16.36</f>
        <v>102.8393566</v>
      </c>
    </row>
    <row r="16721" customFormat="false" ht="12.75" hidden="false" customHeight="false" outlineLevel="0" collapsed="false">
      <c r="A16721" s="15" t="n">
        <v>39286</v>
      </c>
      <c r="B16721" s="12" t="n">
        <v>0.869444444444445</v>
      </c>
      <c r="C16721" s="13" t="n">
        <v>35.974733</v>
      </c>
      <c r="D16721" s="13" t="n">
        <v>-74.984567</v>
      </c>
      <c r="E16721" s="13" t="n">
        <v>26.129</v>
      </c>
      <c r="F16721" s="13" t="n">
        <v>35.032</v>
      </c>
      <c r="G16721" s="13" t="n">
        <v>102.13733</v>
      </c>
      <c r="H16721" s="3" t="n">
        <f aca="false">0.8476*G16721+16.36</f>
        <v>102.931600908</v>
      </c>
    </row>
    <row r="16722" customFormat="false" ht="12.75" hidden="false" customHeight="false" outlineLevel="0" collapsed="false">
      <c r="A16722" s="15" t="n">
        <v>39286</v>
      </c>
      <c r="B16722" s="12" t="n">
        <v>0.870138888888889</v>
      </c>
      <c r="C16722" s="13" t="n">
        <v>35.97365</v>
      </c>
      <c r="D16722" s="13" t="n">
        <v>-74.981867</v>
      </c>
      <c r="E16722" s="13" t="n">
        <v>26.142</v>
      </c>
      <c r="F16722" s="13" t="n">
        <v>35.016</v>
      </c>
      <c r="G16722" s="13" t="n">
        <v>102.16</v>
      </c>
      <c r="H16722" s="3" t="n">
        <f aca="false">0.8476*G16722+16.36</f>
        <v>102.950816</v>
      </c>
    </row>
    <row r="16723" customFormat="false" ht="12.75" hidden="false" customHeight="false" outlineLevel="0" collapsed="false">
      <c r="A16723" s="15" t="n">
        <v>39286</v>
      </c>
      <c r="B16723" s="12" t="n">
        <v>0.870833333333333</v>
      </c>
      <c r="C16723" s="13" t="n">
        <v>35.972617</v>
      </c>
      <c r="D16723" s="13" t="n">
        <v>-74.979217</v>
      </c>
      <c r="E16723" s="13" t="n">
        <v>26.139</v>
      </c>
      <c r="F16723" s="13" t="n">
        <v>35.019</v>
      </c>
      <c r="G16723" s="13" t="n">
        <v>102.191</v>
      </c>
      <c r="H16723" s="3" t="n">
        <f aca="false">0.8476*G16723+16.36</f>
        <v>102.9770916</v>
      </c>
    </row>
    <row r="16724" customFormat="false" ht="12.75" hidden="false" customHeight="false" outlineLevel="0" collapsed="false">
      <c r="A16724" s="15" t="n">
        <v>39286</v>
      </c>
      <c r="B16724" s="12" t="n">
        <v>0.871527777777778</v>
      </c>
      <c r="C16724" s="13" t="n">
        <v>35.971583</v>
      </c>
      <c r="D16724" s="13" t="n">
        <v>-74.976567</v>
      </c>
      <c r="E16724" s="13" t="n">
        <v>26.14</v>
      </c>
      <c r="F16724" s="13" t="n">
        <v>35.018</v>
      </c>
      <c r="G16724" s="13" t="n">
        <v>102.27</v>
      </c>
      <c r="H16724" s="3" t="n">
        <f aca="false">0.8476*G16724+16.36</f>
        <v>103.044052</v>
      </c>
    </row>
    <row r="16725" customFormat="false" ht="12.75" hidden="false" customHeight="false" outlineLevel="0" collapsed="false">
      <c r="A16725" s="15" t="n">
        <v>39286</v>
      </c>
      <c r="B16725" s="12" t="n">
        <v>0.872222222222222</v>
      </c>
      <c r="C16725" s="13" t="n">
        <v>35.970533</v>
      </c>
      <c r="D16725" s="13" t="n">
        <v>-74.973983</v>
      </c>
      <c r="E16725" s="13" t="n">
        <v>26.137</v>
      </c>
      <c r="F16725" s="13" t="n">
        <v>35.024</v>
      </c>
      <c r="G16725" s="13" t="n">
        <v>102.56933</v>
      </c>
      <c r="H16725" s="3" t="n">
        <f aca="false">0.8476*G16725+16.36</f>
        <v>103.297764108</v>
      </c>
    </row>
    <row r="16726" customFormat="false" ht="12.75" hidden="false" customHeight="false" outlineLevel="0" collapsed="false">
      <c r="A16726" s="15" t="n">
        <v>39286</v>
      </c>
      <c r="B16726" s="12" t="n">
        <v>0.872916666666667</v>
      </c>
      <c r="C16726" s="13" t="n">
        <v>35.9695</v>
      </c>
      <c r="D16726" s="13" t="n">
        <v>-74.971533</v>
      </c>
      <c r="E16726" s="13" t="n">
        <v>26.139</v>
      </c>
      <c r="F16726" s="13" t="n">
        <v>35.022</v>
      </c>
      <c r="G16726" s="13" t="n">
        <v>102.6995</v>
      </c>
      <c r="H16726" s="3" t="n">
        <f aca="false">0.8476*G16726+16.36</f>
        <v>103.4080962</v>
      </c>
    </row>
    <row r="16727" customFormat="false" ht="12.75" hidden="false" customHeight="false" outlineLevel="0" collapsed="false">
      <c r="A16727" s="15" t="n">
        <v>39286</v>
      </c>
      <c r="B16727" s="12" t="n">
        <v>0.873611111111111</v>
      </c>
      <c r="C16727" s="13" t="n">
        <v>35.9685</v>
      </c>
      <c r="D16727" s="13" t="n">
        <v>-74.96915</v>
      </c>
      <c r="E16727" s="13" t="n">
        <v>26.144</v>
      </c>
      <c r="F16727" s="13" t="n">
        <v>35.011</v>
      </c>
      <c r="G16727" s="13" t="n">
        <v>102.69</v>
      </c>
      <c r="H16727" s="3" t="n">
        <f aca="false">0.8476*G16727+16.36</f>
        <v>103.400044</v>
      </c>
    </row>
    <row r="16728" customFormat="false" ht="12.75" hidden="false" customHeight="false" outlineLevel="0" collapsed="false">
      <c r="A16728" s="15" t="n">
        <v>39286</v>
      </c>
      <c r="B16728" s="12" t="n">
        <v>0.874305555555556</v>
      </c>
      <c r="C16728" s="13" t="n">
        <v>35.9675</v>
      </c>
      <c r="D16728" s="13" t="n">
        <v>-74.966767</v>
      </c>
      <c r="E16728" s="13" t="n">
        <v>26.162</v>
      </c>
      <c r="F16728" s="13" t="n">
        <v>34.991</v>
      </c>
      <c r="G16728" s="13" t="n">
        <v>102.64</v>
      </c>
      <c r="H16728" s="3" t="n">
        <f aca="false">0.8476*G16728+16.36</f>
        <v>103.357664</v>
      </c>
    </row>
    <row r="16729" customFormat="false" ht="12.75" hidden="false" customHeight="false" outlineLevel="0" collapsed="false">
      <c r="A16729" s="15" t="n">
        <v>39286</v>
      </c>
      <c r="B16729" s="12" t="n">
        <v>0.875</v>
      </c>
      <c r="C16729" s="13" t="n">
        <v>35.966467</v>
      </c>
      <c r="D16729" s="13" t="n">
        <v>-74.9644</v>
      </c>
      <c r="E16729" s="13" t="n">
        <v>26.173</v>
      </c>
      <c r="F16729" s="13" t="n">
        <v>34.974</v>
      </c>
      <c r="G16729" s="13" t="n">
        <v>102.63</v>
      </c>
      <c r="H16729" s="3" t="n">
        <f aca="false">0.8476*G16729+16.36</f>
        <v>103.349188</v>
      </c>
    </row>
    <row r="16730" customFormat="false" ht="12.75" hidden="false" customHeight="false" outlineLevel="0" collapsed="false">
      <c r="A16730" s="15" t="n">
        <v>39286</v>
      </c>
      <c r="B16730" s="12" t="n">
        <v>0.875694444444444</v>
      </c>
      <c r="C16730" s="13" t="n">
        <v>35.96545</v>
      </c>
      <c r="D16730" s="13" t="n">
        <v>-74.961967</v>
      </c>
      <c r="E16730" s="13" t="n">
        <v>26.17</v>
      </c>
      <c r="F16730" s="13" t="n">
        <v>34.958</v>
      </c>
      <c r="G16730" s="13" t="n">
        <v>102.49</v>
      </c>
      <c r="H16730" s="3" t="n">
        <f aca="false">0.8476*G16730+16.36</f>
        <v>103.230524</v>
      </c>
    </row>
    <row r="16731" customFormat="false" ht="12.75" hidden="false" customHeight="false" outlineLevel="0" collapsed="false">
      <c r="A16731" s="15" t="n">
        <v>39286</v>
      </c>
      <c r="B16731" s="12" t="n">
        <v>0.876388888888889</v>
      </c>
      <c r="C16731" s="13" t="n">
        <v>35.96475</v>
      </c>
      <c r="D16731" s="13" t="n">
        <v>-74.959567</v>
      </c>
      <c r="E16731" s="13" t="n">
        <v>26.181</v>
      </c>
      <c r="F16731" s="13" t="n">
        <v>34.935</v>
      </c>
      <c r="G16731" s="13" t="n">
        <v>102.39</v>
      </c>
      <c r="H16731" s="3" t="n">
        <f aca="false">0.8476*G16731+16.36</f>
        <v>103.145764</v>
      </c>
    </row>
    <row r="16732" customFormat="false" ht="12.75" hidden="false" customHeight="false" outlineLevel="0" collapsed="false">
      <c r="A16732" s="15" t="n">
        <v>39286</v>
      </c>
      <c r="B16732" s="12" t="n">
        <v>0.877083333333333</v>
      </c>
      <c r="C16732" s="13" t="n">
        <v>35.964317</v>
      </c>
      <c r="D16732" s="13" t="n">
        <v>-74.957167</v>
      </c>
      <c r="E16732" s="13" t="n">
        <v>26.181</v>
      </c>
      <c r="F16732" s="13" t="n">
        <v>34.919</v>
      </c>
      <c r="G16732" s="13" t="n">
        <v>102.28</v>
      </c>
      <c r="H16732" s="3" t="n">
        <f aca="false">0.8476*G16732+16.36</f>
        <v>103.052528</v>
      </c>
    </row>
    <row r="16733" customFormat="false" ht="12.75" hidden="false" customHeight="false" outlineLevel="0" collapsed="false">
      <c r="A16733" s="15" t="n">
        <v>39286</v>
      </c>
      <c r="B16733" s="12" t="n">
        <v>0.877777777777778</v>
      </c>
      <c r="C16733" s="13" t="n">
        <v>35.96405</v>
      </c>
      <c r="D16733" s="13" t="n">
        <v>-74.955017</v>
      </c>
      <c r="E16733" s="13" t="n">
        <v>26.195</v>
      </c>
      <c r="F16733" s="13" t="n">
        <v>34.897</v>
      </c>
      <c r="G16733" s="13" t="n">
        <v>102.21</v>
      </c>
      <c r="H16733" s="3" t="n">
        <f aca="false">0.8476*G16733+16.36</f>
        <v>102.993196</v>
      </c>
    </row>
    <row r="16734" customFormat="false" ht="12.75" hidden="false" customHeight="false" outlineLevel="0" collapsed="false">
      <c r="A16734" s="15" t="n">
        <v>39286</v>
      </c>
      <c r="B16734" s="12" t="n">
        <v>0.878472222222222</v>
      </c>
      <c r="C16734" s="13" t="n">
        <v>35.964017</v>
      </c>
      <c r="D16734" s="13" t="n">
        <v>-74.953633</v>
      </c>
      <c r="E16734" s="13" t="n">
        <v>26.198</v>
      </c>
      <c r="F16734" s="13" t="n">
        <v>34.874</v>
      </c>
      <c r="G16734" s="13" t="n">
        <v>102.63</v>
      </c>
      <c r="H16734" s="3" t="n">
        <f aca="false">0.8476*G16734+16.36</f>
        <v>103.349188</v>
      </c>
    </row>
    <row r="16735" customFormat="false" ht="12.75" hidden="false" customHeight="false" outlineLevel="0" collapsed="false">
      <c r="A16735" s="15" t="n">
        <v>39286</v>
      </c>
      <c r="B16735" s="12" t="n">
        <v>0.879166666666667</v>
      </c>
      <c r="C16735" s="13" t="n">
        <v>35.9642</v>
      </c>
      <c r="D16735" s="13" t="n">
        <v>-74.953483</v>
      </c>
      <c r="E16735" s="13" t="n">
        <v>26.213</v>
      </c>
      <c r="F16735" s="13" t="n">
        <v>34.852</v>
      </c>
      <c r="G16735" s="13" t="n">
        <v>102.98</v>
      </c>
      <c r="H16735" s="3" t="n">
        <f aca="false">0.8476*G16735+16.36</f>
        <v>103.645848</v>
      </c>
    </row>
    <row r="16736" customFormat="false" ht="12.75" hidden="false" customHeight="false" outlineLevel="0" collapsed="false">
      <c r="A16736" s="15" t="n">
        <v>39286</v>
      </c>
      <c r="B16736" s="12" t="n">
        <v>0.879861111111111</v>
      </c>
      <c r="C16736" s="13" t="n">
        <v>35.964217</v>
      </c>
      <c r="D16736" s="13" t="n">
        <v>-74.953567</v>
      </c>
      <c r="E16736" s="13" t="n">
        <v>26.201</v>
      </c>
      <c r="F16736" s="13" t="n">
        <v>34.855</v>
      </c>
      <c r="G16736" s="13" t="n">
        <v>103.31</v>
      </c>
      <c r="H16736" s="3" t="n">
        <f aca="false">0.8476*G16736+16.36</f>
        <v>103.925556</v>
      </c>
    </row>
    <row r="16737" customFormat="false" ht="12.75" hidden="false" customHeight="false" outlineLevel="0" collapsed="false">
      <c r="A16737" s="15" t="n">
        <v>39286</v>
      </c>
      <c r="B16737" s="12" t="n">
        <v>0.880555555555556</v>
      </c>
      <c r="C16737" s="13" t="n">
        <v>35.964167</v>
      </c>
      <c r="D16737" s="13" t="n">
        <v>-74.953617</v>
      </c>
      <c r="E16737" s="13" t="n">
        <v>26.198</v>
      </c>
      <c r="F16737" s="13" t="n">
        <v>34.845</v>
      </c>
      <c r="G16737" s="13" t="n">
        <v>103.39</v>
      </c>
      <c r="H16737" s="3" t="n">
        <f aca="false">0.8476*G16737+16.36</f>
        <v>103.993364</v>
      </c>
    </row>
    <row r="16738" customFormat="false" ht="12.75" hidden="false" customHeight="false" outlineLevel="0" collapsed="false">
      <c r="A16738" s="15" t="n">
        <v>39286</v>
      </c>
      <c r="B16738" s="12" t="n">
        <v>0.88125</v>
      </c>
      <c r="C16738" s="13" t="n">
        <v>35.964117</v>
      </c>
      <c r="D16738" s="13" t="n">
        <v>-74.953633</v>
      </c>
      <c r="E16738" s="13" t="n">
        <v>26.19</v>
      </c>
      <c r="F16738" s="13" t="n">
        <v>34.846</v>
      </c>
      <c r="G16738" s="13" t="n">
        <v>103.37</v>
      </c>
      <c r="H16738" s="3" t="n">
        <f aca="false">0.8476*G16738+16.36</f>
        <v>103.976412</v>
      </c>
    </row>
    <row r="16739" customFormat="false" ht="12.75" hidden="false" customHeight="false" outlineLevel="0" collapsed="false">
      <c r="A16739" s="15" t="n">
        <v>39286</v>
      </c>
      <c r="B16739" s="12" t="n">
        <v>0.881944444444445</v>
      </c>
      <c r="C16739" s="13" t="n">
        <v>35.9641</v>
      </c>
      <c r="D16739" s="13" t="n">
        <v>-74.95365</v>
      </c>
      <c r="E16739" s="13" t="n">
        <v>26.204</v>
      </c>
      <c r="F16739" s="13" t="n">
        <v>34.826</v>
      </c>
      <c r="G16739" s="13" t="n">
        <v>103.34</v>
      </c>
      <c r="H16739" s="3" t="n">
        <f aca="false">0.8476*G16739+16.36</f>
        <v>103.950984</v>
      </c>
    </row>
    <row r="16740" customFormat="false" ht="12.75" hidden="false" customHeight="false" outlineLevel="0" collapsed="false">
      <c r="A16740" s="15" t="n">
        <v>39286</v>
      </c>
      <c r="B16740" s="12" t="n">
        <v>0.882638888888889</v>
      </c>
      <c r="C16740" s="13" t="n">
        <v>35.964067</v>
      </c>
      <c r="D16740" s="13" t="n">
        <v>-74.953633</v>
      </c>
      <c r="E16740" s="13" t="n">
        <v>26.208</v>
      </c>
      <c r="F16740" s="13" t="n">
        <v>34.822</v>
      </c>
      <c r="G16740" s="13" t="n">
        <v>103.1</v>
      </c>
      <c r="H16740" s="3" t="n">
        <f aca="false">0.8476*G16740+16.36</f>
        <v>103.74756</v>
      </c>
    </row>
    <row r="16741" customFormat="false" ht="12.75" hidden="false" customHeight="false" outlineLevel="0" collapsed="false">
      <c r="A16741" s="15" t="n">
        <v>39286</v>
      </c>
      <c r="B16741" s="12" t="n">
        <v>0.883333333333333</v>
      </c>
      <c r="C16741" s="13" t="n">
        <v>35.964083</v>
      </c>
      <c r="D16741" s="13" t="n">
        <v>-74.953633</v>
      </c>
      <c r="E16741" s="13" t="n">
        <v>26.218</v>
      </c>
      <c r="F16741" s="13" t="n">
        <v>34.813</v>
      </c>
      <c r="G16741" s="13" t="n">
        <v>102.93</v>
      </c>
      <c r="H16741" s="3" t="n">
        <f aca="false">0.8476*G16741+16.36</f>
        <v>103.603468</v>
      </c>
    </row>
    <row r="16742" customFormat="false" ht="12.75" hidden="false" customHeight="false" outlineLevel="0" collapsed="false">
      <c r="A16742" s="15" t="n">
        <v>39286</v>
      </c>
      <c r="B16742" s="12" t="n">
        <v>0.884027777777778</v>
      </c>
      <c r="C16742" s="13" t="n">
        <v>35.964117</v>
      </c>
      <c r="D16742" s="13" t="n">
        <v>-74.953617</v>
      </c>
      <c r="E16742" s="13" t="n">
        <v>26.233</v>
      </c>
      <c r="F16742" s="13" t="n">
        <v>34.802</v>
      </c>
      <c r="G16742" s="13" t="n">
        <v>102.81</v>
      </c>
      <c r="H16742" s="3" t="n">
        <f aca="false">0.8476*G16742+16.36</f>
        <v>103.501756</v>
      </c>
    </row>
    <row r="16743" customFormat="false" ht="12.75" hidden="false" customHeight="false" outlineLevel="0" collapsed="false">
      <c r="A16743" s="15" t="n">
        <v>39286</v>
      </c>
      <c r="B16743" s="12" t="n">
        <v>0.884722222222222</v>
      </c>
      <c r="C16743" s="13" t="n">
        <v>35.964117</v>
      </c>
      <c r="D16743" s="13" t="n">
        <v>-74.953633</v>
      </c>
      <c r="E16743" s="13" t="n">
        <v>26.231</v>
      </c>
      <c r="F16743" s="13" t="n">
        <v>34.798</v>
      </c>
      <c r="G16743" s="13" t="n">
        <v>102.65</v>
      </c>
      <c r="H16743" s="3" t="n">
        <f aca="false">0.8476*G16743+16.36</f>
        <v>103.36614</v>
      </c>
    </row>
    <row r="16744" customFormat="false" ht="12.75" hidden="false" customHeight="false" outlineLevel="0" collapsed="false">
      <c r="A16744" s="15" t="n">
        <v>39286</v>
      </c>
      <c r="B16744" s="12" t="n">
        <v>0.885416666666667</v>
      </c>
      <c r="C16744" s="13" t="n">
        <v>35.964083</v>
      </c>
      <c r="D16744" s="13" t="n">
        <v>-74.953633</v>
      </c>
      <c r="E16744" s="13" t="n">
        <v>26.231</v>
      </c>
      <c r="F16744" s="13" t="n">
        <v>34.803</v>
      </c>
      <c r="G16744" s="13" t="n">
        <v>102.56</v>
      </c>
      <c r="H16744" s="3" t="n">
        <f aca="false">0.8476*G16744+16.36</f>
        <v>103.289856</v>
      </c>
    </row>
    <row r="16745" customFormat="false" ht="12.75" hidden="false" customHeight="false" outlineLevel="0" collapsed="false">
      <c r="A16745" s="15" t="n">
        <v>39286</v>
      </c>
      <c r="B16745" s="12" t="n">
        <v>0.886111111111111</v>
      </c>
      <c r="C16745" s="13" t="n">
        <v>35.964117</v>
      </c>
      <c r="D16745" s="13" t="n">
        <v>-74.9536</v>
      </c>
      <c r="E16745" s="13" t="n">
        <v>26.216</v>
      </c>
      <c r="F16745" s="13" t="n">
        <v>34.814</v>
      </c>
      <c r="G16745" s="13" t="n">
        <v>102.5</v>
      </c>
      <c r="H16745" s="3" t="n">
        <f aca="false">0.8476*G16745+16.36</f>
        <v>103.239</v>
      </c>
    </row>
    <row r="16746" customFormat="false" ht="12.75" hidden="false" customHeight="false" outlineLevel="0" collapsed="false">
      <c r="A16746" s="15" t="n">
        <v>39286</v>
      </c>
      <c r="B16746" s="12" t="n">
        <v>0.886805555555556</v>
      </c>
      <c r="C16746" s="13" t="n">
        <v>35.964133</v>
      </c>
      <c r="D16746" s="13" t="n">
        <v>-74.953617</v>
      </c>
      <c r="E16746" s="13" t="n">
        <v>26.203</v>
      </c>
      <c r="F16746" s="13" t="n">
        <v>34.824</v>
      </c>
      <c r="G16746" s="13" t="n">
        <v>102.45</v>
      </c>
      <c r="H16746" s="3" t="n">
        <f aca="false">0.8476*G16746+16.36</f>
        <v>103.19662</v>
      </c>
    </row>
    <row r="16747" customFormat="false" ht="12.75" hidden="false" customHeight="false" outlineLevel="0" collapsed="false">
      <c r="A16747" s="15" t="n">
        <v>39286</v>
      </c>
      <c r="B16747" s="12" t="n">
        <v>0.8875</v>
      </c>
      <c r="C16747" s="13" t="n">
        <v>35.964133</v>
      </c>
      <c r="D16747" s="13" t="n">
        <v>-74.953633</v>
      </c>
      <c r="E16747" s="13" t="n">
        <v>26.204</v>
      </c>
      <c r="F16747" s="13" t="n">
        <v>34.82</v>
      </c>
      <c r="G16747" s="13" t="n">
        <v>102.35</v>
      </c>
      <c r="H16747" s="3" t="n">
        <f aca="false">0.8476*G16747+16.36</f>
        <v>103.11186</v>
      </c>
    </row>
    <row r="16748" customFormat="false" ht="12.75" hidden="false" customHeight="false" outlineLevel="0" collapsed="false">
      <c r="A16748" s="15" t="n">
        <v>39286</v>
      </c>
      <c r="B16748" s="12" t="n">
        <v>0.888194444444444</v>
      </c>
      <c r="C16748" s="13" t="n">
        <v>35.9641</v>
      </c>
      <c r="D16748" s="13" t="n">
        <v>-74.9536</v>
      </c>
      <c r="E16748" s="13" t="n">
        <v>26.213</v>
      </c>
      <c r="F16748" s="13" t="n">
        <v>34.807</v>
      </c>
      <c r="G16748" s="13" t="n">
        <v>102.28</v>
      </c>
      <c r="H16748" s="3" t="n">
        <f aca="false">0.8476*G16748+16.36</f>
        <v>103.052528</v>
      </c>
    </row>
    <row r="16749" customFormat="false" ht="12.75" hidden="false" customHeight="false" outlineLevel="0" collapsed="false">
      <c r="A16749" s="15" t="n">
        <v>39286</v>
      </c>
      <c r="B16749" s="12" t="n">
        <v>0.888888888888889</v>
      </c>
      <c r="C16749" s="13" t="n">
        <v>35.964117</v>
      </c>
      <c r="D16749" s="13" t="n">
        <v>-74.953633</v>
      </c>
      <c r="E16749" s="13" t="n">
        <v>26.203</v>
      </c>
      <c r="F16749" s="13" t="n">
        <v>34.825</v>
      </c>
      <c r="G16749" s="13" t="n">
        <v>102.23</v>
      </c>
      <c r="H16749" s="3" t="n">
        <f aca="false">0.8476*G16749+16.36</f>
        <v>103.010148</v>
      </c>
    </row>
    <row r="16750" customFormat="false" ht="12.75" hidden="false" customHeight="false" outlineLevel="0" collapsed="false">
      <c r="A16750" s="15" t="n">
        <v>39286</v>
      </c>
      <c r="B16750" s="12" t="n">
        <v>0.889583333333333</v>
      </c>
      <c r="C16750" s="13" t="n">
        <v>35.964117</v>
      </c>
      <c r="D16750" s="13" t="n">
        <v>-74.953633</v>
      </c>
      <c r="E16750" s="13" t="n">
        <v>26.183</v>
      </c>
      <c r="F16750" s="13" t="n">
        <v>34.841</v>
      </c>
      <c r="G16750" s="13" t="n">
        <v>102.22</v>
      </c>
      <c r="H16750" s="3" t="n">
        <f aca="false">0.8476*G16750+16.36</f>
        <v>103.001672</v>
      </c>
    </row>
    <row r="16751" customFormat="false" ht="12.75" hidden="false" customHeight="false" outlineLevel="0" collapsed="false">
      <c r="A16751" s="15" t="n">
        <v>39286</v>
      </c>
      <c r="B16751" s="12" t="n">
        <v>0.890277777777778</v>
      </c>
      <c r="C16751" s="13" t="n">
        <v>35.9641</v>
      </c>
      <c r="D16751" s="13" t="n">
        <v>-74.953633</v>
      </c>
      <c r="E16751" s="13" t="n">
        <v>26.19</v>
      </c>
      <c r="F16751" s="13" t="n">
        <v>34.843</v>
      </c>
      <c r="G16751" s="13" t="n">
        <v>102.15</v>
      </c>
      <c r="H16751" s="3" t="n">
        <f aca="false">0.8476*G16751+16.36</f>
        <v>102.94234</v>
      </c>
    </row>
    <row r="16752" customFormat="false" ht="12.75" hidden="false" customHeight="false" outlineLevel="0" collapsed="false">
      <c r="A16752" s="15" t="n">
        <v>39286</v>
      </c>
      <c r="B16752" s="12" t="n">
        <v>0.890972222222222</v>
      </c>
      <c r="C16752" s="13" t="n">
        <v>35.964117</v>
      </c>
      <c r="D16752" s="13" t="n">
        <v>-74.953633</v>
      </c>
      <c r="E16752" s="13" t="n">
        <v>26.178</v>
      </c>
      <c r="F16752" s="13" t="n">
        <v>34.856</v>
      </c>
      <c r="G16752" s="13" t="n">
        <v>102.13</v>
      </c>
      <c r="H16752" s="3" t="n">
        <f aca="false">0.8476*G16752+16.36</f>
        <v>102.925388</v>
      </c>
    </row>
    <row r="16753" customFormat="false" ht="12.75" hidden="false" customHeight="false" outlineLevel="0" collapsed="false">
      <c r="A16753" s="15" t="n">
        <v>39286</v>
      </c>
      <c r="B16753" s="12" t="n">
        <v>0.891666666666667</v>
      </c>
      <c r="C16753" s="13" t="n">
        <v>35.964133</v>
      </c>
      <c r="D16753" s="13" t="n">
        <v>-74.9536</v>
      </c>
      <c r="E16753" s="13" t="n">
        <v>26.172</v>
      </c>
      <c r="F16753" s="13" t="n">
        <v>34.864</v>
      </c>
      <c r="G16753" s="13" t="n">
        <v>102.11</v>
      </c>
      <c r="H16753" s="3" t="n">
        <f aca="false">0.8476*G16753+16.36</f>
        <v>102.908436</v>
      </c>
    </row>
    <row r="16754" customFormat="false" ht="12.75" hidden="false" customHeight="false" outlineLevel="0" collapsed="false">
      <c r="A16754" s="15" t="n">
        <v>39286</v>
      </c>
      <c r="B16754" s="12" t="n">
        <v>0.892361111111111</v>
      </c>
      <c r="C16754" s="13" t="n">
        <v>35.964133</v>
      </c>
      <c r="D16754" s="13" t="n">
        <v>-74.9536</v>
      </c>
      <c r="E16754" s="13" t="n">
        <v>26.167</v>
      </c>
      <c r="F16754" s="13" t="n">
        <v>34.866</v>
      </c>
      <c r="G16754" s="13" t="n">
        <v>101.99</v>
      </c>
      <c r="H16754" s="3" t="n">
        <f aca="false">0.8476*G16754+16.36</f>
        <v>102.806724</v>
      </c>
    </row>
    <row r="16755" customFormat="false" ht="12.75" hidden="false" customHeight="false" outlineLevel="0" collapsed="false">
      <c r="A16755" s="15" t="n">
        <v>39286</v>
      </c>
      <c r="B16755" s="12" t="n">
        <v>0.893055555555556</v>
      </c>
      <c r="C16755" s="13" t="n">
        <v>35.964117</v>
      </c>
      <c r="D16755" s="13" t="n">
        <v>-74.953617</v>
      </c>
      <c r="E16755" s="13" t="n">
        <v>26.17</v>
      </c>
      <c r="F16755" s="13" t="n">
        <v>34.866</v>
      </c>
      <c r="G16755" s="13" t="n">
        <v>102.05</v>
      </c>
      <c r="H16755" s="3" t="n">
        <f aca="false">0.8476*G16755+16.36</f>
        <v>102.85758</v>
      </c>
    </row>
    <row r="16756" customFormat="false" ht="12.75" hidden="false" customHeight="false" outlineLevel="0" collapsed="false">
      <c r="A16756" s="15" t="n">
        <v>39286</v>
      </c>
      <c r="B16756" s="12" t="n">
        <v>0.89375</v>
      </c>
      <c r="C16756" s="13" t="n">
        <v>35.964133</v>
      </c>
      <c r="D16756" s="13" t="n">
        <v>-74.9536</v>
      </c>
      <c r="E16756" s="13" t="n">
        <v>26.162</v>
      </c>
      <c r="F16756" s="13" t="n">
        <v>34.873</v>
      </c>
      <c r="G16756" s="13" t="n">
        <v>102.05</v>
      </c>
      <c r="H16756" s="3" t="n">
        <f aca="false">0.8476*G16756+16.36</f>
        <v>102.85758</v>
      </c>
    </row>
    <row r="16757" customFormat="false" ht="12.75" hidden="false" customHeight="false" outlineLevel="0" collapsed="false">
      <c r="A16757" s="15" t="n">
        <v>39286</v>
      </c>
      <c r="B16757" s="12" t="n">
        <v>0.894444444444444</v>
      </c>
      <c r="C16757" s="13" t="n">
        <v>35.964117</v>
      </c>
      <c r="D16757" s="13" t="n">
        <v>-74.953617</v>
      </c>
      <c r="E16757" s="13" t="n">
        <v>26.158</v>
      </c>
      <c r="F16757" s="13" t="n">
        <v>34.876</v>
      </c>
      <c r="G16757" s="13" t="n">
        <v>101.97</v>
      </c>
      <c r="H16757" s="3" t="n">
        <f aca="false">0.8476*G16757+16.36</f>
        <v>102.789772</v>
      </c>
    </row>
    <row r="16758" customFormat="false" ht="12.75" hidden="false" customHeight="false" outlineLevel="0" collapsed="false">
      <c r="A16758" s="15" t="n">
        <v>39286</v>
      </c>
      <c r="B16758" s="12" t="n">
        <v>0.895138888888889</v>
      </c>
      <c r="C16758" s="13" t="n">
        <v>35.964133</v>
      </c>
      <c r="D16758" s="13" t="n">
        <v>-74.953633</v>
      </c>
      <c r="E16758" s="13" t="n">
        <v>26.158</v>
      </c>
      <c r="F16758" s="13" t="n">
        <v>34.888</v>
      </c>
      <c r="G16758" s="13" t="n">
        <v>101.99</v>
      </c>
      <c r="H16758" s="3" t="n">
        <f aca="false">0.8476*G16758+16.36</f>
        <v>102.806724</v>
      </c>
    </row>
    <row r="16759" customFormat="false" ht="12.75" hidden="false" customHeight="false" outlineLevel="0" collapsed="false">
      <c r="A16759" s="15" t="n">
        <v>39286</v>
      </c>
      <c r="B16759" s="12" t="n">
        <v>0.895833333333333</v>
      </c>
      <c r="C16759" s="13" t="n">
        <v>35.964117</v>
      </c>
      <c r="D16759" s="13" t="n">
        <v>-74.953633</v>
      </c>
      <c r="E16759" s="13" t="n">
        <v>26.144</v>
      </c>
      <c r="F16759" s="13" t="n">
        <v>34.892</v>
      </c>
      <c r="G16759" s="13" t="n">
        <v>101.98</v>
      </c>
      <c r="H16759" s="3" t="n">
        <f aca="false">0.8476*G16759+16.36</f>
        <v>102.798248</v>
      </c>
    </row>
    <row r="16760" customFormat="false" ht="12.75" hidden="false" customHeight="false" outlineLevel="0" collapsed="false">
      <c r="A16760" s="15" t="n">
        <v>39286</v>
      </c>
      <c r="B16760" s="12" t="n">
        <v>0.896527777777778</v>
      </c>
      <c r="C16760" s="13" t="n">
        <v>35.964133</v>
      </c>
      <c r="D16760" s="13" t="n">
        <v>-74.9536</v>
      </c>
      <c r="E16760" s="13" t="n">
        <v>26.147</v>
      </c>
      <c r="F16760" s="13" t="n">
        <v>34.88</v>
      </c>
      <c r="G16760" s="13" t="n">
        <v>102.03</v>
      </c>
      <c r="H16760" s="3" t="n">
        <f aca="false">0.8476*G16760+16.36</f>
        <v>102.840628</v>
      </c>
    </row>
    <row r="16761" customFormat="false" ht="12.75" hidden="false" customHeight="false" outlineLevel="0" collapsed="false">
      <c r="A16761" s="15" t="n">
        <v>39286</v>
      </c>
      <c r="B16761" s="12" t="n">
        <v>0.897222222222222</v>
      </c>
      <c r="C16761" s="13" t="n">
        <v>35.964167</v>
      </c>
      <c r="D16761" s="13" t="n">
        <v>-74.9536</v>
      </c>
      <c r="E16761" s="13" t="n">
        <v>26.158</v>
      </c>
      <c r="F16761" s="13" t="n">
        <v>34.864</v>
      </c>
      <c r="G16761" s="13" t="n">
        <v>101.96</v>
      </c>
      <c r="H16761" s="3" t="n">
        <f aca="false">0.8476*G16761+16.36</f>
        <v>102.781296</v>
      </c>
    </row>
    <row r="16762" customFormat="false" ht="12.75" hidden="false" customHeight="false" outlineLevel="0" collapsed="false">
      <c r="A16762" s="15" t="n">
        <v>39286</v>
      </c>
      <c r="B16762" s="12" t="n">
        <v>0.897916666666667</v>
      </c>
      <c r="C16762" s="13" t="n">
        <v>35.964133</v>
      </c>
      <c r="D16762" s="13" t="n">
        <v>-74.953633</v>
      </c>
      <c r="E16762" s="13" t="n">
        <v>26.157</v>
      </c>
      <c r="F16762" s="13" t="n">
        <v>34.853</v>
      </c>
      <c r="G16762" s="13" t="n">
        <v>101.99</v>
      </c>
      <c r="H16762" s="3" t="n">
        <f aca="false">0.8476*G16762+16.36</f>
        <v>102.806724</v>
      </c>
    </row>
    <row r="16763" customFormat="false" ht="12.75" hidden="false" customHeight="false" outlineLevel="0" collapsed="false">
      <c r="A16763" s="15" t="n">
        <v>39286</v>
      </c>
      <c r="B16763" s="12" t="n">
        <v>0.898611111111111</v>
      </c>
      <c r="C16763" s="13" t="n">
        <v>35.9641</v>
      </c>
      <c r="D16763" s="13" t="n">
        <v>-74.953617</v>
      </c>
      <c r="E16763" s="13" t="n">
        <v>26.168</v>
      </c>
      <c r="F16763" s="13" t="n">
        <v>34.838</v>
      </c>
      <c r="G16763" s="13" t="n">
        <v>102.04</v>
      </c>
      <c r="H16763" s="3" t="n">
        <f aca="false">0.8476*G16763+16.36</f>
        <v>102.849104</v>
      </c>
    </row>
    <row r="16764" customFormat="false" ht="12.75" hidden="false" customHeight="false" outlineLevel="0" collapsed="false">
      <c r="A16764" s="15" t="n">
        <v>39286</v>
      </c>
      <c r="B16764" s="12" t="n">
        <v>0.899305555555556</v>
      </c>
      <c r="C16764" s="13" t="n">
        <v>35.964133</v>
      </c>
      <c r="D16764" s="13" t="n">
        <v>-74.953633</v>
      </c>
      <c r="E16764" s="13" t="n">
        <v>26.173</v>
      </c>
      <c r="F16764" s="13" t="n">
        <v>34.831</v>
      </c>
      <c r="G16764" s="13" t="n">
        <v>102.03</v>
      </c>
      <c r="H16764" s="3" t="n">
        <f aca="false">0.8476*G16764+16.36</f>
        <v>102.840628</v>
      </c>
    </row>
    <row r="16765" customFormat="false" ht="12.75" hidden="false" customHeight="false" outlineLevel="0" collapsed="false">
      <c r="A16765" s="15" t="n">
        <v>39286</v>
      </c>
      <c r="B16765" s="12" t="n">
        <v>0.9</v>
      </c>
      <c r="C16765" s="13" t="n">
        <v>35.96415</v>
      </c>
      <c r="D16765" s="13" t="n">
        <v>-74.953617</v>
      </c>
      <c r="E16765" s="13" t="n">
        <v>26.181</v>
      </c>
      <c r="F16765" s="13" t="n">
        <v>34.824</v>
      </c>
      <c r="G16765" s="13" t="n">
        <v>102.06</v>
      </c>
      <c r="H16765" s="3" t="n">
        <f aca="false">0.8476*G16765+16.36</f>
        <v>102.866056</v>
      </c>
    </row>
    <row r="16766" customFormat="false" ht="12.75" hidden="false" customHeight="false" outlineLevel="0" collapsed="false">
      <c r="A16766" s="15" t="n">
        <v>39286</v>
      </c>
      <c r="B16766" s="12" t="n">
        <v>0.900694444444445</v>
      </c>
      <c r="C16766" s="13" t="n">
        <v>35.964133</v>
      </c>
      <c r="D16766" s="13" t="n">
        <v>-74.9536</v>
      </c>
      <c r="E16766" s="13" t="n">
        <v>26.201</v>
      </c>
      <c r="F16766" s="13" t="n">
        <v>34.806</v>
      </c>
      <c r="G16766" s="13" t="n">
        <v>102.09</v>
      </c>
      <c r="H16766" s="3" t="n">
        <f aca="false">0.8476*G16766+16.36</f>
        <v>102.891484</v>
      </c>
    </row>
    <row r="16767" customFormat="false" ht="12.75" hidden="false" customHeight="false" outlineLevel="0" collapsed="false">
      <c r="A16767" s="15" t="n">
        <v>39286</v>
      </c>
      <c r="B16767" s="12" t="n">
        <v>0.901388888888889</v>
      </c>
      <c r="C16767" s="13" t="n">
        <v>35.964117</v>
      </c>
      <c r="D16767" s="13" t="n">
        <v>-74.953617</v>
      </c>
      <c r="E16767" s="13" t="n">
        <v>26.211</v>
      </c>
      <c r="F16767" s="13" t="n">
        <v>34.797</v>
      </c>
      <c r="G16767" s="13" t="n">
        <v>102.1</v>
      </c>
      <c r="H16767" s="3" t="n">
        <f aca="false">0.8476*G16767+16.36</f>
        <v>102.89996</v>
      </c>
    </row>
    <row r="16768" customFormat="false" ht="12.75" hidden="false" customHeight="false" outlineLevel="0" collapsed="false">
      <c r="A16768" s="15" t="n">
        <v>39286</v>
      </c>
      <c r="B16768" s="12" t="n">
        <v>0.902083333333333</v>
      </c>
      <c r="C16768" s="13" t="n">
        <v>35.964117</v>
      </c>
      <c r="D16768" s="13" t="n">
        <v>-74.953633</v>
      </c>
      <c r="E16768" s="13" t="n">
        <v>26.223</v>
      </c>
      <c r="F16768" s="13" t="n">
        <v>34.788</v>
      </c>
      <c r="G16768" s="13" t="n">
        <v>102.17</v>
      </c>
      <c r="H16768" s="3" t="n">
        <f aca="false">0.8476*G16768+16.36</f>
        <v>102.959292</v>
      </c>
    </row>
    <row r="16769" customFormat="false" ht="12.75" hidden="false" customHeight="false" outlineLevel="0" collapsed="false">
      <c r="A16769" s="15" t="n">
        <v>39286</v>
      </c>
      <c r="B16769" s="12" t="n">
        <v>0.902777777777778</v>
      </c>
      <c r="C16769" s="13" t="n">
        <v>35.964083</v>
      </c>
      <c r="D16769" s="13" t="n">
        <v>-74.953667</v>
      </c>
      <c r="E16769" s="13" t="n">
        <v>26.228</v>
      </c>
      <c r="F16769" s="13" t="n">
        <v>34.783</v>
      </c>
      <c r="G16769" s="13" t="n">
        <v>102.09</v>
      </c>
      <c r="H16769" s="3" t="n">
        <f aca="false">0.8476*G16769+16.36</f>
        <v>102.891484</v>
      </c>
    </row>
    <row r="16770" customFormat="false" ht="12.75" hidden="false" customHeight="false" outlineLevel="0" collapsed="false">
      <c r="A16770" s="15" t="n">
        <v>39286</v>
      </c>
      <c r="B16770" s="12" t="n">
        <v>0.903472222222222</v>
      </c>
      <c r="C16770" s="13" t="n">
        <v>35.964</v>
      </c>
      <c r="D16770" s="13" t="n">
        <v>-74.953433</v>
      </c>
      <c r="E16770" s="13" t="n">
        <v>26.224</v>
      </c>
      <c r="F16770" s="13" t="n">
        <v>34.785</v>
      </c>
      <c r="G16770" s="13" t="n">
        <v>102.11</v>
      </c>
      <c r="H16770" s="3" t="n">
        <f aca="false">0.8476*G16770+16.36</f>
        <v>102.908436</v>
      </c>
    </row>
    <row r="16771" customFormat="false" ht="12.75" hidden="false" customHeight="false" outlineLevel="0" collapsed="false">
      <c r="A16771" s="15" t="n">
        <v>39286</v>
      </c>
      <c r="B16771" s="12" t="n">
        <v>0.904166666666667</v>
      </c>
      <c r="C16771" s="13" t="n">
        <v>35.963833</v>
      </c>
      <c r="D16771" s="13" t="n">
        <v>-74.95245</v>
      </c>
      <c r="E16771" s="13" t="n">
        <v>26.218</v>
      </c>
      <c r="F16771" s="13" t="n">
        <v>34.788</v>
      </c>
      <c r="G16771" s="13" t="n">
        <v>102.14</v>
      </c>
      <c r="H16771" s="3" t="n">
        <f aca="false">0.8476*G16771+16.36</f>
        <v>102.933864</v>
      </c>
    </row>
    <row r="16772" customFormat="false" ht="12.75" hidden="false" customHeight="false" outlineLevel="0" collapsed="false">
      <c r="A16772" s="15" t="n">
        <v>39286</v>
      </c>
      <c r="B16772" s="12" t="n">
        <v>0.904861111111111</v>
      </c>
      <c r="C16772" s="13" t="n">
        <v>35.963417</v>
      </c>
      <c r="D16772" s="13" t="n">
        <v>-74.951017</v>
      </c>
      <c r="E16772" s="13" t="n">
        <v>26.229</v>
      </c>
      <c r="F16772" s="13" t="n">
        <v>34.781</v>
      </c>
      <c r="G16772" s="13" t="n">
        <v>102.15</v>
      </c>
      <c r="H16772" s="3" t="n">
        <f aca="false">0.8476*G16772+16.36</f>
        <v>102.94234</v>
      </c>
    </row>
    <row r="16773" customFormat="false" ht="12.75" hidden="false" customHeight="false" outlineLevel="0" collapsed="false">
      <c r="A16773" s="15" t="n">
        <v>39286</v>
      </c>
      <c r="B16773" s="12" t="n">
        <v>0.905555555555556</v>
      </c>
      <c r="C16773" s="13" t="n">
        <v>35.96265</v>
      </c>
      <c r="D16773" s="13" t="n">
        <v>-74.949433</v>
      </c>
      <c r="E16773" s="13" t="n">
        <v>26.254</v>
      </c>
      <c r="F16773" s="13" t="n">
        <v>34.757</v>
      </c>
      <c r="G16773" s="13" t="n">
        <v>102.12</v>
      </c>
      <c r="H16773" s="3" t="n">
        <f aca="false">0.8476*G16773+16.36</f>
        <v>102.916912</v>
      </c>
    </row>
    <row r="16774" customFormat="false" ht="12.75" hidden="false" customHeight="false" outlineLevel="0" collapsed="false">
      <c r="A16774" s="15" t="n">
        <v>39286</v>
      </c>
      <c r="B16774" s="12" t="n">
        <v>0.90625</v>
      </c>
      <c r="C16774" s="13" t="n">
        <v>35.961867</v>
      </c>
      <c r="D16774" s="13" t="n">
        <v>-74.947633</v>
      </c>
      <c r="E16774" s="13" t="n">
        <v>26.254</v>
      </c>
      <c r="F16774" s="13" t="n">
        <v>34.763</v>
      </c>
      <c r="G16774" s="13" t="n">
        <v>102.24</v>
      </c>
      <c r="H16774" s="3" t="n">
        <f aca="false">0.8476*G16774+16.36</f>
        <v>103.018624</v>
      </c>
    </row>
    <row r="16775" customFormat="false" ht="12.75" hidden="false" customHeight="false" outlineLevel="0" collapsed="false">
      <c r="A16775" s="15" t="n">
        <v>39286</v>
      </c>
      <c r="B16775" s="12" t="n">
        <v>0.906944444444444</v>
      </c>
      <c r="C16775" s="13" t="n">
        <v>35.9611</v>
      </c>
      <c r="D16775" s="13" t="n">
        <v>-74.945733</v>
      </c>
      <c r="E16775" s="13" t="n">
        <v>26.246</v>
      </c>
      <c r="F16775" s="13" t="n">
        <v>34.773</v>
      </c>
      <c r="G16775" s="13" t="n">
        <v>102.21</v>
      </c>
      <c r="H16775" s="3" t="n">
        <f aca="false">0.8476*G16775+16.36</f>
        <v>102.993196</v>
      </c>
    </row>
    <row r="16776" customFormat="false" ht="12.75" hidden="false" customHeight="false" outlineLevel="0" collapsed="false">
      <c r="A16776" s="15" t="n">
        <v>39286</v>
      </c>
      <c r="B16776" s="12" t="n">
        <v>0.907638888888889</v>
      </c>
      <c r="C16776" s="13" t="n">
        <v>35.960267</v>
      </c>
      <c r="D16776" s="13" t="n">
        <v>-74.943733</v>
      </c>
      <c r="E16776" s="13" t="n">
        <v>26.236</v>
      </c>
      <c r="F16776" s="13" t="n">
        <v>34.785</v>
      </c>
      <c r="G16776" s="13" t="n">
        <v>102.16</v>
      </c>
      <c r="H16776" s="3" t="n">
        <f aca="false">0.8476*G16776+16.36</f>
        <v>102.950816</v>
      </c>
    </row>
    <row r="16777" customFormat="false" ht="12.75" hidden="false" customHeight="false" outlineLevel="0" collapsed="false">
      <c r="A16777" s="15" t="n">
        <v>39286</v>
      </c>
      <c r="B16777" s="12" t="n">
        <v>0.908333333333333</v>
      </c>
      <c r="C16777" s="13" t="n">
        <v>35.959383</v>
      </c>
      <c r="D16777" s="13" t="n">
        <v>-74.94155</v>
      </c>
      <c r="E16777" s="13" t="n">
        <v>26.211</v>
      </c>
      <c r="F16777" s="13" t="n">
        <v>34.818</v>
      </c>
      <c r="G16777" s="13" t="n">
        <v>102.17</v>
      </c>
      <c r="H16777" s="3" t="n">
        <f aca="false">0.8476*G16777+16.36</f>
        <v>102.959292</v>
      </c>
    </row>
    <row r="16778" customFormat="false" ht="12.75" hidden="false" customHeight="false" outlineLevel="0" collapsed="false">
      <c r="A16778" s="15" t="n">
        <v>39286</v>
      </c>
      <c r="B16778" s="12" t="n">
        <v>0.909027777777778</v>
      </c>
      <c r="C16778" s="13" t="n">
        <v>35.958267</v>
      </c>
      <c r="D16778" s="13" t="n">
        <v>-74.939383</v>
      </c>
      <c r="E16778" s="13" t="n">
        <v>26.211</v>
      </c>
      <c r="F16778" s="13" t="n">
        <v>34.826</v>
      </c>
      <c r="G16778" s="13" t="n">
        <v>102.28</v>
      </c>
      <c r="H16778" s="3" t="n">
        <f aca="false">0.8476*G16778+16.36</f>
        <v>103.052528</v>
      </c>
    </row>
    <row r="16779" customFormat="false" ht="12.75" hidden="false" customHeight="false" outlineLevel="0" collapsed="false">
      <c r="A16779" s="15" t="n">
        <v>39286</v>
      </c>
      <c r="B16779" s="12" t="n">
        <v>0.909722222222222</v>
      </c>
      <c r="C16779" s="13" t="n">
        <v>35.9571</v>
      </c>
      <c r="D16779" s="13" t="n">
        <v>-74.937033</v>
      </c>
      <c r="E16779" s="13" t="n">
        <v>26.178</v>
      </c>
      <c r="F16779" s="13" t="n">
        <v>34.866</v>
      </c>
      <c r="G16779" s="13" t="n">
        <v>102.22</v>
      </c>
      <c r="H16779" s="3" t="n">
        <f aca="false">0.8476*G16779+16.36</f>
        <v>103.001672</v>
      </c>
    </row>
    <row r="16780" customFormat="false" ht="12.75" hidden="false" customHeight="false" outlineLevel="0" collapsed="false">
      <c r="A16780" s="15" t="n">
        <v>39286</v>
      </c>
      <c r="B16780" s="12" t="n">
        <v>0.910416666666667</v>
      </c>
      <c r="C16780" s="13" t="n">
        <v>35.955967</v>
      </c>
      <c r="D16780" s="13" t="n">
        <v>-74.934483</v>
      </c>
      <c r="E16780" s="13" t="n">
        <v>26.163</v>
      </c>
      <c r="F16780" s="13" t="n">
        <v>34.886</v>
      </c>
      <c r="G16780" s="13" t="n">
        <v>102.24</v>
      </c>
      <c r="H16780" s="3" t="n">
        <f aca="false">0.8476*G16780+16.36</f>
        <v>103.018624</v>
      </c>
    </row>
    <row r="16781" customFormat="false" ht="12.75" hidden="false" customHeight="false" outlineLevel="0" collapsed="false">
      <c r="A16781" s="15" t="n">
        <v>39286</v>
      </c>
      <c r="B16781" s="12" t="n">
        <v>0.911111111111111</v>
      </c>
      <c r="C16781" s="13" t="n">
        <v>35.95475</v>
      </c>
      <c r="D16781" s="13" t="n">
        <v>-74.9319</v>
      </c>
      <c r="E16781" s="13" t="n">
        <v>26.145</v>
      </c>
      <c r="F16781" s="13" t="n">
        <v>34.905</v>
      </c>
      <c r="G16781" s="13" t="n">
        <v>102.32</v>
      </c>
      <c r="H16781" s="3" t="n">
        <f aca="false">0.8476*G16781+16.36</f>
        <v>103.086432</v>
      </c>
    </row>
    <row r="16782" customFormat="false" ht="12.75" hidden="false" customHeight="false" outlineLevel="0" collapsed="false">
      <c r="A16782" s="15" t="n">
        <v>39286</v>
      </c>
      <c r="B16782" s="12" t="n">
        <v>0.911805555555556</v>
      </c>
      <c r="C16782" s="13" t="n">
        <v>35.953517</v>
      </c>
      <c r="D16782" s="13" t="n">
        <v>-74.929183</v>
      </c>
      <c r="E16782" s="13" t="n">
        <v>26.119</v>
      </c>
      <c r="F16782" s="13" t="n">
        <v>34.926</v>
      </c>
      <c r="G16782" s="13" t="n">
        <v>102.32</v>
      </c>
      <c r="H16782" s="3" t="n">
        <f aca="false">0.8476*G16782+16.36</f>
        <v>103.086432</v>
      </c>
    </row>
    <row r="16783" customFormat="false" ht="12.75" hidden="false" customHeight="false" outlineLevel="0" collapsed="false">
      <c r="A16783" s="15" t="n">
        <v>39286</v>
      </c>
      <c r="B16783" s="12" t="n">
        <v>0.9125</v>
      </c>
      <c r="C16783" s="13" t="n">
        <v>35.95225</v>
      </c>
      <c r="D16783" s="13" t="n">
        <v>-74.926483</v>
      </c>
      <c r="E16783" s="13" t="n">
        <v>26.112</v>
      </c>
      <c r="F16783" s="13" t="n">
        <v>34.93</v>
      </c>
      <c r="G16783" s="13" t="n">
        <v>102.35</v>
      </c>
      <c r="H16783" s="3" t="n">
        <f aca="false">0.8476*G16783+16.36</f>
        <v>103.11186</v>
      </c>
    </row>
    <row r="16784" customFormat="false" ht="12.75" hidden="false" customHeight="false" outlineLevel="0" collapsed="false">
      <c r="A16784" s="15" t="n">
        <v>39286</v>
      </c>
      <c r="B16784" s="12" t="n">
        <v>0.913194444444445</v>
      </c>
      <c r="C16784" s="13" t="n">
        <v>35.95095</v>
      </c>
      <c r="D16784" s="13" t="n">
        <v>-74.9237</v>
      </c>
      <c r="E16784" s="13" t="n">
        <v>26.099</v>
      </c>
      <c r="F16784" s="13" t="n">
        <v>34.943</v>
      </c>
      <c r="G16784" s="13" t="n">
        <v>102.47</v>
      </c>
      <c r="H16784" s="3" t="n">
        <f aca="false">0.8476*G16784+16.36</f>
        <v>103.213572</v>
      </c>
    </row>
    <row r="16785" customFormat="false" ht="12.75" hidden="false" customHeight="false" outlineLevel="0" collapsed="false">
      <c r="A16785" s="15" t="n">
        <v>39286</v>
      </c>
      <c r="B16785" s="12" t="n">
        <v>0.913888888888889</v>
      </c>
      <c r="C16785" s="13" t="n">
        <v>35.94965</v>
      </c>
      <c r="D16785" s="13" t="n">
        <v>-74.92085</v>
      </c>
      <c r="E16785" s="13" t="n">
        <v>26.081</v>
      </c>
      <c r="F16785" s="13" t="n">
        <v>34.959</v>
      </c>
      <c r="G16785" s="13" t="n">
        <v>102.59</v>
      </c>
      <c r="H16785" s="3" t="n">
        <f aca="false">0.8476*G16785+16.36</f>
        <v>103.315284</v>
      </c>
    </row>
    <row r="16786" customFormat="false" ht="12.75" hidden="false" customHeight="false" outlineLevel="0" collapsed="false">
      <c r="A16786" s="15" t="n">
        <v>39286</v>
      </c>
      <c r="B16786" s="12" t="n">
        <v>0.914583333333333</v>
      </c>
      <c r="C16786" s="13" t="n">
        <v>35.948317</v>
      </c>
      <c r="D16786" s="13" t="n">
        <v>-74.918017</v>
      </c>
      <c r="E16786" s="13" t="n">
        <v>26.061</v>
      </c>
      <c r="F16786" s="13" t="n">
        <v>34.963</v>
      </c>
      <c r="G16786" s="13" t="n">
        <v>102.63</v>
      </c>
      <c r="H16786" s="3" t="n">
        <f aca="false">0.8476*G16786+16.36</f>
        <v>103.349188</v>
      </c>
    </row>
    <row r="16787" customFormat="false" ht="12.75" hidden="false" customHeight="false" outlineLevel="0" collapsed="false">
      <c r="A16787" s="15" t="n">
        <v>39286</v>
      </c>
      <c r="B16787" s="12" t="n">
        <v>0.915277777777778</v>
      </c>
      <c r="C16787" s="13" t="n">
        <v>35.946983</v>
      </c>
      <c r="D16787" s="13" t="n">
        <v>-74.9151</v>
      </c>
      <c r="E16787" s="13" t="n">
        <v>26.036</v>
      </c>
      <c r="F16787" s="13" t="n">
        <v>34.973</v>
      </c>
      <c r="G16787" s="13" t="n">
        <v>102.64</v>
      </c>
      <c r="H16787" s="3" t="n">
        <f aca="false">0.8476*G16787+16.36</f>
        <v>103.357664</v>
      </c>
    </row>
    <row r="16788" customFormat="false" ht="12.75" hidden="false" customHeight="false" outlineLevel="0" collapsed="false">
      <c r="A16788" s="15" t="n">
        <v>39286</v>
      </c>
      <c r="B16788" s="12" t="n">
        <v>0.915972222222222</v>
      </c>
      <c r="C16788" s="13" t="n">
        <v>35.945617</v>
      </c>
      <c r="D16788" s="13" t="n">
        <v>-74.912167</v>
      </c>
      <c r="E16788" s="13" t="n">
        <v>26.012</v>
      </c>
      <c r="F16788" s="13" t="n">
        <v>34.985</v>
      </c>
      <c r="G16788" s="13" t="n">
        <v>102.72</v>
      </c>
      <c r="H16788" s="3" t="n">
        <f aca="false">0.8476*G16788+16.36</f>
        <v>103.425472</v>
      </c>
    </row>
    <row r="16789" customFormat="false" ht="12.75" hidden="false" customHeight="false" outlineLevel="0" collapsed="false">
      <c r="A16789" s="15" t="n">
        <v>39286</v>
      </c>
      <c r="B16789" s="12" t="n">
        <v>0.916666666666667</v>
      </c>
      <c r="C16789" s="13" t="n">
        <v>35.944233</v>
      </c>
      <c r="D16789" s="13" t="n">
        <v>-74.909117</v>
      </c>
      <c r="E16789" s="13" t="n">
        <v>26.005</v>
      </c>
      <c r="F16789" s="13" t="n">
        <v>34.957999</v>
      </c>
      <c r="G16789" s="13" t="n">
        <v>103.28</v>
      </c>
      <c r="H16789" s="3" t="n">
        <f aca="false">0.8476*G16789+16.36</f>
        <v>103.900128</v>
      </c>
    </row>
    <row r="16790" customFormat="false" ht="12.75" hidden="false" customHeight="false" outlineLevel="0" collapsed="false">
      <c r="A16790" s="15" t="n">
        <v>39286</v>
      </c>
      <c r="B16790" s="12" t="n">
        <v>0.917361111111111</v>
      </c>
      <c r="C16790" s="13" t="n">
        <v>35.94285</v>
      </c>
      <c r="D16790" s="13" t="n">
        <v>-74.9062</v>
      </c>
      <c r="E16790" s="13" t="n">
        <v>26.015</v>
      </c>
      <c r="F16790" s="13" t="n">
        <v>34.945949</v>
      </c>
      <c r="G16790" s="13" t="n">
        <v>104.15</v>
      </c>
      <c r="H16790" s="3" t="n">
        <f aca="false">0.8476*G16790+16.36</f>
        <v>104.63754</v>
      </c>
    </row>
    <row r="16791" customFormat="false" ht="12.75" hidden="false" customHeight="false" outlineLevel="0" collapsed="false">
      <c r="A16791" s="15" t="n">
        <v>39286</v>
      </c>
      <c r="B16791" s="12" t="n">
        <v>0.918055555555556</v>
      </c>
      <c r="C16791" s="13" t="n">
        <v>35.941517</v>
      </c>
      <c r="D16791" s="13" t="n">
        <v>-74.903283</v>
      </c>
      <c r="E16791" s="13" t="n">
        <v>26.032</v>
      </c>
      <c r="F16791" s="13" t="n">
        <v>34.933899</v>
      </c>
      <c r="G16791" s="13" t="n">
        <v>104.49</v>
      </c>
      <c r="H16791" s="3" t="n">
        <f aca="false">0.8476*G16791+16.36</f>
        <v>104.925724</v>
      </c>
    </row>
    <row r="16792" customFormat="false" ht="12.75" hidden="false" customHeight="false" outlineLevel="0" collapsed="false">
      <c r="A16792" s="15" t="n">
        <v>39286</v>
      </c>
      <c r="B16792" s="12" t="n">
        <v>0.91875</v>
      </c>
      <c r="C16792" s="13" t="n">
        <v>35.940133</v>
      </c>
      <c r="D16792" s="13" t="n">
        <v>-74.900383</v>
      </c>
      <c r="E16792" s="13" t="n">
        <v>26.043</v>
      </c>
      <c r="F16792" s="13" t="n">
        <v>34.925748</v>
      </c>
      <c r="G16792" s="13" t="n">
        <v>104.8</v>
      </c>
      <c r="H16792" s="3" t="n">
        <f aca="false">0.8476*G16792+16.36</f>
        <v>105.18848</v>
      </c>
    </row>
    <row r="16793" customFormat="false" ht="12.75" hidden="false" customHeight="false" outlineLevel="0" collapsed="false">
      <c r="A16793" s="15" t="n">
        <v>39286</v>
      </c>
      <c r="B16793" s="12" t="n">
        <v>0.919444444444444</v>
      </c>
      <c r="C16793" s="13" t="n">
        <v>35.9388</v>
      </c>
      <c r="D16793" s="13" t="n">
        <v>-74.897517</v>
      </c>
      <c r="E16793" s="13" t="n">
        <v>26.045933</v>
      </c>
      <c r="F16793" s="13" t="n">
        <v>34.920268</v>
      </c>
      <c r="G16793" s="13" t="n">
        <v>104.83</v>
      </c>
      <c r="H16793" s="3" t="n">
        <f aca="false">0.8476*G16793+16.36</f>
        <v>105.213908</v>
      </c>
    </row>
    <row r="16794" customFormat="false" ht="12.75" hidden="false" customHeight="false" outlineLevel="0" collapsed="false">
      <c r="A16794" s="15" t="n">
        <v>39286</v>
      </c>
      <c r="B16794" s="12" t="n">
        <v>0.920138888888889</v>
      </c>
      <c r="C16794" s="13" t="n">
        <v>35.9375</v>
      </c>
      <c r="D16794" s="13" t="n">
        <v>-74.894633</v>
      </c>
      <c r="E16794" s="13" t="n">
        <v>26.061</v>
      </c>
      <c r="F16794" s="13" t="n">
        <v>34.937833</v>
      </c>
      <c r="G16794" s="13" t="n">
        <v>104.71</v>
      </c>
      <c r="H16794" s="3" t="n">
        <f aca="false">0.8476*G16794+16.36</f>
        <v>105.112196</v>
      </c>
    </row>
    <row r="16795" customFormat="false" ht="12.75" hidden="false" customHeight="false" outlineLevel="0" collapsed="false">
      <c r="A16795" s="15" t="n">
        <v>39286</v>
      </c>
      <c r="B16795" s="12" t="n">
        <v>0.920833333333333</v>
      </c>
      <c r="C16795" s="13" t="n">
        <v>35.936133</v>
      </c>
      <c r="D16795" s="13" t="n">
        <v>-74.89175</v>
      </c>
      <c r="E16795" s="13" t="n">
        <v>26.0681</v>
      </c>
      <c r="F16795" s="13" t="n">
        <v>34.963301</v>
      </c>
      <c r="G16795" s="13" t="n">
        <v>104.73</v>
      </c>
      <c r="H16795" s="3" t="n">
        <f aca="false">0.8476*G16795+16.36</f>
        <v>105.129148</v>
      </c>
    </row>
    <row r="16796" customFormat="false" ht="12.75" hidden="false" customHeight="false" outlineLevel="0" collapsed="false">
      <c r="A16796" s="15" t="n">
        <v>39286</v>
      </c>
      <c r="B16796" s="12" t="n">
        <v>0.921527777777778</v>
      </c>
      <c r="C16796" s="13" t="n">
        <v>35.934783</v>
      </c>
      <c r="D16796" s="13" t="n">
        <v>-74.888867</v>
      </c>
      <c r="E16796" s="13" t="n">
        <v>26.096883</v>
      </c>
      <c r="F16796" s="13" t="n">
        <v>34.959883</v>
      </c>
      <c r="G16796" s="13" t="n">
        <v>104.55</v>
      </c>
      <c r="H16796" s="3" t="n">
        <f aca="false">0.8476*G16796+16.36</f>
        <v>104.97658</v>
      </c>
    </row>
    <row r="16797" customFormat="false" ht="12.75" hidden="false" customHeight="false" outlineLevel="0" collapsed="false">
      <c r="A16797" s="15" t="n">
        <v>39286</v>
      </c>
      <c r="B16797" s="12" t="n">
        <v>0.922222222222222</v>
      </c>
      <c r="C16797" s="13" t="n">
        <v>35.93345</v>
      </c>
      <c r="D16797" s="13" t="n">
        <v>-74.886017</v>
      </c>
      <c r="E16797" s="13" t="n">
        <v>26.107</v>
      </c>
      <c r="F16797" s="13" t="n">
        <v>35.001134</v>
      </c>
      <c r="G16797" s="13" t="n">
        <v>104.23</v>
      </c>
      <c r="H16797" s="3" t="n">
        <f aca="false">0.8476*G16797+16.36</f>
        <v>104.705348</v>
      </c>
    </row>
    <row r="16798" customFormat="false" ht="12.75" hidden="false" customHeight="false" outlineLevel="0" collapsed="false">
      <c r="A16798" s="15" t="n">
        <v>39286</v>
      </c>
      <c r="B16798" s="12" t="n">
        <v>0.922916666666667</v>
      </c>
      <c r="C16798" s="13" t="n">
        <v>35.932133</v>
      </c>
      <c r="D16798" s="13" t="n">
        <v>-74.883117</v>
      </c>
      <c r="E16798" s="13" t="n">
        <v>26.127</v>
      </c>
      <c r="F16798" s="13" t="n">
        <v>35.019451</v>
      </c>
      <c r="G16798" s="13" t="n">
        <v>104.32</v>
      </c>
      <c r="H16798" s="3" t="n">
        <f aca="false">0.8476*G16798+16.36</f>
        <v>104.781632</v>
      </c>
    </row>
    <row r="16799" customFormat="false" ht="12.75" hidden="false" customHeight="false" outlineLevel="0" collapsed="false">
      <c r="A16799" s="15" t="n">
        <v>39286</v>
      </c>
      <c r="B16799" s="12" t="n">
        <v>0.923611111111111</v>
      </c>
      <c r="C16799" s="13" t="n">
        <v>35.930817</v>
      </c>
      <c r="D16799" s="13" t="n">
        <v>-74.880233</v>
      </c>
      <c r="E16799" s="13" t="n">
        <v>26.155334</v>
      </c>
      <c r="F16799" s="13" t="n">
        <v>35.025167</v>
      </c>
      <c r="G16799" s="13" t="n">
        <v>104.39</v>
      </c>
      <c r="H16799" s="3" t="n">
        <f aca="false">0.8476*G16799+16.36</f>
        <v>104.840964</v>
      </c>
    </row>
    <row r="16800" customFormat="false" ht="12.75" hidden="false" customHeight="false" outlineLevel="0" collapsed="false">
      <c r="A16800" s="15" t="n">
        <v>39286</v>
      </c>
      <c r="B16800" s="12" t="n">
        <v>0.924305555555556</v>
      </c>
      <c r="C16800" s="13" t="n">
        <v>35.92945</v>
      </c>
      <c r="D16800" s="13" t="n">
        <v>-74.877333</v>
      </c>
      <c r="E16800" s="13" t="n">
        <v>26.18</v>
      </c>
      <c r="F16800" s="13" t="n">
        <v>35.048184</v>
      </c>
      <c r="G16800" s="13" t="n">
        <v>104.28</v>
      </c>
      <c r="H16800" s="3" t="n">
        <f aca="false">0.8476*G16800+16.36</f>
        <v>104.747728</v>
      </c>
    </row>
    <row r="16801" customFormat="false" ht="12.75" hidden="false" customHeight="false" outlineLevel="0" collapsed="false">
      <c r="A16801" s="15" t="n">
        <v>39286</v>
      </c>
      <c r="B16801" s="12" t="n">
        <v>0.925</v>
      </c>
      <c r="C16801" s="13" t="n">
        <v>35.928083</v>
      </c>
      <c r="D16801" s="13" t="n">
        <v>-74.87445</v>
      </c>
      <c r="E16801" s="13" t="n">
        <v>26.2032</v>
      </c>
      <c r="F16801" s="13" t="n">
        <v>35.077401</v>
      </c>
      <c r="G16801" s="13" t="n">
        <v>104.08</v>
      </c>
      <c r="H16801" s="3" t="n">
        <f aca="false">0.8476*G16801+16.36</f>
        <v>104.578208</v>
      </c>
    </row>
    <row r="16802" customFormat="false" ht="12.75" hidden="false" customHeight="false" outlineLevel="0" collapsed="false">
      <c r="A16802" s="15" t="n">
        <v>39286</v>
      </c>
      <c r="B16802" s="12" t="n">
        <v>0.925694444444444</v>
      </c>
      <c r="C16802" s="13" t="n">
        <v>35.926683</v>
      </c>
      <c r="D16802" s="13" t="n">
        <v>-74.871533</v>
      </c>
      <c r="E16802" s="13" t="n">
        <v>26.226434</v>
      </c>
      <c r="F16802" s="13" t="n">
        <v>35.102566</v>
      </c>
      <c r="G16802" s="13" t="n">
        <v>104.01</v>
      </c>
      <c r="H16802" s="3" t="n">
        <f aca="false">0.8476*G16802+16.36</f>
        <v>104.518876</v>
      </c>
    </row>
    <row r="16803" customFormat="false" ht="12.75" hidden="false" customHeight="false" outlineLevel="0" collapsed="false">
      <c r="A16803" s="15" t="n">
        <v>39286</v>
      </c>
      <c r="B16803" s="12" t="n">
        <v>0.926388888888889</v>
      </c>
      <c r="C16803" s="13" t="n">
        <v>35.925333</v>
      </c>
      <c r="D16803" s="13" t="n">
        <v>-74.868567</v>
      </c>
      <c r="E16803" s="13" t="n">
        <v>26.247</v>
      </c>
      <c r="F16803" s="13" t="n">
        <v>35.110935</v>
      </c>
      <c r="G16803" s="13" t="n">
        <v>104.12</v>
      </c>
      <c r="H16803" s="3" t="n">
        <f aca="false">0.8476*G16803+16.36</f>
        <v>104.612112</v>
      </c>
    </row>
    <row r="16804" customFormat="false" ht="12.75" hidden="false" customHeight="false" outlineLevel="0" collapsed="false">
      <c r="A16804" s="15" t="n">
        <v>39286</v>
      </c>
      <c r="B16804" s="12" t="n">
        <v>0.927083333333333</v>
      </c>
      <c r="C16804" s="13" t="n">
        <v>35.923867</v>
      </c>
      <c r="D16804" s="13" t="n">
        <v>-74.865733</v>
      </c>
      <c r="E16804" s="13" t="n">
        <v>26.259501</v>
      </c>
      <c r="F16804" s="13" t="n">
        <v>35.118499</v>
      </c>
      <c r="G16804" s="13" t="n">
        <v>104.23</v>
      </c>
      <c r="H16804" s="3" t="n">
        <f aca="false">0.8476*G16804+16.36</f>
        <v>104.705348</v>
      </c>
    </row>
    <row r="16805" customFormat="false" ht="12.75" hidden="false" customHeight="false" outlineLevel="0" collapsed="false">
      <c r="A16805" s="15" t="n">
        <v>39286</v>
      </c>
      <c r="B16805" s="12" t="n">
        <v>0.927777777777778</v>
      </c>
      <c r="C16805" s="13" t="n">
        <v>35.922317</v>
      </c>
      <c r="D16805" s="13" t="n">
        <v>-74.863067</v>
      </c>
      <c r="E16805" s="13" t="n">
        <v>26.27</v>
      </c>
      <c r="F16805" s="13" t="n">
        <v>35.139267</v>
      </c>
      <c r="G16805" s="13" t="n">
        <v>104.03</v>
      </c>
      <c r="H16805" s="3" t="n">
        <f aca="false">0.8476*G16805+16.36</f>
        <v>104.535828</v>
      </c>
    </row>
    <row r="16806" customFormat="false" ht="12.75" hidden="false" customHeight="false" outlineLevel="0" collapsed="false">
      <c r="A16806" s="15" t="n">
        <v>39286</v>
      </c>
      <c r="B16806" s="12" t="n">
        <v>0.928472222222222</v>
      </c>
      <c r="C16806" s="13" t="n">
        <v>35.920767</v>
      </c>
      <c r="D16806" s="13" t="n">
        <v>-74.86035</v>
      </c>
      <c r="E16806" s="13" t="n">
        <v>26.282</v>
      </c>
      <c r="F16806" s="13" t="n">
        <v>35.039432</v>
      </c>
      <c r="G16806" s="13" t="n">
        <v>103.76</v>
      </c>
      <c r="H16806" s="3" t="n">
        <f aca="false">0.8476*G16806+16.36</f>
        <v>104.306976</v>
      </c>
    </row>
    <row r="16807" customFormat="false" ht="12.75" hidden="false" customHeight="false" outlineLevel="0" collapsed="false">
      <c r="A16807" s="15" t="n">
        <v>39286</v>
      </c>
      <c r="B16807" s="12" t="n">
        <v>0.929166666666667</v>
      </c>
      <c r="C16807" s="13" t="n">
        <v>35.919183</v>
      </c>
      <c r="D16807" s="13" t="n">
        <v>-74.85765</v>
      </c>
      <c r="E16807" s="13" t="n">
        <v>26.285601</v>
      </c>
      <c r="F16807" s="13" t="n">
        <v>34.916498</v>
      </c>
      <c r="G16807" s="13" t="n">
        <v>103.51</v>
      </c>
      <c r="H16807" s="3" t="n">
        <f aca="false">0.8476*G16807+16.36</f>
        <v>104.095076</v>
      </c>
    </row>
    <row r="16808" customFormat="false" ht="12.75" hidden="false" customHeight="false" outlineLevel="0" collapsed="false">
      <c r="A16808" s="15" t="n">
        <v>39286</v>
      </c>
      <c r="B16808" s="12" t="n">
        <v>0.929861111111111</v>
      </c>
      <c r="C16808" s="13" t="n">
        <v>35.917633</v>
      </c>
      <c r="D16808" s="13" t="n">
        <v>-74.854917</v>
      </c>
      <c r="E16808" s="13" t="n">
        <v>26.298</v>
      </c>
      <c r="F16808" s="13" t="n">
        <v>34.826</v>
      </c>
      <c r="G16808" s="13" t="n">
        <v>103.26</v>
      </c>
      <c r="H16808" s="3" t="n">
        <f aca="false">0.8476*G16808+16.36</f>
        <v>103.883176</v>
      </c>
    </row>
    <row r="16809" customFormat="false" ht="12.75" hidden="false" customHeight="false" outlineLevel="0" collapsed="false">
      <c r="A16809" s="15" t="n">
        <v>39286</v>
      </c>
      <c r="B16809" s="12" t="n">
        <v>0.930555555555556</v>
      </c>
      <c r="C16809" s="13" t="n">
        <v>35.916133</v>
      </c>
      <c r="D16809" s="13" t="n">
        <v>-74.852383</v>
      </c>
      <c r="E16809" s="13" t="n">
        <v>26.306332</v>
      </c>
      <c r="F16809" s="13" t="n">
        <v>34.742001</v>
      </c>
      <c r="G16809" s="13" t="n">
        <v>102.98</v>
      </c>
      <c r="H16809" s="3" t="n">
        <f aca="false">0.8476*G16809+16.36</f>
        <v>103.645848</v>
      </c>
    </row>
    <row r="16810" customFormat="false" ht="12.75" hidden="false" customHeight="false" outlineLevel="0" collapsed="false">
      <c r="A16810" s="15" t="n">
        <v>39286</v>
      </c>
      <c r="B16810" s="12" t="n">
        <v>0.93125</v>
      </c>
      <c r="C16810" s="13" t="n">
        <v>35.915733</v>
      </c>
      <c r="D16810" s="13" t="n">
        <v>-74.85075</v>
      </c>
      <c r="E16810" s="13" t="n">
        <v>26.29465</v>
      </c>
      <c r="F16810" s="13" t="n">
        <v>34.675949</v>
      </c>
      <c r="G16810" s="13" t="n">
        <v>102.74</v>
      </c>
      <c r="H16810" s="3" t="n">
        <f aca="false">0.8476*G16810+16.36</f>
        <v>103.442424</v>
      </c>
    </row>
    <row r="16811" customFormat="false" ht="12.75" hidden="false" customHeight="false" outlineLevel="0" collapsed="false">
      <c r="A16811" s="15" t="n">
        <v>39286</v>
      </c>
      <c r="B16811" s="12" t="n">
        <v>0.931944444444445</v>
      </c>
      <c r="C16811" s="13" t="n">
        <v>35.916067</v>
      </c>
      <c r="D16811" s="13" t="n">
        <v>-74.8504</v>
      </c>
      <c r="E16811" s="13" t="n">
        <v>26.277</v>
      </c>
      <c r="F16811" s="13" t="n">
        <v>34.566899</v>
      </c>
      <c r="G16811" s="13" t="n">
        <v>102.54</v>
      </c>
      <c r="H16811" s="3" t="n">
        <f aca="false">0.8476*G16811+16.36</f>
        <v>103.272904</v>
      </c>
    </row>
    <row r="16812" customFormat="false" ht="12.75" hidden="false" customHeight="false" outlineLevel="0" collapsed="false">
      <c r="A16812" s="15" t="n">
        <v>39286</v>
      </c>
      <c r="B16812" s="12" t="n">
        <v>0.932638888888889</v>
      </c>
      <c r="C16812" s="13" t="n">
        <v>35.916233</v>
      </c>
      <c r="D16812" s="13" t="n">
        <v>-74.850283</v>
      </c>
      <c r="E16812" s="13" t="n">
        <v>26.279</v>
      </c>
      <c r="F16812" s="13" t="n">
        <v>34.489616</v>
      </c>
      <c r="G16812" s="13" t="n">
        <v>102.41</v>
      </c>
      <c r="H16812" s="3" t="n">
        <f aca="false">0.8476*G16812+16.36</f>
        <v>103.162716</v>
      </c>
    </row>
    <row r="16813" customFormat="false" ht="12.75" hidden="false" customHeight="false" outlineLevel="0" collapsed="false">
      <c r="A16813" s="15" t="n">
        <v>39286</v>
      </c>
      <c r="B16813" s="12" t="n">
        <v>0.933333333333333</v>
      </c>
      <c r="C16813" s="13" t="n">
        <v>35.916267</v>
      </c>
      <c r="D16813" s="13" t="n">
        <v>-74.85025</v>
      </c>
      <c r="E16813" s="13" t="n">
        <v>26.233</v>
      </c>
      <c r="F16813" s="13" t="n">
        <v>34.426801</v>
      </c>
      <c r="G16813" s="13" t="n">
        <v>102.23</v>
      </c>
      <c r="H16813" s="3" t="n">
        <f aca="false">0.8476*G16813+16.36</f>
        <v>103.010148</v>
      </c>
    </row>
    <row r="16814" customFormat="false" ht="12.75" hidden="false" customHeight="false" outlineLevel="0" collapsed="false">
      <c r="A16814" s="15" t="n">
        <v>39286</v>
      </c>
      <c r="B16814" s="12" t="n">
        <v>0.934027777777778</v>
      </c>
      <c r="C16814" s="13" t="n">
        <v>35.916267</v>
      </c>
      <c r="D16814" s="13" t="n">
        <v>-74.850233</v>
      </c>
      <c r="E16814" s="13" t="n">
        <v>26.219</v>
      </c>
      <c r="F16814" s="13" t="n">
        <v>34.394331</v>
      </c>
      <c r="G16814" s="13" t="n">
        <v>102.13</v>
      </c>
      <c r="H16814" s="3" t="n">
        <f aca="false">0.8476*G16814+16.36</f>
        <v>102.925388</v>
      </c>
    </row>
    <row r="16815" customFormat="false" ht="12.75" hidden="false" customHeight="false" outlineLevel="0" collapsed="false">
      <c r="A16815" s="15" t="n">
        <v>39286</v>
      </c>
      <c r="B16815" s="12" t="n">
        <v>0.934722222222222</v>
      </c>
      <c r="C16815" s="13" t="n">
        <v>35.916217</v>
      </c>
      <c r="D16815" s="13" t="n">
        <v>-74.85025</v>
      </c>
      <c r="E16815" s="13" t="n">
        <v>26.2</v>
      </c>
      <c r="F16815" s="13" t="n">
        <v>34.345566</v>
      </c>
      <c r="G16815" s="13" t="n">
        <v>102.01</v>
      </c>
      <c r="H16815" s="3" t="n">
        <f aca="false">0.8476*G16815+16.36</f>
        <v>102.823676</v>
      </c>
    </row>
    <row r="16816" customFormat="false" ht="12.75" hidden="false" customHeight="false" outlineLevel="0" collapsed="false">
      <c r="A16816" s="15" t="n">
        <v>39286</v>
      </c>
      <c r="B16816" s="12" t="n">
        <v>0.935416666666667</v>
      </c>
      <c r="C16816" s="13" t="n">
        <v>35.916183</v>
      </c>
      <c r="D16816" s="13" t="n">
        <v>-74.850267</v>
      </c>
      <c r="E16816" s="13" t="n">
        <v>26.188901</v>
      </c>
      <c r="F16816" s="13" t="n">
        <v>34.344</v>
      </c>
      <c r="G16816" s="13" t="n">
        <v>101.94</v>
      </c>
      <c r="H16816" s="3" t="n">
        <f aca="false">0.8476*G16816+16.36</f>
        <v>102.764344</v>
      </c>
    </row>
    <row r="16817" customFormat="false" ht="12.75" hidden="false" customHeight="false" outlineLevel="0" collapsed="false">
      <c r="A16817" s="15" t="n">
        <v>39286</v>
      </c>
      <c r="B16817" s="12" t="n">
        <v>0.936111111111111</v>
      </c>
      <c r="C16817" s="13" t="n">
        <v>35.916217</v>
      </c>
      <c r="D16817" s="13" t="n">
        <v>-74.85025</v>
      </c>
      <c r="E16817" s="13" t="n">
        <v>26.175467</v>
      </c>
      <c r="F16817" s="13" t="n">
        <v>34.379467</v>
      </c>
      <c r="G16817" s="13" t="n">
        <v>101.79</v>
      </c>
      <c r="H16817" s="3" t="n">
        <f aca="false">0.8476*G16817+16.36</f>
        <v>102.637204</v>
      </c>
    </row>
    <row r="16818" customFormat="false" ht="12.75" hidden="false" customHeight="false" outlineLevel="0" collapsed="false">
      <c r="A16818" s="15" t="n">
        <v>39286</v>
      </c>
      <c r="B16818" s="12" t="n">
        <v>0.936805555555556</v>
      </c>
      <c r="C16818" s="13" t="n">
        <v>35.916233</v>
      </c>
      <c r="D16818" s="13" t="n">
        <v>-74.850233</v>
      </c>
      <c r="E16818" s="13" t="n">
        <v>26.175</v>
      </c>
      <c r="F16818" s="13" t="n">
        <v>34.370516</v>
      </c>
      <c r="G16818" s="13" t="n">
        <v>101.77</v>
      </c>
      <c r="H16818" s="3" t="n">
        <f aca="false">0.8476*G16818+16.36</f>
        <v>102.620252</v>
      </c>
    </row>
    <row r="16819" customFormat="false" ht="12.75" hidden="false" customHeight="false" outlineLevel="0" collapsed="false">
      <c r="A16819" s="15" t="n">
        <v>39286</v>
      </c>
      <c r="B16819" s="12" t="n">
        <v>0.9375</v>
      </c>
      <c r="C16819" s="13" t="n">
        <v>35.916217</v>
      </c>
      <c r="D16819" s="13" t="n">
        <v>-74.85025</v>
      </c>
      <c r="E16819" s="13" t="n">
        <v>26.183</v>
      </c>
      <c r="F16819" s="13" t="n">
        <v>34.342001</v>
      </c>
      <c r="G16819" s="13" t="n">
        <v>101.75</v>
      </c>
      <c r="H16819" s="3" t="n">
        <f aca="false">0.8476*G16819+16.36</f>
        <v>102.6033</v>
      </c>
    </row>
    <row r="16820" customFormat="false" ht="12.75" hidden="false" customHeight="false" outlineLevel="0" collapsed="false">
      <c r="A16820" s="15" t="n">
        <v>39286</v>
      </c>
      <c r="B16820" s="12" t="n">
        <v>0.938194444444444</v>
      </c>
      <c r="C16820" s="13" t="n">
        <v>35.916233</v>
      </c>
      <c r="D16820" s="13" t="n">
        <v>-74.850233</v>
      </c>
      <c r="E16820" s="13" t="n">
        <v>26.165966</v>
      </c>
      <c r="F16820" s="13" t="n">
        <v>34.331966</v>
      </c>
      <c r="G16820" s="13" t="n">
        <v>101.64</v>
      </c>
      <c r="H16820" s="3" t="n">
        <f aca="false">0.8476*G16820+16.36</f>
        <v>102.510064</v>
      </c>
    </row>
    <row r="16821" customFormat="false" ht="12.75" hidden="false" customHeight="false" outlineLevel="0" collapsed="false">
      <c r="A16821" s="15" t="n">
        <v>39286</v>
      </c>
      <c r="B16821" s="12" t="n">
        <v>0.938888888888889</v>
      </c>
      <c r="C16821" s="13" t="n">
        <v>35.916233</v>
      </c>
      <c r="D16821" s="13" t="n">
        <v>-74.85025</v>
      </c>
      <c r="E16821" s="13" t="n">
        <v>26.157</v>
      </c>
      <c r="F16821" s="13" t="n">
        <v>34.319932</v>
      </c>
      <c r="G16821" s="13" t="n">
        <v>101.62</v>
      </c>
      <c r="H16821" s="3" t="n">
        <f aca="false">0.8476*G16821+16.36</f>
        <v>102.493112</v>
      </c>
    </row>
    <row r="16822" customFormat="false" ht="12.75" hidden="false" customHeight="false" outlineLevel="0" collapsed="false">
      <c r="A16822" s="15" t="n">
        <v>39286</v>
      </c>
      <c r="B16822" s="12" t="n">
        <v>0.939583333333333</v>
      </c>
      <c r="C16822" s="13" t="n">
        <v>35.916217</v>
      </c>
      <c r="D16822" s="13" t="n">
        <v>-74.850233</v>
      </c>
      <c r="E16822" s="13" t="n">
        <v>26.143101</v>
      </c>
      <c r="F16822" s="13" t="n">
        <v>34.314449</v>
      </c>
      <c r="G16822" s="13" t="n">
        <v>101.59</v>
      </c>
      <c r="H16822" s="3" t="n">
        <f aca="false">0.8476*G16822+16.36</f>
        <v>102.467684</v>
      </c>
    </row>
    <row r="16823" customFormat="false" ht="12.75" hidden="false" customHeight="false" outlineLevel="0" collapsed="false">
      <c r="A16823" s="15" t="n">
        <v>39286</v>
      </c>
      <c r="B16823" s="12" t="n">
        <v>0.940277777777778</v>
      </c>
      <c r="C16823" s="13" t="n">
        <v>35.91625</v>
      </c>
      <c r="D16823" s="13" t="n">
        <v>-74.85025</v>
      </c>
      <c r="E16823" s="13" t="n">
        <v>26.147</v>
      </c>
      <c r="F16823" s="13" t="n">
        <v>34.297269</v>
      </c>
      <c r="G16823" s="13" t="n">
        <v>101.56</v>
      </c>
      <c r="H16823" s="3" t="n">
        <f aca="false">0.8476*G16823+16.36</f>
        <v>102.442256</v>
      </c>
    </row>
    <row r="16824" customFormat="false" ht="12.75" hidden="false" customHeight="false" outlineLevel="0" collapsed="false">
      <c r="A16824" s="15" t="n">
        <v>39286</v>
      </c>
      <c r="B16824" s="12" t="n">
        <v>0.940972222222222</v>
      </c>
      <c r="C16824" s="13" t="n">
        <v>35.91625</v>
      </c>
      <c r="D16824" s="13" t="n">
        <v>-74.850233</v>
      </c>
      <c r="E16824" s="13" t="n">
        <v>26.135832</v>
      </c>
      <c r="F16824" s="13" t="n">
        <v>34.301416</v>
      </c>
      <c r="G16824" s="13" t="n">
        <v>101.6</v>
      </c>
      <c r="H16824" s="3" t="n">
        <f aca="false">0.8476*G16824+16.36</f>
        <v>102.47616</v>
      </c>
    </row>
    <row r="16825" customFormat="false" ht="12.75" hidden="false" customHeight="false" outlineLevel="0" collapsed="false">
      <c r="A16825" s="15" t="n">
        <v>39286</v>
      </c>
      <c r="B16825" s="12" t="n">
        <v>0.941666666666667</v>
      </c>
      <c r="C16825" s="13" t="n">
        <v>35.91625</v>
      </c>
      <c r="D16825" s="13" t="n">
        <v>-74.850217</v>
      </c>
      <c r="E16825" s="13" t="n">
        <v>26.147</v>
      </c>
      <c r="F16825" s="13" t="n">
        <v>34.278799</v>
      </c>
      <c r="G16825" s="13" t="n">
        <v>101.64</v>
      </c>
      <c r="H16825" s="3" t="n">
        <f aca="false">0.8476*G16825+16.36</f>
        <v>102.510064</v>
      </c>
    </row>
    <row r="16826" customFormat="false" ht="12.75" hidden="false" customHeight="false" outlineLevel="0" collapsed="false">
      <c r="A16826" s="15" t="n">
        <v>39286</v>
      </c>
      <c r="B16826" s="12" t="n">
        <v>0.942361111111111</v>
      </c>
      <c r="C16826" s="13" t="n">
        <v>35.916267</v>
      </c>
      <c r="D16826" s="13" t="n">
        <v>-74.85025</v>
      </c>
      <c r="E16826" s="13" t="n">
        <v>26.138235</v>
      </c>
      <c r="F16826" s="13" t="n">
        <v>34.277531</v>
      </c>
      <c r="G16826" s="13" t="n">
        <v>101.63</v>
      </c>
      <c r="H16826" s="3" t="n">
        <f aca="false">0.8476*G16826+16.36</f>
        <v>102.501588</v>
      </c>
    </row>
    <row r="16827" customFormat="false" ht="12.75" hidden="false" customHeight="false" outlineLevel="0" collapsed="false">
      <c r="A16827" s="15" t="n">
        <v>39286</v>
      </c>
      <c r="B16827" s="12" t="n">
        <v>0.943055555555556</v>
      </c>
      <c r="C16827" s="13" t="n">
        <v>35.916267</v>
      </c>
      <c r="D16827" s="13" t="n">
        <v>-74.85025</v>
      </c>
      <c r="E16827" s="13" t="n">
        <v>26.145</v>
      </c>
      <c r="F16827" s="13" t="n">
        <v>34.283098</v>
      </c>
      <c r="G16827" s="13" t="n">
        <v>101.57</v>
      </c>
      <c r="H16827" s="3" t="n">
        <f aca="false">0.8476*G16827+16.36</f>
        <v>102.450732</v>
      </c>
    </row>
    <row r="16828" customFormat="false" ht="12.75" hidden="false" customHeight="false" outlineLevel="0" collapsed="false">
      <c r="A16828" s="15" t="n">
        <v>39286</v>
      </c>
      <c r="B16828" s="12" t="n">
        <v>0.94375</v>
      </c>
      <c r="C16828" s="13" t="n">
        <v>35.916267</v>
      </c>
      <c r="D16828" s="13" t="n">
        <v>-74.850233</v>
      </c>
      <c r="E16828" s="13" t="n">
        <v>26.134</v>
      </c>
      <c r="F16828" s="13" t="n">
        <v>34.271349</v>
      </c>
      <c r="G16828" s="13" t="n">
        <v>101.61</v>
      </c>
      <c r="H16828" s="3" t="n">
        <f aca="false">0.8476*G16828+16.36</f>
        <v>102.484636</v>
      </c>
    </row>
    <row r="16829" customFormat="false" ht="12.75" hidden="false" customHeight="false" outlineLevel="0" collapsed="false">
      <c r="A16829" s="15" t="n">
        <v>39286</v>
      </c>
      <c r="B16829" s="12" t="n">
        <v>0.944444444444445</v>
      </c>
      <c r="C16829" s="13" t="n">
        <v>35.916267</v>
      </c>
      <c r="D16829" s="13" t="n">
        <v>-74.85025</v>
      </c>
      <c r="E16829" s="13" t="n">
        <v>26.137</v>
      </c>
      <c r="F16829" s="13" t="n">
        <v>34.274335</v>
      </c>
      <c r="G16829" s="13" t="n">
        <v>101.62</v>
      </c>
      <c r="H16829" s="3" t="n">
        <f aca="false">0.8476*G16829+16.36</f>
        <v>102.493112</v>
      </c>
    </row>
    <row r="16830" customFormat="false" ht="12.75" hidden="false" customHeight="false" outlineLevel="0" collapsed="false">
      <c r="A16830" s="15" t="n">
        <v>39286</v>
      </c>
      <c r="B16830" s="12" t="n">
        <v>0.945138888888889</v>
      </c>
      <c r="C16830" s="13" t="n">
        <v>35.91625</v>
      </c>
      <c r="D16830" s="13" t="n">
        <v>-74.850233</v>
      </c>
      <c r="E16830" s="13" t="n">
        <v>26.139</v>
      </c>
      <c r="F16830" s="13" t="n">
        <v>34.295</v>
      </c>
      <c r="G16830" s="13" t="n">
        <v>101.6</v>
      </c>
      <c r="H16830" s="3" t="n">
        <f aca="false">0.8476*G16830+16.36</f>
        <v>102.47616</v>
      </c>
    </row>
    <row r="16831" customFormat="false" ht="12.75" hidden="false" customHeight="false" outlineLevel="0" collapsed="false">
      <c r="A16831" s="15" t="n">
        <v>39286</v>
      </c>
      <c r="B16831" s="12" t="n">
        <v>0.945833333333333</v>
      </c>
      <c r="C16831" s="13" t="n">
        <v>35.916283</v>
      </c>
      <c r="D16831" s="13" t="n">
        <v>-74.850233</v>
      </c>
      <c r="E16831" s="13" t="n">
        <v>26.134</v>
      </c>
      <c r="F16831" s="13" t="n">
        <v>34.294701</v>
      </c>
      <c r="G16831" s="13" t="n">
        <v>101.55</v>
      </c>
      <c r="H16831" s="3" t="n">
        <f aca="false">0.8476*G16831+16.36</f>
        <v>102.43378</v>
      </c>
    </row>
    <row r="16832" customFormat="false" ht="12.75" hidden="false" customHeight="false" outlineLevel="0" collapsed="false">
      <c r="A16832" s="15" t="n">
        <v>39286</v>
      </c>
      <c r="B16832" s="12" t="n">
        <v>0.946527777777778</v>
      </c>
      <c r="C16832" s="13" t="n">
        <v>35.9163</v>
      </c>
      <c r="D16832" s="13" t="n">
        <v>-74.85025</v>
      </c>
      <c r="E16832" s="13" t="n">
        <v>26.147283</v>
      </c>
      <c r="F16832" s="13" t="n">
        <v>34.277435</v>
      </c>
      <c r="G16832" s="13" t="n">
        <v>101.56</v>
      </c>
      <c r="H16832" s="3" t="n">
        <f aca="false">0.8476*G16832+16.36</f>
        <v>102.442256</v>
      </c>
    </row>
    <row r="16833" customFormat="false" ht="12.75" hidden="false" customHeight="false" outlineLevel="0" collapsed="false">
      <c r="A16833" s="15" t="n">
        <v>39286</v>
      </c>
      <c r="B16833" s="12" t="n">
        <v>0.947222222222222</v>
      </c>
      <c r="C16833" s="13" t="n">
        <v>35.916283</v>
      </c>
      <c r="D16833" s="13" t="n">
        <v>-74.850267</v>
      </c>
      <c r="E16833" s="13" t="n">
        <v>26.144</v>
      </c>
      <c r="F16833" s="13" t="n">
        <v>34.266</v>
      </c>
      <c r="G16833" s="13" t="n">
        <v>101.54</v>
      </c>
      <c r="H16833" s="3" t="n">
        <f aca="false">0.8476*G16833+16.36</f>
        <v>102.425304</v>
      </c>
    </row>
    <row r="16834" customFormat="false" ht="12.75" hidden="false" customHeight="false" outlineLevel="0" collapsed="false">
      <c r="A16834" s="15" t="n">
        <v>39286</v>
      </c>
      <c r="B16834" s="12" t="n">
        <v>0.947916666666667</v>
      </c>
      <c r="C16834" s="13" t="n">
        <v>35.91625</v>
      </c>
      <c r="D16834" s="13" t="n">
        <v>-74.850233</v>
      </c>
      <c r="E16834" s="13" t="n">
        <v>26.148</v>
      </c>
      <c r="F16834" s="13" t="n">
        <v>34.252501</v>
      </c>
      <c r="G16834" s="13" t="n">
        <v>101.56</v>
      </c>
      <c r="H16834" s="3" t="n">
        <f aca="false">0.8476*G16834+16.36</f>
        <v>102.442256</v>
      </c>
    </row>
    <row r="16835" customFormat="false" ht="12.75" hidden="false" customHeight="false" outlineLevel="0" collapsed="false">
      <c r="A16835" s="15" t="n">
        <v>39286</v>
      </c>
      <c r="B16835" s="12" t="n">
        <v>0.948611111111111</v>
      </c>
      <c r="C16835" s="13" t="n">
        <v>35.916267</v>
      </c>
      <c r="D16835" s="13" t="n">
        <v>-74.850233</v>
      </c>
      <c r="E16835" s="13" t="n">
        <v>26.148</v>
      </c>
      <c r="F16835" s="13" t="n">
        <v>34.263535</v>
      </c>
      <c r="G16835" s="13" t="n">
        <v>101.63</v>
      </c>
      <c r="H16835" s="3" t="n">
        <f aca="false">0.8476*G16835+16.36</f>
        <v>102.501588</v>
      </c>
    </row>
    <row r="16836" customFormat="false" ht="12.75" hidden="false" customHeight="false" outlineLevel="0" collapsed="false">
      <c r="A16836" s="15" t="n">
        <v>39286</v>
      </c>
      <c r="B16836" s="12" t="n">
        <v>0.949305555555556</v>
      </c>
      <c r="C16836" s="13" t="n">
        <v>35.916283</v>
      </c>
      <c r="D16836" s="13" t="n">
        <v>-74.85025</v>
      </c>
      <c r="E16836" s="13" t="n">
        <v>26.147</v>
      </c>
      <c r="F16836" s="13" t="n">
        <v>34.304216</v>
      </c>
      <c r="G16836" s="13" t="n">
        <v>101.63</v>
      </c>
      <c r="H16836" s="3" t="n">
        <f aca="false">0.8476*G16836+16.36</f>
        <v>102.501588</v>
      </c>
    </row>
    <row r="16837" customFormat="false" ht="12.75" hidden="false" customHeight="false" outlineLevel="0" collapsed="false">
      <c r="A16837" s="15" t="n">
        <v>39286</v>
      </c>
      <c r="B16837" s="12" t="n">
        <v>0.95</v>
      </c>
      <c r="C16837" s="13" t="n">
        <v>35.91625</v>
      </c>
      <c r="D16837" s="13" t="n">
        <v>-74.850267</v>
      </c>
      <c r="E16837" s="13" t="n">
        <v>26.147</v>
      </c>
      <c r="F16837" s="13" t="n">
        <v>34.323801</v>
      </c>
      <c r="G16837" s="13" t="n">
        <v>101.59</v>
      </c>
      <c r="H16837" s="3" t="n">
        <f aca="false">0.8476*G16837+16.36</f>
        <v>102.467684</v>
      </c>
    </row>
    <row r="16838" customFormat="false" ht="12.75" hidden="false" customHeight="false" outlineLevel="0" collapsed="false">
      <c r="A16838" s="15" t="n">
        <v>39286</v>
      </c>
      <c r="B16838" s="12" t="n">
        <v>0.950694444444444</v>
      </c>
      <c r="C16838" s="13" t="n">
        <v>35.916267</v>
      </c>
      <c r="D16838" s="13" t="n">
        <v>-74.85025</v>
      </c>
      <c r="E16838" s="13" t="n">
        <v>26.142</v>
      </c>
      <c r="F16838" s="13" t="n">
        <v>34.309548</v>
      </c>
      <c r="G16838" s="13" t="n">
        <v>101.55</v>
      </c>
      <c r="H16838" s="3" t="n">
        <f aca="false">0.8476*G16838+16.36</f>
        <v>102.43378</v>
      </c>
    </row>
    <row r="16839" customFormat="false" ht="12.75" hidden="false" customHeight="false" outlineLevel="0" collapsed="false">
      <c r="A16839" s="15" t="n">
        <v>39286</v>
      </c>
      <c r="B16839" s="12" t="n">
        <v>0.951388888888889</v>
      </c>
      <c r="C16839" s="13" t="n">
        <v>35.9163</v>
      </c>
      <c r="D16839" s="13" t="n">
        <v>-74.850233</v>
      </c>
      <c r="E16839" s="13" t="n">
        <v>26.144166</v>
      </c>
      <c r="F16839" s="13" t="n">
        <v>34.334004</v>
      </c>
      <c r="G16839" s="13" t="n">
        <v>101.63</v>
      </c>
      <c r="H16839" s="3" t="n">
        <f aca="false">0.8476*G16839+16.36</f>
        <v>102.501588</v>
      </c>
    </row>
    <row r="16840" customFormat="false" ht="12.75" hidden="false" customHeight="false" outlineLevel="0" collapsed="false">
      <c r="A16840" s="15" t="n">
        <v>39286</v>
      </c>
      <c r="B16840" s="12" t="n">
        <v>0.952083333333333</v>
      </c>
      <c r="C16840" s="13" t="n">
        <v>35.916283</v>
      </c>
      <c r="D16840" s="13" t="n">
        <v>-74.850233</v>
      </c>
      <c r="E16840" s="13" t="n">
        <v>26.144</v>
      </c>
      <c r="F16840" s="13" t="n">
        <v>34.350702</v>
      </c>
      <c r="G16840" s="13" t="n">
        <v>101.61</v>
      </c>
      <c r="H16840" s="3" t="n">
        <f aca="false">0.8476*G16840+16.36</f>
        <v>102.484636</v>
      </c>
    </row>
    <row r="16841" customFormat="false" ht="12.75" hidden="false" customHeight="false" outlineLevel="0" collapsed="false">
      <c r="A16841" s="15" t="n">
        <v>39286</v>
      </c>
      <c r="B16841" s="12" t="n">
        <v>0.952777777777778</v>
      </c>
      <c r="C16841" s="13" t="n">
        <v>35.916283</v>
      </c>
      <c r="D16841" s="13" t="n">
        <v>-74.85025</v>
      </c>
      <c r="E16841" s="13" t="n">
        <v>26.145265</v>
      </c>
      <c r="F16841" s="13" t="n">
        <v>34.380602</v>
      </c>
      <c r="G16841" s="13" t="n">
        <v>101.61</v>
      </c>
      <c r="H16841" s="3" t="n">
        <f aca="false">0.8476*G16841+16.36</f>
        <v>102.484636</v>
      </c>
    </row>
    <row r="16842" customFormat="false" ht="12.75" hidden="false" customHeight="false" outlineLevel="0" collapsed="false">
      <c r="A16842" s="15" t="n">
        <v>39286</v>
      </c>
      <c r="B16842" s="12" t="n">
        <v>0.953472222222222</v>
      </c>
      <c r="C16842" s="13" t="n">
        <v>35.916267</v>
      </c>
      <c r="D16842" s="13" t="n">
        <v>-74.85025</v>
      </c>
      <c r="E16842" s="13" t="n">
        <v>26.145232</v>
      </c>
      <c r="F16842" s="13" t="n">
        <v>34.390884</v>
      </c>
      <c r="G16842" s="13" t="n">
        <v>101.47</v>
      </c>
      <c r="H16842" s="3" t="n">
        <f aca="false">0.8476*G16842+16.36</f>
        <v>102.365972</v>
      </c>
    </row>
    <row r="16843" customFormat="false" ht="12.75" hidden="false" customHeight="false" outlineLevel="0" collapsed="false">
      <c r="A16843" s="15" t="n">
        <v>39286</v>
      </c>
      <c r="B16843" s="12" t="n">
        <v>0.954166666666667</v>
      </c>
      <c r="C16843" s="13" t="n">
        <v>35.916267</v>
      </c>
      <c r="D16843" s="13" t="n">
        <v>-74.85025</v>
      </c>
      <c r="E16843" s="13" t="n">
        <v>26.16</v>
      </c>
      <c r="F16843" s="13" t="n">
        <v>34.411298</v>
      </c>
      <c r="G16843" s="13" t="n">
        <v>101.42</v>
      </c>
      <c r="H16843" s="3" t="n">
        <f aca="false">0.8476*G16843+16.36</f>
        <v>102.323592</v>
      </c>
    </row>
    <row r="16844" customFormat="false" ht="12.75" hidden="false" customHeight="false" outlineLevel="0" collapsed="false">
      <c r="A16844" s="15" t="n">
        <v>39286</v>
      </c>
      <c r="B16844" s="12" t="n">
        <v>0.954861111111111</v>
      </c>
      <c r="C16844" s="13" t="n">
        <v>35.9163</v>
      </c>
      <c r="D16844" s="13" t="n">
        <v>-74.85025</v>
      </c>
      <c r="E16844" s="13" t="n">
        <v>26.144083</v>
      </c>
      <c r="F16844" s="13" t="n">
        <v>34.435917</v>
      </c>
      <c r="G16844" s="13" t="n">
        <v>101.41</v>
      </c>
      <c r="H16844" s="3" t="n">
        <f aca="false">0.8476*G16844+16.36</f>
        <v>102.315116</v>
      </c>
    </row>
    <row r="16845" customFormat="false" ht="12.75" hidden="false" customHeight="false" outlineLevel="0" collapsed="false">
      <c r="A16845" s="15" t="n">
        <v>39286</v>
      </c>
      <c r="B16845" s="12" t="n">
        <v>0.955555555555556</v>
      </c>
      <c r="C16845" s="13" t="n">
        <v>35.9163</v>
      </c>
      <c r="D16845" s="13" t="n">
        <v>-74.850233</v>
      </c>
      <c r="E16845" s="13" t="n">
        <v>26.147066</v>
      </c>
      <c r="F16845" s="13" t="n">
        <v>34.437737</v>
      </c>
      <c r="G16845" s="13" t="n">
        <v>101.39</v>
      </c>
      <c r="H16845" s="3" t="n">
        <f aca="false">0.8476*G16845+16.36</f>
        <v>102.298164</v>
      </c>
    </row>
    <row r="16846" customFormat="false" ht="12.75" hidden="false" customHeight="false" outlineLevel="0" collapsed="false">
      <c r="A16846" s="15" t="n">
        <v>39286</v>
      </c>
      <c r="B16846" s="12" t="n">
        <v>0.95625</v>
      </c>
      <c r="C16846" s="13" t="n">
        <v>35.916267</v>
      </c>
      <c r="D16846" s="13" t="n">
        <v>-74.85025</v>
      </c>
      <c r="E16846" s="13" t="n">
        <v>26.145098</v>
      </c>
      <c r="F16846" s="13" t="n">
        <v>34.434803</v>
      </c>
      <c r="G16846" s="13" t="n">
        <v>101.4</v>
      </c>
      <c r="H16846" s="3" t="n">
        <f aca="false">0.8476*G16846+16.36</f>
        <v>102.30664</v>
      </c>
    </row>
    <row r="16847" customFormat="false" ht="12.75" hidden="false" customHeight="false" outlineLevel="0" collapsed="false">
      <c r="A16847" s="15" t="n">
        <v>39286</v>
      </c>
      <c r="B16847" s="12" t="n">
        <v>0.956944444444444</v>
      </c>
      <c r="C16847" s="13" t="n">
        <v>35.916267</v>
      </c>
      <c r="D16847" s="13" t="n">
        <v>-74.850233</v>
      </c>
      <c r="E16847" s="13" t="n">
        <v>26.145</v>
      </c>
      <c r="F16847" s="13" t="n">
        <v>34.464805</v>
      </c>
      <c r="G16847" s="13" t="n">
        <v>101.32</v>
      </c>
      <c r="H16847" s="3" t="n">
        <f aca="false">0.8476*G16847+16.36</f>
        <v>102.238832</v>
      </c>
    </row>
    <row r="16848" customFormat="false" ht="12.75" hidden="false" customHeight="false" outlineLevel="0" collapsed="false">
      <c r="A16848" s="15" t="n">
        <v>39286</v>
      </c>
      <c r="B16848" s="12" t="n">
        <v>0.957638888888889</v>
      </c>
      <c r="C16848" s="13" t="n">
        <v>35.916267</v>
      </c>
      <c r="D16848" s="13" t="n">
        <v>-74.850233</v>
      </c>
      <c r="E16848" s="13" t="n">
        <v>26.155</v>
      </c>
      <c r="F16848" s="13" t="n">
        <v>34.504937</v>
      </c>
      <c r="G16848" s="13" t="n">
        <v>101.36</v>
      </c>
      <c r="H16848" s="3" t="n">
        <f aca="false">0.8476*G16848+16.36</f>
        <v>102.272736</v>
      </c>
    </row>
    <row r="16849" customFormat="false" ht="12.75" hidden="false" customHeight="false" outlineLevel="0" collapsed="false">
      <c r="A16849" s="15" t="n">
        <v>39286</v>
      </c>
      <c r="B16849" s="12" t="n">
        <v>0.958333333333333</v>
      </c>
      <c r="C16849" s="13" t="n">
        <v>35.916267</v>
      </c>
      <c r="D16849" s="13" t="n">
        <v>-74.850233</v>
      </c>
      <c r="E16849" s="13" t="n">
        <v>26.148</v>
      </c>
      <c r="F16849" s="13" t="n">
        <v>34.557</v>
      </c>
      <c r="G16849" s="13" t="n">
        <v>101.38</v>
      </c>
      <c r="H16849" s="3" t="n">
        <f aca="false">0.8476*G16849+16.36</f>
        <v>102.289688</v>
      </c>
    </row>
    <row r="16850" customFormat="false" ht="12.75" hidden="false" customHeight="false" outlineLevel="0" collapsed="false">
      <c r="A16850" s="15" t="n">
        <v>39286</v>
      </c>
      <c r="B16850" s="12" t="n">
        <v>0.959027777777778</v>
      </c>
      <c r="C16850" s="13" t="n">
        <v>35.916267</v>
      </c>
      <c r="D16850" s="13" t="n">
        <v>-74.850233</v>
      </c>
      <c r="E16850" s="13" t="n">
        <v>26.15</v>
      </c>
      <c r="F16850" s="13" t="n">
        <v>34.574</v>
      </c>
      <c r="G16850" s="13" t="n">
        <v>101.26</v>
      </c>
      <c r="H16850" s="3" t="n">
        <f aca="false">0.8476*G16850+16.36</f>
        <v>102.187976</v>
      </c>
    </row>
    <row r="16851" customFormat="false" ht="12.75" hidden="false" customHeight="false" outlineLevel="0" collapsed="false">
      <c r="A16851" s="15" t="n">
        <v>39286</v>
      </c>
      <c r="B16851" s="12" t="n">
        <v>0.959722222222222</v>
      </c>
      <c r="C16851" s="13" t="n">
        <v>35.916283</v>
      </c>
      <c r="D16851" s="13" t="n">
        <v>-74.850233</v>
      </c>
      <c r="E16851" s="13" t="n">
        <v>26.153</v>
      </c>
      <c r="F16851" s="13" t="n">
        <v>34.54</v>
      </c>
      <c r="G16851" s="13" t="n">
        <v>101.3</v>
      </c>
      <c r="H16851" s="3" t="n">
        <f aca="false">0.8476*G16851+16.36</f>
        <v>102.22188</v>
      </c>
    </row>
    <row r="16852" customFormat="false" ht="12.75" hidden="false" customHeight="false" outlineLevel="0" collapsed="false">
      <c r="A16852" s="15" t="n">
        <v>39286</v>
      </c>
      <c r="B16852" s="12" t="n">
        <v>0.960416666666667</v>
      </c>
      <c r="C16852" s="13" t="n">
        <v>35.916283</v>
      </c>
      <c r="D16852" s="13" t="n">
        <v>-74.850233</v>
      </c>
      <c r="E16852" s="13" t="n">
        <v>26.158</v>
      </c>
      <c r="F16852" s="13" t="n">
        <v>34.492</v>
      </c>
      <c r="G16852" s="13" t="n">
        <v>101.26</v>
      </c>
      <c r="H16852" s="3" t="n">
        <f aca="false">0.8476*G16852+16.36</f>
        <v>102.187976</v>
      </c>
    </row>
    <row r="16853" customFormat="false" ht="12.75" hidden="false" customHeight="false" outlineLevel="0" collapsed="false">
      <c r="A16853" s="15" t="n">
        <v>39286</v>
      </c>
      <c r="B16853" s="12" t="n">
        <v>0.961111111111111</v>
      </c>
      <c r="C16853" s="13" t="n">
        <v>35.916267</v>
      </c>
      <c r="D16853" s="13" t="n">
        <v>-74.850233</v>
      </c>
      <c r="E16853" s="13" t="n">
        <v>26.158</v>
      </c>
      <c r="F16853" s="13" t="n">
        <v>34.45</v>
      </c>
      <c r="G16853" s="13" t="n">
        <v>101.33</v>
      </c>
      <c r="H16853" s="3" t="n">
        <f aca="false">0.8476*G16853+16.36</f>
        <v>102.247308</v>
      </c>
    </row>
    <row r="16854" customFormat="false" ht="12.75" hidden="false" customHeight="false" outlineLevel="0" collapsed="false">
      <c r="A16854" s="15" t="n">
        <v>39286</v>
      </c>
      <c r="B16854" s="12" t="n">
        <v>0.961805555555556</v>
      </c>
      <c r="C16854" s="13" t="n">
        <v>35.916267</v>
      </c>
      <c r="D16854" s="13" t="n">
        <v>-74.85025</v>
      </c>
      <c r="E16854" s="13" t="n">
        <v>26.157</v>
      </c>
      <c r="F16854" s="13" t="n">
        <v>34.413</v>
      </c>
      <c r="G16854" s="13" t="n">
        <v>101.45</v>
      </c>
      <c r="H16854" s="3" t="n">
        <f aca="false">0.8476*G16854+16.36</f>
        <v>102.34902</v>
      </c>
    </row>
    <row r="16855" customFormat="false" ht="12.75" hidden="false" customHeight="false" outlineLevel="0" collapsed="false">
      <c r="A16855" s="15" t="n">
        <v>39286</v>
      </c>
      <c r="B16855" s="12" t="n">
        <v>0.9625</v>
      </c>
      <c r="C16855" s="13" t="n">
        <v>35.916283</v>
      </c>
      <c r="D16855" s="13" t="n">
        <v>-74.85025</v>
      </c>
      <c r="E16855" s="13" t="n">
        <v>26.17</v>
      </c>
      <c r="F16855" s="13" t="n">
        <v>34.397</v>
      </c>
      <c r="G16855" s="13" t="n">
        <v>101.46</v>
      </c>
      <c r="H16855" s="3" t="n">
        <f aca="false">0.8476*G16855+16.36</f>
        <v>102.357496</v>
      </c>
    </row>
    <row r="16856" customFormat="false" ht="12.75" hidden="false" customHeight="false" outlineLevel="0" collapsed="false">
      <c r="A16856" s="15" t="n">
        <v>39286</v>
      </c>
      <c r="B16856" s="12" t="n">
        <v>0.963194444444445</v>
      </c>
      <c r="C16856" s="13" t="n">
        <v>35.9163</v>
      </c>
      <c r="D16856" s="13" t="n">
        <v>-74.85025</v>
      </c>
      <c r="E16856" s="13" t="n">
        <v>26.157</v>
      </c>
      <c r="F16856" s="13" t="n">
        <v>34.425</v>
      </c>
      <c r="G16856" s="13" t="n">
        <v>101.42</v>
      </c>
      <c r="H16856" s="3" t="n">
        <f aca="false">0.8476*G16856+16.36</f>
        <v>102.323592</v>
      </c>
    </row>
    <row r="16857" customFormat="false" ht="12.75" hidden="false" customHeight="false" outlineLevel="0" collapsed="false">
      <c r="A16857" s="15" t="n">
        <v>39286</v>
      </c>
      <c r="B16857" s="12" t="n">
        <v>0.963888888888889</v>
      </c>
      <c r="C16857" s="13" t="n">
        <v>35.916283</v>
      </c>
      <c r="D16857" s="13" t="n">
        <v>-74.850233</v>
      </c>
      <c r="E16857" s="13" t="n">
        <v>26.155</v>
      </c>
      <c r="F16857" s="13" t="n">
        <v>34.442</v>
      </c>
      <c r="G16857" s="13" t="n">
        <v>101.43</v>
      </c>
      <c r="H16857" s="3" t="n">
        <f aca="false">0.8476*G16857+16.36</f>
        <v>102.332068</v>
      </c>
    </row>
    <row r="16858" customFormat="false" ht="12.75" hidden="false" customHeight="false" outlineLevel="0" collapsed="false">
      <c r="A16858" s="15" t="n">
        <v>39286</v>
      </c>
      <c r="B16858" s="12" t="n">
        <v>0.964583333333333</v>
      </c>
      <c r="C16858" s="13" t="n">
        <v>35.916233</v>
      </c>
      <c r="D16858" s="13" t="n">
        <v>-74.85025</v>
      </c>
      <c r="E16858" s="13" t="n">
        <v>26.158</v>
      </c>
      <c r="F16858" s="13" t="n">
        <v>34.452</v>
      </c>
      <c r="G16858" s="13" t="n">
        <v>101.44</v>
      </c>
      <c r="H16858" s="3" t="n">
        <f aca="false">0.8476*G16858+16.36</f>
        <v>102.340544</v>
      </c>
    </row>
    <row r="16859" customFormat="false" ht="12.75" hidden="false" customHeight="false" outlineLevel="0" collapsed="false">
      <c r="A16859" s="15" t="n">
        <v>39286</v>
      </c>
      <c r="B16859" s="12" t="n">
        <v>0.965277777777778</v>
      </c>
      <c r="C16859" s="13" t="n">
        <v>35.916217</v>
      </c>
      <c r="D16859" s="13" t="n">
        <v>-74.849883</v>
      </c>
      <c r="E16859" s="13" t="n">
        <v>26.153</v>
      </c>
      <c r="F16859" s="13" t="n">
        <v>34.477</v>
      </c>
      <c r="G16859" s="13" t="n">
        <v>101.39</v>
      </c>
      <c r="H16859" s="3" t="n">
        <f aca="false">0.8476*G16859+16.36</f>
        <v>102.298164</v>
      </c>
    </row>
    <row r="16860" customFormat="false" ht="12.75" hidden="false" customHeight="false" outlineLevel="0" collapsed="false">
      <c r="A16860" s="15" t="n">
        <v>39286</v>
      </c>
      <c r="B16860" s="12" t="n">
        <v>0.965972222222222</v>
      </c>
      <c r="C16860" s="13" t="n">
        <v>35.915983</v>
      </c>
      <c r="D16860" s="13" t="n">
        <v>-74.848817</v>
      </c>
      <c r="E16860" s="13" t="n">
        <v>26.163</v>
      </c>
      <c r="F16860" s="13" t="n">
        <v>34.456</v>
      </c>
      <c r="G16860" s="13" t="n">
        <v>101.43</v>
      </c>
      <c r="H16860" s="3" t="n">
        <f aca="false">0.8476*G16860+16.36</f>
        <v>102.332068</v>
      </c>
    </row>
    <row r="16861" customFormat="false" ht="12.75" hidden="false" customHeight="false" outlineLevel="0" collapsed="false">
      <c r="A16861" s="15" t="n">
        <v>39286</v>
      </c>
      <c r="B16861" s="12" t="n">
        <v>0.966666666666667</v>
      </c>
      <c r="C16861" s="13" t="n">
        <v>35.9155</v>
      </c>
      <c r="D16861" s="13" t="n">
        <v>-74.847317</v>
      </c>
      <c r="E16861" s="13" t="n">
        <v>26.158</v>
      </c>
      <c r="F16861" s="13" t="n">
        <v>34.423</v>
      </c>
      <c r="G16861" s="13" t="n">
        <v>101.42</v>
      </c>
      <c r="H16861" s="3" t="n">
        <f aca="false">0.8476*G16861+16.36</f>
        <v>102.323592</v>
      </c>
    </row>
    <row r="16862" customFormat="false" ht="12.75" hidden="false" customHeight="false" outlineLevel="0" collapsed="false">
      <c r="A16862" s="15" t="n">
        <v>39286</v>
      </c>
      <c r="B16862" s="12" t="n">
        <v>0.967361111111111</v>
      </c>
      <c r="C16862" s="13" t="n">
        <v>35.91475</v>
      </c>
      <c r="D16862" s="13" t="n">
        <v>-74.845617</v>
      </c>
      <c r="E16862" s="13" t="n">
        <v>26.17</v>
      </c>
      <c r="F16862" s="13" t="n">
        <v>34.4</v>
      </c>
      <c r="G16862" s="13" t="n">
        <v>101.37</v>
      </c>
      <c r="H16862" s="3" t="n">
        <f aca="false">0.8476*G16862+16.36</f>
        <v>102.281212</v>
      </c>
    </row>
    <row r="16863" customFormat="false" ht="12.75" hidden="false" customHeight="false" outlineLevel="0" collapsed="false">
      <c r="A16863" s="15" t="n">
        <v>39286</v>
      </c>
      <c r="B16863" s="12" t="n">
        <v>0.968055555555556</v>
      </c>
      <c r="C16863" s="13" t="n">
        <v>35.913933</v>
      </c>
      <c r="D16863" s="13" t="n">
        <v>-74.843733</v>
      </c>
      <c r="E16863" s="13" t="n">
        <v>26.17</v>
      </c>
      <c r="F16863" s="13" t="n">
        <v>34.377</v>
      </c>
      <c r="G16863" s="13" t="n">
        <v>101.43</v>
      </c>
      <c r="H16863" s="3" t="n">
        <f aca="false">0.8476*G16863+16.36</f>
        <v>102.332068</v>
      </c>
    </row>
    <row r="16864" customFormat="false" ht="12.75" hidden="false" customHeight="false" outlineLevel="0" collapsed="false">
      <c r="A16864" s="15" t="n">
        <v>39286</v>
      </c>
      <c r="B16864" s="12" t="n">
        <v>0.96875</v>
      </c>
      <c r="C16864" s="13" t="n">
        <v>35.91315</v>
      </c>
      <c r="D16864" s="13" t="n">
        <v>-74.841717</v>
      </c>
      <c r="E16864" s="13" t="n">
        <v>26.168</v>
      </c>
      <c r="F16864" s="13" t="n">
        <v>34.354</v>
      </c>
      <c r="G16864" s="13" t="n">
        <v>101.51</v>
      </c>
      <c r="H16864" s="3" t="n">
        <f aca="false">0.8476*G16864+16.36</f>
        <v>102.399876</v>
      </c>
    </row>
    <row r="16865" customFormat="false" ht="12.75" hidden="false" customHeight="false" outlineLevel="0" collapsed="false">
      <c r="A16865" s="15" t="n">
        <v>39286</v>
      </c>
      <c r="B16865" s="12" t="n">
        <v>0.969444444444444</v>
      </c>
      <c r="C16865" s="13" t="n">
        <v>35.912467</v>
      </c>
      <c r="D16865" s="13" t="n">
        <v>-74.839533</v>
      </c>
      <c r="E16865" s="13" t="n">
        <v>26.17</v>
      </c>
      <c r="F16865" s="13" t="n">
        <v>34.331</v>
      </c>
      <c r="G16865" s="13" t="n">
        <v>101.51</v>
      </c>
      <c r="H16865" s="3" t="n">
        <f aca="false">0.8476*G16865+16.36</f>
        <v>102.399876</v>
      </c>
    </row>
    <row r="16866" customFormat="false" ht="12.75" hidden="false" customHeight="false" outlineLevel="0" collapsed="false">
      <c r="A16866" s="15" t="n">
        <v>39286</v>
      </c>
      <c r="B16866" s="12" t="n">
        <v>0.970138888888889</v>
      </c>
      <c r="C16866" s="13" t="n">
        <v>35.911783</v>
      </c>
      <c r="D16866" s="13" t="n">
        <v>-74.837217</v>
      </c>
      <c r="E16866" s="13" t="n">
        <v>26.17</v>
      </c>
      <c r="F16866" s="13" t="n">
        <v>34.317</v>
      </c>
      <c r="G16866" s="13" t="n">
        <v>101.5</v>
      </c>
      <c r="H16866" s="3" t="n">
        <f aca="false">0.8476*G16866+16.36</f>
        <v>102.3914</v>
      </c>
    </row>
    <row r="16867" customFormat="false" ht="12.75" hidden="false" customHeight="false" outlineLevel="0" collapsed="false">
      <c r="A16867" s="15" t="n">
        <v>39286</v>
      </c>
      <c r="B16867" s="12" t="n">
        <v>0.970833333333333</v>
      </c>
      <c r="C16867" s="13" t="n">
        <v>35.911067</v>
      </c>
      <c r="D16867" s="13" t="n">
        <v>-74.834917</v>
      </c>
      <c r="E16867" s="13" t="n">
        <v>26.172</v>
      </c>
      <c r="F16867" s="13" t="n">
        <v>34.297</v>
      </c>
      <c r="G16867" s="13" t="n">
        <v>101.54</v>
      </c>
      <c r="H16867" s="3" t="n">
        <f aca="false">0.8476*G16867+16.36</f>
        <v>102.425304</v>
      </c>
    </row>
    <row r="16868" customFormat="false" ht="12.75" hidden="false" customHeight="false" outlineLevel="0" collapsed="false">
      <c r="A16868" s="15" t="n">
        <v>39286</v>
      </c>
      <c r="B16868" s="12" t="n">
        <v>0.971527777777778</v>
      </c>
      <c r="C16868" s="13" t="n">
        <v>35.91035</v>
      </c>
      <c r="D16868" s="13" t="n">
        <v>-74.832467</v>
      </c>
      <c r="E16868" s="13" t="n">
        <v>26.176</v>
      </c>
      <c r="F16868" s="13" t="n">
        <v>34.276</v>
      </c>
      <c r="G16868" s="13" t="n">
        <v>101.62</v>
      </c>
      <c r="H16868" s="3" t="n">
        <f aca="false">0.8476*G16868+16.36</f>
        <v>102.493112</v>
      </c>
    </row>
    <row r="16869" customFormat="false" ht="12.75" hidden="false" customHeight="false" outlineLevel="0" collapsed="false">
      <c r="A16869" s="15" t="n">
        <v>39286</v>
      </c>
      <c r="B16869" s="12" t="n">
        <v>0.972222222222222</v>
      </c>
      <c r="C16869" s="13" t="n">
        <v>35.9096</v>
      </c>
      <c r="D16869" s="13" t="n">
        <v>-74.829883</v>
      </c>
      <c r="E16869" s="13" t="n">
        <v>26.172</v>
      </c>
      <c r="F16869" s="13" t="n">
        <v>34.271</v>
      </c>
      <c r="G16869" s="13" t="n">
        <v>101.67</v>
      </c>
      <c r="H16869" s="3" t="n">
        <f aca="false">0.8476*G16869+16.36</f>
        <v>102.535492</v>
      </c>
    </row>
    <row r="16870" customFormat="false" ht="12.75" hidden="false" customHeight="false" outlineLevel="0" collapsed="false">
      <c r="A16870" s="15" t="n">
        <v>39286</v>
      </c>
      <c r="B16870" s="12" t="n">
        <v>0.972916666666667</v>
      </c>
      <c r="C16870" s="13" t="n">
        <v>35.9088</v>
      </c>
      <c r="D16870" s="13" t="n">
        <v>-74.82725</v>
      </c>
      <c r="E16870" s="13" t="n">
        <v>26.186</v>
      </c>
      <c r="F16870" s="13" t="n">
        <v>34.234</v>
      </c>
      <c r="G16870" s="13" t="n">
        <v>101.88</v>
      </c>
      <c r="H16870" s="3" t="n">
        <f aca="false">0.8476*G16870+16.36</f>
        <v>102.713488</v>
      </c>
    </row>
    <row r="16871" customFormat="false" ht="12.75" hidden="false" customHeight="false" outlineLevel="0" collapsed="false">
      <c r="A16871" s="15" t="n">
        <v>39286</v>
      </c>
      <c r="B16871" s="12" t="n">
        <v>0.973611111111111</v>
      </c>
      <c r="C16871" s="13" t="n">
        <v>35.907983</v>
      </c>
      <c r="D16871" s="13" t="n">
        <v>-74.824567</v>
      </c>
      <c r="E16871" s="13" t="n">
        <v>26.19</v>
      </c>
      <c r="F16871" s="13" t="n">
        <v>34.193</v>
      </c>
      <c r="G16871" s="13" t="n">
        <v>102.04</v>
      </c>
      <c r="H16871" s="3" t="n">
        <f aca="false">0.8476*G16871+16.36</f>
        <v>102.849104</v>
      </c>
    </row>
    <row r="16872" customFormat="false" ht="12.75" hidden="false" customHeight="false" outlineLevel="0" collapsed="false">
      <c r="A16872" s="15" t="n">
        <v>39286</v>
      </c>
      <c r="B16872" s="12" t="n">
        <v>0.974305555555556</v>
      </c>
      <c r="C16872" s="13" t="n">
        <v>35.907183</v>
      </c>
      <c r="D16872" s="13" t="n">
        <v>-74.82185</v>
      </c>
      <c r="E16872" s="13" t="n">
        <v>26.185</v>
      </c>
      <c r="F16872" s="13" t="n">
        <v>34.15</v>
      </c>
      <c r="G16872" s="13" t="n">
        <v>102.18</v>
      </c>
      <c r="H16872" s="3" t="n">
        <f aca="false">0.8476*G16872+16.36</f>
        <v>102.967768</v>
      </c>
    </row>
    <row r="16873" customFormat="false" ht="12.75" hidden="false" customHeight="false" outlineLevel="0" collapsed="false">
      <c r="A16873" s="15" t="n">
        <v>39286</v>
      </c>
      <c r="B16873" s="12" t="n">
        <v>0.975</v>
      </c>
      <c r="C16873" s="13" t="n">
        <v>35.90635</v>
      </c>
      <c r="D16873" s="13" t="n">
        <v>-74.81915</v>
      </c>
      <c r="E16873" s="13" t="n">
        <v>26.167</v>
      </c>
      <c r="F16873" s="13" t="n">
        <v>34.116</v>
      </c>
      <c r="G16873" s="13" t="n">
        <v>102.68</v>
      </c>
      <c r="H16873" s="3" t="n">
        <f aca="false">0.8476*G16873+16.36</f>
        <v>103.391568</v>
      </c>
    </row>
    <row r="16874" customFormat="false" ht="12.75" hidden="false" customHeight="false" outlineLevel="0" collapsed="false">
      <c r="A16874" s="15" t="n">
        <v>39286</v>
      </c>
      <c r="B16874" s="12" t="n">
        <v>0.975694444444445</v>
      </c>
      <c r="C16874" s="13" t="n">
        <v>35.905517</v>
      </c>
      <c r="D16874" s="13" t="n">
        <v>-74.816417</v>
      </c>
      <c r="E16874" s="13" t="n">
        <v>26.134</v>
      </c>
      <c r="F16874" s="13" t="n">
        <v>34.066</v>
      </c>
      <c r="G16874" s="13" t="n">
        <v>103.19</v>
      </c>
      <c r="H16874" s="3" t="n">
        <f aca="false">0.8476*G16874+16.36</f>
        <v>103.823844</v>
      </c>
    </row>
    <row r="16875" customFormat="false" ht="12.75" hidden="false" customHeight="false" outlineLevel="0" collapsed="false">
      <c r="A16875" s="15" t="n">
        <v>39286</v>
      </c>
      <c r="B16875" s="12" t="n">
        <v>0.976388888888889</v>
      </c>
      <c r="C16875" s="13" t="n">
        <v>35.9047</v>
      </c>
      <c r="D16875" s="13" t="n">
        <v>-74.8137</v>
      </c>
      <c r="E16875" s="13" t="n">
        <v>26.102</v>
      </c>
      <c r="F16875" s="13" t="n">
        <v>34.035</v>
      </c>
      <c r="G16875" s="13" t="n">
        <v>103.64</v>
      </c>
      <c r="H16875" s="3" t="n">
        <f aca="false">0.8476*G16875+16.36</f>
        <v>104.205264</v>
      </c>
    </row>
    <row r="16876" customFormat="false" ht="12.75" hidden="false" customHeight="false" outlineLevel="0" collapsed="false">
      <c r="A16876" s="15" t="n">
        <v>39286</v>
      </c>
      <c r="B16876" s="12" t="n">
        <v>0.977083333333333</v>
      </c>
      <c r="C16876" s="13" t="n">
        <v>35.903883</v>
      </c>
      <c r="D16876" s="13" t="n">
        <v>-74.810983</v>
      </c>
      <c r="E16876" s="13" t="n">
        <v>26.088</v>
      </c>
      <c r="F16876" s="13" t="n">
        <v>34.017</v>
      </c>
      <c r="G16876" s="13" t="n">
        <v>103.92</v>
      </c>
      <c r="H16876" s="3" t="n">
        <f aca="false">0.8476*G16876+16.36</f>
        <v>104.442592</v>
      </c>
    </row>
    <row r="16877" customFormat="false" ht="12.75" hidden="false" customHeight="false" outlineLevel="0" collapsed="false">
      <c r="A16877" s="15" t="n">
        <v>39286</v>
      </c>
      <c r="B16877" s="12" t="n">
        <v>0.977777777777778</v>
      </c>
      <c r="C16877" s="13" t="n">
        <v>35.9031</v>
      </c>
      <c r="D16877" s="13" t="n">
        <v>-74.808317</v>
      </c>
      <c r="E16877" s="13" t="n">
        <v>26.064</v>
      </c>
      <c r="F16877" s="13" t="n">
        <v>34</v>
      </c>
      <c r="G16877" s="13" t="n">
        <v>103.85</v>
      </c>
      <c r="H16877" s="3" t="n">
        <f aca="false">0.8476*G16877+16.36</f>
        <v>104.38326</v>
      </c>
    </row>
    <row r="16878" customFormat="false" ht="12.75" hidden="false" customHeight="false" outlineLevel="0" collapsed="false">
      <c r="A16878" s="15" t="n">
        <v>39286</v>
      </c>
      <c r="B16878" s="12" t="n">
        <v>0.978472222222222</v>
      </c>
      <c r="C16878" s="13" t="n">
        <v>35.90235</v>
      </c>
      <c r="D16878" s="13" t="n">
        <v>-74.80565</v>
      </c>
      <c r="E16878" s="13" t="n">
        <v>26.066</v>
      </c>
      <c r="F16878" s="13" t="n">
        <v>33.983</v>
      </c>
      <c r="G16878" s="13" t="n">
        <v>103.87</v>
      </c>
      <c r="H16878" s="3" t="n">
        <f aca="false">0.8476*G16878+16.36</f>
        <v>104.400212</v>
      </c>
    </row>
    <row r="16879" customFormat="false" ht="12.75" hidden="false" customHeight="false" outlineLevel="0" collapsed="false">
      <c r="A16879" s="15" t="n">
        <v>39286</v>
      </c>
      <c r="B16879" s="12" t="n">
        <v>0.979166666666667</v>
      </c>
      <c r="C16879" s="13" t="n">
        <v>35.9016</v>
      </c>
      <c r="D16879" s="13" t="n">
        <v>-74.803</v>
      </c>
      <c r="E16879" s="13" t="n">
        <v>26.06</v>
      </c>
      <c r="F16879" s="13" t="n">
        <v>33.958</v>
      </c>
      <c r="G16879" s="13" t="n">
        <v>104.21</v>
      </c>
      <c r="H16879" s="3" t="n">
        <f aca="false">0.8476*G16879+16.36</f>
        <v>104.688396</v>
      </c>
    </row>
    <row r="16880" customFormat="false" ht="12.75" hidden="false" customHeight="false" outlineLevel="0" collapsed="false">
      <c r="A16880" s="15" t="n">
        <v>39286</v>
      </c>
      <c r="B16880" s="12" t="n">
        <v>0.979861111111111</v>
      </c>
      <c r="C16880" s="13" t="n">
        <v>35.900967</v>
      </c>
      <c r="D16880" s="13" t="n">
        <v>-74.8005</v>
      </c>
      <c r="E16880" s="13" t="n">
        <v>26.033</v>
      </c>
      <c r="F16880" s="13" t="n">
        <v>33.911</v>
      </c>
      <c r="G16880" s="13" t="n">
        <v>104.48</v>
      </c>
      <c r="H16880" s="3" t="n">
        <f aca="false">0.8476*G16880+16.36</f>
        <v>104.917248</v>
      </c>
    </row>
    <row r="16881" customFormat="false" ht="12.75" hidden="false" customHeight="false" outlineLevel="0" collapsed="false">
      <c r="A16881" s="15" t="n">
        <v>39286</v>
      </c>
      <c r="B16881" s="12" t="n">
        <v>0.980555555555556</v>
      </c>
      <c r="C16881" s="13" t="n">
        <v>35.900317</v>
      </c>
      <c r="D16881" s="13" t="n">
        <v>-74.798233</v>
      </c>
      <c r="E16881" s="13" t="n">
        <v>25.984</v>
      </c>
      <c r="F16881" s="13" t="n">
        <v>33.866</v>
      </c>
      <c r="G16881" s="13" t="n">
        <v>104.72</v>
      </c>
      <c r="H16881" s="3" t="n">
        <f aca="false">0.8476*G16881+16.36</f>
        <v>105.120672</v>
      </c>
    </row>
    <row r="16882" customFormat="false" ht="12.75" hidden="false" customHeight="false" outlineLevel="0" collapsed="false">
      <c r="A16882" s="15" t="n">
        <v>39286</v>
      </c>
      <c r="B16882" s="12" t="n">
        <v>0.98125</v>
      </c>
      <c r="C16882" s="13" t="n">
        <v>35.8998</v>
      </c>
      <c r="D16882" s="13" t="n">
        <v>-74.796417</v>
      </c>
      <c r="E16882" s="13" t="n">
        <v>25.949</v>
      </c>
      <c r="F16882" s="13" t="n">
        <v>33.852</v>
      </c>
      <c r="G16882" s="13" t="n">
        <v>104.73</v>
      </c>
      <c r="H16882" s="3" t="n">
        <f aca="false">0.8476*G16882+16.36</f>
        <v>105.129148</v>
      </c>
    </row>
    <row r="16883" customFormat="false" ht="12.75" hidden="false" customHeight="false" outlineLevel="0" collapsed="false">
      <c r="A16883" s="15" t="n">
        <v>39286</v>
      </c>
      <c r="B16883" s="12" t="n">
        <v>0.981944444444444</v>
      </c>
      <c r="C16883" s="13" t="n">
        <v>35.89945</v>
      </c>
      <c r="D16883" s="13" t="n">
        <v>-74.79505</v>
      </c>
      <c r="E16883" s="13" t="n">
        <v>25.944</v>
      </c>
      <c r="F16883" s="13" t="n">
        <v>33.786</v>
      </c>
      <c r="G16883" s="13" t="n">
        <v>104.56</v>
      </c>
      <c r="H16883" s="3" t="n">
        <f aca="false">0.8476*G16883+16.36</f>
        <v>104.985056</v>
      </c>
    </row>
    <row r="16884" customFormat="false" ht="12.75" hidden="false" customHeight="false" outlineLevel="0" collapsed="false">
      <c r="A16884" s="15" t="n">
        <v>39286</v>
      </c>
      <c r="B16884" s="12" t="n">
        <v>0.982638888888889</v>
      </c>
      <c r="C16884" s="13" t="n">
        <v>35.8992</v>
      </c>
      <c r="D16884" s="13" t="n">
        <v>-74.793967</v>
      </c>
      <c r="E16884" s="13" t="n">
        <v>25.908</v>
      </c>
      <c r="F16884" s="13" t="n">
        <v>33.741</v>
      </c>
      <c r="G16884" s="13" t="n">
        <v>104.41</v>
      </c>
      <c r="H16884" s="3" t="n">
        <f aca="false">0.8476*G16884+16.36</f>
        <v>104.857916</v>
      </c>
    </row>
    <row r="16885" customFormat="false" ht="12.75" hidden="false" customHeight="false" outlineLevel="0" collapsed="false">
      <c r="A16885" s="15" t="n">
        <v>39286</v>
      </c>
      <c r="B16885" s="12" t="n">
        <v>0.983333333333333</v>
      </c>
      <c r="C16885" s="13" t="n">
        <v>35.8989</v>
      </c>
      <c r="D16885" s="13" t="n">
        <v>-74.792983</v>
      </c>
      <c r="E16885" s="13" t="n">
        <v>25.826</v>
      </c>
      <c r="F16885" s="13" t="n">
        <v>33.717</v>
      </c>
      <c r="G16885" s="13" t="n">
        <v>104.38</v>
      </c>
      <c r="H16885" s="3" t="n">
        <f aca="false">0.8476*G16885+16.36</f>
        <v>104.832488</v>
      </c>
    </row>
    <row r="16886" customFormat="false" ht="12.75" hidden="false" customHeight="false" outlineLevel="0" collapsed="false">
      <c r="A16886" s="15" t="n">
        <v>39286</v>
      </c>
      <c r="B16886" s="12" t="n">
        <v>0.984027777777778</v>
      </c>
      <c r="C16886" s="13" t="n">
        <v>35.89845</v>
      </c>
      <c r="D16886" s="13" t="n">
        <v>-74.792217</v>
      </c>
      <c r="E16886" s="13" t="n">
        <v>25.759</v>
      </c>
      <c r="F16886" s="13" t="n">
        <v>33.69</v>
      </c>
      <c r="G16886" s="13" t="n">
        <v>104.21</v>
      </c>
      <c r="H16886" s="3" t="n">
        <f aca="false">0.8476*G16886+16.36</f>
        <v>104.688396</v>
      </c>
    </row>
    <row r="16887" customFormat="false" ht="12.75" hidden="false" customHeight="false" outlineLevel="0" collapsed="false">
      <c r="A16887" s="15" t="n">
        <v>39286</v>
      </c>
      <c r="B16887" s="12" t="n">
        <v>0.984722222222222</v>
      </c>
      <c r="C16887" s="13" t="n">
        <v>35.898217</v>
      </c>
      <c r="D16887" s="13" t="n">
        <v>-74.7916</v>
      </c>
      <c r="E16887" s="13" t="n">
        <v>25.731</v>
      </c>
      <c r="F16887" s="13" t="n">
        <v>33.664</v>
      </c>
      <c r="G16887" s="13" t="n">
        <v>104.12</v>
      </c>
      <c r="H16887" s="3" t="n">
        <f aca="false">0.8476*G16887+16.36</f>
        <v>104.612112</v>
      </c>
    </row>
    <row r="16888" customFormat="false" ht="12.75" hidden="false" customHeight="false" outlineLevel="0" collapsed="false">
      <c r="A16888" s="15" t="n">
        <v>39286</v>
      </c>
      <c r="B16888" s="12" t="n">
        <v>0.985416666666667</v>
      </c>
      <c r="C16888" s="13" t="n">
        <v>35.898267</v>
      </c>
      <c r="D16888" s="13" t="n">
        <v>-74.7913</v>
      </c>
      <c r="E16888" s="13" t="n">
        <v>25.7</v>
      </c>
      <c r="F16888" s="13" t="n">
        <v>33.653</v>
      </c>
      <c r="G16888" s="13" t="n">
        <v>104.01</v>
      </c>
      <c r="H16888" s="3" t="n">
        <f aca="false">0.8476*G16888+16.36</f>
        <v>104.518876</v>
      </c>
    </row>
    <row r="16889" customFormat="false" ht="12.75" hidden="false" customHeight="false" outlineLevel="0" collapsed="false">
      <c r="A16889" s="15" t="n">
        <v>39286</v>
      </c>
      <c r="B16889" s="12" t="n">
        <v>0.986111111111111</v>
      </c>
      <c r="C16889" s="13" t="n">
        <v>35.89835</v>
      </c>
      <c r="D16889" s="13" t="n">
        <v>-74.791283</v>
      </c>
      <c r="E16889" s="13" t="n">
        <v>25.69</v>
      </c>
      <c r="F16889" s="13" t="n">
        <v>33.637</v>
      </c>
      <c r="G16889" s="13" t="n">
        <v>103.78</v>
      </c>
      <c r="H16889" s="3" t="n">
        <f aca="false">0.8476*G16889+16.36</f>
        <v>104.323928</v>
      </c>
    </row>
    <row r="16890" customFormat="false" ht="12.75" hidden="false" customHeight="false" outlineLevel="0" collapsed="false">
      <c r="A16890" s="15" t="n">
        <v>39286</v>
      </c>
      <c r="B16890" s="12" t="n">
        <v>0.986805555555556</v>
      </c>
      <c r="C16890" s="13" t="n">
        <v>35.898317</v>
      </c>
      <c r="D16890" s="13" t="n">
        <v>-74.791333</v>
      </c>
      <c r="E16890" s="13" t="n">
        <v>25.668</v>
      </c>
      <c r="F16890" s="13" t="n">
        <v>33.623</v>
      </c>
      <c r="G16890" s="13" t="n">
        <v>103.58</v>
      </c>
      <c r="H16890" s="3" t="n">
        <f aca="false">0.8476*G16890+16.36</f>
        <v>104.154408</v>
      </c>
    </row>
    <row r="16891" customFormat="false" ht="12.75" hidden="false" customHeight="false" outlineLevel="0" collapsed="false">
      <c r="A16891" s="15" t="n">
        <v>39286</v>
      </c>
      <c r="B16891" s="12" t="n">
        <v>0.9875</v>
      </c>
      <c r="C16891" s="13" t="n">
        <v>35.898267</v>
      </c>
      <c r="D16891" s="13" t="n">
        <v>-74.791333</v>
      </c>
      <c r="E16891" s="13" t="n">
        <v>25.642</v>
      </c>
      <c r="F16891" s="13" t="n">
        <v>33.612</v>
      </c>
      <c r="G16891" s="13" t="n">
        <v>103.49</v>
      </c>
      <c r="H16891" s="3" t="n">
        <f aca="false">0.8476*G16891+16.36</f>
        <v>104.078124</v>
      </c>
    </row>
    <row r="16892" customFormat="false" ht="12.75" hidden="false" customHeight="false" outlineLevel="0" collapsed="false">
      <c r="A16892" s="15" t="n">
        <v>39286</v>
      </c>
      <c r="B16892" s="12" t="n">
        <v>0.988194444444444</v>
      </c>
      <c r="C16892" s="13" t="n">
        <v>35.898233</v>
      </c>
      <c r="D16892" s="13" t="n">
        <v>-74.79135</v>
      </c>
      <c r="E16892" s="13" t="n">
        <v>25.614</v>
      </c>
      <c r="F16892" s="13" t="n">
        <v>33.617</v>
      </c>
      <c r="G16892" s="13" t="n">
        <v>103.36</v>
      </c>
      <c r="H16892" s="3" t="n">
        <f aca="false">0.8476*G16892+16.36</f>
        <v>103.967936</v>
      </c>
    </row>
    <row r="16893" customFormat="false" ht="12.75" hidden="false" customHeight="false" outlineLevel="0" collapsed="false">
      <c r="A16893" s="15" t="n">
        <v>39286</v>
      </c>
      <c r="B16893" s="12" t="n">
        <v>0.988888888888889</v>
      </c>
      <c r="C16893" s="13" t="n">
        <v>35.898217</v>
      </c>
      <c r="D16893" s="13" t="n">
        <v>-74.791383</v>
      </c>
      <c r="E16893" s="13" t="n">
        <v>25.601</v>
      </c>
      <c r="F16893" s="13" t="n">
        <v>33.611</v>
      </c>
      <c r="G16893" s="13" t="n">
        <v>103.33</v>
      </c>
      <c r="H16893" s="3" t="n">
        <f aca="false">0.8476*G16893+16.36</f>
        <v>103.942508</v>
      </c>
    </row>
    <row r="16894" customFormat="false" ht="12.75" hidden="false" customHeight="false" outlineLevel="0" collapsed="false">
      <c r="A16894" s="15" t="n">
        <v>39286</v>
      </c>
      <c r="B16894" s="12" t="n">
        <v>0.989583333333333</v>
      </c>
      <c r="C16894" s="13" t="n">
        <v>35.898233</v>
      </c>
      <c r="D16894" s="13" t="n">
        <v>-74.79135</v>
      </c>
      <c r="E16894" s="13" t="n">
        <v>25.577</v>
      </c>
      <c r="F16894" s="13" t="n">
        <v>33.621</v>
      </c>
      <c r="G16894" s="13" t="n">
        <v>103.28</v>
      </c>
      <c r="H16894" s="3" t="n">
        <f aca="false">0.8476*G16894+16.36</f>
        <v>103.900128</v>
      </c>
    </row>
    <row r="16895" customFormat="false" ht="12.75" hidden="false" customHeight="false" outlineLevel="0" collapsed="false">
      <c r="A16895" s="15" t="n">
        <v>39286</v>
      </c>
      <c r="B16895" s="12" t="n">
        <v>0.990277777777778</v>
      </c>
      <c r="C16895" s="13" t="n">
        <v>35.898267</v>
      </c>
      <c r="D16895" s="13" t="n">
        <v>-74.79135</v>
      </c>
      <c r="E16895" s="13" t="n">
        <v>25.558</v>
      </c>
      <c r="F16895" s="13" t="n">
        <v>33.619</v>
      </c>
      <c r="G16895" s="13" t="n">
        <v>103.34</v>
      </c>
      <c r="H16895" s="3" t="n">
        <f aca="false">0.8476*G16895+16.36</f>
        <v>103.950984</v>
      </c>
    </row>
    <row r="16896" customFormat="false" ht="12.75" hidden="false" customHeight="false" outlineLevel="0" collapsed="false">
      <c r="A16896" s="15" t="n">
        <v>39286</v>
      </c>
      <c r="B16896" s="12" t="n">
        <v>0.990972222222222</v>
      </c>
      <c r="C16896" s="13" t="n">
        <v>35.898283</v>
      </c>
      <c r="D16896" s="13" t="n">
        <v>-74.791333</v>
      </c>
      <c r="E16896" s="13" t="n">
        <v>25.552</v>
      </c>
      <c r="F16896" s="13" t="n">
        <v>33.617</v>
      </c>
      <c r="G16896" s="13" t="n">
        <v>103.35</v>
      </c>
      <c r="H16896" s="3" t="n">
        <f aca="false">0.8476*G16896+16.36</f>
        <v>103.95946</v>
      </c>
    </row>
    <row r="16897" customFormat="false" ht="12.75" hidden="false" customHeight="false" outlineLevel="0" collapsed="false">
      <c r="A16897" s="15" t="n">
        <v>39286</v>
      </c>
      <c r="B16897" s="12" t="n">
        <v>0.991666666666667</v>
      </c>
      <c r="C16897" s="13" t="n">
        <v>35.898283</v>
      </c>
      <c r="D16897" s="13" t="n">
        <v>-74.791333</v>
      </c>
      <c r="E16897" s="13" t="n">
        <v>25.547</v>
      </c>
      <c r="F16897" s="13" t="n">
        <v>33.613</v>
      </c>
      <c r="G16897" s="13" t="n">
        <v>103.29</v>
      </c>
      <c r="H16897" s="3" t="n">
        <f aca="false">0.8476*G16897+16.36</f>
        <v>103.908604</v>
      </c>
    </row>
    <row r="16898" customFormat="false" ht="12.75" hidden="false" customHeight="false" outlineLevel="0" collapsed="false">
      <c r="A16898" s="15" t="n">
        <v>39286</v>
      </c>
      <c r="B16898" s="12" t="n">
        <v>0.992361111111111</v>
      </c>
      <c r="C16898" s="13" t="n">
        <v>35.898267</v>
      </c>
      <c r="D16898" s="13" t="n">
        <v>-74.791367</v>
      </c>
      <c r="E16898" s="13" t="n">
        <v>25.537</v>
      </c>
      <c r="F16898" s="13" t="n">
        <v>33.616</v>
      </c>
      <c r="G16898" s="13" t="n">
        <v>103.32</v>
      </c>
      <c r="H16898" s="3" t="n">
        <f aca="false">0.8476*G16898+16.36</f>
        <v>103.934032</v>
      </c>
    </row>
    <row r="16899" customFormat="false" ht="12.75" hidden="false" customHeight="false" outlineLevel="0" collapsed="false">
      <c r="A16899" s="15" t="n">
        <v>39286</v>
      </c>
      <c r="B16899" s="12" t="n">
        <v>0.993055555555556</v>
      </c>
      <c r="C16899" s="13" t="n">
        <v>35.898233</v>
      </c>
      <c r="D16899" s="13" t="n">
        <v>-74.79135</v>
      </c>
      <c r="E16899" s="13" t="n">
        <v>25.536</v>
      </c>
      <c r="F16899" s="13" t="n">
        <v>33.62</v>
      </c>
      <c r="G16899" s="13" t="n">
        <v>103.28</v>
      </c>
      <c r="H16899" s="3" t="n">
        <f aca="false">0.8476*G16899+16.36</f>
        <v>103.900128</v>
      </c>
    </row>
    <row r="16900" customFormat="false" ht="12.75" hidden="false" customHeight="false" outlineLevel="0" collapsed="false">
      <c r="A16900" s="15" t="n">
        <v>39286</v>
      </c>
      <c r="B16900" s="12" t="n">
        <v>0.99375</v>
      </c>
      <c r="C16900" s="13" t="n">
        <v>35.898267</v>
      </c>
      <c r="D16900" s="13" t="n">
        <v>-74.79135</v>
      </c>
      <c r="E16900" s="13" t="n">
        <v>25.54</v>
      </c>
      <c r="F16900" s="13" t="n">
        <v>33.604</v>
      </c>
      <c r="G16900" s="13" t="n">
        <v>103.27</v>
      </c>
      <c r="H16900" s="3" t="n">
        <f aca="false">0.8476*G16900+16.36</f>
        <v>103.891652</v>
      </c>
    </row>
    <row r="16901" customFormat="false" ht="12.75" hidden="false" customHeight="false" outlineLevel="0" collapsed="false">
      <c r="A16901" s="15" t="n">
        <v>39286</v>
      </c>
      <c r="B16901" s="12" t="n">
        <v>0.994444444444445</v>
      </c>
      <c r="C16901" s="13" t="n">
        <v>35.898267</v>
      </c>
      <c r="D16901" s="13" t="n">
        <v>-74.79135</v>
      </c>
      <c r="E16901" s="13" t="n">
        <v>25.544</v>
      </c>
      <c r="F16901" s="13" t="n">
        <v>33.601</v>
      </c>
      <c r="G16901" s="13" t="n">
        <v>103.28</v>
      </c>
      <c r="H16901" s="3" t="n">
        <f aca="false">0.8476*G16901+16.36</f>
        <v>103.900128</v>
      </c>
    </row>
    <row r="16902" customFormat="false" ht="12.75" hidden="false" customHeight="false" outlineLevel="0" collapsed="false">
      <c r="A16902" s="15" t="n">
        <v>39286</v>
      </c>
      <c r="B16902" s="12" t="n">
        <v>0.995138888888889</v>
      </c>
      <c r="C16902" s="13" t="n">
        <v>35.89825</v>
      </c>
      <c r="D16902" s="13" t="n">
        <v>-74.79135</v>
      </c>
      <c r="E16902" s="13" t="n">
        <v>25.537</v>
      </c>
      <c r="F16902" s="13" t="n">
        <v>33.603</v>
      </c>
      <c r="G16902" s="13" t="n">
        <v>103.24</v>
      </c>
      <c r="H16902" s="3" t="n">
        <f aca="false">0.8476*G16902+16.36</f>
        <v>103.866224</v>
      </c>
    </row>
    <row r="16903" customFormat="false" ht="12.75" hidden="false" customHeight="false" outlineLevel="0" collapsed="false">
      <c r="A16903" s="15" t="n">
        <v>39286</v>
      </c>
      <c r="B16903" s="12" t="n">
        <v>0.995833333333333</v>
      </c>
      <c r="C16903" s="13" t="n">
        <v>35.898267</v>
      </c>
      <c r="D16903" s="13" t="n">
        <v>-74.79135</v>
      </c>
      <c r="E16903" s="13" t="n">
        <v>25.534</v>
      </c>
      <c r="F16903" s="13" t="n">
        <v>33.596</v>
      </c>
      <c r="G16903" s="13" t="n">
        <v>103.22</v>
      </c>
      <c r="H16903" s="3" t="n">
        <f aca="false">0.8476*G16903+16.36</f>
        <v>103.849272</v>
      </c>
    </row>
    <row r="16904" customFormat="false" ht="12.75" hidden="false" customHeight="false" outlineLevel="0" collapsed="false">
      <c r="A16904" s="15" t="n">
        <v>39286</v>
      </c>
      <c r="B16904" s="12" t="n">
        <v>0.996527777777778</v>
      </c>
      <c r="C16904" s="13" t="n">
        <v>35.8983</v>
      </c>
      <c r="D16904" s="13" t="n">
        <v>-74.79135</v>
      </c>
      <c r="E16904" s="13" t="n">
        <v>25.518</v>
      </c>
      <c r="F16904" s="13" t="n">
        <v>33.609</v>
      </c>
      <c r="G16904" s="13" t="n">
        <v>103.27</v>
      </c>
      <c r="H16904" s="3" t="n">
        <f aca="false">0.8476*G16904+16.36</f>
        <v>103.891652</v>
      </c>
    </row>
    <row r="16905" customFormat="false" ht="12.75" hidden="false" customHeight="false" outlineLevel="0" collapsed="false">
      <c r="A16905" s="15" t="n">
        <v>39286</v>
      </c>
      <c r="B16905" s="12" t="n">
        <v>0.997222222222222</v>
      </c>
      <c r="C16905" s="13" t="n">
        <v>35.898283</v>
      </c>
      <c r="D16905" s="13" t="n">
        <v>-74.79135</v>
      </c>
      <c r="E16905" s="13" t="n">
        <v>25.518</v>
      </c>
      <c r="F16905" s="13" t="n">
        <v>33.605</v>
      </c>
      <c r="G16905" s="13" t="n">
        <v>103.27</v>
      </c>
      <c r="H16905" s="3" t="n">
        <f aca="false">0.8476*G16905+16.36</f>
        <v>103.891652</v>
      </c>
    </row>
    <row r="16906" customFormat="false" ht="12.75" hidden="false" customHeight="false" outlineLevel="0" collapsed="false">
      <c r="A16906" s="15" t="n">
        <v>39286</v>
      </c>
      <c r="B16906" s="12" t="n">
        <v>0.997916666666667</v>
      </c>
      <c r="C16906" s="13" t="n">
        <v>35.89825</v>
      </c>
      <c r="D16906" s="13" t="n">
        <v>-74.79135</v>
      </c>
      <c r="E16906" s="13" t="n">
        <v>25.516</v>
      </c>
      <c r="F16906" s="13" t="n">
        <v>33.608</v>
      </c>
      <c r="G16906" s="13" t="n">
        <v>103.3</v>
      </c>
      <c r="H16906" s="3" t="n">
        <f aca="false">0.8476*G16906+16.36</f>
        <v>103.91708</v>
      </c>
    </row>
    <row r="16907" customFormat="false" ht="12.75" hidden="false" customHeight="false" outlineLevel="0" collapsed="false">
      <c r="A16907" s="15" t="n">
        <v>39286</v>
      </c>
      <c r="B16907" s="12" t="n">
        <v>0.998611111111111</v>
      </c>
      <c r="C16907" s="13" t="n">
        <v>35.89825</v>
      </c>
      <c r="D16907" s="13" t="n">
        <v>-74.79135</v>
      </c>
      <c r="E16907" s="13" t="n">
        <v>25.519</v>
      </c>
      <c r="F16907" s="13" t="n">
        <v>33.605</v>
      </c>
      <c r="G16907" s="13" t="n">
        <v>103.25</v>
      </c>
      <c r="H16907" s="3" t="n">
        <f aca="false">0.8476*G16907+16.36</f>
        <v>103.8747</v>
      </c>
    </row>
    <row r="16908" customFormat="false" ht="12.75" hidden="false" customHeight="false" outlineLevel="0" collapsed="false">
      <c r="A16908" s="15" t="n">
        <v>39286</v>
      </c>
      <c r="B16908" s="12" t="n">
        <v>0.999305555555556</v>
      </c>
      <c r="C16908" s="13" t="n">
        <v>35.898267</v>
      </c>
      <c r="D16908" s="13" t="n">
        <v>-74.79135</v>
      </c>
      <c r="E16908" s="13" t="n">
        <v>25.509</v>
      </c>
      <c r="F16908" s="13" t="n">
        <v>33.613</v>
      </c>
      <c r="G16908" s="13" t="n">
        <v>103.23</v>
      </c>
      <c r="H16908" s="3" t="n">
        <f aca="false">0.8476*G16908+16.36</f>
        <v>103.857748</v>
      </c>
    </row>
    <row r="16909" customFormat="false" ht="12.75" hidden="false" customHeight="false" outlineLevel="0" collapsed="false">
      <c r="A16909" s="15" t="n">
        <v>39287</v>
      </c>
      <c r="B16909" s="12" t="n">
        <v>0</v>
      </c>
      <c r="C16909" s="13" t="n">
        <v>35.89825</v>
      </c>
      <c r="D16909" s="13" t="n">
        <v>-74.791367</v>
      </c>
      <c r="E16909" s="13" t="n">
        <v>25.514</v>
      </c>
      <c r="F16909" s="13" t="n">
        <v>33.603991</v>
      </c>
      <c r="G16909" s="13" t="n">
        <v>103.27</v>
      </c>
      <c r="H16909" s="3" t="n">
        <f aca="false">0.8476*G16909+16.36</f>
        <v>103.891652</v>
      </c>
    </row>
    <row r="16910" customFormat="false" ht="12.75" hidden="false" customHeight="false" outlineLevel="0" collapsed="false">
      <c r="A16910" s="15" t="n">
        <v>39287</v>
      </c>
      <c r="B16910" s="12" t="n">
        <v>0.000694444444444445</v>
      </c>
      <c r="C16910" s="13" t="n">
        <v>35.898283</v>
      </c>
      <c r="D16910" s="13" t="n">
        <v>-74.79135</v>
      </c>
      <c r="E16910" s="13" t="n">
        <v>25.509</v>
      </c>
      <c r="F16910" s="13" t="n">
        <v>33.613943</v>
      </c>
      <c r="G16910" s="13" t="n">
        <v>103.26</v>
      </c>
      <c r="H16910" s="3" t="n">
        <f aca="false">0.8476*G16910+16.36</f>
        <v>103.883176</v>
      </c>
    </row>
    <row r="16911" customFormat="false" ht="12.75" hidden="false" customHeight="false" outlineLevel="0" collapsed="false">
      <c r="A16911" s="15" t="n">
        <v>39287</v>
      </c>
      <c r="B16911" s="12" t="n">
        <v>0.00138888888888889</v>
      </c>
      <c r="C16911" s="13" t="n">
        <v>35.8983</v>
      </c>
      <c r="D16911" s="13" t="n">
        <v>-74.791333</v>
      </c>
      <c r="E16911" s="13" t="n">
        <v>25.511219</v>
      </c>
      <c r="F16911" s="13" t="n">
        <v>33.608891</v>
      </c>
      <c r="G16911" s="13" t="n">
        <v>103.25</v>
      </c>
      <c r="H16911" s="3" t="n">
        <f aca="false">0.8476*G16911+16.36</f>
        <v>103.8747</v>
      </c>
    </row>
    <row r="16912" customFormat="false" ht="12.75" hidden="false" customHeight="false" outlineLevel="0" collapsed="false">
      <c r="A16912" s="15" t="n">
        <v>39287</v>
      </c>
      <c r="B16912" s="12" t="n">
        <v>0.00208333333333333</v>
      </c>
      <c r="C16912" s="13" t="n">
        <v>35.898283</v>
      </c>
      <c r="D16912" s="13" t="n">
        <v>-74.79135</v>
      </c>
      <c r="E16912" s="13" t="n">
        <v>25.508</v>
      </c>
      <c r="F16912" s="13" t="n">
        <v>33.608162</v>
      </c>
      <c r="G16912" s="13" t="n">
        <v>103.21</v>
      </c>
      <c r="H16912" s="3" t="n">
        <f aca="false">0.8476*G16912+16.36</f>
        <v>103.840796</v>
      </c>
    </row>
    <row r="16913" customFormat="false" ht="12.75" hidden="false" customHeight="false" outlineLevel="0" collapsed="false">
      <c r="A16913" s="15" t="n">
        <v>39287</v>
      </c>
      <c r="B16913" s="12" t="n">
        <v>0.00277777777777778</v>
      </c>
      <c r="C16913" s="13" t="n">
        <v>35.898283</v>
      </c>
      <c r="D16913" s="13" t="n">
        <v>-74.791333</v>
      </c>
      <c r="E16913" s="13" t="n">
        <v>25.512571</v>
      </c>
      <c r="F16913" s="13" t="n">
        <v>33.609</v>
      </c>
      <c r="G16913" s="13" t="n">
        <v>103.18</v>
      </c>
      <c r="H16913" s="3" t="n">
        <f aca="false">0.8476*G16913+16.36</f>
        <v>103.815368</v>
      </c>
    </row>
    <row r="16914" customFormat="false" ht="12.75" hidden="false" customHeight="false" outlineLevel="0" collapsed="false">
      <c r="A16914" s="15" t="n">
        <v>39287</v>
      </c>
      <c r="B16914" s="12" t="n">
        <v>0.00347222222222222</v>
      </c>
      <c r="C16914" s="13" t="n">
        <v>35.898267</v>
      </c>
      <c r="D16914" s="13" t="n">
        <v>-74.79135</v>
      </c>
      <c r="E16914" s="13" t="n">
        <v>25.513733</v>
      </c>
      <c r="F16914" s="13" t="n">
        <v>33.611267</v>
      </c>
      <c r="G16914" s="13" t="n">
        <v>103.16</v>
      </c>
      <c r="H16914" s="3" t="n">
        <f aca="false">0.8476*G16914+16.36</f>
        <v>103.798416</v>
      </c>
    </row>
    <row r="16915" customFormat="false" ht="12.75" hidden="false" customHeight="false" outlineLevel="0" collapsed="false">
      <c r="A16915" s="15" t="n">
        <v>39287</v>
      </c>
      <c r="B16915" s="12" t="n">
        <v>0.00416666666666667</v>
      </c>
      <c r="C16915" s="13" t="n">
        <v>35.89825</v>
      </c>
      <c r="D16915" s="13" t="n">
        <v>-74.791333</v>
      </c>
      <c r="E16915" s="13" t="n">
        <v>25.514</v>
      </c>
      <c r="F16915" s="13" t="n">
        <v>33.606681</v>
      </c>
      <c r="G16915" s="13" t="n">
        <v>103.13</v>
      </c>
      <c r="H16915" s="3" t="n">
        <f aca="false">0.8476*G16915+16.36</f>
        <v>103.772988</v>
      </c>
    </row>
    <row r="16916" customFormat="false" ht="12.75" hidden="false" customHeight="false" outlineLevel="0" collapsed="false">
      <c r="A16916" s="15" t="n">
        <v>39287</v>
      </c>
      <c r="B16916" s="12" t="n">
        <v>0.00486111111111111</v>
      </c>
      <c r="C16916" s="13" t="n">
        <v>35.898283</v>
      </c>
      <c r="D16916" s="13" t="n">
        <v>-74.791333</v>
      </c>
      <c r="E16916" s="13" t="n">
        <v>25.515256</v>
      </c>
      <c r="F16916" s="13" t="n">
        <v>33.607372</v>
      </c>
      <c r="G16916" s="13" t="n">
        <v>103.15</v>
      </c>
      <c r="H16916" s="3" t="n">
        <f aca="false">0.8476*G16916+16.36</f>
        <v>103.78994</v>
      </c>
    </row>
    <row r="16917" customFormat="false" ht="12.75" hidden="false" customHeight="false" outlineLevel="0" collapsed="false">
      <c r="A16917" s="15" t="n">
        <v>39287</v>
      </c>
      <c r="B16917" s="12" t="n">
        <v>0.00555555555555556</v>
      </c>
      <c r="C16917" s="13" t="n">
        <v>35.898317</v>
      </c>
      <c r="D16917" s="13" t="n">
        <v>-74.791333</v>
      </c>
      <c r="E16917" s="13" t="n">
        <v>25.517151</v>
      </c>
      <c r="F16917" s="13" t="n">
        <v>33.610424</v>
      </c>
      <c r="G16917" s="13" t="n">
        <v>103.22</v>
      </c>
      <c r="H16917" s="3" t="n">
        <f aca="false">0.8476*G16917+16.36</f>
        <v>103.849272</v>
      </c>
    </row>
    <row r="16918" customFormat="false" ht="12.75" hidden="false" customHeight="false" outlineLevel="0" collapsed="false">
      <c r="A16918" s="15" t="n">
        <v>39287</v>
      </c>
      <c r="B16918" s="12" t="n">
        <v>0.00625</v>
      </c>
      <c r="C16918" s="13" t="n">
        <v>35.898317</v>
      </c>
      <c r="D16918" s="13" t="n">
        <v>-74.791333</v>
      </c>
      <c r="E16918" s="13" t="n">
        <v>25.529</v>
      </c>
      <c r="F16918" s="13" t="n">
        <v>33.599477</v>
      </c>
      <c r="G16918" s="13" t="n">
        <v>103.17</v>
      </c>
      <c r="H16918" s="3" t="n">
        <f aca="false">0.8476*G16918+16.36</f>
        <v>103.806892</v>
      </c>
    </row>
    <row r="16919" customFormat="false" ht="12.75" hidden="false" customHeight="false" outlineLevel="0" collapsed="false">
      <c r="A16919" s="15" t="n">
        <v>39287</v>
      </c>
      <c r="B16919" s="12" t="n">
        <v>0.00694444444444444</v>
      </c>
      <c r="C16919" s="13" t="n">
        <v>35.898283</v>
      </c>
      <c r="D16919" s="13" t="n">
        <v>-74.791333</v>
      </c>
      <c r="E16919" s="13" t="n">
        <v>25.519</v>
      </c>
      <c r="F16919" s="13" t="n">
        <v>33.606</v>
      </c>
      <c r="G16919" s="13" t="n">
        <v>103.12</v>
      </c>
      <c r="H16919" s="3" t="n">
        <f aca="false">0.8476*G16919+16.36</f>
        <v>103.764512</v>
      </c>
    </row>
    <row r="16920" customFormat="false" ht="12.75" hidden="false" customHeight="false" outlineLevel="0" collapsed="false">
      <c r="A16920" s="15" t="n">
        <v>39287</v>
      </c>
      <c r="B16920" s="12" t="n">
        <v>0.00763888888888889</v>
      </c>
      <c r="C16920" s="13" t="n">
        <v>35.898233</v>
      </c>
      <c r="D16920" s="13" t="n">
        <v>-74.79135</v>
      </c>
      <c r="E16920" s="13" t="n">
        <v>25.509</v>
      </c>
      <c r="F16920" s="13" t="n">
        <v>33.616836</v>
      </c>
      <c r="G16920" s="13" t="n">
        <v>103.15</v>
      </c>
      <c r="H16920" s="3" t="n">
        <f aca="false">0.8476*G16920+16.36</f>
        <v>103.78994</v>
      </c>
    </row>
    <row r="16921" customFormat="false" ht="12.75" hidden="false" customHeight="false" outlineLevel="0" collapsed="false">
      <c r="A16921" s="15" t="n">
        <v>39287</v>
      </c>
      <c r="B16921" s="12" t="n">
        <v>0.00833333333333333</v>
      </c>
      <c r="C16921" s="13" t="n">
        <v>35.89825</v>
      </c>
      <c r="D16921" s="13" t="n">
        <v>-74.79135</v>
      </c>
      <c r="E16921" s="13" t="n">
        <v>25.511731</v>
      </c>
      <c r="F16921" s="13" t="n">
        <v>33.610806</v>
      </c>
      <c r="G16921" s="13" t="n">
        <v>103.17</v>
      </c>
      <c r="H16921" s="3" t="n">
        <f aca="false">0.8476*G16921+16.36</f>
        <v>103.806892</v>
      </c>
    </row>
    <row r="16922" customFormat="false" ht="12.75" hidden="false" customHeight="false" outlineLevel="0" collapsed="false">
      <c r="A16922" s="15" t="n">
        <v>39287</v>
      </c>
      <c r="B16922" s="12" t="n">
        <v>0.00902777777777778</v>
      </c>
      <c r="C16922" s="13" t="n">
        <v>35.8983</v>
      </c>
      <c r="D16922" s="13" t="n">
        <v>-74.791333</v>
      </c>
      <c r="E16922" s="13" t="n">
        <v>25.518</v>
      </c>
      <c r="F16922" s="13" t="n">
        <v>33.609687</v>
      </c>
      <c r="G16922" s="13" t="n">
        <v>103.16</v>
      </c>
      <c r="H16922" s="3" t="n">
        <f aca="false">0.8476*G16922+16.36</f>
        <v>103.798416</v>
      </c>
    </row>
    <row r="16923" customFormat="false" ht="12.75" hidden="false" customHeight="false" outlineLevel="0" collapsed="false">
      <c r="A16923" s="15" t="n">
        <v>39287</v>
      </c>
      <c r="B16923" s="12" t="n">
        <v>0.00972222222222222</v>
      </c>
      <c r="C16923" s="13" t="n">
        <v>35.898317</v>
      </c>
      <c r="D16923" s="13" t="n">
        <v>-74.791317</v>
      </c>
      <c r="E16923" s="13" t="n">
        <v>25.521</v>
      </c>
      <c r="F16923" s="13" t="n">
        <v>33.607</v>
      </c>
      <c r="G16923" s="13" t="n">
        <v>103.16</v>
      </c>
      <c r="H16923" s="3" t="n">
        <f aca="false">0.8476*G16923+16.36</f>
        <v>103.798416</v>
      </c>
    </row>
    <row r="16924" customFormat="false" ht="12.75" hidden="false" customHeight="false" outlineLevel="0" collapsed="false">
      <c r="A16924" s="15" t="n">
        <v>39287</v>
      </c>
      <c r="B16924" s="12" t="n">
        <v>0.0104166666666667</v>
      </c>
      <c r="C16924" s="13" t="n">
        <v>35.898317</v>
      </c>
      <c r="D16924" s="13" t="n">
        <v>-74.791333</v>
      </c>
      <c r="E16924" s="13" t="n">
        <v>25.521</v>
      </c>
      <c r="F16924" s="13" t="n">
        <v>33.604208</v>
      </c>
      <c r="G16924" s="13" t="n">
        <v>103.22</v>
      </c>
      <c r="H16924" s="3" t="n">
        <f aca="false">0.8476*G16924+16.36</f>
        <v>103.849272</v>
      </c>
    </row>
    <row r="16925" customFormat="false" ht="12.75" hidden="false" customHeight="false" outlineLevel="0" collapsed="false">
      <c r="A16925" s="15" t="n">
        <v>39287</v>
      </c>
      <c r="B16925" s="12" t="n">
        <v>0.0111111111111111</v>
      </c>
      <c r="C16925" s="13" t="n">
        <v>35.898283</v>
      </c>
      <c r="D16925" s="13" t="n">
        <v>-74.79135</v>
      </c>
      <c r="E16925" s="13" t="n">
        <v>25.514</v>
      </c>
      <c r="F16925" s="13" t="n">
        <v>33.617156</v>
      </c>
      <c r="G16925" s="13" t="n">
        <v>103.19</v>
      </c>
      <c r="H16925" s="3" t="n">
        <f aca="false">0.8476*G16925+16.36</f>
        <v>103.823844</v>
      </c>
    </row>
    <row r="16926" customFormat="false" ht="12.75" hidden="false" customHeight="false" outlineLevel="0" collapsed="false">
      <c r="A16926" s="15" t="n">
        <v>39287</v>
      </c>
      <c r="B16926" s="12" t="n">
        <v>0.0118055555555556</v>
      </c>
      <c r="C16926" s="13" t="n">
        <v>35.89825</v>
      </c>
      <c r="D16926" s="13" t="n">
        <v>-74.79135</v>
      </c>
      <c r="E16926" s="13" t="n">
        <v>25.508</v>
      </c>
      <c r="F16926" s="13" t="n">
        <v>33.61531</v>
      </c>
      <c r="G16926" s="13" t="n">
        <v>103.18</v>
      </c>
      <c r="H16926" s="3" t="n">
        <f aca="false">0.8476*G16926+16.36</f>
        <v>103.815368</v>
      </c>
    </row>
    <row r="16927" customFormat="false" ht="12.75" hidden="false" customHeight="false" outlineLevel="0" collapsed="false">
      <c r="A16927" s="15" t="n">
        <v>39287</v>
      </c>
      <c r="B16927" s="12" t="n">
        <v>0.0125</v>
      </c>
      <c r="C16927" s="13" t="n">
        <v>35.89825</v>
      </c>
      <c r="D16927" s="13" t="n">
        <v>-74.79135</v>
      </c>
      <c r="E16927" s="13" t="n">
        <v>25.518</v>
      </c>
      <c r="F16927" s="13" t="n">
        <v>33.613</v>
      </c>
      <c r="G16927" s="13" t="n">
        <v>103.14</v>
      </c>
      <c r="H16927" s="3" t="n">
        <f aca="false">0.8476*G16927+16.36</f>
        <v>103.781464</v>
      </c>
    </row>
    <row r="16928" customFormat="false" ht="12.75" hidden="false" customHeight="false" outlineLevel="0" collapsed="false">
      <c r="A16928" s="15" t="n">
        <v>39287</v>
      </c>
      <c r="B16928" s="12" t="n">
        <v>0.144444444444444</v>
      </c>
      <c r="C16928" s="13" t="n">
        <v>35.832433</v>
      </c>
      <c r="D16928" s="13" t="n">
        <v>-74.647717</v>
      </c>
      <c r="E16928" s="13" t="n">
        <v>26.323</v>
      </c>
      <c r="F16928" s="13" t="n">
        <v>35.706217</v>
      </c>
      <c r="G16928" s="13" t="n">
        <v>-9999</v>
      </c>
      <c r="H16928" s="3" t="n">
        <f aca="false">0.8476*G16928+16.36</f>
        <v>-8458.7924</v>
      </c>
    </row>
    <row r="16929" customFormat="false" ht="12.75" hidden="false" customHeight="false" outlineLevel="0" collapsed="false">
      <c r="A16929" s="15" t="n">
        <v>39287</v>
      </c>
      <c r="B16929" s="12" t="n">
        <v>0.145138888888889</v>
      </c>
      <c r="C16929" s="13" t="n">
        <v>35.832417</v>
      </c>
      <c r="D16929" s="13" t="n">
        <v>-74.64775</v>
      </c>
      <c r="E16929" s="13" t="n">
        <v>26.393795</v>
      </c>
      <c r="F16929" s="13" t="n">
        <v>35.653189</v>
      </c>
      <c r="G16929" s="13" t="n">
        <v>-9999</v>
      </c>
      <c r="H16929" s="3" t="n">
        <f aca="false">0.8476*G16929+16.36</f>
        <v>-8458.7924</v>
      </c>
    </row>
    <row r="16930" customFormat="false" ht="12.75" hidden="false" customHeight="false" outlineLevel="0" collapsed="false">
      <c r="A16930" s="15" t="n">
        <v>39287</v>
      </c>
      <c r="B16930" s="12" t="n">
        <v>0.145833333333333</v>
      </c>
      <c r="C16930" s="13" t="n">
        <v>35.832433</v>
      </c>
      <c r="D16930" s="13" t="n">
        <v>-74.647767</v>
      </c>
      <c r="E16930" s="13" t="n">
        <v>26.457</v>
      </c>
      <c r="F16930" s="13" t="n">
        <v>35.610403</v>
      </c>
      <c r="G16930" s="13" t="n">
        <v>-9999</v>
      </c>
      <c r="H16930" s="3" t="n">
        <f aca="false">0.8476*G16930+16.36</f>
        <v>-8458.7924</v>
      </c>
    </row>
    <row r="16931" customFormat="false" ht="12.75" hidden="false" customHeight="false" outlineLevel="0" collapsed="false">
      <c r="A16931" s="15" t="n">
        <v>39287</v>
      </c>
      <c r="B16931" s="12" t="n">
        <v>0.146527777777778</v>
      </c>
      <c r="C16931" s="13" t="n">
        <v>35.832467</v>
      </c>
      <c r="D16931" s="13" t="n">
        <v>-74.647767</v>
      </c>
      <c r="E16931" s="13" t="n">
        <v>26.492528</v>
      </c>
      <c r="F16931" s="13" t="n">
        <v>35.669845</v>
      </c>
      <c r="G16931" s="13" t="n">
        <v>-9999</v>
      </c>
      <c r="H16931" s="3" t="n">
        <f aca="false">0.8476*G16931+16.36</f>
        <v>-8458.7924</v>
      </c>
    </row>
    <row r="16932" customFormat="false" ht="12.75" hidden="false" customHeight="false" outlineLevel="0" collapsed="false">
      <c r="A16932" s="15" t="n">
        <v>39287</v>
      </c>
      <c r="B16932" s="12" t="n">
        <v>0.147222222222222</v>
      </c>
      <c r="C16932" s="13" t="n">
        <v>35.832433</v>
      </c>
      <c r="D16932" s="13" t="n">
        <v>-74.647717</v>
      </c>
      <c r="E16932" s="13" t="n">
        <v>26.513788</v>
      </c>
      <c r="F16932" s="13" t="n">
        <v>35.647265</v>
      </c>
      <c r="G16932" s="13" t="n">
        <v>-9999</v>
      </c>
      <c r="H16932" s="3" t="n">
        <f aca="false">0.8476*G16932+16.36</f>
        <v>-8458.7924</v>
      </c>
    </row>
    <row r="16933" customFormat="false" ht="12.75" hidden="false" customHeight="false" outlineLevel="0" collapsed="false">
      <c r="A16933" s="15" t="n">
        <v>39287</v>
      </c>
      <c r="B16933" s="12" t="n">
        <v>0.147916666666667</v>
      </c>
      <c r="C16933" s="13" t="n">
        <v>35.83245</v>
      </c>
      <c r="D16933" s="13" t="n">
        <v>-74.647717</v>
      </c>
      <c r="E16933" s="13" t="n">
        <v>26.46348</v>
      </c>
      <c r="F16933" s="13" t="n">
        <v>35.690299</v>
      </c>
      <c r="G16933" s="13" t="n">
        <v>-9999</v>
      </c>
      <c r="H16933" s="3" t="n">
        <f aca="false">0.8476*G16933+16.36</f>
        <v>-8458.7924</v>
      </c>
    </row>
    <row r="16934" customFormat="false" ht="12.75" hidden="false" customHeight="false" outlineLevel="0" collapsed="false">
      <c r="A16934" s="15" t="n">
        <v>39287</v>
      </c>
      <c r="B16934" s="12" t="n">
        <v>0.148611111111111</v>
      </c>
      <c r="C16934" s="13" t="n">
        <v>35.832433</v>
      </c>
      <c r="D16934" s="13" t="n">
        <v>-74.64775</v>
      </c>
      <c r="E16934" s="13" t="n">
        <v>26.488</v>
      </c>
      <c r="F16934" s="13" t="n">
        <v>35.661066</v>
      </c>
      <c r="G16934" s="13" t="n">
        <v>-9999</v>
      </c>
      <c r="H16934" s="3" t="n">
        <f aca="false">0.8476*G16934+16.36</f>
        <v>-8458.7924</v>
      </c>
    </row>
    <row r="16935" customFormat="false" ht="12.75" hidden="false" customHeight="false" outlineLevel="0" collapsed="false">
      <c r="A16935" s="15" t="n">
        <v>39287</v>
      </c>
      <c r="B16935" s="12" t="n">
        <v>0.149305555555556</v>
      </c>
      <c r="C16935" s="13" t="n">
        <v>35.832433</v>
      </c>
      <c r="D16935" s="13" t="n">
        <v>-74.647767</v>
      </c>
      <c r="E16935" s="13" t="n">
        <v>26.51</v>
      </c>
      <c r="F16935" s="13" t="n">
        <v>35.586231</v>
      </c>
      <c r="G16935" s="13" t="n">
        <v>-9999</v>
      </c>
      <c r="H16935" s="3" t="n">
        <f aca="false">0.8476*G16935+16.36</f>
        <v>-8458.7924</v>
      </c>
    </row>
    <row r="16936" customFormat="false" ht="12.75" hidden="false" customHeight="false" outlineLevel="0" collapsed="false">
      <c r="A16936" s="15" t="n">
        <v>39287</v>
      </c>
      <c r="B16936" s="12" t="n">
        <v>0.15</v>
      </c>
      <c r="C16936" s="13" t="n">
        <v>35.83245</v>
      </c>
      <c r="D16936" s="13" t="n">
        <v>-74.647733</v>
      </c>
      <c r="E16936" s="13" t="n">
        <v>26.521</v>
      </c>
      <c r="F16936" s="13" t="n">
        <v>35.562</v>
      </c>
      <c r="G16936" s="13" t="n">
        <v>-9999</v>
      </c>
      <c r="H16936" s="3" t="n">
        <f aca="false">0.8476*G16936+16.36</f>
        <v>-8458.7924</v>
      </c>
    </row>
    <row r="16937" customFormat="false" ht="12.75" hidden="false" customHeight="false" outlineLevel="0" collapsed="false">
      <c r="A16937" s="15" t="n">
        <v>39287</v>
      </c>
      <c r="B16937" s="12" t="n">
        <v>0.150694444444444</v>
      </c>
      <c r="C16937" s="13" t="n">
        <v>35.83245</v>
      </c>
      <c r="D16937" s="13" t="n">
        <v>-74.647717</v>
      </c>
      <c r="E16937" s="13" t="n">
        <v>26.530725</v>
      </c>
      <c r="F16937" s="13" t="n">
        <v>35.548437</v>
      </c>
      <c r="G16937" s="13" t="n">
        <v>-9999</v>
      </c>
      <c r="H16937" s="3" t="n">
        <f aca="false">0.8476*G16937+16.36</f>
        <v>-8458.7924</v>
      </c>
    </row>
    <row r="16938" customFormat="false" ht="12.75" hidden="false" customHeight="false" outlineLevel="0" collapsed="false">
      <c r="A16938" s="15" t="n">
        <v>39287</v>
      </c>
      <c r="B16938" s="12" t="n">
        <v>0.151388888888889</v>
      </c>
      <c r="C16938" s="13" t="n">
        <v>35.832467</v>
      </c>
      <c r="D16938" s="13" t="n">
        <v>-74.647717</v>
      </c>
      <c r="E16938" s="13" t="n">
        <v>26.54</v>
      </c>
      <c r="F16938" s="13" t="n">
        <v>35.537728</v>
      </c>
      <c r="G16938" s="13" t="n">
        <v>-9999</v>
      </c>
      <c r="H16938" s="3" t="n">
        <f aca="false">0.8476*G16938+16.36</f>
        <v>-8458.7924</v>
      </c>
    </row>
    <row r="16939" customFormat="false" ht="12.75" hidden="false" customHeight="false" outlineLevel="0" collapsed="false">
      <c r="A16939" s="15" t="n">
        <v>39287</v>
      </c>
      <c r="B16939" s="12" t="n">
        <v>0.152083333333333</v>
      </c>
      <c r="C16939" s="13" t="n">
        <v>35.83245</v>
      </c>
      <c r="D16939" s="13" t="n">
        <v>-74.647733</v>
      </c>
      <c r="E16939" s="13" t="n">
        <v>26.546</v>
      </c>
      <c r="F16939" s="13" t="n">
        <v>35.527106</v>
      </c>
      <c r="G16939" s="13" t="n">
        <v>-9999</v>
      </c>
      <c r="H16939" s="3" t="n">
        <f aca="false">0.8476*G16939+16.36</f>
        <v>-8458.7924</v>
      </c>
    </row>
    <row r="16940" customFormat="false" ht="12.75" hidden="false" customHeight="false" outlineLevel="0" collapsed="false">
      <c r="A16940" s="15" t="n">
        <v>39287</v>
      </c>
      <c r="B16940" s="12" t="n">
        <v>0.152777777777778</v>
      </c>
      <c r="C16940" s="13" t="n">
        <v>35.832433</v>
      </c>
      <c r="D16940" s="13" t="n">
        <v>-74.647767</v>
      </c>
      <c r="E16940" s="13" t="n">
        <v>26.536</v>
      </c>
      <c r="F16940" s="13" t="n">
        <v>35.531178</v>
      </c>
      <c r="G16940" s="13" t="n">
        <v>-9999</v>
      </c>
      <c r="H16940" s="3" t="n">
        <f aca="false">0.8476*G16940+16.36</f>
        <v>-8458.7924</v>
      </c>
    </row>
    <row r="16941" customFormat="false" ht="12.75" hidden="false" customHeight="false" outlineLevel="0" collapsed="false">
      <c r="A16941" s="15" t="n">
        <v>39287</v>
      </c>
      <c r="B16941" s="12" t="n">
        <v>0.153472222222222</v>
      </c>
      <c r="C16941" s="13" t="n">
        <v>35.832433</v>
      </c>
      <c r="D16941" s="13" t="n">
        <v>-74.647767</v>
      </c>
      <c r="E16941" s="13" t="n">
        <v>26.533</v>
      </c>
      <c r="F16941" s="13" t="n">
        <v>35.52655</v>
      </c>
      <c r="G16941" s="13" t="n">
        <v>-9999</v>
      </c>
      <c r="H16941" s="3" t="n">
        <f aca="false">0.8476*G16941+16.36</f>
        <v>-8458.7924</v>
      </c>
    </row>
    <row r="16942" customFormat="false" ht="12.75" hidden="false" customHeight="false" outlineLevel="0" collapsed="false">
      <c r="A16942" s="15" t="n">
        <v>39287</v>
      </c>
      <c r="B16942" s="12" t="n">
        <v>0.154166666666667</v>
      </c>
      <c r="C16942" s="13" t="n">
        <v>35.83245</v>
      </c>
      <c r="D16942" s="13" t="n">
        <v>-74.64775</v>
      </c>
      <c r="E16942" s="13" t="n">
        <v>26.543113</v>
      </c>
      <c r="F16942" s="13" t="n">
        <v>35.517391</v>
      </c>
      <c r="G16942" s="13" t="n">
        <v>-9999</v>
      </c>
      <c r="H16942" s="3" t="n">
        <f aca="false">0.8476*G16942+16.36</f>
        <v>-8458.7924</v>
      </c>
    </row>
    <row r="16943" customFormat="false" ht="12.75" hidden="false" customHeight="false" outlineLevel="0" collapsed="false">
      <c r="A16943" s="15" t="n">
        <v>39287</v>
      </c>
      <c r="B16943" s="12" t="n">
        <v>0.154861111111111</v>
      </c>
      <c r="C16943" s="13" t="n">
        <v>35.832433</v>
      </c>
      <c r="D16943" s="13" t="n">
        <v>-74.647733</v>
      </c>
      <c r="E16943" s="13" t="n">
        <v>26.536</v>
      </c>
      <c r="F16943" s="13" t="n">
        <v>35.522556</v>
      </c>
      <c r="G16943" s="13" t="n">
        <v>-9999</v>
      </c>
      <c r="H16943" s="3" t="n">
        <f aca="false">0.8476*G16943+16.36</f>
        <v>-8458.7924</v>
      </c>
    </row>
    <row r="16944" customFormat="false" ht="12.75" hidden="false" customHeight="false" outlineLevel="0" collapsed="false">
      <c r="A16944" s="15" t="n">
        <v>39287</v>
      </c>
      <c r="B16944" s="12" t="n">
        <v>0.155555555555556</v>
      </c>
      <c r="C16944" s="13" t="n">
        <v>35.83245</v>
      </c>
      <c r="D16944" s="13" t="n">
        <v>-74.64775</v>
      </c>
      <c r="E16944" s="13" t="n">
        <v>26.545211</v>
      </c>
      <c r="F16944" s="13" t="n">
        <v>35.515556</v>
      </c>
      <c r="G16944" s="13" t="n">
        <v>-9999</v>
      </c>
      <c r="H16944" s="3" t="n">
        <f aca="false">0.8476*G16944+16.36</f>
        <v>-8458.7924</v>
      </c>
    </row>
    <row r="16945" customFormat="false" ht="12.75" hidden="false" customHeight="false" outlineLevel="0" collapsed="false">
      <c r="A16945" s="15" t="n">
        <v>39287</v>
      </c>
      <c r="B16945" s="12" t="n">
        <v>0.15625</v>
      </c>
      <c r="C16945" s="13" t="n">
        <v>35.832467</v>
      </c>
      <c r="D16945" s="13" t="n">
        <v>-74.647733</v>
      </c>
      <c r="E16945" s="13" t="n">
        <v>26.54</v>
      </c>
      <c r="F16945" s="13" t="n">
        <v>35.514113</v>
      </c>
      <c r="G16945" s="13" t="n">
        <v>-9999</v>
      </c>
      <c r="H16945" s="3" t="n">
        <f aca="false">0.8476*G16945+16.36</f>
        <v>-8458.7924</v>
      </c>
    </row>
    <row r="16946" customFormat="false" ht="12.75" hidden="false" customHeight="false" outlineLevel="0" collapsed="false">
      <c r="A16946" s="15" t="n">
        <v>39287</v>
      </c>
      <c r="B16946" s="12" t="n">
        <v>0.156944444444444</v>
      </c>
      <c r="C16946" s="13" t="n">
        <v>35.8324</v>
      </c>
      <c r="D16946" s="13" t="n">
        <v>-74.647733</v>
      </c>
      <c r="E16946" s="13" t="n">
        <v>26.541</v>
      </c>
      <c r="F16946" s="13" t="n">
        <v>35.513053</v>
      </c>
      <c r="G16946" s="13" t="n">
        <v>-9999</v>
      </c>
      <c r="H16946" s="3" t="n">
        <f aca="false">0.8476*G16946+16.36</f>
        <v>-8458.7924</v>
      </c>
    </row>
    <row r="16947" customFormat="false" ht="12.75" hidden="false" customHeight="false" outlineLevel="0" collapsed="false">
      <c r="A16947" s="15" t="n">
        <v>39287</v>
      </c>
      <c r="B16947" s="12" t="n">
        <v>0.157638888888889</v>
      </c>
      <c r="C16947" s="13" t="n">
        <v>35.8324</v>
      </c>
      <c r="D16947" s="13" t="n">
        <v>-74.647733</v>
      </c>
      <c r="E16947" s="13" t="n">
        <v>26.548</v>
      </c>
      <c r="F16947" s="13" t="n">
        <v>35.506</v>
      </c>
      <c r="G16947" s="13" t="n">
        <v>-9999</v>
      </c>
      <c r="H16947" s="3" t="n">
        <f aca="false">0.8476*G16947+16.36</f>
        <v>-8458.7924</v>
      </c>
    </row>
    <row r="16948" customFormat="false" ht="12.75" hidden="false" customHeight="false" outlineLevel="0" collapsed="false">
      <c r="A16948" s="15" t="n">
        <v>39287</v>
      </c>
      <c r="B16948" s="12" t="n">
        <v>0.158333333333333</v>
      </c>
      <c r="C16948" s="13" t="n">
        <v>35.832417</v>
      </c>
      <c r="D16948" s="13" t="n">
        <v>-74.647733</v>
      </c>
      <c r="E16948" s="13" t="n">
        <v>26.54</v>
      </c>
      <c r="F16948" s="13" t="n">
        <v>35.505384</v>
      </c>
      <c r="G16948" s="13" t="n">
        <v>-9999</v>
      </c>
      <c r="H16948" s="3" t="n">
        <f aca="false">0.8476*G16948+16.36</f>
        <v>-8458.7924</v>
      </c>
    </row>
    <row r="16949" customFormat="false" ht="12.75" hidden="false" customHeight="false" outlineLevel="0" collapsed="false">
      <c r="A16949" s="15" t="n">
        <v>39287</v>
      </c>
      <c r="B16949" s="12" t="n">
        <v>0.159027777777778</v>
      </c>
      <c r="C16949" s="13" t="n">
        <v>35.83245</v>
      </c>
      <c r="D16949" s="13" t="n">
        <v>-74.64775</v>
      </c>
      <c r="E16949" s="13" t="n">
        <v>26.548</v>
      </c>
      <c r="F16949" s="13" t="n">
        <v>35.5028</v>
      </c>
      <c r="G16949" s="13" t="n">
        <v>-9999</v>
      </c>
      <c r="H16949" s="3" t="n">
        <f aca="false">0.8476*G16949+16.36</f>
        <v>-8458.7924</v>
      </c>
    </row>
    <row r="16950" customFormat="false" ht="12.75" hidden="false" customHeight="false" outlineLevel="0" collapsed="false">
      <c r="A16950" s="15" t="n">
        <v>39287</v>
      </c>
      <c r="B16950" s="12" t="n">
        <v>0.159722222222222</v>
      </c>
      <c r="C16950" s="13" t="n">
        <v>35.83245</v>
      </c>
      <c r="D16950" s="13" t="n">
        <v>-74.647733</v>
      </c>
      <c r="E16950" s="13" t="n">
        <v>26.543</v>
      </c>
      <c r="F16950" s="13" t="n">
        <v>35.507715</v>
      </c>
      <c r="G16950" s="13" t="n">
        <v>-9999</v>
      </c>
      <c r="H16950" s="3" t="n">
        <f aca="false">0.8476*G16950+16.36</f>
        <v>-8458.7924</v>
      </c>
    </row>
    <row r="16951" customFormat="false" ht="12.75" hidden="false" customHeight="false" outlineLevel="0" collapsed="false">
      <c r="A16951" s="15" t="n">
        <v>39287</v>
      </c>
      <c r="B16951" s="12" t="n">
        <v>0.160416666666667</v>
      </c>
      <c r="C16951" s="13" t="n">
        <v>35.83245</v>
      </c>
      <c r="D16951" s="13" t="n">
        <v>-74.647717</v>
      </c>
      <c r="E16951" s="13" t="n">
        <v>26.550148</v>
      </c>
      <c r="F16951" s="13" t="n">
        <v>35.501357</v>
      </c>
      <c r="G16951" s="13" t="n">
        <v>-9999</v>
      </c>
      <c r="H16951" s="3" t="n">
        <f aca="false">0.8476*G16951+16.36</f>
        <v>-8458.7924</v>
      </c>
    </row>
    <row r="16952" customFormat="false" ht="12.75" hidden="false" customHeight="false" outlineLevel="0" collapsed="false">
      <c r="A16952" s="15" t="n">
        <v>39287</v>
      </c>
      <c r="B16952" s="12" t="n">
        <v>0.161111111111111</v>
      </c>
      <c r="C16952" s="13" t="n">
        <v>35.832467</v>
      </c>
      <c r="D16952" s="13" t="n">
        <v>-74.647733</v>
      </c>
      <c r="E16952" s="13" t="n">
        <v>26.554437</v>
      </c>
      <c r="F16952" s="13" t="n">
        <v>35.496907</v>
      </c>
      <c r="G16952" s="13" t="n">
        <v>-9999</v>
      </c>
      <c r="H16952" s="3" t="n">
        <f aca="false">0.8476*G16952+16.36</f>
        <v>-8458.7924</v>
      </c>
    </row>
    <row r="16953" customFormat="false" ht="12.75" hidden="false" customHeight="false" outlineLevel="0" collapsed="false">
      <c r="A16953" s="15" t="n">
        <v>39287</v>
      </c>
      <c r="B16953" s="12" t="n">
        <v>0.161805555555556</v>
      </c>
      <c r="C16953" s="13" t="n">
        <v>35.832433</v>
      </c>
      <c r="D16953" s="13" t="n">
        <v>-74.64775</v>
      </c>
      <c r="E16953" s="13" t="n">
        <v>26.55383</v>
      </c>
      <c r="F16953" s="13" t="n">
        <v>35.504</v>
      </c>
      <c r="G16953" s="13" t="n">
        <v>-9999</v>
      </c>
      <c r="H16953" s="3" t="n">
        <f aca="false">0.8476*G16953+16.36</f>
        <v>-8458.7924</v>
      </c>
    </row>
    <row r="16954" customFormat="false" ht="12.75" hidden="false" customHeight="false" outlineLevel="0" collapsed="false">
      <c r="A16954" s="15" t="n">
        <v>39287</v>
      </c>
      <c r="B16954" s="12" t="n">
        <v>0.1625</v>
      </c>
      <c r="C16954" s="13" t="n">
        <v>35.832433</v>
      </c>
      <c r="D16954" s="13" t="n">
        <v>-74.647767</v>
      </c>
      <c r="E16954" s="13" t="n">
        <v>26.556</v>
      </c>
      <c r="F16954" s="13" t="n">
        <v>35.498</v>
      </c>
      <c r="G16954" s="13" t="n">
        <v>-9999</v>
      </c>
      <c r="H16954" s="3" t="n">
        <f aca="false">0.8476*G16954+16.36</f>
        <v>-8458.7924</v>
      </c>
    </row>
    <row r="16955" customFormat="false" ht="12.75" hidden="false" customHeight="false" outlineLevel="0" collapsed="false">
      <c r="A16955" s="15" t="n">
        <v>39287</v>
      </c>
      <c r="B16955" s="12" t="n">
        <v>0.163194444444444</v>
      </c>
      <c r="C16955" s="13" t="n">
        <v>35.832417</v>
      </c>
      <c r="D16955" s="13" t="n">
        <v>-74.64775</v>
      </c>
      <c r="E16955" s="13" t="n">
        <v>26.554365</v>
      </c>
      <c r="F16955" s="13" t="n">
        <v>35.498456</v>
      </c>
      <c r="G16955" s="13" t="n">
        <v>-9999</v>
      </c>
      <c r="H16955" s="3" t="n">
        <f aca="false">0.8476*G16955+16.36</f>
        <v>-8458.7924</v>
      </c>
    </row>
    <row r="16956" customFormat="false" ht="12.75" hidden="false" customHeight="false" outlineLevel="0" collapsed="false">
      <c r="A16956" s="15" t="n">
        <v>39287</v>
      </c>
      <c r="B16956" s="12" t="n">
        <v>0.163888888888889</v>
      </c>
      <c r="C16956" s="13" t="n">
        <v>35.832467</v>
      </c>
      <c r="D16956" s="13" t="n">
        <v>-74.647733</v>
      </c>
      <c r="E16956" s="13" t="n">
        <v>26.564</v>
      </c>
      <c r="F16956" s="13" t="n">
        <v>35.486163</v>
      </c>
      <c r="G16956" s="13" t="n">
        <v>-9999</v>
      </c>
      <c r="H16956" s="3" t="n">
        <f aca="false">0.8476*G16956+16.36</f>
        <v>-8458.7924</v>
      </c>
    </row>
    <row r="16957" customFormat="false" ht="12.75" hidden="false" customHeight="false" outlineLevel="0" collapsed="false">
      <c r="A16957" s="15" t="n">
        <v>39287</v>
      </c>
      <c r="B16957" s="12" t="n">
        <v>0.164583333333333</v>
      </c>
      <c r="C16957" s="13" t="n">
        <v>35.832467</v>
      </c>
      <c r="D16957" s="13" t="n">
        <v>-74.6477</v>
      </c>
      <c r="E16957" s="13" t="n">
        <v>26.566</v>
      </c>
      <c r="F16957" s="13" t="n">
        <v>35.479749</v>
      </c>
      <c r="G16957" s="13" t="n">
        <v>-9999</v>
      </c>
      <c r="H16957" s="3" t="n">
        <f aca="false">0.8476*G16957+16.36</f>
        <v>-8458.7924</v>
      </c>
    </row>
    <row r="16958" customFormat="false" ht="12.75" hidden="false" customHeight="false" outlineLevel="0" collapsed="false">
      <c r="A16958" s="15" t="n">
        <v>39287</v>
      </c>
      <c r="B16958" s="12" t="n">
        <v>0.165277777777778</v>
      </c>
      <c r="C16958" s="13" t="n">
        <v>35.832433</v>
      </c>
      <c r="D16958" s="13" t="n">
        <v>-74.647733</v>
      </c>
      <c r="E16958" s="13" t="n">
        <v>26.566168</v>
      </c>
      <c r="F16958" s="13" t="n">
        <v>35.473919</v>
      </c>
      <c r="G16958" s="13" t="n">
        <v>-9999</v>
      </c>
      <c r="H16958" s="3" t="n">
        <f aca="false">0.8476*G16958+16.36</f>
        <v>-8458.7924</v>
      </c>
    </row>
    <row r="16959" customFormat="false" ht="12.75" hidden="false" customHeight="false" outlineLevel="0" collapsed="false">
      <c r="A16959" s="15" t="n">
        <v>39287</v>
      </c>
      <c r="B16959" s="12" t="n">
        <v>0.165972222222222</v>
      </c>
      <c r="C16959" s="13" t="n">
        <v>35.83235</v>
      </c>
      <c r="D16959" s="13" t="n">
        <v>-74.64775</v>
      </c>
      <c r="E16959" s="13" t="n">
        <v>26.564</v>
      </c>
      <c r="F16959" s="13" t="n">
        <v>35.468382</v>
      </c>
      <c r="G16959" s="13" t="n">
        <v>-9999</v>
      </c>
      <c r="H16959" s="3" t="n">
        <f aca="false">0.8476*G16959+16.36</f>
        <v>-8458.7924</v>
      </c>
    </row>
    <row r="16960" customFormat="false" ht="12.75" hidden="false" customHeight="false" outlineLevel="0" collapsed="false">
      <c r="A16960" s="15" t="n">
        <v>39287</v>
      </c>
      <c r="B16960" s="12" t="n">
        <v>0.166666666666667</v>
      </c>
      <c r="C16960" s="13" t="n">
        <v>35.8322</v>
      </c>
      <c r="D16960" s="13" t="n">
        <v>-74.647817</v>
      </c>
      <c r="E16960" s="13" t="n">
        <v>26.569</v>
      </c>
      <c r="F16960" s="13" t="n">
        <v>35.462</v>
      </c>
      <c r="G16960" s="13" t="n">
        <v>102.93</v>
      </c>
      <c r="H16960" s="3" t="n">
        <f aca="false">0.8476*G16960+16.36</f>
        <v>103.603468</v>
      </c>
    </row>
    <row r="16961" customFormat="false" ht="12.75" hidden="false" customHeight="false" outlineLevel="0" collapsed="false">
      <c r="A16961" s="15" t="n">
        <v>39287</v>
      </c>
      <c r="B16961" s="12" t="n">
        <v>0.167361111111111</v>
      </c>
      <c r="C16961" s="13" t="n">
        <v>35.832067</v>
      </c>
      <c r="D16961" s="13" t="n">
        <v>-74.647833</v>
      </c>
      <c r="E16961" s="13" t="n">
        <v>26.568</v>
      </c>
      <c r="F16961" s="13" t="n">
        <v>35.465</v>
      </c>
      <c r="G16961" s="13" t="n">
        <v>102.59202</v>
      </c>
      <c r="H16961" s="3" t="n">
        <f aca="false">0.8476*G16961+16.36</f>
        <v>103.316996152</v>
      </c>
    </row>
    <row r="16962" customFormat="false" ht="12.75" hidden="false" customHeight="false" outlineLevel="0" collapsed="false">
      <c r="A16962" s="15" t="n">
        <v>39287</v>
      </c>
      <c r="B16962" s="12" t="n">
        <v>0.168055555555556</v>
      </c>
      <c r="C16962" s="13" t="n">
        <v>35.83185</v>
      </c>
      <c r="D16962" s="13" t="n">
        <v>-74.6476</v>
      </c>
      <c r="E16962" s="13" t="n">
        <v>26.564</v>
      </c>
      <c r="F16962" s="13" t="n">
        <v>35.469</v>
      </c>
      <c r="G16962" s="13" t="n">
        <v>102.36</v>
      </c>
      <c r="H16962" s="3" t="n">
        <f aca="false">0.8476*G16962+16.36</f>
        <v>103.120336</v>
      </c>
    </row>
    <row r="16963" customFormat="false" ht="12.75" hidden="false" customHeight="false" outlineLevel="0" collapsed="false">
      <c r="A16963" s="15" t="n">
        <v>39287</v>
      </c>
      <c r="B16963" s="12" t="n">
        <v>0.16875</v>
      </c>
      <c r="C16963" s="13" t="n">
        <v>35.831367</v>
      </c>
      <c r="D16963" s="13" t="n">
        <v>-74.646717</v>
      </c>
      <c r="E16963" s="13" t="n">
        <v>26.569</v>
      </c>
      <c r="F16963" s="13" t="n">
        <v>35.483</v>
      </c>
      <c r="G16963" s="13" t="n">
        <v>102.32204</v>
      </c>
      <c r="H16963" s="3" t="n">
        <f aca="false">0.8476*G16963+16.36</f>
        <v>103.088161104</v>
      </c>
    </row>
    <row r="16964" customFormat="false" ht="12.75" hidden="false" customHeight="false" outlineLevel="0" collapsed="false">
      <c r="A16964" s="15" t="n">
        <v>39287</v>
      </c>
      <c r="B16964" s="12" t="n">
        <v>0.169444444444444</v>
      </c>
      <c r="C16964" s="13" t="n">
        <v>35.8308</v>
      </c>
      <c r="D16964" s="13" t="n">
        <v>-74.645467</v>
      </c>
      <c r="E16964" s="13" t="n">
        <v>26.561</v>
      </c>
      <c r="F16964" s="13" t="n">
        <v>35.499</v>
      </c>
      <c r="G16964" s="13" t="n">
        <v>102.28407</v>
      </c>
      <c r="H16964" s="3" t="n">
        <f aca="false">0.8476*G16964+16.36</f>
        <v>103.055977732</v>
      </c>
    </row>
    <row r="16965" customFormat="false" ht="12.75" hidden="false" customHeight="false" outlineLevel="0" collapsed="false">
      <c r="A16965" s="15" t="n">
        <v>39287</v>
      </c>
      <c r="B16965" s="12" t="n">
        <v>0.170138888888889</v>
      </c>
      <c r="C16965" s="13" t="n">
        <v>35.830083</v>
      </c>
      <c r="D16965" s="13" t="n">
        <v>-74.643867</v>
      </c>
      <c r="E16965" s="13" t="n">
        <v>26.559</v>
      </c>
      <c r="F16965" s="13" t="n">
        <v>35.506</v>
      </c>
      <c r="G16965" s="13" t="n">
        <v>102.1561</v>
      </c>
      <c r="H16965" s="3" t="n">
        <f aca="false">0.8476*G16965+16.36</f>
        <v>102.94751036</v>
      </c>
    </row>
    <row r="16966" customFormat="false" ht="12.75" hidden="false" customHeight="false" outlineLevel="0" collapsed="false">
      <c r="A16966" s="15" t="n">
        <v>39287</v>
      </c>
      <c r="B16966" s="12" t="n">
        <v>0.170833333333333</v>
      </c>
      <c r="C16966" s="13" t="n">
        <v>35.829267</v>
      </c>
      <c r="D16966" s="13" t="n">
        <v>-74.642017</v>
      </c>
      <c r="E16966" s="13" t="n">
        <v>26.555</v>
      </c>
      <c r="F16966" s="13" t="n">
        <v>35.516</v>
      </c>
      <c r="G16966" s="13" t="n">
        <v>102.12373</v>
      </c>
      <c r="H16966" s="3" t="n">
        <f aca="false">0.8476*G16966+16.36</f>
        <v>102.920073548</v>
      </c>
    </row>
    <row r="16967" customFormat="false" ht="12.75" hidden="false" customHeight="false" outlineLevel="0" collapsed="false">
      <c r="A16967" s="15" t="n">
        <v>39287</v>
      </c>
      <c r="B16967" s="12" t="n">
        <v>0.171527777777778</v>
      </c>
      <c r="C16967" s="13" t="n">
        <v>35.8284</v>
      </c>
      <c r="D16967" s="13" t="n">
        <v>-74.639983</v>
      </c>
      <c r="E16967" s="13" t="n">
        <v>26.545</v>
      </c>
      <c r="F16967" s="13" t="n">
        <v>35.536</v>
      </c>
      <c r="G16967" s="13" t="n">
        <v>102.28</v>
      </c>
      <c r="H16967" s="3" t="n">
        <f aca="false">0.8476*G16967+16.36</f>
        <v>103.052528</v>
      </c>
    </row>
    <row r="16968" customFormat="false" ht="12.75" hidden="false" customHeight="false" outlineLevel="0" collapsed="false">
      <c r="A16968" s="15" t="n">
        <v>39287</v>
      </c>
      <c r="B16968" s="12" t="n">
        <v>0.172222222222222</v>
      </c>
      <c r="C16968" s="13" t="n">
        <v>35.827517</v>
      </c>
      <c r="D16968" s="13" t="n">
        <v>-74.637717</v>
      </c>
      <c r="E16968" s="13" t="n">
        <v>26.531</v>
      </c>
      <c r="F16968" s="13" t="n">
        <v>35.557</v>
      </c>
      <c r="G16968" s="13" t="n">
        <v>102.44781</v>
      </c>
      <c r="H16968" s="3" t="n">
        <f aca="false">0.8476*G16968+16.36</f>
        <v>103.194763756</v>
      </c>
    </row>
    <row r="16969" customFormat="false" ht="12.75" hidden="false" customHeight="false" outlineLevel="0" collapsed="false">
      <c r="A16969" s="15" t="n">
        <v>39287</v>
      </c>
      <c r="B16969" s="12" t="n">
        <v>0.172916666666667</v>
      </c>
      <c r="C16969" s="13" t="n">
        <v>35.82655</v>
      </c>
      <c r="D16969" s="13" t="n">
        <v>-74.635267</v>
      </c>
      <c r="E16969" s="13" t="n">
        <v>26.518</v>
      </c>
      <c r="F16969" s="13" t="n">
        <v>35.574</v>
      </c>
      <c r="G16969" s="13" t="n">
        <v>102.48422</v>
      </c>
      <c r="H16969" s="3" t="n">
        <f aca="false">0.8476*G16969+16.36</f>
        <v>103.225624872</v>
      </c>
    </row>
    <row r="16970" customFormat="false" ht="12.75" hidden="false" customHeight="false" outlineLevel="0" collapsed="false">
      <c r="A16970" s="15" t="n">
        <v>39287</v>
      </c>
      <c r="B16970" s="12" t="n">
        <v>0.173611111111111</v>
      </c>
      <c r="C16970" s="13" t="n">
        <v>35.825533</v>
      </c>
      <c r="D16970" s="13" t="n">
        <v>-74.632683</v>
      </c>
      <c r="E16970" s="13" t="n">
        <v>26.51</v>
      </c>
      <c r="F16970" s="13" t="n">
        <v>35.585</v>
      </c>
      <c r="G16970" s="13" t="n">
        <v>102.91625</v>
      </c>
      <c r="H16970" s="3" t="n">
        <f aca="false">0.8476*G16970+16.36</f>
        <v>103.5918135</v>
      </c>
    </row>
    <row r="16971" customFormat="false" ht="12.75" hidden="false" customHeight="false" outlineLevel="0" collapsed="false">
      <c r="A16971" s="15" t="n">
        <v>39287</v>
      </c>
      <c r="B16971" s="12" t="n">
        <v>0.174305555555556</v>
      </c>
      <c r="C16971" s="13" t="n">
        <v>35.824483</v>
      </c>
      <c r="D16971" s="13" t="n">
        <v>-74.63005</v>
      </c>
      <c r="E16971" s="13" t="n">
        <v>26.493</v>
      </c>
      <c r="F16971" s="13" t="n">
        <v>35.607</v>
      </c>
      <c r="G16971" s="13" t="n">
        <v>103.87829</v>
      </c>
      <c r="H16971" s="3" t="n">
        <f aca="false">0.8476*G16971+16.36</f>
        <v>104.407238604</v>
      </c>
    </row>
    <row r="16972" customFormat="false" ht="12.75" hidden="false" customHeight="false" outlineLevel="0" collapsed="false">
      <c r="A16972" s="15" t="n">
        <v>39287</v>
      </c>
      <c r="B16972" s="12" t="n">
        <v>0.175</v>
      </c>
      <c r="C16972" s="13" t="n">
        <v>35.823417</v>
      </c>
      <c r="D16972" s="13" t="n">
        <v>-74.6273</v>
      </c>
      <c r="E16972" s="13" t="n">
        <v>26.477</v>
      </c>
      <c r="F16972" s="13" t="n">
        <v>35.619</v>
      </c>
      <c r="G16972" s="13" t="n">
        <v>104.70063</v>
      </c>
      <c r="H16972" s="3" t="n">
        <f aca="false">0.8476*G16972+16.36</f>
        <v>105.104253988</v>
      </c>
    </row>
    <row r="16973" customFormat="false" ht="12.75" hidden="false" customHeight="false" outlineLevel="0" collapsed="false">
      <c r="A16973" s="15" t="n">
        <v>39287</v>
      </c>
      <c r="B16973" s="12" t="n">
        <v>0.175694444444444</v>
      </c>
      <c r="C16973" s="13" t="n">
        <v>35.822317</v>
      </c>
      <c r="D16973" s="13" t="n">
        <v>-74.6245</v>
      </c>
      <c r="E16973" s="13" t="n">
        <v>26.467</v>
      </c>
      <c r="F16973" s="13" t="n">
        <v>35.604</v>
      </c>
      <c r="G16973" s="13" t="n">
        <v>105.06531</v>
      </c>
      <c r="H16973" s="3" t="n">
        <f aca="false">0.8476*G16973+16.36</f>
        <v>105.413356756</v>
      </c>
    </row>
    <row r="16974" customFormat="false" ht="12.75" hidden="false" customHeight="false" outlineLevel="0" collapsed="false">
      <c r="A16974" s="15" t="n">
        <v>39287</v>
      </c>
      <c r="B16974" s="12" t="n">
        <v>0.176388888888889</v>
      </c>
      <c r="C16974" s="13" t="n">
        <v>35.8212</v>
      </c>
      <c r="D16974" s="13" t="n">
        <v>-74.6216</v>
      </c>
      <c r="E16974" s="13" t="n">
        <v>26.439</v>
      </c>
      <c r="F16974" s="13" t="n">
        <v>35.613</v>
      </c>
      <c r="G16974" s="13" t="n">
        <v>105.29</v>
      </c>
      <c r="H16974" s="3" t="n">
        <f aca="false">0.8476*G16974+16.36</f>
        <v>105.603804</v>
      </c>
    </row>
    <row r="16975" customFormat="false" ht="12.75" hidden="false" customHeight="false" outlineLevel="0" collapsed="false">
      <c r="A16975" s="15" t="n">
        <v>39287</v>
      </c>
      <c r="B16975" s="12" t="n">
        <v>0.177083333333333</v>
      </c>
      <c r="C16975" s="13" t="n">
        <v>35.820033</v>
      </c>
      <c r="D16975" s="13" t="n">
        <v>-74.618683</v>
      </c>
      <c r="E16975" s="13" t="n">
        <v>26.429</v>
      </c>
      <c r="F16975" s="13" t="n">
        <v>35.617</v>
      </c>
      <c r="G16975" s="13" t="n">
        <v>105.4764</v>
      </c>
      <c r="H16975" s="3" t="n">
        <f aca="false">0.8476*G16975+16.36</f>
        <v>105.76179664</v>
      </c>
    </row>
    <row r="16976" customFormat="false" ht="12.75" hidden="false" customHeight="false" outlineLevel="0" collapsed="false">
      <c r="A16976" s="15" t="n">
        <v>39287</v>
      </c>
      <c r="B16976" s="12" t="n">
        <v>0.177777777777778</v>
      </c>
      <c r="C16976" s="13" t="n">
        <v>35.818883</v>
      </c>
      <c r="D16976" s="13" t="n">
        <v>-74.615683</v>
      </c>
      <c r="E16976" s="13" t="n">
        <v>26.412</v>
      </c>
      <c r="F16976" s="13" t="n">
        <v>35.62</v>
      </c>
      <c r="G16976" s="13" t="n">
        <v>105.66844</v>
      </c>
      <c r="H16976" s="3" t="n">
        <f aca="false">0.8476*G16976+16.36</f>
        <v>105.924569744</v>
      </c>
    </row>
    <row r="16977" customFormat="false" ht="12.75" hidden="false" customHeight="false" outlineLevel="0" collapsed="false">
      <c r="A16977" s="15" t="n">
        <v>39287</v>
      </c>
      <c r="B16977" s="12" t="n">
        <v>0.178472222222222</v>
      </c>
      <c r="C16977" s="13" t="n">
        <v>35.817633</v>
      </c>
      <c r="D16977" s="13" t="n">
        <v>-74.612683</v>
      </c>
      <c r="E16977" s="13" t="n">
        <v>26.394</v>
      </c>
      <c r="F16977" s="13" t="n">
        <v>35.626</v>
      </c>
      <c r="G16977" s="13" t="n">
        <v>105.60953</v>
      </c>
      <c r="H16977" s="3" t="n">
        <f aca="false">0.8476*G16977+16.36</f>
        <v>105.874637628</v>
      </c>
    </row>
    <row r="16978" customFormat="false" ht="12.75" hidden="false" customHeight="false" outlineLevel="0" collapsed="false">
      <c r="A16978" s="15" t="n">
        <v>39287</v>
      </c>
      <c r="B16978" s="12" t="n">
        <v>0.179166666666667</v>
      </c>
      <c r="C16978" s="13" t="n">
        <v>35.816433</v>
      </c>
      <c r="D16978" s="13" t="n">
        <v>-74.609683</v>
      </c>
      <c r="E16978" s="13" t="n">
        <v>26.378</v>
      </c>
      <c r="F16978" s="13" t="n">
        <v>35.627</v>
      </c>
      <c r="G16978" s="13" t="n">
        <v>105.58</v>
      </c>
      <c r="H16978" s="3" t="n">
        <f aca="false">0.8476*G16978+16.36</f>
        <v>105.849608</v>
      </c>
    </row>
    <row r="16979" customFormat="false" ht="12.75" hidden="false" customHeight="false" outlineLevel="0" collapsed="false">
      <c r="A16979" s="15" t="n">
        <v>39287</v>
      </c>
      <c r="B16979" s="12" t="n">
        <v>0.179861111111111</v>
      </c>
      <c r="C16979" s="13" t="n">
        <v>35.8152</v>
      </c>
      <c r="D16979" s="13" t="n">
        <v>-74.606617</v>
      </c>
      <c r="E16979" s="13" t="n">
        <v>26.374</v>
      </c>
      <c r="F16979" s="13" t="n">
        <v>35.636</v>
      </c>
      <c r="G16979" s="13" t="n">
        <v>105.35642</v>
      </c>
      <c r="H16979" s="3" t="n">
        <f aca="false">0.8476*G16979+16.36</f>
        <v>105.660101592</v>
      </c>
    </row>
    <row r="16980" customFormat="false" ht="12.75" hidden="false" customHeight="false" outlineLevel="0" collapsed="false">
      <c r="A16980" s="15" t="n">
        <v>39287</v>
      </c>
      <c r="B16980" s="12" t="n">
        <v>0.180555555555556</v>
      </c>
      <c r="C16980" s="13" t="n">
        <v>35.81395</v>
      </c>
      <c r="D16980" s="13" t="n">
        <v>-74.6035</v>
      </c>
      <c r="E16980" s="13" t="n">
        <v>26.371</v>
      </c>
      <c r="F16980" s="13" t="n">
        <v>35.624</v>
      </c>
      <c r="G16980" s="13" t="n">
        <v>105.04</v>
      </c>
      <c r="H16980" s="3" t="n">
        <f aca="false">0.8476*G16980+16.36</f>
        <v>105.391904</v>
      </c>
    </row>
    <row r="16981" customFormat="false" ht="12.75" hidden="false" customHeight="false" outlineLevel="0" collapsed="false">
      <c r="A16981" s="15" t="n">
        <v>39287</v>
      </c>
      <c r="B16981" s="12" t="n">
        <v>0.18125</v>
      </c>
      <c r="C16981" s="13" t="n">
        <v>35.812667</v>
      </c>
      <c r="D16981" s="13" t="n">
        <v>-74.600417</v>
      </c>
      <c r="E16981" s="13" t="n">
        <v>26.366</v>
      </c>
      <c r="F16981" s="13" t="n">
        <v>35.634</v>
      </c>
      <c r="G16981" s="13" t="n">
        <v>105.13859</v>
      </c>
      <c r="H16981" s="3" t="n">
        <f aca="false">0.8476*G16981+16.36</f>
        <v>105.475468884</v>
      </c>
    </row>
    <row r="16982" customFormat="false" ht="12.75" hidden="false" customHeight="false" outlineLevel="0" collapsed="false">
      <c r="A16982" s="15" t="n">
        <v>39287</v>
      </c>
      <c r="B16982" s="12" t="n">
        <v>0.181944444444444</v>
      </c>
      <c r="C16982" s="13" t="n">
        <v>35.81145</v>
      </c>
      <c r="D16982" s="13" t="n">
        <v>-74.597417</v>
      </c>
      <c r="E16982" s="13" t="n">
        <v>26.355</v>
      </c>
      <c r="F16982" s="13" t="n">
        <v>35.63</v>
      </c>
      <c r="G16982" s="13" t="n">
        <v>105.67123</v>
      </c>
      <c r="H16982" s="3" t="n">
        <f aca="false">0.8476*G16982+16.36</f>
        <v>105.926934548</v>
      </c>
    </row>
    <row r="16983" customFormat="false" ht="12.75" hidden="false" customHeight="false" outlineLevel="0" collapsed="false">
      <c r="A16983" s="15" t="n">
        <v>39287</v>
      </c>
      <c r="B16983" s="12" t="n">
        <v>0.182638888888889</v>
      </c>
      <c r="C16983" s="13" t="n">
        <v>35.810133</v>
      </c>
      <c r="D16983" s="13" t="n">
        <v>-74.594283</v>
      </c>
      <c r="E16983" s="13" t="n">
        <v>26.34</v>
      </c>
      <c r="F16983" s="13" t="n">
        <v>35.605</v>
      </c>
      <c r="G16983" s="13" t="n">
        <v>105.74</v>
      </c>
      <c r="H16983" s="3" t="n">
        <f aca="false">0.8476*G16983+16.36</f>
        <v>105.985224</v>
      </c>
    </row>
    <row r="16984" customFormat="false" ht="12.75" hidden="false" customHeight="false" outlineLevel="0" collapsed="false">
      <c r="A16984" s="15" t="n">
        <v>39287</v>
      </c>
      <c r="B16984" s="12" t="n">
        <v>0.183333333333333</v>
      </c>
      <c r="C16984" s="13" t="n">
        <v>35.808817</v>
      </c>
      <c r="D16984" s="13" t="n">
        <v>-74.5912</v>
      </c>
      <c r="E16984" s="13" t="n">
        <v>26.341</v>
      </c>
      <c r="F16984" s="13" t="n">
        <v>35.583</v>
      </c>
      <c r="G16984" s="13" t="n">
        <v>105.57661</v>
      </c>
      <c r="H16984" s="3" t="n">
        <f aca="false">0.8476*G16984+16.36</f>
        <v>105.846734636</v>
      </c>
    </row>
    <row r="16985" customFormat="false" ht="12.75" hidden="false" customHeight="false" outlineLevel="0" collapsed="false">
      <c r="A16985" s="15" t="n">
        <v>39287</v>
      </c>
      <c r="B16985" s="12" t="n">
        <v>0.184027777777778</v>
      </c>
      <c r="C16985" s="13" t="n">
        <v>35.80755</v>
      </c>
      <c r="D16985" s="13" t="n">
        <v>-74.588117</v>
      </c>
      <c r="E16985" s="13" t="n">
        <v>26.341</v>
      </c>
      <c r="F16985" s="13" t="n">
        <v>35.59</v>
      </c>
      <c r="G16985" s="13" t="n">
        <v>105.28</v>
      </c>
      <c r="H16985" s="3" t="n">
        <f aca="false">0.8476*G16985+16.36</f>
        <v>105.595328</v>
      </c>
    </row>
    <row r="16986" customFormat="false" ht="12.75" hidden="false" customHeight="false" outlineLevel="0" collapsed="false">
      <c r="A16986" s="15" t="n">
        <v>39287</v>
      </c>
      <c r="B16986" s="12" t="n">
        <v>0.184722222222222</v>
      </c>
      <c r="C16986" s="13" t="n">
        <v>35.806283</v>
      </c>
      <c r="D16986" s="13" t="n">
        <v>-74.58505</v>
      </c>
      <c r="E16986" s="13" t="n">
        <v>26.328</v>
      </c>
      <c r="F16986" s="13" t="n">
        <v>35.6</v>
      </c>
      <c r="G16986" s="13" t="n">
        <v>105.07252</v>
      </c>
      <c r="H16986" s="3" t="n">
        <f aca="false">0.8476*G16986+16.36</f>
        <v>105.419467952</v>
      </c>
    </row>
    <row r="16987" customFormat="false" ht="12.75" hidden="false" customHeight="false" outlineLevel="0" collapsed="false">
      <c r="A16987" s="15" t="n">
        <v>39287</v>
      </c>
      <c r="B16987" s="12" t="n">
        <v>0.185416666666667</v>
      </c>
      <c r="C16987" s="13" t="n">
        <v>35.805</v>
      </c>
      <c r="D16987" s="13" t="n">
        <v>-74.581967</v>
      </c>
      <c r="E16987" s="13" t="n">
        <v>26.331</v>
      </c>
      <c r="F16987" s="13" t="n">
        <v>35.594</v>
      </c>
      <c r="G16987" s="13" t="n">
        <v>104.93077</v>
      </c>
      <c r="H16987" s="3" t="n">
        <f aca="false">0.8476*G16987+16.36</f>
        <v>105.299320652</v>
      </c>
    </row>
    <row r="16988" customFormat="false" ht="12.75" hidden="false" customHeight="false" outlineLevel="0" collapsed="false">
      <c r="A16988" s="15" t="n">
        <v>39287</v>
      </c>
      <c r="B16988" s="12" t="n">
        <v>0.186111111111111</v>
      </c>
      <c r="C16988" s="13" t="n">
        <v>35.803717</v>
      </c>
      <c r="D16988" s="13" t="n">
        <v>-74.578917</v>
      </c>
      <c r="E16988" s="13" t="n">
        <v>26.33</v>
      </c>
      <c r="F16988" s="13" t="n">
        <v>35.593</v>
      </c>
      <c r="G16988" s="13" t="n">
        <v>104.7928</v>
      </c>
      <c r="H16988" s="3" t="n">
        <f aca="false">0.8476*G16988+16.36</f>
        <v>105.18237728</v>
      </c>
    </row>
    <row r="16989" customFormat="false" ht="12.75" hidden="false" customHeight="false" outlineLevel="0" collapsed="false">
      <c r="A16989" s="15" t="n">
        <v>39287</v>
      </c>
      <c r="B16989" s="12" t="n">
        <v>0.186805555555556</v>
      </c>
      <c r="C16989" s="13" t="n">
        <v>35.802433</v>
      </c>
      <c r="D16989" s="13" t="n">
        <v>-74.575867</v>
      </c>
      <c r="E16989" s="13" t="n">
        <v>26.338</v>
      </c>
      <c r="F16989" s="13" t="n">
        <v>35.58</v>
      </c>
      <c r="G16989" s="13" t="n">
        <v>104.51</v>
      </c>
      <c r="H16989" s="3" t="n">
        <f aca="false">0.8476*G16989+16.36</f>
        <v>104.942676</v>
      </c>
    </row>
    <row r="16990" customFormat="false" ht="12.75" hidden="false" customHeight="false" outlineLevel="0" collapsed="false">
      <c r="A16990" s="15" t="n">
        <v>39287</v>
      </c>
      <c r="B16990" s="12" t="n">
        <v>0.1875</v>
      </c>
      <c r="C16990" s="13" t="n">
        <v>35.80115</v>
      </c>
      <c r="D16990" s="13" t="n">
        <v>-74.572783</v>
      </c>
      <c r="E16990" s="13" t="n">
        <v>26.34</v>
      </c>
      <c r="F16990" s="13" t="n">
        <v>35.583</v>
      </c>
      <c r="G16990" s="13" t="n">
        <v>104.74</v>
      </c>
      <c r="H16990" s="3" t="n">
        <f aca="false">0.8476*G16990+16.36</f>
        <v>105.137624</v>
      </c>
    </row>
    <row r="16991" customFormat="false" ht="12.75" hidden="false" customHeight="false" outlineLevel="0" collapsed="false">
      <c r="A16991" s="15" t="n">
        <v>39287</v>
      </c>
      <c r="B16991" s="12" t="n">
        <v>0.188194444444444</v>
      </c>
      <c r="C16991" s="13" t="n">
        <v>35.7999</v>
      </c>
      <c r="D16991" s="13" t="n">
        <v>-74.569717</v>
      </c>
      <c r="E16991" s="13" t="n">
        <v>26.33</v>
      </c>
      <c r="F16991" s="13" t="n">
        <v>35.586</v>
      </c>
      <c r="G16991" s="13" t="n">
        <v>105.05</v>
      </c>
      <c r="H16991" s="3" t="n">
        <f aca="false">0.8476*G16991+16.36</f>
        <v>105.40038</v>
      </c>
    </row>
    <row r="16992" customFormat="false" ht="12.75" hidden="false" customHeight="false" outlineLevel="0" collapsed="false">
      <c r="A16992" s="15" t="n">
        <v>39287</v>
      </c>
      <c r="B16992" s="12" t="n">
        <v>0.188888888888889</v>
      </c>
      <c r="C16992" s="13" t="n">
        <v>35.7986</v>
      </c>
      <c r="D16992" s="13" t="n">
        <v>-74.56665</v>
      </c>
      <c r="E16992" s="13" t="n">
        <v>26.327</v>
      </c>
      <c r="F16992" s="13" t="n">
        <v>35.583</v>
      </c>
      <c r="G16992" s="13" t="n">
        <v>105.09092</v>
      </c>
      <c r="H16992" s="3" t="n">
        <f aca="false">0.8476*G16992+16.36</f>
        <v>105.435063792</v>
      </c>
    </row>
    <row r="16993" customFormat="false" ht="12.75" hidden="false" customHeight="false" outlineLevel="0" collapsed="false">
      <c r="A16993" s="15" t="n">
        <v>39287</v>
      </c>
      <c r="B16993" s="12" t="n">
        <v>0.189583333333333</v>
      </c>
      <c r="C16993" s="13" t="n">
        <v>35.79735</v>
      </c>
      <c r="D16993" s="13" t="n">
        <v>-74.5636</v>
      </c>
      <c r="E16993" s="13" t="n">
        <v>26.34</v>
      </c>
      <c r="F16993" s="13" t="n">
        <v>35.569</v>
      </c>
      <c r="G16993" s="13" t="n">
        <v>104.99295</v>
      </c>
      <c r="H16993" s="3" t="n">
        <f aca="false">0.8476*G16993+16.36</f>
        <v>105.35202442</v>
      </c>
    </row>
    <row r="16994" customFormat="false" ht="12.75" hidden="false" customHeight="false" outlineLevel="0" collapsed="false">
      <c r="A16994" s="15" t="n">
        <v>39287</v>
      </c>
      <c r="B16994" s="12" t="n">
        <v>0.190277777777778</v>
      </c>
      <c r="C16994" s="13" t="n">
        <v>35.7961</v>
      </c>
      <c r="D16994" s="13" t="n">
        <v>-74.560567</v>
      </c>
      <c r="E16994" s="13" t="n">
        <v>26.345</v>
      </c>
      <c r="F16994" s="13" t="n">
        <v>35.72</v>
      </c>
      <c r="G16994" s="13" t="n">
        <v>105.07502</v>
      </c>
      <c r="H16994" s="3" t="n">
        <f aca="false">0.8476*G16994+16.36</f>
        <v>105.421586952</v>
      </c>
    </row>
    <row r="16995" customFormat="false" ht="12.75" hidden="false" customHeight="false" outlineLevel="0" collapsed="false">
      <c r="A16995" s="15" t="n">
        <v>39287</v>
      </c>
      <c r="B16995" s="12" t="n">
        <v>0.190972222222222</v>
      </c>
      <c r="C16995" s="13" t="n">
        <v>35.794833</v>
      </c>
      <c r="D16995" s="13" t="n">
        <v>-74.55755</v>
      </c>
      <c r="E16995" s="13" t="n">
        <v>26.345</v>
      </c>
      <c r="F16995" s="13" t="n">
        <v>35.721</v>
      </c>
      <c r="G16995" s="13" t="n">
        <v>105.03</v>
      </c>
      <c r="H16995" s="3" t="n">
        <f aca="false">0.8476*G16995+16.36</f>
        <v>105.383428</v>
      </c>
    </row>
    <row r="16996" customFormat="false" ht="12.75" hidden="false" customHeight="false" outlineLevel="0" collapsed="false">
      <c r="A16996" s="15" t="n">
        <v>39287</v>
      </c>
      <c r="B16996" s="12" t="n">
        <v>0.191666666666667</v>
      </c>
      <c r="C16996" s="13" t="n">
        <v>35.793583</v>
      </c>
      <c r="D16996" s="13" t="n">
        <v>-74.5545</v>
      </c>
      <c r="E16996" s="13" t="n">
        <v>26.34</v>
      </c>
      <c r="F16996" s="13" t="n">
        <v>35.728</v>
      </c>
      <c r="G16996" s="13" t="n">
        <v>104.81384</v>
      </c>
      <c r="H16996" s="3" t="n">
        <f aca="false">0.8476*G16996+16.36</f>
        <v>105.200210784</v>
      </c>
    </row>
    <row r="16997" customFormat="false" ht="12.75" hidden="false" customHeight="false" outlineLevel="0" collapsed="false">
      <c r="A16997" s="15" t="n">
        <v>39287</v>
      </c>
      <c r="B16997" s="12" t="n">
        <v>0.192361111111111</v>
      </c>
      <c r="C16997" s="13" t="n">
        <v>35.792283</v>
      </c>
      <c r="D16997" s="13" t="n">
        <v>-74.551433</v>
      </c>
      <c r="E16997" s="13" t="n">
        <v>26.348</v>
      </c>
      <c r="F16997" s="13" t="n">
        <v>35.71</v>
      </c>
      <c r="G16997" s="13" t="n">
        <v>104.78107</v>
      </c>
      <c r="H16997" s="3" t="n">
        <f aca="false">0.8476*G16997+16.36</f>
        <v>105.172434932</v>
      </c>
    </row>
    <row r="16998" customFormat="false" ht="12.75" hidden="false" customHeight="false" outlineLevel="0" collapsed="false">
      <c r="A16998" s="15" t="n">
        <v>39287</v>
      </c>
      <c r="B16998" s="12" t="n">
        <v>0.193055555555556</v>
      </c>
      <c r="C16998" s="13" t="n">
        <v>35.791</v>
      </c>
      <c r="D16998" s="13" t="n">
        <v>-74.54835</v>
      </c>
      <c r="E16998" s="13" t="n">
        <v>26.36</v>
      </c>
      <c r="F16998" s="13" t="n">
        <v>35.706</v>
      </c>
      <c r="G16998" s="13" t="n">
        <v>104.4138</v>
      </c>
      <c r="H16998" s="3" t="n">
        <f aca="false">0.8476*G16998+16.36</f>
        <v>104.86113688</v>
      </c>
    </row>
    <row r="16999" customFormat="false" ht="12.75" hidden="false" customHeight="false" outlineLevel="0" collapsed="false">
      <c r="A16999" s="15" t="n">
        <v>39287</v>
      </c>
      <c r="B16999" s="12" t="n">
        <v>0.19375</v>
      </c>
      <c r="C16999" s="13" t="n">
        <v>35.7898</v>
      </c>
      <c r="D16999" s="13" t="n">
        <v>-74.545283</v>
      </c>
      <c r="E16999" s="13" t="n">
        <v>26.35</v>
      </c>
      <c r="F16999" s="13" t="n">
        <v>35.702</v>
      </c>
      <c r="G16999" s="13" t="n">
        <v>104.01974</v>
      </c>
      <c r="H16999" s="3" t="n">
        <f aca="false">0.8476*G16999+16.36</f>
        <v>104.527131624</v>
      </c>
    </row>
    <row r="17000" customFormat="false" ht="12.75" hidden="false" customHeight="false" outlineLevel="0" collapsed="false">
      <c r="A17000" s="15" t="n">
        <v>39287</v>
      </c>
      <c r="B17000" s="12" t="n">
        <v>0.194444444444444</v>
      </c>
      <c r="C17000" s="13" t="n">
        <v>35.78855</v>
      </c>
      <c r="D17000" s="13" t="n">
        <v>-74.542283</v>
      </c>
      <c r="E17000" s="13" t="n">
        <v>26.345</v>
      </c>
      <c r="F17000" s="13" t="n">
        <v>35.703</v>
      </c>
      <c r="G17000" s="13" t="n">
        <v>103.79</v>
      </c>
      <c r="H17000" s="3" t="n">
        <f aca="false">0.8476*G17000+16.36</f>
        <v>104.332404</v>
      </c>
    </row>
    <row r="17001" customFormat="false" ht="12.75" hidden="false" customHeight="false" outlineLevel="0" collapsed="false">
      <c r="A17001" s="15" t="n">
        <v>39287</v>
      </c>
      <c r="B17001" s="12" t="n">
        <v>0.195138888888889</v>
      </c>
      <c r="C17001" s="13" t="n">
        <v>35.787333</v>
      </c>
      <c r="D17001" s="13" t="n">
        <v>-74.539233</v>
      </c>
      <c r="E17001" s="13" t="n">
        <v>26.348</v>
      </c>
      <c r="F17001" s="13" t="n">
        <v>35.71</v>
      </c>
      <c r="G17001" s="13" t="n">
        <v>103.84</v>
      </c>
      <c r="H17001" s="3" t="n">
        <f aca="false">0.8476*G17001+16.36</f>
        <v>104.374784</v>
      </c>
    </row>
    <row r="17002" customFormat="false" ht="12.75" hidden="false" customHeight="false" outlineLevel="0" collapsed="false">
      <c r="A17002" s="15" t="n">
        <v>39287</v>
      </c>
      <c r="B17002" s="12" t="n">
        <v>0.195833333333333</v>
      </c>
      <c r="C17002" s="13" t="n">
        <v>35.786083</v>
      </c>
      <c r="D17002" s="13" t="n">
        <v>-74.536233</v>
      </c>
      <c r="E17002" s="13" t="n">
        <v>26.363</v>
      </c>
      <c r="F17002" s="13" t="n">
        <v>35.736</v>
      </c>
      <c r="G17002" s="13" t="n">
        <v>103.68</v>
      </c>
      <c r="H17002" s="3" t="n">
        <f aca="false">0.8476*G17002+16.36</f>
        <v>104.239168</v>
      </c>
    </row>
    <row r="17003" customFormat="false" ht="12.75" hidden="false" customHeight="false" outlineLevel="0" collapsed="false">
      <c r="A17003" s="15" t="n">
        <v>39287</v>
      </c>
      <c r="B17003" s="12" t="n">
        <v>0.196527777777778</v>
      </c>
      <c r="C17003" s="13" t="n">
        <v>35.784833</v>
      </c>
      <c r="D17003" s="13" t="n">
        <v>-74.533217</v>
      </c>
      <c r="E17003" s="13" t="n">
        <v>26.404</v>
      </c>
      <c r="F17003" s="13" t="n">
        <v>35.725</v>
      </c>
      <c r="G17003" s="13" t="n">
        <v>103.56675</v>
      </c>
      <c r="H17003" s="3" t="n">
        <f aca="false">0.8476*G17003+16.36</f>
        <v>104.1431773</v>
      </c>
    </row>
    <row r="17004" customFormat="false" ht="12.75" hidden="false" customHeight="false" outlineLevel="0" collapsed="false">
      <c r="A17004" s="15" t="n">
        <v>39287</v>
      </c>
      <c r="B17004" s="12" t="n">
        <v>0.197222222222222</v>
      </c>
      <c r="C17004" s="13" t="n">
        <v>35.783667</v>
      </c>
      <c r="D17004" s="13" t="n">
        <v>-74.530267</v>
      </c>
      <c r="E17004" s="13" t="n">
        <v>26.457</v>
      </c>
      <c r="F17004" s="13" t="n">
        <v>35.805</v>
      </c>
      <c r="G17004" s="13" t="n">
        <v>103.32944</v>
      </c>
      <c r="H17004" s="3" t="n">
        <f aca="false">0.8476*G17004+16.36</f>
        <v>103.942033344</v>
      </c>
    </row>
    <row r="17005" customFormat="false" ht="12.75" hidden="false" customHeight="false" outlineLevel="0" collapsed="false">
      <c r="A17005" s="15" t="n">
        <v>39287</v>
      </c>
      <c r="B17005" s="12" t="n">
        <v>0.197916666666667</v>
      </c>
      <c r="C17005" s="13" t="n">
        <v>35.782433</v>
      </c>
      <c r="D17005" s="13" t="n">
        <v>-74.527317</v>
      </c>
      <c r="E17005" s="13" t="n">
        <v>26.555</v>
      </c>
      <c r="F17005" s="13" t="n">
        <v>35.812</v>
      </c>
      <c r="G17005" s="13" t="n">
        <v>103.53731</v>
      </c>
      <c r="H17005" s="3" t="n">
        <f aca="false">0.8476*G17005+16.36</f>
        <v>104.118223956</v>
      </c>
    </row>
    <row r="17006" customFormat="false" ht="12.75" hidden="false" customHeight="false" outlineLevel="0" collapsed="false">
      <c r="A17006" s="15" t="n">
        <v>39287</v>
      </c>
      <c r="B17006" s="12" t="n">
        <v>0.198611111111111</v>
      </c>
      <c r="C17006" s="13" t="n">
        <v>35.781183</v>
      </c>
      <c r="D17006" s="13" t="n">
        <v>-74.524367</v>
      </c>
      <c r="E17006" s="13" t="n">
        <v>26.753</v>
      </c>
      <c r="F17006" s="13" t="n">
        <v>35.819</v>
      </c>
      <c r="G17006" s="13" t="n">
        <v>103.80868</v>
      </c>
      <c r="H17006" s="3" t="n">
        <f aca="false">0.8476*G17006+16.36</f>
        <v>104.348237168</v>
      </c>
    </row>
    <row r="17007" customFormat="false" ht="12.75" hidden="false" customHeight="false" outlineLevel="0" collapsed="false">
      <c r="A17007" s="15" t="n">
        <v>39287</v>
      </c>
      <c r="B17007" s="12" t="n">
        <v>0.199305555555556</v>
      </c>
      <c r="C17007" s="13" t="n">
        <v>35.77995</v>
      </c>
      <c r="D17007" s="13" t="n">
        <v>-74.52135</v>
      </c>
      <c r="E17007" s="13" t="n">
        <v>26.911</v>
      </c>
      <c r="F17007" s="13" t="n">
        <v>35.843</v>
      </c>
      <c r="G17007" s="13" t="n">
        <v>104.19137</v>
      </c>
      <c r="H17007" s="3" t="n">
        <f aca="false">0.8476*G17007+16.36</f>
        <v>104.672605212</v>
      </c>
    </row>
    <row r="17008" customFormat="false" ht="12.75" hidden="false" customHeight="false" outlineLevel="0" collapsed="false">
      <c r="A17008" s="15" t="n">
        <v>39287</v>
      </c>
      <c r="B17008" s="12" t="n">
        <v>0.2</v>
      </c>
      <c r="C17008" s="13" t="n">
        <v>35.778717</v>
      </c>
      <c r="D17008" s="13" t="n">
        <v>-74.518367</v>
      </c>
      <c r="E17008" s="13" t="n">
        <v>27.063</v>
      </c>
      <c r="F17008" s="13" t="n">
        <v>35.826</v>
      </c>
      <c r="G17008" s="13" t="n">
        <v>104.2134</v>
      </c>
      <c r="H17008" s="3" t="n">
        <f aca="false">0.8476*G17008+16.36</f>
        <v>104.69127784</v>
      </c>
    </row>
    <row r="17009" customFormat="false" ht="12.75" hidden="false" customHeight="false" outlineLevel="0" collapsed="false">
      <c r="A17009" s="15" t="n">
        <v>39287</v>
      </c>
      <c r="B17009" s="12" t="n">
        <v>0.200694444444444</v>
      </c>
      <c r="C17009" s="13" t="n">
        <v>35.77745</v>
      </c>
      <c r="D17009" s="13" t="n">
        <v>-74.5154</v>
      </c>
      <c r="E17009" s="13" t="n">
        <v>27.188</v>
      </c>
      <c r="F17009" s="13" t="n">
        <v>35.827</v>
      </c>
      <c r="G17009" s="13" t="n">
        <v>104.31914</v>
      </c>
      <c r="H17009" s="3" t="n">
        <f aca="false">0.8476*G17009+16.36</f>
        <v>104.780903064</v>
      </c>
    </row>
    <row r="17010" customFormat="false" ht="12.75" hidden="false" customHeight="false" outlineLevel="0" collapsed="false">
      <c r="A17010" s="15" t="n">
        <v>39287</v>
      </c>
      <c r="B17010" s="12" t="n">
        <v>0.201388888888889</v>
      </c>
      <c r="C17010" s="13" t="n">
        <v>35.7762</v>
      </c>
      <c r="D17010" s="13" t="n">
        <v>-74.5125</v>
      </c>
      <c r="E17010" s="13" t="n">
        <v>27.316</v>
      </c>
      <c r="F17010" s="13" t="n">
        <v>35.791</v>
      </c>
      <c r="G17010" s="13" t="n">
        <v>104.76254</v>
      </c>
      <c r="H17010" s="3" t="n">
        <f aca="false">0.8476*G17010+16.36</f>
        <v>105.156728904</v>
      </c>
    </row>
    <row r="17011" customFormat="false" ht="12.75" hidden="false" customHeight="false" outlineLevel="0" collapsed="false">
      <c r="A17011" s="15" t="n">
        <v>39287</v>
      </c>
      <c r="B17011" s="12" t="n">
        <v>0.202083333333333</v>
      </c>
      <c r="C17011" s="13" t="n">
        <v>35.77485</v>
      </c>
      <c r="D17011" s="13" t="n">
        <v>-74.50965</v>
      </c>
      <c r="E17011" s="13" t="n">
        <v>27.439</v>
      </c>
      <c r="F17011" s="13" t="n">
        <v>35.798</v>
      </c>
      <c r="G17011" s="13" t="n">
        <v>104.99</v>
      </c>
      <c r="H17011" s="3" t="n">
        <f aca="false">0.8476*G17011+16.36</f>
        <v>105.349524</v>
      </c>
    </row>
    <row r="17012" customFormat="false" ht="12.75" hidden="false" customHeight="false" outlineLevel="0" collapsed="false">
      <c r="A17012" s="15" t="n">
        <v>39287</v>
      </c>
      <c r="B17012" s="12" t="n">
        <v>0.210416666666667</v>
      </c>
      <c r="C17012" s="13" t="n">
        <v>35.760017</v>
      </c>
      <c r="D17012" s="13" t="n">
        <v>-74.477633</v>
      </c>
      <c r="E17012" s="13" t="n">
        <v>21.387</v>
      </c>
      <c r="F17012" s="13" t="n">
        <v>0.021</v>
      </c>
      <c r="G17012" s="13" t="n">
        <v>99.64</v>
      </c>
      <c r="H17012" s="3" t="n">
        <f aca="false">0.8476*G17012+16.36</f>
        <v>100.814864</v>
      </c>
    </row>
    <row r="17013" customFormat="false" ht="12.75" hidden="false" customHeight="false" outlineLevel="0" collapsed="false">
      <c r="A17013" s="15" t="n">
        <v>39287</v>
      </c>
      <c r="B17013" s="12" t="n">
        <v>0.211111111111111</v>
      </c>
      <c r="C17013" s="13" t="n">
        <v>35.758767</v>
      </c>
      <c r="D17013" s="13" t="n">
        <v>-74.474817</v>
      </c>
      <c r="E17013" s="13" t="n">
        <v>21.454</v>
      </c>
      <c r="F17013" s="13" t="n">
        <v>0.021</v>
      </c>
      <c r="G17013" s="13" t="n">
        <v>99.8</v>
      </c>
      <c r="H17013" s="3" t="n">
        <f aca="false">0.8476*G17013+16.36</f>
        <v>100.95048</v>
      </c>
    </row>
    <row r="17014" customFormat="false" ht="12.75" hidden="false" customHeight="false" outlineLevel="0" collapsed="false">
      <c r="A17014" s="15" t="n">
        <v>39287</v>
      </c>
      <c r="B17014" s="12" t="n">
        <v>0.211805555555556</v>
      </c>
      <c r="C17014" s="13" t="n">
        <v>35.757417</v>
      </c>
      <c r="D17014" s="13" t="n">
        <v>-74.4722</v>
      </c>
      <c r="E17014" s="13" t="n">
        <v>21.518</v>
      </c>
      <c r="F17014" s="13" t="n">
        <v>0.021</v>
      </c>
      <c r="G17014" s="13" t="n">
        <v>99.92</v>
      </c>
      <c r="H17014" s="3" t="n">
        <f aca="false">0.8476*G17014+16.36</f>
        <v>101.052192</v>
      </c>
    </row>
    <row r="17015" customFormat="false" ht="12.75" hidden="false" customHeight="false" outlineLevel="0" collapsed="false">
      <c r="A17015" s="15" t="n">
        <v>39287</v>
      </c>
      <c r="B17015" s="12" t="n">
        <v>0.2125</v>
      </c>
      <c r="C17015" s="13" t="n">
        <v>35.755867</v>
      </c>
      <c r="D17015" s="13" t="n">
        <v>-74.469783</v>
      </c>
      <c r="E17015" s="13" t="n">
        <v>21.567</v>
      </c>
      <c r="F17015" s="13" t="n">
        <v>0.022</v>
      </c>
      <c r="G17015" s="13" t="n">
        <v>100.04</v>
      </c>
      <c r="H17015" s="3" t="n">
        <f aca="false">0.8476*G17015+16.36</f>
        <v>101.153904</v>
      </c>
    </row>
    <row r="17016" customFormat="false" ht="12.75" hidden="false" customHeight="false" outlineLevel="0" collapsed="false">
      <c r="A17016" s="15" t="n">
        <v>39287</v>
      </c>
      <c r="B17016" s="12" t="n">
        <v>0.213194444444444</v>
      </c>
      <c r="C17016" s="13" t="n">
        <v>35.754333</v>
      </c>
      <c r="D17016" s="13" t="n">
        <v>-74.46735</v>
      </c>
      <c r="E17016" s="13" t="n">
        <v>21.602</v>
      </c>
      <c r="F17016" s="13" t="n">
        <v>0.022</v>
      </c>
      <c r="G17016" s="13" t="n">
        <v>100.06</v>
      </c>
      <c r="H17016" s="3" t="n">
        <f aca="false">0.8476*G17016+16.36</f>
        <v>101.170856</v>
      </c>
    </row>
    <row r="17017" customFormat="false" ht="12.75" hidden="false" customHeight="false" outlineLevel="0" collapsed="false">
      <c r="A17017" s="15" t="n">
        <v>39287</v>
      </c>
      <c r="B17017" s="12" t="n">
        <v>0.213888888888889</v>
      </c>
      <c r="C17017" s="13" t="n">
        <v>35.752917</v>
      </c>
      <c r="D17017" s="13" t="n">
        <v>-74.464733</v>
      </c>
      <c r="E17017" s="13" t="n">
        <v>21.634</v>
      </c>
      <c r="F17017" s="13" t="n">
        <v>0.022</v>
      </c>
      <c r="G17017" s="13" t="n">
        <v>99.91</v>
      </c>
      <c r="H17017" s="3" t="n">
        <f aca="false">0.8476*G17017+16.36</f>
        <v>101.043716</v>
      </c>
    </row>
    <row r="17018" customFormat="false" ht="12.75" hidden="false" customHeight="false" outlineLevel="0" collapsed="false">
      <c r="A17018" s="15" t="n">
        <v>39287</v>
      </c>
      <c r="B17018" s="12" t="n">
        <v>0.214583333333333</v>
      </c>
      <c r="C17018" s="13" t="n">
        <v>35.751483</v>
      </c>
      <c r="D17018" s="13" t="n">
        <v>-74.462083</v>
      </c>
      <c r="E17018" s="13" t="n">
        <v>21.674</v>
      </c>
      <c r="F17018" s="13" t="n">
        <v>0.021</v>
      </c>
      <c r="G17018" s="13" t="n">
        <v>99.95</v>
      </c>
      <c r="H17018" s="3" t="n">
        <f aca="false">0.8476*G17018+16.36</f>
        <v>101.07762</v>
      </c>
    </row>
    <row r="17019" customFormat="false" ht="12.75" hidden="false" customHeight="false" outlineLevel="0" collapsed="false">
      <c r="A17019" s="15" t="n">
        <v>39287</v>
      </c>
      <c r="B17019" s="12" t="n">
        <v>0.215277777777778</v>
      </c>
      <c r="C17019" s="13" t="n">
        <v>35.750083</v>
      </c>
      <c r="D17019" s="13" t="n">
        <v>-74.45945</v>
      </c>
      <c r="E17019" s="13" t="n">
        <v>21.714</v>
      </c>
      <c r="F17019" s="13" t="n">
        <v>0.021</v>
      </c>
      <c r="G17019" s="13" t="n">
        <v>100</v>
      </c>
      <c r="H17019" s="3" t="n">
        <f aca="false">0.8476*G17019+16.36</f>
        <v>101.12</v>
      </c>
    </row>
    <row r="17020" customFormat="false" ht="12.75" hidden="false" customHeight="false" outlineLevel="0" collapsed="false">
      <c r="A17020" s="15" t="n">
        <v>39287</v>
      </c>
      <c r="B17020" s="12" t="n">
        <v>0.215972222222222</v>
      </c>
      <c r="C17020" s="13" t="n">
        <v>35.74885</v>
      </c>
      <c r="D17020" s="13" t="n">
        <v>-74.456983</v>
      </c>
      <c r="E17020" s="13" t="n">
        <v>21.746</v>
      </c>
      <c r="F17020" s="13" t="n">
        <v>0.018</v>
      </c>
      <c r="G17020" s="13" t="n">
        <v>100.11</v>
      </c>
      <c r="H17020" s="3" t="n">
        <f aca="false">0.8476*G17020+16.36</f>
        <v>101.213236</v>
      </c>
    </row>
    <row r="17021" customFormat="false" ht="12.75" hidden="false" customHeight="false" outlineLevel="0" collapsed="false">
      <c r="A17021" s="15" t="n">
        <v>39287</v>
      </c>
      <c r="B17021" s="12" t="n">
        <v>0.216666666666667</v>
      </c>
      <c r="C17021" s="13" t="n">
        <v>35.747833</v>
      </c>
      <c r="D17021" s="13" t="n">
        <v>-74.454733</v>
      </c>
      <c r="E17021" s="13" t="n">
        <v>21.768</v>
      </c>
      <c r="F17021" s="13" t="n">
        <v>0.017</v>
      </c>
      <c r="G17021" s="13" t="n">
        <v>100.16</v>
      </c>
      <c r="H17021" s="3" t="n">
        <f aca="false">0.8476*G17021+16.36</f>
        <v>101.255616</v>
      </c>
    </row>
    <row r="17022" customFormat="false" ht="12.75" hidden="false" customHeight="false" outlineLevel="0" collapsed="false">
      <c r="A17022" s="15" t="n">
        <v>39287</v>
      </c>
      <c r="B17022" s="12" t="n">
        <v>0.217361111111111</v>
      </c>
      <c r="C17022" s="13" t="n">
        <v>35.747217</v>
      </c>
      <c r="D17022" s="13" t="n">
        <v>-74.452833</v>
      </c>
      <c r="E17022" s="13" t="n">
        <v>21.795</v>
      </c>
      <c r="F17022" s="13" t="n">
        <v>0.017</v>
      </c>
      <c r="G17022" s="13" t="n">
        <v>100.19</v>
      </c>
      <c r="H17022" s="3" t="n">
        <f aca="false">0.8476*G17022+16.36</f>
        <v>101.281044</v>
      </c>
    </row>
    <row r="17023" customFormat="false" ht="12.75" hidden="false" customHeight="false" outlineLevel="0" collapsed="false">
      <c r="A17023" s="15" t="n">
        <v>39287</v>
      </c>
      <c r="B17023" s="12" t="n">
        <v>0.218055555555556</v>
      </c>
      <c r="C17023" s="13" t="n">
        <v>35.746933</v>
      </c>
      <c r="D17023" s="13" t="n">
        <v>-74.451633</v>
      </c>
      <c r="E17023" s="13" t="n">
        <v>21.826</v>
      </c>
      <c r="F17023" s="13" t="n">
        <v>0.017</v>
      </c>
      <c r="G17023" s="13" t="n">
        <v>100.23</v>
      </c>
      <c r="H17023" s="3" t="n">
        <f aca="false">0.8476*G17023+16.36</f>
        <v>101.314948</v>
      </c>
    </row>
    <row r="17024" customFormat="false" ht="12.75" hidden="false" customHeight="false" outlineLevel="0" collapsed="false">
      <c r="A17024" s="15" t="n">
        <v>39287</v>
      </c>
      <c r="B17024" s="12" t="n">
        <v>0.21875</v>
      </c>
      <c r="C17024" s="13" t="n">
        <v>35.74695</v>
      </c>
      <c r="D17024" s="13" t="n">
        <v>-74.450683</v>
      </c>
      <c r="E17024" s="13" t="n">
        <v>21.857</v>
      </c>
      <c r="F17024" s="13" t="n">
        <v>0.018</v>
      </c>
      <c r="G17024" s="13" t="n">
        <v>100.28</v>
      </c>
      <c r="H17024" s="3" t="n">
        <f aca="false">0.8476*G17024+16.36</f>
        <v>101.357328</v>
      </c>
    </row>
    <row r="17025" customFormat="false" ht="12.75" hidden="false" customHeight="false" outlineLevel="0" collapsed="false">
      <c r="A17025" s="15" t="n">
        <v>39287</v>
      </c>
      <c r="B17025" s="12" t="n">
        <v>0.219444444444444</v>
      </c>
      <c r="C17025" s="13" t="n">
        <v>35.7471</v>
      </c>
      <c r="D17025" s="13" t="n">
        <v>-74.449933</v>
      </c>
      <c r="E17025" s="13" t="n">
        <v>21.885</v>
      </c>
      <c r="F17025" s="13" t="n">
        <v>0.018</v>
      </c>
      <c r="G17025" s="13" t="n">
        <v>100.38</v>
      </c>
      <c r="H17025" s="3" t="n">
        <f aca="false">0.8476*G17025+16.36</f>
        <v>101.442088</v>
      </c>
    </row>
    <row r="17026" customFormat="false" ht="12.75" hidden="false" customHeight="false" outlineLevel="0" collapsed="false">
      <c r="A17026" s="15" t="n">
        <v>39287</v>
      </c>
      <c r="B17026" s="12" t="n">
        <v>0.220138888888889</v>
      </c>
      <c r="C17026" s="13" t="n">
        <v>35.74735</v>
      </c>
      <c r="D17026" s="13" t="n">
        <v>-74.44935</v>
      </c>
      <c r="E17026" s="13" t="n">
        <v>21.917</v>
      </c>
      <c r="F17026" s="13" t="n">
        <v>0.018</v>
      </c>
      <c r="G17026" s="13" t="n">
        <v>100.42</v>
      </c>
      <c r="H17026" s="3" t="n">
        <f aca="false">0.8476*G17026+16.36</f>
        <v>101.475992</v>
      </c>
    </row>
    <row r="17027" customFormat="false" ht="12.75" hidden="false" customHeight="false" outlineLevel="0" collapsed="false">
      <c r="A17027" s="15" t="n">
        <v>39287</v>
      </c>
      <c r="B17027" s="12" t="n">
        <v>0.220833333333333</v>
      </c>
      <c r="C17027" s="13" t="n">
        <v>35.747683</v>
      </c>
      <c r="D17027" s="13" t="n">
        <v>-74.448883</v>
      </c>
      <c r="E17027" s="13" t="n">
        <v>21.948</v>
      </c>
      <c r="F17027" s="13" t="n">
        <v>0.018</v>
      </c>
      <c r="G17027" s="13" t="n">
        <v>100.47</v>
      </c>
      <c r="H17027" s="3" t="n">
        <f aca="false">0.8476*G17027+16.36</f>
        <v>101.518372</v>
      </c>
    </row>
    <row r="17028" customFormat="false" ht="12.75" hidden="false" customHeight="false" outlineLevel="0" collapsed="false">
      <c r="A17028" s="15" t="n">
        <v>39287</v>
      </c>
      <c r="B17028" s="12" t="n">
        <v>0.221527777777778</v>
      </c>
      <c r="C17028" s="13" t="n">
        <v>35.7479</v>
      </c>
      <c r="D17028" s="13" t="n">
        <v>-74.448617</v>
      </c>
      <c r="E17028" s="13" t="n">
        <v>21.984</v>
      </c>
      <c r="F17028" s="13" t="n">
        <v>0.018</v>
      </c>
      <c r="G17028" s="13" t="n">
        <v>100.52</v>
      </c>
      <c r="H17028" s="3" t="n">
        <f aca="false">0.8476*G17028+16.36</f>
        <v>101.560752</v>
      </c>
    </row>
    <row r="17029" customFormat="false" ht="12.75" hidden="false" customHeight="false" outlineLevel="0" collapsed="false">
      <c r="A17029" s="15" t="n">
        <v>39287</v>
      </c>
      <c r="B17029" s="12" t="n">
        <v>0.222222222222222</v>
      </c>
      <c r="C17029" s="13" t="n">
        <v>35.747983</v>
      </c>
      <c r="D17029" s="13" t="n">
        <v>-74.448583</v>
      </c>
      <c r="E17029" s="13" t="n">
        <v>22.02</v>
      </c>
      <c r="F17029" s="13" t="n">
        <v>0.018</v>
      </c>
      <c r="G17029" s="13" t="n">
        <v>100.52</v>
      </c>
      <c r="H17029" s="3" t="n">
        <f aca="false">0.8476*G17029+16.36</f>
        <v>101.560752</v>
      </c>
    </row>
    <row r="17030" customFormat="false" ht="12.75" hidden="false" customHeight="false" outlineLevel="0" collapsed="false">
      <c r="A17030" s="15" t="n">
        <v>39287</v>
      </c>
      <c r="B17030" s="12" t="n">
        <v>0.222916666666667</v>
      </c>
      <c r="C17030" s="13" t="n">
        <v>35.748083</v>
      </c>
      <c r="D17030" s="13" t="n">
        <v>-74.448533</v>
      </c>
      <c r="E17030" s="13" t="n">
        <v>22.06</v>
      </c>
      <c r="F17030" s="13" t="n">
        <v>0.019</v>
      </c>
      <c r="G17030" s="13" t="n">
        <v>100.53</v>
      </c>
      <c r="H17030" s="3" t="n">
        <f aca="false">0.8476*G17030+16.36</f>
        <v>101.569228</v>
      </c>
    </row>
    <row r="17031" customFormat="false" ht="12.75" hidden="false" customHeight="false" outlineLevel="0" collapsed="false">
      <c r="A17031" s="15" t="n">
        <v>39287</v>
      </c>
      <c r="B17031" s="12" t="n">
        <v>0.223611111111111</v>
      </c>
      <c r="C17031" s="13" t="n">
        <v>35.748133</v>
      </c>
      <c r="D17031" s="13" t="n">
        <v>-74.44825</v>
      </c>
      <c r="E17031" s="13" t="n">
        <v>22.1</v>
      </c>
      <c r="F17031" s="13" t="n">
        <v>0.019</v>
      </c>
      <c r="G17031" s="13" t="n">
        <v>100.55</v>
      </c>
      <c r="H17031" s="3" t="n">
        <f aca="false">0.8476*G17031+16.36</f>
        <v>101.58618</v>
      </c>
    </row>
    <row r="17032" customFormat="false" ht="12.75" hidden="false" customHeight="false" outlineLevel="0" collapsed="false">
      <c r="A17032" s="15" t="n">
        <v>39287</v>
      </c>
      <c r="B17032" s="12" t="n">
        <v>0.224305555555556</v>
      </c>
      <c r="C17032" s="13" t="n">
        <v>35.748233</v>
      </c>
      <c r="D17032" s="13" t="n">
        <v>-74.447667</v>
      </c>
      <c r="E17032" s="13" t="n">
        <v>22.134</v>
      </c>
      <c r="F17032" s="13" t="n">
        <v>0.019</v>
      </c>
      <c r="G17032" s="13" t="n">
        <v>100.56</v>
      </c>
      <c r="H17032" s="3" t="n">
        <f aca="false">0.8476*G17032+16.36</f>
        <v>101.594656</v>
      </c>
    </row>
    <row r="17033" customFormat="false" ht="12.75" hidden="false" customHeight="false" outlineLevel="0" collapsed="false">
      <c r="A17033" s="15" t="n">
        <v>39287</v>
      </c>
      <c r="B17033" s="12" t="n">
        <v>0.225</v>
      </c>
      <c r="C17033" s="13" t="n">
        <v>35.748417</v>
      </c>
      <c r="D17033" s="13" t="n">
        <v>-74.447033</v>
      </c>
      <c r="E17033" s="13" t="n">
        <v>22.167</v>
      </c>
      <c r="F17033" s="13" t="n">
        <v>0.019</v>
      </c>
      <c r="G17033" s="13" t="n">
        <v>100.57</v>
      </c>
      <c r="H17033" s="3" t="n">
        <f aca="false">0.8476*G17033+16.36</f>
        <v>101.603132</v>
      </c>
    </row>
    <row r="17034" customFormat="false" ht="12.75" hidden="false" customHeight="false" outlineLevel="0" collapsed="false">
      <c r="A17034" s="15" t="n">
        <v>39287</v>
      </c>
      <c r="B17034" s="12" t="n">
        <v>0.225694444444444</v>
      </c>
      <c r="C17034" s="13" t="n">
        <v>35.748633</v>
      </c>
      <c r="D17034" s="13" t="n">
        <v>-74.446433</v>
      </c>
      <c r="E17034" s="13" t="n">
        <v>22.196</v>
      </c>
      <c r="F17034" s="13" t="n">
        <v>0.019</v>
      </c>
      <c r="G17034" s="13" t="n">
        <v>100.6</v>
      </c>
      <c r="H17034" s="3" t="n">
        <f aca="false">0.8476*G17034+16.36</f>
        <v>101.62856</v>
      </c>
    </row>
    <row r="17035" customFormat="false" ht="12.75" hidden="false" customHeight="false" outlineLevel="0" collapsed="false">
      <c r="A17035" s="15" t="n">
        <v>39287</v>
      </c>
      <c r="B17035" s="12" t="n">
        <v>0.226388888888889</v>
      </c>
      <c r="C17035" s="13" t="n">
        <v>35.749017</v>
      </c>
      <c r="D17035" s="13" t="n">
        <v>-74.445883</v>
      </c>
      <c r="E17035" s="13" t="n">
        <v>22.227</v>
      </c>
      <c r="F17035" s="13" t="n">
        <v>0.019</v>
      </c>
      <c r="G17035" s="13" t="n">
        <v>100.61</v>
      </c>
      <c r="H17035" s="3" t="n">
        <f aca="false">0.8476*G17035+16.36</f>
        <v>101.637036</v>
      </c>
    </row>
    <row r="17036" customFormat="false" ht="12.75" hidden="false" customHeight="false" outlineLevel="0" collapsed="false">
      <c r="A17036" s="15" t="n">
        <v>39287</v>
      </c>
      <c r="B17036" s="12" t="n">
        <v>0.227083333333333</v>
      </c>
      <c r="C17036" s="13" t="n">
        <v>35.749483</v>
      </c>
      <c r="D17036" s="13" t="n">
        <v>-74.445317</v>
      </c>
      <c r="E17036" s="13" t="n">
        <v>22.255</v>
      </c>
      <c r="F17036" s="13" t="n">
        <v>0.019</v>
      </c>
      <c r="G17036" s="13" t="n">
        <v>100.62</v>
      </c>
      <c r="H17036" s="3" t="n">
        <f aca="false">0.8476*G17036+16.36</f>
        <v>101.645512</v>
      </c>
    </row>
    <row r="17037" customFormat="false" ht="12.75" hidden="false" customHeight="false" outlineLevel="0" collapsed="false">
      <c r="A17037" s="15" t="n">
        <v>39287</v>
      </c>
      <c r="B17037" s="12" t="n">
        <v>0.227777777777778</v>
      </c>
      <c r="C17037" s="13" t="n">
        <v>35.75</v>
      </c>
      <c r="D17037" s="13" t="n">
        <v>-74.444717</v>
      </c>
      <c r="E17037" s="13" t="n">
        <v>22.284</v>
      </c>
      <c r="F17037" s="13" t="n">
        <v>0.019</v>
      </c>
      <c r="G17037" s="13" t="n">
        <v>100.63</v>
      </c>
      <c r="H17037" s="3" t="n">
        <f aca="false">0.8476*G17037+16.36</f>
        <v>101.653988</v>
      </c>
    </row>
    <row r="17038" customFormat="false" ht="12.75" hidden="false" customHeight="false" outlineLevel="0" collapsed="false">
      <c r="A17038" s="15" t="n">
        <v>39287</v>
      </c>
      <c r="B17038" s="12" t="n">
        <v>0.228472222222222</v>
      </c>
      <c r="C17038" s="13" t="n">
        <v>35.7505</v>
      </c>
      <c r="D17038" s="13" t="n">
        <v>-74.444117</v>
      </c>
      <c r="E17038" s="13" t="n">
        <v>22.31</v>
      </c>
      <c r="F17038" s="13" t="n">
        <v>0.019</v>
      </c>
      <c r="G17038" s="13" t="n">
        <v>100.63</v>
      </c>
      <c r="H17038" s="3" t="n">
        <f aca="false">0.8476*G17038+16.36</f>
        <v>101.653988</v>
      </c>
    </row>
    <row r="17039" customFormat="false" ht="12.75" hidden="false" customHeight="false" outlineLevel="0" collapsed="false">
      <c r="A17039" s="15" t="n">
        <v>39287</v>
      </c>
      <c r="B17039" s="12" t="n">
        <v>0.229166666666667</v>
      </c>
      <c r="C17039" s="13" t="n">
        <v>35.751067</v>
      </c>
      <c r="D17039" s="13" t="n">
        <v>-74.443517</v>
      </c>
      <c r="E17039" s="13" t="n">
        <v>22.337</v>
      </c>
      <c r="F17039" s="13" t="n">
        <v>0.019</v>
      </c>
      <c r="G17039" s="13" t="n">
        <v>100.64</v>
      </c>
      <c r="H17039" s="3" t="n">
        <f aca="false">0.8476*G17039+16.36</f>
        <v>101.662464</v>
      </c>
    </row>
    <row r="17040" customFormat="false" ht="12.75" hidden="false" customHeight="false" outlineLevel="0" collapsed="false">
      <c r="A17040" s="15" t="n">
        <v>39287</v>
      </c>
      <c r="B17040" s="12" t="n">
        <v>0.229861111111111</v>
      </c>
      <c r="C17040" s="13" t="n">
        <v>35.751617</v>
      </c>
      <c r="D17040" s="13" t="n">
        <v>-74.442933</v>
      </c>
      <c r="E17040" s="13" t="n">
        <v>22.358</v>
      </c>
      <c r="F17040" s="13" t="n">
        <v>0.019</v>
      </c>
      <c r="G17040" s="13" t="n">
        <v>100.65</v>
      </c>
      <c r="H17040" s="3" t="n">
        <f aca="false">0.8476*G17040+16.36</f>
        <v>101.67094</v>
      </c>
    </row>
    <row r="17041" customFormat="false" ht="12.75" hidden="false" customHeight="false" outlineLevel="0" collapsed="false">
      <c r="A17041" s="15" t="n">
        <v>39287</v>
      </c>
      <c r="B17041" s="12" t="n">
        <v>0.230555555555556</v>
      </c>
      <c r="C17041" s="13" t="n">
        <v>35.752167</v>
      </c>
      <c r="D17041" s="13" t="n">
        <v>-74.44235</v>
      </c>
      <c r="E17041" s="13" t="n">
        <v>22.38</v>
      </c>
      <c r="F17041" s="13" t="n">
        <v>0.018</v>
      </c>
      <c r="G17041" s="13" t="n">
        <v>100.66</v>
      </c>
      <c r="H17041" s="3" t="n">
        <f aca="false">0.8476*G17041+16.36</f>
        <v>101.679416</v>
      </c>
    </row>
    <row r="17042" customFormat="false" ht="12.75" hidden="false" customHeight="false" outlineLevel="0" collapsed="false">
      <c r="A17042" s="15" t="n">
        <v>39287</v>
      </c>
      <c r="B17042" s="12" t="n">
        <v>0.23125</v>
      </c>
      <c r="C17042" s="13" t="n">
        <v>35.752717</v>
      </c>
      <c r="D17042" s="13" t="n">
        <v>-74.44175</v>
      </c>
      <c r="E17042" s="13" t="n">
        <v>22.404</v>
      </c>
      <c r="F17042" s="13" t="n">
        <v>0.018</v>
      </c>
      <c r="G17042" s="13" t="n">
        <v>100.65</v>
      </c>
      <c r="H17042" s="3" t="n">
        <f aca="false">0.8476*G17042+16.36</f>
        <v>101.67094</v>
      </c>
    </row>
    <row r="17043" customFormat="false" ht="12.75" hidden="false" customHeight="false" outlineLevel="0" collapsed="false">
      <c r="A17043" s="15" t="n">
        <v>39287</v>
      </c>
      <c r="B17043" s="12" t="n">
        <v>0.231944444444444</v>
      </c>
      <c r="C17043" s="13" t="n">
        <v>35.753267</v>
      </c>
      <c r="D17043" s="13" t="n">
        <v>-74.441133</v>
      </c>
      <c r="E17043" s="13" t="n">
        <v>22.427</v>
      </c>
      <c r="F17043" s="13" t="n">
        <v>0.018</v>
      </c>
      <c r="G17043" s="13" t="n">
        <v>100.67</v>
      </c>
      <c r="H17043" s="3" t="n">
        <f aca="false">0.8476*G17043+16.36</f>
        <v>101.687892</v>
      </c>
    </row>
    <row r="17044" customFormat="false" ht="12.75" hidden="false" customHeight="false" outlineLevel="0" collapsed="false">
      <c r="A17044" s="15" t="n">
        <v>39287</v>
      </c>
      <c r="B17044" s="12" t="n">
        <v>0.232638888888889</v>
      </c>
      <c r="C17044" s="13" t="n">
        <v>35.753817</v>
      </c>
      <c r="D17044" s="13" t="n">
        <v>-74.440533</v>
      </c>
      <c r="E17044" s="13" t="n">
        <v>22.446</v>
      </c>
      <c r="F17044" s="13" t="n">
        <v>0.017</v>
      </c>
      <c r="G17044" s="13" t="n">
        <v>100.68</v>
      </c>
      <c r="H17044" s="3" t="n">
        <f aca="false">0.8476*G17044+16.36</f>
        <v>101.696368</v>
      </c>
    </row>
    <row r="17045" customFormat="false" ht="12.75" hidden="false" customHeight="false" outlineLevel="0" collapsed="false">
      <c r="A17045" s="15" t="n">
        <v>39287</v>
      </c>
      <c r="B17045" s="12" t="n">
        <v>0.233333333333333</v>
      </c>
      <c r="C17045" s="13" t="n">
        <v>35.75435</v>
      </c>
      <c r="D17045" s="13" t="n">
        <v>-74.439917</v>
      </c>
      <c r="E17045" s="13" t="n">
        <v>22.465</v>
      </c>
      <c r="F17045" s="13" t="n">
        <v>0.017</v>
      </c>
      <c r="G17045" s="13" t="n">
        <v>100.68</v>
      </c>
      <c r="H17045" s="3" t="n">
        <f aca="false">0.8476*G17045+16.36</f>
        <v>101.696368</v>
      </c>
    </row>
    <row r="17046" customFormat="false" ht="12.75" hidden="false" customHeight="false" outlineLevel="0" collapsed="false">
      <c r="A17046" s="15" t="n">
        <v>39287</v>
      </c>
      <c r="B17046" s="12" t="n">
        <v>0.234027777777778</v>
      </c>
      <c r="C17046" s="13" t="n">
        <v>35.754817</v>
      </c>
      <c r="D17046" s="13" t="n">
        <v>-74.439317</v>
      </c>
      <c r="E17046" s="13" t="n">
        <v>22.483</v>
      </c>
      <c r="F17046" s="13" t="n">
        <v>0.017</v>
      </c>
      <c r="G17046" s="13" t="n">
        <v>100.7</v>
      </c>
      <c r="H17046" s="3" t="n">
        <f aca="false">0.8476*G17046+16.36</f>
        <v>101.71332</v>
      </c>
    </row>
    <row r="17047" customFormat="false" ht="12.75" hidden="false" customHeight="false" outlineLevel="0" collapsed="false">
      <c r="A17047" s="15" t="n">
        <v>39287</v>
      </c>
      <c r="B17047" s="12" t="n">
        <v>0.234722222222222</v>
      </c>
      <c r="C17047" s="13" t="n">
        <v>35.755317</v>
      </c>
      <c r="D17047" s="13" t="n">
        <v>-74.438667</v>
      </c>
      <c r="E17047" s="13" t="n">
        <v>22.502</v>
      </c>
      <c r="F17047" s="13" t="n">
        <v>0.017</v>
      </c>
      <c r="G17047" s="13" t="n">
        <v>100.67</v>
      </c>
      <c r="H17047" s="3" t="n">
        <f aca="false">0.8476*G17047+16.36</f>
        <v>101.687892</v>
      </c>
    </row>
    <row r="17048" customFormat="false" ht="12.75" hidden="false" customHeight="false" outlineLevel="0" collapsed="false">
      <c r="A17048" s="15" t="n">
        <v>39287</v>
      </c>
      <c r="B17048" s="12" t="n">
        <v>0.235416666666667</v>
      </c>
      <c r="C17048" s="13" t="n">
        <v>35.755817</v>
      </c>
      <c r="D17048" s="13" t="n">
        <v>-74.43805</v>
      </c>
      <c r="E17048" s="13" t="n">
        <v>22.52</v>
      </c>
      <c r="F17048" s="13" t="n">
        <v>0.017</v>
      </c>
      <c r="G17048" s="13" t="n">
        <v>100.67</v>
      </c>
      <c r="H17048" s="3" t="n">
        <f aca="false">0.8476*G17048+16.36</f>
        <v>101.687892</v>
      </c>
    </row>
    <row r="17049" customFormat="false" ht="12.75" hidden="false" customHeight="false" outlineLevel="0" collapsed="false">
      <c r="A17049" s="15" t="n">
        <v>39287</v>
      </c>
      <c r="B17049" s="12" t="n">
        <v>0.236111111111111</v>
      </c>
      <c r="C17049" s="13" t="n">
        <v>35.75645</v>
      </c>
      <c r="D17049" s="13" t="n">
        <v>-74.43755</v>
      </c>
      <c r="E17049" s="13" t="n">
        <v>22.536</v>
      </c>
      <c r="F17049" s="13" t="n">
        <v>0.017</v>
      </c>
      <c r="G17049" s="13" t="n">
        <v>100.69</v>
      </c>
      <c r="H17049" s="3" t="n">
        <f aca="false">0.8476*G17049+16.36</f>
        <v>101.704844</v>
      </c>
    </row>
    <row r="17050" customFormat="false" ht="12.75" hidden="false" customHeight="false" outlineLevel="0" collapsed="false">
      <c r="A17050" s="15" t="n">
        <v>39287</v>
      </c>
      <c r="B17050" s="12" t="n">
        <v>0.236805555555556</v>
      </c>
      <c r="C17050" s="13" t="n">
        <v>35.75715</v>
      </c>
      <c r="D17050" s="13" t="n">
        <v>-74.437117</v>
      </c>
      <c r="E17050" s="13" t="n">
        <v>22.491</v>
      </c>
      <c r="F17050" s="13" t="n">
        <v>0.016</v>
      </c>
      <c r="G17050" s="13" t="n">
        <v>100.79</v>
      </c>
      <c r="H17050" s="3" t="n">
        <f aca="false">0.8476*G17050+16.36</f>
        <v>101.789604</v>
      </c>
    </row>
    <row r="17051" customFormat="false" ht="12.75" hidden="false" customHeight="false" outlineLevel="0" collapsed="false">
      <c r="A17051" s="15" t="n">
        <v>39287</v>
      </c>
      <c r="B17051" s="12" t="n">
        <v>0.2375</v>
      </c>
      <c r="C17051" s="13" t="n">
        <v>35.757883</v>
      </c>
      <c r="D17051" s="13" t="n">
        <v>-74.436683</v>
      </c>
      <c r="E17051" s="13" t="n">
        <v>22.438</v>
      </c>
      <c r="F17051" s="13" t="n">
        <v>0.016</v>
      </c>
      <c r="G17051" s="13" t="n">
        <v>100.79</v>
      </c>
      <c r="H17051" s="3" t="n">
        <f aca="false">0.8476*G17051+16.36</f>
        <v>101.789604</v>
      </c>
    </row>
    <row r="17052" customFormat="false" ht="12.75" hidden="false" customHeight="false" outlineLevel="0" collapsed="false">
      <c r="A17052" s="15" t="n">
        <v>39287</v>
      </c>
      <c r="B17052" s="12" t="n">
        <v>0.238194444444444</v>
      </c>
      <c r="C17052" s="13" t="n">
        <v>35.7587</v>
      </c>
      <c r="D17052" s="13" t="n">
        <v>-74.436283</v>
      </c>
      <c r="E17052" s="13" t="n">
        <v>22.446</v>
      </c>
      <c r="F17052" s="13" t="n">
        <v>0.016</v>
      </c>
      <c r="G17052" s="13" t="n">
        <v>101.04</v>
      </c>
      <c r="H17052" s="3" t="n">
        <f aca="false">0.8476*G17052+16.36</f>
        <v>102.001504</v>
      </c>
    </row>
    <row r="17053" customFormat="false" ht="12.75" hidden="false" customHeight="false" outlineLevel="0" collapsed="false">
      <c r="A17053" s="15" t="n">
        <v>39287</v>
      </c>
      <c r="B17053" s="12" t="n">
        <v>0.238888888888889</v>
      </c>
      <c r="C17053" s="13" t="n">
        <v>35.75945</v>
      </c>
      <c r="D17053" s="13" t="n">
        <v>-74.435867</v>
      </c>
      <c r="E17053" s="13" t="n">
        <v>22.475</v>
      </c>
      <c r="F17053" s="13" t="n">
        <v>0.016</v>
      </c>
      <c r="G17053" s="13" t="n">
        <v>101.12</v>
      </c>
      <c r="H17053" s="3" t="n">
        <f aca="false">0.8476*G17053+16.36</f>
        <v>102.069312</v>
      </c>
    </row>
    <row r="17054" customFormat="false" ht="12.75" hidden="false" customHeight="false" outlineLevel="0" collapsed="false">
      <c r="A17054" s="15" t="n">
        <v>39287</v>
      </c>
      <c r="B17054" s="12" t="n">
        <v>0.239583333333333</v>
      </c>
      <c r="C17054" s="13" t="n">
        <v>35.760133</v>
      </c>
      <c r="D17054" s="13" t="n">
        <v>-74.435367</v>
      </c>
      <c r="E17054" s="13" t="n">
        <v>22.508</v>
      </c>
      <c r="F17054" s="13" t="n">
        <v>0.017</v>
      </c>
      <c r="G17054" s="13" t="n">
        <v>101.16</v>
      </c>
      <c r="H17054" s="3" t="n">
        <f aca="false">0.8476*G17054+16.36</f>
        <v>102.103216</v>
      </c>
    </row>
    <row r="17055" customFormat="false" ht="12.75" hidden="false" customHeight="false" outlineLevel="0" collapsed="false">
      <c r="A17055" s="15" t="n">
        <v>39287</v>
      </c>
      <c r="B17055" s="12" t="n">
        <v>0.240277777777778</v>
      </c>
      <c r="C17055" s="13" t="n">
        <v>35.760633</v>
      </c>
      <c r="D17055" s="13" t="n">
        <v>-74.43475</v>
      </c>
      <c r="E17055" s="13" t="n">
        <v>22.548</v>
      </c>
      <c r="F17055" s="13" t="n">
        <v>0.017</v>
      </c>
      <c r="G17055" s="13" t="n">
        <v>101.2</v>
      </c>
      <c r="H17055" s="3" t="n">
        <f aca="false">0.8476*G17055+16.36</f>
        <v>102.13712</v>
      </c>
    </row>
    <row r="17056" customFormat="false" ht="12.75" hidden="false" customHeight="false" outlineLevel="0" collapsed="false">
      <c r="A17056" s="15" t="n">
        <v>39287</v>
      </c>
      <c r="B17056" s="12" t="n">
        <v>0.240972222222222</v>
      </c>
      <c r="C17056" s="13" t="n">
        <v>35.7611</v>
      </c>
      <c r="D17056" s="13" t="n">
        <v>-74.434067</v>
      </c>
      <c r="E17056" s="13" t="n">
        <v>23.526</v>
      </c>
      <c r="F17056" s="13" t="n">
        <v>23.272</v>
      </c>
      <c r="G17056" s="13" t="n">
        <v>105.88</v>
      </c>
      <c r="H17056" s="3" t="n">
        <f aca="false">0.8476*G17056+16.36</f>
        <v>106.103888</v>
      </c>
    </row>
    <row r="17057" customFormat="false" ht="12.75" hidden="false" customHeight="false" outlineLevel="0" collapsed="false">
      <c r="A17057" s="15" t="n">
        <v>39287</v>
      </c>
      <c r="B17057" s="12" t="n">
        <v>0.241666666666667</v>
      </c>
      <c r="C17057" s="13" t="n">
        <v>35.7615</v>
      </c>
      <c r="D17057" s="13" t="n">
        <v>-74.433317</v>
      </c>
      <c r="E17057" s="13" t="n">
        <v>24.833</v>
      </c>
      <c r="F17057" s="13" t="n">
        <v>29.636</v>
      </c>
      <c r="G17057" s="13" t="n">
        <v>105.87</v>
      </c>
      <c r="H17057" s="3" t="n">
        <f aca="false">0.8476*G17057+16.36</f>
        <v>106.095412</v>
      </c>
    </row>
    <row r="17058" customFormat="false" ht="12.75" hidden="false" customHeight="false" outlineLevel="0" collapsed="false">
      <c r="A17058" s="15" t="n">
        <v>39287</v>
      </c>
      <c r="B17058" s="12" t="n">
        <v>0.242361111111111</v>
      </c>
      <c r="C17058" s="13" t="n">
        <v>35.761833</v>
      </c>
      <c r="D17058" s="13" t="n">
        <v>-74.4326</v>
      </c>
      <c r="E17058" s="13" t="n">
        <v>26.023</v>
      </c>
      <c r="F17058" s="13" t="n">
        <v>32.019</v>
      </c>
      <c r="G17058" s="13" t="n">
        <v>104.84</v>
      </c>
      <c r="H17058" s="3" t="n">
        <f aca="false">0.8476*G17058+16.36</f>
        <v>105.222384</v>
      </c>
    </row>
    <row r="17059" customFormat="false" ht="12.75" hidden="false" customHeight="false" outlineLevel="0" collapsed="false">
      <c r="A17059" s="15" t="n">
        <v>39287</v>
      </c>
      <c r="B17059" s="12" t="n">
        <v>0.243055555555556</v>
      </c>
      <c r="C17059" s="13" t="n">
        <v>35.762183</v>
      </c>
      <c r="D17059" s="13" t="n">
        <v>-74.431883</v>
      </c>
      <c r="E17059" s="13" t="n">
        <v>26.776</v>
      </c>
      <c r="F17059" s="13" t="n">
        <v>33.305</v>
      </c>
      <c r="G17059" s="13" t="n">
        <v>103.84</v>
      </c>
      <c r="H17059" s="3" t="n">
        <f aca="false">0.8476*G17059+16.36</f>
        <v>104.374784</v>
      </c>
    </row>
    <row r="17060" customFormat="false" ht="12.75" hidden="false" customHeight="false" outlineLevel="0" collapsed="false">
      <c r="A17060" s="15" t="n">
        <v>39287</v>
      </c>
      <c r="B17060" s="12" t="n">
        <v>0.24375</v>
      </c>
      <c r="C17060" s="13" t="n">
        <v>35.762583</v>
      </c>
      <c r="D17060" s="13" t="n">
        <v>-74.431233</v>
      </c>
      <c r="E17060" s="13" t="n">
        <v>27.343</v>
      </c>
      <c r="F17060" s="13" t="n">
        <v>34.303</v>
      </c>
      <c r="G17060" s="13" t="n">
        <v>103</v>
      </c>
      <c r="H17060" s="3" t="n">
        <f aca="false">0.8476*G17060+16.36</f>
        <v>103.6628</v>
      </c>
    </row>
    <row r="17061" customFormat="false" ht="12.75" hidden="false" customHeight="false" outlineLevel="0" collapsed="false">
      <c r="A17061" s="15" t="n">
        <v>39287</v>
      </c>
      <c r="B17061" s="12" t="n">
        <v>0.244444444444444</v>
      </c>
      <c r="C17061" s="13" t="n">
        <v>35.762983</v>
      </c>
      <c r="D17061" s="13" t="n">
        <v>-74.4306</v>
      </c>
      <c r="E17061" s="13" t="n">
        <v>27.663</v>
      </c>
      <c r="F17061" s="13" t="n">
        <v>35.016</v>
      </c>
      <c r="G17061" s="13" t="n">
        <v>102.56</v>
      </c>
      <c r="H17061" s="3" t="n">
        <f aca="false">0.8476*G17061+16.36</f>
        <v>103.289856</v>
      </c>
    </row>
    <row r="17062" customFormat="false" ht="12.75" hidden="false" customHeight="false" outlineLevel="0" collapsed="false">
      <c r="A17062" s="15" t="n">
        <v>39287</v>
      </c>
      <c r="B17062" s="12" t="n">
        <v>0.245138888888889</v>
      </c>
      <c r="C17062" s="13" t="n">
        <v>35.763367</v>
      </c>
      <c r="D17062" s="13" t="n">
        <v>-74.42995</v>
      </c>
      <c r="E17062" s="13" t="n">
        <v>28.005</v>
      </c>
      <c r="F17062" s="13" t="n">
        <v>35.468</v>
      </c>
      <c r="G17062" s="13" t="n">
        <v>102.27</v>
      </c>
      <c r="H17062" s="3" t="n">
        <f aca="false">0.8476*G17062+16.36</f>
        <v>103.044052</v>
      </c>
    </row>
    <row r="17063" customFormat="false" ht="12.75" hidden="false" customHeight="false" outlineLevel="0" collapsed="false">
      <c r="A17063" s="15" t="n">
        <v>39287</v>
      </c>
      <c r="B17063" s="12" t="n">
        <v>0.245833333333333</v>
      </c>
      <c r="C17063" s="13" t="n">
        <v>35.763767</v>
      </c>
      <c r="D17063" s="13" t="n">
        <v>-74.4293</v>
      </c>
      <c r="E17063" s="13" t="n">
        <v>28.276</v>
      </c>
      <c r="F17063" s="13" t="n">
        <v>35.474</v>
      </c>
      <c r="G17063" s="13" t="n">
        <v>102.04</v>
      </c>
      <c r="H17063" s="3" t="n">
        <f aca="false">0.8476*G17063+16.36</f>
        <v>102.849104</v>
      </c>
    </row>
    <row r="17064" customFormat="false" ht="12.75" hidden="false" customHeight="false" outlineLevel="0" collapsed="false">
      <c r="A17064" s="15" t="n">
        <v>39287</v>
      </c>
      <c r="B17064" s="12" t="n">
        <v>0.246527777777778</v>
      </c>
      <c r="C17064" s="13" t="n">
        <v>35.76415</v>
      </c>
      <c r="D17064" s="13" t="n">
        <v>-74.428633</v>
      </c>
      <c r="E17064" s="13" t="n">
        <v>28.478</v>
      </c>
      <c r="F17064" s="13" t="n">
        <v>35.602</v>
      </c>
      <c r="G17064" s="13" t="n">
        <v>101.86</v>
      </c>
      <c r="H17064" s="3" t="n">
        <f aca="false">0.8476*G17064+16.36</f>
        <v>102.696536</v>
      </c>
    </row>
    <row r="17065" customFormat="false" ht="12.75" hidden="false" customHeight="false" outlineLevel="0" collapsed="false">
      <c r="A17065" s="15" t="n">
        <v>39287</v>
      </c>
      <c r="B17065" s="12" t="n">
        <v>0.247222222222222</v>
      </c>
      <c r="C17065" s="13" t="n">
        <v>35.764533</v>
      </c>
      <c r="D17065" s="13" t="n">
        <v>-74.428</v>
      </c>
      <c r="E17065" s="13" t="n">
        <v>28.593</v>
      </c>
      <c r="F17065" s="13" t="n">
        <v>35.563</v>
      </c>
      <c r="G17065" s="13" t="n">
        <v>101.59</v>
      </c>
      <c r="H17065" s="3" t="n">
        <f aca="false">0.8476*G17065+16.36</f>
        <v>102.467684</v>
      </c>
    </row>
    <row r="17066" customFormat="false" ht="12.75" hidden="false" customHeight="false" outlineLevel="0" collapsed="false">
      <c r="A17066" s="15" t="n">
        <v>39287</v>
      </c>
      <c r="B17066" s="12" t="n">
        <v>0.247916666666667</v>
      </c>
      <c r="C17066" s="13" t="n">
        <v>35.764967</v>
      </c>
      <c r="D17066" s="13" t="n">
        <v>-74.427367</v>
      </c>
      <c r="E17066" s="13" t="n">
        <v>28.652</v>
      </c>
      <c r="F17066" s="13" t="n">
        <v>35.728</v>
      </c>
      <c r="G17066" s="13" t="n">
        <v>101.29</v>
      </c>
      <c r="H17066" s="3" t="n">
        <f aca="false">0.8476*G17066+16.36</f>
        <v>102.213404</v>
      </c>
    </row>
    <row r="17067" customFormat="false" ht="12.75" hidden="false" customHeight="false" outlineLevel="0" collapsed="false">
      <c r="A17067" s="15" t="n">
        <v>39287</v>
      </c>
      <c r="B17067" s="12" t="n">
        <v>0.248611111111111</v>
      </c>
      <c r="C17067" s="13" t="n">
        <v>35.7654</v>
      </c>
      <c r="D17067" s="13" t="n">
        <v>-74.426817</v>
      </c>
      <c r="E17067" s="13" t="n">
        <v>28.704</v>
      </c>
      <c r="F17067" s="13" t="n">
        <v>35.796</v>
      </c>
      <c r="G17067" s="13" t="n">
        <v>101.21</v>
      </c>
      <c r="H17067" s="3" t="n">
        <f aca="false">0.8476*G17067+16.36</f>
        <v>102.145596</v>
      </c>
    </row>
    <row r="17068" customFormat="false" ht="12.75" hidden="false" customHeight="false" outlineLevel="0" collapsed="false">
      <c r="A17068" s="15" t="n">
        <v>39287</v>
      </c>
      <c r="B17068" s="12" t="n">
        <v>0.249305555555556</v>
      </c>
      <c r="C17068" s="13" t="n">
        <v>35.765817</v>
      </c>
      <c r="D17068" s="13" t="n">
        <v>-74.426233</v>
      </c>
      <c r="E17068" s="13" t="n">
        <v>28.728</v>
      </c>
      <c r="F17068" s="13" t="n">
        <v>35.825</v>
      </c>
      <c r="G17068" s="13" t="n">
        <v>101.01</v>
      </c>
      <c r="H17068" s="3" t="n">
        <f aca="false">0.8476*G17068+16.36</f>
        <v>101.976076</v>
      </c>
    </row>
    <row r="17069" customFormat="false" ht="12.75" hidden="false" customHeight="false" outlineLevel="0" collapsed="false">
      <c r="A17069" s="15" t="n">
        <v>39287</v>
      </c>
      <c r="B17069" s="12" t="n">
        <v>0.25</v>
      </c>
      <c r="C17069" s="13" t="n">
        <v>35.766183</v>
      </c>
      <c r="D17069" s="13" t="n">
        <v>-74.4256</v>
      </c>
      <c r="E17069" s="13" t="n">
        <v>28.763</v>
      </c>
      <c r="F17069" s="13" t="n">
        <v>35.866</v>
      </c>
      <c r="G17069" s="13" t="n">
        <v>101.04039</v>
      </c>
      <c r="H17069" s="3" t="n">
        <f aca="false">0.8476*G17069+16.36</f>
        <v>102.001834564</v>
      </c>
    </row>
    <row r="17070" customFormat="false" ht="12.75" hidden="false" customHeight="false" outlineLevel="0" collapsed="false">
      <c r="A17070" s="15" t="n">
        <v>39287</v>
      </c>
      <c r="B17070" s="12" t="n">
        <v>0.250694444444444</v>
      </c>
      <c r="C17070" s="13" t="n">
        <v>35.766517</v>
      </c>
      <c r="D17070" s="13" t="n">
        <v>-74.42495</v>
      </c>
      <c r="E17070" s="13" t="n">
        <v>28.799</v>
      </c>
      <c r="F17070" s="13" t="n">
        <v>35.889</v>
      </c>
      <c r="G17070" s="13" t="n">
        <v>100.90627</v>
      </c>
      <c r="H17070" s="3" t="n">
        <f aca="false">0.8476*G17070+16.36</f>
        <v>101.888154452</v>
      </c>
    </row>
    <row r="17071" customFormat="false" ht="12.75" hidden="false" customHeight="false" outlineLevel="0" collapsed="false">
      <c r="A17071" s="15" t="n">
        <v>39287</v>
      </c>
      <c r="B17071" s="12" t="n">
        <v>0.255555555555556</v>
      </c>
      <c r="C17071" s="13" t="n">
        <v>35.768183</v>
      </c>
      <c r="D17071" s="13" t="n">
        <v>-74.419567</v>
      </c>
      <c r="E17071" s="13" t="n">
        <v>28.736014</v>
      </c>
      <c r="F17071" s="13" t="n">
        <v>36.073007</v>
      </c>
      <c r="G17071" s="13" t="n">
        <v>101.92</v>
      </c>
      <c r="H17071" s="3" t="n">
        <f aca="false">0.8476*G17071+16.36</f>
        <v>102.747392</v>
      </c>
    </row>
    <row r="17072" customFormat="false" ht="12.75" hidden="false" customHeight="false" outlineLevel="0" collapsed="false">
      <c r="A17072" s="15" t="n">
        <v>39287</v>
      </c>
      <c r="B17072" s="12" t="n">
        <v>0.25625</v>
      </c>
      <c r="C17072" s="13" t="n">
        <v>35.768483</v>
      </c>
      <c r="D17072" s="13" t="n">
        <v>-74.418883</v>
      </c>
      <c r="E17072" s="13" t="n">
        <v>28.802</v>
      </c>
      <c r="F17072" s="13" t="n">
        <v>36.027974</v>
      </c>
      <c r="G17072" s="13" t="n">
        <v>101.54</v>
      </c>
      <c r="H17072" s="3" t="n">
        <f aca="false">0.8476*G17072+16.36</f>
        <v>102.425304</v>
      </c>
    </row>
    <row r="17073" customFormat="false" ht="12.75" hidden="false" customHeight="false" outlineLevel="0" collapsed="false">
      <c r="A17073" s="15" t="n">
        <v>39287</v>
      </c>
      <c r="B17073" s="12" t="n">
        <v>0.256944444444445</v>
      </c>
      <c r="C17073" s="13" t="n">
        <v>35.768833</v>
      </c>
      <c r="D17073" s="13" t="n">
        <v>-74.41825</v>
      </c>
      <c r="E17073" s="13" t="n">
        <v>28.838</v>
      </c>
      <c r="F17073" s="13" t="n">
        <v>36.02891</v>
      </c>
      <c r="G17073" s="13" t="n">
        <v>101.26</v>
      </c>
      <c r="H17073" s="3" t="n">
        <f aca="false">0.8476*G17073+16.36</f>
        <v>102.187976</v>
      </c>
    </row>
    <row r="17074" customFormat="false" ht="12.75" hidden="false" customHeight="false" outlineLevel="0" collapsed="false">
      <c r="A17074" s="15" t="n">
        <v>39287</v>
      </c>
      <c r="B17074" s="12" t="n">
        <v>0.257638888888889</v>
      </c>
      <c r="C17074" s="13" t="n">
        <v>35.769217</v>
      </c>
      <c r="D17074" s="13" t="n">
        <v>-74.417633</v>
      </c>
      <c r="E17074" s="13" t="n">
        <v>28.858</v>
      </c>
      <c r="F17074" s="13" t="n">
        <v>36.029129</v>
      </c>
      <c r="G17074" s="13" t="n">
        <v>101.09</v>
      </c>
      <c r="H17074" s="3" t="n">
        <f aca="false">0.8476*G17074+16.36</f>
        <v>102.043884</v>
      </c>
    </row>
    <row r="17075" customFormat="false" ht="12.75" hidden="false" customHeight="false" outlineLevel="0" collapsed="false">
      <c r="A17075" s="15" t="n">
        <v>39287</v>
      </c>
      <c r="B17075" s="12" t="n">
        <v>0.258333333333333</v>
      </c>
      <c r="C17075" s="13" t="n">
        <v>35.769617</v>
      </c>
      <c r="D17075" s="13" t="n">
        <v>-74.417017</v>
      </c>
      <c r="E17075" s="13" t="n">
        <v>28.86</v>
      </c>
      <c r="F17075" s="13" t="n">
        <v>36.027083</v>
      </c>
      <c r="G17075" s="13" t="n">
        <v>101.03</v>
      </c>
      <c r="H17075" s="3" t="n">
        <f aca="false">0.8476*G17075+16.36</f>
        <v>101.993028</v>
      </c>
    </row>
    <row r="17076" customFormat="false" ht="12.75" hidden="false" customHeight="false" outlineLevel="0" collapsed="false">
      <c r="A17076" s="15" t="n">
        <v>39287</v>
      </c>
      <c r="B17076" s="12" t="n">
        <v>0.259027777777778</v>
      </c>
      <c r="C17076" s="13" t="n">
        <v>35.770017</v>
      </c>
      <c r="D17076" s="13" t="n">
        <v>-74.416417</v>
      </c>
      <c r="E17076" s="13" t="n">
        <v>28.872</v>
      </c>
      <c r="F17076" s="13" t="n">
        <v>36.023795</v>
      </c>
      <c r="G17076" s="13" t="n">
        <v>101.03</v>
      </c>
      <c r="H17076" s="3" t="n">
        <f aca="false">0.8476*G17076+16.36</f>
        <v>101.993028</v>
      </c>
    </row>
    <row r="17077" customFormat="false" ht="12.75" hidden="false" customHeight="false" outlineLevel="0" collapsed="false">
      <c r="A17077" s="15" t="n">
        <v>39287</v>
      </c>
      <c r="B17077" s="12" t="n">
        <v>0.259722222222222</v>
      </c>
      <c r="C17077" s="13" t="n">
        <v>35.770433</v>
      </c>
      <c r="D17077" s="13" t="n">
        <v>-74.415817</v>
      </c>
      <c r="E17077" s="13" t="n">
        <v>28.883</v>
      </c>
      <c r="F17077" s="13" t="n">
        <v>36.018365</v>
      </c>
      <c r="G17077" s="13" t="n">
        <v>100.96</v>
      </c>
      <c r="H17077" s="3" t="n">
        <f aca="false">0.8476*G17077+16.36</f>
        <v>101.933696</v>
      </c>
    </row>
    <row r="17078" customFormat="false" ht="12.75" hidden="false" customHeight="false" outlineLevel="0" collapsed="false">
      <c r="A17078" s="15" t="n">
        <v>39287</v>
      </c>
      <c r="B17078" s="12" t="n">
        <v>0.260416666666667</v>
      </c>
      <c r="C17078" s="13" t="n">
        <v>35.770883</v>
      </c>
      <c r="D17078" s="13" t="n">
        <v>-74.41525</v>
      </c>
      <c r="E17078" s="13" t="n">
        <v>28.895</v>
      </c>
      <c r="F17078" s="13" t="n">
        <v>36.015718</v>
      </c>
      <c r="G17078" s="13" t="n">
        <v>101.05</v>
      </c>
      <c r="H17078" s="3" t="n">
        <f aca="false">0.8476*G17078+16.36</f>
        <v>102.00998</v>
      </c>
    </row>
    <row r="17079" customFormat="false" ht="12.75" hidden="false" customHeight="false" outlineLevel="0" collapsed="false">
      <c r="A17079" s="15" t="n">
        <v>39287</v>
      </c>
      <c r="B17079" s="12" t="n">
        <v>0.261111111111111</v>
      </c>
      <c r="C17079" s="13" t="n">
        <v>35.771317</v>
      </c>
      <c r="D17079" s="13" t="n">
        <v>-74.4147</v>
      </c>
      <c r="E17079" s="13" t="n">
        <v>28.89532</v>
      </c>
      <c r="F17079" s="13" t="n">
        <v>36.01884</v>
      </c>
      <c r="G17079" s="13" t="n">
        <v>101.07</v>
      </c>
      <c r="H17079" s="3" t="n">
        <f aca="false">0.8476*G17079+16.36</f>
        <v>102.026932</v>
      </c>
    </row>
    <row r="17080" customFormat="false" ht="12.75" hidden="false" customHeight="false" outlineLevel="0" collapsed="false">
      <c r="A17080" s="15" t="n">
        <v>39287</v>
      </c>
      <c r="B17080" s="12" t="n">
        <v>0.261805555555556</v>
      </c>
      <c r="C17080" s="13" t="n">
        <v>35.771733</v>
      </c>
      <c r="D17080" s="13" t="n">
        <v>-74.414133</v>
      </c>
      <c r="E17080" s="13" t="n">
        <v>28.899179</v>
      </c>
      <c r="F17080" s="13" t="n">
        <v>36.019179</v>
      </c>
      <c r="G17080" s="13" t="n">
        <v>101.15</v>
      </c>
      <c r="H17080" s="3" t="n">
        <f aca="false">0.8476*G17080+16.36</f>
        <v>102.09474</v>
      </c>
    </row>
    <row r="17081" customFormat="false" ht="12.75" hidden="false" customHeight="false" outlineLevel="0" collapsed="false">
      <c r="A17081" s="15" t="n">
        <v>39287</v>
      </c>
      <c r="B17081" s="12" t="n">
        <v>0.2625</v>
      </c>
      <c r="C17081" s="13" t="n">
        <v>35.77215</v>
      </c>
      <c r="D17081" s="13" t="n">
        <v>-74.413567</v>
      </c>
      <c r="E17081" s="13" t="n">
        <v>28.897396</v>
      </c>
      <c r="F17081" s="13" t="n">
        <v>36.023208</v>
      </c>
      <c r="G17081" s="13" t="n">
        <v>101.18</v>
      </c>
      <c r="H17081" s="3" t="n">
        <f aca="false">0.8476*G17081+16.36</f>
        <v>102.120168</v>
      </c>
    </row>
    <row r="17082" customFormat="false" ht="12.75" hidden="false" customHeight="false" outlineLevel="0" collapsed="false">
      <c r="A17082" s="15" t="n">
        <v>39287</v>
      </c>
      <c r="B17082" s="12" t="n">
        <v>0.263194444444444</v>
      </c>
      <c r="C17082" s="13" t="n">
        <v>35.772567</v>
      </c>
      <c r="D17082" s="13" t="n">
        <v>-74.412983</v>
      </c>
      <c r="E17082" s="13" t="n">
        <v>28.909</v>
      </c>
      <c r="F17082" s="13" t="n">
        <v>36.015434</v>
      </c>
      <c r="G17082" s="13" t="n">
        <v>101.07</v>
      </c>
      <c r="H17082" s="3" t="n">
        <f aca="false">0.8476*G17082+16.36</f>
        <v>102.026932</v>
      </c>
    </row>
    <row r="17083" customFormat="false" ht="12.75" hidden="false" customHeight="false" outlineLevel="0" collapsed="false">
      <c r="A17083" s="15" t="n">
        <v>39287</v>
      </c>
      <c r="B17083" s="12" t="n">
        <v>0.263888888888889</v>
      </c>
      <c r="C17083" s="13" t="n">
        <v>35.773017</v>
      </c>
      <c r="D17083" s="13" t="n">
        <v>-74.41245</v>
      </c>
      <c r="E17083" s="13" t="n">
        <v>28.9</v>
      </c>
      <c r="F17083" s="13" t="n">
        <v>36.028527</v>
      </c>
      <c r="G17083" s="13" t="n">
        <v>101.08</v>
      </c>
      <c r="H17083" s="3" t="n">
        <f aca="false">0.8476*G17083+16.36</f>
        <v>102.035408</v>
      </c>
    </row>
    <row r="17084" customFormat="false" ht="12.75" hidden="false" customHeight="false" outlineLevel="0" collapsed="false">
      <c r="A17084" s="15" t="n">
        <v>39287</v>
      </c>
      <c r="B17084" s="12" t="n">
        <v>0.264583333333333</v>
      </c>
      <c r="C17084" s="13" t="n">
        <v>35.773467</v>
      </c>
      <c r="D17084" s="13" t="n">
        <v>-74.411867</v>
      </c>
      <c r="E17084" s="13" t="n">
        <v>28.907</v>
      </c>
      <c r="F17084" s="13" t="n">
        <v>36.027511</v>
      </c>
      <c r="G17084" s="13" t="n">
        <v>101.21</v>
      </c>
      <c r="H17084" s="3" t="n">
        <f aca="false">0.8476*G17084+16.36</f>
        <v>102.145596</v>
      </c>
    </row>
    <row r="17085" customFormat="false" ht="12.75" hidden="false" customHeight="false" outlineLevel="0" collapsed="false">
      <c r="A17085" s="15" t="n">
        <v>39287</v>
      </c>
      <c r="B17085" s="12" t="n">
        <v>0.265277777777778</v>
      </c>
      <c r="C17085" s="13" t="n">
        <v>35.77385</v>
      </c>
      <c r="D17085" s="13" t="n">
        <v>-74.4113</v>
      </c>
      <c r="E17085" s="13" t="n">
        <v>28.904725</v>
      </c>
      <c r="F17085" s="13" t="n">
        <v>36.030549</v>
      </c>
      <c r="G17085" s="13" t="n">
        <v>101.31</v>
      </c>
      <c r="H17085" s="3" t="n">
        <f aca="false">0.8476*G17085+16.36</f>
        <v>102.230356</v>
      </c>
    </row>
    <row r="17086" customFormat="false" ht="12.75" hidden="false" customHeight="false" outlineLevel="0" collapsed="false">
      <c r="A17086" s="15" t="n">
        <v>39287</v>
      </c>
      <c r="B17086" s="12" t="n">
        <v>0.265972222222222</v>
      </c>
      <c r="C17086" s="13" t="n">
        <v>35.774233</v>
      </c>
      <c r="D17086" s="13" t="n">
        <v>-74.41065</v>
      </c>
      <c r="E17086" s="13" t="n">
        <v>28.911</v>
      </c>
      <c r="F17086" s="13" t="n">
        <v>36.024119</v>
      </c>
      <c r="G17086" s="13" t="n">
        <v>101.36</v>
      </c>
      <c r="H17086" s="3" t="n">
        <f aca="false">0.8476*G17086+16.36</f>
        <v>102.272736</v>
      </c>
    </row>
    <row r="17087" customFormat="false" ht="12.75" hidden="false" customHeight="false" outlineLevel="0" collapsed="false">
      <c r="A17087" s="15" t="n">
        <v>39287</v>
      </c>
      <c r="B17087" s="12" t="n">
        <v>0.266666666666667</v>
      </c>
      <c r="C17087" s="13" t="n">
        <v>35.774567</v>
      </c>
      <c r="D17087" s="13" t="n">
        <v>-74.409967</v>
      </c>
      <c r="E17087" s="13" t="n">
        <v>28.907</v>
      </c>
      <c r="F17087" s="13" t="n">
        <v>36.026687</v>
      </c>
      <c r="G17087" s="13" t="n">
        <v>101.21</v>
      </c>
      <c r="H17087" s="3" t="n">
        <f aca="false">0.8476*G17087+16.36</f>
        <v>102.145596</v>
      </c>
    </row>
    <row r="17088" customFormat="false" ht="12.75" hidden="false" customHeight="false" outlineLevel="0" collapsed="false">
      <c r="A17088" s="15" t="n">
        <v>39287</v>
      </c>
      <c r="B17088" s="12" t="n">
        <v>0.267361111111111</v>
      </c>
      <c r="C17088" s="13" t="n">
        <v>35.7749</v>
      </c>
      <c r="D17088" s="13" t="n">
        <v>-74.409283</v>
      </c>
      <c r="E17088" s="13" t="n">
        <v>28.911</v>
      </c>
      <c r="F17088" s="13" t="n">
        <v>36.021668</v>
      </c>
      <c r="G17088" s="13" t="n">
        <v>101.23</v>
      </c>
      <c r="H17088" s="3" t="n">
        <f aca="false">0.8476*G17088+16.36</f>
        <v>102.162548</v>
      </c>
    </row>
    <row r="17089" customFormat="false" ht="12.75" hidden="false" customHeight="false" outlineLevel="0" collapsed="false">
      <c r="A17089" s="15" t="n">
        <v>39287</v>
      </c>
      <c r="B17089" s="12" t="n">
        <v>0.268055555555556</v>
      </c>
      <c r="C17089" s="13" t="n">
        <v>35.775233</v>
      </c>
      <c r="D17089" s="13" t="n">
        <v>-74.408633</v>
      </c>
      <c r="E17089" s="13" t="n">
        <v>28.919</v>
      </c>
      <c r="F17089" s="13" t="n">
        <v>36.014</v>
      </c>
      <c r="G17089" s="13" t="n">
        <v>101.22</v>
      </c>
      <c r="H17089" s="3" t="n">
        <f aca="false">0.8476*G17089+16.36</f>
        <v>102.154072</v>
      </c>
    </row>
    <row r="17090" customFormat="false" ht="12.75" hidden="false" customHeight="false" outlineLevel="0" collapsed="false">
      <c r="A17090" s="15" t="n">
        <v>39287</v>
      </c>
      <c r="B17090" s="12" t="n">
        <v>0.26875</v>
      </c>
      <c r="C17090" s="13" t="n">
        <v>35.775583</v>
      </c>
      <c r="D17090" s="13" t="n">
        <v>-74.40795</v>
      </c>
      <c r="E17090" s="13" t="n">
        <v>28.919</v>
      </c>
      <c r="F17090" s="13" t="n">
        <v>36.02211</v>
      </c>
      <c r="G17090" s="13" t="n">
        <v>101.23</v>
      </c>
      <c r="H17090" s="3" t="n">
        <f aca="false">0.8476*G17090+16.36</f>
        <v>102.162548</v>
      </c>
    </row>
    <row r="17091" customFormat="false" ht="12.75" hidden="false" customHeight="false" outlineLevel="0" collapsed="false">
      <c r="A17091" s="15" t="n">
        <v>39287</v>
      </c>
      <c r="B17091" s="12" t="n">
        <v>0.269444444444444</v>
      </c>
      <c r="C17091" s="13" t="n">
        <v>35.7759</v>
      </c>
      <c r="D17091" s="13" t="n">
        <v>-74.407283</v>
      </c>
      <c r="E17091" s="13" t="n">
        <v>28.922778</v>
      </c>
      <c r="F17091" s="13" t="n">
        <v>36.019054</v>
      </c>
      <c r="G17091" s="13" t="n">
        <v>101.21</v>
      </c>
      <c r="H17091" s="3" t="n">
        <f aca="false">0.8476*G17091+16.36</f>
        <v>102.145596</v>
      </c>
    </row>
    <row r="17092" customFormat="false" ht="12.75" hidden="false" customHeight="false" outlineLevel="0" collapsed="false">
      <c r="A17092" s="15" t="n">
        <v>39287</v>
      </c>
      <c r="B17092" s="12" t="n">
        <v>0.270138888888889</v>
      </c>
      <c r="C17092" s="13" t="n">
        <v>35.776183</v>
      </c>
      <c r="D17092" s="13" t="n">
        <v>-74.4066</v>
      </c>
      <c r="E17092" s="13" t="n">
        <v>28.916</v>
      </c>
      <c r="F17092" s="13" t="n">
        <v>36.025592</v>
      </c>
      <c r="G17092" s="13" t="n">
        <v>101.21</v>
      </c>
      <c r="H17092" s="3" t="n">
        <f aca="false">0.8476*G17092+16.36</f>
        <v>102.145596</v>
      </c>
    </row>
    <row r="17093" customFormat="false" ht="12.75" hidden="false" customHeight="false" outlineLevel="0" collapsed="false">
      <c r="A17093" s="15" t="n">
        <v>39287</v>
      </c>
      <c r="B17093" s="12" t="n">
        <v>0.270833333333333</v>
      </c>
      <c r="C17093" s="13" t="n">
        <v>35.776483</v>
      </c>
      <c r="D17093" s="13" t="n">
        <v>-74.405883</v>
      </c>
      <c r="E17093" s="13" t="n">
        <v>28.919</v>
      </c>
      <c r="F17093" s="13" t="n">
        <v>36.021573</v>
      </c>
      <c r="G17093" s="13" t="n">
        <v>101.35</v>
      </c>
      <c r="H17093" s="3" t="n">
        <f aca="false">0.8476*G17093+16.36</f>
        <v>102.26426</v>
      </c>
    </row>
    <row r="17094" customFormat="false" ht="12.75" hidden="false" customHeight="false" outlineLevel="0" collapsed="false">
      <c r="A17094" s="15" t="n">
        <v>39287</v>
      </c>
      <c r="B17094" s="12" t="n">
        <v>0.271527777777778</v>
      </c>
      <c r="C17094" s="13" t="n">
        <v>35.776733</v>
      </c>
      <c r="D17094" s="13" t="n">
        <v>-74.405183</v>
      </c>
      <c r="E17094" s="13" t="n">
        <v>28.924893</v>
      </c>
      <c r="F17094" s="13" t="n">
        <v>36.020107</v>
      </c>
      <c r="G17094" s="13" t="n">
        <v>101.34</v>
      </c>
      <c r="H17094" s="3" t="n">
        <f aca="false">0.8476*G17094+16.36</f>
        <v>102.255784</v>
      </c>
    </row>
    <row r="17095" customFormat="false" ht="12.75" hidden="false" customHeight="false" outlineLevel="0" collapsed="false">
      <c r="A17095" s="15" t="n">
        <v>39287</v>
      </c>
      <c r="B17095" s="12" t="n">
        <v>0.272222222222222</v>
      </c>
      <c r="C17095" s="13" t="n">
        <v>35.777017</v>
      </c>
      <c r="D17095" s="13" t="n">
        <v>-74.404483</v>
      </c>
      <c r="E17095" s="13" t="n">
        <v>28.921534</v>
      </c>
      <c r="F17095" s="13" t="n">
        <v>36.023931</v>
      </c>
      <c r="G17095" s="13" t="n">
        <v>101.36</v>
      </c>
      <c r="H17095" s="3" t="n">
        <f aca="false">0.8476*G17095+16.36</f>
        <v>102.272736</v>
      </c>
    </row>
    <row r="17096" customFormat="false" ht="12.75" hidden="false" customHeight="false" outlineLevel="0" collapsed="false">
      <c r="A17096" s="15" t="n">
        <v>39287</v>
      </c>
      <c r="B17096" s="12" t="n">
        <v>0.272916666666667</v>
      </c>
      <c r="C17096" s="13" t="n">
        <v>35.777333</v>
      </c>
      <c r="D17096" s="13" t="n">
        <v>-74.403783</v>
      </c>
      <c r="E17096" s="13" t="n">
        <v>28.917</v>
      </c>
      <c r="F17096" s="13" t="n">
        <v>36.026</v>
      </c>
      <c r="G17096" s="13" t="n">
        <v>101.32</v>
      </c>
      <c r="H17096" s="3" t="n">
        <f aca="false">0.8476*G17096+16.36</f>
        <v>102.238832</v>
      </c>
    </row>
    <row r="17097" customFormat="false" ht="12.75" hidden="false" customHeight="false" outlineLevel="0" collapsed="false">
      <c r="A17097" s="15" t="n">
        <v>39287</v>
      </c>
      <c r="B17097" s="12" t="n">
        <v>0.273611111111111</v>
      </c>
      <c r="C17097" s="13" t="n">
        <v>35.777633</v>
      </c>
      <c r="D17097" s="13" t="n">
        <v>-74.403117</v>
      </c>
      <c r="E17097" s="13" t="n">
        <v>28.919</v>
      </c>
      <c r="F17097" s="13" t="n">
        <v>36.023008</v>
      </c>
      <c r="G17097" s="13" t="n">
        <v>101.39</v>
      </c>
      <c r="H17097" s="3" t="n">
        <f aca="false">0.8476*G17097+16.36</f>
        <v>102.298164</v>
      </c>
    </row>
    <row r="17098" customFormat="false" ht="12.75" hidden="false" customHeight="false" outlineLevel="0" collapsed="false">
      <c r="A17098" s="15" t="n">
        <v>39287</v>
      </c>
      <c r="B17098" s="12" t="n">
        <v>0.274305555555556</v>
      </c>
      <c r="C17098" s="13" t="n">
        <v>35.777933</v>
      </c>
      <c r="D17098" s="13" t="n">
        <v>-74.40245</v>
      </c>
      <c r="E17098" s="13" t="n">
        <v>28.916477</v>
      </c>
      <c r="F17098" s="13" t="n">
        <v>36.025</v>
      </c>
      <c r="G17098" s="13" t="n">
        <v>101.42</v>
      </c>
      <c r="H17098" s="3" t="n">
        <f aca="false">0.8476*G17098+16.36</f>
        <v>102.323592</v>
      </c>
    </row>
    <row r="17099" customFormat="false" ht="12.75" hidden="false" customHeight="false" outlineLevel="0" collapsed="false">
      <c r="A17099" s="15" t="n">
        <v>39287</v>
      </c>
      <c r="B17099" s="12" t="n">
        <v>0.275</v>
      </c>
      <c r="C17099" s="13" t="n">
        <v>35.77825</v>
      </c>
      <c r="D17099" s="13" t="n">
        <v>-74.401817</v>
      </c>
      <c r="E17099" s="13" t="n">
        <v>28.922</v>
      </c>
      <c r="F17099" s="13" t="n">
        <v>36.017626</v>
      </c>
      <c r="G17099" s="13" t="n">
        <v>101.39</v>
      </c>
      <c r="H17099" s="3" t="n">
        <f aca="false">0.8476*G17099+16.36</f>
        <v>102.298164</v>
      </c>
    </row>
    <row r="17100" customFormat="false" ht="12.75" hidden="false" customHeight="false" outlineLevel="0" collapsed="false">
      <c r="A17100" s="15" t="n">
        <v>39287</v>
      </c>
      <c r="B17100" s="12" t="n">
        <v>0.275694444444444</v>
      </c>
      <c r="C17100" s="13" t="n">
        <v>35.778567</v>
      </c>
      <c r="D17100" s="13" t="n">
        <v>-74.4012</v>
      </c>
      <c r="E17100" s="13" t="n">
        <v>28.919</v>
      </c>
      <c r="F17100" s="13" t="n">
        <v>36.019</v>
      </c>
      <c r="G17100" s="13" t="n">
        <v>101.44</v>
      </c>
      <c r="H17100" s="3" t="n">
        <f aca="false">0.8476*G17100+16.36</f>
        <v>102.340544</v>
      </c>
    </row>
    <row r="17101" customFormat="false" ht="12.75" hidden="false" customHeight="false" outlineLevel="0" collapsed="false">
      <c r="A17101" s="15" t="n">
        <v>39287</v>
      </c>
      <c r="B17101" s="12" t="n">
        <v>0.276388888888889</v>
      </c>
      <c r="C17101" s="13" t="n">
        <v>35.778883</v>
      </c>
      <c r="D17101" s="13" t="n">
        <v>-74.4005</v>
      </c>
      <c r="E17101" s="13" t="n">
        <v>28.914</v>
      </c>
      <c r="F17101" s="13" t="n">
        <v>36.02358</v>
      </c>
      <c r="G17101" s="13" t="n">
        <v>101.47</v>
      </c>
      <c r="H17101" s="3" t="n">
        <f aca="false">0.8476*G17101+16.36</f>
        <v>102.365972</v>
      </c>
    </row>
    <row r="17102" customFormat="false" ht="12.75" hidden="false" customHeight="false" outlineLevel="0" collapsed="false">
      <c r="A17102" s="15" t="n">
        <v>39287</v>
      </c>
      <c r="B17102" s="12" t="n">
        <v>0.277083333333333</v>
      </c>
      <c r="C17102" s="13" t="n">
        <v>35.779167</v>
      </c>
      <c r="D17102" s="13" t="n">
        <v>-74.39985</v>
      </c>
      <c r="E17102" s="13" t="n">
        <v>28.921401</v>
      </c>
      <c r="F17102" s="13" t="n">
        <v>36.015599</v>
      </c>
      <c r="G17102" s="13" t="n">
        <v>101.38</v>
      </c>
      <c r="H17102" s="3" t="n">
        <f aca="false">0.8476*G17102+16.36</f>
        <v>102.289688</v>
      </c>
    </row>
    <row r="17103" customFormat="false" ht="12.75" hidden="false" customHeight="false" outlineLevel="0" collapsed="false">
      <c r="A17103" s="15" t="n">
        <v>39287</v>
      </c>
      <c r="B17103" s="12" t="n">
        <v>0.277777777777778</v>
      </c>
      <c r="C17103" s="13" t="n">
        <v>35.779467</v>
      </c>
      <c r="D17103" s="13" t="n">
        <v>-74.399133</v>
      </c>
      <c r="E17103" s="13" t="n">
        <v>28.919</v>
      </c>
      <c r="F17103" s="13" t="n">
        <v>36.015618</v>
      </c>
      <c r="G17103" s="13" t="n">
        <v>101.64</v>
      </c>
      <c r="H17103" s="3" t="n">
        <f aca="false">0.8476*G17103+16.36</f>
        <v>102.510064</v>
      </c>
    </row>
    <row r="17104" customFormat="false" ht="12.75" hidden="false" customHeight="false" outlineLevel="0" collapsed="false">
      <c r="A17104" s="15" t="n">
        <v>39287</v>
      </c>
      <c r="B17104" s="12" t="n">
        <v>0.278472222222222</v>
      </c>
      <c r="C17104" s="13" t="n">
        <v>35.779717</v>
      </c>
      <c r="D17104" s="13" t="n">
        <v>-74.39845</v>
      </c>
      <c r="E17104" s="13" t="n">
        <v>28.924</v>
      </c>
      <c r="F17104" s="13" t="n">
        <v>36.016362</v>
      </c>
      <c r="G17104" s="13" t="n">
        <v>101.76</v>
      </c>
      <c r="H17104" s="3" t="n">
        <f aca="false">0.8476*G17104+16.36</f>
        <v>102.611776</v>
      </c>
    </row>
    <row r="17105" customFormat="false" ht="12.75" hidden="false" customHeight="false" outlineLevel="0" collapsed="false">
      <c r="A17105" s="15" t="n">
        <v>39287</v>
      </c>
      <c r="B17105" s="12" t="n">
        <v>0.279166666666667</v>
      </c>
      <c r="C17105" s="13" t="n">
        <v>35.78</v>
      </c>
      <c r="D17105" s="13" t="n">
        <v>-74.39775</v>
      </c>
      <c r="E17105" s="13" t="n">
        <v>28.917</v>
      </c>
      <c r="F17105" s="13" t="n">
        <v>36.027313</v>
      </c>
      <c r="G17105" s="13" t="n">
        <v>101.82</v>
      </c>
      <c r="H17105" s="3" t="n">
        <f aca="false">0.8476*G17105+16.36</f>
        <v>102.662632</v>
      </c>
    </row>
    <row r="17106" customFormat="false" ht="12.75" hidden="false" customHeight="false" outlineLevel="0" collapsed="false">
      <c r="A17106" s="15" t="n">
        <v>39287</v>
      </c>
      <c r="B17106" s="12" t="n">
        <v>0.279861111111111</v>
      </c>
      <c r="C17106" s="13" t="n">
        <v>35.7803</v>
      </c>
      <c r="D17106" s="13" t="n">
        <v>-74.39705</v>
      </c>
      <c r="E17106" s="13" t="n">
        <v>28.917</v>
      </c>
      <c r="F17106" s="13" t="n">
        <v>36.014352</v>
      </c>
      <c r="G17106" s="13" t="n">
        <v>101.78</v>
      </c>
      <c r="H17106" s="3" t="n">
        <f aca="false">0.8476*G17106+16.36</f>
        <v>102.628728</v>
      </c>
    </row>
    <row r="17107" customFormat="false" ht="12.75" hidden="false" customHeight="false" outlineLevel="0" collapsed="false">
      <c r="A17107" s="15" t="n">
        <v>39287</v>
      </c>
      <c r="B17107" s="12" t="n">
        <v>0.280555555555556</v>
      </c>
      <c r="C17107" s="13" t="n">
        <v>35.780617</v>
      </c>
      <c r="D17107" s="13" t="n">
        <v>-74.396367</v>
      </c>
      <c r="E17107" s="13" t="n">
        <v>28.924</v>
      </c>
      <c r="F17107" s="13" t="n">
        <v>36.004</v>
      </c>
      <c r="G17107" s="13" t="n">
        <v>101.82</v>
      </c>
      <c r="H17107" s="3" t="n">
        <f aca="false">0.8476*G17107+16.36</f>
        <v>102.662632</v>
      </c>
    </row>
    <row r="17108" customFormat="false" ht="12.75" hidden="false" customHeight="false" outlineLevel="0" collapsed="false">
      <c r="A17108" s="15" t="n">
        <v>39287</v>
      </c>
      <c r="B17108" s="12" t="n">
        <v>0.28125</v>
      </c>
      <c r="C17108" s="13" t="n">
        <v>35.78095</v>
      </c>
      <c r="D17108" s="13" t="n">
        <v>-74.3957</v>
      </c>
      <c r="E17108" s="13" t="n">
        <v>28.911</v>
      </c>
      <c r="F17108" s="13" t="n">
        <v>36.010714</v>
      </c>
      <c r="G17108" s="13" t="n">
        <v>101.8</v>
      </c>
      <c r="H17108" s="3" t="n">
        <f aca="false">0.8476*G17108+16.36</f>
        <v>102.64568</v>
      </c>
    </row>
    <row r="17109" customFormat="false" ht="12.75" hidden="false" customHeight="false" outlineLevel="0" collapsed="false">
      <c r="A17109" s="15" t="n">
        <v>39287</v>
      </c>
      <c r="B17109" s="12" t="n">
        <v>0.281944444444444</v>
      </c>
      <c r="C17109" s="13" t="n">
        <v>35.781267</v>
      </c>
      <c r="D17109" s="13" t="n">
        <v>-74.39505</v>
      </c>
      <c r="E17109" s="13" t="n">
        <v>28.912</v>
      </c>
      <c r="F17109" s="13" t="n">
        <v>36.011199</v>
      </c>
      <c r="G17109" s="13" t="n">
        <v>101.6</v>
      </c>
      <c r="H17109" s="3" t="n">
        <f aca="false">0.8476*G17109+16.36</f>
        <v>102.47616</v>
      </c>
    </row>
    <row r="17110" customFormat="false" ht="12.75" hidden="false" customHeight="false" outlineLevel="0" collapsed="false">
      <c r="A17110" s="15" t="n">
        <v>39287</v>
      </c>
      <c r="B17110" s="12" t="n">
        <v>0.282638888888889</v>
      </c>
      <c r="C17110" s="13" t="n">
        <v>35.781583</v>
      </c>
      <c r="D17110" s="13" t="n">
        <v>-74.394367</v>
      </c>
      <c r="E17110" s="13" t="n">
        <v>28.912</v>
      </c>
      <c r="F17110" s="13" t="n">
        <v>36.003496</v>
      </c>
      <c r="G17110" s="13" t="n">
        <v>101.64</v>
      </c>
      <c r="H17110" s="3" t="n">
        <f aca="false">0.8476*G17110+16.36</f>
        <v>102.510064</v>
      </c>
    </row>
    <row r="17111" customFormat="false" ht="12.75" hidden="false" customHeight="false" outlineLevel="0" collapsed="false">
      <c r="A17111" s="15" t="n">
        <v>39287</v>
      </c>
      <c r="B17111" s="12" t="n">
        <v>0.283333333333333</v>
      </c>
      <c r="C17111" s="13" t="n">
        <v>35.7819</v>
      </c>
      <c r="D17111" s="13" t="n">
        <v>-74.3937</v>
      </c>
      <c r="E17111" s="13" t="n">
        <v>28.902</v>
      </c>
      <c r="F17111" s="13" t="n">
        <v>36.009915</v>
      </c>
      <c r="G17111" s="13" t="n">
        <v>101.59</v>
      </c>
      <c r="H17111" s="3" t="n">
        <f aca="false">0.8476*G17111+16.36</f>
        <v>102.467684</v>
      </c>
    </row>
    <row r="17112" customFormat="false" ht="12.75" hidden="false" customHeight="false" outlineLevel="0" collapsed="false">
      <c r="A17112" s="15" t="n">
        <v>39287</v>
      </c>
      <c r="B17112" s="12" t="n">
        <v>0.284027777777778</v>
      </c>
      <c r="C17112" s="13" t="n">
        <v>35.7822</v>
      </c>
      <c r="D17112" s="13" t="n">
        <v>-74.393017</v>
      </c>
      <c r="E17112" s="13" t="n">
        <v>28.905</v>
      </c>
      <c r="F17112" s="13" t="n">
        <v>36.00421</v>
      </c>
      <c r="G17112" s="13" t="n">
        <v>101.61</v>
      </c>
      <c r="H17112" s="3" t="n">
        <f aca="false">0.8476*G17112+16.36</f>
        <v>102.484636</v>
      </c>
    </row>
    <row r="17113" customFormat="false" ht="12.75" hidden="false" customHeight="false" outlineLevel="0" collapsed="false">
      <c r="A17113" s="15" t="n">
        <v>39287</v>
      </c>
      <c r="B17113" s="12" t="n">
        <v>0.284722222222222</v>
      </c>
      <c r="C17113" s="13" t="n">
        <v>35.7825</v>
      </c>
      <c r="D17113" s="13" t="n">
        <v>-74.392333</v>
      </c>
      <c r="E17113" s="13" t="n">
        <v>28.90419</v>
      </c>
      <c r="F17113" s="13" t="n">
        <v>35.996619</v>
      </c>
      <c r="G17113" s="13" t="n">
        <v>101.61</v>
      </c>
      <c r="H17113" s="3" t="n">
        <f aca="false">0.8476*G17113+16.36</f>
        <v>102.484636</v>
      </c>
    </row>
    <row r="17114" customFormat="false" ht="12.75" hidden="false" customHeight="false" outlineLevel="0" collapsed="false">
      <c r="A17114" s="15" t="n">
        <v>39287</v>
      </c>
      <c r="B17114" s="12" t="n">
        <v>0.285416666666667</v>
      </c>
      <c r="C17114" s="13" t="n">
        <v>35.78285</v>
      </c>
      <c r="D17114" s="13" t="n">
        <v>-74.391617</v>
      </c>
      <c r="E17114" s="13" t="n">
        <v>28.894829</v>
      </c>
      <c r="F17114" s="13" t="n">
        <v>36.004171</v>
      </c>
      <c r="G17114" s="13" t="n">
        <v>101.53</v>
      </c>
      <c r="H17114" s="3" t="n">
        <f aca="false">0.8476*G17114+16.36</f>
        <v>102.416828</v>
      </c>
    </row>
    <row r="17115" customFormat="false" ht="12.75" hidden="false" customHeight="false" outlineLevel="0" collapsed="false">
      <c r="A17115" s="15" t="n">
        <v>39287</v>
      </c>
      <c r="B17115" s="12" t="n">
        <v>0.286111111111111</v>
      </c>
      <c r="C17115" s="13" t="n">
        <v>35.783183</v>
      </c>
      <c r="D17115" s="13" t="n">
        <v>-74.390933</v>
      </c>
      <c r="E17115" s="13" t="n">
        <v>28.904</v>
      </c>
      <c r="F17115" s="13" t="n">
        <v>35.994</v>
      </c>
      <c r="G17115" s="13" t="n">
        <v>101.58</v>
      </c>
      <c r="H17115" s="3" t="n">
        <f aca="false">0.8476*G17115+16.36</f>
        <v>102.459208</v>
      </c>
    </row>
    <row r="17116" customFormat="false" ht="12.75" hidden="false" customHeight="false" outlineLevel="0" collapsed="false">
      <c r="A17116" s="15" t="n">
        <v>39287</v>
      </c>
      <c r="B17116" s="12" t="n">
        <v>0.286805555555556</v>
      </c>
      <c r="C17116" s="13" t="n">
        <v>35.783483</v>
      </c>
      <c r="D17116" s="13" t="n">
        <v>-74.39025</v>
      </c>
      <c r="E17116" s="13" t="n">
        <v>28.892</v>
      </c>
      <c r="F17116" s="13" t="n">
        <v>35.994266</v>
      </c>
      <c r="G17116" s="13" t="n">
        <v>101.47</v>
      </c>
      <c r="H17116" s="3" t="n">
        <f aca="false">0.8476*G17116+16.36</f>
        <v>102.365972</v>
      </c>
    </row>
    <row r="17117" customFormat="false" ht="12.75" hidden="false" customHeight="false" outlineLevel="0" collapsed="false">
      <c r="A17117" s="15" t="n">
        <v>39287</v>
      </c>
      <c r="B17117" s="12" t="n">
        <v>0.2875</v>
      </c>
      <c r="C17117" s="13" t="n">
        <v>35.7838</v>
      </c>
      <c r="D17117" s="13" t="n">
        <v>-74.389517</v>
      </c>
      <c r="E17117" s="13" t="n">
        <v>28.89</v>
      </c>
      <c r="F17117" s="13" t="n">
        <v>35.995</v>
      </c>
      <c r="G17117" s="13" t="n">
        <v>101.48</v>
      </c>
      <c r="H17117" s="3" t="n">
        <f aca="false">0.8476*G17117+16.36</f>
        <v>102.374448</v>
      </c>
    </row>
    <row r="17118" customFormat="false" ht="12.75" hidden="false" customHeight="false" outlineLevel="0" collapsed="false">
      <c r="A17118" s="15" t="n">
        <v>39287</v>
      </c>
      <c r="B17118" s="12" t="n">
        <v>0.288194444444445</v>
      </c>
      <c r="C17118" s="13" t="n">
        <v>35.784117</v>
      </c>
      <c r="D17118" s="13" t="n">
        <v>-74.388817</v>
      </c>
      <c r="E17118" s="13" t="n">
        <v>28.883</v>
      </c>
      <c r="F17118" s="13" t="n">
        <v>35.996905</v>
      </c>
      <c r="G17118" s="13" t="n">
        <v>101.43</v>
      </c>
      <c r="H17118" s="3" t="n">
        <f aca="false">0.8476*G17118+16.36</f>
        <v>102.332068</v>
      </c>
    </row>
    <row r="17119" customFormat="false" ht="12.75" hidden="false" customHeight="false" outlineLevel="0" collapsed="false">
      <c r="A17119" s="15" t="n">
        <v>39287</v>
      </c>
      <c r="B17119" s="12" t="n">
        <v>0.288888888888889</v>
      </c>
      <c r="C17119" s="13" t="n">
        <v>35.784433</v>
      </c>
      <c r="D17119" s="13" t="n">
        <v>-74.388117</v>
      </c>
      <c r="E17119" s="13" t="n">
        <v>28.878</v>
      </c>
      <c r="F17119" s="13" t="n">
        <v>35.987924</v>
      </c>
      <c r="G17119" s="13" t="n">
        <v>101.51</v>
      </c>
      <c r="H17119" s="3" t="n">
        <f aca="false">0.8476*G17119+16.36</f>
        <v>102.399876</v>
      </c>
    </row>
    <row r="17120" customFormat="false" ht="12.75" hidden="false" customHeight="false" outlineLevel="0" collapsed="false">
      <c r="A17120" s="15" t="n">
        <v>39287</v>
      </c>
      <c r="B17120" s="12" t="n">
        <v>0.289583333333333</v>
      </c>
      <c r="C17120" s="13" t="n">
        <v>35.78475</v>
      </c>
      <c r="D17120" s="13" t="n">
        <v>-74.387383</v>
      </c>
      <c r="E17120" s="13" t="n">
        <v>28.878</v>
      </c>
      <c r="F17120" s="13" t="n">
        <v>35.990227</v>
      </c>
      <c r="G17120" s="13" t="n">
        <v>101.59</v>
      </c>
      <c r="H17120" s="3" t="n">
        <f aca="false">0.8476*G17120+16.36</f>
        <v>102.467684</v>
      </c>
    </row>
    <row r="17121" customFormat="false" ht="12.75" hidden="false" customHeight="false" outlineLevel="0" collapsed="false">
      <c r="A17121" s="15" t="n">
        <v>39287</v>
      </c>
      <c r="B17121" s="12" t="n">
        <v>0.290277777777778</v>
      </c>
      <c r="C17121" s="13" t="n">
        <v>35.785083</v>
      </c>
      <c r="D17121" s="13" t="n">
        <v>-74.386683</v>
      </c>
      <c r="E17121" s="13" t="n">
        <v>28.882962</v>
      </c>
      <c r="F17121" s="13" t="n">
        <v>35.981</v>
      </c>
      <c r="G17121" s="13" t="n">
        <v>101.57</v>
      </c>
      <c r="H17121" s="3" t="n">
        <f aca="false">0.8476*G17121+16.36</f>
        <v>102.450732</v>
      </c>
    </row>
    <row r="17122" customFormat="false" ht="12.75" hidden="false" customHeight="false" outlineLevel="0" collapsed="false">
      <c r="A17122" s="15" t="n">
        <v>39287</v>
      </c>
      <c r="B17122" s="12" t="n">
        <v>0.290972222222222</v>
      </c>
      <c r="C17122" s="13" t="n">
        <v>35.785433</v>
      </c>
      <c r="D17122" s="13" t="n">
        <v>-74.386</v>
      </c>
      <c r="E17122" s="13" t="n">
        <v>28.875</v>
      </c>
      <c r="F17122" s="13" t="n">
        <v>35.987</v>
      </c>
      <c r="G17122" s="13" t="n">
        <v>101.41</v>
      </c>
      <c r="H17122" s="3" t="n">
        <f aca="false">0.8476*G17122+16.36</f>
        <v>102.315116</v>
      </c>
    </row>
    <row r="17123" customFormat="false" ht="12.75" hidden="false" customHeight="false" outlineLevel="0" collapsed="false">
      <c r="A17123" s="15" t="n">
        <v>39287</v>
      </c>
      <c r="B17123" s="12" t="n">
        <v>0.291666666666667</v>
      </c>
      <c r="C17123" s="13" t="n">
        <v>35.785817</v>
      </c>
      <c r="D17123" s="13" t="n">
        <v>-74.38525</v>
      </c>
      <c r="E17123" s="13" t="n">
        <v>28.882</v>
      </c>
      <c r="F17123" s="13" t="n">
        <v>35.979</v>
      </c>
      <c r="G17123" s="13" t="n">
        <v>101.46</v>
      </c>
      <c r="H17123" s="3" t="n">
        <f aca="false">0.8476*G17123+16.36</f>
        <v>102.357496</v>
      </c>
    </row>
    <row r="17124" customFormat="false" ht="12.75" hidden="false" customHeight="false" outlineLevel="0" collapsed="false">
      <c r="A17124" s="15" t="n">
        <v>39287</v>
      </c>
      <c r="B17124" s="12" t="n">
        <v>0.292361111111111</v>
      </c>
      <c r="C17124" s="13" t="n">
        <v>35.786183</v>
      </c>
      <c r="D17124" s="13" t="n">
        <v>-74.38455</v>
      </c>
      <c r="E17124" s="13" t="n">
        <v>28.875</v>
      </c>
      <c r="F17124" s="13" t="n">
        <v>35.987</v>
      </c>
      <c r="G17124" s="13" t="n">
        <v>101.63</v>
      </c>
      <c r="H17124" s="3" t="n">
        <f aca="false">0.8476*G17124+16.36</f>
        <v>102.501588</v>
      </c>
    </row>
    <row r="17125" customFormat="false" ht="12.75" hidden="false" customHeight="false" outlineLevel="0" collapsed="false">
      <c r="A17125" s="15" t="n">
        <v>39287</v>
      </c>
      <c r="B17125" s="12" t="n">
        <v>0.293055555555556</v>
      </c>
      <c r="C17125" s="13" t="n">
        <v>35.7866</v>
      </c>
      <c r="D17125" s="13" t="n">
        <v>-74.383867</v>
      </c>
      <c r="E17125" s="13" t="n">
        <v>28.875</v>
      </c>
      <c r="F17125" s="13" t="n">
        <v>35.981</v>
      </c>
      <c r="G17125" s="13" t="n">
        <v>101.68</v>
      </c>
      <c r="H17125" s="3" t="n">
        <f aca="false">0.8476*G17125+16.36</f>
        <v>102.543968</v>
      </c>
    </row>
    <row r="17126" customFormat="false" ht="12.75" hidden="false" customHeight="false" outlineLevel="0" collapsed="false">
      <c r="A17126" s="15" t="n">
        <v>39287</v>
      </c>
      <c r="B17126" s="12" t="n">
        <v>0.29375</v>
      </c>
      <c r="C17126" s="13" t="n">
        <v>35.786983</v>
      </c>
      <c r="D17126" s="13" t="n">
        <v>-74.383167</v>
      </c>
      <c r="E17126" s="13" t="n">
        <v>28.878</v>
      </c>
      <c r="F17126" s="13" t="n">
        <v>35.978</v>
      </c>
      <c r="G17126" s="13" t="n">
        <v>101.66</v>
      </c>
      <c r="H17126" s="3" t="n">
        <f aca="false">0.8476*G17126+16.36</f>
        <v>102.527016</v>
      </c>
    </row>
    <row r="17127" customFormat="false" ht="12.75" hidden="false" customHeight="false" outlineLevel="0" collapsed="false">
      <c r="A17127" s="15" t="n">
        <v>39287</v>
      </c>
      <c r="B17127" s="12" t="n">
        <v>0.294444444444444</v>
      </c>
      <c r="C17127" s="13" t="n">
        <v>35.7874</v>
      </c>
      <c r="D17127" s="13" t="n">
        <v>-74.382417</v>
      </c>
      <c r="E17127" s="13" t="n">
        <v>28.877</v>
      </c>
      <c r="F17127" s="13" t="n">
        <v>35.985</v>
      </c>
      <c r="G17127" s="13" t="n">
        <v>101.62</v>
      </c>
      <c r="H17127" s="3" t="n">
        <f aca="false">0.8476*G17127+16.36</f>
        <v>102.493112</v>
      </c>
    </row>
    <row r="17128" customFormat="false" ht="12.75" hidden="false" customHeight="false" outlineLevel="0" collapsed="false">
      <c r="A17128" s="15" t="n">
        <v>39287</v>
      </c>
      <c r="B17128" s="12" t="n">
        <v>0.295138888888889</v>
      </c>
      <c r="C17128" s="13" t="n">
        <v>35.787817</v>
      </c>
      <c r="D17128" s="13" t="n">
        <v>-74.3817</v>
      </c>
      <c r="E17128" s="13" t="n">
        <v>28.878</v>
      </c>
      <c r="F17128" s="13" t="n">
        <v>35.969</v>
      </c>
      <c r="G17128" s="13" t="n">
        <v>101.68</v>
      </c>
      <c r="H17128" s="3" t="n">
        <f aca="false">0.8476*G17128+16.36</f>
        <v>102.543968</v>
      </c>
    </row>
    <row r="17129" customFormat="false" ht="12.75" hidden="false" customHeight="false" outlineLevel="0" collapsed="false">
      <c r="A17129" s="15" t="n">
        <v>39287</v>
      </c>
      <c r="B17129" s="12" t="n">
        <v>0.295833333333333</v>
      </c>
      <c r="C17129" s="13" t="n">
        <v>35.7882</v>
      </c>
      <c r="D17129" s="13" t="n">
        <v>-74.380967</v>
      </c>
      <c r="E17129" s="13" t="n">
        <v>28.87</v>
      </c>
      <c r="F17129" s="13" t="n">
        <v>35.981</v>
      </c>
      <c r="G17129" s="13" t="n">
        <v>101.83</v>
      </c>
      <c r="H17129" s="3" t="n">
        <f aca="false">0.8476*G17129+16.36</f>
        <v>102.671108</v>
      </c>
    </row>
    <row r="17130" customFormat="false" ht="12.75" hidden="false" customHeight="false" outlineLevel="0" collapsed="false">
      <c r="A17130" s="15" t="n">
        <v>39287</v>
      </c>
      <c r="B17130" s="12" t="n">
        <v>0.296527777777778</v>
      </c>
      <c r="C17130" s="13" t="n">
        <v>35.7886</v>
      </c>
      <c r="D17130" s="13" t="n">
        <v>-74.380217</v>
      </c>
      <c r="E17130" s="13" t="n">
        <v>28.87</v>
      </c>
      <c r="F17130" s="13" t="n">
        <v>35.98</v>
      </c>
      <c r="G17130" s="13" t="n">
        <v>101.69</v>
      </c>
      <c r="H17130" s="3" t="n">
        <f aca="false">0.8476*G17130+16.36</f>
        <v>102.552444</v>
      </c>
    </row>
    <row r="17131" customFormat="false" ht="12.75" hidden="false" customHeight="false" outlineLevel="0" collapsed="false">
      <c r="A17131" s="15" t="n">
        <v>39287</v>
      </c>
      <c r="B17131" s="12" t="n">
        <v>0.297222222222222</v>
      </c>
      <c r="C17131" s="13" t="n">
        <v>35.789</v>
      </c>
      <c r="D17131" s="13" t="n">
        <v>-74.37945</v>
      </c>
      <c r="E17131" s="13" t="n">
        <v>28.872</v>
      </c>
      <c r="F17131" s="13" t="n">
        <v>35.975</v>
      </c>
      <c r="G17131" s="13" t="n">
        <v>101.66</v>
      </c>
      <c r="H17131" s="3" t="n">
        <f aca="false">0.8476*G17131+16.36</f>
        <v>102.527016</v>
      </c>
    </row>
    <row r="17132" customFormat="false" ht="12.75" hidden="false" customHeight="false" outlineLevel="0" collapsed="false">
      <c r="A17132" s="15" t="n">
        <v>39287</v>
      </c>
      <c r="B17132" s="12" t="n">
        <v>0.297916666666667</v>
      </c>
      <c r="C17132" s="13" t="n">
        <v>35.789383</v>
      </c>
      <c r="D17132" s="13" t="n">
        <v>-74.378683</v>
      </c>
      <c r="E17132" s="13" t="n">
        <v>28.872</v>
      </c>
      <c r="F17132" s="13" t="n">
        <v>35.976</v>
      </c>
      <c r="G17132" s="13" t="n">
        <v>101.68</v>
      </c>
      <c r="H17132" s="3" t="n">
        <f aca="false">0.8476*G17132+16.36</f>
        <v>102.543968</v>
      </c>
    </row>
    <row r="17133" customFormat="false" ht="12.75" hidden="false" customHeight="false" outlineLevel="0" collapsed="false">
      <c r="A17133" s="15" t="n">
        <v>39287</v>
      </c>
      <c r="B17133" s="12" t="n">
        <v>0.298611111111111</v>
      </c>
      <c r="C17133" s="13" t="n">
        <v>35.789733</v>
      </c>
      <c r="D17133" s="13" t="n">
        <v>-74.377867</v>
      </c>
      <c r="E17133" s="13" t="n">
        <v>28.88</v>
      </c>
      <c r="F17133" s="13" t="n">
        <v>35.964</v>
      </c>
      <c r="G17133" s="13" t="n">
        <v>101.69</v>
      </c>
      <c r="H17133" s="3" t="n">
        <f aca="false">0.8476*G17133+16.36</f>
        <v>102.552444</v>
      </c>
    </row>
    <row r="17134" customFormat="false" ht="12.75" hidden="false" customHeight="false" outlineLevel="0" collapsed="false">
      <c r="A17134" s="15" t="n">
        <v>39287</v>
      </c>
      <c r="B17134" s="12" t="n">
        <v>0.299305555555556</v>
      </c>
      <c r="C17134" s="13" t="n">
        <v>35.790167</v>
      </c>
      <c r="D17134" s="13" t="n">
        <v>-74.377</v>
      </c>
      <c r="E17134" s="13" t="n">
        <v>28.875</v>
      </c>
      <c r="F17134" s="13" t="n">
        <v>35.969</v>
      </c>
      <c r="G17134" s="13" t="n">
        <v>101.82</v>
      </c>
      <c r="H17134" s="3" t="n">
        <f aca="false">0.8476*G17134+16.36</f>
        <v>102.662632</v>
      </c>
    </row>
    <row r="17135" customFormat="false" ht="12.75" hidden="false" customHeight="false" outlineLevel="0" collapsed="false">
      <c r="A17135" s="15" t="n">
        <v>39287</v>
      </c>
      <c r="B17135" s="12" t="n">
        <v>0.3</v>
      </c>
      <c r="C17135" s="13" t="n">
        <v>35.790633</v>
      </c>
      <c r="D17135" s="13" t="n">
        <v>-74.376117</v>
      </c>
      <c r="E17135" s="13" t="n">
        <v>28.882</v>
      </c>
      <c r="F17135" s="13" t="n">
        <v>35.964</v>
      </c>
      <c r="G17135" s="13" t="n">
        <v>102.01</v>
      </c>
      <c r="H17135" s="3" t="n">
        <f aca="false">0.8476*G17135+16.36</f>
        <v>102.823676</v>
      </c>
    </row>
    <row r="17136" customFormat="false" ht="12.75" hidden="false" customHeight="false" outlineLevel="0" collapsed="false">
      <c r="A17136" s="15" t="n">
        <v>39287</v>
      </c>
      <c r="B17136" s="12" t="n">
        <v>0.300694444444444</v>
      </c>
      <c r="C17136" s="13" t="n">
        <v>35.791117</v>
      </c>
      <c r="D17136" s="13" t="n">
        <v>-74.37525</v>
      </c>
      <c r="E17136" s="13" t="n">
        <v>28.877</v>
      </c>
      <c r="F17136" s="13" t="n">
        <v>35.97</v>
      </c>
      <c r="G17136" s="13" t="n">
        <v>101.95</v>
      </c>
      <c r="H17136" s="3" t="n">
        <f aca="false">0.8476*G17136+16.36</f>
        <v>102.77282</v>
      </c>
    </row>
    <row r="17137" customFormat="false" ht="12.75" hidden="false" customHeight="false" outlineLevel="0" collapsed="false">
      <c r="A17137" s="15" t="n">
        <v>39287</v>
      </c>
      <c r="B17137" s="12" t="n">
        <v>0.301388888888889</v>
      </c>
      <c r="C17137" s="13" t="n">
        <v>35.79165</v>
      </c>
      <c r="D17137" s="13" t="n">
        <v>-74.3744</v>
      </c>
      <c r="E17137" s="13" t="n">
        <v>28.872</v>
      </c>
      <c r="F17137" s="13" t="n">
        <v>35.97</v>
      </c>
      <c r="G17137" s="13" t="n">
        <v>101.91</v>
      </c>
      <c r="H17137" s="3" t="n">
        <f aca="false">0.8476*G17137+16.36</f>
        <v>102.738916</v>
      </c>
    </row>
    <row r="17138" customFormat="false" ht="12.75" hidden="false" customHeight="false" outlineLevel="0" collapsed="false">
      <c r="A17138" s="15" t="n">
        <v>39287</v>
      </c>
      <c r="B17138" s="12" t="n">
        <v>0.302083333333333</v>
      </c>
      <c r="C17138" s="13" t="n">
        <v>35.79215</v>
      </c>
      <c r="D17138" s="13" t="n">
        <v>-74.373533</v>
      </c>
      <c r="E17138" s="13" t="n">
        <v>28.877</v>
      </c>
      <c r="F17138" s="13" t="n">
        <v>35.957</v>
      </c>
      <c r="G17138" s="13" t="n">
        <v>101.95</v>
      </c>
      <c r="H17138" s="3" t="n">
        <f aca="false">0.8476*G17138+16.36</f>
        <v>102.77282</v>
      </c>
    </row>
    <row r="17139" customFormat="false" ht="12.75" hidden="false" customHeight="false" outlineLevel="0" collapsed="false">
      <c r="A17139" s="15" t="n">
        <v>39287</v>
      </c>
      <c r="B17139" s="12" t="n">
        <v>0.302777777777778</v>
      </c>
      <c r="C17139" s="13" t="n">
        <v>35.7927</v>
      </c>
      <c r="D17139" s="13" t="n">
        <v>-74.372667</v>
      </c>
      <c r="E17139" s="13" t="n">
        <v>28.868</v>
      </c>
      <c r="F17139" s="13" t="n">
        <v>35.971</v>
      </c>
      <c r="G17139" s="13" t="n">
        <v>101.78</v>
      </c>
      <c r="H17139" s="3" t="n">
        <f aca="false">0.8476*G17139+16.36</f>
        <v>102.628728</v>
      </c>
    </row>
    <row r="17140" customFormat="false" ht="12.75" hidden="false" customHeight="false" outlineLevel="0" collapsed="false">
      <c r="A17140" s="15" t="n">
        <v>39287</v>
      </c>
      <c r="B17140" s="12" t="n">
        <v>0.303472222222222</v>
      </c>
      <c r="C17140" s="13" t="n">
        <v>35.79325</v>
      </c>
      <c r="D17140" s="13" t="n">
        <v>-74.371817</v>
      </c>
      <c r="E17140" s="13" t="n">
        <v>28.867</v>
      </c>
      <c r="F17140" s="13" t="n">
        <v>35.97</v>
      </c>
      <c r="G17140" s="13" t="n">
        <v>101.69</v>
      </c>
      <c r="H17140" s="3" t="n">
        <f aca="false">0.8476*G17140+16.36</f>
        <v>102.552444</v>
      </c>
    </row>
    <row r="17141" customFormat="false" ht="12.75" hidden="false" customHeight="false" outlineLevel="0" collapsed="false">
      <c r="A17141" s="15" t="n">
        <v>39287</v>
      </c>
      <c r="B17141" s="12" t="n">
        <v>0.304166666666667</v>
      </c>
      <c r="C17141" s="13" t="n">
        <v>35.793783</v>
      </c>
      <c r="D17141" s="13" t="n">
        <v>-74.370983</v>
      </c>
      <c r="E17141" s="13" t="n">
        <v>28.868</v>
      </c>
      <c r="F17141" s="13" t="n">
        <v>35.962</v>
      </c>
      <c r="G17141" s="13" t="n">
        <v>101.7</v>
      </c>
      <c r="H17141" s="3" t="n">
        <f aca="false">0.8476*G17141+16.36</f>
        <v>102.56092</v>
      </c>
    </row>
    <row r="17142" customFormat="false" ht="12.75" hidden="false" customHeight="false" outlineLevel="0" collapsed="false">
      <c r="A17142" s="15" t="n">
        <v>39287</v>
      </c>
      <c r="B17142" s="12" t="n">
        <v>0.304861111111111</v>
      </c>
      <c r="C17142" s="13" t="n">
        <v>35.794333</v>
      </c>
      <c r="D17142" s="13" t="n">
        <v>-74.370183</v>
      </c>
      <c r="E17142" s="13" t="n">
        <v>28.872</v>
      </c>
      <c r="F17142" s="13" t="n">
        <v>35.961</v>
      </c>
      <c r="G17142" s="13" t="n">
        <v>101.63</v>
      </c>
      <c r="H17142" s="3" t="n">
        <f aca="false">0.8476*G17142+16.36</f>
        <v>102.501588</v>
      </c>
    </row>
    <row r="17143" customFormat="false" ht="12.75" hidden="false" customHeight="false" outlineLevel="0" collapsed="false">
      <c r="A17143" s="15" t="n">
        <v>39287</v>
      </c>
      <c r="B17143" s="12" t="n">
        <v>0.305555555555556</v>
      </c>
      <c r="C17143" s="13" t="n">
        <v>35.794783</v>
      </c>
      <c r="D17143" s="13" t="n">
        <v>-74.369433</v>
      </c>
      <c r="E17143" s="13" t="n">
        <v>28.87</v>
      </c>
      <c r="F17143" s="13" t="n">
        <v>35.953</v>
      </c>
      <c r="G17143" s="13" t="n">
        <v>101.67</v>
      </c>
      <c r="H17143" s="3" t="n">
        <f aca="false">0.8476*G17143+16.36</f>
        <v>102.535492</v>
      </c>
    </row>
    <row r="17144" customFormat="false" ht="12.75" hidden="false" customHeight="false" outlineLevel="0" collapsed="false">
      <c r="A17144" s="15" t="n">
        <v>39287</v>
      </c>
      <c r="B17144" s="12" t="n">
        <v>0.30625</v>
      </c>
      <c r="C17144" s="13" t="n">
        <v>35.795233</v>
      </c>
      <c r="D17144" s="13" t="n">
        <v>-74.3687</v>
      </c>
      <c r="E17144" s="13" t="n">
        <v>28.865</v>
      </c>
      <c r="F17144" s="13" t="n">
        <v>35.964</v>
      </c>
      <c r="G17144" s="13" t="n">
        <v>101.58</v>
      </c>
      <c r="H17144" s="3" t="n">
        <f aca="false">0.8476*G17144+16.36</f>
        <v>102.459208</v>
      </c>
    </row>
    <row r="17145" customFormat="false" ht="12.75" hidden="false" customHeight="false" outlineLevel="0" collapsed="false">
      <c r="A17145" s="15" t="n">
        <v>39287</v>
      </c>
      <c r="B17145" s="12" t="n">
        <v>0.306944444444444</v>
      </c>
      <c r="C17145" s="13" t="n">
        <v>35.7957</v>
      </c>
      <c r="D17145" s="13" t="n">
        <v>-74.367983</v>
      </c>
      <c r="E17145" s="13" t="n">
        <v>28.865</v>
      </c>
      <c r="F17145" s="13" t="n">
        <v>35.955</v>
      </c>
      <c r="G17145" s="13" t="n">
        <v>101.62</v>
      </c>
      <c r="H17145" s="3" t="n">
        <f aca="false">0.8476*G17145+16.36</f>
        <v>102.493112</v>
      </c>
    </row>
    <row r="17146" customFormat="false" ht="12.75" hidden="false" customHeight="false" outlineLevel="0" collapsed="false">
      <c r="A17146" s="15" t="n">
        <v>39287</v>
      </c>
      <c r="B17146" s="12" t="n">
        <v>0.307638888888889</v>
      </c>
      <c r="C17146" s="13" t="n">
        <v>35.796183</v>
      </c>
      <c r="D17146" s="13" t="n">
        <v>-74.367267</v>
      </c>
      <c r="E17146" s="13" t="n">
        <v>28.863</v>
      </c>
      <c r="F17146" s="13" t="n">
        <v>35.947</v>
      </c>
      <c r="G17146" s="13" t="n">
        <v>101.8</v>
      </c>
      <c r="H17146" s="3" t="n">
        <f aca="false">0.8476*G17146+16.36</f>
        <v>102.64568</v>
      </c>
    </row>
    <row r="17147" customFormat="false" ht="12.75" hidden="false" customHeight="false" outlineLevel="0" collapsed="false">
      <c r="A17147" s="15" t="n">
        <v>39287</v>
      </c>
      <c r="B17147" s="12" t="n">
        <v>0.308333333333333</v>
      </c>
      <c r="C17147" s="13" t="n">
        <v>35.796683</v>
      </c>
      <c r="D17147" s="13" t="n">
        <v>-74.366583</v>
      </c>
      <c r="E17147" s="13" t="n">
        <v>28.858</v>
      </c>
      <c r="F17147" s="13" t="n">
        <v>35.954</v>
      </c>
      <c r="G17147" s="13" t="n">
        <v>101.97</v>
      </c>
      <c r="H17147" s="3" t="n">
        <f aca="false">0.8476*G17147+16.36</f>
        <v>102.789772</v>
      </c>
    </row>
    <row r="17148" customFormat="false" ht="12.75" hidden="false" customHeight="false" outlineLevel="0" collapsed="false">
      <c r="A17148" s="15" t="n">
        <v>39287</v>
      </c>
      <c r="B17148" s="12" t="n">
        <v>0.309027777777778</v>
      </c>
      <c r="C17148" s="13" t="n">
        <v>35.7972</v>
      </c>
      <c r="D17148" s="13" t="n">
        <v>-74.365917</v>
      </c>
      <c r="E17148" s="13" t="n">
        <v>28.86</v>
      </c>
      <c r="F17148" s="13" t="n">
        <v>35.947</v>
      </c>
      <c r="G17148" s="13" t="n">
        <v>102.06</v>
      </c>
      <c r="H17148" s="3" t="n">
        <f aca="false">0.8476*G17148+16.36</f>
        <v>102.866056</v>
      </c>
    </row>
    <row r="17149" customFormat="false" ht="12.75" hidden="false" customHeight="false" outlineLevel="0" collapsed="false">
      <c r="A17149" s="15" t="n">
        <v>39287</v>
      </c>
      <c r="B17149" s="12" t="n">
        <v>0.309722222222222</v>
      </c>
      <c r="C17149" s="13" t="n">
        <v>35.797717</v>
      </c>
      <c r="D17149" s="13" t="n">
        <v>-74.36525</v>
      </c>
      <c r="E17149" s="13" t="n">
        <v>28.856</v>
      </c>
      <c r="F17149" s="13" t="n">
        <v>35.952</v>
      </c>
      <c r="G17149" s="13" t="n">
        <v>102.07</v>
      </c>
      <c r="H17149" s="3" t="n">
        <f aca="false">0.8476*G17149+16.36</f>
        <v>102.874532</v>
      </c>
    </row>
    <row r="17150" customFormat="false" ht="12.75" hidden="false" customHeight="false" outlineLevel="0" collapsed="false">
      <c r="A17150" s="15" t="n">
        <v>39287</v>
      </c>
      <c r="B17150" s="12" t="n">
        <v>0.310416666666667</v>
      </c>
      <c r="C17150" s="13" t="n">
        <v>35.798283</v>
      </c>
      <c r="D17150" s="13" t="n">
        <v>-74.364617</v>
      </c>
      <c r="E17150" s="13" t="n">
        <v>28.855</v>
      </c>
      <c r="F17150" s="13" t="n">
        <v>35.951</v>
      </c>
      <c r="G17150" s="13" t="n">
        <v>102.14</v>
      </c>
      <c r="H17150" s="3" t="n">
        <f aca="false">0.8476*G17150+16.36</f>
        <v>102.933864</v>
      </c>
    </row>
    <row r="17151" customFormat="false" ht="12.75" hidden="false" customHeight="false" outlineLevel="0" collapsed="false">
      <c r="A17151" s="15" t="n">
        <v>39287</v>
      </c>
      <c r="B17151" s="12" t="n">
        <v>0.311111111111111</v>
      </c>
      <c r="C17151" s="13" t="n">
        <v>35.7987</v>
      </c>
      <c r="D17151" s="13" t="n">
        <v>-74.363817</v>
      </c>
      <c r="E17151" s="13" t="n">
        <v>28.851</v>
      </c>
      <c r="F17151" s="13" t="n">
        <v>35.947</v>
      </c>
      <c r="G17151" s="13" t="n">
        <v>102.19</v>
      </c>
      <c r="H17151" s="3" t="n">
        <f aca="false">0.8476*G17151+16.36</f>
        <v>102.976244</v>
      </c>
    </row>
    <row r="17152" customFormat="false" ht="12.75" hidden="false" customHeight="false" outlineLevel="0" collapsed="false">
      <c r="A17152" s="15" t="n">
        <v>39287</v>
      </c>
      <c r="B17152" s="12" t="n">
        <v>0.311805555555556</v>
      </c>
      <c r="C17152" s="13" t="n">
        <v>35.7987</v>
      </c>
      <c r="D17152" s="13" t="n">
        <v>-74.362617</v>
      </c>
      <c r="E17152" s="13" t="n">
        <v>28.863</v>
      </c>
      <c r="F17152" s="13" t="n">
        <v>35.941</v>
      </c>
      <c r="G17152" s="13" t="n">
        <v>102.09</v>
      </c>
      <c r="H17152" s="3" t="n">
        <f aca="false">0.8476*G17152+16.36</f>
        <v>102.891484</v>
      </c>
    </row>
    <row r="17153" customFormat="false" ht="12.75" hidden="false" customHeight="false" outlineLevel="0" collapsed="false">
      <c r="A17153" s="15" t="n">
        <v>39287</v>
      </c>
      <c r="B17153" s="12" t="n">
        <v>0.3125</v>
      </c>
      <c r="C17153" s="13" t="n">
        <v>35.798317</v>
      </c>
      <c r="D17153" s="13" t="n">
        <v>-74.3612</v>
      </c>
      <c r="E17153" s="13" t="n">
        <v>28.841</v>
      </c>
      <c r="F17153" s="13" t="n">
        <v>35.95</v>
      </c>
      <c r="G17153" s="13" t="n">
        <v>102.08</v>
      </c>
      <c r="H17153" s="3" t="n">
        <f aca="false">0.8476*G17153+16.36</f>
        <v>102.883008</v>
      </c>
    </row>
    <row r="17154" customFormat="false" ht="12.75" hidden="false" customHeight="false" outlineLevel="0" collapsed="false">
      <c r="A17154" s="15" t="n">
        <v>39287</v>
      </c>
      <c r="B17154" s="12" t="n">
        <v>0.313194444444444</v>
      </c>
      <c r="C17154" s="13" t="n">
        <v>35.797517</v>
      </c>
      <c r="D17154" s="13" t="n">
        <v>-74.359867</v>
      </c>
      <c r="E17154" s="13" t="n">
        <v>28.855</v>
      </c>
      <c r="F17154" s="13" t="n">
        <v>35.941</v>
      </c>
      <c r="G17154" s="13" t="n">
        <v>102.07</v>
      </c>
      <c r="H17154" s="3" t="n">
        <f aca="false">0.8476*G17154+16.36</f>
        <v>102.874532</v>
      </c>
    </row>
    <row r="17155" customFormat="false" ht="12.75" hidden="false" customHeight="false" outlineLevel="0" collapsed="false">
      <c r="A17155" s="15" t="n">
        <v>39287</v>
      </c>
      <c r="B17155" s="12" t="n">
        <v>0.313888888888889</v>
      </c>
      <c r="C17155" s="13" t="n">
        <v>35.796433</v>
      </c>
      <c r="D17155" s="13" t="n">
        <v>-74.358717</v>
      </c>
      <c r="E17155" s="13" t="n">
        <v>28.85</v>
      </c>
      <c r="F17155" s="13" t="n">
        <v>35.95</v>
      </c>
      <c r="G17155" s="13" t="n">
        <v>102.04</v>
      </c>
      <c r="H17155" s="3" t="n">
        <f aca="false">0.8476*G17155+16.36</f>
        <v>102.849104</v>
      </c>
    </row>
    <row r="17156" customFormat="false" ht="12.75" hidden="false" customHeight="false" outlineLevel="0" collapsed="false">
      <c r="A17156" s="15" t="n">
        <v>39287</v>
      </c>
      <c r="B17156" s="12" t="n">
        <v>0.314583333333333</v>
      </c>
      <c r="C17156" s="13" t="n">
        <v>35.795133</v>
      </c>
      <c r="D17156" s="13" t="n">
        <v>-74.357667</v>
      </c>
      <c r="E17156" s="13" t="n">
        <v>28.855</v>
      </c>
      <c r="F17156" s="13" t="n">
        <v>35.938</v>
      </c>
      <c r="G17156" s="13" t="n">
        <v>101.99</v>
      </c>
      <c r="H17156" s="3" t="n">
        <f aca="false">0.8476*G17156+16.36</f>
        <v>102.806724</v>
      </c>
    </row>
    <row r="17157" customFormat="false" ht="12.75" hidden="false" customHeight="false" outlineLevel="0" collapsed="false">
      <c r="A17157" s="15" t="n">
        <v>39287</v>
      </c>
      <c r="B17157" s="12" t="n">
        <v>0.315277777777778</v>
      </c>
      <c r="C17157" s="13" t="n">
        <v>35.793667</v>
      </c>
      <c r="D17157" s="13" t="n">
        <v>-74.35665</v>
      </c>
      <c r="E17157" s="13" t="n">
        <v>28.851</v>
      </c>
      <c r="F17157" s="13" t="n">
        <v>35.935</v>
      </c>
      <c r="G17157" s="13" t="n">
        <v>102.17</v>
      </c>
      <c r="H17157" s="3" t="n">
        <f aca="false">0.8476*G17157+16.36</f>
        <v>102.959292</v>
      </c>
    </row>
    <row r="17158" customFormat="false" ht="12.75" hidden="false" customHeight="false" outlineLevel="0" collapsed="false">
      <c r="A17158" s="15" t="n">
        <v>39287</v>
      </c>
      <c r="B17158" s="12" t="n">
        <v>0.315972222222222</v>
      </c>
      <c r="C17158" s="13" t="n">
        <v>35.792033</v>
      </c>
      <c r="D17158" s="13" t="n">
        <v>-74.355683</v>
      </c>
      <c r="E17158" s="13" t="n">
        <v>28.853</v>
      </c>
      <c r="F17158" s="13" t="n">
        <v>35.931</v>
      </c>
      <c r="G17158" s="13" t="n">
        <v>102.53</v>
      </c>
      <c r="H17158" s="3" t="n">
        <f aca="false">0.8476*G17158+16.36</f>
        <v>103.264428</v>
      </c>
    </row>
    <row r="17159" customFormat="false" ht="12.75" hidden="false" customHeight="false" outlineLevel="0" collapsed="false">
      <c r="A17159" s="15" t="n">
        <v>39287</v>
      </c>
      <c r="B17159" s="12" t="n">
        <v>0.316666666666667</v>
      </c>
      <c r="C17159" s="13" t="n">
        <v>35.790267</v>
      </c>
      <c r="D17159" s="13" t="n">
        <v>-74.354633</v>
      </c>
      <c r="E17159" s="13" t="n">
        <v>28.855</v>
      </c>
      <c r="F17159" s="13" t="n">
        <v>35.938</v>
      </c>
      <c r="G17159" s="13" t="n">
        <v>102.93</v>
      </c>
      <c r="H17159" s="3" t="n">
        <f aca="false">0.8476*G17159+16.36</f>
        <v>103.603468</v>
      </c>
    </row>
    <row r="17160" customFormat="false" ht="12.75" hidden="false" customHeight="false" outlineLevel="0" collapsed="false">
      <c r="A17160" s="15" t="n">
        <v>39287</v>
      </c>
      <c r="B17160" s="12" t="n">
        <v>0.317361111111111</v>
      </c>
      <c r="C17160" s="13" t="n">
        <v>35.788367</v>
      </c>
      <c r="D17160" s="13" t="n">
        <v>-74.353583</v>
      </c>
      <c r="E17160" s="13" t="n">
        <v>28.86</v>
      </c>
      <c r="F17160" s="13" t="n">
        <v>35.936</v>
      </c>
      <c r="G17160" s="13" t="n">
        <v>103.25</v>
      </c>
      <c r="H17160" s="3" t="n">
        <f aca="false">0.8476*G17160+16.36</f>
        <v>103.8747</v>
      </c>
    </row>
    <row r="17161" customFormat="false" ht="12.75" hidden="false" customHeight="false" outlineLevel="0" collapsed="false">
      <c r="A17161" s="15" t="n">
        <v>39287</v>
      </c>
      <c r="B17161" s="12" t="n">
        <v>0.318055555555556</v>
      </c>
      <c r="C17161" s="13" t="n">
        <v>35.78645</v>
      </c>
      <c r="D17161" s="13" t="n">
        <v>-74.352483</v>
      </c>
      <c r="E17161" s="13" t="n">
        <v>28.867</v>
      </c>
      <c r="F17161" s="13" t="n">
        <v>35.923</v>
      </c>
      <c r="G17161" s="13" t="n">
        <v>103.36</v>
      </c>
      <c r="H17161" s="3" t="n">
        <f aca="false">0.8476*G17161+16.36</f>
        <v>103.967936</v>
      </c>
    </row>
    <row r="17162" customFormat="false" ht="12.75" hidden="false" customHeight="false" outlineLevel="0" collapsed="false">
      <c r="A17162" s="15" t="n">
        <v>39287</v>
      </c>
      <c r="B17162" s="12" t="n">
        <v>0.31875</v>
      </c>
      <c r="C17162" s="13" t="n">
        <v>35.7845</v>
      </c>
      <c r="D17162" s="13" t="n">
        <v>-74.3514</v>
      </c>
      <c r="E17162" s="13" t="n">
        <v>28.858</v>
      </c>
      <c r="F17162" s="13" t="n">
        <v>35.938</v>
      </c>
      <c r="G17162" s="13" t="n">
        <v>103.54</v>
      </c>
      <c r="H17162" s="3" t="n">
        <f aca="false">0.8476*G17162+16.36</f>
        <v>104.120504</v>
      </c>
    </row>
    <row r="17163" customFormat="false" ht="12.75" hidden="false" customHeight="false" outlineLevel="0" collapsed="false">
      <c r="A17163" s="15" t="n">
        <v>39287</v>
      </c>
      <c r="B17163" s="12" t="n">
        <v>0.319444444444445</v>
      </c>
      <c r="C17163" s="13" t="n">
        <v>35.782567</v>
      </c>
      <c r="D17163" s="13" t="n">
        <v>-74.350283</v>
      </c>
      <c r="E17163" s="13" t="n">
        <v>28.867</v>
      </c>
      <c r="F17163" s="13" t="n">
        <v>35.931</v>
      </c>
      <c r="G17163" s="13" t="n">
        <v>103.85</v>
      </c>
      <c r="H17163" s="3" t="n">
        <f aca="false">0.8476*G17163+16.36</f>
        <v>104.38326</v>
      </c>
    </row>
    <row r="17164" customFormat="false" ht="12.75" hidden="false" customHeight="false" outlineLevel="0" collapsed="false">
      <c r="A17164" s="15" t="n">
        <v>39287</v>
      </c>
      <c r="B17164" s="12" t="n">
        <v>0.320138888888889</v>
      </c>
      <c r="C17164" s="13" t="n">
        <v>35.780633</v>
      </c>
      <c r="D17164" s="13" t="n">
        <v>-74.349183</v>
      </c>
      <c r="E17164" s="13" t="n">
        <v>28.87</v>
      </c>
      <c r="F17164" s="13" t="n">
        <v>35.925</v>
      </c>
      <c r="G17164" s="13" t="n">
        <v>103.82</v>
      </c>
      <c r="H17164" s="3" t="n">
        <f aca="false">0.8476*G17164+16.36</f>
        <v>104.357832</v>
      </c>
    </row>
    <row r="17165" customFormat="false" ht="12.75" hidden="false" customHeight="false" outlineLevel="0" collapsed="false">
      <c r="A17165" s="15" t="n">
        <v>39287</v>
      </c>
      <c r="B17165" s="12" t="n">
        <v>0.320833333333333</v>
      </c>
      <c r="C17165" s="13" t="n">
        <v>35.778683</v>
      </c>
      <c r="D17165" s="13" t="n">
        <v>-74.3481</v>
      </c>
      <c r="E17165" s="13" t="n">
        <v>28.872</v>
      </c>
      <c r="F17165" s="13" t="n">
        <v>35.917</v>
      </c>
      <c r="G17165" s="13" t="n">
        <v>104.03</v>
      </c>
      <c r="H17165" s="3" t="n">
        <f aca="false">0.8476*G17165+16.36</f>
        <v>104.535828</v>
      </c>
    </row>
    <row r="17166" customFormat="false" ht="12.75" hidden="false" customHeight="false" outlineLevel="0" collapsed="false">
      <c r="A17166" s="15" t="n">
        <v>39287</v>
      </c>
      <c r="B17166" s="12" t="n">
        <v>0.321527777777778</v>
      </c>
      <c r="C17166" s="13" t="n">
        <v>35.776733</v>
      </c>
      <c r="D17166" s="13" t="n">
        <v>-74.346967</v>
      </c>
      <c r="E17166" s="13" t="n">
        <v>28.865</v>
      </c>
      <c r="F17166" s="13" t="n">
        <v>35.915</v>
      </c>
      <c r="G17166" s="13" t="n">
        <v>104.53</v>
      </c>
      <c r="H17166" s="3" t="n">
        <f aca="false">0.8476*G17166+16.36</f>
        <v>104.959628</v>
      </c>
    </row>
    <row r="17167" customFormat="false" ht="12.75" hidden="false" customHeight="false" outlineLevel="0" collapsed="false">
      <c r="A17167" s="15" t="n">
        <v>39287</v>
      </c>
      <c r="B17167" s="12" t="n">
        <v>0.322222222222222</v>
      </c>
      <c r="C17167" s="13" t="n">
        <v>35.774767</v>
      </c>
      <c r="D17167" s="13" t="n">
        <v>-74.345833</v>
      </c>
      <c r="E17167" s="13" t="n">
        <v>28.86</v>
      </c>
      <c r="F17167" s="13" t="n">
        <v>35.917</v>
      </c>
      <c r="G17167" s="13" t="n">
        <v>104.74</v>
      </c>
      <c r="H17167" s="3" t="n">
        <f aca="false">0.8476*G17167+16.36</f>
        <v>105.137624</v>
      </c>
    </row>
    <row r="17168" customFormat="false" ht="12.75" hidden="false" customHeight="false" outlineLevel="0" collapsed="false">
      <c r="A17168" s="15" t="n">
        <v>39287</v>
      </c>
      <c r="B17168" s="12" t="n">
        <v>0.322916666666667</v>
      </c>
      <c r="C17168" s="13" t="n">
        <v>35.77285</v>
      </c>
      <c r="D17168" s="13" t="n">
        <v>-74.344667</v>
      </c>
      <c r="E17168" s="13" t="n">
        <v>28.853</v>
      </c>
      <c r="F17168" s="13" t="n">
        <v>35.912</v>
      </c>
      <c r="G17168" s="13" t="n">
        <v>104.91</v>
      </c>
      <c r="H17168" s="3" t="n">
        <f aca="false">0.8476*G17168+16.36</f>
        <v>105.281716</v>
      </c>
    </row>
    <row r="17169" customFormat="false" ht="12.75" hidden="false" customHeight="false" outlineLevel="0" collapsed="false">
      <c r="A17169" s="15" t="n">
        <v>39287</v>
      </c>
      <c r="B17169" s="12" t="n">
        <v>0.323611111111111</v>
      </c>
      <c r="C17169" s="13" t="n">
        <v>35.770967</v>
      </c>
      <c r="D17169" s="13" t="n">
        <v>-74.343483</v>
      </c>
      <c r="E17169" s="13" t="n">
        <v>28.855</v>
      </c>
      <c r="F17169" s="13" t="n">
        <v>35.923</v>
      </c>
      <c r="G17169" s="13" t="n">
        <v>104.82</v>
      </c>
      <c r="H17169" s="3" t="n">
        <f aca="false">0.8476*G17169+16.36</f>
        <v>105.205432</v>
      </c>
    </row>
    <row r="17170" customFormat="false" ht="12.75" hidden="false" customHeight="false" outlineLevel="0" collapsed="false">
      <c r="A17170" s="15" t="n">
        <v>39287</v>
      </c>
      <c r="B17170" s="12" t="n">
        <v>0.324305555555556</v>
      </c>
      <c r="C17170" s="13" t="n">
        <v>35.769033</v>
      </c>
      <c r="D17170" s="13" t="n">
        <v>-74.342333</v>
      </c>
      <c r="E17170" s="13" t="n">
        <v>28.85</v>
      </c>
      <c r="F17170" s="13" t="n">
        <v>35.92</v>
      </c>
      <c r="G17170" s="13" t="n">
        <v>104.81</v>
      </c>
      <c r="H17170" s="3" t="n">
        <f aca="false">0.8476*G17170+16.36</f>
        <v>105.196956</v>
      </c>
    </row>
    <row r="17171" customFormat="false" ht="12.75" hidden="false" customHeight="false" outlineLevel="0" collapsed="false">
      <c r="A17171" s="15" t="n">
        <v>39287</v>
      </c>
      <c r="B17171" s="12" t="n">
        <v>0.325</v>
      </c>
      <c r="C17171" s="13" t="n">
        <v>35.76715</v>
      </c>
      <c r="D17171" s="13" t="n">
        <v>-74.341133</v>
      </c>
      <c r="E17171" s="13" t="n">
        <v>28.841</v>
      </c>
      <c r="F17171" s="13" t="n">
        <v>35.917</v>
      </c>
      <c r="G17171" s="13" t="n">
        <v>104.69</v>
      </c>
      <c r="H17171" s="3" t="n">
        <f aca="false">0.8476*G17171+16.36</f>
        <v>105.095244</v>
      </c>
    </row>
    <row r="17172" customFormat="false" ht="12.75" hidden="false" customHeight="false" outlineLevel="0" collapsed="false">
      <c r="A17172" s="15" t="n">
        <v>39287</v>
      </c>
      <c r="B17172" s="12" t="n">
        <v>0.325694444444444</v>
      </c>
      <c r="C17172" s="13" t="n">
        <v>35.765267</v>
      </c>
      <c r="D17172" s="13" t="n">
        <v>-74.339967</v>
      </c>
      <c r="E17172" s="13" t="n">
        <v>28.845</v>
      </c>
      <c r="F17172" s="13" t="n">
        <v>35.906</v>
      </c>
      <c r="G17172" s="13" t="n">
        <v>104.56</v>
      </c>
      <c r="H17172" s="3" t="n">
        <f aca="false">0.8476*G17172+16.36</f>
        <v>104.985056</v>
      </c>
    </row>
    <row r="17173" customFormat="false" ht="12.75" hidden="false" customHeight="false" outlineLevel="0" collapsed="false">
      <c r="A17173" s="15" t="n">
        <v>39287</v>
      </c>
      <c r="B17173" s="12" t="n">
        <v>0.326388888888889</v>
      </c>
      <c r="C17173" s="13" t="n">
        <v>35.763367</v>
      </c>
      <c r="D17173" s="13" t="n">
        <v>-74.338817</v>
      </c>
      <c r="E17173" s="13" t="n">
        <v>28.838</v>
      </c>
      <c r="F17173" s="13" t="n">
        <v>35.912</v>
      </c>
      <c r="G17173" s="13" t="n">
        <v>104.34</v>
      </c>
      <c r="H17173" s="3" t="n">
        <f aca="false">0.8476*G17173+16.36</f>
        <v>104.798584</v>
      </c>
    </row>
    <row r="17174" customFormat="false" ht="12.75" hidden="false" customHeight="false" outlineLevel="0" collapsed="false">
      <c r="A17174" s="15" t="n">
        <v>39287</v>
      </c>
      <c r="B17174" s="12" t="n">
        <v>0.327083333333333</v>
      </c>
      <c r="C17174" s="13" t="n">
        <v>35.761433</v>
      </c>
      <c r="D17174" s="13" t="n">
        <v>-74.33765</v>
      </c>
      <c r="E17174" s="13" t="n">
        <v>28.828</v>
      </c>
      <c r="F17174" s="13" t="n">
        <v>35.913</v>
      </c>
      <c r="G17174" s="13" t="n">
        <v>104.07</v>
      </c>
      <c r="H17174" s="3" t="n">
        <f aca="false">0.8476*G17174+16.36</f>
        <v>104.569732</v>
      </c>
    </row>
    <row r="17175" customFormat="false" ht="12.75" hidden="false" customHeight="false" outlineLevel="0" collapsed="false">
      <c r="A17175" s="15" t="n">
        <v>39287</v>
      </c>
      <c r="B17175" s="12" t="n">
        <v>0.327777777777778</v>
      </c>
      <c r="C17175" s="13" t="n">
        <v>35.759483</v>
      </c>
      <c r="D17175" s="13" t="n">
        <v>-74.336483</v>
      </c>
      <c r="E17175" s="13" t="n">
        <v>28.831</v>
      </c>
      <c r="F17175" s="13" t="n">
        <v>35.904</v>
      </c>
      <c r="G17175" s="13" t="n">
        <v>104.05</v>
      </c>
      <c r="H17175" s="3" t="n">
        <f aca="false">0.8476*G17175+16.36</f>
        <v>104.55278</v>
      </c>
    </row>
    <row r="17176" customFormat="false" ht="12.75" hidden="false" customHeight="false" outlineLevel="0" collapsed="false">
      <c r="A17176" s="15" t="n">
        <v>39287</v>
      </c>
      <c r="B17176" s="12" t="n">
        <v>0.328472222222222</v>
      </c>
      <c r="C17176" s="13" t="n">
        <v>35.757533</v>
      </c>
      <c r="D17176" s="13" t="n">
        <v>-74.335367</v>
      </c>
      <c r="E17176" s="13" t="n">
        <v>28.831</v>
      </c>
      <c r="F17176" s="13" t="n">
        <v>35.903</v>
      </c>
      <c r="G17176" s="13" t="n">
        <v>103.88</v>
      </c>
      <c r="H17176" s="3" t="n">
        <f aca="false">0.8476*G17176+16.36</f>
        <v>104.408688</v>
      </c>
    </row>
    <row r="17177" customFormat="false" ht="12.75" hidden="false" customHeight="false" outlineLevel="0" collapsed="false">
      <c r="A17177" s="15" t="n">
        <v>39287</v>
      </c>
      <c r="B17177" s="12" t="n">
        <v>0.329166666666667</v>
      </c>
      <c r="C17177" s="13" t="n">
        <v>35.7556</v>
      </c>
      <c r="D17177" s="13" t="n">
        <v>-74.334233</v>
      </c>
      <c r="E17177" s="13" t="n">
        <v>28.833</v>
      </c>
      <c r="F17177" s="13" t="n">
        <v>35.902</v>
      </c>
      <c r="G17177" s="13" t="n">
        <v>103.56</v>
      </c>
      <c r="H17177" s="3" t="n">
        <f aca="false">0.8476*G17177+16.36</f>
        <v>104.137456</v>
      </c>
    </row>
    <row r="17178" customFormat="false" ht="12.75" hidden="false" customHeight="false" outlineLevel="0" collapsed="false">
      <c r="A17178" s="15" t="n">
        <v>39287</v>
      </c>
      <c r="B17178" s="12" t="n">
        <v>0.329861111111111</v>
      </c>
      <c r="C17178" s="13" t="n">
        <v>35.7537</v>
      </c>
      <c r="D17178" s="13" t="n">
        <v>-74.333017</v>
      </c>
      <c r="E17178" s="13" t="n">
        <v>28.836</v>
      </c>
      <c r="F17178" s="13" t="n">
        <v>35.881</v>
      </c>
      <c r="G17178" s="13" t="n">
        <v>103.71</v>
      </c>
      <c r="H17178" s="3" t="n">
        <f aca="false">0.8476*G17178+16.36</f>
        <v>104.264596</v>
      </c>
    </row>
    <row r="17179" customFormat="false" ht="12.75" hidden="false" customHeight="false" outlineLevel="0" collapsed="false">
      <c r="A17179" s="15" t="n">
        <v>39287</v>
      </c>
      <c r="B17179" s="12" t="n">
        <v>0.330555555555556</v>
      </c>
      <c r="C17179" s="13" t="n">
        <v>35.751783</v>
      </c>
      <c r="D17179" s="13" t="n">
        <v>-74.331833</v>
      </c>
      <c r="E17179" s="13" t="n">
        <v>28.821</v>
      </c>
      <c r="F17179" s="13" t="n">
        <v>35.89</v>
      </c>
      <c r="G17179" s="13" t="n">
        <v>103.88</v>
      </c>
      <c r="H17179" s="3" t="n">
        <f aca="false">0.8476*G17179+16.36</f>
        <v>104.408688</v>
      </c>
    </row>
    <row r="17180" customFormat="false" ht="12.75" hidden="false" customHeight="false" outlineLevel="0" collapsed="false">
      <c r="A17180" s="15" t="n">
        <v>39287</v>
      </c>
      <c r="B17180" s="12" t="n">
        <v>0.33125</v>
      </c>
      <c r="C17180" s="13" t="n">
        <v>35.749867</v>
      </c>
      <c r="D17180" s="13" t="n">
        <v>-74.33065</v>
      </c>
      <c r="E17180" s="13" t="n">
        <v>28.84</v>
      </c>
      <c r="F17180" s="13" t="n">
        <v>35.876</v>
      </c>
      <c r="G17180" s="13" t="n">
        <v>104.25</v>
      </c>
      <c r="H17180" s="3" t="n">
        <f aca="false">0.8476*G17180+16.36</f>
        <v>104.7223</v>
      </c>
    </row>
    <row r="17181" customFormat="false" ht="12.75" hidden="false" customHeight="false" outlineLevel="0" collapsed="false">
      <c r="A17181" s="15" t="n">
        <v>39287</v>
      </c>
      <c r="B17181" s="12" t="n">
        <v>0.331944444444444</v>
      </c>
      <c r="C17181" s="13" t="n">
        <v>35.74795</v>
      </c>
      <c r="D17181" s="13" t="n">
        <v>-74.329433</v>
      </c>
      <c r="E17181" s="13" t="n">
        <v>28.834</v>
      </c>
      <c r="F17181" s="13" t="n">
        <v>35.879</v>
      </c>
      <c r="G17181" s="13" t="n">
        <v>104.39</v>
      </c>
      <c r="H17181" s="3" t="n">
        <f aca="false">0.8476*G17181+16.36</f>
        <v>104.840964</v>
      </c>
    </row>
    <row r="17182" customFormat="false" ht="12.75" hidden="false" customHeight="false" outlineLevel="0" collapsed="false">
      <c r="A17182" s="15" t="n">
        <v>39287</v>
      </c>
      <c r="B17182" s="12" t="n">
        <v>0.332638888888889</v>
      </c>
      <c r="C17182" s="13" t="n">
        <v>35.746083</v>
      </c>
      <c r="D17182" s="13" t="n">
        <v>-74.328233</v>
      </c>
      <c r="E17182" s="13" t="n">
        <v>28.841</v>
      </c>
      <c r="F17182" s="13" t="n">
        <v>35.876</v>
      </c>
      <c r="G17182" s="13" t="n">
        <v>104.51</v>
      </c>
      <c r="H17182" s="3" t="n">
        <f aca="false">0.8476*G17182+16.36</f>
        <v>104.942676</v>
      </c>
    </row>
    <row r="17183" customFormat="false" ht="12.75" hidden="false" customHeight="false" outlineLevel="0" collapsed="false">
      <c r="A17183" s="15" t="n">
        <v>39287</v>
      </c>
      <c r="B17183" s="12" t="n">
        <v>0.333333333333333</v>
      </c>
      <c r="C17183" s="13" t="n">
        <v>35.7441</v>
      </c>
      <c r="D17183" s="13" t="n">
        <v>-74.327033</v>
      </c>
      <c r="E17183" s="13" t="n">
        <v>28.853</v>
      </c>
      <c r="F17183" s="13" t="n">
        <v>35.859</v>
      </c>
      <c r="G17183" s="13" t="n">
        <v>104.37</v>
      </c>
      <c r="H17183" s="3" t="n">
        <f aca="false">0.8476*G17183+16.36</f>
        <v>104.824012</v>
      </c>
    </row>
    <row r="17184" customFormat="false" ht="12.75" hidden="false" customHeight="false" outlineLevel="0" collapsed="false">
      <c r="A17184" s="15" t="n">
        <v>39287</v>
      </c>
      <c r="B17184" s="12" t="n">
        <v>0.334722222222222</v>
      </c>
      <c r="C17184" s="13" t="n">
        <v>35.740267</v>
      </c>
      <c r="D17184" s="13" t="n">
        <v>-74.324683</v>
      </c>
      <c r="E17184" s="13" t="n">
        <v>28.811</v>
      </c>
      <c r="F17184" s="13" t="n">
        <v>35.897537</v>
      </c>
      <c r="G17184" s="13" t="n">
        <v>103.56</v>
      </c>
      <c r="H17184" s="3" t="n">
        <f aca="false">0.8476*G17184+16.36</f>
        <v>104.137456</v>
      </c>
    </row>
    <row r="17185" customFormat="false" ht="12.75" hidden="false" customHeight="false" outlineLevel="0" collapsed="false">
      <c r="A17185" s="15" t="n">
        <v>39287</v>
      </c>
      <c r="B17185" s="12" t="n">
        <v>0.335416666666667</v>
      </c>
      <c r="C17185" s="13" t="n">
        <v>35.738367</v>
      </c>
      <c r="D17185" s="13" t="n">
        <v>-74.32355</v>
      </c>
      <c r="E17185" s="13" t="n">
        <v>28.816</v>
      </c>
      <c r="F17185" s="13" t="n">
        <v>35.894</v>
      </c>
      <c r="G17185" s="13" t="n">
        <v>103.36</v>
      </c>
      <c r="H17185" s="3" t="n">
        <f aca="false">0.8476*G17185+16.36</f>
        <v>103.967936</v>
      </c>
    </row>
    <row r="17186" customFormat="false" ht="12.75" hidden="false" customHeight="false" outlineLevel="0" collapsed="false">
      <c r="A17186" s="15" t="n">
        <v>39287</v>
      </c>
      <c r="B17186" s="12" t="n">
        <v>0.343055555555556</v>
      </c>
      <c r="C17186" s="13" t="n">
        <v>35.715883</v>
      </c>
      <c r="D17186" s="13" t="n">
        <v>-74.312117</v>
      </c>
      <c r="E17186" s="13" t="n">
        <v>28.830167</v>
      </c>
      <c r="F17186" s="13" t="n">
        <v>35.895667</v>
      </c>
      <c r="G17186" s="13" t="n">
        <v>102.23</v>
      </c>
      <c r="H17186" s="3" t="n">
        <f aca="false">0.8476*G17186+16.36</f>
        <v>103.010148</v>
      </c>
    </row>
    <row r="17187" customFormat="false" ht="12.75" hidden="false" customHeight="false" outlineLevel="0" collapsed="false">
      <c r="A17187" s="15" t="n">
        <v>39287</v>
      </c>
      <c r="B17187" s="12" t="n">
        <v>0.344444444444445</v>
      </c>
      <c r="C17187" s="13" t="n">
        <v>35.712967</v>
      </c>
      <c r="D17187" s="13" t="n">
        <v>-74.3111</v>
      </c>
      <c r="E17187" s="13" t="n">
        <v>28.867979</v>
      </c>
      <c r="F17187" s="13" t="n">
        <v>35.865041</v>
      </c>
      <c r="G17187" s="13" t="n">
        <v>102.24</v>
      </c>
      <c r="H17187" s="3" t="n">
        <f aca="false">0.8476*G17187+16.36</f>
        <v>103.018624</v>
      </c>
    </row>
    <row r="17188" customFormat="false" ht="12.75" hidden="false" customHeight="false" outlineLevel="0" collapsed="false">
      <c r="A17188" s="15" t="n">
        <v>39287</v>
      </c>
      <c r="B17188" s="12" t="n">
        <v>0.345138888888889</v>
      </c>
      <c r="C17188" s="13" t="n">
        <v>35.711017</v>
      </c>
      <c r="D17188" s="13" t="n">
        <v>-74.310433</v>
      </c>
      <c r="E17188" s="13" t="n">
        <v>28.885</v>
      </c>
      <c r="F17188" s="13" t="n">
        <v>35.853</v>
      </c>
      <c r="G17188" s="13" t="n">
        <v>102.26</v>
      </c>
      <c r="H17188" s="3" t="n">
        <f aca="false">0.8476*G17188+16.36</f>
        <v>103.035576</v>
      </c>
    </row>
    <row r="17189" customFormat="false" ht="12.75" hidden="false" customHeight="false" outlineLevel="0" collapsed="false">
      <c r="A17189" s="15" t="n">
        <v>39287</v>
      </c>
      <c r="B17189" s="12" t="n">
        <v>0.345833333333333</v>
      </c>
      <c r="C17189" s="13" t="n">
        <v>35.709067</v>
      </c>
      <c r="D17189" s="13" t="n">
        <v>-74.309767</v>
      </c>
      <c r="E17189" s="13" t="n">
        <v>28.878</v>
      </c>
      <c r="F17189" s="13" t="n">
        <v>35.865935</v>
      </c>
      <c r="G17189" s="13" t="n">
        <v>102.21</v>
      </c>
      <c r="H17189" s="3" t="n">
        <f aca="false">0.8476*G17189+16.36</f>
        <v>102.993196</v>
      </c>
    </row>
    <row r="17190" customFormat="false" ht="12.75" hidden="false" customHeight="false" outlineLevel="0" collapsed="false">
      <c r="A17190" s="15" t="n">
        <v>39287</v>
      </c>
      <c r="B17190" s="12" t="n">
        <v>0.346527777777778</v>
      </c>
      <c r="C17190" s="13" t="n">
        <v>35.7071</v>
      </c>
      <c r="D17190" s="13" t="n">
        <v>-74.309</v>
      </c>
      <c r="E17190" s="13" t="n">
        <v>28.897</v>
      </c>
      <c r="F17190" s="13" t="n">
        <v>35.861824</v>
      </c>
      <c r="G17190" s="13" t="n">
        <v>102.17</v>
      </c>
      <c r="H17190" s="3" t="n">
        <f aca="false">0.8476*G17190+16.36</f>
        <v>102.959292</v>
      </c>
    </row>
    <row r="17191" customFormat="false" ht="12.75" hidden="false" customHeight="false" outlineLevel="0" collapsed="false">
      <c r="A17191" s="15" t="n">
        <v>39287</v>
      </c>
      <c r="B17191" s="12" t="n">
        <v>0.347222222222222</v>
      </c>
      <c r="C17191" s="13" t="n">
        <v>35.705067</v>
      </c>
      <c r="D17191" s="13" t="n">
        <v>-74.308333</v>
      </c>
      <c r="E17191" s="13" t="n">
        <v>28.895</v>
      </c>
      <c r="F17191" s="13" t="n">
        <v>35.84578</v>
      </c>
      <c r="G17191" s="13" t="n">
        <v>102.13</v>
      </c>
      <c r="H17191" s="3" t="n">
        <f aca="false">0.8476*G17191+16.36</f>
        <v>102.925388</v>
      </c>
    </row>
    <row r="17192" customFormat="false" ht="12.75" hidden="false" customHeight="false" outlineLevel="0" collapsed="false">
      <c r="A17192" s="15" t="n">
        <v>39287</v>
      </c>
      <c r="B17192" s="12" t="n">
        <v>0.347916666666667</v>
      </c>
      <c r="C17192" s="13" t="n">
        <v>35.703</v>
      </c>
      <c r="D17192" s="13" t="n">
        <v>-74.307633</v>
      </c>
      <c r="E17192" s="13" t="n">
        <v>28.892</v>
      </c>
      <c r="F17192" s="13" t="n">
        <v>35.840867</v>
      </c>
      <c r="G17192" s="13" t="n">
        <v>102.11</v>
      </c>
      <c r="H17192" s="3" t="n">
        <f aca="false">0.8476*G17192+16.36</f>
        <v>102.908436</v>
      </c>
    </row>
    <row r="17193" customFormat="false" ht="12.75" hidden="false" customHeight="false" outlineLevel="0" collapsed="false">
      <c r="A17193" s="15" t="n">
        <v>39287</v>
      </c>
      <c r="B17193" s="12" t="n">
        <v>0.348611111111111</v>
      </c>
      <c r="C17193" s="13" t="n">
        <v>35.700917</v>
      </c>
      <c r="D17193" s="13" t="n">
        <v>-74.306967</v>
      </c>
      <c r="E17193" s="13" t="n">
        <v>28.90031</v>
      </c>
      <c r="F17193" s="13" t="n">
        <v>35.840845</v>
      </c>
      <c r="G17193" s="13" t="n">
        <v>102.12</v>
      </c>
      <c r="H17193" s="3" t="n">
        <f aca="false">0.8476*G17193+16.36</f>
        <v>102.916912</v>
      </c>
    </row>
    <row r="17194" customFormat="false" ht="12.75" hidden="false" customHeight="false" outlineLevel="0" collapsed="false">
      <c r="A17194" s="15" t="n">
        <v>39287</v>
      </c>
      <c r="B17194" s="12" t="n">
        <v>0.349305555555556</v>
      </c>
      <c r="C17194" s="13" t="n">
        <v>35.69885</v>
      </c>
      <c r="D17194" s="13" t="n">
        <v>-74.30625</v>
      </c>
      <c r="E17194" s="13" t="n">
        <v>28.904177</v>
      </c>
      <c r="F17194" s="13" t="n">
        <v>35.841823</v>
      </c>
      <c r="G17194" s="13" t="n">
        <v>102.05</v>
      </c>
      <c r="H17194" s="3" t="n">
        <f aca="false">0.8476*G17194+16.36</f>
        <v>102.85758</v>
      </c>
    </row>
    <row r="17195" customFormat="false" ht="12.75" hidden="false" customHeight="false" outlineLevel="0" collapsed="false">
      <c r="A17195" s="15" t="n">
        <v>39287</v>
      </c>
      <c r="B17195" s="12" t="n">
        <v>0.35</v>
      </c>
      <c r="C17195" s="13" t="n">
        <v>35.6968</v>
      </c>
      <c r="D17195" s="13" t="n">
        <v>-74.305567</v>
      </c>
      <c r="E17195" s="13" t="n">
        <v>28.892</v>
      </c>
      <c r="F17195" s="13" t="n">
        <v>35.8344</v>
      </c>
      <c r="G17195" s="13" t="n">
        <v>102.07</v>
      </c>
      <c r="H17195" s="3" t="n">
        <f aca="false">0.8476*G17195+16.36</f>
        <v>102.874532</v>
      </c>
    </row>
    <row r="17196" customFormat="false" ht="12.75" hidden="false" customHeight="false" outlineLevel="0" collapsed="false">
      <c r="A17196" s="15" t="n">
        <v>39287</v>
      </c>
      <c r="B17196" s="12" t="n">
        <v>0.350694444444444</v>
      </c>
      <c r="C17196" s="13" t="n">
        <v>35.6948</v>
      </c>
      <c r="D17196" s="13" t="n">
        <v>-74.304883</v>
      </c>
      <c r="E17196" s="13" t="n">
        <v>28.894</v>
      </c>
      <c r="F17196" s="13" t="n">
        <v>35.844667</v>
      </c>
      <c r="G17196" s="13" t="n">
        <v>101.92</v>
      </c>
      <c r="H17196" s="3" t="n">
        <f aca="false">0.8476*G17196+16.36</f>
        <v>102.747392</v>
      </c>
    </row>
    <row r="17197" customFormat="false" ht="12.75" hidden="false" customHeight="false" outlineLevel="0" collapsed="false">
      <c r="A17197" s="15" t="n">
        <v>39287</v>
      </c>
      <c r="B17197" s="12" t="n">
        <v>0.351388888888889</v>
      </c>
      <c r="C17197" s="13" t="n">
        <v>35.69285</v>
      </c>
      <c r="D17197" s="13" t="n">
        <v>-74.30415</v>
      </c>
      <c r="E17197" s="13" t="n">
        <v>28.912</v>
      </c>
      <c r="F17197" s="13" t="n">
        <v>35.826021</v>
      </c>
      <c r="G17197" s="13" t="n">
        <v>101.85</v>
      </c>
      <c r="H17197" s="3" t="n">
        <f aca="false">0.8476*G17197+16.36</f>
        <v>102.68806</v>
      </c>
    </row>
    <row r="17198" customFormat="false" ht="12.75" hidden="false" customHeight="false" outlineLevel="0" collapsed="false">
      <c r="A17198" s="15" t="n">
        <v>39287</v>
      </c>
      <c r="B17198" s="12" t="n">
        <v>0.352083333333333</v>
      </c>
      <c r="C17198" s="13" t="n">
        <v>35.690867</v>
      </c>
      <c r="D17198" s="13" t="n">
        <v>-74.303483</v>
      </c>
      <c r="E17198" s="13" t="n">
        <v>28.899733</v>
      </c>
      <c r="F17198" s="13" t="n">
        <v>35.831534</v>
      </c>
      <c r="G17198" s="13" t="n">
        <v>102.05</v>
      </c>
      <c r="H17198" s="3" t="n">
        <f aca="false">0.8476*G17198+16.36</f>
        <v>102.85758</v>
      </c>
    </row>
    <row r="17199" customFormat="false" ht="12.75" hidden="false" customHeight="false" outlineLevel="0" collapsed="false">
      <c r="A17199" s="15" t="n">
        <v>39287</v>
      </c>
      <c r="B17199" s="12" t="n">
        <v>0.352777777777778</v>
      </c>
      <c r="C17199" s="13" t="n">
        <v>35.688883</v>
      </c>
      <c r="D17199" s="13" t="n">
        <v>-74.302817</v>
      </c>
      <c r="E17199" s="13" t="n">
        <v>28.892</v>
      </c>
      <c r="F17199" s="13" t="n">
        <v>35.84</v>
      </c>
      <c r="G17199" s="13" t="n">
        <v>102.14</v>
      </c>
      <c r="H17199" s="3" t="n">
        <f aca="false">0.8476*G17199+16.36</f>
        <v>102.933864</v>
      </c>
    </row>
    <row r="17200" customFormat="false" ht="12.75" hidden="false" customHeight="false" outlineLevel="0" collapsed="false">
      <c r="A17200" s="15" t="n">
        <v>39287</v>
      </c>
      <c r="B17200" s="12" t="n">
        <v>0.353472222222222</v>
      </c>
      <c r="C17200" s="13" t="n">
        <v>35.686917</v>
      </c>
      <c r="D17200" s="13" t="n">
        <v>-74.3021</v>
      </c>
      <c r="E17200" s="13" t="n">
        <v>28.894688</v>
      </c>
      <c r="F17200" s="13" t="n">
        <v>35.837</v>
      </c>
      <c r="G17200" s="13" t="n">
        <v>102.16</v>
      </c>
      <c r="H17200" s="3" t="n">
        <f aca="false">0.8476*G17200+16.36</f>
        <v>102.950816</v>
      </c>
    </row>
    <row r="17201" customFormat="false" ht="12.75" hidden="false" customHeight="false" outlineLevel="0" collapsed="false">
      <c r="A17201" s="15" t="n">
        <v>39287</v>
      </c>
      <c r="B17201" s="12" t="n">
        <v>0.354166666666667</v>
      </c>
      <c r="C17201" s="13" t="n">
        <v>35.684967</v>
      </c>
      <c r="D17201" s="13" t="n">
        <v>-74.301367</v>
      </c>
      <c r="E17201" s="13" t="n">
        <v>28.916</v>
      </c>
      <c r="F17201" s="13" t="n">
        <v>35.820669</v>
      </c>
      <c r="G17201" s="13" t="n">
        <v>102.62</v>
      </c>
      <c r="H17201" s="3" t="n">
        <f aca="false">0.8476*G17201+16.36</f>
        <v>103.340712</v>
      </c>
    </row>
    <row r="17202" customFormat="false" ht="12.75" hidden="false" customHeight="false" outlineLevel="0" collapsed="false">
      <c r="A17202" s="15" t="n">
        <v>39287</v>
      </c>
      <c r="B17202" s="12" t="n">
        <v>0.354861111111111</v>
      </c>
      <c r="C17202" s="13" t="n">
        <v>35.682983</v>
      </c>
      <c r="D17202" s="13" t="n">
        <v>-74.300717</v>
      </c>
      <c r="E17202" s="13" t="n">
        <v>28.899</v>
      </c>
      <c r="F17202" s="13" t="n">
        <v>35.844</v>
      </c>
      <c r="G17202" s="13" t="n">
        <v>102.69</v>
      </c>
      <c r="H17202" s="3" t="n">
        <f aca="false">0.8476*G17202+16.36</f>
        <v>103.400044</v>
      </c>
    </row>
    <row r="17203" customFormat="false" ht="12.75" hidden="false" customHeight="false" outlineLevel="0" collapsed="false">
      <c r="A17203" s="15" t="n">
        <v>39287</v>
      </c>
      <c r="B17203" s="12" t="n">
        <v>0.355555555555556</v>
      </c>
      <c r="C17203" s="13" t="n">
        <v>35.681</v>
      </c>
      <c r="D17203" s="13" t="n">
        <v>-74.300083</v>
      </c>
      <c r="E17203" s="13" t="n">
        <v>28.909758</v>
      </c>
      <c r="F17203" s="13" t="n">
        <v>35.828863</v>
      </c>
      <c r="G17203" s="13" t="n">
        <v>102.75</v>
      </c>
      <c r="H17203" s="3" t="n">
        <f aca="false">0.8476*G17203+16.36</f>
        <v>103.4509</v>
      </c>
    </row>
    <row r="17204" customFormat="false" ht="12.75" hidden="false" customHeight="false" outlineLevel="0" collapsed="false">
      <c r="A17204" s="15" t="n">
        <v>39287</v>
      </c>
      <c r="B17204" s="12" t="n">
        <v>0.35625</v>
      </c>
      <c r="C17204" s="13" t="n">
        <v>35.67905</v>
      </c>
      <c r="D17204" s="13" t="n">
        <v>-74.29935</v>
      </c>
      <c r="E17204" s="13" t="n">
        <v>28.916</v>
      </c>
      <c r="F17204" s="13" t="n">
        <v>35.824803</v>
      </c>
      <c r="G17204" s="13" t="n">
        <v>102.75</v>
      </c>
      <c r="H17204" s="3" t="n">
        <f aca="false">0.8476*G17204+16.36</f>
        <v>103.4509</v>
      </c>
    </row>
    <row r="17205" customFormat="false" ht="12.75" hidden="false" customHeight="false" outlineLevel="0" collapsed="false">
      <c r="A17205" s="15" t="n">
        <v>39287</v>
      </c>
      <c r="B17205" s="12" t="n">
        <v>0.356944444444444</v>
      </c>
      <c r="C17205" s="13" t="n">
        <v>35.677067</v>
      </c>
      <c r="D17205" s="13" t="n">
        <v>-74.2987</v>
      </c>
      <c r="E17205" s="13" t="n">
        <v>28.917</v>
      </c>
      <c r="F17205" s="13" t="n">
        <v>35.829152</v>
      </c>
      <c r="G17205" s="13" t="n">
        <v>102.72</v>
      </c>
      <c r="H17205" s="3" t="n">
        <f aca="false">0.8476*G17205+16.36</f>
        <v>103.425472</v>
      </c>
    </row>
    <row r="17206" customFormat="false" ht="12.75" hidden="false" customHeight="false" outlineLevel="0" collapsed="false">
      <c r="A17206" s="15" t="n">
        <v>39287</v>
      </c>
      <c r="B17206" s="12" t="n">
        <v>0.357638888888889</v>
      </c>
      <c r="C17206" s="13" t="n">
        <v>35.67505</v>
      </c>
      <c r="D17206" s="13" t="n">
        <v>-74.29805</v>
      </c>
      <c r="E17206" s="13" t="n">
        <v>28.920107</v>
      </c>
      <c r="F17206" s="13" t="n">
        <v>35.825554</v>
      </c>
      <c r="G17206" s="13" t="n">
        <v>102.7</v>
      </c>
      <c r="H17206" s="3" t="n">
        <f aca="false">0.8476*G17206+16.36</f>
        <v>103.40852</v>
      </c>
    </row>
    <row r="17207" customFormat="false" ht="12.75" hidden="false" customHeight="false" outlineLevel="0" collapsed="false">
      <c r="A17207" s="15" t="n">
        <v>39287</v>
      </c>
      <c r="B17207" s="12" t="n">
        <v>0.358333333333333</v>
      </c>
      <c r="C17207" s="13" t="n">
        <v>35.67305</v>
      </c>
      <c r="D17207" s="13" t="n">
        <v>-74.297417</v>
      </c>
      <c r="E17207" s="13" t="n">
        <v>28.931</v>
      </c>
      <c r="F17207" s="13" t="n">
        <v>35.826</v>
      </c>
      <c r="G17207" s="13" t="n">
        <v>103.03</v>
      </c>
      <c r="H17207" s="3" t="n">
        <f aca="false">0.8476*G17207+16.36</f>
        <v>103.688228</v>
      </c>
    </row>
    <row r="17208" customFormat="false" ht="12.75" hidden="false" customHeight="false" outlineLevel="0" collapsed="false">
      <c r="A17208" s="15" t="n">
        <v>39287</v>
      </c>
      <c r="B17208" s="12" t="n">
        <v>0.359027777777778</v>
      </c>
      <c r="C17208" s="13" t="n">
        <v>35.671067</v>
      </c>
      <c r="D17208" s="13" t="n">
        <v>-74.2967</v>
      </c>
      <c r="E17208" s="13" t="n">
        <v>28.920018</v>
      </c>
      <c r="F17208" s="13" t="n">
        <v>35.834982</v>
      </c>
      <c r="G17208" s="13" t="n">
        <v>103.21</v>
      </c>
      <c r="H17208" s="3" t="n">
        <f aca="false">0.8476*G17208+16.36</f>
        <v>103.840796</v>
      </c>
    </row>
    <row r="17209" customFormat="false" ht="12.75" hidden="false" customHeight="false" outlineLevel="0" collapsed="false">
      <c r="A17209" s="15" t="n">
        <v>39287</v>
      </c>
      <c r="B17209" s="12" t="n">
        <v>0.359722222222222</v>
      </c>
      <c r="C17209" s="13" t="n">
        <v>35.669083</v>
      </c>
      <c r="D17209" s="13" t="n">
        <v>-74.296017</v>
      </c>
      <c r="E17209" s="13" t="n">
        <v>28.922973</v>
      </c>
      <c r="F17209" s="13" t="n">
        <v>35.825486</v>
      </c>
      <c r="G17209" s="13" t="n">
        <v>103.19</v>
      </c>
      <c r="H17209" s="3" t="n">
        <f aca="false">0.8476*G17209+16.36</f>
        <v>103.823844</v>
      </c>
    </row>
    <row r="17210" customFormat="false" ht="12.75" hidden="false" customHeight="false" outlineLevel="0" collapsed="false">
      <c r="A17210" s="15" t="n">
        <v>39287</v>
      </c>
      <c r="B17210" s="12" t="n">
        <v>0.360416666666667</v>
      </c>
      <c r="C17210" s="13" t="n">
        <v>35.667083</v>
      </c>
      <c r="D17210" s="13" t="n">
        <v>-74.29535</v>
      </c>
      <c r="E17210" s="13" t="n">
        <v>28.934928</v>
      </c>
      <c r="F17210" s="13" t="n">
        <v>35.819536</v>
      </c>
      <c r="G17210" s="13" t="n">
        <v>103.02</v>
      </c>
      <c r="H17210" s="3" t="n">
        <f aca="false">0.8476*G17210+16.36</f>
        <v>103.679752</v>
      </c>
    </row>
    <row r="17211" customFormat="false" ht="12.75" hidden="false" customHeight="false" outlineLevel="0" collapsed="false">
      <c r="A17211" s="15" t="n">
        <v>39287</v>
      </c>
      <c r="B17211" s="12" t="n">
        <v>0.361111111111111</v>
      </c>
      <c r="C17211" s="13" t="n">
        <v>35.665083</v>
      </c>
      <c r="D17211" s="13" t="n">
        <v>-74.2947</v>
      </c>
      <c r="E17211" s="13" t="n">
        <v>28.933</v>
      </c>
      <c r="F17211" s="13" t="n">
        <v>35.814675</v>
      </c>
      <c r="G17211" s="13" t="n">
        <v>102.89</v>
      </c>
      <c r="H17211" s="3" t="n">
        <f aca="false">0.8476*G17211+16.36</f>
        <v>103.569564</v>
      </c>
    </row>
    <row r="17212" customFormat="false" ht="12.75" hidden="false" customHeight="false" outlineLevel="0" collapsed="false">
      <c r="A17212" s="15" t="n">
        <v>39287</v>
      </c>
      <c r="B17212" s="12" t="n">
        <v>0.361805555555556</v>
      </c>
      <c r="C17212" s="13" t="n">
        <v>35.663083</v>
      </c>
      <c r="D17212" s="13" t="n">
        <v>-74.293983</v>
      </c>
      <c r="E17212" s="13" t="n">
        <v>28.931</v>
      </c>
      <c r="F17212" s="13" t="n">
        <v>35.820838</v>
      </c>
      <c r="G17212" s="13" t="n">
        <v>102.61</v>
      </c>
      <c r="H17212" s="3" t="n">
        <f aca="false">0.8476*G17212+16.36</f>
        <v>103.332236</v>
      </c>
    </row>
    <row r="17213" customFormat="false" ht="12.75" hidden="false" customHeight="false" outlineLevel="0" collapsed="false">
      <c r="A17213" s="15" t="n">
        <v>39287</v>
      </c>
      <c r="B17213" s="12" t="n">
        <v>0.3625</v>
      </c>
      <c r="C17213" s="13" t="n">
        <v>35.661083</v>
      </c>
      <c r="D17213" s="13" t="n">
        <v>-74.293283</v>
      </c>
      <c r="E17213" s="13" t="n">
        <v>28.936</v>
      </c>
      <c r="F17213" s="13" t="n">
        <v>35.822207</v>
      </c>
      <c r="G17213" s="13" t="n">
        <v>102.45</v>
      </c>
      <c r="H17213" s="3" t="n">
        <f aca="false">0.8476*G17213+16.36</f>
        <v>103.19662</v>
      </c>
    </row>
    <row r="17214" customFormat="false" ht="12.75" hidden="false" customHeight="false" outlineLevel="0" collapsed="false">
      <c r="A17214" s="15" t="n">
        <v>39287</v>
      </c>
      <c r="B17214" s="12" t="n">
        <v>0.363194444444444</v>
      </c>
      <c r="C17214" s="13" t="n">
        <v>35.659067</v>
      </c>
      <c r="D17214" s="13" t="n">
        <v>-74.292617</v>
      </c>
      <c r="E17214" s="13" t="n">
        <v>28.934</v>
      </c>
      <c r="F17214" s="13" t="n">
        <v>35.816</v>
      </c>
      <c r="G17214" s="13" t="n">
        <v>102.14</v>
      </c>
      <c r="H17214" s="3" t="n">
        <f aca="false">0.8476*G17214+16.36</f>
        <v>102.933864</v>
      </c>
    </row>
    <row r="17215" customFormat="false" ht="12.75" hidden="false" customHeight="false" outlineLevel="0" collapsed="false">
      <c r="A17215" s="15" t="n">
        <v>39287</v>
      </c>
      <c r="B17215" s="12" t="n">
        <v>0.363888888888889</v>
      </c>
      <c r="C17215" s="13" t="n">
        <v>35.657067</v>
      </c>
      <c r="D17215" s="13" t="n">
        <v>-74.291917</v>
      </c>
      <c r="E17215" s="13" t="n">
        <v>28.938</v>
      </c>
      <c r="F17215" s="13" t="n">
        <v>35.811704</v>
      </c>
      <c r="G17215" s="13" t="n">
        <v>102.05</v>
      </c>
      <c r="H17215" s="3" t="n">
        <f aca="false">0.8476*G17215+16.36</f>
        <v>102.85758</v>
      </c>
    </row>
    <row r="17216" customFormat="false" ht="12.75" hidden="false" customHeight="false" outlineLevel="0" collapsed="false">
      <c r="A17216" s="15" t="n">
        <v>39287</v>
      </c>
      <c r="B17216" s="12" t="n">
        <v>0.364583333333333</v>
      </c>
      <c r="C17216" s="13" t="n">
        <v>35.655067</v>
      </c>
      <c r="D17216" s="13" t="n">
        <v>-74.291217</v>
      </c>
      <c r="E17216" s="13" t="n">
        <v>28.949659</v>
      </c>
      <c r="F17216" s="13" t="n">
        <v>35.805012</v>
      </c>
      <c r="G17216" s="13" t="n">
        <v>101.99</v>
      </c>
      <c r="H17216" s="3" t="n">
        <f aca="false">0.8476*G17216+16.36</f>
        <v>102.806724</v>
      </c>
    </row>
    <row r="17217" customFormat="false" ht="12.75" hidden="false" customHeight="false" outlineLevel="0" collapsed="false">
      <c r="A17217" s="15" t="n">
        <v>39287</v>
      </c>
      <c r="B17217" s="12" t="n">
        <v>0.365277777777778</v>
      </c>
      <c r="C17217" s="13" t="n">
        <v>35.653083</v>
      </c>
      <c r="D17217" s="13" t="n">
        <v>-74.290517</v>
      </c>
      <c r="E17217" s="13" t="n">
        <v>28.944</v>
      </c>
      <c r="F17217" s="13" t="n">
        <v>35.806921</v>
      </c>
      <c r="G17217" s="13" t="n">
        <v>101.75</v>
      </c>
      <c r="H17217" s="3" t="n">
        <f aca="false">0.8476*G17217+16.36</f>
        <v>102.6033</v>
      </c>
    </row>
    <row r="17218" customFormat="false" ht="12.75" hidden="false" customHeight="false" outlineLevel="0" collapsed="false">
      <c r="A17218" s="15" t="n">
        <v>39287</v>
      </c>
      <c r="B17218" s="12" t="n">
        <v>0.365972222222222</v>
      </c>
      <c r="C17218" s="13" t="n">
        <v>35.651083</v>
      </c>
      <c r="D17218" s="13" t="n">
        <v>-74.289883</v>
      </c>
      <c r="E17218" s="13" t="n">
        <v>28.938</v>
      </c>
      <c r="F17218" s="13" t="n">
        <v>35.821431</v>
      </c>
      <c r="G17218" s="13" t="n">
        <v>101.72</v>
      </c>
      <c r="H17218" s="3" t="n">
        <f aca="false">0.8476*G17218+16.36</f>
        <v>102.577872</v>
      </c>
    </row>
    <row r="17219" customFormat="false" ht="12.75" hidden="false" customHeight="false" outlineLevel="0" collapsed="false">
      <c r="A17219" s="15" t="n">
        <v>39287</v>
      </c>
      <c r="B17219" s="12" t="n">
        <v>0.366666666666667</v>
      </c>
      <c r="C17219" s="13" t="n">
        <v>35.6491</v>
      </c>
      <c r="D17219" s="13" t="n">
        <v>-74.289167</v>
      </c>
      <c r="E17219" s="13" t="n">
        <v>28.941524</v>
      </c>
      <c r="F17219" s="13" t="n">
        <v>35.816951</v>
      </c>
      <c r="G17219" s="13" t="n">
        <v>101.61</v>
      </c>
      <c r="H17219" s="3" t="n">
        <f aca="false">0.8476*G17219+16.36</f>
        <v>102.484636</v>
      </c>
    </row>
    <row r="17220" customFormat="false" ht="12.75" hidden="false" customHeight="false" outlineLevel="0" collapsed="false">
      <c r="A17220" s="15" t="n">
        <v>39287</v>
      </c>
      <c r="B17220" s="12" t="n">
        <v>0.367361111111111</v>
      </c>
      <c r="C17220" s="13" t="n">
        <v>35.6471</v>
      </c>
      <c r="D17220" s="13" t="n">
        <v>-74.288517</v>
      </c>
      <c r="E17220" s="13" t="n">
        <v>28.949</v>
      </c>
      <c r="F17220" s="13" t="n">
        <v>35.81224</v>
      </c>
      <c r="G17220" s="13" t="n">
        <v>101.64</v>
      </c>
      <c r="H17220" s="3" t="n">
        <f aca="false">0.8476*G17220+16.36</f>
        <v>102.510064</v>
      </c>
    </row>
    <row r="17221" customFormat="false" ht="12.75" hidden="false" customHeight="false" outlineLevel="0" collapsed="false">
      <c r="A17221" s="15" t="n">
        <v>39287</v>
      </c>
      <c r="B17221" s="12" t="n">
        <v>0.368055555555556</v>
      </c>
      <c r="C17221" s="13" t="n">
        <v>35.6451</v>
      </c>
      <c r="D17221" s="13" t="n">
        <v>-74.287833</v>
      </c>
      <c r="E17221" s="13" t="n">
        <v>28.963</v>
      </c>
      <c r="F17221" s="13" t="n">
        <v>35.807565</v>
      </c>
      <c r="G17221" s="13" t="n">
        <v>101.72</v>
      </c>
      <c r="H17221" s="3" t="n">
        <f aca="false">0.8476*G17221+16.36</f>
        <v>102.577872</v>
      </c>
    </row>
    <row r="17222" customFormat="false" ht="12.75" hidden="false" customHeight="false" outlineLevel="0" collapsed="false">
      <c r="A17222" s="15" t="n">
        <v>39287</v>
      </c>
      <c r="B17222" s="12" t="n">
        <v>0.36875</v>
      </c>
      <c r="C17222" s="13" t="n">
        <v>35.643083</v>
      </c>
      <c r="D17222" s="13" t="n">
        <v>-74.287183</v>
      </c>
      <c r="E17222" s="13" t="n">
        <v>28.961</v>
      </c>
      <c r="F17222" s="13" t="n">
        <v>35.809</v>
      </c>
      <c r="G17222" s="13" t="n">
        <v>101.69</v>
      </c>
      <c r="H17222" s="3" t="n">
        <f aca="false">0.8476*G17222+16.36</f>
        <v>102.552444</v>
      </c>
    </row>
    <row r="17223" customFormat="false" ht="12.75" hidden="false" customHeight="false" outlineLevel="0" collapsed="false">
      <c r="A17223" s="15" t="n">
        <v>39287</v>
      </c>
      <c r="B17223" s="12" t="n">
        <v>0.369444444444444</v>
      </c>
      <c r="C17223" s="13" t="n">
        <v>35.641083</v>
      </c>
      <c r="D17223" s="13" t="n">
        <v>-74.2865</v>
      </c>
      <c r="E17223" s="13" t="n">
        <v>28.969655</v>
      </c>
      <c r="F17223" s="13" t="n">
        <v>35.797518</v>
      </c>
      <c r="G17223" s="13" t="n">
        <v>101.69</v>
      </c>
      <c r="H17223" s="3" t="n">
        <f aca="false">0.8476*G17223+16.36</f>
        <v>102.552444</v>
      </c>
    </row>
    <row r="17224" customFormat="false" ht="12.75" hidden="false" customHeight="false" outlineLevel="0" collapsed="false">
      <c r="A17224" s="15" t="n">
        <v>39287</v>
      </c>
      <c r="B17224" s="12" t="n">
        <v>0.370138888888889</v>
      </c>
      <c r="C17224" s="13" t="n">
        <v>35.63905</v>
      </c>
      <c r="D17224" s="13" t="n">
        <v>-74.28585</v>
      </c>
      <c r="E17224" s="13" t="n">
        <v>28.9783</v>
      </c>
      <c r="F17224" s="13" t="n">
        <v>35.798</v>
      </c>
      <c r="G17224" s="13" t="n">
        <v>101.78</v>
      </c>
      <c r="H17224" s="3" t="n">
        <f aca="false">0.8476*G17224+16.36</f>
        <v>102.628728</v>
      </c>
    </row>
    <row r="17225" customFormat="false" ht="12.75" hidden="false" customHeight="false" outlineLevel="0" collapsed="false">
      <c r="A17225" s="15" t="n">
        <v>39287</v>
      </c>
      <c r="B17225" s="12" t="n">
        <v>0.370833333333333</v>
      </c>
      <c r="C17225" s="13" t="n">
        <v>35.637083</v>
      </c>
      <c r="D17225" s="13" t="n">
        <v>-74.285183</v>
      </c>
      <c r="E17225" s="13" t="n">
        <v>28.987</v>
      </c>
      <c r="F17225" s="13" t="n">
        <v>35.794128</v>
      </c>
      <c r="G17225" s="13" t="n">
        <v>101.97</v>
      </c>
      <c r="H17225" s="3" t="n">
        <f aca="false">0.8476*G17225+16.36</f>
        <v>102.789772</v>
      </c>
    </row>
    <row r="17226" customFormat="false" ht="12.75" hidden="false" customHeight="false" outlineLevel="0" collapsed="false">
      <c r="A17226" s="15" t="n">
        <v>39287</v>
      </c>
      <c r="B17226" s="12" t="n">
        <v>0.371527777777778</v>
      </c>
      <c r="C17226" s="13" t="n">
        <v>35.635033</v>
      </c>
      <c r="D17226" s="13" t="n">
        <v>-74.284517</v>
      </c>
      <c r="E17226" s="13" t="n">
        <v>28.985211</v>
      </c>
      <c r="F17226" s="13" t="n">
        <v>35.803</v>
      </c>
      <c r="G17226" s="13" t="n">
        <v>102.38</v>
      </c>
      <c r="H17226" s="3" t="n">
        <f aca="false">0.8476*G17226+16.36</f>
        <v>103.137288</v>
      </c>
    </row>
    <row r="17227" customFormat="false" ht="12.75" hidden="false" customHeight="false" outlineLevel="0" collapsed="false">
      <c r="A17227" s="15" t="n">
        <v>39287</v>
      </c>
      <c r="B17227" s="12" t="n">
        <v>0.372222222222222</v>
      </c>
      <c r="C17227" s="13" t="n">
        <v>35.633033</v>
      </c>
      <c r="D17227" s="13" t="n">
        <v>-74.283833</v>
      </c>
      <c r="E17227" s="13" t="n">
        <v>28.987083</v>
      </c>
      <c r="F17227" s="13" t="n">
        <v>35.813917</v>
      </c>
      <c r="G17227" s="13" t="n">
        <v>102.59</v>
      </c>
      <c r="H17227" s="3" t="n">
        <f aca="false">0.8476*G17227+16.36</f>
        <v>103.315284</v>
      </c>
    </row>
    <row r="17228" customFormat="false" ht="12.75" hidden="false" customHeight="false" outlineLevel="0" collapsed="false">
      <c r="A17228" s="15" t="n">
        <v>39287</v>
      </c>
      <c r="B17228" s="12" t="n">
        <v>0.372916666666667</v>
      </c>
      <c r="C17228" s="13" t="n">
        <v>35.631</v>
      </c>
      <c r="D17228" s="13" t="n">
        <v>-74.283167</v>
      </c>
      <c r="E17228" s="13" t="n">
        <v>28.993</v>
      </c>
      <c r="F17228" s="13" t="n">
        <v>35.802879</v>
      </c>
      <c r="G17228" s="13" t="n">
        <v>102.58</v>
      </c>
      <c r="H17228" s="3" t="n">
        <f aca="false">0.8476*G17228+16.36</f>
        <v>103.306808</v>
      </c>
    </row>
    <row r="17229" customFormat="false" ht="12.75" hidden="false" customHeight="false" outlineLevel="0" collapsed="false">
      <c r="A17229" s="15" t="n">
        <v>39287</v>
      </c>
      <c r="B17229" s="12" t="n">
        <v>0.373611111111111</v>
      </c>
      <c r="C17229" s="13" t="n">
        <v>35.629</v>
      </c>
      <c r="D17229" s="13" t="n">
        <v>-74.282483</v>
      </c>
      <c r="E17229" s="13" t="n">
        <v>28.995</v>
      </c>
      <c r="F17229" s="13" t="n">
        <v>35.806924</v>
      </c>
      <c r="G17229" s="13" t="n">
        <v>102.51</v>
      </c>
      <c r="H17229" s="3" t="n">
        <f aca="false">0.8476*G17229+16.36</f>
        <v>103.247476</v>
      </c>
    </row>
    <row r="17230" customFormat="false" ht="12.75" hidden="false" customHeight="false" outlineLevel="0" collapsed="false">
      <c r="A17230" s="15" t="n">
        <v>39287</v>
      </c>
      <c r="B17230" s="12" t="n">
        <v>0.374305555555556</v>
      </c>
      <c r="C17230" s="13" t="n">
        <v>35.627017</v>
      </c>
      <c r="D17230" s="13" t="n">
        <v>-74.2818</v>
      </c>
      <c r="E17230" s="13" t="n">
        <v>29.007</v>
      </c>
      <c r="F17230" s="13" t="n">
        <v>35.802984</v>
      </c>
      <c r="G17230" s="13" t="n">
        <v>102.24</v>
      </c>
      <c r="H17230" s="3" t="n">
        <f aca="false">0.8476*G17230+16.36</f>
        <v>103.018624</v>
      </c>
    </row>
    <row r="17231" customFormat="false" ht="12.75" hidden="false" customHeight="false" outlineLevel="0" collapsed="false">
      <c r="A17231" s="15" t="n">
        <v>39287</v>
      </c>
      <c r="B17231" s="12" t="n">
        <v>0.375</v>
      </c>
      <c r="C17231" s="13" t="n">
        <v>35.62495</v>
      </c>
      <c r="D17231" s="13" t="n">
        <v>-74.281067</v>
      </c>
      <c r="E17231" s="13" t="n">
        <v>29.016981</v>
      </c>
      <c r="F17231" s="13" t="n">
        <v>35.779019</v>
      </c>
      <c r="G17231" s="13" t="n">
        <v>102.17</v>
      </c>
      <c r="H17231" s="3" t="n">
        <f aca="false">0.8476*G17231+16.36</f>
        <v>102.959292</v>
      </c>
    </row>
    <row r="17232" customFormat="false" ht="12.75" hidden="false" customHeight="false" outlineLevel="0" collapsed="false">
      <c r="A17232" s="15" t="n">
        <v>39287</v>
      </c>
      <c r="B17232" s="12" t="n">
        <v>0.375694444444445</v>
      </c>
      <c r="C17232" s="13" t="n">
        <v>35.622917</v>
      </c>
      <c r="D17232" s="13" t="n">
        <v>-74.280383</v>
      </c>
      <c r="E17232" s="13" t="n">
        <v>29</v>
      </c>
      <c r="F17232" s="13" t="n">
        <v>35.799041</v>
      </c>
      <c r="G17232" s="13" t="n">
        <v>102.31</v>
      </c>
      <c r="H17232" s="3" t="n">
        <f aca="false">0.8476*G17232+16.36</f>
        <v>103.077956</v>
      </c>
    </row>
    <row r="17233" customFormat="false" ht="12.75" hidden="false" customHeight="false" outlineLevel="0" collapsed="false">
      <c r="A17233" s="15" t="n">
        <v>39287</v>
      </c>
      <c r="B17233" s="12" t="n">
        <v>0.376388888888889</v>
      </c>
      <c r="C17233" s="13" t="n">
        <v>35.620883</v>
      </c>
      <c r="D17233" s="13" t="n">
        <v>-74.2797</v>
      </c>
      <c r="E17233" s="13" t="n">
        <v>29.007</v>
      </c>
      <c r="F17233" s="13" t="n">
        <v>35.803855</v>
      </c>
      <c r="G17233" s="13" t="n">
        <v>102.38</v>
      </c>
      <c r="H17233" s="3" t="n">
        <f aca="false">0.8476*G17233+16.36</f>
        <v>103.137288</v>
      </c>
    </row>
    <row r="17234" customFormat="false" ht="12.75" hidden="false" customHeight="false" outlineLevel="0" collapsed="false">
      <c r="A17234" s="15" t="n">
        <v>39287</v>
      </c>
      <c r="B17234" s="12" t="n">
        <v>0.377083333333333</v>
      </c>
      <c r="C17234" s="13" t="n">
        <v>35.61885</v>
      </c>
      <c r="D17234" s="13" t="n">
        <v>-74.279033</v>
      </c>
      <c r="E17234" s="13" t="n">
        <v>29.005</v>
      </c>
      <c r="F17234" s="13" t="n">
        <v>35.805104</v>
      </c>
      <c r="G17234" s="13" t="n">
        <v>102.29</v>
      </c>
      <c r="H17234" s="3" t="n">
        <f aca="false">0.8476*G17234+16.36</f>
        <v>103.061004</v>
      </c>
    </row>
    <row r="17235" customFormat="false" ht="12.75" hidden="false" customHeight="false" outlineLevel="0" collapsed="false">
      <c r="A17235" s="15" t="n">
        <v>39287</v>
      </c>
      <c r="B17235" s="12" t="n">
        <v>0.377777777777778</v>
      </c>
      <c r="C17235" s="13" t="n">
        <v>35.616833</v>
      </c>
      <c r="D17235" s="13" t="n">
        <v>-74.27835</v>
      </c>
      <c r="E17235" s="13" t="n">
        <v>29.009</v>
      </c>
      <c r="F17235" s="13" t="n">
        <v>35.792593</v>
      </c>
      <c r="G17235" s="13" t="n">
        <v>102.15</v>
      </c>
      <c r="H17235" s="3" t="n">
        <f aca="false">0.8476*G17235+16.36</f>
        <v>102.94234</v>
      </c>
    </row>
    <row r="17236" customFormat="false" ht="12.75" hidden="false" customHeight="false" outlineLevel="0" collapsed="false">
      <c r="A17236" s="15" t="n">
        <v>39287</v>
      </c>
      <c r="B17236" s="12" t="n">
        <v>0.378472222222222</v>
      </c>
      <c r="C17236" s="13" t="n">
        <v>35.614783</v>
      </c>
      <c r="D17236" s="13" t="n">
        <v>-74.27765</v>
      </c>
      <c r="E17236" s="13" t="n">
        <v>29.004</v>
      </c>
      <c r="F17236" s="13" t="n">
        <v>35.797167</v>
      </c>
      <c r="G17236" s="13" t="n">
        <v>102.15</v>
      </c>
      <c r="H17236" s="3" t="n">
        <f aca="false">0.8476*G17236+16.36</f>
        <v>102.94234</v>
      </c>
    </row>
    <row r="17237" customFormat="false" ht="12.75" hidden="false" customHeight="false" outlineLevel="0" collapsed="false">
      <c r="A17237" s="15" t="n">
        <v>39287</v>
      </c>
      <c r="B17237" s="12" t="n">
        <v>0.379166666666667</v>
      </c>
      <c r="C17237" s="13" t="n">
        <v>35.612733</v>
      </c>
      <c r="D17237" s="13" t="n">
        <v>-74.27695</v>
      </c>
      <c r="E17237" s="13" t="n">
        <v>29.014</v>
      </c>
      <c r="F17237" s="13" t="n">
        <v>35.791993</v>
      </c>
      <c r="G17237" s="13" t="n">
        <v>102.17</v>
      </c>
      <c r="H17237" s="3" t="n">
        <f aca="false">0.8476*G17237+16.36</f>
        <v>102.959292</v>
      </c>
    </row>
    <row r="17238" customFormat="false" ht="12.75" hidden="false" customHeight="false" outlineLevel="0" collapsed="false">
      <c r="A17238" s="15" t="n">
        <v>39287</v>
      </c>
      <c r="B17238" s="12" t="n">
        <v>0.379861111111111</v>
      </c>
      <c r="C17238" s="13" t="n">
        <v>35.610683</v>
      </c>
      <c r="D17238" s="13" t="n">
        <v>-74.276267</v>
      </c>
      <c r="E17238" s="13" t="n">
        <v>29.00854</v>
      </c>
      <c r="F17238" s="13" t="n">
        <v>35.78846</v>
      </c>
      <c r="G17238" s="13" t="n">
        <v>102.19</v>
      </c>
      <c r="H17238" s="3" t="n">
        <f aca="false">0.8476*G17238+16.36</f>
        <v>102.976244</v>
      </c>
    </row>
    <row r="17239" customFormat="false" ht="12.75" hidden="false" customHeight="false" outlineLevel="0" collapsed="false">
      <c r="A17239" s="15" t="n">
        <v>39287</v>
      </c>
      <c r="B17239" s="12" t="n">
        <v>0.380555555555556</v>
      </c>
      <c r="C17239" s="13" t="n">
        <v>35.608633</v>
      </c>
      <c r="D17239" s="13" t="n">
        <v>-74.275533</v>
      </c>
      <c r="E17239" s="13" t="n">
        <v>29.007523</v>
      </c>
      <c r="F17239" s="13" t="n">
        <v>35.783477</v>
      </c>
      <c r="G17239" s="13" t="n">
        <v>102.12</v>
      </c>
      <c r="H17239" s="3" t="n">
        <f aca="false">0.8476*G17239+16.36</f>
        <v>102.916912</v>
      </c>
    </row>
    <row r="17240" customFormat="false" ht="12.75" hidden="false" customHeight="false" outlineLevel="0" collapsed="false">
      <c r="A17240" s="15" t="n">
        <v>39287</v>
      </c>
      <c r="B17240" s="12" t="n">
        <v>0.38125</v>
      </c>
      <c r="C17240" s="13" t="n">
        <v>35.6066</v>
      </c>
      <c r="D17240" s="13" t="n">
        <v>-74.274617</v>
      </c>
      <c r="E17240" s="13" t="n">
        <v>28.997</v>
      </c>
      <c r="F17240" s="13" t="n">
        <v>35.799465</v>
      </c>
      <c r="G17240" s="13" t="n">
        <v>102.17</v>
      </c>
      <c r="H17240" s="3" t="n">
        <f aca="false">0.8476*G17240+16.36</f>
        <v>102.959292</v>
      </c>
    </row>
    <row r="17241" customFormat="false" ht="12.75" hidden="false" customHeight="false" outlineLevel="0" collapsed="false">
      <c r="A17241" s="15" t="n">
        <v>39287</v>
      </c>
      <c r="B17241" s="12" t="n">
        <v>0.381944444444444</v>
      </c>
      <c r="C17241" s="13" t="n">
        <v>35.604567</v>
      </c>
      <c r="D17241" s="13" t="n">
        <v>-74.273567</v>
      </c>
      <c r="E17241" s="13" t="n">
        <v>29.012</v>
      </c>
      <c r="F17241" s="13" t="n">
        <v>35.779351</v>
      </c>
      <c r="G17241" s="13" t="n">
        <v>102.05</v>
      </c>
      <c r="H17241" s="3" t="n">
        <f aca="false">0.8476*G17241+16.36</f>
        <v>102.85758</v>
      </c>
    </row>
    <row r="17242" customFormat="false" ht="12.75" hidden="false" customHeight="false" outlineLevel="0" collapsed="false">
      <c r="A17242" s="15" t="n">
        <v>39287</v>
      </c>
      <c r="B17242" s="12" t="n">
        <v>0.382638888888889</v>
      </c>
      <c r="C17242" s="13" t="n">
        <v>35.60255</v>
      </c>
      <c r="D17242" s="13" t="n">
        <v>-74.2724</v>
      </c>
      <c r="E17242" s="13" t="n">
        <v>29.019</v>
      </c>
      <c r="F17242" s="13" t="n">
        <v>35.782356</v>
      </c>
      <c r="G17242" s="13" t="n">
        <v>101.95</v>
      </c>
      <c r="H17242" s="3" t="n">
        <f aca="false">0.8476*G17242+16.36</f>
        <v>102.77282</v>
      </c>
    </row>
    <row r="17243" customFormat="false" ht="12.75" hidden="false" customHeight="false" outlineLevel="0" collapsed="false">
      <c r="A17243" s="15" t="n">
        <v>39287</v>
      </c>
      <c r="B17243" s="12" t="n">
        <v>0.383333333333333</v>
      </c>
      <c r="C17243" s="13" t="n">
        <v>35.600567</v>
      </c>
      <c r="D17243" s="13" t="n">
        <v>-74.271183</v>
      </c>
      <c r="E17243" s="13" t="n">
        <v>29.007</v>
      </c>
      <c r="F17243" s="13" t="n">
        <v>35.786837</v>
      </c>
      <c r="G17243" s="13" t="n">
        <v>101.93</v>
      </c>
      <c r="H17243" s="3" t="n">
        <f aca="false">0.8476*G17243+16.36</f>
        <v>102.755868</v>
      </c>
    </row>
    <row r="17244" customFormat="false" ht="12.75" hidden="false" customHeight="false" outlineLevel="0" collapsed="false">
      <c r="A17244" s="15" t="n">
        <v>39287</v>
      </c>
      <c r="B17244" s="12" t="n">
        <v>0.384027777777778</v>
      </c>
      <c r="C17244" s="13" t="n">
        <v>35.598583</v>
      </c>
      <c r="D17244" s="13" t="n">
        <v>-74.269983</v>
      </c>
      <c r="E17244" s="13" t="n">
        <v>29.019</v>
      </c>
      <c r="F17244" s="13" t="n">
        <v>35.770838</v>
      </c>
      <c r="G17244" s="13" t="n">
        <v>101.81</v>
      </c>
      <c r="H17244" s="3" t="n">
        <f aca="false">0.8476*G17244+16.36</f>
        <v>102.654156</v>
      </c>
    </row>
    <row r="17245" customFormat="false" ht="12.75" hidden="false" customHeight="false" outlineLevel="0" collapsed="false">
      <c r="A17245" s="15" t="n">
        <v>39287</v>
      </c>
      <c r="B17245" s="12" t="n">
        <v>0.384722222222222</v>
      </c>
      <c r="C17245" s="13" t="n">
        <v>35.5974</v>
      </c>
      <c r="D17245" s="13" t="n">
        <v>-74.268967</v>
      </c>
      <c r="E17245" s="13" t="n">
        <v>29.021</v>
      </c>
      <c r="F17245" s="13" t="n">
        <v>35.778099</v>
      </c>
      <c r="G17245" s="13" t="n">
        <v>101.87</v>
      </c>
      <c r="H17245" s="3" t="n">
        <f aca="false">0.8476*G17245+16.36</f>
        <v>102.705012</v>
      </c>
    </row>
    <row r="17246" customFormat="false" ht="12.75" hidden="false" customHeight="false" outlineLevel="0" collapsed="false">
      <c r="A17246" s="15" t="n">
        <v>39287</v>
      </c>
      <c r="B17246" s="12" t="n">
        <v>0.385416666666667</v>
      </c>
      <c r="C17246" s="13" t="n">
        <v>35.597183</v>
      </c>
      <c r="D17246" s="13" t="n">
        <v>-74.268783</v>
      </c>
      <c r="E17246" s="13" t="n">
        <v>29.004</v>
      </c>
      <c r="F17246" s="13" t="n">
        <v>35.777036</v>
      </c>
      <c r="G17246" s="13" t="n">
        <v>101.92</v>
      </c>
      <c r="H17246" s="3" t="n">
        <f aca="false">0.8476*G17246+16.36</f>
        <v>102.747392</v>
      </c>
    </row>
    <row r="17247" customFormat="false" ht="12.75" hidden="false" customHeight="false" outlineLevel="0" collapsed="false">
      <c r="A17247" s="15" t="n">
        <v>39287</v>
      </c>
      <c r="B17247" s="12" t="n">
        <v>0.386111111111111</v>
      </c>
      <c r="C17247" s="13" t="n">
        <v>35.597483</v>
      </c>
      <c r="D17247" s="13" t="n">
        <v>-74.268667</v>
      </c>
      <c r="E17247" s="13" t="n">
        <v>29.004</v>
      </c>
      <c r="F17247" s="13" t="n">
        <v>35.769027</v>
      </c>
      <c r="G17247" s="13" t="n">
        <v>102.2</v>
      </c>
      <c r="H17247" s="3" t="n">
        <f aca="false">0.8476*G17247+16.36</f>
        <v>102.98472</v>
      </c>
    </row>
    <row r="17248" customFormat="false" ht="12.75" hidden="false" customHeight="false" outlineLevel="0" collapsed="false">
      <c r="A17248" s="15" t="n">
        <v>39287</v>
      </c>
      <c r="B17248" s="12" t="n">
        <v>0.386805555555556</v>
      </c>
      <c r="C17248" s="13" t="n">
        <v>35.597833</v>
      </c>
      <c r="D17248" s="13" t="n">
        <v>-74.268417</v>
      </c>
      <c r="E17248" s="13" t="n">
        <v>28.999545</v>
      </c>
      <c r="F17248" s="13" t="n">
        <v>35.78</v>
      </c>
      <c r="G17248" s="13" t="n">
        <v>102.47</v>
      </c>
      <c r="H17248" s="3" t="n">
        <f aca="false">0.8476*G17248+16.36</f>
        <v>103.213572</v>
      </c>
    </row>
    <row r="17249" customFormat="false" ht="12.75" hidden="false" customHeight="false" outlineLevel="0" collapsed="false">
      <c r="A17249" s="15" t="n">
        <v>39287</v>
      </c>
      <c r="B17249" s="12" t="n">
        <v>0.3875</v>
      </c>
      <c r="C17249" s="13" t="n">
        <v>35.598183</v>
      </c>
      <c r="D17249" s="13" t="n">
        <v>-74.268133</v>
      </c>
      <c r="E17249" s="13" t="n">
        <v>29.007847</v>
      </c>
      <c r="F17249" s="13" t="n">
        <v>35.762577</v>
      </c>
      <c r="G17249" s="13" t="n">
        <v>102.43</v>
      </c>
      <c r="H17249" s="3" t="n">
        <f aca="false">0.8476*G17249+16.36</f>
        <v>103.179668</v>
      </c>
    </row>
    <row r="17250" customFormat="false" ht="12.75" hidden="false" customHeight="false" outlineLevel="0" collapsed="false">
      <c r="A17250" s="15" t="n">
        <v>39287</v>
      </c>
      <c r="B17250" s="12" t="n">
        <v>0.388194444444444</v>
      </c>
      <c r="C17250" s="13" t="n">
        <v>35.598583</v>
      </c>
      <c r="D17250" s="13" t="n">
        <v>-74.267767</v>
      </c>
      <c r="E17250" s="13" t="n">
        <v>28.995</v>
      </c>
      <c r="F17250" s="13" t="n">
        <v>35.773216</v>
      </c>
      <c r="G17250" s="13" t="n">
        <v>102.28</v>
      </c>
      <c r="H17250" s="3" t="n">
        <f aca="false">0.8476*G17250+16.36</f>
        <v>103.052528</v>
      </c>
    </row>
    <row r="17251" customFormat="false" ht="12.75" hidden="false" customHeight="false" outlineLevel="0" collapsed="false">
      <c r="A17251" s="15" t="n">
        <v>39287</v>
      </c>
      <c r="B17251" s="12" t="n">
        <v>0.388888888888889</v>
      </c>
      <c r="C17251" s="13" t="n">
        <v>35.598983</v>
      </c>
      <c r="D17251" s="13" t="n">
        <v>-74.267333</v>
      </c>
      <c r="E17251" s="13" t="n">
        <v>28.993</v>
      </c>
      <c r="F17251" s="13" t="n">
        <v>35.775</v>
      </c>
      <c r="G17251" s="13" t="n">
        <v>102.15</v>
      </c>
      <c r="H17251" s="3" t="n">
        <f aca="false">0.8476*G17251+16.36</f>
        <v>102.94234</v>
      </c>
    </row>
    <row r="17252" customFormat="false" ht="12.75" hidden="false" customHeight="false" outlineLevel="0" collapsed="false">
      <c r="A17252" s="15" t="n">
        <v>39287</v>
      </c>
      <c r="B17252" s="12" t="n">
        <v>0.389583333333333</v>
      </c>
      <c r="C17252" s="13" t="n">
        <v>35.599417</v>
      </c>
      <c r="D17252" s="13" t="n">
        <v>-74.2669</v>
      </c>
      <c r="E17252" s="13" t="n">
        <v>28.997</v>
      </c>
      <c r="F17252" s="13" t="n">
        <v>35.771014</v>
      </c>
      <c r="G17252" s="13" t="n">
        <v>101.99</v>
      </c>
      <c r="H17252" s="3" t="n">
        <f aca="false">0.8476*G17252+16.36</f>
        <v>102.806724</v>
      </c>
    </row>
    <row r="17253" customFormat="false" ht="12.75" hidden="false" customHeight="false" outlineLevel="0" collapsed="false">
      <c r="A17253" s="15" t="n">
        <v>39287</v>
      </c>
      <c r="B17253" s="12" t="n">
        <v>0.390277777777778</v>
      </c>
      <c r="C17253" s="13" t="n">
        <v>35.599833</v>
      </c>
      <c r="D17253" s="13" t="n">
        <v>-74.2664</v>
      </c>
      <c r="E17253" s="13" t="n">
        <v>28.987</v>
      </c>
      <c r="F17253" s="13" t="n">
        <v>35.776595</v>
      </c>
      <c r="G17253" s="13" t="n">
        <v>101.92</v>
      </c>
      <c r="H17253" s="3" t="n">
        <f aca="false">0.8476*G17253+16.36</f>
        <v>102.747392</v>
      </c>
    </row>
    <row r="17254" customFormat="false" ht="12.75" hidden="false" customHeight="false" outlineLevel="0" collapsed="false">
      <c r="A17254" s="15" t="n">
        <v>39287</v>
      </c>
      <c r="B17254" s="12" t="n">
        <v>0.390972222222222</v>
      </c>
      <c r="C17254" s="13" t="n">
        <v>35.600267</v>
      </c>
      <c r="D17254" s="13" t="n">
        <v>-74.2659</v>
      </c>
      <c r="E17254" s="13" t="n">
        <v>28.992266</v>
      </c>
      <c r="F17254" s="13" t="n">
        <v>35.771734</v>
      </c>
      <c r="G17254" s="13" t="n">
        <v>101.91</v>
      </c>
      <c r="H17254" s="3" t="n">
        <f aca="false">0.8476*G17254+16.36</f>
        <v>102.738916</v>
      </c>
    </row>
    <row r="17255" customFormat="false" ht="12.75" hidden="false" customHeight="false" outlineLevel="0" collapsed="false">
      <c r="A17255" s="15" t="n">
        <v>39287</v>
      </c>
      <c r="B17255" s="12" t="n">
        <v>0.391666666666667</v>
      </c>
      <c r="C17255" s="13" t="n">
        <v>35.6007</v>
      </c>
      <c r="D17255" s="13" t="n">
        <v>-74.265317</v>
      </c>
      <c r="E17255" s="13" t="n">
        <v>28.991532</v>
      </c>
      <c r="F17255" s="13" t="n">
        <v>35.774234</v>
      </c>
      <c r="G17255" s="13" t="n">
        <v>101.84</v>
      </c>
      <c r="H17255" s="3" t="n">
        <f aca="false">0.8476*G17255+16.36</f>
        <v>102.679584</v>
      </c>
    </row>
    <row r="17256" customFormat="false" ht="12.75" hidden="false" customHeight="false" outlineLevel="0" collapsed="false">
      <c r="A17256" s="15" t="n">
        <v>39287</v>
      </c>
      <c r="B17256" s="12" t="n">
        <v>0.392361111111111</v>
      </c>
      <c r="C17256" s="13" t="n">
        <v>35.601167</v>
      </c>
      <c r="D17256" s="13" t="n">
        <v>-74.26475</v>
      </c>
      <c r="E17256" s="13" t="n">
        <v>29.004203</v>
      </c>
      <c r="F17256" s="13" t="n">
        <v>35.759986</v>
      </c>
      <c r="G17256" s="13" t="n">
        <v>101.7</v>
      </c>
      <c r="H17256" s="3" t="n">
        <f aca="false">0.8476*G17256+16.36</f>
        <v>102.56092</v>
      </c>
    </row>
    <row r="17257" customFormat="false" ht="12.75" hidden="false" customHeight="false" outlineLevel="0" collapsed="false">
      <c r="A17257" s="15" t="n">
        <v>39287</v>
      </c>
      <c r="B17257" s="12" t="n">
        <v>0.393055555555556</v>
      </c>
      <c r="C17257" s="13" t="n">
        <v>35.601583</v>
      </c>
      <c r="D17257" s="13" t="n">
        <v>-74.2642</v>
      </c>
      <c r="E17257" s="13" t="n">
        <v>28.991658</v>
      </c>
      <c r="F17257" s="13" t="n">
        <v>35.773514</v>
      </c>
      <c r="G17257" s="13" t="n">
        <v>101.65</v>
      </c>
      <c r="H17257" s="3" t="n">
        <f aca="false">0.8476*G17257+16.36</f>
        <v>102.51854</v>
      </c>
    </row>
    <row r="17258" customFormat="false" ht="12.75" hidden="false" customHeight="false" outlineLevel="0" collapsed="false">
      <c r="A17258" s="15" t="n">
        <v>39287</v>
      </c>
      <c r="B17258" s="12" t="n">
        <v>0.39375</v>
      </c>
      <c r="C17258" s="13" t="n">
        <v>35.60205</v>
      </c>
      <c r="D17258" s="13" t="n">
        <v>-74.26365</v>
      </c>
      <c r="E17258" s="13" t="n">
        <v>28.992</v>
      </c>
      <c r="F17258" s="13" t="n">
        <v>35.772559</v>
      </c>
      <c r="G17258" s="13" t="n">
        <v>101.66</v>
      </c>
      <c r="H17258" s="3" t="n">
        <f aca="false">0.8476*G17258+16.36</f>
        <v>102.527016</v>
      </c>
    </row>
    <row r="17259" customFormat="false" ht="12.75" hidden="false" customHeight="false" outlineLevel="0" collapsed="false">
      <c r="A17259" s="15" t="n">
        <v>39287</v>
      </c>
      <c r="B17259" s="12" t="n">
        <v>0.394444444444444</v>
      </c>
      <c r="C17259" s="13" t="n">
        <v>35.6025</v>
      </c>
      <c r="D17259" s="13" t="n">
        <v>-74.2631</v>
      </c>
      <c r="E17259" s="13" t="n">
        <v>28.982108</v>
      </c>
      <c r="F17259" s="13" t="n">
        <v>35.777</v>
      </c>
      <c r="G17259" s="13" t="n">
        <v>101.67</v>
      </c>
      <c r="H17259" s="3" t="n">
        <f aca="false">0.8476*G17259+16.36</f>
        <v>102.535492</v>
      </c>
    </row>
    <row r="17260" customFormat="false" ht="12.75" hidden="false" customHeight="false" outlineLevel="0" collapsed="false">
      <c r="A17260" s="15" t="n">
        <v>39287</v>
      </c>
      <c r="B17260" s="12" t="n">
        <v>0.395138888888889</v>
      </c>
      <c r="C17260" s="13" t="n">
        <v>35.602967</v>
      </c>
      <c r="D17260" s="13" t="n">
        <v>-74.262517</v>
      </c>
      <c r="E17260" s="13" t="n">
        <v>28.985</v>
      </c>
      <c r="F17260" s="13" t="n">
        <v>35.77023</v>
      </c>
      <c r="G17260" s="13" t="n">
        <v>101.57</v>
      </c>
      <c r="H17260" s="3" t="n">
        <f aca="false">0.8476*G17260+16.36</f>
        <v>102.450732</v>
      </c>
    </row>
    <row r="17261" customFormat="false" ht="12.75" hidden="false" customHeight="false" outlineLevel="0" collapsed="false">
      <c r="A17261" s="15" t="n">
        <v>39287</v>
      </c>
      <c r="B17261" s="12" t="n">
        <v>0.395833333333333</v>
      </c>
      <c r="C17261" s="13" t="n">
        <v>35.603417</v>
      </c>
      <c r="D17261" s="13" t="n">
        <v>-74.261933</v>
      </c>
      <c r="E17261" s="13" t="n">
        <v>28.988</v>
      </c>
      <c r="F17261" s="13" t="n">
        <v>35.783864</v>
      </c>
      <c r="G17261" s="13" t="n">
        <v>101.51</v>
      </c>
      <c r="H17261" s="3" t="n">
        <f aca="false">0.8476*G17261+16.36</f>
        <v>102.399876</v>
      </c>
    </row>
    <row r="17262" customFormat="false" ht="12.75" hidden="false" customHeight="false" outlineLevel="0" collapsed="false">
      <c r="A17262" s="15" t="n">
        <v>39287</v>
      </c>
      <c r="B17262" s="12" t="n">
        <v>0.396527777777778</v>
      </c>
      <c r="C17262" s="13" t="n">
        <v>35.603867</v>
      </c>
      <c r="D17262" s="13" t="n">
        <v>-74.261367</v>
      </c>
      <c r="E17262" s="13" t="n">
        <v>28.993</v>
      </c>
      <c r="F17262" s="13" t="n">
        <v>35.773</v>
      </c>
      <c r="G17262" s="13" t="n">
        <v>101.4</v>
      </c>
      <c r="H17262" s="3" t="n">
        <f aca="false">0.8476*G17262+16.36</f>
        <v>102.30664</v>
      </c>
    </row>
    <row r="17263" customFormat="false" ht="12.75" hidden="false" customHeight="false" outlineLevel="0" collapsed="false">
      <c r="A17263" s="15" t="n">
        <v>39287</v>
      </c>
      <c r="B17263" s="12" t="n">
        <v>0.406944444444445</v>
      </c>
      <c r="C17263" s="13" t="n">
        <v>35.610617</v>
      </c>
      <c r="D17263" s="13" t="n">
        <v>-74.252533</v>
      </c>
      <c r="E17263" s="13" t="n">
        <v>23.66</v>
      </c>
      <c r="F17263" s="13" t="n">
        <v>0.016</v>
      </c>
      <c r="G17263" s="13" t="n">
        <v>101.54</v>
      </c>
      <c r="H17263" s="3" t="n">
        <f aca="false">0.8476*G17263+16.36</f>
        <v>102.425304</v>
      </c>
    </row>
    <row r="17264" customFormat="false" ht="12.75" hidden="false" customHeight="false" outlineLevel="0" collapsed="false">
      <c r="A17264" s="15" t="n">
        <v>39287</v>
      </c>
      <c r="B17264" s="12" t="n">
        <v>0.407638888888889</v>
      </c>
      <c r="C17264" s="13" t="n">
        <v>35.611067</v>
      </c>
      <c r="D17264" s="13" t="n">
        <v>-74.25195</v>
      </c>
      <c r="E17264" s="13" t="n">
        <v>23.796529</v>
      </c>
      <c r="F17264" s="13" t="n">
        <v>0.016</v>
      </c>
      <c r="G17264" s="13" t="n">
        <v>101.38111</v>
      </c>
      <c r="H17264" s="3" t="n">
        <f aca="false">0.8476*G17264+16.36</f>
        <v>102.290628836</v>
      </c>
    </row>
    <row r="17265" customFormat="false" ht="12.75" hidden="false" customHeight="false" outlineLevel="0" collapsed="false">
      <c r="A17265" s="15" t="n">
        <v>39287</v>
      </c>
      <c r="B17265" s="12" t="n">
        <v>0.408333333333333</v>
      </c>
      <c r="C17265" s="13" t="n">
        <v>35.611517</v>
      </c>
      <c r="D17265" s="13" t="n">
        <v>-74.2514</v>
      </c>
      <c r="E17265" s="13" t="n">
        <v>23.939281</v>
      </c>
      <c r="F17265" s="13" t="n">
        <v>0.016</v>
      </c>
      <c r="G17265" s="13" t="n">
        <v>101.42904</v>
      </c>
      <c r="H17265" s="3" t="n">
        <f aca="false">0.8476*G17265+16.36</f>
        <v>102.331254304</v>
      </c>
    </row>
    <row r="17266" customFormat="false" ht="12.75" hidden="false" customHeight="false" outlineLevel="0" collapsed="false">
      <c r="A17266" s="15" t="n">
        <v>39287</v>
      </c>
      <c r="B17266" s="12" t="n">
        <v>0.409027777777778</v>
      </c>
      <c r="C17266" s="13" t="n">
        <v>35.61195</v>
      </c>
      <c r="D17266" s="13" t="n">
        <v>-74.2508</v>
      </c>
      <c r="E17266" s="13" t="n">
        <v>28.0849</v>
      </c>
      <c r="F17266" s="13" t="n">
        <v>36.08505</v>
      </c>
      <c r="G17266" s="13" t="n">
        <v>103.46554</v>
      </c>
      <c r="H17266" s="3" t="n">
        <f aca="false">0.8476*G17266+16.36</f>
        <v>104.057391704</v>
      </c>
    </row>
    <row r="17267" customFormat="false" ht="12.75" hidden="false" customHeight="false" outlineLevel="0" collapsed="false">
      <c r="A17267" s="15" t="n">
        <v>39287</v>
      </c>
      <c r="B17267" s="12" t="n">
        <v>0.409722222222222</v>
      </c>
      <c r="C17267" s="13" t="n">
        <v>35.612417</v>
      </c>
      <c r="D17267" s="13" t="n">
        <v>-74.250217</v>
      </c>
      <c r="E17267" s="13" t="n">
        <v>28.428669</v>
      </c>
      <c r="F17267" s="13" t="n">
        <v>35.878108</v>
      </c>
      <c r="G17267" s="13" t="n">
        <v>101.18</v>
      </c>
      <c r="H17267" s="3" t="n">
        <f aca="false">0.8476*G17267+16.36</f>
        <v>102.120168</v>
      </c>
    </row>
    <row r="17268" customFormat="false" ht="12.75" hidden="false" customHeight="false" outlineLevel="0" collapsed="false">
      <c r="A17268" s="15" t="n">
        <v>39287</v>
      </c>
      <c r="B17268" s="12" t="n">
        <v>0.410416666666667</v>
      </c>
      <c r="C17268" s="13" t="n">
        <v>35.61285</v>
      </c>
      <c r="D17268" s="13" t="n">
        <v>-74.249617</v>
      </c>
      <c r="E17268" s="13" t="n">
        <v>28.617454</v>
      </c>
      <c r="F17268" s="13" t="n">
        <v>35.766637</v>
      </c>
      <c r="G17268" s="13" t="n">
        <v>100.78019</v>
      </c>
      <c r="H17268" s="3" t="n">
        <f aca="false">0.8476*G17268+16.36</f>
        <v>101.781289044</v>
      </c>
    </row>
    <row r="17269" customFormat="false" ht="12.75" hidden="false" customHeight="false" outlineLevel="0" collapsed="false">
      <c r="A17269" s="15" t="n">
        <v>39287</v>
      </c>
      <c r="B17269" s="12" t="n">
        <v>0.411111111111111</v>
      </c>
      <c r="C17269" s="13" t="n">
        <v>35.613283</v>
      </c>
      <c r="D17269" s="13" t="n">
        <v>-74.249033</v>
      </c>
      <c r="E17269" s="13" t="n">
        <v>28.708686</v>
      </c>
      <c r="F17269" s="13" t="n">
        <v>35.718314</v>
      </c>
      <c r="G17269" s="13" t="n">
        <v>100.57935</v>
      </c>
      <c r="H17269" s="3" t="n">
        <f aca="false">0.8476*G17269+16.36</f>
        <v>101.61105706</v>
      </c>
    </row>
    <row r="17270" customFormat="false" ht="12.75" hidden="false" customHeight="false" outlineLevel="0" collapsed="false">
      <c r="A17270" s="15" t="n">
        <v>39287</v>
      </c>
      <c r="B17270" s="12" t="n">
        <v>0.411805555555556</v>
      </c>
      <c r="C17270" s="13" t="n">
        <v>35.613733</v>
      </c>
      <c r="D17270" s="13" t="n">
        <v>-74.248467</v>
      </c>
      <c r="E17270" s="13" t="n">
        <v>28.785</v>
      </c>
      <c r="F17270" s="13" t="n">
        <v>35.676917</v>
      </c>
      <c r="G17270" s="13" t="n">
        <v>100.53</v>
      </c>
      <c r="H17270" s="3" t="n">
        <f aca="false">0.8476*G17270+16.36</f>
        <v>101.569228</v>
      </c>
    </row>
    <row r="17271" customFormat="false" ht="12.75" hidden="false" customHeight="false" outlineLevel="0" collapsed="false">
      <c r="A17271" s="15" t="n">
        <v>39287</v>
      </c>
      <c r="B17271" s="12" t="n">
        <v>0.4125</v>
      </c>
      <c r="C17271" s="13" t="n">
        <v>35.614167</v>
      </c>
      <c r="D17271" s="13" t="n">
        <v>-74.2479</v>
      </c>
      <c r="E17271" s="13" t="n">
        <v>28.823148</v>
      </c>
      <c r="F17271" s="13" t="n">
        <v>35.665852</v>
      </c>
      <c r="G17271" s="13" t="n">
        <v>100.4939</v>
      </c>
      <c r="H17271" s="3" t="n">
        <f aca="false">0.8476*G17271+16.36</f>
        <v>101.53862964</v>
      </c>
    </row>
    <row r="17272" customFormat="false" ht="12.75" hidden="false" customHeight="false" outlineLevel="0" collapsed="false">
      <c r="A17272" s="15" t="n">
        <v>39287</v>
      </c>
      <c r="B17272" s="12" t="n">
        <v>0.413194444444444</v>
      </c>
      <c r="C17272" s="13" t="n">
        <v>35.61455</v>
      </c>
      <c r="D17272" s="13" t="n">
        <v>-74.247433</v>
      </c>
      <c r="E17272" s="13" t="n">
        <v>28.856759</v>
      </c>
      <c r="F17272" s="13" t="n">
        <v>35.649102</v>
      </c>
      <c r="G17272" s="13" t="n">
        <v>100.53</v>
      </c>
      <c r="H17272" s="3" t="n">
        <f aca="false">0.8476*G17272+16.36</f>
        <v>101.569228</v>
      </c>
    </row>
    <row r="17273" customFormat="false" ht="12.75" hidden="false" customHeight="false" outlineLevel="0" collapsed="false">
      <c r="A17273" s="15" t="n">
        <v>39287</v>
      </c>
      <c r="B17273" s="12" t="n">
        <v>0.413888888888889</v>
      </c>
      <c r="C17273" s="13" t="n">
        <v>35.614883</v>
      </c>
      <c r="D17273" s="13" t="n">
        <v>-74.247</v>
      </c>
      <c r="E17273" s="13" t="n">
        <v>28.872611</v>
      </c>
      <c r="F17273" s="13" t="n">
        <v>35.646556</v>
      </c>
      <c r="G17273" s="13" t="n">
        <v>100.57496</v>
      </c>
      <c r="H17273" s="3" t="n">
        <f aca="false">0.8476*G17273+16.36</f>
        <v>101.607336096</v>
      </c>
    </row>
    <row r="17274" customFormat="false" ht="12.75" hidden="false" customHeight="false" outlineLevel="0" collapsed="false">
      <c r="A17274" s="15" t="n">
        <v>39287</v>
      </c>
      <c r="B17274" s="12" t="n">
        <v>0.414583333333333</v>
      </c>
      <c r="C17274" s="13" t="n">
        <v>35.6152</v>
      </c>
      <c r="D17274" s="13" t="n">
        <v>-74.246683</v>
      </c>
      <c r="E17274" s="13" t="n">
        <v>28.897</v>
      </c>
      <c r="F17274" s="13" t="n">
        <v>35.631684</v>
      </c>
      <c r="G17274" s="13" t="n">
        <v>100.67</v>
      </c>
      <c r="H17274" s="3" t="n">
        <f aca="false">0.8476*G17274+16.36</f>
        <v>101.687892</v>
      </c>
    </row>
    <row r="17275" customFormat="false" ht="12.75" hidden="false" customHeight="false" outlineLevel="0" collapsed="false">
      <c r="A17275" s="15" t="n">
        <v>39287</v>
      </c>
      <c r="B17275" s="12" t="n">
        <v>0.415277777777778</v>
      </c>
      <c r="C17275" s="13" t="n">
        <v>35.615517</v>
      </c>
      <c r="D17275" s="13" t="n">
        <v>-74.2464</v>
      </c>
      <c r="E17275" s="13" t="n">
        <v>28.912</v>
      </c>
      <c r="F17275" s="13" t="n">
        <v>35.635147</v>
      </c>
      <c r="G17275" s="13" t="n">
        <v>100.69106</v>
      </c>
      <c r="H17275" s="3" t="n">
        <f aca="false">0.8476*G17275+16.36</f>
        <v>101.705742456</v>
      </c>
    </row>
    <row r="17276" customFormat="false" ht="12.75" hidden="false" customHeight="false" outlineLevel="0" collapsed="false">
      <c r="A17276" s="15" t="n">
        <v>39287</v>
      </c>
      <c r="B17276" s="12" t="n">
        <v>0.415972222222222</v>
      </c>
      <c r="C17276" s="13" t="n">
        <v>35.615783</v>
      </c>
      <c r="D17276" s="13" t="n">
        <v>-74.246117</v>
      </c>
      <c r="E17276" s="13" t="n">
        <v>28.933</v>
      </c>
      <c r="F17276" s="13" t="n">
        <v>35.628</v>
      </c>
      <c r="G17276" s="13" t="n">
        <v>100.78</v>
      </c>
      <c r="H17276" s="3" t="n">
        <f aca="false">0.8476*G17276+16.36</f>
        <v>101.781128</v>
      </c>
    </row>
    <row r="17277" customFormat="false" ht="12.75" hidden="false" customHeight="false" outlineLevel="0" collapsed="false">
      <c r="A17277" s="15" t="n">
        <v>39287</v>
      </c>
      <c r="B17277" s="12" t="n">
        <v>0.416666666666667</v>
      </c>
      <c r="C17277" s="13" t="n">
        <v>35.616067</v>
      </c>
      <c r="D17277" s="13" t="n">
        <v>-74.245867</v>
      </c>
      <c r="E17277" s="13" t="n">
        <v>28.936</v>
      </c>
      <c r="F17277" s="13" t="n">
        <v>35.63</v>
      </c>
      <c r="G17277" s="13" t="n">
        <v>100.78009</v>
      </c>
      <c r="H17277" s="3" t="n">
        <f aca="false">0.8476*G17277+16.36</f>
        <v>101.781204284</v>
      </c>
    </row>
    <row r="17278" customFormat="false" ht="12.75" hidden="false" customHeight="false" outlineLevel="0" collapsed="false">
      <c r="A17278" s="15" t="n">
        <v>39287</v>
      </c>
      <c r="B17278" s="12" t="n">
        <v>0.417361111111111</v>
      </c>
      <c r="C17278" s="13" t="n">
        <v>35.616333</v>
      </c>
      <c r="D17278" s="13" t="n">
        <v>-74.245617</v>
      </c>
      <c r="E17278" s="13" t="n">
        <v>28.948</v>
      </c>
      <c r="F17278" s="13" t="n">
        <v>35.624</v>
      </c>
      <c r="G17278" s="13" t="n">
        <v>100.79</v>
      </c>
      <c r="H17278" s="3" t="n">
        <f aca="false">0.8476*G17278+16.36</f>
        <v>101.789604</v>
      </c>
    </row>
    <row r="17279" customFormat="false" ht="12.75" hidden="false" customHeight="false" outlineLevel="0" collapsed="false">
      <c r="A17279" s="15" t="n">
        <v>39287</v>
      </c>
      <c r="B17279" s="12" t="n">
        <v>0.418055555555556</v>
      </c>
      <c r="C17279" s="13" t="n">
        <v>35.616583</v>
      </c>
      <c r="D17279" s="13" t="n">
        <v>-74.245367</v>
      </c>
      <c r="E17279" s="13" t="n">
        <v>28.949</v>
      </c>
      <c r="F17279" s="13" t="n">
        <v>35.628</v>
      </c>
      <c r="G17279" s="13" t="n">
        <v>100.80042</v>
      </c>
      <c r="H17279" s="3" t="n">
        <f aca="false">0.8476*G17279+16.36</f>
        <v>101.798435992</v>
      </c>
    </row>
    <row r="17280" customFormat="false" ht="12.75" hidden="false" customHeight="false" outlineLevel="0" collapsed="false">
      <c r="A17280" s="15" t="n">
        <v>39287</v>
      </c>
      <c r="B17280" s="12" t="n">
        <v>0.41875</v>
      </c>
      <c r="C17280" s="13" t="n">
        <v>35.616867</v>
      </c>
      <c r="D17280" s="13" t="n">
        <v>-74.24515</v>
      </c>
      <c r="E17280" s="13" t="n">
        <v>28.956</v>
      </c>
      <c r="F17280" s="13" t="n">
        <v>35.628</v>
      </c>
      <c r="G17280" s="13" t="n">
        <v>100.80059</v>
      </c>
      <c r="H17280" s="3" t="n">
        <f aca="false">0.8476*G17280+16.36</f>
        <v>101.798580084</v>
      </c>
    </row>
    <row r="17281" customFormat="false" ht="12.75" hidden="false" customHeight="false" outlineLevel="0" collapsed="false">
      <c r="A17281" s="15" t="n">
        <v>39287</v>
      </c>
      <c r="B17281" s="12" t="n">
        <v>0.419444444444444</v>
      </c>
      <c r="C17281" s="13" t="n">
        <v>35.617133</v>
      </c>
      <c r="D17281" s="13" t="n">
        <v>-74.244933</v>
      </c>
      <c r="E17281" s="13" t="n">
        <v>28.963</v>
      </c>
      <c r="F17281" s="13" t="n">
        <v>35.629</v>
      </c>
      <c r="G17281" s="13" t="n">
        <v>100.86226</v>
      </c>
      <c r="H17281" s="3" t="n">
        <f aca="false">0.8476*G17281+16.36</f>
        <v>101.850851576</v>
      </c>
    </row>
    <row r="17282" customFormat="false" ht="12.75" hidden="false" customHeight="false" outlineLevel="0" collapsed="false">
      <c r="A17282" s="15" t="n">
        <v>39287</v>
      </c>
      <c r="B17282" s="12" t="n">
        <v>0.420138888888889</v>
      </c>
      <c r="C17282" s="13" t="n">
        <v>35.617383</v>
      </c>
      <c r="D17282" s="13" t="n">
        <v>-74.244683</v>
      </c>
      <c r="E17282" s="13" t="n">
        <v>28.966</v>
      </c>
      <c r="F17282" s="13" t="n">
        <v>35.63</v>
      </c>
      <c r="G17282" s="13" t="n">
        <v>100.89</v>
      </c>
      <c r="H17282" s="3" t="n">
        <f aca="false">0.8476*G17282+16.36</f>
        <v>101.874364</v>
      </c>
    </row>
    <row r="17283" customFormat="false" ht="12.75" hidden="false" customHeight="false" outlineLevel="0" collapsed="false">
      <c r="A17283" s="15" t="n">
        <v>39287</v>
      </c>
      <c r="B17283" s="12" t="n">
        <v>0.420833333333333</v>
      </c>
      <c r="C17283" s="13" t="n">
        <v>35.617633</v>
      </c>
      <c r="D17283" s="13" t="n">
        <v>-74.244433</v>
      </c>
      <c r="E17283" s="13" t="n">
        <v>28.968</v>
      </c>
      <c r="F17283" s="13" t="n">
        <v>35.632</v>
      </c>
      <c r="G17283" s="13" t="n">
        <v>100.89891</v>
      </c>
      <c r="H17283" s="3" t="n">
        <f aca="false">0.8476*G17283+16.36</f>
        <v>101.881916116</v>
      </c>
    </row>
    <row r="17284" customFormat="false" ht="12.75" hidden="false" customHeight="false" outlineLevel="0" collapsed="false">
      <c r="A17284" s="15" t="n">
        <v>39287</v>
      </c>
      <c r="B17284" s="12" t="n">
        <v>0.421527777777778</v>
      </c>
      <c r="C17284" s="13" t="n">
        <v>35.6179</v>
      </c>
      <c r="D17284" s="13" t="n">
        <v>-74.244233</v>
      </c>
      <c r="E17284" s="13" t="n">
        <v>28.973</v>
      </c>
      <c r="F17284" s="13" t="n">
        <v>35.629</v>
      </c>
      <c r="G17284" s="13" t="n">
        <v>100.90125</v>
      </c>
      <c r="H17284" s="3" t="n">
        <f aca="false">0.8476*G17284+16.36</f>
        <v>101.8838995</v>
      </c>
    </row>
    <row r="17285" customFormat="false" ht="12.75" hidden="false" customHeight="false" outlineLevel="0" collapsed="false">
      <c r="A17285" s="15" t="n">
        <v>39287</v>
      </c>
      <c r="B17285" s="12" t="n">
        <v>0.422222222222222</v>
      </c>
      <c r="C17285" s="13" t="n">
        <v>35.618117</v>
      </c>
      <c r="D17285" s="13" t="n">
        <v>-74.244017</v>
      </c>
      <c r="E17285" s="13" t="n">
        <v>28.977</v>
      </c>
      <c r="F17285" s="13" t="n">
        <v>35.628</v>
      </c>
      <c r="G17285" s="13" t="n">
        <v>100.84</v>
      </c>
      <c r="H17285" s="3" t="n">
        <f aca="false">0.8476*G17285+16.36</f>
        <v>101.831984</v>
      </c>
    </row>
    <row r="17286" customFormat="false" ht="12.75" hidden="false" customHeight="false" outlineLevel="0" collapsed="false">
      <c r="A17286" s="15" t="n">
        <v>39287</v>
      </c>
      <c r="B17286" s="12" t="n">
        <v>0.422916666666667</v>
      </c>
      <c r="C17286" s="13" t="n">
        <v>35.618383</v>
      </c>
      <c r="D17286" s="13" t="n">
        <v>-74.243767</v>
      </c>
      <c r="E17286" s="13" t="n">
        <v>28.98</v>
      </c>
      <c r="F17286" s="13" t="n">
        <v>35.625</v>
      </c>
      <c r="G17286" s="13" t="n">
        <v>100.86841</v>
      </c>
      <c r="H17286" s="3" t="n">
        <f aca="false">0.8476*G17286+16.36</f>
        <v>101.856064316</v>
      </c>
    </row>
    <row r="17287" customFormat="false" ht="12.75" hidden="false" customHeight="false" outlineLevel="0" collapsed="false">
      <c r="A17287" s="15" t="n">
        <v>39287</v>
      </c>
      <c r="B17287" s="12" t="n">
        <v>0.423611111111111</v>
      </c>
      <c r="C17287" s="13" t="n">
        <v>35.618633</v>
      </c>
      <c r="D17287" s="13" t="n">
        <v>-74.2435</v>
      </c>
      <c r="E17287" s="13" t="n">
        <v>28.98</v>
      </c>
      <c r="F17287" s="13" t="n">
        <v>35.63</v>
      </c>
      <c r="G17287" s="13" t="n">
        <v>100.84175</v>
      </c>
      <c r="H17287" s="3" t="n">
        <f aca="false">0.8476*G17287+16.36</f>
        <v>101.8334673</v>
      </c>
    </row>
    <row r="17288" customFormat="false" ht="12.75" hidden="false" customHeight="false" outlineLevel="0" collapsed="false">
      <c r="A17288" s="15" t="n">
        <v>39287</v>
      </c>
      <c r="B17288" s="12" t="n">
        <v>0.424305555555556</v>
      </c>
      <c r="C17288" s="13" t="n">
        <v>35.618883</v>
      </c>
      <c r="D17288" s="13" t="n">
        <v>-74.24315</v>
      </c>
      <c r="E17288" s="13" t="n">
        <v>28.985</v>
      </c>
      <c r="F17288" s="13" t="n">
        <v>35.621</v>
      </c>
      <c r="G17288" s="13" t="n">
        <v>100.86384</v>
      </c>
      <c r="H17288" s="3" t="n">
        <f aca="false">0.8476*G17288+16.36</f>
        <v>101.852190784</v>
      </c>
    </row>
    <row r="17289" customFormat="false" ht="12.75" hidden="false" customHeight="false" outlineLevel="0" collapsed="false">
      <c r="A17289" s="15" t="n">
        <v>39287</v>
      </c>
      <c r="B17289" s="12" t="n">
        <v>0.425</v>
      </c>
      <c r="C17289" s="13" t="n">
        <v>35.619217</v>
      </c>
      <c r="D17289" s="13" t="n">
        <v>-74.24285</v>
      </c>
      <c r="E17289" s="13" t="n">
        <v>28.983</v>
      </c>
      <c r="F17289" s="13" t="n">
        <v>35.629</v>
      </c>
      <c r="G17289" s="13" t="n">
        <v>101.13791</v>
      </c>
      <c r="H17289" s="3" t="n">
        <f aca="false">0.8476*G17289+16.36</f>
        <v>102.084492516</v>
      </c>
    </row>
    <row r="17290" customFormat="false" ht="12.75" hidden="false" customHeight="false" outlineLevel="0" collapsed="false">
      <c r="A17290" s="15" t="n">
        <v>39287</v>
      </c>
      <c r="B17290" s="12" t="n">
        <v>0.425694444444444</v>
      </c>
      <c r="C17290" s="13" t="n">
        <v>35.619483</v>
      </c>
      <c r="D17290" s="13" t="n">
        <v>-74.242467</v>
      </c>
      <c r="E17290" s="13" t="n">
        <v>28.987</v>
      </c>
      <c r="F17290" s="13" t="n">
        <v>35.625</v>
      </c>
      <c r="G17290" s="13" t="n">
        <v>101.24</v>
      </c>
      <c r="H17290" s="3" t="n">
        <f aca="false">0.8476*G17290+16.36</f>
        <v>102.171024</v>
      </c>
    </row>
    <row r="17291" customFormat="false" ht="12.75" hidden="false" customHeight="false" outlineLevel="0" collapsed="false">
      <c r="A17291" s="15" t="n">
        <v>39287</v>
      </c>
      <c r="B17291" s="12" t="n">
        <v>0.426388888888889</v>
      </c>
      <c r="C17291" s="13" t="n">
        <v>35.619833</v>
      </c>
      <c r="D17291" s="13" t="n">
        <v>-74.24215</v>
      </c>
      <c r="E17291" s="13" t="n">
        <v>28.99</v>
      </c>
      <c r="F17291" s="13" t="n">
        <v>35.628</v>
      </c>
      <c r="G17291" s="13" t="n">
        <v>101.33758</v>
      </c>
      <c r="H17291" s="3" t="n">
        <f aca="false">0.8476*G17291+16.36</f>
        <v>102.253732808</v>
      </c>
    </row>
    <row r="17292" customFormat="false" ht="12.75" hidden="false" customHeight="false" outlineLevel="0" collapsed="false">
      <c r="A17292" s="15" t="n">
        <v>39287</v>
      </c>
      <c r="B17292" s="12" t="n">
        <v>0.427083333333333</v>
      </c>
      <c r="C17292" s="13" t="n">
        <v>35.620133</v>
      </c>
      <c r="D17292" s="13" t="n">
        <v>-74.241833</v>
      </c>
      <c r="E17292" s="13" t="n">
        <v>28.992</v>
      </c>
      <c r="F17292" s="13" t="n">
        <v>35.619</v>
      </c>
      <c r="G17292" s="13" t="n">
        <v>101.31</v>
      </c>
      <c r="H17292" s="3" t="n">
        <f aca="false">0.8476*G17292+16.36</f>
        <v>102.230356</v>
      </c>
    </row>
    <row r="17293" customFormat="false" ht="12.75" hidden="false" customHeight="false" outlineLevel="0" collapsed="false">
      <c r="A17293" s="15" t="n">
        <v>39287</v>
      </c>
      <c r="B17293" s="12" t="n">
        <v>0.427777777777778</v>
      </c>
      <c r="C17293" s="13" t="n">
        <v>35.6204</v>
      </c>
      <c r="D17293" s="13" t="n">
        <v>-74.241517</v>
      </c>
      <c r="E17293" s="13" t="n">
        <v>28.985</v>
      </c>
      <c r="F17293" s="13" t="n">
        <v>35.622</v>
      </c>
      <c r="G17293" s="13" t="n">
        <v>101.28275</v>
      </c>
      <c r="H17293" s="3" t="n">
        <f aca="false">0.8476*G17293+16.36</f>
        <v>102.2072589</v>
      </c>
    </row>
    <row r="17294" customFormat="false" ht="12.75" hidden="false" customHeight="false" outlineLevel="0" collapsed="false">
      <c r="A17294" s="15" t="n">
        <v>39287</v>
      </c>
      <c r="B17294" s="12" t="n">
        <v>0.428472222222222</v>
      </c>
      <c r="C17294" s="13" t="n">
        <v>35.620617</v>
      </c>
      <c r="D17294" s="13" t="n">
        <v>-74.241217</v>
      </c>
      <c r="E17294" s="13" t="n">
        <v>28.988</v>
      </c>
      <c r="F17294" s="13" t="n">
        <v>35.62</v>
      </c>
      <c r="G17294" s="13" t="n">
        <v>101.26292</v>
      </c>
      <c r="H17294" s="3" t="n">
        <f aca="false">0.8476*G17294+16.36</f>
        <v>102.190450992</v>
      </c>
    </row>
    <row r="17295" customFormat="false" ht="12.75" hidden="false" customHeight="false" outlineLevel="0" collapsed="false">
      <c r="A17295" s="15" t="n">
        <v>39287</v>
      </c>
      <c r="B17295" s="12" t="n">
        <v>0.429166666666667</v>
      </c>
      <c r="C17295" s="13" t="n">
        <v>35.620817</v>
      </c>
      <c r="D17295" s="13" t="n">
        <v>-74.241</v>
      </c>
      <c r="E17295" s="13" t="n">
        <v>28.992</v>
      </c>
      <c r="F17295" s="13" t="n">
        <v>35.618</v>
      </c>
      <c r="G17295" s="13" t="n">
        <v>101.25</v>
      </c>
      <c r="H17295" s="3" t="n">
        <f aca="false">0.8476*G17295+16.36</f>
        <v>102.1795</v>
      </c>
    </row>
    <row r="17296" customFormat="false" ht="12.75" hidden="false" customHeight="false" outlineLevel="0" collapsed="false">
      <c r="A17296" s="15" t="n">
        <v>39287</v>
      </c>
      <c r="B17296" s="12" t="n">
        <v>0.429861111111111</v>
      </c>
      <c r="C17296" s="13" t="n">
        <v>35.620933</v>
      </c>
      <c r="D17296" s="13" t="n">
        <v>-74.240883</v>
      </c>
      <c r="E17296" s="13" t="n">
        <v>28.995</v>
      </c>
      <c r="F17296" s="13" t="n">
        <v>35.622</v>
      </c>
      <c r="G17296" s="13" t="n">
        <v>101.29675</v>
      </c>
      <c r="H17296" s="3" t="n">
        <f aca="false">0.8476*G17296+16.36</f>
        <v>102.2191253</v>
      </c>
    </row>
    <row r="17297" customFormat="false" ht="12.75" hidden="false" customHeight="false" outlineLevel="0" collapsed="false">
      <c r="A17297" s="15" t="n">
        <v>39287</v>
      </c>
      <c r="B17297" s="12" t="n">
        <v>0.430555555555556</v>
      </c>
      <c r="C17297" s="13" t="n">
        <v>35.621033</v>
      </c>
      <c r="D17297" s="13" t="n">
        <v>-74.240833</v>
      </c>
      <c r="E17297" s="13" t="n">
        <v>29</v>
      </c>
      <c r="F17297" s="13" t="n">
        <v>35.617</v>
      </c>
      <c r="G17297" s="13" t="n">
        <v>101.24658</v>
      </c>
      <c r="H17297" s="3" t="n">
        <f aca="false">0.8476*G17297+16.36</f>
        <v>102.176601208</v>
      </c>
    </row>
    <row r="17298" customFormat="false" ht="12.75" hidden="false" customHeight="false" outlineLevel="0" collapsed="false">
      <c r="A17298" s="15" t="n">
        <v>39287</v>
      </c>
      <c r="B17298" s="12" t="n">
        <v>0.43125</v>
      </c>
      <c r="C17298" s="13" t="n">
        <v>35.621167</v>
      </c>
      <c r="D17298" s="13" t="n">
        <v>-74.2408</v>
      </c>
      <c r="E17298" s="13" t="n">
        <v>28.99</v>
      </c>
      <c r="F17298" s="13" t="n">
        <v>35.63</v>
      </c>
      <c r="G17298" s="13" t="n">
        <v>101.24</v>
      </c>
      <c r="H17298" s="3" t="n">
        <f aca="false">0.8476*G17298+16.36</f>
        <v>102.171024</v>
      </c>
    </row>
    <row r="17299" customFormat="false" ht="12.75" hidden="false" customHeight="false" outlineLevel="0" collapsed="false">
      <c r="A17299" s="15" t="n">
        <v>39287</v>
      </c>
      <c r="B17299" s="12" t="n">
        <v>0.431944444444444</v>
      </c>
      <c r="C17299" s="13" t="n">
        <v>35.6213</v>
      </c>
      <c r="D17299" s="13" t="n">
        <v>-74.2407</v>
      </c>
      <c r="E17299" s="13" t="n">
        <v>28.983</v>
      </c>
      <c r="F17299" s="13" t="n">
        <v>35.638</v>
      </c>
      <c r="G17299" s="13" t="n">
        <v>101.41375</v>
      </c>
      <c r="H17299" s="3" t="n">
        <f aca="false">0.8476*G17299+16.36</f>
        <v>102.3182945</v>
      </c>
    </row>
    <row r="17300" customFormat="false" ht="12.75" hidden="false" customHeight="false" outlineLevel="0" collapsed="false">
      <c r="A17300" s="15" t="n">
        <v>39287</v>
      </c>
      <c r="B17300" s="12" t="n">
        <v>0.432638888888889</v>
      </c>
      <c r="C17300" s="13" t="n">
        <v>35.621467</v>
      </c>
      <c r="D17300" s="13" t="n">
        <v>-74.24055</v>
      </c>
      <c r="E17300" s="13" t="n">
        <v>28.987</v>
      </c>
      <c r="F17300" s="13" t="n">
        <v>35.624</v>
      </c>
      <c r="G17300" s="13" t="n">
        <v>101.45784</v>
      </c>
      <c r="H17300" s="3" t="n">
        <f aca="false">0.8476*G17300+16.36</f>
        <v>102.355665184</v>
      </c>
    </row>
    <row r="17301" customFormat="false" ht="12.75" hidden="false" customHeight="false" outlineLevel="0" collapsed="false">
      <c r="A17301" s="15" t="n">
        <v>39287</v>
      </c>
      <c r="B17301" s="12" t="n">
        <v>0.433333333333333</v>
      </c>
      <c r="C17301" s="13" t="n">
        <v>35.62165</v>
      </c>
      <c r="D17301" s="13" t="n">
        <v>-74.240367</v>
      </c>
      <c r="E17301" s="13" t="n">
        <v>28.985</v>
      </c>
      <c r="F17301" s="13" t="n">
        <v>35.616</v>
      </c>
      <c r="G17301" s="13" t="n">
        <v>101.44409</v>
      </c>
      <c r="H17301" s="3" t="n">
        <f aca="false">0.8476*G17301+16.36</f>
        <v>102.344010684</v>
      </c>
    </row>
    <row r="17302" customFormat="false" ht="12.75" hidden="false" customHeight="false" outlineLevel="0" collapsed="false">
      <c r="A17302" s="15" t="n">
        <v>39287</v>
      </c>
      <c r="B17302" s="12" t="n">
        <v>0.434027777777778</v>
      </c>
      <c r="C17302" s="13" t="n">
        <v>35.62185</v>
      </c>
      <c r="D17302" s="13" t="n">
        <v>-74.24015</v>
      </c>
      <c r="E17302" s="13" t="n">
        <v>28.978</v>
      </c>
      <c r="F17302" s="13" t="n">
        <v>35.614</v>
      </c>
      <c r="G17302" s="13" t="n">
        <v>101.40426</v>
      </c>
      <c r="H17302" s="3" t="n">
        <f aca="false">0.8476*G17302+16.36</f>
        <v>102.310250776</v>
      </c>
    </row>
    <row r="17303" customFormat="false" ht="12.75" hidden="false" customHeight="false" outlineLevel="0" collapsed="false">
      <c r="A17303" s="15" t="n">
        <v>39287</v>
      </c>
      <c r="B17303" s="12" t="n">
        <v>0.434722222222222</v>
      </c>
      <c r="C17303" s="13" t="n">
        <v>35.622067</v>
      </c>
      <c r="D17303" s="13" t="n">
        <v>-74.239933</v>
      </c>
      <c r="E17303" s="13" t="n">
        <v>28.971</v>
      </c>
      <c r="F17303" s="13" t="n">
        <v>35.616</v>
      </c>
      <c r="G17303" s="13" t="n">
        <v>101.39</v>
      </c>
      <c r="H17303" s="3" t="n">
        <f aca="false">0.8476*G17303+16.36</f>
        <v>102.298164</v>
      </c>
    </row>
    <row r="17304" customFormat="false" ht="12.75" hidden="false" customHeight="false" outlineLevel="0" collapsed="false">
      <c r="A17304" s="15" t="n">
        <v>39287</v>
      </c>
      <c r="B17304" s="12" t="n">
        <v>0.435416666666667</v>
      </c>
      <c r="C17304" s="13" t="n">
        <v>35.622283</v>
      </c>
      <c r="D17304" s="13" t="n">
        <v>-74.239683</v>
      </c>
      <c r="E17304" s="13" t="n">
        <v>28.977</v>
      </c>
      <c r="F17304" s="13" t="n">
        <v>35.614</v>
      </c>
      <c r="G17304" s="13" t="n">
        <v>101.40459</v>
      </c>
      <c r="H17304" s="3" t="n">
        <f aca="false">0.8476*G17304+16.36</f>
        <v>102.310530484</v>
      </c>
    </row>
    <row r="17305" customFormat="false" ht="12.75" hidden="false" customHeight="false" outlineLevel="0" collapsed="false">
      <c r="A17305" s="15" t="n">
        <v>39287</v>
      </c>
      <c r="B17305" s="12" t="n">
        <v>0.436111111111111</v>
      </c>
      <c r="C17305" s="13" t="n">
        <v>35.622517</v>
      </c>
      <c r="D17305" s="13" t="n">
        <v>-74.239433</v>
      </c>
      <c r="E17305" s="13" t="n">
        <v>28.973</v>
      </c>
      <c r="F17305" s="13" t="n">
        <v>35.601</v>
      </c>
      <c r="G17305" s="13" t="n">
        <v>101.48525</v>
      </c>
      <c r="H17305" s="3" t="n">
        <f aca="false">0.8476*G17305+16.36</f>
        <v>102.3788979</v>
      </c>
    </row>
    <row r="17306" customFormat="false" ht="12.75" hidden="false" customHeight="false" outlineLevel="0" collapsed="false">
      <c r="A17306" s="15" t="n">
        <v>39287</v>
      </c>
      <c r="B17306" s="12" t="n">
        <v>0.436805555555556</v>
      </c>
      <c r="C17306" s="13" t="n">
        <v>35.622767</v>
      </c>
      <c r="D17306" s="13" t="n">
        <v>-74.239183</v>
      </c>
      <c r="E17306" s="13" t="n">
        <v>28.97</v>
      </c>
      <c r="F17306" s="13" t="n">
        <v>35.612</v>
      </c>
      <c r="G17306" s="13" t="n">
        <v>101.47492</v>
      </c>
      <c r="H17306" s="3" t="n">
        <f aca="false">0.8476*G17306+16.36</f>
        <v>102.370142192</v>
      </c>
    </row>
    <row r="17307" customFormat="false" ht="12.75" hidden="false" customHeight="false" outlineLevel="0" collapsed="false">
      <c r="A17307" s="15" t="n">
        <v>39287</v>
      </c>
      <c r="B17307" s="12" t="n">
        <v>0.4375</v>
      </c>
      <c r="C17307" s="13" t="n">
        <v>35.622983</v>
      </c>
      <c r="D17307" s="13" t="n">
        <v>-74.238933</v>
      </c>
      <c r="E17307" s="13" t="n">
        <v>28.971</v>
      </c>
      <c r="F17307" s="13" t="n">
        <v>35.599</v>
      </c>
      <c r="G17307" s="13" t="n">
        <v>101.37527</v>
      </c>
      <c r="H17307" s="3" t="n">
        <f aca="false">0.8476*G17307+16.36</f>
        <v>102.285678852</v>
      </c>
    </row>
    <row r="17308" customFormat="false" ht="12.75" hidden="false" customHeight="false" outlineLevel="0" collapsed="false">
      <c r="A17308" s="15" t="n">
        <v>39287</v>
      </c>
      <c r="B17308" s="12" t="n">
        <v>0.438194444444445</v>
      </c>
      <c r="C17308" s="13" t="n">
        <v>35.623217</v>
      </c>
      <c r="D17308" s="13" t="n">
        <v>-74.2387</v>
      </c>
      <c r="E17308" s="13" t="n">
        <v>28.968</v>
      </c>
      <c r="F17308" s="13" t="n">
        <v>35.603</v>
      </c>
      <c r="G17308" s="13" t="n">
        <v>101.38</v>
      </c>
      <c r="H17308" s="3" t="n">
        <f aca="false">0.8476*G17308+16.36</f>
        <v>102.289688</v>
      </c>
    </row>
    <row r="17309" customFormat="false" ht="12.75" hidden="false" customHeight="false" outlineLevel="0" collapsed="false">
      <c r="A17309" s="15" t="n">
        <v>39287</v>
      </c>
      <c r="B17309" s="12" t="n">
        <v>0.438888888888889</v>
      </c>
      <c r="C17309" s="13" t="n">
        <v>35.62345</v>
      </c>
      <c r="D17309" s="13" t="n">
        <v>-74.2385</v>
      </c>
      <c r="E17309" s="13" t="n">
        <v>28.971</v>
      </c>
      <c r="F17309" s="13" t="n">
        <v>35.597</v>
      </c>
      <c r="G17309" s="13" t="n">
        <v>101.29</v>
      </c>
      <c r="H17309" s="3" t="n">
        <f aca="false">0.8476*G17309+16.36</f>
        <v>102.213404</v>
      </c>
    </row>
    <row r="17310" customFormat="false" ht="12.75" hidden="false" customHeight="false" outlineLevel="0" collapsed="false">
      <c r="A17310" s="15" t="n">
        <v>39287</v>
      </c>
      <c r="B17310" s="12" t="n">
        <v>0.439583333333333</v>
      </c>
      <c r="C17310" s="13" t="n">
        <v>35.623683</v>
      </c>
      <c r="D17310" s="13" t="n">
        <v>-74.238283</v>
      </c>
      <c r="E17310" s="13" t="n">
        <v>28.968</v>
      </c>
      <c r="F17310" s="13" t="n">
        <v>35.6</v>
      </c>
      <c r="G17310" s="13" t="n">
        <v>101.28882</v>
      </c>
      <c r="H17310" s="3" t="n">
        <f aca="false">0.8476*G17310+16.36</f>
        <v>102.212403832</v>
      </c>
    </row>
    <row r="17311" customFormat="false" ht="12.75" hidden="false" customHeight="false" outlineLevel="0" collapsed="false">
      <c r="A17311" s="15" t="n">
        <v>39287</v>
      </c>
      <c r="B17311" s="12" t="n">
        <v>0.440277777777778</v>
      </c>
      <c r="C17311" s="13" t="n">
        <v>35.623883</v>
      </c>
      <c r="D17311" s="13" t="n">
        <v>-74.23805</v>
      </c>
      <c r="E17311" s="13" t="n">
        <v>28.965</v>
      </c>
      <c r="F17311" s="13" t="n">
        <v>35.604</v>
      </c>
      <c r="G17311" s="13" t="n">
        <v>101.24</v>
      </c>
      <c r="H17311" s="3" t="n">
        <f aca="false">0.8476*G17311+16.36</f>
        <v>102.171024</v>
      </c>
    </row>
    <row r="17312" customFormat="false" ht="12.75" hidden="false" customHeight="false" outlineLevel="0" collapsed="false">
      <c r="A17312" s="15" t="n">
        <v>39287</v>
      </c>
      <c r="B17312" s="12" t="n">
        <v>0.440972222222222</v>
      </c>
      <c r="C17312" s="13" t="n">
        <v>35.624083</v>
      </c>
      <c r="D17312" s="13" t="n">
        <v>-74.237817</v>
      </c>
      <c r="E17312" s="13" t="n">
        <v>28.971</v>
      </c>
      <c r="F17312" s="13" t="n">
        <v>35.603</v>
      </c>
      <c r="G17312" s="13" t="n">
        <v>101.16</v>
      </c>
      <c r="H17312" s="3" t="n">
        <f aca="false">0.8476*G17312+16.36</f>
        <v>102.103216</v>
      </c>
    </row>
    <row r="17313" customFormat="false" ht="12.75" hidden="false" customHeight="false" outlineLevel="0" collapsed="false">
      <c r="A17313" s="15" t="n">
        <v>39287</v>
      </c>
      <c r="B17313" s="12" t="n">
        <v>0.441666666666667</v>
      </c>
      <c r="C17313" s="13" t="n">
        <v>35.6243</v>
      </c>
      <c r="D17313" s="13" t="n">
        <v>-74.237617</v>
      </c>
      <c r="E17313" s="13" t="n">
        <v>28.97</v>
      </c>
      <c r="F17313" s="13" t="n">
        <v>35.607</v>
      </c>
      <c r="G17313" s="13" t="n">
        <v>101.25</v>
      </c>
      <c r="H17313" s="3" t="n">
        <f aca="false">0.8476*G17313+16.36</f>
        <v>102.1795</v>
      </c>
    </row>
    <row r="17314" customFormat="false" ht="12.75" hidden="false" customHeight="false" outlineLevel="0" collapsed="false">
      <c r="A17314" s="15" t="n">
        <v>39287</v>
      </c>
      <c r="B17314" s="12" t="n">
        <v>0.442361111111111</v>
      </c>
      <c r="C17314" s="13" t="n">
        <v>35.6245</v>
      </c>
      <c r="D17314" s="13" t="n">
        <v>-74.23745</v>
      </c>
      <c r="E17314" s="13" t="n">
        <v>28.971</v>
      </c>
      <c r="F17314" s="13" t="n">
        <v>35.597</v>
      </c>
      <c r="G17314" s="13" t="n">
        <v>101.21626</v>
      </c>
      <c r="H17314" s="3" t="n">
        <f aca="false">0.8476*G17314+16.36</f>
        <v>102.150901976</v>
      </c>
    </row>
    <row r="17315" customFormat="false" ht="12.75" hidden="false" customHeight="false" outlineLevel="0" collapsed="false">
      <c r="A17315" s="15" t="n">
        <v>39287</v>
      </c>
      <c r="B17315" s="12" t="n">
        <v>0.443055555555556</v>
      </c>
      <c r="C17315" s="13" t="n">
        <v>35.62465</v>
      </c>
      <c r="D17315" s="13" t="n">
        <v>-74.2373</v>
      </c>
      <c r="E17315" s="13" t="n">
        <v>28.97</v>
      </c>
      <c r="F17315" s="13" t="n">
        <v>35.611</v>
      </c>
      <c r="G17315" s="13" t="n">
        <v>101.16642</v>
      </c>
      <c r="H17315" s="3" t="n">
        <f aca="false">0.8476*G17315+16.36</f>
        <v>102.108657592</v>
      </c>
    </row>
    <row r="17316" customFormat="false" ht="12.75" hidden="false" customHeight="false" outlineLevel="0" collapsed="false">
      <c r="A17316" s="15" t="n">
        <v>39287</v>
      </c>
      <c r="B17316" s="12" t="n">
        <v>0.44375</v>
      </c>
      <c r="C17316" s="13" t="n">
        <v>35.624817</v>
      </c>
      <c r="D17316" s="13" t="n">
        <v>-74.2372</v>
      </c>
      <c r="E17316" s="13" t="n">
        <v>28.975</v>
      </c>
      <c r="F17316" s="13" t="n">
        <v>35.6</v>
      </c>
      <c r="G17316" s="13" t="n">
        <v>101.18</v>
      </c>
      <c r="H17316" s="3" t="n">
        <f aca="false">0.8476*G17316+16.36</f>
        <v>102.120168</v>
      </c>
    </row>
    <row r="17317" customFormat="false" ht="12.75" hidden="false" customHeight="false" outlineLevel="0" collapsed="false">
      <c r="A17317" s="15" t="n">
        <v>39287</v>
      </c>
      <c r="B17317" s="12" t="n">
        <v>0.444444444444444</v>
      </c>
      <c r="C17317" s="13" t="n">
        <v>35.625</v>
      </c>
      <c r="D17317" s="13" t="n">
        <v>-74.237083</v>
      </c>
      <c r="E17317" s="13" t="n">
        <v>28.982</v>
      </c>
      <c r="F17317" s="13" t="n">
        <v>35.598</v>
      </c>
      <c r="G17317" s="13" t="n">
        <v>101.21649</v>
      </c>
      <c r="H17317" s="3" t="n">
        <f aca="false">0.8476*G17317+16.36</f>
        <v>102.151096924</v>
      </c>
    </row>
    <row r="17318" customFormat="false" ht="12.75" hidden="false" customHeight="false" outlineLevel="0" collapsed="false">
      <c r="A17318" s="15" t="n">
        <v>39287</v>
      </c>
      <c r="B17318" s="12" t="n">
        <v>0.445138888888889</v>
      </c>
      <c r="C17318" s="13" t="n">
        <v>35.62515</v>
      </c>
      <c r="D17318" s="13" t="n">
        <v>-74.236933</v>
      </c>
      <c r="E17318" s="13" t="n">
        <v>28.975</v>
      </c>
      <c r="F17318" s="13" t="n">
        <v>35.605</v>
      </c>
      <c r="G17318" s="13" t="n">
        <v>101.21</v>
      </c>
      <c r="H17318" s="3" t="n">
        <f aca="false">0.8476*G17318+16.36</f>
        <v>102.145596</v>
      </c>
    </row>
    <row r="17319" customFormat="false" ht="12.75" hidden="false" customHeight="false" outlineLevel="0" collapsed="false">
      <c r="A17319" s="15" t="n">
        <v>39287</v>
      </c>
      <c r="B17319" s="12" t="n">
        <v>0.445833333333333</v>
      </c>
      <c r="C17319" s="13" t="n">
        <v>35.625333</v>
      </c>
      <c r="D17319" s="13" t="n">
        <v>-74.236817</v>
      </c>
      <c r="E17319" s="13" t="n">
        <v>28.982</v>
      </c>
      <c r="F17319" s="13" t="n">
        <v>35.603</v>
      </c>
      <c r="G17319" s="13" t="n">
        <v>101.19582</v>
      </c>
      <c r="H17319" s="3" t="n">
        <f aca="false">0.8476*G17319+16.36</f>
        <v>102.133577032</v>
      </c>
    </row>
    <row r="17320" customFormat="false" ht="12.75" hidden="false" customHeight="false" outlineLevel="0" collapsed="false">
      <c r="A17320" s="15" t="n">
        <v>39287</v>
      </c>
      <c r="B17320" s="12" t="n">
        <v>0.446527777777778</v>
      </c>
      <c r="C17320" s="13" t="n">
        <v>35.625517</v>
      </c>
      <c r="D17320" s="13" t="n">
        <v>-74.23665</v>
      </c>
      <c r="E17320" s="13" t="n">
        <v>28.98</v>
      </c>
      <c r="F17320" s="13" t="n">
        <v>35.612</v>
      </c>
      <c r="G17320" s="13" t="n">
        <v>101.15274</v>
      </c>
      <c r="H17320" s="3" t="n">
        <f aca="false">0.8476*G17320+16.36</f>
        <v>102.097062424</v>
      </c>
    </row>
    <row r="17321" customFormat="false" ht="12.75" hidden="false" customHeight="false" outlineLevel="0" collapsed="false">
      <c r="A17321" s="15" t="n">
        <v>39287</v>
      </c>
      <c r="B17321" s="12" t="n">
        <v>0.447222222222222</v>
      </c>
      <c r="C17321" s="13" t="n">
        <v>35.6257</v>
      </c>
      <c r="D17321" s="13" t="n">
        <v>-74.23645</v>
      </c>
      <c r="E17321" s="13" t="n">
        <v>28.978</v>
      </c>
      <c r="F17321" s="13" t="n">
        <v>35.609</v>
      </c>
      <c r="G17321" s="13" t="n">
        <v>101.22</v>
      </c>
      <c r="H17321" s="3" t="n">
        <f aca="false">0.8476*G17321+16.36</f>
        <v>102.154072</v>
      </c>
    </row>
    <row r="17322" customFormat="false" ht="12.75" hidden="false" customHeight="false" outlineLevel="0" collapsed="false">
      <c r="A17322" s="15" t="n">
        <v>39287</v>
      </c>
      <c r="B17322" s="12" t="n">
        <v>0.447916666666667</v>
      </c>
      <c r="C17322" s="13" t="n">
        <v>35.625917</v>
      </c>
      <c r="D17322" s="13" t="n">
        <v>-74.2362</v>
      </c>
      <c r="E17322" s="13" t="n">
        <v>28.98</v>
      </c>
      <c r="F17322" s="13" t="n">
        <v>35.608</v>
      </c>
      <c r="G17322" s="13" t="n">
        <v>101.18759</v>
      </c>
      <c r="H17322" s="3" t="n">
        <f aca="false">0.8476*G17322+16.36</f>
        <v>102.126601284</v>
      </c>
    </row>
    <row r="17323" customFormat="false" ht="12.75" hidden="false" customHeight="false" outlineLevel="0" collapsed="false">
      <c r="A17323" s="15" t="n">
        <v>39287</v>
      </c>
      <c r="B17323" s="12" t="n">
        <v>0.448611111111111</v>
      </c>
      <c r="C17323" s="13" t="n">
        <v>35.62615</v>
      </c>
      <c r="D17323" s="13" t="n">
        <v>-74.235933</v>
      </c>
      <c r="E17323" s="13" t="n">
        <v>28.983</v>
      </c>
      <c r="F17323" s="13" t="n">
        <v>35.607</v>
      </c>
      <c r="G17323" s="13" t="n">
        <v>101.17551</v>
      </c>
      <c r="H17323" s="3" t="n">
        <f aca="false">0.8476*G17323+16.36</f>
        <v>102.116362276</v>
      </c>
    </row>
    <row r="17324" customFormat="false" ht="12.75" hidden="false" customHeight="false" outlineLevel="0" collapsed="false">
      <c r="A17324" s="15" t="n">
        <v>39287</v>
      </c>
      <c r="B17324" s="12" t="n">
        <v>0.449305555555556</v>
      </c>
      <c r="C17324" s="13" t="n">
        <v>35.626383</v>
      </c>
      <c r="D17324" s="13" t="n">
        <v>-74.23565</v>
      </c>
      <c r="E17324" s="13" t="n">
        <v>28.99</v>
      </c>
      <c r="F17324" s="13" t="n">
        <v>35.604</v>
      </c>
      <c r="G17324" s="13" t="n">
        <v>101.18</v>
      </c>
      <c r="H17324" s="3" t="n">
        <f aca="false">0.8476*G17324+16.36</f>
        <v>102.120168</v>
      </c>
    </row>
    <row r="17325" customFormat="false" ht="12.75" hidden="false" customHeight="false" outlineLevel="0" collapsed="false">
      <c r="A17325" s="15" t="n">
        <v>39287</v>
      </c>
      <c r="B17325" s="12" t="n">
        <v>0.45</v>
      </c>
      <c r="C17325" s="13" t="n">
        <v>35.626633</v>
      </c>
      <c r="D17325" s="13" t="n">
        <v>-74.23535</v>
      </c>
      <c r="E17325" s="13" t="n">
        <v>28.982</v>
      </c>
      <c r="F17325" s="13" t="n">
        <v>35.609</v>
      </c>
      <c r="G17325" s="13" t="n">
        <v>101.19809</v>
      </c>
      <c r="H17325" s="3" t="n">
        <f aca="false">0.8476*G17325+16.36</f>
        <v>102.135501084</v>
      </c>
    </row>
    <row r="17326" customFormat="false" ht="12.75" hidden="false" customHeight="false" outlineLevel="0" collapsed="false">
      <c r="A17326" s="15" t="n">
        <v>39287</v>
      </c>
      <c r="B17326" s="12" t="n">
        <v>0.450694444444444</v>
      </c>
      <c r="C17326" s="13" t="n">
        <v>35.626883</v>
      </c>
      <c r="D17326" s="13" t="n">
        <v>-74.23505</v>
      </c>
      <c r="E17326" s="13" t="n">
        <v>28.983</v>
      </c>
      <c r="F17326" s="13" t="n">
        <v>35.608</v>
      </c>
      <c r="G17326" s="13" t="n">
        <v>101.22348</v>
      </c>
      <c r="H17326" s="3" t="n">
        <f aca="false">0.8476*G17326+16.36</f>
        <v>102.157021648</v>
      </c>
    </row>
    <row r="17327" customFormat="false" ht="12.75" hidden="false" customHeight="false" outlineLevel="0" collapsed="false">
      <c r="A17327" s="15" t="n">
        <v>39287</v>
      </c>
      <c r="B17327" s="12" t="n">
        <v>0.451388888888889</v>
      </c>
      <c r="C17327" s="13" t="n">
        <v>35.627117</v>
      </c>
      <c r="D17327" s="13" t="n">
        <v>-74.234733</v>
      </c>
      <c r="E17327" s="13" t="n">
        <v>28.982</v>
      </c>
      <c r="F17327" s="13" t="n">
        <v>35.611</v>
      </c>
      <c r="G17327" s="13" t="n">
        <v>101.08158</v>
      </c>
      <c r="H17327" s="3" t="n">
        <f aca="false">0.8476*G17327+16.36</f>
        <v>102.036747208</v>
      </c>
    </row>
    <row r="17328" customFormat="false" ht="12.75" hidden="false" customHeight="false" outlineLevel="0" collapsed="false">
      <c r="A17328" s="15" t="n">
        <v>39287</v>
      </c>
      <c r="B17328" s="12" t="n">
        <v>0.452083333333333</v>
      </c>
      <c r="C17328" s="13" t="n">
        <v>35.627333</v>
      </c>
      <c r="D17328" s="13" t="n">
        <v>-74.234433</v>
      </c>
      <c r="E17328" s="13" t="n">
        <v>28.985</v>
      </c>
      <c r="F17328" s="13" t="n">
        <v>35.613</v>
      </c>
      <c r="G17328" s="13" t="n">
        <v>101.14</v>
      </c>
      <c r="H17328" s="3" t="n">
        <f aca="false">0.8476*G17328+16.36</f>
        <v>102.086264</v>
      </c>
    </row>
    <row r="17329" customFormat="false" ht="12.75" hidden="false" customHeight="false" outlineLevel="0" collapsed="false">
      <c r="A17329" s="15" t="n">
        <v>39287</v>
      </c>
      <c r="B17329" s="12" t="n">
        <v>0.452777777777778</v>
      </c>
      <c r="C17329" s="13" t="n">
        <v>35.627567</v>
      </c>
      <c r="D17329" s="13" t="n">
        <v>-74.234183</v>
      </c>
      <c r="E17329" s="13" t="n">
        <v>28.983</v>
      </c>
      <c r="F17329" s="13" t="n">
        <v>35.608</v>
      </c>
      <c r="G17329" s="13" t="n">
        <v>101.33</v>
      </c>
      <c r="H17329" s="3" t="n">
        <f aca="false">0.8476*G17329+16.36</f>
        <v>102.247308</v>
      </c>
    </row>
    <row r="17330" customFormat="false" ht="12.75" hidden="false" customHeight="false" outlineLevel="0" collapsed="false">
      <c r="A17330" s="15" t="n">
        <v>39287</v>
      </c>
      <c r="B17330" s="12" t="n">
        <v>0.453472222222222</v>
      </c>
      <c r="C17330" s="13" t="n">
        <v>35.6278</v>
      </c>
      <c r="D17330" s="13" t="n">
        <v>-74.233933</v>
      </c>
      <c r="E17330" s="13" t="n">
        <v>28.983</v>
      </c>
      <c r="F17330" s="13" t="n">
        <v>35.61</v>
      </c>
      <c r="G17330" s="13" t="n">
        <v>101.40892</v>
      </c>
      <c r="H17330" s="3" t="n">
        <f aca="false">0.8476*G17330+16.36</f>
        <v>102.314200592</v>
      </c>
    </row>
    <row r="17331" customFormat="false" ht="12.75" hidden="false" customHeight="false" outlineLevel="0" collapsed="false">
      <c r="A17331" s="15" t="n">
        <v>39287</v>
      </c>
      <c r="B17331" s="12" t="n">
        <v>0.454166666666667</v>
      </c>
      <c r="C17331" s="13" t="n">
        <v>35.628</v>
      </c>
      <c r="D17331" s="13" t="n">
        <v>-74.2337</v>
      </c>
      <c r="E17331" s="13" t="n">
        <v>28.98</v>
      </c>
      <c r="F17331" s="13" t="n">
        <v>35.612</v>
      </c>
      <c r="G17331" s="13" t="n">
        <v>101.35091</v>
      </c>
      <c r="H17331" s="3" t="n">
        <f aca="false">0.8476*G17331+16.36</f>
        <v>102.265031316</v>
      </c>
    </row>
    <row r="17332" customFormat="false" ht="12.75" hidden="false" customHeight="false" outlineLevel="0" collapsed="false">
      <c r="A17332" s="15" t="n">
        <v>39287</v>
      </c>
      <c r="B17332" s="12" t="n">
        <v>0.454861111111111</v>
      </c>
      <c r="C17332" s="13" t="n">
        <v>35.6282</v>
      </c>
      <c r="D17332" s="13" t="n">
        <v>-74.23345</v>
      </c>
      <c r="E17332" s="13" t="n">
        <v>28.978</v>
      </c>
      <c r="F17332" s="13" t="n">
        <v>35.616</v>
      </c>
      <c r="G17332" s="13" t="n">
        <v>101.26074</v>
      </c>
      <c r="H17332" s="3" t="n">
        <f aca="false">0.8476*G17332+16.36</f>
        <v>102.188603224</v>
      </c>
    </row>
    <row r="17333" customFormat="false" ht="12.75" hidden="false" customHeight="false" outlineLevel="0" collapsed="false">
      <c r="A17333" s="15" t="n">
        <v>39287</v>
      </c>
      <c r="B17333" s="12" t="n">
        <v>0.455555555555556</v>
      </c>
      <c r="C17333" s="13" t="n">
        <v>35.628417</v>
      </c>
      <c r="D17333" s="13" t="n">
        <v>-74.233183</v>
      </c>
      <c r="E17333" s="13" t="n">
        <v>28.983</v>
      </c>
      <c r="F17333" s="13" t="n">
        <v>35.621</v>
      </c>
      <c r="G17333" s="13" t="n">
        <v>101.29058</v>
      </c>
      <c r="H17333" s="3" t="n">
        <f aca="false">0.8476*G17333+16.36</f>
        <v>102.213895608</v>
      </c>
    </row>
    <row r="17334" customFormat="false" ht="12.75" hidden="false" customHeight="false" outlineLevel="0" collapsed="false">
      <c r="A17334" s="15" t="n">
        <v>39287</v>
      </c>
      <c r="B17334" s="12" t="n">
        <v>0.45625</v>
      </c>
      <c r="C17334" s="13" t="n">
        <v>35.628633</v>
      </c>
      <c r="D17334" s="13" t="n">
        <v>-74.232933</v>
      </c>
      <c r="E17334" s="13" t="n">
        <v>28.983</v>
      </c>
      <c r="F17334" s="13" t="n">
        <v>35.61</v>
      </c>
      <c r="G17334" s="13" t="n">
        <v>101.22082</v>
      </c>
      <c r="H17334" s="3" t="n">
        <f aca="false">0.8476*G17334+16.36</f>
        <v>102.154767032</v>
      </c>
    </row>
    <row r="17335" customFormat="false" ht="12.75" hidden="false" customHeight="false" outlineLevel="0" collapsed="false">
      <c r="A17335" s="15" t="n">
        <v>39287</v>
      </c>
      <c r="B17335" s="12" t="n">
        <v>0.456944444444444</v>
      </c>
      <c r="C17335" s="13" t="n">
        <v>35.62885</v>
      </c>
      <c r="D17335" s="13" t="n">
        <v>-74.23265</v>
      </c>
      <c r="E17335" s="13" t="n">
        <v>28.99</v>
      </c>
      <c r="F17335" s="13" t="n">
        <v>35.608</v>
      </c>
      <c r="G17335" s="13" t="n">
        <v>101.22024</v>
      </c>
      <c r="H17335" s="3" t="n">
        <f aca="false">0.8476*G17335+16.36</f>
        <v>102.154275424</v>
      </c>
    </row>
    <row r="17336" customFormat="false" ht="12.75" hidden="false" customHeight="false" outlineLevel="0" collapsed="false">
      <c r="A17336" s="15" t="n">
        <v>39287</v>
      </c>
      <c r="B17336" s="12" t="n">
        <v>0.457638888888889</v>
      </c>
      <c r="C17336" s="13" t="n">
        <v>35.629083</v>
      </c>
      <c r="D17336" s="13" t="n">
        <v>-74.232367</v>
      </c>
      <c r="E17336" s="13" t="n">
        <v>28.982</v>
      </c>
      <c r="F17336" s="13" t="n">
        <v>35.613</v>
      </c>
      <c r="G17336" s="13" t="n">
        <v>101.29985</v>
      </c>
      <c r="H17336" s="3" t="n">
        <f aca="false">0.8476*G17336+16.36</f>
        <v>102.22175286</v>
      </c>
    </row>
    <row r="17337" customFormat="false" ht="12.75" hidden="false" customHeight="false" outlineLevel="0" collapsed="false">
      <c r="A17337" s="15" t="n">
        <v>39287</v>
      </c>
      <c r="B17337" s="12" t="n">
        <v>0.458333333333333</v>
      </c>
      <c r="C17337" s="13" t="n">
        <v>35.629317</v>
      </c>
      <c r="D17337" s="13" t="n">
        <v>-74.2321</v>
      </c>
      <c r="E17337" s="13" t="n">
        <v>28.993</v>
      </c>
      <c r="F17337" s="13" t="n">
        <v>35.605</v>
      </c>
      <c r="G17337" s="13" t="n">
        <v>101.25</v>
      </c>
      <c r="H17337" s="3" t="n">
        <f aca="false">0.8476*G17337+16.36</f>
        <v>102.1795</v>
      </c>
    </row>
    <row r="17338" customFormat="false" ht="12.75" hidden="false" customHeight="false" outlineLevel="0" collapsed="false">
      <c r="A17338" s="15" t="n">
        <v>39287</v>
      </c>
      <c r="B17338" s="12" t="n">
        <v>0.459027777777778</v>
      </c>
      <c r="C17338" s="13" t="n">
        <v>35.62955</v>
      </c>
      <c r="D17338" s="13" t="n">
        <v>-74.231833</v>
      </c>
      <c r="E17338" s="13" t="n">
        <v>28.99</v>
      </c>
      <c r="F17338" s="13" t="n">
        <v>35.612</v>
      </c>
      <c r="G17338" s="13" t="n">
        <v>101.34</v>
      </c>
      <c r="H17338" s="3" t="n">
        <f aca="false">0.8476*G17338+16.36</f>
        <v>102.255784</v>
      </c>
    </row>
    <row r="17339" customFormat="false" ht="12.75" hidden="false" customHeight="false" outlineLevel="0" collapsed="false">
      <c r="A17339" s="15" t="n">
        <v>39287</v>
      </c>
      <c r="B17339" s="12" t="n">
        <v>0.459722222222222</v>
      </c>
      <c r="C17339" s="13" t="n">
        <v>35.629783</v>
      </c>
      <c r="D17339" s="13" t="n">
        <v>-74.23155</v>
      </c>
      <c r="E17339" s="13" t="n">
        <v>28.992</v>
      </c>
      <c r="F17339" s="13" t="n">
        <v>35.612</v>
      </c>
      <c r="G17339" s="13" t="n">
        <v>101.34</v>
      </c>
      <c r="H17339" s="3" t="n">
        <f aca="false">0.8476*G17339+16.36</f>
        <v>102.255784</v>
      </c>
    </row>
    <row r="17340" customFormat="false" ht="12.75" hidden="false" customHeight="false" outlineLevel="0" collapsed="false">
      <c r="A17340" s="15" t="n">
        <v>39287</v>
      </c>
      <c r="B17340" s="12" t="n">
        <v>0.460416666666667</v>
      </c>
      <c r="C17340" s="13" t="n">
        <v>35.630017</v>
      </c>
      <c r="D17340" s="13" t="n">
        <v>-74.2313</v>
      </c>
      <c r="E17340" s="13" t="n">
        <v>28.988</v>
      </c>
      <c r="F17340" s="13" t="n">
        <v>35.617</v>
      </c>
      <c r="G17340" s="13" t="n">
        <v>101.37</v>
      </c>
      <c r="H17340" s="3" t="n">
        <f aca="false">0.8476*G17340+16.36</f>
        <v>102.281212</v>
      </c>
    </row>
    <row r="17341" customFormat="false" ht="12.75" hidden="false" customHeight="false" outlineLevel="0" collapsed="false">
      <c r="A17341" s="15" t="n">
        <v>39287</v>
      </c>
      <c r="B17341" s="12" t="n">
        <v>0.461111111111111</v>
      </c>
      <c r="C17341" s="13" t="n">
        <v>35.630233</v>
      </c>
      <c r="D17341" s="13" t="n">
        <v>-74.231017</v>
      </c>
      <c r="E17341" s="13" t="n">
        <v>28.992</v>
      </c>
      <c r="F17341" s="13" t="n">
        <v>35.613</v>
      </c>
      <c r="G17341" s="13" t="n">
        <v>101.35</v>
      </c>
      <c r="H17341" s="3" t="n">
        <f aca="false">0.8476*G17341+16.36</f>
        <v>102.26426</v>
      </c>
    </row>
    <row r="17342" customFormat="false" ht="12.75" hidden="false" customHeight="false" outlineLevel="0" collapsed="false">
      <c r="A17342" s="15" t="n">
        <v>39287</v>
      </c>
      <c r="B17342" s="12" t="n">
        <v>0.461805555555556</v>
      </c>
      <c r="C17342" s="13" t="n">
        <v>35.630467</v>
      </c>
      <c r="D17342" s="13" t="n">
        <v>-74.230717</v>
      </c>
      <c r="E17342" s="13" t="n">
        <v>28.987</v>
      </c>
      <c r="F17342" s="13" t="n">
        <v>35.612</v>
      </c>
      <c r="G17342" s="13" t="n">
        <v>101.33</v>
      </c>
      <c r="H17342" s="3" t="n">
        <f aca="false">0.8476*G17342+16.36</f>
        <v>102.247308</v>
      </c>
    </row>
    <row r="17343" customFormat="false" ht="12.75" hidden="false" customHeight="false" outlineLevel="0" collapsed="false">
      <c r="A17343" s="15" t="n">
        <v>39287</v>
      </c>
      <c r="B17343" s="12" t="n">
        <v>0.4625</v>
      </c>
      <c r="C17343" s="13" t="n">
        <v>35.6307</v>
      </c>
      <c r="D17343" s="13" t="n">
        <v>-74.2304</v>
      </c>
      <c r="E17343" s="13" t="n">
        <v>28.993</v>
      </c>
      <c r="F17343" s="13" t="n">
        <v>35.609</v>
      </c>
      <c r="G17343" s="13" t="n">
        <v>101.37</v>
      </c>
      <c r="H17343" s="3" t="n">
        <f aca="false">0.8476*G17343+16.36</f>
        <v>102.281212</v>
      </c>
    </row>
    <row r="17344" customFormat="false" ht="12.75" hidden="false" customHeight="false" outlineLevel="0" collapsed="false">
      <c r="A17344" s="15" t="n">
        <v>39287</v>
      </c>
      <c r="B17344" s="12" t="n">
        <v>0.463194444444444</v>
      </c>
      <c r="C17344" s="13" t="n">
        <v>35.630983</v>
      </c>
      <c r="D17344" s="13" t="n">
        <v>-74.230117</v>
      </c>
      <c r="E17344" s="13" t="n">
        <v>28.985</v>
      </c>
      <c r="F17344" s="13" t="n">
        <v>35.616</v>
      </c>
      <c r="G17344" s="13" t="n">
        <v>101.25</v>
      </c>
      <c r="H17344" s="3" t="n">
        <f aca="false">0.8476*G17344+16.36</f>
        <v>102.1795</v>
      </c>
    </row>
    <row r="17345" customFormat="false" ht="12.75" hidden="false" customHeight="false" outlineLevel="0" collapsed="false">
      <c r="A17345" s="15" t="n">
        <v>39287</v>
      </c>
      <c r="B17345" s="12" t="n">
        <v>0.463888888888889</v>
      </c>
      <c r="C17345" s="13" t="n">
        <v>35.631217</v>
      </c>
      <c r="D17345" s="13" t="n">
        <v>-74.229817</v>
      </c>
      <c r="E17345" s="13" t="n">
        <v>28.99</v>
      </c>
      <c r="F17345" s="13" t="n">
        <v>35.617</v>
      </c>
      <c r="G17345" s="13" t="n">
        <v>101.22</v>
      </c>
      <c r="H17345" s="3" t="n">
        <f aca="false">0.8476*G17345+16.36</f>
        <v>102.154072</v>
      </c>
    </row>
    <row r="17346" customFormat="false" ht="12.75" hidden="false" customHeight="false" outlineLevel="0" collapsed="false">
      <c r="A17346" s="15" t="n">
        <v>39287</v>
      </c>
      <c r="B17346" s="12" t="n">
        <v>0.464583333333333</v>
      </c>
      <c r="C17346" s="13" t="n">
        <v>35.631433</v>
      </c>
      <c r="D17346" s="13" t="n">
        <v>-74.2295</v>
      </c>
      <c r="E17346" s="13" t="n">
        <v>28.988</v>
      </c>
      <c r="F17346" s="13" t="n">
        <v>35.622</v>
      </c>
      <c r="G17346" s="13" t="n">
        <v>101.26</v>
      </c>
      <c r="H17346" s="3" t="n">
        <f aca="false">0.8476*G17346+16.36</f>
        <v>102.187976</v>
      </c>
    </row>
    <row r="17347" customFormat="false" ht="12.75" hidden="false" customHeight="false" outlineLevel="0" collapsed="false">
      <c r="A17347" s="15" t="n">
        <v>39287</v>
      </c>
      <c r="B17347" s="12" t="n">
        <v>0.465277777777778</v>
      </c>
      <c r="C17347" s="13" t="n">
        <v>35.631683</v>
      </c>
      <c r="D17347" s="13" t="n">
        <v>-74.2292</v>
      </c>
      <c r="E17347" s="13" t="n">
        <v>28.987</v>
      </c>
      <c r="F17347" s="13" t="n">
        <v>35.619</v>
      </c>
      <c r="G17347" s="13" t="n">
        <v>101.32</v>
      </c>
      <c r="H17347" s="3" t="n">
        <f aca="false">0.8476*G17347+16.36</f>
        <v>102.238832</v>
      </c>
    </row>
    <row r="17348" customFormat="false" ht="12.75" hidden="false" customHeight="false" outlineLevel="0" collapsed="false">
      <c r="A17348" s="15" t="n">
        <v>39287</v>
      </c>
      <c r="B17348" s="12" t="n">
        <v>0.465972222222222</v>
      </c>
      <c r="C17348" s="13" t="n">
        <v>35.631933</v>
      </c>
      <c r="D17348" s="13" t="n">
        <v>-74.2289</v>
      </c>
      <c r="E17348" s="13" t="n">
        <v>28.987</v>
      </c>
      <c r="F17348" s="13" t="n">
        <v>35.625</v>
      </c>
      <c r="G17348" s="13" t="n">
        <v>101.42</v>
      </c>
      <c r="H17348" s="3" t="n">
        <f aca="false">0.8476*G17348+16.36</f>
        <v>102.323592</v>
      </c>
    </row>
    <row r="17349" customFormat="false" ht="12.75" hidden="false" customHeight="false" outlineLevel="0" collapsed="false">
      <c r="A17349" s="15" t="n">
        <v>39287</v>
      </c>
      <c r="B17349" s="12" t="n">
        <v>0.466666666666667</v>
      </c>
      <c r="C17349" s="13" t="n">
        <v>35.63215</v>
      </c>
      <c r="D17349" s="13" t="n">
        <v>-74.2286</v>
      </c>
      <c r="E17349" s="13" t="n">
        <v>28.992</v>
      </c>
      <c r="F17349" s="13" t="n">
        <v>35.621</v>
      </c>
      <c r="G17349" s="13" t="n">
        <v>101.47</v>
      </c>
      <c r="H17349" s="3" t="n">
        <f aca="false">0.8476*G17349+16.36</f>
        <v>102.365972</v>
      </c>
    </row>
    <row r="17350" customFormat="false" ht="12.75" hidden="false" customHeight="false" outlineLevel="0" collapsed="false">
      <c r="A17350" s="15" t="n">
        <v>39287</v>
      </c>
      <c r="B17350" s="12" t="n">
        <v>0.467361111111111</v>
      </c>
      <c r="C17350" s="13" t="n">
        <v>35.63235</v>
      </c>
      <c r="D17350" s="13" t="n">
        <v>-74.228367</v>
      </c>
      <c r="E17350" s="13" t="n">
        <v>28.985</v>
      </c>
      <c r="F17350" s="13" t="n">
        <v>35.627</v>
      </c>
      <c r="G17350" s="13" t="n">
        <v>101.51</v>
      </c>
      <c r="H17350" s="3" t="n">
        <f aca="false">0.8476*G17350+16.36</f>
        <v>102.399876</v>
      </c>
    </row>
    <row r="17351" customFormat="false" ht="12.75" hidden="false" customHeight="false" outlineLevel="0" collapsed="false">
      <c r="A17351" s="15" t="n">
        <v>39287</v>
      </c>
      <c r="B17351" s="12" t="n">
        <v>0.468055555555556</v>
      </c>
      <c r="C17351" s="13" t="n">
        <v>35.632517</v>
      </c>
      <c r="D17351" s="13" t="n">
        <v>-74.22815</v>
      </c>
      <c r="E17351" s="13" t="n">
        <v>28.993</v>
      </c>
      <c r="F17351" s="13" t="n">
        <v>35.622</v>
      </c>
      <c r="G17351" s="13" t="n">
        <v>101.48</v>
      </c>
      <c r="H17351" s="3" t="n">
        <f aca="false">0.8476*G17351+16.36</f>
        <v>102.374448</v>
      </c>
    </row>
    <row r="17352" customFormat="false" ht="12.75" hidden="false" customHeight="false" outlineLevel="0" collapsed="false">
      <c r="A17352" s="15" t="n">
        <v>39287</v>
      </c>
      <c r="B17352" s="12" t="n">
        <v>0.46875</v>
      </c>
      <c r="C17352" s="13" t="n">
        <v>35.632683</v>
      </c>
      <c r="D17352" s="13" t="n">
        <v>-74.22795</v>
      </c>
      <c r="E17352" s="13" t="n">
        <v>28.995</v>
      </c>
      <c r="F17352" s="13" t="n">
        <v>35.624</v>
      </c>
      <c r="G17352" s="13" t="n">
        <v>101.49</v>
      </c>
      <c r="H17352" s="3" t="n">
        <f aca="false">0.8476*G17352+16.36</f>
        <v>102.382924</v>
      </c>
    </row>
    <row r="17353" customFormat="false" ht="12.75" hidden="false" customHeight="false" outlineLevel="0" collapsed="false">
      <c r="A17353" s="15" t="n">
        <v>39287</v>
      </c>
      <c r="B17353" s="12" t="n">
        <v>0.469444444444445</v>
      </c>
      <c r="C17353" s="13" t="n">
        <v>35.632833</v>
      </c>
      <c r="D17353" s="13" t="n">
        <v>-74.22775</v>
      </c>
      <c r="E17353" s="13" t="n">
        <v>28.988</v>
      </c>
      <c r="F17353" s="13" t="n">
        <v>35.622</v>
      </c>
      <c r="G17353" s="13" t="n">
        <v>101.62</v>
      </c>
      <c r="H17353" s="3" t="n">
        <f aca="false">0.8476*G17353+16.36</f>
        <v>102.493112</v>
      </c>
    </row>
    <row r="17354" customFormat="false" ht="12.75" hidden="false" customHeight="false" outlineLevel="0" collapsed="false">
      <c r="A17354" s="15" t="n">
        <v>39287</v>
      </c>
      <c r="B17354" s="12" t="n">
        <v>0.470138888888889</v>
      </c>
      <c r="C17354" s="13" t="n">
        <v>35.632983</v>
      </c>
      <c r="D17354" s="13" t="n">
        <v>-74.22755</v>
      </c>
      <c r="E17354" s="13" t="n">
        <v>28.997</v>
      </c>
      <c r="F17354" s="13" t="n">
        <v>35.62</v>
      </c>
      <c r="G17354" s="13" t="n">
        <v>101.69</v>
      </c>
      <c r="H17354" s="3" t="n">
        <f aca="false">0.8476*G17354+16.36</f>
        <v>102.552444</v>
      </c>
    </row>
    <row r="17355" customFormat="false" ht="12.75" hidden="false" customHeight="false" outlineLevel="0" collapsed="false">
      <c r="A17355" s="15" t="n">
        <v>39287</v>
      </c>
      <c r="B17355" s="12" t="n">
        <v>0.470833333333333</v>
      </c>
      <c r="C17355" s="13" t="n">
        <v>35.63315</v>
      </c>
      <c r="D17355" s="13" t="n">
        <v>-74.227367</v>
      </c>
      <c r="E17355" s="13" t="n">
        <v>28.992</v>
      </c>
      <c r="F17355" s="13" t="n">
        <v>35.623</v>
      </c>
      <c r="G17355" s="13" t="n">
        <v>101.71</v>
      </c>
      <c r="H17355" s="3" t="n">
        <f aca="false">0.8476*G17355+16.36</f>
        <v>102.569396</v>
      </c>
    </row>
    <row r="17356" customFormat="false" ht="12.75" hidden="false" customHeight="false" outlineLevel="0" collapsed="false">
      <c r="A17356" s="15" t="n">
        <v>39287</v>
      </c>
      <c r="B17356" s="12" t="n">
        <v>0.471527777777778</v>
      </c>
      <c r="C17356" s="13" t="n">
        <v>35.633333</v>
      </c>
      <c r="D17356" s="13" t="n">
        <v>-74.22715</v>
      </c>
      <c r="E17356" s="13" t="n">
        <v>28.999</v>
      </c>
      <c r="F17356" s="13" t="n">
        <v>35.622</v>
      </c>
      <c r="G17356" s="13" t="n">
        <v>102</v>
      </c>
      <c r="H17356" s="3" t="n">
        <f aca="false">0.8476*G17356+16.36</f>
        <v>102.8152</v>
      </c>
    </row>
    <row r="17357" customFormat="false" ht="12.75" hidden="false" customHeight="false" outlineLevel="0" collapsed="false">
      <c r="A17357" s="15" t="n">
        <v>39287</v>
      </c>
      <c r="B17357" s="12" t="n">
        <v>0.472222222222222</v>
      </c>
      <c r="C17357" s="13" t="n">
        <v>35.63355</v>
      </c>
      <c r="D17357" s="13" t="n">
        <v>-74.22685</v>
      </c>
      <c r="E17357" s="13" t="n">
        <v>28.995</v>
      </c>
      <c r="F17357" s="13" t="n">
        <v>35.628</v>
      </c>
      <c r="G17357" s="13" t="n">
        <v>102.09</v>
      </c>
      <c r="H17357" s="3" t="n">
        <f aca="false">0.8476*G17357+16.36</f>
        <v>102.891484</v>
      </c>
    </row>
    <row r="17358" customFormat="false" ht="12.75" hidden="false" customHeight="false" outlineLevel="0" collapsed="false">
      <c r="A17358" s="15" t="n">
        <v>39287</v>
      </c>
      <c r="B17358" s="12" t="n">
        <v>0.472916666666667</v>
      </c>
      <c r="C17358" s="13" t="n">
        <v>35.6338</v>
      </c>
      <c r="D17358" s="13" t="n">
        <v>-74.226483</v>
      </c>
      <c r="E17358" s="13" t="n">
        <v>28.987</v>
      </c>
      <c r="F17358" s="13" t="n">
        <v>35.629</v>
      </c>
      <c r="G17358" s="13" t="n">
        <v>102.12</v>
      </c>
      <c r="H17358" s="3" t="n">
        <f aca="false">0.8476*G17358+16.36</f>
        <v>102.916912</v>
      </c>
    </row>
    <row r="17359" customFormat="false" ht="12.75" hidden="false" customHeight="false" outlineLevel="0" collapsed="false">
      <c r="A17359" s="15" t="n">
        <v>39287</v>
      </c>
      <c r="B17359" s="12" t="n">
        <v>0.473611111111111</v>
      </c>
      <c r="C17359" s="13" t="n">
        <v>35.634117</v>
      </c>
      <c r="D17359" s="13" t="n">
        <v>-74.226083</v>
      </c>
      <c r="E17359" s="13" t="n">
        <v>28.988</v>
      </c>
      <c r="F17359" s="13" t="n">
        <v>35.633</v>
      </c>
      <c r="G17359" s="13" t="n">
        <v>101.95</v>
      </c>
      <c r="H17359" s="3" t="n">
        <f aca="false">0.8476*G17359+16.36</f>
        <v>102.77282</v>
      </c>
    </row>
    <row r="17360" customFormat="false" ht="12.75" hidden="false" customHeight="false" outlineLevel="0" collapsed="false">
      <c r="A17360" s="15" t="n">
        <v>39287</v>
      </c>
      <c r="B17360" s="12" t="n">
        <v>0.474305555555556</v>
      </c>
      <c r="C17360" s="13" t="n">
        <v>35.634433</v>
      </c>
      <c r="D17360" s="13" t="n">
        <v>-74.225617</v>
      </c>
      <c r="E17360" s="13" t="n">
        <v>28.993</v>
      </c>
      <c r="F17360" s="13" t="n">
        <v>35.63</v>
      </c>
      <c r="G17360" s="13" t="n">
        <v>101.97</v>
      </c>
      <c r="H17360" s="3" t="n">
        <f aca="false">0.8476*G17360+16.36</f>
        <v>102.789772</v>
      </c>
    </row>
    <row r="17361" customFormat="false" ht="12.75" hidden="false" customHeight="false" outlineLevel="0" collapsed="false">
      <c r="A17361" s="15" t="n">
        <v>39287</v>
      </c>
      <c r="B17361" s="12" t="n">
        <v>0.475</v>
      </c>
      <c r="C17361" s="13" t="n">
        <v>35.634783</v>
      </c>
      <c r="D17361" s="13" t="n">
        <v>-74.2251</v>
      </c>
      <c r="E17361" s="13" t="n">
        <v>28.988</v>
      </c>
      <c r="F17361" s="13" t="n">
        <v>35.633</v>
      </c>
      <c r="G17361" s="13" t="n">
        <v>101.88</v>
      </c>
      <c r="H17361" s="3" t="n">
        <f aca="false">0.8476*G17361+16.36</f>
        <v>102.713488</v>
      </c>
    </row>
    <row r="17362" customFormat="false" ht="12.75" hidden="false" customHeight="false" outlineLevel="0" collapsed="false">
      <c r="A17362" s="15" t="n">
        <v>39287</v>
      </c>
      <c r="B17362" s="12" t="n">
        <v>0.475694444444444</v>
      </c>
      <c r="C17362" s="13" t="n">
        <v>35.635167</v>
      </c>
      <c r="D17362" s="13" t="n">
        <v>-74.224567</v>
      </c>
      <c r="E17362" s="13" t="n">
        <v>28.999</v>
      </c>
      <c r="F17362" s="13" t="n">
        <v>35.628</v>
      </c>
      <c r="G17362" s="13" t="n">
        <v>101.98</v>
      </c>
      <c r="H17362" s="3" t="n">
        <f aca="false">0.8476*G17362+16.36</f>
        <v>102.798248</v>
      </c>
    </row>
    <row r="17363" customFormat="false" ht="12.75" hidden="false" customHeight="false" outlineLevel="0" collapsed="false">
      <c r="A17363" s="15" t="n">
        <v>39287</v>
      </c>
      <c r="B17363" s="12" t="n">
        <v>0.476388888888889</v>
      </c>
      <c r="C17363" s="13" t="n">
        <v>35.63555</v>
      </c>
      <c r="D17363" s="13" t="n">
        <v>-74.224017</v>
      </c>
      <c r="E17363" s="13" t="n">
        <v>28.997</v>
      </c>
      <c r="F17363" s="13" t="n">
        <v>35.632</v>
      </c>
      <c r="G17363" s="13" t="n">
        <v>102.07</v>
      </c>
      <c r="H17363" s="3" t="n">
        <f aca="false">0.8476*G17363+16.36</f>
        <v>102.874532</v>
      </c>
    </row>
    <row r="17364" customFormat="false" ht="12.75" hidden="false" customHeight="false" outlineLevel="0" collapsed="false">
      <c r="A17364" s="15" t="n">
        <v>39287</v>
      </c>
      <c r="B17364" s="12" t="n">
        <v>0.477083333333333</v>
      </c>
      <c r="C17364" s="13" t="n">
        <v>35.635933</v>
      </c>
      <c r="D17364" s="13" t="n">
        <v>-74.223467</v>
      </c>
      <c r="E17364" s="13" t="n">
        <v>29.004</v>
      </c>
      <c r="F17364" s="13" t="n">
        <v>35.625</v>
      </c>
      <c r="G17364" s="13" t="n">
        <v>102.03</v>
      </c>
      <c r="H17364" s="3" t="n">
        <f aca="false">0.8476*G17364+16.36</f>
        <v>102.840628</v>
      </c>
    </row>
    <row r="17365" customFormat="false" ht="12.75" hidden="false" customHeight="false" outlineLevel="0" collapsed="false">
      <c r="A17365" s="15" t="n">
        <v>39287</v>
      </c>
      <c r="B17365" s="12" t="n">
        <v>0.477777777777778</v>
      </c>
      <c r="C17365" s="13" t="n">
        <v>35.636317</v>
      </c>
      <c r="D17365" s="13" t="n">
        <v>-74.222933</v>
      </c>
      <c r="E17365" s="13" t="n">
        <v>28.992</v>
      </c>
      <c r="F17365" s="13" t="n">
        <v>35.634</v>
      </c>
      <c r="G17365" s="13" t="n">
        <v>101.97</v>
      </c>
      <c r="H17365" s="3" t="n">
        <f aca="false">0.8476*G17365+16.36</f>
        <v>102.789772</v>
      </c>
    </row>
    <row r="17366" customFormat="false" ht="12.75" hidden="false" customHeight="false" outlineLevel="0" collapsed="false">
      <c r="A17366" s="15" t="n">
        <v>39287</v>
      </c>
      <c r="B17366" s="12" t="n">
        <v>0.478472222222222</v>
      </c>
      <c r="C17366" s="13" t="n">
        <v>35.636717</v>
      </c>
      <c r="D17366" s="13" t="n">
        <v>-74.222367</v>
      </c>
      <c r="E17366" s="13" t="n">
        <v>29</v>
      </c>
      <c r="F17366" s="13" t="n">
        <v>35.628</v>
      </c>
      <c r="G17366" s="13" t="n">
        <v>102.09</v>
      </c>
      <c r="H17366" s="3" t="n">
        <f aca="false">0.8476*G17366+16.36</f>
        <v>102.891484</v>
      </c>
    </row>
    <row r="17367" customFormat="false" ht="12.75" hidden="false" customHeight="false" outlineLevel="0" collapsed="false">
      <c r="A17367" s="15" t="n">
        <v>39287</v>
      </c>
      <c r="B17367" s="12" t="n">
        <v>0.479166666666667</v>
      </c>
      <c r="C17367" s="13" t="n">
        <v>35.6371</v>
      </c>
      <c r="D17367" s="13" t="n">
        <v>-74.221817</v>
      </c>
      <c r="E17367" s="13" t="n">
        <v>29</v>
      </c>
      <c r="F17367" s="13" t="n">
        <v>35.633</v>
      </c>
      <c r="G17367" s="13" t="n">
        <v>102.06</v>
      </c>
      <c r="H17367" s="3" t="n">
        <f aca="false">0.8476*G17367+16.36</f>
        <v>102.866056</v>
      </c>
    </row>
    <row r="17368" customFormat="false" ht="12.75" hidden="false" customHeight="false" outlineLevel="0" collapsed="false">
      <c r="A17368" s="15" t="n">
        <v>39287</v>
      </c>
      <c r="B17368" s="12" t="n">
        <v>0.479861111111111</v>
      </c>
      <c r="C17368" s="13" t="n">
        <v>35.63745</v>
      </c>
      <c r="D17368" s="13" t="n">
        <v>-74.221233</v>
      </c>
      <c r="E17368" s="13" t="n">
        <v>28.999</v>
      </c>
      <c r="F17368" s="13" t="n">
        <v>35.631</v>
      </c>
      <c r="G17368" s="13" t="n">
        <v>102.31</v>
      </c>
      <c r="H17368" s="3" t="n">
        <f aca="false">0.8476*G17368+16.36</f>
        <v>103.077956</v>
      </c>
    </row>
    <row r="17369" customFormat="false" ht="12.75" hidden="false" customHeight="false" outlineLevel="0" collapsed="false">
      <c r="A17369" s="15" t="n">
        <v>39287</v>
      </c>
      <c r="B17369" s="12" t="n">
        <v>0.480555555555556</v>
      </c>
      <c r="C17369" s="13" t="n">
        <v>35.6378</v>
      </c>
      <c r="D17369" s="13" t="n">
        <v>-74.220667</v>
      </c>
      <c r="E17369" s="13" t="n">
        <v>29.002</v>
      </c>
      <c r="F17369" s="13" t="n">
        <v>35.634</v>
      </c>
      <c r="G17369" s="13" t="n">
        <v>102.44</v>
      </c>
      <c r="H17369" s="3" t="n">
        <f aca="false">0.8476*G17369+16.36</f>
        <v>103.188144</v>
      </c>
    </row>
    <row r="17370" customFormat="false" ht="12.75" hidden="false" customHeight="false" outlineLevel="0" collapsed="false">
      <c r="A17370" s="15" t="n">
        <v>39287</v>
      </c>
      <c r="B17370" s="12" t="n">
        <v>0.48125</v>
      </c>
      <c r="C17370" s="13" t="n">
        <v>35.638167</v>
      </c>
      <c r="D17370" s="13" t="n">
        <v>-74.220083</v>
      </c>
      <c r="E17370" s="13" t="n">
        <v>28.999</v>
      </c>
      <c r="F17370" s="13" t="n">
        <v>35.632</v>
      </c>
      <c r="G17370" s="13" t="n">
        <v>102.45</v>
      </c>
      <c r="H17370" s="3" t="n">
        <f aca="false">0.8476*G17370+16.36</f>
        <v>103.19662</v>
      </c>
    </row>
    <row r="17371" customFormat="false" ht="12.75" hidden="false" customHeight="false" outlineLevel="0" collapsed="false">
      <c r="A17371" s="15" t="n">
        <v>39287</v>
      </c>
      <c r="B17371" s="12" t="n">
        <v>0.481944444444444</v>
      </c>
      <c r="C17371" s="13" t="n">
        <v>35.638567</v>
      </c>
      <c r="D17371" s="13" t="n">
        <v>-74.219517</v>
      </c>
      <c r="E17371" s="13" t="n">
        <v>29</v>
      </c>
      <c r="F17371" s="13" t="n">
        <v>35.631</v>
      </c>
      <c r="G17371" s="13" t="n">
        <v>102.36</v>
      </c>
      <c r="H17371" s="3" t="n">
        <f aca="false">0.8476*G17371+16.36</f>
        <v>103.120336</v>
      </c>
    </row>
    <row r="17372" customFormat="false" ht="12.75" hidden="false" customHeight="false" outlineLevel="0" collapsed="false">
      <c r="A17372" s="15" t="n">
        <v>39287</v>
      </c>
      <c r="B17372" s="12" t="n">
        <v>0.482638888888889</v>
      </c>
      <c r="C17372" s="13" t="n">
        <v>35.63895</v>
      </c>
      <c r="D17372" s="13" t="n">
        <v>-74.218883</v>
      </c>
      <c r="E17372" s="13" t="n">
        <v>29.002</v>
      </c>
      <c r="F17372" s="13" t="n">
        <v>35.634</v>
      </c>
      <c r="G17372" s="13" t="n">
        <v>102.31</v>
      </c>
      <c r="H17372" s="3" t="n">
        <f aca="false">0.8476*G17372+16.36</f>
        <v>103.077956</v>
      </c>
    </row>
    <row r="17373" customFormat="false" ht="12.75" hidden="false" customHeight="false" outlineLevel="0" collapsed="false">
      <c r="A17373" s="15" t="n">
        <v>39287</v>
      </c>
      <c r="B17373" s="12" t="n">
        <v>0.483333333333333</v>
      </c>
      <c r="C17373" s="13" t="n">
        <v>35.639333</v>
      </c>
      <c r="D17373" s="13" t="n">
        <v>-74.218267</v>
      </c>
      <c r="E17373" s="13" t="n">
        <v>29.002</v>
      </c>
      <c r="F17373" s="13" t="n">
        <v>35.631</v>
      </c>
      <c r="G17373" s="13" t="n">
        <v>102.25</v>
      </c>
      <c r="H17373" s="3" t="n">
        <f aca="false">0.8476*G17373+16.36</f>
        <v>103.0271</v>
      </c>
    </row>
    <row r="17374" customFormat="false" ht="12.75" hidden="false" customHeight="false" outlineLevel="0" collapsed="false">
      <c r="A17374" s="15" t="n">
        <v>39287</v>
      </c>
      <c r="B17374" s="12" t="n">
        <v>0.484027777777778</v>
      </c>
      <c r="C17374" s="13" t="n">
        <v>35.639733</v>
      </c>
      <c r="D17374" s="13" t="n">
        <v>-74.217617</v>
      </c>
      <c r="E17374" s="13" t="n">
        <v>28.997</v>
      </c>
      <c r="F17374" s="13" t="n">
        <v>35.637</v>
      </c>
      <c r="G17374" s="13" t="n">
        <v>102.19</v>
      </c>
      <c r="H17374" s="3" t="n">
        <f aca="false">0.8476*G17374+16.36</f>
        <v>102.976244</v>
      </c>
    </row>
    <row r="17375" customFormat="false" ht="12.75" hidden="false" customHeight="false" outlineLevel="0" collapsed="false">
      <c r="A17375" s="15" t="n">
        <v>39287</v>
      </c>
      <c r="B17375" s="12" t="n">
        <v>0.484722222222222</v>
      </c>
      <c r="C17375" s="13" t="n">
        <v>35.640117</v>
      </c>
      <c r="D17375" s="13" t="n">
        <v>-74.216983</v>
      </c>
      <c r="E17375" s="13" t="n">
        <v>29.002</v>
      </c>
      <c r="F17375" s="13" t="n">
        <v>35.634</v>
      </c>
      <c r="G17375" s="13" t="n">
        <v>102.1</v>
      </c>
      <c r="H17375" s="3" t="n">
        <f aca="false">0.8476*G17375+16.36</f>
        <v>102.89996</v>
      </c>
    </row>
    <row r="17376" customFormat="false" ht="12.75" hidden="false" customHeight="false" outlineLevel="0" collapsed="false">
      <c r="A17376" s="15" t="n">
        <v>39287</v>
      </c>
      <c r="B17376" s="12" t="n">
        <v>0.485416666666667</v>
      </c>
      <c r="C17376" s="13" t="n">
        <v>35.6405</v>
      </c>
      <c r="D17376" s="13" t="n">
        <v>-74.216333</v>
      </c>
      <c r="E17376" s="13" t="n">
        <v>28.999</v>
      </c>
      <c r="F17376" s="13" t="n">
        <v>35.637</v>
      </c>
      <c r="G17376" s="13" t="n">
        <v>102.06</v>
      </c>
      <c r="H17376" s="3" t="n">
        <f aca="false">0.8476*G17376+16.36</f>
        <v>102.866056</v>
      </c>
    </row>
    <row r="17377" customFormat="false" ht="12.75" hidden="false" customHeight="false" outlineLevel="0" collapsed="false">
      <c r="A17377" s="15" t="n">
        <v>39287</v>
      </c>
      <c r="B17377" s="12" t="n">
        <v>0.486111111111111</v>
      </c>
      <c r="C17377" s="13" t="n">
        <v>35.640883</v>
      </c>
      <c r="D17377" s="13" t="n">
        <v>-74.215683</v>
      </c>
      <c r="E17377" s="13" t="n">
        <v>29.007</v>
      </c>
      <c r="F17377" s="13" t="n">
        <v>35.631</v>
      </c>
      <c r="G17377" s="13" t="n">
        <v>101.86</v>
      </c>
      <c r="H17377" s="3" t="n">
        <f aca="false">0.8476*G17377+16.36</f>
        <v>102.696536</v>
      </c>
    </row>
    <row r="17378" customFormat="false" ht="12.75" hidden="false" customHeight="false" outlineLevel="0" collapsed="false">
      <c r="A17378" s="15" t="n">
        <v>39287</v>
      </c>
      <c r="B17378" s="12" t="n">
        <v>0.486805555555556</v>
      </c>
      <c r="C17378" s="13" t="n">
        <v>35.641283</v>
      </c>
      <c r="D17378" s="13" t="n">
        <v>-74.215017</v>
      </c>
      <c r="E17378" s="13" t="n">
        <v>29.002</v>
      </c>
      <c r="F17378" s="13" t="n">
        <v>35.63</v>
      </c>
      <c r="G17378" s="13" t="n">
        <v>101.77</v>
      </c>
      <c r="H17378" s="3" t="n">
        <f aca="false">0.8476*G17378+16.36</f>
        <v>102.620252</v>
      </c>
    </row>
    <row r="17379" customFormat="false" ht="12.75" hidden="false" customHeight="false" outlineLevel="0" collapsed="false">
      <c r="A17379" s="15" t="n">
        <v>39287</v>
      </c>
      <c r="B17379" s="12" t="n">
        <v>0.4875</v>
      </c>
      <c r="C17379" s="13" t="n">
        <v>35.641617</v>
      </c>
      <c r="D17379" s="13" t="n">
        <v>-74.214367</v>
      </c>
      <c r="E17379" s="13" t="n">
        <v>29.007</v>
      </c>
      <c r="F17379" s="13" t="n">
        <v>35.637</v>
      </c>
      <c r="G17379" s="13" t="n">
        <v>101.65</v>
      </c>
      <c r="H17379" s="3" t="n">
        <f aca="false">0.8476*G17379+16.36</f>
        <v>102.51854</v>
      </c>
    </row>
    <row r="17380" customFormat="false" ht="12.75" hidden="false" customHeight="false" outlineLevel="0" collapsed="false">
      <c r="A17380" s="15" t="n">
        <v>39287</v>
      </c>
      <c r="B17380" s="12" t="n">
        <v>0.488194444444444</v>
      </c>
      <c r="C17380" s="13" t="n">
        <v>35.642133</v>
      </c>
      <c r="D17380" s="13" t="n">
        <v>-74.213533</v>
      </c>
      <c r="E17380" s="13" t="n">
        <v>29.009</v>
      </c>
      <c r="F17380" s="13" t="n">
        <v>35.631</v>
      </c>
      <c r="G17380" s="13" t="n">
        <v>101.76</v>
      </c>
      <c r="H17380" s="3" t="n">
        <f aca="false">0.8476*G17380+16.36</f>
        <v>102.611776</v>
      </c>
    </row>
    <row r="17381" customFormat="false" ht="12.75" hidden="false" customHeight="false" outlineLevel="0" collapsed="false">
      <c r="A17381" s="15" t="n">
        <v>39287</v>
      </c>
      <c r="B17381" s="12" t="n">
        <v>0.488888888888889</v>
      </c>
      <c r="C17381" s="13" t="n">
        <v>35.64255</v>
      </c>
      <c r="D17381" s="13" t="n">
        <v>-74.212583</v>
      </c>
      <c r="E17381" s="13" t="n">
        <v>29.005</v>
      </c>
      <c r="F17381" s="13" t="n">
        <v>35.629</v>
      </c>
      <c r="G17381" s="13" t="n">
        <v>102.01</v>
      </c>
      <c r="H17381" s="3" t="n">
        <f aca="false">0.8476*G17381+16.36</f>
        <v>102.823676</v>
      </c>
    </row>
    <row r="17382" customFormat="false" ht="12.75" hidden="false" customHeight="false" outlineLevel="0" collapsed="false">
      <c r="A17382" s="15" t="n">
        <v>39287</v>
      </c>
      <c r="B17382" s="12" t="n">
        <v>0.489583333333333</v>
      </c>
      <c r="C17382" s="13" t="n">
        <v>35.642883</v>
      </c>
      <c r="D17382" s="13" t="n">
        <v>-74.211183</v>
      </c>
      <c r="E17382" s="13" t="n">
        <v>29.009</v>
      </c>
      <c r="F17382" s="13" t="n">
        <v>35.627</v>
      </c>
      <c r="G17382" s="13" t="n">
        <v>102.44</v>
      </c>
      <c r="H17382" s="3" t="n">
        <f aca="false">0.8476*G17382+16.36</f>
        <v>103.188144</v>
      </c>
    </row>
    <row r="17383" customFormat="false" ht="12.75" hidden="false" customHeight="false" outlineLevel="0" collapsed="false">
      <c r="A17383" s="15" t="n">
        <v>39287</v>
      </c>
      <c r="B17383" s="12" t="n">
        <v>0.490277777777778</v>
      </c>
      <c r="C17383" s="13" t="n">
        <v>35.642967</v>
      </c>
      <c r="D17383" s="13" t="n">
        <v>-74.2091</v>
      </c>
      <c r="E17383" s="13" t="n">
        <v>28.999</v>
      </c>
      <c r="F17383" s="13" t="n">
        <v>35.643</v>
      </c>
      <c r="G17383" s="13" t="n">
        <v>102.52</v>
      </c>
      <c r="H17383" s="3" t="n">
        <f aca="false">0.8476*G17383+16.36</f>
        <v>103.255952</v>
      </c>
    </row>
    <row r="17384" customFormat="false" ht="12.75" hidden="false" customHeight="false" outlineLevel="0" collapsed="false">
      <c r="A17384" s="15" t="n">
        <v>39287</v>
      </c>
      <c r="B17384" s="12" t="n">
        <v>0.490972222222222</v>
      </c>
      <c r="C17384" s="13" t="n">
        <v>35.642833</v>
      </c>
      <c r="D17384" s="13" t="n">
        <v>-74.206517</v>
      </c>
      <c r="E17384" s="13" t="n">
        <v>29.005</v>
      </c>
      <c r="F17384" s="13" t="n">
        <v>35.631</v>
      </c>
      <c r="G17384" s="13" t="n">
        <v>102.69</v>
      </c>
      <c r="H17384" s="3" t="n">
        <f aca="false">0.8476*G17384+16.36</f>
        <v>103.400044</v>
      </c>
    </row>
    <row r="17385" customFormat="false" ht="12.75" hidden="false" customHeight="false" outlineLevel="0" collapsed="false">
      <c r="A17385" s="15" t="n">
        <v>39287</v>
      </c>
      <c r="B17385" s="12" t="n">
        <v>0.491666666666667</v>
      </c>
      <c r="C17385" s="13" t="n">
        <v>35.6425</v>
      </c>
      <c r="D17385" s="13" t="n">
        <v>-74.203633</v>
      </c>
      <c r="E17385" s="13" t="n">
        <v>29.004</v>
      </c>
      <c r="F17385" s="13" t="n">
        <v>35.641</v>
      </c>
      <c r="G17385" s="13" t="n">
        <v>102.86</v>
      </c>
      <c r="H17385" s="3" t="n">
        <f aca="false">0.8476*G17385+16.36</f>
        <v>103.544136</v>
      </c>
    </row>
    <row r="17386" customFormat="false" ht="12.75" hidden="false" customHeight="false" outlineLevel="0" collapsed="false">
      <c r="A17386" s="15" t="n">
        <v>39287</v>
      </c>
      <c r="B17386" s="12" t="n">
        <v>0.492361111111111</v>
      </c>
      <c r="C17386" s="13" t="n">
        <v>35.642033</v>
      </c>
      <c r="D17386" s="13" t="n">
        <v>-74.2005</v>
      </c>
      <c r="E17386" s="13" t="n">
        <v>29</v>
      </c>
      <c r="F17386" s="13" t="n">
        <v>35.631</v>
      </c>
      <c r="G17386" s="13" t="n">
        <v>102.82</v>
      </c>
      <c r="H17386" s="3" t="n">
        <f aca="false">0.8476*G17386+16.36</f>
        <v>103.510232</v>
      </c>
    </row>
    <row r="17387" customFormat="false" ht="12.75" hidden="false" customHeight="false" outlineLevel="0" collapsed="false">
      <c r="A17387" s="15" t="n">
        <v>39287</v>
      </c>
      <c r="B17387" s="12" t="n">
        <v>0.493055555555556</v>
      </c>
      <c r="C17387" s="13" t="n">
        <v>35.64145</v>
      </c>
      <c r="D17387" s="13" t="n">
        <v>-74.19725</v>
      </c>
      <c r="E17387" s="13" t="n">
        <v>29.007</v>
      </c>
      <c r="F17387" s="13" t="n">
        <v>35.602</v>
      </c>
      <c r="G17387" s="13" t="n">
        <v>103.67</v>
      </c>
      <c r="H17387" s="3" t="n">
        <f aca="false">0.8476*G17387+16.36</f>
        <v>104.230692</v>
      </c>
    </row>
    <row r="17388" customFormat="false" ht="12.75" hidden="false" customHeight="false" outlineLevel="0" collapsed="false">
      <c r="A17388" s="15" t="n">
        <v>39287</v>
      </c>
      <c r="B17388" s="12" t="n">
        <v>0.49375</v>
      </c>
      <c r="C17388" s="13" t="n">
        <v>35.640833</v>
      </c>
      <c r="D17388" s="13" t="n">
        <v>-74.193933</v>
      </c>
      <c r="E17388" s="13" t="n">
        <v>29.004</v>
      </c>
      <c r="F17388" s="13" t="n">
        <v>35.597</v>
      </c>
      <c r="G17388" s="13" t="n">
        <v>104.41</v>
      </c>
      <c r="H17388" s="3" t="n">
        <f aca="false">0.8476*G17388+16.36</f>
        <v>104.857916</v>
      </c>
    </row>
    <row r="17389" customFormat="false" ht="12.75" hidden="false" customHeight="false" outlineLevel="0" collapsed="false">
      <c r="A17389" s="15" t="n">
        <v>39287</v>
      </c>
      <c r="B17389" s="12" t="n">
        <v>0.494444444444444</v>
      </c>
      <c r="C17389" s="13" t="n">
        <v>35.640133</v>
      </c>
      <c r="D17389" s="13" t="n">
        <v>-74.190567</v>
      </c>
      <c r="E17389" s="13" t="n">
        <v>29.01</v>
      </c>
      <c r="F17389" s="13" t="n">
        <v>35.595</v>
      </c>
      <c r="G17389" s="13" t="n">
        <v>105.08</v>
      </c>
      <c r="H17389" s="3" t="n">
        <f aca="false">0.8476*G17389+16.36</f>
        <v>105.425808</v>
      </c>
    </row>
    <row r="17390" customFormat="false" ht="12.75" hidden="false" customHeight="false" outlineLevel="0" collapsed="false">
      <c r="A17390" s="15" t="n">
        <v>39287</v>
      </c>
      <c r="B17390" s="12" t="n">
        <v>0.495138888888889</v>
      </c>
      <c r="C17390" s="13" t="n">
        <v>35.639433</v>
      </c>
      <c r="D17390" s="13" t="n">
        <v>-74.18715</v>
      </c>
      <c r="E17390" s="13" t="n">
        <v>29.002</v>
      </c>
      <c r="F17390" s="13" t="n">
        <v>35.595</v>
      </c>
      <c r="G17390" s="13" t="n">
        <v>105.4</v>
      </c>
      <c r="H17390" s="3" t="n">
        <f aca="false">0.8476*G17390+16.36</f>
        <v>105.69704</v>
      </c>
    </row>
    <row r="17391" customFormat="false" ht="12.75" hidden="false" customHeight="false" outlineLevel="0" collapsed="false">
      <c r="A17391" s="15" t="n">
        <v>39287</v>
      </c>
      <c r="B17391" s="12" t="n">
        <v>0.495833333333333</v>
      </c>
      <c r="C17391" s="13" t="n">
        <v>35.63875</v>
      </c>
      <c r="D17391" s="13" t="n">
        <v>-74.18375</v>
      </c>
      <c r="E17391" s="13" t="n">
        <v>29.002</v>
      </c>
      <c r="F17391" s="13" t="n">
        <v>35.594</v>
      </c>
      <c r="G17391" s="13" t="n">
        <v>105.86</v>
      </c>
      <c r="H17391" s="3" t="n">
        <f aca="false">0.8476*G17391+16.36</f>
        <v>106.086936</v>
      </c>
    </row>
    <row r="17392" customFormat="false" ht="12.75" hidden="false" customHeight="false" outlineLevel="0" collapsed="false">
      <c r="A17392" s="15" t="n">
        <v>39287</v>
      </c>
      <c r="B17392" s="12" t="n">
        <v>0.496527777777778</v>
      </c>
      <c r="C17392" s="13" t="n">
        <v>35.638033</v>
      </c>
      <c r="D17392" s="13" t="n">
        <v>-74.1804</v>
      </c>
      <c r="E17392" s="13" t="n">
        <v>29.002</v>
      </c>
      <c r="F17392" s="13" t="n">
        <v>35.56</v>
      </c>
      <c r="G17392" s="13" t="n">
        <v>105.82</v>
      </c>
      <c r="H17392" s="3" t="n">
        <f aca="false">0.8476*G17392+16.36</f>
        <v>106.053032</v>
      </c>
    </row>
    <row r="17393" customFormat="false" ht="12.75" hidden="false" customHeight="false" outlineLevel="0" collapsed="false">
      <c r="A17393" s="15" t="n">
        <v>39287</v>
      </c>
      <c r="B17393" s="12" t="n">
        <v>0.497222222222222</v>
      </c>
      <c r="C17393" s="13" t="n">
        <v>35.637267</v>
      </c>
      <c r="D17393" s="13" t="n">
        <v>-74.17695</v>
      </c>
      <c r="E17393" s="13" t="n">
        <v>29.012</v>
      </c>
      <c r="F17393" s="13" t="n">
        <v>35.54</v>
      </c>
      <c r="G17393" s="13" t="n">
        <v>106.36</v>
      </c>
      <c r="H17393" s="3" t="n">
        <f aca="false">0.8476*G17393+16.36</f>
        <v>106.510736</v>
      </c>
    </row>
    <row r="17394" customFormat="false" ht="12.75" hidden="false" customHeight="false" outlineLevel="0" collapsed="false">
      <c r="A17394" s="15" t="n">
        <v>39287</v>
      </c>
      <c r="B17394" s="12" t="n">
        <v>0.497916666666667</v>
      </c>
      <c r="C17394" s="13" t="n">
        <v>35.636433</v>
      </c>
      <c r="D17394" s="13" t="n">
        <v>-74.173433</v>
      </c>
      <c r="E17394" s="13" t="n">
        <v>28.999</v>
      </c>
      <c r="F17394" s="13" t="n">
        <v>35.542</v>
      </c>
      <c r="G17394" s="13" t="n">
        <v>106.98</v>
      </c>
      <c r="H17394" s="3" t="n">
        <f aca="false">0.8476*G17394+16.36</f>
        <v>107.036248</v>
      </c>
    </row>
    <row r="17395" customFormat="false" ht="12.75" hidden="false" customHeight="false" outlineLevel="0" collapsed="false">
      <c r="A17395" s="15" t="n">
        <v>39287</v>
      </c>
      <c r="B17395" s="12" t="n">
        <v>0.498611111111111</v>
      </c>
      <c r="C17395" s="13" t="n">
        <v>35.6352</v>
      </c>
      <c r="D17395" s="13" t="n">
        <v>-74.170267</v>
      </c>
      <c r="E17395" s="13" t="n">
        <v>28.997</v>
      </c>
      <c r="F17395" s="13" t="n">
        <v>35.522</v>
      </c>
      <c r="G17395" s="13" t="n">
        <v>107.53</v>
      </c>
      <c r="H17395" s="3" t="n">
        <f aca="false">0.8476*G17395+16.36</f>
        <v>107.502428</v>
      </c>
    </row>
    <row r="17396" customFormat="false" ht="12.75" hidden="false" customHeight="false" outlineLevel="0" collapsed="false">
      <c r="A17396" s="15" t="n">
        <v>39287</v>
      </c>
      <c r="B17396" s="12" t="n">
        <v>0.499305555555556</v>
      </c>
      <c r="C17396" s="13" t="n">
        <v>35.633817</v>
      </c>
      <c r="D17396" s="13" t="n">
        <v>-74.16725</v>
      </c>
      <c r="E17396" s="13" t="n">
        <v>28.995</v>
      </c>
      <c r="F17396" s="13" t="n">
        <v>35.509</v>
      </c>
      <c r="G17396" s="13" t="n">
        <v>107.29</v>
      </c>
      <c r="H17396" s="3" t="n">
        <f aca="false">0.8476*G17396+16.36</f>
        <v>107.299004</v>
      </c>
    </row>
    <row r="17397" customFormat="false" ht="12.75" hidden="false" customHeight="false" outlineLevel="0" collapsed="false">
      <c r="A17397" s="15" t="n">
        <v>39287</v>
      </c>
      <c r="B17397" s="12" t="n">
        <v>0.5</v>
      </c>
      <c r="C17397" s="13" t="n">
        <v>35.632067</v>
      </c>
      <c r="D17397" s="13" t="n">
        <v>-74.164583</v>
      </c>
      <c r="E17397" s="13" t="n">
        <v>28.992</v>
      </c>
      <c r="F17397" s="13" t="n">
        <v>35.505971</v>
      </c>
      <c r="G17397" s="13" t="n">
        <v>107.02</v>
      </c>
      <c r="H17397" s="3" t="n">
        <f aca="false">0.8476*G17397+16.36</f>
        <v>107.070152</v>
      </c>
    </row>
    <row r="17398" customFormat="false" ht="12.75" hidden="false" customHeight="false" outlineLevel="0" collapsed="false">
      <c r="A17398" s="15" t="n">
        <v>39287</v>
      </c>
      <c r="B17398" s="12" t="n">
        <v>0.500694444444444</v>
      </c>
      <c r="C17398" s="13" t="n">
        <v>35.630317</v>
      </c>
      <c r="D17398" s="13" t="n">
        <v>-74.162017</v>
      </c>
      <c r="E17398" s="13" t="n">
        <v>28.993</v>
      </c>
      <c r="F17398" s="13" t="n">
        <v>35.504974</v>
      </c>
      <c r="G17398" s="13" t="n">
        <v>106.79</v>
      </c>
      <c r="H17398" s="3" t="n">
        <f aca="false">0.8476*G17398+16.36</f>
        <v>106.875204</v>
      </c>
    </row>
    <row r="17399" customFormat="false" ht="12.75" hidden="false" customHeight="false" outlineLevel="0" collapsed="false">
      <c r="A17399" s="15" t="n">
        <v>39287</v>
      </c>
      <c r="B17399" s="12" t="n">
        <v>0.501388888888889</v>
      </c>
      <c r="C17399" s="13" t="n">
        <v>35.628567</v>
      </c>
      <c r="D17399" s="13" t="n">
        <v>-74.159583</v>
      </c>
      <c r="E17399" s="13" t="n">
        <v>28.988</v>
      </c>
      <c r="F17399" s="13" t="n">
        <v>35.506</v>
      </c>
      <c r="G17399" s="13" t="n">
        <v>106.17</v>
      </c>
      <c r="H17399" s="3" t="n">
        <f aca="false">0.8476*G17399+16.36</f>
        <v>106.349692</v>
      </c>
    </row>
    <row r="17400" customFormat="false" ht="12.75" hidden="false" customHeight="false" outlineLevel="0" collapsed="false">
      <c r="A17400" s="15" t="n">
        <v>39287</v>
      </c>
      <c r="B17400" s="12" t="n">
        <v>0.502083333333333</v>
      </c>
      <c r="C17400" s="13" t="n">
        <v>35.626817</v>
      </c>
      <c r="D17400" s="13" t="n">
        <v>-74.157117</v>
      </c>
      <c r="E17400" s="13" t="n">
        <v>28.99</v>
      </c>
      <c r="F17400" s="13" t="n">
        <v>35.495</v>
      </c>
      <c r="G17400" s="13" t="n">
        <v>105.54</v>
      </c>
      <c r="H17400" s="3" t="n">
        <f aca="false">0.8476*G17400+16.36</f>
        <v>105.815704</v>
      </c>
    </row>
    <row r="17401" customFormat="false" ht="12.75" hidden="false" customHeight="false" outlineLevel="0" collapsed="false">
      <c r="A17401" s="15" t="n">
        <v>39287</v>
      </c>
      <c r="B17401" s="12" t="n">
        <v>0.502777777777778</v>
      </c>
      <c r="C17401" s="13" t="n">
        <v>35.625033</v>
      </c>
      <c r="D17401" s="13" t="n">
        <v>-74.154633</v>
      </c>
      <c r="E17401" s="13" t="n">
        <v>28.977</v>
      </c>
      <c r="F17401" s="13" t="n">
        <v>35.501</v>
      </c>
      <c r="G17401" s="13" t="n">
        <v>105.05</v>
      </c>
      <c r="H17401" s="3" t="n">
        <f aca="false">0.8476*G17401+16.36</f>
        <v>105.40038</v>
      </c>
    </row>
    <row r="17402" customFormat="false" ht="12.75" hidden="false" customHeight="false" outlineLevel="0" collapsed="false">
      <c r="A17402" s="15" t="n">
        <v>39287</v>
      </c>
      <c r="B17402" s="12" t="n">
        <v>0.503472222222222</v>
      </c>
      <c r="C17402" s="13" t="n">
        <v>35.623867</v>
      </c>
      <c r="D17402" s="13" t="n">
        <v>-74.15145</v>
      </c>
      <c r="E17402" s="13" t="n">
        <v>28.98</v>
      </c>
      <c r="F17402" s="13" t="n">
        <v>35.491907</v>
      </c>
      <c r="G17402" s="13" t="n">
        <v>104.56</v>
      </c>
      <c r="H17402" s="3" t="n">
        <f aca="false">0.8476*G17402+16.36</f>
        <v>104.985056</v>
      </c>
    </row>
    <row r="17403" customFormat="false" ht="12.75" hidden="false" customHeight="false" outlineLevel="0" collapsed="false">
      <c r="A17403" s="15" t="n">
        <v>39287</v>
      </c>
      <c r="B17403" s="12" t="n">
        <v>0.504166666666667</v>
      </c>
      <c r="C17403" s="13" t="n">
        <v>35.62275</v>
      </c>
      <c r="D17403" s="13" t="n">
        <v>-74.148183</v>
      </c>
      <c r="E17403" s="13" t="n">
        <v>28.98</v>
      </c>
      <c r="F17403" s="13" t="n">
        <v>35.48922</v>
      </c>
      <c r="G17403" s="13" t="n">
        <v>104.16</v>
      </c>
      <c r="H17403" s="3" t="n">
        <f aca="false">0.8476*G17403+16.36</f>
        <v>104.646016</v>
      </c>
    </row>
    <row r="17404" customFormat="false" ht="12.75" hidden="false" customHeight="false" outlineLevel="0" collapsed="false">
      <c r="A17404" s="15" t="n">
        <v>39287</v>
      </c>
      <c r="B17404" s="12" t="n">
        <v>0.504861111111111</v>
      </c>
      <c r="C17404" s="13" t="n">
        <v>35.621267</v>
      </c>
      <c r="D17404" s="13" t="n">
        <v>-74.145317</v>
      </c>
      <c r="E17404" s="13" t="n">
        <v>28.98</v>
      </c>
      <c r="F17404" s="13" t="n">
        <v>35.495632</v>
      </c>
      <c r="G17404" s="13" t="n">
        <v>103.67</v>
      </c>
      <c r="H17404" s="3" t="n">
        <f aca="false">0.8476*G17404+16.36</f>
        <v>104.230692</v>
      </c>
    </row>
    <row r="17405" customFormat="false" ht="12.75" hidden="false" customHeight="false" outlineLevel="0" collapsed="false">
      <c r="A17405" s="15" t="n">
        <v>39287</v>
      </c>
      <c r="B17405" s="12" t="n">
        <v>0.505555555555556</v>
      </c>
      <c r="C17405" s="13" t="n">
        <v>35.619617</v>
      </c>
      <c r="D17405" s="13" t="n">
        <v>-74.14265</v>
      </c>
      <c r="E17405" s="13" t="n">
        <v>28.97</v>
      </c>
      <c r="F17405" s="13" t="n">
        <v>35.497141</v>
      </c>
      <c r="G17405" s="13" t="n">
        <v>103.4</v>
      </c>
      <c r="H17405" s="3" t="n">
        <f aca="false">0.8476*G17405+16.36</f>
        <v>104.00184</v>
      </c>
    </row>
    <row r="17406" customFormat="false" ht="12.75" hidden="false" customHeight="false" outlineLevel="0" collapsed="false">
      <c r="A17406" s="15" t="n">
        <v>39287</v>
      </c>
      <c r="B17406" s="12" t="n">
        <v>0.50625</v>
      </c>
      <c r="C17406" s="13" t="n">
        <v>35.617933</v>
      </c>
      <c r="D17406" s="13" t="n">
        <v>-74.139967</v>
      </c>
      <c r="E17406" s="13" t="n">
        <v>28.963</v>
      </c>
      <c r="F17406" s="13" t="n">
        <v>35.51268</v>
      </c>
      <c r="G17406" s="13" t="n">
        <v>103.14</v>
      </c>
      <c r="H17406" s="3" t="n">
        <f aca="false">0.8476*G17406+16.36</f>
        <v>103.781464</v>
      </c>
    </row>
    <row r="17407" customFormat="false" ht="12.75" hidden="false" customHeight="false" outlineLevel="0" collapsed="false">
      <c r="A17407" s="15" t="n">
        <v>39287</v>
      </c>
      <c r="B17407" s="12" t="n">
        <v>0.506944444444444</v>
      </c>
      <c r="C17407" s="13" t="n">
        <v>35.616267</v>
      </c>
      <c r="D17407" s="13" t="n">
        <v>-74.137333</v>
      </c>
      <c r="E17407" s="13" t="n">
        <v>28.956</v>
      </c>
      <c r="F17407" s="13" t="n">
        <v>35.513294</v>
      </c>
      <c r="G17407" s="13" t="n">
        <v>102.9</v>
      </c>
      <c r="H17407" s="3" t="n">
        <f aca="false">0.8476*G17407+16.36</f>
        <v>103.57804</v>
      </c>
    </row>
    <row r="17408" customFormat="false" ht="12.75" hidden="false" customHeight="false" outlineLevel="0" collapsed="false">
      <c r="A17408" s="15" t="n">
        <v>39287</v>
      </c>
      <c r="B17408" s="12" t="n">
        <v>0.507638888888889</v>
      </c>
      <c r="C17408" s="13" t="n">
        <v>35.6146</v>
      </c>
      <c r="D17408" s="13" t="n">
        <v>-74.134683</v>
      </c>
      <c r="E17408" s="13" t="n">
        <v>28.961</v>
      </c>
      <c r="F17408" s="13" t="n">
        <v>35.503807</v>
      </c>
      <c r="G17408" s="13" t="n">
        <v>102.74</v>
      </c>
      <c r="H17408" s="3" t="n">
        <f aca="false">0.8476*G17408+16.36</f>
        <v>103.442424</v>
      </c>
    </row>
    <row r="17409" customFormat="false" ht="12.75" hidden="false" customHeight="false" outlineLevel="0" collapsed="false">
      <c r="A17409" s="15" t="n">
        <v>39287</v>
      </c>
      <c r="B17409" s="12" t="n">
        <v>0.508333333333333</v>
      </c>
      <c r="C17409" s="13" t="n">
        <v>35.612933</v>
      </c>
      <c r="D17409" s="13" t="n">
        <v>-74.132017</v>
      </c>
      <c r="E17409" s="13" t="n">
        <v>28.953</v>
      </c>
      <c r="F17409" s="13" t="n">
        <v>35.50921</v>
      </c>
      <c r="G17409" s="13" t="n">
        <v>102.59</v>
      </c>
      <c r="H17409" s="3" t="n">
        <f aca="false">0.8476*G17409+16.36</f>
        <v>103.315284</v>
      </c>
    </row>
    <row r="17410" customFormat="false" ht="12.75" hidden="false" customHeight="false" outlineLevel="0" collapsed="false">
      <c r="A17410" s="15" t="n">
        <v>39287</v>
      </c>
      <c r="B17410" s="12" t="n">
        <v>0.509027777777778</v>
      </c>
      <c r="C17410" s="13" t="n">
        <v>35.61125</v>
      </c>
      <c r="D17410" s="13" t="n">
        <v>-74.12935</v>
      </c>
      <c r="E17410" s="13" t="n">
        <v>28.951</v>
      </c>
      <c r="F17410" s="13" t="n">
        <v>35.510453</v>
      </c>
      <c r="G17410" s="13" t="n">
        <v>102.37</v>
      </c>
      <c r="H17410" s="3" t="n">
        <f aca="false">0.8476*G17410+16.36</f>
        <v>103.128812</v>
      </c>
    </row>
    <row r="17411" customFormat="false" ht="12.75" hidden="false" customHeight="false" outlineLevel="0" collapsed="false">
      <c r="A17411" s="15" t="n">
        <v>39287</v>
      </c>
      <c r="B17411" s="12" t="n">
        <v>0.509722222222222</v>
      </c>
      <c r="C17411" s="13" t="n">
        <v>35.609567</v>
      </c>
      <c r="D17411" s="13" t="n">
        <v>-74.126767</v>
      </c>
      <c r="E17411" s="13" t="n">
        <v>28.946</v>
      </c>
      <c r="F17411" s="13" t="n">
        <v>35.519</v>
      </c>
      <c r="G17411" s="13" t="n">
        <v>102.19</v>
      </c>
      <c r="H17411" s="3" t="n">
        <f aca="false">0.8476*G17411+16.36</f>
        <v>102.976244</v>
      </c>
    </row>
    <row r="17412" customFormat="false" ht="12.75" hidden="false" customHeight="false" outlineLevel="0" collapsed="false">
      <c r="A17412" s="15" t="n">
        <v>39287</v>
      </c>
      <c r="B17412" s="12" t="n">
        <v>0.510416666666667</v>
      </c>
      <c r="C17412" s="13" t="n">
        <v>35.607883</v>
      </c>
      <c r="D17412" s="13" t="n">
        <v>-74.124133</v>
      </c>
      <c r="E17412" s="13" t="n">
        <v>28.96</v>
      </c>
      <c r="F17412" s="13" t="n">
        <v>35.51122</v>
      </c>
      <c r="G17412" s="13" t="n">
        <v>102.01</v>
      </c>
      <c r="H17412" s="3" t="n">
        <f aca="false">0.8476*G17412+16.36</f>
        <v>102.823676</v>
      </c>
    </row>
    <row r="17413" customFormat="false" ht="12.75" hidden="false" customHeight="false" outlineLevel="0" collapsed="false">
      <c r="A17413" s="15" t="n">
        <v>39287</v>
      </c>
      <c r="B17413" s="12" t="n">
        <v>0.511111111111111</v>
      </c>
      <c r="C17413" s="13" t="n">
        <v>35.60615</v>
      </c>
      <c r="D17413" s="13" t="n">
        <v>-74.121533</v>
      </c>
      <c r="E17413" s="13" t="n">
        <v>28.946</v>
      </c>
      <c r="F17413" s="13" t="n">
        <v>35.531894</v>
      </c>
      <c r="G17413" s="13" t="n">
        <v>102.12</v>
      </c>
      <c r="H17413" s="3" t="n">
        <f aca="false">0.8476*G17413+16.36</f>
        <v>102.916912</v>
      </c>
    </row>
    <row r="17414" customFormat="false" ht="12.75" hidden="false" customHeight="false" outlineLevel="0" collapsed="false">
      <c r="A17414" s="15" t="n">
        <v>39287</v>
      </c>
      <c r="B17414" s="12" t="n">
        <v>0.511805555555556</v>
      </c>
      <c r="C17414" s="13" t="n">
        <v>35.60445</v>
      </c>
      <c r="D17414" s="13" t="n">
        <v>-74.118917</v>
      </c>
      <c r="E17414" s="13" t="n">
        <v>28.953</v>
      </c>
      <c r="F17414" s="13" t="n">
        <v>35.52612</v>
      </c>
      <c r="G17414" s="13" t="n">
        <v>102.22</v>
      </c>
      <c r="H17414" s="3" t="n">
        <f aca="false">0.8476*G17414+16.36</f>
        <v>103.001672</v>
      </c>
    </row>
    <row r="17415" customFormat="false" ht="12.75" hidden="false" customHeight="false" outlineLevel="0" collapsed="false">
      <c r="A17415" s="15" t="n">
        <v>39287</v>
      </c>
      <c r="B17415" s="12" t="n">
        <v>0.5125</v>
      </c>
      <c r="C17415" s="13" t="n">
        <v>35.6027</v>
      </c>
      <c r="D17415" s="13" t="n">
        <v>-74.116333</v>
      </c>
      <c r="E17415" s="13" t="n">
        <v>28.958</v>
      </c>
      <c r="F17415" s="13" t="n">
        <v>35.52769</v>
      </c>
      <c r="G17415" s="13" t="n">
        <v>102.26</v>
      </c>
      <c r="H17415" s="3" t="n">
        <f aca="false">0.8476*G17415+16.36</f>
        <v>103.035576</v>
      </c>
    </row>
    <row r="17416" customFormat="false" ht="12.75" hidden="false" customHeight="false" outlineLevel="0" collapsed="false">
      <c r="A17416" s="15" t="n">
        <v>39287</v>
      </c>
      <c r="B17416" s="12" t="n">
        <v>0.513194444444444</v>
      </c>
      <c r="C17416" s="13" t="n">
        <v>35.600967</v>
      </c>
      <c r="D17416" s="13" t="n">
        <v>-74.11365</v>
      </c>
      <c r="E17416" s="13" t="n">
        <v>28.958</v>
      </c>
      <c r="F17416" s="13" t="n">
        <v>35.526</v>
      </c>
      <c r="G17416" s="13" t="n">
        <v>102.54</v>
      </c>
      <c r="H17416" s="3" t="n">
        <f aca="false">0.8476*G17416+16.36</f>
        <v>103.272904</v>
      </c>
    </row>
    <row r="17417" customFormat="false" ht="12.75" hidden="false" customHeight="false" outlineLevel="0" collapsed="false">
      <c r="A17417" s="15" t="n">
        <v>39287</v>
      </c>
      <c r="B17417" s="12" t="n">
        <v>0.513888888888889</v>
      </c>
      <c r="C17417" s="13" t="n">
        <v>35.5992</v>
      </c>
      <c r="D17417" s="13" t="n">
        <v>-74.111083</v>
      </c>
      <c r="E17417" s="13" t="n">
        <v>28.963</v>
      </c>
      <c r="F17417" s="13" t="n">
        <v>35.521343</v>
      </c>
      <c r="G17417" s="13" t="n">
        <v>102.72</v>
      </c>
      <c r="H17417" s="3" t="n">
        <f aca="false">0.8476*G17417+16.36</f>
        <v>103.425472</v>
      </c>
    </row>
    <row r="17418" customFormat="false" ht="12.75" hidden="false" customHeight="false" outlineLevel="0" collapsed="false">
      <c r="A17418" s="15" t="n">
        <v>39287</v>
      </c>
      <c r="B17418" s="12" t="n">
        <v>0.514583333333333</v>
      </c>
      <c r="C17418" s="13" t="n">
        <v>35.59745</v>
      </c>
      <c r="D17418" s="13" t="n">
        <v>-74.1085</v>
      </c>
      <c r="E17418" s="13" t="n">
        <v>28.961</v>
      </c>
      <c r="F17418" s="13" t="n">
        <v>35.532</v>
      </c>
      <c r="G17418" s="13" t="n">
        <v>102.74</v>
      </c>
      <c r="H17418" s="3" t="n">
        <f aca="false">0.8476*G17418+16.36</f>
        <v>103.442424</v>
      </c>
    </row>
    <row r="17419" customFormat="false" ht="12.75" hidden="false" customHeight="false" outlineLevel="0" collapsed="false">
      <c r="A17419" s="15" t="n">
        <v>39287</v>
      </c>
      <c r="B17419" s="12" t="n">
        <v>0.515277777777778</v>
      </c>
      <c r="C17419" s="13" t="n">
        <v>35.595733</v>
      </c>
      <c r="D17419" s="13" t="n">
        <v>-74.1059</v>
      </c>
      <c r="E17419" s="13" t="n">
        <v>28.963</v>
      </c>
      <c r="F17419" s="13" t="n">
        <v>35.53013</v>
      </c>
      <c r="G17419" s="13" t="n">
        <v>102.59</v>
      </c>
      <c r="H17419" s="3" t="n">
        <f aca="false">0.8476*G17419+16.36</f>
        <v>103.315284</v>
      </c>
    </row>
    <row r="17420" customFormat="false" ht="12.75" hidden="false" customHeight="false" outlineLevel="0" collapsed="false">
      <c r="A17420" s="15" t="n">
        <v>39287</v>
      </c>
      <c r="B17420" s="12" t="n">
        <v>0.515972222222222</v>
      </c>
      <c r="C17420" s="13" t="n">
        <v>35.59405</v>
      </c>
      <c r="D17420" s="13" t="n">
        <v>-74.103233</v>
      </c>
      <c r="E17420" s="13" t="n">
        <v>28.965</v>
      </c>
      <c r="F17420" s="13" t="n">
        <v>35.542393</v>
      </c>
      <c r="G17420" s="13" t="n">
        <v>102.54</v>
      </c>
      <c r="H17420" s="3" t="n">
        <f aca="false">0.8476*G17420+16.36</f>
        <v>103.272904</v>
      </c>
    </row>
    <row r="17421" customFormat="false" ht="12.75" hidden="false" customHeight="false" outlineLevel="0" collapsed="false">
      <c r="A17421" s="15" t="n">
        <v>39287</v>
      </c>
      <c r="B17421" s="12" t="n">
        <v>0.516666666666667</v>
      </c>
      <c r="C17421" s="13" t="n">
        <v>35.592383</v>
      </c>
      <c r="D17421" s="13" t="n">
        <v>-74.100567</v>
      </c>
      <c r="E17421" s="13" t="n">
        <v>28.968</v>
      </c>
      <c r="F17421" s="13" t="n">
        <v>35.54318</v>
      </c>
      <c r="G17421" s="13" t="n">
        <v>102.6</v>
      </c>
      <c r="H17421" s="3" t="n">
        <f aca="false">0.8476*G17421+16.36</f>
        <v>103.32376</v>
      </c>
    </row>
    <row r="17422" customFormat="false" ht="12.75" hidden="false" customHeight="false" outlineLevel="0" collapsed="false">
      <c r="A17422" s="15" t="n">
        <v>39287</v>
      </c>
      <c r="B17422" s="12" t="n">
        <v>0.517361111111111</v>
      </c>
      <c r="C17422" s="13" t="n">
        <v>35.590733</v>
      </c>
      <c r="D17422" s="13" t="n">
        <v>-74.097867</v>
      </c>
      <c r="E17422" s="13" t="n">
        <v>28.961</v>
      </c>
      <c r="F17422" s="13" t="n">
        <v>35.55672</v>
      </c>
      <c r="G17422" s="13" t="n">
        <v>102.7</v>
      </c>
      <c r="H17422" s="3" t="n">
        <f aca="false">0.8476*G17422+16.36</f>
        <v>103.40852</v>
      </c>
    </row>
    <row r="17423" customFormat="false" ht="12.75" hidden="false" customHeight="false" outlineLevel="0" collapsed="false">
      <c r="A17423" s="15" t="n">
        <v>39287</v>
      </c>
      <c r="B17423" s="12" t="n">
        <v>0.518055555555556</v>
      </c>
      <c r="C17423" s="13" t="n">
        <v>35.589067</v>
      </c>
      <c r="D17423" s="13" t="n">
        <v>-74.0952</v>
      </c>
      <c r="E17423" s="13" t="n">
        <v>28.963</v>
      </c>
      <c r="F17423" s="13" t="n">
        <v>35.559887</v>
      </c>
      <c r="G17423" s="13" t="n">
        <v>102.57</v>
      </c>
      <c r="H17423" s="3" t="n">
        <f aca="false">0.8476*G17423+16.36</f>
        <v>103.298332</v>
      </c>
    </row>
    <row r="17424" customFormat="false" ht="12.75" hidden="false" customHeight="false" outlineLevel="0" collapsed="false">
      <c r="A17424" s="15" t="n">
        <v>39287</v>
      </c>
      <c r="B17424" s="12" t="n">
        <v>0.51875</v>
      </c>
      <c r="C17424" s="13" t="n">
        <v>35.587433</v>
      </c>
      <c r="D17424" s="13" t="n">
        <v>-74.09255</v>
      </c>
      <c r="E17424" s="13" t="n">
        <v>28.963</v>
      </c>
      <c r="F17424" s="13" t="n">
        <v>35.564</v>
      </c>
      <c r="G17424" s="13" t="n">
        <v>102.53</v>
      </c>
      <c r="H17424" s="3" t="n">
        <f aca="false">0.8476*G17424+16.36</f>
        <v>103.264428</v>
      </c>
    </row>
    <row r="17425" customFormat="false" ht="12.75" hidden="false" customHeight="false" outlineLevel="0" collapsed="false">
      <c r="A17425" s="15" t="n">
        <v>39287</v>
      </c>
      <c r="B17425" s="12" t="n">
        <v>0.519444444444445</v>
      </c>
      <c r="C17425" s="13" t="n">
        <v>35.585783</v>
      </c>
      <c r="D17425" s="13" t="n">
        <v>-74.089883</v>
      </c>
      <c r="E17425" s="13" t="n">
        <v>28.966</v>
      </c>
      <c r="F17425" s="13" t="n">
        <v>35.556477</v>
      </c>
      <c r="G17425" s="13" t="n">
        <v>102.52</v>
      </c>
      <c r="H17425" s="3" t="n">
        <f aca="false">0.8476*G17425+16.36</f>
        <v>103.255952</v>
      </c>
    </row>
    <row r="17426" customFormat="false" ht="12.75" hidden="false" customHeight="false" outlineLevel="0" collapsed="false">
      <c r="A17426" s="15" t="n">
        <v>39287</v>
      </c>
      <c r="B17426" s="12" t="n">
        <v>0.520138888888889</v>
      </c>
      <c r="C17426" s="13" t="n">
        <v>35.584083</v>
      </c>
      <c r="D17426" s="13" t="n">
        <v>-74.087217</v>
      </c>
      <c r="E17426" s="13" t="n">
        <v>28.968</v>
      </c>
      <c r="F17426" s="13" t="n">
        <v>35.552027</v>
      </c>
      <c r="G17426" s="13" t="n">
        <v>102.77</v>
      </c>
      <c r="H17426" s="3" t="n">
        <f aca="false">0.8476*G17426+16.36</f>
        <v>103.467852</v>
      </c>
    </row>
    <row r="17427" customFormat="false" ht="12.75" hidden="false" customHeight="false" outlineLevel="0" collapsed="false">
      <c r="A17427" s="15" t="n">
        <v>39287</v>
      </c>
      <c r="B17427" s="12" t="n">
        <v>0.520833333333333</v>
      </c>
      <c r="C17427" s="13" t="n">
        <v>35.582383</v>
      </c>
      <c r="D17427" s="13" t="n">
        <v>-74.084533</v>
      </c>
      <c r="E17427" s="13" t="n">
        <v>28.966</v>
      </c>
      <c r="F17427" s="13" t="n">
        <v>35.55196</v>
      </c>
      <c r="G17427" s="13" t="n">
        <v>103.18</v>
      </c>
      <c r="H17427" s="3" t="n">
        <f aca="false">0.8476*G17427+16.36</f>
        <v>103.815368</v>
      </c>
    </row>
    <row r="17428" customFormat="false" ht="12.75" hidden="false" customHeight="false" outlineLevel="0" collapsed="false">
      <c r="A17428" s="15" t="n">
        <v>39287</v>
      </c>
      <c r="B17428" s="12" t="n">
        <v>0.521527777777778</v>
      </c>
      <c r="C17428" s="13" t="n">
        <v>35.580683</v>
      </c>
      <c r="D17428" s="13" t="n">
        <v>-74.081833</v>
      </c>
      <c r="E17428" s="13" t="n">
        <v>28.96</v>
      </c>
      <c r="F17428" s="13" t="n">
        <v>35.55</v>
      </c>
      <c r="G17428" s="13" t="n">
        <v>103.19</v>
      </c>
      <c r="H17428" s="3" t="n">
        <f aca="false">0.8476*G17428+16.36</f>
        <v>103.823844</v>
      </c>
    </row>
    <row r="17429" customFormat="false" ht="12.75" hidden="false" customHeight="false" outlineLevel="0" collapsed="false">
      <c r="A17429" s="15" t="n">
        <v>39287</v>
      </c>
      <c r="B17429" s="12" t="n">
        <v>0.522222222222222</v>
      </c>
      <c r="C17429" s="13" t="n">
        <v>35.578967</v>
      </c>
      <c r="D17429" s="13" t="n">
        <v>-74.079183</v>
      </c>
      <c r="E17429" s="13" t="n">
        <v>28.955</v>
      </c>
      <c r="F17429" s="13" t="n">
        <v>35.556087</v>
      </c>
      <c r="G17429" s="13" t="n">
        <v>103.11</v>
      </c>
      <c r="H17429" s="3" t="n">
        <f aca="false">0.8476*G17429+16.36</f>
        <v>103.756036</v>
      </c>
    </row>
    <row r="17430" customFormat="false" ht="12.75" hidden="false" customHeight="false" outlineLevel="0" collapsed="false">
      <c r="A17430" s="15" t="n">
        <v>39287</v>
      </c>
      <c r="B17430" s="12" t="n">
        <v>0.522916666666667</v>
      </c>
      <c r="C17430" s="13" t="n">
        <v>35.577283</v>
      </c>
      <c r="D17430" s="13" t="n">
        <v>-74.076483</v>
      </c>
      <c r="E17430" s="13" t="n">
        <v>28.948</v>
      </c>
      <c r="F17430" s="13" t="n">
        <v>35.55476</v>
      </c>
      <c r="G17430" s="13" t="n">
        <v>102.83</v>
      </c>
      <c r="H17430" s="3" t="n">
        <f aca="false">0.8476*G17430+16.36</f>
        <v>103.518708</v>
      </c>
    </row>
    <row r="17431" customFormat="false" ht="12.75" hidden="false" customHeight="false" outlineLevel="0" collapsed="false">
      <c r="A17431" s="15" t="n">
        <v>39287</v>
      </c>
      <c r="B17431" s="12" t="n">
        <v>0.523611111111111</v>
      </c>
      <c r="C17431" s="13" t="n">
        <v>35.575583</v>
      </c>
      <c r="D17431" s="13" t="n">
        <v>-74.073867</v>
      </c>
      <c r="E17431" s="13" t="n">
        <v>28.944</v>
      </c>
      <c r="F17431" s="13" t="n">
        <v>35.552423</v>
      </c>
      <c r="G17431" s="13" t="n">
        <v>102.73</v>
      </c>
      <c r="H17431" s="3" t="n">
        <f aca="false">0.8476*G17431+16.36</f>
        <v>103.433948</v>
      </c>
    </row>
    <row r="17432" customFormat="false" ht="12.75" hidden="false" customHeight="false" outlineLevel="0" collapsed="false">
      <c r="A17432" s="15" t="n">
        <v>39287</v>
      </c>
      <c r="B17432" s="12" t="n">
        <v>0.524305555555556</v>
      </c>
      <c r="C17432" s="13" t="n">
        <v>35.5739</v>
      </c>
      <c r="D17432" s="13" t="n">
        <v>-74.071267</v>
      </c>
      <c r="E17432" s="13" t="n">
        <v>28.931</v>
      </c>
      <c r="F17432" s="13" t="n">
        <v>35.559967</v>
      </c>
      <c r="G17432" s="13" t="n">
        <v>102.56</v>
      </c>
      <c r="H17432" s="3" t="n">
        <f aca="false">0.8476*G17432+16.36</f>
        <v>103.289856</v>
      </c>
    </row>
    <row r="17433" customFormat="false" ht="12.75" hidden="false" customHeight="false" outlineLevel="0" collapsed="false">
      <c r="A17433" s="15" t="n">
        <v>39287</v>
      </c>
      <c r="B17433" s="12" t="n">
        <v>0.525</v>
      </c>
      <c r="C17433" s="13" t="n">
        <v>35.5722</v>
      </c>
      <c r="D17433" s="13" t="n">
        <v>-74.068617</v>
      </c>
      <c r="E17433" s="13" t="n">
        <v>28.922</v>
      </c>
      <c r="F17433" s="13" t="n">
        <v>35.553</v>
      </c>
      <c r="G17433" s="13" t="n">
        <v>102.46</v>
      </c>
      <c r="H17433" s="3" t="n">
        <f aca="false">0.8476*G17433+16.36</f>
        <v>103.205096</v>
      </c>
    </row>
    <row r="17434" customFormat="false" ht="12.75" hidden="false" customHeight="false" outlineLevel="0" collapsed="false">
      <c r="A17434" s="15" t="n">
        <v>39287</v>
      </c>
      <c r="B17434" s="12" t="n">
        <v>0.525694444444445</v>
      </c>
      <c r="C17434" s="13" t="n">
        <v>35.5705</v>
      </c>
      <c r="D17434" s="13" t="n">
        <v>-74.065967</v>
      </c>
      <c r="E17434" s="13" t="n">
        <v>28.907</v>
      </c>
      <c r="F17434" s="13" t="n">
        <v>35.548253</v>
      </c>
      <c r="G17434" s="13" t="n">
        <v>102.48</v>
      </c>
      <c r="H17434" s="3" t="n">
        <f aca="false">0.8476*G17434+16.36</f>
        <v>103.222048</v>
      </c>
    </row>
    <row r="17435" customFormat="false" ht="12.75" hidden="false" customHeight="false" outlineLevel="0" collapsed="false">
      <c r="A17435" s="15" t="n">
        <v>39287</v>
      </c>
      <c r="B17435" s="12" t="n">
        <v>0.526388888888889</v>
      </c>
      <c r="C17435" s="13" t="n">
        <v>35.568783</v>
      </c>
      <c r="D17435" s="13" t="n">
        <v>-74.063333</v>
      </c>
      <c r="E17435" s="13" t="n">
        <v>28.892</v>
      </c>
      <c r="F17435" s="13" t="n">
        <v>35.54107</v>
      </c>
      <c r="G17435" s="13" t="n">
        <v>102.54</v>
      </c>
      <c r="H17435" s="3" t="n">
        <f aca="false">0.8476*G17435+16.36</f>
        <v>103.272904</v>
      </c>
    </row>
    <row r="17436" customFormat="false" ht="12.75" hidden="false" customHeight="false" outlineLevel="0" collapsed="false">
      <c r="A17436" s="15" t="n">
        <v>39287</v>
      </c>
      <c r="B17436" s="12" t="n">
        <v>0.527083333333333</v>
      </c>
      <c r="C17436" s="13" t="n">
        <v>35.56705</v>
      </c>
      <c r="D17436" s="13" t="n">
        <v>-74.0607</v>
      </c>
      <c r="E17436" s="13" t="n">
        <v>28.878</v>
      </c>
      <c r="F17436" s="13" t="n">
        <v>35.53434</v>
      </c>
      <c r="G17436" s="13" t="n">
        <v>102.62</v>
      </c>
      <c r="H17436" s="3" t="n">
        <f aca="false">0.8476*G17436+16.36</f>
        <v>103.340712</v>
      </c>
    </row>
    <row r="17437" customFormat="false" ht="12.75" hidden="false" customHeight="false" outlineLevel="0" collapsed="false">
      <c r="A17437" s="15" t="n">
        <v>39287</v>
      </c>
      <c r="B17437" s="12" t="n">
        <v>0.527777777777778</v>
      </c>
      <c r="C17437" s="13" t="n">
        <v>35.565317</v>
      </c>
      <c r="D17437" s="13" t="n">
        <v>-74.058067</v>
      </c>
      <c r="E17437" s="13" t="n">
        <v>28.855</v>
      </c>
      <c r="F17437" s="13" t="n">
        <v>35.54</v>
      </c>
      <c r="G17437" s="13" t="n">
        <v>102.56</v>
      </c>
      <c r="H17437" s="3" t="n">
        <f aca="false">0.8476*G17437+16.36</f>
        <v>103.289856</v>
      </c>
    </row>
    <row r="17438" customFormat="false" ht="12.75" hidden="false" customHeight="false" outlineLevel="0" collapsed="false">
      <c r="A17438" s="15" t="n">
        <v>39287</v>
      </c>
      <c r="B17438" s="12" t="n">
        <v>0.528472222222222</v>
      </c>
      <c r="C17438" s="13" t="n">
        <v>35.563567</v>
      </c>
      <c r="D17438" s="13" t="n">
        <v>-74.055467</v>
      </c>
      <c r="E17438" s="13" t="n">
        <v>28.838</v>
      </c>
      <c r="F17438" s="13" t="n">
        <v>35.53908</v>
      </c>
      <c r="G17438" s="13" t="n">
        <v>102.48</v>
      </c>
      <c r="H17438" s="3" t="n">
        <f aca="false">0.8476*G17438+16.36</f>
        <v>103.222048</v>
      </c>
    </row>
    <row r="17439" customFormat="false" ht="12.75" hidden="false" customHeight="false" outlineLevel="0" collapsed="false">
      <c r="A17439" s="15" t="n">
        <v>39287</v>
      </c>
      <c r="B17439" s="12" t="n">
        <v>0.529166666666667</v>
      </c>
      <c r="C17439" s="13" t="n">
        <v>35.56185</v>
      </c>
      <c r="D17439" s="13" t="n">
        <v>-74.052867</v>
      </c>
      <c r="E17439" s="13" t="n">
        <v>28.823</v>
      </c>
      <c r="F17439" s="13" t="n">
        <v>35.533</v>
      </c>
      <c r="G17439" s="13" t="n">
        <v>102.42</v>
      </c>
      <c r="H17439" s="3" t="n">
        <f aca="false">0.8476*G17439+16.36</f>
        <v>103.171192</v>
      </c>
    </row>
    <row r="17440" customFormat="false" ht="12.75" hidden="false" customHeight="false" outlineLevel="0" collapsed="false">
      <c r="A17440" s="15" t="n">
        <v>39287</v>
      </c>
      <c r="B17440" s="12" t="n">
        <v>0.529861111111111</v>
      </c>
      <c r="C17440" s="13" t="n">
        <v>35.560133</v>
      </c>
      <c r="D17440" s="13" t="n">
        <v>-74.050317</v>
      </c>
      <c r="E17440" s="13" t="n">
        <v>28.797</v>
      </c>
      <c r="F17440" s="13" t="n">
        <v>35.549727</v>
      </c>
      <c r="G17440" s="13" t="n">
        <v>102.46</v>
      </c>
      <c r="H17440" s="3" t="n">
        <f aca="false">0.8476*G17440+16.36</f>
        <v>103.205096</v>
      </c>
    </row>
    <row r="17441" customFormat="false" ht="12.75" hidden="false" customHeight="false" outlineLevel="0" collapsed="false">
      <c r="A17441" s="15" t="n">
        <v>39287</v>
      </c>
      <c r="B17441" s="12" t="n">
        <v>0.530555555555556</v>
      </c>
      <c r="C17441" s="13" t="n">
        <v>35.5584</v>
      </c>
      <c r="D17441" s="13" t="n">
        <v>-74.047767</v>
      </c>
      <c r="E17441" s="13" t="n">
        <v>28.772</v>
      </c>
      <c r="F17441" s="13" t="n">
        <v>35.54777</v>
      </c>
      <c r="G17441" s="13" t="n">
        <v>102.27</v>
      </c>
      <c r="H17441" s="3" t="n">
        <f aca="false">0.8476*G17441+16.36</f>
        <v>103.044052</v>
      </c>
    </row>
    <row r="17442" customFormat="false" ht="12.75" hidden="false" customHeight="false" outlineLevel="0" collapsed="false">
      <c r="A17442" s="15" t="n">
        <v>39287</v>
      </c>
      <c r="B17442" s="12" t="n">
        <v>0.53125</v>
      </c>
      <c r="C17442" s="13" t="n">
        <v>35.556617</v>
      </c>
      <c r="D17442" s="13" t="n">
        <v>-74.045167</v>
      </c>
      <c r="E17442" s="13" t="n">
        <v>28.767</v>
      </c>
      <c r="F17442" s="13" t="n">
        <v>35.54172</v>
      </c>
      <c r="G17442" s="13" t="n">
        <v>102.22</v>
      </c>
      <c r="H17442" s="3" t="n">
        <f aca="false">0.8476*G17442+16.36</f>
        <v>103.001672</v>
      </c>
    </row>
    <row r="17443" customFormat="false" ht="12.75" hidden="false" customHeight="false" outlineLevel="0" collapsed="false">
      <c r="A17443" s="15" t="n">
        <v>39287</v>
      </c>
      <c r="B17443" s="12" t="n">
        <v>0.531944444444444</v>
      </c>
      <c r="C17443" s="13" t="n">
        <v>35.554833</v>
      </c>
      <c r="D17443" s="13" t="n">
        <v>-74.042517</v>
      </c>
      <c r="E17443" s="13" t="n">
        <v>28.753</v>
      </c>
      <c r="F17443" s="13" t="n">
        <v>35.549777</v>
      </c>
      <c r="G17443" s="13" t="n">
        <v>102.33</v>
      </c>
      <c r="H17443" s="3" t="n">
        <f aca="false">0.8476*G17443+16.36</f>
        <v>103.094908</v>
      </c>
    </row>
    <row r="17444" customFormat="false" ht="12.75" hidden="false" customHeight="false" outlineLevel="0" collapsed="false">
      <c r="A17444" s="15" t="n">
        <v>39287</v>
      </c>
      <c r="B17444" s="12" t="n">
        <v>0.532638888888889</v>
      </c>
      <c r="C17444" s="13" t="n">
        <v>35.553</v>
      </c>
      <c r="D17444" s="13" t="n">
        <v>-74.0399</v>
      </c>
      <c r="E17444" s="13" t="n">
        <v>28.758</v>
      </c>
      <c r="F17444" s="13" t="n">
        <v>35.542587</v>
      </c>
      <c r="G17444" s="13" t="n">
        <v>102.32</v>
      </c>
      <c r="H17444" s="3" t="n">
        <f aca="false">0.8476*G17444+16.36</f>
        <v>103.086432</v>
      </c>
    </row>
    <row r="17445" customFormat="false" ht="12.75" hidden="false" customHeight="false" outlineLevel="0" collapsed="false">
      <c r="A17445" s="15" t="n">
        <v>39287</v>
      </c>
      <c r="B17445" s="12" t="n">
        <v>0.533333333333333</v>
      </c>
      <c r="C17445" s="13" t="n">
        <v>35.55115</v>
      </c>
      <c r="D17445" s="13" t="n">
        <v>-74.0373</v>
      </c>
      <c r="E17445" s="13" t="n">
        <v>28.745</v>
      </c>
      <c r="F17445" s="13" t="n">
        <v>35.554</v>
      </c>
      <c r="G17445" s="13" t="n">
        <v>102.28</v>
      </c>
      <c r="H17445" s="3" t="n">
        <f aca="false">0.8476*G17445+16.36</f>
        <v>103.052528</v>
      </c>
    </row>
    <row r="17446" customFormat="false" ht="12.75" hidden="false" customHeight="false" outlineLevel="0" collapsed="false">
      <c r="A17446" s="15" t="n">
        <v>39287</v>
      </c>
      <c r="B17446" s="12" t="n">
        <v>0.534027777777778</v>
      </c>
      <c r="C17446" s="13" t="n">
        <v>35.549317</v>
      </c>
      <c r="D17446" s="13" t="n">
        <v>-74.0347</v>
      </c>
      <c r="E17446" s="13" t="n">
        <v>28.74</v>
      </c>
      <c r="F17446" s="13" t="n">
        <v>35.557827</v>
      </c>
      <c r="G17446" s="13" t="n">
        <v>102.25</v>
      </c>
      <c r="H17446" s="3" t="n">
        <f aca="false">0.8476*G17446+16.36</f>
        <v>103.0271</v>
      </c>
    </row>
    <row r="17447" customFormat="false" ht="12.75" hidden="false" customHeight="false" outlineLevel="0" collapsed="false">
      <c r="A17447" s="15" t="n">
        <v>39287</v>
      </c>
      <c r="B17447" s="12" t="n">
        <v>0.534722222222222</v>
      </c>
      <c r="C17447" s="13" t="n">
        <v>35.547467</v>
      </c>
      <c r="D17447" s="13" t="n">
        <v>-74.0321</v>
      </c>
      <c r="E17447" s="13" t="n">
        <v>28.74</v>
      </c>
      <c r="F17447" s="13" t="n">
        <v>35.557156</v>
      </c>
      <c r="G17447" s="13" t="n">
        <v>102.29</v>
      </c>
      <c r="H17447" s="3" t="n">
        <f aca="false">0.8476*G17447+16.36</f>
        <v>103.061004</v>
      </c>
    </row>
    <row r="17448" customFormat="false" ht="12.75" hidden="false" customHeight="false" outlineLevel="0" collapsed="false">
      <c r="A17448" s="15" t="n">
        <v>39287</v>
      </c>
      <c r="B17448" s="12" t="n">
        <v>0.535416666666667</v>
      </c>
      <c r="C17448" s="13" t="n">
        <v>35.545633</v>
      </c>
      <c r="D17448" s="13" t="n">
        <v>-74.029567</v>
      </c>
      <c r="E17448" s="13" t="n">
        <v>28.743</v>
      </c>
      <c r="F17448" s="13" t="n">
        <v>35.557441</v>
      </c>
      <c r="G17448" s="13" t="n">
        <v>102.35</v>
      </c>
      <c r="H17448" s="3" t="n">
        <f aca="false">0.8476*G17448+16.36</f>
        <v>103.11186</v>
      </c>
    </row>
    <row r="17449" customFormat="false" ht="12.75" hidden="false" customHeight="false" outlineLevel="0" collapsed="false">
      <c r="A17449" s="15" t="n">
        <v>39287</v>
      </c>
      <c r="B17449" s="12" t="n">
        <v>0.536111111111111</v>
      </c>
      <c r="C17449" s="13" t="n">
        <v>35.54385</v>
      </c>
      <c r="D17449" s="13" t="n">
        <v>-74.027</v>
      </c>
      <c r="E17449" s="13" t="n">
        <v>28.743</v>
      </c>
      <c r="F17449" s="13" t="n">
        <v>35.554246</v>
      </c>
      <c r="G17449" s="13" t="n">
        <v>102.33</v>
      </c>
      <c r="H17449" s="3" t="n">
        <f aca="false">0.8476*G17449+16.36</f>
        <v>103.094908</v>
      </c>
    </row>
    <row r="17450" customFormat="false" ht="12.75" hidden="false" customHeight="false" outlineLevel="0" collapsed="false">
      <c r="A17450" s="15" t="n">
        <v>39287</v>
      </c>
      <c r="B17450" s="12" t="n">
        <v>0.536805555555556</v>
      </c>
      <c r="C17450" s="13" t="n">
        <v>35.542017</v>
      </c>
      <c r="D17450" s="13" t="n">
        <v>-74.02445</v>
      </c>
      <c r="E17450" s="13" t="n">
        <v>28.736</v>
      </c>
      <c r="F17450" s="13" t="n">
        <v>35.549</v>
      </c>
      <c r="G17450" s="13" t="n">
        <v>102.38</v>
      </c>
      <c r="H17450" s="3" t="n">
        <f aca="false">0.8476*G17450+16.36</f>
        <v>103.137288</v>
      </c>
    </row>
    <row r="17451" customFormat="false" ht="12.75" hidden="false" customHeight="false" outlineLevel="0" collapsed="false">
      <c r="A17451" s="15" t="n">
        <v>39287</v>
      </c>
      <c r="B17451" s="12" t="n">
        <v>0.5375</v>
      </c>
      <c r="C17451" s="13" t="n">
        <v>35.540167</v>
      </c>
      <c r="D17451" s="13" t="n">
        <v>-74.021883</v>
      </c>
      <c r="E17451" s="13" t="n">
        <v>28.736</v>
      </c>
      <c r="F17451" s="13" t="n">
        <v>35.55218</v>
      </c>
      <c r="G17451" s="13" t="n">
        <v>102.84</v>
      </c>
      <c r="H17451" s="3" t="n">
        <f aca="false">0.8476*G17451+16.36</f>
        <v>103.527184</v>
      </c>
    </row>
    <row r="17452" customFormat="false" ht="12.75" hidden="false" customHeight="false" outlineLevel="0" collapsed="false">
      <c r="A17452" s="15" t="n">
        <v>39287</v>
      </c>
      <c r="B17452" s="12" t="n">
        <v>0.538194444444444</v>
      </c>
      <c r="C17452" s="13" t="n">
        <v>35.538317</v>
      </c>
      <c r="D17452" s="13" t="n">
        <v>-74.0193</v>
      </c>
      <c r="E17452" s="13" t="n">
        <v>28.726</v>
      </c>
      <c r="F17452" s="13" t="n">
        <v>35.553</v>
      </c>
      <c r="G17452" s="13" t="n">
        <v>103.01</v>
      </c>
      <c r="H17452" s="3" t="n">
        <f aca="false">0.8476*G17452+16.36</f>
        <v>103.671276</v>
      </c>
    </row>
    <row r="17453" customFormat="false" ht="12.75" hidden="false" customHeight="false" outlineLevel="0" collapsed="false">
      <c r="A17453" s="15" t="n">
        <v>39287</v>
      </c>
      <c r="B17453" s="12" t="n">
        <v>0.538888888888889</v>
      </c>
      <c r="C17453" s="13" t="n">
        <v>35.536467</v>
      </c>
      <c r="D17453" s="13" t="n">
        <v>-74.016717</v>
      </c>
      <c r="E17453" s="13" t="n">
        <v>28.73</v>
      </c>
      <c r="F17453" s="13" t="n">
        <v>35.556169</v>
      </c>
      <c r="G17453" s="13" t="n">
        <v>103.16</v>
      </c>
      <c r="H17453" s="3" t="n">
        <f aca="false">0.8476*G17453+16.36</f>
        <v>103.798416</v>
      </c>
    </row>
    <row r="17454" customFormat="false" ht="12.75" hidden="false" customHeight="false" outlineLevel="0" collapsed="false">
      <c r="A17454" s="15" t="n">
        <v>39287</v>
      </c>
      <c r="B17454" s="12" t="n">
        <v>0.539583333333333</v>
      </c>
      <c r="C17454" s="13" t="n">
        <v>35.534567</v>
      </c>
      <c r="D17454" s="13" t="n">
        <v>-74.01415</v>
      </c>
      <c r="E17454" s="13" t="n">
        <v>28.721</v>
      </c>
      <c r="F17454" s="13" t="n">
        <v>35.551119</v>
      </c>
      <c r="G17454" s="13" t="n">
        <v>103.13</v>
      </c>
      <c r="H17454" s="3" t="n">
        <f aca="false">0.8476*G17454+16.36</f>
        <v>103.772988</v>
      </c>
    </row>
    <row r="17455" customFormat="false" ht="12.75" hidden="false" customHeight="false" outlineLevel="0" collapsed="false">
      <c r="A17455" s="15" t="n">
        <v>39287</v>
      </c>
      <c r="B17455" s="12" t="n">
        <v>0.540277777777778</v>
      </c>
      <c r="C17455" s="13" t="n">
        <v>35.5327</v>
      </c>
      <c r="D17455" s="13" t="n">
        <v>-74.011583</v>
      </c>
      <c r="E17455" s="13" t="n">
        <v>28.706</v>
      </c>
      <c r="F17455" s="13" t="n">
        <v>35.561</v>
      </c>
      <c r="G17455" s="13" t="n">
        <v>102.9</v>
      </c>
      <c r="H17455" s="3" t="n">
        <f aca="false">0.8476*G17455+16.36</f>
        <v>103.57804</v>
      </c>
    </row>
    <row r="17456" customFormat="false" ht="12.75" hidden="false" customHeight="false" outlineLevel="0" collapsed="false">
      <c r="A17456" s="15" t="n">
        <v>39287</v>
      </c>
      <c r="B17456" s="12" t="n">
        <v>0.540972222222222</v>
      </c>
      <c r="C17456" s="13" t="n">
        <v>35.530817</v>
      </c>
      <c r="D17456" s="13" t="n">
        <v>-74.009033</v>
      </c>
      <c r="E17456" s="13" t="n">
        <v>28.701</v>
      </c>
      <c r="F17456" s="13" t="n">
        <v>35.558013</v>
      </c>
      <c r="G17456" s="13" t="n">
        <v>102.81</v>
      </c>
      <c r="H17456" s="3" t="n">
        <f aca="false">0.8476*G17456+16.36</f>
        <v>103.501756</v>
      </c>
    </row>
    <row r="17457" customFormat="false" ht="12.75" hidden="false" customHeight="false" outlineLevel="0" collapsed="false">
      <c r="A17457" s="15" t="n">
        <v>39287</v>
      </c>
      <c r="B17457" s="12" t="n">
        <v>0.541666666666667</v>
      </c>
      <c r="C17457" s="13" t="n">
        <v>35.528883</v>
      </c>
      <c r="D17457" s="13" t="n">
        <v>-74.00635</v>
      </c>
      <c r="E17457" s="13" t="n">
        <v>28.687</v>
      </c>
      <c r="F17457" s="13" t="n">
        <v>35.553</v>
      </c>
      <c r="G17457" s="13" t="n">
        <v>103.01</v>
      </c>
      <c r="H17457" s="3" t="n">
        <f aca="false">0.8476*G17457+16.36</f>
        <v>103.671276</v>
      </c>
    </row>
    <row r="17458" customFormat="false" ht="12.75" hidden="false" customHeight="false" outlineLevel="0" collapsed="false">
      <c r="A17458" s="15" t="n">
        <v>39287</v>
      </c>
      <c r="B17458" s="12" t="n">
        <v>0.542361111111111</v>
      </c>
      <c r="C17458" s="13" t="n">
        <v>35.526983</v>
      </c>
      <c r="D17458" s="13" t="n">
        <v>-74.00375</v>
      </c>
      <c r="E17458" s="13" t="n">
        <v>28.679</v>
      </c>
      <c r="F17458" s="13" t="n">
        <v>35.561</v>
      </c>
      <c r="G17458" s="13" t="n">
        <v>103.25</v>
      </c>
      <c r="H17458" s="3" t="n">
        <f aca="false">0.8476*G17458+16.36</f>
        <v>103.8747</v>
      </c>
    </row>
    <row r="17459" customFormat="false" ht="12.75" hidden="false" customHeight="false" outlineLevel="0" collapsed="false">
      <c r="A17459" s="15" t="n">
        <v>39287</v>
      </c>
      <c r="B17459" s="12" t="n">
        <v>0.543055555555556</v>
      </c>
      <c r="C17459" s="13" t="n">
        <v>35.5251</v>
      </c>
      <c r="D17459" s="13" t="n">
        <v>-74.001167</v>
      </c>
      <c r="E17459" s="13" t="n">
        <v>28.669</v>
      </c>
      <c r="F17459" s="13" t="n">
        <v>35.554</v>
      </c>
      <c r="G17459" s="13" t="n">
        <v>103.26</v>
      </c>
      <c r="H17459" s="3" t="n">
        <f aca="false">0.8476*G17459+16.36</f>
        <v>103.883176</v>
      </c>
    </row>
    <row r="17460" customFormat="false" ht="12.75" hidden="false" customHeight="false" outlineLevel="0" collapsed="false">
      <c r="A17460" s="15" t="n">
        <v>39287</v>
      </c>
      <c r="B17460" s="12" t="n">
        <v>0.54375</v>
      </c>
      <c r="C17460" s="13" t="n">
        <v>35.523283</v>
      </c>
      <c r="D17460" s="13" t="n">
        <v>-73.99865</v>
      </c>
      <c r="E17460" s="13" t="n">
        <v>28.659</v>
      </c>
      <c r="F17460" s="13" t="n">
        <v>35.557</v>
      </c>
      <c r="G17460" s="13" t="n">
        <v>103.2</v>
      </c>
      <c r="H17460" s="3" t="n">
        <f aca="false">0.8476*G17460+16.36</f>
        <v>103.83232</v>
      </c>
    </row>
    <row r="17461" customFormat="false" ht="12.75" hidden="false" customHeight="false" outlineLevel="0" collapsed="false">
      <c r="A17461" s="15" t="n">
        <v>39287</v>
      </c>
      <c r="B17461" s="12" t="n">
        <v>0.544444444444444</v>
      </c>
      <c r="C17461" s="13" t="n">
        <v>35.521667</v>
      </c>
      <c r="D17461" s="13" t="n">
        <v>-73.9963</v>
      </c>
      <c r="E17461" s="13" t="n">
        <v>28.628</v>
      </c>
      <c r="F17461" s="13" t="n">
        <v>35.505</v>
      </c>
      <c r="G17461" s="13" t="n">
        <v>102.98</v>
      </c>
      <c r="H17461" s="3" t="n">
        <f aca="false">0.8476*G17461+16.36</f>
        <v>103.645848</v>
      </c>
    </row>
    <row r="17462" customFormat="false" ht="12.75" hidden="false" customHeight="false" outlineLevel="0" collapsed="false">
      <c r="A17462" s="15" t="n">
        <v>39287</v>
      </c>
      <c r="B17462" s="12" t="n">
        <v>0.545138888888889</v>
      </c>
      <c r="C17462" s="13" t="n">
        <v>35.52035</v>
      </c>
      <c r="D17462" s="13" t="n">
        <v>-73.9943</v>
      </c>
      <c r="E17462" s="13" t="n">
        <v>28.569</v>
      </c>
      <c r="F17462" s="13" t="n">
        <v>35.458</v>
      </c>
      <c r="G17462" s="13" t="n">
        <v>102.57</v>
      </c>
      <c r="H17462" s="3" t="n">
        <f aca="false">0.8476*G17462+16.36</f>
        <v>103.298332</v>
      </c>
    </row>
    <row r="17463" customFormat="false" ht="12.75" hidden="false" customHeight="false" outlineLevel="0" collapsed="false">
      <c r="A17463" s="15" t="n">
        <v>39287</v>
      </c>
      <c r="B17463" s="12" t="n">
        <v>0.545833333333333</v>
      </c>
      <c r="C17463" s="13" t="n">
        <v>35.51945</v>
      </c>
      <c r="D17463" s="13" t="n">
        <v>-73.992917</v>
      </c>
      <c r="E17463" s="13" t="n">
        <v>28.509</v>
      </c>
      <c r="F17463" s="13" t="n">
        <v>35.403</v>
      </c>
      <c r="G17463" s="13" t="n">
        <v>102.31</v>
      </c>
      <c r="H17463" s="3" t="n">
        <f aca="false">0.8476*G17463+16.36</f>
        <v>103.077956</v>
      </c>
    </row>
    <row r="17464" customFormat="false" ht="12.75" hidden="false" customHeight="false" outlineLevel="0" collapsed="false">
      <c r="A17464" s="15" t="n">
        <v>39287</v>
      </c>
      <c r="B17464" s="12" t="n">
        <v>0.546527777777778</v>
      </c>
      <c r="C17464" s="13" t="n">
        <v>35.5189</v>
      </c>
      <c r="D17464" s="13" t="n">
        <v>-73.992367</v>
      </c>
      <c r="E17464" s="13" t="n">
        <v>28.44</v>
      </c>
      <c r="F17464" s="13" t="n">
        <v>35.4</v>
      </c>
      <c r="G17464" s="13" t="n">
        <v>101.95</v>
      </c>
      <c r="H17464" s="3" t="n">
        <f aca="false">0.8476*G17464+16.36</f>
        <v>102.77282</v>
      </c>
    </row>
    <row r="17465" customFormat="false" ht="12.75" hidden="false" customHeight="false" outlineLevel="0" collapsed="false">
      <c r="A17465" s="15" t="n">
        <v>39287</v>
      </c>
      <c r="B17465" s="12" t="n">
        <v>0.547222222222222</v>
      </c>
      <c r="C17465" s="13" t="n">
        <v>35.51865</v>
      </c>
      <c r="D17465" s="13" t="n">
        <v>-73.992233</v>
      </c>
      <c r="E17465" s="13" t="n">
        <v>28.371</v>
      </c>
      <c r="F17465" s="13" t="n">
        <v>35.381</v>
      </c>
      <c r="G17465" s="13" t="n">
        <v>101.71</v>
      </c>
      <c r="H17465" s="3" t="n">
        <f aca="false">0.8476*G17465+16.36</f>
        <v>102.569396</v>
      </c>
    </row>
    <row r="17466" customFormat="false" ht="12.75" hidden="false" customHeight="false" outlineLevel="0" collapsed="false">
      <c r="A17466" s="15" t="n">
        <v>39287</v>
      </c>
      <c r="B17466" s="12" t="n">
        <v>0.547916666666667</v>
      </c>
      <c r="C17466" s="13" t="n">
        <v>35.5186</v>
      </c>
      <c r="D17466" s="13" t="n">
        <v>-73.992183</v>
      </c>
      <c r="E17466" s="13" t="n">
        <v>28.322</v>
      </c>
      <c r="F17466" s="13" t="n">
        <v>35.346</v>
      </c>
      <c r="G17466" s="13" t="n">
        <v>101.35</v>
      </c>
      <c r="H17466" s="3" t="n">
        <f aca="false">0.8476*G17466+16.36</f>
        <v>102.26426</v>
      </c>
    </row>
    <row r="17467" customFormat="false" ht="12.75" hidden="false" customHeight="false" outlineLevel="0" collapsed="false">
      <c r="A17467" s="15" t="n">
        <v>39287</v>
      </c>
      <c r="B17467" s="12" t="n">
        <v>0.548611111111111</v>
      </c>
      <c r="C17467" s="13" t="n">
        <v>35.518717</v>
      </c>
      <c r="D17467" s="13" t="n">
        <v>-73.992133</v>
      </c>
      <c r="E17467" s="13" t="n">
        <v>28.283</v>
      </c>
      <c r="F17467" s="13" t="n">
        <v>35.338</v>
      </c>
      <c r="G17467" s="13" t="n">
        <v>101.18</v>
      </c>
      <c r="H17467" s="3" t="n">
        <f aca="false">0.8476*G17467+16.36</f>
        <v>102.120168</v>
      </c>
    </row>
    <row r="17468" customFormat="false" ht="12.75" hidden="false" customHeight="false" outlineLevel="0" collapsed="false">
      <c r="A17468" s="15" t="n">
        <v>39287</v>
      </c>
      <c r="B17468" s="12" t="n">
        <v>0.549305555555556</v>
      </c>
      <c r="C17468" s="13" t="n">
        <v>35.518817</v>
      </c>
      <c r="D17468" s="13" t="n">
        <v>-73.992033</v>
      </c>
      <c r="E17468" s="13" t="n">
        <v>28.246</v>
      </c>
      <c r="F17468" s="13" t="n">
        <v>35.322</v>
      </c>
      <c r="G17468" s="13" t="n">
        <v>100.94</v>
      </c>
      <c r="H17468" s="3" t="n">
        <f aca="false">0.8476*G17468+16.36</f>
        <v>101.916744</v>
      </c>
    </row>
    <row r="17469" customFormat="false" ht="12.75" hidden="false" customHeight="false" outlineLevel="0" collapsed="false">
      <c r="A17469" s="15" t="n">
        <v>39287</v>
      </c>
      <c r="B17469" s="12" t="n">
        <v>0.55</v>
      </c>
      <c r="C17469" s="13" t="n">
        <v>35.518867</v>
      </c>
      <c r="D17469" s="13" t="n">
        <v>-73.991867</v>
      </c>
      <c r="E17469" s="13" t="n">
        <v>28.208</v>
      </c>
      <c r="F17469" s="13" t="n">
        <v>35.328</v>
      </c>
      <c r="G17469" s="13" t="n">
        <v>100.79</v>
      </c>
      <c r="H17469" s="3" t="n">
        <f aca="false">0.8476*G17469+16.36</f>
        <v>101.789604</v>
      </c>
    </row>
    <row r="17470" customFormat="false" ht="12.75" hidden="false" customHeight="false" outlineLevel="0" collapsed="false">
      <c r="A17470" s="15" t="n">
        <v>39287</v>
      </c>
      <c r="B17470" s="12" t="n">
        <v>0.550694444444445</v>
      </c>
      <c r="C17470" s="13" t="n">
        <v>35.518983</v>
      </c>
      <c r="D17470" s="13" t="n">
        <v>-73.991733</v>
      </c>
      <c r="E17470" s="13" t="n">
        <v>28.181</v>
      </c>
      <c r="F17470" s="13" t="n">
        <v>35.316</v>
      </c>
      <c r="G17470" s="13" t="n">
        <v>100.63</v>
      </c>
      <c r="H17470" s="3" t="n">
        <f aca="false">0.8476*G17470+16.36</f>
        <v>101.653988</v>
      </c>
    </row>
    <row r="17471" customFormat="false" ht="12.75" hidden="false" customHeight="false" outlineLevel="0" collapsed="false">
      <c r="A17471" s="15" t="n">
        <v>39287</v>
      </c>
      <c r="B17471" s="12" t="n">
        <v>0.551388888888889</v>
      </c>
      <c r="C17471" s="13" t="n">
        <v>35.5191</v>
      </c>
      <c r="D17471" s="13" t="n">
        <v>-73.991583</v>
      </c>
      <c r="E17471" s="13" t="n">
        <v>28.161</v>
      </c>
      <c r="F17471" s="13" t="n">
        <v>35.301</v>
      </c>
      <c r="G17471" s="13" t="n">
        <v>100.49</v>
      </c>
      <c r="H17471" s="3" t="n">
        <f aca="false">0.8476*G17471+16.36</f>
        <v>101.535324</v>
      </c>
    </row>
    <row r="17472" customFormat="false" ht="12.75" hidden="false" customHeight="false" outlineLevel="0" collapsed="false">
      <c r="A17472" s="15" t="n">
        <v>39287</v>
      </c>
      <c r="B17472" s="12" t="n">
        <v>0.552083333333333</v>
      </c>
      <c r="C17472" s="13" t="n">
        <v>35.519233</v>
      </c>
      <c r="D17472" s="13" t="n">
        <v>-73.991433</v>
      </c>
      <c r="E17472" s="13" t="n">
        <v>28.145</v>
      </c>
      <c r="F17472" s="13" t="n">
        <v>35.29</v>
      </c>
      <c r="G17472" s="13" t="n">
        <v>100.34</v>
      </c>
      <c r="H17472" s="3" t="n">
        <f aca="false">0.8476*G17472+16.36</f>
        <v>101.408184</v>
      </c>
    </row>
    <row r="17473" customFormat="false" ht="12.75" hidden="false" customHeight="false" outlineLevel="0" collapsed="false">
      <c r="A17473" s="15" t="n">
        <v>39287</v>
      </c>
      <c r="B17473" s="12" t="n">
        <v>0.552777777777778</v>
      </c>
      <c r="C17473" s="13" t="n">
        <v>35.51935</v>
      </c>
      <c r="D17473" s="13" t="n">
        <v>-73.99125</v>
      </c>
      <c r="E17473" s="13" t="n">
        <v>28.109</v>
      </c>
      <c r="F17473" s="13" t="n">
        <v>35.297</v>
      </c>
      <c r="G17473" s="13" t="n">
        <v>100.3</v>
      </c>
      <c r="H17473" s="3" t="n">
        <f aca="false">0.8476*G17473+16.36</f>
        <v>101.37428</v>
      </c>
    </row>
    <row r="17474" customFormat="false" ht="12.75" hidden="false" customHeight="false" outlineLevel="0" collapsed="false">
      <c r="A17474" s="15" t="n">
        <v>39287</v>
      </c>
      <c r="B17474" s="12" t="n">
        <v>0.553472222222222</v>
      </c>
      <c r="C17474" s="13" t="n">
        <v>35.519483</v>
      </c>
      <c r="D17474" s="13" t="n">
        <v>-73.99105</v>
      </c>
      <c r="E17474" s="13" t="n">
        <v>28.093</v>
      </c>
      <c r="F17474" s="13" t="n">
        <v>35.296</v>
      </c>
      <c r="G17474" s="13" t="n">
        <v>100.31</v>
      </c>
      <c r="H17474" s="3" t="n">
        <f aca="false">0.8476*G17474+16.36</f>
        <v>101.382756</v>
      </c>
    </row>
    <row r="17475" customFormat="false" ht="12.75" hidden="false" customHeight="false" outlineLevel="0" collapsed="false">
      <c r="A17475" s="15" t="n">
        <v>39287</v>
      </c>
      <c r="B17475" s="12" t="n">
        <v>0.554166666666667</v>
      </c>
      <c r="C17475" s="13" t="n">
        <v>35.5196</v>
      </c>
      <c r="D17475" s="13" t="n">
        <v>-73.990867</v>
      </c>
      <c r="E17475" s="13" t="n">
        <v>28.088</v>
      </c>
      <c r="F17475" s="13" t="n">
        <v>35.286</v>
      </c>
      <c r="G17475" s="13" t="n">
        <v>100.24</v>
      </c>
      <c r="H17475" s="3" t="n">
        <f aca="false">0.8476*G17475+16.36</f>
        <v>101.323424</v>
      </c>
    </row>
    <row r="17476" customFormat="false" ht="12.75" hidden="false" customHeight="false" outlineLevel="0" collapsed="false">
      <c r="A17476" s="15" t="n">
        <v>39287</v>
      </c>
      <c r="B17476" s="12" t="n">
        <v>0.554861111111111</v>
      </c>
      <c r="C17476" s="13" t="n">
        <v>35.519783</v>
      </c>
      <c r="D17476" s="13" t="n">
        <v>-73.99065</v>
      </c>
      <c r="E17476" s="13" t="n">
        <v>28.075</v>
      </c>
      <c r="F17476" s="13" t="n">
        <v>35.282</v>
      </c>
      <c r="G17476" s="13" t="n">
        <v>100.18</v>
      </c>
      <c r="H17476" s="3" t="n">
        <f aca="false">0.8476*G17476+16.36</f>
        <v>101.272568</v>
      </c>
    </row>
    <row r="17477" customFormat="false" ht="12.75" hidden="false" customHeight="false" outlineLevel="0" collapsed="false">
      <c r="A17477" s="15" t="n">
        <v>39287</v>
      </c>
      <c r="B17477" s="12" t="n">
        <v>0.555555555555556</v>
      </c>
      <c r="C17477" s="13" t="n">
        <v>35.5199</v>
      </c>
      <c r="D17477" s="13" t="n">
        <v>-73.9904</v>
      </c>
      <c r="E17477" s="13" t="n">
        <v>28.068</v>
      </c>
      <c r="F17477" s="13" t="n">
        <v>35.278</v>
      </c>
      <c r="G17477" s="13" t="n">
        <v>100.12</v>
      </c>
      <c r="H17477" s="3" t="n">
        <f aca="false">0.8476*G17477+16.36</f>
        <v>101.221712</v>
      </c>
    </row>
    <row r="17478" customFormat="false" ht="12.75" hidden="false" customHeight="false" outlineLevel="0" collapsed="false">
      <c r="A17478" s="15" t="n">
        <v>39287</v>
      </c>
      <c r="B17478" s="12" t="n">
        <v>0.55625</v>
      </c>
      <c r="C17478" s="13" t="n">
        <v>35.520017</v>
      </c>
      <c r="D17478" s="13" t="n">
        <v>-73.990183</v>
      </c>
      <c r="E17478" s="13" t="n">
        <v>28.053</v>
      </c>
      <c r="F17478" s="13" t="n">
        <v>35.275</v>
      </c>
      <c r="G17478" s="13" t="n">
        <v>100.09</v>
      </c>
      <c r="H17478" s="3" t="n">
        <f aca="false">0.8476*G17478+16.36</f>
        <v>101.196284</v>
      </c>
    </row>
    <row r="17479" customFormat="false" ht="12.75" hidden="false" customHeight="false" outlineLevel="0" collapsed="false">
      <c r="A17479" s="15" t="n">
        <v>39287</v>
      </c>
      <c r="B17479" s="12" t="n">
        <v>0.556944444444445</v>
      </c>
      <c r="C17479" s="13" t="n">
        <v>35.520167</v>
      </c>
      <c r="D17479" s="13" t="n">
        <v>-73.989933</v>
      </c>
      <c r="E17479" s="13" t="n">
        <v>28.05</v>
      </c>
      <c r="F17479" s="13" t="n">
        <v>35.271</v>
      </c>
      <c r="G17479" s="13" t="n">
        <v>100.11</v>
      </c>
      <c r="H17479" s="3" t="n">
        <f aca="false">0.8476*G17479+16.36</f>
        <v>101.213236</v>
      </c>
    </row>
    <row r="17480" customFormat="false" ht="12.75" hidden="false" customHeight="false" outlineLevel="0" collapsed="false">
      <c r="A17480" s="15" t="n">
        <v>39287</v>
      </c>
      <c r="B17480" s="12" t="n">
        <v>0.557638888888889</v>
      </c>
      <c r="C17480" s="13" t="n">
        <v>35.520267</v>
      </c>
      <c r="D17480" s="13" t="n">
        <v>-73.9897</v>
      </c>
      <c r="E17480" s="13" t="n">
        <v>28.045</v>
      </c>
      <c r="F17480" s="13" t="n">
        <v>35.27</v>
      </c>
      <c r="G17480" s="13" t="n">
        <v>100.03</v>
      </c>
      <c r="H17480" s="3" t="n">
        <f aca="false">0.8476*G17480+16.36</f>
        <v>101.145428</v>
      </c>
    </row>
    <row r="17481" customFormat="false" ht="12.75" hidden="false" customHeight="false" outlineLevel="0" collapsed="false">
      <c r="A17481" s="15" t="n">
        <v>39287</v>
      </c>
      <c r="B17481" s="12" t="n">
        <v>0.558333333333333</v>
      </c>
      <c r="C17481" s="13" t="n">
        <v>35.5204</v>
      </c>
      <c r="D17481" s="13" t="n">
        <v>-73.98945</v>
      </c>
      <c r="E17481" s="13" t="n">
        <v>28.036</v>
      </c>
      <c r="F17481" s="13" t="n">
        <v>35.276</v>
      </c>
      <c r="G17481" s="13" t="n">
        <v>100</v>
      </c>
      <c r="H17481" s="3" t="n">
        <f aca="false">0.8476*G17481+16.36</f>
        <v>101.12</v>
      </c>
    </row>
    <row r="17482" customFormat="false" ht="12.75" hidden="false" customHeight="false" outlineLevel="0" collapsed="false">
      <c r="A17482" s="15" t="n">
        <v>39287</v>
      </c>
      <c r="B17482" s="12" t="n">
        <v>0.559027777777778</v>
      </c>
      <c r="C17482" s="13" t="n">
        <v>35.520533</v>
      </c>
      <c r="D17482" s="13" t="n">
        <v>-73.989217</v>
      </c>
      <c r="E17482" s="13" t="n">
        <v>28.028</v>
      </c>
      <c r="F17482" s="13" t="n">
        <v>35.281</v>
      </c>
      <c r="G17482" s="13" t="n">
        <v>100.02</v>
      </c>
      <c r="H17482" s="3" t="n">
        <f aca="false">0.8476*G17482+16.36</f>
        <v>101.136952</v>
      </c>
    </row>
    <row r="17483" customFormat="false" ht="12.75" hidden="false" customHeight="false" outlineLevel="0" collapsed="false">
      <c r="A17483" s="15" t="n">
        <v>39287</v>
      </c>
      <c r="B17483" s="12" t="n">
        <v>0.559722222222222</v>
      </c>
      <c r="C17483" s="13" t="n">
        <v>35.52065</v>
      </c>
      <c r="D17483" s="13" t="n">
        <v>-73.988933</v>
      </c>
      <c r="E17483" s="13" t="n">
        <v>28.021</v>
      </c>
      <c r="F17483" s="13" t="n">
        <v>35.284</v>
      </c>
      <c r="G17483" s="13" t="n">
        <v>99.94</v>
      </c>
      <c r="H17483" s="3" t="n">
        <f aca="false">0.8476*G17483+16.36</f>
        <v>101.069144</v>
      </c>
    </row>
    <row r="17484" customFormat="false" ht="12.75" hidden="false" customHeight="false" outlineLevel="0" collapsed="false">
      <c r="A17484" s="15" t="n">
        <v>39287</v>
      </c>
      <c r="B17484" s="12" t="n">
        <v>0.560416666666667</v>
      </c>
      <c r="C17484" s="13" t="n">
        <v>35.520883</v>
      </c>
      <c r="D17484" s="13" t="n">
        <v>-73.9885</v>
      </c>
      <c r="E17484" s="13" t="n">
        <v>28.026</v>
      </c>
      <c r="F17484" s="13" t="n">
        <v>35.278</v>
      </c>
      <c r="G17484" s="13" t="n">
        <v>99.95</v>
      </c>
      <c r="H17484" s="3" t="n">
        <f aca="false">0.8476*G17484+16.36</f>
        <v>101.07762</v>
      </c>
    </row>
    <row r="17485" customFormat="false" ht="12.75" hidden="false" customHeight="false" outlineLevel="0" collapsed="false">
      <c r="A17485" s="15" t="n">
        <v>39287</v>
      </c>
      <c r="B17485" s="12" t="n">
        <v>0.561111111111111</v>
      </c>
      <c r="C17485" s="13" t="n">
        <v>35.5212</v>
      </c>
      <c r="D17485" s="13" t="n">
        <v>-73.987917</v>
      </c>
      <c r="E17485" s="13" t="n">
        <v>28.028</v>
      </c>
      <c r="F17485" s="13" t="n">
        <v>35.27</v>
      </c>
      <c r="G17485" s="13" t="n">
        <v>100.03</v>
      </c>
      <c r="H17485" s="3" t="n">
        <f aca="false">0.8476*G17485+16.36</f>
        <v>101.145428</v>
      </c>
    </row>
    <row r="17486" customFormat="false" ht="12.75" hidden="false" customHeight="false" outlineLevel="0" collapsed="false">
      <c r="A17486" s="15" t="n">
        <v>39287</v>
      </c>
      <c r="B17486" s="12" t="n">
        <v>0.561805555555556</v>
      </c>
      <c r="C17486" s="13" t="n">
        <v>35.521617</v>
      </c>
      <c r="D17486" s="13" t="n">
        <v>-73.987217</v>
      </c>
      <c r="E17486" s="13" t="n">
        <v>28.02</v>
      </c>
      <c r="F17486" s="13" t="n">
        <v>35.281</v>
      </c>
      <c r="G17486" s="13" t="n">
        <v>100.04</v>
      </c>
      <c r="H17486" s="3" t="n">
        <f aca="false">0.8476*G17486+16.36</f>
        <v>101.153904</v>
      </c>
    </row>
    <row r="17487" customFormat="false" ht="12.75" hidden="false" customHeight="false" outlineLevel="0" collapsed="false">
      <c r="A17487" s="15" t="n">
        <v>39287</v>
      </c>
      <c r="B17487" s="12" t="n">
        <v>0.5625</v>
      </c>
      <c r="C17487" s="13" t="n">
        <v>35.522083</v>
      </c>
      <c r="D17487" s="13" t="n">
        <v>-73.986467</v>
      </c>
      <c r="E17487" s="13" t="n">
        <v>28.028</v>
      </c>
      <c r="F17487" s="13" t="n">
        <v>35.28</v>
      </c>
      <c r="G17487" s="13" t="n">
        <v>100.05</v>
      </c>
      <c r="H17487" s="3" t="n">
        <f aca="false">0.8476*G17487+16.36</f>
        <v>101.16238</v>
      </c>
    </row>
    <row r="17488" customFormat="false" ht="12.75" hidden="false" customHeight="false" outlineLevel="0" collapsed="false">
      <c r="A17488" s="15" t="n">
        <v>39287</v>
      </c>
      <c r="B17488" s="12" t="n">
        <v>0.563194444444444</v>
      </c>
      <c r="C17488" s="13" t="n">
        <v>35.522533</v>
      </c>
      <c r="D17488" s="13" t="n">
        <v>-73.985817</v>
      </c>
      <c r="E17488" s="13" t="n">
        <v>28.021</v>
      </c>
      <c r="F17488" s="13" t="n">
        <v>35.277</v>
      </c>
      <c r="G17488" s="13" t="n">
        <v>99.92</v>
      </c>
      <c r="H17488" s="3" t="n">
        <f aca="false">0.8476*G17488+16.36</f>
        <v>101.052192</v>
      </c>
    </row>
    <row r="17489" customFormat="false" ht="12.75" hidden="false" customHeight="false" outlineLevel="0" collapsed="false">
      <c r="A17489" s="15" t="n">
        <v>39287</v>
      </c>
      <c r="B17489" s="12" t="n">
        <v>0.563888888888889</v>
      </c>
      <c r="C17489" s="13" t="n">
        <v>35.522917</v>
      </c>
      <c r="D17489" s="13" t="n">
        <v>-73.9852</v>
      </c>
      <c r="E17489" s="13" t="n">
        <v>28.016</v>
      </c>
      <c r="F17489" s="13" t="n">
        <v>35.284</v>
      </c>
      <c r="G17489" s="13" t="n">
        <v>100</v>
      </c>
      <c r="H17489" s="3" t="n">
        <f aca="false">0.8476*G17489+16.36</f>
        <v>101.12</v>
      </c>
    </row>
    <row r="17490" customFormat="false" ht="12.75" hidden="false" customHeight="false" outlineLevel="0" collapsed="false">
      <c r="A17490" s="15" t="n">
        <v>39287</v>
      </c>
      <c r="B17490" s="12" t="n">
        <v>0.564583333333333</v>
      </c>
      <c r="C17490" s="13" t="n">
        <v>35.523233</v>
      </c>
      <c r="D17490" s="13" t="n">
        <v>-73.984683</v>
      </c>
      <c r="E17490" s="13" t="n">
        <v>28.021</v>
      </c>
      <c r="F17490" s="13" t="n">
        <v>35.284</v>
      </c>
      <c r="G17490" s="13" t="n">
        <v>100</v>
      </c>
      <c r="H17490" s="3" t="n">
        <f aca="false">0.8476*G17490+16.36</f>
        <v>101.12</v>
      </c>
    </row>
    <row r="17491" customFormat="false" ht="12.75" hidden="false" customHeight="false" outlineLevel="0" collapsed="false">
      <c r="A17491" s="15" t="n">
        <v>39287</v>
      </c>
      <c r="B17491" s="12" t="n">
        <v>0.565277777777778</v>
      </c>
      <c r="C17491" s="13" t="n">
        <v>35.523467</v>
      </c>
      <c r="D17491" s="13" t="n">
        <v>-73.984233</v>
      </c>
      <c r="E17491" s="13" t="n">
        <v>28.021</v>
      </c>
      <c r="F17491" s="13" t="n">
        <v>35.284</v>
      </c>
      <c r="G17491" s="13" t="n">
        <v>100.06</v>
      </c>
      <c r="H17491" s="3" t="n">
        <f aca="false">0.8476*G17491+16.36</f>
        <v>101.170856</v>
      </c>
    </row>
    <row r="17492" customFormat="false" ht="12.75" hidden="false" customHeight="false" outlineLevel="0" collapsed="false">
      <c r="A17492" s="15" t="n">
        <v>39287</v>
      </c>
      <c r="B17492" s="12" t="n">
        <v>0.565972222222222</v>
      </c>
      <c r="C17492" s="13" t="n">
        <v>35.5237</v>
      </c>
      <c r="D17492" s="13" t="n">
        <v>-73.983783</v>
      </c>
      <c r="E17492" s="13" t="n">
        <v>28.016</v>
      </c>
      <c r="F17492" s="13" t="n">
        <v>35.287</v>
      </c>
      <c r="G17492" s="13" t="n">
        <v>100.03</v>
      </c>
      <c r="H17492" s="3" t="n">
        <f aca="false">0.8476*G17492+16.36</f>
        <v>101.145428</v>
      </c>
    </row>
    <row r="17493" customFormat="false" ht="12.75" hidden="false" customHeight="false" outlineLevel="0" collapsed="false">
      <c r="A17493" s="15" t="n">
        <v>39287</v>
      </c>
      <c r="B17493" s="12" t="n">
        <v>0.566666666666667</v>
      </c>
      <c r="C17493" s="13" t="n">
        <v>35.5239</v>
      </c>
      <c r="D17493" s="13" t="n">
        <v>-73.983383</v>
      </c>
      <c r="E17493" s="13" t="n">
        <v>28.023</v>
      </c>
      <c r="F17493" s="13" t="n">
        <v>35.28</v>
      </c>
      <c r="G17493" s="13" t="n">
        <v>100.02</v>
      </c>
      <c r="H17493" s="3" t="n">
        <f aca="false">0.8476*G17493+16.36</f>
        <v>101.136952</v>
      </c>
    </row>
    <row r="17494" customFormat="false" ht="12.75" hidden="false" customHeight="false" outlineLevel="0" collapsed="false">
      <c r="A17494" s="15" t="n">
        <v>39287</v>
      </c>
      <c r="B17494" s="12" t="n">
        <v>0.567361111111111</v>
      </c>
      <c r="C17494" s="13" t="n">
        <v>35.524067</v>
      </c>
      <c r="D17494" s="13" t="n">
        <v>-73.983017</v>
      </c>
      <c r="E17494" s="13" t="n">
        <v>28.018</v>
      </c>
      <c r="F17494" s="13" t="n">
        <v>35.284</v>
      </c>
      <c r="G17494" s="13" t="n">
        <v>100.05</v>
      </c>
      <c r="H17494" s="3" t="n">
        <f aca="false">0.8476*G17494+16.36</f>
        <v>101.16238</v>
      </c>
    </row>
    <row r="17495" customFormat="false" ht="12.75" hidden="false" customHeight="false" outlineLevel="0" collapsed="false">
      <c r="A17495" s="15" t="n">
        <v>39287</v>
      </c>
      <c r="B17495" s="12" t="n">
        <v>0.568055555555556</v>
      </c>
      <c r="C17495" s="13" t="n">
        <v>35.524233</v>
      </c>
      <c r="D17495" s="13" t="n">
        <v>-73.98265</v>
      </c>
      <c r="E17495" s="13" t="n">
        <v>28.025</v>
      </c>
      <c r="F17495" s="13" t="n">
        <v>35.279</v>
      </c>
      <c r="G17495" s="13" t="n">
        <v>100.01</v>
      </c>
      <c r="H17495" s="3" t="n">
        <f aca="false">0.8476*G17495+16.36</f>
        <v>101.128476</v>
      </c>
    </row>
    <row r="17496" customFormat="false" ht="12.75" hidden="false" customHeight="false" outlineLevel="0" collapsed="false">
      <c r="A17496" s="15" t="n">
        <v>39287</v>
      </c>
      <c r="B17496" s="12" t="n">
        <v>0.56875</v>
      </c>
      <c r="C17496" s="13" t="n">
        <v>35.524383</v>
      </c>
      <c r="D17496" s="13" t="n">
        <v>-73.9823</v>
      </c>
      <c r="E17496" s="13" t="n">
        <v>28.021</v>
      </c>
      <c r="F17496" s="13" t="n">
        <v>35.28</v>
      </c>
      <c r="G17496" s="13" t="n">
        <v>100.02</v>
      </c>
      <c r="H17496" s="3" t="n">
        <f aca="false">0.8476*G17496+16.36</f>
        <v>101.136952</v>
      </c>
    </row>
    <row r="17497" customFormat="false" ht="12.75" hidden="false" customHeight="false" outlineLevel="0" collapsed="false">
      <c r="A17497" s="15" t="n">
        <v>39287</v>
      </c>
      <c r="B17497" s="12" t="n">
        <v>0.569444444444444</v>
      </c>
      <c r="C17497" s="13" t="n">
        <v>35.524567</v>
      </c>
      <c r="D17497" s="13" t="n">
        <v>-73.981967</v>
      </c>
      <c r="E17497" s="13" t="n">
        <v>28.018</v>
      </c>
      <c r="F17497" s="13" t="n">
        <v>35.286</v>
      </c>
      <c r="G17497" s="13" t="n">
        <v>100.08</v>
      </c>
      <c r="H17497" s="3" t="n">
        <f aca="false">0.8476*G17497+16.36</f>
        <v>101.187808</v>
      </c>
    </row>
    <row r="17498" customFormat="false" ht="12.75" hidden="false" customHeight="false" outlineLevel="0" collapsed="false">
      <c r="A17498" s="15" t="n">
        <v>39287</v>
      </c>
      <c r="B17498" s="12" t="n">
        <v>0.570138888888889</v>
      </c>
      <c r="C17498" s="13" t="n">
        <v>35.524717</v>
      </c>
      <c r="D17498" s="13" t="n">
        <v>-73.98165</v>
      </c>
      <c r="E17498" s="13" t="n">
        <v>28.02</v>
      </c>
      <c r="F17498" s="13" t="n">
        <v>35.282</v>
      </c>
      <c r="G17498" s="13" t="n">
        <v>100.07</v>
      </c>
      <c r="H17498" s="3" t="n">
        <f aca="false">0.8476*G17498+16.36</f>
        <v>101.179332</v>
      </c>
    </row>
    <row r="17499" customFormat="false" ht="12.75" hidden="false" customHeight="false" outlineLevel="0" collapsed="false">
      <c r="A17499" s="15" t="n">
        <v>39287</v>
      </c>
      <c r="B17499" s="12" t="n">
        <v>0.570833333333333</v>
      </c>
      <c r="C17499" s="13" t="n">
        <v>35.524867</v>
      </c>
      <c r="D17499" s="13" t="n">
        <v>-73.98135</v>
      </c>
      <c r="E17499" s="13" t="n">
        <v>28.015</v>
      </c>
      <c r="F17499" s="13" t="n">
        <v>35.292</v>
      </c>
      <c r="G17499" s="13" t="n">
        <v>100.08</v>
      </c>
      <c r="H17499" s="3" t="n">
        <f aca="false">0.8476*G17499+16.36</f>
        <v>101.187808</v>
      </c>
    </row>
    <row r="17500" customFormat="false" ht="12.75" hidden="false" customHeight="false" outlineLevel="0" collapsed="false">
      <c r="A17500" s="15" t="n">
        <v>39287</v>
      </c>
      <c r="B17500" s="12" t="n">
        <v>0.571527777777778</v>
      </c>
      <c r="C17500" s="13" t="n">
        <v>35.525033</v>
      </c>
      <c r="D17500" s="13" t="n">
        <v>-73.981033</v>
      </c>
      <c r="E17500" s="13" t="n">
        <v>28.021</v>
      </c>
      <c r="F17500" s="13" t="n">
        <v>35.288</v>
      </c>
      <c r="G17500" s="13" t="n">
        <v>100.07</v>
      </c>
      <c r="H17500" s="3" t="n">
        <f aca="false">0.8476*G17500+16.36</f>
        <v>101.179332</v>
      </c>
    </row>
    <row r="17501" customFormat="false" ht="12.75" hidden="false" customHeight="false" outlineLevel="0" collapsed="false">
      <c r="A17501" s="15" t="n">
        <v>39287</v>
      </c>
      <c r="B17501" s="12" t="n">
        <v>0.572222222222222</v>
      </c>
      <c r="C17501" s="13" t="n">
        <v>35.5252</v>
      </c>
      <c r="D17501" s="13" t="n">
        <v>-73.980717</v>
      </c>
      <c r="E17501" s="13" t="n">
        <v>28.016</v>
      </c>
      <c r="F17501" s="13" t="n">
        <v>35.291</v>
      </c>
      <c r="G17501" s="13" t="n">
        <v>100.14</v>
      </c>
      <c r="H17501" s="3" t="n">
        <f aca="false">0.8476*G17501+16.36</f>
        <v>101.238664</v>
      </c>
    </row>
    <row r="17502" customFormat="false" ht="12.75" hidden="false" customHeight="false" outlineLevel="0" collapsed="false">
      <c r="A17502" s="15" t="n">
        <v>39287</v>
      </c>
      <c r="B17502" s="12" t="n">
        <v>0.572916666666667</v>
      </c>
      <c r="C17502" s="13" t="n">
        <v>35.5254</v>
      </c>
      <c r="D17502" s="13" t="n">
        <v>-73.980383</v>
      </c>
      <c r="E17502" s="13" t="n">
        <v>28.018</v>
      </c>
      <c r="F17502" s="13" t="n">
        <v>35.289</v>
      </c>
      <c r="G17502" s="13" t="n">
        <v>100.1</v>
      </c>
      <c r="H17502" s="3" t="n">
        <f aca="false">0.8476*G17502+16.36</f>
        <v>101.20476</v>
      </c>
    </row>
    <row r="17503" customFormat="false" ht="12.75" hidden="false" customHeight="false" outlineLevel="0" collapsed="false">
      <c r="A17503" s="15" t="n">
        <v>39287</v>
      </c>
      <c r="B17503" s="12" t="n">
        <v>0.573611111111111</v>
      </c>
      <c r="C17503" s="13" t="n">
        <v>35.525683</v>
      </c>
      <c r="D17503" s="13" t="n">
        <v>-73.980033</v>
      </c>
      <c r="E17503" s="13" t="n">
        <v>28.023</v>
      </c>
      <c r="F17503" s="13" t="n">
        <v>35.286</v>
      </c>
      <c r="G17503" s="13" t="n">
        <v>100.1</v>
      </c>
      <c r="H17503" s="3" t="n">
        <f aca="false">0.8476*G17503+16.36</f>
        <v>101.20476</v>
      </c>
    </row>
    <row r="17504" customFormat="false" ht="12.75" hidden="false" customHeight="false" outlineLevel="0" collapsed="false">
      <c r="A17504" s="15" t="n">
        <v>39287</v>
      </c>
      <c r="B17504" s="12" t="n">
        <v>0.574305555555556</v>
      </c>
      <c r="C17504" s="13" t="n">
        <v>35.5259</v>
      </c>
      <c r="D17504" s="13" t="n">
        <v>-73.979783</v>
      </c>
      <c r="E17504" s="13" t="n">
        <v>28.023</v>
      </c>
      <c r="F17504" s="13" t="n">
        <v>35.288</v>
      </c>
      <c r="G17504" s="13" t="n">
        <v>100.08</v>
      </c>
      <c r="H17504" s="3" t="n">
        <f aca="false">0.8476*G17504+16.36</f>
        <v>101.187808</v>
      </c>
    </row>
    <row r="17505" customFormat="false" ht="12.75" hidden="false" customHeight="false" outlineLevel="0" collapsed="false">
      <c r="A17505" s="15" t="n">
        <v>39287</v>
      </c>
      <c r="B17505" s="12" t="n">
        <v>0.575</v>
      </c>
      <c r="C17505" s="13" t="n">
        <v>35.52615</v>
      </c>
      <c r="D17505" s="13" t="n">
        <v>-73.979583</v>
      </c>
      <c r="E17505" s="13" t="n">
        <v>28.018</v>
      </c>
      <c r="F17505" s="13" t="n">
        <v>35.292</v>
      </c>
      <c r="G17505" s="13" t="n">
        <v>100.09</v>
      </c>
      <c r="H17505" s="3" t="n">
        <f aca="false">0.8476*G17505+16.36</f>
        <v>101.196284</v>
      </c>
    </row>
    <row r="17506" customFormat="false" ht="12.75" hidden="false" customHeight="false" outlineLevel="0" collapsed="false">
      <c r="A17506" s="15" t="n">
        <v>39287</v>
      </c>
      <c r="B17506" s="12" t="n">
        <v>0.575694444444444</v>
      </c>
      <c r="C17506" s="13" t="n">
        <v>35.526283</v>
      </c>
      <c r="D17506" s="13" t="n">
        <v>-73.979417</v>
      </c>
      <c r="E17506" s="13" t="n">
        <v>28.02</v>
      </c>
      <c r="F17506" s="13" t="n">
        <v>35.291</v>
      </c>
      <c r="G17506" s="13" t="n">
        <v>100.1</v>
      </c>
      <c r="H17506" s="3" t="n">
        <f aca="false">0.8476*G17506+16.36</f>
        <v>101.20476</v>
      </c>
    </row>
    <row r="17507" customFormat="false" ht="12.75" hidden="false" customHeight="false" outlineLevel="0" collapsed="false">
      <c r="A17507" s="15" t="n">
        <v>39287</v>
      </c>
      <c r="B17507" s="12" t="n">
        <v>0.576388888888889</v>
      </c>
      <c r="C17507" s="13" t="n">
        <v>35.5265</v>
      </c>
      <c r="D17507" s="13" t="n">
        <v>-73.979233</v>
      </c>
      <c r="E17507" s="13" t="n">
        <v>28.026</v>
      </c>
      <c r="F17507" s="13" t="n">
        <v>35.287</v>
      </c>
      <c r="G17507" s="13" t="n">
        <v>100.16</v>
      </c>
      <c r="H17507" s="3" t="n">
        <f aca="false">0.8476*G17507+16.36</f>
        <v>101.255616</v>
      </c>
    </row>
    <row r="17508" customFormat="false" ht="12.75" hidden="false" customHeight="false" outlineLevel="0" collapsed="false">
      <c r="A17508" s="15" t="n">
        <v>39287</v>
      </c>
      <c r="B17508" s="12" t="n">
        <v>0.577083333333333</v>
      </c>
      <c r="C17508" s="13" t="n">
        <v>35.5267</v>
      </c>
      <c r="D17508" s="13" t="n">
        <v>-73.979083</v>
      </c>
      <c r="E17508" s="13" t="n">
        <v>28.026</v>
      </c>
      <c r="F17508" s="13" t="n">
        <v>35.288</v>
      </c>
      <c r="G17508" s="13" t="n">
        <v>100.13</v>
      </c>
      <c r="H17508" s="3" t="n">
        <f aca="false">0.8476*G17508+16.36</f>
        <v>101.230188</v>
      </c>
    </row>
    <row r="17509" customFormat="false" ht="12.75" hidden="false" customHeight="false" outlineLevel="0" collapsed="false">
      <c r="A17509" s="15" t="n">
        <v>39287</v>
      </c>
      <c r="B17509" s="12" t="n">
        <v>0.577777777777778</v>
      </c>
      <c r="C17509" s="13" t="n">
        <v>35.5269</v>
      </c>
      <c r="D17509" s="13" t="n">
        <v>-73.978933</v>
      </c>
      <c r="E17509" s="13" t="n">
        <v>28.021</v>
      </c>
      <c r="F17509" s="13" t="n">
        <v>35.293</v>
      </c>
      <c r="G17509" s="13" t="n">
        <v>100.12</v>
      </c>
      <c r="H17509" s="3" t="n">
        <f aca="false">0.8476*G17509+16.36</f>
        <v>101.221712</v>
      </c>
    </row>
    <row r="17510" customFormat="false" ht="12.75" hidden="false" customHeight="false" outlineLevel="0" collapsed="false">
      <c r="A17510" s="15" t="n">
        <v>39287</v>
      </c>
      <c r="B17510" s="12" t="n">
        <v>0.578472222222222</v>
      </c>
      <c r="C17510" s="13" t="n">
        <v>35.527083</v>
      </c>
      <c r="D17510" s="13" t="n">
        <v>-73.9788</v>
      </c>
      <c r="E17510" s="13" t="n">
        <v>28.03</v>
      </c>
      <c r="F17510" s="13" t="n">
        <v>35.285</v>
      </c>
      <c r="G17510" s="13" t="n">
        <v>100.18</v>
      </c>
      <c r="H17510" s="3" t="n">
        <f aca="false">0.8476*G17510+16.36</f>
        <v>101.272568</v>
      </c>
    </row>
    <row r="17511" customFormat="false" ht="12.75" hidden="false" customHeight="false" outlineLevel="0" collapsed="false">
      <c r="A17511" s="15" t="n">
        <v>39287</v>
      </c>
      <c r="B17511" s="12" t="n">
        <v>0.579166666666667</v>
      </c>
      <c r="C17511" s="13" t="n">
        <v>35.527267</v>
      </c>
      <c r="D17511" s="13" t="n">
        <v>-73.97865</v>
      </c>
      <c r="E17511" s="13" t="n">
        <v>28.028</v>
      </c>
      <c r="F17511" s="13" t="n">
        <v>35.292</v>
      </c>
      <c r="G17511" s="13" t="n">
        <v>100.22</v>
      </c>
      <c r="H17511" s="3" t="n">
        <f aca="false">0.8476*G17511+16.36</f>
        <v>101.306472</v>
      </c>
    </row>
    <row r="17512" customFormat="false" ht="12.75" hidden="false" customHeight="false" outlineLevel="0" collapsed="false">
      <c r="A17512" s="15" t="n">
        <v>39287</v>
      </c>
      <c r="B17512" s="12" t="n">
        <v>0.579861111111111</v>
      </c>
      <c r="C17512" s="13" t="n">
        <v>35.527483</v>
      </c>
      <c r="D17512" s="13" t="n">
        <v>-73.9785</v>
      </c>
      <c r="E17512" s="13" t="n">
        <v>28.033</v>
      </c>
      <c r="F17512" s="13" t="n">
        <v>35.287</v>
      </c>
      <c r="G17512" s="13" t="n">
        <v>100.13</v>
      </c>
      <c r="H17512" s="3" t="n">
        <f aca="false">0.8476*G17512+16.36</f>
        <v>101.230188</v>
      </c>
    </row>
    <row r="17513" customFormat="false" ht="12.75" hidden="false" customHeight="false" outlineLevel="0" collapsed="false">
      <c r="A17513" s="15" t="n">
        <v>39287</v>
      </c>
      <c r="B17513" s="12" t="n">
        <v>0.580555555555556</v>
      </c>
      <c r="C17513" s="13" t="n">
        <v>35.527667</v>
      </c>
      <c r="D17513" s="13" t="n">
        <v>-73.978367</v>
      </c>
      <c r="E17513" s="13" t="n">
        <v>28.031</v>
      </c>
      <c r="F17513" s="13" t="n">
        <v>35.287</v>
      </c>
      <c r="G17513" s="13" t="n">
        <v>100.12</v>
      </c>
      <c r="H17513" s="3" t="n">
        <f aca="false">0.8476*G17513+16.36</f>
        <v>101.221712</v>
      </c>
    </row>
    <row r="17514" customFormat="false" ht="12.75" hidden="false" customHeight="false" outlineLevel="0" collapsed="false">
      <c r="A17514" s="15" t="n">
        <v>39287</v>
      </c>
      <c r="B17514" s="12" t="n">
        <v>0.58125</v>
      </c>
      <c r="C17514" s="13" t="n">
        <v>35.527867</v>
      </c>
      <c r="D17514" s="13" t="n">
        <v>-73.978217</v>
      </c>
      <c r="E17514" s="13" t="n">
        <v>28.025</v>
      </c>
      <c r="F17514" s="13" t="n">
        <v>35.294</v>
      </c>
      <c r="G17514" s="13" t="n">
        <v>100.12</v>
      </c>
      <c r="H17514" s="3" t="n">
        <f aca="false">0.8476*G17514+16.36</f>
        <v>101.221712</v>
      </c>
    </row>
    <row r="17515" customFormat="false" ht="12.75" hidden="false" customHeight="false" outlineLevel="0" collapsed="false">
      <c r="A17515" s="15" t="n">
        <v>39287</v>
      </c>
      <c r="B17515" s="12" t="n">
        <v>0.581944444444445</v>
      </c>
      <c r="C17515" s="13" t="n">
        <v>35.52805</v>
      </c>
      <c r="D17515" s="13" t="n">
        <v>-73.9781</v>
      </c>
      <c r="E17515" s="13" t="n">
        <v>28.021</v>
      </c>
      <c r="F17515" s="13" t="n">
        <v>35.29</v>
      </c>
      <c r="G17515" s="13" t="n">
        <v>100.13</v>
      </c>
      <c r="H17515" s="3" t="n">
        <f aca="false">0.8476*G17515+16.36</f>
        <v>101.230188</v>
      </c>
    </row>
    <row r="17516" customFormat="false" ht="12.75" hidden="false" customHeight="false" outlineLevel="0" collapsed="false">
      <c r="A17516" s="15" t="n">
        <v>39287</v>
      </c>
      <c r="B17516" s="12" t="n">
        <v>0.582638888888889</v>
      </c>
      <c r="C17516" s="13" t="n">
        <v>35.5283</v>
      </c>
      <c r="D17516" s="13" t="n">
        <v>-73.977933</v>
      </c>
      <c r="E17516" s="13" t="n">
        <v>28.021</v>
      </c>
      <c r="F17516" s="13" t="n">
        <v>35.284</v>
      </c>
      <c r="G17516" s="13" t="n">
        <v>100.21</v>
      </c>
      <c r="H17516" s="3" t="n">
        <f aca="false">0.8476*G17516+16.36</f>
        <v>101.297996</v>
      </c>
    </row>
    <row r="17517" customFormat="false" ht="12.75" hidden="false" customHeight="false" outlineLevel="0" collapsed="false">
      <c r="A17517" s="15" t="n">
        <v>39287</v>
      </c>
      <c r="B17517" s="12" t="n">
        <v>0.583333333333333</v>
      </c>
      <c r="C17517" s="13" t="n">
        <v>35.52855</v>
      </c>
      <c r="D17517" s="13" t="n">
        <v>-73.9778</v>
      </c>
      <c r="E17517" s="13" t="n">
        <v>28.016</v>
      </c>
      <c r="F17517" s="13" t="n">
        <v>35.286</v>
      </c>
      <c r="G17517" s="13" t="n">
        <v>100.19</v>
      </c>
      <c r="H17517" s="3" t="n">
        <f aca="false">0.8476*G17517+16.36</f>
        <v>101.281044</v>
      </c>
    </row>
    <row r="17518" customFormat="false" ht="12.75" hidden="false" customHeight="false" outlineLevel="0" collapsed="false">
      <c r="A17518" s="15" t="n">
        <v>39287</v>
      </c>
      <c r="B17518" s="12" t="n">
        <v>0.584027777777778</v>
      </c>
      <c r="C17518" s="13" t="n">
        <v>35.5288</v>
      </c>
      <c r="D17518" s="13" t="n">
        <v>-73.977667</v>
      </c>
      <c r="E17518" s="13" t="n">
        <v>28.018</v>
      </c>
      <c r="F17518" s="13" t="n">
        <v>35.277</v>
      </c>
      <c r="G17518" s="13" t="n">
        <v>100.24</v>
      </c>
      <c r="H17518" s="3" t="n">
        <f aca="false">0.8476*G17518+16.36</f>
        <v>101.323424</v>
      </c>
    </row>
    <row r="17519" customFormat="false" ht="12.75" hidden="false" customHeight="false" outlineLevel="0" collapsed="false">
      <c r="A17519" s="15" t="n">
        <v>39287</v>
      </c>
      <c r="B17519" s="12" t="n">
        <v>0.584722222222222</v>
      </c>
      <c r="C17519" s="13" t="n">
        <v>35.528983</v>
      </c>
      <c r="D17519" s="13" t="n">
        <v>-73.977567</v>
      </c>
      <c r="E17519" s="13" t="n">
        <v>28.018</v>
      </c>
      <c r="F17519" s="13" t="n">
        <v>35.274</v>
      </c>
      <c r="G17519" s="13" t="n">
        <v>100.22</v>
      </c>
      <c r="H17519" s="3" t="n">
        <f aca="false">0.8476*G17519+16.36</f>
        <v>101.306472</v>
      </c>
    </row>
    <row r="17520" customFormat="false" ht="12.75" hidden="false" customHeight="false" outlineLevel="0" collapsed="false">
      <c r="A17520" s="15" t="n">
        <v>39287</v>
      </c>
      <c r="B17520" s="12" t="n">
        <v>0.585416666666667</v>
      </c>
      <c r="C17520" s="13" t="n">
        <v>35.529217</v>
      </c>
      <c r="D17520" s="13" t="n">
        <v>-73.977417</v>
      </c>
      <c r="E17520" s="13" t="n">
        <v>28.011</v>
      </c>
      <c r="F17520" s="13" t="n">
        <v>35.272</v>
      </c>
      <c r="G17520" s="13" t="n">
        <v>100.18</v>
      </c>
      <c r="H17520" s="3" t="n">
        <f aca="false">0.8476*G17520+16.36</f>
        <v>101.272568</v>
      </c>
    </row>
    <row r="17521" customFormat="false" ht="12.75" hidden="false" customHeight="false" outlineLevel="0" collapsed="false">
      <c r="A17521" s="15" t="n">
        <v>39287</v>
      </c>
      <c r="B17521" s="12" t="n">
        <v>0.586111111111111</v>
      </c>
      <c r="C17521" s="13" t="n">
        <v>35.5294</v>
      </c>
      <c r="D17521" s="13" t="n">
        <v>-73.977283</v>
      </c>
      <c r="E17521" s="13" t="n">
        <v>28.01</v>
      </c>
      <c r="F17521" s="13" t="n">
        <v>35.269</v>
      </c>
      <c r="G17521" s="13" t="n">
        <v>100.17</v>
      </c>
      <c r="H17521" s="3" t="n">
        <f aca="false">0.8476*G17521+16.36</f>
        <v>101.264092</v>
      </c>
    </row>
    <row r="17522" customFormat="false" ht="12.75" hidden="false" customHeight="false" outlineLevel="0" collapsed="false">
      <c r="A17522" s="15" t="n">
        <v>39287</v>
      </c>
      <c r="B17522" s="12" t="n">
        <v>0.586805555555556</v>
      </c>
      <c r="C17522" s="13" t="n">
        <v>35.5296</v>
      </c>
      <c r="D17522" s="13" t="n">
        <v>-73.977133</v>
      </c>
      <c r="E17522" s="13" t="n">
        <v>28.005</v>
      </c>
      <c r="F17522" s="13" t="n">
        <v>35.268</v>
      </c>
      <c r="G17522" s="13" t="n">
        <v>100.2</v>
      </c>
      <c r="H17522" s="3" t="n">
        <f aca="false">0.8476*G17522+16.36</f>
        <v>101.28952</v>
      </c>
    </row>
    <row r="17523" customFormat="false" ht="12.75" hidden="false" customHeight="false" outlineLevel="0" collapsed="false">
      <c r="A17523" s="15" t="n">
        <v>39287</v>
      </c>
      <c r="B17523" s="12" t="n">
        <v>0.5875</v>
      </c>
      <c r="C17523" s="13" t="n">
        <v>35.52985</v>
      </c>
      <c r="D17523" s="13" t="n">
        <v>-73.977017</v>
      </c>
      <c r="E17523" s="13" t="n">
        <v>28.006</v>
      </c>
      <c r="F17523" s="13" t="n">
        <v>35.258</v>
      </c>
      <c r="G17523" s="13" t="n">
        <v>100.25</v>
      </c>
      <c r="H17523" s="3" t="n">
        <f aca="false">0.8476*G17523+16.36</f>
        <v>101.3319</v>
      </c>
    </row>
    <row r="17524" customFormat="false" ht="12.75" hidden="false" customHeight="false" outlineLevel="0" collapsed="false">
      <c r="A17524" s="15" t="n">
        <v>39287</v>
      </c>
      <c r="B17524" s="12" t="n">
        <v>0.588194444444445</v>
      </c>
      <c r="C17524" s="13" t="n">
        <v>35.53005</v>
      </c>
      <c r="D17524" s="13" t="n">
        <v>-73.976867</v>
      </c>
      <c r="E17524" s="13" t="n">
        <v>27.993</v>
      </c>
      <c r="F17524" s="13" t="n">
        <v>35.265</v>
      </c>
      <c r="G17524" s="13" t="n">
        <v>100.17</v>
      </c>
      <c r="H17524" s="3" t="n">
        <f aca="false">0.8476*G17524+16.36</f>
        <v>101.264092</v>
      </c>
    </row>
    <row r="17525" customFormat="false" ht="12.75" hidden="false" customHeight="false" outlineLevel="0" collapsed="false">
      <c r="A17525" s="15" t="n">
        <v>39287</v>
      </c>
      <c r="B17525" s="12" t="n">
        <v>0.588888888888889</v>
      </c>
      <c r="C17525" s="13" t="n">
        <v>35.530283</v>
      </c>
      <c r="D17525" s="13" t="n">
        <v>-73.976733</v>
      </c>
      <c r="E17525" s="13" t="n">
        <v>27.994</v>
      </c>
      <c r="F17525" s="13" t="n">
        <v>35.269</v>
      </c>
      <c r="G17525" s="13" t="n">
        <v>100.21</v>
      </c>
      <c r="H17525" s="3" t="n">
        <f aca="false">0.8476*G17525+16.36</f>
        <v>101.297996</v>
      </c>
    </row>
    <row r="17526" customFormat="false" ht="12.75" hidden="false" customHeight="false" outlineLevel="0" collapsed="false">
      <c r="A17526" s="15" t="n">
        <v>39287</v>
      </c>
      <c r="B17526" s="12" t="n">
        <v>0.589583333333333</v>
      </c>
      <c r="C17526" s="13" t="n">
        <v>35.530467</v>
      </c>
      <c r="D17526" s="13" t="n">
        <v>-73.976633</v>
      </c>
      <c r="E17526" s="13" t="n">
        <v>27.989</v>
      </c>
      <c r="F17526" s="13" t="n">
        <v>35.259</v>
      </c>
      <c r="G17526" s="13" t="n">
        <v>100.18</v>
      </c>
      <c r="H17526" s="3" t="n">
        <f aca="false">0.8476*G17526+16.36</f>
        <v>101.272568</v>
      </c>
    </row>
    <row r="17527" customFormat="false" ht="12.75" hidden="false" customHeight="false" outlineLevel="0" collapsed="false">
      <c r="A17527" s="15" t="n">
        <v>39287</v>
      </c>
      <c r="B17527" s="12" t="n">
        <v>0.590277777777778</v>
      </c>
      <c r="C17527" s="13" t="n">
        <v>35.53065</v>
      </c>
      <c r="D17527" s="13" t="n">
        <v>-73.976533</v>
      </c>
      <c r="E17527" s="13" t="n">
        <v>27.986</v>
      </c>
      <c r="F17527" s="13" t="n">
        <v>35.26</v>
      </c>
      <c r="G17527" s="13" t="n">
        <v>100.12</v>
      </c>
      <c r="H17527" s="3" t="n">
        <f aca="false">0.8476*G17527+16.36</f>
        <v>101.221712</v>
      </c>
    </row>
    <row r="17528" customFormat="false" ht="12.75" hidden="false" customHeight="false" outlineLevel="0" collapsed="false">
      <c r="A17528" s="15" t="n">
        <v>39287</v>
      </c>
      <c r="B17528" s="12" t="n">
        <v>0.590972222222222</v>
      </c>
      <c r="C17528" s="13" t="n">
        <v>35.530833</v>
      </c>
      <c r="D17528" s="13" t="n">
        <v>-73.97645</v>
      </c>
      <c r="E17528" s="13" t="n">
        <v>27.984</v>
      </c>
      <c r="F17528" s="13" t="n">
        <v>35.259</v>
      </c>
      <c r="G17528" s="13" t="n">
        <v>100.1</v>
      </c>
      <c r="H17528" s="3" t="n">
        <f aca="false">0.8476*G17528+16.36</f>
        <v>101.20476</v>
      </c>
    </row>
    <row r="17529" customFormat="false" ht="12.75" hidden="false" customHeight="false" outlineLevel="0" collapsed="false">
      <c r="A17529" s="15" t="n">
        <v>39287</v>
      </c>
      <c r="B17529" s="12" t="n">
        <v>0.591666666666667</v>
      </c>
      <c r="C17529" s="13" t="n">
        <v>35.531033</v>
      </c>
      <c r="D17529" s="13" t="n">
        <v>-73.976333</v>
      </c>
      <c r="E17529" s="13" t="n">
        <v>27.981</v>
      </c>
      <c r="F17529" s="13" t="n">
        <v>35.273</v>
      </c>
      <c r="G17529" s="13" t="n">
        <v>100.09</v>
      </c>
      <c r="H17529" s="3" t="n">
        <f aca="false">0.8476*G17529+16.36</f>
        <v>101.196284</v>
      </c>
    </row>
    <row r="17530" customFormat="false" ht="12.75" hidden="false" customHeight="false" outlineLevel="0" collapsed="false">
      <c r="A17530" s="15" t="n">
        <v>39287</v>
      </c>
      <c r="B17530" s="12" t="n">
        <v>0.592361111111111</v>
      </c>
      <c r="C17530" s="13" t="n">
        <v>35.531167</v>
      </c>
      <c r="D17530" s="13" t="n">
        <v>-73.976217</v>
      </c>
      <c r="E17530" s="13" t="n">
        <v>27.989</v>
      </c>
      <c r="F17530" s="13" t="n">
        <v>35.259</v>
      </c>
      <c r="G17530" s="13" t="n">
        <v>100.15</v>
      </c>
      <c r="H17530" s="3" t="n">
        <f aca="false">0.8476*G17530+16.36</f>
        <v>101.24714</v>
      </c>
    </row>
    <row r="17531" customFormat="false" ht="12.75" hidden="false" customHeight="false" outlineLevel="0" collapsed="false">
      <c r="A17531" s="15" t="n">
        <v>39287</v>
      </c>
      <c r="B17531" s="12" t="n">
        <v>0.593055555555556</v>
      </c>
      <c r="C17531" s="13" t="n">
        <v>35.531317</v>
      </c>
      <c r="D17531" s="13" t="n">
        <v>-73.9761</v>
      </c>
      <c r="E17531" s="13" t="n">
        <v>27.989</v>
      </c>
      <c r="F17531" s="13" t="n">
        <v>35.26</v>
      </c>
      <c r="G17531" s="13" t="n">
        <v>100.11</v>
      </c>
      <c r="H17531" s="3" t="n">
        <f aca="false">0.8476*G17531+16.36</f>
        <v>101.213236</v>
      </c>
    </row>
    <row r="17532" customFormat="false" ht="12.75" hidden="false" customHeight="false" outlineLevel="0" collapsed="false">
      <c r="A17532" s="15" t="n">
        <v>39287</v>
      </c>
      <c r="B17532" s="12" t="n">
        <v>0.59375</v>
      </c>
      <c r="C17532" s="13" t="n">
        <v>35.5315</v>
      </c>
      <c r="D17532" s="13" t="n">
        <v>-73.975967</v>
      </c>
      <c r="E17532" s="13" t="n">
        <v>27.996</v>
      </c>
      <c r="F17532" s="13" t="n">
        <v>35.26</v>
      </c>
      <c r="G17532" s="13" t="n">
        <v>100.16</v>
      </c>
      <c r="H17532" s="3" t="n">
        <f aca="false">0.8476*G17532+16.36</f>
        <v>101.255616</v>
      </c>
    </row>
    <row r="17533" customFormat="false" ht="12.75" hidden="false" customHeight="false" outlineLevel="0" collapsed="false">
      <c r="A17533" s="15" t="n">
        <v>39287</v>
      </c>
      <c r="B17533" s="12" t="n">
        <v>0.594444444444444</v>
      </c>
      <c r="C17533" s="13" t="n">
        <v>35.531617</v>
      </c>
      <c r="D17533" s="13" t="n">
        <v>-73.97585</v>
      </c>
      <c r="E17533" s="13" t="n">
        <v>27.991</v>
      </c>
      <c r="F17533" s="13" t="n">
        <v>35.274</v>
      </c>
      <c r="G17533" s="13" t="n">
        <v>100.15</v>
      </c>
      <c r="H17533" s="3" t="n">
        <f aca="false">0.8476*G17533+16.36</f>
        <v>101.24714</v>
      </c>
    </row>
    <row r="17534" customFormat="false" ht="12.75" hidden="false" customHeight="false" outlineLevel="0" collapsed="false">
      <c r="A17534" s="15" t="n">
        <v>39287</v>
      </c>
      <c r="B17534" s="12" t="n">
        <v>0.595138888888889</v>
      </c>
      <c r="C17534" s="13" t="n">
        <v>35.531767</v>
      </c>
      <c r="D17534" s="13" t="n">
        <v>-73.975717</v>
      </c>
      <c r="E17534" s="13" t="n">
        <v>27.996</v>
      </c>
      <c r="F17534" s="13" t="n">
        <v>35.269</v>
      </c>
      <c r="G17534" s="13" t="n">
        <v>100.19</v>
      </c>
      <c r="H17534" s="3" t="n">
        <f aca="false">0.8476*G17534+16.36</f>
        <v>101.281044</v>
      </c>
    </row>
    <row r="17535" customFormat="false" ht="12.75" hidden="false" customHeight="false" outlineLevel="0" collapsed="false">
      <c r="A17535" s="15" t="n">
        <v>39287</v>
      </c>
      <c r="B17535" s="12" t="n">
        <v>0.595833333333333</v>
      </c>
      <c r="C17535" s="13" t="n">
        <v>35.531917</v>
      </c>
      <c r="D17535" s="13" t="n">
        <v>-73.975617</v>
      </c>
      <c r="E17535" s="13" t="n">
        <v>27.994</v>
      </c>
      <c r="F17535" s="13" t="n">
        <v>35.274</v>
      </c>
      <c r="G17535" s="13" t="n">
        <v>100.25</v>
      </c>
      <c r="H17535" s="3" t="n">
        <f aca="false">0.8476*G17535+16.36</f>
        <v>101.3319</v>
      </c>
    </row>
    <row r="17536" customFormat="false" ht="12.75" hidden="false" customHeight="false" outlineLevel="0" collapsed="false">
      <c r="A17536" s="15" t="n">
        <v>39287</v>
      </c>
      <c r="B17536" s="12" t="n">
        <v>0.596527777777778</v>
      </c>
      <c r="C17536" s="13" t="n">
        <v>35.532067</v>
      </c>
      <c r="D17536" s="13" t="n">
        <v>-73.9755</v>
      </c>
      <c r="E17536" s="13" t="n">
        <v>27.998</v>
      </c>
      <c r="F17536" s="13" t="n">
        <v>35.274</v>
      </c>
      <c r="G17536" s="13" t="n">
        <v>100.28</v>
      </c>
      <c r="H17536" s="3" t="n">
        <f aca="false">0.8476*G17536+16.36</f>
        <v>101.357328</v>
      </c>
    </row>
    <row r="17537" customFormat="false" ht="12.75" hidden="false" customHeight="false" outlineLevel="0" collapsed="false">
      <c r="A17537" s="15" t="n">
        <v>39287</v>
      </c>
      <c r="B17537" s="12" t="n">
        <v>0.597222222222222</v>
      </c>
      <c r="C17537" s="13" t="n">
        <v>35.532183</v>
      </c>
      <c r="D17537" s="13" t="n">
        <v>-73.97535</v>
      </c>
      <c r="E17537" s="13" t="n">
        <v>28.001</v>
      </c>
      <c r="F17537" s="13" t="n">
        <v>35.273</v>
      </c>
      <c r="G17537" s="13" t="n">
        <v>100.3</v>
      </c>
      <c r="H17537" s="3" t="n">
        <f aca="false">0.8476*G17537+16.36</f>
        <v>101.37428</v>
      </c>
    </row>
    <row r="17538" customFormat="false" ht="12.75" hidden="false" customHeight="false" outlineLevel="0" collapsed="false">
      <c r="A17538" s="15" t="n">
        <v>39287</v>
      </c>
      <c r="B17538" s="12" t="n">
        <v>0.597916666666667</v>
      </c>
      <c r="C17538" s="13" t="n">
        <v>35.5323</v>
      </c>
      <c r="D17538" s="13" t="n">
        <v>-73.975233</v>
      </c>
      <c r="E17538" s="13" t="n">
        <v>28.01</v>
      </c>
      <c r="F17538" s="13" t="n">
        <v>35.261</v>
      </c>
      <c r="G17538" s="13" t="n">
        <v>100.33</v>
      </c>
      <c r="H17538" s="3" t="n">
        <f aca="false">0.8476*G17538+16.36</f>
        <v>101.399708</v>
      </c>
    </row>
    <row r="17539" customFormat="false" ht="12.75" hidden="false" customHeight="false" outlineLevel="0" collapsed="false">
      <c r="A17539" s="15" t="n">
        <v>39287</v>
      </c>
      <c r="B17539" s="12" t="n">
        <v>0.598611111111111</v>
      </c>
      <c r="C17539" s="13" t="n">
        <v>35.5324</v>
      </c>
      <c r="D17539" s="13" t="n">
        <v>-73.975117</v>
      </c>
      <c r="E17539" s="13" t="n">
        <v>27.994</v>
      </c>
      <c r="F17539" s="13" t="n">
        <v>35.279</v>
      </c>
      <c r="G17539" s="13" t="n">
        <v>100.26</v>
      </c>
      <c r="H17539" s="3" t="n">
        <f aca="false">0.8476*G17539+16.36</f>
        <v>101.340376</v>
      </c>
    </row>
    <row r="17540" customFormat="false" ht="12.75" hidden="false" customHeight="false" outlineLevel="0" collapsed="false">
      <c r="A17540" s="15" t="n">
        <v>39287</v>
      </c>
      <c r="B17540" s="12" t="n">
        <v>0.599305555555556</v>
      </c>
      <c r="C17540" s="13" t="n">
        <v>35.532483</v>
      </c>
      <c r="D17540" s="13" t="n">
        <v>-73.974983</v>
      </c>
      <c r="E17540" s="13" t="n">
        <v>28.006</v>
      </c>
      <c r="F17540" s="13" t="n">
        <v>35.272</v>
      </c>
      <c r="G17540" s="13" t="n">
        <v>100.27</v>
      </c>
      <c r="H17540" s="3" t="n">
        <f aca="false">0.8476*G17540+16.36</f>
        <v>101.348852</v>
      </c>
    </row>
    <row r="17541" customFormat="false" ht="12.75" hidden="false" customHeight="false" outlineLevel="0" collapsed="false">
      <c r="A17541" s="15" t="n">
        <v>39287</v>
      </c>
      <c r="B17541" s="12" t="n">
        <v>0.6</v>
      </c>
      <c r="C17541" s="13" t="n">
        <v>35.532617</v>
      </c>
      <c r="D17541" s="13" t="n">
        <v>-73.974817</v>
      </c>
      <c r="E17541" s="13" t="n">
        <v>28</v>
      </c>
      <c r="F17541" s="13" t="n">
        <v>35.282</v>
      </c>
      <c r="G17541" s="13" t="n">
        <v>100.24</v>
      </c>
      <c r="H17541" s="3" t="n">
        <f aca="false">0.8476*G17541+16.36</f>
        <v>101.323424</v>
      </c>
    </row>
    <row r="17542" customFormat="false" ht="12.75" hidden="false" customHeight="false" outlineLevel="0" collapsed="false">
      <c r="A17542" s="15" t="n">
        <v>39287</v>
      </c>
      <c r="B17542" s="12" t="n">
        <v>0.600694444444444</v>
      </c>
      <c r="C17542" s="13" t="n">
        <v>35.532733</v>
      </c>
      <c r="D17542" s="13" t="n">
        <v>-73.9747</v>
      </c>
      <c r="E17542" s="13" t="n">
        <v>27.994</v>
      </c>
      <c r="F17542" s="13" t="n">
        <v>35.28</v>
      </c>
      <c r="G17542" s="13" t="n">
        <v>100.25</v>
      </c>
      <c r="H17542" s="3" t="n">
        <f aca="false">0.8476*G17542+16.36</f>
        <v>101.3319</v>
      </c>
    </row>
    <row r="17543" customFormat="false" ht="12.75" hidden="false" customHeight="false" outlineLevel="0" collapsed="false">
      <c r="A17543" s="15" t="n">
        <v>39287</v>
      </c>
      <c r="B17543" s="12" t="n">
        <v>0.601388888888889</v>
      </c>
      <c r="C17543" s="13" t="n">
        <v>35.532833</v>
      </c>
      <c r="D17543" s="13" t="n">
        <v>-73.974583</v>
      </c>
      <c r="E17543" s="13" t="n">
        <v>28.003</v>
      </c>
      <c r="F17543" s="13" t="n">
        <v>35.283</v>
      </c>
      <c r="G17543" s="13" t="n">
        <v>100.26</v>
      </c>
      <c r="H17543" s="3" t="n">
        <f aca="false">0.8476*G17543+16.36</f>
        <v>101.340376</v>
      </c>
    </row>
    <row r="17544" customFormat="false" ht="12.75" hidden="false" customHeight="false" outlineLevel="0" collapsed="false">
      <c r="A17544" s="15" t="n">
        <v>39287</v>
      </c>
      <c r="B17544" s="12" t="n">
        <v>0.602083333333333</v>
      </c>
      <c r="C17544" s="13" t="n">
        <v>35.53295</v>
      </c>
      <c r="D17544" s="13" t="n">
        <v>-73.974483</v>
      </c>
      <c r="E17544" s="13" t="n">
        <v>28.005</v>
      </c>
      <c r="F17544" s="13" t="n">
        <v>35.277</v>
      </c>
      <c r="G17544" s="13" t="n">
        <v>100.29</v>
      </c>
      <c r="H17544" s="3" t="n">
        <f aca="false">0.8476*G17544+16.36</f>
        <v>101.365804</v>
      </c>
    </row>
    <row r="17545" customFormat="false" ht="12.75" hidden="false" customHeight="false" outlineLevel="0" collapsed="false">
      <c r="A17545" s="15" t="n">
        <v>39287</v>
      </c>
      <c r="B17545" s="12" t="n">
        <v>0.602777777777778</v>
      </c>
      <c r="C17545" s="13" t="n">
        <v>35.533067</v>
      </c>
      <c r="D17545" s="13" t="n">
        <v>-73.974367</v>
      </c>
      <c r="E17545" s="13" t="n">
        <v>28.008</v>
      </c>
      <c r="F17545" s="13" t="n">
        <v>35.273</v>
      </c>
      <c r="G17545" s="13" t="n">
        <v>100.32</v>
      </c>
      <c r="H17545" s="3" t="n">
        <f aca="false">0.8476*G17545+16.36</f>
        <v>101.391232</v>
      </c>
    </row>
    <row r="17546" customFormat="false" ht="12.75" hidden="false" customHeight="false" outlineLevel="0" collapsed="false">
      <c r="A17546" s="15" t="n">
        <v>39287</v>
      </c>
      <c r="B17546" s="12" t="n">
        <v>0.603472222222222</v>
      </c>
      <c r="C17546" s="13" t="n">
        <v>35.533183</v>
      </c>
      <c r="D17546" s="13" t="n">
        <v>-73.97425</v>
      </c>
      <c r="E17546" s="13" t="n">
        <v>28.001</v>
      </c>
      <c r="F17546" s="13" t="n">
        <v>35.279</v>
      </c>
      <c r="G17546" s="13" t="n">
        <v>100.32</v>
      </c>
      <c r="H17546" s="3" t="n">
        <f aca="false">0.8476*G17546+16.36</f>
        <v>101.391232</v>
      </c>
    </row>
    <row r="17547" customFormat="false" ht="12.75" hidden="false" customHeight="false" outlineLevel="0" collapsed="false">
      <c r="A17547" s="15" t="n">
        <v>39287</v>
      </c>
      <c r="B17547" s="12" t="n">
        <v>0.604166666666667</v>
      </c>
      <c r="C17547" s="13" t="n">
        <v>35.533283</v>
      </c>
      <c r="D17547" s="13" t="n">
        <v>-73.974133</v>
      </c>
      <c r="E17547" s="13" t="n">
        <v>27.994</v>
      </c>
      <c r="F17547" s="13" t="n">
        <v>35.282</v>
      </c>
      <c r="G17547" s="13" t="n">
        <v>100.34</v>
      </c>
      <c r="H17547" s="3" t="n">
        <f aca="false">0.8476*G17547+16.36</f>
        <v>101.408184</v>
      </c>
    </row>
    <row r="17548" customFormat="false" ht="12.75" hidden="false" customHeight="false" outlineLevel="0" collapsed="false">
      <c r="A17548" s="15" t="n">
        <v>39287</v>
      </c>
      <c r="B17548" s="12" t="n">
        <v>0.604861111111111</v>
      </c>
      <c r="C17548" s="13" t="n">
        <v>35.533383</v>
      </c>
      <c r="D17548" s="13" t="n">
        <v>-73.973967</v>
      </c>
      <c r="E17548" s="13" t="n">
        <v>27.996</v>
      </c>
      <c r="F17548" s="13" t="n">
        <v>35.274</v>
      </c>
      <c r="G17548" s="13" t="n">
        <v>100.37</v>
      </c>
      <c r="H17548" s="3" t="n">
        <f aca="false">0.8476*G17548+16.36</f>
        <v>101.433612</v>
      </c>
    </row>
    <row r="17549" customFormat="false" ht="12.75" hidden="false" customHeight="false" outlineLevel="0" collapsed="false">
      <c r="A17549" s="15" t="n">
        <v>39287</v>
      </c>
      <c r="B17549" s="12" t="n">
        <v>0.605555555555556</v>
      </c>
      <c r="C17549" s="13" t="n">
        <v>35.533483</v>
      </c>
      <c r="D17549" s="13" t="n">
        <v>-73.973767</v>
      </c>
      <c r="E17549" s="13" t="n">
        <v>27.994</v>
      </c>
      <c r="F17549" s="13" t="n">
        <v>35.276</v>
      </c>
      <c r="G17549" s="13" t="n">
        <v>100.28</v>
      </c>
      <c r="H17549" s="3" t="n">
        <f aca="false">0.8476*G17549+16.36</f>
        <v>101.357328</v>
      </c>
    </row>
    <row r="17550" customFormat="false" ht="12.75" hidden="false" customHeight="false" outlineLevel="0" collapsed="false">
      <c r="A17550" s="15" t="n">
        <v>39287</v>
      </c>
      <c r="B17550" s="12" t="n">
        <v>0.60625</v>
      </c>
      <c r="C17550" s="13" t="n">
        <v>35.533617</v>
      </c>
      <c r="D17550" s="13" t="n">
        <v>-73.973533</v>
      </c>
      <c r="E17550" s="13" t="n">
        <v>27.988</v>
      </c>
      <c r="F17550" s="13" t="n">
        <v>35.277</v>
      </c>
      <c r="G17550" s="13" t="n">
        <v>100.35</v>
      </c>
      <c r="H17550" s="3" t="n">
        <f aca="false">0.8476*G17550+16.36</f>
        <v>101.41666</v>
      </c>
    </row>
    <row r="17551" customFormat="false" ht="12.75" hidden="false" customHeight="false" outlineLevel="0" collapsed="false">
      <c r="A17551" s="15" t="n">
        <v>39287</v>
      </c>
      <c r="B17551" s="12" t="n">
        <v>0.606944444444444</v>
      </c>
      <c r="C17551" s="13" t="n">
        <v>35.533767</v>
      </c>
      <c r="D17551" s="13" t="n">
        <v>-73.973267</v>
      </c>
      <c r="E17551" s="13" t="n">
        <v>27.986</v>
      </c>
      <c r="F17551" s="13" t="n">
        <v>35.267</v>
      </c>
      <c r="G17551" s="13" t="n">
        <v>100.36</v>
      </c>
      <c r="H17551" s="3" t="n">
        <f aca="false">0.8476*G17551+16.36</f>
        <v>101.425136</v>
      </c>
    </row>
    <row r="17552" customFormat="false" ht="12.75" hidden="false" customHeight="false" outlineLevel="0" collapsed="false">
      <c r="A17552" s="15" t="n">
        <v>39287</v>
      </c>
      <c r="B17552" s="12" t="n">
        <v>0.607638888888889</v>
      </c>
      <c r="C17552" s="13" t="n">
        <v>35.533883</v>
      </c>
      <c r="D17552" s="13" t="n">
        <v>-73.973</v>
      </c>
      <c r="E17552" s="13" t="n">
        <v>27.986</v>
      </c>
      <c r="F17552" s="13" t="n">
        <v>35.271</v>
      </c>
      <c r="G17552" s="13" t="n">
        <v>100.48</v>
      </c>
      <c r="H17552" s="3" t="n">
        <f aca="false">0.8476*G17552+16.36</f>
        <v>101.526848</v>
      </c>
    </row>
    <row r="17553" customFormat="false" ht="12.75" hidden="false" customHeight="false" outlineLevel="0" collapsed="false">
      <c r="A17553" s="15" t="n">
        <v>39287</v>
      </c>
      <c r="B17553" s="12" t="n">
        <v>0.608333333333333</v>
      </c>
      <c r="C17553" s="13" t="n">
        <v>35.534</v>
      </c>
      <c r="D17553" s="13" t="n">
        <v>-73.9727</v>
      </c>
      <c r="E17553" s="13" t="n">
        <v>27.984</v>
      </c>
      <c r="F17553" s="13" t="n">
        <v>35.273</v>
      </c>
      <c r="G17553" s="13" t="n">
        <v>100.43</v>
      </c>
      <c r="H17553" s="3" t="n">
        <f aca="false">0.8476*G17553+16.36</f>
        <v>101.484468</v>
      </c>
    </row>
    <row r="17554" customFormat="false" ht="12.75" hidden="false" customHeight="false" outlineLevel="0" collapsed="false">
      <c r="A17554" s="15" t="n">
        <v>39287</v>
      </c>
      <c r="B17554" s="12" t="n">
        <v>0.609027777777778</v>
      </c>
      <c r="C17554" s="13" t="n">
        <v>35.534117</v>
      </c>
      <c r="D17554" s="13" t="n">
        <v>-73.9724</v>
      </c>
      <c r="E17554" s="13" t="n">
        <v>27.993</v>
      </c>
      <c r="F17554" s="13" t="n">
        <v>35.262</v>
      </c>
      <c r="G17554" s="13" t="n">
        <v>100.42</v>
      </c>
      <c r="H17554" s="3" t="n">
        <f aca="false">0.8476*G17554+16.36</f>
        <v>101.475992</v>
      </c>
    </row>
    <row r="17555" customFormat="false" ht="12.75" hidden="false" customHeight="false" outlineLevel="0" collapsed="false">
      <c r="A17555" s="15" t="n">
        <v>39287</v>
      </c>
      <c r="B17555" s="12" t="n">
        <v>0.609722222222222</v>
      </c>
      <c r="C17555" s="13" t="n">
        <v>35.53425</v>
      </c>
      <c r="D17555" s="13" t="n">
        <v>-73.9721</v>
      </c>
      <c r="E17555" s="13" t="n">
        <v>27.986</v>
      </c>
      <c r="F17555" s="13" t="n">
        <v>35.268</v>
      </c>
      <c r="G17555" s="13" t="n">
        <v>100.36</v>
      </c>
      <c r="H17555" s="3" t="n">
        <f aca="false">0.8476*G17555+16.36</f>
        <v>101.425136</v>
      </c>
    </row>
    <row r="17556" customFormat="false" ht="12.75" hidden="false" customHeight="false" outlineLevel="0" collapsed="false">
      <c r="A17556" s="15" t="n">
        <v>39287</v>
      </c>
      <c r="B17556" s="12" t="n">
        <v>0.610416666666667</v>
      </c>
      <c r="C17556" s="13" t="n">
        <v>35.53435</v>
      </c>
      <c r="D17556" s="13" t="n">
        <v>-73.9718</v>
      </c>
      <c r="E17556" s="13" t="n">
        <v>27.986</v>
      </c>
      <c r="F17556" s="13" t="n">
        <v>35.269</v>
      </c>
      <c r="G17556" s="13" t="n">
        <v>100.36</v>
      </c>
      <c r="H17556" s="3" t="n">
        <f aca="false">0.8476*G17556+16.36</f>
        <v>101.425136</v>
      </c>
    </row>
    <row r="17557" customFormat="false" ht="12.75" hidden="false" customHeight="false" outlineLevel="0" collapsed="false">
      <c r="A17557" s="15" t="n">
        <v>39287</v>
      </c>
      <c r="B17557" s="12" t="n">
        <v>0.611111111111111</v>
      </c>
      <c r="C17557" s="13" t="n">
        <v>35.53445</v>
      </c>
      <c r="D17557" s="13" t="n">
        <v>-73.9715</v>
      </c>
      <c r="E17557" s="13" t="n">
        <v>27.979</v>
      </c>
      <c r="F17557" s="13" t="n">
        <v>35.274</v>
      </c>
      <c r="G17557" s="13" t="n">
        <v>100.4</v>
      </c>
      <c r="H17557" s="3" t="n">
        <f aca="false">0.8476*G17557+16.36</f>
        <v>101.45904</v>
      </c>
    </row>
    <row r="17558" customFormat="false" ht="12.75" hidden="false" customHeight="false" outlineLevel="0" collapsed="false">
      <c r="A17558" s="15" t="n">
        <v>39287</v>
      </c>
      <c r="B17558" s="12" t="n">
        <v>0.611805555555556</v>
      </c>
      <c r="C17558" s="13" t="n">
        <v>35.534533</v>
      </c>
      <c r="D17558" s="13" t="n">
        <v>-73.9712</v>
      </c>
      <c r="E17558" s="13" t="n">
        <v>27.983</v>
      </c>
      <c r="F17558" s="13" t="n">
        <v>35.283</v>
      </c>
      <c r="G17558" s="13" t="n">
        <v>100.41</v>
      </c>
      <c r="H17558" s="3" t="n">
        <f aca="false">0.8476*G17558+16.36</f>
        <v>101.467516</v>
      </c>
    </row>
    <row r="17559" customFormat="false" ht="12.75" hidden="false" customHeight="false" outlineLevel="0" collapsed="false">
      <c r="A17559" s="15" t="n">
        <v>39287</v>
      </c>
      <c r="B17559" s="12" t="n">
        <v>0.6125</v>
      </c>
      <c r="C17559" s="13" t="n">
        <v>35.534633</v>
      </c>
      <c r="D17559" s="13" t="n">
        <v>-73.9709</v>
      </c>
      <c r="E17559" s="13" t="n">
        <v>27.986</v>
      </c>
      <c r="F17559" s="13" t="n">
        <v>35.286</v>
      </c>
      <c r="G17559" s="13" t="n">
        <v>100.38</v>
      </c>
      <c r="H17559" s="3" t="n">
        <f aca="false">0.8476*G17559+16.36</f>
        <v>101.442088</v>
      </c>
    </row>
    <row r="17560" customFormat="false" ht="12.75" hidden="false" customHeight="false" outlineLevel="0" collapsed="false">
      <c r="A17560" s="15" t="n">
        <v>39287</v>
      </c>
      <c r="B17560" s="12" t="n">
        <v>0.613194444444445</v>
      </c>
      <c r="C17560" s="13" t="n">
        <v>35.534733</v>
      </c>
      <c r="D17560" s="13" t="n">
        <v>-73.970633</v>
      </c>
      <c r="E17560" s="13" t="n">
        <v>27.983</v>
      </c>
      <c r="F17560" s="13" t="n">
        <v>35.292</v>
      </c>
      <c r="G17560" s="13" t="n">
        <v>100.46</v>
      </c>
      <c r="H17560" s="3" t="n">
        <f aca="false">0.8476*G17560+16.36</f>
        <v>101.509896</v>
      </c>
    </row>
    <row r="17561" customFormat="false" ht="12.75" hidden="false" customHeight="false" outlineLevel="0" collapsed="false">
      <c r="A17561" s="15" t="n">
        <v>39287</v>
      </c>
      <c r="B17561" s="12" t="n">
        <v>0.613888888888889</v>
      </c>
      <c r="C17561" s="13" t="n">
        <v>35.534883</v>
      </c>
      <c r="D17561" s="13" t="n">
        <v>-73.970333</v>
      </c>
      <c r="E17561" s="13" t="n">
        <v>27.993</v>
      </c>
      <c r="F17561" s="13" t="n">
        <v>35.288</v>
      </c>
      <c r="G17561" s="13" t="n">
        <v>100.36</v>
      </c>
      <c r="H17561" s="3" t="n">
        <f aca="false">0.8476*G17561+16.36</f>
        <v>101.425136</v>
      </c>
    </row>
    <row r="17562" customFormat="false" ht="12.75" hidden="false" customHeight="false" outlineLevel="0" collapsed="false">
      <c r="A17562" s="15" t="n">
        <v>39287</v>
      </c>
      <c r="B17562" s="12" t="n">
        <v>0.614583333333333</v>
      </c>
      <c r="C17562" s="13" t="n">
        <v>35.535017</v>
      </c>
      <c r="D17562" s="13" t="n">
        <v>-73.97005</v>
      </c>
      <c r="E17562" s="13" t="n">
        <v>27.991</v>
      </c>
      <c r="F17562" s="13" t="n">
        <v>35.293</v>
      </c>
      <c r="G17562" s="13" t="n">
        <v>100.47</v>
      </c>
      <c r="H17562" s="3" t="n">
        <f aca="false">0.8476*G17562+16.36</f>
        <v>101.518372</v>
      </c>
    </row>
    <row r="17563" customFormat="false" ht="12.75" hidden="false" customHeight="false" outlineLevel="0" collapsed="false">
      <c r="A17563" s="15" t="n">
        <v>39287</v>
      </c>
      <c r="B17563" s="12" t="n">
        <v>0.615277777777778</v>
      </c>
      <c r="C17563" s="13" t="n">
        <v>35.535133</v>
      </c>
      <c r="D17563" s="13" t="n">
        <v>-73.969783</v>
      </c>
      <c r="E17563" s="13" t="n">
        <v>27.988</v>
      </c>
      <c r="F17563" s="13" t="n">
        <v>35.304</v>
      </c>
      <c r="G17563" s="13" t="n">
        <v>100.45</v>
      </c>
      <c r="H17563" s="3" t="n">
        <f aca="false">0.8476*G17563+16.36</f>
        <v>101.50142</v>
      </c>
    </row>
    <row r="17564" customFormat="false" ht="12.75" hidden="false" customHeight="false" outlineLevel="0" collapsed="false">
      <c r="A17564" s="15" t="n">
        <v>39287</v>
      </c>
      <c r="B17564" s="12" t="n">
        <v>0.615972222222222</v>
      </c>
      <c r="C17564" s="13" t="n">
        <v>35.535267</v>
      </c>
      <c r="D17564" s="13" t="n">
        <v>-73.969533</v>
      </c>
      <c r="E17564" s="13" t="n">
        <v>27.994</v>
      </c>
      <c r="F17564" s="13" t="n">
        <v>35.297</v>
      </c>
      <c r="G17564" s="13" t="n">
        <v>100.49</v>
      </c>
      <c r="H17564" s="3" t="n">
        <f aca="false">0.8476*G17564+16.36</f>
        <v>101.535324</v>
      </c>
    </row>
    <row r="17565" customFormat="false" ht="12.75" hidden="false" customHeight="false" outlineLevel="0" collapsed="false">
      <c r="A17565" s="15" t="n">
        <v>39287</v>
      </c>
      <c r="B17565" s="12" t="n">
        <v>0.616666666666667</v>
      </c>
      <c r="C17565" s="13" t="n">
        <v>35.535417</v>
      </c>
      <c r="D17565" s="13" t="n">
        <v>-73.9693</v>
      </c>
      <c r="E17565" s="13" t="n">
        <v>27.998</v>
      </c>
      <c r="F17565" s="13" t="n">
        <v>35.296</v>
      </c>
      <c r="G17565" s="13" t="n">
        <v>100.53</v>
      </c>
      <c r="H17565" s="3" t="n">
        <f aca="false">0.8476*G17565+16.36</f>
        <v>101.569228</v>
      </c>
    </row>
    <row r="17566" customFormat="false" ht="12.75" hidden="false" customHeight="false" outlineLevel="0" collapsed="false">
      <c r="A17566" s="15" t="n">
        <v>39287</v>
      </c>
      <c r="B17566" s="12" t="n">
        <v>0.617361111111111</v>
      </c>
      <c r="C17566" s="13" t="n">
        <v>35.535533</v>
      </c>
      <c r="D17566" s="13" t="n">
        <v>-73.969133</v>
      </c>
      <c r="E17566" s="13" t="n">
        <v>27.996</v>
      </c>
      <c r="F17566" s="13" t="n">
        <v>35.303</v>
      </c>
      <c r="G17566" s="13" t="n">
        <v>100.47</v>
      </c>
      <c r="H17566" s="3" t="n">
        <f aca="false">0.8476*G17566+16.36</f>
        <v>101.518372</v>
      </c>
    </row>
    <row r="17567" customFormat="false" ht="12.75" hidden="false" customHeight="false" outlineLevel="0" collapsed="false">
      <c r="A17567" s="15" t="n">
        <v>39287</v>
      </c>
      <c r="B17567" s="12" t="n">
        <v>0.618055555555556</v>
      </c>
      <c r="C17567" s="13" t="n">
        <v>35.535683</v>
      </c>
      <c r="D17567" s="13" t="n">
        <v>-73.968983</v>
      </c>
      <c r="E17567" s="13" t="n">
        <v>28.006</v>
      </c>
      <c r="F17567" s="13" t="n">
        <v>35.297</v>
      </c>
      <c r="G17567" s="13" t="n">
        <v>100.44</v>
      </c>
      <c r="H17567" s="3" t="n">
        <f aca="false">0.8476*G17567+16.36</f>
        <v>101.492944</v>
      </c>
    </row>
    <row r="17568" customFormat="false" ht="12.75" hidden="false" customHeight="false" outlineLevel="0" collapsed="false">
      <c r="A17568" s="15" t="n">
        <v>39287</v>
      </c>
      <c r="B17568" s="12" t="n">
        <v>0.61875</v>
      </c>
      <c r="C17568" s="13" t="n">
        <v>35.535833</v>
      </c>
      <c r="D17568" s="13" t="n">
        <v>-73.96885</v>
      </c>
      <c r="E17568" s="13" t="n">
        <v>28.005</v>
      </c>
      <c r="F17568" s="13" t="n">
        <v>35.299</v>
      </c>
      <c r="G17568" s="13" t="n">
        <v>100.41</v>
      </c>
      <c r="H17568" s="3" t="n">
        <f aca="false">0.8476*G17568+16.36</f>
        <v>101.467516</v>
      </c>
    </row>
    <row r="17569" customFormat="false" ht="12.75" hidden="false" customHeight="false" outlineLevel="0" collapsed="false">
      <c r="A17569" s="15" t="n">
        <v>39287</v>
      </c>
      <c r="B17569" s="12" t="n">
        <v>0.619444444444445</v>
      </c>
      <c r="C17569" s="13" t="n">
        <v>35.535983</v>
      </c>
      <c r="D17569" s="13" t="n">
        <v>-73.968733</v>
      </c>
      <c r="E17569" s="13" t="n">
        <v>28.008</v>
      </c>
      <c r="F17569" s="13" t="n">
        <v>35.298</v>
      </c>
      <c r="G17569" s="13" t="n">
        <v>100.42</v>
      </c>
      <c r="H17569" s="3" t="n">
        <f aca="false">0.8476*G17569+16.36</f>
        <v>101.475992</v>
      </c>
    </row>
    <row r="17570" customFormat="false" ht="12.75" hidden="false" customHeight="false" outlineLevel="0" collapsed="false">
      <c r="A17570" s="15" t="n">
        <v>39287</v>
      </c>
      <c r="B17570" s="12" t="n">
        <v>0.620138888888889</v>
      </c>
      <c r="C17570" s="13" t="n">
        <v>35.53615</v>
      </c>
      <c r="D17570" s="13" t="n">
        <v>-73.968633</v>
      </c>
      <c r="E17570" s="13" t="n">
        <v>28.005</v>
      </c>
      <c r="F17570" s="13" t="n">
        <v>35.303</v>
      </c>
      <c r="G17570" s="13" t="n">
        <v>100.46</v>
      </c>
      <c r="H17570" s="3" t="n">
        <f aca="false">0.8476*G17570+16.36</f>
        <v>101.509896</v>
      </c>
    </row>
    <row r="17571" customFormat="false" ht="12.75" hidden="false" customHeight="false" outlineLevel="0" collapsed="false">
      <c r="A17571" s="15" t="n">
        <v>39287</v>
      </c>
      <c r="B17571" s="12" t="n">
        <v>0.620833333333333</v>
      </c>
      <c r="C17571" s="13" t="n">
        <v>35.53635</v>
      </c>
      <c r="D17571" s="13" t="n">
        <v>-73.968533</v>
      </c>
      <c r="E17571" s="13" t="n">
        <v>28.001</v>
      </c>
      <c r="F17571" s="13" t="n">
        <v>35.308</v>
      </c>
      <c r="G17571" s="13" t="n">
        <v>100.46</v>
      </c>
      <c r="H17571" s="3" t="n">
        <f aca="false">0.8476*G17571+16.36</f>
        <v>101.509896</v>
      </c>
    </row>
    <row r="17572" customFormat="false" ht="12.75" hidden="false" customHeight="false" outlineLevel="0" collapsed="false">
      <c r="A17572" s="15" t="n">
        <v>39287</v>
      </c>
      <c r="B17572" s="12" t="n">
        <v>0.621527777777778</v>
      </c>
      <c r="C17572" s="13" t="n">
        <v>35.536533</v>
      </c>
      <c r="D17572" s="13" t="n">
        <v>-73.96845</v>
      </c>
      <c r="E17572" s="13" t="n">
        <v>28.006</v>
      </c>
      <c r="F17572" s="13" t="n">
        <v>35.302</v>
      </c>
      <c r="G17572" s="13" t="n">
        <v>100.57</v>
      </c>
      <c r="H17572" s="3" t="n">
        <f aca="false">0.8476*G17572+16.36</f>
        <v>101.603132</v>
      </c>
    </row>
    <row r="17573" customFormat="false" ht="12.75" hidden="false" customHeight="false" outlineLevel="0" collapsed="false">
      <c r="A17573" s="15" t="n">
        <v>39287</v>
      </c>
      <c r="B17573" s="12" t="n">
        <v>0.622222222222222</v>
      </c>
      <c r="C17573" s="13" t="n">
        <v>35.536717</v>
      </c>
      <c r="D17573" s="13" t="n">
        <v>-73.9684</v>
      </c>
      <c r="E17573" s="13" t="n">
        <v>28.001</v>
      </c>
      <c r="F17573" s="13" t="n">
        <v>35.307</v>
      </c>
      <c r="G17573" s="13" t="n">
        <v>100.6</v>
      </c>
      <c r="H17573" s="3" t="n">
        <f aca="false">0.8476*G17573+16.36</f>
        <v>101.62856</v>
      </c>
    </row>
    <row r="17574" customFormat="false" ht="12.75" hidden="false" customHeight="false" outlineLevel="0" collapsed="false">
      <c r="A17574" s="15" t="n">
        <v>39287</v>
      </c>
      <c r="B17574" s="12" t="n">
        <v>0.622916666666667</v>
      </c>
      <c r="C17574" s="13" t="n">
        <v>35.5369</v>
      </c>
      <c r="D17574" s="13" t="n">
        <v>-73.968317</v>
      </c>
      <c r="E17574" s="13" t="n">
        <v>28.003</v>
      </c>
      <c r="F17574" s="13" t="n">
        <v>35.306</v>
      </c>
      <c r="G17574" s="13" t="n">
        <v>100.63</v>
      </c>
      <c r="H17574" s="3" t="n">
        <f aca="false">0.8476*G17574+16.36</f>
        <v>101.653988</v>
      </c>
    </row>
    <row r="17575" customFormat="false" ht="12.75" hidden="false" customHeight="false" outlineLevel="0" collapsed="false">
      <c r="A17575" s="15" t="n">
        <v>39287</v>
      </c>
      <c r="B17575" s="12" t="n">
        <v>0.623611111111111</v>
      </c>
      <c r="C17575" s="13" t="n">
        <v>35.537067</v>
      </c>
      <c r="D17575" s="13" t="n">
        <v>-73.96825</v>
      </c>
      <c r="E17575" s="13" t="n">
        <v>28.001</v>
      </c>
      <c r="F17575" s="13" t="n">
        <v>35.309</v>
      </c>
      <c r="G17575" s="13" t="n">
        <v>100.63</v>
      </c>
      <c r="H17575" s="3" t="n">
        <f aca="false">0.8476*G17575+16.36</f>
        <v>101.653988</v>
      </c>
    </row>
    <row r="17576" customFormat="false" ht="12.75" hidden="false" customHeight="false" outlineLevel="0" collapsed="false">
      <c r="A17576" s="15" t="n">
        <v>39287</v>
      </c>
      <c r="B17576" s="12" t="n">
        <v>0.624305555555556</v>
      </c>
      <c r="C17576" s="13" t="n">
        <v>35.537267</v>
      </c>
      <c r="D17576" s="13" t="n">
        <v>-73.968167</v>
      </c>
      <c r="E17576" s="13" t="n">
        <v>28.008</v>
      </c>
      <c r="F17576" s="13" t="n">
        <v>35.309</v>
      </c>
      <c r="G17576" s="13" t="n">
        <v>100.76</v>
      </c>
      <c r="H17576" s="3" t="n">
        <f aca="false">0.8476*G17576+16.36</f>
        <v>101.764176</v>
      </c>
    </row>
    <row r="17577" customFormat="false" ht="12.75" hidden="false" customHeight="false" outlineLevel="0" collapsed="false">
      <c r="A17577" s="15" t="n">
        <v>39287</v>
      </c>
      <c r="B17577" s="12" t="n">
        <v>0.625</v>
      </c>
      <c r="C17577" s="13" t="n">
        <v>35.537467</v>
      </c>
      <c r="D17577" s="13" t="n">
        <v>-73.96805</v>
      </c>
      <c r="E17577" s="13" t="n">
        <v>28.005</v>
      </c>
      <c r="F17577" s="13" t="n">
        <v>35.31</v>
      </c>
      <c r="G17577" s="13" t="n">
        <v>100.69</v>
      </c>
      <c r="H17577" s="3" t="n">
        <f aca="false">0.8476*G17577+16.36</f>
        <v>101.704844</v>
      </c>
    </row>
    <row r="17578" customFormat="false" ht="12.75" hidden="false" customHeight="false" outlineLevel="0" collapsed="false">
      <c r="A17578" s="15" t="n">
        <v>39287</v>
      </c>
      <c r="B17578" s="12" t="n">
        <v>0.625694444444444</v>
      </c>
      <c r="C17578" s="13" t="n">
        <v>35.53765</v>
      </c>
      <c r="D17578" s="13" t="n">
        <v>-73.967917</v>
      </c>
      <c r="E17578" s="13" t="n">
        <v>28.008</v>
      </c>
      <c r="F17578" s="13" t="n">
        <v>35.311</v>
      </c>
      <c r="G17578" s="13" t="n">
        <v>100.84</v>
      </c>
      <c r="H17578" s="3" t="n">
        <f aca="false">0.8476*G17578+16.36</f>
        <v>101.831984</v>
      </c>
    </row>
    <row r="17579" customFormat="false" ht="12.75" hidden="false" customHeight="false" outlineLevel="0" collapsed="false">
      <c r="A17579" s="15" t="n">
        <v>39287</v>
      </c>
      <c r="B17579" s="12" t="n">
        <v>0.626388888888889</v>
      </c>
      <c r="C17579" s="13" t="n">
        <v>35.537817</v>
      </c>
      <c r="D17579" s="13" t="n">
        <v>-73.967767</v>
      </c>
      <c r="E17579" s="13" t="n">
        <v>28.018</v>
      </c>
      <c r="F17579" s="13" t="n">
        <v>35.305045</v>
      </c>
      <c r="G17579" s="13" t="n">
        <v>100.86</v>
      </c>
      <c r="H17579" s="3" t="n">
        <f aca="false">0.8476*G17579+16.36</f>
        <v>101.848936</v>
      </c>
    </row>
    <row r="17580" customFormat="false" ht="12.75" hidden="false" customHeight="false" outlineLevel="0" collapsed="false">
      <c r="A17580" s="15" t="n">
        <v>39287</v>
      </c>
      <c r="B17580" s="12" t="n">
        <v>0.627083333333333</v>
      </c>
      <c r="C17580" s="13" t="n">
        <v>35.538</v>
      </c>
      <c r="D17580" s="13" t="n">
        <v>-73.967617</v>
      </c>
      <c r="E17580" s="13" t="n">
        <v>28.013</v>
      </c>
      <c r="F17580" s="13" t="n">
        <v>35.316877</v>
      </c>
      <c r="G17580" s="13" t="n">
        <v>100.86</v>
      </c>
      <c r="H17580" s="3" t="n">
        <f aca="false">0.8476*G17580+16.36</f>
        <v>101.848936</v>
      </c>
    </row>
    <row r="17581" customFormat="false" ht="12.75" hidden="false" customHeight="false" outlineLevel="0" collapsed="false">
      <c r="A17581" s="15" t="n">
        <v>39287</v>
      </c>
      <c r="B17581" s="12" t="n">
        <v>0.627777777777778</v>
      </c>
      <c r="C17581" s="13" t="n">
        <v>35.5382</v>
      </c>
      <c r="D17581" s="13" t="n">
        <v>-73.96745</v>
      </c>
      <c r="E17581" s="13" t="n">
        <v>28.02</v>
      </c>
      <c r="F17581" s="13" t="n">
        <v>35.315078</v>
      </c>
      <c r="G17581" s="13" t="n">
        <v>100.89</v>
      </c>
      <c r="H17581" s="3" t="n">
        <f aca="false">0.8476*G17581+16.36</f>
        <v>101.874364</v>
      </c>
    </row>
    <row r="17582" customFormat="false" ht="12.75" hidden="false" customHeight="false" outlineLevel="0" collapsed="false">
      <c r="A17582" s="15" t="n">
        <v>39287</v>
      </c>
      <c r="B17582" s="12" t="n">
        <v>0.628472222222222</v>
      </c>
      <c r="C17582" s="13" t="n">
        <v>35.5384</v>
      </c>
      <c r="D17582" s="13" t="n">
        <v>-73.967283</v>
      </c>
      <c r="E17582" s="13" t="n">
        <v>28.015095</v>
      </c>
      <c r="F17582" s="13" t="n">
        <v>35.321811</v>
      </c>
      <c r="G17582" s="13" t="n">
        <v>100.88</v>
      </c>
      <c r="H17582" s="3" t="n">
        <f aca="false">0.8476*G17582+16.36</f>
        <v>101.865888</v>
      </c>
    </row>
    <row r="17583" customFormat="false" ht="12.75" hidden="false" customHeight="false" outlineLevel="0" collapsed="false">
      <c r="A17583" s="15" t="n">
        <v>39287</v>
      </c>
      <c r="B17583" s="12" t="n">
        <v>0.629166666666667</v>
      </c>
      <c r="C17583" s="13" t="n">
        <v>35.538617</v>
      </c>
      <c r="D17583" s="13" t="n">
        <v>-73.9671</v>
      </c>
      <c r="E17583" s="13" t="n">
        <v>28.018223</v>
      </c>
      <c r="F17583" s="13" t="n">
        <v>35.311777</v>
      </c>
      <c r="G17583" s="13" t="n">
        <v>101.01</v>
      </c>
      <c r="H17583" s="3" t="n">
        <f aca="false">0.8476*G17583+16.36</f>
        <v>101.976076</v>
      </c>
    </row>
    <row r="17584" customFormat="false" ht="12.75" hidden="false" customHeight="false" outlineLevel="0" collapsed="false">
      <c r="A17584" s="15" t="n">
        <v>39287</v>
      </c>
      <c r="B17584" s="12" t="n">
        <v>0.629861111111111</v>
      </c>
      <c r="C17584" s="13" t="n">
        <v>35.538833</v>
      </c>
      <c r="D17584" s="13" t="n">
        <v>-73.966917</v>
      </c>
      <c r="E17584" s="13" t="n">
        <v>28.015</v>
      </c>
      <c r="F17584" s="13" t="n">
        <v>35.324872</v>
      </c>
      <c r="G17584" s="13" t="n">
        <v>101.27</v>
      </c>
      <c r="H17584" s="3" t="n">
        <f aca="false">0.8476*G17584+16.36</f>
        <v>102.196452</v>
      </c>
    </row>
    <row r="17585" customFormat="false" ht="12.75" hidden="false" customHeight="false" outlineLevel="0" collapsed="false">
      <c r="A17585" s="15" t="n">
        <v>39287</v>
      </c>
      <c r="B17585" s="12" t="n">
        <v>0.630555555555556</v>
      </c>
      <c r="C17585" s="13" t="n">
        <v>35.5391</v>
      </c>
      <c r="D17585" s="13" t="n">
        <v>-73.966717</v>
      </c>
      <c r="E17585" s="13" t="n">
        <v>28.028</v>
      </c>
      <c r="F17585" s="13" t="n">
        <v>35.307869</v>
      </c>
      <c r="G17585" s="13" t="n">
        <v>101.52</v>
      </c>
      <c r="H17585" s="3" t="n">
        <f aca="false">0.8476*G17585+16.36</f>
        <v>102.408352</v>
      </c>
    </row>
    <row r="17586" customFormat="false" ht="12.75" hidden="false" customHeight="false" outlineLevel="0" collapsed="false">
      <c r="A17586" s="15" t="n">
        <v>39287</v>
      </c>
      <c r="B17586" s="12" t="n">
        <v>0.63125</v>
      </c>
      <c r="C17586" s="13" t="n">
        <v>35.539383</v>
      </c>
      <c r="D17586" s="13" t="n">
        <v>-73.966517</v>
      </c>
      <c r="E17586" s="13" t="n">
        <v>28.023</v>
      </c>
      <c r="F17586" s="13" t="n">
        <v>35.320484</v>
      </c>
      <c r="G17586" s="13" t="n">
        <v>101.59</v>
      </c>
      <c r="H17586" s="3" t="n">
        <f aca="false">0.8476*G17586+16.36</f>
        <v>102.467684</v>
      </c>
    </row>
    <row r="17587" customFormat="false" ht="12.75" hidden="false" customHeight="false" outlineLevel="0" collapsed="false">
      <c r="A17587" s="15" t="n">
        <v>39287</v>
      </c>
      <c r="B17587" s="12" t="n">
        <v>0.631944444444444</v>
      </c>
      <c r="C17587" s="13" t="n">
        <v>35.5397</v>
      </c>
      <c r="D17587" s="13" t="n">
        <v>-73.96625</v>
      </c>
      <c r="E17587" s="13" t="n">
        <v>28.031</v>
      </c>
      <c r="F17587" s="13" t="n">
        <v>35.313178</v>
      </c>
      <c r="G17587" s="13" t="n">
        <v>101.64</v>
      </c>
      <c r="H17587" s="3" t="n">
        <f aca="false">0.8476*G17587+16.36</f>
        <v>102.510064</v>
      </c>
    </row>
    <row r="17588" customFormat="false" ht="12.75" hidden="false" customHeight="false" outlineLevel="0" collapsed="false">
      <c r="A17588" s="15" t="n">
        <v>39287</v>
      </c>
      <c r="B17588" s="12" t="n">
        <v>0.632638888888889</v>
      </c>
      <c r="C17588" s="13" t="n">
        <v>35.540033</v>
      </c>
      <c r="D17588" s="13" t="n">
        <v>-73.965983</v>
      </c>
      <c r="E17588" s="13" t="n">
        <v>28.025</v>
      </c>
      <c r="F17588" s="13" t="n">
        <v>35.325195</v>
      </c>
      <c r="G17588" s="13" t="n">
        <v>101.58</v>
      </c>
      <c r="H17588" s="3" t="n">
        <f aca="false">0.8476*G17588+16.36</f>
        <v>102.459208</v>
      </c>
    </row>
    <row r="17589" customFormat="false" ht="12.75" hidden="false" customHeight="false" outlineLevel="0" collapsed="false">
      <c r="A17589" s="15" t="n">
        <v>39287</v>
      </c>
      <c r="B17589" s="12" t="n">
        <v>0.633333333333333</v>
      </c>
      <c r="C17589" s="13" t="n">
        <v>35.5404</v>
      </c>
      <c r="D17589" s="13" t="n">
        <v>-73.965717</v>
      </c>
      <c r="E17589" s="13" t="n">
        <v>28.021</v>
      </c>
      <c r="F17589" s="13" t="n">
        <v>35.328154</v>
      </c>
      <c r="G17589" s="13" t="n">
        <v>101.51</v>
      </c>
      <c r="H17589" s="3" t="n">
        <f aca="false">0.8476*G17589+16.36</f>
        <v>102.399876</v>
      </c>
    </row>
    <row r="17590" customFormat="false" ht="12.75" hidden="false" customHeight="false" outlineLevel="0" collapsed="false">
      <c r="A17590" s="15" t="n">
        <v>39287</v>
      </c>
      <c r="B17590" s="12" t="n">
        <v>0.634027777777778</v>
      </c>
      <c r="C17590" s="13" t="n">
        <v>35.540817</v>
      </c>
      <c r="D17590" s="13" t="n">
        <v>-73.965417</v>
      </c>
      <c r="E17590" s="13" t="n">
        <v>28.026</v>
      </c>
      <c r="F17590" s="13" t="n">
        <v>35.319772</v>
      </c>
      <c r="G17590" s="13" t="n">
        <v>101.53</v>
      </c>
      <c r="H17590" s="3" t="n">
        <f aca="false">0.8476*G17590+16.36</f>
        <v>102.416828</v>
      </c>
    </row>
    <row r="17591" customFormat="false" ht="12.75" hidden="false" customHeight="false" outlineLevel="0" collapsed="false">
      <c r="A17591" s="15" t="n">
        <v>39287</v>
      </c>
      <c r="B17591" s="12" t="n">
        <v>0.634722222222222</v>
      </c>
      <c r="C17591" s="13" t="n">
        <v>35.541217</v>
      </c>
      <c r="D17591" s="13" t="n">
        <v>-73.965133</v>
      </c>
      <c r="E17591" s="13" t="n">
        <v>28.025</v>
      </c>
      <c r="F17591" s="13" t="n">
        <v>35.33249</v>
      </c>
      <c r="G17591" s="13" t="n">
        <v>101.48</v>
      </c>
      <c r="H17591" s="3" t="n">
        <f aca="false">0.8476*G17591+16.36</f>
        <v>102.374448</v>
      </c>
    </row>
    <row r="17592" customFormat="false" ht="12.75" hidden="false" customHeight="false" outlineLevel="0" collapsed="false">
      <c r="A17592" s="15" t="n">
        <v>39287</v>
      </c>
      <c r="B17592" s="12" t="n">
        <v>0.635416666666667</v>
      </c>
      <c r="C17592" s="13" t="n">
        <v>35.54155</v>
      </c>
      <c r="D17592" s="13" t="n">
        <v>-73.9649</v>
      </c>
      <c r="E17592" s="13" t="n">
        <v>28.033523</v>
      </c>
      <c r="F17592" s="13" t="n">
        <v>35.319523</v>
      </c>
      <c r="G17592" s="13" t="n">
        <v>101.49</v>
      </c>
      <c r="H17592" s="3" t="n">
        <f aca="false">0.8476*G17592+16.36</f>
        <v>102.382924</v>
      </c>
    </row>
    <row r="17593" customFormat="false" ht="12.75" hidden="false" customHeight="false" outlineLevel="0" collapsed="false">
      <c r="A17593" s="15" t="n">
        <v>39287</v>
      </c>
      <c r="B17593" s="12" t="n">
        <v>0.636111111111111</v>
      </c>
      <c r="C17593" s="13" t="n">
        <v>35.541817</v>
      </c>
      <c r="D17593" s="13" t="n">
        <v>-73.964683</v>
      </c>
      <c r="E17593" s="13" t="n">
        <v>28.025</v>
      </c>
      <c r="F17593" s="13" t="n">
        <v>35.333834</v>
      </c>
      <c r="G17593" s="13" t="n">
        <v>101.41</v>
      </c>
      <c r="H17593" s="3" t="n">
        <f aca="false">0.8476*G17593+16.36</f>
        <v>102.315116</v>
      </c>
    </row>
    <row r="17594" customFormat="false" ht="12.75" hidden="false" customHeight="false" outlineLevel="0" collapsed="false">
      <c r="A17594" s="15" t="n">
        <v>39287</v>
      </c>
      <c r="B17594" s="12" t="n">
        <v>0.636805555555556</v>
      </c>
      <c r="C17594" s="13" t="n">
        <v>35.54205</v>
      </c>
      <c r="D17594" s="13" t="n">
        <v>-73.964483</v>
      </c>
      <c r="E17594" s="13" t="n">
        <v>28.035295</v>
      </c>
      <c r="F17594" s="13" t="n">
        <v>35.33659</v>
      </c>
      <c r="G17594" s="13" t="n">
        <v>101.4</v>
      </c>
      <c r="H17594" s="3" t="n">
        <f aca="false">0.8476*G17594+16.36</f>
        <v>102.30664</v>
      </c>
    </row>
    <row r="17595" customFormat="false" ht="12.75" hidden="false" customHeight="false" outlineLevel="0" collapsed="false">
      <c r="A17595" s="15" t="n">
        <v>39287</v>
      </c>
      <c r="B17595" s="12" t="n">
        <v>0.6375</v>
      </c>
      <c r="C17595" s="13" t="n">
        <v>35.54225</v>
      </c>
      <c r="D17595" s="13" t="n">
        <v>-73.96425</v>
      </c>
      <c r="E17595" s="13" t="n">
        <v>28.046</v>
      </c>
      <c r="F17595" s="13" t="n">
        <v>35.349377</v>
      </c>
      <c r="G17595" s="13" t="n">
        <v>101.46</v>
      </c>
      <c r="H17595" s="3" t="n">
        <f aca="false">0.8476*G17595+16.36</f>
        <v>102.357496</v>
      </c>
    </row>
    <row r="17596" customFormat="false" ht="12.75" hidden="false" customHeight="false" outlineLevel="0" collapsed="false">
      <c r="A17596" s="15" t="n">
        <v>39287</v>
      </c>
      <c r="B17596" s="12" t="n">
        <v>0.638194444444444</v>
      </c>
      <c r="C17596" s="13" t="n">
        <v>35.54245</v>
      </c>
      <c r="D17596" s="13" t="n">
        <v>-73.964</v>
      </c>
      <c r="E17596" s="13" t="n">
        <v>28.051</v>
      </c>
      <c r="F17596" s="13" t="n">
        <v>35.353328</v>
      </c>
      <c r="G17596" s="13" t="n">
        <v>101.46</v>
      </c>
      <c r="H17596" s="3" t="n">
        <f aca="false">0.8476*G17596+16.36</f>
        <v>102.357496</v>
      </c>
    </row>
    <row r="17597" customFormat="false" ht="12.75" hidden="false" customHeight="false" outlineLevel="0" collapsed="false">
      <c r="A17597" s="15" t="n">
        <v>39287</v>
      </c>
      <c r="B17597" s="12" t="n">
        <v>0.638888888888889</v>
      </c>
      <c r="C17597" s="13" t="n">
        <v>35.542633</v>
      </c>
      <c r="D17597" s="13" t="n">
        <v>-73.96375</v>
      </c>
      <c r="E17597" s="13" t="n">
        <v>28.067</v>
      </c>
      <c r="F17597" s="13" t="n">
        <v>35.344345</v>
      </c>
      <c r="G17597" s="13" t="n">
        <v>101.49</v>
      </c>
      <c r="H17597" s="3" t="n">
        <f aca="false">0.8476*G17597+16.36</f>
        <v>102.382924</v>
      </c>
    </row>
    <row r="17598" customFormat="false" ht="12.75" hidden="false" customHeight="false" outlineLevel="0" collapsed="false">
      <c r="A17598" s="15" t="n">
        <v>39287</v>
      </c>
      <c r="B17598" s="12" t="n">
        <v>0.639583333333333</v>
      </c>
      <c r="C17598" s="13" t="n">
        <v>35.542833</v>
      </c>
      <c r="D17598" s="13" t="n">
        <v>-73.963467</v>
      </c>
      <c r="E17598" s="13" t="n">
        <v>28.063</v>
      </c>
      <c r="F17598" s="13" t="n">
        <v>35.350639</v>
      </c>
      <c r="G17598" s="13" t="n">
        <v>101.4</v>
      </c>
      <c r="H17598" s="3" t="n">
        <f aca="false">0.8476*G17598+16.36</f>
        <v>102.30664</v>
      </c>
    </row>
    <row r="17599" customFormat="false" ht="12.75" hidden="false" customHeight="false" outlineLevel="0" collapsed="false">
      <c r="A17599" s="15" t="n">
        <v>39287</v>
      </c>
      <c r="B17599" s="12" t="n">
        <v>0.640277777777778</v>
      </c>
      <c r="C17599" s="13" t="n">
        <v>35.543</v>
      </c>
      <c r="D17599" s="13" t="n">
        <v>-73.963183</v>
      </c>
      <c r="E17599" s="13" t="n">
        <v>28.068</v>
      </c>
      <c r="F17599" s="13" t="n">
        <v>35.346</v>
      </c>
      <c r="G17599" s="13" t="n">
        <v>101.37</v>
      </c>
      <c r="H17599" s="3" t="n">
        <f aca="false">0.8476*G17599+16.36</f>
        <v>102.281212</v>
      </c>
    </row>
    <row r="17600" customFormat="false" ht="12.75" hidden="false" customHeight="false" outlineLevel="0" collapsed="false">
      <c r="A17600" s="15" t="n">
        <v>39287</v>
      </c>
      <c r="B17600" s="12" t="n">
        <v>0.640972222222222</v>
      </c>
      <c r="C17600" s="13" t="n">
        <v>35.54315</v>
      </c>
      <c r="D17600" s="13" t="n">
        <v>-73.9629</v>
      </c>
      <c r="E17600" s="13" t="n">
        <v>28.075</v>
      </c>
      <c r="F17600" s="13" t="n">
        <v>35.342395</v>
      </c>
      <c r="G17600" s="13" t="n">
        <v>101.27</v>
      </c>
      <c r="H17600" s="3" t="n">
        <f aca="false">0.8476*G17600+16.36</f>
        <v>102.196452</v>
      </c>
    </row>
    <row r="17601" customFormat="false" ht="12.75" hidden="false" customHeight="false" outlineLevel="0" collapsed="false">
      <c r="A17601" s="15" t="n">
        <v>39287</v>
      </c>
      <c r="B17601" s="12" t="n">
        <v>0.641666666666667</v>
      </c>
      <c r="C17601" s="13" t="n">
        <v>35.5433</v>
      </c>
      <c r="D17601" s="13" t="n">
        <v>-73.9626</v>
      </c>
      <c r="E17601" s="13" t="n">
        <v>28.07</v>
      </c>
      <c r="F17601" s="13" t="n">
        <v>35.349177</v>
      </c>
      <c r="G17601" s="13" t="n">
        <v>101.29</v>
      </c>
      <c r="H17601" s="3" t="n">
        <f aca="false">0.8476*G17601+16.36</f>
        <v>102.213404</v>
      </c>
    </row>
    <row r="17602" customFormat="false" ht="12.75" hidden="false" customHeight="false" outlineLevel="0" collapsed="false">
      <c r="A17602" s="15" t="n">
        <v>39287</v>
      </c>
      <c r="B17602" s="12" t="n">
        <v>0.642361111111111</v>
      </c>
      <c r="C17602" s="13" t="n">
        <v>35.543433</v>
      </c>
      <c r="D17602" s="13" t="n">
        <v>-73.962283</v>
      </c>
      <c r="E17602" s="13" t="n">
        <v>28.074144</v>
      </c>
      <c r="F17602" s="13" t="n">
        <v>35.341428</v>
      </c>
      <c r="G17602" s="13" t="n">
        <v>101.48</v>
      </c>
      <c r="H17602" s="3" t="n">
        <f aca="false">0.8476*G17602+16.36</f>
        <v>102.374448</v>
      </c>
    </row>
    <row r="17603" customFormat="false" ht="12.75" hidden="false" customHeight="false" outlineLevel="0" collapsed="false">
      <c r="A17603" s="15" t="n">
        <v>39287</v>
      </c>
      <c r="B17603" s="12" t="n">
        <v>0.643055555555556</v>
      </c>
      <c r="C17603" s="13" t="n">
        <v>35.543567</v>
      </c>
      <c r="D17603" s="13" t="n">
        <v>-73.962</v>
      </c>
      <c r="E17603" s="13" t="n">
        <v>28.08</v>
      </c>
      <c r="F17603" s="13" t="n">
        <v>35.336555</v>
      </c>
      <c r="G17603" s="13" t="n">
        <v>101.61</v>
      </c>
      <c r="H17603" s="3" t="n">
        <f aca="false">0.8476*G17603+16.36</f>
        <v>102.484636</v>
      </c>
    </row>
    <row r="17604" customFormat="false" ht="12.75" hidden="false" customHeight="false" outlineLevel="0" collapsed="false">
      <c r="A17604" s="15" t="n">
        <v>39287</v>
      </c>
      <c r="B17604" s="12" t="n">
        <v>0.64375</v>
      </c>
      <c r="C17604" s="13" t="n">
        <v>35.543683</v>
      </c>
      <c r="D17604" s="13" t="n">
        <v>-73.96175</v>
      </c>
      <c r="E17604" s="13" t="n">
        <v>28.083</v>
      </c>
      <c r="F17604" s="13" t="n">
        <v>35.345077</v>
      </c>
      <c r="G17604" s="13" t="n">
        <v>101.78</v>
      </c>
      <c r="H17604" s="3" t="n">
        <f aca="false">0.8476*G17604+16.36</f>
        <v>102.628728</v>
      </c>
    </row>
    <row r="17605" customFormat="false" ht="12.75" hidden="false" customHeight="false" outlineLevel="0" collapsed="false">
      <c r="A17605" s="15" t="n">
        <v>39287</v>
      </c>
      <c r="B17605" s="12" t="n">
        <v>0.644444444444445</v>
      </c>
      <c r="C17605" s="13" t="n">
        <v>35.5438</v>
      </c>
      <c r="D17605" s="13" t="n">
        <v>-73.9615</v>
      </c>
      <c r="E17605" s="13" t="n">
        <v>28.085</v>
      </c>
      <c r="F17605" s="13" t="n">
        <v>35.342522</v>
      </c>
      <c r="G17605" s="13" t="n">
        <v>101.95</v>
      </c>
      <c r="H17605" s="3" t="n">
        <f aca="false">0.8476*G17605+16.36</f>
        <v>102.77282</v>
      </c>
    </row>
    <row r="17606" customFormat="false" ht="12.75" hidden="false" customHeight="false" outlineLevel="0" collapsed="false">
      <c r="A17606" s="15" t="n">
        <v>39287</v>
      </c>
      <c r="B17606" s="12" t="n">
        <v>0.645138888888889</v>
      </c>
      <c r="C17606" s="13" t="n">
        <v>35.543817</v>
      </c>
      <c r="D17606" s="13" t="n">
        <v>-73.961217</v>
      </c>
      <c r="E17606" s="13" t="n">
        <v>28.08901</v>
      </c>
      <c r="F17606" s="13" t="n">
        <v>35.344</v>
      </c>
      <c r="G17606" s="13" t="n">
        <v>102.09</v>
      </c>
      <c r="H17606" s="3" t="n">
        <f aca="false">0.8476*G17606+16.36</f>
        <v>102.891484</v>
      </c>
    </row>
    <row r="17607" customFormat="false" ht="12.75" hidden="false" customHeight="false" outlineLevel="0" collapsed="false">
      <c r="A17607" s="15" t="n">
        <v>39287</v>
      </c>
      <c r="B17607" s="12" t="n">
        <v>0.645833333333333</v>
      </c>
      <c r="C17607" s="13" t="n">
        <v>35.543933</v>
      </c>
      <c r="D17607" s="13" t="n">
        <v>-73.9608</v>
      </c>
      <c r="E17607" s="13" t="n">
        <v>28.09</v>
      </c>
      <c r="F17607" s="13" t="n">
        <v>35.35</v>
      </c>
      <c r="G17607" s="13" t="n">
        <v>102.05</v>
      </c>
      <c r="H17607" s="3" t="n">
        <f aca="false">0.8476*G17607+16.36</f>
        <v>102.85758</v>
      </c>
    </row>
    <row r="17608" customFormat="false" ht="12.75" hidden="false" customHeight="false" outlineLevel="0" collapsed="false">
      <c r="A17608" s="15" t="n">
        <v>39287</v>
      </c>
      <c r="B17608" s="12" t="n">
        <v>0.646527777777778</v>
      </c>
      <c r="C17608" s="13" t="n">
        <v>35.543783</v>
      </c>
      <c r="D17608" s="13" t="n">
        <v>-73.960267</v>
      </c>
      <c r="E17608" s="13" t="n">
        <v>28.098</v>
      </c>
      <c r="F17608" s="13" t="n">
        <v>35.350056</v>
      </c>
      <c r="G17608" s="13" t="n">
        <v>102.07</v>
      </c>
      <c r="H17608" s="3" t="n">
        <f aca="false">0.8476*G17608+16.36</f>
        <v>102.874532</v>
      </c>
    </row>
    <row r="17609" customFormat="false" ht="12.75" hidden="false" customHeight="false" outlineLevel="0" collapsed="false">
      <c r="A17609" s="15" t="n">
        <v>39287</v>
      </c>
      <c r="B17609" s="12" t="n">
        <v>0.647222222222222</v>
      </c>
      <c r="C17609" s="13" t="n">
        <v>35.5432</v>
      </c>
      <c r="D17609" s="13" t="n">
        <v>-73.959517</v>
      </c>
      <c r="E17609" s="13" t="n">
        <v>28.107</v>
      </c>
      <c r="F17609" s="13" t="n">
        <v>35.345455</v>
      </c>
      <c r="G17609" s="13" t="n">
        <v>102.07</v>
      </c>
      <c r="H17609" s="3" t="n">
        <f aca="false">0.8476*G17609+16.36</f>
        <v>102.874532</v>
      </c>
    </row>
    <row r="17610" customFormat="false" ht="12.75" hidden="false" customHeight="false" outlineLevel="0" collapsed="false">
      <c r="A17610" s="15" t="n">
        <v>39287</v>
      </c>
      <c r="B17610" s="12" t="n">
        <v>0.647916666666667</v>
      </c>
      <c r="C17610" s="13" t="n">
        <v>35.542283</v>
      </c>
      <c r="D17610" s="13" t="n">
        <v>-73.958633</v>
      </c>
      <c r="E17610" s="13" t="n">
        <v>28.105</v>
      </c>
      <c r="F17610" s="13" t="n">
        <v>35.349685</v>
      </c>
      <c r="G17610" s="13" t="n">
        <v>102</v>
      </c>
      <c r="H17610" s="3" t="n">
        <f aca="false">0.8476*G17610+16.36</f>
        <v>102.8152</v>
      </c>
    </row>
    <row r="17611" customFormat="false" ht="12.75" hidden="false" customHeight="false" outlineLevel="0" collapsed="false">
      <c r="A17611" s="15" t="n">
        <v>39287</v>
      </c>
      <c r="B17611" s="12" t="n">
        <v>0.648611111111111</v>
      </c>
      <c r="C17611" s="13" t="n">
        <v>35.541233</v>
      </c>
      <c r="D17611" s="13" t="n">
        <v>-73.957683</v>
      </c>
      <c r="E17611" s="13" t="n">
        <v>28.109</v>
      </c>
      <c r="F17611" s="13" t="n">
        <v>35.345422</v>
      </c>
      <c r="G17611" s="13" t="n">
        <v>102.24</v>
      </c>
      <c r="H17611" s="3" t="n">
        <f aca="false">0.8476*G17611+16.36</f>
        <v>103.018624</v>
      </c>
    </row>
    <row r="17612" customFormat="false" ht="12.75" hidden="false" customHeight="false" outlineLevel="0" collapsed="false">
      <c r="A17612" s="15" t="n">
        <v>39287</v>
      </c>
      <c r="B17612" s="12" t="n">
        <v>0.649305555555556</v>
      </c>
      <c r="C17612" s="13" t="n">
        <v>35.540367</v>
      </c>
      <c r="D17612" s="13" t="n">
        <v>-73.956867</v>
      </c>
      <c r="E17612" s="13" t="n">
        <v>28.092405</v>
      </c>
      <c r="F17612" s="13" t="n">
        <v>35.349595</v>
      </c>
      <c r="G17612" s="13" t="n">
        <v>102.62</v>
      </c>
      <c r="H17612" s="3" t="n">
        <f aca="false">0.8476*G17612+16.36</f>
        <v>103.340712</v>
      </c>
    </row>
    <row r="17613" customFormat="false" ht="12.75" hidden="false" customHeight="false" outlineLevel="0" collapsed="false">
      <c r="A17613" s="15" t="n">
        <v>39287</v>
      </c>
      <c r="B17613" s="12" t="n">
        <v>0.65</v>
      </c>
      <c r="C17613" s="13" t="n">
        <v>35.5398</v>
      </c>
      <c r="D17613" s="13" t="n">
        <v>-73.956233</v>
      </c>
      <c r="E17613" s="13" t="n">
        <v>28.092</v>
      </c>
      <c r="F17613" s="13" t="n">
        <v>35.342388</v>
      </c>
      <c r="G17613" s="13" t="n">
        <v>103.19</v>
      </c>
      <c r="H17613" s="3" t="n">
        <f aca="false">0.8476*G17613+16.36</f>
        <v>103.823844</v>
      </c>
    </row>
    <row r="17614" customFormat="false" ht="12.75" hidden="false" customHeight="false" outlineLevel="0" collapsed="false">
      <c r="A17614" s="15" t="n">
        <v>39287</v>
      </c>
      <c r="B17614" s="12" t="n">
        <v>0.650694444444445</v>
      </c>
      <c r="C17614" s="13" t="n">
        <v>35.5394</v>
      </c>
      <c r="D17614" s="13" t="n">
        <v>-73.95585</v>
      </c>
      <c r="E17614" s="13" t="n">
        <v>28.083</v>
      </c>
      <c r="F17614" s="13" t="n">
        <v>35.345628</v>
      </c>
      <c r="G17614" s="13" t="n">
        <v>103.6</v>
      </c>
      <c r="H17614" s="3" t="n">
        <f aca="false">0.8476*G17614+16.36</f>
        <v>104.17136</v>
      </c>
    </row>
    <row r="17615" customFormat="false" ht="12.75" hidden="false" customHeight="false" outlineLevel="0" collapsed="false">
      <c r="A17615" s="15" t="n">
        <v>39287</v>
      </c>
      <c r="B17615" s="12" t="n">
        <v>0.651388888888889</v>
      </c>
      <c r="C17615" s="13" t="n">
        <v>35.539133</v>
      </c>
      <c r="D17615" s="13" t="n">
        <v>-73.955567</v>
      </c>
      <c r="E17615" s="13" t="n">
        <v>28.082</v>
      </c>
      <c r="F17615" s="13" t="n">
        <v>35.346</v>
      </c>
      <c r="G17615" s="13" t="n">
        <v>104.1</v>
      </c>
      <c r="H17615" s="3" t="n">
        <f aca="false">0.8476*G17615+16.36</f>
        <v>104.59516</v>
      </c>
    </row>
    <row r="17616" customFormat="false" ht="12.75" hidden="false" customHeight="false" outlineLevel="0" collapsed="false">
      <c r="A17616" s="15" t="n">
        <v>39287</v>
      </c>
      <c r="B17616" s="12" t="n">
        <v>0.652083333333333</v>
      </c>
      <c r="C17616" s="13" t="n">
        <v>35.539</v>
      </c>
      <c r="D17616" s="13" t="n">
        <v>-73.955333</v>
      </c>
      <c r="E17616" s="13" t="n">
        <v>28.082662</v>
      </c>
      <c r="F17616" s="13" t="n">
        <v>35.345677</v>
      </c>
      <c r="G17616" s="13" t="n">
        <v>104.28</v>
      </c>
      <c r="H17616" s="3" t="n">
        <f aca="false">0.8476*G17616+16.36</f>
        <v>104.747728</v>
      </c>
    </row>
    <row r="17617" customFormat="false" ht="12.75" hidden="false" customHeight="false" outlineLevel="0" collapsed="false">
      <c r="A17617" s="15" t="n">
        <v>39287</v>
      </c>
      <c r="B17617" s="12" t="n">
        <v>0.652777777777778</v>
      </c>
      <c r="C17617" s="13" t="n">
        <v>35.538933</v>
      </c>
      <c r="D17617" s="13" t="n">
        <v>-73.955183</v>
      </c>
      <c r="E17617" s="13" t="n">
        <v>28.08</v>
      </c>
      <c r="F17617" s="13" t="n">
        <v>35.344678</v>
      </c>
      <c r="G17617" s="13" t="n">
        <v>104.08</v>
      </c>
      <c r="H17617" s="3" t="n">
        <f aca="false">0.8476*G17617+16.36</f>
        <v>104.578208</v>
      </c>
    </row>
    <row r="17618" customFormat="false" ht="12.75" hidden="false" customHeight="false" outlineLevel="0" collapsed="false">
      <c r="A17618" s="15" t="n">
        <v>39287</v>
      </c>
      <c r="B17618" s="12" t="n">
        <v>0.653472222222222</v>
      </c>
      <c r="C17618" s="13" t="n">
        <v>35.53895</v>
      </c>
      <c r="D17618" s="13" t="n">
        <v>-73.955117</v>
      </c>
      <c r="E17618" s="13" t="n">
        <v>28.085</v>
      </c>
      <c r="F17618" s="13" t="n">
        <v>35.341305</v>
      </c>
      <c r="G17618" s="13" t="n">
        <v>103.71</v>
      </c>
      <c r="H17618" s="3" t="n">
        <f aca="false">0.8476*G17618+16.36</f>
        <v>104.264596</v>
      </c>
    </row>
    <row r="17619" customFormat="false" ht="12.75" hidden="false" customHeight="false" outlineLevel="0" collapsed="false">
      <c r="A17619" s="15" t="n">
        <v>39287</v>
      </c>
      <c r="B17619" s="12" t="n">
        <v>0.654166666666667</v>
      </c>
      <c r="C17619" s="13" t="n">
        <v>35.53895</v>
      </c>
      <c r="D17619" s="13" t="n">
        <v>-73.955133</v>
      </c>
      <c r="E17619" s="13" t="n">
        <v>28.083577</v>
      </c>
      <c r="F17619" s="13" t="n">
        <v>35.355</v>
      </c>
      <c r="G17619" s="13" t="n">
        <v>103.31</v>
      </c>
      <c r="H17619" s="3" t="n">
        <f aca="false">0.8476*G17619+16.36</f>
        <v>103.925556</v>
      </c>
    </row>
    <row r="17620" customFormat="false" ht="12.75" hidden="false" customHeight="false" outlineLevel="0" collapsed="false">
      <c r="A17620" s="15" t="n">
        <v>39287</v>
      </c>
      <c r="B17620" s="12" t="n">
        <v>0.654861111111111</v>
      </c>
      <c r="C17620" s="13" t="n">
        <v>35.5389</v>
      </c>
      <c r="D17620" s="13" t="n">
        <v>-73.9552</v>
      </c>
      <c r="E17620" s="13" t="n">
        <v>28.087</v>
      </c>
      <c r="F17620" s="13" t="n">
        <v>35.350728</v>
      </c>
      <c r="G17620" s="13" t="n">
        <v>102.92</v>
      </c>
      <c r="H17620" s="3" t="n">
        <f aca="false">0.8476*G17620+16.36</f>
        <v>103.594992</v>
      </c>
    </row>
    <row r="17621" customFormat="false" ht="12.75" hidden="false" customHeight="false" outlineLevel="0" collapsed="false">
      <c r="A17621" s="15" t="n">
        <v>39287</v>
      </c>
      <c r="B17621" s="12" t="n">
        <v>0.655555555555556</v>
      </c>
      <c r="C17621" s="13" t="n">
        <v>35.538883</v>
      </c>
      <c r="D17621" s="13" t="n">
        <v>-73.955233</v>
      </c>
      <c r="E17621" s="13" t="n">
        <v>28.097</v>
      </c>
      <c r="F17621" s="13" t="n">
        <v>35.347255</v>
      </c>
      <c r="G17621" s="13" t="n">
        <v>102.61</v>
      </c>
      <c r="H17621" s="3" t="n">
        <f aca="false">0.8476*G17621+16.36</f>
        <v>103.332236</v>
      </c>
    </row>
    <row r="17622" customFormat="false" ht="12.75" hidden="false" customHeight="false" outlineLevel="0" collapsed="false">
      <c r="A17622" s="15" t="n">
        <v>39287</v>
      </c>
      <c r="B17622" s="12" t="n">
        <v>0.65625</v>
      </c>
      <c r="C17622" s="13" t="n">
        <v>35.5389</v>
      </c>
      <c r="D17622" s="13" t="n">
        <v>-73.955183</v>
      </c>
      <c r="E17622" s="13" t="n">
        <v>28.095</v>
      </c>
      <c r="F17622" s="13" t="n">
        <v>35.35</v>
      </c>
      <c r="G17622" s="13" t="n">
        <v>102.29</v>
      </c>
      <c r="H17622" s="3" t="n">
        <f aca="false">0.8476*G17622+16.36</f>
        <v>103.061004</v>
      </c>
    </row>
    <row r="17623" customFormat="false" ht="12.75" hidden="false" customHeight="false" outlineLevel="0" collapsed="false">
      <c r="A17623" s="15" t="n">
        <v>39287</v>
      </c>
      <c r="B17623" s="12" t="n">
        <v>0.656944444444444</v>
      </c>
      <c r="C17623" s="13" t="n">
        <v>35.538917</v>
      </c>
      <c r="D17623" s="13" t="n">
        <v>-73.955167</v>
      </c>
      <c r="E17623" s="13" t="n">
        <v>28.103</v>
      </c>
      <c r="F17623" s="13" t="n">
        <v>35.350443</v>
      </c>
      <c r="G17623" s="13" t="n">
        <v>102.09</v>
      </c>
      <c r="H17623" s="3" t="n">
        <f aca="false">0.8476*G17623+16.36</f>
        <v>102.891484</v>
      </c>
    </row>
    <row r="17624" customFormat="false" ht="12.75" hidden="false" customHeight="false" outlineLevel="0" collapsed="false">
      <c r="A17624" s="15" t="n">
        <v>39287</v>
      </c>
      <c r="B17624" s="12" t="n">
        <v>0.657638888888889</v>
      </c>
      <c r="C17624" s="13" t="n">
        <v>35.538983</v>
      </c>
      <c r="D17624" s="13" t="n">
        <v>-73.955167</v>
      </c>
      <c r="E17624" s="13" t="n">
        <v>28.098</v>
      </c>
      <c r="F17624" s="13" t="n">
        <v>35.353</v>
      </c>
      <c r="G17624" s="13" t="n">
        <v>101.83</v>
      </c>
      <c r="H17624" s="3" t="n">
        <f aca="false">0.8476*G17624+16.36</f>
        <v>102.671108</v>
      </c>
    </row>
    <row r="17625" customFormat="false" ht="12.75" hidden="false" customHeight="false" outlineLevel="0" collapsed="false">
      <c r="A17625" s="15" t="n">
        <v>39287</v>
      </c>
      <c r="B17625" s="12" t="n">
        <v>0.658333333333333</v>
      </c>
      <c r="C17625" s="13" t="n">
        <v>35.53895</v>
      </c>
      <c r="D17625" s="13" t="n">
        <v>-73.955117</v>
      </c>
      <c r="E17625" s="13" t="n">
        <v>28.098</v>
      </c>
      <c r="F17625" s="13" t="n">
        <v>35.357</v>
      </c>
      <c r="G17625" s="13" t="n">
        <v>101.71</v>
      </c>
      <c r="H17625" s="3" t="n">
        <f aca="false">0.8476*G17625+16.36</f>
        <v>102.569396</v>
      </c>
    </row>
    <row r="17626" customFormat="false" ht="12.75" hidden="false" customHeight="false" outlineLevel="0" collapsed="false">
      <c r="A17626" s="15" t="n">
        <v>39287</v>
      </c>
      <c r="B17626" s="12" t="n">
        <v>0.659027777777778</v>
      </c>
      <c r="C17626" s="13" t="n">
        <v>35.538967</v>
      </c>
      <c r="D17626" s="13" t="n">
        <v>-73.955117</v>
      </c>
      <c r="E17626" s="13" t="n">
        <v>28.098</v>
      </c>
      <c r="F17626" s="13" t="n">
        <v>35.364828</v>
      </c>
      <c r="G17626" s="13" t="n">
        <v>101.63</v>
      </c>
      <c r="H17626" s="3" t="n">
        <f aca="false">0.8476*G17626+16.36</f>
        <v>102.501588</v>
      </c>
    </row>
    <row r="17627" customFormat="false" ht="12.75" hidden="false" customHeight="false" outlineLevel="0" collapsed="false">
      <c r="A17627" s="15" t="n">
        <v>39287</v>
      </c>
      <c r="B17627" s="12" t="n">
        <v>0.659722222222222</v>
      </c>
      <c r="C17627" s="13" t="n">
        <v>35.538933</v>
      </c>
      <c r="D17627" s="13" t="n">
        <v>-73.9551</v>
      </c>
      <c r="E17627" s="13" t="n">
        <v>28.11231</v>
      </c>
      <c r="F17627" s="13" t="n">
        <v>35.35869</v>
      </c>
      <c r="G17627" s="13" t="n">
        <v>101.71</v>
      </c>
      <c r="H17627" s="3" t="n">
        <f aca="false">0.8476*G17627+16.36</f>
        <v>102.569396</v>
      </c>
    </row>
    <row r="17628" customFormat="false" ht="12.75" hidden="false" customHeight="false" outlineLevel="0" collapsed="false">
      <c r="A17628" s="15" t="n">
        <v>39287</v>
      </c>
      <c r="B17628" s="12" t="n">
        <v>0.660416666666667</v>
      </c>
      <c r="C17628" s="13" t="n">
        <v>35.538983</v>
      </c>
      <c r="D17628" s="13" t="n">
        <v>-73.9551</v>
      </c>
      <c r="E17628" s="13" t="n">
        <v>28.115</v>
      </c>
      <c r="F17628" s="13" t="n">
        <v>35.361138</v>
      </c>
      <c r="G17628" s="13" t="n">
        <v>101.72</v>
      </c>
      <c r="H17628" s="3" t="n">
        <f aca="false">0.8476*G17628+16.36</f>
        <v>102.577872</v>
      </c>
    </row>
    <row r="17629" customFormat="false" ht="12.75" hidden="false" customHeight="false" outlineLevel="0" collapsed="false">
      <c r="A17629" s="15" t="n">
        <v>39287</v>
      </c>
      <c r="B17629" s="12" t="n">
        <v>0.661111111111111</v>
      </c>
      <c r="C17629" s="13" t="n">
        <v>35.539</v>
      </c>
      <c r="D17629" s="13" t="n">
        <v>-73.955067</v>
      </c>
      <c r="E17629" s="13" t="n">
        <v>28.12</v>
      </c>
      <c r="F17629" s="13" t="n">
        <v>35.366635</v>
      </c>
      <c r="G17629" s="13" t="n">
        <v>101.62</v>
      </c>
      <c r="H17629" s="3" t="n">
        <f aca="false">0.8476*G17629+16.36</f>
        <v>102.493112</v>
      </c>
    </row>
    <row r="17630" customFormat="false" ht="12.75" hidden="false" customHeight="false" outlineLevel="0" collapsed="false">
      <c r="A17630" s="15" t="n">
        <v>39287</v>
      </c>
      <c r="B17630" s="12" t="n">
        <v>0.661805555555556</v>
      </c>
      <c r="C17630" s="13" t="n">
        <v>35.539017</v>
      </c>
      <c r="D17630" s="13" t="n">
        <v>-73.955033</v>
      </c>
      <c r="E17630" s="13" t="n">
        <v>28.127</v>
      </c>
      <c r="F17630" s="13" t="n">
        <v>35.364105</v>
      </c>
      <c r="G17630" s="13" t="n">
        <v>101.52</v>
      </c>
      <c r="H17630" s="3" t="n">
        <f aca="false">0.8476*G17630+16.36</f>
        <v>102.408352</v>
      </c>
    </row>
    <row r="17631" customFormat="false" ht="12.75" hidden="false" customHeight="false" outlineLevel="0" collapsed="false">
      <c r="A17631" s="15" t="n">
        <v>39287</v>
      </c>
      <c r="B17631" s="12" t="n">
        <v>0.6625</v>
      </c>
      <c r="C17631" s="13" t="n">
        <v>35.539017</v>
      </c>
      <c r="D17631" s="13" t="n">
        <v>-73.955</v>
      </c>
      <c r="E17631" s="13" t="n">
        <v>28.131823</v>
      </c>
      <c r="F17631" s="13" t="n">
        <v>35.367735</v>
      </c>
      <c r="G17631" s="13" t="n">
        <v>101.4</v>
      </c>
      <c r="H17631" s="3" t="n">
        <f aca="false">0.8476*G17631+16.36</f>
        <v>102.30664</v>
      </c>
    </row>
    <row r="17632" customFormat="false" ht="12.75" hidden="false" customHeight="false" outlineLevel="0" collapsed="false">
      <c r="A17632" s="15" t="n">
        <v>39287</v>
      </c>
      <c r="B17632" s="12" t="n">
        <v>0.663194444444444</v>
      </c>
      <c r="C17632" s="13" t="n">
        <v>35.539</v>
      </c>
      <c r="D17632" s="13" t="n">
        <v>-73.955033</v>
      </c>
      <c r="E17632" s="13" t="n">
        <v>28.127</v>
      </c>
      <c r="F17632" s="13" t="n">
        <v>35.377</v>
      </c>
      <c r="G17632" s="13" t="n">
        <v>101.36</v>
      </c>
      <c r="H17632" s="3" t="n">
        <f aca="false">0.8476*G17632+16.36</f>
        <v>102.272736</v>
      </c>
    </row>
    <row r="17633" customFormat="false" ht="12.75" hidden="false" customHeight="false" outlineLevel="0" collapsed="false">
      <c r="A17633" s="15" t="n">
        <v>39287</v>
      </c>
      <c r="B17633" s="12" t="n">
        <v>0.663888888888889</v>
      </c>
      <c r="C17633" s="13" t="n">
        <v>35.539017</v>
      </c>
      <c r="D17633" s="13" t="n">
        <v>-73.955</v>
      </c>
      <c r="E17633" s="13" t="n">
        <v>28.134</v>
      </c>
      <c r="F17633" s="13" t="n">
        <v>35.378</v>
      </c>
      <c r="G17633" s="13" t="n">
        <v>101.25</v>
      </c>
      <c r="H17633" s="3" t="n">
        <f aca="false">0.8476*G17633+16.36</f>
        <v>102.1795</v>
      </c>
    </row>
    <row r="17634" customFormat="false" ht="12.75" hidden="false" customHeight="false" outlineLevel="0" collapsed="false">
      <c r="A17634" s="15" t="n">
        <v>39287</v>
      </c>
      <c r="B17634" s="12" t="n">
        <v>0.664583333333333</v>
      </c>
      <c r="C17634" s="13" t="n">
        <v>35.539033</v>
      </c>
      <c r="D17634" s="13" t="n">
        <v>-73.954983</v>
      </c>
      <c r="E17634" s="13" t="n">
        <v>28.139962</v>
      </c>
      <c r="F17634" s="13" t="n">
        <v>35.375038</v>
      </c>
      <c r="G17634" s="13" t="n">
        <v>101.17</v>
      </c>
      <c r="H17634" s="3" t="n">
        <f aca="false">0.8476*G17634+16.36</f>
        <v>102.111692</v>
      </c>
    </row>
    <row r="17635" customFormat="false" ht="12.75" hidden="false" customHeight="false" outlineLevel="0" collapsed="false">
      <c r="A17635" s="15" t="n">
        <v>39287</v>
      </c>
      <c r="B17635" s="12" t="n">
        <v>0.665277777777778</v>
      </c>
      <c r="C17635" s="13" t="n">
        <v>35.539067</v>
      </c>
      <c r="D17635" s="13" t="n">
        <v>-73.95495</v>
      </c>
      <c r="E17635" s="13" t="n">
        <v>28.137</v>
      </c>
      <c r="F17635" s="13" t="n">
        <v>35.380957</v>
      </c>
      <c r="G17635" s="13" t="n">
        <v>101.14</v>
      </c>
      <c r="H17635" s="3" t="n">
        <f aca="false">0.8476*G17635+16.36</f>
        <v>102.086264</v>
      </c>
    </row>
    <row r="17636" customFormat="false" ht="12.75" hidden="false" customHeight="false" outlineLevel="0" collapsed="false">
      <c r="A17636" s="15" t="n">
        <v>39287</v>
      </c>
      <c r="B17636" s="12" t="n">
        <v>0.665972222222222</v>
      </c>
      <c r="C17636" s="13" t="n">
        <v>35.53905</v>
      </c>
      <c r="D17636" s="13" t="n">
        <v>-73.954917</v>
      </c>
      <c r="E17636" s="13" t="n">
        <v>28.149005</v>
      </c>
      <c r="F17636" s="13" t="n">
        <v>35.38899</v>
      </c>
      <c r="G17636" s="13" t="n">
        <v>101.13</v>
      </c>
      <c r="H17636" s="3" t="n">
        <f aca="false">0.8476*G17636+16.36</f>
        <v>102.077788</v>
      </c>
    </row>
    <row r="17637" customFormat="false" ht="12.75" hidden="false" customHeight="false" outlineLevel="0" collapsed="false">
      <c r="A17637" s="15" t="n">
        <v>39287</v>
      </c>
      <c r="B17637" s="12" t="n">
        <v>0.666666666666667</v>
      </c>
      <c r="C17637" s="13" t="n">
        <v>35.539017</v>
      </c>
      <c r="D17637" s="13" t="n">
        <v>-73.954883</v>
      </c>
      <c r="E17637" s="13" t="n">
        <v>28.15</v>
      </c>
      <c r="F17637" s="13" t="n">
        <v>35.395035</v>
      </c>
      <c r="G17637" s="13" t="n">
        <v>101.12</v>
      </c>
      <c r="H17637" s="3" t="n">
        <f aca="false">0.8476*G17637+16.36</f>
        <v>102.069312</v>
      </c>
    </row>
    <row r="17638" customFormat="false" ht="12.75" hidden="false" customHeight="false" outlineLevel="0" collapsed="false">
      <c r="A17638" s="15" t="n">
        <v>39287</v>
      </c>
      <c r="B17638" s="12" t="n">
        <v>0.667361111111111</v>
      </c>
      <c r="C17638" s="13" t="n">
        <v>35.539</v>
      </c>
      <c r="D17638" s="13" t="n">
        <v>-73.954883</v>
      </c>
      <c r="E17638" s="13" t="n">
        <v>28.161</v>
      </c>
      <c r="F17638" s="13" t="n">
        <v>35.404972</v>
      </c>
      <c r="G17638" s="13" t="n">
        <v>101.22</v>
      </c>
      <c r="H17638" s="3" t="n">
        <f aca="false">0.8476*G17638+16.36</f>
        <v>102.154072</v>
      </c>
    </row>
    <row r="17639" customFormat="false" ht="12.75" hidden="false" customHeight="false" outlineLevel="0" collapsed="false">
      <c r="A17639" s="15" t="n">
        <v>39287</v>
      </c>
      <c r="B17639" s="12" t="n">
        <v>0.668055555555556</v>
      </c>
      <c r="C17639" s="13" t="n">
        <v>35.538967</v>
      </c>
      <c r="D17639" s="13" t="n">
        <v>-73.95485</v>
      </c>
      <c r="E17639" s="13" t="n">
        <v>28.177</v>
      </c>
      <c r="F17639" s="13" t="n">
        <v>35.398</v>
      </c>
      <c r="G17639" s="13" t="n">
        <v>101.24</v>
      </c>
      <c r="H17639" s="3" t="n">
        <f aca="false">0.8476*G17639+16.36</f>
        <v>102.171024</v>
      </c>
    </row>
    <row r="17640" customFormat="false" ht="12.75" hidden="false" customHeight="false" outlineLevel="0" collapsed="false">
      <c r="A17640" s="15" t="n">
        <v>39287</v>
      </c>
      <c r="B17640" s="12" t="n">
        <v>0.66875</v>
      </c>
      <c r="C17640" s="13" t="n">
        <v>35.538917</v>
      </c>
      <c r="D17640" s="13" t="n">
        <v>-73.954717</v>
      </c>
      <c r="E17640" s="13" t="n">
        <v>28.178877</v>
      </c>
      <c r="F17640" s="13" t="n">
        <v>35.435494</v>
      </c>
      <c r="G17640" s="13" t="n">
        <v>101.18</v>
      </c>
      <c r="H17640" s="3" t="n">
        <f aca="false">0.8476*G17640+16.36</f>
        <v>102.120168</v>
      </c>
    </row>
    <row r="17641" customFormat="false" ht="12.75" hidden="false" customHeight="false" outlineLevel="0" collapsed="false">
      <c r="A17641" s="15" t="n">
        <v>39287</v>
      </c>
      <c r="B17641" s="12" t="n">
        <v>0.669444444444444</v>
      </c>
      <c r="C17641" s="13" t="n">
        <v>35.538867</v>
      </c>
      <c r="D17641" s="13" t="n">
        <v>-73.954383</v>
      </c>
      <c r="E17641" s="13" t="n">
        <v>28.224</v>
      </c>
      <c r="F17641" s="13" t="n">
        <v>35.454392</v>
      </c>
      <c r="G17641" s="13" t="n">
        <v>101.16</v>
      </c>
      <c r="H17641" s="3" t="n">
        <f aca="false">0.8476*G17641+16.36</f>
        <v>102.103216</v>
      </c>
    </row>
    <row r="17642" customFormat="false" ht="12.75" hidden="false" customHeight="false" outlineLevel="0" collapsed="false">
      <c r="A17642" s="15" t="n">
        <v>39287</v>
      </c>
      <c r="B17642" s="12" t="n">
        <v>0.670138888888889</v>
      </c>
      <c r="C17642" s="13" t="n">
        <v>35.5389</v>
      </c>
      <c r="D17642" s="13" t="n">
        <v>-73.954</v>
      </c>
      <c r="E17642" s="13" t="n">
        <v>28.255</v>
      </c>
      <c r="F17642" s="13" t="n">
        <v>35.461095</v>
      </c>
      <c r="G17642" s="13" t="n">
        <v>101.27</v>
      </c>
      <c r="H17642" s="3" t="n">
        <f aca="false">0.8476*G17642+16.36</f>
        <v>102.196452</v>
      </c>
    </row>
    <row r="17643" customFormat="false" ht="12.75" hidden="false" customHeight="false" outlineLevel="0" collapsed="false">
      <c r="A17643" s="15" t="n">
        <v>39287</v>
      </c>
      <c r="B17643" s="12" t="n">
        <v>0.670833333333333</v>
      </c>
      <c r="C17643" s="13" t="n">
        <v>35.5386</v>
      </c>
      <c r="D17643" s="13" t="n">
        <v>-73.953367</v>
      </c>
      <c r="E17643" s="13" t="n">
        <v>28.275</v>
      </c>
      <c r="F17643" s="13" t="n">
        <v>35.466777</v>
      </c>
      <c r="G17643" s="13" t="n">
        <v>101.33</v>
      </c>
      <c r="H17643" s="3" t="n">
        <f aca="false">0.8476*G17643+16.36</f>
        <v>102.247308</v>
      </c>
    </row>
    <row r="17644" customFormat="false" ht="12.75" hidden="false" customHeight="false" outlineLevel="0" collapsed="false">
      <c r="A17644" s="15" t="n">
        <v>39287</v>
      </c>
      <c r="B17644" s="12" t="n">
        <v>0.671527777777778</v>
      </c>
      <c r="C17644" s="13" t="n">
        <v>35.537767</v>
      </c>
      <c r="D17644" s="13" t="n">
        <v>-73.952417</v>
      </c>
      <c r="E17644" s="13" t="n">
        <v>28.307</v>
      </c>
      <c r="F17644" s="13" t="n">
        <v>35.493257</v>
      </c>
      <c r="G17644" s="13" t="n">
        <v>101.45</v>
      </c>
      <c r="H17644" s="3" t="n">
        <f aca="false">0.8476*G17644+16.36</f>
        <v>102.34902</v>
      </c>
    </row>
    <row r="17645" customFormat="false" ht="12.75" hidden="false" customHeight="false" outlineLevel="0" collapsed="false">
      <c r="A17645" s="15" t="n">
        <v>39287</v>
      </c>
      <c r="B17645" s="12" t="n">
        <v>0.672222222222222</v>
      </c>
      <c r="C17645" s="13" t="n">
        <v>35.536567</v>
      </c>
      <c r="D17645" s="13" t="n">
        <v>-73.951217</v>
      </c>
      <c r="E17645" s="13" t="n">
        <v>28.34229</v>
      </c>
      <c r="F17645" s="13" t="n">
        <v>35.497435</v>
      </c>
      <c r="G17645" s="13" t="n">
        <v>101.54</v>
      </c>
      <c r="H17645" s="3" t="n">
        <f aca="false">0.8476*G17645+16.36</f>
        <v>102.425304</v>
      </c>
    </row>
    <row r="17646" customFormat="false" ht="12.75" hidden="false" customHeight="false" outlineLevel="0" collapsed="false">
      <c r="A17646" s="15" t="n">
        <v>39287</v>
      </c>
      <c r="B17646" s="12" t="n">
        <v>0.672916666666667</v>
      </c>
      <c r="C17646" s="13" t="n">
        <v>35.5351</v>
      </c>
      <c r="D17646" s="13" t="n">
        <v>-73.949833</v>
      </c>
      <c r="E17646" s="13" t="n">
        <v>28.369</v>
      </c>
      <c r="F17646" s="13" t="n">
        <v>35.525485</v>
      </c>
      <c r="G17646" s="13" t="n">
        <v>101.56</v>
      </c>
      <c r="H17646" s="3" t="n">
        <f aca="false">0.8476*G17646+16.36</f>
        <v>102.442256</v>
      </c>
    </row>
    <row r="17647" customFormat="false" ht="12.75" hidden="false" customHeight="false" outlineLevel="0" collapsed="false">
      <c r="A17647" s="15" t="n">
        <v>39287</v>
      </c>
      <c r="B17647" s="12" t="n">
        <v>0.673611111111111</v>
      </c>
      <c r="C17647" s="13" t="n">
        <v>35.533417</v>
      </c>
      <c r="D17647" s="13" t="n">
        <v>-73.94835</v>
      </c>
      <c r="E17647" s="13" t="n">
        <v>28.391</v>
      </c>
      <c r="F17647" s="13" t="n">
        <v>35.52</v>
      </c>
      <c r="G17647" s="13" t="n">
        <v>101.91</v>
      </c>
      <c r="H17647" s="3" t="n">
        <f aca="false">0.8476*G17647+16.36</f>
        <v>102.738916</v>
      </c>
    </row>
    <row r="17648" customFormat="false" ht="12.75" hidden="false" customHeight="false" outlineLevel="0" collapsed="false">
      <c r="A17648" s="15" t="n">
        <v>39287</v>
      </c>
      <c r="B17648" s="12" t="n">
        <v>0.674305555555556</v>
      </c>
      <c r="C17648" s="13" t="n">
        <v>35.53155</v>
      </c>
      <c r="D17648" s="13" t="n">
        <v>-73.94675</v>
      </c>
      <c r="E17648" s="13" t="n">
        <v>28.406</v>
      </c>
      <c r="F17648" s="13" t="n">
        <v>35.46422</v>
      </c>
      <c r="G17648" s="13" t="n">
        <v>103.22</v>
      </c>
      <c r="H17648" s="3" t="n">
        <f aca="false">0.8476*G17648+16.36</f>
        <v>103.849272</v>
      </c>
    </row>
    <row r="17649" customFormat="false" ht="12.75" hidden="false" customHeight="false" outlineLevel="0" collapsed="false">
      <c r="A17649" s="15" t="n">
        <v>39287</v>
      </c>
      <c r="B17649" s="12" t="n">
        <v>0.675</v>
      </c>
      <c r="C17649" s="13" t="n">
        <v>35.529583</v>
      </c>
      <c r="D17649" s="13" t="n">
        <v>-73.945183</v>
      </c>
      <c r="E17649" s="13" t="n">
        <v>28.411</v>
      </c>
      <c r="F17649" s="13" t="n">
        <v>35.404</v>
      </c>
      <c r="G17649" s="13" t="n">
        <v>104.91</v>
      </c>
      <c r="H17649" s="3" t="n">
        <f aca="false">0.8476*G17649+16.36</f>
        <v>105.281716</v>
      </c>
    </row>
    <row r="17650" customFormat="false" ht="12.75" hidden="false" customHeight="false" outlineLevel="0" collapsed="false">
      <c r="A17650" s="15" t="n">
        <v>39287</v>
      </c>
      <c r="B17650" s="12" t="n">
        <v>0.675694444444444</v>
      </c>
      <c r="C17650" s="13" t="n">
        <v>35.527483</v>
      </c>
      <c r="D17650" s="13" t="n">
        <v>-73.94375</v>
      </c>
      <c r="E17650" s="13" t="n">
        <v>28.373543</v>
      </c>
      <c r="F17650" s="13" t="n">
        <v>35.357228</v>
      </c>
      <c r="G17650" s="13" t="n">
        <v>106.13</v>
      </c>
      <c r="H17650" s="3" t="n">
        <f aca="false">0.8476*G17650+16.36</f>
        <v>106.315788</v>
      </c>
    </row>
    <row r="17651" customFormat="false" ht="12.75" hidden="false" customHeight="false" outlineLevel="0" collapsed="false">
      <c r="A17651" s="15" t="n">
        <v>39287</v>
      </c>
      <c r="B17651" s="12" t="n">
        <v>0.676388888888889</v>
      </c>
      <c r="C17651" s="13" t="n">
        <v>35.5253</v>
      </c>
      <c r="D17651" s="13" t="n">
        <v>-73.94235</v>
      </c>
      <c r="E17651" s="13" t="n">
        <v>28.36351</v>
      </c>
      <c r="F17651" s="13" t="n">
        <v>35.309245</v>
      </c>
      <c r="G17651" s="13" t="n">
        <v>107.42</v>
      </c>
      <c r="H17651" s="3" t="n">
        <f aca="false">0.8476*G17651+16.36</f>
        <v>107.409192</v>
      </c>
    </row>
    <row r="17652" customFormat="false" ht="12.75" hidden="false" customHeight="false" outlineLevel="0" collapsed="false">
      <c r="A17652" s="15" t="n">
        <v>39287</v>
      </c>
      <c r="B17652" s="12" t="n">
        <v>0.677083333333333</v>
      </c>
      <c r="C17652" s="13" t="n">
        <v>35.5231</v>
      </c>
      <c r="D17652" s="13" t="n">
        <v>-73.940967</v>
      </c>
      <c r="E17652" s="13" t="n">
        <v>28.323476</v>
      </c>
      <c r="F17652" s="13" t="n">
        <v>35.299524</v>
      </c>
      <c r="G17652" s="13" t="n">
        <v>107.81</v>
      </c>
      <c r="H17652" s="3" t="n">
        <f aca="false">0.8476*G17652+16.36</f>
        <v>107.739756</v>
      </c>
    </row>
    <row r="17653" customFormat="false" ht="12.75" hidden="false" customHeight="false" outlineLevel="0" collapsed="false">
      <c r="A17653" s="15" t="n">
        <v>39287</v>
      </c>
      <c r="B17653" s="12" t="n">
        <v>0.677777777777778</v>
      </c>
      <c r="C17653" s="13" t="n">
        <v>35.52085</v>
      </c>
      <c r="D17653" s="13" t="n">
        <v>-73.939717</v>
      </c>
      <c r="E17653" s="13" t="n">
        <v>28.317</v>
      </c>
      <c r="F17653" s="13" t="n">
        <v>35.277278</v>
      </c>
      <c r="G17653" s="13" t="n">
        <v>107.61</v>
      </c>
      <c r="H17653" s="3" t="n">
        <f aca="false">0.8476*G17653+16.36</f>
        <v>107.570236</v>
      </c>
    </row>
    <row r="17654" customFormat="false" ht="12.75" hidden="false" customHeight="false" outlineLevel="0" collapsed="false">
      <c r="A17654" s="15" t="n">
        <v>39287</v>
      </c>
      <c r="B17654" s="12" t="n">
        <v>0.678472222222222</v>
      </c>
      <c r="C17654" s="13" t="n">
        <v>35.518517</v>
      </c>
      <c r="D17654" s="13" t="n">
        <v>-73.9385</v>
      </c>
      <c r="E17654" s="13" t="n">
        <v>28.288</v>
      </c>
      <c r="F17654" s="13" t="n">
        <v>35.283705</v>
      </c>
      <c r="G17654" s="13" t="n">
        <v>107.2</v>
      </c>
      <c r="H17654" s="3" t="n">
        <f aca="false">0.8476*G17654+16.36</f>
        <v>107.22272</v>
      </c>
    </row>
    <row r="17655" customFormat="false" ht="12.75" hidden="false" customHeight="false" outlineLevel="0" collapsed="false">
      <c r="A17655" s="15" t="n">
        <v>39287</v>
      </c>
      <c r="B17655" s="12" t="n">
        <v>0.679166666666667</v>
      </c>
      <c r="C17655" s="13" t="n">
        <v>35.516167</v>
      </c>
      <c r="D17655" s="13" t="n">
        <v>-73.9373</v>
      </c>
      <c r="E17655" s="13" t="n">
        <v>28.265</v>
      </c>
      <c r="F17655" s="13" t="n">
        <v>35.275688</v>
      </c>
      <c r="G17655" s="13" t="n">
        <v>106.72</v>
      </c>
      <c r="H17655" s="3" t="n">
        <f aca="false">0.8476*G17655+16.36</f>
        <v>106.815872</v>
      </c>
    </row>
    <row r="17656" customFormat="false" ht="12.75" hidden="false" customHeight="false" outlineLevel="0" collapsed="false">
      <c r="A17656" s="15" t="n">
        <v>39287</v>
      </c>
      <c r="B17656" s="12" t="n">
        <v>0.679861111111111</v>
      </c>
      <c r="C17656" s="13" t="n">
        <v>35.513817</v>
      </c>
      <c r="D17656" s="13" t="n">
        <v>-73.936083</v>
      </c>
      <c r="E17656" s="13" t="n">
        <v>28.260671</v>
      </c>
      <c r="F17656" s="13" t="n">
        <v>35.267</v>
      </c>
      <c r="G17656" s="13" t="n">
        <v>106.15</v>
      </c>
      <c r="H17656" s="3" t="n">
        <f aca="false">0.8476*G17656+16.36</f>
        <v>106.33274</v>
      </c>
    </row>
    <row r="17657" customFormat="false" ht="12.75" hidden="false" customHeight="false" outlineLevel="0" collapsed="false">
      <c r="A17657" s="15" t="n">
        <v>39287</v>
      </c>
      <c r="B17657" s="12" t="n">
        <v>0.680555555555556</v>
      </c>
      <c r="C17657" s="13" t="n">
        <v>35.511467</v>
      </c>
      <c r="D17657" s="13" t="n">
        <v>-73.934867</v>
      </c>
      <c r="E17657" s="13" t="n">
        <v>28.246</v>
      </c>
      <c r="F17657" s="13" t="n">
        <v>35.262036</v>
      </c>
      <c r="G17657" s="13" t="n">
        <v>105.43</v>
      </c>
      <c r="H17657" s="3" t="n">
        <f aca="false">0.8476*G17657+16.36</f>
        <v>105.722468</v>
      </c>
    </row>
    <row r="17658" customFormat="false" ht="12.75" hidden="false" customHeight="false" outlineLevel="0" collapsed="false">
      <c r="A17658" s="15" t="n">
        <v>39287</v>
      </c>
      <c r="B17658" s="12" t="n">
        <v>0.68125</v>
      </c>
      <c r="C17658" s="13" t="n">
        <v>35.5091</v>
      </c>
      <c r="D17658" s="13" t="n">
        <v>-73.933683</v>
      </c>
      <c r="E17658" s="13" t="n">
        <v>28.246</v>
      </c>
      <c r="F17658" s="13" t="n">
        <v>35.250086</v>
      </c>
      <c r="G17658" s="13" t="n">
        <v>104.77</v>
      </c>
      <c r="H17658" s="3" t="n">
        <f aca="false">0.8476*G17658+16.36</f>
        <v>105.163052</v>
      </c>
    </row>
    <row r="17659" customFormat="false" ht="12.75" hidden="false" customHeight="false" outlineLevel="0" collapsed="false">
      <c r="A17659" s="15" t="n">
        <v>39287</v>
      </c>
      <c r="B17659" s="12" t="n">
        <v>0.681944444444445</v>
      </c>
      <c r="C17659" s="13" t="n">
        <v>35.506767</v>
      </c>
      <c r="D17659" s="13" t="n">
        <v>-73.932483</v>
      </c>
      <c r="E17659" s="13" t="n">
        <v>28.236</v>
      </c>
      <c r="F17659" s="13" t="n">
        <v>35.251379</v>
      </c>
      <c r="G17659" s="13" t="n">
        <v>104.26</v>
      </c>
      <c r="H17659" s="3" t="n">
        <f aca="false">0.8476*G17659+16.36</f>
        <v>104.730776</v>
      </c>
    </row>
    <row r="17660" customFormat="false" ht="12.75" hidden="false" customHeight="false" outlineLevel="0" collapsed="false">
      <c r="A17660" s="15" t="n">
        <v>39287</v>
      </c>
      <c r="B17660" s="12" t="n">
        <v>0.682638888888889</v>
      </c>
      <c r="C17660" s="13" t="n">
        <v>35.5044</v>
      </c>
      <c r="D17660" s="13" t="n">
        <v>-73.931317</v>
      </c>
      <c r="E17660" s="13" t="n">
        <v>28.236</v>
      </c>
      <c r="F17660" s="13" t="n">
        <v>35.244395</v>
      </c>
      <c r="G17660" s="13" t="n">
        <v>103.89</v>
      </c>
      <c r="H17660" s="3" t="n">
        <f aca="false">0.8476*G17660+16.36</f>
        <v>104.417164</v>
      </c>
    </row>
    <row r="17661" customFormat="false" ht="12.75" hidden="false" customHeight="false" outlineLevel="0" collapsed="false">
      <c r="A17661" s="15" t="n">
        <v>39287</v>
      </c>
      <c r="B17661" s="12" t="n">
        <v>0.683333333333333</v>
      </c>
      <c r="C17661" s="13" t="n">
        <v>35.50205</v>
      </c>
      <c r="D17661" s="13" t="n">
        <v>-73.93015</v>
      </c>
      <c r="E17661" s="13" t="n">
        <v>28.231</v>
      </c>
      <c r="F17661" s="13" t="n">
        <v>35.249588</v>
      </c>
      <c r="G17661" s="13" t="n">
        <v>103.53</v>
      </c>
      <c r="H17661" s="3" t="n">
        <f aca="false">0.8476*G17661+16.36</f>
        <v>104.112028</v>
      </c>
    </row>
    <row r="17662" customFormat="false" ht="12.75" hidden="false" customHeight="false" outlineLevel="0" collapsed="false">
      <c r="A17662" s="15" t="n">
        <v>39287</v>
      </c>
      <c r="B17662" s="12" t="n">
        <v>0.684027777777778</v>
      </c>
      <c r="C17662" s="13" t="n">
        <v>35.499683</v>
      </c>
      <c r="D17662" s="13" t="n">
        <v>-73.928917</v>
      </c>
      <c r="E17662" s="13" t="n">
        <v>28.233429</v>
      </c>
      <c r="F17662" s="13" t="n">
        <v>35.261571</v>
      </c>
      <c r="G17662" s="13" t="n">
        <v>103.43</v>
      </c>
      <c r="H17662" s="3" t="n">
        <f aca="false">0.8476*G17662+16.36</f>
        <v>104.027268</v>
      </c>
    </row>
    <row r="17663" customFormat="false" ht="12.75" hidden="false" customHeight="false" outlineLevel="0" collapsed="false">
      <c r="A17663" s="15" t="n">
        <v>39287</v>
      </c>
      <c r="B17663" s="12" t="n">
        <v>0.684722222222222</v>
      </c>
      <c r="C17663" s="13" t="n">
        <v>35.497267</v>
      </c>
      <c r="D17663" s="13" t="n">
        <v>-73.927733</v>
      </c>
      <c r="E17663" s="13" t="n">
        <v>28.251</v>
      </c>
      <c r="F17663" s="13" t="n">
        <v>35.266781</v>
      </c>
      <c r="G17663" s="13" t="n">
        <v>103.37</v>
      </c>
      <c r="H17663" s="3" t="n">
        <f aca="false">0.8476*G17663+16.36</f>
        <v>103.976412</v>
      </c>
    </row>
    <row r="17664" customFormat="false" ht="12.75" hidden="false" customHeight="false" outlineLevel="0" collapsed="false">
      <c r="A17664" s="15" t="n">
        <v>39287</v>
      </c>
      <c r="B17664" s="12" t="n">
        <v>0.685416666666667</v>
      </c>
      <c r="C17664" s="13" t="n">
        <v>35.494767</v>
      </c>
      <c r="D17664" s="13" t="n">
        <v>-73.926533</v>
      </c>
      <c r="E17664" s="13" t="n">
        <v>28.253</v>
      </c>
      <c r="F17664" s="13" t="n">
        <v>35.254462</v>
      </c>
      <c r="G17664" s="13" t="n">
        <v>103.19</v>
      </c>
      <c r="H17664" s="3" t="n">
        <f aca="false">0.8476*G17664+16.36</f>
        <v>103.823844</v>
      </c>
    </row>
    <row r="17665" customFormat="false" ht="12.75" hidden="false" customHeight="false" outlineLevel="0" collapsed="false">
      <c r="A17665" s="15" t="n">
        <v>39287</v>
      </c>
      <c r="B17665" s="12" t="n">
        <v>0.686111111111111</v>
      </c>
      <c r="C17665" s="13" t="n">
        <v>35.49225</v>
      </c>
      <c r="D17665" s="13" t="n">
        <v>-73.925333</v>
      </c>
      <c r="E17665" s="13" t="n">
        <v>28.245</v>
      </c>
      <c r="F17665" s="13" t="n">
        <v>35.249043</v>
      </c>
      <c r="G17665" s="13" t="n">
        <v>103.19</v>
      </c>
      <c r="H17665" s="3" t="n">
        <f aca="false">0.8476*G17665+16.36</f>
        <v>103.823844</v>
      </c>
    </row>
    <row r="17666" customFormat="false" ht="12.75" hidden="false" customHeight="false" outlineLevel="0" collapsed="false">
      <c r="A17666" s="15" t="n">
        <v>39287</v>
      </c>
      <c r="B17666" s="12" t="n">
        <v>0.686805555555556</v>
      </c>
      <c r="C17666" s="13" t="n">
        <v>35.48975</v>
      </c>
      <c r="D17666" s="13" t="n">
        <v>-73.924067</v>
      </c>
      <c r="E17666" s="13" t="n">
        <v>28.25</v>
      </c>
      <c r="F17666" s="13" t="n">
        <v>35.237991</v>
      </c>
      <c r="G17666" s="13" t="n">
        <v>103</v>
      </c>
      <c r="H17666" s="3" t="n">
        <f aca="false">0.8476*G17666+16.36</f>
        <v>103.6628</v>
      </c>
    </row>
    <row r="17667" customFormat="false" ht="12.75" hidden="false" customHeight="false" outlineLevel="0" collapsed="false">
      <c r="A17667" s="15" t="n">
        <v>39287</v>
      </c>
      <c r="B17667" s="12" t="n">
        <v>0.6875</v>
      </c>
      <c r="C17667" s="13" t="n">
        <v>35.487267</v>
      </c>
      <c r="D17667" s="13" t="n">
        <v>-73.922733</v>
      </c>
      <c r="E17667" s="13" t="n">
        <v>28.234</v>
      </c>
      <c r="F17667" s="13" t="n">
        <v>35.144512</v>
      </c>
      <c r="G17667" s="13" t="n">
        <v>103.23</v>
      </c>
      <c r="H17667" s="3" t="n">
        <f aca="false">0.8476*G17667+16.36</f>
        <v>103.857748</v>
      </c>
    </row>
    <row r="17668" customFormat="false" ht="12.75" hidden="false" customHeight="false" outlineLevel="0" collapsed="false">
      <c r="A17668" s="15" t="n">
        <v>39287</v>
      </c>
      <c r="B17668" s="12" t="n">
        <v>0.688194444444444</v>
      </c>
      <c r="C17668" s="13" t="n">
        <v>35.484733</v>
      </c>
      <c r="D17668" s="13" t="n">
        <v>-73.92135</v>
      </c>
      <c r="E17668" s="13" t="n">
        <v>28.237057</v>
      </c>
      <c r="F17668" s="13" t="n">
        <v>35.128943</v>
      </c>
      <c r="G17668" s="13" t="n">
        <v>104.35</v>
      </c>
      <c r="H17668" s="3" t="n">
        <f aca="false">0.8476*G17668+16.36</f>
        <v>104.80706</v>
      </c>
    </row>
    <row r="17669" customFormat="false" ht="12.75" hidden="false" customHeight="false" outlineLevel="0" collapsed="false">
      <c r="A17669" s="15" t="n">
        <v>39287</v>
      </c>
      <c r="B17669" s="12" t="n">
        <v>0.688888888888889</v>
      </c>
      <c r="C17669" s="13" t="n">
        <v>35.4822</v>
      </c>
      <c r="D17669" s="13" t="n">
        <v>-73.919983</v>
      </c>
      <c r="E17669" s="13" t="n">
        <v>28.229</v>
      </c>
      <c r="F17669" s="13" t="n">
        <v>35.134</v>
      </c>
      <c r="G17669" s="13" t="n">
        <v>104.63</v>
      </c>
      <c r="H17669" s="3" t="n">
        <f aca="false">0.8476*G17669+16.36</f>
        <v>105.044388</v>
      </c>
    </row>
    <row r="17670" customFormat="false" ht="12.75" hidden="false" customHeight="false" outlineLevel="0" collapsed="false">
      <c r="A17670" s="15" t="n">
        <v>39287</v>
      </c>
      <c r="B17670" s="12" t="n">
        <v>0.689583333333333</v>
      </c>
      <c r="C17670" s="13" t="n">
        <v>35.479667</v>
      </c>
      <c r="D17670" s="13" t="n">
        <v>-73.918633</v>
      </c>
      <c r="E17670" s="13" t="n">
        <v>28.228438</v>
      </c>
      <c r="F17670" s="13" t="n">
        <v>35.133124</v>
      </c>
      <c r="G17670" s="13" t="n">
        <v>104.47</v>
      </c>
      <c r="H17670" s="3" t="n">
        <f aca="false">0.8476*G17670+16.36</f>
        <v>104.908772</v>
      </c>
    </row>
    <row r="17671" customFormat="false" ht="12.75" hidden="false" customHeight="false" outlineLevel="0" collapsed="false">
      <c r="A17671" s="15" t="n">
        <v>39287</v>
      </c>
      <c r="B17671" s="12" t="n">
        <v>0.690277777777778</v>
      </c>
      <c r="C17671" s="13" t="n">
        <v>35.477133</v>
      </c>
      <c r="D17671" s="13" t="n">
        <v>-73.9173</v>
      </c>
      <c r="E17671" s="13" t="n">
        <v>28.229</v>
      </c>
      <c r="F17671" s="13" t="n">
        <v>35.121</v>
      </c>
      <c r="G17671" s="13" t="n">
        <v>104.17</v>
      </c>
      <c r="H17671" s="3" t="n">
        <f aca="false">0.8476*G17671+16.36</f>
        <v>104.654492</v>
      </c>
    </row>
    <row r="17672" customFormat="false" ht="12.75" hidden="false" customHeight="false" outlineLevel="0" collapsed="false">
      <c r="A17672" s="15" t="n">
        <v>39287</v>
      </c>
      <c r="B17672" s="12" t="n">
        <v>0.690972222222222</v>
      </c>
      <c r="C17672" s="13" t="n">
        <v>35.474567</v>
      </c>
      <c r="D17672" s="13" t="n">
        <v>-73.915983</v>
      </c>
      <c r="E17672" s="13" t="n">
        <v>28.219</v>
      </c>
      <c r="F17672" s="13" t="n">
        <v>35.114405</v>
      </c>
      <c r="G17672" s="13" t="n">
        <v>103.82</v>
      </c>
      <c r="H17672" s="3" t="n">
        <f aca="false">0.8476*G17672+16.36</f>
        <v>104.357832</v>
      </c>
    </row>
    <row r="17673" customFormat="false" ht="12.75" hidden="false" customHeight="false" outlineLevel="0" collapsed="false">
      <c r="A17673" s="15" t="n">
        <v>39287</v>
      </c>
      <c r="B17673" s="12" t="n">
        <v>0.691666666666667</v>
      </c>
      <c r="C17673" s="13" t="n">
        <v>35.472017</v>
      </c>
      <c r="D17673" s="13" t="n">
        <v>-73.914617</v>
      </c>
      <c r="E17673" s="13" t="n">
        <v>28.219</v>
      </c>
      <c r="F17673" s="13" t="n">
        <v>35.114</v>
      </c>
      <c r="G17673" s="13" t="n">
        <v>103.42</v>
      </c>
      <c r="H17673" s="3" t="n">
        <f aca="false">0.8476*G17673+16.36</f>
        <v>104.018792</v>
      </c>
    </row>
    <row r="17674" customFormat="false" ht="12.75" hidden="false" customHeight="false" outlineLevel="0" collapsed="false">
      <c r="A17674" s="15" t="n">
        <v>39287</v>
      </c>
      <c r="B17674" s="12" t="n">
        <v>0.692361111111111</v>
      </c>
      <c r="C17674" s="13" t="n">
        <v>35.46945</v>
      </c>
      <c r="D17674" s="13" t="n">
        <v>-73.9133</v>
      </c>
      <c r="E17674" s="13" t="n">
        <v>28.216</v>
      </c>
      <c r="F17674" s="13" t="n">
        <v>35.120515</v>
      </c>
      <c r="G17674" s="13" t="n">
        <v>102.99</v>
      </c>
      <c r="H17674" s="3" t="n">
        <f aca="false">0.8476*G17674+16.36</f>
        <v>103.654324</v>
      </c>
    </row>
    <row r="17675" customFormat="false" ht="12.75" hidden="false" customHeight="false" outlineLevel="0" collapsed="false">
      <c r="A17675" s="15" t="n">
        <v>39287</v>
      </c>
      <c r="B17675" s="12" t="n">
        <v>0.693055555555556</v>
      </c>
      <c r="C17675" s="13" t="n">
        <v>35.466867</v>
      </c>
      <c r="D17675" s="13" t="n">
        <v>-73.911983</v>
      </c>
      <c r="E17675" s="13" t="n">
        <v>28.224064</v>
      </c>
      <c r="F17675" s="13" t="n">
        <v>35.129227</v>
      </c>
      <c r="G17675" s="13" t="n">
        <v>102.69</v>
      </c>
      <c r="H17675" s="3" t="n">
        <f aca="false">0.8476*G17675+16.36</f>
        <v>103.400044</v>
      </c>
    </row>
    <row r="17676" customFormat="false" ht="12.75" hidden="false" customHeight="false" outlineLevel="0" collapsed="false">
      <c r="A17676" s="15" t="n">
        <v>39287</v>
      </c>
      <c r="B17676" s="12" t="n">
        <v>0.69375</v>
      </c>
      <c r="C17676" s="13" t="n">
        <v>35.464283</v>
      </c>
      <c r="D17676" s="13" t="n">
        <v>-73.910667</v>
      </c>
      <c r="E17676" s="13" t="n">
        <v>28.24</v>
      </c>
      <c r="F17676" s="13" t="n">
        <v>35.128014</v>
      </c>
      <c r="G17676" s="13" t="n">
        <v>102.39</v>
      </c>
      <c r="H17676" s="3" t="n">
        <f aca="false">0.8476*G17676+16.36</f>
        <v>103.145764</v>
      </c>
    </row>
    <row r="17677" customFormat="false" ht="12.75" hidden="false" customHeight="false" outlineLevel="0" collapsed="false">
      <c r="A17677" s="15" t="n">
        <v>39287</v>
      </c>
      <c r="B17677" s="12" t="n">
        <v>0.694444444444445</v>
      </c>
      <c r="C17677" s="13" t="n">
        <v>35.4617</v>
      </c>
      <c r="D17677" s="13" t="n">
        <v>-73.909367</v>
      </c>
      <c r="E17677" s="13" t="n">
        <v>28.26</v>
      </c>
      <c r="F17677" s="13" t="n">
        <v>35.132</v>
      </c>
      <c r="G17677" s="13" t="n">
        <v>102.29</v>
      </c>
      <c r="H17677" s="3" t="n">
        <f aca="false">0.8476*G17677+16.36</f>
        <v>103.061004</v>
      </c>
    </row>
    <row r="17678" customFormat="false" ht="12.75" hidden="false" customHeight="false" outlineLevel="0" collapsed="false">
      <c r="A17678" s="15" t="n">
        <v>39287</v>
      </c>
      <c r="B17678" s="12" t="n">
        <v>0.695138888888889</v>
      </c>
      <c r="C17678" s="13" t="n">
        <v>35.459083</v>
      </c>
      <c r="D17678" s="13" t="n">
        <v>-73.908083</v>
      </c>
      <c r="E17678" s="13" t="n">
        <v>28.265305</v>
      </c>
      <c r="F17678" s="13" t="n">
        <v>35.153</v>
      </c>
      <c r="G17678" s="13" t="n">
        <v>102.1</v>
      </c>
      <c r="H17678" s="3" t="n">
        <f aca="false">0.8476*G17678+16.36</f>
        <v>102.89996</v>
      </c>
    </row>
    <row r="17679" customFormat="false" ht="12.75" hidden="false" customHeight="false" outlineLevel="0" collapsed="false">
      <c r="A17679" s="15" t="n">
        <v>39287</v>
      </c>
      <c r="B17679" s="12" t="n">
        <v>0.695833333333333</v>
      </c>
      <c r="C17679" s="13" t="n">
        <v>35.456467</v>
      </c>
      <c r="D17679" s="13" t="n">
        <v>-73.906783</v>
      </c>
      <c r="E17679" s="13" t="n">
        <v>28.268</v>
      </c>
      <c r="F17679" s="13" t="n">
        <v>35.164712</v>
      </c>
      <c r="G17679" s="13" t="n">
        <v>101.96</v>
      </c>
      <c r="H17679" s="3" t="n">
        <f aca="false">0.8476*G17679+16.36</f>
        <v>102.781296</v>
      </c>
    </row>
    <row r="17680" customFormat="false" ht="12.75" hidden="false" customHeight="false" outlineLevel="0" collapsed="false">
      <c r="A17680" s="15" t="n">
        <v>39287</v>
      </c>
      <c r="B17680" s="12" t="n">
        <v>0.696527777777778</v>
      </c>
      <c r="C17680" s="13" t="n">
        <v>35.453883</v>
      </c>
      <c r="D17680" s="13" t="n">
        <v>-73.905517</v>
      </c>
      <c r="E17680" s="13" t="n">
        <v>28.28</v>
      </c>
      <c r="F17680" s="13" t="n">
        <v>35.161271</v>
      </c>
      <c r="G17680" s="13" t="n">
        <v>101.74</v>
      </c>
      <c r="H17680" s="3" t="n">
        <f aca="false">0.8476*G17680+16.36</f>
        <v>102.594824</v>
      </c>
    </row>
    <row r="17681" customFormat="false" ht="12.75" hidden="false" customHeight="false" outlineLevel="0" collapsed="false">
      <c r="A17681" s="15" t="n">
        <v>39287</v>
      </c>
      <c r="B17681" s="12" t="n">
        <v>0.697222222222222</v>
      </c>
      <c r="C17681" s="13" t="n">
        <v>35.451217</v>
      </c>
      <c r="D17681" s="13" t="n">
        <v>-73.904233</v>
      </c>
      <c r="E17681" s="13" t="n">
        <v>28.285</v>
      </c>
      <c r="F17681" s="13" t="n">
        <v>35.162764</v>
      </c>
      <c r="G17681" s="13" t="n">
        <v>101.68</v>
      </c>
      <c r="H17681" s="3" t="n">
        <f aca="false">0.8476*G17681+16.36</f>
        <v>102.543968</v>
      </c>
    </row>
    <row r="17682" customFormat="false" ht="12.75" hidden="false" customHeight="false" outlineLevel="0" collapsed="false">
      <c r="A17682" s="15" t="n">
        <v>39287</v>
      </c>
      <c r="B17682" s="12" t="n">
        <v>0.697916666666667</v>
      </c>
      <c r="C17682" s="13" t="n">
        <v>35.4486</v>
      </c>
      <c r="D17682" s="13" t="n">
        <v>-73.902967</v>
      </c>
      <c r="E17682" s="13" t="n">
        <v>28.287238</v>
      </c>
      <c r="F17682" s="13" t="n">
        <v>35.176524</v>
      </c>
      <c r="G17682" s="13" t="n">
        <v>101.57</v>
      </c>
      <c r="H17682" s="3" t="n">
        <f aca="false">0.8476*G17682+16.36</f>
        <v>102.450732</v>
      </c>
    </row>
    <row r="17683" customFormat="false" ht="12.75" hidden="false" customHeight="false" outlineLevel="0" collapsed="false">
      <c r="A17683" s="15" t="n">
        <v>39287</v>
      </c>
      <c r="B17683" s="12" t="n">
        <v>0.698611111111111</v>
      </c>
      <c r="C17683" s="13" t="n">
        <v>35.446</v>
      </c>
      <c r="D17683" s="13" t="n">
        <v>-73.901667</v>
      </c>
      <c r="E17683" s="13" t="n">
        <v>28.293</v>
      </c>
      <c r="F17683" s="13" t="n">
        <v>35.181</v>
      </c>
      <c r="G17683" s="13" t="n">
        <v>101.46</v>
      </c>
      <c r="H17683" s="3" t="n">
        <f aca="false">0.8476*G17683+16.36</f>
        <v>102.357496</v>
      </c>
    </row>
    <row r="17684" customFormat="false" ht="12.75" hidden="false" customHeight="false" outlineLevel="0" collapsed="false">
      <c r="A17684" s="15" t="n">
        <v>39287</v>
      </c>
      <c r="B17684" s="12" t="n">
        <v>0.699305555555556</v>
      </c>
      <c r="C17684" s="13" t="n">
        <v>35.443383</v>
      </c>
      <c r="D17684" s="13" t="n">
        <v>-73.900417</v>
      </c>
      <c r="E17684" s="13" t="n">
        <v>28.297</v>
      </c>
      <c r="F17684" s="13" t="n">
        <v>35.191409</v>
      </c>
      <c r="G17684" s="13" t="n">
        <v>101.41</v>
      </c>
      <c r="H17684" s="3" t="n">
        <f aca="false">0.8476*G17684+16.36</f>
        <v>102.315116</v>
      </c>
    </row>
    <row r="17685" customFormat="false" ht="12.75" hidden="false" customHeight="false" outlineLevel="0" collapsed="false">
      <c r="A17685" s="15" t="n">
        <v>39287</v>
      </c>
      <c r="B17685" s="12" t="n">
        <v>0.7</v>
      </c>
      <c r="C17685" s="13" t="n">
        <v>35.44075</v>
      </c>
      <c r="D17685" s="13" t="n">
        <v>-73.899133</v>
      </c>
      <c r="E17685" s="13" t="n">
        <v>28.307</v>
      </c>
      <c r="F17685" s="13" t="n">
        <v>35.188812</v>
      </c>
      <c r="G17685" s="13" t="n">
        <v>101.42</v>
      </c>
      <c r="H17685" s="3" t="n">
        <f aca="false">0.8476*G17685+16.36</f>
        <v>102.323592</v>
      </c>
    </row>
    <row r="17686" customFormat="false" ht="12.75" hidden="false" customHeight="false" outlineLevel="0" collapsed="false">
      <c r="A17686" s="15" t="n">
        <v>39287</v>
      </c>
      <c r="B17686" s="12" t="n">
        <v>0.700694444444444</v>
      </c>
      <c r="C17686" s="13" t="n">
        <v>35.438133</v>
      </c>
      <c r="D17686" s="13" t="n">
        <v>-73.897883</v>
      </c>
      <c r="E17686" s="13" t="n">
        <v>28.309658</v>
      </c>
      <c r="F17686" s="13" t="n">
        <v>35.186342</v>
      </c>
      <c r="G17686" s="13" t="n">
        <v>101.42</v>
      </c>
      <c r="H17686" s="3" t="n">
        <f aca="false">0.8476*G17686+16.36</f>
        <v>102.323592</v>
      </c>
    </row>
    <row r="17687" customFormat="false" ht="12.75" hidden="false" customHeight="false" outlineLevel="0" collapsed="false">
      <c r="A17687" s="15" t="n">
        <v>39287</v>
      </c>
      <c r="B17687" s="12" t="n">
        <v>0.701388888888889</v>
      </c>
      <c r="C17687" s="13" t="n">
        <v>35.435517</v>
      </c>
      <c r="D17687" s="13" t="n">
        <v>-73.896633</v>
      </c>
      <c r="E17687" s="13" t="n">
        <v>28.298309</v>
      </c>
      <c r="F17687" s="13" t="n">
        <v>35.201382</v>
      </c>
      <c r="G17687" s="13" t="n">
        <v>101.52</v>
      </c>
      <c r="H17687" s="3" t="n">
        <f aca="false">0.8476*G17687+16.36</f>
        <v>102.408352</v>
      </c>
    </row>
    <row r="17688" customFormat="false" ht="12.75" hidden="false" customHeight="false" outlineLevel="0" collapsed="false">
      <c r="A17688" s="15" t="n">
        <v>39287</v>
      </c>
      <c r="B17688" s="12" t="n">
        <v>0.702083333333333</v>
      </c>
      <c r="C17688" s="13" t="n">
        <v>35.432883</v>
      </c>
      <c r="D17688" s="13" t="n">
        <v>-73.895467</v>
      </c>
      <c r="E17688" s="13" t="n">
        <v>28.302138</v>
      </c>
      <c r="F17688" s="13" t="n">
        <v>35.190862</v>
      </c>
      <c r="G17688" s="13" t="n">
        <v>101.48</v>
      </c>
      <c r="H17688" s="3" t="n">
        <f aca="false">0.8476*G17688+16.36</f>
        <v>102.374448</v>
      </c>
    </row>
    <row r="17689" customFormat="false" ht="12.75" hidden="false" customHeight="false" outlineLevel="0" collapsed="false">
      <c r="A17689" s="15" t="n">
        <v>39287</v>
      </c>
      <c r="B17689" s="12" t="n">
        <v>0.702777777777778</v>
      </c>
      <c r="C17689" s="13" t="n">
        <v>35.430217</v>
      </c>
      <c r="D17689" s="13" t="n">
        <v>-73.894183</v>
      </c>
      <c r="E17689" s="13" t="n">
        <v>28.293242</v>
      </c>
      <c r="F17689" s="13" t="n">
        <v>35.187879</v>
      </c>
      <c r="G17689" s="13" t="n">
        <v>101.6</v>
      </c>
      <c r="H17689" s="3" t="n">
        <f aca="false">0.8476*G17689+16.36</f>
        <v>102.47616</v>
      </c>
    </row>
    <row r="17690" customFormat="false" ht="12.75" hidden="false" customHeight="false" outlineLevel="0" collapsed="false">
      <c r="A17690" s="15" t="n">
        <v>39287</v>
      </c>
      <c r="B17690" s="12" t="n">
        <v>0.703472222222222</v>
      </c>
      <c r="C17690" s="13" t="n">
        <v>35.427583</v>
      </c>
      <c r="D17690" s="13" t="n">
        <v>-73.892967</v>
      </c>
      <c r="E17690" s="13" t="n">
        <v>28.274791</v>
      </c>
      <c r="F17690" s="13" t="n">
        <v>35.191418</v>
      </c>
      <c r="G17690" s="13" t="n">
        <v>101.62</v>
      </c>
      <c r="H17690" s="3" t="n">
        <f aca="false">0.8476*G17690+16.36</f>
        <v>102.493112</v>
      </c>
    </row>
    <row r="17691" customFormat="false" ht="12.75" hidden="false" customHeight="false" outlineLevel="0" collapsed="false">
      <c r="A17691" s="15" t="n">
        <v>39287</v>
      </c>
      <c r="B17691" s="12" t="n">
        <v>0.704166666666667</v>
      </c>
      <c r="C17691" s="13" t="n">
        <v>35.42495</v>
      </c>
      <c r="D17691" s="13" t="n">
        <v>-73.891717</v>
      </c>
      <c r="E17691" s="13" t="n">
        <v>28.265088</v>
      </c>
      <c r="F17691" s="13" t="n">
        <v>35.185</v>
      </c>
      <c r="G17691" s="13" t="n">
        <v>101.54</v>
      </c>
      <c r="H17691" s="3" t="n">
        <f aca="false">0.8476*G17691+16.36</f>
        <v>102.425304</v>
      </c>
    </row>
    <row r="17692" customFormat="false" ht="12.75" hidden="false" customHeight="false" outlineLevel="0" collapsed="false">
      <c r="A17692" s="15" t="n">
        <v>39287</v>
      </c>
      <c r="B17692" s="12" t="n">
        <v>0.704861111111111</v>
      </c>
      <c r="C17692" s="13" t="n">
        <v>35.422367</v>
      </c>
      <c r="D17692" s="13" t="n">
        <v>-73.890533</v>
      </c>
      <c r="E17692" s="13" t="n">
        <v>28.250071</v>
      </c>
      <c r="F17692" s="13" t="n">
        <v>35.164071</v>
      </c>
      <c r="G17692" s="13" t="n">
        <v>101.6</v>
      </c>
      <c r="H17692" s="3" t="n">
        <f aca="false">0.8476*G17692+16.36</f>
        <v>102.47616</v>
      </c>
    </row>
    <row r="17693" customFormat="false" ht="12.75" hidden="false" customHeight="false" outlineLevel="0" collapsed="false">
      <c r="A17693" s="15" t="n">
        <v>39287</v>
      </c>
      <c r="B17693" s="12" t="n">
        <v>0.705555555555556</v>
      </c>
      <c r="C17693" s="13" t="n">
        <v>35.419733</v>
      </c>
      <c r="D17693" s="13" t="n">
        <v>-73.889267</v>
      </c>
      <c r="E17693" s="13" t="n">
        <v>28.221</v>
      </c>
      <c r="F17693" s="13" t="n">
        <v>35.148</v>
      </c>
      <c r="G17693" s="13" t="n">
        <v>102.01</v>
      </c>
      <c r="H17693" s="3" t="n">
        <f aca="false">0.8476*G17693+16.36</f>
        <v>102.823676</v>
      </c>
    </row>
    <row r="17694" customFormat="false" ht="12.75" hidden="false" customHeight="false" outlineLevel="0" collapsed="false">
      <c r="A17694" s="15" t="n">
        <v>39287</v>
      </c>
      <c r="B17694" s="12" t="n">
        <v>0.70625</v>
      </c>
      <c r="C17694" s="13" t="n">
        <v>35.41715</v>
      </c>
      <c r="D17694" s="13" t="n">
        <v>-73.888033</v>
      </c>
      <c r="E17694" s="13" t="n">
        <v>28.199076</v>
      </c>
      <c r="F17694" s="13" t="n">
        <v>35.145</v>
      </c>
      <c r="G17694" s="13" t="n">
        <v>102.93</v>
      </c>
      <c r="H17694" s="3" t="n">
        <f aca="false">0.8476*G17694+16.36</f>
        <v>103.603468</v>
      </c>
    </row>
    <row r="17695" customFormat="false" ht="12.75" hidden="false" customHeight="false" outlineLevel="0" collapsed="false">
      <c r="A17695" s="15" t="n">
        <v>39287</v>
      </c>
      <c r="B17695" s="12" t="n">
        <v>0.706944444444444</v>
      </c>
      <c r="C17695" s="13" t="n">
        <v>35.4145</v>
      </c>
      <c r="D17695" s="13" t="n">
        <v>-73.8869</v>
      </c>
      <c r="E17695" s="13" t="n">
        <v>28.174</v>
      </c>
      <c r="F17695" s="13" t="n">
        <v>35.140042</v>
      </c>
      <c r="G17695" s="13" t="n">
        <v>103.15</v>
      </c>
      <c r="H17695" s="3" t="n">
        <f aca="false">0.8476*G17695+16.36</f>
        <v>103.78994</v>
      </c>
    </row>
    <row r="17696" customFormat="false" ht="12.75" hidden="false" customHeight="false" outlineLevel="0" collapsed="false">
      <c r="A17696" s="15" t="n">
        <v>39287</v>
      </c>
      <c r="B17696" s="12" t="n">
        <v>0.707638888888889</v>
      </c>
      <c r="C17696" s="13" t="n">
        <v>35.41185</v>
      </c>
      <c r="D17696" s="13" t="n">
        <v>-73.885683</v>
      </c>
      <c r="E17696" s="13" t="n">
        <v>28.152009</v>
      </c>
      <c r="F17696" s="13" t="n">
        <v>35.135</v>
      </c>
      <c r="G17696" s="13" t="n">
        <v>103.16</v>
      </c>
      <c r="H17696" s="3" t="n">
        <f aca="false">0.8476*G17696+16.36</f>
        <v>103.798416</v>
      </c>
    </row>
    <row r="17697" customFormat="false" ht="12.75" hidden="false" customHeight="false" outlineLevel="0" collapsed="false">
      <c r="A17697" s="15" t="n">
        <v>39287</v>
      </c>
      <c r="B17697" s="12" t="n">
        <v>0.708333333333333</v>
      </c>
      <c r="C17697" s="13" t="n">
        <v>35.4091</v>
      </c>
      <c r="D17697" s="13" t="n">
        <v>-73.884433</v>
      </c>
      <c r="E17697" s="13" t="n">
        <v>28.127</v>
      </c>
      <c r="F17697" s="13" t="n">
        <v>35.136</v>
      </c>
      <c r="G17697" s="13" t="n">
        <v>102.93</v>
      </c>
      <c r="H17697" s="3" t="n">
        <f aca="false">0.8476*G17697+16.36</f>
        <v>103.603468</v>
      </c>
    </row>
    <row r="17698" customFormat="false" ht="12.75" hidden="false" customHeight="false" outlineLevel="0" collapsed="false">
      <c r="A17698" s="15" t="n">
        <v>39287</v>
      </c>
      <c r="B17698" s="12" t="n">
        <v>0.709027777777778</v>
      </c>
      <c r="C17698" s="13" t="n">
        <v>35.40645</v>
      </c>
      <c r="D17698" s="13" t="n">
        <v>-73.883267</v>
      </c>
      <c r="E17698" s="13" t="n">
        <v>28.109</v>
      </c>
      <c r="F17698" s="13" t="n">
        <v>35.137</v>
      </c>
      <c r="G17698" s="13" t="n">
        <v>102.76</v>
      </c>
      <c r="H17698" s="3" t="n">
        <f aca="false">0.8476*G17698+16.36</f>
        <v>103.459376</v>
      </c>
    </row>
    <row r="17699" customFormat="false" ht="12.75" hidden="false" customHeight="false" outlineLevel="0" collapsed="false">
      <c r="A17699" s="15" t="n">
        <v>39287</v>
      </c>
      <c r="B17699" s="12" t="n">
        <v>0.709722222222222</v>
      </c>
      <c r="C17699" s="13" t="n">
        <v>35.4038</v>
      </c>
      <c r="D17699" s="13" t="n">
        <v>-73.8821</v>
      </c>
      <c r="E17699" s="13" t="n">
        <v>28.083</v>
      </c>
      <c r="F17699" s="13" t="n">
        <v>35.138</v>
      </c>
      <c r="G17699" s="13" t="n">
        <v>102.58</v>
      </c>
      <c r="H17699" s="3" t="n">
        <f aca="false">0.8476*G17699+16.36</f>
        <v>103.306808</v>
      </c>
    </row>
    <row r="17700" customFormat="false" ht="12.75" hidden="false" customHeight="false" outlineLevel="0" collapsed="false">
      <c r="A17700" s="15" t="n">
        <v>39287</v>
      </c>
      <c r="B17700" s="12" t="n">
        <v>0.710416666666667</v>
      </c>
      <c r="C17700" s="13" t="n">
        <v>35.401183</v>
      </c>
      <c r="D17700" s="13" t="n">
        <v>-73.88085</v>
      </c>
      <c r="E17700" s="13" t="n">
        <v>28.073</v>
      </c>
      <c r="F17700" s="13" t="n">
        <v>35.134</v>
      </c>
      <c r="G17700" s="13" t="n">
        <v>102.43</v>
      </c>
      <c r="H17700" s="3" t="n">
        <f aca="false">0.8476*G17700+16.36</f>
        <v>103.179668</v>
      </c>
    </row>
    <row r="17701" customFormat="false" ht="12.75" hidden="false" customHeight="false" outlineLevel="0" collapsed="false">
      <c r="A17701" s="15" t="n">
        <v>39287</v>
      </c>
      <c r="B17701" s="12" t="n">
        <v>0.711111111111111</v>
      </c>
      <c r="C17701" s="13" t="n">
        <v>35.39855</v>
      </c>
      <c r="D17701" s="13" t="n">
        <v>-73.879633</v>
      </c>
      <c r="E17701" s="13" t="n">
        <v>28.063</v>
      </c>
      <c r="F17701" s="13" t="n">
        <v>35.137</v>
      </c>
      <c r="G17701" s="13" t="n">
        <v>102.34</v>
      </c>
      <c r="H17701" s="3" t="n">
        <f aca="false">0.8476*G17701+16.36</f>
        <v>103.103384</v>
      </c>
    </row>
    <row r="17702" customFormat="false" ht="12.75" hidden="false" customHeight="false" outlineLevel="0" collapsed="false">
      <c r="A17702" s="15" t="n">
        <v>39287</v>
      </c>
      <c r="B17702" s="12" t="n">
        <v>0.711805555555556</v>
      </c>
      <c r="C17702" s="13" t="n">
        <v>35.395883</v>
      </c>
      <c r="D17702" s="13" t="n">
        <v>-73.8785</v>
      </c>
      <c r="E17702" s="13" t="n">
        <v>28.043</v>
      </c>
      <c r="F17702" s="13" t="n">
        <v>35.138</v>
      </c>
      <c r="G17702" s="13" t="n">
        <v>102.23</v>
      </c>
      <c r="H17702" s="3" t="n">
        <f aca="false">0.8476*G17702+16.36</f>
        <v>103.010148</v>
      </c>
    </row>
    <row r="17703" customFormat="false" ht="12.75" hidden="false" customHeight="false" outlineLevel="0" collapsed="false">
      <c r="A17703" s="15" t="n">
        <v>39287</v>
      </c>
      <c r="B17703" s="12" t="n">
        <v>0.7125</v>
      </c>
      <c r="C17703" s="13" t="n">
        <v>35.3932</v>
      </c>
      <c r="D17703" s="13" t="n">
        <v>-73.877333</v>
      </c>
      <c r="E17703" s="13" t="n">
        <v>28.048</v>
      </c>
      <c r="F17703" s="13" t="n">
        <v>35.126</v>
      </c>
      <c r="G17703" s="13" t="n">
        <v>102.28</v>
      </c>
      <c r="H17703" s="3" t="n">
        <f aca="false">0.8476*G17703+16.36</f>
        <v>103.052528</v>
      </c>
    </row>
    <row r="17704" customFormat="false" ht="12.75" hidden="false" customHeight="false" outlineLevel="0" collapsed="false">
      <c r="A17704" s="15" t="n">
        <v>39287</v>
      </c>
      <c r="B17704" s="12" t="n">
        <v>0.713194444444445</v>
      </c>
      <c r="C17704" s="13" t="n">
        <v>35.390517</v>
      </c>
      <c r="D17704" s="13" t="n">
        <v>-73.876267</v>
      </c>
      <c r="E17704" s="13" t="n">
        <v>28.033</v>
      </c>
      <c r="F17704" s="13" t="n">
        <v>35.132</v>
      </c>
      <c r="G17704" s="13" t="n">
        <v>102.27</v>
      </c>
      <c r="H17704" s="3" t="n">
        <f aca="false">0.8476*G17704+16.36</f>
        <v>103.044052</v>
      </c>
    </row>
    <row r="17705" customFormat="false" ht="12.75" hidden="false" customHeight="false" outlineLevel="0" collapsed="false">
      <c r="A17705" s="15" t="n">
        <v>39287</v>
      </c>
      <c r="B17705" s="12" t="n">
        <v>0.713888888888889</v>
      </c>
      <c r="C17705" s="13" t="n">
        <v>35.387833</v>
      </c>
      <c r="D17705" s="13" t="n">
        <v>-73.875117</v>
      </c>
      <c r="E17705" s="13" t="n">
        <v>28.035</v>
      </c>
      <c r="F17705" s="13" t="n">
        <v>35.12</v>
      </c>
      <c r="G17705" s="13" t="n">
        <v>102.23</v>
      </c>
      <c r="H17705" s="3" t="n">
        <f aca="false">0.8476*G17705+16.36</f>
        <v>103.010148</v>
      </c>
    </row>
    <row r="17706" customFormat="false" ht="12.75" hidden="false" customHeight="false" outlineLevel="0" collapsed="false">
      <c r="A17706" s="15" t="n">
        <v>39287</v>
      </c>
      <c r="B17706" s="12" t="n">
        <v>0.714583333333333</v>
      </c>
      <c r="C17706" s="13" t="n">
        <v>35.385117</v>
      </c>
      <c r="D17706" s="13" t="n">
        <v>-73.874017</v>
      </c>
      <c r="E17706" s="13" t="n">
        <v>28.021</v>
      </c>
      <c r="F17706" s="13" t="n">
        <v>35.125</v>
      </c>
      <c r="G17706" s="13" t="n">
        <v>102.17</v>
      </c>
      <c r="H17706" s="3" t="n">
        <f aca="false">0.8476*G17706+16.36</f>
        <v>102.959292</v>
      </c>
    </row>
    <row r="17707" customFormat="false" ht="12.75" hidden="false" customHeight="false" outlineLevel="0" collapsed="false">
      <c r="A17707" s="15" t="n">
        <v>39287</v>
      </c>
      <c r="B17707" s="12" t="n">
        <v>0.715277777777778</v>
      </c>
      <c r="C17707" s="13" t="n">
        <v>35.382433</v>
      </c>
      <c r="D17707" s="13" t="n">
        <v>-73.8729</v>
      </c>
      <c r="E17707" s="13" t="n">
        <v>28.011</v>
      </c>
      <c r="F17707" s="13" t="n">
        <v>35.122</v>
      </c>
      <c r="G17707" s="13" t="n">
        <v>102.03</v>
      </c>
      <c r="H17707" s="3" t="n">
        <f aca="false">0.8476*G17707+16.36</f>
        <v>102.840628</v>
      </c>
    </row>
    <row r="17708" customFormat="false" ht="12.75" hidden="false" customHeight="false" outlineLevel="0" collapsed="false">
      <c r="A17708" s="15" t="n">
        <v>39287</v>
      </c>
      <c r="B17708" s="12" t="n">
        <v>0.715972222222222</v>
      </c>
      <c r="C17708" s="13" t="n">
        <v>35.37975</v>
      </c>
      <c r="D17708" s="13" t="n">
        <v>-73.871783</v>
      </c>
      <c r="E17708" s="13" t="n">
        <v>28.006</v>
      </c>
      <c r="F17708" s="13" t="n">
        <v>35.114</v>
      </c>
      <c r="G17708" s="13" t="n">
        <v>101.9</v>
      </c>
      <c r="H17708" s="3" t="n">
        <f aca="false">0.8476*G17708+16.36</f>
        <v>102.73044</v>
      </c>
    </row>
    <row r="17709" customFormat="false" ht="12.75" hidden="false" customHeight="false" outlineLevel="0" collapsed="false">
      <c r="A17709" s="15" t="n">
        <v>39287</v>
      </c>
      <c r="B17709" s="12" t="n">
        <v>0.716666666666667</v>
      </c>
      <c r="C17709" s="13" t="n">
        <v>35.37705</v>
      </c>
      <c r="D17709" s="13" t="n">
        <v>-73.870683</v>
      </c>
      <c r="E17709" s="13" t="n">
        <v>27.991</v>
      </c>
      <c r="F17709" s="13" t="n">
        <v>35.103</v>
      </c>
      <c r="G17709" s="13" t="n">
        <v>101.88</v>
      </c>
      <c r="H17709" s="3" t="n">
        <f aca="false">0.8476*G17709+16.36</f>
        <v>102.713488</v>
      </c>
    </row>
    <row r="17710" customFormat="false" ht="12.75" hidden="false" customHeight="false" outlineLevel="0" collapsed="false">
      <c r="A17710" s="15" t="n">
        <v>39287</v>
      </c>
      <c r="B17710" s="12" t="n">
        <v>0.717361111111111</v>
      </c>
      <c r="C17710" s="13" t="n">
        <v>35.374367</v>
      </c>
      <c r="D17710" s="13" t="n">
        <v>-73.869583</v>
      </c>
      <c r="E17710" s="13" t="n">
        <v>27.988</v>
      </c>
      <c r="F17710" s="13" t="n">
        <v>35.099</v>
      </c>
      <c r="G17710" s="13" t="n">
        <v>101.77</v>
      </c>
      <c r="H17710" s="3" t="n">
        <f aca="false">0.8476*G17710+16.36</f>
        <v>102.620252</v>
      </c>
    </row>
    <row r="17711" customFormat="false" ht="12.75" hidden="false" customHeight="false" outlineLevel="0" collapsed="false">
      <c r="A17711" s="15" t="n">
        <v>39287</v>
      </c>
      <c r="B17711" s="12" t="n">
        <v>0.718055555555556</v>
      </c>
      <c r="C17711" s="13" t="n">
        <v>35.371683</v>
      </c>
      <c r="D17711" s="13" t="n">
        <v>-73.868483</v>
      </c>
      <c r="E17711" s="13" t="n">
        <v>27.964</v>
      </c>
      <c r="F17711" s="13" t="n">
        <v>35.112</v>
      </c>
      <c r="G17711" s="13" t="n">
        <v>101.65</v>
      </c>
      <c r="H17711" s="3" t="n">
        <f aca="false">0.8476*G17711+16.36</f>
        <v>102.51854</v>
      </c>
    </row>
    <row r="17712" customFormat="false" ht="12.75" hidden="false" customHeight="false" outlineLevel="0" collapsed="false">
      <c r="A17712" s="15" t="n">
        <v>39287</v>
      </c>
      <c r="B17712" s="12" t="n">
        <v>0.71875</v>
      </c>
      <c r="C17712" s="13" t="n">
        <v>35.369033</v>
      </c>
      <c r="D17712" s="13" t="n">
        <v>-73.867317</v>
      </c>
      <c r="E17712" s="13" t="n">
        <v>27.956</v>
      </c>
      <c r="F17712" s="13" t="n">
        <v>35.109</v>
      </c>
      <c r="G17712" s="13" t="n">
        <v>101.59</v>
      </c>
      <c r="H17712" s="3" t="n">
        <f aca="false">0.8476*G17712+16.36</f>
        <v>102.467684</v>
      </c>
    </row>
    <row r="17713" customFormat="false" ht="12.75" hidden="false" customHeight="false" outlineLevel="0" collapsed="false">
      <c r="A17713" s="15" t="n">
        <v>39287</v>
      </c>
      <c r="B17713" s="12" t="n">
        <v>0.719444444444444</v>
      </c>
      <c r="C17713" s="13" t="n">
        <v>35.36655</v>
      </c>
      <c r="D17713" s="13" t="n">
        <v>-73.865733</v>
      </c>
      <c r="E17713" s="13" t="n">
        <v>27.939</v>
      </c>
      <c r="F17713" s="13" t="n">
        <v>35.107</v>
      </c>
      <c r="G17713" s="13" t="n">
        <v>101.56</v>
      </c>
      <c r="H17713" s="3" t="n">
        <f aca="false">0.8476*G17713+16.36</f>
        <v>102.442256</v>
      </c>
    </row>
    <row r="17714" customFormat="false" ht="12.75" hidden="false" customHeight="false" outlineLevel="0" collapsed="false">
      <c r="A17714" s="15" t="n">
        <v>39287</v>
      </c>
      <c r="B17714" s="12" t="n">
        <v>0.720138888888889</v>
      </c>
      <c r="C17714" s="13" t="n">
        <v>35.364067</v>
      </c>
      <c r="D17714" s="13" t="n">
        <v>-73.864117</v>
      </c>
      <c r="E17714" s="13" t="n">
        <v>27.929</v>
      </c>
      <c r="F17714" s="13" t="n">
        <v>35.104</v>
      </c>
      <c r="G17714" s="13" t="n">
        <v>101.54</v>
      </c>
      <c r="H17714" s="3" t="n">
        <f aca="false">0.8476*G17714+16.36</f>
        <v>102.425304</v>
      </c>
    </row>
    <row r="17715" customFormat="false" ht="12.75" hidden="false" customHeight="false" outlineLevel="0" collapsed="false">
      <c r="A17715" s="15" t="n">
        <v>39287</v>
      </c>
      <c r="B17715" s="12" t="n">
        <v>0.720833333333333</v>
      </c>
      <c r="C17715" s="13" t="n">
        <v>35.361567</v>
      </c>
      <c r="D17715" s="13" t="n">
        <v>-73.862517</v>
      </c>
      <c r="E17715" s="13" t="n">
        <v>27.912</v>
      </c>
      <c r="F17715" s="13" t="n">
        <v>35.105</v>
      </c>
      <c r="G17715" s="13" t="n">
        <v>101.92</v>
      </c>
      <c r="H17715" s="3" t="n">
        <f aca="false">0.8476*G17715+16.36</f>
        <v>102.747392</v>
      </c>
    </row>
    <row r="17716" customFormat="false" ht="12.75" hidden="false" customHeight="false" outlineLevel="0" collapsed="false">
      <c r="A17716" s="15" t="n">
        <v>39287</v>
      </c>
      <c r="B17716" s="12" t="n">
        <v>0.721527777777778</v>
      </c>
      <c r="C17716" s="13" t="n">
        <v>35.35905</v>
      </c>
      <c r="D17716" s="13" t="n">
        <v>-73.86095</v>
      </c>
      <c r="E17716" s="13" t="n">
        <v>27.904</v>
      </c>
      <c r="F17716" s="13" t="n">
        <v>35.102</v>
      </c>
      <c r="G17716" s="13" t="n">
        <v>102.1</v>
      </c>
      <c r="H17716" s="3" t="n">
        <f aca="false">0.8476*G17716+16.36</f>
        <v>102.89996</v>
      </c>
    </row>
    <row r="17717" customFormat="false" ht="12.75" hidden="false" customHeight="false" outlineLevel="0" collapsed="false">
      <c r="A17717" s="15" t="n">
        <v>39287</v>
      </c>
      <c r="B17717" s="12" t="n">
        <v>0.722222222222222</v>
      </c>
      <c r="C17717" s="13" t="n">
        <v>35.356533</v>
      </c>
      <c r="D17717" s="13" t="n">
        <v>-73.859383</v>
      </c>
      <c r="E17717" s="13" t="n">
        <v>27.899</v>
      </c>
      <c r="F17717" s="13" t="n">
        <v>35.098</v>
      </c>
      <c r="G17717" s="13" t="n">
        <v>102.15</v>
      </c>
      <c r="H17717" s="3" t="n">
        <f aca="false">0.8476*G17717+16.36</f>
        <v>102.94234</v>
      </c>
    </row>
    <row r="17718" customFormat="false" ht="12.75" hidden="false" customHeight="false" outlineLevel="0" collapsed="false">
      <c r="A17718" s="15" t="n">
        <v>39287</v>
      </c>
      <c r="B17718" s="12" t="n">
        <v>0.722916666666667</v>
      </c>
      <c r="C17718" s="13" t="n">
        <v>35.354067</v>
      </c>
      <c r="D17718" s="13" t="n">
        <v>-73.857717</v>
      </c>
      <c r="E17718" s="13" t="n">
        <v>27.889</v>
      </c>
      <c r="F17718" s="13" t="n">
        <v>35.098</v>
      </c>
      <c r="G17718" s="13" t="n">
        <v>102.27</v>
      </c>
      <c r="H17718" s="3" t="n">
        <f aca="false">0.8476*G17718+16.36</f>
        <v>103.044052</v>
      </c>
    </row>
    <row r="17719" customFormat="false" ht="12.75" hidden="false" customHeight="false" outlineLevel="0" collapsed="false">
      <c r="A17719" s="15" t="n">
        <v>39287</v>
      </c>
      <c r="B17719" s="12" t="n">
        <v>0.723611111111111</v>
      </c>
      <c r="C17719" s="13" t="n">
        <v>35.3517</v>
      </c>
      <c r="D17719" s="13" t="n">
        <v>-73.855833</v>
      </c>
      <c r="E17719" s="13" t="n">
        <v>27.874</v>
      </c>
      <c r="F17719" s="13" t="n">
        <v>35.096</v>
      </c>
      <c r="G17719" s="13" t="n">
        <v>102.44</v>
      </c>
      <c r="H17719" s="3" t="n">
        <f aca="false">0.8476*G17719+16.36</f>
        <v>103.188144</v>
      </c>
    </row>
    <row r="17720" customFormat="false" ht="12.75" hidden="false" customHeight="false" outlineLevel="0" collapsed="false">
      <c r="A17720" s="15" t="n">
        <v>39287</v>
      </c>
      <c r="B17720" s="12" t="n">
        <v>0.724305555555556</v>
      </c>
      <c r="C17720" s="13" t="n">
        <v>35.349383</v>
      </c>
      <c r="D17720" s="13" t="n">
        <v>-73.853867</v>
      </c>
      <c r="E17720" s="13" t="n">
        <v>27.865</v>
      </c>
      <c r="F17720" s="13" t="n">
        <v>35.092</v>
      </c>
      <c r="G17720" s="13" t="n">
        <v>102.77</v>
      </c>
      <c r="H17720" s="3" t="n">
        <f aca="false">0.8476*G17720+16.36</f>
        <v>103.467852</v>
      </c>
    </row>
    <row r="17721" customFormat="false" ht="12.75" hidden="false" customHeight="false" outlineLevel="0" collapsed="false">
      <c r="A17721" s="15" t="n">
        <v>39287</v>
      </c>
      <c r="B17721" s="12" t="n">
        <v>0.725</v>
      </c>
      <c r="C17721" s="13" t="n">
        <v>35.347083</v>
      </c>
      <c r="D17721" s="13" t="n">
        <v>-73.851883</v>
      </c>
      <c r="E17721" s="13" t="n">
        <v>27.845</v>
      </c>
      <c r="F17721" s="13" t="n">
        <v>35.096</v>
      </c>
      <c r="G17721" s="13" t="n">
        <v>102.7</v>
      </c>
      <c r="H17721" s="3" t="n">
        <f aca="false">0.8476*G17721+16.36</f>
        <v>103.40852</v>
      </c>
    </row>
    <row r="17722" customFormat="false" ht="12.75" hidden="false" customHeight="false" outlineLevel="0" collapsed="false">
      <c r="A17722" s="15" t="n">
        <v>39287</v>
      </c>
      <c r="B17722" s="12" t="n">
        <v>0.725694444444445</v>
      </c>
      <c r="C17722" s="13" t="n">
        <v>35.344783</v>
      </c>
      <c r="D17722" s="13" t="n">
        <v>-73.849883</v>
      </c>
      <c r="E17722" s="13" t="n">
        <v>27.844</v>
      </c>
      <c r="F17722" s="13" t="n">
        <v>35.089</v>
      </c>
      <c r="G17722" s="13" t="n">
        <v>102.61</v>
      </c>
      <c r="H17722" s="3" t="n">
        <f aca="false">0.8476*G17722+16.36</f>
        <v>103.332236</v>
      </c>
    </row>
    <row r="17723" customFormat="false" ht="12.75" hidden="false" customHeight="false" outlineLevel="0" collapsed="false">
      <c r="A17723" s="15" t="n">
        <v>39287</v>
      </c>
      <c r="B17723" s="12" t="n">
        <v>0.726388888888889</v>
      </c>
      <c r="C17723" s="13" t="n">
        <v>35.3425</v>
      </c>
      <c r="D17723" s="13" t="n">
        <v>-73.847867</v>
      </c>
      <c r="E17723" s="13" t="n">
        <v>27.83</v>
      </c>
      <c r="F17723" s="13" t="n">
        <v>35.086</v>
      </c>
      <c r="G17723" s="13" t="n">
        <v>102.65</v>
      </c>
      <c r="H17723" s="3" t="n">
        <f aca="false">0.8476*G17723+16.36</f>
        <v>103.36614</v>
      </c>
    </row>
    <row r="17724" customFormat="false" ht="12.75" hidden="false" customHeight="false" outlineLevel="0" collapsed="false">
      <c r="A17724" s="15" t="n">
        <v>39287</v>
      </c>
      <c r="B17724" s="12" t="n">
        <v>0.727083333333333</v>
      </c>
      <c r="C17724" s="13" t="n">
        <v>35.340233</v>
      </c>
      <c r="D17724" s="13" t="n">
        <v>-73.845883</v>
      </c>
      <c r="E17724" s="13" t="n">
        <v>27.804</v>
      </c>
      <c r="F17724" s="13" t="n">
        <v>35.068</v>
      </c>
      <c r="G17724" s="13" t="n">
        <v>102.69</v>
      </c>
      <c r="H17724" s="3" t="n">
        <f aca="false">0.8476*G17724+16.36</f>
        <v>103.400044</v>
      </c>
    </row>
    <row r="17725" customFormat="false" ht="12.75" hidden="false" customHeight="false" outlineLevel="0" collapsed="false">
      <c r="A17725" s="15" t="n">
        <v>39287</v>
      </c>
      <c r="B17725" s="12" t="n">
        <v>0.727777777777778</v>
      </c>
      <c r="C17725" s="13" t="n">
        <v>35.338033</v>
      </c>
      <c r="D17725" s="13" t="n">
        <v>-73.843867</v>
      </c>
      <c r="E17725" s="13" t="n">
        <v>27.772</v>
      </c>
      <c r="F17725" s="13" t="n">
        <v>35.059</v>
      </c>
      <c r="G17725" s="13" t="n">
        <v>102.59</v>
      </c>
      <c r="H17725" s="3" t="n">
        <f aca="false">0.8476*G17725+16.36</f>
        <v>103.315284</v>
      </c>
    </row>
    <row r="17726" customFormat="false" ht="12.75" hidden="false" customHeight="false" outlineLevel="0" collapsed="false">
      <c r="A17726" s="15" t="n">
        <v>39287</v>
      </c>
      <c r="B17726" s="12" t="n">
        <v>0.728472222222222</v>
      </c>
      <c r="C17726" s="13" t="n">
        <v>35.335883</v>
      </c>
      <c r="D17726" s="13" t="n">
        <v>-73.841783</v>
      </c>
      <c r="E17726" s="13" t="n">
        <v>27.735</v>
      </c>
      <c r="F17726" s="13" t="n">
        <v>35.057</v>
      </c>
      <c r="G17726" s="13" t="n">
        <v>102.36</v>
      </c>
      <c r="H17726" s="3" t="n">
        <f aca="false">0.8476*G17726+16.36</f>
        <v>103.120336</v>
      </c>
    </row>
    <row r="17727" customFormat="false" ht="12.75" hidden="false" customHeight="false" outlineLevel="0" collapsed="false">
      <c r="A17727" s="15" t="n">
        <v>39287</v>
      </c>
      <c r="B17727" s="12" t="n">
        <v>0.729166666666667</v>
      </c>
      <c r="C17727" s="13" t="n">
        <v>35.3337</v>
      </c>
      <c r="D17727" s="13" t="n">
        <v>-73.8398</v>
      </c>
      <c r="E17727" s="13" t="n">
        <v>27.685</v>
      </c>
      <c r="F17727" s="13" t="n">
        <v>35.068</v>
      </c>
      <c r="G17727" s="13" t="n">
        <v>102.28</v>
      </c>
      <c r="H17727" s="3" t="n">
        <f aca="false">0.8476*G17727+16.36</f>
        <v>103.052528</v>
      </c>
    </row>
    <row r="17728" customFormat="false" ht="12.75" hidden="false" customHeight="false" outlineLevel="0" collapsed="false">
      <c r="A17728" s="15" t="n">
        <v>39287</v>
      </c>
      <c r="B17728" s="12" t="n">
        <v>0.729861111111111</v>
      </c>
      <c r="C17728" s="13" t="n">
        <v>35.331683</v>
      </c>
      <c r="D17728" s="13" t="n">
        <v>-73.837967</v>
      </c>
      <c r="E17728" s="13" t="n">
        <v>27.615</v>
      </c>
      <c r="F17728" s="13" t="n">
        <v>35.085</v>
      </c>
      <c r="G17728" s="13" t="n">
        <v>102.1</v>
      </c>
      <c r="H17728" s="3" t="n">
        <f aca="false">0.8476*G17728+16.36</f>
        <v>102.89996</v>
      </c>
    </row>
    <row r="17729" customFormat="false" ht="12.75" hidden="false" customHeight="false" outlineLevel="0" collapsed="false">
      <c r="A17729" s="15" t="n">
        <v>39287</v>
      </c>
      <c r="B17729" s="12" t="n">
        <v>0.730555555555556</v>
      </c>
      <c r="C17729" s="13" t="n">
        <v>35.3303</v>
      </c>
      <c r="D17729" s="13" t="n">
        <v>-73.83665</v>
      </c>
      <c r="E17729" s="13" t="n">
        <v>27.563</v>
      </c>
      <c r="F17729" s="13" t="n">
        <v>35.078</v>
      </c>
      <c r="G17729" s="13" t="n">
        <v>101.94</v>
      </c>
      <c r="H17729" s="3" t="n">
        <f aca="false">0.8476*G17729+16.36</f>
        <v>102.764344</v>
      </c>
    </row>
    <row r="17730" customFormat="false" ht="12.75" hidden="false" customHeight="false" outlineLevel="0" collapsed="false">
      <c r="A17730" s="15" t="n">
        <v>39287</v>
      </c>
      <c r="B17730" s="12" t="n">
        <v>0.73125</v>
      </c>
      <c r="C17730" s="13" t="n">
        <v>35.329383</v>
      </c>
      <c r="D17730" s="13" t="n">
        <v>-73.83575</v>
      </c>
      <c r="E17730" s="13" t="n">
        <v>27.469</v>
      </c>
      <c r="F17730" s="13" t="n">
        <v>35.112</v>
      </c>
      <c r="G17730" s="13" t="n">
        <v>101.76</v>
      </c>
      <c r="H17730" s="3" t="n">
        <f aca="false">0.8476*G17730+16.36</f>
        <v>102.611776</v>
      </c>
    </row>
    <row r="17731" customFormat="false" ht="12.75" hidden="false" customHeight="false" outlineLevel="0" collapsed="false">
      <c r="A17731" s="15" t="n">
        <v>39287</v>
      </c>
      <c r="B17731" s="12" t="n">
        <v>0.731944444444444</v>
      </c>
      <c r="C17731" s="13" t="n">
        <v>35.32875</v>
      </c>
      <c r="D17731" s="13" t="n">
        <v>-73.835117</v>
      </c>
      <c r="E17731" s="13" t="n">
        <v>27.409</v>
      </c>
      <c r="F17731" s="13" t="n">
        <v>35.109</v>
      </c>
      <c r="G17731" s="13" t="n">
        <v>101.65</v>
      </c>
      <c r="H17731" s="3" t="n">
        <f aca="false">0.8476*G17731+16.36</f>
        <v>102.51854</v>
      </c>
    </row>
    <row r="17732" customFormat="false" ht="12.75" hidden="false" customHeight="false" outlineLevel="0" collapsed="false">
      <c r="A17732" s="15" t="n">
        <v>39287</v>
      </c>
      <c r="B17732" s="12" t="n">
        <v>0.732638888888889</v>
      </c>
      <c r="C17732" s="13" t="n">
        <v>35.3283</v>
      </c>
      <c r="D17732" s="13" t="n">
        <v>-73.834617</v>
      </c>
      <c r="E17732" s="13" t="n">
        <v>27.326</v>
      </c>
      <c r="F17732" s="13" t="n">
        <v>35.146</v>
      </c>
      <c r="G17732" s="13" t="n">
        <v>101.44</v>
      </c>
      <c r="H17732" s="3" t="n">
        <f aca="false">0.8476*G17732+16.36</f>
        <v>102.340544</v>
      </c>
    </row>
    <row r="17733" customFormat="false" ht="12.75" hidden="false" customHeight="false" outlineLevel="0" collapsed="false">
      <c r="A17733" s="15" t="n">
        <v>39287</v>
      </c>
      <c r="B17733" s="12" t="n">
        <v>0.733333333333333</v>
      </c>
      <c r="C17733" s="13" t="n">
        <v>35.328</v>
      </c>
      <c r="D17733" s="13" t="n">
        <v>-73.8343</v>
      </c>
      <c r="E17733" s="13" t="n">
        <v>27.275</v>
      </c>
      <c r="F17733" s="13" t="n">
        <v>35.165</v>
      </c>
      <c r="G17733" s="13" t="n">
        <v>101.36</v>
      </c>
      <c r="H17733" s="3" t="n">
        <f aca="false">0.8476*G17733+16.36</f>
        <v>102.272736</v>
      </c>
    </row>
    <row r="17734" customFormat="false" ht="12.75" hidden="false" customHeight="false" outlineLevel="0" collapsed="false">
      <c r="A17734" s="15" t="n">
        <v>39287</v>
      </c>
      <c r="B17734" s="12" t="n">
        <v>0.734027777777778</v>
      </c>
      <c r="C17734" s="13" t="n">
        <v>35.327767</v>
      </c>
      <c r="D17734" s="13" t="n">
        <v>-73.834083</v>
      </c>
      <c r="E17734" s="13" t="n">
        <v>27.251</v>
      </c>
      <c r="F17734" s="13" t="n">
        <v>35.163</v>
      </c>
      <c r="G17734" s="13" t="n">
        <v>101.18</v>
      </c>
      <c r="H17734" s="3" t="n">
        <f aca="false">0.8476*G17734+16.36</f>
        <v>102.120168</v>
      </c>
    </row>
    <row r="17735" customFormat="false" ht="12.75" hidden="false" customHeight="false" outlineLevel="0" collapsed="false">
      <c r="A17735" s="15" t="n">
        <v>39287</v>
      </c>
      <c r="B17735" s="12" t="n">
        <v>0.734722222222222</v>
      </c>
      <c r="C17735" s="13" t="n">
        <v>35.327583</v>
      </c>
      <c r="D17735" s="13" t="n">
        <v>-73.833867</v>
      </c>
      <c r="E17735" s="13" t="n">
        <v>27.206</v>
      </c>
      <c r="F17735" s="13" t="n">
        <v>35.178</v>
      </c>
      <c r="G17735" s="13" t="n">
        <v>101.07</v>
      </c>
      <c r="H17735" s="3" t="n">
        <f aca="false">0.8476*G17735+16.36</f>
        <v>102.026932</v>
      </c>
    </row>
    <row r="17736" customFormat="false" ht="12.75" hidden="false" customHeight="false" outlineLevel="0" collapsed="false">
      <c r="A17736" s="15" t="n">
        <v>39287</v>
      </c>
      <c r="B17736" s="12" t="n">
        <v>0.735416666666667</v>
      </c>
      <c r="C17736" s="13" t="n">
        <v>35.3275</v>
      </c>
      <c r="D17736" s="13" t="n">
        <v>-73.8338</v>
      </c>
      <c r="E17736" s="13" t="n">
        <v>27.193</v>
      </c>
      <c r="F17736" s="13" t="n">
        <v>35.178</v>
      </c>
      <c r="G17736" s="13" t="n">
        <v>100.99</v>
      </c>
      <c r="H17736" s="3" t="n">
        <f aca="false">0.8476*G17736+16.36</f>
        <v>101.959124</v>
      </c>
    </row>
    <row r="17737" customFormat="false" ht="12.75" hidden="false" customHeight="false" outlineLevel="0" collapsed="false">
      <c r="A17737" s="15" t="n">
        <v>39287</v>
      </c>
      <c r="B17737" s="12" t="n">
        <v>0.736111111111111</v>
      </c>
      <c r="C17737" s="13" t="n">
        <v>35.327533</v>
      </c>
      <c r="D17737" s="13" t="n">
        <v>-73.833783</v>
      </c>
      <c r="E17737" s="13" t="n">
        <v>27.165</v>
      </c>
      <c r="F17737" s="13" t="n">
        <v>35.191</v>
      </c>
      <c r="G17737" s="13" t="n">
        <v>100.93</v>
      </c>
      <c r="H17737" s="3" t="n">
        <f aca="false">0.8476*G17737+16.36</f>
        <v>101.908268</v>
      </c>
    </row>
    <row r="17738" customFormat="false" ht="12.75" hidden="false" customHeight="false" outlineLevel="0" collapsed="false">
      <c r="A17738" s="15" t="n">
        <v>39287</v>
      </c>
      <c r="B17738" s="12" t="n">
        <v>0.736805555555556</v>
      </c>
      <c r="C17738" s="13" t="n">
        <v>35.327583</v>
      </c>
      <c r="D17738" s="13" t="n">
        <v>-73.833833</v>
      </c>
      <c r="E17738" s="13" t="n">
        <v>27.15</v>
      </c>
      <c r="F17738" s="13" t="n">
        <v>35.196</v>
      </c>
      <c r="G17738" s="13" t="n">
        <v>100.86</v>
      </c>
      <c r="H17738" s="3" t="n">
        <f aca="false">0.8476*G17738+16.36</f>
        <v>101.848936</v>
      </c>
    </row>
    <row r="17739" customFormat="false" ht="12.75" hidden="false" customHeight="false" outlineLevel="0" collapsed="false">
      <c r="A17739" s="15" t="n">
        <v>39287</v>
      </c>
      <c r="B17739" s="12" t="n">
        <v>0.7375</v>
      </c>
      <c r="C17739" s="13" t="n">
        <v>35.327517</v>
      </c>
      <c r="D17739" s="13" t="n">
        <v>-73.833767</v>
      </c>
      <c r="E17739" s="13" t="n">
        <v>27.138</v>
      </c>
      <c r="F17739" s="13" t="n">
        <v>35.212</v>
      </c>
      <c r="G17739" s="13" t="n">
        <v>100.87</v>
      </c>
      <c r="H17739" s="3" t="n">
        <f aca="false">0.8476*G17739+16.36</f>
        <v>101.857412</v>
      </c>
    </row>
    <row r="17740" customFormat="false" ht="12.75" hidden="false" customHeight="false" outlineLevel="0" collapsed="false">
      <c r="A17740" s="15" t="n">
        <v>39287</v>
      </c>
      <c r="B17740" s="12" t="n">
        <v>0.738194444444444</v>
      </c>
      <c r="C17740" s="13" t="n">
        <v>35.327483</v>
      </c>
      <c r="D17740" s="13" t="n">
        <v>-73.833717</v>
      </c>
      <c r="E17740" s="13" t="n">
        <v>27.15</v>
      </c>
      <c r="F17740" s="13" t="n">
        <v>35.214</v>
      </c>
      <c r="G17740" s="13" t="n">
        <v>100.85</v>
      </c>
      <c r="H17740" s="3" t="n">
        <f aca="false">0.8476*G17740+16.36</f>
        <v>101.84046</v>
      </c>
    </row>
    <row r="17741" customFormat="false" ht="12.75" hidden="false" customHeight="false" outlineLevel="0" collapsed="false">
      <c r="A17741" s="15" t="n">
        <v>39287</v>
      </c>
      <c r="B17741" s="12" t="n">
        <v>0.738888888888889</v>
      </c>
      <c r="C17741" s="13" t="n">
        <v>35.327467</v>
      </c>
      <c r="D17741" s="13" t="n">
        <v>-73.83375</v>
      </c>
      <c r="E17741" s="13" t="n">
        <v>27.153</v>
      </c>
      <c r="F17741" s="13" t="n">
        <v>35.235</v>
      </c>
      <c r="G17741" s="13" t="n">
        <v>100.82</v>
      </c>
      <c r="H17741" s="3" t="n">
        <f aca="false">0.8476*G17741+16.36</f>
        <v>101.815032</v>
      </c>
    </row>
    <row r="17742" customFormat="false" ht="12.75" hidden="false" customHeight="false" outlineLevel="0" collapsed="false">
      <c r="A17742" s="15" t="n">
        <v>39287</v>
      </c>
      <c r="B17742" s="12" t="n">
        <v>0.739583333333333</v>
      </c>
      <c r="C17742" s="13" t="n">
        <v>35.3275</v>
      </c>
      <c r="D17742" s="13" t="n">
        <v>-73.833767</v>
      </c>
      <c r="E17742" s="13" t="n">
        <v>27.186</v>
      </c>
      <c r="F17742" s="13" t="n">
        <v>35.231</v>
      </c>
      <c r="G17742" s="13" t="n">
        <v>100.84</v>
      </c>
      <c r="H17742" s="3" t="n">
        <f aca="false">0.8476*G17742+16.36</f>
        <v>101.831984</v>
      </c>
    </row>
    <row r="17743" customFormat="false" ht="12.75" hidden="false" customHeight="false" outlineLevel="0" collapsed="false">
      <c r="A17743" s="15" t="n">
        <v>39287</v>
      </c>
      <c r="B17743" s="12" t="n">
        <v>0.740277777777778</v>
      </c>
      <c r="C17743" s="13" t="n">
        <v>35.3275</v>
      </c>
      <c r="D17743" s="13" t="n">
        <v>-73.833767</v>
      </c>
      <c r="E17743" s="13" t="n">
        <v>27.21</v>
      </c>
      <c r="F17743" s="13" t="n">
        <v>35.23</v>
      </c>
      <c r="G17743" s="13" t="n">
        <v>100.96</v>
      </c>
      <c r="H17743" s="3" t="n">
        <f aca="false">0.8476*G17743+16.36</f>
        <v>101.933696</v>
      </c>
    </row>
    <row r="17744" customFormat="false" ht="12.75" hidden="false" customHeight="false" outlineLevel="0" collapsed="false">
      <c r="A17744" s="15" t="n">
        <v>39287</v>
      </c>
      <c r="B17744" s="12" t="n">
        <v>0.740972222222222</v>
      </c>
      <c r="C17744" s="13" t="n">
        <v>35.327517</v>
      </c>
      <c r="D17744" s="13" t="n">
        <v>-73.833783</v>
      </c>
      <c r="E17744" s="13" t="n">
        <v>27.22</v>
      </c>
      <c r="F17744" s="13" t="n">
        <v>35.221</v>
      </c>
      <c r="G17744" s="13" t="n">
        <v>101</v>
      </c>
      <c r="H17744" s="3" t="n">
        <f aca="false">0.8476*G17744+16.36</f>
        <v>101.9676</v>
      </c>
    </row>
    <row r="17745" customFormat="false" ht="12.75" hidden="false" customHeight="false" outlineLevel="0" collapsed="false">
      <c r="A17745" s="15" t="n">
        <v>39287</v>
      </c>
      <c r="B17745" s="12" t="n">
        <v>0.741666666666667</v>
      </c>
      <c r="C17745" s="13" t="n">
        <v>35.3275</v>
      </c>
      <c r="D17745" s="13" t="n">
        <v>-73.833767</v>
      </c>
      <c r="E17745" s="13" t="n">
        <v>27.216</v>
      </c>
      <c r="F17745" s="13" t="n">
        <v>35.224</v>
      </c>
      <c r="G17745" s="13" t="n">
        <v>101.08</v>
      </c>
      <c r="H17745" s="3" t="n">
        <f aca="false">0.8476*G17745+16.36</f>
        <v>102.035408</v>
      </c>
    </row>
    <row r="17746" customFormat="false" ht="12.75" hidden="false" customHeight="false" outlineLevel="0" collapsed="false">
      <c r="A17746" s="15" t="n">
        <v>39287</v>
      </c>
      <c r="B17746" s="12" t="n">
        <v>0.742361111111111</v>
      </c>
      <c r="C17746" s="13" t="n">
        <v>35.327483</v>
      </c>
      <c r="D17746" s="13" t="n">
        <v>-73.83375</v>
      </c>
      <c r="E17746" s="13" t="n">
        <v>27.21</v>
      </c>
      <c r="F17746" s="13" t="n">
        <v>35.234</v>
      </c>
      <c r="G17746" s="13" t="n">
        <v>101.08</v>
      </c>
      <c r="H17746" s="3" t="n">
        <f aca="false">0.8476*G17746+16.36</f>
        <v>102.035408</v>
      </c>
    </row>
    <row r="17747" customFormat="false" ht="12.75" hidden="false" customHeight="false" outlineLevel="0" collapsed="false">
      <c r="A17747" s="15" t="n">
        <v>39287</v>
      </c>
      <c r="B17747" s="12" t="n">
        <v>0.743055555555556</v>
      </c>
      <c r="C17747" s="13" t="n">
        <v>35.327483</v>
      </c>
      <c r="D17747" s="13" t="n">
        <v>-73.833733</v>
      </c>
      <c r="E17747" s="13" t="n">
        <v>27.213</v>
      </c>
      <c r="F17747" s="13" t="n">
        <v>35.227</v>
      </c>
      <c r="G17747" s="13" t="n">
        <v>101.05</v>
      </c>
      <c r="H17747" s="3" t="n">
        <f aca="false">0.8476*G17747+16.36</f>
        <v>102.00998</v>
      </c>
    </row>
    <row r="17748" customFormat="false" ht="12.75" hidden="false" customHeight="false" outlineLevel="0" collapsed="false">
      <c r="A17748" s="15" t="n">
        <v>39287</v>
      </c>
      <c r="B17748" s="12" t="n">
        <v>0.74375</v>
      </c>
      <c r="C17748" s="13" t="n">
        <v>35.327467</v>
      </c>
      <c r="D17748" s="13" t="n">
        <v>-73.83375</v>
      </c>
      <c r="E17748" s="13" t="n">
        <v>27.215</v>
      </c>
      <c r="F17748" s="13" t="n">
        <v>35.229</v>
      </c>
      <c r="G17748" s="13" t="n">
        <v>101.04</v>
      </c>
      <c r="H17748" s="3" t="n">
        <f aca="false">0.8476*G17748+16.36</f>
        <v>102.001504</v>
      </c>
    </row>
    <row r="17749" customFormat="false" ht="12.75" hidden="false" customHeight="false" outlineLevel="0" collapsed="false">
      <c r="A17749" s="15" t="n">
        <v>39287</v>
      </c>
      <c r="B17749" s="12" t="n">
        <v>0.744444444444445</v>
      </c>
      <c r="C17749" s="13" t="n">
        <v>35.327517</v>
      </c>
      <c r="D17749" s="13" t="n">
        <v>-73.83375</v>
      </c>
      <c r="E17749" s="13" t="n">
        <v>27.236</v>
      </c>
      <c r="F17749" s="13" t="n">
        <v>35.245</v>
      </c>
      <c r="G17749" s="13" t="n">
        <v>101.04</v>
      </c>
      <c r="H17749" s="3" t="n">
        <f aca="false">0.8476*G17749+16.36</f>
        <v>102.001504</v>
      </c>
    </row>
    <row r="17750" customFormat="false" ht="12.75" hidden="false" customHeight="false" outlineLevel="0" collapsed="false">
      <c r="A17750" s="15" t="n">
        <v>39287</v>
      </c>
      <c r="B17750" s="12" t="n">
        <v>0.745138888888889</v>
      </c>
      <c r="C17750" s="13" t="n">
        <v>35.327483</v>
      </c>
      <c r="D17750" s="13" t="n">
        <v>-73.833783</v>
      </c>
      <c r="E17750" s="13" t="n">
        <v>27.265</v>
      </c>
      <c r="F17750" s="13" t="n">
        <v>35.234</v>
      </c>
      <c r="G17750" s="13" t="n">
        <v>101.04</v>
      </c>
      <c r="H17750" s="3" t="n">
        <f aca="false">0.8476*G17750+16.36</f>
        <v>102.001504</v>
      </c>
    </row>
    <row r="17751" customFormat="false" ht="12.75" hidden="false" customHeight="false" outlineLevel="0" collapsed="false">
      <c r="A17751" s="15" t="n">
        <v>39287</v>
      </c>
      <c r="B17751" s="12" t="n">
        <v>0.745833333333333</v>
      </c>
      <c r="C17751" s="13" t="n">
        <v>35.327517</v>
      </c>
      <c r="D17751" s="13" t="n">
        <v>-73.83375</v>
      </c>
      <c r="E17751" s="13" t="n">
        <v>27.248</v>
      </c>
      <c r="F17751" s="13" t="n">
        <v>35.239</v>
      </c>
      <c r="G17751" s="13" t="n">
        <v>101.08</v>
      </c>
      <c r="H17751" s="3" t="n">
        <f aca="false">0.8476*G17751+16.36</f>
        <v>102.035408</v>
      </c>
    </row>
    <row r="17752" customFormat="false" ht="12.75" hidden="false" customHeight="false" outlineLevel="0" collapsed="false">
      <c r="A17752" s="15" t="n">
        <v>39287</v>
      </c>
      <c r="B17752" s="12" t="n">
        <v>0.746527777777778</v>
      </c>
      <c r="C17752" s="13" t="n">
        <v>35.3275</v>
      </c>
      <c r="D17752" s="13" t="n">
        <v>-73.833767</v>
      </c>
      <c r="E17752" s="13" t="n">
        <v>27.251</v>
      </c>
      <c r="F17752" s="13" t="n">
        <v>35.231</v>
      </c>
      <c r="G17752" s="13" t="n">
        <v>101.14</v>
      </c>
      <c r="H17752" s="3" t="n">
        <f aca="false">0.8476*G17752+16.36</f>
        <v>102.086264</v>
      </c>
    </row>
    <row r="17753" customFormat="false" ht="12.75" hidden="false" customHeight="false" outlineLevel="0" collapsed="false">
      <c r="A17753" s="15" t="n">
        <v>39287</v>
      </c>
      <c r="B17753" s="12" t="n">
        <v>0.747222222222222</v>
      </c>
      <c r="C17753" s="13" t="n">
        <v>35.327483</v>
      </c>
      <c r="D17753" s="13" t="n">
        <v>-73.833767</v>
      </c>
      <c r="E17753" s="13" t="n">
        <v>27.251</v>
      </c>
      <c r="F17753" s="13" t="n">
        <v>35.236</v>
      </c>
      <c r="G17753" s="13" t="n">
        <v>101.12</v>
      </c>
      <c r="H17753" s="3" t="n">
        <f aca="false">0.8476*G17753+16.36</f>
        <v>102.069312</v>
      </c>
    </row>
    <row r="17754" customFormat="false" ht="12.75" hidden="false" customHeight="false" outlineLevel="0" collapsed="false">
      <c r="A17754" s="15" t="n">
        <v>39287</v>
      </c>
      <c r="B17754" s="12" t="n">
        <v>0.747916666666667</v>
      </c>
      <c r="C17754" s="13" t="n">
        <v>35.327483</v>
      </c>
      <c r="D17754" s="13" t="n">
        <v>-73.833767</v>
      </c>
      <c r="E17754" s="13" t="n">
        <v>27.251</v>
      </c>
      <c r="F17754" s="13" t="n">
        <v>35.238</v>
      </c>
      <c r="G17754" s="13" t="n">
        <v>101.19</v>
      </c>
      <c r="H17754" s="3" t="n">
        <f aca="false">0.8476*G17754+16.36</f>
        <v>102.128644</v>
      </c>
    </row>
    <row r="17755" customFormat="false" ht="12.75" hidden="false" customHeight="false" outlineLevel="0" collapsed="false">
      <c r="A17755" s="15" t="n">
        <v>39287</v>
      </c>
      <c r="B17755" s="12" t="n">
        <v>0.748611111111111</v>
      </c>
      <c r="C17755" s="13" t="n">
        <v>35.3275</v>
      </c>
      <c r="D17755" s="13" t="n">
        <v>-73.83375</v>
      </c>
      <c r="E17755" s="13" t="n">
        <v>27.255</v>
      </c>
      <c r="F17755" s="13" t="n">
        <v>35.248</v>
      </c>
      <c r="G17755" s="13" t="n">
        <v>101.14</v>
      </c>
      <c r="H17755" s="3" t="n">
        <f aca="false">0.8476*G17755+16.36</f>
        <v>102.086264</v>
      </c>
    </row>
    <row r="17756" customFormat="false" ht="12.75" hidden="false" customHeight="false" outlineLevel="0" collapsed="false">
      <c r="A17756" s="15" t="n">
        <v>39287</v>
      </c>
      <c r="B17756" s="12" t="n">
        <v>0.749305555555556</v>
      </c>
      <c r="C17756" s="13" t="n">
        <v>35.327483</v>
      </c>
      <c r="D17756" s="13" t="n">
        <v>-73.83375</v>
      </c>
      <c r="E17756" s="13" t="n">
        <v>27.253</v>
      </c>
      <c r="F17756" s="13" t="n">
        <v>35.241</v>
      </c>
      <c r="G17756" s="13" t="n">
        <v>101.08</v>
      </c>
      <c r="H17756" s="3" t="n">
        <f aca="false">0.8476*G17756+16.36</f>
        <v>102.035408</v>
      </c>
    </row>
    <row r="17757" customFormat="false" ht="12.75" hidden="false" customHeight="false" outlineLevel="0" collapsed="false">
      <c r="A17757" s="15" t="n">
        <v>39287</v>
      </c>
      <c r="B17757" s="12" t="n">
        <v>0.75</v>
      </c>
      <c r="C17757" s="13" t="n">
        <v>35.327483</v>
      </c>
      <c r="D17757" s="13" t="n">
        <v>-73.83375</v>
      </c>
      <c r="E17757" s="13" t="n">
        <v>27.248</v>
      </c>
      <c r="F17757" s="13" t="n">
        <v>35.238</v>
      </c>
      <c r="G17757" s="13" t="n">
        <v>101.06</v>
      </c>
      <c r="H17757" s="3" t="n">
        <f aca="false">0.8476*G17757+16.36</f>
        <v>102.018456</v>
      </c>
    </row>
    <row r="17758" customFormat="false" ht="12.75" hidden="false" customHeight="false" outlineLevel="0" collapsed="false">
      <c r="A17758" s="15" t="n">
        <v>39287</v>
      </c>
      <c r="B17758" s="12" t="n">
        <v>0.750694444444444</v>
      </c>
      <c r="C17758" s="13" t="n">
        <v>35.3275</v>
      </c>
      <c r="D17758" s="13" t="n">
        <v>-73.83375</v>
      </c>
      <c r="E17758" s="13" t="n">
        <v>27.241</v>
      </c>
      <c r="F17758" s="13" t="n">
        <v>35.25</v>
      </c>
      <c r="G17758" s="13" t="n">
        <v>101.08</v>
      </c>
      <c r="H17758" s="3" t="n">
        <f aca="false">0.8476*G17758+16.36</f>
        <v>102.035408</v>
      </c>
    </row>
    <row r="17759" customFormat="false" ht="12.75" hidden="false" customHeight="false" outlineLevel="0" collapsed="false">
      <c r="A17759" s="15" t="n">
        <v>39287</v>
      </c>
      <c r="B17759" s="12" t="n">
        <v>0.751388888888889</v>
      </c>
      <c r="C17759" s="13" t="n">
        <v>35.3275</v>
      </c>
      <c r="D17759" s="13" t="n">
        <v>-73.833767</v>
      </c>
      <c r="E17759" s="13" t="n">
        <v>27.25</v>
      </c>
      <c r="F17759" s="13" t="n">
        <v>35.25</v>
      </c>
      <c r="G17759" s="13" t="n">
        <v>101.12</v>
      </c>
      <c r="H17759" s="3" t="n">
        <f aca="false">0.8476*G17759+16.36</f>
        <v>102.069312</v>
      </c>
    </row>
    <row r="17760" customFormat="false" ht="12.75" hidden="false" customHeight="false" outlineLevel="0" collapsed="false">
      <c r="A17760" s="15" t="n">
        <v>39287</v>
      </c>
      <c r="B17760" s="12" t="n">
        <v>0.752083333333333</v>
      </c>
      <c r="C17760" s="13" t="n">
        <v>35.327517</v>
      </c>
      <c r="D17760" s="13" t="n">
        <v>-73.83375</v>
      </c>
      <c r="E17760" s="13" t="n">
        <v>27.251</v>
      </c>
      <c r="F17760" s="13" t="n">
        <v>35.249</v>
      </c>
      <c r="G17760" s="13" t="n">
        <v>101.08</v>
      </c>
      <c r="H17760" s="3" t="n">
        <f aca="false">0.8476*G17760+16.36</f>
        <v>102.035408</v>
      </c>
    </row>
    <row r="17761" customFormat="false" ht="12.75" hidden="false" customHeight="false" outlineLevel="0" collapsed="false">
      <c r="A17761" s="15" t="n">
        <v>39287</v>
      </c>
      <c r="B17761" s="12" t="n">
        <v>0.752777777777778</v>
      </c>
      <c r="C17761" s="13" t="n">
        <v>35.32755</v>
      </c>
      <c r="D17761" s="13" t="n">
        <v>-73.8337</v>
      </c>
      <c r="E17761" s="13" t="n">
        <v>27.251</v>
      </c>
      <c r="F17761" s="13" t="n">
        <v>35.239</v>
      </c>
      <c r="G17761" s="13" t="n">
        <v>101.14</v>
      </c>
      <c r="H17761" s="3" t="n">
        <f aca="false">0.8476*G17761+16.36</f>
        <v>102.086264</v>
      </c>
    </row>
    <row r="17762" customFormat="false" ht="12.75" hidden="false" customHeight="false" outlineLevel="0" collapsed="false">
      <c r="A17762" s="15" t="n">
        <v>39287</v>
      </c>
      <c r="B17762" s="12" t="n">
        <v>0.753472222222222</v>
      </c>
      <c r="C17762" s="13" t="n">
        <v>35.3276</v>
      </c>
      <c r="D17762" s="13" t="n">
        <v>-73.833567</v>
      </c>
      <c r="E17762" s="13" t="n">
        <v>27.235</v>
      </c>
      <c r="F17762" s="13" t="n">
        <v>35.242</v>
      </c>
      <c r="G17762" s="13" t="n">
        <v>101.13</v>
      </c>
      <c r="H17762" s="3" t="n">
        <f aca="false">0.8476*G17762+16.36</f>
        <v>102.077788</v>
      </c>
    </row>
    <row r="17763" customFormat="false" ht="12.75" hidden="false" customHeight="false" outlineLevel="0" collapsed="false">
      <c r="A17763" s="15" t="n">
        <v>39287</v>
      </c>
      <c r="B17763" s="12" t="n">
        <v>0.754166666666667</v>
      </c>
      <c r="C17763" s="13" t="n">
        <v>35.3277</v>
      </c>
      <c r="D17763" s="13" t="n">
        <v>-73.83345</v>
      </c>
      <c r="E17763" s="13" t="n">
        <v>27.228</v>
      </c>
      <c r="F17763" s="13" t="n">
        <v>35.237</v>
      </c>
      <c r="G17763" s="13" t="n">
        <v>101.11</v>
      </c>
      <c r="H17763" s="3" t="n">
        <f aca="false">0.8476*G17763+16.36</f>
        <v>102.060836</v>
      </c>
    </row>
    <row r="17764" customFormat="false" ht="12.75" hidden="false" customHeight="false" outlineLevel="0" collapsed="false">
      <c r="A17764" s="15" t="n">
        <v>39287</v>
      </c>
      <c r="B17764" s="12" t="n">
        <v>0.754861111111111</v>
      </c>
      <c r="C17764" s="13" t="n">
        <v>35.327817</v>
      </c>
      <c r="D17764" s="13" t="n">
        <v>-73.833333</v>
      </c>
      <c r="E17764" s="13" t="n">
        <v>27.225</v>
      </c>
      <c r="F17764" s="13" t="n">
        <v>35.235</v>
      </c>
      <c r="G17764" s="13" t="n">
        <v>101.04</v>
      </c>
      <c r="H17764" s="3" t="n">
        <f aca="false">0.8476*G17764+16.36</f>
        <v>102.001504</v>
      </c>
    </row>
    <row r="17765" customFormat="false" ht="12.75" hidden="false" customHeight="false" outlineLevel="0" collapsed="false">
      <c r="A17765" s="15" t="n">
        <v>39287</v>
      </c>
      <c r="B17765" s="12" t="n">
        <v>0.755555555555556</v>
      </c>
      <c r="C17765" s="13" t="n">
        <v>35.32795</v>
      </c>
      <c r="D17765" s="13" t="n">
        <v>-73.833183</v>
      </c>
      <c r="E17765" s="13" t="n">
        <v>27.231</v>
      </c>
      <c r="F17765" s="13" t="n">
        <v>35.261</v>
      </c>
      <c r="G17765" s="13" t="n">
        <v>101.12</v>
      </c>
      <c r="H17765" s="3" t="n">
        <f aca="false">0.8476*G17765+16.36</f>
        <v>102.069312</v>
      </c>
    </row>
    <row r="17766" customFormat="false" ht="12.75" hidden="false" customHeight="false" outlineLevel="0" collapsed="false">
      <c r="A17766" s="15" t="n">
        <v>39287</v>
      </c>
      <c r="B17766" s="12" t="n">
        <v>0.75625</v>
      </c>
      <c r="C17766" s="13" t="n">
        <v>35.328167</v>
      </c>
      <c r="D17766" s="13" t="n">
        <v>-73.833033</v>
      </c>
      <c r="E17766" s="13" t="n">
        <v>27.255</v>
      </c>
      <c r="F17766" s="13" t="n">
        <v>35.26</v>
      </c>
      <c r="G17766" s="13" t="n">
        <v>101.14</v>
      </c>
      <c r="H17766" s="3" t="n">
        <f aca="false">0.8476*G17766+16.36</f>
        <v>102.086264</v>
      </c>
    </row>
    <row r="17767" customFormat="false" ht="12.75" hidden="false" customHeight="false" outlineLevel="0" collapsed="false">
      <c r="A17767" s="15" t="n">
        <v>39287</v>
      </c>
      <c r="B17767" s="12" t="n">
        <v>0.756944444444445</v>
      </c>
      <c r="C17767" s="13" t="n">
        <v>35.3284</v>
      </c>
      <c r="D17767" s="13" t="n">
        <v>-73.832883</v>
      </c>
      <c r="E17767" s="13" t="n">
        <v>27.285</v>
      </c>
      <c r="F17767" s="13" t="n">
        <v>35.278</v>
      </c>
      <c r="G17767" s="13" t="n">
        <v>101.24</v>
      </c>
      <c r="H17767" s="3" t="n">
        <f aca="false">0.8476*G17767+16.36</f>
        <v>102.171024</v>
      </c>
    </row>
    <row r="17768" customFormat="false" ht="12.75" hidden="false" customHeight="false" outlineLevel="0" collapsed="false">
      <c r="A17768" s="15" t="n">
        <v>39287</v>
      </c>
      <c r="B17768" s="12" t="n">
        <v>0.757638888888889</v>
      </c>
      <c r="C17768" s="13" t="n">
        <v>35.328633</v>
      </c>
      <c r="D17768" s="13" t="n">
        <v>-73.8328</v>
      </c>
      <c r="E17768" s="13" t="n">
        <v>27.338</v>
      </c>
      <c r="F17768" s="13" t="n">
        <v>35.271</v>
      </c>
      <c r="G17768" s="13" t="n">
        <v>101.37</v>
      </c>
      <c r="H17768" s="3" t="n">
        <f aca="false">0.8476*G17768+16.36</f>
        <v>102.281212</v>
      </c>
    </row>
    <row r="17769" customFormat="false" ht="12.75" hidden="false" customHeight="false" outlineLevel="0" collapsed="false">
      <c r="A17769" s="15" t="n">
        <v>39287</v>
      </c>
      <c r="B17769" s="12" t="n">
        <v>0.758333333333333</v>
      </c>
      <c r="C17769" s="13" t="n">
        <v>35.328883</v>
      </c>
      <c r="D17769" s="13" t="n">
        <v>-73.83275</v>
      </c>
      <c r="E17769" s="13" t="n">
        <v>27.373</v>
      </c>
      <c r="F17769" s="13" t="n">
        <v>35.28</v>
      </c>
      <c r="G17769" s="13" t="n">
        <v>101.42</v>
      </c>
      <c r="H17769" s="3" t="n">
        <f aca="false">0.8476*G17769+16.36</f>
        <v>102.323592</v>
      </c>
    </row>
    <row r="17770" customFormat="false" ht="12.75" hidden="false" customHeight="false" outlineLevel="0" collapsed="false">
      <c r="A17770" s="15" t="n">
        <v>39287</v>
      </c>
      <c r="B17770" s="12" t="n">
        <v>0.759027777777778</v>
      </c>
      <c r="C17770" s="13" t="n">
        <v>35.32905</v>
      </c>
      <c r="D17770" s="13" t="n">
        <v>-73.832733</v>
      </c>
      <c r="E17770" s="13" t="n">
        <v>27.404</v>
      </c>
      <c r="F17770" s="13" t="n">
        <v>35.272</v>
      </c>
      <c r="G17770" s="13" t="n">
        <v>101.4</v>
      </c>
      <c r="H17770" s="3" t="n">
        <f aca="false">0.8476*G17770+16.36</f>
        <v>102.30664</v>
      </c>
    </row>
    <row r="17771" customFormat="false" ht="12.75" hidden="false" customHeight="false" outlineLevel="0" collapsed="false">
      <c r="A17771" s="15" t="n">
        <v>39287</v>
      </c>
      <c r="B17771" s="12" t="n">
        <v>0.759722222222222</v>
      </c>
      <c r="C17771" s="13" t="n">
        <v>35.329167</v>
      </c>
      <c r="D17771" s="13" t="n">
        <v>-73.83275</v>
      </c>
      <c r="E17771" s="13" t="n">
        <v>27.409</v>
      </c>
      <c r="F17771" s="13" t="n">
        <v>35.264</v>
      </c>
      <c r="G17771" s="13" t="n">
        <v>101.47</v>
      </c>
      <c r="H17771" s="3" t="n">
        <f aca="false">0.8476*G17771+16.36</f>
        <v>102.365972</v>
      </c>
    </row>
    <row r="17772" customFormat="false" ht="12.75" hidden="false" customHeight="false" outlineLevel="0" collapsed="false">
      <c r="A17772" s="15" t="n">
        <v>39287</v>
      </c>
      <c r="B17772" s="12" t="n">
        <v>0.760416666666667</v>
      </c>
      <c r="C17772" s="13" t="n">
        <v>35.329267</v>
      </c>
      <c r="D17772" s="13" t="n">
        <v>-73.832733</v>
      </c>
      <c r="E17772" s="13" t="n">
        <v>27.398</v>
      </c>
      <c r="F17772" s="13" t="n">
        <v>35.256</v>
      </c>
      <c r="G17772" s="13" t="n">
        <v>101.45</v>
      </c>
      <c r="H17772" s="3" t="n">
        <f aca="false">0.8476*G17772+16.36</f>
        <v>102.34902</v>
      </c>
    </row>
    <row r="17773" customFormat="false" ht="12.75" hidden="false" customHeight="false" outlineLevel="0" collapsed="false">
      <c r="A17773" s="15" t="n">
        <v>39287</v>
      </c>
      <c r="B17773" s="12" t="n">
        <v>0.761111111111111</v>
      </c>
      <c r="C17773" s="13" t="n">
        <v>35.32935</v>
      </c>
      <c r="D17773" s="13" t="n">
        <v>-73.83275</v>
      </c>
      <c r="E17773" s="13" t="n">
        <v>27.371</v>
      </c>
      <c r="F17773" s="13" t="n">
        <v>35.254</v>
      </c>
      <c r="G17773" s="13" t="n">
        <v>101.45</v>
      </c>
      <c r="H17773" s="3" t="n">
        <f aca="false">0.8476*G17773+16.36</f>
        <v>102.34902</v>
      </c>
    </row>
    <row r="17774" customFormat="false" ht="12.75" hidden="false" customHeight="false" outlineLevel="0" collapsed="false">
      <c r="A17774" s="15" t="n">
        <v>39287</v>
      </c>
      <c r="B17774" s="12" t="n">
        <v>0.761805555555556</v>
      </c>
      <c r="C17774" s="13" t="n">
        <v>35.32945</v>
      </c>
      <c r="D17774" s="13" t="n">
        <v>-73.8328</v>
      </c>
      <c r="E17774" s="13" t="n">
        <v>27.343</v>
      </c>
      <c r="F17774" s="13" t="n">
        <v>35.248</v>
      </c>
      <c r="G17774" s="13" t="n">
        <v>101.43</v>
      </c>
      <c r="H17774" s="3" t="n">
        <f aca="false">0.8476*G17774+16.36</f>
        <v>102.332068</v>
      </c>
    </row>
    <row r="17775" customFormat="false" ht="12.75" hidden="false" customHeight="false" outlineLevel="0" collapsed="false">
      <c r="A17775" s="15" t="n">
        <v>39287</v>
      </c>
      <c r="B17775" s="12" t="n">
        <v>0.7625</v>
      </c>
      <c r="C17775" s="13" t="n">
        <v>35.32955</v>
      </c>
      <c r="D17775" s="13" t="n">
        <v>-73.832817</v>
      </c>
      <c r="E17775" s="13" t="n">
        <v>27.314</v>
      </c>
      <c r="F17775" s="13" t="n">
        <v>35.26</v>
      </c>
      <c r="G17775" s="13" t="n">
        <v>101.41</v>
      </c>
      <c r="H17775" s="3" t="n">
        <f aca="false">0.8476*G17775+16.36</f>
        <v>102.315116</v>
      </c>
    </row>
    <row r="17776" customFormat="false" ht="12.75" hidden="false" customHeight="false" outlineLevel="0" collapsed="false">
      <c r="A17776" s="15" t="n">
        <v>39287</v>
      </c>
      <c r="B17776" s="12" t="n">
        <v>0.763194444444444</v>
      </c>
      <c r="C17776" s="13" t="n">
        <v>35.329617</v>
      </c>
      <c r="D17776" s="13" t="n">
        <v>-73.832833</v>
      </c>
      <c r="E17776" s="13" t="n">
        <v>27.285</v>
      </c>
      <c r="F17776" s="13" t="n">
        <v>35.243</v>
      </c>
      <c r="G17776" s="13" t="n">
        <v>101.34</v>
      </c>
      <c r="H17776" s="3" t="n">
        <f aca="false">0.8476*G17776+16.36</f>
        <v>102.255784</v>
      </c>
    </row>
    <row r="17777" customFormat="false" ht="12.75" hidden="false" customHeight="false" outlineLevel="0" collapsed="false">
      <c r="A17777" s="15" t="n">
        <v>39287</v>
      </c>
      <c r="B17777" s="12" t="n">
        <v>0.763888888888889</v>
      </c>
      <c r="C17777" s="13" t="n">
        <v>35.3297</v>
      </c>
      <c r="D17777" s="13" t="n">
        <v>-73.8328</v>
      </c>
      <c r="E17777" s="13" t="n">
        <v>27.256</v>
      </c>
      <c r="F17777" s="13" t="n">
        <v>35.248</v>
      </c>
      <c r="G17777" s="13" t="n">
        <v>101.31</v>
      </c>
      <c r="H17777" s="3" t="n">
        <f aca="false">0.8476*G17777+16.36</f>
        <v>102.230356</v>
      </c>
    </row>
    <row r="17778" customFormat="false" ht="12.75" hidden="false" customHeight="false" outlineLevel="0" collapsed="false">
      <c r="A17778" s="15" t="n">
        <v>39287</v>
      </c>
      <c r="B17778" s="12" t="n">
        <v>0.764583333333333</v>
      </c>
      <c r="C17778" s="13" t="n">
        <v>35.3298</v>
      </c>
      <c r="D17778" s="13" t="n">
        <v>-73.832733</v>
      </c>
      <c r="E17778" s="13" t="n">
        <v>27.215</v>
      </c>
      <c r="F17778" s="13" t="n">
        <v>35.247</v>
      </c>
      <c r="G17778" s="13" t="n">
        <v>101.25</v>
      </c>
      <c r="H17778" s="3" t="n">
        <f aca="false">0.8476*G17778+16.36</f>
        <v>102.1795</v>
      </c>
    </row>
    <row r="17779" customFormat="false" ht="12.75" hidden="false" customHeight="false" outlineLevel="0" collapsed="false">
      <c r="A17779" s="15" t="n">
        <v>39287</v>
      </c>
      <c r="B17779" s="12" t="n">
        <v>0.765277777777778</v>
      </c>
      <c r="C17779" s="13" t="n">
        <v>35.329967</v>
      </c>
      <c r="D17779" s="13" t="n">
        <v>-73.832567</v>
      </c>
      <c r="E17779" s="13" t="n">
        <v>27.195</v>
      </c>
      <c r="F17779" s="13" t="n">
        <v>35.249</v>
      </c>
      <c r="G17779" s="13" t="n">
        <v>101.23</v>
      </c>
      <c r="H17779" s="3" t="n">
        <f aca="false">0.8476*G17779+16.36</f>
        <v>102.162548</v>
      </c>
    </row>
    <row r="17780" customFormat="false" ht="12.75" hidden="false" customHeight="false" outlineLevel="0" collapsed="false">
      <c r="A17780" s="15" t="n">
        <v>39287</v>
      </c>
      <c r="B17780" s="12" t="n">
        <v>0.765972222222222</v>
      </c>
      <c r="C17780" s="13" t="n">
        <v>35.330167</v>
      </c>
      <c r="D17780" s="13" t="n">
        <v>-73.832283</v>
      </c>
      <c r="E17780" s="13" t="n">
        <v>27.163</v>
      </c>
      <c r="F17780" s="13" t="n">
        <v>35.257</v>
      </c>
      <c r="G17780" s="13" t="n">
        <v>101.13</v>
      </c>
      <c r="H17780" s="3" t="n">
        <f aca="false">0.8476*G17780+16.36</f>
        <v>102.077788</v>
      </c>
    </row>
    <row r="17781" customFormat="false" ht="12.75" hidden="false" customHeight="false" outlineLevel="0" collapsed="false">
      <c r="A17781" s="15" t="n">
        <v>39287</v>
      </c>
      <c r="B17781" s="12" t="n">
        <v>0.766666666666667</v>
      </c>
      <c r="C17781" s="13" t="n">
        <v>35.3304</v>
      </c>
      <c r="D17781" s="13" t="n">
        <v>-73.831917</v>
      </c>
      <c r="E17781" s="13" t="n">
        <v>27.13</v>
      </c>
      <c r="F17781" s="13" t="n">
        <v>35.265</v>
      </c>
      <c r="G17781" s="13" t="n">
        <v>101.07</v>
      </c>
      <c r="H17781" s="3" t="n">
        <f aca="false">0.8476*G17781+16.36</f>
        <v>102.026932</v>
      </c>
    </row>
    <row r="17782" customFormat="false" ht="12.75" hidden="false" customHeight="false" outlineLevel="0" collapsed="false">
      <c r="A17782" s="15" t="n">
        <v>39287</v>
      </c>
      <c r="B17782" s="12" t="n">
        <v>0.767361111111111</v>
      </c>
      <c r="C17782" s="13" t="n">
        <v>35.330633</v>
      </c>
      <c r="D17782" s="13" t="n">
        <v>-73.8315</v>
      </c>
      <c r="E17782" s="13" t="n">
        <v>27.126</v>
      </c>
      <c r="F17782" s="13" t="n">
        <v>35.259</v>
      </c>
      <c r="G17782" s="13" t="n">
        <v>101.07</v>
      </c>
      <c r="H17782" s="3" t="n">
        <f aca="false">0.8476*G17782+16.36</f>
        <v>102.026932</v>
      </c>
    </row>
    <row r="17783" customFormat="false" ht="12.75" hidden="false" customHeight="false" outlineLevel="0" collapsed="false">
      <c r="A17783" s="15" t="n">
        <v>39287</v>
      </c>
      <c r="B17783" s="12" t="n">
        <v>0.768055555555556</v>
      </c>
      <c r="C17783" s="13" t="n">
        <v>35.330917</v>
      </c>
      <c r="D17783" s="13" t="n">
        <v>-73.83105</v>
      </c>
      <c r="E17783" s="13" t="n">
        <v>27.11</v>
      </c>
      <c r="F17783" s="13" t="n">
        <v>35.265</v>
      </c>
      <c r="G17783" s="13" t="n">
        <v>101.01</v>
      </c>
      <c r="H17783" s="3" t="n">
        <f aca="false">0.8476*G17783+16.36</f>
        <v>101.976076</v>
      </c>
    </row>
    <row r="17784" customFormat="false" ht="12.75" hidden="false" customHeight="false" outlineLevel="0" collapsed="false">
      <c r="A17784" s="15" t="n">
        <v>39287</v>
      </c>
      <c r="B17784" s="12" t="n">
        <v>0.76875</v>
      </c>
      <c r="C17784" s="13" t="n">
        <v>35.331183</v>
      </c>
      <c r="D17784" s="13" t="n">
        <v>-73.830583</v>
      </c>
      <c r="E17784" s="13" t="n">
        <v>27.12</v>
      </c>
      <c r="F17784" s="13" t="n">
        <v>35.266</v>
      </c>
      <c r="G17784" s="13" t="n">
        <v>100.96</v>
      </c>
      <c r="H17784" s="3" t="n">
        <f aca="false">0.8476*G17784+16.36</f>
        <v>101.933696</v>
      </c>
    </row>
    <row r="17785" customFormat="false" ht="12.75" hidden="false" customHeight="false" outlineLevel="0" collapsed="false">
      <c r="A17785" s="15" t="n">
        <v>39287</v>
      </c>
      <c r="B17785" s="12" t="n">
        <v>0.769444444444444</v>
      </c>
      <c r="C17785" s="13" t="n">
        <v>35.331467</v>
      </c>
      <c r="D17785" s="13" t="n">
        <v>-73.83005</v>
      </c>
      <c r="E17785" s="13" t="n">
        <v>27.117</v>
      </c>
      <c r="F17785" s="13" t="n">
        <v>35.267</v>
      </c>
      <c r="G17785" s="13" t="n">
        <v>101</v>
      </c>
      <c r="H17785" s="3" t="n">
        <f aca="false">0.8476*G17785+16.36</f>
        <v>101.9676</v>
      </c>
    </row>
    <row r="17786" customFormat="false" ht="12.75" hidden="false" customHeight="false" outlineLevel="0" collapsed="false">
      <c r="A17786" s="15" t="n">
        <v>39287</v>
      </c>
      <c r="B17786" s="12" t="n">
        <v>0.770138888888889</v>
      </c>
      <c r="C17786" s="13" t="n">
        <v>35.331767</v>
      </c>
      <c r="D17786" s="13" t="n">
        <v>-73.82955</v>
      </c>
      <c r="E17786" s="13" t="n">
        <v>27.11</v>
      </c>
      <c r="F17786" s="13" t="n">
        <v>35.265</v>
      </c>
      <c r="G17786" s="13" t="n">
        <v>100.93</v>
      </c>
      <c r="H17786" s="3" t="n">
        <f aca="false">0.8476*G17786+16.36</f>
        <v>101.908268</v>
      </c>
    </row>
    <row r="17787" customFormat="false" ht="12.75" hidden="false" customHeight="false" outlineLevel="0" collapsed="false">
      <c r="A17787" s="15" t="n">
        <v>39287</v>
      </c>
      <c r="B17787" s="12" t="n">
        <v>0.770833333333333</v>
      </c>
      <c r="C17787" s="13" t="n">
        <v>35.332083</v>
      </c>
      <c r="D17787" s="13" t="n">
        <v>-73.829067</v>
      </c>
      <c r="E17787" s="13" t="n">
        <v>27.107</v>
      </c>
      <c r="F17787" s="13" t="n">
        <v>35.268</v>
      </c>
      <c r="G17787" s="13" t="n">
        <v>100.91</v>
      </c>
      <c r="H17787" s="3" t="n">
        <f aca="false">0.8476*G17787+16.36</f>
        <v>101.891316</v>
      </c>
    </row>
    <row r="17788" customFormat="false" ht="12.75" hidden="false" customHeight="false" outlineLevel="0" collapsed="false">
      <c r="A17788" s="15" t="n">
        <v>39287</v>
      </c>
      <c r="B17788" s="12" t="n">
        <v>0.771527777777778</v>
      </c>
      <c r="C17788" s="13" t="n">
        <v>35.33235</v>
      </c>
      <c r="D17788" s="13" t="n">
        <v>-73.82865</v>
      </c>
      <c r="E17788" s="13" t="n">
        <v>27.105</v>
      </c>
      <c r="F17788" s="13" t="n">
        <v>35.265</v>
      </c>
      <c r="G17788" s="13" t="n">
        <v>100.97</v>
      </c>
      <c r="H17788" s="3" t="n">
        <f aca="false">0.8476*G17788+16.36</f>
        <v>101.942172</v>
      </c>
    </row>
    <row r="17789" customFormat="false" ht="12.75" hidden="false" customHeight="false" outlineLevel="0" collapsed="false">
      <c r="A17789" s="15" t="n">
        <v>39287</v>
      </c>
      <c r="B17789" s="12" t="n">
        <v>0.772222222222222</v>
      </c>
      <c r="C17789" s="13" t="n">
        <v>35.332617</v>
      </c>
      <c r="D17789" s="13" t="n">
        <v>-73.8283</v>
      </c>
      <c r="E17789" s="13" t="n">
        <v>27.098</v>
      </c>
      <c r="F17789" s="13" t="n">
        <v>35.266</v>
      </c>
      <c r="G17789" s="13" t="n">
        <v>100.98</v>
      </c>
      <c r="H17789" s="3" t="n">
        <f aca="false">0.8476*G17789+16.36</f>
        <v>101.950648</v>
      </c>
    </row>
    <row r="17790" customFormat="false" ht="12.75" hidden="false" customHeight="false" outlineLevel="0" collapsed="false">
      <c r="A17790" s="15" t="n">
        <v>39287</v>
      </c>
      <c r="B17790" s="12" t="n">
        <v>0.772916666666667</v>
      </c>
      <c r="C17790" s="13" t="n">
        <v>35.3329</v>
      </c>
      <c r="D17790" s="13" t="n">
        <v>-73.828</v>
      </c>
      <c r="E17790" s="13" t="n">
        <v>27.092</v>
      </c>
      <c r="F17790" s="13" t="n">
        <v>35.263</v>
      </c>
      <c r="G17790" s="13" t="n">
        <v>101.01</v>
      </c>
      <c r="H17790" s="3" t="n">
        <f aca="false">0.8476*G17790+16.36</f>
        <v>101.976076</v>
      </c>
    </row>
    <row r="17791" customFormat="false" ht="12.75" hidden="false" customHeight="false" outlineLevel="0" collapsed="false">
      <c r="A17791" s="15" t="n">
        <v>39287</v>
      </c>
      <c r="B17791" s="12" t="n">
        <v>0.773611111111111</v>
      </c>
      <c r="C17791" s="13" t="n">
        <v>35.33315</v>
      </c>
      <c r="D17791" s="13" t="n">
        <v>-73.827717</v>
      </c>
      <c r="E17791" s="13" t="n">
        <v>27.085</v>
      </c>
      <c r="F17791" s="13" t="n">
        <v>35.259</v>
      </c>
      <c r="G17791" s="13" t="n">
        <v>100.92</v>
      </c>
      <c r="H17791" s="3" t="n">
        <f aca="false">0.8476*G17791+16.36</f>
        <v>101.899792</v>
      </c>
    </row>
    <row r="17792" customFormat="false" ht="12.75" hidden="false" customHeight="false" outlineLevel="0" collapsed="false">
      <c r="A17792" s="15" t="n">
        <v>39287</v>
      </c>
      <c r="B17792" s="12" t="n">
        <v>0.774305555555556</v>
      </c>
      <c r="C17792" s="13" t="n">
        <v>35.33335</v>
      </c>
      <c r="D17792" s="13" t="n">
        <v>-73.827517</v>
      </c>
      <c r="E17792" s="13" t="n">
        <v>27.068</v>
      </c>
      <c r="F17792" s="13" t="n">
        <v>35.261</v>
      </c>
      <c r="G17792" s="13" t="n">
        <v>100.88</v>
      </c>
      <c r="H17792" s="3" t="n">
        <f aca="false">0.8476*G17792+16.36</f>
        <v>101.865888</v>
      </c>
    </row>
    <row r="17793" customFormat="false" ht="12.75" hidden="false" customHeight="false" outlineLevel="0" collapsed="false">
      <c r="A17793" s="15" t="n">
        <v>39287</v>
      </c>
      <c r="B17793" s="12" t="n">
        <v>0.775</v>
      </c>
      <c r="C17793" s="13" t="n">
        <v>35.333533</v>
      </c>
      <c r="D17793" s="13" t="n">
        <v>-73.827333</v>
      </c>
      <c r="E17793" s="13" t="n">
        <v>27.06</v>
      </c>
      <c r="F17793" s="13" t="n">
        <v>35.262</v>
      </c>
      <c r="G17793" s="13" t="n">
        <v>100.89</v>
      </c>
      <c r="H17793" s="3" t="n">
        <f aca="false">0.8476*G17793+16.36</f>
        <v>101.874364</v>
      </c>
    </row>
    <row r="17794" customFormat="false" ht="12.75" hidden="false" customHeight="false" outlineLevel="0" collapsed="false">
      <c r="A17794" s="15" t="n">
        <v>39287</v>
      </c>
      <c r="B17794" s="12" t="n">
        <v>0.775694444444445</v>
      </c>
      <c r="C17794" s="13" t="n">
        <v>35.3337</v>
      </c>
      <c r="D17794" s="13" t="n">
        <v>-73.8272</v>
      </c>
      <c r="E17794" s="13" t="n">
        <v>27.055</v>
      </c>
      <c r="F17794" s="13" t="n">
        <v>35.269</v>
      </c>
      <c r="G17794" s="13" t="n">
        <v>100.9</v>
      </c>
      <c r="H17794" s="3" t="n">
        <f aca="false">0.8476*G17794+16.36</f>
        <v>101.88284</v>
      </c>
    </row>
    <row r="17795" customFormat="false" ht="12.75" hidden="false" customHeight="false" outlineLevel="0" collapsed="false">
      <c r="A17795" s="15" t="n">
        <v>39287</v>
      </c>
      <c r="B17795" s="12" t="n">
        <v>0.776388888888889</v>
      </c>
      <c r="C17795" s="13" t="n">
        <v>35.33385</v>
      </c>
      <c r="D17795" s="13" t="n">
        <v>-73.827133</v>
      </c>
      <c r="E17795" s="13" t="n">
        <v>27.055</v>
      </c>
      <c r="F17795" s="13" t="n">
        <v>35.267</v>
      </c>
      <c r="G17795" s="13" t="n">
        <v>100.91</v>
      </c>
      <c r="H17795" s="3" t="n">
        <f aca="false">0.8476*G17795+16.36</f>
        <v>101.891316</v>
      </c>
    </row>
    <row r="17796" customFormat="false" ht="12.75" hidden="false" customHeight="false" outlineLevel="0" collapsed="false">
      <c r="A17796" s="15" t="n">
        <v>39287</v>
      </c>
      <c r="B17796" s="12" t="n">
        <v>0.777083333333333</v>
      </c>
      <c r="C17796" s="13" t="n">
        <v>35.333983</v>
      </c>
      <c r="D17796" s="13" t="n">
        <v>-73.827067</v>
      </c>
      <c r="E17796" s="13" t="n">
        <v>27.057</v>
      </c>
      <c r="F17796" s="13" t="n">
        <v>35.272</v>
      </c>
      <c r="G17796" s="13" t="n">
        <v>100.95</v>
      </c>
      <c r="H17796" s="3" t="n">
        <f aca="false">0.8476*G17796+16.36</f>
        <v>101.92522</v>
      </c>
    </row>
    <row r="17797" customFormat="false" ht="12.75" hidden="false" customHeight="false" outlineLevel="0" collapsed="false">
      <c r="A17797" s="15" t="n">
        <v>39287</v>
      </c>
      <c r="B17797" s="12" t="n">
        <v>0.777777777777778</v>
      </c>
      <c r="C17797" s="13" t="n">
        <v>35.334083</v>
      </c>
      <c r="D17797" s="13" t="n">
        <v>-73.827067</v>
      </c>
      <c r="E17797" s="13" t="n">
        <v>27.063</v>
      </c>
      <c r="F17797" s="13" t="n">
        <v>35.267</v>
      </c>
      <c r="G17797" s="13" t="n">
        <v>100.88</v>
      </c>
      <c r="H17797" s="3" t="n">
        <f aca="false">0.8476*G17797+16.36</f>
        <v>101.865888</v>
      </c>
    </row>
    <row r="17798" customFormat="false" ht="12.75" hidden="false" customHeight="false" outlineLevel="0" collapsed="false">
      <c r="A17798" s="15" t="n">
        <v>39287</v>
      </c>
      <c r="B17798" s="12" t="n">
        <v>0.778472222222222</v>
      </c>
      <c r="C17798" s="13" t="n">
        <v>35.334183</v>
      </c>
      <c r="D17798" s="13" t="n">
        <v>-73.8271</v>
      </c>
      <c r="E17798" s="13" t="n">
        <v>27.057</v>
      </c>
      <c r="F17798" s="13" t="n">
        <v>35.272</v>
      </c>
      <c r="G17798" s="13" t="n">
        <v>100.95</v>
      </c>
      <c r="H17798" s="3" t="n">
        <f aca="false">0.8476*G17798+16.36</f>
        <v>101.92522</v>
      </c>
    </row>
    <row r="17799" customFormat="false" ht="12.75" hidden="false" customHeight="false" outlineLevel="0" collapsed="false">
      <c r="A17799" s="15" t="n">
        <v>39287</v>
      </c>
      <c r="B17799" s="12" t="n">
        <v>0.779166666666667</v>
      </c>
      <c r="C17799" s="13" t="n">
        <v>35.3343</v>
      </c>
      <c r="D17799" s="13" t="n">
        <v>-73.827117</v>
      </c>
      <c r="E17799" s="13" t="n">
        <v>27.055</v>
      </c>
      <c r="F17799" s="13" t="n">
        <v>35.266</v>
      </c>
      <c r="G17799" s="13" t="n">
        <v>100.91</v>
      </c>
      <c r="H17799" s="3" t="n">
        <f aca="false">0.8476*G17799+16.36</f>
        <v>101.891316</v>
      </c>
    </row>
    <row r="17800" customFormat="false" ht="12.75" hidden="false" customHeight="false" outlineLevel="0" collapsed="false">
      <c r="A17800" s="15" t="n">
        <v>39287</v>
      </c>
      <c r="B17800" s="12" t="n">
        <v>0.779861111111111</v>
      </c>
      <c r="C17800" s="13" t="n">
        <v>35.334383</v>
      </c>
      <c r="D17800" s="13" t="n">
        <v>-73.827167</v>
      </c>
      <c r="E17800" s="13" t="n">
        <v>27.052</v>
      </c>
      <c r="F17800" s="13" t="n">
        <v>35.268</v>
      </c>
      <c r="G17800" s="13" t="n">
        <v>100.95</v>
      </c>
      <c r="H17800" s="3" t="n">
        <f aca="false">0.8476*G17800+16.36</f>
        <v>101.92522</v>
      </c>
    </row>
    <row r="17801" customFormat="false" ht="12.75" hidden="false" customHeight="false" outlineLevel="0" collapsed="false">
      <c r="A17801" s="15" t="n">
        <v>39287</v>
      </c>
      <c r="B17801" s="12" t="n">
        <v>0.780555555555556</v>
      </c>
      <c r="C17801" s="13" t="n">
        <v>35.3345</v>
      </c>
      <c r="D17801" s="13" t="n">
        <v>-73.8272</v>
      </c>
      <c r="E17801" s="13" t="n">
        <v>27.04</v>
      </c>
      <c r="F17801" s="13" t="n">
        <v>35.271</v>
      </c>
      <c r="G17801" s="13" t="n">
        <v>100.97</v>
      </c>
      <c r="H17801" s="3" t="n">
        <f aca="false">0.8476*G17801+16.36</f>
        <v>101.942172</v>
      </c>
    </row>
    <row r="17802" customFormat="false" ht="12.75" hidden="false" customHeight="false" outlineLevel="0" collapsed="false">
      <c r="A17802" s="15" t="n">
        <v>39287</v>
      </c>
      <c r="B17802" s="12" t="n">
        <v>0.78125</v>
      </c>
      <c r="C17802" s="13" t="n">
        <v>35.334533</v>
      </c>
      <c r="D17802" s="13" t="n">
        <v>-73.827217</v>
      </c>
      <c r="E17802" s="13" t="n">
        <v>27.037</v>
      </c>
      <c r="F17802" s="13" t="n">
        <v>35.27</v>
      </c>
      <c r="G17802" s="13" t="n">
        <v>100.94</v>
      </c>
      <c r="H17802" s="3" t="n">
        <f aca="false">0.8476*G17802+16.36</f>
        <v>101.916744</v>
      </c>
    </row>
    <row r="17803" customFormat="false" ht="12.75" hidden="false" customHeight="false" outlineLevel="0" collapsed="false">
      <c r="A17803" s="15" t="n">
        <v>39287</v>
      </c>
      <c r="B17803" s="12" t="n">
        <v>0.781944444444444</v>
      </c>
      <c r="C17803" s="13" t="n">
        <v>35.3346</v>
      </c>
      <c r="D17803" s="13" t="n">
        <v>-73.827233</v>
      </c>
      <c r="E17803" s="13" t="n">
        <v>27.033</v>
      </c>
      <c r="F17803" s="13" t="n">
        <v>35.268</v>
      </c>
      <c r="G17803" s="13" t="n">
        <v>100.98</v>
      </c>
      <c r="H17803" s="3" t="n">
        <f aca="false">0.8476*G17803+16.36</f>
        <v>101.950648</v>
      </c>
    </row>
    <row r="17804" customFormat="false" ht="12.75" hidden="false" customHeight="false" outlineLevel="0" collapsed="false">
      <c r="A17804" s="15" t="n">
        <v>39287</v>
      </c>
      <c r="B17804" s="12" t="n">
        <v>0.782638888888889</v>
      </c>
      <c r="C17804" s="13" t="n">
        <v>35.334667</v>
      </c>
      <c r="D17804" s="13" t="n">
        <v>-73.827217</v>
      </c>
      <c r="E17804" s="13" t="n">
        <v>27.018</v>
      </c>
      <c r="F17804" s="13" t="n">
        <v>35.274</v>
      </c>
      <c r="G17804" s="13" t="n">
        <v>100.88</v>
      </c>
      <c r="H17804" s="3" t="n">
        <f aca="false">0.8476*G17804+16.36</f>
        <v>101.865888</v>
      </c>
    </row>
    <row r="17805" customFormat="false" ht="12.75" hidden="false" customHeight="false" outlineLevel="0" collapsed="false">
      <c r="A17805" s="15" t="n">
        <v>39287</v>
      </c>
      <c r="B17805" s="12" t="n">
        <v>0.783333333333333</v>
      </c>
      <c r="C17805" s="13" t="n">
        <v>35.33475</v>
      </c>
      <c r="D17805" s="13" t="n">
        <v>-73.827233</v>
      </c>
      <c r="E17805" s="13" t="n">
        <v>27.018</v>
      </c>
      <c r="F17805" s="13" t="n">
        <v>35.271</v>
      </c>
      <c r="G17805" s="13" t="n">
        <v>100.87</v>
      </c>
      <c r="H17805" s="3" t="n">
        <f aca="false">0.8476*G17805+16.36</f>
        <v>101.857412</v>
      </c>
    </row>
    <row r="17806" customFormat="false" ht="12.75" hidden="false" customHeight="false" outlineLevel="0" collapsed="false">
      <c r="A17806" s="15" t="n">
        <v>39287</v>
      </c>
      <c r="B17806" s="12" t="n">
        <v>0.784027777777778</v>
      </c>
      <c r="C17806" s="13" t="n">
        <v>35.334817</v>
      </c>
      <c r="D17806" s="13" t="n">
        <v>-73.827217</v>
      </c>
      <c r="E17806" s="13" t="n">
        <v>27.004</v>
      </c>
      <c r="F17806" s="13" t="n">
        <v>35.279</v>
      </c>
      <c r="G17806" s="13" t="n">
        <v>100.94</v>
      </c>
      <c r="H17806" s="3" t="n">
        <f aca="false">0.8476*G17806+16.36</f>
        <v>101.916744</v>
      </c>
    </row>
    <row r="17807" customFormat="false" ht="12.75" hidden="false" customHeight="false" outlineLevel="0" collapsed="false">
      <c r="A17807" s="15" t="n">
        <v>39287</v>
      </c>
      <c r="B17807" s="12" t="n">
        <v>0.784722222222222</v>
      </c>
      <c r="C17807" s="13" t="n">
        <v>35.334883</v>
      </c>
      <c r="D17807" s="13" t="n">
        <v>-73.8272</v>
      </c>
      <c r="E17807" s="13" t="n">
        <v>26.995</v>
      </c>
      <c r="F17807" s="13" t="n">
        <v>35.277</v>
      </c>
      <c r="G17807" s="13" t="n">
        <v>100.92</v>
      </c>
      <c r="H17807" s="3" t="n">
        <f aca="false">0.8476*G17807+16.36</f>
        <v>101.899792</v>
      </c>
    </row>
    <row r="17808" customFormat="false" ht="12.75" hidden="false" customHeight="false" outlineLevel="0" collapsed="false">
      <c r="A17808" s="15" t="n">
        <v>39287</v>
      </c>
      <c r="B17808" s="12" t="n">
        <v>0.785416666666667</v>
      </c>
      <c r="C17808" s="13" t="n">
        <v>35.334983</v>
      </c>
      <c r="D17808" s="13" t="n">
        <v>-73.827217</v>
      </c>
      <c r="E17808" s="13" t="n">
        <v>26.984</v>
      </c>
      <c r="F17808" s="13" t="n">
        <v>35.28</v>
      </c>
      <c r="G17808" s="13" t="n">
        <v>100.87</v>
      </c>
      <c r="H17808" s="3" t="n">
        <f aca="false">0.8476*G17808+16.36</f>
        <v>101.857412</v>
      </c>
    </row>
    <row r="17809" customFormat="false" ht="12.75" hidden="false" customHeight="false" outlineLevel="0" collapsed="false">
      <c r="A17809" s="15" t="n">
        <v>39287</v>
      </c>
      <c r="B17809" s="12" t="n">
        <v>0.786111111111111</v>
      </c>
      <c r="C17809" s="13" t="n">
        <v>35.335033</v>
      </c>
      <c r="D17809" s="13" t="n">
        <v>-73.8272</v>
      </c>
      <c r="E17809" s="13" t="n">
        <v>26.975</v>
      </c>
      <c r="F17809" s="13" t="n">
        <v>35.288</v>
      </c>
      <c r="G17809" s="13" t="n">
        <v>101.01</v>
      </c>
      <c r="H17809" s="3" t="n">
        <f aca="false">0.8476*G17809+16.36</f>
        <v>101.976076</v>
      </c>
    </row>
    <row r="17810" customFormat="false" ht="12.75" hidden="false" customHeight="false" outlineLevel="0" collapsed="false">
      <c r="A17810" s="15" t="n">
        <v>39287</v>
      </c>
      <c r="B17810" s="12" t="n">
        <v>0.786805555555556</v>
      </c>
      <c r="C17810" s="13" t="n">
        <v>35.335133</v>
      </c>
      <c r="D17810" s="13" t="n">
        <v>-73.827167</v>
      </c>
      <c r="E17810" s="13" t="n">
        <v>26.97</v>
      </c>
      <c r="F17810" s="13" t="n">
        <v>35.283</v>
      </c>
      <c r="G17810" s="13" t="n">
        <v>101.09</v>
      </c>
      <c r="H17810" s="3" t="n">
        <f aca="false">0.8476*G17810+16.36</f>
        <v>102.043884</v>
      </c>
    </row>
    <row r="17811" customFormat="false" ht="12.75" hidden="false" customHeight="false" outlineLevel="0" collapsed="false">
      <c r="A17811" s="15" t="n">
        <v>39287</v>
      </c>
      <c r="B17811" s="12" t="n">
        <v>0.7875</v>
      </c>
      <c r="C17811" s="13" t="n">
        <v>35.3352</v>
      </c>
      <c r="D17811" s="13" t="n">
        <v>-73.8271</v>
      </c>
      <c r="E17811" s="13" t="n">
        <v>26.97</v>
      </c>
      <c r="F17811" s="13" t="n">
        <v>35.284</v>
      </c>
      <c r="G17811" s="13" t="n">
        <v>101.13</v>
      </c>
      <c r="H17811" s="3" t="n">
        <f aca="false">0.8476*G17811+16.36</f>
        <v>102.077788</v>
      </c>
    </row>
    <row r="17812" customFormat="false" ht="12.75" hidden="false" customHeight="false" outlineLevel="0" collapsed="false">
      <c r="A17812" s="15" t="n">
        <v>39287</v>
      </c>
      <c r="B17812" s="12" t="n">
        <v>0.788194444444445</v>
      </c>
      <c r="C17812" s="13" t="n">
        <v>35.335283</v>
      </c>
      <c r="D17812" s="13" t="n">
        <v>-73.827017</v>
      </c>
      <c r="E17812" s="13" t="n">
        <v>26.952</v>
      </c>
      <c r="F17812" s="13" t="n">
        <v>35.289</v>
      </c>
      <c r="G17812" s="13" t="n">
        <v>101.04</v>
      </c>
      <c r="H17812" s="3" t="n">
        <f aca="false">0.8476*G17812+16.36</f>
        <v>102.001504</v>
      </c>
    </row>
    <row r="17813" customFormat="false" ht="12.75" hidden="false" customHeight="false" outlineLevel="0" collapsed="false">
      <c r="A17813" s="15" t="n">
        <v>39287</v>
      </c>
      <c r="B17813" s="12" t="n">
        <v>0.788888888888889</v>
      </c>
      <c r="C17813" s="13" t="n">
        <v>35.3354</v>
      </c>
      <c r="D17813" s="13" t="n">
        <v>-73.82695</v>
      </c>
      <c r="E17813" s="13" t="n">
        <v>26.944</v>
      </c>
      <c r="F17813" s="13" t="n">
        <v>35.287</v>
      </c>
      <c r="G17813" s="13" t="n">
        <v>101.02</v>
      </c>
      <c r="H17813" s="3" t="n">
        <f aca="false">0.8476*G17813+16.36</f>
        <v>101.984552</v>
      </c>
    </row>
    <row r="17814" customFormat="false" ht="12.75" hidden="false" customHeight="false" outlineLevel="0" collapsed="false">
      <c r="A17814" s="15" t="n">
        <v>39287</v>
      </c>
      <c r="B17814" s="12" t="n">
        <v>0.789583333333333</v>
      </c>
      <c r="C17814" s="13" t="n">
        <v>35.3355</v>
      </c>
      <c r="D17814" s="13" t="n">
        <v>-73.826867</v>
      </c>
      <c r="E17814" s="13" t="n">
        <v>26.934</v>
      </c>
      <c r="F17814" s="13" t="n">
        <v>35.292</v>
      </c>
      <c r="G17814" s="13" t="n">
        <v>101.06</v>
      </c>
      <c r="H17814" s="3" t="n">
        <f aca="false">0.8476*G17814+16.36</f>
        <v>102.018456</v>
      </c>
    </row>
    <row r="17815" customFormat="false" ht="12.75" hidden="false" customHeight="false" outlineLevel="0" collapsed="false">
      <c r="A17815" s="15" t="n">
        <v>39287</v>
      </c>
      <c r="B17815" s="12" t="n">
        <v>0.790277777777778</v>
      </c>
      <c r="C17815" s="13" t="n">
        <v>35.335633</v>
      </c>
      <c r="D17815" s="13" t="n">
        <v>-73.826783</v>
      </c>
      <c r="E17815" s="13" t="n">
        <v>26.944</v>
      </c>
      <c r="F17815" s="13" t="n">
        <v>35.289</v>
      </c>
      <c r="G17815" s="13" t="n">
        <v>101.24</v>
      </c>
      <c r="H17815" s="3" t="n">
        <f aca="false">0.8476*G17815+16.36</f>
        <v>102.171024</v>
      </c>
    </row>
    <row r="17816" customFormat="false" ht="12.75" hidden="false" customHeight="false" outlineLevel="0" collapsed="false">
      <c r="A17816" s="15" t="n">
        <v>39287</v>
      </c>
      <c r="B17816" s="12" t="n">
        <v>0.790972222222222</v>
      </c>
      <c r="C17816" s="13" t="n">
        <v>35.335783</v>
      </c>
      <c r="D17816" s="13" t="n">
        <v>-73.8267</v>
      </c>
      <c r="E17816" s="13" t="n">
        <v>26.95</v>
      </c>
      <c r="F17816" s="13" t="n">
        <v>35.284</v>
      </c>
      <c r="G17816" s="13" t="n">
        <v>101.5</v>
      </c>
      <c r="H17816" s="3" t="n">
        <f aca="false">0.8476*G17816+16.36</f>
        <v>102.3914</v>
      </c>
    </row>
    <row r="17817" customFormat="false" ht="12.75" hidden="false" customHeight="false" outlineLevel="0" collapsed="false">
      <c r="A17817" s="15" t="n">
        <v>39287</v>
      </c>
      <c r="B17817" s="12" t="n">
        <v>0.792361111111111</v>
      </c>
      <c r="C17817" s="13" t="n">
        <v>35.335967</v>
      </c>
      <c r="D17817" s="13" t="n">
        <v>-73.826617</v>
      </c>
      <c r="E17817" s="13" t="n">
        <v>26.95</v>
      </c>
      <c r="F17817" s="13" t="n">
        <v>35.288</v>
      </c>
      <c r="G17817" s="13" t="n">
        <v>101.61</v>
      </c>
      <c r="H17817" s="3" t="n">
        <f aca="false">0.8476*G17817+16.36</f>
        <v>102.484636</v>
      </c>
    </row>
    <row r="17818" customFormat="false" ht="12.75" hidden="false" customHeight="false" outlineLevel="0" collapsed="false">
      <c r="A17818" s="15" t="n">
        <v>39287</v>
      </c>
      <c r="B17818" s="12" t="n">
        <v>0.793055555555556</v>
      </c>
      <c r="C17818" s="13" t="n">
        <v>35.336083</v>
      </c>
      <c r="D17818" s="13" t="n">
        <v>-73.826483</v>
      </c>
      <c r="E17818" s="13" t="n">
        <v>26.96</v>
      </c>
      <c r="F17818" s="13" t="n">
        <v>35.285</v>
      </c>
      <c r="G17818" s="13" t="n">
        <v>101.58</v>
      </c>
      <c r="H17818" s="3" t="n">
        <f aca="false">0.8476*G17818+16.36</f>
        <v>102.459208</v>
      </c>
    </row>
    <row r="17819" customFormat="false" ht="12.75" hidden="false" customHeight="false" outlineLevel="0" collapsed="false">
      <c r="A17819" s="15" t="n">
        <v>39287</v>
      </c>
      <c r="B17819" s="12" t="n">
        <v>0.79375</v>
      </c>
      <c r="C17819" s="13" t="n">
        <v>35.336217</v>
      </c>
      <c r="D17819" s="13" t="n">
        <v>-73.826367</v>
      </c>
      <c r="E17819" s="13" t="n">
        <v>26.962</v>
      </c>
      <c r="F17819" s="13" t="n">
        <v>35.289</v>
      </c>
      <c r="G17819" s="13" t="n">
        <v>101.52</v>
      </c>
      <c r="H17819" s="3" t="n">
        <f aca="false">0.8476*G17819+16.36</f>
        <v>102.408352</v>
      </c>
    </row>
    <row r="17820" customFormat="false" ht="12.75" hidden="false" customHeight="false" outlineLevel="0" collapsed="false">
      <c r="A17820" s="15" t="n">
        <v>39287</v>
      </c>
      <c r="B17820" s="12" t="n">
        <v>0.794444444444444</v>
      </c>
      <c r="C17820" s="13" t="n">
        <v>35.33635</v>
      </c>
      <c r="D17820" s="13" t="n">
        <v>-73.82625</v>
      </c>
      <c r="E17820" s="13" t="n">
        <v>26.97</v>
      </c>
      <c r="F17820" s="13" t="n">
        <v>35.288</v>
      </c>
      <c r="G17820" s="13" t="n">
        <v>101.52</v>
      </c>
      <c r="H17820" s="3" t="n">
        <f aca="false">0.8476*G17820+16.36</f>
        <v>102.408352</v>
      </c>
    </row>
    <row r="17821" customFormat="false" ht="12.75" hidden="false" customHeight="false" outlineLevel="0" collapsed="false">
      <c r="A17821" s="15" t="n">
        <v>39287</v>
      </c>
      <c r="B17821" s="12" t="n">
        <v>0.795138888888889</v>
      </c>
      <c r="C17821" s="13" t="n">
        <v>35.336533</v>
      </c>
      <c r="D17821" s="13" t="n">
        <v>-73.826133</v>
      </c>
      <c r="E17821" s="13" t="n">
        <v>26.977</v>
      </c>
      <c r="F17821" s="13" t="n">
        <v>35.291</v>
      </c>
      <c r="G17821" s="13" t="n">
        <v>101.47</v>
      </c>
      <c r="H17821" s="3" t="n">
        <f aca="false">0.8476*G17821+16.36</f>
        <v>102.365972</v>
      </c>
    </row>
    <row r="17822" customFormat="false" ht="12.75" hidden="false" customHeight="false" outlineLevel="0" collapsed="false">
      <c r="A17822" s="15" t="n">
        <v>39287</v>
      </c>
      <c r="B17822" s="12" t="n">
        <v>0.795833333333333</v>
      </c>
      <c r="C17822" s="13" t="n">
        <v>35.336667</v>
      </c>
      <c r="D17822" s="13" t="n">
        <v>-73.826017</v>
      </c>
      <c r="E17822" s="13" t="n">
        <v>26.99</v>
      </c>
      <c r="F17822" s="13" t="n">
        <v>35.289</v>
      </c>
      <c r="G17822" s="13" t="n">
        <v>101.39</v>
      </c>
      <c r="H17822" s="3" t="n">
        <f aca="false">0.8476*G17822+16.36</f>
        <v>102.298164</v>
      </c>
    </row>
    <row r="17823" customFormat="false" ht="12.75" hidden="false" customHeight="false" outlineLevel="0" collapsed="false">
      <c r="A17823" s="15" t="n">
        <v>39287</v>
      </c>
      <c r="B17823" s="12" t="n">
        <v>0.796527777777778</v>
      </c>
      <c r="C17823" s="13" t="n">
        <v>35.3368</v>
      </c>
      <c r="D17823" s="13" t="n">
        <v>-73.8259</v>
      </c>
      <c r="E17823" s="13" t="n">
        <v>26.994</v>
      </c>
      <c r="F17823" s="13" t="n">
        <v>35.285</v>
      </c>
      <c r="G17823" s="13" t="n">
        <v>101.44</v>
      </c>
      <c r="H17823" s="3" t="n">
        <f aca="false">0.8476*G17823+16.36</f>
        <v>102.340544</v>
      </c>
    </row>
    <row r="17824" customFormat="false" ht="12.75" hidden="false" customHeight="false" outlineLevel="0" collapsed="false">
      <c r="A17824" s="15" t="n">
        <v>39287</v>
      </c>
      <c r="B17824" s="12" t="n">
        <v>0.797222222222222</v>
      </c>
      <c r="C17824" s="13" t="n">
        <v>35.336933</v>
      </c>
      <c r="D17824" s="13" t="n">
        <v>-73.82575</v>
      </c>
      <c r="E17824" s="13" t="n">
        <v>26.994</v>
      </c>
      <c r="F17824" s="13" t="n">
        <v>35.289</v>
      </c>
      <c r="G17824" s="13" t="n">
        <v>101.5</v>
      </c>
      <c r="H17824" s="3" t="n">
        <f aca="false">0.8476*G17824+16.36</f>
        <v>102.3914</v>
      </c>
    </row>
    <row r="17825" customFormat="false" ht="12.75" hidden="false" customHeight="false" outlineLevel="0" collapsed="false">
      <c r="A17825" s="15" t="n">
        <v>39287</v>
      </c>
      <c r="B17825" s="12" t="n">
        <v>0.797916666666667</v>
      </c>
      <c r="C17825" s="13" t="n">
        <v>35.3371</v>
      </c>
      <c r="D17825" s="13" t="n">
        <v>-73.825617</v>
      </c>
      <c r="E17825" s="13" t="n">
        <v>26.999</v>
      </c>
      <c r="F17825" s="13" t="n">
        <v>35.292</v>
      </c>
      <c r="G17825" s="13" t="n">
        <v>101.6</v>
      </c>
      <c r="H17825" s="3" t="n">
        <f aca="false">0.8476*G17825+16.36</f>
        <v>102.47616</v>
      </c>
    </row>
    <row r="17826" customFormat="false" ht="12.75" hidden="false" customHeight="false" outlineLevel="0" collapsed="false">
      <c r="A17826" s="15" t="n">
        <v>39287</v>
      </c>
      <c r="B17826" s="12" t="n">
        <v>0.798611111111111</v>
      </c>
      <c r="C17826" s="13" t="n">
        <v>35.337267</v>
      </c>
      <c r="D17826" s="13" t="n">
        <v>-73.8255</v>
      </c>
      <c r="E17826" s="13" t="n">
        <v>27.007</v>
      </c>
      <c r="F17826" s="13" t="n">
        <v>35.286</v>
      </c>
      <c r="G17826" s="13" t="n">
        <v>101.56</v>
      </c>
      <c r="H17826" s="3" t="n">
        <f aca="false">0.8476*G17826+16.36</f>
        <v>102.442256</v>
      </c>
    </row>
    <row r="17827" customFormat="false" ht="12.75" hidden="false" customHeight="false" outlineLevel="0" collapsed="false">
      <c r="A17827" s="15" t="n">
        <v>39287</v>
      </c>
      <c r="B17827" s="12" t="n">
        <v>0.799305555555556</v>
      </c>
      <c r="C17827" s="13" t="n">
        <v>35.337433</v>
      </c>
      <c r="D17827" s="13" t="n">
        <v>-73.82535</v>
      </c>
      <c r="E17827" s="13" t="n">
        <v>27.012</v>
      </c>
      <c r="F17827" s="13" t="n">
        <v>35.289</v>
      </c>
      <c r="G17827" s="13" t="n">
        <v>101.53</v>
      </c>
      <c r="H17827" s="3" t="n">
        <f aca="false">0.8476*G17827+16.36</f>
        <v>102.416828</v>
      </c>
    </row>
    <row r="17828" customFormat="false" ht="12.75" hidden="false" customHeight="false" outlineLevel="0" collapsed="false">
      <c r="A17828" s="15" t="n">
        <v>39287</v>
      </c>
      <c r="B17828" s="12" t="n">
        <v>0.8</v>
      </c>
      <c r="C17828" s="13" t="n">
        <v>35.3376</v>
      </c>
      <c r="D17828" s="13" t="n">
        <v>-73.825183</v>
      </c>
      <c r="E17828" s="13" t="n">
        <v>27.014</v>
      </c>
      <c r="F17828" s="13" t="n">
        <v>35.293</v>
      </c>
      <c r="G17828" s="13" t="n">
        <v>101.5</v>
      </c>
      <c r="H17828" s="3" t="n">
        <f aca="false">0.8476*G17828+16.36</f>
        <v>102.3914</v>
      </c>
    </row>
    <row r="17829" customFormat="false" ht="12.75" hidden="false" customHeight="false" outlineLevel="0" collapsed="false">
      <c r="A17829" s="15" t="n">
        <v>39287</v>
      </c>
      <c r="B17829" s="12" t="n">
        <v>0.800694444444444</v>
      </c>
      <c r="C17829" s="13" t="n">
        <v>35.3378</v>
      </c>
      <c r="D17829" s="13" t="n">
        <v>-73.82505</v>
      </c>
      <c r="E17829" s="13" t="n">
        <v>27.018</v>
      </c>
      <c r="F17829" s="13" t="n">
        <v>35.292</v>
      </c>
      <c r="G17829" s="13" t="n">
        <v>101.44</v>
      </c>
      <c r="H17829" s="3" t="n">
        <f aca="false">0.8476*G17829+16.36</f>
        <v>102.340544</v>
      </c>
    </row>
    <row r="17830" customFormat="false" ht="12.75" hidden="false" customHeight="false" outlineLevel="0" collapsed="false">
      <c r="A17830" s="15" t="n">
        <v>39287</v>
      </c>
      <c r="B17830" s="12" t="n">
        <v>0.801388888888889</v>
      </c>
      <c r="C17830" s="13" t="n">
        <v>35.337983</v>
      </c>
      <c r="D17830" s="13" t="n">
        <v>-73.8249</v>
      </c>
      <c r="E17830" s="13" t="n">
        <v>27.023</v>
      </c>
      <c r="F17830" s="13" t="n">
        <v>35.296</v>
      </c>
      <c r="G17830" s="13" t="n">
        <v>101.46</v>
      </c>
      <c r="H17830" s="3" t="n">
        <f aca="false">0.8476*G17830+16.36</f>
        <v>102.357496</v>
      </c>
    </row>
    <row r="17831" customFormat="false" ht="12.75" hidden="false" customHeight="false" outlineLevel="0" collapsed="false">
      <c r="A17831" s="15" t="n">
        <v>39287</v>
      </c>
      <c r="B17831" s="12" t="n">
        <v>0.802083333333333</v>
      </c>
      <c r="C17831" s="13" t="n">
        <v>35.33815</v>
      </c>
      <c r="D17831" s="13" t="n">
        <v>-73.82475</v>
      </c>
      <c r="E17831" s="13" t="n">
        <v>27.032</v>
      </c>
      <c r="F17831" s="13" t="n">
        <v>35.295</v>
      </c>
      <c r="G17831" s="13" t="n">
        <v>101.6</v>
      </c>
      <c r="H17831" s="3" t="n">
        <f aca="false">0.8476*G17831+16.36</f>
        <v>102.47616</v>
      </c>
    </row>
    <row r="17832" customFormat="false" ht="12.75" hidden="false" customHeight="false" outlineLevel="0" collapsed="false">
      <c r="A17832" s="15" t="n">
        <v>39287</v>
      </c>
      <c r="B17832" s="12" t="n">
        <v>0.802777777777778</v>
      </c>
      <c r="C17832" s="13" t="n">
        <v>35.338317</v>
      </c>
      <c r="D17832" s="13" t="n">
        <v>-73.824633</v>
      </c>
      <c r="E17832" s="13" t="n">
        <v>27.033</v>
      </c>
      <c r="F17832" s="13" t="n">
        <v>35.287</v>
      </c>
      <c r="G17832" s="13" t="n">
        <v>101.77</v>
      </c>
      <c r="H17832" s="3" t="n">
        <f aca="false">0.8476*G17832+16.36</f>
        <v>102.620252</v>
      </c>
    </row>
    <row r="17833" customFormat="false" ht="12.75" hidden="false" customHeight="false" outlineLevel="0" collapsed="false">
      <c r="A17833" s="15" t="n">
        <v>39287</v>
      </c>
      <c r="B17833" s="12" t="n">
        <v>0.803472222222222</v>
      </c>
      <c r="C17833" s="13" t="n">
        <v>35.338467</v>
      </c>
      <c r="D17833" s="13" t="n">
        <v>-73.824483</v>
      </c>
      <c r="E17833" s="13" t="n">
        <v>27.043</v>
      </c>
      <c r="F17833" s="13" t="n">
        <v>35.288</v>
      </c>
      <c r="G17833" s="13" t="n">
        <v>102.24</v>
      </c>
      <c r="H17833" s="3" t="n">
        <f aca="false">0.8476*G17833+16.36</f>
        <v>103.018624</v>
      </c>
    </row>
    <row r="17834" customFormat="false" ht="12.75" hidden="false" customHeight="false" outlineLevel="0" collapsed="false">
      <c r="A17834" s="15" t="n">
        <v>39287</v>
      </c>
      <c r="B17834" s="12" t="n">
        <v>0.804166666666667</v>
      </c>
      <c r="C17834" s="13" t="n">
        <v>35.338633</v>
      </c>
      <c r="D17834" s="13" t="n">
        <v>-73.824367</v>
      </c>
      <c r="E17834" s="13" t="n">
        <v>27.052</v>
      </c>
      <c r="F17834" s="13" t="n">
        <v>35.275</v>
      </c>
      <c r="G17834" s="13" t="n">
        <v>102.86</v>
      </c>
      <c r="H17834" s="3" t="n">
        <f aca="false">0.8476*G17834+16.36</f>
        <v>103.544136</v>
      </c>
    </row>
    <row r="17835" customFormat="false" ht="12.75" hidden="false" customHeight="false" outlineLevel="0" collapsed="false">
      <c r="A17835" s="15" t="n">
        <v>39287</v>
      </c>
      <c r="B17835" s="12" t="n">
        <v>0.804861111111111</v>
      </c>
      <c r="C17835" s="13" t="n">
        <v>35.3388</v>
      </c>
      <c r="D17835" s="13" t="n">
        <v>-73.82425</v>
      </c>
      <c r="E17835" s="13" t="n">
        <v>27.053</v>
      </c>
      <c r="F17835" s="13" t="n">
        <v>35.281</v>
      </c>
      <c r="G17835" s="13" t="n">
        <v>103.1</v>
      </c>
      <c r="H17835" s="3" t="n">
        <f aca="false">0.8476*G17835+16.36</f>
        <v>103.74756</v>
      </c>
    </row>
    <row r="17836" customFormat="false" ht="12.75" hidden="false" customHeight="false" outlineLevel="0" collapsed="false">
      <c r="A17836" s="15" t="n">
        <v>39287</v>
      </c>
      <c r="B17836" s="12" t="n">
        <v>0.805555555555556</v>
      </c>
      <c r="C17836" s="13" t="n">
        <v>35.339</v>
      </c>
      <c r="D17836" s="13" t="n">
        <v>-73.824133</v>
      </c>
      <c r="E17836" s="13" t="n">
        <v>27.062</v>
      </c>
      <c r="F17836" s="13" t="n">
        <v>35.283</v>
      </c>
      <c r="G17836" s="13" t="n">
        <v>103.03</v>
      </c>
      <c r="H17836" s="3" t="n">
        <f aca="false">0.8476*G17836+16.36</f>
        <v>103.688228</v>
      </c>
    </row>
    <row r="17837" customFormat="false" ht="12.75" hidden="false" customHeight="false" outlineLevel="0" collapsed="false">
      <c r="A17837" s="15" t="n">
        <v>39287</v>
      </c>
      <c r="B17837" s="12" t="n">
        <v>0.80625</v>
      </c>
      <c r="C17837" s="13" t="n">
        <v>35.33915</v>
      </c>
      <c r="D17837" s="13" t="n">
        <v>-73.823983</v>
      </c>
      <c r="E17837" s="13" t="n">
        <v>27.057</v>
      </c>
      <c r="F17837" s="13" t="n">
        <v>35.289</v>
      </c>
      <c r="G17837" s="13" t="n">
        <v>102.89</v>
      </c>
      <c r="H17837" s="3" t="n">
        <f aca="false">0.8476*G17837+16.36</f>
        <v>103.569564</v>
      </c>
    </row>
    <row r="17838" customFormat="false" ht="12.75" hidden="false" customHeight="false" outlineLevel="0" collapsed="false">
      <c r="A17838" s="15" t="n">
        <v>39287</v>
      </c>
      <c r="B17838" s="12" t="n">
        <v>0.806944444444445</v>
      </c>
      <c r="C17838" s="13" t="n">
        <v>35.339317</v>
      </c>
      <c r="D17838" s="13" t="n">
        <v>-73.823867</v>
      </c>
      <c r="E17838" s="13" t="n">
        <v>27.067</v>
      </c>
      <c r="F17838" s="13" t="n">
        <v>35.271</v>
      </c>
      <c r="G17838" s="13" t="n">
        <v>102.72</v>
      </c>
      <c r="H17838" s="3" t="n">
        <f aca="false">0.8476*G17838+16.36</f>
        <v>103.425472</v>
      </c>
    </row>
    <row r="17839" customFormat="false" ht="12.75" hidden="false" customHeight="false" outlineLevel="0" collapsed="false">
      <c r="A17839" s="15" t="n">
        <v>39287</v>
      </c>
      <c r="B17839" s="12" t="n">
        <v>0.807638888888889</v>
      </c>
      <c r="C17839" s="13" t="n">
        <v>35.3395</v>
      </c>
      <c r="D17839" s="13" t="n">
        <v>-73.82375</v>
      </c>
      <c r="E17839" s="13" t="n">
        <v>27.037</v>
      </c>
      <c r="F17839" s="13" t="n">
        <v>35.289</v>
      </c>
      <c r="G17839" s="13" t="n">
        <v>102.57</v>
      </c>
      <c r="H17839" s="3" t="n">
        <f aca="false">0.8476*G17839+16.36</f>
        <v>103.298332</v>
      </c>
    </row>
    <row r="17840" customFormat="false" ht="12.75" hidden="false" customHeight="false" outlineLevel="0" collapsed="false">
      <c r="A17840" s="15" t="n">
        <v>39287</v>
      </c>
      <c r="B17840" s="12" t="n">
        <v>0.808333333333333</v>
      </c>
      <c r="C17840" s="13" t="n">
        <v>35.33965</v>
      </c>
      <c r="D17840" s="13" t="n">
        <v>-73.8236</v>
      </c>
      <c r="E17840" s="13" t="n">
        <v>27.042</v>
      </c>
      <c r="F17840" s="13" t="n">
        <v>35.293</v>
      </c>
      <c r="G17840" s="13" t="n">
        <v>102.39</v>
      </c>
      <c r="H17840" s="3" t="n">
        <f aca="false">0.8476*G17840+16.36</f>
        <v>103.145764</v>
      </c>
    </row>
    <row r="17841" customFormat="false" ht="12.75" hidden="false" customHeight="false" outlineLevel="0" collapsed="false">
      <c r="A17841" s="15" t="n">
        <v>39287</v>
      </c>
      <c r="B17841" s="12" t="n">
        <v>0.809027777777778</v>
      </c>
      <c r="C17841" s="13" t="n">
        <v>35.3398</v>
      </c>
      <c r="D17841" s="13" t="n">
        <v>-73.823433</v>
      </c>
      <c r="E17841" s="13" t="n">
        <v>27.042</v>
      </c>
      <c r="F17841" s="13" t="n">
        <v>35.287</v>
      </c>
      <c r="G17841" s="13" t="n">
        <v>102.22</v>
      </c>
      <c r="H17841" s="3" t="n">
        <f aca="false">0.8476*G17841+16.36</f>
        <v>103.001672</v>
      </c>
    </row>
    <row r="17842" customFormat="false" ht="12.75" hidden="false" customHeight="false" outlineLevel="0" collapsed="false">
      <c r="A17842" s="15" t="n">
        <v>39287</v>
      </c>
      <c r="B17842" s="12" t="n">
        <v>0.809722222222222</v>
      </c>
      <c r="C17842" s="13" t="n">
        <v>35.339933</v>
      </c>
      <c r="D17842" s="13" t="n">
        <v>-73.823267</v>
      </c>
      <c r="E17842" s="13" t="n">
        <v>27.03</v>
      </c>
      <c r="F17842" s="13" t="n">
        <v>35.288</v>
      </c>
      <c r="G17842" s="13" t="n">
        <v>102.09</v>
      </c>
      <c r="H17842" s="3" t="n">
        <f aca="false">0.8476*G17842+16.36</f>
        <v>102.891484</v>
      </c>
    </row>
    <row r="17843" customFormat="false" ht="12.75" hidden="false" customHeight="false" outlineLevel="0" collapsed="false">
      <c r="A17843" s="15" t="n">
        <v>39287</v>
      </c>
      <c r="B17843" s="12" t="n">
        <v>0.810416666666667</v>
      </c>
      <c r="C17843" s="13" t="n">
        <v>35.3401</v>
      </c>
      <c r="D17843" s="13" t="n">
        <v>-73.82315</v>
      </c>
      <c r="E17843" s="13" t="n">
        <v>27.025</v>
      </c>
      <c r="F17843" s="13" t="n">
        <v>35.286</v>
      </c>
      <c r="G17843" s="13" t="n">
        <v>101.94</v>
      </c>
      <c r="H17843" s="3" t="n">
        <f aca="false">0.8476*G17843+16.36</f>
        <v>102.764344</v>
      </c>
    </row>
    <row r="17844" customFormat="false" ht="12.75" hidden="false" customHeight="false" outlineLevel="0" collapsed="false">
      <c r="A17844" s="15" t="n">
        <v>39287</v>
      </c>
      <c r="B17844" s="12" t="n">
        <v>0.811111111111111</v>
      </c>
      <c r="C17844" s="13" t="n">
        <v>35.340233</v>
      </c>
      <c r="D17844" s="13" t="n">
        <v>-73.823033</v>
      </c>
      <c r="E17844" s="13" t="n">
        <v>27.027</v>
      </c>
      <c r="F17844" s="13" t="n">
        <v>35.285</v>
      </c>
      <c r="G17844" s="13" t="n">
        <v>101.96</v>
      </c>
      <c r="H17844" s="3" t="n">
        <f aca="false">0.8476*G17844+16.36</f>
        <v>102.781296</v>
      </c>
    </row>
    <row r="17845" customFormat="false" ht="12.75" hidden="false" customHeight="false" outlineLevel="0" collapsed="false">
      <c r="A17845" s="15" t="n">
        <v>39287</v>
      </c>
      <c r="B17845" s="12" t="n">
        <v>0.811805555555556</v>
      </c>
      <c r="C17845" s="13" t="n">
        <v>35.3404</v>
      </c>
      <c r="D17845" s="13" t="n">
        <v>-73.8229</v>
      </c>
      <c r="E17845" s="13" t="n">
        <v>27.033</v>
      </c>
      <c r="F17845" s="13" t="n">
        <v>35.272</v>
      </c>
      <c r="G17845" s="13" t="n">
        <v>102.25</v>
      </c>
      <c r="H17845" s="3" t="n">
        <f aca="false">0.8476*G17845+16.36</f>
        <v>103.0271</v>
      </c>
    </row>
    <row r="17846" customFormat="false" ht="12.75" hidden="false" customHeight="false" outlineLevel="0" collapsed="false">
      <c r="A17846" s="15" t="n">
        <v>39287</v>
      </c>
      <c r="B17846" s="12" t="n">
        <v>0.8125</v>
      </c>
      <c r="C17846" s="13" t="n">
        <v>35.340533</v>
      </c>
      <c r="D17846" s="13" t="n">
        <v>-73.822783</v>
      </c>
      <c r="E17846" s="13" t="n">
        <v>27.032</v>
      </c>
      <c r="F17846" s="13" t="n">
        <v>35.271</v>
      </c>
      <c r="G17846" s="13" t="n">
        <v>102.54</v>
      </c>
      <c r="H17846" s="3" t="n">
        <f aca="false">0.8476*G17846+16.36</f>
        <v>103.272904</v>
      </c>
    </row>
    <row r="17847" customFormat="false" ht="12.75" hidden="false" customHeight="false" outlineLevel="0" collapsed="false">
      <c r="A17847" s="15" t="n">
        <v>39287</v>
      </c>
      <c r="B17847" s="12" t="n">
        <v>0.813194444444444</v>
      </c>
      <c r="C17847" s="13" t="n">
        <v>35.340667</v>
      </c>
      <c r="D17847" s="13" t="n">
        <v>-73.8227</v>
      </c>
      <c r="E17847" s="13" t="n">
        <v>27.025</v>
      </c>
      <c r="F17847" s="13" t="n">
        <v>35.281</v>
      </c>
      <c r="G17847" s="13" t="n">
        <v>102.75</v>
      </c>
      <c r="H17847" s="3" t="n">
        <f aca="false">0.8476*G17847+16.36</f>
        <v>103.4509</v>
      </c>
    </row>
    <row r="17848" customFormat="false" ht="12.75" hidden="false" customHeight="false" outlineLevel="0" collapsed="false">
      <c r="A17848" s="15" t="n">
        <v>39287</v>
      </c>
      <c r="B17848" s="12" t="n">
        <v>0.813888888888889</v>
      </c>
      <c r="C17848" s="13" t="n">
        <v>35.340783</v>
      </c>
      <c r="D17848" s="13" t="n">
        <v>-73.822583</v>
      </c>
      <c r="E17848" s="13" t="n">
        <v>27.017</v>
      </c>
      <c r="F17848" s="13" t="n">
        <v>35.267</v>
      </c>
      <c r="G17848" s="13" t="n">
        <v>102.76</v>
      </c>
      <c r="H17848" s="3" t="n">
        <f aca="false">0.8476*G17848+16.36</f>
        <v>103.459376</v>
      </c>
    </row>
    <row r="17849" customFormat="false" ht="12.75" hidden="false" customHeight="false" outlineLevel="0" collapsed="false">
      <c r="A17849" s="15" t="n">
        <v>39287</v>
      </c>
      <c r="B17849" s="12" t="n">
        <v>0.814583333333333</v>
      </c>
      <c r="C17849" s="13" t="n">
        <v>35.340917</v>
      </c>
      <c r="D17849" s="13" t="n">
        <v>-73.822483</v>
      </c>
      <c r="E17849" s="13" t="n">
        <v>27.007</v>
      </c>
      <c r="F17849" s="13" t="n">
        <v>35.274</v>
      </c>
      <c r="G17849" s="13" t="n">
        <v>102.62</v>
      </c>
      <c r="H17849" s="3" t="n">
        <f aca="false">0.8476*G17849+16.36</f>
        <v>103.340712</v>
      </c>
    </row>
    <row r="17850" customFormat="false" ht="12.75" hidden="false" customHeight="false" outlineLevel="0" collapsed="false">
      <c r="A17850" s="15" t="n">
        <v>39287</v>
      </c>
      <c r="B17850" s="12" t="n">
        <v>0.815277777777778</v>
      </c>
      <c r="C17850" s="13" t="n">
        <v>35.341033</v>
      </c>
      <c r="D17850" s="13" t="n">
        <v>-73.822367</v>
      </c>
      <c r="E17850" s="13" t="n">
        <v>26.997</v>
      </c>
      <c r="F17850" s="13" t="n">
        <v>35.276</v>
      </c>
      <c r="G17850" s="13" t="n">
        <v>102.48</v>
      </c>
      <c r="H17850" s="3" t="n">
        <f aca="false">0.8476*G17850+16.36</f>
        <v>103.222048</v>
      </c>
    </row>
    <row r="17851" customFormat="false" ht="12.75" hidden="false" customHeight="false" outlineLevel="0" collapsed="false">
      <c r="A17851" s="15" t="n">
        <v>39287</v>
      </c>
      <c r="B17851" s="12" t="n">
        <v>0.815972222222222</v>
      </c>
      <c r="C17851" s="13" t="n">
        <v>35.341167</v>
      </c>
      <c r="D17851" s="13" t="n">
        <v>-73.82225</v>
      </c>
      <c r="E17851" s="13" t="n">
        <v>26.992</v>
      </c>
      <c r="F17851" s="13" t="n">
        <v>35.28</v>
      </c>
      <c r="G17851" s="13" t="n">
        <v>102.32</v>
      </c>
      <c r="H17851" s="3" t="n">
        <f aca="false">0.8476*G17851+16.36</f>
        <v>103.086432</v>
      </c>
    </row>
    <row r="17852" customFormat="false" ht="12.75" hidden="false" customHeight="false" outlineLevel="0" collapsed="false">
      <c r="A17852" s="15" t="n">
        <v>39287</v>
      </c>
      <c r="B17852" s="12" t="n">
        <v>0.816666666666667</v>
      </c>
      <c r="C17852" s="13" t="n">
        <v>35.3413</v>
      </c>
      <c r="D17852" s="13" t="n">
        <v>-73.822133</v>
      </c>
      <c r="E17852" s="13" t="n">
        <v>26.992</v>
      </c>
      <c r="F17852" s="13" t="n">
        <v>35.281</v>
      </c>
      <c r="G17852" s="13" t="n">
        <v>102.22</v>
      </c>
      <c r="H17852" s="3" t="n">
        <f aca="false">0.8476*G17852+16.36</f>
        <v>103.001672</v>
      </c>
    </row>
    <row r="17853" customFormat="false" ht="12.75" hidden="false" customHeight="false" outlineLevel="0" collapsed="false">
      <c r="A17853" s="15" t="n">
        <v>39287</v>
      </c>
      <c r="B17853" s="12" t="n">
        <v>0.817361111111111</v>
      </c>
      <c r="C17853" s="13" t="n">
        <v>35.341433</v>
      </c>
      <c r="D17853" s="13" t="n">
        <v>-73.822017</v>
      </c>
      <c r="E17853" s="13" t="n">
        <v>27.005</v>
      </c>
      <c r="F17853" s="13" t="n">
        <v>35.271</v>
      </c>
      <c r="G17853" s="13" t="n">
        <v>102.12</v>
      </c>
      <c r="H17853" s="3" t="n">
        <f aca="false">0.8476*G17853+16.36</f>
        <v>102.916912</v>
      </c>
    </row>
    <row r="17854" customFormat="false" ht="12.75" hidden="false" customHeight="false" outlineLevel="0" collapsed="false">
      <c r="A17854" s="15" t="n">
        <v>39287</v>
      </c>
      <c r="B17854" s="12" t="n">
        <v>0.818055555555556</v>
      </c>
      <c r="C17854" s="13" t="n">
        <v>35.341583</v>
      </c>
      <c r="D17854" s="13" t="n">
        <v>-73.821933</v>
      </c>
      <c r="E17854" s="13" t="n">
        <v>26.995</v>
      </c>
      <c r="F17854" s="13" t="n">
        <v>35.279</v>
      </c>
      <c r="G17854" s="13" t="n">
        <v>102</v>
      </c>
      <c r="H17854" s="3" t="n">
        <f aca="false">0.8476*G17854+16.36</f>
        <v>102.8152</v>
      </c>
    </row>
    <row r="17855" customFormat="false" ht="12.75" hidden="false" customHeight="false" outlineLevel="0" collapsed="false">
      <c r="A17855" s="15" t="n">
        <v>39287</v>
      </c>
      <c r="B17855" s="12" t="n">
        <v>0.81875</v>
      </c>
      <c r="C17855" s="13" t="n">
        <v>35.341733</v>
      </c>
      <c r="D17855" s="13" t="n">
        <v>-73.821817</v>
      </c>
      <c r="E17855" s="13" t="n">
        <v>27.007</v>
      </c>
      <c r="F17855" s="13" t="n">
        <v>35.269</v>
      </c>
      <c r="G17855" s="13" t="n">
        <v>101.92</v>
      </c>
      <c r="H17855" s="3" t="n">
        <f aca="false">0.8476*G17855+16.36</f>
        <v>102.747392</v>
      </c>
    </row>
    <row r="17856" customFormat="false" ht="12.75" hidden="false" customHeight="false" outlineLevel="0" collapsed="false">
      <c r="A17856" s="15" t="n">
        <v>39287</v>
      </c>
      <c r="B17856" s="12" t="n">
        <v>0.819444444444445</v>
      </c>
      <c r="C17856" s="13" t="n">
        <v>35.341867</v>
      </c>
      <c r="D17856" s="13" t="n">
        <v>-73.821667</v>
      </c>
      <c r="E17856" s="13" t="n">
        <v>27</v>
      </c>
      <c r="F17856" s="13" t="n">
        <v>35.275</v>
      </c>
      <c r="G17856" s="13" t="n">
        <v>101.86</v>
      </c>
      <c r="H17856" s="3" t="n">
        <f aca="false">0.8476*G17856+16.36</f>
        <v>102.696536</v>
      </c>
    </row>
    <row r="17857" customFormat="false" ht="12.75" hidden="false" customHeight="false" outlineLevel="0" collapsed="false">
      <c r="A17857" s="15" t="n">
        <v>39287</v>
      </c>
      <c r="B17857" s="12" t="n">
        <v>0.820138888888889</v>
      </c>
      <c r="C17857" s="13" t="n">
        <v>35.342017</v>
      </c>
      <c r="D17857" s="13" t="n">
        <v>-73.82155</v>
      </c>
      <c r="E17857" s="13" t="n">
        <v>26.995</v>
      </c>
      <c r="F17857" s="13" t="n">
        <v>35.278</v>
      </c>
      <c r="G17857" s="13" t="n">
        <v>101.77</v>
      </c>
      <c r="H17857" s="3" t="n">
        <f aca="false">0.8476*G17857+16.36</f>
        <v>102.620252</v>
      </c>
    </row>
    <row r="17858" customFormat="false" ht="12.75" hidden="false" customHeight="false" outlineLevel="0" collapsed="false">
      <c r="A17858" s="15" t="n">
        <v>39287</v>
      </c>
      <c r="B17858" s="12" t="n">
        <v>0.820833333333333</v>
      </c>
      <c r="C17858" s="13" t="n">
        <v>35.34215</v>
      </c>
      <c r="D17858" s="13" t="n">
        <v>-73.821417</v>
      </c>
      <c r="E17858" s="13" t="n">
        <v>26.992</v>
      </c>
      <c r="F17858" s="13" t="n">
        <v>35.279</v>
      </c>
      <c r="G17858" s="13" t="n">
        <v>101.67</v>
      </c>
      <c r="H17858" s="3" t="n">
        <f aca="false">0.8476*G17858+16.36</f>
        <v>102.535492</v>
      </c>
    </row>
    <row r="17859" customFormat="false" ht="12.75" hidden="false" customHeight="false" outlineLevel="0" collapsed="false">
      <c r="A17859" s="15" t="n">
        <v>39287</v>
      </c>
      <c r="B17859" s="12" t="n">
        <v>0.821527777777778</v>
      </c>
      <c r="C17859" s="13" t="n">
        <v>35.3423</v>
      </c>
      <c r="D17859" s="13" t="n">
        <v>-73.8213</v>
      </c>
      <c r="E17859" s="13" t="n">
        <v>26.994</v>
      </c>
      <c r="F17859" s="13" t="n">
        <v>35.279</v>
      </c>
      <c r="G17859" s="13" t="n">
        <v>101.55</v>
      </c>
      <c r="H17859" s="3" t="n">
        <f aca="false">0.8476*G17859+16.36</f>
        <v>102.43378</v>
      </c>
    </row>
    <row r="17860" customFormat="false" ht="12.75" hidden="false" customHeight="false" outlineLevel="0" collapsed="false">
      <c r="A17860" s="15" t="n">
        <v>39287</v>
      </c>
      <c r="B17860" s="12" t="n">
        <v>0.822222222222222</v>
      </c>
      <c r="C17860" s="13" t="n">
        <v>35.342467</v>
      </c>
      <c r="D17860" s="13" t="n">
        <v>-73.821183</v>
      </c>
      <c r="E17860" s="13" t="n">
        <v>26.989</v>
      </c>
      <c r="F17860" s="13" t="n">
        <v>35.277</v>
      </c>
      <c r="G17860" s="13" t="n">
        <v>101.47</v>
      </c>
      <c r="H17860" s="3" t="n">
        <f aca="false">0.8476*G17860+16.36</f>
        <v>102.365972</v>
      </c>
    </row>
    <row r="17861" customFormat="false" ht="12.75" hidden="false" customHeight="false" outlineLevel="0" collapsed="false">
      <c r="A17861" s="15" t="n">
        <v>39287</v>
      </c>
      <c r="B17861" s="12" t="n">
        <v>0.822916666666667</v>
      </c>
      <c r="C17861" s="13" t="n">
        <v>35.342617</v>
      </c>
      <c r="D17861" s="13" t="n">
        <v>-73.821033</v>
      </c>
      <c r="E17861" s="13" t="n">
        <v>26.977</v>
      </c>
      <c r="F17861" s="13" t="n">
        <v>35.289</v>
      </c>
      <c r="G17861" s="13" t="n">
        <v>101.43</v>
      </c>
      <c r="H17861" s="3" t="n">
        <f aca="false">0.8476*G17861+16.36</f>
        <v>102.332068</v>
      </c>
    </row>
    <row r="17862" customFormat="false" ht="12.75" hidden="false" customHeight="false" outlineLevel="0" collapsed="false">
      <c r="A17862" s="15" t="n">
        <v>39287</v>
      </c>
      <c r="B17862" s="12" t="n">
        <v>0.823611111111111</v>
      </c>
      <c r="C17862" s="13" t="n">
        <v>35.342767</v>
      </c>
      <c r="D17862" s="13" t="n">
        <v>-73.820867</v>
      </c>
      <c r="E17862" s="13" t="n">
        <v>26.979</v>
      </c>
      <c r="F17862" s="13" t="n">
        <v>35.287</v>
      </c>
      <c r="G17862" s="13" t="n">
        <v>101.46</v>
      </c>
      <c r="H17862" s="3" t="n">
        <f aca="false">0.8476*G17862+16.36</f>
        <v>102.357496</v>
      </c>
    </row>
    <row r="17863" customFormat="false" ht="12.75" hidden="false" customHeight="false" outlineLevel="0" collapsed="false">
      <c r="A17863" s="15" t="n">
        <v>39287</v>
      </c>
      <c r="B17863" s="12" t="n">
        <v>0.824305555555556</v>
      </c>
      <c r="C17863" s="13" t="n">
        <v>35.3429</v>
      </c>
      <c r="D17863" s="13" t="n">
        <v>-73.820683</v>
      </c>
      <c r="E17863" s="13" t="n">
        <v>26.977</v>
      </c>
      <c r="F17863" s="13" t="n">
        <v>35.284</v>
      </c>
      <c r="G17863" s="13" t="n">
        <v>101.46</v>
      </c>
      <c r="H17863" s="3" t="n">
        <f aca="false">0.8476*G17863+16.36</f>
        <v>102.357496</v>
      </c>
    </row>
    <row r="17864" customFormat="false" ht="12.75" hidden="false" customHeight="false" outlineLevel="0" collapsed="false">
      <c r="A17864" s="15" t="n">
        <v>39287</v>
      </c>
      <c r="B17864" s="12" t="n">
        <v>0.825</v>
      </c>
      <c r="C17864" s="13" t="n">
        <v>35.343033</v>
      </c>
      <c r="D17864" s="13" t="n">
        <v>-73.820517</v>
      </c>
      <c r="E17864" s="13" t="n">
        <v>26.972</v>
      </c>
      <c r="F17864" s="13" t="n">
        <v>35.285</v>
      </c>
      <c r="G17864" s="13" t="n">
        <v>101.42</v>
      </c>
      <c r="H17864" s="3" t="n">
        <f aca="false">0.8476*G17864+16.36</f>
        <v>102.323592</v>
      </c>
    </row>
    <row r="17865" customFormat="false" ht="12.75" hidden="false" customHeight="false" outlineLevel="0" collapsed="false">
      <c r="A17865" s="15" t="n">
        <v>39287</v>
      </c>
      <c r="B17865" s="12" t="n">
        <v>0.825694444444444</v>
      </c>
      <c r="C17865" s="13" t="n">
        <v>35.343183</v>
      </c>
      <c r="D17865" s="13" t="n">
        <v>-73.820367</v>
      </c>
      <c r="E17865" s="13" t="n">
        <v>26.974</v>
      </c>
      <c r="F17865" s="13" t="n">
        <v>35.285</v>
      </c>
      <c r="G17865" s="13" t="n">
        <v>101.38</v>
      </c>
      <c r="H17865" s="3" t="n">
        <f aca="false">0.8476*G17865+16.36</f>
        <v>102.289688</v>
      </c>
    </row>
    <row r="17866" customFormat="false" ht="12.75" hidden="false" customHeight="false" outlineLevel="0" collapsed="false">
      <c r="A17866" s="15" t="n">
        <v>39287</v>
      </c>
      <c r="B17866" s="12" t="n">
        <v>0.826388888888889</v>
      </c>
      <c r="C17866" s="13" t="n">
        <v>35.343333</v>
      </c>
      <c r="D17866" s="13" t="n">
        <v>-73.820217</v>
      </c>
      <c r="E17866" s="13" t="n">
        <v>26.97</v>
      </c>
      <c r="F17866" s="13" t="n">
        <v>35.284</v>
      </c>
      <c r="G17866" s="13" t="n">
        <v>101.36</v>
      </c>
      <c r="H17866" s="3" t="n">
        <f aca="false">0.8476*G17866+16.36</f>
        <v>102.272736</v>
      </c>
    </row>
    <row r="17867" customFormat="false" ht="12.75" hidden="false" customHeight="false" outlineLevel="0" collapsed="false">
      <c r="A17867" s="15" t="n">
        <v>39287</v>
      </c>
      <c r="B17867" s="12" t="n">
        <v>0.827083333333333</v>
      </c>
      <c r="C17867" s="13" t="n">
        <v>35.343483</v>
      </c>
      <c r="D17867" s="13" t="n">
        <v>-73.820067</v>
      </c>
      <c r="E17867" s="13" t="n">
        <v>26.965</v>
      </c>
      <c r="F17867" s="13" t="n">
        <v>35.288</v>
      </c>
      <c r="G17867" s="13" t="n">
        <v>101.31</v>
      </c>
      <c r="H17867" s="3" t="n">
        <f aca="false">0.8476*G17867+16.36</f>
        <v>102.230356</v>
      </c>
    </row>
    <row r="17868" customFormat="false" ht="12.75" hidden="false" customHeight="false" outlineLevel="0" collapsed="false">
      <c r="A17868" s="15" t="n">
        <v>39287</v>
      </c>
      <c r="B17868" s="12" t="n">
        <v>0.827777777777778</v>
      </c>
      <c r="C17868" s="13" t="n">
        <v>35.343617</v>
      </c>
      <c r="D17868" s="13" t="n">
        <v>-73.819867</v>
      </c>
      <c r="E17868" s="13" t="n">
        <v>26.962</v>
      </c>
      <c r="F17868" s="13" t="n">
        <v>35.287</v>
      </c>
      <c r="G17868" s="13" t="n">
        <v>101.31</v>
      </c>
      <c r="H17868" s="3" t="n">
        <f aca="false">0.8476*G17868+16.36</f>
        <v>102.230356</v>
      </c>
    </row>
    <row r="17869" customFormat="false" ht="12.75" hidden="false" customHeight="false" outlineLevel="0" collapsed="false">
      <c r="A17869" s="15" t="n">
        <v>39287</v>
      </c>
      <c r="B17869" s="12" t="n">
        <v>0.828472222222222</v>
      </c>
      <c r="C17869" s="13" t="n">
        <v>35.343767</v>
      </c>
      <c r="D17869" s="13" t="n">
        <v>-73.8197</v>
      </c>
      <c r="E17869" s="13" t="n">
        <v>26.96</v>
      </c>
      <c r="F17869" s="13" t="n">
        <v>35.291</v>
      </c>
      <c r="G17869" s="13" t="n">
        <v>101.33</v>
      </c>
      <c r="H17869" s="3" t="n">
        <f aca="false">0.8476*G17869+16.36</f>
        <v>102.247308</v>
      </c>
    </row>
    <row r="17870" customFormat="false" ht="12.75" hidden="false" customHeight="false" outlineLevel="0" collapsed="false">
      <c r="A17870" s="15" t="n">
        <v>39287</v>
      </c>
      <c r="B17870" s="12" t="n">
        <v>0.829166666666667</v>
      </c>
      <c r="C17870" s="13" t="n">
        <v>35.34395</v>
      </c>
      <c r="D17870" s="13" t="n">
        <v>-73.81955</v>
      </c>
      <c r="E17870" s="13" t="n">
        <v>26.967</v>
      </c>
      <c r="F17870" s="13" t="n">
        <v>35.288</v>
      </c>
      <c r="G17870" s="13" t="n">
        <v>101.39</v>
      </c>
      <c r="H17870" s="3" t="n">
        <f aca="false">0.8476*G17870+16.36</f>
        <v>102.298164</v>
      </c>
    </row>
    <row r="17871" customFormat="false" ht="12.75" hidden="false" customHeight="false" outlineLevel="0" collapsed="false">
      <c r="A17871" s="15" t="n">
        <v>39287</v>
      </c>
      <c r="B17871" s="12" t="n">
        <v>0.829861111111111</v>
      </c>
      <c r="C17871" s="13" t="n">
        <v>35.3441</v>
      </c>
      <c r="D17871" s="13" t="n">
        <v>-73.819367</v>
      </c>
      <c r="E17871" s="13" t="n">
        <v>26.97</v>
      </c>
      <c r="F17871" s="13" t="n">
        <v>35.285</v>
      </c>
      <c r="G17871" s="13" t="n">
        <v>101.46</v>
      </c>
      <c r="H17871" s="3" t="n">
        <f aca="false">0.8476*G17871+16.36</f>
        <v>102.357496</v>
      </c>
    </row>
    <row r="17872" customFormat="false" ht="12.75" hidden="false" customHeight="false" outlineLevel="0" collapsed="false">
      <c r="A17872" s="15" t="n">
        <v>39287</v>
      </c>
      <c r="B17872" s="12" t="n">
        <v>0.830555555555556</v>
      </c>
      <c r="C17872" s="13" t="n">
        <v>35.34425</v>
      </c>
      <c r="D17872" s="13" t="n">
        <v>-73.819167</v>
      </c>
      <c r="E17872" s="13" t="n">
        <v>26.979</v>
      </c>
      <c r="F17872" s="13" t="n">
        <v>35.289</v>
      </c>
      <c r="G17872" s="13" t="n">
        <v>101.69</v>
      </c>
      <c r="H17872" s="3" t="n">
        <f aca="false">0.8476*G17872+16.36</f>
        <v>102.552444</v>
      </c>
    </row>
    <row r="17873" customFormat="false" ht="12.75" hidden="false" customHeight="false" outlineLevel="0" collapsed="false">
      <c r="A17873" s="15" t="n">
        <v>39287</v>
      </c>
      <c r="B17873" s="12" t="n">
        <v>0.83125</v>
      </c>
      <c r="C17873" s="13" t="n">
        <v>35.344417</v>
      </c>
      <c r="D17873" s="13" t="n">
        <v>-73.819</v>
      </c>
      <c r="E17873" s="13" t="n">
        <v>26.984</v>
      </c>
      <c r="F17873" s="13" t="n">
        <v>35.287</v>
      </c>
      <c r="G17873" s="13" t="n">
        <v>101.82</v>
      </c>
      <c r="H17873" s="3" t="n">
        <f aca="false">0.8476*G17873+16.36</f>
        <v>102.662632</v>
      </c>
    </row>
    <row r="17874" customFormat="false" ht="12.75" hidden="false" customHeight="false" outlineLevel="0" collapsed="false">
      <c r="A17874" s="15" t="n">
        <v>39287</v>
      </c>
      <c r="B17874" s="12" t="n">
        <v>0.831944444444444</v>
      </c>
      <c r="C17874" s="13" t="n">
        <v>35.344517</v>
      </c>
      <c r="D17874" s="13" t="n">
        <v>-73.81875</v>
      </c>
      <c r="E17874" s="13" t="n">
        <v>26.994</v>
      </c>
      <c r="F17874" s="13" t="n">
        <v>35.282</v>
      </c>
      <c r="G17874" s="13" t="n">
        <v>101.88</v>
      </c>
      <c r="H17874" s="3" t="n">
        <f aca="false">0.8476*G17874+16.36</f>
        <v>102.713488</v>
      </c>
    </row>
    <row r="17875" customFormat="false" ht="12.75" hidden="false" customHeight="false" outlineLevel="0" collapsed="false">
      <c r="A17875" s="15" t="n">
        <v>39287</v>
      </c>
      <c r="B17875" s="12" t="n">
        <v>0.832638888888889</v>
      </c>
      <c r="C17875" s="13" t="n">
        <v>35.3447</v>
      </c>
      <c r="D17875" s="13" t="n">
        <v>-73.81855</v>
      </c>
      <c r="E17875" s="13" t="n">
        <v>26.995</v>
      </c>
      <c r="F17875" s="13" t="n">
        <v>35.285</v>
      </c>
      <c r="G17875" s="13" t="n">
        <v>101.88</v>
      </c>
      <c r="H17875" s="3" t="n">
        <f aca="false">0.8476*G17875+16.36</f>
        <v>102.713488</v>
      </c>
    </row>
    <row r="17876" customFormat="false" ht="12.75" hidden="false" customHeight="false" outlineLevel="0" collapsed="false">
      <c r="A17876" s="15" t="n">
        <v>39287</v>
      </c>
      <c r="B17876" s="12" t="n">
        <v>0.833333333333333</v>
      </c>
      <c r="C17876" s="13" t="n">
        <v>35.344833</v>
      </c>
      <c r="D17876" s="13" t="n">
        <v>-73.818317</v>
      </c>
      <c r="E17876" s="13" t="n">
        <v>26.999</v>
      </c>
      <c r="F17876" s="13" t="n">
        <v>35.288</v>
      </c>
      <c r="G17876" s="13" t="n">
        <v>101.79</v>
      </c>
      <c r="H17876" s="3" t="n">
        <f aca="false">0.8476*G17876+16.36</f>
        <v>102.637204</v>
      </c>
    </row>
    <row r="17877" customFormat="false" ht="12.75" hidden="false" customHeight="false" outlineLevel="0" collapsed="false">
      <c r="A17877" s="15" t="n">
        <v>39287</v>
      </c>
      <c r="B17877" s="12" t="n">
        <v>0.834027777777778</v>
      </c>
      <c r="C17877" s="13" t="n">
        <v>35.345</v>
      </c>
      <c r="D17877" s="13" t="n">
        <v>-73.818083</v>
      </c>
      <c r="E17877" s="13" t="n">
        <v>27.007</v>
      </c>
      <c r="F17877" s="13" t="n">
        <v>35.282958</v>
      </c>
      <c r="G17877" s="13" t="n">
        <v>101.65986</v>
      </c>
      <c r="H17877" s="3" t="n">
        <f aca="false">0.8476*G17877+16.36</f>
        <v>102.526897336</v>
      </c>
    </row>
    <row r="17878" customFormat="false" ht="12.75" hidden="false" customHeight="false" outlineLevel="0" collapsed="false">
      <c r="A17878" s="15" t="n">
        <v>39287</v>
      </c>
      <c r="B17878" s="12" t="n">
        <v>0.834722222222222</v>
      </c>
      <c r="C17878" s="13" t="n">
        <v>35.345167</v>
      </c>
      <c r="D17878" s="13" t="n">
        <v>-73.817883</v>
      </c>
      <c r="E17878" s="13" t="n">
        <v>27.014</v>
      </c>
      <c r="F17878" s="13" t="n">
        <v>35.281</v>
      </c>
      <c r="G17878" s="13" t="n">
        <v>101.65</v>
      </c>
      <c r="H17878" s="3" t="n">
        <f aca="false">0.8476*G17878+16.36</f>
        <v>102.51854</v>
      </c>
    </row>
    <row r="17879" customFormat="false" ht="12.75" hidden="false" customHeight="false" outlineLevel="0" collapsed="false">
      <c r="A17879" s="15" t="n">
        <v>39287</v>
      </c>
      <c r="B17879" s="12" t="n">
        <v>0.835416666666667</v>
      </c>
      <c r="C17879" s="13" t="n">
        <v>35.345317</v>
      </c>
      <c r="D17879" s="13" t="n">
        <v>-73.817667</v>
      </c>
      <c r="E17879" s="13" t="n">
        <v>27.009</v>
      </c>
      <c r="F17879" s="13" t="n">
        <v>35.291953</v>
      </c>
      <c r="G17879" s="13" t="n">
        <v>101.60953</v>
      </c>
      <c r="H17879" s="3" t="n">
        <f aca="false">0.8476*G17879+16.36</f>
        <v>102.484237628</v>
      </c>
    </row>
    <row r="17880" customFormat="false" ht="12.75" hidden="false" customHeight="false" outlineLevel="0" collapsed="false">
      <c r="A17880" s="15" t="n">
        <v>39287</v>
      </c>
      <c r="B17880" s="12" t="n">
        <v>0.836111111111111</v>
      </c>
      <c r="C17880" s="13" t="n">
        <v>35.3455</v>
      </c>
      <c r="D17880" s="13" t="n">
        <v>-73.817517</v>
      </c>
      <c r="E17880" s="13" t="n">
        <v>27.017</v>
      </c>
      <c r="F17880" s="13" t="n">
        <v>35.281808</v>
      </c>
      <c r="G17880" s="13" t="n">
        <v>101.67128</v>
      </c>
      <c r="H17880" s="3" t="n">
        <f aca="false">0.8476*G17880+16.36</f>
        <v>102.536576928</v>
      </c>
    </row>
    <row r="17881" customFormat="false" ht="12.75" hidden="false" customHeight="false" outlineLevel="0" collapsed="false">
      <c r="A17881" s="15" t="n">
        <v>39287</v>
      </c>
      <c r="B17881" s="12" t="n">
        <v>0.836805555555556</v>
      </c>
      <c r="C17881" s="13" t="n">
        <v>35.345667</v>
      </c>
      <c r="D17881" s="13" t="n">
        <v>-73.817317</v>
      </c>
      <c r="E17881" s="13" t="n">
        <v>27.01</v>
      </c>
      <c r="F17881" s="13" t="n">
        <v>35.285081</v>
      </c>
      <c r="G17881" s="13" t="n">
        <v>101.86</v>
      </c>
      <c r="H17881" s="3" t="n">
        <f aca="false">0.8476*G17881+16.36</f>
        <v>102.696536</v>
      </c>
    </row>
    <row r="17882" customFormat="false" ht="12.75" hidden="false" customHeight="false" outlineLevel="0" collapsed="false">
      <c r="A17882" s="15" t="n">
        <v>39287</v>
      </c>
      <c r="B17882" s="12" t="n">
        <v>0.8375</v>
      </c>
      <c r="C17882" s="13" t="n">
        <v>35.345817</v>
      </c>
      <c r="D17882" s="13" t="n">
        <v>-73.8171</v>
      </c>
      <c r="E17882" s="13" t="n">
        <v>27.014</v>
      </c>
      <c r="F17882" s="13" t="n">
        <v>35.289</v>
      </c>
      <c r="G17882" s="13" t="n">
        <v>101.91</v>
      </c>
      <c r="H17882" s="3" t="n">
        <f aca="false">0.8476*G17882+16.36</f>
        <v>102.738916</v>
      </c>
    </row>
    <row r="17883" customFormat="false" ht="12.75" hidden="false" customHeight="false" outlineLevel="0" collapsed="false">
      <c r="A17883" s="15" t="n">
        <v>39287</v>
      </c>
      <c r="B17883" s="12" t="n">
        <v>0.838194444444445</v>
      </c>
      <c r="C17883" s="13" t="n">
        <v>35.345933</v>
      </c>
      <c r="D17883" s="13" t="n">
        <v>-73.816917</v>
      </c>
      <c r="E17883" s="13" t="n">
        <v>27.019772</v>
      </c>
      <c r="F17883" s="13" t="n">
        <v>35.286114</v>
      </c>
      <c r="G17883" s="13" t="n">
        <v>101.89886</v>
      </c>
      <c r="H17883" s="3" t="n">
        <f aca="false">0.8476*G17883+16.36</f>
        <v>102.729473736</v>
      </c>
    </row>
    <row r="17884" customFormat="false" ht="12.75" hidden="false" customHeight="false" outlineLevel="0" collapsed="false">
      <c r="A17884" s="15" t="n">
        <v>39287</v>
      </c>
      <c r="B17884" s="12" t="n">
        <v>0.838888888888889</v>
      </c>
      <c r="C17884" s="13" t="n">
        <v>35.346083</v>
      </c>
      <c r="D17884" s="13" t="n">
        <v>-73.816733</v>
      </c>
      <c r="E17884" s="13" t="n">
        <v>27.022</v>
      </c>
      <c r="F17884" s="13" t="n">
        <v>35.284739</v>
      </c>
      <c r="G17884" s="13" t="n">
        <v>101.87261</v>
      </c>
      <c r="H17884" s="3" t="n">
        <f aca="false">0.8476*G17884+16.36</f>
        <v>102.707224236</v>
      </c>
    </row>
    <row r="17885" customFormat="false" ht="12.75" hidden="false" customHeight="false" outlineLevel="0" collapsed="false">
      <c r="A17885" s="15" t="n">
        <v>39287</v>
      </c>
      <c r="B17885" s="12" t="n">
        <v>0.839583333333333</v>
      </c>
      <c r="C17885" s="13" t="n">
        <v>35.34625</v>
      </c>
      <c r="D17885" s="13" t="n">
        <v>-73.81655</v>
      </c>
      <c r="E17885" s="13" t="n">
        <v>27.018</v>
      </c>
      <c r="F17885" s="13" t="n">
        <v>35.287</v>
      </c>
      <c r="G17885" s="13" t="n">
        <v>101.90705</v>
      </c>
      <c r="H17885" s="3" t="n">
        <f aca="false">0.8476*G17885+16.36</f>
        <v>102.73641558</v>
      </c>
    </row>
    <row r="17886" customFormat="false" ht="12.75" hidden="false" customHeight="false" outlineLevel="0" collapsed="false">
      <c r="A17886" s="15" t="n">
        <v>39287</v>
      </c>
      <c r="B17886" s="12" t="n">
        <v>0.840277777777778</v>
      </c>
      <c r="C17886" s="13" t="n">
        <v>35.3464</v>
      </c>
      <c r="D17886" s="13" t="n">
        <v>-73.816367</v>
      </c>
      <c r="E17886" s="13" t="n">
        <v>27.023</v>
      </c>
      <c r="F17886" s="13" t="n">
        <v>35.288164</v>
      </c>
      <c r="G17886" s="13" t="n">
        <v>101.97836</v>
      </c>
      <c r="H17886" s="3" t="n">
        <f aca="false">0.8476*G17886+16.36</f>
        <v>102.796857936</v>
      </c>
    </row>
    <row r="17887" customFormat="false" ht="12.75" hidden="false" customHeight="false" outlineLevel="0" collapsed="false">
      <c r="A17887" s="15" t="n">
        <v>39287</v>
      </c>
      <c r="B17887" s="12" t="n">
        <v>0.840972222222222</v>
      </c>
      <c r="C17887" s="13" t="n">
        <v>35.34655</v>
      </c>
      <c r="D17887" s="13" t="n">
        <v>-73.81615</v>
      </c>
      <c r="E17887" s="13" t="n">
        <v>27.031639</v>
      </c>
      <c r="F17887" s="13" t="n">
        <v>35.296542</v>
      </c>
      <c r="G17887" s="13" t="n">
        <v>102.05181</v>
      </c>
      <c r="H17887" s="3" t="n">
        <f aca="false">0.8476*G17887+16.36</f>
        <v>102.859114156</v>
      </c>
    </row>
    <row r="17888" customFormat="false" ht="12.75" hidden="false" customHeight="false" outlineLevel="0" collapsed="false">
      <c r="A17888" s="15" t="n">
        <v>39287</v>
      </c>
      <c r="B17888" s="12" t="n">
        <v>0.841666666666667</v>
      </c>
      <c r="C17888" s="13" t="n">
        <v>35.346717</v>
      </c>
      <c r="D17888" s="13" t="n">
        <v>-73.816</v>
      </c>
      <c r="E17888" s="13" t="n">
        <v>27.043395</v>
      </c>
      <c r="F17888" s="13" t="n">
        <v>35.297605</v>
      </c>
      <c r="G17888" s="13" t="n">
        <v>102.08197</v>
      </c>
      <c r="H17888" s="3" t="n">
        <f aca="false">0.8476*G17888+16.36</f>
        <v>102.884677772</v>
      </c>
    </row>
    <row r="17889" customFormat="false" ht="12.75" hidden="false" customHeight="false" outlineLevel="0" collapsed="false">
      <c r="A17889" s="15" t="n">
        <v>39287</v>
      </c>
      <c r="B17889" s="12" t="n">
        <v>0.842361111111111</v>
      </c>
      <c r="C17889" s="13" t="n">
        <v>35.346867</v>
      </c>
      <c r="D17889" s="13" t="n">
        <v>-73.815817</v>
      </c>
      <c r="E17889" s="13" t="n">
        <v>27.053</v>
      </c>
      <c r="F17889" s="13" t="n">
        <v>35.293214</v>
      </c>
      <c r="G17889" s="13" t="n">
        <v>102.04428</v>
      </c>
      <c r="H17889" s="3" t="n">
        <f aca="false">0.8476*G17889+16.36</f>
        <v>102.852731728</v>
      </c>
    </row>
    <row r="17890" customFormat="false" ht="12.75" hidden="false" customHeight="false" outlineLevel="0" collapsed="false">
      <c r="A17890" s="15" t="n">
        <v>39287</v>
      </c>
      <c r="B17890" s="12" t="n">
        <v>0.843055555555556</v>
      </c>
      <c r="C17890" s="13" t="n">
        <v>35.347</v>
      </c>
      <c r="D17890" s="13" t="n">
        <v>-73.81565</v>
      </c>
      <c r="E17890" s="13" t="n">
        <v>27.053</v>
      </c>
      <c r="F17890" s="13" t="n">
        <v>35.298231</v>
      </c>
      <c r="G17890" s="13" t="n">
        <v>102.00769</v>
      </c>
      <c r="H17890" s="3" t="n">
        <f aca="false">0.8476*G17890+16.36</f>
        <v>102.821718044</v>
      </c>
    </row>
    <row r="17891" customFormat="false" ht="12.75" hidden="false" customHeight="false" outlineLevel="0" collapsed="false">
      <c r="A17891" s="15" t="n">
        <v>39287</v>
      </c>
      <c r="B17891" s="12" t="n">
        <v>0.84375</v>
      </c>
      <c r="C17891" s="13" t="n">
        <v>35.34715</v>
      </c>
      <c r="D17891" s="13" t="n">
        <v>-73.815467</v>
      </c>
      <c r="E17891" s="13" t="n">
        <v>27.067247</v>
      </c>
      <c r="F17891" s="13" t="n">
        <v>35.303247</v>
      </c>
      <c r="G17891" s="13" t="n">
        <v>101.97753</v>
      </c>
      <c r="H17891" s="3" t="n">
        <f aca="false">0.8476*G17891+16.36</f>
        <v>102.796154428</v>
      </c>
    </row>
    <row r="17892" customFormat="false" ht="12.75" hidden="false" customHeight="false" outlineLevel="0" collapsed="false">
      <c r="A17892" s="15" t="n">
        <v>39287</v>
      </c>
      <c r="B17892" s="12" t="n">
        <v>0.844444444444444</v>
      </c>
      <c r="C17892" s="13" t="n">
        <v>35.3473</v>
      </c>
      <c r="D17892" s="13" t="n">
        <v>-73.815317</v>
      </c>
      <c r="E17892" s="13" t="n">
        <v>27.072736</v>
      </c>
      <c r="F17892" s="13" t="n">
        <v>35.294</v>
      </c>
      <c r="G17892" s="13" t="n">
        <v>102.08264</v>
      </c>
      <c r="H17892" s="3" t="n">
        <f aca="false">0.8476*G17892+16.36</f>
        <v>102.885245664</v>
      </c>
    </row>
    <row r="17893" customFormat="false" ht="12.75" hidden="false" customHeight="false" outlineLevel="0" collapsed="false">
      <c r="A17893" s="15" t="n">
        <v>39287</v>
      </c>
      <c r="B17893" s="12" t="n">
        <v>0.845138888888889</v>
      </c>
      <c r="C17893" s="13" t="n">
        <v>35.34745</v>
      </c>
      <c r="D17893" s="13" t="n">
        <v>-73.815117</v>
      </c>
      <c r="E17893" s="13" t="n">
        <v>27.075</v>
      </c>
      <c r="F17893" s="13" t="n">
        <v>35.291439</v>
      </c>
      <c r="G17893" s="13" t="n">
        <v>102.17439</v>
      </c>
      <c r="H17893" s="3" t="n">
        <f aca="false">0.8476*G17893+16.36</f>
        <v>102.963012964</v>
      </c>
    </row>
    <row r="17894" customFormat="false" ht="12.75" hidden="false" customHeight="false" outlineLevel="0" collapsed="false">
      <c r="A17894" s="15" t="n">
        <v>39287</v>
      </c>
      <c r="B17894" s="12" t="n">
        <v>0.845833333333333</v>
      </c>
      <c r="C17894" s="13" t="n">
        <v>35.3476</v>
      </c>
      <c r="D17894" s="13" t="n">
        <v>-73.8149</v>
      </c>
      <c r="E17894" s="13" t="n">
        <v>27.07</v>
      </c>
      <c r="F17894" s="13" t="n">
        <v>35.287</v>
      </c>
      <c r="G17894" s="13" t="n">
        <v>102.16297</v>
      </c>
      <c r="H17894" s="3" t="n">
        <f aca="false">0.8476*G17894+16.36</f>
        <v>102.953333372</v>
      </c>
    </row>
    <row r="17895" customFormat="false" ht="12.75" hidden="false" customHeight="false" outlineLevel="0" collapsed="false">
      <c r="A17895" s="15" t="n">
        <v>39287</v>
      </c>
      <c r="B17895" s="12" t="n">
        <v>0.846527777777778</v>
      </c>
      <c r="C17895" s="13" t="n">
        <v>35.34775</v>
      </c>
      <c r="D17895" s="13" t="n">
        <v>-73.8147</v>
      </c>
      <c r="E17895" s="13" t="n">
        <v>27.070628</v>
      </c>
      <c r="F17895" s="13" t="n">
        <v>35.290372</v>
      </c>
      <c r="G17895" s="13" t="n">
        <v>102.13628</v>
      </c>
      <c r="H17895" s="3" t="n">
        <f aca="false">0.8476*G17895+16.36</f>
        <v>102.930710928</v>
      </c>
    </row>
    <row r="17896" customFormat="false" ht="12.75" hidden="false" customHeight="false" outlineLevel="0" collapsed="false">
      <c r="A17896" s="15" t="n">
        <v>39287</v>
      </c>
      <c r="B17896" s="12" t="n">
        <v>0.847222222222222</v>
      </c>
      <c r="C17896" s="13" t="n">
        <v>35.3479</v>
      </c>
      <c r="D17896" s="13" t="n">
        <v>-73.814533</v>
      </c>
      <c r="E17896" s="13" t="n">
        <v>27.06</v>
      </c>
      <c r="F17896" s="13" t="n">
        <v>35.291669</v>
      </c>
      <c r="G17896" s="13" t="n">
        <v>101.98669</v>
      </c>
      <c r="H17896" s="3" t="n">
        <f aca="false">0.8476*G17896+16.36</f>
        <v>102.803918444</v>
      </c>
    </row>
    <row r="17897" customFormat="false" ht="12.75" hidden="false" customHeight="false" outlineLevel="0" collapsed="false">
      <c r="A17897" s="15" t="n">
        <v>39287</v>
      </c>
      <c r="B17897" s="12" t="n">
        <v>0.847916666666667</v>
      </c>
      <c r="C17897" s="13" t="n">
        <v>35.34805</v>
      </c>
      <c r="D17897" s="13" t="n">
        <v>-73.81435</v>
      </c>
      <c r="E17897" s="13" t="n">
        <v>27.067</v>
      </c>
      <c r="F17897" s="13" t="n">
        <v>35.282347</v>
      </c>
      <c r="G17897" s="13" t="n">
        <v>101.96042</v>
      </c>
      <c r="H17897" s="3" t="n">
        <f aca="false">0.8476*G17897+16.36</f>
        <v>102.781651992</v>
      </c>
    </row>
    <row r="17898" customFormat="false" ht="12.75" hidden="false" customHeight="false" outlineLevel="0" collapsed="false">
      <c r="A17898" s="15" t="n">
        <v>39287</v>
      </c>
      <c r="B17898" s="12" t="n">
        <v>0.848611111111111</v>
      </c>
      <c r="C17898" s="13" t="n">
        <v>35.348183</v>
      </c>
      <c r="D17898" s="13" t="n">
        <v>-73.814183</v>
      </c>
      <c r="E17898" s="13" t="n">
        <v>27.063</v>
      </c>
      <c r="F17898" s="13" t="n">
        <v>35.288</v>
      </c>
      <c r="G17898" s="13" t="n">
        <v>102.15092</v>
      </c>
      <c r="H17898" s="3" t="n">
        <f aca="false">0.8476*G17898+16.36</f>
        <v>102.943119792</v>
      </c>
    </row>
    <row r="17899" customFormat="false" ht="12.75" hidden="false" customHeight="false" outlineLevel="0" collapsed="false">
      <c r="A17899" s="15" t="n">
        <v>39287</v>
      </c>
      <c r="B17899" s="12" t="n">
        <v>0.849305555555556</v>
      </c>
      <c r="C17899" s="13" t="n">
        <v>35.34835</v>
      </c>
      <c r="D17899" s="13" t="n">
        <v>-73.814</v>
      </c>
      <c r="E17899" s="13" t="n">
        <v>27.057</v>
      </c>
      <c r="F17899" s="13" t="n">
        <v>35.29</v>
      </c>
      <c r="G17899" s="13" t="n">
        <v>102.29</v>
      </c>
      <c r="H17899" s="3" t="n">
        <f aca="false">0.8476*G17899+16.36</f>
        <v>103.061004</v>
      </c>
    </row>
    <row r="17900" customFormat="false" ht="12.75" hidden="false" customHeight="false" outlineLevel="0" collapsed="false">
      <c r="A17900" s="15" t="n">
        <v>39287</v>
      </c>
      <c r="B17900" s="12" t="n">
        <v>0.85</v>
      </c>
      <c r="C17900" s="13" t="n">
        <v>35.348517</v>
      </c>
      <c r="D17900" s="13" t="n">
        <v>-73.813867</v>
      </c>
      <c r="E17900" s="13" t="n">
        <v>27.052</v>
      </c>
      <c r="F17900" s="13" t="n">
        <v>35.302</v>
      </c>
      <c r="G17900" s="13" t="n">
        <v>102.33397</v>
      </c>
      <c r="H17900" s="3" t="n">
        <f aca="false">0.8476*G17900+16.36</f>
        <v>103.098272972</v>
      </c>
    </row>
    <row r="17901" customFormat="false" ht="12.75" hidden="false" customHeight="false" outlineLevel="0" collapsed="false">
      <c r="A17901" s="15" t="n">
        <v>39287</v>
      </c>
      <c r="B17901" s="12" t="n">
        <v>0.850694444444445</v>
      </c>
      <c r="C17901" s="13" t="n">
        <v>35.3483</v>
      </c>
      <c r="D17901" s="13" t="n">
        <v>-73.813267</v>
      </c>
      <c r="E17901" s="13" t="n">
        <v>27.038828</v>
      </c>
      <c r="F17901" s="13" t="n">
        <v>35.300586</v>
      </c>
      <c r="G17901" s="13" t="n">
        <v>102.34586</v>
      </c>
      <c r="H17901" s="3" t="n">
        <f aca="false">0.8476*G17901+16.36</f>
        <v>103.108350936</v>
      </c>
    </row>
    <row r="17902" customFormat="false" ht="12.75" hidden="false" customHeight="false" outlineLevel="0" collapsed="false">
      <c r="A17902" s="15" t="n">
        <v>39287</v>
      </c>
      <c r="B17902" s="12" t="n">
        <v>0.851388888888889</v>
      </c>
      <c r="C17902" s="13" t="n">
        <v>35.347617</v>
      </c>
      <c r="D17902" s="13" t="n">
        <v>-73.812283</v>
      </c>
      <c r="E17902" s="13" t="n">
        <v>27.073862</v>
      </c>
      <c r="F17902" s="13" t="n">
        <v>35.313569</v>
      </c>
      <c r="G17902" s="13" t="n">
        <v>102.33</v>
      </c>
      <c r="H17902" s="3" t="n">
        <f aca="false">0.8476*G17902+16.36</f>
        <v>103.094908</v>
      </c>
    </row>
    <row r="17903" customFormat="false" ht="12.75" hidden="false" customHeight="false" outlineLevel="0" collapsed="false">
      <c r="A17903" s="15" t="n">
        <v>39287</v>
      </c>
      <c r="B17903" s="12" t="n">
        <v>0.852083333333333</v>
      </c>
      <c r="C17903" s="13" t="n">
        <v>35.3466</v>
      </c>
      <c r="D17903" s="13" t="n">
        <v>-73.811133</v>
      </c>
      <c r="E17903" s="13" t="n">
        <v>27.122105</v>
      </c>
      <c r="F17903" s="13" t="n">
        <v>35.301447</v>
      </c>
      <c r="G17903" s="13" t="n">
        <v>102.37</v>
      </c>
      <c r="H17903" s="3" t="n">
        <f aca="false">0.8476*G17903+16.36</f>
        <v>103.128812</v>
      </c>
    </row>
    <row r="17904" customFormat="false" ht="12.75" hidden="false" customHeight="false" outlineLevel="0" collapsed="false">
      <c r="A17904" s="15" t="n">
        <v>39287</v>
      </c>
      <c r="B17904" s="12" t="n">
        <v>0.852777777777778</v>
      </c>
      <c r="C17904" s="13" t="n">
        <v>35.3453</v>
      </c>
      <c r="D17904" s="13" t="n">
        <v>-73.809917</v>
      </c>
      <c r="E17904" s="13" t="n">
        <v>27.126</v>
      </c>
      <c r="F17904" s="13" t="n">
        <v>35.300392</v>
      </c>
      <c r="G17904" s="13" t="n">
        <v>102.39</v>
      </c>
      <c r="H17904" s="3" t="n">
        <f aca="false">0.8476*G17904+16.36</f>
        <v>103.145764</v>
      </c>
    </row>
    <row r="17905" customFormat="false" ht="12.75" hidden="false" customHeight="false" outlineLevel="0" collapsed="false">
      <c r="A17905" s="15" t="n">
        <v>39287</v>
      </c>
      <c r="B17905" s="12" t="n">
        <v>0.853472222222222</v>
      </c>
      <c r="C17905" s="13" t="n">
        <v>35.34385</v>
      </c>
      <c r="D17905" s="13" t="n">
        <v>-73.808533</v>
      </c>
      <c r="E17905" s="13" t="n">
        <v>27.123</v>
      </c>
      <c r="F17905" s="13" t="n">
        <v>35.232</v>
      </c>
      <c r="G17905" s="13" t="n">
        <v>102.76519</v>
      </c>
      <c r="H17905" s="3" t="n">
        <f aca="false">0.8476*G17905+16.36</f>
        <v>103.463775044</v>
      </c>
    </row>
    <row r="17906" customFormat="false" ht="12.75" hidden="false" customHeight="false" outlineLevel="0" collapsed="false">
      <c r="A17906" s="15" t="n">
        <v>39287</v>
      </c>
      <c r="B17906" s="12" t="n">
        <v>0.854166666666667</v>
      </c>
      <c r="C17906" s="13" t="n">
        <v>35.342267</v>
      </c>
      <c r="D17906" s="13" t="n">
        <v>-73.80705</v>
      </c>
      <c r="E17906" s="13" t="n">
        <v>27.102</v>
      </c>
      <c r="F17906" s="13" t="n">
        <v>35.228508</v>
      </c>
      <c r="G17906" s="13" t="n">
        <v>104.2299</v>
      </c>
      <c r="H17906" s="3" t="n">
        <f aca="false">0.8476*G17906+16.36</f>
        <v>104.70526324</v>
      </c>
    </row>
    <row r="17907" customFormat="false" ht="12.75" hidden="false" customHeight="false" outlineLevel="0" collapsed="false">
      <c r="A17907" s="15" t="n">
        <v>39287</v>
      </c>
      <c r="B17907" s="12" t="n">
        <v>0.854861111111111</v>
      </c>
      <c r="C17907" s="13" t="n">
        <v>35.340583</v>
      </c>
      <c r="D17907" s="13" t="n">
        <v>-73.805433</v>
      </c>
      <c r="E17907" s="13" t="n">
        <v>27.075</v>
      </c>
      <c r="F17907" s="13" t="n">
        <v>35.251486</v>
      </c>
      <c r="G17907" s="13" t="n">
        <v>105.19</v>
      </c>
      <c r="H17907" s="3" t="n">
        <f aca="false">0.8476*G17907+16.36</f>
        <v>105.519044</v>
      </c>
    </row>
    <row r="17908" customFormat="false" ht="12.75" hidden="false" customHeight="false" outlineLevel="0" collapsed="false">
      <c r="A17908" s="15" t="n">
        <v>39287</v>
      </c>
      <c r="B17908" s="12" t="n">
        <v>0.855555555555556</v>
      </c>
      <c r="C17908" s="13" t="n">
        <v>35.338783</v>
      </c>
      <c r="D17908" s="13" t="n">
        <v>-73.803767</v>
      </c>
      <c r="E17908" s="13" t="n">
        <v>27.077531</v>
      </c>
      <c r="F17908" s="13" t="n">
        <v>35.231</v>
      </c>
      <c r="G17908" s="13" t="n">
        <v>105.92531</v>
      </c>
      <c r="H17908" s="3" t="n">
        <f aca="false">0.8476*G17908+16.36</f>
        <v>106.142292756</v>
      </c>
    </row>
    <row r="17909" customFormat="false" ht="12.75" hidden="false" customHeight="false" outlineLevel="0" collapsed="false">
      <c r="A17909" s="15" t="n">
        <v>39287</v>
      </c>
      <c r="B17909" s="12" t="n">
        <v>0.85625</v>
      </c>
      <c r="C17909" s="13" t="n">
        <v>35.336883</v>
      </c>
      <c r="D17909" s="13" t="n">
        <v>-73.80205</v>
      </c>
      <c r="E17909" s="13" t="n">
        <v>27.065</v>
      </c>
      <c r="F17909" s="13" t="n">
        <v>35.223</v>
      </c>
      <c r="G17909" s="13" t="n">
        <v>106.37547</v>
      </c>
      <c r="H17909" s="3" t="n">
        <f aca="false">0.8476*G17909+16.36</f>
        <v>106.523848372</v>
      </c>
    </row>
    <row r="17910" customFormat="false" ht="12.75" hidden="false" customHeight="false" outlineLevel="0" collapsed="false">
      <c r="A17910" s="15" t="n">
        <v>39287</v>
      </c>
      <c r="B17910" s="12" t="n">
        <v>0.856944444444444</v>
      </c>
      <c r="C17910" s="13" t="n">
        <v>35.334867</v>
      </c>
      <c r="D17910" s="13" t="n">
        <v>-73.800233</v>
      </c>
      <c r="E17910" s="13" t="n">
        <v>27.038</v>
      </c>
      <c r="F17910" s="13" t="n">
        <v>35.179</v>
      </c>
      <c r="G17910" s="13" t="n">
        <v>106.75128</v>
      </c>
      <c r="H17910" s="3" t="n">
        <f aca="false">0.8476*G17910+16.36</f>
        <v>106.842384928</v>
      </c>
    </row>
    <row r="17911" customFormat="false" ht="12.75" hidden="false" customHeight="false" outlineLevel="0" collapsed="false">
      <c r="A17911" s="15" t="n">
        <v>39287</v>
      </c>
      <c r="B17911" s="12" t="n">
        <v>0.857638888888889</v>
      </c>
      <c r="C17911" s="13" t="n">
        <v>35.33275</v>
      </c>
      <c r="D17911" s="13" t="n">
        <v>-73.7984</v>
      </c>
      <c r="E17911" s="13" t="n">
        <v>27.002838</v>
      </c>
      <c r="F17911" s="13" t="n">
        <v>35.176904</v>
      </c>
      <c r="G17911" s="13" t="n">
        <v>107.01838</v>
      </c>
      <c r="H17911" s="3" t="n">
        <f aca="false">0.8476*G17911+16.36</f>
        <v>107.068778888</v>
      </c>
    </row>
    <row r="17912" customFormat="false" ht="12.75" hidden="false" customHeight="false" outlineLevel="0" collapsed="false">
      <c r="A17912" s="15" t="n">
        <v>39287</v>
      </c>
      <c r="B17912" s="12" t="n">
        <v>0.858333333333333</v>
      </c>
      <c r="C17912" s="13" t="n">
        <v>35.330733</v>
      </c>
      <c r="D17912" s="13" t="n">
        <v>-73.796433</v>
      </c>
      <c r="E17912" s="13" t="n">
        <v>26.972805</v>
      </c>
      <c r="F17912" s="13" t="n">
        <v>35.181598</v>
      </c>
      <c r="G17912" s="13" t="n">
        <v>106.79598</v>
      </c>
      <c r="H17912" s="3" t="n">
        <f aca="false">0.8476*G17912+16.36</f>
        <v>106.880272648</v>
      </c>
    </row>
    <row r="17913" customFormat="false" ht="12.75" hidden="false" customHeight="false" outlineLevel="0" collapsed="false">
      <c r="A17913" s="15" t="n">
        <v>39287</v>
      </c>
      <c r="B17913" s="12" t="n">
        <v>0.859027777777778</v>
      </c>
      <c r="C17913" s="13" t="n">
        <v>35.32865</v>
      </c>
      <c r="D17913" s="13" t="n">
        <v>-73.7945</v>
      </c>
      <c r="E17913" s="13" t="n">
        <v>26.957</v>
      </c>
      <c r="F17913" s="13" t="n">
        <v>35.185</v>
      </c>
      <c r="G17913" s="13" t="n">
        <v>106.55386</v>
      </c>
      <c r="H17913" s="3" t="n">
        <f aca="false">0.8476*G17913+16.36</f>
        <v>106.675051736</v>
      </c>
    </row>
    <row r="17914" customFormat="false" ht="12.75" hidden="false" customHeight="false" outlineLevel="0" collapsed="false">
      <c r="A17914" s="15" t="n">
        <v>39287</v>
      </c>
      <c r="B17914" s="12" t="n">
        <v>0.859722222222222</v>
      </c>
      <c r="C17914" s="13" t="n">
        <v>35.326583</v>
      </c>
      <c r="D17914" s="13" t="n">
        <v>-73.792583</v>
      </c>
      <c r="E17914" s="13" t="n">
        <v>26.939369</v>
      </c>
      <c r="F17914" s="13" t="n">
        <v>35.185631</v>
      </c>
      <c r="G17914" s="13" t="n">
        <v>106.63262</v>
      </c>
      <c r="H17914" s="3" t="n">
        <f aca="false">0.8476*G17914+16.36</f>
        <v>106.741808712</v>
      </c>
    </row>
    <row r="17915" customFormat="false" ht="12.75" hidden="false" customHeight="false" outlineLevel="0" collapsed="false">
      <c r="A17915" s="15" t="n">
        <v>39287</v>
      </c>
      <c r="B17915" s="12" t="n">
        <v>0.860416666666667</v>
      </c>
      <c r="C17915" s="13" t="n">
        <v>35.324517</v>
      </c>
      <c r="D17915" s="13" t="n">
        <v>-73.790633</v>
      </c>
      <c r="E17915" s="13" t="n">
        <v>26.922</v>
      </c>
      <c r="F17915" s="13" t="n">
        <v>35.178467</v>
      </c>
      <c r="G17915" s="13" t="n">
        <v>106.6</v>
      </c>
      <c r="H17915" s="3" t="n">
        <f aca="false">0.8476*G17915+16.36</f>
        <v>106.71416</v>
      </c>
    </row>
    <row r="17916" customFormat="false" ht="12.75" hidden="false" customHeight="false" outlineLevel="0" collapsed="false">
      <c r="A17916" s="15" t="n">
        <v>39287</v>
      </c>
      <c r="B17916" s="12" t="n">
        <v>0.861111111111111</v>
      </c>
      <c r="C17916" s="13" t="n">
        <v>35.32245</v>
      </c>
      <c r="D17916" s="13" t="n">
        <v>-73.7887</v>
      </c>
      <c r="E17916" s="13" t="n">
        <v>26.907671</v>
      </c>
      <c r="F17916" s="13" t="n">
        <v>35.178664</v>
      </c>
      <c r="G17916" s="13" t="n">
        <v>106.60671</v>
      </c>
      <c r="H17916" s="3" t="n">
        <f aca="false">0.8476*G17916+16.36</f>
        <v>106.719847396</v>
      </c>
    </row>
    <row r="17917" customFormat="false" ht="12.75" hidden="false" customHeight="false" outlineLevel="0" collapsed="false">
      <c r="A17917" s="15" t="n">
        <v>39287</v>
      </c>
      <c r="B17917" s="12" t="n">
        <v>0.861805555555556</v>
      </c>
      <c r="C17917" s="13" t="n">
        <v>35.320467</v>
      </c>
      <c r="D17917" s="13" t="n">
        <v>-73.786767</v>
      </c>
      <c r="E17917" s="13" t="n">
        <v>26.891681</v>
      </c>
      <c r="F17917" s="13" t="n">
        <v>35.171</v>
      </c>
      <c r="G17917" s="13" t="n">
        <v>106.43</v>
      </c>
      <c r="H17917" s="3" t="n">
        <f aca="false">0.8476*G17917+16.36</f>
        <v>106.570068</v>
      </c>
    </row>
    <row r="17918" customFormat="false" ht="12.75" hidden="false" customHeight="false" outlineLevel="0" collapsed="false">
      <c r="A17918" s="15" t="n">
        <v>39287</v>
      </c>
      <c r="B17918" s="12" t="n">
        <v>0.8625</v>
      </c>
      <c r="C17918" s="13" t="n">
        <v>35.31845</v>
      </c>
      <c r="D17918" s="13" t="n">
        <v>-73.784833</v>
      </c>
      <c r="E17918" s="13" t="n">
        <v>26.882</v>
      </c>
      <c r="F17918" s="13" t="n">
        <v>35.166302</v>
      </c>
      <c r="G17918" s="13" t="n">
        <v>106.36</v>
      </c>
      <c r="H17918" s="3" t="n">
        <f aca="false">0.8476*G17918+16.36</f>
        <v>106.510736</v>
      </c>
    </row>
    <row r="17919" customFormat="false" ht="12.75" hidden="false" customHeight="false" outlineLevel="0" collapsed="false">
      <c r="A17919" s="15" t="n">
        <v>39287</v>
      </c>
      <c r="B17919" s="12" t="n">
        <v>0.863194444444444</v>
      </c>
      <c r="C17919" s="13" t="n">
        <v>35.31645</v>
      </c>
      <c r="D17919" s="13" t="n">
        <v>-73.782833</v>
      </c>
      <c r="E17919" s="13" t="n">
        <v>26.877571</v>
      </c>
      <c r="F17919" s="13" t="n">
        <v>35.121</v>
      </c>
      <c r="G17919" s="13" t="n">
        <v>106.96286</v>
      </c>
      <c r="H17919" s="3" t="n">
        <f aca="false">0.8476*G17919+16.36</f>
        <v>107.021720136</v>
      </c>
    </row>
    <row r="17920" customFormat="false" ht="12.75" hidden="false" customHeight="false" outlineLevel="0" collapsed="false">
      <c r="A17920" s="15" t="n">
        <v>39287</v>
      </c>
      <c r="B17920" s="12" t="n">
        <v>0.863888888888889</v>
      </c>
      <c r="C17920" s="13" t="n">
        <v>35.31445</v>
      </c>
      <c r="D17920" s="13" t="n">
        <v>-73.780833</v>
      </c>
      <c r="E17920" s="13" t="n">
        <v>26.859538</v>
      </c>
      <c r="F17920" s="13" t="n">
        <v>35.129421</v>
      </c>
      <c r="G17920" s="13" t="n">
        <v>107.32269</v>
      </c>
      <c r="H17920" s="3" t="n">
        <f aca="false">0.8476*G17920+16.36</f>
        <v>107.326712044</v>
      </c>
    </row>
    <row r="17921" customFormat="false" ht="12.75" hidden="false" customHeight="false" outlineLevel="0" collapsed="false">
      <c r="A17921" s="15" t="n">
        <v>39287</v>
      </c>
      <c r="B17921" s="12" t="n">
        <v>0.864583333333333</v>
      </c>
      <c r="C17921" s="13" t="n">
        <v>35.312417</v>
      </c>
      <c r="D17921" s="13" t="n">
        <v>-73.778833</v>
      </c>
      <c r="E17921" s="13" t="n">
        <v>26.813</v>
      </c>
      <c r="F17921" s="13" t="n">
        <v>35.127243</v>
      </c>
      <c r="G17921" s="13" t="n">
        <v>107.04748</v>
      </c>
      <c r="H17921" s="3" t="n">
        <f aca="false">0.8476*G17921+16.36</f>
        <v>107.093444048</v>
      </c>
    </row>
    <row r="17922" customFormat="false" ht="12.75" hidden="false" customHeight="false" outlineLevel="0" collapsed="false">
      <c r="A17922" s="15" t="n">
        <v>39287</v>
      </c>
      <c r="B17922" s="12" t="n">
        <v>0.865277777777778</v>
      </c>
      <c r="C17922" s="13" t="n">
        <v>35.3104</v>
      </c>
      <c r="D17922" s="13" t="n">
        <v>-73.7768</v>
      </c>
      <c r="E17922" s="13" t="n">
        <v>26.795</v>
      </c>
      <c r="F17922" s="13" t="n">
        <v>35.103471</v>
      </c>
      <c r="G17922" s="13" t="n">
        <v>106.62471</v>
      </c>
      <c r="H17922" s="3" t="n">
        <f aca="false">0.8476*G17922+16.36</f>
        <v>106.735104196</v>
      </c>
    </row>
    <row r="17923" customFormat="false" ht="12.75" hidden="false" customHeight="false" outlineLevel="0" collapsed="false">
      <c r="A17923" s="15" t="n">
        <v>39287</v>
      </c>
      <c r="B17923" s="12" t="n">
        <v>0.865972222222222</v>
      </c>
      <c r="C17923" s="13" t="n">
        <v>35.30835</v>
      </c>
      <c r="D17923" s="13" t="n">
        <v>-73.7748</v>
      </c>
      <c r="E17923" s="13" t="n">
        <v>26.78</v>
      </c>
      <c r="F17923" s="13" t="n">
        <v>35.125686</v>
      </c>
      <c r="G17923" s="13" t="n">
        <v>105.94219</v>
      </c>
      <c r="H17923" s="3" t="n">
        <f aca="false">0.8476*G17923+16.36</f>
        <v>106.156600244</v>
      </c>
    </row>
    <row r="17924" customFormat="false" ht="12.75" hidden="false" customHeight="false" outlineLevel="0" collapsed="false">
      <c r="A17924" s="15" t="n">
        <v>39287</v>
      </c>
      <c r="B17924" s="12" t="n">
        <v>0.866666666666667</v>
      </c>
      <c r="C17924" s="13" t="n">
        <v>35.30635</v>
      </c>
      <c r="D17924" s="13" t="n">
        <v>-73.77285</v>
      </c>
      <c r="E17924" s="13" t="n">
        <v>26.785798</v>
      </c>
      <c r="F17924" s="13" t="n">
        <v>35.147607</v>
      </c>
      <c r="G17924" s="13" t="n">
        <v>105.45202</v>
      </c>
      <c r="H17924" s="3" t="n">
        <f aca="false">0.8476*G17924+16.36</f>
        <v>105.741132152</v>
      </c>
    </row>
    <row r="17925" customFormat="false" ht="12.75" hidden="false" customHeight="false" outlineLevel="0" collapsed="false">
      <c r="A17925" s="15" t="n">
        <v>39287</v>
      </c>
      <c r="B17925" s="12" t="n">
        <v>0.867361111111111</v>
      </c>
      <c r="C17925" s="13" t="n">
        <v>35.304317</v>
      </c>
      <c r="D17925" s="13" t="n">
        <v>-73.770833</v>
      </c>
      <c r="E17925" s="13" t="n">
        <v>26.795</v>
      </c>
      <c r="F17925" s="13" t="n">
        <v>35.175</v>
      </c>
      <c r="G17925" s="13" t="n">
        <v>104.93186</v>
      </c>
      <c r="H17925" s="3" t="n">
        <f aca="false">0.8476*G17925+16.36</f>
        <v>105.300244536</v>
      </c>
    </row>
    <row r="17926" customFormat="false" ht="12.75" hidden="false" customHeight="false" outlineLevel="0" collapsed="false">
      <c r="A17926" s="15" t="n">
        <v>39287</v>
      </c>
      <c r="B17926" s="12" t="n">
        <v>0.868055555555556</v>
      </c>
      <c r="C17926" s="13" t="n">
        <v>35.302333</v>
      </c>
      <c r="D17926" s="13" t="n">
        <v>-73.768883</v>
      </c>
      <c r="E17926" s="13" t="n">
        <v>26.818</v>
      </c>
      <c r="F17926" s="13" t="n">
        <v>35.179324</v>
      </c>
      <c r="G17926" s="13" t="n">
        <v>104.78831</v>
      </c>
      <c r="H17926" s="3" t="n">
        <f aca="false">0.8476*G17926+16.36</f>
        <v>105.178571556</v>
      </c>
    </row>
    <row r="17927" customFormat="false" ht="12.75" hidden="false" customHeight="false" outlineLevel="0" collapsed="false">
      <c r="A17927" s="15" t="n">
        <v>39287</v>
      </c>
      <c r="B17927" s="12" t="n">
        <v>0.86875</v>
      </c>
      <c r="C17927" s="13" t="n">
        <v>35.300283</v>
      </c>
      <c r="D17927" s="13" t="n">
        <v>-73.766867</v>
      </c>
      <c r="E17927" s="13" t="n">
        <v>26.806</v>
      </c>
      <c r="F17927" s="13" t="n">
        <v>35.204391</v>
      </c>
      <c r="G17927" s="13" t="n">
        <v>104.71</v>
      </c>
      <c r="H17927" s="3" t="n">
        <f aca="false">0.8476*G17927+16.36</f>
        <v>105.112196</v>
      </c>
    </row>
    <row r="17928" customFormat="false" ht="12.75" hidden="false" customHeight="false" outlineLevel="0" collapsed="false">
      <c r="A17928" s="15" t="n">
        <v>39287</v>
      </c>
      <c r="B17928" s="12" t="n">
        <v>0.869444444444445</v>
      </c>
      <c r="C17928" s="13" t="n">
        <v>35.29825</v>
      </c>
      <c r="D17928" s="13" t="n">
        <v>-73.764917</v>
      </c>
      <c r="E17928" s="13" t="n">
        <v>26.816271</v>
      </c>
      <c r="F17928" s="13" t="n">
        <v>35.204136</v>
      </c>
      <c r="G17928" s="13" t="n">
        <v>104.41136</v>
      </c>
      <c r="H17928" s="3" t="n">
        <f aca="false">0.8476*G17928+16.36</f>
        <v>104.859068736</v>
      </c>
    </row>
    <row r="17929" customFormat="false" ht="12.75" hidden="false" customHeight="false" outlineLevel="0" collapsed="false">
      <c r="A17929" s="15" t="n">
        <v>39287</v>
      </c>
      <c r="B17929" s="12" t="n">
        <v>0.870138888888889</v>
      </c>
      <c r="C17929" s="13" t="n">
        <v>35.2962</v>
      </c>
      <c r="D17929" s="13" t="n">
        <v>-73.762917</v>
      </c>
      <c r="E17929" s="13" t="n">
        <v>26.829</v>
      </c>
      <c r="F17929" s="13" t="n">
        <v>35.208643</v>
      </c>
      <c r="G17929" s="13" t="n">
        <v>104.16881</v>
      </c>
      <c r="H17929" s="3" t="n">
        <f aca="false">0.8476*G17929+16.36</f>
        <v>104.653483356</v>
      </c>
    </row>
    <row r="17930" customFormat="false" ht="12.75" hidden="false" customHeight="false" outlineLevel="0" collapsed="false">
      <c r="A17930" s="15" t="n">
        <v>39287</v>
      </c>
      <c r="B17930" s="12" t="n">
        <v>0.870833333333333</v>
      </c>
      <c r="C17930" s="13" t="n">
        <v>35.29415</v>
      </c>
      <c r="D17930" s="13" t="n">
        <v>-73.7609</v>
      </c>
      <c r="E17930" s="13" t="n">
        <v>26.828</v>
      </c>
      <c r="F17930" s="13" t="n">
        <v>35.224693</v>
      </c>
      <c r="G17930" s="13" t="n">
        <v>103.85205</v>
      </c>
      <c r="H17930" s="3" t="n">
        <f aca="false">0.8476*G17930+16.36</f>
        <v>104.38499758</v>
      </c>
    </row>
    <row r="17931" customFormat="false" ht="12.75" hidden="false" customHeight="false" outlineLevel="0" collapsed="false">
      <c r="A17931" s="15" t="n">
        <v>39287</v>
      </c>
      <c r="B17931" s="12" t="n">
        <v>0.871527777777778</v>
      </c>
      <c r="C17931" s="13" t="n">
        <v>35.2921</v>
      </c>
      <c r="D17931" s="13" t="n">
        <v>-73.758917</v>
      </c>
      <c r="E17931" s="13" t="n">
        <v>26.827829</v>
      </c>
      <c r="F17931" s="13" t="n">
        <v>35.235</v>
      </c>
      <c r="G17931" s="13" t="n">
        <v>103.48171</v>
      </c>
      <c r="H17931" s="3" t="n">
        <f aca="false">0.8476*G17931+16.36</f>
        <v>104.071097396</v>
      </c>
    </row>
    <row r="17932" customFormat="false" ht="12.75" hidden="false" customHeight="false" outlineLevel="0" collapsed="false">
      <c r="A17932" s="15" t="n">
        <v>39287</v>
      </c>
      <c r="B17932" s="12" t="n">
        <v>0.872222222222222</v>
      </c>
      <c r="C17932" s="13" t="n">
        <v>35.29005</v>
      </c>
      <c r="D17932" s="13" t="n">
        <v>-73.756933</v>
      </c>
      <c r="E17932" s="13" t="n">
        <v>26.826</v>
      </c>
      <c r="F17932" s="13" t="n">
        <v>35.235</v>
      </c>
      <c r="G17932" s="13" t="n">
        <v>103.13</v>
      </c>
      <c r="H17932" s="3" t="n">
        <f aca="false">0.8476*G17932+16.36</f>
        <v>103.772988</v>
      </c>
    </row>
    <row r="17933" customFormat="false" ht="12.75" hidden="false" customHeight="false" outlineLevel="0" collapsed="false">
      <c r="A17933" s="15" t="n">
        <v>39287</v>
      </c>
      <c r="B17933" s="12" t="n">
        <v>0.872916666666667</v>
      </c>
      <c r="C17933" s="13" t="n">
        <v>35.288017</v>
      </c>
      <c r="D17933" s="13" t="n">
        <v>-73.75495</v>
      </c>
      <c r="E17933" s="13" t="n">
        <v>26.828948</v>
      </c>
      <c r="F17933" s="13" t="n">
        <v>35.237052</v>
      </c>
      <c r="G17933" s="13" t="n">
        <v>102.88</v>
      </c>
      <c r="H17933" s="3" t="n">
        <f aca="false">0.8476*G17933+16.36</f>
        <v>103.561088</v>
      </c>
    </row>
    <row r="17934" customFormat="false" ht="12.75" hidden="false" customHeight="false" outlineLevel="0" collapsed="false">
      <c r="A17934" s="15" t="n">
        <v>39287</v>
      </c>
      <c r="B17934" s="12" t="n">
        <v>0.873611111111111</v>
      </c>
      <c r="C17934" s="13" t="n">
        <v>35.285983</v>
      </c>
      <c r="D17934" s="13" t="n">
        <v>-73.752983</v>
      </c>
      <c r="E17934" s="13" t="n">
        <v>26.824</v>
      </c>
      <c r="F17934" s="13" t="n">
        <v>35.234</v>
      </c>
      <c r="G17934" s="13" t="n">
        <v>102.71036</v>
      </c>
      <c r="H17934" s="3" t="n">
        <f aca="false">0.8476*G17934+16.36</f>
        <v>103.417301136</v>
      </c>
    </row>
    <row r="17935" customFormat="false" ht="12.75" hidden="false" customHeight="false" outlineLevel="0" collapsed="false">
      <c r="A17935" s="15" t="n">
        <v>39287</v>
      </c>
      <c r="B17935" s="12" t="n">
        <v>0.874305555555556</v>
      </c>
      <c r="C17935" s="13" t="n">
        <v>35.28395</v>
      </c>
      <c r="D17935" s="13" t="n">
        <v>-73.751017</v>
      </c>
      <c r="E17935" s="13" t="n">
        <v>26.804</v>
      </c>
      <c r="F17935" s="13" t="n">
        <v>35.233057</v>
      </c>
      <c r="G17935" s="13" t="n">
        <v>102.52</v>
      </c>
      <c r="H17935" s="3" t="n">
        <f aca="false">0.8476*G17935+16.36</f>
        <v>103.255952</v>
      </c>
    </row>
    <row r="17936" customFormat="false" ht="12.75" hidden="false" customHeight="false" outlineLevel="0" collapsed="false">
      <c r="A17936" s="15" t="n">
        <v>39287</v>
      </c>
      <c r="B17936" s="12" t="n">
        <v>0.875</v>
      </c>
      <c r="C17936" s="13" t="n">
        <v>35.2819</v>
      </c>
      <c r="D17936" s="13" t="n">
        <v>-73.74905</v>
      </c>
      <c r="E17936" s="13" t="n">
        <v>26.788</v>
      </c>
      <c r="F17936" s="13" t="n">
        <v>35.228013</v>
      </c>
      <c r="G17936" s="13" t="n">
        <v>102.62002</v>
      </c>
      <c r="H17936" s="3" t="n">
        <f aca="false">0.8476*G17936+16.36</f>
        <v>103.340728952</v>
      </c>
    </row>
    <row r="17937" customFormat="false" ht="12.75" hidden="false" customHeight="false" outlineLevel="0" collapsed="false">
      <c r="A17937" s="15" t="n">
        <v>39287</v>
      </c>
      <c r="B17937" s="12" t="n">
        <v>0.875694444444444</v>
      </c>
      <c r="C17937" s="13" t="n">
        <v>35.279817</v>
      </c>
      <c r="D17937" s="13" t="n">
        <v>-73.747</v>
      </c>
      <c r="E17937" s="13" t="n">
        <v>26.771</v>
      </c>
      <c r="F17937" s="13" t="n">
        <v>35.227</v>
      </c>
      <c r="G17937" s="13" t="n">
        <v>102.52</v>
      </c>
      <c r="H17937" s="3" t="n">
        <f aca="false">0.8476*G17937+16.36</f>
        <v>103.255952</v>
      </c>
    </row>
    <row r="17938" customFormat="false" ht="12.75" hidden="false" customHeight="false" outlineLevel="0" collapsed="false">
      <c r="A17938" s="15" t="n">
        <v>39287</v>
      </c>
      <c r="B17938" s="12" t="n">
        <v>0.876388888888889</v>
      </c>
      <c r="C17938" s="13" t="n">
        <v>35.277633</v>
      </c>
      <c r="D17938" s="13" t="n">
        <v>-73.7453</v>
      </c>
      <c r="E17938" s="13" t="n">
        <v>26.753</v>
      </c>
      <c r="F17938" s="13" t="n">
        <v>35.231</v>
      </c>
      <c r="G17938" s="13" t="n">
        <v>102.44</v>
      </c>
      <c r="H17938" s="3" t="n">
        <f aca="false">0.8476*G17938+16.36</f>
        <v>103.188144</v>
      </c>
    </row>
    <row r="17939" customFormat="false" ht="12.75" hidden="false" customHeight="false" outlineLevel="0" collapsed="false">
      <c r="A17939" s="15" t="n">
        <v>39287</v>
      </c>
      <c r="B17939" s="12" t="n">
        <v>0.877083333333333</v>
      </c>
      <c r="C17939" s="13" t="n">
        <v>35.2754</v>
      </c>
      <c r="D17939" s="13" t="n">
        <v>-73.7437</v>
      </c>
      <c r="E17939" s="13" t="n">
        <v>26.73</v>
      </c>
      <c r="F17939" s="13" t="n">
        <v>35.232</v>
      </c>
      <c r="G17939" s="13" t="n">
        <v>102.34</v>
      </c>
      <c r="H17939" s="3" t="n">
        <f aca="false">0.8476*G17939+16.36</f>
        <v>103.103384</v>
      </c>
    </row>
    <row r="17940" customFormat="false" ht="12.75" hidden="false" customHeight="false" outlineLevel="0" collapsed="false">
      <c r="A17940" s="15" t="n">
        <v>39287</v>
      </c>
      <c r="B17940" s="12" t="n">
        <v>0.877777777777778</v>
      </c>
      <c r="C17940" s="13" t="n">
        <v>35.273167</v>
      </c>
      <c r="D17940" s="13" t="n">
        <v>-73.742117</v>
      </c>
      <c r="E17940" s="13" t="n">
        <v>26.727</v>
      </c>
      <c r="F17940" s="13" t="n">
        <v>35.221</v>
      </c>
      <c r="G17940" s="13" t="n">
        <v>102.14</v>
      </c>
      <c r="H17940" s="3" t="n">
        <f aca="false">0.8476*G17940+16.36</f>
        <v>102.933864</v>
      </c>
    </row>
    <row r="17941" customFormat="false" ht="12.75" hidden="false" customHeight="false" outlineLevel="0" collapsed="false">
      <c r="A17941" s="15" t="n">
        <v>39287</v>
      </c>
      <c r="B17941" s="12" t="n">
        <v>0.878472222222222</v>
      </c>
      <c r="C17941" s="13" t="n">
        <v>35.27095</v>
      </c>
      <c r="D17941" s="13" t="n">
        <v>-73.740417</v>
      </c>
      <c r="E17941" s="13" t="n">
        <v>26.703</v>
      </c>
      <c r="F17941" s="13" t="n">
        <v>35.23</v>
      </c>
      <c r="G17941" s="13" t="n">
        <v>101.95</v>
      </c>
      <c r="H17941" s="3" t="n">
        <f aca="false">0.8476*G17941+16.36</f>
        <v>102.77282</v>
      </c>
    </row>
    <row r="17942" customFormat="false" ht="12.75" hidden="false" customHeight="false" outlineLevel="0" collapsed="false">
      <c r="A17942" s="15" t="n">
        <v>39287</v>
      </c>
      <c r="B17942" s="12" t="n">
        <v>0.879166666666667</v>
      </c>
      <c r="C17942" s="13" t="n">
        <v>35.268733</v>
      </c>
      <c r="D17942" s="13" t="n">
        <v>-73.73875</v>
      </c>
      <c r="E17942" s="13" t="n">
        <v>26.693</v>
      </c>
      <c r="F17942" s="13" t="n">
        <v>35.233</v>
      </c>
      <c r="G17942" s="13" t="n">
        <v>101.79</v>
      </c>
      <c r="H17942" s="3" t="n">
        <f aca="false">0.8476*G17942+16.36</f>
        <v>102.637204</v>
      </c>
    </row>
    <row r="17943" customFormat="false" ht="12.75" hidden="false" customHeight="false" outlineLevel="0" collapsed="false">
      <c r="A17943" s="15" t="n">
        <v>39287</v>
      </c>
      <c r="B17943" s="12" t="n">
        <v>0.879861111111111</v>
      </c>
      <c r="C17943" s="13" t="n">
        <v>35.266517</v>
      </c>
      <c r="D17943" s="13" t="n">
        <v>-73.73715</v>
      </c>
      <c r="E17943" s="13" t="n">
        <v>26.679</v>
      </c>
      <c r="F17943" s="13" t="n">
        <v>35.242</v>
      </c>
      <c r="G17943" s="13" t="n">
        <v>101.7</v>
      </c>
      <c r="H17943" s="3" t="n">
        <f aca="false">0.8476*G17943+16.36</f>
        <v>102.56092</v>
      </c>
    </row>
    <row r="17944" customFormat="false" ht="12.75" hidden="false" customHeight="false" outlineLevel="0" collapsed="false">
      <c r="A17944" s="15" t="n">
        <v>39287</v>
      </c>
      <c r="B17944" s="12" t="n">
        <v>0.880555555555556</v>
      </c>
      <c r="C17944" s="13" t="n">
        <v>35.2643</v>
      </c>
      <c r="D17944" s="13" t="n">
        <v>-73.735533</v>
      </c>
      <c r="E17944" s="13" t="n">
        <v>26.684</v>
      </c>
      <c r="F17944" s="13" t="n">
        <v>35.243</v>
      </c>
      <c r="G17944" s="13" t="n">
        <v>101.57</v>
      </c>
      <c r="H17944" s="3" t="n">
        <f aca="false">0.8476*G17944+16.36</f>
        <v>102.450732</v>
      </c>
    </row>
    <row r="17945" customFormat="false" ht="12.75" hidden="false" customHeight="false" outlineLevel="0" collapsed="false">
      <c r="A17945" s="15" t="n">
        <v>39287</v>
      </c>
      <c r="B17945" s="12" t="n">
        <v>0.88125</v>
      </c>
      <c r="C17945" s="13" t="n">
        <v>35.262067</v>
      </c>
      <c r="D17945" s="13" t="n">
        <v>-73.733933</v>
      </c>
      <c r="E17945" s="13" t="n">
        <v>26.679</v>
      </c>
      <c r="F17945" s="13" t="n">
        <v>35.25</v>
      </c>
      <c r="G17945" s="13" t="n">
        <v>101.47</v>
      </c>
      <c r="H17945" s="3" t="n">
        <f aca="false">0.8476*G17945+16.36</f>
        <v>102.365972</v>
      </c>
    </row>
    <row r="17946" customFormat="false" ht="12.75" hidden="false" customHeight="false" outlineLevel="0" collapsed="false">
      <c r="A17946" s="15" t="n">
        <v>39287</v>
      </c>
      <c r="B17946" s="12" t="n">
        <v>0.881944444444445</v>
      </c>
      <c r="C17946" s="13" t="n">
        <v>35.259867</v>
      </c>
      <c r="D17946" s="13" t="n">
        <v>-73.7323</v>
      </c>
      <c r="E17946" s="13" t="n">
        <v>26.684</v>
      </c>
      <c r="F17946" s="13" t="n">
        <v>35.243</v>
      </c>
      <c r="G17946" s="13" t="n">
        <v>101.35</v>
      </c>
      <c r="H17946" s="3" t="n">
        <f aca="false">0.8476*G17946+16.36</f>
        <v>102.26426</v>
      </c>
    </row>
    <row r="17947" customFormat="false" ht="12.75" hidden="false" customHeight="false" outlineLevel="0" collapsed="false">
      <c r="A17947" s="15" t="n">
        <v>39287</v>
      </c>
      <c r="B17947" s="12" t="n">
        <v>0.882638888888889</v>
      </c>
      <c r="C17947" s="13" t="n">
        <v>35.257633</v>
      </c>
      <c r="D17947" s="13" t="n">
        <v>-73.730717</v>
      </c>
      <c r="E17947" s="13" t="n">
        <v>26.679</v>
      </c>
      <c r="F17947" s="13" t="n">
        <v>35.247</v>
      </c>
      <c r="G17947" s="13" t="n">
        <v>101.29</v>
      </c>
      <c r="H17947" s="3" t="n">
        <f aca="false">0.8476*G17947+16.36</f>
        <v>102.213404</v>
      </c>
    </row>
    <row r="17948" customFormat="false" ht="12.75" hidden="false" customHeight="false" outlineLevel="0" collapsed="false">
      <c r="A17948" s="15" t="n">
        <v>39287</v>
      </c>
      <c r="B17948" s="12" t="n">
        <v>0.883333333333333</v>
      </c>
      <c r="C17948" s="13" t="n">
        <v>35.2554</v>
      </c>
      <c r="D17948" s="13" t="n">
        <v>-73.729117</v>
      </c>
      <c r="E17948" s="13" t="n">
        <v>26.677</v>
      </c>
      <c r="F17948" s="13" t="n">
        <v>35.26</v>
      </c>
      <c r="G17948" s="13" t="n">
        <v>101.31</v>
      </c>
      <c r="H17948" s="3" t="n">
        <f aca="false">0.8476*G17948+16.36</f>
        <v>102.230356</v>
      </c>
    </row>
    <row r="17949" customFormat="false" ht="12.75" hidden="false" customHeight="false" outlineLevel="0" collapsed="false">
      <c r="A17949" s="15" t="n">
        <v>39287</v>
      </c>
      <c r="B17949" s="12" t="n">
        <v>0.884027777777778</v>
      </c>
      <c r="C17949" s="13" t="n">
        <v>35.253167</v>
      </c>
      <c r="D17949" s="13" t="n">
        <v>-73.727483</v>
      </c>
      <c r="E17949" s="13" t="n">
        <v>26.682</v>
      </c>
      <c r="F17949" s="13" t="n">
        <v>35.251</v>
      </c>
      <c r="G17949" s="13" t="n">
        <v>101.28</v>
      </c>
      <c r="H17949" s="3" t="n">
        <f aca="false">0.8476*G17949+16.36</f>
        <v>102.204928</v>
      </c>
    </row>
    <row r="17950" customFormat="false" ht="12.75" hidden="false" customHeight="false" outlineLevel="0" collapsed="false">
      <c r="A17950" s="15" t="n">
        <v>39287</v>
      </c>
      <c r="B17950" s="12" t="n">
        <v>0.884722222222222</v>
      </c>
      <c r="C17950" s="13" t="n">
        <v>35.2509</v>
      </c>
      <c r="D17950" s="13" t="n">
        <v>-73.725933</v>
      </c>
      <c r="E17950" s="13" t="n">
        <v>26.675</v>
      </c>
      <c r="F17950" s="13" t="n">
        <v>35.257</v>
      </c>
      <c r="G17950" s="13" t="n">
        <v>101.28</v>
      </c>
      <c r="H17950" s="3" t="n">
        <f aca="false">0.8476*G17950+16.36</f>
        <v>102.204928</v>
      </c>
    </row>
    <row r="17951" customFormat="false" ht="12.75" hidden="false" customHeight="false" outlineLevel="0" collapsed="false">
      <c r="A17951" s="15" t="n">
        <v>39287</v>
      </c>
      <c r="B17951" s="12" t="n">
        <v>0.885416666666667</v>
      </c>
      <c r="C17951" s="13" t="n">
        <v>35.24865</v>
      </c>
      <c r="D17951" s="13" t="n">
        <v>-73.724367</v>
      </c>
      <c r="E17951" s="13" t="n">
        <v>26.675</v>
      </c>
      <c r="F17951" s="13" t="n">
        <v>35.257</v>
      </c>
      <c r="G17951" s="13" t="n">
        <v>101.28</v>
      </c>
      <c r="H17951" s="3" t="n">
        <f aca="false">0.8476*G17951+16.36</f>
        <v>102.204928</v>
      </c>
    </row>
    <row r="17952" customFormat="false" ht="12.75" hidden="false" customHeight="false" outlineLevel="0" collapsed="false">
      <c r="A17952" s="15" t="n">
        <v>39287</v>
      </c>
      <c r="B17952" s="12" t="n">
        <v>0.886111111111111</v>
      </c>
      <c r="C17952" s="13" t="n">
        <v>35.246383</v>
      </c>
      <c r="D17952" s="13" t="n">
        <v>-73.722767</v>
      </c>
      <c r="E17952" s="13" t="n">
        <v>26.674</v>
      </c>
      <c r="F17952" s="13" t="n">
        <v>35.259</v>
      </c>
      <c r="G17952" s="13" t="n">
        <v>101.25</v>
      </c>
      <c r="H17952" s="3" t="n">
        <f aca="false">0.8476*G17952+16.36</f>
        <v>102.1795</v>
      </c>
    </row>
    <row r="17953" customFormat="false" ht="12.75" hidden="false" customHeight="false" outlineLevel="0" collapsed="false">
      <c r="A17953" s="15" t="n">
        <v>39287</v>
      </c>
      <c r="B17953" s="12" t="n">
        <v>0.886805555555556</v>
      </c>
      <c r="C17953" s="13" t="n">
        <v>35.244117</v>
      </c>
      <c r="D17953" s="13" t="n">
        <v>-73.721183</v>
      </c>
      <c r="E17953" s="13" t="n">
        <v>26.672</v>
      </c>
      <c r="F17953" s="13" t="n">
        <v>35.264</v>
      </c>
      <c r="G17953" s="13" t="n">
        <v>101.22</v>
      </c>
      <c r="H17953" s="3" t="n">
        <f aca="false">0.8476*G17953+16.36</f>
        <v>102.154072</v>
      </c>
    </row>
    <row r="17954" customFormat="false" ht="12.75" hidden="false" customHeight="false" outlineLevel="0" collapsed="false">
      <c r="A17954" s="15" t="n">
        <v>39287</v>
      </c>
      <c r="B17954" s="12" t="n">
        <v>0.8875</v>
      </c>
      <c r="C17954" s="13" t="n">
        <v>35.241867</v>
      </c>
      <c r="D17954" s="13" t="n">
        <v>-73.7196</v>
      </c>
      <c r="E17954" s="13" t="n">
        <v>26.66</v>
      </c>
      <c r="F17954" s="13" t="n">
        <v>35.274</v>
      </c>
      <c r="G17954" s="13" t="n">
        <v>101.24</v>
      </c>
      <c r="H17954" s="3" t="n">
        <f aca="false">0.8476*G17954+16.36</f>
        <v>102.171024</v>
      </c>
    </row>
    <row r="17955" customFormat="false" ht="12.75" hidden="false" customHeight="false" outlineLevel="0" collapsed="false">
      <c r="A17955" s="15" t="n">
        <v>39287</v>
      </c>
      <c r="B17955" s="12" t="n">
        <v>0.888194444444444</v>
      </c>
      <c r="C17955" s="13" t="n">
        <v>35.239583</v>
      </c>
      <c r="D17955" s="13" t="n">
        <v>-73.718033</v>
      </c>
      <c r="E17955" s="13" t="n">
        <v>26.662</v>
      </c>
      <c r="F17955" s="13" t="n">
        <v>35.276</v>
      </c>
      <c r="G17955" s="13" t="n">
        <v>101.29</v>
      </c>
      <c r="H17955" s="3" t="n">
        <f aca="false">0.8476*G17955+16.36</f>
        <v>102.213404</v>
      </c>
    </row>
    <row r="17956" customFormat="false" ht="12.75" hidden="false" customHeight="false" outlineLevel="0" collapsed="false">
      <c r="A17956" s="15" t="n">
        <v>39287</v>
      </c>
      <c r="B17956" s="12" t="n">
        <v>0.888888888888889</v>
      </c>
      <c r="C17956" s="13" t="n">
        <v>35.237333</v>
      </c>
      <c r="D17956" s="13" t="n">
        <v>-73.71645</v>
      </c>
      <c r="E17956" s="13" t="n">
        <v>26.664</v>
      </c>
      <c r="F17956" s="13" t="n">
        <v>35.275</v>
      </c>
      <c r="G17956" s="13" t="n">
        <v>101.29</v>
      </c>
      <c r="H17956" s="3" t="n">
        <f aca="false">0.8476*G17956+16.36</f>
        <v>102.213404</v>
      </c>
    </row>
    <row r="17957" customFormat="false" ht="12.75" hidden="false" customHeight="false" outlineLevel="0" collapsed="false">
      <c r="A17957" s="15" t="n">
        <v>39287</v>
      </c>
      <c r="B17957" s="12" t="n">
        <v>0.889583333333333</v>
      </c>
      <c r="C17957" s="13" t="n">
        <v>35.235083</v>
      </c>
      <c r="D17957" s="13" t="n">
        <v>-73.714883</v>
      </c>
      <c r="E17957" s="13" t="n">
        <v>26.667</v>
      </c>
      <c r="F17957" s="13" t="n">
        <v>35.273</v>
      </c>
      <c r="G17957" s="13" t="n">
        <v>101.31</v>
      </c>
      <c r="H17957" s="3" t="n">
        <f aca="false">0.8476*G17957+16.36</f>
        <v>102.230356</v>
      </c>
    </row>
    <row r="17958" customFormat="false" ht="12.75" hidden="false" customHeight="false" outlineLevel="0" collapsed="false">
      <c r="A17958" s="15" t="n">
        <v>39287</v>
      </c>
      <c r="B17958" s="12" t="n">
        <v>0.890277777777778</v>
      </c>
      <c r="C17958" s="13" t="n">
        <v>35.232833</v>
      </c>
      <c r="D17958" s="13" t="n">
        <v>-73.713283</v>
      </c>
      <c r="E17958" s="13" t="n">
        <v>26.664</v>
      </c>
      <c r="F17958" s="13" t="n">
        <v>35.276</v>
      </c>
      <c r="G17958" s="13" t="n">
        <v>101.46</v>
      </c>
      <c r="H17958" s="3" t="n">
        <f aca="false">0.8476*G17958+16.36</f>
        <v>102.357496</v>
      </c>
    </row>
    <row r="17959" customFormat="false" ht="12.75" hidden="false" customHeight="false" outlineLevel="0" collapsed="false">
      <c r="A17959" s="15" t="n">
        <v>39287</v>
      </c>
      <c r="B17959" s="12" t="n">
        <v>0.890972222222222</v>
      </c>
      <c r="C17959" s="13" t="n">
        <v>35.230583</v>
      </c>
      <c r="D17959" s="13" t="n">
        <v>-73.711683</v>
      </c>
      <c r="E17959" s="13" t="n">
        <v>26.659</v>
      </c>
      <c r="F17959" s="13" t="n">
        <v>35.28</v>
      </c>
      <c r="G17959" s="13" t="n">
        <v>101.5</v>
      </c>
      <c r="H17959" s="3" t="n">
        <f aca="false">0.8476*G17959+16.36</f>
        <v>102.3914</v>
      </c>
    </row>
    <row r="17960" customFormat="false" ht="12.75" hidden="false" customHeight="false" outlineLevel="0" collapsed="false">
      <c r="A17960" s="15" t="n">
        <v>39287</v>
      </c>
      <c r="B17960" s="12" t="n">
        <v>0.891666666666667</v>
      </c>
      <c r="C17960" s="13" t="n">
        <v>35.228317</v>
      </c>
      <c r="D17960" s="13" t="n">
        <v>-73.710083</v>
      </c>
      <c r="E17960" s="13" t="n">
        <v>26.659</v>
      </c>
      <c r="F17960" s="13" t="n">
        <v>35.282</v>
      </c>
      <c r="G17960" s="13" t="n">
        <v>101.49</v>
      </c>
      <c r="H17960" s="3" t="n">
        <f aca="false">0.8476*G17960+16.36</f>
        <v>102.382924</v>
      </c>
    </row>
    <row r="17961" customFormat="false" ht="12.75" hidden="false" customHeight="false" outlineLevel="0" collapsed="false">
      <c r="A17961" s="15" t="n">
        <v>39287</v>
      </c>
      <c r="B17961" s="12" t="n">
        <v>0.892361111111111</v>
      </c>
      <c r="C17961" s="13" t="n">
        <v>35.22605</v>
      </c>
      <c r="D17961" s="13" t="n">
        <v>-73.7085</v>
      </c>
      <c r="E17961" s="13" t="n">
        <v>26.665</v>
      </c>
      <c r="F17961" s="13" t="n">
        <v>35.28</v>
      </c>
      <c r="G17961" s="13" t="n">
        <v>101.51</v>
      </c>
      <c r="H17961" s="3" t="n">
        <f aca="false">0.8476*G17961+16.36</f>
        <v>102.399876</v>
      </c>
    </row>
    <row r="17962" customFormat="false" ht="12.75" hidden="false" customHeight="false" outlineLevel="0" collapsed="false">
      <c r="A17962" s="15" t="n">
        <v>39287</v>
      </c>
      <c r="B17962" s="12" t="n">
        <v>0.893055555555556</v>
      </c>
      <c r="C17962" s="13" t="n">
        <v>35.223717</v>
      </c>
      <c r="D17962" s="13" t="n">
        <v>-73.7071</v>
      </c>
      <c r="E17962" s="13" t="n">
        <v>26.652</v>
      </c>
      <c r="F17962" s="13" t="n">
        <v>35.283</v>
      </c>
      <c r="G17962" s="13" t="n">
        <v>101.5</v>
      </c>
      <c r="H17962" s="3" t="n">
        <f aca="false">0.8476*G17962+16.36</f>
        <v>102.3914</v>
      </c>
    </row>
    <row r="17963" customFormat="false" ht="12.75" hidden="false" customHeight="false" outlineLevel="0" collapsed="false">
      <c r="A17963" s="15" t="n">
        <v>39287</v>
      </c>
      <c r="B17963" s="12" t="n">
        <v>0.89375</v>
      </c>
      <c r="C17963" s="13" t="n">
        <v>35.221333</v>
      </c>
      <c r="D17963" s="13" t="n">
        <v>-73.705767</v>
      </c>
      <c r="E17963" s="13" t="n">
        <v>26.664</v>
      </c>
      <c r="F17963" s="13" t="n">
        <v>35.276</v>
      </c>
      <c r="G17963" s="13" t="n">
        <v>101.47</v>
      </c>
      <c r="H17963" s="3" t="n">
        <f aca="false">0.8476*G17963+16.36</f>
        <v>102.365972</v>
      </c>
    </row>
    <row r="17964" customFormat="false" ht="12.75" hidden="false" customHeight="false" outlineLevel="0" collapsed="false">
      <c r="A17964" s="15" t="n">
        <v>39287</v>
      </c>
      <c r="B17964" s="12" t="n">
        <v>0.894444444444444</v>
      </c>
      <c r="C17964" s="13" t="n">
        <v>35.218967</v>
      </c>
      <c r="D17964" s="13" t="n">
        <v>-73.70445</v>
      </c>
      <c r="E17964" s="13" t="n">
        <v>26.65</v>
      </c>
      <c r="F17964" s="13" t="n">
        <v>35.278</v>
      </c>
      <c r="G17964" s="13" t="n">
        <v>101.4</v>
      </c>
      <c r="H17964" s="3" t="n">
        <f aca="false">0.8476*G17964+16.36</f>
        <v>102.30664</v>
      </c>
    </row>
    <row r="17965" customFormat="false" ht="12.75" hidden="false" customHeight="false" outlineLevel="0" collapsed="false">
      <c r="A17965" s="15" t="n">
        <v>39287</v>
      </c>
      <c r="B17965" s="12" t="n">
        <v>0.895138888888889</v>
      </c>
      <c r="C17965" s="13" t="n">
        <v>35.216617</v>
      </c>
      <c r="D17965" s="13" t="n">
        <v>-73.703067</v>
      </c>
      <c r="E17965" s="13" t="n">
        <v>26.654</v>
      </c>
      <c r="F17965" s="13" t="n">
        <v>35.273</v>
      </c>
      <c r="G17965" s="13" t="n">
        <v>101.34</v>
      </c>
      <c r="H17965" s="3" t="n">
        <f aca="false">0.8476*G17965+16.36</f>
        <v>102.255784</v>
      </c>
    </row>
    <row r="17966" customFormat="false" ht="12.75" hidden="false" customHeight="false" outlineLevel="0" collapsed="false">
      <c r="A17966" s="15" t="n">
        <v>39287</v>
      </c>
      <c r="B17966" s="12" t="n">
        <v>0.895833333333333</v>
      </c>
      <c r="C17966" s="13" t="n">
        <v>35.214217</v>
      </c>
      <c r="D17966" s="13" t="n">
        <v>-73.7017</v>
      </c>
      <c r="E17966" s="13" t="n">
        <v>26.655</v>
      </c>
      <c r="F17966" s="13" t="n">
        <v>35.281</v>
      </c>
      <c r="G17966" s="13" t="n">
        <v>101.31</v>
      </c>
      <c r="H17966" s="3" t="n">
        <f aca="false">0.8476*G17966+16.36</f>
        <v>102.230356</v>
      </c>
    </row>
    <row r="17967" customFormat="false" ht="12.75" hidden="false" customHeight="false" outlineLevel="0" collapsed="false">
      <c r="A17967" s="15" t="n">
        <v>39287</v>
      </c>
      <c r="B17967" s="12" t="n">
        <v>0.896527777777778</v>
      </c>
      <c r="C17967" s="13" t="n">
        <v>35.211833</v>
      </c>
      <c r="D17967" s="13" t="n">
        <v>-73.700317</v>
      </c>
      <c r="E17967" s="13" t="n">
        <v>26.662</v>
      </c>
      <c r="F17967" s="13" t="n">
        <v>35.284</v>
      </c>
      <c r="G17967" s="13" t="n">
        <v>101.27</v>
      </c>
      <c r="H17967" s="3" t="n">
        <f aca="false">0.8476*G17967+16.36</f>
        <v>102.196452</v>
      </c>
    </row>
    <row r="17968" customFormat="false" ht="12.75" hidden="false" customHeight="false" outlineLevel="0" collapsed="false">
      <c r="A17968" s="15" t="n">
        <v>39287</v>
      </c>
      <c r="B17968" s="12" t="n">
        <v>0.897222222222222</v>
      </c>
      <c r="C17968" s="13" t="n">
        <v>35.209517</v>
      </c>
      <c r="D17968" s="13" t="n">
        <v>-73.698917</v>
      </c>
      <c r="E17968" s="13" t="n">
        <v>26.677</v>
      </c>
      <c r="F17968" s="13" t="n">
        <v>35.283</v>
      </c>
      <c r="G17968" s="13" t="n">
        <v>101.28</v>
      </c>
      <c r="H17968" s="3" t="n">
        <f aca="false">0.8476*G17968+16.36</f>
        <v>102.204928</v>
      </c>
    </row>
    <row r="17969" customFormat="false" ht="12.75" hidden="false" customHeight="false" outlineLevel="0" collapsed="false">
      <c r="A17969" s="15" t="n">
        <v>39287</v>
      </c>
      <c r="B17969" s="12" t="n">
        <v>0.897916666666667</v>
      </c>
      <c r="C17969" s="13" t="n">
        <v>35.20735</v>
      </c>
      <c r="D17969" s="13" t="n">
        <v>-73.697667</v>
      </c>
      <c r="E17969" s="13" t="n">
        <v>26.677</v>
      </c>
      <c r="F17969" s="13" t="n">
        <v>35.294</v>
      </c>
      <c r="G17969" s="13" t="n">
        <v>101.31</v>
      </c>
      <c r="H17969" s="3" t="n">
        <f aca="false">0.8476*G17969+16.36</f>
        <v>102.230356</v>
      </c>
    </row>
    <row r="17970" customFormat="false" ht="12.75" hidden="false" customHeight="false" outlineLevel="0" collapsed="false">
      <c r="A17970" s="15" t="n">
        <v>39287</v>
      </c>
      <c r="B17970" s="12" t="n">
        <v>0.898611111111111</v>
      </c>
      <c r="C17970" s="13" t="n">
        <v>35.206333</v>
      </c>
      <c r="D17970" s="13" t="n">
        <v>-73.69755</v>
      </c>
      <c r="E17970" s="13" t="n">
        <v>26.7</v>
      </c>
      <c r="F17970" s="13" t="n">
        <v>35.276</v>
      </c>
      <c r="G17970" s="13" t="n">
        <v>101.22</v>
      </c>
      <c r="H17970" s="3" t="n">
        <f aca="false">0.8476*G17970+16.36</f>
        <v>102.154072</v>
      </c>
    </row>
    <row r="17971" customFormat="false" ht="12.75" hidden="false" customHeight="false" outlineLevel="0" collapsed="false">
      <c r="A17971" s="15" t="n">
        <v>39287</v>
      </c>
      <c r="B17971" s="12" t="n">
        <v>0.899305555555556</v>
      </c>
      <c r="C17971" s="13" t="n">
        <v>35.206033</v>
      </c>
      <c r="D17971" s="13" t="n">
        <v>-73.697967</v>
      </c>
      <c r="E17971" s="13" t="n">
        <v>26.707</v>
      </c>
      <c r="F17971" s="13" t="n">
        <v>35.275</v>
      </c>
      <c r="G17971" s="13" t="n">
        <v>101.46</v>
      </c>
      <c r="H17971" s="3" t="n">
        <f aca="false">0.8476*G17971+16.36</f>
        <v>102.357496</v>
      </c>
    </row>
    <row r="17972" customFormat="false" ht="12.75" hidden="false" customHeight="false" outlineLevel="0" collapsed="false">
      <c r="A17972" s="15" t="n">
        <v>39287</v>
      </c>
      <c r="B17972" s="12" t="n">
        <v>0.9</v>
      </c>
      <c r="C17972" s="13" t="n">
        <v>35.205883</v>
      </c>
      <c r="D17972" s="13" t="n">
        <v>-73.69825</v>
      </c>
      <c r="E17972" s="13" t="n">
        <v>26.72</v>
      </c>
      <c r="F17972" s="13" t="n">
        <v>35.286</v>
      </c>
      <c r="G17972" s="13" t="n">
        <v>101.7</v>
      </c>
      <c r="H17972" s="3" t="n">
        <f aca="false">0.8476*G17972+16.36</f>
        <v>102.56092</v>
      </c>
    </row>
    <row r="17973" customFormat="false" ht="12.75" hidden="false" customHeight="false" outlineLevel="0" collapsed="false">
      <c r="A17973" s="15" t="n">
        <v>39287</v>
      </c>
      <c r="B17973" s="12" t="n">
        <v>0.900694444444445</v>
      </c>
      <c r="C17973" s="13" t="n">
        <v>35.205767</v>
      </c>
      <c r="D17973" s="13" t="n">
        <v>-73.698417</v>
      </c>
      <c r="E17973" s="13" t="n">
        <v>26.745</v>
      </c>
      <c r="F17973" s="13" t="n">
        <v>35.279</v>
      </c>
      <c r="G17973" s="13" t="n">
        <v>101.78</v>
      </c>
      <c r="H17973" s="3" t="n">
        <f aca="false">0.8476*G17973+16.36</f>
        <v>102.628728</v>
      </c>
    </row>
    <row r="17974" customFormat="false" ht="12.75" hidden="false" customHeight="false" outlineLevel="0" collapsed="false">
      <c r="A17974" s="15" t="n">
        <v>39287</v>
      </c>
      <c r="B17974" s="12" t="n">
        <v>0.901388888888889</v>
      </c>
      <c r="C17974" s="13" t="n">
        <v>35.205783</v>
      </c>
      <c r="D17974" s="13" t="n">
        <v>-73.698433</v>
      </c>
      <c r="E17974" s="13" t="n">
        <v>26.791</v>
      </c>
      <c r="F17974" s="13" t="n">
        <v>35.273</v>
      </c>
      <c r="G17974" s="13" t="n">
        <v>101.84</v>
      </c>
      <c r="H17974" s="3" t="n">
        <f aca="false">0.8476*G17974+16.36</f>
        <v>102.679584</v>
      </c>
    </row>
    <row r="17975" customFormat="false" ht="12.75" hidden="false" customHeight="false" outlineLevel="0" collapsed="false">
      <c r="A17975" s="15" t="n">
        <v>39287</v>
      </c>
      <c r="B17975" s="12" t="n">
        <v>0.902083333333333</v>
      </c>
      <c r="C17975" s="13" t="n">
        <v>35.2058</v>
      </c>
      <c r="D17975" s="13" t="n">
        <v>-73.698417</v>
      </c>
      <c r="E17975" s="13" t="n">
        <v>26.824</v>
      </c>
      <c r="F17975" s="13" t="n">
        <v>35.268</v>
      </c>
      <c r="G17975" s="13" t="n">
        <v>101.84</v>
      </c>
      <c r="H17975" s="3" t="n">
        <f aca="false">0.8476*G17975+16.36</f>
        <v>102.679584</v>
      </c>
    </row>
    <row r="17976" customFormat="false" ht="12.75" hidden="false" customHeight="false" outlineLevel="0" collapsed="false">
      <c r="A17976" s="15" t="n">
        <v>39287</v>
      </c>
      <c r="B17976" s="12" t="n">
        <v>0.902777777777778</v>
      </c>
      <c r="C17976" s="13" t="n">
        <v>35.205833</v>
      </c>
      <c r="D17976" s="13" t="n">
        <v>-73.698417</v>
      </c>
      <c r="E17976" s="13" t="n">
        <v>26.848</v>
      </c>
      <c r="F17976" s="13" t="n">
        <v>35.267</v>
      </c>
      <c r="G17976" s="13" t="n">
        <v>101.88</v>
      </c>
      <c r="H17976" s="3" t="n">
        <f aca="false">0.8476*G17976+16.36</f>
        <v>102.713488</v>
      </c>
    </row>
    <row r="17977" customFormat="false" ht="12.75" hidden="false" customHeight="false" outlineLevel="0" collapsed="false">
      <c r="A17977" s="15" t="n">
        <v>39287</v>
      </c>
      <c r="B17977" s="12" t="n">
        <v>0.903472222222222</v>
      </c>
      <c r="C17977" s="13" t="n">
        <v>35.205883</v>
      </c>
      <c r="D17977" s="13" t="n">
        <v>-73.6984</v>
      </c>
      <c r="E17977" s="13" t="n">
        <v>26.879</v>
      </c>
      <c r="F17977" s="13" t="n">
        <v>35.255</v>
      </c>
      <c r="G17977" s="13" t="n">
        <v>101.84</v>
      </c>
      <c r="H17977" s="3" t="n">
        <f aca="false">0.8476*G17977+16.36</f>
        <v>102.679584</v>
      </c>
    </row>
    <row r="17978" customFormat="false" ht="12.75" hidden="false" customHeight="false" outlineLevel="0" collapsed="false">
      <c r="A17978" s="15" t="n">
        <v>39287</v>
      </c>
      <c r="B17978" s="12" t="n">
        <v>0.904166666666667</v>
      </c>
      <c r="C17978" s="13" t="n">
        <v>35.205967</v>
      </c>
      <c r="D17978" s="13" t="n">
        <v>-73.69835</v>
      </c>
      <c r="E17978" s="13" t="n">
        <v>26.909</v>
      </c>
      <c r="F17978" s="13" t="n">
        <v>35.251</v>
      </c>
      <c r="G17978" s="13" t="n">
        <v>101.79</v>
      </c>
      <c r="H17978" s="3" t="n">
        <f aca="false">0.8476*G17978+16.36</f>
        <v>102.637204</v>
      </c>
    </row>
    <row r="17979" customFormat="false" ht="12.75" hidden="false" customHeight="false" outlineLevel="0" collapsed="false">
      <c r="A17979" s="15" t="n">
        <v>39287</v>
      </c>
      <c r="B17979" s="12" t="n">
        <v>0.904861111111111</v>
      </c>
      <c r="C17979" s="13" t="n">
        <v>35.206067</v>
      </c>
      <c r="D17979" s="13" t="n">
        <v>-73.698283</v>
      </c>
      <c r="E17979" s="13" t="n">
        <v>26.924</v>
      </c>
      <c r="F17979" s="13" t="n">
        <v>35.248</v>
      </c>
      <c r="G17979" s="13" t="n">
        <v>101.73</v>
      </c>
      <c r="H17979" s="3" t="n">
        <f aca="false">0.8476*G17979+16.36</f>
        <v>102.586348</v>
      </c>
    </row>
    <row r="17980" customFormat="false" ht="12.75" hidden="false" customHeight="false" outlineLevel="0" collapsed="false">
      <c r="A17980" s="15" t="n">
        <v>39287</v>
      </c>
      <c r="B17980" s="12" t="n">
        <v>0.905555555555556</v>
      </c>
      <c r="C17980" s="13" t="n">
        <v>35.206167</v>
      </c>
      <c r="D17980" s="13" t="n">
        <v>-73.698233</v>
      </c>
      <c r="E17980" s="13" t="n">
        <v>26.94</v>
      </c>
      <c r="F17980" s="13" t="n">
        <v>35.246</v>
      </c>
      <c r="G17980" s="13" t="n">
        <v>101.71</v>
      </c>
      <c r="H17980" s="3" t="n">
        <f aca="false">0.8476*G17980+16.36</f>
        <v>102.569396</v>
      </c>
    </row>
    <row r="17981" customFormat="false" ht="12.75" hidden="false" customHeight="false" outlineLevel="0" collapsed="false">
      <c r="A17981" s="15" t="n">
        <v>39287</v>
      </c>
      <c r="B17981" s="12" t="n">
        <v>0.90625</v>
      </c>
      <c r="C17981" s="13" t="n">
        <v>35.206283</v>
      </c>
      <c r="D17981" s="13" t="n">
        <v>-73.698167</v>
      </c>
      <c r="E17981" s="13" t="n">
        <v>26.944</v>
      </c>
      <c r="F17981" s="13" t="n">
        <v>35.245</v>
      </c>
      <c r="G17981" s="13" t="n">
        <v>101.66</v>
      </c>
      <c r="H17981" s="3" t="n">
        <f aca="false">0.8476*G17981+16.36</f>
        <v>102.527016</v>
      </c>
    </row>
    <row r="17982" customFormat="false" ht="12.75" hidden="false" customHeight="false" outlineLevel="0" collapsed="false">
      <c r="A17982" s="15" t="n">
        <v>39287</v>
      </c>
      <c r="B17982" s="12" t="n">
        <v>0.906944444444444</v>
      </c>
      <c r="C17982" s="13" t="n">
        <v>35.2064</v>
      </c>
      <c r="D17982" s="13" t="n">
        <v>-73.698083</v>
      </c>
      <c r="E17982" s="13" t="n">
        <v>26.935</v>
      </c>
      <c r="F17982" s="13" t="n">
        <v>35.247</v>
      </c>
      <c r="G17982" s="13" t="n">
        <v>101.63</v>
      </c>
      <c r="H17982" s="3" t="n">
        <f aca="false">0.8476*G17982+16.36</f>
        <v>102.501588</v>
      </c>
    </row>
    <row r="17983" customFormat="false" ht="12.75" hidden="false" customHeight="false" outlineLevel="0" collapsed="false">
      <c r="A17983" s="15" t="n">
        <v>39287</v>
      </c>
      <c r="B17983" s="12" t="n">
        <v>0.907638888888889</v>
      </c>
      <c r="C17983" s="13" t="n">
        <v>35.206533</v>
      </c>
      <c r="D17983" s="13" t="n">
        <v>-73.698</v>
      </c>
      <c r="E17983" s="13" t="n">
        <v>26.926</v>
      </c>
      <c r="F17983" s="13" t="n">
        <v>35.243</v>
      </c>
      <c r="G17983" s="13" t="n">
        <v>101.67</v>
      </c>
      <c r="H17983" s="3" t="n">
        <f aca="false">0.8476*G17983+16.36</f>
        <v>102.535492</v>
      </c>
    </row>
    <row r="17984" customFormat="false" ht="12.75" hidden="false" customHeight="false" outlineLevel="0" collapsed="false">
      <c r="A17984" s="15" t="n">
        <v>39287</v>
      </c>
      <c r="B17984" s="12" t="n">
        <v>0.908333333333333</v>
      </c>
      <c r="C17984" s="13" t="n">
        <v>35.206667</v>
      </c>
      <c r="D17984" s="13" t="n">
        <v>-73.697917</v>
      </c>
      <c r="E17984" s="13" t="n">
        <v>26.912</v>
      </c>
      <c r="F17984" s="13" t="n">
        <v>35.245</v>
      </c>
      <c r="G17984" s="13" t="n">
        <v>101.6</v>
      </c>
      <c r="H17984" s="3" t="n">
        <f aca="false">0.8476*G17984+16.36</f>
        <v>102.47616</v>
      </c>
    </row>
    <row r="17985" customFormat="false" ht="12.75" hidden="false" customHeight="false" outlineLevel="0" collapsed="false">
      <c r="A17985" s="15" t="n">
        <v>39287</v>
      </c>
      <c r="B17985" s="12" t="n">
        <v>0.909027777777778</v>
      </c>
      <c r="C17985" s="13" t="n">
        <v>35.2068</v>
      </c>
      <c r="D17985" s="13" t="n">
        <v>-73.697817</v>
      </c>
      <c r="E17985" s="13" t="n">
        <v>26.904</v>
      </c>
      <c r="F17985" s="13" t="n">
        <v>35.247</v>
      </c>
      <c r="G17985" s="13" t="n">
        <v>101.61</v>
      </c>
      <c r="H17985" s="3" t="n">
        <f aca="false">0.8476*G17985+16.36</f>
        <v>102.484636</v>
      </c>
    </row>
    <row r="17986" customFormat="false" ht="12.75" hidden="false" customHeight="false" outlineLevel="0" collapsed="false">
      <c r="A17986" s="15" t="n">
        <v>39287</v>
      </c>
      <c r="B17986" s="12" t="n">
        <v>0.909722222222222</v>
      </c>
      <c r="C17986" s="13" t="n">
        <v>35.206967</v>
      </c>
      <c r="D17986" s="13" t="n">
        <v>-73.697717</v>
      </c>
      <c r="E17986" s="13" t="n">
        <v>26.887</v>
      </c>
      <c r="F17986" s="13" t="n">
        <v>35.26</v>
      </c>
      <c r="G17986" s="13" t="n">
        <v>101.63</v>
      </c>
      <c r="H17986" s="3" t="n">
        <f aca="false">0.8476*G17986+16.36</f>
        <v>102.501588</v>
      </c>
    </row>
    <row r="17987" customFormat="false" ht="12.75" hidden="false" customHeight="false" outlineLevel="0" collapsed="false">
      <c r="A17987" s="15" t="n">
        <v>39287</v>
      </c>
      <c r="B17987" s="12" t="n">
        <v>0.910416666666667</v>
      </c>
      <c r="C17987" s="13" t="n">
        <v>35.207117</v>
      </c>
      <c r="D17987" s="13" t="n">
        <v>-73.697617</v>
      </c>
      <c r="E17987" s="13" t="n">
        <v>26.896</v>
      </c>
      <c r="F17987" s="13" t="n">
        <v>35.252</v>
      </c>
      <c r="G17987" s="13" t="n">
        <v>101.6</v>
      </c>
      <c r="H17987" s="3" t="n">
        <f aca="false">0.8476*G17987+16.36</f>
        <v>102.47616</v>
      </c>
    </row>
    <row r="17988" customFormat="false" ht="12.75" hidden="false" customHeight="false" outlineLevel="0" collapsed="false">
      <c r="A17988" s="15" t="n">
        <v>39287</v>
      </c>
      <c r="B17988" s="12" t="n">
        <v>0.911111111111111</v>
      </c>
      <c r="C17988" s="13" t="n">
        <v>35.20725</v>
      </c>
      <c r="D17988" s="13" t="n">
        <v>-73.6975</v>
      </c>
      <c r="E17988" s="13" t="n">
        <v>26.891</v>
      </c>
      <c r="F17988" s="13" t="n">
        <v>35.25</v>
      </c>
      <c r="G17988" s="13" t="n">
        <v>101.54</v>
      </c>
      <c r="H17988" s="3" t="n">
        <f aca="false">0.8476*G17988+16.36</f>
        <v>102.425304</v>
      </c>
    </row>
    <row r="17989" customFormat="false" ht="12.75" hidden="false" customHeight="false" outlineLevel="0" collapsed="false">
      <c r="A17989" s="15" t="n">
        <v>39287</v>
      </c>
      <c r="B17989" s="12" t="n">
        <v>0.911805555555556</v>
      </c>
      <c r="C17989" s="13" t="n">
        <v>35.207383</v>
      </c>
      <c r="D17989" s="13" t="n">
        <v>-73.697383</v>
      </c>
      <c r="E17989" s="13" t="n">
        <v>26.879</v>
      </c>
      <c r="F17989" s="13" t="n">
        <v>35.255</v>
      </c>
      <c r="G17989" s="13" t="n">
        <v>101.49</v>
      </c>
      <c r="H17989" s="3" t="n">
        <f aca="false">0.8476*G17989+16.36</f>
        <v>102.382924</v>
      </c>
    </row>
    <row r="17990" customFormat="false" ht="12.75" hidden="false" customHeight="false" outlineLevel="0" collapsed="false">
      <c r="A17990" s="15" t="n">
        <v>39287</v>
      </c>
      <c r="B17990" s="12" t="n">
        <v>0.9125</v>
      </c>
      <c r="C17990" s="13" t="n">
        <v>35.207533</v>
      </c>
      <c r="D17990" s="13" t="n">
        <v>-73.697283</v>
      </c>
      <c r="E17990" s="13" t="n">
        <v>26.872</v>
      </c>
      <c r="F17990" s="13" t="n">
        <v>35.268</v>
      </c>
      <c r="G17990" s="13" t="n">
        <v>101.49</v>
      </c>
      <c r="H17990" s="3" t="n">
        <f aca="false">0.8476*G17990+16.36</f>
        <v>102.382924</v>
      </c>
    </row>
    <row r="17991" customFormat="false" ht="12.75" hidden="false" customHeight="false" outlineLevel="0" collapsed="false">
      <c r="A17991" s="15" t="n">
        <v>39287</v>
      </c>
      <c r="B17991" s="12" t="n">
        <v>0.913194444444445</v>
      </c>
      <c r="C17991" s="13" t="n">
        <v>35.20765</v>
      </c>
      <c r="D17991" s="13" t="n">
        <v>-73.69715</v>
      </c>
      <c r="E17991" s="13" t="n">
        <v>26.876</v>
      </c>
      <c r="F17991" s="13" t="n">
        <v>35.268</v>
      </c>
      <c r="G17991" s="13" t="n">
        <v>101.49</v>
      </c>
      <c r="H17991" s="3" t="n">
        <f aca="false">0.8476*G17991+16.36</f>
        <v>102.382924</v>
      </c>
    </row>
    <row r="17992" customFormat="false" ht="12.75" hidden="false" customHeight="false" outlineLevel="0" collapsed="false">
      <c r="A17992" s="15" t="n">
        <v>39287</v>
      </c>
      <c r="B17992" s="12" t="n">
        <v>0.913888888888889</v>
      </c>
      <c r="C17992" s="13" t="n">
        <v>35.2078</v>
      </c>
      <c r="D17992" s="13" t="n">
        <v>-73.697067</v>
      </c>
      <c r="E17992" s="13" t="n">
        <v>26.881</v>
      </c>
      <c r="F17992" s="13" t="n">
        <v>35.261</v>
      </c>
      <c r="G17992" s="13" t="n">
        <v>101.55</v>
      </c>
      <c r="H17992" s="3" t="n">
        <f aca="false">0.8476*G17992+16.36</f>
        <v>102.43378</v>
      </c>
    </row>
    <row r="17993" customFormat="false" ht="12.75" hidden="false" customHeight="false" outlineLevel="0" collapsed="false">
      <c r="A17993" s="15" t="n">
        <v>39287</v>
      </c>
      <c r="B17993" s="12" t="n">
        <v>0.914583333333333</v>
      </c>
      <c r="C17993" s="13" t="n">
        <v>35.207933</v>
      </c>
      <c r="D17993" s="13" t="n">
        <v>-73.69695</v>
      </c>
      <c r="E17993" s="13" t="n">
        <v>26.887</v>
      </c>
      <c r="F17993" s="13" t="n">
        <v>35.256</v>
      </c>
      <c r="G17993" s="13" t="n">
        <v>101.46</v>
      </c>
      <c r="H17993" s="3" t="n">
        <f aca="false">0.8476*G17993+16.36</f>
        <v>102.357496</v>
      </c>
    </row>
    <row r="17994" customFormat="false" ht="12.75" hidden="false" customHeight="false" outlineLevel="0" collapsed="false">
      <c r="A17994" s="15" t="n">
        <v>39287</v>
      </c>
      <c r="B17994" s="12" t="n">
        <v>0.915277777777778</v>
      </c>
      <c r="C17994" s="13" t="n">
        <v>35.208083</v>
      </c>
      <c r="D17994" s="13" t="n">
        <v>-73.696833</v>
      </c>
      <c r="E17994" s="13" t="n">
        <v>26.896</v>
      </c>
      <c r="F17994" s="13" t="n">
        <v>35.259</v>
      </c>
      <c r="G17994" s="13" t="n">
        <v>101.47</v>
      </c>
      <c r="H17994" s="3" t="n">
        <f aca="false">0.8476*G17994+16.36</f>
        <v>102.365972</v>
      </c>
    </row>
    <row r="17995" customFormat="false" ht="12.75" hidden="false" customHeight="false" outlineLevel="0" collapsed="false">
      <c r="A17995" s="15" t="n">
        <v>39287</v>
      </c>
      <c r="B17995" s="12" t="n">
        <v>0.915972222222222</v>
      </c>
      <c r="C17995" s="13" t="n">
        <v>35.208233</v>
      </c>
      <c r="D17995" s="13" t="n">
        <v>-73.696733</v>
      </c>
      <c r="E17995" s="13" t="n">
        <v>26.902</v>
      </c>
      <c r="F17995" s="13" t="n">
        <v>35.264</v>
      </c>
      <c r="G17995" s="13" t="n">
        <v>101.5</v>
      </c>
      <c r="H17995" s="3" t="n">
        <f aca="false">0.8476*G17995+16.36</f>
        <v>102.3914</v>
      </c>
    </row>
    <row r="17996" customFormat="false" ht="12.75" hidden="false" customHeight="false" outlineLevel="0" collapsed="false">
      <c r="A17996" s="15" t="n">
        <v>39287</v>
      </c>
      <c r="B17996" s="12" t="n">
        <v>0.916666666666667</v>
      </c>
      <c r="C17996" s="13" t="n">
        <v>35.208383</v>
      </c>
      <c r="D17996" s="13" t="n">
        <v>-73.696633</v>
      </c>
      <c r="E17996" s="13" t="n">
        <v>26.901</v>
      </c>
      <c r="F17996" s="13" t="n">
        <v>35.259</v>
      </c>
      <c r="G17996" s="13" t="n">
        <v>101.51</v>
      </c>
      <c r="H17996" s="3" t="n">
        <f aca="false">0.8476*G17996+16.36</f>
        <v>102.399876</v>
      </c>
    </row>
    <row r="17997" customFormat="false" ht="12.75" hidden="false" customHeight="false" outlineLevel="0" collapsed="false">
      <c r="A17997" s="15" t="n">
        <v>39287</v>
      </c>
      <c r="B17997" s="12" t="n">
        <v>0.917361111111111</v>
      </c>
      <c r="C17997" s="13" t="n">
        <v>35.208517</v>
      </c>
      <c r="D17997" s="13" t="n">
        <v>-73.696533</v>
      </c>
      <c r="E17997" s="13" t="n">
        <v>26.907</v>
      </c>
      <c r="F17997" s="13" t="n">
        <v>35.27</v>
      </c>
      <c r="G17997" s="13" t="n">
        <v>101.56</v>
      </c>
      <c r="H17997" s="3" t="n">
        <f aca="false">0.8476*G17997+16.36</f>
        <v>102.442256</v>
      </c>
    </row>
    <row r="17998" customFormat="false" ht="12.75" hidden="false" customHeight="false" outlineLevel="0" collapsed="false">
      <c r="A17998" s="15" t="n">
        <v>39287</v>
      </c>
      <c r="B17998" s="12" t="n">
        <v>0.918055555555556</v>
      </c>
      <c r="C17998" s="13" t="n">
        <v>35.208667</v>
      </c>
      <c r="D17998" s="13" t="n">
        <v>-73.696417</v>
      </c>
      <c r="E17998" s="13" t="n">
        <v>26.919</v>
      </c>
      <c r="F17998" s="13" t="n">
        <v>35.258</v>
      </c>
      <c r="G17998" s="13" t="n">
        <v>101.57</v>
      </c>
      <c r="H17998" s="3" t="n">
        <f aca="false">0.8476*G17998+16.36</f>
        <v>102.450732</v>
      </c>
    </row>
    <row r="17999" customFormat="false" ht="12.75" hidden="false" customHeight="false" outlineLevel="0" collapsed="false">
      <c r="A17999" s="15" t="n">
        <v>39287</v>
      </c>
      <c r="B17999" s="12" t="n">
        <v>0.91875</v>
      </c>
      <c r="C17999" s="13" t="n">
        <v>35.208783</v>
      </c>
      <c r="D17999" s="13" t="n">
        <v>-73.6963</v>
      </c>
      <c r="E17999" s="13" t="n">
        <v>26.921</v>
      </c>
      <c r="F17999" s="13" t="n">
        <v>35.267</v>
      </c>
      <c r="G17999" s="13" t="n">
        <v>101.54</v>
      </c>
      <c r="H17999" s="3" t="n">
        <f aca="false">0.8476*G17999+16.36</f>
        <v>102.425304</v>
      </c>
    </row>
    <row r="18000" customFormat="false" ht="12.75" hidden="false" customHeight="false" outlineLevel="0" collapsed="false">
      <c r="A18000" s="15" t="n">
        <v>39287</v>
      </c>
      <c r="B18000" s="12" t="n">
        <v>0.919444444444444</v>
      </c>
      <c r="C18000" s="13" t="n">
        <v>35.2089</v>
      </c>
      <c r="D18000" s="13" t="n">
        <v>-73.696183</v>
      </c>
      <c r="E18000" s="13" t="n">
        <v>26.934</v>
      </c>
      <c r="F18000" s="13" t="n">
        <v>35.264</v>
      </c>
      <c r="G18000" s="13" t="n">
        <v>101.54</v>
      </c>
      <c r="H18000" s="3" t="n">
        <f aca="false">0.8476*G18000+16.36</f>
        <v>102.425304</v>
      </c>
    </row>
    <row r="18001" customFormat="false" ht="12.75" hidden="false" customHeight="false" outlineLevel="0" collapsed="false">
      <c r="A18001" s="15" t="n">
        <v>39287</v>
      </c>
      <c r="B18001" s="12" t="n">
        <v>0.920138888888889</v>
      </c>
      <c r="C18001" s="13" t="n">
        <v>35.209033</v>
      </c>
      <c r="D18001" s="13" t="n">
        <v>-73.696067</v>
      </c>
      <c r="E18001" s="13" t="n">
        <v>26.929</v>
      </c>
      <c r="F18001" s="13" t="n">
        <v>35.266</v>
      </c>
      <c r="G18001" s="13" t="n">
        <v>101.6</v>
      </c>
      <c r="H18001" s="3" t="n">
        <f aca="false">0.8476*G18001+16.36</f>
        <v>102.47616</v>
      </c>
    </row>
    <row r="18002" customFormat="false" ht="12.75" hidden="false" customHeight="false" outlineLevel="0" collapsed="false">
      <c r="A18002" s="15" t="n">
        <v>39287</v>
      </c>
      <c r="B18002" s="12" t="n">
        <v>0.920833333333333</v>
      </c>
      <c r="C18002" s="13" t="n">
        <v>35.209167</v>
      </c>
      <c r="D18002" s="13" t="n">
        <v>-73.695967</v>
      </c>
      <c r="E18002" s="13" t="n">
        <v>26.931</v>
      </c>
      <c r="F18002" s="13" t="n">
        <v>35.269</v>
      </c>
      <c r="G18002" s="13" t="n">
        <v>101.64</v>
      </c>
      <c r="H18002" s="3" t="n">
        <f aca="false">0.8476*G18002+16.36</f>
        <v>102.510064</v>
      </c>
    </row>
    <row r="18003" customFormat="false" ht="12.75" hidden="false" customHeight="false" outlineLevel="0" collapsed="false">
      <c r="A18003" s="15" t="n">
        <v>39287</v>
      </c>
      <c r="B18003" s="12" t="n">
        <v>0.921527777777778</v>
      </c>
      <c r="C18003" s="13" t="n">
        <v>35.2093</v>
      </c>
      <c r="D18003" s="13" t="n">
        <v>-73.695833</v>
      </c>
      <c r="E18003" s="13" t="n">
        <v>26.932</v>
      </c>
      <c r="F18003" s="13" t="n">
        <v>35.269</v>
      </c>
      <c r="G18003" s="13" t="n">
        <v>101.59</v>
      </c>
      <c r="H18003" s="3" t="n">
        <f aca="false">0.8476*G18003+16.36</f>
        <v>102.467684</v>
      </c>
    </row>
    <row r="18004" customFormat="false" ht="12.75" hidden="false" customHeight="false" outlineLevel="0" collapsed="false">
      <c r="A18004" s="15" t="n">
        <v>39287</v>
      </c>
      <c r="B18004" s="12" t="n">
        <v>0.922222222222222</v>
      </c>
      <c r="C18004" s="13" t="n">
        <v>35.20945</v>
      </c>
      <c r="D18004" s="13" t="n">
        <v>-73.695733</v>
      </c>
      <c r="E18004" s="13" t="n">
        <v>26.937</v>
      </c>
      <c r="F18004" s="13" t="n">
        <v>35.265</v>
      </c>
      <c r="G18004" s="13" t="n">
        <v>101.59</v>
      </c>
      <c r="H18004" s="3" t="n">
        <f aca="false">0.8476*G18004+16.36</f>
        <v>102.467684</v>
      </c>
    </row>
    <row r="18005" customFormat="false" ht="12.75" hidden="false" customHeight="false" outlineLevel="0" collapsed="false">
      <c r="A18005" s="15" t="n">
        <v>39287</v>
      </c>
      <c r="B18005" s="12" t="n">
        <v>0.922916666666667</v>
      </c>
      <c r="C18005" s="13" t="n">
        <v>35.2096</v>
      </c>
      <c r="D18005" s="13" t="n">
        <v>-73.6956</v>
      </c>
      <c r="E18005" s="13" t="n">
        <v>26.922</v>
      </c>
      <c r="F18005" s="13" t="n">
        <v>35.275</v>
      </c>
      <c r="G18005" s="13" t="n">
        <v>101.54</v>
      </c>
      <c r="H18005" s="3" t="n">
        <f aca="false">0.8476*G18005+16.36</f>
        <v>102.425304</v>
      </c>
    </row>
    <row r="18006" customFormat="false" ht="12.75" hidden="false" customHeight="false" outlineLevel="0" collapsed="false">
      <c r="A18006" s="15" t="n">
        <v>39287</v>
      </c>
      <c r="B18006" s="12" t="n">
        <v>0.923611111111111</v>
      </c>
      <c r="C18006" s="13" t="n">
        <v>35.209733</v>
      </c>
      <c r="D18006" s="13" t="n">
        <v>-73.695467</v>
      </c>
      <c r="E18006" s="13" t="n">
        <v>26.922</v>
      </c>
      <c r="F18006" s="13" t="n">
        <v>35.27</v>
      </c>
      <c r="G18006" s="13" t="n">
        <v>101.56</v>
      </c>
      <c r="H18006" s="3" t="n">
        <f aca="false">0.8476*G18006+16.36</f>
        <v>102.442256</v>
      </c>
    </row>
    <row r="18007" customFormat="false" ht="12.75" hidden="false" customHeight="false" outlineLevel="0" collapsed="false">
      <c r="A18007" s="15" t="n">
        <v>39287</v>
      </c>
      <c r="B18007" s="12" t="n">
        <v>0.924305555555556</v>
      </c>
      <c r="C18007" s="13" t="n">
        <v>35.209883</v>
      </c>
      <c r="D18007" s="13" t="n">
        <v>-73.695333</v>
      </c>
      <c r="E18007" s="13" t="n">
        <v>26.909</v>
      </c>
      <c r="F18007" s="13" t="n">
        <v>35.279</v>
      </c>
      <c r="G18007" s="13" t="n">
        <v>101.61</v>
      </c>
      <c r="H18007" s="3" t="n">
        <f aca="false">0.8476*G18007+16.36</f>
        <v>102.484636</v>
      </c>
    </row>
    <row r="18008" customFormat="false" ht="12.75" hidden="false" customHeight="false" outlineLevel="0" collapsed="false">
      <c r="A18008" s="15" t="n">
        <v>39287</v>
      </c>
      <c r="B18008" s="12" t="n">
        <v>0.925</v>
      </c>
      <c r="C18008" s="13" t="n">
        <v>35.21005</v>
      </c>
      <c r="D18008" s="13" t="n">
        <v>-73.6952</v>
      </c>
      <c r="E18008" s="13" t="n">
        <v>26.911</v>
      </c>
      <c r="F18008" s="13" t="n">
        <v>35.269</v>
      </c>
      <c r="G18008" s="13" t="n">
        <v>101.66</v>
      </c>
      <c r="H18008" s="3" t="n">
        <f aca="false">0.8476*G18008+16.36</f>
        <v>102.527016</v>
      </c>
    </row>
    <row r="18009" customFormat="false" ht="12.75" hidden="false" customHeight="false" outlineLevel="0" collapsed="false">
      <c r="A18009" s="15" t="n">
        <v>39287</v>
      </c>
      <c r="B18009" s="12" t="n">
        <v>0.925694444444444</v>
      </c>
      <c r="C18009" s="13" t="n">
        <v>35.2102</v>
      </c>
      <c r="D18009" s="13" t="n">
        <v>-73.695033</v>
      </c>
      <c r="E18009" s="13" t="n">
        <v>26.906</v>
      </c>
      <c r="F18009" s="13" t="n">
        <v>35.273</v>
      </c>
      <c r="G18009" s="13" t="n">
        <v>101.67</v>
      </c>
      <c r="H18009" s="3" t="n">
        <f aca="false">0.8476*G18009+16.36</f>
        <v>102.535492</v>
      </c>
    </row>
    <row r="18010" customFormat="false" ht="12.75" hidden="false" customHeight="false" outlineLevel="0" collapsed="false">
      <c r="A18010" s="15" t="n">
        <v>39287</v>
      </c>
      <c r="B18010" s="12" t="n">
        <v>0.926388888888889</v>
      </c>
      <c r="C18010" s="13" t="n">
        <v>35.21035</v>
      </c>
      <c r="D18010" s="13" t="n">
        <v>-73.694867</v>
      </c>
      <c r="E18010" s="13" t="n">
        <v>26.899</v>
      </c>
      <c r="F18010" s="13" t="n">
        <v>35.273</v>
      </c>
      <c r="G18010" s="13" t="n">
        <v>101.59</v>
      </c>
      <c r="H18010" s="3" t="n">
        <f aca="false">0.8476*G18010+16.36</f>
        <v>102.467684</v>
      </c>
    </row>
    <row r="18011" customFormat="false" ht="12.75" hidden="false" customHeight="false" outlineLevel="0" collapsed="false">
      <c r="A18011" s="15" t="n">
        <v>39287</v>
      </c>
      <c r="B18011" s="12" t="n">
        <v>0.927083333333333</v>
      </c>
      <c r="C18011" s="13" t="n">
        <v>35.210483</v>
      </c>
      <c r="D18011" s="13" t="n">
        <v>-73.6947</v>
      </c>
      <c r="E18011" s="13" t="n">
        <v>26.892</v>
      </c>
      <c r="F18011" s="13" t="n">
        <v>35.269</v>
      </c>
      <c r="G18011" s="13" t="n">
        <v>101.6</v>
      </c>
      <c r="H18011" s="3" t="n">
        <f aca="false">0.8476*G18011+16.36</f>
        <v>102.47616</v>
      </c>
    </row>
    <row r="18012" customFormat="false" ht="12.75" hidden="false" customHeight="false" outlineLevel="0" collapsed="false">
      <c r="A18012" s="15" t="n">
        <v>39287</v>
      </c>
      <c r="B18012" s="12" t="n">
        <v>0.927777777777778</v>
      </c>
      <c r="C18012" s="13" t="n">
        <v>35.21065</v>
      </c>
      <c r="D18012" s="13" t="n">
        <v>-73.694533</v>
      </c>
      <c r="E18012" s="13" t="n">
        <v>26.889</v>
      </c>
      <c r="F18012" s="13" t="n">
        <v>35.265</v>
      </c>
      <c r="G18012" s="13" t="n">
        <v>101.55</v>
      </c>
      <c r="H18012" s="3" t="n">
        <f aca="false">0.8476*G18012+16.36</f>
        <v>102.43378</v>
      </c>
    </row>
    <row r="18013" customFormat="false" ht="12.75" hidden="false" customHeight="false" outlineLevel="0" collapsed="false">
      <c r="A18013" s="15" t="n">
        <v>39287</v>
      </c>
      <c r="B18013" s="12" t="n">
        <v>0.928472222222222</v>
      </c>
      <c r="C18013" s="13" t="n">
        <v>35.210783</v>
      </c>
      <c r="D18013" s="13" t="n">
        <v>-73.6944</v>
      </c>
      <c r="E18013" s="13" t="n">
        <v>26.848</v>
      </c>
      <c r="F18013" s="13" t="n">
        <v>35.284</v>
      </c>
      <c r="G18013" s="13" t="n">
        <v>101.54</v>
      </c>
      <c r="H18013" s="3" t="n">
        <f aca="false">0.8476*G18013+16.36</f>
        <v>102.425304</v>
      </c>
    </row>
    <row r="18014" customFormat="false" ht="12.75" hidden="false" customHeight="false" outlineLevel="0" collapsed="false">
      <c r="A18014" s="15" t="n">
        <v>39287</v>
      </c>
      <c r="B18014" s="12" t="n">
        <v>0.929166666666667</v>
      </c>
      <c r="C18014" s="13" t="n">
        <v>35.210917</v>
      </c>
      <c r="D18014" s="13" t="n">
        <v>-73.694217</v>
      </c>
      <c r="E18014" s="13" t="n">
        <v>26.823</v>
      </c>
      <c r="F18014" s="13" t="n">
        <v>35.297</v>
      </c>
      <c r="G18014" s="13" t="n">
        <v>101.52</v>
      </c>
      <c r="H18014" s="3" t="n">
        <f aca="false">0.8476*G18014+16.36</f>
        <v>102.408352</v>
      </c>
    </row>
    <row r="18015" customFormat="false" ht="12.75" hidden="false" customHeight="false" outlineLevel="0" collapsed="false">
      <c r="A18015" s="15" t="n">
        <v>39287</v>
      </c>
      <c r="B18015" s="12" t="n">
        <v>0.929861111111111</v>
      </c>
      <c r="C18015" s="13" t="n">
        <v>35.211083</v>
      </c>
      <c r="D18015" s="13" t="n">
        <v>-73.694033</v>
      </c>
      <c r="E18015" s="13" t="n">
        <v>26.816</v>
      </c>
      <c r="F18015" s="13" t="n">
        <v>35.297</v>
      </c>
      <c r="G18015" s="13" t="n">
        <v>101.51</v>
      </c>
      <c r="H18015" s="3" t="n">
        <f aca="false">0.8476*G18015+16.36</f>
        <v>102.399876</v>
      </c>
    </row>
    <row r="18016" customFormat="false" ht="12.75" hidden="false" customHeight="false" outlineLevel="0" collapsed="false">
      <c r="A18016" s="15" t="n">
        <v>39287</v>
      </c>
      <c r="B18016" s="12" t="n">
        <v>0.930555555555556</v>
      </c>
      <c r="C18016" s="13" t="n">
        <v>35.211233</v>
      </c>
      <c r="D18016" s="13" t="n">
        <v>-73.693867</v>
      </c>
      <c r="E18016" s="13" t="n">
        <v>26.786</v>
      </c>
      <c r="F18016" s="13" t="n">
        <v>35.305</v>
      </c>
      <c r="G18016" s="13" t="n">
        <v>101.42</v>
      </c>
      <c r="H18016" s="3" t="n">
        <f aca="false">0.8476*G18016+16.36</f>
        <v>102.323592</v>
      </c>
    </row>
    <row r="18017" customFormat="false" ht="12.75" hidden="false" customHeight="false" outlineLevel="0" collapsed="false">
      <c r="A18017" s="15" t="n">
        <v>39287</v>
      </c>
      <c r="B18017" s="12" t="n">
        <v>0.93125</v>
      </c>
      <c r="C18017" s="13" t="n">
        <v>35.211417</v>
      </c>
      <c r="D18017" s="13" t="n">
        <v>-73.693717</v>
      </c>
      <c r="E18017" s="13" t="n">
        <v>26.776</v>
      </c>
      <c r="F18017" s="13" t="n">
        <v>35.31</v>
      </c>
      <c r="G18017" s="13" t="n">
        <v>101.37</v>
      </c>
      <c r="H18017" s="3" t="n">
        <f aca="false">0.8476*G18017+16.36</f>
        <v>102.281212</v>
      </c>
    </row>
    <row r="18018" customFormat="false" ht="12.75" hidden="false" customHeight="false" outlineLevel="0" collapsed="false">
      <c r="A18018" s="15" t="n">
        <v>39287</v>
      </c>
      <c r="B18018" s="12" t="n">
        <v>0.931944444444445</v>
      </c>
      <c r="C18018" s="13" t="n">
        <v>35.211583</v>
      </c>
      <c r="D18018" s="13" t="n">
        <v>-73.6935</v>
      </c>
      <c r="E18018" s="13" t="n">
        <v>26.763</v>
      </c>
      <c r="F18018" s="13" t="n">
        <v>35.314</v>
      </c>
      <c r="G18018" s="13" t="n">
        <v>101.42</v>
      </c>
      <c r="H18018" s="3" t="n">
        <f aca="false">0.8476*G18018+16.36</f>
        <v>102.323592</v>
      </c>
    </row>
    <row r="18019" customFormat="false" ht="12.75" hidden="false" customHeight="false" outlineLevel="0" collapsed="false">
      <c r="A18019" s="15" t="n">
        <v>39287</v>
      </c>
      <c r="B18019" s="12" t="n">
        <v>0.932638888888889</v>
      </c>
      <c r="C18019" s="13" t="n">
        <v>35.211767</v>
      </c>
      <c r="D18019" s="13" t="n">
        <v>-73.693317</v>
      </c>
      <c r="E18019" s="13" t="n">
        <v>26.751</v>
      </c>
      <c r="F18019" s="13" t="n">
        <v>35.318</v>
      </c>
      <c r="G18019" s="13" t="n">
        <v>101.27</v>
      </c>
      <c r="H18019" s="3" t="n">
        <f aca="false">0.8476*G18019+16.36</f>
        <v>102.196452</v>
      </c>
    </row>
    <row r="18020" customFormat="false" ht="12.75" hidden="false" customHeight="false" outlineLevel="0" collapsed="false">
      <c r="A18020" s="15" t="n">
        <v>39287</v>
      </c>
      <c r="B18020" s="12" t="n">
        <v>0.933333333333333</v>
      </c>
      <c r="C18020" s="13" t="n">
        <v>35.211917</v>
      </c>
      <c r="D18020" s="13" t="n">
        <v>-73.693133</v>
      </c>
      <c r="E18020" s="13" t="n">
        <v>26.743</v>
      </c>
      <c r="F18020" s="13" t="n">
        <v>35.326</v>
      </c>
      <c r="G18020" s="13" t="n">
        <v>101.33</v>
      </c>
      <c r="H18020" s="3" t="n">
        <f aca="false">0.8476*G18020+16.36</f>
        <v>102.247308</v>
      </c>
    </row>
    <row r="18021" customFormat="false" ht="12.75" hidden="false" customHeight="false" outlineLevel="0" collapsed="false">
      <c r="A18021" s="15" t="n">
        <v>39287</v>
      </c>
      <c r="B18021" s="12" t="n">
        <v>0.934027777777778</v>
      </c>
      <c r="C18021" s="13" t="n">
        <v>35.212067</v>
      </c>
      <c r="D18021" s="13" t="n">
        <v>-73.692933</v>
      </c>
      <c r="E18021" s="13" t="n">
        <v>26.727</v>
      </c>
      <c r="F18021" s="13" t="n">
        <v>35.332</v>
      </c>
      <c r="G18021" s="13" t="n">
        <v>101.36</v>
      </c>
      <c r="H18021" s="3" t="n">
        <f aca="false">0.8476*G18021+16.36</f>
        <v>102.272736</v>
      </c>
    </row>
    <row r="18022" customFormat="false" ht="12.75" hidden="false" customHeight="false" outlineLevel="0" collapsed="false">
      <c r="A18022" s="15" t="n">
        <v>39287</v>
      </c>
      <c r="B18022" s="12" t="n">
        <v>0.934722222222222</v>
      </c>
      <c r="C18022" s="13" t="n">
        <v>35.212267</v>
      </c>
      <c r="D18022" s="13" t="n">
        <v>-73.692817</v>
      </c>
      <c r="E18022" s="13" t="n">
        <v>26.728</v>
      </c>
      <c r="F18022" s="13" t="n">
        <v>35.327</v>
      </c>
      <c r="G18022" s="13" t="n">
        <v>101.36</v>
      </c>
      <c r="H18022" s="3" t="n">
        <f aca="false">0.8476*G18022+16.36</f>
        <v>102.272736</v>
      </c>
    </row>
    <row r="18023" customFormat="false" ht="12.75" hidden="false" customHeight="false" outlineLevel="0" collapsed="false">
      <c r="A18023" s="15" t="n">
        <v>39287</v>
      </c>
      <c r="B18023" s="12" t="n">
        <v>0.935416666666667</v>
      </c>
      <c r="C18023" s="13" t="n">
        <v>35.212433</v>
      </c>
      <c r="D18023" s="13" t="n">
        <v>-73.692633</v>
      </c>
      <c r="E18023" s="13" t="n">
        <v>26.705</v>
      </c>
      <c r="F18023" s="13" t="n">
        <v>35.341</v>
      </c>
      <c r="G18023" s="13" t="n">
        <v>101.31</v>
      </c>
      <c r="H18023" s="3" t="n">
        <f aca="false">0.8476*G18023+16.36</f>
        <v>102.230356</v>
      </c>
    </row>
    <row r="18024" customFormat="false" ht="12.75" hidden="false" customHeight="false" outlineLevel="0" collapsed="false">
      <c r="A18024" s="15" t="n">
        <v>39287</v>
      </c>
      <c r="B18024" s="12" t="n">
        <v>0.936111111111111</v>
      </c>
      <c r="C18024" s="13" t="n">
        <v>35.2126</v>
      </c>
      <c r="D18024" s="13" t="n">
        <v>-73.692467</v>
      </c>
      <c r="E18024" s="13" t="n">
        <v>26.715</v>
      </c>
      <c r="F18024" s="13" t="n">
        <v>35.337</v>
      </c>
      <c r="G18024" s="13" t="n">
        <v>101.3</v>
      </c>
      <c r="H18024" s="3" t="n">
        <f aca="false">0.8476*G18024+16.36</f>
        <v>102.22188</v>
      </c>
    </row>
    <row r="18025" customFormat="false" ht="12.75" hidden="false" customHeight="false" outlineLevel="0" collapsed="false">
      <c r="A18025" s="15" t="n">
        <v>39287</v>
      </c>
      <c r="B18025" s="12" t="n">
        <v>0.936805555555556</v>
      </c>
      <c r="C18025" s="13" t="n">
        <v>35.21275</v>
      </c>
      <c r="D18025" s="13" t="n">
        <v>-73.692317</v>
      </c>
      <c r="E18025" s="13" t="n">
        <v>26.705</v>
      </c>
      <c r="F18025" s="13" t="n">
        <v>35.341</v>
      </c>
      <c r="G18025" s="13" t="n">
        <v>101.29</v>
      </c>
      <c r="H18025" s="3" t="n">
        <f aca="false">0.8476*G18025+16.36</f>
        <v>102.213404</v>
      </c>
    </row>
    <row r="18026" customFormat="false" ht="12.75" hidden="false" customHeight="false" outlineLevel="0" collapsed="false">
      <c r="A18026" s="15" t="n">
        <v>39287</v>
      </c>
      <c r="B18026" s="12" t="n">
        <v>0.9375</v>
      </c>
      <c r="C18026" s="13" t="n">
        <v>35.212883</v>
      </c>
      <c r="D18026" s="13" t="n">
        <v>-73.692183</v>
      </c>
      <c r="E18026" s="13" t="n">
        <v>26.713</v>
      </c>
      <c r="F18026" s="13" t="n">
        <v>35.343</v>
      </c>
      <c r="G18026" s="13" t="n">
        <v>101.28</v>
      </c>
      <c r="H18026" s="3" t="n">
        <f aca="false">0.8476*G18026+16.36</f>
        <v>102.204928</v>
      </c>
    </row>
    <row r="18027" customFormat="false" ht="12.75" hidden="false" customHeight="false" outlineLevel="0" collapsed="false">
      <c r="A18027" s="15" t="n">
        <v>39287</v>
      </c>
      <c r="B18027" s="12" t="n">
        <v>0.938194444444444</v>
      </c>
      <c r="C18027" s="13" t="n">
        <v>35.213017</v>
      </c>
      <c r="D18027" s="13" t="n">
        <v>-73.692083</v>
      </c>
      <c r="E18027" s="13" t="n">
        <v>26.723</v>
      </c>
      <c r="F18027" s="13" t="n">
        <v>35.342</v>
      </c>
      <c r="G18027" s="13" t="n">
        <v>101.28</v>
      </c>
      <c r="H18027" s="3" t="n">
        <f aca="false">0.8476*G18027+16.36</f>
        <v>102.204928</v>
      </c>
    </row>
    <row r="18028" customFormat="false" ht="12.75" hidden="false" customHeight="false" outlineLevel="0" collapsed="false">
      <c r="A18028" s="15" t="n">
        <v>39287</v>
      </c>
      <c r="B18028" s="12" t="n">
        <v>0.938888888888889</v>
      </c>
      <c r="C18028" s="13" t="n">
        <v>35.21315</v>
      </c>
      <c r="D18028" s="13" t="n">
        <v>-73.69195</v>
      </c>
      <c r="E18028" s="13" t="n">
        <v>26.733</v>
      </c>
      <c r="F18028" s="13" t="n">
        <v>35.336</v>
      </c>
      <c r="G18028" s="13" t="n">
        <v>101.32</v>
      </c>
      <c r="H18028" s="3" t="n">
        <f aca="false">0.8476*G18028+16.36</f>
        <v>102.238832</v>
      </c>
    </row>
    <row r="18029" customFormat="false" ht="12.75" hidden="false" customHeight="false" outlineLevel="0" collapsed="false">
      <c r="A18029" s="15" t="n">
        <v>39287</v>
      </c>
      <c r="B18029" s="12" t="n">
        <v>0.939583333333333</v>
      </c>
      <c r="C18029" s="13" t="n">
        <v>35.213283</v>
      </c>
      <c r="D18029" s="13" t="n">
        <v>-73.691817</v>
      </c>
      <c r="E18029" s="13" t="n">
        <v>26.737</v>
      </c>
      <c r="F18029" s="13" t="n">
        <v>35.335</v>
      </c>
      <c r="G18029" s="13" t="n">
        <v>101.33</v>
      </c>
      <c r="H18029" s="3" t="n">
        <f aca="false">0.8476*G18029+16.36</f>
        <v>102.247308</v>
      </c>
    </row>
    <row r="18030" customFormat="false" ht="12.75" hidden="false" customHeight="false" outlineLevel="0" collapsed="false">
      <c r="A18030" s="15" t="n">
        <v>39287</v>
      </c>
      <c r="B18030" s="12" t="n">
        <v>0.940277777777778</v>
      </c>
      <c r="C18030" s="13" t="n">
        <v>35.213433</v>
      </c>
      <c r="D18030" s="13" t="n">
        <v>-73.691683</v>
      </c>
      <c r="E18030" s="13" t="n">
        <v>26.742</v>
      </c>
      <c r="F18030" s="13" t="n">
        <v>35.329</v>
      </c>
      <c r="G18030" s="13" t="n">
        <v>101.36</v>
      </c>
      <c r="H18030" s="3" t="n">
        <f aca="false">0.8476*G18030+16.36</f>
        <v>102.272736</v>
      </c>
    </row>
    <row r="18031" customFormat="false" ht="12.75" hidden="false" customHeight="false" outlineLevel="0" collapsed="false">
      <c r="A18031" s="15" t="n">
        <v>39287</v>
      </c>
      <c r="B18031" s="12" t="n">
        <v>0.940972222222222</v>
      </c>
      <c r="C18031" s="13" t="n">
        <v>35.213583</v>
      </c>
      <c r="D18031" s="13" t="n">
        <v>-73.69155</v>
      </c>
      <c r="E18031" s="13" t="n">
        <v>26.738</v>
      </c>
      <c r="F18031" s="13" t="n">
        <v>35.327</v>
      </c>
      <c r="G18031" s="13" t="n">
        <v>101.34</v>
      </c>
      <c r="H18031" s="3" t="n">
        <f aca="false">0.8476*G18031+16.36</f>
        <v>102.255784</v>
      </c>
    </row>
    <row r="18032" customFormat="false" ht="12.75" hidden="false" customHeight="false" outlineLevel="0" collapsed="false">
      <c r="A18032" s="15" t="n">
        <v>39287</v>
      </c>
      <c r="B18032" s="12" t="n">
        <v>0.941666666666667</v>
      </c>
      <c r="C18032" s="13" t="n">
        <v>35.213717</v>
      </c>
      <c r="D18032" s="13" t="n">
        <v>-73.691417</v>
      </c>
      <c r="E18032" s="13" t="n">
        <v>26.743</v>
      </c>
      <c r="F18032" s="13" t="n">
        <v>35.327</v>
      </c>
      <c r="G18032" s="13" t="n">
        <v>101.37</v>
      </c>
      <c r="H18032" s="3" t="n">
        <f aca="false">0.8476*G18032+16.36</f>
        <v>102.281212</v>
      </c>
    </row>
    <row r="18033" customFormat="false" ht="12.75" hidden="false" customHeight="false" outlineLevel="0" collapsed="false">
      <c r="A18033" s="15" t="n">
        <v>39287</v>
      </c>
      <c r="B18033" s="12" t="n">
        <v>0.942361111111111</v>
      </c>
      <c r="C18033" s="13" t="n">
        <v>35.213883</v>
      </c>
      <c r="D18033" s="13" t="n">
        <v>-73.6913</v>
      </c>
      <c r="E18033" s="13" t="n">
        <v>26.748</v>
      </c>
      <c r="F18033" s="13" t="n">
        <v>35.333</v>
      </c>
      <c r="G18033" s="13" t="n">
        <v>101.41</v>
      </c>
      <c r="H18033" s="3" t="n">
        <f aca="false">0.8476*G18033+16.36</f>
        <v>102.315116</v>
      </c>
    </row>
    <row r="18034" customFormat="false" ht="12.75" hidden="false" customHeight="false" outlineLevel="0" collapsed="false">
      <c r="A18034" s="15" t="n">
        <v>39287</v>
      </c>
      <c r="B18034" s="12" t="n">
        <v>0.943055555555556</v>
      </c>
      <c r="C18034" s="13" t="n">
        <v>35.214017</v>
      </c>
      <c r="D18034" s="13" t="n">
        <v>-73.691183</v>
      </c>
      <c r="E18034" s="13" t="n">
        <v>26.758</v>
      </c>
      <c r="F18034" s="13" t="n">
        <v>35.328</v>
      </c>
      <c r="G18034" s="13" t="n">
        <v>101.45</v>
      </c>
      <c r="H18034" s="3" t="n">
        <f aca="false">0.8476*G18034+16.36</f>
        <v>102.34902</v>
      </c>
    </row>
    <row r="18035" customFormat="false" ht="12.75" hidden="false" customHeight="false" outlineLevel="0" collapsed="false">
      <c r="A18035" s="15" t="n">
        <v>39287</v>
      </c>
      <c r="B18035" s="12" t="n">
        <v>0.94375</v>
      </c>
      <c r="C18035" s="13" t="n">
        <v>35.21415</v>
      </c>
      <c r="D18035" s="13" t="n">
        <v>-73.69105</v>
      </c>
      <c r="E18035" s="13" t="n">
        <v>26.778</v>
      </c>
      <c r="F18035" s="13" t="n">
        <v>35.331</v>
      </c>
      <c r="G18035" s="13" t="n">
        <v>101.48</v>
      </c>
      <c r="H18035" s="3" t="n">
        <f aca="false">0.8476*G18035+16.36</f>
        <v>102.374448</v>
      </c>
    </row>
    <row r="18036" customFormat="false" ht="12.75" hidden="false" customHeight="false" outlineLevel="0" collapsed="false">
      <c r="A18036" s="15" t="n">
        <v>39287</v>
      </c>
      <c r="B18036" s="12" t="n">
        <v>0.944444444444445</v>
      </c>
      <c r="C18036" s="13" t="n">
        <v>35.214283</v>
      </c>
      <c r="D18036" s="13" t="n">
        <v>-73.690933</v>
      </c>
      <c r="E18036" s="13" t="n">
        <v>26.795</v>
      </c>
      <c r="F18036" s="13" t="n">
        <v>35.321</v>
      </c>
      <c r="G18036" s="13" t="n">
        <v>101.51</v>
      </c>
      <c r="H18036" s="3" t="n">
        <f aca="false">0.8476*G18036+16.36</f>
        <v>102.399876</v>
      </c>
    </row>
    <row r="18037" customFormat="false" ht="12.75" hidden="false" customHeight="false" outlineLevel="0" collapsed="false">
      <c r="A18037" s="15" t="n">
        <v>39287</v>
      </c>
      <c r="B18037" s="12" t="n">
        <v>0.945138888888889</v>
      </c>
      <c r="C18037" s="13" t="n">
        <v>35.214433</v>
      </c>
      <c r="D18037" s="13" t="n">
        <v>-73.690833</v>
      </c>
      <c r="E18037" s="13" t="n">
        <v>26.803</v>
      </c>
      <c r="F18037" s="13" t="n">
        <v>35.323</v>
      </c>
      <c r="G18037" s="13" t="n">
        <v>101.55</v>
      </c>
      <c r="H18037" s="3" t="n">
        <f aca="false">0.8476*G18037+16.36</f>
        <v>102.43378</v>
      </c>
    </row>
    <row r="18038" customFormat="false" ht="12.75" hidden="false" customHeight="false" outlineLevel="0" collapsed="false">
      <c r="A18038" s="15" t="n">
        <v>39287</v>
      </c>
      <c r="B18038" s="12" t="n">
        <v>0.945833333333333</v>
      </c>
      <c r="C18038" s="13" t="n">
        <v>35.214583</v>
      </c>
      <c r="D18038" s="13" t="n">
        <v>-73.690733</v>
      </c>
      <c r="E18038" s="13" t="n">
        <v>26.814</v>
      </c>
      <c r="F18038" s="13" t="n">
        <v>35.322</v>
      </c>
      <c r="G18038" s="13" t="n">
        <v>101.57</v>
      </c>
      <c r="H18038" s="3" t="n">
        <f aca="false">0.8476*G18038+16.36</f>
        <v>102.450732</v>
      </c>
    </row>
    <row r="18039" customFormat="false" ht="12.75" hidden="false" customHeight="false" outlineLevel="0" collapsed="false">
      <c r="A18039" s="15" t="n">
        <v>39287</v>
      </c>
      <c r="B18039" s="12" t="n">
        <v>0.946527777777778</v>
      </c>
      <c r="C18039" s="13" t="n">
        <v>35.214717</v>
      </c>
      <c r="D18039" s="13" t="n">
        <v>-73.690633</v>
      </c>
      <c r="E18039" s="13" t="n">
        <v>26.823</v>
      </c>
      <c r="F18039" s="13" t="n">
        <v>35.323</v>
      </c>
      <c r="G18039" s="13" t="n">
        <v>101.54</v>
      </c>
      <c r="H18039" s="3" t="n">
        <f aca="false">0.8476*G18039+16.36</f>
        <v>102.425304</v>
      </c>
    </row>
    <row r="18040" customFormat="false" ht="12.75" hidden="false" customHeight="false" outlineLevel="0" collapsed="false">
      <c r="A18040" s="15" t="n">
        <v>39287</v>
      </c>
      <c r="B18040" s="12" t="n">
        <v>0.947222222222222</v>
      </c>
      <c r="C18040" s="13" t="n">
        <v>35.214867</v>
      </c>
      <c r="D18040" s="13" t="n">
        <v>-73.690583</v>
      </c>
      <c r="E18040" s="13" t="n">
        <v>26.843</v>
      </c>
      <c r="F18040" s="13" t="n">
        <v>35.315</v>
      </c>
      <c r="G18040" s="13" t="n">
        <v>101.53</v>
      </c>
      <c r="H18040" s="3" t="n">
        <f aca="false">0.8476*G18040+16.36</f>
        <v>102.416828</v>
      </c>
    </row>
    <row r="18041" customFormat="false" ht="12.75" hidden="false" customHeight="false" outlineLevel="0" collapsed="false">
      <c r="A18041" s="15" t="n">
        <v>39287</v>
      </c>
      <c r="B18041" s="12" t="n">
        <v>0.947916666666667</v>
      </c>
      <c r="C18041" s="13" t="n">
        <v>35.215</v>
      </c>
      <c r="D18041" s="13" t="n">
        <v>-73.690467</v>
      </c>
      <c r="E18041" s="13" t="n">
        <v>26.861</v>
      </c>
      <c r="F18041" s="13" t="n">
        <v>35.326</v>
      </c>
      <c r="G18041" s="13" t="n">
        <v>101.56</v>
      </c>
      <c r="H18041" s="3" t="n">
        <f aca="false">0.8476*G18041+16.36</f>
        <v>102.442256</v>
      </c>
    </row>
    <row r="18042" customFormat="false" ht="12.75" hidden="false" customHeight="false" outlineLevel="0" collapsed="false">
      <c r="A18042" s="15" t="n">
        <v>39287</v>
      </c>
      <c r="B18042" s="12" t="n">
        <v>0.948611111111111</v>
      </c>
      <c r="C18042" s="13" t="n">
        <v>35.215133</v>
      </c>
      <c r="D18042" s="13" t="n">
        <v>-73.690383</v>
      </c>
      <c r="E18042" s="13" t="n">
        <v>26.886</v>
      </c>
      <c r="F18042" s="13" t="n">
        <v>35.32</v>
      </c>
      <c r="G18042" s="13" t="n">
        <v>101.6</v>
      </c>
      <c r="H18042" s="3" t="n">
        <f aca="false">0.8476*G18042+16.36</f>
        <v>102.47616</v>
      </c>
    </row>
    <row r="18043" customFormat="false" ht="12.75" hidden="false" customHeight="false" outlineLevel="0" collapsed="false">
      <c r="A18043" s="15" t="n">
        <v>39287</v>
      </c>
      <c r="B18043" s="12" t="n">
        <v>0.949305555555556</v>
      </c>
      <c r="C18043" s="13" t="n">
        <v>35.215283</v>
      </c>
      <c r="D18043" s="13" t="n">
        <v>-73.690283</v>
      </c>
      <c r="E18043" s="13" t="n">
        <v>26.901</v>
      </c>
      <c r="F18043" s="13" t="n">
        <v>35.32</v>
      </c>
      <c r="G18043" s="13" t="n">
        <v>101.6</v>
      </c>
      <c r="H18043" s="3" t="n">
        <f aca="false">0.8476*G18043+16.36</f>
        <v>102.47616</v>
      </c>
    </row>
    <row r="18044" customFormat="false" ht="12.75" hidden="false" customHeight="false" outlineLevel="0" collapsed="false">
      <c r="A18044" s="15" t="n">
        <v>39287</v>
      </c>
      <c r="B18044" s="12" t="n">
        <v>0.95</v>
      </c>
      <c r="C18044" s="13" t="n">
        <v>35.215417</v>
      </c>
      <c r="D18044" s="13" t="n">
        <v>-73.690167</v>
      </c>
      <c r="E18044" s="13" t="n">
        <v>26.924</v>
      </c>
      <c r="F18044" s="13" t="n">
        <v>35.315</v>
      </c>
      <c r="G18044" s="13" t="n">
        <v>101.62</v>
      </c>
      <c r="H18044" s="3" t="n">
        <f aca="false">0.8476*G18044+16.36</f>
        <v>102.493112</v>
      </c>
    </row>
    <row r="18045" customFormat="false" ht="12.75" hidden="false" customHeight="false" outlineLevel="0" collapsed="false">
      <c r="A18045" s="15" t="n">
        <v>39287</v>
      </c>
      <c r="B18045" s="12" t="n">
        <v>0.950694444444444</v>
      </c>
      <c r="C18045" s="13" t="n">
        <v>35.21555</v>
      </c>
      <c r="D18045" s="13" t="n">
        <v>-73.690083</v>
      </c>
      <c r="E18045" s="13" t="n">
        <v>26.935</v>
      </c>
      <c r="F18045" s="13" t="n">
        <v>35.324</v>
      </c>
      <c r="G18045" s="13" t="n">
        <v>101.64</v>
      </c>
      <c r="H18045" s="3" t="n">
        <f aca="false">0.8476*G18045+16.36</f>
        <v>102.510064</v>
      </c>
    </row>
    <row r="18046" customFormat="false" ht="12.75" hidden="false" customHeight="false" outlineLevel="0" collapsed="false">
      <c r="A18046" s="15" t="n">
        <v>39287</v>
      </c>
      <c r="B18046" s="12" t="n">
        <v>0.951388888888889</v>
      </c>
      <c r="C18046" s="13" t="n">
        <v>35.215683</v>
      </c>
      <c r="D18046" s="13" t="n">
        <v>-73.69</v>
      </c>
      <c r="E18046" s="13" t="n">
        <v>26.959</v>
      </c>
      <c r="F18046" s="13" t="n">
        <v>35.32</v>
      </c>
      <c r="G18046" s="13" t="n">
        <v>101.69</v>
      </c>
      <c r="H18046" s="3" t="n">
        <f aca="false">0.8476*G18046+16.36</f>
        <v>102.552444</v>
      </c>
    </row>
    <row r="18047" customFormat="false" ht="12.75" hidden="false" customHeight="false" outlineLevel="0" collapsed="false">
      <c r="A18047" s="15" t="n">
        <v>39287</v>
      </c>
      <c r="B18047" s="12" t="n">
        <v>0.952083333333333</v>
      </c>
      <c r="C18047" s="13" t="n">
        <v>35.21585</v>
      </c>
      <c r="D18047" s="13" t="n">
        <v>-73.689917</v>
      </c>
      <c r="E18047" s="13" t="n">
        <v>26.979</v>
      </c>
      <c r="F18047" s="13" t="n">
        <v>35.32</v>
      </c>
      <c r="G18047" s="13" t="n">
        <v>101.74</v>
      </c>
      <c r="H18047" s="3" t="n">
        <f aca="false">0.8476*G18047+16.36</f>
        <v>102.594824</v>
      </c>
    </row>
    <row r="18048" customFormat="false" ht="12.75" hidden="false" customHeight="false" outlineLevel="0" collapsed="false">
      <c r="A18048" s="15" t="n">
        <v>39287</v>
      </c>
      <c r="B18048" s="12" t="n">
        <v>0.952777777777778</v>
      </c>
      <c r="C18048" s="13" t="n">
        <v>35.216017</v>
      </c>
      <c r="D18048" s="13" t="n">
        <v>-73.68985</v>
      </c>
      <c r="E18048" s="13" t="n">
        <v>26.992</v>
      </c>
      <c r="F18048" s="13" t="n">
        <v>35.311</v>
      </c>
      <c r="G18048" s="13" t="n">
        <v>101.78</v>
      </c>
      <c r="H18048" s="3" t="n">
        <f aca="false">0.8476*G18048+16.36</f>
        <v>102.628728</v>
      </c>
    </row>
    <row r="18049" customFormat="false" ht="12.75" hidden="false" customHeight="false" outlineLevel="0" collapsed="false">
      <c r="A18049" s="15" t="n">
        <v>39287</v>
      </c>
      <c r="B18049" s="12" t="n">
        <v>0.953472222222222</v>
      </c>
      <c r="C18049" s="13" t="n">
        <v>35.21615</v>
      </c>
      <c r="D18049" s="13" t="n">
        <v>-73.689783</v>
      </c>
      <c r="E18049" s="13" t="n">
        <v>26.984</v>
      </c>
      <c r="F18049" s="13" t="n">
        <v>35.303</v>
      </c>
      <c r="G18049" s="13" t="n">
        <v>101.72</v>
      </c>
      <c r="H18049" s="3" t="n">
        <f aca="false">0.8476*G18049+16.36</f>
        <v>102.577872</v>
      </c>
    </row>
    <row r="18050" customFormat="false" ht="12.75" hidden="false" customHeight="false" outlineLevel="0" collapsed="false">
      <c r="A18050" s="15" t="n">
        <v>39287</v>
      </c>
      <c r="B18050" s="12" t="n">
        <v>0.954166666666667</v>
      </c>
      <c r="C18050" s="13" t="n">
        <v>35.216283</v>
      </c>
      <c r="D18050" s="13" t="n">
        <v>-73.689683</v>
      </c>
      <c r="E18050" s="13" t="n">
        <v>26.97</v>
      </c>
      <c r="F18050" s="13" t="n">
        <v>35.301</v>
      </c>
      <c r="G18050" s="13" t="n">
        <v>101.73</v>
      </c>
      <c r="H18050" s="3" t="n">
        <f aca="false">0.8476*G18050+16.36</f>
        <v>102.586348</v>
      </c>
    </row>
    <row r="18051" customFormat="false" ht="12.75" hidden="false" customHeight="false" outlineLevel="0" collapsed="false">
      <c r="A18051" s="15" t="n">
        <v>39287</v>
      </c>
      <c r="B18051" s="12" t="n">
        <v>0.954861111111111</v>
      </c>
      <c r="C18051" s="13" t="n">
        <v>35.216417</v>
      </c>
      <c r="D18051" s="13" t="n">
        <v>-73.6896</v>
      </c>
      <c r="E18051" s="13" t="n">
        <v>26.977</v>
      </c>
      <c r="F18051" s="13" t="n">
        <v>35.333</v>
      </c>
      <c r="G18051" s="13" t="n">
        <v>101.73</v>
      </c>
      <c r="H18051" s="3" t="n">
        <f aca="false">0.8476*G18051+16.36</f>
        <v>102.586348</v>
      </c>
    </row>
    <row r="18052" customFormat="false" ht="12.75" hidden="false" customHeight="false" outlineLevel="0" collapsed="false">
      <c r="A18052" s="15" t="n">
        <v>39287</v>
      </c>
      <c r="B18052" s="12" t="n">
        <v>0.955555555555556</v>
      </c>
      <c r="C18052" s="13" t="n">
        <v>35.216533</v>
      </c>
      <c r="D18052" s="13" t="n">
        <v>-73.68955</v>
      </c>
      <c r="E18052" s="13" t="n">
        <v>27.014</v>
      </c>
      <c r="F18052" s="13" t="n">
        <v>35.329</v>
      </c>
      <c r="G18052" s="13" t="n">
        <v>101.82</v>
      </c>
      <c r="H18052" s="3" t="n">
        <f aca="false">0.8476*G18052+16.36</f>
        <v>102.662632</v>
      </c>
    </row>
    <row r="18053" customFormat="false" ht="12.75" hidden="false" customHeight="false" outlineLevel="0" collapsed="false">
      <c r="A18053" s="15" t="n">
        <v>39287</v>
      </c>
      <c r="B18053" s="12" t="n">
        <v>0.95625</v>
      </c>
      <c r="C18053" s="13" t="n">
        <v>35.216633</v>
      </c>
      <c r="D18053" s="13" t="n">
        <v>-73.689467</v>
      </c>
      <c r="E18053" s="13" t="n">
        <v>27.04</v>
      </c>
      <c r="F18053" s="13" t="n">
        <v>35.322</v>
      </c>
      <c r="G18053" s="13" t="n">
        <v>101.85</v>
      </c>
      <c r="H18053" s="3" t="n">
        <f aca="false">0.8476*G18053+16.36</f>
        <v>102.68806</v>
      </c>
    </row>
    <row r="18054" customFormat="false" ht="12.75" hidden="false" customHeight="false" outlineLevel="0" collapsed="false">
      <c r="A18054" s="15" t="n">
        <v>39287</v>
      </c>
      <c r="B18054" s="12" t="n">
        <v>0.956944444444444</v>
      </c>
      <c r="C18054" s="13" t="n">
        <v>35.21675</v>
      </c>
      <c r="D18054" s="13" t="n">
        <v>-73.689367</v>
      </c>
      <c r="E18054" s="13" t="n">
        <v>27.053</v>
      </c>
      <c r="F18054" s="13" t="n">
        <v>35.311</v>
      </c>
      <c r="G18054" s="13" t="n">
        <v>101.9</v>
      </c>
      <c r="H18054" s="3" t="n">
        <f aca="false">0.8476*G18054+16.36</f>
        <v>102.73044</v>
      </c>
    </row>
    <row r="18055" customFormat="false" ht="12.75" hidden="false" customHeight="false" outlineLevel="0" collapsed="false">
      <c r="A18055" s="15" t="n">
        <v>39287</v>
      </c>
      <c r="B18055" s="12" t="n">
        <v>0.957638888888889</v>
      </c>
      <c r="C18055" s="13" t="n">
        <v>35.21685</v>
      </c>
      <c r="D18055" s="13" t="n">
        <v>-73.6893</v>
      </c>
      <c r="E18055" s="13" t="n">
        <v>27.048</v>
      </c>
      <c r="F18055" s="13" t="n">
        <v>35.31</v>
      </c>
      <c r="G18055" s="13" t="n">
        <v>101.85</v>
      </c>
      <c r="H18055" s="3" t="n">
        <f aca="false">0.8476*G18055+16.36</f>
        <v>102.68806</v>
      </c>
    </row>
    <row r="18056" customFormat="false" ht="12.75" hidden="false" customHeight="false" outlineLevel="0" collapsed="false">
      <c r="A18056" s="15" t="n">
        <v>39287</v>
      </c>
      <c r="B18056" s="12" t="n">
        <v>0.958333333333333</v>
      </c>
      <c r="C18056" s="13" t="n">
        <v>35.216967</v>
      </c>
      <c r="D18056" s="13" t="n">
        <v>-73.689217</v>
      </c>
      <c r="E18056" s="13" t="n">
        <v>27.052</v>
      </c>
      <c r="F18056" s="13" t="n">
        <v>35.318</v>
      </c>
      <c r="G18056" s="13" t="n">
        <v>101.91</v>
      </c>
      <c r="H18056" s="3" t="n">
        <f aca="false">0.8476*G18056+16.36</f>
        <v>102.738916</v>
      </c>
    </row>
    <row r="18057" customFormat="false" ht="12.75" hidden="false" customHeight="false" outlineLevel="0" collapsed="false">
      <c r="A18057" s="15" t="n">
        <v>39287</v>
      </c>
      <c r="B18057" s="12" t="n">
        <v>0.959027777777778</v>
      </c>
      <c r="C18057" s="13" t="n">
        <v>35.217083</v>
      </c>
      <c r="D18057" s="13" t="n">
        <v>-73.689133</v>
      </c>
      <c r="E18057" s="13" t="n">
        <v>27.043031</v>
      </c>
      <c r="F18057" s="13" t="n">
        <v>35.309016</v>
      </c>
      <c r="G18057" s="13" t="n">
        <v>101.85031</v>
      </c>
      <c r="H18057" s="3" t="n">
        <f aca="false">0.8476*G18057+16.36</f>
        <v>102.688322756</v>
      </c>
    </row>
    <row r="18058" customFormat="false" ht="12.75" hidden="false" customHeight="false" outlineLevel="0" collapsed="false">
      <c r="A18058" s="15" t="n">
        <v>39287</v>
      </c>
      <c r="B18058" s="12" t="n">
        <v>0.959722222222222</v>
      </c>
      <c r="C18058" s="13" t="n">
        <v>35.2172</v>
      </c>
      <c r="D18058" s="13" t="n">
        <v>-73.689083</v>
      </c>
      <c r="E18058" s="13" t="n">
        <v>27.043</v>
      </c>
      <c r="F18058" s="13" t="n">
        <v>35.305032</v>
      </c>
      <c r="G18058" s="13" t="n">
        <v>101.88032</v>
      </c>
      <c r="H18058" s="3" t="n">
        <f aca="false">0.8476*G18058+16.36</f>
        <v>102.713759232</v>
      </c>
    </row>
    <row r="18059" customFormat="false" ht="12.75" hidden="false" customHeight="false" outlineLevel="0" collapsed="false">
      <c r="A18059" s="15" t="n">
        <v>39287</v>
      </c>
      <c r="B18059" s="12" t="n">
        <v>0.960416666666667</v>
      </c>
      <c r="C18059" s="13" t="n">
        <v>35.217317</v>
      </c>
      <c r="D18059" s="13" t="n">
        <v>-73.689017</v>
      </c>
      <c r="E18059" s="13" t="n">
        <v>27.009049</v>
      </c>
      <c r="F18059" s="13" t="n">
        <v>35.324</v>
      </c>
      <c r="G18059" s="13" t="n">
        <v>101.86098</v>
      </c>
      <c r="H18059" s="3" t="n">
        <f aca="false">0.8476*G18059+16.36</f>
        <v>102.697366648</v>
      </c>
    </row>
    <row r="18060" customFormat="false" ht="12.75" hidden="false" customHeight="false" outlineLevel="0" collapsed="false">
      <c r="A18060" s="15" t="n">
        <v>39287</v>
      </c>
      <c r="B18060" s="12" t="n">
        <v>0.961111111111111</v>
      </c>
      <c r="C18060" s="13" t="n">
        <v>35.217433</v>
      </c>
      <c r="D18060" s="13" t="n">
        <v>-73.688967</v>
      </c>
      <c r="E18060" s="13" t="n">
        <v>27.002131</v>
      </c>
      <c r="F18060" s="13" t="n">
        <v>35.318066</v>
      </c>
      <c r="G18060" s="13" t="n">
        <v>101.83066</v>
      </c>
      <c r="H18060" s="3" t="n">
        <f aca="false">0.8476*G18060+16.36</f>
        <v>102.671667416</v>
      </c>
    </row>
    <row r="18061" customFormat="false" ht="12.75" hidden="false" customHeight="false" outlineLevel="0" collapsed="false">
      <c r="A18061" s="15" t="n">
        <v>39287</v>
      </c>
      <c r="B18061" s="12" t="n">
        <v>0.961805555555556</v>
      </c>
      <c r="C18061" s="13" t="n">
        <v>35.21755</v>
      </c>
      <c r="D18061" s="13" t="n">
        <v>-73.6889</v>
      </c>
      <c r="E18061" s="13" t="n">
        <v>26.982247</v>
      </c>
      <c r="F18061" s="13" t="n">
        <v>35.318918</v>
      </c>
      <c r="G18061" s="13" t="n">
        <v>101.75247</v>
      </c>
      <c r="H18061" s="3" t="n">
        <f aca="false">0.8476*G18061+16.36</f>
        <v>102.605393572</v>
      </c>
    </row>
    <row r="18062" customFormat="false" ht="12.75" hidden="false" customHeight="false" outlineLevel="0" collapsed="false">
      <c r="A18062" s="15" t="n">
        <v>39287</v>
      </c>
      <c r="B18062" s="12" t="n">
        <v>0.9625</v>
      </c>
      <c r="C18062" s="13" t="n">
        <v>35.217667</v>
      </c>
      <c r="D18062" s="13" t="n">
        <v>-73.688817</v>
      </c>
      <c r="E18062" s="13" t="n">
        <v>26.964099</v>
      </c>
      <c r="F18062" s="13" t="n">
        <v>35.339802</v>
      </c>
      <c r="G18062" s="13" t="n">
        <v>101.81</v>
      </c>
      <c r="H18062" s="3" t="n">
        <f aca="false">0.8476*G18062+16.36</f>
        <v>102.654156</v>
      </c>
    </row>
    <row r="18063" customFormat="false" ht="12.75" hidden="false" customHeight="false" outlineLevel="0" collapsed="false">
      <c r="A18063" s="15" t="n">
        <v>39287</v>
      </c>
      <c r="B18063" s="12" t="n">
        <v>0.963194444444445</v>
      </c>
      <c r="C18063" s="13" t="n">
        <v>35.2178</v>
      </c>
      <c r="D18063" s="13" t="n">
        <v>-73.68875</v>
      </c>
      <c r="E18063" s="13" t="n">
        <v>26.985</v>
      </c>
      <c r="F18063" s="13" t="n">
        <v>35.342116</v>
      </c>
      <c r="G18063" s="13" t="n">
        <v>101.81116</v>
      </c>
      <c r="H18063" s="3" t="n">
        <f aca="false">0.8476*G18063+16.36</f>
        <v>102.655139216</v>
      </c>
    </row>
    <row r="18064" customFormat="false" ht="12.75" hidden="false" customHeight="false" outlineLevel="0" collapsed="false">
      <c r="A18064" s="15" t="n">
        <v>39287</v>
      </c>
      <c r="B18064" s="12" t="n">
        <v>0.963888888888889</v>
      </c>
      <c r="C18064" s="13" t="n">
        <v>35.217917</v>
      </c>
      <c r="D18064" s="13" t="n">
        <v>-73.688667</v>
      </c>
      <c r="E18064" s="13" t="n">
        <v>27.01</v>
      </c>
      <c r="F18064" s="13" t="n">
        <v>35.334132</v>
      </c>
      <c r="G18064" s="13" t="n">
        <v>101.85529</v>
      </c>
      <c r="H18064" s="3" t="n">
        <f aca="false">0.8476*G18064+16.36</f>
        <v>102.692543804</v>
      </c>
    </row>
    <row r="18065" customFormat="false" ht="12.75" hidden="false" customHeight="false" outlineLevel="0" collapsed="false">
      <c r="A18065" s="15" t="n">
        <v>39287</v>
      </c>
      <c r="B18065" s="12" t="n">
        <v>0.964583333333333</v>
      </c>
      <c r="C18065" s="13" t="n">
        <v>35.21805</v>
      </c>
      <c r="D18065" s="13" t="n">
        <v>-73.688567</v>
      </c>
      <c r="E18065" s="13" t="n">
        <v>27.009</v>
      </c>
      <c r="F18065" s="13" t="n">
        <v>35.336</v>
      </c>
      <c r="G18065" s="13" t="n">
        <v>101.84447</v>
      </c>
      <c r="H18065" s="3" t="n">
        <f aca="false">0.8476*G18065+16.36</f>
        <v>102.683372772</v>
      </c>
    </row>
    <row r="18066" customFormat="false" ht="12.75" hidden="false" customHeight="false" outlineLevel="0" collapsed="false">
      <c r="A18066" s="15" t="n">
        <v>39287</v>
      </c>
      <c r="B18066" s="12" t="n">
        <v>0.965277777777778</v>
      </c>
      <c r="C18066" s="13" t="n">
        <v>35.218183</v>
      </c>
      <c r="D18066" s="13" t="n">
        <v>-73.688483</v>
      </c>
      <c r="E18066" s="13" t="n">
        <v>27.015</v>
      </c>
      <c r="F18066" s="13" t="n">
        <v>35.342</v>
      </c>
      <c r="G18066" s="13" t="n">
        <v>101.85166</v>
      </c>
      <c r="H18066" s="3" t="n">
        <f aca="false">0.8476*G18066+16.36</f>
        <v>102.689467016</v>
      </c>
    </row>
    <row r="18067" customFormat="false" ht="12.75" hidden="false" customHeight="false" outlineLevel="0" collapsed="false">
      <c r="A18067" s="15" t="n">
        <v>39287</v>
      </c>
      <c r="B18067" s="12" t="n">
        <v>0.965972222222222</v>
      </c>
      <c r="C18067" s="13" t="n">
        <v>35.218317</v>
      </c>
      <c r="D18067" s="13" t="n">
        <v>-73.688417</v>
      </c>
      <c r="E18067" s="13" t="n">
        <v>27.033</v>
      </c>
      <c r="F18067" s="13" t="n">
        <v>35.326635</v>
      </c>
      <c r="G18067" s="13" t="n">
        <v>101.91818</v>
      </c>
      <c r="H18067" s="3" t="n">
        <f aca="false">0.8476*G18067+16.36</f>
        <v>102.745849368</v>
      </c>
    </row>
    <row r="18068" customFormat="false" ht="12.75" hidden="false" customHeight="false" outlineLevel="0" collapsed="false">
      <c r="A18068" s="15" t="n">
        <v>39287</v>
      </c>
      <c r="B18068" s="12" t="n">
        <v>0.966666666666667</v>
      </c>
      <c r="C18068" s="13" t="n">
        <v>35.21845</v>
      </c>
      <c r="D18068" s="13" t="n">
        <v>-73.688333</v>
      </c>
      <c r="E18068" s="13" t="n">
        <v>27.012597</v>
      </c>
      <c r="F18068" s="13" t="n">
        <v>35.328204</v>
      </c>
      <c r="G18068" s="13" t="n">
        <v>101.85602</v>
      </c>
      <c r="H18068" s="3" t="n">
        <f aca="false">0.8476*G18068+16.36</f>
        <v>102.693162552</v>
      </c>
    </row>
    <row r="18069" customFormat="false" ht="12.75" hidden="false" customHeight="false" outlineLevel="0" collapsed="false">
      <c r="A18069" s="15" t="n">
        <v>39287</v>
      </c>
      <c r="B18069" s="12" t="n">
        <v>0.967361111111111</v>
      </c>
      <c r="C18069" s="13" t="n">
        <v>35.218583</v>
      </c>
      <c r="D18069" s="13" t="n">
        <v>-73.688267</v>
      </c>
      <c r="E18069" s="13" t="n">
        <v>27.015</v>
      </c>
      <c r="F18069" s="13" t="n">
        <v>35.335353</v>
      </c>
      <c r="G18069" s="13" t="n">
        <v>101.83216</v>
      </c>
      <c r="H18069" s="3" t="n">
        <f aca="false">0.8476*G18069+16.36</f>
        <v>102.672938816</v>
      </c>
    </row>
    <row r="18070" customFormat="false" ht="12.75" hidden="false" customHeight="false" outlineLevel="0" collapsed="false">
      <c r="A18070" s="15" t="n">
        <v>39287</v>
      </c>
      <c r="B18070" s="12" t="n">
        <v>0.968055555555556</v>
      </c>
      <c r="C18070" s="13" t="n">
        <v>35.218717</v>
      </c>
      <c r="D18070" s="13" t="n">
        <v>-73.6882</v>
      </c>
      <c r="E18070" s="13" t="n">
        <v>27.03</v>
      </c>
      <c r="F18070" s="13" t="n">
        <v>35.339</v>
      </c>
      <c r="G18070" s="13" t="n">
        <v>101.83</v>
      </c>
      <c r="H18070" s="3" t="n">
        <f aca="false">0.8476*G18070+16.36</f>
        <v>102.671108</v>
      </c>
    </row>
    <row r="18071" customFormat="false" ht="12.75" hidden="false" customHeight="false" outlineLevel="0" collapsed="false">
      <c r="A18071" s="15" t="n">
        <v>39287</v>
      </c>
      <c r="B18071" s="12" t="n">
        <v>0.96875</v>
      </c>
      <c r="C18071" s="13" t="n">
        <v>35.21885</v>
      </c>
      <c r="D18071" s="13" t="n">
        <v>-73.688167</v>
      </c>
      <c r="E18071" s="13" t="n">
        <v>27.043</v>
      </c>
      <c r="F18071" s="13" t="n">
        <v>35.339</v>
      </c>
      <c r="G18071" s="13" t="n">
        <v>101.78751</v>
      </c>
      <c r="H18071" s="3" t="n">
        <f aca="false">0.8476*G18071+16.36</f>
        <v>102.635093476</v>
      </c>
    </row>
    <row r="18072" customFormat="false" ht="12.75" hidden="false" customHeight="false" outlineLevel="0" collapsed="false">
      <c r="A18072" s="15" t="n">
        <v>39287</v>
      </c>
      <c r="B18072" s="12" t="n">
        <v>0.969444444444444</v>
      </c>
      <c r="C18072" s="13" t="n">
        <v>35.218967</v>
      </c>
      <c r="D18072" s="13" t="n">
        <v>-73.688117</v>
      </c>
      <c r="E18072" s="13" t="n">
        <v>27.052</v>
      </c>
      <c r="F18072" s="13" t="n">
        <v>35.332</v>
      </c>
      <c r="G18072" s="13" t="n">
        <v>101.85</v>
      </c>
      <c r="H18072" s="3" t="n">
        <f aca="false">0.8476*G18072+16.36</f>
        <v>102.68806</v>
      </c>
    </row>
    <row r="18073" customFormat="false" ht="12.75" hidden="false" customHeight="false" outlineLevel="0" collapsed="false">
      <c r="A18073" s="15" t="n">
        <v>39287</v>
      </c>
      <c r="B18073" s="12" t="n">
        <v>0.970138888888889</v>
      </c>
      <c r="C18073" s="13" t="n">
        <v>35.219083</v>
      </c>
      <c r="D18073" s="13" t="n">
        <v>-73.688067</v>
      </c>
      <c r="E18073" s="13" t="n">
        <v>27.067</v>
      </c>
      <c r="F18073" s="13" t="n">
        <v>35.339</v>
      </c>
      <c r="G18073" s="13" t="n">
        <v>101.91282</v>
      </c>
      <c r="H18073" s="3" t="n">
        <f aca="false">0.8476*G18073+16.36</f>
        <v>102.741306232</v>
      </c>
    </row>
    <row r="18074" customFormat="false" ht="12.75" hidden="false" customHeight="false" outlineLevel="0" collapsed="false">
      <c r="A18074" s="15" t="n">
        <v>39287</v>
      </c>
      <c r="B18074" s="12" t="n">
        <v>0.970833333333333</v>
      </c>
      <c r="C18074" s="13" t="n">
        <v>35.2192</v>
      </c>
      <c r="D18074" s="13" t="n">
        <v>-73.688</v>
      </c>
      <c r="E18074" s="13" t="n">
        <v>27.082701</v>
      </c>
      <c r="F18074" s="13" t="n">
        <v>35.328299</v>
      </c>
      <c r="G18074" s="13" t="n">
        <v>101.93</v>
      </c>
      <c r="H18074" s="3" t="n">
        <f aca="false">0.8476*G18074+16.36</f>
        <v>102.755868</v>
      </c>
    </row>
    <row r="18075" customFormat="false" ht="12.75" hidden="false" customHeight="false" outlineLevel="0" collapsed="false">
      <c r="A18075" s="15" t="n">
        <v>39287</v>
      </c>
      <c r="B18075" s="12" t="n">
        <v>0.971527777777778</v>
      </c>
      <c r="C18075" s="13" t="n">
        <v>35.2193</v>
      </c>
      <c r="D18075" s="13" t="n">
        <v>-73.687933</v>
      </c>
      <c r="E18075" s="13" t="n">
        <v>27.088</v>
      </c>
      <c r="F18075" s="13" t="n">
        <v>35.324369</v>
      </c>
      <c r="G18075" s="13" t="n">
        <v>101.96316</v>
      </c>
      <c r="H18075" s="3" t="n">
        <f aca="false">0.8476*G18075+16.36</f>
        <v>102.783974416</v>
      </c>
    </row>
    <row r="18076" customFormat="false" ht="12.75" hidden="false" customHeight="false" outlineLevel="0" collapsed="false">
      <c r="A18076" s="15" t="n">
        <v>39287</v>
      </c>
      <c r="B18076" s="12" t="n">
        <v>0.972222222222222</v>
      </c>
      <c r="C18076" s="13" t="n">
        <v>35.219367</v>
      </c>
      <c r="D18076" s="13" t="n">
        <v>-73.687833</v>
      </c>
      <c r="E18076" s="13" t="n">
        <v>27.082332</v>
      </c>
      <c r="F18076" s="13" t="n">
        <v>35.324</v>
      </c>
      <c r="G18076" s="13" t="n">
        <v>101.99003</v>
      </c>
      <c r="H18076" s="3" t="n">
        <f aca="false">0.8476*G18076+16.36</f>
        <v>102.806749428</v>
      </c>
    </row>
    <row r="18077" customFormat="false" ht="12.75" hidden="false" customHeight="false" outlineLevel="0" collapsed="false">
      <c r="A18077" s="15" t="n">
        <v>39287</v>
      </c>
      <c r="B18077" s="12" t="n">
        <v>0.972916666666667</v>
      </c>
      <c r="C18077" s="13" t="n">
        <v>35.219417</v>
      </c>
      <c r="D18077" s="13" t="n">
        <v>-73.687683</v>
      </c>
      <c r="E18077" s="13" t="n">
        <v>27.058</v>
      </c>
      <c r="F18077" s="13" t="n">
        <v>35.333651</v>
      </c>
      <c r="G18077" s="13" t="n">
        <v>101.89302</v>
      </c>
      <c r="H18077" s="3" t="n">
        <f aca="false">0.8476*G18077+16.36</f>
        <v>102.724523752</v>
      </c>
    </row>
    <row r="18078" customFormat="false" ht="12.75" hidden="false" customHeight="false" outlineLevel="0" collapsed="false">
      <c r="A18078" s="15" t="n">
        <v>39287</v>
      </c>
      <c r="B18078" s="12" t="n">
        <v>0.973611111111111</v>
      </c>
      <c r="C18078" s="13" t="n">
        <v>35.219467</v>
      </c>
      <c r="D18078" s="13" t="n">
        <v>-73.687517</v>
      </c>
      <c r="E18078" s="13" t="n">
        <v>27.04</v>
      </c>
      <c r="F18078" s="13" t="n">
        <v>35.332</v>
      </c>
      <c r="G18078" s="13" t="n">
        <v>101.92366</v>
      </c>
      <c r="H18078" s="3" t="n">
        <f aca="false">0.8476*G18078+16.36</f>
        <v>102.750494216</v>
      </c>
    </row>
    <row r="18079" customFormat="false" ht="12.75" hidden="false" customHeight="false" outlineLevel="0" collapsed="false">
      <c r="A18079" s="15" t="n">
        <v>39287</v>
      </c>
      <c r="B18079" s="12" t="n">
        <v>0.974305555555556</v>
      </c>
      <c r="C18079" s="13" t="n">
        <v>35.2195</v>
      </c>
      <c r="D18079" s="13" t="n">
        <v>-73.687333</v>
      </c>
      <c r="E18079" s="13" t="n">
        <v>27.059235</v>
      </c>
      <c r="F18079" s="13" t="n">
        <v>35.355059</v>
      </c>
      <c r="G18079" s="13" t="n">
        <v>101.94382</v>
      </c>
      <c r="H18079" s="3" t="n">
        <f aca="false">0.8476*G18079+16.36</f>
        <v>102.767581832</v>
      </c>
    </row>
    <row r="18080" customFormat="false" ht="12.75" hidden="false" customHeight="false" outlineLevel="0" collapsed="false">
      <c r="A18080" s="15" t="n">
        <v>39287</v>
      </c>
      <c r="B18080" s="12" t="n">
        <v>0.975</v>
      </c>
      <c r="C18080" s="13" t="n">
        <v>35.21955</v>
      </c>
      <c r="D18080" s="13" t="n">
        <v>-73.68715</v>
      </c>
      <c r="E18080" s="13" t="n">
        <v>27.14</v>
      </c>
      <c r="F18080" s="13" t="n">
        <v>35.365202</v>
      </c>
      <c r="G18080" s="13" t="n">
        <v>102.02</v>
      </c>
      <c r="H18080" s="3" t="n">
        <f aca="false">0.8476*G18080+16.36</f>
        <v>102.832152</v>
      </c>
    </row>
    <row r="18081" customFormat="false" ht="12.75" hidden="false" customHeight="false" outlineLevel="0" collapsed="false">
      <c r="A18081" s="15" t="n">
        <v>39287</v>
      </c>
      <c r="B18081" s="12" t="n">
        <v>0.975694444444445</v>
      </c>
      <c r="C18081" s="13" t="n">
        <v>35.219583</v>
      </c>
      <c r="D18081" s="13" t="n">
        <v>-73.686933</v>
      </c>
      <c r="E18081" s="13" t="n">
        <v>27.229169</v>
      </c>
      <c r="F18081" s="13" t="n">
        <v>35.35</v>
      </c>
      <c r="G18081" s="13" t="n">
        <v>102.11169</v>
      </c>
      <c r="H18081" s="3" t="n">
        <f aca="false">0.8476*G18081+16.36</f>
        <v>102.909868444</v>
      </c>
    </row>
    <row r="18082" customFormat="false" ht="12.75" hidden="false" customHeight="false" outlineLevel="0" collapsed="false">
      <c r="A18082" s="15" t="n">
        <v>39287</v>
      </c>
      <c r="B18082" s="12" t="n">
        <v>0.976388888888889</v>
      </c>
      <c r="C18082" s="13" t="n">
        <v>35.219633</v>
      </c>
      <c r="D18082" s="13" t="n">
        <v>-73.686717</v>
      </c>
      <c r="E18082" s="13" t="n">
        <v>27.313568</v>
      </c>
      <c r="F18082" s="13" t="n">
        <v>35.327865</v>
      </c>
      <c r="G18082" s="13" t="n">
        <v>102.25432</v>
      </c>
      <c r="H18082" s="3" t="n">
        <f aca="false">0.8476*G18082+16.36</f>
        <v>103.030761632</v>
      </c>
    </row>
    <row r="18083" customFormat="false" ht="12.75" hidden="false" customHeight="false" outlineLevel="0" collapsed="false">
      <c r="A18083" s="15" t="n">
        <v>39287</v>
      </c>
      <c r="B18083" s="12" t="n">
        <v>0.977083333333333</v>
      </c>
      <c r="C18083" s="13" t="n">
        <v>35.219683</v>
      </c>
      <c r="D18083" s="13" t="n">
        <v>-73.686483</v>
      </c>
      <c r="E18083" s="13" t="n">
        <v>27.380102</v>
      </c>
      <c r="F18083" s="13" t="n">
        <v>35.357</v>
      </c>
      <c r="G18083" s="13" t="n">
        <v>102.29551</v>
      </c>
      <c r="H18083" s="3" t="n">
        <f aca="false">0.8476*G18083+16.36</f>
        <v>103.065674276</v>
      </c>
    </row>
    <row r="18084" customFormat="false" ht="12.75" hidden="false" customHeight="false" outlineLevel="0" collapsed="false">
      <c r="A18084" s="15" t="n">
        <v>39287</v>
      </c>
      <c r="B18084" s="12" t="n">
        <v>0.977777777777778</v>
      </c>
      <c r="C18084" s="13" t="n">
        <v>35.219717</v>
      </c>
      <c r="D18084" s="13" t="n">
        <v>-73.686267</v>
      </c>
      <c r="E18084" s="13" t="n">
        <v>27.458534</v>
      </c>
      <c r="F18084" s="13" t="n">
        <v>35.335466</v>
      </c>
      <c r="G18084" s="13" t="n">
        <v>102.35534</v>
      </c>
      <c r="H18084" s="3" t="n">
        <f aca="false">0.8476*G18084+16.36</f>
        <v>103.116386184</v>
      </c>
    </row>
    <row r="18085" customFormat="false" ht="12.75" hidden="false" customHeight="false" outlineLevel="0" collapsed="false">
      <c r="A18085" s="15" t="n">
        <v>39287</v>
      </c>
      <c r="B18085" s="12" t="n">
        <v>0.978472222222222</v>
      </c>
      <c r="C18085" s="13" t="n">
        <v>35.219767</v>
      </c>
      <c r="D18085" s="13" t="n">
        <v>-73.686033</v>
      </c>
      <c r="E18085" s="13" t="n">
        <v>27.513</v>
      </c>
      <c r="F18085" s="13" t="n">
        <v>35.327035</v>
      </c>
      <c r="G18085" s="13" t="n">
        <v>102.41</v>
      </c>
      <c r="H18085" s="3" t="n">
        <f aca="false">0.8476*G18085+16.36</f>
        <v>103.162716</v>
      </c>
    </row>
    <row r="18086" customFormat="false" ht="12.75" hidden="false" customHeight="false" outlineLevel="0" collapsed="false">
      <c r="A18086" s="15" t="n">
        <v>39287</v>
      </c>
      <c r="B18086" s="12" t="n">
        <v>0.979166666666667</v>
      </c>
      <c r="C18086" s="13" t="n">
        <v>35.219817</v>
      </c>
      <c r="D18086" s="13" t="n">
        <v>-73.685817</v>
      </c>
      <c r="E18086" s="13" t="n">
        <v>27.550501</v>
      </c>
      <c r="F18086" s="13" t="n">
        <v>35.325497</v>
      </c>
      <c r="G18086" s="13" t="n">
        <v>102.53</v>
      </c>
      <c r="H18086" s="3" t="n">
        <f aca="false">0.8476*G18086+16.36</f>
        <v>103.264428</v>
      </c>
    </row>
    <row r="18087" customFormat="false" ht="12.75" hidden="false" customHeight="false" outlineLevel="0" collapsed="false">
      <c r="A18087" s="15" t="n">
        <v>39287</v>
      </c>
      <c r="B18087" s="12" t="n">
        <v>0.979861111111111</v>
      </c>
      <c r="C18087" s="13" t="n">
        <v>35.2199</v>
      </c>
      <c r="D18087" s="13" t="n">
        <v>-73.685583</v>
      </c>
      <c r="E18087" s="13" t="n">
        <v>27.598969</v>
      </c>
      <c r="F18087" s="13" t="n">
        <v>35.309516</v>
      </c>
      <c r="G18087" s="13" t="n">
        <v>102.59484</v>
      </c>
      <c r="H18087" s="3" t="n">
        <f aca="false">0.8476*G18087+16.36</f>
        <v>103.319386384</v>
      </c>
    </row>
    <row r="18088" customFormat="false" ht="12.75" hidden="false" customHeight="false" outlineLevel="0" collapsed="false">
      <c r="A18088" s="15" t="n">
        <v>39287</v>
      </c>
      <c r="B18088" s="12" t="n">
        <v>0.980555555555556</v>
      </c>
      <c r="C18088" s="13" t="n">
        <v>35.219967</v>
      </c>
      <c r="D18088" s="13" t="n">
        <v>-73.68535</v>
      </c>
      <c r="E18088" s="13" t="n">
        <v>27.633935</v>
      </c>
      <c r="F18088" s="13" t="n">
        <v>35.301532</v>
      </c>
      <c r="G18088" s="13" t="n">
        <v>102.63468</v>
      </c>
      <c r="H18088" s="3" t="n">
        <f aca="false">0.8476*G18088+16.36</f>
        <v>103.353154768</v>
      </c>
    </row>
    <row r="18089" customFormat="false" ht="12.75" hidden="false" customHeight="false" outlineLevel="0" collapsed="false">
      <c r="A18089" s="15" t="n">
        <v>39287</v>
      </c>
      <c r="B18089" s="12" t="n">
        <v>0.98125</v>
      </c>
      <c r="C18089" s="13" t="n">
        <v>35.22005</v>
      </c>
      <c r="D18089" s="13" t="n">
        <v>-73.685117</v>
      </c>
      <c r="E18089" s="13" t="n">
        <v>27.656</v>
      </c>
      <c r="F18089" s="13" t="n">
        <v>35.296451</v>
      </c>
      <c r="G18089" s="13" t="n">
        <v>102.76</v>
      </c>
      <c r="H18089" s="3" t="n">
        <f aca="false">0.8476*G18089+16.36</f>
        <v>103.459376</v>
      </c>
    </row>
    <row r="18090" customFormat="false" ht="12.75" hidden="false" customHeight="false" outlineLevel="0" collapsed="false">
      <c r="A18090" s="15" t="n">
        <v>39287</v>
      </c>
      <c r="B18090" s="12" t="n">
        <v>0.981944444444444</v>
      </c>
      <c r="C18090" s="13" t="n">
        <v>35.220133</v>
      </c>
      <c r="D18090" s="13" t="n">
        <v>-73.684833</v>
      </c>
      <c r="E18090" s="13" t="n">
        <v>27.673</v>
      </c>
      <c r="F18090" s="13" t="n">
        <v>35.293434</v>
      </c>
      <c r="G18090" s="13" t="n">
        <v>102.72</v>
      </c>
      <c r="H18090" s="3" t="n">
        <f aca="false">0.8476*G18090+16.36</f>
        <v>103.425472</v>
      </c>
    </row>
    <row r="18091" customFormat="false" ht="12.75" hidden="false" customHeight="false" outlineLevel="0" collapsed="false">
      <c r="A18091" s="15" t="n">
        <v>39287</v>
      </c>
      <c r="B18091" s="12" t="n">
        <v>0.982638888888889</v>
      </c>
      <c r="C18091" s="13" t="n">
        <v>35.2202</v>
      </c>
      <c r="D18091" s="13" t="n">
        <v>-73.684567</v>
      </c>
      <c r="E18091" s="13" t="n">
        <v>27.680582</v>
      </c>
      <c r="F18091" s="13" t="n">
        <v>35.289418</v>
      </c>
      <c r="G18091" s="13" t="n">
        <v>102.8</v>
      </c>
      <c r="H18091" s="3" t="n">
        <f aca="false">0.8476*G18091+16.36</f>
        <v>103.49328</v>
      </c>
    </row>
    <row r="18092" customFormat="false" ht="12.75" hidden="false" customHeight="false" outlineLevel="0" collapsed="false">
      <c r="A18092" s="15" t="n">
        <v>39287</v>
      </c>
      <c r="B18092" s="12" t="n">
        <v>0.983333333333333</v>
      </c>
      <c r="C18092" s="13" t="n">
        <v>35.2203</v>
      </c>
      <c r="D18092" s="13" t="n">
        <v>-73.684283</v>
      </c>
      <c r="E18092" s="13" t="n">
        <v>27.670599</v>
      </c>
      <c r="F18092" s="13" t="n">
        <v>35.288203</v>
      </c>
      <c r="G18092" s="13" t="n">
        <v>102.72797</v>
      </c>
      <c r="H18092" s="3" t="n">
        <f aca="false">0.8476*G18092+16.36</f>
        <v>103.432227372</v>
      </c>
    </row>
    <row r="18093" customFormat="false" ht="12.75" hidden="false" customHeight="false" outlineLevel="0" collapsed="false">
      <c r="A18093" s="15" t="n">
        <v>39287</v>
      </c>
      <c r="B18093" s="12" t="n">
        <v>0.984027777777778</v>
      </c>
      <c r="C18093" s="13" t="n">
        <v>35.220383</v>
      </c>
      <c r="D18093" s="13" t="n">
        <v>-73.684033</v>
      </c>
      <c r="E18093" s="13" t="n">
        <v>27.673769</v>
      </c>
      <c r="F18093" s="13" t="n">
        <v>35.283231</v>
      </c>
      <c r="G18093" s="13" t="n">
        <v>102.79</v>
      </c>
      <c r="H18093" s="3" t="n">
        <f aca="false">0.8476*G18093+16.36</f>
        <v>103.484804</v>
      </c>
    </row>
    <row r="18094" customFormat="false" ht="12.75" hidden="false" customHeight="false" outlineLevel="0" collapsed="false">
      <c r="A18094" s="15" t="n">
        <v>39287</v>
      </c>
      <c r="B18094" s="12" t="n">
        <v>0.984722222222222</v>
      </c>
      <c r="C18094" s="13" t="n">
        <v>35.22045</v>
      </c>
      <c r="D18094" s="13" t="n">
        <v>-73.683767</v>
      </c>
      <c r="E18094" s="13" t="n">
        <v>27.651</v>
      </c>
      <c r="F18094" s="13" t="n">
        <v>35.28</v>
      </c>
      <c r="G18094" s="13" t="n">
        <v>102.88</v>
      </c>
      <c r="H18094" s="3" t="n">
        <f aca="false">0.8476*G18094+16.36</f>
        <v>103.561088</v>
      </c>
    </row>
    <row r="18095" customFormat="false" ht="12.75" hidden="false" customHeight="false" outlineLevel="0" collapsed="false">
      <c r="A18095" s="15" t="n">
        <v>39287</v>
      </c>
      <c r="B18095" s="12" t="n">
        <v>0.985416666666667</v>
      </c>
      <c r="C18095" s="13" t="n">
        <v>35.220533</v>
      </c>
      <c r="D18095" s="13" t="n">
        <v>-73.6835</v>
      </c>
      <c r="E18095" s="13" t="n">
        <v>27.624947</v>
      </c>
      <c r="F18095" s="13" t="n">
        <v>35.278053</v>
      </c>
      <c r="G18095" s="13" t="n">
        <v>102.96702</v>
      </c>
      <c r="H18095" s="3" t="n">
        <f aca="false">0.8476*G18095+16.36</f>
        <v>103.634846152</v>
      </c>
    </row>
    <row r="18096" customFormat="false" ht="12.75" hidden="false" customHeight="false" outlineLevel="0" collapsed="false">
      <c r="A18096" s="15" t="n">
        <v>39287</v>
      </c>
      <c r="B18096" s="12" t="n">
        <v>0.986111111111111</v>
      </c>
      <c r="C18096" s="13" t="n">
        <v>35.220617</v>
      </c>
      <c r="D18096" s="13" t="n">
        <v>-73.68325</v>
      </c>
      <c r="E18096" s="13" t="n">
        <v>27.591</v>
      </c>
      <c r="F18096" s="13" t="n">
        <v>35.290003</v>
      </c>
      <c r="G18096" s="13" t="n">
        <v>102.92</v>
      </c>
      <c r="H18096" s="3" t="n">
        <f aca="false">0.8476*G18096+16.36</f>
        <v>103.594992</v>
      </c>
    </row>
    <row r="18097" customFormat="false" ht="12.75" hidden="false" customHeight="false" outlineLevel="0" collapsed="false">
      <c r="A18097" s="15" t="n">
        <v>39287</v>
      </c>
      <c r="B18097" s="12" t="n">
        <v>0.986805555555556</v>
      </c>
      <c r="C18097" s="13" t="n">
        <v>35.220717</v>
      </c>
      <c r="D18097" s="13" t="n">
        <v>-73.683</v>
      </c>
      <c r="E18097" s="13" t="n">
        <v>27.575</v>
      </c>
      <c r="F18097" s="13" t="n">
        <v>35.286365</v>
      </c>
      <c r="G18097" s="13" t="n">
        <v>102.88682</v>
      </c>
      <c r="H18097" s="3" t="n">
        <f aca="false">0.8476*G18097+16.36</f>
        <v>103.566868632</v>
      </c>
    </row>
    <row r="18098" customFormat="false" ht="12.75" hidden="false" customHeight="false" outlineLevel="0" collapsed="false">
      <c r="A18098" s="15" t="n">
        <v>39287</v>
      </c>
      <c r="B18098" s="12" t="n">
        <v>0.9875</v>
      </c>
      <c r="C18098" s="13" t="n">
        <v>35.2208</v>
      </c>
      <c r="D18098" s="13" t="n">
        <v>-73.682733</v>
      </c>
      <c r="E18098" s="13" t="n">
        <v>27.543</v>
      </c>
      <c r="F18098" s="13" t="n">
        <v>35.294699</v>
      </c>
      <c r="G18098" s="13" t="n">
        <v>102.87398</v>
      </c>
      <c r="H18098" s="3" t="n">
        <f aca="false">0.8476*G18098+16.36</f>
        <v>103.555985448</v>
      </c>
    </row>
    <row r="18099" customFormat="false" ht="12.75" hidden="false" customHeight="false" outlineLevel="0" collapsed="false">
      <c r="A18099" s="15" t="n">
        <v>39287</v>
      </c>
      <c r="B18099" s="12" t="n">
        <v>0.988194444444444</v>
      </c>
      <c r="C18099" s="13" t="n">
        <v>35.220883</v>
      </c>
      <c r="D18099" s="13" t="n">
        <v>-73.68245</v>
      </c>
      <c r="E18099" s="13" t="n">
        <v>27.531</v>
      </c>
      <c r="F18099" s="13" t="n">
        <v>35.294716</v>
      </c>
      <c r="G18099" s="13" t="n">
        <v>102.82431</v>
      </c>
      <c r="H18099" s="3" t="n">
        <f aca="false">0.8476*G18099+16.36</f>
        <v>103.513885156</v>
      </c>
    </row>
    <row r="18100" customFormat="false" ht="12.75" hidden="false" customHeight="false" outlineLevel="0" collapsed="false">
      <c r="A18100" s="15" t="n">
        <v>39287</v>
      </c>
      <c r="B18100" s="12" t="n">
        <v>0.988888888888889</v>
      </c>
      <c r="C18100" s="13" t="n">
        <v>35.220983</v>
      </c>
      <c r="D18100" s="13" t="n">
        <v>-73.6822</v>
      </c>
      <c r="E18100" s="13" t="n">
        <v>27.510732</v>
      </c>
      <c r="F18100" s="13" t="n">
        <v>35.285268</v>
      </c>
      <c r="G18100" s="13" t="n">
        <v>102.91268</v>
      </c>
      <c r="H18100" s="3" t="n">
        <f aca="false">0.8476*G18100+16.36</f>
        <v>103.588787568</v>
      </c>
    </row>
    <row r="18101" customFormat="false" ht="12.75" hidden="false" customHeight="false" outlineLevel="0" collapsed="false">
      <c r="A18101" s="15" t="n">
        <v>39287</v>
      </c>
      <c r="B18101" s="12" t="n">
        <v>0.989583333333333</v>
      </c>
      <c r="C18101" s="13" t="n">
        <v>35.221083</v>
      </c>
      <c r="D18101" s="13" t="n">
        <v>-73.681933</v>
      </c>
      <c r="E18101" s="13" t="n">
        <v>27.478</v>
      </c>
      <c r="F18101" s="13" t="n">
        <v>35.282498</v>
      </c>
      <c r="G18101" s="13" t="n">
        <v>103.15251</v>
      </c>
      <c r="H18101" s="3" t="n">
        <f aca="false">0.8476*G18101+16.36</f>
        <v>103.792067476</v>
      </c>
    </row>
    <row r="18102" customFormat="false" ht="12.75" hidden="false" customHeight="false" outlineLevel="0" collapsed="false">
      <c r="A18102" s="15" t="n">
        <v>39287</v>
      </c>
      <c r="B18102" s="12" t="n">
        <v>0.990277777777778</v>
      </c>
      <c r="C18102" s="13" t="n">
        <v>35.221183</v>
      </c>
      <c r="D18102" s="13" t="n">
        <v>-73.681683</v>
      </c>
      <c r="E18102" s="13" t="n">
        <v>27.408</v>
      </c>
      <c r="F18102" s="13" t="n">
        <v>35.301</v>
      </c>
      <c r="G18102" s="13" t="n">
        <v>103.13703</v>
      </c>
      <c r="H18102" s="3" t="n">
        <f aca="false">0.8476*G18102+16.36</f>
        <v>103.778946628</v>
      </c>
    </row>
    <row r="18103" customFormat="false" ht="12.75" hidden="false" customHeight="false" outlineLevel="0" collapsed="false">
      <c r="A18103" s="15" t="n">
        <v>39287</v>
      </c>
      <c r="B18103" s="12" t="n">
        <v>0.990972222222222</v>
      </c>
      <c r="C18103" s="13" t="n">
        <v>35.221283</v>
      </c>
      <c r="D18103" s="13" t="n">
        <v>-73.681433</v>
      </c>
      <c r="E18103" s="13" t="n">
        <v>27.384</v>
      </c>
      <c r="F18103" s="13" t="n">
        <v>35.297347</v>
      </c>
      <c r="G18103" s="13" t="n">
        <v>103.14782</v>
      </c>
      <c r="H18103" s="3" t="n">
        <f aca="false">0.8476*G18103+16.36</f>
        <v>103.788092232</v>
      </c>
    </row>
    <row r="18104" customFormat="false" ht="12.75" hidden="false" customHeight="false" outlineLevel="0" collapsed="false">
      <c r="A18104" s="15" t="n">
        <v>39287</v>
      </c>
      <c r="B18104" s="12" t="n">
        <v>0.991666666666667</v>
      </c>
      <c r="C18104" s="13" t="n">
        <v>35.221367</v>
      </c>
      <c r="D18104" s="13" t="n">
        <v>-73.681183</v>
      </c>
      <c r="E18104" s="13" t="n">
        <v>27.343</v>
      </c>
      <c r="F18104" s="13" t="n">
        <v>35.297598</v>
      </c>
      <c r="G18104" s="13" t="n">
        <v>102.93201</v>
      </c>
      <c r="H18104" s="3" t="n">
        <f aca="false">0.8476*G18104+16.36</f>
        <v>103.605171676</v>
      </c>
    </row>
    <row r="18105" customFormat="false" ht="12.75" hidden="false" customHeight="false" outlineLevel="0" collapsed="false">
      <c r="A18105" s="15" t="n">
        <v>39287</v>
      </c>
      <c r="B18105" s="12" t="n">
        <v>0.992361111111111</v>
      </c>
      <c r="C18105" s="13" t="n">
        <v>35.22145</v>
      </c>
      <c r="D18105" s="13" t="n">
        <v>-73.68095</v>
      </c>
      <c r="E18105" s="13" t="n">
        <v>27.285816</v>
      </c>
      <c r="F18105" s="13" t="n">
        <v>35.307553</v>
      </c>
      <c r="G18105" s="13" t="n">
        <v>102.79368</v>
      </c>
      <c r="H18105" s="3" t="n">
        <f aca="false">0.8476*G18105+16.36</f>
        <v>103.487923168</v>
      </c>
    </row>
    <row r="18106" customFormat="false" ht="12.75" hidden="false" customHeight="false" outlineLevel="0" collapsed="false">
      <c r="A18106" s="15" t="n">
        <v>39287</v>
      </c>
      <c r="B18106" s="12" t="n">
        <v>0.993055555555556</v>
      </c>
      <c r="C18106" s="13" t="n">
        <v>35.221533</v>
      </c>
      <c r="D18106" s="13" t="n">
        <v>-73.6807</v>
      </c>
      <c r="E18106" s="13" t="n">
        <v>27.233</v>
      </c>
      <c r="F18106" s="13" t="n">
        <v>35.322</v>
      </c>
      <c r="G18106" s="13" t="n">
        <v>102.74832</v>
      </c>
      <c r="H18106" s="3" t="n">
        <f aca="false">0.8476*G18106+16.36</f>
        <v>103.449476032</v>
      </c>
    </row>
    <row r="18107" customFormat="false" ht="12.75" hidden="false" customHeight="false" outlineLevel="0" collapsed="false">
      <c r="A18107" s="15" t="n">
        <v>39287</v>
      </c>
      <c r="B18107" s="12" t="n">
        <v>0.99375</v>
      </c>
      <c r="C18107" s="13" t="n">
        <v>35.2216</v>
      </c>
      <c r="D18107" s="13" t="n">
        <v>-73.680467</v>
      </c>
      <c r="E18107" s="13" t="n">
        <v>27.213</v>
      </c>
      <c r="F18107" s="13" t="n">
        <v>35.320151</v>
      </c>
      <c r="G18107" s="13" t="n">
        <v>102.59151</v>
      </c>
      <c r="H18107" s="3" t="n">
        <f aca="false">0.8476*G18107+16.36</f>
        <v>103.316563876</v>
      </c>
    </row>
    <row r="18108" customFormat="false" ht="12.75" hidden="false" customHeight="false" outlineLevel="0" collapsed="false">
      <c r="A18108" s="15" t="n">
        <v>39287</v>
      </c>
      <c r="B18108" s="12" t="n">
        <v>0.994444444444445</v>
      </c>
      <c r="C18108" s="13" t="n">
        <v>35.221667</v>
      </c>
      <c r="D18108" s="13" t="n">
        <v>-73.6802</v>
      </c>
      <c r="E18108" s="13" t="n">
        <v>27.196</v>
      </c>
      <c r="F18108" s="13" t="n">
        <v>35.325732</v>
      </c>
      <c r="G18108" s="13" t="n">
        <v>102.46866</v>
      </c>
      <c r="H18108" s="3" t="n">
        <f aca="false">0.8476*G18108+16.36</f>
        <v>103.212436216</v>
      </c>
    </row>
    <row r="18109" customFormat="false" ht="12.75" hidden="false" customHeight="false" outlineLevel="0" collapsed="false">
      <c r="A18109" s="15" t="n">
        <v>39287</v>
      </c>
      <c r="B18109" s="12" t="n">
        <v>0.995138888888889</v>
      </c>
      <c r="C18109" s="13" t="n">
        <v>35.221733</v>
      </c>
      <c r="D18109" s="13" t="n">
        <v>-73.679967</v>
      </c>
      <c r="E18109" s="13" t="n">
        <v>27.203</v>
      </c>
      <c r="F18109" s="13" t="n">
        <v>35.341118</v>
      </c>
      <c r="G18109" s="13" t="n">
        <v>102.51</v>
      </c>
      <c r="H18109" s="3" t="n">
        <f aca="false">0.8476*G18109+16.36</f>
        <v>103.247476</v>
      </c>
    </row>
    <row r="18110" customFormat="false" ht="12.75" hidden="false" customHeight="false" outlineLevel="0" collapsed="false">
      <c r="A18110" s="15" t="n">
        <v>39287</v>
      </c>
      <c r="B18110" s="12" t="n">
        <v>0.995833333333333</v>
      </c>
      <c r="C18110" s="13" t="n">
        <v>35.2218</v>
      </c>
      <c r="D18110" s="13" t="n">
        <v>-73.6797</v>
      </c>
      <c r="E18110" s="13" t="n">
        <v>27.245101</v>
      </c>
      <c r="F18110" s="13" t="n">
        <v>35.336597</v>
      </c>
      <c r="G18110" s="13" t="n">
        <v>102.67798</v>
      </c>
      <c r="H18110" s="3" t="n">
        <f aca="false">0.8476*G18110+16.36</f>
        <v>103.389855848</v>
      </c>
    </row>
    <row r="18111" customFormat="false" ht="12.75" hidden="false" customHeight="false" outlineLevel="0" collapsed="false">
      <c r="A18111" s="15" t="n">
        <v>39287</v>
      </c>
      <c r="B18111" s="12" t="n">
        <v>0.996527777777778</v>
      </c>
      <c r="C18111" s="13" t="n">
        <v>35.221883</v>
      </c>
      <c r="D18111" s="13" t="n">
        <v>-73.679433</v>
      </c>
      <c r="E18111" s="13" t="n">
        <v>27.290084</v>
      </c>
      <c r="F18111" s="13" t="n">
        <v>35.336</v>
      </c>
      <c r="G18111" s="13" t="n">
        <v>102.72916</v>
      </c>
      <c r="H18111" s="3" t="n">
        <f aca="false">0.8476*G18111+16.36</f>
        <v>103.433236016</v>
      </c>
    </row>
    <row r="18112" customFormat="false" ht="12.75" hidden="false" customHeight="false" outlineLevel="0" collapsed="false">
      <c r="A18112" s="15" t="n">
        <v>39287</v>
      </c>
      <c r="B18112" s="12" t="n">
        <v>0.997222222222222</v>
      </c>
      <c r="C18112" s="13" t="n">
        <v>35.221967</v>
      </c>
      <c r="D18112" s="13" t="n">
        <v>-73.679167</v>
      </c>
      <c r="E18112" s="13" t="n">
        <v>27.341</v>
      </c>
      <c r="F18112" s="13" t="n">
        <v>35.333068</v>
      </c>
      <c r="G18112" s="13" t="n">
        <v>102.88</v>
      </c>
      <c r="H18112" s="3" t="n">
        <f aca="false">0.8476*G18112+16.36</f>
        <v>103.561088</v>
      </c>
    </row>
    <row r="18113" customFormat="false" ht="12.75" hidden="false" customHeight="false" outlineLevel="0" collapsed="false">
      <c r="A18113" s="15" t="n">
        <v>39287</v>
      </c>
      <c r="B18113" s="12" t="n">
        <v>0.997916666666667</v>
      </c>
      <c r="C18113" s="13" t="n">
        <v>35.22205</v>
      </c>
      <c r="D18113" s="13" t="n">
        <v>-73.6789</v>
      </c>
      <c r="E18113" s="13" t="n">
        <v>27.378051</v>
      </c>
      <c r="F18113" s="13" t="n">
        <v>35.331949</v>
      </c>
      <c r="G18113" s="13" t="n">
        <v>102.98</v>
      </c>
      <c r="H18113" s="3" t="n">
        <f aca="false">0.8476*G18113+16.36</f>
        <v>103.645848</v>
      </c>
    </row>
    <row r="18114" customFormat="false" ht="12.75" hidden="false" customHeight="false" outlineLevel="0" collapsed="false">
      <c r="A18114" s="15" t="n">
        <v>39287</v>
      </c>
      <c r="B18114" s="12" t="n">
        <v>0.998611111111111</v>
      </c>
      <c r="C18114" s="13" t="n">
        <v>35.222167</v>
      </c>
      <c r="D18114" s="13" t="n">
        <v>-73.6786</v>
      </c>
      <c r="E18114" s="13" t="n">
        <v>27.423</v>
      </c>
      <c r="F18114" s="13" t="n">
        <v>35.311103</v>
      </c>
      <c r="G18114" s="13" t="n">
        <v>103.03</v>
      </c>
      <c r="H18114" s="3" t="n">
        <f aca="false">0.8476*G18114+16.36</f>
        <v>103.688228</v>
      </c>
    </row>
    <row r="18115" customFormat="false" ht="12.75" hidden="false" customHeight="false" outlineLevel="0" collapsed="false">
      <c r="A18115" s="15" t="n">
        <v>39287</v>
      </c>
      <c r="B18115" s="12" t="n">
        <v>0.999305555555556</v>
      </c>
      <c r="C18115" s="13" t="n">
        <v>35.222267</v>
      </c>
      <c r="D18115" s="13" t="n">
        <v>-73.678317</v>
      </c>
      <c r="E18115" s="13" t="n">
        <v>27.449</v>
      </c>
      <c r="F18115" s="13" t="n">
        <v>35.307018</v>
      </c>
      <c r="G18115" s="13" t="n">
        <v>103.10017</v>
      </c>
      <c r="H18115" s="3" t="n">
        <f aca="false">0.8476*G18115+16.36</f>
        <v>103.747704092</v>
      </c>
    </row>
    <row r="18116" customFormat="false" ht="12.75" hidden="false" customHeight="false" outlineLevel="0" collapsed="false">
      <c r="A18116" s="15" t="n">
        <v>39287</v>
      </c>
      <c r="B18116" s="12" t="n">
        <v>0</v>
      </c>
      <c r="C18116" s="13" t="n">
        <v>35.22235</v>
      </c>
      <c r="D18116" s="13" t="n">
        <v>-73.678033</v>
      </c>
      <c r="E18116" s="13" t="n">
        <v>27.463999</v>
      </c>
      <c r="F18116" s="13" t="n">
        <v>35.300001</v>
      </c>
      <c r="G18116" s="13" t="n">
        <v>103.15001</v>
      </c>
      <c r="H18116" s="3" t="n">
        <f aca="false">0.8476*G18116+16.36</f>
        <v>103.789948476</v>
      </c>
    </row>
    <row r="18117" customFormat="false" ht="12.75" hidden="false" customHeight="false" outlineLevel="0" collapsed="false">
      <c r="A18117" s="15" t="n">
        <v>39288</v>
      </c>
      <c r="B18117" s="12" t="n">
        <v>0.000694444444444445</v>
      </c>
      <c r="C18117" s="13" t="n">
        <v>35.22245</v>
      </c>
      <c r="D18117" s="13" t="n">
        <v>-73.67775</v>
      </c>
      <c r="E18117" s="13" t="n">
        <v>27.473</v>
      </c>
      <c r="F18117" s="13" t="n">
        <v>35.297</v>
      </c>
      <c r="G18117" s="13" t="n">
        <v>103.22</v>
      </c>
      <c r="H18117" s="3" t="n">
        <f aca="false">0.8476*G18117+16.36</f>
        <v>103.849272</v>
      </c>
    </row>
    <row r="18118" customFormat="false" ht="12.75" hidden="false" customHeight="false" outlineLevel="0" collapsed="false">
      <c r="A18118" s="15" t="n">
        <v>39288</v>
      </c>
      <c r="B18118" s="12" t="n">
        <v>0.00138888888888889</v>
      </c>
      <c r="C18118" s="13" t="n">
        <v>35.222567</v>
      </c>
      <c r="D18118" s="13" t="n">
        <v>-73.677483</v>
      </c>
      <c r="E18118" s="13" t="n">
        <v>27.474</v>
      </c>
      <c r="F18118" s="13" t="n">
        <v>35.299</v>
      </c>
      <c r="G18118" s="13" t="n">
        <v>103.26</v>
      </c>
      <c r="H18118" s="3" t="n">
        <f aca="false">0.8476*G18118+16.36</f>
        <v>103.883176</v>
      </c>
    </row>
    <row r="18119" customFormat="false" ht="12.75" hidden="false" customHeight="false" outlineLevel="0" collapsed="false">
      <c r="A18119" s="15" t="n">
        <v>39288</v>
      </c>
      <c r="B18119" s="12" t="n">
        <v>0.00208333333333333</v>
      </c>
      <c r="C18119" s="13" t="n">
        <v>35.222667</v>
      </c>
      <c r="D18119" s="13" t="n">
        <v>-73.677217</v>
      </c>
      <c r="E18119" s="13" t="n">
        <v>27.468</v>
      </c>
      <c r="F18119" s="13" t="n">
        <v>35.289</v>
      </c>
      <c r="G18119" s="13" t="n">
        <v>103.2</v>
      </c>
      <c r="H18119" s="3" t="n">
        <f aca="false">0.8476*G18119+16.36</f>
        <v>103.83232</v>
      </c>
    </row>
    <row r="18120" customFormat="false" ht="12.75" hidden="false" customHeight="false" outlineLevel="0" collapsed="false">
      <c r="A18120" s="15" t="n">
        <v>39288</v>
      </c>
      <c r="B18120" s="12" t="n">
        <v>0.00277777777777778</v>
      </c>
      <c r="C18120" s="13" t="n">
        <v>35.222767</v>
      </c>
      <c r="D18120" s="13" t="n">
        <v>-73.676933</v>
      </c>
      <c r="E18120" s="13" t="n">
        <v>27.441</v>
      </c>
      <c r="F18120" s="13" t="n">
        <v>35.284</v>
      </c>
      <c r="G18120" s="13" t="n">
        <v>103.07</v>
      </c>
      <c r="H18120" s="3" t="n">
        <f aca="false">0.8476*G18120+16.36</f>
        <v>103.722132</v>
      </c>
    </row>
    <row r="18121" customFormat="false" ht="12.75" hidden="false" customHeight="false" outlineLevel="0" collapsed="false">
      <c r="A18121" s="15" t="n">
        <v>39288</v>
      </c>
      <c r="B18121" s="12" t="n">
        <v>0.00347222222222222</v>
      </c>
      <c r="C18121" s="13" t="n">
        <v>35.222867</v>
      </c>
      <c r="D18121" s="13" t="n">
        <v>-73.676683</v>
      </c>
      <c r="E18121" s="13" t="n">
        <v>27.404</v>
      </c>
      <c r="F18121" s="13" t="n">
        <v>35.304</v>
      </c>
      <c r="G18121" s="13" t="n">
        <v>102.91</v>
      </c>
      <c r="H18121" s="3" t="n">
        <f aca="false">0.8476*G18121+16.36</f>
        <v>103.586516</v>
      </c>
    </row>
    <row r="18122" customFormat="false" ht="12.75" hidden="false" customHeight="false" outlineLevel="0" collapsed="false">
      <c r="A18122" s="15" t="n">
        <v>39288</v>
      </c>
      <c r="B18122" s="12" t="n">
        <v>0.00416666666666667</v>
      </c>
      <c r="C18122" s="13" t="n">
        <v>35.222983</v>
      </c>
      <c r="D18122" s="13" t="n">
        <v>-73.676433</v>
      </c>
      <c r="E18122" s="13" t="n">
        <v>27.394</v>
      </c>
      <c r="F18122" s="13" t="n">
        <v>35.303</v>
      </c>
      <c r="G18122" s="13" t="n">
        <v>102.9</v>
      </c>
      <c r="H18122" s="3" t="n">
        <f aca="false">0.8476*G18122+16.36</f>
        <v>103.57804</v>
      </c>
    </row>
    <row r="18123" customFormat="false" ht="12.75" hidden="false" customHeight="false" outlineLevel="0" collapsed="false">
      <c r="A18123" s="15" t="n">
        <v>39288</v>
      </c>
      <c r="B18123" s="12" t="n">
        <v>0.00486111111111111</v>
      </c>
      <c r="C18123" s="13" t="n">
        <v>35.2231</v>
      </c>
      <c r="D18123" s="13" t="n">
        <v>-73.676183</v>
      </c>
      <c r="E18123" s="13" t="n">
        <v>27.389</v>
      </c>
      <c r="F18123" s="13" t="n">
        <v>35.292</v>
      </c>
      <c r="G18123" s="13" t="n">
        <v>103.18</v>
      </c>
      <c r="H18123" s="3" t="n">
        <f aca="false">0.8476*G18123+16.36</f>
        <v>103.815368</v>
      </c>
    </row>
    <row r="18124" customFormat="false" ht="12.75" hidden="false" customHeight="false" outlineLevel="0" collapsed="false">
      <c r="A18124" s="15" t="n">
        <v>39288</v>
      </c>
      <c r="B18124" s="12" t="n">
        <v>0.00555555555555556</v>
      </c>
      <c r="C18124" s="13" t="n">
        <v>35.223217</v>
      </c>
      <c r="D18124" s="13" t="n">
        <v>-73.675917</v>
      </c>
      <c r="E18124" s="13" t="n">
        <v>27.356</v>
      </c>
      <c r="F18124" s="13" t="n">
        <v>35.291</v>
      </c>
      <c r="G18124" s="13" t="n">
        <v>103.56</v>
      </c>
      <c r="H18124" s="3" t="n">
        <f aca="false">0.8476*G18124+16.36</f>
        <v>104.137456</v>
      </c>
    </row>
    <row r="18125" customFormat="false" ht="12.75" hidden="false" customHeight="false" outlineLevel="0" collapsed="false">
      <c r="A18125" s="15" t="n">
        <v>39288</v>
      </c>
      <c r="B18125" s="12" t="n">
        <v>0.00625</v>
      </c>
      <c r="C18125" s="13" t="n">
        <v>35.223333</v>
      </c>
      <c r="D18125" s="13" t="n">
        <v>-73.675667</v>
      </c>
      <c r="E18125" s="13" t="n">
        <v>27.318</v>
      </c>
      <c r="F18125" s="13" t="n">
        <v>35.292</v>
      </c>
      <c r="G18125" s="13" t="n">
        <v>103.59</v>
      </c>
      <c r="H18125" s="3" t="n">
        <f aca="false">0.8476*G18125+16.36</f>
        <v>104.162884</v>
      </c>
    </row>
    <row r="18126" customFormat="false" ht="12.75" hidden="false" customHeight="false" outlineLevel="0" collapsed="false">
      <c r="A18126" s="15" t="n">
        <v>39288</v>
      </c>
      <c r="B18126" s="12" t="n">
        <v>0.00694444444444444</v>
      </c>
      <c r="C18126" s="13" t="n">
        <v>35.223417</v>
      </c>
      <c r="D18126" s="13" t="n">
        <v>-73.675417</v>
      </c>
      <c r="E18126" s="13" t="n">
        <v>27.296</v>
      </c>
      <c r="F18126" s="13" t="n">
        <v>35.289</v>
      </c>
      <c r="G18126" s="13" t="n">
        <v>103.46</v>
      </c>
      <c r="H18126" s="3" t="n">
        <f aca="false">0.8476*G18126+16.36</f>
        <v>104.052696</v>
      </c>
    </row>
    <row r="18127" customFormat="false" ht="12.75" hidden="false" customHeight="false" outlineLevel="0" collapsed="false">
      <c r="A18127" s="15" t="n">
        <v>39288</v>
      </c>
      <c r="B18127" s="12" t="n">
        <v>0.00763888888888889</v>
      </c>
      <c r="C18127" s="13" t="n">
        <v>35.223517</v>
      </c>
      <c r="D18127" s="13" t="n">
        <v>-73.67515</v>
      </c>
      <c r="E18127" s="13" t="n">
        <v>27.261</v>
      </c>
      <c r="F18127" s="13" t="n">
        <v>35.306</v>
      </c>
      <c r="G18127" s="13" t="n">
        <v>103.4</v>
      </c>
      <c r="H18127" s="3" t="n">
        <f aca="false">0.8476*G18127+16.36</f>
        <v>104.00184</v>
      </c>
    </row>
    <row r="18128" customFormat="false" ht="12.75" hidden="false" customHeight="false" outlineLevel="0" collapsed="false">
      <c r="A18128" s="15" t="n">
        <v>39288</v>
      </c>
      <c r="B18128" s="12" t="n">
        <v>0.00833333333333333</v>
      </c>
      <c r="C18128" s="13" t="n">
        <v>35.223617</v>
      </c>
      <c r="D18128" s="13" t="n">
        <v>-73.674933</v>
      </c>
      <c r="E18128" s="13" t="n">
        <v>27.243</v>
      </c>
      <c r="F18128" s="13" t="n">
        <v>35.297</v>
      </c>
      <c r="G18128" s="13" t="n">
        <v>103.38</v>
      </c>
      <c r="H18128" s="3" t="n">
        <f aca="false">0.8476*G18128+16.36</f>
        <v>103.984888</v>
      </c>
    </row>
    <row r="18129" customFormat="false" ht="12.75" hidden="false" customHeight="false" outlineLevel="0" collapsed="false">
      <c r="A18129" s="15" t="n">
        <v>39288</v>
      </c>
      <c r="B18129" s="12" t="n">
        <v>0.00902777777777778</v>
      </c>
      <c r="C18129" s="13" t="n">
        <v>35.223717</v>
      </c>
      <c r="D18129" s="13" t="n">
        <v>-73.67465</v>
      </c>
      <c r="E18129" s="13" t="n">
        <v>27.216</v>
      </c>
      <c r="F18129" s="13" t="n">
        <v>35.292</v>
      </c>
      <c r="G18129" s="13" t="n">
        <v>103.27</v>
      </c>
      <c r="H18129" s="3" t="n">
        <f aca="false">0.8476*G18129+16.36</f>
        <v>103.891652</v>
      </c>
    </row>
    <row r="18130" customFormat="false" ht="12.75" hidden="false" customHeight="false" outlineLevel="0" collapsed="false">
      <c r="A18130" s="15" t="n">
        <v>39288</v>
      </c>
      <c r="B18130" s="12" t="n">
        <v>0.00972222222222222</v>
      </c>
      <c r="C18130" s="13" t="n">
        <v>35.223817</v>
      </c>
      <c r="D18130" s="13" t="n">
        <v>-73.674417</v>
      </c>
      <c r="E18130" s="13" t="n">
        <v>27.166</v>
      </c>
      <c r="F18130" s="13" t="n">
        <v>35.303</v>
      </c>
      <c r="G18130" s="13" t="n">
        <v>103.07</v>
      </c>
      <c r="H18130" s="3" t="n">
        <f aca="false">0.8476*G18130+16.36</f>
        <v>103.722132</v>
      </c>
    </row>
    <row r="18131" customFormat="false" ht="12.75" hidden="false" customHeight="false" outlineLevel="0" collapsed="false">
      <c r="A18131" s="15" t="n">
        <v>39288</v>
      </c>
      <c r="B18131" s="12" t="n">
        <v>0.0104166666666667</v>
      </c>
      <c r="C18131" s="13" t="n">
        <v>35.223917</v>
      </c>
      <c r="D18131" s="13" t="n">
        <v>-73.67415</v>
      </c>
      <c r="E18131" s="13" t="n">
        <v>27.14</v>
      </c>
      <c r="F18131" s="13" t="n">
        <v>35.307</v>
      </c>
      <c r="G18131" s="13" t="n">
        <v>102.96</v>
      </c>
      <c r="H18131" s="3" t="n">
        <f aca="false">0.8476*G18131+16.36</f>
        <v>103.628896</v>
      </c>
    </row>
    <row r="18132" customFormat="false" ht="12.75" hidden="false" customHeight="false" outlineLevel="0" collapsed="false">
      <c r="A18132" s="15" t="n">
        <v>39288</v>
      </c>
      <c r="B18132" s="12" t="n">
        <v>0.0111111111111111</v>
      </c>
      <c r="C18132" s="13" t="n">
        <v>35.224017</v>
      </c>
      <c r="D18132" s="13" t="n">
        <v>-73.673933</v>
      </c>
      <c r="E18132" s="13" t="n">
        <v>27.123</v>
      </c>
      <c r="F18132" s="13" t="n">
        <v>35.314</v>
      </c>
      <c r="G18132" s="13" t="n">
        <v>102.77</v>
      </c>
      <c r="H18132" s="3" t="n">
        <f aca="false">0.8476*G18132+16.36</f>
        <v>103.467852</v>
      </c>
    </row>
    <row r="18133" customFormat="false" ht="12.75" hidden="false" customHeight="false" outlineLevel="0" collapsed="false">
      <c r="A18133" s="15" t="n">
        <v>39288</v>
      </c>
      <c r="B18133" s="12" t="n">
        <v>0.0118055555555556</v>
      </c>
      <c r="C18133" s="13" t="n">
        <v>35.2241</v>
      </c>
      <c r="D18133" s="13" t="n">
        <v>-73.673667</v>
      </c>
      <c r="E18133" s="13" t="n">
        <v>27.123</v>
      </c>
      <c r="F18133" s="13" t="n">
        <v>35.308</v>
      </c>
      <c r="G18133" s="13" t="n">
        <v>102.68</v>
      </c>
      <c r="H18133" s="3" t="n">
        <f aca="false">0.8476*G18133+16.36</f>
        <v>103.391568</v>
      </c>
    </row>
    <row r="18134" customFormat="false" ht="12.75" hidden="false" customHeight="false" outlineLevel="0" collapsed="false">
      <c r="A18134" s="15" t="n">
        <v>39288</v>
      </c>
      <c r="B18134" s="12" t="n">
        <v>0.0125</v>
      </c>
      <c r="C18134" s="13" t="n">
        <v>35.2242</v>
      </c>
      <c r="D18134" s="13" t="n">
        <v>-73.673433</v>
      </c>
      <c r="E18134" s="13" t="n">
        <v>27.115</v>
      </c>
      <c r="F18134" s="13" t="n">
        <v>35.307</v>
      </c>
      <c r="G18134" s="13" t="n">
        <v>102.59</v>
      </c>
      <c r="H18134" s="3" t="n">
        <f aca="false">0.8476*G18134+16.36</f>
        <v>103.315284</v>
      </c>
    </row>
    <row r="18135" customFormat="false" ht="12.75" hidden="false" customHeight="false" outlineLevel="0" collapsed="false">
      <c r="A18135" s="15" t="n">
        <v>39288</v>
      </c>
      <c r="B18135" s="12" t="n">
        <v>0.0131944444444444</v>
      </c>
      <c r="C18135" s="13" t="n">
        <v>35.224267</v>
      </c>
      <c r="D18135" s="13" t="n">
        <v>-73.6732</v>
      </c>
      <c r="E18135" s="13" t="n">
        <v>27.102</v>
      </c>
      <c r="F18135" s="13" t="n">
        <v>35.318</v>
      </c>
      <c r="G18135" s="13" t="n">
        <v>102.38</v>
      </c>
      <c r="H18135" s="3" t="n">
        <f aca="false">0.8476*G18135+16.36</f>
        <v>103.137288</v>
      </c>
    </row>
    <row r="18136" customFormat="false" ht="12.75" hidden="false" customHeight="false" outlineLevel="0" collapsed="false">
      <c r="A18136" s="15" t="n">
        <v>39288</v>
      </c>
      <c r="B18136" s="12" t="n">
        <v>0.0138888888888889</v>
      </c>
      <c r="C18136" s="13" t="n">
        <v>35.224333</v>
      </c>
      <c r="D18136" s="13" t="n">
        <v>-73.672983</v>
      </c>
      <c r="E18136" s="13" t="n">
        <v>27.1</v>
      </c>
      <c r="F18136" s="13" t="n">
        <v>35.316</v>
      </c>
      <c r="G18136" s="13" t="n">
        <v>102.33</v>
      </c>
      <c r="H18136" s="3" t="n">
        <f aca="false">0.8476*G18136+16.36</f>
        <v>103.094908</v>
      </c>
    </row>
    <row r="18137" customFormat="false" ht="12.75" hidden="false" customHeight="false" outlineLevel="0" collapsed="false">
      <c r="A18137" s="15" t="n">
        <v>39288</v>
      </c>
      <c r="B18137" s="12" t="n">
        <v>0.0145833333333333</v>
      </c>
      <c r="C18137" s="13" t="n">
        <v>35.224267</v>
      </c>
      <c r="D18137" s="13" t="n">
        <v>-73.672833</v>
      </c>
      <c r="E18137" s="13" t="n">
        <v>27.113</v>
      </c>
      <c r="F18137" s="13" t="n">
        <v>35.314</v>
      </c>
      <c r="G18137" s="13" t="n">
        <v>102.53</v>
      </c>
      <c r="H18137" s="3" t="n">
        <f aca="false">0.8476*G18137+16.36</f>
        <v>103.264428</v>
      </c>
    </row>
    <row r="18138" customFormat="false" ht="12.75" hidden="false" customHeight="false" outlineLevel="0" collapsed="false">
      <c r="A18138" s="15" t="n">
        <v>39288</v>
      </c>
      <c r="B18138" s="12" t="n">
        <v>0.0152777777777778</v>
      </c>
      <c r="C18138" s="13" t="n">
        <v>35.224033</v>
      </c>
      <c r="D18138" s="13" t="n">
        <v>-73.672583</v>
      </c>
      <c r="E18138" s="13" t="n">
        <v>27.151</v>
      </c>
      <c r="F18138" s="13" t="n">
        <v>35.317</v>
      </c>
      <c r="G18138" s="13" t="n">
        <v>102.81</v>
      </c>
      <c r="H18138" s="3" t="n">
        <f aca="false">0.8476*G18138+16.36</f>
        <v>103.501756</v>
      </c>
    </row>
    <row r="18139" customFormat="false" ht="12.75" hidden="false" customHeight="false" outlineLevel="0" collapsed="false">
      <c r="A18139" s="15" t="n">
        <v>39288</v>
      </c>
      <c r="B18139" s="12" t="n">
        <v>0.0159722222222222</v>
      </c>
      <c r="C18139" s="13" t="n">
        <v>35.223667</v>
      </c>
      <c r="D18139" s="13" t="n">
        <v>-73.672117</v>
      </c>
      <c r="E18139" s="13" t="n">
        <v>27.165</v>
      </c>
      <c r="F18139" s="13" t="n">
        <v>35.322</v>
      </c>
      <c r="G18139" s="13" t="n">
        <v>103.08</v>
      </c>
      <c r="H18139" s="3" t="n">
        <f aca="false">0.8476*G18139+16.36</f>
        <v>103.730608</v>
      </c>
    </row>
    <row r="18140" customFormat="false" ht="12.75" hidden="false" customHeight="false" outlineLevel="0" collapsed="false">
      <c r="A18140" s="15" t="n">
        <v>39288</v>
      </c>
      <c r="B18140" s="12" t="n">
        <v>0.0166666666666667</v>
      </c>
      <c r="C18140" s="13" t="n">
        <v>35.223117</v>
      </c>
      <c r="D18140" s="13" t="n">
        <v>-73.671133</v>
      </c>
      <c r="E18140" s="13" t="n">
        <v>27.18</v>
      </c>
      <c r="F18140" s="13" t="n">
        <v>35.306</v>
      </c>
      <c r="G18140" s="13" t="n">
        <v>103.09</v>
      </c>
      <c r="H18140" s="3" t="n">
        <f aca="false">0.8476*G18140+16.36</f>
        <v>103.739084</v>
      </c>
    </row>
    <row r="18141" customFormat="false" ht="12.75" hidden="false" customHeight="false" outlineLevel="0" collapsed="false">
      <c r="A18141" s="15" t="n">
        <v>39288</v>
      </c>
      <c r="B18141" s="12" t="n">
        <v>0.0173611111111111</v>
      </c>
      <c r="C18141" s="13" t="n">
        <v>35.2223</v>
      </c>
      <c r="D18141" s="13" t="n">
        <v>-73.669633</v>
      </c>
      <c r="E18141" s="13" t="n">
        <v>27.175</v>
      </c>
      <c r="F18141" s="13" t="n">
        <v>35.288</v>
      </c>
      <c r="G18141" s="13" t="n">
        <v>103.18</v>
      </c>
      <c r="H18141" s="3" t="n">
        <f aca="false">0.8476*G18141+16.36</f>
        <v>103.815368</v>
      </c>
    </row>
    <row r="18142" customFormat="false" ht="12.75" hidden="false" customHeight="false" outlineLevel="0" collapsed="false">
      <c r="A18142" s="15" t="n">
        <v>39288</v>
      </c>
      <c r="B18142" s="12" t="n">
        <v>0.0180555555555556</v>
      </c>
      <c r="C18142" s="13" t="n">
        <v>35.221167</v>
      </c>
      <c r="D18142" s="13" t="n">
        <v>-73.66785</v>
      </c>
      <c r="E18142" s="13" t="n">
        <v>27.148</v>
      </c>
      <c r="F18142" s="13" t="n">
        <v>35.283</v>
      </c>
      <c r="G18142" s="13" t="n">
        <v>103.56</v>
      </c>
      <c r="H18142" s="3" t="n">
        <f aca="false">0.8476*G18142+16.36</f>
        <v>104.137456</v>
      </c>
    </row>
    <row r="18143" customFormat="false" ht="12.75" hidden="false" customHeight="false" outlineLevel="0" collapsed="false">
      <c r="A18143" s="15" t="n">
        <v>39288</v>
      </c>
      <c r="B18143" s="12" t="n">
        <v>0.01875</v>
      </c>
      <c r="C18143" s="13" t="n">
        <v>35.219583</v>
      </c>
      <c r="D18143" s="13" t="n">
        <v>-73.666067</v>
      </c>
      <c r="E18143" s="13" t="n">
        <v>27.107</v>
      </c>
      <c r="F18143" s="13" t="n">
        <v>35.278</v>
      </c>
      <c r="G18143" s="13" t="n">
        <v>103.98</v>
      </c>
      <c r="H18143" s="3" t="n">
        <f aca="false">0.8476*G18143+16.36</f>
        <v>104.493448</v>
      </c>
    </row>
    <row r="18144" customFormat="false" ht="12.75" hidden="false" customHeight="false" outlineLevel="0" collapsed="false">
      <c r="A18144" s="15" t="n">
        <v>39288</v>
      </c>
      <c r="B18144" s="12" t="n">
        <v>0.0194444444444444</v>
      </c>
      <c r="C18144" s="13" t="n">
        <v>35.217783</v>
      </c>
      <c r="D18144" s="13" t="n">
        <v>-73.664333</v>
      </c>
      <c r="E18144" s="13" t="n">
        <v>27.062</v>
      </c>
      <c r="F18144" s="13" t="n">
        <v>35.236</v>
      </c>
      <c r="G18144" s="13" t="n">
        <v>104.94</v>
      </c>
      <c r="H18144" s="3" t="n">
        <f aca="false">0.8476*G18144+16.36</f>
        <v>105.307144</v>
      </c>
    </row>
    <row r="18145" customFormat="false" ht="12.75" hidden="false" customHeight="false" outlineLevel="0" collapsed="false">
      <c r="A18145" s="15" t="n">
        <v>39288</v>
      </c>
      <c r="B18145" s="12" t="n">
        <v>0.0201388888888889</v>
      </c>
      <c r="C18145" s="13" t="n">
        <v>35.215483</v>
      </c>
      <c r="D18145" s="13" t="n">
        <v>-73.6621</v>
      </c>
      <c r="E18145" s="13" t="n">
        <v>26.99</v>
      </c>
      <c r="F18145" s="13" t="n">
        <v>35.198998</v>
      </c>
      <c r="G18145" s="13" t="n">
        <v>107.22</v>
      </c>
      <c r="H18145" s="3" t="n">
        <f aca="false">0.8476*G18145+16.36</f>
        <v>107.239672</v>
      </c>
    </row>
    <row r="18146" customFormat="false" ht="12.75" hidden="false" customHeight="false" outlineLevel="0" collapsed="false">
      <c r="A18146" s="15" t="n">
        <v>39288</v>
      </c>
      <c r="B18146" s="12" t="n">
        <v>0.0208333333333333</v>
      </c>
      <c r="C18146" s="13" t="n">
        <v>35.213567</v>
      </c>
      <c r="D18146" s="13" t="n">
        <v>-73.66025</v>
      </c>
      <c r="E18146" s="13" t="n">
        <v>26.996931</v>
      </c>
      <c r="F18146" s="13" t="n">
        <v>35.155207</v>
      </c>
      <c r="G18146" s="13" t="n">
        <v>107.9</v>
      </c>
      <c r="H18146" s="3" t="n">
        <f aca="false">0.8476*G18146+16.36</f>
        <v>107.81604</v>
      </c>
    </row>
    <row r="18147" customFormat="false" ht="12.75" hidden="false" customHeight="false" outlineLevel="0" collapsed="false">
      <c r="A18147" s="15" t="n">
        <v>39288</v>
      </c>
      <c r="B18147" s="12" t="n">
        <v>0.0215277777777778</v>
      </c>
      <c r="C18147" s="13" t="n">
        <v>35.211617</v>
      </c>
      <c r="D18147" s="13" t="n">
        <v>-73.658433</v>
      </c>
      <c r="E18147" s="13" t="n">
        <v>26.96</v>
      </c>
      <c r="F18147" s="13" t="n">
        <v>35.134933</v>
      </c>
      <c r="G18147" s="13" t="n">
        <v>108.64</v>
      </c>
      <c r="H18147" s="3" t="n">
        <f aca="false">0.8476*G18147+16.36</f>
        <v>108.443264</v>
      </c>
    </row>
    <row r="18148" customFormat="false" ht="12.75" hidden="false" customHeight="false" outlineLevel="0" collapsed="false">
      <c r="A18148" s="15" t="n">
        <v>39288</v>
      </c>
      <c r="B18148" s="12" t="n">
        <v>0.0222222222222222</v>
      </c>
      <c r="C18148" s="13" t="n">
        <v>35.209683</v>
      </c>
      <c r="D18148" s="13" t="n">
        <v>-73.6565</v>
      </c>
      <c r="E18148" s="13" t="n">
        <v>26.969</v>
      </c>
      <c r="F18148" s="13" t="n">
        <v>35.122702</v>
      </c>
      <c r="G18148" s="13" t="n">
        <v>108.89</v>
      </c>
      <c r="H18148" s="3" t="n">
        <f aca="false">0.8476*G18148+16.36</f>
        <v>108.655164</v>
      </c>
    </row>
    <row r="18149" customFormat="false" ht="12.75" hidden="false" customHeight="false" outlineLevel="0" collapsed="false">
      <c r="A18149" s="15" t="n">
        <v>39288</v>
      </c>
      <c r="B18149" s="12" t="n">
        <v>0.0229166666666667</v>
      </c>
      <c r="C18149" s="13" t="n">
        <v>35.207767</v>
      </c>
      <c r="D18149" s="13" t="n">
        <v>-73.654467</v>
      </c>
      <c r="E18149" s="13" t="n">
        <v>26.992</v>
      </c>
      <c r="F18149" s="13" t="n">
        <v>35.108</v>
      </c>
      <c r="G18149" s="13" t="n">
        <v>108.83</v>
      </c>
      <c r="H18149" s="3" t="n">
        <f aca="false">0.8476*G18149+16.36</f>
        <v>108.604308</v>
      </c>
    </row>
    <row r="18150" customFormat="false" ht="12.75" hidden="false" customHeight="false" outlineLevel="0" collapsed="false">
      <c r="A18150" s="15" t="n">
        <v>39288</v>
      </c>
      <c r="B18150" s="12" t="n">
        <v>0.0236111111111111</v>
      </c>
      <c r="C18150" s="13" t="n">
        <v>35.205883</v>
      </c>
      <c r="D18150" s="13" t="n">
        <v>-73.65245</v>
      </c>
      <c r="E18150" s="13" t="n">
        <v>27.025</v>
      </c>
      <c r="F18150" s="13" t="n">
        <v>35.091492</v>
      </c>
      <c r="G18150" s="13" t="n">
        <v>108.53</v>
      </c>
      <c r="H18150" s="3" t="n">
        <f aca="false">0.8476*G18150+16.36</f>
        <v>108.350028</v>
      </c>
    </row>
    <row r="18151" customFormat="false" ht="12.75" hidden="false" customHeight="false" outlineLevel="0" collapsed="false">
      <c r="A18151" s="15" t="n">
        <v>39288</v>
      </c>
      <c r="B18151" s="12" t="n">
        <v>0.0243055555555556</v>
      </c>
      <c r="C18151" s="13" t="n">
        <v>35.203983</v>
      </c>
      <c r="D18151" s="13" t="n">
        <v>-73.650433</v>
      </c>
      <c r="E18151" s="13" t="n">
        <v>27.053393</v>
      </c>
      <c r="F18151" s="13" t="n">
        <v>35.073803</v>
      </c>
      <c r="G18151" s="13" t="n">
        <v>108.07</v>
      </c>
      <c r="H18151" s="3" t="n">
        <f aca="false">0.8476*G18151+16.36</f>
        <v>107.960132</v>
      </c>
    </row>
    <row r="18152" customFormat="false" ht="12.75" hidden="false" customHeight="false" outlineLevel="0" collapsed="false">
      <c r="A18152" s="15" t="n">
        <v>39288</v>
      </c>
      <c r="B18152" s="12" t="n">
        <v>0.025</v>
      </c>
      <c r="C18152" s="13" t="n">
        <v>35.20205</v>
      </c>
      <c r="D18152" s="13" t="n">
        <v>-73.6484</v>
      </c>
      <c r="E18152" s="13" t="n">
        <v>27.087</v>
      </c>
      <c r="F18152" s="13" t="n">
        <v>35.077229</v>
      </c>
      <c r="G18152" s="13" t="n">
        <v>107.63</v>
      </c>
      <c r="H18152" s="3" t="n">
        <f aca="false">0.8476*G18152+16.36</f>
        <v>107.587188</v>
      </c>
    </row>
    <row r="18153" customFormat="false" ht="12.75" hidden="false" customHeight="false" outlineLevel="0" collapsed="false">
      <c r="A18153" s="15" t="n">
        <v>39288</v>
      </c>
      <c r="B18153" s="12" t="n">
        <v>0.0256944444444444</v>
      </c>
      <c r="C18153" s="13" t="n">
        <v>35.20015</v>
      </c>
      <c r="D18153" s="13" t="n">
        <v>-73.646367</v>
      </c>
      <c r="E18153" s="13" t="n">
        <v>27.135261</v>
      </c>
      <c r="F18153" s="13" t="n">
        <v>35.056</v>
      </c>
      <c r="G18153" s="13" t="n">
        <v>107.24</v>
      </c>
      <c r="H18153" s="3" t="n">
        <f aca="false">0.8476*G18153+16.36</f>
        <v>107.256624</v>
      </c>
    </row>
    <row r="18154" customFormat="false" ht="12.75" hidden="false" customHeight="false" outlineLevel="0" collapsed="false">
      <c r="A18154" s="15" t="n">
        <v>39288</v>
      </c>
      <c r="B18154" s="12" t="n">
        <v>0.0263888888888889</v>
      </c>
      <c r="C18154" s="13" t="n">
        <v>35.198217</v>
      </c>
      <c r="D18154" s="13" t="n">
        <v>-73.644367</v>
      </c>
      <c r="E18154" s="13" t="n">
        <v>27.151</v>
      </c>
      <c r="F18154" s="13" t="n">
        <v>35.045706</v>
      </c>
      <c r="G18154" s="13" t="n">
        <v>106.79</v>
      </c>
      <c r="H18154" s="3" t="n">
        <f aca="false">0.8476*G18154+16.36</f>
        <v>106.875204</v>
      </c>
    </row>
    <row r="18155" customFormat="false" ht="12.75" hidden="false" customHeight="false" outlineLevel="0" collapsed="false">
      <c r="A18155" s="15" t="n">
        <v>39288</v>
      </c>
      <c r="B18155" s="12" t="n">
        <v>0.0270833333333333</v>
      </c>
      <c r="C18155" s="13" t="n">
        <v>35.19625</v>
      </c>
      <c r="D18155" s="13" t="n">
        <v>-73.642317</v>
      </c>
      <c r="E18155" s="13" t="n">
        <v>27.158</v>
      </c>
      <c r="F18155" s="13" t="n">
        <v>35.029348</v>
      </c>
      <c r="G18155" s="13" t="n">
        <v>106.47</v>
      </c>
      <c r="H18155" s="3" t="n">
        <f aca="false">0.8476*G18155+16.36</f>
        <v>106.603972</v>
      </c>
    </row>
    <row r="18156" customFormat="false" ht="12.75" hidden="false" customHeight="false" outlineLevel="0" collapsed="false">
      <c r="A18156" s="15" t="n">
        <v>39288</v>
      </c>
      <c r="B18156" s="12" t="n">
        <v>0.0277777777777778</v>
      </c>
      <c r="C18156" s="13" t="n">
        <v>35.1943</v>
      </c>
      <c r="D18156" s="13" t="n">
        <v>-73.640333</v>
      </c>
      <c r="E18156" s="13" t="n">
        <v>27.157283</v>
      </c>
      <c r="F18156" s="13" t="n">
        <v>35.016</v>
      </c>
      <c r="G18156" s="13" t="n">
        <v>106.02</v>
      </c>
      <c r="H18156" s="3" t="n">
        <f aca="false">0.8476*G18156+16.36</f>
        <v>106.222552</v>
      </c>
    </row>
    <row r="18157" customFormat="false" ht="12.75" hidden="false" customHeight="false" outlineLevel="0" collapsed="false">
      <c r="A18157" s="15" t="n">
        <v>39288</v>
      </c>
      <c r="B18157" s="12" t="n">
        <v>0.0284722222222222</v>
      </c>
      <c r="C18157" s="13" t="n">
        <v>35.192383</v>
      </c>
      <c r="D18157" s="13" t="n">
        <v>-73.638283</v>
      </c>
      <c r="E18157" s="13" t="n">
        <v>27.145</v>
      </c>
      <c r="F18157" s="13" t="n">
        <v>35.007782</v>
      </c>
      <c r="G18157" s="13" t="n">
        <v>105.56</v>
      </c>
      <c r="H18157" s="3" t="n">
        <f aca="false">0.8476*G18157+16.36</f>
        <v>105.832656</v>
      </c>
    </row>
    <row r="18158" customFormat="false" ht="12.75" hidden="false" customHeight="false" outlineLevel="0" collapsed="false">
      <c r="A18158" s="15" t="n">
        <v>39288</v>
      </c>
      <c r="B18158" s="12" t="n">
        <v>0.0291666666666667</v>
      </c>
      <c r="C18158" s="13" t="n">
        <v>35.1904</v>
      </c>
      <c r="D18158" s="13" t="n">
        <v>-73.6363</v>
      </c>
      <c r="E18158" s="13" t="n">
        <v>27.140423</v>
      </c>
      <c r="F18158" s="13" t="n">
        <v>34.990153</v>
      </c>
      <c r="G18158" s="13" t="n">
        <v>105.2</v>
      </c>
      <c r="H18158" s="3" t="n">
        <f aca="false">0.8476*G18158+16.36</f>
        <v>105.52752</v>
      </c>
    </row>
    <row r="18159" customFormat="false" ht="12.75" hidden="false" customHeight="false" outlineLevel="0" collapsed="false">
      <c r="A18159" s="15" t="n">
        <v>39288</v>
      </c>
      <c r="B18159" s="12" t="n">
        <v>0.0298611111111111</v>
      </c>
      <c r="C18159" s="13" t="n">
        <v>35.188433</v>
      </c>
      <c r="D18159" s="13" t="n">
        <v>-73.634283</v>
      </c>
      <c r="E18159" s="13" t="n">
        <v>27.116089</v>
      </c>
      <c r="F18159" s="13" t="n">
        <v>34.986633</v>
      </c>
      <c r="G18159" s="13" t="n">
        <v>105</v>
      </c>
      <c r="H18159" s="3" t="n">
        <f aca="false">0.8476*G18159+16.36</f>
        <v>105.358</v>
      </c>
    </row>
    <row r="18160" customFormat="false" ht="12.75" hidden="false" customHeight="false" outlineLevel="0" collapsed="false">
      <c r="A18160" s="15" t="n">
        <v>39288</v>
      </c>
      <c r="B18160" s="12" t="n">
        <v>0.0305555555555556</v>
      </c>
      <c r="C18160" s="13" t="n">
        <v>35.18645</v>
      </c>
      <c r="D18160" s="13" t="n">
        <v>-73.632283</v>
      </c>
      <c r="E18160" s="13" t="n">
        <v>27.094024</v>
      </c>
      <c r="F18160" s="13" t="n">
        <v>34.984024</v>
      </c>
      <c r="G18160" s="13" t="n">
        <v>104.71</v>
      </c>
      <c r="H18160" s="3" t="n">
        <f aca="false">0.8476*G18160+16.36</f>
        <v>105.112196</v>
      </c>
    </row>
    <row r="18161" customFormat="false" ht="12.75" hidden="false" customHeight="false" outlineLevel="0" collapsed="false">
      <c r="A18161" s="15" t="n">
        <v>39288</v>
      </c>
      <c r="B18161" s="12" t="n">
        <v>0.03125</v>
      </c>
      <c r="C18161" s="13" t="n">
        <v>35.184483</v>
      </c>
      <c r="D18161" s="13" t="n">
        <v>-73.6303</v>
      </c>
      <c r="E18161" s="13" t="n">
        <v>27.082</v>
      </c>
      <c r="F18161" s="13" t="n">
        <v>34.987</v>
      </c>
      <c r="G18161" s="13" t="n">
        <v>104.44</v>
      </c>
      <c r="H18161" s="3" t="n">
        <f aca="false">0.8476*G18161+16.36</f>
        <v>104.883344</v>
      </c>
    </row>
    <row r="18162" customFormat="false" ht="12.75" hidden="false" customHeight="false" outlineLevel="0" collapsed="false">
      <c r="A18162" s="15" t="n">
        <v>39288</v>
      </c>
      <c r="B18162" s="12" t="n">
        <v>0.0319444444444445</v>
      </c>
      <c r="C18162" s="13" t="n">
        <v>35.182483</v>
      </c>
      <c r="D18162" s="13" t="n">
        <v>-73.62835</v>
      </c>
      <c r="E18162" s="13" t="n">
        <v>27.078</v>
      </c>
      <c r="F18162" s="13" t="n">
        <v>34.991</v>
      </c>
      <c r="G18162" s="13" t="n">
        <v>104.27</v>
      </c>
      <c r="H18162" s="3" t="n">
        <f aca="false">0.8476*G18162+16.36</f>
        <v>104.739252</v>
      </c>
    </row>
    <row r="18163" customFormat="false" ht="12.75" hidden="false" customHeight="false" outlineLevel="0" collapsed="false">
      <c r="A18163" s="15" t="n">
        <v>39288</v>
      </c>
      <c r="B18163" s="12" t="n">
        <v>0.0326388888888889</v>
      </c>
      <c r="C18163" s="13" t="n">
        <v>35.180483</v>
      </c>
      <c r="D18163" s="13" t="n">
        <v>-73.626367</v>
      </c>
      <c r="E18163" s="13" t="n">
        <v>27.072</v>
      </c>
      <c r="F18163" s="13" t="n">
        <v>34.995</v>
      </c>
      <c r="G18163" s="13" t="n">
        <v>104.07</v>
      </c>
      <c r="H18163" s="3" t="n">
        <f aca="false">0.8476*G18163+16.36</f>
        <v>104.569732</v>
      </c>
    </row>
    <row r="18164" customFormat="false" ht="12.75" hidden="false" customHeight="false" outlineLevel="0" collapsed="false">
      <c r="A18164" s="15" t="n">
        <v>39288</v>
      </c>
      <c r="B18164" s="12" t="n">
        <v>0.0333333333333333</v>
      </c>
      <c r="C18164" s="13" t="n">
        <v>35.17855</v>
      </c>
      <c r="D18164" s="13" t="n">
        <v>-73.624317</v>
      </c>
      <c r="E18164" s="13" t="n">
        <v>27.073</v>
      </c>
      <c r="F18164" s="13" t="n">
        <v>34.998382</v>
      </c>
      <c r="G18164" s="13" t="n">
        <v>103.82</v>
      </c>
      <c r="H18164" s="3" t="n">
        <f aca="false">0.8476*G18164+16.36</f>
        <v>104.357832</v>
      </c>
    </row>
    <row r="18165" customFormat="false" ht="12.75" hidden="false" customHeight="false" outlineLevel="0" collapsed="false">
      <c r="A18165" s="15" t="n">
        <v>39288</v>
      </c>
      <c r="B18165" s="12" t="n">
        <v>0.0340277777777778</v>
      </c>
      <c r="C18165" s="13" t="n">
        <v>35.1768</v>
      </c>
      <c r="D18165" s="13" t="n">
        <v>-73.62205</v>
      </c>
      <c r="E18165" s="13" t="n">
        <v>27.0763</v>
      </c>
      <c r="F18165" s="13" t="n">
        <v>35.0064</v>
      </c>
      <c r="G18165" s="13" t="n">
        <v>103.57</v>
      </c>
      <c r="H18165" s="3" t="n">
        <f aca="false">0.8476*G18165+16.36</f>
        <v>104.145932</v>
      </c>
    </row>
    <row r="18166" customFormat="false" ht="12.75" hidden="false" customHeight="false" outlineLevel="0" collapsed="false">
      <c r="A18166" s="15" t="n">
        <v>39288</v>
      </c>
      <c r="B18166" s="12" t="n">
        <v>0.0347222222222222</v>
      </c>
      <c r="C18166" s="13" t="n">
        <v>35.175383</v>
      </c>
      <c r="D18166" s="13" t="n">
        <v>-73.619533</v>
      </c>
      <c r="E18166" s="13" t="n">
        <v>27.083</v>
      </c>
      <c r="F18166" s="13" t="n">
        <v>35.033</v>
      </c>
      <c r="G18166" s="13" t="n">
        <v>103.36</v>
      </c>
      <c r="H18166" s="3" t="n">
        <f aca="false">0.8476*G18166+16.36</f>
        <v>103.967936</v>
      </c>
    </row>
    <row r="18167" customFormat="false" ht="12.75" hidden="false" customHeight="false" outlineLevel="0" collapsed="false">
      <c r="A18167" s="15" t="n">
        <v>39288</v>
      </c>
      <c r="B18167" s="12" t="n">
        <v>0.0354166666666667</v>
      </c>
      <c r="C18167" s="13" t="n">
        <v>35.173817</v>
      </c>
      <c r="D18167" s="13" t="n">
        <v>-73.61715</v>
      </c>
      <c r="E18167" s="13" t="n">
        <v>27.12</v>
      </c>
      <c r="F18167" s="13" t="n">
        <v>35.07957</v>
      </c>
      <c r="G18167" s="13" t="n">
        <v>103.18</v>
      </c>
      <c r="H18167" s="3" t="n">
        <f aca="false">0.8476*G18167+16.36</f>
        <v>103.815368</v>
      </c>
    </row>
    <row r="18168" customFormat="false" ht="12.75" hidden="false" customHeight="false" outlineLevel="0" collapsed="false">
      <c r="A18168" s="15" t="n">
        <v>39288</v>
      </c>
      <c r="B18168" s="12" t="n">
        <v>0.0361111111111111</v>
      </c>
      <c r="C18168" s="13" t="n">
        <v>35.172267</v>
      </c>
      <c r="D18168" s="13" t="n">
        <v>-73.614717</v>
      </c>
      <c r="E18168" s="13" t="n">
        <v>27.157495</v>
      </c>
      <c r="F18168" s="13" t="n">
        <v>35.083747</v>
      </c>
      <c r="G18168" s="13" t="n">
        <v>102.98</v>
      </c>
      <c r="H18168" s="3" t="n">
        <f aca="false">0.8476*G18168+16.36</f>
        <v>103.645848</v>
      </c>
    </row>
    <row r="18169" customFormat="false" ht="12.75" hidden="false" customHeight="false" outlineLevel="0" collapsed="false">
      <c r="A18169" s="15" t="n">
        <v>39288</v>
      </c>
      <c r="B18169" s="12" t="n">
        <v>0.0368055555555556</v>
      </c>
      <c r="C18169" s="13" t="n">
        <v>35.1707</v>
      </c>
      <c r="D18169" s="13" t="n">
        <v>-73.6123</v>
      </c>
      <c r="E18169" s="13" t="n">
        <v>27.131441</v>
      </c>
      <c r="F18169" s="13" t="n">
        <v>35.115119</v>
      </c>
      <c r="G18169" s="13" t="n">
        <v>102.87</v>
      </c>
      <c r="H18169" s="3" t="n">
        <f aca="false">0.8476*G18169+16.36</f>
        <v>103.552612</v>
      </c>
    </row>
    <row r="18170" customFormat="false" ht="12.75" hidden="false" customHeight="false" outlineLevel="0" collapsed="false">
      <c r="A18170" s="15" t="n">
        <v>39288</v>
      </c>
      <c r="B18170" s="12" t="n">
        <v>0.0375</v>
      </c>
      <c r="C18170" s="13" t="n">
        <v>35.169167</v>
      </c>
      <c r="D18170" s="13" t="n">
        <v>-73.609917</v>
      </c>
      <c r="E18170" s="13" t="n">
        <v>27.097</v>
      </c>
      <c r="F18170" s="13" t="n">
        <v>35.137752</v>
      </c>
      <c r="G18170" s="13" t="n">
        <v>102.67</v>
      </c>
      <c r="H18170" s="3" t="n">
        <f aca="false">0.8476*G18170+16.36</f>
        <v>103.383092</v>
      </c>
    </row>
    <row r="18171" customFormat="false" ht="12.75" hidden="false" customHeight="false" outlineLevel="0" collapsed="false">
      <c r="A18171" s="15" t="n">
        <v>39288</v>
      </c>
      <c r="B18171" s="12" t="n">
        <v>0.0381944444444444</v>
      </c>
      <c r="C18171" s="13" t="n">
        <v>35.167633</v>
      </c>
      <c r="D18171" s="13" t="n">
        <v>-73.607567</v>
      </c>
      <c r="E18171" s="13" t="n">
        <v>27.028</v>
      </c>
      <c r="F18171" s="13" t="n">
        <v>35.184844</v>
      </c>
      <c r="G18171" s="13" t="n">
        <v>102.55</v>
      </c>
      <c r="H18171" s="3" t="n">
        <f aca="false">0.8476*G18171+16.36</f>
        <v>103.28138</v>
      </c>
    </row>
    <row r="18172" customFormat="false" ht="12.75" hidden="false" customHeight="false" outlineLevel="0" collapsed="false">
      <c r="A18172" s="15" t="n">
        <v>39288</v>
      </c>
      <c r="B18172" s="12" t="n">
        <v>0.0388888888888889</v>
      </c>
      <c r="C18172" s="13" t="n">
        <v>35.1661</v>
      </c>
      <c r="D18172" s="13" t="n">
        <v>-73.6052</v>
      </c>
      <c r="E18172" s="13" t="n">
        <v>27.002246</v>
      </c>
      <c r="F18172" s="13" t="n">
        <v>35.161754</v>
      </c>
      <c r="G18172" s="13" t="n">
        <v>102.55</v>
      </c>
      <c r="H18172" s="3" t="n">
        <f aca="false">0.8476*G18172+16.36</f>
        <v>103.28138</v>
      </c>
    </row>
    <row r="18173" customFormat="false" ht="12.75" hidden="false" customHeight="false" outlineLevel="0" collapsed="false">
      <c r="A18173" s="15" t="n">
        <v>39288</v>
      </c>
      <c r="B18173" s="12" t="n">
        <v>0.0395833333333333</v>
      </c>
      <c r="C18173" s="13" t="n">
        <v>35.16455</v>
      </c>
      <c r="D18173" s="13" t="n">
        <v>-73.602833</v>
      </c>
      <c r="E18173" s="13" t="n">
        <v>26.952181</v>
      </c>
      <c r="F18173" s="13" t="n">
        <v>35.193637</v>
      </c>
      <c r="G18173" s="13" t="n">
        <v>103.41</v>
      </c>
      <c r="H18173" s="3" t="n">
        <f aca="false">0.8476*G18173+16.36</f>
        <v>104.010316</v>
      </c>
    </row>
    <row r="18174" customFormat="false" ht="12.75" hidden="false" customHeight="false" outlineLevel="0" collapsed="false">
      <c r="A18174" s="15" t="n">
        <v>39288</v>
      </c>
      <c r="B18174" s="12" t="n">
        <v>0.0402777777777778</v>
      </c>
      <c r="C18174" s="13" t="n">
        <v>35.162983</v>
      </c>
      <c r="D18174" s="13" t="n">
        <v>-73.600383</v>
      </c>
      <c r="E18174" s="13" t="n">
        <v>26.937</v>
      </c>
      <c r="F18174" s="13" t="n">
        <v>35.198883</v>
      </c>
      <c r="G18174" s="13" t="n">
        <v>103.94</v>
      </c>
      <c r="H18174" s="3" t="n">
        <f aca="false">0.8476*G18174+16.36</f>
        <v>104.459544</v>
      </c>
    </row>
    <row r="18175" customFormat="false" ht="12.75" hidden="false" customHeight="false" outlineLevel="0" collapsed="false">
      <c r="A18175" s="15" t="n">
        <v>39288</v>
      </c>
      <c r="B18175" s="12" t="n">
        <v>0.0409722222222222</v>
      </c>
      <c r="C18175" s="13" t="n">
        <v>35.161417</v>
      </c>
      <c r="D18175" s="13" t="n">
        <v>-73.597967</v>
      </c>
      <c r="E18175" s="13" t="n">
        <v>26.899052</v>
      </c>
      <c r="F18175" s="13" t="n">
        <v>35.217844</v>
      </c>
      <c r="G18175" s="13" t="n">
        <v>104.26</v>
      </c>
      <c r="H18175" s="3" t="n">
        <f aca="false">0.8476*G18175+16.36</f>
        <v>104.730776</v>
      </c>
    </row>
    <row r="18176" customFormat="false" ht="12.75" hidden="false" customHeight="false" outlineLevel="0" collapsed="false">
      <c r="A18176" s="15" t="n">
        <v>39288</v>
      </c>
      <c r="B18176" s="12" t="n">
        <v>0.0416666666666667</v>
      </c>
      <c r="C18176" s="13" t="n">
        <v>35.1598</v>
      </c>
      <c r="D18176" s="13" t="n">
        <v>-73.595467</v>
      </c>
      <c r="E18176" s="13" t="n">
        <v>26.881</v>
      </c>
      <c r="F18176" s="13" t="n">
        <v>35.232</v>
      </c>
      <c r="G18176" s="13" t="n">
        <v>104.07</v>
      </c>
      <c r="H18176" s="3" t="n">
        <f aca="false">0.8476*G18176+16.36</f>
        <v>104.569732</v>
      </c>
    </row>
    <row r="18177" customFormat="false" ht="12.75" hidden="false" customHeight="false" outlineLevel="0" collapsed="false">
      <c r="A18177" s="15" t="n">
        <v>39288</v>
      </c>
      <c r="B18177" s="12" t="n">
        <v>0.0423611111111111</v>
      </c>
      <c r="C18177" s="13" t="n">
        <v>35.15825</v>
      </c>
      <c r="D18177" s="13" t="n">
        <v>-73.593033</v>
      </c>
      <c r="E18177" s="13" t="n">
        <v>26.874</v>
      </c>
      <c r="F18177" s="13" t="n">
        <v>35.24</v>
      </c>
      <c r="G18177" s="13" t="n">
        <v>103.94</v>
      </c>
      <c r="H18177" s="3" t="n">
        <f aca="false">0.8476*G18177+16.36</f>
        <v>104.459544</v>
      </c>
    </row>
    <row r="18178" customFormat="false" ht="12.75" hidden="false" customHeight="false" outlineLevel="0" collapsed="false">
      <c r="A18178" s="15" t="n">
        <v>39288</v>
      </c>
      <c r="B18178" s="12" t="n">
        <v>0.0430555555555556</v>
      </c>
      <c r="C18178" s="13" t="n">
        <v>35.156717</v>
      </c>
      <c r="D18178" s="13" t="n">
        <v>-73.59065</v>
      </c>
      <c r="E18178" s="13" t="n">
        <v>26.867</v>
      </c>
      <c r="F18178" s="13" t="n">
        <v>35.248</v>
      </c>
      <c r="G18178" s="13" t="n">
        <v>103.77</v>
      </c>
      <c r="H18178" s="3" t="n">
        <f aca="false">0.8476*G18178+16.36</f>
        <v>104.315452</v>
      </c>
    </row>
    <row r="18179" customFormat="false" ht="12.75" hidden="false" customHeight="false" outlineLevel="0" collapsed="false">
      <c r="A18179" s="15" t="n">
        <v>39288</v>
      </c>
      <c r="B18179" s="12" t="n">
        <v>0.04375</v>
      </c>
      <c r="C18179" s="13" t="n">
        <v>35.15515</v>
      </c>
      <c r="D18179" s="13" t="n">
        <v>-73.58825</v>
      </c>
      <c r="E18179" s="13" t="n">
        <v>26.866</v>
      </c>
      <c r="F18179" s="13" t="n">
        <v>35.253</v>
      </c>
      <c r="G18179" s="13" t="n">
        <v>103.53</v>
      </c>
      <c r="H18179" s="3" t="n">
        <f aca="false">0.8476*G18179+16.36</f>
        <v>104.112028</v>
      </c>
    </row>
    <row r="18180" customFormat="false" ht="12.75" hidden="false" customHeight="false" outlineLevel="0" collapsed="false">
      <c r="A18180" s="15" t="n">
        <v>39288</v>
      </c>
      <c r="B18180" s="12" t="n">
        <v>0.0444444444444444</v>
      </c>
      <c r="C18180" s="13" t="n">
        <v>35.15355</v>
      </c>
      <c r="D18180" s="13" t="n">
        <v>-73.585783</v>
      </c>
      <c r="E18180" s="13" t="n">
        <v>26.879</v>
      </c>
      <c r="F18180" s="13" t="n">
        <v>35.247</v>
      </c>
      <c r="G18180" s="13" t="n">
        <v>103.67</v>
      </c>
      <c r="H18180" s="3" t="n">
        <f aca="false">0.8476*G18180+16.36</f>
        <v>104.230692</v>
      </c>
    </row>
    <row r="18181" customFormat="false" ht="12.75" hidden="false" customHeight="false" outlineLevel="0" collapsed="false">
      <c r="A18181" s="15" t="n">
        <v>39288</v>
      </c>
      <c r="B18181" s="12" t="n">
        <v>0.0451388888888889</v>
      </c>
      <c r="C18181" s="13" t="n">
        <v>35.15195</v>
      </c>
      <c r="D18181" s="13" t="n">
        <v>-73.5833</v>
      </c>
      <c r="E18181" s="13" t="n">
        <v>26.884</v>
      </c>
      <c r="F18181" s="13" t="n">
        <v>35.239</v>
      </c>
      <c r="G18181" s="13" t="n">
        <v>103.95</v>
      </c>
      <c r="H18181" s="3" t="n">
        <f aca="false">0.8476*G18181+16.36</f>
        <v>104.46802</v>
      </c>
    </row>
    <row r="18182" customFormat="false" ht="12.75" hidden="false" customHeight="false" outlineLevel="0" collapsed="false">
      <c r="A18182" s="15" t="n">
        <v>39288</v>
      </c>
      <c r="B18182" s="12" t="n">
        <v>0.0458333333333333</v>
      </c>
      <c r="C18182" s="13" t="n">
        <v>35.150333</v>
      </c>
      <c r="D18182" s="13" t="n">
        <v>-73.580817</v>
      </c>
      <c r="E18182" s="13" t="n">
        <v>26.872</v>
      </c>
      <c r="F18182" s="13" t="n">
        <v>35.243</v>
      </c>
      <c r="G18182" s="13" t="n">
        <v>103.92</v>
      </c>
      <c r="H18182" s="3" t="n">
        <f aca="false">0.8476*G18182+16.36</f>
        <v>104.442592</v>
      </c>
    </row>
    <row r="18183" customFormat="false" ht="12.75" hidden="false" customHeight="false" outlineLevel="0" collapsed="false">
      <c r="A18183" s="15" t="n">
        <v>39288</v>
      </c>
      <c r="B18183" s="12" t="n">
        <v>0.0465277777777778</v>
      </c>
      <c r="C18183" s="13" t="n">
        <v>35.1487</v>
      </c>
      <c r="D18183" s="13" t="n">
        <v>-73.578283</v>
      </c>
      <c r="E18183" s="13" t="n">
        <v>26.884</v>
      </c>
      <c r="F18183" s="13" t="n">
        <v>35.224</v>
      </c>
      <c r="G18183" s="13" t="n">
        <v>103.86</v>
      </c>
      <c r="H18183" s="3" t="n">
        <f aca="false">0.8476*G18183+16.36</f>
        <v>104.391736</v>
      </c>
    </row>
    <row r="18184" customFormat="false" ht="12.75" hidden="false" customHeight="false" outlineLevel="0" collapsed="false">
      <c r="A18184" s="15" t="n">
        <v>39288</v>
      </c>
      <c r="B18184" s="12" t="n">
        <v>0.0472222222222222</v>
      </c>
      <c r="C18184" s="13" t="n">
        <v>35.14705</v>
      </c>
      <c r="D18184" s="13" t="n">
        <v>-73.57575</v>
      </c>
      <c r="E18184" s="13" t="n">
        <v>26.881</v>
      </c>
      <c r="F18184" s="13" t="n">
        <v>35.219</v>
      </c>
      <c r="G18184" s="13" t="n">
        <v>103.65</v>
      </c>
      <c r="H18184" s="3" t="n">
        <f aca="false">0.8476*G18184+16.36</f>
        <v>104.21374</v>
      </c>
    </row>
    <row r="18185" customFormat="false" ht="12.75" hidden="false" customHeight="false" outlineLevel="0" collapsed="false">
      <c r="A18185" s="15" t="n">
        <v>39288</v>
      </c>
      <c r="B18185" s="12" t="n">
        <v>0.0479166666666667</v>
      </c>
      <c r="C18185" s="13" t="n">
        <v>35.145417</v>
      </c>
      <c r="D18185" s="13" t="n">
        <v>-73.573233</v>
      </c>
      <c r="E18185" s="13" t="n">
        <v>26.887</v>
      </c>
      <c r="F18185" s="13" t="n">
        <v>35.214</v>
      </c>
      <c r="G18185" s="13" t="n">
        <v>103.48</v>
      </c>
      <c r="H18185" s="3" t="n">
        <f aca="false">0.8476*G18185+16.36</f>
        <v>104.069648</v>
      </c>
    </row>
    <row r="18186" customFormat="false" ht="12.75" hidden="false" customHeight="false" outlineLevel="0" collapsed="false">
      <c r="A18186" s="15" t="n">
        <v>39288</v>
      </c>
      <c r="B18186" s="12" t="n">
        <v>0.0486111111111111</v>
      </c>
      <c r="C18186" s="13" t="n">
        <v>35.143783</v>
      </c>
      <c r="D18186" s="13" t="n">
        <v>-73.570717</v>
      </c>
      <c r="E18186" s="13" t="n">
        <v>26.889</v>
      </c>
      <c r="F18186" s="13" t="n">
        <v>35.213</v>
      </c>
      <c r="G18186" s="13" t="n">
        <v>103.24</v>
      </c>
      <c r="H18186" s="3" t="n">
        <f aca="false">0.8476*G18186+16.36</f>
        <v>103.866224</v>
      </c>
    </row>
    <row r="18187" customFormat="false" ht="12.75" hidden="false" customHeight="false" outlineLevel="0" collapsed="false">
      <c r="A18187" s="15" t="n">
        <v>39288</v>
      </c>
      <c r="B18187" s="12" t="n">
        <v>0.0493055555555556</v>
      </c>
      <c r="C18187" s="13" t="n">
        <v>35.14215</v>
      </c>
      <c r="D18187" s="13" t="n">
        <v>-73.5682</v>
      </c>
      <c r="E18187" s="13" t="n">
        <v>26.914</v>
      </c>
      <c r="F18187" s="13" t="n">
        <v>35.219</v>
      </c>
      <c r="G18187" s="13" t="n">
        <v>103.04</v>
      </c>
      <c r="H18187" s="3" t="n">
        <f aca="false">0.8476*G18187+16.36</f>
        <v>103.696704</v>
      </c>
    </row>
    <row r="18188" customFormat="false" ht="12.75" hidden="false" customHeight="false" outlineLevel="0" collapsed="false">
      <c r="A18188" s="15" t="n">
        <v>39288</v>
      </c>
      <c r="B18188" s="12" t="n">
        <v>0.05</v>
      </c>
      <c r="C18188" s="13" t="n">
        <v>35.140517</v>
      </c>
      <c r="D18188" s="13" t="n">
        <v>-73.565683</v>
      </c>
      <c r="E18188" s="13" t="n">
        <v>26.939</v>
      </c>
      <c r="F18188" s="13" t="n">
        <v>35.219</v>
      </c>
      <c r="G18188" s="13" t="n">
        <v>102.82</v>
      </c>
      <c r="H18188" s="3" t="n">
        <f aca="false">0.8476*G18188+16.36</f>
        <v>103.510232</v>
      </c>
    </row>
    <row r="18189" customFormat="false" ht="12.75" hidden="false" customHeight="false" outlineLevel="0" collapsed="false">
      <c r="A18189" s="15" t="n">
        <v>39288</v>
      </c>
      <c r="B18189" s="12" t="n">
        <v>0.0506944444444445</v>
      </c>
      <c r="C18189" s="13" t="n">
        <v>35.138917</v>
      </c>
      <c r="D18189" s="13" t="n">
        <v>-73.563233</v>
      </c>
      <c r="E18189" s="13" t="n">
        <v>26.955</v>
      </c>
      <c r="F18189" s="13" t="n">
        <v>35.216</v>
      </c>
      <c r="G18189" s="13" t="n">
        <v>102.71</v>
      </c>
      <c r="H18189" s="3" t="n">
        <f aca="false">0.8476*G18189+16.36</f>
        <v>103.416996</v>
      </c>
    </row>
    <row r="18190" customFormat="false" ht="12.75" hidden="false" customHeight="false" outlineLevel="0" collapsed="false">
      <c r="A18190" s="15" t="n">
        <v>39288</v>
      </c>
      <c r="B18190" s="12" t="n">
        <v>0.0513888888888889</v>
      </c>
      <c r="C18190" s="13" t="n">
        <v>35.13735</v>
      </c>
      <c r="D18190" s="13" t="n">
        <v>-73.560767</v>
      </c>
      <c r="E18190" s="13" t="n">
        <v>26.972</v>
      </c>
      <c r="F18190" s="13" t="n">
        <v>35.146</v>
      </c>
      <c r="G18190" s="13" t="n">
        <v>102.81</v>
      </c>
      <c r="H18190" s="3" t="n">
        <f aca="false">0.8476*G18190+16.36</f>
        <v>103.501756</v>
      </c>
    </row>
    <row r="18191" customFormat="false" ht="12.75" hidden="false" customHeight="false" outlineLevel="0" collapsed="false">
      <c r="A18191" s="15" t="n">
        <v>39288</v>
      </c>
      <c r="B18191" s="12" t="n">
        <v>0.0520833333333333</v>
      </c>
      <c r="C18191" s="13" t="n">
        <v>35.135733</v>
      </c>
      <c r="D18191" s="13" t="n">
        <v>-73.558267</v>
      </c>
      <c r="E18191" s="13" t="n">
        <v>26.957</v>
      </c>
      <c r="F18191" s="13" t="n">
        <v>35.145</v>
      </c>
      <c r="G18191" s="13" t="n">
        <v>103.46</v>
      </c>
      <c r="H18191" s="3" t="n">
        <f aca="false">0.8476*G18191+16.36</f>
        <v>104.052696</v>
      </c>
    </row>
    <row r="18192" customFormat="false" ht="12.75" hidden="false" customHeight="false" outlineLevel="0" collapsed="false">
      <c r="A18192" s="15" t="n">
        <v>39288</v>
      </c>
      <c r="B18192" s="12" t="n">
        <v>0.0527777777777778</v>
      </c>
      <c r="C18192" s="13" t="n">
        <v>35.134117</v>
      </c>
      <c r="D18192" s="13" t="n">
        <v>-73.55575</v>
      </c>
      <c r="E18192" s="13" t="n">
        <v>26.964</v>
      </c>
      <c r="F18192" s="13" t="n">
        <v>35.137</v>
      </c>
      <c r="G18192" s="13" t="n">
        <v>103.75</v>
      </c>
      <c r="H18192" s="3" t="n">
        <f aca="false">0.8476*G18192+16.36</f>
        <v>104.2985</v>
      </c>
    </row>
    <row r="18193" customFormat="false" ht="12.75" hidden="false" customHeight="false" outlineLevel="0" collapsed="false">
      <c r="A18193" s="15" t="n">
        <v>39288</v>
      </c>
      <c r="B18193" s="12" t="n">
        <v>0.0534722222222222</v>
      </c>
      <c r="C18193" s="13" t="n">
        <v>35.132467</v>
      </c>
      <c r="D18193" s="13" t="n">
        <v>-73.553267</v>
      </c>
      <c r="E18193" s="13" t="n">
        <v>26.955</v>
      </c>
      <c r="F18193" s="13" t="n">
        <v>35.161</v>
      </c>
      <c r="G18193" s="13" t="n">
        <v>103.76</v>
      </c>
      <c r="H18193" s="3" t="n">
        <f aca="false">0.8476*G18193+16.36</f>
        <v>104.306976</v>
      </c>
    </row>
    <row r="18194" customFormat="false" ht="12.75" hidden="false" customHeight="false" outlineLevel="0" collapsed="false">
      <c r="A18194" s="15" t="n">
        <v>39288</v>
      </c>
      <c r="B18194" s="12" t="n">
        <v>0.0541666666666667</v>
      </c>
      <c r="C18194" s="13" t="n">
        <v>35.130883</v>
      </c>
      <c r="D18194" s="13" t="n">
        <v>-73.550783</v>
      </c>
      <c r="E18194" s="13" t="n">
        <v>26.972</v>
      </c>
      <c r="F18194" s="13" t="n">
        <v>35.173</v>
      </c>
      <c r="G18194" s="13" t="n">
        <v>103.55</v>
      </c>
      <c r="H18194" s="3" t="n">
        <f aca="false">0.8476*G18194+16.36</f>
        <v>104.12898</v>
      </c>
    </row>
    <row r="18195" customFormat="false" ht="12.75" hidden="false" customHeight="false" outlineLevel="0" collapsed="false">
      <c r="A18195" s="15" t="n">
        <v>39288</v>
      </c>
      <c r="B18195" s="12" t="n">
        <v>0.0548611111111111</v>
      </c>
      <c r="C18195" s="13" t="n">
        <v>35.129283</v>
      </c>
      <c r="D18195" s="13" t="n">
        <v>-73.548317</v>
      </c>
      <c r="E18195" s="13" t="n">
        <v>26.997</v>
      </c>
      <c r="F18195" s="13" t="n">
        <v>35.167</v>
      </c>
      <c r="G18195" s="13" t="n">
        <v>103.37</v>
      </c>
      <c r="H18195" s="3" t="n">
        <f aca="false">0.8476*G18195+16.36</f>
        <v>103.976412</v>
      </c>
    </row>
    <row r="18196" customFormat="false" ht="12.75" hidden="false" customHeight="false" outlineLevel="0" collapsed="false">
      <c r="A18196" s="15" t="n">
        <v>39288</v>
      </c>
      <c r="B18196" s="12" t="n">
        <v>0.0555555555555556</v>
      </c>
      <c r="C18196" s="13" t="n">
        <v>35.127667</v>
      </c>
      <c r="D18196" s="13" t="n">
        <v>-73.545817</v>
      </c>
      <c r="E18196" s="13" t="n">
        <v>27.012</v>
      </c>
      <c r="F18196" s="13" t="n">
        <v>35.17</v>
      </c>
      <c r="G18196" s="13" t="n">
        <v>103.37</v>
      </c>
      <c r="H18196" s="3" t="n">
        <f aca="false">0.8476*G18196+16.36</f>
        <v>103.976412</v>
      </c>
    </row>
    <row r="18197" customFormat="false" ht="12.75" hidden="false" customHeight="false" outlineLevel="0" collapsed="false">
      <c r="A18197" s="15" t="n">
        <v>39288</v>
      </c>
      <c r="B18197" s="12" t="n">
        <v>0.05625</v>
      </c>
      <c r="C18197" s="13" t="n">
        <v>35.12605</v>
      </c>
      <c r="D18197" s="13" t="n">
        <v>-73.5433</v>
      </c>
      <c r="E18197" s="13" t="n">
        <v>27.02</v>
      </c>
      <c r="F18197" s="13" t="n">
        <v>35.189</v>
      </c>
      <c r="G18197" s="13" t="n">
        <v>103.28</v>
      </c>
      <c r="H18197" s="3" t="n">
        <f aca="false">0.8476*G18197+16.36</f>
        <v>103.900128</v>
      </c>
    </row>
    <row r="18198" customFormat="false" ht="12.75" hidden="false" customHeight="false" outlineLevel="0" collapsed="false">
      <c r="A18198" s="15" t="n">
        <v>39288</v>
      </c>
      <c r="B18198" s="12" t="n">
        <v>0.0569444444444444</v>
      </c>
      <c r="C18198" s="13" t="n">
        <v>35.124433</v>
      </c>
      <c r="D18198" s="13" t="n">
        <v>-73.540817</v>
      </c>
      <c r="E18198" s="13" t="n">
        <v>27.035</v>
      </c>
      <c r="F18198" s="13" t="n">
        <v>35.182</v>
      </c>
      <c r="G18198" s="13" t="n">
        <v>103.28</v>
      </c>
      <c r="H18198" s="3" t="n">
        <f aca="false">0.8476*G18198+16.36</f>
        <v>103.900128</v>
      </c>
    </row>
    <row r="18199" customFormat="false" ht="12.75" hidden="false" customHeight="false" outlineLevel="0" collapsed="false">
      <c r="A18199" s="15" t="n">
        <v>39288</v>
      </c>
      <c r="B18199" s="12" t="n">
        <v>0.0576388888888889</v>
      </c>
      <c r="C18199" s="13" t="n">
        <v>35.122817</v>
      </c>
      <c r="D18199" s="13" t="n">
        <v>-73.5383</v>
      </c>
      <c r="E18199" s="13" t="n">
        <v>27.053</v>
      </c>
      <c r="F18199" s="13" t="n">
        <v>35.187</v>
      </c>
      <c r="G18199" s="13" t="n">
        <v>103.29</v>
      </c>
      <c r="H18199" s="3" t="n">
        <f aca="false">0.8476*G18199+16.36</f>
        <v>103.908604</v>
      </c>
    </row>
    <row r="18200" customFormat="false" ht="12.75" hidden="false" customHeight="false" outlineLevel="0" collapsed="false">
      <c r="A18200" s="15" t="n">
        <v>39288</v>
      </c>
      <c r="B18200" s="12" t="n">
        <v>0.0583333333333333</v>
      </c>
      <c r="C18200" s="13" t="n">
        <v>35.1212</v>
      </c>
      <c r="D18200" s="13" t="n">
        <v>-73.535783</v>
      </c>
      <c r="E18200" s="13" t="n">
        <v>27.065</v>
      </c>
      <c r="F18200" s="13" t="n">
        <v>35.192</v>
      </c>
      <c r="G18200" s="13" t="n">
        <v>103.17</v>
      </c>
      <c r="H18200" s="3" t="n">
        <f aca="false">0.8476*G18200+16.36</f>
        <v>103.806892</v>
      </c>
    </row>
    <row r="18201" customFormat="false" ht="12.75" hidden="false" customHeight="false" outlineLevel="0" collapsed="false">
      <c r="A18201" s="15" t="n">
        <v>39288</v>
      </c>
      <c r="B18201" s="12" t="n">
        <v>0.0590277777777778</v>
      </c>
      <c r="C18201" s="13" t="n">
        <v>35.119567</v>
      </c>
      <c r="D18201" s="13" t="n">
        <v>-73.53325</v>
      </c>
      <c r="E18201" s="13" t="n">
        <v>27.07</v>
      </c>
      <c r="F18201" s="13" t="n">
        <v>35.2</v>
      </c>
      <c r="G18201" s="13" t="n">
        <v>103.08</v>
      </c>
      <c r="H18201" s="3" t="n">
        <f aca="false">0.8476*G18201+16.36</f>
        <v>103.730608</v>
      </c>
    </row>
    <row r="18202" customFormat="false" ht="12.75" hidden="false" customHeight="false" outlineLevel="0" collapsed="false">
      <c r="A18202" s="15" t="n">
        <v>39288</v>
      </c>
      <c r="B18202" s="12" t="n">
        <v>0.0597222222222222</v>
      </c>
      <c r="C18202" s="13" t="n">
        <v>35.11795</v>
      </c>
      <c r="D18202" s="13" t="n">
        <v>-73.53075</v>
      </c>
      <c r="E18202" s="13" t="n">
        <v>27.083</v>
      </c>
      <c r="F18202" s="13" t="n">
        <v>35.213</v>
      </c>
      <c r="G18202" s="13" t="n">
        <v>103.02</v>
      </c>
      <c r="H18202" s="3" t="n">
        <f aca="false">0.8476*G18202+16.36</f>
        <v>103.679752</v>
      </c>
    </row>
    <row r="18203" customFormat="false" ht="12.75" hidden="false" customHeight="false" outlineLevel="0" collapsed="false">
      <c r="A18203" s="15" t="n">
        <v>39288</v>
      </c>
      <c r="B18203" s="12" t="n">
        <v>0.0604166666666667</v>
      </c>
      <c r="C18203" s="13" t="n">
        <v>35.1163</v>
      </c>
      <c r="D18203" s="13" t="n">
        <v>-73.52825</v>
      </c>
      <c r="E18203" s="13" t="n">
        <v>27.108</v>
      </c>
      <c r="F18203" s="13" t="n">
        <v>35.206</v>
      </c>
      <c r="G18203" s="13" t="n">
        <v>102.88</v>
      </c>
      <c r="H18203" s="3" t="n">
        <f aca="false">0.8476*G18203+16.36</f>
        <v>103.561088</v>
      </c>
    </row>
    <row r="18204" customFormat="false" ht="12.75" hidden="false" customHeight="false" outlineLevel="0" collapsed="false">
      <c r="A18204" s="15" t="n">
        <v>39288</v>
      </c>
      <c r="B18204" s="12" t="n">
        <v>0.0611111111111111</v>
      </c>
      <c r="C18204" s="13" t="n">
        <v>35.114733</v>
      </c>
      <c r="D18204" s="13" t="n">
        <v>-73.525783</v>
      </c>
      <c r="E18204" s="13" t="n">
        <v>27.095</v>
      </c>
      <c r="F18204" s="13" t="n">
        <v>35.21</v>
      </c>
      <c r="G18204" s="13" t="n">
        <v>102.93</v>
      </c>
      <c r="H18204" s="3" t="n">
        <f aca="false">0.8476*G18204+16.36</f>
        <v>103.603468</v>
      </c>
    </row>
    <row r="18205" customFormat="false" ht="12.75" hidden="false" customHeight="false" outlineLevel="0" collapsed="false">
      <c r="A18205" s="15" t="n">
        <v>39288</v>
      </c>
      <c r="B18205" s="12" t="n">
        <v>0.0618055555555556</v>
      </c>
      <c r="C18205" s="13" t="n">
        <v>35.1131</v>
      </c>
      <c r="D18205" s="13" t="n">
        <v>-73.5233</v>
      </c>
      <c r="E18205" s="13" t="n">
        <v>27.09</v>
      </c>
      <c r="F18205" s="13" t="n">
        <v>35.221</v>
      </c>
      <c r="G18205" s="13" t="n">
        <v>103</v>
      </c>
      <c r="H18205" s="3" t="n">
        <f aca="false">0.8476*G18205+16.36</f>
        <v>103.6628</v>
      </c>
    </row>
    <row r="18206" customFormat="false" ht="12.75" hidden="false" customHeight="false" outlineLevel="0" collapsed="false">
      <c r="A18206" s="15" t="n">
        <v>39288</v>
      </c>
      <c r="B18206" s="12" t="n">
        <v>0.0625</v>
      </c>
      <c r="C18206" s="13" t="n">
        <v>35.111533</v>
      </c>
      <c r="D18206" s="13" t="n">
        <v>-73.520833</v>
      </c>
      <c r="E18206" s="13" t="n">
        <v>27.097</v>
      </c>
      <c r="F18206" s="13" t="n">
        <v>35.205</v>
      </c>
      <c r="G18206" s="13" t="n">
        <v>103.06</v>
      </c>
      <c r="H18206" s="3" t="n">
        <f aca="false">0.8476*G18206+16.36</f>
        <v>103.713656</v>
      </c>
    </row>
    <row r="18207" customFormat="false" ht="12.75" hidden="false" customHeight="false" outlineLevel="0" collapsed="false">
      <c r="A18207" s="15" t="n">
        <v>39288</v>
      </c>
      <c r="B18207" s="12" t="n">
        <v>0.0631944444444444</v>
      </c>
      <c r="C18207" s="13" t="n">
        <v>35.109883</v>
      </c>
      <c r="D18207" s="13" t="n">
        <v>-73.518317</v>
      </c>
      <c r="E18207" s="13" t="n">
        <v>27.08</v>
      </c>
      <c r="F18207" s="13" t="n">
        <v>35.212</v>
      </c>
      <c r="G18207" s="13" t="n">
        <v>103.46</v>
      </c>
      <c r="H18207" s="3" t="n">
        <f aca="false">0.8476*G18207+16.36</f>
        <v>104.052696</v>
      </c>
    </row>
    <row r="18208" customFormat="false" ht="12.75" hidden="false" customHeight="false" outlineLevel="0" collapsed="false">
      <c r="A18208" s="15" t="n">
        <v>39288</v>
      </c>
      <c r="B18208" s="12" t="n">
        <v>0.0638888888888889</v>
      </c>
      <c r="C18208" s="13" t="n">
        <v>35.10825</v>
      </c>
      <c r="D18208" s="13" t="n">
        <v>-73.515783</v>
      </c>
      <c r="E18208" s="13" t="n">
        <v>27.085</v>
      </c>
      <c r="F18208" s="13" t="n">
        <v>35.21</v>
      </c>
      <c r="G18208" s="13" t="n">
        <v>103.67</v>
      </c>
      <c r="H18208" s="3" t="n">
        <f aca="false">0.8476*G18208+16.36</f>
        <v>104.230692</v>
      </c>
    </row>
    <row r="18209" customFormat="false" ht="12.75" hidden="false" customHeight="false" outlineLevel="0" collapsed="false">
      <c r="A18209" s="15" t="n">
        <v>39288</v>
      </c>
      <c r="B18209" s="12" t="n">
        <v>0.0645833333333333</v>
      </c>
      <c r="C18209" s="13" t="n">
        <v>35.106617</v>
      </c>
      <c r="D18209" s="13" t="n">
        <v>-73.513267</v>
      </c>
      <c r="E18209" s="13" t="n">
        <v>27.07</v>
      </c>
      <c r="F18209" s="13" t="n">
        <v>35.215</v>
      </c>
      <c r="G18209" s="13" t="n">
        <v>103.66</v>
      </c>
      <c r="H18209" s="3" t="n">
        <f aca="false">0.8476*G18209+16.36</f>
        <v>104.222216</v>
      </c>
    </row>
    <row r="18210" customFormat="false" ht="12.75" hidden="false" customHeight="false" outlineLevel="0" collapsed="false">
      <c r="A18210" s="15" t="n">
        <v>39288</v>
      </c>
      <c r="B18210" s="12" t="n">
        <v>0.0652777777777778</v>
      </c>
      <c r="C18210" s="13" t="n">
        <v>35.104983</v>
      </c>
      <c r="D18210" s="13" t="n">
        <v>-73.510733</v>
      </c>
      <c r="E18210" s="13" t="n">
        <v>27.077</v>
      </c>
      <c r="F18210" s="13" t="n">
        <v>35.212</v>
      </c>
      <c r="G18210" s="13" t="n">
        <v>103.61</v>
      </c>
      <c r="H18210" s="3" t="n">
        <f aca="false">0.8476*G18210+16.36</f>
        <v>104.179836</v>
      </c>
    </row>
    <row r="18211" customFormat="false" ht="12.75" hidden="false" customHeight="false" outlineLevel="0" collapsed="false">
      <c r="A18211" s="15" t="n">
        <v>39288</v>
      </c>
      <c r="B18211" s="12" t="n">
        <v>0.0659722222222222</v>
      </c>
      <c r="C18211" s="13" t="n">
        <v>35.103333</v>
      </c>
      <c r="D18211" s="13" t="n">
        <v>-73.5082</v>
      </c>
      <c r="E18211" s="13" t="n">
        <v>27.078</v>
      </c>
      <c r="F18211" s="13" t="n">
        <v>35.208</v>
      </c>
      <c r="G18211" s="13" t="n">
        <v>103.48</v>
      </c>
      <c r="H18211" s="3" t="n">
        <f aca="false">0.8476*G18211+16.36</f>
        <v>104.069648</v>
      </c>
    </row>
    <row r="18212" customFormat="false" ht="12.75" hidden="false" customHeight="false" outlineLevel="0" collapsed="false">
      <c r="A18212" s="15" t="n">
        <v>39288</v>
      </c>
      <c r="B18212" s="12" t="n">
        <v>0.0666666666666667</v>
      </c>
      <c r="C18212" s="13" t="n">
        <v>35.101683</v>
      </c>
      <c r="D18212" s="13" t="n">
        <v>-73.505667</v>
      </c>
      <c r="E18212" s="13" t="n">
        <v>27.082</v>
      </c>
      <c r="F18212" s="13" t="n">
        <v>35.213</v>
      </c>
      <c r="G18212" s="13" t="n">
        <v>103.38</v>
      </c>
      <c r="H18212" s="3" t="n">
        <f aca="false">0.8476*G18212+16.36</f>
        <v>103.984888</v>
      </c>
    </row>
    <row r="18213" customFormat="false" ht="12.75" hidden="false" customHeight="false" outlineLevel="0" collapsed="false">
      <c r="A18213" s="15" t="n">
        <v>39288</v>
      </c>
      <c r="B18213" s="12" t="n">
        <v>0.0673611111111111</v>
      </c>
      <c r="C18213" s="13" t="n">
        <v>35.100033</v>
      </c>
      <c r="D18213" s="13" t="n">
        <v>-73.5031</v>
      </c>
      <c r="E18213" s="13" t="n">
        <v>27.107</v>
      </c>
      <c r="F18213" s="13" t="n">
        <v>35.216</v>
      </c>
      <c r="G18213" s="13" t="n">
        <v>103.23</v>
      </c>
      <c r="H18213" s="3" t="n">
        <f aca="false">0.8476*G18213+16.36</f>
        <v>103.857748</v>
      </c>
    </row>
    <row r="18214" customFormat="false" ht="12.75" hidden="false" customHeight="false" outlineLevel="0" collapsed="false">
      <c r="A18214" s="15" t="n">
        <v>39288</v>
      </c>
      <c r="B18214" s="12" t="n">
        <v>0.0680555555555556</v>
      </c>
      <c r="C18214" s="13" t="n">
        <v>35.098367</v>
      </c>
      <c r="D18214" s="13" t="n">
        <v>-73.500533</v>
      </c>
      <c r="E18214" s="13" t="n">
        <v>27.138</v>
      </c>
      <c r="F18214" s="13" t="n">
        <v>35.218</v>
      </c>
      <c r="G18214" s="13" t="n">
        <v>103.2</v>
      </c>
      <c r="H18214" s="3" t="n">
        <f aca="false">0.8476*G18214+16.36</f>
        <v>103.83232</v>
      </c>
    </row>
    <row r="18215" customFormat="false" ht="12.75" hidden="false" customHeight="false" outlineLevel="0" collapsed="false">
      <c r="A18215" s="15" t="n">
        <v>39288</v>
      </c>
      <c r="B18215" s="12" t="n">
        <v>0.06875</v>
      </c>
      <c r="C18215" s="13" t="n">
        <v>35.096717</v>
      </c>
      <c r="D18215" s="13" t="n">
        <v>-73.497983</v>
      </c>
      <c r="E18215" s="13" t="n">
        <v>27.168</v>
      </c>
      <c r="F18215" s="13" t="n">
        <v>35.222</v>
      </c>
      <c r="G18215" s="13" t="n">
        <v>103.09</v>
      </c>
      <c r="H18215" s="3" t="n">
        <f aca="false">0.8476*G18215+16.36</f>
        <v>103.739084</v>
      </c>
    </row>
    <row r="18216" customFormat="false" ht="12.75" hidden="false" customHeight="false" outlineLevel="0" collapsed="false">
      <c r="A18216" s="15" t="n">
        <v>39288</v>
      </c>
      <c r="B18216" s="12" t="n">
        <v>0.0694444444444444</v>
      </c>
      <c r="C18216" s="13" t="n">
        <v>35.095067</v>
      </c>
      <c r="D18216" s="13" t="n">
        <v>-73.49545</v>
      </c>
      <c r="E18216" s="13" t="n">
        <v>27.216</v>
      </c>
      <c r="F18216" s="13" t="n">
        <v>35.223</v>
      </c>
      <c r="G18216" s="13" t="n">
        <v>103.05</v>
      </c>
      <c r="H18216" s="3" t="n">
        <f aca="false">0.8476*G18216+16.36</f>
        <v>103.70518</v>
      </c>
    </row>
    <row r="18217" customFormat="false" ht="12.75" hidden="false" customHeight="false" outlineLevel="0" collapsed="false">
      <c r="A18217" s="15" t="n">
        <v>39288</v>
      </c>
      <c r="B18217" s="12" t="n">
        <v>0.0701388888888889</v>
      </c>
      <c r="C18217" s="13" t="n">
        <v>35.093417</v>
      </c>
      <c r="D18217" s="13" t="n">
        <v>-73.492883</v>
      </c>
      <c r="E18217" s="13" t="n">
        <v>27.251</v>
      </c>
      <c r="F18217" s="13" t="n">
        <v>35.211</v>
      </c>
      <c r="G18217" s="13" t="n">
        <v>102.97</v>
      </c>
      <c r="H18217" s="3" t="n">
        <f aca="false">0.8476*G18217+16.36</f>
        <v>103.637372</v>
      </c>
    </row>
    <row r="18218" customFormat="false" ht="12.75" hidden="false" customHeight="false" outlineLevel="0" collapsed="false">
      <c r="A18218" s="15" t="n">
        <v>39288</v>
      </c>
      <c r="B18218" s="12" t="n">
        <v>0.0708333333333333</v>
      </c>
      <c r="C18218" s="13" t="n">
        <v>35.091767</v>
      </c>
      <c r="D18218" s="13" t="n">
        <v>-73.490333</v>
      </c>
      <c r="E18218" s="13" t="n">
        <v>27.266</v>
      </c>
      <c r="F18218" s="13" t="n">
        <v>35.222</v>
      </c>
      <c r="G18218" s="13" t="n">
        <v>102.89</v>
      </c>
      <c r="H18218" s="3" t="n">
        <f aca="false">0.8476*G18218+16.36</f>
        <v>103.569564</v>
      </c>
    </row>
    <row r="18219" customFormat="false" ht="12.75" hidden="false" customHeight="false" outlineLevel="0" collapsed="false">
      <c r="A18219" s="15" t="n">
        <v>39288</v>
      </c>
      <c r="B18219" s="12" t="n">
        <v>0.0715277777777778</v>
      </c>
      <c r="C18219" s="13" t="n">
        <v>35.090117</v>
      </c>
      <c r="D18219" s="13" t="n">
        <v>-73.4878</v>
      </c>
      <c r="E18219" s="13" t="n">
        <v>27.285</v>
      </c>
      <c r="F18219" s="13" t="n">
        <v>35.22</v>
      </c>
      <c r="G18219" s="13" t="n">
        <v>102.8</v>
      </c>
      <c r="H18219" s="3" t="n">
        <f aca="false">0.8476*G18219+16.36</f>
        <v>103.49328</v>
      </c>
    </row>
    <row r="18220" customFormat="false" ht="12.75" hidden="false" customHeight="false" outlineLevel="0" collapsed="false">
      <c r="A18220" s="15" t="n">
        <v>39288</v>
      </c>
      <c r="B18220" s="12" t="n">
        <v>0.0722222222222222</v>
      </c>
      <c r="C18220" s="13" t="n">
        <v>35.088467</v>
      </c>
      <c r="D18220" s="13" t="n">
        <v>-73.48525</v>
      </c>
      <c r="E18220" s="13" t="n">
        <v>27.303</v>
      </c>
      <c r="F18220" s="13" t="n">
        <v>35.22</v>
      </c>
      <c r="G18220" s="13" t="n">
        <v>102.79</v>
      </c>
      <c r="H18220" s="3" t="n">
        <f aca="false">0.8476*G18220+16.36</f>
        <v>103.484804</v>
      </c>
    </row>
    <row r="18221" customFormat="false" ht="12.75" hidden="false" customHeight="false" outlineLevel="0" collapsed="false">
      <c r="A18221" s="15" t="n">
        <v>39288</v>
      </c>
      <c r="B18221" s="12" t="n">
        <v>0.0729166666666667</v>
      </c>
      <c r="C18221" s="13" t="n">
        <v>35.086833</v>
      </c>
      <c r="D18221" s="13" t="n">
        <v>-73.482683</v>
      </c>
      <c r="E18221" s="13" t="n">
        <v>27.321</v>
      </c>
      <c r="F18221" s="13" t="n">
        <v>35.227</v>
      </c>
      <c r="G18221" s="13" t="n">
        <v>102.76</v>
      </c>
      <c r="H18221" s="3" t="n">
        <f aca="false">0.8476*G18221+16.36</f>
        <v>103.459376</v>
      </c>
    </row>
    <row r="18222" customFormat="false" ht="12.75" hidden="false" customHeight="false" outlineLevel="0" collapsed="false">
      <c r="A18222" s="15" t="n">
        <v>39288</v>
      </c>
      <c r="B18222" s="12" t="n">
        <v>0.0736111111111111</v>
      </c>
      <c r="C18222" s="13" t="n">
        <v>35.085233</v>
      </c>
      <c r="D18222" s="13" t="n">
        <v>-73.480217</v>
      </c>
      <c r="E18222" s="13" t="n">
        <v>27.328</v>
      </c>
      <c r="F18222" s="13" t="n">
        <v>35.235</v>
      </c>
      <c r="G18222" s="13" t="n">
        <v>102.76</v>
      </c>
      <c r="H18222" s="3" t="n">
        <f aca="false">0.8476*G18222+16.36</f>
        <v>103.459376</v>
      </c>
    </row>
    <row r="18223" customFormat="false" ht="12.75" hidden="false" customHeight="false" outlineLevel="0" collapsed="false">
      <c r="A18223" s="15" t="n">
        <v>39288</v>
      </c>
      <c r="B18223" s="12" t="n">
        <v>0.0743055555555556</v>
      </c>
      <c r="C18223" s="13" t="n">
        <v>35.0836</v>
      </c>
      <c r="D18223" s="13" t="n">
        <v>-73.477717</v>
      </c>
      <c r="E18223" s="13" t="n">
        <v>27.349</v>
      </c>
      <c r="F18223" s="13" t="n">
        <v>35.233</v>
      </c>
      <c r="G18223" s="13" t="n">
        <v>102.71</v>
      </c>
      <c r="H18223" s="3" t="n">
        <f aca="false">0.8476*G18223+16.36</f>
        <v>103.416996</v>
      </c>
    </row>
    <row r="18224" customFormat="false" ht="12.75" hidden="false" customHeight="false" outlineLevel="0" collapsed="false">
      <c r="A18224" s="15" t="n">
        <v>39288</v>
      </c>
      <c r="B18224" s="12" t="n">
        <v>0.075</v>
      </c>
      <c r="C18224" s="13" t="n">
        <v>35.081983</v>
      </c>
      <c r="D18224" s="13" t="n">
        <v>-73.475217</v>
      </c>
      <c r="E18224" s="13" t="n">
        <v>27.368</v>
      </c>
      <c r="F18224" s="13" t="n">
        <v>35.243</v>
      </c>
      <c r="G18224" s="13" t="n">
        <v>102.83</v>
      </c>
      <c r="H18224" s="3" t="n">
        <f aca="false">0.8476*G18224+16.36</f>
        <v>103.518708</v>
      </c>
    </row>
    <row r="18225" customFormat="false" ht="12.75" hidden="false" customHeight="false" outlineLevel="0" collapsed="false">
      <c r="A18225" s="15" t="n">
        <v>39288</v>
      </c>
      <c r="B18225" s="12" t="n">
        <v>0.0756944444444444</v>
      </c>
      <c r="C18225" s="13" t="n">
        <v>35.080383</v>
      </c>
      <c r="D18225" s="13" t="n">
        <v>-73.472733</v>
      </c>
      <c r="E18225" s="13" t="n">
        <v>27.381</v>
      </c>
      <c r="F18225" s="13" t="n">
        <v>35.231</v>
      </c>
      <c r="G18225" s="13" t="n">
        <v>102.98</v>
      </c>
      <c r="H18225" s="3" t="n">
        <f aca="false">0.8476*G18225+16.36</f>
        <v>103.645848</v>
      </c>
    </row>
    <row r="18226" customFormat="false" ht="12.75" hidden="false" customHeight="false" outlineLevel="0" collapsed="false">
      <c r="A18226" s="15" t="n">
        <v>39288</v>
      </c>
      <c r="B18226" s="12" t="n">
        <v>0.0763888888888889</v>
      </c>
      <c r="C18226" s="13" t="n">
        <v>35.078767</v>
      </c>
      <c r="D18226" s="13" t="n">
        <v>-73.470233</v>
      </c>
      <c r="E18226" s="13" t="n">
        <v>27.384</v>
      </c>
      <c r="F18226" s="13" t="n">
        <v>35.238</v>
      </c>
      <c r="G18226" s="13" t="n">
        <v>102.88</v>
      </c>
      <c r="H18226" s="3" t="n">
        <f aca="false">0.8476*G18226+16.36</f>
        <v>103.561088</v>
      </c>
    </row>
    <row r="18227" customFormat="false" ht="12.75" hidden="false" customHeight="false" outlineLevel="0" collapsed="false">
      <c r="A18227" s="15" t="n">
        <v>39288</v>
      </c>
      <c r="B18227" s="12" t="n">
        <v>0.0770833333333333</v>
      </c>
      <c r="C18227" s="13" t="n">
        <v>35.07715</v>
      </c>
      <c r="D18227" s="13" t="n">
        <v>-73.46775</v>
      </c>
      <c r="E18227" s="13" t="n">
        <v>27.398</v>
      </c>
      <c r="F18227" s="13" t="n">
        <v>35.243</v>
      </c>
      <c r="G18227" s="13" t="n">
        <v>102.85</v>
      </c>
      <c r="H18227" s="3" t="n">
        <f aca="false">0.8476*G18227+16.36</f>
        <v>103.53566</v>
      </c>
    </row>
    <row r="18228" customFormat="false" ht="12.75" hidden="false" customHeight="false" outlineLevel="0" collapsed="false">
      <c r="A18228" s="15" t="n">
        <v>39288</v>
      </c>
      <c r="B18228" s="12" t="n">
        <v>0.0777777777777778</v>
      </c>
      <c r="C18228" s="13" t="n">
        <v>35.07555</v>
      </c>
      <c r="D18228" s="13" t="n">
        <v>-73.465283</v>
      </c>
      <c r="E18228" s="13" t="n">
        <v>27.399</v>
      </c>
      <c r="F18228" s="13" t="n">
        <v>35.24</v>
      </c>
      <c r="G18228" s="13" t="n">
        <v>102.81</v>
      </c>
      <c r="H18228" s="3" t="n">
        <f aca="false">0.8476*G18228+16.36</f>
        <v>103.501756</v>
      </c>
    </row>
    <row r="18229" customFormat="false" ht="12.75" hidden="false" customHeight="false" outlineLevel="0" collapsed="false">
      <c r="A18229" s="15" t="n">
        <v>39288</v>
      </c>
      <c r="B18229" s="12" t="n">
        <v>0.0784722222222222</v>
      </c>
      <c r="C18229" s="13" t="n">
        <v>35.0738</v>
      </c>
      <c r="D18229" s="13" t="n">
        <v>-73.463033</v>
      </c>
      <c r="E18229" s="13" t="n">
        <v>27.414</v>
      </c>
      <c r="F18229" s="13" t="n">
        <v>35.236</v>
      </c>
      <c r="G18229" s="13" t="n">
        <v>102.84</v>
      </c>
      <c r="H18229" s="3" t="n">
        <f aca="false">0.8476*G18229+16.36</f>
        <v>103.527184</v>
      </c>
    </row>
    <row r="18230" customFormat="false" ht="12.75" hidden="false" customHeight="false" outlineLevel="0" collapsed="false">
      <c r="A18230" s="15" t="n">
        <v>39288</v>
      </c>
      <c r="B18230" s="12" t="n">
        <v>0.0791666666666667</v>
      </c>
      <c r="C18230" s="13" t="n">
        <v>35.071983</v>
      </c>
      <c r="D18230" s="13" t="n">
        <v>-73.4608</v>
      </c>
      <c r="E18230" s="13" t="n">
        <v>27.418</v>
      </c>
      <c r="F18230" s="13" t="n">
        <v>35.246</v>
      </c>
      <c r="G18230" s="13" t="n">
        <v>102.88</v>
      </c>
      <c r="H18230" s="3" t="n">
        <f aca="false">0.8476*G18230+16.36</f>
        <v>103.561088</v>
      </c>
    </row>
    <row r="18231" customFormat="false" ht="12.75" hidden="false" customHeight="false" outlineLevel="0" collapsed="false">
      <c r="A18231" s="15" t="n">
        <v>39288</v>
      </c>
      <c r="B18231" s="12" t="n">
        <v>0.0798611111111111</v>
      </c>
      <c r="C18231" s="13" t="n">
        <v>35.070183</v>
      </c>
      <c r="D18231" s="13" t="n">
        <v>-73.4586</v>
      </c>
      <c r="E18231" s="13" t="n">
        <v>27.426</v>
      </c>
      <c r="F18231" s="13" t="n">
        <v>35.243</v>
      </c>
      <c r="G18231" s="13" t="n">
        <v>102.93</v>
      </c>
      <c r="H18231" s="3" t="n">
        <f aca="false">0.8476*G18231+16.36</f>
        <v>103.603468</v>
      </c>
    </row>
    <row r="18232" customFormat="false" ht="12.75" hidden="false" customHeight="false" outlineLevel="0" collapsed="false">
      <c r="A18232" s="15" t="n">
        <v>39288</v>
      </c>
      <c r="B18232" s="12" t="n">
        <v>0.0805555555555556</v>
      </c>
      <c r="C18232" s="13" t="n">
        <v>35.068367</v>
      </c>
      <c r="D18232" s="13" t="n">
        <v>-73.456367</v>
      </c>
      <c r="E18232" s="13" t="n">
        <v>27.428</v>
      </c>
      <c r="F18232" s="13" t="n">
        <v>35.25</v>
      </c>
      <c r="G18232" s="13" t="n">
        <v>102.81</v>
      </c>
      <c r="H18232" s="3" t="n">
        <f aca="false">0.8476*G18232+16.36</f>
        <v>103.501756</v>
      </c>
    </row>
    <row r="18233" customFormat="false" ht="12.75" hidden="false" customHeight="false" outlineLevel="0" collapsed="false">
      <c r="A18233" s="15" t="n">
        <v>39288</v>
      </c>
      <c r="B18233" s="12" t="n">
        <v>0.08125</v>
      </c>
      <c r="C18233" s="13" t="n">
        <v>35.066483</v>
      </c>
      <c r="D18233" s="13" t="n">
        <v>-73.454117</v>
      </c>
      <c r="E18233" s="13" t="n">
        <v>27.438</v>
      </c>
      <c r="F18233" s="13" t="n">
        <v>35.238</v>
      </c>
      <c r="G18233" s="13" t="n">
        <v>102.96</v>
      </c>
      <c r="H18233" s="3" t="n">
        <f aca="false">0.8476*G18233+16.36</f>
        <v>103.628896</v>
      </c>
    </row>
    <row r="18234" customFormat="false" ht="12.75" hidden="false" customHeight="false" outlineLevel="0" collapsed="false">
      <c r="A18234" s="15" t="n">
        <v>39288</v>
      </c>
      <c r="B18234" s="12" t="n">
        <v>0.0819444444444444</v>
      </c>
      <c r="C18234" s="13" t="n">
        <v>35.064633</v>
      </c>
      <c r="D18234" s="13" t="n">
        <v>-73.45185</v>
      </c>
      <c r="E18234" s="13" t="n">
        <v>27.443</v>
      </c>
      <c r="F18234" s="13" t="n">
        <v>35.238</v>
      </c>
      <c r="G18234" s="13" t="n">
        <v>103.28</v>
      </c>
      <c r="H18234" s="3" t="n">
        <f aca="false">0.8476*G18234+16.36</f>
        <v>103.900128</v>
      </c>
    </row>
    <row r="18235" customFormat="false" ht="12.75" hidden="false" customHeight="false" outlineLevel="0" collapsed="false">
      <c r="A18235" s="15" t="n">
        <v>39288</v>
      </c>
      <c r="B18235" s="12" t="n">
        <v>0.0826388888888889</v>
      </c>
      <c r="C18235" s="13" t="n">
        <v>35.062783</v>
      </c>
      <c r="D18235" s="13" t="n">
        <v>-73.449617</v>
      </c>
      <c r="E18235" s="13" t="n">
        <v>27.443</v>
      </c>
      <c r="F18235" s="13" t="n">
        <v>35.248</v>
      </c>
      <c r="G18235" s="13" t="n">
        <v>103.4</v>
      </c>
      <c r="H18235" s="3" t="n">
        <f aca="false">0.8476*G18235+16.36</f>
        <v>104.00184</v>
      </c>
    </row>
    <row r="18236" customFormat="false" ht="12.75" hidden="false" customHeight="false" outlineLevel="0" collapsed="false">
      <c r="A18236" s="15" t="n">
        <v>39288</v>
      </c>
      <c r="B18236" s="12" t="n">
        <v>0.0833333333333333</v>
      </c>
      <c r="C18236" s="13" t="n">
        <v>35.060883</v>
      </c>
      <c r="D18236" s="13" t="n">
        <v>-73.4473</v>
      </c>
      <c r="E18236" s="13" t="n">
        <v>27.454</v>
      </c>
      <c r="F18236" s="13" t="n">
        <v>35.235</v>
      </c>
      <c r="G18236" s="13" t="n">
        <v>-9999</v>
      </c>
      <c r="H18236" s="3" t="n">
        <f aca="false">0.8476*G18236+16.36</f>
        <v>-8458.7924</v>
      </c>
    </row>
    <row r="18237" customFormat="false" ht="12.75" hidden="false" customHeight="false" outlineLevel="0" collapsed="false">
      <c r="A18237" s="15" t="n">
        <v>39288</v>
      </c>
      <c r="B18237" s="12" t="n">
        <v>0.0840277777777778</v>
      </c>
      <c r="C18237" s="13" t="n">
        <v>35.059033</v>
      </c>
      <c r="D18237" s="13" t="n">
        <v>-73.444967</v>
      </c>
      <c r="E18237" s="13" t="n">
        <v>27.458</v>
      </c>
      <c r="F18237" s="13" t="n">
        <v>35.237</v>
      </c>
      <c r="G18237" s="13" t="n">
        <v>-9999</v>
      </c>
      <c r="H18237" s="3" t="n">
        <f aca="false">0.8476*G18237+16.36</f>
        <v>-8458.7924</v>
      </c>
    </row>
    <row r="18238" customFormat="false" ht="12.75" hidden="false" customHeight="false" outlineLevel="0" collapsed="false">
      <c r="A18238" s="15" t="n">
        <v>39288</v>
      </c>
      <c r="B18238" s="12" t="n">
        <v>0.0847222222222222</v>
      </c>
      <c r="C18238" s="13" t="n">
        <v>35.05715</v>
      </c>
      <c r="D18238" s="13" t="n">
        <v>-73.442717</v>
      </c>
      <c r="E18238" s="13" t="n">
        <v>27.453</v>
      </c>
      <c r="F18238" s="13" t="n">
        <v>35.239</v>
      </c>
      <c r="G18238" s="13" t="n">
        <v>-9999</v>
      </c>
      <c r="H18238" s="3" t="n">
        <f aca="false">0.8476*G18238+16.36</f>
        <v>-8458.7924</v>
      </c>
    </row>
    <row r="18239" customFormat="false" ht="12.75" hidden="false" customHeight="false" outlineLevel="0" collapsed="false">
      <c r="A18239" s="15" t="n">
        <v>39288</v>
      </c>
      <c r="B18239" s="12" t="n">
        <v>0.0854166666666667</v>
      </c>
      <c r="C18239" s="13" t="n">
        <v>35.0553</v>
      </c>
      <c r="D18239" s="13" t="n">
        <v>-73.440467</v>
      </c>
      <c r="E18239" s="13" t="n">
        <v>27.458</v>
      </c>
      <c r="F18239" s="13" t="n">
        <v>35.243</v>
      </c>
      <c r="G18239" s="13" t="n">
        <v>-9999</v>
      </c>
      <c r="H18239" s="3" t="n">
        <f aca="false">0.8476*G18239+16.36</f>
        <v>-8458.7924</v>
      </c>
    </row>
    <row r="18240" customFormat="false" ht="12.75" hidden="false" customHeight="false" outlineLevel="0" collapsed="false">
      <c r="A18240" s="15" t="n">
        <v>39288</v>
      </c>
      <c r="B18240" s="12" t="n">
        <v>0.0861111111111111</v>
      </c>
      <c r="C18240" s="13" t="n">
        <v>35.05345</v>
      </c>
      <c r="D18240" s="13" t="n">
        <v>-73.4382</v>
      </c>
      <c r="E18240" s="13" t="n">
        <v>27.468</v>
      </c>
      <c r="F18240" s="13" t="n">
        <v>35.242</v>
      </c>
      <c r="G18240" s="13" t="n">
        <v>-9999</v>
      </c>
      <c r="H18240" s="3" t="n">
        <f aca="false">0.8476*G18240+16.36</f>
        <v>-8458.7924</v>
      </c>
    </row>
    <row r="18241" customFormat="false" ht="12.75" hidden="false" customHeight="false" outlineLevel="0" collapsed="false">
      <c r="A18241" s="15" t="n">
        <v>39288</v>
      </c>
      <c r="B18241" s="12" t="n">
        <v>0.0868055555555556</v>
      </c>
      <c r="C18241" s="13" t="n">
        <v>35.05155</v>
      </c>
      <c r="D18241" s="13" t="n">
        <v>-73.435917</v>
      </c>
      <c r="E18241" s="13" t="n">
        <v>27.473</v>
      </c>
      <c r="F18241" s="13" t="n">
        <v>35.242</v>
      </c>
      <c r="G18241" s="13" t="n">
        <v>-9999</v>
      </c>
      <c r="H18241" s="3" t="n">
        <f aca="false">0.8476*G18241+16.36</f>
        <v>-8458.7924</v>
      </c>
    </row>
    <row r="18242" customFormat="false" ht="12.75" hidden="false" customHeight="false" outlineLevel="0" collapsed="false">
      <c r="A18242" s="15" t="n">
        <v>39288</v>
      </c>
      <c r="B18242" s="12" t="n">
        <v>0.0875</v>
      </c>
      <c r="C18242" s="13" t="n">
        <v>35.04965</v>
      </c>
      <c r="D18242" s="13" t="n">
        <v>-73.433583</v>
      </c>
      <c r="E18242" s="13" t="n">
        <v>27.478</v>
      </c>
      <c r="F18242" s="13" t="n">
        <v>35.242</v>
      </c>
      <c r="G18242" s="13" t="n">
        <v>-9999</v>
      </c>
      <c r="H18242" s="3" t="n">
        <f aca="false">0.8476*G18242+16.36</f>
        <v>-8458.7924</v>
      </c>
    </row>
    <row r="18243" customFormat="false" ht="12.75" hidden="false" customHeight="false" outlineLevel="0" collapsed="false">
      <c r="A18243" s="15" t="n">
        <v>39288</v>
      </c>
      <c r="B18243" s="12" t="n">
        <v>0.0881944444444445</v>
      </c>
      <c r="C18243" s="13" t="n">
        <v>35.047783</v>
      </c>
      <c r="D18243" s="13" t="n">
        <v>-73.431317</v>
      </c>
      <c r="E18243" s="13" t="n">
        <v>27.481</v>
      </c>
      <c r="F18243" s="13" t="n">
        <v>35.246</v>
      </c>
      <c r="G18243" s="13" t="n">
        <v>-9999</v>
      </c>
      <c r="H18243" s="3" t="n">
        <f aca="false">0.8476*G18243+16.36</f>
        <v>-8458.7924</v>
      </c>
    </row>
    <row r="18244" customFormat="false" ht="12.75" hidden="false" customHeight="false" outlineLevel="0" collapsed="false">
      <c r="A18244" s="15" t="n">
        <v>39288</v>
      </c>
      <c r="B18244" s="12" t="n">
        <v>0.0888888888888889</v>
      </c>
      <c r="C18244" s="13" t="n">
        <v>35.045933</v>
      </c>
      <c r="D18244" s="13" t="n">
        <v>-73.42905</v>
      </c>
      <c r="E18244" s="13" t="n">
        <v>27.484</v>
      </c>
      <c r="F18244" s="13" t="n">
        <v>35.248</v>
      </c>
      <c r="G18244" s="13" t="n">
        <v>-9999</v>
      </c>
      <c r="H18244" s="3" t="n">
        <f aca="false">0.8476*G18244+16.36</f>
        <v>-8458.7924</v>
      </c>
    </row>
    <row r="18245" customFormat="false" ht="12.75" hidden="false" customHeight="false" outlineLevel="0" collapsed="false">
      <c r="A18245" s="15" t="n">
        <v>39288</v>
      </c>
      <c r="B18245" s="12" t="n">
        <v>0.0895833333333333</v>
      </c>
      <c r="C18245" s="13" t="n">
        <v>35.04405</v>
      </c>
      <c r="D18245" s="13" t="n">
        <v>-73.426767</v>
      </c>
      <c r="E18245" s="13" t="n">
        <v>27.493</v>
      </c>
      <c r="F18245" s="13" t="n">
        <v>35.247</v>
      </c>
      <c r="G18245" s="13" t="n">
        <v>-9999</v>
      </c>
      <c r="H18245" s="3" t="n">
        <f aca="false">0.8476*G18245+16.36</f>
        <v>-8458.7924</v>
      </c>
    </row>
    <row r="18246" customFormat="false" ht="12.75" hidden="false" customHeight="false" outlineLevel="0" collapsed="false">
      <c r="A18246" s="15" t="n">
        <v>39288</v>
      </c>
      <c r="B18246" s="12" t="n">
        <v>0.0902777777777778</v>
      </c>
      <c r="C18246" s="13" t="n">
        <v>35.042133</v>
      </c>
      <c r="D18246" s="13" t="n">
        <v>-73.424517</v>
      </c>
      <c r="E18246" s="13" t="n">
        <v>27.501</v>
      </c>
      <c r="F18246" s="13" t="n">
        <v>35.247</v>
      </c>
      <c r="G18246" s="13" t="n">
        <v>-9999</v>
      </c>
      <c r="H18246" s="3" t="n">
        <f aca="false">0.8476*G18246+16.36</f>
        <v>-8458.7924</v>
      </c>
    </row>
    <row r="18247" customFormat="false" ht="12.75" hidden="false" customHeight="false" outlineLevel="0" collapsed="false">
      <c r="A18247" s="15" t="n">
        <v>39288</v>
      </c>
      <c r="B18247" s="12" t="n">
        <v>0.0909722222222222</v>
      </c>
      <c r="C18247" s="13" t="n">
        <v>35.040217</v>
      </c>
      <c r="D18247" s="13" t="n">
        <v>-73.422267</v>
      </c>
      <c r="E18247" s="13" t="n">
        <v>27.505</v>
      </c>
      <c r="F18247" s="13" t="n">
        <v>35.249</v>
      </c>
      <c r="G18247" s="13" t="n">
        <v>-9999</v>
      </c>
      <c r="H18247" s="3" t="n">
        <f aca="false">0.8476*G18247+16.36</f>
        <v>-8458.7924</v>
      </c>
    </row>
    <row r="18248" customFormat="false" ht="12.75" hidden="false" customHeight="false" outlineLevel="0" collapsed="false">
      <c r="A18248" s="15" t="n">
        <v>39288</v>
      </c>
      <c r="B18248" s="12" t="n">
        <v>0.0916666666666667</v>
      </c>
      <c r="C18248" s="13" t="n">
        <v>35.038367</v>
      </c>
      <c r="D18248" s="13" t="n">
        <v>-73.420067</v>
      </c>
      <c r="E18248" s="13" t="n">
        <v>27.505</v>
      </c>
      <c r="F18248" s="13" t="n">
        <v>35.247</v>
      </c>
      <c r="G18248" s="13" t="n">
        <v>-9999</v>
      </c>
      <c r="H18248" s="3" t="n">
        <f aca="false">0.8476*G18248+16.36</f>
        <v>-8458.7924</v>
      </c>
    </row>
    <row r="18249" customFormat="false" ht="12.75" hidden="false" customHeight="false" outlineLevel="0" collapsed="false">
      <c r="A18249" s="15" t="n">
        <v>39288</v>
      </c>
      <c r="B18249" s="12" t="n">
        <v>0.0923611111111111</v>
      </c>
      <c r="C18249" s="13" t="n">
        <v>35.0365</v>
      </c>
      <c r="D18249" s="13" t="n">
        <v>-73.417817</v>
      </c>
      <c r="E18249" s="13" t="n">
        <v>27.51</v>
      </c>
      <c r="F18249" s="13" t="n">
        <v>35.24</v>
      </c>
      <c r="G18249" s="13" t="n">
        <v>-9999</v>
      </c>
      <c r="H18249" s="3" t="n">
        <f aca="false">0.8476*G18249+16.36</f>
        <v>-8458.7924</v>
      </c>
    </row>
    <row r="18250" customFormat="false" ht="12.75" hidden="false" customHeight="false" outlineLevel="0" collapsed="false">
      <c r="A18250" s="15" t="n">
        <v>39288</v>
      </c>
      <c r="B18250" s="12" t="n">
        <v>0.0930555555555556</v>
      </c>
      <c r="C18250" s="13" t="n">
        <v>35.0346</v>
      </c>
      <c r="D18250" s="13" t="n">
        <v>-73.41555</v>
      </c>
      <c r="E18250" s="13" t="n">
        <v>27.515</v>
      </c>
      <c r="F18250" s="13" t="n">
        <v>35.243</v>
      </c>
      <c r="G18250" s="13" t="n">
        <v>-9999</v>
      </c>
      <c r="H18250" s="3" t="n">
        <f aca="false">0.8476*G18250+16.36</f>
        <v>-8458.7924</v>
      </c>
    </row>
    <row r="18251" customFormat="false" ht="12.75" hidden="false" customHeight="false" outlineLevel="0" collapsed="false">
      <c r="A18251" s="15" t="n">
        <v>39288</v>
      </c>
      <c r="B18251" s="12" t="n">
        <v>0.09375</v>
      </c>
      <c r="C18251" s="13" t="n">
        <v>35.032683</v>
      </c>
      <c r="D18251" s="13" t="n">
        <v>-73.413267</v>
      </c>
      <c r="E18251" s="13" t="n">
        <v>27.525</v>
      </c>
      <c r="F18251" s="13" t="n">
        <v>35.245</v>
      </c>
      <c r="G18251" s="13" t="n">
        <v>-9999</v>
      </c>
      <c r="H18251" s="3" t="n">
        <f aca="false">0.8476*G18251+16.36</f>
        <v>-8458.7924</v>
      </c>
    </row>
    <row r="18252" customFormat="false" ht="12.75" hidden="false" customHeight="false" outlineLevel="0" collapsed="false">
      <c r="A18252" s="15" t="n">
        <v>39288</v>
      </c>
      <c r="B18252" s="12" t="n">
        <v>0.0944444444444444</v>
      </c>
      <c r="C18252" s="13" t="n">
        <v>35.030883</v>
      </c>
      <c r="D18252" s="13" t="n">
        <v>-73.4111</v>
      </c>
      <c r="E18252" s="13" t="n">
        <v>27.531</v>
      </c>
      <c r="F18252" s="13" t="n">
        <v>35.248</v>
      </c>
      <c r="G18252" s="13" t="n">
        <v>-9999</v>
      </c>
      <c r="H18252" s="3" t="n">
        <f aca="false">0.8476*G18252+16.36</f>
        <v>-8458.7924</v>
      </c>
    </row>
    <row r="18253" customFormat="false" ht="12.75" hidden="false" customHeight="false" outlineLevel="0" collapsed="false">
      <c r="A18253" s="15" t="n">
        <v>39288</v>
      </c>
      <c r="B18253" s="12" t="n">
        <v>0.0951388888888889</v>
      </c>
      <c r="C18253" s="13" t="n">
        <v>35.02935</v>
      </c>
      <c r="D18253" s="13" t="n">
        <v>-73.409167</v>
      </c>
      <c r="E18253" s="13" t="n">
        <v>27.526</v>
      </c>
      <c r="F18253" s="13" t="n">
        <v>35.254</v>
      </c>
      <c r="G18253" s="13" t="n">
        <v>-9999</v>
      </c>
      <c r="H18253" s="3" t="n">
        <f aca="false">0.8476*G18253+16.36</f>
        <v>-8458.7924</v>
      </c>
    </row>
    <row r="18254" customFormat="false" ht="12.75" hidden="false" customHeight="false" outlineLevel="0" collapsed="false">
      <c r="A18254" s="15" t="n">
        <v>39288</v>
      </c>
      <c r="B18254" s="12" t="n">
        <v>0.0958333333333333</v>
      </c>
      <c r="C18254" s="13" t="n">
        <v>35.028167</v>
      </c>
      <c r="D18254" s="13" t="n">
        <v>-73.407633</v>
      </c>
      <c r="E18254" s="13" t="n">
        <v>27.545</v>
      </c>
      <c r="F18254" s="13" t="n">
        <v>35.241</v>
      </c>
      <c r="G18254" s="13" t="n">
        <v>-9999</v>
      </c>
      <c r="H18254" s="3" t="n">
        <f aca="false">0.8476*G18254+16.36</f>
        <v>-8458.7924</v>
      </c>
    </row>
    <row r="18255" customFormat="false" ht="12.75" hidden="false" customHeight="false" outlineLevel="0" collapsed="false">
      <c r="A18255" s="15" t="n">
        <v>39288</v>
      </c>
      <c r="B18255" s="12" t="n">
        <v>0.0965277777777778</v>
      </c>
      <c r="C18255" s="13" t="n">
        <v>35.027117</v>
      </c>
      <c r="D18255" s="13" t="n">
        <v>-73.40695</v>
      </c>
      <c r="E18255" s="13" t="n">
        <v>27.548</v>
      </c>
      <c r="F18255" s="13" t="n">
        <v>35.254</v>
      </c>
      <c r="G18255" s="13" t="n">
        <v>-9999</v>
      </c>
      <c r="H18255" s="3" t="n">
        <f aca="false">0.8476*G18255+16.36</f>
        <v>-8458.7924</v>
      </c>
    </row>
    <row r="18256" customFormat="false" ht="12.75" hidden="false" customHeight="false" outlineLevel="0" collapsed="false">
      <c r="A18256" s="15" t="n">
        <v>39288</v>
      </c>
      <c r="B18256" s="12" t="n">
        <v>0.0972222222222222</v>
      </c>
      <c r="C18256" s="13" t="n">
        <v>35.026467</v>
      </c>
      <c r="D18256" s="13" t="n">
        <v>-73.406983</v>
      </c>
      <c r="E18256" s="13" t="n">
        <v>27.555</v>
      </c>
      <c r="F18256" s="13" t="n">
        <v>35.245</v>
      </c>
      <c r="G18256" s="13" t="n">
        <v>-9999</v>
      </c>
      <c r="H18256" s="3" t="n">
        <f aca="false">0.8476*G18256+16.36</f>
        <v>-8458.7924</v>
      </c>
    </row>
    <row r="18257" customFormat="false" ht="12.75" hidden="false" customHeight="false" outlineLevel="0" collapsed="false">
      <c r="A18257" s="15" t="n">
        <v>39288</v>
      </c>
      <c r="B18257" s="12" t="n">
        <v>0.0979166666666667</v>
      </c>
      <c r="C18257" s="13" t="n">
        <v>35.026117</v>
      </c>
      <c r="D18257" s="13" t="n">
        <v>-73.407267</v>
      </c>
      <c r="E18257" s="13" t="n">
        <v>27.538</v>
      </c>
      <c r="F18257" s="13" t="n">
        <v>35.256</v>
      </c>
      <c r="G18257" s="13" t="n">
        <v>-9999</v>
      </c>
      <c r="H18257" s="3" t="n">
        <f aca="false">0.8476*G18257+16.36</f>
        <v>-8458.7924</v>
      </c>
    </row>
    <row r="18258" customFormat="false" ht="12.75" hidden="false" customHeight="false" outlineLevel="0" collapsed="false">
      <c r="A18258" s="15" t="n">
        <v>39288</v>
      </c>
      <c r="B18258" s="12" t="n">
        <v>0.0986111111111111</v>
      </c>
      <c r="C18258" s="13" t="n">
        <v>35.025867</v>
      </c>
      <c r="D18258" s="13" t="n">
        <v>-73.407533</v>
      </c>
      <c r="E18258" s="13" t="n">
        <v>27.538</v>
      </c>
      <c r="F18258" s="13" t="n">
        <v>35.248</v>
      </c>
      <c r="G18258" s="13" t="n">
        <v>102.08016</v>
      </c>
      <c r="H18258" s="3" t="n">
        <f aca="false">0.8476*G18258+16.36</f>
        <v>102.883143616</v>
      </c>
    </row>
    <row r="18259" customFormat="false" ht="12.75" hidden="false" customHeight="false" outlineLevel="0" collapsed="false">
      <c r="A18259" s="15" t="n">
        <v>39288</v>
      </c>
      <c r="B18259" s="12" t="n">
        <v>0.0993055555555556</v>
      </c>
      <c r="C18259" s="13" t="n">
        <v>35.025817</v>
      </c>
      <c r="D18259" s="13" t="n">
        <v>-73.40775</v>
      </c>
      <c r="E18259" s="13" t="n">
        <v>27.531</v>
      </c>
      <c r="F18259" s="13" t="n">
        <v>35.25</v>
      </c>
      <c r="G18259" s="13" t="n">
        <v>102.05958</v>
      </c>
      <c r="H18259" s="3" t="n">
        <f aca="false">0.8476*G18259+16.36</f>
        <v>102.865700008</v>
      </c>
    </row>
    <row r="18260" customFormat="false" ht="12.75" hidden="false" customHeight="false" outlineLevel="0" collapsed="false">
      <c r="A18260" s="15" t="n">
        <v>39288</v>
      </c>
      <c r="B18260" s="12" t="n">
        <v>0.1</v>
      </c>
      <c r="C18260" s="13" t="n">
        <v>35.025817</v>
      </c>
      <c r="D18260" s="13" t="n">
        <v>-73.4078</v>
      </c>
      <c r="E18260" s="13" t="n">
        <v>27.521</v>
      </c>
      <c r="F18260" s="13" t="n">
        <v>35.256</v>
      </c>
      <c r="G18260" s="13" t="n">
        <v>102.13932</v>
      </c>
      <c r="H18260" s="3" t="n">
        <f aca="false">0.8476*G18260+16.36</f>
        <v>102.933287632</v>
      </c>
    </row>
    <row r="18261" customFormat="false" ht="12.75" hidden="false" customHeight="false" outlineLevel="0" collapsed="false">
      <c r="A18261" s="15" t="n">
        <v>39288</v>
      </c>
      <c r="B18261" s="12" t="n">
        <v>0.100694444444444</v>
      </c>
      <c r="C18261" s="13" t="n">
        <v>35.025883</v>
      </c>
      <c r="D18261" s="13" t="n">
        <v>-73.407683</v>
      </c>
      <c r="E18261" s="13" t="n">
        <v>27.516</v>
      </c>
      <c r="F18261" s="13" t="n">
        <v>35.258</v>
      </c>
      <c r="G18261" s="13" t="n">
        <v>102.16905</v>
      </c>
      <c r="H18261" s="3" t="n">
        <f aca="false">0.8476*G18261+16.36</f>
        <v>102.95848678</v>
      </c>
    </row>
    <row r="18262" customFormat="false" ht="12.75" hidden="false" customHeight="false" outlineLevel="0" collapsed="false">
      <c r="A18262" s="15" t="n">
        <v>39288</v>
      </c>
      <c r="B18262" s="12" t="n">
        <v>0.101388888888889</v>
      </c>
      <c r="C18262" s="13" t="n">
        <v>35.0259</v>
      </c>
      <c r="D18262" s="13" t="n">
        <v>-73.407617</v>
      </c>
      <c r="E18262" s="13" t="n">
        <v>27.515</v>
      </c>
      <c r="F18262" s="13" t="n">
        <v>35.258</v>
      </c>
      <c r="G18262" s="13" t="n">
        <v>102.2</v>
      </c>
      <c r="H18262" s="3" t="n">
        <f aca="false">0.8476*G18262+16.36</f>
        <v>102.98472</v>
      </c>
    </row>
    <row r="18263" customFormat="false" ht="12.75" hidden="false" customHeight="false" outlineLevel="0" collapsed="false">
      <c r="A18263" s="15" t="n">
        <v>39288</v>
      </c>
      <c r="B18263" s="12" t="n">
        <v>0.102083333333333</v>
      </c>
      <c r="C18263" s="13" t="n">
        <v>35.0259</v>
      </c>
      <c r="D18263" s="13" t="n">
        <v>-73.407667</v>
      </c>
      <c r="E18263" s="13" t="n">
        <v>27.52</v>
      </c>
      <c r="F18263" s="13" t="n">
        <v>35.255</v>
      </c>
      <c r="G18263" s="13" t="n">
        <v>102.1</v>
      </c>
      <c r="H18263" s="3" t="n">
        <f aca="false">0.8476*G18263+16.36</f>
        <v>102.89996</v>
      </c>
    </row>
    <row r="18264" customFormat="false" ht="12.75" hidden="false" customHeight="false" outlineLevel="0" collapsed="false">
      <c r="A18264" s="15" t="n">
        <v>39288</v>
      </c>
      <c r="B18264" s="12" t="n">
        <v>0.102777777777778</v>
      </c>
      <c r="C18264" s="13" t="n">
        <v>35.025967</v>
      </c>
      <c r="D18264" s="13" t="n">
        <v>-73.407717</v>
      </c>
      <c r="E18264" s="13" t="n">
        <v>27.516</v>
      </c>
      <c r="F18264" s="13" t="n">
        <v>35.258</v>
      </c>
      <c r="G18264" s="13" t="n">
        <v>102.02827</v>
      </c>
      <c r="H18264" s="3" t="n">
        <f aca="false">0.8476*G18264+16.36</f>
        <v>102.839161652</v>
      </c>
    </row>
    <row r="18265" customFormat="false" ht="12.75" hidden="false" customHeight="false" outlineLevel="0" collapsed="false">
      <c r="A18265" s="15" t="n">
        <v>39288</v>
      </c>
      <c r="B18265" s="12" t="n">
        <v>0.103472222222222</v>
      </c>
      <c r="C18265" s="13" t="n">
        <v>35.02605</v>
      </c>
      <c r="D18265" s="13" t="n">
        <v>-73.4077</v>
      </c>
      <c r="E18265" s="13" t="n">
        <v>27.51</v>
      </c>
      <c r="F18265" s="13" t="n">
        <v>35.27</v>
      </c>
      <c r="G18265" s="13" t="n">
        <v>101.94</v>
      </c>
      <c r="H18265" s="3" t="n">
        <f aca="false">0.8476*G18265+16.36</f>
        <v>102.764344</v>
      </c>
    </row>
    <row r="18266" customFormat="false" ht="12.75" hidden="false" customHeight="false" outlineLevel="0" collapsed="false">
      <c r="A18266" s="15" t="n">
        <v>39288</v>
      </c>
      <c r="B18266" s="12" t="n">
        <v>0.104166666666667</v>
      </c>
      <c r="C18266" s="13" t="n">
        <v>35.026183</v>
      </c>
      <c r="D18266" s="13" t="n">
        <v>-73.407667</v>
      </c>
      <c r="E18266" s="13" t="n">
        <v>27.52</v>
      </c>
      <c r="F18266" s="13" t="n">
        <v>35.255</v>
      </c>
      <c r="G18266" s="13" t="n">
        <v>101.94226</v>
      </c>
      <c r="H18266" s="3" t="n">
        <f aca="false">0.8476*G18266+16.36</f>
        <v>102.766259576</v>
      </c>
    </row>
    <row r="18267" customFormat="false" ht="12.75" hidden="false" customHeight="false" outlineLevel="0" collapsed="false">
      <c r="A18267" s="15" t="n">
        <v>39288</v>
      </c>
      <c r="B18267" s="12" t="n">
        <v>0.104861111111111</v>
      </c>
      <c r="C18267" s="13" t="n">
        <v>35.026317</v>
      </c>
      <c r="D18267" s="13" t="n">
        <v>-73.407583</v>
      </c>
      <c r="E18267" s="13" t="n">
        <v>27.531</v>
      </c>
      <c r="F18267" s="13" t="n">
        <v>35.267</v>
      </c>
      <c r="G18267" s="13" t="n">
        <v>101.95</v>
      </c>
      <c r="H18267" s="3" t="n">
        <f aca="false">0.8476*G18267+16.36</f>
        <v>102.77282</v>
      </c>
    </row>
    <row r="18268" customFormat="false" ht="12.75" hidden="false" customHeight="false" outlineLevel="0" collapsed="false">
      <c r="A18268" s="15" t="n">
        <v>39288</v>
      </c>
      <c r="B18268" s="12" t="n">
        <v>0.105555555555556</v>
      </c>
      <c r="C18268" s="13" t="n">
        <v>35.02645</v>
      </c>
      <c r="D18268" s="13" t="n">
        <v>-73.407517</v>
      </c>
      <c r="E18268" s="13" t="n">
        <v>27.541</v>
      </c>
      <c r="F18268" s="13" t="n">
        <v>35.274</v>
      </c>
      <c r="G18268" s="13" t="n">
        <v>101.96</v>
      </c>
      <c r="H18268" s="3" t="n">
        <f aca="false">0.8476*G18268+16.36</f>
        <v>102.781296</v>
      </c>
    </row>
    <row r="18269" customFormat="false" ht="12.75" hidden="false" customHeight="false" outlineLevel="0" collapsed="false">
      <c r="A18269" s="15" t="n">
        <v>39288</v>
      </c>
      <c r="B18269" s="12" t="n">
        <v>0.10625</v>
      </c>
      <c r="C18269" s="13" t="n">
        <v>35.026583</v>
      </c>
      <c r="D18269" s="13" t="n">
        <v>-73.407433</v>
      </c>
      <c r="E18269" s="13" t="n">
        <v>27.555</v>
      </c>
      <c r="F18269" s="13" t="n">
        <v>35.275</v>
      </c>
      <c r="G18269" s="13" t="n">
        <v>101.95695</v>
      </c>
      <c r="H18269" s="3" t="n">
        <f aca="false">0.8476*G18269+16.36</f>
        <v>102.77871082</v>
      </c>
    </row>
    <row r="18270" customFormat="false" ht="12.75" hidden="false" customHeight="false" outlineLevel="0" collapsed="false">
      <c r="A18270" s="15" t="n">
        <v>39288</v>
      </c>
      <c r="B18270" s="12" t="n">
        <v>0.106944444444444</v>
      </c>
      <c r="C18270" s="13" t="n">
        <v>35.026733</v>
      </c>
      <c r="D18270" s="13" t="n">
        <v>-73.40735</v>
      </c>
      <c r="E18270" s="13" t="n">
        <v>27.565</v>
      </c>
      <c r="F18270" s="13" t="n">
        <v>35.278</v>
      </c>
      <c r="G18270" s="13" t="n">
        <v>101.98669</v>
      </c>
      <c r="H18270" s="3" t="n">
        <f aca="false">0.8476*G18270+16.36</f>
        <v>102.803918444</v>
      </c>
    </row>
    <row r="18271" customFormat="false" ht="12.75" hidden="false" customHeight="false" outlineLevel="0" collapsed="false">
      <c r="A18271" s="15" t="n">
        <v>39288</v>
      </c>
      <c r="B18271" s="12" t="n">
        <v>0.107638888888889</v>
      </c>
      <c r="C18271" s="13" t="n">
        <v>35.026883</v>
      </c>
      <c r="D18271" s="13" t="n">
        <v>-73.407217</v>
      </c>
      <c r="E18271" s="13" t="n">
        <v>27.586</v>
      </c>
      <c r="F18271" s="13" t="n">
        <v>35.278</v>
      </c>
      <c r="G18271" s="13" t="n">
        <v>101.97642</v>
      </c>
      <c r="H18271" s="3" t="n">
        <f aca="false">0.8476*G18271+16.36</f>
        <v>102.795213592</v>
      </c>
    </row>
    <row r="18272" customFormat="false" ht="12.75" hidden="false" customHeight="false" outlineLevel="0" collapsed="false">
      <c r="A18272" s="15" t="n">
        <v>39288</v>
      </c>
      <c r="B18272" s="12" t="n">
        <v>0.108333333333333</v>
      </c>
      <c r="C18272" s="13" t="n">
        <v>35.027067</v>
      </c>
      <c r="D18272" s="13" t="n">
        <v>-73.4071</v>
      </c>
      <c r="E18272" s="13" t="n">
        <v>27.606</v>
      </c>
      <c r="F18272" s="13" t="n">
        <v>35.28</v>
      </c>
      <c r="G18272" s="13" t="n">
        <v>101.95616</v>
      </c>
      <c r="H18272" s="3" t="n">
        <f aca="false">0.8476*G18272+16.36</f>
        <v>102.778041216</v>
      </c>
    </row>
    <row r="18273" customFormat="false" ht="12.75" hidden="false" customHeight="false" outlineLevel="0" collapsed="false">
      <c r="A18273" s="15" t="n">
        <v>39288</v>
      </c>
      <c r="B18273" s="12" t="n">
        <v>0.109027777777778</v>
      </c>
      <c r="C18273" s="13" t="n">
        <v>35.027233</v>
      </c>
      <c r="D18273" s="13" t="n">
        <v>-73.406967</v>
      </c>
      <c r="E18273" s="13" t="n">
        <v>27.62</v>
      </c>
      <c r="F18273" s="13" t="n">
        <v>35.285</v>
      </c>
      <c r="G18273" s="13" t="n">
        <v>101.97</v>
      </c>
      <c r="H18273" s="3" t="n">
        <f aca="false">0.8476*G18273+16.36</f>
        <v>102.789772</v>
      </c>
    </row>
    <row r="18274" customFormat="false" ht="12.75" hidden="false" customHeight="false" outlineLevel="0" collapsed="false">
      <c r="A18274" s="15" t="n">
        <v>39288</v>
      </c>
      <c r="B18274" s="12" t="n">
        <v>0.109722222222222</v>
      </c>
      <c r="C18274" s="13" t="n">
        <v>35.027383</v>
      </c>
      <c r="D18274" s="13" t="n">
        <v>-73.406833</v>
      </c>
      <c r="E18274" s="13" t="n">
        <v>27.64</v>
      </c>
      <c r="F18274" s="13" t="n">
        <v>35.298</v>
      </c>
      <c r="G18274" s="13" t="n">
        <v>101.97563</v>
      </c>
      <c r="H18274" s="3" t="n">
        <f aca="false">0.8476*G18274+16.36</f>
        <v>102.794543988</v>
      </c>
    </row>
    <row r="18275" customFormat="false" ht="12.75" hidden="false" customHeight="false" outlineLevel="0" collapsed="false">
      <c r="A18275" s="15" t="n">
        <v>39288</v>
      </c>
      <c r="B18275" s="12" t="n">
        <v>0.110416666666667</v>
      </c>
      <c r="C18275" s="13" t="n">
        <v>35.027583</v>
      </c>
      <c r="D18275" s="13" t="n">
        <v>-73.406683</v>
      </c>
      <c r="E18275" s="13" t="n">
        <v>27.665</v>
      </c>
      <c r="F18275" s="13" t="n">
        <v>35.297</v>
      </c>
      <c r="G18275" s="13" t="n">
        <v>101.92925</v>
      </c>
      <c r="H18275" s="3" t="n">
        <f aca="false">0.8476*G18275+16.36</f>
        <v>102.7552323</v>
      </c>
    </row>
    <row r="18276" customFormat="false" ht="12.75" hidden="false" customHeight="false" outlineLevel="0" collapsed="false">
      <c r="A18276" s="15" t="n">
        <v>39288</v>
      </c>
      <c r="B18276" s="12" t="n">
        <v>0.111111111111111</v>
      </c>
      <c r="C18276" s="13" t="n">
        <v>35.02775</v>
      </c>
      <c r="D18276" s="13" t="n">
        <v>-73.406517</v>
      </c>
      <c r="E18276" s="13" t="n">
        <v>27.676</v>
      </c>
      <c r="F18276" s="13" t="n">
        <v>35.284</v>
      </c>
      <c r="G18276" s="13" t="n">
        <v>101.97</v>
      </c>
      <c r="H18276" s="3" t="n">
        <f aca="false">0.8476*G18276+16.36</f>
        <v>102.789772</v>
      </c>
    </row>
    <row r="18277" customFormat="false" ht="12.75" hidden="false" customHeight="false" outlineLevel="0" collapsed="false">
      <c r="A18277" s="15" t="n">
        <v>39288</v>
      </c>
      <c r="B18277" s="12" t="n">
        <v>0.111805555555556</v>
      </c>
      <c r="C18277" s="13" t="n">
        <v>35.027933</v>
      </c>
      <c r="D18277" s="13" t="n">
        <v>-73.406267</v>
      </c>
      <c r="E18277" s="13" t="n">
        <v>27.676</v>
      </c>
      <c r="F18277" s="13" t="n">
        <v>35.292</v>
      </c>
      <c r="G18277" s="13" t="n">
        <v>101.99485</v>
      </c>
      <c r="H18277" s="3" t="n">
        <f aca="false">0.8476*G18277+16.36</f>
        <v>102.81083486</v>
      </c>
    </row>
    <row r="18278" customFormat="false" ht="12.75" hidden="false" customHeight="false" outlineLevel="0" collapsed="false">
      <c r="A18278" s="15" t="n">
        <v>39288</v>
      </c>
      <c r="B18278" s="12" t="n">
        <v>0.1125</v>
      </c>
      <c r="C18278" s="13" t="n">
        <v>35.02815</v>
      </c>
      <c r="D18278" s="13" t="n">
        <v>-73.406067</v>
      </c>
      <c r="E18278" s="13" t="n">
        <v>27.683</v>
      </c>
      <c r="F18278" s="13" t="n">
        <v>35.295</v>
      </c>
      <c r="G18278" s="13" t="n">
        <v>101.98458</v>
      </c>
      <c r="H18278" s="3" t="n">
        <f aca="false">0.8476*G18278+16.36</f>
        <v>102.802130008</v>
      </c>
    </row>
    <row r="18279" customFormat="false" ht="12.75" hidden="false" customHeight="false" outlineLevel="0" collapsed="false">
      <c r="A18279" s="15" t="n">
        <v>39288</v>
      </c>
      <c r="B18279" s="12" t="n">
        <v>0.113194444444444</v>
      </c>
      <c r="C18279" s="13" t="n">
        <v>35.028367</v>
      </c>
      <c r="D18279" s="13" t="n">
        <v>-73.405867</v>
      </c>
      <c r="E18279" s="13" t="n">
        <v>27.708</v>
      </c>
      <c r="F18279" s="13" t="n">
        <v>35.299</v>
      </c>
      <c r="G18279" s="13" t="n">
        <v>102.02568</v>
      </c>
      <c r="H18279" s="3" t="n">
        <f aca="false">0.8476*G18279+16.36</f>
        <v>102.836966368</v>
      </c>
    </row>
    <row r="18280" customFormat="false" ht="12.75" hidden="false" customHeight="false" outlineLevel="0" collapsed="false">
      <c r="A18280" s="15" t="n">
        <v>39288</v>
      </c>
      <c r="B18280" s="12" t="n">
        <v>0.113888888888889</v>
      </c>
      <c r="C18280" s="13" t="n">
        <v>35.028583</v>
      </c>
      <c r="D18280" s="13" t="n">
        <v>-73.405633</v>
      </c>
      <c r="E18280" s="13" t="n">
        <v>27.752</v>
      </c>
      <c r="F18280" s="13" t="n">
        <v>35.317</v>
      </c>
      <c r="G18280" s="13" t="n">
        <v>102.04</v>
      </c>
      <c r="H18280" s="3" t="n">
        <f aca="false">0.8476*G18280+16.36</f>
        <v>102.849104</v>
      </c>
    </row>
    <row r="18281" customFormat="false" ht="12.75" hidden="false" customHeight="false" outlineLevel="0" collapsed="false">
      <c r="A18281" s="15" t="n">
        <v>39288</v>
      </c>
      <c r="B18281" s="12" t="n">
        <v>0.114583333333333</v>
      </c>
      <c r="C18281" s="13" t="n">
        <v>35.0288</v>
      </c>
      <c r="D18281" s="13" t="n">
        <v>-73.405417</v>
      </c>
      <c r="E18281" s="13" t="n">
        <v>27.788</v>
      </c>
      <c r="F18281" s="13" t="n">
        <v>35.318</v>
      </c>
      <c r="G18281" s="13" t="n">
        <v>102.06</v>
      </c>
      <c r="H18281" s="3" t="n">
        <f aca="false">0.8476*G18281+16.36</f>
        <v>102.866056</v>
      </c>
    </row>
    <row r="18282" customFormat="false" ht="12.75" hidden="false" customHeight="false" outlineLevel="0" collapsed="false">
      <c r="A18282" s="15" t="n">
        <v>39288</v>
      </c>
      <c r="B18282" s="12" t="n">
        <v>0.115277777777778</v>
      </c>
      <c r="C18282" s="13" t="n">
        <v>35.029033</v>
      </c>
      <c r="D18282" s="13" t="n">
        <v>-73.405183</v>
      </c>
      <c r="E18282" s="13" t="n">
        <v>27.822</v>
      </c>
      <c r="F18282" s="13" t="n">
        <v>35.299</v>
      </c>
      <c r="G18282" s="13" t="n">
        <v>102.05</v>
      </c>
      <c r="H18282" s="3" t="n">
        <f aca="false">0.8476*G18282+16.36</f>
        <v>102.85758</v>
      </c>
    </row>
    <row r="18283" customFormat="false" ht="12.75" hidden="false" customHeight="false" outlineLevel="0" collapsed="false">
      <c r="A18283" s="15" t="n">
        <v>39288</v>
      </c>
      <c r="B18283" s="12" t="n">
        <v>0.115972222222222</v>
      </c>
      <c r="C18283" s="13" t="n">
        <v>35.029267</v>
      </c>
      <c r="D18283" s="13" t="n">
        <v>-73.40495</v>
      </c>
      <c r="E18283" s="13" t="n">
        <v>27.837</v>
      </c>
      <c r="F18283" s="13" t="n">
        <v>35.318</v>
      </c>
      <c r="G18283" s="13" t="n">
        <v>102.09</v>
      </c>
      <c r="H18283" s="3" t="n">
        <f aca="false">0.8476*G18283+16.36</f>
        <v>102.891484</v>
      </c>
    </row>
    <row r="18284" customFormat="false" ht="12.75" hidden="false" customHeight="false" outlineLevel="0" collapsed="false">
      <c r="A18284" s="15" t="n">
        <v>39288</v>
      </c>
      <c r="B18284" s="12" t="n">
        <v>0.116666666666667</v>
      </c>
      <c r="C18284" s="13" t="n">
        <v>35.0295</v>
      </c>
      <c r="D18284" s="13" t="n">
        <v>-73.4047</v>
      </c>
      <c r="E18284" s="13" t="n">
        <v>27.859</v>
      </c>
      <c r="F18284" s="13" t="n">
        <v>35.311</v>
      </c>
      <c r="G18284" s="13" t="n">
        <v>102.02699</v>
      </c>
      <c r="H18284" s="3" t="n">
        <f aca="false">0.8476*G18284+16.36</f>
        <v>102.838076724</v>
      </c>
    </row>
    <row r="18285" customFormat="false" ht="12.75" hidden="false" customHeight="false" outlineLevel="0" collapsed="false">
      <c r="A18285" s="15" t="n">
        <v>39288</v>
      </c>
      <c r="B18285" s="12" t="n">
        <v>0.117361111111111</v>
      </c>
      <c r="C18285" s="13" t="n">
        <v>35.02975</v>
      </c>
      <c r="D18285" s="13" t="n">
        <v>-73.404433</v>
      </c>
      <c r="E18285" s="13" t="n">
        <v>27.882</v>
      </c>
      <c r="F18285" s="13" t="n">
        <v>35.316</v>
      </c>
      <c r="G18285" s="13" t="n">
        <v>102.07</v>
      </c>
      <c r="H18285" s="3" t="n">
        <f aca="false">0.8476*G18285+16.36</f>
        <v>102.874532</v>
      </c>
    </row>
    <row r="18286" customFormat="false" ht="12.75" hidden="false" customHeight="false" outlineLevel="0" collapsed="false">
      <c r="A18286" s="15" t="n">
        <v>39288</v>
      </c>
      <c r="B18286" s="12" t="n">
        <v>0.118055555555556</v>
      </c>
      <c r="C18286" s="13" t="n">
        <v>35.030017</v>
      </c>
      <c r="D18286" s="13" t="n">
        <v>-73.4042</v>
      </c>
      <c r="E18286" s="13" t="n">
        <v>27.906</v>
      </c>
      <c r="F18286" s="13" t="n">
        <v>35.314</v>
      </c>
      <c r="G18286" s="13" t="n">
        <v>102.11248</v>
      </c>
      <c r="H18286" s="3" t="n">
        <f aca="false">0.8476*G18286+16.36</f>
        <v>102.910538048</v>
      </c>
    </row>
    <row r="18287" customFormat="false" ht="12.75" hidden="false" customHeight="false" outlineLevel="0" collapsed="false">
      <c r="A18287" s="15" t="n">
        <v>39288</v>
      </c>
      <c r="B18287" s="12" t="n">
        <v>0.11875</v>
      </c>
      <c r="C18287" s="13" t="n">
        <v>35.030283</v>
      </c>
      <c r="D18287" s="13" t="n">
        <v>-73.403933</v>
      </c>
      <c r="E18287" s="13" t="n">
        <v>27.922</v>
      </c>
      <c r="F18287" s="13" t="n">
        <v>35.312</v>
      </c>
      <c r="G18287" s="13" t="n">
        <v>102.19222</v>
      </c>
      <c r="H18287" s="3" t="n">
        <f aca="false">0.8476*G18287+16.36</f>
        <v>102.978125672</v>
      </c>
    </row>
    <row r="18288" customFormat="false" ht="12.75" hidden="false" customHeight="false" outlineLevel="0" collapsed="false">
      <c r="A18288" s="15" t="n">
        <v>39288</v>
      </c>
      <c r="B18288" s="12" t="n">
        <v>0.119444444444444</v>
      </c>
      <c r="C18288" s="13" t="n">
        <v>35.030533</v>
      </c>
      <c r="D18288" s="13" t="n">
        <v>-73.403667</v>
      </c>
      <c r="E18288" s="13" t="n">
        <v>27.931</v>
      </c>
      <c r="F18288" s="13" t="n">
        <v>35.318</v>
      </c>
      <c r="G18288" s="13" t="n">
        <v>102.13391</v>
      </c>
      <c r="H18288" s="3" t="n">
        <f aca="false">0.8476*G18288+16.36</f>
        <v>102.928702116</v>
      </c>
    </row>
    <row r="18289" customFormat="false" ht="12.75" hidden="false" customHeight="false" outlineLevel="0" collapsed="false">
      <c r="A18289" s="15" t="n">
        <v>39288</v>
      </c>
      <c r="B18289" s="12" t="n">
        <v>0.120138888888889</v>
      </c>
      <c r="C18289" s="13" t="n">
        <v>35.030817</v>
      </c>
      <c r="D18289" s="13" t="n">
        <v>-73.403433</v>
      </c>
      <c r="E18289" s="13" t="n">
        <v>27.937</v>
      </c>
      <c r="F18289" s="13" t="n">
        <v>35.319</v>
      </c>
      <c r="G18289" s="13" t="n">
        <v>102.11169</v>
      </c>
      <c r="H18289" s="3" t="n">
        <f aca="false">0.8476*G18289+16.36</f>
        <v>102.909868444</v>
      </c>
    </row>
    <row r="18290" customFormat="false" ht="12.75" hidden="false" customHeight="false" outlineLevel="0" collapsed="false">
      <c r="A18290" s="15" t="n">
        <v>39288</v>
      </c>
      <c r="B18290" s="12" t="n">
        <v>0.120833333333333</v>
      </c>
      <c r="C18290" s="13" t="n">
        <v>35.03105</v>
      </c>
      <c r="D18290" s="13" t="n">
        <v>-73.403117</v>
      </c>
      <c r="E18290" s="13" t="n">
        <v>27.946</v>
      </c>
      <c r="F18290" s="13" t="n">
        <v>35.32</v>
      </c>
      <c r="G18290" s="13" t="n">
        <v>102.20143</v>
      </c>
      <c r="H18290" s="3" t="n">
        <f aca="false">0.8476*G18290+16.36</f>
        <v>102.985932068</v>
      </c>
    </row>
    <row r="18291" customFormat="false" ht="12.75" hidden="false" customHeight="false" outlineLevel="0" collapsed="false">
      <c r="A18291" s="15" t="n">
        <v>39288</v>
      </c>
      <c r="B18291" s="12" t="n">
        <v>0.121527777777778</v>
      </c>
      <c r="C18291" s="13" t="n">
        <v>35.031317</v>
      </c>
      <c r="D18291" s="13" t="n">
        <v>-73.40285</v>
      </c>
      <c r="E18291" s="13" t="n">
        <v>27.964</v>
      </c>
      <c r="F18291" s="13" t="n">
        <v>35.309</v>
      </c>
      <c r="G18291" s="13" t="n">
        <v>102.17883</v>
      </c>
      <c r="H18291" s="3" t="n">
        <f aca="false">0.8476*G18291+16.36</f>
        <v>102.966776308</v>
      </c>
    </row>
    <row r="18292" customFormat="false" ht="12.75" hidden="false" customHeight="false" outlineLevel="0" collapsed="false">
      <c r="A18292" s="15" t="n">
        <v>39288</v>
      </c>
      <c r="B18292" s="12" t="n">
        <v>0.122222222222222</v>
      </c>
      <c r="C18292" s="13" t="n">
        <v>35.0316</v>
      </c>
      <c r="D18292" s="13" t="n">
        <v>-73.4026</v>
      </c>
      <c r="E18292" s="13" t="n">
        <v>27.968</v>
      </c>
      <c r="F18292" s="13" t="n">
        <v>35.316</v>
      </c>
      <c r="G18292" s="13" t="n">
        <v>102.2291</v>
      </c>
      <c r="H18292" s="3" t="n">
        <f aca="false">0.8476*G18292+16.36</f>
        <v>103.00938516</v>
      </c>
    </row>
    <row r="18293" customFormat="false" ht="12.75" hidden="false" customHeight="false" outlineLevel="0" collapsed="false">
      <c r="A18293" s="15" t="n">
        <v>39288</v>
      </c>
      <c r="B18293" s="12" t="n">
        <v>0.122916666666667</v>
      </c>
      <c r="C18293" s="13" t="n">
        <v>35.031833</v>
      </c>
      <c r="D18293" s="13" t="n">
        <v>-73.402283</v>
      </c>
      <c r="E18293" s="13" t="n">
        <v>27.981</v>
      </c>
      <c r="F18293" s="13" t="n">
        <v>35.314</v>
      </c>
      <c r="G18293" s="13" t="n">
        <v>102.26</v>
      </c>
      <c r="H18293" s="3" t="n">
        <f aca="false">0.8476*G18293+16.36</f>
        <v>103.035576</v>
      </c>
    </row>
    <row r="18294" customFormat="false" ht="12.75" hidden="false" customHeight="false" outlineLevel="0" collapsed="false">
      <c r="A18294" s="15" t="n">
        <v>39288</v>
      </c>
      <c r="B18294" s="12" t="n">
        <v>0.123611111111111</v>
      </c>
      <c r="C18294" s="13" t="n">
        <v>35.032067</v>
      </c>
      <c r="D18294" s="13" t="n">
        <v>-73.402</v>
      </c>
      <c r="E18294" s="13" t="n">
        <v>27.981</v>
      </c>
      <c r="F18294" s="13" t="n">
        <v>35.317</v>
      </c>
      <c r="G18294" s="13" t="n">
        <v>102.21962</v>
      </c>
      <c r="H18294" s="3" t="n">
        <f aca="false">0.8476*G18294+16.36</f>
        <v>103.001349912</v>
      </c>
    </row>
    <row r="18295" customFormat="false" ht="12.75" hidden="false" customHeight="false" outlineLevel="0" collapsed="false">
      <c r="A18295" s="15" t="n">
        <v>39288</v>
      </c>
      <c r="B18295" s="12" t="n">
        <v>0.124305555555556</v>
      </c>
      <c r="C18295" s="13" t="n">
        <v>35.032317</v>
      </c>
      <c r="D18295" s="13" t="n">
        <v>-73.401733</v>
      </c>
      <c r="E18295" s="13" t="n">
        <v>27.991</v>
      </c>
      <c r="F18295" s="13" t="n">
        <v>35.31</v>
      </c>
      <c r="G18295" s="13" t="n">
        <v>102.2</v>
      </c>
      <c r="H18295" s="3" t="n">
        <f aca="false">0.8476*G18295+16.36</f>
        <v>102.98472</v>
      </c>
    </row>
    <row r="18296" customFormat="false" ht="12.75" hidden="false" customHeight="false" outlineLevel="0" collapsed="false">
      <c r="A18296" s="15" t="n">
        <v>39288</v>
      </c>
      <c r="B18296" s="12" t="n">
        <v>0.125</v>
      </c>
      <c r="C18296" s="13" t="n">
        <v>35.03255</v>
      </c>
      <c r="D18296" s="13" t="n">
        <v>-73.401417</v>
      </c>
      <c r="E18296" s="13" t="n">
        <v>27.988</v>
      </c>
      <c r="F18296" s="13" t="n">
        <v>35.314</v>
      </c>
      <c r="G18296" s="13" t="n">
        <v>102.17</v>
      </c>
      <c r="H18296" s="3" t="n">
        <f aca="false">0.8476*G18296+16.36</f>
        <v>102.959292</v>
      </c>
    </row>
    <row r="18297" customFormat="false" ht="12.75" hidden="false" customHeight="false" outlineLevel="0" collapsed="false">
      <c r="A18297" s="15" t="n">
        <v>39288</v>
      </c>
      <c r="B18297" s="12" t="n">
        <v>0.125694444444444</v>
      </c>
      <c r="C18297" s="13" t="n">
        <v>35.03275</v>
      </c>
      <c r="D18297" s="13" t="n">
        <v>-73.4011</v>
      </c>
      <c r="E18297" s="13" t="n">
        <v>27.986</v>
      </c>
      <c r="F18297" s="13" t="n">
        <v>35.318</v>
      </c>
      <c r="G18297" s="13" t="n">
        <v>102.16</v>
      </c>
      <c r="H18297" s="3" t="n">
        <f aca="false">0.8476*G18297+16.36</f>
        <v>102.950816</v>
      </c>
    </row>
    <row r="18298" customFormat="false" ht="12.75" hidden="false" customHeight="false" outlineLevel="0" collapsed="false">
      <c r="A18298" s="15" t="n">
        <v>39288</v>
      </c>
      <c r="B18298" s="12" t="n">
        <v>0.126388888888889</v>
      </c>
      <c r="C18298" s="13" t="n">
        <v>35.033</v>
      </c>
      <c r="D18298" s="13" t="n">
        <v>-73.40085</v>
      </c>
      <c r="E18298" s="13" t="n">
        <v>27.989</v>
      </c>
      <c r="F18298" s="13" t="n">
        <v>35.318</v>
      </c>
      <c r="G18298" s="13" t="n">
        <v>102.22</v>
      </c>
      <c r="H18298" s="3" t="n">
        <f aca="false">0.8476*G18298+16.36</f>
        <v>103.001672</v>
      </c>
    </row>
    <row r="18299" customFormat="false" ht="12.75" hidden="false" customHeight="false" outlineLevel="0" collapsed="false">
      <c r="A18299" s="15" t="n">
        <v>39288</v>
      </c>
      <c r="B18299" s="12" t="n">
        <v>0.127083333333333</v>
      </c>
      <c r="C18299" s="13" t="n">
        <v>35.0332</v>
      </c>
      <c r="D18299" s="13" t="n">
        <v>-73.40055</v>
      </c>
      <c r="E18299" s="13" t="n">
        <v>27.998</v>
      </c>
      <c r="F18299" s="13" t="n">
        <v>35.313</v>
      </c>
      <c r="G18299" s="13" t="n">
        <v>102.21</v>
      </c>
      <c r="H18299" s="3" t="n">
        <f aca="false">0.8476*G18299+16.36</f>
        <v>102.993196</v>
      </c>
    </row>
    <row r="18300" customFormat="false" ht="12.75" hidden="false" customHeight="false" outlineLevel="0" collapsed="false">
      <c r="A18300" s="15" t="n">
        <v>39288</v>
      </c>
      <c r="B18300" s="12" t="n">
        <v>0.127777777777778</v>
      </c>
      <c r="C18300" s="13" t="n">
        <v>35.033417</v>
      </c>
      <c r="D18300" s="13" t="n">
        <v>-73.4003</v>
      </c>
      <c r="E18300" s="13" t="n">
        <v>28.003</v>
      </c>
      <c r="F18300" s="13" t="n">
        <v>35.312</v>
      </c>
      <c r="G18300" s="13" t="n">
        <v>102.28</v>
      </c>
      <c r="H18300" s="3" t="n">
        <f aca="false">0.8476*G18300+16.36</f>
        <v>103.052528</v>
      </c>
    </row>
    <row r="18301" customFormat="false" ht="12.75" hidden="false" customHeight="false" outlineLevel="0" collapsed="false">
      <c r="A18301" s="15" t="n">
        <v>39288</v>
      </c>
      <c r="B18301" s="12" t="n">
        <v>0.128472222222222</v>
      </c>
      <c r="C18301" s="13" t="n">
        <v>35.033617</v>
      </c>
      <c r="D18301" s="13" t="n">
        <v>-73.400083</v>
      </c>
      <c r="E18301" s="13" t="n">
        <v>28.001</v>
      </c>
      <c r="F18301" s="13" t="n">
        <v>35.315</v>
      </c>
      <c r="G18301" s="13" t="n">
        <v>102.27</v>
      </c>
      <c r="H18301" s="3" t="n">
        <f aca="false">0.8476*G18301+16.36</f>
        <v>103.044052</v>
      </c>
    </row>
    <row r="18302" customFormat="false" ht="12.75" hidden="false" customHeight="false" outlineLevel="0" collapsed="false">
      <c r="A18302" s="15" t="n">
        <v>39288</v>
      </c>
      <c r="B18302" s="12" t="n">
        <v>0.129166666666667</v>
      </c>
      <c r="C18302" s="13" t="n">
        <v>35.03375</v>
      </c>
      <c r="D18302" s="13" t="n">
        <v>-73.399917</v>
      </c>
      <c r="E18302" s="13" t="n">
        <v>28</v>
      </c>
      <c r="F18302" s="13" t="n">
        <v>35.314</v>
      </c>
      <c r="G18302" s="13" t="n">
        <v>102.27</v>
      </c>
      <c r="H18302" s="3" t="n">
        <f aca="false">0.8476*G18302+16.36</f>
        <v>103.044052</v>
      </c>
    </row>
    <row r="18303" customFormat="false" ht="12.75" hidden="false" customHeight="false" outlineLevel="0" collapsed="false">
      <c r="A18303" s="15" t="n">
        <v>39288</v>
      </c>
      <c r="B18303" s="12" t="n">
        <v>0.129861111111111</v>
      </c>
      <c r="C18303" s="13" t="n">
        <v>35.033733</v>
      </c>
      <c r="D18303" s="13" t="n">
        <v>-73.399917</v>
      </c>
      <c r="E18303" s="13" t="n">
        <v>27.998</v>
      </c>
      <c r="F18303" s="13" t="n">
        <v>35.317</v>
      </c>
      <c r="G18303" s="13" t="n">
        <v>102.27</v>
      </c>
      <c r="H18303" s="3" t="n">
        <f aca="false">0.8476*G18303+16.36</f>
        <v>103.044052</v>
      </c>
    </row>
    <row r="18304" customFormat="false" ht="12.75" hidden="false" customHeight="false" outlineLevel="0" collapsed="false">
      <c r="A18304" s="15" t="n">
        <v>39288</v>
      </c>
      <c r="B18304" s="12" t="n">
        <v>0.130555555555556</v>
      </c>
      <c r="C18304" s="13" t="n">
        <v>35.03375</v>
      </c>
      <c r="D18304" s="13" t="n">
        <v>-73.399883</v>
      </c>
      <c r="E18304" s="13" t="n">
        <v>27.998</v>
      </c>
      <c r="F18304" s="13" t="n">
        <v>35.324</v>
      </c>
      <c r="G18304" s="13" t="n">
        <v>102.26</v>
      </c>
      <c r="H18304" s="3" t="n">
        <f aca="false">0.8476*G18304+16.36</f>
        <v>103.035576</v>
      </c>
    </row>
    <row r="18305" customFormat="false" ht="12.75" hidden="false" customHeight="false" outlineLevel="0" collapsed="false">
      <c r="A18305" s="15" t="n">
        <v>39288</v>
      </c>
      <c r="B18305" s="12" t="n">
        <v>0.13125</v>
      </c>
      <c r="C18305" s="13" t="n">
        <v>35.0338</v>
      </c>
      <c r="D18305" s="13" t="n">
        <v>-73.3999</v>
      </c>
      <c r="E18305" s="13" t="n">
        <v>28.006</v>
      </c>
      <c r="F18305" s="13" t="n">
        <v>35.315</v>
      </c>
      <c r="G18305" s="13" t="n">
        <v>102.22</v>
      </c>
      <c r="H18305" s="3" t="n">
        <f aca="false">0.8476*G18305+16.36</f>
        <v>103.001672</v>
      </c>
    </row>
    <row r="18306" customFormat="false" ht="12.75" hidden="false" customHeight="false" outlineLevel="0" collapsed="false">
      <c r="A18306" s="15" t="n">
        <v>39288</v>
      </c>
      <c r="B18306" s="12" t="n">
        <v>0.131944444444444</v>
      </c>
      <c r="C18306" s="13" t="n">
        <v>35.033767</v>
      </c>
      <c r="D18306" s="13" t="n">
        <v>-73.399883</v>
      </c>
      <c r="E18306" s="13" t="n">
        <v>28.005</v>
      </c>
      <c r="F18306" s="13" t="n">
        <v>35.317</v>
      </c>
      <c r="G18306" s="13" t="n">
        <v>102.26</v>
      </c>
      <c r="H18306" s="3" t="n">
        <f aca="false">0.8476*G18306+16.36</f>
        <v>103.035576</v>
      </c>
    </row>
    <row r="18307" customFormat="false" ht="12.75" hidden="false" customHeight="false" outlineLevel="0" collapsed="false">
      <c r="A18307" s="15" t="n">
        <v>39288</v>
      </c>
      <c r="B18307" s="12" t="n">
        <v>0.132638888888889</v>
      </c>
      <c r="C18307" s="13" t="n">
        <v>35.03375</v>
      </c>
      <c r="D18307" s="13" t="n">
        <v>-73.3999</v>
      </c>
      <c r="E18307" s="13" t="n">
        <v>28</v>
      </c>
      <c r="F18307" s="13" t="n">
        <v>35.322</v>
      </c>
      <c r="G18307" s="13" t="n">
        <v>102.28</v>
      </c>
      <c r="H18307" s="3" t="n">
        <f aca="false">0.8476*G18307+16.36</f>
        <v>103.052528</v>
      </c>
    </row>
    <row r="18308" customFormat="false" ht="12.75" hidden="false" customHeight="false" outlineLevel="0" collapsed="false">
      <c r="A18308" s="15" t="n">
        <v>39288</v>
      </c>
      <c r="B18308" s="12" t="n">
        <v>0.133333333333333</v>
      </c>
      <c r="C18308" s="13" t="n">
        <v>35.03375</v>
      </c>
      <c r="D18308" s="13" t="n">
        <v>-73.399917</v>
      </c>
      <c r="E18308" s="13" t="n">
        <v>28.003</v>
      </c>
      <c r="F18308" s="13" t="n">
        <v>35.319</v>
      </c>
      <c r="G18308" s="13" t="n">
        <v>102.24</v>
      </c>
      <c r="H18308" s="3" t="n">
        <f aca="false">0.8476*G18308+16.36</f>
        <v>103.018624</v>
      </c>
    </row>
    <row r="18309" customFormat="false" ht="12.75" hidden="false" customHeight="false" outlineLevel="0" collapsed="false">
      <c r="A18309" s="15" t="n">
        <v>39288</v>
      </c>
      <c r="B18309" s="12" t="n">
        <v>0.134027777777778</v>
      </c>
      <c r="C18309" s="13" t="n">
        <v>35.03375</v>
      </c>
      <c r="D18309" s="13" t="n">
        <v>-73.3999</v>
      </c>
      <c r="E18309" s="13" t="n">
        <v>28.001</v>
      </c>
      <c r="F18309" s="13" t="n">
        <v>35.322</v>
      </c>
      <c r="G18309" s="13" t="n">
        <v>102.2</v>
      </c>
      <c r="H18309" s="3" t="n">
        <f aca="false">0.8476*G18309+16.36</f>
        <v>102.98472</v>
      </c>
    </row>
    <row r="18310" customFormat="false" ht="12.75" hidden="false" customHeight="false" outlineLevel="0" collapsed="false">
      <c r="A18310" s="15" t="n">
        <v>39288</v>
      </c>
      <c r="B18310" s="12" t="n">
        <v>0.134722222222222</v>
      </c>
      <c r="C18310" s="13" t="n">
        <v>35.03375</v>
      </c>
      <c r="D18310" s="13" t="n">
        <v>-73.399917</v>
      </c>
      <c r="E18310" s="13" t="n">
        <v>27.994</v>
      </c>
      <c r="F18310" s="13" t="n">
        <v>35.327</v>
      </c>
      <c r="G18310" s="13" t="n">
        <v>102.26</v>
      </c>
      <c r="H18310" s="3" t="n">
        <f aca="false">0.8476*G18310+16.36</f>
        <v>103.035576</v>
      </c>
    </row>
    <row r="18311" customFormat="false" ht="12.75" hidden="false" customHeight="false" outlineLevel="0" collapsed="false">
      <c r="A18311" s="15" t="n">
        <v>39288</v>
      </c>
      <c r="B18311" s="12" t="n">
        <v>0.135416666666667</v>
      </c>
      <c r="C18311" s="13" t="n">
        <v>35.03375</v>
      </c>
      <c r="D18311" s="13" t="n">
        <v>-73.399917</v>
      </c>
      <c r="E18311" s="13" t="n">
        <v>28.008</v>
      </c>
      <c r="F18311" s="13" t="n">
        <v>35.318</v>
      </c>
      <c r="G18311" s="13" t="n">
        <v>102.33</v>
      </c>
      <c r="H18311" s="3" t="n">
        <f aca="false">0.8476*G18311+16.36</f>
        <v>103.094908</v>
      </c>
    </row>
    <row r="18312" customFormat="false" ht="12.75" hidden="false" customHeight="false" outlineLevel="0" collapsed="false">
      <c r="A18312" s="15" t="n">
        <v>39288</v>
      </c>
      <c r="B18312" s="12" t="n">
        <v>0.136111111111111</v>
      </c>
      <c r="C18312" s="13" t="n">
        <v>35.03375</v>
      </c>
      <c r="D18312" s="13" t="n">
        <v>-73.399917</v>
      </c>
      <c r="E18312" s="13" t="n">
        <v>27.991</v>
      </c>
      <c r="F18312" s="13" t="n">
        <v>35.336</v>
      </c>
      <c r="G18312" s="13" t="n">
        <v>102.28</v>
      </c>
      <c r="H18312" s="3" t="n">
        <f aca="false">0.8476*G18312+16.36</f>
        <v>103.052528</v>
      </c>
    </row>
    <row r="18313" customFormat="false" ht="12.75" hidden="false" customHeight="false" outlineLevel="0" collapsed="false">
      <c r="A18313" s="15" t="n">
        <v>39288</v>
      </c>
      <c r="B18313" s="12" t="n">
        <v>0.136805555555556</v>
      </c>
      <c r="C18313" s="13" t="n">
        <v>35.033767</v>
      </c>
      <c r="D18313" s="13" t="n">
        <v>-73.3999</v>
      </c>
      <c r="E18313" s="13" t="n">
        <v>27.998</v>
      </c>
      <c r="F18313" s="13" t="n">
        <v>35.33</v>
      </c>
      <c r="G18313" s="13" t="n">
        <v>102.21</v>
      </c>
      <c r="H18313" s="3" t="n">
        <f aca="false">0.8476*G18313+16.36</f>
        <v>102.993196</v>
      </c>
    </row>
    <row r="18314" customFormat="false" ht="12.75" hidden="false" customHeight="false" outlineLevel="0" collapsed="false">
      <c r="A18314" s="15" t="n">
        <v>39288</v>
      </c>
      <c r="B18314" s="12" t="n">
        <v>0.1375</v>
      </c>
      <c r="C18314" s="13" t="n">
        <v>35.033767</v>
      </c>
      <c r="D18314" s="13" t="n">
        <v>-73.399917</v>
      </c>
      <c r="E18314" s="13" t="n">
        <v>28</v>
      </c>
      <c r="F18314" s="13" t="n">
        <v>35.322</v>
      </c>
      <c r="G18314" s="13" t="n">
        <v>102.31</v>
      </c>
      <c r="H18314" s="3" t="n">
        <f aca="false">0.8476*G18314+16.36</f>
        <v>103.077956</v>
      </c>
    </row>
    <row r="18315" customFormat="false" ht="12.75" hidden="false" customHeight="false" outlineLevel="0" collapsed="false">
      <c r="A18315" s="15" t="n">
        <v>39288</v>
      </c>
      <c r="B18315" s="12" t="n">
        <v>0.138194444444444</v>
      </c>
      <c r="C18315" s="13" t="n">
        <v>35.03375</v>
      </c>
      <c r="D18315" s="13" t="n">
        <v>-73.399933</v>
      </c>
      <c r="E18315" s="13" t="n">
        <v>27.994</v>
      </c>
      <c r="F18315" s="13" t="n">
        <v>35.329</v>
      </c>
      <c r="G18315" s="13" t="n">
        <v>102.26</v>
      </c>
      <c r="H18315" s="3" t="n">
        <f aca="false">0.8476*G18315+16.36</f>
        <v>103.035576</v>
      </c>
    </row>
    <row r="18316" customFormat="false" ht="12.75" hidden="false" customHeight="false" outlineLevel="0" collapsed="false">
      <c r="A18316" s="15" t="n">
        <v>39288</v>
      </c>
      <c r="B18316" s="12" t="n">
        <v>0.138888888888889</v>
      </c>
      <c r="C18316" s="13" t="n">
        <v>35.033733</v>
      </c>
      <c r="D18316" s="13" t="n">
        <v>-73.399933</v>
      </c>
      <c r="E18316" s="13" t="n">
        <v>27.994</v>
      </c>
      <c r="F18316" s="13" t="n">
        <v>35.322</v>
      </c>
      <c r="G18316" s="13" t="n">
        <v>102.26</v>
      </c>
      <c r="H18316" s="3" t="n">
        <f aca="false">0.8476*G18316+16.36</f>
        <v>103.035576</v>
      </c>
    </row>
    <row r="18317" customFormat="false" ht="12.75" hidden="false" customHeight="false" outlineLevel="0" collapsed="false">
      <c r="A18317" s="15" t="n">
        <v>39288</v>
      </c>
      <c r="B18317" s="12" t="n">
        <v>0.139583333333333</v>
      </c>
      <c r="C18317" s="13" t="n">
        <v>35.03375</v>
      </c>
      <c r="D18317" s="13" t="n">
        <v>-73.399917</v>
      </c>
      <c r="E18317" s="13" t="n">
        <v>28.001</v>
      </c>
      <c r="F18317" s="13" t="n">
        <v>35.324</v>
      </c>
      <c r="G18317" s="13" t="n">
        <v>102.27</v>
      </c>
      <c r="H18317" s="3" t="n">
        <f aca="false">0.8476*G18317+16.36</f>
        <v>103.044052</v>
      </c>
    </row>
    <row r="18318" customFormat="false" ht="12.75" hidden="false" customHeight="false" outlineLevel="0" collapsed="false">
      <c r="A18318" s="15" t="n">
        <v>39288</v>
      </c>
      <c r="B18318" s="12" t="n">
        <v>0.140277777777778</v>
      </c>
      <c r="C18318" s="13" t="n">
        <v>35.03375</v>
      </c>
      <c r="D18318" s="13" t="n">
        <v>-73.399917</v>
      </c>
      <c r="E18318" s="13" t="n">
        <v>27.994</v>
      </c>
      <c r="F18318" s="13" t="n">
        <v>35.323</v>
      </c>
      <c r="G18318" s="13" t="n">
        <v>102.27</v>
      </c>
      <c r="H18318" s="3" t="n">
        <f aca="false">0.8476*G18318+16.36</f>
        <v>103.044052</v>
      </c>
    </row>
    <row r="18319" customFormat="false" ht="12.75" hidden="false" customHeight="false" outlineLevel="0" collapsed="false">
      <c r="A18319" s="15" t="n">
        <v>39288</v>
      </c>
      <c r="B18319" s="12" t="n">
        <v>0.140972222222222</v>
      </c>
      <c r="C18319" s="13" t="n">
        <v>35.03375</v>
      </c>
      <c r="D18319" s="13" t="n">
        <v>-73.399933</v>
      </c>
      <c r="E18319" s="13" t="n">
        <v>27.993</v>
      </c>
      <c r="F18319" s="13" t="n">
        <v>35.323</v>
      </c>
      <c r="G18319" s="13" t="n">
        <v>102.31</v>
      </c>
      <c r="H18319" s="3" t="n">
        <f aca="false">0.8476*G18319+16.36</f>
        <v>103.077956</v>
      </c>
    </row>
    <row r="18320" customFormat="false" ht="12.75" hidden="false" customHeight="false" outlineLevel="0" collapsed="false">
      <c r="A18320" s="15" t="n">
        <v>39288</v>
      </c>
      <c r="B18320" s="12" t="n">
        <v>0.141666666666667</v>
      </c>
      <c r="C18320" s="13" t="n">
        <v>35.03375</v>
      </c>
      <c r="D18320" s="13" t="n">
        <v>-73.39995</v>
      </c>
      <c r="E18320" s="13" t="n">
        <v>27.988</v>
      </c>
      <c r="F18320" s="13" t="n">
        <v>35.323</v>
      </c>
      <c r="G18320" s="13" t="n">
        <v>102.32</v>
      </c>
      <c r="H18320" s="3" t="n">
        <f aca="false">0.8476*G18320+16.36</f>
        <v>103.086432</v>
      </c>
    </row>
    <row r="18321" customFormat="false" ht="12.75" hidden="false" customHeight="false" outlineLevel="0" collapsed="false">
      <c r="A18321" s="15" t="n">
        <v>39288</v>
      </c>
      <c r="B18321" s="12" t="n">
        <v>0.142361111111111</v>
      </c>
      <c r="C18321" s="13" t="n">
        <v>35.033733</v>
      </c>
      <c r="D18321" s="13" t="n">
        <v>-73.399933</v>
      </c>
      <c r="E18321" s="13" t="n">
        <v>27.989</v>
      </c>
      <c r="F18321" s="13" t="n">
        <v>35.325</v>
      </c>
      <c r="G18321" s="13" t="n">
        <v>102.37</v>
      </c>
      <c r="H18321" s="3" t="n">
        <f aca="false">0.8476*G18321+16.36</f>
        <v>103.128812</v>
      </c>
    </row>
    <row r="18322" customFormat="false" ht="12.75" hidden="false" customHeight="false" outlineLevel="0" collapsed="false">
      <c r="A18322" s="15" t="n">
        <v>39288</v>
      </c>
      <c r="B18322" s="12" t="n">
        <v>0.143055555555556</v>
      </c>
      <c r="C18322" s="13" t="n">
        <v>35.033767</v>
      </c>
      <c r="D18322" s="13" t="n">
        <v>-73.399933</v>
      </c>
      <c r="E18322" s="13" t="n">
        <v>27.988</v>
      </c>
      <c r="F18322" s="13" t="n">
        <v>35.324</v>
      </c>
      <c r="G18322" s="13" t="n">
        <v>102.38</v>
      </c>
      <c r="H18322" s="3" t="n">
        <f aca="false">0.8476*G18322+16.36</f>
        <v>103.137288</v>
      </c>
    </row>
    <row r="18323" customFormat="false" ht="12.75" hidden="false" customHeight="false" outlineLevel="0" collapsed="false">
      <c r="A18323" s="15" t="n">
        <v>39288</v>
      </c>
      <c r="B18323" s="12" t="n">
        <v>0.14375</v>
      </c>
      <c r="C18323" s="13" t="n">
        <v>35.03375</v>
      </c>
      <c r="D18323" s="13" t="n">
        <v>-73.399917</v>
      </c>
      <c r="E18323" s="13" t="n">
        <v>27.986</v>
      </c>
      <c r="F18323" s="13" t="n">
        <v>35.325</v>
      </c>
      <c r="G18323" s="13" t="n">
        <v>102.34</v>
      </c>
      <c r="H18323" s="3" t="n">
        <f aca="false">0.8476*G18323+16.36</f>
        <v>103.103384</v>
      </c>
    </row>
    <row r="18324" customFormat="false" ht="12.75" hidden="false" customHeight="false" outlineLevel="0" collapsed="false">
      <c r="A18324" s="15" t="n">
        <v>39288</v>
      </c>
      <c r="B18324" s="12" t="n">
        <v>0.144444444444444</v>
      </c>
      <c r="C18324" s="13" t="n">
        <v>35.03375</v>
      </c>
      <c r="D18324" s="13" t="n">
        <v>-73.399917</v>
      </c>
      <c r="E18324" s="13" t="n">
        <v>27.983</v>
      </c>
      <c r="F18324" s="13" t="n">
        <v>35.33</v>
      </c>
      <c r="G18324" s="13" t="n">
        <v>102.37</v>
      </c>
      <c r="H18324" s="3" t="n">
        <f aca="false">0.8476*G18324+16.36</f>
        <v>103.128812</v>
      </c>
    </row>
    <row r="18325" customFormat="false" ht="12.75" hidden="false" customHeight="false" outlineLevel="0" collapsed="false">
      <c r="A18325" s="15" t="n">
        <v>39288</v>
      </c>
      <c r="B18325" s="12" t="n">
        <v>0.145138888888889</v>
      </c>
      <c r="C18325" s="13" t="n">
        <v>35.03375</v>
      </c>
      <c r="D18325" s="13" t="n">
        <v>-73.39995</v>
      </c>
      <c r="E18325" s="13" t="n">
        <v>27.979</v>
      </c>
      <c r="F18325" s="13" t="n">
        <v>35.33</v>
      </c>
      <c r="G18325" s="13" t="n">
        <v>102.33</v>
      </c>
      <c r="H18325" s="3" t="n">
        <f aca="false">0.8476*G18325+16.36</f>
        <v>103.094908</v>
      </c>
    </row>
    <row r="18326" customFormat="false" ht="12.75" hidden="false" customHeight="false" outlineLevel="0" collapsed="false">
      <c r="A18326" s="15" t="n">
        <v>39288</v>
      </c>
      <c r="B18326" s="12" t="n">
        <v>0.145833333333333</v>
      </c>
      <c r="C18326" s="13" t="n">
        <v>35.033733</v>
      </c>
      <c r="D18326" s="13" t="n">
        <v>-73.399917</v>
      </c>
      <c r="E18326" s="13" t="n">
        <v>27.981</v>
      </c>
      <c r="F18326" s="13" t="n">
        <v>35.337</v>
      </c>
      <c r="G18326" s="13" t="n">
        <v>102.44</v>
      </c>
      <c r="H18326" s="3" t="n">
        <f aca="false">0.8476*G18326+16.36</f>
        <v>103.188144</v>
      </c>
    </row>
    <row r="18327" customFormat="false" ht="12.75" hidden="false" customHeight="false" outlineLevel="0" collapsed="false">
      <c r="A18327" s="15" t="n">
        <v>39288</v>
      </c>
      <c r="B18327" s="12" t="n">
        <v>0.146527777777778</v>
      </c>
      <c r="C18327" s="13" t="n">
        <v>35.03375</v>
      </c>
      <c r="D18327" s="13" t="n">
        <v>-73.399917</v>
      </c>
      <c r="E18327" s="13" t="n">
        <v>27.984</v>
      </c>
      <c r="F18327" s="13" t="n">
        <v>35.328</v>
      </c>
      <c r="G18327" s="13" t="n">
        <v>102.39</v>
      </c>
      <c r="H18327" s="3" t="n">
        <f aca="false">0.8476*G18327+16.36</f>
        <v>103.145764</v>
      </c>
    </row>
    <row r="18328" customFormat="false" ht="12.75" hidden="false" customHeight="false" outlineLevel="0" collapsed="false">
      <c r="A18328" s="15" t="n">
        <v>39288</v>
      </c>
      <c r="B18328" s="12" t="n">
        <v>0.147222222222222</v>
      </c>
      <c r="C18328" s="13" t="n">
        <v>35.03375</v>
      </c>
      <c r="D18328" s="13" t="n">
        <v>-73.399917</v>
      </c>
      <c r="E18328" s="13" t="n">
        <v>27.978</v>
      </c>
      <c r="F18328" s="13" t="n">
        <v>35.331</v>
      </c>
      <c r="G18328" s="13" t="n">
        <v>102.32</v>
      </c>
      <c r="H18328" s="3" t="n">
        <f aca="false">0.8476*G18328+16.36</f>
        <v>103.086432</v>
      </c>
    </row>
    <row r="18329" customFormat="false" ht="12.75" hidden="false" customHeight="false" outlineLevel="0" collapsed="false">
      <c r="A18329" s="15" t="n">
        <v>39288</v>
      </c>
      <c r="B18329" s="12" t="n">
        <v>0.147916666666667</v>
      </c>
      <c r="C18329" s="13" t="n">
        <v>35.033733</v>
      </c>
      <c r="D18329" s="13" t="n">
        <v>-73.399933</v>
      </c>
      <c r="E18329" s="13" t="n">
        <v>27.981</v>
      </c>
      <c r="F18329" s="13" t="n">
        <v>35.331</v>
      </c>
      <c r="G18329" s="13" t="n">
        <v>102.36</v>
      </c>
      <c r="H18329" s="3" t="n">
        <f aca="false">0.8476*G18329+16.36</f>
        <v>103.120336</v>
      </c>
    </row>
    <row r="18330" customFormat="false" ht="12.75" hidden="false" customHeight="false" outlineLevel="0" collapsed="false">
      <c r="A18330" s="15" t="n">
        <v>39288</v>
      </c>
      <c r="B18330" s="12" t="n">
        <v>0.148611111111111</v>
      </c>
      <c r="C18330" s="13" t="n">
        <v>35.033733</v>
      </c>
      <c r="D18330" s="13" t="n">
        <v>-73.399917</v>
      </c>
      <c r="E18330" s="13" t="n">
        <v>27.978</v>
      </c>
      <c r="F18330" s="13" t="n">
        <v>35.337</v>
      </c>
      <c r="G18330" s="13" t="n">
        <v>102.41</v>
      </c>
      <c r="H18330" s="3" t="n">
        <f aca="false">0.8476*G18330+16.36</f>
        <v>103.162716</v>
      </c>
    </row>
    <row r="18331" customFormat="false" ht="12.75" hidden="false" customHeight="false" outlineLevel="0" collapsed="false">
      <c r="A18331" s="15" t="n">
        <v>39288</v>
      </c>
      <c r="B18331" s="12" t="n">
        <v>0.149305555555556</v>
      </c>
      <c r="C18331" s="13" t="n">
        <v>35.03375</v>
      </c>
      <c r="D18331" s="13" t="n">
        <v>-73.399917</v>
      </c>
      <c r="E18331" s="13" t="n">
        <v>27.983</v>
      </c>
      <c r="F18331" s="13" t="n">
        <v>35.334</v>
      </c>
      <c r="G18331" s="13" t="n">
        <v>102.4</v>
      </c>
      <c r="H18331" s="3" t="n">
        <f aca="false">0.8476*G18331+16.36</f>
        <v>103.15424</v>
      </c>
    </row>
    <row r="18332" customFormat="false" ht="12.75" hidden="false" customHeight="false" outlineLevel="0" collapsed="false">
      <c r="A18332" s="15" t="n">
        <v>39288</v>
      </c>
      <c r="B18332" s="12" t="n">
        <v>0.15</v>
      </c>
      <c r="C18332" s="13" t="n">
        <v>35.03375</v>
      </c>
      <c r="D18332" s="13" t="n">
        <v>-73.399917</v>
      </c>
      <c r="E18332" s="13" t="n">
        <v>27.983</v>
      </c>
      <c r="F18332" s="13" t="n">
        <v>35.334</v>
      </c>
      <c r="G18332" s="13" t="n">
        <v>102.38</v>
      </c>
      <c r="H18332" s="3" t="n">
        <f aca="false">0.8476*G18332+16.36</f>
        <v>103.137288</v>
      </c>
    </row>
    <row r="18333" customFormat="false" ht="12.75" hidden="false" customHeight="false" outlineLevel="0" collapsed="false">
      <c r="A18333" s="15" t="n">
        <v>39288</v>
      </c>
      <c r="B18333" s="12" t="n">
        <v>0.150694444444444</v>
      </c>
      <c r="C18333" s="13" t="n">
        <v>35.033733</v>
      </c>
      <c r="D18333" s="13" t="n">
        <v>-73.399933</v>
      </c>
      <c r="E18333" s="13" t="n">
        <v>27.988</v>
      </c>
      <c r="F18333" s="13" t="n">
        <v>35.33</v>
      </c>
      <c r="G18333" s="13" t="n">
        <v>102.33</v>
      </c>
      <c r="H18333" s="3" t="n">
        <f aca="false">0.8476*G18333+16.36</f>
        <v>103.094908</v>
      </c>
    </row>
    <row r="18334" customFormat="false" ht="12.75" hidden="false" customHeight="false" outlineLevel="0" collapsed="false">
      <c r="A18334" s="15" t="n">
        <v>39288</v>
      </c>
      <c r="B18334" s="12" t="n">
        <v>0.151388888888889</v>
      </c>
      <c r="C18334" s="13" t="n">
        <v>35.03375</v>
      </c>
      <c r="D18334" s="13" t="n">
        <v>-73.399917</v>
      </c>
      <c r="E18334" s="13" t="n">
        <v>27.981</v>
      </c>
      <c r="F18334" s="13" t="n">
        <v>35.333</v>
      </c>
      <c r="G18334" s="13" t="n">
        <v>102.34</v>
      </c>
      <c r="H18334" s="3" t="n">
        <f aca="false">0.8476*G18334+16.36</f>
        <v>103.103384</v>
      </c>
    </row>
    <row r="18335" customFormat="false" ht="12.75" hidden="false" customHeight="false" outlineLevel="0" collapsed="false">
      <c r="A18335" s="15" t="n">
        <v>39288</v>
      </c>
      <c r="B18335" s="12" t="n">
        <v>0.152083333333333</v>
      </c>
      <c r="C18335" s="13" t="n">
        <v>35.03375</v>
      </c>
      <c r="D18335" s="13" t="n">
        <v>-73.399917</v>
      </c>
      <c r="E18335" s="13" t="n">
        <v>27.989</v>
      </c>
      <c r="F18335" s="13" t="n">
        <v>35.326</v>
      </c>
      <c r="G18335" s="13" t="n">
        <v>102.3</v>
      </c>
      <c r="H18335" s="3" t="n">
        <f aca="false">0.8476*G18335+16.36</f>
        <v>103.06948</v>
      </c>
    </row>
    <row r="18336" customFormat="false" ht="12.75" hidden="false" customHeight="false" outlineLevel="0" collapsed="false">
      <c r="A18336" s="15" t="n">
        <v>39288</v>
      </c>
      <c r="B18336" s="12" t="n">
        <v>0.152777777777778</v>
      </c>
      <c r="C18336" s="13" t="n">
        <v>35.03375</v>
      </c>
      <c r="D18336" s="13" t="n">
        <v>-73.399933</v>
      </c>
      <c r="E18336" s="13" t="n">
        <v>27.979</v>
      </c>
      <c r="F18336" s="13" t="n">
        <v>35.33</v>
      </c>
      <c r="G18336" s="13" t="n">
        <v>102.37</v>
      </c>
      <c r="H18336" s="3" t="n">
        <f aca="false">0.8476*G18336+16.36</f>
        <v>103.128812</v>
      </c>
    </row>
    <row r="18337" customFormat="false" ht="12.75" hidden="false" customHeight="false" outlineLevel="0" collapsed="false">
      <c r="A18337" s="15" t="n">
        <v>39288</v>
      </c>
      <c r="B18337" s="12" t="n">
        <v>0.153472222222222</v>
      </c>
      <c r="C18337" s="13" t="n">
        <v>35.03375</v>
      </c>
      <c r="D18337" s="13" t="n">
        <v>-73.399933</v>
      </c>
      <c r="E18337" s="13" t="n">
        <v>27.976</v>
      </c>
      <c r="F18337" s="13" t="n">
        <v>35.342</v>
      </c>
      <c r="G18337" s="13" t="n">
        <v>102.37</v>
      </c>
      <c r="H18337" s="3" t="n">
        <f aca="false">0.8476*G18337+16.36</f>
        <v>103.128812</v>
      </c>
    </row>
    <row r="18338" customFormat="false" ht="12.75" hidden="false" customHeight="false" outlineLevel="0" collapsed="false">
      <c r="A18338" s="15" t="n">
        <v>39288</v>
      </c>
      <c r="B18338" s="12" t="n">
        <v>0.154166666666667</v>
      </c>
      <c r="C18338" s="13" t="n">
        <v>35.03375</v>
      </c>
      <c r="D18338" s="13" t="n">
        <v>-73.399917</v>
      </c>
      <c r="E18338" s="13" t="n">
        <v>27.984</v>
      </c>
      <c r="F18338" s="13" t="n">
        <v>35.338</v>
      </c>
      <c r="G18338" s="13" t="n">
        <v>102.43</v>
      </c>
      <c r="H18338" s="3" t="n">
        <f aca="false">0.8476*G18338+16.36</f>
        <v>103.179668</v>
      </c>
    </row>
    <row r="18339" customFormat="false" ht="12.75" hidden="false" customHeight="false" outlineLevel="0" collapsed="false">
      <c r="A18339" s="15" t="n">
        <v>39288</v>
      </c>
      <c r="B18339" s="12" t="n">
        <v>0.154861111111111</v>
      </c>
      <c r="C18339" s="13" t="n">
        <v>35.03375</v>
      </c>
      <c r="D18339" s="13" t="n">
        <v>-73.399917</v>
      </c>
      <c r="E18339" s="13" t="n">
        <v>27.983</v>
      </c>
      <c r="F18339" s="13" t="n">
        <v>35.347</v>
      </c>
      <c r="G18339" s="13" t="n">
        <v>102.41</v>
      </c>
      <c r="H18339" s="3" t="n">
        <f aca="false">0.8476*G18339+16.36</f>
        <v>103.162716</v>
      </c>
    </row>
    <row r="18340" customFormat="false" ht="12.75" hidden="false" customHeight="false" outlineLevel="0" collapsed="false">
      <c r="A18340" s="15" t="n">
        <v>39288</v>
      </c>
      <c r="B18340" s="12" t="n">
        <v>0.155555555555556</v>
      </c>
      <c r="C18340" s="13" t="n">
        <v>35.03375</v>
      </c>
      <c r="D18340" s="13" t="n">
        <v>-73.399933</v>
      </c>
      <c r="E18340" s="13" t="n">
        <v>27.983</v>
      </c>
      <c r="F18340" s="13" t="n">
        <v>35.346</v>
      </c>
      <c r="G18340" s="13" t="n">
        <v>102.4</v>
      </c>
      <c r="H18340" s="3" t="n">
        <f aca="false">0.8476*G18340+16.36</f>
        <v>103.15424</v>
      </c>
    </row>
    <row r="18341" customFormat="false" ht="12.75" hidden="false" customHeight="false" outlineLevel="0" collapsed="false">
      <c r="A18341" s="15" t="n">
        <v>39288</v>
      </c>
      <c r="B18341" s="12" t="n">
        <v>0.15625</v>
      </c>
      <c r="C18341" s="13" t="n">
        <v>35.03375</v>
      </c>
      <c r="D18341" s="13" t="n">
        <v>-73.399917</v>
      </c>
      <c r="E18341" s="13" t="n">
        <v>27.989</v>
      </c>
      <c r="F18341" s="13" t="n">
        <v>35.343</v>
      </c>
      <c r="G18341" s="13" t="n">
        <v>102.41</v>
      </c>
      <c r="H18341" s="3" t="n">
        <f aca="false">0.8476*G18341+16.36</f>
        <v>103.162716</v>
      </c>
    </row>
    <row r="18342" customFormat="false" ht="12.75" hidden="false" customHeight="false" outlineLevel="0" collapsed="false">
      <c r="A18342" s="15" t="n">
        <v>39288</v>
      </c>
      <c r="B18342" s="12" t="n">
        <v>0.156944444444444</v>
      </c>
      <c r="C18342" s="13" t="n">
        <v>35.033733</v>
      </c>
      <c r="D18342" s="13" t="n">
        <v>-73.399933</v>
      </c>
      <c r="E18342" s="13" t="n">
        <v>27.989</v>
      </c>
      <c r="F18342" s="13" t="n">
        <v>35.342</v>
      </c>
      <c r="G18342" s="13" t="n">
        <v>102.41</v>
      </c>
      <c r="H18342" s="3" t="n">
        <f aca="false">0.8476*G18342+16.36</f>
        <v>103.162716</v>
      </c>
    </row>
    <row r="18343" customFormat="false" ht="12.75" hidden="false" customHeight="false" outlineLevel="0" collapsed="false">
      <c r="A18343" s="15" t="n">
        <v>39288</v>
      </c>
      <c r="B18343" s="12" t="n">
        <v>0.157638888888889</v>
      </c>
      <c r="C18343" s="13" t="n">
        <v>35.03375</v>
      </c>
      <c r="D18343" s="13" t="n">
        <v>-73.39995</v>
      </c>
      <c r="E18343" s="13" t="n">
        <v>27.996</v>
      </c>
      <c r="F18343" s="13" t="n">
        <v>35.346</v>
      </c>
      <c r="G18343" s="13" t="n">
        <v>102.42</v>
      </c>
      <c r="H18343" s="3" t="n">
        <f aca="false">0.8476*G18343+16.36</f>
        <v>103.171192</v>
      </c>
    </row>
    <row r="18344" customFormat="false" ht="12.75" hidden="false" customHeight="false" outlineLevel="0" collapsed="false">
      <c r="A18344" s="15" t="n">
        <v>39288</v>
      </c>
      <c r="B18344" s="12" t="n">
        <v>0.158333333333333</v>
      </c>
      <c r="C18344" s="13" t="n">
        <v>35.033733</v>
      </c>
      <c r="D18344" s="13" t="n">
        <v>-73.39995</v>
      </c>
      <c r="E18344" s="13" t="n">
        <v>27.998</v>
      </c>
      <c r="F18344" s="13" t="n">
        <v>35.347</v>
      </c>
      <c r="G18344" s="13" t="n">
        <v>102.36</v>
      </c>
      <c r="H18344" s="3" t="n">
        <f aca="false">0.8476*G18344+16.36</f>
        <v>103.120336</v>
      </c>
    </row>
    <row r="18345" customFormat="false" ht="12.75" hidden="false" customHeight="false" outlineLevel="0" collapsed="false">
      <c r="A18345" s="15" t="n">
        <v>39288</v>
      </c>
      <c r="B18345" s="12" t="n">
        <v>0.159027777777778</v>
      </c>
      <c r="C18345" s="13" t="n">
        <v>35.03375</v>
      </c>
      <c r="D18345" s="13" t="n">
        <v>-73.399933</v>
      </c>
      <c r="E18345" s="13" t="n">
        <v>28.011</v>
      </c>
      <c r="F18345" s="13" t="n">
        <v>35.346</v>
      </c>
      <c r="G18345" s="13" t="n">
        <v>102.44</v>
      </c>
      <c r="H18345" s="3" t="n">
        <f aca="false">0.8476*G18345+16.36</f>
        <v>103.188144</v>
      </c>
    </row>
    <row r="18346" customFormat="false" ht="12.75" hidden="false" customHeight="false" outlineLevel="0" collapsed="false">
      <c r="A18346" s="15" t="n">
        <v>39288</v>
      </c>
      <c r="B18346" s="12" t="n">
        <v>0.159722222222222</v>
      </c>
      <c r="C18346" s="13" t="n">
        <v>35.033733</v>
      </c>
      <c r="D18346" s="13" t="n">
        <v>-73.399917</v>
      </c>
      <c r="E18346" s="13" t="n">
        <v>28.016</v>
      </c>
      <c r="F18346" s="13" t="n">
        <v>35.356</v>
      </c>
      <c r="G18346" s="13" t="n">
        <v>102.39</v>
      </c>
      <c r="H18346" s="3" t="n">
        <f aca="false">0.8476*G18346+16.36</f>
        <v>103.145764</v>
      </c>
    </row>
    <row r="18347" customFormat="false" ht="12.75" hidden="false" customHeight="false" outlineLevel="0" collapsed="false">
      <c r="A18347" s="15" t="n">
        <v>39288</v>
      </c>
      <c r="B18347" s="12" t="n">
        <v>0.160416666666667</v>
      </c>
      <c r="C18347" s="13" t="n">
        <v>35.03375</v>
      </c>
      <c r="D18347" s="13" t="n">
        <v>-73.399917</v>
      </c>
      <c r="E18347" s="13" t="n">
        <v>28.023</v>
      </c>
      <c r="F18347" s="13" t="n">
        <v>35.354</v>
      </c>
      <c r="G18347" s="13" t="n">
        <v>102.42</v>
      </c>
      <c r="H18347" s="3" t="n">
        <f aca="false">0.8476*G18347+16.36</f>
        <v>103.171192</v>
      </c>
    </row>
    <row r="18348" customFormat="false" ht="12.75" hidden="false" customHeight="false" outlineLevel="0" collapsed="false">
      <c r="A18348" s="15" t="n">
        <v>39288</v>
      </c>
      <c r="B18348" s="12" t="n">
        <v>0.161111111111111</v>
      </c>
      <c r="C18348" s="13" t="n">
        <v>35.033717</v>
      </c>
      <c r="D18348" s="13" t="n">
        <v>-73.399917</v>
      </c>
      <c r="E18348" s="13" t="n">
        <v>28.028</v>
      </c>
      <c r="F18348" s="13" t="n">
        <v>35.358</v>
      </c>
      <c r="G18348" s="13" t="n">
        <v>102.41</v>
      </c>
      <c r="H18348" s="3" t="n">
        <f aca="false">0.8476*G18348+16.36</f>
        <v>103.162716</v>
      </c>
    </row>
    <row r="18349" customFormat="false" ht="12.75" hidden="false" customHeight="false" outlineLevel="0" collapsed="false">
      <c r="A18349" s="15" t="n">
        <v>39288</v>
      </c>
      <c r="B18349" s="12" t="n">
        <v>0.161805555555556</v>
      </c>
      <c r="C18349" s="13" t="n">
        <v>35.03375</v>
      </c>
      <c r="D18349" s="13" t="n">
        <v>-73.399933</v>
      </c>
      <c r="E18349" s="13" t="n">
        <v>28.045</v>
      </c>
      <c r="F18349" s="13" t="n">
        <v>35.343</v>
      </c>
      <c r="G18349" s="13" t="n">
        <v>102.44</v>
      </c>
      <c r="H18349" s="3" t="n">
        <f aca="false">0.8476*G18349+16.36</f>
        <v>103.188144</v>
      </c>
    </row>
    <row r="18350" customFormat="false" ht="12.75" hidden="false" customHeight="false" outlineLevel="0" collapsed="false">
      <c r="A18350" s="15" t="n">
        <v>39288</v>
      </c>
      <c r="B18350" s="12" t="n">
        <v>0.1625</v>
      </c>
      <c r="C18350" s="13" t="n">
        <v>35.033767</v>
      </c>
      <c r="D18350" s="13" t="n">
        <v>-73.399933</v>
      </c>
      <c r="E18350" s="13" t="n">
        <v>28.04</v>
      </c>
      <c r="F18350" s="13" t="n">
        <v>35.351</v>
      </c>
      <c r="G18350" s="13" t="n">
        <v>102.48</v>
      </c>
      <c r="H18350" s="3" t="n">
        <f aca="false">0.8476*G18350+16.36</f>
        <v>103.222048</v>
      </c>
    </row>
    <row r="18351" customFormat="false" ht="12.75" hidden="false" customHeight="false" outlineLevel="0" collapsed="false">
      <c r="A18351" s="15" t="n">
        <v>39288</v>
      </c>
      <c r="B18351" s="12" t="n">
        <v>0.163194444444444</v>
      </c>
      <c r="C18351" s="13" t="n">
        <v>35.033717</v>
      </c>
      <c r="D18351" s="13" t="n">
        <v>-73.399933</v>
      </c>
      <c r="E18351" s="13" t="n">
        <v>28.043</v>
      </c>
      <c r="F18351" s="13" t="n">
        <v>35.353</v>
      </c>
      <c r="G18351" s="13" t="n">
        <v>102.36</v>
      </c>
      <c r="H18351" s="3" t="n">
        <f aca="false">0.8476*G18351+16.36</f>
        <v>103.120336</v>
      </c>
    </row>
    <row r="18352" customFormat="false" ht="12.75" hidden="false" customHeight="false" outlineLevel="0" collapsed="false">
      <c r="A18352" s="15" t="n">
        <v>39288</v>
      </c>
      <c r="B18352" s="12" t="n">
        <v>0.163888888888889</v>
      </c>
      <c r="C18352" s="13" t="n">
        <v>35.03375</v>
      </c>
      <c r="D18352" s="13" t="n">
        <v>-73.399917</v>
      </c>
      <c r="E18352" s="13" t="n">
        <v>28.045</v>
      </c>
      <c r="F18352" s="13" t="n">
        <v>35.355</v>
      </c>
      <c r="G18352" s="13" t="n">
        <v>102.41</v>
      </c>
      <c r="H18352" s="3" t="n">
        <f aca="false">0.8476*G18352+16.36</f>
        <v>103.162716</v>
      </c>
    </row>
    <row r="18353" customFormat="false" ht="12.75" hidden="false" customHeight="false" outlineLevel="0" collapsed="false">
      <c r="A18353" s="15" t="n">
        <v>39288</v>
      </c>
      <c r="B18353" s="12" t="n">
        <v>0.164583333333333</v>
      </c>
      <c r="C18353" s="13" t="n">
        <v>35.033767</v>
      </c>
      <c r="D18353" s="13" t="n">
        <v>-73.399933</v>
      </c>
      <c r="E18353" s="13" t="n">
        <v>28.048</v>
      </c>
      <c r="F18353" s="13" t="n">
        <v>35.355</v>
      </c>
      <c r="G18353" s="13" t="n">
        <v>102.41</v>
      </c>
      <c r="H18353" s="3" t="n">
        <f aca="false">0.8476*G18353+16.36</f>
        <v>103.162716</v>
      </c>
    </row>
    <row r="18354" customFormat="false" ht="12.75" hidden="false" customHeight="false" outlineLevel="0" collapsed="false">
      <c r="A18354" s="15" t="n">
        <v>39288</v>
      </c>
      <c r="B18354" s="12" t="n">
        <v>0.165277777777778</v>
      </c>
      <c r="C18354" s="13" t="n">
        <v>35.033767</v>
      </c>
      <c r="D18354" s="13" t="n">
        <v>-73.39995</v>
      </c>
      <c r="E18354" s="13" t="n">
        <v>28.051</v>
      </c>
      <c r="F18354" s="13" t="n">
        <v>35.36</v>
      </c>
      <c r="G18354" s="13" t="n">
        <v>102.42</v>
      </c>
      <c r="H18354" s="3" t="n">
        <f aca="false">0.8476*G18354+16.36</f>
        <v>103.171192</v>
      </c>
    </row>
    <row r="18355" customFormat="false" ht="12.75" hidden="false" customHeight="false" outlineLevel="0" collapsed="false">
      <c r="A18355" s="15" t="n">
        <v>39288</v>
      </c>
      <c r="B18355" s="12" t="n">
        <v>0.165972222222222</v>
      </c>
      <c r="C18355" s="13" t="n">
        <v>35.033733</v>
      </c>
      <c r="D18355" s="13" t="n">
        <v>-73.39995</v>
      </c>
      <c r="E18355" s="13" t="n">
        <v>28.053</v>
      </c>
      <c r="F18355" s="13" t="n">
        <v>35.359</v>
      </c>
      <c r="G18355" s="13" t="n">
        <v>102.48</v>
      </c>
      <c r="H18355" s="3" t="n">
        <f aca="false">0.8476*G18355+16.36</f>
        <v>103.222048</v>
      </c>
    </row>
    <row r="18356" customFormat="false" ht="12.75" hidden="false" customHeight="false" outlineLevel="0" collapsed="false">
      <c r="A18356" s="15" t="n">
        <v>39288</v>
      </c>
      <c r="B18356" s="12" t="n">
        <v>0.166666666666667</v>
      </c>
      <c r="C18356" s="13" t="n">
        <v>35.03375</v>
      </c>
      <c r="D18356" s="13" t="n">
        <v>-73.39995</v>
      </c>
      <c r="E18356" s="13" t="n">
        <v>28.058</v>
      </c>
      <c r="F18356" s="13" t="n">
        <v>35.362</v>
      </c>
      <c r="G18356" s="13" t="n">
        <v>102.5</v>
      </c>
      <c r="H18356" s="3" t="n">
        <f aca="false">0.8476*G18356+16.36</f>
        <v>103.239</v>
      </c>
    </row>
    <row r="18357" customFormat="false" ht="12.75" hidden="false" customHeight="false" outlineLevel="0" collapsed="false">
      <c r="A18357" s="15" t="n">
        <v>39288</v>
      </c>
      <c r="B18357" s="12" t="n">
        <v>0.167361111111111</v>
      </c>
      <c r="C18357" s="13" t="n">
        <v>35.033783</v>
      </c>
      <c r="D18357" s="13" t="n">
        <v>-73.399933</v>
      </c>
      <c r="E18357" s="13" t="n">
        <v>28.068</v>
      </c>
      <c r="F18357" s="13" t="n">
        <v>35.356</v>
      </c>
      <c r="G18357" s="13" t="n">
        <v>102.43</v>
      </c>
      <c r="H18357" s="3" t="n">
        <f aca="false">0.8476*G18357+16.36</f>
        <v>103.179668</v>
      </c>
    </row>
    <row r="18358" customFormat="false" ht="12.75" hidden="false" customHeight="false" outlineLevel="0" collapsed="false">
      <c r="A18358" s="15" t="n">
        <v>39288</v>
      </c>
      <c r="B18358" s="12" t="n">
        <v>0.168055555555556</v>
      </c>
      <c r="C18358" s="13" t="n">
        <v>35.03375</v>
      </c>
      <c r="D18358" s="13" t="n">
        <v>-73.399917</v>
      </c>
      <c r="E18358" s="13" t="n">
        <v>28.068</v>
      </c>
      <c r="F18358" s="13" t="n">
        <v>35.361</v>
      </c>
      <c r="G18358" s="13" t="n">
        <v>102.54</v>
      </c>
      <c r="H18358" s="3" t="n">
        <f aca="false">0.8476*G18358+16.36</f>
        <v>103.272904</v>
      </c>
    </row>
    <row r="18359" customFormat="false" ht="12.75" hidden="false" customHeight="false" outlineLevel="0" collapsed="false">
      <c r="A18359" s="15" t="n">
        <v>39288</v>
      </c>
      <c r="B18359" s="12" t="n">
        <v>0.16875</v>
      </c>
      <c r="C18359" s="13" t="n">
        <v>35.03375</v>
      </c>
      <c r="D18359" s="13" t="n">
        <v>-73.399917</v>
      </c>
      <c r="E18359" s="13" t="n">
        <v>28.067</v>
      </c>
      <c r="F18359" s="13" t="n">
        <v>35.362</v>
      </c>
      <c r="G18359" s="13" t="n">
        <v>102.59</v>
      </c>
      <c r="H18359" s="3" t="n">
        <f aca="false">0.8476*G18359+16.36</f>
        <v>103.315284</v>
      </c>
    </row>
    <row r="18360" customFormat="false" ht="12.75" hidden="false" customHeight="false" outlineLevel="0" collapsed="false">
      <c r="A18360" s="15" t="n">
        <v>39288</v>
      </c>
      <c r="B18360" s="12" t="n">
        <v>0.169444444444444</v>
      </c>
      <c r="C18360" s="13" t="n">
        <v>35.03375</v>
      </c>
      <c r="D18360" s="13" t="n">
        <v>-73.399933</v>
      </c>
      <c r="E18360" s="13" t="n">
        <v>28.065</v>
      </c>
      <c r="F18360" s="13" t="n">
        <v>35.359</v>
      </c>
      <c r="G18360" s="13" t="n">
        <v>102.67</v>
      </c>
      <c r="H18360" s="3" t="n">
        <f aca="false">0.8476*G18360+16.36</f>
        <v>103.383092</v>
      </c>
    </row>
    <row r="18361" customFormat="false" ht="12.75" hidden="false" customHeight="false" outlineLevel="0" collapsed="false">
      <c r="A18361" s="15" t="n">
        <v>39288</v>
      </c>
      <c r="B18361" s="12" t="n">
        <v>0.170138888888889</v>
      </c>
      <c r="C18361" s="13" t="n">
        <v>35.033733</v>
      </c>
      <c r="D18361" s="13" t="n">
        <v>-73.399933</v>
      </c>
      <c r="E18361" s="13" t="n">
        <v>28.06</v>
      </c>
      <c r="F18361" s="13" t="n">
        <v>35.36</v>
      </c>
      <c r="G18361" s="13" t="n">
        <v>102.7</v>
      </c>
      <c r="H18361" s="3" t="n">
        <f aca="false">0.8476*G18361+16.36</f>
        <v>103.40852</v>
      </c>
    </row>
    <row r="18362" customFormat="false" ht="12.75" hidden="false" customHeight="false" outlineLevel="0" collapsed="false">
      <c r="A18362" s="15" t="n">
        <v>39288</v>
      </c>
      <c r="B18362" s="12" t="n">
        <v>0.170833333333333</v>
      </c>
      <c r="C18362" s="13" t="n">
        <v>35.033733</v>
      </c>
      <c r="D18362" s="13" t="n">
        <v>-73.399917</v>
      </c>
      <c r="E18362" s="13" t="n">
        <v>28.062</v>
      </c>
      <c r="F18362" s="13" t="n">
        <v>35.357</v>
      </c>
      <c r="G18362" s="13" t="n">
        <v>102.67</v>
      </c>
      <c r="H18362" s="3" t="n">
        <f aca="false">0.8476*G18362+16.36</f>
        <v>103.383092</v>
      </c>
    </row>
    <row r="18363" customFormat="false" ht="12.75" hidden="false" customHeight="false" outlineLevel="0" collapsed="false">
      <c r="A18363" s="15" t="n">
        <v>39288</v>
      </c>
      <c r="B18363" s="12" t="n">
        <v>0.171527777777778</v>
      </c>
      <c r="C18363" s="13" t="n">
        <v>35.03375</v>
      </c>
      <c r="D18363" s="13" t="n">
        <v>-73.399933</v>
      </c>
      <c r="E18363" s="13" t="n">
        <v>28.062</v>
      </c>
      <c r="F18363" s="13" t="n">
        <v>35.361</v>
      </c>
      <c r="G18363" s="13" t="n">
        <v>102.61</v>
      </c>
      <c r="H18363" s="3" t="n">
        <f aca="false">0.8476*G18363+16.36</f>
        <v>103.332236</v>
      </c>
    </row>
    <row r="18364" customFormat="false" ht="12.75" hidden="false" customHeight="false" outlineLevel="0" collapsed="false">
      <c r="A18364" s="15" t="n">
        <v>39288</v>
      </c>
      <c r="B18364" s="12" t="n">
        <v>0.172222222222222</v>
      </c>
      <c r="C18364" s="13" t="n">
        <v>35.03375</v>
      </c>
      <c r="D18364" s="13" t="n">
        <v>-73.399933</v>
      </c>
      <c r="E18364" s="13" t="n">
        <v>28.06</v>
      </c>
      <c r="F18364" s="13" t="n">
        <v>35.355</v>
      </c>
      <c r="G18364" s="13" t="n">
        <v>102.76</v>
      </c>
      <c r="H18364" s="3" t="n">
        <f aca="false">0.8476*G18364+16.36</f>
        <v>103.459376</v>
      </c>
    </row>
    <row r="18365" customFormat="false" ht="12.75" hidden="false" customHeight="false" outlineLevel="0" collapsed="false">
      <c r="A18365" s="15" t="n">
        <v>39288</v>
      </c>
      <c r="B18365" s="12" t="n">
        <v>0.172916666666667</v>
      </c>
      <c r="C18365" s="13" t="n">
        <v>35.03375</v>
      </c>
      <c r="D18365" s="13" t="n">
        <v>-73.39995</v>
      </c>
      <c r="E18365" s="13" t="n">
        <v>28.055</v>
      </c>
      <c r="F18365" s="13" t="n">
        <v>35.364</v>
      </c>
      <c r="G18365" s="13" t="n">
        <v>102.8</v>
      </c>
      <c r="H18365" s="3" t="n">
        <f aca="false">0.8476*G18365+16.36</f>
        <v>103.49328</v>
      </c>
    </row>
    <row r="18366" customFormat="false" ht="12.75" hidden="false" customHeight="false" outlineLevel="0" collapsed="false">
      <c r="A18366" s="15" t="n">
        <v>39288</v>
      </c>
      <c r="B18366" s="12" t="n">
        <v>0.173611111111111</v>
      </c>
      <c r="C18366" s="13" t="n">
        <v>35.03375</v>
      </c>
      <c r="D18366" s="13" t="n">
        <v>-73.399933</v>
      </c>
      <c r="E18366" s="13" t="n">
        <v>28.062</v>
      </c>
      <c r="F18366" s="13" t="n">
        <v>35.35</v>
      </c>
      <c r="G18366" s="13" t="n">
        <v>102.8</v>
      </c>
      <c r="H18366" s="3" t="n">
        <f aca="false">0.8476*G18366+16.36</f>
        <v>103.49328</v>
      </c>
    </row>
    <row r="18367" customFormat="false" ht="12.75" hidden="false" customHeight="false" outlineLevel="0" collapsed="false">
      <c r="A18367" s="15" t="n">
        <v>39288</v>
      </c>
      <c r="B18367" s="12" t="n">
        <v>0.174305555555556</v>
      </c>
      <c r="C18367" s="13" t="n">
        <v>35.03375</v>
      </c>
      <c r="D18367" s="13" t="n">
        <v>-73.399917</v>
      </c>
      <c r="E18367" s="13" t="n">
        <v>28.051</v>
      </c>
      <c r="F18367" s="13" t="n">
        <v>35.368</v>
      </c>
      <c r="G18367" s="13" t="n">
        <v>102.85</v>
      </c>
      <c r="H18367" s="3" t="n">
        <f aca="false">0.8476*G18367+16.36</f>
        <v>103.53566</v>
      </c>
    </row>
    <row r="18368" customFormat="false" ht="12.75" hidden="false" customHeight="false" outlineLevel="0" collapsed="false">
      <c r="A18368" s="15" t="n">
        <v>39288</v>
      </c>
      <c r="B18368" s="12" t="n">
        <v>0.175</v>
      </c>
      <c r="C18368" s="13" t="n">
        <v>35.03375</v>
      </c>
      <c r="D18368" s="13" t="n">
        <v>-73.399933</v>
      </c>
      <c r="E18368" s="13" t="n">
        <v>28.057</v>
      </c>
      <c r="F18368" s="13" t="n">
        <v>35.356</v>
      </c>
      <c r="G18368" s="13" t="n">
        <v>102.93</v>
      </c>
      <c r="H18368" s="3" t="n">
        <f aca="false">0.8476*G18368+16.36</f>
        <v>103.603468</v>
      </c>
    </row>
    <row r="18369" customFormat="false" ht="12.75" hidden="false" customHeight="false" outlineLevel="0" collapsed="false">
      <c r="A18369" s="15" t="n">
        <v>39288</v>
      </c>
      <c r="B18369" s="12" t="n">
        <v>0.175694444444444</v>
      </c>
      <c r="C18369" s="13" t="n">
        <v>35.03375</v>
      </c>
      <c r="D18369" s="13" t="n">
        <v>-73.39995</v>
      </c>
      <c r="E18369" s="13" t="n">
        <v>28.046</v>
      </c>
      <c r="F18369" s="13" t="n">
        <v>35.361</v>
      </c>
      <c r="G18369" s="13" t="n">
        <v>102.87</v>
      </c>
      <c r="H18369" s="3" t="n">
        <f aca="false">0.8476*G18369+16.36</f>
        <v>103.552612</v>
      </c>
    </row>
    <row r="18370" customFormat="false" ht="12.75" hidden="false" customHeight="false" outlineLevel="0" collapsed="false">
      <c r="A18370" s="15" t="n">
        <v>39288</v>
      </c>
      <c r="B18370" s="12" t="n">
        <v>0.176388888888889</v>
      </c>
      <c r="C18370" s="13" t="n">
        <v>35.033733</v>
      </c>
      <c r="D18370" s="13" t="n">
        <v>-73.399933</v>
      </c>
      <c r="E18370" s="13" t="n">
        <v>28.046</v>
      </c>
      <c r="F18370" s="13" t="n">
        <v>35.359</v>
      </c>
      <c r="G18370" s="13" t="n">
        <v>102.84</v>
      </c>
      <c r="H18370" s="3" t="n">
        <f aca="false">0.8476*G18370+16.36</f>
        <v>103.527184</v>
      </c>
    </row>
    <row r="18371" customFormat="false" ht="12.75" hidden="false" customHeight="false" outlineLevel="0" collapsed="false">
      <c r="A18371" s="15" t="n">
        <v>39288</v>
      </c>
      <c r="B18371" s="12" t="n">
        <v>0.177083333333333</v>
      </c>
      <c r="C18371" s="13" t="n">
        <v>35.033733</v>
      </c>
      <c r="D18371" s="13" t="n">
        <v>-73.399933</v>
      </c>
      <c r="E18371" s="13" t="n">
        <v>28.045</v>
      </c>
      <c r="F18371" s="13" t="n">
        <v>35.356</v>
      </c>
      <c r="G18371" s="13" t="n">
        <v>102.8</v>
      </c>
      <c r="H18371" s="3" t="n">
        <f aca="false">0.8476*G18371+16.36</f>
        <v>103.49328</v>
      </c>
    </row>
    <row r="18372" customFormat="false" ht="12.75" hidden="false" customHeight="false" outlineLevel="0" collapsed="false">
      <c r="A18372" s="15" t="n">
        <v>39288</v>
      </c>
      <c r="B18372" s="12" t="n">
        <v>0.177777777777778</v>
      </c>
      <c r="C18372" s="13" t="n">
        <v>35.033733</v>
      </c>
      <c r="D18372" s="13" t="n">
        <v>-73.399933</v>
      </c>
      <c r="E18372" s="13" t="n">
        <v>28.028</v>
      </c>
      <c r="F18372" s="13" t="n">
        <v>35.359</v>
      </c>
      <c r="G18372" s="13" t="n">
        <v>102.8</v>
      </c>
      <c r="H18372" s="3" t="n">
        <f aca="false">0.8476*G18372+16.36</f>
        <v>103.49328</v>
      </c>
    </row>
    <row r="18373" customFormat="false" ht="12.75" hidden="false" customHeight="false" outlineLevel="0" collapsed="false">
      <c r="A18373" s="15" t="n">
        <v>39288</v>
      </c>
      <c r="B18373" s="12" t="n">
        <v>0.178472222222222</v>
      </c>
      <c r="C18373" s="13" t="n">
        <v>35.03375</v>
      </c>
      <c r="D18373" s="13" t="n">
        <v>-73.399933</v>
      </c>
      <c r="E18373" s="13" t="n">
        <v>28.035</v>
      </c>
      <c r="F18373" s="13" t="n">
        <v>35.357</v>
      </c>
      <c r="G18373" s="13" t="n">
        <v>102.83</v>
      </c>
      <c r="H18373" s="3" t="n">
        <f aca="false">0.8476*G18373+16.36</f>
        <v>103.518708</v>
      </c>
    </row>
    <row r="18374" customFormat="false" ht="12.75" hidden="false" customHeight="false" outlineLevel="0" collapsed="false">
      <c r="A18374" s="15" t="n">
        <v>39288</v>
      </c>
      <c r="B18374" s="12" t="n">
        <v>0.179166666666667</v>
      </c>
      <c r="C18374" s="13" t="n">
        <v>35.03375</v>
      </c>
      <c r="D18374" s="13" t="n">
        <v>-73.399917</v>
      </c>
      <c r="E18374" s="13" t="n">
        <v>28.026</v>
      </c>
      <c r="F18374" s="13" t="n">
        <v>35.357</v>
      </c>
      <c r="G18374" s="13" t="n">
        <v>102.79</v>
      </c>
      <c r="H18374" s="3" t="n">
        <f aca="false">0.8476*G18374+16.36</f>
        <v>103.484804</v>
      </c>
    </row>
    <row r="18375" customFormat="false" ht="12.75" hidden="false" customHeight="false" outlineLevel="0" collapsed="false">
      <c r="A18375" s="15" t="n">
        <v>39288</v>
      </c>
      <c r="B18375" s="12" t="n">
        <v>0.179861111111111</v>
      </c>
      <c r="C18375" s="13" t="n">
        <v>35.033733</v>
      </c>
      <c r="D18375" s="13" t="n">
        <v>-73.399933</v>
      </c>
      <c r="E18375" s="13" t="n">
        <v>28.031</v>
      </c>
      <c r="F18375" s="13" t="n">
        <v>35.366</v>
      </c>
      <c r="G18375" s="13" t="n">
        <v>102.76</v>
      </c>
      <c r="H18375" s="3" t="n">
        <f aca="false">0.8476*G18375+16.36</f>
        <v>103.459376</v>
      </c>
    </row>
    <row r="18376" customFormat="false" ht="12.75" hidden="false" customHeight="false" outlineLevel="0" collapsed="false">
      <c r="A18376" s="15" t="n">
        <v>39288</v>
      </c>
      <c r="B18376" s="12" t="n">
        <v>0.180555555555556</v>
      </c>
      <c r="C18376" s="13" t="n">
        <v>35.033733</v>
      </c>
      <c r="D18376" s="13" t="n">
        <v>-73.399933</v>
      </c>
      <c r="E18376" s="13" t="n">
        <v>28.03</v>
      </c>
      <c r="F18376" s="13" t="n">
        <v>35.363</v>
      </c>
      <c r="G18376" s="13" t="n">
        <v>102.72</v>
      </c>
      <c r="H18376" s="3" t="n">
        <f aca="false">0.8476*G18376+16.36</f>
        <v>103.425472</v>
      </c>
    </row>
    <row r="18377" customFormat="false" ht="12.75" hidden="false" customHeight="false" outlineLevel="0" collapsed="false">
      <c r="A18377" s="15" t="n">
        <v>39288</v>
      </c>
      <c r="B18377" s="12" t="n">
        <v>0.18125</v>
      </c>
      <c r="C18377" s="13" t="n">
        <v>35.03375</v>
      </c>
      <c r="D18377" s="13" t="n">
        <v>-73.39995</v>
      </c>
      <c r="E18377" s="13" t="n">
        <v>28.03</v>
      </c>
      <c r="F18377" s="13" t="n">
        <v>35.362</v>
      </c>
      <c r="G18377" s="13" t="n">
        <v>102.75</v>
      </c>
      <c r="H18377" s="3" t="n">
        <f aca="false">0.8476*G18377+16.36</f>
        <v>103.4509</v>
      </c>
    </row>
    <row r="18378" customFormat="false" ht="12.75" hidden="false" customHeight="false" outlineLevel="0" collapsed="false">
      <c r="A18378" s="15" t="n">
        <v>39288</v>
      </c>
      <c r="B18378" s="12" t="n">
        <v>0.181944444444444</v>
      </c>
      <c r="C18378" s="13" t="n">
        <v>35.033733</v>
      </c>
      <c r="D18378" s="13" t="n">
        <v>-73.399933</v>
      </c>
      <c r="E18378" s="13" t="n">
        <v>28.026</v>
      </c>
      <c r="F18378" s="13" t="n">
        <v>35.368</v>
      </c>
      <c r="G18378" s="13" t="n">
        <v>102.79</v>
      </c>
      <c r="H18378" s="3" t="n">
        <f aca="false">0.8476*G18378+16.36</f>
        <v>103.484804</v>
      </c>
    </row>
    <row r="18379" customFormat="false" ht="12.75" hidden="false" customHeight="false" outlineLevel="0" collapsed="false">
      <c r="A18379" s="15" t="n">
        <v>39288</v>
      </c>
      <c r="B18379" s="12" t="n">
        <v>0.182638888888889</v>
      </c>
      <c r="C18379" s="13" t="n">
        <v>35.03375</v>
      </c>
      <c r="D18379" s="13" t="n">
        <v>-73.399933</v>
      </c>
      <c r="E18379" s="13" t="n">
        <v>28.035</v>
      </c>
      <c r="F18379" s="13" t="n">
        <v>35.359</v>
      </c>
      <c r="G18379" s="13" t="n">
        <v>102.82</v>
      </c>
      <c r="H18379" s="3" t="n">
        <f aca="false">0.8476*G18379+16.36</f>
        <v>103.510232</v>
      </c>
    </row>
    <row r="18380" customFormat="false" ht="12.75" hidden="false" customHeight="false" outlineLevel="0" collapsed="false">
      <c r="A18380" s="15" t="n">
        <v>39288</v>
      </c>
      <c r="B18380" s="12" t="n">
        <v>0.183333333333333</v>
      </c>
      <c r="C18380" s="13" t="n">
        <v>35.03375</v>
      </c>
      <c r="D18380" s="13" t="n">
        <v>-73.399917</v>
      </c>
      <c r="E18380" s="13" t="n">
        <v>28.031</v>
      </c>
      <c r="F18380" s="13" t="n">
        <v>35.362</v>
      </c>
      <c r="G18380" s="13" t="n">
        <v>102.82</v>
      </c>
      <c r="H18380" s="3" t="n">
        <f aca="false">0.8476*G18380+16.36</f>
        <v>103.510232</v>
      </c>
    </row>
    <row r="18381" customFormat="false" ht="12.75" hidden="false" customHeight="false" outlineLevel="0" collapsed="false">
      <c r="A18381" s="15" t="n">
        <v>39288</v>
      </c>
      <c r="B18381" s="12" t="n">
        <v>0.184027777777778</v>
      </c>
      <c r="C18381" s="13" t="n">
        <v>35.03375</v>
      </c>
      <c r="D18381" s="13" t="n">
        <v>-73.399933</v>
      </c>
      <c r="E18381" s="13" t="n">
        <v>28.035</v>
      </c>
      <c r="F18381" s="13" t="n">
        <v>35.365</v>
      </c>
      <c r="G18381" s="13" t="n">
        <v>102.86</v>
      </c>
      <c r="H18381" s="3" t="n">
        <f aca="false">0.8476*G18381+16.36</f>
        <v>103.544136</v>
      </c>
    </row>
    <row r="18382" customFormat="false" ht="12.75" hidden="false" customHeight="false" outlineLevel="0" collapsed="false">
      <c r="A18382" s="15" t="n">
        <v>39288</v>
      </c>
      <c r="B18382" s="12" t="n">
        <v>0.184722222222222</v>
      </c>
      <c r="C18382" s="13" t="n">
        <v>35.033733</v>
      </c>
      <c r="D18382" s="13" t="n">
        <v>-73.399933</v>
      </c>
      <c r="E18382" s="13" t="n">
        <v>28.025</v>
      </c>
      <c r="F18382" s="13" t="n">
        <v>35.372</v>
      </c>
      <c r="G18382" s="13" t="n">
        <v>102.87</v>
      </c>
      <c r="H18382" s="3" t="n">
        <f aca="false">0.8476*G18382+16.36</f>
        <v>103.552612</v>
      </c>
    </row>
    <row r="18383" customFormat="false" ht="12.75" hidden="false" customHeight="false" outlineLevel="0" collapsed="false">
      <c r="A18383" s="15" t="n">
        <v>39288</v>
      </c>
      <c r="B18383" s="12" t="n">
        <v>0.185416666666667</v>
      </c>
      <c r="C18383" s="13" t="n">
        <v>35.033733</v>
      </c>
      <c r="D18383" s="13" t="n">
        <v>-73.399933</v>
      </c>
      <c r="E18383" s="13" t="n">
        <v>28.023</v>
      </c>
      <c r="F18383" s="13" t="n">
        <v>35.371</v>
      </c>
      <c r="G18383" s="13" t="n">
        <v>103.09</v>
      </c>
      <c r="H18383" s="3" t="n">
        <f aca="false">0.8476*G18383+16.36</f>
        <v>103.739084</v>
      </c>
    </row>
    <row r="18384" customFormat="false" ht="12.75" hidden="false" customHeight="false" outlineLevel="0" collapsed="false">
      <c r="A18384" s="15" t="n">
        <v>39288</v>
      </c>
      <c r="B18384" s="12" t="n">
        <v>0.186111111111111</v>
      </c>
      <c r="C18384" s="13" t="n">
        <v>35.03375</v>
      </c>
      <c r="D18384" s="13" t="n">
        <v>-73.399917</v>
      </c>
      <c r="E18384" s="13" t="n">
        <v>28.021</v>
      </c>
      <c r="F18384" s="13" t="n">
        <v>35.373</v>
      </c>
      <c r="G18384" s="13" t="n">
        <v>103.11</v>
      </c>
      <c r="H18384" s="3" t="n">
        <f aca="false">0.8476*G18384+16.36</f>
        <v>103.756036</v>
      </c>
    </row>
    <row r="18385" customFormat="false" ht="12.75" hidden="false" customHeight="false" outlineLevel="0" collapsed="false">
      <c r="A18385" s="15" t="n">
        <v>39288</v>
      </c>
      <c r="B18385" s="12" t="n">
        <v>0.186805555555556</v>
      </c>
      <c r="C18385" s="13" t="n">
        <v>35.03375</v>
      </c>
      <c r="D18385" s="13" t="n">
        <v>-73.399933</v>
      </c>
      <c r="E18385" s="13" t="n">
        <v>28.028</v>
      </c>
      <c r="F18385" s="13" t="n">
        <v>35.365</v>
      </c>
      <c r="G18385" s="13" t="n">
        <v>103.09</v>
      </c>
      <c r="H18385" s="3" t="n">
        <f aca="false">0.8476*G18385+16.36</f>
        <v>103.739084</v>
      </c>
    </row>
    <row r="18386" customFormat="false" ht="12.75" hidden="false" customHeight="false" outlineLevel="0" collapsed="false">
      <c r="A18386" s="15" t="n">
        <v>39288</v>
      </c>
      <c r="B18386" s="12" t="n">
        <v>0.1875</v>
      </c>
      <c r="C18386" s="13" t="n">
        <v>35.033733</v>
      </c>
      <c r="D18386" s="13" t="n">
        <v>-73.399933</v>
      </c>
      <c r="E18386" s="13" t="n">
        <v>28.028</v>
      </c>
      <c r="F18386" s="13" t="n">
        <v>35.369</v>
      </c>
      <c r="G18386" s="13" t="n">
        <v>103.08</v>
      </c>
      <c r="H18386" s="3" t="n">
        <f aca="false">0.8476*G18386+16.36</f>
        <v>103.730608</v>
      </c>
    </row>
    <row r="18387" customFormat="false" ht="12.75" hidden="false" customHeight="false" outlineLevel="0" collapsed="false">
      <c r="A18387" s="15" t="n">
        <v>39288</v>
      </c>
      <c r="B18387" s="12" t="n">
        <v>0.188194444444444</v>
      </c>
      <c r="C18387" s="13" t="n">
        <v>35.03375</v>
      </c>
      <c r="D18387" s="13" t="n">
        <v>-73.399933</v>
      </c>
      <c r="E18387" s="13" t="n">
        <v>28.031</v>
      </c>
      <c r="F18387" s="13" t="n">
        <v>35.364</v>
      </c>
      <c r="G18387" s="13" t="n">
        <v>103.1</v>
      </c>
      <c r="H18387" s="3" t="n">
        <f aca="false">0.8476*G18387+16.36</f>
        <v>103.74756</v>
      </c>
    </row>
    <row r="18388" customFormat="false" ht="12.75" hidden="false" customHeight="false" outlineLevel="0" collapsed="false">
      <c r="A18388" s="15" t="n">
        <v>39288</v>
      </c>
      <c r="B18388" s="12" t="n">
        <v>0.188888888888889</v>
      </c>
      <c r="C18388" s="13" t="n">
        <v>35.03375</v>
      </c>
      <c r="D18388" s="13" t="n">
        <v>-73.399933</v>
      </c>
      <c r="E18388" s="13" t="n">
        <v>28.028</v>
      </c>
      <c r="F18388" s="13" t="n">
        <v>35.363</v>
      </c>
      <c r="G18388" s="13" t="n">
        <v>103.02</v>
      </c>
      <c r="H18388" s="3" t="n">
        <f aca="false">0.8476*G18388+16.36</f>
        <v>103.679752</v>
      </c>
    </row>
    <row r="18389" customFormat="false" ht="12.75" hidden="false" customHeight="false" outlineLevel="0" collapsed="false">
      <c r="A18389" s="15" t="n">
        <v>39288</v>
      </c>
      <c r="B18389" s="12" t="n">
        <v>0.189583333333333</v>
      </c>
      <c r="C18389" s="13" t="n">
        <v>35.03375</v>
      </c>
      <c r="D18389" s="13" t="n">
        <v>-73.399917</v>
      </c>
      <c r="E18389" s="13" t="n">
        <v>28.028</v>
      </c>
      <c r="F18389" s="13" t="n">
        <v>35.358</v>
      </c>
      <c r="G18389" s="13" t="n">
        <v>102.93</v>
      </c>
      <c r="H18389" s="3" t="n">
        <f aca="false">0.8476*G18389+16.36</f>
        <v>103.603468</v>
      </c>
    </row>
    <row r="18390" customFormat="false" ht="12.75" hidden="false" customHeight="false" outlineLevel="0" collapsed="false">
      <c r="A18390" s="15" t="n">
        <v>39288</v>
      </c>
      <c r="B18390" s="12" t="n">
        <v>0.190277777777778</v>
      </c>
      <c r="C18390" s="13" t="n">
        <v>35.033733</v>
      </c>
      <c r="D18390" s="13" t="n">
        <v>-73.399933</v>
      </c>
      <c r="E18390" s="13" t="n">
        <v>28.01</v>
      </c>
      <c r="F18390" s="13" t="n">
        <v>35.364</v>
      </c>
      <c r="G18390" s="13" t="n">
        <v>102.85</v>
      </c>
      <c r="H18390" s="3" t="n">
        <f aca="false">0.8476*G18390+16.36</f>
        <v>103.53566</v>
      </c>
    </row>
    <row r="18391" customFormat="false" ht="12.75" hidden="false" customHeight="false" outlineLevel="0" collapsed="false">
      <c r="A18391" s="15" t="n">
        <v>39288</v>
      </c>
      <c r="B18391" s="12" t="n">
        <v>0.190972222222222</v>
      </c>
      <c r="C18391" s="13" t="n">
        <v>35.03375</v>
      </c>
      <c r="D18391" s="13" t="n">
        <v>-73.399917</v>
      </c>
      <c r="E18391" s="13" t="n">
        <v>28.015</v>
      </c>
      <c r="F18391" s="13" t="n">
        <v>35.361</v>
      </c>
      <c r="G18391" s="13" t="n">
        <v>102.78</v>
      </c>
      <c r="H18391" s="3" t="n">
        <f aca="false">0.8476*G18391+16.36</f>
        <v>103.476328</v>
      </c>
    </row>
    <row r="18392" customFormat="false" ht="12.75" hidden="false" customHeight="false" outlineLevel="0" collapsed="false">
      <c r="A18392" s="15" t="n">
        <v>39288</v>
      </c>
      <c r="B18392" s="12" t="n">
        <v>0.191666666666667</v>
      </c>
      <c r="C18392" s="13" t="n">
        <v>35.03375</v>
      </c>
      <c r="D18392" s="13" t="n">
        <v>-73.399933</v>
      </c>
      <c r="E18392" s="13" t="n">
        <v>28.005</v>
      </c>
      <c r="F18392" s="13" t="n">
        <v>35.376</v>
      </c>
      <c r="G18392" s="13" t="n">
        <v>102.78</v>
      </c>
      <c r="H18392" s="3" t="n">
        <f aca="false">0.8476*G18392+16.36</f>
        <v>103.476328</v>
      </c>
    </row>
    <row r="18393" customFormat="false" ht="12.75" hidden="false" customHeight="false" outlineLevel="0" collapsed="false">
      <c r="A18393" s="15" t="n">
        <v>39288</v>
      </c>
      <c r="B18393" s="12" t="n">
        <v>0.192361111111111</v>
      </c>
      <c r="C18393" s="13" t="n">
        <v>35.033733</v>
      </c>
      <c r="D18393" s="13" t="n">
        <v>-73.399933</v>
      </c>
      <c r="E18393" s="13" t="n">
        <v>28.013</v>
      </c>
      <c r="F18393" s="13" t="n">
        <v>35.366</v>
      </c>
      <c r="G18393" s="13" t="n">
        <v>102.68</v>
      </c>
      <c r="H18393" s="3" t="n">
        <f aca="false">0.8476*G18393+16.36</f>
        <v>103.391568</v>
      </c>
    </row>
    <row r="18394" customFormat="false" ht="12.75" hidden="false" customHeight="false" outlineLevel="0" collapsed="false">
      <c r="A18394" s="15" t="n">
        <v>39288</v>
      </c>
      <c r="B18394" s="12" t="n">
        <v>0.193055555555556</v>
      </c>
      <c r="C18394" s="13" t="n">
        <v>35.033733</v>
      </c>
      <c r="D18394" s="13" t="n">
        <v>-73.399917</v>
      </c>
      <c r="E18394" s="13" t="n">
        <v>28.01</v>
      </c>
      <c r="F18394" s="13" t="n">
        <v>35.366</v>
      </c>
      <c r="G18394" s="13" t="n">
        <v>102.71</v>
      </c>
      <c r="H18394" s="3" t="n">
        <f aca="false">0.8476*G18394+16.36</f>
        <v>103.416996</v>
      </c>
    </row>
    <row r="18395" customFormat="false" ht="12.75" hidden="false" customHeight="false" outlineLevel="0" collapsed="false">
      <c r="A18395" s="15" t="n">
        <v>39288</v>
      </c>
      <c r="B18395" s="12" t="n">
        <v>0.19375</v>
      </c>
      <c r="C18395" s="13" t="n">
        <v>35.03375</v>
      </c>
      <c r="D18395" s="13" t="n">
        <v>-73.399933</v>
      </c>
      <c r="E18395" s="13" t="n">
        <v>28.005</v>
      </c>
      <c r="F18395" s="13" t="n">
        <v>35.361</v>
      </c>
      <c r="G18395" s="13" t="n">
        <v>102.74</v>
      </c>
      <c r="H18395" s="3" t="n">
        <f aca="false">0.8476*G18395+16.36</f>
        <v>103.442424</v>
      </c>
    </row>
    <row r="18396" customFormat="false" ht="12.75" hidden="false" customHeight="false" outlineLevel="0" collapsed="false">
      <c r="A18396" s="15" t="n">
        <v>39288</v>
      </c>
      <c r="B18396" s="12" t="n">
        <v>0.194444444444444</v>
      </c>
      <c r="C18396" s="13" t="n">
        <v>35.03375</v>
      </c>
      <c r="D18396" s="13" t="n">
        <v>-73.399933</v>
      </c>
      <c r="E18396" s="13" t="n">
        <v>28</v>
      </c>
      <c r="F18396" s="13" t="n">
        <v>35.359</v>
      </c>
      <c r="G18396" s="13" t="n">
        <v>102.93</v>
      </c>
      <c r="H18396" s="3" t="n">
        <f aca="false">0.8476*G18396+16.36</f>
        <v>103.603468</v>
      </c>
    </row>
    <row r="18397" customFormat="false" ht="12.75" hidden="false" customHeight="false" outlineLevel="0" collapsed="false">
      <c r="A18397" s="15" t="n">
        <v>39288</v>
      </c>
      <c r="B18397" s="12" t="n">
        <v>0.195138888888889</v>
      </c>
      <c r="C18397" s="13" t="n">
        <v>35.033733</v>
      </c>
      <c r="D18397" s="13" t="n">
        <v>-73.399933</v>
      </c>
      <c r="E18397" s="13" t="n">
        <v>27.983</v>
      </c>
      <c r="F18397" s="13" t="n">
        <v>35.367</v>
      </c>
      <c r="G18397" s="13" t="n">
        <v>102.85</v>
      </c>
      <c r="H18397" s="3" t="n">
        <f aca="false">0.8476*G18397+16.36</f>
        <v>103.53566</v>
      </c>
    </row>
    <row r="18398" customFormat="false" ht="12.75" hidden="false" customHeight="false" outlineLevel="0" collapsed="false">
      <c r="A18398" s="15" t="n">
        <v>39288</v>
      </c>
      <c r="B18398" s="12" t="n">
        <v>0.195833333333333</v>
      </c>
      <c r="C18398" s="13" t="n">
        <v>35.03375</v>
      </c>
      <c r="D18398" s="13" t="n">
        <v>-73.399933</v>
      </c>
      <c r="E18398" s="13" t="n">
        <v>27.984</v>
      </c>
      <c r="F18398" s="13" t="n">
        <v>35.358</v>
      </c>
      <c r="G18398" s="13" t="n">
        <v>102.93</v>
      </c>
      <c r="H18398" s="3" t="n">
        <f aca="false">0.8476*G18398+16.36</f>
        <v>103.603468</v>
      </c>
    </row>
    <row r="18399" customFormat="false" ht="12.75" hidden="false" customHeight="false" outlineLevel="0" collapsed="false">
      <c r="A18399" s="15" t="n">
        <v>39288</v>
      </c>
      <c r="B18399" s="12" t="n">
        <v>0.196527777777778</v>
      </c>
      <c r="C18399" s="13" t="n">
        <v>35.033733</v>
      </c>
      <c r="D18399" s="13" t="n">
        <v>-73.399933</v>
      </c>
      <c r="E18399" s="13" t="n">
        <v>27.973</v>
      </c>
      <c r="F18399" s="13" t="n">
        <v>35.343</v>
      </c>
      <c r="G18399" s="13" t="n">
        <v>103.29</v>
      </c>
      <c r="H18399" s="3" t="n">
        <f aca="false">0.8476*G18399+16.36</f>
        <v>103.908604</v>
      </c>
    </row>
    <row r="18400" customFormat="false" ht="12.75" hidden="false" customHeight="false" outlineLevel="0" collapsed="false">
      <c r="A18400" s="15" t="n">
        <v>39288</v>
      </c>
      <c r="B18400" s="12" t="n">
        <v>0.197222222222222</v>
      </c>
      <c r="C18400" s="13" t="n">
        <v>35.03375</v>
      </c>
      <c r="D18400" s="13" t="n">
        <v>-73.399917</v>
      </c>
      <c r="E18400" s="13" t="n">
        <v>27.959</v>
      </c>
      <c r="F18400" s="13" t="n">
        <v>35.347</v>
      </c>
      <c r="G18400" s="13" t="n">
        <v>103.61</v>
      </c>
      <c r="H18400" s="3" t="n">
        <f aca="false">0.8476*G18400+16.36</f>
        <v>104.179836</v>
      </c>
    </row>
    <row r="18401" customFormat="false" ht="12.75" hidden="false" customHeight="false" outlineLevel="0" collapsed="false">
      <c r="A18401" s="15" t="n">
        <v>39288</v>
      </c>
      <c r="B18401" s="12" t="n">
        <v>0.197916666666667</v>
      </c>
      <c r="C18401" s="13" t="n">
        <v>35.03375</v>
      </c>
      <c r="D18401" s="13" t="n">
        <v>-73.399917</v>
      </c>
      <c r="E18401" s="13" t="n">
        <v>27.948</v>
      </c>
      <c r="F18401" s="13" t="n">
        <v>35.351</v>
      </c>
      <c r="G18401" s="13" t="n">
        <v>104.01</v>
      </c>
      <c r="H18401" s="3" t="n">
        <f aca="false">0.8476*G18401+16.36</f>
        <v>104.518876</v>
      </c>
    </row>
    <row r="18402" customFormat="false" ht="12.75" hidden="false" customHeight="false" outlineLevel="0" collapsed="false">
      <c r="A18402" s="15" t="n">
        <v>39288</v>
      </c>
      <c r="B18402" s="12" t="n">
        <v>0.198611111111111</v>
      </c>
      <c r="C18402" s="13" t="n">
        <v>35.03375</v>
      </c>
      <c r="D18402" s="13" t="n">
        <v>-73.399933</v>
      </c>
      <c r="E18402" s="13" t="n">
        <v>27.953</v>
      </c>
      <c r="F18402" s="13" t="n">
        <v>35.352</v>
      </c>
      <c r="G18402" s="13" t="n">
        <v>104.37</v>
      </c>
      <c r="H18402" s="3" t="n">
        <f aca="false">0.8476*G18402+16.36</f>
        <v>104.824012</v>
      </c>
    </row>
    <row r="18403" customFormat="false" ht="12.75" hidden="false" customHeight="false" outlineLevel="0" collapsed="false">
      <c r="A18403" s="15" t="n">
        <v>39288</v>
      </c>
      <c r="B18403" s="12" t="n">
        <v>0.199305555555556</v>
      </c>
      <c r="C18403" s="13" t="n">
        <v>35.03375</v>
      </c>
      <c r="D18403" s="13" t="n">
        <v>-73.399933</v>
      </c>
      <c r="E18403" s="13" t="n">
        <v>27.959</v>
      </c>
      <c r="F18403" s="13" t="n">
        <v>35.356</v>
      </c>
      <c r="G18403" s="13" t="n">
        <v>104.49</v>
      </c>
      <c r="H18403" s="3" t="n">
        <f aca="false">0.8476*G18403+16.36</f>
        <v>104.925724</v>
      </c>
    </row>
    <row r="18404" customFormat="false" ht="12.75" hidden="false" customHeight="false" outlineLevel="0" collapsed="false">
      <c r="A18404" s="15" t="n">
        <v>39288</v>
      </c>
      <c r="B18404" s="12" t="n">
        <v>0.2</v>
      </c>
      <c r="C18404" s="13" t="n">
        <v>35.03375</v>
      </c>
      <c r="D18404" s="13" t="n">
        <v>-73.399917</v>
      </c>
      <c r="E18404" s="13" t="n">
        <v>27.976</v>
      </c>
      <c r="F18404" s="13" t="n">
        <v>35.348</v>
      </c>
      <c r="G18404" s="13" t="n">
        <v>104.49</v>
      </c>
      <c r="H18404" s="3" t="n">
        <f aca="false">0.8476*G18404+16.36</f>
        <v>104.925724</v>
      </c>
    </row>
    <row r="18405" customFormat="false" ht="12.75" hidden="false" customHeight="false" outlineLevel="0" collapsed="false">
      <c r="A18405" s="15" t="n">
        <v>39288</v>
      </c>
      <c r="B18405" s="12" t="n">
        <v>0.200694444444444</v>
      </c>
      <c r="C18405" s="13" t="n">
        <v>35.03375</v>
      </c>
      <c r="D18405" s="13" t="n">
        <v>-73.399933</v>
      </c>
      <c r="E18405" s="13" t="n">
        <v>27.969</v>
      </c>
      <c r="F18405" s="13" t="n">
        <v>35.362</v>
      </c>
      <c r="G18405" s="13" t="n">
        <v>104.3</v>
      </c>
      <c r="H18405" s="3" t="n">
        <f aca="false">0.8476*G18405+16.36</f>
        <v>104.76468</v>
      </c>
    </row>
    <row r="18406" customFormat="false" ht="12.75" hidden="false" customHeight="false" outlineLevel="0" collapsed="false">
      <c r="A18406" s="15" t="n">
        <v>39288</v>
      </c>
      <c r="B18406" s="12" t="n">
        <v>0.201388888888889</v>
      </c>
      <c r="C18406" s="13" t="n">
        <v>35.03375</v>
      </c>
      <c r="D18406" s="13" t="n">
        <v>-73.399933</v>
      </c>
      <c r="E18406" s="13" t="n">
        <v>27.978</v>
      </c>
      <c r="F18406" s="13" t="n">
        <v>35.361</v>
      </c>
      <c r="G18406" s="13" t="n">
        <v>104.16</v>
      </c>
      <c r="H18406" s="3" t="n">
        <f aca="false">0.8476*G18406+16.36</f>
        <v>104.646016</v>
      </c>
    </row>
    <row r="18407" customFormat="false" ht="12.75" hidden="false" customHeight="false" outlineLevel="0" collapsed="false">
      <c r="A18407" s="15" t="n">
        <v>39288</v>
      </c>
      <c r="B18407" s="12" t="n">
        <v>0.202083333333333</v>
      </c>
      <c r="C18407" s="13" t="n">
        <v>35.033733</v>
      </c>
      <c r="D18407" s="13" t="n">
        <v>-73.399933</v>
      </c>
      <c r="E18407" s="13" t="n">
        <v>27.988</v>
      </c>
      <c r="F18407" s="13" t="n">
        <v>35.355</v>
      </c>
      <c r="G18407" s="13" t="n">
        <v>104</v>
      </c>
      <c r="H18407" s="3" t="n">
        <f aca="false">0.8476*G18407+16.36</f>
        <v>104.5104</v>
      </c>
    </row>
    <row r="18408" customFormat="false" ht="12.75" hidden="false" customHeight="false" outlineLevel="0" collapsed="false">
      <c r="A18408" s="15" t="n">
        <v>39288</v>
      </c>
      <c r="B18408" s="12" t="n">
        <v>0.202777777777778</v>
      </c>
      <c r="C18408" s="13" t="n">
        <v>35.03375</v>
      </c>
      <c r="D18408" s="13" t="n">
        <v>-73.399933</v>
      </c>
      <c r="E18408" s="13" t="n">
        <v>27.996</v>
      </c>
      <c r="F18408" s="13" t="n">
        <v>35.356</v>
      </c>
      <c r="G18408" s="13" t="n">
        <v>103.83</v>
      </c>
      <c r="H18408" s="3" t="n">
        <f aca="false">0.8476*G18408+16.36</f>
        <v>104.366308</v>
      </c>
    </row>
    <row r="18409" customFormat="false" ht="12.75" hidden="false" customHeight="false" outlineLevel="0" collapsed="false">
      <c r="A18409" s="15" t="n">
        <v>39288</v>
      </c>
      <c r="B18409" s="12" t="n">
        <v>0.203472222222222</v>
      </c>
      <c r="C18409" s="13" t="n">
        <v>35.03375</v>
      </c>
      <c r="D18409" s="13" t="n">
        <v>-73.399917</v>
      </c>
      <c r="E18409" s="13" t="n">
        <v>28.001</v>
      </c>
      <c r="F18409" s="13" t="n">
        <v>35.364</v>
      </c>
      <c r="G18409" s="13" t="n">
        <v>103.6</v>
      </c>
      <c r="H18409" s="3" t="n">
        <f aca="false">0.8476*G18409+16.36</f>
        <v>104.17136</v>
      </c>
    </row>
    <row r="18410" customFormat="false" ht="12.75" hidden="false" customHeight="false" outlineLevel="0" collapsed="false">
      <c r="A18410" s="15" t="n">
        <v>39288</v>
      </c>
      <c r="B18410" s="12" t="n">
        <v>0.204166666666667</v>
      </c>
      <c r="C18410" s="13" t="n">
        <v>35.03375</v>
      </c>
      <c r="D18410" s="13" t="n">
        <v>-73.399933</v>
      </c>
      <c r="E18410" s="13" t="n">
        <v>28.001</v>
      </c>
      <c r="F18410" s="13" t="n">
        <v>35.367</v>
      </c>
      <c r="G18410" s="13" t="n">
        <v>103.47</v>
      </c>
      <c r="H18410" s="3" t="n">
        <f aca="false">0.8476*G18410+16.36</f>
        <v>104.061172</v>
      </c>
    </row>
    <row r="18411" customFormat="false" ht="12.75" hidden="false" customHeight="false" outlineLevel="0" collapsed="false">
      <c r="A18411" s="15" t="n">
        <v>39288</v>
      </c>
      <c r="B18411" s="12" t="n">
        <v>0.204861111111111</v>
      </c>
      <c r="C18411" s="13" t="n">
        <v>35.033733</v>
      </c>
      <c r="D18411" s="13" t="n">
        <v>-73.399933</v>
      </c>
      <c r="E18411" s="13" t="n">
        <v>28.01</v>
      </c>
      <c r="F18411" s="13" t="n">
        <v>35.36</v>
      </c>
      <c r="G18411" s="13" t="n">
        <v>103.36</v>
      </c>
      <c r="H18411" s="3" t="n">
        <f aca="false">0.8476*G18411+16.36</f>
        <v>103.967936</v>
      </c>
    </row>
    <row r="18412" customFormat="false" ht="12.75" hidden="false" customHeight="false" outlineLevel="0" collapsed="false">
      <c r="A18412" s="15" t="n">
        <v>39288</v>
      </c>
      <c r="B18412" s="12" t="n">
        <v>0.205555555555556</v>
      </c>
      <c r="C18412" s="13" t="n">
        <v>35.033733</v>
      </c>
      <c r="D18412" s="13" t="n">
        <v>-73.399933</v>
      </c>
      <c r="E18412" s="13" t="n">
        <v>28.013</v>
      </c>
      <c r="F18412" s="13" t="n">
        <v>35.362</v>
      </c>
      <c r="G18412" s="13" t="n">
        <v>103.29</v>
      </c>
      <c r="H18412" s="3" t="n">
        <f aca="false">0.8476*G18412+16.36</f>
        <v>103.908604</v>
      </c>
    </row>
    <row r="18413" customFormat="false" ht="12.75" hidden="false" customHeight="false" outlineLevel="0" collapsed="false">
      <c r="A18413" s="15" t="n">
        <v>39288</v>
      </c>
      <c r="B18413" s="12" t="n">
        <v>0.20625</v>
      </c>
      <c r="C18413" s="13" t="n">
        <v>35.033733</v>
      </c>
      <c r="D18413" s="13" t="n">
        <v>-73.399933</v>
      </c>
      <c r="E18413" s="13" t="n">
        <v>28.026</v>
      </c>
      <c r="F18413" s="13" t="n">
        <v>35.355</v>
      </c>
      <c r="G18413" s="13" t="n">
        <v>103.2</v>
      </c>
      <c r="H18413" s="3" t="n">
        <f aca="false">0.8476*G18413+16.36</f>
        <v>103.83232</v>
      </c>
    </row>
    <row r="18414" customFormat="false" ht="12.75" hidden="false" customHeight="false" outlineLevel="0" collapsed="false">
      <c r="A18414" s="15" t="n">
        <v>39288</v>
      </c>
      <c r="B18414" s="12" t="n">
        <v>0.206944444444444</v>
      </c>
      <c r="C18414" s="13" t="n">
        <v>35.03375</v>
      </c>
      <c r="D18414" s="13" t="n">
        <v>-73.399917</v>
      </c>
      <c r="E18414" s="13" t="n">
        <v>28.021</v>
      </c>
      <c r="F18414" s="13" t="n">
        <v>35.355</v>
      </c>
      <c r="G18414" s="13" t="n">
        <v>103.14</v>
      </c>
      <c r="H18414" s="3" t="n">
        <f aca="false">0.8476*G18414+16.36</f>
        <v>103.781464</v>
      </c>
    </row>
    <row r="18415" customFormat="false" ht="12.75" hidden="false" customHeight="false" outlineLevel="0" collapsed="false">
      <c r="A18415" s="15" t="n">
        <v>39288</v>
      </c>
      <c r="B18415" s="12" t="n">
        <v>0.207638888888889</v>
      </c>
      <c r="C18415" s="13" t="n">
        <v>35.03375</v>
      </c>
      <c r="D18415" s="13" t="n">
        <v>-73.399917</v>
      </c>
      <c r="E18415" s="13" t="n">
        <v>28.025</v>
      </c>
      <c r="F18415" s="13" t="n">
        <v>35.358</v>
      </c>
      <c r="G18415" s="13" t="n">
        <v>103</v>
      </c>
      <c r="H18415" s="3" t="n">
        <f aca="false">0.8476*G18415+16.36</f>
        <v>103.6628</v>
      </c>
    </row>
    <row r="18416" customFormat="false" ht="12.75" hidden="false" customHeight="false" outlineLevel="0" collapsed="false">
      <c r="A18416" s="15" t="n">
        <v>39288</v>
      </c>
      <c r="B18416" s="12" t="n">
        <v>0.208333333333333</v>
      </c>
      <c r="C18416" s="13" t="n">
        <v>35.033733</v>
      </c>
      <c r="D18416" s="13" t="n">
        <v>-73.399933</v>
      </c>
      <c r="E18416" s="13" t="n">
        <v>28.02</v>
      </c>
      <c r="F18416" s="13" t="n">
        <v>35.368011</v>
      </c>
      <c r="G18416" s="13" t="n">
        <v>103.01</v>
      </c>
      <c r="H18416" s="3" t="n">
        <f aca="false">0.8476*G18416+16.36</f>
        <v>103.671276</v>
      </c>
    </row>
    <row r="18417" customFormat="false" ht="12.75" hidden="false" customHeight="false" outlineLevel="0" collapsed="false">
      <c r="A18417" s="15" t="n">
        <v>39288</v>
      </c>
      <c r="B18417" s="12" t="n">
        <v>0.209027777777778</v>
      </c>
      <c r="C18417" s="13" t="n">
        <v>35.033733</v>
      </c>
      <c r="D18417" s="13" t="n">
        <v>-73.399933</v>
      </c>
      <c r="E18417" s="13" t="n">
        <v>28.013</v>
      </c>
      <c r="F18417" s="13" t="n">
        <v>35.369</v>
      </c>
      <c r="G18417" s="13" t="n">
        <v>103.03</v>
      </c>
      <c r="H18417" s="3" t="n">
        <f aca="false">0.8476*G18417+16.36</f>
        <v>103.688228</v>
      </c>
    </row>
    <row r="18418" customFormat="false" ht="12.75" hidden="false" customHeight="false" outlineLevel="0" collapsed="false">
      <c r="A18418" s="15" t="n">
        <v>39288</v>
      </c>
      <c r="B18418" s="12" t="n">
        <v>0.209722222222222</v>
      </c>
      <c r="C18418" s="13" t="n">
        <v>35.03375</v>
      </c>
      <c r="D18418" s="13" t="n">
        <v>-73.399933</v>
      </c>
      <c r="E18418" s="13" t="n">
        <v>28.02</v>
      </c>
      <c r="F18418" s="13" t="n">
        <v>35.363088</v>
      </c>
      <c r="G18418" s="13" t="n">
        <v>103.05</v>
      </c>
      <c r="H18418" s="3" t="n">
        <f aca="false">0.8476*G18418+16.36</f>
        <v>103.70518</v>
      </c>
    </row>
    <row r="18419" customFormat="false" ht="12.75" hidden="false" customHeight="false" outlineLevel="0" collapsed="false">
      <c r="A18419" s="15" t="n">
        <v>39288</v>
      </c>
      <c r="B18419" s="12" t="n">
        <v>0.210416666666667</v>
      </c>
      <c r="C18419" s="13" t="n">
        <v>35.03375</v>
      </c>
      <c r="D18419" s="13" t="n">
        <v>-73.399933</v>
      </c>
      <c r="E18419" s="13" t="n">
        <v>28.025</v>
      </c>
      <c r="F18419" s="13" t="n">
        <v>35.353061</v>
      </c>
      <c r="G18419" s="13" t="n">
        <v>103.02</v>
      </c>
      <c r="H18419" s="3" t="n">
        <f aca="false">0.8476*G18419+16.36</f>
        <v>103.679752</v>
      </c>
    </row>
    <row r="18420" customFormat="false" ht="12.75" hidden="false" customHeight="false" outlineLevel="0" collapsed="false">
      <c r="A18420" s="15" t="n">
        <v>39288</v>
      </c>
      <c r="B18420" s="12" t="n">
        <v>0.211111111111111</v>
      </c>
      <c r="C18420" s="13" t="n">
        <v>35.03375</v>
      </c>
      <c r="D18420" s="13" t="n">
        <v>-73.399933</v>
      </c>
      <c r="E18420" s="13" t="n">
        <v>28.03</v>
      </c>
      <c r="F18420" s="13" t="n">
        <v>35.356</v>
      </c>
      <c r="G18420" s="13" t="n">
        <v>102.99</v>
      </c>
      <c r="H18420" s="3" t="n">
        <f aca="false">0.8476*G18420+16.36</f>
        <v>103.654324</v>
      </c>
    </row>
    <row r="18421" customFormat="false" ht="12.75" hidden="false" customHeight="false" outlineLevel="0" collapsed="false">
      <c r="A18421" s="15" t="n">
        <v>39288</v>
      </c>
      <c r="B18421" s="12" t="n">
        <v>0.211805555555556</v>
      </c>
      <c r="C18421" s="13" t="n">
        <v>35.03375</v>
      </c>
      <c r="D18421" s="13" t="n">
        <v>-73.399917</v>
      </c>
      <c r="E18421" s="13" t="n">
        <v>28.025</v>
      </c>
      <c r="F18421" s="13" t="n">
        <v>35.356094</v>
      </c>
      <c r="G18421" s="13" t="n">
        <v>102.97</v>
      </c>
      <c r="H18421" s="3" t="n">
        <f aca="false">0.8476*G18421+16.36</f>
        <v>103.637372</v>
      </c>
    </row>
    <row r="18422" customFormat="false" ht="12.75" hidden="false" customHeight="false" outlineLevel="0" collapsed="false">
      <c r="A18422" s="15" t="n">
        <v>39288</v>
      </c>
      <c r="B18422" s="12" t="n">
        <v>0.2125</v>
      </c>
      <c r="C18422" s="13" t="n">
        <v>35.03375</v>
      </c>
      <c r="D18422" s="13" t="n">
        <v>-73.399917</v>
      </c>
      <c r="E18422" s="13" t="n">
        <v>28.025</v>
      </c>
      <c r="F18422" s="13" t="n">
        <v>35.345</v>
      </c>
      <c r="G18422" s="13" t="n">
        <v>103.31</v>
      </c>
      <c r="H18422" s="3" t="n">
        <f aca="false">0.8476*G18422+16.36</f>
        <v>103.925556</v>
      </c>
    </row>
    <row r="18423" customFormat="false" ht="12.75" hidden="false" customHeight="false" outlineLevel="0" collapsed="false">
      <c r="A18423" s="15" t="n">
        <v>39288</v>
      </c>
      <c r="B18423" s="12" t="n">
        <v>0.213194444444444</v>
      </c>
      <c r="C18423" s="13" t="n">
        <v>35.033717</v>
      </c>
      <c r="D18423" s="13" t="n">
        <v>-73.399917</v>
      </c>
      <c r="E18423" s="13" t="n">
        <v>28.025</v>
      </c>
      <c r="F18423" s="13" t="n">
        <v>35.345873</v>
      </c>
      <c r="G18423" s="13" t="n">
        <v>103.71</v>
      </c>
      <c r="H18423" s="3" t="n">
        <f aca="false">0.8476*G18423+16.36</f>
        <v>104.264596</v>
      </c>
    </row>
    <row r="18424" customFormat="false" ht="12.75" hidden="false" customHeight="false" outlineLevel="0" collapsed="false">
      <c r="A18424" s="15" t="n">
        <v>39288</v>
      </c>
      <c r="B18424" s="12" t="n">
        <v>0.213888888888889</v>
      </c>
      <c r="C18424" s="13" t="n">
        <v>35.03375</v>
      </c>
      <c r="D18424" s="13" t="n">
        <v>-73.399933</v>
      </c>
      <c r="E18424" s="13" t="n">
        <v>28.015</v>
      </c>
      <c r="F18424" s="13" t="n">
        <v>35.349712</v>
      </c>
      <c r="G18424" s="13" t="n">
        <v>103.91</v>
      </c>
      <c r="H18424" s="3" t="n">
        <f aca="false">0.8476*G18424+16.36</f>
        <v>104.434116</v>
      </c>
    </row>
    <row r="18425" customFormat="false" ht="12.75" hidden="false" customHeight="false" outlineLevel="0" collapsed="false">
      <c r="A18425" s="15" t="n">
        <v>39288</v>
      </c>
      <c r="B18425" s="12" t="n">
        <v>0.214583333333333</v>
      </c>
      <c r="C18425" s="13" t="n">
        <v>35.03375</v>
      </c>
      <c r="D18425" s="13" t="n">
        <v>-73.39995</v>
      </c>
      <c r="E18425" s="13" t="n">
        <v>28.028</v>
      </c>
      <c r="F18425" s="13" t="n">
        <v>35.338</v>
      </c>
      <c r="G18425" s="13" t="n">
        <v>103.79</v>
      </c>
      <c r="H18425" s="3" t="n">
        <f aca="false">0.8476*G18425+16.36</f>
        <v>104.332404</v>
      </c>
    </row>
    <row r="18426" customFormat="false" ht="12.75" hidden="false" customHeight="false" outlineLevel="0" collapsed="false">
      <c r="A18426" s="15" t="n">
        <v>39288</v>
      </c>
      <c r="B18426" s="12" t="n">
        <v>0.215277777777778</v>
      </c>
      <c r="C18426" s="13" t="n">
        <v>35.033767</v>
      </c>
      <c r="D18426" s="13" t="n">
        <v>-73.399917</v>
      </c>
      <c r="E18426" s="13" t="n">
        <v>28.015</v>
      </c>
      <c r="F18426" s="13" t="n">
        <v>35.354177</v>
      </c>
      <c r="G18426" s="13" t="n">
        <v>103.69</v>
      </c>
      <c r="H18426" s="3" t="n">
        <f aca="false">0.8476*G18426+16.36</f>
        <v>104.247644</v>
      </c>
    </row>
    <row r="18427" customFormat="false" ht="12.75" hidden="false" customHeight="false" outlineLevel="0" collapsed="false">
      <c r="A18427" s="15" t="n">
        <v>39288</v>
      </c>
      <c r="B18427" s="12" t="n">
        <v>0.215972222222222</v>
      </c>
      <c r="C18427" s="13" t="n">
        <v>35.03375</v>
      </c>
      <c r="D18427" s="13" t="n">
        <v>-73.399917</v>
      </c>
      <c r="E18427" s="13" t="n">
        <v>28.015</v>
      </c>
      <c r="F18427" s="13" t="n">
        <v>35.349194</v>
      </c>
      <c r="G18427" s="13" t="n">
        <v>103.57</v>
      </c>
      <c r="H18427" s="3" t="n">
        <f aca="false">0.8476*G18427+16.36</f>
        <v>104.145932</v>
      </c>
    </row>
    <row r="18428" customFormat="false" ht="12.75" hidden="false" customHeight="false" outlineLevel="0" collapsed="false">
      <c r="A18428" s="15" t="n">
        <v>39288</v>
      </c>
      <c r="B18428" s="12" t="n">
        <v>0.216666666666667</v>
      </c>
      <c r="C18428" s="13" t="n">
        <v>35.033733</v>
      </c>
      <c r="D18428" s="13" t="n">
        <v>-73.399933</v>
      </c>
      <c r="E18428" s="13" t="n">
        <v>28.02</v>
      </c>
      <c r="F18428" s="13" t="n">
        <v>35.339</v>
      </c>
      <c r="G18428" s="13" t="n">
        <v>103.48</v>
      </c>
      <c r="H18428" s="3" t="n">
        <f aca="false">0.8476*G18428+16.36</f>
        <v>104.069648</v>
      </c>
    </row>
    <row r="18429" customFormat="false" ht="12.75" hidden="false" customHeight="false" outlineLevel="0" collapsed="false">
      <c r="A18429" s="15" t="n">
        <v>39288</v>
      </c>
      <c r="B18429" s="12" t="n">
        <v>0.217361111111111</v>
      </c>
      <c r="C18429" s="13" t="n">
        <v>35.033733</v>
      </c>
      <c r="D18429" s="13" t="n">
        <v>-73.399933</v>
      </c>
      <c r="E18429" s="13" t="n">
        <v>28.006455</v>
      </c>
      <c r="F18429" s="13" t="n">
        <v>35.356545</v>
      </c>
      <c r="G18429" s="13" t="n">
        <v>103.29</v>
      </c>
      <c r="H18429" s="3" t="n">
        <f aca="false">0.8476*G18429+16.36</f>
        <v>103.908604</v>
      </c>
    </row>
    <row r="18430" customFormat="false" ht="12.75" hidden="false" customHeight="false" outlineLevel="0" collapsed="false">
      <c r="A18430" s="15" t="n">
        <v>39288</v>
      </c>
      <c r="B18430" s="12" t="n">
        <v>0.218055555555556</v>
      </c>
      <c r="C18430" s="13" t="n">
        <v>35.033717</v>
      </c>
      <c r="D18430" s="13" t="n">
        <v>-73.399833</v>
      </c>
      <c r="E18430" s="13" t="n">
        <v>28.011488</v>
      </c>
      <c r="F18430" s="13" t="n">
        <v>35.353756</v>
      </c>
      <c r="G18430" s="13" t="n">
        <v>103.21</v>
      </c>
      <c r="H18430" s="3" t="n">
        <f aca="false">0.8476*G18430+16.36</f>
        <v>103.840796</v>
      </c>
    </row>
    <row r="18431" customFormat="false" ht="12.75" hidden="false" customHeight="false" outlineLevel="0" collapsed="false">
      <c r="A18431" s="15" t="n">
        <v>39288</v>
      </c>
      <c r="B18431" s="12" t="n">
        <v>0.21875</v>
      </c>
      <c r="C18431" s="13" t="n">
        <v>35.03375</v>
      </c>
      <c r="D18431" s="13" t="n">
        <v>-73.399633</v>
      </c>
      <c r="E18431" s="13" t="n">
        <v>28.006</v>
      </c>
      <c r="F18431" s="13" t="n">
        <v>35.356</v>
      </c>
      <c r="G18431" s="13" t="n">
        <v>102.99</v>
      </c>
      <c r="H18431" s="3" t="n">
        <f aca="false">0.8476*G18431+16.36</f>
        <v>103.654324</v>
      </c>
    </row>
    <row r="18432" customFormat="false" ht="12.75" hidden="false" customHeight="false" outlineLevel="0" collapsed="false">
      <c r="A18432" s="15" t="n">
        <v>39288</v>
      </c>
      <c r="B18432" s="12" t="n">
        <v>0.219444444444444</v>
      </c>
      <c r="C18432" s="13" t="n">
        <v>35.033767</v>
      </c>
      <c r="D18432" s="13" t="n">
        <v>-73.3994</v>
      </c>
      <c r="E18432" s="13" t="n">
        <v>28.024445</v>
      </c>
      <c r="F18432" s="13" t="n">
        <v>35.337277</v>
      </c>
      <c r="G18432" s="13" t="n">
        <v>103</v>
      </c>
      <c r="H18432" s="3" t="n">
        <f aca="false">0.8476*G18432+16.36</f>
        <v>103.6628</v>
      </c>
    </row>
    <row r="18433" customFormat="false" ht="12.75" hidden="false" customHeight="false" outlineLevel="0" collapsed="false">
      <c r="A18433" s="15" t="n">
        <v>39288</v>
      </c>
      <c r="B18433" s="12" t="n">
        <v>0.220138888888889</v>
      </c>
      <c r="C18433" s="13" t="n">
        <v>35.0338</v>
      </c>
      <c r="D18433" s="13" t="n">
        <v>-73.399117</v>
      </c>
      <c r="E18433" s="13" t="n">
        <v>27.987412</v>
      </c>
      <c r="F18433" s="13" t="n">
        <v>35.332824</v>
      </c>
      <c r="G18433" s="13" t="n">
        <v>103.15</v>
      </c>
      <c r="H18433" s="3" t="n">
        <f aca="false">0.8476*G18433+16.36</f>
        <v>103.78994</v>
      </c>
    </row>
    <row r="18434" customFormat="false" ht="12.75" hidden="false" customHeight="false" outlineLevel="0" collapsed="false">
      <c r="A18434" s="15" t="n">
        <v>39288</v>
      </c>
      <c r="B18434" s="12" t="n">
        <v>0.220833333333333</v>
      </c>
      <c r="C18434" s="13" t="n">
        <v>35.033833</v>
      </c>
      <c r="D18434" s="13" t="n">
        <v>-73.3988</v>
      </c>
      <c r="E18434" s="13" t="n">
        <v>27.954</v>
      </c>
      <c r="F18434" s="13" t="n">
        <v>35.316311</v>
      </c>
      <c r="G18434" s="13" t="n">
        <v>103.09</v>
      </c>
      <c r="H18434" s="3" t="n">
        <f aca="false">0.8476*G18434+16.36</f>
        <v>103.739084</v>
      </c>
    </row>
    <row r="18435" customFormat="false" ht="12.75" hidden="false" customHeight="false" outlineLevel="0" collapsed="false">
      <c r="A18435" s="15" t="n">
        <v>39288</v>
      </c>
      <c r="B18435" s="12" t="n">
        <v>0.221527777777778</v>
      </c>
      <c r="C18435" s="13" t="n">
        <v>35.0339</v>
      </c>
      <c r="D18435" s="13" t="n">
        <v>-73.39845</v>
      </c>
      <c r="E18435" s="13" t="n">
        <v>27.921</v>
      </c>
      <c r="F18435" s="13" t="n">
        <v>35.34269</v>
      </c>
      <c r="G18435" s="13" t="n">
        <v>102.96</v>
      </c>
      <c r="H18435" s="3" t="n">
        <f aca="false">0.8476*G18435+16.36</f>
        <v>103.628896</v>
      </c>
    </row>
    <row r="18436" customFormat="false" ht="12.75" hidden="false" customHeight="false" outlineLevel="0" collapsed="false">
      <c r="A18436" s="15" t="n">
        <v>39288</v>
      </c>
      <c r="B18436" s="12" t="n">
        <v>0.222222222222222</v>
      </c>
      <c r="C18436" s="13" t="n">
        <v>35.033983</v>
      </c>
      <c r="D18436" s="13" t="n">
        <v>-73.3981</v>
      </c>
      <c r="E18436" s="13" t="n">
        <v>27.917688</v>
      </c>
      <c r="F18436" s="13" t="n">
        <v>35.350312</v>
      </c>
      <c r="G18436" s="13" t="n">
        <v>102.94</v>
      </c>
      <c r="H18436" s="3" t="n">
        <f aca="false">0.8476*G18436+16.36</f>
        <v>103.611944</v>
      </c>
    </row>
    <row r="18437" customFormat="false" ht="12.75" hidden="false" customHeight="false" outlineLevel="0" collapsed="false">
      <c r="A18437" s="15" t="n">
        <v>39288</v>
      </c>
      <c r="B18437" s="12" t="n">
        <v>0.222916666666667</v>
      </c>
      <c r="C18437" s="13" t="n">
        <v>35.034067</v>
      </c>
      <c r="D18437" s="13" t="n">
        <v>-73.397717</v>
      </c>
      <c r="E18437" s="13" t="n">
        <v>27.926</v>
      </c>
      <c r="F18437" s="13" t="n">
        <v>35.35</v>
      </c>
      <c r="G18437" s="13" t="n">
        <v>103.05</v>
      </c>
      <c r="H18437" s="3" t="n">
        <f aca="false">0.8476*G18437+16.36</f>
        <v>103.70518</v>
      </c>
    </row>
    <row r="18438" customFormat="false" ht="12.75" hidden="false" customHeight="false" outlineLevel="0" collapsed="false">
      <c r="A18438" s="15" t="n">
        <v>39288</v>
      </c>
      <c r="B18438" s="12" t="n">
        <v>0.223611111111111</v>
      </c>
      <c r="C18438" s="13" t="n">
        <v>35.034167</v>
      </c>
      <c r="D18438" s="13" t="n">
        <v>-73.3974</v>
      </c>
      <c r="E18438" s="13" t="n">
        <v>27.936623</v>
      </c>
      <c r="F18438" s="13" t="n">
        <v>35.346377</v>
      </c>
      <c r="G18438" s="13" t="n">
        <v>103.15</v>
      </c>
      <c r="H18438" s="3" t="n">
        <f aca="false">0.8476*G18438+16.36</f>
        <v>103.78994</v>
      </c>
    </row>
    <row r="18439" customFormat="false" ht="12.75" hidden="false" customHeight="false" outlineLevel="0" collapsed="false">
      <c r="A18439" s="15" t="n">
        <v>39288</v>
      </c>
      <c r="B18439" s="12" t="n">
        <v>0.224305555555556</v>
      </c>
      <c r="C18439" s="13" t="n">
        <v>35.034283</v>
      </c>
      <c r="D18439" s="13" t="n">
        <v>-73.396967</v>
      </c>
      <c r="E18439" s="13" t="n">
        <v>27.948</v>
      </c>
      <c r="F18439" s="13" t="n">
        <v>35.346</v>
      </c>
      <c r="G18439" s="13" t="n">
        <v>103.18</v>
      </c>
      <c r="H18439" s="3" t="n">
        <f aca="false">0.8476*G18439+16.36</f>
        <v>103.815368</v>
      </c>
    </row>
    <row r="18440" customFormat="false" ht="12.75" hidden="false" customHeight="false" outlineLevel="0" collapsed="false">
      <c r="A18440" s="15" t="n">
        <v>39288</v>
      </c>
      <c r="B18440" s="12" t="n">
        <v>0.225</v>
      </c>
      <c r="C18440" s="13" t="n">
        <v>35.034433</v>
      </c>
      <c r="D18440" s="13" t="n">
        <v>-73.3966</v>
      </c>
      <c r="E18440" s="13" t="n">
        <v>27.948</v>
      </c>
      <c r="F18440" s="13" t="n">
        <v>35.350178</v>
      </c>
      <c r="G18440" s="13" t="n">
        <v>103.35</v>
      </c>
      <c r="H18440" s="3" t="n">
        <f aca="false">0.8476*G18440+16.36</f>
        <v>103.95946</v>
      </c>
    </row>
    <row r="18441" customFormat="false" ht="12.75" hidden="false" customHeight="false" outlineLevel="0" collapsed="false">
      <c r="A18441" s="15" t="n">
        <v>39288</v>
      </c>
      <c r="B18441" s="12" t="n">
        <v>0.225694444444444</v>
      </c>
      <c r="C18441" s="13" t="n">
        <v>35.03455</v>
      </c>
      <c r="D18441" s="13" t="n">
        <v>-73.39635</v>
      </c>
      <c r="E18441" s="13" t="n">
        <v>27.956</v>
      </c>
      <c r="F18441" s="13" t="n">
        <v>35.348573</v>
      </c>
      <c r="G18441" s="13" t="n">
        <v>103.45</v>
      </c>
      <c r="H18441" s="3" t="n">
        <f aca="false">0.8476*G18441+16.36</f>
        <v>104.04422</v>
      </c>
    </row>
    <row r="18442" customFormat="false" ht="12.75" hidden="false" customHeight="false" outlineLevel="0" collapsed="false">
      <c r="A18442" s="15" t="n">
        <v>39288</v>
      </c>
      <c r="B18442" s="12" t="n">
        <v>0.226388888888889</v>
      </c>
      <c r="C18442" s="13" t="n">
        <v>35.034667</v>
      </c>
      <c r="D18442" s="13" t="n">
        <v>-73.395967</v>
      </c>
      <c r="E18442" s="13" t="n">
        <v>27.962112</v>
      </c>
      <c r="F18442" s="13" t="n">
        <v>35.349332</v>
      </c>
      <c r="G18442" s="13" t="n">
        <v>103.52</v>
      </c>
      <c r="H18442" s="3" t="n">
        <f aca="false">0.8476*G18442+16.36</f>
        <v>104.103552</v>
      </c>
    </row>
    <row r="18443" customFormat="false" ht="12.75" hidden="false" customHeight="false" outlineLevel="0" collapsed="false">
      <c r="A18443" s="15" t="n">
        <v>39288</v>
      </c>
      <c r="B18443" s="12" t="n">
        <v>0.227083333333333</v>
      </c>
      <c r="C18443" s="13" t="n">
        <v>35.0348</v>
      </c>
      <c r="D18443" s="13" t="n">
        <v>-73.395617</v>
      </c>
      <c r="E18443" s="13" t="n">
        <v>27.964</v>
      </c>
      <c r="F18443" s="13" t="n">
        <v>35.341</v>
      </c>
      <c r="G18443" s="13" t="n">
        <v>103.45</v>
      </c>
      <c r="H18443" s="3" t="n">
        <f aca="false">0.8476*G18443+16.36</f>
        <v>104.04422</v>
      </c>
    </row>
    <row r="18444" customFormat="false" ht="12.75" hidden="false" customHeight="false" outlineLevel="0" collapsed="false">
      <c r="A18444" s="15" t="n">
        <v>39288</v>
      </c>
      <c r="B18444" s="12" t="n">
        <v>0.227777777777778</v>
      </c>
      <c r="C18444" s="13" t="n">
        <v>35.034933</v>
      </c>
      <c r="D18444" s="13" t="n">
        <v>-73.395283</v>
      </c>
      <c r="E18444" s="13" t="n">
        <v>27.963523</v>
      </c>
      <c r="F18444" s="13" t="n">
        <v>35.343955</v>
      </c>
      <c r="G18444" s="13" t="n">
        <v>103.45</v>
      </c>
      <c r="H18444" s="3" t="n">
        <f aca="false">0.8476*G18444+16.36</f>
        <v>104.04422</v>
      </c>
    </row>
    <row r="18445" customFormat="false" ht="12.75" hidden="false" customHeight="false" outlineLevel="0" collapsed="false">
      <c r="A18445" s="15" t="n">
        <v>39288</v>
      </c>
      <c r="B18445" s="12" t="n">
        <v>0.228472222222222</v>
      </c>
      <c r="C18445" s="13" t="n">
        <v>35.034867</v>
      </c>
      <c r="D18445" s="13" t="n">
        <v>-73.394533</v>
      </c>
      <c r="E18445" s="13" t="n">
        <v>27.966</v>
      </c>
      <c r="F18445" s="13" t="n">
        <v>35.344482</v>
      </c>
      <c r="G18445" s="13" t="n">
        <v>103.47</v>
      </c>
      <c r="H18445" s="3" t="n">
        <f aca="false">0.8476*G18445+16.36</f>
        <v>104.061172</v>
      </c>
    </row>
    <row r="18446" customFormat="false" ht="12.75" hidden="false" customHeight="false" outlineLevel="0" collapsed="false">
      <c r="A18446" s="15" t="n">
        <v>39288</v>
      </c>
      <c r="B18446" s="12" t="n">
        <v>0.229166666666667</v>
      </c>
      <c r="C18446" s="13" t="n">
        <v>35.034417</v>
      </c>
      <c r="D18446" s="13" t="n">
        <v>-73.3933</v>
      </c>
      <c r="E18446" s="13" t="n">
        <v>27.976</v>
      </c>
      <c r="F18446" s="13" t="n">
        <v>35.342022</v>
      </c>
      <c r="G18446" s="13" t="n">
        <v>103.61</v>
      </c>
      <c r="H18446" s="3" t="n">
        <f aca="false">0.8476*G18446+16.36</f>
        <v>104.179836</v>
      </c>
    </row>
    <row r="18447" customFormat="false" ht="12.75" hidden="false" customHeight="false" outlineLevel="0" collapsed="false">
      <c r="A18447" s="15" t="n">
        <v>39288</v>
      </c>
      <c r="B18447" s="12" t="n">
        <v>0.229861111111111</v>
      </c>
      <c r="C18447" s="13" t="n">
        <v>35.033683</v>
      </c>
      <c r="D18447" s="13" t="n">
        <v>-73.39175</v>
      </c>
      <c r="E18447" s="13" t="n">
        <v>27.968472</v>
      </c>
      <c r="F18447" s="13" t="n">
        <v>35.337528</v>
      </c>
      <c r="G18447" s="13" t="n">
        <v>103.68</v>
      </c>
      <c r="H18447" s="3" t="n">
        <f aca="false">0.8476*G18447+16.36</f>
        <v>104.239168</v>
      </c>
    </row>
    <row r="18448" customFormat="false" ht="12.75" hidden="false" customHeight="false" outlineLevel="0" collapsed="false">
      <c r="A18448" s="15" t="n">
        <v>39288</v>
      </c>
      <c r="B18448" s="12" t="n">
        <v>0.230555555555556</v>
      </c>
      <c r="C18448" s="13" t="n">
        <v>35.032733</v>
      </c>
      <c r="D18448" s="13" t="n">
        <v>-73.389967</v>
      </c>
      <c r="E18448" s="13" t="n">
        <v>27.936</v>
      </c>
      <c r="F18448" s="13" t="n">
        <v>35.260367</v>
      </c>
      <c r="G18448" s="13" t="n">
        <v>104.42</v>
      </c>
      <c r="H18448" s="3" t="n">
        <f aca="false">0.8476*G18448+16.36</f>
        <v>104.866392</v>
      </c>
    </row>
    <row r="18449" customFormat="false" ht="12.75" hidden="false" customHeight="false" outlineLevel="0" collapsed="false">
      <c r="A18449" s="15" t="n">
        <v>39288</v>
      </c>
      <c r="B18449" s="12" t="n">
        <v>0.23125</v>
      </c>
      <c r="C18449" s="13" t="n">
        <v>35.031383</v>
      </c>
      <c r="D18449" s="13" t="n">
        <v>-73.388333</v>
      </c>
      <c r="E18449" s="13" t="n">
        <v>27.896</v>
      </c>
      <c r="F18449" s="13" t="n">
        <v>35.232683</v>
      </c>
      <c r="G18449" s="13" t="n">
        <v>105.31</v>
      </c>
      <c r="H18449" s="3" t="n">
        <f aca="false">0.8476*G18449+16.36</f>
        <v>105.620756</v>
      </c>
    </row>
    <row r="18450" customFormat="false" ht="12.75" hidden="false" customHeight="false" outlineLevel="0" collapsed="false">
      <c r="A18450" s="15" t="n">
        <v>39288</v>
      </c>
      <c r="B18450" s="12" t="n">
        <v>0.231944444444444</v>
      </c>
      <c r="C18450" s="13" t="n">
        <v>35.02975</v>
      </c>
      <c r="D18450" s="13" t="n">
        <v>-73.38685</v>
      </c>
      <c r="E18450" s="13" t="n">
        <v>27.825845</v>
      </c>
      <c r="F18450" s="13" t="n">
        <v>35.170043</v>
      </c>
      <c r="G18450" s="13" t="n">
        <v>105.81</v>
      </c>
      <c r="H18450" s="3" t="n">
        <f aca="false">0.8476*G18450+16.36</f>
        <v>106.044556</v>
      </c>
    </row>
    <row r="18451" customFormat="false" ht="12.75" hidden="false" customHeight="false" outlineLevel="0" collapsed="false">
      <c r="A18451" s="15" t="n">
        <v>39288</v>
      </c>
      <c r="B18451" s="12" t="n">
        <v>0.232638888888889</v>
      </c>
      <c r="C18451" s="13" t="n">
        <v>35.027917</v>
      </c>
      <c r="D18451" s="13" t="n">
        <v>-73.385333</v>
      </c>
      <c r="E18451" s="13" t="n">
        <v>27.780812</v>
      </c>
      <c r="F18451" s="13" t="n">
        <v>35.194</v>
      </c>
      <c r="G18451" s="13" t="n">
        <v>107.17</v>
      </c>
      <c r="H18451" s="3" t="n">
        <f aca="false">0.8476*G18451+16.36</f>
        <v>107.197292</v>
      </c>
    </row>
    <row r="18452" customFormat="false" ht="12.75" hidden="false" customHeight="false" outlineLevel="0" collapsed="false">
      <c r="A18452" s="15" t="n">
        <v>39288</v>
      </c>
      <c r="B18452" s="12" t="n">
        <v>0.233333333333333</v>
      </c>
      <c r="C18452" s="13" t="n">
        <v>35.026033</v>
      </c>
      <c r="D18452" s="13" t="n">
        <v>-73.383717</v>
      </c>
      <c r="E18452" s="13" t="n">
        <v>27.747</v>
      </c>
      <c r="F18452" s="13" t="n">
        <v>35.174389</v>
      </c>
      <c r="G18452" s="13" t="n">
        <v>107.94</v>
      </c>
      <c r="H18452" s="3" t="n">
        <f aca="false">0.8476*G18452+16.36</f>
        <v>107.849944</v>
      </c>
    </row>
    <row r="18453" customFormat="false" ht="12.75" hidden="false" customHeight="false" outlineLevel="0" collapsed="false">
      <c r="A18453" s="15" t="n">
        <v>39288</v>
      </c>
      <c r="B18453" s="12" t="n">
        <v>0.234027777777778</v>
      </c>
      <c r="C18453" s="13" t="n">
        <v>35.024017</v>
      </c>
      <c r="D18453" s="13" t="n">
        <v>-73.382033</v>
      </c>
      <c r="E18453" s="13" t="n">
        <v>27.712372</v>
      </c>
      <c r="F18453" s="13" t="n">
        <v>35.164255</v>
      </c>
      <c r="G18453" s="13" t="n">
        <v>107.87</v>
      </c>
      <c r="H18453" s="3" t="n">
        <f aca="false">0.8476*G18453+16.36</f>
        <v>107.790612</v>
      </c>
    </row>
    <row r="18454" customFormat="false" ht="12.75" hidden="false" customHeight="false" outlineLevel="0" collapsed="false">
      <c r="A18454" s="15" t="n">
        <v>39288</v>
      </c>
      <c r="B18454" s="12" t="n">
        <v>0.234722222222222</v>
      </c>
      <c r="C18454" s="13" t="n">
        <v>35.021883</v>
      </c>
      <c r="D18454" s="13" t="n">
        <v>-73.380233</v>
      </c>
      <c r="E18454" s="13" t="n">
        <v>27.666712</v>
      </c>
      <c r="F18454" s="13" t="n">
        <v>35.179933</v>
      </c>
      <c r="G18454" s="13" t="n">
        <v>107.52</v>
      </c>
      <c r="H18454" s="3" t="n">
        <f aca="false">0.8476*G18454+16.36</f>
        <v>107.493952</v>
      </c>
    </row>
    <row r="18455" customFormat="false" ht="12.75" hidden="false" customHeight="false" outlineLevel="0" collapsed="false">
      <c r="A18455" s="15" t="n">
        <v>39288</v>
      </c>
      <c r="B18455" s="12" t="n">
        <v>0.235416666666667</v>
      </c>
      <c r="C18455" s="13" t="n">
        <v>35.020317</v>
      </c>
      <c r="D18455" s="13" t="n">
        <v>-73.377583</v>
      </c>
      <c r="E18455" s="13" t="n">
        <v>27.655</v>
      </c>
      <c r="F18455" s="13" t="n">
        <v>35.175661</v>
      </c>
      <c r="G18455" s="13" t="n">
        <v>106.95</v>
      </c>
      <c r="H18455" s="3" t="n">
        <f aca="false">0.8476*G18455+16.36</f>
        <v>107.01082</v>
      </c>
    </row>
    <row r="18456" customFormat="false" ht="12.75" hidden="false" customHeight="false" outlineLevel="0" collapsed="false">
      <c r="A18456" s="15" t="n">
        <v>39288</v>
      </c>
      <c r="B18456" s="12" t="n">
        <v>0.236111111111111</v>
      </c>
      <c r="C18456" s="13" t="n">
        <v>35.019233</v>
      </c>
      <c r="D18456" s="13" t="n">
        <v>-73.374483</v>
      </c>
      <c r="E18456" s="13" t="n">
        <v>27.658</v>
      </c>
      <c r="F18456" s="13" t="n">
        <v>35.172033</v>
      </c>
      <c r="G18456" s="13" t="n">
        <v>106.63</v>
      </c>
      <c r="H18456" s="3" t="n">
        <f aca="false">0.8476*G18456+16.36</f>
        <v>106.739588</v>
      </c>
    </row>
    <row r="18457" customFormat="false" ht="12.75" hidden="false" customHeight="false" outlineLevel="0" collapsed="false">
      <c r="A18457" s="15" t="n">
        <v>39288</v>
      </c>
      <c r="B18457" s="12" t="n">
        <v>0.236805555555556</v>
      </c>
      <c r="C18457" s="13" t="n">
        <v>35.017667</v>
      </c>
      <c r="D18457" s="13" t="n">
        <v>-73.371833</v>
      </c>
      <c r="E18457" s="13" t="n">
        <v>27.645</v>
      </c>
      <c r="F18457" s="13" t="n">
        <v>35.177694</v>
      </c>
      <c r="G18457" s="13" t="n">
        <v>106.23</v>
      </c>
      <c r="H18457" s="3" t="n">
        <f aca="false">0.8476*G18457+16.36</f>
        <v>106.400548</v>
      </c>
    </row>
    <row r="18458" customFormat="false" ht="12.75" hidden="false" customHeight="false" outlineLevel="0" collapsed="false">
      <c r="A18458" s="15" t="n">
        <v>39288</v>
      </c>
      <c r="B18458" s="12" t="n">
        <v>0.2375</v>
      </c>
      <c r="C18458" s="13" t="n">
        <v>35.016167</v>
      </c>
      <c r="D18458" s="13" t="n">
        <v>-73.369083</v>
      </c>
      <c r="E18458" s="13" t="n">
        <v>27.618578</v>
      </c>
      <c r="F18458" s="13" t="n">
        <v>35.163289</v>
      </c>
      <c r="G18458" s="13" t="n">
        <v>105.99</v>
      </c>
      <c r="H18458" s="3" t="n">
        <f aca="false">0.8476*G18458+16.36</f>
        <v>106.197124</v>
      </c>
    </row>
    <row r="18459" customFormat="false" ht="12.75" hidden="false" customHeight="false" outlineLevel="0" collapsed="false">
      <c r="A18459" s="15" t="n">
        <v>39288</v>
      </c>
      <c r="B18459" s="12" t="n">
        <v>0.238194444444444</v>
      </c>
      <c r="C18459" s="13" t="n">
        <v>35.014633</v>
      </c>
      <c r="D18459" s="13" t="n">
        <v>-73.3664</v>
      </c>
      <c r="E18459" s="13" t="n">
        <v>27.603</v>
      </c>
      <c r="F18459" s="13" t="n">
        <v>35.117545</v>
      </c>
      <c r="G18459" s="13" t="n">
        <v>105.98</v>
      </c>
      <c r="H18459" s="3" t="n">
        <f aca="false">0.8476*G18459+16.36</f>
        <v>106.188648</v>
      </c>
    </row>
    <row r="18460" customFormat="false" ht="12.75" hidden="false" customHeight="false" outlineLevel="0" collapsed="false">
      <c r="A18460" s="15" t="n">
        <v>39288</v>
      </c>
      <c r="B18460" s="12" t="n">
        <v>0.238888888888889</v>
      </c>
      <c r="C18460" s="13" t="n">
        <v>35.013033</v>
      </c>
      <c r="D18460" s="13" t="n">
        <v>-73.363633</v>
      </c>
      <c r="E18460" s="13" t="n">
        <v>27.568</v>
      </c>
      <c r="F18460" s="13" t="n">
        <v>35.102256</v>
      </c>
      <c r="G18460" s="13" t="n">
        <v>106.47</v>
      </c>
      <c r="H18460" s="3" t="n">
        <f aca="false">0.8476*G18460+16.36</f>
        <v>106.603972</v>
      </c>
    </row>
    <row r="18461" customFormat="false" ht="12.75" hidden="false" customHeight="false" outlineLevel="0" collapsed="false">
      <c r="A18461" s="15" t="n">
        <v>39288</v>
      </c>
      <c r="B18461" s="12" t="n">
        <v>0.239583333333333</v>
      </c>
      <c r="C18461" s="13" t="n">
        <v>35.01145</v>
      </c>
      <c r="D18461" s="13" t="n">
        <v>-73.360783</v>
      </c>
      <c r="E18461" s="13" t="n">
        <v>27.526</v>
      </c>
      <c r="F18461" s="13" t="n">
        <v>35.113</v>
      </c>
      <c r="G18461" s="13" t="n">
        <v>106.52</v>
      </c>
      <c r="H18461" s="3" t="n">
        <f aca="false">0.8476*G18461+16.36</f>
        <v>106.646352</v>
      </c>
    </row>
    <row r="18462" customFormat="false" ht="12.75" hidden="false" customHeight="false" outlineLevel="0" collapsed="false">
      <c r="A18462" s="15" t="n">
        <v>39288</v>
      </c>
      <c r="B18462" s="12" t="n">
        <v>0.240277777777778</v>
      </c>
      <c r="C18462" s="13" t="n">
        <v>35.009817</v>
      </c>
      <c r="D18462" s="13" t="n">
        <v>-73.35795</v>
      </c>
      <c r="E18462" s="13" t="n">
        <v>27.493</v>
      </c>
      <c r="F18462" s="13" t="n">
        <v>35.117445</v>
      </c>
      <c r="G18462" s="13" t="n">
        <v>106.07</v>
      </c>
      <c r="H18462" s="3" t="n">
        <f aca="false">0.8476*G18462+16.36</f>
        <v>106.264932</v>
      </c>
    </row>
    <row r="18463" customFormat="false" ht="12.75" hidden="false" customHeight="false" outlineLevel="0" collapsed="false">
      <c r="A18463" s="15" t="n">
        <v>39288</v>
      </c>
      <c r="B18463" s="12" t="n">
        <v>0.240972222222222</v>
      </c>
      <c r="C18463" s="13" t="n">
        <v>35.008183</v>
      </c>
      <c r="D18463" s="13" t="n">
        <v>-73.355</v>
      </c>
      <c r="E18463" s="13" t="n">
        <v>27.482589</v>
      </c>
      <c r="F18463" s="13" t="n">
        <v>35.117383</v>
      </c>
      <c r="G18463" s="13" t="n">
        <v>105.77</v>
      </c>
      <c r="H18463" s="3" t="n">
        <f aca="false">0.8476*G18463+16.36</f>
        <v>106.010652</v>
      </c>
    </row>
    <row r="18464" customFormat="false" ht="12.75" hidden="false" customHeight="false" outlineLevel="0" collapsed="false">
      <c r="A18464" s="15" t="n">
        <v>39288</v>
      </c>
      <c r="B18464" s="12" t="n">
        <v>0.241666666666667</v>
      </c>
      <c r="C18464" s="13" t="n">
        <v>35.006567</v>
      </c>
      <c r="D18464" s="13" t="n">
        <v>-73.35205</v>
      </c>
      <c r="E18464" s="13" t="n">
        <v>27.472622</v>
      </c>
      <c r="F18464" s="13" t="n">
        <v>35.107567</v>
      </c>
      <c r="G18464" s="13" t="n">
        <v>105.58</v>
      </c>
      <c r="H18464" s="3" t="n">
        <f aca="false">0.8476*G18464+16.36</f>
        <v>105.849608</v>
      </c>
    </row>
    <row r="18465" customFormat="false" ht="12.75" hidden="false" customHeight="false" outlineLevel="0" collapsed="false">
      <c r="A18465" s="15" t="n">
        <v>39288</v>
      </c>
      <c r="B18465" s="12" t="n">
        <v>0.242361111111111</v>
      </c>
      <c r="C18465" s="13" t="n">
        <v>35.004867</v>
      </c>
      <c r="D18465" s="13" t="n">
        <v>-73.349133</v>
      </c>
      <c r="E18465" s="13" t="n">
        <v>27.473</v>
      </c>
      <c r="F18465" s="13" t="n">
        <v>35.104</v>
      </c>
      <c r="G18465" s="13" t="n">
        <v>105.23</v>
      </c>
      <c r="H18465" s="3" t="n">
        <f aca="false">0.8476*G18465+16.36</f>
        <v>105.552948</v>
      </c>
    </row>
    <row r="18466" customFormat="false" ht="12.75" hidden="false" customHeight="false" outlineLevel="0" collapsed="false">
      <c r="A18466" s="15" t="n">
        <v>39288</v>
      </c>
      <c r="B18466" s="12" t="n">
        <v>0.243055555555556</v>
      </c>
      <c r="C18466" s="13" t="n">
        <v>35.003233</v>
      </c>
      <c r="D18466" s="13" t="n">
        <v>-73.34615</v>
      </c>
      <c r="E18466" s="13" t="n">
        <v>27.458156</v>
      </c>
      <c r="F18466" s="13" t="n">
        <v>35.106377</v>
      </c>
      <c r="G18466" s="13" t="n">
        <v>104.9</v>
      </c>
      <c r="H18466" s="3" t="n">
        <f aca="false">0.8476*G18466+16.36</f>
        <v>105.27324</v>
      </c>
    </row>
    <row r="18467" customFormat="false" ht="12.75" hidden="false" customHeight="false" outlineLevel="0" collapsed="false">
      <c r="A18467" s="15" t="n">
        <v>39288</v>
      </c>
      <c r="B18467" s="12" t="n">
        <v>0.24375</v>
      </c>
      <c r="C18467" s="13" t="n">
        <v>35.001533</v>
      </c>
      <c r="D18467" s="13" t="n">
        <v>-73.343183</v>
      </c>
      <c r="E18467" s="13" t="n">
        <v>27.443</v>
      </c>
      <c r="F18467" s="13" t="n">
        <v>35.108139</v>
      </c>
      <c r="G18467" s="13" t="n">
        <v>104.65</v>
      </c>
      <c r="H18467" s="3" t="n">
        <f aca="false">0.8476*G18467+16.36</f>
        <v>105.06134</v>
      </c>
    </row>
    <row r="18468" customFormat="false" ht="12.75" hidden="false" customHeight="false" outlineLevel="0" collapsed="false">
      <c r="A18468" s="15" t="n">
        <v>39288</v>
      </c>
      <c r="B18468" s="12" t="n">
        <v>0.244444444444444</v>
      </c>
      <c r="C18468" s="13" t="n">
        <v>34.999883</v>
      </c>
      <c r="D18468" s="13" t="n">
        <v>-73.340183</v>
      </c>
      <c r="E18468" s="13" t="n">
        <v>27.436</v>
      </c>
      <c r="F18468" s="13" t="n">
        <v>35.109</v>
      </c>
      <c r="G18468" s="13" t="n">
        <v>104.36</v>
      </c>
      <c r="H18468" s="3" t="n">
        <f aca="false">0.8476*G18468+16.36</f>
        <v>104.815536</v>
      </c>
    </row>
    <row r="18469" customFormat="false" ht="12.75" hidden="false" customHeight="false" outlineLevel="0" collapsed="false">
      <c r="A18469" s="15" t="n">
        <v>39288</v>
      </c>
      <c r="B18469" s="12" t="n">
        <v>0.245138888888889</v>
      </c>
      <c r="C18469" s="13" t="n">
        <v>34.998217</v>
      </c>
      <c r="D18469" s="13" t="n">
        <v>-73.3372</v>
      </c>
      <c r="E18469" s="13" t="n">
        <v>27.426</v>
      </c>
      <c r="F18469" s="13" t="n">
        <v>35.105894</v>
      </c>
      <c r="G18469" s="13" t="n">
        <v>103.97</v>
      </c>
      <c r="H18469" s="3" t="n">
        <f aca="false">0.8476*G18469+16.36</f>
        <v>104.484972</v>
      </c>
    </row>
    <row r="18470" customFormat="false" ht="12.75" hidden="false" customHeight="false" outlineLevel="0" collapsed="false">
      <c r="A18470" s="15" t="n">
        <v>39288</v>
      </c>
      <c r="B18470" s="12" t="n">
        <v>0.245833333333333</v>
      </c>
      <c r="C18470" s="13" t="n">
        <v>34.99655</v>
      </c>
      <c r="D18470" s="13" t="n">
        <v>-73.334217</v>
      </c>
      <c r="E18470" s="13" t="n">
        <v>27.418911</v>
      </c>
      <c r="F18470" s="13" t="n">
        <v>35.104911</v>
      </c>
      <c r="G18470" s="13" t="n">
        <v>103.7</v>
      </c>
      <c r="H18470" s="3" t="n">
        <f aca="false">0.8476*G18470+16.36</f>
        <v>104.25612</v>
      </c>
    </row>
    <row r="18471" customFormat="false" ht="12.75" hidden="false" customHeight="false" outlineLevel="0" collapsed="false">
      <c r="A18471" s="15" t="n">
        <v>39288</v>
      </c>
      <c r="B18471" s="12" t="n">
        <v>0.246527777777778</v>
      </c>
      <c r="C18471" s="13" t="n">
        <v>34.994833</v>
      </c>
      <c r="D18471" s="13" t="n">
        <v>-73.33125</v>
      </c>
      <c r="E18471" s="13" t="n">
        <v>27.421</v>
      </c>
      <c r="F18471" s="13" t="n">
        <v>35.119145</v>
      </c>
      <c r="G18471" s="13" t="n">
        <v>103.51</v>
      </c>
      <c r="H18471" s="3" t="n">
        <f aca="false">0.8476*G18471+16.36</f>
        <v>104.095076</v>
      </c>
    </row>
    <row r="18472" customFormat="false" ht="12.75" hidden="false" customHeight="false" outlineLevel="0" collapsed="false">
      <c r="A18472" s="15" t="n">
        <v>39288</v>
      </c>
      <c r="B18472" s="12" t="n">
        <v>0.247222222222222</v>
      </c>
      <c r="C18472" s="13" t="n">
        <v>34.993217</v>
      </c>
      <c r="D18472" s="13" t="n">
        <v>-73.328233</v>
      </c>
      <c r="E18472" s="13" t="n">
        <v>27.443944</v>
      </c>
      <c r="F18472" s="13" t="n">
        <v>35.131111</v>
      </c>
      <c r="G18472" s="13" t="n">
        <v>103.26</v>
      </c>
      <c r="H18472" s="3" t="n">
        <f aca="false">0.8476*G18472+16.36</f>
        <v>103.883176</v>
      </c>
    </row>
    <row r="18473" customFormat="false" ht="12.75" hidden="false" customHeight="false" outlineLevel="0" collapsed="false">
      <c r="A18473" s="15" t="n">
        <v>39288</v>
      </c>
      <c r="B18473" s="12" t="n">
        <v>0.247916666666667</v>
      </c>
      <c r="C18473" s="13" t="n">
        <v>34.991533</v>
      </c>
      <c r="D18473" s="13" t="n">
        <v>-73.325283</v>
      </c>
      <c r="E18473" s="13" t="n">
        <v>27.478961</v>
      </c>
      <c r="F18473" s="13" t="n">
        <v>35.138961</v>
      </c>
      <c r="G18473" s="13" t="n">
        <v>103.32</v>
      </c>
      <c r="H18473" s="3" t="n">
        <f aca="false">0.8476*G18473+16.36</f>
        <v>103.934032</v>
      </c>
    </row>
    <row r="18474" customFormat="false" ht="12.75" hidden="false" customHeight="false" outlineLevel="0" collapsed="false">
      <c r="A18474" s="15" t="n">
        <v>39288</v>
      </c>
      <c r="B18474" s="12" t="n">
        <v>0.248611111111111</v>
      </c>
      <c r="C18474" s="13" t="n">
        <v>34.9899</v>
      </c>
      <c r="D18474" s="13" t="n">
        <v>-73.322317</v>
      </c>
      <c r="E18474" s="13" t="n">
        <v>27.502956</v>
      </c>
      <c r="F18474" s="13" t="n">
        <v>35.069089</v>
      </c>
      <c r="G18474" s="13" t="n">
        <v>104.25</v>
      </c>
      <c r="H18474" s="3" t="n">
        <f aca="false">0.8476*G18474+16.36</f>
        <v>104.7223</v>
      </c>
    </row>
    <row r="18475" customFormat="false" ht="12.75" hidden="false" customHeight="false" outlineLevel="0" collapsed="false">
      <c r="A18475" s="15" t="n">
        <v>39288</v>
      </c>
      <c r="B18475" s="12" t="n">
        <v>0.249305555555556</v>
      </c>
      <c r="C18475" s="13" t="n">
        <v>34.988267</v>
      </c>
      <c r="D18475" s="13" t="n">
        <v>-73.319433</v>
      </c>
      <c r="E18475" s="13" t="n">
        <v>27.51</v>
      </c>
      <c r="F18475" s="13" t="n">
        <v>35.048011</v>
      </c>
      <c r="G18475" s="13" t="n">
        <v>105.12</v>
      </c>
      <c r="H18475" s="3" t="n">
        <f aca="false">0.8476*G18475+16.36</f>
        <v>105.459712</v>
      </c>
    </row>
    <row r="18476" customFormat="false" ht="12.75" hidden="false" customHeight="false" outlineLevel="0" collapsed="false">
      <c r="A18476" s="15" t="n">
        <v>39288</v>
      </c>
      <c r="B18476" s="12" t="n">
        <v>0.25</v>
      </c>
      <c r="C18476" s="13" t="n">
        <v>34.98655</v>
      </c>
      <c r="D18476" s="13" t="n">
        <v>-73.316333</v>
      </c>
      <c r="E18476" s="13" t="n">
        <v>27.493</v>
      </c>
      <c r="F18476" s="13" t="n">
        <v>35.032</v>
      </c>
      <c r="G18476" s="13" t="n">
        <v>105.4</v>
      </c>
      <c r="H18476" s="3" t="n">
        <f aca="false">0.8476*G18476+16.36</f>
        <v>105.69704</v>
      </c>
    </row>
    <row r="18477" customFormat="false" ht="12.75" hidden="false" customHeight="false" outlineLevel="0" collapsed="false">
      <c r="A18477" s="15" t="n">
        <v>39288</v>
      </c>
      <c r="B18477" s="12" t="n">
        <v>0.250694444444444</v>
      </c>
      <c r="C18477" s="13" t="n">
        <v>34.984867</v>
      </c>
      <c r="D18477" s="13" t="n">
        <v>-73.313417</v>
      </c>
      <c r="E18477" s="13" t="n">
        <v>27.464</v>
      </c>
      <c r="F18477" s="13" t="n">
        <v>35.036</v>
      </c>
      <c r="G18477" s="13" t="n">
        <v>105.42</v>
      </c>
      <c r="H18477" s="3" t="n">
        <f aca="false">0.8476*G18477+16.36</f>
        <v>105.713992</v>
      </c>
    </row>
    <row r="18478" customFormat="false" ht="12.75" hidden="false" customHeight="false" outlineLevel="0" collapsed="false">
      <c r="A18478" s="15" t="n">
        <v>39288</v>
      </c>
      <c r="B18478" s="12" t="n">
        <v>0.251388888888889</v>
      </c>
      <c r="C18478" s="13" t="n">
        <v>34.98325</v>
      </c>
      <c r="D18478" s="13" t="n">
        <v>-73.310417</v>
      </c>
      <c r="E18478" s="13" t="n">
        <v>27.443</v>
      </c>
      <c r="F18478" s="13" t="n">
        <v>35.017</v>
      </c>
      <c r="G18478" s="13" t="n">
        <v>105.13</v>
      </c>
      <c r="H18478" s="3" t="n">
        <f aca="false">0.8476*G18478+16.36</f>
        <v>105.468188</v>
      </c>
    </row>
    <row r="18479" customFormat="false" ht="12.75" hidden="false" customHeight="false" outlineLevel="0" collapsed="false">
      <c r="A18479" s="15" t="n">
        <v>39288</v>
      </c>
      <c r="B18479" s="12" t="n">
        <v>0.252083333333333</v>
      </c>
      <c r="C18479" s="13" t="n">
        <v>34.981617</v>
      </c>
      <c r="D18479" s="13" t="n">
        <v>-73.307467</v>
      </c>
      <c r="E18479" s="13" t="n">
        <v>27.406</v>
      </c>
      <c r="F18479" s="13" t="n">
        <v>35.028</v>
      </c>
      <c r="G18479" s="13" t="n">
        <v>104.87</v>
      </c>
      <c r="H18479" s="3" t="n">
        <f aca="false">0.8476*G18479+16.36</f>
        <v>105.247812</v>
      </c>
    </row>
    <row r="18480" customFormat="false" ht="12.75" hidden="false" customHeight="false" outlineLevel="0" collapsed="false">
      <c r="A18480" s="15" t="n">
        <v>39288</v>
      </c>
      <c r="B18480" s="12" t="n">
        <v>0.252777777777778</v>
      </c>
      <c r="C18480" s="13" t="n">
        <v>34.979967</v>
      </c>
      <c r="D18480" s="13" t="n">
        <v>-73.30455</v>
      </c>
      <c r="E18480" s="13" t="n">
        <v>27.381</v>
      </c>
      <c r="F18480" s="13" t="n">
        <v>35.036</v>
      </c>
      <c r="G18480" s="13" t="n">
        <v>104.41</v>
      </c>
      <c r="H18480" s="3" t="n">
        <f aca="false">0.8476*G18480+16.36</f>
        <v>104.857916</v>
      </c>
    </row>
    <row r="18481" customFormat="false" ht="12.75" hidden="false" customHeight="false" outlineLevel="0" collapsed="false">
      <c r="A18481" s="15" t="n">
        <v>39288</v>
      </c>
      <c r="B18481" s="12" t="n">
        <v>0.253472222222222</v>
      </c>
      <c r="C18481" s="13" t="n">
        <v>34.9783</v>
      </c>
      <c r="D18481" s="13" t="n">
        <v>-73.3016</v>
      </c>
      <c r="E18481" s="13" t="n">
        <v>27.371</v>
      </c>
      <c r="F18481" s="13" t="n">
        <v>35.022</v>
      </c>
      <c r="G18481" s="13" t="n">
        <v>104.01</v>
      </c>
      <c r="H18481" s="3" t="n">
        <f aca="false">0.8476*G18481+16.36</f>
        <v>104.518876</v>
      </c>
    </row>
    <row r="18482" customFormat="false" ht="12.75" hidden="false" customHeight="false" outlineLevel="0" collapsed="false">
      <c r="A18482" s="15" t="n">
        <v>39288</v>
      </c>
      <c r="B18482" s="12" t="n">
        <v>0.254166666666667</v>
      </c>
      <c r="C18482" s="13" t="n">
        <v>34.976667</v>
      </c>
      <c r="D18482" s="13" t="n">
        <v>-73.298617</v>
      </c>
      <c r="E18482" s="13" t="n">
        <v>27.359</v>
      </c>
      <c r="F18482" s="13" t="n">
        <v>35.042</v>
      </c>
      <c r="G18482" s="13" t="n">
        <v>103.74</v>
      </c>
      <c r="H18482" s="3" t="n">
        <f aca="false">0.8476*G18482+16.36</f>
        <v>104.290024</v>
      </c>
    </row>
    <row r="18483" customFormat="false" ht="12.75" hidden="false" customHeight="false" outlineLevel="0" collapsed="false">
      <c r="A18483" s="15" t="n">
        <v>39288</v>
      </c>
      <c r="B18483" s="12" t="n">
        <v>0.254861111111111</v>
      </c>
      <c r="C18483" s="13" t="n">
        <v>34.975017</v>
      </c>
      <c r="D18483" s="13" t="n">
        <v>-73.29565</v>
      </c>
      <c r="E18483" s="13" t="n">
        <v>27.366</v>
      </c>
      <c r="F18483" s="13" t="n">
        <v>35.046</v>
      </c>
      <c r="G18483" s="13" t="n">
        <v>103.45</v>
      </c>
      <c r="H18483" s="3" t="n">
        <f aca="false">0.8476*G18483+16.36</f>
        <v>104.04422</v>
      </c>
    </row>
    <row r="18484" customFormat="false" ht="12.75" hidden="false" customHeight="false" outlineLevel="0" collapsed="false">
      <c r="A18484" s="15" t="n">
        <v>39288</v>
      </c>
      <c r="B18484" s="12" t="n">
        <v>0.255555555555556</v>
      </c>
      <c r="C18484" s="13" t="n">
        <v>34.973333</v>
      </c>
      <c r="D18484" s="13" t="n">
        <v>-73.292733</v>
      </c>
      <c r="E18484" s="13" t="n">
        <v>27.369</v>
      </c>
      <c r="F18484" s="13" t="n">
        <v>35.052</v>
      </c>
      <c r="G18484" s="13" t="n">
        <v>103.22</v>
      </c>
      <c r="H18484" s="3" t="n">
        <f aca="false">0.8476*G18484+16.36</f>
        <v>103.849272</v>
      </c>
    </row>
    <row r="18485" customFormat="false" ht="12.75" hidden="false" customHeight="false" outlineLevel="0" collapsed="false">
      <c r="A18485" s="15" t="n">
        <v>39288</v>
      </c>
      <c r="B18485" s="12" t="n">
        <v>0.25625</v>
      </c>
      <c r="C18485" s="13" t="n">
        <v>34.97175</v>
      </c>
      <c r="D18485" s="13" t="n">
        <v>-73.289817</v>
      </c>
      <c r="E18485" s="13" t="n">
        <v>27.363</v>
      </c>
      <c r="F18485" s="13" t="n">
        <v>35.043</v>
      </c>
      <c r="G18485" s="13" t="n">
        <v>102.94</v>
      </c>
      <c r="H18485" s="3" t="n">
        <f aca="false">0.8476*G18485+16.36</f>
        <v>103.611944</v>
      </c>
    </row>
    <row r="18486" customFormat="false" ht="12.75" hidden="false" customHeight="false" outlineLevel="0" collapsed="false">
      <c r="A18486" s="15" t="n">
        <v>39288</v>
      </c>
      <c r="B18486" s="12" t="n">
        <v>0.256944444444445</v>
      </c>
      <c r="C18486" s="13" t="n">
        <v>34.970133</v>
      </c>
      <c r="D18486" s="13" t="n">
        <v>-73.28695</v>
      </c>
      <c r="E18486" s="13" t="n">
        <v>27.349</v>
      </c>
      <c r="F18486" s="13" t="n">
        <v>35.016</v>
      </c>
      <c r="G18486" s="13" t="n">
        <v>102.99</v>
      </c>
      <c r="H18486" s="3" t="n">
        <f aca="false">0.8476*G18486+16.36</f>
        <v>103.654324</v>
      </c>
    </row>
    <row r="18487" customFormat="false" ht="12.75" hidden="false" customHeight="false" outlineLevel="0" collapsed="false">
      <c r="A18487" s="15" t="n">
        <v>39288</v>
      </c>
      <c r="B18487" s="12" t="n">
        <v>0.257638888888889</v>
      </c>
      <c r="C18487" s="13" t="n">
        <v>34.9686</v>
      </c>
      <c r="D18487" s="13" t="n">
        <v>-73.284033</v>
      </c>
      <c r="E18487" s="13" t="n">
        <v>27.329</v>
      </c>
      <c r="F18487" s="13" t="n">
        <v>34.99</v>
      </c>
      <c r="G18487" s="13" t="n">
        <v>103.39</v>
      </c>
      <c r="H18487" s="3" t="n">
        <f aca="false">0.8476*G18487+16.36</f>
        <v>103.993364</v>
      </c>
    </row>
    <row r="18488" customFormat="false" ht="12.75" hidden="false" customHeight="false" outlineLevel="0" collapsed="false">
      <c r="A18488" s="15" t="n">
        <v>39288</v>
      </c>
      <c r="B18488" s="12" t="n">
        <v>0.258333333333333</v>
      </c>
      <c r="C18488" s="13" t="n">
        <v>34.966917</v>
      </c>
      <c r="D18488" s="13" t="n">
        <v>-73.28125</v>
      </c>
      <c r="E18488" s="13" t="n">
        <v>27.296</v>
      </c>
      <c r="F18488" s="13" t="n">
        <v>34.994</v>
      </c>
      <c r="G18488" s="13" t="n">
        <v>103.77</v>
      </c>
      <c r="H18488" s="3" t="n">
        <f aca="false">0.8476*G18488+16.36</f>
        <v>104.315452</v>
      </c>
    </row>
    <row r="18489" customFormat="false" ht="12.75" hidden="false" customHeight="false" outlineLevel="0" collapsed="false">
      <c r="A18489" s="15" t="n">
        <v>39288</v>
      </c>
      <c r="B18489" s="12" t="n">
        <v>0.259027777777778</v>
      </c>
      <c r="C18489" s="13" t="n">
        <v>34.9653</v>
      </c>
      <c r="D18489" s="13" t="n">
        <v>-73.278367</v>
      </c>
      <c r="E18489" s="13" t="n">
        <v>27.27</v>
      </c>
      <c r="F18489" s="13" t="n">
        <v>34.997</v>
      </c>
      <c r="G18489" s="13" t="n">
        <v>103.73</v>
      </c>
      <c r="H18489" s="3" t="n">
        <f aca="false">0.8476*G18489+16.36</f>
        <v>104.281548</v>
      </c>
    </row>
    <row r="18490" customFormat="false" ht="12.75" hidden="false" customHeight="false" outlineLevel="0" collapsed="false">
      <c r="A18490" s="15" t="n">
        <v>39288</v>
      </c>
      <c r="B18490" s="12" t="n">
        <v>0.259722222222222</v>
      </c>
      <c r="C18490" s="13" t="n">
        <v>34.963733</v>
      </c>
      <c r="D18490" s="13" t="n">
        <v>-73.27545</v>
      </c>
      <c r="E18490" s="13" t="n">
        <v>27.251</v>
      </c>
      <c r="F18490" s="13" t="n">
        <v>34.989</v>
      </c>
      <c r="G18490" s="13" t="n">
        <v>103.5</v>
      </c>
      <c r="H18490" s="3" t="n">
        <f aca="false">0.8476*G18490+16.36</f>
        <v>104.0866</v>
      </c>
    </row>
    <row r="18491" customFormat="false" ht="12.75" hidden="false" customHeight="false" outlineLevel="0" collapsed="false">
      <c r="A18491" s="15" t="n">
        <v>39288</v>
      </c>
      <c r="B18491" s="12" t="n">
        <v>0.260416666666667</v>
      </c>
      <c r="C18491" s="13" t="n">
        <v>34.962183</v>
      </c>
      <c r="D18491" s="13" t="n">
        <v>-73.272617</v>
      </c>
      <c r="E18491" s="13" t="n">
        <v>27.238</v>
      </c>
      <c r="F18491" s="13" t="n">
        <v>34.989</v>
      </c>
      <c r="G18491" s="13" t="n">
        <v>103.21</v>
      </c>
      <c r="H18491" s="3" t="n">
        <f aca="false">0.8476*G18491+16.36</f>
        <v>103.840796</v>
      </c>
    </row>
    <row r="18492" customFormat="false" ht="12.75" hidden="false" customHeight="false" outlineLevel="0" collapsed="false">
      <c r="A18492" s="15" t="n">
        <v>39288</v>
      </c>
      <c r="B18492" s="12" t="n">
        <v>0.261111111111111</v>
      </c>
      <c r="C18492" s="13" t="n">
        <v>34.9605</v>
      </c>
      <c r="D18492" s="13" t="n">
        <v>-73.269783</v>
      </c>
      <c r="E18492" s="13" t="n">
        <v>27.228</v>
      </c>
      <c r="F18492" s="13" t="n">
        <v>34.989</v>
      </c>
      <c r="G18492" s="13" t="n">
        <v>102.97</v>
      </c>
      <c r="H18492" s="3" t="n">
        <f aca="false">0.8476*G18492+16.36</f>
        <v>103.637372</v>
      </c>
    </row>
    <row r="18493" customFormat="false" ht="12.75" hidden="false" customHeight="false" outlineLevel="0" collapsed="false">
      <c r="A18493" s="15" t="n">
        <v>39288</v>
      </c>
      <c r="B18493" s="12" t="n">
        <v>0.261805555555556</v>
      </c>
      <c r="C18493" s="13" t="n">
        <v>34.958933</v>
      </c>
      <c r="D18493" s="13" t="n">
        <v>-73.2669</v>
      </c>
      <c r="E18493" s="13" t="n">
        <v>27.218</v>
      </c>
      <c r="F18493" s="13" t="n">
        <v>34.996</v>
      </c>
      <c r="G18493" s="13" t="n">
        <v>102.81</v>
      </c>
      <c r="H18493" s="3" t="n">
        <f aca="false">0.8476*G18493+16.36</f>
        <v>103.501756</v>
      </c>
    </row>
    <row r="18494" customFormat="false" ht="12.75" hidden="false" customHeight="false" outlineLevel="0" collapsed="false">
      <c r="A18494" s="15" t="n">
        <v>39288</v>
      </c>
      <c r="B18494" s="12" t="n">
        <v>0.2625</v>
      </c>
      <c r="C18494" s="13" t="n">
        <v>34.957317</v>
      </c>
      <c r="D18494" s="13" t="n">
        <v>-73.26405</v>
      </c>
      <c r="E18494" s="13" t="n">
        <v>27.215</v>
      </c>
      <c r="F18494" s="13" t="n">
        <v>35.002</v>
      </c>
      <c r="G18494" s="13" t="n">
        <v>102.6</v>
      </c>
      <c r="H18494" s="3" t="n">
        <f aca="false">0.8476*G18494+16.36</f>
        <v>103.32376</v>
      </c>
    </row>
    <row r="18495" customFormat="false" ht="12.75" hidden="false" customHeight="false" outlineLevel="0" collapsed="false">
      <c r="A18495" s="15" t="n">
        <v>39288</v>
      </c>
      <c r="B18495" s="12" t="n">
        <v>0.263194444444444</v>
      </c>
      <c r="C18495" s="13" t="n">
        <v>34.955717</v>
      </c>
      <c r="D18495" s="13" t="n">
        <v>-73.2612</v>
      </c>
      <c r="E18495" s="13" t="n">
        <v>27.215</v>
      </c>
      <c r="F18495" s="13" t="n">
        <v>35.002</v>
      </c>
      <c r="G18495" s="13" t="n">
        <v>102.49</v>
      </c>
      <c r="H18495" s="3" t="n">
        <f aca="false">0.8476*G18495+16.36</f>
        <v>103.230524</v>
      </c>
    </row>
    <row r="18496" customFormat="false" ht="12.75" hidden="false" customHeight="false" outlineLevel="0" collapsed="false">
      <c r="A18496" s="15" t="n">
        <v>39288</v>
      </c>
      <c r="B18496" s="12" t="n">
        <v>0.263888888888889</v>
      </c>
      <c r="C18496" s="13" t="n">
        <v>34.954133</v>
      </c>
      <c r="D18496" s="13" t="n">
        <v>-73.2583</v>
      </c>
      <c r="E18496" s="13" t="n">
        <v>27.221</v>
      </c>
      <c r="F18496" s="13" t="n">
        <v>35.015</v>
      </c>
      <c r="G18496" s="13" t="n">
        <v>102.32</v>
      </c>
      <c r="H18496" s="3" t="n">
        <f aca="false">0.8476*G18496+16.36</f>
        <v>103.086432</v>
      </c>
    </row>
    <row r="18497" customFormat="false" ht="12.75" hidden="false" customHeight="false" outlineLevel="0" collapsed="false">
      <c r="A18497" s="15" t="n">
        <v>39288</v>
      </c>
      <c r="B18497" s="12" t="n">
        <v>0.264583333333333</v>
      </c>
      <c r="C18497" s="13" t="n">
        <v>34.952467</v>
      </c>
      <c r="D18497" s="13" t="n">
        <v>-73.255467</v>
      </c>
      <c r="E18497" s="13" t="n">
        <v>27.231</v>
      </c>
      <c r="F18497" s="13" t="n">
        <v>35.011</v>
      </c>
      <c r="G18497" s="13" t="n">
        <v>102.23</v>
      </c>
      <c r="H18497" s="3" t="n">
        <f aca="false">0.8476*G18497+16.36</f>
        <v>103.010148</v>
      </c>
    </row>
    <row r="18498" customFormat="false" ht="12.75" hidden="false" customHeight="false" outlineLevel="0" collapsed="false">
      <c r="A18498" s="15" t="n">
        <v>39288</v>
      </c>
      <c r="B18498" s="12" t="n">
        <v>0.265277777777778</v>
      </c>
      <c r="C18498" s="13" t="n">
        <v>34.9509</v>
      </c>
      <c r="D18498" s="13" t="n">
        <v>-73.25255</v>
      </c>
      <c r="E18498" s="13" t="n">
        <v>27.243</v>
      </c>
      <c r="F18498" s="13" t="n">
        <v>35.018</v>
      </c>
      <c r="G18498" s="13" t="n">
        <v>102.13</v>
      </c>
      <c r="H18498" s="3" t="n">
        <f aca="false">0.8476*G18498+16.36</f>
        <v>102.925388</v>
      </c>
    </row>
    <row r="18499" customFormat="false" ht="12.75" hidden="false" customHeight="false" outlineLevel="0" collapsed="false">
      <c r="A18499" s="15" t="n">
        <v>39288</v>
      </c>
      <c r="B18499" s="12" t="n">
        <v>0.265972222222222</v>
      </c>
      <c r="C18499" s="13" t="n">
        <v>34.9493</v>
      </c>
      <c r="D18499" s="13" t="n">
        <v>-73.2497</v>
      </c>
      <c r="E18499" s="13" t="n">
        <v>27.268</v>
      </c>
      <c r="F18499" s="13" t="n">
        <v>35.02</v>
      </c>
      <c r="G18499" s="13" t="n">
        <v>102.06</v>
      </c>
      <c r="H18499" s="3" t="n">
        <f aca="false">0.8476*G18499+16.36</f>
        <v>102.866056</v>
      </c>
    </row>
    <row r="18500" customFormat="false" ht="12.75" hidden="false" customHeight="false" outlineLevel="0" collapsed="false">
      <c r="A18500" s="15" t="n">
        <v>39288</v>
      </c>
      <c r="B18500" s="12" t="n">
        <v>0.266666666666667</v>
      </c>
      <c r="C18500" s="13" t="n">
        <v>34.9477</v>
      </c>
      <c r="D18500" s="13" t="n">
        <v>-73.246817</v>
      </c>
      <c r="E18500" s="13" t="n">
        <v>27.286</v>
      </c>
      <c r="F18500" s="13" t="n">
        <v>35.02</v>
      </c>
      <c r="G18500" s="13" t="n">
        <v>102.1</v>
      </c>
      <c r="H18500" s="3" t="n">
        <f aca="false">0.8476*G18500+16.36</f>
        <v>102.89996</v>
      </c>
    </row>
    <row r="18501" customFormat="false" ht="12.75" hidden="false" customHeight="false" outlineLevel="0" collapsed="false">
      <c r="A18501" s="15" t="n">
        <v>39288</v>
      </c>
      <c r="B18501" s="12" t="n">
        <v>0.267361111111111</v>
      </c>
      <c r="C18501" s="13" t="n">
        <v>34.946083</v>
      </c>
      <c r="D18501" s="13" t="n">
        <v>-73.243933</v>
      </c>
      <c r="E18501" s="13" t="n">
        <v>27.308</v>
      </c>
      <c r="F18501" s="13" t="n">
        <v>35.021</v>
      </c>
      <c r="G18501" s="13" t="n">
        <v>102.43</v>
      </c>
      <c r="H18501" s="3" t="n">
        <f aca="false">0.8476*G18501+16.36</f>
        <v>103.179668</v>
      </c>
    </row>
    <row r="18502" customFormat="false" ht="12.75" hidden="false" customHeight="false" outlineLevel="0" collapsed="false">
      <c r="A18502" s="15" t="n">
        <v>39288</v>
      </c>
      <c r="B18502" s="12" t="n">
        <v>0.268055555555556</v>
      </c>
      <c r="C18502" s="13" t="n">
        <v>34.94445</v>
      </c>
      <c r="D18502" s="13" t="n">
        <v>-73.241067</v>
      </c>
      <c r="E18502" s="13" t="n">
        <v>27.316</v>
      </c>
      <c r="F18502" s="13" t="n">
        <v>35.015</v>
      </c>
      <c r="G18502" s="13" t="n">
        <v>102.72</v>
      </c>
      <c r="H18502" s="3" t="n">
        <f aca="false">0.8476*G18502+16.36</f>
        <v>103.425472</v>
      </c>
    </row>
    <row r="18503" customFormat="false" ht="12.75" hidden="false" customHeight="false" outlineLevel="0" collapsed="false">
      <c r="A18503" s="15" t="n">
        <v>39288</v>
      </c>
      <c r="B18503" s="12" t="n">
        <v>0.26875</v>
      </c>
      <c r="C18503" s="13" t="n">
        <v>34.942867</v>
      </c>
      <c r="D18503" s="13" t="n">
        <v>-73.2382</v>
      </c>
      <c r="E18503" s="13" t="n">
        <v>27.318</v>
      </c>
      <c r="F18503" s="13" t="n">
        <v>35.008</v>
      </c>
      <c r="G18503" s="13" t="n">
        <v>102.79</v>
      </c>
      <c r="H18503" s="3" t="n">
        <f aca="false">0.8476*G18503+16.36</f>
        <v>103.484804</v>
      </c>
    </row>
    <row r="18504" customFormat="false" ht="12.75" hidden="false" customHeight="false" outlineLevel="0" collapsed="false">
      <c r="A18504" s="15" t="n">
        <v>39288</v>
      </c>
      <c r="B18504" s="12" t="n">
        <v>0.269444444444444</v>
      </c>
      <c r="C18504" s="13" t="n">
        <v>34.9413</v>
      </c>
      <c r="D18504" s="13" t="n">
        <v>-73.235367</v>
      </c>
      <c r="E18504" s="13" t="n">
        <v>27.324</v>
      </c>
      <c r="F18504" s="13" t="n">
        <v>34.993</v>
      </c>
      <c r="G18504" s="13" t="n">
        <v>102.78</v>
      </c>
      <c r="H18504" s="3" t="n">
        <f aca="false">0.8476*G18504+16.36</f>
        <v>103.476328</v>
      </c>
    </row>
    <row r="18505" customFormat="false" ht="12.75" hidden="false" customHeight="false" outlineLevel="0" collapsed="false">
      <c r="A18505" s="15" t="n">
        <v>39288</v>
      </c>
      <c r="B18505" s="12" t="n">
        <v>0.270138888888889</v>
      </c>
      <c r="C18505" s="13" t="n">
        <v>34.939683</v>
      </c>
      <c r="D18505" s="13" t="n">
        <v>-73.232533</v>
      </c>
      <c r="E18505" s="13" t="n">
        <v>27.316</v>
      </c>
      <c r="F18505" s="13" t="n">
        <v>34.968</v>
      </c>
      <c r="G18505" s="13" t="n">
        <v>103.13</v>
      </c>
      <c r="H18505" s="3" t="n">
        <f aca="false">0.8476*G18505+16.36</f>
        <v>103.772988</v>
      </c>
    </row>
    <row r="18506" customFormat="false" ht="12.75" hidden="false" customHeight="false" outlineLevel="0" collapsed="false">
      <c r="A18506" s="15" t="n">
        <v>39288</v>
      </c>
      <c r="B18506" s="12" t="n">
        <v>0.270833333333333</v>
      </c>
      <c r="C18506" s="13" t="n">
        <v>34.9381</v>
      </c>
      <c r="D18506" s="13" t="n">
        <v>-73.229683</v>
      </c>
      <c r="E18506" s="13" t="n">
        <v>27.308</v>
      </c>
      <c r="F18506" s="13" t="n">
        <v>34.962</v>
      </c>
      <c r="G18506" s="13" t="n">
        <v>103.58</v>
      </c>
      <c r="H18506" s="3" t="n">
        <f aca="false">0.8476*G18506+16.36</f>
        <v>104.154408</v>
      </c>
    </row>
    <row r="18507" customFormat="false" ht="12.75" hidden="false" customHeight="false" outlineLevel="0" collapsed="false">
      <c r="A18507" s="15" t="n">
        <v>39288</v>
      </c>
      <c r="B18507" s="12" t="n">
        <v>0.271527777777778</v>
      </c>
      <c r="C18507" s="13" t="n">
        <v>34.936483</v>
      </c>
      <c r="D18507" s="13" t="n">
        <v>-73.2268</v>
      </c>
      <c r="E18507" s="13" t="n">
        <v>27.305</v>
      </c>
      <c r="F18507" s="13" t="n">
        <v>34.962</v>
      </c>
      <c r="G18507" s="13" t="n">
        <v>103.59</v>
      </c>
      <c r="H18507" s="3" t="n">
        <f aca="false">0.8476*G18507+16.36</f>
        <v>104.162884</v>
      </c>
    </row>
    <row r="18508" customFormat="false" ht="12.75" hidden="false" customHeight="false" outlineLevel="0" collapsed="false">
      <c r="A18508" s="15" t="n">
        <v>39288</v>
      </c>
      <c r="B18508" s="12" t="n">
        <v>0.272222222222222</v>
      </c>
      <c r="C18508" s="13" t="n">
        <v>34.93485</v>
      </c>
      <c r="D18508" s="13" t="n">
        <v>-73.223917</v>
      </c>
      <c r="E18508" s="13" t="n">
        <v>27.3</v>
      </c>
      <c r="F18508" s="13" t="n">
        <v>34.962</v>
      </c>
      <c r="G18508" s="13" t="n">
        <v>103.46</v>
      </c>
      <c r="H18508" s="3" t="n">
        <f aca="false">0.8476*G18508+16.36</f>
        <v>104.052696</v>
      </c>
    </row>
    <row r="18509" customFormat="false" ht="12.75" hidden="false" customHeight="false" outlineLevel="0" collapsed="false">
      <c r="A18509" s="15" t="n">
        <v>39288</v>
      </c>
      <c r="B18509" s="12" t="n">
        <v>0.272916666666667</v>
      </c>
      <c r="C18509" s="13" t="n">
        <v>34.933267</v>
      </c>
      <c r="D18509" s="13" t="n">
        <v>-73.220983</v>
      </c>
      <c r="E18509" s="13" t="n">
        <v>27.298</v>
      </c>
      <c r="F18509" s="13" t="n">
        <v>34.955</v>
      </c>
      <c r="G18509" s="13" t="n">
        <v>103.26</v>
      </c>
      <c r="H18509" s="3" t="n">
        <f aca="false">0.8476*G18509+16.36</f>
        <v>103.883176</v>
      </c>
    </row>
    <row r="18510" customFormat="false" ht="12.75" hidden="false" customHeight="false" outlineLevel="0" collapsed="false">
      <c r="A18510" s="15" t="n">
        <v>39288</v>
      </c>
      <c r="B18510" s="12" t="n">
        <v>0.273611111111111</v>
      </c>
      <c r="C18510" s="13" t="n">
        <v>34.9316</v>
      </c>
      <c r="D18510" s="13" t="n">
        <v>-73.2181</v>
      </c>
      <c r="E18510" s="13" t="n">
        <v>27.29</v>
      </c>
      <c r="F18510" s="13" t="n">
        <v>34.958</v>
      </c>
      <c r="G18510" s="13" t="n">
        <v>103.04</v>
      </c>
      <c r="H18510" s="3" t="n">
        <f aca="false">0.8476*G18510+16.36</f>
        <v>103.696704</v>
      </c>
    </row>
    <row r="18511" customFormat="false" ht="12.75" hidden="false" customHeight="false" outlineLevel="0" collapsed="false">
      <c r="A18511" s="15" t="n">
        <v>39288</v>
      </c>
      <c r="B18511" s="12" t="n">
        <v>0.274305555555556</v>
      </c>
      <c r="C18511" s="13" t="n">
        <v>34.93</v>
      </c>
      <c r="D18511" s="13" t="n">
        <v>-73.215183</v>
      </c>
      <c r="E18511" s="13" t="n">
        <v>27.295</v>
      </c>
      <c r="F18511" s="13" t="n">
        <v>34.946</v>
      </c>
      <c r="G18511" s="13" t="n">
        <v>102.81</v>
      </c>
      <c r="H18511" s="3" t="n">
        <f aca="false">0.8476*G18511+16.36</f>
        <v>103.501756</v>
      </c>
    </row>
    <row r="18512" customFormat="false" ht="12.75" hidden="false" customHeight="false" outlineLevel="0" collapsed="false">
      <c r="A18512" s="15" t="n">
        <v>39288</v>
      </c>
      <c r="B18512" s="12" t="n">
        <v>0.275</v>
      </c>
      <c r="C18512" s="13" t="n">
        <v>34.9284</v>
      </c>
      <c r="D18512" s="13" t="n">
        <v>-73.2123</v>
      </c>
      <c r="E18512" s="13" t="n">
        <v>27.29</v>
      </c>
      <c r="F18512" s="13" t="n">
        <v>34.967</v>
      </c>
      <c r="G18512" s="13" t="n">
        <v>102.62</v>
      </c>
      <c r="H18512" s="3" t="n">
        <f aca="false">0.8476*G18512+16.36</f>
        <v>103.340712</v>
      </c>
    </row>
    <row r="18513" customFormat="false" ht="12.75" hidden="false" customHeight="false" outlineLevel="0" collapsed="false">
      <c r="A18513" s="15" t="n">
        <v>39288</v>
      </c>
      <c r="B18513" s="12" t="n">
        <v>0.275694444444444</v>
      </c>
      <c r="C18513" s="13" t="n">
        <v>34.9268</v>
      </c>
      <c r="D18513" s="13" t="n">
        <v>-73.20945</v>
      </c>
      <c r="E18513" s="13" t="n">
        <v>27.298</v>
      </c>
      <c r="F18513" s="13" t="n">
        <v>34.968</v>
      </c>
      <c r="G18513" s="13" t="n">
        <v>102.5</v>
      </c>
      <c r="H18513" s="3" t="n">
        <f aca="false">0.8476*G18513+16.36</f>
        <v>103.239</v>
      </c>
    </row>
    <row r="18514" customFormat="false" ht="12.75" hidden="false" customHeight="false" outlineLevel="0" collapsed="false">
      <c r="A18514" s="15" t="n">
        <v>39288</v>
      </c>
      <c r="B18514" s="12" t="n">
        <v>0.276388888888889</v>
      </c>
      <c r="C18514" s="13" t="n">
        <v>34.925183</v>
      </c>
      <c r="D18514" s="13" t="n">
        <v>-73.206583</v>
      </c>
      <c r="E18514" s="13" t="n">
        <v>27.313</v>
      </c>
      <c r="F18514" s="13" t="n">
        <v>34.973</v>
      </c>
      <c r="G18514" s="13" t="n">
        <v>102.39</v>
      </c>
      <c r="H18514" s="3" t="n">
        <f aca="false">0.8476*G18514+16.36</f>
        <v>103.145764</v>
      </c>
    </row>
    <row r="18515" customFormat="false" ht="12.75" hidden="false" customHeight="false" outlineLevel="0" collapsed="false">
      <c r="A18515" s="15" t="n">
        <v>39288</v>
      </c>
      <c r="B18515" s="12" t="n">
        <v>0.277083333333333</v>
      </c>
      <c r="C18515" s="13" t="n">
        <v>34.9236</v>
      </c>
      <c r="D18515" s="13" t="n">
        <v>-73.2037</v>
      </c>
      <c r="E18515" s="13" t="n">
        <v>27.329</v>
      </c>
      <c r="F18515" s="13" t="n">
        <v>34.977</v>
      </c>
      <c r="G18515" s="13" t="n">
        <v>102.27</v>
      </c>
      <c r="H18515" s="3" t="n">
        <f aca="false">0.8476*G18515+16.36</f>
        <v>103.044052</v>
      </c>
    </row>
    <row r="18516" customFormat="false" ht="12.75" hidden="false" customHeight="false" outlineLevel="0" collapsed="false">
      <c r="A18516" s="15" t="n">
        <v>39288</v>
      </c>
      <c r="B18516" s="12" t="n">
        <v>0.277777777777778</v>
      </c>
      <c r="C18516" s="13" t="n">
        <v>34.921983</v>
      </c>
      <c r="D18516" s="13" t="n">
        <v>-73.200817</v>
      </c>
      <c r="E18516" s="13" t="n">
        <v>27.343</v>
      </c>
      <c r="F18516" s="13" t="n">
        <v>34.983</v>
      </c>
      <c r="G18516" s="13" t="n">
        <v>102.3</v>
      </c>
      <c r="H18516" s="3" t="n">
        <f aca="false">0.8476*G18516+16.36</f>
        <v>103.06948</v>
      </c>
    </row>
    <row r="18517" customFormat="false" ht="12.75" hidden="false" customHeight="false" outlineLevel="0" collapsed="false">
      <c r="A18517" s="15" t="n">
        <v>39288</v>
      </c>
      <c r="B18517" s="12" t="n">
        <v>0.278472222222222</v>
      </c>
      <c r="C18517" s="13" t="n">
        <v>34.920333</v>
      </c>
      <c r="D18517" s="13" t="n">
        <v>-73.197933</v>
      </c>
      <c r="E18517" s="13" t="n">
        <v>27.353</v>
      </c>
      <c r="F18517" s="13" t="n">
        <v>34.977</v>
      </c>
      <c r="G18517" s="13" t="n">
        <v>102.55</v>
      </c>
      <c r="H18517" s="3" t="n">
        <f aca="false">0.8476*G18517+16.36</f>
        <v>103.28138</v>
      </c>
    </row>
    <row r="18518" customFormat="false" ht="12.75" hidden="false" customHeight="false" outlineLevel="0" collapsed="false">
      <c r="A18518" s="15" t="n">
        <v>39288</v>
      </c>
      <c r="B18518" s="12" t="n">
        <v>0.279166666666667</v>
      </c>
      <c r="C18518" s="13" t="n">
        <v>34.918733</v>
      </c>
      <c r="D18518" s="13" t="n">
        <v>-73.195033</v>
      </c>
      <c r="E18518" s="13" t="n">
        <v>27.364</v>
      </c>
      <c r="F18518" s="13" t="n">
        <v>34.972</v>
      </c>
      <c r="G18518" s="13" t="n">
        <v>102.63</v>
      </c>
      <c r="H18518" s="3" t="n">
        <f aca="false">0.8476*G18518+16.36</f>
        <v>103.349188</v>
      </c>
    </row>
    <row r="18519" customFormat="false" ht="12.75" hidden="false" customHeight="false" outlineLevel="0" collapsed="false">
      <c r="A18519" s="15" t="n">
        <v>39288</v>
      </c>
      <c r="B18519" s="12" t="n">
        <v>0.279861111111111</v>
      </c>
      <c r="C18519" s="13" t="n">
        <v>34.917133</v>
      </c>
      <c r="D18519" s="13" t="n">
        <v>-73.19215</v>
      </c>
      <c r="E18519" s="13" t="n">
        <v>27.366</v>
      </c>
      <c r="F18519" s="13" t="n">
        <v>34.963</v>
      </c>
      <c r="G18519" s="13" t="n">
        <v>102.63</v>
      </c>
      <c r="H18519" s="3" t="n">
        <f aca="false">0.8476*G18519+16.36</f>
        <v>103.349188</v>
      </c>
    </row>
    <row r="18520" customFormat="false" ht="12.75" hidden="false" customHeight="false" outlineLevel="0" collapsed="false">
      <c r="A18520" s="15" t="n">
        <v>39288</v>
      </c>
      <c r="B18520" s="12" t="n">
        <v>0.280555555555556</v>
      </c>
      <c r="C18520" s="13" t="n">
        <v>34.9155</v>
      </c>
      <c r="D18520" s="13" t="n">
        <v>-73.189233</v>
      </c>
      <c r="E18520" s="13" t="n">
        <v>27.363</v>
      </c>
      <c r="F18520" s="13" t="n">
        <v>34.97</v>
      </c>
      <c r="G18520" s="13" t="n">
        <v>102.68</v>
      </c>
      <c r="H18520" s="3" t="n">
        <f aca="false">0.8476*G18520+16.36</f>
        <v>103.391568</v>
      </c>
    </row>
    <row r="18521" customFormat="false" ht="12.75" hidden="false" customHeight="false" outlineLevel="0" collapsed="false">
      <c r="A18521" s="15" t="n">
        <v>39288</v>
      </c>
      <c r="B18521" s="12" t="n">
        <v>0.28125</v>
      </c>
      <c r="C18521" s="13" t="n">
        <v>34.913867</v>
      </c>
      <c r="D18521" s="13" t="n">
        <v>-73.186333</v>
      </c>
      <c r="E18521" s="13" t="n">
        <v>27.348</v>
      </c>
      <c r="F18521" s="13" t="n">
        <v>34.967</v>
      </c>
      <c r="G18521" s="13" t="n">
        <v>102.67</v>
      </c>
      <c r="H18521" s="3" t="n">
        <f aca="false">0.8476*G18521+16.36</f>
        <v>103.383092</v>
      </c>
    </row>
    <row r="18522" customFormat="false" ht="12.75" hidden="false" customHeight="false" outlineLevel="0" collapsed="false">
      <c r="A18522" s="15" t="n">
        <v>39288</v>
      </c>
      <c r="B18522" s="12" t="n">
        <v>0.281944444444444</v>
      </c>
      <c r="C18522" s="13" t="n">
        <v>34.912233</v>
      </c>
      <c r="D18522" s="13" t="n">
        <v>-73.18345</v>
      </c>
      <c r="E18522" s="13" t="n">
        <v>27.344</v>
      </c>
      <c r="F18522" s="13" t="n">
        <v>34.966</v>
      </c>
      <c r="G18522" s="13" t="n">
        <v>102.69</v>
      </c>
      <c r="H18522" s="3" t="n">
        <f aca="false">0.8476*G18522+16.36</f>
        <v>103.400044</v>
      </c>
    </row>
    <row r="18523" customFormat="false" ht="12.75" hidden="false" customHeight="false" outlineLevel="0" collapsed="false">
      <c r="A18523" s="15" t="n">
        <v>39288</v>
      </c>
      <c r="B18523" s="12" t="n">
        <v>0.282638888888889</v>
      </c>
      <c r="C18523" s="13" t="n">
        <v>34.91065</v>
      </c>
      <c r="D18523" s="13" t="n">
        <v>-73.18055</v>
      </c>
      <c r="E18523" s="13" t="n">
        <v>27.336</v>
      </c>
      <c r="F18523" s="13" t="n">
        <v>34.967</v>
      </c>
      <c r="G18523" s="13" t="n">
        <v>102.53</v>
      </c>
      <c r="H18523" s="3" t="n">
        <f aca="false">0.8476*G18523+16.36</f>
        <v>103.264428</v>
      </c>
    </row>
    <row r="18524" customFormat="false" ht="12.75" hidden="false" customHeight="false" outlineLevel="0" collapsed="false">
      <c r="A18524" s="15" t="n">
        <v>39288</v>
      </c>
      <c r="B18524" s="12" t="n">
        <v>0.283333333333333</v>
      </c>
      <c r="C18524" s="13" t="n">
        <v>34.909</v>
      </c>
      <c r="D18524" s="13" t="n">
        <v>-73.177667</v>
      </c>
      <c r="E18524" s="13" t="n">
        <v>27.339</v>
      </c>
      <c r="F18524" s="13" t="n">
        <v>34.972</v>
      </c>
      <c r="G18524" s="13" t="n">
        <v>102.62</v>
      </c>
      <c r="H18524" s="3" t="n">
        <f aca="false">0.8476*G18524+16.36</f>
        <v>103.340712</v>
      </c>
    </row>
    <row r="18525" customFormat="false" ht="12.75" hidden="false" customHeight="false" outlineLevel="0" collapsed="false">
      <c r="A18525" s="15" t="n">
        <v>39288</v>
      </c>
      <c r="B18525" s="12" t="n">
        <v>0.284027777777778</v>
      </c>
      <c r="C18525" s="13" t="n">
        <v>34.9074</v>
      </c>
      <c r="D18525" s="13" t="n">
        <v>-73.174733</v>
      </c>
      <c r="E18525" s="13" t="n">
        <v>27.341</v>
      </c>
      <c r="F18525" s="13" t="n">
        <v>34.974</v>
      </c>
      <c r="G18525" s="13" t="n">
        <v>102.62</v>
      </c>
      <c r="H18525" s="3" t="n">
        <f aca="false">0.8476*G18525+16.36</f>
        <v>103.340712</v>
      </c>
    </row>
    <row r="18526" customFormat="false" ht="12.75" hidden="false" customHeight="false" outlineLevel="0" collapsed="false">
      <c r="A18526" s="15" t="n">
        <v>39288</v>
      </c>
      <c r="B18526" s="12" t="n">
        <v>0.284722222222222</v>
      </c>
      <c r="C18526" s="13" t="n">
        <v>34.9058</v>
      </c>
      <c r="D18526" s="13" t="n">
        <v>-73.171867</v>
      </c>
      <c r="E18526" s="13" t="n">
        <v>27.344</v>
      </c>
      <c r="F18526" s="13" t="n">
        <v>34.973</v>
      </c>
      <c r="G18526" s="13" t="n">
        <v>102.77</v>
      </c>
      <c r="H18526" s="3" t="n">
        <f aca="false">0.8476*G18526+16.36</f>
        <v>103.467852</v>
      </c>
    </row>
    <row r="18527" customFormat="false" ht="12.75" hidden="false" customHeight="false" outlineLevel="0" collapsed="false">
      <c r="A18527" s="15" t="n">
        <v>39288</v>
      </c>
      <c r="B18527" s="12" t="n">
        <v>0.285416666666667</v>
      </c>
      <c r="C18527" s="13" t="n">
        <v>34.904167</v>
      </c>
      <c r="D18527" s="13" t="n">
        <v>-73.168983</v>
      </c>
      <c r="E18527" s="13" t="n">
        <v>27.346</v>
      </c>
      <c r="F18527" s="13" t="n">
        <v>34.977</v>
      </c>
      <c r="G18527" s="13" t="n">
        <v>102.65</v>
      </c>
      <c r="H18527" s="3" t="n">
        <f aca="false">0.8476*G18527+16.36</f>
        <v>103.36614</v>
      </c>
    </row>
    <row r="18528" customFormat="false" ht="12.75" hidden="false" customHeight="false" outlineLevel="0" collapsed="false">
      <c r="A18528" s="15" t="n">
        <v>39288</v>
      </c>
      <c r="B18528" s="12" t="n">
        <v>0.286111111111111</v>
      </c>
      <c r="C18528" s="13" t="n">
        <v>34.90255</v>
      </c>
      <c r="D18528" s="13" t="n">
        <v>-73.166083</v>
      </c>
      <c r="E18528" s="13" t="n">
        <v>27.351</v>
      </c>
      <c r="F18528" s="13" t="n">
        <v>34.972</v>
      </c>
      <c r="G18528" s="13" t="n">
        <v>102.6</v>
      </c>
      <c r="H18528" s="3" t="n">
        <f aca="false">0.8476*G18528+16.36</f>
        <v>103.32376</v>
      </c>
    </row>
    <row r="18529" customFormat="false" ht="12.75" hidden="false" customHeight="false" outlineLevel="0" collapsed="false">
      <c r="A18529" s="15" t="n">
        <v>39288</v>
      </c>
      <c r="B18529" s="12" t="n">
        <v>0.286805555555556</v>
      </c>
      <c r="C18529" s="13" t="n">
        <v>34.900933</v>
      </c>
      <c r="D18529" s="13" t="n">
        <v>-73.163183</v>
      </c>
      <c r="E18529" s="13" t="n">
        <v>27.349</v>
      </c>
      <c r="F18529" s="13" t="n">
        <v>34.972</v>
      </c>
      <c r="G18529" s="13" t="n">
        <v>102.51</v>
      </c>
      <c r="H18529" s="3" t="n">
        <f aca="false">0.8476*G18529+16.36</f>
        <v>103.247476</v>
      </c>
    </row>
    <row r="18530" customFormat="false" ht="12.75" hidden="false" customHeight="false" outlineLevel="0" collapsed="false">
      <c r="A18530" s="15" t="n">
        <v>39288</v>
      </c>
      <c r="B18530" s="12" t="n">
        <v>0.2875</v>
      </c>
      <c r="C18530" s="13" t="n">
        <v>34.8993</v>
      </c>
      <c r="D18530" s="13" t="n">
        <v>-73.1603</v>
      </c>
      <c r="E18530" s="13" t="n">
        <v>27.349</v>
      </c>
      <c r="F18530" s="13" t="n">
        <v>34.973</v>
      </c>
      <c r="G18530" s="13" t="n">
        <v>102.38</v>
      </c>
      <c r="H18530" s="3" t="n">
        <f aca="false">0.8476*G18530+16.36</f>
        <v>103.137288</v>
      </c>
    </row>
    <row r="18531" customFormat="false" ht="12.75" hidden="false" customHeight="false" outlineLevel="0" collapsed="false">
      <c r="A18531" s="15" t="n">
        <v>39288</v>
      </c>
      <c r="B18531" s="12" t="n">
        <v>0.288194444444445</v>
      </c>
      <c r="C18531" s="13" t="n">
        <v>34.897683</v>
      </c>
      <c r="D18531" s="13" t="n">
        <v>-73.1574</v>
      </c>
      <c r="E18531" s="13" t="n">
        <v>27.354</v>
      </c>
      <c r="F18531" s="13" t="n">
        <v>34.975</v>
      </c>
      <c r="G18531" s="13" t="n">
        <v>102.34</v>
      </c>
      <c r="H18531" s="3" t="n">
        <f aca="false">0.8476*G18531+16.36</f>
        <v>103.103384</v>
      </c>
    </row>
    <row r="18532" customFormat="false" ht="12.75" hidden="false" customHeight="false" outlineLevel="0" collapsed="false">
      <c r="A18532" s="15" t="n">
        <v>39288</v>
      </c>
      <c r="B18532" s="12" t="n">
        <v>0.288888888888889</v>
      </c>
      <c r="C18532" s="13" t="n">
        <v>34.896067</v>
      </c>
      <c r="D18532" s="13" t="n">
        <v>-73.1545</v>
      </c>
      <c r="E18532" s="13" t="n">
        <v>27.371</v>
      </c>
      <c r="F18532" s="13" t="n">
        <v>34.977</v>
      </c>
      <c r="G18532" s="13" t="n">
        <v>102.37</v>
      </c>
      <c r="H18532" s="3" t="n">
        <f aca="false">0.8476*G18532+16.36</f>
        <v>103.128812</v>
      </c>
    </row>
    <row r="18533" customFormat="false" ht="12.75" hidden="false" customHeight="false" outlineLevel="0" collapsed="false">
      <c r="A18533" s="15" t="n">
        <v>39288</v>
      </c>
      <c r="B18533" s="12" t="n">
        <v>0.289583333333333</v>
      </c>
      <c r="C18533" s="13" t="n">
        <v>34.89445</v>
      </c>
      <c r="D18533" s="13" t="n">
        <v>-73.151617</v>
      </c>
      <c r="E18533" s="13" t="n">
        <v>27.358</v>
      </c>
      <c r="F18533" s="13" t="n">
        <v>34.982</v>
      </c>
      <c r="G18533" s="13" t="n">
        <v>102.37</v>
      </c>
      <c r="H18533" s="3" t="n">
        <f aca="false">0.8476*G18533+16.36</f>
        <v>103.128812</v>
      </c>
    </row>
    <row r="18534" customFormat="false" ht="12.75" hidden="false" customHeight="false" outlineLevel="0" collapsed="false">
      <c r="A18534" s="15" t="n">
        <v>39288</v>
      </c>
      <c r="B18534" s="12" t="n">
        <v>0.290277777777778</v>
      </c>
      <c r="C18534" s="13" t="n">
        <v>34.892867</v>
      </c>
      <c r="D18534" s="13" t="n">
        <v>-73.14875</v>
      </c>
      <c r="E18534" s="13" t="n">
        <v>27.373</v>
      </c>
      <c r="F18534" s="13" t="n">
        <v>34.986</v>
      </c>
      <c r="G18534" s="13" t="n">
        <v>102.33</v>
      </c>
      <c r="H18534" s="3" t="n">
        <f aca="false">0.8476*G18534+16.36</f>
        <v>103.094908</v>
      </c>
    </row>
    <row r="18535" customFormat="false" ht="12.75" hidden="false" customHeight="false" outlineLevel="0" collapsed="false">
      <c r="A18535" s="15" t="n">
        <v>39288</v>
      </c>
      <c r="B18535" s="12" t="n">
        <v>0.290972222222222</v>
      </c>
      <c r="C18535" s="13" t="n">
        <v>34.89125</v>
      </c>
      <c r="D18535" s="13" t="n">
        <v>-73.145883</v>
      </c>
      <c r="E18535" s="13" t="n">
        <v>27.368</v>
      </c>
      <c r="F18535" s="13" t="n">
        <v>34.981</v>
      </c>
      <c r="G18535" s="13" t="n">
        <v>102.25</v>
      </c>
      <c r="H18535" s="3" t="n">
        <f aca="false">0.8476*G18535+16.36</f>
        <v>103.0271</v>
      </c>
    </row>
    <row r="18536" customFormat="false" ht="12.75" hidden="false" customHeight="false" outlineLevel="0" collapsed="false">
      <c r="A18536" s="15" t="n">
        <v>39288</v>
      </c>
      <c r="B18536" s="12" t="n">
        <v>0.291666666666667</v>
      </c>
      <c r="C18536" s="13" t="n">
        <v>34.889617</v>
      </c>
      <c r="D18536" s="13" t="n">
        <v>-73.142917</v>
      </c>
      <c r="E18536" s="13" t="n">
        <v>27.378</v>
      </c>
      <c r="F18536" s="13" t="n">
        <v>34.976</v>
      </c>
      <c r="G18536" s="13" t="n">
        <v>102.16</v>
      </c>
      <c r="H18536" s="3" t="n">
        <f aca="false">0.8476*G18536+16.36</f>
        <v>102.950816</v>
      </c>
    </row>
    <row r="18537" customFormat="false" ht="12.75" hidden="false" customHeight="false" outlineLevel="0" collapsed="false">
      <c r="A18537" s="15" t="n">
        <v>39288</v>
      </c>
      <c r="B18537" s="12" t="n">
        <v>0.292361111111111</v>
      </c>
      <c r="C18537" s="13" t="n">
        <v>34.887983</v>
      </c>
      <c r="D18537" s="13" t="n">
        <v>-73.140033</v>
      </c>
      <c r="E18537" s="13" t="n">
        <v>27.366</v>
      </c>
      <c r="F18537" s="13" t="n">
        <v>34.976</v>
      </c>
      <c r="G18537" s="13" t="n">
        <v>102.13</v>
      </c>
      <c r="H18537" s="3" t="n">
        <f aca="false">0.8476*G18537+16.36</f>
        <v>102.925388</v>
      </c>
    </row>
    <row r="18538" customFormat="false" ht="12.75" hidden="false" customHeight="false" outlineLevel="0" collapsed="false">
      <c r="A18538" s="15" t="n">
        <v>39288</v>
      </c>
      <c r="B18538" s="12" t="n">
        <v>0.293055555555556</v>
      </c>
      <c r="C18538" s="13" t="n">
        <v>34.886383</v>
      </c>
      <c r="D18538" s="13" t="n">
        <v>-73.137117</v>
      </c>
      <c r="E18538" s="13" t="n">
        <v>27.364</v>
      </c>
      <c r="F18538" s="13" t="n">
        <v>34.975</v>
      </c>
      <c r="G18538" s="13" t="n">
        <v>102.03</v>
      </c>
      <c r="H18538" s="3" t="n">
        <f aca="false">0.8476*G18538+16.36</f>
        <v>102.840628</v>
      </c>
    </row>
    <row r="18539" customFormat="false" ht="12.75" hidden="false" customHeight="false" outlineLevel="0" collapsed="false">
      <c r="A18539" s="15" t="n">
        <v>39288</v>
      </c>
      <c r="B18539" s="12" t="n">
        <v>0.29375</v>
      </c>
      <c r="C18539" s="13" t="n">
        <v>34.8848</v>
      </c>
      <c r="D18539" s="13" t="n">
        <v>-73.1343</v>
      </c>
      <c r="E18539" s="13" t="n">
        <v>27.351</v>
      </c>
      <c r="F18539" s="13" t="n">
        <v>34.982</v>
      </c>
      <c r="G18539" s="13" t="n">
        <v>102.02</v>
      </c>
      <c r="H18539" s="3" t="n">
        <f aca="false">0.8476*G18539+16.36</f>
        <v>102.832152</v>
      </c>
    </row>
    <row r="18540" customFormat="false" ht="12.75" hidden="false" customHeight="false" outlineLevel="0" collapsed="false">
      <c r="A18540" s="15" t="n">
        <v>39288</v>
      </c>
      <c r="B18540" s="12" t="n">
        <v>0.294444444444444</v>
      </c>
      <c r="C18540" s="13" t="n">
        <v>34.883217</v>
      </c>
      <c r="D18540" s="13" t="n">
        <v>-73.131517</v>
      </c>
      <c r="E18540" s="13" t="n">
        <v>27.349</v>
      </c>
      <c r="F18540" s="13" t="n">
        <v>34.983</v>
      </c>
      <c r="G18540" s="13" t="n">
        <v>101.99</v>
      </c>
      <c r="H18540" s="3" t="n">
        <f aca="false">0.8476*G18540+16.36</f>
        <v>102.806724</v>
      </c>
    </row>
    <row r="18541" customFormat="false" ht="12.75" hidden="false" customHeight="false" outlineLevel="0" collapsed="false">
      <c r="A18541" s="15" t="n">
        <v>39288</v>
      </c>
      <c r="B18541" s="12" t="n">
        <v>0.295138888888889</v>
      </c>
      <c r="C18541" s="13" t="n">
        <v>34.881667</v>
      </c>
      <c r="D18541" s="13" t="n">
        <v>-73.128717</v>
      </c>
      <c r="E18541" s="13" t="n">
        <v>27.344</v>
      </c>
      <c r="F18541" s="13" t="n">
        <v>34.98</v>
      </c>
      <c r="G18541" s="13" t="n">
        <v>102.42</v>
      </c>
      <c r="H18541" s="3" t="n">
        <f aca="false">0.8476*G18541+16.36</f>
        <v>103.171192</v>
      </c>
    </row>
    <row r="18542" customFormat="false" ht="12.75" hidden="false" customHeight="false" outlineLevel="0" collapsed="false">
      <c r="A18542" s="15" t="n">
        <v>39288</v>
      </c>
      <c r="B18542" s="12" t="n">
        <v>0.295833333333333</v>
      </c>
      <c r="C18542" s="13" t="n">
        <v>34.880083</v>
      </c>
      <c r="D18542" s="13" t="n">
        <v>-73.125933</v>
      </c>
      <c r="E18542" s="13" t="n">
        <v>27.341</v>
      </c>
      <c r="F18542" s="13" t="n">
        <v>34.974</v>
      </c>
      <c r="G18542" s="13" t="n">
        <v>102.85</v>
      </c>
      <c r="H18542" s="3" t="n">
        <f aca="false">0.8476*G18542+16.36</f>
        <v>103.53566</v>
      </c>
    </row>
    <row r="18543" customFormat="false" ht="12.75" hidden="false" customHeight="false" outlineLevel="0" collapsed="false">
      <c r="A18543" s="15" t="n">
        <v>39288</v>
      </c>
      <c r="B18543" s="12" t="n">
        <v>0.296527777777778</v>
      </c>
      <c r="C18543" s="13" t="n">
        <v>34.878533</v>
      </c>
      <c r="D18543" s="13" t="n">
        <v>-73.12315</v>
      </c>
      <c r="E18543" s="13" t="n">
        <v>27.341</v>
      </c>
      <c r="F18543" s="13" t="n">
        <v>34.973</v>
      </c>
      <c r="G18543" s="13" t="n">
        <v>102.98</v>
      </c>
      <c r="H18543" s="3" t="n">
        <f aca="false">0.8476*G18543+16.36</f>
        <v>103.645848</v>
      </c>
    </row>
    <row r="18544" customFormat="false" ht="12.75" hidden="false" customHeight="false" outlineLevel="0" collapsed="false">
      <c r="A18544" s="15" t="n">
        <v>39288</v>
      </c>
      <c r="B18544" s="12" t="n">
        <v>0.297222222222222</v>
      </c>
      <c r="C18544" s="13" t="n">
        <v>34.877167</v>
      </c>
      <c r="D18544" s="13" t="n">
        <v>-73.120683</v>
      </c>
      <c r="E18544" s="13" t="n">
        <v>27.334</v>
      </c>
      <c r="F18544" s="13" t="n">
        <v>34.972</v>
      </c>
      <c r="G18544" s="13" t="n">
        <v>102.88</v>
      </c>
      <c r="H18544" s="3" t="n">
        <f aca="false">0.8476*G18544+16.36</f>
        <v>103.561088</v>
      </c>
    </row>
    <row r="18545" customFormat="false" ht="12.75" hidden="false" customHeight="false" outlineLevel="0" collapsed="false">
      <c r="A18545" s="15" t="n">
        <v>39288</v>
      </c>
      <c r="B18545" s="12" t="n">
        <v>0.297916666666667</v>
      </c>
      <c r="C18545" s="13" t="n">
        <v>34.876233</v>
      </c>
      <c r="D18545" s="13" t="n">
        <v>-73.118967</v>
      </c>
      <c r="E18545" s="13" t="n">
        <v>27.328</v>
      </c>
      <c r="F18545" s="13" t="n">
        <v>34.968</v>
      </c>
      <c r="G18545" s="13" t="n">
        <v>102.85</v>
      </c>
      <c r="H18545" s="3" t="n">
        <f aca="false">0.8476*G18545+16.36</f>
        <v>103.53566</v>
      </c>
    </row>
    <row r="18546" customFormat="false" ht="12.75" hidden="false" customHeight="false" outlineLevel="0" collapsed="false">
      <c r="A18546" s="15" t="n">
        <v>39288</v>
      </c>
      <c r="B18546" s="12" t="n">
        <v>0.298611111111111</v>
      </c>
      <c r="C18546" s="13" t="n">
        <v>34.8755</v>
      </c>
      <c r="D18546" s="13" t="n">
        <v>-73.1177</v>
      </c>
      <c r="E18546" s="13" t="n">
        <v>27.333</v>
      </c>
      <c r="F18546" s="13" t="n">
        <v>34.939</v>
      </c>
      <c r="G18546" s="13" t="n">
        <v>103.34</v>
      </c>
      <c r="H18546" s="3" t="n">
        <f aca="false">0.8476*G18546+16.36</f>
        <v>103.950984</v>
      </c>
    </row>
    <row r="18547" customFormat="false" ht="12.75" hidden="false" customHeight="false" outlineLevel="0" collapsed="false">
      <c r="A18547" s="15" t="n">
        <v>39288</v>
      </c>
      <c r="B18547" s="12" t="n">
        <v>0.299305555555556</v>
      </c>
      <c r="C18547" s="13" t="n">
        <v>34.874867</v>
      </c>
      <c r="D18547" s="13" t="n">
        <v>-73.11665</v>
      </c>
      <c r="E18547" s="13" t="n">
        <v>27.319</v>
      </c>
      <c r="F18547" s="13" t="n">
        <v>34.938</v>
      </c>
      <c r="G18547" s="13" t="n">
        <v>103.85</v>
      </c>
      <c r="H18547" s="3" t="n">
        <f aca="false">0.8476*G18547+16.36</f>
        <v>104.38326</v>
      </c>
    </row>
    <row r="18548" customFormat="false" ht="12.75" hidden="false" customHeight="false" outlineLevel="0" collapsed="false">
      <c r="A18548" s="15" t="n">
        <v>39288</v>
      </c>
      <c r="B18548" s="12" t="n">
        <v>0.3</v>
      </c>
      <c r="C18548" s="13" t="n">
        <v>34.874283</v>
      </c>
      <c r="D18548" s="13" t="n">
        <v>-73.115867</v>
      </c>
      <c r="E18548" s="13" t="n">
        <v>27.331</v>
      </c>
      <c r="F18548" s="13" t="n">
        <v>34.934</v>
      </c>
      <c r="G18548" s="13" t="n">
        <v>103.83</v>
      </c>
      <c r="H18548" s="3" t="n">
        <f aca="false">0.8476*G18548+16.36</f>
        <v>104.366308</v>
      </c>
    </row>
    <row r="18549" customFormat="false" ht="12.75" hidden="false" customHeight="false" outlineLevel="0" collapsed="false">
      <c r="A18549" s="15" t="n">
        <v>39288</v>
      </c>
      <c r="B18549" s="12" t="n">
        <v>0.300694444444444</v>
      </c>
      <c r="C18549" s="13" t="n">
        <v>34.873967</v>
      </c>
      <c r="D18549" s="13" t="n">
        <v>-73.115417</v>
      </c>
      <c r="E18549" s="13" t="n">
        <v>27.321</v>
      </c>
      <c r="F18549" s="13" t="n">
        <v>34.936</v>
      </c>
      <c r="G18549" s="13" t="n">
        <v>103.69</v>
      </c>
      <c r="H18549" s="3" t="n">
        <f aca="false">0.8476*G18549+16.36</f>
        <v>104.247644</v>
      </c>
    </row>
    <row r="18550" customFormat="false" ht="12.75" hidden="false" customHeight="false" outlineLevel="0" collapsed="false">
      <c r="A18550" s="15" t="n">
        <v>39288</v>
      </c>
      <c r="B18550" s="12" t="n">
        <v>0.301388888888889</v>
      </c>
      <c r="C18550" s="13" t="n">
        <v>34.873867</v>
      </c>
      <c r="D18550" s="13" t="n">
        <v>-73.1153</v>
      </c>
      <c r="E18550" s="13" t="n">
        <v>27.334</v>
      </c>
      <c r="F18550" s="13" t="n">
        <v>34.924</v>
      </c>
      <c r="G18550" s="13" t="n">
        <v>103.53</v>
      </c>
      <c r="H18550" s="3" t="n">
        <f aca="false">0.8476*G18550+16.36</f>
        <v>104.112028</v>
      </c>
    </row>
    <row r="18551" customFormat="false" ht="12.75" hidden="false" customHeight="false" outlineLevel="0" collapsed="false">
      <c r="A18551" s="15" t="n">
        <v>39288</v>
      </c>
      <c r="B18551" s="12" t="n">
        <v>0.302083333333333</v>
      </c>
      <c r="C18551" s="13" t="n">
        <v>34.8738</v>
      </c>
      <c r="D18551" s="13" t="n">
        <v>-73.115183</v>
      </c>
      <c r="E18551" s="13" t="n">
        <v>27.328</v>
      </c>
      <c r="F18551" s="13" t="n">
        <v>34.925</v>
      </c>
      <c r="G18551" s="13" t="n">
        <v>103.32</v>
      </c>
      <c r="H18551" s="3" t="n">
        <f aca="false">0.8476*G18551+16.36</f>
        <v>103.934032</v>
      </c>
    </row>
    <row r="18552" customFormat="false" ht="12.75" hidden="false" customHeight="false" outlineLevel="0" collapsed="false">
      <c r="A18552" s="15" t="n">
        <v>39288</v>
      </c>
      <c r="B18552" s="12" t="n">
        <v>0.302777777777778</v>
      </c>
      <c r="C18552" s="13" t="n">
        <v>34.873767</v>
      </c>
      <c r="D18552" s="13" t="n">
        <v>-73.11515</v>
      </c>
      <c r="E18552" s="13" t="n">
        <v>27.318</v>
      </c>
      <c r="F18552" s="13" t="n">
        <v>34.93</v>
      </c>
      <c r="G18552" s="13" t="n">
        <v>103.07</v>
      </c>
      <c r="H18552" s="3" t="n">
        <f aca="false">0.8476*G18552+16.36</f>
        <v>103.722132</v>
      </c>
    </row>
    <row r="18553" customFormat="false" ht="12.75" hidden="false" customHeight="false" outlineLevel="0" collapsed="false">
      <c r="A18553" s="15" t="n">
        <v>39288</v>
      </c>
      <c r="B18553" s="12" t="n">
        <v>0.303472222222222</v>
      </c>
      <c r="C18553" s="13" t="n">
        <v>34.873783</v>
      </c>
      <c r="D18553" s="13" t="n">
        <v>-73.1152</v>
      </c>
      <c r="E18553" s="13" t="n">
        <v>27.318</v>
      </c>
      <c r="F18553" s="13" t="n">
        <v>34.922</v>
      </c>
      <c r="G18553" s="13" t="n">
        <v>102.84</v>
      </c>
      <c r="H18553" s="3" t="n">
        <f aca="false">0.8476*G18553+16.36</f>
        <v>103.527184</v>
      </c>
    </row>
    <row r="18554" customFormat="false" ht="12.75" hidden="false" customHeight="false" outlineLevel="0" collapsed="false">
      <c r="A18554" s="15" t="n">
        <v>39288</v>
      </c>
      <c r="B18554" s="12" t="n">
        <v>0.304166666666667</v>
      </c>
      <c r="C18554" s="13" t="n">
        <v>34.8738</v>
      </c>
      <c r="D18554" s="13" t="n">
        <v>-73.115233</v>
      </c>
      <c r="E18554" s="13" t="n">
        <v>27.316</v>
      </c>
      <c r="F18554" s="13" t="n">
        <v>34.913</v>
      </c>
      <c r="G18554" s="13" t="n">
        <v>102.66</v>
      </c>
      <c r="H18554" s="3" t="n">
        <f aca="false">0.8476*G18554+16.36</f>
        <v>103.374616</v>
      </c>
    </row>
    <row r="18555" customFormat="false" ht="12.75" hidden="false" customHeight="false" outlineLevel="0" collapsed="false">
      <c r="A18555" s="15" t="n">
        <v>39288</v>
      </c>
      <c r="B18555" s="12" t="n">
        <v>0.304861111111111</v>
      </c>
      <c r="C18555" s="13" t="n">
        <v>34.873817</v>
      </c>
      <c r="D18555" s="13" t="n">
        <v>-73.115217</v>
      </c>
      <c r="E18555" s="13" t="n">
        <v>27.301</v>
      </c>
      <c r="F18555" s="13" t="n">
        <v>34.911</v>
      </c>
      <c r="G18555" s="13" t="n">
        <v>102.44</v>
      </c>
      <c r="H18555" s="3" t="n">
        <f aca="false">0.8476*G18555+16.36</f>
        <v>103.188144</v>
      </c>
    </row>
    <row r="18556" customFormat="false" ht="12.75" hidden="false" customHeight="false" outlineLevel="0" collapsed="false">
      <c r="A18556" s="15" t="n">
        <v>39288</v>
      </c>
      <c r="B18556" s="12" t="n">
        <v>0.305555555555556</v>
      </c>
      <c r="C18556" s="13" t="n">
        <v>34.873783</v>
      </c>
      <c r="D18556" s="13" t="n">
        <v>-73.1152</v>
      </c>
      <c r="E18556" s="13" t="n">
        <v>27.288</v>
      </c>
      <c r="F18556" s="13" t="n">
        <v>34.913</v>
      </c>
      <c r="G18556" s="13" t="n">
        <v>102.33</v>
      </c>
      <c r="H18556" s="3" t="n">
        <f aca="false">0.8476*G18556+16.36</f>
        <v>103.094908</v>
      </c>
    </row>
    <row r="18557" customFormat="false" ht="12.75" hidden="false" customHeight="false" outlineLevel="0" collapsed="false">
      <c r="A18557" s="15" t="n">
        <v>39288</v>
      </c>
      <c r="B18557" s="12" t="n">
        <v>0.30625</v>
      </c>
      <c r="C18557" s="13" t="n">
        <v>34.873767</v>
      </c>
      <c r="D18557" s="13" t="n">
        <v>-73.1152</v>
      </c>
      <c r="E18557" s="13" t="n">
        <v>27.261</v>
      </c>
      <c r="F18557" s="13" t="n">
        <v>34.921</v>
      </c>
      <c r="G18557" s="13" t="n">
        <v>102.17</v>
      </c>
      <c r="H18557" s="3" t="n">
        <f aca="false">0.8476*G18557+16.36</f>
        <v>102.959292</v>
      </c>
    </row>
    <row r="18558" customFormat="false" ht="12.75" hidden="false" customHeight="false" outlineLevel="0" collapsed="false">
      <c r="A18558" s="15" t="n">
        <v>39288</v>
      </c>
      <c r="B18558" s="12" t="n">
        <v>0.306944444444444</v>
      </c>
      <c r="C18558" s="13" t="n">
        <v>34.873767</v>
      </c>
      <c r="D18558" s="13" t="n">
        <v>-73.115183</v>
      </c>
      <c r="E18558" s="13" t="n">
        <v>27.26</v>
      </c>
      <c r="F18558" s="13" t="n">
        <v>34.913</v>
      </c>
      <c r="G18558" s="13" t="n">
        <v>102.12</v>
      </c>
      <c r="H18558" s="3" t="n">
        <f aca="false">0.8476*G18558+16.36</f>
        <v>102.916912</v>
      </c>
    </row>
    <row r="18559" customFormat="false" ht="12.75" hidden="false" customHeight="false" outlineLevel="0" collapsed="false">
      <c r="A18559" s="15" t="n">
        <v>39288</v>
      </c>
      <c r="B18559" s="12" t="n">
        <v>0.307638888888889</v>
      </c>
      <c r="C18559" s="13" t="n">
        <v>34.873783</v>
      </c>
      <c r="D18559" s="13" t="n">
        <v>-73.115167</v>
      </c>
      <c r="E18559" s="13" t="n">
        <v>27.251</v>
      </c>
      <c r="F18559" s="13" t="n">
        <v>34.915</v>
      </c>
      <c r="G18559" s="13" t="n">
        <v>101.97</v>
      </c>
      <c r="H18559" s="3" t="n">
        <f aca="false">0.8476*G18559+16.36</f>
        <v>102.789772</v>
      </c>
    </row>
    <row r="18560" customFormat="false" ht="12.75" hidden="false" customHeight="false" outlineLevel="0" collapsed="false">
      <c r="A18560" s="15" t="n">
        <v>39288</v>
      </c>
      <c r="B18560" s="12" t="n">
        <v>0.308333333333333</v>
      </c>
      <c r="C18560" s="13" t="n">
        <v>34.873783</v>
      </c>
      <c r="D18560" s="13" t="n">
        <v>-73.115167</v>
      </c>
      <c r="E18560" s="13" t="n">
        <v>27.241</v>
      </c>
      <c r="F18560" s="13" t="n">
        <v>34.924</v>
      </c>
      <c r="G18560" s="13" t="n">
        <v>101.9</v>
      </c>
      <c r="H18560" s="3" t="n">
        <f aca="false">0.8476*G18560+16.36</f>
        <v>102.73044</v>
      </c>
    </row>
    <row r="18561" customFormat="false" ht="12.75" hidden="false" customHeight="false" outlineLevel="0" collapsed="false">
      <c r="A18561" s="15" t="n">
        <v>39288</v>
      </c>
      <c r="B18561" s="12" t="n">
        <v>0.309027777777778</v>
      </c>
      <c r="C18561" s="13" t="n">
        <v>34.87375</v>
      </c>
      <c r="D18561" s="13" t="n">
        <v>-73.1152</v>
      </c>
      <c r="E18561" s="13" t="n">
        <v>27.243</v>
      </c>
      <c r="F18561" s="13" t="n">
        <v>34.92</v>
      </c>
      <c r="G18561" s="13" t="n">
        <v>101.79</v>
      </c>
      <c r="H18561" s="3" t="n">
        <f aca="false">0.8476*G18561+16.36</f>
        <v>102.637204</v>
      </c>
    </row>
    <row r="18562" customFormat="false" ht="12.75" hidden="false" customHeight="false" outlineLevel="0" collapsed="false">
      <c r="A18562" s="15" t="n">
        <v>39288</v>
      </c>
      <c r="B18562" s="12" t="n">
        <v>0.309722222222222</v>
      </c>
      <c r="C18562" s="13" t="n">
        <v>34.873767</v>
      </c>
      <c r="D18562" s="13" t="n">
        <v>-73.115183</v>
      </c>
      <c r="E18562" s="13" t="n">
        <v>27.228</v>
      </c>
      <c r="F18562" s="13" t="n">
        <v>34.934</v>
      </c>
      <c r="G18562" s="13" t="n">
        <v>101.75</v>
      </c>
      <c r="H18562" s="3" t="n">
        <f aca="false">0.8476*G18562+16.36</f>
        <v>102.6033</v>
      </c>
    </row>
    <row r="18563" customFormat="false" ht="12.75" hidden="false" customHeight="false" outlineLevel="0" collapsed="false">
      <c r="A18563" s="15" t="n">
        <v>39288</v>
      </c>
      <c r="B18563" s="12" t="n">
        <v>0.310416666666667</v>
      </c>
      <c r="C18563" s="13" t="n">
        <v>34.873783</v>
      </c>
      <c r="D18563" s="13" t="n">
        <v>-73.115183</v>
      </c>
      <c r="E18563" s="13" t="n">
        <v>27.228</v>
      </c>
      <c r="F18563" s="13" t="n">
        <v>34.933</v>
      </c>
      <c r="G18563" s="13" t="n">
        <v>101.72</v>
      </c>
      <c r="H18563" s="3" t="n">
        <f aca="false">0.8476*G18563+16.36</f>
        <v>102.577872</v>
      </c>
    </row>
    <row r="18564" customFormat="false" ht="12.75" hidden="false" customHeight="false" outlineLevel="0" collapsed="false">
      <c r="A18564" s="15" t="n">
        <v>39288</v>
      </c>
      <c r="B18564" s="12" t="n">
        <v>0.311111111111111</v>
      </c>
      <c r="C18564" s="13" t="n">
        <v>34.873783</v>
      </c>
      <c r="D18564" s="13" t="n">
        <v>-73.115167</v>
      </c>
      <c r="E18564" s="13" t="n">
        <v>27.228</v>
      </c>
      <c r="F18564" s="13" t="n">
        <v>34.932</v>
      </c>
      <c r="G18564" s="13" t="n">
        <v>101.7</v>
      </c>
      <c r="H18564" s="3" t="n">
        <f aca="false">0.8476*G18564+16.36</f>
        <v>102.56092</v>
      </c>
    </row>
    <row r="18565" customFormat="false" ht="12.75" hidden="false" customHeight="false" outlineLevel="0" collapsed="false">
      <c r="A18565" s="15" t="n">
        <v>39288</v>
      </c>
      <c r="B18565" s="12" t="n">
        <v>0.311805555555556</v>
      </c>
      <c r="C18565" s="13" t="n">
        <v>34.8738</v>
      </c>
      <c r="D18565" s="13" t="n">
        <v>-73.115183</v>
      </c>
      <c r="E18565" s="13" t="n">
        <v>27.22</v>
      </c>
      <c r="F18565" s="13" t="n">
        <v>34.937</v>
      </c>
      <c r="G18565" s="13" t="n">
        <v>101.68</v>
      </c>
      <c r="H18565" s="3" t="n">
        <f aca="false">0.8476*G18565+16.36</f>
        <v>102.543968</v>
      </c>
    </row>
    <row r="18566" customFormat="false" ht="12.75" hidden="false" customHeight="false" outlineLevel="0" collapsed="false">
      <c r="A18566" s="15" t="n">
        <v>39288</v>
      </c>
      <c r="B18566" s="12" t="n">
        <v>0.3125</v>
      </c>
      <c r="C18566" s="13" t="n">
        <v>34.8738</v>
      </c>
      <c r="D18566" s="13" t="n">
        <v>-73.1152</v>
      </c>
      <c r="E18566" s="13" t="n">
        <v>27.22</v>
      </c>
      <c r="F18566" s="13" t="n">
        <v>34.935</v>
      </c>
      <c r="G18566" s="13" t="n">
        <v>101.62</v>
      </c>
      <c r="H18566" s="3" t="n">
        <f aca="false">0.8476*G18566+16.36</f>
        <v>102.493112</v>
      </c>
    </row>
    <row r="18567" customFormat="false" ht="12.75" hidden="false" customHeight="false" outlineLevel="0" collapsed="false">
      <c r="A18567" s="15" t="n">
        <v>39288</v>
      </c>
      <c r="B18567" s="12" t="n">
        <v>0.313194444444444</v>
      </c>
      <c r="C18567" s="13" t="n">
        <v>34.8738</v>
      </c>
      <c r="D18567" s="13" t="n">
        <v>-73.115217</v>
      </c>
      <c r="E18567" s="13" t="n">
        <v>27.216</v>
      </c>
      <c r="F18567" s="13" t="n">
        <v>34.941</v>
      </c>
      <c r="G18567" s="13" t="n">
        <v>101.58</v>
      </c>
      <c r="H18567" s="3" t="n">
        <f aca="false">0.8476*G18567+16.36</f>
        <v>102.459208</v>
      </c>
    </row>
    <row r="18568" customFormat="false" ht="12.75" hidden="false" customHeight="false" outlineLevel="0" collapsed="false">
      <c r="A18568" s="15" t="n">
        <v>39288</v>
      </c>
      <c r="B18568" s="12" t="n">
        <v>0.313888888888889</v>
      </c>
      <c r="C18568" s="13" t="n">
        <v>34.873767</v>
      </c>
      <c r="D18568" s="13" t="n">
        <v>-73.115183</v>
      </c>
      <c r="E18568" s="13" t="n">
        <v>27.221</v>
      </c>
      <c r="F18568" s="13" t="n">
        <v>34.939</v>
      </c>
      <c r="G18568" s="13" t="n">
        <v>101.56</v>
      </c>
      <c r="H18568" s="3" t="n">
        <f aca="false">0.8476*G18568+16.36</f>
        <v>102.442256</v>
      </c>
    </row>
    <row r="18569" customFormat="false" ht="12.75" hidden="false" customHeight="false" outlineLevel="0" collapsed="false">
      <c r="A18569" s="15" t="n">
        <v>39288</v>
      </c>
      <c r="B18569" s="12" t="n">
        <v>0.314583333333333</v>
      </c>
      <c r="C18569" s="13" t="n">
        <v>34.87375</v>
      </c>
      <c r="D18569" s="13" t="n">
        <v>-73.115167</v>
      </c>
      <c r="E18569" s="13" t="n">
        <v>27.223</v>
      </c>
      <c r="F18569" s="13" t="n">
        <v>34.938</v>
      </c>
      <c r="G18569" s="13" t="n">
        <v>101.56</v>
      </c>
      <c r="H18569" s="3" t="n">
        <f aca="false">0.8476*G18569+16.36</f>
        <v>102.442256</v>
      </c>
    </row>
    <row r="18570" customFormat="false" ht="12.75" hidden="false" customHeight="false" outlineLevel="0" collapsed="false">
      <c r="A18570" s="15" t="n">
        <v>39288</v>
      </c>
      <c r="B18570" s="12" t="n">
        <v>0.315277777777778</v>
      </c>
      <c r="C18570" s="13" t="n">
        <v>34.873783</v>
      </c>
      <c r="D18570" s="13" t="n">
        <v>-73.115183</v>
      </c>
      <c r="E18570" s="13" t="n">
        <v>27.216</v>
      </c>
      <c r="F18570" s="13" t="n">
        <v>34.949</v>
      </c>
      <c r="G18570" s="13" t="n">
        <v>101.55</v>
      </c>
      <c r="H18570" s="3" t="n">
        <f aca="false">0.8476*G18570+16.36</f>
        <v>102.43378</v>
      </c>
    </row>
    <row r="18571" customFormat="false" ht="12.75" hidden="false" customHeight="false" outlineLevel="0" collapsed="false">
      <c r="A18571" s="15" t="n">
        <v>39288</v>
      </c>
      <c r="B18571" s="12" t="n">
        <v>0.315972222222222</v>
      </c>
      <c r="C18571" s="13" t="n">
        <v>34.873817</v>
      </c>
      <c r="D18571" s="13" t="n">
        <v>-73.115233</v>
      </c>
      <c r="E18571" s="13" t="n">
        <v>27.221</v>
      </c>
      <c r="F18571" s="13" t="n">
        <v>34.944</v>
      </c>
      <c r="G18571" s="13" t="n">
        <v>101.54</v>
      </c>
      <c r="H18571" s="3" t="n">
        <f aca="false">0.8476*G18571+16.36</f>
        <v>102.425304</v>
      </c>
    </row>
    <row r="18572" customFormat="false" ht="12.75" hidden="false" customHeight="false" outlineLevel="0" collapsed="false">
      <c r="A18572" s="15" t="n">
        <v>39288</v>
      </c>
      <c r="B18572" s="12" t="n">
        <v>0.316666666666667</v>
      </c>
      <c r="C18572" s="13" t="n">
        <v>34.8738</v>
      </c>
      <c r="D18572" s="13" t="n">
        <v>-73.1152</v>
      </c>
      <c r="E18572" s="13" t="n">
        <v>27.226</v>
      </c>
      <c r="F18572" s="13" t="n">
        <v>34.948</v>
      </c>
      <c r="G18572" s="13" t="n">
        <v>101.52</v>
      </c>
      <c r="H18572" s="3" t="n">
        <f aca="false">0.8476*G18572+16.36</f>
        <v>102.408352</v>
      </c>
    </row>
    <row r="18573" customFormat="false" ht="12.75" hidden="false" customHeight="false" outlineLevel="0" collapsed="false">
      <c r="A18573" s="15" t="n">
        <v>39288</v>
      </c>
      <c r="B18573" s="12" t="n">
        <v>0.317361111111111</v>
      </c>
      <c r="C18573" s="13" t="n">
        <v>34.873783</v>
      </c>
      <c r="D18573" s="13" t="n">
        <v>-73.115183</v>
      </c>
      <c r="E18573" s="13" t="n">
        <v>27.23</v>
      </c>
      <c r="F18573" s="13" t="n">
        <v>34.952</v>
      </c>
      <c r="G18573" s="13" t="n">
        <v>101.56</v>
      </c>
      <c r="H18573" s="3" t="n">
        <f aca="false">0.8476*G18573+16.36</f>
        <v>102.442256</v>
      </c>
    </row>
    <row r="18574" customFormat="false" ht="12.75" hidden="false" customHeight="false" outlineLevel="0" collapsed="false">
      <c r="A18574" s="15" t="n">
        <v>39288</v>
      </c>
      <c r="B18574" s="12" t="n">
        <v>0.318055555555556</v>
      </c>
      <c r="C18574" s="13" t="n">
        <v>34.87375</v>
      </c>
      <c r="D18574" s="13" t="n">
        <v>-73.115167</v>
      </c>
      <c r="E18574" s="13" t="n">
        <v>27.231</v>
      </c>
      <c r="F18574" s="13" t="n">
        <v>34.954</v>
      </c>
      <c r="G18574" s="13" t="n">
        <v>101.6</v>
      </c>
      <c r="H18574" s="3" t="n">
        <f aca="false">0.8476*G18574+16.36</f>
        <v>102.47616</v>
      </c>
    </row>
    <row r="18575" customFormat="false" ht="12.75" hidden="false" customHeight="false" outlineLevel="0" collapsed="false">
      <c r="A18575" s="15" t="n">
        <v>39288</v>
      </c>
      <c r="B18575" s="12" t="n">
        <v>0.31875</v>
      </c>
      <c r="C18575" s="13" t="n">
        <v>34.873767</v>
      </c>
      <c r="D18575" s="13" t="n">
        <v>-73.115167</v>
      </c>
      <c r="E18575" s="13" t="n">
        <v>27.23</v>
      </c>
      <c r="F18575" s="13" t="n">
        <v>34.947</v>
      </c>
      <c r="G18575" s="13" t="n">
        <v>101.56</v>
      </c>
      <c r="H18575" s="3" t="n">
        <f aca="false">0.8476*G18575+16.36</f>
        <v>102.442256</v>
      </c>
    </row>
    <row r="18576" customFormat="false" ht="12.75" hidden="false" customHeight="false" outlineLevel="0" collapsed="false">
      <c r="A18576" s="15" t="n">
        <v>39288</v>
      </c>
      <c r="B18576" s="12" t="n">
        <v>0.319444444444445</v>
      </c>
      <c r="C18576" s="13" t="n">
        <v>34.873767</v>
      </c>
      <c r="D18576" s="13" t="n">
        <v>-73.115183</v>
      </c>
      <c r="E18576" s="13" t="n">
        <v>27.228</v>
      </c>
      <c r="F18576" s="13" t="n">
        <v>34.954</v>
      </c>
      <c r="G18576" s="13" t="n">
        <v>101.55</v>
      </c>
      <c r="H18576" s="3" t="n">
        <f aca="false">0.8476*G18576+16.36</f>
        <v>102.43378</v>
      </c>
    </row>
    <row r="18577" customFormat="false" ht="12.75" hidden="false" customHeight="false" outlineLevel="0" collapsed="false">
      <c r="A18577" s="15" t="n">
        <v>39288</v>
      </c>
      <c r="B18577" s="12" t="n">
        <v>0.320138888888889</v>
      </c>
      <c r="C18577" s="13" t="n">
        <v>34.873783</v>
      </c>
      <c r="D18577" s="13" t="n">
        <v>-73.115233</v>
      </c>
      <c r="E18577" s="13" t="n">
        <v>27.236</v>
      </c>
      <c r="F18577" s="13" t="n">
        <v>34.95</v>
      </c>
      <c r="G18577" s="13" t="n">
        <v>101.57</v>
      </c>
      <c r="H18577" s="3" t="n">
        <f aca="false">0.8476*G18577+16.36</f>
        <v>102.450732</v>
      </c>
    </row>
    <row r="18578" customFormat="false" ht="12.75" hidden="false" customHeight="false" outlineLevel="0" collapsed="false">
      <c r="A18578" s="15" t="n">
        <v>39288</v>
      </c>
      <c r="B18578" s="12" t="n">
        <v>0.320833333333333</v>
      </c>
      <c r="C18578" s="13" t="n">
        <v>34.8738</v>
      </c>
      <c r="D18578" s="13" t="n">
        <v>-73.1152</v>
      </c>
      <c r="E18578" s="13" t="n">
        <v>27.243</v>
      </c>
      <c r="F18578" s="13" t="n">
        <v>34.951</v>
      </c>
      <c r="G18578" s="13" t="n">
        <v>101.6</v>
      </c>
      <c r="H18578" s="3" t="n">
        <f aca="false">0.8476*G18578+16.36</f>
        <v>102.47616</v>
      </c>
    </row>
    <row r="18579" customFormat="false" ht="12.75" hidden="false" customHeight="false" outlineLevel="0" collapsed="false">
      <c r="A18579" s="15" t="n">
        <v>39288</v>
      </c>
      <c r="B18579" s="12" t="n">
        <v>0.321527777777778</v>
      </c>
      <c r="C18579" s="13" t="n">
        <v>34.8738</v>
      </c>
      <c r="D18579" s="13" t="n">
        <v>-73.115217</v>
      </c>
      <c r="E18579" s="13" t="n">
        <v>27.255</v>
      </c>
      <c r="F18579" s="13" t="n">
        <v>34.945</v>
      </c>
      <c r="G18579" s="13" t="n">
        <v>101.62</v>
      </c>
      <c r="H18579" s="3" t="n">
        <f aca="false">0.8476*G18579+16.36</f>
        <v>102.493112</v>
      </c>
    </row>
    <row r="18580" customFormat="false" ht="12.75" hidden="false" customHeight="false" outlineLevel="0" collapsed="false">
      <c r="A18580" s="15" t="n">
        <v>39288</v>
      </c>
      <c r="B18580" s="12" t="n">
        <v>0.322222222222222</v>
      </c>
      <c r="C18580" s="13" t="n">
        <v>34.87375</v>
      </c>
      <c r="D18580" s="13" t="n">
        <v>-73.1152</v>
      </c>
      <c r="E18580" s="13" t="n">
        <v>27.241</v>
      </c>
      <c r="F18580" s="13" t="n">
        <v>34.951</v>
      </c>
      <c r="G18580" s="13" t="n">
        <v>101.55</v>
      </c>
      <c r="H18580" s="3" t="n">
        <f aca="false">0.8476*G18580+16.36</f>
        <v>102.43378</v>
      </c>
    </row>
    <row r="18581" customFormat="false" ht="12.75" hidden="false" customHeight="false" outlineLevel="0" collapsed="false">
      <c r="A18581" s="15" t="n">
        <v>39288</v>
      </c>
      <c r="B18581" s="12" t="n">
        <v>0.322916666666667</v>
      </c>
      <c r="C18581" s="13" t="n">
        <v>34.87375</v>
      </c>
      <c r="D18581" s="13" t="n">
        <v>-73.11515</v>
      </c>
      <c r="E18581" s="13" t="n">
        <v>27.243</v>
      </c>
      <c r="F18581" s="13" t="n">
        <v>34.946</v>
      </c>
      <c r="G18581" s="13" t="n">
        <v>101.57</v>
      </c>
      <c r="H18581" s="3" t="n">
        <f aca="false">0.8476*G18581+16.36</f>
        <v>102.450732</v>
      </c>
    </row>
    <row r="18582" customFormat="false" ht="12.75" hidden="false" customHeight="false" outlineLevel="0" collapsed="false">
      <c r="A18582" s="15" t="n">
        <v>39288</v>
      </c>
      <c r="B18582" s="12" t="n">
        <v>0.323611111111111</v>
      </c>
      <c r="C18582" s="13" t="n">
        <v>34.873783</v>
      </c>
      <c r="D18582" s="13" t="n">
        <v>-73.115183</v>
      </c>
      <c r="E18582" s="13" t="n">
        <v>27.23</v>
      </c>
      <c r="F18582" s="13" t="n">
        <v>34.949</v>
      </c>
      <c r="G18582" s="13" t="n">
        <v>101.6</v>
      </c>
      <c r="H18582" s="3" t="n">
        <f aca="false">0.8476*G18582+16.36</f>
        <v>102.47616</v>
      </c>
    </row>
    <row r="18583" customFormat="false" ht="12.75" hidden="false" customHeight="false" outlineLevel="0" collapsed="false">
      <c r="A18583" s="15" t="n">
        <v>39288</v>
      </c>
      <c r="B18583" s="12" t="n">
        <v>0.324305555555556</v>
      </c>
      <c r="C18583" s="13" t="n">
        <v>34.8738</v>
      </c>
      <c r="D18583" s="13" t="n">
        <v>-73.115183</v>
      </c>
      <c r="E18583" s="13" t="n">
        <v>27.225</v>
      </c>
      <c r="F18583" s="13" t="n">
        <v>34.96</v>
      </c>
      <c r="G18583" s="13" t="n">
        <v>101.55</v>
      </c>
      <c r="H18583" s="3" t="n">
        <f aca="false">0.8476*G18583+16.36</f>
        <v>102.43378</v>
      </c>
    </row>
    <row r="18584" customFormat="false" ht="12.75" hidden="false" customHeight="false" outlineLevel="0" collapsed="false">
      <c r="A18584" s="15" t="n">
        <v>39288</v>
      </c>
      <c r="B18584" s="12" t="n">
        <v>0.325</v>
      </c>
      <c r="C18584" s="13" t="n">
        <v>34.873783</v>
      </c>
      <c r="D18584" s="13" t="n">
        <v>-73.1152</v>
      </c>
      <c r="E18584" s="13" t="n">
        <v>27.231</v>
      </c>
      <c r="F18584" s="13" t="n">
        <v>34.961</v>
      </c>
      <c r="G18584" s="13" t="n">
        <v>101.56</v>
      </c>
      <c r="H18584" s="3" t="n">
        <f aca="false">0.8476*G18584+16.36</f>
        <v>102.442256</v>
      </c>
    </row>
    <row r="18585" customFormat="false" ht="12.75" hidden="false" customHeight="false" outlineLevel="0" collapsed="false">
      <c r="A18585" s="15" t="n">
        <v>39288</v>
      </c>
      <c r="B18585" s="12" t="n">
        <v>0.325694444444444</v>
      </c>
      <c r="C18585" s="13" t="n">
        <v>34.873783</v>
      </c>
      <c r="D18585" s="13" t="n">
        <v>-73.1152</v>
      </c>
      <c r="E18585" s="13" t="n">
        <v>27.228</v>
      </c>
      <c r="F18585" s="13" t="n">
        <v>34.961</v>
      </c>
      <c r="G18585" s="13" t="n">
        <v>101.61</v>
      </c>
      <c r="H18585" s="3" t="n">
        <f aca="false">0.8476*G18585+16.36</f>
        <v>102.484636</v>
      </c>
    </row>
    <row r="18586" customFormat="false" ht="12.75" hidden="false" customHeight="false" outlineLevel="0" collapsed="false">
      <c r="A18586" s="15" t="n">
        <v>39288</v>
      </c>
      <c r="B18586" s="12" t="n">
        <v>0.326388888888889</v>
      </c>
      <c r="C18586" s="13" t="n">
        <v>34.873783</v>
      </c>
      <c r="D18586" s="13" t="n">
        <v>-73.115133</v>
      </c>
      <c r="E18586" s="13" t="n">
        <v>27.225</v>
      </c>
      <c r="F18586" s="13" t="n">
        <v>34.959</v>
      </c>
      <c r="G18586" s="13" t="n">
        <v>101.63</v>
      </c>
      <c r="H18586" s="3" t="n">
        <f aca="false">0.8476*G18586+16.36</f>
        <v>102.501588</v>
      </c>
    </row>
    <row r="18587" customFormat="false" ht="12.75" hidden="false" customHeight="false" outlineLevel="0" collapsed="false">
      <c r="A18587" s="15" t="n">
        <v>39288</v>
      </c>
      <c r="B18587" s="12" t="n">
        <v>0.327083333333333</v>
      </c>
      <c r="C18587" s="13" t="n">
        <v>34.873767</v>
      </c>
      <c r="D18587" s="13" t="n">
        <v>-73.115167</v>
      </c>
      <c r="E18587" s="13" t="n">
        <v>27.225</v>
      </c>
      <c r="F18587" s="13" t="n">
        <v>34.954</v>
      </c>
      <c r="G18587" s="13" t="n">
        <v>101.67</v>
      </c>
      <c r="H18587" s="3" t="n">
        <f aca="false">0.8476*G18587+16.36</f>
        <v>102.535492</v>
      </c>
    </row>
    <row r="18588" customFormat="false" ht="12.75" hidden="false" customHeight="false" outlineLevel="0" collapsed="false">
      <c r="A18588" s="15" t="n">
        <v>39288</v>
      </c>
      <c r="B18588" s="12" t="n">
        <v>0.327777777777778</v>
      </c>
      <c r="C18588" s="13" t="n">
        <v>34.873783</v>
      </c>
      <c r="D18588" s="13" t="n">
        <v>-73.115217</v>
      </c>
      <c r="E18588" s="13" t="n">
        <v>27.213</v>
      </c>
      <c r="F18588" s="13" t="n">
        <v>34.959</v>
      </c>
      <c r="G18588" s="13" t="n">
        <v>101.64</v>
      </c>
      <c r="H18588" s="3" t="n">
        <f aca="false">0.8476*G18588+16.36</f>
        <v>102.510064</v>
      </c>
    </row>
    <row r="18589" customFormat="false" ht="12.75" hidden="false" customHeight="false" outlineLevel="0" collapsed="false">
      <c r="A18589" s="15" t="n">
        <v>39288</v>
      </c>
      <c r="B18589" s="12" t="n">
        <v>0.328472222222222</v>
      </c>
      <c r="C18589" s="13" t="n">
        <v>34.873767</v>
      </c>
      <c r="D18589" s="13" t="n">
        <v>-73.1152</v>
      </c>
      <c r="E18589" s="13" t="n">
        <v>27.216</v>
      </c>
      <c r="F18589" s="13" t="n">
        <v>34.95</v>
      </c>
      <c r="G18589" s="13" t="n">
        <v>101.65</v>
      </c>
      <c r="H18589" s="3" t="n">
        <f aca="false">0.8476*G18589+16.36</f>
        <v>102.51854</v>
      </c>
    </row>
    <row r="18590" customFormat="false" ht="12.75" hidden="false" customHeight="false" outlineLevel="0" collapsed="false">
      <c r="A18590" s="15" t="n">
        <v>39288</v>
      </c>
      <c r="B18590" s="12" t="n">
        <v>0.329166666666667</v>
      </c>
      <c r="C18590" s="13" t="n">
        <v>34.873767</v>
      </c>
      <c r="D18590" s="13" t="n">
        <v>-73.115183</v>
      </c>
      <c r="E18590" s="13" t="n">
        <v>27.211</v>
      </c>
      <c r="F18590" s="13" t="n">
        <v>34.953</v>
      </c>
      <c r="G18590" s="13" t="n">
        <v>101.58</v>
      </c>
      <c r="H18590" s="3" t="n">
        <f aca="false">0.8476*G18590+16.36</f>
        <v>102.459208</v>
      </c>
    </row>
    <row r="18591" customFormat="false" ht="12.75" hidden="false" customHeight="false" outlineLevel="0" collapsed="false">
      <c r="A18591" s="15" t="n">
        <v>39288</v>
      </c>
      <c r="B18591" s="12" t="n">
        <v>0.329861111111111</v>
      </c>
      <c r="C18591" s="13" t="n">
        <v>34.873767</v>
      </c>
      <c r="D18591" s="13" t="n">
        <v>-73.115183</v>
      </c>
      <c r="E18591" s="13" t="n">
        <v>27.218</v>
      </c>
      <c r="F18591" s="13" t="n">
        <v>34.958</v>
      </c>
      <c r="G18591" s="13" t="n">
        <v>101.56</v>
      </c>
      <c r="H18591" s="3" t="n">
        <f aca="false">0.8476*G18591+16.36</f>
        <v>102.442256</v>
      </c>
    </row>
    <row r="18592" customFormat="false" ht="12.75" hidden="false" customHeight="false" outlineLevel="0" collapsed="false">
      <c r="A18592" s="15" t="n">
        <v>39288</v>
      </c>
      <c r="B18592" s="12" t="n">
        <v>0.330555555555556</v>
      </c>
      <c r="C18592" s="13" t="n">
        <v>34.873783</v>
      </c>
      <c r="D18592" s="13" t="n">
        <v>-73.115183</v>
      </c>
      <c r="E18592" s="13" t="n">
        <v>27.193</v>
      </c>
      <c r="F18592" s="13" t="n">
        <v>34.968</v>
      </c>
      <c r="G18592" s="13" t="n">
        <v>101.65</v>
      </c>
      <c r="H18592" s="3" t="n">
        <f aca="false">0.8476*G18592+16.36</f>
        <v>102.51854</v>
      </c>
    </row>
    <row r="18593" customFormat="false" ht="12.75" hidden="false" customHeight="false" outlineLevel="0" collapsed="false">
      <c r="A18593" s="15" t="n">
        <v>39288</v>
      </c>
      <c r="B18593" s="12" t="n">
        <v>0.33125</v>
      </c>
      <c r="C18593" s="13" t="n">
        <v>34.873767</v>
      </c>
      <c r="D18593" s="13" t="n">
        <v>-73.115183</v>
      </c>
      <c r="E18593" s="13" t="n">
        <v>27.208</v>
      </c>
      <c r="F18593" s="13" t="n">
        <v>34.964</v>
      </c>
      <c r="G18593" s="13" t="n">
        <v>101.66</v>
      </c>
      <c r="H18593" s="3" t="n">
        <f aca="false">0.8476*G18593+16.36</f>
        <v>102.527016</v>
      </c>
    </row>
    <row r="18594" customFormat="false" ht="12.75" hidden="false" customHeight="false" outlineLevel="0" collapsed="false">
      <c r="A18594" s="15" t="n">
        <v>39288</v>
      </c>
      <c r="B18594" s="12" t="n">
        <v>0.331944444444444</v>
      </c>
      <c r="C18594" s="13" t="n">
        <v>34.8738</v>
      </c>
      <c r="D18594" s="13" t="n">
        <v>-73.115183</v>
      </c>
      <c r="E18594" s="13" t="n">
        <v>27.203</v>
      </c>
      <c r="F18594" s="13" t="n">
        <v>34.963</v>
      </c>
      <c r="G18594" s="13" t="n">
        <v>101.61</v>
      </c>
      <c r="H18594" s="3" t="n">
        <f aca="false">0.8476*G18594+16.36</f>
        <v>102.484636</v>
      </c>
    </row>
    <row r="18595" customFormat="false" ht="12.75" hidden="false" customHeight="false" outlineLevel="0" collapsed="false">
      <c r="A18595" s="15" t="n">
        <v>39288</v>
      </c>
      <c r="B18595" s="12" t="n">
        <v>0.332638888888889</v>
      </c>
      <c r="C18595" s="13" t="n">
        <v>34.8738</v>
      </c>
      <c r="D18595" s="13" t="n">
        <v>-73.1152</v>
      </c>
      <c r="E18595" s="13" t="n">
        <v>27.19</v>
      </c>
      <c r="F18595" s="13" t="n">
        <v>34.978</v>
      </c>
      <c r="G18595" s="13" t="n">
        <v>101.58</v>
      </c>
      <c r="H18595" s="3" t="n">
        <f aca="false">0.8476*G18595+16.36</f>
        <v>102.459208</v>
      </c>
    </row>
    <row r="18596" customFormat="false" ht="12.75" hidden="false" customHeight="false" outlineLevel="0" collapsed="false">
      <c r="A18596" s="15" t="n">
        <v>39288</v>
      </c>
      <c r="B18596" s="12" t="n">
        <v>0.333333333333333</v>
      </c>
      <c r="C18596" s="13" t="n">
        <v>34.873767</v>
      </c>
      <c r="D18596" s="13" t="n">
        <v>-73.1152</v>
      </c>
      <c r="E18596" s="13" t="n">
        <v>27.195</v>
      </c>
      <c r="F18596" s="13" t="n">
        <v>34.971037</v>
      </c>
      <c r="G18596" s="13" t="n">
        <v>101.53</v>
      </c>
      <c r="H18596" s="3" t="n">
        <f aca="false">0.8476*G18596+16.36</f>
        <v>102.416828</v>
      </c>
    </row>
    <row r="18597" customFormat="false" ht="12.75" hidden="false" customHeight="false" outlineLevel="0" collapsed="false">
      <c r="A18597" s="15" t="n">
        <v>39288</v>
      </c>
      <c r="B18597" s="12" t="n">
        <v>0.334027777777778</v>
      </c>
      <c r="C18597" s="13" t="n">
        <v>34.873783</v>
      </c>
      <c r="D18597" s="13" t="n">
        <v>-73.115183</v>
      </c>
      <c r="E18597" s="13" t="n">
        <v>27.198</v>
      </c>
      <c r="F18597" s="13" t="n">
        <v>34.975029</v>
      </c>
      <c r="G18597" s="13" t="n">
        <v>101.53</v>
      </c>
      <c r="H18597" s="3" t="n">
        <f aca="false">0.8476*G18597+16.36</f>
        <v>102.416828</v>
      </c>
    </row>
    <row r="18598" customFormat="false" ht="12.75" hidden="false" customHeight="false" outlineLevel="0" collapsed="false">
      <c r="A18598" s="15" t="n">
        <v>39288</v>
      </c>
      <c r="B18598" s="12" t="n">
        <v>0.334722222222222</v>
      </c>
      <c r="C18598" s="13" t="n">
        <v>34.873783</v>
      </c>
      <c r="D18598" s="13" t="n">
        <v>-73.115217</v>
      </c>
      <c r="E18598" s="13" t="n">
        <v>27.201091</v>
      </c>
      <c r="F18598" s="13" t="n">
        <v>34.975</v>
      </c>
      <c r="G18598" s="13" t="n">
        <v>101.54</v>
      </c>
      <c r="H18598" s="3" t="n">
        <f aca="false">0.8476*G18598+16.36</f>
        <v>102.425304</v>
      </c>
    </row>
    <row r="18599" customFormat="false" ht="12.75" hidden="false" customHeight="false" outlineLevel="0" collapsed="false">
      <c r="A18599" s="15" t="n">
        <v>39288</v>
      </c>
      <c r="B18599" s="12" t="n">
        <v>0.335416666666667</v>
      </c>
      <c r="C18599" s="13" t="n">
        <v>34.8738</v>
      </c>
      <c r="D18599" s="13" t="n">
        <v>-73.115183</v>
      </c>
      <c r="E18599" s="13" t="n">
        <v>27.216</v>
      </c>
      <c r="F18599" s="13" t="n">
        <v>34.974124</v>
      </c>
      <c r="G18599" s="13" t="n">
        <v>101.57</v>
      </c>
      <c r="H18599" s="3" t="n">
        <f aca="false">0.8476*G18599+16.36</f>
        <v>102.450732</v>
      </c>
    </row>
    <row r="18600" customFormat="false" ht="12.75" hidden="false" customHeight="false" outlineLevel="0" collapsed="false">
      <c r="A18600" s="15" t="n">
        <v>39288</v>
      </c>
      <c r="B18600" s="12" t="n">
        <v>0.336111111111111</v>
      </c>
      <c r="C18600" s="13" t="n">
        <v>34.8738</v>
      </c>
      <c r="D18600" s="13" t="n">
        <v>-73.1152</v>
      </c>
      <c r="E18600" s="13" t="n">
        <v>27.205</v>
      </c>
      <c r="F18600" s="13" t="n">
        <v>34.986921</v>
      </c>
      <c r="G18600" s="13" t="n">
        <v>101.59921</v>
      </c>
      <c r="H18600" s="3" t="n">
        <f aca="false">0.8476*G18600+16.36</f>
        <v>102.475490396</v>
      </c>
    </row>
    <row r="18601" customFormat="false" ht="12.75" hidden="false" customHeight="false" outlineLevel="0" collapsed="false">
      <c r="A18601" s="15" t="n">
        <v>39288</v>
      </c>
      <c r="B18601" s="12" t="n">
        <v>0.336805555555556</v>
      </c>
      <c r="C18601" s="13" t="n">
        <v>34.873783</v>
      </c>
      <c r="D18601" s="13" t="n">
        <v>-73.1152</v>
      </c>
      <c r="E18601" s="13" t="n">
        <v>27.216191</v>
      </c>
      <c r="F18601" s="13" t="n">
        <v>34.979809</v>
      </c>
      <c r="G18601" s="13" t="n">
        <v>101.63809</v>
      </c>
      <c r="H18601" s="3" t="n">
        <f aca="false">0.8476*G18601+16.36</f>
        <v>102.508445084</v>
      </c>
    </row>
    <row r="18602" customFormat="false" ht="12.75" hidden="false" customHeight="false" outlineLevel="0" collapsed="false">
      <c r="A18602" s="15" t="n">
        <v>39288</v>
      </c>
      <c r="B18602" s="12" t="n">
        <v>0.3375</v>
      </c>
      <c r="C18602" s="13" t="n">
        <v>34.87375</v>
      </c>
      <c r="D18602" s="13" t="n">
        <v>-73.115183</v>
      </c>
      <c r="E18602" s="13" t="n">
        <v>27.226</v>
      </c>
      <c r="F18602" s="13" t="n">
        <v>34.982561</v>
      </c>
      <c r="G18602" s="13" t="n">
        <v>101.65</v>
      </c>
      <c r="H18602" s="3" t="n">
        <f aca="false">0.8476*G18602+16.36</f>
        <v>102.51854</v>
      </c>
    </row>
    <row r="18603" customFormat="false" ht="12.75" hidden="false" customHeight="false" outlineLevel="0" collapsed="false">
      <c r="A18603" s="15" t="n">
        <v>39288</v>
      </c>
      <c r="B18603" s="12" t="n">
        <v>0.338194444444444</v>
      </c>
      <c r="C18603" s="13" t="n">
        <v>34.873767</v>
      </c>
      <c r="D18603" s="13" t="n">
        <v>-73.115167</v>
      </c>
      <c r="E18603" s="13" t="n">
        <v>27.225</v>
      </c>
      <c r="F18603" s="13" t="n">
        <v>34.986</v>
      </c>
      <c r="G18603" s="13" t="n">
        <v>101.65</v>
      </c>
      <c r="H18603" s="3" t="n">
        <f aca="false">0.8476*G18603+16.36</f>
        <v>102.51854</v>
      </c>
    </row>
    <row r="18604" customFormat="false" ht="12.75" hidden="false" customHeight="false" outlineLevel="0" collapsed="false">
      <c r="A18604" s="15" t="n">
        <v>39288</v>
      </c>
      <c r="B18604" s="12" t="n">
        <v>0.338888888888889</v>
      </c>
      <c r="C18604" s="13" t="n">
        <v>34.873767</v>
      </c>
      <c r="D18604" s="13" t="n">
        <v>-73.1152</v>
      </c>
      <c r="E18604" s="13" t="n">
        <v>27.231291</v>
      </c>
      <c r="F18604" s="13" t="n">
        <v>34.986291</v>
      </c>
      <c r="G18604" s="13" t="n">
        <v>101.56</v>
      </c>
      <c r="H18604" s="3" t="n">
        <f aca="false">0.8476*G18604+16.36</f>
        <v>102.442256</v>
      </c>
    </row>
    <row r="18605" customFormat="false" ht="12.75" hidden="false" customHeight="false" outlineLevel="0" collapsed="false">
      <c r="A18605" s="15" t="n">
        <v>39288</v>
      </c>
      <c r="B18605" s="12" t="n">
        <v>0.339583333333333</v>
      </c>
      <c r="C18605" s="13" t="n">
        <v>34.8738</v>
      </c>
      <c r="D18605" s="13" t="n">
        <v>-73.115167</v>
      </c>
      <c r="E18605" s="13" t="n">
        <v>27.231</v>
      </c>
      <c r="F18605" s="13" t="n">
        <v>34.983325</v>
      </c>
      <c r="G18605" s="13" t="n">
        <v>101.60162</v>
      </c>
      <c r="H18605" s="3" t="n">
        <f aca="false">0.8476*G18605+16.36</f>
        <v>102.477533112</v>
      </c>
    </row>
    <row r="18606" customFormat="false" ht="12.75" hidden="false" customHeight="false" outlineLevel="0" collapsed="false">
      <c r="A18606" s="15" t="n">
        <v>39288</v>
      </c>
      <c r="B18606" s="12" t="n">
        <v>0.340277777777778</v>
      </c>
      <c r="C18606" s="13" t="n">
        <v>34.873767</v>
      </c>
      <c r="D18606" s="13" t="n">
        <v>-73.115183</v>
      </c>
      <c r="E18606" s="13" t="n">
        <v>27.22</v>
      </c>
      <c r="F18606" s="13" t="n">
        <v>34.991821</v>
      </c>
      <c r="G18606" s="13" t="n">
        <v>101.62</v>
      </c>
      <c r="H18606" s="3" t="n">
        <f aca="false">0.8476*G18606+16.36</f>
        <v>102.493112</v>
      </c>
    </row>
    <row r="18607" customFormat="false" ht="12.75" hidden="false" customHeight="false" outlineLevel="0" collapsed="false">
      <c r="A18607" s="15" t="n">
        <v>39288</v>
      </c>
      <c r="B18607" s="12" t="n">
        <v>0.340972222222222</v>
      </c>
      <c r="C18607" s="13" t="n">
        <v>34.873783</v>
      </c>
      <c r="D18607" s="13" t="n">
        <v>-73.1152</v>
      </c>
      <c r="E18607" s="13" t="n">
        <v>27.213</v>
      </c>
      <c r="F18607" s="13" t="n">
        <v>34.994587</v>
      </c>
      <c r="G18607" s="13" t="n">
        <v>101.51</v>
      </c>
      <c r="H18607" s="3" t="n">
        <f aca="false">0.8476*G18607+16.36</f>
        <v>102.399876</v>
      </c>
    </row>
    <row r="18608" customFormat="false" ht="12.75" hidden="false" customHeight="false" outlineLevel="0" collapsed="false">
      <c r="A18608" s="15" t="n">
        <v>39288</v>
      </c>
      <c r="B18608" s="12" t="n">
        <v>0.341666666666667</v>
      </c>
      <c r="C18608" s="13" t="n">
        <v>34.873767</v>
      </c>
      <c r="D18608" s="13" t="n">
        <v>-73.1152</v>
      </c>
      <c r="E18608" s="13" t="n">
        <v>27.218</v>
      </c>
      <c r="F18608" s="13" t="n">
        <v>34.999</v>
      </c>
      <c r="G18608" s="13" t="n">
        <v>101.54</v>
      </c>
      <c r="H18608" s="3" t="n">
        <f aca="false">0.8476*G18608+16.36</f>
        <v>102.425304</v>
      </c>
    </row>
    <row r="18609" customFormat="false" ht="12.75" hidden="false" customHeight="false" outlineLevel="0" collapsed="false">
      <c r="A18609" s="15" t="n">
        <v>39288</v>
      </c>
      <c r="B18609" s="12" t="n">
        <v>0.342361111111111</v>
      </c>
      <c r="C18609" s="13" t="n">
        <v>34.8738</v>
      </c>
      <c r="D18609" s="13" t="n">
        <v>-73.115183</v>
      </c>
      <c r="E18609" s="13" t="n">
        <v>27.221</v>
      </c>
      <c r="F18609" s="13" t="n">
        <v>34.992916</v>
      </c>
      <c r="G18609" s="13" t="n">
        <v>101.59771</v>
      </c>
      <c r="H18609" s="3" t="n">
        <f aca="false">0.8476*G18609+16.36</f>
        <v>102.474218996</v>
      </c>
    </row>
    <row r="18610" customFormat="false" ht="12.75" hidden="false" customHeight="false" outlineLevel="0" collapsed="false">
      <c r="A18610" s="15" t="n">
        <v>39288</v>
      </c>
      <c r="B18610" s="12" t="n">
        <v>0.343055555555556</v>
      </c>
      <c r="C18610" s="13" t="n">
        <v>34.8738</v>
      </c>
      <c r="D18610" s="13" t="n">
        <v>-73.1152</v>
      </c>
      <c r="E18610" s="13" t="n">
        <v>27.215</v>
      </c>
      <c r="F18610" s="13" t="n">
        <v>35.002754</v>
      </c>
      <c r="G18610" s="13" t="n">
        <v>101.62246</v>
      </c>
      <c r="H18610" s="3" t="n">
        <f aca="false">0.8476*G18610+16.36</f>
        <v>102.495197096</v>
      </c>
    </row>
    <row r="18611" customFormat="false" ht="12.75" hidden="false" customHeight="false" outlineLevel="0" collapsed="false">
      <c r="A18611" s="15" t="n">
        <v>39288</v>
      </c>
      <c r="B18611" s="12" t="n">
        <v>0.34375</v>
      </c>
      <c r="C18611" s="13" t="n">
        <v>34.873783</v>
      </c>
      <c r="D18611" s="13" t="n">
        <v>-73.115183</v>
      </c>
      <c r="E18611" s="13" t="n">
        <v>27.23</v>
      </c>
      <c r="F18611" s="13" t="n">
        <v>34.996738</v>
      </c>
      <c r="G18611" s="13" t="n">
        <v>101.60525</v>
      </c>
      <c r="H18611" s="3" t="n">
        <f aca="false">0.8476*G18611+16.36</f>
        <v>102.4806099</v>
      </c>
    </row>
    <row r="18612" customFormat="false" ht="12.75" hidden="false" customHeight="false" outlineLevel="0" collapsed="false">
      <c r="A18612" s="15" t="n">
        <v>39288</v>
      </c>
      <c r="B18612" s="12" t="n">
        <v>0.344444444444445</v>
      </c>
      <c r="C18612" s="13" t="n">
        <v>34.87375</v>
      </c>
      <c r="D18612" s="13" t="n">
        <v>-73.1152</v>
      </c>
      <c r="E18612" s="13" t="n">
        <v>27.235721</v>
      </c>
      <c r="F18612" s="13" t="n">
        <v>34.987558</v>
      </c>
      <c r="G18612" s="13" t="n">
        <v>101.62163</v>
      </c>
      <c r="H18612" s="3" t="n">
        <f aca="false">0.8476*G18612+16.36</f>
        <v>102.494493588</v>
      </c>
    </row>
    <row r="18613" customFormat="false" ht="12.75" hidden="false" customHeight="false" outlineLevel="0" collapsed="false">
      <c r="A18613" s="15" t="n">
        <v>39288</v>
      </c>
      <c r="B18613" s="12" t="n">
        <v>0.345138888888889</v>
      </c>
      <c r="C18613" s="13" t="n">
        <v>34.87375</v>
      </c>
      <c r="D18613" s="13" t="n">
        <v>-73.115183</v>
      </c>
      <c r="E18613" s="13" t="n">
        <v>27.231</v>
      </c>
      <c r="F18613" s="13" t="n">
        <v>34.996591</v>
      </c>
      <c r="G18613" s="13" t="n">
        <v>101.63887</v>
      </c>
      <c r="H18613" s="3" t="n">
        <f aca="false">0.8476*G18613+16.36</f>
        <v>102.509106212</v>
      </c>
    </row>
    <row r="18614" customFormat="false" ht="12.75" hidden="false" customHeight="false" outlineLevel="0" collapsed="false">
      <c r="A18614" s="15" t="n">
        <v>39288</v>
      </c>
      <c r="B18614" s="12" t="n">
        <v>0.345833333333333</v>
      </c>
      <c r="C18614" s="13" t="n">
        <v>34.873783</v>
      </c>
      <c r="D18614" s="13" t="n">
        <v>-73.115167</v>
      </c>
      <c r="E18614" s="13" t="n">
        <v>27.233</v>
      </c>
      <c r="F18614" s="13" t="n">
        <v>35.001</v>
      </c>
      <c r="G18614" s="13" t="n">
        <v>101.61937</v>
      </c>
      <c r="H18614" s="3" t="n">
        <f aca="false">0.8476*G18614+16.36</f>
        <v>102.492578012</v>
      </c>
    </row>
    <row r="18615" customFormat="false" ht="12.75" hidden="false" customHeight="false" outlineLevel="0" collapsed="false">
      <c r="A18615" s="15" t="n">
        <v>39288</v>
      </c>
      <c r="B18615" s="12" t="n">
        <v>0.346527777777778</v>
      </c>
      <c r="C18615" s="13" t="n">
        <v>34.8738</v>
      </c>
      <c r="D18615" s="13" t="n">
        <v>-73.1152</v>
      </c>
      <c r="E18615" s="13" t="n">
        <v>27.226</v>
      </c>
      <c r="F18615" s="13" t="n">
        <v>35.005987</v>
      </c>
      <c r="G18615" s="13" t="n">
        <v>101.59329</v>
      </c>
      <c r="H18615" s="3" t="n">
        <f aca="false">0.8476*G18615+16.36</f>
        <v>102.470472604</v>
      </c>
    </row>
    <row r="18616" customFormat="false" ht="12.75" hidden="false" customHeight="false" outlineLevel="0" collapsed="false">
      <c r="A18616" s="15" t="n">
        <v>39288</v>
      </c>
      <c r="B18616" s="12" t="n">
        <v>0.347222222222222</v>
      </c>
      <c r="C18616" s="13" t="n">
        <v>34.873767</v>
      </c>
      <c r="D18616" s="13" t="n">
        <v>-73.115217</v>
      </c>
      <c r="E18616" s="13" t="n">
        <v>27.238</v>
      </c>
      <c r="F18616" s="13" t="n">
        <v>34.994654</v>
      </c>
      <c r="G18616" s="13" t="n">
        <v>101.62963</v>
      </c>
      <c r="H18616" s="3" t="n">
        <f aca="false">0.8476*G18616+16.36</f>
        <v>102.501274388</v>
      </c>
    </row>
    <row r="18617" customFormat="false" ht="12.75" hidden="false" customHeight="false" outlineLevel="0" collapsed="false">
      <c r="A18617" s="15" t="n">
        <v>39288</v>
      </c>
      <c r="B18617" s="12" t="n">
        <v>0.347916666666667</v>
      </c>
      <c r="C18617" s="13" t="n">
        <v>34.873783</v>
      </c>
      <c r="D18617" s="13" t="n">
        <v>-73.1152</v>
      </c>
      <c r="E18617" s="13" t="n">
        <v>27.231</v>
      </c>
      <c r="F18617" s="13" t="n">
        <v>35.005</v>
      </c>
      <c r="G18617" s="13" t="n">
        <v>101.59</v>
      </c>
      <c r="H18617" s="3" t="n">
        <f aca="false">0.8476*G18617+16.36</f>
        <v>102.467684</v>
      </c>
    </row>
    <row r="18618" customFormat="false" ht="12.75" hidden="false" customHeight="false" outlineLevel="0" collapsed="false">
      <c r="A18618" s="15" t="n">
        <v>39288</v>
      </c>
      <c r="B18618" s="12" t="n">
        <v>0.348611111111111</v>
      </c>
      <c r="C18618" s="13" t="n">
        <v>34.873783</v>
      </c>
      <c r="D18618" s="13" t="n">
        <v>-73.115167</v>
      </c>
      <c r="E18618" s="13" t="n">
        <v>27.231</v>
      </c>
      <c r="F18618" s="13" t="n">
        <v>35.007379</v>
      </c>
      <c r="G18618" s="13" t="n">
        <v>101.53621</v>
      </c>
      <c r="H18618" s="3" t="n">
        <f aca="false">0.8476*G18618+16.36</f>
        <v>102.422091596</v>
      </c>
    </row>
    <row r="18619" customFormat="false" ht="12.75" hidden="false" customHeight="false" outlineLevel="0" collapsed="false">
      <c r="A18619" s="15" t="n">
        <v>39288</v>
      </c>
      <c r="B18619" s="12" t="n">
        <v>0.349305555555556</v>
      </c>
      <c r="C18619" s="13" t="n">
        <v>34.873783</v>
      </c>
      <c r="D18619" s="13" t="n">
        <v>-73.115183</v>
      </c>
      <c r="E18619" s="13" t="n">
        <v>27.24</v>
      </c>
      <c r="F18619" s="13" t="n">
        <v>35.000374</v>
      </c>
      <c r="G18619" s="13" t="n">
        <v>101.60604</v>
      </c>
      <c r="H18619" s="3" t="n">
        <f aca="false">0.8476*G18619+16.36</f>
        <v>102.481279504</v>
      </c>
    </row>
    <row r="18620" customFormat="false" ht="12.75" hidden="false" customHeight="false" outlineLevel="0" collapsed="false">
      <c r="A18620" s="15" t="n">
        <v>39288</v>
      </c>
      <c r="B18620" s="12" t="n">
        <v>0.35</v>
      </c>
      <c r="C18620" s="13" t="n">
        <v>34.873767</v>
      </c>
      <c r="D18620" s="13" t="n">
        <v>-73.1152</v>
      </c>
      <c r="E18620" s="13" t="n">
        <v>27.231825</v>
      </c>
      <c r="F18620" s="13" t="n">
        <v>35.011825</v>
      </c>
      <c r="G18620" s="13" t="n">
        <v>101.61412</v>
      </c>
      <c r="H18620" s="3" t="n">
        <f aca="false">0.8476*G18620+16.36</f>
        <v>102.488128112</v>
      </c>
    </row>
    <row r="18621" customFormat="false" ht="12.75" hidden="false" customHeight="false" outlineLevel="0" collapsed="false">
      <c r="A18621" s="15" t="n">
        <v>39288</v>
      </c>
      <c r="B18621" s="12" t="n">
        <v>0.350694444444444</v>
      </c>
      <c r="C18621" s="13" t="n">
        <v>34.8738</v>
      </c>
      <c r="D18621" s="13" t="n">
        <v>-73.115183</v>
      </c>
      <c r="E18621" s="13" t="n">
        <v>27.231858</v>
      </c>
      <c r="F18621" s="13" t="n">
        <v>35.011858</v>
      </c>
      <c r="G18621" s="13" t="n">
        <v>101.63858</v>
      </c>
      <c r="H18621" s="3" t="n">
        <f aca="false">0.8476*G18621+16.36</f>
        <v>102.508860408</v>
      </c>
    </row>
    <row r="18622" customFormat="false" ht="12.75" hidden="false" customHeight="false" outlineLevel="0" collapsed="false">
      <c r="A18622" s="15" t="n">
        <v>39288</v>
      </c>
      <c r="B18622" s="12" t="n">
        <v>0.351388888888889</v>
      </c>
      <c r="C18622" s="13" t="n">
        <v>34.873833</v>
      </c>
      <c r="D18622" s="13" t="n">
        <v>-73.1152</v>
      </c>
      <c r="E18622" s="13" t="n">
        <v>27.243</v>
      </c>
      <c r="F18622" s="13" t="n">
        <v>35.007446</v>
      </c>
      <c r="G18622" s="13" t="n">
        <v>101.66</v>
      </c>
      <c r="H18622" s="3" t="n">
        <f aca="false">0.8476*G18622+16.36</f>
        <v>102.527016</v>
      </c>
    </row>
    <row r="18623" customFormat="false" ht="12.75" hidden="false" customHeight="false" outlineLevel="0" collapsed="false">
      <c r="A18623" s="15" t="n">
        <v>39288</v>
      </c>
      <c r="B18623" s="12" t="n">
        <v>0.352083333333333</v>
      </c>
      <c r="C18623" s="13" t="n">
        <v>34.87375</v>
      </c>
      <c r="D18623" s="13" t="n">
        <v>-73.115183</v>
      </c>
      <c r="E18623" s="13" t="n">
        <v>27.23</v>
      </c>
      <c r="F18623" s="13" t="n">
        <v>35.010387</v>
      </c>
      <c r="G18623" s="13" t="n">
        <v>101.62538</v>
      </c>
      <c r="H18623" s="3" t="n">
        <f aca="false">0.8476*G18623+16.36</f>
        <v>102.497672088</v>
      </c>
    </row>
    <row r="18624" customFormat="false" ht="12.75" hidden="false" customHeight="false" outlineLevel="0" collapsed="false">
      <c r="A18624" s="15" t="n">
        <v>39288</v>
      </c>
      <c r="B18624" s="12" t="n">
        <v>0.352777777777778</v>
      </c>
      <c r="C18624" s="13" t="n">
        <v>34.873767</v>
      </c>
      <c r="D18624" s="13" t="n">
        <v>-73.11515</v>
      </c>
      <c r="E18624" s="13" t="n">
        <v>27.230479</v>
      </c>
      <c r="F18624" s="13" t="n">
        <v>35.014958</v>
      </c>
      <c r="G18624" s="13" t="n">
        <v>101.62042</v>
      </c>
      <c r="H18624" s="3" t="n">
        <f aca="false">0.8476*G18624+16.36</f>
        <v>102.493467992</v>
      </c>
    </row>
    <row r="18625" customFormat="false" ht="12.75" hidden="false" customHeight="false" outlineLevel="0" collapsed="false">
      <c r="A18625" s="15" t="n">
        <v>39288</v>
      </c>
      <c r="B18625" s="12" t="n">
        <v>0.353472222222222</v>
      </c>
      <c r="C18625" s="13" t="n">
        <v>34.873767</v>
      </c>
      <c r="D18625" s="13" t="n">
        <v>-73.115183</v>
      </c>
      <c r="E18625" s="13" t="n">
        <v>27.238</v>
      </c>
      <c r="F18625" s="13" t="n">
        <v>35.012</v>
      </c>
      <c r="G18625" s="13" t="n">
        <v>101.55</v>
      </c>
      <c r="H18625" s="3" t="n">
        <f aca="false">0.8476*G18625+16.36</f>
        <v>102.43378</v>
      </c>
    </row>
    <row r="18626" customFormat="false" ht="12.75" hidden="false" customHeight="false" outlineLevel="0" collapsed="false">
      <c r="A18626" s="15" t="n">
        <v>39288</v>
      </c>
      <c r="B18626" s="12" t="n">
        <v>0.354166666666667</v>
      </c>
      <c r="C18626" s="13" t="n">
        <v>34.873783</v>
      </c>
      <c r="D18626" s="13" t="n">
        <v>-73.1152</v>
      </c>
      <c r="E18626" s="13" t="n">
        <v>27.231</v>
      </c>
      <c r="F18626" s="13" t="n">
        <v>35.024025</v>
      </c>
      <c r="G18626" s="13" t="n">
        <v>101.49488</v>
      </c>
      <c r="H18626" s="3" t="n">
        <f aca="false">0.8476*G18626+16.36</f>
        <v>102.387060288</v>
      </c>
    </row>
    <row r="18627" customFormat="false" ht="12.75" hidden="false" customHeight="false" outlineLevel="0" collapsed="false">
      <c r="A18627" s="15" t="n">
        <v>39288</v>
      </c>
      <c r="B18627" s="12" t="n">
        <v>0.354861111111111</v>
      </c>
      <c r="C18627" s="13" t="n">
        <v>34.873817</v>
      </c>
      <c r="D18627" s="13" t="n">
        <v>-73.115217</v>
      </c>
      <c r="E18627" s="13" t="n">
        <v>27.237058</v>
      </c>
      <c r="F18627" s="13" t="n">
        <v>35.015942</v>
      </c>
      <c r="G18627" s="13" t="n">
        <v>101.55587</v>
      </c>
      <c r="H18627" s="3" t="n">
        <f aca="false">0.8476*G18627+16.36</f>
        <v>102.438755412</v>
      </c>
    </row>
    <row r="18628" customFormat="false" ht="12.75" hidden="false" customHeight="false" outlineLevel="0" collapsed="false">
      <c r="A18628" s="15" t="n">
        <v>39288</v>
      </c>
      <c r="B18628" s="12" t="n">
        <v>0.355555555555556</v>
      </c>
      <c r="C18628" s="13" t="n">
        <v>34.8738</v>
      </c>
      <c r="D18628" s="13" t="n">
        <v>-73.1152</v>
      </c>
      <c r="E18628" s="13" t="n">
        <v>27.245</v>
      </c>
      <c r="F18628" s="13" t="n">
        <v>35.016909</v>
      </c>
      <c r="G18628" s="13" t="n">
        <v>101.63091</v>
      </c>
      <c r="H18628" s="3" t="n">
        <f aca="false">0.8476*G18628+16.36</f>
        <v>102.502359316</v>
      </c>
    </row>
    <row r="18629" customFormat="false" ht="12.75" hidden="false" customHeight="false" outlineLevel="0" collapsed="false">
      <c r="A18629" s="15" t="n">
        <v>39288</v>
      </c>
      <c r="B18629" s="12" t="n">
        <v>0.35625</v>
      </c>
      <c r="C18629" s="13" t="n">
        <v>34.873767</v>
      </c>
      <c r="D18629" s="13" t="n">
        <v>-73.115183</v>
      </c>
      <c r="E18629" s="13" t="n">
        <v>27.243</v>
      </c>
      <c r="F18629" s="13" t="n">
        <v>35.026562</v>
      </c>
      <c r="G18629" s="13" t="n">
        <v>101.61687</v>
      </c>
      <c r="H18629" s="3" t="n">
        <f aca="false">0.8476*G18629+16.36</f>
        <v>102.490459012</v>
      </c>
    </row>
    <row r="18630" customFormat="false" ht="12.75" hidden="false" customHeight="false" outlineLevel="0" collapsed="false">
      <c r="A18630" s="15" t="n">
        <v>39288</v>
      </c>
      <c r="B18630" s="12" t="n">
        <v>0.356944444444444</v>
      </c>
      <c r="C18630" s="13" t="n">
        <v>34.87375</v>
      </c>
      <c r="D18630" s="13" t="n">
        <v>-73.11515</v>
      </c>
      <c r="E18630" s="13" t="n">
        <v>27.243</v>
      </c>
      <c r="F18630" s="13" t="n">
        <v>35.017737</v>
      </c>
      <c r="G18630" s="13" t="n">
        <v>101.64158</v>
      </c>
      <c r="H18630" s="3" t="n">
        <f aca="false">0.8476*G18630+16.36</f>
        <v>102.511403208</v>
      </c>
    </row>
    <row r="18631" customFormat="false" ht="12.75" hidden="false" customHeight="false" outlineLevel="0" collapsed="false">
      <c r="A18631" s="15" t="n">
        <v>39288</v>
      </c>
      <c r="B18631" s="12" t="n">
        <v>0.357638888888889</v>
      </c>
      <c r="C18631" s="13" t="n">
        <v>34.873767</v>
      </c>
      <c r="D18631" s="13" t="n">
        <v>-73.115167</v>
      </c>
      <c r="E18631" s="13" t="n">
        <v>27.246</v>
      </c>
      <c r="F18631" s="13" t="n">
        <v>35.028404</v>
      </c>
      <c r="G18631" s="13" t="n">
        <v>101.56596</v>
      </c>
      <c r="H18631" s="3" t="n">
        <f aca="false">0.8476*G18631+16.36</f>
        <v>102.447307696</v>
      </c>
    </row>
    <row r="18632" customFormat="false" ht="12.75" hidden="false" customHeight="false" outlineLevel="0" collapsed="false">
      <c r="A18632" s="15" t="n">
        <v>39288</v>
      </c>
      <c r="B18632" s="12" t="n">
        <v>0.358333333333333</v>
      </c>
      <c r="C18632" s="13" t="n">
        <v>34.873783</v>
      </c>
      <c r="D18632" s="13" t="n">
        <v>-73.115183</v>
      </c>
      <c r="E18632" s="13" t="n">
        <v>27.255388</v>
      </c>
      <c r="F18632" s="13" t="n">
        <v>35.02645</v>
      </c>
      <c r="G18632" s="13" t="n">
        <v>101.62225</v>
      </c>
      <c r="H18632" s="3" t="n">
        <f aca="false">0.8476*G18632+16.36</f>
        <v>102.4950191</v>
      </c>
    </row>
    <row r="18633" customFormat="false" ht="12.75" hidden="false" customHeight="false" outlineLevel="0" collapsed="false">
      <c r="A18633" s="15" t="n">
        <v>39288</v>
      </c>
      <c r="B18633" s="12" t="n">
        <v>0.359027777777778</v>
      </c>
      <c r="C18633" s="13" t="n">
        <v>34.8738</v>
      </c>
      <c r="D18633" s="13" t="n">
        <v>-73.1152</v>
      </c>
      <c r="E18633" s="13" t="n">
        <v>27.245</v>
      </c>
      <c r="F18633" s="13" t="n">
        <v>35.031629</v>
      </c>
      <c r="G18633" s="13" t="n">
        <v>101.63629</v>
      </c>
      <c r="H18633" s="3" t="n">
        <f aca="false">0.8476*G18633+16.36</f>
        <v>102.506919404</v>
      </c>
    </row>
    <row r="18634" customFormat="false" ht="12.75" hidden="false" customHeight="false" outlineLevel="0" collapsed="false">
      <c r="A18634" s="15" t="n">
        <v>39288</v>
      </c>
      <c r="B18634" s="12" t="n">
        <v>0.359722222222222</v>
      </c>
      <c r="C18634" s="13" t="n">
        <v>34.8738</v>
      </c>
      <c r="D18634" s="13" t="n">
        <v>-73.1152</v>
      </c>
      <c r="E18634" s="13" t="n">
        <v>27.255</v>
      </c>
      <c r="F18634" s="13" t="n">
        <v>35.020291</v>
      </c>
      <c r="G18634" s="13" t="n">
        <v>101.61063</v>
      </c>
      <c r="H18634" s="3" t="n">
        <f aca="false">0.8476*G18634+16.36</f>
        <v>102.485169988</v>
      </c>
    </row>
    <row r="18635" customFormat="false" ht="12.75" hidden="false" customHeight="false" outlineLevel="0" collapsed="false">
      <c r="A18635" s="15" t="n">
        <v>39288</v>
      </c>
      <c r="B18635" s="12" t="n">
        <v>0.360416666666667</v>
      </c>
      <c r="C18635" s="13" t="n">
        <v>34.873783</v>
      </c>
      <c r="D18635" s="13" t="n">
        <v>-73.115217</v>
      </c>
      <c r="E18635" s="13" t="n">
        <v>27.251</v>
      </c>
      <c r="F18635" s="13" t="n">
        <v>35.026662</v>
      </c>
      <c r="G18635" s="13" t="n">
        <v>101.59338</v>
      </c>
      <c r="H18635" s="3" t="n">
        <f aca="false">0.8476*G18635+16.36</f>
        <v>102.470548888</v>
      </c>
    </row>
    <row r="18636" customFormat="false" ht="12.75" hidden="false" customHeight="false" outlineLevel="0" collapsed="false">
      <c r="A18636" s="15" t="n">
        <v>39288</v>
      </c>
      <c r="B18636" s="12" t="n">
        <v>0.361111111111111</v>
      </c>
      <c r="C18636" s="13" t="n">
        <v>34.873783</v>
      </c>
      <c r="D18636" s="13" t="n">
        <v>-73.115183</v>
      </c>
      <c r="E18636" s="13" t="n">
        <v>27.254358</v>
      </c>
      <c r="F18636" s="13" t="n">
        <v>35.028716</v>
      </c>
      <c r="G18636" s="13" t="n">
        <v>101.61679</v>
      </c>
      <c r="H18636" s="3" t="n">
        <f aca="false">0.8476*G18636+16.36</f>
        <v>102.490391204</v>
      </c>
    </row>
    <row r="18637" customFormat="false" ht="12.75" hidden="false" customHeight="false" outlineLevel="0" collapsed="false">
      <c r="A18637" s="15" t="n">
        <v>39288</v>
      </c>
      <c r="B18637" s="12" t="n">
        <v>0.361805555555556</v>
      </c>
      <c r="C18637" s="13" t="n">
        <v>34.873767</v>
      </c>
      <c r="D18637" s="13" t="n">
        <v>-73.115183</v>
      </c>
      <c r="E18637" s="13" t="n">
        <v>27.246</v>
      </c>
      <c r="F18637" s="13" t="n">
        <v>35.034087</v>
      </c>
      <c r="G18637" s="13" t="n">
        <v>101.62304</v>
      </c>
      <c r="H18637" s="3" t="n">
        <f aca="false">0.8476*G18637+16.36</f>
        <v>102.495688704</v>
      </c>
    </row>
    <row r="18638" customFormat="false" ht="12.75" hidden="false" customHeight="false" outlineLevel="0" collapsed="false">
      <c r="A18638" s="15" t="n">
        <v>39288</v>
      </c>
      <c r="B18638" s="12" t="n">
        <v>0.3625</v>
      </c>
      <c r="C18638" s="13" t="n">
        <v>34.873783</v>
      </c>
      <c r="D18638" s="13" t="n">
        <v>-73.1152</v>
      </c>
      <c r="E18638" s="13" t="n">
        <v>27.256</v>
      </c>
      <c r="F18638" s="13" t="n">
        <v>35.027575</v>
      </c>
      <c r="G18638" s="13" t="n">
        <v>101.65425</v>
      </c>
      <c r="H18638" s="3" t="n">
        <f aca="false">0.8476*G18638+16.36</f>
        <v>102.5221423</v>
      </c>
    </row>
    <row r="18639" customFormat="false" ht="12.75" hidden="false" customHeight="false" outlineLevel="0" collapsed="false">
      <c r="A18639" s="15" t="n">
        <v>39288</v>
      </c>
      <c r="B18639" s="12" t="n">
        <v>0.363194444444444</v>
      </c>
      <c r="C18639" s="13" t="n">
        <v>34.873767</v>
      </c>
      <c r="D18639" s="13" t="n">
        <v>-73.115183</v>
      </c>
      <c r="E18639" s="13" t="n">
        <v>27.25</v>
      </c>
      <c r="F18639" s="13" t="n">
        <v>35.038</v>
      </c>
      <c r="G18639" s="13" t="n">
        <v>101.65458</v>
      </c>
      <c r="H18639" s="3" t="n">
        <f aca="false">0.8476*G18639+16.36</f>
        <v>102.522422008</v>
      </c>
    </row>
    <row r="18640" customFormat="false" ht="12.75" hidden="false" customHeight="false" outlineLevel="0" collapsed="false">
      <c r="A18640" s="15" t="n">
        <v>39288</v>
      </c>
      <c r="B18640" s="12" t="n">
        <v>0.363888888888889</v>
      </c>
      <c r="C18640" s="13" t="n">
        <v>34.873783</v>
      </c>
      <c r="D18640" s="13" t="n">
        <v>-73.115183</v>
      </c>
      <c r="E18640" s="13" t="n">
        <v>27.253</v>
      </c>
      <c r="F18640" s="13" t="n">
        <v>35.034746</v>
      </c>
      <c r="G18640" s="13" t="n">
        <v>101.62</v>
      </c>
      <c r="H18640" s="3" t="n">
        <f aca="false">0.8476*G18640+16.36</f>
        <v>102.493112</v>
      </c>
    </row>
    <row r="18641" customFormat="false" ht="12.75" hidden="false" customHeight="false" outlineLevel="0" collapsed="false">
      <c r="A18641" s="15" t="n">
        <v>39288</v>
      </c>
      <c r="B18641" s="12" t="n">
        <v>0.364583333333333</v>
      </c>
      <c r="C18641" s="13" t="n">
        <v>34.87375</v>
      </c>
      <c r="D18641" s="13" t="n">
        <v>-73.115183</v>
      </c>
      <c r="E18641" s="13" t="n">
        <v>27.253</v>
      </c>
      <c r="F18641" s="13" t="n">
        <v>35.034</v>
      </c>
      <c r="G18641" s="13" t="n">
        <v>101.58</v>
      </c>
      <c r="H18641" s="3" t="n">
        <f aca="false">0.8476*G18641+16.36</f>
        <v>102.459208</v>
      </c>
    </row>
    <row r="18642" customFormat="false" ht="12.75" hidden="false" customHeight="false" outlineLevel="0" collapsed="false">
      <c r="A18642" s="15" t="n">
        <v>39288</v>
      </c>
      <c r="B18642" s="12" t="n">
        <v>0.365277777777778</v>
      </c>
      <c r="C18642" s="13" t="n">
        <v>34.87375</v>
      </c>
      <c r="D18642" s="13" t="n">
        <v>-73.115183</v>
      </c>
      <c r="E18642" s="13" t="n">
        <v>27.238</v>
      </c>
      <c r="F18642" s="13" t="n">
        <v>35.040221</v>
      </c>
      <c r="G18642" s="13" t="n">
        <v>101.62558</v>
      </c>
      <c r="H18642" s="3" t="n">
        <f aca="false">0.8476*G18642+16.36</f>
        <v>102.497841608</v>
      </c>
    </row>
    <row r="18643" customFormat="false" ht="12.75" hidden="false" customHeight="false" outlineLevel="0" collapsed="false">
      <c r="A18643" s="15" t="n">
        <v>39288</v>
      </c>
      <c r="B18643" s="12" t="n">
        <v>0.365972222222222</v>
      </c>
      <c r="C18643" s="13" t="n">
        <v>34.873783</v>
      </c>
      <c r="D18643" s="13" t="n">
        <v>-73.115183</v>
      </c>
      <c r="E18643" s="13" t="n">
        <v>27.246</v>
      </c>
      <c r="F18643" s="13" t="n">
        <v>35.033</v>
      </c>
      <c r="G18643" s="13" t="n">
        <v>101.58408</v>
      </c>
      <c r="H18643" s="3" t="n">
        <f aca="false">0.8476*G18643+16.36</f>
        <v>102.462666208</v>
      </c>
    </row>
    <row r="18644" customFormat="false" ht="12.75" hidden="false" customHeight="false" outlineLevel="0" collapsed="false">
      <c r="A18644" s="15" t="n">
        <v>39288</v>
      </c>
      <c r="B18644" s="12" t="n">
        <v>0.366666666666667</v>
      </c>
      <c r="C18644" s="13" t="n">
        <v>34.8738</v>
      </c>
      <c r="D18644" s="13" t="n">
        <v>-73.1152</v>
      </c>
      <c r="E18644" s="13" t="n">
        <v>27.25</v>
      </c>
      <c r="F18644" s="13" t="n">
        <v>35.035625</v>
      </c>
      <c r="G18644" s="13" t="n">
        <v>101.59188</v>
      </c>
      <c r="H18644" s="3" t="n">
        <f aca="false">0.8476*G18644+16.36</f>
        <v>102.469277488</v>
      </c>
    </row>
    <row r="18645" customFormat="false" ht="12.75" hidden="false" customHeight="false" outlineLevel="0" collapsed="false">
      <c r="A18645" s="15" t="n">
        <v>39288</v>
      </c>
      <c r="B18645" s="12" t="n">
        <v>0.367361111111111</v>
      </c>
      <c r="C18645" s="13" t="n">
        <v>34.87375</v>
      </c>
      <c r="D18645" s="13" t="n">
        <v>-73.115183</v>
      </c>
      <c r="E18645" s="13" t="n">
        <v>27.250171</v>
      </c>
      <c r="F18645" s="13" t="n">
        <v>35.038658</v>
      </c>
      <c r="G18645" s="13" t="n">
        <v>101.59658</v>
      </c>
      <c r="H18645" s="3" t="n">
        <f aca="false">0.8476*G18645+16.36</f>
        <v>102.473261208</v>
      </c>
    </row>
    <row r="18646" customFormat="false" ht="12.75" hidden="false" customHeight="false" outlineLevel="0" collapsed="false">
      <c r="A18646" s="15" t="n">
        <v>39288</v>
      </c>
      <c r="B18646" s="12" t="n">
        <v>0.368055555555556</v>
      </c>
      <c r="C18646" s="13" t="n">
        <v>34.873767</v>
      </c>
      <c r="D18646" s="13" t="n">
        <v>-73.115167</v>
      </c>
      <c r="E18646" s="13" t="n">
        <v>27.251</v>
      </c>
      <c r="F18646" s="13" t="n">
        <v>35.040308</v>
      </c>
      <c r="G18646" s="13" t="n">
        <v>101.56154</v>
      </c>
      <c r="H18646" s="3" t="n">
        <f aca="false">0.8476*G18646+16.36</f>
        <v>102.443561304</v>
      </c>
    </row>
    <row r="18647" customFormat="false" ht="12.75" hidden="false" customHeight="false" outlineLevel="0" collapsed="false">
      <c r="A18647" s="15" t="n">
        <v>39288</v>
      </c>
      <c r="B18647" s="12" t="n">
        <v>0.36875</v>
      </c>
      <c r="C18647" s="13" t="n">
        <v>34.873767</v>
      </c>
      <c r="D18647" s="13" t="n">
        <v>-73.115183</v>
      </c>
      <c r="E18647" s="13" t="n">
        <v>27.246</v>
      </c>
      <c r="F18647" s="13" t="n">
        <v>35.039862</v>
      </c>
      <c r="G18647" s="13" t="n">
        <v>101.53725</v>
      </c>
      <c r="H18647" s="3" t="n">
        <f aca="false">0.8476*G18647+16.36</f>
        <v>102.4229731</v>
      </c>
    </row>
    <row r="18648" customFormat="false" ht="12.75" hidden="false" customHeight="false" outlineLevel="0" collapsed="false">
      <c r="A18648" s="15" t="n">
        <v>39288</v>
      </c>
      <c r="B18648" s="12" t="n">
        <v>0.369444444444444</v>
      </c>
      <c r="C18648" s="13" t="n">
        <v>34.873783</v>
      </c>
      <c r="D18648" s="13" t="n">
        <v>-73.115217</v>
      </c>
      <c r="E18648" s="13" t="n">
        <v>27.248</v>
      </c>
      <c r="F18648" s="13" t="n">
        <v>35.049758</v>
      </c>
      <c r="G18648" s="13" t="n">
        <v>101.57121</v>
      </c>
      <c r="H18648" s="3" t="n">
        <f aca="false">0.8476*G18648+16.36</f>
        <v>102.451757596</v>
      </c>
    </row>
    <row r="18649" customFormat="false" ht="12.75" hidden="false" customHeight="false" outlineLevel="0" collapsed="false">
      <c r="A18649" s="15" t="n">
        <v>39288</v>
      </c>
      <c r="B18649" s="12" t="n">
        <v>0.370138888888889</v>
      </c>
      <c r="C18649" s="13" t="n">
        <v>34.873783</v>
      </c>
      <c r="D18649" s="13" t="n">
        <v>-73.1152</v>
      </c>
      <c r="E18649" s="13" t="n">
        <v>27.251</v>
      </c>
      <c r="F18649" s="13" t="n">
        <v>35.036896</v>
      </c>
      <c r="G18649" s="13" t="n">
        <v>101.66104</v>
      </c>
      <c r="H18649" s="3" t="n">
        <f aca="false">0.8476*G18649+16.36</f>
        <v>102.527897504</v>
      </c>
    </row>
    <row r="18650" customFormat="false" ht="12.75" hidden="false" customHeight="false" outlineLevel="0" collapsed="false">
      <c r="A18650" s="15" t="n">
        <v>39288</v>
      </c>
      <c r="B18650" s="12" t="n">
        <v>0.370833333333333</v>
      </c>
      <c r="C18650" s="13" t="n">
        <v>34.873783</v>
      </c>
      <c r="D18650" s="13" t="n">
        <v>-73.1152</v>
      </c>
      <c r="E18650" s="13" t="n">
        <v>27.248</v>
      </c>
      <c r="F18650" s="13" t="n">
        <v>35.048</v>
      </c>
      <c r="G18650" s="13" t="n">
        <v>101.64</v>
      </c>
      <c r="H18650" s="3" t="n">
        <f aca="false">0.8476*G18650+16.36</f>
        <v>102.510064</v>
      </c>
    </row>
    <row r="18651" customFormat="false" ht="12.75" hidden="false" customHeight="false" outlineLevel="0" collapsed="false">
      <c r="A18651" s="15" t="n">
        <v>39288</v>
      </c>
      <c r="B18651" s="12" t="n">
        <v>0.371527777777778</v>
      </c>
      <c r="C18651" s="13" t="n">
        <v>34.873783</v>
      </c>
      <c r="D18651" s="13" t="n">
        <v>-73.115183</v>
      </c>
      <c r="E18651" s="13" t="n">
        <v>27.246</v>
      </c>
      <c r="F18651" s="13" t="n">
        <v>35.045</v>
      </c>
      <c r="G18651" s="13" t="n">
        <v>101.57</v>
      </c>
      <c r="H18651" s="3" t="n">
        <f aca="false">0.8476*G18651+16.36</f>
        <v>102.450732</v>
      </c>
    </row>
    <row r="18652" customFormat="false" ht="12.75" hidden="false" customHeight="false" outlineLevel="0" collapsed="false">
      <c r="A18652" s="15" t="n">
        <v>39288</v>
      </c>
      <c r="B18652" s="12" t="n">
        <v>0.372222222222222</v>
      </c>
      <c r="C18652" s="13" t="n">
        <v>34.873767</v>
      </c>
      <c r="D18652" s="13" t="n">
        <v>-73.115183</v>
      </c>
      <c r="E18652" s="13" t="n">
        <v>27.238108</v>
      </c>
      <c r="F18652" s="13" t="n">
        <v>35.040217</v>
      </c>
      <c r="G18652" s="13" t="n">
        <v>101.66946</v>
      </c>
      <c r="H18652" s="3" t="n">
        <f aca="false">0.8476*G18652+16.36</f>
        <v>102.535034296</v>
      </c>
    </row>
    <row r="18653" customFormat="false" ht="12.75" hidden="false" customHeight="false" outlineLevel="0" collapsed="false">
      <c r="A18653" s="15" t="n">
        <v>39288</v>
      </c>
      <c r="B18653" s="12" t="n">
        <v>0.372916666666667</v>
      </c>
      <c r="C18653" s="13" t="n">
        <v>34.873783</v>
      </c>
      <c r="D18653" s="13" t="n">
        <v>-73.1152</v>
      </c>
      <c r="E18653" s="13" t="n">
        <v>27.238</v>
      </c>
      <c r="F18653" s="13" t="n">
        <v>35.049887</v>
      </c>
      <c r="G18653" s="13" t="n">
        <v>101.57962</v>
      </c>
      <c r="H18653" s="3" t="n">
        <f aca="false">0.8476*G18653+16.36</f>
        <v>102.458885912</v>
      </c>
    </row>
    <row r="18654" customFormat="false" ht="12.75" hidden="false" customHeight="false" outlineLevel="0" collapsed="false">
      <c r="A18654" s="15" t="n">
        <v>39288</v>
      </c>
      <c r="B18654" s="12" t="n">
        <v>0.373611111111111</v>
      </c>
      <c r="C18654" s="13" t="n">
        <v>34.8738</v>
      </c>
      <c r="D18654" s="13" t="n">
        <v>-73.1152</v>
      </c>
      <c r="E18654" s="13" t="n">
        <v>27.243</v>
      </c>
      <c r="F18654" s="13" t="n">
        <v>35.043937</v>
      </c>
      <c r="G18654" s="13" t="n">
        <v>101.65021</v>
      </c>
      <c r="H18654" s="3" t="n">
        <f aca="false">0.8476*G18654+16.36</f>
        <v>102.518717996</v>
      </c>
    </row>
    <row r="18655" customFormat="false" ht="12.75" hidden="false" customHeight="false" outlineLevel="0" collapsed="false">
      <c r="A18655" s="15" t="n">
        <v>39288</v>
      </c>
      <c r="B18655" s="12" t="n">
        <v>0.374305555555556</v>
      </c>
      <c r="C18655" s="13" t="n">
        <v>34.873783</v>
      </c>
      <c r="D18655" s="13" t="n">
        <v>-73.1152</v>
      </c>
      <c r="E18655" s="13" t="n">
        <v>27.240996</v>
      </c>
      <c r="F18655" s="13" t="n">
        <v>35.044992</v>
      </c>
      <c r="G18655" s="13" t="n">
        <v>101.6</v>
      </c>
      <c r="H18655" s="3" t="n">
        <f aca="false">0.8476*G18655+16.36</f>
        <v>102.47616</v>
      </c>
    </row>
    <row r="18656" customFormat="false" ht="12.75" hidden="false" customHeight="false" outlineLevel="0" collapsed="false">
      <c r="A18656" s="15" t="n">
        <v>39288</v>
      </c>
      <c r="B18656" s="12" t="n">
        <v>0.375</v>
      </c>
      <c r="C18656" s="13" t="n">
        <v>34.873783</v>
      </c>
      <c r="D18656" s="13" t="n">
        <v>-73.115167</v>
      </c>
      <c r="E18656" s="13" t="n">
        <v>27.233</v>
      </c>
      <c r="F18656" s="13" t="n">
        <v>35.042038</v>
      </c>
      <c r="G18656" s="13" t="n">
        <v>101.62</v>
      </c>
      <c r="H18656" s="3" t="n">
        <f aca="false">0.8476*G18656+16.36</f>
        <v>102.493112</v>
      </c>
    </row>
    <row r="18657" customFormat="false" ht="12.75" hidden="false" customHeight="false" outlineLevel="0" collapsed="false">
      <c r="A18657" s="15" t="n">
        <v>39288</v>
      </c>
      <c r="B18657" s="12" t="n">
        <v>0.375694444444445</v>
      </c>
      <c r="C18657" s="13" t="n">
        <v>34.873767</v>
      </c>
      <c r="D18657" s="13" t="n">
        <v>-73.1152</v>
      </c>
      <c r="E18657" s="13" t="n">
        <v>27.233</v>
      </c>
      <c r="F18657" s="13" t="n">
        <v>35.041942</v>
      </c>
      <c r="G18657" s="13" t="n">
        <v>101.57</v>
      </c>
      <c r="H18657" s="3" t="n">
        <f aca="false">0.8476*G18657+16.36</f>
        <v>102.450732</v>
      </c>
    </row>
    <row r="18658" customFormat="false" ht="12.75" hidden="false" customHeight="false" outlineLevel="0" collapsed="false">
      <c r="A18658" s="15" t="n">
        <v>39288</v>
      </c>
      <c r="B18658" s="12" t="n">
        <v>0.376388888888889</v>
      </c>
      <c r="C18658" s="13" t="n">
        <v>34.873767</v>
      </c>
      <c r="D18658" s="13" t="n">
        <v>-73.115183</v>
      </c>
      <c r="E18658" s="13" t="n">
        <v>27.225</v>
      </c>
      <c r="F18658" s="13" t="n">
        <v>35.050954</v>
      </c>
      <c r="G18658" s="13" t="n">
        <v>101.55</v>
      </c>
      <c r="H18658" s="3" t="n">
        <f aca="false">0.8476*G18658+16.36</f>
        <v>102.43378</v>
      </c>
    </row>
    <row r="18659" customFormat="false" ht="12.75" hidden="false" customHeight="false" outlineLevel="0" collapsed="false">
      <c r="A18659" s="15" t="n">
        <v>39288</v>
      </c>
      <c r="B18659" s="12" t="n">
        <v>0.377083333333333</v>
      </c>
      <c r="C18659" s="13" t="n">
        <v>34.873783</v>
      </c>
      <c r="D18659" s="13" t="n">
        <v>-73.115183</v>
      </c>
      <c r="E18659" s="13" t="n">
        <v>27.23</v>
      </c>
      <c r="F18659" s="13" t="n">
        <v>35.049125</v>
      </c>
      <c r="G18659" s="13" t="n">
        <v>101.63</v>
      </c>
      <c r="H18659" s="3" t="n">
        <f aca="false">0.8476*G18659+16.36</f>
        <v>102.501588</v>
      </c>
    </row>
    <row r="18660" customFormat="false" ht="12.75" hidden="false" customHeight="false" outlineLevel="0" collapsed="false">
      <c r="A18660" s="15" t="n">
        <v>39288</v>
      </c>
      <c r="B18660" s="12" t="n">
        <v>0.377777777777778</v>
      </c>
      <c r="C18660" s="13" t="n">
        <v>34.873767</v>
      </c>
      <c r="D18660" s="13" t="n">
        <v>-73.1152</v>
      </c>
      <c r="E18660" s="13" t="n">
        <v>27.220921</v>
      </c>
      <c r="F18660" s="13" t="n">
        <v>35.057079</v>
      </c>
      <c r="G18660" s="13" t="n">
        <v>101.67</v>
      </c>
      <c r="H18660" s="3" t="n">
        <f aca="false">0.8476*G18660+16.36</f>
        <v>102.535492</v>
      </c>
    </row>
    <row r="18661" customFormat="false" ht="12.75" hidden="false" customHeight="false" outlineLevel="0" collapsed="false">
      <c r="A18661" s="15" t="n">
        <v>39288</v>
      </c>
      <c r="B18661" s="12" t="n">
        <v>0.378472222222222</v>
      </c>
      <c r="C18661" s="13" t="n">
        <v>34.873767</v>
      </c>
      <c r="D18661" s="13" t="n">
        <v>-73.115167</v>
      </c>
      <c r="E18661" s="13" t="n">
        <v>27.230096</v>
      </c>
      <c r="F18661" s="13" t="n">
        <v>35.054096</v>
      </c>
      <c r="G18661" s="13" t="n">
        <v>101.66</v>
      </c>
      <c r="H18661" s="3" t="n">
        <f aca="false">0.8476*G18661+16.36</f>
        <v>102.527016</v>
      </c>
    </row>
    <row r="18662" customFormat="false" ht="12.75" hidden="false" customHeight="false" outlineLevel="0" collapsed="false">
      <c r="A18662" s="15" t="n">
        <v>39288</v>
      </c>
      <c r="B18662" s="12" t="n">
        <v>0.379166666666667</v>
      </c>
      <c r="C18662" s="13" t="n">
        <v>34.8738</v>
      </c>
      <c r="D18662" s="13" t="n">
        <v>-73.11515</v>
      </c>
      <c r="E18662" s="13" t="n">
        <v>27.233</v>
      </c>
      <c r="F18662" s="13" t="n">
        <v>35.049</v>
      </c>
      <c r="G18662" s="13" t="n">
        <v>101.6</v>
      </c>
      <c r="H18662" s="3" t="n">
        <f aca="false">0.8476*G18662+16.36</f>
        <v>102.47616</v>
      </c>
    </row>
    <row r="18663" customFormat="false" ht="12.75" hidden="false" customHeight="false" outlineLevel="0" collapsed="false">
      <c r="A18663" s="15" t="n">
        <v>39288</v>
      </c>
      <c r="B18663" s="12" t="n">
        <v>0.379861111111111</v>
      </c>
      <c r="C18663" s="13" t="n">
        <v>34.87375</v>
      </c>
      <c r="D18663" s="13" t="n">
        <v>-73.115183</v>
      </c>
      <c r="E18663" s="13" t="n">
        <v>27.220871</v>
      </c>
      <c r="F18663" s="13" t="n">
        <v>35.058129</v>
      </c>
      <c r="G18663" s="13" t="n">
        <v>101.68</v>
      </c>
      <c r="H18663" s="3" t="n">
        <f aca="false">0.8476*G18663+16.36</f>
        <v>102.543968</v>
      </c>
    </row>
    <row r="18664" customFormat="false" ht="12.75" hidden="false" customHeight="false" outlineLevel="0" collapsed="false">
      <c r="A18664" s="15" t="n">
        <v>39288</v>
      </c>
      <c r="B18664" s="12" t="n">
        <v>0.380555555555556</v>
      </c>
      <c r="C18664" s="13" t="n">
        <v>34.873733</v>
      </c>
      <c r="D18664" s="13" t="n">
        <v>-73.115233</v>
      </c>
      <c r="E18664" s="13" t="n">
        <v>27.230854</v>
      </c>
      <c r="F18664" s="13" t="n">
        <v>35.060292</v>
      </c>
      <c r="G18664" s="13" t="n">
        <v>101.72</v>
      </c>
      <c r="H18664" s="3" t="n">
        <f aca="false">0.8476*G18664+16.36</f>
        <v>102.577872</v>
      </c>
    </row>
    <row r="18665" customFormat="false" ht="12.75" hidden="false" customHeight="false" outlineLevel="0" collapsed="false">
      <c r="A18665" s="15" t="n">
        <v>39288</v>
      </c>
      <c r="B18665" s="12" t="n">
        <v>0.38125</v>
      </c>
      <c r="C18665" s="13" t="n">
        <v>34.8738</v>
      </c>
      <c r="D18665" s="13" t="n">
        <v>-73.115167</v>
      </c>
      <c r="E18665" s="13" t="n">
        <v>27.228</v>
      </c>
      <c r="F18665" s="13" t="n">
        <v>35.068837</v>
      </c>
      <c r="G18665" s="13" t="n">
        <v>101.69</v>
      </c>
      <c r="H18665" s="3" t="n">
        <f aca="false">0.8476*G18665+16.36</f>
        <v>102.552444</v>
      </c>
    </row>
    <row r="18666" customFormat="false" ht="12.75" hidden="false" customHeight="false" outlineLevel="0" collapsed="false">
      <c r="A18666" s="15" t="n">
        <v>39288</v>
      </c>
      <c r="B18666" s="12" t="n">
        <v>0.381944444444444</v>
      </c>
      <c r="C18666" s="13" t="n">
        <v>34.8738</v>
      </c>
      <c r="D18666" s="13" t="n">
        <v>-73.1152</v>
      </c>
      <c r="E18666" s="13" t="n">
        <v>27.238</v>
      </c>
      <c r="F18666" s="13" t="n">
        <v>35.062821</v>
      </c>
      <c r="G18666" s="13" t="n">
        <v>101.67</v>
      </c>
      <c r="H18666" s="3" t="n">
        <f aca="false">0.8476*G18666+16.36</f>
        <v>102.535492</v>
      </c>
    </row>
    <row r="18667" customFormat="false" ht="12.75" hidden="false" customHeight="false" outlineLevel="0" collapsed="false">
      <c r="A18667" s="15" t="n">
        <v>39288</v>
      </c>
      <c r="B18667" s="12" t="n">
        <v>0.382638888888889</v>
      </c>
      <c r="C18667" s="13" t="n">
        <v>34.873783</v>
      </c>
      <c r="D18667" s="13" t="n">
        <v>-73.1152</v>
      </c>
      <c r="E18667" s="13" t="n">
        <v>27.241</v>
      </c>
      <c r="F18667" s="13" t="n">
        <v>35.068412</v>
      </c>
      <c r="G18667" s="13" t="n">
        <v>101.68</v>
      </c>
      <c r="H18667" s="3" t="n">
        <f aca="false">0.8476*G18667+16.36</f>
        <v>102.543968</v>
      </c>
    </row>
    <row r="18668" customFormat="false" ht="12.75" hidden="false" customHeight="false" outlineLevel="0" collapsed="false">
      <c r="A18668" s="15" t="n">
        <v>39288</v>
      </c>
      <c r="B18668" s="12" t="n">
        <v>0.383333333333333</v>
      </c>
      <c r="C18668" s="13" t="n">
        <v>34.873783</v>
      </c>
      <c r="D18668" s="13" t="n">
        <v>-73.11515</v>
      </c>
      <c r="E18668" s="13" t="n">
        <v>27.25</v>
      </c>
      <c r="F18668" s="13" t="n">
        <v>35.065213</v>
      </c>
      <c r="G18668" s="13" t="n">
        <v>101.63</v>
      </c>
      <c r="H18668" s="3" t="n">
        <f aca="false">0.8476*G18668+16.36</f>
        <v>102.501588</v>
      </c>
    </row>
    <row r="18669" customFormat="false" ht="12.75" hidden="false" customHeight="false" outlineLevel="0" collapsed="false">
      <c r="A18669" s="15" t="n">
        <v>39288</v>
      </c>
      <c r="B18669" s="12" t="n">
        <v>0.384027777777778</v>
      </c>
      <c r="C18669" s="13" t="n">
        <v>34.873767</v>
      </c>
      <c r="D18669" s="13" t="n">
        <v>-73.115167</v>
      </c>
      <c r="E18669" s="13" t="n">
        <v>27.25</v>
      </c>
      <c r="F18669" s="13" t="n">
        <v>35.067459</v>
      </c>
      <c r="G18669" s="13" t="n">
        <v>101.68</v>
      </c>
      <c r="H18669" s="3" t="n">
        <f aca="false">0.8476*G18669+16.36</f>
        <v>102.543968</v>
      </c>
    </row>
    <row r="18670" customFormat="false" ht="12.75" hidden="false" customHeight="false" outlineLevel="0" collapsed="false">
      <c r="A18670" s="15" t="n">
        <v>39288</v>
      </c>
      <c r="B18670" s="12" t="n">
        <v>0.384722222222222</v>
      </c>
      <c r="C18670" s="13" t="n">
        <v>34.8738</v>
      </c>
      <c r="D18670" s="13" t="n">
        <v>-73.115167</v>
      </c>
      <c r="E18670" s="13" t="n">
        <v>27.255</v>
      </c>
      <c r="F18670" s="13" t="n">
        <v>35.066246</v>
      </c>
      <c r="G18670" s="13" t="n">
        <v>101.7</v>
      </c>
      <c r="H18670" s="3" t="n">
        <f aca="false">0.8476*G18670+16.36</f>
        <v>102.56092</v>
      </c>
    </row>
    <row r="18671" customFormat="false" ht="12.75" hidden="false" customHeight="false" outlineLevel="0" collapsed="false">
      <c r="A18671" s="15" t="n">
        <v>39288</v>
      </c>
      <c r="B18671" s="12" t="n">
        <v>0.385416666666667</v>
      </c>
      <c r="C18671" s="13" t="n">
        <v>34.873783</v>
      </c>
      <c r="D18671" s="13" t="n">
        <v>-73.1152</v>
      </c>
      <c r="E18671" s="13" t="n">
        <v>27.243</v>
      </c>
      <c r="F18671" s="13" t="n">
        <v>35.070212</v>
      </c>
      <c r="G18671" s="13" t="n">
        <v>101.66</v>
      </c>
      <c r="H18671" s="3" t="n">
        <f aca="false">0.8476*G18671+16.36</f>
        <v>102.527016</v>
      </c>
    </row>
    <row r="18672" customFormat="false" ht="12.75" hidden="false" customHeight="false" outlineLevel="0" collapsed="false">
      <c r="A18672" s="15" t="n">
        <v>39288</v>
      </c>
      <c r="B18672" s="12" t="n">
        <v>0.386111111111111</v>
      </c>
      <c r="C18672" s="13" t="n">
        <v>34.873783</v>
      </c>
      <c r="D18672" s="13" t="n">
        <v>-73.1152</v>
      </c>
      <c r="E18672" s="13" t="n">
        <v>27.245279</v>
      </c>
      <c r="F18672" s="13" t="n">
        <v>35.066162</v>
      </c>
      <c r="G18672" s="13" t="n">
        <v>101.64</v>
      </c>
      <c r="H18672" s="3" t="n">
        <f aca="false">0.8476*G18672+16.36</f>
        <v>102.510064</v>
      </c>
    </row>
    <row r="18673" customFormat="false" ht="12.75" hidden="false" customHeight="false" outlineLevel="0" collapsed="false">
      <c r="A18673" s="15" t="n">
        <v>39288</v>
      </c>
      <c r="B18673" s="12" t="n">
        <v>0.386805555555556</v>
      </c>
      <c r="C18673" s="13" t="n">
        <v>34.8738</v>
      </c>
      <c r="D18673" s="13" t="n">
        <v>-73.11515</v>
      </c>
      <c r="E18673" s="13" t="n">
        <v>27.243</v>
      </c>
      <c r="F18673" s="13" t="n">
        <v>35.076112</v>
      </c>
      <c r="G18673" s="13" t="n">
        <v>101.64</v>
      </c>
      <c r="H18673" s="3" t="n">
        <f aca="false">0.8476*G18673+16.36</f>
        <v>102.510064</v>
      </c>
    </row>
    <row r="18674" customFormat="false" ht="12.75" hidden="false" customHeight="false" outlineLevel="0" collapsed="false">
      <c r="A18674" s="15" t="n">
        <v>39288</v>
      </c>
      <c r="B18674" s="12" t="n">
        <v>0.3875</v>
      </c>
      <c r="C18674" s="13" t="n">
        <v>34.873767</v>
      </c>
      <c r="D18674" s="13" t="n">
        <v>-73.115167</v>
      </c>
      <c r="E18674" s="13" t="n">
        <v>27.248</v>
      </c>
      <c r="F18674" s="13" t="n">
        <v>35.062749</v>
      </c>
      <c r="G18674" s="13" t="n">
        <v>101.61</v>
      </c>
      <c r="H18674" s="3" t="n">
        <f aca="false">0.8476*G18674+16.36</f>
        <v>102.484636</v>
      </c>
    </row>
    <row r="18675" customFormat="false" ht="12.75" hidden="false" customHeight="false" outlineLevel="0" collapsed="false">
      <c r="A18675" s="15" t="n">
        <v>39288</v>
      </c>
      <c r="B18675" s="12" t="n">
        <v>0.388194444444444</v>
      </c>
      <c r="C18675" s="13" t="n">
        <v>34.8737</v>
      </c>
      <c r="D18675" s="13" t="n">
        <v>-73.115217</v>
      </c>
      <c r="E18675" s="13" t="n">
        <v>27.245</v>
      </c>
      <c r="F18675" s="13" t="n">
        <v>35.07</v>
      </c>
      <c r="G18675" s="13" t="n">
        <v>101.62</v>
      </c>
      <c r="H18675" s="3" t="n">
        <f aca="false">0.8476*G18675+16.36</f>
        <v>102.493112</v>
      </c>
    </row>
    <row r="18676" customFormat="false" ht="12.75" hidden="false" customHeight="false" outlineLevel="0" collapsed="false">
      <c r="A18676" s="15" t="n">
        <v>39288</v>
      </c>
      <c r="B18676" s="12" t="n">
        <v>0.388888888888889</v>
      </c>
      <c r="C18676" s="13" t="n">
        <v>34.873783</v>
      </c>
      <c r="D18676" s="13" t="n">
        <v>-73.115183</v>
      </c>
      <c r="E18676" s="13" t="n">
        <v>27.240654</v>
      </c>
      <c r="F18676" s="13" t="n">
        <v>35.064038</v>
      </c>
      <c r="G18676" s="13" t="n">
        <v>101.58</v>
      </c>
      <c r="H18676" s="3" t="n">
        <f aca="false">0.8476*G18676+16.36</f>
        <v>102.459208</v>
      </c>
    </row>
    <row r="18677" customFormat="false" ht="12.75" hidden="false" customHeight="false" outlineLevel="0" collapsed="false">
      <c r="A18677" s="15" t="n">
        <v>39288</v>
      </c>
      <c r="B18677" s="12" t="n">
        <v>0.389583333333333</v>
      </c>
      <c r="C18677" s="13" t="n">
        <v>34.8738</v>
      </c>
      <c r="D18677" s="13" t="n">
        <v>-73.1152</v>
      </c>
      <c r="E18677" s="13" t="n">
        <v>27.245</v>
      </c>
      <c r="F18677" s="13" t="n">
        <v>35.064637</v>
      </c>
      <c r="G18677" s="13" t="n">
        <v>101.65</v>
      </c>
      <c r="H18677" s="3" t="n">
        <f aca="false">0.8476*G18677+16.36</f>
        <v>102.51854</v>
      </c>
    </row>
    <row r="18678" customFormat="false" ht="12.75" hidden="false" customHeight="false" outlineLevel="0" collapsed="false">
      <c r="A18678" s="15" t="n">
        <v>39288</v>
      </c>
      <c r="B18678" s="12" t="n">
        <v>0.390277777777778</v>
      </c>
      <c r="C18678" s="13" t="n">
        <v>34.87375</v>
      </c>
      <c r="D18678" s="13" t="n">
        <v>-73.115233</v>
      </c>
      <c r="E18678" s="13" t="n">
        <v>27.224241</v>
      </c>
      <c r="F18678" s="13" t="n">
        <v>35.072138</v>
      </c>
      <c r="G18678" s="13" t="n">
        <v>101.63</v>
      </c>
      <c r="H18678" s="3" t="n">
        <f aca="false">0.8476*G18678+16.36</f>
        <v>102.501588</v>
      </c>
    </row>
    <row r="18679" customFormat="false" ht="12.75" hidden="false" customHeight="false" outlineLevel="0" collapsed="false">
      <c r="A18679" s="15" t="n">
        <v>39288</v>
      </c>
      <c r="B18679" s="12" t="n">
        <v>0.390972222222222</v>
      </c>
      <c r="C18679" s="13" t="n">
        <v>34.873783</v>
      </c>
      <c r="D18679" s="13" t="n">
        <v>-73.115183</v>
      </c>
      <c r="E18679" s="13" t="n">
        <v>27.226</v>
      </c>
      <c r="F18679" s="13" t="n">
        <v>35.064792</v>
      </c>
      <c r="G18679" s="13" t="n">
        <v>101.63</v>
      </c>
      <c r="H18679" s="3" t="n">
        <f aca="false">0.8476*G18679+16.36</f>
        <v>102.501588</v>
      </c>
    </row>
    <row r="18680" customFormat="false" ht="12.75" hidden="false" customHeight="false" outlineLevel="0" collapsed="false">
      <c r="A18680" s="15" t="n">
        <v>39288</v>
      </c>
      <c r="B18680" s="12" t="n">
        <v>0.391666666666667</v>
      </c>
      <c r="C18680" s="13" t="n">
        <v>34.87375</v>
      </c>
      <c r="D18680" s="13" t="n">
        <v>-73.1152</v>
      </c>
      <c r="E18680" s="13" t="n">
        <v>27.216825</v>
      </c>
      <c r="F18680" s="13" t="n">
        <v>35.079175</v>
      </c>
      <c r="G18680" s="13" t="n">
        <v>101.63</v>
      </c>
      <c r="H18680" s="3" t="n">
        <f aca="false">0.8476*G18680+16.36</f>
        <v>102.501588</v>
      </c>
    </row>
    <row r="18681" customFormat="false" ht="12.75" hidden="false" customHeight="false" outlineLevel="0" collapsed="false">
      <c r="A18681" s="15" t="n">
        <v>39288</v>
      </c>
      <c r="B18681" s="12" t="n">
        <v>0.392361111111111</v>
      </c>
      <c r="C18681" s="13" t="n">
        <v>34.873767</v>
      </c>
      <c r="D18681" s="13" t="n">
        <v>-73.115167</v>
      </c>
      <c r="E18681" s="13" t="n">
        <v>27.213</v>
      </c>
      <c r="F18681" s="13" t="n">
        <v>35.064</v>
      </c>
      <c r="G18681" s="13" t="n">
        <v>101.64</v>
      </c>
      <c r="H18681" s="3" t="n">
        <f aca="false">0.8476*G18681+16.36</f>
        <v>102.510064</v>
      </c>
    </row>
    <row r="18682" customFormat="false" ht="12.75" hidden="false" customHeight="false" outlineLevel="0" collapsed="false">
      <c r="A18682" s="15" t="n">
        <v>39288</v>
      </c>
      <c r="B18682" s="12" t="n">
        <v>0.393055555555556</v>
      </c>
      <c r="C18682" s="13" t="n">
        <v>34.8738</v>
      </c>
      <c r="D18682" s="13" t="n">
        <v>-73.115183</v>
      </c>
      <c r="E18682" s="13" t="n">
        <v>27.206892</v>
      </c>
      <c r="F18682" s="13" t="n">
        <v>35.064446</v>
      </c>
      <c r="G18682" s="13" t="n">
        <v>101.66</v>
      </c>
      <c r="H18682" s="3" t="n">
        <f aca="false">0.8476*G18682+16.36</f>
        <v>102.527016</v>
      </c>
    </row>
    <row r="18683" customFormat="false" ht="12.75" hidden="false" customHeight="false" outlineLevel="0" collapsed="false">
      <c r="A18683" s="15" t="n">
        <v>39288</v>
      </c>
      <c r="B18683" s="12" t="n">
        <v>0.39375</v>
      </c>
      <c r="C18683" s="13" t="n">
        <v>34.873733</v>
      </c>
      <c r="D18683" s="13" t="n">
        <v>-73.115233</v>
      </c>
      <c r="E18683" s="13" t="n">
        <v>27.201</v>
      </c>
      <c r="F18683" s="13" t="n">
        <v>35.068463</v>
      </c>
      <c r="G18683" s="13" t="n">
        <v>101.62</v>
      </c>
      <c r="H18683" s="3" t="n">
        <f aca="false">0.8476*G18683+16.36</f>
        <v>102.493112</v>
      </c>
    </row>
    <row r="18684" customFormat="false" ht="12.75" hidden="false" customHeight="false" outlineLevel="0" collapsed="false">
      <c r="A18684" s="15" t="n">
        <v>39288</v>
      </c>
      <c r="B18684" s="12" t="n">
        <v>0.394444444444444</v>
      </c>
      <c r="C18684" s="13" t="n">
        <v>34.873783</v>
      </c>
      <c r="D18684" s="13" t="n">
        <v>-73.1152</v>
      </c>
      <c r="E18684" s="13" t="n">
        <v>27.191562</v>
      </c>
      <c r="F18684" s="13" t="n">
        <v>35.076918</v>
      </c>
      <c r="G18684" s="13" t="n">
        <v>101.63</v>
      </c>
      <c r="H18684" s="3" t="n">
        <f aca="false">0.8476*G18684+16.36</f>
        <v>102.501588</v>
      </c>
    </row>
    <row r="18685" customFormat="false" ht="12.75" hidden="false" customHeight="false" outlineLevel="0" collapsed="false">
      <c r="A18685" s="15" t="n">
        <v>39288</v>
      </c>
      <c r="B18685" s="12" t="n">
        <v>0.395138888888889</v>
      </c>
      <c r="C18685" s="13" t="n">
        <v>34.8737</v>
      </c>
      <c r="D18685" s="13" t="n">
        <v>-73.11525</v>
      </c>
      <c r="E18685" s="13" t="n">
        <v>27.201</v>
      </c>
      <c r="F18685" s="13" t="n">
        <v>35.065512</v>
      </c>
      <c r="G18685" s="13" t="n">
        <v>101.6</v>
      </c>
      <c r="H18685" s="3" t="n">
        <f aca="false">0.8476*G18685+16.36</f>
        <v>102.47616</v>
      </c>
    </row>
    <row r="18686" customFormat="false" ht="12.75" hidden="false" customHeight="false" outlineLevel="0" collapsed="false">
      <c r="A18686" s="15" t="n">
        <v>39288</v>
      </c>
      <c r="B18686" s="12" t="n">
        <v>0.395833333333333</v>
      </c>
      <c r="C18686" s="13" t="n">
        <v>34.87385</v>
      </c>
      <c r="D18686" s="13" t="n">
        <v>-73.115133</v>
      </c>
      <c r="E18686" s="13" t="n">
        <v>27.186974</v>
      </c>
      <c r="F18686" s="13" t="n">
        <v>35.083538</v>
      </c>
      <c r="G18686" s="13" t="n">
        <v>101.56</v>
      </c>
      <c r="H18686" s="3" t="n">
        <f aca="false">0.8476*G18686+16.36</f>
        <v>102.442256</v>
      </c>
    </row>
    <row r="18687" customFormat="false" ht="12.75" hidden="false" customHeight="false" outlineLevel="0" collapsed="false">
      <c r="A18687" s="15" t="n">
        <v>39288</v>
      </c>
      <c r="B18687" s="12" t="n">
        <v>0.396527777777778</v>
      </c>
      <c r="C18687" s="13" t="n">
        <v>34.873817</v>
      </c>
      <c r="D18687" s="13" t="n">
        <v>-73.115133</v>
      </c>
      <c r="E18687" s="13" t="n">
        <v>27.191941</v>
      </c>
      <c r="F18687" s="13" t="n">
        <v>35.073588</v>
      </c>
      <c r="G18687" s="13" t="n">
        <v>101.58</v>
      </c>
      <c r="H18687" s="3" t="n">
        <f aca="false">0.8476*G18687+16.36</f>
        <v>102.459208</v>
      </c>
    </row>
    <row r="18688" customFormat="false" ht="12.75" hidden="false" customHeight="false" outlineLevel="0" collapsed="false">
      <c r="A18688" s="15" t="n">
        <v>39288</v>
      </c>
      <c r="B18688" s="12" t="n">
        <v>0.397222222222222</v>
      </c>
      <c r="C18688" s="13" t="n">
        <v>34.873833</v>
      </c>
      <c r="D18688" s="13" t="n">
        <v>-73.1151</v>
      </c>
      <c r="E18688" s="13" t="n">
        <v>27.191</v>
      </c>
      <c r="F18688" s="13" t="n">
        <v>35.076</v>
      </c>
      <c r="G18688" s="13" t="n">
        <v>101.59</v>
      </c>
      <c r="H18688" s="3" t="n">
        <f aca="false">0.8476*G18688+16.36</f>
        <v>102.467684</v>
      </c>
    </row>
    <row r="18689" customFormat="false" ht="12.75" hidden="false" customHeight="false" outlineLevel="0" collapsed="false">
      <c r="A18689" s="15" t="n">
        <v>39288</v>
      </c>
      <c r="B18689" s="12" t="n">
        <v>0.397916666666667</v>
      </c>
      <c r="C18689" s="13" t="n">
        <v>34.873633</v>
      </c>
      <c r="D18689" s="13" t="n">
        <v>-73.1153</v>
      </c>
      <c r="E18689" s="13" t="n">
        <v>27.188</v>
      </c>
      <c r="F18689" s="13" t="n">
        <v>35.081437</v>
      </c>
      <c r="G18689" s="13" t="n">
        <v>101.63</v>
      </c>
      <c r="H18689" s="3" t="n">
        <f aca="false">0.8476*G18689+16.36</f>
        <v>102.501588</v>
      </c>
    </row>
    <row r="18690" customFormat="false" ht="12.75" hidden="false" customHeight="false" outlineLevel="0" collapsed="false">
      <c r="A18690" s="15" t="n">
        <v>39288</v>
      </c>
      <c r="B18690" s="12" t="n">
        <v>0.398611111111111</v>
      </c>
      <c r="C18690" s="13" t="n">
        <v>34.87375</v>
      </c>
      <c r="D18690" s="13" t="n">
        <v>-73.115317</v>
      </c>
      <c r="E18690" s="13" t="n">
        <v>27.186</v>
      </c>
      <c r="F18690" s="13" t="n">
        <v>35.078</v>
      </c>
      <c r="G18690" s="13" t="n">
        <v>101.63</v>
      </c>
      <c r="H18690" s="3" t="n">
        <f aca="false">0.8476*G18690+16.36</f>
        <v>102.501588</v>
      </c>
    </row>
    <row r="18691" customFormat="false" ht="12.75" hidden="false" customHeight="false" outlineLevel="0" collapsed="false">
      <c r="A18691" s="15" t="n">
        <v>39288</v>
      </c>
      <c r="B18691" s="12" t="n">
        <v>0.399305555555556</v>
      </c>
      <c r="C18691" s="13" t="n">
        <v>34.8739</v>
      </c>
      <c r="D18691" s="13" t="n">
        <v>-73.1152</v>
      </c>
      <c r="E18691" s="13" t="n">
        <v>27.185404</v>
      </c>
      <c r="F18691" s="13" t="n">
        <v>35.073788</v>
      </c>
      <c r="G18691" s="13" t="n">
        <v>101.55</v>
      </c>
      <c r="H18691" s="3" t="n">
        <f aca="false">0.8476*G18691+16.36</f>
        <v>102.43378</v>
      </c>
    </row>
    <row r="18692" customFormat="false" ht="12.75" hidden="false" customHeight="false" outlineLevel="0" collapsed="false">
      <c r="A18692" s="15" t="n">
        <v>39288</v>
      </c>
      <c r="B18692" s="12" t="n">
        <v>0.4</v>
      </c>
      <c r="C18692" s="13" t="n">
        <v>34.873767</v>
      </c>
      <c r="D18692" s="13" t="n">
        <v>-73.115167</v>
      </c>
      <c r="E18692" s="13" t="n">
        <v>27.185</v>
      </c>
      <c r="F18692" s="13" t="n">
        <v>35.078</v>
      </c>
      <c r="G18692" s="13" t="n">
        <v>101.7</v>
      </c>
      <c r="H18692" s="3" t="n">
        <f aca="false">0.8476*G18692+16.36</f>
        <v>102.56092</v>
      </c>
    </row>
    <row r="18693" customFormat="false" ht="12.75" hidden="false" customHeight="false" outlineLevel="0" collapsed="false">
      <c r="A18693" s="15" t="n">
        <v>39288</v>
      </c>
      <c r="B18693" s="12" t="n">
        <v>0.400694444444444</v>
      </c>
      <c r="C18693" s="13" t="n">
        <v>34.873717</v>
      </c>
      <c r="D18693" s="13" t="n">
        <v>-73.115133</v>
      </c>
      <c r="E18693" s="13" t="n">
        <v>27.179259</v>
      </c>
      <c r="F18693" s="13" t="n">
        <v>35.083741</v>
      </c>
      <c r="G18693" s="13" t="n">
        <v>101.94</v>
      </c>
      <c r="H18693" s="3" t="n">
        <f aca="false">0.8476*G18693+16.36</f>
        <v>102.764344</v>
      </c>
    </row>
    <row r="18694" customFormat="false" ht="12.75" hidden="false" customHeight="false" outlineLevel="0" collapsed="false">
      <c r="A18694" s="15" t="n">
        <v>39288</v>
      </c>
      <c r="B18694" s="12" t="n">
        <v>0.401388888888889</v>
      </c>
      <c r="C18694" s="13" t="n">
        <v>34.873767</v>
      </c>
      <c r="D18694" s="13" t="n">
        <v>-73.115183</v>
      </c>
      <c r="E18694" s="13" t="n">
        <v>27.188</v>
      </c>
      <c r="F18694" s="13" t="n">
        <v>35.085292</v>
      </c>
      <c r="G18694" s="13" t="n">
        <v>102</v>
      </c>
      <c r="H18694" s="3" t="n">
        <f aca="false">0.8476*G18694+16.36</f>
        <v>102.8152</v>
      </c>
    </row>
    <row r="18695" customFormat="false" ht="12.75" hidden="false" customHeight="false" outlineLevel="0" collapsed="false">
      <c r="A18695" s="15" t="n">
        <v>39288</v>
      </c>
      <c r="B18695" s="12" t="n">
        <v>0.402083333333333</v>
      </c>
      <c r="C18695" s="13" t="n">
        <v>34.873767</v>
      </c>
      <c r="D18695" s="13" t="n">
        <v>-73.115233</v>
      </c>
      <c r="E18695" s="13" t="n">
        <v>27.186</v>
      </c>
      <c r="F18695" s="13" t="n">
        <v>35.083</v>
      </c>
      <c r="G18695" s="13" t="n">
        <v>102.01</v>
      </c>
      <c r="H18695" s="3" t="n">
        <f aca="false">0.8476*G18695+16.36</f>
        <v>102.823676</v>
      </c>
    </row>
    <row r="18696" customFormat="false" ht="12.75" hidden="false" customHeight="false" outlineLevel="0" collapsed="false">
      <c r="A18696" s="15" t="n">
        <v>39288</v>
      </c>
      <c r="B18696" s="12" t="n">
        <v>0.402777777777778</v>
      </c>
      <c r="C18696" s="13" t="n">
        <v>34.873783</v>
      </c>
      <c r="D18696" s="13" t="n">
        <v>-73.115267</v>
      </c>
      <c r="E18696" s="13" t="n">
        <v>27.18032</v>
      </c>
      <c r="F18696" s="13" t="n">
        <v>35.08268</v>
      </c>
      <c r="G18696" s="13" t="n">
        <v>101.97</v>
      </c>
      <c r="H18696" s="3" t="n">
        <f aca="false">0.8476*G18696+16.36</f>
        <v>102.789772</v>
      </c>
    </row>
    <row r="18697" customFormat="false" ht="12.75" hidden="false" customHeight="false" outlineLevel="0" collapsed="false">
      <c r="A18697" s="15" t="n">
        <v>39288</v>
      </c>
      <c r="B18697" s="12" t="n">
        <v>0.403472222222222</v>
      </c>
      <c r="C18697" s="13" t="n">
        <v>34.8738</v>
      </c>
      <c r="D18697" s="13" t="n">
        <v>-73.1152</v>
      </c>
      <c r="E18697" s="13" t="n">
        <v>27.187392</v>
      </c>
      <c r="F18697" s="13" t="n">
        <v>35.067911</v>
      </c>
      <c r="G18697" s="13" t="n">
        <v>102.05</v>
      </c>
      <c r="H18697" s="3" t="n">
        <f aca="false">0.8476*G18697+16.36</f>
        <v>102.85758</v>
      </c>
    </row>
    <row r="18698" customFormat="false" ht="12.75" hidden="false" customHeight="false" outlineLevel="0" collapsed="false">
      <c r="A18698" s="15" t="n">
        <v>39288</v>
      </c>
      <c r="B18698" s="12" t="n">
        <v>0.404166666666667</v>
      </c>
      <c r="C18698" s="13" t="n">
        <v>34.873783</v>
      </c>
      <c r="D18698" s="13" t="n">
        <v>-73.115167</v>
      </c>
      <c r="E18698" s="13" t="n">
        <v>27.163</v>
      </c>
      <c r="F18698" s="13" t="n">
        <v>35.081287</v>
      </c>
      <c r="G18698" s="13" t="n">
        <v>101.99</v>
      </c>
      <c r="H18698" s="3" t="n">
        <f aca="false">0.8476*G18698+16.36</f>
        <v>102.806724</v>
      </c>
    </row>
    <row r="18699" customFormat="false" ht="12.75" hidden="false" customHeight="false" outlineLevel="0" collapsed="false">
      <c r="A18699" s="15" t="n">
        <v>39288</v>
      </c>
      <c r="B18699" s="12" t="n">
        <v>0.404861111111111</v>
      </c>
      <c r="C18699" s="13" t="n">
        <v>34.8737</v>
      </c>
      <c r="D18699" s="13" t="n">
        <v>-73.115217</v>
      </c>
      <c r="E18699" s="13" t="n">
        <v>27.171</v>
      </c>
      <c r="F18699" s="13" t="n">
        <v>35.069</v>
      </c>
      <c r="G18699" s="13" t="n">
        <v>101.92</v>
      </c>
      <c r="H18699" s="3" t="n">
        <f aca="false">0.8476*G18699+16.36</f>
        <v>102.747392</v>
      </c>
    </row>
    <row r="18700" customFormat="false" ht="12.75" hidden="false" customHeight="false" outlineLevel="0" collapsed="false">
      <c r="A18700" s="15" t="n">
        <v>39288</v>
      </c>
      <c r="B18700" s="12" t="n">
        <v>0.405555555555556</v>
      </c>
      <c r="C18700" s="13" t="n">
        <v>34.873817</v>
      </c>
      <c r="D18700" s="13" t="n">
        <v>-73.115167</v>
      </c>
      <c r="E18700" s="13" t="n">
        <v>27.160746</v>
      </c>
      <c r="F18700" s="13" t="n">
        <v>35.079</v>
      </c>
      <c r="G18700" s="13" t="n">
        <v>101.92</v>
      </c>
      <c r="H18700" s="3" t="n">
        <f aca="false">0.8476*G18700+16.36</f>
        <v>102.747392</v>
      </c>
    </row>
    <row r="18701" customFormat="false" ht="12.75" hidden="false" customHeight="false" outlineLevel="0" collapsed="false">
      <c r="A18701" s="15" t="n">
        <v>39288</v>
      </c>
      <c r="B18701" s="12" t="n">
        <v>0.40625</v>
      </c>
      <c r="C18701" s="13" t="n">
        <v>34.873783</v>
      </c>
      <c r="D18701" s="13" t="n">
        <v>-73.115217</v>
      </c>
      <c r="E18701" s="13" t="n">
        <v>27.158</v>
      </c>
      <c r="F18701" s="13" t="n">
        <v>35.087763</v>
      </c>
      <c r="G18701" s="13" t="n">
        <v>101.87</v>
      </c>
      <c r="H18701" s="3" t="n">
        <f aca="false">0.8476*G18701+16.36</f>
        <v>102.705012</v>
      </c>
    </row>
    <row r="18702" customFormat="false" ht="12.75" hidden="false" customHeight="false" outlineLevel="0" collapsed="false">
      <c r="A18702" s="15" t="n">
        <v>39288</v>
      </c>
      <c r="B18702" s="12" t="n">
        <v>0.406944444444445</v>
      </c>
      <c r="C18702" s="13" t="n">
        <v>34.873767</v>
      </c>
      <c r="D18702" s="13" t="n">
        <v>-73.1152</v>
      </c>
      <c r="E18702" s="13" t="n">
        <v>27.166441</v>
      </c>
      <c r="F18702" s="13" t="n">
        <v>35.08178</v>
      </c>
      <c r="G18702" s="13" t="n">
        <v>101.78</v>
      </c>
      <c r="H18702" s="3" t="n">
        <f aca="false">0.8476*G18702+16.36</f>
        <v>102.628728</v>
      </c>
    </row>
    <row r="18703" customFormat="false" ht="12.75" hidden="false" customHeight="false" outlineLevel="0" collapsed="false">
      <c r="A18703" s="15" t="n">
        <v>39288</v>
      </c>
      <c r="B18703" s="12" t="n">
        <v>0.407638888888889</v>
      </c>
      <c r="C18703" s="13" t="n">
        <v>34.873767</v>
      </c>
      <c r="D18703" s="13" t="n">
        <v>-73.1152</v>
      </c>
      <c r="E18703" s="13" t="n">
        <v>27.181</v>
      </c>
      <c r="F18703" s="13" t="n">
        <v>35.071407</v>
      </c>
      <c r="G18703" s="13" t="n">
        <v>101.78</v>
      </c>
      <c r="H18703" s="3" t="n">
        <f aca="false">0.8476*G18703+16.36</f>
        <v>102.628728</v>
      </c>
    </row>
    <row r="18704" customFormat="false" ht="12.75" hidden="false" customHeight="false" outlineLevel="0" collapsed="false">
      <c r="A18704" s="15" t="n">
        <v>39288</v>
      </c>
      <c r="B18704" s="12" t="n">
        <v>0.408333333333333</v>
      </c>
      <c r="C18704" s="13" t="n">
        <v>34.873767</v>
      </c>
      <c r="D18704" s="13" t="n">
        <v>-73.1152</v>
      </c>
      <c r="E18704" s="13" t="n">
        <v>27.17</v>
      </c>
      <c r="F18704" s="13" t="n">
        <v>35.089813</v>
      </c>
      <c r="G18704" s="13" t="n">
        <v>101.71</v>
      </c>
      <c r="H18704" s="3" t="n">
        <f aca="false">0.8476*G18704+16.36</f>
        <v>102.569396</v>
      </c>
    </row>
    <row r="18705" customFormat="false" ht="12.75" hidden="false" customHeight="false" outlineLevel="0" collapsed="false">
      <c r="A18705" s="15" t="n">
        <v>39288</v>
      </c>
      <c r="B18705" s="12" t="n">
        <v>0.409027777777778</v>
      </c>
      <c r="C18705" s="13" t="n">
        <v>34.8738</v>
      </c>
      <c r="D18705" s="13" t="n">
        <v>-73.1152</v>
      </c>
      <c r="E18705" s="13" t="n">
        <v>27.18</v>
      </c>
      <c r="F18705" s="13" t="n">
        <v>35.078489</v>
      </c>
      <c r="G18705" s="13" t="n">
        <v>101.68</v>
      </c>
      <c r="H18705" s="3" t="n">
        <f aca="false">0.8476*G18705+16.36</f>
        <v>102.543968</v>
      </c>
    </row>
    <row r="18706" customFormat="false" ht="12.75" hidden="false" customHeight="false" outlineLevel="0" collapsed="false">
      <c r="A18706" s="15" t="n">
        <v>39288</v>
      </c>
      <c r="B18706" s="12" t="n">
        <v>0.409722222222222</v>
      </c>
      <c r="C18706" s="13" t="n">
        <v>34.873783</v>
      </c>
      <c r="D18706" s="13" t="n">
        <v>-73.115183</v>
      </c>
      <c r="E18706" s="13" t="n">
        <v>27.168</v>
      </c>
      <c r="F18706" s="13" t="n">
        <v>35.082539</v>
      </c>
      <c r="G18706" s="13" t="n">
        <v>101.68</v>
      </c>
      <c r="H18706" s="3" t="n">
        <f aca="false">0.8476*G18706+16.36</f>
        <v>102.543968</v>
      </c>
    </row>
    <row r="18707" customFormat="false" ht="12.75" hidden="false" customHeight="false" outlineLevel="0" collapsed="false">
      <c r="A18707" s="15" t="n">
        <v>39288</v>
      </c>
      <c r="B18707" s="12" t="n">
        <v>0.410416666666667</v>
      </c>
      <c r="C18707" s="13" t="n">
        <v>34.87375</v>
      </c>
      <c r="D18707" s="13" t="n">
        <v>-73.1152</v>
      </c>
      <c r="E18707" s="13" t="n">
        <v>27.176274</v>
      </c>
      <c r="F18707" s="13" t="n">
        <v>35.092863</v>
      </c>
      <c r="G18707" s="13" t="n">
        <v>101.65</v>
      </c>
      <c r="H18707" s="3" t="n">
        <f aca="false">0.8476*G18707+16.36</f>
        <v>102.51854</v>
      </c>
    </row>
    <row r="18708" customFormat="false" ht="12.75" hidden="false" customHeight="false" outlineLevel="0" collapsed="false">
      <c r="A18708" s="15" t="n">
        <v>39288</v>
      </c>
      <c r="B18708" s="12" t="n">
        <v>0.411111111111111</v>
      </c>
      <c r="C18708" s="13" t="n">
        <v>34.873783</v>
      </c>
      <c r="D18708" s="13" t="n">
        <v>-73.1152</v>
      </c>
      <c r="E18708" s="13" t="n">
        <v>27.183</v>
      </c>
      <c r="F18708" s="13" t="n">
        <v>35.08512</v>
      </c>
      <c r="G18708" s="13" t="n">
        <v>101.62</v>
      </c>
      <c r="H18708" s="3" t="n">
        <f aca="false">0.8476*G18708+16.36</f>
        <v>102.493112</v>
      </c>
    </row>
    <row r="18709" customFormat="false" ht="12.75" hidden="false" customHeight="false" outlineLevel="0" collapsed="false">
      <c r="A18709" s="15" t="n">
        <v>39288</v>
      </c>
      <c r="B18709" s="12" t="n">
        <v>0.411805555555556</v>
      </c>
      <c r="C18709" s="13" t="n">
        <v>34.87375</v>
      </c>
      <c r="D18709" s="13" t="n">
        <v>-73.11525</v>
      </c>
      <c r="E18709" s="13" t="n">
        <v>27.185896</v>
      </c>
      <c r="F18709" s="13" t="n">
        <v>35.095896</v>
      </c>
      <c r="G18709" s="13" t="n">
        <v>101.68</v>
      </c>
      <c r="H18709" s="3" t="n">
        <f aca="false">0.8476*G18709+16.36</f>
        <v>102.543968</v>
      </c>
    </row>
    <row r="18710" customFormat="false" ht="12.75" hidden="false" customHeight="false" outlineLevel="0" collapsed="false">
      <c r="A18710" s="15" t="n">
        <v>39288</v>
      </c>
      <c r="B18710" s="12" t="n">
        <v>0.4125</v>
      </c>
      <c r="C18710" s="13" t="n">
        <v>34.873817</v>
      </c>
      <c r="D18710" s="13" t="n">
        <v>-73.1152</v>
      </c>
      <c r="E18710" s="13" t="n">
        <v>27.193</v>
      </c>
      <c r="F18710" s="13" t="n">
        <v>35.081</v>
      </c>
      <c r="G18710" s="13" t="n">
        <v>101.75</v>
      </c>
      <c r="H18710" s="3" t="n">
        <f aca="false">0.8476*G18710+16.36</f>
        <v>102.6033</v>
      </c>
    </row>
    <row r="18711" customFormat="false" ht="12.75" hidden="false" customHeight="false" outlineLevel="0" collapsed="false">
      <c r="A18711" s="15" t="n">
        <v>39288</v>
      </c>
      <c r="B18711" s="12" t="n">
        <v>0.413194444444444</v>
      </c>
      <c r="C18711" s="13" t="n">
        <v>34.873767</v>
      </c>
      <c r="D18711" s="13" t="n">
        <v>-73.115217</v>
      </c>
      <c r="E18711" s="13" t="n">
        <v>27.19007</v>
      </c>
      <c r="F18711" s="13" t="n">
        <v>35.08493</v>
      </c>
      <c r="G18711" s="13" t="n">
        <v>102.32</v>
      </c>
      <c r="H18711" s="3" t="n">
        <f aca="false">0.8476*G18711+16.36</f>
        <v>103.086432</v>
      </c>
    </row>
    <row r="18712" customFormat="false" ht="12.75" hidden="false" customHeight="false" outlineLevel="0" collapsed="false">
      <c r="A18712" s="15" t="n">
        <v>39288</v>
      </c>
      <c r="B18712" s="12" t="n">
        <v>0.413888888888889</v>
      </c>
      <c r="C18712" s="13" t="n">
        <v>34.87375</v>
      </c>
      <c r="D18712" s="13" t="n">
        <v>-73.1152</v>
      </c>
      <c r="E18712" s="13" t="n">
        <v>27.193</v>
      </c>
      <c r="F18712" s="13" t="n">
        <v>35.084107</v>
      </c>
      <c r="G18712" s="13" t="n">
        <v>102.75</v>
      </c>
      <c r="H18712" s="3" t="n">
        <f aca="false">0.8476*G18712+16.36</f>
        <v>103.4509</v>
      </c>
    </row>
    <row r="18713" customFormat="false" ht="12.75" hidden="false" customHeight="false" outlineLevel="0" collapsed="false">
      <c r="A18713" s="15" t="n">
        <v>39288</v>
      </c>
      <c r="B18713" s="12" t="n">
        <v>0.414583333333333</v>
      </c>
      <c r="C18713" s="13" t="n">
        <v>34.873767</v>
      </c>
      <c r="D18713" s="13" t="n">
        <v>-73.115183</v>
      </c>
      <c r="E18713" s="13" t="n">
        <v>27.191</v>
      </c>
      <c r="F18713" s="13" t="n">
        <v>35.086037</v>
      </c>
      <c r="G18713" s="13" t="n">
        <v>102.81</v>
      </c>
      <c r="H18713" s="3" t="n">
        <f aca="false">0.8476*G18713+16.36</f>
        <v>103.501756</v>
      </c>
    </row>
    <row r="18714" customFormat="false" ht="12.75" hidden="false" customHeight="false" outlineLevel="0" collapsed="false">
      <c r="A18714" s="15" t="n">
        <v>39288</v>
      </c>
      <c r="B18714" s="12" t="n">
        <v>0.415277777777778</v>
      </c>
      <c r="C18714" s="13" t="n">
        <v>34.873767</v>
      </c>
      <c r="D18714" s="13" t="n">
        <v>-73.1152</v>
      </c>
      <c r="E18714" s="13" t="n">
        <v>27.2</v>
      </c>
      <c r="F18714" s="13" t="n">
        <v>35.085061</v>
      </c>
      <c r="G18714" s="13" t="n">
        <v>102.79</v>
      </c>
      <c r="H18714" s="3" t="n">
        <f aca="false">0.8476*G18714+16.36</f>
        <v>103.484804</v>
      </c>
    </row>
    <row r="18715" customFormat="false" ht="12.75" hidden="false" customHeight="false" outlineLevel="0" collapsed="false">
      <c r="A18715" s="15" t="n">
        <v>39288</v>
      </c>
      <c r="B18715" s="12" t="n">
        <v>0.415972222222222</v>
      </c>
      <c r="C18715" s="13" t="n">
        <v>34.873783</v>
      </c>
      <c r="D18715" s="13" t="n">
        <v>-73.115217</v>
      </c>
      <c r="E18715" s="13" t="n">
        <v>27.194993</v>
      </c>
      <c r="F18715" s="13" t="n">
        <v>35.091011</v>
      </c>
      <c r="G18715" s="13" t="n">
        <v>102.69</v>
      </c>
      <c r="H18715" s="3" t="n">
        <f aca="false">0.8476*G18715+16.36</f>
        <v>103.400044</v>
      </c>
    </row>
    <row r="18716" customFormat="false" ht="12.75" hidden="false" customHeight="false" outlineLevel="0" collapsed="false">
      <c r="A18716" s="15" t="n">
        <v>39288</v>
      </c>
      <c r="B18716" s="12" t="n">
        <v>0.417361111111111</v>
      </c>
      <c r="C18716" s="13" t="n">
        <v>34.873817</v>
      </c>
      <c r="D18716" s="13" t="n">
        <v>-73.115217</v>
      </c>
      <c r="E18716" s="13" t="n">
        <v>27.208</v>
      </c>
      <c r="F18716" s="13" t="n">
        <v>35.084</v>
      </c>
      <c r="G18716" s="13" t="n">
        <v>102.52</v>
      </c>
      <c r="H18716" s="3" t="n">
        <f aca="false">0.8476*G18716+16.36</f>
        <v>103.255952</v>
      </c>
    </row>
    <row r="18717" customFormat="false" ht="12.75" hidden="false" customHeight="false" outlineLevel="0" collapsed="false">
      <c r="A18717" s="15" t="n">
        <v>39288</v>
      </c>
      <c r="B18717" s="12" t="n">
        <v>0.418055555555556</v>
      </c>
      <c r="C18717" s="13" t="n">
        <v>34.873783</v>
      </c>
      <c r="D18717" s="13" t="n">
        <v>-73.115233</v>
      </c>
      <c r="E18717" s="13" t="n">
        <v>27.206</v>
      </c>
      <c r="F18717" s="13" t="n">
        <v>35.088</v>
      </c>
      <c r="G18717" s="13" t="n">
        <v>102.39</v>
      </c>
      <c r="H18717" s="3" t="n">
        <f aca="false">0.8476*G18717+16.36</f>
        <v>103.145764</v>
      </c>
    </row>
    <row r="18718" customFormat="false" ht="12.75" hidden="false" customHeight="false" outlineLevel="0" collapsed="false">
      <c r="A18718" s="15" t="n">
        <v>39288</v>
      </c>
      <c r="B18718" s="12" t="n">
        <v>0.41875</v>
      </c>
      <c r="C18718" s="13" t="n">
        <v>34.87375</v>
      </c>
      <c r="D18718" s="13" t="n">
        <v>-73.1152</v>
      </c>
      <c r="E18718" s="13" t="n">
        <v>27.205</v>
      </c>
      <c r="F18718" s="13" t="n">
        <v>35.093</v>
      </c>
      <c r="G18718" s="13" t="n">
        <v>102.37</v>
      </c>
      <c r="H18718" s="3" t="n">
        <f aca="false">0.8476*G18718+16.36</f>
        <v>103.128812</v>
      </c>
    </row>
    <row r="18719" customFormat="false" ht="12.75" hidden="false" customHeight="false" outlineLevel="0" collapsed="false">
      <c r="A18719" s="15" t="n">
        <v>39288</v>
      </c>
      <c r="B18719" s="12" t="n">
        <v>0.419444444444444</v>
      </c>
      <c r="C18719" s="13" t="n">
        <v>34.87375</v>
      </c>
      <c r="D18719" s="13" t="n">
        <v>-73.115183</v>
      </c>
      <c r="E18719" s="13" t="n">
        <v>27.206</v>
      </c>
      <c r="F18719" s="13" t="n">
        <v>35.098</v>
      </c>
      <c r="G18719" s="13" t="n">
        <v>102.33</v>
      </c>
      <c r="H18719" s="3" t="n">
        <f aca="false">0.8476*G18719+16.36</f>
        <v>103.094908</v>
      </c>
    </row>
    <row r="18720" customFormat="false" ht="12.75" hidden="false" customHeight="false" outlineLevel="0" collapsed="false">
      <c r="A18720" s="15" t="n">
        <v>39288</v>
      </c>
      <c r="B18720" s="12" t="n">
        <v>0.420138888888889</v>
      </c>
      <c r="C18720" s="13" t="n">
        <v>34.873767</v>
      </c>
      <c r="D18720" s="13" t="n">
        <v>-73.1152</v>
      </c>
      <c r="E18720" s="13" t="n">
        <v>27.206</v>
      </c>
      <c r="F18720" s="13" t="n">
        <v>35.105</v>
      </c>
      <c r="G18720" s="13" t="n">
        <v>102.26</v>
      </c>
      <c r="H18720" s="3" t="n">
        <f aca="false">0.8476*G18720+16.36</f>
        <v>103.035576</v>
      </c>
    </row>
    <row r="18721" customFormat="false" ht="12.75" hidden="false" customHeight="false" outlineLevel="0" collapsed="false">
      <c r="A18721" s="15" t="n">
        <v>39288</v>
      </c>
      <c r="B18721" s="12" t="n">
        <v>0.420833333333333</v>
      </c>
      <c r="C18721" s="13" t="n">
        <v>34.873767</v>
      </c>
      <c r="D18721" s="13" t="n">
        <v>-73.115233</v>
      </c>
      <c r="E18721" s="13" t="n">
        <v>27.21</v>
      </c>
      <c r="F18721" s="13" t="n">
        <v>35.097</v>
      </c>
      <c r="G18721" s="13" t="n">
        <v>102.15</v>
      </c>
      <c r="H18721" s="3" t="n">
        <f aca="false">0.8476*G18721+16.36</f>
        <v>102.94234</v>
      </c>
    </row>
    <row r="18722" customFormat="false" ht="12.75" hidden="false" customHeight="false" outlineLevel="0" collapsed="false">
      <c r="A18722" s="15" t="n">
        <v>39288</v>
      </c>
      <c r="B18722" s="12" t="n">
        <v>0.421527777777778</v>
      </c>
      <c r="C18722" s="13" t="n">
        <v>34.873817</v>
      </c>
      <c r="D18722" s="13" t="n">
        <v>-73.1152</v>
      </c>
      <c r="E18722" s="13" t="n">
        <v>27.221</v>
      </c>
      <c r="F18722" s="13" t="n">
        <v>35.092</v>
      </c>
      <c r="G18722" s="13" t="n">
        <v>102.1</v>
      </c>
      <c r="H18722" s="3" t="n">
        <f aca="false">0.8476*G18722+16.36</f>
        <v>102.89996</v>
      </c>
    </row>
    <row r="18723" customFormat="false" ht="12.75" hidden="false" customHeight="false" outlineLevel="0" collapsed="false">
      <c r="A18723" s="15" t="n">
        <v>39288</v>
      </c>
      <c r="B18723" s="12" t="n">
        <v>0.422222222222222</v>
      </c>
      <c r="C18723" s="13" t="n">
        <v>34.873767</v>
      </c>
      <c r="D18723" s="13" t="n">
        <v>-73.1152</v>
      </c>
      <c r="E18723" s="13" t="n">
        <v>27.22</v>
      </c>
      <c r="F18723" s="13" t="n">
        <v>35.092</v>
      </c>
      <c r="G18723" s="13" t="n">
        <v>101.98</v>
      </c>
      <c r="H18723" s="3" t="n">
        <f aca="false">0.8476*G18723+16.36</f>
        <v>102.798248</v>
      </c>
    </row>
    <row r="18724" customFormat="false" ht="12.75" hidden="false" customHeight="false" outlineLevel="0" collapsed="false">
      <c r="A18724" s="15" t="n">
        <v>39288</v>
      </c>
      <c r="B18724" s="12" t="n">
        <v>0.422916666666667</v>
      </c>
      <c r="C18724" s="13" t="n">
        <v>34.873733</v>
      </c>
      <c r="D18724" s="13" t="n">
        <v>-73.1152</v>
      </c>
      <c r="E18724" s="13" t="n">
        <v>27.206</v>
      </c>
      <c r="F18724" s="13" t="n">
        <v>35.098</v>
      </c>
      <c r="G18724" s="13" t="n">
        <v>101.81</v>
      </c>
      <c r="H18724" s="3" t="n">
        <f aca="false">0.8476*G18724+16.36</f>
        <v>102.654156</v>
      </c>
    </row>
    <row r="18725" customFormat="false" ht="12.75" hidden="false" customHeight="false" outlineLevel="0" collapsed="false">
      <c r="A18725" s="15" t="n">
        <v>39288</v>
      </c>
      <c r="B18725" s="12" t="n">
        <v>0.423611111111111</v>
      </c>
      <c r="C18725" s="13" t="n">
        <v>34.873767</v>
      </c>
      <c r="D18725" s="13" t="n">
        <v>-73.115167</v>
      </c>
      <c r="E18725" s="13" t="n">
        <v>27.213</v>
      </c>
      <c r="F18725" s="13" t="n">
        <v>35.093</v>
      </c>
      <c r="G18725" s="13" t="n">
        <v>101.81</v>
      </c>
      <c r="H18725" s="3" t="n">
        <f aca="false">0.8476*G18725+16.36</f>
        <v>102.654156</v>
      </c>
    </row>
    <row r="18726" customFormat="false" ht="12.75" hidden="false" customHeight="false" outlineLevel="0" collapsed="false">
      <c r="A18726" s="15" t="n">
        <v>39288</v>
      </c>
      <c r="B18726" s="12" t="n">
        <v>0.424305555555556</v>
      </c>
      <c r="C18726" s="13" t="n">
        <v>34.87375</v>
      </c>
      <c r="D18726" s="13" t="n">
        <v>-73.1152</v>
      </c>
      <c r="E18726" s="13" t="n">
        <v>27.221</v>
      </c>
      <c r="F18726" s="13" t="n">
        <v>35.092</v>
      </c>
      <c r="G18726" s="13" t="n">
        <v>101.84</v>
      </c>
      <c r="H18726" s="3" t="n">
        <f aca="false">0.8476*G18726+16.36</f>
        <v>102.679584</v>
      </c>
    </row>
    <row r="18727" customFormat="false" ht="12.75" hidden="false" customHeight="false" outlineLevel="0" collapsed="false">
      <c r="A18727" s="15" t="n">
        <v>39288</v>
      </c>
      <c r="B18727" s="12" t="n">
        <v>0.425</v>
      </c>
      <c r="C18727" s="13" t="n">
        <v>34.873733</v>
      </c>
      <c r="D18727" s="13" t="n">
        <v>-73.115233</v>
      </c>
      <c r="E18727" s="13" t="n">
        <v>27.216</v>
      </c>
      <c r="F18727" s="13" t="n">
        <v>35.098</v>
      </c>
      <c r="G18727" s="13" t="n">
        <v>101.82</v>
      </c>
      <c r="H18727" s="3" t="n">
        <f aca="false">0.8476*G18727+16.36</f>
        <v>102.662632</v>
      </c>
    </row>
    <row r="18728" customFormat="false" ht="12.75" hidden="false" customHeight="false" outlineLevel="0" collapsed="false">
      <c r="A18728" s="15" t="n">
        <v>39288</v>
      </c>
      <c r="B18728" s="12" t="n">
        <v>0.425694444444444</v>
      </c>
      <c r="C18728" s="13" t="n">
        <v>34.873733</v>
      </c>
      <c r="D18728" s="13" t="n">
        <v>-73.1152</v>
      </c>
      <c r="E18728" s="13" t="n">
        <v>27.21</v>
      </c>
      <c r="F18728" s="13" t="n">
        <v>35.105</v>
      </c>
      <c r="G18728" s="13" t="n">
        <v>101.81</v>
      </c>
      <c r="H18728" s="3" t="n">
        <f aca="false">0.8476*G18728+16.36</f>
        <v>102.654156</v>
      </c>
    </row>
    <row r="18729" customFormat="false" ht="12.75" hidden="false" customHeight="false" outlineLevel="0" collapsed="false">
      <c r="A18729" s="15" t="n">
        <v>39288</v>
      </c>
      <c r="B18729" s="12" t="n">
        <v>0.426388888888889</v>
      </c>
      <c r="C18729" s="13" t="n">
        <v>34.873583</v>
      </c>
      <c r="D18729" s="13" t="n">
        <v>-73.1152</v>
      </c>
      <c r="E18729" s="13" t="n">
        <v>27.218</v>
      </c>
      <c r="F18729" s="13" t="n">
        <v>35.101</v>
      </c>
      <c r="G18729" s="13" t="n">
        <v>101.9</v>
      </c>
      <c r="H18729" s="3" t="n">
        <f aca="false">0.8476*G18729+16.36</f>
        <v>102.73044</v>
      </c>
    </row>
    <row r="18730" customFormat="false" ht="12.75" hidden="false" customHeight="false" outlineLevel="0" collapsed="false">
      <c r="A18730" s="15" t="n">
        <v>39288</v>
      </c>
      <c r="B18730" s="12" t="n">
        <v>0.427083333333333</v>
      </c>
      <c r="C18730" s="13" t="n">
        <v>34.873533</v>
      </c>
      <c r="D18730" s="13" t="n">
        <v>-73.115083</v>
      </c>
      <c r="E18730" s="13" t="n">
        <v>27.218</v>
      </c>
      <c r="F18730" s="13" t="n">
        <v>35.099</v>
      </c>
      <c r="G18730" s="13" t="n">
        <v>102.03</v>
      </c>
      <c r="H18730" s="3" t="n">
        <f aca="false">0.8476*G18730+16.36</f>
        <v>102.840628</v>
      </c>
    </row>
    <row r="18731" customFormat="false" ht="12.75" hidden="false" customHeight="false" outlineLevel="0" collapsed="false">
      <c r="A18731" s="15" t="n">
        <v>39288</v>
      </c>
      <c r="B18731" s="12" t="n">
        <v>0.427777777777778</v>
      </c>
      <c r="C18731" s="13" t="n">
        <v>34.87375</v>
      </c>
      <c r="D18731" s="13" t="n">
        <v>-73.115233</v>
      </c>
      <c r="E18731" s="13" t="n">
        <v>27.225</v>
      </c>
      <c r="F18731" s="13" t="n">
        <v>35.1</v>
      </c>
      <c r="G18731" s="13" t="n">
        <v>102.07</v>
      </c>
      <c r="H18731" s="3" t="n">
        <f aca="false">0.8476*G18731+16.36</f>
        <v>102.874532</v>
      </c>
    </row>
    <row r="18732" customFormat="false" ht="12.75" hidden="false" customHeight="false" outlineLevel="0" collapsed="false">
      <c r="A18732" s="15" t="n">
        <v>39288</v>
      </c>
      <c r="B18732" s="12" t="n">
        <v>0.428472222222222</v>
      </c>
      <c r="C18732" s="13" t="n">
        <v>34.8744</v>
      </c>
      <c r="D18732" s="13" t="n">
        <v>-73.1158</v>
      </c>
      <c r="E18732" s="13" t="n">
        <v>27.22</v>
      </c>
      <c r="F18732" s="13" t="n">
        <v>35.096</v>
      </c>
      <c r="G18732" s="13" t="n">
        <v>102.09</v>
      </c>
      <c r="H18732" s="3" t="n">
        <f aca="false">0.8476*G18732+16.36</f>
        <v>102.891484</v>
      </c>
    </row>
    <row r="18733" customFormat="false" ht="12.75" hidden="false" customHeight="false" outlineLevel="0" collapsed="false">
      <c r="A18733" s="15" t="n">
        <v>39288</v>
      </c>
      <c r="B18733" s="12" t="n">
        <v>0.429166666666667</v>
      </c>
      <c r="C18733" s="13" t="n">
        <v>34.87535</v>
      </c>
      <c r="D18733" s="13" t="n">
        <v>-73.116633</v>
      </c>
      <c r="E18733" s="13" t="n">
        <v>27.226</v>
      </c>
      <c r="F18733" s="13" t="n">
        <v>35.092</v>
      </c>
      <c r="G18733" s="13" t="n">
        <v>102.04</v>
      </c>
      <c r="H18733" s="3" t="n">
        <f aca="false">0.8476*G18733+16.36</f>
        <v>102.849104</v>
      </c>
    </row>
    <row r="18734" customFormat="false" ht="12.75" hidden="false" customHeight="false" outlineLevel="0" collapsed="false">
      <c r="A18734" s="15" t="n">
        <v>39288</v>
      </c>
      <c r="B18734" s="12" t="n">
        <v>0.429861111111111</v>
      </c>
      <c r="C18734" s="13" t="n">
        <v>34.876483</v>
      </c>
      <c r="D18734" s="13" t="n">
        <v>-73.1178</v>
      </c>
      <c r="E18734" s="13" t="n">
        <v>27.215</v>
      </c>
      <c r="F18734" s="13" t="n">
        <v>35.101</v>
      </c>
      <c r="G18734" s="13" t="n">
        <v>101.96</v>
      </c>
      <c r="H18734" s="3" t="n">
        <f aca="false">0.8476*G18734+16.36</f>
        <v>102.781296</v>
      </c>
    </row>
    <row r="18735" customFormat="false" ht="12.75" hidden="false" customHeight="false" outlineLevel="0" collapsed="false">
      <c r="A18735" s="15" t="n">
        <v>39288</v>
      </c>
      <c r="B18735" s="12" t="n">
        <v>0.430555555555556</v>
      </c>
      <c r="C18735" s="13" t="n">
        <v>34.87775</v>
      </c>
      <c r="D18735" s="13" t="n">
        <v>-73.119167</v>
      </c>
      <c r="E18735" s="13" t="n">
        <v>27.218</v>
      </c>
      <c r="F18735" s="13" t="n">
        <v>35.106</v>
      </c>
      <c r="G18735" s="13" t="n">
        <v>101.96</v>
      </c>
      <c r="H18735" s="3" t="n">
        <f aca="false">0.8476*G18735+16.36</f>
        <v>102.781296</v>
      </c>
    </row>
    <row r="18736" customFormat="false" ht="12.75" hidden="false" customHeight="false" outlineLevel="0" collapsed="false">
      <c r="A18736" s="15" t="n">
        <v>39288</v>
      </c>
      <c r="B18736" s="12" t="n">
        <v>0.43125</v>
      </c>
      <c r="C18736" s="13" t="n">
        <v>34.879083</v>
      </c>
      <c r="D18736" s="13" t="n">
        <v>-73.120567</v>
      </c>
      <c r="E18736" s="13" t="n">
        <v>27.22</v>
      </c>
      <c r="F18736" s="13" t="n">
        <v>35.107</v>
      </c>
      <c r="G18736" s="13" t="n">
        <v>101.86</v>
      </c>
      <c r="H18736" s="3" t="n">
        <f aca="false">0.8476*G18736+16.36</f>
        <v>102.696536</v>
      </c>
    </row>
    <row r="18737" customFormat="false" ht="12.75" hidden="false" customHeight="false" outlineLevel="0" collapsed="false">
      <c r="A18737" s="15" t="n">
        <v>39288</v>
      </c>
      <c r="B18737" s="12" t="n">
        <v>0.431944444444444</v>
      </c>
      <c r="C18737" s="13" t="n">
        <v>34.880533</v>
      </c>
      <c r="D18737" s="13" t="n">
        <v>-73.122017</v>
      </c>
      <c r="E18737" s="13" t="n">
        <v>27.238</v>
      </c>
      <c r="F18737" s="13" t="n">
        <v>35.104</v>
      </c>
      <c r="G18737" s="13" t="n">
        <v>101.82</v>
      </c>
      <c r="H18737" s="3" t="n">
        <f aca="false">0.8476*G18737+16.36</f>
        <v>102.662632</v>
      </c>
    </row>
    <row r="18738" customFormat="false" ht="12.75" hidden="false" customHeight="false" outlineLevel="0" collapsed="false">
      <c r="A18738" s="15" t="n">
        <v>39288</v>
      </c>
      <c r="B18738" s="12" t="n">
        <v>0.432638888888889</v>
      </c>
      <c r="C18738" s="13" t="n">
        <v>34.882067</v>
      </c>
      <c r="D18738" s="13" t="n">
        <v>-73.123567</v>
      </c>
      <c r="E18738" s="13" t="n">
        <v>27.236</v>
      </c>
      <c r="F18738" s="13" t="n">
        <v>35.102</v>
      </c>
      <c r="G18738" s="13" t="n">
        <v>101.95</v>
      </c>
      <c r="H18738" s="3" t="n">
        <f aca="false">0.8476*G18738+16.36</f>
        <v>102.77282</v>
      </c>
    </row>
    <row r="18739" customFormat="false" ht="12.75" hidden="false" customHeight="false" outlineLevel="0" collapsed="false">
      <c r="A18739" s="15" t="n">
        <v>39288</v>
      </c>
      <c r="B18739" s="12" t="n">
        <v>0.433333333333333</v>
      </c>
      <c r="C18739" s="13" t="n">
        <v>34.883683</v>
      </c>
      <c r="D18739" s="13" t="n">
        <v>-73.1252</v>
      </c>
      <c r="E18739" s="13" t="n">
        <v>27.245</v>
      </c>
      <c r="F18739" s="13" t="n">
        <v>35.094</v>
      </c>
      <c r="G18739" s="13" t="n">
        <v>102.07</v>
      </c>
      <c r="H18739" s="3" t="n">
        <f aca="false">0.8476*G18739+16.36</f>
        <v>102.874532</v>
      </c>
    </row>
    <row r="18740" customFormat="false" ht="12.75" hidden="false" customHeight="false" outlineLevel="0" collapsed="false">
      <c r="A18740" s="15" t="n">
        <v>39288</v>
      </c>
      <c r="B18740" s="12" t="n">
        <v>0.434027777777778</v>
      </c>
      <c r="C18740" s="13" t="n">
        <v>34.885383</v>
      </c>
      <c r="D18740" s="13" t="n">
        <v>-73.1269</v>
      </c>
      <c r="E18740" s="13" t="n">
        <v>27.24</v>
      </c>
      <c r="F18740" s="13" t="n">
        <v>35.108</v>
      </c>
      <c r="G18740" s="13" t="n">
        <v>102.3</v>
      </c>
      <c r="H18740" s="3" t="n">
        <f aca="false">0.8476*G18740+16.36</f>
        <v>103.06948</v>
      </c>
    </row>
    <row r="18741" customFormat="false" ht="12.75" hidden="false" customHeight="false" outlineLevel="0" collapsed="false">
      <c r="A18741" s="15" t="n">
        <v>39288</v>
      </c>
      <c r="B18741" s="12" t="n">
        <v>0.434722222222222</v>
      </c>
      <c r="C18741" s="13" t="n">
        <v>34.887167</v>
      </c>
      <c r="D18741" s="13" t="n">
        <v>-73.128617</v>
      </c>
      <c r="E18741" s="13" t="n">
        <v>27.246</v>
      </c>
      <c r="F18741" s="13" t="n">
        <v>35.096</v>
      </c>
      <c r="G18741" s="13" t="n">
        <v>102.66</v>
      </c>
      <c r="H18741" s="3" t="n">
        <f aca="false">0.8476*G18741+16.36</f>
        <v>103.374616</v>
      </c>
    </row>
    <row r="18742" customFormat="false" ht="12.75" hidden="false" customHeight="false" outlineLevel="0" collapsed="false">
      <c r="A18742" s="15" t="n">
        <v>39288</v>
      </c>
      <c r="B18742" s="12" t="n">
        <v>0.435416666666667</v>
      </c>
      <c r="C18742" s="13" t="n">
        <v>34.889</v>
      </c>
      <c r="D18742" s="13" t="n">
        <v>-73.130483</v>
      </c>
      <c r="E18742" s="13" t="n">
        <v>27.253</v>
      </c>
      <c r="F18742" s="13" t="n">
        <v>35.104</v>
      </c>
      <c r="G18742" s="13" t="n">
        <v>103.05</v>
      </c>
      <c r="H18742" s="3" t="n">
        <f aca="false">0.8476*G18742+16.36</f>
        <v>103.70518</v>
      </c>
    </row>
    <row r="18743" customFormat="false" ht="12.75" hidden="false" customHeight="false" outlineLevel="0" collapsed="false">
      <c r="A18743" s="15" t="n">
        <v>39288</v>
      </c>
      <c r="B18743" s="12" t="n">
        <v>0.436111111111111</v>
      </c>
      <c r="C18743" s="13" t="n">
        <v>34.890967</v>
      </c>
      <c r="D18743" s="13" t="n">
        <v>-73.132417</v>
      </c>
      <c r="E18743" s="13" t="n">
        <v>27.256</v>
      </c>
      <c r="F18743" s="13" t="n">
        <v>35.11</v>
      </c>
      <c r="G18743" s="13" t="n">
        <v>103.33</v>
      </c>
      <c r="H18743" s="3" t="n">
        <f aca="false">0.8476*G18743+16.36</f>
        <v>103.942508</v>
      </c>
    </row>
    <row r="18744" customFormat="false" ht="12.75" hidden="false" customHeight="false" outlineLevel="0" collapsed="false">
      <c r="A18744" s="15" t="n">
        <v>39288</v>
      </c>
      <c r="B18744" s="12" t="n">
        <v>0.436805555555556</v>
      </c>
      <c r="C18744" s="13" t="n">
        <v>34.892983</v>
      </c>
      <c r="D18744" s="13" t="n">
        <v>-73.134433</v>
      </c>
      <c r="E18744" s="13" t="n">
        <v>27.256</v>
      </c>
      <c r="F18744" s="13" t="n">
        <v>35.111</v>
      </c>
      <c r="G18744" s="13" t="n">
        <v>103.59</v>
      </c>
      <c r="H18744" s="3" t="n">
        <f aca="false">0.8476*G18744+16.36</f>
        <v>104.162884</v>
      </c>
    </row>
    <row r="18745" customFormat="false" ht="12.75" hidden="false" customHeight="false" outlineLevel="0" collapsed="false">
      <c r="A18745" s="15" t="n">
        <v>39288</v>
      </c>
      <c r="B18745" s="12" t="n">
        <v>0.4375</v>
      </c>
      <c r="C18745" s="13" t="n">
        <v>34.89515</v>
      </c>
      <c r="D18745" s="13" t="n">
        <v>-73.136567</v>
      </c>
      <c r="E18745" s="13" t="n">
        <v>27.27</v>
      </c>
      <c r="F18745" s="13" t="n">
        <v>35.087</v>
      </c>
      <c r="G18745" s="13" t="n">
        <v>104</v>
      </c>
      <c r="H18745" s="3" t="n">
        <f aca="false">0.8476*G18745+16.36</f>
        <v>104.5104</v>
      </c>
    </row>
    <row r="18746" customFormat="false" ht="12.75" hidden="false" customHeight="false" outlineLevel="0" collapsed="false">
      <c r="A18746" s="15" t="n">
        <v>39288</v>
      </c>
      <c r="B18746" s="12" t="n">
        <v>0.438194444444445</v>
      </c>
      <c r="C18746" s="13" t="n">
        <v>34.897483</v>
      </c>
      <c r="D18746" s="13" t="n">
        <v>-73.138867</v>
      </c>
      <c r="E18746" s="13" t="n">
        <v>27.278</v>
      </c>
      <c r="F18746" s="13" t="n">
        <v>35.082</v>
      </c>
      <c r="G18746" s="13" t="n">
        <v>104.88</v>
      </c>
      <c r="H18746" s="3" t="n">
        <f aca="false">0.8476*G18746+16.36</f>
        <v>105.256288</v>
      </c>
    </row>
    <row r="18747" customFormat="false" ht="12.75" hidden="false" customHeight="false" outlineLevel="0" collapsed="false">
      <c r="A18747" s="15" t="n">
        <v>39288</v>
      </c>
      <c r="B18747" s="12" t="n">
        <v>0.438888888888889</v>
      </c>
      <c r="C18747" s="13" t="n">
        <v>34.89995</v>
      </c>
      <c r="D18747" s="13" t="n">
        <v>-73.141317</v>
      </c>
      <c r="E18747" s="13" t="n">
        <v>27.276</v>
      </c>
      <c r="F18747" s="13" t="n">
        <v>35.09</v>
      </c>
      <c r="G18747" s="13" t="n">
        <v>105.24</v>
      </c>
      <c r="H18747" s="3" t="n">
        <f aca="false">0.8476*G18747+16.36</f>
        <v>105.561424</v>
      </c>
    </row>
    <row r="18748" customFormat="false" ht="12.75" hidden="false" customHeight="false" outlineLevel="0" collapsed="false">
      <c r="A18748" s="15" t="n">
        <v>39288</v>
      </c>
      <c r="B18748" s="12" t="n">
        <v>0.439583333333333</v>
      </c>
      <c r="C18748" s="13" t="n">
        <v>34.902517</v>
      </c>
      <c r="D18748" s="13" t="n">
        <v>-73.143883</v>
      </c>
      <c r="E18748" s="13" t="n">
        <v>27.275</v>
      </c>
      <c r="F18748" s="13" t="n">
        <v>35.08</v>
      </c>
      <c r="G18748" s="13" t="n">
        <v>105.38</v>
      </c>
      <c r="H18748" s="3" t="n">
        <f aca="false">0.8476*G18748+16.36</f>
        <v>105.680088</v>
      </c>
    </row>
    <row r="18749" customFormat="false" ht="12.75" hidden="false" customHeight="false" outlineLevel="0" collapsed="false">
      <c r="A18749" s="15" t="n">
        <v>39288</v>
      </c>
      <c r="B18749" s="12" t="n">
        <v>0.440277777777778</v>
      </c>
      <c r="C18749" s="13" t="n">
        <v>34.905133</v>
      </c>
      <c r="D18749" s="13" t="n">
        <v>-73.146467</v>
      </c>
      <c r="E18749" s="13" t="n">
        <v>27.285</v>
      </c>
      <c r="F18749" s="13" t="n">
        <v>35.078</v>
      </c>
      <c r="G18749" s="13" t="n">
        <v>105.55</v>
      </c>
      <c r="H18749" s="3" t="n">
        <f aca="false">0.8476*G18749+16.36</f>
        <v>105.82418</v>
      </c>
    </row>
    <row r="18750" customFormat="false" ht="12.75" hidden="false" customHeight="false" outlineLevel="0" collapsed="false">
      <c r="A18750" s="15" t="n">
        <v>39288</v>
      </c>
      <c r="B18750" s="12" t="n">
        <v>0.440972222222222</v>
      </c>
      <c r="C18750" s="13" t="n">
        <v>34.907767</v>
      </c>
      <c r="D18750" s="13" t="n">
        <v>-73.1491</v>
      </c>
      <c r="E18750" s="13" t="n">
        <v>27.278</v>
      </c>
      <c r="F18750" s="13" t="n">
        <v>35.071</v>
      </c>
      <c r="G18750" s="13" t="n">
        <v>105.8</v>
      </c>
      <c r="H18750" s="3" t="n">
        <f aca="false">0.8476*G18750+16.36</f>
        <v>106.03608</v>
      </c>
    </row>
    <row r="18751" customFormat="false" ht="12.75" hidden="false" customHeight="false" outlineLevel="0" collapsed="false">
      <c r="A18751" s="15" t="n">
        <v>39288</v>
      </c>
      <c r="B18751" s="12" t="n">
        <v>0.441666666666667</v>
      </c>
      <c r="C18751" s="13" t="n">
        <v>34.91045</v>
      </c>
      <c r="D18751" s="13" t="n">
        <v>-73.15175</v>
      </c>
      <c r="E18751" s="13" t="n">
        <v>27.283</v>
      </c>
      <c r="F18751" s="13" t="n">
        <v>35.064</v>
      </c>
      <c r="G18751" s="13" t="n">
        <v>106.18</v>
      </c>
      <c r="H18751" s="3" t="n">
        <f aca="false">0.8476*G18751+16.36</f>
        <v>106.358168</v>
      </c>
    </row>
    <row r="18752" customFormat="false" ht="12.75" hidden="false" customHeight="false" outlineLevel="0" collapsed="false">
      <c r="A18752" s="15" t="n">
        <v>39288</v>
      </c>
      <c r="B18752" s="12" t="n">
        <v>0.442361111111111</v>
      </c>
      <c r="C18752" s="13" t="n">
        <v>34.913117</v>
      </c>
      <c r="D18752" s="13" t="n">
        <v>-73.154417</v>
      </c>
      <c r="E18752" s="13" t="n">
        <v>27.27</v>
      </c>
      <c r="F18752" s="13" t="n">
        <v>35.072</v>
      </c>
      <c r="G18752" s="13" t="n">
        <v>106.7</v>
      </c>
      <c r="H18752" s="3" t="n">
        <f aca="false">0.8476*G18752+16.36</f>
        <v>106.79892</v>
      </c>
    </row>
    <row r="18753" customFormat="false" ht="12.75" hidden="false" customHeight="false" outlineLevel="0" collapsed="false">
      <c r="A18753" s="15" t="n">
        <v>39288</v>
      </c>
      <c r="B18753" s="12" t="n">
        <v>0.443055555555556</v>
      </c>
      <c r="C18753" s="13" t="n">
        <v>34.91585</v>
      </c>
      <c r="D18753" s="13" t="n">
        <v>-73.1571</v>
      </c>
      <c r="E18753" s="13" t="n">
        <v>27.285</v>
      </c>
      <c r="F18753" s="13" t="n">
        <v>35.059</v>
      </c>
      <c r="G18753" s="13" t="n">
        <v>106.84</v>
      </c>
      <c r="H18753" s="3" t="n">
        <f aca="false">0.8476*G18753+16.36</f>
        <v>106.917584</v>
      </c>
    </row>
    <row r="18754" customFormat="false" ht="12.75" hidden="false" customHeight="false" outlineLevel="0" collapsed="false">
      <c r="A18754" s="15" t="n">
        <v>39288</v>
      </c>
      <c r="B18754" s="12" t="n">
        <v>0.44375</v>
      </c>
      <c r="C18754" s="13" t="n">
        <v>34.918583</v>
      </c>
      <c r="D18754" s="13" t="n">
        <v>-73.159817</v>
      </c>
      <c r="E18754" s="13" t="n">
        <v>27.288</v>
      </c>
      <c r="F18754" s="13" t="n">
        <v>35.055</v>
      </c>
      <c r="G18754" s="13" t="n">
        <v>106.71</v>
      </c>
      <c r="H18754" s="3" t="n">
        <f aca="false">0.8476*G18754+16.36</f>
        <v>106.807396</v>
      </c>
    </row>
    <row r="18755" customFormat="false" ht="12.75" hidden="false" customHeight="false" outlineLevel="0" collapsed="false">
      <c r="A18755" s="15" t="n">
        <v>39288</v>
      </c>
      <c r="B18755" s="12" t="n">
        <v>0.444444444444444</v>
      </c>
      <c r="C18755" s="13" t="n">
        <v>34.921317</v>
      </c>
      <c r="D18755" s="13" t="n">
        <v>-73.16255</v>
      </c>
      <c r="E18755" s="13" t="n">
        <v>27.296</v>
      </c>
      <c r="F18755" s="13" t="n">
        <v>35.061</v>
      </c>
      <c r="G18755" s="13" t="n">
        <v>106.41</v>
      </c>
      <c r="H18755" s="3" t="n">
        <f aca="false">0.8476*G18755+16.36</f>
        <v>106.553116</v>
      </c>
    </row>
    <row r="18756" customFormat="false" ht="12.75" hidden="false" customHeight="false" outlineLevel="0" collapsed="false">
      <c r="A18756" s="15" t="n">
        <v>39288</v>
      </c>
      <c r="B18756" s="12" t="n">
        <v>0.445138888888889</v>
      </c>
      <c r="C18756" s="13" t="n">
        <v>34.924033</v>
      </c>
      <c r="D18756" s="13" t="n">
        <v>-73.165267</v>
      </c>
      <c r="E18756" s="13" t="n">
        <v>27.295</v>
      </c>
      <c r="F18756" s="13" t="n">
        <v>35.063</v>
      </c>
      <c r="G18756" s="13" t="n">
        <v>106.15</v>
      </c>
      <c r="H18756" s="3" t="n">
        <f aca="false">0.8476*G18756+16.36</f>
        <v>106.33274</v>
      </c>
    </row>
    <row r="18757" customFormat="false" ht="12.75" hidden="false" customHeight="false" outlineLevel="0" collapsed="false">
      <c r="A18757" s="15" t="n">
        <v>39288</v>
      </c>
      <c r="B18757" s="12" t="n">
        <v>0.445833333333333</v>
      </c>
      <c r="C18757" s="13" t="n">
        <v>34.926767</v>
      </c>
      <c r="D18757" s="13" t="n">
        <v>-73.16795</v>
      </c>
      <c r="E18757" s="13" t="n">
        <v>27.301</v>
      </c>
      <c r="F18757" s="13" t="n">
        <v>35.062</v>
      </c>
      <c r="G18757" s="13" t="n">
        <v>105.86</v>
      </c>
      <c r="H18757" s="3" t="n">
        <f aca="false">0.8476*G18757+16.36</f>
        <v>106.086936</v>
      </c>
    </row>
    <row r="18758" customFormat="false" ht="12.75" hidden="false" customHeight="false" outlineLevel="0" collapsed="false">
      <c r="A18758" s="15" t="n">
        <v>39288</v>
      </c>
      <c r="B18758" s="12" t="n">
        <v>0.446527777777778</v>
      </c>
      <c r="C18758" s="13" t="n">
        <v>34.929533</v>
      </c>
      <c r="D18758" s="13" t="n">
        <v>-73.1707</v>
      </c>
      <c r="E18758" s="13" t="n">
        <v>27.293</v>
      </c>
      <c r="F18758" s="13" t="n">
        <v>35.056</v>
      </c>
      <c r="G18758" s="13" t="n">
        <v>105.52</v>
      </c>
      <c r="H18758" s="3" t="n">
        <f aca="false">0.8476*G18758+16.36</f>
        <v>105.798752</v>
      </c>
    </row>
    <row r="18759" customFormat="false" ht="12.75" hidden="false" customHeight="false" outlineLevel="0" collapsed="false">
      <c r="A18759" s="15" t="n">
        <v>39288</v>
      </c>
      <c r="B18759" s="12" t="n">
        <v>0.447222222222222</v>
      </c>
      <c r="C18759" s="13" t="n">
        <v>34.932317</v>
      </c>
      <c r="D18759" s="13" t="n">
        <v>-73.173467</v>
      </c>
      <c r="E18759" s="13" t="n">
        <v>27.291</v>
      </c>
      <c r="F18759" s="13" t="n">
        <v>35.056</v>
      </c>
      <c r="G18759" s="13" t="n">
        <v>105.14</v>
      </c>
      <c r="H18759" s="3" t="n">
        <f aca="false">0.8476*G18759+16.36</f>
        <v>105.476664</v>
      </c>
    </row>
    <row r="18760" customFormat="false" ht="12.75" hidden="false" customHeight="false" outlineLevel="0" collapsed="false">
      <c r="A18760" s="15" t="n">
        <v>39288</v>
      </c>
      <c r="B18760" s="12" t="n">
        <v>0.447916666666667</v>
      </c>
      <c r="C18760" s="13" t="n">
        <v>34.935083</v>
      </c>
      <c r="D18760" s="13" t="n">
        <v>-73.17625</v>
      </c>
      <c r="E18760" s="13" t="n">
        <v>27.291</v>
      </c>
      <c r="F18760" s="13" t="n">
        <v>35.061</v>
      </c>
      <c r="G18760" s="13" t="n">
        <v>104.87</v>
      </c>
      <c r="H18760" s="3" t="n">
        <f aca="false">0.8476*G18760+16.36</f>
        <v>105.247812</v>
      </c>
    </row>
    <row r="18761" customFormat="false" ht="12.75" hidden="false" customHeight="false" outlineLevel="0" collapsed="false">
      <c r="A18761" s="15" t="n">
        <v>39288</v>
      </c>
      <c r="B18761" s="12" t="n">
        <v>0.448611111111111</v>
      </c>
      <c r="C18761" s="13" t="n">
        <v>34.937883</v>
      </c>
      <c r="D18761" s="13" t="n">
        <v>-73.178983</v>
      </c>
      <c r="E18761" s="13" t="n">
        <v>27.29</v>
      </c>
      <c r="F18761" s="13" t="n">
        <v>35.067</v>
      </c>
      <c r="G18761" s="13" t="n">
        <v>104.61</v>
      </c>
      <c r="H18761" s="3" t="n">
        <f aca="false">0.8476*G18761+16.36</f>
        <v>105.027436</v>
      </c>
    </row>
    <row r="18762" customFormat="false" ht="12.75" hidden="false" customHeight="false" outlineLevel="0" collapsed="false">
      <c r="A18762" s="15" t="n">
        <v>39288</v>
      </c>
      <c r="B18762" s="12" t="n">
        <v>0.449305555555556</v>
      </c>
      <c r="C18762" s="13" t="n">
        <v>34.94065</v>
      </c>
      <c r="D18762" s="13" t="n">
        <v>-73.181767</v>
      </c>
      <c r="E18762" s="13" t="n">
        <v>27.303</v>
      </c>
      <c r="F18762" s="13" t="n">
        <v>35.063</v>
      </c>
      <c r="G18762" s="13" t="n">
        <v>104.41</v>
      </c>
      <c r="H18762" s="3" t="n">
        <f aca="false">0.8476*G18762+16.36</f>
        <v>104.857916</v>
      </c>
    </row>
    <row r="18763" customFormat="false" ht="12.75" hidden="false" customHeight="false" outlineLevel="0" collapsed="false">
      <c r="A18763" s="15" t="n">
        <v>39288</v>
      </c>
      <c r="B18763" s="12" t="n">
        <v>0.45</v>
      </c>
      <c r="C18763" s="13" t="n">
        <v>34.943417</v>
      </c>
      <c r="D18763" s="13" t="n">
        <v>-73.184533</v>
      </c>
      <c r="E18763" s="13" t="n">
        <v>27.308</v>
      </c>
      <c r="F18763" s="13" t="n">
        <v>35.054</v>
      </c>
      <c r="G18763" s="13" t="n">
        <v>104.13</v>
      </c>
      <c r="H18763" s="3" t="n">
        <f aca="false">0.8476*G18763+16.36</f>
        <v>104.620588</v>
      </c>
    </row>
    <row r="18764" customFormat="false" ht="12.75" hidden="false" customHeight="false" outlineLevel="0" collapsed="false">
      <c r="A18764" s="15" t="n">
        <v>39288</v>
      </c>
      <c r="B18764" s="12" t="n">
        <v>0.450694444444444</v>
      </c>
      <c r="C18764" s="13" t="n">
        <v>34.9462</v>
      </c>
      <c r="D18764" s="13" t="n">
        <v>-73.18725</v>
      </c>
      <c r="E18764" s="13" t="n">
        <v>27.295</v>
      </c>
      <c r="F18764" s="13" t="n">
        <v>35.064</v>
      </c>
      <c r="G18764" s="13" t="n">
        <v>103.83</v>
      </c>
      <c r="H18764" s="3" t="n">
        <f aca="false">0.8476*G18764+16.36</f>
        <v>104.366308</v>
      </c>
    </row>
    <row r="18765" customFormat="false" ht="12.75" hidden="false" customHeight="false" outlineLevel="0" collapsed="false">
      <c r="A18765" s="15" t="n">
        <v>39288</v>
      </c>
      <c r="B18765" s="12" t="n">
        <v>0.451388888888889</v>
      </c>
      <c r="C18765" s="13" t="n">
        <v>34.9489</v>
      </c>
      <c r="D18765" s="13" t="n">
        <v>-73.18995</v>
      </c>
      <c r="E18765" s="13" t="n">
        <v>27.309</v>
      </c>
      <c r="F18765" s="13" t="n">
        <v>35.058</v>
      </c>
      <c r="G18765" s="13" t="n">
        <v>103.53</v>
      </c>
      <c r="H18765" s="3" t="n">
        <f aca="false">0.8476*G18765+16.36</f>
        <v>104.112028</v>
      </c>
    </row>
    <row r="18766" customFormat="false" ht="12.75" hidden="false" customHeight="false" outlineLevel="0" collapsed="false">
      <c r="A18766" s="15" t="n">
        <v>39288</v>
      </c>
      <c r="B18766" s="12" t="n">
        <v>0.452083333333333</v>
      </c>
      <c r="C18766" s="13" t="n">
        <v>34.951617</v>
      </c>
      <c r="D18766" s="13" t="n">
        <v>-73.192633</v>
      </c>
      <c r="E18766" s="13" t="n">
        <v>27.314</v>
      </c>
      <c r="F18766" s="13" t="n">
        <v>35.068</v>
      </c>
      <c r="G18766" s="13" t="n">
        <v>103.19</v>
      </c>
      <c r="H18766" s="3" t="n">
        <f aca="false">0.8476*G18766+16.36</f>
        <v>103.823844</v>
      </c>
    </row>
    <row r="18767" customFormat="false" ht="12.75" hidden="false" customHeight="false" outlineLevel="0" collapsed="false">
      <c r="A18767" s="15" t="n">
        <v>39288</v>
      </c>
      <c r="B18767" s="12" t="n">
        <v>0.452777777777778</v>
      </c>
      <c r="C18767" s="13" t="n">
        <v>34.954333</v>
      </c>
      <c r="D18767" s="13" t="n">
        <v>-73.195333</v>
      </c>
      <c r="E18767" s="13" t="n">
        <v>27.321</v>
      </c>
      <c r="F18767" s="13" t="n">
        <v>35.066</v>
      </c>
      <c r="G18767" s="13" t="n">
        <v>102.94</v>
      </c>
      <c r="H18767" s="3" t="n">
        <f aca="false">0.8476*G18767+16.36</f>
        <v>103.611944</v>
      </c>
    </row>
    <row r="18768" customFormat="false" ht="12.75" hidden="false" customHeight="false" outlineLevel="0" collapsed="false">
      <c r="A18768" s="15" t="n">
        <v>39288</v>
      </c>
      <c r="B18768" s="12" t="n">
        <v>0.453472222222222</v>
      </c>
      <c r="C18768" s="13" t="n">
        <v>34.957033</v>
      </c>
      <c r="D18768" s="13" t="n">
        <v>-73.198033</v>
      </c>
      <c r="E18768" s="13" t="n">
        <v>27.331</v>
      </c>
      <c r="F18768" s="13" t="n">
        <v>35.073</v>
      </c>
      <c r="G18768" s="13" t="n">
        <v>102.74</v>
      </c>
      <c r="H18768" s="3" t="n">
        <f aca="false">0.8476*G18768+16.36</f>
        <v>103.442424</v>
      </c>
    </row>
    <row r="18769" customFormat="false" ht="12.75" hidden="false" customHeight="false" outlineLevel="0" collapsed="false">
      <c r="A18769" s="15" t="n">
        <v>39288</v>
      </c>
      <c r="B18769" s="12" t="n">
        <v>0.454166666666667</v>
      </c>
      <c r="C18769" s="13" t="n">
        <v>34.95975</v>
      </c>
      <c r="D18769" s="13" t="n">
        <v>-73.200733</v>
      </c>
      <c r="E18769" s="13" t="n">
        <v>27.333</v>
      </c>
      <c r="F18769" s="13" t="n">
        <v>35.075</v>
      </c>
      <c r="G18769" s="13" t="n">
        <v>102.49</v>
      </c>
      <c r="H18769" s="3" t="n">
        <f aca="false">0.8476*G18769+16.36</f>
        <v>103.230524</v>
      </c>
    </row>
    <row r="18770" customFormat="false" ht="12.75" hidden="false" customHeight="false" outlineLevel="0" collapsed="false">
      <c r="A18770" s="15" t="n">
        <v>39288</v>
      </c>
      <c r="B18770" s="12" t="n">
        <v>0.454861111111111</v>
      </c>
      <c r="C18770" s="13" t="n">
        <v>34.962467</v>
      </c>
      <c r="D18770" s="13" t="n">
        <v>-73.203433</v>
      </c>
      <c r="E18770" s="13" t="n">
        <v>27.341</v>
      </c>
      <c r="F18770" s="13" t="n">
        <v>35.066</v>
      </c>
      <c r="G18770" s="13" t="n">
        <v>102.39</v>
      </c>
      <c r="H18770" s="3" t="n">
        <f aca="false">0.8476*G18770+16.36</f>
        <v>103.145764</v>
      </c>
    </row>
    <row r="18771" customFormat="false" ht="12.75" hidden="false" customHeight="false" outlineLevel="0" collapsed="false">
      <c r="A18771" s="15" t="n">
        <v>39288</v>
      </c>
      <c r="B18771" s="12" t="n">
        <v>0.455555555555556</v>
      </c>
      <c r="C18771" s="13" t="n">
        <v>34.965167</v>
      </c>
      <c r="D18771" s="13" t="n">
        <v>-73.206117</v>
      </c>
      <c r="E18771" s="13" t="n">
        <v>27.306</v>
      </c>
      <c r="F18771" s="13" t="n">
        <v>35.064</v>
      </c>
      <c r="G18771" s="13" t="n">
        <v>102.25</v>
      </c>
      <c r="H18771" s="3" t="n">
        <f aca="false">0.8476*G18771+16.36</f>
        <v>103.0271</v>
      </c>
    </row>
    <row r="18772" customFormat="false" ht="12.75" hidden="false" customHeight="false" outlineLevel="0" collapsed="false">
      <c r="A18772" s="15" t="n">
        <v>39288</v>
      </c>
      <c r="B18772" s="12" t="n">
        <v>0.45625</v>
      </c>
      <c r="C18772" s="13" t="n">
        <v>34.967883</v>
      </c>
      <c r="D18772" s="13" t="n">
        <v>-73.208817</v>
      </c>
      <c r="E18772" s="13" t="n">
        <v>27.301</v>
      </c>
      <c r="F18772" s="13" t="n">
        <v>35.052</v>
      </c>
      <c r="G18772" s="13" t="n">
        <v>102.16</v>
      </c>
      <c r="H18772" s="3" t="n">
        <f aca="false">0.8476*G18772+16.36</f>
        <v>102.950816</v>
      </c>
    </row>
    <row r="18773" customFormat="false" ht="12.75" hidden="false" customHeight="false" outlineLevel="0" collapsed="false">
      <c r="A18773" s="15" t="n">
        <v>39288</v>
      </c>
      <c r="B18773" s="12" t="n">
        <v>0.456944444444444</v>
      </c>
      <c r="C18773" s="13" t="n">
        <v>34.970617</v>
      </c>
      <c r="D18773" s="13" t="n">
        <v>-73.211517</v>
      </c>
      <c r="E18773" s="13" t="n">
        <v>27.275</v>
      </c>
      <c r="F18773" s="13" t="n">
        <v>35.064</v>
      </c>
      <c r="G18773" s="13" t="n">
        <v>102.12</v>
      </c>
      <c r="H18773" s="3" t="n">
        <f aca="false">0.8476*G18773+16.36</f>
        <v>102.916912</v>
      </c>
    </row>
    <row r="18774" customFormat="false" ht="12.75" hidden="false" customHeight="false" outlineLevel="0" collapsed="false">
      <c r="A18774" s="15" t="n">
        <v>39288</v>
      </c>
      <c r="B18774" s="12" t="n">
        <v>0.457638888888889</v>
      </c>
      <c r="C18774" s="13" t="n">
        <v>34.973283</v>
      </c>
      <c r="D18774" s="13" t="n">
        <v>-73.214183</v>
      </c>
      <c r="E18774" s="13" t="n">
        <v>27.256</v>
      </c>
      <c r="F18774" s="13" t="n">
        <v>35.061</v>
      </c>
      <c r="G18774" s="13" t="n">
        <v>102.06</v>
      </c>
      <c r="H18774" s="3" t="n">
        <f aca="false">0.8476*G18774+16.36</f>
        <v>102.866056</v>
      </c>
    </row>
    <row r="18775" customFormat="false" ht="12.75" hidden="false" customHeight="false" outlineLevel="0" collapsed="false">
      <c r="A18775" s="15" t="n">
        <v>39288</v>
      </c>
      <c r="B18775" s="12" t="n">
        <v>0.458333333333333</v>
      </c>
      <c r="C18775" s="13" t="n">
        <v>34.976067</v>
      </c>
      <c r="D18775" s="13" t="n">
        <v>-73.216917</v>
      </c>
      <c r="E18775" s="13" t="n">
        <v>27.245</v>
      </c>
      <c r="F18775" s="13" t="n">
        <v>35.061</v>
      </c>
      <c r="G18775" s="13" t="n">
        <v>101.98</v>
      </c>
      <c r="H18775" s="3" t="n">
        <f aca="false">0.8476*G18775+16.36</f>
        <v>102.798248</v>
      </c>
    </row>
    <row r="18776" customFormat="false" ht="12.75" hidden="false" customHeight="false" outlineLevel="0" collapsed="false">
      <c r="A18776" s="15" t="n">
        <v>39288</v>
      </c>
      <c r="B18776" s="12" t="n">
        <v>0.459027777777778</v>
      </c>
      <c r="C18776" s="13" t="n">
        <v>34.978867</v>
      </c>
      <c r="D18776" s="13" t="n">
        <v>-73.2197</v>
      </c>
      <c r="E18776" s="13" t="n">
        <v>27.226</v>
      </c>
      <c r="F18776" s="13" t="n">
        <v>35.058</v>
      </c>
      <c r="G18776" s="13" t="n">
        <v>102.02</v>
      </c>
      <c r="H18776" s="3" t="n">
        <f aca="false">0.8476*G18776+16.36</f>
        <v>102.832152</v>
      </c>
    </row>
    <row r="18777" customFormat="false" ht="12.75" hidden="false" customHeight="false" outlineLevel="0" collapsed="false">
      <c r="A18777" s="15" t="n">
        <v>39288</v>
      </c>
      <c r="B18777" s="12" t="n">
        <v>0.459722222222222</v>
      </c>
      <c r="C18777" s="13" t="n">
        <v>34.981583</v>
      </c>
      <c r="D18777" s="13" t="n">
        <v>-73.22245</v>
      </c>
      <c r="E18777" s="13" t="n">
        <v>27.22</v>
      </c>
      <c r="F18777" s="13" t="n">
        <v>35.056</v>
      </c>
      <c r="G18777" s="13" t="n">
        <v>101.98</v>
      </c>
      <c r="H18777" s="3" t="n">
        <f aca="false">0.8476*G18777+16.36</f>
        <v>102.798248</v>
      </c>
    </row>
    <row r="18778" customFormat="false" ht="12.75" hidden="false" customHeight="false" outlineLevel="0" collapsed="false">
      <c r="A18778" s="15" t="n">
        <v>39288</v>
      </c>
      <c r="B18778" s="12" t="n">
        <v>0.460416666666667</v>
      </c>
      <c r="C18778" s="13" t="n">
        <v>34.984333</v>
      </c>
      <c r="D18778" s="13" t="n">
        <v>-73.225133</v>
      </c>
      <c r="E18778" s="13" t="n">
        <v>27.2</v>
      </c>
      <c r="F18778" s="13" t="n">
        <v>35.07</v>
      </c>
      <c r="G18778" s="13" t="n">
        <v>101.94</v>
      </c>
      <c r="H18778" s="3" t="n">
        <f aca="false">0.8476*G18778+16.36</f>
        <v>102.764344</v>
      </c>
    </row>
    <row r="18779" customFormat="false" ht="12.75" hidden="false" customHeight="false" outlineLevel="0" collapsed="false">
      <c r="A18779" s="15" t="n">
        <v>39288</v>
      </c>
      <c r="B18779" s="12" t="n">
        <v>0.461111111111111</v>
      </c>
      <c r="C18779" s="13" t="n">
        <v>34.98705</v>
      </c>
      <c r="D18779" s="13" t="n">
        <v>-73.22785</v>
      </c>
      <c r="E18779" s="13" t="n">
        <v>27.203</v>
      </c>
      <c r="F18779" s="13" t="n">
        <v>35.084</v>
      </c>
      <c r="G18779" s="13" t="n">
        <v>102.02</v>
      </c>
      <c r="H18779" s="3" t="n">
        <f aca="false">0.8476*G18779+16.36</f>
        <v>102.832152</v>
      </c>
    </row>
    <row r="18780" customFormat="false" ht="12.75" hidden="false" customHeight="false" outlineLevel="0" collapsed="false">
      <c r="A18780" s="15" t="n">
        <v>39288</v>
      </c>
      <c r="B18780" s="12" t="n">
        <v>0.461805555555556</v>
      </c>
      <c r="C18780" s="13" t="n">
        <v>34.989767</v>
      </c>
      <c r="D18780" s="13" t="n">
        <v>-73.230583</v>
      </c>
      <c r="E18780" s="13" t="n">
        <v>27.216</v>
      </c>
      <c r="F18780" s="13" t="n">
        <v>35.084</v>
      </c>
      <c r="G18780" s="13" t="n">
        <v>102.23</v>
      </c>
      <c r="H18780" s="3" t="n">
        <f aca="false">0.8476*G18780+16.36</f>
        <v>103.010148</v>
      </c>
    </row>
    <row r="18781" customFormat="false" ht="12.75" hidden="false" customHeight="false" outlineLevel="0" collapsed="false">
      <c r="A18781" s="15" t="n">
        <v>39288</v>
      </c>
      <c r="B18781" s="12" t="n">
        <v>0.4625</v>
      </c>
      <c r="C18781" s="13" t="n">
        <v>34.992533</v>
      </c>
      <c r="D18781" s="13" t="n">
        <v>-73.233283</v>
      </c>
      <c r="E18781" s="13" t="n">
        <v>27.225</v>
      </c>
      <c r="F18781" s="13" t="n">
        <v>35.073</v>
      </c>
      <c r="G18781" s="13" t="n">
        <v>102.35</v>
      </c>
      <c r="H18781" s="3" t="n">
        <f aca="false">0.8476*G18781+16.36</f>
        <v>103.11186</v>
      </c>
    </row>
    <row r="18782" customFormat="false" ht="12.75" hidden="false" customHeight="false" outlineLevel="0" collapsed="false">
      <c r="A18782" s="15" t="n">
        <v>39288</v>
      </c>
      <c r="B18782" s="12" t="n">
        <v>0.463194444444444</v>
      </c>
      <c r="C18782" s="13" t="n">
        <v>34.995233</v>
      </c>
      <c r="D18782" s="13" t="n">
        <v>-73.236033</v>
      </c>
      <c r="E18782" s="13" t="n">
        <v>27.233</v>
      </c>
      <c r="F18782" s="13" t="n">
        <v>35.083</v>
      </c>
      <c r="G18782" s="13" t="n">
        <v>102.33</v>
      </c>
      <c r="H18782" s="3" t="n">
        <f aca="false">0.8476*G18782+16.36</f>
        <v>103.094908</v>
      </c>
    </row>
    <row r="18783" customFormat="false" ht="12.75" hidden="false" customHeight="false" outlineLevel="0" collapsed="false">
      <c r="A18783" s="15" t="n">
        <v>39288</v>
      </c>
      <c r="B18783" s="12" t="n">
        <v>0.463888888888889</v>
      </c>
      <c r="C18783" s="13" t="n">
        <v>34.997983</v>
      </c>
      <c r="D18783" s="13" t="n">
        <v>-73.238717</v>
      </c>
      <c r="E18783" s="13" t="n">
        <v>27.228</v>
      </c>
      <c r="F18783" s="13" t="n">
        <v>35.085</v>
      </c>
      <c r="G18783" s="13" t="n">
        <v>102.41</v>
      </c>
      <c r="H18783" s="3" t="n">
        <f aca="false">0.8476*G18783+16.36</f>
        <v>103.162716</v>
      </c>
    </row>
    <row r="18784" customFormat="false" ht="12.75" hidden="false" customHeight="false" outlineLevel="0" collapsed="false">
      <c r="A18784" s="15" t="n">
        <v>39288</v>
      </c>
      <c r="B18784" s="12" t="n">
        <v>0.464583333333333</v>
      </c>
      <c r="C18784" s="13" t="n">
        <v>35.000717</v>
      </c>
      <c r="D18784" s="13" t="n">
        <v>-73.24145</v>
      </c>
      <c r="E18784" s="13" t="n">
        <v>27.22</v>
      </c>
      <c r="F18784" s="13" t="n">
        <v>35.085</v>
      </c>
      <c r="G18784" s="13" t="n">
        <v>102.4</v>
      </c>
      <c r="H18784" s="3" t="n">
        <f aca="false">0.8476*G18784+16.36</f>
        <v>103.15424</v>
      </c>
    </row>
    <row r="18785" customFormat="false" ht="12.75" hidden="false" customHeight="false" outlineLevel="0" collapsed="false">
      <c r="A18785" s="15" t="n">
        <v>39288</v>
      </c>
      <c r="B18785" s="12" t="n">
        <v>0.465277777777778</v>
      </c>
      <c r="C18785" s="13" t="n">
        <v>35.003433</v>
      </c>
      <c r="D18785" s="13" t="n">
        <v>-73.24415</v>
      </c>
      <c r="E18785" s="13" t="n">
        <v>27.215</v>
      </c>
      <c r="F18785" s="13" t="n">
        <v>35.083</v>
      </c>
      <c r="G18785" s="13" t="n">
        <v>102.48</v>
      </c>
      <c r="H18785" s="3" t="n">
        <f aca="false">0.8476*G18785+16.36</f>
        <v>103.222048</v>
      </c>
    </row>
    <row r="18786" customFormat="false" ht="12.75" hidden="false" customHeight="false" outlineLevel="0" collapsed="false">
      <c r="A18786" s="15" t="n">
        <v>39288</v>
      </c>
      <c r="B18786" s="12" t="n">
        <v>0.465972222222222</v>
      </c>
      <c r="C18786" s="13" t="n">
        <v>35.00615</v>
      </c>
      <c r="D18786" s="13" t="n">
        <v>-73.24685</v>
      </c>
      <c r="E18786" s="13" t="n">
        <v>27.22</v>
      </c>
      <c r="F18786" s="13" t="n">
        <v>35.1</v>
      </c>
      <c r="G18786" s="13" t="n">
        <v>102.6</v>
      </c>
      <c r="H18786" s="3" t="n">
        <f aca="false">0.8476*G18786+16.36</f>
        <v>103.32376</v>
      </c>
    </row>
    <row r="18787" customFormat="false" ht="12.75" hidden="false" customHeight="false" outlineLevel="0" collapsed="false">
      <c r="A18787" s="15" t="n">
        <v>39288</v>
      </c>
      <c r="B18787" s="12" t="n">
        <v>0.466666666666667</v>
      </c>
      <c r="C18787" s="13" t="n">
        <v>35.008883</v>
      </c>
      <c r="D18787" s="13" t="n">
        <v>-73.249567</v>
      </c>
      <c r="E18787" s="13" t="n">
        <v>27.26</v>
      </c>
      <c r="F18787" s="13" t="n">
        <v>35.102</v>
      </c>
      <c r="G18787" s="13" t="n">
        <v>102.73</v>
      </c>
      <c r="H18787" s="3" t="n">
        <f aca="false">0.8476*G18787+16.36</f>
        <v>103.433948</v>
      </c>
    </row>
    <row r="18788" customFormat="false" ht="12.75" hidden="false" customHeight="false" outlineLevel="0" collapsed="false">
      <c r="A18788" s="15" t="n">
        <v>39288</v>
      </c>
      <c r="B18788" s="12" t="n">
        <v>0.467361111111111</v>
      </c>
      <c r="C18788" s="13" t="n">
        <v>35.011617</v>
      </c>
      <c r="D18788" s="13" t="n">
        <v>-73.252283</v>
      </c>
      <c r="E18788" s="13" t="n">
        <v>27.3</v>
      </c>
      <c r="F18788" s="13" t="n">
        <v>35.11</v>
      </c>
      <c r="G18788" s="13" t="n">
        <v>102.97</v>
      </c>
      <c r="H18788" s="3" t="n">
        <f aca="false">0.8476*G18788+16.36</f>
        <v>103.637372</v>
      </c>
    </row>
    <row r="18789" customFormat="false" ht="12.75" hidden="false" customHeight="false" outlineLevel="0" collapsed="false">
      <c r="A18789" s="15" t="n">
        <v>39288</v>
      </c>
      <c r="B18789" s="12" t="n">
        <v>0.468055555555556</v>
      </c>
      <c r="C18789" s="13" t="n">
        <v>35.014367</v>
      </c>
      <c r="D18789" s="13" t="n">
        <v>-73.255017</v>
      </c>
      <c r="E18789" s="13" t="n">
        <v>27.343</v>
      </c>
      <c r="F18789" s="13" t="n">
        <v>35.11</v>
      </c>
      <c r="G18789" s="13" t="n">
        <v>103.17</v>
      </c>
      <c r="H18789" s="3" t="n">
        <f aca="false">0.8476*G18789+16.36</f>
        <v>103.806892</v>
      </c>
    </row>
    <row r="18790" customFormat="false" ht="12.75" hidden="false" customHeight="false" outlineLevel="0" collapsed="false">
      <c r="A18790" s="15" t="n">
        <v>39288</v>
      </c>
      <c r="B18790" s="12" t="n">
        <v>0.46875</v>
      </c>
      <c r="C18790" s="13" t="n">
        <v>35.017117</v>
      </c>
      <c r="D18790" s="13" t="n">
        <v>-73.257717</v>
      </c>
      <c r="E18790" s="13" t="n">
        <v>27.361</v>
      </c>
      <c r="F18790" s="13" t="n">
        <v>35.111</v>
      </c>
      <c r="G18790" s="13" t="n">
        <v>103.17</v>
      </c>
      <c r="H18790" s="3" t="n">
        <f aca="false">0.8476*G18790+16.36</f>
        <v>103.806892</v>
      </c>
    </row>
    <row r="18791" customFormat="false" ht="12.75" hidden="false" customHeight="false" outlineLevel="0" collapsed="false">
      <c r="A18791" s="15" t="n">
        <v>39288</v>
      </c>
      <c r="B18791" s="12" t="n">
        <v>0.469444444444445</v>
      </c>
      <c r="C18791" s="13" t="n">
        <v>35.019817</v>
      </c>
      <c r="D18791" s="13" t="n">
        <v>-73.26045</v>
      </c>
      <c r="E18791" s="13" t="n">
        <v>27.378</v>
      </c>
      <c r="F18791" s="13" t="n">
        <v>35.1</v>
      </c>
      <c r="G18791" s="13" t="n">
        <v>103.11</v>
      </c>
      <c r="H18791" s="3" t="n">
        <f aca="false">0.8476*G18791+16.36</f>
        <v>103.756036</v>
      </c>
    </row>
    <row r="18792" customFormat="false" ht="12.75" hidden="false" customHeight="false" outlineLevel="0" collapsed="false">
      <c r="A18792" s="15" t="n">
        <v>39288</v>
      </c>
      <c r="B18792" s="12" t="n">
        <v>0.470138888888889</v>
      </c>
      <c r="C18792" s="13" t="n">
        <v>35.02255</v>
      </c>
      <c r="D18792" s="13" t="n">
        <v>-73.26315</v>
      </c>
      <c r="E18792" s="13" t="n">
        <v>27.386</v>
      </c>
      <c r="F18792" s="13" t="n">
        <v>35.101</v>
      </c>
      <c r="G18792" s="13" t="n">
        <v>103.06</v>
      </c>
      <c r="H18792" s="3" t="n">
        <f aca="false">0.8476*G18792+16.36</f>
        <v>103.713656</v>
      </c>
    </row>
    <row r="18793" customFormat="false" ht="12.75" hidden="false" customHeight="false" outlineLevel="0" collapsed="false">
      <c r="A18793" s="15" t="n">
        <v>39288</v>
      </c>
      <c r="B18793" s="12" t="n">
        <v>0.470833333333333</v>
      </c>
      <c r="C18793" s="13" t="n">
        <v>35.025283</v>
      </c>
      <c r="D18793" s="13" t="n">
        <v>-73.265867</v>
      </c>
      <c r="E18793" s="13" t="n">
        <v>27.386</v>
      </c>
      <c r="F18793" s="13" t="n">
        <v>35.093</v>
      </c>
      <c r="G18793" s="13" t="n">
        <v>103.08</v>
      </c>
      <c r="H18793" s="3" t="n">
        <f aca="false">0.8476*G18793+16.36</f>
        <v>103.730608</v>
      </c>
    </row>
    <row r="18794" customFormat="false" ht="12.75" hidden="false" customHeight="false" outlineLevel="0" collapsed="false">
      <c r="A18794" s="15" t="n">
        <v>39288</v>
      </c>
      <c r="B18794" s="12" t="n">
        <v>0.471527777777778</v>
      </c>
      <c r="C18794" s="13" t="n">
        <v>35.028033</v>
      </c>
      <c r="D18794" s="13" t="n">
        <v>-73.268567</v>
      </c>
      <c r="E18794" s="13" t="n">
        <v>27.371</v>
      </c>
      <c r="F18794" s="13" t="n">
        <v>35.093</v>
      </c>
      <c r="G18794" s="13" t="n">
        <v>103.24</v>
      </c>
      <c r="H18794" s="3" t="n">
        <f aca="false">0.8476*G18794+16.36</f>
        <v>103.866224</v>
      </c>
    </row>
    <row r="18795" customFormat="false" ht="12.75" hidden="false" customHeight="false" outlineLevel="0" collapsed="false">
      <c r="A18795" s="15" t="n">
        <v>39288</v>
      </c>
      <c r="B18795" s="12" t="n">
        <v>0.472222222222222</v>
      </c>
      <c r="C18795" s="13" t="n">
        <v>35.030767</v>
      </c>
      <c r="D18795" s="13" t="n">
        <v>-73.2713</v>
      </c>
      <c r="E18795" s="13" t="n">
        <v>27.361</v>
      </c>
      <c r="F18795" s="13" t="n">
        <v>35.082</v>
      </c>
      <c r="G18795" s="13" t="n">
        <v>103.31</v>
      </c>
      <c r="H18795" s="3" t="n">
        <f aca="false">0.8476*G18795+16.36</f>
        <v>103.925556</v>
      </c>
    </row>
    <row r="18796" customFormat="false" ht="12.75" hidden="false" customHeight="false" outlineLevel="0" collapsed="false">
      <c r="A18796" s="15" t="n">
        <v>39288</v>
      </c>
      <c r="B18796" s="12" t="n">
        <v>0.472916666666667</v>
      </c>
      <c r="C18796" s="13" t="n">
        <v>35.033517</v>
      </c>
      <c r="D18796" s="13" t="n">
        <v>-73.274067</v>
      </c>
      <c r="E18796" s="13" t="n">
        <v>27.354</v>
      </c>
      <c r="F18796" s="13" t="n">
        <v>35.081</v>
      </c>
      <c r="G18796" s="13" t="n">
        <v>103.35</v>
      </c>
      <c r="H18796" s="3" t="n">
        <f aca="false">0.8476*G18796+16.36</f>
        <v>103.95946</v>
      </c>
    </row>
    <row r="18797" customFormat="false" ht="12.75" hidden="false" customHeight="false" outlineLevel="0" collapsed="false">
      <c r="A18797" s="15" t="n">
        <v>39288</v>
      </c>
      <c r="B18797" s="12" t="n">
        <v>0.473611111111111</v>
      </c>
      <c r="C18797" s="13" t="n">
        <v>35.0363</v>
      </c>
      <c r="D18797" s="13" t="n">
        <v>-73.2768</v>
      </c>
      <c r="E18797" s="13" t="n">
        <v>27.323</v>
      </c>
      <c r="F18797" s="13" t="n">
        <v>35.088</v>
      </c>
      <c r="G18797" s="13" t="n">
        <v>103.38</v>
      </c>
      <c r="H18797" s="3" t="n">
        <f aca="false">0.8476*G18797+16.36</f>
        <v>103.984888</v>
      </c>
    </row>
    <row r="18798" customFormat="false" ht="12.75" hidden="false" customHeight="false" outlineLevel="0" collapsed="false">
      <c r="A18798" s="15" t="n">
        <v>39288</v>
      </c>
      <c r="B18798" s="12" t="n">
        <v>0.474305555555556</v>
      </c>
      <c r="C18798" s="13" t="n">
        <v>35.039067</v>
      </c>
      <c r="D18798" s="13" t="n">
        <v>-73.279567</v>
      </c>
      <c r="E18798" s="13" t="n">
        <v>27.324</v>
      </c>
      <c r="F18798" s="13" t="n">
        <v>35.084</v>
      </c>
      <c r="G18798" s="13" t="n">
        <v>103.23</v>
      </c>
      <c r="H18798" s="3" t="n">
        <f aca="false">0.8476*G18798+16.36</f>
        <v>103.857748</v>
      </c>
    </row>
    <row r="18799" customFormat="false" ht="12.75" hidden="false" customHeight="false" outlineLevel="0" collapsed="false">
      <c r="A18799" s="15" t="n">
        <v>39288</v>
      </c>
      <c r="B18799" s="12" t="n">
        <v>0.475</v>
      </c>
      <c r="C18799" s="13" t="n">
        <v>35.041833</v>
      </c>
      <c r="D18799" s="13" t="n">
        <v>-73.282317</v>
      </c>
      <c r="E18799" s="13" t="n">
        <v>27.309</v>
      </c>
      <c r="F18799" s="13" t="n">
        <v>35.093</v>
      </c>
      <c r="G18799" s="13" t="n">
        <v>103.1</v>
      </c>
      <c r="H18799" s="3" t="n">
        <f aca="false">0.8476*G18799+16.36</f>
        <v>103.74756</v>
      </c>
    </row>
    <row r="18800" customFormat="false" ht="12.75" hidden="false" customHeight="false" outlineLevel="0" collapsed="false">
      <c r="A18800" s="15" t="n">
        <v>39288</v>
      </c>
      <c r="B18800" s="12" t="n">
        <v>0.475694444444444</v>
      </c>
      <c r="C18800" s="13" t="n">
        <v>35.044617</v>
      </c>
      <c r="D18800" s="13" t="n">
        <v>-73.285083</v>
      </c>
      <c r="E18800" s="13" t="n">
        <v>27.303</v>
      </c>
      <c r="F18800" s="13" t="n">
        <v>35.091</v>
      </c>
      <c r="G18800" s="13" t="n">
        <v>102.88</v>
      </c>
      <c r="H18800" s="3" t="n">
        <f aca="false">0.8476*G18800+16.36</f>
        <v>103.561088</v>
      </c>
    </row>
    <row r="18801" customFormat="false" ht="12.75" hidden="false" customHeight="false" outlineLevel="0" collapsed="false">
      <c r="A18801" s="15" t="n">
        <v>39288</v>
      </c>
      <c r="B18801" s="12" t="n">
        <v>0.476388888888889</v>
      </c>
      <c r="C18801" s="13" t="n">
        <v>35.0474</v>
      </c>
      <c r="D18801" s="13" t="n">
        <v>-73.28785</v>
      </c>
      <c r="E18801" s="13" t="n">
        <v>27.308</v>
      </c>
      <c r="F18801" s="13" t="n">
        <v>35.087</v>
      </c>
      <c r="G18801" s="13" t="n">
        <v>102.74</v>
      </c>
      <c r="H18801" s="3" t="n">
        <f aca="false">0.8476*G18801+16.36</f>
        <v>103.442424</v>
      </c>
    </row>
    <row r="18802" customFormat="false" ht="12.75" hidden="false" customHeight="false" outlineLevel="0" collapsed="false">
      <c r="A18802" s="15" t="n">
        <v>39288</v>
      </c>
      <c r="B18802" s="12" t="n">
        <v>0.477083333333333</v>
      </c>
      <c r="C18802" s="13" t="n">
        <v>35.050183</v>
      </c>
      <c r="D18802" s="13" t="n">
        <v>-73.290633</v>
      </c>
      <c r="E18802" s="13" t="n">
        <v>27.316</v>
      </c>
      <c r="F18802" s="13" t="n">
        <v>35.095</v>
      </c>
      <c r="G18802" s="13" t="n">
        <v>102.59</v>
      </c>
      <c r="H18802" s="3" t="n">
        <f aca="false">0.8476*G18802+16.36</f>
        <v>103.315284</v>
      </c>
    </row>
    <row r="18803" customFormat="false" ht="12.75" hidden="false" customHeight="false" outlineLevel="0" collapsed="false">
      <c r="A18803" s="15" t="n">
        <v>39288</v>
      </c>
      <c r="B18803" s="12" t="n">
        <v>0.477777777777778</v>
      </c>
      <c r="C18803" s="13" t="n">
        <v>35.052983</v>
      </c>
      <c r="D18803" s="13" t="n">
        <v>-73.2934</v>
      </c>
      <c r="E18803" s="13" t="n">
        <v>27.308</v>
      </c>
      <c r="F18803" s="13" t="n">
        <v>35.104</v>
      </c>
      <c r="G18803" s="13" t="n">
        <v>102.46</v>
      </c>
      <c r="H18803" s="3" t="n">
        <f aca="false">0.8476*G18803+16.36</f>
        <v>103.205096</v>
      </c>
    </row>
    <row r="18804" customFormat="false" ht="12.75" hidden="false" customHeight="false" outlineLevel="0" collapsed="false">
      <c r="A18804" s="15" t="n">
        <v>39288</v>
      </c>
      <c r="B18804" s="12" t="n">
        <v>0.478472222222222</v>
      </c>
      <c r="C18804" s="13" t="n">
        <v>35.055767</v>
      </c>
      <c r="D18804" s="13" t="n">
        <v>-73.296183</v>
      </c>
      <c r="E18804" s="13" t="n">
        <v>27.323</v>
      </c>
      <c r="F18804" s="13" t="n">
        <v>35.087</v>
      </c>
      <c r="G18804" s="13" t="n">
        <v>102.4</v>
      </c>
      <c r="H18804" s="3" t="n">
        <f aca="false">0.8476*G18804+16.36</f>
        <v>103.15424</v>
      </c>
    </row>
    <row r="18805" customFormat="false" ht="12.75" hidden="false" customHeight="false" outlineLevel="0" collapsed="false">
      <c r="A18805" s="15" t="n">
        <v>39288</v>
      </c>
      <c r="B18805" s="12" t="n">
        <v>0.479166666666667</v>
      </c>
      <c r="C18805" s="13" t="n">
        <v>35.058567</v>
      </c>
      <c r="D18805" s="13" t="n">
        <v>-73.298967</v>
      </c>
      <c r="E18805" s="13" t="n">
        <v>27.319</v>
      </c>
      <c r="F18805" s="13" t="n">
        <v>35.098</v>
      </c>
      <c r="G18805" s="13" t="n">
        <v>102.42</v>
      </c>
      <c r="H18805" s="3" t="n">
        <f aca="false">0.8476*G18805+16.36</f>
        <v>103.171192</v>
      </c>
    </row>
    <row r="18806" customFormat="false" ht="12.75" hidden="false" customHeight="false" outlineLevel="0" collapsed="false">
      <c r="A18806" s="15" t="n">
        <v>39288</v>
      </c>
      <c r="B18806" s="12" t="n">
        <v>0.479861111111111</v>
      </c>
      <c r="C18806" s="13" t="n">
        <v>35.061367</v>
      </c>
      <c r="D18806" s="13" t="n">
        <v>-73.301733</v>
      </c>
      <c r="E18806" s="13" t="n">
        <v>27.331</v>
      </c>
      <c r="F18806" s="13" t="n">
        <v>35.1</v>
      </c>
      <c r="G18806" s="13" t="n">
        <v>102.5</v>
      </c>
      <c r="H18806" s="3" t="n">
        <f aca="false">0.8476*G18806+16.36</f>
        <v>103.239</v>
      </c>
    </row>
    <row r="18807" customFormat="false" ht="12.75" hidden="false" customHeight="false" outlineLevel="0" collapsed="false">
      <c r="A18807" s="15" t="n">
        <v>39288</v>
      </c>
      <c r="B18807" s="12" t="n">
        <v>0.480555555555556</v>
      </c>
      <c r="C18807" s="13" t="n">
        <v>35.064183</v>
      </c>
      <c r="D18807" s="13" t="n">
        <v>-73.30455</v>
      </c>
      <c r="E18807" s="13" t="n">
        <v>27.334</v>
      </c>
      <c r="F18807" s="13" t="n">
        <v>35.103</v>
      </c>
      <c r="G18807" s="13" t="n">
        <v>102.61</v>
      </c>
      <c r="H18807" s="3" t="n">
        <f aca="false">0.8476*G18807+16.36</f>
        <v>103.332236</v>
      </c>
    </row>
    <row r="18808" customFormat="false" ht="12.75" hidden="false" customHeight="false" outlineLevel="0" collapsed="false">
      <c r="A18808" s="15" t="n">
        <v>39288</v>
      </c>
      <c r="B18808" s="12" t="n">
        <v>0.48125</v>
      </c>
      <c r="C18808" s="13" t="n">
        <v>35.066983</v>
      </c>
      <c r="D18808" s="13" t="n">
        <v>-73.307333</v>
      </c>
      <c r="E18808" s="13" t="n">
        <v>27.339</v>
      </c>
      <c r="F18808" s="13" t="n">
        <v>35.091</v>
      </c>
      <c r="G18808" s="13" t="n">
        <v>102.58</v>
      </c>
      <c r="H18808" s="3" t="n">
        <f aca="false">0.8476*G18808+16.36</f>
        <v>103.306808</v>
      </c>
    </row>
    <row r="18809" customFormat="false" ht="12.75" hidden="false" customHeight="false" outlineLevel="0" collapsed="false">
      <c r="A18809" s="15" t="n">
        <v>39288</v>
      </c>
      <c r="B18809" s="12" t="n">
        <v>0.481944444444444</v>
      </c>
      <c r="C18809" s="13" t="n">
        <v>35.0698</v>
      </c>
      <c r="D18809" s="13" t="n">
        <v>-73.310133</v>
      </c>
      <c r="E18809" s="13" t="n">
        <v>27.343</v>
      </c>
      <c r="F18809" s="13" t="n">
        <v>35.097</v>
      </c>
      <c r="G18809" s="13" t="n">
        <v>102.53</v>
      </c>
      <c r="H18809" s="3" t="n">
        <f aca="false">0.8476*G18809+16.36</f>
        <v>103.264428</v>
      </c>
    </row>
    <row r="18810" customFormat="false" ht="12.75" hidden="false" customHeight="false" outlineLevel="0" collapsed="false">
      <c r="A18810" s="15" t="n">
        <v>39288</v>
      </c>
      <c r="B18810" s="12" t="n">
        <v>0.482638888888889</v>
      </c>
      <c r="C18810" s="13" t="n">
        <v>35.072617</v>
      </c>
      <c r="D18810" s="13" t="n">
        <v>-73.3129</v>
      </c>
      <c r="E18810" s="13" t="n">
        <v>27.351</v>
      </c>
      <c r="F18810" s="13" t="n">
        <v>35.095</v>
      </c>
      <c r="G18810" s="13" t="n">
        <v>102.5</v>
      </c>
      <c r="H18810" s="3" t="n">
        <f aca="false">0.8476*G18810+16.36</f>
        <v>103.239</v>
      </c>
    </row>
    <row r="18811" customFormat="false" ht="12.75" hidden="false" customHeight="false" outlineLevel="0" collapsed="false">
      <c r="A18811" s="15" t="n">
        <v>39288</v>
      </c>
      <c r="B18811" s="12" t="n">
        <v>0.483333333333333</v>
      </c>
      <c r="C18811" s="13" t="n">
        <v>35.0754</v>
      </c>
      <c r="D18811" s="13" t="n">
        <v>-73.3157</v>
      </c>
      <c r="E18811" s="13" t="n">
        <v>27.364</v>
      </c>
      <c r="F18811" s="13" t="n">
        <v>35.095</v>
      </c>
      <c r="G18811" s="13" t="n">
        <v>102.61</v>
      </c>
      <c r="H18811" s="3" t="n">
        <f aca="false">0.8476*G18811+16.36</f>
        <v>103.332236</v>
      </c>
    </row>
    <row r="18812" customFormat="false" ht="12.75" hidden="false" customHeight="false" outlineLevel="0" collapsed="false">
      <c r="A18812" s="15" t="n">
        <v>39288</v>
      </c>
      <c r="B18812" s="12" t="n">
        <v>0.484027777777778</v>
      </c>
      <c r="C18812" s="13" t="n">
        <v>35.078183</v>
      </c>
      <c r="D18812" s="13" t="n">
        <v>-73.318467</v>
      </c>
      <c r="E18812" s="13" t="n">
        <v>27.366</v>
      </c>
      <c r="F18812" s="13" t="n">
        <v>35.097</v>
      </c>
      <c r="G18812" s="13" t="n">
        <v>102.79</v>
      </c>
      <c r="H18812" s="3" t="n">
        <f aca="false">0.8476*G18812+16.36</f>
        <v>103.484804</v>
      </c>
    </row>
    <row r="18813" customFormat="false" ht="12.75" hidden="false" customHeight="false" outlineLevel="0" collapsed="false">
      <c r="A18813" s="15" t="n">
        <v>39288</v>
      </c>
      <c r="B18813" s="12" t="n">
        <v>0.484722222222222</v>
      </c>
      <c r="C18813" s="13" t="n">
        <v>35.080983</v>
      </c>
      <c r="D18813" s="13" t="n">
        <v>-73.321267</v>
      </c>
      <c r="E18813" s="13" t="n">
        <v>27.373</v>
      </c>
      <c r="F18813" s="13" t="n">
        <v>35.096</v>
      </c>
      <c r="G18813" s="13" t="n">
        <v>102.85</v>
      </c>
      <c r="H18813" s="3" t="n">
        <f aca="false">0.8476*G18813+16.36</f>
        <v>103.53566</v>
      </c>
    </row>
    <row r="18814" customFormat="false" ht="12.75" hidden="false" customHeight="false" outlineLevel="0" collapsed="false">
      <c r="A18814" s="15" t="n">
        <v>39288</v>
      </c>
      <c r="B18814" s="12" t="n">
        <v>0.485416666666667</v>
      </c>
      <c r="C18814" s="13" t="n">
        <v>35.083767</v>
      </c>
      <c r="D18814" s="13" t="n">
        <v>-73.324033</v>
      </c>
      <c r="E18814" s="13" t="n">
        <v>27.379</v>
      </c>
      <c r="F18814" s="13" t="n">
        <v>35.092</v>
      </c>
      <c r="G18814" s="13" t="n">
        <v>102.97</v>
      </c>
      <c r="H18814" s="3" t="n">
        <f aca="false">0.8476*G18814+16.36</f>
        <v>103.637372</v>
      </c>
    </row>
    <row r="18815" customFormat="false" ht="12.75" hidden="false" customHeight="false" outlineLevel="0" collapsed="false">
      <c r="A18815" s="15" t="n">
        <v>39288</v>
      </c>
      <c r="B18815" s="12" t="n">
        <v>0.486111111111111</v>
      </c>
      <c r="C18815" s="13" t="n">
        <v>35.08655</v>
      </c>
      <c r="D18815" s="13" t="n">
        <v>-73.3268</v>
      </c>
      <c r="E18815" s="13" t="n">
        <v>27.394</v>
      </c>
      <c r="F18815" s="13" t="n">
        <v>35.082</v>
      </c>
      <c r="G18815" s="13" t="n">
        <v>102.94</v>
      </c>
      <c r="H18815" s="3" t="n">
        <f aca="false">0.8476*G18815+16.36</f>
        <v>103.611944</v>
      </c>
    </row>
    <row r="18816" customFormat="false" ht="12.75" hidden="false" customHeight="false" outlineLevel="0" collapsed="false">
      <c r="A18816" s="15" t="n">
        <v>39288</v>
      </c>
      <c r="B18816" s="12" t="n">
        <v>0.486805555555556</v>
      </c>
      <c r="C18816" s="13" t="n">
        <v>35.089317</v>
      </c>
      <c r="D18816" s="13" t="n">
        <v>-73.329567</v>
      </c>
      <c r="E18816" s="13" t="n">
        <v>27.399</v>
      </c>
      <c r="F18816" s="13" t="n">
        <v>35.087</v>
      </c>
      <c r="G18816" s="13" t="n">
        <v>103.01</v>
      </c>
      <c r="H18816" s="3" t="n">
        <f aca="false">0.8476*G18816+16.36</f>
        <v>103.671276</v>
      </c>
    </row>
    <row r="18817" customFormat="false" ht="12.75" hidden="false" customHeight="false" outlineLevel="0" collapsed="false">
      <c r="A18817" s="15" t="n">
        <v>39288</v>
      </c>
      <c r="B18817" s="12" t="n">
        <v>0.4875</v>
      </c>
      <c r="C18817" s="13" t="n">
        <v>35.092067</v>
      </c>
      <c r="D18817" s="13" t="n">
        <v>-73.332283</v>
      </c>
      <c r="E18817" s="13" t="n">
        <v>27.396</v>
      </c>
      <c r="F18817" s="13" t="n">
        <v>35.09</v>
      </c>
      <c r="G18817" s="13" t="n">
        <v>103</v>
      </c>
      <c r="H18817" s="3" t="n">
        <f aca="false">0.8476*G18817+16.36</f>
        <v>103.6628</v>
      </c>
    </row>
    <row r="18818" customFormat="false" ht="12.75" hidden="false" customHeight="false" outlineLevel="0" collapsed="false">
      <c r="A18818" s="15" t="n">
        <v>39288</v>
      </c>
      <c r="B18818" s="12" t="n">
        <v>0.488194444444444</v>
      </c>
      <c r="C18818" s="13" t="n">
        <v>35.0948</v>
      </c>
      <c r="D18818" s="13" t="n">
        <v>-73.335017</v>
      </c>
      <c r="E18818" s="13" t="n">
        <v>27.404</v>
      </c>
      <c r="F18818" s="13" t="n">
        <v>35.088</v>
      </c>
      <c r="G18818" s="13" t="n">
        <v>102.94</v>
      </c>
      <c r="H18818" s="3" t="n">
        <f aca="false">0.8476*G18818+16.36</f>
        <v>103.611944</v>
      </c>
    </row>
    <row r="18819" customFormat="false" ht="12.75" hidden="false" customHeight="false" outlineLevel="0" collapsed="false">
      <c r="A18819" s="15" t="n">
        <v>39288</v>
      </c>
      <c r="B18819" s="12" t="n">
        <v>0.488888888888889</v>
      </c>
      <c r="C18819" s="13" t="n">
        <v>35.09755</v>
      </c>
      <c r="D18819" s="13" t="n">
        <v>-73.337733</v>
      </c>
      <c r="E18819" s="13" t="n">
        <v>27.411</v>
      </c>
      <c r="F18819" s="13" t="n">
        <v>35.085</v>
      </c>
      <c r="G18819" s="13" t="n">
        <v>103.12</v>
      </c>
      <c r="H18819" s="3" t="n">
        <f aca="false">0.8476*G18819+16.36</f>
        <v>103.764512</v>
      </c>
    </row>
    <row r="18820" customFormat="false" ht="12.75" hidden="false" customHeight="false" outlineLevel="0" collapsed="false">
      <c r="A18820" s="15" t="n">
        <v>39288</v>
      </c>
      <c r="B18820" s="12" t="n">
        <v>0.489583333333333</v>
      </c>
      <c r="C18820" s="13" t="n">
        <v>35.1003</v>
      </c>
      <c r="D18820" s="13" t="n">
        <v>-73.34045</v>
      </c>
      <c r="E18820" s="13" t="n">
        <v>27.416</v>
      </c>
      <c r="F18820" s="13" t="n">
        <v>35.082</v>
      </c>
      <c r="G18820" s="13" t="n">
        <v>103.27</v>
      </c>
      <c r="H18820" s="3" t="n">
        <f aca="false">0.8476*G18820+16.36</f>
        <v>103.891652</v>
      </c>
    </row>
    <row r="18821" customFormat="false" ht="12.75" hidden="false" customHeight="false" outlineLevel="0" collapsed="false">
      <c r="A18821" s="15" t="n">
        <v>39288</v>
      </c>
      <c r="B18821" s="12" t="n">
        <v>0.490277777777778</v>
      </c>
      <c r="C18821" s="13" t="n">
        <v>35.103017</v>
      </c>
      <c r="D18821" s="13" t="n">
        <v>-73.3432</v>
      </c>
      <c r="E18821" s="13" t="n">
        <v>27.423</v>
      </c>
      <c r="F18821" s="13" t="n">
        <v>35.084</v>
      </c>
      <c r="G18821" s="13" t="n">
        <v>103.23</v>
      </c>
      <c r="H18821" s="3" t="n">
        <f aca="false">0.8476*G18821+16.36</f>
        <v>103.857748</v>
      </c>
    </row>
    <row r="18822" customFormat="false" ht="12.75" hidden="false" customHeight="false" outlineLevel="0" collapsed="false">
      <c r="A18822" s="15" t="n">
        <v>39288</v>
      </c>
      <c r="B18822" s="12" t="n">
        <v>0.490972222222222</v>
      </c>
      <c r="C18822" s="13" t="n">
        <v>35.10575</v>
      </c>
      <c r="D18822" s="13" t="n">
        <v>-73.345917</v>
      </c>
      <c r="E18822" s="13" t="n">
        <v>27.429</v>
      </c>
      <c r="F18822" s="13" t="n">
        <v>35.082</v>
      </c>
      <c r="G18822" s="13" t="n">
        <v>103.11</v>
      </c>
      <c r="H18822" s="3" t="n">
        <f aca="false">0.8476*G18822+16.36</f>
        <v>103.756036</v>
      </c>
    </row>
    <row r="18823" customFormat="false" ht="12.75" hidden="false" customHeight="false" outlineLevel="0" collapsed="false">
      <c r="A18823" s="15" t="n">
        <v>39288</v>
      </c>
      <c r="B18823" s="12" t="n">
        <v>0.491666666666667</v>
      </c>
      <c r="C18823" s="13" t="n">
        <v>35.108467</v>
      </c>
      <c r="D18823" s="13" t="n">
        <v>-73.348633</v>
      </c>
      <c r="E18823" s="13" t="n">
        <v>27.436</v>
      </c>
      <c r="F18823" s="13" t="n">
        <v>35.085</v>
      </c>
      <c r="G18823" s="13" t="n">
        <v>102.96</v>
      </c>
      <c r="H18823" s="3" t="n">
        <f aca="false">0.8476*G18823+16.36</f>
        <v>103.628896</v>
      </c>
    </row>
    <row r="18824" customFormat="false" ht="12.75" hidden="false" customHeight="false" outlineLevel="0" collapsed="false">
      <c r="A18824" s="15" t="n">
        <v>39288</v>
      </c>
      <c r="B18824" s="12" t="n">
        <v>0.492361111111111</v>
      </c>
      <c r="C18824" s="13" t="n">
        <v>35.111217</v>
      </c>
      <c r="D18824" s="13" t="n">
        <v>-73.351367</v>
      </c>
      <c r="E18824" s="13" t="n">
        <v>27.438</v>
      </c>
      <c r="F18824" s="13" t="n">
        <v>35.088</v>
      </c>
      <c r="G18824" s="13" t="n">
        <v>102.85</v>
      </c>
      <c r="H18824" s="3" t="n">
        <f aca="false">0.8476*G18824+16.36</f>
        <v>103.53566</v>
      </c>
    </row>
    <row r="18825" customFormat="false" ht="12.75" hidden="false" customHeight="false" outlineLevel="0" collapsed="false">
      <c r="A18825" s="15" t="n">
        <v>39288</v>
      </c>
      <c r="B18825" s="12" t="n">
        <v>0.493055555555556</v>
      </c>
      <c r="C18825" s="13" t="n">
        <v>35.113967</v>
      </c>
      <c r="D18825" s="13" t="n">
        <v>-73.3541</v>
      </c>
      <c r="E18825" s="13" t="n">
        <v>27.449</v>
      </c>
      <c r="F18825" s="13" t="n">
        <v>35.092</v>
      </c>
      <c r="G18825" s="13" t="n">
        <v>102.8</v>
      </c>
      <c r="H18825" s="3" t="n">
        <f aca="false">0.8476*G18825+16.36</f>
        <v>103.49328</v>
      </c>
    </row>
    <row r="18826" customFormat="false" ht="12.75" hidden="false" customHeight="false" outlineLevel="0" collapsed="false">
      <c r="A18826" s="15" t="n">
        <v>39288</v>
      </c>
      <c r="B18826" s="12" t="n">
        <v>0.49375</v>
      </c>
      <c r="C18826" s="13" t="n">
        <v>35.116683</v>
      </c>
      <c r="D18826" s="13" t="n">
        <v>-73.356833</v>
      </c>
      <c r="E18826" s="13" t="n">
        <v>27.453</v>
      </c>
      <c r="F18826" s="13" t="n">
        <v>35.097</v>
      </c>
      <c r="G18826" s="13" t="n">
        <v>102.81</v>
      </c>
      <c r="H18826" s="3" t="n">
        <f aca="false">0.8476*G18826+16.36</f>
        <v>103.501756</v>
      </c>
    </row>
    <row r="18827" customFormat="false" ht="12.75" hidden="false" customHeight="false" outlineLevel="0" collapsed="false">
      <c r="A18827" s="15" t="n">
        <v>39288</v>
      </c>
      <c r="B18827" s="12" t="n">
        <v>0.494444444444444</v>
      </c>
      <c r="C18827" s="13" t="n">
        <v>35.119433</v>
      </c>
      <c r="D18827" s="13" t="n">
        <v>-73.359533</v>
      </c>
      <c r="E18827" s="13" t="n">
        <v>27.459</v>
      </c>
      <c r="F18827" s="13" t="n">
        <v>35.098</v>
      </c>
      <c r="G18827" s="13" t="n">
        <v>102.73</v>
      </c>
      <c r="H18827" s="3" t="n">
        <f aca="false">0.8476*G18827+16.36</f>
        <v>103.433948</v>
      </c>
    </row>
    <row r="18828" customFormat="false" ht="12.75" hidden="false" customHeight="false" outlineLevel="0" collapsed="false">
      <c r="A18828" s="15" t="n">
        <v>39288</v>
      </c>
      <c r="B18828" s="12" t="n">
        <v>0.495138888888889</v>
      </c>
      <c r="C18828" s="13" t="n">
        <v>35.122183</v>
      </c>
      <c r="D18828" s="13" t="n">
        <v>-73.362233</v>
      </c>
      <c r="E18828" s="13" t="n">
        <v>27.463</v>
      </c>
      <c r="F18828" s="13" t="n">
        <v>35.102</v>
      </c>
      <c r="G18828" s="13" t="n">
        <v>102.77</v>
      </c>
      <c r="H18828" s="3" t="n">
        <f aca="false">0.8476*G18828+16.36</f>
        <v>103.467852</v>
      </c>
    </row>
    <row r="18829" customFormat="false" ht="12.75" hidden="false" customHeight="false" outlineLevel="0" collapsed="false">
      <c r="A18829" s="15" t="n">
        <v>39288</v>
      </c>
      <c r="B18829" s="12" t="n">
        <v>0.495833333333333</v>
      </c>
      <c r="C18829" s="13" t="n">
        <v>35.124883</v>
      </c>
      <c r="D18829" s="13" t="n">
        <v>-73.364983</v>
      </c>
      <c r="E18829" s="13" t="n">
        <v>27.469</v>
      </c>
      <c r="F18829" s="13" t="n">
        <v>35.096</v>
      </c>
      <c r="G18829" s="13" t="n">
        <v>102.83</v>
      </c>
      <c r="H18829" s="3" t="n">
        <f aca="false">0.8476*G18829+16.36</f>
        <v>103.518708</v>
      </c>
    </row>
    <row r="18830" customFormat="false" ht="12.75" hidden="false" customHeight="false" outlineLevel="0" collapsed="false">
      <c r="A18830" s="15" t="n">
        <v>39288</v>
      </c>
      <c r="B18830" s="12" t="n">
        <v>0.496527777777778</v>
      </c>
      <c r="C18830" s="13" t="n">
        <v>35.127633</v>
      </c>
      <c r="D18830" s="13" t="n">
        <v>-73.3677</v>
      </c>
      <c r="E18830" s="13" t="n">
        <v>27.459</v>
      </c>
      <c r="F18830" s="13" t="n">
        <v>35.093</v>
      </c>
      <c r="G18830" s="13" t="n">
        <v>102.86</v>
      </c>
      <c r="H18830" s="3" t="n">
        <f aca="false">0.8476*G18830+16.36</f>
        <v>103.544136</v>
      </c>
    </row>
    <row r="18831" customFormat="false" ht="12.75" hidden="false" customHeight="false" outlineLevel="0" collapsed="false">
      <c r="A18831" s="15" t="n">
        <v>39288</v>
      </c>
      <c r="B18831" s="12" t="n">
        <v>0.497222222222222</v>
      </c>
      <c r="C18831" s="13" t="n">
        <v>35.130367</v>
      </c>
      <c r="D18831" s="13" t="n">
        <v>-73.370433</v>
      </c>
      <c r="E18831" s="13" t="n">
        <v>27.448</v>
      </c>
      <c r="F18831" s="13" t="n">
        <v>35.087</v>
      </c>
      <c r="G18831" s="13" t="n">
        <v>102.95</v>
      </c>
      <c r="H18831" s="3" t="n">
        <f aca="false">0.8476*G18831+16.36</f>
        <v>103.62042</v>
      </c>
    </row>
    <row r="18832" customFormat="false" ht="12.75" hidden="false" customHeight="false" outlineLevel="0" collapsed="false">
      <c r="A18832" s="15" t="n">
        <v>39288</v>
      </c>
      <c r="B18832" s="12" t="n">
        <v>0.497916666666667</v>
      </c>
      <c r="C18832" s="13" t="n">
        <v>35.133133</v>
      </c>
      <c r="D18832" s="13" t="n">
        <v>-73.373167</v>
      </c>
      <c r="E18832" s="13" t="n">
        <v>27.431</v>
      </c>
      <c r="F18832" s="13" t="n">
        <v>35.077</v>
      </c>
      <c r="G18832" s="13" t="n">
        <v>103.01</v>
      </c>
      <c r="H18832" s="3" t="n">
        <f aca="false">0.8476*G18832+16.36</f>
        <v>103.671276</v>
      </c>
    </row>
    <row r="18833" customFormat="false" ht="12.75" hidden="false" customHeight="false" outlineLevel="0" collapsed="false">
      <c r="A18833" s="15" t="n">
        <v>39288</v>
      </c>
      <c r="B18833" s="12" t="n">
        <v>0.498611111111111</v>
      </c>
      <c r="C18833" s="13" t="n">
        <v>35.135867</v>
      </c>
      <c r="D18833" s="13" t="n">
        <v>-73.3759</v>
      </c>
      <c r="E18833" s="13" t="n">
        <v>27.399</v>
      </c>
      <c r="F18833" s="13" t="n">
        <v>35.087</v>
      </c>
      <c r="G18833" s="13" t="n">
        <v>102.98</v>
      </c>
      <c r="H18833" s="3" t="n">
        <f aca="false">0.8476*G18833+16.36</f>
        <v>103.645848</v>
      </c>
    </row>
    <row r="18834" customFormat="false" ht="12.75" hidden="false" customHeight="false" outlineLevel="0" collapsed="false">
      <c r="A18834" s="15" t="n">
        <v>39288</v>
      </c>
      <c r="B18834" s="12" t="n">
        <v>0.499305555555556</v>
      </c>
      <c r="C18834" s="13" t="n">
        <v>35.138617</v>
      </c>
      <c r="D18834" s="13" t="n">
        <v>-73.37865</v>
      </c>
      <c r="E18834" s="13" t="n">
        <v>27.394</v>
      </c>
      <c r="F18834" s="13" t="n">
        <v>35.076</v>
      </c>
      <c r="G18834" s="13" t="n">
        <v>102.88</v>
      </c>
      <c r="H18834" s="3" t="n">
        <f aca="false">0.8476*G18834+16.36</f>
        <v>103.561088</v>
      </c>
    </row>
    <row r="18835" customFormat="false" ht="12.75" hidden="false" customHeight="false" outlineLevel="0" collapsed="false">
      <c r="A18835" s="15" t="n">
        <v>39288</v>
      </c>
      <c r="B18835" s="12" t="n">
        <v>0.5</v>
      </c>
      <c r="C18835" s="13" t="n">
        <v>35.141383</v>
      </c>
      <c r="D18835" s="13" t="n">
        <v>-73.3814</v>
      </c>
      <c r="E18835" s="13" t="n">
        <v>27.381</v>
      </c>
      <c r="F18835" s="13" t="n">
        <v>35.074</v>
      </c>
      <c r="G18835" s="13" t="n">
        <v>102.73</v>
      </c>
      <c r="H18835" s="3" t="n">
        <f aca="false">0.8476*G18835+16.36</f>
        <v>103.433948</v>
      </c>
    </row>
    <row r="18836" customFormat="false" ht="12.75" hidden="false" customHeight="false" outlineLevel="0" collapsed="false">
      <c r="A18836" s="15" t="n">
        <v>39288</v>
      </c>
      <c r="B18836" s="12" t="n">
        <v>0.500694444444444</v>
      </c>
      <c r="C18836" s="13" t="n">
        <v>35.14425</v>
      </c>
      <c r="D18836" s="13" t="n">
        <v>-73.384233</v>
      </c>
      <c r="E18836" s="13" t="n">
        <v>27.364</v>
      </c>
      <c r="F18836" s="13" t="n">
        <v>35.062</v>
      </c>
      <c r="G18836" s="13" t="n">
        <v>102.69</v>
      </c>
      <c r="H18836" s="3" t="n">
        <f aca="false">0.8476*G18836+16.36</f>
        <v>103.400044</v>
      </c>
    </row>
    <row r="18837" customFormat="false" ht="12.75" hidden="false" customHeight="false" outlineLevel="0" collapsed="false">
      <c r="A18837" s="15" t="n">
        <v>39288</v>
      </c>
      <c r="B18837" s="12" t="n">
        <v>0.501388888888889</v>
      </c>
      <c r="C18837" s="13" t="n">
        <v>35.147033</v>
      </c>
      <c r="D18837" s="13" t="n">
        <v>-73.387017</v>
      </c>
      <c r="E18837" s="13" t="n">
        <v>27.333</v>
      </c>
      <c r="F18837" s="13" t="n">
        <v>35.061</v>
      </c>
      <c r="G18837" s="13" t="n">
        <v>102.66</v>
      </c>
      <c r="H18837" s="3" t="n">
        <f aca="false">0.8476*G18837+16.36</f>
        <v>103.374616</v>
      </c>
    </row>
    <row r="18838" customFormat="false" ht="12.75" hidden="false" customHeight="false" outlineLevel="0" collapsed="false">
      <c r="A18838" s="15" t="n">
        <v>39288</v>
      </c>
      <c r="B18838" s="12" t="n">
        <v>0.502083333333333</v>
      </c>
      <c r="C18838" s="13" t="n">
        <v>35.149783</v>
      </c>
      <c r="D18838" s="13" t="n">
        <v>-73.389767</v>
      </c>
      <c r="E18838" s="13" t="n">
        <v>27.323</v>
      </c>
      <c r="F18838" s="13" t="n">
        <v>35.038</v>
      </c>
      <c r="G18838" s="13" t="n">
        <v>102.55</v>
      </c>
      <c r="H18838" s="3" t="n">
        <f aca="false">0.8476*G18838+16.36</f>
        <v>103.28138</v>
      </c>
    </row>
    <row r="18839" customFormat="false" ht="12.75" hidden="false" customHeight="false" outlineLevel="0" collapsed="false">
      <c r="A18839" s="15" t="n">
        <v>39288</v>
      </c>
      <c r="B18839" s="12" t="n">
        <v>0.502777777777778</v>
      </c>
      <c r="C18839" s="13" t="n">
        <v>35.1526</v>
      </c>
      <c r="D18839" s="13" t="n">
        <v>-73.39255</v>
      </c>
      <c r="E18839" s="13" t="n">
        <v>27.298</v>
      </c>
      <c r="F18839" s="13" t="n">
        <v>35.034</v>
      </c>
      <c r="G18839" s="13" t="n">
        <v>102.54</v>
      </c>
      <c r="H18839" s="3" t="n">
        <f aca="false">0.8476*G18839+16.36</f>
        <v>103.272904</v>
      </c>
    </row>
    <row r="18840" customFormat="false" ht="12.75" hidden="false" customHeight="false" outlineLevel="0" collapsed="false">
      <c r="A18840" s="15" t="n">
        <v>39288</v>
      </c>
      <c r="B18840" s="12" t="n">
        <v>0.503472222222222</v>
      </c>
      <c r="C18840" s="13" t="n">
        <v>35.155383</v>
      </c>
      <c r="D18840" s="13" t="n">
        <v>-73.39535</v>
      </c>
      <c r="E18840" s="13" t="n">
        <v>27.28</v>
      </c>
      <c r="F18840" s="13" t="n">
        <v>35.025</v>
      </c>
      <c r="G18840" s="13" t="n">
        <v>102.56</v>
      </c>
      <c r="H18840" s="3" t="n">
        <f aca="false">0.8476*G18840+16.36</f>
        <v>103.289856</v>
      </c>
    </row>
    <row r="18841" customFormat="false" ht="12.75" hidden="false" customHeight="false" outlineLevel="0" collapsed="false">
      <c r="A18841" s="15" t="n">
        <v>39288</v>
      </c>
      <c r="B18841" s="12" t="n">
        <v>0.504166666666667</v>
      </c>
      <c r="C18841" s="13" t="n">
        <v>35.158167</v>
      </c>
      <c r="D18841" s="13" t="n">
        <v>-73.39815</v>
      </c>
      <c r="E18841" s="13" t="n">
        <v>27.263</v>
      </c>
      <c r="F18841" s="13" t="n">
        <v>35.034</v>
      </c>
      <c r="G18841" s="13" t="n">
        <v>102.61</v>
      </c>
      <c r="H18841" s="3" t="n">
        <f aca="false">0.8476*G18841+16.36</f>
        <v>103.332236</v>
      </c>
    </row>
    <row r="18842" customFormat="false" ht="12.75" hidden="false" customHeight="false" outlineLevel="0" collapsed="false">
      <c r="A18842" s="15" t="n">
        <v>39288</v>
      </c>
      <c r="B18842" s="12" t="n">
        <v>0.504861111111111</v>
      </c>
      <c r="C18842" s="13" t="n">
        <v>35.160983</v>
      </c>
      <c r="D18842" s="13" t="n">
        <v>-73.40095</v>
      </c>
      <c r="E18842" s="13" t="n">
        <v>27.25</v>
      </c>
      <c r="F18842" s="13" t="n">
        <v>35.036</v>
      </c>
      <c r="G18842" s="13" t="n">
        <v>102.6</v>
      </c>
      <c r="H18842" s="3" t="n">
        <f aca="false">0.8476*G18842+16.36</f>
        <v>103.32376</v>
      </c>
    </row>
    <row r="18843" customFormat="false" ht="12.75" hidden="false" customHeight="false" outlineLevel="0" collapsed="false">
      <c r="A18843" s="15" t="n">
        <v>39288</v>
      </c>
      <c r="B18843" s="12" t="n">
        <v>0.505555555555556</v>
      </c>
      <c r="C18843" s="13" t="n">
        <v>35.163783</v>
      </c>
      <c r="D18843" s="13" t="n">
        <v>-73.40375</v>
      </c>
      <c r="E18843" s="13" t="n">
        <v>27.248</v>
      </c>
      <c r="F18843" s="13" t="n">
        <v>35.036</v>
      </c>
      <c r="G18843" s="13" t="n">
        <v>102.7</v>
      </c>
      <c r="H18843" s="3" t="n">
        <f aca="false">0.8476*G18843+16.36</f>
        <v>103.40852</v>
      </c>
    </row>
    <row r="18844" customFormat="false" ht="12.75" hidden="false" customHeight="false" outlineLevel="0" collapsed="false">
      <c r="A18844" s="15" t="n">
        <v>39288</v>
      </c>
      <c r="B18844" s="12" t="n">
        <v>0.50625</v>
      </c>
      <c r="C18844" s="13" t="n">
        <v>35.166617</v>
      </c>
      <c r="D18844" s="13" t="n">
        <v>-73.406517</v>
      </c>
      <c r="E18844" s="13" t="n">
        <v>27.24</v>
      </c>
      <c r="F18844" s="13" t="n">
        <v>35.042</v>
      </c>
      <c r="G18844" s="13" t="n">
        <v>102.72</v>
      </c>
      <c r="H18844" s="3" t="n">
        <f aca="false">0.8476*G18844+16.36</f>
        <v>103.425472</v>
      </c>
    </row>
    <row r="18845" customFormat="false" ht="12.75" hidden="false" customHeight="false" outlineLevel="0" collapsed="false">
      <c r="A18845" s="15" t="n">
        <v>39288</v>
      </c>
      <c r="B18845" s="12" t="n">
        <v>0.506944444444444</v>
      </c>
      <c r="C18845" s="13" t="n">
        <v>35.169433</v>
      </c>
      <c r="D18845" s="13" t="n">
        <v>-73.409333</v>
      </c>
      <c r="E18845" s="13" t="n">
        <v>27.236</v>
      </c>
      <c r="F18845" s="13" t="n">
        <v>35.015</v>
      </c>
      <c r="G18845" s="13" t="n">
        <v>102.83</v>
      </c>
      <c r="H18845" s="3" t="n">
        <f aca="false">0.8476*G18845+16.36</f>
        <v>103.518708</v>
      </c>
    </row>
    <row r="18846" customFormat="false" ht="12.75" hidden="false" customHeight="false" outlineLevel="0" collapsed="false">
      <c r="A18846" s="15" t="n">
        <v>39288</v>
      </c>
      <c r="B18846" s="12" t="n">
        <v>0.507638888888889</v>
      </c>
      <c r="C18846" s="13" t="n">
        <v>35.1722</v>
      </c>
      <c r="D18846" s="13" t="n">
        <v>-73.4121</v>
      </c>
      <c r="E18846" s="13" t="n">
        <v>27.21</v>
      </c>
      <c r="F18846" s="13" t="n">
        <v>35.027</v>
      </c>
      <c r="G18846" s="13" t="n">
        <v>102.92</v>
      </c>
      <c r="H18846" s="3" t="n">
        <f aca="false">0.8476*G18846+16.36</f>
        <v>103.594992</v>
      </c>
    </row>
    <row r="18847" customFormat="false" ht="12.75" hidden="false" customHeight="false" outlineLevel="0" collapsed="false">
      <c r="A18847" s="15" t="n">
        <v>39288</v>
      </c>
      <c r="B18847" s="12" t="n">
        <v>0.508333333333333</v>
      </c>
      <c r="C18847" s="13" t="n">
        <v>35.175033</v>
      </c>
      <c r="D18847" s="13" t="n">
        <v>-73.414933</v>
      </c>
      <c r="E18847" s="13" t="n">
        <v>27.203</v>
      </c>
      <c r="F18847" s="13" t="n">
        <v>35.019</v>
      </c>
      <c r="G18847" s="13" t="n">
        <v>103.04</v>
      </c>
      <c r="H18847" s="3" t="n">
        <f aca="false">0.8476*G18847+16.36</f>
        <v>103.696704</v>
      </c>
    </row>
    <row r="18848" customFormat="false" ht="12.75" hidden="false" customHeight="false" outlineLevel="0" collapsed="false">
      <c r="A18848" s="15" t="n">
        <v>39288</v>
      </c>
      <c r="B18848" s="12" t="n">
        <v>0.509027777777778</v>
      </c>
      <c r="C18848" s="13" t="n">
        <v>35.177833</v>
      </c>
      <c r="D18848" s="13" t="n">
        <v>-73.417733</v>
      </c>
      <c r="E18848" s="13" t="n">
        <v>27.19</v>
      </c>
      <c r="F18848" s="13" t="n">
        <v>35.028</v>
      </c>
      <c r="G18848" s="13" t="n">
        <v>103.35</v>
      </c>
      <c r="H18848" s="3" t="n">
        <f aca="false">0.8476*G18848+16.36</f>
        <v>103.95946</v>
      </c>
    </row>
    <row r="18849" customFormat="false" ht="12.75" hidden="false" customHeight="false" outlineLevel="0" collapsed="false">
      <c r="A18849" s="15" t="n">
        <v>39288</v>
      </c>
      <c r="B18849" s="12" t="n">
        <v>0.509722222222222</v>
      </c>
      <c r="C18849" s="13" t="n">
        <v>35.180683</v>
      </c>
      <c r="D18849" s="13" t="n">
        <v>-73.420517</v>
      </c>
      <c r="E18849" s="13" t="n">
        <v>27.173</v>
      </c>
      <c r="F18849" s="13" t="n">
        <v>35.029</v>
      </c>
      <c r="G18849" s="13" t="n">
        <v>103.5</v>
      </c>
      <c r="H18849" s="3" t="n">
        <f aca="false">0.8476*G18849+16.36</f>
        <v>104.0866</v>
      </c>
    </row>
    <row r="18850" customFormat="false" ht="12.75" hidden="false" customHeight="false" outlineLevel="0" collapsed="false">
      <c r="A18850" s="15" t="n">
        <v>39288</v>
      </c>
      <c r="B18850" s="12" t="n">
        <v>0.510416666666667</v>
      </c>
      <c r="C18850" s="13" t="n">
        <v>35.183467</v>
      </c>
      <c r="D18850" s="13" t="n">
        <v>-73.423333</v>
      </c>
      <c r="E18850" s="13" t="n">
        <v>27.163</v>
      </c>
      <c r="F18850" s="13" t="n">
        <v>35.03</v>
      </c>
      <c r="G18850" s="13" t="n">
        <v>103.6</v>
      </c>
      <c r="H18850" s="3" t="n">
        <f aca="false">0.8476*G18850+16.36</f>
        <v>104.17136</v>
      </c>
    </row>
    <row r="18851" customFormat="false" ht="12.75" hidden="false" customHeight="false" outlineLevel="0" collapsed="false">
      <c r="A18851" s="15" t="n">
        <v>39288</v>
      </c>
      <c r="B18851" s="12" t="n">
        <v>0.511111111111111</v>
      </c>
      <c r="C18851" s="13" t="n">
        <v>35.186267</v>
      </c>
      <c r="D18851" s="13" t="n">
        <v>-73.426133</v>
      </c>
      <c r="E18851" s="13" t="n">
        <v>27.143</v>
      </c>
      <c r="F18851" s="13" t="n">
        <v>35.039</v>
      </c>
      <c r="G18851" s="13" t="n">
        <v>103.61</v>
      </c>
      <c r="H18851" s="3" t="n">
        <f aca="false">0.8476*G18851+16.36</f>
        <v>104.179836</v>
      </c>
    </row>
    <row r="18852" customFormat="false" ht="12.75" hidden="false" customHeight="false" outlineLevel="0" collapsed="false">
      <c r="A18852" s="15" t="n">
        <v>39288</v>
      </c>
      <c r="B18852" s="12" t="n">
        <v>0.511805555555556</v>
      </c>
      <c r="C18852" s="13" t="n">
        <v>35.189083</v>
      </c>
      <c r="D18852" s="13" t="n">
        <v>-73.428917</v>
      </c>
      <c r="E18852" s="13" t="n">
        <v>27.125</v>
      </c>
      <c r="F18852" s="13" t="n">
        <v>35.033</v>
      </c>
      <c r="G18852" s="13" t="n">
        <v>103.42</v>
      </c>
      <c r="H18852" s="3" t="n">
        <f aca="false">0.8476*G18852+16.36</f>
        <v>104.018792</v>
      </c>
    </row>
    <row r="18853" customFormat="false" ht="12.75" hidden="false" customHeight="false" outlineLevel="0" collapsed="false">
      <c r="A18853" s="15" t="n">
        <v>39288</v>
      </c>
      <c r="B18853" s="12" t="n">
        <v>0.5125</v>
      </c>
      <c r="C18853" s="13" t="n">
        <v>35.191883</v>
      </c>
      <c r="D18853" s="13" t="n">
        <v>-73.4317</v>
      </c>
      <c r="E18853" s="13" t="n">
        <v>27.108</v>
      </c>
      <c r="F18853" s="13" t="n">
        <v>35.048</v>
      </c>
      <c r="G18853" s="13" t="n">
        <v>103.25</v>
      </c>
      <c r="H18853" s="3" t="n">
        <f aca="false">0.8476*G18853+16.36</f>
        <v>103.8747</v>
      </c>
    </row>
    <row r="18854" customFormat="false" ht="12.75" hidden="false" customHeight="false" outlineLevel="0" collapsed="false">
      <c r="A18854" s="15" t="n">
        <v>39288</v>
      </c>
      <c r="B18854" s="12" t="n">
        <v>0.513194444444444</v>
      </c>
      <c r="C18854" s="13" t="n">
        <v>35.194683</v>
      </c>
      <c r="D18854" s="13" t="n">
        <v>-73.434517</v>
      </c>
      <c r="E18854" s="13" t="n">
        <v>27.095</v>
      </c>
      <c r="F18854" s="13" t="n">
        <v>35.066</v>
      </c>
      <c r="G18854" s="13" t="n">
        <v>103.11</v>
      </c>
      <c r="H18854" s="3" t="n">
        <f aca="false">0.8476*G18854+16.36</f>
        <v>103.756036</v>
      </c>
    </row>
    <row r="18855" customFormat="false" ht="12.75" hidden="false" customHeight="false" outlineLevel="0" collapsed="false">
      <c r="A18855" s="15" t="n">
        <v>39288</v>
      </c>
      <c r="B18855" s="12" t="n">
        <v>0.513888888888889</v>
      </c>
      <c r="C18855" s="13" t="n">
        <v>35.197483</v>
      </c>
      <c r="D18855" s="13" t="n">
        <v>-73.437317</v>
      </c>
      <c r="E18855" s="13" t="n">
        <v>27.11</v>
      </c>
      <c r="F18855" s="13" t="n">
        <v>35.071</v>
      </c>
      <c r="G18855" s="13" t="n">
        <v>102.92</v>
      </c>
      <c r="H18855" s="3" t="n">
        <f aca="false">0.8476*G18855+16.36</f>
        <v>103.594992</v>
      </c>
    </row>
    <row r="18856" customFormat="false" ht="12.75" hidden="false" customHeight="false" outlineLevel="0" collapsed="false">
      <c r="A18856" s="15" t="n">
        <v>39288</v>
      </c>
      <c r="B18856" s="12" t="n">
        <v>0.514583333333333</v>
      </c>
      <c r="C18856" s="13" t="n">
        <v>35.200267</v>
      </c>
      <c r="D18856" s="13" t="n">
        <v>-73.44015</v>
      </c>
      <c r="E18856" s="13" t="n">
        <v>27.108</v>
      </c>
      <c r="F18856" s="13" t="n">
        <v>35.075</v>
      </c>
      <c r="G18856" s="13" t="n">
        <v>102.91</v>
      </c>
      <c r="H18856" s="3" t="n">
        <f aca="false">0.8476*G18856+16.36</f>
        <v>103.586516</v>
      </c>
    </row>
    <row r="18857" customFormat="false" ht="12.75" hidden="false" customHeight="false" outlineLevel="0" collapsed="false">
      <c r="A18857" s="15" t="n">
        <v>39288</v>
      </c>
      <c r="B18857" s="12" t="n">
        <v>0.515277777777778</v>
      </c>
      <c r="C18857" s="13" t="n">
        <v>35.203117</v>
      </c>
      <c r="D18857" s="13" t="n">
        <v>-73.442933</v>
      </c>
      <c r="E18857" s="13" t="n">
        <v>27.121</v>
      </c>
      <c r="F18857" s="13" t="n">
        <v>35.073</v>
      </c>
      <c r="G18857" s="13" t="n">
        <v>102.87</v>
      </c>
      <c r="H18857" s="3" t="n">
        <f aca="false">0.8476*G18857+16.36</f>
        <v>103.552612</v>
      </c>
    </row>
    <row r="18858" customFormat="false" ht="12.75" hidden="false" customHeight="false" outlineLevel="0" collapsed="false">
      <c r="A18858" s="15" t="n">
        <v>39288</v>
      </c>
      <c r="B18858" s="12" t="n">
        <v>0.515972222222222</v>
      </c>
      <c r="C18858" s="13" t="n">
        <v>35.20595</v>
      </c>
      <c r="D18858" s="13" t="n">
        <v>-73.44575</v>
      </c>
      <c r="E18858" s="13" t="n">
        <v>27.13</v>
      </c>
      <c r="F18858" s="13" t="n">
        <v>35.059</v>
      </c>
      <c r="G18858" s="13" t="n">
        <v>102.84</v>
      </c>
      <c r="H18858" s="3" t="n">
        <f aca="false">0.8476*G18858+16.36</f>
        <v>103.527184</v>
      </c>
    </row>
    <row r="18859" customFormat="false" ht="12.75" hidden="false" customHeight="false" outlineLevel="0" collapsed="false">
      <c r="A18859" s="15" t="n">
        <v>39288</v>
      </c>
      <c r="B18859" s="12" t="n">
        <v>0.516666666666667</v>
      </c>
      <c r="C18859" s="13" t="n">
        <v>35.208767</v>
      </c>
      <c r="D18859" s="13" t="n">
        <v>-73.44855</v>
      </c>
      <c r="E18859" s="13" t="n">
        <v>27.125</v>
      </c>
      <c r="F18859" s="13" t="n">
        <v>35.061</v>
      </c>
      <c r="G18859" s="13" t="n">
        <v>102.92</v>
      </c>
      <c r="H18859" s="3" t="n">
        <f aca="false">0.8476*G18859+16.36</f>
        <v>103.594992</v>
      </c>
    </row>
    <row r="18860" customFormat="false" ht="12.75" hidden="false" customHeight="false" outlineLevel="0" collapsed="false">
      <c r="A18860" s="15" t="n">
        <v>39288</v>
      </c>
      <c r="B18860" s="12" t="n">
        <v>0.517361111111111</v>
      </c>
      <c r="C18860" s="13" t="n">
        <v>35.211567</v>
      </c>
      <c r="D18860" s="13" t="n">
        <v>-73.45135</v>
      </c>
      <c r="E18860" s="13" t="n">
        <v>27.133</v>
      </c>
      <c r="F18860" s="13" t="n">
        <v>35.051</v>
      </c>
      <c r="G18860" s="13" t="n">
        <v>102.88</v>
      </c>
      <c r="H18860" s="3" t="n">
        <f aca="false">0.8476*G18860+16.36</f>
        <v>103.561088</v>
      </c>
    </row>
    <row r="18861" customFormat="false" ht="12.75" hidden="false" customHeight="false" outlineLevel="0" collapsed="false">
      <c r="A18861" s="15" t="n">
        <v>39288</v>
      </c>
      <c r="B18861" s="12" t="n">
        <v>0.518055555555556</v>
      </c>
      <c r="C18861" s="13" t="n">
        <v>35.2144</v>
      </c>
      <c r="D18861" s="13" t="n">
        <v>-73.454117</v>
      </c>
      <c r="E18861" s="13" t="n">
        <v>27.11</v>
      </c>
      <c r="F18861" s="13" t="n">
        <v>35.038</v>
      </c>
      <c r="G18861" s="13" t="n">
        <v>102.84</v>
      </c>
      <c r="H18861" s="3" t="n">
        <f aca="false">0.8476*G18861+16.36</f>
        <v>103.527184</v>
      </c>
    </row>
    <row r="18862" customFormat="false" ht="12.75" hidden="false" customHeight="false" outlineLevel="0" collapsed="false">
      <c r="A18862" s="15" t="n">
        <v>39288</v>
      </c>
      <c r="B18862" s="12" t="n">
        <v>0.51875</v>
      </c>
      <c r="C18862" s="13" t="n">
        <v>35.217183</v>
      </c>
      <c r="D18862" s="13" t="n">
        <v>-73.45695</v>
      </c>
      <c r="E18862" s="13" t="n">
        <v>27.112</v>
      </c>
      <c r="F18862" s="13" t="n">
        <v>35.021</v>
      </c>
      <c r="G18862" s="13" t="n">
        <v>102.91</v>
      </c>
      <c r="H18862" s="3" t="n">
        <f aca="false">0.8476*G18862+16.36</f>
        <v>103.586516</v>
      </c>
    </row>
    <row r="18863" customFormat="false" ht="12.75" hidden="false" customHeight="false" outlineLevel="0" collapsed="false">
      <c r="A18863" s="15" t="n">
        <v>39288</v>
      </c>
      <c r="B18863" s="12" t="n">
        <v>0.519444444444445</v>
      </c>
      <c r="C18863" s="13" t="n">
        <v>35.22</v>
      </c>
      <c r="D18863" s="13" t="n">
        <v>-73.459717</v>
      </c>
      <c r="E18863" s="13" t="n">
        <v>27.08</v>
      </c>
      <c r="F18863" s="13" t="n">
        <v>35.022</v>
      </c>
      <c r="G18863" s="13" t="n">
        <v>102.94</v>
      </c>
      <c r="H18863" s="3" t="n">
        <f aca="false">0.8476*G18863+16.36</f>
        <v>103.611944</v>
      </c>
    </row>
    <row r="18864" customFormat="false" ht="12.75" hidden="false" customHeight="false" outlineLevel="0" collapsed="false">
      <c r="A18864" s="15" t="n">
        <v>39288</v>
      </c>
      <c r="B18864" s="12" t="n">
        <v>0.520138888888889</v>
      </c>
      <c r="C18864" s="13" t="n">
        <v>35.222783</v>
      </c>
      <c r="D18864" s="13" t="n">
        <v>-73.462517</v>
      </c>
      <c r="E18864" s="13" t="n">
        <v>27.072</v>
      </c>
      <c r="F18864" s="13" t="n">
        <v>35.01</v>
      </c>
      <c r="G18864" s="13" t="n">
        <v>102.8</v>
      </c>
      <c r="H18864" s="3" t="n">
        <f aca="false">0.8476*G18864+16.36</f>
        <v>103.49328</v>
      </c>
    </row>
    <row r="18865" customFormat="false" ht="12.75" hidden="false" customHeight="false" outlineLevel="0" collapsed="false">
      <c r="A18865" s="15" t="n">
        <v>39288</v>
      </c>
      <c r="B18865" s="12" t="n">
        <v>0.520833333333333</v>
      </c>
      <c r="C18865" s="13" t="n">
        <v>35.225633</v>
      </c>
      <c r="D18865" s="13" t="n">
        <v>-73.465267</v>
      </c>
      <c r="E18865" s="13" t="n">
        <v>27.048</v>
      </c>
      <c r="F18865" s="13" t="n">
        <v>35.019</v>
      </c>
      <c r="G18865" s="13" t="n">
        <v>102.65</v>
      </c>
      <c r="H18865" s="3" t="n">
        <f aca="false">0.8476*G18865+16.36</f>
        <v>103.36614</v>
      </c>
    </row>
    <row r="18866" customFormat="false" ht="12.75" hidden="false" customHeight="false" outlineLevel="0" collapsed="false">
      <c r="A18866" s="15" t="n">
        <v>39288</v>
      </c>
      <c r="B18866" s="12" t="n">
        <v>0.521527777777778</v>
      </c>
      <c r="C18866" s="13" t="n">
        <v>35.228417</v>
      </c>
      <c r="D18866" s="13" t="n">
        <v>-73.4681</v>
      </c>
      <c r="E18866" s="13" t="n">
        <v>27.028</v>
      </c>
      <c r="F18866" s="13" t="n">
        <v>35.018</v>
      </c>
      <c r="G18866" s="13" t="n">
        <v>102.48</v>
      </c>
      <c r="H18866" s="3" t="n">
        <f aca="false">0.8476*G18866+16.36</f>
        <v>103.222048</v>
      </c>
    </row>
    <row r="18867" customFormat="false" ht="12.75" hidden="false" customHeight="false" outlineLevel="0" collapsed="false">
      <c r="A18867" s="15" t="n">
        <v>39288</v>
      </c>
      <c r="B18867" s="12" t="n">
        <v>0.522222222222222</v>
      </c>
      <c r="C18867" s="13" t="n">
        <v>35.23125</v>
      </c>
      <c r="D18867" s="13" t="n">
        <v>-73.4709</v>
      </c>
      <c r="E18867" s="13" t="n">
        <v>27.02</v>
      </c>
      <c r="F18867" s="13" t="n">
        <v>35.019</v>
      </c>
      <c r="G18867" s="13" t="n">
        <v>102.35</v>
      </c>
      <c r="H18867" s="3" t="n">
        <f aca="false">0.8476*G18867+16.36</f>
        <v>103.11186</v>
      </c>
    </row>
    <row r="18868" customFormat="false" ht="12.75" hidden="false" customHeight="false" outlineLevel="0" collapsed="false">
      <c r="A18868" s="15" t="n">
        <v>39288</v>
      </c>
      <c r="B18868" s="12" t="n">
        <v>0.522916666666667</v>
      </c>
      <c r="C18868" s="13" t="n">
        <v>35.23405</v>
      </c>
      <c r="D18868" s="13" t="n">
        <v>-73.473717</v>
      </c>
      <c r="E18868" s="13" t="n">
        <v>27.004</v>
      </c>
      <c r="F18868" s="13" t="n">
        <v>35.039</v>
      </c>
      <c r="G18868" s="13" t="n">
        <v>102.27</v>
      </c>
      <c r="H18868" s="3" t="n">
        <f aca="false">0.8476*G18868+16.36</f>
        <v>103.044052</v>
      </c>
    </row>
    <row r="18869" customFormat="false" ht="12.75" hidden="false" customHeight="false" outlineLevel="0" collapsed="false">
      <c r="A18869" s="15" t="n">
        <v>39288</v>
      </c>
      <c r="B18869" s="12" t="n">
        <v>0.523611111111111</v>
      </c>
      <c r="C18869" s="13" t="n">
        <v>35.236883</v>
      </c>
      <c r="D18869" s="13" t="n">
        <v>-73.476517</v>
      </c>
      <c r="E18869" s="13" t="n">
        <v>26.992</v>
      </c>
      <c r="F18869" s="13" t="n">
        <v>35.046</v>
      </c>
      <c r="G18869" s="13" t="n">
        <v>102.2</v>
      </c>
      <c r="H18869" s="3" t="n">
        <f aca="false">0.8476*G18869+16.36</f>
        <v>102.98472</v>
      </c>
    </row>
    <row r="18870" customFormat="false" ht="12.75" hidden="false" customHeight="false" outlineLevel="0" collapsed="false">
      <c r="A18870" s="15" t="n">
        <v>39288</v>
      </c>
      <c r="B18870" s="12" t="n">
        <v>0.524305555555556</v>
      </c>
      <c r="C18870" s="13" t="n">
        <v>35.2397</v>
      </c>
      <c r="D18870" s="13" t="n">
        <v>-73.479333</v>
      </c>
      <c r="E18870" s="13" t="n">
        <v>26.992</v>
      </c>
      <c r="F18870" s="13" t="n">
        <v>35.058</v>
      </c>
      <c r="G18870" s="13" t="n">
        <v>102.21</v>
      </c>
      <c r="H18870" s="3" t="n">
        <f aca="false">0.8476*G18870+16.36</f>
        <v>102.993196</v>
      </c>
    </row>
    <row r="18871" customFormat="false" ht="12.75" hidden="false" customHeight="false" outlineLevel="0" collapsed="false">
      <c r="A18871" s="15" t="n">
        <v>39288</v>
      </c>
      <c r="B18871" s="12" t="n">
        <v>0.525</v>
      </c>
      <c r="C18871" s="13" t="n">
        <v>35.2425</v>
      </c>
      <c r="D18871" s="13" t="n">
        <v>-73.48215</v>
      </c>
      <c r="E18871" s="13" t="n">
        <v>26.989</v>
      </c>
      <c r="F18871" s="13" t="n">
        <v>35.061</v>
      </c>
      <c r="G18871" s="13" t="n">
        <v>102.2</v>
      </c>
      <c r="H18871" s="3" t="n">
        <f aca="false">0.8476*G18871+16.36</f>
        <v>102.98472</v>
      </c>
    </row>
    <row r="18872" customFormat="false" ht="12.75" hidden="false" customHeight="false" outlineLevel="0" collapsed="false">
      <c r="A18872" s="15" t="n">
        <v>39288</v>
      </c>
      <c r="B18872" s="12" t="n">
        <v>0.525694444444445</v>
      </c>
      <c r="C18872" s="13" t="n">
        <v>35.2453</v>
      </c>
      <c r="D18872" s="13" t="n">
        <v>-73.48495</v>
      </c>
      <c r="E18872" s="13" t="n">
        <v>26.972</v>
      </c>
      <c r="F18872" s="13" t="n">
        <v>35.067</v>
      </c>
      <c r="G18872" s="13" t="n">
        <v>102.17</v>
      </c>
      <c r="H18872" s="3" t="n">
        <f aca="false">0.8476*G18872+16.36</f>
        <v>102.959292</v>
      </c>
    </row>
    <row r="18873" customFormat="false" ht="12.75" hidden="false" customHeight="false" outlineLevel="0" collapsed="false">
      <c r="A18873" s="15" t="n">
        <v>39288</v>
      </c>
      <c r="B18873" s="12" t="n">
        <v>0.526388888888889</v>
      </c>
      <c r="C18873" s="13" t="n">
        <v>35.248133</v>
      </c>
      <c r="D18873" s="13" t="n">
        <v>-73.487733</v>
      </c>
      <c r="E18873" s="13" t="n">
        <v>26.952</v>
      </c>
      <c r="F18873" s="13" t="n">
        <v>35.069</v>
      </c>
      <c r="G18873" s="13" t="n">
        <v>102.13</v>
      </c>
      <c r="H18873" s="3" t="n">
        <f aca="false">0.8476*G18873+16.36</f>
        <v>102.925388</v>
      </c>
    </row>
    <row r="18874" customFormat="false" ht="12.75" hidden="false" customHeight="false" outlineLevel="0" collapsed="false">
      <c r="A18874" s="15" t="n">
        <v>39288</v>
      </c>
      <c r="B18874" s="12" t="n">
        <v>0.527083333333333</v>
      </c>
      <c r="C18874" s="13" t="n">
        <v>35.250933</v>
      </c>
      <c r="D18874" s="13" t="n">
        <v>-73.490583</v>
      </c>
      <c r="E18874" s="13" t="n">
        <v>26.934</v>
      </c>
      <c r="F18874" s="13" t="n">
        <v>35.069</v>
      </c>
      <c r="G18874" s="13" t="n">
        <v>102.08</v>
      </c>
      <c r="H18874" s="3" t="n">
        <f aca="false">0.8476*G18874+16.36</f>
        <v>102.883008</v>
      </c>
    </row>
    <row r="18875" customFormat="false" ht="12.75" hidden="false" customHeight="false" outlineLevel="0" collapsed="false">
      <c r="A18875" s="15" t="n">
        <v>39288</v>
      </c>
      <c r="B18875" s="12" t="n">
        <v>0.527777777777778</v>
      </c>
      <c r="C18875" s="13" t="n">
        <v>35.253767</v>
      </c>
      <c r="D18875" s="13" t="n">
        <v>-73.493367</v>
      </c>
      <c r="E18875" s="13" t="n">
        <v>26.917</v>
      </c>
      <c r="F18875" s="13" t="n">
        <v>35.078</v>
      </c>
      <c r="G18875" s="13" t="n">
        <v>101.97</v>
      </c>
      <c r="H18875" s="3" t="n">
        <f aca="false">0.8476*G18875+16.36</f>
        <v>102.789772</v>
      </c>
    </row>
    <row r="18876" customFormat="false" ht="12.75" hidden="false" customHeight="false" outlineLevel="0" collapsed="false">
      <c r="A18876" s="15" t="n">
        <v>39288</v>
      </c>
      <c r="B18876" s="12" t="n">
        <v>0.528472222222222</v>
      </c>
      <c r="C18876" s="13" t="n">
        <v>35.256567</v>
      </c>
      <c r="D18876" s="13" t="n">
        <v>-73.496183</v>
      </c>
      <c r="E18876" s="13" t="n">
        <v>26.916</v>
      </c>
      <c r="F18876" s="13" t="n">
        <v>35.08</v>
      </c>
      <c r="G18876" s="13" t="n">
        <v>101.83</v>
      </c>
      <c r="H18876" s="3" t="n">
        <f aca="false">0.8476*G18876+16.36</f>
        <v>102.671108</v>
      </c>
    </row>
    <row r="18877" customFormat="false" ht="12.75" hidden="false" customHeight="false" outlineLevel="0" collapsed="false">
      <c r="A18877" s="15" t="n">
        <v>39288</v>
      </c>
      <c r="B18877" s="12" t="n">
        <v>0.529166666666667</v>
      </c>
      <c r="C18877" s="13" t="n">
        <v>35.259367</v>
      </c>
      <c r="D18877" s="13" t="n">
        <v>-73.499</v>
      </c>
      <c r="E18877" s="13" t="n">
        <v>26.909</v>
      </c>
      <c r="F18877" s="13" t="n">
        <v>35.089</v>
      </c>
      <c r="G18877" s="13" t="n">
        <v>101.68</v>
      </c>
      <c r="H18877" s="3" t="n">
        <f aca="false">0.8476*G18877+16.36</f>
        <v>102.543968</v>
      </c>
    </row>
    <row r="18878" customFormat="false" ht="12.75" hidden="false" customHeight="false" outlineLevel="0" collapsed="false">
      <c r="A18878" s="15" t="n">
        <v>39288</v>
      </c>
      <c r="B18878" s="12" t="n">
        <v>0.529861111111111</v>
      </c>
      <c r="C18878" s="13" t="n">
        <v>35.2622</v>
      </c>
      <c r="D18878" s="13" t="n">
        <v>-73.5018</v>
      </c>
      <c r="E18878" s="13" t="n">
        <v>26.904</v>
      </c>
      <c r="F18878" s="13" t="n">
        <v>35.098</v>
      </c>
      <c r="G18878" s="13" t="n">
        <v>101.56</v>
      </c>
      <c r="H18878" s="3" t="n">
        <f aca="false">0.8476*G18878+16.36</f>
        <v>102.442256</v>
      </c>
    </row>
    <row r="18879" customFormat="false" ht="12.75" hidden="false" customHeight="false" outlineLevel="0" collapsed="false">
      <c r="A18879" s="15" t="n">
        <v>39288</v>
      </c>
      <c r="B18879" s="12" t="n">
        <v>0.530555555555556</v>
      </c>
      <c r="C18879" s="13" t="n">
        <v>35.265017</v>
      </c>
      <c r="D18879" s="13" t="n">
        <v>-73.504633</v>
      </c>
      <c r="E18879" s="13" t="n">
        <v>26.906</v>
      </c>
      <c r="F18879" s="13" t="n">
        <v>35.111</v>
      </c>
      <c r="G18879" s="13" t="n">
        <v>101.7</v>
      </c>
      <c r="H18879" s="3" t="n">
        <f aca="false">0.8476*G18879+16.36</f>
        <v>102.56092</v>
      </c>
    </row>
    <row r="18880" customFormat="false" ht="12.75" hidden="false" customHeight="false" outlineLevel="0" collapsed="false">
      <c r="A18880" s="15" t="n">
        <v>39288</v>
      </c>
      <c r="B18880" s="12" t="n">
        <v>0.53125</v>
      </c>
      <c r="C18880" s="13" t="n">
        <v>35.267817</v>
      </c>
      <c r="D18880" s="13" t="n">
        <v>-73.507367</v>
      </c>
      <c r="E18880" s="13" t="n">
        <v>26.912</v>
      </c>
      <c r="F18880" s="13" t="n">
        <v>35.12</v>
      </c>
      <c r="G18880" s="13" t="n">
        <v>101.76</v>
      </c>
      <c r="H18880" s="3" t="n">
        <f aca="false">0.8476*G18880+16.36</f>
        <v>102.611776</v>
      </c>
    </row>
    <row r="18881" customFormat="false" ht="12.75" hidden="false" customHeight="false" outlineLevel="0" collapsed="false">
      <c r="A18881" s="15" t="n">
        <v>39288</v>
      </c>
      <c r="B18881" s="12" t="n">
        <v>0.531944444444444</v>
      </c>
      <c r="C18881" s="13" t="n">
        <v>35.2707</v>
      </c>
      <c r="D18881" s="13" t="n">
        <v>-73.510233</v>
      </c>
      <c r="E18881" s="13" t="n">
        <v>26.919</v>
      </c>
      <c r="F18881" s="13" t="n">
        <v>35.11</v>
      </c>
      <c r="G18881" s="13" t="n">
        <v>101.81</v>
      </c>
      <c r="H18881" s="3" t="n">
        <f aca="false">0.8476*G18881+16.36</f>
        <v>102.654156</v>
      </c>
    </row>
    <row r="18882" customFormat="false" ht="12.75" hidden="false" customHeight="false" outlineLevel="0" collapsed="false">
      <c r="A18882" s="15" t="n">
        <v>39288</v>
      </c>
      <c r="B18882" s="12" t="n">
        <v>0.532638888888889</v>
      </c>
      <c r="C18882" s="13" t="n">
        <v>35.273517</v>
      </c>
      <c r="D18882" s="13" t="n">
        <v>-73.513083</v>
      </c>
      <c r="E18882" s="13" t="n">
        <v>26.909</v>
      </c>
      <c r="F18882" s="13" t="n">
        <v>35.116</v>
      </c>
      <c r="G18882" s="13" t="n">
        <v>101.81</v>
      </c>
      <c r="H18882" s="3" t="n">
        <f aca="false">0.8476*G18882+16.36</f>
        <v>102.654156</v>
      </c>
    </row>
    <row r="18883" customFormat="false" ht="12.75" hidden="false" customHeight="false" outlineLevel="0" collapsed="false">
      <c r="A18883" s="15" t="n">
        <v>39288</v>
      </c>
      <c r="B18883" s="12" t="n">
        <v>0.533333333333333</v>
      </c>
      <c r="C18883" s="13" t="n">
        <v>35.276367</v>
      </c>
      <c r="D18883" s="13" t="n">
        <v>-73.5159</v>
      </c>
      <c r="E18883" s="13" t="n">
        <v>26.887</v>
      </c>
      <c r="F18883" s="13" t="n">
        <v>35.102</v>
      </c>
      <c r="G18883" s="13" t="n">
        <v>101.74</v>
      </c>
      <c r="H18883" s="3" t="n">
        <f aca="false">0.8476*G18883+16.36</f>
        <v>102.594824</v>
      </c>
    </row>
    <row r="18884" customFormat="false" ht="12.75" hidden="false" customHeight="false" outlineLevel="0" collapsed="false">
      <c r="A18884" s="15" t="n">
        <v>39288</v>
      </c>
      <c r="B18884" s="12" t="n">
        <v>0.534027777777778</v>
      </c>
      <c r="C18884" s="13" t="n">
        <v>35.279183</v>
      </c>
      <c r="D18884" s="13" t="n">
        <v>-73.5187</v>
      </c>
      <c r="E18884" s="13" t="n">
        <v>26.881</v>
      </c>
      <c r="F18884" s="13" t="n">
        <v>35.093</v>
      </c>
      <c r="G18884" s="13" t="n">
        <v>101.7</v>
      </c>
      <c r="H18884" s="3" t="n">
        <f aca="false">0.8476*G18884+16.36</f>
        <v>102.56092</v>
      </c>
    </row>
    <row r="18885" customFormat="false" ht="12.75" hidden="false" customHeight="false" outlineLevel="0" collapsed="false">
      <c r="A18885" s="15" t="n">
        <v>39288</v>
      </c>
      <c r="B18885" s="12" t="n">
        <v>0.534722222222222</v>
      </c>
      <c r="C18885" s="13" t="n">
        <v>35.282017</v>
      </c>
      <c r="D18885" s="13" t="n">
        <v>-73.521517</v>
      </c>
      <c r="E18885" s="13" t="n">
        <v>26.876</v>
      </c>
      <c r="F18885" s="13" t="n">
        <v>35.087</v>
      </c>
      <c r="G18885" s="13" t="n">
        <v>101.66</v>
      </c>
      <c r="H18885" s="3" t="n">
        <f aca="false">0.8476*G18885+16.36</f>
        <v>102.527016</v>
      </c>
    </row>
    <row r="18886" customFormat="false" ht="12.75" hidden="false" customHeight="false" outlineLevel="0" collapsed="false">
      <c r="A18886" s="15" t="n">
        <v>39288</v>
      </c>
      <c r="B18886" s="12" t="n">
        <v>0.535416666666667</v>
      </c>
      <c r="C18886" s="13" t="n">
        <v>35.284817</v>
      </c>
      <c r="D18886" s="13" t="n">
        <v>-73.524367</v>
      </c>
      <c r="E18886" s="13" t="n">
        <v>26.891</v>
      </c>
      <c r="F18886" s="13" t="n">
        <v>35.081</v>
      </c>
      <c r="G18886" s="13" t="n">
        <v>101.62</v>
      </c>
      <c r="H18886" s="3" t="n">
        <f aca="false">0.8476*G18886+16.36</f>
        <v>102.493112</v>
      </c>
    </row>
    <row r="18887" customFormat="false" ht="12.75" hidden="false" customHeight="false" outlineLevel="0" collapsed="false">
      <c r="A18887" s="15" t="n">
        <v>39288</v>
      </c>
      <c r="B18887" s="12" t="n">
        <v>0.536111111111111</v>
      </c>
      <c r="C18887" s="13" t="n">
        <v>35.287683</v>
      </c>
      <c r="D18887" s="13" t="n">
        <v>-73.52715</v>
      </c>
      <c r="E18887" s="13" t="n">
        <v>26.916</v>
      </c>
      <c r="F18887" s="13" t="n">
        <v>35.054</v>
      </c>
      <c r="G18887" s="13" t="n">
        <v>101.57</v>
      </c>
      <c r="H18887" s="3" t="n">
        <f aca="false">0.8476*G18887+16.36</f>
        <v>102.450732</v>
      </c>
    </row>
    <row r="18888" customFormat="false" ht="12.75" hidden="false" customHeight="false" outlineLevel="0" collapsed="false">
      <c r="A18888" s="15" t="n">
        <v>39288</v>
      </c>
      <c r="B18888" s="12" t="n">
        <v>0.536805555555556</v>
      </c>
      <c r="C18888" s="13" t="n">
        <v>35.290483</v>
      </c>
      <c r="D18888" s="13" t="n">
        <v>-73.53</v>
      </c>
      <c r="E18888" s="13" t="n">
        <v>26.937</v>
      </c>
      <c r="F18888" s="13" t="n">
        <v>35.031</v>
      </c>
      <c r="G18888" s="13" t="n">
        <v>101.54</v>
      </c>
      <c r="H18888" s="3" t="n">
        <f aca="false">0.8476*G18888+16.36</f>
        <v>102.425304</v>
      </c>
    </row>
    <row r="18889" customFormat="false" ht="12.75" hidden="false" customHeight="false" outlineLevel="0" collapsed="false">
      <c r="A18889" s="15" t="n">
        <v>39288</v>
      </c>
      <c r="B18889" s="12" t="n">
        <v>0.5375</v>
      </c>
      <c r="C18889" s="13" t="n">
        <v>35.29335</v>
      </c>
      <c r="D18889" s="13" t="n">
        <v>-73.532767</v>
      </c>
      <c r="E18889" s="13" t="n">
        <v>26.962</v>
      </c>
      <c r="F18889" s="13" t="n">
        <v>35</v>
      </c>
      <c r="G18889" s="13" t="n">
        <v>101.6</v>
      </c>
      <c r="H18889" s="3" t="n">
        <f aca="false">0.8476*G18889+16.36</f>
        <v>102.47616</v>
      </c>
    </row>
    <row r="18890" customFormat="false" ht="12.75" hidden="false" customHeight="false" outlineLevel="0" collapsed="false">
      <c r="A18890" s="15" t="n">
        <v>39288</v>
      </c>
      <c r="B18890" s="12" t="n">
        <v>0.538194444444444</v>
      </c>
      <c r="C18890" s="13" t="n">
        <v>35.29615</v>
      </c>
      <c r="D18890" s="13" t="n">
        <v>-73.53565</v>
      </c>
      <c r="E18890" s="13" t="n">
        <v>26.975</v>
      </c>
      <c r="F18890" s="13" t="n">
        <v>34.965</v>
      </c>
      <c r="G18890" s="13" t="n">
        <v>101.62</v>
      </c>
      <c r="H18890" s="3" t="n">
        <f aca="false">0.8476*G18890+16.36</f>
        <v>102.493112</v>
      </c>
    </row>
    <row r="18891" customFormat="false" ht="12.75" hidden="false" customHeight="false" outlineLevel="0" collapsed="false">
      <c r="A18891" s="15" t="n">
        <v>39288</v>
      </c>
      <c r="B18891" s="12" t="n">
        <v>0.538888888888889</v>
      </c>
      <c r="C18891" s="13" t="n">
        <v>35.298983</v>
      </c>
      <c r="D18891" s="13" t="n">
        <v>-73.538433</v>
      </c>
      <c r="E18891" s="13" t="n">
        <v>26.97</v>
      </c>
      <c r="F18891" s="13" t="n">
        <v>34.96</v>
      </c>
      <c r="G18891" s="13" t="n">
        <v>101.76</v>
      </c>
      <c r="H18891" s="3" t="n">
        <f aca="false">0.8476*G18891+16.36</f>
        <v>102.611776</v>
      </c>
    </row>
    <row r="18892" customFormat="false" ht="12.75" hidden="false" customHeight="false" outlineLevel="0" collapsed="false">
      <c r="A18892" s="15" t="n">
        <v>39288</v>
      </c>
      <c r="B18892" s="12" t="n">
        <v>0.539583333333333</v>
      </c>
      <c r="C18892" s="13" t="n">
        <v>35.301783</v>
      </c>
      <c r="D18892" s="13" t="n">
        <v>-73.54125</v>
      </c>
      <c r="E18892" s="13" t="n">
        <v>26.967</v>
      </c>
      <c r="F18892" s="13" t="n">
        <v>34.934</v>
      </c>
      <c r="G18892" s="13" t="n">
        <v>101.89</v>
      </c>
      <c r="H18892" s="3" t="n">
        <f aca="false">0.8476*G18892+16.36</f>
        <v>102.721964</v>
      </c>
    </row>
    <row r="18893" customFormat="false" ht="12.75" hidden="false" customHeight="false" outlineLevel="0" collapsed="false">
      <c r="A18893" s="15" t="n">
        <v>39288</v>
      </c>
      <c r="B18893" s="12" t="n">
        <v>0.540277777777778</v>
      </c>
      <c r="C18893" s="13" t="n">
        <v>35.304633</v>
      </c>
      <c r="D18893" s="13" t="n">
        <v>-73.544</v>
      </c>
      <c r="E18893" s="13" t="n">
        <v>26.962</v>
      </c>
      <c r="F18893" s="13" t="n">
        <v>34.91</v>
      </c>
      <c r="G18893" s="13" t="n">
        <v>102</v>
      </c>
      <c r="H18893" s="3" t="n">
        <f aca="false">0.8476*G18893+16.36</f>
        <v>102.8152</v>
      </c>
    </row>
    <row r="18894" customFormat="false" ht="12.75" hidden="false" customHeight="false" outlineLevel="0" collapsed="false">
      <c r="A18894" s="15" t="n">
        <v>39288</v>
      </c>
      <c r="B18894" s="12" t="n">
        <v>0.540972222222222</v>
      </c>
      <c r="C18894" s="13" t="n">
        <v>35.30735</v>
      </c>
      <c r="D18894" s="13" t="n">
        <v>-73.546817</v>
      </c>
      <c r="E18894" s="13" t="n">
        <v>26.949</v>
      </c>
      <c r="F18894" s="13" t="n">
        <v>34.895</v>
      </c>
      <c r="G18894" s="13" t="n">
        <v>102.09</v>
      </c>
      <c r="H18894" s="3" t="n">
        <f aca="false">0.8476*G18894+16.36</f>
        <v>102.891484</v>
      </c>
    </row>
    <row r="18895" customFormat="false" ht="12.75" hidden="false" customHeight="false" outlineLevel="0" collapsed="false">
      <c r="A18895" s="15" t="n">
        <v>39288</v>
      </c>
      <c r="B18895" s="12" t="n">
        <v>0.541666666666667</v>
      </c>
      <c r="C18895" s="13" t="n">
        <v>35.310233</v>
      </c>
      <c r="D18895" s="13" t="n">
        <v>-73.54965</v>
      </c>
      <c r="E18895" s="13" t="n">
        <v>26.94</v>
      </c>
      <c r="F18895" s="13" t="n">
        <v>34.873</v>
      </c>
      <c r="G18895" s="13" t="n">
        <v>102.01</v>
      </c>
      <c r="H18895" s="3" t="n">
        <f aca="false">0.8476*G18895+16.36</f>
        <v>102.823676</v>
      </c>
    </row>
    <row r="18896" customFormat="false" ht="12.75" hidden="false" customHeight="false" outlineLevel="0" collapsed="false">
      <c r="A18896" s="15" t="n">
        <v>39288</v>
      </c>
      <c r="B18896" s="12" t="n">
        <v>0.542361111111111</v>
      </c>
      <c r="C18896" s="13" t="n">
        <v>35.313133</v>
      </c>
      <c r="D18896" s="13" t="n">
        <v>-73.552583</v>
      </c>
      <c r="E18896" s="13" t="n">
        <v>26.917029</v>
      </c>
      <c r="F18896" s="13" t="n">
        <v>34.884</v>
      </c>
      <c r="G18896" s="13" t="n">
        <v>102.07</v>
      </c>
      <c r="H18896" s="3" t="n">
        <f aca="false">0.8476*G18896+16.36</f>
        <v>102.874532</v>
      </c>
    </row>
    <row r="18897" customFormat="false" ht="12.75" hidden="false" customHeight="false" outlineLevel="0" collapsed="false">
      <c r="A18897" s="15" t="n">
        <v>39288</v>
      </c>
      <c r="B18897" s="12" t="n">
        <v>0.543055555555556</v>
      </c>
      <c r="C18897" s="13" t="n">
        <v>35.31595</v>
      </c>
      <c r="D18897" s="13" t="n">
        <v>-73.5554</v>
      </c>
      <c r="E18897" s="13" t="n">
        <v>26.926031</v>
      </c>
      <c r="F18897" s="13" t="n">
        <v>34.868</v>
      </c>
      <c r="G18897" s="13" t="n">
        <v>102.07</v>
      </c>
      <c r="H18897" s="3" t="n">
        <f aca="false">0.8476*G18897+16.36</f>
        <v>102.874532</v>
      </c>
    </row>
    <row r="18898" customFormat="false" ht="12.75" hidden="false" customHeight="false" outlineLevel="0" collapsed="false">
      <c r="A18898" s="15" t="n">
        <v>39288</v>
      </c>
      <c r="B18898" s="12" t="n">
        <v>0.54375</v>
      </c>
      <c r="C18898" s="13" t="n">
        <v>35.318783</v>
      </c>
      <c r="D18898" s="13" t="n">
        <v>-73.5582</v>
      </c>
      <c r="E18898" s="13" t="n">
        <v>26.929</v>
      </c>
      <c r="F18898" s="13" t="n">
        <v>34.856</v>
      </c>
      <c r="G18898" s="13" t="n">
        <v>102.01</v>
      </c>
      <c r="H18898" s="3" t="n">
        <f aca="false">0.8476*G18898+16.36</f>
        <v>102.823676</v>
      </c>
    </row>
    <row r="18899" customFormat="false" ht="12.75" hidden="false" customHeight="false" outlineLevel="0" collapsed="false">
      <c r="A18899" s="15" t="n">
        <v>39288</v>
      </c>
      <c r="B18899" s="12" t="n">
        <v>0.544444444444444</v>
      </c>
      <c r="C18899" s="13" t="n">
        <v>35.321583</v>
      </c>
      <c r="D18899" s="13" t="n">
        <v>-73.561033</v>
      </c>
      <c r="E18899" s="13" t="n">
        <v>26.934</v>
      </c>
      <c r="F18899" s="13" t="n">
        <v>34.843</v>
      </c>
      <c r="G18899" s="13" t="n">
        <v>101.94</v>
      </c>
      <c r="H18899" s="3" t="n">
        <f aca="false">0.8476*G18899+16.36</f>
        <v>102.764344</v>
      </c>
    </row>
    <row r="18900" customFormat="false" ht="12.75" hidden="false" customHeight="false" outlineLevel="0" collapsed="false">
      <c r="A18900" s="15" t="n">
        <v>39288</v>
      </c>
      <c r="B18900" s="12" t="n">
        <v>0.545138888888889</v>
      </c>
      <c r="C18900" s="13" t="n">
        <v>35.324417</v>
      </c>
      <c r="D18900" s="13" t="n">
        <v>-73.563817</v>
      </c>
      <c r="E18900" s="13" t="n">
        <v>26.929</v>
      </c>
      <c r="F18900" s="13" t="n">
        <v>34.84</v>
      </c>
      <c r="G18900" s="13" t="n">
        <v>102.21</v>
      </c>
      <c r="H18900" s="3" t="n">
        <f aca="false">0.8476*G18900+16.36</f>
        <v>102.993196</v>
      </c>
    </row>
    <row r="18901" customFormat="false" ht="12.75" hidden="false" customHeight="false" outlineLevel="0" collapsed="false">
      <c r="A18901" s="15" t="n">
        <v>39288</v>
      </c>
      <c r="B18901" s="12" t="n">
        <v>0.545833333333333</v>
      </c>
      <c r="C18901" s="13" t="n">
        <v>35.327233</v>
      </c>
      <c r="D18901" s="13" t="n">
        <v>-73.56665</v>
      </c>
      <c r="E18901" s="13" t="n">
        <v>26.937</v>
      </c>
      <c r="F18901" s="13" t="n">
        <v>34.842</v>
      </c>
      <c r="G18901" s="13" t="n">
        <v>102.42</v>
      </c>
      <c r="H18901" s="3" t="n">
        <f aca="false">0.8476*G18901+16.36</f>
        <v>103.171192</v>
      </c>
    </row>
    <row r="18902" customFormat="false" ht="12.75" hidden="false" customHeight="false" outlineLevel="0" collapsed="false">
      <c r="A18902" s="15" t="n">
        <v>39288</v>
      </c>
      <c r="B18902" s="12" t="n">
        <v>0.546527777777778</v>
      </c>
      <c r="C18902" s="13" t="n">
        <v>35.33005</v>
      </c>
      <c r="D18902" s="13" t="n">
        <v>-73.56945</v>
      </c>
      <c r="E18902" s="13" t="n">
        <v>26.939</v>
      </c>
      <c r="F18902" s="13" t="n">
        <v>34.846</v>
      </c>
      <c r="G18902" s="13" t="n">
        <v>102.53</v>
      </c>
      <c r="H18902" s="3" t="n">
        <f aca="false">0.8476*G18902+16.36</f>
        <v>103.264428</v>
      </c>
    </row>
    <row r="18903" customFormat="false" ht="12.75" hidden="false" customHeight="false" outlineLevel="0" collapsed="false">
      <c r="A18903" s="15" t="n">
        <v>39288</v>
      </c>
      <c r="B18903" s="12" t="n">
        <v>0.547222222222222</v>
      </c>
      <c r="C18903" s="13" t="n">
        <v>35.332883</v>
      </c>
      <c r="D18903" s="13" t="n">
        <v>-73.572317</v>
      </c>
      <c r="E18903" s="13" t="n">
        <v>26.944869</v>
      </c>
      <c r="F18903" s="13" t="n">
        <v>34.848</v>
      </c>
      <c r="G18903" s="13" t="n">
        <v>102.49</v>
      </c>
      <c r="H18903" s="3" t="n">
        <f aca="false">0.8476*G18903+16.36</f>
        <v>103.230524</v>
      </c>
    </row>
    <row r="18904" customFormat="false" ht="12.75" hidden="false" customHeight="false" outlineLevel="0" collapsed="false">
      <c r="A18904" s="15" t="n">
        <v>39288</v>
      </c>
      <c r="B18904" s="12" t="n">
        <v>0.547916666666667</v>
      </c>
      <c r="C18904" s="13" t="n">
        <v>35.335783</v>
      </c>
      <c r="D18904" s="13" t="n">
        <v>-73.5751</v>
      </c>
      <c r="E18904" s="13" t="n">
        <v>26.938704</v>
      </c>
      <c r="F18904" s="13" t="n">
        <v>34.854</v>
      </c>
      <c r="G18904" s="13" t="n">
        <v>102.48</v>
      </c>
      <c r="H18904" s="3" t="n">
        <f aca="false">0.8476*G18904+16.36</f>
        <v>103.222048</v>
      </c>
    </row>
    <row r="18905" customFormat="false" ht="12.75" hidden="false" customHeight="false" outlineLevel="0" collapsed="false">
      <c r="A18905" s="15" t="n">
        <v>39288</v>
      </c>
      <c r="B18905" s="12" t="n">
        <v>0.548611111111111</v>
      </c>
      <c r="C18905" s="13" t="n">
        <v>35.338567</v>
      </c>
      <c r="D18905" s="13" t="n">
        <v>-73.577983</v>
      </c>
      <c r="E18905" s="13" t="n">
        <v>26.927</v>
      </c>
      <c r="F18905" s="13" t="n">
        <v>34.85</v>
      </c>
      <c r="G18905" s="13" t="n">
        <v>102.4</v>
      </c>
      <c r="H18905" s="3" t="n">
        <f aca="false">0.8476*G18905+16.36</f>
        <v>103.15424</v>
      </c>
    </row>
    <row r="18906" customFormat="false" ht="12.75" hidden="false" customHeight="false" outlineLevel="0" collapsed="false">
      <c r="A18906" s="15" t="n">
        <v>39288</v>
      </c>
      <c r="B18906" s="12" t="n">
        <v>0.549305555555556</v>
      </c>
      <c r="C18906" s="13" t="n">
        <v>35.34145</v>
      </c>
      <c r="D18906" s="13" t="n">
        <v>-73.580783</v>
      </c>
      <c r="E18906" s="13" t="n">
        <v>26.914</v>
      </c>
      <c r="F18906" s="13" t="n">
        <v>34.86</v>
      </c>
      <c r="G18906" s="13" t="n">
        <v>102.36</v>
      </c>
      <c r="H18906" s="3" t="n">
        <f aca="false">0.8476*G18906+16.36</f>
        <v>103.120336</v>
      </c>
    </row>
    <row r="18907" customFormat="false" ht="12.75" hidden="false" customHeight="false" outlineLevel="0" collapsed="false">
      <c r="A18907" s="15" t="n">
        <v>39288</v>
      </c>
      <c r="B18907" s="12" t="n">
        <v>0.55</v>
      </c>
      <c r="C18907" s="13" t="n">
        <v>35.344283</v>
      </c>
      <c r="D18907" s="13" t="n">
        <v>-73.583633</v>
      </c>
      <c r="E18907" s="13" t="n">
        <v>26.901</v>
      </c>
      <c r="F18907" s="13" t="n">
        <v>34.866</v>
      </c>
      <c r="G18907" s="13" t="n">
        <v>102.28</v>
      </c>
      <c r="H18907" s="3" t="n">
        <f aca="false">0.8476*G18907+16.36</f>
        <v>103.052528</v>
      </c>
    </row>
    <row r="18908" customFormat="false" ht="12.75" hidden="false" customHeight="false" outlineLevel="0" collapsed="false">
      <c r="A18908" s="15" t="n">
        <v>39288</v>
      </c>
      <c r="B18908" s="12" t="n">
        <v>0.550694444444445</v>
      </c>
      <c r="C18908" s="13" t="n">
        <v>35.347083</v>
      </c>
      <c r="D18908" s="13" t="n">
        <v>-73.5865</v>
      </c>
      <c r="E18908" s="13" t="n">
        <v>26.861</v>
      </c>
      <c r="F18908" s="13" t="n">
        <v>34.887</v>
      </c>
      <c r="G18908" s="13" t="n">
        <v>102.21</v>
      </c>
      <c r="H18908" s="3" t="n">
        <f aca="false">0.8476*G18908+16.36</f>
        <v>102.993196</v>
      </c>
    </row>
    <row r="18909" customFormat="false" ht="12.75" hidden="false" customHeight="false" outlineLevel="0" collapsed="false">
      <c r="A18909" s="15" t="n">
        <v>39288</v>
      </c>
      <c r="B18909" s="12" t="n">
        <v>0.551388888888889</v>
      </c>
      <c r="C18909" s="13" t="n">
        <v>35.34995</v>
      </c>
      <c r="D18909" s="13" t="n">
        <v>-73.589283</v>
      </c>
      <c r="E18909" s="13" t="n">
        <v>26.846</v>
      </c>
      <c r="F18909" s="13" t="n">
        <v>34.892</v>
      </c>
      <c r="G18909" s="13" t="n">
        <v>102.16</v>
      </c>
      <c r="H18909" s="3" t="n">
        <f aca="false">0.8476*G18909+16.36</f>
        <v>102.950816</v>
      </c>
    </row>
    <row r="18910" customFormat="false" ht="12.75" hidden="false" customHeight="false" outlineLevel="0" collapsed="false">
      <c r="A18910" s="15" t="n">
        <v>39288</v>
      </c>
      <c r="B18910" s="12" t="n">
        <v>0.552083333333333</v>
      </c>
      <c r="C18910" s="13" t="n">
        <v>35.352783</v>
      </c>
      <c r="D18910" s="13" t="n">
        <v>-73.592117</v>
      </c>
      <c r="E18910" s="13" t="n">
        <v>26.835504</v>
      </c>
      <c r="F18910" s="13" t="n">
        <v>34.894</v>
      </c>
      <c r="G18910" s="13" t="n">
        <v>102.07</v>
      </c>
      <c r="H18910" s="3" t="n">
        <f aca="false">0.8476*G18910+16.36</f>
        <v>102.874532</v>
      </c>
    </row>
    <row r="18911" customFormat="false" ht="12.75" hidden="false" customHeight="false" outlineLevel="0" collapsed="false">
      <c r="A18911" s="15" t="n">
        <v>39288</v>
      </c>
      <c r="B18911" s="12" t="n">
        <v>0.552777777777778</v>
      </c>
      <c r="C18911" s="13" t="n">
        <v>35.3556</v>
      </c>
      <c r="D18911" s="13" t="n">
        <v>-73.594967</v>
      </c>
      <c r="E18911" s="13" t="n">
        <v>26.819</v>
      </c>
      <c r="F18911" s="13" t="n">
        <v>34.901</v>
      </c>
      <c r="G18911" s="13" t="n">
        <v>102.01</v>
      </c>
      <c r="H18911" s="3" t="n">
        <f aca="false">0.8476*G18911+16.36</f>
        <v>102.823676</v>
      </c>
    </row>
    <row r="18912" customFormat="false" ht="12.75" hidden="false" customHeight="false" outlineLevel="0" collapsed="false">
      <c r="A18912" s="15" t="n">
        <v>39288</v>
      </c>
      <c r="B18912" s="12" t="n">
        <v>0.553472222222222</v>
      </c>
      <c r="C18912" s="13" t="n">
        <v>35.3584</v>
      </c>
      <c r="D18912" s="13" t="n">
        <v>-73.597767</v>
      </c>
      <c r="E18912" s="13" t="n">
        <v>26.787437</v>
      </c>
      <c r="F18912" s="13" t="n">
        <v>34.906</v>
      </c>
      <c r="G18912" s="13" t="n">
        <v>101.95</v>
      </c>
      <c r="H18912" s="3" t="n">
        <f aca="false">0.8476*G18912+16.36</f>
        <v>102.77282</v>
      </c>
    </row>
    <row r="18913" customFormat="false" ht="12.75" hidden="false" customHeight="false" outlineLevel="0" collapsed="false">
      <c r="A18913" s="15" t="n">
        <v>39288</v>
      </c>
      <c r="B18913" s="12" t="n">
        <v>0.554166666666667</v>
      </c>
      <c r="C18913" s="13" t="n">
        <v>35.361233</v>
      </c>
      <c r="D18913" s="13" t="n">
        <v>-73.60055</v>
      </c>
      <c r="E18913" s="13" t="n">
        <v>26.78</v>
      </c>
      <c r="F18913" s="13" t="n">
        <v>34.899</v>
      </c>
      <c r="G18913" s="13" t="n">
        <v>101.9</v>
      </c>
      <c r="H18913" s="3" t="n">
        <f aca="false">0.8476*G18913+16.36</f>
        <v>102.73044</v>
      </c>
    </row>
    <row r="18914" customFormat="false" ht="12.75" hidden="false" customHeight="false" outlineLevel="0" collapsed="false">
      <c r="A18914" s="15" t="n">
        <v>39288</v>
      </c>
      <c r="B18914" s="12" t="n">
        <v>0.554861111111111</v>
      </c>
      <c r="C18914" s="13" t="n">
        <v>35.364033</v>
      </c>
      <c r="D18914" s="13" t="n">
        <v>-73.603383</v>
      </c>
      <c r="E18914" s="13" t="n">
        <v>26.771</v>
      </c>
      <c r="F18914" s="13" t="n">
        <v>34.921</v>
      </c>
      <c r="G18914" s="13" t="n">
        <v>101.86</v>
      </c>
      <c r="H18914" s="3" t="n">
        <f aca="false">0.8476*G18914+16.36</f>
        <v>102.696536</v>
      </c>
    </row>
    <row r="18915" customFormat="false" ht="12.75" hidden="false" customHeight="false" outlineLevel="0" collapsed="false">
      <c r="A18915" s="15" t="n">
        <v>39288</v>
      </c>
      <c r="B18915" s="12" t="n">
        <v>0.555555555555556</v>
      </c>
      <c r="C18915" s="13" t="n">
        <v>35.366883</v>
      </c>
      <c r="D18915" s="13" t="n">
        <v>-73.606167</v>
      </c>
      <c r="E18915" s="13" t="n">
        <v>26.781</v>
      </c>
      <c r="F18915" s="13" t="n">
        <v>34.925</v>
      </c>
      <c r="G18915" s="13" t="n">
        <v>102.03</v>
      </c>
      <c r="H18915" s="3" t="n">
        <f aca="false">0.8476*G18915+16.36</f>
        <v>102.840628</v>
      </c>
    </row>
    <row r="18916" customFormat="false" ht="12.75" hidden="false" customHeight="false" outlineLevel="0" collapsed="false">
      <c r="A18916" s="15" t="n">
        <v>39288</v>
      </c>
      <c r="B18916" s="12" t="n">
        <v>0.55625</v>
      </c>
      <c r="C18916" s="13" t="n">
        <v>35.369717</v>
      </c>
      <c r="D18916" s="13" t="n">
        <v>-73.609017</v>
      </c>
      <c r="E18916" s="13" t="n">
        <v>26.79</v>
      </c>
      <c r="F18916" s="13" t="n">
        <v>34.918</v>
      </c>
      <c r="G18916" s="13" t="n">
        <v>102.17</v>
      </c>
      <c r="H18916" s="3" t="n">
        <f aca="false">0.8476*G18916+16.36</f>
        <v>102.959292</v>
      </c>
    </row>
    <row r="18917" customFormat="false" ht="12.75" hidden="false" customHeight="false" outlineLevel="0" collapsed="false">
      <c r="A18917" s="15" t="n">
        <v>39288</v>
      </c>
      <c r="B18917" s="12" t="n">
        <v>0.556944444444445</v>
      </c>
      <c r="C18917" s="13" t="n">
        <v>35.372567</v>
      </c>
      <c r="D18917" s="13" t="n">
        <v>-73.61185</v>
      </c>
      <c r="E18917" s="13" t="n">
        <v>26.786</v>
      </c>
      <c r="F18917" s="13" t="n">
        <v>34.915</v>
      </c>
      <c r="G18917" s="13" t="n">
        <v>102.26</v>
      </c>
      <c r="H18917" s="3" t="n">
        <f aca="false">0.8476*G18917+16.36</f>
        <v>103.035576</v>
      </c>
    </row>
    <row r="18918" customFormat="false" ht="12.75" hidden="false" customHeight="false" outlineLevel="0" collapsed="false">
      <c r="A18918" s="15" t="n">
        <v>39288</v>
      </c>
      <c r="B18918" s="12" t="n">
        <v>0.557638888888889</v>
      </c>
      <c r="C18918" s="13" t="n">
        <v>35.3754</v>
      </c>
      <c r="D18918" s="13" t="n">
        <v>-73.6147</v>
      </c>
      <c r="E18918" s="13" t="n">
        <v>26.761</v>
      </c>
      <c r="F18918" s="13" t="n">
        <v>34.945</v>
      </c>
      <c r="G18918" s="13" t="n">
        <v>102.25</v>
      </c>
      <c r="H18918" s="3" t="n">
        <f aca="false">0.8476*G18918+16.36</f>
        <v>103.0271</v>
      </c>
    </row>
    <row r="18919" customFormat="false" ht="12.75" hidden="false" customHeight="false" outlineLevel="0" collapsed="false">
      <c r="A18919" s="15" t="n">
        <v>39288</v>
      </c>
      <c r="B18919" s="12" t="n">
        <v>0.558333333333333</v>
      </c>
      <c r="C18919" s="13" t="n">
        <v>35.378233</v>
      </c>
      <c r="D18919" s="13" t="n">
        <v>-73.617533</v>
      </c>
      <c r="E18919" s="13" t="n">
        <v>26.740797</v>
      </c>
      <c r="F18919" s="13" t="n">
        <v>34.953</v>
      </c>
      <c r="G18919" s="13" t="n">
        <v>102.24</v>
      </c>
      <c r="H18919" s="3" t="n">
        <f aca="false">0.8476*G18919+16.36</f>
        <v>103.018624</v>
      </c>
    </row>
    <row r="18920" customFormat="false" ht="12.75" hidden="false" customHeight="false" outlineLevel="0" collapsed="false">
      <c r="A18920" s="15" t="n">
        <v>39288</v>
      </c>
      <c r="B18920" s="12" t="n">
        <v>0.559027777777778</v>
      </c>
      <c r="C18920" s="13" t="n">
        <v>35.38105</v>
      </c>
      <c r="D18920" s="13" t="n">
        <v>-73.620383</v>
      </c>
      <c r="E18920" s="13" t="n">
        <v>26.742</v>
      </c>
      <c r="F18920" s="13" t="n">
        <v>34.957</v>
      </c>
      <c r="G18920" s="13" t="n">
        <v>102.12</v>
      </c>
      <c r="H18920" s="3" t="n">
        <f aca="false">0.8476*G18920+16.36</f>
        <v>102.916912</v>
      </c>
    </row>
    <row r="18921" customFormat="false" ht="12.75" hidden="false" customHeight="false" outlineLevel="0" collapsed="false">
      <c r="A18921" s="15" t="n">
        <v>39288</v>
      </c>
      <c r="B18921" s="12" t="n">
        <v>0.559722222222222</v>
      </c>
      <c r="C18921" s="13" t="n">
        <v>35.383867</v>
      </c>
      <c r="D18921" s="13" t="n">
        <v>-73.623183</v>
      </c>
      <c r="E18921" s="13" t="n">
        <v>26.75</v>
      </c>
      <c r="F18921" s="13" t="n">
        <v>34.957</v>
      </c>
      <c r="G18921" s="13" t="n">
        <v>102.06</v>
      </c>
      <c r="H18921" s="3" t="n">
        <f aca="false">0.8476*G18921+16.36</f>
        <v>102.866056</v>
      </c>
    </row>
    <row r="18922" customFormat="false" ht="12.75" hidden="false" customHeight="false" outlineLevel="0" collapsed="false">
      <c r="A18922" s="15" t="n">
        <v>39288</v>
      </c>
      <c r="B18922" s="12" t="n">
        <v>0.560416666666667</v>
      </c>
      <c r="C18922" s="13" t="n">
        <v>35.386683</v>
      </c>
      <c r="D18922" s="13" t="n">
        <v>-73.625983</v>
      </c>
      <c r="E18922" s="13" t="n">
        <v>26.760448</v>
      </c>
      <c r="F18922" s="13" t="n">
        <v>34.961</v>
      </c>
      <c r="G18922" s="13" t="n">
        <v>102.02</v>
      </c>
      <c r="H18922" s="3" t="n">
        <f aca="false">0.8476*G18922+16.36</f>
        <v>102.832152</v>
      </c>
    </row>
    <row r="18923" customFormat="false" ht="12.75" hidden="false" customHeight="false" outlineLevel="0" collapsed="false">
      <c r="A18923" s="15" t="n">
        <v>39288</v>
      </c>
      <c r="B18923" s="12" t="n">
        <v>0.561111111111111</v>
      </c>
      <c r="C18923" s="13" t="n">
        <v>35.3895</v>
      </c>
      <c r="D18923" s="13" t="n">
        <v>-73.6288</v>
      </c>
      <c r="E18923" s="13" t="n">
        <v>26.77193</v>
      </c>
      <c r="F18923" s="13" t="n">
        <v>34.965</v>
      </c>
      <c r="G18923" s="13" t="n">
        <v>102.24</v>
      </c>
      <c r="H18923" s="3" t="n">
        <f aca="false">0.8476*G18923+16.36</f>
        <v>103.018624</v>
      </c>
    </row>
    <row r="18924" customFormat="false" ht="12.75" hidden="false" customHeight="false" outlineLevel="0" collapsed="false">
      <c r="A18924" s="15" t="n">
        <v>39288</v>
      </c>
      <c r="B18924" s="12" t="n">
        <v>0.561805555555556</v>
      </c>
      <c r="C18924" s="13" t="n">
        <v>35.392333</v>
      </c>
      <c r="D18924" s="13" t="n">
        <v>-73.631617</v>
      </c>
      <c r="E18924" s="13" t="n">
        <v>26.791</v>
      </c>
      <c r="F18924" s="13" t="n">
        <v>34.954</v>
      </c>
      <c r="G18924" s="13" t="n">
        <v>102.45</v>
      </c>
      <c r="H18924" s="3" t="n">
        <f aca="false">0.8476*G18924+16.36</f>
        <v>103.19662</v>
      </c>
    </row>
    <row r="18925" customFormat="false" ht="12.75" hidden="false" customHeight="false" outlineLevel="0" collapsed="false">
      <c r="A18925" s="15" t="n">
        <v>39288</v>
      </c>
      <c r="B18925" s="12" t="n">
        <v>0.5625</v>
      </c>
      <c r="C18925" s="13" t="n">
        <v>35.395167</v>
      </c>
      <c r="D18925" s="13" t="n">
        <v>-73.634433</v>
      </c>
      <c r="E18925" s="13" t="n">
        <v>26.809</v>
      </c>
      <c r="F18925" s="13" t="n">
        <v>34.943</v>
      </c>
      <c r="G18925" s="13" t="n">
        <v>102.64</v>
      </c>
      <c r="H18925" s="3" t="n">
        <f aca="false">0.8476*G18925+16.36</f>
        <v>103.357664</v>
      </c>
    </row>
    <row r="18926" customFormat="false" ht="12.75" hidden="false" customHeight="false" outlineLevel="0" collapsed="false">
      <c r="A18926" s="15" t="n">
        <v>39288</v>
      </c>
      <c r="B18926" s="12" t="n">
        <v>0.563194444444444</v>
      </c>
      <c r="C18926" s="13" t="n">
        <v>35.398</v>
      </c>
      <c r="D18926" s="13" t="n">
        <v>-73.637267</v>
      </c>
      <c r="E18926" s="13" t="n">
        <v>26.821</v>
      </c>
      <c r="F18926" s="13" t="n">
        <v>34.941</v>
      </c>
      <c r="G18926" s="13" t="n">
        <v>102.68</v>
      </c>
      <c r="H18926" s="3" t="n">
        <f aca="false">0.8476*G18926+16.36</f>
        <v>103.391568</v>
      </c>
    </row>
    <row r="18927" customFormat="false" ht="12.75" hidden="false" customHeight="false" outlineLevel="0" collapsed="false">
      <c r="A18927" s="15" t="n">
        <v>39288</v>
      </c>
      <c r="B18927" s="12" t="n">
        <v>0.563888888888889</v>
      </c>
      <c r="C18927" s="13" t="n">
        <v>35.4008</v>
      </c>
      <c r="D18927" s="13" t="n">
        <v>-73.6401</v>
      </c>
      <c r="E18927" s="13" t="n">
        <v>26.828</v>
      </c>
      <c r="F18927" s="13" t="n">
        <v>34.936</v>
      </c>
      <c r="G18927" s="13" t="n">
        <v>102.62</v>
      </c>
      <c r="H18927" s="3" t="n">
        <f aca="false">0.8476*G18927+16.36</f>
        <v>103.340712</v>
      </c>
    </row>
    <row r="18928" customFormat="false" ht="12.75" hidden="false" customHeight="false" outlineLevel="0" collapsed="false">
      <c r="A18928" s="15" t="n">
        <v>39288</v>
      </c>
      <c r="B18928" s="12" t="n">
        <v>0.564583333333333</v>
      </c>
      <c r="C18928" s="13" t="n">
        <v>35.403617</v>
      </c>
      <c r="D18928" s="13" t="n">
        <v>-73.642917</v>
      </c>
      <c r="E18928" s="13" t="n">
        <v>26.833452</v>
      </c>
      <c r="F18928" s="13" t="n">
        <v>34.938</v>
      </c>
      <c r="G18928" s="13" t="n">
        <v>102.52</v>
      </c>
      <c r="H18928" s="3" t="n">
        <f aca="false">0.8476*G18928+16.36</f>
        <v>103.255952</v>
      </c>
    </row>
    <row r="18929" customFormat="false" ht="12.75" hidden="false" customHeight="false" outlineLevel="0" collapsed="false">
      <c r="A18929" s="15" t="n">
        <v>39288</v>
      </c>
      <c r="B18929" s="12" t="n">
        <v>0.565277777777778</v>
      </c>
      <c r="C18929" s="13" t="n">
        <v>35.406433</v>
      </c>
      <c r="D18929" s="13" t="n">
        <v>-73.645733</v>
      </c>
      <c r="E18929" s="13" t="n">
        <v>26.848</v>
      </c>
      <c r="F18929" s="13" t="n">
        <v>34.924</v>
      </c>
      <c r="G18929" s="13" t="n">
        <v>102.41</v>
      </c>
      <c r="H18929" s="3" t="n">
        <f aca="false">0.8476*G18929+16.36</f>
        <v>103.162716</v>
      </c>
    </row>
    <row r="18930" customFormat="false" ht="12.75" hidden="false" customHeight="false" outlineLevel="0" collapsed="false">
      <c r="A18930" s="15" t="n">
        <v>39288</v>
      </c>
      <c r="B18930" s="12" t="n">
        <v>0.565972222222222</v>
      </c>
      <c r="C18930" s="13" t="n">
        <v>35.409283</v>
      </c>
      <c r="D18930" s="13" t="n">
        <v>-73.648567</v>
      </c>
      <c r="E18930" s="13" t="n">
        <v>26.851</v>
      </c>
      <c r="F18930" s="13" t="n">
        <v>34.927</v>
      </c>
      <c r="G18930" s="13" t="n">
        <v>102.29</v>
      </c>
      <c r="H18930" s="3" t="n">
        <f aca="false">0.8476*G18930+16.36</f>
        <v>103.061004</v>
      </c>
    </row>
    <row r="18931" customFormat="false" ht="12.75" hidden="false" customHeight="false" outlineLevel="0" collapsed="false">
      <c r="A18931" s="15" t="n">
        <v>39288</v>
      </c>
      <c r="B18931" s="12" t="n">
        <v>0.566666666666667</v>
      </c>
      <c r="C18931" s="13" t="n">
        <v>35.4121</v>
      </c>
      <c r="D18931" s="13" t="n">
        <v>-73.651417</v>
      </c>
      <c r="E18931" s="13" t="n">
        <v>26.867</v>
      </c>
      <c r="F18931" s="13" t="n">
        <v>34.928</v>
      </c>
      <c r="G18931" s="13" t="n">
        <v>102.37</v>
      </c>
      <c r="H18931" s="3" t="n">
        <f aca="false">0.8476*G18931+16.36</f>
        <v>103.128812</v>
      </c>
    </row>
    <row r="18932" customFormat="false" ht="12.75" hidden="false" customHeight="false" outlineLevel="0" collapsed="false">
      <c r="A18932" s="15" t="n">
        <v>39288</v>
      </c>
      <c r="B18932" s="12" t="n">
        <v>0.567361111111111</v>
      </c>
      <c r="C18932" s="13" t="n">
        <v>35.414933</v>
      </c>
      <c r="D18932" s="13" t="n">
        <v>-73.65425</v>
      </c>
      <c r="E18932" s="13" t="n">
        <v>26.882</v>
      </c>
      <c r="F18932" s="13" t="n">
        <v>34.93</v>
      </c>
      <c r="G18932" s="13" t="n">
        <v>102.5</v>
      </c>
      <c r="H18932" s="3" t="n">
        <f aca="false">0.8476*G18932+16.36</f>
        <v>103.239</v>
      </c>
    </row>
    <row r="18933" customFormat="false" ht="12.75" hidden="false" customHeight="false" outlineLevel="0" collapsed="false">
      <c r="A18933" s="15" t="n">
        <v>39288</v>
      </c>
      <c r="B18933" s="12" t="n">
        <v>0.568055555555556</v>
      </c>
      <c r="C18933" s="13" t="n">
        <v>35.4178</v>
      </c>
      <c r="D18933" s="13" t="n">
        <v>-73.6571</v>
      </c>
      <c r="E18933" s="13" t="n">
        <v>26.902</v>
      </c>
      <c r="F18933" s="13" t="n">
        <v>34.936</v>
      </c>
      <c r="G18933" s="13" t="n">
        <v>102.47</v>
      </c>
      <c r="H18933" s="3" t="n">
        <f aca="false">0.8476*G18933+16.36</f>
        <v>103.213572</v>
      </c>
    </row>
    <row r="18934" customFormat="false" ht="12.75" hidden="false" customHeight="false" outlineLevel="0" collapsed="false">
      <c r="A18934" s="15" t="n">
        <v>39288</v>
      </c>
      <c r="B18934" s="12" t="n">
        <v>0.56875</v>
      </c>
      <c r="C18934" s="13" t="n">
        <v>35.42065</v>
      </c>
      <c r="D18934" s="13" t="n">
        <v>-73.659933</v>
      </c>
      <c r="E18934" s="13" t="n">
        <v>26.919</v>
      </c>
      <c r="F18934" s="13" t="n">
        <v>34.933</v>
      </c>
      <c r="G18934" s="13" t="n">
        <v>102.47</v>
      </c>
      <c r="H18934" s="3" t="n">
        <f aca="false">0.8476*G18934+16.36</f>
        <v>103.213572</v>
      </c>
    </row>
    <row r="18935" customFormat="false" ht="12.75" hidden="false" customHeight="false" outlineLevel="0" collapsed="false">
      <c r="A18935" s="15" t="n">
        <v>39288</v>
      </c>
      <c r="B18935" s="12" t="n">
        <v>0.569444444444444</v>
      </c>
      <c r="C18935" s="13" t="n">
        <v>35.42345</v>
      </c>
      <c r="D18935" s="13" t="n">
        <v>-73.662767</v>
      </c>
      <c r="E18935" s="13" t="n">
        <v>26.927</v>
      </c>
      <c r="F18935" s="13" t="n">
        <v>34.931</v>
      </c>
      <c r="G18935" s="13" t="n">
        <v>102.5</v>
      </c>
      <c r="H18935" s="3" t="n">
        <f aca="false">0.8476*G18935+16.36</f>
        <v>103.239</v>
      </c>
    </row>
    <row r="18936" customFormat="false" ht="12.75" hidden="false" customHeight="false" outlineLevel="0" collapsed="false">
      <c r="A18936" s="15" t="n">
        <v>39288</v>
      </c>
      <c r="B18936" s="12" t="n">
        <v>0.570138888888889</v>
      </c>
      <c r="C18936" s="13" t="n">
        <v>35.426283</v>
      </c>
      <c r="D18936" s="13" t="n">
        <v>-73.665583</v>
      </c>
      <c r="E18936" s="13" t="n">
        <v>26.921318</v>
      </c>
      <c r="F18936" s="13" t="n">
        <v>34.913</v>
      </c>
      <c r="G18936" s="13" t="n">
        <v>102.46</v>
      </c>
      <c r="H18936" s="3" t="n">
        <f aca="false">0.8476*G18936+16.36</f>
        <v>103.205096</v>
      </c>
    </row>
    <row r="18937" customFormat="false" ht="12.75" hidden="false" customHeight="false" outlineLevel="0" collapsed="false">
      <c r="A18937" s="15" t="n">
        <v>39288</v>
      </c>
      <c r="B18937" s="12" t="n">
        <v>0.570833333333333</v>
      </c>
      <c r="C18937" s="13" t="n">
        <v>35.42905</v>
      </c>
      <c r="D18937" s="13" t="n">
        <v>-73.668417</v>
      </c>
      <c r="E18937" s="13" t="n">
        <v>26.913397</v>
      </c>
      <c r="F18937" s="13" t="n">
        <v>34.905</v>
      </c>
      <c r="G18937" s="13" t="n">
        <v>102.47</v>
      </c>
      <c r="H18937" s="3" t="n">
        <f aca="false">0.8476*G18937+16.36</f>
        <v>103.213572</v>
      </c>
    </row>
    <row r="18938" customFormat="false" ht="12.75" hidden="false" customHeight="false" outlineLevel="0" collapsed="false">
      <c r="A18938" s="15" t="n">
        <v>39288</v>
      </c>
      <c r="B18938" s="12" t="n">
        <v>0.571527777777778</v>
      </c>
      <c r="C18938" s="13" t="n">
        <v>35.4319</v>
      </c>
      <c r="D18938" s="13" t="n">
        <v>-73.671217</v>
      </c>
      <c r="E18938" s="13" t="n">
        <v>26.88757</v>
      </c>
      <c r="F18938" s="13" t="n">
        <v>34.914</v>
      </c>
      <c r="G18938" s="13" t="n">
        <v>102.42</v>
      </c>
      <c r="H18938" s="3" t="n">
        <f aca="false">0.8476*G18938+16.36</f>
        <v>103.171192</v>
      </c>
    </row>
    <row r="18939" customFormat="false" ht="12.75" hidden="false" customHeight="false" outlineLevel="0" collapsed="false">
      <c r="A18939" s="15" t="n">
        <v>39288</v>
      </c>
      <c r="B18939" s="12" t="n">
        <v>0.572222222222222</v>
      </c>
      <c r="C18939" s="13" t="n">
        <v>35.434733</v>
      </c>
      <c r="D18939" s="13" t="n">
        <v>-73.674033</v>
      </c>
      <c r="E18939" s="13" t="n">
        <v>26.882</v>
      </c>
      <c r="F18939" s="13" t="n">
        <v>34.927</v>
      </c>
      <c r="G18939" s="13" t="n">
        <v>102.4</v>
      </c>
      <c r="H18939" s="3" t="n">
        <f aca="false">0.8476*G18939+16.36</f>
        <v>103.15424</v>
      </c>
    </row>
    <row r="18940" customFormat="false" ht="12.75" hidden="false" customHeight="false" outlineLevel="0" collapsed="false">
      <c r="A18940" s="15" t="n">
        <v>39288</v>
      </c>
      <c r="B18940" s="12" t="n">
        <v>0.572916666666667</v>
      </c>
      <c r="C18940" s="13" t="n">
        <v>35.437533</v>
      </c>
      <c r="D18940" s="13" t="n">
        <v>-73.676867</v>
      </c>
      <c r="E18940" s="13" t="n">
        <v>26.902</v>
      </c>
      <c r="F18940" s="13" t="n">
        <v>34.929</v>
      </c>
      <c r="G18940" s="13" t="n">
        <v>102.41</v>
      </c>
      <c r="H18940" s="3" t="n">
        <f aca="false">0.8476*G18940+16.36</f>
        <v>103.162716</v>
      </c>
    </row>
    <row r="18941" customFormat="false" ht="12.75" hidden="false" customHeight="false" outlineLevel="0" collapsed="false">
      <c r="A18941" s="15" t="n">
        <v>39288</v>
      </c>
      <c r="B18941" s="12" t="n">
        <v>0.573611111111111</v>
      </c>
      <c r="C18941" s="13" t="n">
        <v>35.440333</v>
      </c>
      <c r="D18941" s="13" t="n">
        <v>-73.679717</v>
      </c>
      <c r="E18941" s="13" t="n">
        <v>26.897</v>
      </c>
      <c r="F18941" s="13" t="n">
        <v>34.932</v>
      </c>
      <c r="G18941" s="13" t="n">
        <v>102.44</v>
      </c>
      <c r="H18941" s="3" t="n">
        <f aca="false">0.8476*G18941+16.36</f>
        <v>103.188144</v>
      </c>
    </row>
    <row r="18942" customFormat="false" ht="12.75" hidden="false" customHeight="false" outlineLevel="0" collapsed="false">
      <c r="A18942" s="15" t="n">
        <v>39288</v>
      </c>
      <c r="B18942" s="12" t="n">
        <v>0.574305555555556</v>
      </c>
      <c r="C18942" s="13" t="n">
        <v>35.443217</v>
      </c>
      <c r="D18942" s="13" t="n">
        <v>-73.682467</v>
      </c>
      <c r="E18942" s="13" t="n">
        <v>26.899436</v>
      </c>
      <c r="F18942" s="13" t="n">
        <v>34.92</v>
      </c>
      <c r="G18942" s="13" t="n">
        <v>102.35</v>
      </c>
      <c r="H18942" s="3" t="n">
        <f aca="false">0.8476*G18942+16.36</f>
        <v>103.11186</v>
      </c>
    </row>
    <row r="18943" customFormat="false" ht="12.75" hidden="false" customHeight="false" outlineLevel="0" collapsed="false">
      <c r="A18943" s="15" t="n">
        <v>39288</v>
      </c>
      <c r="B18943" s="12" t="n">
        <v>0.575</v>
      </c>
      <c r="C18943" s="13" t="n">
        <v>35.446017</v>
      </c>
      <c r="D18943" s="13" t="n">
        <v>-73.685333</v>
      </c>
      <c r="E18943" s="13" t="n">
        <v>26.911</v>
      </c>
      <c r="F18943" s="13" t="n">
        <v>34.915</v>
      </c>
      <c r="G18943" s="13" t="n">
        <v>102.34</v>
      </c>
      <c r="H18943" s="3" t="n">
        <f aca="false">0.8476*G18943+16.36</f>
        <v>103.103384</v>
      </c>
    </row>
    <row r="18944" customFormat="false" ht="12.75" hidden="false" customHeight="false" outlineLevel="0" collapsed="false">
      <c r="A18944" s="15" t="n">
        <v>39288</v>
      </c>
      <c r="B18944" s="12" t="n">
        <v>0.575694444444444</v>
      </c>
      <c r="C18944" s="13" t="n">
        <v>35.448833</v>
      </c>
      <c r="D18944" s="13" t="n">
        <v>-73.68815</v>
      </c>
      <c r="E18944" s="13" t="n">
        <v>26.916185</v>
      </c>
      <c r="F18944" s="13" t="n">
        <v>34.918</v>
      </c>
      <c r="G18944" s="13" t="n">
        <v>102.37</v>
      </c>
      <c r="H18944" s="3" t="n">
        <f aca="false">0.8476*G18944+16.36</f>
        <v>103.128812</v>
      </c>
    </row>
    <row r="18945" customFormat="false" ht="12.75" hidden="false" customHeight="false" outlineLevel="0" collapsed="false">
      <c r="A18945" s="15" t="n">
        <v>39288</v>
      </c>
      <c r="B18945" s="12" t="n">
        <v>0.576388888888889</v>
      </c>
      <c r="C18945" s="13" t="n">
        <v>35.451683</v>
      </c>
      <c r="D18945" s="13" t="n">
        <v>-73.690933</v>
      </c>
      <c r="E18945" s="13" t="n">
        <v>26.924</v>
      </c>
      <c r="F18945" s="13" t="n">
        <v>34.912</v>
      </c>
      <c r="G18945" s="13" t="n">
        <v>102.38</v>
      </c>
      <c r="H18945" s="3" t="n">
        <f aca="false">0.8476*G18945+16.36</f>
        <v>103.137288</v>
      </c>
    </row>
    <row r="18946" customFormat="false" ht="12.75" hidden="false" customHeight="false" outlineLevel="0" collapsed="false">
      <c r="A18946" s="15" t="n">
        <v>39288</v>
      </c>
      <c r="B18946" s="12" t="n">
        <v>0.577083333333333</v>
      </c>
      <c r="C18946" s="13" t="n">
        <v>35.454433</v>
      </c>
      <c r="D18946" s="13" t="n">
        <v>-73.69385</v>
      </c>
      <c r="E18946" s="13" t="n">
        <v>26.921</v>
      </c>
      <c r="F18946" s="13" t="n">
        <v>34.914</v>
      </c>
      <c r="G18946" s="13" t="n">
        <v>102.36</v>
      </c>
      <c r="H18946" s="3" t="n">
        <f aca="false">0.8476*G18946+16.36</f>
        <v>103.120336</v>
      </c>
    </row>
    <row r="18947" customFormat="false" ht="12.75" hidden="false" customHeight="false" outlineLevel="0" collapsed="false">
      <c r="A18947" s="15" t="n">
        <v>39288</v>
      </c>
      <c r="B18947" s="12" t="n">
        <v>0.577777777777778</v>
      </c>
      <c r="C18947" s="13" t="n">
        <v>35.457317</v>
      </c>
      <c r="D18947" s="13" t="n">
        <v>-73.696567</v>
      </c>
      <c r="E18947" s="13" t="n">
        <v>26.921135</v>
      </c>
      <c r="F18947" s="13" t="n">
        <v>34.9</v>
      </c>
      <c r="G18947" s="13" t="n">
        <v>102.26</v>
      </c>
      <c r="H18947" s="3" t="n">
        <f aca="false">0.8476*G18947+16.36</f>
        <v>103.035576</v>
      </c>
    </row>
    <row r="18948" customFormat="false" ht="12.75" hidden="false" customHeight="false" outlineLevel="0" collapsed="false">
      <c r="A18948" s="15" t="n">
        <v>39288</v>
      </c>
      <c r="B18948" s="12" t="n">
        <v>0.578472222222222</v>
      </c>
      <c r="C18948" s="13" t="n">
        <v>35.460133</v>
      </c>
      <c r="D18948" s="13" t="n">
        <v>-73.6994</v>
      </c>
      <c r="E18948" s="13" t="n">
        <v>26.916</v>
      </c>
      <c r="F18948" s="13" t="n">
        <v>34.913</v>
      </c>
      <c r="G18948" s="13" t="n">
        <v>102.24</v>
      </c>
      <c r="H18948" s="3" t="n">
        <f aca="false">0.8476*G18948+16.36</f>
        <v>103.018624</v>
      </c>
    </row>
    <row r="18949" customFormat="false" ht="12.75" hidden="false" customHeight="false" outlineLevel="0" collapsed="false">
      <c r="A18949" s="15" t="n">
        <v>39288</v>
      </c>
      <c r="B18949" s="12" t="n">
        <v>0.579166666666667</v>
      </c>
      <c r="C18949" s="13" t="n">
        <v>35.462967</v>
      </c>
      <c r="D18949" s="13" t="n">
        <v>-73.7022</v>
      </c>
      <c r="E18949" s="13" t="n">
        <v>26.937</v>
      </c>
      <c r="F18949" s="13" t="n">
        <v>34.903</v>
      </c>
      <c r="G18949" s="13" t="n">
        <v>102.15</v>
      </c>
      <c r="H18949" s="3" t="n">
        <f aca="false">0.8476*G18949+16.36</f>
        <v>102.94234</v>
      </c>
    </row>
    <row r="18950" customFormat="false" ht="12.75" hidden="false" customHeight="false" outlineLevel="0" collapsed="false">
      <c r="A18950" s="15" t="n">
        <v>39288</v>
      </c>
      <c r="B18950" s="12" t="n">
        <v>0.579861111111111</v>
      </c>
      <c r="C18950" s="13" t="n">
        <v>35.465783</v>
      </c>
      <c r="D18950" s="13" t="n">
        <v>-73.705033</v>
      </c>
      <c r="E18950" s="13" t="n">
        <v>26.964085</v>
      </c>
      <c r="F18950" s="13" t="n">
        <v>34.892</v>
      </c>
      <c r="G18950" s="13" t="n">
        <v>102.02</v>
      </c>
      <c r="H18950" s="3" t="n">
        <f aca="false">0.8476*G18950+16.36</f>
        <v>102.832152</v>
      </c>
    </row>
    <row r="18951" customFormat="false" ht="12.75" hidden="false" customHeight="false" outlineLevel="0" collapsed="false">
      <c r="A18951" s="15" t="n">
        <v>39288</v>
      </c>
      <c r="B18951" s="12" t="n">
        <v>0.580555555555556</v>
      </c>
      <c r="C18951" s="13" t="n">
        <v>35.4686</v>
      </c>
      <c r="D18951" s="13" t="n">
        <v>-73.70785</v>
      </c>
      <c r="E18951" s="13" t="n">
        <v>26.999932</v>
      </c>
      <c r="F18951" s="13" t="n">
        <v>34.88</v>
      </c>
      <c r="G18951" s="13" t="n">
        <v>102.07</v>
      </c>
      <c r="H18951" s="3" t="n">
        <f aca="false">0.8476*G18951+16.36</f>
        <v>102.874532</v>
      </c>
    </row>
    <row r="18952" customFormat="false" ht="12.75" hidden="false" customHeight="false" outlineLevel="0" collapsed="false">
      <c r="A18952" s="15" t="n">
        <v>39288</v>
      </c>
      <c r="B18952" s="12" t="n">
        <v>0.58125</v>
      </c>
      <c r="C18952" s="13" t="n">
        <v>35.4714</v>
      </c>
      <c r="D18952" s="13" t="n">
        <v>-73.710667</v>
      </c>
      <c r="E18952" s="13" t="n">
        <v>27.045</v>
      </c>
      <c r="F18952" s="13" t="n">
        <v>34.87</v>
      </c>
      <c r="G18952" s="13" t="n">
        <v>102.04</v>
      </c>
      <c r="H18952" s="3" t="n">
        <f aca="false">0.8476*G18952+16.36</f>
        <v>102.849104</v>
      </c>
    </row>
    <row r="18953" customFormat="false" ht="12.75" hidden="false" customHeight="false" outlineLevel="0" collapsed="false">
      <c r="A18953" s="15" t="n">
        <v>39288</v>
      </c>
      <c r="B18953" s="12" t="n">
        <v>0.581944444444445</v>
      </c>
      <c r="C18953" s="13" t="n">
        <v>35.474217</v>
      </c>
      <c r="D18953" s="13" t="n">
        <v>-73.713433</v>
      </c>
      <c r="E18953" s="13" t="n">
        <v>27.103</v>
      </c>
      <c r="F18953" s="13" t="n">
        <v>34.848</v>
      </c>
      <c r="G18953" s="13" t="n">
        <v>101.97</v>
      </c>
      <c r="H18953" s="3" t="n">
        <f aca="false">0.8476*G18953+16.36</f>
        <v>102.789772</v>
      </c>
    </row>
    <row r="18954" customFormat="false" ht="12.75" hidden="false" customHeight="false" outlineLevel="0" collapsed="false">
      <c r="A18954" s="15" t="n">
        <v>39288</v>
      </c>
      <c r="B18954" s="12" t="n">
        <v>0.582638888888889</v>
      </c>
      <c r="C18954" s="13" t="n">
        <v>35.477017</v>
      </c>
      <c r="D18954" s="13" t="n">
        <v>-73.71625</v>
      </c>
      <c r="E18954" s="13" t="n">
        <v>27.141</v>
      </c>
      <c r="F18954" s="13" t="n">
        <v>34.84</v>
      </c>
      <c r="G18954" s="13" t="n">
        <v>101.91</v>
      </c>
      <c r="H18954" s="3" t="n">
        <f aca="false">0.8476*G18954+16.36</f>
        <v>102.738916</v>
      </c>
    </row>
    <row r="18955" customFormat="false" ht="12.75" hidden="false" customHeight="false" outlineLevel="0" collapsed="false">
      <c r="A18955" s="15" t="n">
        <v>39288</v>
      </c>
      <c r="B18955" s="12" t="n">
        <v>0.583333333333333</v>
      </c>
      <c r="C18955" s="13" t="n">
        <v>35.479783</v>
      </c>
      <c r="D18955" s="13" t="n">
        <v>-73.719033</v>
      </c>
      <c r="E18955" s="13" t="n">
        <v>27.19</v>
      </c>
      <c r="F18955" s="13" t="n">
        <v>34.835</v>
      </c>
      <c r="G18955" s="13" t="n">
        <v>102.05</v>
      </c>
      <c r="H18955" s="3" t="n">
        <f aca="false">0.8476*G18955+16.36</f>
        <v>102.85758</v>
      </c>
    </row>
    <row r="18956" customFormat="false" ht="12.75" hidden="false" customHeight="false" outlineLevel="0" collapsed="false">
      <c r="A18956" s="15" t="n">
        <v>39288</v>
      </c>
      <c r="B18956" s="12" t="n">
        <v>0.584027777777778</v>
      </c>
      <c r="C18956" s="13" t="n">
        <v>35.482617</v>
      </c>
      <c r="D18956" s="13" t="n">
        <v>-73.7219</v>
      </c>
      <c r="E18956" s="13" t="n">
        <v>27.228</v>
      </c>
      <c r="F18956" s="13" t="n">
        <v>34.839</v>
      </c>
      <c r="G18956" s="13" t="n">
        <v>102.24</v>
      </c>
      <c r="H18956" s="3" t="n">
        <f aca="false">0.8476*G18956+16.36</f>
        <v>103.018624</v>
      </c>
    </row>
    <row r="18957" customFormat="false" ht="12.75" hidden="false" customHeight="false" outlineLevel="0" collapsed="false">
      <c r="A18957" s="15" t="n">
        <v>39288</v>
      </c>
      <c r="B18957" s="12" t="n">
        <v>0.584722222222222</v>
      </c>
      <c r="C18957" s="13" t="n">
        <v>35.485433</v>
      </c>
      <c r="D18957" s="13" t="n">
        <v>-73.724667</v>
      </c>
      <c r="E18957" s="13" t="n">
        <v>27.261</v>
      </c>
      <c r="F18957" s="13" t="n">
        <v>34.846936</v>
      </c>
      <c r="G18957" s="13" t="n">
        <v>102.26968</v>
      </c>
      <c r="H18957" s="3" t="n">
        <f aca="false">0.8476*G18957+16.36</f>
        <v>103.043780768</v>
      </c>
    </row>
    <row r="18958" customFormat="false" ht="12.75" hidden="false" customHeight="false" outlineLevel="0" collapsed="false">
      <c r="A18958" s="15" t="n">
        <v>39288</v>
      </c>
      <c r="B18958" s="12" t="n">
        <v>0.585416666666667</v>
      </c>
      <c r="C18958" s="13" t="n">
        <v>35.488233</v>
      </c>
      <c r="D18958" s="13" t="n">
        <v>-73.727483</v>
      </c>
      <c r="E18958" s="13" t="n">
        <v>27.296</v>
      </c>
      <c r="F18958" s="13" t="n">
        <v>34.842951</v>
      </c>
      <c r="G18958" s="13" t="n">
        <v>102.23</v>
      </c>
      <c r="H18958" s="3" t="n">
        <f aca="false">0.8476*G18958+16.36</f>
        <v>103.010148</v>
      </c>
    </row>
    <row r="18959" customFormat="false" ht="12.75" hidden="false" customHeight="false" outlineLevel="0" collapsed="false">
      <c r="A18959" s="15" t="n">
        <v>39288</v>
      </c>
      <c r="B18959" s="12" t="n">
        <v>0.586111111111111</v>
      </c>
      <c r="C18959" s="13" t="n">
        <v>35.491017</v>
      </c>
      <c r="D18959" s="13" t="n">
        <v>-73.730283</v>
      </c>
      <c r="E18959" s="13" t="n">
        <v>27.351</v>
      </c>
      <c r="F18959" s="13" t="n">
        <v>34.838804</v>
      </c>
      <c r="G18959" s="13" t="n">
        <v>102.13</v>
      </c>
      <c r="H18959" s="3" t="n">
        <f aca="false">0.8476*G18959+16.36</f>
        <v>102.925388</v>
      </c>
    </row>
    <row r="18960" customFormat="false" ht="12.75" hidden="false" customHeight="false" outlineLevel="0" collapsed="false">
      <c r="A18960" s="15" t="n">
        <v>39288</v>
      </c>
      <c r="B18960" s="12" t="n">
        <v>0.586805555555556</v>
      </c>
      <c r="C18960" s="13" t="n">
        <v>35.493817</v>
      </c>
      <c r="D18960" s="13" t="n">
        <v>-73.733067</v>
      </c>
      <c r="E18960" s="13" t="n">
        <v>27.389</v>
      </c>
      <c r="F18960" s="13" t="n">
        <v>34.814754</v>
      </c>
      <c r="G18960" s="13" t="n">
        <v>102.05</v>
      </c>
      <c r="H18960" s="3" t="n">
        <f aca="false">0.8476*G18960+16.36</f>
        <v>102.85758</v>
      </c>
    </row>
    <row r="18961" customFormat="false" ht="12.75" hidden="false" customHeight="false" outlineLevel="0" collapsed="false">
      <c r="A18961" s="15" t="n">
        <v>39288</v>
      </c>
      <c r="B18961" s="12" t="n">
        <v>0.5875</v>
      </c>
      <c r="C18961" s="13" t="n">
        <v>35.496617</v>
      </c>
      <c r="D18961" s="13" t="n">
        <v>-73.735883</v>
      </c>
      <c r="E18961" s="13" t="n">
        <v>27.418</v>
      </c>
      <c r="F18961" s="13" t="n">
        <v>34.815507</v>
      </c>
      <c r="G18961" s="13" t="n">
        <v>101.99901</v>
      </c>
      <c r="H18961" s="3" t="n">
        <f aca="false">0.8476*G18961+16.36</f>
        <v>102.814360876</v>
      </c>
    </row>
    <row r="18962" customFormat="false" ht="12.75" hidden="false" customHeight="false" outlineLevel="0" collapsed="false">
      <c r="A18962" s="15" t="n">
        <v>39288</v>
      </c>
      <c r="B18962" s="12" t="n">
        <v>0.588194444444445</v>
      </c>
      <c r="C18962" s="13" t="n">
        <v>35.499417</v>
      </c>
      <c r="D18962" s="13" t="n">
        <v>-73.7387</v>
      </c>
      <c r="E18962" s="13" t="n">
        <v>27.454</v>
      </c>
      <c r="F18962" s="13" t="n">
        <v>34.809461</v>
      </c>
      <c r="G18962" s="13" t="n">
        <v>101.92769</v>
      </c>
      <c r="H18962" s="3" t="n">
        <f aca="false">0.8476*G18962+16.36</f>
        <v>102.753910044</v>
      </c>
    </row>
    <row r="18963" customFormat="false" ht="12.75" hidden="false" customHeight="false" outlineLevel="0" collapsed="false">
      <c r="A18963" s="15" t="n">
        <v>39288</v>
      </c>
      <c r="B18963" s="12" t="n">
        <v>0.588888888888889</v>
      </c>
      <c r="C18963" s="13" t="n">
        <v>35.5022</v>
      </c>
      <c r="D18963" s="13" t="n">
        <v>-73.741483</v>
      </c>
      <c r="E18963" s="13" t="n">
        <v>27.498</v>
      </c>
      <c r="F18963" s="13" t="n">
        <v>34.812472</v>
      </c>
      <c r="G18963" s="13" t="n">
        <v>101.92736</v>
      </c>
      <c r="H18963" s="3" t="n">
        <f aca="false">0.8476*G18963+16.36</f>
        <v>102.753630336</v>
      </c>
    </row>
    <row r="18964" customFormat="false" ht="12.75" hidden="false" customHeight="false" outlineLevel="0" collapsed="false">
      <c r="A18964" s="15" t="n">
        <v>39288</v>
      </c>
      <c r="B18964" s="12" t="n">
        <v>0.589583333333333</v>
      </c>
      <c r="C18964" s="13" t="n">
        <v>35.505</v>
      </c>
      <c r="D18964" s="13" t="n">
        <v>-73.74425</v>
      </c>
      <c r="E18964" s="13" t="n">
        <v>27.535</v>
      </c>
      <c r="F18964" s="13" t="n">
        <v>34.821108</v>
      </c>
      <c r="G18964" s="13" t="n">
        <v>101.83149</v>
      </c>
      <c r="H18964" s="3" t="n">
        <f aca="false">0.8476*G18964+16.36</f>
        <v>102.672370924</v>
      </c>
    </row>
    <row r="18965" customFormat="false" ht="12.75" hidden="false" customHeight="false" outlineLevel="0" collapsed="false">
      <c r="A18965" s="15" t="n">
        <v>39288</v>
      </c>
      <c r="B18965" s="12" t="n">
        <v>0.590277777777778</v>
      </c>
      <c r="C18965" s="13" t="n">
        <v>35.507783</v>
      </c>
      <c r="D18965" s="13" t="n">
        <v>-73.74705</v>
      </c>
      <c r="E18965" s="13" t="n">
        <v>27.57</v>
      </c>
      <c r="F18965" s="13" t="n">
        <v>34.818165</v>
      </c>
      <c r="G18965" s="13" t="n">
        <v>101.79669</v>
      </c>
      <c r="H18965" s="3" t="n">
        <f aca="false">0.8476*G18965+16.36</f>
        <v>102.642874444</v>
      </c>
    </row>
    <row r="18966" customFormat="false" ht="12.75" hidden="false" customHeight="false" outlineLevel="0" collapsed="false">
      <c r="A18966" s="15" t="n">
        <v>39288</v>
      </c>
      <c r="B18966" s="12" t="n">
        <v>0.590972222222222</v>
      </c>
      <c r="C18966" s="13" t="n">
        <v>35.510583</v>
      </c>
      <c r="D18966" s="13" t="n">
        <v>-73.749867</v>
      </c>
      <c r="E18966" s="13" t="n">
        <v>27.615</v>
      </c>
      <c r="F18966" s="13" t="n">
        <v>34.815546</v>
      </c>
      <c r="G18966" s="13" t="n">
        <v>101.81818</v>
      </c>
      <c r="H18966" s="3" t="n">
        <f aca="false">0.8476*G18966+16.36</f>
        <v>102.661089368</v>
      </c>
    </row>
    <row r="18967" customFormat="false" ht="12.75" hidden="false" customHeight="false" outlineLevel="0" collapsed="false">
      <c r="A18967" s="15" t="n">
        <v>39288</v>
      </c>
      <c r="B18967" s="12" t="n">
        <v>0.591666666666667</v>
      </c>
      <c r="C18967" s="13" t="n">
        <v>35.513417</v>
      </c>
      <c r="D18967" s="13" t="n">
        <v>-73.75265</v>
      </c>
      <c r="E18967" s="13" t="n">
        <v>27.658</v>
      </c>
      <c r="F18967" s="13" t="n">
        <v>34.819795</v>
      </c>
      <c r="G18967" s="13" t="n">
        <v>101.82603</v>
      </c>
      <c r="H18967" s="3" t="n">
        <f aca="false">0.8476*G18967+16.36</f>
        <v>102.667743028</v>
      </c>
    </row>
    <row r="18968" customFormat="false" ht="12.75" hidden="false" customHeight="false" outlineLevel="0" collapsed="false">
      <c r="A18968" s="15" t="n">
        <v>39288</v>
      </c>
      <c r="B18968" s="12" t="n">
        <v>0.592361111111111</v>
      </c>
      <c r="C18968" s="13" t="n">
        <v>35.5162</v>
      </c>
      <c r="D18968" s="13" t="n">
        <v>-73.7555</v>
      </c>
      <c r="E18968" s="13" t="n">
        <v>27.707</v>
      </c>
      <c r="F18968" s="13" t="n">
        <v>34.801431</v>
      </c>
      <c r="G18968" s="13" t="n">
        <v>101.91785</v>
      </c>
      <c r="H18968" s="3" t="n">
        <f aca="false">0.8476*G18968+16.36</f>
        <v>102.74556966</v>
      </c>
    </row>
    <row r="18969" customFormat="false" ht="12.75" hidden="false" customHeight="false" outlineLevel="0" collapsed="false">
      <c r="A18969" s="15" t="n">
        <v>39288</v>
      </c>
      <c r="B18969" s="12" t="n">
        <v>0.593055555555556</v>
      </c>
      <c r="C18969" s="13" t="n">
        <v>35.519017</v>
      </c>
      <c r="D18969" s="13" t="n">
        <v>-73.7583</v>
      </c>
      <c r="E18969" s="13" t="n">
        <v>27.732</v>
      </c>
      <c r="F18969" s="13" t="n">
        <v>34.809304</v>
      </c>
      <c r="G18969" s="13" t="n">
        <v>101.97768</v>
      </c>
      <c r="H18969" s="3" t="n">
        <f aca="false">0.8476*G18969+16.36</f>
        <v>102.796281568</v>
      </c>
    </row>
    <row r="18970" customFormat="false" ht="12.75" hidden="false" customHeight="false" outlineLevel="0" collapsed="false">
      <c r="A18970" s="15" t="n">
        <v>39288</v>
      </c>
      <c r="B18970" s="12" t="n">
        <v>0.59375</v>
      </c>
      <c r="C18970" s="13" t="n">
        <v>35.521867</v>
      </c>
      <c r="D18970" s="13" t="n">
        <v>-73.761083</v>
      </c>
      <c r="E18970" s="13" t="n">
        <v>27.768</v>
      </c>
      <c r="F18970" s="13" t="n">
        <v>34.788492</v>
      </c>
      <c r="G18970" s="13" t="n">
        <v>102.02</v>
      </c>
      <c r="H18970" s="3" t="n">
        <f aca="false">0.8476*G18970+16.36</f>
        <v>102.832152</v>
      </c>
    </row>
    <row r="18971" customFormat="false" ht="12.75" hidden="false" customHeight="false" outlineLevel="0" collapsed="false">
      <c r="A18971" s="15" t="n">
        <v>39288</v>
      </c>
      <c r="B18971" s="12" t="n">
        <v>0.594444444444444</v>
      </c>
      <c r="C18971" s="13" t="n">
        <v>35.524683</v>
      </c>
      <c r="D18971" s="13" t="n">
        <v>-73.763917</v>
      </c>
      <c r="E18971" s="13" t="n">
        <v>27.8</v>
      </c>
      <c r="F18971" s="13" t="n">
        <v>34.779938</v>
      </c>
      <c r="G18971" s="13" t="n">
        <v>102.06</v>
      </c>
      <c r="H18971" s="3" t="n">
        <f aca="false">0.8476*G18971+16.36</f>
        <v>102.866056</v>
      </c>
    </row>
    <row r="18972" customFormat="false" ht="12.75" hidden="false" customHeight="false" outlineLevel="0" collapsed="false">
      <c r="A18972" s="15" t="n">
        <v>39288</v>
      </c>
      <c r="B18972" s="12" t="n">
        <v>0.595138888888889</v>
      </c>
      <c r="C18972" s="13" t="n">
        <v>35.527517</v>
      </c>
      <c r="D18972" s="13" t="n">
        <v>-73.76675</v>
      </c>
      <c r="E18972" s="13" t="n">
        <v>27.822</v>
      </c>
      <c r="F18972" s="13" t="n">
        <v>34.777282</v>
      </c>
      <c r="G18972" s="13" t="n">
        <v>102.12718</v>
      </c>
      <c r="H18972" s="3" t="n">
        <f aca="false">0.8476*G18972+16.36</f>
        <v>102.922997768</v>
      </c>
    </row>
    <row r="18973" customFormat="false" ht="12.75" hidden="false" customHeight="false" outlineLevel="0" collapsed="false">
      <c r="A18973" s="15" t="n">
        <v>39288</v>
      </c>
      <c r="B18973" s="12" t="n">
        <v>0.595833333333333</v>
      </c>
      <c r="C18973" s="13" t="n">
        <v>35.53035</v>
      </c>
      <c r="D18973" s="13" t="n">
        <v>-73.769583</v>
      </c>
      <c r="E18973" s="13" t="n">
        <v>27.845</v>
      </c>
      <c r="F18973" s="13" t="n">
        <v>34.768598</v>
      </c>
      <c r="G18973" s="13" t="n">
        <v>102.08402</v>
      </c>
      <c r="H18973" s="3" t="n">
        <f aca="false">0.8476*G18973+16.36</f>
        <v>102.886415352</v>
      </c>
    </row>
    <row r="18974" customFormat="false" ht="12.75" hidden="false" customHeight="false" outlineLevel="0" collapsed="false">
      <c r="A18974" s="15" t="n">
        <v>39288</v>
      </c>
      <c r="B18974" s="12" t="n">
        <v>0.596527777777778</v>
      </c>
      <c r="C18974" s="13" t="n">
        <v>35.533183</v>
      </c>
      <c r="D18974" s="13" t="n">
        <v>-73.772433</v>
      </c>
      <c r="E18974" s="13" t="n">
        <v>27.886</v>
      </c>
      <c r="F18974" s="13" t="n">
        <v>34.777</v>
      </c>
      <c r="G18974" s="13" t="n">
        <v>102.31685</v>
      </c>
      <c r="H18974" s="3" t="n">
        <f aca="false">0.8476*G18974+16.36</f>
        <v>103.08376206</v>
      </c>
    </row>
    <row r="18975" customFormat="false" ht="12.75" hidden="false" customHeight="false" outlineLevel="0" collapsed="false">
      <c r="A18975" s="15" t="n">
        <v>39288</v>
      </c>
      <c r="B18975" s="12" t="n">
        <v>0.597222222222222</v>
      </c>
      <c r="C18975" s="13" t="n">
        <v>35.536</v>
      </c>
      <c r="D18975" s="13" t="n">
        <v>-73.77525</v>
      </c>
      <c r="E18975" s="13" t="n">
        <v>27.912</v>
      </c>
      <c r="F18975" s="13" t="n">
        <v>34.797332</v>
      </c>
      <c r="G18975" s="13" t="n">
        <v>102.38332</v>
      </c>
      <c r="H18975" s="3" t="n">
        <f aca="false">0.8476*G18975+16.36</f>
        <v>103.140102032</v>
      </c>
    </row>
    <row r="18976" customFormat="false" ht="12.75" hidden="false" customHeight="false" outlineLevel="0" collapsed="false">
      <c r="A18976" s="15" t="n">
        <v>39288</v>
      </c>
      <c r="B18976" s="12" t="n">
        <v>0.597916666666667</v>
      </c>
      <c r="C18976" s="13" t="n">
        <v>35.538833</v>
      </c>
      <c r="D18976" s="13" t="n">
        <v>-73.778067</v>
      </c>
      <c r="E18976" s="13" t="n">
        <v>27.968</v>
      </c>
      <c r="F18976" s="13" t="n">
        <v>34.806698</v>
      </c>
      <c r="G18976" s="13" t="n">
        <v>102.42651</v>
      </c>
      <c r="H18976" s="3" t="n">
        <f aca="false">0.8476*G18976+16.36</f>
        <v>103.176709876</v>
      </c>
    </row>
    <row r="18977" customFormat="false" ht="12.75" hidden="false" customHeight="false" outlineLevel="0" collapsed="false">
      <c r="A18977" s="15" t="n">
        <v>39288</v>
      </c>
      <c r="B18977" s="12" t="n">
        <v>0.598611111111111</v>
      </c>
      <c r="C18977" s="13" t="n">
        <v>35.541683</v>
      </c>
      <c r="D18977" s="13" t="n">
        <v>-73.780917</v>
      </c>
      <c r="E18977" s="13" t="n">
        <v>28.006</v>
      </c>
      <c r="F18977" s="13" t="n">
        <v>34.796096</v>
      </c>
      <c r="G18977" s="13" t="n">
        <v>102.54269</v>
      </c>
      <c r="H18977" s="3" t="n">
        <f aca="false">0.8476*G18977+16.36</f>
        <v>103.275184044</v>
      </c>
    </row>
    <row r="18978" customFormat="false" ht="12.75" hidden="false" customHeight="false" outlineLevel="0" collapsed="false">
      <c r="A18978" s="15" t="n">
        <v>39288</v>
      </c>
      <c r="B18978" s="12" t="n">
        <v>0.599305555555556</v>
      </c>
      <c r="C18978" s="13" t="n">
        <v>35.544517</v>
      </c>
      <c r="D18978" s="13" t="n">
        <v>-73.783733</v>
      </c>
      <c r="E18978" s="13" t="n">
        <v>28.05</v>
      </c>
      <c r="F18978" s="13" t="n">
        <v>34.819618</v>
      </c>
      <c r="G18978" s="13" t="n">
        <v>102.52147</v>
      </c>
      <c r="H18978" s="3" t="n">
        <f aca="false">0.8476*G18978+16.36</f>
        <v>103.257197972</v>
      </c>
    </row>
    <row r="18979" customFormat="false" ht="12.75" hidden="false" customHeight="false" outlineLevel="0" collapsed="false">
      <c r="A18979" s="15" t="n">
        <v>39288</v>
      </c>
      <c r="B18979" s="12" t="n">
        <v>0.6</v>
      </c>
      <c r="C18979" s="13" t="n">
        <v>35.54735</v>
      </c>
      <c r="D18979" s="13" t="n">
        <v>-73.7866</v>
      </c>
      <c r="E18979" s="13" t="n">
        <v>28.085</v>
      </c>
      <c r="F18979" s="13" t="n">
        <v>34.819798</v>
      </c>
      <c r="G18979" s="13" t="n">
        <v>102.43</v>
      </c>
      <c r="H18979" s="3" t="n">
        <f aca="false">0.8476*G18979+16.36</f>
        <v>103.179668</v>
      </c>
    </row>
    <row r="18980" customFormat="false" ht="12.75" hidden="false" customHeight="false" outlineLevel="0" collapsed="false">
      <c r="A18980" s="15" t="n">
        <v>39288</v>
      </c>
      <c r="B18980" s="12" t="n">
        <v>0.600694444444444</v>
      </c>
      <c r="C18980" s="13" t="n">
        <v>35.550217</v>
      </c>
      <c r="D18980" s="13" t="n">
        <v>-73.78945</v>
      </c>
      <c r="E18980" s="13" t="n">
        <v>28.125</v>
      </c>
      <c r="F18980" s="13" t="n">
        <v>34.818584</v>
      </c>
      <c r="G18980" s="13" t="n">
        <v>102.29169</v>
      </c>
      <c r="H18980" s="3" t="n">
        <f aca="false">0.8476*G18980+16.36</f>
        <v>103.062436444</v>
      </c>
    </row>
    <row r="18981" customFormat="false" ht="12.75" hidden="false" customHeight="false" outlineLevel="0" collapsed="false">
      <c r="A18981" s="15" t="n">
        <v>39288</v>
      </c>
      <c r="B18981" s="12" t="n">
        <v>0.601388888888889</v>
      </c>
      <c r="C18981" s="13" t="n">
        <v>35.553067</v>
      </c>
      <c r="D18981" s="13" t="n">
        <v>-73.792333</v>
      </c>
      <c r="E18981" s="13" t="n">
        <v>28.157</v>
      </c>
      <c r="F18981" s="13" t="n">
        <v>34.824864</v>
      </c>
      <c r="G18981" s="13" t="n">
        <v>102.23</v>
      </c>
      <c r="H18981" s="3" t="n">
        <f aca="false">0.8476*G18981+16.36</f>
        <v>103.010148</v>
      </c>
    </row>
    <row r="18982" customFormat="false" ht="12.75" hidden="false" customHeight="false" outlineLevel="0" collapsed="false">
      <c r="A18982" s="15" t="n">
        <v>39288</v>
      </c>
      <c r="B18982" s="12" t="n">
        <v>0.602083333333333</v>
      </c>
      <c r="C18982" s="13" t="n">
        <v>35.555933</v>
      </c>
      <c r="D18982" s="13" t="n">
        <v>-73.7952</v>
      </c>
      <c r="E18982" s="13" t="n">
        <v>28.187</v>
      </c>
      <c r="F18982" s="13" t="n">
        <v>34.832</v>
      </c>
      <c r="G18982" s="13" t="n">
        <v>102.16898</v>
      </c>
      <c r="H18982" s="3" t="n">
        <f aca="false">0.8476*G18982+16.36</f>
        <v>102.958427448</v>
      </c>
    </row>
    <row r="18983" customFormat="false" ht="12.75" hidden="false" customHeight="false" outlineLevel="0" collapsed="false">
      <c r="A18983" s="15" t="n">
        <v>39288</v>
      </c>
      <c r="B18983" s="12" t="n">
        <v>0.602777777777778</v>
      </c>
      <c r="C18983" s="13" t="n">
        <v>35.558817</v>
      </c>
      <c r="D18983" s="13" t="n">
        <v>-73.79805</v>
      </c>
      <c r="E18983" s="13" t="n">
        <v>28.206</v>
      </c>
      <c r="F18983" s="13" t="n">
        <v>34.837603</v>
      </c>
      <c r="G18983" s="13" t="n">
        <v>102.12931</v>
      </c>
      <c r="H18983" s="3" t="n">
        <f aca="false">0.8476*G18983+16.36</f>
        <v>102.924803156</v>
      </c>
    </row>
    <row r="18984" customFormat="false" ht="12.75" hidden="false" customHeight="false" outlineLevel="0" collapsed="false">
      <c r="A18984" s="15" t="n">
        <v>39288</v>
      </c>
      <c r="B18984" s="12" t="n">
        <v>0.603472222222222</v>
      </c>
      <c r="C18984" s="13" t="n">
        <v>35.561667</v>
      </c>
      <c r="D18984" s="13" t="n">
        <v>-73.800917</v>
      </c>
      <c r="E18984" s="13" t="n">
        <v>28.231</v>
      </c>
      <c r="F18984" s="13" t="n">
        <v>34.847964</v>
      </c>
      <c r="G18984" s="13" t="n">
        <v>102.04518</v>
      </c>
      <c r="H18984" s="3" t="n">
        <f aca="false">0.8476*G18984+16.36</f>
        <v>102.853494568</v>
      </c>
    </row>
    <row r="18985" customFormat="false" ht="12.75" hidden="false" customHeight="false" outlineLevel="0" collapsed="false">
      <c r="A18985" s="15" t="n">
        <v>39288</v>
      </c>
      <c r="B18985" s="12" t="n">
        <v>0.604166666666667</v>
      </c>
      <c r="C18985" s="13" t="n">
        <v>35.564533</v>
      </c>
      <c r="D18985" s="13" t="n">
        <v>-73.803783</v>
      </c>
      <c r="E18985" s="13" t="n">
        <v>28.26</v>
      </c>
      <c r="F18985" s="13" t="n">
        <v>34.85</v>
      </c>
      <c r="G18985" s="13" t="n">
        <v>101.93501</v>
      </c>
      <c r="H18985" s="3" t="n">
        <f aca="false">0.8476*G18985+16.36</f>
        <v>102.760114476</v>
      </c>
    </row>
    <row r="18986" customFormat="false" ht="12.75" hidden="false" customHeight="false" outlineLevel="0" collapsed="false">
      <c r="A18986" s="15" t="n">
        <v>39288</v>
      </c>
      <c r="B18986" s="12" t="n">
        <v>0.604861111111111</v>
      </c>
      <c r="C18986" s="13" t="n">
        <v>35.567383</v>
      </c>
      <c r="D18986" s="13" t="n">
        <v>-73.806667</v>
      </c>
      <c r="E18986" s="13" t="n">
        <v>28.285</v>
      </c>
      <c r="F18986" s="13" t="n">
        <v>34.848</v>
      </c>
      <c r="G18986" s="13" t="n">
        <v>101.73484</v>
      </c>
      <c r="H18986" s="3" t="n">
        <f aca="false">0.8476*G18986+16.36</f>
        <v>102.590450384</v>
      </c>
    </row>
    <row r="18987" customFormat="false" ht="12.75" hidden="false" customHeight="false" outlineLevel="0" collapsed="false">
      <c r="A18987" s="15" t="n">
        <v>39288</v>
      </c>
      <c r="B18987" s="12" t="n">
        <v>0.605555555555556</v>
      </c>
      <c r="C18987" s="13" t="n">
        <v>35.570283</v>
      </c>
      <c r="D18987" s="13" t="n">
        <v>-73.809517</v>
      </c>
      <c r="E18987" s="13" t="n">
        <v>28.298</v>
      </c>
      <c r="F18987" s="13" t="n">
        <v>34.858403</v>
      </c>
      <c r="G18987" s="13" t="n">
        <v>101.62936</v>
      </c>
      <c r="H18987" s="3" t="n">
        <f aca="false">0.8476*G18987+16.36</f>
        <v>102.501045536</v>
      </c>
    </row>
    <row r="18988" customFormat="false" ht="12.75" hidden="false" customHeight="false" outlineLevel="0" collapsed="false">
      <c r="A18988" s="15" t="n">
        <v>39288</v>
      </c>
      <c r="B18988" s="12" t="n">
        <v>0.60625</v>
      </c>
      <c r="C18988" s="13" t="n">
        <v>35.57315</v>
      </c>
      <c r="D18988" s="13" t="n">
        <v>-73.812417</v>
      </c>
      <c r="E18988" s="13" t="n">
        <v>28.32</v>
      </c>
      <c r="F18988" s="13" t="n">
        <v>34.846647</v>
      </c>
      <c r="G18988" s="13" t="n">
        <v>101.64549</v>
      </c>
      <c r="H18988" s="3" t="n">
        <f aca="false">0.8476*G18988+16.36</f>
        <v>102.514717324</v>
      </c>
    </row>
    <row r="18989" customFormat="false" ht="12.75" hidden="false" customHeight="false" outlineLevel="0" collapsed="false">
      <c r="A18989" s="15" t="n">
        <v>39288</v>
      </c>
      <c r="B18989" s="12" t="n">
        <v>0.606944444444444</v>
      </c>
      <c r="C18989" s="13" t="n">
        <v>35.57605</v>
      </c>
      <c r="D18989" s="13" t="n">
        <v>-73.8153</v>
      </c>
      <c r="E18989" s="13" t="n">
        <v>28.327</v>
      </c>
      <c r="F18989" s="13" t="n">
        <v>34.85</v>
      </c>
      <c r="G18989" s="13" t="n">
        <v>101.77697</v>
      </c>
      <c r="H18989" s="3" t="n">
        <f aca="false">0.8476*G18989+16.36</f>
        <v>102.626159772</v>
      </c>
    </row>
    <row r="18990" customFormat="false" ht="12.75" hidden="false" customHeight="false" outlineLevel="0" collapsed="false">
      <c r="A18990" s="15" t="n">
        <v>39288</v>
      </c>
      <c r="B18990" s="12" t="n">
        <v>0.607638888888889</v>
      </c>
      <c r="C18990" s="13" t="n">
        <v>35.5789</v>
      </c>
      <c r="D18990" s="13" t="n">
        <v>-73.818167</v>
      </c>
      <c r="E18990" s="13" t="n">
        <v>28.347</v>
      </c>
      <c r="F18990" s="13" t="n">
        <v>34.840671</v>
      </c>
      <c r="G18990" s="13" t="n">
        <v>101.86164</v>
      </c>
      <c r="H18990" s="3" t="n">
        <f aca="false">0.8476*G18990+16.36</f>
        <v>102.697926064</v>
      </c>
    </row>
    <row r="18991" customFormat="false" ht="12.75" hidden="false" customHeight="false" outlineLevel="0" collapsed="false">
      <c r="A18991" s="15" t="n">
        <v>39288</v>
      </c>
      <c r="B18991" s="12" t="n">
        <v>0.608333333333333</v>
      </c>
      <c r="C18991" s="13" t="n">
        <v>35.58185</v>
      </c>
      <c r="D18991" s="13" t="n">
        <v>-73.8211</v>
      </c>
      <c r="E18991" s="13" t="n">
        <v>28.34</v>
      </c>
      <c r="F18991" s="13" t="n">
        <v>34.851802</v>
      </c>
      <c r="G18991" s="13" t="n">
        <v>101.93599</v>
      </c>
      <c r="H18991" s="3" t="n">
        <f aca="false">0.8476*G18991+16.36</f>
        <v>102.760945124</v>
      </c>
    </row>
    <row r="18992" customFormat="false" ht="12.75" hidden="false" customHeight="false" outlineLevel="0" collapsed="false">
      <c r="A18992" s="15" t="n">
        <v>39288</v>
      </c>
      <c r="B18992" s="12" t="n">
        <v>0.609027777777778</v>
      </c>
      <c r="C18992" s="13" t="n">
        <v>35.58475</v>
      </c>
      <c r="D18992" s="13" t="n">
        <v>-73.824017</v>
      </c>
      <c r="E18992" s="13" t="n">
        <v>28.356</v>
      </c>
      <c r="F18992" s="13" t="n">
        <v>34.853156</v>
      </c>
      <c r="G18992" s="13" t="n">
        <v>101.88384</v>
      </c>
      <c r="H18992" s="3" t="n">
        <f aca="false">0.8476*G18992+16.36</f>
        <v>102.716742784</v>
      </c>
    </row>
    <row r="18993" customFormat="false" ht="12.75" hidden="false" customHeight="false" outlineLevel="0" collapsed="false">
      <c r="A18993" s="15" t="n">
        <v>39288</v>
      </c>
      <c r="B18993" s="12" t="n">
        <v>0.609722222222222</v>
      </c>
      <c r="C18993" s="13" t="n">
        <v>35.587633</v>
      </c>
      <c r="D18993" s="13" t="n">
        <v>-73.826917</v>
      </c>
      <c r="E18993" s="13" t="n">
        <v>28.359</v>
      </c>
      <c r="F18993" s="13" t="n">
        <v>34.859632</v>
      </c>
      <c r="G18993" s="13" t="n">
        <v>101.82735</v>
      </c>
      <c r="H18993" s="3" t="n">
        <f aca="false">0.8476*G18993+16.36</f>
        <v>102.66886186</v>
      </c>
    </row>
    <row r="18994" customFormat="false" ht="12.75" hidden="false" customHeight="false" outlineLevel="0" collapsed="false">
      <c r="A18994" s="15" t="n">
        <v>39288</v>
      </c>
      <c r="B18994" s="12" t="n">
        <v>0.610416666666667</v>
      </c>
      <c r="C18994" s="13" t="n">
        <v>35.59055</v>
      </c>
      <c r="D18994" s="13" t="n">
        <v>-73.829817</v>
      </c>
      <c r="E18994" s="13" t="n">
        <v>28.35</v>
      </c>
      <c r="F18994" s="13" t="n">
        <v>34.870351</v>
      </c>
      <c r="G18994" s="13" t="n">
        <v>101.82</v>
      </c>
      <c r="H18994" s="3" t="n">
        <f aca="false">0.8476*G18994+16.36</f>
        <v>102.662632</v>
      </c>
    </row>
    <row r="18995" customFormat="false" ht="12.75" hidden="false" customHeight="false" outlineLevel="0" collapsed="false">
      <c r="A18995" s="15" t="n">
        <v>39288</v>
      </c>
      <c r="B18995" s="12" t="n">
        <v>0.611111111111111</v>
      </c>
      <c r="C18995" s="13" t="n">
        <v>35.59345</v>
      </c>
      <c r="D18995" s="13" t="n">
        <v>-73.832733</v>
      </c>
      <c r="E18995" s="13" t="n">
        <v>28.369</v>
      </c>
      <c r="F18995" s="13" t="n">
        <v>34.872</v>
      </c>
      <c r="G18995" s="13" t="n">
        <v>101.86334</v>
      </c>
      <c r="H18995" s="3" t="n">
        <f aca="false">0.8476*G18995+16.36</f>
        <v>102.699366984</v>
      </c>
    </row>
    <row r="18996" customFormat="false" ht="12.75" hidden="false" customHeight="false" outlineLevel="0" collapsed="false">
      <c r="A18996" s="15" t="n">
        <v>39288</v>
      </c>
      <c r="B18996" s="12" t="n">
        <v>0.611805555555556</v>
      </c>
      <c r="C18996" s="13" t="n">
        <v>35.59635</v>
      </c>
      <c r="D18996" s="13" t="n">
        <v>-73.83565</v>
      </c>
      <c r="E18996" s="13" t="n">
        <v>28.367</v>
      </c>
      <c r="F18996" s="13" t="n">
        <v>34.866635</v>
      </c>
      <c r="G18996" s="13" t="n">
        <v>102.04682</v>
      </c>
      <c r="H18996" s="3" t="n">
        <f aca="false">0.8476*G18996+16.36</f>
        <v>102.854884632</v>
      </c>
    </row>
    <row r="18997" customFormat="false" ht="12.75" hidden="false" customHeight="false" outlineLevel="0" collapsed="false">
      <c r="A18997" s="15" t="n">
        <v>39288</v>
      </c>
      <c r="B18997" s="12" t="n">
        <v>0.6125</v>
      </c>
      <c r="C18997" s="13" t="n">
        <v>35.599217</v>
      </c>
      <c r="D18997" s="13" t="n">
        <v>-73.83855</v>
      </c>
      <c r="E18997" s="13" t="n">
        <v>28.377</v>
      </c>
      <c r="F18997" s="13" t="n">
        <v>34.866699</v>
      </c>
      <c r="G18997" s="13" t="n">
        <v>102.16301</v>
      </c>
      <c r="H18997" s="3" t="n">
        <f aca="false">0.8476*G18997+16.36</f>
        <v>102.953367276</v>
      </c>
    </row>
    <row r="18998" customFormat="false" ht="12.75" hidden="false" customHeight="false" outlineLevel="0" collapsed="false">
      <c r="A18998" s="15" t="n">
        <v>39288</v>
      </c>
      <c r="B18998" s="12" t="n">
        <v>0.613194444444445</v>
      </c>
      <c r="C18998" s="13" t="n">
        <v>35.6021</v>
      </c>
      <c r="D18998" s="13" t="n">
        <v>-73.841433</v>
      </c>
      <c r="E18998" s="13" t="n">
        <v>28.377</v>
      </c>
      <c r="F18998" s="13" t="n">
        <v>34.890569</v>
      </c>
      <c r="G18998" s="13" t="n">
        <v>102.10431</v>
      </c>
      <c r="H18998" s="3" t="n">
        <f aca="false">0.8476*G18998+16.36</f>
        <v>102.903613156</v>
      </c>
    </row>
    <row r="18999" customFormat="false" ht="12.75" hidden="false" customHeight="false" outlineLevel="0" collapsed="false">
      <c r="A18999" s="15" t="n">
        <v>39288</v>
      </c>
      <c r="B18999" s="12" t="n">
        <v>0.613888888888889</v>
      </c>
      <c r="C18999" s="13" t="n">
        <v>35.604983</v>
      </c>
      <c r="D18999" s="13" t="n">
        <v>-73.8443</v>
      </c>
      <c r="E18999" s="13" t="n">
        <v>28.406</v>
      </c>
      <c r="F18999" s="13" t="n">
        <v>34.902535</v>
      </c>
      <c r="G18999" s="13" t="n">
        <v>102.12803</v>
      </c>
      <c r="H18999" s="3" t="n">
        <f aca="false">0.8476*G18999+16.36</f>
        <v>102.923718228</v>
      </c>
    </row>
    <row r="19000" customFormat="false" ht="12.75" hidden="false" customHeight="false" outlineLevel="0" collapsed="false">
      <c r="A19000" s="15" t="n">
        <v>39288</v>
      </c>
      <c r="B19000" s="12" t="n">
        <v>0.614583333333333</v>
      </c>
      <c r="C19000" s="13" t="n">
        <v>35.607867</v>
      </c>
      <c r="D19000" s="13" t="n">
        <v>-73.847183</v>
      </c>
      <c r="E19000" s="13" t="n">
        <v>28.436</v>
      </c>
      <c r="F19000" s="13" t="n">
        <v>34.933749</v>
      </c>
      <c r="G19000" s="13" t="n">
        <v>102.23502</v>
      </c>
      <c r="H19000" s="3" t="n">
        <f aca="false">0.8476*G19000+16.36</f>
        <v>103.014402952</v>
      </c>
    </row>
    <row r="19001" customFormat="false" ht="12.75" hidden="false" customHeight="false" outlineLevel="0" collapsed="false">
      <c r="A19001" s="15" t="n">
        <v>39288</v>
      </c>
      <c r="B19001" s="12" t="n">
        <v>0.615277777777778</v>
      </c>
      <c r="C19001" s="13" t="n">
        <v>35.61075</v>
      </c>
      <c r="D19001" s="13" t="n">
        <v>-73.850067</v>
      </c>
      <c r="E19001" s="13" t="n">
        <v>28.48</v>
      </c>
      <c r="F19001" s="13" t="n">
        <v>34.950063</v>
      </c>
      <c r="G19001" s="13" t="n">
        <v>102.30766</v>
      </c>
      <c r="H19001" s="3" t="n">
        <f aca="false">0.8476*G19001+16.36</f>
        <v>103.075972616</v>
      </c>
    </row>
    <row r="19002" customFormat="false" ht="12.75" hidden="false" customHeight="false" outlineLevel="0" collapsed="false">
      <c r="A19002" s="15" t="n">
        <v>39288</v>
      </c>
      <c r="B19002" s="12" t="n">
        <v>0.615972222222222</v>
      </c>
      <c r="C19002" s="13" t="n">
        <v>35.613617</v>
      </c>
      <c r="D19002" s="13" t="n">
        <v>-73.852983</v>
      </c>
      <c r="E19002" s="13" t="n">
        <v>28.515</v>
      </c>
      <c r="F19002" s="13" t="n">
        <v>34.965088</v>
      </c>
      <c r="G19002" s="13" t="n">
        <v>102.33218</v>
      </c>
      <c r="H19002" s="3" t="n">
        <f aca="false">0.8476*G19002+16.36</f>
        <v>103.096755768</v>
      </c>
    </row>
    <row r="19003" customFormat="false" ht="12.75" hidden="false" customHeight="false" outlineLevel="0" collapsed="false">
      <c r="A19003" s="15" t="n">
        <v>39288</v>
      </c>
      <c r="B19003" s="12" t="n">
        <v>0.616666666666667</v>
      </c>
      <c r="C19003" s="13" t="n">
        <v>35.6165</v>
      </c>
      <c r="D19003" s="13" t="n">
        <v>-73.855883</v>
      </c>
      <c r="E19003" s="13" t="n">
        <v>28.541</v>
      </c>
      <c r="F19003" s="13" t="n">
        <v>34.972397</v>
      </c>
      <c r="G19003" s="13" t="n">
        <v>102.38799</v>
      </c>
      <c r="H19003" s="3" t="n">
        <f aca="false">0.8476*G19003+16.36</f>
        <v>103.144060324</v>
      </c>
    </row>
    <row r="19004" customFormat="false" ht="12.75" hidden="false" customHeight="false" outlineLevel="0" collapsed="false">
      <c r="A19004" s="15" t="n">
        <v>39288</v>
      </c>
      <c r="B19004" s="12" t="n">
        <v>0.617361111111111</v>
      </c>
      <c r="C19004" s="13" t="n">
        <v>35.619433</v>
      </c>
      <c r="D19004" s="13" t="n">
        <v>-73.85875</v>
      </c>
      <c r="E19004" s="13" t="n">
        <v>28.564</v>
      </c>
      <c r="F19004" s="13" t="n">
        <v>34.981816</v>
      </c>
      <c r="G19004" s="13" t="n">
        <v>102.52184</v>
      </c>
      <c r="H19004" s="3" t="n">
        <f aca="false">0.8476*G19004+16.36</f>
        <v>103.257511584</v>
      </c>
    </row>
    <row r="19005" customFormat="false" ht="12.75" hidden="false" customHeight="false" outlineLevel="0" collapsed="false">
      <c r="A19005" s="15" t="n">
        <v>39288</v>
      </c>
      <c r="B19005" s="12" t="n">
        <v>0.618055555555556</v>
      </c>
      <c r="C19005" s="13" t="n">
        <v>35.622283</v>
      </c>
      <c r="D19005" s="13" t="n">
        <v>-73.861683</v>
      </c>
      <c r="E19005" s="13" t="n">
        <v>28.585</v>
      </c>
      <c r="F19005" s="13" t="n">
        <v>34.984168</v>
      </c>
      <c r="G19005" s="13" t="n">
        <v>102.62</v>
      </c>
      <c r="H19005" s="3" t="n">
        <f aca="false">0.8476*G19005+16.36</f>
        <v>103.340712</v>
      </c>
    </row>
    <row r="19006" customFormat="false" ht="12.75" hidden="false" customHeight="false" outlineLevel="0" collapsed="false">
      <c r="A19006" s="15" t="n">
        <v>39288</v>
      </c>
      <c r="B19006" s="12" t="n">
        <v>0.61875</v>
      </c>
      <c r="C19006" s="13" t="n">
        <v>35.625217</v>
      </c>
      <c r="D19006" s="13" t="n">
        <v>-73.864517</v>
      </c>
      <c r="E19006" s="13" t="n">
        <v>28.618</v>
      </c>
      <c r="F19006" s="13" t="n">
        <v>34.974453</v>
      </c>
      <c r="G19006" s="13" t="n">
        <v>102.66</v>
      </c>
      <c r="H19006" s="3" t="n">
        <f aca="false">0.8476*G19006+16.36</f>
        <v>103.374616</v>
      </c>
    </row>
    <row r="19007" customFormat="false" ht="12.75" hidden="false" customHeight="false" outlineLevel="0" collapsed="false">
      <c r="A19007" s="15" t="n">
        <v>39288</v>
      </c>
      <c r="B19007" s="12" t="n">
        <v>0.619444444444445</v>
      </c>
      <c r="C19007" s="13" t="n">
        <v>35.628017</v>
      </c>
      <c r="D19007" s="13" t="n">
        <v>-73.867383</v>
      </c>
      <c r="E19007" s="13" t="n">
        <v>28.64</v>
      </c>
      <c r="F19007" s="13" t="n">
        <v>34.976329</v>
      </c>
      <c r="G19007" s="13" t="n">
        <v>102.76866</v>
      </c>
      <c r="H19007" s="3" t="n">
        <f aca="false">0.8476*G19007+16.36</f>
        <v>103.466716216</v>
      </c>
    </row>
    <row r="19008" customFormat="false" ht="12.75" hidden="false" customHeight="false" outlineLevel="0" collapsed="false">
      <c r="A19008" s="15" t="n">
        <v>39288</v>
      </c>
      <c r="B19008" s="12" t="n">
        <v>0.620138888888889</v>
      </c>
      <c r="C19008" s="13" t="n">
        <v>35.631</v>
      </c>
      <c r="D19008" s="13" t="n">
        <v>-73.8703</v>
      </c>
      <c r="E19008" s="13" t="n">
        <v>28.649</v>
      </c>
      <c r="F19008" s="13" t="n">
        <v>34.982647</v>
      </c>
      <c r="G19008" s="13" t="n">
        <v>102.81882</v>
      </c>
      <c r="H19008" s="3" t="n">
        <f aca="false">0.8476*G19008+16.36</f>
        <v>103.509231832</v>
      </c>
    </row>
    <row r="19009" customFormat="false" ht="12.75" hidden="false" customHeight="false" outlineLevel="0" collapsed="false">
      <c r="A19009" s="15" t="n">
        <v>39288</v>
      </c>
      <c r="B19009" s="12" t="n">
        <v>0.620833333333333</v>
      </c>
      <c r="C19009" s="13" t="n">
        <v>35.633867</v>
      </c>
      <c r="D19009" s="13" t="n">
        <v>-73.873217</v>
      </c>
      <c r="E19009" s="13" t="n">
        <v>28.674</v>
      </c>
      <c r="F19009" s="13" t="n">
        <v>34.974395</v>
      </c>
      <c r="G19009" s="13" t="n">
        <v>102.81899</v>
      </c>
      <c r="H19009" s="3" t="n">
        <f aca="false">0.8476*G19009+16.36</f>
        <v>103.509375924</v>
      </c>
    </row>
    <row r="19010" customFormat="false" ht="12.75" hidden="false" customHeight="false" outlineLevel="0" collapsed="false">
      <c r="A19010" s="15" t="n">
        <v>39288</v>
      </c>
      <c r="B19010" s="12" t="n">
        <v>0.621527777777778</v>
      </c>
      <c r="C19010" s="13" t="n">
        <v>35.636767</v>
      </c>
      <c r="D19010" s="13" t="n">
        <v>-73.876083</v>
      </c>
      <c r="E19010" s="13" t="n">
        <v>28.696</v>
      </c>
      <c r="F19010" s="13" t="n">
        <v>34.968421</v>
      </c>
      <c r="G19010" s="13" t="n">
        <v>102.86084</v>
      </c>
      <c r="H19010" s="3" t="n">
        <f aca="false">0.8476*G19010+16.36</f>
        <v>103.544847984</v>
      </c>
    </row>
    <row r="19011" customFormat="false" ht="12.75" hidden="false" customHeight="false" outlineLevel="0" collapsed="false">
      <c r="A19011" s="15" t="n">
        <v>39288</v>
      </c>
      <c r="B19011" s="12" t="n">
        <v>0.622222222222222</v>
      </c>
      <c r="C19011" s="13" t="n">
        <v>35.639633</v>
      </c>
      <c r="D19011" s="13" t="n">
        <v>-73.879017</v>
      </c>
      <c r="E19011" s="13" t="n">
        <v>28.716</v>
      </c>
      <c r="F19011" s="13" t="n">
        <v>34.976338</v>
      </c>
      <c r="G19011" s="13" t="n">
        <v>102.83</v>
      </c>
      <c r="H19011" s="3" t="n">
        <f aca="false">0.8476*G19011+16.36</f>
        <v>103.518708</v>
      </c>
    </row>
    <row r="19012" customFormat="false" ht="12.75" hidden="false" customHeight="false" outlineLevel="0" collapsed="false">
      <c r="A19012" s="15" t="n">
        <v>39288</v>
      </c>
      <c r="B19012" s="12" t="n">
        <v>0.622916666666667</v>
      </c>
      <c r="C19012" s="13" t="n">
        <v>35.64255</v>
      </c>
      <c r="D19012" s="13" t="n">
        <v>-73.8819</v>
      </c>
      <c r="E19012" s="13" t="n">
        <v>28.73</v>
      </c>
      <c r="F19012" s="13" t="n">
        <v>34.988898</v>
      </c>
      <c r="G19012" s="13" t="n">
        <v>102.77949</v>
      </c>
      <c r="H19012" s="3" t="n">
        <f aca="false">0.8476*G19012+16.36</f>
        <v>103.475895724</v>
      </c>
    </row>
    <row r="19013" customFormat="false" ht="12.75" hidden="false" customHeight="false" outlineLevel="0" collapsed="false">
      <c r="A19013" s="15" t="n">
        <v>39288</v>
      </c>
      <c r="B19013" s="12" t="n">
        <v>0.623611111111111</v>
      </c>
      <c r="C19013" s="13" t="n">
        <v>35.645433</v>
      </c>
      <c r="D19013" s="13" t="n">
        <v>-73.884817</v>
      </c>
      <c r="E19013" s="13" t="n">
        <v>28.757</v>
      </c>
      <c r="F19013" s="13" t="n">
        <v>34.976034</v>
      </c>
      <c r="G19013" s="13" t="n">
        <v>102.72034</v>
      </c>
      <c r="H19013" s="3" t="n">
        <f aca="false">0.8476*G19013+16.36</f>
        <v>103.425760184</v>
      </c>
    </row>
    <row r="19014" customFormat="false" ht="12.75" hidden="false" customHeight="false" outlineLevel="0" collapsed="false">
      <c r="A19014" s="15" t="n">
        <v>39288</v>
      </c>
      <c r="B19014" s="12" t="n">
        <v>0.624305555555556</v>
      </c>
      <c r="C19014" s="13" t="n">
        <v>35.64835</v>
      </c>
      <c r="D19014" s="13" t="n">
        <v>-73.887717</v>
      </c>
      <c r="E19014" s="13" t="n">
        <v>28.772</v>
      </c>
      <c r="F19014" s="13" t="n">
        <v>34.978982</v>
      </c>
      <c r="G19014" s="13" t="n">
        <v>102.83</v>
      </c>
      <c r="H19014" s="3" t="n">
        <f aca="false">0.8476*G19014+16.36</f>
        <v>103.518708</v>
      </c>
    </row>
    <row r="19015" customFormat="false" ht="12.75" hidden="false" customHeight="false" outlineLevel="0" collapsed="false">
      <c r="A19015" s="15" t="n">
        <v>39288</v>
      </c>
      <c r="B19015" s="12" t="n">
        <v>0.625</v>
      </c>
      <c r="C19015" s="13" t="n">
        <v>35.65125</v>
      </c>
      <c r="D19015" s="13" t="n">
        <v>-73.890633</v>
      </c>
      <c r="E19015" s="13" t="n">
        <v>28.794</v>
      </c>
      <c r="F19015" s="13" t="n">
        <v>34.980995</v>
      </c>
      <c r="G19015" s="13" t="n">
        <v>103.02999</v>
      </c>
      <c r="H19015" s="3" t="n">
        <f aca="false">0.8476*G19015+16.36</f>
        <v>103.688219524</v>
      </c>
    </row>
    <row r="19016" customFormat="false" ht="12.75" hidden="false" customHeight="false" outlineLevel="0" collapsed="false">
      <c r="A19016" s="15" t="n">
        <v>39288</v>
      </c>
      <c r="B19016" s="12" t="n">
        <v>0.625694444444444</v>
      </c>
      <c r="C19016" s="13" t="n">
        <v>35.65425</v>
      </c>
      <c r="D19016" s="13" t="n">
        <v>-73.89365</v>
      </c>
      <c r="E19016" s="13" t="n">
        <v>28.809</v>
      </c>
      <c r="F19016" s="13" t="n">
        <v>34.985</v>
      </c>
      <c r="G19016" s="13" t="n">
        <v>103.1</v>
      </c>
      <c r="H19016" s="3" t="n">
        <f aca="false">0.8476*G19016+16.36</f>
        <v>103.74756</v>
      </c>
    </row>
    <row r="19017" customFormat="false" ht="12.75" hidden="false" customHeight="false" outlineLevel="0" collapsed="false">
      <c r="A19017" s="15" t="n">
        <v>39288</v>
      </c>
      <c r="B19017" s="12" t="n">
        <v>0.626388888888889</v>
      </c>
      <c r="C19017" s="13" t="n">
        <v>35.657117</v>
      </c>
      <c r="D19017" s="13" t="n">
        <v>-73.896517</v>
      </c>
      <c r="E19017" s="13" t="n">
        <v>28.826</v>
      </c>
      <c r="F19017" s="13" t="n">
        <v>34.981</v>
      </c>
      <c r="G19017" s="13" t="n">
        <v>103.08</v>
      </c>
      <c r="H19017" s="3" t="n">
        <f aca="false">0.8476*G19017+16.36</f>
        <v>103.730608</v>
      </c>
    </row>
    <row r="19018" customFormat="false" ht="12.75" hidden="false" customHeight="false" outlineLevel="0" collapsed="false">
      <c r="A19018" s="15" t="n">
        <v>39288</v>
      </c>
      <c r="B19018" s="12" t="n">
        <v>0.627083333333333</v>
      </c>
      <c r="C19018" s="13" t="n">
        <v>35.660067</v>
      </c>
      <c r="D19018" s="13" t="n">
        <v>-73.899483</v>
      </c>
      <c r="E19018" s="13" t="n">
        <v>28.841</v>
      </c>
      <c r="F19018" s="13" t="n">
        <v>34.975</v>
      </c>
      <c r="G19018" s="13" t="n">
        <v>103.14</v>
      </c>
      <c r="H19018" s="3" t="n">
        <f aca="false">0.8476*G19018+16.36</f>
        <v>103.781464</v>
      </c>
    </row>
    <row r="19019" customFormat="false" ht="12.75" hidden="false" customHeight="false" outlineLevel="0" collapsed="false">
      <c r="A19019" s="15" t="n">
        <v>39288</v>
      </c>
      <c r="B19019" s="12" t="n">
        <v>0.627777777777778</v>
      </c>
      <c r="C19019" s="13" t="n">
        <v>35.663</v>
      </c>
      <c r="D19019" s="13" t="n">
        <v>-73.9024</v>
      </c>
      <c r="E19019" s="13" t="n">
        <v>28.846</v>
      </c>
      <c r="F19019" s="13" t="n">
        <v>34.973</v>
      </c>
      <c r="G19019" s="13" t="n">
        <v>103.29</v>
      </c>
      <c r="H19019" s="3" t="n">
        <f aca="false">0.8476*G19019+16.36</f>
        <v>103.908604</v>
      </c>
    </row>
    <row r="19020" customFormat="false" ht="12.75" hidden="false" customHeight="false" outlineLevel="0" collapsed="false">
      <c r="A19020" s="15" t="n">
        <v>39288</v>
      </c>
      <c r="B19020" s="12" t="n">
        <v>0.628472222222222</v>
      </c>
      <c r="C19020" s="13" t="n">
        <v>35.665917</v>
      </c>
      <c r="D19020" s="13" t="n">
        <v>-73.905333</v>
      </c>
      <c r="E19020" s="13" t="n">
        <v>28.845</v>
      </c>
      <c r="F19020" s="13" t="n">
        <v>34.973</v>
      </c>
      <c r="G19020" s="13" t="n">
        <v>103.34</v>
      </c>
      <c r="H19020" s="3" t="n">
        <f aca="false">0.8476*G19020+16.36</f>
        <v>103.950984</v>
      </c>
    </row>
    <row r="19021" customFormat="false" ht="12.75" hidden="false" customHeight="false" outlineLevel="0" collapsed="false">
      <c r="A19021" s="15" t="n">
        <v>39288</v>
      </c>
      <c r="B19021" s="12" t="n">
        <v>0.629166666666667</v>
      </c>
      <c r="C19021" s="13" t="n">
        <v>35.668817</v>
      </c>
      <c r="D19021" s="13" t="n">
        <v>-73.9083</v>
      </c>
      <c r="E19021" s="13" t="n">
        <v>28.861</v>
      </c>
      <c r="F19021" s="13" t="n">
        <v>34.965</v>
      </c>
      <c r="G19021" s="13" t="n">
        <v>103.45</v>
      </c>
      <c r="H19021" s="3" t="n">
        <f aca="false">0.8476*G19021+16.36</f>
        <v>104.04422</v>
      </c>
    </row>
    <row r="19022" customFormat="false" ht="12.75" hidden="false" customHeight="false" outlineLevel="0" collapsed="false">
      <c r="A19022" s="15" t="n">
        <v>39288</v>
      </c>
      <c r="B19022" s="12" t="n">
        <v>0.629861111111111</v>
      </c>
      <c r="C19022" s="13" t="n">
        <v>35.671767</v>
      </c>
      <c r="D19022" s="13" t="n">
        <v>-73.9112</v>
      </c>
      <c r="E19022" s="13" t="n">
        <v>28.863</v>
      </c>
      <c r="F19022" s="13" t="n">
        <v>34.974</v>
      </c>
      <c r="G19022" s="13" t="n">
        <v>103.4</v>
      </c>
      <c r="H19022" s="3" t="n">
        <f aca="false">0.8476*G19022+16.36</f>
        <v>104.00184</v>
      </c>
    </row>
    <row r="19023" customFormat="false" ht="12.75" hidden="false" customHeight="false" outlineLevel="0" collapsed="false">
      <c r="A19023" s="15" t="n">
        <v>39288</v>
      </c>
      <c r="B19023" s="12" t="n">
        <v>0.630555555555556</v>
      </c>
      <c r="C19023" s="13" t="n">
        <v>35.6747</v>
      </c>
      <c r="D19023" s="13" t="n">
        <v>-73.914133</v>
      </c>
      <c r="E19023" s="13" t="n">
        <v>28.878</v>
      </c>
      <c r="F19023" s="13" t="n">
        <v>34.968</v>
      </c>
      <c r="G19023" s="13" t="n">
        <v>103.41</v>
      </c>
      <c r="H19023" s="3" t="n">
        <f aca="false">0.8476*G19023+16.36</f>
        <v>104.010316</v>
      </c>
    </row>
    <row r="19024" customFormat="false" ht="12.75" hidden="false" customHeight="false" outlineLevel="0" collapsed="false">
      <c r="A19024" s="15" t="n">
        <v>39288</v>
      </c>
      <c r="B19024" s="12" t="n">
        <v>0.63125</v>
      </c>
      <c r="C19024" s="13" t="n">
        <v>35.6776</v>
      </c>
      <c r="D19024" s="13" t="n">
        <v>-73.917067</v>
      </c>
      <c r="E19024" s="13" t="n">
        <v>28.887</v>
      </c>
      <c r="F19024" s="13" t="n">
        <v>34.961</v>
      </c>
      <c r="G19024" s="13" t="n">
        <v>103.4</v>
      </c>
      <c r="H19024" s="3" t="n">
        <f aca="false">0.8476*G19024+16.36</f>
        <v>104.00184</v>
      </c>
    </row>
    <row r="19025" customFormat="false" ht="12.75" hidden="false" customHeight="false" outlineLevel="0" collapsed="false">
      <c r="A19025" s="15" t="n">
        <v>39288</v>
      </c>
      <c r="B19025" s="12" t="n">
        <v>0.631944444444444</v>
      </c>
      <c r="C19025" s="13" t="n">
        <v>35.6805</v>
      </c>
      <c r="D19025" s="13" t="n">
        <v>-73.919983</v>
      </c>
      <c r="E19025" s="13" t="n">
        <v>28.89</v>
      </c>
      <c r="F19025" s="13" t="n">
        <v>34.962</v>
      </c>
      <c r="G19025" s="13" t="n">
        <v>103.23</v>
      </c>
      <c r="H19025" s="3" t="n">
        <f aca="false">0.8476*G19025+16.36</f>
        <v>103.857748</v>
      </c>
    </row>
    <row r="19026" customFormat="false" ht="12.75" hidden="false" customHeight="false" outlineLevel="0" collapsed="false">
      <c r="A19026" s="15" t="n">
        <v>39288</v>
      </c>
      <c r="B19026" s="12" t="n">
        <v>0.632638888888889</v>
      </c>
      <c r="C19026" s="13" t="n">
        <v>35.683417</v>
      </c>
      <c r="D19026" s="13" t="n">
        <v>-73.922883</v>
      </c>
      <c r="E19026" s="13" t="n">
        <v>28.882</v>
      </c>
      <c r="F19026" s="13" t="n">
        <v>34.964</v>
      </c>
      <c r="G19026" s="13" t="n">
        <v>103.04</v>
      </c>
      <c r="H19026" s="3" t="n">
        <f aca="false">0.8476*G19026+16.36</f>
        <v>103.696704</v>
      </c>
    </row>
    <row r="19027" customFormat="false" ht="12.75" hidden="false" customHeight="false" outlineLevel="0" collapsed="false">
      <c r="A19027" s="15" t="n">
        <v>39288</v>
      </c>
      <c r="B19027" s="12" t="n">
        <v>0.633333333333333</v>
      </c>
      <c r="C19027" s="13" t="n">
        <v>35.6862</v>
      </c>
      <c r="D19027" s="13" t="n">
        <v>-73.92595</v>
      </c>
      <c r="E19027" s="13" t="n">
        <v>28.895</v>
      </c>
      <c r="F19027" s="13" t="n">
        <v>34.965</v>
      </c>
      <c r="G19027" s="13" t="n">
        <v>102.95</v>
      </c>
      <c r="H19027" s="3" t="n">
        <f aca="false">0.8476*G19027+16.36</f>
        <v>103.62042</v>
      </c>
    </row>
    <row r="19028" customFormat="false" ht="12.75" hidden="false" customHeight="false" outlineLevel="0" collapsed="false">
      <c r="A19028" s="15" t="n">
        <v>39288</v>
      </c>
      <c r="B19028" s="12" t="n">
        <v>0.634027777777778</v>
      </c>
      <c r="C19028" s="13" t="n">
        <v>35.68845</v>
      </c>
      <c r="D19028" s="13" t="n">
        <v>-73.92945</v>
      </c>
      <c r="E19028" s="13" t="n">
        <v>28.905</v>
      </c>
      <c r="F19028" s="13" t="n">
        <v>34.958</v>
      </c>
      <c r="G19028" s="13" t="n">
        <v>102.9</v>
      </c>
      <c r="H19028" s="3" t="n">
        <f aca="false">0.8476*G19028+16.36</f>
        <v>103.57804</v>
      </c>
    </row>
    <row r="19029" customFormat="false" ht="12.75" hidden="false" customHeight="false" outlineLevel="0" collapsed="false">
      <c r="A19029" s="15" t="n">
        <v>39288</v>
      </c>
      <c r="B19029" s="12" t="n">
        <v>0.634722222222222</v>
      </c>
      <c r="C19029" s="13" t="n">
        <v>35.69075</v>
      </c>
      <c r="D19029" s="13" t="n">
        <v>-73.932917</v>
      </c>
      <c r="E19029" s="13" t="n">
        <v>28.907</v>
      </c>
      <c r="F19029" s="13" t="n">
        <v>34.973</v>
      </c>
      <c r="G19029" s="13" t="n">
        <v>102.93</v>
      </c>
      <c r="H19029" s="3" t="n">
        <f aca="false">0.8476*G19029+16.36</f>
        <v>103.603468</v>
      </c>
    </row>
    <row r="19030" customFormat="false" ht="12.75" hidden="false" customHeight="false" outlineLevel="0" collapsed="false">
      <c r="A19030" s="15" t="n">
        <v>39288</v>
      </c>
      <c r="B19030" s="12" t="n">
        <v>0.635416666666667</v>
      </c>
      <c r="C19030" s="13" t="n">
        <v>35.69305</v>
      </c>
      <c r="D19030" s="13" t="n">
        <v>-73.936383</v>
      </c>
      <c r="E19030" s="13" t="n">
        <v>28.909</v>
      </c>
      <c r="F19030" s="13" t="n">
        <v>34.988</v>
      </c>
      <c r="G19030" s="13" t="n">
        <v>102.92</v>
      </c>
      <c r="H19030" s="3" t="n">
        <f aca="false">0.8476*G19030+16.36</f>
        <v>103.594992</v>
      </c>
    </row>
    <row r="19031" customFormat="false" ht="12.75" hidden="false" customHeight="false" outlineLevel="0" collapsed="false">
      <c r="A19031" s="15" t="n">
        <v>39288</v>
      </c>
      <c r="B19031" s="12" t="n">
        <v>0.636111111111111</v>
      </c>
      <c r="C19031" s="13" t="n">
        <v>35.69535</v>
      </c>
      <c r="D19031" s="13" t="n">
        <v>-73.939767</v>
      </c>
      <c r="E19031" s="13" t="n">
        <v>28.921</v>
      </c>
      <c r="F19031" s="13" t="n">
        <v>34.994</v>
      </c>
      <c r="G19031" s="13" t="n">
        <v>102.91</v>
      </c>
      <c r="H19031" s="3" t="n">
        <f aca="false">0.8476*G19031+16.36</f>
        <v>103.586516</v>
      </c>
    </row>
    <row r="19032" customFormat="false" ht="12.75" hidden="false" customHeight="false" outlineLevel="0" collapsed="false">
      <c r="A19032" s="15" t="n">
        <v>39288</v>
      </c>
      <c r="B19032" s="12" t="n">
        <v>0.636805555555556</v>
      </c>
      <c r="C19032" s="13" t="n">
        <v>35.697717</v>
      </c>
      <c r="D19032" s="13" t="n">
        <v>-73.943267</v>
      </c>
      <c r="E19032" s="13" t="n">
        <v>28.939</v>
      </c>
      <c r="F19032" s="13" t="n">
        <v>34.991</v>
      </c>
      <c r="G19032" s="13" t="n">
        <v>102.89</v>
      </c>
      <c r="H19032" s="3" t="n">
        <f aca="false">0.8476*G19032+16.36</f>
        <v>103.569564</v>
      </c>
    </row>
    <row r="19033" customFormat="false" ht="12.75" hidden="false" customHeight="false" outlineLevel="0" collapsed="false">
      <c r="A19033" s="15" t="n">
        <v>39288</v>
      </c>
      <c r="B19033" s="12" t="n">
        <v>0.6375</v>
      </c>
      <c r="C19033" s="13" t="n">
        <v>35.700067</v>
      </c>
      <c r="D19033" s="13" t="n">
        <v>-73.9467</v>
      </c>
      <c r="E19033" s="13" t="n">
        <v>28.938</v>
      </c>
      <c r="F19033" s="13" t="n">
        <v>34.997</v>
      </c>
      <c r="G19033" s="13" t="n">
        <v>102.79</v>
      </c>
      <c r="H19033" s="3" t="n">
        <f aca="false">0.8476*G19033+16.36</f>
        <v>103.484804</v>
      </c>
    </row>
    <row r="19034" customFormat="false" ht="12.75" hidden="false" customHeight="false" outlineLevel="0" collapsed="false">
      <c r="A19034" s="15" t="n">
        <v>39288</v>
      </c>
      <c r="B19034" s="12" t="n">
        <v>0.638194444444444</v>
      </c>
      <c r="C19034" s="13" t="n">
        <v>35.702417</v>
      </c>
      <c r="D19034" s="13" t="n">
        <v>-73.950133</v>
      </c>
      <c r="E19034" s="13" t="n">
        <v>28.949</v>
      </c>
      <c r="F19034" s="13" t="n">
        <v>34.991</v>
      </c>
      <c r="G19034" s="13" t="n">
        <v>102.77</v>
      </c>
      <c r="H19034" s="3" t="n">
        <f aca="false">0.8476*G19034+16.36</f>
        <v>103.467852</v>
      </c>
    </row>
    <row r="19035" customFormat="false" ht="12.75" hidden="false" customHeight="false" outlineLevel="0" collapsed="false">
      <c r="A19035" s="15" t="n">
        <v>39288</v>
      </c>
      <c r="B19035" s="12" t="n">
        <v>0.638888888888889</v>
      </c>
      <c r="C19035" s="13" t="n">
        <v>35.704817</v>
      </c>
      <c r="D19035" s="13" t="n">
        <v>-73.95355</v>
      </c>
      <c r="E19035" s="13" t="n">
        <v>28.946</v>
      </c>
      <c r="F19035" s="13" t="n">
        <v>34.998</v>
      </c>
      <c r="G19035" s="13" t="n">
        <v>102.75</v>
      </c>
      <c r="H19035" s="3" t="n">
        <f aca="false">0.8476*G19035+16.36</f>
        <v>103.4509</v>
      </c>
    </row>
    <row r="19036" customFormat="false" ht="12.75" hidden="false" customHeight="false" outlineLevel="0" collapsed="false">
      <c r="A19036" s="15" t="n">
        <v>39288</v>
      </c>
      <c r="B19036" s="12" t="n">
        <v>0.639583333333333</v>
      </c>
      <c r="C19036" s="13" t="n">
        <v>35.7072</v>
      </c>
      <c r="D19036" s="13" t="n">
        <v>-73.956983</v>
      </c>
      <c r="E19036" s="13" t="n">
        <v>28.949</v>
      </c>
      <c r="F19036" s="13" t="n">
        <v>35.009</v>
      </c>
      <c r="G19036" s="13" t="n">
        <v>102.82</v>
      </c>
      <c r="H19036" s="3" t="n">
        <f aca="false">0.8476*G19036+16.36</f>
        <v>103.510232</v>
      </c>
    </row>
    <row r="19037" customFormat="false" ht="12.75" hidden="false" customHeight="false" outlineLevel="0" collapsed="false">
      <c r="A19037" s="15" t="n">
        <v>39288</v>
      </c>
      <c r="B19037" s="12" t="n">
        <v>0.640277777777778</v>
      </c>
      <c r="C19037" s="13" t="n">
        <v>35.709567</v>
      </c>
      <c r="D19037" s="13" t="n">
        <v>-73.960367</v>
      </c>
      <c r="E19037" s="13" t="n">
        <v>28.96</v>
      </c>
      <c r="F19037" s="13" t="n">
        <v>35.006</v>
      </c>
      <c r="G19037" s="13" t="n">
        <v>103.03</v>
      </c>
      <c r="H19037" s="3" t="n">
        <f aca="false">0.8476*G19037+16.36</f>
        <v>103.688228</v>
      </c>
    </row>
    <row r="19038" customFormat="false" ht="12.75" hidden="false" customHeight="false" outlineLevel="0" collapsed="false">
      <c r="A19038" s="15" t="n">
        <v>39288</v>
      </c>
      <c r="B19038" s="12" t="n">
        <v>0.640972222222222</v>
      </c>
      <c r="C19038" s="13" t="n">
        <v>35.712</v>
      </c>
      <c r="D19038" s="13" t="n">
        <v>-73.96375</v>
      </c>
      <c r="E19038" s="13" t="n">
        <v>28.97</v>
      </c>
      <c r="F19038" s="13" t="n">
        <v>35.004</v>
      </c>
      <c r="G19038" s="13" t="n">
        <v>103.05</v>
      </c>
      <c r="H19038" s="3" t="n">
        <f aca="false">0.8476*G19038+16.36</f>
        <v>103.70518</v>
      </c>
    </row>
    <row r="19039" customFormat="false" ht="12.75" hidden="false" customHeight="false" outlineLevel="0" collapsed="false">
      <c r="A19039" s="15" t="n">
        <v>39288</v>
      </c>
      <c r="B19039" s="12" t="n">
        <v>0.641666666666667</v>
      </c>
      <c r="C19039" s="13" t="n">
        <v>35.714383</v>
      </c>
      <c r="D19039" s="13" t="n">
        <v>-73.967117</v>
      </c>
      <c r="E19039" s="13" t="n">
        <v>28.977</v>
      </c>
      <c r="F19039" s="13" t="n">
        <v>35.008</v>
      </c>
      <c r="G19039" s="13" t="n">
        <v>103.1</v>
      </c>
      <c r="H19039" s="3" t="n">
        <f aca="false">0.8476*G19039+16.36</f>
        <v>103.74756</v>
      </c>
    </row>
    <row r="19040" customFormat="false" ht="12.75" hidden="false" customHeight="false" outlineLevel="0" collapsed="false">
      <c r="A19040" s="15" t="n">
        <v>39288</v>
      </c>
      <c r="B19040" s="12" t="n">
        <v>0.642361111111111</v>
      </c>
      <c r="C19040" s="13" t="n">
        <v>35.716783</v>
      </c>
      <c r="D19040" s="13" t="n">
        <v>-73.970467</v>
      </c>
      <c r="E19040" s="13" t="n">
        <v>28.983</v>
      </c>
      <c r="F19040" s="13" t="n">
        <v>34.999</v>
      </c>
      <c r="G19040" s="13" t="n">
        <v>102.97</v>
      </c>
      <c r="H19040" s="3" t="n">
        <f aca="false">0.8476*G19040+16.36</f>
        <v>103.637372</v>
      </c>
    </row>
    <row r="19041" customFormat="false" ht="12.75" hidden="false" customHeight="false" outlineLevel="0" collapsed="false">
      <c r="A19041" s="15" t="n">
        <v>39288</v>
      </c>
      <c r="B19041" s="12" t="n">
        <v>0.643055555555556</v>
      </c>
      <c r="C19041" s="13" t="n">
        <v>35.719067</v>
      </c>
      <c r="D19041" s="13" t="n">
        <v>-73.973917</v>
      </c>
      <c r="E19041" s="13" t="n">
        <v>28.98</v>
      </c>
      <c r="F19041" s="13" t="n">
        <v>35.004</v>
      </c>
      <c r="G19041" s="13" t="n">
        <v>102.9</v>
      </c>
      <c r="H19041" s="3" t="n">
        <f aca="false">0.8476*G19041+16.36</f>
        <v>103.57804</v>
      </c>
    </row>
    <row r="19042" customFormat="false" ht="12.75" hidden="false" customHeight="false" outlineLevel="0" collapsed="false">
      <c r="A19042" s="15" t="n">
        <v>39288</v>
      </c>
      <c r="B19042" s="12" t="n">
        <v>0.64375</v>
      </c>
      <c r="C19042" s="13" t="n">
        <v>35.721217</v>
      </c>
      <c r="D19042" s="13" t="n">
        <v>-73.97745</v>
      </c>
      <c r="E19042" s="13" t="n">
        <v>28.987</v>
      </c>
      <c r="F19042" s="13" t="n">
        <v>34.993</v>
      </c>
      <c r="G19042" s="13" t="n">
        <v>102.8</v>
      </c>
      <c r="H19042" s="3" t="n">
        <f aca="false">0.8476*G19042+16.36</f>
        <v>103.49328</v>
      </c>
    </row>
    <row r="19043" customFormat="false" ht="12.75" hidden="false" customHeight="false" outlineLevel="0" collapsed="false">
      <c r="A19043" s="15" t="n">
        <v>39288</v>
      </c>
      <c r="B19043" s="12" t="n">
        <v>0.644444444444445</v>
      </c>
      <c r="C19043" s="13" t="n">
        <v>35.723333</v>
      </c>
      <c r="D19043" s="13" t="n">
        <v>-73.980933</v>
      </c>
      <c r="E19043" s="13" t="n">
        <v>28.99</v>
      </c>
      <c r="F19043" s="13" t="n">
        <v>34.985</v>
      </c>
      <c r="G19043" s="13" t="n">
        <v>102.74</v>
      </c>
      <c r="H19043" s="3" t="n">
        <f aca="false">0.8476*G19043+16.36</f>
        <v>103.442424</v>
      </c>
    </row>
    <row r="19044" customFormat="false" ht="12.75" hidden="false" customHeight="false" outlineLevel="0" collapsed="false">
      <c r="A19044" s="15" t="n">
        <v>39288</v>
      </c>
      <c r="B19044" s="12" t="n">
        <v>0.645138888888889</v>
      </c>
      <c r="C19044" s="13" t="n">
        <v>35.725433</v>
      </c>
      <c r="D19044" s="13" t="n">
        <v>-73.984383</v>
      </c>
      <c r="E19044" s="13" t="n">
        <v>28.99</v>
      </c>
      <c r="F19044" s="13" t="n">
        <v>34.985</v>
      </c>
      <c r="G19044" s="13" t="n">
        <v>102.68</v>
      </c>
      <c r="H19044" s="3" t="n">
        <f aca="false">0.8476*G19044+16.36</f>
        <v>103.391568</v>
      </c>
    </row>
    <row r="19045" customFormat="false" ht="12.75" hidden="false" customHeight="false" outlineLevel="0" collapsed="false">
      <c r="A19045" s="15" t="n">
        <v>39288</v>
      </c>
      <c r="B19045" s="12" t="n">
        <v>0.645833333333333</v>
      </c>
      <c r="C19045" s="13" t="n">
        <v>35.727533</v>
      </c>
      <c r="D19045" s="13" t="n">
        <v>-73.987817</v>
      </c>
      <c r="E19045" s="13" t="n">
        <v>29.004</v>
      </c>
      <c r="F19045" s="13" t="n">
        <v>34.974</v>
      </c>
      <c r="G19045" s="13" t="n">
        <v>102.57</v>
      </c>
      <c r="H19045" s="3" t="n">
        <f aca="false">0.8476*G19045+16.36</f>
        <v>103.298332</v>
      </c>
    </row>
    <row r="19046" customFormat="false" ht="12.75" hidden="false" customHeight="false" outlineLevel="0" collapsed="false">
      <c r="A19046" s="15" t="n">
        <v>39288</v>
      </c>
      <c r="B19046" s="12" t="n">
        <v>0.646527777777778</v>
      </c>
      <c r="C19046" s="13" t="n">
        <v>35.729683</v>
      </c>
      <c r="D19046" s="13" t="n">
        <v>-73.991267</v>
      </c>
      <c r="E19046" s="13" t="n">
        <v>28.992</v>
      </c>
      <c r="F19046" s="13" t="n">
        <v>34.978</v>
      </c>
      <c r="G19046" s="13" t="n">
        <v>102.63</v>
      </c>
      <c r="H19046" s="3" t="n">
        <f aca="false">0.8476*G19046+16.36</f>
        <v>103.349188</v>
      </c>
    </row>
    <row r="19047" customFormat="false" ht="12.75" hidden="false" customHeight="false" outlineLevel="0" collapsed="false">
      <c r="A19047" s="15" t="n">
        <v>39288</v>
      </c>
      <c r="B19047" s="12" t="n">
        <v>0.647222222222222</v>
      </c>
      <c r="C19047" s="13" t="n">
        <v>35.731767</v>
      </c>
      <c r="D19047" s="13" t="n">
        <v>-73.99465</v>
      </c>
      <c r="E19047" s="13" t="n">
        <v>29.019</v>
      </c>
      <c r="F19047" s="13" t="n">
        <v>34.962</v>
      </c>
      <c r="G19047" s="13" t="n">
        <v>102.72</v>
      </c>
      <c r="H19047" s="3" t="n">
        <f aca="false">0.8476*G19047+16.36</f>
        <v>103.425472</v>
      </c>
    </row>
    <row r="19048" customFormat="false" ht="12.75" hidden="false" customHeight="false" outlineLevel="0" collapsed="false">
      <c r="A19048" s="15" t="n">
        <v>39288</v>
      </c>
      <c r="B19048" s="12" t="n">
        <v>0.647916666666667</v>
      </c>
      <c r="C19048" s="13" t="n">
        <v>35.733917</v>
      </c>
      <c r="D19048" s="13" t="n">
        <v>-73.998183</v>
      </c>
      <c r="E19048" s="13" t="n">
        <v>29.032</v>
      </c>
      <c r="F19048" s="13" t="n">
        <v>34.971</v>
      </c>
      <c r="G19048" s="13" t="n">
        <v>102.88</v>
      </c>
      <c r="H19048" s="3" t="n">
        <f aca="false">0.8476*G19048+16.36</f>
        <v>103.561088</v>
      </c>
    </row>
    <row r="19049" customFormat="false" ht="12.75" hidden="false" customHeight="false" outlineLevel="0" collapsed="false">
      <c r="A19049" s="15" t="n">
        <v>39288</v>
      </c>
      <c r="B19049" s="12" t="n">
        <v>0.648611111111111</v>
      </c>
      <c r="C19049" s="13" t="n">
        <v>35.73605</v>
      </c>
      <c r="D19049" s="13" t="n">
        <v>-74.00165</v>
      </c>
      <c r="E19049" s="13" t="n">
        <v>29.051</v>
      </c>
      <c r="F19049" s="13" t="n">
        <v>34.967</v>
      </c>
      <c r="G19049" s="13" t="n">
        <v>102.94</v>
      </c>
      <c r="H19049" s="3" t="n">
        <f aca="false">0.8476*G19049+16.36</f>
        <v>103.611944</v>
      </c>
    </row>
    <row r="19050" customFormat="false" ht="12.75" hidden="false" customHeight="false" outlineLevel="0" collapsed="false">
      <c r="A19050" s="15" t="n">
        <v>39288</v>
      </c>
      <c r="B19050" s="12" t="n">
        <v>0.649305555555556</v>
      </c>
      <c r="C19050" s="13" t="n">
        <v>35.738217</v>
      </c>
      <c r="D19050" s="13" t="n">
        <v>-74.005133</v>
      </c>
      <c r="E19050" s="13" t="n">
        <v>29.066</v>
      </c>
      <c r="F19050" s="13" t="n">
        <v>34.976</v>
      </c>
      <c r="G19050" s="13" t="n">
        <v>102.89</v>
      </c>
      <c r="H19050" s="3" t="n">
        <f aca="false">0.8476*G19050+16.36</f>
        <v>103.569564</v>
      </c>
    </row>
    <row r="19051" customFormat="false" ht="12.75" hidden="false" customHeight="false" outlineLevel="0" collapsed="false">
      <c r="A19051" s="15" t="n">
        <v>39288</v>
      </c>
      <c r="B19051" s="12" t="n">
        <v>0.65</v>
      </c>
      <c r="C19051" s="13" t="n">
        <v>35.740367</v>
      </c>
      <c r="D19051" s="13" t="n">
        <v>-74.008617</v>
      </c>
      <c r="E19051" s="13" t="n">
        <v>29.09</v>
      </c>
      <c r="F19051" s="13" t="n">
        <v>34.974</v>
      </c>
      <c r="G19051" s="13" t="n">
        <v>102.87</v>
      </c>
      <c r="H19051" s="3" t="n">
        <f aca="false">0.8476*G19051+16.36</f>
        <v>103.552612</v>
      </c>
    </row>
    <row r="19052" customFormat="false" ht="12.75" hidden="false" customHeight="false" outlineLevel="0" collapsed="false">
      <c r="A19052" s="15" t="n">
        <v>39288</v>
      </c>
      <c r="B19052" s="12" t="n">
        <v>0.650694444444445</v>
      </c>
      <c r="C19052" s="13" t="n">
        <v>35.7425</v>
      </c>
      <c r="D19052" s="13" t="n">
        <v>-74.012083</v>
      </c>
      <c r="E19052" s="13" t="n">
        <v>29.107</v>
      </c>
      <c r="F19052" s="13" t="n">
        <v>34.982</v>
      </c>
      <c r="G19052" s="13" t="n">
        <v>102.9</v>
      </c>
      <c r="H19052" s="3" t="n">
        <f aca="false">0.8476*G19052+16.36</f>
        <v>103.57804</v>
      </c>
    </row>
    <row r="19053" customFormat="false" ht="12.75" hidden="false" customHeight="false" outlineLevel="0" collapsed="false">
      <c r="A19053" s="15" t="n">
        <v>39288</v>
      </c>
      <c r="B19053" s="12" t="n">
        <v>0.651388888888889</v>
      </c>
      <c r="C19053" s="13" t="n">
        <v>35.7447</v>
      </c>
      <c r="D19053" s="13" t="n">
        <v>-74.015533</v>
      </c>
      <c r="E19053" s="13" t="n">
        <v>29.117</v>
      </c>
      <c r="F19053" s="13" t="n">
        <v>34.977</v>
      </c>
      <c r="G19053" s="13" t="n">
        <v>102.78</v>
      </c>
      <c r="H19053" s="3" t="n">
        <f aca="false">0.8476*G19053+16.36</f>
        <v>103.476328</v>
      </c>
    </row>
    <row r="19054" customFormat="false" ht="12.75" hidden="false" customHeight="false" outlineLevel="0" collapsed="false">
      <c r="A19054" s="15" t="n">
        <v>39288</v>
      </c>
      <c r="B19054" s="12" t="n">
        <v>0.652083333333333</v>
      </c>
      <c r="C19054" s="13" t="n">
        <v>35.746867</v>
      </c>
      <c r="D19054" s="13" t="n">
        <v>-74.018983</v>
      </c>
      <c r="E19054" s="13" t="n">
        <v>29.136</v>
      </c>
      <c r="F19054" s="13" t="n">
        <v>34.989</v>
      </c>
      <c r="G19054" s="13" t="n">
        <v>102.68</v>
      </c>
      <c r="H19054" s="3" t="n">
        <f aca="false">0.8476*G19054+16.36</f>
        <v>103.391568</v>
      </c>
    </row>
    <row r="19055" customFormat="false" ht="12.75" hidden="false" customHeight="false" outlineLevel="0" collapsed="false">
      <c r="A19055" s="15" t="n">
        <v>39288</v>
      </c>
      <c r="B19055" s="12" t="n">
        <v>0.652777777777778</v>
      </c>
      <c r="C19055" s="13" t="n">
        <v>35.749083</v>
      </c>
      <c r="D19055" s="13" t="n">
        <v>-74.022433</v>
      </c>
      <c r="E19055" s="13" t="n">
        <v>29.154</v>
      </c>
      <c r="F19055" s="13" t="n">
        <v>34.986</v>
      </c>
      <c r="G19055" s="13" t="n">
        <v>102.67</v>
      </c>
      <c r="H19055" s="3" t="n">
        <f aca="false">0.8476*G19055+16.36</f>
        <v>103.383092</v>
      </c>
    </row>
    <row r="19056" customFormat="false" ht="12.75" hidden="false" customHeight="false" outlineLevel="0" collapsed="false">
      <c r="A19056" s="15" t="n">
        <v>39288</v>
      </c>
      <c r="B19056" s="12" t="n">
        <v>0.653472222222222</v>
      </c>
      <c r="C19056" s="13" t="n">
        <v>35.751317</v>
      </c>
      <c r="D19056" s="13" t="n">
        <v>-74.02585</v>
      </c>
      <c r="E19056" s="13" t="n">
        <v>29.17</v>
      </c>
      <c r="F19056" s="13" t="n">
        <v>34.983</v>
      </c>
      <c r="G19056" s="13" t="n">
        <v>102.65</v>
      </c>
      <c r="H19056" s="3" t="n">
        <f aca="false">0.8476*G19056+16.36</f>
        <v>103.36614</v>
      </c>
    </row>
    <row r="19057" customFormat="false" ht="12.75" hidden="false" customHeight="false" outlineLevel="0" collapsed="false">
      <c r="A19057" s="15" t="n">
        <v>39288</v>
      </c>
      <c r="B19057" s="12" t="n">
        <v>0.654166666666667</v>
      </c>
      <c r="C19057" s="13" t="n">
        <v>35.753833</v>
      </c>
      <c r="D19057" s="13" t="n">
        <v>-74.0291</v>
      </c>
      <c r="E19057" s="13" t="n">
        <v>29.178</v>
      </c>
      <c r="F19057" s="13" t="n">
        <v>34.98</v>
      </c>
      <c r="G19057" s="13" t="n">
        <v>102.7</v>
      </c>
      <c r="H19057" s="3" t="n">
        <f aca="false">0.8476*G19057+16.36</f>
        <v>103.40852</v>
      </c>
    </row>
    <row r="19058" customFormat="false" ht="12.75" hidden="false" customHeight="false" outlineLevel="0" collapsed="false">
      <c r="A19058" s="15" t="n">
        <v>39288</v>
      </c>
      <c r="B19058" s="12" t="n">
        <v>0.654861111111111</v>
      </c>
      <c r="C19058" s="13" t="n">
        <v>35.756367</v>
      </c>
      <c r="D19058" s="13" t="n">
        <v>-74.032333</v>
      </c>
      <c r="E19058" s="13" t="n">
        <v>29.188</v>
      </c>
      <c r="F19058" s="13" t="n">
        <v>34.987</v>
      </c>
      <c r="G19058" s="13" t="n">
        <v>102.65</v>
      </c>
      <c r="H19058" s="3" t="n">
        <f aca="false">0.8476*G19058+16.36</f>
        <v>103.36614</v>
      </c>
    </row>
    <row r="19059" customFormat="false" ht="12.75" hidden="false" customHeight="false" outlineLevel="0" collapsed="false">
      <c r="A19059" s="15" t="n">
        <v>39288</v>
      </c>
      <c r="B19059" s="12" t="n">
        <v>0.655555555555556</v>
      </c>
      <c r="C19059" s="13" t="n">
        <v>35.7589</v>
      </c>
      <c r="D19059" s="13" t="n">
        <v>-74.035583</v>
      </c>
      <c r="E19059" s="13" t="n">
        <v>29.21</v>
      </c>
      <c r="F19059" s="13" t="n">
        <v>34.98</v>
      </c>
      <c r="G19059" s="13" t="n">
        <v>102.66</v>
      </c>
      <c r="H19059" s="3" t="n">
        <f aca="false">0.8476*G19059+16.36</f>
        <v>103.374616</v>
      </c>
    </row>
    <row r="19060" customFormat="false" ht="12.75" hidden="false" customHeight="false" outlineLevel="0" collapsed="false">
      <c r="A19060" s="15" t="n">
        <v>39288</v>
      </c>
      <c r="B19060" s="12" t="n">
        <v>0.65625</v>
      </c>
      <c r="C19060" s="13" t="n">
        <v>35.7614</v>
      </c>
      <c r="D19060" s="13" t="n">
        <v>-74.038867</v>
      </c>
      <c r="E19060" s="13" t="n">
        <v>29.217</v>
      </c>
      <c r="F19060" s="13" t="n">
        <v>34.991</v>
      </c>
      <c r="G19060" s="13" t="n">
        <v>102.56</v>
      </c>
      <c r="H19060" s="3" t="n">
        <f aca="false">0.8476*G19060+16.36</f>
        <v>103.289856</v>
      </c>
    </row>
    <row r="19061" customFormat="false" ht="12.75" hidden="false" customHeight="false" outlineLevel="0" collapsed="false">
      <c r="A19061" s="15" t="n">
        <v>39288</v>
      </c>
      <c r="B19061" s="12" t="n">
        <v>0.656944444444444</v>
      </c>
      <c r="C19061" s="13" t="n">
        <v>35.7638</v>
      </c>
      <c r="D19061" s="13" t="n">
        <v>-74.0422</v>
      </c>
      <c r="E19061" s="13" t="n">
        <v>29.233</v>
      </c>
      <c r="F19061" s="13" t="n">
        <v>34.986</v>
      </c>
      <c r="G19061" s="13" t="n">
        <v>102.52</v>
      </c>
      <c r="H19061" s="3" t="n">
        <f aca="false">0.8476*G19061+16.36</f>
        <v>103.255952</v>
      </c>
    </row>
    <row r="19062" customFormat="false" ht="12.75" hidden="false" customHeight="false" outlineLevel="0" collapsed="false">
      <c r="A19062" s="15" t="n">
        <v>39288</v>
      </c>
      <c r="B19062" s="12" t="n">
        <v>0.657638888888889</v>
      </c>
      <c r="C19062" s="13" t="n">
        <v>35.76625</v>
      </c>
      <c r="D19062" s="13" t="n">
        <v>-74.0455</v>
      </c>
      <c r="E19062" s="13" t="n">
        <v>29.238</v>
      </c>
      <c r="F19062" s="13" t="n">
        <v>34.994</v>
      </c>
      <c r="G19062" s="13" t="n">
        <v>102.5</v>
      </c>
      <c r="H19062" s="3" t="n">
        <f aca="false">0.8476*G19062+16.36</f>
        <v>103.239</v>
      </c>
    </row>
    <row r="19063" customFormat="false" ht="12.75" hidden="false" customHeight="false" outlineLevel="0" collapsed="false">
      <c r="A19063" s="15" t="n">
        <v>39288</v>
      </c>
      <c r="B19063" s="12" t="n">
        <v>0.658333333333333</v>
      </c>
      <c r="C19063" s="13" t="n">
        <v>35.768683</v>
      </c>
      <c r="D19063" s="13" t="n">
        <v>-74.048817</v>
      </c>
      <c r="E19063" s="13" t="n">
        <v>29.234</v>
      </c>
      <c r="F19063" s="13" t="n">
        <v>35.014</v>
      </c>
      <c r="G19063" s="13" t="n">
        <v>102.4</v>
      </c>
      <c r="H19063" s="3" t="n">
        <f aca="false">0.8476*G19063+16.36</f>
        <v>103.15424</v>
      </c>
    </row>
    <row r="19064" customFormat="false" ht="12.75" hidden="false" customHeight="false" outlineLevel="0" collapsed="false">
      <c r="A19064" s="15" t="n">
        <v>39288</v>
      </c>
      <c r="B19064" s="12" t="n">
        <v>0.659027777777778</v>
      </c>
      <c r="C19064" s="13" t="n">
        <v>35.771117</v>
      </c>
      <c r="D19064" s="13" t="n">
        <v>-74.052117</v>
      </c>
      <c r="E19064" s="13" t="n">
        <v>29.244</v>
      </c>
      <c r="F19064" s="13" t="n">
        <v>35.009</v>
      </c>
      <c r="G19064" s="13" t="n">
        <v>102.4</v>
      </c>
      <c r="H19064" s="3" t="n">
        <f aca="false">0.8476*G19064+16.36</f>
        <v>103.15424</v>
      </c>
    </row>
    <row r="19065" customFormat="false" ht="12.75" hidden="false" customHeight="false" outlineLevel="0" collapsed="false">
      <c r="A19065" s="15" t="n">
        <v>39288</v>
      </c>
      <c r="B19065" s="12" t="n">
        <v>0.659722222222222</v>
      </c>
      <c r="C19065" s="13" t="n">
        <v>35.773467</v>
      </c>
      <c r="D19065" s="13" t="n">
        <v>-74.055367</v>
      </c>
      <c r="E19065" s="13" t="n">
        <v>29.231</v>
      </c>
      <c r="F19065" s="13" t="n">
        <v>35.021</v>
      </c>
      <c r="G19065" s="13" t="n">
        <v>102.36</v>
      </c>
      <c r="H19065" s="3" t="n">
        <f aca="false">0.8476*G19065+16.36</f>
        <v>103.120336</v>
      </c>
    </row>
    <row r="19066" customFormat="false" ht="12.75" hidden="false" customHeight="false" outlineLevel="0" collapsed="false">
      <c r="A19066" s="15" t="n">
        <v>39288</v>
      </c>
      <c r="B19066" s="12" t="n">
        <v>0.660416666666667</v>
      </c>
      <c r="C19066" s="13" t="n">
        <v>35.77585</v>
      </c>
      <c r="D19066" s="13" t="n">
        <v>-74.058717</v>
      </c>
      <c r="E19066" s="13" t="n">
        <v>29.231</v>
      </c>
      <c r="F19066" s="13" t="n">
        <v>35.014</v>
      </c>
      <c r="G19066" s="13" t="n">
        <v>102.32</v>
      </c>
      <c r="H19066" s="3" t="n">
        <f aca="false">0.8476*G19066+16.36</f>
        <v>103.086432</v>
      </c>
    </row>
    <row r="19067" customFormat="false" ht="12.75" hidden="false" customHeight="false" outlineLevel="0" collapsed="false">
      <c r="A19067" s="15" t="n">
        <v>39288</v>
      </c>
      <c r="B19067" s="12" t="n">
        <v>0.661111111111111</v>
      </c>
      <c r="C19067" s="13" t="n">
        <v>35.7782</v>
      </c>
      <c r="D19067" s="13" t="n">
        <v>-74.061967</v>
      </c>
      <c r="E19067" s="13" t="n">
        <v>29.219</v>
      </c>
      <c r="F19067" s="13" t="n">
        <v>35.018</v>
      </c>
      <c r="G19067" s="13" t="n">
        <v>102.35</v>
      </c>
      <c r="H19067" s="3" t="n">
        <f aca="false">0.8476*G19067+16.36</f>
        <v>103.11186</v>
      </c>
    </row>
    <row r="19068" customFormat="false" ht="12.75" hidden="false" customHeight="false" outlineLevel="0" collapsed="false">
      <c r="A19068" s="15" t="n">
        <v>39288</v>
      </c>
      <c r="B19068" s="12" t="n">
        <v>0.661805555555556</v>
      </c>
      <c r="C19068" s="13" t="n">
        <v>35.780583</v>
      </c>
      <c r="D19068" s="13" t="n">
        <v>-74.0652</v>
      </c>
      <c r="E19068" s="13" t="n">
        <v>29.214</v>
      </c>
      <c r="F19068" s="13" t="n">
        <v>35.013</v>
      </c>
      <c r="G19068" s="13" t="n">
        <v>102.39</v>
      </c>
      <c r="H19068" s="3" t="n">
        <f aca="false">0.8476*G19068+16.36</f>
        <v>103.145764</v>
      </c>
    </row>
    <row r="19069" customFormat="false" ht="12.75" hidden="false" customHeight="false" outlineLevel="0" collapsed="false">
      <c r="A19069" s="15" t="n">
        <v>39288</v>
      </c>
      <c r="B19069" s="12" t="n">
        <v>0.6625</v>
      </c>
      <c r="C19069" s="13" t="n">
        <v>35.782933</v>
      </c>
      <c r="D19069" s="13" t="n">
        <v>-74.06845</v>
      </c>
      <c r="E19069" s="13" t="n">
        <v>29.216</v>
      </c>
      <c r="F19069" s="13" t="n">
        <v>35.018</v>
      </c>
      <c r="G19069" s="13" t="n">
        <v>102.58</v>
      </c>
      <c r="H19069" s="3" t="n">
        <f aca="false">0.8476*G19069+16.36</f>
        <v>103.306808</v>
      </c>
    </row>
    <row r="19070" customFormat="false" ht="12.75" hidden="false" customHeight="false" outlineLevel="0" collapsed="false">
      <c r="A19070" s="15" t="n">
        <v>39288</v>
      </c>
      <c r="B19070" s="12" t="n">
        <v>0.663194444444444</v>
      </c>
      <c r="C19070" s="13" t="n">
        <v>35.7853</v>
      </c>
      <c r="D19070" s="13" t="n">
        <v>-74.071683</v>
      </c>
      <c r="E19070" s="13" t="n">
        <v>29.217</v>
      </c>
      <c r="F19070" s="13" t="n">
        <v>35.027</v>
      </c>
      <c r="G19070" s="13" t="n">
        <v>102.78</v>
      </c>
      <c r="H19070" s="3" t="n">
        <f aca="false">0.8476*G19070+16.36</f>
        <v>103.476328</v>
      </c>
    </row>
    <row r="19071" customFormat="false" ht="12.75" hidden="false" customHeight="false" outlineLevel="0" collapsed="false">
      <c r="A19071" s="15" t="n">
        <v>39288</v>
      </c>
      <c r="B19071" s="12" t="n">
        <v>0.663888888888889</v>
      </c>
      <c r="C19071" s="13" t="n">
        <v>35.7877</v>
      </c>
      <c r="D19071" s="13" t="n">
        <v>-74.0749</v>
      </c>
      <c r="E19071" s="13" t="n">
        <v>29.222</v>
      </c>
      <c r="F19071" s="13" t="n">
        <v>35.039</v>
      </c>
      <c r="G19071" s="13" t="n">
        <v>102.84</v>
      </c>
      <c r="H19071" s="3" t="n">
        <f aca="false">0.8476*G19071+16.36</f>
        <v>103.527184</v>
      </c>
    </row>
    <row r="19072" customFormat="false" ht="12.75" hidden="false" customHeight="false" outlineLevel="0" collapsed="false">
      <c r="A19072" s="15" t="n">
        <v>39288</v>
      </c>
      <c r="B19072" s="12" t="n">
        <v>0.664583333333333</v>
      </c>
      <c r="C19072" s="13" t="n">
        <v>35.790083</v>
      </c>
      <c r="D19072" s="13" t="n">
        <v>-74.078117</v>
      </c>
      <c r="E19072" s="13" t="n">
        <v>29.239</v>
      </c>
      <c r="F19072" s="13" t="n">
        <v>35.03</v>
      </c>
      <c r="G19072" s="13" t="n">
        <v>102.92</v>
      </c>
      <c r="H19072" s="3" t="n">
        <f aca="false">0.8476*G19072+16.36</f>
        <v>103.594992</v>
      </c>
    </row>
    <row r="19073" customFormat="false" ht="12.75" hidden="false" customHeight="false" outlineLevel="0" collapsed="false">
      <c r="A19073" s="15" t="n">
        <v>39288</v>
      </c>
      <c r="B19073" s="12" t="n">
        <v>0.665277777777778</v>
      </c>
      <c r="C19073" s="13" t="n">
        <v>35.79245</v>
      </c>
      <c r="D19073" s="13" t="n">
        <v>-74.081333</v>
      </c>
      <c r="E19073" s="13" t="n">
        <v>29.244</v>
      </c>
      <c r="F19073" s="13" t="n">
        <v>35.04</v>
      </c>
      <c r="G19073" s="13" t="n">
        <v>102.95</v>
      </c>
      <c r="H19073" s="3" t="n">
        <f aca="false">0.8476*G19073+16.36</f>
        <v>103.62042</v>
      </c>
    </row>
    <row r="19074" customFormat="false" ht="12.75" hidden="false" customHeight="false" outlineLevel="0" collapsed="false">
      <c r="A19074" s="15" t="n">
        <v>39288</v>
      </c>
      <c r="B19074" s="12" t="n">
        <v>0.665972222222222</v>
      </c>
      <c r="C19074" s="13" t="n">
        <v>35.79475</v>
      </c>
      <c r="D19074" s="13" t="n">
        <v>-74.0842</v>
      </c>
      <c r="E19074" s="13" t="n">
        <v>29.256</v>
      </c>
      <c r="F19074" s="13" t="n">
        <v>35.033</v>
      </c>
      <c r="G19074" s="13" t="n">
        <v>103.12</v>
      </c>
      <c r="H19074" s="3" t="n">
        <f aca="false">0.8476*G19074+16.36</f>
        <v>103.764512</v>
      </c>
    </row>
    <row r="19075" customFormat="false" ht="12.75" hidden="false" customHeight="false" outlineLevel="0" collapsed="false">
      <c r="A19075" s="15" t="n">
        <v>39288</v>
      </c>
      <c r="B19075" s="12" t="n">
        <v>0.666666666666667</v>
      </c>
      <c r="C19075" s="13" t="n">
        <v>35.796817</v>
      </c>
      <c r="D19075" s="13" t="n">
        <v>-74.086483</v>
      </c>
      <c r="E19075" s="13" t="n">
        <v>29.266</v>
      </c>
      <c r="F19075" s="13" t="n">
        <v>35.034</v>
      </c>
      <c r="G19075" s="13" t="n">
        <v>103.48</v>
      </c>
      <c r="H19075" s="3" t="n">
        <f aca="false">0.8476*G19075+16.36</f>
        <v>104.069648</v>
      </c>
    </row>
    <row r="19076" customFormat="false" ht="12.75" hidden="false" customHeight="false" outlineLevel="0" collapsed="false">
      <c r="A19076" s="15" t="n">
        <v>39288</v>
      </c>
      <c r="B19076" s="12" t="n">
        <v>0.667361111111111</v>
      </c>
      <c r="C19076" s="13" t="n">
        <v>35.7987</v>
      </c>
      <c r="D19076" s="13" t="n">
        <v>-74.088233</v>
      </c>
      <c r="E19076" s="13" t="n">
        <v>29.277</v>
      </c>
      <c r="F19076" s="13" t="n">
        <v>35.037</v>
      </c>
      <c r="G19076" s="13" t="n">
        <v>104.05</v>
      </c>
      <c r="H19076" s="3" t="n">
        <f aca="false">0.8476*G19076+16.36</f>
        <v>104.55278</v>
      </c>
    </row>
    <row r="19077" customFormat="false" ht="12.75" hidden="false" customHeight="false" outlineLevel="0" collapsed="false">
      <c r="A19077" s="15" t="n">
        <v>39288</v>
      </c>
      <c r="B19077" s="12" t="n">
        <v>0.668055555555556</v>
      </c>
      <c r="C19077" s="13" t="n">
        <v>35.800283</v>
      </c>
      <c r="D19077" s="13" t="n">
        <v>-74.089283</v>
      </c>
      <c r="E19077" s="13" t="n">
        <v>29.29</v>
      </c>
      <c r="F19077" s="13" t="n">
        <v>35.045</v>
      </c>
      <c r="G19077" s="13" t="n">
        <v>104.34</v>
      </c>
      <c r="H19077" s="3" t="n">
        <f aca="false">0.8476*G19077+16.36</f>
        <v>104.798584</v>
      </c>
    </row>
    <row r="19078" customFormat="false" ht="12.75" hidden="false" customHeight="false" outlineLevel="0" collapsed="false">
      <c r="A19078" s="15" t="n">
        <v>39288</v>
      </c>
      <c r="B19078" s="12" t="n">
        <v>0.66875</v>
      </c>
      <c r="C19078" s="13" t="n">
        <v>35.801533</v>
      </c>
      <c r="D19078" s="13" t="n">
        <v>-74.0898</v>
      </c>
      <c r="E19078" s="13" t="n">
        <v>29.29</v>
      </c>
      <c r="F19078" s="13" t="n">
        <v>35.047</v>
      </c>
      <c r="G19078" s="13" t="n">
        <v>104.31</v>
      </c>
      <c r="H19078" s="3" t="n">
        <f aca="false">0.8476*G19078+16.36</f>
        <v>104.773156</v>
      </c>
    </row>
    <row r="19079" customFormat="false" ht="12.75" hidden="false" customHeight="false" outlineLevel="0" collapsed="false">
      <c r="A19079" s="15" t="n">
        <v>39288</v>
      </c>
      <c r="B19079" s="12" t="n">
        <v>0.669444444444444</v>
      </c>
      <c r="C19079" s="13" t="n">
        <v>35.802517</v>
      </c>
      <c r="D19079" s="13" t="n">
        <v>-74.090017</v>
      </c>
      <c r="E19079" s="13" t="n">
        <v>29.299</v>
      </c>
      <c r="F19079" s="13" t="n">
        <v>35.05</v>
      </c>
      <c r="G19079" s="13" t="n">
        <v>104.05</v>
      </c>
      <c r="H19079" s="3" t="n">
        <f aca="false">0.8476*G19079+16.36</f>
        <v>104.55278</v>
      </c>
    </row>
    <row r="19080" customFormat="false" ht="12.75" hidden="false" customHeight="false" outlineLevel="0" collapsed="false">
      <c r="A19080" s="15" t="n">
        <v>39288</v>
      </c>
      <c r="B19080" s="12" t="n">
        <v>0.670138888888889</v>
      </c>
      <c r="C19080" s="13" t="n">
        <v>35.803367</v>
      </c>
      <c r="D19080" s="13" t="n">
        <v>-74.090067</v>
      </c>
      <c r="E19080" s="13" t="n">
        <v>29.299</v>
      </c>
      <c r="F19080" s="13" t="n">
        <v>35.054</v>
      </c>
      <c r="G19080" s="13" t="n">
        <v>103.9</v>
      </c>
      <c r="H19080" s="3" t="n">
        <f aca="false">0.8476*G19080+16.36</f>
        <v>104.42564</v>
      </c>
    </row>
    <row r="19081" customFormat="false" ht="12.75" hidden="false" customHeight="false" outlineLevel="0" collapsed="false">
      <c r="A19081" s="15" t="n">
        <v>39288</v>
      </c>
      <c r="B19081" s="12" t="n">
        <v>0.670833333333333</v>
      </c>
      <c r="C19081" s="13" t="n">
        <v>35.80405</v>
      </c>
      <c r="D19081" s="13" t="n">
        <v>-74.089983</v>
      </c>
      <c r="E19081" s="13" t="n">
        <v>29.3</v>
      </c>
      <c r="F19081" s="13" t="n">
        <v>35.063</v>
      </c>
      <c r="G19081" s="13" t="n">
        <v>103.61</v>
      </c>
      <c r="H19081" s="3" t="n">
        <f aca="false">0.8476*G19081+16.36</f>
        <v>104.179836</v>
      </c>
    </row>
    <row r="19082" customFormat="false" ht="12.75" hidden="false" customHeight="false" outlineLevel="0" collapsed="false">
      <c r="A19082" s="15" t="n">
        <v>39288</v>
      </c>
      <c r="B19082" s="12" t="n">
        <v>0.671527777777778</v>
      </c>
      <c r="C19082" s="13" t="n">
        <v>35.804567</v>
      </c>
      <c r="D19082" s="13" t="n">
        <v>-74.08975</v>
      </c>
      <c r="E19082" s="13" t="n">
        <v>29.314</v>
      </c>
      <c r="F19082" s="13" t="n">
        <v>35.051</v>
      </c>
      <c r="G19082" s="13" t="n">
        <v>103.41</v>
      </c>
      <c r="H19082" s="3" t="n">
        <f aca="false">0.8476*G19082+16.36</f>
        <v>104.010316</v>
      </c>
    </row>
    <row r="19083" customFormat="false" ht="12.75" hidden="false" customHeight="false" outlineLevel="0" collapsed="false">
      <c r="A19083" s="15" t="n">
        <v>39288</v>
      </c>
      <c r="B19083" s="12" t="n">
        <v>0.672222222222222</v>
      </c>
      <c r="C19083" s="13" t="n">
        <v>35.80495</v>
      </c>
      <c r="D19083" s="13" t="n">
        <v>-74.08935</v>
      </c>
      <c r="E19083" s="13" t="n">
        <v>29.317</v>
      </c>
      <c r="F19083" s="13" t="n">
        <v>35.056</v>
      </c>
      <c r="G19083" s="13" t="n">
        <v>103.22</v>
      </c>
      <c r="H19083" s="3" t="n">
        <f aca="false">0.8476*G19083+16.36</f>
        <v>103.849272</v>
      </c>
    </row>
    <row r="19084" customFormat="false" ht="12.75" hidden="false" customHeight="false" outlineLevel="0" collapsed="false">
      <c r="A19084" s="15" t="n">
        <v>39288</v>
      </c>
      <c r="B19084" s="12" t="n">
        <v>0.672916666666667</v>
      </c>
      <c r="C19084" s="13" t="n">
        <v>35.805367</v>
      </c>
      <c r="D19084" s="13" t="n">
        <v>-74.089</v>
      </c>
      <c r="E19084" s="13" t="n">
        <v>29.316</v>
      </c>
      <c r="F19084" s="13" t="n">
        <v>35.059</v>
      </c>
      <c r="G19084" s="13" t="n">
        <v>103.02</v>
      </c>
      <c r="H19084" s="3" t="n">
        <f aca="false">0.8476*G19084+16.36</f>
        <v>103.679752</v>
      </c>
    </row>
    <row r="19085" customFormat="false" ht="12.75" hidden="false" customHeight="false" outlineLevel="0" collapsed="false">
      <c r="A19085" s="15" t="n">
        <v>39288</v>
      </c>
      <c r="B19085" s="12" t="n">
        <v>0.673611111111111</v>
      </c>
      <c r="C19085" s="13" t="n">
        <v>35.805633</v>
      </c>
      <c r="D19085" s="13" t="n">
        <v>-74.0888</v>
      </c>
      <c r="E19085" s="13" t="n">
        <v>29.314</v>
      </c>
      <c r="F19085" s="13" t="n">
        <v>35.067</v>
      </c>
      <c r="G19085" s="13" t="n">
        <v>102.9</v>
      </c>
      <c r="H19085" s="3" t="n">
        <f aca="false">0.8476*G19085+16.36</f>
        <v>103.57804</v>
      </c>
    </row>
    <row r="19086" customFormat="false" ht="12.75" hidden="false" customHeight="false" outlineLevel="0" collapsed="false">
      <c r="A19086" s="15" t="n">
        <v>39288</v>
      </c>
      <c r="B19086" s="12" t="n">
        <v>0.674305555555556</v>
      </c>
      <c r="C19086" s="13" t="n">
        <v>35.805817</v>
      </c>
      <c r="D19086" s="13" t="n">
        <v>-74.088867</v>
      </c>
      <c r="E19086" s="13" t="n">
        <v>29.324</v>
      </c>
      <c r="F19086" s="13" t="n">
        <v>35.058</v>
      </c>
      <c r="G19086" s="13" t="n">
        <v>102.81</v>
      </c>
      <c r="H19086" s="3" t="n">
        <f aca="false">0.8476*G19086+16.36</f>
        <v>103.501756</v>
      </c>
    </row>
    <row r="19087" customFormat="false" ht="12.75" hidden="false" customHeight="false" outlineLevel="0" collapsed="false">
      <c r="A19087" s="15" t="n">
        <v>39288</v>
      </c>
      <c r="B19087" s="12" t="n">
        <v>0.675</v>
      </c>
      <c r="C19087" s="13" t="n">
        <v>35.80595</v>
      </c>
      <c r="D19087" s="13" t="n">
        <v>-74.089</v>
      </c>
      <c r="E19087" s="13" t="n">
        <v>29.321</v>
      </c>
      <c r="F19087" s="13" t="n">
        <v>35.063</v>
      </c>
      <c r="G19087" s="13" t="n">
        <v>102.71</v>
      </c>
      <c r="H19087" s="3" t="n">
        <f aca="false">0.8476*G19087+16.36</f>
        <v>103.416996</v>
      </c>
    </row>
    <row r="19088" customFormat="false" ht="12.75" hidden="false" customHeight="false" outlineLevel="0" collapsed="false">
      <c r="A19088" s="15" t="n">
        <v>39288</v>
      </c>
      <c r="B19088" s="12" t="n">
        <v>0.675694444444444</v>
      </c>
      <c r="C19088" s="13" t="n">
        <v>35.806067</v>
      </c>
      <c r="D19088" s="13" t="n">
        <v>-74.0891</v>
      </c>
      <c r="E19088" s="13" t="n">
        <v>29.326</v>
      </c>
      <c r="F19088" s="13" t="n">
        <v>35.062</v>
      </c>
      <c r="G19088" s="13" t="n">
        <v>102.65</v>
      </c>
      <c r="H19088" s="3" t="n">
        <f aca="false">0.8476*G19088+16.36</f>
        <v>103.36614</v>
      </c>
    </row>
    <row r="19089" customFormat="false" ht="12.75" hidden="false" customHeight="false" outlineLevel="0" collapsed="false">
      <c r="A19089" s="15" t="n">
        <v>39288</v>
      </c>
      <c r="B19089" s="12" t="n">
        <v>0.676388888888889</v>
      </c>
      <c r="C19089" s="13" t="n">
        <v>35.806267</v>
      </c>
      <c r="D19089" s="13" t="n">
        <v>-74.089117</v>
      </c>
      <c r="E19089" s="13" t="n">
        <v>29.331</v>
      </c>
      <c r="F19089" s="13" t="n">
        <v>35.066</v>
      </c>
      <c r="G19089" s="13" t="n">
        <v>102.61</v>
      </c>
      <c r="H19089" s="3" t="n">
        <f aca="false">0.8476*G19089+16.36</f>
        <v>103.332236</v>
      </c>
    </row>
    <row r="19090" customFormat="false" ht="12.75" hidden="false" customHeight="false" outlineLevel="0" collapsed="false">
      <c r="A19090" s="15" t="n">
        <v>39288</v>
      </c>
      <c r="B19090" s="12" t="n">
        <v>0.677083333333333</v>
      </c>
      <c r="C19090" s="13" t="n">
        <v>35.806633</v>
      </c>
      <c r="D19090" s="13" t="n">
        <v>-74.08905</v>
      </c>
      <c r="E19090" s="13" t="n">
        <v>29.328</v>
      </c>
      <c r="F19090" s="13" t="n">
        <v>35.07</v>
      </c>
      <c r="G19090" s="13" t="n">
        <v>102.5</v>
      </c>
      <c r="H19090" s="3" t="n">
        <f aca="false">0.8476*G19090+16.36</f>
        <v>103.239</v>
      </c>
    </row>
    <row r="19091" customFormat="false" ht="12.75" hidden="false" customHeight="false" outlineLevel="0" collapsed="false">
      <c r="A19091" s="15" t="n">
        <v>39288</v>
      </c>
      <c r="B19091" s="12" t="n">
        <v>0.677777777777778</v>
      </c>
      <c r="C19091" s="13" t="n">
        <v>35.807017</v>
      </c>
      <c r="D19091" s="13" t="n">
        <v>-74.08885</v>
      </c>
      <c r="E19091" s="13" t="n">
        <v>29.334</v>
      </c>
      <c r="F19091" s="13" t="n">
        <v>35.071</v>
      </c>
      <c r="G19091" s="13" t="n">
        <v>102.49</v>
      </c>
      <c r="H19091" s="3" t="n">
        <f aca="false">0.8476*G19091+16.36</f>
        <v>103.230524</v>
      </c>
    </row>
    <row r="19092" customFormat="false" ht="12.75" hidden="false" customHeight="false" outlineLevel="0" collapsed="false">
      <c r="A19092" s="15" t="n">
        <v>39288</v>
      </c>
      <c r="B19092" s="12" t="n">
        <v>0.678472222222222</v>
      </c>
      <c r="C19092" s="13" t="n">
        <v>35.807483</v>
      </c>
      <c r="D19092" s="13" t="n">
        <v>-74.088517</v>
      </c>
      <c r="E19092" s="13" t="n">
        <v>29.331</v>
      </c>
      <c r="F19092" s="13" t="n">
        <v>35.081</v>
      </c>
      <c r="G19092" s="13" t="n">
        <v>102.46</v>
      </c>
      <c r="H19092" s="3" t="n">
        <f aca="false">0.8476*G19092+16.36</f>
        <v>103.205096</v>
      </c>
    </row>
    <row r="19093" customFormat="false" ht="12.75" hidden="false" customHeight="false" outlineLevel="0" collapsed="false">
      <c r="A19093" s="15" t="n">
        <v>39288</v>
      </c>
      <c r="B19093" s="12" t="n">
        <v>0.679166666666667</v>
      </c>
      <c r="C19093" s="13" t="n">
        <v>35.808017</v>
      </c>
      <c r="D19093" s="13" t="n">
        <v>-74.08795</v>
      </c>
      <c r="E19093" s="13" t="n">
        <v>29.343</v>
      </c>
      <c r="F19093" s="13" t="n">
        <v>35.065</v>
      </c>
      <c r="G19093" s="13" t="n">
        <v>102.43</v>
      </c>
      <c r="H19093" s="3" t="n">
        <f aca="false">0.8476*G19093+16.36</f>
        <v>103.179668</v>
      </c>
    </row>
    <row r="19094" customFormat="false" ht="12.75" hidden="false" customHeight="false" outlineLevel="0" collapsed="false">
      <c r="A19094" s="15" t="n">
        <v>39288</v>
      </c>
      <c r="B19094" s="12" t="n">
        <v>0.679861111111111</v>
      </c>
      <c r="C19094" s="13" t="n">
        <v>35.808667</v>
      </c>
      <c r="D19094" s="13" t="n">
        <v>-74.08725</v>
      </c>
      <c r="E19094" s="13" t="n">
        <v>29.336</v>
      </c>
      <c r="F19094" s="13" t="n">
        <v>35.076</v>
      </c>
      <c r="G19094" s="13" t="n">
        <v>102.43</v>
      </c>
      <c r="H19094" s="3" t="n">
        <f aca="false">0.8476*G19094+16.36</f>
        <v>103.179668</v>
      </c>
    </row>
    <row r="19095" customFormat="false" ht="12.75" hidden="false" customHeight="false" outlineLevel="0" collapsed="false">
      <c r="A19095" s="15" t="n">
        <v>39288</v>
      </c>
      <c r="B19095" s="12" t="n">
        <v>0.680555555555556</v>
      </c>
      <c r="C19095" s="13" t="n">
        <v>35.8094</v>
      </c>
      <c r="D19095" s="13" t="n">
        <v>-74.0864</v>
      </c>
      <c r="E19095" s="13" t="n">
        <v>29.351</v>
      </c>
      <c r="F19095" s="13" t="n">
        <v>35.064</v>
      </c>
      <c r="G19095" s="13" t="n">
        <v>102.43</v>
      </c>
      <c r="H19095" s="3" t="n">
        <f aca="false">0.8476*G19095+16.36</f>
        <v>103.179668</v>
      </c>
    </row>
    <row r="19096" customFormat="false" ht="12.75" hidden="false" customHeight="false" outlineLevel="0" collapsed="false">
      <c r="A19096" s="15" t="n">
        <v>39288</v>
      </c>
      <c r="B19096" s="12" t="n">
        <v>0.68125</v>
      </c>
      <c r="C19096" s="13" t="n">
        <v>35.810067</v>
      </c>
      <c r="D19096" s="13" t="n">
        <v>-74.0856</v>
      </c>
      <c r="E19096" s="13" t="n">
        <v>29.336</v>
      </c>
      <c r="F19096" s="13" t="n">
        <v>35.078</v>
      </c>
      <c r="G19096" s="13" t="n">
        <v>102.38</v>
      </c>
      <c r="H19096" s="3" t="n">
        <f aca="false">0.8476*G19096+16.36</f>
        <v>103.137288</v>
      </c>
    </row>
    <row r="19097" customFormat="false" ht="12.75" hidden="false" customHeight="false" outlineLevel="0" collapsed="false">
      <c r="A19097" s="15" t="n">
        <v>39288</v>
      </c>
      <c r="B19097" s="12" t="n">
        <v>0.681944444444445</v>
      </c>
      <c r="C19097" s="13" t="n">
        <v>35.8106</v>
      </c>
      <c r="D19097" s="13" t="n">
        <v>-74.085217</v>
      </c>
      <c r="E19097" s="13" t="n">
        <v>29.341</v>
      </c>
      <c r="F19097" s="13" t="n">
        <v>35.079</v>
      </c>
      <c r="G19097" s="13" t="n">
        <v>102.31</v>
      </c>
      <c r="H19097" s="3" t="n">
        <f aca="false">0.8476*G19097+16.36</f>
        <v>103.077956</v>
      </c>
    </row>
    <row r="19098" customFormat="false" ht="12.75" hidden="false" customHeight="false" outlineLevel="0" collapsed="false">
      <c r="A19098" s="15" t="n">
        <v>39288</v>
      </c>
      <c r="B19098" s="12" t="n">
        <v>0.682638888888889</v>
      </c>
      <c r="C19098" s="13" t="n">
        <v>35.811033</v>
      </c>
      <c r="D19098" s="13" t="n">
        <v>-74.0852</v>
      </c>
      <c r="E19098" s="13" t="n">
        <v>29.35</v>
      </c>
      <c r="F19098" s="13" t="n">
        <v>35.073</v>
      </c>
      <c r="G19098" s="13" t="n">
        <v>102.27</v>
      </c>
      <c r="H19098" s="3" t="n">
        <f aca="false">0.8476*G19098+16.36</f>
        <v>103.044052</v>
      </c>
    </row>
    <row r="19099" customFormat="false" ht="12.75" hidden="false" customHeight="false" outlineLevel="0" collapsed="false">
      <c r="A19099" s="15" t="n">
        <v>39288</v>
      </c>
      <c r="B19099" s="12" t="n">
        <v>0.683333333333333</v>
      </c>
      <c r="C19099" s="13" t="n">
        <v>35.811433</v>
      </c>
      <c r="D19099" s="13" t="n">
        <v>-74.08525</v>
      </c>
      <c r="E19099" s="13" t="n">
        <v>29.351</v>
      </c>
      <c r="F19099" s="13" t="n">
        <v>35.072</v>
      </c>
      <c r="G19099" s="13" t="n">
        <v>102.27</v>
      </c>
      <c r="H19099" s="3" t="n">
        <f aca="false">0.8476*G19099+16.36</f>
        <v>103.044052</v>
      </c>
    </row>
    <row r="19100" customFormat="false" ht="12.75" hidden="false" customHeight="false" outlineLevel="0" collapsed="false">
      <c r="A19100" s="15" t="n">
        <v>39288</v>
      </c>
      <c r="B19100" s="12" t="n">
        <v>0.684027777777778</v>
      </c>
      <c r="C19100" s="13" t="n">
        <v>35.811883</v>
      </c>
      <c r="D19100" s="13" t="n">
        <v>-74.085167</v>
      </c>
      <c r="E19100" s="13" t="n">
        <v>29.353</v>
      </c>
      <c r="F19100" s="13" t="n">
        <v>35.072</v>
      </c>
      <c r="G19100" s="13" t="n">
        <v>102.26</v>
      </c>
      <c r="H19100" s="3" t="n">
        <f aca="false">0.8476*G19100+16.36</f>
        <v>103.035576</v>
      </c>
    </row>
    <row r="19101" customFormat="false" ht="12.75" hidden="false" customHeight="false" outlineLevel="0" collapsed="false">
      <c r="A19101" s="15" t="n">
        <v>39288</v>
      </c>
      <c r="B19101" s="12" t="n">
        <v>0.684722222222222</v>
      </c>
      <c r="C19101" s="13" t="n">
        <v>35.812433</v>
      </c>
      <c r="D19101" s="13" t="n">
        <v>-74.084833</v>
      </c>
      <c r="E19101" s="13" t="n">
        <v>29.348</v>
      </c>
      <c r="F19101" s="13" t="n">
        <v>35.078</v>
      </c>
      <c r="G19101" s="13" t="n">
        <v>102.21</v>
      </c>
      <c r="H19101" s="3" t="n">
        <f aca="false">0.8476*G19101+16.36</f>
        <v>102.993196</v>
      </c>
    </row>
    <row r="19102" customFormat="false" ht="12.75" hidden="false" customHeight="false" outlineLevel="0" collapsed="false">
      <c r="A19102" s="15" t="n">
        <v>39288</v>
      </c>
      <c r="B19102" s="12" t="n">
        <v>0.685416666666667</v>
      </c>
      <c r="C19102" s="13" t="n">
        <v>35.813067</v>
      </c>
      <c r="D19102" s="13" t="n">
        <v>-74.0844</v>
      </c>
      <c r="E19102" s="13" t="n">
        <v>29.357</v>
      </c>
      <c r="F19102" s="13" t="n">
        <v>35.065</v>
      </c>
      <c r="G19102" s="13" t="n">
        <v>102.19</v>
      </c>
      <c r="H19102" s="3" t="n">
        <f aca="false">0.8476*G19102+16.36</f>
        <v>102.976244</v>
      </c>
    </row>
    <row r="19103" customFormat="false" ht="12.75" hidden="false" customHeight="false" outlineLevel="0" collapsed="false">
      <c r="A19103" s="15" t="n">
        <v>39288</v>
      </c>
      <c r="B19103" s="12" t="n">
        <v>0.686111111111111</v>
      </c>
      <c r="C19103" s="13" t="n">
        <v>35.813683</v>
      </c>
      <c r="D19103" s="13" t="n">
        <v>-74.083967</v>
      </c>
      <c r="E19103" s="13" t="n">
        <v>29.35</v>
      </c>
      <c r="F19103" s="13" t="n">
        <v>35.073</v>
      </c>
      <c r="G19103" s="13" t="n">
        <v>102.28</v>
      </c>
      <c r="H19103" s="3" t="n">
        <f aca="false">0.8476*G19103+16.36</f>
        <v>103.052528</v>
      </c>
    </row>
    <row r="19104" customFormat="false" ht="12.75" hidden="false" customHeight="false" outlineLevel="0" collapsed="false">
      <c r="A19104" s="15" t="n">
        <v>39288</v>
      </c>
      <c r="B19104" s="12" t="n">
        <v>0.686805555555556</v>
      </c>
      <c r="C19104" s="13" t="n">
        <v>35.8143</v>
      </c>
      <c r="D19104" s="13" t="n">
        <v>-74.083583</v>
      </c>
      <c r="E19104" s="13" t="n">
        <v>29.355</v>
      </c>
      <c r="F19104" s="13" t="n">
        <v>35.07</v>
      </c>
      <c r="G19104" s="13" t="n">
        <v>102.31</v>
      </c>
      <c r="H19104" s="3" t="n">
        <f aca="false">0.8476*G19104+16.36</f>
        <v>103.077956</v>
      </c>
    </row>
    <row r="19105" customFormat="false" ht="12.75" hidden="false" customHeight="false" outlineLevel="0" collapsed="false">
      <c r="A19105" s="15" t="n">
        <v>39288</v>
      </c>
      <c r="B19105" s="12" t="n">
        <v>0.6875</v>
      </c>
      <c r="C19105" s="13" t="n">
        <v>35.814883</v>
      </c>
      <c r="D19105" s="13" t="n">
        <v>-74.083233</v>
      </c>
      <c r="E19105" s="13" t="n">
        <v>29.353</v>
      </c>
      <c r="F19105" s="13" t="n">
        <v>35.069</v>
      </c>
      <c r="G19105" s="13" t="n">
        <v>102.33</v>
      </c>
      <c r="H19105" s="3" t="n">
        <f aca="false">0.8476*G19105+16.36</f>
        <v>103.094908</v>
      </c>
    </row>
    <row r="19106" customFormat="false" ht="12.75" hidden="false" customHeight="false" outlineLevel="0" collapsed="false">
      <c r="A19106" s="15" t="n">
        <v>39288</v>
      </c>
      <c r="B19106" s="12" t="n">
        <v>0.688194444444444</v>
      </c>
      <c r="C19106" s="13" t="n">
        <v>35.815467</v>
      </c>
      <c r="D19106" s="13" t="n">
        <v>-74.0829</v>
      </c>
      <c r="E19106" s="13" t="n">
        <v>29.355</v>
      </c>
      <c r="F19106" s="13" t="n">
        <v>35.074</v>
      </c>
      <c r="G19106" s="13" t="n">
        <v>102.29</v>
      </c>
      <c r="H19106" s="3" t="n">
        <f aca="false">0.8476*G19106+16.36</f>
        <v>103.061004</v>
      </c>
    </row>
    <row r="19107" customFormat="false" ht="12.75" hidden="false" customHeight="false" outlineLevel="0" collapsed="false">
      <c r="A19107" s="15" t="n">
        <v>39288</v>
      </c>
      <c r="B19107" s="12" t="n">
        <v>0.688888888888889</v>
      </c>
      <c r="C19107" s="13" t="n">
        <v>35.816067</v>
      </c>
      <c r="D19107" s="13" t="n">
        <v>-74.082533</v>
      </c>
      <c r="E19107" s="13" t="n">
        <v>29.351</v>
      </c>
      <c r="F19107" s="13" t="n">
        <v>35.076</v>
      </c>
      <c r="G19107" s="13" t="n">
        <v>102.31</v>
      </c>
      <c r="H19107" s="3" t="n">
        <f aca="false">0.8476*G19107+16.36</f>
        <v>103.077956</v>
      </c>
    </row>
    <row r="19108" customFormat="false" ht="12.75" hidden="false" customHeight="false" outlineLevel="0" collapsed="false">
      <c r="A19108" s="15" t="n">
        <v>39288</v>
      </c>
      <c r="B19108" s="12" t="n">
        <v>0.689583333333333</v>
      </c>
      <c r="C19108" s="13" t="n">
        <v>35.81665</v>
      </c>
      <c r="D19108" s="13" t="n">
        <v>-74.08215</v>
      </c>
      <c r="E19108" s="13" t="n">
        <v>29.351</v>
      </c>
      <c r="F19108" s="13" t="n">
        <v>35.077</v>
      </c>
      <c r="G19108" s="13" t="n">
        <v>102.29</v>
      </c>
      <c r="H19108" s="3" t="n">
        <f aca="false">0.8476*G19108+16.36</f>
        <v>103.061004</v>
      </c>
    </row>
    <row r="19109" customFormat="false" ht="12.75" hidden="false" customHeight="false" outlineLevel="0" collapsed="false">
      <c r="A19109" s="15" t="n">
        <v>39288</v>
      </c>
      <c r="B19109" s="12" t="n">
        <v>0.690277777777778</v>
      </c>
      <c r="C19109" s="13" t="n">
        <v>35.817233</v>
      </c>
      <c r="D19109" s="13" t="n">
        <v>-74.08175</v>
      </c>
      <c r="E19109" s="13" t="n">
        <v>29.36</v>
      </c>
      <c r="F19109" s="13" t="n">
        <v>35.071</v>
      </c>
      <c r="G19109" s="13" t="n">
        <v>102.34</v>
      </c>
      <c r="H19109" s="3" t="n">
        <f aca="false">0.8476*G19109+16.36</f>
        <v>103.103384</v>
      </c>
    </row>
    <row r="19110" customFormat="false" ht="12.75" hidden="false" customHeight="false" outlineLevel="0" collapsed="false">
      <c r="A19110" s="15" t="n">
        <v>39288</v>
      </c>
      <c r="B19110" s="12" t="n">
        <v>0.690972222222222</v>
      </c>
      <c r="C19110" s="13" t="n">
        <v>35.817817</v>
      </c>
      <c r="D19110" s="13" t="n">
        <v>-74.081333</v>
      </c>
      <c r="E19110" s="13" t="n">
        <v>29.348</v>
      </c>
      <c r="F19110" s="13" t="n">
        <v>35.076</v>
      </c>
      <c r="G19110" s="13" t="n">
        <v>102.24</v>
      </c>
      <c r="H19110" s="3" t="n">
        <f aca="false">0.8476*G19110+16.36</f>
        <v>103.018624</v>
      </c>
    </row>
    <row r="19111" customFormat="false" ht="12.75" hidden="false" customHeight="false" outlineLevel="0" collapsed="false">
      <c r="A19111" s="15" t="n">
        <v>39288</v>
      </c>
      <c r="B19111" s="12" t="n">
        <v>0.691666666666667</v>
      </c>
      <c r="C19111" s="13" t="n">
        <v>35.818417</v>
      </c>
      <c r="D19111" s="13" t="n">
        <v>-74.080933</v>
      </c>
      <c r="E19111" s="13" t="n">
        <v>29.353</v>
      </c>
      <c r="F19111" s="13" t="n">
        <v>35.079</v>
      </c>
      <c r="G19111" s="13" t="n">
        <v>102.33</v>
      </c>
      <c r="H19111" s="3" t="n">
        <f aca="false">0.8476*G19111+16.36</f>
        <v>103.094908</v>
      </c>
    </row>
    <row r="19112" customFormat="false" ht="12.75" hidden="false" customHeight="false" outlineLevel="0" collapsed="false">
      <c r="A19112" s="15" t="n">
        <v>39288</v>
      </c>
      <c r="B19112" s="12" t="n">
        <v>0.692361111111111</v>
      </c>
      <c r="C19112" s="13" t="n">
        <v>35.818983</v>
      </c>
      <c r="D19112" s="13" t="n">
        <v>-74.080533</v>
      </c>
      <c r="E19112" s="13" t="n">
        <v>29.355</v>
      </c>
      <c r="F19112" s="13" t="n">
        <v>35.076</v>
      </c>
      <c r="G19112" s="13" t="n">
        <v>102.37</v>
      </c>
      <c r="H19112" s="3" t="n">
        <f aca="false">0.8476*G19112+16.36</f>
        <v>103.128812</v>
      </c>
    </row>
    <row r="19113" customFormat="false" ht="12.75" hidden="false" customHeight="false" outlineLevel="0" collapsed="false">
      <c r="A19113" s="15" t="n">
        <v>39288</v>
      </c>
      <c r="B19113" s="12" t="n">
        <v>0.693055555555556</v>
      </c>
      <c r="C19113" s="13" t="n">
        <v>35.819383</v>
      </c>
      <c r="D19113" s="13" t="n">
        <v>-74.08075</v>
      </c>
      <c r="E19113" s="13" t="n">
        <v>29.362</v>
      </c>
      <c r="F19113" s="13" t="n">
        <v>35.08</v>
      </c>
      <c r="G19113" s="13" t="n">
        <v>102.38</v>
      </c>
      <c r="H19113" s="3" t="n">
        <f aca="false">0.8476*G19113+16.36</f>
        <v>103.137288</v>
      </c>
    </row>
    <row r="19114" customFormat="false" ht="12.75" hidden="false" customHeight="false" outlineLevel="0" collapsed="false">
      <c r="A19114" s="15" t="n">
        <v>39288</v>
      </c>
      <c r="B19114" s="12" t="n">
        <v>0.69375</v>
      </c>
      <c r="C19114" s="13" t="n">
        <v>35.819667</v>
      </c>
      <c r="D19114" s="13" t="n">
        <v>-74.0815</v>
      </c>
      <c r="E19114" s="13" t="n">
        <v>29.351</v>
      </c>
      <c r="F19114" s="13" t="n">
        <v>35.086</v>
      </c>
      <c r="G19114" s="13" t="n">
        <v>102.31</v>
      </c>
      <c r="H19114" s="3" t="n">
        <f aca="false">0.8476*G19114+16.36</f>
        <v>103.077956</v>
      </c>
    </row>
    <row r="19115" customFormat="false" ht="12.75" hidden="false" customHeight="false" outlineLevel="0" collapsed="false">
      <c r="A19115" s="15" t="n">
        <v>39288</v>
      </c>
      <c r="B19115" s="12" t="n">
        <v>0.694444444444445</v>
      </c>
      <c r="C19115" s="13" t="n">
        <v>35.8199</v>
      </c>
      <c r="D19115" s="13" t="n">
        <v>-74.082617</v>
      </c>
      <c r="E19115" s="13" t="n">
        <v>29.362</v>
      </c>
      <c r="F19115" s="13" t="n">
        <v>35.076</v>
      </c>
      <c r="G19115" s="13" t="n">
        <v>102.41</v>
      </c>
      <c r="H19115" s="3" t="n">
        <f aca="false">0.8476*G19115+16.36</f>
        <v>103.162716</v>
      </c>
    </row>
    <row r="19116" customFormat="false" ht="12.75" hidden="false" customHeight="false" outlineLevel="0" collapsed="false">
      <c r="A19116" s="15" t="n">
        <v>39288</v>
      </c>
      <c r="B19116" s="12" t="n">
        <v>0.695138888888889</v>
      </c>
      <c r="C19116" s="13" t="n">
        <v>35.820083</v>
      </c>
      <c r="D19116" s="13" t="n">
        <v>-74.084017</v>
      </c>
      <c r="E19116" s="13" t="n">
        <v>29.357</v>
      </c>
      <c r="F19116" s="13" t="n">
        <v>35.084</v>
      </c>
      <c r="G19116" s="13" t="n">
        <v>102.36</v>
      </c>
      <c r="H19116" s="3" t="n">
        <f aca="false">0.8476*G19116+16.36</f>
        <v>103.120336</v>
      </c>
    </row>
    <row r="19117" customFormat="false" ht="12.75" hidden="false" customHeight="false" outlineLevel="0" collapsed="false">
      <c r="A19117" s="15" t="n">
        <v>39288</v>
      </c>
      <c r="B19117" s="12" t="n">
        <v>0.695833333333333</v>
      </c>
      <c r="C19117" s="13" t="n">
        <v>35.8204</v>
      </c>
      <c r="D19117" s="13" t="n">
        <v>-74.085683</v>
      </c>
      <c r="E19117" s="13" t="n">
        <v>29.363</v>
      </c>
      <c r="F19117" s="13" t="n">
        <v>35.073</v>
      </c>
      <c r="G19117" s="13" t="n">
        <v>102.36</v>
      </c>
      <c r="H19117" s="3" t="n">
        <f aca="false">0.8476*G19117+16.36</f>
        <v>103.120336</v>
      </c>
    </row>
    <row r="19118" customFormat="false" ht="12.75" hidden="false" customHeight="false" outlineLevel="0" collapsed="false">
      <c r="A19118" s="15" t="n">
        <v>39288</v>
      </c>
      <c r="B19118" s="12" t="n">
        <v>0.696527777777778</v>
      </c>
      <c r="C19118" s="13" t="n">
        <v>35.820867</v>
      </c>
      <c r="D19118" s="13" t="n">
        <v>-74.08755</v>
      </c>
      <c r="E19118" s="13" t="n">
        <v>29.355</v>
      </c>
      <c r="F19118" s="13" t="n">
        <v>35.075</v>
      </c>
      <c r="G19118" s="13" t="n">
        <v>102.36</v>
      </c>
      <c r="H19118" s="3" t="n">
        <f aca="false">0.8476*G19118+16.36</f>
        <v>103.120336</v>
      </c>
    </row>
    <row r="19119" customFormat="false" ht="12.75" hidden="false" customHeight="false" outlineLevel="0" collapsed="false">
      <c r="A19119" s="15" t="n">
        <v>39288</v>
      </c>
      <c r="B19119" s="12" t="n">
        <v>0.697222222222222</v>
      </c>
      <c r="C19119" s="13" t="n">
        <v>35.8215</v>
      </c>
      <c r="D19119" s="13" t="n">
        <v>-74.08945</v>
      </c>
      <c r="E19119" s="13" t="n">
        <v>29.357</v>
      </c>
      <c r="F19119" s="13" t="n">
        <v>35.083</v>
      </c>
      <c r="G19119" s="13" t="n">
        <v>102.34</v>
      </c>
      <c r="H19119" s="3" t="n">
        <f aca="false">0.8476*G19119+16.36</f>
        <v>103.103384</v>
      </c>
    </row>
    <row r="19120" customFormat="false" ht="12.75" hidden="false" customHeight="false" outlineLevel="0" collapsed="false">
      <c r="A19120" s="15" t="n">
        <v>39288</v>
      </c>
      <c r="B19120" s="12" t="n">
        <v>0.697916666666667</v>
      </c>
      <c r="C19120" s="13" t="n">
        <v>35.822217</v>
      </c>
      <c r="D19120" s="13" t="n">
        <v>-74.091467</v>
      </c>
      <c r="E19120" s="13" t="n">
        <v>29.346</v>
      </c>
      <c r="F19120" s="13" t="n">
        <v>35.077</v>
      </c>
      <c r="G19120" s="13" t="n">
        <v>102.35</v>
      </c>
      <c r="H19120" s="3" t="n">
        <f aca="false">0.8476*G19120+16.36</f>
        <v>103.11186</v>
      </c>
    </row>
    <row r="19121" customFormat="false" ht="12.75" hidden="false" customHeight="false" outlineLevel="0" collapsed="false">
      <c r="A19121" s="15" t="n">
        <v>39288</v>
      </c>
      <c r="B19121" s="12" t="n">
        <v>0.698611111111111</v>
      </c>
      <c r="C19121" s="13" t="n">
        <v>35.822933</v>
      </c>
      <c r="D19121" s="13" t="n">
        <v>-74.0936</v>
      </c>
      <c r="E19121" s="13" t="n">
        <v>29.36</v>
      </c>
      <c r="F19121" s="13" t="n">
        <v>35.073</v>
      </c>
      <c r="G19121" s="13" t="n">
        <v>102.37</v>
      </c>
      <c r="H19121" s="3" t="n">
        <f aca="false">0.8476*G19121+16.36</f>
        <v>103.128812</v>
      </c>
    </row>
    <row r="19122" customFormat="false" ht="12.75" hidden="false" customHeight="false" outlineLevel="0" collapsed="false">
      <c r="A19122" s="15" t="n">
        <v>39288</v>
      </c>
      <c r="B19122" s="12" t="n">
        <v>0.699305555555556</v>
      </c>
      <c r="C19122" s="13" t="n">
        <v>35.823583</v>
      </c>
      <c r="D19122" s="13" t="n">
        <v>-74.095917</v>
      </c>
      <c r="E19122" s="13" t="n">
        <v>29.35</v>
      </c>
      <c r="F19122" s="13" t="n">
        <v>35.081</v>
      </c>
      <c r="G19122" s="13" t="n">
        <v>102.37</v>
      </c>
      <c r="H19122" s="3" t="n">
        <f aca="false">0.8476*G19122+16.36</f>
        <v>103.128812</v>
      </c>
    </row>
    <row r="19123" customFormat="false" ht="12.75" hidden="false" customHeight="false" outlineLevel="0" collapsed="false">
      <c r="A19123" s="15" t="n">
        <v>39288</v>
      </c>
      <c r="B19123" s="12" t="n">
        <v>0.7</v>
      </c>
      <c r="C19123" s="13" t="n">
        <v>35.8243</v>
      </c>
      <c r="D19123" s="13" t="n">
        <v>-74.098417</v>
      </c>
      <c r="E19123" s="13" t="n">
        <v>29.35</v>
      </c>
      <c r="F19123" s="13" t="n">
        <v>35.079</v>
      </c>
      <c r="G19123" s="13" t="n">
        <v>102.35</v>
      </c>
      <c r="H19123" s="3" t="n">
        <f aca="false">0.8476*G19123+16.36</f>
        <v>103.11186</v>
      </c>
    </row>
    <row r="19124" customFormat="false" ht="12.75" hidden="false" customHeight="false" outlineLevel="0" collapsed="false">
      <c r="A19124" s="15" t="n">
        <v>39288</v>
      </c>
      <c r="B19124" s="12" t="n">
        <v>0.700694444444444</v>
      </c>
      <c r="C19124" s="13" t="n">
        <v>35.824967</v>
      </c>
      <c r="D19124" s="13" t="n">
        <v>-74.101067</v>
      </c>
      <c r="E19124" s="13" t="n">
        <v>29.351</v>
      </c>
      <c r="F19124" s="13" t="n">
        <v>35.079</v>
      </c>
      <c r="G19124" s="13" t="n">
        <v>102.4</v>
      </c>
      <c r="H19124" s="3" t="n">
        <f aca="false">0.8476*G19124+16.36</f>
        <v>103.15424</v>
      </c>
    </row>
    <row r="19125" customFormat="false" ht="12.75" hidden="false" customHeight="false" outlineLevel="0" collapsed="false">
      <c r="A19125" s="15" t="n">
        <v>39288</v>
      </c>
      <c r="B19125" s="12" t="n">
        <v>0.701388888888889</v>
      </c>
      <c r="C19125" s="13" t="n">
        <v>35.8257</v>
      </c>
      <c r="D19125" s="13" t="n">
        <v>-74.10395</v>
      </c>
      <c r="E19125" s="13" t="n">
        <v>29.358</v>
      </c>
      <c r="F19125" s="13" t="n">
        <v>35.069</v>
      </c>
      <c r="G19125" s="13" t="n">
        <v>102.5</v>
      </c>
      <c r="H19125" s="3" t="n">
        <f aca="false">0.8476*G19125+16.36</f>
        <v>103.239</v>
      </c>
    </row>
    <row r="19126" customFormat="false" ht="12.75" hidden="false" customHeight="false" outlineLevel="0" collapsed="false">
      <c r="A19126" s="15" t="n">
        <v>39288</v>
      </c>
      <c r="B19126" s="12" t="n">
        <v>0.702083333333333</v>
      </c>
      <c r="C19126" s="13" t="n">
        <v>35.8264</v>
      </c>
      <c r="D19126" s="13" t="n">
        <v>-74.106983</v>
      </c>
      <c r="E19126" s="13" t="n">
        <v>29.334</v>
      </c>
      <c r="F19126" s="13" t="n">
        <v>35.084</v>
      </c>
      <c r="G19126" s="13" t="n">
        <v>102.53</v>
      </c>
      <c r="H19126" s="3" t="n">
        <f aca="false">0.8476*G19126+16.36</f>
        <v>103.264428</v>
      </c>
    </row>
    <row r="19127" customFormat="false" ht="12.75" hidden="false" customHeight="false" outlineLevel="0" collapsed="false">
      <c r="A19127" s="15" t="n">
        <v>39288</v>
      </c>
      <c r="B19127" s="12" t="n">
        <v>0.702777777777778</v>
      </c>
      <c r="C19127" s="13" t="n">
        <v>35.8271</v>
      </c>
      <c r="D19127" s="13" t="n">
        <v>-74.110183</v>
      </c>
      <c r="E19127" s="13" t="n">
        <v>29.346</v>
      </c>
      <c r="F19127" s="13" t="n">
        <v>35.081</v>
      </c>
      <c r="G19127" s="13" t="n">
        <v>102.58</v>
      </c>
      <c r="H19127" s="3" t="n">
        <f aca="false">0.8476*G19127+16.36</f>
        <v>103.306808</v>
      </c>
    </row>
    <row r="19128" customFormat="false" ht="12.75" hidden="false" customHeight="false" outlineLevel="0" collapsed="false">
      <c r="A19128" s="15" t="n">
        <v>39288</v>
      </c>
      <c r="B19128" s="12" t="n">
        <v>0.703472222222222</v>
      </c>
      <c r="C19128" s="13" t="n">
        <v>35.827833</v>
      </c>
      <c r="D19128" s="13" t="n">
        <v>-74.113417</v>
      </c>
      <c r="E19128" s="13" t="n">
        <v>29.343</v>
      </c>
      <c r="F19128" s="13" t="n">
        <v>35.076</v>
      </c>
      <c r="G19128" s="13" t="n">
        <v>102.63</v>
      </c>
      <c r="H19128" s="3" t="n">
        <f aca="false">0.8476*G19128+16.36</f>
        <v>103.349188</v>
      </c>
    </row>
    <row r="19129" customFormat="false" ht="12.75" hidden="false" customHeight="false" outlineLevel="0" collapsed="false">
      <c r="A19129" s="15" t="n">
        <v>39288</v>
      </c>
      <c r="B19129" s="12" t="n">
        <v>0.704166666666667</v>
      </c>
      <c r="C19129" s="13" t="n">
        <v>35.828517</v>
      </c>
      <c r="D19129" s="13" t="n">
        <v>-74.116717</v>
      </c>
      <c r="E19129" s="13" t="n">
        <v>29.338</v>
      </c>
      <c r="F19129" s="13" t="n">
        <v>35.074</v>
      </c>
      <c r="G19129" s="13" t="n">
        <v>102.66</v>
      </c>
      <c r="H19129" s="3" t="n">
        <f aca="false">0.8476*G19129+16.36</f>
        <v>103.374616</v>
      </c>
    </row>
    <row r="19130" customFormat="false" ht="12.75" hidden="false" customHeight="false" outlineLevel="0" collapsed="false">
      <c r="A19130" s="15" t="n">
        <v>39288</v>
      </c>
      <c r="B19130" s="12" t="n">
        <v>0.704861111111111</v>
      </c>
      <c r="C19130" s="13" t="n">
        <v>35.82945</v>
      </c>
      <c r="D19130" s="13" t="n">
        <v>-74.12005</v>
      </c>
      <c r="E19130" s="13" t="n">
        <v>29.333</v>
      </c>
      <c r="F19130" s="13" t="n">
        <v>35.076</v>
      </c>
      <c r="G19130" s="13" t="n">
        <v>102.86</v>
      </c>
      <c r="H19130" s="3" t="n">
        <f aca="false">0.8476*G19130+16.36</f>
        <v>103.544136</v>
      </c>
    </row>
    <row r="19131" customFormat="false" ht="12.75" hidden="false" customHeight="false" outlineLevel="0" collapsed="false">
      <c r="A19131" s="15" t="n">
        <v>39288</v>
      </c>
      <c r="B19131" s="12" t="n">
        <v>0.705555555555556</v>
      </c>
      <c r="C19131" s="13" t="n">
        <v>35.830633</v>
      </c>
      <c r="D19131" s="13" t="n">
        <v>-74.123467</v>
      </c>
      <c r="E19131" s="13" t="n">
        <v>29.328</v>
      </c>
      <c r="F19131" s="13" t="n">
        <v>35.073</v>
      </c>
      <c r="G19131" s="13" t="n">
        <v>102.94</v>
      </c>
      <c r="H19131" s="3" t="n">
        <f aca="false">0.8476*G19131+16.36</f>
        <v>103.611944</v>
      </c>
    </row>
    <row r="19132" customFormat="false" ht="12.75" hidden="false" customHeight="false" outlineLevel="0" collapsed="false">
      <c r="A19132" s="15" t="n">
        <v>39288</v>
      </c>
      <c r="B19132" s="12" t="n">
        <v>0.70625</v>
      </c>
      <c r="C19132" s="13" t="n">
        <v>35.831883</v>
      </c>
      <c r="D19132" s="13" t="n">
        <v>-74.126933</v>
      </c>
      <c r="E19132" s="13" t="n">
        <v>29.324</v>
      </c>
      <c r="F19132" s="13" t="n">
        <v>35.073</v>
      </c>
      <c r="G19132" s="13" t="n">
        <v>103</v>
      </c>
      <c r="H19132" s="3" t="n">
        <f aca="false">0.8476*G19132+16.36</f>
        <v>103.6628</v>
      </c>
    </row>
    <row r="19133" customFormat="false" ht="12.75" hidden="false" customHeight="false" outlineLevel="0" collapsed="false">
      <c r="A19133" s="15" t="n">
        <v>39288</v>
      </c>
      <c r="B19133" s="12" t="n">
        <v>0.706944444444444</v>
      </c>
      <c r="C19133" s="13" t="n">
        <v>35.833433</v>
      </c>
      <c r="D19133" s="13" t="n">
        <v>-74.130267</v>
      </c>
      <c r="E19133" s="13" t="n">
        <v>29.311</v>
      </c>
      <c r="F19133" s="13" t="n">
        <v>35.072</v>
      </c>
      <c r="G19133" s="13" t="n">
        <v>103.24</v>
      </c>
      <c r="H19133" s="3" t="n">
        <f aca="false">0.8476*G19133+16.36</f>
        <v>103.866224</v>
      </c>
    </row>
    <row r="19134" customFormat="false" ht="12.75" hidden="false" customHeight="false" outlineLevel="0" collapsed="false">
      <c r="A19134" s="15" t="n">
        <v>39288</v>
      </c>
      <c r="B19134" s="12" t="n">
        <v>0.707638888888889</v>
      </c>
      <c r="C19134" s="13" t="n">
        <v>35.83515</v>
      </c>
      <c r="D19134" s="13" t="n">
        <v>-74.1336</v>
      </c>
      <c r="E19134" s="13" t="n">
        <v>29.302</v>
      </c>
      <c r="F19134" s="13" t="n">
        <v>35.074</v>
      </c>
      <c r="G19134" s="13" t="n">
        <v>103.65</v>
      </c>
      <c r="H19134" s="3" t="n">
        <f aca="false">0.8476*G19134+16.36</f>
        <v>104.21374</v>
      </c>
    </row>
    <row r="19135" customFormat="false" ht="12.75" hidden="false" customHeight="false" outlineLevel="0" collapsed="false">
      <c r="A19135" s="15" t="n">
        <v>39288</v>
      </c>
      <c r="B19135" s="12" t="n">
        <v>0.708333333333333</v>
      </c>
      <c r="C19135" s="13" t="n">
        <v>35.836933</v>
      </c>
      <c r="D19135" s="13" t="n">
        <v>-74.137033</v>
      </c>
      <c r="E19135" s="13" t="n">
        <v>29.306</v>
      </c>
      <c r="F19135" s="13" t="n">
        <v>35.063</v>
      </c>
      <c r="G19135" s="13" t="n">
        <v>104.44</v>
      </c>
      <c r="H19135" s="3" t="n">
        <f aca="false">0.8476*G19135+16.36</f>
        <v>104.883344</v>
      </c>
    </row>
    <row r="19136" customFormat="false" ht="12.75" hidden="false" customHeight="false" outlineLevel="0" collapsed="false">
      <c r="A19136" s="15" t="n">
        <v>39288</v>
      </c>
      <c r="B19136" s="12" t="n">
        <v>0.709027777777778</v>
      </c>
      <c r="C19136" s="13" t="n">
        <v>35.838633</v>
      </c>
      <c r="D19136" s="13" t="n">
        <v>-74.14035</v>
      </c>
      <c r="E19136" s="13" t="n">
        <v>29.297</v>
      </c>
      <c r="F19136" s="13" t="n">
        <v>35.062</v>
      </c>
      <c r="G19136" s="13" t="n">
        <v>104.84966</v>
      </c>
      <c r="H19136" s="3" t="n">
        <f aca="false">0.8476*G19136+16.36</f>
        <v>105.230571816</v>
      </c>
    </row>
    <row r="19137" customFormat="false" ht="12.75" hidden="false" customHeight="false" outlineLevel="0" collapsed="false">
      <c r="A19137" s="15" t="n">
        <v>39288</v>
      </c>
      <c r="B19137" s="12" t="n">
        <v>0.709722222222222</v>
      </c>
      <c r="C19137" s="13" t="n">
        <v>35.840433</v>
      </c>
      <c r="D19137" s="13" t="n">
        <v>-74.143833</v>
      </c>
      <c r="E19137" s="13" t="n">
        <v>29.287</v>
      </c>
      <c r="F19137" s="13" t="n">
        <v>35.069</v>
      </c>
      <c r="G19137" s="13" t="n">
        <v>105.28</v>
      </c>
      <c r="H19137" s="3" t="n">
        <f aca="false">0.8476*G19137+16.36</f>
        <v>105.595328</v>
      </c>
    </row>
    <row r="19138" customFormat="false" ht="12.75" hidden="false" customHeight="false" outlineLevel="0" collapsed="false">
      <c r="A19138" s="15" t="n">
        <v>39288</v>
      </c>
      <c r="B19138" s="12" t="n">
        <v>0.710416666666667</v>
      </c>
      <c r="C19138" s="13" t="n">
        <v>35.842183</v>
      </c>
      <c r="D19138" s="13" t="n">
        <v>-74.147233</v>
      </c>
      <c r="E19138" s="13" t="n">
        <v>29.289</v>
      </c>
      <c r="F19138" s="13" t="n">
        <v>35.067</v>
      </c>
      <c r="G19138" s="13" t="n">
        <v>105.25899</v>
      </c>
      <c r="H19138" s="3" t="n">
        <f aca="false">0.8476*G19138+16.36</f>
        <v>105.577519924</v>
      </c>
    </row>
    <row r="19139" customFormat="false" ht="12.75" hidden="false" customHeight="false" outlineLevel="0" collapsed="false">
      <c r="A19139" s="15" t="n">
        <v>39288</v>
      </c>
      <c r="B19139" s="12" t="n">
        <v>0.711111111111111</v>
      </c>
      <c r="C19139" s="13" t="n">
        <v>35.8439</v>
      </c>
      <c r="D19139" s="13" t="n">
        <v>-74.150617</v>
      </c>
      <c r="E19139" s="13" t="n">
        <v>29.277</v>
      </c>
      <c r="F19139" s="13" t="n">
        <v>35.065</v>
      </c>
      <c r="G19139" s="13" t="n">
        <v>105.13933</v>
      </c>
      <c r="H19139" s="3" t="n">
        <f aca="false">0.8476*G19139+16.36</f>
        <v>105.476096108</v>
      </c>
    </row>
    <row r="19140" customFormat="false" ht="12.75" hidden="false" customHeight="false" outlineLevel="0" collapsed="false">
      <c r="A19140" s="15" t="n">
        <v>39288</v>
      </c>
      <c r="B19140" s="12" t="n">
        <v>0.711805555555556</v>
      </c>
      <c r="C19140" s="13" t="n">
        <v>35.845667</v>
      </c>
      <c r="D19140" s="13" t="n">
        <v>-74.154</v>
      </c>
      <c r="E19140" s="13" t="n">
        <v>29.285</v>
      </c>
      <c r="F19140" s="13" t="n">
        <v>35.071</v>
      </c>
      <c r="G19140" s="13" t="n">
        <v>104.89084</v>
      </c>
      <c r="H19140" s="3" t="n">
        <f aca="false">0.8476*G19140+16.36</f>
        <v>105.265475984</v>
      </c>
    </row>
    <row r="19141" customFormat="false" ht="12.75" hidden="false" customHeight="false" outlineLevel="0" collapsed="false">
      <c r="A19141" s="15" t="n">
        <v>39288</v>
      </c>
      <c r="B19141" s="12" t="n">
        <v>0.7125</v>
      </c>
      <c r="C19141" s="13" t="n">
        <v>35.8474</v>
      </c>
      <c r="D19141" s="13" t="n">
        <v>-74.157367</v>
      </c>
      <c r="E19141" s="13" t="n">
        <v>29.277</v>
      </c>
      <c r="F19141" s="13" t="n">
        <v>35.069</v>
      </c>
      <c r="G19141" s="13" t="n">
        <v>104.879</v>
      </c>
      <c r="H19141" s="3" t="n">
        <f aca="false">0.8476*G19141+16.36</f>
        <v>105.2554404</v>
      </c>
    </row>
    <row r="19142" customFormat="false" ht="12.75" hidden="false" customHeight="false" outlineLevel="0" collapsed="false">
      <c r="A19142" s="15" t="n">
        <v>39288</v>
      </c>
      <c r="B19142" s="12" t="n">
        <v>0.713194444444445</v>
      </c>
      <c r="C19142" s="13" t="n">
        <v>35.849117</v>
      </c>
      <c r="D19142" s="13" t="n">
        <v>-74.1607</v>
      </c>
      <c r="E19142" s="13" t="n">
        <v>29.275</v>
      </c>
      <c r="F19142" s="13" t="n">
        <v>35.067</v>
      </c>
      <c r="G19142" s="13" t="n">
        <v>104.67883</v>
      </c>
      <c r="H19142" s="3" t="n">
        <f aca="false">0.8476*G19142+16.36</f>
        <v>105.085776308</v>
      </c>
    </row>
    <row r="19143" customFormat="false" ht="12.75" hidden="false" customHeight="false" outlineLevel="0" collapsed="false">
      <c r="A19143" s="15" t="n">
        <v>39288</v>
      </c>
      <c r="B19143" s="12" t="n">
        <v>0.713888888888889</v>
      </c>
      <c r="C19143" s="13" t="n">
        <v>35.850883</v>
      </c>
      <c r="D19143" s="13" t="n">
        <v>-74.164067</v>
      </c>
      <c r="E19143" s="13" t="n">
        <v>29.268</v>
      </c>
      <c r="F19143" s="13" t="n">
        <v>35.079</v>
      </c>
      <c r="G19143" s="13" t="n">
        <v>104.38401</v>
      </c>
      <c r="H19143" s="3" t="n">
        <f aca="false">0.8476*G19143+16.36</f>
        <v>104.835886876</v>
      </c>
    </row>
    <row r="19144" customFormat="false" ht="12.75" hidden="false" customHeight="false" outlineLevel="0" collapsed="false">
      <c r="A19144" s="15" t="n">
        <v>39288</v>
      </c>
      <c r="B19144" s="12" t="n">
        <v>0.714583333333333</v>
      </c>
      <c r="C19144" s="13" t="n">
        <v>35.8526</v>
      </c>
      <c r="D19144" s="13" t="n">
        <v>-74.167417</v>
      </c>
      <c r="E19144" s="13" t="n">
        <v>29.258</v>
      </c>
      <c r="F19144" s="13" t="n">
        <v>35.077</v>
      </c>
      <c r="G19144" s="13" t="n">
        <v>104.2185</v>
      </c>
      <c r="H19144" s="3" t="n">
        <f aca="false">0.8476*G19144+16.36</f>
        <v>104.6956006</v>
      </c>
    </row>
    <row r="19145" customFormat="false" ht="12.75" hidden="false" customHeight="false" outlineLevel="0" collapsed="false">
      <c r="A19145" s="15" t="n">
        <v>39288</v>
      </c>
      <c r="B19145" s="12" t="n">
        <v>0.715277777777778</v>
      </c>
      <c r="C19145" s="13" t="n">
        <v>35.85435</v>
      </c>
      <c r="D19145" s="13" t="n">
        <v>-74.170767</v>
      </c>
      <c r="E19145" s="13" t="n">
        <v>29.258</v>
      </c>
      <c r="F19145" s="13" t="n">
        <v>35.076</v>
      </c>
      <c r="G19145" s="13" t="n">
        <v>104.00167</v>
      </c>
      <c r="H19145" s="3" t="n">
        <f aca="false">0.8476*G19145+16.36</f>
        <v>104.511815492</v>
      </c>
    </row>
    <row r="19146" customFormat="false" ht="12.75" hidden="false" customHeight="false" outlineLevel="0" collapsed="false">
      <c r="A19146" s="15" t="n">
        <v>39288</v>
      </c>
      <c r="B19146" s="12" t="n">
        <v>0.715972222222222</v>
      </c>
      <c r="C19146" s="13" t="n">
        <v>35.856117</v>
      </c>
      <c r="D19146" s="13" t="n">
        <v>-74.174133</v>
      </c>
      <c r="E19146" s="13" t="n">
        <v>29.248</v>
      </c>
      <c r="F19146" s="13" t="n">
        <v>35.076</v>
      </c>
      <c r="G19146" s="13" t="n">
        <v>103.81816</v>
      </c>
      <c r="H19146" s="3" t="n">
        <f aca="false">0.8476*G19146+16.36</f>
        <v>104.356272416</v>
      </c>
    </row>
    <row r="19147" customFormat="false" ht="12.75" hidden="false" customHeight="false" outlineLevel="0" collapsed="false">
      <c r="A19147" s="15" t="n">
        <v>39288</v>
      </c>
      <c r="B19147" s="12" t="n">
        <v>0.716666666666667</v>
      </c>
      <c r="C19147" s="13" t="n">
        <v>35.85785</v>
      </c>
      <c r="D19147" s="13" t="n">
        <v>-74.177483</v>
      </c>
      <c r="E19147" s="13" t="n">
        <v>29.243</v>
      </c>
      <c r="F19147" s="13" t="n">
        <v>35.06</v>
      </c>
      <c r="G19147" s="13" t="n">
        <v>103.7</v>
      </c>
      <c r="H19147" s="3" t="n">
        <f aca="false">0.8476*G19147+16.36</f>
        <v>104.25612</v>
      </c>
    </row>
    <row r="19148" customFormat="false" ht="12.75" hidden="false" customHeight="false" outlineLevel="0" collapsed="false">
      <c r="A19148" s="15" t="n">
        <v>39288</v>
      </c>
      <c r="B19148" s="12" t="n">
        <v>0.717361111111111</v>
      </c>
      <c r="C19148" s="13" t="n">
        <v>35.859567</v>
      </c>
      <c r="D19148" s="13" t="n">
        <v>-74.18085</v>
      </c>
      <c r="E19148" s="13" t="n">
        <v>29.233</v>
      </c>
      <c r="F19148" s="13" t="n">
        <v>35.08</v>
      </c>
      <c r="G19148" s="13" t="n">
        <v>103.61651</v>
      </c>
      <c r="H19148" s="3" t="n">
        <f aca="false">0.8476*G19148+16.36</f>
        <v>104.185353876</v>
      </c>
    </row>
    <row r="19149" customFormat="false" ht="12.75" hidden="false" customHeight="false" outlineLevel="0" collapsed="false">
      <c r="A19149" s="15" t="n">
        <v>39288</v>
      </c>
      <c r="B19149" s="12" t="n">
        <v>0.718055555555556</v>
      </c>
      <c r="C19149" s="13" t="n">
        <v>35.861333</v>
      </c>
      <c r="D19149" s="13" t="n">
        <v>-74.1842</v>
      </c>
      <c r="E19149" s="13" t="n">
        <v>29.239</v>
      </c>
      <c r="F19149" s="13" t="n">
        <v>35.061</v>
      </c>
      <c r="G19149" s="13" t="n">
        <v>103.48766</v>
      </c>
      <c r="H19149" s="3" t="n">
        <f aca="false">0.8476*G19149+16.36</f>
        <v>104.076140616</v>
      </c>
    </row>
    <row r="19150" customFormat="false" ht="12.75" hidden="false" customHeight="false" outlineLevel="0" collapsed="false">
      <c r="A19150" s="15" t="n">
        <v>39288</v>
      </c>
      <c r="B19150" s="12" t="n">
        <v>0.71875</v>
      </c>
      <c r="C19150" s="13" t="n">
        <v>35.863083</v>
      </c>
      <c r="D19150" s="13" t="n">
        <v>-74.187533</v>
      </c>
      <c r="E19150" s="13" t="n">
        <v>29.241</v>
      </c>
      <c r="F19150" s="13" t="n">
        <v>35.075</v>
      </c>
      <c r="G19150" s="13" t="n">
        <v>103.43</v>
      </c>
      <c r="H19150" s="3" t="n">
        <f aca="false">0.8476*G19150+16.36</f>
        <v>104.027268</v>
      </c>
    </row>
    <row r="19151" customFormat="false" ht="12.75" hidden="false" customHeight="false" outlineLevel="0" collapsed="false">
      <c r="A19151" s="15" t="n">
        <v>39288</v>
      </c>
      <c r="B19151" s="12" t="n">
        <v>0.719444444444444</v>
      </c>
      <c r="C19151" s="13" t="n">
        <v>35.864833</v>
      </c>
      <c r="D19151" s="13" t="n">
        <v>-74.19085</v>
      </c>
      <c r="E19151" s="13" t="n">
        <v>29.238</v>
      </c>
      <c r="F19151" s="13" t="n">
        <v>35.078</v>
      </c>
      <c r="G19151" s="13" t="n">
        <v>103.39</v>
      </c>
      <c r="H19151" s="3" t="n">
        <f aca="false">0.8476*G19151+16.36</f>
        <v>103.993364</v>
      </c>
    </row>
    <row r="19152" customFormat="false" ht="12.75" hidden="false" customHeight="false" outlineLevel="0" collapsed="false">
      <c r="A19152" s="15" t="n">
        <v>39288</v>
      </c>
      <c r="B19152" s="12" t="n">
        <v>0.720138888888889</v>
      </c>
      <c r="C19152" s="13" t="n">
        <v>35.866583</v>
      </c>
      <c r="D19152" s="13" t="n">
        <v>-74.194167</v>
      </c>
      <c r="E19152" s="13" t="n">
        <v>29.241</v>
      </c>
      <c r="F19152" s="13" t="n">
        <v>35.086</v>
      </c>
      <c r="G19152" s="13" t="n">
        <v>103.50716</v>
      </c>
      <c r="H19152" s="3" t="n">
        <f aca="false">0.8476*G19152+16.36</f>
        <v>104.092668816</v>
      </c>
    </row>
    <row r="19153" customFormat="false" ht="12.75" hidden="false" customHeight="false" outlineLevel="0" collapsed="false">
      <c r="A19153" s="15" t="n">
        <v>39288</v>
      </c>
      <c r="B19153" s="12" t="n">
        <v>0.720833333333333</v>
      </c>
      <c r="C19153" s="13" t="n">
        <v>35.868317</v>
      </c>
      <c r="D19153" s="13" t="n">
        <v>-74.1975</v>
      </c>
      <c r="E19153" s="13" t="n">
        <v>29.238</v>
      </c>
      <c r="F19153" s="13" t="n">
        <v>35.091</v>
      </c>
      <c r="G19153" s="13" t="n">
        <v>104.00601</v>
      </c>
      <c r="H19153" s="3" t="n">
        <f aca="false">0.8476*G19153+16.36</f>
        <v>104.515494076</v>
      </c>
    </row>
    <row r="19154" customFormat="false" ht="12.75" hidden="false" customHeight="false" outlineLevel="0" collapsed="false">
      <c r="A19154" s="15" t="n">
        <v>39288</v>
      </c>
      <c r="B19154" s="12" t="n">
        <v>0.721527777777778</v>
      </c>
      <c r="C19154" s="13" t="n">
        <v>35.870067</v>
      </c>
      <c r="D19154" s="13" t="n">
        <v>-74.200867</v>
      </c>
      <c r="E19154" s="13" t="n">
        <v>29.25</v>
      </c>
      <c r="F19154" s="13" t="n">
        <v>35.087</v>
      </c>
      <c r="G19154" s="13" t="n">
        <v>104.33683</v>
      </c>
      <c r="H19154" s="3" t="n">
        <f aca="false">0.8476*G19154+16.36</f>
        <v>104.795897108</v>
      </c>
    </row>
    <row r="19155" customFormat="false" ht="12.75" hidden="false" customHeight="false" outlineLevel="0" collapsed="false">
      <c r="A19155" s="15" t="n">
        <v>39288</v>
      </c>
      <c r="B19155" s="12" t="n">
        <v>0.722222222222222</v>
      </c>
      <c r="C19155" s="13" t="n">
        <v>35.871817</v>
      </c>
      <c r="D19155" s="13" t="n">
        <v>-74.204167</v>
      </c>
      <c r="E19155" s="13" t="n">
        <v>29.243</v>
      </c>
      <c r="F19155" s="13" t="n">
        <v>35.101</v>
      </c>
      <c r="G19155" s="13" t="n">
        <v>104.54334</v>
      </c>
      <c r="H19155" s="3" t="n">
        <f aca="false">0.8476*G19155+16.36</f>
        <v>104.970934984</v>
      </c>
    </row>
    <row r="19156" customFormat="false" ht="12.75" hidden="false" customHeight="false" outlineLevel="0" collapsed="false">
      <c r="A19156" s="15" t="n">
        <v>39288</v>
      </c>
      <c r="B19156" s="12" t="n">
        <v>0.722916666666667</v>
      </c>
      <c r="C19156" s="13" t="n">
        <v>35.87355</v>
      </c>
      <c r="D19156" s="13" t="n">
        <v>-74.207467</v>
      </c>
      <c r="E19156" s="13" t="n">
        <v>29.241</v>
      </c>
      <c r="F19156" s="13" t="n">
        <v>35.112</v>
      </c>
      <c r="G19156" s="13" t="n">
        <v>104.4065</v>
      </c>
      <c r="H19156" s="3" t="n">
        <f aca="false">0.8476*G19156+16.36</f>
        <v>104.8549494</v>
      </c>
    </row>
    <row r="19157" customFormat="false" ht="12.75" hidden="false" customHeight="false" outlineLevel="0" collapsed="false">
      <c r="A19157" s="15" t="n">
        <v>39288</v>
      </c>
      <c r="B19157" s="12" t="n">
        <v>0.723611111111111</v>
      </c>
      <c r="C19157" s="13" t="n">
        <v>35.875333</v>
      </c>
      <c r="D19157" s="13" t="n">
        <v>-74.210783</v>
      </c>
      <c r="E19157" s="13" t="n">
        <v>29.239</v>
      </c>
      <c r="F19157" s="13" t="n">
        <v>35.111</v>
      </c>
      <c r="G19157" s="13" t="n">
        <v>104.23367</v>
      </c>
      <c r="H19157" s="3" t="n">
        <f aca="false">0.8476*G19157+16.36</f>
        <v>104.708458692</v>
      </c>
    </row>
    <row r="19158" customFormat="false" ht="12.75" hidden="false" customHeight="false" outlineLevel="0" collapsed="false">
      <c r="A19158" s="15" t="n">
        <v>39288</v>
      </c>
      <c r="B19158" s="12" t="n">
        <v>0.724305555555556</v>
      </c>
      <c r="C19158" s="13" t="n">
        <v>35.877017</v>
      </c>
      <c r="D19158" s="13" t="n">
        <v>-74.2141</v>
      </c>
      <c r="E19158" s="13" t="n">
        <v>29.244</v>
      </c>
      <c r="F19158" s="13" t="n">
        <v>35.111</v>
      </c>
      <c r="G19158" s="13" t="n">
        <v>104.13384</v>
      </c>
      <c r="H19158" s="3" t="n">
        <f aca="false">0.8476*G19158+16.36</f>
        <v>104.623842784</v>
      </c>
    </row>
    <row r="19159" customFormat="false" ht="12.75" hidden="false" customHeight="false" outlineLevel="0" collapsed="false">
      <c r="A19159" s="15" t="n">
        <v>39288</v>
      </c>
      <c r="B19159" s="12" t="n">
        <v>0.725</v>
      </c>
      <c r="C19159" s="13" t="n">
        <v>35.878733</v>
      </c>
      <c r="D19159" s="13" t="n">
        <v>-74.217433</v>
      </c>
      <c r="E19159" s="13" t="n">
        <v>29.25</v>
      </c>
      <c r="F19159" s="13" t="n">
        <v>35.121</v>
      </c>
      <c r="G19159" s="13" t="n">
        <v>104.04</v>
      </c>
      <c r="H19159" s="3" t="n">
        <f aca="false">0.8476*G19159+16.36</f>
        <v>104.544304</v>
      </c>
    </row>
    <row r="19160" customFormat="false" ht="12.75" hidden="false" customHeight="false" outlineLevel="0" collapsed="false">
      <c r="A19160" s="15" t="n">
        <v>39288</v>
      </c>
      <c r="B19160" s="12" t="n">
        <v>0.725694444444445</v>
      </c>
      <c r="C19160" s="13" t="n">
        <v>35.880467</v>
      </c>
      <c r="D19160" s="13" t="n">
        <v>-74.220717</v>
      </c>
      <c r="E19160" s="13" t="n">
        <v>29.25</v>
      </c>
      <c r="F19160" s="13" t="n">
        <v>35.131</v>
      </c>
      <c r="G19160" s="13" t="n">
        <v>103.80834</v>
      </c>
      <c r="H19160" s="3" t="n">
        <f aca="false">0.8476*G19160+16.36</f>
        <v>104.347948984</v>
      </c>
    </row>
    <row r="19161" customFormat="false" ht="12.75" hidden="false" customHeight="false" outlineLevel="0" collapsed="false">
      <c r="A19161" s="15" t="n">
        <v>39288</v>
      </c>
      <c r="B19161" s="12" t="n">
        <v>0.726388888888889</v>
      </c>
      <c r="C19161" s="13" t="n">
        <v>35.88215</v>
      </c>
      <c r="D19161" s="13" t="n">
        <v>-74.224067</v>
      </c>
      <c r="E19161" s="13" t="n">
        <v>29.25</v>
      </c>
      <c r="F19161" s="13" t="n">
        <v>35.135</v>
      </c>
      <c r="G19161" s="13" t="n">
        <v>103.77</v>
      </c>
      <c r="H19161" s="3" t="n">
        <f aca="false">0.8476*G19161+16.36</f>
        <v>104.315452</v>
      </c>
    </row>
    <row r="19162" customFormat="false" ht="12.75" hidden="false" customHeight="false" outlineLevel="0" collapsed="false">
      <c r="A19162" s="15" t="n">
        <v>39288</v>
      </c>
      <c r="B19162" s="12" t="n">
        <v>0.727083333333333</v>
      </c>
      <c r="C19162" s="13" t="n">
        <v>35.883867</v>
      </c>
      <c r="D19162" s="13" t="n">
        <v>-74.227333</v>
      </c>
      <c r="E19162" s="13" t="n">
        <v>29.246</v>
      </c>
      <c r="F19162" s="13" t="n">
        <v>35.143</v>
      </c>
      <c r="G19162" s="13" t="n">
        <v>103.76901</v>
      </c>
      <c r="H19162" s="3" t="n">
        <f aca="false">0.8476*G19162+16.36</f>
        <v>104.314612876</v>
      </c>
    </row>
    <row r="19163" customFormat="false" ht="12.75" hidden="false" customHeight="false" outlineLevel="0" collapsed="false">
      <c r="A19163" s="15" t="n">
        <v>39288</v>
      </c>
      <c r="B19163" s="12" t="n">
        <v>0.727777777777778</v>
      </c>
      <c r="C19163" s="13" t="n">
        <v>35.88555</v>
      </c>
      <c r="D19163" s="13" t="n">
        <v>-74.230617</v>
      </c>
      <c r="E19163" s="13" t="n">
        <v>29.239</v>
      </c>
      <c r="F19163" s="13" t="n">
        <v>35.147</v>
      </c>
      <c r="G19163" s="13" t="n">
        <v>103.75533</v>
      </c>
      <c r="H19163" s="3" t="n">
        <f aca="false">0.8476*G19163+16.36</f>
        <v>104.303017708</v>
      </c>
    </row>
    <row r="19164" customFormat="false" ht="12.75" hidden="false" customHeight="false" outlineLevel="0" collapsed="false">
      <c r="A19164" s="15" t="n">
        <v>39288</v>
      </c>
      <c r="B19164" s="12" t="n">
        <v>0.728472222222222</v>
      </c>
      <c r="C19164" s="13" t="n">
        <v>35.887217</v>
      </c>
      <c r="D19164" s="13" t="n">
        <v>-74.2339</v>
      </c>
      <c r="E19164" s="13" t="n">
        <v>29.246</v>
      </c>
      <c r="F19164" s="13" t="n">
        <v>35.141</v>
      </c>
      <c r="G19164" s="13" t="n">
        <v>103.64484</v>
      </c>
      <c r="H19164" s="3" t="n">
        <f aca="false">0.8476*G19164+16.36</f>
        <v>104.209366384</v>
      </c>
    </row>
    <row r="19165" customFormat="false" ht="12.75" hidden="false" customHeight="false" outlineLevel="0" collapsed="false">
      <c r="A19165" s="15" t="n">
        <v>39288</v>
      </c>
      <c r="B19165" s="12" t="n">
        <v>0.729166666666667</v>
      </c>
      <c r="C19165" s="13" t="n">
        <v>35.8889</v>
      </c>
      <c r="D19165" s="13" t="n">
        <v>-74.237183</v>
      </c>
      <c r="E19165" s="13" t="n">
        <v>29.234</v>
      </c>
      <c r="F19165" s="13" t="n">
        <v>35.15</v>
      </c>
      <c r="G19165" s="13" t="n">
        <v>103.455</v>
      </c>
      <c r="H19165" s="3" t="n">
        <f aca="false">0.8476*G19165+16.36</f>
        <v>104.048458</v>
      </c>
    </row>
    <row r="19166" customFormat="false" ht="12.75" hidden="false" customHeight="false" outlineLevel="0" collapsed="false">
      <c r="A19166" s="15" t="n">
        <v>39288</v>
      </c>
      <c r="B19166" s="12" t="n">
        <v>0.729861111111111</v>
      </c>
      <c r="C19166" s="13" t="n">
        <v>35.890567</v>
      </c>
      <c r="D19166" s="13" t="n">
        <v>-74.240467</v>
      </c>
      <c r="E19166" s="13" t="n">
        <v>29.238</v>
      </c>
      <c r="F19166" s="13" t="n">
        <v>35.147</v>
      </c>
      <c r="G19166" s="13" t="n">
        <v>103.39</v>
      </c>
      <c r="H19166" s="3" t="n">
        <f aca="false">0.8476*G19166+16.36</f>
        <v>103.993364</v>
      </c>
    </row>
    <row r="19167" customFormat="false" ht="12.75" hidden="false" customHeight="false" outlineLevel="0" collapsed="false">
      <c r="A19167" s="15" t="n">
        <v>39288</v>
      </c>
      <c r="B19167" s="12" t="n">
        <v>0.730555555555556</v>
      </c>
      <c r="C19167" s="13" t="n">
        <v>35.892233</v>
      </c>
      <c r="D19167" s="13" t="n">
        <v>-74.243767</v>
      </c>
      <c r="E19167" s="13" t="n">
        <v>29.219</v>
      </c>
      <c r="F19167" s="13" t="n">
        <v>35.16</v>
      </c>
      <c r="G19167" s="13" t="n">
        <v>103.28534</v>
      </c>
      <c r="H19167" s="3" t="n">
        <f aca="false">0.8476*G19167+16.36</f>
        <v>103.904654184</v>
      </c>
    </row>
    <row r="19168" customFormat="false" ht="12.75" hidden="false" customHeight="false" outlineLevel="0" collapsed="false">
      <c r="A19168" s="15" t="n">
        <v>39288</v>
      </c>
      <c r="B19168" s="12" t="n">
        <v>0.73125</v>
      </c>
      <c r="C19168" s="13" t="n">
        <v>35.8939</v>
      </c>
      <c r="D19168" s="13" t="n">
        <v>-74.247067</v>
      </c>
      <c r="E19168" s="13" t="n">
        <v>29.212</v>
      </c>
      <c r="F19168" s="13" t="n">
        <v>35.167</v>
      </c>
      <c r="G19168" s="13" t="n">
        <v>103.2</v>
      </c>
      <c r="H19168" s="3" t="n">
        <f aca="false">0.8476*G19168+16.36</f>
        <v>103.83232</v>
      </c>
    </row>
    <row r="19169" customFormat="false" ht="12.75" hidden="false" customHeight="false" outlineLevel="0" collapsed="false">
      <c r="A19169" s="15" t="n">
        <v>39288</v>
      </c>
      <c r="B19169" s="12" t="n">
        <v>0.731944444444444</v>
      </c>
      <c r="C19169" s="13" t="n">
        <v>35.895567</v>
      </c>
      <c r="D19169" s="13" t="n">
        <v>-74.25035</v>
      </c>
      <c r="E19169" s="13" t="n">
        <v>29.214</v>
      </c>
      <c r="F19169" s="13" t="n">
        <v>35.164</v>
      </c>
      <c r="G19169" s="13" t="n">
        <v>103.14</v>
      </c>
      <c r="H19169" s="3" t="n">
        <f aca="false">0.8476*G19169+16.36</f>
        <v>103.781464</v>
      </c>
    </row>
    <row r="19170" customFormat="false" ht="12.75" hidden="false" customHeight="false" outlineLevel="0" collapsed="false">
      <c r="A19170" s="15" t="n">
        <v>39288</v>
      </c>
      <c r="B19170" s="12" t="n">
        <v>0.732638888888889</v>
      </c>
      <c r="C19170" s="13" t="n">
        <v>35.897267</v>
      </c>
      <c r="D19170" s="13" t="n">
        <v>-74.253683</v>
      </c>
      <c r="E19170" s="13" t="n">
        <v>29.197</v>
      </c>
      <c r="F19170" s="13" t="n">
        <v>35.169</v>
      </c>
      <c r="G19170" s="13" t="n">
        <v>103.10832</v>
      </c>
      <c r="H19170" s="3" t="n">
        <f aca="false">0.8476*G19170+16.36</f>
        <v>103.754612032</v>
      </c>
    </row>
    <row r="19171" customFormat="false" ht="12.75" hidden="false" customHeight="false" outlineLevel="0" collapsed="false">
      <c r="A19171" s="15" t="n">
        <v>39288</v>
      </c>
      <c r="B19171" s="12" t="n">
        <v>0.733333333333333</v>
      </c>
      <c r="C19171" s="13" t="n">
        <v>35.89895</v>
      </c>
      <c r="D19171" s="13" t="n">
        <v>-74.257017</v>
      </c>
      <c r="E19171" s="13" t="n">
        <v>29.204</v>
      </c>
      <c r="F19171" s="13" t="n">
        <v>35.165</v>
      </c>
      <c r="G19171" s="13" t="n">
        <v>102.994</v>
      </c>
      <c r="H19171" s="3" t="n">
        <f aca="false">0.8476*G19171+16.36</f>
        <v>103.6577144</v>
      </c>
    </row>
    <row r="19172" customFormat="false" ht="12.75" hidden="false" customHeight="false" outlineLevel="0" collapsed="false">
      <c r="A19172" s="15" t="n">
        <v>39288</v>
      </c>
      <c r="B19172" s="12" t="n">
        <v>0.734027777777778</v>
      </c>
      <c r="C19172" s="13" t="n">
        <v>35.900633</v>
      </c>
      <c r="D19172" s="13" t="n">
        <v>-74.260333</v>
      </c>
      <c r="E19172" s="13" t="n">
        <v>29.185</v>
      </c>
      <c r="F19172" s="13" t="n">
        <v>35.166</v>
      </c>
      <c r="G19172" s="13" t="n">
        <v>103.03149</v>
      </c>
      <c r="H19172" s="3" t="n">
        <f aca="false">0.8476*G19172+16.36</f>
        <v>103.689490924</v>
      </c>
    </row>
    <row r="19173" customFormat="false" ht="12.75" hidden="false" customHeight="false" outlineLevel="0" collapsed="false">
      <c r="A19173" s="15" t="n">
        <v>39288</v>
      </c>
      <c r="B19173" s="12" t="n">
        <v>0.734722222222222</v>
      </c>
      <c r="C19173" s="13" t="n">
        <v>35.902633</v>
      </c>
      <c r="D19173" s="13" t="n">
        <v>-74.263517</v>
      </c>
      <c r="E19173" s="13" t="n">
        <v>29.182</v>
      </c>
      <c r="F19173" s="13" t="n">
        <v>35.159</v>
      </c>
      <c r="G19173" s="13" t="n">
        <v>103.05</v>
      </c>
      <c r="H19173" s="3" t="n">
        <f aca="false">0.8476*G19173+16.36</f>
        <v>103.70518</v>
      </c>
    </row>
    <row r="19174" customFormat="false" ht="12.75" hidden="false" customHeight="false" outlineLevel="0" collapsed="false">
      <c r="A19174" s="15" t="n">
        <v>39288</v>
      </c>
      <c r="B19174" s="12" t="n">
        <v>0.735416666666667</v>
      </c>
      <c r="C19174" s="13" t="n">
        <v>35.905067</v>
      </c>
      <c r="D19174" s="13" t="n">
        <v>-74.26645</v>
      </c>
      <c r="E19174" s="13" t="n">
        <v>29.166</v>
      </c>
      <c r="F19174" s="13" t="n">
        <v>35.161</v>
      </c>
      <c r="G19174" s="13" t="n">
        <v>102.9235</v>
      </c>
      <c r="H19174" s="3" t="n">
        <f aca="false">0.8476*G19174+16.36</f>
        <v>103.5979586</v>
      </c>
    </row>
    <row r="19175" customFormat="false" ht="12.75" hidden="false" customHeight="false" outlineLevel="0" collapsed="false">
      <c r="A19175" s="15" t="n">
        <v>39288</v>
      </c>
      <c r="B19175" s="12" t="n">
        <v>0.736111111111111</v>
      </c>
      <c r="C19175" s="13" t="n">
        <v>35.907767</v>
      </c>
      <c r="D19175" s="13" t="n">
        <v>-74.269217</v>
      </c>
      <c r="E19175" s="13" t="n">
        <v>29.151</v>
      </c>
      <c r="F19175" s="13" t="n">
        <v>35.166</v>
      </c>
      <c r="G19175" s="13" t="n">
        <v>102.81666</v>
      </c>
      <c r="H19175" s="3" t="n">
        <f aca="false">0.8476*G19175+16.36</f>
        <v>103.507401016</v>
      </c>
    </row>
    <row r="19176" customFormat="false" ht="12.75" hidden="false" customHeight="false" outlineLevel="0" collapsed="false">
      <c r="A19176" s="15" t="n">
        <v>39288</v>
      </c>
      <c r="B19176" s="12" t="n">
        <v>0.736805555555556</v>
      </c>
      <c r="C19176" s="13" t="n">
        <v>35.910483</v>
      </c>
      <c r="D19176" s="13" t="n">
        <v>-74.271983</v>
      </c>
      <c r="E19176" s="13" t="n">
        <v>29.144</v>
      </c>
      <c r="F19176" s="13" t="n">
        <v>35.156</v>
      </c>
      <c r="G19176" s="13" t="n">
        <v>102.89</v>
      </c>
      <c r="H19176" s="3" t="n">
        <f aca="false">0.8476*G19176+16.36</f>
        <v>103.569564</v>
      </c>
    </row>
    <row r="19177" customFormat="false" ht="12.75" hidden="false" customHeight="false" outlineLevel="0" collapsed="false">
      <c r="A19177" s="15" t="n">
        <v>39288</v>
      </c>
      <c r="B19177" s="12" t="n">
        <v>0.7375</v>
      </c>
      <c r="C19177" s="13" t="n">
        <v>35.913183</v>
      </c>
      <c r="D19177" s="13" t="n">
        <v>-74.274783</v>
      </c>
      <c r="E19177" s="13" t="n">
        <v>29.127</v>
      </c>
      <c r="F19177" s="13" t="n">
        <v>35.167</v>
      </c>
      <c r="G19177" s="13" t="n">
        <v>103.11701</v>
      </c>
      <c r="H19177" s="3" t="n">
        <f aca="false">0.8476*G19177+16.36</f>
        <v>103.761977676</v>
      </c>
    </row>
    <row r="19178" customFormat="false" ht="12.75" hidden="false" customHeight="false" outlineLevel="0" collapsed="false">
      <c r="A19178" s="15" t="n">
        <v>39288</v>
      </c>
      <c r="B19178" s="12" t="n">
        <v>0.738194444444444</v>
      </c>
      <c r="C19178" s="13" t="n">
        <v>35.915867</v>
      </c>
      <c r="D19178" s="13" t="n">
        <v>-74.2776</v>
      </c>
      <c r="E19178" s="13" t="n">
        <v>29.1</v>
      </c>
      <c r="F19178" s="13" t="n">
        <v>35.158</v>
      </c>
      <c r="G19178" s="13" t="n">
        <v>103.20717</v>
      </c>
      <c r="H19178" s="3" t="n">
        <f aca="false">0.8476*G19178+16.36</f>
        <v>103.838397292</v>
      </c>
    </row>
    <row r="19179" customFormat="false" ht="12.75" hidden="false" customHeight="false" outlineLevel="0" collapsed="false">
      <c r="A19179" s="15" t="n">
        <v>39288</v>
      </c>
      <c r="B19179" s="12" t="n">
        <v>0.738888888888889</v>
      </c>
      <c r="C19179" s="13" t="n">
        <v>35.918433</v>
      </c>
      <c r="D19179" s="13" t="n">
        <v>-74.280433</v>
      </c>
      <c r="E19179" s="13" t="n">
        <v>29.073</v>
      </c>
      <c r="F19179" s="13" t="n">
        <v>35.163</v>
      </c>
      <c r="G19179" s="13" t="n">
        <v>103.18</v>
      </c>
      <c r="H19179" s="3" t="n">
        <f aca="false">0.8476*G19179+16.36</f>
        <v>103.815368</v>
      </c>
    </row>
    <row r="19180" customFormat="false" ht="12.75" hidden="false" customHeight="false" outlineLevel="0" collapsed="false">
      <c r="A19180" s="15" t="n">
        <v>39288</v>
      </c>
      <c r="B19180" s="12" t="n">
        <v>0.739583333333333</v>
      </c>
      <c r="C19180" s="13" t="n">
        <v>35.921033</v>
      </c>
      <c r="D19180" s="13" t="n">
        <v>-74.283283</v>
      </c>
      <c r="E19180" s="13" t="n">
        <v>29.031</v>
      </c>
      <c r="F19180" s="13" t="n">
        <v>35.147</v>
      </c>
      <c r="G19180" s="13" t="n">
        <v>103.32</v>
      </c>
      <c r="H19180" s="3" t="n">
        <f aca="false">0.8476*G19180+16.36</f>
        <v>103.934032</v>
      </c>
    </row>
    <row r="19181" customFormat="false" ht="12.75" hidden="false" customHeight="false" outlineLevel="0" collapsed="false">
      <c r="A19181" s="15" t="n">
        <v>39288</v>
      </c>
      <c r="B19181" s="12" t="n">
        <v>0.740277777777778</v>
      </c>
      <c r="C19181" s="13" t="n">
        <v>35.923517</v>
      </c>
      <c r="D19181" s="13" t="n">
        <v>-74.2862</v>
      </c>
      <c r="E19181" s="13" t="n">
        <v>28.97</v>
      </c>
      <c r="F19181" s="13" t="n">
        <v>35.118</v>
      </c>
      <c r="G19181" s="13" t="n">
        <v>103.32767</v>
      </c>
      <c r="H19181" s="3" t="n">
        <f aca="false">0.8476*G19181+16.36</f>
        <v>103.940533092</v>
      </c>
    </row>
    <row r="19182" customFormat="false" ht="12.75" hidden="false" customHeight="false" outlineLevel="0" collapsed="false">
      <c r="A19182" s="15" t="n">
        <v>39288</v>
      </c>
      <c r="B19182" s="12" t="n">
        <v>0.740972222222222</v>
      </c>
      <c r="C19182" s="13" t="n">
        <v>35.925967</v>
      </c>
      <c r="D19182" s="13" t="n">
        <v>-74.2892</v>
      </c>
      <c r="E19182" s="13" t="n">
        <v>28.88</v>
      </c>
      <c r="F19182" s="13" t="n">
        <v>35.11</v>
      </c>
      <c r="G19182" s="13" t="n">
        <v>103.17216</v>
      </c>
      <c r="H19182" s="3" t="n">
        <f aca="false">0.8476*G19182+16.36</f>
        <v>103.808722816</v>
      </c>
    </row>
    <row r="19183" customFormat="false" ht="12.75" hidden="false" customHeight="false" outlineLevel="0" collapsed="false">
      <c r="A19183" s="15" t="n">
        <v>39288</v>
      </c>
      <c r="B19183" s="12" t="n">
        <v>0.741666666666667</v>
      </c>
      <c r="C19183" s="13" t="n">
        <v>35.928333</v>
      </c>
      <c r="D19183" s="13" t="n">
        <v>-74.292283</v>
      </c>
      <c r="E19183" s="13" t="n">
        <v>28.758</v>
      </c>
      <c r="F19183" s="13" t="n">
        <v>35.042</v>
      </c>
      <c r="G19183" s="13" t="n">
        <v>103.102</v>
      </c>
      <c r="H19183" s="3" t="n">
        <f aca="false">0.8476*G19183+16.36</f>
        <v>103.7492552</v>
      </c>
    </row>
    <row r="19184" customFormat="false" ht="12.75" hidden="false" customHeight="false" outlineLevel="0" collapsed="false">
      <c r="A19184" s="15" t="n">
        <v>39288</v>
      </c>
      <c r="B19184" s="12" t="n">
        <v>0.742361111111111</v>
      </c>
      <c r="C19184" s="13" t="n">
        <v>35.9307</v>
      </c>
      <c r="D19184" s="13" t="n">
        <v>-74.2954</v>
      </c>
      <c r="E19184" s="13" t="n">
        <v>28.502</v>
      </c>
      <c r="F19184" s="13" t="n">
        <v>34.909</v>
      </c>
      <c r="G19184" s="13" t="n">
        <v>102.84817</v>
      </c>
      <c r="H19184" s="3" t="n">
        <f aca="false">0.8476*G19184+16.36</f>
        <v>103.534108892</v>
      </c>
    </row>
    <row r="19185" customFormat="false" ht="12.75" hidden="false" customHeight="false" outlineLevel="0" collapsed="false">
      <c r="A19185" s="15" t="n">
        <v>39288</v>
      </c>
      <c r="B19185" s="12" t="n">
        <v>0.743055555555556</v>
      </c>
      <c r="C19185" s="13" t="n">
        <v>35.933117</v>
      </c>
      <c r="D19185" s="13" t="n">
        <v>-74.298517</v>
      </c>
      <c r="E19185" s="13" t="n">
        <v>28.203</v>
      </c>
      <c r="F19185" s="13" t="n">
        <v>34.777</v>
      </c>
      <c r="G19185" s="13" t="n">
        <v>102.69499</v>
      </c>
      <c r="H19185" s="3" t="n">
        <f aca="false">0.8476*G19185+16.36</f>
        <v>103.404273524</v>
      </c>
    </row>
    <row r="19186" customFormat="false" ht="12.75" hidden="false" customHeight="false" outlineLevel="0" collapsed="false">
      <c r="A19186" s="15" t="n">
        <v>39288</v>
      </c>
      <c r="B19186" s="12" t="n">
        <v>0.74375</v>
      </c>
      <c r="C19186" s="13" t="n">
        <v>35.935483</v>
      </c>
      <c r="D19186" s="13" t="n">
        <v>-74.301617</v>
      </c>
      <c r="E19186" s="13" t="n">
        <v>27.919</v>
      </c>
      <c r="F19186" s="13" t="n">
        <v>34.692</v>
      </c>
      <c r="G19186" s="13" t="n">
        <v>102.49402</v>
      </c>
      <c r="H19186" s="3" t="n">
        <f aca="false">0.8476*G19186+16.36</f>
        <v>103.233931352</v>
      </c>
    </row>
    <row r="19187" customFormat="false" ht="12.75" hidden="false" customHeight="false" outlineLevel="0" collapsed="false">
      <c r="A19187" s="15" t="n">
        <v>39288</v>
      </c>
      <c r="B19187" s="12" t="n">
        <v>0.744444444444445</v>
      </c>
      <c r="C19187" s="13" t="n">
        <v>35.937817</v>
      </c>
      <c r="D19187" s="13" t="n">
        <v>-74.30475</v>
      </c>
      <c r="E19187" s="13" t="n">
        <v>27.638</v>
      </c>
      <c r="F19187" s="13" t="n">
        <v>34.67</v>
      </c>
      <c r="G19187" s="13" t="n">
        <v>102.37266</v>
      </c>
      <c r="H19187" s="3" t="n">
        <f aca="false">0.8476*G19187+16.36</f>
        <v>103.131066616</v>
      </c>
    </row>
    <row r="19188" customFormat="false" ht="12.75" hidden="false" customHeight="false" outlineLevel="0" collapsed="false">
      <c r="A19188" s="15" t="n">
        <v>39288</v>
      </c>
      <c r="B19188" s="12" t="n">
        <v>0.745138888888889</v>
      </c>
      <c r="C19188" s="13" t="n">
        <v>35.940117</v>
      </c>
      <c r="D19188" s="13" t="n">
        <v>-74.3079</v>
      </c>
      <c r="E19188" s="13" t="n">
        <v>27.423</v>
      </c>
      <c r="F19188" s="13" t="n">
        <v>34.607</v>
      </c>
      <c r="G19188" s="13" t="n">
        <v>102.49884</v>
      </c>
      <c r="H19188" s="3" t="n">
        <f aca="false">0.8476*G19188+16.36</f>
        <v>103.238016784</v>
      </c>
    </row>
    <row r="19189" customFormat="false" ht="12.75" hidden="false" customHeight="false" outlineLevel="0" collapsed="false">
      <c r="A19189" s="15" t="n">
        <v>39288</v>
      </c>
      <c r="B19189" s="12" t="n">
        <v>0.745833333333333</v>
      </c>
      <c r="C19189" s="13" t="n">
        <v>35.94225</v>
      </c>
      <c r="D19189" s="13" t="n">
        <v>-74.311183</v>
      </c>
      <c r="E19189" s="13" t="n">
        <v>27.216</v>
      </c>
      <c r="F19189" s="13" t="n">
        <v>34.643</v>
      </c>
      <c r="G19189" s="13" t="n">
        <v>102.65398</v>
      </c>
      <c r="H19189" s="3" t="n">
        <f aca="false">0.8476*G19189+16.36</f>
        <v>103.369513448</v>
      </c>
    </row>
    <row r="19190" customFormat="false" ht="12.75" hidden="false" customHeight="false" outlineLevel="0" collapsed="false">
      <c r="A19190" s="15" t="n">
        <v>39288</v>
      </c>
      <c r="B19190" s="12" t="n">
        <v>0.746527777777778</v>
      </c>
      <c r="C19190" s="13" t="n">
        <v>35.944117</v>
      </c>
      <c r="D19190" s="13" t="n">
        <v>-74.314617</v>
      </c>
      <c r="E19190" s="13" t="n">
        <v>27.092</v>
      </c>
      <c r="F19190" s="13" t="n">
        <v>34.635</v>
      </c>
      <c r="G19190" s="13" t="n">
        <v>103.17</v>
      </c>
      <c r="H19190" s="3" t="n">
        <f aca="false">0.8476*G19190+16.36</f>
        <v>103.806892</v>
      </c>
    </row>
    <row r="19191" customFormat="false" ht="12.75" hidden="false" customHeight="false" outlineLevel="0" collapsed="false">
      <c r="A19191" s="15" t="n">
        <v>39288</v>
      </c>
      <c r="B19191" s="12" t="n">
        <v>0.747222222222222</v>
      </c>
      <c r="C19191" s="13" t="n">
        <v>35.94595</v>
      </c>
      <c r="D19191" s="13" t="n">
        <v>-74.318083</v>
      </c>
      <c r="E19191" s="13" t="n">
        <v>26.997</v>
      </c>
      <c r="F19191" s="13" t="n">
        <v>34.644</v>
      </c>
      <c r="G19191" s="13" t="n">
        <v>103.53132</v>
      </c>
      <c r="H19191" s="3" t="n">
        <f aca="false">0.8476*G19191+16.36</f>
        <v>104.113146832</v>
      </c>
    </row>
    <row r="19192" customFormat="false" ht="12.75" hidden="false" customHeight="false" outlineLevel="0" collapsed="false">
      <c r="A19192" s="15" t="n">
        <v>39288</v>
      </c>
      <c r="B19192" s="12" t="n">
        <v>0.747916666666667</v>
      </c>
      <c r="C19192" s="13" t="n">
        <v>35.947767</v>
      </c>
      <c r="D19192" s="13" t="n">
        <v>-74.321567</v>
      </c>
      <c r="E19192" s="13" t="n">
        <v>26.896</v>
      </c>
      <c r="F19192" s="13" t="n">
        <v>34.706</v>
      </c>
      <c r="G19192" s="13" t="n">
        <v>103.60852</v>
      </c>
      <c r="H19192" s="3" t="n">
        <f aca="false">0.8476*G19192+16.36</f>
        <v>104.178581552</v>
      </c>
    </row>
    <row r="19193" customFormat="false" ht="12.75" hidden="false" customHeight="false" outlineLevel="0" collapsed="false">
      <c r="A19193" s="15" t="n">
        <v>39288</v>
      </c>
      <c r="B19193" s="12" t="n">
        <v>0.748611111111111</v>
      </c>
      <c r="C19193" s="13" t="n">
        <v>35.949483</v>
      </c>
      <c r="D19193" s="13" t="n">
        <v>-74.325167</v>
      </c>
      <c r="E19193" s="13" t="n">
        <v>26.833</v>
      </c>
      <c r="F19193" s="13" t="n">
        <v>34.747</v>
      </c>
      <c r="G19193" s="13" t="n">
        <v>103.59033</v>
      </c>
      <c r="H19193" s="3" t="n">
        <f aca="false">0.8476*G19193+16.36</f>
        <v>104.163163708</v>
      </c>
    </row>
    <row r="19194" customFormat="false" ht="12.75" hidden="false" customHeight="false" outlineLevel="0" collapsed="false">
      <c r="A19194" s="15" t="n">
        <v>39288</v>
      </c>
      <c r="B19194" s="12" t="n">
        <v>0.749305555555556</v>
      </c>
      <c r="C19194" s="13" t="n">
        <v>35.951167</v>
      </c>
      <c r="D19194" s="13" t="n">
        <v>-74.3287</v>
      </c>
      <c r="E19194" s="13" t="n">
        <v>26.791</v>
      </c>
      <c r="F19194" s="13" t="n">
        <v>34.769</v>
      </c>
      <c r="G19194" s="13" t="n">
        <v>103.63048</v>
      </c>
      <c r="H19194" s="3" t="n">
        <f aca="false">0.8476*G19194+16.36</f>
        <v>104.197194848</v>
      </c>
    </row>
    <row r="19195" customFormat="false" ht="12.75" hidden="false" customHeight="false" outlineLevel="0" collapsed="false">
      <c r="A19195" s="15" t="n">
        <v>39288</v>
      </c>
      <c r="B19195" s="12" t="n">
        <v>0.75</v>
      </c>
      <c r="C19195" s="13" t="n">
        <v>35.95285</v>
      </c>
      <c r="D19195" s="13" t="n">
        <v>-74.33265</v>
      </c>
      <c r="E19195" s="13" t="n">
        <v>26.746</v>
      </c>
      <c r="F19195" s="13" t="n">
        <v>34.784</v>
      </c>
      <c r="G19195" s="13" t="n">
        <v>103.55</v>
      </c>
      <c r="H19195" s="3" t="n">
        <f aca="false">0.8476*G19195+16.36</f>
        <v>104.12898</v>
      </c>
    </row>
    <row r="19196" customFormat="false" ht="12.75" hidden="false" customHeight="false" outlineLevel="0" collapsed="false">
      <c r="A19196" s="15" t="n">
        <v>39288</v>
      </c>
      <c r="B19196" s="12" t="n">
        <v>0.750694444444444</v>
      </c>
      <c r="C19196" s="13" t="n">
        <v>35.954267</v>
      </c>
      <c r="D19196" s="13" t="n">
        <v>-74.336517</v>
      </c>
      <c r="E19196" s="13" t="n">
        <v>26.735</v>
      </c>
      <c r="F19196" s="13" t="n">
        <v>34.743</v>
      </c>
      <c r="G19196" s="13" t="n">
        <v>103.52</v>
      </c>
      <c r="H19196" s="3" t="n">
        <f aca="false">0.8476*G19196+16.36</f>
        <v>104.103552</v>
      </c>
    </row>
    <row r="19197" customFormat="false" ht="12.75" hidden="false" customHeight="false" outlineLevel="0" collapsed="false">
      <c r="A19197" s="15" t="n">
        <v>39288</v>
      </c>
      <c r="B19197" s="12" t="n">
        <v>0.751388888888889</v>
      </c>
      <c r="C19197" s="13" t="n">
        <v>35.955667</v>
      </c>
      <c r="D19197" s="13" t="n">
        <v>-74.340383</v>
      </c>
      <c r="E19197" s="13" t="n">
        <v>26.702</v>
      </c>
      <c r="F19197" s="13" t="n">
        <v>34.688</v>
      </c>
      <c r="G19197" s="13" t="n">
        <v>103.51</v>
      </c>
      <c r="H19197" s="3" t="n">
        <f aca="false">0.8476*G19197+16.36</f>
        <v>104.095076</v>
      </c>
    </row>
    <row r="19198" customFormat="false" ht="12.75" hidden="false" customHeight="false" outlineLevel="0" collapsed="false">
      <c r="A19198" s="15" t="n">
        <v>39288</v>
      </c>
      <c r="B19198" s="12" t="n">
        <v>0.752083333333333</v>
      </c>
      <c r="C19198" s="13" t="n">
        <v>35.957083</v>
      </c>
      <c r="D19198" s="13" t="n">
        <v>-74.34425</v>
      </c>
      <c r="E19198" s="13" t="n">
        <v>26.67</v>
      </c>
      <c r="F19198" s="13" t="n">
        <v>34.602</v>
      </c>
      <c r="G19198" s="13" t="n">
        <v>103.41</v>
      </c>
      <c r="H19198" s="3" t="n">
        <f aca="false">0.8476*G19198+16.36</f>
        <v>104.010316</v>
      </c>
    </row>
    <row r="19199" customFormat="false" ht="12.75" hidden="false" customHeight="false" outlineLevel="0" collapsed="false">
      <c r="A19199" s="15" t="n">
        <v>39288</v>
      </c>
      <c r="B19199" s="12" t="n">
        <v>0.752777777777778</v>
      </c>
      <c r="C19199" s="13" t="n">
        <v>35.9585</v>
      </c>
      <c r="D19199" s="13" t="n">
        <v>-74.348133</v>
      </c>
      <c r="E19199" s="13" t="n">
        <v>26.637</v>
      </c>
      <c r="F19199" s="13" t="n">
        <v>34.476</v>
      </c>
      <c r="G19199" s="13" t="n">
        <v>103.38</v>
      </c>
      <c r="H19199" s="3" t="n">
        <f aca="false">0.8476*G19199+16.36</f>
        <v>103.984888</v>
      </c>
    </row>
    <row r="19200" customFormat="false" ht="12.75" hidden="false" customHeight="false" outlineLevel="0" collapsed="false">
      <c r="A19200" s="15" t="n">
        <v>39288</v>
      </c>
      <c r="B19200" s="12" t="n">
        <v>0.753472222222222</v>
      </c>
      <c r="C19200" s="13" t="n">
        <v>35.959933</v>
      </c>
      <c r="D19200" s="13" t="n">
        <v>-74.352033</v>
      </c>
      <c r="E19200" s="13" t="n">
        <v>26.586</v>
      </c>
      <c r="F19200" s="13" t="n">
        <v>34.423</v>
      </c>
      <c r="G19200" s="13" t="n">
        <v>103.29</v>
      </c>
      <c r="H19200" s="3" t="n">
        <f aca="false">0.8476*G19200+16.36</f>
        <v>103.908604</v>
      </c>
    </row>
    <row r="19201" customFormat="false" ht="12.75" hidden="false" customHeight="false" outlineLevel="0" collapsed="false">
      <c r="A19201" s="15" t="n">
        <v>39288</v>
      </c>
      <c r="B19201" s="12" t="n">
        <v>0.754166666666667</v>
      </c>
      <c r="C19201" s="13" t="n">
        <v>35.96135</v>
      </c>
      <c r="D19201" s="13" t="n">
        <v>-74.3559</v>
      </c>
      <c r="E19201" s="13" t="n">
        <v>26.556</v>
      </c>
      <c r="F19201" s="13" t="n">
        <v>34.289</v>
      </c>
      <c r="G19201" s="13" t="n">
        <v>103.25</v>
      </c>
      <c r="H19201" s="3" t="n">
        <f aca="false">0.8476*G19201+16.36</f>
        <v>103.8747</v>
      </c>
    </row>
    <row r="19202" customFormat="false" ht="12.75" hidden="false" customHeight="false" outlineLevel="0" collapsed="false">
      <c r="A19202" s="15" t="n">
        <v>39288</v>
      </c>
      <c r="B19202" s="12" t="n">
        <v>0.754861111111111</v>
      </c>
      <c r="C19202" s="13" t="n">
        <v>35.96275</v>
      </c>
      <c r="D19202" s="13" t="n">
        <v>-74.359733</v>
      </c>
      <c r="E19202" s="13" t="n">
        <v>26.521</v>
      </c>
      <c r="F19202" s="13" t="n">
        <v>34.209</v>
      </c>
      <c r="G19202" s="13" t="n">
        <v>103.24</v>
      </c>
      <c r="H19202" s="3" t="n">
        <f aca="false">0.8476*G19202+16.36</f>
        <v>103.866224</v>
      </c>
    </row>
    <row r="19203" customFormat="false" ht="12.75" hidden="false" customHeight="false" outlineLevel="0" collapsed="false">
      <c r="A19203" s="15" t="n">
        <v>39288</v>
      </c>
      <c r="B19203" s="12" t="n">
        <v>0.755555555555556</v>
      </c>
      <c r="C19203" s="13" t="n">
        <v>35.964133</v>
      </c>
      <c r="D19203" s="13" t="n">
        <v>-74.36355</v>
      </c>
      <c r="E19203" s="13" t="n">
        <v>26.487</v>
      </c>
      <c r="F19203" s="13" t="n">
        <v>34.116</v>
      </c>
      <c r="G19203" s="13" t="n">
        <v>103.21</v>
      </c>
      <c r="H19203" s="3" t="n">
        <f aca="false">0.8476*G19203+16.36</f>
        <v>103.840796</v>
      </c>
    </row>
    <row r="19204" customFormat="false" ht="12.75" hidden="false" customHeight="false" outlineLevel="0" collapsed="false">
      <c r="A19204" s="15" t="n">
        <v>39288</v>
      </c>
      <c r="B19204" s="12" t="n">
        <v>0.75625</v>
      </c>
      <c r="C19204" s="13" t="n">
        <v>35.9655</v>
      </c>
      <c r="D19204" s="13" t="n">
        <v>-74.367367</v>
      </c>
      <c r="E19204" s="13" t="n">
        <v>26.452</v>
      </c>
      <c r="F19204" s="13" t="n">
        <v>34.035</v>
      </c>
      <c r="G19204" s="13" t="n">
        <v>103.25</v>
      </c>
      <c r="H19204" s="3" t="n">
        <f aca="false">0.8476*G19204+16.36</f>
        <v>103.8747</v>
      </c>
    </row>
    <row r="19205" customFormat="false" ht="12.75" hidden="false" customHeight="false" outlineLevel="0" collapsed="false">
      <c r="A19205" s="15" t="n">
        <v>39288</v>
      </c>
      <c r="B19205" s="12" t="n">
        <v>0.756944444444445</v>
      </c>
      <c r="C19205" s="13" t="n">
        <v>35.966917</v>
      </c>
      <c r="D19205" s="13" t="n">
        <v>-74.371183</v>
      </c>
      <c r="E19205" s="13" t="n">
        <v>26.421</v>
      </c>
      <c r="F19205" s="13" t="n">
        <v>33.933</v>
      </c>
      <c r="G19205" s="13" t="n">
        <v>103.35</v>
      </c>
      <c r="H19205" s="3" t="n">
        <f aca="false">0.8476*G19205+16.36</f>
        <v>103.95946</v>
      </c>
    </row>
    <row r="19206" customFormat="false" ht="12.75" hidden="false" customHeight="false" outlineLevel="0" collapsed="false">
      <c r="A19206" s="15" t="n">
        <v>39288</v>
      </c>
      <c r="B19206" s="12" t="n">
        <v>0.757638888888889</v>
      </c>
      <c r="C19206" s="13" t="n">
        <v>35.968317</v>
      </c>
      <c r="D19206" s="13" t="n">
        <v>-74.375</v>
      </c>
      <c r="E19206" s="13" t="n">
        <v>26.389</v>
      </c>
      <c r="F19206" s="13" t="n">
        <v>33.867</v>
      </c>
      <c r="G19206" s="13" t="n">
        <v>103.34</v>
      </c>
      <c r="H19206" s="3" t="n">
        <f aca="false">0.8476*G19206+16.36</f>
        <v>103.950984</v>
      </c>
    </row>
    <row r="19207" customFormat="false" ht="12.75" hidden="false" customHeight="false" outlineLevel="0" collapsed="false">
      <c r="A19207" s="15" t="n">
        <v>39288</v>
      </c>
      <c r="B19207" s="12" t="n">
        <v>0.758333333333333</v>
      </c>
      <c r="C19207" s="13" t="n">
        <v>35.969683</v>
      </c>
      <c r="D19207" s="13" t="n">
        <v>-74.378817</v>
      </c>
      <c r="E19207" s="13" t="n">
        <v>26.36</v>
      </c>
      <c r="F19207" s="13" t="n">
        <v>33.787</v>
      </c>
      <c r="G19207" s="13" t="n">
        <v>103.25</v>
      </c>
      <c r="H19207" s="3" t="n">
        <f aca="false">0.8476*G19207+16.36</f>
        <v>103.8747</v>
      </c>
    </row>
    <row r="19208" customFormat="false" ht="12.75" hidden="false" customHeight="false" outlineLevel="0" collapsed="false">
      <c r="A19208" s="15" t="n">
        <v>39288</v>
      </c>
      <c r="B19208" s="12" t="n">
        <v>0.759027777777778</v>
      </c>
      <c r="C19208" s="13" t="n">
        <v>35.971</v>
      </c>
      <c r="D19208" s="13" t="n">
        <v>-74.38265</v>
      </c>
      <c r="E19208" s="13" t="n">
        <v>26.346</v>
      </c>
      <c r="F19208" s="13" t="n">
        <v>33.729</v>
      </c>
      <c r="G19208" s="13" t="n">
        <v>103.27</v>
      </c>
      <c r="H19208" s="3" t="n">
        <f aca="false">0.8476*G19208+16.36</f>
        <v>103.891652</v>
      </c>
    </row>
    <row r="19209" customFormat="false" ht="12.75" hidden="false" customHeight="false" outlineLevel="0" collapsed="false">
      <c r="A19209" s="15" t="n">
        <v>39288</v>
      </c>
      <c r="B19209" s="12" t="n">
        <v>0.759722222222222</v>
      </c>
      <c r="C19209" s="13" t="n">
        <v>35.972333</v>
      </c>
      <c r="D19209" s="13" t="n">
        <v>-74.3865</v>
      </c>
      <c r="E19209" s="13" t="n">
        <v>26.331</v>
      </c>
      <c r="F19209" s="13" t="n">
        <v>33.689</v>
      </c>
      <c r="G19209" s="13" t="n">
        <v>103.25</v>
      </c>
      <c r="H19209" s="3" t="n">
        <f aca="false">0.8476*G19209+16.36</f>
        <v>103.8747</v>
      </c>
    </row>
    <row r="19210" customFormat="false" ht="12.75" hidden="false" customHeight="false" outlineLevel="0" collapsed="false">
      <c r="A19210" s="15" t="n">
        <v>39288</v>
      </c>
      <c r="B19210" s="12" t="n">
        <v>0.760416666666667</v>
      </c>
      <c r="C19210" s="13" t="n">
        <v>35.97365</v>
      </c>
      <c r="D19210" s="13" t="n">
        <v>-74.39035</v>
      </c>
      <c r="E19210" s="13" t="n">
        <v>26.33</v>
      </c>
      <c r="F19210" s="13" t="n">
        <v>33.644</v>
      </c>
      <c r="G19210" s="13" t="n">
        <v>103.08</v>
      </c>
      <c r="H19210" s="3" t="n">
        <f aca="false">0.8476*G19210+16.36</f>
        <v>103.730608</v>
      </c>
    </row>
    <row r="19211" customFormat="false" ht="12.75" hidden="false" customHeight="false" outlineLevel="0" collapsed="false">
      <c r="A19211" s="15" t="n">
        <v>39288</v>
      </c>
      <c r="B19211" s="12" t="n">
        <v>0.761111111111111</v>
      </c>
      <c r="C19211" s="13" t="n">
        <v>35.974967</v>
      </c>
      <c r="D19211" s="13" t="n">
        <v>-74.394217</v>
      </c>
      <c r="E19211" s="13" t="n">
        <v>26.346</v>
      </c>
      <c r="F19211" s="13" t="n">
        <v>33.605</v>
      </c>
      <c r="G19211" s="13" t="n">
        <v>102.92</v>
      </c>
      <c r="H19211" s="3" t="n">
        <f aca="false">0.8476*G19211+16.36</f>
        <v>103.594992</v>
      </c>
    </row>
    <row r="19212" customFormat="false" ht="12.75" hidden="false" customHeight="false" outlineLevel="0" collapsed="false">
      <c r="A19212" s="15" t="n">
        <v>39288</v>
      </c>
      <c r="B19212" s="12" t="n">
        <v>0.761805555555556</v>
      </c>
      <c r="C19212" s="13" t="n">
        <v>35.976283</v>
      </c>
      <c r="D19212" s="13" t="n">
        <v>-74.398083</v>
      </c>
      <c r="E19212" s="13" t="n">
        <v>26.348</v>
      </c>
      <c r="F19212" s="13" t="n">
        <v>33.574</v>
      </c>
      <c r="G19212" s="13" t="n">
        <v>102.81</v>
      </c>
      <c r="H19212" s="3" t="n">
        <f aca="false">0.8476*G19212+16.36</f>
        <v>103.501756</v>
      </c>
    </row>
    <row r="19213" customFormat="false" ht="12.75" hidden="false" customHeight="false" outlineLevel="0" collapsed="false">
      <c r="A19213" s="15" t="n">
        <v>39288</v>
      </c>
      <c r="B19213" s="12" t="n">
        <v>0.7625</v>
      </c>
      <c r="C19213" s="13" t="n">
        <v>35.97765</v>
      </c>
      <c r="D19213" s="13" t="n">
        <v>-74.402</v>
      </c>
      <c r="E19213" s="13" t="n">
        <v>26.366</v>
      </c>
      <c r="F19213" s="13" t="n">
        <v>33.536</v>
      </c>
      <c r="G19213" s="13" t="n">
        <v>102.92</v>
      </c>
      <c r="H19213" s="3" t="n">
        <f aca="false">0.8476*G19213+16.36</f>
        <v>103.594992</v>
      </c>
    </row>
    <row r="19214" customFormat="false" ht="12.75" hidden="false" customHeight="false" outlineLevel="0" collapsed="false">
      <c r="A19214" s="15" t="n">
        <v>39288</v>
      </c>
      <c r="B19214" s="12" t="n">
        <v>0.763194444444444</v>
      </c>
      <c r="C19214" s="13" t="n">
        <v>35.97905</v>
      </c>
      <c r="D19214" s="13" t="n">
        <v>-74.405867</v>
      </c>
      <c r="E19214" s="13" t="n">
        <v>26.368</v>
      </c>
      <c r="F19214" s="13" t="n">
        <v>33.499</v>
      </c>
      <c r="G19214" s="13" t="n">
        <v>102.94</v>
      </c>
      <c r="H19214" s="3" t="n">
        <f aca="false">0.8476*G19214+16.36</f>
        <v>103.611944</v>
      </c>
    </row>
    <row r="19215" customFormat="false" ht="12.75" hidden="false" customHeight="false" outlineLevel="0" collapsed="false">
      <c r="A19215" s="15" t="n">
        <v>39288</v>
      </c>
      <c r="B19215" s="12" t="n">
        <v>0.763888888888889</v>
      </c>
      <c r="C19215" s="13" t="n">
        <v>35.980783</v>
      </c>
      <c r="D19215" s="13" t="n">
        <v>-74.40955</v>
      </c>
      <c r="E19215" s="13" t="n">
        <v>26.374</v>
      </c>
      <c r="F19215" s="13" t="n">
        <v>33.479</v>
      </c>
      <c r="G19215" s="13" t="n">
        <v>102.93</v>
      </c>
      <c r="H19215" s="3" t="n">
        <f aca="false">0.8476*G19215+16.36</f>
        <v>103.603468</v>
      </c>
    </row>
    <row r="19216" customFormat="false" ht="12.75" hidden="false" customHeight="false" outlineLevel="0" collapsed="false">
      <c r="A19216" s="15" t="n">
        <v>39288</v>
      </c>
      <c r="B19216" s="12" t="n">
        <v>0.764583333333333</v>
      </c>
      <c r="C19216" s="13" t="n">
        <v>35.98245</v>
      </c>
      <c r="D19216" s="13" t="n">
        <v>-74.413283</v>
      </c>
      <c r="E19216" s="13" t="n">
        <v>26.393</v>
      </c>
      <c r="F19216" s="13" t="n">
        <v>33.521</v>
      </c>
      <c r="G19216" s="13" t="n">
        <v>102.92</v>
      </c>
      <c r="H19216" s="3" t="n">
        <f aca="false">0.8476*G19216+16.36</f>
        <v>103.594992</v>
      </c>
    </row>
    <row r="19217" customFormat="false" ht="12.75" hidden="false" customHeight="false" outlineLevel="0" collapsed="false">
      <c r="A19217" s="15" t="n">
        <v>39288</v>
      </c>
      <c r="B19217" s="12" t="n">
        <v>0.765277777777778</v>
      </c>
      <c r="C19217" s="13" t="n">
        <v>35.984183</v>
      </c>
      <c r="D19217" s="13" t="n">
        <v>-74.41695</v>
      </c>
      <c r="E19217" s="13" t="n">
        <v>26.416</v>
      </c>
      <c r="F19217" s="13" t="n">
        <v>33.55</v>
      </c>
      <c r="G19217" s="13" t="n">
        <v>102.83</v>
      </c>
      <c r="H19217" s="3" t="n">
        <f aca="false">0.8476*G19217+16.36</f>
        <v>103.518708</v>
      </c>
    </row>
    <row r="19218" customFormat="false" ht="12.75" hidden="false" customHeight="false" outlineLevel="0" collapsed="false">
      <c r="A19218" s="15" t="n">
        <v>39288</v>
      </c>
      <c r="B19218" s="12" t="n">
        <v>0.765972222222222</v>
      </c>
      <c r="C19218" s="13" t="n">
        <v>35.98565</v>
      </c>
      <c r="D19218" s="13" t="n">
        <v>-74.420733</v>
      </c>
      <c r="E19218" s="13" t="n">
        <v>26.457</v>
      </c>
      <c r="F19218" s="13" t="n">
        <v>33.563</v>
      </c>
      <c r="G19218" s="13" t="n">
        <v>102.89</v>
      </c>
      <c r="H19218" s="3" t="n">
        <f aca="false">0.8476*G19218+16.36</f>
        <v>103.569564</v>
      </c>
    </row>
    <row r="19219" customFormat="false" ht="12.75" hidden="false" customHeight="false" outlineLevel="0" collapsed="false">
      <c r="A19219" s="15" t="n">
        <v>39288</v>
      </c>
      <c r="B19219" s="12" t="n">
        <v>0.766666666666667</v>
      </c>
      <c r="C19219" s="13" t="n">
        <v>35.98705</v>
      </c>
      <c r="D19219" s="13" t="n">
        <v>-74.4246</v>
      </c>
      <c r="E19219" s="13" t="n">
        <v>26.495</v>
      </c>
      <c r="F19219" s="13" t="n">
        <v>33.652</v>
      </c>
      <c r="G19219" s="13" t="n">
        <v>102.89</v>
      </c>
      <c r="H19219" s="3" t="n">
        <f aca="false">0.8476*G19219+16.36</f>
        <v>103.569564</v>
      </c>
    </row>
    <row r="19220" customFormat="false" ht="12.75" hidden="false" customHeight="false" outlineLevel="0" collapsed="false">
      <c r="A19220" s="15" t="n">
        <v>39288</v>
      </c>
      <c r="B19220" s="12" t="n">
        <v>0.767361111111111</v>
      </c>
      <c r="C19220" s="13" t="n">
        <v>35.988317</v>
      </c>
      <c r="D19220" s="13" t="n">
        <v>-74.428533</v>
      </c>
      <c r="E19220" s="13" t="n">
        <v>26.538</v>
      </c>
      <c r="F19220" s="13" t="n">
        <v>33.716</v>
      </c>
      <c r="G19220" s="13" t="n">
        <v>102.81</v>
      </c>
      <c r="H19220" s="3" t="n">
        <f aca="false">0.8476*G19220+16.36</f>
        <v>103.501756</v>
      </c>
    </row>
    <row r="19221" customFormat="false" ht="12.75" hidden="false" customHeight="false" outlineLevel="0" collapsed="false">
      <c r="A19221" s="15" t="n">
        <v>39288</v>
      </c>
      <c r="B19221" s="12" t="n">
        <v>0.768055555555556</v>
      </c>
      <c r="C19221" s="13" t="n">
        <v>35.9896</v>
      </c>
      <c r="D19221" s="13" t="n">
        <v>-74.432383</v>
      </c>
      <c r="E19221" s="13" t="n">
        <v>26.571</v>
      </c>
      <c r="F19221" s="13" t="n">
        <v>33.794</v>
      </c>
      <c r="G19221" s="13" t="n">
        <v>102.73</v>
      </c>
      <c r="H19221" s="3" t="n">
        <f aca="false">0.8476*G19221+16.36</f>
        <v>103.433948</v>
      </c>
    </row>
    <row r="19222" customFormat="false" ht="12.75" hidden="false" customHeight="false" outlineLevel="0" collapsed="false">
      <c r="A19222" s="15" t="n">
        <v>39288</v>
      </c>
      <c r="B19222" s="12" t="n">
        <v>0.76875</v>
      </c>
      <c r="C19222" s="13" t="n">
        <v>35.990917</v>
      </c>
      <c r="D19222" s="13" t="n">
        <v>-74.436383</v>
      </c>
      <c r="E19222" s="13" t="n">
        <v>26.601</v>
      </c>
      <c r="F19222" s="13" t="n">
        <v>33.845</v>
      </c>
      <c r="G19222" s="13" t="n">
        <v>102.63</v>
      </c>
      <c r="H19222" s="3" t="n">
        <f aca="false">0.8476*G19222+16.36</f>
        <v>103.349188</v>
      </c>
    </row>
    <row r="19223" customFormat="false" ht="12.75" hidden="false" customHeight="false" outlineLevel="0" collapsed="false">
      <c r="A19223" s="15" t="n">
        <v>39288</v>
      </c>
      <c r="B19223" s="12" t="n">
        <v>0.769444444444444</v>
      </c>
      <c r="C19223" s="13" t="n">
        <v>35.992183</v>
      </c>
      <c r="D19223" s="13" t="n">
        <v>-74.44035</v>
      </c>
      <c r="E19223" s="13" t="n">
        <v>26.632</v>
      </c>
      <c r="F19223" s="13" t="n">
        <v>33.879</v>
      </c>
      <c r="G19223" s="13" t="n">
        <v>102.53</v>
      </c>
      <c r="H19223" s="3" t="n">
        <f aca="false">0.8476*G19223+16.36</f>
        <v>103.264428</v>
      </c>
    </row>
    <row r="19224" customFormat="false" ht="12.75" hidden="false" customHeight="false" outlineLevel="0" collapsed="false">
      <c r="A19224" s="15" t="n">
        <v>39288</v>
      </c>
      <c r="B19224" s="12" t="n">
        <v>0.770138888888889</v>
      </c>
      <c r="C19224" s="13" t="n">
        <v>35.993433</v>
      </c>
      <c r="D19224" s="13" t="n">
        <v>-74.4443</v>
      </c>
      <c r="E19224" s="13" t="n">
        <v>26.659</v>
      </c>
      <c r="F19224" s="13" t="n">
        <v>33.932</v>
      </c>
      <c r="G19224" s="13" t="n">
        <v>102.46</v>
      </c>
      <c r="H19224" s="3" t="n">
        <f aca="false">0.8476*G19224+16.36</f>
        <v>103.205096</v>
      </c>
    </row>
    <row r="19225" customFormat="false" ht="12.75" hidden="false" customHeight="false" outlineLevel="0" collapsed="false">
      <c r="A19225" s="15" t="n">
        <v>39288</v>
      </c>
      <c r="B19225" s="12" t="n">
        <v>0.770833333333333</v>
      </c>
      <c r="C19225" s="13" t="n">
        <v>35.994667</v>
      </c>
      <c r="D19225" s="13" t="n">
        <v>-74.448267</v>
      </c>
      <c r="E19225" s="13" t="n">
        <v>26.685</v>
      </c>
      <c r="F19225" s="13" t="n">
        <v>33.952</v>
      </c>
      <c r="G19225" s="13" t="n">
        <v>102.52</v>
      </c>
      <c r="H19225" s="3" t="n">
        <f aca="false">0.8476*G19225+16.36</f>
        <v>103.255952</v>
      </c>
    </row>
    <row r="19226" customFormat="false" ht="12.75" hidden="false" customHeight="false" outlineLevel="0" collapsed="false">
      <c r="A19226" s="15" t="n">
        <v>39288</v>
      </c>
      <c r="B19226" s="12" t="n">
        <v>0.771527777777778</v>
      </c>
      <c r="C19226" s="13" t="n">
        <v>35.9959</v>
      </c>
      <c r="D19226" s="13" t="n">
        <v>-74.45225</v>
      </c>
      <c r="E19226" s="13" t="n">
        <v>26.698</v>
      </c>
      <c r="F19226" s="13" t="n">
        <v>34.001</v>
      </c>
      <c r="G19226" s="13" t="n">
        <v>102.68</v>
      </c>
      <c r="H19226" s="3" t="n">
        <f aca="false">0.8476*G19226+16.36</f>
        <v>103.391568</v>
      </c>
    </row>
    <row r="19227" customFormat="false" ht="12.75" hidden="false" customHeight="false" outlineLevel="0" collapsed="false">
      <c r="A19227" s="15" t="n">
        <v>39288</v>
      </c>
      <c r="B19227" s="12" t="n">
        <v>0.772222222222222</v>
      </c>
      <c r="C19227" s="13" t="n">
        <v>35.997117</v>
      </c>
      <c r="D19227" s="13" t="n">
        <v>-74.45625</v>
      </c>
      <c r="E19227" s="13" t="n">
        <v>26.717</v>
      </c>
      <c r="F19227" s="13" t="n">
        <v>34.033</v>
      </c>
      <c r="G19227" s="13" t="n">
        <v>102.99</v>
      </c>
      <c r="H19227" s="3" t="n">
        <f aca="false">0.8476*G19227+16.36</f>
        <v>103.654324</v>
      </c>
    </row>
    <row r="19228" customFormat="false" ht="12.75" hidden="false" customHeight="false" outlineLevel="0" collapsed="false">
      <c r="A19228" s="15" t="n">
        <v>39288</v>
      </c>
      <c r="B19228" s="12" t="n">
        <v>0.772916666666667</v>
      </c>
      <c r="C19228" s="13" t="n">
        <v>35.998367</v>
      </c>
      <c r="D19228" s="13" t="n">
        <v>-74.460267</v>
      </c>
      <c r="E19228" s="13" t="n">
        <v>26.735</v>
      </c>
      <c r="F19228" s="13" t="n">
        <v>34.086</v>
      </c>
      <c r="G19228" s="13" t="n">
        <v>103.25</v>
      </c>
      <c r="H19228" s="3" t="n">
        <f aca="false">0.8476*G19228+16.36</f>
        <v>103.8747</v>
      </c>
    </row>
    <row r="19229" customFormat="false" ht="12.75" hidden="false" customHeight="false" outlineLevel="0" collapsed="false">
      <c r="A19229" s="15" t="n">
        <v>39288</v>
      </c>
      <c r="B19229" s="12" t="n">
        <v>0.773611111111111</v>
      </c>
      <c r="C19229" s="13" t="n">
        <v>35.999783</v>
      </c>
      <c r="D19229" s="13" t="n">
        <v>-74.464183</v>
      </c>
      <c r="E19229" s="13" t="n">
        <v>26.748</v>
      </c>
      <c r="F19229" s="13" t="n">
        <v>34.115</v>
      </c>
      <c r="G19229" s="13" t="n">
        <v>103.48</v>
      </c>
      <c r="H19229" s="3" t="n">
        <f aca="false">0.8476*G19229+16.36</f>
        <v>104.069648</v>
      </c>
    </row>
    <row r="19230" customFormat="false" ht="12.75" hidden="false" customHeight="false" outlineLevel="0" collapsed="false">
      <c r="A19230" s="15" t="n">
        <v>39288</v>
      </c>
      <c r="B19230" s="12" t="n">
        <v>0.774305555555556</v>
      </c>
      <c r="C19230" s="13" t="n">
        <v>36.001633</v>
      </c>
      <c r="D19230" s="13" t="n">
        <v>-74.467867</v>
      </c>
      <c r="E19230" s="13" t="n">
        <v>26.755</v>
      </c>
      <c r="F19230" s="13" t="n">
        <v>34.151</v>
      </c>
      <c r="G19230" s="13" t="n">
        <v>103.87</v>
      </c>
      <c r="H19230" s="3" t="n">
        <f aca="false">0.8476*G19230+16.36</f>
        <v>104.400212</v>
      </c>
    </row>
    <row r="19231" customFormat="false" ht="12.75" hidden="false" customHeight="false" outlineLevel="0" collapsed="false">
      <c r="A19231" s="15" t="n">
        <v>39288</v>
      </c>
      <c r="B19231" s="12" t="n">
        <v>0.775</v>
      </c>
      <c r="C19231" s="13" t="n">
        <v>36.003633</v>
      </c>
      <c r="D19231" s="13" t="n">
        <v>-74.471467</v>
      </c>
      <c r="E19231" s="13" t="n">
        <v>26.761</v>
      </c>
      <c r="F19231" s="13" t="n">
        <v>34.168</v>
      </c>
      <c r="G19231" s="13" t="n">
        <v>104.16</v>
      </c>
      <c r="H19231" s="3" t="n">
        <f aca="false">0.8476*G19231+16.36</f>
        <v>104.646016</v>
      </c>
    </row>
    <row r="19232" customFormat="false" ht="12.75" hidden="false" customHeight="false" outlineLevel="0" collapsed="false">
      <c r="A19232" s="15" t="n">
        <v>39288</v>
      </c>
      <c r="B19232" s="12" t="n">
        <v>0.775694444444445</v>
      </c>
      <c r="C19232" s="13" t="n">
        <v>36.0057</v>
      </c>
      <c r="D19232" s="13" t="n">
        <v>-74.47505</v>
      </c>
      <c r="E19232" s="13" t="n">
        <v>26.765</v>
      </c>
      <c r="F19232" s="13" t="n">
        <v>34.169</v>
      </c>
      <c r="G19232" s="13" t="n">
        <v>104.26</v>
      </c>
      <c r="H19232" s="3" t="n">
        <f aca="false">0.8476*G19232+16.36</f>
        <v>104.730776</v>
      </c>
    </row>
    <row r="19233" customFormat="false" ht="12.75" hidden="false" customHeight="false" outlineLevel="0" collapsed="false">
      <c r="A19233" s="15" t="n">
        <v>39288</v>
      </c>
      <c r="B19233" s="12" t="n">
        <v>0.776388888888889</v>
      </c>
      <c r="C19233" s="13" t="n">
        <v>36.007883</v>
      </c>
      <c r="D19233" s="13" t="n">
        <v>-74.4785</v>
      </c>
      <c r="E19233" s="13" t="n">
        <v>26.763</v>
      </c>
      <c r="F19233" s="13" t="n">
        <v>34.189</v>
      </c>
      <c r="G19233" s="13" t="n">
        <v>104.06</v>
      </c>
      <c r="H19233" s="3" t="n">
        <f aca="false">0.8476*G19233+16.36</f>
        <v>104.561256</v>
      </c>
    </row>
    <row r="19234" customFormat="false" ht="12.75" hidden="false" customHeight="false" outlineLevel="0" collapsed="false">
      <c r="A19234" s="15" t="n">
        <v>39288</v>
      </c>
      <c r="B19234" s="12" t="n">
        <v>0.777083333333333</v>
      </c>
      <c r="C19234" s="13" t="n">
        <v>36.010217</v>
      </c>
      <c r="D19234" s="13" t="n">
        <v>-74.48185</v>
      </c>
      <c r="E19234" s="13" t="n">
        <v>26.76</v>
      </c>
      <c r="F19234" s="13" t="n">
        <v>34.207</v>
      </c>
      <c r="G19234" s="13" t="n">
        <v>103.97</v>
      </c>
      <c r="H19234" s="3" t="n">
        <f aca="false">0.8476*G19234+16.36</f>
        <v>104.484972</v>
      </c>
    </row>
    <row r="19235" customFormat="false" ht="12.75" hidden="false" customHeight="false" outlineLevel="0" collapsed="false">
      <c r="A19235" s="15" t="n">
        <v>39288</v>
      </c>
      <c r="B19235" s="12" t="n">
        <v>0.777777777777778</v>
      </c>
      <c r="C19235" s="13" t="n">
        <v>36.01255</v>
      </c>
      <c r="D19235" s="13" t="n">
        <v>-74.485183</v>
      </c>
      <c r="E19235" s="13" t="n">
        <v>26.758</v>
      </c>
      <c r="F19235" s="13" t="n">
        <v>34.21</v>
      </c>
      <c r="G19235" s="13" t="n">
        <v>103.69</v>
      </c>
      <c r="H19235" s="3" t="n">
        <f aca="false">0.8476*G19235+16.36</f>
        <v>104.247644</v>
      </c>
    </row>
    <row r="19236" customFormat="false" ht="12.75" hidden="false" customHeight="false" outlineLevel="0" collapsed="false">
      <c r="A19236" s="15" t="n">
        <v>39288</v>
      </c>
      <c r="B19236" s="12" t="n">
        <v>0.778472222222222</v>
      </c>
      <c r="C19236" s="13" t="n">
        <v>36.014883</v>
      </c>
      <c r="D19236" s="13" t="n">
        <v>-74.48855</v>
      </c>
      <c r="E19236" s="13" t="n">
        <v>26.756</v>
      </c>
      <c r="F19236" s="13" t="n">
        <v>34.226</v>
      </c>
      <c r="G19236" s="13" t="n">
        <v>103.64</v>
      </c>
      <c r="H19236" s="3" t="n">
        <f aca="false">0.8476*G19236+16.36</f>
        <v>104.205264</v>
      </c>
    </row>
    <row r="19237" customFormat="false" ht="12.75" hidden="false" customHeight="false" outlineLevel="0" collapsed="false">
      <c r="A19237" s="15" t="n">
        <v>39288</v>
      </c>
      <c r="B19237" s="12" t="n">
        <v>0.779166666666667</v>
      </c>
      <c r="C19237" s="13" t="n">
        <v>36.017217</v>
      </c>
      <c r="D19237" s="13" t="n">
        <v>-74.491883</v>
      </c>
      <c r="E19237" s="13" t="n">
        <v>26.771</v>
      </c>
      <c r="F19237" s="13" t="n">
        <v>34.238</v>
      </c>
      <c r="G19237" s="13" t="n">
        <v>103.53</v>
      </c>
      <c r="H19237" s="3" t="n">
        <f aca="false">0.8476*G19237+16.36</f>
        <v>104.112028</v>
      </c>
    </row>
    <row r="19238" customFormat="false" ht="12.75" hidden="false" customHeight="false" outlineLevel="0" collapsed="false">
      <c r="A19238" s="15" t="n">
        <v>39288</v>
      </c>
      <c r="B19238" s="12" t="n">
        <v>0.779861111111111</v>
      </c>
      <c r="C19238" s="13" t="n">
        <v>36.01965</v>
      </c>
      <c r="D19238" s="13" t="n">
        <v>-74.49515</v>
      </c>
      <c r="E19238" s="13" t="n">
        <v>26.763</v>
      </c>
      <c r="F19238" s="13" t="n">
        <v>34.279</v>
      </c>
      <c r="G19238" s="13" t="n">
        <v>103.45</v>
      </c>
      <c r="H19238" s="3" t="n">
        <f aca="false">0.8476*G19238+16.36</f>
        <v>104.04422</v>
      </c>
    </row>
    <row r="19239" customFormat="false" ht="12.75" hidden="false" customHeight="false" outlineLevel="0" collapsed="false">
      <c r="A19239" s="15" t="n">
        <v>39288</v>
      </c>
      <c r="B19239" s="12" t="n">
        <v>0.780555555555556</v>
      </c>
      <c r="C19239" s="13" t="n">
        <v>36.022117</v>
      </c>
      <c r="D19239" s="13" t="n">
        <v>-74.498333</v>
      </c>
      <c r="E19239" s="13" t="n">
        <v>26.773</v>
      </c>
      <c r="F19239" s="13" t="n">
        <v>34.287</v>
      </c>
      <c r="G19239" s="13" t="n">
        <v>103.37</v>
      </c>
      <c r="H19239" s="3" t="n">
        <f aca="false">0.8476*G19239+16.36</f>
        <v>103.976412</v>
      </c>
    </row>
    <row r="19240" customFormat="false" ht="12.75" hidden="false" customHeight="false" outlineLevel="0" collapsed="false">
      <c r="A19240" s="15" t="n">
        <v>39288</v>
      </c>
      <c r="B19240" s="12" t="n">
        <v>0.78125</v>
      </c>
      <c r="C19240" s="13" t="n">
        <v>36.024567</v>
      </c>
      <c r="D19240" s="13" t="n">
        <v>-74.501483</v>
      </c>
      <c r="E19240" s="13" t="n">
        <v>26.77</v>
      </c>
      <c r="F19240" s="13" t="n">
        <v>34.312</v>
      </c>
      <c r="G19240" s="13" t="n">
        <v>103.51</v>
      </c>
      <c r="H19240" s="3" t="n">
        <f aca="false">0.8476*G19240+16.36</f>
        <v>104.095076</v>
      </c>
    </row>
    <row r="19241" customFormat="false" ht="12.75" hidden="false" customHeight="false" outlineLevel="0" collapsed="false">
      <c r="A19241" s="15" t="n">
        <v>39288</v>
      </c>
      <c r="B19241" s="12" t="n">
        <v>0.781944444444444</v>
      </c>
      <c r="C19241" s="13" t="n">
        <v>36.027</v>
      </c>
      <c r="D19241" s="13" t="n">
        <v>-74.50465</v>
      </c>
      <c r="E19241" s="13" t="n">
        <v>26.771</v>
      </c>
      <c r="F19241" s="13" t="n">
        <v>34.332</v>
      </c>
      <c r="G19241" s="13" t="n">
        <v>103.58</v>
      </c>
      <c r="H19241" s="3" t="n">
        <f aca="false">0.8476*G19241+16.36</f>
        <v>104.154408</v>
      </c>
    </row>
    <row r="19242" customFormat="false" ht="12.75" hidden="false" customHeight="false" outlineLevel="0" collapsed="false">
      <c r="A19242" s="15" t="n">
        <v>39288</v>
      </c>
      <c r="B19242" s="12" t="n">
        <v>0.782638888888889</v>
      </c>
      <c r="C19242" s="13" t="n">
        <v>36.029433</v>
      </c>
      <c r="D19242" s="13" t="n">
        <v>-74.507817</v>
      </c>
      <c r="E19242" s="13" t="n">
        <v>26.766</v>
      </c>
      <c r="F19242" s="13" t="n">
        <v>34.369</v>
      </c>
      <c r="G19242" s="13" t="n">
        <v>103.57</v>
      </c>
      <c r="H19242" s="3" t="n">
        <f aca="false">0.8476*G19242+16.36</f>
        <v>104.145932</v>
      </c>
    </row>
    <row r="19243" customFormat="false" ht="12.75" hidden="false" customHeight="false" outlineLevel="0" collapsed="false">
      <c r="A19243" s="15" t="n">
        <v>39288</v>
      </c>
      <c r="B19243" s="12" t="n">
        <v>0.783333333333333</v>
      </c>
      <c r="C19243" s="13" t="n">
        <v>36.031883</v>
      </c>
      <c r="D19243" s="13" t="n">
        <v>-74.511033</v>
      </c>
      <c r="E19243" s="13" t="n">
        <v>26.766</v>
      </c>
      <c r="F19243" s="13" t="n">
        <v>34.393</v>
      </c>
      <c r="G19243" s="13" t="n">
        <v>103.53</v>
      </c>
      <c r="H19243" s="3" t="n">
        <f aca="false">0.8476*G19243+16.36</f>
        <v>104.112028</v>
      </c>
    </row>
    <row r="19244" customFormat="false" ht="12.75" hidden="false" customHeight="false" outlineLevel="0" collapsed="false">
      <c r="A19244" s="15" t="n">
        <v>39288</v>
      </c>
      <c r="B19244" s="12" t="n">
        <v>0.784027777777778</v>
      </c>
      <c r="C19244" s="13" t="n">
        <v>36.0343</v>
      </c>
      <c r="D19244" s="13" t="n">
        <v>-74.514267</v>
      </c>
      <c r="E19244" s="13" t="n">
        <v>26.756</v>
      </c>
      <c r="F19244" s="13" t="n">
        <v>34.417</v>
      </c>
      <c r="G19244" s="13" t="n">
        <v>103.47</v>
      </c>
      <c r="H19244" s="3" t="n">
        <f aca="false">0.8476*G19244+16.36</f>
        <v>104.061172</v>
      </c>
    </row>
    <row r="19245" customFormat="false" ht="12.75" hidden="false" customHeight="false" outlineLevel="0" collapsed="false">
      <c r="A19245" s="15" t="n">
        <v>39288</v>
      </c>
      <c r="B19245" s="12" t="n">
        <v>0.784722222222222</v>
      </c>
      <c r="C19245" s="13" t="n">
        <v>36.03675</v>
      </c>
      <c r="D19245" s="13" t="n">
        <v>-74.517517</v>
      </c>
      <c r="E19245" s="13" t="n">
        <v>26.758</v>
      </c>
      <c r="F19245" s="13" t="n">
        <v>34.407</v>
      </c>
      <c r="G19245" s="13" t="n">
        <v>103.37</v>
      </c>
      <c r="H19245" s="3" t="n">
        <f aca="false">0.8476*G19245+16.36</f>
        <v>103.976412</v>
      </c>
    </row>
    <row r="19246" customFormat="false" ht="12.75" hidden="false" customHeight="false" outlineLevel="0" collapsed="false">
      <c r="A19246" s="15" t="n">
        <v>39288</v>
      </c>
      <c r="B19246" s="12" t="n">
        <v>0.785416666666667</v>
      </c>
      <c r="C19246" s="13" t="n">
        <v>36.039167</v>
      </c>
      <c r="D19246" s="13" t="n">
        <v>-74.520767</v>
      </c>
      <c r="E19246" s="13" t="n">
        <v>26.76</v>
      </c>
      <c r="F19246" s="13" t="n">
        <v>34.42</v>
      </c>
      <c r="G19246" s="13" t="n">
        <v>103.26</v>
      </c>
      <c r="H19246" s="3" t="n">
        <f aca="false">0.8476*G19246+16.36</f>
        <v>103.883176</v>
      </c>
    </row>
    <row r="19247" customFormat="false" ht="12.75" hidden="false" customHeight="false" outlineLevel="0" collapsed="false">
      <c r="A19247" s="15" t="n">
        <v>39288</v>
      </c>
      <c r="B19247" s="12" t="n">
        <v>0.786111111111111</v>
      </c>
      <c r="C19247" s="13" t="n">
        <v>36.041567</v>
      </c>
      <c r="D19247" s="13" t="n">
        <v>-74.523967</v>
      </c>
      <c r="E19247" s="13" t="n">
        <v>26.77</v>
      </c>
      <c r="F19247" s="13" t="n">
        <v>34.412</v>
      </c>
      <c r="G19247" s="13" t="n">
        <v>103.15</v>
      </c>
      <c r="H19247" s="3" t="n">
        <f aca="false">0.8476*G19247+16.36</f>
        <v>103.78994</v>
      </c>
    </row>
    <row r="19248" customFormat="false" ht="12.75" hidden="false" customHeight="false" outlineLevel="0" collapsed="false">
      <c r="A19248" s="15" t="n">
        <v>39288</v>
      </c>
      <c r="B19248" s="12" t="n">
        <v>0.786805555555556</v>
      </c>
      <c r="C19248" s="13" t="n">
        <v>36.04395</v>
      </c>
      <c r="D19248" s="13" t="n">
        <v>-74.527167</v>
      </c>
      <c r="E19248" s="13" t="n">
        <v>26.78</v>
      </c>
      <c r="F19248" s="13" t="n">
        <v>34.421</v>
      </c>
      <c r="G19248" s="13" t="n">
        <v>103.26</v>
      </c>
      <c r="H19248" s="3" t="n">
        <f aca="false">0.8476*G19248+16.36</f>
        <v>103.883176</v>
      </c>
    </row>
    <row r="19249" customFormat="false" ht="12.75" hidden="false" customHeight="false" outlineLevel="0" collapsed="false">
      <c r="A19249" s="15" t="n">
        <v>39288</v>
      </c>
      <c r="B19249" s="12" t="n">
        <v>0.7875</v>
      </c>
      <c r="C19249" s="13" t="n">
        <v>36.046333</v>
      </c>
      <c r="D19249" s="13" t="n">
        <v>-74.530367</v>
      </c>
      <c r="E19249" s="13" t="n">
        <v>26.801</v>
      </c>
      <c r="F19249" s="13" t="n">
        <v>34.43</v>
      </c>
      <c r="G19249" s="13" t="n">
        <v>103.57</v>
      </c>
      <c r="H19249" s="3" t="n">
        <f aca="false">0.8476*G19249+16.36</f>
        <v>104.145932</v>
      </c>
    </row>
    <row r="19250" customFormat="false" ht="12.75" hidden="false" customHeight="false" outlineLevel="0" collapsed="false">
      <c r="A19250" s="15" t="n">
        <v>39288</v>
      </c>
      <c r="B19250" s="12" t="n">
        <v>0.788194444444445</v>
      </c>
      <c r="C19250" s="13" t="n">
        <v>36.048717</v>
      </c>
      <c r="D19250" s="13" t="n">
        <v>-74.53355</v>
      </c>
      <c r="E19250" s="13" t="n">
        <v>26.813</v>
      </c>
      <c r="F19250" s="13" t="n">
        <v>34.454</v>
      </c>
      <c r="G19250" s="13" t="n">
        <v>103.79</v>
      </c>
      <c r="H19250" s="3" t="n">
        <f aca="false">0.8476*G19250+16.36</f>
        <v>104.332404</v>
      </c>
    </row>
    <row r="19251" customFormat="false" ht="12.75" hidden="false" customHeight="false" outlineLevel="0" collapsed="false">
      <c r="A19251" s="15" t="n">
        <v>39288</v>
      </c>
      <c r="B19251" s="12" t="n">
        <v>0.788888888888889</v>
      </c>
      <c r="C19251" s="13" t="n">
        <v>36.051067</v>
      </c>
      <c r="D19251" s="13" t="n">
        <v>-74.536717</v>
      </c>
      <c r="E19251" s="13" t="n">
        <v>26.823</v>
      </c>
      <c r="F19251" s="13" t="n">
        <v>34.464</v>
      </c>
      <c r="G19251" s="13" t="n">
        <v>103.91</v>
      </c>
      <c r="H19251" s="3" t="n">
        <f aca="false">0.8476*G19251+16.36</f>
        <v>104.434116</v>
      </c>
    </row>
    <row r="19252" customFormat="false" ht="12.75" hidden="false" customHeight="false" outlineLevel="0" collapsed="false">
      <c r="A19252" s="15" t="n">
        <v>39288</v>
      </c>
      <c r="B19252" s="12" t="n">
        <v>0.789583333333333</v>
      </c>
      <c r="C19252" s="13" t="n">
        <v>36.053433</v>
      </c>
      <c r="D19252" s="13" t="n">
        <v>-74.5399</v>
      </c>
      <c r="E19252" s="13" t="n">
        <v>26.839</v>
      </c>
      <c r="F19252" s="13" t="n">
        <v>34.474</v>
      </c>
      <c r="G19252" s="13" t="n">
        <v>103.95</v>
      </c>
      <c r="H19252" s="3" t="n">
        <f aca="false">0.8476*G19252+16.36</f>
        <v>104.46802</v>
      </c>
    </row>
    <row r="19253" customFormat="false" ht="12.75" hidden="false" customHeight="false" outlineLevel="0" collapsed="false">
      <c r="A19253" s="15" t="n">
        <v>39288</v>
      </c>
      <c r="B19253" s="12" t="n">
        <v>0.790277777777778</v>
      </c>
      <c r="C19253" s="13" t="n">
        <v>36.055767</v>
      </c>
      <c r="D19253" s="13" t="n">
        <v>-74.543083</v>
      </c>
      <c r="E19253" s="13" t="n">
        <v>26.846</v>
      </c>
      <c r="F19253" s="13" t="n">
        <v>34.487</v>
      </c>
      <c r="G19253" s="13" t="n">
        <v>103.79</v>
      </c>
      <c r="H19253" s="3" t="n">
        <f aca="false">0.8476*G19253+16.36</f>
        <v>104.332404</v>
      </c>
    </row>
    <row r="19254" customFormat="false" ht="12.75" hidden="false" customHeight="false" outlineLevel="0" collapsed="false">
      <c r="A19254" s="15" t="n">
        <v>39288</v>
      </c>
      <c r="B19254" s="12" t="n">
        <v>0.790972222222222</v>
      </c>
      <c r="C19254" s="13" t="n">
        <v>36.058117</v>
      </c>
      <c r="D19254" s="13" t="n">
        <v>-74.546267</v>
      </c>
      <c r="E19254" s="13" t="n">
        <v>26.848</v>
      </c>
      <c r="F19254" s="13" t="n">
        <v>34.488</v>
      </c>
      <c r="G19254" s="13" t="n">
        <v>103.61</v>
      </c>
      <c r="H19254" s="3" t="n">
        <f aca="false">0.8476*G19254+16.36</f>
        <v>104.179836</v>
      </c>
    </row>
    <row r="19255" customFormat="false" ht="12.75" hidden="false" customHeight="false" outlineLevel="0" collapsed="false">
      <c r="A19255" s="15" t="n">
        <v>39288</v>
      </c>
      <c r="B19255" s="12" t="n">
        <v>0.791666666666667</v>
      </c>
      <c r="C19255" s="13" t="n">
        <v>36.060517</v>
      </c>
      <c r="D19255" s="13" t="n">
        <v>-74.549567</v>
      </c>
      <c r="E19255" s="13" t="n">
        <v>26.841</v>
      </c>
      <c r="F19255" s="13" t="n">
        <v>34.495</v>
      </c>
      <c r="G19255" s="13" t="n">
        <v>103.46</v>
      </c>
      <c r="H19255" s="3" t="n">
        <f aca="false">0.8476*G19255+16.36</f>
        <v>104.052696</v>
      </c>
    </row>
    <row r="19256" customFormat="false" ht="12.75" hidden="false" customHeight="false" outlineLevel="0" collapsed="false">
      <c r="A19256" s="15" t="n">
        <v>39288</v>
      </c>
      <c r="B19256" s="12" t="n">
        <v>0.792361111111111</v>
      </c>
      <c r="C19256" s="13" t="n">
        <v>36.062817</v>
      </c>
      <c r="D19256" s="13" t="n">
        <v>-74.552767</v>
      </c>
      <c r="E19256" s="13" t="n">
        <v>26.854</v>
      </c>
      <c r="F19256" s="13" t="n">
        <v>34.467</v>
      </c>
      <c r="G19256" s="13" t="n">
        <v>103.36</v>
      </c>
      <c r="H19256" s="3" t="n">
        <f aca="false">0.8476*G19256+16.36</f>
        <v>103.967936</v>
      </c>
    </row>
    <row r="19257" customFormat="false" ht="12.75" hidden="false" customHeight="false" outlineLevel="0" collapsed="false">
      <c r="A19257" s="15" t="n">
        <v>39288</v>
      </c>
      <c r="B19257" s="12" t="n">
        <v>0.793055555555556</v>
      </c>
      <c r="C19257" s="13" t="n">
        <v>36.065117</v>
      </c>
      <c r="D19257" s="13" t="n">
        <v>-74.556</v>
      </c>
      <c r="E19257" s="13" t="n">
        <v>26.831</v>
      </c>
      <c r="F19257" s="13" t="n">
        <v>34.455</v>
      </c>
      <c r="G19257" s="13" t="n">
        <v>103.22</v>
      </c>
      <c r="H19257" s="3" t="n">
        <f aca="false">0.8476*G19257+16.36</f>
        <v>103.849272</v>
      </c>
    </row>
    <row r="19258" customFormat="false" ht="12.75" hidden="false" customHeight="false" outlineLevel="0" collapsed="false">
      <c r="A19258" s="15" t="n">
        <v>39288</v>
      </c>
      <c r="B19258" s="12" t="n">
        <v>0.79375</v>
      </c>
      <c r="C19258" s="13" t="n">
        <v>36.067467</v>
      </c>
      <c r="D19258" s="13" t="n">
        <v>-74.559083</v>
      </c>
      <c r="E19258" s="13" t="n">
        <v>26.811</v>
      </c>
      <c r="F19258" s="13" t="n">
        <v>34.44</v>
      </c>
      <c r="G19258" s="13" t="n">
        <v>103.2</v>
      </c>
      <c r="H19258" s="3" t="n">
        <f aca="false">0.8476*G19258+16.36</f>
        <v>103.83232</v>
      </c>
    </row>
    <row r="19259" customFormat="false" ht="12.75" hidden="false" customHeight="false" outlineLevel="0" collapsed="false">
      <c r="A19259" s="15" t="n">
        <v>39288</v>
      </c>
      <c r="B19259" s="12" t="n">
        <v>0.794444444444444</v>
      </c>
      <c r="C19259" s="13" t="n">
        <v>36.069883</v>
      </c>
      <c r="D19259" s="13" t="n">
        <v>-74.562017</v>
      </c>
      <c r="E19259" s="13" t="n">
        <v>26.763</v>
      </c>
      <c r="F19259" s="13" t="n">
        <v>34.407</v>
      </c>
      <c r="G19259" s="13" t="n">
        <v>103.3</v>
      </c>
      <c r="H19259" s="3" t="n">
        <f aca="false">0.8476*G19259+16.36</f>
        <v>103.91708</v>
      </c>
    </row>
    <row r="19260" customFormat="false" ht="12.75" hidden="false" customHeight="false" outlineLevel="0" collapsed="false">
      <c r="A19260" s="15" t="n">
        <v>39288</v>
      </c>
      <c r="B19260" s="12" t="n">
        <v>0.795138888888889</v>
      </c>
      <c r="C19260" s="13" t="n">
        <v>36.072283</v>
      </c>
      <c r="D19260" s="13" t="n">
        <v>-74.56495</v>
      </c>
      <c r="E19260" s="13" t="n">
        <v>26.707</v>
      </c>
      <c r="F19260" s="13" t="n">
        <v>34.375</v>
      </c>
      <c r="G19260" s="13" t="n">
        <v>103.61</v>
      </c>
      <c r="H19260" s="3" t="n">
        <f aca="false">0.8476*G19260+16.36</f>
        <v>104.179836</v>
      </c>
    </row>
    <row r="19261" customFormat="false" ht="12.75" hidden="false" customHeight="false" outlineLevel="0" collapsed="false">
      <c r="A19261" s="15" t="n">
        <v>39288</v>
      </c>
      <c r="B19261" s="12" t="n">
        <v>0.795833333333333</v>
      </c>
      <c r="C19261" s="13" t="n">
        <v>36.074717</v>
      </c>
      <c r="D19261" s="13" t="n">
        <v>-74.567867</v>
      </c>
      <c r="E19261" s="13" t="n">
        <v>26.596</v>
      </c>
      <c r="F19261" s="13" t="n">
        <v>34.335</v>
      </c>
      <c r="G19261" s="13" t="n">
        <v>104.25</v>
      </c>
      <c r="H19261" s="3" t="n">
        <f aca="false">0.8476*G19261+16.36</f>
        <v>104.7223</v>
      </c>
    </row>
    <row r="19262" customFormat="false" ht="12.75" hidden="false" customHeight="false" outlineLevel="0" collapsed="false">
      <c r="A19262" s="15" t="n">
        <v>39288</v>
      </c>
      <c r="B19262" s="12" t="n">
        <v>0.796527777777778</v>
      </c>
      <c r="C19262" s="13" t="n">
        <v>36.07715</v>
      </c>
      <c r="D19262" s="13" t="n">
        <v>-74.570817</v>
      </c>
      <c r="E19262" s="13" t="n">
        <v>26.464</v>
      </c>
      <c r="F19262" s="13" t="n">
        <v>34.301</v>
      </c>
      <c r="G19262" s="13" t="n">
        <v>104.64</v>
      </c>
      <c r="H19262" s="3" t="n">
        <f aca="false">0.8476*G19262+16.36</f>
        <v>105.052864</v>
      </c>
    </row>
    <row r="19263" customFormat="false" ht="12.75" hidden="false" customHeight="false" outlineLevel="0" collapsed="false">
      <c r="A19263" s="15" t="n">
        <v>39288</v>
      </c>
      <c r="B19263" s="12" t="n">
        <v>0.797222222222222</v>
      </c>
      <c r="C19263" s="13" t="n">
        <v>36.0796</v>
      </c>
      <c r="D19263" s="13" t="n">
        <v>-74.57375</v>
      </c>
      <c r="E19263" s="13" t="n">
        <v>26.348</v>
      </c>
      <c r="F19263" s="13" t="n">
        <v>34.275</v>
      </c>
      <c r="G19263" s="13" t="n">
        <v>104.87</v>
      </c>
      <c r="H19263" s="3" t="n">
        <f aca="false">0.8476*G19263+16.36</f>
        <v>105.247812</v>
      </c>
    </row>
    <row r="19264" customFormat="false" ht="12.75" hidden="false" customHeight="false" outlineLevel="0" collapsed="false">
      <c r="A19264" s="15" t="n">
        <v>39288</v>
      </c>
      <c r="B19264" s="12" t="n">
        <v>0.797916666666667</v>
      </c>
      <c r="C19264" s="13" t="n">
        <v>36.082033</v>
      </c>
      <c r="D19264" s="13" t="n">
        <v>-74.576683</v>
      </c>
      <c r="E19264" s="13" t="n">
        <v>26.236</v>
      </c>
      <c r="F19264" s="13" t="n">
        <v>34.307</v>
      </c>
      <c r="G19264" s="13" t="n">
        <v>104.93</v>
      </c>
      <c r="H19264" s="3" t="n">
        <f aca="false">0.8476*G19264+16.36</f>
        <v>105.298668</v>
      </c>
    </row>
    <row r="19265" customFormat="false" ht="12.75" hidden="false" customHeight="false" outlineLevel="0" collapsed="false">
      <c r="A19265" s="15" t="n">
        <v>39288</v>
      </c>
      <c r="B19265" s="12" t="n">
        <v>0.798611111111111</v>
      </c>
      <c r="C19265" s="13" t="n">
        <v>36.0845</v>
      </c>
      <c r="D19265" s="13" t="n">
        <v>-74.57965</v>
      </c>
      <c r="E19265" s="13" t="n">
        <v>26.158</v>
      </c>
      <c r="F19265" s="13" t="n">
        <v>34.288</v>
      </c>
      <c r="G19265" s="13" t="n">
        <v>104.87</v>
      </c>
      <c r="H19265" s="3" t="n">
        <f aca="false">0.8476*G19265+16.36</f>
        <v>105.247812</v>
      </c>
    </row>
    <row r="19266" customFormat="false" ht="12.75" hidden="false" customHeight="false" outlineLevel="0" collapsed="false">
      <c r="A19266" s="15" t="n">
        <v>39288</v>
      </c>
      <c r="B19266" s="12" t="n">
        <v>0.799305555555556</v>
      </c>
      <c r="C19266" s="13" t="n">
        <v>36.08695</v>
      </c>
      <c r="D19266" s="13" t="n">
        <v>-74.582583</v>
      </c>
      <c r="E19266" s="13" t="n">
        <v>26.078</v>
      </c>
      <c r="F19266" s="13" t="n">
        <v>34.265</v>
      </c>
      <c r="G19266" s="13" t="n">
        <v>104.74</v>
      </c>
      <c r="H19266" s="3" t="n">
        <f aca="false">0.8476*G19266+16.36</f>
        <v>105.137624</v>
      </c>
    </row>
    <row r="19267" customFormat="false" ht="12.75" hidden="false" customHeight="false" outlineLevel="0" collapsed="false">
      <c r="A19267" s="15" t="n">
        <v>39288</v>
      </c>
      <c r="B19267" s="12" t="n">
        <v>0.8</v>
      </c>
      <c r="C19267" s="13" t="n">
        <v>36.089383</v>
      </c>
      <c r="D19267" s="13" t="n">
        <v>-74.585567</v>
      </c>
      <c r="E19267" s="13" t="n">
        <v>25.987</v>
      </c>
      <c r="F19267" s="13" t="n">
        <v>34.27</v>
      </c>
      <c r="G19267" s="13" t="n">
        <v>104.57</v>
      </c>
      <c r="H19267" s="3" t="n">
        <f aca="false">0.8476*G19267+16.36</f>
        <v>104.993532</v>
      </c>
    </row>
    <row r="19268" customFormat="false" ht="12.75" hidden="false" customHeight="false" outlineLevel="0" collapsed="false">
      <c r="A19268" s="15" t="n">
        <v>39288</v>
      </c>
      <c r="B19268" s="12" t="n">
        <v>0.800694444444444</v>
      </c>
      <c r="C19268" s="13" t="n">
        <v>36.09185</v>
      </c>
      <c r="D19268" s="13" t="n">
        <v>-74.58855</v>
      </c>
      <c r="E19268" s="13" t="n">
        <v>25.944</v>
      </c>
      <c r="F19268" s="13" t="n">
        <v>34.245</v>
      </c>
      <c r="G19268" s="13" t="n">
        <v>104.54</v>
      </c>
      <c r="H19268" s="3" t="n">
        <f aca="false">0.8476*G19268+16.36</f>
        <v>104.968104</v>
      </c>
    </row>
    <row r="19269" customFormat="false" ht="12.75" hidden="false" customHeight="false" outlineLevel="0" collapsed="false">
      <c r="A19269" s="15" t="n">
        <v>39288</v>
      </c>
      <c r="B19269" s="12" t="n">
        <v>0.801388888888889</v>
      </c>
      <c r="C19269" s="13" t="n">
        <v>36.094283</v>
      </c>
      <c r="D19269" s="13" t="n">
        <v>-74.591567</v>
      </c>
      <c r="E19269" s="13" t="n">
        <v>25.862</v>
      </c>
      <c r="F19269" s="13" t="n">
        <v>34.28</v>
      </c>
      <c r="G19269" s="13" t="n">
        <v>104.94</v>
      </c>
      <c r="H19269" s="3" t="n">
        <f aca="false">0.8476*G19269+16.36</f>
        <v>105.307144</v>
      </c>
    </row>
    <row r="19270" customFormat="false" ht="12.75" hidden="false" customHeight="false" outlineLevel="0" collapsed="false">
      <c r="A19270" s="15" t="n">
        <v>39288</v>
      </c>
      <c r="B19270" s="12" t="n">
        <v>0.802083333333333</v>
      </c>
      <c r="C19270" s="13" t="n">
        <v>36.0967</v>
      </c>
      <c r="D19270" s="13" t="n">
        <v>-74.5946</v>
      </c>
      <c r="E19270" s="13" t="n">
        <v>25.805</v>
      </c>
      <c r="F19270" s="13" t="n">
        <v>34.285</v>
      </c>
      <c r="G19270" s="13" t="n">
        <v>104.92</v>
      </c>
      <c r="H19270" s="3" t="n">
        <f aca="false">0.8476*G19270+16.36</f>
        <v>105.290192</v>
      </c>
    </row>
    <row r="19271" customFormat="false" ht="12.75" hidden="false" customHeight="false" outlineLevel="0" collapsed="false">
      <c r="A19271" s="15" t="n">
        <v>39288</v>
      </c>
      <c r="B19271" s="12" t="n">
        <v>0.802777777777778</v>
      </c>
      <c r="C19271" s="13" t="n">
        <v>36.098983</v>
      </c>
      <c r="D19271" s="13" t="n">
        <v>-74.597817</v>
      </c>
      <c r="E19271" s="13" t="n">
        <v>25.788</v>
      </c>
      <c r="F19271" s="13" t="n">
        <v>34.298</v>
      </c>
      <c r="G19271" s="13" t="n">
        <v>104.92</v>
      </c>
      <c r="H19271" s="3" t="n">
        <f aca="false">0.8476*G19271+16.36</f>
        <v>105.290192</v>
      </c>
    </row>
    <row r="19272" customFormat="false" ht="12.75" hidden="false" customHeight="false" outlineLevel="0" collapsed="false">
      <c r="A19272" s="15" t="n">
        <v>39288</v>
      </c>
      <c r="B19272" s="12" t="n">
        <v>0.803472222222222</v>
      </c>
      <c r="C19272" s="13" t="n">
        <v>36.100967</v>
      </c>
      <c r="D19272" s="13" t="n">
        <v>-74.60135</v>
      </c>
      <c r="E19272" s="13" t="n">
        <v>25.768</v>
      </c>
      <c r="F19272" s="13" t="n">
        <v>34.329</v>
      </c>
      <c r="G19272" s="13" t="n">
        <v>104.95</v>
      </c>
      <c r="H19272" s="3" t="n">
        <f aca="false">0.8476*G19272+16.36</f>
        <v>105.31562</v>
      </c>
    </row>
    <row r="19273" customFormat="false" ht="12.75" hidden="false" customHeight="false" outlineLevel="0" collapsed="false">
      <c r="A19273" s="15" t="n">
        <v>39288</v>
      </c>
      <c r="B19273" s="12" t="n">
        <v>0.804166666666667</v>
      </c>
      <c r="C19273" s="13" t="n">
        <v>36.102883</v>
      </c>
      <c r="D19273" s="13" t="n">
        <v>-74.604917</v>
      </c>
      <c r="E19273" s="13" t="n">
        <v>25.76</v>
      </c>
      <c r="F19273" s="13" t="n">
        <v>34.346</v>
      </c>
      <c r="G19273" s="13" t="n">
        <v>104.98</v>
      </c>
      <c r="H19273" s="3" t="n">
        <f aca="false">0.8476*G19273+16.36</f>
        <v>105.341048</v>
      </c>
    </row>
    <row r="19274" customFormat="false" ht="12.75" hidden="false" customHeight="false" outlineLevel="0" collapsed="false">
      <c r="A19274" s="15" t="n">
        <v>39288</v>
      </c>
      <c r="B19274" s="12" t="n">
        <v>0.804861111111111</v>
      </c>
      <c r="C19274" s="13" t="n">
        <v>36.10485</v>
      </c>
      <c r="D19274" s="13" t="n">
        <v>-74.60845</v>
      </c>
      <c r="E19274" s="13" t="n">
        <v>25.762</v>
      </c>
      <c r="F19274" s="13" t="n">
        <v>34.37</v>
      </c>
      <c r="G19274" s="13" t="n">
        <v>104.89</v>
      </c>
      <c r="H19274" s="3" t="n">
        <f aca="false">0.8476*G19274+16.36</f>
        <v>105.264764</v>
      </c>
    </row>
    <row r="19275" customFormat="false" ht="12.75" hidden="false" customHeight="false" outlineLevel="0" collapsed="false">
      <c r="A19275" s="15" t="n">
        <v>39288</v>
      </c>
      <c r="B19275" s="12" t="n">
        <v>0.805555555555556</v>
      </c>
      <c r="C19275" s="13" t="n">
        <v>36.106783</v>
      </c>
      <c r="D19275" s="13" t="n">
        <v>-74.612017</v>
      </c>
      <c r="E19275" s="13" t="n">
        <v>25.768</v>
      </c>
      <c r="F19275" s="13" t="n">
        <v>34.409</v>
      </c>
      <c r="G19275" s="13" t="n">
        <v>104.86</v>
      </c>
      <c r="H19275" s="3" t="n">
        <f aca="false">0.8476*G19275+16.36</f>
        <v>105.239336</v>
      </c>
    </row>
    <row r="19276" customFormat="false" ht="12.75" hidden="false" customHeight="false" outlineLevel="0" collapsed="false">
      <c r="A19276" s="15" t="n">
        <v>39288</v>
      </c>
      <c r="B19276" s="12" t="n">
        <v>0.80625</v>
      </c>
      <c r="C19276" s="13" t="n">
        <v>36.108733</v>
      </c>
      <c r="D19276" s="13" t="n">
        <v>-74.615567</v>
      </c>
      <c r="E19276" s="13" t="n">
        <v>25.801</v>
      </c>
      <c r="F19276" s="13" t="n">
        <v>34.419</v>
      </c>
      <c r="G19276" s="13" t="n">
        <v>104.84</v>
      </c>
      <c r="H19276" s="3" t="n">
        <f aca="false">0.8476*G19276+16.36</f>
        <v>105.222384</v>
      </c>
    </row>
    <row r="19277" customFormat="false" ht="12.75" hidden="false" customHeight="false" outlineLevel="0" collapsed="false">
      <c r="A19277" s="15" t="n">
        <v>39288</v>
      </c>
      <c r="B19277" s="12" t="n">
        <v>0.806944444444445</v>
      </c>
      <c r="C19277" s="13" t="n">
        <v>36.110717</v>
      </c>
      <c r="D19277" s="13" t="n">
        <v>-74.619083</v>
      </c>
      <c r="E19277" s="13" t="n">
        <v>25.783</v>
      </c>
      <c r="F19277" s="13" t="n">
        <v>34.391</v>
      </c>
      <c r="G19277" s="13" t="n">
        <v>104.74</v>
      </c>
      <c r="H19277" s="3" t="n">
        <f aca="false">0.8476*G19277+16.36</f>
        <v>105.137624</v>
      </c>
    </row>
    <row r="19278" customFormat="false" ht="12.75" hidden="false" customHeight="false" outlineLevel="0" collapsed="false">
      <c r="A19278" s="15" t="n">
        <v>39288</v>
      </c>
      <c r="B19278" s="12" t="n">
        <v>0.807638888888889</v>
      </c>
      <c r="C19278" s="13" t="n">
        <v>36.11265</v>
      </c>
      <c r="D19278" s="13" t="n">
        <v>-74.622667</v>
      </c>
      <c r="E19278" s="13" t="n">
        <v>25.76</v>
      </c>
      <c r="F19278" s="13" t="n">
        <v>34.338</v>
      </c>
      <c r="G19278" s="13" t="n">
        <v>104.9</v>
      </c>
      <c r="H19278" s="3" t="n">
        <f aca="false">0.8476*G19278+16.36</f>
        <v>105.27324</v>
      </c>
    </row>
    <row r="19279" customFormat="false" ht="12.75" hidden="false" customHeight="false" outlineLevel="0" collapsed="false">
      <c r="A19279" s="15" t="n">
        <v>39288</v>
      </c>
      <c r="B19279" s="12" t="n">
        <v>0.808333333333333</v>
      </c>
      <c r="C19279" s="13" t="n">
        <v>36.1146</v>
      </c>
      <c r="D19279" s="13" t="n">
        <v>-74.626183</v>
      </c>
      <c r="E19279" s="13" t="n">
        <v>25.701</v>
      </c>
      <c r="F19279" s="13" t="n">
        <v>34.307</v>
      </c>
      <c r="G19279" s="13" t="n">
        <v>104.85</v>
      </c>
      <c r="H19279" s="3" t="n">
        <f aca="false">0.8476*G19279+16.36</f>
        <v>105.23086</v>
      </c>
    </row>
    <row r="19280" customFormat="false" ht="12.75" hidden="false" customHeight="false" outlineLevel="0" collapsed="false">
      <c r="A19280" s="15" t="n">
        <v>39288</v>
      </c>
      <c r="B19280" s="12" t="n">
        <v>0.809027777777778</v>
      </c>
      <c r="C19280" s="13" t="n">
        <v>36.11655</v>
      </c>
      <c r="D19280" s="13" t="n">
        <v>-74.629733</v>
      </c>
      <c r="E19280" s="13" t="n">
        <v>25.636</v>
      </c>
      <c r="F19280" s="13" t="n">
        <v>34.234</v>
      </c>
      <c r="G19280" s="13" t="n">
        <v>105.03</v>
      </c>
      <c r="H19280" s="3" t="n">
        <f aca="false">0.8476*G19280+16.36</f>
        <v>105.383428</v>
      </c>
    </row>
    <row r="19281" customFormat="false" ht="12.75" hidden="false" customHeight="false" outlineLevel="0" collapsed="false">
      <c r="A19281" s="15" t="n">
        <v>39288</v>
      </c>
      <c r="B19281" s="12" t="n">
        <v>0.809722222222222</v>
      </c>
      <c r="C19281" s="13" t="n">
        <v>36.118517</v>
      </c>
      <c r="D19281" s="13" t="n">
        <v>-74.633267</v>
      </c>
      <c r="E19281" s="13" t="n">
        <v>25.562</v>
      </c>
      <c r="F19281" s="13" t="n">
        <v>34.192</v>
      </c>
      <c r="G19281" s="13" t="n">
        <v>105.22</v>
      </c>
      <c r="H19281" s="3" t="n">
        <f aca="false">0.8476*G19281+16.36</f>
        <v>105.544472</v>
      </c>
    </row>
    <row r="19282" customFormat="false" ht="12.75" hidden="false" customHeight="false" outlineLevel="0" collapsed="false">
      <c r="A19282" s="15" t="n">
        <v>39288</v>
      </c>
      <c r="B19282" s="12" t="n">
        <v>0.810416666666667</v>
      </c>
      <c r="C19282" s="13" t="n">
        <v>36.12045</v>
      </c>
      <c r="D19282" s="13" t="n">
        <v>-74.636833</v>
      </c>
      <c r="E19282" s="13" t="n">
        <v>25.511</v>
      </c>
      <c r="F19282" s="13" t="n">
        <v>34.222</v>
      </c>
      <c r="G19282" s="13" t="n">
        <v>105.43</v>
      </c>
      <c r="H19282" s="3" t="n">
        <f aca="false">0.8476*G19282+16.36</f>
        <v>105.722468</v>
      </c>
    </row>
    <row r="19283" customFormat="false" ht="12.75" hidden="false" customHeight="false" outlineLevel="0" collapsed="false">
      <c r="A19283" s="15" t="n">
        <v>39288</v>
      </c>
      <c r="B19283" s="12" t="n">
        <v>0.811111111111111</v>
      </c>
      <c r="C19283" s="13" t="n">
        <v>36.1224</v>
      </c>
      <c r="D19283" s="13" t="n">
        <v>-74.640417</v>
      </c>
      <c r="E19283" s="13" t="n">
        <v>25.573</v>
      </c>
      <c r="F19283" s="13" t="n">
        <v>34.339</v>
      </c>
      <c r="G19283" s="13" t="n">
        <v>105.82</v>
      </c>
      <c r="H19283" s="3" t="n">
        <f aca="false">0.8476*G19283+16.36</f>
        <v>106.053032</v>
      </c>
    </row>
    <row r="19284" customFormat="false" ht="12.75" hidden="false" customHeight="false" outlineLevel="0" collapsed="false">
      <c r="A19284" s="15" t="n">
        <v>39288</v>
      </c>
      <c r="B19284" s="12" t="n">
        <v>0.811805555555556</v>
      </c>
      <c r="C19284" s="13" t="n">
        <v>36.124383</v>
      </c>
      <c r="D19284" s="13" t="n">
        <v>-74.644</v>
      </c>
      <c r="E19284" s="13" t="n">
        <v>25.683</v>
      </c>
      <c r="F19284" s="13" t="n">
        <v>34.449</v>
      </c>
      <c r="G19284" s="13" t="n">
        <v>105.93</v>
      </c>
      <c r="H19284" s="3" t="n">
        <f aca="false">0.8476*G19284+16.36</f>
        <v>106.146268</v>
      </c>
    </row>
    <row r="19285" customFormat="false" ht="12.75" hidden="false" customHeight="false" outlineLevel="0" collapsed="false">
      <c r="A19285" s="15" t="n">
        <v>39288</v>
      </c>
      <c r="B19285" s="12" t="n">
        <v>0.8125</v>
      </c>
      <c r="C19285" s="13" t="n">
        <v>36.126367</v>
      </c>
      <c r="D19285" s="13" t="n">
        <v>-74.6476</v>
      </c>
      <c r="E19285" s="13" t="n">
        <v>25.819</v>
      </c>
      <c r="F19285" s="13" t="n">
        <v>34.461</v>
      </c>
      <c r="G19285" s="13" t="n">
        <v>105.74</v>
      </c>
      <c r="H19285" s="3" t="n">
        <f aca="false">0.8476*G19285+16.36</f>
        <v>105.985224</v>
      </c>
    </row>
    <row r="19286" customFormat="false" ht="12.75" hidden="false" customHeight="false" outlineLevel="0" collapsed="false">
      <c r="A19286" s="15" t="n">
        <v>39288</v>
      </c>
      <c r="B19286" s="12" t="n">
        <v>0.813194444444444</v>
      </c>
      <c r="C19286" s="13" t="n">
        <v>36.1284</v>
      </c>
      <c r="D19286" s="13" t="n">
        <v>-74.6512</v>
      </c>
      <c r="E19286" s="13" t="n">
        <v>25.903</v>
      </c>
      <c r="F19286" s="13" t="n">
        <v>34.438</v>
      </c>
      <c r="G19286" s="13" t="n">
        <v>105.45</v>
      </c>
      <c r="H19286" s="3" t="n">
        <f aca="false">0.8476*G19286+16.36</f>
        <v>105.73942</v>
      </c>
    </row>
    <row r="19287" customFormat="false" ht="12.75" hidden="false" customHeight="false" outlineLevel="0" collapsed="false">
      <c r="A19287" s="15" t="n">
        <v>39288</v>
      </c>
      <c r="B19287" s="12" t="n">
        <v>0.813888888888889</v>
      </c>
      <c r="C19287" s="13" t="n">
        <v>36.130417</v>
      </c>
      <c r="D19287" s="13" t="n">
        <v>-74.654833</v>
      </c>
      <c r="E19287" s="13" t="n">
        <v>25.905</v>
      </c>
      <c r="F19287" s="13" t="n">
        <v>34.342</v>
      </c>
      <c r="G19287" s="13" t="n">
        <v>105.22</v>
      </c>
      <c r="H19287" s="3" t="n">
        <f aca="false">0.8476*G19287+16.36</f>
        <v>105.544472</v>
      </c>
    </row>
    <row r="19288" customFormat="false" ht="12.75" hidden="false" customHeight="false" outlineLevel="0" collapsed="false">
      <c r="A19288" s="15" t="n">
        <v>39288</v>
      </c>
      <c r="B19288" s="12" t="n">
        <v>0.814583333333333</v>
      </c>
      <c r="C19288" s="13" t="n">
        <v>36.132417</v>
      </c>
      <c r="D19288" s="13" t="n">
        <v>-74.65845</v>
      </c>
      <c r="E19288" s="13" t="n">
        <v>25.842</v>
      </c>
      <c r="F19288" s="13" t="n">
        <v>34.213</v>
      </c>
      <c r="G19288" s="13" t="n">
        <v>104.96</v>
      </c>
      <c r="H19288" s="3" t="n">
        <f aca="false">0.8476*G19288+16.36</f>
        <v>105.324096</v>
      </c>
    </row>
    <row r="19289" customFormat="false" ht="12.75" hidden="false" customHeight="false" outlineLevel="0" collapsed="false">
      <c r="A19289" s="15" t="n">
        <v>39288</v>
      </c>
      <c r="B19289" s="12" t="n">
        <v>0.815277777777778</v>
      </c>
      <c r="C19289" s="13" t="n">
        <v>36.13435</v>
      </c>
      <c r="D19289" s="13" t="n">
        <v>-74.662017</v>
      </c>
      <c r="E19289" s="13" t="n">
        <v>25.745</v>
      </c>
      <c r="F19289" s="13" t="n">
        <v>34.04</v>
      </c>
      <c r="G19289" s="13" t="n">
        <v>104.96</v>
      </c>
      <c r="H19289" s="3" t="n">
        <f aca="false">0.8476*G19289+16.36</f>
        <v>105.324096</v>
      </c>
    </row>
    <row r="19290" customFormat="false" ht="12.75" hidden="false" customHeight="false" outlineLevel="0" collapsed="false">
      <c r="A19290" s="15" t="n">
        <v>39288</v>
      </c>
      <c r="B19290" s="12" t="n">
        <v>0.815972222222222</v>
      </c>
      <c r="C19290" s="13" t="n">
        <v>36.1364</v>
      </c>
      <c r="D19290" s="13" t="n">
        <v>-74.665667</v>
      </c>
      <c r="E19290" s="13" t="n">
        <v>25.631</v>
      </c>
      <c r="F19290" s="13" t="n">
        <v>34.001</v>
      </c>
      <c r="G19290" s="13" t="n">
        <v>105.08</v>
      </c>
      <c r="H19290" s="3" t="n">
        <f aca="false">0.8476*G19290+16.36</f>
        <v>105.425808</v>
      </c>
    </row>
    <row r="19291" customFormat="false" ht="12.75" hidden="false" customHeight="false" outlineLevel="0" collapsed="false">
      <c r="A19291" s="15" t="n">
        <v>39288</v>
      </c>
      <c r="B19291" s="12" t="n">
        <v>0.816666666666667</v>
      </c>
      <c r="C19291" s="13" t="n">
        <v>36.138383</v>
      </c>
      <c r="D19291" s="13" t="n">
        <v>-74.66925</v>
      </c>
      <c r="E19291" s="13" t="n">
        <v>25.516</v>
      </c>
      <c r="F19291" s="13" t="n">
        <v>33.95</v>
      </c>
      <c r="G19291" s="13" t="n">
        <v>105.34</v>
      </c>
      <c r="H19291" s="3" t="n">
        <f aca="false">0.8476*G19291+16.36</f>
        <v>105.646184</v>
      </c>
    </row>
    <row r="19292" customFormat="false" ht="12.75" hidden="false" customHeight="false" outlineLevel="0" collapsed="false">
      <c r="A19292" s="15" t="n">
        <v>39288</v>
      </c>
      <c r="B19292" s="12" t="n">
        <v>0.817361111111111</v>
      </c>
      <c r="C19292" s="13" t="n">
        <v>36.14035</v>
      </c>
      <c r="D19292" s="13" t="n">
        <v>-74.672883</v>
      </c>
      <c r="E19292" s="13" t="n">
        <v>25.414</v>
      </c>
      <c r="F19292" s="13" t="n">
        <v>33.889</v>
      </c>
      <c r="G19292" s="13" t="n">
        <v>105.46</v>
      </c>
      <c r="H19292" s="3" t="n">
        <f aca="false">0.8476*G19292+16.36</f>
        <v>105.747896</v>
      </c>
    </row>
    <row r="19293" customFormat="false" ht="12.75" hidden="false" customHeight="false" outlineLevel="0" collapsed="false">
      <c r="A19293" s="15" t="n">
        <v>39288</v>
      </c>
      <c r="B19293" s="12" t="n">
        <v>0.818055555555556</v>
      </c>
      <c r="C19293" s="13" t="n">
        <v>36.14235</v>
      </c>
      <c r="D19293" s="13" t="n">
        <v>-74.6765</v>
      </c>
      <c r="E19293" s="13" t="n">
        <v>25.323</v>
      </c>
      <c r="F19293" s="13" t="n">
        <v>33.862</v>
      </c>
      <c r="G19293" s="13" t="n">
        <v>105.6</v>
      </c>
      <c r="H19293" s="3" t="n">
        <f aca="false">0.8476*G19293+16.36</f>
        <v>105.86656</v>
      </c>
    </row>
    <row r="19294" customFormat="false" ht="12.75" hidden="false" customHeight="false" outlineLevel="0" collapsed="false">
      <c r="A19294" s="15" t="n">
        <v>39288</v>
      </c>
      <c r="B19294" s="12" t="n">
        <v>0.81875</v>
      </c>
      <c r="C19294" s="13" t="n">
        <v>36.14435</v>
      </c>
      <c r="D19294" s="13" t="n">
        <v>-74.680133</v>
      </c>
      <c r="E19294" s="13" t="n">
        <v>25.236</v>
      </c>
      <c r="F19294" s="13" t="n">
        <v>33.821</v>
      </c>
      <c r="G19294" s="13" t="n">
        <v>105.61</v>
      </c>
      <c r="H19294" s="3" t="n">
        <f aca="false">0.8476*G19294+16.36</f>
        <v>105.875036</v>
      </c>
    </row>
    <row r="19295" customFormat="false" ht="12.75" hidden="false" customHeight="false" outlineLevel="0" collapsed="false">
      <c r="A19295" s="15" t="n">
        <v>39288</v>
      </c>
      <c r="B19295" s="12" t="n">
        <v>0.819444444444445</v>
      </c>
      <c r="C19295" s="13" t="n">
        <v>36.146333</v>
      </c>
      <c r="D19295" s="13" t="n">
        <v>-74.683783</v>
      </c>
      <c r="E19295" s="13" t="n">
        <v>25.18</v>
      </c>
      <c r="F19295" s="13" t="n">
        <v>33.77</v>
      </c>
      <c r="G19295" s="13" t="n">
        <v>105.62</v>
      </c>
      <c r="H19295" s="3" t="n">
        <f aca="false">0.8476*G19295+16.36</f>
        <v>105.883512</v>
      </c>
    </row>
    <row r="19296" customFormat="false" ht="12.75" hidden="false" customHeight="false" outlineLevel="0" collapsed="false">
      <c r="A19296" s="15" t="n">
        <v>39288</v>
      </c>
      <c r="B19296" s="12" t="n">
        <v>0.820138888888889</v>
      </c>
      <c r="C19296" s="13" t="n">
        <v>36.148367</v>
      </c>
      <c r="D19296" s="13" t="n">
        <v>-74.687417</v>
      </c>
      <c r="E19296" s="13" t="n">
        <v>25.087</v>
      </c>
      <c r="F19296" s="13" t="n">
        <v>33.748</v>
      </c>
      <c r="G19296" s="13" t="n">
        <v>105.56</v>
      </c>
      <c r="H19296" s="3" t="n">
        <f aca="false">0.8476*G19296+16.36</f>
        <v>105.832656</v>
      </c>
    </row>
    <row r="19297" customFormat="false" ht="12.75" hidden="false" customHeight="false" outlineLevel="0" collapsed="false">
      <c r="A19297" s="15" t="n">
        <v>39288</v>
      </c>
      <c r="B19297" s="12" t="n">
        <v>0.820833333333333</v>
      </c>
      <c r="C19297" s="13" t="n">
        <v>36.15035</v>
      </c>
      <c r="D19297" s="13" t="n">
        <v>-74.69105</v>
      </c>
      <c r="E19297" s="13" t="n">
        <v>25.04</v>
      </c>
      <c r="F19297" s="13" t="n">
        <v>33.747</v>
      </c>
      <c r="G19297" s="13" t="n">
        <v>105.59</v>
      </c>
      <c r="H19297" s="3" t="n">
        <f aca="false">0.8476*G19297+16.36</f>
        <v>105.858084</v>
      </c>
    </row>
    <row r="19298" customFormat="false" ht="12.75" hidden="false" customHeight="false" outlineLevel="0" collapsed="false">
      <c r="A19298" s="15" t="n">
        <v>39288</v>
      </c>
      <c r="B19298" s="12" t="n">
        <v>0.821527777777778</v>
      </c>
      <c r="C19298" s="13" t="n">
        <v>36.152383</v>
      </c>
      <c r="D19298" s="13" t="n">
        <v>-74.694717</v>
      </c>
      <c r="E19298" s="13" t="n">
        <v>24.993</v>
      </c>
      <c r="F19298" s="13" t="n">
        <v>33.722</v>
      </c>
      <c r="G19298" s="13" t="n">
        <v>105.64</v>
      </c>
      <c r="H19298" s="3" t="n">
        <f aca="false">0.8476*G19298+16.36</f>
        <v>105.900464</v>
      </c>
    </row>
    <row r="19299" customFormat="false" ht="12.75" hidden="false" customHeight="false" outlineLevel="0" collapsed="false">
      <c r="A19299" s="15" t="n">
        <v>39288</v>
      </c>
      <c r="B19299" s="12" t="n">
        <v>0.822222222222222</v>
      </c>
      <c r="C19299" s="13" t="n">
        <v>36.1544</v>
      </c>
      <c r="D19299" s="13" t="n">
        <v>-74.698433</v>
      </c>
      <c r="E19299" s="13" t="n">
        <v>24.971</v>
      </c>
      <c r="F19299" s="13" t="n">
        <v>33.714</v>
      </c>
      <c r="G19299" s="13" t="n">
        <v>105.56</v>
      </c>
      <c r="H19299" s="3" t="n">
        <f aca="false">0.8476*G19299+16.36</f>
        <v>105.832656</v>
      </c>
    </row>
    <row r="19300" customFormat="false" ht="12.75" hidden="false" customHeight="false" outlineLevel="0" collapsed="false">
      <c r="A19300" s="15" t="n">
        <v>39288</v>
      </c>
      <c r="B19300" s="12" t="n">
        <v>0.822916666666667</v>
      </c>
      <c r="C19300" s="13" t="n">
        <v>36.1564</v>
      </c>
      <c r="D19300" s="13" t="n">
        <v>-74.702117</v>
      </c>
      <c r="E19300" s="13" t="n">
        <v>24.95</v>
      </c>
      <c r="F19300" s="13" t="n">
        <v>33.731</v>
      </c>
      <c r="G19300" s="13" t="n">
        <v>105.47</v>
      </c>
      <c r="H19300" s="3" t="n">
        <f aca="false">0.8476*G19300+16.36</f>
        <v>105.756372</v>
      </c>
    </row>
    <row r="19301" customFormat="false" ht="12.75" hidden="false" customHeight="false" outlineLevel="0" collapsed="false">
      <c r="A19301" s="15" t="n">
        <v>39288</v>
      </c>
      <c r="B19301" s="12" t="n">
        <v>0.823611111111111</v>
      </c>
      <c r="C19301" s="13" t="n">
        <v>36.15845</v>
      </c>
      <c r="D19301" s="13" t="n">
        <v>-74.7058</v>
      </c>
      <c r="E19301" s="13" t="n">
        <v>24.973</v>
      </c>
      <c r="F19301" s="13" t="n">
        <v>33.758</v>
      </c>
      <c r="G19301" s="13" t="n">
        <v>105.5</v>
      </c>
      <c r="H19301" s="3" t="n">
        <f aca="false">0.8476*G19301+16.36</f>
        <v>105.7818</v>
      </c>
    </row>
    <row r="19302" customFormat="false" ht="12.75" hidden="false" customHeight="false" outlineLevel="0" collapsed="false">
      <c r="A19302" s="15" t="n">
        <v>39288</v>
      </c>
      <c r="B19302" s="12" t="n">
        <v>0.824305555555556</v>
      </c>
      <c r="C19302" s="13" t="n">
        <v>36.160467</v>
      </c>
      <c r="D19302" s="13" t="n">
        <v>-74.7095</v>
      </c>
      <c r="E19302" s="13" t="n">
        <v>25.001</v>
      </c>
      <c r="F19302" s="13" t="n">
        <v>33.785</v>
      </c>
      <c r="G19302" s="13" t="n">
        <v>105.43</v>
      </c>
      <c r="H19302" s="3" t="n">
        <f aca="false">0.8476*G19302+16.36</f>
        <v>105.722468</v>
      </c>
    </row>
    <row r="19303" customFormat="false" ht="12.75" hidden="false" customHeight="false" outlineLevel="0" collapsed="false">
      <c r="A19303" s="15" t="n">
        <v>39288</v>
      </c>
      <c r="B19303" s="12" t="n">
        <v>0.825</v>
      </c>
      <c r="C19303" s="13" t="n">
        <v>36.1625</v>
      </c>
      <c r="D19303" s="13" t="n">
        <v>-74.713183</v>
      </c>
      <c r="E19303" s="13" t="n">
        <v>25.043</v>
      </c>
      <c r="F19303" s="13" t="n">
        <v>33.833</v>
      </c>
      <c r="G19303" s="13" t="n">
        <v>105.42</v>
      </c>
      <c r="H19303" s="3" t="n">
        <f aca="false">0.8476*G19303+16.36</f>
        <v>105.713992</v>
      </c>
    </row>
    <row r="19304" customFormat="false" ht="12.75" hidden="false" customHeight="false" outlineLevel="0" collapsed="false">
      <c r="A19304" s="15" t="n">
        <v>39288</v>
      </c>
      <c r="B19304" s="12" t="n">
        <v>0.825694444444444</v>
      </c>
      <c r="C19304" s="13" t="n">
        <v>36.1645</v>
      </c>
      <c r="D19304" s="13" t="n">
        <v>-74.7169</v>
      </c>
      <c r="E19304" s="13" t="n">
        <v>25.122</v>
      </c>
      <c r="F19304" s="13" t="n">
        <v>33.834</v>
      </c>
      <c r="G19304" s="13" t="n">
        <v>105.55</v>
      </c>
      <c r="H19304" s="3" t="n">
        <f aca="false">0.8476*G19304+16.36</f>
        <v>105.82418</v>
      </c>
    </row>
    <row r="19305" customFormat="false" ht="12.75" hidden="false" customHeight="false" outlineLevel="0" collapsed="false">
      <c r="A19305" s="15" t="n">
        <v>39288</v>
      </c>
      <c r="B19305" s="12" t="n">
        <v>0.826388888888889</v>
      </c>
      <c r="C19305" s="13" t="n">
        <v>36.16655</v>
      </c>
      <c r="D19305" s="13" t="n">
        <v>-74.720533</v>
      </c>
      <c r="E19305" s="13" t="n">
        <v>25.197</v>
      </c>
      <c r="F19305" s="13" t="n">
        <v>33.9</v>
      </c>
      <c r="G19305" s="13" t="n">
        <v>105.62</v>
      </c>
      <c r="H19305" s="3" t="n">
        <f aca="false">0.8476*G19305+16.36</f>
        <v>105.883512</v>
      </c>
    </row>
    <row r="19306" customFormat="false" ht="12.75" hidden="false" customHeight="false" outlineLevel="0" collapsed="false">
      <c r="A19306" s="15" t="n">
        <v>39288</v>
      </c>
      <c r="B19306" s="12" t="n">
        <v>0.827083333333333</v>
      </c>
      <c r="C19306" s="13" t="n">
        <v>36.16855</v>
      </c>
      <c r="D19306" s="13" t="n">
        <v>-74.724183</v>
      </c>
      <c r="E19306" s="13" t="n">
        <v>25.3</v>
      </c>
      <c r="F19306" s="13" t="n">
        <v>33.938</v>
      </c>
      <c r="G19306" s="13" t="n">
        <v>105.9</v>
      </c>
      <c r="H19306" s="3" t="n">
        <f aca="false">0.8476*G19306+16.36</f>
        <v>106.12084</v>
      </c>
    </row>
    <row r="19307" customFormat="false" ht="12.75" hidden="false" customHeight="false" outlineLevel="0" collapsed="false">
      <c r="A19307" s="15" t="n">
        <v>39288</v>
      </c>
      <c r="B19307" s="12" t="n">
        <v>0.827777777777778</v>
      </c>
      <c r="C19307" s="13" t="n">
        <v>36.170533</v>
      </c>
      <c r="D19307" s="13" t="n">
        <v>-74.727817</v>
      </c>
      <c r="E19307" s="13" t="n">
        <v>25.403</v>
      </c>
      <c r="F19307" s="13" t="n">
        <v>34.029</v>
      </c>
      <c r="G19307" s="13" t="n">
        <v>106.31</v>
      </c>
      <c r="H19307" s="3" t="n">
        <f aca="false">0.8476*G19307+16.36</f>
        <v>106.468356</v>
      </c>
    </row>
    <row r="19308" customFormat="false" ht="12.75" hidden="false" customHeight="false" outlineLevel="0" collapsed="false">
      <c r="A19308" s="15" t="n">
        <v>39288</v>
      </c>
      <c r="B19308" s="12" t="n">
        <v>0.828472222222222</v>
      </c>
      <c r="C19308" s="13" t="n">
        <v>36.172533</v>
      </c>
      <c r="D19308" s="13" t="n">
        <v>-74.731433</v>
      </c>
      <c r="E19308" s="13" t="n">
        <v>25.514</v>
      </c>
      <c r="F19308" s="13" t="n">
        <v>34.053</v>
      </c>
      <c r="G19308" s="13" t="n">
        <v>106.46</v>
      </c>
      <c r="H19308" s="3" t="n">
        <f aca="false">0.8476*G19308+16.36</f>
        <v>106.595496</v>
      </c>
    </row>
    <row r="19309" customFormat="false" ht="12.75" hidden="false" customHeight="false" outlineLevel="0" collapsed="false">
      <c r="A19309" s="15" t="n">
        <v>39288</v>
      </c>
      <c r="B19309" s="12" t="n">
        <v>0.829166666666667</v>
      </c>
      <c r="C19309" s="13" t="n">
        <v>36.174533</v>
      </c>
      <c r="D19309" s="13" t="n">
        <v>-74.73505</v>
      </c>
      <c r="E19309" s="13" t="n">
        <v>25.608</v>
      </c>
      <c r="F19309" s="13" t="n">
        <v>34.071</v>
      </c>
      <c r="G19309" s="13" t="n">
        <v>106.3</v>
      </c>
      <c r="H19309" s="3" t="n">
        <f aca="false">0.8476*G19309+16.36</f>
        <v>106.45988</v>
      </c>
    </row>
    <row r="19310" customFormat="false" ht="12.75" hidden="false" customHeight="false" outlineLevel="0" collapsed="false">
      <c r="A19310" s="15" t="n">
        <v>39288</v>
      </c>
      <c r="B19310" s="12" t="n">
        <v>0.829861111111111</v>
      </c>
      <c r="C19310" s="13" t="n">
        <v>36.176517</v>
      </c>
      <c r="D19310" s="13" t="n">
        <v>-74.738683</v>
      </c>
      <c r="E19310" s="13" t="n">
        <v>25.673</v>
      </c>
      <c r="F19310" s="13" t="n">
        <v>34.092</v>
      </c>
      <c r="G19310" s="13" t="n">
        <v>105.98</v>
      </c>
      <c r="H19310" s="3" t="n">
        <f aca="false">0.8476*G19310+16.36</f>
        <v>106.188648</v>
      </c>
    </row>
    <row r="19311" customFormat="false" ht="12.75" hidden="false" customHeight="false" outlineLevel="0" collapsed="false">
      <c r="A19311" s="15" t="n">
        <v>39288</v>
      </c>
      <c r="B19311" s="12" t="n">
        <v>0.830555555555556</v>
      </c>
      <c r="C19311" s="13" t="n">
        <v>36.178483</v>
      </c>
      <c r="D19311" s="13" t="n">
        <v>-74.742283</v>
      </c>
      <c r="E19311" s="13" t="n">
        <v>25.744</v>
      </c>
      <c r="F19311" s="13" t="n">
        <v>34.089</v>
      </c>
      <c r="G19311" s="13" t="n">
        <v>105.77</v>
      </c>
      <c r="H19311" s="3" t="n">
        <f aca="false">0.8476*G19311+16.36</f>
        <v>106.010652</v>
      </c>
    </row>
    <row r="19312" customFormat="false" ht="12.75" hidden="false" customHeight="false" outlineLevel="0" collapsed="false">
      <c r="A19312" s="15" t="n">
        <v>39288</v>
      </c>
      <c r="B19312" s="12" t="n">
        <v>0.83125</v>
      </c>
      <c r="C19312" s="13" t="n">
        <v>36.18045</v>
      </c>
      <c r="D19312" s="13" t="n">
        <v>-74.7459</v>
      </c>
      <c r="E19312" s="13" t="n">
        <v>25.813</v>
      </c>
      <c r="F19312" s="13" t="n">
        <v>34.068</v>
      </c>
      <c r="G19312" s="13" t="n">
        <v>105.62</v>
      </c>
      <c r="H19312" s="3" t="n">
        <f aca="false">0.8476*G19312+16.36</f>
        <v>105.883512</v>
      </c>
    </row>
    <row r="19313" customFormat="false" ht="12.75" hidden="false" customHeight="false" outlineLevel="0" collapsed="false">
      <c r="A19313" s="15" t="n">
        <v>39288</v>
      </c>
      <c r="B19313" s="12" t="n">
        <v>0.831944444444444</v>
      </c>
      <c r="C19313" s="13" t="n">
        <v>36.18245</v>
      </c>
      <c r="D19313" s="13" t="n">
        <v>-74.7495</v>
      </c>
      <c r="E19313" s="13" t="n">
        <v>25.844</v>
      </c>
      <c r="F19313" s="13" t="n">
        <v>34.079</v>
      </c>
      <c r="G19313" s="13" t="n">
        <v>105.37</v>
      </c>
      <c r="H19313" s="3" t="n">
        <f aca="false">0.8476*G19313+16.36</f>
        <v>105.671612</v>
      </c>
    </row>
    <row r="19314" customFormat="false" ht="12.75" hidden="false" customHeight="false" outlineLevel="0" collapsed="false">
      <c r="A19314" s="15" t="n">
        <v>39288</v>
      </c>
      <c r="B19314" s="12" t="n">
        <v>0.832638888888889</v>
      </c>
      <c r="C19314" s="13" t="n">
        <v>36.184417</v>
      </c>
      <c r="D19314" s="13" t="n">
        <v>-74.753117</v>
      </c>
      <c r="E19314" s="13" t="n">
        <v>25.887</v>
      </c>
      <c r="F19314" s="13" t="n">
        <v>34.064</v>
      </c>
      <c r="G19314" s="13" t="n">
        <v>105.15</v>
      </c>
      <c r="H19314" s="3" t="n">
        <f aca="false">0.8476*G19314+16.36</f>
        <v>105.48514</v>
      </c>
    </row>
    <row r="19315" customFormat="false" ht="12.75" hidden="false" customHeight="false" outlineLevel="0" collapsed="false">
      <c r="A19315" s="15" t="n">
        <v>39288</v>
      </c>
      <c r="B19315" s="12" t="n">
        <v>0.833333333333333</v>
      </c>
      <c r="C19315" s="13" t="n">
        <v>36.186483</v>
      </c>
      <c r="D19315" s="13" t="n">
        <v>-74.75685</v>
      </c>
      <c r="E19315" s="13" t="n">
        <v>25.921</v>
      </c>
      <c r="F19315" s="13" t="n">
        <v>34.052</v>
      </c>
      <c r="G19315" s="13" t="n">
        <v>104.99</v>
      </c>
      <c r="H19315" s="3" t="n">
        <f aca="false">0.8476*G19315+16.36</f>
        <v>105.349524</v>
      </c>
    </row>
    <row r="19316" customFormat="false" ht="12.75" hidden="false" customHeight="false" outlineLevel="0" collapsed="false">
      <c r="A19316" s="15" t="n">
        <v>39288</v>
      </c>
      <c r="B19316" s="12" t="n">
        <v>0.834027777777778</v>
      </c>
      <c r="C19316" s="13" t="n">
        <v>36.188483</v>
      </c>
      <c r="D19316" s="13" t="n">
        <v>-74.760483</v>
      </c>
      <c r="E19316" s="13" t="n">
        <v>25.953</v>
      </c>
      <c r="F19316" s="13" t="n">
        <v>34.055</v>
      </c>
      <c r="G19316" s="13" t="n">
        <v>104.86</v>
      </c>
      <c r="H19316" s="3" t="n">
        <f aca="false">0.8476*G19316+16.36</f>
        <v>105.239336</v>
      </c>
    </row>
    <row r="19317" customFormat="false" ht="12.75" hidden="false" customHeight="false" outlineLevel="0" collapsed="false">
      <c r="A19317" s="15" t="n">
        <v>39288</v>
      </c>
      <c r="B19317" s="12" t="n">
        <v>0.834722222222222</v>
      </c>
      <c r="C19317" s="13" t="n">
        <v>36.19045</v>
      </c>
      <c r="D19317" s="13" t="n">
        <v>-74.764117</v>
      </c>
      <c r="E19317" s="13" t="n">
        <v>25.989</v>
      </c>
      <c r="F19317" s="13" t="n">
        <v>34.039</v>
      </c>
      <c r="G19317" s="13" t="n">
        <v>104.9</v>
      </c>
      <c r="H19317" s="3" t="n">
        <f aca="false">0.8476*G19317+16.36</f>
        <v>105.27324</v>
      </c>
    </row>
    <row r="19318" customFormat="false" ht="12.75" hidden="false" customHeight="false" outlineLevel="0" collapsed="false">
      <c r="A19318" s="15" t="n">
        <v>39288</v>
      </c>
      <c r="B19318" s="12" t="n">
        <v>0.835416666666667</v>
      </c>
      <c r="C19318" s="13" t="n">
        <v>36.192433</v>
      </c>
      <c r="D19318" s="13" t="n">
        <v>-74.767783</v>
      </c>
      <c r="E19318" s="13" t="n">
        <v>26.02</v>
      </c>
      <c r="F19318" s="13" t="n">
        <v>34.043</v>
      </c>
      <c r="G19318" s="13" t="n">
        <v>105.51</v>
      </c>
      <c r="H19318" s="3" t="n">
        <f aca="false">0.8476*G19318+16.36</f>
        <v>105.790276</v>
      </c>
    </row>
    <row r="19319" customFormat="false" ht="12.75" hidden="false" customHeight="false" outlineLevel="0" collapsed="false">
      <c r="A19319" s="15" t="n">
        <v>39288</v>
      </c>
      <c r="B19319" s="12" t="n">
        <v>0.836111111111111</v>
      </c>
      <c r="C19319" s="13" t="n">
        <v>36.194467</v>
      </c>
      <c r="D19319" s="13" t="n">
        <v>-74.7714</v>
      </c>
      <c r="E19319" s="13" t="n">
        <v>26.063</v>
      </c>
      <c r="F19319" s="13" t="n">
        <v>34.027</v>
      </c>
      <c r="G19319" s="13" t="n">
        <v>105.92</v>
      </c>
      <c r="H19319" s="3" t="n">
        <f aca="false">0.8476*G19319+16.36</f>
        <v>106.137792</v>
      </c>
    </row>
    <row r="19320" customFormat="false" ht="12.75" hidden="false" customHeight="false" outlineLevel="0" collapsed="false">
      <c r="A19320" s="15" t="n">
        <v>39288</v>
      </c>
      <c r="B19320" s="12" t="n">
        <v>0.836805555555556</v>
      </c>
      <c r="C19320" s="13" t="n">
        <v>36.196417</v>
      </c>
      <c r="D19320" s="13" t="n">
        <v>-74.775067</v>
      </c>
      <c r="E19320" s="13" t="n">
        <v>26.097</v>
      </c>
      <c r="F19320" s="13" t="n">
        <v>34.023</v>
      </c>
      <c r="G19320" s="13" t="n">
        <v>105.97</v>
      </c>
      <c r="H19320" s="3" t="n">
        <f aca="false">0.8476*G19320+16.36</f>
        <v>106.180172</v>
      </c>
    </row>
    <row r="19321" customFormat="false" ht="12.75" hidden="false" customHeight="false" outlineLevel="0" collapsed="false">
      <c r="A19321" s="15" t="n">
        <v>39288</v>
      </c>
      <c r="B19321" s="12" t="n">
        <v>0.8375</v>
      </c>
      <c r="C19321" s="13" t="n">
        <v>36.198433</v>
      </c>
      <c r="D19321" s="13" t="n">
        <v>-74.778683</v>
      </c>
      <c r="E19321" s="13" t="n">
        <v>26.114</v>
      </c>
      <c r="F19321" s="13" t="n">
        <v>33.98</v>
      </c>
      <c r="G19321" s="13" t="n">
        <v>105.84</v>
      </c>
      <c r="H19321" s="3" t="n">
        <f aca="false">0.8476*G19321+16.36</f>
        <v>106.069984</v>
      </c>
    </row>
    <row r="19322" customFormat="false" ht="12.75" hidden="false" customHeight="false" outlineLevel="0" collapsed="false">
      <c r="A19322" s="15" t="n">
        <v>39288</v>
      </c>
      <c r="B19322" s="12" t="n">
        <v>0.838194444444445</v>
      </c>
      <c r="C19322" s="13" t="n">
        <v>36.2004</v>
      </c>
      <c r="D19322" s="13" t="n">
        <v>-74.78235</v>
      </c>
      <c r="E19322" s="13" t="n">
        <v>26.101</v>
      </c>
      <c r="F19322" s="13" t="n">
        <v>33.961</v>
      </c>
      <c r="G19322" s="13" t="n">
        <v>105.6</v>
      </c>
      <c r="H19322" s="3" t="n">
        <f aca="false">0.8476*G19322+16.36</f>
        <v>105.86656</v>
      </c>
    </row>
    <row r="19323" customFormat="false" ht="12.75" hidden="false" customHeight="false" outlineLevel="0" collapsed="false">
      <c r="A19323" s="15" t="n">
        <v>39288</v>
      </c>
      <c r="B19323" s="12" t="n">
        <v>0.838888888888889</v>
      </c>
      <c r="C19323" s="13" t="n">
        <v>36.202383</v>
      </c>
      <c r="D19323" s="13" t="n">
        <v>-74.785967</v>
      </c>
      <c r="E19323" s="13" t="n">
        <v>26.091</v>
      </c>
      <c r="F19323" s="13" t="n">
        <v>33.941</v>
      </c>
      <c r="G19323" s="13" t="n">
        <v>105.47</v>
      </c>
      <c r="H19323" s="3" t="n">
        <f aca="false">0.8476*G19323+16.36</f>
        <v>105.756372</v>
      </c>
    </row>
    <row r="19324" customFormat="false" ht="12.75" hidden="false" customHeight="false" outlineLevel="0" collapsed="false">
      <c r="A19324" s="15" t="n">
        <v>39288</v>
      </c>
      <c r="B19324" s="12" t="n">
        <v>0.839583333333333</v>
      </c>
      <c r="C19324" s="13" t="n">
        <v>36.204383</v>
      </c>
      <c r="D19324" s="13" t="n">
        <v>-74.78965</v>
      </c>
      <c r="E19324" s="13" t="n">
        <v>26.056</v>
      </c>
      <c r="F19324" s="13" t="n">
        <v>33.961</v>
      </c>
      <c r="G19324" s="13" t="n">
        <v>105.26</v>
      </c>
      <c r="H19324" s="3" t="n">
        <f aca="false">0.8476*G19324+16.36</f>
        <v>105.578376</v>
      </c>
    </row>
    <row r="19325" customFormat="false" ht="12.75" hidden="false" customHeight="false" outlineLevel="0" collapsed="false">
      <c r="A19325" s="15" t="n">
        <v>39288</v>
      </c>
      <c r="B19325" s="12" t="n">
        <v>0.840277777777778</v>
      </c>
      <c r="C19325" s="13" t="n">
        <v>36.2064</v>
      </c>
      <c r="D19325" s="13" t="n">
        <v>-74.793283</v>
      </c>
      <c r="E19325" s="13" t="n">
        <v>26.032</v>
      </c>
      <c r="F19325" s="13" t="n">
        <v>33.946</v>
      </c>
      <c r="G19325" s="13" t="n">
        <v>105.18</v>
      </c>
      <c r="H19325" s="3" t="n">
        <f aca="false">0.8476*G19325+16.36</f>
        <v>105.510568</v>
      </c>
    </row>
    <row r="19326" customFormat="false" ht="12.75" hidden="false" customHeight="false" outlineLevel="0" collapsed="false">
      <c r="A19326" s="15" t="n">
        <v>39288</v>
      </c>
      <c r="B19326" s="12" t="n">
        <v>0.840972222222222</v>
      </c>
      <c r="C19326" s="13" t="n">
        <v>36.2084</v>
      </c>
      <c r="D19326" s="13" t="n">
        <v>-74.79695</v>
      </c>
      <c r="E19326" s="13" t="n">
        <v>25.972</v>
      </c>
      <c r="F19326" s="13" t="n">
        <v>33.89</v>
      </c>
      <c r="G19326" s="13" t="n">
        <v>104.99</v>
      </c>
      <c r="H19326" s="3" t="n">
        <f aca="false">0.8476*G19326+16.36</f>
        <v>105.349524</v>
      </c>
    </row>
    <row r="19327" customFormat="false" ht="12.75" hidden="false" customHeight="false" outlineLevel="0" collapsed="false">
      <c r="A19327" s="15" t="n">
        <v>39288</v>
      </c>
      <c r="B19327" s="12" t="n">
        <v>0.841666666666667</v>
      </c>
      <c r="C19327" s="13" t="n">
        <v>36.210417</v>
      </c>
      <c r="D19327" s="13" t="n">
        <v>-74.8006</v>
      </c>
      <c r="E19327" s="13" t="n">
        <v>25.925</v>
      </c>
      <c r="F19327" s="13" t="n">
        <v>33.824</v>
      </c>
      <c r="G19327" s="13" t="n">
        <v>104.97</v>
      </c>
      <c r="H19327" s="3" t="n">
        <f aca="false">0.8476*G19327+16.36</f>
        <v>105.332572</v>
      </c>
    </row>
    <row r="19328" customFormat="false" ht="12.75" hidden="false" customHeight="false" outlineLevel="0" collapsed="false">
      <c r="A19328" s="15" t="n">
        <v>39288</v>
      </c>
      <c r="B19328" s="12" t="n">
        <v>0.842361111111111</v>
      </c>
      <c r="C19328" s="13" t="n">
        <v>36.212433</v>
      </c>
      <c r="D19328" s="13" t="n">
        <v>-74.804283</v>
      </c>
      <c r="E19328" s="13" t="n">
        <v>25.834</v>
      </c>
      <c r="F19328" s="13" t="n">
        <v>33.729</v>
      </c>
      <c r="G19328" s="13" t="n">
        <v>104.88</v>
      </c>
      <c r="H19328" s="3" t="n">
        <f aca="false">0.8476*G19328+16.36</f>
        <v>105.256288</v>
      </c>
    </row>
    <row r="19329" customFormat="false" ht="12.75" hidden="false" customHeight="false" outlineLevel="0" collapsed="false">
      <c r="A19329" s="15" t="n">
        <v>39288</v>
      </c>
      <c r="B19329" s="12" t="n">
        <v>0.843055555555556</v>
      </c>
      <c r="C19329" s="13" t="n">
        <v>36.214417</v>
      </c>
      <c r="D19329" s="13" t="n">
        <v>-74.807883</v>
      </c>
      <c r="E19329" s="13" t="n">
        <v>25.726</v>
      </c>
      <c r="F19329" s="13" t="n">
        <v>33.621</v>
      </c>
      <c r="G19329" s="13" t="n">
        <v>104.91</v>
      </c>
      <c r="H19329" s="3" t="n">
        <f aca="false">0.8476*G19329+16.36</f>
        <v>105.281716</v>
      </c>
    </row>
    <row r="19330" customFormat="false" ht="12.75" hidden="false" customHeight="false" outlineLevel="0" collapsed="false">
      <c r="A19330" s="15" t="n">
        <v>39288</v>
      </c>
      <c r="B19330" s="12" t="n">
        <v>0.84375</v>
      </c>
      <c r="C19330" s="13" t="n">
        <v>36.216383</v>
      </c>
      <c r="D19330" s="13" t="n">
        <v>-74.8115</v>
      </c>
      <c r="E19330" s="13" t="n">
        <v>25.659</v>
      </c>
      <c r="F19330" s="13" t="n">
        <v>33.491</v>
      </c>
      <c r="G19330" s="13" t="n">
        <v>104.96</v>
      </c>
      <c r="H19330" s="3" t="n">
        <f aca="false">0.8476*G19330+16.36</f>
        <v>105.324096</v>
      </c>
    </row>
    <row r="19331" customFormat="false" ht="12.75" hidden="false" customHeight="false" outlineLevel="0" collapsed="false">
      <c r="A19331" s="15" t="n">
        <v>39288</v>
      </c>
      <c r="B19331" s="12" t="n">
        <v>0.844444444444444</v>
      </c>
      <c r="C19331" s="13" t="n">
        <v>36.218383</v>
      </c>
      <c r="D19331" s="13" t="n">
        <v>-74.815067</v>
      </c>
      <c r="E19331" s="13" t="n">
        <v>25.572</v>
      </c>
      <c r="F19331" s="13" t="n">
        <v>33.455</v>
      </c>
      <c r="G19331" s="13" t="n">
        <v>105.16</v>
      </c>
      <c r="H19331" s="3" t="n">
        <f aca="false">0.8476*G19331+16.36</f>
        <v>105.493616</v>
      </c>
    </row>
    <row r="19332" customFormat="false" ht="12.75" hidden="false" customHeight="false" outlineLevel="0" collapsed="false">
      <c r="A19332" s="15" t="n">
        <v>39288</v>
      </c>
      <c r="B19332" s="12" t="n">
        <v>0.845138888888889</v>
      </c>
      <c r="C19332" s="13" t="n">
        <v>36.220333</v>
      </c>
      <c r="D19332" s="13" t="n">
        <v>-74.818683</v>
      </c>
      <c r="E19332" s="13" t="n">
        <v>25.478</v>
      </c>
      <c r="F19332" s="13" t="n">
        <v>33.363</v>
      </c>
      <c r="G19332" s="13" t="n">
        <v>105.49</v>
      </c>
      <c r="H19332" s="3" t="n">
        <f aca="false">0.8476*G19332+16.36</f>
        <v>105.773324</v>
      </c>
    </row>
    <row r="19333" customFormat="false" ht="12.75" hidden="false" customHeight="false" outlineLevel="0" collapsed="false">
      <c r="A19333" s="15" t="n">
        <v>39288</v>
      </c>
      <c r="B19333" s="12" t="n">
        <v>0.845833333333333</v>
      </c>
      <c r="C19333" s="13" t="n">
        <v>36.2223</v>
      </c>
      <c r="D19333" s="13" t="n">
        <v>-74.822267</v>
      </c>
      <c r="E19333" s="13" t="n">
        <v>25.37</v>
      </c>
      <c r="F19333" s="13" t="n">
        <v>33.295</v>
      </c>
      <c r="G19333" s="13" t="n">
        <v>105.73</v>
      </c>
      <c r="H19333" s="3" t="n">
        <f aca="false">0.8476*G19333+16.36</f>
        <v>105.976748</v>
      </c>
    </row>
    <row r="19334" customFormat="false" ht="12.75" hidden="false" customHeight="false" outlineLevel="0" collapsed="false">
      <c r="A19334" s="15" t="n">
        <v>39288</v>
      </c>
      <c r="B19334" s="12" t="n">
        <v>0.846527777777778</v>
      </c>
      <c r="C19334" s="13" t="n">
        <v>36.224267</v>
      </c>
      <c r="D19334" s="13" t="n">
        <v>-74.82585</v>
      </c>
      <c r="E19334" s="13" t="n">
        <v>25.256</v>
      </c>
      <c r="F19334" s="13" t="n">
        <v>33.234</v>
      </c>
      <c r="G19334" s="13" t="n">
        <v>107.78</v>
      </c>
      <c r="H19334" s="3" t="n">
        <f aca="false">0.8476*G19334+16.36</f>
        <v>107.714328</v>
      </c>
    </row>
    <row r="19335" customFormat="false" ht="12.75" hidden="false" customHeight="false" outlineLevel="0" collapsed="false">
      <c r="A19335" s="15" t="n">
        <v>39288</v>
      </c>
      <c r="B19335" s="12" t="n">
        <v>0.847222222222222</v>
      </c>
      <c r="C19335" s="13" t="n">
        <v>36.226217</v>
      </c>
      <c r="D19335" s="13" t="n">
        <v>-74.82945</v>
      </c>
      <c r="E19335" s="13" t="n">
        <v>25.172</v>
      </c>
      <c r="F19335" s="13" t="n">
        <v>33.168</v>
      </c>
      <c r="G19335" s="13" t="n">
        <v>109.17</v>
      </c>
      <c r="H19335" s="3" t="n">
        <f aca="false">0.8476*G19335+16.36</f>
        <v>108.892492</v>
      </c>
    </row>
    <row r="19336" customFormat="false" ht="12.75" hidden="false" customHeight="false" outlineLevel="0" collapsed="false">
      <c r="A19336" s="15" t="n">
        <v>39288</v>
      </c>
      <c r="B19336" s="12" t="n">
        <v>0.847916666666667</v>
      </c>
      <c r="C19336" s="13" t="n">
        <v>36.2282</v>
      </c>
      <c r="D19336" s="13" t="n">
        <v>-74.83305</v>
      </c>
      <c r="E19336" s="13" t="n">
        <v>25.087</v>
      </c>
      <c r="F19336" s="13" t="n">
        <v>33.121</v>
      </c>
      <c r="G19336" s="13" t="n">
        <v>110.63</v>
      </c>
      <c r="H19336" s="3" t="n">
        <f aca="false">0.8476*G19336+16.36</f>
        <v>110.129988</v>
      </c>
    </row>
    <row r="19337" customFormat="false" ht="12.75" hidden="false" customHeight="false" outlineLevel="0" collapsed="false">
      <c r="A19337" s="15" t="n">
        <v>39288</v>
      </c>
      <c r="B19337" s="12" t="n">
        <v>0.848611111111111</v>
      </c>
      <c r="C19337" s="13" t="n">
        <v>36.2302</v>
      </c>
      <c r="D19337" s="13" t="n">
        <v>-74.836683</v>
      </c>
      <c r="E19337" s="13" t="n">
        <v>25.03</v>
      </c>
      <c r="F19337" s="13" t="n">
        <v>33.062</v>
      </c>
      <c r="G19337" s="13" t="n">
        <v>111.2</v>
      </c>
      <c r="H19337" s="3" t="n">
        <f aca="false">0.8476*G19337+16.36</f>
        <v>110.61312</v>
      </c>
    </row>
    <row r="19338" customFormat="false" ht="12.75" hidden="false" customHeight="false" outlineLevel="0" collapsed="false">
      <c r="A19338" s="15" t="n">
        <v>39288</v>
      </c>
      <c r="B19338" s="12" t="n">
        <v>0.849305555555556</v>
      </c>
      <c r="C19338" s="13" t="n">
        <v>36.2322</v>
      </c>
      <c r="D19338" s="13" t="n">
        <v>-74.84035</v>
      </c>
      <c r="E19338" s="13" t="n">
        <v>24.993</v>
      </c>
      <c r="F19338" s="13" t="n">
        <v>33.044</v>
      </c>
      <c r="G19338" s="13" t="n">
        <v>111.05</v>
      </c>
      <c r="H19338" s="3" t="n">
        <f aca="false">0.8476*G19338+16.36</f>
        <v>110.48598</v>
      </c>
    </row>
    <row r="19339" customFormat="false" ht="12.75" hidden="false" customHeight="false" outlineLevel="0" collapsed="false">
      <c r="A19339" s="15" t="n">
        <v>39288</v>
      </c>
      <c r="B19339" s="12" t="n">
        <v>0.85</v>
      </c>
      <c r="C19339" s="13" t="n">
        <v>36.2342</v>
      </c>
      <c r="D19339" s="13" t="n">
        <v>-74.844</v>
      </c>
      <c r="E19339" s="13" t="n">
        <v>24.968</v>
      </c>
      <c r="F19339" s="13" t="n">
        <v>32.991</v>
      </c>
      <c r="G19339" s="13" t="n">
        <v>110.52</v>
      </c>
      <c r="H19339" s="3" t="n">
        <f aca="false">0.8476*G19339+16.36</f>
        <v>110.036752</v>
      </c>
    </row>
    <row r="19340" customFormat="false" ht="12.75" hidden="false" customHeight="false" outlineLevel="0" collapsed="false">
      <c r="A19340" s="15" t="n">
        <v>39288</v>
      </c>
      <c r="B19340" s="12" t="n">
        <v>0.850694444444445</v>
      </c>
      <c r="C19340" s="13" t="n">
        <v>36.2362</v>
      </c>
      <c r="D19340" s="13" t="n">
        <v>-74.847683</v>
      </c>
      <c r="E19340" s="13" t="n">
        <v>24.944</v>
      </c>
      <c r="F19340" s="13" t="n">
        <v>32.921</v>
      </c>
      <c r="G19340" s="13" t="n">
        <v>109.99</v>
      </c>
      <c r="H19340" s="3" t="n">
        <f aca="false">0.8476*G19340+16.36</f>
        <v>109.587524</v>
      </c>
    </row>
    <row r="19341" customFormat="false" ht="12.75" hidden="false" customHeight="false" outlineLevel="0" collapsed="false">
      <c r="A19341" s="15" t="n">
        <v>39288</v>
      </c>
      <c r="B19341" s="12" t="n">
        <v>0.851388888888889</v>
      </c>
      <c r="C19341" s="13" t="n">
        <v>36.238217</v>
      </c>
      <c r="D19341" s="13" t="n">
        <v>-74.851317</v>
      </c>
      <c r="E19341" s="13" t="n">
        <v>24.926</v>
      </c>
      <c r="F19341" s="13" t="n">
        <v>32.87</v>
      </c>
      <c r="G19341" s="13" t="n">
        <v>109.33</v>
      </c>
      <c r="H19341" s="3" t="n">
        <f aca="false">0.8476*G19341+16.36</f>
        <v>109.028108</v>
      </c>
    </row>
    <row r="19342" customFormat="false" ht="12.75" hidden="false" customHeight="false" outlineLevel="0" collapsed="false">
      <c r="A19342" s="15" t="n">
        <v>39288</v>
      </c>
      <c r="B19342" s="12" t="n">
        <v>0.852083333333333</v>
      </c>
      <c r="C19342" s="13" t="n">
        <v>36.240217</v>
      </c>
      <c r="D19342" s="13" t="n">
        <v>-74.854933</v>
      </c>
      <c r="E19342" s="13" t="n">
        <v>24.908</v>
      </c>
      <c r="F19342" s="13" t="n">
        <v>32.812</v>
      </c>
      <c r="G19342" s="13" t="n">
        <v>108.73</v>
      </c>
      <c r="H19342" s="3" t="n">
        <f aca="false">0.8476*G19342+16.36</f>
        <v>108.519548</v>
      </c>
    </row>
    <row r="19343" customFormat="false" ht="12.75" hidden="false" customHeight="false" outlineLevel="0" collapsed="false">
      <c r="A19343" s="15" t="n">
        <v>39288</v>
      </c>
      <c r="B19343" s="12" t="n">
        <v>0.852777777777778</v>
      </c>
      <c r="C19343" s="13" t="n">
        <v>36.242183</v>
      </c>
      <c r="D19343" s="13" t="n">
        <v>-74.858583</v>
      </c>
      <c r="E19343" s="13" t="n">
        <v>24.89</v>
      </c>
      <c r="F19343" s="13" t="n">
        <v>32.762</v>
      </c>
      <c r="G19343" s="13" t="n">
        <v>108.31</v>
      </c>
      <c r="H19343" s="3" t="n">
        <f aca="false">0.8476*G19343+16.36</f>
        <v>108.163556</v>
      </c>
    </row>
    <row r="19344" customFormat="false" ht="12.75" hidden="false" customHeight="false" outlineLevel="0" collapsed="false">
      <c r="A19344" s="15" t="n">
        <v>39288</v>
      </c>
      <c r="B19344" s="12" t="n">
        <v>0.853472222222222</v>
      </c>
      <c r="C19344" s="13" t="n">
        <v>36.244183</v>
      </c>
      <c r="D19344" s="13" t="n">
        <v>-74.86225</v>
      </c>
      <c r="E19344" s="13" t="n">
        <v>24.862</v>
      </c>
      <c r="F19344" s="13" t="n">
        <v>32.737</v>
      </c>
      <c r="G19344" s="13" t="n">
        <v>107.92</v>
      </c>
      <c r="H19344" s="3" t="n">
        <f aca="false">0.8476*G19344+16.36</f>
        <v>107.832992</v>
      </c>
    </row>
    <row r="19345" customFormat="false" ht="12.75" hidden="false" customHeight="false" outlineLevel="0" collapsed="false">
      <c r="A19345" s="15" t="n">
        <v>39288</v>
      </c>
      <c r="B19345" s="12" t="n">
        <v>0.854166666666667</v>
      </c>
      <c r="C19345" s="13" t="n">
        <v>36.2462</v>
      </c>
      <c r="D19345" s="13" t="n">
        <v>-74.8659</v>
      </c>
      <c r="E19345" s="13" t="n">
        <v>24.844</v>
      </c>
      <c r="F19345" s="13" t="n">
        <v>32.714</v>
      </c>
      <c r="G19345" s="13" t="n">
        <v>107.58</v>
      </c>
      <c r="H19345" s="3" t="n">
        <f aca="false">0.8476*G19345+16.36</f>
        <v>107.544808</v>
      </c>
    </row>
    <row r="19346" customFormat="false" ht="12.75" hidden="false" customHeight="false" outlineLevel="0" collapsed="false">
      <c r="A19346" s="15" t="n">
        <v>39288</v>
      </c>
      <c r="B19346" s="12" t="n">
        <v>0.854861111111111</v>
      </c>
      <c r="C19346" s="13" t="n">
        <v>36.248233</v>
      </c>
      <c r="D19346" s="13" t="n">
        <v>-74.869583</v>
      </c>
      <c r="E19346" s="13" t="n">
        <v>24.817</v>
      </c>
      <c r="F19346" s="13" t="n">
        <v>32.694</v>
      </c>
      <c r="G19346" s="13" t="n">
        <v>107.17</v>
      </c>
      <c r="H19346" s="3" t="n">
        <f aca="false">0.8476*G19346+16.36</f>
        <v>107.197292</v>
      </c>
    </row>
    <row r="19347" customFormat="false" ht="12.75" hidden="false" customHeight="false" outlineLevel="0" collapsed="false">
      <c r="A19347" s="15" t="n">
        <v>39288</v>
      </c>
      <c r="B19347" s="12" t="n">
        <v>0.855555555555556</v>
      </c>
      <c r="C19347" s="13" t="n">
        <v>36.250217</v>
      </c>
      <c r="D19347" s="13" t="n">
        <v>-74.873267</v>
      </c>
      <c r="E19347" s="13" t="n">
        <v>24.813</v>
      </c>
      <c r="F19347" s="13" t="n">
        <v>32.692</v>
      </c>
      <c r="G19347" s="13" t="n">
        <v>106.94</v>
      </c>
      <c r="H19347" s="3" t="n">
        <f aca="false">0.8476*G19347+16.36</f>
        <v>107.002344</v>
      </c>
    </row>
    <row r="19348" customFormat="false" ht="12.75" hidden="false" customHeight="false" outlineLevel="0" collapsed="false">
      <c r="A19348" s="15" t="n">
        <v>39288</v>
      </c>
      <c r="B19348" s="12" t="n">
        <v>0.85625</v>
      </c>
      <c r="C19348" s="13" t="n">
        <v>36.252233</v>
      </c>
      <c r="D19348" s="13" t="n">
        <v>-74.876917</v>
      </c>
      <c r="E19348" s="13" t="n">
        <v>24.825</v>
      </c>
      <c r="F19348" s="13" t="n">
        <v>32.655</v>
      </c>
      <c r="G19348" s="13" t="n">
        <v>106.66</v>
      </c>
      <c r="H19348" s="3" t="n">
        <f aca="false">0.8476*G19348+16.36</f>
        <v>106.765016</v>
      </c>
    </row>
    <row r="19349" customFormat="false" ht="12.75" hidden="false" customHeight="false" outlineLevel="0" collapsed="false">
      <c r="A19349" s="15" t="n">
        <v>39288</v>
      </c>
      <c r="B19349" s="12" t="n">
        <v>0.856944444444444</v>
      </c>
      <c r="C19349" s="13" t="n">
        <v>36.254233</v>
      </c>
      <c r="D19349" s="13" t="n">
        <v>-74.880583</v>
      </c>
      <c r="E19349" s="13" t="n">
        <v>24.839</v>
      </c>
      <c r="F19349" s="13" t="n">
        <v>32.63</v>
      </c>
      <c r="G19349" s="13" t="n">
        <v>106.53</v>
      </c>
      <c r="H19349" s="3" t="n">
        <f aca="false">0.8476*G19349+16.36</f>
        <v>106.654828</v>
      </c>
    </row>
    <row r="19350" customFormat="false" ht="12.75" hidden="false" customHeight="false" outlineLevel="0" collapsed="false">
      <c r="A19350" s="15" t="n">
        <v>39288</v>
      </c>
      <c r="B19350" s="12" t="n">
        <v>0.857638888888889</v>
      </c>
      <c r="C19350" s="13" t="n">
        <v>36.25625</v>
      </c>
      <c r="D19350" s="13" t="n">
        <v>-74.88425</v>
      </c>
      <c r="E19350" s="13" t="n">
        <v>24.87</v>
      </c>
      <c r="F19350" s="13" t="n">
        <v>32.611</v>
      </c>
      <c r="G19350" s="13" t="n">
        <v>106.39</v>
      </c>
      <c r="H19350" s="3" t="n">
        <f aca="false">0.8476*G19350+16.36</f>
        <v>106.536164</v>
      </c>
    </row>
    <row r="19351" customFormat="false" ht="12.75" hidden="false" customHeight="false" outlineLevel="0" collapsed="false">
      <c r="A19351" s="15" t="n">
        <v>39288</v>
      </c>
      <c r="B19351" s="12" t="n">
        <v>0.858333333333333</v>
      </c>
      <c r="C19351" s="13" t="n">
        <v>36.25825</v>
      </c>
      <c r="D19351" s="13" t="n">
        <v>-74.88795</v>
      </c>
      <c r="E19351" s="13" t="n">
        <v>24.913</v>
      </c>
      <c r="F19351" s="13" t="n">
        <v>32.594</v>
      </c>
      <c r="G19351" s="13" t="n">
        <v>106.22</v>
      </c>
      <c r="H19351" s="3" t="n">
        <f aca="false">0.8476*G19351+16.36</f>
        <v>106.392072</v>
      </c>
    </row>
    <row r="19352" customFormat="false" ht="12.75" hidden="false" customHeight="false" outlineLevel="0" collapsed="false">
      <c r="A19352" s="15" t="n">
        <v>39288</v>
      </c>
      <c r="B19352" s="12" t="n">
        <v>0.859027777777778</v>
      </c>
      <c r="C19352" s="13" t="n">
        <v>36.260267</v>
      </c>
      <c r="D19352" s="13" t="n">
        <v>-74.891633</v>
      </c>
      <c r="E19352" s="13" t="n">
        <v>24.936</v>
      </c>
      <c r="F19352" s="13" t="n">
        <v>32.595</v>
      </c>
      <c r="G19352" s="13" t="n">
        <v>106</v>
      </c>
      <c r="H19352" s="3" t="n">
        <f aca="false">0.8476*G19352+16.36</f>
        <v>106.2056</v>
      </c>
    </row>
    <row r="19353" customFormat="false" ht="12.75" hidden="false" customHeight="false" outlineLevel="0" collapsed="false">
      <c r="A19353" s="15" t="n">
        <v>39288</v>
      </c>
      <c r="B19353" s="12" t="n">
        <v>0.859722222222222</v>
      </c>
      <c r="C19353" s="13" t="n">
        <v>36.2623</v>
      </c>
      <c r="D19353" s="13" t="n">
        <v>-74.89535</v>
      </c>
      <c r="E19353" s="13" t="n">
        <v>24.958</v>
      </c>
      <c r="F19353" s="13" t="n">
        <v>32.592</v>
      </c>
      <c r="G19353" s="13" t="n">
        <v>105.8</v>
      </c>
      <c r="H19353" s="3" t="n">
        <f aca="false">0.8476*G19353+16.36</f>
        <v>106.03608</v>
      </c>
    </row>
    <row r="19354" customFormat="false" ht="12.75" hidden="false" customHeight="false" outlineLevel="0" collapsed="false">
      <c r="A19354" s="15" t="n">
        <v>39288</v>
      </c>
      <c r="B19354" s="12" t="n">
        <v>0.860416666666667</v>
      </c>
      <c r="C19354" s="13" t="n">
        <v>36.264333</v>
      </c>
      <c r="D19354" s="13" t="n">
        <v>-74.899033</v>
      </c>
      <c r="E19354" s="13" t="n">
        <v>24.975</v>
      </c>
      <c r="F19354" s="13" t="n">
        <v>32.585</v>
      </c>
      <c r="G19354" s="13" t="n">
        <v>105.6</v>
      </c>
      <c r="H19354" s="3" t="n">
        <f aca="false">0.8476*G19354+16.36</f>
        <v>105.86656</v>
      </c>
    </row>
    <row r="19355" customFormat="false" ht="12.75" hidden="false" customHeight="false" outlineLevel="0" collapsed="false">
      <c r="A19355" s="15" t="n">
        <v>39288</v>
      </c>
      <c r="B19355" s="12" t="n">
        <v>0.861111111111111</v>
      </c>
      <c r="C19355" s="13" t="n">
        <v>36.26635</v>
      </c>
      <c r="D19355" s="13" t="n">
        <v>-74.90275</v>
      </c>
      <c r="E19355" s="13" t="n">
        <v>24.993</v>
      </c>
      <c r="F19355" s="13" t="n">
        <v>32.58</v>
      </c>
      <c r="G19355" s="13" t="n">
        <v>105.45</v>
      </c>
      <c r="H19355" s="3" t="n">
        <f aca="false">0.8476*G19355+16.36</f>
        <v>105.73942</v>
      </c>
    </row>
    <row r="19356" customFormat="false" ht="12.75" hidden="false" customHeight="false" outlineLevel="0" collapsed="false">
      <c r="A19356" s="15" t="n">
        <v>39288</v>
      </c>
      <c r="B19356" s="12" t="n">
        <v>0.861805555555556</v>
      </c>
      <c r="C19356" s="13" t="n">
        <v>36.268383</v>
      </c>
      <c r="D19356" s="13" t="n">
        <v>-74.906467</v>
      </c>
      <c r="E19356" s="13" t="n">
        <v>25.004</v>
      </c>
      <c r="F19356" s="13" t="n">
        <v>32.577</v>
      </c>
      <c r="G19356" s="13" t="n">
        <v>105.28</v>
      </c>
      <c r="H19356" s="3" t="n">
        <f aca="false">0.8476*G19356+16.36</f>
        <v>105.595328</v>
      </c>
    </row>
    <row r="19357" customFormat="false" ht="12.75" hidden="false" customHeight="false" outlineLevel="0" collapsed="false">
      <c r="A19357" s="15" t="n">
        <v>39288</v>
      </c>
      <c r="B19357" s="12" t="n">
        <v>0.8625</v>
      </c>
      <c r="C19357" s="13" t="n">
        <v>36.270433</v>
      </c>
      <c r="D19357" s="13" t="n">
        <v>-74.9102</v>
      </c>
      <c r="E19357" s="13" t="n">
        <v>25.017</v>
      </c>
      <c r="F19357" s="13" t="n">
        <v>32.567</v>
      </c>
      <c r="G19357" s="13" t="n">
        <v>105.11</v>
      </c>
      <c r="H19357" s="3" t="n">
        <f aca="false">0.8476*G19357+16.36</f>
        <v>105.451236</v>
      </c>
    </row>
    <row r="19358" customFormat="false" ht="12.75" hidden="false" customHeight="false" outlineLevel="0" collapsed="false">
      <c r="A19358" s="15" t="n">
        <v>39288</v>
      </c>
      <c r="B19358" s="12" t="n">
        <v>0.863194444444444</v>
      </c>
      <c r="C19358" s="13" t="n">
        <v>36.27245</v>
      </c>
      <c r="D19358" s="13" t="n">
        <v>-74.913933</v>
      </c>
      <c r="E19358" s="13" t="n">
        <v>25.027</v>
      </c>
      <c r="F19358" s="13" t="n">
        <v>32.573</v>
      </c>
      <c r="G19358" s="13" t="n">
        <v>104.99</v>
      </c>
      <c r="H19358" s="3" t="n">
        <f aca="false">0.8476*G19358+16.36</f>
        <v>105.349524</v>
      </c>
    </row>
    <row r="19359" customFormat="false" ht="12.75" hidden="false" customHeight="false" outlineLevel="0" collapsed="false">
      <c r="A19359" s="15" t="n">
        <v>39288</v>
      </c>
      <c r="B19359" s="12" t="n">
        <v>0.863888888888889</v>
      </c>
      <c r="C19359" s="13" t="n">
        <v>36.2745</v>
      </c>
      <c r="D19359" s="13" t="n">
        <v>-74.917667</v>
      </c>
      <c r="E19359" s="13" t="n">
        <v>25.043</v>
      </c>
      <c r="F19359" s="13" t="n">
        <v>32.569</v>
      </c>
      <c r="G19359" s="13" t="n">
        <v>104.87</v>
      </c>
      <c r="H19359" s="3" t="n">
        <f aca="false">0.8476*G19359+16.36</f>
        <v>105.247812</v>
      </c>
    </row>
    <row r="19360" customFormat="false" ht="12.75" hidden="false" customHeight="false" outlineLevel="0" collapsed="false">
      <c r="A19360" s="15" t="n">
        <v>39288</v>
      </c>
      <c r="B19360" s="12" t="n">
        <v>0.864583333333333</v>
      </c>
      <c r="C19360" s="13" t="n">
        <v>36.276517</v>
      </c>
      <c r="D19360" s="13" t="n">
        <v>-74.9214</v>
      </c>
      <c r="E19360" s="13" t="n">
        <v>25.081</v>
      </c>
      <c r="F19360" s="13" t="n">
        <v>32.561</v>
      </c>
      <c r="G19360" s="13" t="n">
        <v>104.81</v>
      </c>
      <c r="H19360" s="3" t="n">
        <f aca="false">0.8476*G19360+16.36</f>
        <v>105.196956</v>
      </c>
    </row>
    <row r="19361" customFormat="false" ht="12.75" hidden="false" customHeight="false" outlineLevel="0" collapsed="false">
      <c r="A19361" s="15" t="n">
        <v>39288</v>
      </c>
      <c r="B19361" s="12" t="n">
        <v>0.865277777777778</v>
      </c>
      <c r="C19361" s="13" t="n">
        <v>36.278583</v>
      </c>
      <c r="D19361" s="13" t="n">
        <v>-74.92515</v>
      </c>
      <c r="E19361" s="13" t="n">
        <v>25.107</v>
      </c>
      <c r="F19361" s="13" t="n">
        <v>32.55</v>
      </c>
      <c r="G19361" s="13" t="n">
        <v>104.72</v>
      </c>
      <c r="H19361" s="3" t="n">
        <f aca="false">0.8476*G19361+16.36</f>
        <v>105.120672</v>
      </c>
    </row>
    <row r="19362" customFormat="false" ht="12.75" hidden="false" customHeight="false" outlineLevel="0" collapsed="false">
      <c r="A19362" s="15" t="n">
        <v>39288</v>
      </c>
      <c r="B19362" s="12" t="n">
        <v>0.865972222222222</v>
      </c>
      <c r="C19362" s="13" t="n">
        <v>36.280617</v>
      </c>
      <c r="D19362" s="13" t="n">
        <v>-74.928933</v>
      </c>
      <c r="E19362" s="13" t="n">
        <v>25.12</v>
      </c>
      <c r="F19362" s="13" t="n">
        <v>32.543</v>
      </c>
      <c r="G19362" s="13" t="n">
        <v>104.68</v>
      </c>
      <c r="H19362" s="3" t="n">
        <f aca="false">0.8476*G19362+16.36</f>
        <v>105.086768</v>
      </c>
    </row>
    <row r="19363" customFormat="false" ht="12.75" hidden="false" customHeight="false" outlineLevel="0" collapsed="false">
      <c r="A19363" s="15" t="n">
        <v>39288</v>
      </c>
      <c r="B19363" s="12" t="n">
        <v>0.866666666666667</v>
      </c>
      <c r="C19363" s="13" t="n">
        <v>36.282717</v>
      </c>
      <c r="D19363" s="13" t="n">
        <v>-74.932667</v>
      </c>
      <c r="E19363" s="13" t="n">
        <v>25.125</v>
      </c>
      <c r="F19363" s="13" t="n">
        <v>32.535</v>
      </c>
      <c r="G19363" s="13" t="n">
        <v>104.62</v>
      </c>
      <c r="H19363" s="3" t="n">
        <f aca="false">0.8476*G19363+16.36</f>
        <v>105.035912</v>
      </c>
    </row>
    <row r="19364" customFormat="false" ht="12.75" hidden="false" customHeight="false" outlineLevel="0" collapsed="false">
      <c r="A19364" s="15" t="n">
        <v>39288</v>
      </c>
      <c r="B19364" s="12" t="n">
        <v>0.867361111111111</v>
      </c>
      <c r="C19364" s="13" t="n">
        <v>36.284733</v>
      </c>
      <c r="D19364" s="13" t="n">
        <v>-74.93645</v>
      </c>
      <c r="E19364" s="13" t="n">
        <v>25.131</v>
      </c>
      <c r="F19364" s="13" t="n">
        <v>32.519</v>
      </c>
      <c r="G19364" s="13" t="n">
        <v>104.57</v>
      </c>
      <c r="H19364" s="3" t="n">
        <f aca="false">0.8476*G19364+16.36</f>
        <v>104.993532</v>
      </c>
    </row>
    <row r="19365" customFormat="false" ht="12.75" hidden="false" customHeight="false" outlineLevel="0" collapsed="false">
      <c r="A19365" s="15" t="n">
        <v>39288</v>
      </c>
      <c r="B19365" s="12" t="n">
        <v>0.868055555555556</v>
      </c>
      <c r="C19365" s="13" t="n">
        <v>36.286783</v>
      </c>
      <c r="D19365" s="13" t="n">
        <v>-74.9402</v>
      </c>
      <c r="E19365" s="13" t="n">
        <v>25.136</v>
      </c>
      <c r="F19365" s="13" t="n">
        <v>32.51</v>
      </c>
      <c r="G19365" s="13" t="n">
        <v>104.57</v>
      </c>
      <c r="H19365" s="3" t="n">
        <f aca="false">0.8476*G19365+16.36</f>
        <v>104.993532</v>
      </c>
    </row>
    <row r="19366" customFormat="false" ht="12.75" hidden="false" customHeight="false" outlineLevel="0" collapsed="false">
      <c r="A19366" s="15" t="n">
        <v>39288</v>
      </c>
      <c r="B19366" s="12" t="n">
        <v>0.86875</v>
      </c>
      <c r="C19366" s="13" t="n">
        <v>36.288833</v>
      </c>
      <c r="D19366" s="13" t="n">
        <v>-74.943917</v>
      </c>
      <c r="E19366" s="13" t="n">
        <v>25.136</v>
      </c>
      <c r="F19366" s="13" t="n">
        <v>32.514</v>
      </c>
      <c r="G19366" s="13" t="n">
        <v>104.52</v>
      </c>
      <c r="H19366" s="3" t="n">
        <f aca="false">0.8476*G19366+16.36</f>
        <v>104.951152</v>
      </c>
    </row>
    <row r="19367" customFormat="false" ht="12.75" hidden="false" customHeight="false" outlineLevel="0" collapsed="false">
      <c r="A19367" s="15" t="n">
        <v>39288</v>
      </c>
      <c r="B19367" s="12" t="n">
        <v>0.869444444444445</v>
      </c>
      <c r="C19367" s="13" t="n">
        <v>36.290883</v>
      </c>
      <c r="D19367" s="13" t="n">
        <v>-74.947717</v>
      </c>
      <c r="E19367" s="13" t="n">
        <v>25.13</v>
      </c>
      <c r="F19367" s="13" t="n">
        <v>32.541</v>
      </c>
      <c r="G19367" s="13" t="n">
        <v>104.47</v>
      </c>
      <c r="H19367" s="3" t="n">
        <f aca="false">0.8476*G19367+16.36</f>
        <v>104.908772</v>
      </c>
    </row>
    <row r="19368" customFormat="false" ht="12.75" hidden="false" customHeight="false" outlineLevel="0" collapsed="false">
      <c r="A19368" s="15" t="n">
        <v>39288</v>
      </c>
      <c r="B19368" s="12" t="n">
        <v>0.870138888888889</v>
      </c>
      <c r="C19368" s="13" t="n">
        <v>36.29295</v>
      </c>
      <c r="D19368" s="13" t="n">
        <v>-74.951483</v>
      </c>
      <c r="E19368" s="13" t="n">
        <v>25.149</v>
      </c>
      <c r="F19368" s="13" t="n">
        <v>32.605</v>
      </c>
      <c r="G19368" s="13" t="n">
        <v>104.33</v>
      </c>
      <c r="H19368" s="3" t="n">
        <f aca="false">0.8476*G19368+16.36</f>
        <v>104.790108</v>
      </c>
    </row>
    <row r="19369" customFormat="false" ht="12.75" hidden="false" customHeight="false" outlineLevel="0" collapsed="false">
      <c r="A19369" s="15" t="n">
        <v>39288</v>
      </c>
      <c r="B19369" s="12" t="n">
        <v>0.870833333333333</v>
      </c>
      <c r="C19369" s="13" t="n">
        <v>36.295033</v>
      </c>
      <c r="D19369" s="13" t="n">
        <v>-74.955317</v>
      </c>
      <c r="E19369" s="13" t="n">
        <v>25.164</v>
      </c>
      <c r="F19369" s="13" t="n">
        <v>32.654</v>
      </c>
      <c r="G19369" s="13" t="n">
        <v>104.29</v>
      </c>
      <c r="H19369" s="3" t="n">
        <f aca="false">0.8476*G19369+16.36</f>
        <v>104.756204</v>
      </c>
    </row>
    <row r="19370" customFormat="false" ht="12.75" hidden="false" customHeight="false" outlineLevel="0" collapsed="false">
      <c r="A19370" s="15" t="n">
        <v>39288</v>
      </c>
      <c r="B19370" s="12" t="n">
        <v>0.871527777777778</v>
      </c>
      <c r="C19370" s="13" t="n">
        <v>36.2971</v>
      </c>
      <c r="D19370" s="13" t="n">
        <v>-74.959083</v>
      </c>
      <c r="E19370" s="13" t="n">
        <v>25.171</v>
      </c>
      <c r="F19370" s="13" t="n">
        <v>32.63</v>
      </c>
      <c r="G19370" s="13" t="n">
        <v>104.19</v>
      </c>
      <c r="H19370" s="3" t="n">
        <f aca="false">0.8476*G19370+16.36</f>
        <v>104.671444</v>
      </c>
    </row>
    <row r="19371" customFormat="false" ht="12.75" hidden="false" customHeight="false" outlineLevel="0" collapsed="false">
      <c r="A19371" s="15" t="n">
        <v>39288</v>
      </c>
      <c r="B19371" s="12" t="n">
        <v>0.872222222222222</v>
      </c>
      <c r="C19371" s="13" t="n">
        <v>36.29925</v>
      </c>
      <c r="D19371" s="13" t="n">
        <v>-74.963033</v>
      </c>
      <c r="E19371" s="13" t="n">
        <v>25.128</v>
      </c>
      <c r="F19371" s="13" t="n">
        <v>32.618</v>
      </c>
      <c r="G19371" s="13" t="n">
        <v>104.11</v>
      </c>
      <c r="H19371" s="3" t="n">
        <f aca="false">0.8476*G19371+16.36</f>
        <v>104.603636</v>
      </c>
    </row>
    <row r="19372" customFormat="false" ht="12.75" hidden="false" customHeight="false" outlineLevel="0" collapsed="false">
      <c r="A19372" s="15" t="n">
        <v>39288</v>
      </c>
      <c r="B19372" s="12" t="n">
        <v>0.872916666666667</v>
      </c>
      <c r="C19372" s="13" t="n">
        <v>36.301333</v>
      </c>
      <c r="D19372" s="13" t="n">
        <v>-74.966933</v>
      </c>
      <c r="E19372" s="13" t="n">
        <v>25.079</v>
      </c>
      <c r="F19372" s="13" t="n">
        <v>32.573</v>
      </c>
      <c r="G19372" s="13" t="n">
        <v>104.21</v>
      </c>
      <c r="H19372" s="3" t="n">
        <f aca="false">0.8476*G19372+16.36</f>
        <v>104.688396</v>
      </c>
    </row>
    <row r="19373" customFormat="false" ht="12.75" hidden="false" customHeight="false" outlineLevel="0" collapsed="false">
      <c r="A19373" s="15" t="n">
        <v>39288</v>
      </c>
      <c r="B19373" s="12" t="n">
        <v>0.873611111111111</v>
      </c>
      <c r="C19373" s="13" t="n">
        <v>36.3035</v>
      </c>
      <c r="D19373" s="13" t="n">
        <v>-74.970767</v>
      </c>
      <c r="E19373" s="13" t="n">
        <v>25.038</v>
      </c>
      <c r="F19373" s="13" t="n">
        <v>32.545</v>
      </c>
      <c r="G19373" s="13" t="n">
        <v>104.3</v>
      </c>
      <c r="H19373" s="3" t="n">
        <f aca="false">0.8476*G19373+16.36</f>
        <v>104.76468</v>
      </c>
    </row>
    <row r="19374" customFormat="false" ht="12.75" hidden="false" customHeight="false" outlineLevel="0" collapsed="false">
      <c r="A19374" s="15" t="n">
        <v>39288</v>
      </c>
      <c r="B19374" s="12" t="n">
        <v>0.874305555555556</v>
      </c>
      <c r="C19374" s="13" t="n">
        <v>36.305567</v>
      </c>
      <c r="D19374" s="13" t="n">
        <v>-74.974667</v>
      </c>
      <c r="E19374" s="13" t="n">
        <v>25.002</v>
      </c>
      <c r="F19374" s="13" t="n">
        <v>32.539</v>
      </c>
      <c r="G19374" s="13" t="n">
        <v>104.6</v>
      </c>
      <c r="H19374" s="3" t="n">
        <f aca="false">0.8476*G19374+16.36</f>
        <v>105.01896</v>
      </c>
    </row>
    <row r="19375" customFormat="false" ht="12.75" hidden="false" customHeight="false" outlineLevel="0" collapsed="false">
      <c r="A19375" s="15" t="n">
        <v>39288</v>
      </c>
      <c r="B19375" s="12" t="n">
        <v>0.875</v>
      </c>
      <c r="C19375" s="13" t="n">
        <v>36.30775</v>
      </c>
      <c r="D19375" s="13" t="n">
        <v>-74.978683</v>
      </c>
      <c r="E19375" s="13" t="n">
        <v>24.98</v>
      </c>
      <c r="F19375" s="13" t="n">
        <v>32.524</v>
      </c>
      <c r="G19375" s="13" t="n">
        <v>104.96</v>
      </c>
      <c r="H19375" s="3" t="n">
        <f aca="false">0.8476*G19375+16.36</f>
        <v>105.324096</v>
      </c>
    </row>
    <row r="19376" customFormat="false" ht="12.75" hidden="false" customHeight="false" outlineLevel="0" collapsed="false">
      <c r="A19376" s="15" t="n">
        <v>39288</v>
      </c>
      <c r="B19376" s="12" t="n">
        <v>0.875694444444444</v>
      </c>
      <c r="C19376" s="13" t="n">
        <v>36.309883</v>
      </c>
      <c r="D19376" s="13" t="n">
        <v>-74.982567</v>
      </c>
      <c r="E19376" s="13" t="n">
        <v>24.968</v>
      </c>
      <c r="F19376" s="13" t="n">
        <v>32.501</v>
      </c>
      <c r="G19376" s="13" t="n">
        <v>105.39</v>
      </c>
      <c r="H19376" s="3" t="n">
        <f aca="false">0.8476*G19376+16.36</f>
        <v>105.688564</v>
      </c>
    </row>
    <row r="19377" customFormat="false" ht="12.75" hidden="false" customHeight="false" outlineLevel="0" collapsed="false">
      <c r="A19377" s="15" t="n">
        <v>39288</v>
      </c>
      <c r="B19377" s="12" t="n">
        <v>0.876388888888889</v>
      </c>
      <c r="C19377" s="13" t="n">
        <v>36.312</v>
      </c>
      <c r="D19377" s="13" t="n">
        <v>-74.986467</v>
      </c>
      <c r="E19377" s="13" t="n">
        <v>24.968</v>
      </c>
      <c r="F19377" s="13" t="n">
        <v>32.504</v>
      </c>
      <c r="G19377" s="13" t="n">
        <v>105.74</v>
      </c>
      <c r="H19377" s="3" t="n">
        <f aca="false">0.8476*G19377+16.36</f>
        <v>105.985224</v>
      </c>
    </row>
    <row r="19378" customFormat="false" ht="12.75" hidden="false" customHeight="false" outlineLevel="0" collapsed="false">
      <c r="A19378" s="15" t="n">
        <v>39288</v>
      </c>
      <c r="B19378" s="12" t="n">
        <v>0.877083333333333</v>
      </c>
      <c r="C19378" s="13" t="n">
        <v>36.314133</v>
      </c>
      <c r="D19378" s="13" t="n">
        <v>-74.99035</v>
      </c>
      <c r="E19378" s="13" t="n">
        <v>24.984</v>
      </c>
      <c r="F19378" s="13" t="n">
        <v>32.496</v>
      </c>
      <c r="G19378" s="13" t="n">
        <v>105.85</v>
      </c>
      <c r="H19378" s="3" t="n">
        <f aca="false">0.8476*G19378+16.36</f>
        <v>106.07846</v>
      </c>
    </row>
    <row r="19379" customFormat="false" ht="12.75" hidden="false" customHeight="false" outlineLevel="0" collapsed="false">
      <c r="A19379" s="15" t="n">
        <v>39288</v>
      </c>
      <c r="B19379" s="12" t="n">
        <v>0.877777777777778</v>
      </c>
      <c r="C19379" s="13" t="n">
        <v>36.31625</v>
      </c>
      <c r="D19379" s="13" t="n">
        <v>-74.994283</v>
      </c>
      <c r="E19379" s="13" t="n">
        <v>25.019</v>
      </c>
      <c r="F19379" s="13" t="n">
        <v>32.494</v>
      </c>
      <c r="G19379" s="13" t="n">
        <v>105.87</v>
      </c>
      <c r="H19379" s="3" t="n">
        <f aca="false">0.8476*G19379+16.36</f>
        <v>106.095412</v>
      </c>
    </row>
    <row r="19380" customFormat="false" ht="12.75" hidden="false" customHeight="false" outlineLevel="0" collapsed="false">
      <c r="A19380" s="15" t="n">
        <v>39288</v>
      </c>
      <c r="B19380" s="12" t="n">
        <v>0.878472222222222</v>
      </c>
      <c r="C19380" s="13" t="n">
        <v>36.318383</v>
      </c>
      <c r="D19380" s="13" t="n">
        <v>-74.99815</v>
      </c>
      <c r="E19380" s="13" t="n">
        <v>25.064</v>
      </c>
      <c r="F19380" s="13" t="n">
        <v>32.502</v>
      </c>
      <c r="G19380" s="13" t="n">
        <v>106.01</v>
      </c>
      <c r="H19380" s="3" t="n">
        <f aca="false">0.8476*G19380+16.36</f>
        <v>106.214076</v>
      </c>
    </row>
    <row r="19381" customFormat="false" ht="12.75" hidden="false" customHeight="false" outlineLevel="0" collapsed="false">
      <c r="A19381" s="15" t="n">
        <v>39288</v>
      </c>
      <c r="B19381" s="12" t="n">
        <v>0.879166666666667</v>
      </c>
      <c r="C19381" s="13" t="n">
        <v>36.320467</v>
      </c>
      <c r="D19381" s="13" t="n">
        <v>-75.002</v>
      </c>
      <c r="E19381" s="13" t="n">
        <v>25.135</v>
      </c>
      <c r="F19381" s="13" t="n">
        <v>32.531</v>
      </c>
      <c r="G19381" s="13" t="n">
        <v>106.11</v>
      </c>
      <c r="H19381" s="3" t="n">
        <f aca="false">0.8476*G19381+16.36</f>
        <v>106.298836</v>
      </c>
    </row>
    <row r="19382" customFormat="false" ht="12.75" hidden="false" customHeight="false" outlineLevel="0" collapsed="false">
      <c r="A19382" s="15" t="n">
        <v>39288</v>
      </c>
      <c r="B19382" s="12" t="n">
        <v>0.879861111111111</v>
      </c>
      <c r="C19382" s="13" t="n">
        <v>36.322533</v>
      </c>
      <c r="D19382" s="13" t="n">
        <v>-75.00585</v>
      </c>
      <c r="E19382" s="13" t="n">
        <v>25.218</v>
      </c>
      <c r="F19382" s="13" t="n">
        <v>32.632</v>
      </c>
      <c r="G19382" s="13" t="n">
        <v>106.14</v>
      </c>
      <c r="H19382" s="3" t="n">
        <f aca="false">0.8476*G19382+16.36</f>
        <v>106.324264</v>
      </c>
    </row>
    <row r="19383" customFormat="false" ht="12.75" hidden="false" customHeight="false" outlineLevel="0" collapsed="false">
      <c r="A19383" s="15" t="n">
        <v>39288</v>
      </c>
      <c r="B19383" s="12" t="n">
        <v>0.880555555555556</v>
      </c>
      <c r="C19383" s="13" t="n">
        <v>36.32465</v>
      </c>
      <c r="D19383" s="13" t="n">
        <v>-75.0097</v>
      </c>
      <c r="E19383" s="13" t="n">
        <v>25.301</v>
      </c>
      <c r="F19383" s="13" t="n">
        <v>32.69</v>
      </c>
      <c r="G19383" s="13" t="n">
        <v>106.08</v>
      </c>
      <c r="H19383" s="3" t="n">
        <f aca="false">0.8476*G19383+16.36</f>
        <v>106.273408</v>
      </c>
    </row>
    <row r="19384" customFormat="false" ht="12.75" hidden="false" customHeight="false" outlineLevel="0" collapsed="false">
      <c r="A19384" s="15" t="n">
        <v>39288</v>
      </c>
      <c r="B19384" s="12" t="n">
        <v>0.88125</v>
      </c>
      <c r="C19384" s="13" t="n">
        <v>36.326733</v>
      </c>
      <c r="D19384" s="13" t="n">
        <v>-75.013533</v>
      </c>
      <c r="E19384" s="13" t="n">
        <v>25.39</v>
      </c>
      <c r="F19384" s="13" t="n">
        <v>32.768</v>
      </c>
      <c r="G19384" s="13" t="n">
        <v>105.98</v>
      </c>
      <c r="H19384" s="3" t="n">
        <f aca="false">0.8476*G19384+16.36</f>
        <v>106.188648</v>
      </c>
    </row>
    <row r="19385" customFormat="false" ht="12.75" hidden="false" customHeight="false" outlineLevel="0" collapsed="false">
      <c r="A19385" s="15" t="n">
        <v>39288</v>
      </c>
      <c r="B19385" s="12" t="n">
        <v>0.881944444444445</v>
      </c>
      <c r="C19385" s="13" t="n">
        <v>36.328833</v>
      </c>
      <c r="D19385" s="13" t="n">
        <v>-75.017383</v>
      </c>
      <c r="E19385" s="13" t="n">
        <v>25.486</v>
      </c>
      <c r="F19385" s="13" t="n">
        <v>32.849</v>
      </c>
      <c r="G19385" s="13" t="n">
        <v>105.85</v>
      </c>
      <c r="H19385" s="3" t="n">
        <f aca="false">0.8476*G19385+16.36</f>
        <v>106.07846</v>
      </c>
    </row>
    <row r="19386" customFormat="false" ht="12.75" hidden="false" customHeight="false" outlineLevel="0" collapsed="false">
      <c r="A19386" s="15" t="n">
        <v>39288</v>
      </c>
      <c r="B19386" s="12" t="n">
        <v>0.882638888888889</v>
      </c>
      <c r="C19386" s="13" t="n">
        <v>36.33095</v>
      </c>
      <c r="D19386" s="13" t="n">
        <v>-75.02125</v>
      </c>
      <c r="E19386" s="13" t="n">
        <v>25.578</v>
      </c>
      <c r="F19386" s="13" t="n">
        <v>32.898</v>
      </c>
      <c r="G19386" s="13" t="n">
        <v>105.69</v>
      </c>
      <c r="H19386" s="3" t="n">
        <f aca="false">0.8476*G19386+16.36</f>
        <v>105.942844</v>
      </c>
    </row>
    <row r="19387" customFormat="false" ht="12.75" hidden="false" customHeight="false" outlineLevel="0" collapsed="false">
      <c r="A19387" s="15" t="n">
        <v>39288</v>
      </c>
      <c r="B19387" s="12" t="n">
        <v>0.883333333333333</v>
      </c>
      <c r="C19387" s="13" t="n">
        <v>36.33305</v>
      </c>
      <c r="D19387" s="13" t="n">
        <v>-75.025083</v>
      </c>
      <c r="E19387" s="13" t="n">
        <v>25.659</v>
      </c>
      <c r="F19387" s="13" t="n">
        <v>32.981</v>
      </c>
      <c r="G19387" s="13" t="n">
        <v>105.5</v>
      </c>
      <c r="H19387" s="3" t="n">
        <f aca="false">0.8476*G19387+16.36</f>
        <v>105.7818</v>
      </c>
    </row>
    <row r="19388" customFormat="false" ht="12.75" hidden="false" customHeight="false" outlineLevel="0" collapsed="false">
      <c r="A19388" s="15" t="n">
        <v>39288</v>
      </c>
      <c r="B19388" s="12" t="n">
        <v>0.884027777777778</v>
      </c>
      <c r="C19388" s="13" t="n">
        <v>36.33515</v>
      </c>
      <c r="D19388" s="13" t="n">
        <v>-75.028933</v>
      </c>
      <c r="E19388" s="13" t="n">
        <v>25.757</v>
      </c>
      <c r="F19388" s="13" t="n">
        <v>32.996</v>
      </c>
      <c r="G19388" s="13" t="n">
        <v>105.39</v>
      </c>
      <c r="H19388" s="3" t="n">
        <f aca="false">0.8476*G19388+16.36</f>
        <v>105.688564</v>
      </c>
    </row>
    <row r="19389" customFormat="false" ht="12.75" hidden="false" customHeight="false" outlineLevel="0" collapsed="false">
      <c r="A19389" s="15" t="n">
        <v>39288</v>
      </c>
      <c r="B19389" s="12" t="n">
        <v>0.884722222222222</v>
      </c>
      <c r="C19389" s="13" t="n">
        <v>36.33725</v>
      </c>
      <c r="D19389" s="13" t="n">
        <v>-75.032767</v>
      </c>
      <c r="E19389" s="13" t="n">
        <v>25.831</v>
      </c>
      <c r="F19389" s="13" t="n">
        <v>33.076</v>
      </c>
      <c r="G19389" s="13" t="n">
        <v>105.23</v>
      </c>
      <c r="H19389" s="3" t="n">
        <f aca="false">0.8476*G19389+16.36</f>
        <v>105.552948</v>
      </c>
    </row>
    <row r="19390" customFormat="false" ht="12.75" hidden="false" customHeight="false" outlineLevel="0" collapsed="false">
      <c r="A19390" s="15" t="n">
        <v>39288</v>
      </c>
      <c r="B19390" s="12" t="n">
        <v>0.885416666666667</v>
      </c>
      <c r="C19390" s="13" t="n">
        <v>36.3393</v>
      </c>
      <c r="D19390" s="13" t="n">
        <v>-75.036617</v>
      </c>
      <c r="E19390" s="13" t="n">
        <v>25.92</v>
      </c>
      <c r="F19390" s="13" t="n">
        <v>33.143</v>
      </c>
      <c r="G19390" s="13" t="n">
        <v>105.09</v>
      </c>
      <c r="H19390" s="3" t="n">
        <f aca="false">0.8476*G19390+16.36</f>
        <v>105.434284</v>
      </c>
    </row>
    <row r="19391" customFormat="false" ht="12.75" hidden="false" customHeight="false" outlineLevel="0" collapsed="false">
      <c r="A19391" s="15" t="n">
        <v>39288</v>
      </c>
      <c r="B19391" s="12" t="n">
        <v>0.886111111111111</v>
      </c>
      <c r="C19391" s="13" t="n">
        <v>36.3414</v>
      </c>
      <c r="D19391" s="13" t="n">
        <v>-75.040483</v>
      </c>
      <c r="E19391" s="13" t="n">
        <v>25.99</v>
      </c>
      <c r="F19391" s="13" t="n">
        <v>33.242</v>
      </c>
      <c r="G19391" s="13" t="n">
        <v>104.88</v>
      </c>
      <c r="H19391" s="3" t="n">
        <f aca="false">0.8476*G19391+16.36</f>
        <v>105.256288</v>
      </c>
    </row>
    <row r="19392" customFormat="false" ht="12.75" hidden="false" customHeight="false" outlineLevel="0" collapsed="false">
      <c r="A19392" s="15" t="n">
        <v>39288</v>
      </c>
      <c r="B19392" s="12" t="n">
        <v>0.886805555555556</v>
      </c>
      <c r="C19392" s="13" t="n">
        <v>36.343517</v>
      </c>
      <c r="D19392" s="13" t="n">
        <v>-75.044317</v>
      </c>
      <c r="E19392" s="13" t="n">
        <v>26.086</v>
      </c>
      <c r="F19392" s="13" t="n">
        <v>33.309</v>
      </c>
      <c r="G19392" s="13" t="n">
        <v>104.6</v>
      </c>
      <c r="H19392" s="3" t="n">
        <f aca="false">0.8476*G19392+16.36</f>
        <v>105.01896</v>
      </c>
    </row>
    <row r="19393" customFormat="false" ht="12.75" hidden="false" customHeight="false" outlineLevel="0" collapsed="false">
      <c r="A19393" s="15" t="n">
        <v>39288</v>
      </c>
      <c r="B19393" s="12" t="n">
        <v>0.8875</v>
      </c>
      <c r="C19393" s="13" t="n">
        <v>36.345583</v>
      </c>
      <c r="D19393" s="13" t="n">
        <v>-75.048133</v>
      </c>
      <c r="E19393" s="13" t="n">
        <v>26.158</v>
      </c>
      <c r="F19393" s="13" t="n">
        <v>33.383</v>
      </c>
      <c r="G19393" s="13" t="n">
        <v>104.32</v>
      </c>
      <c r="H19393" s="3" t="n">
        <f aca="false">0.8476*G19393+16.36</f>
        <v>104.781632</v>
      </c>
    </row>
    <row r="19394" customFormat="false" ht="12.75" hidden="false" customHeight="false" outlineLevel="0" collapsed="false">
      <c r="A19394" s="15" t="n">
        <v>39288</v>
      </c>
      <c r="B19394" s="12" t="n">
        <v>0.888194444444444</v>
      </c>
      <c r="C19394" s="13" t="n">
        <v>36.347617</v>
      </c>
      <c r="D19394" s="13" t="n">
        <v>-75.051917</v>
      </c>
      <c r="E19394" s="13" t="n">
        <v>26.226</v>
      </c>
      <c r="F19394" s="13" t="n">
        <v>33.478</v>
      </c>
      <c r="G19394" s="13" t="n">
        <v>104.01</v>
      </c>
      <c r="H19394" s="3" t="n">
        <f aca="false">0.8476*G19394+16.36</f>
        <v>104.518876</v>
      </c>
    </row>
    <row r="19395" customFormat="false" ht="12.75" hidden="false" customHeight="false" outlineLevel="0" collapsed="false">
      <c r="A19395" s="15" t="n">
        <v>39288</v>
      </c>
      <c r="B19395" s="12" t="n">
        <v>0.888888888888889</v>
      </c>
      <c r="C19395" s="13" t="n">
        <v>36.3497</v>
      </c>
      <c r="D19395" s="13" t="n">
        <v>-75.0557</v>
      </c>
      <c r="E19395" s="13" t="n">
        <v>26.287</v>
      </c>
      <c r="F19395" s="13" t="n">
        <v>33.564</v>
      </c>
      <c r="G19395" s="13" t="n">
        <v>103.67</v>
      </c>
      <c r="H19395" s="3" t="n">
        <f aca="false">0.8476*G19395+16.36</f>
        <v>104.230692</v>
      </c>
    </row>
    <row r="19396" customFormat="false" ht="12.75" hidden="false" customHeight="false" outlineLevel="0" collapsed="false">
      <c r="A19396" s="15" t="n">
        <v>39288</v>
      </c>
      <c r="B19396" s="12" t="n">
        <v>0.889583333333333</v>
      </c>
      <c r="C19396" s="13" t="n">
        <v>36.351767</v>
      </c>
      <c r="D19396" s="13" t="n">
        <v>-75.059483</v>
      </c>
      <c r="E19396" s="13" t="n">
        <v>26.331</v>
      </c>
      <c r="F19396" s="13" t="n">
        <v>33.651</v>
      </c>
      <c r="G19396" s="13" t="n">
        <v>103.48</v>
      </c>
      <c r="H19396" s="3" t="n">
        <f aca="false">0.8476*G19396+16.36</f>
        <v>104.069648</v>
      </c>
    </row>
    <row r="19397" customFormat="false" ht="12.75" hidden="false" customHeight="false" outlineLevel="0" collapsed="false">
      <c r="A19397" s="15" t="n">
        <v>39288</v>
      </c>
      <c r="B19397" s="12" t="n">
        <v>0.890277777777778</v>
      </c>
      <c r="C19397" s="13" t="n">
        <v>36.3538</v>
      </c>
      <c r="D19397" s="13" t="n">
        <v>-75.063283</v>
      </c>
      <c r="E19397" s="13" t="n">
        <v>26.376</v>
      </c>
      <c r="F19397" s="13" t="n">
        <v>33.757</v>
      </c>
      <c r="G19397" s="13" t="n">
        <v>103.3</v>
      </c>
      <c r="H19397" s="3" t="n">
        <f aca="false">0.8476*G19397+16.36</f>
        <v>103.91708</v>
      </c>
    </row>
    <row r="19398" customFormat="false" ht="12.75" hidden="false" customHeight="false" outlineLevel="0" collapsed="false">
      <c r="A19398" s="15" t="n">
        <v>39288</v>
      </c>
      <c r="B19398" s="12" t="n">
        <v>0.890972222222222</v>
      </c>
      <c r="C19398" s="13" t="n">
        <v>36.355883</v>
      </c>
      <c r="D19398" s="13" t="n">
        <v>-75.067067</v>
      </c>
      <c r="E19398" s="13" t="n">
        <v>26.421</v>
      </c>
      <c r="F19398" s="13" t="n">
        <v>33.819</v>
      </c>
      <c r="G19398" s="13" t="n">
        <v>103.23</v>
      </c>
      <c r="H19398" s="3" t="n">
        <f aca="false">0.8476*G19398+16.36</f>
        <v>103.857748</v>
      </c>
    </row>
    <row r="19399" customFormat="false" ht="12.75" hidden="false" customHeight="false" outlineLevel="0" collapsed="false">
      <c r="A19399" s="15" t="n">
        <v>39288</v>
      </c>
      <c r="B19399" s="12" t="n">
        <v>0.891666666666667</v>
      </c>
      <c r="C19399" s="13" t="n">
        <v>36.357933</v>
      </c>
      <c r="D19399" s="13" t="n">
        <v>-75.07085</v>
      </c>
      <c r="E19399" s="13" t="n">
        <v>26.467</v>
      </c>
      <c r="F19399" s="13" t="n">
        <v>33.874</v>
      </c>
      <c r="G19399" s="13" t="n">
        <v>103.37</v>
      </c>
      <c r="H19399" s="3" t="n">
        <f aca="false">0.8476*G19399+16.36</f>
        <v>103.976412</v>
      </c>
    </row>
    <row r="19400" customFormat="false" ht="12.75" hidden="false" customHeight="false" outlineLevel="0" collapsed="false">
      <c r="A19400" s="15" t="n">
        <v>39288</v>
      </c>
      <c r="B19400" s="12" t="n">
        <v>0.892361111111111</v>
      </c>
      <c r="C19400" s="13" t="n">
        <v>36.359983</v>
      </c>
      <c r="D19400" s="13" t="n">
        <v>-75.074617</v>
      </c>
      <c r="E19400" s="13" t="n">
        <v>26.502</v>
      </c>
      <c r="F19400" s="13" t="n">
        <v>33.937</v>
      </c>
      <c r="G19400" s="13" t="n">
        <v>104.06</v>
      </c>
      <c r="H19400" s="3" t="n">
        <f aca="false">0.8476*G19400+16.36</f>
        <v>104.561256</v>
      </c>
    </row>
    <row r="19401" customFormat="false" ht="12.75" hidden="false" customHeight="false" outlineLevel="0" collapsed="false">
      <c r="A19401" s="15" t="n">
        <v>39288</v>
      </c>
      <c r="B19401" s="12" t="n">
        <v>0.893055555555556</v>
      </c>
      <c r="C19401" s="13" t="n">
        <v>36.362033</v>
      </c>
      <c r="D19401" s="13" t="n">
        <v>-75.078367</v>
      </c>
      <c r="E19401" s="13" t="n">
        <v>26.535</v>
      </c>
      <c r="F19401" s="13" t="n">
        <v>33.956</v>
      </c>
      <c r="G19401" s="13" t="n">
        <v>104.48</v>
      </c>
      <c r="H19401" s="3" t="n">
        <f aca="false">0.8476*G19401+16.36</f>
        <v>104.917248</v>
      </c>
    </row>
    <row r="19402" customFormat="false" ht="12.75" hidden="false" customHeight="false" outlineLevel="0" collapsed="false">
      <c r="A19402" s="15" t="n">
        <v>39288</v>
      </c>
      <c r="B19402" s="12" t="n">
        <v>0.89375</v>
      </c>
      <c r="C19402" s="13" t="n">
        <v>36.36405</v>
      </c>
      <c r="D19402" s="13" t="n">
        <v>-75.0821</v>
      </c>
      <c r="E19402" s="13" t="n">
        <v>26.561</v>
      </c>
      <c r="F19402" s="13" t="n">
        <v>33.994</v>
      </c>
      <c r="G19402" s="13" t="n">
        <v>104.57</v>
      </c>
      <c r="H19402" s="3" t="n">
        <f aca="false">0.8476*G19402+16.36</f>
        <v>104.993532</v>
      </c>
    </row>
    <row r="19403" customFormat="false" ht="12.75" hidden="false" customHeight="false" outlineLevel="0" collapsed="false">
      <c r="A19403" s="15" t="n">
        <v>39288</v>
      </c>
      <c r="B19403" s="12" t="n">
        <v>0.894444444444444</v>
      </c>
      <c r="C19403" s="13" t="n">
        <v>36.3661</v>
      </c>
      <c r="D19403" s="13" t="n">
        <v>-75.085817</v>
      </c>
      <c r="E19403" s="13" t="n">
        <v>26.583</v>
      </c>
      <c r="F19403" s="13" t="n">
        <v>34.035</v>
      </c>
      <c r="G19403" s="13" t="n">
        <v>104.44</v>
      </c>
      <c r="H19403" s="3" t="n">
        <f aca="false">0.8476*G19403+16.36</f>
        <v>104.883344</v>
      </c>
    </row>
    <row r="19404" customFormat="false" ht="12.75" hidden="false" customHeight="false" outlineLevel="0" collapsed="false">
      <c r="A19404" s="15" t="n">
        <v>39288</v>
      </c>
      <c r="B19404" s="12" t="n">
        <v>0.895138888888889</v>
      </c>
      <c r="C19404" s="13" t="n">
        <v>36.3681</v>
      </c>
      <c r="D19404" s="13" t="n">
        <v>-75.089567</v>
      </c>
      <c r="E19404" s="13" t="n">
        <v>26.619</v>
      </c>
      <c r="F19404" s="13" t="n">
        <v>34.033</v>
      </c>
      <c r="G19404" s="13" t="n">
        <v>104.26</v>
      </c>
      <c r="H19404" s="3" t="n">
        <f aca="false">0.8476*G19404+16.36</f>
        <v>104.730776</v>
      </c>
    </row>
    <row r="19405" customFormat="false" ht="12.75" hidden="false" customHeight="false" outlineLevel="0" collapsed="false">
      <c r="A19405" s="15" t="n">
        <v>39288</v>
      </c>
      <c r="B19405" s="12" t="n">
        <v>0.895833333333333</v>
      </c>
      <c r="C19405" s="13" t="n">
        <v>36.370117</v>
      </c>
      <c r="D19405" s="13" t="n">
        <v>-75.0933</v>
      </c>
      <c r="E19405" s="13" t="n">
        <v>26.616</v>
      </c>
      <c r="F19405" s="13" t="n">
        <v>34.074</v>
      </c>
      <c r="G19405" s="13" t="n">
        <v>103.94</v>
      </c>
      <c r="H19405" s="3" t="n">
        <f aca="false">0.8476*G19405+16.36</f>
        <v>104.459544</v>
      </c>
    </row>
    <row r="19406" customFormat="false" ht="12.75" hidden="false" customHeight="false" outlineLevel="0" collapsed="false">
      <c r="A19406" s="15" t="n">
        <v>39288</v>
      </c>
      <c r="B19406" s="12" t="n">
        <v>0.896527777777778</v>
      </c>
      <c r="C19406" s="13" t="n">
        <v>36.372183</v>
      </c>
      <c r="D19406" s="13" t="n">
        <v>-75.097033</v>
      </c>
      <c r="E19406" s="13" t="n">
        <v>26.645</v>
      </c>
      <c r="F19406" s="13" t="n">
        <v>34.059</v>
      </c>
      <c r="G19406" s="13" t="n">
        <v>103.67</v>
      </c>
      <c r="H19406" s="3" t="n">
        <f aca="false">0.8476*G19406+16.36</f>
        <v>104.230692</v>
      </c>
    </row>
    <row r="19407" customFormat="false" ht="12.75" hidden="false" customHeight="false" outlineLevel="0" collapsed="false">
      <c r="A19407" s="15" t="n">
        <v>39288</v>
      </c>
      <c r="B19407" s="12" t="n">
        <v>0.897222222222222</v>
      </c>
      <c r="C19407" s="13" t="n">
        <v>36.374183</v>
      </c>
      <c r="D19407" s="13" t="n">
        <v>-75.1008</v>
      </c>
      <c r="E19407" s="13" t="n">
        <v>26.642</v>
      </c>
      <c r="F19407" s="13" t="n">
        <v>34.087</v>
      </c>
      <c r="G19407" s="13" t="n">
        <v>103.35</v>
      </c>
      <c r="H19407" s="3" t="n">
        <f aca="false">0.8476*G19407+16.36</f>
        <v>103.95946</v>
      </c>
    </row>
    <row r="19408" customFormat="false" ht="12.75" hidden="false" customHeight="false" outlineLevel="0" collapsed="false">
      <c r="A19408" s="15" t="n">
        <v>39288</v>
      </c>
      <c r="B19408" s="12" t="n">
        <v>0.897916666666667</v>
      </c>
      <c r="C19408" s="13" t="n">
        <v>36.37625</v>
      </c>
      <c r="D19408" s="13" t="n">
        <v>-75.10455</v>
      </c>
      <c r="E19408" s="13" t="n">
        <v>26.664</v>
      </c>
      <c r="F19408" s="13" t="n">
        <v>34.083</v>
      </c>
      <c r="G19408" s="13" t="n">
        <v>103.1</v>
      </c>
      <c r="H19408" s="3" t="n">
        <f aca="false">0.8476*G19408+16.36</f>
        <v>103.74756</v>
      </c>
    </row>
    <row r="19409" customFormat="false" ht="12.75" hidden="false" customHeight="false" outlineLevel="0" collapsed="false">
      <c r="A19409" s="15" t="n">
        <v>39288</v>
      </c>
      <c r="B19409" s="12" t="n">
        <v>0.898611111111111</v>
      </c>
      <c r="C19409" s="13" t="n">
        <v>36.378283</v>
      </c>
      <c r="D19409" s="13" t="n">
        <v>-75.1083</v>
      </c>
      <c r="E19409" s="13" t="n">
        <v>26.68</v>
      </c>
      <c r="F19409" s="13" t="n">
        <v>34.088</v>
      </c>
      <c r="G19409" s="13" t="n">
        <v>102.93</v>
      </c>
      <c r="H19409" s="3" t="n">
        <f aca="false">0.8476*G19409+16.36</f>
        <v>103.603468</v>
      </c>
    </row>
    <row r="19410" customFormat="false" ht="12.75" hidden="false" customHeight="false" outlineLevel="0" collapsed="false">
      <c r="A19410" s="15" t="n">
        <v>39288</v>
      </c>
      <c r="B19410" s="12" t="n">
        <v>0.899305555555556</v>
      </c>
      <c r="C19410" s="13" t="n">
        <v>36.380333</v>
      </c>
      <c r="D19410" s="13" t="n">
        <v>-75.112083</v>
      </c>
      <c r="E19410" s="13" t="n">
        <v>26.693</v>
      </c>
      <c r="F19410" s="13" t="n">
        <v>34.104</v>
      </c>
      <c r="G19410" s="13" t="n">
        <v>102.79</v>
      </c>
      <c r="H19410" s="3" t="n">
        <f aca="false">0.8476*G19410+16.36</f>
        <v>103.484804</v>
      </c>
    </row>
    <row r="19411" customFormat="false" ht="12.75" hidden="false" customHeight="false" outlineLevel="0" collapsed="false">
      <c r="A19411" s="15" t="n">
        <v>39288</v>
      </c>
      <c r="B19411" s="12" t="n">
        <v>0.9</v>
      </c>
      <c r="C19411" s="13" t="n">
        <v>36.382367</v>
      </c>
      <c r="D19411" s="13" t="n">
        <v>-75.115833</v>
      </c>
      <c r="E19411" s="13" t="n">
        <v>26.713</v>
      </c>
      <c r="F19411" s="13" t="n">
        <v>34.106</v>
      </c>
      <c r="G19411" s="13" t="n">
        <v>102.69</v>
      </c>
      <c r="H19411" s="3" t="n">
        <f aca="false">0.8476*G19411+16.36</f>
        <v>103.400044</v>
      </c>
    </row>
    <row r="19412" customFormat="false" ht="12.75" hidden="false" customHeight="false" outlineLevel="0" collapsed="false">
      <c r="A19412" s="15" t="n">
        <v>39288</v>
      </c>
      <c r="B19412" s="12" t="n">
        <v>0.900694444444445</v>
      </c>
      <c r="C19412" s="13" t="n">
        <v>36.3844</v>
      </c>
      <c r="D19412" s="13" t="n">
        <v>-75.11955</v>
      </c>
      <c r="E19412" s="13" t="n">
        <v>26.72</v>
      </c>
      <c r="F19412" s="13" t="n">
        <v>34.135</v>
      </c>
      <c r="G19412" s="13" t="n">
        <v>102.55</v>
      </c>
      <c r="H19412" s="3" t="n">
        <f aca="false">0.8476*G19412+16.36</f>
        <v>103.28138</v>
      </c>
    </row>
    <row r="19413" customFormat="false" ht="12.75" hidden="false" customHeight="false" outlineLevel="0" collapsed="false">
      <c r="A19413" s="15" t="n">
        <v>39288</v>
      </c>
      <c r="B19413" s="12" t="n">
        <v>0.901388888888889</v>
      </c>
      <c r="C19413" s="13" t="n">
        <v>36.386433</v>
      </c>
      <c r="D19413" s="13" t="n">
        <v>-75.123267</v>
      </c>
      <c r="E19413" s="13" t="n">
        <v>26.745</v>
      </c>
      <c r="F19413" s="13" t="n">
        <v>34.131</v>
      </c>
      <c r="G19413" s="13" t="n">
        <v>102.5</v>
      </c>
      <c r="H19413" s="3" t="n">
        <f aca="false">0.8476*G19413+16.36</f>
        <v>103.239</v>
      </c>
    </row>
    <row r="19414" customFormat="false" ht="12.75" hidden="false" customHeight="false" outlineLevel="0" collapsed="false">
      <c r="A19414" s="15" t="n">
        <v>39288</v>
      </c>
      <c r="B19414" s="12" t="n">
        <v>0.902083333333333</v>
      </c>
      <c r="C19414" s="13" t="n">
        <v>36.3884</v>
      </c>
      <c r="D19414" s="13" t="n">
        <v>-75.127017</v>
      </c>
      <c r="E19414" s="13" t="n">
        <v>26.74</v>
      </c>
      <c r="F19414" s="13" t="n">
        <v>34.171</v>
      </c>
      <c r="G19414" s="13" t="n">
        <v>102.42</v>
      </c>
      <c r="H19414" s="3" t="n">
        <f aca="false">0.8476*G19414+16.36</f>
        <v>103.171192</v>
      </c>
    </row>
    <row r="19415" customFormat="false" ht="12.75" hidden="false" customHeight="false" outlineLevel="0" collapsed="false">
      <c r="A19415" s="15" t="n">
        <v>39288</v>
      </c>
      <c r="B19415" s="12" t="n">
        <v>0.902777777777778</v>
      </c>
      <c r="C19415" s="13" t="n">
        <v>36.390433</v>
      </c>
      <c r="D19415" s="13" t="n">
        <v>-75.130683</v>
      </c>
      <c r="E19415" s="13" t="n">
        <v>26.745</v>
      </c>
      <c r="F19415" s="13" t="n">
        <v>34.177</v>
      </c>
      <c r="G19415" s="13" t="n">
        <v>102.42</v>
      </c>
      <c r="H19415" s="3" t="n">
        <f aca="false">0.8476*G19415+16.36</f>
        <v>103.171192</v>
      </c>
    </row>
    <row r="19416" customFormat="false" ht="12.75" hidden="false" customHeight="false" outlineLevel="0" collapsed="false">
      <c r="A19416" s="15" t="n">
        <v>39288</v>
      </c>
      <c r="B19416" s="12" t="n">
        <v>0.903472222222222</v>
      </c>
      <c r="C19416" s="13" t="n">
        <v>36.392433</v>
      </c>
      <c r="D19416" s="13" t="n">
        <v>-75.13435</v>
      </c>
      <c r="E19416" s="13" t="n">
        <v>26.733</v>
      </c>
      <c r="F19416" s="13" t="n">
        <v>34.203</v>
      </c>
      <c r="G19416" s="13" t="n">
        <v>102.33</v>
      </c>
      <c r="H19416" s="3" t="n">
        <f aca="false">0.8476*G19416+16.36</f>
        <v>103.094908</v>
      </c>
    </row>
    <row r="19417" customFormat="false" ht="12.75" hidden="false" customHeight="false" outlineLevel="0" collapsed="false">
      <c r="A19417" s="15" t="n">
        <v>39288</v>
      </c>
      <c r="B19417" s="12" t="n">
        <v>0.904166666666667</v>
      </c>
      <c r="C19417" s="13" t="n">
        <v>36.394433</v>
      </c>
      <c r="D19417" s="13" t="n">
        <v>-75.13805</v>
      </c>
      <c r="E19417" s="13" t="n">
        <v>26.73</v>
      </c>
      <c r="F19417" s="13" t="n">
        <v>34.217</v>
      </c>
      <c r="G19417" s="13" t="n">
        <v>102.28</v>
      </c>
      <c r="H19417" s="3" t="n">
        <f aca="false">0.8476*G19417+16.36</f>
        <v>103.052528</v>
      </c>
    </row>
    <row r="19418" customFormat="false" ht="12.75" hidden="false" customHeight="false" outlineLevel="0" collapsed="false">
      <c r="A19418" s="15" t="n">
        <v>39288</v>
      </c>
      <c r="B19418" s="12" t="n">
        <v>0.904861111111111</v>
      </c>
      <c r="C19418" s="13" t="n">
        <v>36.39645</v>
      </c>
      <c r="D19418" s="13" t="n">
        <v>-75.141767</v>
      </c>
      <c r="E19418" s="13" t="n">
        <v>26.702</v>
      </c>
      <c r="F19418" s="13" t="n">
        <v>34.237</v>
      </c>
      <c r="G19418" s="13" t="n">
        <v>102.18</v>
      </c>
      <c r="H19418" s="3" t="n">
        <f aca="false">0.8476*G19418+16.36</f>
        <v>102.967768</v>
      </c>
    </row>
    <row r="19419" customFormat="false" ht="12.75" hidden="false" customHeight="false" outlineLevel="0" collapsed="false">
      <c r="A19419" s="15" t="n">
        <v>39288</v>
      </c>
      <c r="B19419" s="12" t="n">
        <v>0.905555555555556</v>
      </c>
      <c r="C19419" s="13" t="n">
        <v>36.39845</v>
      </c>
      <c r="D19419" s="13" t="n">
        <v>-75.145467</v>
      </c>
      <c r="E19419" s="13" t="n">
        <v>26.693</v>
      </c>
      <c r="F19419" s="13" t="n">
        <v>34.25</v>
      </c>
      <c r="G19419" s="13" t="n">
        <v>102.07</v>
      </c>
      <c r="H19419" s="3" t="n">
        <f aca="false">0.8476*G19419+16.36</f>
        <v>102.874532</v>
      </c>
    </row>
    <row r="19420" customFormat="false" ht="12.75" hidden="false" customHeight="false" outlineLevel="0" collapsed="false">
      <c r="A19420" s="15" t="n">
        <v>39288</v>
      </c>
      <c r="B19420" s="12" t="n">
        <v>0.90625</v>
      </c>
      <c r="C19420" s="13" t="n">
        <v>36.4005</v>
      </c>
      <c r="D19420" s="13" t="n">
        <v>-75.1492</v>
      </c>
      <c r="E19420" s="13" t="n">
        <v>26.679</v>
      </c>
      <c r="F19420" s="13" t="n">
        <v>34.265</v>
      </c>
      <c r="G19420" s="13" t="n">
        <v>102.12</v>
      </c>
      <c r="H19420" s="3" t="n">
        <f aca="false">0.8476*G19420+16.36</f>
        <v>102.916912</v>
      </c>
    </row>
    <row r="19421" customFormat="false" ht="12.75" hidden="false" customHeight="false" outlineLevel="0" collapsed="false">
      <c r="A19421" s="15" t="n">
        <v>39288</v>
      </c>
      <c r="B19421" s="12" t="n">
        <v>0.906944444444444</v>
      </c>
      <c r="C19421" s="13" t="n">
        <v>36.402517</v>
      </c>
      <c r="D19421" s="13" t="n">
        <v>-75.152933</v>
      </c>
      <c r="E19421" s="13" t="n">
        <v>26.682</v>
      </c>
      <c r="F19421" s="13" t="n">
        <v>34.263</v>
      </c>
      <c r="G19421" s="13" t="n">
        <v>102.09</v>
      </c>
      <c r="H19421" s="3" t="n">
        <f aca="false">0.8476*G19421+16.36</f>
        <v>102.891484</v>
      </c>
    </row>
    <row r="19422" customFormat="false" ht="12.75" hidden="false" customHeight="false" outlineLevel="0" collapsed="false">
      <c r="A19422" s="15" t="n">
        <v>39288</v>
      </c>
      <c r="B19422" s="12" t="n">
        <v>0.907638888888889</v>
      </c>
      <c r="C19422" s="13" t="n">
        <v>36.404533</v>
      </c>
      <c r="D19422" s="13" t="n">
        <v>-75.156667</v>
      </c>
      <c r="E19422" s="13" t="n">
        <v>26.67</v>
      </c>
      <c r="F19422" s="13" t="n">
        <v>34.279</v>
      </c>
      <c r="G19422" s="13" t="n">
        <v>102.06</v>
      </c>
      <c r="H19422" s="3" t="n">
        <f aca="false">0.8476*G19422+16.36</f>
        <v>102.866056</v>
      </c>
    </row>
    <row r="19423" customFormat="false" ht="12.75" hidden="false" customHeight="false" outlineLevel="0" collapsed="false">
      <c r="A19423" s="15" t="n">
        <v>39288</v>
      </c>
      <c r="B19423" s="12" t="n">
        <v>0.908333333333333</v>
      </c>
      <c r="C19423" s="13" t="n">
        <v>36.406533</v>
      </c>
      <c r="D19423" s="13" t="n">
        <v>-75.160383</v>
      </c>
      <c r="E19423" s="13" t="n">
        <v>26.687</v>
      </c>
      <c r="F19423" s="13" t="n">
        <v>34.27</v>
      </c>
      <c r="G19423" s="13" t="n">
        <v>102.02</v>
      </c>
      <c r="H19423" s="3" t="n">
        <f aca="false">0.8476*G19423+16.36</f>
        <v>102.832152</v>
      </c>
    </row>
    <row r="19424" customFormat="false" ht="12.75" hidden="false" customHeight="false" outlineLevel="0" collapsed="false">
      <c r="A19424" s="15" t="n">
        <v>39288</v>
      </c>
      <c r="B19424" s="12" t="n">
        <v>0.909027777777778</v>
      </c>
      <c r="C19424" s="13" t="n">
        <v>36.408567</v>
      </c>
      <c r="D19424" s="13" t="n">
        <v>-75.164083</v>
      </c>
      <c r="E19424" s="13" t="n">
        <v>26.685</v>
      </c>
      <c r="F19424" s="13" t="n">
        <v>34.272</v>
      </c>
      <c r="G19424" s="13" t="n">
        <v>102.05</v>
      </c>
      <c r="H19424" s="3" t="n">
        <f aca="false">0.8476*G19424+16.36</f>
        <v>102.85758</v>
      </c>
    </row>
    <row r="19425" customFormat="false" ht="12.75" hidden="false" customHeight="false" outlineLevel="0" collapsed="false">
      <c r="A19425" s="15" t="n">
        <v>39288</v>
      </c>
      <c r="B19425" s="12" t="n">
        <v>0.909722222222222</v>
      </c>
      <c r="C19425" s="13" t="n">
        <v>36.410583</v>
      </c>
      <c r="D19425" s="13" t="n">
        <v>-75.167833</v>
      </c>
      <c r="E19425" s="13" t="n">
        <v>26.679</v>
      </c>
      <c r="F19425" s="13" t="n">
        <v>34.276</v>
      </c>
      <c r="G19425" s="13" t="n">
        <v>101.99</v>
      </c>
      <c r="H19425" s="3" t="n">
        <f aca="false">0.8476*G19425+16.36</f>
        <v>102.806724</v>
      </c>
    </row>
    <row r="19426" customFormat="false" ht="12.75" hidden="false" customHeight="false" outlineLevel="0" collapsed="false">
      <c r="A19426" s="15" t="n">
        <v>39288</v>
      </c>
      <c r="B19426" s="12" t="n">
        <v>0.910416666666667</v>
      </c>
      <c r="C19426" s="13" t="n">
        <v>36.412583</v>
      </c>
      <c r="D19426" s="13" t="n">
        <v>-75.171583</v>
      </c>
      <c r="E19426" s="13" t="n">
        <v>26.669</v>
      </c>
      <c r="F19426" s="13" t="n">
        <v>34.285</v>
      </c>
      <c r="G19426" s="13" t="n">
        <v>102.04</v>
      </c>
      <c r="H19426" s="3" t="n">
        <f aca="false">0.8476*G19426+16.36</f>
        <v>102.849104</v>
      </c>
    </row>
    <row r="19427" customFormat="false" ht="12.75" hidden="false" customHeight="false" outlineLevel="0" collapsed="false">
      <c r="A19427" s="15" t="n">
        <v>39288</v>
      </c>
      <c r="B19427" s="12" t="n">
        <v>0.911111111111111</v>
      </c>
      <c r="C19427" s="13" t="n">
        <v>36.414617</v>
      </c>
      <c r="D19427" s="13" t="n">
        <v>-75.1753</v>
      </c>
      <c r="E19427" s="13" t="n">
        <v>26.67</v>
      </c>
      <c r="F19427" s="13" t="n">
        <v>34.284</v>
      </c>
      <c r="G19427" s="13" t="n">
        <v>102.05</v>
      </c>
      <c r="H19427" s="3" t="n">
        <f aca="false">0.8476*G19427+16.36</f>
        <v>102.85758</v>
      </c>
    </row>
    <row r="19428" customFormat="false" ht="12.75" hidden="false" customHeight="false" outlineLevel="0" collapsed="false">
      <c r="A19428" s="15" t="n">
        <v>39288</v>
      </c>
      <c r="B19428" s="12" t="n">
        <v>0.911805555555556</v>
      </c>
      <c r="C19428" s="13" t="n">
        <v>36.416683</v>
      </c>
      <c r="D19428" s="13" t="n">
        <v>-75.179083</v>
      </c>
      <c r="E19428" s="13" t="n">
        <v>26.669</v>
      </c>
      <c r="F19428" s="13" t="n">
        <v>34.291</v>
      </c>
      <c r="G19428" s="13" t="n">
        <v>102.15</v>
      </c>
      <c r="H19428" s="3" t="n">
        <f aca="false">0.8476*G19428+16.36</f>
        <v>102.94234</v>
      </c>
    </row>
    <row r="19429" customFormat="false" ht="12.75" hidden="false" customHeight="false" outlineLevel="0" collapsed="false">
      <c r="A19429" s="15" t="n">
        <v>39288</v>
      </c>
      <c r="B19429" s="12" t="n">
        <v>0.9125</v>
      </c>
      <c r="C19429" s="13" t="n">
        <v>36.418667</v>
      </c>
      <c r="D19429" s="13" t="n">
        <v>-75.182867</v>
      </c>
      <c r="E19429" s="13" t="n">
        <v>26.675</v>
      </c>
      <c r="F19429" s="13" t="n">
        <v>34.306</v>
      </c>
      <c r="G19429" s="13" t="n">
        <v>102.19</v>
      </c>
      <c r="H19429" s="3" t="n">
        <f aca="false">0.8476*G19429+16.36</f>
        <v>102.976244</v>
      </c>
    </row>
    <row r="19430" customFormat="false" ht="12.75" hidden="false" customHeight="false" outlineLevel="0" collapsed="false">
      <c r="A19430" s="15" t="n">
        <v>39288</v>
      </c>
      <c r="B19430" s="12" t="n">
        <v>0.913194444444445</v>
      </c>
      <c r="C19430" s="13" t="n">
        <v>36.420717</v>
      </c>
      <c r="D19430" s="13" t="n">
        <v>-75.186567</v>
      </c>
      <c r="E19430" s="13" t="n">
        <v>26.682</v>
      </c>
      <c r="F19430" s="13" t="n">
        <v>34.305</v>
      </c>
      <c r="G19430" s="13" t="n">
        <v>102.29</v>
      </c>
      <c r="H19430" s="3" t="n">
        <f aca="false">0.8476*G19430+16.36</f>
        <v>103.061004</v>
      </c>
    </row>
    <row r="19431" customFormat="false" ht="12.75" hidden="false" customHeight="false" outlineLevel="0" collapsed="false">
      <c r="A19431" s="15" t="n">
        <v>39288</v>
      </c>
      <c r="B19431" s="12" t="n">
        <v>0.913888888888889</v>
      </c>
      <c r="C19431" s="13" t="n">
        <v>36.42275</v>
      </c>
      <c r="D19431" s="13" t="n">
        <v>-75.190333</v>
      </c>
      <c r="E19431" s="13" t="n">
        <v>26.674</v>
      </c>
      <c r="F19431" s="13" t="n">
        <v>34.331</v>
      </c>
      <c r="G19431" s="13" t="n">
        <v>102.34</v>
      </c>
      <c r="H19431" s="3" t="n">
        <f aca="false">0.8476*G19431+16.36</f>
        <v>103.103384</v>
      </c>
    </row>
    <row r="19432" customFormat="false" ht="12.75" hidden="false" customHeight="false" outlineLevel="0" collapsed="false">
      <c r="A19432" s="15" t="n">
        <v>39288</v>
      </c>
      <c r="B19432" s="12" t="n">
        <v>0.914583333333333</v>
      </c>
      <c r="C19432" s="13" t="n">
        <v>36.424783</v>
      </c>
      <c r="D19432" s="13" t="n">
        <v>-75.194083</v>
      </c>
      <c r="E19432" s="13" t="n">
        <v>26.667</v>
      </c>
      <c r="F19432" s="13" t="n">
        <v>34.336</v>
      </c>
      <c r="G19432" s="13" t="n">
        <v>102.41</v>
      </c>
      <c r="H19432" s="3" t="n">
        <f aca="false">0.8476*G19432+16.36</f>
        <v>103.162716</v>
      </c>
    </row>
    <row r="19433" customFormat="false" ht="12.75" hidden="false" customHeight="false" outlineLevel="0" collapsed="false">
      <c r="A19433" s="15" t="n">
        <v>39288</v>
      </c>
      <c r="B19433" s="12" t="n">
        <v>0.915277777777778</v>
      </c>
      <c r="C19433" s="13" t="n">
        <v>36.4268</v>
      </c>
      <c r="D19433" s="13" t="n">
        <v>-75.197817</v>
      </c>
      <c r="E19433" s="13" t="n">
        <v>26.655</v>
      </c>
      <c r="F19433" s="13" t="n">
        <v>34.357</v>
      </c>
      <c r="G19433" s="13" t="n">
        <v>102.53</v>
      </c>
      <c r="H19433" s="3" t="n">
        <f aca="false">0.8476*G19433+16.36</f>
        <v>103.264428</v>
      </c>
    </row>
    <row r="19434" customFormat="false" ht="12.75" hidden="false" customHeight="false" outlineLevel="0" collapsed="false">
      <c r="A19434" s="15" t="n">
        <v>39288</v>
      </c>
      <c r="B19434" s="12" t="n">
        <v>0.915972222222222</v>
      </c>
      <c r="C19434" s="13" t="n">
        <v>36.42885</v>
      </c>
      <c r="D19434" s="13" t="n">
        <v>-75.201567</v>
      </c>
      <c r="E19434" s="13" t="n">
        <v>26.647</v>
      </c>
      <c r="F19434" s="13" t="n">
        <v>34.366</v>
      </c>
      <c r="G19434" s="13" t="n">
        <v>102.64</v>
      </c>
      <c r="H19434" s="3" t="n">
        <f aca="false">0.8476*G19434+16.36</f>
        <v>103.357664</v>
      </c>
    </row>
    <row r="19435" customFormat="false" ht="12.75" hidden="false" customHeight="false" outlineLevel="0" collapsed="false">
      <c r="A19435" s="15" t="n">
        <v>39288</v>
      </c>
      <c r="B19435" s="12" t="n">
        <v>0.916666666666667</v>
      </c>
      <c r="C19435" s="13" t="n">
        <v>36.43095</v>
      </c>
      <c r="D19435" s="13" t="n">
        <v>-75.20545</v>
      </c>
      <c r="E19435" s="13" t="n">
        <v>26.632006</v>
      </c>
      <c r="F19435" s="13" t="n">
        <v>34.389994</v>
      </c>
      <c r="G19435" s="13" t="n">
        <v>102.69</v>
      </c>
      <c r="H19435" s="3" t="n">
        <f aca="false">0.8476*G19435+16.36</f>
        <v>103.400044</v>
      </c>
    </row>
    <row r="19436" customFormat="false" ht="12.75" hidden="false" customHeight="false" outlineLevel="0" collapsed="false">
      <c r="A19436" s="15" t="n">
        <v>39288</v>
      </c>
      <c r="B19436" s="12" t="n">
        <v>0.917361111111111</v>
      </c>
      <c r="C19436" s="13" t="n">
        <v>36.433017</v>
      </c>
      <c r="D19436" s="13" t="n">
        <v>-75.209267</v>
      </c>
      <c r="E19436" s="13" t="n">
        <v>26.631019</v>
      </c>
      <c r="F19436" s="13" t="n">
        <v>34.396</v>
      </c>
      <c r="G19436" s="13" t="n">
        <v>102.8</v>
      </c>
      <c r="H19436" s="3" t="n">
        <f aca="false">0.8476*G19436+16.36</f>
        <v>103.49328</v>
      </c>
    </row>
    <row r="19437" customFormat="false" ht="12.75" hidden="false" customHeight="false" outlineLevel="0" collapsed="false">
      <c r="A19437" s="15" t="n">
        <v>39288</v>
      </c>
      <c r="B19437" s="12" t="n">
        <v>0.918055555555556</v>
      </c>
      <c r="C19437" s="13" t="n">
        <v>36.4351</v>
      </c>
      <c r="D19437" s="13" t="n">
        <v>-75.213117</v>
      </c>
      <c r="E19437" s="13" t="n">
        <v>26.627</v>
      </c>
      <c r="F19437" s="13" t="n">
        <v>34.416</v>
      </c>
      <c r="G19437" s="13" t="n">
        <v>102.97</v>
      </c>
      <c r="H19437" s="3" t="n">
        <f aca="false">0.8476*G19437+16.36</f>
        <v>103.637372</v>
      </c>
    </row>
    <row r="19438" customFormat="false" ht="12.75" hidden="false" customHeight="false" outlineLevel="0" collapsed="false">
      <c r="A19438" s="15" t="n">
        <v>39288</v>
      </c>
      <c r="B19438" s="12" t="n">
        <v>0.91875</v>
      </c>
      <c r="C19438" s="13" t="n">
        <v>36.437183</v>
      </c>
      <c r="D19438" s="13" t="n">
        <v>-75.216983</v>
      </c>
      <c r="E19438" s="13" t="n">
        <v>26.611947</v>
      </c>
      <c r="F19438" s="13" t="n">
        <v>34.433947</v>
      </c>
      <c r="G19438" s="13" t="n">
        <v>103.15</v>
      </c>
      <c r="H19438" s="3" t="n">
        <f aca="false">0.8476*G19438+16.36</f>
        <v>103.78994</v>
      </c>
    </row>
    <row r="19439" customFormat="false" ht="12.75" hidden="false" customHeight="false" outlineLevel="0" collapsed="false">
      <c r="A19439" s="15" t="n">
        <v>39288</v>
      </c>
      <c r="B19439" s="12" t="n">
        <v>0.919444444444444</v>
      </c>
      <c r="C19439" s="13" t="n">
        <v>36.439267</v>
      </c>
      <c r="D19439" s="13" t="n">
        <v>-75.220817</v>
      </c>
      <c r="E19439" s="13" t="n">
        <v>26.609</v>
      </c>
      <c r="F19439" s="13" t="n">
        <v>34.444069</v>
      </c>
      <c r="G19439" s="13" t="n">
        <v>103.38</v>
      </c>
      <c r="H19439" s="3" t="n">
        <f aca="false">0.8476*G19439+16.36</f>
        <v>103.984888</v>
      </c>
    </row>
    <row r="19440" customFormat="false" ht="12.75" hidden="false" customHeight="false" outlineLevel="0" collapsed="false">
      <c r="A19440" s="15" t="n">
        <v>39288</v>
      </c>
      <c r="B19440" s="12" t="n">
        <v>0.920138888888889</v>
      </c>
      <c r="C19440" s="13" t="n">
        <v>36.441333</v>
      </c>
      <c r="D19440" s="13" t="n">
        <v>-75.22465</v>
      </c>
      <c r="E19440" s="13" t="n">
        <v>26.609172</v>
      </c>
      <c r="F19440" s="13" t="n">
        <v>34.457828</v>
      </c>
      <c r="G19440" s="13" t="n">
        <v>103.69</v>
      </c>
      <c r="H19440" s="3" t="n">
        <f aca="false">0.8476*G19440+16.36</f>
        <v>104.247644</v>
      </c>
    </row>
    <row r="19441" customFormat="false" ht="12.75" hidden="false" customHeight="false" outlineLevel="0" collapsed="false">
      <c r="A19441" s="15" t="n">
        <v>39288</v>
      </c>
      <c r="B19441" s="12" t="n">
        <v>0.920833333333333</v>
      </c>
      <c r="C19441" s="13" t="n">
        <v>36.4434</v>
      </c>
      <c r="D19441" s="13" t="n">
        <v>-75.2285</v>
      </c>
      <c r="E19441" s="13" t="n">
        <v>26.629</v>
      </c>
      <c r="F19441" s="13" t="n">
        <v>34.467103</v>
      </c>
      <c r="G19441" s="13" t="n">
        <v>103.9</v>
      </c>
      <c r="H19441" s="3" t="n">
        <f aca="false">0.8476*G19441+16.36</f>
        <v>104.42564</v>
      </c>
    </row>
    <row r="19442" customFormat="false" ht="12.75" hidden="false" customHeight="false" outlineLevel="0" collapsed="false">
      <c r="A19442" s="15" t="n">
        <v>39288</v>
      </c>
      <c r="B19442" s="12" t="n">
        <v>0.921527777777778</v>
      </c>
      <c r="C19442" s="13" t="n">
        <v>36.445483</v>
      </c>
      <c r="D19442" s="13" t="n">
        <v>-75.23235</v>
      </c>
      <c r="E19442" s="13" t="n">
        <v>26.64188</v>
      </c>
      <c r="F19442" s="13" t="n">
        <v>34.483359</v>
      </c>
      <c r="G19442" s="13" t="n">
        <v>104.1</v>
      </c>
      <c r="H19442" s="3" t="n">
        <f aca="false">0.8476*G19442+16.36</f>
        <v>104.59516</v>
      </c>
    </row>
    <row r="19443" customFormat="false" ht="12.75" hidden="false" customHeight="false" outlineLevel="0" collapsed="false">
      <c r="A19443" s="15" t="n">
        <v>39288</v>
      </c>
      <c r="B19443" s="12" t="n">
        <v>0.922222222222222</v>
      </c>
      <c r="C19443" s="13" t="n">
        <v>36.447567</v>
      </c>
      <c r="D19443" s="13" t="n">
        <v>-75.236183</v>
      </c>
      <c r="E19443" s="13" t="n">
        <v>26.664</v>
      </c>
      <c r="F19443" s="13" t="n">
        <v>34.488272</v>
      </c>
      <c r="G19443" s="13" t="n">
        <v>104.16</v>
      </c>
      <c r="H19443" s="3" t="n">
        <f aca="false">0.8476*G19443+16.36</f>
        <v>104.646016</v>
      </c>
    </row>
    <row r="19444" customFormat="false" ht="12.75" hidden="false" customHeight="false" outlineLevel="0" collapsed="false">
      <c r="A19444" s="15" t="n">
        <v>39288</v>
      </c>
      <c r="B19444" s="12" t="n">
        <v>0.922916666666667</v>
      </c>
      <c r="C19444" s="13" t="n">
        <v>36.449633</v>
      </c>
      <c r="D19444" s="13" t="n">
        <v>-75.240017</v>
      </c>
      <c r="E19444" s="13" t="n">
        <v>26.698306</v>
      </c>
      <c r="F19444" s="13" t="n">
        <v>34.495694</v>
      </c>
      <c r="G19444" s="13" t="n">
        <v>104.09</v>
      </c>
      <c r="H19444" s="3" t="n">
        <f aca="false">0.8476*G19444+16.36</f>
        <v>104.586684</v>
      </c>
    </row>
    <row r="19445" customFormat="false" ht="12.75" hidden="false" customHeight="false" outlineLevel="0" collapsed="false">
      <c r="A19445" s="15" t="n">
        <v>39288</v>
      </c>
      <c r="B19445" s="12" t="n">
        <v>0.923611111111111</v>
      </c>
      <c r="C19445" s="13" t="n">
        <v>36.451717</v>
      </c>
      <c r="D19445" s="13" t="n">
        <v>-75.24385</v>
      </c>
      <c r="E19445" s="13" t="n">
        <v>26.72217</v>
      </c>
      <c r="F19445" s="13" t="n">
        <v>34.51717</v>
      </c>
      <c r="G19445" s="13" t="n">
        <v>104.4</v>
      </c>
      <c r="H19445" s="3" t="n">
        <f aca="false">0.8476*G19445+16.36</f>
        <v>104.84944</v>
      </c>
    </row>
    <row r="19446" customFormat="false" ht="12.75" hidden="false" customHeight="false" outlineLevel="0" collapsed="false">
      <c r="A19446" s="15" t="n">
        <v>39288</v>
      </c>
      <c r="B19446" s="12" t="n">
        <v>0.924305555555556</v>
      </c>
      <c r="C19446" s="13" t="n">
        <v>36.453767</v>
      </c>
      <c r="D19446" s="13" t="n">
        <v>-75.247667</v>
      </c>
      <c r="E19446" s="13" t="n">
        <v>26.727814</v>
      </c>
      <c r="F19446" s="13" t="n">
        <v>34.492</v>
      </c>
      <c r="G19446" s="13" t="n">
        <v>104.65</v>
      </c>
      <c r="H19446" s="3" t="n">
        <f aca="false">0.8476*G19446+16.36</f>
        <v>105.06134</v>
      </c>
    </row>
    <row r="19447" customFormat="false" ht="12.75" hidden="false" customHeight="false" outlineLevel="0" collapsed="false">
      <c r="A19447" s="15" t="n">
        <v>39288</v>
      </c>
      <c r="B19447" s="12" t="n">
        <v>0.925</v>
      </c>
      <c r="C19447" s="13" t="n">
        <v>36.455833</v>
      </c>
      <c r="D19447" s="13" t="n">
        <v>-75.251467</v>
      </c>
      <c r="E19447" s="13" t="n">
        <v>26.712391</v>
      </c>
      <c r="F19447" s="13" t="n">
        <v>34.463</v>
      </c>
      <c r="G19447" s="13" t="n">
        <v>104.86</v>
      </c>
      <c r="H19447" s="3" t="n">
        <f aca="false">0.8476*G19447+16.36</f>
        <v>105.239336</v>
      </c>
    </row>
    <row r="19448" customFormat="false" ht="12.75" hidden="false" customHeight="false" outlineLevel="0" collapsed="false">
      <c r="A19448" s="15" t="n">
        <v>39288</v>
      </c>
      <c r="B19448" s="12" t="n">
        <v>0.925694444444444</v>
      </c>
      <c r="C19448" s="13" t="n">
        <v>36.457883</v>
      </c>
      <c r="D19448" s="13" t="n">
        <v>-75.255283</v>
      </c>
      <c r="E19448" s="13" t="n">
        <v>26.668561</v>
      </c>
      <c r="F19448" s="13" t="n">
        <v>34.425341</v>
      </c>
      <c r="G19448" s="13" t="n">
        <v>104.96</v>
      </c>
      <c r="H19448" s="3" t="n">
        <f aca="false">0.8476*G19448+16.36</f>
        <v>105.324096</v>
      </c>
    </row>
    <row r="19449" customFormat="false" ht="12.75" hidden="false" customHeight="false" outlineLevel="0" collapsed="false">
      <c r="A19449" s="15" t="n">
        <v>39288</v>
      </c>
      <c r="B19449" s="12" t="n">
        <v>0.926388888888889</v>
      </c>
      <c r="C19449" s="13" t="n">
        <v>36.459983</v>
      </c>
      <c r="D19449" s="13" t="n">
        <v>-75.2591</v>
      </c>
      <c r="E19449" s="13" t="n">
        <v>26.611764</v>
      </c>
      <c r="F19449" s="13" t="n">
        <v>34.401126</v>
      </c>
      <c r="G19449" s="13" t="n">
        <v>104.94</v>
      </c>
      <c r="H19449" s="3" t="n">
        <f aca="false">0.8476*G19449+16.36</f>
        <v>105.307144</v>
      </c>
    </row>
    <row r="19450" customFormat="false" ht="12.75" hidden="false" customHeight="false" outlineLevel="0" collapsed="false">
      <c r="A19450" s="15" t="n">
        <v>39288</v>
      </c>
      <c r="B19450" s="12" t="n">
        <v>0.927083333333333</v>
      </c>
      <c r="C19450" s="13" t="n">
        <v>36.462033</v>
      </c>
      <c r="D19450" s="13" t="n">
        <v>-75.262917</v>
      </c>
      <c r="E19450" s="13" t="n">
        <v>26.545241</v>
      </c>
      <c r="F19450" s="13" t="n">
        <v>34.379012</v>
      </c>
      <c r="G19450" s="13" t="n">
        <v>104.73</v>
      </c>
      <c r="H19450" s="3" t="n">
        <f aca="false">0.8476*G19450+16.36</f>
        <v>105.129148</v>
      </c>
    </row>
    <row r="19451" customFormat="false" ht="12.75" hidden="false" customHeight="false" outlineLevel="0" collapsed="false">
      <c r="A19451" s="15" t="n">
        <v>39288</v>
      </c>
      <c r="B19451" s="12" t="n">
        <v>0.927777777777778</v>
      </c>
      <c r="C19451" s="13" t="n">
        <v>36.464133</v>
      </c>
      <c r="D19451" s="13" t="n">
        <v>-75.266717</v>
      </c>
      <c r="E19451" s="13" t="n">
        <v>26.496461</v>
      </c>
      <c r="F19451" s="13" t="n">
        <v>34.38273</v>
      </c>
      <c r="G19451" s="13" t="n">
        <v>104.46</v>
      </c>
      <c r="H19451" s="3" t="n">
        <f aca="false">0.8476*G19451+16.36</f>
        <v>104.900296</v>
      </c>
    </row>
    <row r="19452" customFormat="false" ht="12.75" hidden="false" customHeight="false" outlineLevel="0" collapsed="false">
      <c r="A19452" s="15" t="n">
        <v>39288</v>
      </c>
      <c r="B19452" s="12" t="n">
        <v>0.928472222222222</v>
      </c>
      <c r="C19452" s="13" t="n">
        <v>36.466167</v>
      </c>
      <c r="D19452" s="13" t="n">
        <v>-75.270567</v>
      </c>
      <c r="E19452" s="13" t="n">
        <v>26.46</v>
      </c>
      <c r="F19452" s="13" t="n">
        <v>34.349141</v>
      </c>
      <c r="G19452" s="13" t="n">
        <v>104.13</v>
      </c>
      <c r="H19452" s="3" t="n">
        <f aca="false">0.8476*G19452+16.36</f>
        <v>104.620588</v>
      </c>
    </row>
    <row r="19453" customFormat="false" ht="12.75" hidden="false" customHeight="false" outlineLevel="0" collapsed="false">
      <c r="A19453" s="15" t="n">
        <v>39288</v>
      </c>
      <c r="B19453" s="12" t="n">
        <v>0.929166666666667</v>
      </c>
      <c r="C19453" s="13" t="n">
        <v>36.468233</v>
      </c>
      <c r="D19453" s="13" t="n">
        <v>-75.274367</v>
      </c>
      <c r="E19453" s="13" t="n">
        <v>26.404</v>
      </c>
      <c r="F19453" s="13" t="n">
        <v>34.338303</v>
      </c>
      <c r="G19453" s="13" t="n">
        <v>103.9</v>
      </c>
      <c r="H19453" s="3" t="n">
        <f aca="false">0.8476*G19453+16.36</f>
        <v>104.42564</v>
      </c>
    </row>
    <row r="19454" customFormat="false" ht="12.75" hidden="false" customHeight="false" outlineLevel="0" collapsed="false">
      <c r="A19454" s="15" t="n">
        <v>39288</v>
      </c>
      <c r="B19454" s="12" t="n">
        <v>0.929861111111111</v>
      </c>
      <c r="C19454" s="13" t="n">
        <v>36.470283</v>
      </c>
      <c r="D19454" s="13" t="n">
        <v>-75.27815</v>
      </c>
      <c r="E19454" s="13" t="n">
        <v>26.361</v>
      </c>
      <c r="F19454" s="13" t="n">
        <v>34.310041</v>
      </c>
      <c r="G19454" s="13" t="n">
        <v>103.61</v>
      </c>
      <c r="H19454" s="3" t="n">
        <f aca="false">0.8476*G19454+16.36</f>
        <v>104.179836</v>
      </c>
    </row>
    <row r="19455" customFormat="false" ht="12.75" hidden="false" customHeight="false" outlineLevel="0" collapsed="false">
      <c r="A19455" s="15" t="n">
        <v>39288</v>
      </c>
      <c r="B19455" s="12" t="n">
        <v>0.930555555555556</v>
      </c>
      <c r="C19455" s="13" t="n">
        <v>36.472333</v>
      </c>
      <c r="D19455" s="13" t="n">
        <v>-75.28195</v>
      </c>
      <c r="E19455" s="13" t="n">
        <v>26.296327</v>
      </c>
      <c r="F19455" s="13" t="n">
        <v>34.272327</v>
      </c>
      <c r="G19455" s="13" t="n">
        <v>103.4</v>
      </c>
      <c r="H19455" s="3" t="n">
        <f aca="false">0.8476*G19455+16.36</f>
        <v>104.00184</v>
      </c>
    </row>
    <row r="19456" customFormat="false" ht="12.75" hidden="false" customHeight="false" outlineLevel="0" collapsed="false">
      <c r="A19456" s="15" t="n">
        <v>39288</v>
      </c>
      <c r="B19456" s="12" t="n">
        <v>0.93125</v>
      </c>
      <c r="C19456" s="13" t="n">
        <v>36.4744</v>
      </c>
      <c r="D19456" s="13" t="n">
        <v>-75.285717</v>
      </c>
      <c r="E19456" s="13" t="n">
        <v>26.197294</v>
      </c>
      <c r="F19456" s="13" t="n">
        <v>34.239294</v>
      </c>
      <c r="G19456" s="13" t="n">
        <v>103.44</v>
      </c>
      <c r="H19456" s="3" t="n">
        <f aca="false">0.8476*G19456+16.36</f>
        <v>104.035744</v>
      </c>
    </row>
    <row r="19457" customFormat="false" ht="12.75" hidden="false" customHeight="false" outlineLevel="0" collapsed="false">
      <c r="A19457" s="15" t="n">
        <v>39288</v>
      </c>
      <c r="B19457" s="12" t="n">
        <v>0.931944444444445</v>
      </c>
      <c r="C19457" s="13" t="n">
        <v>36.476417</v>
      </c>
      <c r="D19457" s="13" t="n">
        <v>-75.289483</v>
      </c>
      <c r="E19457" s="13" t="n">
        <v>26.109521</v>
      </c>
      <c r="F19457" s="13" t="n">
        <v>34.127109</v>
      </c>
      <c r="G19457" s="13" t="n">
        <v>103.63</v>
      </c>
      <c r="H19457" s="3" t="n">
        <f aca="false">0.8476*G19457+16.36</f>
        <v>104.196788</v>
      </c>
    </row>
    <row r="19458" customFormat="false" ht="12.75" hidden="false" customHeight="false" outlineLevel="0" collapsed="false">
      <c r="A19458" s="15" t="n">
        <v>39288</v>
      </c>
      <c r="B19458" s="12" t="n">
        <v>0.932638888888889</v>
      </c>
      <c r="C19458" s="13" t="n">
        <v>36.478417</v>
      </c>
      <c r="D19458" s="13" t="n">
        <v>-75.293267</v>
      </c>
      <c r="E19458" s="13" t="n">
        <v>25.994</v>
      </c>
      <c r="F19458" s="13" t="n">
        <v>34.101227</v>
      </c>
      <c r="G19458" s="13" t="n">
        <v>103.9</v>
      </c>
      <c r="H19458" s="3" t="n">
        <f aca="false">0.8476*G19458+16.36</f>
        <v>104.42564</v>
      </c>
    </row>
    <row r="19459" customFormat="false" ht="12.75" hidden="false" customHeight="false" outlineLevel="0" collapsed="false">
      <c r="A19459" s="15" t="n">
        <v>39288</v>
      </c>
      <c r="B19459" s="12" t="n">
        <v>0.933333333333333</v>
      </c>
      <c r="C19459" s="13" t="n">
        <v>36.480483</v>
      </c>
      <c r="D19459" s="13" t="n">
        <v>-75.297</v>
      </c>
      <c r="E19459" s="13" t="n">
        <v>25.833985</v>
      </c>
      <c r="F19459" s="13" t="n">
        <v>33.995851</v>
      </c>
      <c r="G19459" s="13" t="n">
        <v>104</v>
      </c>
      <c r="H19459" s="3" t="n">
        <f aca="false">0.8476*G19459+16.36</f>
        <v>104.5104</v>
      </c>
    </row>
    <row r="19460" customFormat="false" ht="12.75" hidden="false" customHeight="false" outlineLevel="0" collapsed="false">
      <c r="A19460" s="15" t="n">
        <v>39288</v>
      </c>
      <c r="B19460" s="12" t="n">
        <v>0.934027777777778</v>
      </c>
      <c r="C19460" s="13" t="n">
        <v>36.482517</v>
      </c>
      <c r="D19460" s="13" t="n">
        <v>-75.300783</v>
      </c>
      <c r="E19460" s="13" t="n">
        <v>25.64458</v>
      </c>
      <c r="F19460" s="13" t="n">
        <v>33.901482</v>
      </c>
      <c r="G19460" s="13" t="n">
        <v>104.25</v>
      </c>
      <c r="H19460" s="3" t="n">
        <f aca="false">0.8476*G19460+16.36</f>
        <v>104.7223</v>
      </c>
    </row>
    <row r="19461" customFormat="false" ht="12.75" hidden="false" customHeight="false" outlineLevel="0" collapsed="false">
      <c r="A19461" s="15" t="n">
        <v>39288</v>
      </c>
      <c r="B19461" s="12" t="n">
        <v>0.934722222222222</v>
      </c>
      <c r="C19461" s="13" t="n">
        <v>36.484533</v>
      </c>
      <c r="D19461" s="13" t="n">
        <v>-75.304533</v>
      </c>
      <c r="E19461" s="13" t="n">
        <v>25.474127</v>
      </c>
      <c r="F19461" s="13" t="n">
        <v>33.656255</v>
      </c>
      <c r="G19461" s="13" t="n">
        <v>104.37</v>
      </c>
      <c r="H19461" s="3" t="n">
        <f aca="false">0.8476*G19461+16.36</f>
        <v>104.824012</v>
      </c>
    </row>
    <row r="19462" customFormat="false" ht="12.75" hidden="false" customHeight="false" outlineLevel="0" collapsed="false">
      <c r="A19462" s="15" t="n">
        <v>39288</v>
      </c>
      <c r="B19462" s="12" t="n">
        <v>0.935416666666667</v>
      </c>
      <c r="C19462" s="13" t="n">
        <v>36.486517</v>
      </c>
      <c r="D19462" s="13" t="n">
        <v>-75.308267</v>
      </c>
      <c r="E19462" s="13" t="n">
        <v>25.277</v>
      </c>
      <c r="F19462" s="13" t="n">
        <v>33.707188</v>
      </c>
      <c r="G19462" s="13" t="n">
        <v>104.7</v>
      </c>
      <c r="H19462" s="3" t="n">
        <f aca="false">0.8476*G19462+16.36</f>
        <v>105.10372</v>
      </c>
    </row>
    <row r="19463" customFormat="false" ht="12.75" hidden="false" customHeight="false" outlineLevel="0" collapsed="false">
      <c r="A19463" s="15" t="n">
        <v>39288</v>
      </c>
      <c r="B19463" s="12" t="n">
        <v>0.936111111111111</v>
      </c>
      <c r="C19463" s="13" t="n">
        <v>36.488567</v>
      </c>
      <c r="D19463" s="13" t="n">
        <v>-75.311983</v>
      </c>
      <c r="E19463" s="13" t="n">
        <v>25.22053</v>
      </c>
      <c r="F19463" s="13" t="n">
        <v>33.685409</v>
      </c>
      <c r="G19463" s="13" t="n">
        <v>105.02</v>
      </c>
      <c r="H19463" s="3" t="n">
        <f aca="false">0.8476*G19463+16.36</f>
        <v>105.374952</v>
      </c>
    </row>
    <row r="19464" customFormat="false" ht="12.75" hidden="false" customHeight="false" outlineLevel="0" collapsed="false">
      <c r="A19464" s="15" t="n">
        <v>39288</v>
      </c>
      <c r="B19464" s="12" t="n">
        <v>0.936805555555556</v>
      </c>
      <c r="C19464" s="13" t="n">
        <v>36.490567</v>
      </c>
      <c r="D19464" s="13" t="n">
        <v>-75.315717</v>
      </c>
      <c r="E19464" s="13" t="n">
        <v>25.198</v>
      </c>
      <c r="F19464" s="13" t="n">
        <v>33.719541</v>
      </c>
      <c r="G19464" s="13" t="n">
        <v>105.12</v>
      </c>
      <c r="H19464" s="3" t="n">
        <f aca="false">0.8476*G19464+16.36</f>
        <v>105.459712</v>
      </c>
    </row>
    <row r="19465" customFormat="false" ht="12.75" hidden="false" customHeight="false" outlineLevel="0" collapsed="false">
      <c r="A19465" s="15" t="n">
        <v>39288</v>
      </c>
      <c r="B19465" s="12" t="n">
        <v>0.9375</v>
      </c>
      <c r="C19465" s="13" t="n">
        <v>36.49255</v>
      </c>
      <c r="D19465" s="13" t="n">
        <v>-75.319367</v>
      </c>
      <c r="E19465" s="13" t="n">
        <v>25.174</v>
      </c>
      <c r="F19465" s="13" t="n">
        <v>33.647497</v>
      </c>
      <c r="G19465" s="13" t="n">
        <v>105.28</v>
      </c>
      <c r="H19465" s="3" t="n">
        <f aca="false">0.8476*G19465+16.36</f>
        <v>105.595328</v>
      </c>
    </row>
    <row r="19466" customFormat="false" ht="12.75" hidden="false" customHeight="false" outlineLevel="0" collapsed="false">
      <c r="A19466" s="15" t="n">
        <v>39288</v>
      </c>
      <c r="B19466" s="12" t="n">
        <v>0.938194444444444</v>
      </c>
      <c r="C19466" s="13" t="n">
        <v>36.494617</v>
      </c>
      <c r="D19466" s="13" t="n">
        <v>-75.323183</v>
      </c>
      <c r="E19466" s="13" t="n">
        <v>25.073</v>
      </c>
      <c r="F19466" s="13" t="n">
        <v>33.590401</v>
      </c>
      <c r="G19466" s="13" t="n">
        <v>105.44</v>
      </c>
      <c r="H19466" s="3" t="n">
        <f aca="false">0.8476*G19466+16.36</f>
        <v>105.730944</v>
      </c>
    </row>
    <row r="19467" customFormat="false" ht="12.75" hidden="false" customHeight="false" outlineLevel="0" collapsed="false">
      <c r="A19467" s="15" t="n">
        <v>39288</v>
      </c>
      <c r="B19467" s="12" t="n">
        <v>0.938888888888889</v>
      </c>
      <c r="C19467" s="13" t="n">
        <v>36.496617</v>
      </c>
      <c r="D19467" s="13" t="n">
        <v>-75.326933</v>
      </c>
      <c r="E19467" s="13" t="n">
        <v>24.935391</v>
      </c>
      <c r="F19467" s="13" t="n">
        <v>33.441782</v>
      </c>
      <c r="G19467" s="13" t="n">
        <v>105.35</v>
      </c>
      <c r="H19467" s="3" t="n">
        <f aca="false">0.8476*G19467+16.36</f>
        <v>105.65466</v>
      </c>
    </row>
    <row r="19468" customFormat="false" ht="12.75" hidden="false" customHeight="false" outlineLevel="0" collapsed="false">
      <c r="A19468" s="15" t="n">
        <v>39288</v>
      </c>
      <c r="B19468" s="12" t="n">
        <v>0.939583333333333</v>
      </c>
      <c r="C19468" s="13" t="n">
        <v>36.499133</v>
      </c>
      <c r="D19468" s="13" t="n">
        <v>-75.33005</v>
      </c>
      <c r="E19468" s="13" t="n">
        <v>24.788341</v>
      </c>
      <c r="F19468" s="13" t="n">
        <v>33.448681</v>
      </c>
      <c r="G19468" s="13" t="n">
        <v>105.52</v>
      </c>
      <c r="H19468" s="3" t="n">
        <f aca="false">0.8476*G19468+16.36</f>
        <v>105.798752</v>
      </c>
    </row>
    <row r="19469" customFormat="false" ht="12.75" hidden="false" customHeight="false" outlineLevel="0" collapsed="false">
      <c r="A19469" s="15" t="n">
        <v>39288</v>
      </c>
      <c r="B19469" s="12" t="n">
        <v>0.940277777777778</v>
      </c>
      <c r="C19469" s="13" t="n">
        <v>36.502133</v>
      </c>
      <c r="D19469" s="13" t="n">
        <v>-75.332283</v>
      </c>
      <c r="E19469" s="13" t="n">
        <v>24.72786</v>
      </c>
      <c r="F19469" s="13" t="n">
        <v>33.389291</v>
      </c>
      <c r="G19469" s="13" t="n">
        <v>105.57</v>
      </c>
      <c r="H19469" s="3" t="n">
        <f aca="false">0.8476*G19469+16.36</f>
        <v>105.841132</v>
      </c>
    </row>
    <row r="19470" customFormat="false" ht="12.75" hidden="false" customHeight="false" outlineLevel="0" collapsed="false">
      <c r="A19470" s="15" t="n">
        <v>39288</v>
      </c>
      <c r="B19470" s="12" t="n">
        <v>0.940972222222222</v>
      </c>
      <c r="C19470" s="13" t="n">
        <v>36.505083</v>
      </c>
      <c r="D19470" s="13" t="n">
        <v>-75.333333</v>
      </c>
      <c r="E19470" s="13" t="n">
        <v>24.598241</v>
      </c>
      <c r="F19470" s="13" t="n">
        <v>33.378241</v>
      </c>
      <c r="G19470" s="13" t="n">
        <v>105.77</v>
      </c>
      <c r="H19470" s="3" t="n">
        <f aca="false">0.8476*G19470+16.36</f>
        <v>106.010652</v>
      </c>
    </row>
    <row r="19471" customFormat="false" ht="12.75" hidden="false" customHeight="false" outlineLevel="0" collapsed="false">
      <c r="A19471" s="15" t="n">
        <v>39288</v>
      </c>
      <c r="B19471" s="12" t="n">
        <v>0.941666666666667</v>
      </c>
      <c r="C19471" s="13" t="n">
        <v>36.50795</v>
      </c>
      <c r="D19471" s="13" t="n">
        <v>-75.333533</v>
      </c>
      <c r="E19471" s="13" t="n">
        <v>24.571397</v>
      </c>
      <c r="F19471" s="13" t="n">
        <v>33.305</v>
      </c>
      <c r="G19471" s="13" t="n">
        <v>106.09</v>
      </c>
      <c r="H19471" s="3" t="n">
        <f aca="false">0.8476*G19471+16.36</f>
        <v>106.281884</v>
      </c>
    </row>
    <row r="19472" customFormat="false" ht="12.75" hidden="false" customHeight="false" outlineLevel="0" collapsed="false">
      <c r="A19472" s="15" t="n">
        <v>39288</v>
      </c>
      <c r="B19472" s="12" t="n">
        <v>0.942361111111111</v>
      </c>
      <c r="C19472" s="13" t="n">
        <v>36.510733</v>
      </c>
      <c r="D19472" s="13" t="n">
        <v>-75.332983</v>
      </c>
      <c r="E19472" s="13" t="n">
        <v>24.501</v>
      </c>
      <c r="F19472" s="13" t="n">
        <v>33.29762</v>
      </c>
      <c r="G19472" s="13" t="n">
        <v>106.88</v>
      </c>
      <c r="H19472" s="3" t="n">
        <f aca="false">0.8476*G19472+16.36</f>
        <v>106.951488</v>
      </c>
    </row>
    <row r="19473" customFormat="false" ht="12.75" hidden="false" customHeight="false" outlineLevel="0" collapsed="false">
      <c r="A19473" s="15" t="n">
        <v>39288</v>
      </c>
      <c r="B19473" s="12" t="n">
        <v>0.943055555555556</v>
      </c>
      <c r="C19473" s="13" t="n">
        <v>36.5135</v>
      </c>
      <c r="D19473" s="13" t="n">
        <v>-75.3321</v>
      </c>
      <c r="E19473" s="13" t="n">
        <v>24.45</v>
      </c>
      <c r="F19473" s="13" t="n">
        <v>33.279</v>
      </c>
      <c r="G19473" s="13" t="n">
        <v>107.11</v>
      </c>
      <c r="H19473" s="3" t="n">
        <f aca="false">0.8476*G19473+16.36</f>
        <v>107.146436</v>
      </c>
    </row>
    <row r="19474" customFormat="false" ht="12.75" hidden="false" customHeight="false" outlineLevel="0" collapsed="false">
      <c r="A19474" s="15" t="n">
        <v>39288</v>
      </c>
      <c r="B19474" s="12" t="n">
        <v>0.94375</v>
      </c>
      <c r="C19474" s="13" t="n">
        <v>36.516233</v>
      </c>
      <c r="D19474" s="13" t="n">
        <v>-75.3311</v>
      </c>
      <c r="E19474" s="13" t="n">
        <v>24.428</v>
      </c>
      <c r="F19474" s="13" t="n">
        <v>33.277</v>
      </c>
      <c r="G19474" s="13" t="n">
        <v>107.21</v>
      </c>
      <c r="H19474" s="3" t="n">
        <f aca="false">0.8476*G19474+16.36</f>
        <v>107.231196</v>
      </c>
    </row>
    <row r="19475" customFormat="false" ht="12.75" hidden="false" customHeight="false" outlineLevel="0" collapsed="false">
      <c r="A19475" s="15" t="n">
        <v>39288</v>
      </c>
      <c r="B19475" s="12" t="n">
        <v>0.944444444444445</v>
      </c>
      <c r="C19475" s="13" t="n">
        <v>36.518983</v>
      </c>
      <c r="D19475" s="13" t="n">
        <v>-75.330067</v>
      </c>
      <c r="E19475" s="13" t="n">
        <v>24.405</v>
      </c>
      <c r="F19475" s="13" t="n">
        <v>33.293</v>
      </c>
      <c r="G19475" s="13" t="n">
        <v>107.13</v>
      </c>
      <c r="H19475" s="3" t="n">
        <f aca="false">0.8476*G19475+16.36</f>
        <v>107.163388</v>
      </c>
    </row>
    <row r="19476" customFormat="false" ht="12.75" hidden="false" customHeight="false" outlineLevel="0" collapsed="false">
      <c r="A19476" s="15" t="n">
        <v>39288</v>
      </c>
      <c r="B19476" s="12" t="n">
        <v>0.945138888888889</v>
      </c>
      <c r="C19476" s="13" t="n">
        <v>36.521767</v>
      </c>
      <c r="D19476" s="13" t="n">
        <v>-75.329033</v>
      </c>
      <c r="E19476" s="13" t="n">
        <v>24.398373</v>
      </c>
      <c r="F19476" s="13" t="n">
        <v>33.314314</v>
      </c>
      <c r="G19476" s="13" t="n">
        <v>106.93</v>
      </c>
      <c r="H19476" s="3" t="n">
        <f aca="false">0.8476*G19476+16.36</f>
        <v>106.993868</v>
      </c>
    </row>
    <row r="19477" customFormat="false" ht="12.75" hidden="false" customHeight="false" outlineLevel="0" collapsed="false">
      <c r="A19477" s="15" t="n">
        <v>39288</v>
      </c>
      <c r="B19477" s="12" t="n">
        <v>0.945833333333333</v>
      </c>
      <c r="C19477" s="13" t="n">
        <v>36.524533</v>
      </c>
      <c r="D19477" s="13" t="n">
        <v>-75.328017</v>
      </c>
      <c r="E19477" s="13" t="n">
        <v>24.408594</v>
      </c>
      <c r="F19477" s="13" t="n">
        <v>33.345703</v>
      </c>
      <c r="G19477" s="13" t="n">
        <v>106.72</v>
      </c>
      <c r="H19477" s="3" t="n">
        <f aca="false">0.8476*G19477+16.36</f>
        <v>106.815872</v>
      </c>
    </row>
    <row r="19478" customFormat="false" ht="12.75" hidden="false" customHeight="false" outlineLevel="0" collapsed="false">
      <c r="A19478" s="15" t="n">
        <v>39288</v>
      </c>
      <c r="B19478" s="12" t="n">
        <v>0.946527777777778</v>
      </c>
      <c r="C19478" s="13" t="n">
        <v>36.5273</v>
      </c>
      <c r="D19478" s="13" t="n">
        <v>-75.327017</v>
      </c>
      <c r="E19478" s="13" t="n">
        <v>24.452</v>
      </c>
      <c r="F19478" s="13" t="n">
        <v>33.32944</v>
      </c>
      <c r="G19478" s="13" t="n">
        <v>106.59</v>
      </c>
      <c r="H19478" s="3" t="n">
        <f aca="false">0.8476*G19478+16.36</f>
        <v>106.705684</v>
      </c>
    </row>
    <row r="19479" customFormat="false" ht="12.75" hidden="false" customHeight="false" outlineLevel="0" collapsed="false">
      <c r="A19479" s="15" t="n">
        <v>39288</v>
      </c>
      <c r="B19479" s="12" t="n">
        <v>0.947222222222222</v>
      </c>
      <c r="C19479" s="13" t="n">
        <v>36.530067</v>
      </c>
      <c r="D19479" s="13" t="n">
        <v>-75.326017</v>
      </c>
      <c r="E19479" s="13" t="n">
        <v>24.482473</v>
      </c>
      <c r="F19479" s="13" t="n">
        <v>33.329</v>
      </c>
      <c r="G19479" s="13" t="n">
        <v>106.4</v>
      </c>
      <c r="H19479" s="3" t="n">
        <f aca="false">0.8476*G19479+16.36</f>
        <v>106.54464</v>
      </c>
    </row>
    <row r="19480" customFormat="false" ht="12.75" hidden="false" customHeight="false" outlineLevel="0" collapsed="false">
      <c r="A19480" s="15" t="n">
        <v>39288</v>
      </c>
      <c r="B19480" s="12" t="n">
        <v>0.947916666666667</v>
      </c>
      <c r="C19480" s="13" t="n">
        <v>36.532867</v>
      </c>
      <c r="D19480" s="13" t="n">
        <v>-75.325033</v>
      </c>
      <c r="E19480" s="13" t="n">
        <v>24.527</v>
      </c>
      <c r="F19480" s="13" t="n">
        <v>33.317247</v>
      </c>
      <c r="G19480" s="13" t="n">
        <v>106.28</v>
      </c>
      <c r="H19480" s="3" t="n">
        <f aca="false">0.8476*G19480+16.36</f>
        <v>106.442928</v>
      </c>
    </row>
    <row r="19481" customFormat="false" ht="12.75" hidden="false" customHeight="false" outlineLevel="0" collapsed="false">
      <c r="A19481" s="15" t="n">
        <v>39288</v>
      </c>
      <c r="B19481" s="12" t="n">
        <v>0.948611111111111</v>
      </c>
      <c r="C19481" s="13" t="n">
        <v>36.535667</v>
      </c>
      <c r="D19481" s="13" t="n">
        <v>-75.32405</v>
      </c>
      <c r="E19481" s="13" t="n">
        <v>24.55577</v>
      </c>
      <c r="F19481" s="13" t="n">
        <v>33.315151</v>
      </c>
      <c r="G19481" s="13" t="n">
        <v>106.25</v>
      </c>
      <c r="H19481" s="3" t="n">
        <f aca="false">0.8476*G19481+16.36</f>
        <v>106.4175</v>
      </c>
    </row>
    <row r="19482" customFormat="false" ht="12.75" hidden="false" customHeight="false" outlineLevel="0" collapsed="false">
      <c r="A19482" s="15" t="n">
        <v>39288</v>
      </c>
      <c r="B19482" s="12" t="n">
        <v>0.949305555555556</v>
      </c>
      <c r="C19482" s="13" t="n">
        <v>36.538467</v>
      </c>
      <c r="D19482" s="13" t="n">
        <v>-75.323067</v>
      </c>
      <c r="E19482" s="13" t="n">
        <v>24.584787</v>
      </c>
      <c r="F19482" s="13" t="n">
        <v>33.299213</v>
      </c>
      <c r="G19482" s="13" t="n">
        <v>106.23</v>
      </c>
      <c r="H19482" s="3" t="n">
        <f aca="false">0.8476*G19482+16.36</f>
        <v>106.400548</v>
      </c>
    </row>
    <row r="19483" customFormat="false" ht="12.75" hidden="false" customHeight="false" outlineLevel="0" collapsed="false">
      <c r="A19483" s="15" t="n">
        <v>39288</v>
      </c>
      <c r="B19483" s="12" t="n">
        <v>0.95</v>
      </c>
      <c r="C19483" s="13" t="n">
        <v>36.541267</v>
      </c>
      <c r="D19483" s="13" t="n">
        <v>-75.322067</v>
      </c>
      <c r="E19483" s="13" t="n">
        <v>24.595</v>
      </c>
      <c r="F19483" s="13" t="n">
        <v>33.29</v>
      </c>
      <c r="G19483" s="13" t="n">
        <v>106.13</v>
      </c>
      <c r="H19483" s="3" t="n">
        <f aca="false">0.8476*G19483+16.36</f>
        <v>106.315788</v>
      </c>
    </row>
    <row r="19484" customFormat="false" ht="12.75" hidden="false" customHeight="false" outlineLevel="0" collapsed="false">
      <c r="A19484" s="15" t="n">
        <v>39288</v>
      </c>
      <c r="B19484" s="12" t="n">
        <v>0.950694444444444</v>
      </c>
      <c r="C19484" s="13" t="n">
        <v>36.544083</v>
      </c>
      <c r="D19484" s="13" t="n">
        <v>-75.321083</v>
      </c>
      <c r="E19484" s="13" t="n">
        <v>24.603</v>
      </c>
      <c r="F19484" s="13" t="n">
        <v>33.27382</v>
      </c>
      <c r="G19484" s="13" t="n">
        <v>106.13</v>
      </c>
      <c r="H19484" s="3" t="n">
        <f aca="false">0.8476*G19484+16.36</f>
        <v>106.315788</v>
      </c>
    </row>
    <row r="19485" customFormat="false" ht="12.75" hidden="false" customHeight="false" outlineLevel="0" collapsed="false">
      <c r="A19485" s="15" t="n">
        <v>39288</v>
      </c>
      <c r="B19485" s="12" t="n">
        <v>0.951388888888889</v>
      </c>
      <c r="C19485" s="13" t="n">
        <v>36.546883</v>
      </c>
      <c r="D19485" s="13" t="n">
        <v>-75.320183</v>
      </c>
      <c r="E19485" s="13" t="n">
        <v>24.6</v>
      </c>
      <c r="F19485" s="13" t="n">
        <v>33.254327</v>
      </c>
      <c r="G19485" s="13" t="n">
        <v>106.03</v>
      </c>
      <c r="H19485" s="3" t="n">
        <f aca="false">0.8476*G19485+16.36</f>
        <v>106.231028</v>
      </c>
    </row>
    <row r="19486" customFormat="false" ht="12.75" hidden="false" customHeight="false" outlineLevel="0" collapsed="false">
      <c r="A19486" s="15" t="n">
        <v>39288</v>
      </c>
      <c r="B19486" s="12" t="n">
        <v>0.952083333333333</v>
      </c>
      <c r="C19486" s="13" t="n">
        <v>36.549717</v>
      </c>
      <c r="D19486" s="13" t="n">
        <v>-75.319617</v>
      </c>
      <c r="E19486" s="13" t="n">
        <v>24.598293</v>
      </c>
      <c r="F19486" s="13" t="n">
        <v>33.248707</v>
      </c>
      <c r="G19486" s="13" t="n">
        <v>106.01</v>
      </c>
      <c r="H19486" s="3" t="n">
        <f aca="false">0.8476*G19486+16.36</f>
        <v>106.214076</v>
      </c>
    </row>
    <row r="19487" customFormat="false" ht="12.75" hidden="false" customHeight="false" outlineLevel="0" collapsed="false">
      <c r="A19487" s="15" t="n">
        <v>39288</v>
      </c>
      <c r="B19487" s="12" t="n">
        <v>0.952777777777778</v>
      </c>
      <c r="C19487" s="13" t="n">
        <v>36.552533</v>
      </c>
      <c r="D19487" s="13" t="n">
        <v>-75.3191</v>
      </c>
      <c r="E19487" s="13" t="n">
        <v>24.595</v>
      </c>
      <c r="F19487" s="13" t="n">
        <v>33.22661</v>
      </c>
      <c r="G19487" s="13" t="n">
        <v>106</v>
      </c>
      <c r="H19487" s="3" t="n">
        <f aca="false">0.8476*G19487+16.36</f>
        <v>106.2056</v>
      </c>
    </row>
    <row r="19488" customFormat="false" ht="12.75" hidden="false" customHeight="false" outlineLevel="0" collapsed="false">
      <c r="A19488" s="15" t="n">
        <v>39288</v>
      </c>
      <c r="B19488" s="12" t="n">
        <v>0.953472222222222</v>
      </c>
      <c r="C19488" s="13" t="n">
        <v>36.55535</v>
      </c>
      <c r="D19488" s="13" t="n">
        <v>-75.3186</v>
      </c>
      <c r="E19488" s="13" t="n">
        <v>24.589887</v>
      </c>
      <c r="F19488" s="13" t="n">
        <v>33.24134</v>
      </c>
      <c r="G19488" s="13" t="n">
        <v>105.98</v>
      </c>
      <c r="H19488" s="3" t="n">
        <f aca="false">0.8476*G19488+16.36</f>
        <v>106.188648</v>
      </c>
    </row>
    <row r="19489" customFormat="false" ht="12.75" hidden="false" customHeight="false" outlineLevel="0" collapsed="false">
      <c r="A19489" s="15" t="n">
        <v>39288</v>
      </c>
      <c r="B19489" s="12" t="n">
        <v>0.954166666666667</v>
      </c>
      <c r="C19489" s="13" t="n">
        <v>36.558183</v>
      </c>
      <c r="D19489" s="13" t="n">
        <v>-75.3181</v>
      </c>
      <c r="E19489" s="13" t="n">
        <v>24.581</v>
      </c>
      <c r="F19489" s="13" t="n">
        <v>33.272903</v>
      </c>
      <c r="G19489" s="13" t="n">
        <v>106.01</v>
      </c>
      <c r="H19489" s="3" t="n">
        <f aca="false">0.8476*G19489+16.36</f>
        <v>106.214076</v>
      </c>
    </row>
    <row r="19490" customFormat="false" ht="12.75" hidden="false" customHeight="false" outlineLevel="0" collapsed="false">
      <c r="A19490" s="15" t="n">
        <v>39288</v>
      </c>
      <c r="B19490" s="12" t="n">
        <v>0.954861111111111</v>
      </c>
      <c r="C19490" s="13" t="n">
        <v>36.561033</v>
      </c>
      <c r="D19490" s="13" t="n">
        <v>-75.3176</v>
      </c>
      <c r="E19490" s="13" t="n">
        <v>24.595</v>
      </c>
      <c r="F19490" s="13" t="n">
        <v>33.29432</v>
      </c>
      <c r="G19490" s="13" t="n">
        <v>105.91</v>
      </c>
      <c r="H19490" s="3" t="n">
        <f aca="false">0.8476*G19490+16.36</f>
        <v>106.129316</v>
      </c>
    </row>
    <row r="19491" customFormat="false" ht="12.75" hidden="false" customHeight="false" outlineLevel="0" collapsed="false">
      <c r="A19491" s="15" t="n">
        <v>39288</v>
      </c>
      <c r="B19491" s="12" t="n">
        <v>0.955555555555556</v>
      </c>
      <c r="C19491" s="13" t="n">
        <v>36.563883</v>
      </c>
      <c r="D19491" s="13" t="n">
        <v>-75.3171</v>
      </c>
      <c r="E19491" s="13" t="n">
        <v>24.613</v>
      </c>
      <c r="F19491" s="13" t="n">
        <v>33.307</v>
      </c>
      <c r="G19491" s="13" t="n">
        <v>105.97</v>
      </c>
      <c r="H19491" s="3" t="n">
        <f aca="false">0.8476*G19491+16.36</f>
        <v>106.180172</v>
      </c>
    </row>
    <row r="19492" customFormat="false" ht="12.75" hidden="false" customHeight="false" outlineLevel="0" collapsed="false">
      <c r="A19492" s="15" t="n">
        <v>39288</v>
      </c>
      <c r="B19492" s="12" t="n">
        <v>0.95625</v>
      </c>
      <c r="C19492" s="13" t="n">
        <v>36.566733</v>
      </c>
      <c r="D19492" s="13" t="n">
        <v>-75.3166</v>
      </c>
      <c r="E19492" s="13" t="n">
        <v>24.633</v>
      </c>
      <c r="F19492" s="13" t="n">
        <v>33.320907</v>
      </c>
      <c r="G19492" s="13" t="n">
        <v>105.93</v>
      </c>
      <c r="H19492" s="3" t="n">
        <f aca="false">0.8476*G19492+16.36</f>
        <v>106.146268</v>
      </c>
    </row>
    <row r="19493" customFormat="false" ht="12.75" hidden="false" customHeight="false" outlineLevel="0" collapsed="false">
      <c r="A19493" s="15" t="n">
        <v>39288</v>
      </c>
      <c r="B19493" s="12" t="n">
        <v>0.956944444444444</v>
      </c>
      <c r="C19493" s="13" t="n">
        <v>36.569567</v>
      </c>
      <c r="D19493" s="13" t="n">
        <v>-75.3159</v>
      </c>
      <c r="E19493" s="13" t="n">
        <v>24.64894</v>
      </c>
      <c r="F19493" s="13" t="n">
        <v>33.30709</v>
      </c>
      <c r="G19493" s="13" t="n">
        <v>105.88</v>
      </c>
      <c r="H19493" s="3" t="n">
        <f aca="false">0.8476*G19493+16.36</f>
        <v>106.103888</v>
      </c>
    </row>
    <row r="19494" customFormat="false" ht="12.75" hidden="false" customHeight="false" outlineLevel="0" collapsed="false">
      <c r="A19494" s="15" t="n">
        <v>39288</v>
      </c>
      <c r="B19494" s="12" t="n">
        <v>0.957638888888889</v>
      </c>
      <c r="C19494" s="13" t="n">
        <v>36.572367</v>
      </c>
      <c r="D19494" s="13" t="n">
        <v>-75.3151</v>
      </c>
      <c r="E19494" s="13" t="n">
        <v>24.66</v>
      </c>
      <c r="F19494" s="13" t="n">
        <v>33.290987</v>
      </c>
      <c r="G19494" s="13" t="n">
        <v>105.76</v>
      </c>
      <c r="H19494" s="3" t="n">
        <f aca="false">0.8476*G19494+16.36</f>
        <v>106.002176</v>
      </c>
    </row>
    <row r="19495" customFormat="false" ht="12.75" hidden="false" customHeight="false" outlineLevel="0" collapsed="false">
      <c r="A19495" s="15" t="n">
        <v>39288</v>
      </c>
      <c r="B19495" s="12" t="n">
        <v>0.958333333333333</v>
      </c>
      <c r="C19495" s="13" t="n">
        <v>36.575283</v>
      </c>
      <c r="D19495" s="13" t="n">
        <v>-75.3144</v>
      </c>
      <c r="E19495" s="13" t="n">
        <v>24.675</v>
      </c>
      <c r="F19495" s="13" t="n">
        <v>33.261</v>
      </c>
      <c r="G19495" s="13" t="n">
        <v>105.79</v>
      </c>
      <c r="H19495" s="3" t="n">
        <f aca="false">0.8476*G19495+16.36</f>
        <v>106.027604</v>
      </c>
    </row>
    <row r="19496" customFormat="false" ht="12.75" hidden="false" customHeight="false" outlineLevel="0" collapsed="false">
      <c r="A19496" s="15" t="n">
        <v>39288</v>
      </c>
      <c r="B19496" s="12" t="n">
        <v>0.959027777777778</v>
      </c>
      <c r="C19496" s="13" t="n">
        <v>36.578133</v>
      </c>
      <c r="D19496" s="13" t="n">
        <v>-75.3137</v>
      </c>
      <c r="E19496" s="13" t="n">
        <v>24.688</v>
      </c>
      <c r="F19496" s="13" t="n">
        <v>33.212</v>
      </c>
      <c r="G19496" s="13" t="n">
        <v>105.76</v>
      </c>
      <c r="H19496" s="3" t="n">
        <f aca="false">0.8476*G19496+16.36</f>
        <v>106.002176</v>
      </c>
    </row>
    <row r="19497" customFormat="false" ht="12.75" hidden="false" customHeight="false" outlineLevel="0" collapsed="false">
      <c r="A19497" s="15" t="n">
        <v>39288</v>
      </c>
      <c r="B19497" s="12" t="n">
        <v>0.959722222222222</v>
      </c>
      <c r="C19497" s="13" t="n">
        <v>36.58095</v>
      </c>
      <c r="D19497" s="13" t="n">
        <v>-75.312967</v>
      </c>
      <c r="E19497" s="13" t="n">
        <v>24.716</v>
      </c>
      <c r="F19497" s="13" t="n">
        <v>33.159</v>
      </c>
      <c r="G19497" s="13" t="n">
        <v>105.81</v>
      </c>
      <c r="H19497" s="3" t="n">
        <f aca="false">0.8476*G19497+16.36</f>
        <v>106.044556</v>
      </c>
    </row>
    <row r="19498" customFormat="false" ht="12.75" hidden="false" customHeight="false" outlineLevel="0" collapsed="false">
      <c r="A19498" s="15" t="n">
        <v>39288</v>
      </c>
      <c r="B19498" s="12" t="n">
        <v>0.960416666666667</v>
      </c>
      <c r="C19498" s="13" t="n">
        <v>36.583767</v>
      </c>
      <c r="D19498" s="13" t="n">
        <v>-75.31225</v>
      </c>
      <c r="E19498" s="13" t="n">
        <v>24.755</v>
      </c>
      <c r="F19498" s="13" t="n">
        <v>33.1</v>
      </c>
      <c r="G19498" s="13" t="n">
        <v>105.84</v>
      </c>
      <c r="H19498" s="3" t="n">
        <f aca="false">0.8476*G19498+16.36</f>
        <v>106.069984</v>
      </c>
    </row>
    <row r="19499" customFormat="false" ht="12.75" hidden="false" customHeight="false" outlineLevel="0" collapsed="false">
      <c r="A19499" s="15" t="n">
        <v>39288</v>
      </c>
      <c r="B19499" s="12" t="n">
        <v>0.961111111111111</v>
      </c>
      <c r="C19499" s="13" t="n">
        <v>36.586617</v>
      </c>
      <c r="D19499" s="13" t="n">
        <v>-75.311533</v>
      </c>
      <c r="E19499" s="13" t="n">
        <v>24.8</v>
      </c>
      <c r="F19499" s="13" t="n">
        <v>33.025</v>
      </c>
      <c r="G19499" s="13" t="n">
        <v>105.85</v>
      </c>
      <c r="H19499" s="3" t="n">
        <f aca="false">0.8476*G19499+16.36</f>
        <v>106.07846</v>
      </c>
    </row>
    <row r="19500" customFormat="false" ht="12.75" hidden="false" customHeight="false" outlineLevel="0" collapsed="false">
      <c r="A19500" s="15" t="n">
        <v>39288</v>
      </c>
      <c r="B19500" s="12" t="n">
        <v>0.961805555555556</v>
      </c>
      <c r="C19500" s="13" t="n">
        <v>36.589467</v>
      </c>
      <c r="D19500" s="13" t="n">
        <v>-75.3108</v>
      </c>
      <c r="E19500" s="13" t="n">
        <v>24.841</v>
      </c>
      <c r="F19500" s="13" t="n">
        <v>32.959</v>
      </c>
      <c r="G19500" s="13" t="n">
        <v>105.84</v>
      </c>
      <c r="H19500" s="3" t="n">
        <f aca="false">0.8476*G19500+16.36</f>
        <v>106.069984</v>
      </c>
    </row>
    <row r="19501" customFormat="false" ht="12.75" hidden="false" customHeight="false" outlineLevel="0" collapsed="false">
      <c r="A19501" s="15" t="n">
        <v>39288</v>
      </c>
      <c r="B19501" s="12" t="n">
        <v>0.9625</v>
      </c>
      <c r="C19501" s="13" t="n">
        <v>36.592283</v>
      </c>
      <c r="D19501" s="13" t="n">
        <v>-75.310083</v>
      </c>
      <c r="E19501" s="13" t="n">
        <v>24.88</v>
      </c>
      <c r="F19501" s="13" t="n">
        <v>32.901</v>
      </c>
      <c r="G19501" s="13" t="n">
        <v>105.9</v>
      </c>
      <c r="H19501" s="3" t="n">
        <f aca="false">0.8476*G19501+16.36</f>
        <v>106.12084</v>
      </c>
    </row>
    <row r="19502" customFormat="false" ht="12.75" hidden="false" customHeight="false" outlineLevel="0" collapsed="false">
      <c r="A19502" s="15" t="n">
        <v>39288</v>
      </c>
      <c r="B19502" s="12" t="n">
        <v>0.963194444444445</v>
      </c>
      <c r="C19502" s="13" t="n">
        <v>36.595083</v>
      </c>
      <c r="D19502" s="13" t="n">
        <v>-75.3094</v>
      </c>
      <c r="E19502" s="13" t="n">
        <v>24.913</v>
      </c>
      <c r="F19502" s="13" t="n">
        <v>32.834</v>
      </c>
      <c r="G19502" s="13" t="n">
        <v>105.91</v>
      </c>
      <c r="H19502" s="3" t="n">
        <f aca="false">0.8476*G19502+16.36</f>
        <v>106.129316</v>
      </c>
    </row>
    <row r="19503" customFormat="false" ht="12.75" hidden="false" customHeight="false" outlineLevel="0" collapsed="false">
      <c r="A19503" s="15" t="n">
        <v>39288</v>
      </c>
      <c r="B19503" s="12" t="n">
        <v>0.963888888888889</v>
      </c>
      <c r="C19503" s="13" t="n">
        <v>36.59785</v>
      </c>
      <c r="D19503" s="13" t="n">
        <v>-75.308683</v>
      </c>
      <c r="E19503" s="13" t="n">
        <v>24.947</v>
      </c>
      <c r="F19503" s="13" t="n">
        <v>32.789</v>
      </c>
      <c r="G19503" s="13" t="n">
        <v>105.95</v>
      </c>
      <c r="H19503" s="3" t="n">
        <f aca="false">0.8476*G19503+16.36</f>
        <v>106.16322</v>
      </c>
    </row>
    <row r="19504" customFormat="false" ht="12.75" hidden="false" customHeight="false" outlineLevel="0" collapsed="false">
      <c r="A19504" s="15" t="n">
        <v>39288</v>
      </c>
      <c r="B19504" s="12" t="n">
        <v>0.964583333333333</v>
      </c>
      <c r="C19504" s="13" t="n">
        <v>36.600633</v>
      </c>
      <c r="D19504" s="13" t="n">
        <v>-75.307983</v>
      </c>
      <c r="E19504" s="13" t="n">
        <v>24.981</v>
      </c>
      <c r="F19504" s="13" t="n">
        <v>32.706</v>
      </c>
      <c r="G19504" s="13" t="n">
        <v>105.9</v>
      </c>
      <c r="H19504" s="3" t="n">
        <f aca="false">0.8476*G19504+16.36</f>
        <v>106.12084</v>
      </c>
    </row>
    <row r="19505" customFormat="false" ht="12.75" hidden="false" customHeight="false" outlineLevel="0" collapsed="false">
      <c r="A19505" s="15" t="n">
        <v>39288</v>
      </c>
      <c r="B19505" s="12" t="n">
        <v>0.965277777777778</v>
      </c>
      <c r="C19505" s="13" t="n">
        <v>36.6034</v>
      </c>
      <c r="D19505" s="13" t="n">
        <v>-75.307283</v>
      </c>
      <c r="E19505" s="13" t="n">
        <v>25.015</v>
      </c>
      <c r="F19505" s="13" t="n">
        <v>32.644</v>
      </c>
      <c r="G19505" s="13" t="n">
        <v>105.91</v>
      </c>
      <c r="H19505" s="3" t="n">
        <f aca="false">0.8476*G19505+16.36</f>
        <v>106.129316</v>
      </c>
    </row>
    <row r="19506" customFormat="false" ht="12.75" hidden="false" customHeight="false" outlineLevel="0" collapsed="false">
      <c r="A19506" s="15" t="n">
        <v>39288</v>
      </c>
      <c r="B19506" s="12" t="n">
        <v>0.965972222222222</v>
      </c>
      <c r="C19506" s="13" t="n">
        <v>36.606167</v>
      </c>
      <c r="D19506" s="13" t="n">
        <v>-75.306583</v>
      </c>
      <c r="E19506" s="13" t="n">
        <v>25.042</v>
      </c>
      <c r="F19506" s="13" t="n">
        <v>32.592</v>
      </c>
      <c r="G19506" s="13" t="n">
        <v>105.85</v>
      </c>
      <c r="H19506" s="3" t="n">
        <f aca="false">0.8476*G19506+16.36</f>
        <v>106.07846</v>
      </c>
    </row>
    <row r="19507" customFormat="false" ht="12.75" hidden="false" customHeight="false" outlineLevel="0" collapsed="false">
      <c r="A19507" s="15" t="n">
        <v>39288</v>
      </c>
      <c r="B19507" s="12" t="n">
        <v>0.966666666666667</v>
      </c>
      <c r="C19507" s="13" t="n">
        <v>36.608933</v>
      </c>
      <c r="D19507" s="13" t="n">
        <v>-75.305867</v>
      </c>
      <c r="E19507" s="13" t="n">
        <v>25.055</v>
      </c>
      <c r="F19507" s="13" t="n">
        <v>32.548</v>
      </c>
      <c r="G19507" s="13" t="n">
        <v>105.83</v>
      </c>
      <c r="H19507" s="3" t="n">
        <f aca="false">0.8476*G19507+16.36</f>
        <v>106.061508</v>
      </c>
    </row>
    <row r="19508" customFormat="false" ht="12.75" hidden="false" customHeight="false" outlineLevel="0" collapsed="false">
      <c r="A19508" s="15" t="n">
        <v>39288</v>
      </c>
      <c r="B19508" s="12" t="n">
        <v>0.967361111111111</v>
      </c>
      <c r="C19508" s="13" t="n">
        <v>36.611717</v>
      </c>
      <c r="D19508" s="13" t="n">
        <v>-75.3052</v>
      </c>
      <c r="E19508" s="13" t="n">
        <v>25.078</v>
      </c>
      <c r="F19508" s="13" t="n">
        <v>32.501</v>
      </c>
      <c r="G19508" s="13" t="n">
        <v>105.78</v>
      </c>
      <c r="H19508" s="3" t="n">
        <f aca="false">0.8476*G19508+16.36</f>
        <v>106.019128</v>
      </c>
    </row>
    <row r="19509" customFormat="false" ht="12.75" hidden="false" customHeight="false" outlineLevel="0" collapsed="false">
      <c r="A19509" s="15" t="n">
        <v>39288</v>
      </c>
      <c r="B19509" s="12" t="n">
        <v>0.968055555555556</v>
      </c>
      <c r="C19509" s="13" t="n">
        <v>36.614483</v>
      </c>
      <c r="D19509" s="13" t="n">
        <v>-75.3045</v>
      </c>
      <c r="E19509" s="13" t="n">
        <v>25.087</v>
      </c>
      <c r="F19509" s="13" t="n">
        <v>32.453</v>
      </c>
      <c r="G19509" s="13" t="n">
        <v>105.76</v>
      </c>
      <c r="H19509" s="3" t="n">
        <f aca="false">0.8476*G19509+16.36</f>
        <v>106.002176</v>
      </c>
    </row>
    <row r="19510" customFormat="false" ht="12.75" hidden="false" customHeight="false" outlineLevel="0" collapsed="false">
      <c r="A19510" s="15" t="n">
        <v>39288</v>
      </c>
      <c r="B19510" s="12" t="n">
        <v>0.96875</v>
      </c>
      <c r="C19510" s="13" t="n">
        <v>36.617233</v>
      </c>
      <c r="D19510" s="13" t="n">
        <v>-75.303783</v>
      </c>
      <c r="E19510" s="13" t="n">
        <v>25.094</v>
      </c>
      <c r="F19510" s="13" t="n">
        <v>32.41</v>
      </c>
      <c r="G19510" s="13" t="n">
        <v>105.8</v>
      </c>
      <c r="H19510" s="3" t="n">
        <f aca="false">0.8476*G19510+16.36</f>
        <v>106.03608</v>
      </c>
    </row>
    <row r="19511" customFormat="false" ht="12.75" hidden="false" customHeight="false" outlineLevel="0" collapsed="false">
      <c r="A19511" s="15" t="n">
        <v>39288</v>
      </c>
      <c r="B19511" s="12" t="n">
        <v>0.969444444444444</v>
      </c>
      <c r="C19511" s="13" t="n">
        <v>36.620017</v>
      </c>
      <c r="D19511" s="13" t="n">
        <v>-75.303117</v>
      </c>
      <c r="E19511" s="13" t="n">
        <v>25.099</v>
      </c>
      <c r="F19511" s="13" t="n">
        <v>32.369</v>
      </c>
      <c r="G19511" s="13" t="n">
        <v>105.85</v>
      </c>
      <c r="H19511" s="3" t="n">
        <f aca="false">0.8476*G19511+16.36</f>
        <v>106.07846</v>
      </c>
    </row>
    <row r="19512" customFormat="false" ht="12.75" hidden="false" customHeight="false" outlineLevel="0" collapsed="false">
      <c r="A19512" s="15" t="n">
        <v>39288</v>
      </c>
      <c r="B19512" s="12" t="n">
        <v>0.970138888888889</v>
      </c>
      <c r="C19512" s="13" t="n">
        <v>36.6228</v>
      </c>
      <c r="D19512" s="13" t="n">
        <v>-75.302417</v>
      </c>
      <c r="E19512" s="13" t="n">
        <v>25.099</v>
      </c>
      <c r="F19512" s="13" t="n">
        <v>32.336</v>
      </c>
      <c r="G19512" s="13" t="n">
        <v>105.79</v>
      </c>
      <c r="H19512" s="3" t="n">
        <f aca="false">0.8476*G19512+16.36</f>
        <v>106.027604</v>
      </c>
    </row>
    <row r="19513" customFormat="false" ht="12.75" hidden="false" customHeight="false" outlineLevel="0" collapsed="false">
      <c r="A19513" s="15" t="n">
        <v>39288</v>
      </c>
      <c r="B19513" s="12" t="n">
        <v>0.970833333333333</v>
      </c>
      <c r="C19513" s="13" t="n">
        <v>36.625583</v>
      </c>
      <c r="D19513" s="13" t="n">
        <v>-75.30175</v>
      </c>
      <c r="E19513" s="13" t="n">
        <v>25.104</v>
      </c>
      <c r="F19513" s="13" t="n">
        <v>32.299</v>
      </c>
      <c r="G19513" s="13" t="n">
        <v>105.77</v>
      </c>
      <c r="H19513" s="3" t="n">
        <f aca="false">0.8476*G19513+16.36</f>
        <v>106.010652</v>
      </c>
    </row>
    <row r="19514" customFormat="false" ht="12.75" hidden="false" customHeight="false" outlineLevel="0" collapsed="false">
      <c r="A19514" s="15" t="n">
        <v>39288</v>
      </c>
      <c r="B19514" s="12" t="n">
        <v>0.971527777777778</v>
      </c>
      <c r="C19514" s="13" t="n">
        <v>36.628367</v>
      </c>
      <c r="D19514" s="13" t="n">
        <v>-75.301067</v>
      </c>
      <c r="E19514" s="13" t="n">
        <v>25.109</v>
      </c>
      <c r="F19514" s="13" t="n">
        <v>32.265</v>
      </c>
      <c r="G19514" s="13" t="n">
        <v>105.71</v>
      </c>
      <c r="H19514" s="3" t="n">
        <f aca="false">0.8476*G19514+16.36</f>
        <v>105.959796</v>
      </c>
    </row>
    <row r="19515" customFormat="false" ht="12.75" hidden="false" customHeight="false" outlineLevel="0" collapsed="false">
      <c r="A19515" s="15" t="n">
        <v>39288</v>
      </c>
      <c r="B19515" s="12" t="n">
        <v>0.972222222222222</v>
      </c>
      <c r="C19515" s="13" t="n">
        <v>36.63115</v>
      </c>
      <c r="D19515" s="13" t="n">
        <v>-75.300417</v>
      </c>
      <c r="E19515" s="13" t="n">
        <v>25.11</v>
      </c>
      <c r="F19515" s="13" t="n">
        <v>32.228</v>
      </c>
      <c r="G19515" s="13" t="n">
        <v>105.67</v>
      </c>
      <c r="H19515" s="3" t="n">
        <f aca="false">0.8476*G19515+16.36</f>
        <v>105.925892</v>
      </c>
    </row>
    <row r="19516" customFormat="false" ht="12.75" hidden="false" customHeight="false" outlineLevel="0" collapsed="false">
      <c r="A19516" s="15" t="n">
        <v>39288</v>
      </c>
      <c r="B19516" s="12" t="n">
        <v>0.972916666666667</v>
      </c>
      <c r="C19516" s="13" t="n">
        <v>36.633917</v>
      </c>
      <c r="D19516" s="13" t="n">
        <v>-75.299767</v>
      </c>
      <c r="E19516" s="13" t="n">
        <v>25.125</v>
      </c>
      <c r="F19516" s="13" t="n">
        <v>32.192</v>
      </c>
      <c r="G19516" s="13" t="n">
        <v>105.62</v>
      </c>
      <c r="H19516" s="3" t="n">
        <f aca="false">0.8476*G19516+16.36</f>
        <v>105.883512</v>
      </c>
    </row>
    <row r="19517" customFormat="false" ht="12.75" hidden="false" customHeight="false" outlineLevel="0" collapsed="false">
      <c r="A19517" s="15" t="n">
        <v>39288</v>
      </c>
      <c r="B19517" s="12" t="n">
        <v>0.973611111111111</v>
      </c>
      <c r="C19517" s="13" t="n">
        <v>36.636667</v>
      </c>
      <c r="D19517" s="13" t="n">
        <v>-75.299083</v>
      </c>
      <c r="E19517" s="13" t="n">
        <v>25.125</v>
      </c>
      <c r="F19517" s="13" t="n">
        <v>32.159</v>
      </c>
      <c r="G19517" s="13" t="n">
        <v>105.59</v>
      </c>
      <c r="H19517" s="3" t="n">
        <f aca="false">0.8476*G19517+16.36</f>
        <v>105.858084</v>
      </c>
    </row>
    <row r="19518" customFormat="false" ht="12.75" hidden="false" customHeight="false" outlineLevel="0" collapsed="false">
      <c r="A19518" s="15" t="n">
        <v>39288</v>
      </c>
      <c r="B19518" s="12" t="n">
        <v>0.974305555555556</v>
      </c>
      <c r="C19518" s="13" t="n">
        <v>36.639433</v>
      </c>
      <c r="D19518" s="13" t="n">
        <v>-75.298433</v>
      </c>
      <c r="E19518" s="13" t="n">
        <v>25.138</v>
      </c>
      <c r="F19518" s="13" t="n">
        <v>32.106</v>
      </c>
      <c r="G19518" s="13" t="n">
        <v>105.52</v>
      </c>
      <c r="H19518" s="3" t="n">
        <f aca="false">0.8476*G19518+16.36</f>
        <v>105.798752</v>
      </c>
    </row>
    <row r="19519" customFormat="false" ht="12.75" hidden="false" customHeight="false" outlineLevel="0" collapsed="false">
      <c r="A19519" s="15" t="n">
        <v>39288</v>
      </c>
      <c r="B19519" s="12" t="n">
        <v>0.975</v>
      </c>
      <c r="C19519" s="13" t="n">
        <v>36.6422</v>
      </c>
      <c r="D19519" s="13" t="n">
        <v>-75.297767</v>
      </c>
      <c r="E19519" s="13" t="n">
        <v>25.153</v>
      </c>
      <c r="F19519" s="13" t="n">
        <v>32.066</v>
      </c>
      <c r="G19519" s="13" t="n">
        <v>105.47</v>
      </c>
      <c r="H19519" s="3" t="n">
        <f aca="false">0.8476*G19519+16.36</f>
        <v>105.756372</v>
      </c>
    </row>
    <row r="19520" customFormat="false" ht="12.75" hidden="false" customHeight="false" outlineLevel="0" collapsed="false">
      <c r="A19520" s="15" t="n">
        <v>39288</v>
      </c>
      <c r="B19520" s="12" t="n">
        <v>0.975694444444445</v>
      </c>
      <c r="C19520" s="13" t="n">
        <v>36.644967</v>
      </c>
      <c r="D19520" s="13" t="n">
        <v>-75.2971</v>
      </c>
      <c r="E19520" s="13" t="n">
        <v>25.153</v>
      </c>
      <c r="F19520" s="13" t="n">
        <v>32.033</v>
      </c>
      <c r="G19520" s="13" t="n">
        <v>105.45</v>
      </c>
      <c r="H19520" s="3" t="n">
        <f aca="false">0.8476*G19520+16.36</f>
        <v>105.73942</v>
      </c>
    </row>
    <row r="19521" customFormat="false" ht="12.75" hidden="false" customHeight="false" outlineLevel="0" collapsed="false">
      <c r="A19521" s="15" t="n">
        <v>39288</v>
      </c>
      <c r="B19521" s="12" t="n">
        <v>0.976388888888889</v>
      </c>
      <c r="C19521" s="13" t="n">
        <v>36.647733</v>
      </c>
      <c r="D19521" s="13" t="n">
        <v>-75.29645</v>
      </c>
      <c r="E19521" s="13" t="n">
        <v>25.162</v>
      </c>
      <c r="F19521" s="13" t="n">
        <v>31.991</v>
      </c>
      <c r="G19521" s="13" t="n">
        <v>105.41</v>
      </c>
      <c r="H19521" s="3" t="n">
        <f aca="false">0.8476*G19521+16.36</f>
        <v>105.705516</v>
      </c>
    </row>
    <row r="19522" customFormat="false" ht="12.75" hidden="false" customHeight="false" outlineLevel="0" collapsed="false">
      <c r="A19522" s="15" t="n">
        <v>39288</v>
      </c>
      <c r="B19522" s="12" t="n">
        <v>0.977083333333333</v>
      </c>
      <c r="C19522" s="13" t="n">
        <v>36.650483</v>
      </c>
      <c r="D19522" s="13" t="n">
        <v>-75.295817</v>
      </c>
      <c r="E19522" s="13" t="n">
        <v>25.176</v>
      </c>
      <c r="F19522" s="13" t="n">
        <v>31.963</v>
      </c>
      <c r="G19522" s="13" t="n">
        <v>105.41</v>
      </c>
      <c r="H19522" s="3" t="n">
        <f aca="false">0.8476*G19522+16.36</f>
        <v>105.705516</v>
      </c>
    </row>
    <row r="19523" customFormat="false" ht="12.75" hidden="false" customHeight="false" outlineLevel="0" collapsed="false">
      <c r="A19523" s="15" t="n">
        <v>39288</v>
      </c>
      <c r="B19523" s="12" t="n">
        <v>0.977777777777778</v>
      </c>
      <c r="C19523" s="13" t="n">
        <v>36.653233</v>
      </c>
      <c r="D19523" s="13" t="n">
        <v>-75.29515</v>
      </c>
      <c r="E19523" s="13" t="n">
        <v>25.169</v>
      </c>
      <c r="F19523" s="13" t="n">
        <v>31.936</v>
      </c>
      <c r="G19523" s="13" t="n">
        <v>105.33</v>
      </c>
      <c r="H19523" s="3" t="n">
        <f aca="false">0.8476*G19523+16.36</f>
        <v>105.637708</v>
      </c>
    </row>
    <row r="19524" customFormat="false" ht="12.75" hidden="false" customHeight="false" outlineLevel="0" collapsed="false">
      <c r="A19524" s="15" t="n">
        <v>39288</v>
      </c>
      <c r="B19524" s="12" t="n">
        <v>0.978472222222222</v>
      </c>
      <c r="C19524" s="13" t="n">
        <v>36.655967</v>
      </c>
      <c r="D19524" s="13" t="n">
        <v>-75.294483</v>
      </c>
      <c r="E19524" s="13" t="n">
        <v>25.162</v>
      </c>
      <c r="F19524" s="13" t="n">
        <v>31.907</v>
      </c>
      <c r="G19524" s="13" t="n">
        <v>105.34</v>
      </c>
      <c r="H19524" s="3" t="n">
        <f aca="false">0.8476*G19524+16.36</f>
        <v>105.646184</v>
      </c>
    </row>
    <row r="19525" customFormat="false" ht="12.75" hidden="false" customHeight="false" outlineLevel="0" collapsed="false">
      <c r="A19525" s="15" t="n">
        <v>39288</v>
      </c>
      <c r="B19525" s="12" t="n">
        <v>0.979166666666667</v>
      </c>
      <c r="C19525" s="13" t="n">
        <v>36.658733</v>
      </c>
      <c r="D19525" s="13" t="n">
        <v>-75.293833</v>
      </c>
      <c r="E19525" s="13" t="n">
        <v>25.169</v>
      </c>
      <c r="F19525" s="13" t="n">
        <v>31.869</v>
      </c>
      <c r="G19525" s="13" t="n">
        <v>105.29</v>
      </c>
      <c r="H19525" s="3" t="n">
        <f aca="false">0.8476*G19525+16.36</f>
        <v>105.603804</v>
      </c>
    </row>
    <row r="19526" customFormat="false" ht="12.75" hidden="false" customHeight="false" outlineLevel="0" collapsed="false">
      <c r="A19526" s="15" t="n">
        <v>39288</v>
      </c>
      <c r="B19526" s="12" t="n">
        <v>0.979861111111111</v>
      </c>
      <c r="C19526" s="13" t="n">
        <v>36.661467</v>
      </c>
      <c r="D19526" s="13" t="n">
        <v>-75.293167</v>
      </c>
      <c r="E19526" s="13" t="n">
        <v>25.172</v>
      </c>
      <c r="F19526" s="13" t="n">
        <v>31.833</v>
      </c>
      <c r="G19526" s="13" t="n">
        <v>105.31</v>
      </c>
      <c r="H19526" s="3" t="n">
        <f aca="false">0.8476*G19526+16.36</f>
        <v>105.620756</v>
      </c>
    </row>
    <row r="19527" customFormat="false" ht="12.75" hidden="false" customHeight="false" outlineLevel="0" collapsed="false">
      <c r="A19527" s="15" t="n">
        <v>39288</v>
      </c>
      <c r="B19527" s="12" t="n">
        <v>0.980555555555556</v>
      </c>
      <c r="C19527" s="13" t="n">
        <v>36.6642</v>
      </c>
      <c r="D19527" s="13" t="n">
        <v>-75.292517</v>
      </c>
      <c r="E19527" s="13" t="n">
        <v>25.167</v>
      </c>
      <c r="F19527" s="13" t="n">
        <v>31.817</v>
      </c>
      <c r="G19527" s="13" t="n">
        <v>105.3</v>
      </c>
      <c r="H19527" s="3" t="n">
        <f aca="false">0.8476*G19527+16.36</f>
        <v>105.61228</v>
      </c>
    </row>
    <row r="19528" customFormat="false" ht="12.75" hidden="false" customHeight="false" outlineLevel="0" collapsed="false">
      <c r="A19528" s="15" t="n">
        <v>39288</v>
      </c>
      <c r="B19528" s="12" t="n">
        <v>0.98125</v>
      </c>
      <c r="C19528" s="13" t="n">
        <v>36.66695</v>
      </c>
      <c r="D19528" s="13" t="n">
        <v>-75.291867</v>
      </c>
      <c r="E19528" s="13" t="n">
        <v>25.167</v>
      </c>
      <c r="F19528" s="13" t="n">
        <v>31.816</v>
      </c>
      <c r="G19528" s="13" t="n">
        <v>105.3</v>
      </c>
      <c r="H19528" s="3" t="n">
        <f aca="false">0.8476*G19528+16.36</f>
        <v>105.61228</v>
      </c>
    </row>
    <row r="19529" customFormat="false" ht="12.75" hidden="false" customHeight="false" outlineLevel="0" collapsed="false">
      <c r="A19529" s="15" t="n">
        <v>39288</v>
      </c>
      <c r="B19529" s="12" t="n">
        <v>0.981944444444444</v>
      </c>
      <c r="C19529" s="13" t="n">
        <v>36.669683</v>
      </c>
      <c r="D19529" s="13" t="n">
        <v>-75.291233</v>
      </c>
      <c r="E19529" s="13" t="n">
        <v>25.154</v>
      </c>
      <c r="F19529" s="13" t="n">
        <v>31.815</v>
      </c>
      <c r="G19529" s="13" t="n">
        <v>105.33</v>
      </c>
      <c r="H19529" s="3" t="n">
        <f aca="false">0.8476*G19529+16.36</f>
        <v>105.637708</v>
      </c>
    </row>
    <row r="19530" customFormat="false" ht="12.75" hidden="false" customHeight="false" outlineLevel="0" collapsed="false">
      <c r="A19530" s="15" t="n">
        <v>39288</v>
      </c>
      <c r="B19530" s="12" t="n">
        <v>0.982638888888889</v>
      </c>
      <c r="C19530" s="13" t="n">
        <v>36.672433</v>
      </c>
      <c r="D19530" s="13" t="n">
        <v>-75.2906</v>
      </c>
      <c r="E19530" s="13" t="n">
        <v>25.146</v>
      </c>
      <c r="F19530" s="13" t="n">
        <v>31.795</v>
      </c>
      <c r="G19530" s="13" t="n">
        <v>105.43</v>
      </c>
      <c r="H19530" s="3" t="n">
        <f aca="false">0.8476*G19530+16.36</f>
        <v>105.722468</v>
      </c>
    </row>
    <row r="19531" customFormat="false" ht="12.75" hidden="false" customHeight="false" outlineLevel="0" collapsed="false">
      <c r="A19531" s="15" t="n">
        <v>39288</v>
      </c>
      <c r="B19531" s="12" t="n">
        <v>0.983333333333333</v>
      </c>
      <c r="C19531" s="13" t="n">
        <v>36.67515</v>
      </c>
      <c r="D19531" s="13" t="n">
        <v>-75.289933</v>
      </c>
      <c r="E19531" s="13" t="n">
        <v>25.128</v>
      </c>
      <c r="F19531" s="13" t="n">
        <v>31.761</v>
      </c>
      <c r="G19531" s="13" t="n">
        <v>105.46</v>
      </c>
      <c r="H19531" s="3" t="n">
        <f aca="false">0.8476*G19531+16.36</f>
        <v>105.747896</v>
      </c>
    </row>
    <row r="19532" customFormat="false" ht="12.75" hidden="false" customHeight="false" outlineLevel="0" collapsed="false">
      <c r="A19532" s="15" t="n">
        <v>39288</v>
      </c>
      <c r="B19532" s="12" t="n">
        <v>0.984027777777778</v>
      </c>
      <c r="C19532" s="13" t="n">
        <v>36.677883</v>
      </c>
      <c r="D19532" s="13" t="n">
        <v>-75.289283</v>
      </c>
      <c r="E19532" s="13" t="n">
        <v>25.11</v>
      </c>
      <c r="F19532" s="13" t="n">
        <v>31.731</v>
      </c>
      <c r="G19532" s="13" t="n">
        <v>105.51</v>
      </c>
      <c r="H19532" s="3" t="n">
        <f aca="false">0.8476*G19532+16.36</f>
        <v>105.790276</v>
      </c>
    </row>
    <row r="19533" customFormat="false" ht="12.75" hidden="false" customHeight="false" outlineLevel="0" collapsed="false">
      <c r="A19533" s="15" t="n">
        <v>39288</v>
      </c>
      <c r="B19533" s="12" t="n">
        <v>0.984722222222222</v>
      </c>
      <c r="C19533" s="13" t="n">
        <v>36.6806</v>
      </c>
      <c r="D19533" s="13" t="n">
        <v>-75.2886</v>
      </c>
      <c r="E19533" s="13" t="n">
        <v>25.095</v>
      </c>
      <c r="F19533" s="13" t="n">
        <v>31.718</v>
      </c>
      <c r="G19533" s="13" t="n">
        <v>105.48</v>
      </c>
      <c r="H19533" s="3" t="n">
        <f aca="false">0.8476*G19533+16.36</f>
        <v>105.764848</v>
      </c>
    </row>
    <row r="19534" customFormat="false" ht="12.75" hidden="false" customHeight="false" outlineLevel="0" collapsed="false">
      <c r="A19534" s="15" t="n">
        <v>39288</v>
      </c>
      <c r="B19534" s="12" t="n">
        <v>0.985416666666667</v>
      </c>
      <c r="C19534" s="13" t="n">
        <v>36.683283</v>
      </c>
      <c r="D19534" s="13" t="n">
        <v>-75.28795</v>
      </c>
      <c r="E19534" s="13" t="n">
        <v>25.061</v>
      </c>
      <c r="F19534" s="13" t="n">
        <v>31.719</v>
      </c>
      <c r="G19534" s="13" t="n">
        <v>105.48</v>
      </c>
      <c r="H19534" s="3" t="n">
        <f aca="false">0.8476*G19534+16.36</f>
        <v>105.764848</v>
      </c>
    </row>
    <row r="19535" customFormat="false" ht="12.75" hidden="false" customHeight="false" outlineLevel="0" collapsed="false">
      <c r="A19535" s="15" t="n">
        <v>39288</v>
      </c>
      <c r="B19535" s="12" t="n">
        <v>0.986111111111111</v>
      </c>
      <c r="C19535" s="13" t="n">
        <v>36.68605</v>
      </c>
      <c r="D19535" s="13" t="n">
        <v>-75.287283</v>
      </c>
      <c r="E19535" s="13" t="n">
        <v>25.029</v>
      </c>
      <c r="F19535" s="13" t="n">
        <v>31.693</v>
      </c>
      <c r="G19535" s="13" t="n">
        <v>105.64</v>
      </c>
      <c r="H19535" s="3" t="n">
        <f aca="false">0.8476*G19535+16.36</f>
        <v>105.900464</v>
      </c>
    </row>
    <row r="19536" customFormat="false" ht="12.75" hidden="false" customHeight="false" outlineLevel="0" collapsed="false">
      <c r="A19536" s="15" t="n">
        <v>39288</v>
      </c>
      <c r="B19536" s="12" t="n">
        <v>0.986805555555556</v>
      </c>
      <c r="C19536" s="13" t="n">
        <v>36.688783</v>
      </c>
      <c r="D19536" s="13" t="n">
        <v>-75.286617</v>
      </c>
      <c r="E19536" s="13" t="n">
        <v>25.006</v>
      </c>
      <c r="F19536" s="13" t="n">
        <v>31.692</v>
      </c>
      <c r="G19536" s="13" t="n">
        <v>105.83</v>
      </c>
      <c r="H19536" s="3" t="n">
        <f aca="false">0.8476*G19536+16.36</f>
        <v>106.061508</v>
      </c>
    </row>
    <row r="19537" customFormat="false" ht="12.75" hidden="false" customHeight="false" outlineLevel="0" collapsed="false">
      <c r="A19537" s="15" t="n">
        <v>39288</v>
      </c>
      <c r="B19537" s="12" t="n">
        <v>0.9875</v>
      </c>
      <c r="C19537" s="13" t="n">
        <v>36.6915</v>
      </c>
      <c r="D19537" s="13" t="n">
        <v>-75.285933</v>
      </c>
      <c r="E19537" s="13" t="n">
        <v>24.994</v>
      </c>
      <c r="F19537" s="13" t="n">
        <v>31.693</v>
      </c>
      <c r="G19537" s="13" t="n">
        <v>106.17</v>
      </c>
      <c r="H19537" s="3" t="n">
        <f aca="false">0.8476*G19537+16.36</f>
        <v>106.349692</v>
      </c>
    </row>
    <row r="19538" customFormat="false" ht="12.75" hidden="false" customHeight="false" outlineLevel="0" collapsed="false">
      <c r="A19538" s="15" t="n">
        <v>39288</v>
      </c>
      <c r="B19538" s="12" t="n">
        <v>0.988194444444444</v>
      </c>
      <c r="C19538" s="13" t="n">
        <v>36.694217</v>
      </c>
      <c r="D19538" s="13" t="n">
        <v>-75.28525</v>
      </c>
      <c r="E19538" s="13" t="n">
        <v>24.971</v>
      </c>
      <c r="F19538" s="13" t="n">
        <v>31.704</v>
      </c>
      <c r="G19538" s="13" t="n">
        <v>106.33</v>
      </c>
      <c r="H19538" s="3" t="n">
        <f aca="false">0.8476*G19538+16.36</f>
        <v>106.485308</v>
      </c>
    </row>
    <row r="19539" customFormat="false" ht="12.75" hidden="false" customHeight="false" outlineLevel="0" collapsed="false">
      <c r="A19539" s="15" t="n">
        <v>39288</v>
      </c>
      <c r="B19539" s="12" t="n">
        <v>0.988888888888889</v>
      </c>
      <c r="C19539" s="13" t="n">
        <v>36.696933</v>
      </c>
      <c r="D19539" s="13" t="n">
        <v>-75.2846</v>
      </c>
      <c r="E19539" s="13" t="n">
        <v>24.965</v>
      </c>
      <c r="F19539" s="13" t="n">
        <v>31.709</v>
      </c>
      <c r="G19539" s="13" t="n">
        <v>106.44</v>
      </c>
      <c r="H19539" s="3" t="n">
        <f aca="false">0.8476*G19539+16.36</f>
        <v>106.578544</v>
      </c>
    </row>
    <row r="19540" customFormat="false" ht="12.75" hidden="false" customHeight="false" outlineLevel="0" collapsed="false">
      <c r="A19540" s="15" t="n">
        <v>39288</v>
      </c>
      <c r="B19540" s="12" t="n">
        <v>0.989583333333333</v>
      </c>
      <c r="C19540" s="13" t="n">
        <v>36.699633</v>
      </c>
      <c r="D19540" s="13" t="n">
        <v>-75.2839</v>
      </c>
      <c r="E19540" s="13" t="n">
        <v>24.96</v>
      </c>
      <c r="F19540" s="13" t="n">
        <v>31.701</v>
      </c>
      <c r="G19540" s="13" t="n">
        <v>106.53</v>
      </c>
      <c r="H19540" s="3" t="n">
        <f aca="false">0.8476*G19540+16.36</f>
        <v>106.654828</v>
      </c>
    </row>
    <row r="19541" customFormat="false" ht="12.75" hidden="false" customHeight="false" outlineLevel="0" collapsed="false">
      <c r="A19541" s="15" t="n">
        <v>39288</v>
      </c>
      <c r="B19541" s="12" t="n">
        <v>0.990277777777778</v>
      </c>
      <c r="C19541" s="13" t="n">
        <v>36.70235</v>
      </c>
      <c r="D19541" s="13" t="n">
        <v>-75.283217</v>
      </c>
      <c r="E19541" s="13" t="n">
        <v>24.958</v>
      </c>
      <c r="F19541" s="13" t="n">
        <v>31.7</v>
      </c>
      <c r="G19541" s="13" t="n">
        <v>106.58</v>
      </c>
      <c r="H19541" s="3" t="n">
        <f aca="false">0.8476*G19541+16.36</f>
        <v>106.697208</v>
      </c>
    </row>
    <row r="19542" customFormat="false" ht="12.75" hidden="false" customHeight="false" outlineLevel="0" collapsed="false">
      <c r="A19542" s="15" t="n">
        <v>39288</v>
      </c>
      <c r="B19542" s="12" t="n">
        <v>0.990972222222222</v>
      </c>
      <c r="C19542" s="13" t="n">
        <v>36.705033</v>
      </c>
      <c r="D19542" s="13" t="n">
        <v>-75.282517</v>
      </c>
      <c r="E19542" s="13" t="n">
        <v>24.968</v>
      </c>
      <c r="F19542" s="13" t="n">
        <v>31.689</v>
      </c>
      <c r="G19542" s="13" t="n">
        <v>106.57</v>
      </c>
      <c r="H19542" s="3" t="n">
        <f aca="false">0.8476*G19542+16.36</f>
        <v>106.688732</v>
      </c>
    </row>
    <row r="19543" customFormat="false" ht="12.75" hidden="false" customHeight="false" outlineLevel="0" collapsed="false">
      <c r="A19543" s="15" t="n">
        <v>39288</v>
      </c>
      <c r="B19543" s="12" t="n">
        <v>0.991666666666667</v>
      </c>
      <c r="C19543" s="13" t="n">
        <v>36.707767</v>
      </c>
      <c r="D19543" s="13" t="n">
        <v>-75.281833</v>
      </c>
      <c r="E19543" s="13" t="n">
        <v>24.98</v>
      </c>
      <c r="F19543" s="13" t="n">
        <v>31.682</v>
      </c>
      <c r="G19543" s="13" t="n">
        <v>106.49</v>
      </c>
      <c r="H19543" s="3" t="n">
        <f aca="false">0.8476*G19543+16.36</f>
        <v>106.620924</v>
      </c>
    </row>
    <row r="19544" customFormat="false" ht="12.75" hidden="false" customHeight="false" outlineLevel="0" collapsed="false">
      <c r="A19544" s="15" t="n">
        <v>39288</v>
      </c>
      <c r="B19544" s="12" t="n">
        <v>0.992361111111111</v>
      </c>
      <c r="C19544" s="13" t="n">
        <v>36.710467</v>
      </c>
      <c r="D19544" s="13" t="n">
        <v>-75.281133</v>
      </c>
      <c r="E19544" s="13" t="n">
        <v>24.986</v>
      </c>
      <c r="F19544" s="13" t="n">
        <v>31.667</v>
      </c>
      <c r="G19544" s="13" t="n">
        <v>106.35</v>
      </c>
      <c r="H19544" s="3" t="n">
        <f aca="false">0.8476*G19544+16.36</f>
        <v>106.50226</v>
      </c>
    </row>
    <row r="19545" customFormat="false" ht="12.75" hidden="false" customHeight="false" outlineLevel="0" collapsed="false">
      <c r="A19545" s="15" t="n">
        <v>39288</v>
      </c>
      <c r="B19545" s="12" t="n">
        <v>0.993055555555556</v>
      </c>
      <c r="C19545" s="13" t="n">
        <v>36.7132</v>
      </c>
      <c r="D19545" s="13" t="n">
        <v>-75.280467</v>
      </c>
      <c r="E19545" s="13" t="n">
        <v>24.983</v>
      </c>
      <c r="F19545" s="13" t="n">
        <v>31.656</v>
      </c>
      <c r="G19545" s="13" t="n">
        <v>106.2</v>
      </c>
      <c r="H19545" s="3" t="n">
        <f aca="false">0.8476*G19545+16.36</f>
        <v>106.37512</v>
      </c>
    </row>
    <row r="19546" customFormat="false" ht="12.75" hidden="false" customHeight="false" outlineLevel="0" collapsed="false">
      <c r="A19546" s="15" t="n">
        <v>39288</v>
      </c>
      <c r="B19546" s="12" t="n">
        <v>0.99375</v>
      </c>
      <c r="C19546" s="13" t="n">
        <v>36.715917</v>
      </c>
      <c r="D19546" s="13" t="n">
        <v>-75.279783</v>
      </c>
      <c r="E19546" s="13" t="n">
        <v>24.967</v>
      </c>
      <c r="F19546" s="13" t="n">
        <v>31.656</v>
      </c>
      <c r="G19546" s="13" t="n">
        <v>106.2</v>
      </c>
      <c r="H19546" s="3" t="n">
        <f aca="false">0.8476*G19546+16.36</f>
        <v>106.37512</v>
      </c>
    </row>
    <row r="19547" customFormat="false" ht="12.75" hidden="false" customHeight="false" outlineLevel="0" collapsed="false">
      <c r="A19547" s="15" t="n">
        <v>39288</v>
      </c>
      <c r="B19547" s="12" t="n">
        <v>0.994444444444445</v>
      </c>
      <c r="C19547" s="13" t="n">
        <v>36.718333</v>
      </c>
      <c r="D19547" s="13" t="n">
        <v>-75.279133</v>
      </c>
      <c r="E19547" s="13" t="n">
        <v>24.98</v>
      </c>
      <c r="F19547" s="13" t="n">
        <v>31.632</v>
      </c>
      <c r="G19547" s="13" t="n">
        <v>106.12</v>
      </c>
      <c r="H19547" s="3" t="n">
        <f aca="false">0.8476*G19547+16.36</f>
        <v>106.307312</v>
      </c>
    </row>
    <row r="19548" customFormat="false" ht="12.75" hidden="false" customHeight="false" outlineLevel="0" collapsed="false">
      <c r="A19548" s="15" t="n">
        <v>39288</v>
      </c>
      <c r="B19548" s="12" t="n">
        <v>0.995138888888889</v>
      </c>
      <c r="C19548" s="13" t="n">
        <v>36.720583</v>
      </c>
      <c r="D19548" s="13" t="n">
        <v>-75.27855</v>
      </c>
      <c r="E19548" s="13" t="n">
        <v>25.009</v>
      </c>
      <c r="F19548" s="13" t="n">
        <v>31.614</v>
      </c>
      <c r="G19548" s="13" t="n">
        <v>106.01</v>
      </c>
      <c r="H19548" s="3" t="n">
        <f aca="false">0.8476*G19548+16.36</f>
        <v>106.214076</v>
      </c>
    </row>
    <row r="19549" customFormat="false" ht="12.75" hidden="false" customHeight="false" outlineLevel="0" collapsed="false">
      <c r="A19549" s="15" t="n">
        <v>39288</v>
      </c>
      <c r="B19549" s="12" t="n">
        <v>0.995833333333333</v>
      </c>
      <c r="C19549" s="13" t="n">
        <v>36.722767</v>
      </c>
      <c r="D19549" s="13" t="n">
        <v>-75.277967</v>
      </c>
      <c r="E19549" s="13" t="n">
        <v>25.033</v>
      </c>
      <c r="F19549" s="13" t="n">
        <v>31.58</v>
      </c>
      <c r="G19549" s="13" t="n">
        <v>105.96</v>
      </c>
      <c r="H19549" s="3" t="n">
        <f aca="false">0.8476*G19549+16.36</f>
        <v>106.171696</v>
      </c>
    </row>
    <row r="19550" customFormat="false" ht="12.75" hidden="false" customHeight="false" outlineLevel="0" collapsed="false">
      <c r="A19550" s="15" t="n">
        <v>39288</v>
      </c>
      <c r="B19550" s="12" t="n">
        <v>0.996527777777778</v>
      </c>
      <c r="C19550" s="13" t="n">
        <v>36.725</v>
      </c>
      <c r="D19550" s="13" t="n">
        <v>-75.277383</v>
      </c>
      <c r="E19550" s="13" t="n">
        <v>25.081</v>
      </c>
      <c r="F19550" s="13" t="n">
        <v>31.532</v>
      </c>
      <c r="G19550" s="13" t="n">
        <v>105.88</v>
      </c>
      <c r="H19550" s="3" t="n">
        <f aca="false">0.8476*G19550+16.36</f>
        <v>106.103888</v>
      </c>
    </row>
    <row r="19551" customFormat="false" ht="12.75" hidden="false" customHeight="false" outlineLevel="0" collapsed="false">
      <c r="A19551" s="15" t="n">
        <v>39288</v>
      </c>
      <c r="B19551" s="12" t="n">
        <v>0.997222222222222</v>
      </c>
      <c r="C19551" s="13" t="n">
        <v>36.727267</v>
      </c>
      <c r="D19551" s="13" t="n">
        <v>-75.276783</v>
      </c>
      <c r="E19551" s="13" t="n">
        <v>25.122</v>
      </c>
      <c r="F19551" s="13" t="n">
        <v>31.476</v>
      </c>
      <c r="G19551" s="13" t="n">
        <v>105.75</v>
      </c>
      <c r="H19551" s="3" t="n">
        <f aca="false">0.8476*G19551+16.36</f>
        <v>105.9937</v>
      </c>
    </row>
    <row r="19552" customFormat="false" ht="12.75" hidden="false" customHeight="false" outlineLevel="0" collapsed="false">
      <c r="A19552" s="15" t="n">
        <v>39288</v>
      </c>
      <c r="B19552" s="12" t="n">
        <v>0.997916666666667</v>
      </c>
      <c r="C19552" s="13" t="n">
        <v>36.729583</v>
      </c>
      <c r="D19552" s="13" t="n">
        <v>-75.276167</v>
      </c>
      <c r="E19552" s="13" t="n">
        <v>25.158</v>
      </c>
      <c r="F19552" s="13" t="n">
        <v>31.429</v>
      </c>
      <c r="G19552" s="13" t="n">
        <v>105.59</v>
      </c>
      <c r="H19552" s="3" t="n">
        <f aca="false">0.8476*G19552+16.36</f>
        <v>105.858084</v>
      </c>
    </row>
    <row r="19553" customFormat="false" ht="12.75" hidden="false" customHeight="false" outlineLevel="0" collapsed="false">
      <c r="A19553" s="15" t="n">
        <v>39288</v>
      </c>
      <c r="B19553" s="12" t="n">
        <v>0.998611111111111</v>
      </c>
      <c r="C19553" s="13" t="n">
        <v>36.73195</v>
      </c>
      <c r="D19553" s="13" t="n">
        <v>-75.27555</v>
      </c>
      <c r="E19553" s="13" t="n">
        <v>25.158</v>
      </c>
      <c r="F19553" s="13" t="n">
        <v>31.392</v>
      </c>
      <c r="G19553" s="13" t="n">
        <v>105.39</v>
      </c>
      <c r="H19553" s="3" t="n">
        <f aca="false">0.8476*G19553+16.36</f>
        <v>105.688564</v>
      </c>
    </row>
    <row r="19554" customFormat="false" ht="12.75" hidden="false" customHeight="false" outlineLevel="0" collapsed="false">
      <c r="A19554" s="15" t="n">
        <v>39288</v>
      </c>
      <c r="B19554" s="12" t="n">
        <v>0.999305555555556</v>
      </c>
      <c r="C19554" s="13" t="n">
        <v>36.7344</v>
      </c>
      <c r="D19554" s="13" t="n">
        <v>-75.2749</v>
      </c>
      <c r="E19554" s="13" t="n">
        <v>25.138</v>
      </c>
      <c r="F19554" s="13" t="n">
        <v>31.346</v>
      </c>
      <c r="G19554" s="13" t="n">
        <v>105.28</v>
      </c>
      <c r="H19554" s="3" t="n">
        <f aca="false">0.8476*G19554+16.36</f>
        <v>105.595328</v>
      </c>
    </row>
    <row r="19555" customFormat="false" ht="12.75" hidden="false" customHeight="false" outlineLevel="0" collapsed="false">
      <c r="A19555" s="15" t="n">
        <v>39289</v>
      </c>
      <c r="B19555" s="12" t="n">
        <v>0</v>
      </c>
      <c r="C19555" s="13" t="n">
        <v>36.73695</v>
      </c>
      <c r="D19555" s="13" t="n">
        <v>-75.2742</v>
      </c>
      <c r="E19555" s="13" t="n">
        <v>25.109</v>
      </c>
      <c r="F19555" s="13" t="n">
        <v>31.304</v>
      </c>
      <c r="G19555" s="13" t="n">
        <v>105.2</v>
      </c>
      <c r="H19555" s="3" t="n">
        <f aca="false">0.8476*G19555+16.36</f>
        <v>105.52752</v>
      </c>
    </row>
    <row r="19556" customFormat="false" ht="12.75" hidden="false" customHeight="false" outlineLevel="0" collapsed="false">
      <c r="A19556" s="15" t="n">
        <v>39289</v>
      </c>
      <c r="B19556" s="12" t="n">
        <v>0.000694444444444445</v>
      </c>
      <c r="C19556" s="13" t="n">
        <v>36.7395</v>
      </c>
      <c r="D19556" s="13" t="n">
        <v>-75.273483</v>
      </c>
      <c r="E19556" s="13" t="n">
        <v>25.079</v>
      </c>
      <c r="F19556" s="13" t="n">
        <v>31.259</v>
      </c>
      <c r="G19556" s="13" t="n">
        <v>105.22</v>
      </c>
      <c r="H19556" s="3" t="n">
        <f aca="false">0.8476*G19556+16.36</f>
        <v>105.544472</v>
      </c>
    </row>
    <row r="19557" customFormat="false" ht="12.75" hidden="false" customHeight="false" outlineLevel="0" collapsed="false">
      <c r="A19557" s="15" t="n">
        <v>39289</v>
      </c>
      <c r="B19557" s="12" t="n">
        <v>0.00138888888888889</v>
      </c>
      <c r="C19557" s="13" t="n">
        <v>36.742083</v>
      </c>
      <c r="D19557" s="13" t="n">
        <v>-75.272717</v>
      </c>
      <c r="E19557" s="13" t="n">
        <v>25.045</v>
      </c>
      <c r="F19557" s="13" t="n">
        <v>31.229</v>
      </c>
      <c r="G19557" s="13" t="n">
        <v>105.14</v>
      </c>
      <c r="H19557" s="3" t="n">
        <f aca="false">0.8476*G19557+16.36</f>
        <v>105.476664</v>
      </c>
    </row>
    <row r="19558" customFormat="false" ht="12.75" hidden="false" customHeight="false" outlineLevel="0" collapsed="false">
      <c r="A19558" s="15" t="n">
        <v>39289</v>
      </c>
      <c r="B19558" s="12" t="n">
        <v>0.00208333333333333</v>
      </c>
      <c r="C19558" s="13" t="n">
        <v>36.745317</v>
      </c>
      <c r="D19558" s="13" t="n">
        <v>-75.271717</v>
      </c>
      <c r="E19558" s="13" t="n">
        <v>25.035</v>
      </c>
      <c r="F19558" s="13" t="n">
        <v>31.200993</v>
      </c>
      <c r="G19558" s="13" t="n">
        <v>105.26007</v>
      </c>
      <c r="H19558" s="3" t="n">
        <f aca="false">0.8476*G19558+16.36</f>
        <v>105.578435332</v>
      </c>
    </row>
    <row r="19559" customFormat="false" ht="12.75" hidden="false" customHeight="false" outlineLevel="0" collapsed="false">
      <c r="A19559" s="15" t="n">
        <v>39289</v>
      </c>
      <c r="B19559" s="12" t="n">
        <v>0.00277777777777778</v>
      </c>
      <c r="C19559" s="13" t="n">
        <v>36.748</v>
      </c>
      <c r="D19559" s="13" t="n">
        <v>-75.27095</v>
      </c>
      <c r="E19559" s="13" t="n">
        <v>25.029024</v>
      </c>
      <c r="F19559" s="13" t="n">
        <v>31.181951</v>
      </c>
      <c r="G19559" s="13" t="n">
        <v>105.3</v>
      </c>
      <c r="H19559" s="3" t="n">
        <f aca="false">0.8476*G19559+16.36</f>
        <v>105.61228</v>
      </c>
    </row>
    <row r="19560" customFormat="false" ht="12.75" hidden="false" customHeight="false" outlineLevel="0" collapsed="false">
      <c r="A19560" s="15" t="n">
        <v>39289</v>
      </c>
      <c r="B19560" s="12" t="n">
        <v>0.00347222222222222</v>
      </c>
      <c r="C19560" s="13" t="n">
        <v>36.750683</v>
      </c>
      <c r="D19560" s="13" t="n">
        <v>-75.270217</v>
      </c>
      <c r="E19560" s="13" t="n">
        <v>25.03</v>
      </c>
      <c r="F19560" s="13" t="n">
        <v>31.167958</v>
      </c>
      <c r="G19560" s="13" t="n">
        <v>105.35958</v>
      </c>
      <c r="H19560" s="3" t="n">
        <f aca="false">0.8476*G19560+16.36</f>
        <v>105.662780008</v>
      </c>
    </row>
    <row r="19561" customFormat="false" ht="12.75" hidden="false" customHeight="false" outlineLevel="0" collapsed="false">
      <c r="A19561" s="15" t="n">
        <v>39289</v>
      </c>
      <c r="B19561" s="12" t="n">
        <v>0.00416666666666667</v>
      </c>
      <c r="C19561" s="13" t="n">
        <v>36.753367</v>
      </c>
      <c r="D19561" s="13" t="n">
        <v>-75.26955</v>
      </c>
      <c r="E19561" s="13" t="n">
        <v>25.047941</v>
      </c>
      <c r="F19561" s="13" t="n">
        <v>31.130941</v>
      </c>
      <c r="G19561" s="13" t="n">
        <v>105.42</v>
      </c>
      <c r="H19561" s="3" t="n">
        <f aca="false">0.8476*G19561+16.36</f>
        <v>105.713992</v>
      </c>
    </row>
    <row r="19562" customFormat="false" ht="12.75" hidden="false" customHeight="false" outlineLevel="0" collapsed="false">
      <c r="A19562" s="15" t="n">
        <v>39289</v>
      </c>
      <c r="B19562" s="12" t="n">
        <v>0.00486111111111111</v>
      </c>
      <c r="C19562" s="13" t="n">
        <v>36.756083</v>
      </c>
      <c r="D19562" s="13" t="n">
        <v>-75.268867</v>
      </c>
      <c r="E19562" s="13" t="n">
        <v>25.06</v>
      </c>
      <c r="F19562" s="13" t="n">
        <v>31.148</v>
      </c>
      <c r="G19562" s="13" t="n">
        <v>105.50077</v>
      </c>
      <c r="H19562" s="3" t="n">
        <f aca="false">0.8476*G19562+16.36</f>
        <v>105.782452652</v>
      </c>
    </row>
    <row r="19563" customFormat="false" ht="12.75" hidden="false" customHeight="false" outlineLevel="0" collapsed="false">
      <c r="A19563" s="15" t="n">
        <v>39289</v>
      </c>
      <c r="B19563" s="12" t="n">
        <v>0.00555555555555556</v>
      </c>
      <c r="C19563" s="13" t="n">
        <v>36.75885</v>
      </c>
      <c r="D19563" s="13" t="n">
        <v>-75.268183</v>
      </c>
      <c r="E19563" s="13" t="n">
        <v>25.061</v>
      </c>
      <c r="F19563" s="13" t="n">
        <v>31.164716</v>
      </c>
      <c r="G19563" s="13" t="n">
        <v>105.53</v>
      </c>
      <c r="H19563" s="3" t="n">
        <f aca="false">0.8476*G19563+16.36</f>
        <v>105.807228</v>
      </c>
    </row>
    <row r="19564" customFormat="false" ht="12.75" hidden="false" customHeight="false" outlineLevel="0" collapsed="false">
      <c r="A19564" s="15" t="n">
        <v>39289</v>
      </c>
      <c r="B19564" s="12" t="n">
        <v>0.00625</v>
      </c>
      <c r="C19564" s="13" t="n">
        <v>36.761633</v>
      </c>
      <c r="D19564" s="13" t="n">
        <v>-75.267467</v>
      </c>
      <c r="E19564" s="13" t="n">
        <v>25.061</v>
      </c>
      <c r="F19564" s="13" t="n">
        <v>31.158112</v>
      </c>
      <c r="G19564" s="13" t="n">
        <v>105.48</v>
      </c>
      <c r="H19564" s="3" t="n">
        <f aca="false">0.8476*G19564+16.36</f>
        <v>105.764848</v>
      </c>
    </row>
    <row r="19565" customFormat="false" ht="12.75" hidden="false" customHeight="false" outlineLevel="0" collapsed="false">
      <c r="A19565" s="15" t="n">
        <v>39289</v>
      </c>
      <c r="B19565" s="12" t="n">
        <v>0.00694444444444444</v>
      </c>
      <c r="C19565" s="13" t="n">
        <v>36.764417</v>
      </c>
      <c r="D19565" s="13" t="n">
        <v>-75.266783</v>
      </c>
      <c r="E19565" s="13" t="n">
        <v>25.078</v>
      </c>
      <c r="F19565" s="13" t="n">
        <v>31.14513</v>
      </c>
      <c r="G19565" s="13" t="n">
        <v>105.42</v>
      </c>
      <c r="H19565" s="3" t="n">
        <f aca="false">0.8476*G19565+16.36</f>
        <v>105.713992</v>
      </c>
    </row>
    <row r="19566" customFormat="false" ht="12.75" hidden="false" customHeight="false" outlineLevel="0" collapsed="false">
      <c r="A19566" s="15" t="n">
        <v>39289</v>
      </c>
      <c r="B19566" s="12" t="n">
        <v>0.00763888888888889</v>
      </c>
      <c r="C19566" s="13" t="n">
        <v>36.7672</v>
      </c>
      <c r="D19566" s="13" t="n">
        <v>-75.26605</v>
      </c>
      <c r="E19566" s="13" t="n">
        <v>25.104</v>
      </c>
      <c r="F19566" s="13" t="n">
        <v>31.132705</v>
      </c>
      <c r="G19566" s="13" t="n">
        <v>105.33147</v>
      </c>
      <c r="H19566" s="3" t="n">
        <f aca="false">0.8476*G19566+16.36</f>
        <v>105.638953972</v>
      </c>
    </row>
    <row r="19567" customFormat="false" ht="12.75" hidden="false" customHeight="false" outlineLevel="0" collapsed="false">
      <c r="A19567" s="15" t="n">
        <v>39289</v>
      </c>
      <c r="B19567" s="12" t="n">
        <v>0.00833333333333333</v>
      </c>
      <c r="C19567" s="13" t="n">
        <v>36.769967</v>
      </c>
      <c r="D19567" s="13" t="n">
        <v>-75.26535</v>
      </c>
      <c r="E19567" s="13" t="n">
        <v>25.123</v>
      </c>
      <c r="F19567" s="13" t="n">
        <v>31.122</v>
      </c>
      <c r="G19567" s="13" t="n">
        <v>105.33</v>
      </c>
      <c r="H19567" s="3" t="n">
        <f aca="false">0.8476*G19567+16.36</f>
        <v>105.637708</v>
      </c>
    </row>
    <row r="19568" customFormat="false" ht="12.75" hidden="false" customHeight="false" outlineLevel="0" collapsed="false">
      <c r="A19568" s="15" t="n">
        <v>39289</v>
      </c>
      <c r="B19568" s="12" t="n">
        <v>0.00902777777777778</v>
      </c>
      <c r="C19568" s="13" t="n">
        <v>36.77275</v>
      </c>
      <c r="D19568" s="13" t="n">
        <v>-75.264667</v>
      </c>
      <c r="E19568" s="13" t="n">
        <v>25.149</v>
      </c>
      <c r="F19568" s="13" t="n">
        <v>31.110817</v>
      </c>
      <c r="G19568" s="13" t="n">
        <v>105.34183</v>
      </c>
      <c r="H19568" s="3" t="n">
        <f aca="false">0.8476*G19568+16.36</f>
        <v>105.647735108</v>
      </c>
    </row>
    <row r="19569" customFormat="false" ht="12.75" hidden="false" customHeight="false" outlineLevel="0" collapsed="false">
      <c r="A19569" s="15" t="n">
        <v>39289</v>
      </c>
      <c r="B19569" s="12" t="n">
        <v>0.00972222222222222</v>
      </c>
      <c r="C19569" s="13" t="n">
        <v>36.775533</v>
      </c>
      <c r="D19569" s="13" t="n">
        <v>-75.263967</v>
      </c>
      <c r="E19569" s="13" t="n">
        <v>25.156</v>
      </c>
      <c r="F19569" s="13" t="n">
        <v>31.114</v>
      </c>
      <c r="G19569" s="13" t="n">
        <v>105.356</v>
      </c>
      <c r="H19569" s="3" t="n">
        <f aca="false">0.8476*G19569+16.36</f>
        <v>105.6597456</v>
      </c>
    </row>
    <row r="19570" customFormat="false" ht="12.75" hidden="false" customHeight="false" outlineLevel="0" collapsed="false">
      <c r="A19570" s="15" t="n">
        <v>39289</v>
      </c>
      <c r="B19570" s="12" t="n">
        <v>0.0104166666666667</v>
      </c>
      <c r="C19570" s="13" t="n">
        <v>36.778317</v>
      </c>
      <c r="D19570" s="13" t="n">
        <v>-75.263283</v>
      </c>
      <c r="E19570" s="13" t="n">
        <v>25.187</v>
      </c>
      <c r="F19570" s="13" t="n">
        <v>31.093218</v>
      </c>
      <c r="G19570" s="13" t="n">
        <v>105.36782</v>
      </c>
      <c r="H19570" s="3" t="n">
        <f aca="false">0.8476*G19570+16.36</f>
        <v>105.669764232</v>
      </c>
    </row>
    <row r="19571" customFormat="false" ht="12.75" hidden="false" customHeight="false" outlineLevel="0" collapsed="false">
      <c r="A19571" s="15" t="n">
        <v>39289</v>
      </c>
      <c r="B19571" s="12" t="n">
        <v>0.0111111111111111</v>
      </c>
      <c r="C19571" s="13" t="n">
        <v>36.781083</v>
      </c>
      <c r="D19571" s="13" t="n">
        <v>-75.26255</v>
      </c>
      <c r="E19571" s="13" t="n">
        <v>25.211</v>
      </c>
      <c r="F19571" s="13" t="n">
        <v>31.064235</v>
      </c>
      <c r="G19571" s="13" t="n">
        <v>105.38</v>
      </c>
      <c r="H19571" s="3" t="n">
        <f aca="false">0.8476*G19571+16.36</f>
        <v>105.680088</v>
      </c>
    </row>
    <row r="19572" customFormat="false" ht="12.75" hidden="false" customHeight="false" outlineLevel="0" collapsed="false">
      <c r="A19572" s="15" t="n">
        <v>39289</v>
      </c>
      <c r="B19572" s="12" t="n">
        <v>0.0118055555555556</v>
      </c>
      <c r="C19572" s="13" t="n">
        <v>36.78385</v>
      </c>
      <c r="D19572" s="13" t="n">
        <v>-75.261867</v>
      </c>
      <c r="E19572" s="13" t="n">
        <v>25.226506</v>
      </c>
      <c r="F19572" s="13" t="n">
        <v>31.065747</v>
      </c>
      <c r="G19572" s="13" t="n">
        <v>105.47253</v>
      </c>
      <c r="H19572" s="3" t="n">
        <f aca="false">0.8476*G19572+16.36</f>
        <v>105.758516428</v>
      </c>
    </row>
    <row r="19573" customFormat="false" ht="12.75" hidden="false" customHeight="false" outlineLevel="0" collapsed="false">
      <c r="A19573" s="15" t="n">
        <v>39289</v>
      </c>
      <c r="B19573" s="12" t="n">
        <v>0.0125</v>
      </c>
      <c r="C19573" s="13" t="n">
        <v>36.786617</v>
      </c>
      <c r="D19573" s="13" t="n">
        <v>-75.261183</v>
      </c>
      <c r="E19573" s="13" t="n">
        <v>25.25127</v>
      </c>
      <c r="F19573" s="13" t="n">
        <v>31.063541</v>
      </c>
      <c r="G19573" s="13" t="n">
        <v>105.5127</v>
      </c>
      <c r="H19573" s="3" t="n">
        <f aca="false">0.8476*G19573+16.36</f>
        <v>105.79256452</v>
      </c>
    </row>
    <row r="19574" customFormat="false" ht="12.75" hidden="false" customHeight="false" outlineLevel="0" collapsed="false">
      <c r="A19574" s="15" t="n">
        <v>39289</v>
      </c>
      <c r="B19574" s="12" t="n">
        <v>0.0131944444444444</v>
      </c>
      <c r="C19574" s="13" t="n">
        <v>36.789333</v>
      </c>
      <c r="D19574" s="13" t="n">
        <v>-75.2605</v>
      </c>
      <c r="E19574" s="13" t="n">
        <v>25.274</v>
      </c>
      <c r="F19574" s="13" t="n">
        <v>31.066424</v>
      </c>
      <c r="G19574" s="13" t="n">
        <v>105.49712</v>
      </c>
      <c r="H19574" s="3" t="n">
        <f aca="false">0.8476*G19574+16.36</f>
        <v>105.779358912</v>
      </c>
    </row>
    <row r="19575" customFormat="false" ht="12.75" hidden="false" customHeight="false" outlineLevel="0" collapsed="false">
      <c r="A19575" s="15" t="n">
        <v>39289</v>
      </c>
      <c r="B19575" s="12" t="n">
        <v>0.0138888888888889</v>
      </c>
      <c r="C19575" s="13" t="n">
        <v>36.79215</v>
      </c>
      <c r="D19575" s="13" t="n">
        <v>-75.259783</v>
      </c>
      <c r="E19575" s="13" t="n">
        <v>25.308</v>
      </c>
      <c r="F19575" s="13" t="n">
        <v>31.058306</v>
      </c>
      <c r="G19575" s="13" t="n">
        <v>105.34083</v>
      </c>
      <c r="H19575" s="3" t="n">
        <f aca="false">0.8476*G19575+16.36</f>
        <v>105.646887508</v>
      </c>
    </row>
    <row r="19576" customFormat="false" ht="12.75" hidden="false" customHeight="false" outlineLevel="0" collapsed="false">
      <c r="A19576" s="15" t="n">
        <v>39289</v>
      </c>
      <c r="B19576" s="12" t="n">
        <v>0.0145833333333333</v>
      </c>
      <c r="C19576" s="13" t="n">
        <v>36.7949</v>
      </c>
      <c r="D19576" s="13" t="n">
        <v>-75.2591</v>
      </c>
      <c r="E19576" s="13" t="n">
        <v>25.325354</v>
      </c>
      <c r="F19576" s="13" t="n">
        <v>31.058</v>
      </c>
      <c r="G19576" s="13" t="n">
        <v>105.2</v>
      </c>
      <c r="H19576" s="3" t="n">
        <f aca="false">0.8476*G19576+16.36</f>
        <v>105.52752</v>
      </c>
    </row>
    <row r="19577" customFormat="false" ht="12.75" hidden="false" customHeight="false" outlineLevel="0" collapsed="false">
      <c r="A19577" s="15" t="n">
        <v>39289</v>
      </c>
      <c r="B19577" s="12" t="n">
        <v>0.0152777777777778</v>
      </c>
      <c r="C19577" s="13" t="n">
        <v>36.797667</v>
      </c>
      <c r="D19577" s="13" t="n">
        <v>-75.2584</v>
      </c>
      <c r="E19577" s="13" t="n">
        <v>25.360682</v>
      </c>
      <c r="F19577" s="13" t="n">
        <v>31.047</v>
      </c>
      <c r="G19577" s="13" t="n">
        <v>105.01659</v>
      </c>
      <c r="H19577" s="3" t="n">
        <f aca="false">0.8476*G19577+16.36</f>
        <v>105.372061684</v>
      </c>
    </row>
    <row r="19578" customFormat="false" ht="12.75" hidden="false" customHeight="false" outlineLevel="0" collapsed="false">
      <c r="A19578" s="15" t="n">
        <v>39289</v>
      </c>
      <c r="B19578" s="12" t="n">
        <v>0.0159722222222222</v>
      </c>
      <c r="C19578" s="13" t="n">
        <v>36.800433</v>
      </c>
      <c r="D19578" s="13" t="n">
        <v>-75.257683</v>
      </c>
      <c r="E19578" s="13" t="n">
        <v>25.39</v>
      </c>
      <c r="F19578" s="13" t="n">
        <v>31.031</v>
      </c>
      <c r="G19578" s="13" t="n">
        <v>104.88</v>
      </c>
      <c r="H19578" s="3" t="n">
        <f aca="false">0.8476*G19578+16.36</f>
        <v>105.256288</v>
      </c>
    </row>
    <row r="19579" customFormat="false" ht="12.75" hidden="false" customHeight="false" outlineLevel="0" collapsed="false">
      <c r="A19579" s="15" t="n">
        <v>39289</v>
      </c>
      <c r="B19579" s="12" t="n">
        <v>0.0166666666666667</v>
      </c>
      <c r="C19579" s="13" t="n">
        <v>36.80315</v>
      </c>
      <c r="D19579" s="13" t="n">
        <v>-75.257</v>
      </c>
      <c r="E19579" s="13" t="n">
        <v>25.413</v>
      </c>
      <c r="F19579" s="13" t="n">
        <v>31.027376</v>
      </c>
      <c r="G19579" s="13" t="n">
        <v>104.79752</v>
      </c>
      <c r="H19579" s="3" t="n">
        <f aca="false">0.8476*G19579+16.36</f>
        <v>105.186377952</v>
      </c>
    </row>
    <row r="19580" customFormat="false" ht="12.75" hidden="false" customHeight="false" outlineLevel="0" collapsed="false">
      <c r="A19580" s="15" t="n">
        <v>39289</v>
      </c>
      <c r="B19580" s="12" t="n">
        <v>0.0173611111111111</v>
      </c>
      <c r="C19580" s="13" t="n">
        <v>36.8059</v>
      </c>
      <c r="D19580" s="13" t="n">
        <v>-75.256317</v>
      </c>
      <c r="E19580" s="13" t="n">
        <v>25.437</v>
      </c>
      <c r="F19580" s="13" t="n">
        <v>31.013787</v>
      </c>
      <c r="G19580" s="13" t="n">
        <v>104.84606</v>
      </c>
      <c r="H19580" s="3" t="n">
        <f aca="false">0.8476*G19580+16.36</f>
        <v>105.227520456</v>
      </c>
    </row>
    <row r="19581" customFormat="false" ht="12.75" hidden="false" customHeight="false" outlineLevel="0" collapsed="false">
      <c r="A19581" s="15" t="n">
        <v>39289</v>
      </c>
      <c r="B19581" s="12" t="n">
        <v>0.0180555555555556</v>
      </c>
      <c r="C19581" s="13" t="n">
        <v>36.80865</v>
      </c>
      <c r="D19581" s="13" t="n">
        <v>-75.255633</v>
      </c>
      <c r="E19581" s="13" t="n">
        <v>25.457822</v>
      </c>
      <c r="F19581" s="13" t="n">
        <v>31.009178</v>
      </c>
      <c r="G19581" s="13" t="n">
        <v>104.98589</v>
      </c>
      <c r="H19581" s="3" t="n">
        <f aca="false">0.8476*G19581+16.36</f>
        <v>105.346040364</v>
      </c>
    </row>
    <row r="19582" customFormat="false" ht="12.75" hidden="false" customHeight="false" outlineLevel="0" collapsed="false">
      <c r="A19582" s="15" t="n">
        <v>39289</v>
      </c>
      <c r="B19582" s="12" t="n">
        <v>0.01875</v>
      </c>
      <c r="C19582" s="13" t="n">
        <v>36.811383</v>
      </c>
      <c r="D19582" s="13" t="n">
        <v>-75.25495</v>
      </c>
      <c r="E19582" s="13" t="n">
        <v>25.493857</v>
      </c>
      <c r="F19582" s="13" t="n">
        <v>30.992857</v>
      </c>
      <c r="G19582" s="13" t="n">
        <v>105.01571</v>
      </c>
      <c r="H19582" s="3" t="n">
        <f aca="false">0.8476*G19582+16.36</f>
        <v>105.371315796</v>
      </c>
    </row>
    <row r="19583" customFormat="false" ht="12.75" hidden="false" customHeight="false" outlineLevel="0" collapsed="false">
      <c r="A19583" s="15" t="n">
        <v>39289</v>
      </c>
      <c r="B19583" s="12" t="n">
        <v>0.0194444444444444</v>
      </c>
      <c r="C19583" s="13" t="n">
        <v>36.814117</v>
      </c>
      <c r="D19583" s="13" t="n">
        <v>-75.254267</v>
      </c>
      <c r="E19583" s="13" t="n">
        <v>25.519892</v>
      </c>
      <c r="F19583" s="13" t="n">
        <v>30.980554</v>
      </c>
      <c r="G19583" s="13" t="n">
        <v>104.98554</v>
      </c>
      <c r="H19583" s="3" t="n">
        <f aca="false">0.8476*G19583+16.36</f>
        <v>105.345743704</v>
      </c>
    </row>
    <row r="19584" customFormat="false" ht="12.75" hidden="false" customHeight="false" outlineLevel="0" collapsed="false">
      <c r="A19584" s="15" t="n">
        <v>39289</v>
      </c>
      <c r="B19584" s="12" t="n">
        <v>0.0201388888888889</v>
      </c>
      <c r="C19584" s="13" t="n">
        <v>36.81685</v>
      </c>
      <c r="D19584" s="13" t="n">
        <v>-75.253567</v>
      </c>
      <c r="E19584" s="13" t="n">
        <v>25.549</v>
      </c>
      <c r="F19584" s="13" t="n">
        <v>30.963609</v>
      </c>
      <c r="G19584" s="13" t="n">
        <v>104.94536</v>
      </c>
      <c r="H19584" s="3" t="n">
        <f aca="false">0.8476*G19584+16.36</f>
        <v>105.311687136</v>
      </c>
    </row>
    <row r="19585" customFormat="false" ht="12.75" hidden="false" customHeight="false" outlineLevel="0" collapsed="false">
      <c r="A19585" s="15" t="n">
        <v>39289</v>
      </c>
      <c r="B19585" s="12" t="n">
        <v>0.0208333333333333</v>
      </c>
      <c r="C19585" s="13" t="n">
        <v>36.819567</v>
      </c>
      <c r="D19585" s="13" t="n">
        <v>-75.252867</v>
      </c>
      <c r="E19585" s="13" t="n">
        <v>25.573963</v>
      </c>
      <c r="F19585" s="13" t="n">
        <v>30.948963</v>
      </c>
      <c r="G19585" s="13" t="n">
        <v>104.84963</v>
      </c>
      <c r="H19585" s="3" t="n">
        <f aca="false">0.8476*G19585+16.36</f>
        <v>105.230546388</v>
      </c>
    </row>
    <row r="19586" customFormat="false" ht="12.75" hidden="false" customHeight="false" outlineLevel="0" collapsed="false">
      <c r="A19586" s="15" t="n">
        <v>39289</v>
      </c>
      <c r="B19586" s="12" t="n">
        <v>0.0215277777777778</v>
      </c>
      <c r="C19586" s="13" t="n">
        <v>36.8223</v>
      </c>
      <c r="D19586" s="13" t="n">
        <v>-75.252183</v>
      </c>
      <c r="E19586" s="13" t="n">
        <v>25.595</v>
      </c>
      <c r="F19586" s="13" t="n">
        <v>30.937499</v>
      </c>
      <c r="G19586" s="13" t="n">
        <v>104.73501</v>
      </c>
      <c r="H19586" s="3" t="n">
        <f aca="false">0.8476*G19586+16.36</f>
        <v>105.133394476</v>
      </c>
    </row>
    <row r="19587" customFormat="false" ht="12.75" hidden="false" customHeight="false" outlineLevel="0" collapsed="false">
      <c r="A19587" s="15" t="n">
        <v>39289</v>
      </c>
      <c r="B19587" s="12" t="n">
        <v>0.0222222222222222</v>
      </c>
      <c r="C19587" s="13" t="n">
        <v>36.82505</v>
      </c>
      <c r="D19587" s="13" t="n">
        <v>-75.2515</v>
      </c>
      <c r="E19587" s="13" t="n">
        <v>25.618</v>
      </c>
      <c r="F19587" s="13" t="n">
        <v>30.926</v>
      </c>
      <c r="G19587" s="13" t="n">
        <v>104.73</v>
      </c>
      <c r="H19587" s="3" t="n">
        <f aca="false">0.8476*G19587+16.36</f>
        <v>105.129148</v>
      </c>
    </row>
    <row r="19588" customFormat="false" ht="12.75" hidden="false" customHeight="false" outlineLevel="0" collapsed="false">
      <c r="A19588" s="15" t="n">
        <v>39289</v>
      </c>
      <c r="B19588" s="12" t="n">
        <v>0.0229166666666667</v>
      </c>
      <c r="C19588" s="13" t="n">
        <v>36.827767</v>
      </c>
      <c r="D19588" s="13" t="n">
        <v>-75.2508</v>
      </c>
      <c r="E19588" s="13" t="n">
        <v>25.636</v>
      </c>
      <c r="F19588" s="13" t="n">
        <v>30.905932</v>
      </c>
      <c r="G19588" s="13" t="n">
        <v>104.55932</v>
      </c>
      <c r="H19588" s="3" t="n">
        <f aca="false">0.8476*G19588+16.36</f>
        <v>104.984479632</v>
      </c>
    </row>
    <row r="19589" customFormat="false" ht="12.75" hidden="false" customHeight="false" outlineLevel="0" collapsed="false">
      <c r="A19589" s="15" t="n">
        <v>39289</v>
      </c>
      <c r="B19589" s="12" t="n">
        <v>0.0236111111111111</v>
      </c>
      <c r="C19589" s="13" t="n">
        <v>36.8305</v>
      </c>
      <c r="D19589" s="13" t="n">
        <v>-75.250117</v>
      </c>
      <c r="E19589" s="13" t="n">
        <v>25.639</v>
      </c>
      <c r="F19589" s="13" t="n">
        <v>30.887897</v>
      </c>
      <c r="G19589" s="13" t="n">
        <v>104.47897</v>
      </c>
      <c r="H19589" s="3" t="n">
        <f aca="false">0.8476*G19589+16.36</f>
        <v>104.916374972</v>
      </c>
    </row>
    <row r="19590" customFormat="false" ht="12.75" hidden="false" customHeight="false" outlineLevel="0" collapsed="false">
      <c r="A19590" s="15" t="n">
        <v>39289</v>
      </c>
      <c r="B19590" s="12" t="n">
        <v>0.0243055555555556</v>
      </c>
      <c r="C19590" s="13" t="n">
        <v>36.833233</v>
      </c>
      <c r="D19590" s="13" t="n">
        <v>-75.249417</v>
      </c>
      <c r="E19590" s="13" t="n">
        <v>25.639</v>
      </c>
      <c r="F19590" s="13" t="n">
        <v>30.886139</v>
      </c>
      <c r="G19590" s="13" t="n">
        <v>104.46431</v>
      </c>
      <c r="H19590" s="3" t="n">
        <f aca="false">0.8476*G19590+16.36</f>
        <v>104.903949156</v>
      </c>
    </row>
    <row r="19591" customFormat="false" ht="12.75" hidden="false" customHeight="false" outlineLevel="0" collapsed="false">
      <c r="A19591" s="15" t="n">
        <v>39289</v>
      </c>
      <c r="B19591" s="12" t="n">
        <v>0.025</v>
      </c>
      <c r="C19591" s="13" t="n">
        <v>36.835967</v>
      </c>
      <c r="D19591" s="13" t="n">
        <v>-75.248733</v>
      </c>
      <c r="E19591" s="13" t="n">
        <v>25.644</v>
      </c>
      <c r="F19591" s="13" t="n">
        <v>30.870239</v>
      </c>
      <c r="G19591" s="13" t="n">
        <v>104.45</v>
      </c>
      <c r="H19591" s="3" t="n">
        <f aca="false">0.8476*G19591+16.36</f>
        <v>104.89182</v>
      </c>
    </row>
    <row r="19592" customFormat="false" ht="12.75" hidden="false" customHeight="false" outlineLevel="0" collapsed="false">
      <c r="A19592" s="15" t="n">
        <v>39289</v>
      </c>
      <c r="B19592" s="12" t="n">
        <v>0.0256944444444444</v>
      </c>
      <c r="C19592" s="13" t="n">
        <v>36.8387</v>
      </c>
      <c r="D19592" s="13" t="n">
        <v>-75.248033</v>
      </c>
      <c r="E19592" s="13" t="n">
        <v>25.634</v>
      </c>
      <c r="F19592" s="13" t="n">
        <v>30.870582</v>
      </c>
      <c r="G19592" s="13" t="n">
        <v>104.38604</v>
      </c>
      <c r="H19592" s="3" t="n">
        <f aca="false">0.8476*G19592+16.36</f>
        <v>104.837607504</v>
      </c>
    </row>
    <row r="19593" customFormat="false" ht="12.75" hidden="false" customHeight="false" outlineLevel="0" collapsed="false">
      <c r="A19593" s="15" t="n">
        <v>39289</v>
      </c>
      <c r="B19593" s="12" t="n">
        <v>0.0263888888888889</v>
      </c>
      <c r="C19593" s="13" t="n">
        <v>36.84145</v>
      </c>
      <c r="D19593" s="13" t="n">
        <v>-75.247367</v>
      </c>
      <c r="E19593" s="13" t="n">
        <v>25.639</v>
      </c>
      <c r="F19593" s="13" t="n">
        <v>30.858622</v>
      </c>
      <c r="G19593" s="13" t="n">
        <v>104.38622</v>
      </c>
      <c r="H19593" s="3" t="n">
        <f aca="false">0.8476*G19593+16.36</f>
        <v>104.837760072</v>
      </c>
    </row>
    <row r="19594" customFormat="false" ht="12.75" hidden="false" customHeight="false" outlineLevel="0" collapsed="false">
      <c r="A19594" s="15" t="n">
        <v>39289</v>
      </c>
      <c r="B19594" s="12" t="n">
        <v>0.0270833333333333</v>
      </c>
      <c r="C19594" s="13" t="n">
        <v>36.844183</v>
      </c>
      <c r="D19594" s="13" t="n">
        <v>-75.246683</v>
      </c>
      <c r="E19594" s="13" t="n">
        <v>25.636</v>
      </c>
      <c r="F19594" s="13" t="n">
        <v>30.851</v>
      </c>
      <c r="G19594" s="13" t="n">
        <v>104.44</v>
      </c>
      <c r="H19594" s="3" t="n">
        <f aca="false">0.8476*G19594+16.36</f>
        <v>104.883344</v>
      </c>
    </row>
    <row r="19595" customFormat="false" ht="12.75" hidden="false" customHeight="false" outlineLevel="0" collapsed="false">
      <c r="A19595" s="15" t="n">
        <v>39289</v>
      </c>
      <c r="B19595" s="12" t="n">
        <v>0.0277777777777778</v>
      </c>
      <c r="C19595" s="13" t="n">
        <v>36.846917</v>
      </c>
      <c r="D19595" s="13" t="n">
        <v>-75.245983</v>
      </c>
      <c r="E19595" s="13" t="n">
        <v>25.618343</v>
      </c>
      <c r="F19595" s="13" t="n">
        <v>30.854629</v>
      </c>
      <c r="G19595" s="13" t="n">
        <v>104.53314</v>
      </c>
      <c r="H19595" s="3" t="n">
        <f aca="false">0.8476*G19595+16.36</f>
        <v>104.962289464</v>
      </c>
    </row>
    <row r="19596" customFormat="false" ht="12.75" hidden="false" customHeight="false" outlineLevel="0" collapsed="false">
      <c r="A19596" s="15" t="n">
        <v>39289</v>
      </c>
      <c r="B19596" s="12" t="n">
        <v>0.0284722222222222</v>
      </c>
      <c r="C19596" s="13" t="n">
        <v>36.84965</v>
      </c>
      <c r="D19596" s="13" t="n">
        <v>-75.245283</v>
      </c>
      <c r="E19596" s="13" t="n">
        <v>25.61965</v>
      </c>
      <c r="F19596" s="13" t="n">
        <v>30.851675</v>
      </c>
      <c r="G19596" s="13" t="n">
        <v>104.61024</v>
      </c>
      <c r="H19596" s="3" t="n">
        <f aca="false">0.8476*G19596+16.36</f>
        <v>105.027639424</v>
      </c>
    </row>
    <row r="19597" customFormat="false" ht="12.75" hidden="false" customHeight="false" outlineLevel="0" collapsed="false">
      <c r="A19597" s="15" t="n">
        <v>39289</v>
      </c>
      <c r="B19597" s="12" t="n">
        <v>0.0291666666666667</v>
      </c>
      <c r="C19597" s="13" t="n">
        <v>36.852383</v>
      </c>
      <c r="D19597" s="13" t="n">
        <v>-75.244583</v>
      </c>
      <c r="E19597" s="13" t="n">
        <v>25.618692</v>
      </c>
      <c r="F19597" s="13" t="n">
        <v>30.850308</v>
      </c>
      <c r="G19597" s="13" t="n">
        <v>104.61385</v>
      </c>
      <c r="H19597" s="3" t="n">
        <f aca="false">0.8476*G19597+16.36</f>
        <v>105.03069926</v>
      </c>
    </row>
    <row r="19598" customFormat="false" ht="12.75" hidden="false" customHeight="false" outlineLevel="0" collapsed="false">
      <c r="A19598" s="15" t="n">
        <v>39289</v>
      </c>
      <c r="B19598" s="12" t="n">
        <v>0.0298611111111111</v>
      </c>
      <c r="C19598" s="13" t="n">
        <v>36.8551</v>
      </c>
      <c r="D19598" s="13" t="n">
        <v>-75.243933</v>
      </c>
      <c r="E19598" s="13" t="n">
        <v>25.622</v>
      </c>
      <c r="F19598" s="13" t="n">
        <v>30.84771</v>
      </c>
      <c r="G19598" s="13" t="n">
        <v>104.5829</v>
      </c>
      <c r="H19598" s="3" t="n">
        <f aca="false">0.8476*G19598+16.36</f>
        <v>105.00446604</v>
      </c>
    </row>
    <row r="19599" customFormat="false" ht="12.75" hidden="false" customHeight="false" outlineLevel="0" collapsed="false">
      <c r="A19599" s="15" t="n">
        <v>39289</v>
      </c>
      <c r="B19599" s="12" t="n">
        <v>0.0305555555555556</v>
      </c>
      <c r="C19599" s="13" t="n">
        <v>36.857817</v>
      </c>
      <c r="D19599" s="13" t="n">
        <v>-75.243217</v>
      </c>
      <c r="E19599" s="13" t="n">
        <v>25.627</v>
      </c>
      <c r="F19599" s="13" t="n">
        <v>30.849728</v>
      </c>
      <c r="G19599" s="13" t="n">
        <v>104.63</v>
      </c>
      <c r="H19599" s="3" t="n">
        <f aca="false">0.8476*G19599+16.36</f>
        <v>105.044388</v>
      </c>
    </row>
    <row r="19600" customFormat="false" ht="12.75" hidden="false" customHeight="false" outlineLevel="0" collapsed="false">
      <c r="A19600" s="15" t="n">
        <v>39289</v>
      </c>
      <c r="B19600" s="12" t="n">
        <v>0.03125</v>
      </c>
      <c r="C19600" s="13" t="n">
        <v>36.86055</v>
      </c>
      <c r="D19600" s="13" t="n">
        <v>-75.242533</v>
      </c>
      <c r="E19600" s="13" t="n">
        <v>25.626</v>
      </c>
      <c r="F19600" s="13" t="n">
        <v>30.851765</v>
      </c>
      <c r="G19600" s="13" t="n">
        <v>104.69</v>
      </c>
      <c r="H19600" s="3" t="n">
        <f aca="false">0.8476*G19600+16.36</f>
        <v>105.095244</v>
      </c>
    </row>
    <row r="19601" customFormat="false" ht="12.75" hidden="false" customHeight="false" outlineLevel="0" collapsed="false">
      <c r="A19601" s="15" t="n">
        <v>39289</v>
      </c>
      <c r="B19601" s="12" t="n">
        <v>0.0319444444444445</v>
      </c>
      <c r="C19601" s="13" t="n">
        <v>36.8633</v>
      </c>
      <c r="D19601" s="13" t="n">
        <v>-75.24185</v>
      </c>
      <c r="E19601" s="13" t="n">
        <v>25.626237</v>
      </c>
      <c r="F19601" s="13" t="n">
        <v>30.853763</v>
      </c>
      <c r="G19601" s="13" t="n">
        <v>104.69</v>
      </c>
      <c r="H19601" s="3" t="n">
        <f aca="false">0.8476*G19601+16.36</f>
        <v>105.095244</v>
      </c>
    </row>
    <row r="19602" customFormat="false" ht="12.75" hidden="false" customHeight="false" outlineLevel="0" collapsed="false">
      <c r="A19602" s="15" t="n">
        <v>39289</v>
      </c>
      <c r="B19602" s="12" t="n">
        <v>0.0326388888888889</v>
      </c>
      <c r="C19602" s="13" t="n">
        <v>36.86605</v>
      </c>
      <c r="D19602" s="13" t="n">
        <v>-75.241133</v>
      </c>
      <c r="E19602" s="13" t="n">
        <v>25.616</v>
      </c>
      <c r="F19602" s="13" t="n">
        <v>30.856439</v>
      </c>
      <c r="G19602" s="13" t="n">
        <v>104.6278</v>
      </c>
      <c r="H19602" s="3" t="n">
        <f aca="false">0.8476*G19602+16.36</f>
        <v>105.04252328</v>
      </c>
    </row>
    <row r="19603" customFormat="false" ht="12.75" hidden="false" customHeight="false" outlineLevel="0" collapsed="false">
      <c r="A19603" s="15" t="n">
        <v>39289</v>
      </c>
      <c r="B19603" s="12" t="n">
        <v>0.0333333333333333</v>
      </c>
      <c r="C19603" s="13" t="n">
        <v>36.868783</v>
      </c>
      <c r="D19603" s="13" t="n">
        <v>-75.24045</v>
      </c>
      <c r="E19603" s="13" t="n">
        <v>25.616</v>
      </c>
      <c r="F19603" s="13" t="n">
        <v>30.855596</v>
      </c>
      <c r="G19603" s="13" t="n">
        <v>104.56596</v>
      </c>
      <c r="H19603" s="3" t="n">
        <f aca="false">0.8476*G19603+16.36</f>
        <v>104.990107696</v>
      </c>
    </row>
    <row r="19604" customFormat="false" ht="12.75" hidden="false" customHeight="false" outlineLevel="0" collapsed="false">
      <c r="A19604" s="15" t="n">
        <v>39289</v>
      </c>
      <c r="B19604" s="12" t="n">
        <v>0.0340277777777778</v>
      </c>
      <c r="C19604" s="13" t="n">
        <v>36.871533</v>
      </c>
      <c r="D19604" s="13" t="n">
        <v>-75.2398</v>
      </c>
      <c r="E19604" s="13" t="n">
        <v>25.604</v>
      </c>
      <c r="F19604" s="13" t="n">
        <v>31.616</v>
      </c>
      <c r="G19604" s="13" t="n">
        <v>104.55</v>
      </c>
      <c r="H19604" s="3" t="n">
        <f aca="false">0.8476*G19604+16.36</f>
        <v>104.97658</v>
      </c>
    </row>
    <row r="19605" customFormat="false" ht="12.75" hidden="false" customHeight="false" outlineLevel="0" collapsed="false">
      <c r="A19605" s="15" t="n">
        <v>39289</v>
      </c>
      <c r="B19605" s="12" t="n">
        <v>0.0347222222222222</v>
      </c>
      <c r="C19605" s="13" t="n">
        <v>36.87425</v>
      </c>
      <c r="D19605" s="13" t="n">
        <v>-75.239083</v>
      </c>
      <c r="E19605" s="13" t="n">
        <v>25.591</v>
      </c>
      <c r="F19605" s="13" t="n">
        <v>31.629499</v>
      </c>
      <c r="G19605" s="13" t="n">
        <v>104.67167</v>
      </c>
      <c r="H19605" s="3" t="n">
        <f aca="false">0.8476*G19605+16.36</f>
        <v>105.079707492</v>
      </c>
    </row>
    <row r="19606" customFormat="false" ht="12.75" hidden="false" customHeight="false" outlineLevel="0" collapsed="false">
      <c r="A19606" s="15" t="n">
        <v>39289</v>
      </c>
      <c r="B19606" s="12" t="n">
        <v>0.0354166666666667</v>
      </c>
      <c r="C19606" s="13" t="n">
        <v>36.877</v>
      </c>
      <c r="D19606" s="13" t="n">
        <v>-75.238383</v>
      </c>
      <c r="E19606" s="13" t="n">
        <v>25.598</v>
      </c>
      <c r="F19606" s="13" t="n">
        <v>31.623</v>
      </c>
      <c r="G19606" s="13" t="n">
        <v>104.73701</v>
      </c>
      <c r="H19606" s="3" t="n">
        <f aca="false">0.8476*G19606+16.36</f>
        <v>105.135089676</v>
      </c>
    </row>
    <row r="19607" customFormat="false" ht="12.75" hidden="false" customHeight="false" outlineLevel="0" collapsed="false">
      <c r="A19607" s="15" t="n">
        <v>39289</v>
      </c>
      <c r="B19607" s="12" t="n">
        <v>0.0361111111111111</v>
      </c>
      <c r="C19607" s="13" t="n">
        <v>36.879733</v>
      </c>
      <c r="D19607" s="13" t="n">
        <v>-75.237717</v>
      </c>
      <c r="E19607" s="13" t="n">
        <v>25.595</v>
      </c>
      <c r="F19607" s="13" t="n">
        <v>31.625868</v>
      </c>
      <c r="G19607" s="13" t="n">
        <v>104.91132</v>
      </c>
      <c r="H19607" s="3" t="n">
        <f aca="false">0.8476*G19607+16.36</f>
        <v>105.282834832</v>
      </c>
    </row>
    <row r="19608" customFormat="false" ht="12.75" hidden="false" customHeight="false" outlineLevel="0" collapsed="false">
      <c r="A19608" s="15" t="n">
        <v>39289</v>
      </c>
      <c r="B19608" s="12" t="n">
        <v>0.0368055555555556</v>
      </c>
      <c r="C19608" s="13" t="n">
        <v>36.882483</v>
      </c>
      <c r="D19608" s="13" t="n">
        <v>-75.237017</v>
      </c>
      <c r="E19608" s="13" t="n">
        <v>25.589771</v>
      </c>
      <c r="F19608" s="13" t="n">
        <v>31.632</v>
      </c>
      <c r="G19608" s="13" t="n">
        <v>105.05</v>
      </c>
      <c r="H19608" s="3" t="n">
        <f aca="false">0.8476*G19608+16.36</f>
        <v>105.40038</v>
      </c>
    </row>
    <row r="19609" customFormat="false" ht="12.75" hidden="false" customHeight="false" outlineLevel="0" collapsed="false">
      <c r="A19609" s="15" t="n">
        <v>39289</v>
      </c>
      <c r="B19609" s="12" t="n">
        <v>0.0375</v>
      </c>
      <c r="C19609" s="13" t="n">
        <v>36.885217</v>
      </c>
      <c r="D19609" s="13" t="n">
        <v>-75.236317</v>
      </c>
      <c r="E19609" s="13" t="n">
        <v>25.583</v>
      </c>
      <c r="F19609" s="13" t="n">
        <v>31.634</v>
      </c>
      <c r="G19609" s="13" t="n">
        <v>105.12</v>
      </c>
      <c r="H19609" s="3" t="n">
        <f aca="false">0.8476*G19609+16.36</f>
        <v>105.459712</v>
      </c>
    </row>
    <row r="19610" customFormat="false" ht="12.75" hidden="false" customHeight="false" outlineLevel="0" collapsed="false">
      <c r="A19610" s="15" t="n">
        <v>39289</v>
      </c>
      <c r="B19610" s="12" t="n">
        <v>0.0381944444444444</v>
      </c>
      <c r="C19610" s="13" t="n">
        <v>36.887933</v>
      </c>
      <c r="D19610" s="13" t="n">
        <v>-75.235633</v>
      </c>
      <c r="E19610" s="13" t="n">
        <v>25.577921</v>
      </c>
      <c r="F19610" s="13" t="n">
        <v>31.638079</v>
      </c>
      <c r="G19610" s="13" t="n">
        <v>105.27921</v>
      </c>
      <c r="H19610" s="3" t="n">
        <f aca="false">0.8476*G19610+16.36</f>
        <v>105.594658396</v>
      </c>
    </row>
    <row r="19611" customFormat="false" ht="12.75" hidden="false" customHeight="false" outlineLevel="0" collapsed="false">
      <c r="A19611" s="15" t="n">
        <v>39289</v>
      </c>
      <c r="B19611" s="12" t="n">
        <v>0.0388888888888889</v>
      </c>
      <c r="C19611" s="13" t="n">
        <v>36.890667</v>
      </c>
      <c r="D19611" s="13" t="n">
        <v>-75.23495</v>
      </c>
      <c r="E19611" s="13" t="n">
        <v>25.567</v>
      </c>
      <c r="F19611" s="13" t="n">
        <v>31.643062</v>
      </c>
      <c r="G19611" s="13" t="n">
        <v>105.31</v>
      </c>
      <c r="H19611" s="3" t="n">
        <f aca="false">0.8476*G19611+16.36</f>
        <v>105.620756</v>
      </c>
    </row>
    <row r="19612" customFormat="false" ht="12.75" hidden="false" customHeight="false" outlineLevel="0" collapsed="false">
      <c r="A19612" s="15" t="n">
        <v>39289</v>
      </c>
      <c r="B19612" s="12" t="n">
        <v>0.0395833333333333</v>
      </c>
      <c r="C19612" s="13" t="n">
        <v>36.893417</v>
      </c>
      <c r="D19612" s="13" t="n">
        <v>-75.234267</v>
      </c>
      <c r="E19612" s="13" t="n">
        <v>25.56</v>
      </c>
      <c r="F19612" s="13" t="n">
        <v>31.651044</v>
      </c>
      <c r="G19612" s="13" t="n">
        <v>105.37</v>
      </c>
      <c r="H19612" s="3" t="n">
        <f aca="false">0.8476*G19612+16.36</f>
        <v>105.671612</v>
      </c>
    </row>
    <row r="19613" customFormat="false" ht="12.75" hidden="false" customHeight="false" outlineLevel="0" collapsed="false">
      <c r="A19613" s="15" t="n">
        <v>39289</v>
      </c>
      <c r="B19613" s="12" t="n">
        <v>0.0402777777777778</v>
      </c>
      <c r="C19613" s="13" t="n">
        <v>36.896167</v>
      </c>
      <c r="D19613" s="13" t="n">
        <v>-75.233567</v>
      </c>
      <c r="E19613" s="13" t="n">
        <v>25.554</v>
      </c>
      <c r="F19613" s="13" t="n">
        <v>31.659</v>
      </c>
      <c r="G19613" s="13" t="n">
        <v>105.33026</v>
      </c>
      <c r="H19613" s="3" t="n">
        <f aca="false">0.8476*G19613+16.36</f>
        <v>105.637928376</v>
      </c>
    </row>
    <row r="19614" customFormat="false" ht="12.75" hidden="false" customHeight="false" outlineLevel="0" collapsed="false">
      <c r="A19614" s="15" t="n">
        <v>39289</v>
      </c>
      <c r="B19614" s="12" t="n">
        <v>0.0409722222222222</v>
      </c>
      <c r="C19614" s="13" t="n">
        <v>36.8989</v>
      </c>
      <c r="D19614" s="13" t="n">
        <v>-75.232883</v>
      </c>
      <c r="E19614" s="13" t="n">
        <v>25.552</v>
      </c>
      <c r="F19614" s="13" t="n">
        <v>31.665</v>
      </c>
      <c r="G19614" s="13" t="n">
        <v>105.32982</v>
      </c>
      <c r="H19614" s="3" t="n">
        <f aca="false">0.8476*G19614+16.36</f>
        <v>105.637555432</v>
      </c>
    </row>
    <row r="19615" customFormat="false" ht="12.75" hidden="false" customHeight="false" outlineLevel="0" collapsed="false">
      <c r="A19615" s="15" t="n">
        <v>39289</v>
      </c>
      <c r="B19615" s="12" t="n">
        <v>0.0416666666666667</v>
      </c>
      <c r="C19615" s="13" t="n">
        <v>36.901733</v>
      </c>
      <c r="D19615" s="13" t="n">
        <v>-75.232167</v>
      </c>
      <c r="E19615" s="13" t="n">
        <v>25.557</v>
      </c>
      <c r="F19615" s="13" t="n">
        <v>31.667008</v>
      </c>
      <c r="G19615" s="13" t="n">
        <v>105.31</v>
      </c>
      <c r="H19615" s="3" t="n">
        <f aca="false">0.8476*G19615+16.36</f>
        <v>105.620756</v>
      </c>
    </row>
    <row r="19616" customFormat="false" ht="12.75" hidden="false" customHeight="false" outlineLevel="0" collapsed="false">
      <c r="A19616" s="15" t="n">
        <v>39289</v>
      </c>
      <c r="B19616" s="12" t="n">
        <v>0.0423611111111111</v>
      </c>
      <c r="C19616" s="13" t="n">
        <v>36.904467</v>
      </c>
      <c r="D19616" s="13" t="n">
        <v>-75.231483</v>
      </c>
      <c r="E19616" s="13" t="n">
        <v>25.56</v>
      </c>
      <c r="F19616" s="13" t="n">
        <v>31.672</v>
      </c>
      <c r="G19616" s="13" t="n">
        <v>105.26</v>
      </c>
      <c r="H19616" s="3" t="n">
        <f aca="false">0.8476*G19616+16.36</f>
        <v>105.578376</v>
      </c>
    </row>
    <row r="19617" customFormat="false" ht="12.75" hidden="false" customHeight="false" outlineLevel="0" collapsed="false">
      <c r="A19617" s="15" t="n">
        <v>39289</v>
      </c>
      <c r="B19617" s="12" t="n">
        <v>0.0430555555555556</v>
      </c>
      <c r="C19617" s="13" t="n">
        <v>36.907217</v>
      </c>
      <c r="D19617" s="13" t="n">
        <v>-75.230783</v>
      </c>
      <c r="E19617" s="13" t="n">
        <v>25.567</v>
      </c>
      <c r="F19617" s="13" t="n">
        <v>31.674</v>
      </c>
      <c r="G19617" s="13" t="n">
        <v>105.25</v>
      </c>
      <c r="H19617" s="3" t="n">
        <f aca="false">0.8476*G19617+16.36</f>
        <v>105.5699</v>
      </c>
    </row>
    <row r="19618" customFormat="false" ht="12.75" hidden="false" customHeight="false" outlineLevel="0" collapsed="false">
      <c r="A19618" s="15" t="n">
        <v>39289</v>
      </c>
      <c r="B19618" s="12" t="n">
        <v>0.04375</v>
      </c>
      <c r="C19618" s="13" t="n">
        <v>36.909883</v>
      </c>
      <c r="D19618" s="13" t="n">
        <v>-75.2301</v>
      </c>
      <c r="E19618" s="13" t="n">
        <v>25.57</v>
      </c>
      <c r="F19618" s="13" t="n">
        <v>31.672058</v>
      </c>
      <c r="G19618" s="13" t="n">
        <v>105.26</v>
      </c>
      <c r="H19618" s="3" t="n">
        <f aca="false">0.8476*G19618+16.36</f>
        <v>105.578376</v>
      </c>
    </row>
    <row r="19619" customFormat="false" ht="12.75" hidden="false" customHeight="false" outlineLevel="0" collapsed="false">
      <c r="A19619" s="15" t="n">
        <v>39289</v>
      </c>
      <c r="B19619" s="12" t="n">
        <v>0.0444444444444444</v>
      </c>
      <c r="C19619" s="13" t="n">
        <v>36.912417</v>
      </c>
      <c r="D19619" s="13" t="n">
        <v>-75.229467</v>
      </c>
      <c r="E19619" s="13" t="n">
        <v>25.573</v>
      </c>
      <c r="F19619" s="13" t="n">
        <v>31.676075</v>
      </c>
      <c r="G19619" s="13" t="n">
        <v>105.3</v>
      </c>
      <c r="H19619" s="3" t="n">
        <f aca="false">0.8476*G19619+16.36</f>
        <v>105.61228</v>
      </c>
    </row>
    <row r="19620" customFormat="false" ht="12.75" hidden="false" customHeight="false" outlineLevel="0" collapsed="false">
      <c r="A19620" s="15" t="n">
        <v>39289</v>
      </c>
      <c r="B19620" s="12" t="n">
        <v>0.0451388888888889</v>
      </c>
      <c r="C19620" s="13" t="n">
        <v>36.91485</v>
      </c>
      <c r="D19620" s="13" t="n">
        <v>-75.228867</v>
      </c>
      <c r="E19620" s="13" t="n">
        <v>25.557</v>
      </c>
      <c r="F19620" s="13" t="n">
        <v>31.682908</v>
      </c>
      <c r="G19620" s="13" t="n">
        <v>105.31</v>
      </c>
      <c r="H19620" s="3" t="n">
        <f aca="false">0.8476*G19620+16.36</f>
        <v>105.620756</v>
      </c>
    </row>
    <row r="19621" customFormat="false" ht="12.75" hidden="false" customHeight="false" outlineLevel="0" collapsed="false">
      <c r="A19621" s="15" t="n">
        <v>39289</v>
      </c>
      <c r="B19621" s="12" t="n">
        <v>0.0458333333333333</v>
      </c>
      <c r="C19621" s="13" t="n">
        <v>36.917217</v>
      </c>
      <c r="D19621" s="13" t="n">
        <v>-75.228267</v>
      </c>
      <c r="E19621" s="13" t="n">
        <v>25.554</v>
      </c>
      <c r="F19621" s="13" t="n">
        <v>31.685108</v>
      </c>
      <c r="G19621" s="13" t="n">
        <v>105.23</v>
      </c>
      <c r="H19621" s="3" t="n">
        <f aca="false">0.8476*G19621+16.36</f>
        <v>105.552948</v>
      </c>
    </row>
    <row r="19622" customFormat="false" ht="12.75" hidden="false" customHeight="false" outlineLevel="0" collapsed="false">
      <c r="A19622" s="15" t="n">
        <v>39289</v>
      </c>
      <c r="B19622" s="12" t="n">
        <v>0.0465277777777778</v>
      </c>
      <c r="C19622" s="13" t="n">
        <v>36.919567</v>
      </c>
      <c r="D19622" s="13" t="n">
        <v>-75.227667</v>
      </c>
      <c r="E19622" s="13" t="n">
        <v>25.547</v>
      </c>
      <c r="F19622" s="13" t="n">
        <v>31.69525</v>
      </c>
      <c r="G19622" s="13" t="n">
        <v>105.22</v>
      </c>
      <c r="H19622" s="3" t="n">
        <f aca="false">0.8476*G19622+16.36</f>
        <v>105.544472</v>
      </c>
    </row>
    <row r="19623" customFormat="false" ht="12.75" hidden="false" customHeight="false" outlineLevel="0" collapsed="false">
      <c r="A19623" s="15" t="n">
        <v>39289</v>
      </c>
      <c r="B19623" s="12" t="n">
        <v>0.0472222222222222</v>
      </c>
      <c r="C19623" s="13" t="n">
        <v>36.921917</v>
      </c>
      <c r="D19623" s="13" t="n">
        <v>-75.227067</v>
      </c>
      <c r="E19623" s="13" t="n">
        <v>25.556717</v>
      </c>
      <c r="F19623" s="13" t="n">
        <v>31.696283</v>
      </c>
      <c r="G19623" s="13" t="n">
        <v>105.09</v>
      </c>
      <c r="H19623" s="3" t="n">
        <f aca="false">0.8476*G19623+16.36</f>
        <v>105.434284</v>
      </c>
    </row>
    <row r="19624" customFormat="false" ht="12.75" hidden="false" customHeight="false" outlineLevel="0" collapsed="false">
      <c r="A19624" s="15" t="n">
        <v>39289</v>
      </c>
      <c r="B19624" s="12" t="n">
        <v>0.0479166666666667</v>
      </c>
      <c r="C19624" s="13" t="n">
        <v>36.924283</v>
      </c>
      <c r="D19624" s="13" t="n">
        <v>-75.2265</v>
      </c>
      <c r="E19624" s="13" t="n">
        <v>25.563</v>
      </c>
      <c r="F19624" s="13" t="n">
        <v>31.702</v>
      </c>
      <c r="G19624" s="13" t="n">
        <v>105.07</v>
      </c>
      <c r="H19624" s="3" t="n">
        <f aca="false">0.8476*G19624+16.36</f>
        <v>105.417332</v>
      </c>
    </row>
    <row r="19625" customFormat="false" ht="12.75" hidden="false" customHeight="false" outlineLevel="0" collapsed="false">
      <c r="A19625" s="15" t="n">
        <v>39289</v>
      </c>
      <c r="B19625" s="12" t="n">
        <v>0.0486111111111111</v>
      </c>
      <c r="C19625" s="13" t="n">
        <v>36.926633</v>
      </c>
      <c r="D19625" s="13" t="n">
        <v>-75.2259</v>
      </c>
      <c r="E19625" s="13" t="n">
        <v>25.56</v>
      </c>
      <c r="F19625" s="13" t="n">
        <v>31.717</v>
      </c>
      <c r="G19625" s="13" t="n">
        <v>104.96</v>
      </c>
      <c r="H19625" s="3" t="n">
        <f aca="false">0.8476*G19625+16.36</f>
        <v>105.324096</v>
      </c>
    </row>
    <row r="19626" customFormat="false" ht="12.75" hidden="false" customHeight="false" outlineLevel="0" collapsed="false">
      <c r="A19626" s="15" t="n">
        <v>39289</v>
      </c>
      <c r="B19626" s="12" t="n">
        <v>0.0493055555555556</v>
      </c>
      <c r="C19626" s="13" t="n">
        <v>36.929033</v>
      </c>
      <c r="D19626" s="13" t="n">
        <v>-75.225483</v>
      </c>
      <c r="E19626" s="13" t="n">
        <v>25.575384</v>
      </c>
      <c r="F19626" s="13" t="n">
        <v>31.716425</v>
      </c>
      <c r="G19626" s="13" t="n">
        <v>104.91</v>
      </c>
      <c r="H19626" s="3" t="n">
        <f aca="false">0.8476*G19626+16.36</f>
        <v>105.281716</v>
      </c>
    </row>
    <row r="19627" customFormat="false" ht="12.75" hidden="false" customHeight="false" outlineLevel="0" collapsed="false">
      <c r="A19627" s="15" t="n">
        <v>39289</v>
      </c>
      <c r="B19627" s="12" t="n">
        <v>0.05</v>
      </c>
      <c r="C19627" s="13" t="n">
        <v>36.9313</v>
      </c>
      <c r="D19627" s="13" t="n">
        <v>-75.2262</v>
      </c>
      <c r="E19627" s="13" t="n">
        <v>25.595</v>
      </c>
      <c r="F19627" s="13" t="n">
        <v>31.703208</v>
      </c>
      <c r="G19627" s="13" t="n">
        <v>104.9</v>
      </c>
      <c r="H19627" s="3" t="n">
        <f aca="false">0.8476*G19627+16.36</f>
        <v>105.27324</v>
      </c>
    </row>
    <row r="19628" customFormat="false" ht="12.75" hidden="false" customHeight="false" outlineLevel="0" collapsed="false">
      <c r="A19628" s="15" t="n">
        <v>39289</v>
      </c>
      <c r="B19628" s="12" t="n">
        <v>0.0506944444444445</v>
      </c>
      <c r="C19628" s="13" t="n">
        <v>36.933617</v>
      </c>
      <c r="D19628" s="13" t="n">
        <v>-75.226583</v>
      </c>
      <c r="E19628" s="13" t="n">
        <v>25.60555</v>
      </c>
      <c r="F19628" s="13" t="n">
        <v>31.709</v>
      </c>
      <c r="G19628" s="13" t="n">
        <v>104.91</v>
      </c>
      <c r="H19628" s="3" t="n">
        <f aca="false">0.8476*G19628+16.36</f>
        <v>105.281716</v>
      </c>
    </row>
    <row r="19629" customFormat="false" ht="12.75" hidden="false" customHeight="false" outlineLevel="0" collapsed="false">
      <c r="A19629" s="15" t="n">
        <v>39289</v>
      </c>
      <c r="B19629" s="12" t="n">
        <v>0.0513888888888889</v>
      </c>
      <c r="C19629" s="13" t="n">
        <v>36.936033</v>
      </c>
      <c r="D19629" s="13" t="n">
        <v>-75.22635</v>
      </c>
      <c r="E19629" s="13" t="n">
        <v>25.622</v>
      </c>
      <c r="F19629" s="13" t="n">
        <v>31.709242</v>
      </c>
      <c r="G19629" s="13" t="n">
        <v>104.94</v>
      </c>
      <c r="H19629" s="3" t="n">
        <f aca="false">0.8476*G19629+16.36</f>
        <v>105.307144</v>
      </c>
    </row>
    <row r="19630" customFormat="false" ht="12.75" hidden="false" customHeight="false" outlineLevel="0" collapsed="false">
      <c r="A19630" s="15" t="n">
        <v>39289</v>
      </c>
      <c r="B19630" s="12" t="n">
        <v>0.0520833333333333</v>
      </c>
      <c r="C19630" s="13" t="n">
        <v>36.93845</v>
      </c>
      <c r="D19630" s="13" t="n">
        <v>-75.225917</v>
      </c>
      <c r="E19630" s="13" t="n">
        <v>25.636</v>
      </c>
      <c r="F19630" s="13" t="n">
        <v>31.702517</v>
      </c>
      <c r="G19630" s="13" t="n">
        <v>104.85</v>
      </c>
      <c r="H19630" s="3" t="n">
        <f aca="false">0.8476*G19630+16.36</f>
        <v>105.23086</v>
      </c>
    </row>
    <row r="19631" customFormat="false" ht="12.75" hidden="false" customHeight="false" outlineLevel="0" collapsed="false">
      <c r="A19631" s="15" t="n">
        <v>39289</v>
      </c>
      <c r="B19631" s="12" t="n">
        <v>0.0527777777777778</v>
      </c>
      <c r="C19631" s="13" t="n">
        <v>36.94085</v>
      </c>
      <c r="D19631" s="13" t="n">
        <v>-75.225</v>
      </c>
      <c r="E19631" s="13" t="n">
        <v>25.649</v>
      </c>
      <c r="F19631" s="13" t="n">
        <v>31.71045</v>
      </c>
      <c r="G19631" s="13" t="n">
        <v>104.8</v>
      </c>
      <c r="H19631" s="3" t="n">
        <f aca="false">0.8476*G19631+16.36</f>
        <v>105.18848</v>
      </c>
    </row>
    <row r="19632" customFormat="false" ht="12.75" hidden="false" customHeight="false" outlineLevel="0" collapsed="false">
      <c r="A19632" s="15" t="n">
        <v>39289</v>
      </c>
      <c r="B19632" s="12" t="n">
        <v>0.0534722222222222</v>
      </c>
      <c r="C19632" s="13" t="n">
        <v>36.94325</v>
      </c>
      <c r="D19632" s="13" t="n">
        <v>-75.224067</v>
      </c>
      <c r="E19632" s="13" t="n">
        <v>25.675</v>
      </c>
      <c r="F19632" s="13" t="n">
        <v>31.696708</v>
      </c>
      <c r="G19632" s="13" t="n">
        <v>104.82</v>
      </c>
      <c r="H19632" s="3" t="n">
        <f aca="false">0.8476*G19632+16.36</f>
        <v>105.205432</v>
      </c>
    </row>
    <row r="19633" customFormat="false" ht="12.75" hidden="false" customHeight="false" outlineLevel="0" collapsed="false">
      <c r="A19633" s="15" t="n">
        <v>39289</v>
      </c>
      <c r="B19633" s="12" t="n">
        <v>0.0541666666666667</v>
      </c>
      <c r="C19633" s="13" t="n">
        <v>36.945733</v>
      </c>
      <c r="D19633" s="13" t="n">
        <v>-75.223117</v>
      </c>
      <c r="E19633" s="13" t="n">
        <v>25.685</v>
      </c>
      <c r="F19633" s="13" t="n">
        <v>31.696926</v>
      </c>
      <c r="G19633" s="13" t="n">
        <v>104.88</v>
      </c>
      <c r="H19633" s="3" t="n">
        <f aca="false">0.8476*G19633+16.36</f>
        <v>105.256288</v>
      </c>
    </row>
    <row r="19634" customFormat="false" ht="12.75" hidden="false" customHeight="false" outlineLevel="0" collapsed="false">
      <c r="A19634" s="15" t="n">
        <v>39289</v>
      </c>
      <c r="B19634" s="12" t="n">
        <v>0.0548611111111111</v>
      </c>
      <c r="C19634" s="13" t="n">
        <v>36.948283</v>
      </c>
      <c r="D19634" s="13" t="n">
        <v>-75.222167</v>
      </c>
      <c r="E19634" s="13" t="n">
        <v>25.703</v>
      </c>
      <c r="F19634" s="13" t="n">
        <v>31.686976</v>
      </c>
      <c r="G19634" s="13" t="n">
        <v>104.96</v>
      </c>
      <c r="H19634" s="3" t="n">
        <f aca="false">0.8476*G19634+16.36</f>
        <v>105.324096</v>
      </c>
    </row>
    <row r="19635" customFormat="false" ht="12.75" hidden="false" customHeight="false" outlineLevel="0" collapsed="false">
      <c r="A19635" s="15" t="n">
        <v>39289</v>
      </c>
      <c r="B19635" s="12" t="n">
        <v>0.0555555555555556</v>
      </c>
      <c r="C19635" s="13" t="n">
        <v>36.950933</v>
      </c>
      <c r="D19635" s="13" t="n">
        <v>-75.221183</v>
      </c>
      <c r="E19635" s="13" t="n">
        <v>25.721</v>
      </c>
      <c r="F19635" s="13" t="n">
        <v>31.69</v>
      </c>
      <c r="G19635" s="13" t="n">
        <v>104.99</v>
      </c>
      <c r="H19635" s="3" t="n">
        <f aca="false">0.8476*G19635+16.36</f>
        <v>105.349524</v>
      </c>
    </row>
    <row r="19636" customFormat="false" ht="12.75" hidden="false" customHeight="false" outlineLevel="0" collapsed="false">
      <c r="A19636" s="15" t="n">
        <v>39289</v>
      </c>
      <c r="B19636" s="12" t="n">
        <v>0.05625</v>
      </c>
      <c r="C19636" s="13" t="n">
        <v>36.953583</v>
      </c>
      <c r="D19636" s="13" t="n">
        <v>-75.220217</v>
      </c>
      <c r="E19636" s="13" t="n">
        <v>25.734</v>
      </c>
      <c r="F19636" s="13" t="n">
        <v>31.688359</v>
      </c>
      <c r="G19636" s="13" t="n">
        <v>105.12</v>
      </c>
      <c r="H19636" s="3" t="n">
        <f aca="false">0.8476*G19636+16.36</f>
        <v>105.459712</v>
      </c>
    </row>
    <row r="19637" customFormat="false" ht="12.75" hidden="false" customHeight="false" outlineLevel="0" collapsed="false">
      <c r="A19637" s="15" t="n">
        <v>39289</v>
      </c>
      <c r="B19637" s="12" t="n">
        <v>0.0569444444444444</v>
      </c>
      <c r="C19637" s="13" t="n">
        <v>36.956233</v>
      </c>
      <c r="D19637" s="13" t="n">
        <v>-75.219233</v>
      </c>
      <c r="E19637" s="13" t="n">
        <v>25.762</v>
      </c>
      <c r="F19637" s="13" t="n">
        <v>31.682</v>
      </c>
      <c r="G19637" s="13" t="n">
        <v>105.32</v>
      </c>
      <c r="H19637" s="3" t="n">
        <f aca="false">0.8476*G19637+16.36</f>
        <v>105.629232</v>
      </c>
    </row>
    <row r="19638" customFormat="false" ht="12.75" hidden="false" customHeight="false" outlineLevel="0" collapsed="false">
      <c r="A19638" s="15" t="n">
        <v>39289</v>
      </c>
      <c r="B19638" s="12" t="n">
        <v>0.0576388888888889</v>
      </c>
      <c r="C19638" s="13" t="n">
        <v>36.958917</v>
      </c>
      <c r="D19638" s="13" t="n">
        <v>-75.218267</v>
      </c>
      <c r="E19638" s="13" t="n">
        <v>25.773</v>
      </c>
      <c r="F19638" s="13" t="n">
        <v>31.677</v>
      </c>
      <c r="G19638" s="13" t="n">
        <v>105.64</v>
      </c>
      <c r="H19638" s="3" t="n">
        <f aca="false">0.8476*G19638+16.36</f>
        <v>105.900464</v>
      </c>
    </row>
    <row r="19639" customFormat="false" ht="12.75" hidden="false" customHeight="false" outlineLevel="0" collapsed="false">
      <c r="A19639" s="15" t="n">
        <v>39289</v>
      </c>
      <c r="B19639" s="12" t="n">
        <v>0.0583333333333333</v>
      </c>
      <c r="C19639" s="13" t="n">
        <v>36.9616</v>
      </c>
      <c r="D19639" s="13" t="n">
        <v>-75.217267</v>
      </c>
      <c r="E19639" s="13" t="n">
        <v>25.798817</v>
      </c>
      <c r="F19639" s="13" t="n">
        <v>31.659591</v>
      </c>
      <c r="G19639" s="13" t="n">
        <v>106.04</v>
      </c>
      <c r="H19639" s="3" t="n">
        <f aca="false">0.8476*G19639+16.36</f>
        <v>106.239504</v>
      </c>
    </row>
    <row r="19640" customFormat="false" ht="12.75" hidden="false" customHeight="false" outlineLevel="0" collapsed="false">
      <c r="A19640" s="15" t="n">
        <v>39289</v>
      </c>
      <c r="B19640" s="12" t="n">
        <v>0.0590277777777778</v>
      </c>
      <c r="C19640" s="13" t="n">
        <v>36.964283</v>
      </c>
      <c r="D19640" s="13" t="n">
        <v>-75.2163</v>
      </c>
      <c r="E19640" s="13" t="n">
        <v>25.80685</v>
      </c>
      <c r="F19640" s="13" t="n">
        <v>31.659724</v>
      </c>
      <c r="G19640" s="13" t="n">
        <v>106.38</v>
      </c>
      <c r="H19640" s="3" t="n">
        <f aca="false">0.8476*G19640+16.36</f>
        <v>106.527688</v>
      </c>
    </row>
    <row r="19641" customFormat="false" ht="12.75" hidden="false" customHeight="false" outlineLevel="0" collapsed="false">
      <c r="A19641" s="15" t="n">
        <v>39289</v>
      </c>
      <c r="B19641" s="12" t="n">
        <v>0.0597222222222222</v>
      </c>
      <c r="C19641" s="13" t="n">
        <v>36.96695</v>
      </c>
      <c r="D19641" s="13" t="n">
        <v>-75.21535</v>
      </c>
      <c r="E19641" s="13" t="n">
        <v>25.806</v>
      </c>
      <c r="F19641" s="13" t="n">
        <v>31.656116</v>
      </c>
      <c r="G19641" s="13" t="n">
        <v>106.5</v>
      </c>
      <c r="H19641" s="3" t="n">
        <f aca="false">0.8476*G19641+16.36</f>
        <v>106.6294</v>
      </c>
    </row>
    <row r="19642" customFormat="false" ht="12.75" hidden="false" customHeight="false" outlineLevel="0" collapsed="false">
      <c r="A19642" s="15" t="n">
        <v>39289</v>
      </c>
      <c r="B19642" s="12" t="n">
        <v>0.0604166666666667</v>
      </c>
      <c r="C19642" s="13" t="n">
        <v>36.96965</v>
      </c>
      <c r="D19642" s="13" t="n">
        <v>-75.214417</v>
      </c>
      <c r="E19642" s="13" t="n">
        <v>25.806</v>
      </c>
      <c r="F19642" s="13" t="n">
        <v>31.641</v>
      </c>
      <c r="G19642" s="13" t="n">
        <v>106.46</v>
      </c>
      <c r="H19642" s="3" t="n">
        <f aca="false">0.8476*G19642+16.36</f>
        <v>106.595496</v>
      </c>
    </row>
    <row r="19643" customFormat="false" ht="12.75" hidden="false" customHeight="false" outlineLevel="0" collapsed="false">
      <c r="A19643" s="15" t="n">
        <v>39289</v>
      </c>
      <c r="B19643" s="12" t="n">
        <v>0.0611111111111111</v>
      </c>
      <c r="C19643" s="13" t="n">
        <v>36.972333</v>
      </c>
      <c r="D19643" s="13" t="n">
        <v>-75.213433</v>
      </c>
      <c r="E19643" s="13" t="n">
        <v>25.803</v>
      </c>
      <c r="F19643" s="13" t="n">
        <v>31.635951</v>
      </c>
      <c r="G19643" s="13" t="n">
        <v>106.43</v>
      </c>
      <c r="H19643" s="3" t="n">
        <f aca="false">0.8476*G19643+16.36</f>
        <v>106.570068</v>
      </c>
    </row>
    <row r="19644" customFormat="false" ht="12.75" hidden="false" customHeight="false" outlineLevel="0" collapsed="false">
      <c r="A19644" s="15" t="n">
        <v>39289</v>
      </c>
      <c r="B19644" s="12" t="n">
        <v>0.0618055555555556</v>
      </c>
      <c r="C19644" s="13" t="n">
        <v>36.975017</v>
      </c>
      <c r="D19644" s="13" t="n">
        <v>-75.2125</v>
      </c>
      <c r="E19644" s="13" t="n">
        <v>25.806</v>
      </c>
      <c r="F19644" s="13" t="n">
        <v>31.642492</v>
      </c>
      <c r="G19644" s="13" t="n">
        <v>106.32</v>
      </c>
      <c r="H19644" s="3" t="n">
        <f aca="false">0.8476*G19644+16.36</f>
        <v>106.476832</v>
      </c>
    </row>
    <row r="19645" customFormat="false" ht="12.75" hidden="false" customHeight="false" outlineLevel="0" collapsed="false">
      <c r="A19645" s="15" t="n">
        <v>39289</v>
      </c>
      <c r="B19645" s="12" t="n">
        <v>0.0625</v>
      </c>
      <c r="C19645" s="13" t="n">
        <v>36.9774</v>
      </c>
      <c r="D19645" s="13" t="n">
        <v>-75.210867</v>
      </c>
      <c r="E19645" s="13" t="n">
        <v>25.816</v>
      </c>
      <c r="F19645" s="13" t="n">
        <v>31.642509</v>
      </c>
      <c r="G19645" s="13" t="n">
        <v>106.11</v>
      </c>
      <c r="H19645" s="3" t="n">
        <f aca="false">0.8476*G19645+16.36</f>
        <v>106.298836</v>
      </c>
    </row>
    <row r="19646" customFormat="false" ht="12.75" hidden="false" customHeight="false" outlineLevel="0" collapsed="false">
      <c r="A19646" s="15" t="n">
        <v>39289</v>
      </c>
      <c r="B19646" s="12" t="n">
        <v>0.0631944444444444</v>
      </c>
      <c r="C19646" s="13" t="n">
        <v>36.97955</v>
      </c>
      <c r="D19646" s="13" t="n">
        <v>-75.208733</v>
      </c>
      <c r="E19646" s="13" t="n">
        <v>25.817051</v>
      </c>
      <c r="F19646" s="13" t="n">
        <v>31.647424</v>
      </c>
      <c r="G19646" s="13" t="n">
        <v>106.01</v>
      </c>
      <c r="H19646" s="3" t="n">
        <f aca="false">0.8476*G19646+16.36</f>
        <v>106.214076</v>
      </c>
    </row>
    <row r="19647" customFormat="false" ht="12.75" hidden="false" customHeight="false" outlineLevel="0" collapsed="false">
      <c r="A19647" s="15" t="n">
        <v>39289</v>
      </c>
      <c r="B19647" s="12" t="n">
        <v>0.0638888888888889</v>
      </c>
      <c r="C19647" s="13" t="n">
        <v>36.981683</v>
      </c>
      <c r="D19647" s="13" t="n">
        <v>-75.20655</v>
      </c>
      <c r="E19647" s="13" t="n">
        <v>25.834</v>
      </c>
      <c r="F19647" s="13" t="n">
        <v>31.632542</v>
      </c>
      <c r="G19647" s="13" t="n">
        <v>106.06</v>
      </c>
      <c r="H19647" s="3" t="n">
        <f aca="false">0.8476*G19647+16.36</f>
        <v>106.256456</v>
      </c>
    </row>
    <row r="19648" customFormat="false" ht="12.75" hidden="false" customHeight="false" outlineLevel="0" collapsed="false">
      <c r="A19648" s="15" t="n">
        <v>39289</v>
      </c>
      <c r="B19648" s="12" t="n">
        <v>0.0645833333333333</v>
      </c>
      <c r="C19648" s="13" t="n">
        <v>36.983933</v>
      </c>
      <c r="D19648" s="13" t="n">
        <v>-75.204517</v>
      </c>
      <c r="E19648" s="13" t="n">
        <v>25.854</v>
      </c>
      <c r="F19648" s="13" t="n">
        <v>31.623</v>
      </c>
      <c r="G19648" s="13" t="n">
        <v>106.51</v>
      </c>
      <c r="H19648" s="3" t="n">
        <f aca="false">0.8476*G19648+16.36</f>
        <v>106.637876</v>
      </c>
    </row>
    <row r="19649" customFormat="false" ht="12.75" hidden="false" customHeight="false" outlineLevel="0" collapsed="false">
      <c r="A19649" s="15" t="n">
        <v>39289</v>
      </c>
      <c r="B19649" s="12" t="n">
        <v>0.0652777777777778</v>
      </c>
      <c r="C19649" s="13" t="n">
        <v>36.986433</v>
      </c>
      <c r="D19649" s="13" t="n">
        <v>-75.203067</v>
      </c>
      <c r="E19649" s="13" t="n">
        <v>25.869575</v>
      </c>
      <c r="F19649" s="13" t="n">
        <v>31.622425</v>
      </c>
      <c r="G19649" s="13" t="n">
        <v>106.94</v>
      </c>
      <c r="H19649" s="3" t="n">
        <f aca="false">0.8476*G19649+16.36</f>
        <v>107.002344</v>
      </c>
    </row>
    <row r="19650" customFormat="false" ht="12.75" hidden="false" customHeight="false" outlineLevel="0" collapsed="false">
      <c r="A19650" s="15" t="n">
        <v>39289</v>
      </c>
      <c r="B19650" s="12" t="n">
        <v>0.0659722222222222</v>
      </c>
      <c r="C19650" s="13" t="n">
        <v>36.989167</v>
      </c>
      <c r="D19650" s="13" t="n">
        <v>-75.202667</v>
      </c>
      <c r="E19650" s="13" t="n">
        <v>25.874408</v>
      </c>
      <c r="F19650" s="13" t="n">
        <v>31.622592</v>
      </c>
      <c r="G19650" s="13" t="n">
        <v>106.94</v>
      </c>
      <c r="H19650" s="3" t="n">
        <f aca="false">0.8476*G19650+16.36</f>
        <v>107.002344</v>
      </c>
    </row>
    <row r="19651" customFormat="false" ht="12.75" hidden="false" customHeight="false" outlineLevel="0" collapsed="false">
      <c r="A19651" s="15" t="n">
        <v>39289</v>
      </c>
      <c r="B19651" s="12" t="n">
        <v>0.0666666666666667</v>
      </c>
      <c r="C19651" s="13" t="n">
        <v>36.991917</v>
      </c>
      <c r="D19651" s="13" t="n">
        <v>-75.202567</v>
      </c>
      <c r="E19651" s="13" t="n">
        <v>25.890783</v>
      </c>
      <c r="F19651" s="13" t="n">
        <v>31.614609</v>
      </c>
      <c r="G19651" s="13" t="n">
        <v>106.74</v>
      </c>
      <c r="H19651" s="3" t="n">
        <f aca="false">0.8476*G19651+16.36</f>
        <v>106.832824</v>
      </c>
    </row>
    <row r="19652" customFormat="false" ht="12.75" hidden="false" customHeight="false" outlineLevel="0" collapsed="false">
      <c r="A19652" s="15" t="n">
        <v>39289</v>
      </c>
      <c r="B19652" s="12" t="n">
        <v>0.0673611111111111</v>
      </c>
      <c r="C19652" s="13" t="n">
        <v>36.9947</v>
      </c>
      <c r="D19652" s="13" t="n">
        <v>-75.20235</v>
      </c>
      <c r="E19652" s="13" t="n">
        <v>25.893</v>
      </c>
      <c r="F19652" s="13" t="n">
        <v>31.624625</v>
      </c>
      <c r="G19652" s="13" t="n">
        <v>106.47</v>
      </c>
      <c r="H19652" s="3" t="n">
        <f aca="false">0.8476*G19652+16.36</f>
        <v>106.603972</v>
      </c>
    </row>
    <row r="19653" customFormat="false" ht="12.75" hidden="false" customHeight="false" outlineLevel="0" collapsed="false">
      <c r="A19653" s="15" t="n">
        <v>39289</v>
      </c>
      <c r="B19653" s="12" t="n">
        <v>0.0680555555555556</v>
      </c>
      <c r="C19653" s="13" t="n">
        <v>36.997483</v>
      </c>
      <c r="D19653" s="13" t="n">
        <v>-75.2021</v>
      </c>
      <c r="E19653" s="13" t="n">
        <v>25.905</v>
      </c>
      <c r="F19653" s="13" t="n">
        <v>31.616358</v>
      </c>
      <c r="G19653" s="13" t="n">
        <v>106.25</v>
      </c>
      <c r="H19653" s="3" t="n">
        <f aca="false">0.8476*G19653+16.36</f>
        <v>106.4175</v>
      </c>
    </row>
    <row r="19654" customFormat="false" ht="12.75" hidden="false" customHeight="false" outlineLevel="0" collapsed="false">
      <c r="A19654" s="15" t="n">
        <v>39289</v>
      </c>
      <c r="B19654" s="12" t="n">
        <v>0.06875</v>
      </c>
      <c r="C19654" s="13" t="n">
        <v>37.00025</v>
      </c>
      <c r="D19654" s="13" t="n">
        <v>-75.2019</v>
      </c>
      <c r="E19654" s="13" t="n">
        <v>25.908</v>
      </c>
      <c r="F19654" s="13" t="n">
        <v>31.614317</v>
      </c>
      <c r="G19654" s="13" t="n">
        <v>106</v>
      </c>
      <c r="H19654" s="3" t="n">
        <f aca="false">0.8476*G19654+16.36</f>
        <v>106.2056</v>
      </c>
    </row>
    <row r="19655" customFormat="false" ht="12.75" hidden="false" customHeight="false" outlineLevel="0" collapsed="false">
      <c r="A19655" s="15" t="n">
        <v>39289</v>
      </c>
      <c r="B19655" s="12" t="n">
        <v>0.0694444444444444</v>
      </c>
      <c r="C19655" s="13" t="n">
        <v>37.003033</v>
      </c>
      <c r="D19655" s="13" t="n">
        <v>-75.201683</v>
      </c>
      <c r="E19655" s="13" t="n">
        <v>25.91</v>
      </c>
      <c r="F19655" s="13" t="n">
        <v>31.613675</v>
      </c>
      <c r="G19655" s="13" t="n">
        <v>105.71</v>
      </c>
      <c r="H19655" s="3" t="n">
        <f aca="false">0.8476*G19655+16.36</f>
        <v>105.959796</v>
      </c>
    </row>
    <row r="19656" customFormat="false" ht="12.75" hidden="false" customHeight="false" outlineLevel="0" collapsed="false">
      <c r="A19656" s="15" t="n">
        <v>39289</v>
      </c>
      <c r="B19656" s="12" t="n">
        <v>0.0701388888888889</v>
      </c>
      <c r="C19656" s="13" t="n">
        <v>37.005833</v>
      </c>
      <c r="D19656" s="13" t="n">
        <v>-75.201467</v>
      </c>
      <c r="E19656" s="13" t="n">
        <v>25.914384</v>
      </c>
      <c r="F19656" s="13" t="n">
        <v>31.613</v>
      </c>
      <c r="G19656" s="13" t="n">
        <v>105.57</v>
      </c>
      <c r="H19656" s="3" t="n">
        <f aca="false">0.8476*G19656+16.36</f>
        <v>105.841132</v>
      </c>
    </row>
    <row r="19657" customFormat="false" ht="12.75" hidden="false" customHeight="false" outlineLevel="0" collapsed="false">
      <c r="A19657" s="15" t="n">
        <v>39289</v>
      </c>
      <c r="B19657" s="12" t="n">
        <v>0.0708333333333333</v>
      </c>
      <c r="C19657" s="13" t="n">
        <v>37.008633</v>
      </c>
      <c r="D19657" s="13" t="n">
        <v>-75.201233</v>
      </c>
      <c r="E19657" s="13" t="n">
        <v>25.911</v>
      </c>
      <c r="F19657" s="13" t="n">
        <v>31.616709</v>
      </c>
      <c r="G19657" s="13" t="n">
        <v>105.35</v>
      </c>
      <c r="H19657" s="3" t="n">
        <f aca="false">0.8476*G19657+16.36</f>
        <v>105.65466</v>
      </c>
    </row>
    <row r="19658" customFormat="false" ht="12.75" hidden="false" customHeight="false" outlineLevel="0" collapsed="false">
      <c r="A19658" s="15" t="n">
        <v>39289</v>
      </c>
      <c r="B19658" s="12" t="n">
        <v>0.0715277777777778</v>
      </c>
      <c r="C19658" s="13" t="n">
        <v>37.011417</v>
      </c>
      <c r="D19658" s="13" t="n">
        <v>-75.201</v>
      </c>
      <c r="E19658" s="13" t="n">
        <v>25.921</v>
      </c>
      <c r="F19658" s="13" t="n">
        <v>31.608</v>
      </c>
      <c r="G19658" s="13" t="n">
        <v>105.27</v>
      </c>
      <c r="H19658" s="3" t="n">
        <f aca="false">0.8476*G19658+16.36</f>
        <v>105.586852</v>
      </c>
    </row>
    <row r="19659" customFormat="false" ht="12.75" hidden="false" customHeight="false" outlineLevel="0" collapsed="false">
      <c r="A19659" s="15" t="n">
        <v>39289</v>
      </c>
      <c r="B19659" s="12" t="n">
        <v>0.0722222222222222</v>
      </c>
      <c r="C19659" s="13" t="n">
        <v>37.0142</v>
      </c>
      <c r="D19659" s="13" t="n">
        <v>-75.200767</v>
      </c>
      <c r="E19659" s="13" t="n">
        <v>25.928</v>
      </c>
      <c r="F19659" s="13" t="n">
        <v>31.605258</v>
      </c>
      <c r="G19659" s="13" t="n">
        <v>105.18</v>
      </c>
      <c r="H19659" s="3" t="n">
        <f aca="false">0.8476*G19659+16.36</f>
        <v>105.510568</v>
      </c>
    </row>
    <row r="19660" customFormat="false" ht="12.75" hidden="false" customHeight="false" outlineLevel="0" collapsed="false">
      <c r="A19660" s="15" t="n">
        <v>39289</v>
      </c>
      <c r="B19660" s="12" t="n">
        <v>0.0729166666666667</v>
      </c>
      <c r="C19660" s="13" t="n">
        <v>37.017017</v>
      </c>
      <c r="D19660" s="13" t="n">
        <v>-75.200533</v>
      </c>
      <c r="E19660" s="13" t="n">
        <v>25.915759</v>
      </c>
      <c r="F19660" s="13" t="n">
        <v>31.606482</v>
      </c>
      <c r="G19660" s="13" t="n">
        <v>105.08</v>
      </c>
      <c r="H19660" s="3" t="n">
        <f aca="false">0.8476*G19660+16.36</f>
        <v>105.425808</v>
      </c>
    </row>
    <row r="19661" customFormat="false" ht="12.75" hidden="false" customHeight="false" outlineLevel="0" collapsed="false">
      <c r="A19661" s="15" t="n">
        <v>39289</v>
      </c>
      <c r="B19661" s="12" t="n">
        <v>0.0736111111111111</v>
      </c>
      <c r="C19661" s="13" t="n">
        <v>37.019817</v>
      </c>
      <c r="D19661" s="13" t="n">
        <v>-75.200283</v>
      </c>
      <c r="E19661" s="13" t="n">
        <v>25.925</v>
      </c>
      <c r="F19661" s="13" t="n">
        <v>31.598225</v>
      </c>
      <c r="G19661" s="13" t="n">
        <v>104.98</v>
      </c>
      <c r="H19661" s="3" t="n">
        <f aca="false">0.8476*G19661+16.36</f>
        <v>105.341048</v>
      </c>
    </row>
    <row r="19662" customFormat="false" ht="12.75" hidden="false" customHeight="false" outlineLevel="0" collapsed="false">
      <c r="A19662" s="15" t="n">
        <v>39289</v>
      </c>
      <c r="B19662" s="12" t="n">
        <v>0.0743055555555556</v>
      </c>
      <c r="C19662" s="13" t="n">
        <v>37.022617</v>
      </c>
      <c r="D19662" s="13" t="n">
        <v>-75.200017</v>
      </c>
      <c r="E19662" s="13" t="n">
        <v>25.928</v>
      </c>
      <c r="F19662" s="13" t="n">
        <v>31.592208</v>
      </c>
      <c r="G19662" s="13" t="n">
        <v>104.87</v>
      </c>
      <c r="H19662" s="3" t="n">
        <f aca="false">0.8476*G19662+16.36</f>
        <v>105.247812</v>
      </c>
    </row>
    <row r="19663" customFormat="false" ht="12.75" hidden="false" customHeight="false" outlineLevel="0" collapsed="false">
      <c r="A19663" s="15" t="n">
        <v>39289</v>
      </c>
      <c r="B19663" s="12" t="n">
        <v>0.075</v>
      </c>
      <c r="C19663" s="13" t="n">
        <v>37.025433</v>
      </c>
      <c r="D19663" s="13" t="n">
        <v>-75.199767</v>
      </c>
      <c r="E19663" s="13" t="n">
        <v>25.933</v>
      </c>
      <c r="F19663" s="13" t="n">
        <v>31.584809</v>
      </c>
      <c r="G19663" s="13" t="n">
        <v>104.78</v>
      </c>
      <c r="H19663" s="3" t="n">
        <f aca="false">0.8476*G19663+16.36</f>
        <v>105.171528</v>
      </c>
    </row>
    <row r="19664" customFormat="false" ht="12.75" hidden="false" customHeight="false" outlineLevel="0" collapsed="false">
      <c r="A19664" s="15" t="n">
        <v>39289</v>
      </c>
      <c r="B19664" s="12" t="n">
        <v>0.0756944444444444</v>
      </c>
      <c r="C19664" s="13" t="n">
        <v>37.028217</v>
      </c>
      <c r="D19664" s="13" t="n">
        <v>-75.1995</v>
      </c>
      <c r="E19664" s="13" t="n">
        <v>25.93</v>
      </c>
      <c r="F19664" s="13" t="n">
        <v>31.585</v>
      </c>
      <c r="G19664" s="13" t="n">
        <v>104.69</v>
      </c>
      <c r="H19664" s="3" t="n">
        <f aca="false">0.8476*G19664+16.36</f>
        <v>105.095244</v>
      </c>
    </row>
    <row r="19665" customFormat="false" ht="12.75" hidden="false" customHeight="false" outlineLevel="0" collapsed="false">
      <c r="A19665" s="15" t="n">
        <v>39289</v>
      </c>
      <c r="B19665" s="12" t="n">
        <v>0.0763888888888889</v>
      </c>
      <c r="C19665" s="13" t="n">
        <v>37.031017</v>
      </c>
      <c r="D19665" s="13" t="n">
        <v>-75.199233</v>
      </c>
      <c r="E19665" s="13" t="n">
        <v>25.930158</v>
      </c>
      <c r="F19665" s="13" t="n">
        <v>31.583842</v>
      </c>
      <c r="G19665" s="13" t="n">
        <v>104.67</v>
      </c>
      <c r="H19665" s="3" t="n">
        <f aca="false">0.8476*G19665+16.36</f>
        <v>105.078292</v>
      </c>
    </row>
    <row r="19666" customFormat="false" ht="12.75" hidden="false" customHeight="false" outlineLevel="0" collapsed="false">
      <c r="A19666" s="15" t="n">
        <v>39289</v>
      </c>
      <c r="B19666" s="12" t="n">
        <v>0.0770833333333333</v>
      </c>
      <c r="C19666" s="13" t="n">
        <v>37.033817</v>
      </c>
      <c r="D19666" s="13" t="n">
        <v>-75.198933</v>
      </c>
      <c r="E19666" s="13" t="n">
        <v>25.931</v>
      </c>
      <c r="F19666" s="13" t="n">
        <v>31.580859</v>
      </c>
      <c r="G19666" s="13" t="n">
        <v>104.61</v>
      </c>
      <c r="H19666" s="3" t="n">
        <f aca="false">0.8476*G19666+16.36</f>
        <v>105.027436</v>
      </c>
    </row>
    <row r="19667" customFormat="false" ht="12.75" hidden="false" customHeight="false" outlineLevel="0" collapsed="false">
      <c r="A19667" s="15" t="n">
        <v>39289</v>
      </c>
      <c r="B19667" s="12" t="n">
        <v>0.0777777777777778</v>
      </c>
      <c r="C19667" s="13" t="n">
        <v>37.036567</v>
      </c>
      <c r="D19667" s="13" t="n">
        <v>-75.198717</v>
      </c>
      <c r="E19667" s="13" t="n">
        <v>25.923</v>
      </c>
      <c r="F19667" s="13" t="n">
        <v>31.583</v>
      </c>
      <c r="G19667" s="13" t="n">
        <v>104.57</v>
      </c>
      <c r="H19667" s="3" t="n">
        <f aca="false">0.8476*G19667+16.36</f>
        <v>104.993532</v>
      </c>
    </row>
    <row r="19668" customFormat="false" ht="12.75" hidden="false" customHeight="false" outlineLevel="0" collapsed="false">
      <c r="A19668" s="15" t="n">
        <v>39289</v>
      </c>
      <c r="B19668" s="12" t="n">
        <v>0.0784722222222222</v>
      </c>
      <c r="C19668" s="13" t="n">
        <v>37.039417</v>
      </c>
      <c r="D19668" s="13" t="n">
        <v>-75.198483</v>
      </c>
      <c r="E19668" s="13" t="n">
        <v>25.936216</v>
      </c>
      <c r="F19668" s="13" t="n">
        <v>31.575784</v>
      </c>
      <c r="G19668" s="13" t="n">
        <v>104.6</v>
      </c>
      <c r="H19668" s="3" t="n">
        <f aca="false">0.8476*G19668+16.36</f>
        <v>105.01896</v>
      </c>
    </row>
    <row r="19669" customFormat="false" ht="12.75" hidden="false" customHeight="false" outlineLevel="0" collapsed="false">
      <c r="A19669" s="15" t="n">
        <v>39289</v>
      </c>
      <c r="B19669" s="12" t="n">
        <v>0.0791666666666667</v>
      </c>
      <c r="C19669" s="13" t="n">
        <v>37.042233</v>
      </c>
      <c r="D19669" s="13" t="n">
        <v>-75.198233</v>
      </c>
      <c r="E19669" s="13" t="n">
        <v>25.93</v>
      </c>
      <c r="F19669" s="13" t="n">
        <v>31.584182</v>
      </c>
      <c r="G19669" s="13" t="n">
        <v>104.68</v>
      </c>
      <c r="H19669" s="3" t="n">
        <f aca="false">0.8476*G19669+16.36</f>
        <v>105.086768</v>
      </c>
    </row>
    <row r="19670" customFormat="false" ht="12.75" hidden="false" customHeight="false" outlineLevel="0" collapsed="false">
      <c r="A19670" s="15" t="n">
        <v>39289</v>
      </c>
      <c r="B19670" s="12" t="n">
        <v>0.0798611111111111</v>
      </c>
      <c r="C19670" s="13" t="n">
        <v>37.045033</v>
      </c>
      <c r="D19670" s="13" t="n">
        <v>-75.19795</v>
      </c>
      <c r="E19670" s="13" t="n">
        <v>25.938</v>
      </c>
      <c r="F19670" s="13" t="n">
        <v>31.575</v>
      </c>
      <c r="G19670" s="13" t="n">
        <v>104.77</v>
      </c>
      <c r="H19670" s="3" t="n">
        <f aca="false">0.8476*G19670+16.36</f>
        <v>105.163052</v>
      </c>
    </row>
    <row r="19671" customFormat="false" ht="12.75" hidden="false" customHeight="false" outlineLevel="0" collapsed="false">
      <c r="A19671" s="15" t="n">
        <v>39289</v>
      </c>
      <c r="B19671" s="12" t="n">
        <v>0.0805555555555556</v>
      </c>
      <c r="C19671" s="13" t="n">
        <v>37.04775</v>
      </c>
      <c r="D19671" s="13" t="n">
        <v>-75.19715</v>
      </c>
      <c r="E19671" s="13" t="n">
        <v>25.941</v>
      </c>
      <c r="F19671" s="13" t="n">
        <v>31.580058</v>
      </c>
      <c r="G19671" s="13" t="n">
        <v>104.69</v>
      </c>
      <c r="H19671" s="3" t="n">
        <f aca="false">0.8476*G19671+16.36</f>
        <v>105.095244</v>
      </c>
    </row>
    <row r="19672" customFormat="false" ht="12.75" hidden="false" customHeight="false" outlineLevel="0" collapsed="false">
      <c r="A19672" s="15" t="n">
        <v>39289</v>
      </c>
      <c r="B19672" s="12" t="n">
        <v>0.08125</v>
      </c>
      <c r="C19672" s="13" t="n">
        <v>37.050467</v>
      </c>
      <c r="D19672" s="13" t="n">
        <v>-75.19625</v>
      </c>
      <c r="E19672" s="13" t="n">
        <v>25.951</v>
      </c>
      <c r="F19672" s="13" t="n">
        <v>31.574877</v>
      </c>
      <c r="G19672" s="13" t="n">
        <v>104.64</v>
      </c>
      <c r="H19672" s="3" t="n">
        <f aca="false">0.8476*G19672+16.36</f>
        <v>105.052864</v>
      </c>
    </row>
    <row r="19673" customFormat="false" ht="12.75" hidden="false" customHeight="false" outlineLevel="0" collapsed="false">
      <c r="A19673" s="15" t="n">
        <v>39289</v>
      </c>
      <c r="B19673" s="12" t="n">
        <v>0.0819444444444444</v>
      </c>
      <c r="C19673" s="13" t="n">
        <v>37.0532</v>
      </c>
      <c r="D19673" s="13" t="n">
        <v>-75.19535</v>
      </c>
      <c r="E19673" s="13" t="n">
        <v>25.951</v>
      </c>
      <c r="F19673" s="13" t="n">
        <v>31.572024</v>
      </c>
      <c r="G19673" s="13" t="n">
        <v>104.77</v>
      </c>
      <c r="H19673" s="3" t="n">
        <f aca="false">0.8476*G19673+16.36</f>
        <v>105.163052</v>
      </c>
    </row>
    <row r="19674" customFormat="false" ht="12.75" hidden="false" customHeight="false" outlineLevel="0" collapsed="false">
      <c r="A19674" s="15" t="n">
        <v>39289</v>
      </c>
      <c r="B19674" s="12" t="n">
        <v>0.0826388888888889</v>
      </c>
      <c r="C19674" s="13" t="n">
        <v>37.055933</v>
      </c>
      <c r="D19674" s="13" t="n">
        <v>-75.19445</v>
      </c>
      <c r="E19674" s="13" t="n">
        <v>25.943992</v>
      </c>
      <c r="F19674" s="13" t="n">
        <v>31.575016</v>
      </c>
      <c r="G19674" s="13" t="n">
        <v>104.73</v>
      </c>
      <c r="H19674" s="3" t="n">
        <f aca="false">0.8476*G19674+16.36</f>
        <v>105.129148</v>
      </c>
    </row>
    <row r="19675" customFormat="false" ht="12.75" hidden="false" customHeight="false" outlineLevel="0" collapsed="false">
      <c r="A19675" s="15" t="n">
        <v>39289</v>
      </c>
      <c r="B19675" s="12" t="n">
        <v>0.0833333333333333</v>
      </c>
      <c r="C19675" s="13" t="n">
        <v>37.058767</v>
      </c>
      <c r="D19675" s="13" t="n">
        <v>-75.193533</v>
      </c>
      <c r="E19675" s="13" t="n">
        <v>25.948991</v>
      </c>
      <c r="F19675" s="13" t="n">
        <v>31.567018</v>
      </c>
      <c r="G19675" s="13" t="n">
        <v>104.76991</v>
      </c>
      <c r="H19675" s="3" t="n">
        <f aca="false">0.8476*G19675+16.36</f>
        <v>105.162975716</v>
      </c>
    </row>
    <row r="19676" customFormat="false" ht="12.75" hidden="false" customHeight="false" outlineLevel="0" collapsed="false">
      <c r="A19676" s="15" t="n">
        <v>39289</v>
      </c>
      <c r="B19676" s="12" t="n">
        <v>0.0840277777777778</v>
      </c>
      <c r="C19676" s="13" t="n">
        <v>37.061517</v>
      </c>
      <c r="D19676" s="13" t="n">
        <v>-75.192633</v>
      </c>
      <c r="E19676" s="13" t="n">
        <v>25.943</v>
      </c>
      <c r="F19676" s="13" t="n">
        <v>31.57</v>
      </c>
      <c r="G19676" s="13" t="n">
        <v>104.80949</v>
      </c>
      <c r="H19676" s="3" t="n">
        <f aca="false">0.8476*G19676+16.36</f>
        <v>105.196523724</v>
      </c>
    </row>
    <row r="19677" customFormat="false" ht="12.75" hidden="false" customHeight="false" outlineLevel="0" collapsed="false">
      <c r="A19677" s="15" t="n">
        <v>39289</v>
      </c>
      <c r="B19677" s="12" t="n">
        <v>0.0847222222222222</v>
      </c>
      <c r="C19677" s="13" t="n">
        <v>37.064233</v>
      </c>
      <c r="D19677" s="13" t="n">
        <v>-75.191717</v>
      </c>
      <c r="E19677" s="13" t="n">
        <v>25.93</v>
      </c>
      <c r="F19677" s="13" t="n">
        <v>31.571</v>
      </c>
      <c r="G19677" s="13" t="n">
        <v>104.92</v>
      </c>
      <c r="H19677" s="3" t="n">
        <f aca="false">0.8476*G19677+16.36</f>
        <v>105.290192</v>
      </c>
    </row>
    <row r="19678" customFormat="false" ht="12.75" hidden="false" customHeight="false" outlineLevel="0" collapsed="false">
      <c r="A19678" s="15" t="n">
        <v>39289</v>
      </c>
      <c r="B19678" s="12" t="n">
        <v>0.0854166666666667</v>
      </c>
      <c r="C19678" s="13" t="n">
        <v>37.066983</v>
      </c>
      <c r="D19678" s="13" t="n">
        <v>-75.190833</v>
      </c>
      <c r="E19678" s="13" t="n">
        <v>25.925059</v>
      </c>
      <c r="F19678" s="13" t="n">
        <v>31.567059</v>
      </c>
      <c r="G19678" s="13" t="n">
        <v>104.96941</v>
      </c>
      <c r="H19678" s="3" t="n">
        <f aca="false">0.8476*G19678+16.36</f>
        <v>105.332071916</v>
      </c>
    </row>
    <row r="19679" customFormat="false" ht="12.75" hidden="false" customHeight="false" outlineLevel="0" collapsed="false">
      <c r="A19679" s="15" t="n">
        <v>39289</v>
      </c>
      <c r="B19679" s="12" t="n">
        <v>0.0861111111111111</v>
      </c>
      <c r="C19679" s="13" t="n">
        <v>37.06975</v>
      </c>
      <c r="D19679" s="13" t="n">
        <v>-75.189933</v>
      </c>
      <c r="E19679" s="13" t="n">
        <v>25.925</v>
      </c>
      <c r="F19679" s="13" t="n">
        <v>31.560076</v>
      </c>
      <c r="G19679" s="13" t="n">
        <v>105.04</v>
      </c>
      <c r="H19679" s="3" t="n">
        <f aca="false">0.8476*G19679+16.36</f>
        <v>105.391904</v>
      </c>
    </row>
    <row r="19680" customFormat="false" ht="12.75" hidden="false" customHeight="false" outlineLevel="0" collapsed="false">
      <c r="A19680" s="15" t="n">
        <v>39289</v>
      </c>
      <c r="B19680" s="12" t="n">
        <v>0.0868055555555556</v>
      </c>
      <c r="C19680" s="13" t="n">
        <v>37.07245</v>
      </c>
      <c r="D19680" s="13" t="n">
        <v>-75.189067</v>
      </c>
      <c r="E19680" s="13" t="n">
        <v>25.923</v>
      </c>
      <c r="F19680" s="13" t="n">
        <v>31.558092</v>
      </c>
      <c r="G19680" s="13" t="n">
        <v>105.13092</v>
      </c>
      <c r="H19680" s="3" t="n">
        <f aca="false">0.8476*G19680+16.36</f>
        <v>105.468967792</v>
      </c>
    </row>
    <row r="19681" customFormat="false" ht="12.75" hidden="false" customHeight="false" outlineLevel="0" collapsed="false">
      <c r="A19681" s="15" t="n">
        <v>39289</v>
      </c>
      <c r="B19681" s="12" t="n">
        <v>0.0875</v>
      </c>
      <c r="C19681" s="13" t="n">
        <v>37.0752</v>
      </c>
      <c r="D19681" s="13" t="n">
        <v>-75.188283</v>
      </c>
      <c r="E19681" s="13" t="n">
        <v>25.919782</v>
      </c>
      <c r="F19681" s="13" t="n">
        <v>31.551218</v>
      </c>
      <c r="G19681" s="13" t="n">
        <v>105.21</v>
      </c>
      <c r="H19681" s="3" t="n">
        <f aca="false">0.8476*G19681+16.36</f>
        <v>105.535996</v>
      </c>
    </row>
    <row r="19682" customFormat="false" ht="12.75" hidden="false" customHeight="false" outlineLevel="0" collapsed="false">
      <c r="A19682" s="15" t="n">
        <v>39289</v>
      </c>
      <c r="B19682" s="12" t="n">
        <v>0.0881944444444445</v>
      </c>
      <c r="C19682" s="13" t="n">
        <v>37.078</v>
      </c>
      <c r="D19682" s="13" t="n">
        <v>-75.187617</v>
      </c>
      <c r="E19682" s="13" t="n">
        <v>25.926</v>
      </c>
      <c r="F19682" s="13" t="n">
        <v>31.535874</v>
      </c>
      <c r="G19682" s="13" t="n">
        <v>105.22749</v>
      </c>
      <c r="H19682" s="3" t="n">
        <f aca="false">0.8476*G19682+16.36</f>
        <v>105.550820524</v>
      </c>
    </row>
    <row r="19683" customFormat="false" ht="12.75" hidden="false" customHeight="false" outlineLevel="0" collapsed="false">
      <c r="A19683" s="15" t="n">
        <v>39289</v>
      </c>
      <c r="B19683" s="12" t="n">
        <v>0.0888888888888889</v>
      </c>
      <c r="C19683" s="13" t="n">
        <v>37.080783</v>
      </c>
      <c r="D19683" s="13" t="n">
        <v>-75.186917</v>
      </c>
      <c r="E19683" s="13" t="n">
        <v>25.925</v>
      </c>
      <c r="F19683" s="13" t="n">
        <v>31.528142</v>
      </c>
      <c r="G19683" s="13" t="n">
        <v>105.21142</v>
      </c>
      <c r="H19683" s="3" t="n">
        <f aca="false">0.8476*G19683+16.36</f>
        <v>105.537199592</v>
      </c>
    </row>
    <row r="19684" customFormat="false" ht="12.75" hidden="false" customHeight="false" outlineLevel="0" collapsed="false">
      <c r="A19684" s="15" t="n">
        <v>39289</v>
      </c>
      <c r="B19684" s="12" t="n">
        <v>0.0895833333333333</v>
      </c>
      <c r="C19684" s="13" t="n">
        <v>37.083567</v>
      </c>
      <c r="D19684" s="13" t="n">
        <v>-75.1862</v>
      </c>
      <c r="E19684" s="13" t="n">
        <v>25.931</v>
      </c>
      <c r="F19684" s="13" t="n">
        <v>31.513</v>
      </c>
      <c r="G19684" s="13" t="n">
        <v>105.09841</v>
      </c>
      <c r="H19684" s="3" t="n">
        <f aca="false">0.8476*G19684+16.36</f>
        <v>105.441412316</v>
      </c>
    </row>
    <row r="19685" customFormat="false" ht="12.75" hidden="false" customHeight="false" outlineLevel="0" collapsed="false">
      <c r="A19685" s="15" t="n">
        <v>39289</v>
      </c>
      <c r="B19685" s="12" t="n">
        <v>0.0902777777777778</v>
      </c>
      <c r="C19685" s="13" t="n">
        <v>37.086333</v>
      </c>
      <c r="D19685" s="13" t="n">
        <v>-75.1855</v>
      </c>
      <c r="E19685" s="13" t="n">
        <v>25.93</v>
      </c>
      <c r="F19685" s="13" t="n">
        <v>31.51</v>
      </c>
      <c r="G19685" s="13" t="n">
        <v>104.96</v>
      </c>
      <c r="H19685" s="3" t="n">
        <f aca="false">0.8476*G19685+16.36</f>
        <v>105.324096</v>
      </c>
    </row>
    <row r="19686" customFormat="false" ht="12.75" hidden="false" customHeight="false" outlineLevel="0" collapsed="false">
      <c r="A19686" s="15" t="n">
        <v>39289</v>
      </c>
      <c r="B19686" s="12" t="n">
        <v>0.0909722222222222</v>
      </c>
      <c r="C19686" s="13" t="n">
        <v>37.089117</v>
      </c>
      <c r="D19686" s="13" t="n">
        <v>-75.184817</v>
      </c>
      <c r="E19686" s="13" t="n">
        <v>25.921385</v>
      </c>
      <c r="F19686" s="13" t="n">
        <v>31.503385</v>
      </c>
      <c r="G19686" s="13" t="n">
        <v>104.86192</v>
      </c>
      <c r="H19686" s="3" t="n">
        <f aca="false">0.8476*G19686+16.36</f>
        <v>105.240963392</v>
      </c>
    </row>
    <row r="19687" customFormat="false" ht="12.75" hidden="false" customHeight="false" outlineLevel="0" collapsed="false">
      <c r="A19687" s="15" t="n">
        <v>39289</v>
      </c>
      <c r="B19687" s="12" t="n">
        <v>0.0916666666666667</v>
      </c>
      <c r="C19687" s="13" t="n">
        <v>37.0919</v>
      </c>
      <c r="D19687" s="13" t="n">
        <v>-75.1841</v>
      </c>
      <c r="E19687" s="13" t="n">
        <v>25.933</v>
      </c>
      <c r="F19687" s="13" t="n">
        <v>31.484</v>
      </c>
      <c r="G19687" s="13" t="n">
        <v>104.85209</v>
      </c>
      <c r="H19687" s="3" t="n">
        <f aca="false">0.8476*G19687+16.36</f>
        <v>105.232631484</v>
      </c>
    </row>
    <row r="19688" customFormat="false" ht="12.75" hidden="false" customHeight="false" outlineLevel="0" collapsed="false">
      <c r="A19688" s="15" t="n">
        <v>39289</v>
      </c>
      <c r="B19688" s="12" t="n">
        <v>0.0923611111111111</v>
      </c>
      <c r="C19688" s="13" t="n">
        <v>37.0947</v>
      </c>
      <c r="D19688" s="13" t="n">
        <v>-75.183417</v>
      </c>
      <c r="E19688" s="13" t="n">
        <v>25.916</v>
      </c>
      <c r="F19688" s="13" t="n">
        <v>31.492</v>
      </c>
      <c r="G19688" s="13" t="n">
        <v>104.87677</v>
      </c>
      <c r="H19688" s="3" t="n">
        <f aca="false">0.8476*G19688+16.36</f>
        <v>105.253550252</v>
      </c>
    </row>
    <row r="19689" customFormat="false" ht="12.75" hidden="false" customHeight="false" outlineLevel="0" collapsed="false">
      <c r="A19689" s="15" t="n">
        <v>39289</v>
      </c>
      <c r="B19689" s="12" t="n">
        <v>0.0930555555555556</v>
      </c>
      <c r="C19689" s="13" t="n">
        <v>37.09745</v>
      </c>
      <c r="D19689" s="13" t="n">
        <v>-75.1827</v>
      </c>
      <c r="E19689" s="13" t="n">
        <v>25.918</v>
      </c>
      <c r="F19689" s="13" t="n">
        <v>31.479242</v>
      </c>
      <c r="G19689" s="13" t="n">
        <v>104.97242</v>
      </c>
      <c r="H19689" s="3" t="n">
        <f aca="false">0.8476*G19689+16.36</f>
        <v>105.334623192</v>
      </c>
    </row>
    <row r="19690" customFormat="false" ht="12.75" hidden="false" customHeight="false" outlineLevel="0" collapsed="false">
      <c r="A19690" s="15" t="n">
        <v>39289</v>
      </c>
      <c r="B19690" s="12" t="n">
        <v>0.09375</v>
      </c>
      <c r="C19690" s="13" t="n">
        <v>37.100217</v>
      </c>
      <c r="D19690" s="13" t="n">
        <v>-75.182017</v>
      </c>
      <c r="E19690" s="13" t="n">
        <v>25.919482</v>
      </c>
      <c r="F19690" s="13" t="n">
        <v>31.472259</v>
      </c>
      <c r="G19690" s="13" t="n">
        <v>104.96518</v>
      </c>
      <c r="H19690" s="3" t="n">
        <f aca="false">0.8476*G19690+16.36</f>
        <v>105.328486568</v>
      </c>
    </row>
    <row r="19691" customFormat="false" ht="12.75" hidden="false" customHeight="false" outlineLevel="0" collapsed="false">
      <c r="A19691" s="15" t="n">
        <v>39289</v>
      </c>
      <c r="B19691" s="12" t="n">
        <v>0.0944444444444444</v>
      </c>
      <c r="C19691" s="13" t="n">
        <v>37.102983</v>
      </c>
      <c r="D19691" s="13" t="n">
        <v>-75.181317</v>
      </c>
      <c r="E19691" s="13" t="n">
        <v>25.911551</v>
      </c>
      <c r="F19691" s="13" t="n">
        <v>31.475449</v>
      </c>
      <c r="G19691" s="13" t="n">
        <v>104.77</v>
      </c>
      <c r="H19691" s="3" t="n">
        <f aca="false">0.8476*G19691+16.36</f>
        <v>105.163052</v>
      </c>
    </row>
    <row r="19692" customFormat="false" ht="12.75" hidden="false" customHeight="false" outlineLevel="0" collapsed="false">
      <c r="A19692" s="15" t="n">
        <v>39289</v>
      </c>
      <c r="B19692" s="12" t="n">
        <v>0.0951388888888889</v>
      </c>
      <c r="C19692" s="13" t="n">
        <v>37.105733</v>
      </c>
      <c r="D19692" s="13" t="n">
        <v>-75.180617</v>
      </c>
      <c r="E19692" s="13" t="n">
        <v>25.913</v>
      </c>
      <c r="F19692" s="13" t="n">
        <v>31.469708</v>
      </c>
      <c r="G19692" s="13" t="n">
        <v>104.68</v>
      </c>
      <c r="H19692" s="3" t="n">
        <f aca="false">0.8476*G19692+16.36</f>
        <v>105.086768</v>
      </c>
    </row>
    <row r="19693" customFormat="false" ht="12.75" hidden="false" customHeight="false" outlineLevel="0" collapsed="false">
      <c r="A19693" s="15" t="n">
        <v>39289</v>
      </c>
      <c r="B19693" s="12" t="n">
        <v>0.0958333333333333</v>
      </c>
      <c r="C19693" s="13" t="n">
        <v>37.1085</v>
      </c>
      <c r="D19693" s="13" t="n">
        <v>-75.17995</v>
      </c>
      <c r="E19693" s="13" t="n">
        <v>25.911</v>
      </c>
      <c r="F19693" s="13" t="n">
        <v>31.464</v>
      </c>
      <c r="G19693" s="13" t="n">
        <v>104.62691</v>
      </c>
      <c r="H19693" s="3" t="n">
        <f aca="false">0.8476*G19693+16.36</f>
        <v>105.041768916</v>
      </c>
    </row>
    <row r="19694" customFormat="false" ht="12.75" hidden="false" customHeight="false" outlineLevel="0" collapsed="false">
      <c r="A19694" s="15" t="n">
        <v>39289</v>
      </c>
      <c r="B19694" s="12" t="n">
        <v>0.0965277777777778</v>
      </c>
      <c r="C19694" s="13" t="n">
        <v>37.11125</v>
      </c>
      <c r="D19694" s="13" t="n">
        <v>-75.179217</v>
      </c>
      <c r="E19694" s="13" t="n">
        <v>25.926</v>
      </c>
      <c r="F19694" s="13" t="n">
        <v>31.456</v>
      </c>
      <c r="G19694" s="13" t="n">
        <v>104.57674</v>
      </c>
      <c r="H19694" s="3" t="n">
        <f aca="false">0.8476*G19694+16.36</f>
        <v>104.999244824</v>
      </c>
    </row>
    <row r="19695" customFormat="false" ht="12.75" hidden="false" customHeight="false" outlineLevel="0" collapsed="false">
      <c r="A19695" s="15" t="n">
        <v>39289</v>
      </c>
      <c r="B19695" s="12" t="n">
        <v>0.0972222222222222</v>
      </c>
      <c r="C19695" s="13" t="n">
        <v>37.114017</v>
      </c>
      <c r="D19695" s="13" t="n">
        <v>-75.17855</v>
      </c>
      <c r="E19695" s="13" t="n">
        <v>25.923</v>
      </c>
      <c r="F19695" s="13" t="n">
        <v>31.457658</v>
      </c>
      <c r="G19695" s="13" t="n">
        <v>104.45315</v>
      </c>
      <c r="H19695" s="3" t="n">
        <f aca="false">0.8476*G19695+16.36</f>
        <v>104.89448994</v>
      </c>
    </row>
    <row r="19696" customFormat="false" ht="12.75" hidden="false" customHeight="false" outlineLevel="0" collapsed="false">
      <c r="A19696" s="15" t="n">
        <v>39289</v>
      </c>
      <c r="B19696" s="12" t="n">
        <v>0.0979166666666667</v>
      </c>
      <c r="C19696" s="13" t="n">
        <v>37.116783</v>
      </c>
      <c r="D19696" s="13" t="n">
        <v>-75.17785</v>
      </c>
      <c r="E19696" s="13" t="n">
        <v>25.925</v>
      </c>
      <c r="F19696" s="13" t="n">
        <v>31.456282</v>
      </c>
      <c r="G19696" s="13" t="n">
        <v>104.41282</v>
      </c>
      <c r="H19696" s="3" t="n">
        <f aca="false">0.8476*G19696+16.36</f>
        <v>104.860306232</v>
      </c>
    </row>
    <row r="19697" customFormat="false" ht="12.75" hidden="false" customHeight="false" outlineLevel="0" collapsed="false">
      <c r="A19697" s="15" t="n">
        <v>39289</v>
      </c>
      <c r="B19697" s="12" t="n">
        <v>0.0986111111111111</v>
      </c>
      <c r="C19697" s="13" t="n">
        <v>37.119517</v>
      </c>
      <c r="D19697" s="13" t="n">
        <v>-75.177117</v>
      </c>
      <c r="E19697" s="13" t="n">
        <v>25.938</v>
      </c>
      <c r="F19697" s="13" t="n">
        <v>31.443751</v>
      </c>
      <c r="G19697" s="13" t="n">
        <v>104.50751</v>
      </c>
      <c r="H19697" s="3" t="n">
        <f aca="false">0.8476*G19697+16.36</f>
        <v>104.940565476</v>
      </c>
    </row>
    <row r="19698" customFormat="false" ht="12.75" hidden="false" customHeight="false" outlineLevel="0" collapsed="false">
      <c r="A19698" s="15" t="n">
        <v>39289</v>
      </c>
      <c r="B19698" s="12" t="n">
        <v>0.0993055555555556</v>
      </c>
      <c r="C19698" s="13" t="n">
        <v>37.122283</v>
      </c>
      <c r="D19698" s="13" t="n">
        <v>-75.17645</v>
      </c>
      <c r="E19698" s="13" t="n">
        <v>25.939785</v>
      </c>
      <c r="F19698" s="13" t="n">
        <v>31.44</v>
      </c>
      <c r="G19698" s="13" t="n">
        <v>104.70392</v>
      </c>
      <c r="H19698" s="3" t="n">
        <f aca="false">0.8476*G19698+16.36</f>
        <v>105.107042592</v>
      </c>
    </row>
    <row r="19699" customFormat="false" ht="12.75" hidden="false" customHeight="false" outlineLevel="0" collapsed="false">
      <c r="A19699" s="15" t="n">
        <v>39289</v>
      </c>
      <c r="B19699" s="12" t="n">
        <v>0.1</v>
      </c>
      <c r="C19699" s="13" t="n">
        <v>37.125033</v>
      </c>
      <c r="D19699" s="13" t="n">
        <v>-75.175717</v>
      </c>
      <c r="E19699" s="13" t="n">
        <v>25.943591</v>
      </c>
      <c r="F19699" s="13" t="n">
        <v>31.433409</v>
      </c>
      <c r="G19699" s="13" t="n">
        <v>105.07591</v>
      </c>
      <c r="H19699" s="3" t="n">
        <f aca="false">0.8476*G19699+16.36</f>
        <v>105.422341316</v>
      </c>
    </row>
    <row r="19700" customFormat="false" ht="12.75" hidden="false" customHeight="false" outlineLevel="0" collapsed="false">
      <c r="A19700" s="15" t="n">
        <v>39289</v>
      </c>
      <c r="B19700" s="12" t="n">
        <v>0.100694444444444</v>
      </c>
      <c r="C19700" s="13" t="n">
        <v>37.1278</v>
      </c>
      <c r="D19700" s="13" t="n">
        <v>-75.17505</v>
      </c>
      <c r="E19700" s="13" t="n">
        <v>25.948574</v>
      </c>
      <c r="F19700" s="13" t="n">
        <v>31.424851</v>
      </c>
      <c r="G19700" s="13" t="n">
        <v>105.4</v>
      </c>
      <c r="H19700" s="3" t="n">
        <f aca="false">0.8476*G19700+16.36</f>
        <v>105.69704</v>
      </c>
    </row>
    <row r="19701" customFormat="false" ht="12.75" hidden="false" customHeight="false" outlineLevel="0" collapsed="false">
      <c r="A19701" s="15" t="n">
        <v>39289</v>
      </c>
      <c r="B19701" s="12" t="n">
        <v>0.101388888888889</v>
      </c>
      <c r="C19701" s="13" t="n">
        <v>37.130533</v>
      </c>
      <c r="D19701" s="13" t="n">
        <v>-75.17435</v>
      </c>
      <c r="E19701" s="13" t="n">
        <v>25.953558</v>
      </c>
      <c r="F19701" s="13" t="n">
        <v>31.415558</v>
      </c>
      <c r="G19701" s="13" t="n">
        <v>105.46</v>
      </c>
      <c r="H19701" s="3" t="n">
        <f aca="false">0.8476*G19701+16.36</f>
        <v>105.747896</v>
      </c>
    </row>
    <row r="19702" customFormat="false" ht="12.75" hidden="false" customHeight="false" outlineLevel="0" collapsed="false">
      <c r="A19702" s="15" t="n">
        <v>39289</v>
      </c>
      <c r="B19702" s="12" t="n">
        <v>0.102083333333333</v>
      </c>
      <c r="C19702" s="13" t="n">
        <v>37.133283</v>
      </c>
      <c r="D19702" s="13" t="n">
        <v>-75.173667</v>
      </c>
      <c r="E19702" s="13" t="n">
        <v>25.957</v>
      </c>
      <c r="F19702" s="13" t="n">
        <v>31.408918</v>
      </c>
      <c r="G19702" s="13" t="n">
        <v>105.52</v>
      </c>
      <c r="H19702" s="3" t="n">
        <f aca="false">0.8476*G19702+16.36</f>
        <v>105.798752</v>
      </c>
    </row>
    <row r="19703" customFormat="false" ht="12.75" hidden="false" customHeight="false" outlineLevel="0" collapsed="false">
      <c r="A19703" s="15" t="n">
        <v>39289</v>
      </c>
      <c r="B19703" s="12" t="n">
        <v>0.102777777777778</v>
      </c>
      <c r="C19703" s="13" t="n">
        <v>37.136</v>
      </c>
      <c r="D19703" s="13" t="n">
        <v>-75.172967</v>
      </c>
      <c r="E19703" s="13" t="n">
        <v>25.953</v>
      </c>
      <c r="F19703" s="13" t="n">
        <v>31.405524</v>
      </c>
      <c r="G19703" s="13" t="n">
        <v>105.59</v>
      </c>
      <c r="H19703" s="3" t="n">
        <f aca="false">0.8476*G19703+16.36</f>
        <v>105.858084</v>
      </c>
    </row>
    <row r="19704" customFormat="false" ht="12.75" hidden="false" customHeight="false" outlineLevel="0" collapsed="false">
      <c r="A19704" s="15" t="n">
        <v>39289</v>
      </c>
      <c r="B19704" s="12" t="n">
        <v>0.103472222222222</v>
      </c>
      <c r="C19704" s="13" t="n">
        <v>37.138733</v>
      </c>
      <c r="D19704" s="13" t="n">
        <v>-75.172267</v>
      </c>
      <c r="E19704" s="13" t="n">
        <v>25.959985</v>
      </c>
      <c r="F19704" s="13" t="n">
        <v>31.39</v>
      </c>
      <c r="G19704" s="13" t="n">
        <v>105.58508</v>
      </c>
      <c r="H19704" s="3" t="n">
        <f aca="false">0.8476*G19704+16.36</f>
        <v>105.853913808</v>
      </c>
    </row>
    <row r="19705" customFormat="false" ht="12.75" hidden="false" customHeight="false" outlineLevel="0" collapsed="false">
      <c r="A19705" s="15" t="n">
        <v>39289</v>
      </c>
      <c r="B19705" s="12" t="n">
        <v>0.104166666666667</v>
      </c>
      <c r="C19705" s="13" t="n">
        <v>37.141433</v>
      </c>
      <c r="D19705" s="13" t="n">
        <v>-75.171583</v>
      </c>
      <c r="E19705" s="13" t="n">
        <v>25.953491</v>
      </c>
      <c r="F19705" s="13" t="n">
        <v>31.389018</v>
      </c>
      <c r="G19705" s="13" t="n">
        <v>105.53</v>
      </c>
      <c r="H19705" s="3" t="n">
        <f aca="false">0.8476*G19705+16.36</f>
        <v>105.807228</v>
      </c>
    </row>
    <row r="19706" customFormat="false" ht="12.75" hidden="false" customHeight="false" outlineLevel="0" collapsed="false">
      <c r="A19706" s="15" t="n">
        <v>39289</v>
      </c>
      <c r="B19706" s="12" t="n">
        <v>0.104861111111111</v>
      </c>
      <c r="C19706" s="13" t="n">
        <v>37.144133</v>
      </c>
      <c r="D19706" s="13" t="n">
        <v>-75.1709</v>
      </c>
      <c r="E19706" s="13" t="n">
        <v>25.960051</v>
      </c>
      <c r="F19706" s="13" t="n">
        <v>31.376526</v>
      </c>
      <c r="G19706" s="13" t="n">
        <v>105.45474</v>
      </c>
      <c r="H19706" s="3" t="n">
        <f aca="false">0.8476*G19706+16.36</f>
        <v>105.743437624</v>
      </c>
    </row>
    <row r="19707" customFormat="false" ht="12.75" hidden="false" customHeight="false" outlineLevel="0" collapsed="false">
      <c r="A19707" s="15" t="n">
        <v>39289</v>
      </c>
      <c r="B19707" s="12" t="n">
        <v>0.105555555555556</v>
      </c>
      <c r="C19707" s="13" t="n">
        <v>37.146833</v>
      </c>
      <c r="D19707" s="13" t="n">
        <v>-75.170217</v>
      </c>
      <c r="E19707" s="13" t="n">
        <v>25.957</v>
      </c>
      <c r="F19707" s="13" t="n">
        <v>31.361085</v>
      </c>
      <c r="G19707" s="13" t="n">
        <v>105.27</v>
      </c>
      <c r="H19707" s="3" t="n">
        <f aca="false">0.8476*G19707+16.36</f>
        <v>105.586852</v>
      </c>
    </row>
    <row r="19708" customFormat="false" ht="12.75" hidden="false" customHeight="false" outlineLevel="0" collapsed="false">
      <c r="A19708" s="15" t="n">
        <v>39289</v>
      </c>
      <c r="B19708" s="12" t="n">
        <v>0.10625</v>
      </c>
      <c r="C19708" s="13" t="n">
        <v>37.149533</v>
      </c>
      <c r="D19708" s="13" t="n">
        <v>-75.169517</v>
      </c>
      <c r="E19708" s="13" t="n">
        <v>25.933559</v>
      </c>
      <c r="F19708" s="13" t="n">
        <v>31.359882</v>
      </c>
      <c r="G19708" s="13" t="n">
        <v>105.14559</v>
      </c>
      <c r="H19708" s="3" t="n">
        <f aca="false">0.8476*G19708+16.36</f>
        <v>105.481402084</v>
      </c>
    </row>
    <row r="19709" customFormat="false" ht="12.75" hidden="false" customHeight="false" outlineLevel="0" collapsed="false">
      <c r="A19709" s="15" t="n">
        <v>39289</v>
      </c>
      <c r="B19709" s="12" t="n">
        <v>0.106944444444444</v>
      </c>
      <c r="C19709" s="13" t="n">
        <v>37.152233</v>
      </c>
      <c r="D19709" s="13" t="n">
        <v>-75.168867</v>
      </c>
      <c r="E19709" s="13" t="n">
        <v>25.910576</v>
      </c>
      <c r="F19709" s="13" t="n">
        <v>31.352424</v>
      </c>
      <c r="G19709" s="13" t="n">
        <v>105.00576</v>
      </c>
      <c r="H19709" s="3" t="n">
        <f aca="false">0.8476*G19709+16.36</f>
        <v>105.362882176</v>
      </c>
    </row>
    <row r="19710" customFormat="false" ht="12.75" hidden="false" customHeight="false" outlineLevel="0" collapsed="false">
      <c r="A19710" s="15" t="n">
        <v>39289</v>
      </c>
      <c r="B19710" s="12" t="n">
        <v>0.107638888888889</v>
      </c>
      <c r="C19710" s="13" t="n">
        <v>37.154917</v>
      </c>
      <c r="D19710" s="13" t="n">
        <v>-75.168167</v>
      </c>
      <c r="E19710" s="13" t="n">
        <v>25.88</v>
      </c>
      <c r="F19710" s="13" t="n">
        <v>31.354</v>
      </c>
      <c r="G19710" s="13" t="n">
        <v>104.88</v>
      </c>
      <c r="H19710" s="3" t="n">
        <f aca="false">0.8476*G19710+16.36</f>
        <v>105.256288</v>
      </c>
    </row>
    <row r="19711" customFormat="false" ht="12.75" hidden="false" customHeight="false" outlineLevel="0" collapsed="false">
      <c r="A19711" s="15" t="n">
        <v>39289</v>
      </c>
      <c r="B19711" s="12" t="n">
        <v>0.108333333333333</v>
      </c>
      <c r="C19711" s="13" t="n">
        <v>37.157583</v>
      </c>
      <c r="D19711" s="13" t="n">
        <v>-75.1675</v>
      </c>
      <c r="E19711" s="13" t="n">
        <v>25.865</v>
      </c>
      <c r="F19711" s="13" t="n">
        <v>31.342218</v>
      </c>
      <c r="G19711" s="13" t="n">
        <v>104.64218</v>
      </c>
      <c r="H19711" s="3" t="n">
        <f aca="false">0.8476*G19711+16.36</f>
        <v>105.054711768</v>
      </c>
    </row>
    <row r="19712" customFormat="false" ht="12.75" hidden="false" customHeight="false" outlineLevel="0" collapsed="false">
      <c r="A19712" s="15" t="n">
        <v>39289</v>
      </c>
      <c r="B19712" s="12" t="n">
        <v>0.109027777777778</v>
      </c>
      <c r="C19712" s="13" t="n">
        <v>37.160267</v>
      </c>
      <c r="D19712" s="13" t="n">
        <v>-75.166817</v>
      </c>
      <c r="E19712" s="13" t="n">
        <v>25.836626</v>
      </c>
      <c r="F19712" s="13" t="n">
        <v>31.340749</v>
      </c>
      <c r="G19712" s="13" t="n">
        <v>104.43626</v>
      </c>
      <c r="H19712" s="3" t="n">
        <f aca="false">0.8476*G19712+16.36</f>
        <v>104.880173976</v>
      </c>
    </row>
    <row r="19713" customFormat="false" ht="12.75" hidden="false" customHeight="false" outlineLevel="0" collapsed="false">
      <c r="A19713" s="15" t="n">
        <v>39289</v>
      </c>
      <c r="B19713" s="12" t="n">
        <v>0.109722222222222</v>
      </c>
      <c r="C19713" s="13" t="n">
        <v>37.162933</v>
      </c>
      <c r="D19713" s="13" t="n">
        <v>-75.166167</v>
      </c>
      <c r="E19713" s="13" t="n">
        <v>25.797285</v>
      </c>
      <c r="F19713" s="13" t="n">
        <v>31.339715</v>
      </c>
      <c r="G19713" s="13" t="n">
        <v>104.24285</v>
      </c>
      <c r="H19713" s="3" t="n">
        <f aca="false">0.8476*G19713+16.36</f>
        <v>104.71623966</v>
      </c>
    </row>
    <row r="19714" customFormat="false" ht="12.75" hidden="false" customHeight="false" outlineLevel="0" collapsed="false">
      <c r="A19714" s="15" t="n">
        <v>39289</v>
      </c>
      <c r="B19714" s="12" t="n">
        <v>0.110416666666667</v>
      </c>
      <c r="C19714" s="13" t="n">
        <v>37.165567</v>
      </c>
      <c r="D19714" s="13" t="n">
        <v>-75.165467</v>
      </c>
      <c r="E19714" s="13" t="n">
        <v>25.76</v>
      </c>
      <c r="F19714" s="13" t="n">
        <v>31.320682</v>
      </c>
      <c r="G19714" s="13" t="n">
        <v>104.05341</v>
      </c>
      <c r="H19714" s="3" t="n">
        <f aca="false">0.8476*G19714+16.36</f>
        <v>104.555670316</v>
      </c>
    </row>
    <row r="19715" customFormat="false" ht="12.75" hidden="false" customHeight="false" outlineLevel="0" collapsed="false">
      <c r="A19715" s="15" t="n">
        <v>39289</v>
      </c>
      <c r="B19715" s="12" t="n">
        <v>0.111111111111111</v>
      </c>
      <c r="C19715" s="13" t="n">
        <v>37.168233</v>
      </c>
      <c r="D19715" s="13" t="n">
        <v>-75.164817</v>
      </c>
      <c r="E19715" s="13" t="n">
        <v>25.711</v>
      </c>
      <c r="F19715" s="13" t="n">
        <v>31.329</v>
      </c>
      <c r="G19715" s="13" t="n">
        <v>103.83352</v>
      </c>
      <c r="H19715" s="3" t="n">
        <f aca="false">0.8476*G19715+16.36</f>
        <v>104.369291552</v>
      </c>
    </row>
    <row r="19716" customFormat="false" ht="12.75" hidden="false" customHeight="false" outlineLevel="0" collapsed="false">
      <c r="A19716" s="15" t="n">
        <v>39289</v>
      </c>
      <c r="B19716" s="12" t="n">
        <v>0.111805555555556</v>
      </c>
      <c r="C19716" s="13" t="n">
        <v>37.170867</v>
      </c>
      <c r="D19716" s="13" t="n">
        <v>-75.16415</v>
      </c>
      <c r="E19716" s="13" t="n">
        <v>25.672</v>
      </c>
      <c r="F19716" s="13" t="n">
        <v>31.347077</v>
      </c>
      <c r="G19716" s="13" t="n">
        <v>103.68</v>
      </c>
      <c r="H19716" s="3" t="n">
        <f aca="false">0.8476*G19716+16.36</f>
        <v>104.239168</v>
      </c>
    </row>
    <row r="19717" customFormat="false" ht="12.75" hidden="false" customHeight="false" outlineLevel="0" collapsed="false">
      <c r="A19717" s="15" t="n">
        <v>39289</v>
      </c>
      <c r="B19717" s="12" t="n">
        <v>0.1125</v>
      </c>
      <c r="C19717" s="13" t="n">
        <v>37.1735</v>
      </c>
      <c r="D19717" s="13" t="n">
        <v>-75.163483</v>
      </c>
      <c r="E19717" s="13" t="n">
        <v>25.634</v>
      </c>
      <c r="F19717" s="13" t="n">
        <v>31.366</v>
      </c>
      <c r="G19717" s="13" t="n">
        <v>103.61709</v>
      </c>
      <c r="H19717" s="3" t="n">
        <f aca="false">0.8476*G19717+16.36</f>
        <v>104.185845484</v>
      </c>
    </row>
    <row r="19718" customFormat="false" ht="12.75" hidden="false" customHeight="false" outlineLevel="0" collapsed="false">
      <c r="A19718" s="15" t="n">
        <v>39289</v>
      </c>
      <c r="B19718" s="12" t="n">
        <v>0.113194444444444</v>
      </c>
      <c r="C19718" s="13" t="n">
        <v>37.17615</v>
      </c>
      <c r="D19718" s="13" t="n">
        <v>-75.1628</v>
      </c>
      <c r="E19718" s="13" t="n">
        <v>25.607452</v>
      </c>
      <c r="F19718" s="13" t="n">
        <v>31.394</v>
      </c>
      <c r="G19718" s="13" t="n">
        <v>103.55726</v>
      </c>
      <c r="H19718" s="3" t="n">
        <f aca="false">0.8476*G19718+16.36</f>
        <v>104.135133576</v>
      </c>
    </row>
    <row r="19719" customFormat="false" ht="12.75" hidden="false" customHeight="false" outlineLevel="0" collapsed="false">
      <c r="A19719" s="15" t="n">
        <v>39289</v>
      </c>
      <c r="B19719" s="12" t="n">
        <v>0.113888888888889</v>
      </c>
      <c r="C19719" s="13" t="n">
        <v>37.1788</v>
      </c>
      <c r="D19719" s="13" t="n">
        <v>-75.16215</v>
      </c>
      <c r="E19719" s="13" t="n">
        <v>25.587485</v>
      </c>
      <c r="F19719" s="13" t="n">
        <v>31.418</v>
      </c>
      <c r="G19719" s="13" t="n">
        <v>103.52258</v>
      </c>
      <c r="H19719" s="3" t="n">
        <f aca="false">0.8476*G19719+16.36</f>
        <v>104.105738808</v>
      </c>
    </row>
    <row r="19720" customFormat="false" ht="12.75" hidden="false" customHeight="false" outlineLevel="0" collapsed="false">
      <c r="A19720" s="15" t="n">
        <v>39289</v>
      </c>
      <c r="B19720" s="12" t="n">
        <v>0.114583333333333</v>
      </c>
      <c r="C19720" s="13" t="n">
        <v>37.18145</v>
      </c>
      <c r="D19720" s="13" t="n">
        <v>-75.16145</v>
      </c>
      <c r="E19720" s="13" t="n">
        <v>25.565482</v>
      </c>
      <c r="F19720" s="13" t="n">
        <v>31.451036</v>
      </c>
      <c r="G19720" s="13" t="n">
        <v>103.54241</v>
      </c>
      <c r="H19720" s="3" t="n">
        <f aca="false">0.8476*G19720+16.36</f>
        <v>104.122546716</v>
      </c>
    </row>
    <row r="19721" customFormat="false" ht="12.75" hidden="false" customHeight="false" outlineLevel="0" collapsed="false">
      <c r="A19721" s="15" t="n">
        <v>39289</v>
      </c>
      <c r="B19721" s="12" t="n">
        <v>0.115277777777778</v>
      </c>
      <c r="C19721" s="13" t="n">
        <v>37.184117</v>
      </c>
      <c r="D19721" s="13" t="n">
        <v>-75.1608</v>
      </c>
      <c r="E19721" s="13" t="n">
        <v>25.563448</v>
      </c>
      <c r="F19721" s="13" t="n">
        <v>31.505448</v>
      </c>
      <c r="G19721" s="13" t="n">
        <v>103.68776</v>
      </c>
      <c r="H19721" s="3" t="n">
        <f aca="false">0.8476*G19721+16.36</f>
        <v>104.245745376</v>
      </c>
    </row>
    <row r="19722" customFormat="false" ht="12.75" hidden="false" customHeight="false" outlineLevel="0" collapsed="false">
      <c r="A19722" s="15" t="n">
        <v>39289</v>
      </c>
      <c r="B19722" s="12" t="n">
        <v>0.115972222222222</v>
      </c>
      <c r="C19722" s="13" t="n">
        <v>37.186783</v>
      </c>
      <c r="D19722" s="13" t="n">
        <v>-75.160133</v>
      </c>
      <c r="E19722" s="13" t="n">
        <v>25.562208</v>
      </c>
      <c r="F19722" s="13" t="n">
        <v>31.549208</v>
      </c>
      <c r="G19722" s="13" t="n">
        <v>103.83623</v>
      </c>
      <c r="H19722" s="3" t="n">
        <f aca="false">0.8476*G19722+16.36</f>
        <v>104.371588548</v>
      </c>
    </row>
    <row r="19723" customFormat="false" ht="12.75" hidden="false" customHeight="false" outlineLevel="0" collapsed="false">
      <c r="A19723" s="15" t="n">
        <v>39289</v>
      </c>
      <c r="B19723" s="12" t="n">
        <v>0.116666666666667</v>
      </c>
      <c r="C19723" s="13" t="n">
        <v>37.18945</v>
      </c>
      <c r="D19723" s="13" t="n">
        <v>-75.159433</v>
      </c>
      <c r="E19723" s="13" t="n">
        <v>25.557809</v>
      </c>
      <c r="F19723" s="13" t="n">
        <v>31.591573</v>
      </c>
      <c r="G19723" s="13" t="n">
        <v>103.96</v>
      </c>
      <c r="H19723" s="3" t="n">
        <f aca="false">0.8476*G19723+16.36</f>
        <v>104.476496</v>
      </c>
    </row>
    <row r="19724" customFormat="false" ht="12.75" hidden="false" customHeight="false" outlineLevel="0" collapsed="false">
      <c r="A19724" s="15" t="n">
        <v>39289</v>
      </c>
      <c r="B19724" s="12" t="n">
        <v>0.117361111111111</v>
      </c>
      <c r="C19724" s="13" t="n">
        <v>37.192117</v>
      </c>
      <c r="D19724" s="13" t="n">
        <v>-75.158733</v>
      </c>
      <c r="E19724" s="13" t="n">
        <v>25.544</v>
      </c>
      <c r="F19724" s="13" t="n">
        <v>31.633697</v>
      </c>
      <c r="G19724" s="13" t="n">
        <v>103.98</v>
      </c>
      <c r="H19724" s="3" t="n">
        <f aca="false">0.8476*G19724+16.36</f>
        <v>104.493448</v>
      </c>
    </row>
    <row r="19725" customFormat="false" ht="12.75" hidden="false" customHeight="false" outlineLevel="0" collapsed="false">
      <c r="A19725" s="15" t="n">
        <v>39289</v>
      </c>
      <c r="B19725" s="12" t="n">
        <v>0.118055555555556</v>
      </c>
      <c r="C19725" s="13" t="n">
        <v>37.194783</v>
      </c>
      <c r="D19725" s="13" t="n">
        <v>-75.158083</v>
      </c>
      <c r="E19725" s="13" t="n">
        <v>25.531</v>
      </c>
      <c r="F19725" s="13" t="n">
        <v>31.678</v>
      </c>
      <c r="G19725" s="13" t="n">
        <v>104.04</v>
      </c>
      <c r="H19725" s="3" t="n">
        <f aca="false">0.8476*G19725+16.36</f>
        <v>104.544304</v>
      </c>
    </row>
    <row r="19726" customFormat="false" ht="12.75" hidden="false" customHeight="false" outlineLevel="0" collapsed="false">
      <c r="A19726" s="15" t="n">
        <v>39289</v>
      </c>
      <c r="B19726" s="12" t="n">
        <v>0.11875</v>
      </c>
      <c r="C19726" s="13" t="n">
        <v>37.197467</v>
      </c>
      <c r="D19726" s="13" t="n">
        <v>-75.1574</v>
      </c>
      <c r="E19726" s="13" t="n">
        <v>25.555</v>
      </c>
      <c r="F19726" s="13" t="n">
        <v>31.693141</v>
      </c>
      <c r="G19726" s="13" t="n">
        <v>104.20859</v>
      </c>
      <c r="H19726" s="3" t="n">
        <f aca="false">0.8476*G19726+16.36</f>
        <v>104.687200884</v>
      </c>
    </row>
    <row r="19727" customFormat="false" ht="12.75" hidden="false" customHeight="false" outlineLevel="0" collapsed="false">
      <c r="A19727" s="15" t="n">
        <v>39289</v>
      </c>
      <c r="B19727" s="12" t="n">
        <v>0.119444444444444</v>
      </c>
      <c r="C19727" s="13" t="n">
        <v>37.200133</v>
      </c>
      <c r="D19727" s="13" t="n">
        <v>-75.156733</v>
      </c>
      <c r="E19727" s="13" t="n">
        <v>25.562124</v>
      </c>
      <c r="F19727" s="13" t="n">
        <v>31.712621</v>
      </c>
      <c r="G19727" s="13" t="n">
        <v>104.23124</v>
      </c>
      <c r="H19727" s="3" t="n">
        <f aca="false">0.8476*G19727+16.36</f>
        <v>104.706399024</v>
      </c>
    </row>
    <row r="19728" customFormat="false" ht="12.75" hidden="false" customHeight="false" outlineLevel="0" collapsed="false">
      <c r="A19728" s="15" t="n">
        <v>39289</v>
      </c>
      <c r="B19728" s="12" t="n">
        <v>0.120138888888889</v>
      </c>
      <c r="C19728" s="13" t="n">
        <v>37.202817</v>
      </c>
      <c r="D19728" s="13" t="n">
        <v>-75.15605</v>
      </c>
      <c r="E19728" s="13" t="n">
        <v>25.575</v>
      </c>
      <c r="F19728" s="13" t="n">
        <v>31.74457</v>
      </c>
      <c r="G19728" s="13" t="n">
        <v>104.38</v>
      </c>
      <c r="H19728" s="3" t="n">
        <f aca="false">0.8476*G19728+16.36</f>
        <v>104.832488</v>
      </c>
    </row>
    <row r="19729" customFormat="false" ht="12.75" hidden="false" customHeight="false" outlineLevel="0" collapsed="false">
      <c r="A19729" s="15" t="n">
        <v>39289</v>
      </c>
      <c r="B19729" s="12" t="n">
        <v>0.120833333333333</v>
      </c>
      <c r="C19729" s="13" t="n">
        <v>37.20545</v>
      </c>
      <c r="D19729" s="13" t="n">
        <v>-75.155367</v>
      </c>
      <c r="E19729" s="13" t="n">
        <v>25.591</v>
      </c>
      <c r="F19729" s="13" t="n">
        <v>31.752182</v>
      </c>
      <c r="G19729" s="13" t="n">
        <v>104.44091</v>
      </c>
      <c r="H19729" s="3" t="n">
        <f aca="false">0.8476*G19729+16.36</f>
        <v>104.884115316</v>
      </c>
    </row>
    <row r="19730" customFormat="false" ht="12.75" hidden="false" customHeight="false" outlineLevel="0" collapsed="false">
      <c r="A19730" s="15" t="n">
        <v>39289</v>
      </c>
      <c r="B19730" s="12" t="n">
        <v>0.121527777777778</v>
      </c>
      <c r="C19730" s="13" t="n">
        <v>37.208083</v>
      </c>
      <c r="D19730" s="13" t="n">
        <v>-75.154717</v>
      </c>
      <c r="E19730" s="13" t="n">
        <v>25.583148</v>
      </c>
      <c r="F19730" s="13" t="n">
        <v>31.766926</v>
      </c>
      <c r="G19730" s="13" t="n">
        <v>104.63926</v>
      </c>
      <c r="H19730" s="3" t="n">
        <f aca="false">0.8476*G19730+16.36</f>
        <v>105.052236776</v>
      </c>
    </row>
    <row r="19731" customFormat="false" ht="12.75" hidden="false" customHeight="false" outlineLevel="0" collapsed="false">
      <c r="A19731" s="15" t="n">
        <v>39289</v>
      </c>
      <c r="B19731" s="12" t="n">
        <v>0.122222222222222</v>
      </c>
      <c r="C19731" s="13" t="n">
        <v>37.210733</v>
      </c>
      <c r="D19731" s="13" t="n">
        <v>-75.15405</v>
      </c>
      <c r="E19731" s="13" t="n">
        <v>25.581</v>
      </c>
      <c r="F19731" s="13" t="n">
        <v>31.782058</v>
      </c>
      <c r="G19731" s="13" t="n">
        <v>104.67057</v>
      </c>
      <c r="H19731" s="3" t="n">
        <f aca="false">0.8476*G19731+16.36</f>
        <v>105.078775132</v>
      </c>
    </row>
    <row r="19732" customFormat="false" ht="12.75" hidden="false" customHeight="false" outlineLevel="0" collapsed="false">
      <c r="A19732" s="15" t="n">
        <v>39289</v>
      </c>
      <c r="B19732" s="12" t="n">
        <v>0.122916666666667</v>
      </c>
      <c r="C19732" s="13" t="n">
        <v>37.213383</v>
      </c>
      <c r="D19732" s="13" t="n">
        <v>-75.153383</v>
      </c>
      <c r="E19732" s="13" t="n">
        <v>25.583</v>
      </c>
      <c r="F19732" s="13" t="n">
        <v>31.768041</v>
      </c>
      <c r="G19732" s="13" t="n">
        <v>104.63</v>
      </c>
      <c r="H19732" s="3" t="n">
        <f aca="false">0.8476*G19732+16.36</f>
        <v>105.044388</v>
      </c>
    </row>
    <row r="19733" customFormat="false" ht="12.75" hidden="false" customHeight="false" outlineLevel="0" collapsed="false">
      <c r="A19733" s="15" t="n">
        <v>39289</v>
      </c>
      <c r="B19733" s="12" t="n">
        <v>0.123611111111111</v>
      </c>
      <c r="C19733" s="13" t="n">
        <v>37.21605</v>
      </c>
      <c r="D19733" s="13" t="n">
        <v>-75.1527</v>
      </c>
      <c r="E19733" s="13" t="n">
        <v>25.557</v>
      </c>
      <c r="F19733" s="13" t="n">
        <v>31.816024</v>
      </c>
      <c r="G19733" s="13" t="n">
        <v>104.55</v>
      </c>
      <c r="H19733" s="3" t="n">
        <f aca="false">0.8476*G19733+16.36</f>
        <v>104.97658</v>
      </c>
    </row>
    <row r="19734" customFormat="false" ht="12.75" hidden="false" customHeight="false" outlineLevel="0" collapsed="false">
      <c r="A19734" s="15" t="n">
        <v>39289</v>
      </c>
      <c r="B19734" s="12" t="n">
        <v>0.124305555555556</v>
      </c>
      <c r="C19734" s="13" t="n">
        <v>37.2187</v>
      </c>
      <c r="D19734" s="13" t="n">
        <v>-75.152033</v>
      </c>
      <c r="E19734" s="13" t="n">
        <v>25.555</v>
      </c>
      <c r="F19734" s="13" t="n">
        <v>31.806985</v>
      </c>
      <c r="G19734" s="13" t="n">
        <v>104.54015</v>
      </c>
      <c r="H19734" s="3" t="n">
        <f aca="false">0.8476*G19734+16.36</f>
        <v>104.96823114</v>
      </c>
    </row>
    <row r="19735" customFormat="false" ht="12.75" hidden="false" customHeight="false" outlineLevel="0" collapsed="false">
      <c r="A19735" s="15" t="n">
        <v>39289</v>
      </c>
      <c r="B19735" s="12" t="n">
        <v>0.125</v>
      </c>
      <c r="C19735" s="13" t="n">
        <v>37.221433</v>
      </c>
      <c r="D19735" s="13" t="n">
        <v>-75.151317</v>
      </c>
      <c r="E19735" s="13" t="n">
        <v>25.537</v>
      </c>
      <c r="F19735" s="13" t="n">
        <v>31.817</v>
      </c>
      <c r="G19735" s="13" t="n">
        <v>104.58</v>
      </c>
      <c r="H19735" s="3" t="n">
        <f aca="false">0.8476*G19735+16.36</f>
        <v>105.002008</v>
      </c>
    </row>
    <row r="19736" customFormat="false" ht="12.75" hidden="false" customHeight="false" outlineLevel="0" collapsed="false">
      <c r="A19736" s="15" t="n">
        <v>39289</v>
      </c>
      <c r="B19736" s="12" t="n">
        <v>0.125694444444444</v>
      </c>
      <c r="C19736" s="13" t="n">
        <v>37.224083</v>
      </c>
      <c r="D19736" s="13" t="n">
        <v>-75.15065</v>
      </c>
      <c r="E19736" s="13" t="n">
        <v>25.527</v>
      </c>
      <c r="F19736" s="13" t="n">
        <v>31.805</v>
      </c>
      <c r="G19736" s="13" t="n">
        <v>104.57</v>
      </c>
      <c r="H19736" s="3" t="n">
        <f aca="false">0.8476*G19736+16.36</f>
        <v>104.993532</v>
      </c>
    </row>
    <row r="19737" customFormat="false" ht="12.75" hidden="false" customHeight="false" outlineLevel="0" collapsed="false">
      <c r="A19737" s="15" t="n">
        <v>39289</v>
      </c>
      <c r="B19737" s="12" t="n">
        <v>0.126388888888889</v>
      </c>
      <c r="C19737" s="13" t="n">
        <v>37.226733</v>
      </c>
      <c r="D19737" s="13" t="n">
        <v>-75.15</v>
      </c>
      <c r="E19737" s="13" t="n">
        <v>25.503</v>
      </c>
      <c r="F19737" s="13" t="n">
        <v>31.809</v>
      </c>
      <c r="G19737" s="13" t="n">
        <v>104.58</v>
      </c>
      <c r="H19737" s="3" t="n">
        <f aca="false">0.8476*G19737+16.36</f>
        <v>105.002008</v>
      </c>
    </row>
    <row r="19738" customFormat="false" ht="12.75" hidden="false" customHeight="false" outlineLevel="0" collapsed="false">
      <c r="A19738" s="15" t="n">
        <v>39289</v>
      </c>
      <c r="B19738" s="12" t="n">
        <v>0.127083333333333</v>
      </c>
      <c r="C19738" s="13" t="n">
        <v>37.229383</v>
      </c>
      <c r="D19738" s="13" t="n">
        <v>-75.14935</v>
      </c>
      <c r="E19738" s="13" t="n">
        <v>25.495</v>
      </c>
      <c r="F19738" s="13" t="n">
        <v>31.804</v>
      </c>
      <c r="G19738" s="13" t="n">
        <v>104.68</v>
      </c>
      <c r="H19738" s="3" t="n">
        <f aca="false">0.8476*G19738+16.36</f>
        <v>105.086768</v>
      </c>
    </row>
    <row r="19739" customFormat="false" ht="12.75" hidden="false" customHeight="false" outlineLevel="0" collapsed="false">
      <c r="A19739" s="15" t="n">
        <v>39289</v>
      </c>
      <c r="B19739" s="12" t="n">
        <v>0.127777777777778</v>
      </c>
      <c r="C19739" s="13" t="n">
        <v>37.232033</v>
      </c>
      <c r="D19739" s="13" t="n">
        <v>-75.14865</v>
      </c>
      <c r="E19739" s="13" t="n">
        <v>25.475</v>
      </c>
      <c r="F19739" s="13" t="n">
        <v>31.797</v>
      </c>
      <c r="G19739" s="13" t="n">
        <v>104.65</v>
      </c>
      <c r="H19739" s="3" t="n">
        <f aca="false">0.8476*G19739+16.36</f>
        <v>105.06134</v>
      </c>
    </row>
    <row r="19740" customFormat="false" ht="12.75" hidden="false" customHeight="false" outlineLevel="0" collapsed="false">
      <c r="A19740" s="15" t="n">
        <v>39289</v>
      </c>
      <c r="B19740" s="12" t="n">
        <v>0.128472222222222</v>
      </c>
      <c r="C19740" s="13" t="n">
        <v>37.234667</v>
      </c>
      <c r="D19740" s="13" t="n">
        <v>-75.147983</v>
      </c>
      <c r="E19740" s="13" t="n">
        <v>25.46</v>
      </c>
      <c r="F19740" s="13" t="n">
        <v>31.788</v>
      </c>
      <c r="G19740" s="13" t="n">
        <v>104.73</v>
      </c>
      <c r="H19740" s="3" t="n">
        <f aca="false">0.8476*G19740+16.36</f>
        <v>105.129148</v>
      </c>
    </row>
    <row r="19741" customFormat="false" ht="12.75" hidden="false" customHeight="false" outlineLevel="0" collapsed="false">
      <c r="A19741" s="15" t="n">
        <v>39289</v>
      </c>
      <c r="B19741" s="12" t="n">
        <v>0.129166666666667</v>
      </c>
      <c r="C19741" s="13" t="n">
        <v>37.237283</v>
      </c>
      <c r="D19741" s="13" t="n">
        <v>-75.147317</v>
      </c>
      <c r="E19741" s="13" t="n">
        <v>25.439</v>
      </c>
      <c r="F19741" s="13" t="n">
        <v>31.78</v>
      </c>
      <c r="G19741" s="13" t="n">
        <v>104.72</v>
      </c>
      <c r="H19741" s="3" t="n">
        <f aca="false">0.8476*G19741+16.36</f>
        <v>105.120672</v>
      </c>
    </row>
    <row r="19742" customFormat="false" ht="12.75" hidden="false" customHeight="false" outlineLevel="0" collapsed="false">
      <c r="A19742" s="15" t="n">
        <v>39289</v>
      </c>
      <c r="B19742" s="12" t="n">
        <v>0.129861111111111</v>
      </c>
      <c r="C19742" s="13" t="n">
        <v>37.239933</v>
      </c>
      <c r="D19742" s="13" t="n">
        <v>-75.14665</v>
      </c>
      <c r="E19742" s="13" t="n">
        <v>25.426</v>
      </c>
      <c r="F19742" s="13" t="n">
        <v>31.782</v>
      </c>
      <c r="G19742" s="13" t="n">
        <v>104.7</v>
      </c>
      <c r="H19742" s="3" t="n">
        <f aca="false">0.8476*G19742+16.36</f>
        <v>105.10372</v>
      </c>
    </row>
    <row r="19743" customFormat="false" ht="12.75" hidden="false" customHeight="false" outlineLevel="0" collapsed="false">
      <c r="A19743" s="15" t="n">
        <v>39289</v>
      </c>
      <c r="B19743" s="12" t="n">
        <v>0.130555555555556</v>
      </c>
      <c r="C19743" s="13" t="n">
        <v>37.242533</v>
      </c>
      <c r="D19743" s="13" t="n">
        <v>-75.145967</v>
      </c>
      <c r="E19743" s="13" t="n">
        <v>25.414</v>
      </c>
      <c r="F19743" s="13" t="n">
        <v>31.773</v>
      </c>
      <c r="G19743" s="13" t="n">
        <v>104.7</v>
      </c>
      <c r="H19743" s="3" t="n">
        <f aca="false">0.8476*G19743+16.36</f>
        <v>105.10372</v>
      </c>
    </row>
    <row r="19744" customFormat="false" ht="12.75" hidden="false" customHeight="false" outlineLevel="0" collapsed="false">
      <c r="A19744" s="15" t="n">
        <v>39289</v>
      </c>
      <c r="B19744" s="12" t="n">
        <v>0.13125</v>
      </c>
      <c r="C19744" s="13" t="n">
        <v>37.2452</v>
      </c>
      <c r="D19744" s="13" t="n">
        <v>-75.145317</v>
      </c>
      <c r="E19744" s="13" t="n">
        <v>25.419</v>
      </c>
      <c r="F19744" s="13" t="n">
        <v>31.758</v>
      </c>
      <c r="G19744" s="13" t="n">
        <v>104.64</v>
      </c>
      <c r="H19744" s="3" t="n">
        <f aca="false">0.8476*G19744+16.36</f>
        <v>105.052864</v>
      </c>
    </row>
    <row r="19745" customFormat="false" ht="12.75" hidden="false" customHeight="false" outlineLevel="0" collapsed="false">
      <c r="A19745" s="15" t="n">
        <v>39289</v>
      </c>
      <c r="B19745" s="12" t="n">
        <v>0.131944444444444</v>
      </c>
      <c r="C19745" s="13" t="n">
        <v>37.247833</v>
      </c>
      <c r="D19745" s="13" t="n">
        <v>-75.144633</v>
      </c>
      <c r="E19745" s="13" t="n">
        <v>25.408</v>
      </c>
      <c r="F19745" s="13" t="n">
        <v>31.76</v>
      </c>
      <c r="G19745" s="13" t="n">
        <v>104.55</v>
      </c>
      <c r="H19745" s="3" t="n">
        <f aca="false">0.8476*G19745+16.36</f>
        <v>104.97658</v>
      </c>
    </row>
    <row r="19746" customFormat="false" ht="12.75" hidden="false" customHeight="false" outlineLevel="0" collapsed="false">
      <c r="A19746" s="15" t="n">
        <v>39289</v>
      </c>
      <c r="B19746" s="12" t="n">
        <v>0.132638888888889</v>
      </c>
      <c r="C19746" s="13" t="n">
        <v>37.250483</v>
      </c>
      <c r="D19746" s="13" t="n">
        <v>-75.143967</v>
      </c>
      <c r="E19746" s="13" t="n">
        <v>25.409</v>
      </c>
      <c r="F19746" s="13" t="n">
        <v>31.753</v>
      </c>
      <c r="G19746" s="13" t="n">
        <v>104.46</v>
      </c>
      <c r="H19746" s="3" t="n">
        <f aca="false">0.8476*G19746+16.36</f>
        <v>104.900296</v>
      </c>
    </row>
    <row r="19747" customFormat="false" ht="12.75" hidden="false" customHeight="false" outlineLevel="0" collapsed="false">
      <c r="A19747" s="15" t="n">
        <v>39289</v>
      </c>
      <c r="B19747" s="12" t="n">
        <v>0.133333333333333</v>
      </c>
      <c r="C19747" s="13" t="n">
        <v>37.253117</v>
      </c>
      <c r="D19747" s="13" t="n">
        <v>-75.1433</v>
      </c>
      <c r="E19747" s="13" t="n">
        <v>25.413</v>
      </c>
      <c r="F19747" s="13" t="n">
        <v>31.748</v>
      </c>
      <c r="G19747" s="13" t="n">
        <v>104.4</v>
      </c>
      <c r="H19747" s="3" t="n">
        <f aca="false">0.8476*G19747+16.36</f>
        <v>104.84944</v>
      </c>
    </row>
    <row r="19748" customFormat="false" ht="12.75" hidden="false" customHeight="false" outlineLevel="0" collapsed="false">
      <c r="A19748" s="15" t="n">
        <v>39289</v>
      </c>
      <c r="B19748" s="12" t="n">
        <v>0.134027777777778</v>
      </c>
      <c r="C19748" s="13" t="n">
        <v>37.255767</v>
      </c>
      <c r="D19748" s="13" t="n">
        <v>-75.142633</v>
      </c>
      <c r="E19748" s="13" t="n">
        <v>25.418</v>
      </c>
      <c r="F19748" s="13" t="n">
        <v>31.744</v>
      </c>
      <c r="G19748" s="13" t="n">
        <v>104.31</v>
      </c>
      <c r="H19748" s="3" t="n">
        <f aca="false">0.8476*G19748+16.36</f>
        <v>104.773156</v>
      </c>
    </row>
    <row r="19749" customFormat="false" ht="12.75" hidden="false" customHeight="false" outlineLevel="0" collapsed="false">
      <c r="A19749" s="15" t="n">
        <v>39289</v>
      </c>
      <c r="B19749" s="12" t="n">
        <v>0.134722222222222</v>
      </c>
      <c r="C19749" s="13" t="n">
        <v>37.2584</v>
      </c>
      <c r="D19749" s="13" t="n">
        <v>-75.141967</v>
      </c>
      <c r="E19749" s="13" t="n">
        <v>25.413</v>
      </c>
      <c r="F19749" s="13" t="n">
        <v>31.735</v>
      </c>
      <c r="G19749" s="13" t="n">
        <v>104.28</v>
      </c>
      <c r="H19749" s="3" t="n">
        <f aca="false">0.8476*G19749+16.36</f>
        <v>104.747728</v>
      </c>
    </row>
    <row r="19750" customFormat="false" ht="12.75" hidden="false" customHeight="false" outlineLevel="0" collapsed="false">
      <c r="A19750" s="15" t="n">
        <v>39289</v>
      </c>
      <c r="B19750" s="12" t="n">
        <v>0.135416666666667</v>
      </c>
      <c r="C19750" s="13" t="n">
        <v>37.261033</v>
      </c>
      <c r="D19750" s="13" t="n">
        <v>-75.1413</v>
      </c>
      <c r="E19750" s="13" t="n">
        <v>25.408</v>
      </c>
      <c r="F19750" s="13" t="n">
        <v>31.723</v>
      </c>
      <c r="G19750" s="13" t="n">
        <v>104.24</v>
      </c>
      <c r="H19750" s="3" t="n">
        <f aca="false">0.8476*G19750+16.36</f>
        <v>104.713824</v>
      </c>
    </row>
    <row r="19751" customFormat="false" ht="12.75" hidden="false" customHeight="false" outlineLevel="0" collapsed="false">
      <c r="A19751" s="15" t="n">
        <v>39289</v>
      </c>
      <c r="B19751" s="12" t="n">
        <v>0.136111111111111</v>
      </c>
      <c r="C19751" s="13" t="n">
        <v>37.263667</v>
      </c>
      <c r="D19751" s="13" t="n">
        <v>-75.140667</v>
      </c>
      <c r="E19751" s="13" t="n">
        <v>25.396</v>
      </c>
      <c r="F19751" s="13" t="n">
        <v>31.719</v>
      </c>
      <c r="G19751" s="13" t="n">
        <v>104.17</v>
      </c>
      <c r="H19751" s="3" t="n">
        <f aca="false">0.8476*G19751+16.36</f>
        <v>104.654492</v>
      </c>
    </row>
    <row r="19752" customFormat="false" ht="12.75" hidden="false" customHeight="false" outlineLevel="0" collapsed="false">
      <c r="A19752" s="15" t="n">
        <v>39289</v>
      </c>
      <c r="B19752" s="12" t="n">
        <v>0.136805555555556</v>
      </c>
      <c r="C19752" s="13" t="n">
        <v>37.2663</v>
      </c>
      <c r="D19752" s="13" t="n">
        <v>-75.139983</v>
      </c>
      <c r="E19752" s="13" t="n">
        <v>25.382</v>
      </c>
      <c r="F19752" s="13" t="n">
        <v>31.704</v>
      </c>
      <c r="G19752" s="13" t="n">
        <v>104.11</v>
      </c>
      <c r="H19752" s="3" t="n">
        <f aca="false">0.8476*G19752+16.36</f>
        <v>104.603636</v>
      </c>
    </row>
    <row r="19753" customFormat="false" ht="12.75" hidden="false" customHeight="false" outlineLevel="0" collapsed="false">
      <c r="A19753" s="15" t="n">
        <v>39289</v>
      </c>
      <c r="B19753" s="12" t="n">
        <v>0.1375</v>
      </c>
      <c r="C19753" s="13" t="n">
        <v>37.26895</v>
      </c>
      <c r="D19753" s="13" t="n">
        <v>-75.139283</v>
      </c>
      <c r="E19753" s="13" t="n">
        <v>25.37</v>
      </c>
      <c r="F19753" s="13" t="n">
        <v>31.686</v>
      </c>
      <c r="G19753" s="13" t="n">
        <v>104.1</v>
      </c>
      <c r="H19753" s="3" t="n">
        <f aca="false">0.8476*G19753+16.36</f>
        <v>104.59516</v>
      </c>
    </row>
    <row r="19754" customFormat="false" ht="12.75" hidden="false" customHeight="false" outlineLevel="0" collapsed="false">
      <c r="A19754" s="15" t="n">
        <v>39289</v>
      </c>
      <c r="B19754" s="12" t="n">
        <v>0.138194444444444</v>
      </c>
      <c r="C19754" s="13" t="n">
        <v>37.2716</v>
      </c>
      <c r="D19754" s="13" t="n">
        <v>-75.1386</v>
      </c>
      <c r="E19754" s="13" t="n">
        <v>25.359</v>
      </c>
      <c r="F19754" s="13" t="n">
        <v>31.68</v>
      </c>
      <c r="G19754" s="13" t="n">
        <v>104.02</v>
      </c>
      <c r="H19754" s="3" t="n">
        <f aca="false">0.8476*G19754+16.36</f>
        <v>104.527352</v>
      </c>
    </row>
    <row r="19755" customFormat="false" ht="12.75" hidden="false" customHeight="false" outlineLevel="0" collapsed="false">
      <c r="A19755" s="15" t="n">
        <v>39289</v>
      </c>
      <c r="B19755" s="12" t="n">
        <v>0.138888888888889</v>
      </c>
      <c r="C19755" s="13" t="n">
        <v>37.274267</v>
      </c>
      <c r="D19755" s="13" t="n">
        <v>-75.137933</v>
      </c>
      <c r="E19755" s="13" t="n">
        <v>25.346</v>
      </c>
      <c r="F19755" s="13" t="n">
        <v>31.678</v>
      </c>
      <c r="G19755" s="13" t="n">
        <v>104.02</v>
      </c>
      <c r="H19755" s="3" t="n">
        <f aca="false">0.8476*G19755+16.36</f>
        <v>104.527352</v>
      </c>
    </row>
    <row r="19756" customFormat="false" ht="12.75" hidden="false" customHeight="false" outlineLevel="0" collapsed="false">
      <c r="A19756" s="15" t="n">
        <v>39289</v>
      </c>
      <c r="B19756" s="12" t="n">
        <v>0.139583333333333</v>
      </c>
      <c r="C19756" s="13" t="n">
        <v>37.276917</v>
      </c>
      <c r="D19756" s="13" t="n">
        <v>-75.137267</v>
      </c>
      <c r="E19756" s="13" t="n">
        <v>25.341</v>
      </c>
      <c r="F19756" s="13" t="n">
        <v>31.664</v>
      </c>
      <c r="G19756" s="13" t="n">
        <v>103.99</v>
      </c>
      <c r="H19756" s="3" t="n">
        <f aca="false">0.8476*G19756+16.36</f>
        <v>104.501924</v>
      </c>
    </row>
    <row r="19757" customFormat="false" ht="12.75" hidden="false" customHeight="false" outlineLevel="0" collapsed="false">
      <c r="A19757" s="15" t="n">
        <v>39289</v>
      </c>
      <c r="B19757" s="12" t="n">
        <v>0.140277777777778</v>
      </c>
      <c r="C19757" s="13" t="n">
        <v>37.279567</v>
      </c>
      <c r="D19757" s="13" t="n">
        <v>-75.136583</v>
      </c>
      <c r="E19757" s="13" t="n">
        <v>25.344</v>
      </c>
      <c r="F19757" s="13" t="n">
        <v>31.657</v>
      </c>
      <c r="G19757" s="13" t="n">
        <v>103.98</v>
      </c>
      <c r="H19757" s="3" t="n">
        <f aca="false">0.8476*G19757+16.36</f>
        <v>104.493448</v>
      </c>
    </row>
    <row r="19758" customFormat="false" ht="12.75" hidden="false" customHeight="false" outlineLevel="0" collapsed="false">
      <c r="A19758" s="15" t="n">
        <v>39289</v>
      </c>
      <c r="B19758" s="12" t="n">
        <v>0.140972222222222</v>
      </c>
      <c r="C19758" s="13" t="n">
        <v>37.282217</v>
      </c>
      <c r="D19758" s="13" t="n">
        <v>-75.135917</v>
      </c>
      <c r="E19758" s="13" t="n">
        <v>25.35</v>
      </c>
      <c r="F19758" s="13" t="n">
        <v>31.644</v>
      </c>
      <c r="G19758" s="13" t="n">
        <v>103.94</v>
      </c>
      <c r="H19758" s="3" t="n">
        <f aca="false">0.8476*G19758+16.36</f>
        <v>104.459544</v>
      </c>
    </row>
    <row r="19759" customFormat="false" ht="12.75" hidden="false" customHeight="false" outlineLevel="0" collapsed="false">
      <c r="A19759" s="15" t="n">
        <v>39289</v>
      </c>
      <c r="B19759" s="12" t="n">
        <v>0.141666666666667</v>
      </c>
      <c r="C19759" s="13" t="n">
        <v>37.284867</v>
      </c>
      <c r="D19759" s="13" t="n">
        <v>-75.13525</v>
      </c>
      <c r="E19759" s="13" t="n">
        <v>25.35</v>
      </c>
      <c r="F19759" s="13" t="n">
        <v>31.638</v>
      </c>
      <c r="G19759" s="13" t="n">
        <v>103.99</v>
      </c>
      <c r="H19759" s="3" t="n">
        <f aca="false">0.8476*G19759+16.36</f>
        <v>104.501924</v>
      </c>
    </row>
    <row r="19760" customFormat="false" ht="12.75" hidden="false" customHeight="false" outlineLevel="0" collapsed="false">
      <c r="A19760" s="15" t="n">
        <v>39289</v>
      </c>
      <c r="B19760" s="12" t="n">
        <v>0.142361111111111</v>
      </c>
      <c r="C19760" s="13" t="n">
        <v>37.287517</v>
      </c>
      <c r="D19760" s="13" t="n">
        <v>-75.1346</v>
      </c>
      <c r="E19760" s="13" t="n">
        <v>25.364</v>
      </c>
      <c r="F19760" s="13" t="n">
        <v>31.629</v>
      </c>
      <c r="G19760" s="13" t="n">
        <v>104</v>
      </c>
      <c r="H19760" s="3" t="n">
        <f aca="false">0.8476*G19760+16.36</f>
        <v>104.5104</v>
      </c>
    </row>
    <row r="19761" customFormat="false" ht="12.75" hidden="false" customHeight="false" outlineLevel="0" collapsed="false">
      <c r="A19761" s="15" t="n">
        <v>39289</v>
      </c>
      <c r="B19761" s="12" t="n">
        <v>0.143055555555556</v>
      </c>
      <c r="C19761" s="13" t="n">
        <v>37.29015</v>
      </c>
      <c r="D19761" s="13" t="n">
        <v>-75.133883</v>
      </c>
      <c r="E19761" s="13" t="n">
        <v>25.372</v>
      </c>
      <c r="F19761" s="13" t="n">
        <v>31.618</v>
      </c>
      <c r="G19761" s="13" t="n">
        <v>103.93</v>
      </c>
      <c r="H19761" s="3" t="n">
        <f aca="false">0.8476*G19761+16.36</f>
        <v>104.451068</v>
      </c>
    </row>
    <row r="19762" customFormat="false" ht="12.75" hidden="false" customHeight="false" outlineLevel="0" collapsed="false">
      <c r="A19762" s="15" t="n">
        <v>39289</v>
      </c>
      <c r="B19762" s="12" t="n">
        <v>0.14375</v>
      </c>
      <c r="C19762" s="13" t="n">
        <v>37.2928</v>
      </c>
      <c r="D19762" s="13" t="n">
        <v>-75.133267</v>
      </c>
      <c r="E19762" s="13" t="n">
        <v>25.383</v>
      </c>
      <c r="F19762" s="13" t="n">
        <v>31.613</v>
      </c>
      <c r="G19762" s="13" t="n">
        <v>103.89</v>
      </c>
      <c r="H19762" s="3" t="n">
        <f aca="false">0.8476*G19762+16.36</f>
        <v>104.417164</v>
      </c>
    </row>
    <row r="19763" customFormat="false" ht="12.75" hidden="false" customHeight="false" outlineLevel="0" collapsed="false">
      <c r="A19763" s="15" t="n">
        <v>39289</v>
      </c>
      <c r="B19763" s="12" t="n">
        <v>0.144444444444444</v>
      </c>
      <c r="C19763" s="13" t="n">
        <v>37.295433</v>
      </c>
      <c r="D19763" s="13" t="n">
        <v>-75.13255</v>
      </c>
      <c r="E19763" s="13" t="n">
        <v>25.4</v>
      </c>
      <c r="F19763" s="13" t="n">
        <v>31.599</v>
      </c>
      <c r="G19763" s="13" t="n">
        <v>103.81</v>
      </c>
      <c r="H19763" s="3" t="n">
        <f aca="false">0.8476*G19763+16.36</f>
        <v>104.349356</v>
      </c>
    </row>
    <row r="19764" customFormat="false" ht="12.75" hidden="false" customHeight="false" outlineLevel="0" collapsed="false">
      <c r="A19764" s="15" t="n">
        <v>39289</v>
      </c>
      <c r="B19764" s="12" t="n">
        <v>0.145138888888889</v>
      </c>
      <c r="C19764" s="13" t="n">
        <v>37.29805</v>
      </c>
      <c r="D19764" s="13" t="n">
        <v>-75.131917</v>
      </c>
      <c r="E19764" s="13" t="n">
        <v>25.401</v>
      </c>
      <c r="F19764" s="13" t="n">
        <v>31.605</v>
      </c>
      <c r="G19764" s="13" t="n">
        <v>103.86</v>
      </c>
      <c r="H19764" s="3" t="n">
        <f aca="false">0.8476*G19764+16.36</f>
        <v>104.391736</v>
      </c>
    </row>
    <row r="19765" customFormat="false" ht="12.75" hidden="false" customHeight="false" outlineLevel="0" collapsed="false">
      <c r="A19765" s="15" t="n">
        <v>39289</v>
      </c>
      <c r="B19765" s="12" t="n">
        <v>0.145833333333333</v>
      </c>
      <c r="C19765" s="13" t="n">
        <v>37.300667</v>
      </c>
      <c r="D19765" s="13" t="n">
        <v>-75.13125</v>
      </c>
      <c r="E19765" s="13" t="n">
        <v>25.429</v>
      </c>
      <c r="F19765" s="13" t="n">
        <v>31.594</v>
      </c>
      <c r="G19765" s="13" t="n">
        <v>103.85</v>
      </c>
      <c r="H19765" s="3" t="n">
        <f aca="false">0.8476*G19765+16.36</f>
        <v>104.38326</v>
      </c>
    </row>
    <row r="19766" customFormat="false" ht="12.75" hidden="false" customHeight="false" outlineLevel="0" collapsed="false">
      <c r="A19766" s="15" t="n">
        <v>39289</v>
      </c>
      <c r="B19766" s="12" t="n">
        <v>0.146527777777778</v>
      </c>
      <c r="C19766" s="13" t="n">
        <v>37.303283</v>
      </c>
      <c r="D19766" s="13" t="n">
        <v>-75.130617</v>
      </c>
      <c r="E19766" s="13" t="n">
        <v>25.45</v>
      </c>
      <c r="F19766" s="13" t="n">
        <v>31.593</v>
      </c>
      <c r="G19766" s="13" t="n">
        <v>103.8</v>
      </c>
      <c r="H19766" s="3" t="n">
        <f aca="false">0.8476*G19766+16.36</f>
        <v>104.34088</v>
      </c>
    </row>
    <row r="19767" customFormat="false" ht="12.75" hidden="false" customHeight="false" outlineLevel="0" collapsed="false">
      <c r="A19767" s="15" t="n">
        <v>39289</v>
      </c>
      <c r="B19767" s="12" t="n">
        <v>0.147222222222222</v>
      </c>
      <c r="C19767" s="13" t="n">
        <v>37.305883</v>
      </c>
      <c r="D19767" s="13" t="n">
        <v>-75.129933</v>
      </c>
      <c r="E19767" s="13" t="n">
        <v>25.47</v>
      </c>
      <c r="F19767" s="13" t="n">
        <v>31.585</v>
      </c>
      <c r="G19767" s="13" t="n">
        <v>103.85</v>
      </c>
      <c r="H19767" s="3" t="n">
        <f aca="false">0.8476*G19767+16.36</f>
        <v>104.38326</v>
      </c>
    </row>
    <row r="19768" customFormat="false" ht="12.75" hidden="false" customHeight="false" outlineLevel="0" collapsed="false">
      <c r="A19768" s="15" t="n">
        <v>39289</v>
      </c>
      <c r="B19768" s="12" t="n">
        <v>0.147916666666667</v>
      </c>
      <c r="C19768" s="13" t="n">
        <v>37.308483</v>
      </c>
      <c r="D19768" s="13" t="n">
        <v>-75.129267</v>
      </c>
      <c r="E19768" s="13" t="n">
        <v>25.503</v>
      </c>
      <c r="F19768" s="13" t="n">
        <v>31.562</v>
      </c>
      <c r="G19768" s="13" t="n">
        <v>104.07</v>
      </c>
      <c r="H19768" s="3" t="n">
        <f aca="false">0.8476*G19768+16.36</f>
        <v>104.569732</v>
      </c>
    </row>
    <row r="19769" customFormat="false" ht="12.75" hidden="false" customHeight="false" outlineLevel="0" collapsed="false">
      <c r="A19769" s="15" t="n">
        <v>39289</v>
      </c>
      <c r="B19769" s="12" t="n">
        <v>0.148611111111111</v>
      </c>
      <c r="C19769" s="13" t="n">
        <v>37.3111</v>
      </c>
      <c r="D19769" s="13" t="n">
        <v>-75.128633</v>
      </c>
      <c r="E19769" s="13" t="n">
        <v>25.521</v>
      </c>
      <c r="F19769" s="13" t="n">
        <v>31.531</v>
      </c>
      <c r="G19769" s="13" t="n">
        <v>104.19</v>
      </c>
      <c r="H19769" s="3" t="n">
        <f aca="false">0.8476*G19769+16.36</f>
        <v>104.671444</v>
      </c>
    </row>
    <row r="19770" customFormat="false" ht="12.75" hidden="false" customHeight="false" outlineLevel="0" collapsed="false">
      <c r="A19770" s="15" t="n">
        <v>39289</v>
      </c>
      <c r="B19770" s="12" t="n">
        <v>0.149305555555556</v>
      </c>
      <c r="C19770" s="13" t="n">
        <v>37.3137</v>
      </c>
      <c r="D19770" s="13" t="n">
        <v>-75.12795</v>
      </c>
      <c r="E19770" s="13" t="n">
        <v>25.524</v>
      </c>
      <c r="F19770" s="13" t="n">
        <v>31.459</v>
      </c>
      <c r="G19770" s="13" t="n">
        <v>104.18</v>
      </c>
      <c r="H19770" s="3" t="n">
        <f aca="false">0.8476*G19770+16.36</f>
        <v>104.662968</v>
      </c>
    </row>
    <row r="19771" customFormat="false" ht="12.75" hidden="false" customHeight="false" outlineLevel="0" collapsed="false">
      <c r="A19771" s="15" t="n">
        <v>39289</v>
      </c>
      <c r="B19771" s="12" t="n">
        <v>0.15</v>
      </c>
      <c r="C19771" s="13" t="n">
        <v>37.316317</v>
      </c>
      <c r="D19771" s="13" t="n">
        <v>-75.127283</v>
      </c>
      <c r="E19771" s="13" t="n">
        <v>25.506</v>
      </c>
      <c r="F19771" s="13" t="n">
        <v>31.42</v>
      </c>
      <c r="G19771" s="13" t="n">
        <v>104.23</v>
      </c>
      <c r="H19771" s="3" t="n">
        <f aca="false">0.8476*G19771+16.36</f>
        <v>104.705348</v>
      </c>
    </row>
    <row r="19772" customFormat="false" ht="12.75" hidden="false" customHeight="false" outlineLevel="0" collapsed="false">
      <c r="A19772" s="15" t="n">
        <v>39289</v>
      </c>
      <c r="B19772" s="12" t="n">
        <v>0.150694444444444</v>
      </c>
      <c r="C19772" s="13" t="n">
        <v>37.318933</v>
      </c>
      <c r="D19772" s="13" t="n">
        <v>-75.126633</v>
      </c>
      <c r="E19772" s="13" t="n">
        <v>25.496</v>
      </c>
      <c r="F19772" s="13" t="n">
        <v>31.384</v>
      </c>
      <c r="G19772" s="13" t="n">
        <v>104.3</v>
      </c>
      <c r="H19772" s="3" t="n">
        <f aca="false">0.8476*G19772+16.36</f>
        <v>104.76468</v>
      </c>
    </row>
    <row r="19773" customFormat="false" ht="12.75" hidden="false" customHeight="false" outlineLevel="0" collapsed="false">
      <c r="A19773" s="15" t="n">
        <v>39289</v>
      </c>
      <c r="B19773" s="12" t="n">
        <v>0.151388888888889</v>
      </c>
      <c r="C19773" s="13" t="n">
        <v>37.3215</v>
      </c>
      <c r="D19773" s="13" t="n">
        <v>-75.125983</v>
      </c>
      <c r="E19773" s="13" t="n">
        <v>25.472</v>
      </c>
      <c r="F19773" s="13" t="n">
        <v>31.324</v>
      </c>
      <c r="G19773" s="13" t="n">
        <v>104.22</v>
      </c>
      <c r="H19773" s="3" t="n">
        <f aca="false">0.8476*G19773+16.36</f>
        <v>104.696872</v>
      </c>
    </row>
    <row r="19774" customFormat="false" ht="12.75" hidden="false" customHeight="false" outlineLevel="0" collapsed="false">
      <c r="A19774" s="15" t="n">
        <v>39289</v>
      </c>
      <c r="B19774" s="12" t="n">
        <v>0.152083333333333</v>
      </c>
      <c r="C19774" s="13" t="n">
        <v>37.324133</v>
      </c>
      <c r="D19774" s="13" t="n">
        <v>-75.1253</v>
      </c>
      <c r="E19774" s="13" t="n">
        <v>25.449</v>
      </c>
      <c r="F19774" s="13" t="n">
        <v>31.296</v>
      </c>
      <c r="G19774" s="13" t="n">
        <v>104.33</v>
      </c>
      <c r="H19774" s="3" t="n">
        <f aca="false">0.8476*G19774+16.36</f>
        <v>104.790108</v>
      </c>
    </row>
    <row r="19775" customFormat="false" ht="12.75" hidden="false" customHeight="false" outlineLevel="0" collapsed="false">
      <c r="A19775" s="15" t="n">
        <v>39289</v>
      </c>
      <c r="B19775" s="12" t="n">
        <v>0.152777777777778</v>
      </c>
      <c r="C19775" s="13" t="n">
        <v>37.32675</v>
      </c>
      <c r="D19775" s="13" t="n">
        <v>-75.124617</v>
      </c>
      <c r="E19775" s="13" t="n">
        <v>25.426</v>
      </c>
      <c r="F19775" s="13" t="n">
        <v>31.257</v>
      </c>
      <c r="G19775" s="13" t="n">
        <v>104.31</v>
      </c>
      <c r="H19775" s="3" t="n">
        <f aca="false">0.8476*G19775+16.36</f>
        <v>104.773156</v>
      </c>
    </row>
    <row r="19776" customFormat="false" ht="12.75" hidden="false" customHeight="false" outlineLevel="0" collapsed="false">
      <c r="A19776" s="15" t="n">
        <v>39289</v>
      </c>
      <c r="B19776" s="12" t="n">
        <v>0.153472222222222</v>
      </c>
      <c r="C19776" s="13" t="n">
        <v>37.329383</v>
      </c>
      <c r="D19776" s="13" t="n">
        <v>-75.123983</v>
      </c>
      <c r="E19776" s="13" t="n">
        <v>25.421</v>
      </c>
      <c r="F19776" s="13" t="n">
        <v>31.221</v>
      </c>
      <c r="G19776" s="13" t="n">
        <v>104.31</v>
      </c>
      <c r="H19776" s="3" t="n">
        <f aca="false">0.8476*G19776+16.36</f>
        <v>104.773156</v>
      </c>
    </row>
    <row r="19777" customFormat="false" ht="12.75" hidden="false" customHeight="false" outlineLevel="0" collapsed="false">
      <c r="A19777" s="15" t="n">
        <v>39289</v>
      </c>
      <c r="B19777" s="12" t="n">
        <v>0.154166666666667</v>
      </c>
      <c r="C19777" s="13" t="n">
        <v>37.331983</v>
      </c>
      <c r="D19777" s="13" t="n">
        <v>-75.1233</v>
      </c>
      <c r="E19777" s="13" t="n">
        <v>25.401</v>
      </c>
      <c r="F19777" s="13" t="n">
        <v>31.209</v>
      </c>
      <c r="G19777" s="13" t="n">
        <v>104.53</v>
      </c>
      <c r="H19777" s="3" t="n">
        <f aca="false">0.8476*G19777+16.36</f>
        <v>104.959628</v>
      </c>
    </row>
    <row r="19778" customFormat="false" ht="12.75" hidden="false" customHeight="false" outlineLevel="0" collapsed="false">
      <c r="A19778" s="15" t="n">
        <v>39289</v>
      </c>
      <c r="B19778" s="12" t="n">
        <v>0.154861111111111</v>
      </c>
      <c r="C19778" s="13" t="n">
        <v>37.334617</v>
      </c>
      <c r="D19778" s="13" t="n">
        <v>-75.12265</v>
      </c>
      <c r="E19778" s="13" t="n">
        <v>25.39</v>
      </c>
      <c r="F19778" s="13" t="n">
        <v>31.193</v>
      </c>
      <c r="G19778" s="13" t="n">
        <v>104.56</v>
      </c>
      <c r="H19778" s="3" t="n">
        <f aca="false">0.8476*G19778+16.36</f>
        <v>104.985056</v>
      </c>
    </row>
    <row r="19779" customFormat="false" ht="12.75" hidden="false" customHeight="false" outlineLevel="0" collapsed="false">
      <c r="A19779" s="15" t="n">
        <v>39289</v>
      </c>
      <c r="B19779" s="12" t="n">
        <v>0.155555555555556</v>
      </c>
      <c r="C19779" s="13" t="n">
        <v>37.337267</v>
      </c>
      <c r="D19779" s="13" t="n">
        <v>-75.121983</v>
      </c>
      <c r="E19779" s="13" t="n">
        <v>25.391</v>
      </c>
      <c r="F19779" s="13" t="n">
        <v>31.188</v>
      </c>
      <c r="G19779" s="13" t="n">
        <v>104.58</v>
      </c>
      <c r="H19779" s="3" t="n">
        <f aca="false">0.8476*G19779+16.36</f>
        <v>105.002008</v>
      </c>
    </row>
    <row r="19780" customFormat="false" ht="12.75" hidden="false" customHeight="false" outlineLevel="0" collapsed="false">
      <c r="A19780" s="15" t="n">
        <v>39289</v>
      </c>
      <c r="B19780" s="12" t="n">
        <v>0.15625</v>
      </c>
      <c r="C19780" s="13" t="n">
        <v>37.339883</v>
      </c>
      <c r="D19780" s="13" t="n">
        <v>-75.1213</v>
      </c>
      <c r="E19780" s="13" t="n">
        <v>25.409</v>
      </c>
      <c r="F19780" s="13" t="n">
        <v>31.157</v>
      </c>
      <c r="G19780" s="13" t="n">
        <v>104.56</v>
      </c>
      <c r="H19780" s="3" t="n">
        <f aca="false">0.8476*G19780+16.36</f>
        <v>104.985056</v>
      </c>
    </row>
    <row r="19781" customFormat="false" ht="12.75" hidden="false" customHeight="false" outlineLevel="0" collapsed="false">
      <c r="A19781" s="15" t="n">
        <v>39289</v>
      </c>
      <c r="B19781" s="12" t="n">
        <v>0.156944444444444</v>
      </c>
      <c r="C19781" s="13" t="n">
        <v>37.342517</v>
      </c>
      <c r="D19781" s="13" t="n">
        <v>-75.120633</v>
      </c>
      <c r="E19781" s="13" t="n">
        <v>25.421</v>
      </c>
      <c r="F19781" s="13" t="n">
        <v>31.145</v>
      </c>
      <c r="G19781" s="13" t="n">
        <v>104.57</v>
      </c>
      <c r="H19781" s="3" t="n">
        <f aca="false">0.8476*G19781+16.36</f>
        <v>104.993532</v>
      </c>
    </row>
    <row r="19782" customFormat="false" ht="12.75" hidden="false" customHeight="false" outlineLevel="0" collapsed="false">
      <c r="A19782" s="15" t="n">
        <v>39289</v>
      </c>
      <c r="B19782" s="12" t="n">
        <v>0.157638888888889</v>
      </c>
      <c r="C19782" s="13" t="n">
        <v>37.345133</v>
      </c>
      <c r="D19782" s="13" t="n">
        <v>-75.119967</v>
      </c>
      <c r="E19782" s="13" t="n">
        <v>25.432</v>
      </c>
      <c r="F19782" s="13" t="n">
        <v>31.126</v>
      </c>
      <c r="G19782" s="13" t="n">
        <v>104.54</v>
      </c>
      <c r="H19782" s="3" t="n">
        <f aca="false">0.8476*G19782+16.36</f>
        <v>104.968104</v>
      </c>
    </row>
    <row r="19783" customFormat="false" ht="12.75" hidden="false" customHeight="false" outlineLevel="0" collapsed="false">
      <c r="A19783" s="15" t="n">
        <v>39289</v>
      </c>
      <c r="B19783" s="12" t="n">
        <v>0.158333333333333</v>
      </c>
      <c r="C19783" s="13" t="n">
        <v>37.347783</v>
      </c>
      <c r="D19783" s="13" t="n">
        <v>-75.119283</v>
      </c>
      <c r="E19783" s="13" t="n">
        <v>25.441</v>
      </c>
      <c r="F19783" s="13" t="n">
        <v>31.114</v>
      </c>
      <c r="G19783" s="13" t="n">
        <v>104.56</v>
      </c>
      <c r="H19783" s="3" t="n">
        <f aca="false">0.8476*G19783+16.36</f>
        <v>104.985056</v>
      </c>
    </row>
    <row r="19784" customFormat="false" ht="12.75" hidden="false" customHeight="false" outlineLevel="0" collapsed="false">
      <c r="A19784" s="15" t="n">
        <v>39289</v>
      </c>
      <c r="B19784" s="12" t="n">
        <v>0.159027777777778</v>
      </c>
      <c r="C19784" s="13" t="n">
        <v>37.350417</v>
      </c>
      <c r="D19784" s="13" t="n">
        <v>-75.118617</v>
      </c>
      <c r="E19784" s="13" t="n">
        <v>25.442</v>
      </c>
      <c r="F19784" s="13" t="n">
        <v>31.104</v>
      </c>
      <c r="G19784" s="13" t="n">
        <v>104.67</v>
      </c>
      <c r="H19784" s="3" t="n">
        <f aca="false">0.8476*G19784+16.36</f>
        <v>105.078292</v>
      </c>
    </row>
    <row r="19785" customFormat="false" ht="12.75" hidden="false" customHeight="false" outlineLevel="0" collapsed="false">
      <c r="A19785" s="15" t="n">
        <v>39289</v>
      </c>
      <c r="B19785" s="12" t="n">
        <v>0.159722222222222</v>
      </c>
      <c r="C19785" s="13" t="n">
        <v>37.35305</v>
      </c>
      <c r="D19785" s="13" t="n">
        <v>-75.117967</v>
      </c>
      <c r="E19785" s="13" t="n">
        <v>25.457</v>
      </c>
      <c r="F19785" s="13" t="n">
        <v>31.094</v>
      </c>
      <c r="G19785" s="13" t="n">
        <v>104.77</v>
      </c>
      <c r="H19785" s="3" t="n">
        <f aca="false">0.8476*G19785+16.36</f>
        <v>105.163052</v>
      </c>
    </row>
    <row r="19786" customFormat="false" ht="12.75" hidden="false" customHeight="false" outlineLevel="0" collapsed="false">
      <c r="A19786" s="15" t="n">
        <v>39289</v>
      </c>
      <c r="B19786" s="12" t="n">
        <v>0.160416666666667</v>
      </c>
      <c r="C19786" s="13" t="n">
        <v>37.3557</v>
      </c>
      <c r="D19786" s="13" t="n">
        <v>-75.117283</v>
      </c>
      <c r="E19786" s="13" t="n">
        <v>25.457</v>
      </c>
      <c r="F19786" s="13" t="n">
        <v>31.092</v>
      </c>
      <c r="G19786" s="13" t="n">
        <v>104.7</v>
      </c>
      <c r="H19786" s="3" t="n">
        <f aca="false">0.8476*G19786+16.36</f>
        <v>105.10372</v>
      </c>
    </row>
    <row r="19787" customFormat="false" ht="12.75" hidden="false" customHeight="false" outlineLevel="0" collapsed="false">
      <c r="A19787" s="15" t="n">
        <v>39289</v>
      </c>
      <c r="B19787" s="12" t="n">
        <v>0.161111111111111</v>
      </c>
      <c r="C19787" s="13" t="n">
        <v>37.358383</v>
      </c>
      <c r="D19787" s="13" t="n">
        <v>-75.1166</v>
      </c>
      <c r="E19787" s="13" t="n">
        <v>25.462</v>
      </c>
      <c r="F19787" s="13" t="n">
        <v>31.065</v>
      </c>
      <c r="G19787" s="13" t="n">
        <v>104.7</v>
      </c>
      <c r="H19787" s="3" t="n">
        <f aca="false">0.8476*G19787+16.36</f>
        <v>105.10372</v>
      </c>
    </row>
    <row r="19788" customFormat="false" ht="12.75" hidden="false" customHeight="false" outlineLevel="0" collapsed="false">
      <c r="A19788" s="15" t="n">
        <v>39289</v>
      </c>
      <c r="B19788" s="12" t="n">
        <v>0.161805555555556</v>
      </c>
      <c r="C19788" s="13" t="n">
        <v>37.361083</v>
      </c>
      <c r="D19788" s="13" t="n">
        <v>-75.115917</v>
      </c>
      <c r="E19788" s="13" t="n">
        <v>25.465</v>
      </c>
      <c r="F19788" s="13" t="n">
        <v>31.054</v>
      </c>
      <c r="G19788" s="13" t="n">
        <v>104.74</v>
      </c>
      <c r="H19788" s="3" t="n">
        <f aca="false">0.8476*G19788+16.36</f>
        <v>105.137624</v>
      </c>
    </row>
    <row r="19789" customFormat="false" ht="12.75" hidden="false" customHeight="false" outlineLevel="0" collapsed="false">
      <c r="A19789" s="15" t="n">
        <v>39289</v>
      </c>
      <c r="B19789" s="12" t="n">
        <v>0.1625</v>
      </c>
      <c r="C19789" s="13" t="n">
        <v>37.3638</v>
      </c>
      <c r="D19789" s="13" t="n">
        <v>-75.115233</v>
      </c>
      <c r="E19789" s="13" t="n">
        <v>25.454</v>
      </c>
      <c r="F19789" s="13" t="n">
        <v>31.057</v>
      </c>
      <c r="G19789" s="13" t="n">
        <v>104.69</v>
      </c>
      <c r="H19789" s="3" t="n">
        <f aca="false">0.8476*G19789+16.36</f>
        <v>105.095244</v>
      </c>
    </row>
    <row r="19790" customFormat="false" ht="12.75" hidden="false" customHeight="false" outlineLevel="0" collapsed="false">
      <c r="A19790" s="15" t="n">
        <v>39289</v>
      </c>
      <c r="B19790" s="12" t="n">
        <v>0.163194444444444</v>
      </c>
      <c r="C19790" s="13" t="n">
        <v>37.366517</v>
      </c>
      <c r="D19790" s="13" t="n">
        <v>-75.1145</v>
      </c>
      <c r="E19790" s="13" t="n">
        <v>25.462</v>
      </c>
      <c r="F19790" s="13" t="n">
        <v>31.047</v>
      </c>
      <c r="G19790" s="13" t="n">
        <v>104.64</v>
      </c>
      <c r="H19790" s="3" t="n">
        <f aca="false">0.8476*G19790+16.36</f>
        <v>105.052864</v>
      </c>
    </row>
    <row r="19791" customFormat="false" ht="12.75" hidden="false" customHeight="false" outlineLevel="0" collapsed="false">
      <c r="A19791" s="15" t="n">
        <v>39289</v>
      </c>
      <c r="B19791" s="12" t="n">
        <v>0.163888888888889</v>
      </c>
      <c r="C19791" s="13" t="n">
        <v>37.36925</v>
      </c>
      <c r="D19791" s="13" t="n">
        <v>-75.11385</v>
      </c>
      <c r="E19791" s="13" t="n">
        <v>25.465</v>
      </c>
      <c r="F19791" s="13" t="n">
        <v>31.044</v>
      </c>
      <c r="G19791" s="13" t="n">
        <v>104.7</v>
      </c>
      <c r="H19791" s="3" t="n">
        <f aca="false">0.8476*G19791+16.36</f>
        <v>105.10372</v>
      </c>
    </row>
    <row r="19792" customFormat="false" ht="12.75" hidden="false" customHeight="false" outlineLevel="0" collapsed="false">
      <c r="A19792" s="15" t="n">
        <v>39289</v>
      </c>
      <c r="B19792" s="12" t="n">
        <v>0.164583333333333</v>
      </c>
      <c r="C19792" s="13" t="n">
        <v>37.371967</v>
      </c>
      <c r="D19792" s="13" t="n">
        <v>-75.11315</v>
      </c>
      <c r="E19792" s="13" t="n">
        <v>25.48</v>
      </c>
      <c r="F19792" s="13" t="n">
        <v>31.033</v>
      </c>
      <c r="G19792" s="13" t="n">
        <v>104.87</v>
      </c>
      <c r="H19792" s="3" t="n">
        <f aca="false">0.8476*G19792+16.36</f>
        <v>105.247812</v>
      </c>
    </row>
    <row r="19793" customFormat="false" ht="12.75" hidden="false" customHeight="false" outlineLevel="0" collapsed="false">
      <c r="A19793" s="15" t="n">
        <v>39289</v>
      </c>
      <c r="B19793" s="12" t="n">
        <v>0.165277777777778</v>
      </c>
      <c r="C19793" s="13" t="n">
        <v>37.374717</v>
      </c>
      <c r="D19793" s="13" t="n">
        <v>-75.112467</v>
      </c>
      <c r="E19793" s="13" t="n">
        <v>25.488</v>
      </c>
      <c r="F19793" s="13" t="n">
        <v>31.026</v>
      </c>
      <c r="G19793" s="13" t="n">
        <v>104.93</v>
      </c>
      <c r="H19793" s="3" t="n">
        <f aca="false">0.8476*G19793+16.36</f>
        <v>105.298668</v>
      </c>
    </row>
    <row r="19794" customFormat="false" ht="12.75" hidden="false" customHeight="false" outlineLevel="0" collapsed="false">
      <c r="A19794" s="15" t="n">
        <v>39289</v>
      </c>
      <c r="B19794" s="12" t="n">
        <v>0.165972222222222</v>
      </c>
      <c r="C19794" s="13" t="n">
        <v>37.377433</v>
      </c>
      <c r="D19794" s="13" t="n">
        <v>-75.111767</v>
      </c>
      <c r="E19794" s="13" t="n">
        <v>25.477</v>
      </c>
      <c r="F19794" s="13" t="n">
        <v>31.032</v>
      </c>
      <c r="G19794" s="13" t="n">
        <v>105.15</v>
      </c>
      <c r="H19794" s="3" t="n">
        <f aca="false">0.8476*G19794+16.36</f>
        <v>105.48514</v>
      </c>
    </row>
    <row r="19795" customFormat="false" ht="12.75" hidden="false" customHeight="false" outlineLevel="0" collapsed="false">
      <c r="A19795" s="15" t="n">
        <v>39289</v>
      </c>
      <c r="B19795" s="12" t="n">
        <v>0.166666666666667</v>
      </c>
      <c r="C19795" s="13" t="n">
        <v>37.38025</v>
      </c>
      <c r="D19795" s="13" t="n">
        <v>-75.11105</v>
      </c>
      <c r="E19795" s="13" t="n">
        <v>25.483</v>
      </c>
      <c r="F19795" s="13" t="n">
        <v>31.028</v>
      </c>
      <c r="G19795" s="13" t="n">
        <v>105.25</v>
      </c>
      <c r="H19795" s="3" t="n">
        <f aca="false">0.8476*G19795+16.36</f>
        <v>105.5699</v>
      </c>
    </row>
    <row r="19796" customFormat="false" ht="12.75" hidden="false" customHeight="false" outlineLevel="0" collapsed="false">
      <c r="A19796" s="15" t="n">
        <v>39289</v>
      </c>
      <c r="B19796" s="12" t="n">
        <v>0.167361111111111</v>
      </c>
      <c r="C19796" s="13" t="n">
        <v>37.383</v>
      </c>
      <c r="D19796" s="13" t="n">
        <v>-75.110367</v>
      </c>
      <c r="E19796" s="13" t="n">
        <v>25.48</v>
      </c>
      <c r="F19796" s="13" t="n">
        <v>31.029</v>
      </c>
      <c r="G19796" s="13" t="n">
        <v>105.39</v>
      </c>
      <c r="H19796" s="3" t="n">
        <f aca="false">0.8476*G19796+16.36</f>
        <v>105.688564</v>
      </c>
    </row>
    <row r="19797" customFormat="false" ht="12.75" hidden="false" customHeight="false" outlineLevel="0" collapsed="false">
      <c r="A19797" s="15" t="n">
        <v>39289</v>
      </c>
      <c r="B19797" s="12" t="n">
        <v>0.168055555555556</v>
      </c>
      <c r="C19797" s="13" t="n">
        <v>37.385733</v>
      </c>
      <c r="D19797" s="13" t="n">
        <v>-75.109667</v>
      </c>
      <c r="E19797" s="13" t="n">
        <v>25.483</v>
      </c>
      <c r="F19797" s="13" t="n">
        <v>31.025</v>
      </c>
      <c r="G19797" s="13" t="n">
        <v>105.33</v>
      </c>
      <c r="H19797" s="3" t="n">
        <f aca="false">0.8476*G19797+16.36</f>
        <v>105.637708</v>
      </c>
    </row>
    <row r="19798" customFormat="false" ht="12.75" hidden="false" customHeight="false" outlineLevel="0" collapsed="false">
      <c r="A19798" s="15" t="n">
        <v>39289</v>
      </c>
      <c r="B19798" s="12" t="n">
        <v>0.16875</v>
      </c>
      <c r="C19798" s="13" t="n">
        <v>37.388483</v>
      </c>
      <c r="D19798" s="13" t="n">
        <v>-75.108983</v>
      </c>
      <c r="E19798" s="13" t="n">
        <v>25.493</v>
      </c>
      <c r="F19798" s="13" t="n">
        <v>31.019</v>
      </c>
      <c r="G19798" s="13" t="n">
        <v>105.17</v>
      </c>
      <c r="H19798" s="3" t="n">
        <f aca="false">0.8476*G19798+16.36</f>
        <v>105.502092</v>
      </c>
    </row>
    <row r="19799" customFormat="false" ht="12.75" hidden="false" customHeight="false" outlineLevel="0" collapsed="false">
      <c r="A19799" s="15" t="n">
        <v>39289</v>
      </c>
      <c r="B19799" s="12" t="n">
        <v>0.169444444444444</v>
      </c>
      <c r="C19799" s="13" t="n">
        <v>37.3912</v>
      </c>
      <c r="D19799" s="13" t="n">
        <v>-75.108267</v>
      </c>
      <c r="E19799" s="13" t="n">
        <v>25.503</v>
      </c>
      <c r="F19799" s="13" t="n">
        <v>31.012</v>
      </c>
      <c r="G19799" s="13" t="n">
        <v>105.05</v>
      </c>
      <c r="H19799" s="3" t="n">
        <f aca="false">0.8476*G19799+16.36</f>
        <v>105.40038</v>
      </c>
    </row>
    <row r="19800" customFormat="false" ht="12.75" hidden="false" customHeight="false" outlineLevel="0" collapsed="false">
      <c r="A19800" s="15" t="n">
        <v>39289</v>
      </c>
      <c r="B19800" s="12" t="n">
        <v>0.170138888888889</v>
      </c>
      <c r="C19800" s="13" t="n">
        <v>37.393933</v>
      </c>
      <c r="D19800" s="13" t="n">
        <v>-75.107567</v>
      </c>
      <c r="E19800" s="13" t="n">
        <v>25.503</v>
      </c>
      <c r="F19800" s="13" t="n">
        <v>31.019</v>
      </c>
      <c r="G19800" s="13" t="n">
        <v>104.99</v>
      </c>
      <c r="H19800" s="3" t="n">
        <f aca="false">0.8476*G19800+16.36</f>
        <v>105.349524</v>
      </c>
    </row>
    <row r="19801" customFormat="false" ht="12.75" hidden="false" customHeight="false" outlineLevel="0" collapsed="false">
      <c r="A19801" s="15" t="n">
        <v>39289</v>
      </c>
      <c r="B19801" s="12" t="n">
        <v>0.170833333333333</v>
      </c>
      <c r="C19801" s="13" t="n">
        <v>37.396667</v>
      </c>
      <c r="D19801" s="13" t="n">
        <v>-75.106883</v>
      </c>
      <c r="E19801" s="13" t="n">
        <v>25.518</v>
      </c>
      <c r="F19801" s="13" t="n">
        <v>31.011</v>
      </c>
      <c r="G19801" s="13" t="n">
        <v>104.94</v>
      </c>
      <c r="H19801" s="3" t="n">
        <f aca="false">0.8476*G19801+16.36</f>
        <v>105.307144</v>
      </c>
    </row>
    <row r="19802" customFormat="false" ht="12.75" hidden="false" customHeight="false" outlineLevel="0" collapsed="false">
      <c r="A19802" s="15" t="n">
        <v>39289</v>
      </c>
      <c r="B19802" s="12" t="n">
        <v>0.171527777777778</v>
      </c>
      <c r="C19802" s="13" t="n">
        <v>37.399383</v>
      </c>
      <c r="D19802" s="13" t="n">
        <v>-75.1062</v>
      </c>
      <c r="E19802" s="13" t="n">
        <v>25.522</v>
      </c>
      <c r="F19802" s="13" t="n">
        <v>31.012</v>
      </c>
      <c r="G19802" s="13" t="n">
        <v>104.89</v>
      </c>
      <c r="H19802" s="3" t="n">
        <f aca="false">0.8476*G19802+16.36</f>
        <v>105.264764</v>
      </c>
    </row>
    <row r="19803" customFormat="false" ht="12.75" hidden="false" customHeight="false" outlineLevel="0" collapsed="false">
      <c r="A19803" s="15" t="n">
        <v>39289</v>
      </c>
      <c r="B19803" s="12" t="n">
        <v>0.172222222222222</v>
      </c>
      <c r="C19803" s="13" t="n">
        <v>37.402117</v>
      </c>
      <c r="D19803" s="13" t="n">
        <v>-75.105483</v>
      </c>
      <c r="E19803" s="13" t="n">
        <v>25.524</v>
      </c>
      <c r="F19803" s="13" t="n">
        <v>31.01</v>
      </c>
      <c r="G19803" s="13" t="n">
        <v>104.86</v>
      </c>
      <c r="H19803" s="3" t="n">
        <f aca="false">0.8476*G19803+16.36</f>
        <v>105.239336</v>
      </c>
    </row>
    <row r="19804" customFormat="false" ht="12.75" hidden="false" customHeight="false" outlineLevel="0" collapsed="false">
      <c r="A19804" s="15" t="n">
        <v>39289</v>
      </c>
      <c r="B19804" s="12" t="n">
        <v>0.172916666666667</v>
      </c>
      <c r="C19804" s="13" t="n">
        <v>37.40485</v>
      </c>
      <c r="D19804" s="13" t="n">
        <v>-75.1048</v>
      </c>
      <c r="E19804" s="13" t="n">
        <v>25.537</v>
      </c>
      <c r="F19804" s="13" t="n">
        <v>31.002</v>
      </c>
      <c r="G19804" s="13" t="n">
        <v>104.85</v>
      </c>
      <c r="H19804" s="3" t="n">
        <f aca="false">0.8476*G19804+16.36</f>
        <v>105.23086</v>
      </c>
    </row>
    <row r="19805" customFormat="false" ht="12.75" hidden="false" customHeight="false" outlineLevel="0" collapsed="false">
      <c r="A19805" s="15" t="n">
        <v>39289</v>
      </c>
      <c r="B19805" s="12" t="n">
        <v>0.173611111111111</v>
      </c>
      <c r="C19805" s="13" t="n">
        <v>37.4076</v>
      </c>
      <c r="D19805" s="13" t="n">
        <v>-75.104117</v>
      </c>
      <c r="E19805" s="13" t="n">
        <v>25.537</v>
      </c>
      <c r="F19805" s="13" t="n">
        <v>31.004</v>
      </c>
      <c r="G19805" s="13" t="n">
        <v>104.8</v>
      </c>
      <c r="H19805" s="3" t="n">
        <f aca="false">0.8476*G19805+16.36</f>
        <v>105.18848</v>
      </c>
    </row>
    <row r="19806" customFormat="false" ht="12.75" hidden="false" customHeight="false" outlineLevel="0" collapsed="false">
      <c r="A19806" s="15" t="n">
        <v>39289</v>
      </c>
      <c r="B19806" s="12" t="n">
        <v>0.174305555555556</v>
      </c>
      <c r="C19806" s="13" t="n">
        <v>37.410333</v>
      </c>
      <c r="D19806" s="13" t="n">
        <v>-75.103417</v>
      </c>
      <c r="E19806" s="13" t="n">
        <v>25.537</v>
      </c>
      <c r="F19806" s="13" t="n">
        <v>31.01</v>
      </c>
      <c r="G19806" s="13" t="n">
        <v>104.69</v>
      </c>
      <c r="H19806" s="3" t="n">
        <f aca="false">0.8476*G19806+16.36</f>
        <v>105.095244</v>
      </c>
    </row>
    <row r="19807" customFormat="false" ht="12.75" hidden="false" customHeight="false" outlineLevel="0" collapsed="false">
      <c r="A19807" s="15" t="n">
        <v>39289</v>
      </c>
      <c r="B19807" s="12" t="n">
        <v>0.175</v>
      </c>
      <c r="C19807" s="13" t="n">
        <v>37.413083</v>
      </c>
      <c r="D19807" s="13" t="n">
        <v>-75.102733</v>
      </c>
      <c r="E19807" s="13" t="n">
        <v>25.542</v>
      </c>
      <c r="F19807" s="13" t="n">
        <v>31.018</v>
      </c>
      <c r="G19807" s="13" t="n">
        <v>104.73</v>
      </c>
      <c r="H19807" s="3" t="n">
        <f aca="false">0.8476*G19807+16.36</f>
        <v>105.129148</v>
      </c>
    </row>
    <row r="19808" customFormat="false" ht="12.75" hidden="false" customHeight="false" outlineLevel="0" collapsed="false">
      <c r="A19808" s="15" t="n">
        <v>39289</v>
      </c>
      <c r="B19808" s="12" t="n">
        <v>0.175694444444444</v>
      </c>
      <c r="C19808" s="13" t="n">
        <v>37.415833</v>
      </c>
      <c r="D19808" s="13" t="n">
        <v>-75.10205</v>
      </c>
      <c r="E19808" s="13" t="n">
        <v>25.555</v>
      </c>
      <c r="F19808" s="13" t="n">
        <v>31.014</v>
      </c>
      <c r="G19808" s="13" t="n">
        <v>104.68</v>
      </c>
      <c r="H19808" s="3" t="n">
        <f aca="false">0.8476*G19808+16.36</f>
        <v>105.086768</v>
      </c>
    </row>
    <row r="19809" customFormat="false" ht="12.75" hidden="false" customHeight="false" outlineLevel="0" collapsed="false">
      <c r="A19809" s="15" t="n">
        <v>39289</v>
      </c>
      <c r="B19809" s="12" t="n">
        <v>0.176388888888889</v>
      </c>
      <c r="C19809" s="13" t="n">
        <v>37.41855</v>
      </c>
      <c r="D19809" s="13" t="n">
        <v>-75.101333</v>
      </c>
      <c r="E19809" s="13" t="n">
        <v>25.565</v>
      </c>
      <c r="F19809" s="13" t="n">
        <v>31.014</v>
      </c>
      <c r="G19809" s="13" t="n">
        <v>104.74</v>
      </c>
      <c r="H19809" s="3" t="n">
        <f aca="false">0.8476*G19809+16.36</f>
        <v>105.137624</v>
      </c>
    </row>
    <row r="19810" customFormat="false" ht="12.75" hidden="false" customHeight="false" outlineLevel="0" collapsed="false">
      <c r="A19810" s="15" t="n">
        <v>39289</v>
      </c>
      <c r="B19810" s="12" t="n">
        <v>0.177083333333333</v>
      </c>
      <c r="C19810" s="13" t="n">
        <v>37.4213</v>
      </c>
      <c r="D19810" s="13" t="n">
        <v>-75.10065</v>
      </c>
      <c r="E19810" s="13" t="n">
        <v>25.563</v>
      </c>
      <c r="F19810" s="13" t="n">
        <v>31.011</v>
      </c>
      <c r="G19810" s="13" t="n">
        <v>104.73</v>
      </c>
      <c r="H19810" s="3" t="n">
        <f aca="false">0.8476*G19810+16.36</f>
        <v>105.129148</v>
      </c>
    </row>
    <row r="19811" customFormat="false" ht="12.75" hidden="false" customHeight="false" outlineLevel="0" collapsed="false">
      <c r="A19811" s="15" t="n">
        <v>39289</v>
      </c>
      <c r="B19811" s="12" t="n">
        <v>0.177777777777778</v>
      </c>
      <c r="C19811" s="13" t="n">
        <v>37.42405</v>
      </c>
      <c r="D19811" s="13" t="n">
        <v>-75.0999</v>
      </c>
      <c r="E19811" s="13" t="n">
        <v>25.568</v>
      </c>
      <c r="F19811" s="13" t="n">
        <v>31.003</v>
      </c>
      <c r="G19811" s="13" t="n">
        <v>104.62</v>
      </c>
      <c r="H19811" s="3" t="n">
        <f aca="false">0.8476*G19811+16.36</f>
        <v>105.035912</v>
      </c>
    </row>
    <row r="19812" customFormat="false" ht="12.75" hidden="false" customHeight="false" outlineLevel="0" collapsed="false">
      <c r="A19812" s="15" t="n">
        <v>39289</v>
      </c>
      <c r="B19812" s="12" t="n">
        <v>0.178472222222222</v>
      </c>
      <c r="C19812" s="13" t="n">
        <v>37.426783</v>
      </c>
      <c r="D19812" s="13" t="n">
        <v>-75.09925</v>
      </c>
      <c r="E19812" s="13" t="n">
        <v>25.562</v>
      </c>
      <c r="F19812" s="13" t="n">
        <v>31.012</v>
      </c>
      <c r="G19812" s="13" t="n">
        <v>104.57</v>
      </c>
      <c r="H19812" s="3" t="n">
        <f aca="false">0.8476*G19812+16.36</f>
        <v>104.993532</v>
      </c>
    </row>
    <row r="19813" customFormat="false" ht="12.75" hidden="false" customHeight="false" outlineLevel="0" collapsed="false">
      <c r="A19813" s="15" t="n">
        <v>39289</v>
      </c>
      <c r="B19813" s="12" t="n">
        <v>0.179166666666667</v>
      </c>
      <c r="C19813" s="13" t="n">
        <v>37.429517</v>
      </c>
      <c r="D19813" s="13" t="n">
        <v>-75.098567</v>
      </c>
      <c r="E19813" s="13" t="n">
        <v>25.57</v>
      </c>
      <c r="F19813" s="13" t="n">
        <v>31.01</v>
      </c>
      <c r="G19813" s="13" t="n">
        <v>104.5</v>
      </c>
      <c r="H19813" s="3" t="n">
        <f aca="false">0.8476*G19813+16.36</f>
        <v>104.9342</v>
      </c>
    </row>
    <row r="19814" customFormat="false" ht="12.75" hidden="false" customHeight="false" outlineLevel="0" collapsed="false">
      <c r="A19814" s="15" t="n">
        <v>39289</v>
      </c>
      <c r="B19814" s="12" t="n">
        <v>0.179861111111111</v>
      </c>
      <c r="C19814" s="13" t="n">
        <v>37.432267</v>
      </c>
      <c r="D19814" s="13" t="n">
        <v>-75.097867</v>
      </c>
      <c r="E19814" s="13" t="n">
        <v>25.572</v>
      </c>
      <c r="F19814" s="13" t="n">
        <v>31.011</v>
      </c>
      <c r="G19814" s="13" t="n">
        <v>104.47</v>
      </c>
      <c r="H19814" s="3" t="n">
        <f aca="false">0.8476*G19814+16.36</f>
        <v>104.908772</v>
      </c>
    </row>
    <row r="19815" customFormat="false" ht="12.75" hidden="false" customHeight="false" outlineLevel="0" collapsed="false">
      <c r="A19815" s="15" t="n">
        <v>39289</v>
      </c>
      <c r="B19815" s="12" t="n">
        <v>0.180555555555556</v>
      </c>
      <c r="C19815" s="13" t="n">
        <v>37.435</v>
      </c>
      <c r="D19815" s="13" t="n">
        <v>-75.09715</v>
      </c>
      <c r="E19815" s="13" t="n">
        <v>25.575</v>
      </c>
      <c r="F19815" s="13" t="n">
        <v>31.004</v>
      </c>
      <c r="G19815" s="13" t="n">
        <v>104.42</v>
      </c>
      <c r="H19815" s="3" t="n">
        <f aca="false">0.8476*G19815+16.36</f>
        <v>104.866392</v>
      </c>
    </row>
    <row r="19816" customFormat="false" ht="12.75" hidden="false" customHeight="false" outlineLevel="0" collapsed="false">
      <c r="A19816" s="15" t="n">
        <v>39289</v>
      </c>
      <c r="B19816" s="12" t="n">
        <v>0.18125</v>
      </c>
      <c r="C19816" s="13" t="n">
        <v>37.437733</v>
      </c>
      <c r="D19816" s="13" t="n">
        <v>-75.096433</v>
      </c>
      <c r="E19816" s="13" t="n">
        <v>25.57</v>
      </c>
      <c r="F19816" s="13" t="n">
        <v>31.002</v>
      </c>
      <c r="G19816" s="13" t="n">
        <v>104.29</v>
      </c>
      <c r="H19816" s="3" t="n">
        <f aca="false">0.8476*G19816+16.36</f>
        <v>104.756204</v>
      </c>
    </row>
    <row r="19817" customFormat="false" ht="12.75" hidden="false" customHeight="false" outlineLevel="0" collapsed="false">
      <c r="A19817" s="15" t="n">
        <v>39289</v>
      </c>
      <c r="B19817" s="12" t="n">
        <v>0.181944444444444</v>
      </c>
      <c r="C19817" s="13" t="n">
        <v>37.44045</v>
      </c>
      <c r="D19817" s="13" t="n">
        <v>-75.095767</v>
      </c>
      <c r="E19817" s="13" t="n">
        <v>25.568</v>
      </c>
      <c r="F19817" s="13" t="n">
        <v>30.997</v>
      </c>
      <c r="G19817" s="13" t="n">
        <v>104.19</v>
      </c>
      <c r="H19817" s="3" t="n">
        <f aca="false">0.8476*G19817+16.36</f>
        <v>104.671444</v>
      </c>
    </row>
    <row r="19818" customFormat="false" ht="12.75" hidden="false" customHeight="false" outlineLevel="0" collapsed="false">
      <c r="A19818" s="15" t="n">
        <v>39289</v>
      </c>
      <c r="B19818" s="12" t="n">
        <v>0.182638888888889</v>
      </c>
      <c r="C19818" s="13" t="n">
        <v>37.443183</v>
      </c>
      <c r="D19818" s="13" t="n">
        <v>-75.09505</v>
      </c>
      <c r="E19818" s="13" t="n">
        <v>25.568</v>
      </c>
      <c r="F19818" s="13" t="n">
        <v>30.986</v>
      </c>
      <c r="G19818" s="13" t="n">
        <v>104.05</v>
      </c>
      <c r="H19818" s="3" t="n">
        <f aca="false">0.8476*G19818+16.36</f>
        <v>104.55278</v>
      </c>
    </row>
    <row r="19819" customFormat="false" ht="12.75" hidden="false" customHeight="false" outlineLevel="0" collapsed="false">
      <c r="A19819" s="15" t="n">
        <v>39289</v>
      </c>
      <c r="B19819" s="12" t="n">
        <v>0.183333333333333</v>
      </c>
      <c r="C19819" s="13" t="n">
        <v>37.445917</v>
      </c>
      <c r="D19819" s="13" t="n">
        <v>-75.094367</v>
      </c>
      <c r="E19819" s="13" t="n">
        <v>25.562</v>
      </c>
      <c r="F19819" s="13" t="n">
        <v>30.987</v>
      </c>
      <c r="G19819" s="13" t="n">
        <v>104.1</v>
      </c>
      <c r="H19819" s="3" t="n">
        <f aca="false">0.8476*G19819+16.36</f>
        <v>104.59516</v>
      </c>
    </row>
    <row r="19820" customFormat="false" ht="12.75" hidden="false" customHeight="false" outlineLevel="0" collapsed="false">
      <c r="A19820" s="15" t="n">
        <v>39289</v>
      </c>
      <c r="B19820" s="12" t="n">
        <v>0.184027777777778</v>
      </c>
      <c r="C19820" s="13" t="n">
        <v>37.44865</v>
      </c>
      <c r="D19820" s="13" t="n">
        <v>-75.093683</v>
      </c>
      <c r="E19820" s="13" t="n">
        <v>25.56</v>
      </c>
      <c r="F19820" s="13" t="n">
        <v>30.984</v>
      </c>
      <c r="G19820" s="13" t="n">
        <v>104.08</v>
      </c>
      <c r="H19820" s="3" t="n">
        <f aca="false">0.8476*G19820+16.36</f>
        <v>104.578208</v>
      </c>
    </row>
    <row r="19821" customFormat="false" ht="12.75" hidden="false" customHeight="false" outlineLevel="0" collapsed="false">
      <c r="A19821" s="15" t="n">
        <v>39289</v>
      </c>
      <c r="B19821" s="12" t="n">
        <v>0.184722222222222</v>
      </c>
      <c r="C19821" s="13" t="n">
        <v>37.4514</v>
      </c>
      <c r="D19821" s="13" t="n">
        <v>-75.092983</v>
      </c>
      <c r="E19821" s="13" t="n">
        <v>25.563</v>
      </c>
      <c r="F19821" s="13" t="n">
        <v>30.98</v>
      </c>
      <c r="G19821" s="13" t="n">
        <v>104.04</v>
      </c>
      <c r="H19821" s="3" t="n">
        <f aca="false">0.8476*G19821+16.36</f>
        <v>104.544304</v>
      </c>
    </row>
    <row r="19822" customFormat="false" ht="12.75" hidden="false" customHeight="false" outlineLevel="0" collapsed="false">
      <c r="A19822" s="15" t="n">
        <v>39289</v>
      </c>
      <c r="B19822" s="12" t="n">
        <v>0.185416666666667</v>
      </c>
      <c r="C19822" s="13" t="n">
        <v>37.45415</v>
      </c>
      <c r="D19822" s="13" t="n">
        <v>-75.092267</v>
      </c>
      <c r="E19822" s="13" t="n">
        <v>25.563</v>
      </c>
      <c r="F19822" s="13" t="n">
        <v>30.975</v>
      </c>
      <c r="G19822" s="13" t="n">
        <v>103.91</v>
      </c>
      <c r="H19822" s="3" t="n">
        <f aca="false">0.8476*G19822+16.36</f>
        <v>104.434116</v>
      </c>
    </row>
    <row r="19823" customFormat="false" ht="12.75" hidden="false" customHeight="false" outlineLevel="0" collapsed="false">
      <c r="A19823" s="15" t="n">
        <v>39289</v>
      </c>
      <c r="B19823" s="12" t="n">
        <v>0.186111111111111</v>
      </c>
      <c r="C19823" s="13" t="n">
        <v>37.4569</v>
      </c>
      <c r="D19823" s="13" t="n">
        <v>-75.091583</v>
      </c>
      <c r="E19823" s="13" t="n">
        <v>25.552</v>
      </c>
      <c r="F19823" s="13" t="n">
        <v>30.976</v>
      </c>
      <c r="G19823" s="13" t="n">
        <v>103.83</v>
      </c>
      <c r="H19823" s="3" t="n">
        <f aca="false">0.8476*G19823+16.36</f>
        <v>104.366308</v>
      </c>
    </row>
    <row r="19824" customFormat="false" ht="12.75" hidden="false" customHeight="false" outlineLevel="0" collapsed="false">
      <c r="A19824" s="15" t="n">
        <v>39289</v>
      </c>
      <c r="B19824" s="12" t="n">
        <v>0.186805555555556</v>
      </c>
      <c r="C19824" s="13" t="n">
        <v>37.45965</v>
      </c>
      <c r="D19824" s="13" t="n">
        <v>-75.090883</v>
      </c>
      <c r="E19824" s="13" t="n">
        <v>25.54</v>
      </c>
      <c r="F19824" s="13" t="n">
        <v>30.979</v>
      </c>
      <c r="G19824" s="13" t="n">
        <v>103.79</v>
      </c>
      <c r="H19824" s="3" t="n">
        <f aca="false">0.8476*G19824+16.36</f>
        <v>104.332404</v>
      </c>
    </row>
    <row r="19825" customFormat="false" ht="12.75" hidden="false" customHeight="false" outlineLevel="0" collapsed="false">
      <c r="A19825" s="15" t="n">
        <v>39289</v>
      </c>
      <c r="B19825" s="12" t="n">
        <v>0.1875</v>
      </c>
      <c r="C19825" s="13" t="n">
        <v>37.462383</v>
      </c>
      <c r="D19825" s="13" t="n">
        <v>-75.090183</v>
      </c>
      <c r="E19825" s="13" t="n">
        <v>25.531</v>
      </c>
      <c r="F19825" s="13" t="n">
        <v>30.974</v>
      </c>
      <c r="G19825" s="13" t="n">
        <v>103.77</v>
      </c>
      <c r="H19825" s="3" t="n">
        <f aca="false">0.8476*G19825+16.36</f>
        <v>104.315452</v>
      </c>
    </row>
    <row r="19826" customFormat="false" ht="12.75" hidden="false" customHeight="false" outlineLevel="0" collapsed="false">
      <c r="A19826" s="15" t="n">
        <v>39289</v>
      </c>
      <c r="B19826" s="12" t="n">
        <v>0.188194444444444</v>
      </c>
      <c r="C19826" s="13" t="n">
        <v>37.465183</v>
      </c>
      <c r="D19826" s="13" t="n">
        <v>-75.089483</v>
      </c>
      <c r="E19826" s="13" t="n">
        <v>25.516</v>
      </c>
      <c r="F19826" s="13" t="n">
        <v>30.958</v>
      </c>
      <c r="G19826" s="13" t="n">
        <v>103.71</v>
      </c>
      <c r="H19826" s="3" t="n">
        <f aca="false">0.8476*G19826+16.36</f>
        <v>104.264596</v>
      </c>
    </row>
    <row r="19827" customFormat="false" ht="12.75" hidden="false" customHeight="false" outlineLevel="0" collapsed="false">
      <c r="A19827" s="15" t="n">
        <v>39289</v>
      </c>
      <c r="B19827" s="12" t="n">
        <v>0.188888888888889</v>
      </c>
      <c r="C19827" s="13" t="n">
        <v>37.4679</v>
      </c>
      <c r="D19827" s="13" t="n">
        <v>-75.0888</v>
      </c>
      <c r="E19827" s="13" t="n">
        <v>25.495</v>
      </c>
      <c r="F19827" s="13" t="n">
        <v>30.954</v>
      </c>
      <c r="G19827" s="13" t="n">
        <v>103.71</v>
      </c>
      <c r="H19827" s="3" t="n">
        <f aca="false">0.8476*G19827+16.36</f>
        <v>104.264596</v>
      </c>
    </row>
    <row r="19828" customFormat="false" ht="12.75" hidden="false" customHeight="false" outlineLevel="0" collapsed="false">
      <c r="A19828" s="15" t="n">
        <v>39289</v>
      </c>
      <c r="B19828" s="12" t="n">
        <v>0.189583333333333</v>
      </c>
      <c r="C19828" s="13" t="n">
        <v>37.47065</v>
      </c>
      <c r="D19828" s="13" t="n">
        <v>-75.08815</v>
      </c>
      <c r="E19828" s="13" t="n">
        <v>25.475</v>
      </c>
      <c r="F19828" s="13" t="n">
        <v>30.954</v>
      </c>
      <c r="G19828" s="13" t="n">
        <v>103.68</v>
      </c>
      <c r="H19828" s="3" t="n">
        <f aca="false">0.8476*G19828+16.36</f>
        <v>104.239168</v>
      </c>
    </row>
    <row r="19829" customFormat="false" ht="12.75" hidden="false" customHeight="false" outlineLevel="0" collapsed="false">
      <c r="A19829" s="15" t="n">
        <v>39289</v>
      </c>
      <c r="B19829" s="12" t="n">
        <v>0.190277777777778</v>
      </c>
      <c r="C19829" s="13" t="n">
        <v>37.4734</v>
      </c>
      <c r="D19829" s="13" t="n">
        <v>-75.087383</v>
      </c>
      <c r="E19829" s="13" t="n">
        <v>25.462</v>
      </c>
      <c r="F19829" s="13" t="n">
        <v>30.944</v>
      </c>
      <c r="G19829" s="13" t="n">
        <v>103.67</v>
      </c>
      <c r="H19829" s="3" t="n">
        <f aca="false">0.8476*G19829+16.36</f>
        <v>104.230692</v>
      </c>
    </row>
    <row r="19830" customFormat="false" ht="12.75" hidden="false" customHeight="false" outlineLevel="0" collapsed="false">
      <c r="A19830" s="15" t="n">
        <v>39289</v>
      </c>
      <c r="B19830" s="12" t="n">
        <v>0.190972222222222</v>
      </c>
      <c r="C19830" s="13" t="n">
        <v>37.47615</v>
      </c>
      <c r="D19830" s="13" t="n">
        <v>-75.0867</v>
      </c>
      <c r="E19830" s="13" t="n">
        <v>25.444</v>
      </c>
      <c r="F19830" s="13" t="n">
        <v>30.95</v>
      </c>
      <c r="G19830" s="13" t="n">
        <v>103.66</v>
      </c>
      <c r="H19830" s="3" t="n">
        <f aca="false">0.8476*G19830+16.36</f>
        <v>104.222216</v>
      </c>
    </row>
    <row r="19831" customFormat="false" ht="12.75" hidden="false" customHeight="false" outlineLevel="0" collapsed="false">
      <c r="A19831" s="15" t="n">
        <v>39289</v>
      </c>
      <c r="B19831" s="12" t="n">
        <v>0.191666666666667</v>
      </c>
      <c r="C19831" s="13" t="n">
        <v>37.478883</v>
      </c>
      <c r="D19831" s="13" t="n">
        <v>-75.086</v>
      </c>
      <c r="E19831" s="13" t="n">
        <v>25.429</v>
      </c>
      <c r="F19831" s="13" t="n">
        <v>30.943</v>
      </c>
      <c r="G19831" s="13" t="n">
        <v>103.62</v>
      </c>
      <c r="H19831" s="3" t="n">
        <f aca="false">0.8476*G19831+16.36</f>
        <v>104.188312</v>
      </c>
    </row>
    <row r="19832" customFormat="false" ht="12.75" hidden="false" customHeight="false" outlineLevel="0" collapsed="false">
      <c r="A19832" s="15" t="n">
        <v>39289</v>
      </c>
      <c r="B19832" s="12" t="n">
        <v>0.192361111111111</v>
      </c>
      <c r="C19832" s="13" t="n">
        <v>37.48165</v>
      </c>
      <c r="D19832" s="13" t="n">
        <v>-75.085317</v>
      </c>
      <c r="E19832" s="13" t="n">
        <v>25.4</v>
      </c>
      <c r="F19832" s="13" t="n">
        <v>30.952</v>
      </c>
      <c r="G19832" s="13" t="n">
        <v>103.61</v>
      </c>
      <c r="H19832" s="3" t="n">
        <f aca="false">0.8476*G19832+16.36</f>
        <v>104.179836</v>
      </c>
    </row>
    <row r="19833" customFormat="false" ht="12.75" hidden="false" customHeight="false" outlineLevel="0" collapsed="false">
      <c r="A19833" s="15" t="n">
        <v>39289</v>
      </c>
      <c r="B19833" s="12" t="n">
        <v>0.193055555555556</v>
      </c>
      <c r="C19833" s="13" t="n">
        <v>37.484367</v>
      </c>
      <c r="D19833" s="13" t="n">
        <v>-75.084617</v>
      </c>
      <c r="E19833" s="13" t="n">
        <v>25.386</v>
      </c>
      <c r="F19833" s="13" t="n">
        <v>30.951</v>
      </c>
      <c r="G19833" s="13" t="n">
        <v>103.54</v>
      </c>
      <c r="H19833" s="3" t="n">
        <f aca="false">0.8476*G19833+16.36</f>
        <v>104.120504</v>
      </c>
    </row>
    <row r="19834" customFormat="false" ht="12.75" hidden="false" customHeight="false" outlineLevel="0" collapsed="false">
      <c r="A19834" s="15" t="n">
        <v>39289</v>
      </c>
      <c r="B19834" s="12" t="n">
        <v>0.19375</v>
      </c>
      <c r="C19834" s="13" t="n">
        <v>37.487167</v>
      </c>
      <c r="D19834" s="13" t="n">
        <v>-75.0839</v>
      </c>
      <c r="E19834" s="13" t="n">
        <v>25.386</v>
      </c>
      <c r="F19834" s="13" t="n">
        <v>30.947</v>
      </c>
      <c r="G19834" s="13" t="n">
        <v>103.66</v>
      </c>
      <c r="H19834" s="3" t="n">
        <f aca="false">0.8476*G19834+16.36</f>
        <v>104.222216</v>
      </c>
    </row>
    <row r="19835" customFormat="false" ht="12.75" hidden="false" customHeight="false" outlineLevel="0" collapsed="false">
      <c r="A19835" s="15" t="n">
        <v>39289</v>
      </c>
      <c r="B19835" s="12" t="n">
        <v>0.194444444444444</v>
      </c>
      <c r="C19835" s="13" t="n">
        <v>37.489933</v>
      </c>
      <c r="D19835" s="13" t="n">
        <v>-75.083167</v>
      </c>
      <c r="E19835" s="13" t="n">
        <v>25.372</v>
      </c>
      <c r="F19835" s="13" t="n">
        <v>30.953</v>
      </c>
      <c r="G19835" s="13" t="n">
        <v>103.71</v>
      </c>
      <c r="H19835" s="3" t="n">
        <f aca="false">0.8476*G19835+16.36</f>
        <v>104.264596</v>
      </c>
    </row>
    <row r="19836" customFormat="false" ht="12.75" hidden="false" customHeight="false" outlineLevel="0" collapsed="false">
      <c r="A19836" s="15" t="n">
        <v>39289</v>
      </c>
      <c r="B19836" s="12" t="n">
        <v>0.195138888888889</v>
      </c>
      <c r="C19836" s="13" t="n">
        <v>37.49265</v>
      </c>
      <c r="D19836" s="13" t="n">
        <v>-75.082483</v>
      </c>
      <c r="E19836" s="13" t="n">
        <v>25.364</v>
      </c>
      <c r="F19836" s="13" t="n">
        <v>30.95</v>
      </c>
      <c r="G19836" s="13" t="n">
        <v>103.67</v>
      </c>
      <c r="H19836" s="3" t="n">
        <f aca="false">0.8476*G19836+16.36</f>
        <v>104.230692</v>
      </c>
    </row>
    <row r="19837" customFormat="false" ht="12.75" hidden="false" customHeight="false" outlineLevel="0" collapsed="false">
      <c r="A19837" s="15" t="n">
        <v>39289</v>
      </c>
      <c r="B19837" s="12" t="n">
        <v>0.195833333333333</v>
      </c>
      <c r="C19837" s="13" t="n">
        <v>37.495417</v>
      </c>
      <c r="D19837" s="13" t="n">
        <v>-75.0818</v>
      </c>
      <c r="E19837" s="13" t="n">
        <v>25.334</v>
      </c>
      <c r="F19837" s="13" t="n">
        <v>30.963</v>
      </c>
      <c r="G19837" s="13" t="n">
        <v>103.64</v>
      </c>
      <c r="H19837" s="3" t="n">
        <f aca="false">0.8476*G19837+16.36</f>
        <v>104.205264</v>
      </c>
    </row>
    <row r="19838" customFormat="false" ht="12.75" hidden="false" customHeight="false" outlineLevel="0" collapsed="false">
      <c r="A19838" s="15" t="n">
        <v>39289</v>
      </c>
      <c r="B19838" s="12" t="n">
        <v>0.196527777777778</v>
      </c>
      <c r="C19838" s="13" t="n">
        <v>37.498167</v>
      </c>
      <c r="D19838" s="13" t="n">
        <v>-75.081067</v>
      </c>
      <c r="E19838" s="13" t="n">
        <v>25.326</v>
      </c>
      <c r="F19838" s="13" t="n">
        <v>30.963</v>
      </c>
      <c r="G19838" s="13" t="n">
        <v>103.61</v>
      </c>
      <c r="H19838" s="3" t="n">
        <f aca="false">0.8476*G19838+16.36</f>
        <v>104.179836</v>
      </c>
    </row>
    <row r="19839" customFormat="false" ht="12.75" hidden="false" customHeight="false" outlineLevel="0" collapsed="false">
      <c r="A19839" s="15" t="n">
        <v>39289</v>
      </c>
      <c r="B19839" s="12" t="n">
        <v>0.197222222222222</v>
      </c>
      <c r="C19839" s="13" t="n">
        <v>37.500933</v>
      </c>
      <c r="D19839" s="13" t="n">
        <v>-75.080433</v>
      </c>
      <c r="E19839" s="13" t="n">
        <v>25.303</v>
      </c>
      <c r="F19839" s="13" t="n">
        <v>30.97</v>
      </c>
      <c r="G19839" s="13" t="n">
        <v>103.62</v>
      </c>
      <c r="H19839" s="3" t="n">
        <f aca="false">0.8476*G19839+16.36</f>
        <v>104.188312</v>
      </c>
    </row>
    <row r="19840" customFormat="false" ht="12.75" hidden="false" customHeight="false" outlineLevel="0" collapsed="false">
      <c r="A19840" s="15" t="n">
        <v>39289</v>
      </c>
      <c r="B19840" s="12" t="n">
        <v>0.197916666666667</v>
      </c>
      <c r="C19840" s="13" t="n">
        <v>37.503633</v>
      </c>
      <c r="D19840" s="13" t="n">
        <v>-75.079683</v>
      </c>
      <c r="E19840" s="13" t="n">
        <v>25.283</v>
      </c>
      <c r="F19840" s="13" t="n">
        <v>30.981</v>
      </c>
      <c r="G19840" s="13" t="n">
        <v>103.61</v>
      </c>
      <c r="H19840" s="3" t="n">
        <f aca="false">0.8476*G19840+16.36</f>
        <v>104.179836</v>
      </c>
    </row>
    <row r="19841" customFormat="false" ht="12.75" hidden="false" customHeight="false" outlineLevel="0" collapsed="false">
      <c r="A19841" s="15" t="n">
        <v>39289</v>
      </c>
      <c r="B19841" s="12" t="n">
        <v>0.198611111111111</v>
      </c>
      <c r="C19841" s="13" t="n">
        <v>37.506433</v>
      </c>
      <c r="D19841" s="13" t="n">
        <v>-75.079</v>
      </c>
      <c r="E19841" s="13" t="n">
        <v>25.274</v>
      </c>
      <c r="F19841" s="13" t="n">
        <v>30.987</v>
      </c>
      <c r="G19841" s="13" t="n">
        <v>103.59</v>
      </c>
      <c r="H19841" s="3" t="n">
        <f aca="false">0.8476*G19841+16.36</f>
        <v>104.162884</v>
      </c>
    </row>
    <row r="19842" customFormat="false" ht="12.75" hidden="false" customHeight="false" outlineLevel="0" collapsed="false">
      <c r="A19842" s="15" t="n">
        <v>39289</v>
      </c>
      <c r="B19842" s="12" t="n">
        <v>0.199305555555556</v>
      </c>
      <c r="C19842" s="13" t="n">
        <v>37.50915</v>
      </c>
      <c r="D19842" s="13" t="n">
        <v>-75.078333</v>
      </c>
      <c r="E19842" s="13" t="n">
        <v>25.27</v>
      </c>
      <c r="F19842" s="13" t="n">
        <v>30.998</v>
      </c>
      <c r="G19842" s="13" t="n">
        <v>103.53</v>
      </c>
      <c r="H19842" s="3" t="n">
        <f aca="false">0.8476*G19842+16.36</f>
        <v>104.112028</v>
      </c>
    </row>
    <row r="19843" customFormat="false" ht="12.75" hidden="false" customHeight="false" outlineLevel="0" collapsed="false">
      <c r="A19843" s="15" t="n">
        <v>39289</v>
      </c>
      <c r="B19843" s="12" t="n">
        <v>0.2</v>
      </c>
      <c r="C19843" s="13" t="n">
        <v>37.511883</v>
      </c>
      <c r="D19843" s="13" t="n">
        <v>-75.07755</v>
      </c>
      <c r="E19843" s="13" t="n">
        <v>25.282</v>
      </c>
      <c r="F19843" s="13" t="n">
        <v>30.999</v>
      </c>
      <c r="G19843" s="13" t="n">
        <v>103.55</v>
      </c>
      <c r="H19843" s="3" t="n">
        <f aca="false">0.8476*G19843+16.36</f>
        <v>104.12898</v>
      </c>
    </row>
    <row r="19844" customFormat="false" ht="12.75" hidden="false" customHeight="false" outlineLevel="0" collapsed="false">
      <c r="A19844" s="15" t="n">
        <v>39289</v>
      </c>
      <c r="B19844" s="12" t="n">
        <v>0.200694444444444</v>
      </c>
      <c r="C19844" s="13" t="n">
        <v>37.514633</v>
      </c>
      <c r="D19844" s="13" t="n">
        <v>-75.077</v>
      </c>
      <c r="E19844" s="13" t="n">
        <v>25.279</v>
      </c>
      <c r="F19844" s="13" t="n">
        <v>31.009</v>
      </c>
      <c r="G19844" s="13" t="n">
        <v>103.54</v>
      </c>
      <c r="H19844" s="3" t="n">
        <f aca="false">0.8476*G19844+16.36</f>
        <v>104.120504</v>
      </c>
    </row>
    <row r="19845" customFormat="false" ht="12.75" hidden="false" customHeight="false" outlineLevel="0" collapsed="false">
      <c r="A19845" s="15" t="n">
        <v>39289</v>
      </c>
      <c r="B19845" s="12" t="n">
        <v>0.201388888888889</v>
      </c>
      <c r="C19845" s="13" t="n">
        <v>37.517367</v>
      </c>
      <c r="D19845" s="13" t="n">
        <v>-75.07615</v>
      </c>
      <c r="E19845" s="13" t="n">
        <v>25.293</v>
      </c>
      <c r="F19845" s="13" t="n">
        <v>31.008</v>
      </c>
      <c r="G19845" s="13" t="n">
        <v>103.6</v>
      </c>
      <c r="H19845" s="3" t="n">
        <f aca="false">0.8476*G19845+16.36</f>
        <v>104.17136</v>
      </c>
    </row>
    <row r="19846" customFormat="false" ht="12.75" hidden="false" customHeight="false" outlineLevel="0" collapsed="false">
      <c r="A19846" s="15" t="n">
        <v>39289</v>
      </c>
      <c r="B19846" s="12" t="n">
        <v>0.202083333333333</v>
      </c>
      <c r="C19846" s="13" t="n">
        <v>37.520133</v>
      </c>
      <c r="D19846" s="13" t="n">
        <v>-75.075583</v>
      </c>
      <c r="E19846" s="13" t="n">
        <v>25.29</v>
      </c>
      <c r="F19846" s="13" t="n">
        <v>31.02</v>
      </c>
      <c r="G19846" s="13" t="n">
        <v>103.69</v>
      </c>
      <c r="H19846" s="3" t="n">
        <f aca="false">0.8476*G19846+16.36</f>
        <v>104.247644</v>
      </c>
    </row>
    <row r="19847" customFormat="false" ht="12.75" hidden="false" customHeight="false" outlineLevel="0" collapsed="false">
      <c r="A19847" s="15" t="n">
        <v>39289</v>
      </c>
      <c r="B19847" s="12" t="n">
        <v>0.202777777777778</v>
      </c>
      <c r="C19847" s="13" t="n">
        <v>37.522833</v>
      </c>
      <c r="D19847" s="13" t="n">
        <v>-75.074817</v>
      </c>
      <c r="E19847" s="13" t="n">
        <v>25.301</v>
      </c>
      <c r="F19847" s="13" t="n">
        <v>31.022</v>
      </c>
      <c r="G19847" s="13" t="n">
        <v>103.75</v>
      </c>
      <c r="H19847" s="3" t="n">
        <f aca="false">0.8476*G19847+16.36</f>
        <v>104.2985</v>
      </c>
    </row>
    <row r="19848" customFormat="false" ht="12.75" hidden="false" customHeight="false" outlineLevel="0" collapsed="false">
      <c r="A19848" s="15" t="n">
        <v>39289</v>
      </c>
      <c r="B19848" s="12" t="n">
        <v>0.203472222222222</v>
      </c>
      <c r="C19848" s="13" t="n">
        <v>37.525567</v>
      </c>
      <c r="D19848" s="13" t="n">
        <v>-75.074033</v>
      </c>
      <c r="E19848" s="13" t="n">
        <v>25.288</v>
      </c>
      <c r="F19848" s="13" t="n">
        <v>31.039</v>
      </c>
      <c r="G19848" s="13" t="n">
        <v>103.69</v>
      </c>
      <c r="H19848" s="3" t="n">
        <f aca="false">0.8476*G19848+16.36</f>
        <v>104.247644</v>
      </c>
    </row>
    <row r="19849" customFormat="false" ht="12.75" hidden="false" customHeight="false" outlineLevel="0" collapsed="false">
      <c r="A19849" s="15" t="n">
        <v>39289</v>
      </c>
      <c r="B19849" s="12" t="n">
        <v>0.204166666666667</v>
      </c>
      <c r="C19849" s="13" t="n">
        <v>37.5283</v>
      </c>
      <c r="D19849" s="13" t="n">
        <v>-75.0734</v>
      </c>
      <c r="E19849" s="13" t="n">
        <v>25.313</v>
      </c>
      <c r="F19849" s="13" t="n">
        <v>31.039</v>
      </c>
      <c r="G19849" s="13" t="n">
        <v>103.67</v>
      </c>
      <c r="H19849" s="3" t="n">
        <f aca="false">0.8476*G19849+16.36</f>
        <v>104.230692</v>
      </c>
    </row>
    <row r="19850" customFormat="false" ht="12.75" hidden="false" customHeight="false" outlineLevel="0" collapsed="false">
      <c r="A19850" s="15" t="n">
        <v>39289</v>
      </c>
      <c r="B19850" s="12" t="n">
        <v>0.204861111111111</v>
      </c>
      <c r="C19850" s="13" t="n">
        <v>37.531017</v>
      </c>
      <c r="D19850" s="13" t="n">
        <v>-75.072717</v>
      </c>
      <c r="E19850" s="13" t="n">
        <v>25.308</v>
      </c>
      <c r="F19850" s="13" t="n">
        <v>31.055</v>
      </c>
      <c r="G19850" s="13" t="n">
        <v>103.81</v>
      </c>
      <c r="H19850" s="3" t="n">
        <f aca="false">0.8476*G19850+16.36</f>
        <v>104.349356</v>
      </c>
    </row>
    <row r="19851" customFormat="false" ht="12.75" hidden="false" customHeight="false" outlineLevel="0" collapsed="false">
      <c r="A19851" s="15" t="n">
        <v>39289</v>
      </c>
      <c r="B19851" s="12" t="n">
        <v>0.205555555555556</v>
      </c>
      <c r="C19851" s="13" t="n">
        <v>37.53375</v>
      </c>
      <c r="D19851" s="13" t="n">
        <v>-75.072017</v>
      </c>
      <c r="E19851" s="13" t="n">
        <v>25.303</v>
      </c>
      <c r="F19851" s="13" t="n">
        <v>31.07</v>
      </c>
      <c r="G19851" s="13" t="n">
        <v>104.01</v>
      </c>
      <c r="H19851" s="3" t="n">
        <f aca="false">0.8476*G19851+16.36</f>
        <v>104.518876</v>
      </c>
    </row>
    <row r="19852" customFormat="false" ht="12.75" hidden="false" customHeight="false" outlineLevel="0" collapsed="false">
      <c r="A19852" s="15" t="n">
        <v>39289</v>
      </c>
      <c r="B19852" s="12" t="n">
        <v>0.20625</v>
      </c>
      <c r="C19852" s="13" t="n">
        <v>37.536483</v>
      </c>
      <c r="D19852" s="13" t="n">
        <v>-75.071333</v>
      </c>
      <c r="E19852" s="13" t="n">
        <v>25.298</v>
      </c>
      <c r="F19852" s="13" t="n">
        <v>31.082</v>
      </c>
      <c r="G19852" s="13" t="n">
        <v>104.02</v>
      </c>
      <c r="H19852" s="3" t="n">
        <f aca="false">0.8476*G19852+16.36</f>
        <v>104.527352</v>
      </c>
    </row>
    <row r="19853" customFormat="false" ht="12.75" hidden="false" customHeight="false" outlineLevel="0" collapsed="false">
      <c r="A19853" s="15" t="n">
        <v>39289</v>
      </c>
      <c r="B19853" s="12" t="n">
        <v>0.206944444444444</v>
      </c>
      <c r="C19853" s="13" t="n">
        <v>37.539233</v>
      </c>
      <c r="D19853" s="13" t="n">
        <v>-75.070633</v>
      </c>
      <c r="E19853" s="13" t="n">
        <v>25.301</v>
      </c>
      <c r="F19853" s="13" t="n">
        <v>31.088</v>
      </c>
      <c r="G19853" s="13" t="n">
        <v>104.19</v>
      </c>
      <c r="H19853" s="3" t="n">
        <f aca="false">0.8476*G19853+16.36</f>
        <v>104.671444</v>
      </c>
    </row>
    <row r="19854" customFormat="false" ht="12.75" hidden="false" customHeight="false" outlineLevel="0" collapsed="false">
      <c r="A19854" s="15" t="n">
        <v>39289</v>
      </c>
      <c r="B19854" s="12" t="n">
        <v>0.207638888888889</v>
      </c>
      <c r="C19854" s="13" t="n">
        <v>37.541983</v>
      </c>
      <c r="D19854" s="13" t="n">
        <v>-75.069933</v>
      </c>
      <c r="E19854" s="13" t="n">
        <v>25.292</v>
      </c>
      <c r="F19854" s="13" t="n">
        <v>31.099</v>
      </c>
      <c r="G19854" s="13" t="n">
        <v>104.32</v>
      </c>
      <c r="H19854" s="3" t="n">
        <f aca="false">0.8476*G19854+16.36</f>
        <v>104.781632</v>
      </c>
    </row>
    <row r="19855" customFormat="false" ht="12.75" hidden="false" customHeight="false" outlineLevel="0" collapsed="false">
      <c r="A19855" s="15" t="n">
        <v>39289</v>
      </c>
      <c r="B19855" s="12" t="n">
        <v>0.208333333333333</v>
      </c>
      <c r="C19855" s="13" t="n">
        <v>37.544833</v>
      </c>
      <c r="D19855" s="13" t="n">
        <v>-75.069217</v>
      </c>
      <c r="E19855" s="13" t="n">
        <v>25.29</v>
      </c>
      <c r="F19855" s="13" t="n">
        <v>31.104</v>
      </c>
      <c r="G19855" s="13" t="n">
        <v>104.77</v>
      </c>
      <c r="H19855" s="3" t="n">
        <f aca="false">0.8476*G19855+16.36</f>
        <v>105.163052</v>
      </c>
    </row>
    <row r="19856" customFormat="false" ht="12.75" hidden="false" customHeight="false" outlineLevel="0" collapsed="false">
      <c r="A19856" s="15" t="n">
        <v>39289</v>
      </c>
      <c r="B19856" s="12" t="n">
        <v>0.209027777777778</v>
      </c>
      <c r="C19856" s="13" t="n">
        <v>37.547583</v>
      </c>
      <c r="D19856" s="13" t="n">
        <v>-75.068517</v>
      </c>
      <c r="E19856" s="13" t="n">
        <v>25.272</v>
      </c>
      <c r="F19856" s="13" t="n">
        <v>31.12</v>
      </c>
      <c r="G19856" s="13" t="n">
        <v>105.22</v>
      </c>
      <c r="H19856" s="3" t="n">
        <f aca="false">0.8476*G19856+16.36</f>
        <v>105.544472</v>
      </c>
    </row>
    <row r="19857" customFormat="false" ht="12.75" hidden="false" customHeight="false" outlineLevel="0" collapsed="false">
      <c r="A19857" s="15" t="n">
        <v>39289</v>
      </c>
      <c r="B19857" s="12" t="n">
        <v>0.209722222222222</v>
      </c>
      <c r="C19857" s="13" t="n">
        <v>37.550333</v>
      </c>
      <c r="D19857" s="13" t="n">
        <v>-75.067817</v>
      </c>
      <c r="E19857" s="13" t="n">
        <v>25.264</v>
      </c>
      <c r="F19857" s="13" t="n">
        <v>31.128</v>
      </c>
      <c r="G19857" s="13" t="n">
        <v>105.6</v>
      </c>
      <c r="H19857" s="3" t="n">
        <f aca="false">0.8476*G19857+16.36</f>
        <v>105.86656</v>
      </c>
    </row>
    <row r="19858" customFormat="false" ht="12.75" hidden="false" customHeight="false" outlineLevel="0" collapsed="false">
      <c r="A19858" s="15" t="n">
        <v>39289</v>
      </c>
      <c r="B19858" s="12" t="n">
        <v>0.210416666666667</v>
      </c>
      <c r="C19858" s="13" t="n">
        <v>37.553083</v>
      </c>
      <c r="D19858" s="13" t="n">
        <v>-75.067117</v>
      </c>
      <c r="E19858" s="13" t="n">
        <v>25.265</v>
      </c>
      <c r="F19858" s="13" t="n">
        <v>31.132</v>
      </c>
      <c r="G19858" s="13" t="n">
        <v>105.65</v>
      </c>
      <c r="H19858" s="3" t="n">
        <f aca="false">0.8476*G19858+16.36</f>
        <v>105.90894</v>
      </c>
    </row>
    <row r="19859" customFormat="false" ht="12.75" hidden="false" customHeight="false" outlineLevel="0" collapsed="false">
      <c r="A19859" s="15" t="n">
        <v>39289</v>
      </c>
      <c r="B19859" s="12" t="n">
        <v>0.211111111111111</v>
      </c>
      <c r="C19859" s="13" t="n">
        <v>37.555833</v>
      </c>
      <c r="D19859" s="13" t="n">
        <v>-75.06645</v>
      </c>
      <c r="E19859" s="13" t="n">
        <v>25.264</v>
      </c>
      <c r="F19859" s="13" t="n">
        <v>31.149</v>
      </c>
      <c r="G19859" s="13" t="n">
        <v>105.63</v>
      </c>
      <c r="H19859" s="3" t="n">
        <f aca="false">0.8476*G19859+16.36</f>
        <v>105.891988</v>
      </c>
    </row>
    <row r="19860" customFormat="false" ht="12.75" hidden="false" customHeight="false" outlineLevel="0" collapsed="false">
      <c r="A19860" s="15" t="n">
        <v>39289</v>
      </c>
      <c r="B19860" s="12" t="n">
        <v>0.211805555555556</v>
      </c>
      <c r="C19860" s="13" t="n">
        <v>37.558583</v>
      </c>
      <c r="D19860" s="13" t="n">
        <v>-75.065717</v>
      </c>
      <c r="E19860" s="13" t="n">
        <v>25.267</v>
      </c>
      <c r="F19860" s="13" t="n">
        <v>31.159</v>
      </c>
      <c r="G19860" s="13" t="n">
        <v>105.57</v>
      </c>
      <c r="H19860" s="3" t="n">
        <f aca="false">0.8476*G19860+16.36</f>
        <v>105.841132</v>
      </c>
    </row>
    <row r="19861" customFormat="false" ht="12.75" hidden="false" customHeight="false" outlineLevel="0" collapsed="false">
      <c r="A19861" s="15" t="n">
        <v>39289</v>
      </c>
      <c r="B19861" s="12" t="n">
        <v>0.2125</v>
      </c>
      <c r="C19861" s="13" t="n">
        <v>37.56135</v>
      </c>
      <c r="D19861" s="13" t="n">
        <v>-75.065017</v>
      </c>
      <c r="E19861" s="13" t="n">
        <v>25.267</v>
      </c>
      <c r="F19861" s="13" t="n">
        <v>31.155</v>
      </c>
      <c r="G19861" s="13" t="n">
        <v>105.5</v>
      </c>
      <c r="H19861" s="3" t="n">
        <f aca="false">0.8476*G19861+16.36</f>
        <v>105.7818</v>
      </c>
    </row>
    <row r="19862" customFormat="false" ht="12.75" hidden="false" customHeight="false" outlineLevel="0" collapsed="false">
      <c r="A19862" s="15" t="n">
        <v>39289</v>
      </c>
      <c r="B19862" s="12" t="n">
        <v>0.213194444444444</v>
      </c>
      <c r="C19862" s="13" t="n">
        <v>37.5641</v>
      </c>
      <c r="D19862" s="13" t="n">
        <v>-75.064283</v>
      </c>
      <c r="E19862" s="13" t="n">
        <v>25.269</v>
      </c>
      <c r="F19862" s="13" t="n">
        <v>31.153</v>
      </c>
      <c r="G19862" s="13" t="n">
        <v>105.38</v>
      </c>
      <c r="H19862" s="3" t="n">
        <f aca="false">0.8476*G19862+16.36</f>
        <v>105.680088</v>
      </c>
    </row>
    <row r="19863" customFormat="false" ht="12.75" hidden="false" customHeight="false" outlineLevel="0" collapsed="false">
      <c r="A19863" s="15" t="n">
        <v>39289</v>
      </c>
      <c r="B19863" s="12" t="n">
        <v>0.213888888888889</v>
      </c>
      <c r="C19863" s="13" t="n">
        <v>37.566833</v>
      </c>
      <c r="D19863" s="13" t="n">
        <v>-75.063633</v>
      </c>
      <c r="E19863" s="13" t="n">
        <v>25.239</v>
      </c>
      <c r="F19863" s="13" t="n">
        <v>31.16</v>
      </c>
      <c r="G19863" s="13" t="n">
        <v>105.32</v>
      </c>
      <c r="H19863" s="3" t="n">
        <f aca="false">0.8476*G19863+16.36</f>
        <v>105.629232</v>
      </c>
    </row>
    <row r="19864" customFormat="false" ht="12.75" hidden="false" customHeight="false" outlineLevel="0" collapsed="false">
      <c r="A19864" s="15" t="n">
        <v>39289</v>
      </c>
      <c r="B19864" s="12" t="n">
        <v>0.214583333333333</v>
      </c>
      <c r="C19864" s="13" t="n">
        <v>37.56955</v>
      </c>
      <c r="D19864" s="13" t="n">
        <v>-75.062933</v>
      </c>
      <c r="E19864" s="13" t="n">
        <v>25.225</v>
      </c>
      <c r="F19864" s="13" t="n">
        <v>31.158</v>
      </c>
      <c r="G19864" s="13" t="n">
        <v>105.2</v>
      </c>
      <c r="H19864" s="3" t="n">
        <f aca="false">0.8476*G19864+16.36</f>
        <v>105.52752</v>
      </c>
    </row>
    <row r="19865" customFormat="false" ht="12.75" hidden="false" customHeight="false" outlineLevel="0" collapsed="false">
      <c r="A19865" s="15" t="n">
        <v>39289</v>
      </c>
      <c r="B19865" s="12" t="n">
        <v>0.215277777777778</v>
      </c>
      <c r="C19865" s="13" t="n">
        <v>37.5723</v>
      </c>
      <c r="D19865" s="13" t="n">
        <v>-75.06225</v>
      </c>
      <c r="E19865" s="13" t="n">
        <v>25.197</v>
      </c>
      <c r="F19865" s="13" t="n">
        <v>31.16</v>
      </c>
      <c r="G19865" s="13" t="n">
        <v>105.26</v>
      </c>
      <c r="H19865" s="3" t="n">
        <f aca="false">0.8476*G19865+16.36</f>
        <v>105.578376</v>
      </c>
    </row>
    <row r="19866" customFormat="false" ht="12.75" hidden="false" customHeight="false" outlineLevel="0" collapsed="false">
      <c r="A19866" s="15" t="n">
        <v>39289</v>
      </c>
      <c r="B19866" s="12" t="n">
        <v>0.215972222222222</v>
      </c>
      <c r="C19866" s="13" t="n">
        <v>37.575</v>
      </c>
      <c r="D19866" s="13" t="n">
        <v>-75.061567</v>
      </c>
      <c r="E19866" s="13" t="n">
        <v>25.156</v>
      </c>
      <c r="F19866" s="13" t="n">
        <v>31.176</v>
      </c>
      <c r="G19866" s="13" t="n">
        <v>105.18</v>
      </c>
      <c r="H19866" s="3" t="n">
        <f aca="false">0.8476*G19866+16.36</f>
        <v>105.510568</v>
      </c>
    </row>
    <row r="19867" customFormat="false" ht="12.75" hidden="false" customHeight="false" outlineLevel="0" collapsed="false">
      <c r="A19867" s="15" t="n">
        <v>39289</v>
      </c>
      <c r="B19867" s="12" t="n">
        <v>0.216666666666667</v>
      </c>
      <c r="C19867" s="13" t="n">
        <v>37.57775</v>
      </c>
      <c r="D19867" s="13" t="n">
        <v>-75.06085</v>
      </c>
      <c r="E19867" s="13" t="n">
        <v>25.146</v>
      </c>
      <c r="F19867" s="13" t="n">
        <v>31.18</v>
      </c>
      <c r="G19867" s="13" t="n">
        <v>105.18</v>
      </c>
      <c r="H19867" s="3" t="n">
        <f aca="false">0.8476*G19867+16.36</f>
        <v>105.510568</v>
      </c>
    </row>
    <row r="19868" customFormat="false" ht="12.75" hidden="false" customHeight="false" outlineLevel="0" collapsed="false">
      <c r="A19868" s="15" t="n">
        <v>39289</v>
      </c>
      <c r="B19868" s="12" t="n">
        <v>0.217361111111111</v>
      </c>
      <c r="C19868" s="13" t="n">
        <v>37.580467</v>
      </c>
      <c r="D19868" s="13" t="n">
        <v>-75.060167</v>
      </c>
      <c r="E19868" s="13" t="n">
        <v>25.127</v>
      </c>
      <c r="F19868" s="13" t="n">
        <v>31.185</v>
      </c>
      <c r="G19868" s="13" t="n">
        <v>105.03</v>
      </c>
      <c r="H19868" s="3" t="n">
        <f aca="false">0.8476*G19868+16.36</f>
        <v>105.383428</v>
      </c>
    </row>
    <row r="19869" customFormat="false" ht="12.75" hidden="false" customHeight="false" outlineLevel="0" collapsed="false">
      <c r="A19869" s="15" t="n">
        <v>39289</v>
      </c>
      <c r="B19869" s="12" t="n">
        <v>0.218055555555556</v>
      </c>
      <c r="C19869" s="13" t="n">
        <v>37.583183</v>
      </c>
      <c r="D19869" s="13" t="n">
        <v>-75.059467</v>
      </c>
      <c r="E19869" s="13" t="n">
        <v>25.107</v>
      </c>
      <c r="F19869" s="13" t="n">
        <v>31.19</v>
      </c>
      <c r="G19869" s="13" t="n">
        <v>104.91</v>
      </c>
      <c r="H19869" s="3" t="n">
        <f aca="false">0.8476*G19869+16.36</f>
        <v>105.281716</v>
      </c>
    </row>
    <row r="19870" customFormat="false" ht="12.75" hidden="false" customHeight="false" outlineLevel="0" collapsed="false">
      <c r="A19870" s="15" t="n">
        <v>39289</v>
      </c>
      <c r="B19870" s="12" t="n">
        <v>0.21875</v>
      </c>
      <c r="C19870" s="13" t="n">
        <v>37.585917</v>
      </c>
      <c r="D19870" s="13" t="n">
        <v>-75.058767</v>
      </c>
      <c r="E19870" s="13" t="n">
        <v>25.102</v>
      </c>
      <c r="F19870" s="13" t="n">
        <v>31.197</v>
      </c>
      <c r="G19870" s="13" t="n">
        <v>104.82</v>
      </c>
      <c r="H19870" s="3" t="n">
        <f aca="false">0.8476*G19870+16.36</f>
        <v>105.205432</v>
      </c>
    </row>
    <row r="19871" customFormat="false" ht="12.75" hidden="false" customHeight="false" outlineLevel="0" collapsed="false">
      <c r="A19871" s="15" t="n">
        <v>39289</v>
      </c>
      <c r="B19871" s="12" t="n">
        <v>0.219444444444444</v>
      </c>
      <c r="C19871" s="13" t="n">
        <v>37.588633</v>
      </c>
      <c r="D19871" s="13" t="n">
        <v>-75.058083</v>
      </c>
      <c r="E19871" s="13" t="n">
        <v>25.097</v>
      </c>
      <c r="F19871" s="13" t="n">
        <v>31.2</v>
      </c>
      <c r="G19871" s="13" t="n">
        <v>104.7</v>
      </c>
      <c r="H19871" s="3" t="n">
        <f aca="false">0.8476*G19871+16.36</f>
        <v>105.10372</v>
      </c>
    </row>
    <row r="19872" customFormat="false" ht="12.75" hidden="false" customHeight="false" outlineLevel="0" collapsed="false">
      <c r="A19872" s="15" t="n">
        <v>39289</v>
      </c>
      <c r="B19872" s="12" t="n">
        <v>0.220138888888889</v>
      </c>
      <c r="C19872" s="13" t="n">
        <v>37.59135</v>
      </c>
      <c r="D19872" s="13" t="n">
        <v>-75.0574</v>
      </c>
      <c r="E19872" s="13" t="n">
        <v>25.081</v>
      </c>
      <c r="F19872" s="13" t="n">
        <v>31.212</v>
      </c>
      <c r="G19872" s="13" t="n">
        <v>104.64</v>
      </c>
      <c r="H19872" s="3" t="n">
        <f aca="false">0.8476*G19872+16.36</f>
        <v>105.052864</v>
      </c>
    </row>
    <row r="19873" customFormat="false" ht="12.75" hidden="false" customHeight="false" outlineLevel="0" collapsed="false">
      <c r="A19873" s="15" t="n">
        <v>39289</v>
      </c>
      <c r="B19873" s="12" t="n">
        <v>0.220833333333333</v>
      </c>
      <c r="C19873" s="13" t="n">
        <v>37.594083</v>
      </c>
      <c r="D19873" s="13" t="n">
        <v>-75.056717</v>
      </c>
      <c r="E19873" s="13" t="n">
        <v>25.078</v>
      </c>
      <c r="F19873" s="13" t="n">
        <v>31.217</v>
      </c>
      <c r="G19873" s="13" t="n">
        <v>104.58</v>
      </c>
      <c r="H19873" s="3" t="n">
        <f aca="false">0.8476*G19873+16.36</f>
        <v>105.002008</v>
      </c>
    </row>
    <row r="19874" customFormat="false" ht="12.75" hidden="false" customHeight="false" outlineLevel="0" collapsed="false">
      <c r="A19874" s="15" t="n">
        <v>39289</v>
      </c>
      <c r="B19874" s="12" t="n">
        <v>0.221527777777778</v>
      </c>
      <c r="C19874" s="13" t="n">
        <v>37.596833</v>
      </c>
      <c r="D19874" s="13" t="n">
        <v>-75.056</v>
      </c>
      <c r="E19874" s="13" t="n">
        <v>25.082</v>
      </c>
      <c r="F19874" s="13" t="n">
        <v>31.228</v>
      </c>
      <c r="G19874" s="13" t="n">
        <v>104.65</v>
      </c>
      <c r="H19874" s="3" t="n">
        <f aca="false">0.8476*G19874+16.36</f>
        <v>105.06134</v>
      </c>
    </row>
    <row r="19875" customFormat="false" ht="12.75" hidden="false" customHeight="false" outlineLevel="0" collapsed="false">
      <c r="A19875" s="15" t="n">
        <v>39289</v>
      </c>
      <c r="B19875" s="12" t="n">
        <v>0.222222222222222</v>
      </c>
      <c r="C19875" s="13" t="n">
        <v>37.599583</v>
      </c>
      <c r="D19875" s="13" t="n">
        <v>-75.055283</v>
      </c>
      <c r="E19875" s="13" t="n">
        <v>25.095</v>
      </c>
      <c r="F19875" s="13" t="n">
        <v>31.229</v>
      </c>
      <c r="G19875" s="13" t="n">
        <v>104.74</v>
      </c>
      <c r="H19875" s="3" t="n">
        <f aca="false">0.8476*G19875+16.36</f>
        <v>105.137624</v>
      </c>
    </row>
    <row r="19876" customFormat="false" ht="12.75" hidden="false" customHeight="false" outlineLevel="0" collapsed="false">
      <c r="A19876" s="15" t="n">
        <v>39289</v>
      </c>
      <c r="B19876" s="12" t="n">
        <v>0.222916666666667</v>
      </c>
      <c r="C19876" s="13" t="n">
        <v>37.602333</v>
      </c>
      <c r="D19876" s="13" t="n">
        <v>-75.054583</v>
      </c>
      <c r="E19876" s="13" t="n">
        <v>25.123</v>
      </c>
      <c r="F19876" s="13" t="n">
        <v>31.226</v>
      </c>
      <c r="G19876" s="13" t="n">
        <v>104.82</v>
      </c>
      <c r="H19876" s="3" t="n">
        <f aca="false">0.8476*G19876+16.36</f>
        <v>105.205432</v>
      </c>
    </row>
    <row r="19877" customFormat="false" ht="12.75" hidden="false" customHeight="false" outlineLevel="0" collapsed="false">
      <c r="A19877" s="15" t="n">
        <v>39289</v>
      </c>
      <c r="B19877" s="12" t="n">
        <v>0.223611111111111</v>
      </c>
      <c r="C19877" s="13" t="n">
        <v>37.6051</v>
      </c>
      <c r="D19877" s="13" t="n">
        <v>-75.0539</v>
      </c>
      <c r="E19877" s="13" t="n">
        <v>25.146</v>
      </c>
      <c r="F19877" s="13" t="n">
        <v>31.222</v>
      </c>
      <c r="G19877" s="13" t="n">
        <v>104.88</v>
      </c>
      <c r="H19877" s="3" t="n">
        <f aca="false">0.8476*G19877+16.36</f>
        <v>105.256288</v>
      </c>
    </row>
    <row r="19878" customFormat="false" ht="12.75" hidden="false" customHeight="false" outlineLevel="0" collapsed="false">
      <c r="A19878" s="15" t="n">
        <v>39289</v>
      </c>
      <c r="B19878" s="12" t="n">
        <v>0.224305555555556</v>
      </c>
      <c r="C19878" s="13" t="n">
        <v>37.60785</v>
      </c>
      <c r="D19878" s="13" t="n">
        <v>-75.053183</v>
      </c>
      <c r="E19878" s="13" t="n">
        <v>25.182</v>
      </c>
      <c r="F19878" s="13" t="n">
        <v>31.212</v>
      </c>
      <c r="G19878" s="13" t="n">
        <v>104.84</v>
      </c>
      <c r="H19878" s="3" t="n">
        <f aca="false">0.8476*G19878+16.36</f>
        <v>105.222384</v>
      </c>
    </row>
    <row r="19879" customFormat="false" ht="12.75" hidden="false" customHeight="false" outlineLevel="0" collapsed="false">
      <c r="A19879" s="15" t="n">
        <v>39289</v>
      </c>
      <c r="B19879" s="12" t="n">
        <v>0.225</v>
      </c>
      <c r="C19879" s="13" t="n">
        <v>37.6106</v>
      </c>
      <c r="D19879" s="13" t="n">
        <v>-75.052467</v>
      </c>
      <c r="E19879" s="13" t="n">
        <v>25.216</v>
      </c>
      <c r="F19879" s="13" t="n">
        <v>31.198</v>
      </c>
      <c r="G19879" s="13" t="n">
        <v>104.83</v>
      </c>
      <c r="H19879" s="3" t="n">
        <f aca="false">0.8476*G19879+16.36</f>
        <v>105.213908</v>
      </c>
    </row>
    <row r="19880" customFormat="false" ht="12.75" hidden="false" customHeight="false" outlineLevel="0" collapsed="false">
      <c r="A19880" s="15" t="n">
        <v>39289</v>
      </c>
      <c r="B19880" s="12" t="n">
        <v>0.225694444444444</v>
      </c>
      <c r="C19880" s="13" t="n">
        <v>37.613383</v>
      </c>
      <c r="D19880" s="13" t="n">
        <v>-75.05175</v>
      </c>
      <c r="E19880" s="13" t="n">
        <v>25.244</v>
      </c>
      <c r="F19880" s="13" t="n">
        <v>31.183</v>
      </c>
      <c r="G19880" s="13" t="n">
        <v>104.77</v>
      </c>
      <c r="H19880" s="3" t="n">
        <f aca="false">0.8476*G19880+16.36</f>
        <v>105.163052</v>
      </c>
    </row>
    <row r="19881" customFormat="false" ht="12.75" hidden="false" customHeight="false" outlineLevel="0" collapsed="false">
      <c r="A19881" s="15" t="n">
        <v>39289</v>
      </c>
      <c r="B19881" s="12" t="n">
        <v>0.226388888888889</v>
      </c>
      <c r="C19881" s="13" t="n">
        <v>37.61615</v>
      </c>
      <c r="D19881" s="13" t="n">
        <v>-75.051067</v>
      </c>
      <c r="E19881" s="13" t="n">
        <v>25.267</v>
      </c>
      <c r="F19881" s="13" t="n">
        <v>31.171</v>
      </c>
      <c r="G19881" s="13" t="n">
        <v>104.74</v>
      </c>
      <c r="H19881" s="3" t="n">
        <f aca="false">0.8476*G19881+16.36</f>
        <v>105.137624</v>
      </c>
    </row>
    <row r="19882" customFormat="false" ht="12.75" hidden="false" customHeight="false" outlineLevel="0" collapsed="false">
      <c r="A19882" s="15" t="n">
        <v>39289</v>
      </c>
      <c r="B19882" s="12" t="n">
        <v>0.227083333333333</v>
      </c>
      <c r="C19882" s="13" t="n">
        <v>37.618917</v>
      </c>
      <c r="D19882" s="13" t="n">
        <v>-75.050367</v>
      </c>
      <c r="E19882" s="13" t="n">
        <v>25.306</v>
      </c>
      <c r="F19882" s="13" t="n">
        <v>31.146</v>
      </c>
      <c r="G19882" s="13" t="n">
        <v>104.73</v>
      </c>
      <c r="H19882" s="3" t="n">
        <f aca="false">0.8476*G19882+16.36</f>
        <v>105.129148</v>
      </c>
    </row>
    <row r="19883" customFormat="false" ht="12.75" hidden="false" customHeight="false" outlineLevel="0" collapsed="false">
      <c r="A19883" s="15" t="n">
        <v>39289</v>
      </c>
      <c r="B19883" s="12" t="n">
        <v>0.227777777777778</v>
      </c>
      <c r="C19883" s="13" t="n">
        <v>37.621683</v>
      </c>
      <c r="D19883" s="13" t="n">
        <v>-75.04965</v>
      </c>
      <c r="E19883" s="13" t="n">
        <v>25.316</v>
      </c>
      <c r="F19883" s="13" t="n">
        <v>31.135</v>
      </c>
      <c r="G19883" s="13" t="n">
        <v>104.69</v>
      </c>
      <c r="H19883" s="3" t="n">
        <f aca="false">0.8476*G19883+16.36</f>
        <v>105.095244</v>
      </c>
    </row>
    <row r="19884" customFormat="false" ht="12.75" hidden="false" customHeight="false" outlineLevel="0" collapsed="false">
      <c r="A19884" s="15" t="n">
        <v>39289</v>
      </c>
      <c r="B19884" s="12" t="n">
        <v>0.234722222222222</v>
      </c>
      <c r="C19884" s="13" t="n">
        <v>37.648567</v>
      </c>
      <c r="D19884" s="13" t="n">
        <v>-75.0428</v>
      </c>
      <c r="E19884" s="13" t="n">
        <v>25.395</v>
      </c>
      <c r="F19884" s="13" t="n">
        <v>31.14</v>
      </c>
      <c r="G19884" s="13" t="n">
        <v>103.87</v>
      </c>
      <c r="H19884" s="3" t="n">
        <f aca="false">0.8476*G19884+16.36</f>
        <v>104.400212</v>
      </c>
    </row>
    <row r="19885" customFormat="false" ht="12.75" hidden="false" customHeight="false" outlineLevel="0" collapsed="false">
      <c r="A19885" s="15" t="n">
        <v>39289</v>
      </c>
      <c r="B19885" s="12" t="n">
        <v>0.235416666666667</v>
      </c>
      <c r="C19885" s="13" t="n">
        <v>37.651333</v>
      </c>
      <c r="D19885" s="13" t="n">
        <v>-75.0421</v>
      </c>
      <c r="E19885" s="13" t="n">
        <v>25.382</v>
      </c>
      <c r="F19885" s="13" t="n">
        <v>31.143</v>
      </c>
      <c r="G19885" s="13" t="n">
        <v>103.77</v>
      </c>
      <c r="H19885" s="3" t="n">
        <f aca="false">0.8476*G19885+16.36</f>
        <v>104.315452</v>
      </c>
    </row>
    <row r="19886" customFormat="false" ht="12.75" hidden="false" customHeight="false" outlineLevel="0" collapsed="false">
      <c r="A19886" s="15" t="n">
        <v>39289</v>
      </c>
      <c r="B19886" s="12" t="n">
        <v>0.236111111111111</v>
      </c>
      <c r="C19886" s="13" t="n">
        <v>37.654067</v>
      </c>
      <c r="D19886" s="13" t="n">
        <v>-75.041383</v>
      </c>
      <c r="E19886" s="13" t="n">
        <v>25.355</v>
      </c>
      <c r="F19886" s="13" t="n">
        <v>31.151</v>
      </c>
      <c r="G19886" s="13" t="n">
        <v>103.7</v>
      </c>
      <c r="H19886" s="3" t="n">
        <f aca="false">0.8476*G19886+16.36</f>
        <v>104.25612</v>
      </c>
    </row>
    <row r="19887" customFormat="false" ht="12.75" hidden="false" customHeight="false" outlineLevel="0" collapsed="false">
      <c r="A19887" s="15" t="n">
        <v>39289</v>
      </c>
      <c r="B19887" s="12" t="n">
        <v>0.236805555555556</v>
      </c>
      <c r="C19887" s="13" t="n">
        <v>37.656783</v>
      </c>
      <c r="D19887" s="13" t="n">
        <v>-75.040733</v>
      </c>
      <c r="E19887" s="13" t="n">
        <v>25.337</v>
      </c>
      <c r="F19887" s="13" t="n">
        <v>31.145</v>
      </c>
      <c r="G19887" s="13" t="n">
        <v>103.68</v>
      </c>
      <c r="H19887" s="3" t="n">
        <f aca="false">0.8476*G19887+16.36</f>
        <v>104.239168</v>
      </c>
    </row>
    <row r="19888" customFormat="false" ht="12.75" hidden="false" customHeight="false" outlineLevel="0" collapsed="false">
      <c r="A19888" s="15" t="n">
        <v>39289</v>
      </c>
      <c r="B19888" s="12" t="n">
        <v>0.2375</v>
      </c>
      <c r="C19888" s="13" t="n">
        <v>37.659483</v>
      </c>
      <c r="D19888" s="13" t="n">
        <v>-75.04</v>
      </c>
      <c r="E19888" s="13" t="n">
        <v>25.313</v>
      </c>
      <c r="F19888" s="13" t="n">
        <v>31.147</v>
      </c>
      <c r="G19888" s="13" t="n">
        <v>103.7</v>
      </c>
      <c r="H19888" s="3" t="n">
        <f aca="false">0.8476*G19888+16.36</f>
        <v>104.25612</v>
      </c>
    </row>
    <row r="19889" customFormat="false" ht="12.75" hidden="false" customHeight="false" outlineLevel="0" collapsed="false">
      <c r="A19889" s="15" t="n">
        <v>39289</v>
      </c>
      <c r="B19889" s="12" t="n">
        <v>0.238194444444444</v>
      </c>
      <c r="C19889" s="13" t="n">
        <v>37.662217</v>
      </c>
      <c r="D19889" s="13" t="n">
        <v>-75.0393</v>
      </c>
      <c r="E19889" s="13" t="n">
        <v>25.277</v>
      </c>
      <c r="F19889" s="13" t="n">
        <v>31.167</v>
      </c>
      <c r="G19889" s="13" t="n">
        <v>103.72</v>
      </c>
      <c r="H19889" s="3" t="n">
        <f aca="false">0.8476*G19889+16.36</f>
        <v>104.273072</v>
      </c>
    </row>
    <row r="19890" customFormat="false" ht="12.75" hidden="false" customHeight="false" outlineLevel="0" collapsed="false">
      <c r="A19890" s="15" t="n">
        <v>39289</v>
      </c>
      <c r="B19890" s="12" t="n">
        <v>0.238888888888889</v>
      </c>
      <c r="C19890" s="13" t="n">
        <v>37.664967</v>
      </c>
      <c r="D19890" s="13" t="n">
        <v>-75.038583</v>
      </c>
      <c r="E19890" s="13" t="n">
        <v>25.27</v>
      </c>
      <c r="F19890" s="13" t="n">
        <v>31.174</v>
      </c>
      <c r="G19890" s="13" t="n">
        <v>103.64</v>
      </c>
      <c r="H19890" s="3" t="n">
        <f aca="false">0.8476*G19890+16.36</f>
        <v>104.205264</v>
      </c>
    </row>
    <row r="19891" customFormat="false" ht="12.75" hidden="false" customHeight="false" outlineLevel="0" collapsed="false">
      <c r="A19891" s="15" t="n">
        <v>39289</v>
      </c>
      <c r="B19891" s="12" t="n">
        <v>0.239583333333333</v>
      </c>
      <c r="C19891" s="13" t="n">
        <v>37.667667</v>
      </c>
      <c r="D19891" s="13" t="n">
        <v>-75.037917</v>
      </c>
      <c r="E19891" s="13" t="n">
        <v>25.264</v>
      </c>
      <c r="F19891" s="13" t="n">
        <v>31.177</v>
      </c>
      <c r="G19891" s="13" t="n">
        <v>103.75</v>
      </c>
      <c r="H19891" s="3" t="n">
        <f aca="false">0.8476*G19891+16.36</f>
        <v>104.2985</v>
      </c>
    </row>
    <row r="19892" customFormat="false" ht="12.75" hidden="false" customHeight="false" outlineLevel="0" collapsed="false">
      <c r="A19892" s="15" t="n">
        <v>39289</v>
      </c>
      <c r="B19892" s="12" t="n">
        <v>0.240277777777778</v>
      </c>
      <c r="C19892" s="13" t="n">
        <v>37.670383</v>
      </c>
      <c r="D19892" s="13" t="n">
        <v>-75.0372</v>
      </c>
      <c r="E19892" s="13" t="n">
        <v>25.256</v>
      </c>
      <c r="F19892" s="13" t="n">
        <v>31.184</v>
      </c>
      <c r="G19892" s="13" t="n">
        <v>103.79</v>
      </c>
      <c r="H19892" s="3" t="n">
        <f aca="false">0.8476*G19892+16.36</f>
        <v>104.332404</v>
      </c>
    </row>
    <row r="19893" customFormat="false" ht="12.75" hidden="false" customHeight="false" outlineLevel="0" collapsed="false">
      <c r="A19893" s="15" t="n">
        <v>39289</v>
      </c>
      <c r="B19893" s="12" t="n">
        <v>0.240972222222222</v>
      </c>
      <c r="C19893" s="13" t="n">
        <v>37.673083</v>
      </c>
      <c r="D19893" s="13" t="n">
        <v>-75.03655</v>
      </c>
      <c r="E19893" s="13" t="n">
        <v>25.231</v>
      </c>
      <c r="F19893" s="13" t="n">
        <v>31.191</v>
      </c>
      <c r="G19893" s="13" t="n">
        <v>103.74</v>
      </c>
      <c r="H19893" s="3" t="n">
        <f aca="false">0.8476*G19893+16.36</f>
        <v>104.290024</v>
      </c>
    </row>
    <row r="19894" customFormat="false" ht="12.75" hidden="false" customHeight="false" outlineLevel="0" collapsed="false">
      <c r="A19894" s="15" t="n">
        <v>39289</v>
      </c>
      <c r="B19894" s="12" t="n">
        <v>0.241666666666667</v>
      </c>
      <c r="C19894" s="13" t="n">
        <v>37.675767</v>
      </c>
      <c r="D19894" s="13" t="n">
        <v>-75.03585</v>
      </c>
      <c r="E19894" s="13" t="n">
        <v>25.213</v>
      </c>
      <c r="F19894" s="13" t="n">
        <v>31.188</v>
      </c>
      <c r="G19894" s="13" t="n">
        <v>103.77</v>
      </c>
      <c r="H19894" s="3" t="n">
        <f aca="false">0.8476*G19894+16.36</f>
        <v>104.315452</v>
      </c>
    </row>
    <row r="19895" customFormat="false" ht="12.75" hidden="false" customHeight="false" outlineLevel="0" collapsed="false">
      <c r="A19895" s="15" t="n">
        <v>39289</v>
      </c>
      <c r="B19895" s="12" t="n">
        <v>0.242361111111111</v>
      </c>
      <c r="C19895" s="13" t="n">
        <v>37.678433</v>
      </c>
      <c r="D19895" s="13" t="n">
        <v>-75.035183</v>
      </c>
      <c r="E19895" s="13" t="n">
        <v>25.177</v>
      </c>
      <c r="F19895" s="13" t="n">
        <v>31.201</v>
      </c>
      <c r="G19895" s="13" t="n">
        <v>103.87</v>
      </c>
      <c r="H19895" s="3" t="n">
        <f aca="false">0.8476*G19895+16.36</f>
        <v>104.400212</v>
      </c>
    </row>
    <row r="19896" customFormat="false" ht="12.75" hidden="false" customHeight="false" outlineLevel="0" collapsed="false">
      <c r="A19896" s="15" t="n">
        <v>39289</v>
      </c>
      <c r="B19896" s="12" t="n">
        <v>0.243055555555556</v>
      </c>
      <c r="C19896" s="13" t="n">
        <v>37.6811</v>
      </c>
      <c r="D19896" s="13" t="n">
        <v>-75.0345</v>
      </c>
      <c r="E19896" s="13" t="n">
        <v>25.143</v>
      </c>
      <c r="F19896" s="13" t="n">
        <v>31.202</v>
      </c>
      <c r="G19896" s="13" t="n">
        <v>104.09</v>
      </c>
      <c r="H19896" s="3" t="n">
        <f aca="false">0.8476*G19896+16.36</f>
        <v>104.586684</v>
      </c>
    </row>
    <row r="19897" customFormat="false" ht="12.75" hidden="false" customHeight="false" outlineLevel="0" collapsed="false">
      <c r="A19897" s="15" t="n">
        <v>39289</v>
      </c>
      <c r="B19897" s="12" t="n">
        <v>0.24375</v>
      </c>
      <c r="C19897" s="13" t="n">
        <v>37.683767</v>
      </c>
      <c r="D19897" s="13" t="n">
        <v>-75.033833</v>
      </c>
      <c r="E19897" s="13" t="n">
        <v>25.11</v>
      </c>
      <c r="F19897" s="13" t="n">
        <v>31.221</v>
      </c>
      <c r="G19897" s="13" t="n">
        <v>104.46</v>
      </c>
      <c r="H19897" s="3" t="n">
        <f aca="false">0.8476*G19897+16.36</f>
        <v>104.900296</v>
      </c>
    </row>
    <row r="19898" customFormat="false" ht="12.75" hidden="false" customHeight="false" outlineLevel="0" collapsed="false">
      <c r="A19898" s="15" t="n">
        <v>39289</v>
      </c>
      <c r="B19898" s="12" t="n">
        <v>0.244444444444444</v>
      </c>
      <c r="C19898" s="13" t="n">
        <v>37.686433</v>
      </c>
      <c r="D19898" s="13" t="n">
        <v>-75.03315</v>
      </c>
      <c r="E19898" s="13" t="n">
        <v>25.11</v>
      </c>
      <c r="F19898" s="13" t="n">
        <v>31.222</v>
      </c>
      <c r="G19898" s="13" t="n">
        <v>104.51</v>
      </c>
      <c r="H19898" s="3" t="n">
        <f aca="false">0.8476*G19898+16.36</f>
        <v>104.942676</v>
      </c>
    </row>
    <row r="19899" customFormat="false" ht="12.75" hidden="false" customHeight="false" outlineLevel="0" collapsed="false">
      <c r="A19899" s="15" t="n">
        <v>39289</v>
      </c>
      <c r="B19899" s="12" t="n">
        <v>0.245138888888889</v>
      </c>
      <c r="C19899" s="13" t="n">
        <v>37.689083</v>
      </c>
      <c r="D19899" s="13" t="n">
        <v>-75.032467</v>
      </c>
      <c r="E19899" s="13" t="n">
        <v>25.094</v>
      </c>
      <c r="F19899" s="13" t="n">
        <v>31.233</v>
      </c>
      <c r="G19899" s="13" t="n">
        <v>104.55</v>
      </c>
      <c r="H19899" s="3" t="n">
        <f aca="false">0.8476*G19899+16.36</f>
        <v>104.97658</v>
      </c>
    </row>
    <row r="19900" customFormat="false" ht="12.75" hidden="false" customHeight="false" outlineLevel="0" collapsed="false">
      <c r="A19900" s="15" t="n">
        <v>39289</v>
      </c>
      <c r="B19900" s="12" t="n">
        <v>0.245833333333333</v>
      </c>
      <c r="C19900" s="13" t="n">
        <v>37.691767</v>
      </c>
      <c r="D19900" s="13" t="n">
        <v>-75.0318</v>
      </c>
      <c r="E19900" s="13" t="n">
        <v>25.086</v>
      </c>
      <c r="F19900" s="13" t="n">
        <v>31.246</v>
      </c>
      <c r="G19900" s="13" t="n">
        <v>104.61</v>
      </c>
      <c r="H19900" s="3" t="n">
        <f aca="false">0.8476*G19900+16.36</f>
        <v>105.027436</v>
      </c>
    </row>
    <row r="19901" customFormat="false" ht="12.75" hidden="false" customHeight="false" outlineLevel="0" collapsed="false">
      <c r="A19901" s="15" t="n">
        <v>39289</v>
      </c>
      <c r="B19901" s="12" t="n">
        <v>0.246527777777778</v>
      </c>
      <c r="C19901" s="13" t="n">
        <v>37.694483</v>
      </c>
      <c r="D19901" s="13" t="n">
        <v>-75.031467</v>
      </c>
      <c r="E19901" s="13" t="n">
        <v>25.068</v>
      </c>
      <c r="F19901" s="13" t="n">
        <v>31.243</v>
      </c>
      <c r="G19901" s="13" t="n">
        <v>104.68</v>
      </c>
      <c r="H19901" s="3" t="n">
        <f aca="false">0.8476*G19901+16.36</f>
        <v>105.086768</v>
      </c>
    </row>
    <row r="19902" customFormat="false" ht="12.75" hidden="false" customHeight="false" outlineLevel="0" collapsed="false">
      <c r="A19902" s="15" t="n">
        <v>39289</v>
      </c>
      <c r="B19902" s="12" t="n">
        <v>0.247222222222222</v>
      </c>
      <c r="C19902" s="13" t="n">
        <v>37.697217</v>
      </c>
      <c r="D19902" s="13" t="n">
        <v>-75.031267</v>
      </c>
      <c r="E19902" s="13" t="n">
        <v>25.043</v>
      </c>
      <c r="F19902" s="13" t="n">
        <v>31.242</v>
      </c>
      <c r="G19902" s="13" t="n">
        <v>105.26</v>
      </c>
      <c r="H19902" s="3" t="n">
        <f aca="false">0.8476*G19902+16.36</f>
        <v>105.578376</v>
      </c>
    </row>
    <row r="19903" customFormat="false" ht="12.75" hidden="false" customHeight="false" outlineLevel="0" collapsed="false">
      <c r="A19903" s="15" t="n">
        <v>39289</v>
      </c>
      <c r="B19903" s="12" t="n">
        <v>0.247916666666667</v>
      </c>
      <c r="C19903" s="13" t="n">
        <v>37.699983</v>
      </c>
      <c r="D19903" s="13" t="n">
        <v>-75.031083</v>
      </c>
      <c r="E19903" s="13" t="n">
        <v>25.015</v>
      </c>
      <c r="F19903" s="13" t="n">
        <v>31.262</v>
      </c>
      <c r="G19903" s="13" t="n">
        <v>105.74</v>
      </c>
      <c r="H19903" s="3" t="n">
        <f aca="false">0.8476*G19903+16.36</f>
        <v>105.985224</v>
      </c>
    </row>
    <row r="19904" customFormat="false" ht="12.75" hidden="false" customHeight="false" outlineLevel="0" collapsed="false">
      <c r="A19904" s="15" t="n">
        <v>39289</v>
      </c>
      <c r="B19904" s="12" t="n">
        <v>0.248611111111111</v>
      </c>
      <c r="C19904" s="13" t="n">
        <v>37.7027</v>
      </c>
      <c r="D19904" s="13" t="n">
        <v>-75.03115</v>
      </c>
      <c r="E19904" s="13" t="n">
        <v>25.006</v>
      </c>
      <c r="F19904" s="13" t="n">
        <v>31.265</v>
      </c>
      <c r="G19904" s="13" t="n">
        <v>106.46</v>
      </c>
      <c r="H19904" s="3" t="n">
        <f aca="false">0.8476*G19904+16.36</f>
        <v>106.595496</v>
      </c>
    </row>
    <row r="19905" customFormat="false" ht="12.75" hidden="false" customHeight="false" outlineLevel="0" collapsed="false">
      <c r="A19905" s="15" t="n">
        <v>39289</v>
      </c>
      <c r="B19905" s="12" t="n">
        <v>0.249305555555556</v>
      </c>
      <c r="C19905" s="13" t="n">
        <v>37.70545</v>
      </c>
      <c r="D19905" s="13" t="n">
        <v>-75.031267</v>
      </c>
      <c r="E19905" s="13" t="n">
        <v>25.001</v>
      </c>
      <c r="F19905" s="13" t="n">
        <v>31.269</v>
      </c>
      <c r="G19905" s="13" t="n">
        <v>106.82</v>
      </c>
      <c r="H19905" s="3" t="n">
        <f aca="false">0.8476*G19905+16.36</f>
        <v>106.900632</v>
      </c>
    </row>
    <row r="19906" customFormat="false" ht="12.75" hidden="false" customHeight="false" outlineLevel="0" collapsed="false">
      <c r="A19906" s="15" t="n">
        <v>39289</v>
      </c>
      <c r="B19906" s="12" t="n">
        <v>0.25</v>
      </c>
      <c r="C19906" s="13" t="n">
        <v>37.708283</v>
      </c>
      <c r="D19906" s="13" t="n">
        <v>-75.031367</v>
      </c>
      <c r="E19906" s="13" t="n">
        <v>25.001</v>
      </c>
      <c r="F19906" s="13" t="n">
        <v>31.268</v>
      </c>
      <c r="G19906" s="13" t="n">
        <v>106.82</v>
      </c>
      <c r="H19906" s="3" t="n">
        <f aca="false">0.8476*G19906+16.36</f>
        <v>106.900632</v>
      </c>
    </row>
    <row r="19907" customFormat="false" ht="12.75" hidden="false" customHeight="false" outlineLevel="0" collapsed="false">
      <c r="A19907" s="15" t="n">
        <v>39289</v>
      </c>
      <c r="B19907" s="12" t="n">
        <v>0.250694444444444</v>
      </c>
      <c r="C19907" s="13" t="n">
        <v>37.711033</v>
      </c>
      <c r="D19907" s="13" t="n">
        <v>-75.03145</v>
      </c>
      <c r="E19907" s="13" t="n">
        <v>24.986</v>
      </c>
      <c r="F19907" s="13" t="n">
        <v>31.271</v>
      </c>
      <c r="G19907" s="13" t="n">
        <v>106.69</v>
      </c>
      <c r="H19907" s="3" t="n">
        <f aca="false">0.8476*G19907+16.36</f>
        <v>106.790444</v>
      </c>
    </row>
    <row r="19908" customFormat="false" ht="12.75" hidden="false" customHeight="false" outlineLevel="0" collapsed="false">
      <c r="A19908" s="15" t="n">
        <v>39289</v>
      </c>
      <c r="B19908" s="12" t="n">
        <v>0.251388888888889</v>
      </c>
      <c r="C19908" s="13" t="n">
        <v>37.713783</v>
      </c>
      <c r="D19908" s="13" t="n">
        <v>-75.03155</v>
      </c>
      <c r="E19908" s="13" t="n">
        <v>24.958</v>
      </c>
      <c r="F19908" s="13" t="n">
        <v>31.272</v>
      </c>
      <c r="G19908" s="13" t="n">
        <v>106.54</v>
      </c>
      <c r="H19908" s="3" t="n">
        <f aca="false">0.8476*G19908+16.36</f>
        <v>106.663304</v>
      </c>
    </row>
    <row r="19909" customFormat="false" ht="12.75" hidden="false" customHeight="false" outlineLevel="0" collapsed="false">
      <c r="A19909" s="15" t="n">
        <v>39289</v>
      </c>
      <c r="B19909" s="12" t="n">
        <v>0.252083333333333</v>
      </c>
      <c r="C19909" s="13" t="n">
        <v>37.71655</v>
      </c>
      <c r="D19909" s="13" t="n">
        <v>-75.03165</v>
      </c>
      <c r="E19909" s="13" t="n">
        <v>24.908</v>
      </c>
      <c r="F19909" s="13" t="n">
        <v>31.291</v>
      </c>
      <c r="G19909" s="13" t="n">
        <v>106.37</v>
      </c>
      <c r="H19909" s="3" t="n">
        <f aca="false">0.8476*G19909+16.36</f>
        <v>106.519212</v>
      </c>
    </row>
    <row r="19910" customFormat="false" ht="12.75" hidden="false" customHeight="false" outlineLevel="0" collapsed="false">
      <c r="A19910" s="15" t="n">
        <v>39289</v>
      </c>
      <c r="B19910" s="12" t="n">
        <v>0.252777777777778</v>
      </c>
      <c r="C19910" s="13" t="n">
        <v>37.7193</v>
      </c>
      <c r="D19910" s="13" t="n">
        <v>-75.03175</v>
      </c>
      <c r="E19910" s="13" t="n">
        <v>24.883</v>
      </c>
      <c r="F19910" s="13" t="n">
        <v>31.299</v>
      </c>
      <c r="G19910" s="13" t="n">
        <v>106.06</v>
      </c>
      <c r="H19910" s="3" t="n">
        <f aca="false">0.8476*G19910+16.36</f>
        <v>106.256456</v>
      </c>
    </row>
    <row r="19911" customFormat="false" ht="12.75" hidden="false" customHeight="false" outlineLevel="0" collapsed="false">
      <c r="A19911" s="15" t="n">
        <v>39289</v>
      </c>
      <c r="B19911" s="12" t="n">
        <v>0.253472222222222</v>
      </c>
      <c r="C19911" s="13" t="n">
        <v>37.72205</v>
      </c>
      <c r="D19911" s="13" t="n">
        <v>-75.031867</v>
      </c>
      <c r="E19911" s="13" t="n">
        <v>24.867</v>
      </c>
      <c r="F19911" s="13" t="n">
        <v>31.31</v>
      </c>
      <c r="G19911" s="13" t="n">
        <v>105.91</v>
      </c>
      <c r="H19911" s="3" t="n">
        <f aca="false">0.8476*G19911+16.36</f>
        <v>106.129316</v>
      </c>
    </row>
    <row r="19912" customFormat="false" ht="12.75" hidden="false" customHeight="false" outlineLevel="0" collapsed="false">
      <c r="A19912" s="15" t="n">
        <v>39289</v>
      </c>
      <c r="B19912" s="12" t="n">
        <v>0.254166666666667</v>
      </c>
      <c r="C19912" s="13" t="n">
        <v>37.7248</v>
      </c>
      <c r="D19912" s="13" t="n">
        <v>-75.03195</v>
      </c>
      <c r="E19912" s="13" t="n">
        <v>24.864</v>
      </c>
      <c r="F19912" s="13" t="n">
        <v>31.304</v>
      </c>
      <c r="G19912" s="13" t="n">
        <v>105.71</v>
      </c>
      <c r="H19912" s="3" t="n">
        <f aca="false">0.8476*G19912+16.36</f>
        <v>105.959796</v>
      </c>
    </row>
    <row r="19913" customFormat="false" ht="12.75" hidden="false" customHeight="false" outlineLevel="0" collapsed="false">
      <c r="A19913" s="15" t="n">
        <v>39289</v>
      </c>
      <c r="B19913" s="12" t="n">
        <v>0.254861111111111</v>
      </c>
      <c r="C19913" s="13" t="n">
        <v>37.72755</v>
      </c>
      <c r="D19913" s="13" t="n">
        <v>-75.032033</v>
      </c>
      <c r="E19913" s="13" t="n">
        <v>24.857</v>
      </c>
      <c r="F19913" s="13" t="n">
        <v>31.314</v>
      </c>
      <c r="G19913" s="13" t="n">
        <v>105.45</v>
      </c>
      <c r="H19913" s="3" t="n">
        <f aca="false">0.8476*G19913+16.36</f>
        <v>105.73942</v>
      </c>
    </row>
    <row r="19914" customFormat="false" ht="12.75" hidden="false" customHeight="false" outlineLevel="0" collapsed="false">
      <c r="A19914" s="15" t="n">
        <v>39289</v>
      </c>
      <c r="B19914" s="12" t="n">
        <v>0.255555555555556</v>
      </c>
      <c r="C19914" s="13" t="n">
        <v>37.730333</v>
      </c>
      <c r="D19914" s="13" t="n">
        <v>-75.0321</v>
      </c>
      <c r="E19914" s="13" t="n">
        <v>24.849</v>
      </c>
      <c r="F19914" s="13" t="n">
        <v>31.33</v>
      </c>
      <c r="G19914" s="13" t="n">
        <v>105.46</v>
      </c>
      <c r="H19914" s="3" t="n">
        <f aca="false">0.8476*G19914+16.36</f>
        <v>105.747896</v>
      </c>
    </row>
    <row r="19915" customFormat="false" ht="12.75" hidden="false" customHeight="false" outlineLevel="0" collapsed="false">
      <c r="A19915" s="15" t="n">
        <v>39289</v>
      </c>
      <c r="B19915" s="12" t="n">
        <v>0.25625</v>
      </c>
      <c r="C19915" s="13" t="n">
        <v>37.733117</v>
      </c>
      <c r="D19915" s="13" t="n">
        <v>-75.032167</v>
      </c>
      <c r="E19915" s="13" t="n">
        <v>24.854</v>
      </c>
      <c r="F19915" s="13" t="n">
        <v>31.334</v>
      </c>
      <c r="G19915" s="13" t="n">
        <v>105.75</v>
      </c>
      <c r="H19915" s="3" t="n">
        <f aca="false">0.8476*G19915+16.36</f>
        <v>105.9937</v>
      </c>
    </row>
    <row r="19916" customFormat="false" ht="12.75" hidden="false" customHeight="false" outlineLevel="0" collapsed="false">
      <c r="A19916" s="15" t="n">
        <v>39289</v>
      </c>
      <c r="B19916" s="12" t="n">
        <v>0.256944444444445</v>
      </c>
      <c r="C19916" s="13" t="n">
        <v>37.735833</v>
      </c>
      <c r="D19916" s="13" t="n">
        <v>-75.032083</v>
      </c>
      <c r="E19916" s="13" t="n">
        <v>24.854</v>
      </c>
      <c r="F19916" s="13" t="n">
        <v>31.348</v>
      </c>
      <c r="G19916" s="13" t="n">
        <v>105.92</v>
      </c>
      <c r="H19916" s="3" t="n">
        <f aca="false">0.8476*G19916+16.36</f>
        <v>106.137792</v>
      </c>
    </row>
    <row r="19917" customFormat="false" ht="12.75" hidden="false" customHeight="false" outlineLevel="0" collapsed="false">
      <c r="A19917" s="15" t="n">
        <v>39289</v>
      </c>
      <c r="B19917" s="12" t="n">
        <v>0.257638888888889</v>
      </c>
      <c r="C19917" s="13" t="n">
        <v>37.738583</v>
      </c>
      <c r="D19917" s="13" t="n">
        <v>-75.031667</v>
      </c>
      <c r="E19917" s="13" t="n">
        <v>24.857</v>
      </c>
      <c r="F19917" s="13" t="n">
        <v>31.353</v>
      </c>
      <c r="G19917" s="13" t="n">
        <v>105.94</v>
      </c>
      <c r="H19917" s="3" t="n">
        <f aca="false">0.8476*G19917+16.36</f>
        <v>106.154744</v>
      </c>
    </row>
    <row r="19918" customFormat="false" ht="12.75" hidden="false" customHeight="false" outlineLevel="0" collapsed="false">
      <c r="A19918" s="15" t="n">
        <v>39289</v>
      </c>
      <c r="B19918" s="12" t="n">
        <v>0.258333333333333</v>
      </c>
      <c r="C19918" s="13" t="n">
        <v>37.74125</v>
      </c>
      <c r="D19918" s="13" t="n">
        <v>-75.030967</v>
      </c>
      <c r="E19918" s="13" t="n">
        <v>24.862</v>
      </c>
      <c r="F19918" s="13" t="n">
        <v>31.36</v>
      </c>
      <c r="G19918" s="13" t="n">
        <v>105.89</v>
      </c>
      <c r="H19918" s="3" t="n">
        <f aca="false">0.8476*G19918+16.36</f>
        <v>106.112364</v>
      </c>
    </row>
    <row r="19919" customFormat="false" ht="12.75" hidden="false" customHeight="false" outlineLevel="0" collapsed="false">
      <c r="A19919" s="15" t="n">
        <v>39289</v>
      </c>
      <c r="B19919" s="12" t="n">
        <v>0.259027777777778</v>
      </c>
      <c r="C19919" s="13" t="n">
        <v>37.743867</v>
      </c>
      <c r="D19919" s="13" t="n">
        <v>-75.030033</v>
      </c>
      <c r="E19919" s="13" t="n">
        <v>24.874</v>
      </c>
      <c r="F19919" s="13" t="n">
        <v>31.361</v>
      </c>
      <c r="G19919" s="13" t="n">
        <v>105.73</v>
      </c>
      <c r="H19919" s="3" t="n">
        <f aca="false">0.8476*G19919+16.36</f>
        <v>105.976748</v>
      </c>
    </row>
    <row r="19920" customFormat="false" ht="12.75" hidden="false" customHeight="false" outlineLevel="0" collapsed="false">
      <c r="A19920" s="15" t="n">
        <v>39289</v>
      </c>
      <c r="B19920" s="12" t="n">
        <v>0.259722222222222</v>
      </c>
      <c r="C19920" s="13" t="n">
        <v>37.746433</v>
      </c>
      <c r="D19920" s="13" t="n">
        <v>-75.028917</v>
      </c>
      <c r="E19920" s="13" t="n">
        <v>24.872</v>
      </c>
      <c r="F19920" s="13" t="n">
        <v>31.372</v>
      </c>
      <c r="G19920" s="13" t="n">
        <v>105.54</v>
      </c>
      <c r="H19920" s="3" t="n">
        <f aca="false">0.8476*G19920+16.36</f>
        <v>105.815704</v>
      </c>
    </row>
    <row r="19921" customFormat="false" ht="12.75" hidden="false" customHeight="false" outlineLevel="0" collapsed="false">
      <c r="A19921" s="15" t="n">
        <v>39289</v>
      </c>
      <c r="B19921" s="12" t="n">
        <v>0.260416666666667</v>
      </c>
      <c r="C19921" s="13" t="n">
        <v>37.748967</v>
      </c>
      <c r="D19921" s="13" t="n">
        <v>-75.027783</v>
      </c>
      <c r="E19921" s="13" t="n">
        <v>24.864</v>
      </c>
      <c r="F19921" s="13" t="n">
        <v>31.383</v>
      </c>
      <c r="G19921" s="13" t="n">
        <v>105.28</v>
      </c>
      <c r="H19921" s="3" t="n">
        <f aca="false">0.8476*G19921+16.36</f>
        <v>105.595328</v>
      </c>
    </row>
    <row r="19922" customFormat="false" ht="12.75" hidden="false" customHeight="false" outlineLevel="0" collapsed="false">
      <c r="A19922" s="15" t="n">
        <v>39289</v>
      </c>
      <c r="B19922" s="12" t="n">
        <v>0.261111111111111</v>
      </c>
      <c r="C19922" s="13" t="n">
        <v>37.751533</v>
      </c>
      <c r="D19922" s="13" t="n">
        <v>-75.02665</v>
      </c>
      <c r="E19922" s="13" t="n">
        <v>24.852</v>
      </c>
      <c r="F19922" s="13" t="n">
        <v>31.402</v>
      </c>
      <c r="G19922" s="13" t="n">
        <v>105.18</v>
      </c>
      <c r="H19922" s="3" t="n">
        <f aca="false">0.8476*G19922+16.36</f>
        <v>105.510568</v>
      </c>
    </row>
    <row r="19923" customFormat="false" ht="12.75" hidden="false" customHeight="false" outlineLevel="0" collapsed="false">
      <c r="A19923" s="15" t="n">
        <v>39289</v>
      </c>
      <c r="B19923" s="12" t="n">
        <v>0.261805555555556</v>
      </c>
      <c r="C19923" s="13" t="n">
        <v>37.754083</v>
      </c>
      <c r="D19923" s="13" t="n">
        <v>-75.0255</v>
      </c>
      <c r="E19923" s="13" t="n">
        <v>24.836</v>
      </c>
      <c r="F19923" s="13" t="n">
        <v>31.427</v>
      </c>
      <c r="G19923" s="13" t="n">
        <v>105.05</v>
      </c>
      <c r="H19923" s="3" t="n">
        <f aca="false">0.8476*G19923+16.36</f>
        <v>105.40038</v>
      </c>
    </row>
    <row r="19924" customFormat="false" ht="12.75" hidden="false" customHeight="false" outlineLevel="0" collapsed="false">
      <c r="A19924" s="15" t="n">
        <v>39289</v>
      </c>
      <c r="B19924" s="12" t="n">
        <v>0.2625</v>
      </c>
      <c r="C19924" s="13" t="n">
        <v>37.75665</v>
      </c>
      <c r="D19924" s="13" t="n">
        <v>-75.02435</v>
      </c>
      <c r="E19924" s="13" t="n">
        <v>24.831</v>
      </c>
      <c r="F19924" s="13" t="n">
        <v>31.43</v>
      </c>
      <c r="G19924" s="13" t="n">
        <v>104.96</v>
      </c>
      <c r="H19924" s="3" t="n">
        <f aca="false">0.8476*G19924+16.36</f>
        <v>105.324096</v>
      </c>
    </row>
    <row r="19925" customFormat="false" ht="12.75" hidden="false" customHeight="false" outlineLevel="0" collapsed="false">
      <c r="A19925" s="15" t="n">
        <v>39289</v>
      </c>
      <c r="B19925" s="12" t="n">
        <v>0.263194444444444</v>
      </c>
      <c r="C19925" s="13" t="n">
        <v>37.75915</v>
      </c>
      <c r="D19925" s="13" t="n">
        <v>-75.02325</v>
      </c>
      <c r="E19925" s="13" t="n">
        <v>24.821</v>
      </c>
      <c r="F19925" s="13" t="n">
        <v>31.446</v>
      </c>
      <c r="G19925" s="13" t="n">
        <v>104.96</v>
      </c>
      <c r="H19925" s="3" t="n">
        <f aca="false">0.8476*G19925+16.36</f>
        <v>105.324096</v>
      </c>
    </row>
    <row r="19926" customFormat="false" ht="12.75" hidden="false" customHeight="false" outlineLevel="0" collapsed="false">
      <c r="A19926" s="15" t="n">
        <v>39289</v>
      </c>
      <c r="B19926" s="12" t="n">
        <v>0.263888888888889</v>
      </c>
      <c r="C19926" s="13" t="n">
        <v>37.76175</v>
      </c>
      <c r="D19926" s="13" t="n">
        <v>-75.022133</v>
      </c>
      <c r="E19926" s="13" t="n">
        <v>24.799</v>
      </c>
      <c r="F19926" s="13" t="n">
        <v>31.476</v>
      </c>
      <c r="G19926" s="13" t="n">
        <v>104.94</v>
      </c>
      <c r="H19926" s="3" t="n">
        <f aca="false">0.8476*G19926+16.36</f>
        <v>105.307144</v>
      </c>
    </row>
    <row r="19927" customFormat="false" ht="12.75" hidden="false" customHeight="false" outlineLevel="0" collapsed="false">
      <c r="A19927" s="15" t="n">
        <v>39289</v>
      </c>
      <c r="B19927" s="12" t="n">
        <v>0.264583333333333</v>
      </c>
      <c r="C19927" s="13" t="n">
        <v>37.7643</v>
      </c>
      <c r="D19927" s="13" t="n">
        <v>-75.021067</v>
      </c>
      <c r="E19927" s="13" t="n">
        <v>24.795</v>
      </c>
      <c r="F19927" s="13" t="n">
        <v>31.486</v>
      </c>
      <c r="G19927" s="13" t="n">
        <v>104.9</v>
      </c>
      <c r="H19927" s="3" t="n">
        <f aca="false">0.8476*G19927+16.36</f>
        <v>105.27324</v>
      </c>
    </row>
    <row r="19928" customFormat="false" ht="12.75" hidden="false" customHeight="false" outlineLevel="0" collapsed="false">
      <c r="A19928" s="15" t="n">
        <v>39289</v>
      </c>
      <c r="B19928" s="12" t="n">
        <v>0.265277777777778</v>
      </c>
      <c r="C19928" s="13" t="n">
        <v>37.76685</v>
      </c>
      <c r="D19928" s="13" t="n">
        <v>-75.020017</v>
      </c>
      <c r="E19928" s="13" t="n">
        <v>24.792</v>
      </c>
      <c r="F19928" s="13" t="n">
        <v>31.502</v>
      </c>
      <c r="G19928" s="13" t="n">
        <v>105.09</v>
      </c>
      <c r="H19928" s="3" t="n">
        <f aca="false">0.8476*G19928+16.36</f>
        <v>105.434284</v>
      </c>
    </row>
    <row r="19929" customFormat="false" ht="12.75" hidden="false" customHeight="false" outlineLevel="0" collapsed="false">
      <c r="A19929" s="15" t="n">
        <v>39289</v>
      </c>
      <c r="B19929" s="12" t="n">
        <v>0.265972222222222</v>
      </c>
      <c r="C19929" s="13" t="n">
        <v>37.769383</v>
      </c>
      <c r="D19929" s="13" t="n">
        <v>-75.018983</v>
      </c>
      <c r="E19929" s="13" t="n">
        <v>24.794</v>
      </c>
      <c r="F19929" s="13" t="n">
        <v>31.515</v>
      </c>
      <c r="G19929" s="13" t="n">
        <v>105.17</v>
      </c>
      <c r="H19929" s="3" t="n">
        <f aca="false">0.8476*G19929+16.36</f>
        <v>105.502092</v>
      </c>
    </row>
    <row r="19930" customFormat="false" ht="12.75" hidden="false" customHeight="false" outlineLevel="0" collapsed="false">
      <c r="A19930" s="15" t="n">
        <v>39289</v>
      </c>
      <c r="B19930" s="12" t="n">
        <v>0.266666666666667</v>
      </c>
      <c r="C19930" s="13" t="n">
        <v>37.771933</v>
      </c>
      <c r="D19930" s="13" t="n">
        <v>-75.017917</v>
      </c>
      <c r="E19930" s="13" t="n">
        <v>24.787</v>
      </c>
      <c r="F19930" s="13" t="n">
        <v>31.542</v>
      </c>
      <c r="G19930" s="13" t="n">
        <v>105.19</v>
      </c>
      <c r="H19930" s="3" t="n">
        <f aca="false">0.8476*G19930+16.36</f>
        <v>105.519044</v>
      </c>
    </row>
    <row r="19931" customFormat="false" ht="12.75" hidden="false" customHeight="false" outlineLevel="0" collapsed="false">
      <c r="A19931" s="15" t="n">
        <v>39289</v>
      </c>
      <c r="B19931" s="12" t="n">
        <v>0.267361111111111</v>
      </c>
      <c r="C19931" s="13" t="n">
        <v>37.77445</v>
      </c>
      <c r="D19931" s="13" t="n">
        <v>-75.016867</v>
      </c>
      <c r="E19931" s="13" t="n">
        <v>24.804</v>
      </c>
      <c r="F19931" s="13" t="n">
        <v>31.553</v>
      </c>
      <c r="G19931" s="13" t="n">
        <v>105.35</v>
      </c>
      <c r="H19931" s="3" t="n">
        <f aca="false">0.8476*G19931+16.36</f>
        <v>105.65466</v>
      </c>
    </row>
    <row r="19932" customFormat="false" ht="12.75" hidden="false" customHeight="false" outlineLevel="0" collapsed="false">
      <c r="A19932" s="15" t="n">
        <v>39289</v>
      </c>
      <c r="B19932" s="12" t="n">
        <v>0.268055555555556</v>
      </c>
      <c r="C19932" s="13" t="n">
        <v>37.777083</v>
      </c>
      <c r="D19932" s="13" t="n">
        <v>-75.0158</v>
      </c>
      <c r="E19932" s="13" t="n">
        <v>24.804</v>
      </c>
      <c r="F19932" s="13" t="n">
        <v>31.57</v>
      </c>
      <c r="G19932" s="13" t="n">
        <v>105.61</v>
      </c>
      <c r="H19932" s="3" t="n">
        <f aca="false">0.8476*G19932+16.36</f>
        <v>105.875036</v>
      </c>
    </row>
    <row r="19933" customFormat="false" ht="12.75" hidden="false" customHeight="false" outlineLevel="0" collapsed="false">
      <c r="A19933" s="15" t="n">
        <v>39289</v>
      </c>
      <c r="B19933" s="12" t="n">
        <v>0.26875</v>
      </c>
      <c r="C19933" s="13" t="n">
        <v>37.779667</v>
      </c>
      <c r="D19933" s="13" t="n">
        <v>-75.014767</v>
      </c>
      <c r="E19933" s="13" t="n">
        <v>24.82</v>
      </c>
      <c r="F19933" s="13" t="n">
        <v>31.588</v>
      </c>
      <c r="G19933" s="13" t="n">
        <v>105.67</v>
      </c>
      <c r="H19933" s="3" t="n">
        <f aca="false">0.8476*G19933+16.36</f>
        <v>105.925892</v>
      </c>
    </row>
    <row r="19934" customFormat="false" ht="12.75" hidden="false" customHeight="false" outlineLevel="0" collapsed="false">
      <c r="A19934" s="15" t="n">
        <v>39289</v>
      </c>
      <c r="B19934" s="12" t="n">
        <v>0.269444444444444</v>
      </c>
      <c r="C19934" s="13" t="n">
        <v>37.782233</v>
      </c>
      <c r="D19934" s="13" t="n">
        <v>-75.01365</v>
      </c>
      <c r="E19934" s="13" t="n">
        <v>24.821</v>
      </c>
      <c r="F19934" s="13" t="n">
        <v>31.606</v>
      </c>
      <c r="G19934" s="13" t="n">
        <v>105.87</v>
      </c>
      <c r="H19934" s="3" t="n">
        <f aca="false">0.8476*G19934+16.36</f>
        <v>106.095412</v>
      </c>
    </row>
    <row r="19935" customFormat="false" ht="12.75" hidden="false" customHeight="false" outlineLevel="0" collapsed="false">
      <c r="A19935" s="15" t="n">
        <v>39289</v>
      </c>
      <c r="B19935" s="12" t="n">
        <v>0.270138888888889</v>
      </c>
      <c r="C19935" s="13" t="n">
        <v>37.7848</v>
      </c>
      <c r="D19935" s="13" t="n">
        <v>-75.012617</v>
      </c>
      <c r="E19935" s="13" t="n">
        <v>24.846</v>
      </c>
      <c r="F19935" s="13" t="n">
        <v>31.602</v>
      </c>
      <c r="G19935" s="13" t="n">
        <v>106.14</v>
      </c>
      <c r="H19935" s="3" t="n">
        <f aca="false">0.8476*G19935+16.36</f>
        <v>106.324264</v>
      </c>
    </row>
    <row r="19936" customFormat="false" ht="12.75" hidden="false" customHeight="false" outlineLevel="0" collapsed="false">
      <c r="A19936" s="15" t="n">
        <v>39289</v>
      </c>
      <c r="B19936" s="12" t="n">
        <v>0.270833333333333</v>
      </c>
      <c r="C19936" s="13" t="n">
        <v>37.787367</v>
      </c>
      <c r="D19936" s="13" t="n">
        <v>-75.011583</v>
      </c>
      <c r="E19936" s="13" t="n">
        <v>24.836</v>
      </c>
      <c r="F19936" s="13" t="n">
        <v>31.622</v>
      </c>
      <c r="G19936" s="13" t="n">
        <v>106.46</v>
      </c>
      <c r="H19936" s="3" t="n">
        <f aca="false">0.8476*G19936+16.36</f>
        <v>106.595496</v>
      </c>
    </row>
    <row r="19937" customFormat="false" ht="12.75" hidden="false" customHeight="false" outlineLevel="0" collapsed="false">
      <c r="A19937" s="15" t="n">
        <v>39289</v>
      </c>
      <c r="B19937" s="12" t="n">
        <v>0.271527777777778</v>
      </c>
      <c r="C19937" s="13" t="n">
        <v>37.78995</v>
      </c>
      <c r="D19937" s="13" t="n">
        <v>-75.010533</v>
      </c>
      <c r="E19937" s="13" t="n">
        <v>24.844</v>
      </c>
      <c r="F19937" s="13" t="n">
        <v>31.628</v>
      </c>
      <c r="G19937" s="13" t="n">
        <v>106.65</v>
      </c>
      <c r="H19937" s="3" t="n">
        <f aca="false">0.8476*G19937+16.36</f>
        <v>106.75654</v>
      </c>
    </row>
    <row r="19938" customFormat="false" ht="12.75" hidden="false" customHeight="false" outlineLevel="0" collapsed="false">
      <c r="A19938" s="15" t="n">
        <v>39289</v>
      </c>
      <c r="B19938" s="12" t="n">
        <v>0.272222222222222</v>
      </c>
      <c r="C19938" s="13" t="n">
        <v>37.792533</v>
      </c>
      <c r="D19938" s="13" t="n">
        <v>-75.009483</v>
      </c>
      <c r="E19938" s="13" t="n">
        <v>24.841</v>
      </c>
      <c r="F19938" s="13" t="n">
        <v>31.647</v>
      </c>
      <c r="G19938" s="13" t="n">
        <v>107.03</v>
      </c>
      <c r="H19938" s="3" t="n">
        <f aca="false">0.8476*G19938+16.36</f>
        <v>107.078628</v>
      </c>
    </row>
    <row r="19939" customFormat="false" ht="12.75" hidden="false" customHeight="false" outlineLevel="0" collapsed="false">
      <c r="A19939" s="15" t="n">
        <v>39289</v>
      </c>
      <c r="B19939" s="12" t="n">
        <v>0.272916666666667</v>
      </c>
      <c r="C19939" s="13" t="n">
        <v>37.7951</v>
      </c>
      <c r="D19939" s="13" t="n">
        <v>-75.008383</v>
      </c>
      <c r="E19939" s="13" t="n">
        <v>24.844</v>
      </c>
      <c r="F19939" s="13" t="n">
        <v>31.654</v>
      </c>
      <c r="G19939" s="13" t="n">
        <v>107.31</v>
      </c>
      <c r="H19939" s="3" t="n">
        <f aca="false">0.8476*G19939+16.36</f>
        <v>107.315956</v>
      </c>
    </row>
    <row r="19940" customFormat="false" ht="12.75" hidden="false" customHeight="false" outlineLevel="0" collapsed="false">
      <c r="A19940" s="15" t="n">
        <v>39289</v>
      </c>
      <c r="B19940" s="12" t="n">
        <v>0.273611111111111</v>
      </c>
      <c r="C19940" s="13" t="n">
        <v>37.797667</v>
      </c>
      <c r="D19940" s="13" t="n">
        <v>-75.00735</v>
      </c>
      <c r="E19940" s="13" t="n">
        <v>24.854</v>
      </c>
      <c r="F19940" s="13" t="n">
        <v>31.656</v>
      </c>
      <c r="G19940" s="13" t="n">
        <v>107.65</v>
      </c>
      <c r="H19940" s="3" t="n">
        <f aca="false">0.8476*G19940+16.36</f>
        <v>107.60414</v>
      </c>
    </row>
    <row r="19941" customFormat="false" ht="12.75" hidden="false" customHeight="false" outlineLevel="0" collapsed="false">
      <c r="A19941" s="15" t="n">
        <v>39289</v>
      </c>
      <c r="B19941" s="12" t="n">
        <v>0.274305555555556</v>
      </c>
      <c r="C19941" s="13" t="n">
        <v>37.800233</v>
      </c>
      <c r="D19941" s="13" t="n">
        <v>-75.006383</v>
      </c>
      <c r="E19941" s="13" t="n">
        <v>24.851</v>
      </c>
      <c r="F19941" s="13" t="n">
        <v>31.665</v>
      </c>
      <c r="G19941" s="13" t="n">
        <v>107.9</v>
      </c>
      <c r="H19941" s="3" t="n">
        <f aca="false">0.8476*G19941+16.36</f>
        <v>107.81604</v>
      </c>
    </row>
    <row r="19942" customFormat="false" ht="12.75" hidden="false" customHeight="false" outlineLevel="0" collapsed="false">
      <c r="A19942" s="15" t="n">
        <v>39289</v>
      </c>
      <c r="B19942" s="12" t="n">
        <v>0.275</v>
      </c>
      <c r="C19942" s="13" t="n">
        <v>37.8028</v>
      </c>
      <c r="D19942" s="13" t="n">
        <v>-75.00535</v>
      </c>
      <c r="E19942" s="13" t="n">
        <v>24.838</v>
      </c>
      <c r="F19942" s="13" t="n">
        <v>31.681</v>
      </c>
      <c r="G19942" s="13" t="n">
        <v>108.08</v>
      </c>
      <c r="H19942" s="3" t="n">
        <f aca="false">0.8476*G19942+16.36</f>
        <v>107.968608</v>
      </c>
    </row>
    <row r="19943" customFormat="false" ht="12.75" hidden="false" customHeight="false" outlineLevel="0" collapsed="false">
      <c r="A19943" s="15" t="n">
        <v>39289</v>
      </c>
      <c r="B19943" s="12" t="n">
        <v>0.275694444444444</v>
      </c>
      <c r="C19943" s="13" t="n">
        <v>37.8054</v>
      </c>
      <c r="D19943" s="13" t="n">
        <v>-75.004383</v>
      </c>
      <c r="E19943" s="13" t="n">
        <v>24.836</v>
      </c>
      <c r="F19943" s="13" t="n">
        <v>31.674</v>
      </c>
      <c r="G19943" s="13" t="n">
        <v>108.05</v>
      </c>
      <c r="H19943" s="3" t="n">
        <f aca="false">0.8476*G19943+16.36</f>
        <v>107.94318</v>
      </c>
    </row>
    <row r="19944" customFormat="false" ht="12.75" hidden="false" customHeight="false" outlineLevel="0" collapsed="false">
      <c r="A19944" s="15" t="n">
        <v>39289</v>
      </c>
      <c r="B19944" s="12" t="n">
        <v>0.276388888888889</v>
      </c>
      <c r="C19944" s="13" t="n">
        <v>37.807967</v>
      </c>
      <c r="D19944" s="13" t="n">
        <v>-75.003383</v>
      </c>
      <c r="E19944" s="13" t="n">
        <v>24.804</v>
      </c>
      <c r="F19944" s="13" t="n">
        <v>31.691</v>
      </c>
      <c r="G19944" s="13" t="n">
        <v>108.21</v>
      </c>
      <c r="H19944" s="3" t="n">
        <f aca="false">0.8476*G19944+16.36</f>
        <v>108.078796</v>
      </c>
    </row>
    <row r="19945" customFormat="false" ht="12.75" hidden="false" customHeight="false" outlineLevel="0" collapsed="false">
      <c r="A19945" s="15" t="n">
        <v>39289</v>
      </c>
      <c r="B19945" s="12" t="n">
        <v>0.277083333333333</v>
      </c>
      <c r="C19945" s="13" t="n">
        <v>37.810533</v>
      </c>
      <c r="D19945" s="13" t="n">
        <v>-75.002433</v>
      </c>
      <c r="E19945" s="13" t="n">
        <v>24.795</v>
      </c>
      <c r="F19945" s="13" t="n">
        <v>31.699</v>
      </c>
      <c r="G19945" s="13" t="n">
        <v>108.26</v>
      </c>
      <c r="H19945" s="3" t="n">
        <f aca="false">0.8476*G19945+16.36</f>
        <v>108.121176</v>
      </c>
    </row>
    <row r="19946" customFormat="false" ht="12.75" hidden="false" customHeight="false" outlineLevel="0" collapsed="false">
      <c r="A19946" s="15" t="n">
        <v>39289</v>
      </c>
      <c r="B19946" s="12" t="n">
        <v>0.277777777777778</v>
      </c>
      <c r="C19946" s="13" t="n">
        <v>37.813133</v>
      </c>
      <c r="D19946" s="13" t="n">
        <v>-75.00145</v>
      </c>
      <c r="E19946" s="13" t="n">
        <v>24.79</v>
      </c>
      <c r="F19946" s="13" t="n">
        <v>31.711</v>
      </c>
      <c r="G19946" s="13" t="n">
        <v>108.39</v>
      </c>
      <c r="H19946" s="3" t="n">
        <f aca="false">0.8476*G19946+16.36</f>
        <v>108.231364</v>
      </c>
    </row>
    <row r="19947" customFormat="false" ht="12.75" hidden="false" customHeight="false" outlineLevel="0" collapsed="false">
      <c r="A19947" s="15" t="n">
        <v>39289</v>
      </c>
      <c r="B19947" s="12" t="n">
        <v>0.278472222222222</v>
      </c>
      <c r="C19947" s="13" t="n">
        <v>37.81565</v>
      </c>
      <c r="D19947" s="13" t="n">
        <v>-75.000417</v>
      </c>
      <c r="E19947" s="13" t="n">
        <v>24.784</v>
      </c>
      <c r="F19947" s="13" t="n">
        <v>31.731</v>
      </c>
      <c r="G19947" s="13" t="n">
        <v>108.43</v>
      </c>
      <c r="H19947" s="3" t="n">
        <f aca="false">0.8476*G19947+16.36</f>
        <v>108.265268</v>
      </c>
    </row>
    <row r="19948" customFormat="false" ht="12.75" hidden="false" customHeight="false" outlineLevel="0" collapsed="false">
      <c r="A19948" s="15" t="n">
        <v>39289</v>
      </c>
      <c r="B19948" s="12" t="n">
        <v>0.279166666666667</v>
      </c>
      <c r="C19948" s="13" t="n">
        <v>37.8182</v>
      </c>
      <c r="D19948" s="13" t="n">
        <v>-74.9994</v>
      </c>
      <c r="E19948" s="13" t="n">
        <v>24.784</v>
      </c>
      <c r="F19948" s="13" t="n">
        <v>31.738</v>
      </c>
      <c r="G19948" s="13" t="n">
        <v>108.44</v>
      </c>
      <c r="H19948" s="3" t="n">
        <f aca="false">0.8476*G19948+16.36</f>
        <v>108.273744</v>
      </c>
    </row>
    <row r="19949" customFormat="false" ht="12.75" hidden="false" customHeight="false" outlineLevel="0" collapsed="false">
      <c r="A19949" s="15" t="n">
        <v>39289</v>
      </c>
      <c r="B19949" s="12" t="n">
        <v>0.279861111111111</v>
      </c>
      <c r="C19949" s="13" t="n">
        <v>37.82065</v>
      </c>
      <c r="D19949" s="13" t="n">
        <v>-74.998133</v>
      </c>
      <c r="E19949" s="13" t="n">
        <v>24.79</v>
      </c>
      <c r="F19949" s="13" t="n">
        <v>31.738</v>
      </c>
      <c r="G19949" s="13" t="n">
        <v>108.55</v>
      </c>
      <c r="H19949" s="3" t="n">
        <f aca="false">0.8476*G19949+16.36</f>
        <v>108.36698</v>
      </c>
    </row>
    <row r="19950" customFormat="false" ht="12.75" hidden="false" customHeight="false" outlineLevel="0" collapsed="false">
      <c r="A19950" s="15" t="n">
        <v>39289</v>
      </c>
      <c r="B19950" s="12" t="n">
        <v>0.280555555555556</v>
      </c>
      <c r="C19950" s="13" t="n">
        <v>37.82305</v>
      </c>
      <c r="D19950" s="13" t="n">
        <v>-74.99665</v>
      </c>
      <c r="E19950" s="13" t="n">
        <v>24.784</v>
      </c>
      <c r="F19950" s="13" t="n">
        <v>31.741</v>
      </c>
      <c r="G19950" s="13" t="n">
        <v>108.63</v>
      </c>
      <c r="H19950" s="3" t="n">
        <f aca="false">0.8476*G19950+16.36</f>
        <v>108.434788</v>
      </c>
    </row>
    <row r="19951" customFormat="false" ht="12.75" hidden="false" customHeight="false" outlineLevel="0" collapsed="false">
      <c r="A19951" s="15" t="n">
        <v>39289</v>
      </c>
      <c r="B19951" s="12" t="n">
        <v>0.28125</v>
      </c>
      <c r="C19951" s="13" t="n">
        <v>37.825483</v>
      </c>
      <c r="D19951" s="13" t="n">
        <v>-74.995267</v>
      </c>
      <c r="E19951" s="13" t="n">
        <v>24.75</v>
      </c>
      <c r="F19951" s="13" t="n">
        <v>31.76</v>
      </c>
      <c r="G19951" s="13" t="n">
        <v>108.83</v>
      </c>
      <c r="H19951" s="3" t="n">
        <f aca="false">0.8476*G19951+16.36</f>
        <v>108.604308</v>
      </c>
    </row>
    <row r="19952" customFormat="false" ht="12.75" hidden="false" customHeight="false" outlineLevel="0" collapsed="false">
      <c r="A19952" s="15" t="n">
        <v>39289</v>
      </c>
      <c r="B19952" s="12" t="n">
        <v>0.281944444444444</v>
      </c>
      <c r="C19952" s="13" t="n">
        <v>37.827917</v>
      </c>
      <c r="D19952" s="13" t="n">
        <v>-74.994017</v>
      </c>
      <c r="E19952" s="13" t="n">
        <v>24.748</v>
      </c>
      <c r="F19952" s="13" t="n">
        <v>31.768</v>
      </c>
      <c r="G19952" s="13" t="n">
        <v>108.84</v>
      </c>
      <c r="H19952" s="3" t="n">
        <f aca="false">0.8476*G19952+16.36</f>
        <v>108.612784</v>
      </c>
    </row>
    <row r="19953" customFormat="false" ht="12.75" hidden="false" customHeight="false" outlineLevel="0" collapsed="false">
      <c r="A19953" s="15" t="n">
        <v>39289</v>
      </c>
      <c r="B19953" s="12" t="n">
        <v>0.282638888888889</v>
      </c>
      <c r="C19953" s="13" t="n">
        <v>37.830383</v>
      </c>
      <c r="D19953" s="13" t="n">
        <v>-74.992717</v>
      </c>
      <c r="E19953" s="13" t="n">
        <v>24.753</v>
      </c>
      <c r="F19953" s="13" t="n">
        <v>31.768</v>
      </c>
      <c r="G19953" s="13" t="n">
        <v>109.04</v>
      </c>
      <c r="H19953" s="3" t="n">
        <f aca="false">0.8476*G19953+16.36</f>
        <v>108.782304</v>
      </c>
    </row>
    <row r="19954" customFormat="false" ht="12.75" hidden="false" customHeight="false" outlineLevel="0" collapsed="false">
      <c r="A19954" s="15" t="n">
        <v>39289</v>
      </c>
      <c r="B19954" s="12" t="n">
        <v>0.283333333333333</v>
      </c>
      <c r="C19954" s="13" t="n">
        <v>37.832817</v>
      </c>
      <c r="D19954" s="13" t="n">
        <v>-74.991417</v>
      </c>
      <c r="E19954" s="13" t="n">
        <v>24.738</v>
      </c>
      <c r="F19954" s="13" t="n">
        <v>31.77</v>
      </c>
      <c r="G19954" s="13" t="n">
        <v>109.09</v>
      </c>
      <c r="H19954" s="3" t="n">
        <f aca="false">0.8476*G19954+16.36</f>
        <v>108.824684</v>
      </c>
    </row>
    <row r="19955" customFormat="false" ht="12.75" hidden="false" customHeight="false" outlineLevel="0" collapsed="false">
      <c r="A19955" s="15" t="n">
        <v>39289</v>
      </c>
      <c r="B19955" s="12" t="n">
        <v>0.284027777777778</v>
      </c>
      <c r="C19955" s="13" t="n">
        <v>37.835267</v>
      </c>
      <c r="D19955" s="13" t="n">
        <v>-74.990117</v>
      </c>
      <c r="E19955" s="13" t="n">
        <v>24.696</v>
      </c>
      <c r="F19955" s="13" t="n">
        <v>31.771</v>
      </c>
      <c r="G19955" s="13" t="n">
        <v>109.38</v>
      </c>
      <c r="H19955" s="3" t="n">
        <f aca="false">0.8476*G19955+16.36</f>
        <v>109.070488</v>
      </c>
    </row>
    <row r="19956" customFormat="false" ht="12.75" hidden="false" customHeight="false" outlineLevel="0" collapsed="false">
      <c r="A19956" s="15" t="n">
        <v>39289</v>
      </c>
      <c r="B19956" s="12" t="n">
        <v>0.284722222222222</v>
      </c>
      <c r="C19956" s="13" t="n">
        <v>37.837783</v>
      </c>
      <c r="D19956" s="13" t="n">
        <v>-74.988767</v>
      </c>
      <c r="E19956" s="13" t="n">
        <v>24.62</v>
      </c>
      <c r="F19956" s="13" t="n">
        <v>31.782</v>
      </c>
      <c r="G19956" s="13" t="n">
        <v>109.53</v>
      </c>
      <c r="H19956" s="3" t="n">
        <f aca="false">0.8476*G19956+16.36</f>
        <v>109.197628</v>
      </c>
    </row>
    <row r="19957" customFormat="false" ht="12.75" hidden="false" customHeight="false" outlineLevel="0" collapsed="false">
      <c r="A19957" s="15" t="n">
        <v>39289</v>
      </c>
      <c r="B19957" s="12" t="n">
        <v>0.285416666666667</v>
      </c>
      <c r="C19957" s="13" t="n">
        <v>37.840333</v>
      </c>
      <c r="D19957" s="13" t="n">
        <v>-74.987467</v>
      </c>
      <c r="E19957" s="13" t="n">
        <v>24.55</v>
      </c>
      <c r="F19957" s="13" t="n">
        <v>31.794</v>
      </c>
      <c r="G19957" s="13" t="n">
        <v>109.41</v>
      </c>
      <c r="H19957" s="3" t="n">
        <f aca="false">0.8476*G19957+16.36</f>
        <v>109.095916</v>
      </c>
    </row>
    <row r="19958" customFormat="false" ht="12.75" hidden="false" customHeight="false" outlineLevel="0" collapsed="false">
      <c r="A19958" s="15" t="n">
        <v>39289</v>
      </c>
      <c r="B19958" s="12" t="n">
        <v>0.286111111111111</v>
      </c>
      <c r="C19958" s="13" t="n">
        <v>37.84285</v>
      </c>
      <c r="D19958" s="13" t="n">
        <v>-74.9861</v>
      </c>
      <c r="E19958" s="13" t="n">
        <v>24.503</v>
      </c>
      <c r="F19958" s="13" t="n">
        <v>31.804</v>
      </c>
      <c r="G19958" s="13" t="n">
        <v>109.14</v>
      </c>
      <c r="H19958" s="3" t="n">
        <f aca="false">0.8476*G19958+16.36</f>
        <v>108.867064</v>
      </c>
    </row>
    <row r="19959" customFormat="false" ht="12.75" hidden="false" customHeight="false" outlineLevel="0" collapsed="false">
      <c r="A19959" s="15" t="n">
        <v>39289</v>
      </c>
      <c r="B19959" s="12" t="n">
        <v>0.286805555555556</v>
      </c>
      <c r="C19959" s="13" t="n">
        <v>37.845383</v>
      </c>
      <c r="D19959" s="13" t="n">
        <v>-74.984783</v>
      </c>
      <c r="E19959" s="13" t="n">
        <v>24.463</v>
      </c>
      <c r="F19959" s="13" t="n">
        <v>31.824</v>
      </c>
      <c r="G19959" s="13" t="n">
        <v>108.81</v>
      </c>
      <c r="H19959" s="3" t="n">
        <f aca="false">0.8476*G19959+16.36</f>
        <v>108.587356</v>
      </c>
    </row>
    <row r="19960" customFormat="false" ht="12.75" hidden="false" customHeight="false" outlineLevel="0" collapsed="false">
      <c r="A19960" s="15" t="n">
        <v>39289</v>
      </c>
      <c r="B19960" s="12" t="n">
        <v>0.2875</v>
      </c>
      <c r="C19960" s="13" t="n">
        <v>37.847933</v>
      </c>
      <c r="D19960" s="13" t="n">
        <v>-74.983433</v>
      </c>
      <c r="E19960" s="13" t="n">
        <v>24.434</v>
      </c>
      <c r="F19960" s="13" t="n">
        <v>31.821</v>
      </c>
      <c r="G19960" s="13" t="n">
        <v>108.61</v>
      </c>
      <c r="H19960" s="3" t="n">
        <f aca="false">0.8476*G19960+16.36</f>
        <v>108.417836</v>
      </c>
    </row>
    <row r="19961" customFormat="false" ht="12.75" hidden="false" customHeight="false" outlineLevel="0" collapsed="false">
      <c r="A19961" s="15" t="n">
        <v>39289</v>
      </c>
      <c r="B19961" s="12" t="n">
        <v>0.288194444444445</v>
      </c>
      <c r="C19961" s="13" t="n">
        <v>37.850467</v>
      </c>
      <c r="D19961" s="13" t="n">
        <v>-74.982083</v>
      </c>
      <c r="E19961" s="13" t="n">
        <v>24.395</v>
      </c>
      <c r="F19961" s="13" t="n">
        <v>31.824</v>
      </c>
      <c r="G19961" s="13" t="n">
        <v>108.4</v>
      </c>
      <c r="H19961" s="3" t="n">
        <f aca="false">0.8476*G19961+16.36</f>
        <v>108.23984</v>
      </c>
    </row>
    <row r="19962" customFormat="false" ht="12.75" hidden="false" customHeight="false" outlineLevel="0" collapsed="false">
      <c r="A19962" s="15" t="n">
        <v>39289</v>
      </c>
      <c r="B19962" s="12" t="n">
        <v>0.288888888888889</v>
      </c>
      <c r="C19962" s="13" t="n">
        <v>37.853017</v>
      </c>
      <c r="D19962" s="13" t="n">
        <v>-74.980717</v>
      </c>
      <c r="E19962" s="13" t="n">
        <v>24.363</v>
      </c>
      <c r="F19962" s="13" t="n">
        <v>31.827</v>
      </c>
      <c r="G19962" s="13" t="n">
        <v>108.17</v>
      </c>
      <c r="H19962" s="3" t="n">
        <f aca="false">0.8476*G19962+16.36</f>
        <v>108.044892</v>
      </c>
    </row>
    <row r="19963" customFormat="false" ht="12.75" hidden="false" customHeight="false" outlineLevel="0" collapsed="false">
      <c r="A19963" s="15" t="n">
        <v>39289</v>
      </c>
      <c r="B19963" s="12" t="n">
        <v>0.289583333333333</v>
      </c>
      <c r="C19963" s="13" t="n">
        <v>37.855567</v>
      </c>
      <c r="D19963" s="13" t="n">
        <v>-74.9794</v>
      </c>
      <c r="E19963" s="13" t="n">
        <v>24.324</v>
      </c>
      <c r="F19963" s="13" t="n">
        <v>31.84</v>
      </c>
      <c r="G19963" s="13" t="n">
        <v>107.9</v>
      </c>
      <c r="H19963" s="3" t="n">
        <f aca="false">0.8476*G19963+16.36</f>
        <v>107.81604</v>
      </c>
    </row>
    <row r="19964" customFormat="false" ht="12.75" hidden="false" customHeight="false" outlineLevel="0" collapsed="false">
      <c r="A19964" s="15" t="n">
        <v>39289</v>
      </c>
      <c r="B19964" s="12" t="n">
        <v>0.290277777777778</v>
      </c>
      <c r="C19964" s="13" t="n">
        <v>37.858117</v>
      </c>
      <c r="D19964" s="13" t="n">
        <v>-74.97805</v>
      </c>
      <c r="E19964" s="13" t="n">
        <v>24.308</v>
      </c>
      <c r="F19964" s="13" t="n">
        <v>31.845</v>
      </c>
      <c r="G19964" s="13" t="n">
        <v>107.73</v>
      </c>
      <c r="H19964" s="3" t="n">
        <f aca="false">0.8476*G19964+16.36</f>
        <v>107.671948</v>
      </c>
    </row>
    <row r="19965" customFormat="false" ht="12.75" hidden="false" customHeight="false" outlineLevel="0" collapsed="false">
      <c r="A19965" s="15" t="n">
        <v>39289</v>
      </c>
      <c r="B19965" s="12" t="n">
        <v>0.290972222222222</v>
      </c>
      <c r="C19965" s="13" t="n">
        <v>37.86065</v>
      </c>
      <c r="D19965" s="13" t="n">
        <v>-74.976717</v>
      </c>
      <c r="E19965" s="13" t="n">
        <v>24.308</v>
      </c>
      <c r="F19965" s="13" t="n">
        <v>31.851</v>
      </c>
      <c r="G19965" s="13" t="n">
        <v>107.5</v>
      </c>
      <c r="H19965" s="3" t="n">
        <f aca="false">0.8476*G19965+16.36</f>
        <v>107.477</v>
      </c>
    </row>
    <row r="19966" customFormat="false" ht="12.75" hidden="false" customHeight="false" outlineLevel="0" collapsed="false">
      <c r="A19966" s="15" t="n">
        <v>39289</v>
      </c>
      <c r="B19966" s="12" t="n">
        <v>0.291666666666667</v>
      </c>
      <c r="C19966" s="13" t="n">
        <v>37.863283</v>
      </c>
      <c r="D19966" s="13" t="n">
        <v>-74.9753</v>
      </c>
      <c r="E19966" s="13" t="n">
        <v>24.324</v>
      </c>
      <c r="F19966" s="13" t="n">
        <v>31.859</v>
      </c>
      <c r="G19966" s="13" t="n">
        <v>107.36987</v>
      </c>
      <c r="H19966" s="3" t="n">
        <f aca="false">0.8476*G19966+16.36</f>
        <v>107.366701812</v>
      </c>
    </row>
    <row r="19967" customFormat="false" ht="12.75" hidden="false" customHeight="false" outlineLevel="0" collapsed="false">
      <c r="A19967" s="15" t="n">
        <v>39289</v>
      </c>
      <c r="B19967" s="12" t="n">
        <v>0.292361111111111</v>
      </c>
      <c r="C19967" s="13" t="n">
        <v>37.865817</v>
      </c>
      <c r="D19967" s="13" t="n">
        <v>-74.973983</v>
      </c>
      <c r="E19967" s="13" t="n">
        <v>24.334</v>
      </c>
      <c r="F19967" s="13" t="n">
        <v>31.869</v>
      </c>
      <c r="G19967" s="13" t="n">
        <v>107.21</v>
      </c>
      <c r="H19967" s="3" t="n">
        <f aca="false">0.8476*G19967+16.36</f>
        <v>107.231196</v>
      </c>
    </row>
    <row r="19968" customFormat="false" ht="12.75" hidden="false" customHeight="false" outlineLevel="0" collapsed="false">
      <c r="A19968" s="15" t="n">
        <v>39289</v>
      </c>
      <c r="B19968" s="12" t="n">
        <v>0.293055555555556</v>
      </c>
      <c r="C19968" s="13" t="n">
        <v>37.86835</v>
      </c>
      <c r="D19968" s="13" t="n">
        <v>-74.972617</v>
      </c>
      <c r="E19968" s="13" t="n">
        <v>24.353</v>
      </c>
      <c r="F19968" s="13" t="n">
        <v>31.875</v>
      </c>
      <c r="G19968" s="13" t="n">
        <v>107.0696</v>
      </c>
      <c r="H19968" s="3" t="n">
        <f aca="false">0.8476*G19968+16.36</f>
        <v>107.11219296</v>
      </c>
    </row>
    <row r="19969" customFormat="false" ht="12.75" hidden="false" customHeight="false" outlineLevel="0" collapsed="false">
      <c r="A19969" s="15" t="n">
        <v>39289</v>
      </c>
      <c r="B19969" s="12" t="n">
        <v>0.29375</v>
      </c>
      <c r="C19969" s="13" t="n">
        <v>37.870917</v>
      </c>
      <c r="D19969" s="13" t="n">
        <v>-74.9713</v>
      </c>
      <c r="E19969" s="13" t="n">
        <v>24.376</v>
      </c>
      <c r="F19969" s="13" t="n">
        <v>31.878</v>
      </c>
      <c r="G19969" s="13" t="n">
        <v>107.01</v>
      </c>
      <c r="H19969" s="3" t="n">
        <f aca="false">0.8476*G19969+16.36</f>
        <v>107.061676</v>
      </c>
    </row>
    <row r="19970" customFormat="false" ht="12.75" hidden="false" customHeight="false" outlineLevel="0" collapsed="false">
      <c r="A19970" s="15" t="n">
        <v>39289</v>
      </c>
      <c r="B19970" s="12" t="n">
        <v>0.294444444444444</v>
      </c>
      <c r="C19970" s="13" t="n">
        <v>37.87345</v>
      </c>
      <c r="D19970" s="13" t="n">
        <v>-74.969967</v>
      </c>
      <c r="E19970" s="13" t="n">
        <v>24.412</v>
      </c>
      <c r="F19970" s="13" t="n">
        <v>31.875</v>
      </c>
      <c r="G19970" s="13" t="n">
        <v>106.91927</v>
      </c>
      <c r="H19970" s="3" t="n">
        <f aca="false">0.8476*G19970+16.36</f>
        <v>106.984773252</v>
      </c>
    </row>
    <row r="19971" customFormat="false" ht="12.75" hidden="false" customHeight="false" outlineLevel="0" collapsed="false">
      <c r="A19971" s="15" t="n">
        <v>39289</v>
      </c>
      <c r="B19971" s="12" t="n">
        <v>0.295138888888889</v>
      </c>
      <c r="C19971" s="13" t="n">
        <v>37.876017</v>
      </c>
      <c r="D19971" s="13" t="n">
        <v>-74.968633</v>
      </c>
      <c r="E19971" s="13" t="n">
        <v>24.434</v>
      </c>
      <c r="F19971" s="13" t="n">
        <v>31.872</v>
      </c>
      <c r="G19971" s="13" t="n">
        <v>106.73</v>
      </c>
      <c r="H19971" s="3" t="n">
        <f aca="false">0.8476*G19971+16.36</f>
        <v>106.824348</v>
      </c>
    </row>
    <row r="19972" customFormat="false" ht="12.75" hidden="false" customHeight="false" outlineLevel="0" collapsed="false">
      <c r="A19972" s="15" t="n">
        <v>39289</v>
      </c>
      <c r="B19972" s="12" t="n">
        <v>0.295833333333333</v>
      </c>
      <c r="C19972" s="13" t="n">
        <v>37.878517</v>
      </c>
      <c r="D19972" s="13" t="n">
        <v>-74.96725</v>
      </c>
      <c r="E19972" s="13" t="n">
        <v>24.449</v>
      </c>
      <c r="F19972" s="13" t="n">
        <v>31.878</v>
      </c>
      <c r="G19972" s="13" t="n">
        <v>106.66107</v>
      </c>
      <c r="H19972" s="3" t="n">
        <f aca="false">0.8476*G19972+16.36</f>
        <v>106.765922932</v>
      </c>
    </row>
    <row r="19973" customFormat="false" ht="12.75" hidden="false" customHeight="false" outlineLevel="0" collapsed="false">
      <c r="A19973" s="15" t="n">
        <v>39289</v>
      </c>
      <c r="B19973" s="12" t="n">
        <v>0.296527777777778</v>
      </c>
      <c r="C19973" s="13" t="n">
        <v>37.88105</v>
      </c>
      <c r="D19973" s="13" t="n">
        <v>-74.96595</v>
      </c>
      <c r="E19973" s="13" t="n">
        <v>24.462</v>
      </c>
      <c r="F19973" s="13" t="n">
        <v>31.856</v>
      </c>
      <c r="G19973" s="13" t="n">
        <v>106.58247</v>
      </c>
      <c r="H19973" s="3" t="n">
        <f aca="false">0.8476*G19973+16.36</f>
        <v>106.699301572</v>
      </c>
    </row>
    <row r="19974" customFormat="false" ht="12.75" hidden="false" customHeight="false" outlineLevel="0" collapsed="false">
      <c r="A19974" s="15" t="n">
        <v>39289</v>
      </c>
      <c r="B19974" s="12" t="n">
        <v>0.297222222222222</v>
      </c>
      <c r="C19974" s="13" t="n">
        <v>37.8836</v>
      </c>
      <c r="D19974" s="13" t="n">
        <v>-74.9646</v>
      </c>
      <c r="E19974" s="13" t="n">
        <v>24.444</v>
      </c>
      <c r="F19974" s="13" t="n">
        <v>31.864</v>
      </c>
      <c r="G19974" s="13" t="n">
        <v>106.5286</v>
      </c>
      <c r="H19974" s="3" t="n">
        <f aca="false">0.8476*G19974+16.36</f>
        <v>106.65364136</v>
      </c>
    </row>
    <row r="19975" customFormat="false" ht="12.75" hidden="false" customHeight="false" outlineLevel="0" collapsed="false">
      <c r="A19975" s="15" t="n">
        <v>39289</v>
      </c>
      <c r="B19975" s="12" t="n">
        <v>0.297916666666667</v>
      </c>
      <c r="C19975" s="13" t="n">
        <v>37.886133</v>
      </c>
      <c r="D19975" s="13" t="n">
        <v>-74.963267</v>
      </c>
      <c r="E19975" s="13" t="n">
        <v>24.428</v>
      </c>
      <c r="F19975" s="13" t="n">
        <v>31.86</v>
      </c>
      <c r="G19975" s="13" t="n">
        <v>106.30843</v>
      </c>
      <c r="H19975" s="3" t="n">
        <f aca="false">0.8476*G19975+16.36</f>
        <v>106.467025268</v>
      </c>
    </row>
    <row r="19976" customFormat="false" ht="12.75" hidden="false" customHeight="false" outlineLevel="0" collapsed="false">
      <c r="A19976" s="15" t="n">
        <v>39289</v>
      </c>
      <c r="B19976" s="12" t="n">
        <v>0.298611111111111</v>
      </c>
      <c r="C19976" s="13" t="n">
        <v>37.8887</v>
      </c>
      <c r="D19976" s="13" t="n">
        <v>-74.9619</v>
      </c>
      <c r="E19976" s="13" t="n">
        <v>24.412</v>
      </c>
      <c r="F19976" s="13" t="n">
        <v>31.845</v>
      </c>
      <c r="G19976" s="13" t="n">
        <v>106.31173</v>
      </c>
      <c r="H19976" s="3" t="n">
        <f aca="false">0.8476*G19976+16.36</f>
        <v>106.469822348</v>
      </c>
    </row>
    <row r="19977" customFormat="false" ht="12.75" hidden="false" customHeight="false" outlineLevel="0" collapsed="false">
      <c r="A19977" s="15" t="n">
        <v>39289</v>
      </c>
      <c r="B19977" s="12" t="n">
        <v>0.299305555555556</v>
      </c>
      <c r="C19977" s="13" t="n">
        <v>37.891217</v>
      </c>
      <c r="D19977" s="13" t="n">
        <v>-74.9606</v>
      </c>
      <c r="E19977" s="13" t="n">
        <v>24.381</v>
      </c>
      <c r="F19977" s="13" t="n">
        <v>31.847</v>
      </c>
      <c r="G19977" s="13" t="n">
        <v>106.2519</v>
      </c>
      <c r="H19977" s="3" t="n">
        <f aca="false">0.8476*G19977+16.36</f>
        <v>106.41911044</v>
      </c>
    </row>
    <row r="19978" customFormat="false" ht="12.75" hidden="false" customHeight="false" outlineLevel="0" collapsed="false">
      <c r="A19978" s="15" t="n">
        <v>39289</v>
      </c>
      <c r="B19978" s="12" t="n">
        <v>0.3</v>
      </c>
      <c r="C19978" s="13" t="n">
        <v>37.893733</v>
      </c>
      <c r="D19978" s="13" t="n">
        <v>-74.959217</v>
      </c>
      <c r="E19978" s="13" t="n">
        <v>24.381</v>
      </c>
      <c r="F19978" s="13" t="n">
        <v>31.866</v>
      </c>
      <c r="G19978" s="13" t="n">
        <v>106.54</v>
      </c>
      <c r="H19978" s="3" t="n">
        <f aca="false">0.8476*G19978+16.36</f>
        <v>106.663304</v>
      </c>
    </row>
    <row r="19979" customFormat="false" ht="12.75" hidden="false" customHeight="false" outlineLevel="0" collapsed="false">
      <c r="A19979" s="15" t="n">
        <v>39289</v>
      </c>
      <c r="B19979" s="12" t="n">
        <v>0.300694444444444</v>
      </c>
      <c r="C19979" s="13" t="n">
        <v>37.896267</v>
      </c>
      <c r="D19979" s="13" t="n">
        <v>-74.957883</v>
      </c>
      <c r="E19979" s="13" t="n">
        <v>24.397</v>
      </c>
      <c r="F19979" s="13" t="n">
        <v>31.878</v>
      </c>
      <c r="G19979" s="13" t="n">
        <v>106.84224</v>
      </c>
      <c r="H19979" s="3" t="n">
        <f aca="false">0.8476*G19979+16.36</f>
        <v>106.919482624</v>
      </c>
    </row>
    <row r="19980" customFormat="false" ht="12.75" hidden="false" customHeight="false" outlineLevel="0" collapsed="false">
      <c r="A19980" s="15" t="n">
        <v>39289</v>
      </c>
      <c r="B19980" s="12" t="n">
        <v>0.301388888888889</v>
      </c>
      <c r="C19980" s="13" t="n">
        <v>37.898867</v>
      </c>
      <c r="D19980" s="13" t="n">
        <v>-74.956583</v>
      </c>
      <c r="E19980" s="13" t="n">
        <v>24.399</v>
      </c>
      <c r="F19980" s="13" t="n">
        <v>31.87</v>
      </c>
      <c r="G19980" s="13" t="n">
        <v>107.0672</v>
      </c>
      <c r="H19980" s="3" t="n">
        <f aca="false">0.8476*G19980+16.36</f>
        <v>107.11015872</v>
      </c>
    </row>
    <row r="19981" customFormat="false" ht="12.75" hidden="false" customHeight="false" outlineLevel="0" collapsed="false">
      <c r="A19981" s="15" t="n">
        <v>39289</v>
      </c>
      <c r="B19981" s="12" t="n">
        <v>0.302083333333333</v>
      </c>
      <c r="C19981" s="13" t="n">
        <v>37.901417</v>
      </c>
      <c r="D19981" s="13" t="n">
        <v>-74.9552</v>
      </c>
      <c r="E19981" s="13" t="n">
        <v>24.39</v>
      </c>
      <c r="F19981" s="13" t="n">
        <v>31.87</v>
      </c>
      <c r="G19981" s="13" t="n">
        <v>107.2677</v>
      </c>
      <c r="H19981" s="3" t="n">
        <f aca="false">0.8476*G19981+16.36</f>
        <v>107.28010252</v>
      </c>
    </row>
    <row r="19982" customFormat="false" ht="12.75" hidden="false" customHeight="false" outlineLevel="0" collapsed="false">
      <c r="A19982" s="15" t="n">
        <v>39289</v>
      </c>
      <c r="B19982" s="12" t="n">
        <v>0.302777777777778</v>
      </c>
      <c r="C19982" s="13" t="n">
        <v>37.904017</v>
      </c>
      <c r="D19982" s="13" t="n">
        <v>-74.953867</v>
      </c>
      <c r="E19982" s="13" t="n">
        <v>24.397</v>
      </c>
      <c r="F19982" s="13" t="n">
        <v>31.867</v>
      </c>
      <c r="G19982" s="13" t="n">
        <v>107.42453</v>
      </c>
      <c r="H19982" s="3" t="n">
        <f aca="false">0.8476*G19982+16.36</f>
        <v>107.413031628</v>
      </c>
    </row>
    <row r="19983" customFormat="false" ht="12.75" hidden="false" customHeight="false" outlineLevel="0" collapsed="false">
      <c r="A19983" s="15" t="n">
        <v>39289</v>
      </c>
      <c r="B19983" s="12" t="n">
        <v>0.303472222222222</v>
      </c>
      <c r="C19983" s="13" t="n">
        <v>37.90655</v>
      </c>
      <c r="D19983" s="13" t="n">
        <v>-74.952467</v>
      </c>
      <c r="E19983" s="13" t="n">
        <v>24.382</v>
      </c>
      <c r="F19983" s="13" t="n">
        <v>31.859</v>
      </c>
      <c r="G19983" s="13" t="n">
        <v>107.49</v>
      </c>
      <c r="H19983" s="3" t="n">
        <f aca="false">0.8476*G19983+16.36</f>
        <v>107.468524</v>
      </c>
    </row>
    <row r="19984" customFormat="false" ht="12.75" hidden="false" customHeight="false" outlineLevel="0" collapsed="false">
      <c r="A19984" s="15" t="n">
        <v>39289</v>
      </c>
      <c r="B19984" s="12" t="n">
        <v>0.304166666666667</v>
      </c>
      <c r="C19984" s="13" t="n">
        <v>37.9091</v>
      </c>
      <c r="D19984" s="13" t="n">
        <v>-74.951133</v>
      </c>
      <c r="E19984" s="13" t="n">
        <v>24.345</v>
      </c>
      <c r="F19984" s="13" t="n">
        <v>31.832</v>
      </c>
      <c r="G19984" s="13" t="n">
        <v>107.36386</v>
      </c>
      <c r="H19984" s="3" t="n">
        <f aca="false">0.8476*G19984+16.36</f>
        <v>107.361607736</v>
      </c>
    </row>
    <row r="19985" customFormat="false" ht="12.75" hidden="false" customHeight="false" outlineLevel="0" collapsed="false">
      <c r="A19985" s="15" t="n">
        <v>39289</v>
      </c>
      <c r="B19985" s="12" t="n">
        <v>0.304861111111111</v>
      </c>
      <c r="C19985" s="13" t="n">
        <v>37.911667</v>
      </c>
      <c r="D19985" s="13" t="n">
        <v>-74.949783</v>
      </c>
      <c r="E19985" s="13" t="n">
        <v>24.28</v>
      </c>
      <c r="F19985" s="13" t="n">
        <v>31.819</v>
      </c>
      <c r="G19985" s="13" t="n">
        <v>107.17324</v>
      </c>
      <c r="H19985" s="3" t="n">
        <f aca="false">0.8476*G19985+16.36</f>
        <v>107.200038224</v>
      </c>
    </row>
    <row r="19986" customFormat="false" ht="12.75" hidden="false" customHeight="false" outlineLevel="0" collapsed="false">
      <c r="A19986" s="15" t="n">
        <v>39289</v>
      </c>
      <c r="B19986" s="12" t="n">
        <v>0.305555555555556</v>
      </c>
      <c r="C19986" s="13" t="n">
        <v>37.914233</v>
      </c>
      <c r="D19986" s="13" t="n">
        <v>-74.948433</v>
      </c>
      <c r="E19986" s="13" t="n">
        <v>24.217</v>
      </c>
      <c r="F19986" s="13" t="n">
        <v>31.825</v>
      </c>
      <c r="G19986" s="13" t="n">
        <v>107.0766</v>
      </c>
      <c r="H19986" s="3" t="n">
        <f aca="false">0.8476*G19986+16.36</f>
        <v>107.11812616</v>
      </c>
    </row>
    <row r="19987" customFormat="false" ht="12.75" hidden="false" customHeight="false" outlineLevel="0" collapsed="false">
      <c r="A19987" s="15" t="n">
        <v>39289</v>
      </c>
      <c r="B19987" s="12" t="n">
        <v>0.30625</v>
      </c>
      <c r="C19987" s="13" t="n">
        <v>37.9168</v>
      </c>
      <c r="D19987" s="13" t="n">
        <v>-74.9471</v>
      </c>
      <c r="E19987" s="13" t="n">
        <v>24.152</v>
      </c>
      <c r="F19987" s="13" t="n">
        <v>31.846</v>
      </c>
      <c r="G19987" s="13" t="n">
        <v>107.04643</v>
      </c>
      <c r="H19987" s="3" t="n">
        <f aca="false">0.8476*G19987+16.36</f>
        <v>107.092554068</v>
      </c>
    </row>
    <row r="19988" customFormat="false" ht="12.75" hidden="false" customHeight="false" outlineLevel="0" collapsed="false">
      <c r="A19988" s="15" t="n">
        <v>39289</v>
      </c>
      <c r="B19988" s="12" t="n">
        <v>0.306944444444444</v>
      </c>
      <c r="C19988" s="13" t="n">
        <v>37.919333</v>
      </c>
      <c r="D19988" s="13" t="n">
        <v>-74.94575</v>
      </c>
      <c r="E19988" s="13" t="n">
        <v>24.144</v>
      </c>
      <c r="F19988" s="13" t="n">
        <v>31.842</v>
      </c>
      <c r="G19988" s="13" t="n">
        <v>106.96373</v>
      </c>
      <c r="H19988" s="3" t="n">
        <f aca="false">0.8476*G19988+16.36</f>
        <v>107.022457548</v>
      </c>
    </row>
    <row r="19989" customFormat="false" ht="12.75" hidden="false" customHeight="false" outlineLevel="0" collapsed="false">
      <c r="A19989" s="15" t="n">
        <v>39289</v>
      </c>
      <c r="B19989" s="12" t="n">
        <v>0.307638888888889</v>
      </c>
      <c r="C19989" s="13" t="n">
        <v>37.921917</v>
      </c>
      <c r="D19989" s="13" t="n">
        <v>-74.944417</v>
      </c>
      <c r="E19989" s="13" t="n">
        <v>24.107</v>
      </c>
      <c r="F19989" s="13" t="n">
        <v>31.835</v>
      </c>
      <c r="G19989" s="13" t="n">
        <v>106.9261</v>
      </c>
      <c r="H19989" s="3" t="n">
        <f aca="false">0.8476*G19989+16.36</f>
        <v>106.99056236</v>
      </c>
    </row>
    <row r="19990" customFormat="false" ht="12.75" hidden="false" customHeight="false" outlineLevel="0" collapsed="false">
      <c r="A19990" s="15" t="n">
        <v>39289</v>
      </c>
      <c r="B19990" s="12" t="n">
        <v>0.308333333333333</v>
      </c>
      <c r="C19990" s="13" t="n">
        <v>37.924433</v>
      </c>
      <c r="D19990" s="13" t="n">
        <v>-74.943017</v>
      </c>
      <c r="E19990" s="13" t="n">
        <v>24.058</v>
      </c>
      <c r="F19990" s="13" t="n">
        <v>31.803</v>
      </c>
      <c r="G19990" s="13" t="n">
        <v>106.97</v>
      </c>
      <c r="H19990" s="3" t="n">
        <f aca="false">0.8476*G19990+16.36</f>
        <v>107.027772</v>
      </c>
    </row>
    <row r="19991" customFormat="false" ht="12.75" hidden="false" customHeight="false" outlineLevel="0" collapsed="false">
      <c r="A19991" s="15" t="n">
        <v>39289</v>
      </c>
      <c r="B19991" s="12" t="n">
        <v>0.309027777777778</v>
      </c>
      <c r="C19991" s="13" t="n">
        <v>37.926983</v>
      </c>
      <c r="D19991" s="13" t="n">
        <v>-74.941683</v>
      </c>
      <c r="E19991" s="13" t="n">
        <v>23.99</v>
      </c>
      <c r="F19991" s="13" t="n">
        <v>31.81</v>
      </c>
      <c r="G19991" s="13" t="n">
        <v>107.03</v>
      </c>
      <c r="H19991" s="3" t="n">
        <f aca="false">0.8476*G19991+16.36</f>
        <v>107.078628</v>
      </c>
    </row>
    <row r="19992" customFormat="false" ht="12.75" hidden="false" customHeight="false" outlineLevel="0" collapsed="false">
      <c r="A19992" s="15" t="n">
        <v>39289</v>
      </c>
      <c r="B19992" s="12" t="n">
        <v>0.309722222222222</v>
      </c>
      <c r="C19992" s="13" t="n">
        <v>37.929533</v>
      </c>
      <c r="D19992" s="13" t="n">
        <v>-74.940333</v>
      </c>
      <c r="E19992" s="13" t="n">
        <v>23.956</v>
      </c>
      <c r="F19992" s="13" t="n">
        <v>31.792</v>
      </c>
      <c r="G19992" s="13" t="n">
        <v>107.18881</v>
      </c>
      <c r="H19992" s="3" t="n">
        <f aca="false">0.8476*G19992+16.36</f>
        <v>107.213235356</v>
      </c>
    </row>
    <row r="19993" customFormat="false" ht="12.75" hidden="false" customHeight="false" outlineLevel="0" collapsed="false">
      <c r="A19993" s="15" t="n">
        <v>39289</v>
      </c>
      <c r="B19993" s="12" t="n">
        <v>0.310416666666667</v>
      </c>
      <c r="C19993" s="13" t="n">
        <v>37.932083</v>
      </c>
      <c r="D19993" s="13" t="n">
        <v>-74.938983</v>
      </c>
      <c r="E19993" s="13" t="n">
        <v>23.906</v>
      </c>
      <c r="F19993" s="13" t="n">
        <v>31.795</v>
      </c>
      <c r="G19993" s="13" t="n">
        <v>107.45457</v>
      </c>
      <c r="H19993" s="3" t="n">
        <f aca="false">0.8476*G19993+16.36</f>
        <v>107.438493532</v>
      </c>
    </row>
    <row r="19994" customFormat="false" ht="12.75" hidden="false" customHeight="false" outlineLevel="0" collapsed="false">
      <c r="A19994" s="15" t="n">
        <v>39289</v>
      </c>
      <c r="B19994" s="12" t="n">
        <v>0.311111111111111</v>
      </c>
      <c r="C19994" s="13" t="n">
        <v>37.934617</v>
      </c>
      <c r="D19994" s="13" t="n">
        <v>-74.93765</v>
      </c>
      <c r="E19994" s="13" t="n">
        <v>23.851</v>
      </c>
      <c r="F19994" s="13" t="n">
        <v>31.761</v>
      </c>
      <c r="G19994" s="13" t="n">
        <v>107.55526</v>
      </c>
      <c r="H19994" s="3" t="n">
        <f aca="false">0.8476*G19994+16.36</f>
        <v>107.523838376</v>
      </c>
    </row>
    <row r="19995" customFormat="false" ht="12.75" hidden="false" customHeight="false" outlineLevel="0" collapsed="false">
      <c r="A19995" s="15" t="n">
        <v>39289</v>
      </c>
      <c r="B19995" s="12" t="n">
        <v>0.311805555555556</v>
      </c>
      <c r="C19995" s="13" t="n">
        <v>37.9372</v>
      </c>
      <c r="D19995" s="13" t="n">
        <v>-74.936317</v>
      </c>
      <c r="E19995" s="13" t="n">
        <v>23.789</v>
      </c>
      <c r="F19995" s="13" t="n">
        <v>31.745</v>
      </c>
      <c r="G19995" s="13" t="n">
        <v>107.5951</v>
      </c>
      <c r="H19995" s="3" t="n">
        <f aca="false">0.8476*G19995+16.36</f>
        <v>107.55760676</v>
      </c>
    </row>
    <row r="19996" customFormat="false" ht="12.75" hidden="false" customHeight="false" outlineLevel="0" collapsed="false">
      <c r="A19996" s="15" t="n">
        <v>39289</v>
      </c>
      <c r="B19996" s="12" t="n">
        <v>0.3125</v>
      </c>
      <c r="C19996" s="13" t="n">
        <v>37.93975</v>
      </c>
      <c r="D19996" s="13" t="n">
        <v>-74.93495</v>
      </c>
      <c r="E19996" s="13" t="n">
        <v>23.742</v>
      </c>
      <c r="F19996" s="13" t="n">
        <v>31.775</v>
      </c>
      <c r="G19996" s="13" t="n">
        <v>107.60493</v>
      </c>
      <c r="H19996" s="3" t="n">
        <f aca="false">0.8476*G19996+16.36</f>
        <v>107.565938668</v>
      </c>
    </row>
    <row r="19997" customFormat="false" ht="12.75" hidden="false" customHeight="false" outlineLevel="0" collapsed="false">
      <c r="A19997" s="15" t="n">
        <v>39289</v>
      </c>
      <c r="B19997" s="12" t="n">
        <v>0.313194444444444</v>
      </c>
      <c r="C19997" s="13" t="n">
        <v>37.94235</v>
      </c>
      <c r="D19997" s="13" t="n">
        <v>-74.9336</v>
      </c>
      <c r="E19997" s="13" t="n">
        <v>23.736</v>
      </c>
      <c r="F19997" s="13" t="n">
        <v>31.777</v>
      </c>
      <c r="G19997" s="13" t="n">
        <v>107.71953</v>
      </c>
      <c r="H19997" s="3" t="n">
        <f aca="false">0.8476*G19997+16.36</f>
        <v>107.663073628</v>
      </c>
    </row>
    <row r="19998" customFormat="false" ht="12.75" hidden="false" customHeight="false" outlineLevel="0" collapsed="false">
      <c r="A19998" s="15" t="n">
        <v>39289</v>
      </c>
      <c r="B19998" s="12" t="n">
        <v>0.313888888888889</v>
      </c>
      <c r="C19998" s="13" t="n">
        <v>37.944933</v>
      </c>
      <c r="D19998" s="13" t="n">
        <v>-74.932233</v>
      </c>
      <c r="E19998" s="13" t="n">
        <v>23.754</v>
      </c>
      <c r="F19998" s="13" t="n">
        <v>31.768</v>
      </c>
      <c r="G19998" s="13" t="n">
        <v>107.99919</v>
      </c>
      <c r="H19998" s="3" t="n">
        <f aca="false">0.8476*G19998+16.36</f>
        <v>107.900113444</v>
      </c>
    </row>
    <row r="19999" customFormat="false" ht="12.75" hidden="false" customHeight="false" outlineLevel="0" collapsed="false">
      <c r="A19999" s="15" t="n">
        <v>39289</v>
      </c>
      <c r="B19999" s="12" t="n">
        <v>0.314583333333333</v>
      </c>
      <c r="C19999" s="13" t="n">
        <v>37.947517</v>
      </c>
      <c r="D19999" s="13" t="n">
        <v>-74.930867</v>
      </c>
      <c r="E19999" s="13" t="n">
        <v>23.776</v>
      </c>
      <c r="F19999" s="13" t="n">
        <v>31.792</v>
      </c>
      <c r="G19999" s="13" t="n">
        <v>108.16</v>
      </c>
      <c r="H19999" s="3" t="n">
        <f aca="false">0.8476*G19999+16.36</f>
        <v>108.036416</v>
      </c>
    </row>
    <row r="20000" customFormat="false" ht="12.75" hidden="false" customHeight="false" outlineLevel="0" collapsed="false">
      <c r="A20000" s="15" t="n">
        <v>39289</v>
      </c>
      <c r="B20000" s="12" t="n">
        <v>0.315277777777778</v>
      </c>
      <c r="C20000" s="13" t="n">
        <v>37.950083</v>
      </c>
      <c r="D20000" s="13" t="n">
        <v>-74.929467</v>
      </c>
      <c r="E20000" s="13" t="n">
        <v>23.817</v>
      </c>
      <c r="F20000" s="13" t="n">
        <v>31.803</v>
      </c>
      <c r="G20000" s="13" t="n">
        <v>108.20574</v>
      </c>
      <c r="H20000" s="3" t="n">
        <f aca="false">0.8476*G20000+16.36</f>
        <v>108.075185224</v>
      </c>
    </row>
    <row r="20001" customFormat="false" ht="12.75" hidden="false" customHeight="false" outlineLevel="0" collapsed="false">
      <c r="A20001" s="15" t="n">
        <v>39289</v>
      </c>
      <c r="B20001" s="12" t="n">
        <v>0.315972222222222</v>
      </c>
      <c r="C20001" s="13" t="n">
        <v>37.952683</v>
      </c>
      <c r="D20001" s="13" t="n">
        <v>-74.928133</v>
      </c>
      <c r="E20001" s="13" t="n">
        <v>23.865</v>
      </c>
      <c r="F20001" s="13" t="n">
        <v>31.797</v>
      </c>
      <c r="G20001" s="13" t="n">
        <v>108.19</v>
      </c>
      <c r="H20001" s="3" t="n">
        <f aca="false">0.8476*G20001+16.36</f>
        <v>108.061844</v>
      </c>
    </row>
    <row r="20002" customFormat="false" ht="12.75" hidden="false" customHeight="false" outlineLevel="0" collapsed="false">
      <c r="A20002" s="15" t="n">
        <v>39289</v>
      </c>
      <c r="B20002" s="12" t="n">
        <v>0.316666666666667</v>
      </c>
      <c r="C20002" s="13" t="n">
        <v>37.955267</v>
      </c>
      <c r="D20002" s="13" t="n">
        <v>-74.92675</v>
      </c>
      <c r="E20002" s="13" t="n">
        <v>23.906</v>
      </c>
      <c r="F20002" s="13" t="n">
        <v>31.803</v>
      </c>
      <c r="G20002" s="13" t="n">
        <v>108.08393</v>
      </c>
      <c r="H20002" s="3" t="n">
        <f aca="false">0.8476*G20002+16.36</f>
        <v>107.971939068</v>
      </c>
    </row>
    <row r="20003" customFormat="false" ht="12.75" hidden="false" customHeight="false" outlineLevel="0" collapsed="false">
      <c r="A20003" s="15" t="n">
        <v>39289</v>
      </c>
      <c r="B20003" s="12" t="n">
        <v>0.317361111111111</v>
      </c>
      <c r="C20003" s="13" t="n">
        <v>37.957867</v>
      </c>
      <c r="D20003" s="13" t="n">
        <v>-74.9254</v>
      </c>
      <c r="E20003" s="13" t="n">
        <v>23.935</v>
      </c>
      <c r="F20003" s="13" t="n">
        <v>31.797</v>
      </c>
      <c r="G20003" s="13" t="n">
        <v>108.08</v>
      </c>
      <c r="H20003" s="3" t="n">
        <f aca="false">0.8476*G20003+16.36</f>
        <v>107.968608</v>
      </c>
    </row>
    <row r="20004" customFormat="false" ht="12.75" hidden="false" customHeight="false" outlineLevel="0" collapsed="false">
      <c r="A20004" s="15" t="n">
        <v>39289</v>
      </c>
      <c r="B20004" s="12" t="n">
        <v>0.318055555555556</v>
      </c>
      <c r="C20004" s="13" t="n">
        <v>37.960483</v>
      </c>
      <c r="D20004" s="13" t="n">
        <v>-74.924033</v>
      </c>
      <c r="E20004" s="13" t="n">
        <v>23.945</v>
      </c>
      <c r="F20004" s="13" t="n">
        <v>31.782</v>
      </c>
      <c r="G20004" s="13" t="n">
        <v>108.0236</v>
      </c>
      <c r="H20004" s="3" t="n">
        <f aca="false">0.8476*G20004+16.36</f>
        <v>107.92080336</v>
      </c>
    </row>
    <row r="20005" customFormat="false" ht="12.75" hidden="false" customHeight="false" outlineLevel="0" collapsed="false">
      <c r="A20005" s="15" t="n">
        <v>39289</v>
      </c>
      <c r="B20005" s="12" t="n">
        <v>0.31875</v>
      </c>
      <c r="C20005" s="13" t="n">
        <v>37.96305</v>
      </c>
      <c r="D20005" s="13" t="n">
        <v>-74.92265</v>
      </c>
      <c r="E20005" s="13" t="n">
        <v>23.964</v>
      </c>
      <c r="F20005" s="13" t="n">
        <v>31.772</v>
      </c>
      <c r="G20005" s="13" t="n">
        <v>107.93</v>
      </c>
      <c r="H20005" s="3" t="n">
        <f aca="false">0.8476*G20005+16.36</f>
        <v>107.841468</v>
      </c>
    </row>
    <row r="20006" customFormat="false" ht="12.75" hidden="false" customHeight="false" outlineLevel="0" collapsed="false">
      <c r="A20006" s="15" t="n">
        <v>39289</v>
      </c>
      <c r="B20006" s="12" t="n">
        <v>0.319444444444445</v>
      </c>
      <c r="C20006" s="13" t="n">
        <v>37.965617</v>
      </c>
      <c r="D20006" s="13" t="n">
        <v>-74.921267</v>
      </c>
      <c r="E20006" s="13" t="n">
        <v>23.962</v>
      </c>
      <c r="F20006" s="13" t="n">
        <v>31.762</v>
      </c>
      <c r="G20006" s="13" t="n">
        <v>107.74</v>
      </c>
      <c r="H20006" s="3" t="n">
        <f aca="false">0.8476*G20006+16.36</f>
        <v>107.680424</v>
      </c>
    </row>
    <row r="20007" customFormat="false" ht="12.75" hidden="false" customHeight="false" outlineLevel="0" collapsed="false">
      <c r="A20007" s="15" t="n">
        <v>39289</v>
      </c>
      <c r="B20007" s="12" t="n">
        <v>0.320138888888889</v>
      </c>
      <c r="C20007" s="13" t="n">
        <v>37.96825</v>
      </c>
      <c r="D20007" s="13" t="n">
        <v>-74.919983</v>
      </c>
      <c r="E20007" s="13" t="n">
        <v>23.961</v>
      </c>
      <c r="F20007" s="13" t="n">
        <v>31.76</v>
      </c>
      <c r="G20007" s="13" t="n">
        <v>107.66</v>
      </c>
      <c r="H20007" s="3" t="n">
        <f aca="false">0.8476*G20007+16.36</f>
        <v>107.612616</v>
      </c>
    </row>
    <row r="20008" customFormat="false" ht="12.75" hidden="false" customHeight="false" outlineLevel="0" collapsed="false">
      <c r="A20008" s="15" t="n">
        <v>39289</v>
      </c>
      <c r="B20008" s="12" t="n">
        <v>0.320833333333333</v>
      </c>
      <c r="C20008" s="13" t="n">
        <v>37.970833</v>
      </c>
      <c r="D20008" s="13" t="n">
        <v>-74.91855</v>
      </c>
      <c r="E20008" s="13" t="n">
        <v>23.958</v>
      </c>
      <c r="F20008" s="13" t="n">
        <v>31.717</v>
      </c>
      <c r="G20008" s="13" t="n">
        <v>107.60707</v>
      </c>
      <c r="H20008" s="3" t="n">
        <f aca="false">0.8476*G20008+16.36</f>
        <v>107.567752532</v>
      </c>
    </row>
    <row r="20009" customFormat="false" ht="12.75" hidden="false" customHeight="false" outlineLevel="0" collapsed="false">
      <c r="A20009" s="15" t="n">
        <v>39289</v>
      </c>
      <c r="B20009" s="12" t="n">
        <v>0.321527777777778</v>
      </c>
      <c r="C20009" s="13" t="n">
        <v>37.97345</v>
      </c>
      <c r="D20009" s="13" t="n">
        <v>-74.9172</v>
      </c>
      <c r="E20009" s="13" t="n">
        <v>23.882</v>
      </c>
      <c r="F20009" s="13" t="n">
        <v>31.685</v>
      </c>
      <c r="G20009" s="13" t="n">
        <v>107.58</v>
      </c>
      <c r="H20009" s="3" t="n">
        <f aca="false">0.8476*G20009+16.36</f>
        <v>107.544808</v>
      </c>
    </row>
    <row r="20010" customFormat="false" ht="12.75" hidden="false" customHeight="false" outlineLevel="0" collapsed="false">
      <c r="A20010" s="15" t="n">
        <v>39289</v>
      </c>
      <c r="B20010" s="12" t="n">
        <v>0.322222222222222</v>
      </c>
      <c r="C20010" s="13" t="n">
        <v>37.976017</v>
      </c>
      <c r="D20010" s="13" t="n">
        <v>-74.9158</v>
      </c>
      <c r="E20010" s="13" t="n">
        <v>23.794</v>
      </c>
      <c r="F20010" s="13" t="n">
        <v>31.671</v>
      </c>
      <c r="G20010" s="13" t="n">
        <v>107.54</v>
      </c>
      <c r="H20010" s="3" t="n">
        <f aca="false">0.8476*G20010+16.36</f>
        <v>107.510904</v>
      </c>
    </row>
    <row r="20011" customFormat="false" ht="12.75" hidden="false" customHeight="false" outlineLevel="0" collapsed="false">
      <c r="A20011" s="15" t="n">
        <v>39289</v>
      </c>
      <c r="B20011" s="12" t="n">
        <v>0.322916666666667</v>
      </c>
      <c r="C20011" s="13" t="n">
        <v>37.978617</v>
      </c>
      <c r="D20011" s="13" t="n">
        <v>-74.914467</v>
      </c>
      <c r="E20011" s="13" t="n">
        <v>23.72</v>
      </c>
      <c r="F20011" s="13" t="n">
        <v>31.637</v>
      </c>
      <c r="G20011" s="13" t="n">
        <v>107.55757</v>
      </c>
      <c r="H20011" s="3" t="n">
        <f aca="false">0.8476*G20011+16.36</f>
        <v>107.525796332</v>
      </c>
    </row>
    <row r="20012" customFormat="false" ht="12.75" hidden="false" customHeight="false" outlineLevel="0" collapsed="false">
      <c r="A20012" s="15" t="n">
        <v>39289</v>
      </c>
      <c r="B20012" s="12" t="n">
        <v>0.323611111111111</v>
      </c>
      <c r="C20012" s="13" t="n">
        <v>37.9812</v>
      </c>
      <c r="D20012" s="13" t="n">
        <v>-74.913083</v>
      </c>
      <c r="E20012" s="13" t="n">
        <v>23.599</v>
      </c>
      <c r="F20012" s="13" t="n">
        <v>31.637</v>
      </c>
      <c r="G20012" s="13" t="n">
        <v>107.52548</v>
      </c>
      <c r="H20012" s="3" t="n">
        <f aca="false">0.8476*G20012+16.36</f>
        <v>107.498596848</v>
      </c>
    </row>
    <row r="20013" customFormat="false" ht="12.75" hidden="false" customHeight="false" outlineLevel="0" collapsed="false">
      <c r="A20013" s="15" t="n">
        <v>39289</v>
      </c>
      <c r="B20013" s="12" t="n">
        <v>0.324305555555556</v>
      </c>
      <c r="C20013" s="13" t="n">
        <v>37.983783</v>
      </c>
      <c r="D20013" s="13" t="n">
        <v>-74.911717</v>
      </c>
      <c r="E20013" s="13" t="n">
        <v>23.531</v>
      </c>
      <c r="F20013" s="13" t="n">
        <v>31.614</v>
      </c>
      <c r="G20013" s="13" t="n">
        <v>107.4579</v>
      </c>
      <c r="H20013" s="3" t="n">
        <f aca="false">0.8476*G20013+16.36</f>
        <v>107.44131604</v>
      </c>
    </row>
    <row r="20014" customFormat="false" ht="12.75" hidden="false" customHeight="false" outlineLevel="0" collapsed="false">
      <c r="A20014" s="15" t="n">
        <v>39289</v>
      </c>
      <c r="B20014" s="12" t="n">
        <v>0.325</v>
      </c>
      <c r="C20014" s="13" t="n">
        <v>37.986367</v>
      </c>
      <c r="D20014" s="13" t="n">
        <v>-74.91035</v>
      </c>
      <c r="E20014" s="13" t="n">
        <v>23.476</v>
      </c>
      <c r="F20014" s="13" t="n">
        <v>31.622</v>
      </c>
      <c r="G20014" s="13" t="n">
        <v>107.48807</v>
      </c>
      <c r="H20014" s="3" t="n">
        <f aca="false">0.8476*G20014+16.36</f>
        <v>107.466888132</v>
      </c>
    </row>
    <row r="20015" customFormat="false" ht="12.75" hidden="false" customHeight="false" outlineLevel="0" collapsed="false">
      <c r="A20015" s="15" t="n">
        <v>39289</v>
      </c>
      <c r="B20015" s="12" t="n">
        <v>0.325694444444444</v>
      </c>
      <c r="C20015" s="13" t="n">
        <v>37.98895</v>
      </c>
      <c r="D20015" s="13" t="n">
        <v>-74.90895</v>
      </c>
      <c r="E20015" s="13" t="n">
        <v>23.45</v>
      </c>
      <c r="F20015" s="13" t="n">
        <v>31.617</v>
      </c>
      <c r="G20015" s="13" t="n">
        <v>107.52</v>
      </c>
      <c r="H20015" s="3" t="n">
        <f aca="false">0.8476*G20015+16.36</f>
        <v>107.493952</v>
      </c>
    </row>
    <row r="20016" customFormat="false" ht="12.75" hidden="false" customHeight="false" outlineLevel="0" collapsed="false">
      <c r="A20016" s="15" t="n">
        <v>39289</v>
      </c>
      <c r="B20016" s="12" t="n">
        <v>0.326388888888889</v>
      </c>
      <c r="C20016" s="13" t="n">
        <v>37.991583</v>
      </c>
      <c r="D20016" s="13" t="n">
        <v>-74.9076</v>
      </c>
      <c r="E20016" s="13" t="n">
        <v>23.423</v>
      </c>
      <c r="F20016" s="13" t="n">
        <v>31.626</v>
      </c>
      <c r="G20016" s="13" t="n">
        <v>107.75681</v>
      </c>
      <c r="H20016" s="3" t="n">
        <f aca="false">0.8476*G20016+16.36</f>
        <v>107.694672156</v>
      </c>
    </row>
    <row r="20017" customFormat="false" ht="12.75" hidden="false" customHeight="false" outlineLevel="0" collapsed="false">
      <c r="A20017" s="15" t="n">
        <v>39289</v>
      </c>
      <c r="B20017" s="12" t="n">
        <v>0.327083333333333</v>
      </c>
      <c r="C20017" s="13" t="n">
        <v>37.99415</v>
      </c>
      <c r="D20017" s="13" t="n">
        <v>-74.906217</v>
      </c>
      <c r="E20017" s="13" t="n">
        <v>23.392</v>
      </c>
      <c r="F20017" s="13" t="n">
        <v>31.622</v>
      </c>
      <c r="G20017" s="13" t="n">
        <v>108.01143</v>
      </c>
      <c r="H20017" s="3" t="n">
        <f aca="false">0.8476*G20017+16.36</f>
        <v>107.910488068</v>
      </c>
    </row>
    <row r="20018" customFormat="false" ht="12.75" hidden="false" customHeight="false" outlineLevel="0" collapsed="false">
      <c r="A20018" s="15" t="n">
        <v>39289</v>
      </c>
      <c r="B20018" s="12" t="n">
        <v>0.327777777777778</v>
      </c>
      <c r="C20018" s="13" t="n">
        <v>37.996767</v>
      </c>
      <c r="D20018" s="13" t="n">
        <v>-74.90485</v>
      </c>
      <c r="E20018" s="13" t="n">
        <v>23.358</v>
      </c>
      <c r="F20018" s="13" t="n">
        <v>31.598</v>
      </c>
      <c r="G20018" s="13" t="n">
        <v>108.11631</v>
      </c>
      <c r="H20018" s="3" t="n">
        <f aca="false">0.8476*G20018+16.36</f>
        <v>107.999384356</v>
      </c>
    </row>
    <row r="20019" customFormat="false" ht="12.75" hidden="false" customHeight="false" outlineLevel="0" collapsed="false">
      <c r="A20019" s="15" t="n">
        <v>39289</v>
      </c>
      <c r="B20019" s="12" t="n">
        <v>0.328472222222222</v>
      </c>
      <c r="C20019" s="13" t="n">
        <v>37.99935</v>
      </c>
      <c r="D20019" s="13" t="n">
        <v>-74.903467</v>
      </c>
      <c r="E20019" s="13" t="n">
        <v>23.325</v>
      </c>
      <c r="F20019" s="13" t="n">
        <v>31.629</v>
      </c>
      <c r="G20019" s="13" t="n">
        <v>108.18</v>
      </c>
      <c r="H20019" s="3" t="n">
        <f aca="false">0.8476*G20019+16.36</f>
        <v>108.053368</v>
      </c>
    </row>
    <row r="20020" customFormat="false" ht="12.75" hidden="false" customHeight="false" outlineLevel="0" collapsed="false">
      <c r="A20020" s="15" t="n">
        <v>39289</v>
      </c>
      <c r="B20020" s="12" t="n">
        <v>0.329166666666667</v>
      </c>
      <c r="C20020" s="13" t="n">
        <v>38.001933</v>
      </c>
      <c r="D20020" s="13" t="n">
        <v>-74.902083</v>
      </c>
      <c r="E20020" s="13" t="n">
        <v>23.344</v>
      </c>
      <c r="F20020" s="13" t="n">
        <v>31.647</v>
      </c>
      <c r="G20020" s="13" t="n">
        <v>108.09722</v>
      </c>
      <c r="H20020" s="3" t="n">
        <f aca="false">0.8476*G20020+16.36</f>
        <v>107.983203672</v>
      </c>
    </row>
    <row r="20021" customFormat="false" ht="12.75" hidden="false" customHeight="false" outlineLevel="0" collapsed="false">
      <c r="A20021" s="15" t="n">
        <v>39289</v>
      </c>
      <c r="B20021" s="12" t="n">
        <v>0.329861111111111</v>
      </c>
      <c r="C20021" s="13" t="n">
        <v>38.004567</v>
      </c>
      <c r="D20021" s="13" t="n">
        <v>-74.900733</v>
      </c>
      <c r="E20021" s="13" t="n">
        <v>23.366</v>
      </c>
      <c r="F20021" s="13" t="n">
        <v>31.651</v>
      </c>
      <c r="G20021" s="13" t="n">
        <v>108</v>
      </c>
      <c r="H20021" s="3" t="n">
        <f aca="false">0.8476*G20021+16.36</f>
        <v>107.9008</v>
      </c>
    </row>
    <row r="20022" customFormat="false" ht="12.75" hidden="false" customHeight="false" outlineLevel="0" collapsed="false">
      <c r="A20022" s="15" t="n">
        <v>39289</v>
      </c>
      <c r="B20022" s="12" t="n">
        <v>0.330555555555556</v>
      </c>
      <c r="C20022" s="13" t="n">
        <v>38.00715</v>
      </c>
      <c r="D20022" s="13" t="n">
        <v>-74.899333</v>
      </c>
      <c r="E20022" s="13" t="n">
        <v>23.391</v>
      </c>
      <c r="F20022" s="13" t="n">
        <v>31.668</v>
      </c>
      <c r="G20022" s="13" t="n">
        <v>107.81119</v>
      </c>
      <c r="H20022" s="3" t="n">
        <f aca="false">0.8476*G20022+16.36</f>
        <v>107.740764644</v>
      </c>
    </row>
    <row r="20023" customFormat="false" ht="12.75" hidden="false" customHeight="false" outlineLevel="0" collapsed="false">
      <c r="A20023" s="15" t="n">
        <v>39289</v>
      </c>
      <c r="B20023" s="12" t="n">
        <v>0.33125</v>
      </c>
      <c r="C20023" s="13" t="n">
        <v>38.00975</v>
      </c>
      <c r="D20023" s="13" t="n">
        <v>-74.897967</v>
      </c>
      <c r="E20023" s="13" t="n">
        <v>23.423</v>
      </c>
      <c r="F20023" s="13" t="n">
        <v>31.652</v>
      </c>
      <c r="G20023" s="13" t="n">
        <v>107.80957</v>
      </c>
      <c r="H20023" s="3" t="n">
        <f aca="false">0.8476*G20023+16.36</f>
        <v>107.739391532</v>
      </c>
    </row>
    <row r="20024" customFormat="false" ht="12.75" hidden="false" customHeight="false" outlineLevel="0" collapsed="false">
      <c r="A20024" s="15" t="n">
        <v>39289</v>
      </c>
      <c r="B20024" s="12" t="n">
        <v>0.331944444444444</v>
      </c>
      <c r="C20024" s="13" t="n">
        <v>38.012367</v>
      </c>
      <c r="D20024" s="13" t="n">
        <v>-74.896583</v>
      </c>
      <c r="E20024" s="13" t="n">
        <v>23.428</v>
      </c>
      <c r="F20024" s="13" t="n">
        <v>31.65</v>
      </c>
      <c r="G20024" s="13" t="n">
        <v>107.82</v>
      </c>
      <c r="H20024" s="3" t="n">
        <f aca="false">0.8476*G20024+16.36</f>
        <v>107.748232</v>
      </c>
    </row>
    <row r="20025" customFormat="false" ht="12.75" hidden="false" customHeight="false" outlineLevel="0" collapsed="false">
      <c r="A20025" s="15" t="n">
        <v>39289</v>
      </c>
      <c r="B20025" s="12" t="n">
        <v>0.332638888888889</v>
      </c>
      <c r="C20025" s="13" t="n">
        <v>38.014983</v>
      </c>
      <c r="D20025" s="13" t="n">
        <v>-74.895217</v>
      </c>
      <c r="E20025" s="13" t="n">
        <v>23.458</v>
      </c>
      <c r="F20025" s="13" t="n">
        <v>31.682</v>
      </c>
      <c r="G20025" s="13" t="n">
        <v>107.99991</v>
      </c>
      <c r="H20025" s="3" t="n">
        <f aca="false">0.8476*G20025+16.36</f>
        <v>107.900723716</v>
      </c>
    </row>
    <row r="20026" customFormat="false" ht="12.75" hidden="false" customHeight="false" outlineLevel="0" collapsed="false">
      <c r="A20026" s="15" t="n">
        <v>39289</v>
      </c>
      <c r="B20026" s="12" t="n">
        <v>0.333333333333333</v>
      </c>
      <c r="C20026" s="13" t="n">
        <v>38.017683</v>
      </c>
      <c r="D20026" s="13" t="n">
        <v>-74.893783</v>
      </c>
      <c r="E20026" s="13" t="n">
        <v>23.524</v>
      </c>
      <c r="F20026" s="13" t="n">
        <v>31.703</v>
      </c>
      <c r="G20026" s="13" t="n">
        <v>108.07</v>
      </c>
      <c r="H20026" s="3" t="n">
        <f aca="false">0.8476*G20026+16.36</f>
        <v>107.960132</v>
      </c>
    </row>
    <row r="20027" customFormat="false" ht="12.75" hidden="false" customHeight="false" outlineLevel="0" collapsed="false">
      <c r="A20027" s="15" t="n">
        <v>39289</v>
      </c>
      <c r="B20027" s="12" t="n">
        <v>0.334027777777778</v>
      </c>
      <c r="C20027" s="13" t="n">
        <v>38.0203</v>
      </c>
      <c r="D20027" s="13" t="n">
        <v>-74.8924</v>
      </c>
      <c r="E20027" s="13" t="n">
        <v>23.595</v>
      </c>
      <c r="F20027" s="13" t="n">
        <v>31.724</v>
      </c>
      <c r="G20027" s="13" t="n">
        <v>107.96</v>
      </c>
      <c r="H20027" s="3" t="n">
        <f aca="false">0.8476*G20027+16.36</f>
        <v>107.866896</v>
      </c>
    </row>
    <row r="20028" customFormat="false" ht="12.75" hidden="false" customHeight="false" outlineLevel="0" collapsed="false">
      <c r="A20028" s="15" t="n">
        <v>39289</v>
      </c>
      <c r="B20028" s="12" t="n">
        <v>0.334722222222222</v>
      </c>
      <c r="C20028" s="13" t="n">
        <v>38.0229</v>
      </c>
      <c r="D20028" s="13" t="n">
        <v>-74.891017</v>
      </c>
      <c r="E20028" s="13" t="n">
        <v>23.668</v>
      </c>
      <c r="F20028" s="13" t="n">
        <v>31.716</v>
      </c>
      <c r="G20028" s="13" t="n">
        <v>107.78</v>
      </c>
      <c r="H20028" s="3" t="n">
        <f aca="false">0.8476*G20028+16.36</f>
        <v>107.714328</v>
      </c>
    </row>
    <row r="20029" customFormat="false" ht="12.75" hidden="false" customHeight="false" outlineLevel="0" collapsed="false">
      <c r="A20029" s="15" t="n">
        <v>39289</v>
      </c>
      <c r="B20029" s="12" t="n">
        <v>0.335416666666667</v>
      </c>
      <c r="C20029" s="13" t="n">
        <v>38.025517</v>
      </c>
      <c r="D20029" s="13" t="n">
        <v>-74.88965</v>
      </c>
      <c r="E20029" s="13" t="n">
        <v>23.723</v>
      </c>
      <c r="F20029" s="13" t="n">
        <v>31.724</v>
      </c>
      <c r="G20029" s="13" t="n">
        <v>107.64</v>
      </c>
      <c r="H20029" s="3" t="n">
        <f aca="false">0.8476*G20029+16.36</f>
        <v>107.595664</v>
      </c>
    </row>
    <row r="20030" customFormat="false" ht="12.75" hidden="false" customHeight="false" outlineLevel="0" collapsed="false">
      <c r="A20030" s="15" t="n">
        <v>39289</v>
      </c>
      <c r="B20030" s="12" t="n">
        <v>0.336111111111111</v>
      </c>
      <c r="C20030" s="13" t="n">
        <v>38.028117</v>
      </c>
      <c r="D20030" s="13" t="n">
        <v>-74.88825</v>
      </c>
      <c r="E20030" s="13" t="n">
        <v>23.773</v>
      </c>
      <c r="F20030" s="13" t="n">
        <v>31.716</v>
      </c>
      <c r="G20030" s="13" t="n">
        <v>107.49</v>
      </c>
      <c r="H20030" s="3" t="n">
        <f aca="false">0.8476*G20030+16.36</f>
        <v>107.468524</v>
      </c>
    </row>
    <row r="20031" customFormat="false" ht="12.75" hidden="false" customHeight="false" outlineLevel="0" collapsed="false">
      <c r="A20031" s="15" t="n">
        <v>39289</v>
      </c>
      <c r="B20031" s="12" t="n">
        <v>0.336805555555556</v>
      </c>
      <c r="C20031" s="13" t="n">
        <v>38.030733</v>
      </c>
      <c r="D20031" s="13" t="n">
        <v>-74.886867</v>
      </c>
      <c r="E20031" s="13" t="n">
        <v>23.812</v>
      </c>
      <c r="F20031" s="13" t="n">
        <v>31.724</v>
      </c>
      <c r="G20031" s="13" t="n">
        <v>107.49</v>
      </c>
      <c r="H20031" s="3" t="n">
        <f aca="false">0.8476*G20031+16.36</f>
        <v>107.468524</v>
      </c>
    </row>
    <row r="20032" customFormat="false" ht="12.75" hidden="false" customHeight="false" outlineLevel="0" collapsed="false">
      <c r="A20032" s="15" t="n">
        <v>39289</v>
      </c>
      <c r="B20032" s="12" t="n">
        <v>0.3375</v>
      </c>
      <c r="C20032" s="13" t="n">
        <v>38.033367</v>
      </c>
      <c r="D20032" s="13" t="n">
        <v>-74.885517</v>
      </c>
      <c r="E20032" s="13" t="n">
        <v>23.856</v>
      </c>
      <c r="F20032" s="13" t="n">
        <v>31.73</v>
      </c>
      <c r="G20032" s="13" t="n">
        <v>107.49</v>
      </c>
      <c r="H20032" s="3" t="n">
        <f aca="false">0.8476*G20032+16.36</f>
        <v>107.468524</v>
      </c>
    </row>
    <row r="20033" customFormat="false" ht="12.75" hidden="false" customHeight="false" outlineLevel="0" collapsed="false">
      <c r="A20033" s="15" t="n">
        <v>39289</v>
      </c>
      <c r="B20033" s="12" t="n">
        <v>0.338194444444444</v>
      </c>
      <c r="C20033" s="13" t="n">
        <v>38.035967</v>
      </c>
      <c r="D20033" s="13" t="n">
        <v>-74.884117</v>
      </c>
      <c r="E20033" s="13" t="n">
        <v>23.909</v>
      </c>
      <c r="F20033" s="13" t="n">
        <v>31.736</v>
      </c>
      <c r="G20033" s="13" t="n">
        <v>107.3</v>
      </c>
      <c r="H20033" s="3" t="n">
        <f aca="false">0.8476*G20033+16.36</f>
        <v>107.30748</v>
      </c>
    </row>
    <row r="20034" customFormat="false" ht="12.75" hidden="false" customHeight="false" outlineLevel="0" collapsed="false">
      <c r="A20034" s="15" t="n">
        <v>39289</v>
      </c>
      <c r="B20034" s="12" t="n">
        <v>0.338888888888889</v>
      </c>
      <c r="C20034" s="13" t="n">
        <v>38.038567</v>
      </c>
      <c r="D20034" s="13" t="n">
        <v>-74.882717</v>
      </c>
      <c r="E20034" s="13" t="n">
        <v>23.951</v>
      </c>
      <c r="F20034" s="13" t="n">
        <v>31.749</v>
      </c>
      <c r="G20034" s="13" t="n">
        <v>107.12</v>
      </c>
      <c r="H20034" s="3" t="n">
        <f aca="false">0.8476*G20034+16.36</f>
        <v>107.154912</v>
      </c>
    </row>
    <row r="20035" customFormat="false" ht="12.75" hidden="false" customHeight="false" outlineLevel="0" collapsed="false">
      <c r="A20035" s="15" t="n">
        <v>39289</v>
      </c>
      <c r="B20035" s="12" t="n">
        <v>0.339583333333333</v>
      </c>
      <c r="C20035" s="13" t="n">
        <v>38.0412</v>
      </c>
      <c r="D20035" s="13" t="n">
        <v>-74.88135</v>
      </c>
      <c r="E20035" s="13" t="n">
        <v>24</v>
      </c>
      <c r="F20035" s="13" t="n">
        <v>31.749</v>
      </c>
      <c r="G20035" s="13" t="n">
        <v>107.01</v>
      </c>
      <c r="H20035" s="3" t="n">
        <f aca="false">0.8476*G20035+16.36</f>
        <v>107.061676</v>
      </c>
    </row>
    <row r="20036" customFormat="false" ht="12.75" hidden="false" customHeight="false" outlineLevel="0" collapsed="false">
      <c r="A20036" s="15" t="n">
        <v>39289</v>
      </c>
      <c r="B20036" s="12" t="n">
        <v>0.340277777777778</v>
      </c>
      <c r="C20036" s="13" t="n">
        <v>38.043783</v>
      </c>
      <c r="D20036" s="13" t="n">
        <v>-74.87995</v>
      </c>
      <c r="E20036" s="13" t="n">
        <v>24.045</v>
      </c>
      <c r="F20036" s="13" t="n">
        <v>31.743</v>
      </c>
      <c r="G20036" s="13" t="n">
        <v>106.89</v>
      </c>
      <c r="H20036" s="3" t="n">
        <f aca="false">0.8476*G20036+16.36</f>
        <v>106.959964</v>
      </c>
    </row>
    <row r="20037" customFormat="false" ht="12.75" hidden="false" customHeight="false" outlineLevel="0" collapsed="false">
      <c r="A20037" s="15" t="n">
        <v>39289</v>
      </c>
      <c r="B20037" s="12" t="n">
        <v>0.340972222222222</v>
      </c>
      <c r="C20037" s="13" t="n">
        <v>38.046417</v>
      </c>
      <c r="D20037" s="13" t="n">
        <v>-74.878583</v>
      </c>
      <c r="E20037" s="13" t="n">
        <v>24.058</v>
      </c>
      <c r="F20037" s="13" t="n">
        <v>31.748</v>
      </c>
      <c r="G20037" s="13" t="n">
        <v>106.77</v>
      </c>
      <c r="H20037" s="3" t="n">
        <f aca="false">0.8476*G20037+16.36</f>
        <v>106.858252</v>
      </c>
    </row>
    <row r="20038" customFormat="false" ht="12.75" hidden="false" customHeight="false" outlineLevel="0" collapsed="false">
      <c r="A20038" s="15" t="n">
        <v>39289</v>
      </c>
      <c r="B20038" s="12" t="n">
        <v>0.341666666666667</v>
      </c>
      <c r="C20038" s="13" t="n">
        <v>38.049033</v>
      </c>
      <c r="D20038" s="13" t="n">
        <v>-74.877217</v>
      </c>
      <c r="E20038" s="13" t="n">
        <v>24.071</v>
      </c>
      <c r="F20038" s="13" t="n">
        <v>31.739</v>
      </c>
      <c r="G20038" s="13" t="n">
        <v>106.7</v>
      </c>
      <c r="H20038" s="3" t="n">
        <f aca="false">0.8476*G20038+16.36</f>
        <v>106.79892</v>
      </c>
    </row>
    <row r="20039" customFormat="false" ht="12.75" hidden="false" customHeight="false" outlineLevel="0" collapsed="false">
      <c r="A20039" s="15" t="n">
        <v>39289</v>
      </c>
      <c r="B20039" s="12" t="n">
        <v>0.342361111111111</v>
      </c>
      <c r="C20039" s="13" t="n">
        <v>38.05165</v>
      </c>
      <c r="D20039" s="13" t="n">
        <v>-74.875817</v>
      </c>
      <c r="E20039" s="13" t="n">
        <v>24.092</v>
      </c>
      <c r="F20039" s="13" t="n">
        <v>31.748</v>
      </c>
      <c r="G20039" s="13" t="n">
        <v>106.6</v>
      </c>
      <c r="H20039" s="3" t="n">
        <f aca="false">0.8476*G20039+16.36</f>
        <v>106.71416</v>
      </c>
    </row>
    <row r="20040" customFormat="false" ht="12.75" hidden="false" customHeight="false" outlineLevel="0" collapsed="false">
      <c r="A20040" s="15" t="n">
        <v>39289</v>
      </c>
      <c r="B20040" s="12" t="n">
        <v>0.343055555555556</v>
      </c>
      <c r="C20040" s="13" t="n">
        <v>38.05425</v>
      </c>
      <c r="D20040" s="13" t="n">
        <v>-74.874433</v>
      </c>
      <c r="E20040" s="13" t="n">
        <v>24.116</v>
      </c>
      <c r="F20040" s="13" t="n">
        <v>31.76</v>
      </c>
      <c r="G20040" s="13" t="n">
        <v>106.47</v>
      </c>
      <c r="H20040" s="3" t="n">
        <f aca="false">0.8476*G20040+16.36</f>
        <v>106.603972</v>
      </c>
    </row>
    <row r="20041" customFormat="false" ht="12.75" hidden="false" customHeight="false" outlineLevel="0" collapsed="false">
      <c r="A20041" s="15" t="n">
        <v>39289</v>
      </c>
      <c r="B20041" s="12" t="n">
        <v>0.34375</v>
      </c>
      <c r="C20041" s="13" t="n">
        <v>38.056883</v>
      </c>
      <c r="D20041" s="13" t="n">
        <v>-74.873067</v>
      </c>
      <c r="E20041" s="13" t="n">
        <v>24.152</v>
      </c>
      <c r="F20041" s="13" t="n">
        <v>31.758</v>
      </c>
      <c r="G20041" s="13" t="n">
        <v>106.28</v>
      </c>
      <c r="H20041" s="3" t="n">
        <f aca="false">0.8476*G20041+16.36</f>
        <v>106.442928</v>
      </c>
    </row>
    <row r="20042" customFormat="false" ht="12.75" hidden="false" customHeight="false" outlineLevel="0" collapsed="false">
      <c r="A20042" s="15" t="n">
        <v>39289</v>
      </c>
      <c r="B20042" s="12" t="n">
        <v>0.344444444444445</v>
      </c>
      <c r="C20042" s="13" t="n">
        <v>38.0595</v>
      </c>
      <c r="D20042" s="13" t="n">
        <v>-74.871667</v>
      </c>
      <c r="E20042" s="13" t="n">
        <v>24.173</v>
      </c>
      <c r="F20042" s="13" t="n">
        <v>31.756</v>
      </c>
      <c r="G20042" s="13" t="n">
        <v>106.18</v>
      </c>
      <c r="H20042" s="3" t="n">
        <f aca="false">0.8476*G20042+16.36</f>
        <v>106.358168</v>
      </c>
    </row>
    <row r="20043" customFormat="false" ht="12.75" hidden="false" customHeight="false" outlineLevel="0" collapsed="false">
      <c r="A20043" s="15" t="n">
        <v>39289</v>
      </c>
      <c r="B20043" s="12" t="n">
        <v>0.345138888888889</v>
      </c>
      <c r="C20043" s="13" t="n">
        <v>38.06215</v>
      </c>
      <c r="D20043" s="13" t="n">
        <v>-74.870267</v>
      </c>
      <c r="E20043" s="13" t="n">
        <v>24.181</v>
      </c>
      <c r="F20043" s="13" t="n">
        <v>31.752</v>
      </c>
      <c r="G20043" s="13" t="n">
        <v>106.05</v>
      </c>
      <c r="H20043" s="3" t="n">
        <f aca="false">0.8476*G20043+16.36</f>
        <v>106.24798</v>
      </c>
    </row>
    <row r="20044" customFormat="false" ht="12.75" hidden="false" customHeight="false" outlineLevel="0" collapsed="false">
      <c r="A20044" s="15" t="n">
        <v>39289</v>
      </c>
      <c r="B20044" s="12" t="n">
        <v>0.345833333333333</v>
      </c>
      <c r="C20044" s="13" t="n">
        <v>38.064767</v>
      </c>
      <c r="D20044" s="13" t="n">
        <v>-74.868883</v>
      </c>
      <c r="E20044" s="13" t="n">
        <v>24.179</v>
      </c>
      <c r="F20044" s="13" t="n">
        <v>31.74</v>
      </c>
      <c r="G20044" s="13" t="n">
        <v>105.92</v>
      </c>
      <c r="H20044" s="3" t="n">
        <f aca="false">0.8476*G20044+16.36</f>
        <v>106.137792</v>
      </c>
    </row>
    <row r="20045" customFormat="false" ht="12.75" hidden="false" customHeight="false" outlineLevel="0" collapsed="false">
      <c r="A20045" s="15" t="n">
        <v>39289</v>
      </c>
      <c r="B20045" s="12" t="n">
        <v>0.346527777777778</v>
      </c>
      <c r="C20045" s="13" t="n">
        <v>38.067417</v>
      </c>
      <c r="D20045" s="13" t="n">
        <v>-74.8675</v>
      </c>
      <c r="E20045" s="13" t="n">
        <v>24.165</v>
      </c>
      <c r="F20045" s="13" t="n">
        <v>31.763</v>
      </c>
      <c r="G20045" s="13" t="n">
        <v>105.88</v>
      </c>
      <c r="H20045" s="3" t="n">
        <f aca="false">0.8476*G20045+16.36</f>
        <v>106.103888</v>
      </c>
    </row>
    <row r="20046" customFormat="false" ht="12.75" hidden="false" customHeight="false" outlineLevel="0" collapsed="false">
      <c r="A20046" s="15" t="n">
        <v>39289</v>
      </c>
      <c r="B20046" s="12" t="n">
        <v>0.347222222222222</v>
      </c>
      <c r="C20046" s="13" t="n">
        <v>38.070033</v>
      </c>
      <c r="D20046" s="13" t="n">
        <v>-74.8661</v>
      </c>
      <c r="E20046" s="13" t="n">
        <v>24.176</v>
      </c>
      <c r="F20046" s="13" t="n">
        <v>31.764</v>
      </c>
      <c r="G20046" s="13" t="n">
        <v>105.86</v>
      </c>
      <c r="H20046" s="3" t="n">
        <f aca="false">0.8476*G20046+16.36</f>
        <v>106.086936</v>
      </c>
    </row>
    <row r="20047" customFormat="false" ht="12.75" hidden="false" customHeight="false" outlineLevel="0" collapsed="false">
      <c r="A20047" s="15" t="n">
        <v>39289</v>
      </c>
      <c r="B20047" s="12" t="n">
        <v>0.347916666666667</v>
      </c>
      <c r="C20047" s="13" t="n">
        <v>38.072667</v>
      </c>
      <c r="D20047" s="13" t="n">
        <v>-74.8647</v>
      </c>
      <c r="E20047" s="13" t="n">
        <v>24.197</v>
      </c>
      <c r="F20047" s="13" t="n">
        <v>31.765</v>
      </c>
      <c r="G20047" s="13" t="n">
        <v>105.78</v>
      </c>
      <c r="H20047" s="3" t="n">
        <f aca="false">0.8476*G20047+16.36</f>
        <v>106.019128</v>
      </c>
    </row>
    <row r="20048" customFormat="false" ht="12.75" hidden="false" customHeight="false" outlineLevel="0" collapsed="false">
      <c r="A20048" s="15" t="n">
        <v>39289</v>
      </c>
      <c r="B20048" s="12" t="n">
        <v>0.348611111111111</v>
      </c>
      <c r="C20048" s="13" t="n">
        <v>38.0753</v>
      </c>
      <c r="D20048" s="13" t="n">
        <v>-74.8633</v>
      </c>
      <c r="E20048" s="13" t="n">
        <v>24.209</v>
      </c>
      <c r="F20048" s="13" t="n">
        <v>31.764</v>
      </c>
      <c r="G20048" s="13" t="n">
        <v>105.6</v>
      </c>
      <c r="H20048" s="3" t="n">
        <f aca="false">0.8476*G20048+16.36</f>
        <v>105.86656</v>
      </c>
    </row>
    <row r="20049" customFormat="false" ht="12.75" hidden="false" customHeight="false" outlineLevel="0" collapsed="false">
      <c r="A20049" s="15" t="n">
        <v>39289</v>
      </c>
      <c r="B20049" s="12" t="n">
        <v>0.349305555555556</v>
      </c>
      <c r="C20049" s="13" t="n">
        <v>38.077933</v>
      </c>
      <c r="D20049" s="13" t="n">
        <v>-74.8619</v>
      </c>
      <c r="E20049" s="13" t="n">
        <v>24.228</v>
      </c>
      <c r="F20049" s="13" t="n">
        <v>31.76</v>
      </c>
      <c r="G20049" s="13" t="n">
        <v>105.41</v>
      </c>
      <c r="H20049" s="3" t="n">
        <f aca="false">0.8476*G20049+16.36</f>
        <v>105.705516</v>
      </c>
    </row>
    <row r="20050" customFormat="false" ht="12.75" hidden="false" customHeight="false" outlineLevel="0" collapsed="false">
      <c r="A20050" s="15" t="n">
        <v>39289</v>
      </c>
      <c r="B20050" s="12" t="n">
        <v>0.35</v>
      </c>
      <c r="C20050" s="13" t="n">
        <v>38.080567</v>
      </c>
      <c r="D20050" s="13" t="n">
        <v>-74.8605</v>
      </c>
      <c r="E20050" s="13" t="n">
        <v>24.239</v>
      </c>
      <c r="F20050" s="13" t="n">
        <v>31.762</v>
      </c>
      <c r="G20050" s="13" t="n">
        <v>105.29</v>
      </c>
      <c r="H20050" s="3" t="n">
        <f aca="false">0.8476*G20050+16.36</f>
        <v>105.603804</v>
      </c>
    </row>
    <row r="20051" customFormat="false" ht="12.75" hidden="false" customHeight="false" outlineLevel="0" collapsed="false">
      <c r="A20051" s="15" t="n">
        <v>39289</v>
      </c>
      <c r="B20051" s="12" t="n">
        <v>0.350694444444444</v>
      </c>
      <c r="C20051" s="13" t="n">
        <v>38.083217</v>
      </c>
      <c r="D20051" s="13" t="n">
        <v>-74.859117</v>
      </c>
      <c r="E20051" s="13" t="n">
        <v>24.244</v>
      </c>
      <c r="F20051" s="13" t="n">
        <v>31.765</v>
      </c>
      <c r="G20051" s="13" t="n">
        <v>105.07</v>
      </c>
      <c r="H20051" s="3" t="n">
        <f aca="false">0.8476*G20051+16.36</f>
        <v>105.417332</v>
      </c>
    </row>
    <row r="20052" customFormat="false" ht="12.75" hidden="false" customHeight="false" outlineLevel="0" collapsed="false">
      <c r="A20052" s="15" t="n">
        <v>39289</v>
      </c>
      <c r="B20052" s="12" t="n">
        <v>0.351388888888889</v>
      </c>
      <c r="C20052" s="13" t="n">
        <v>38.08585</v>
      </c>
      <c r="D20052" s="13" t="n">
        <v>-74.857733</v>
      </c>
      <c r="E20052" s="13" t="n">
        <v>24.256</v>
      </c>
      <c r="F20052" s="13" t="n">
        <v>31.758</v>
      </c>
      <c r="G20052" s="13" t="n">
        <v>104.88</v>
      </c>
      <c r="H20052" s="3" t="n">
        <f aca="false">0.8476*G20052+16.36</f>
        <v>105.256288</v>
      </c>
    </row>
    <row r="20053" customFormat="false" ht="12.75" hidden="false" customHeight="false" outlineLevel="0" collapsed="false">
      <c r="A20053" s="15" t="n">
        <v>39289</v>
      </c>
      <c r="B20053" s="12" t="n">
        <v>0.352083333333333</v>
      </c>
      <c r="C20053" s="13" t="n">
        <v>38.08845</v>
      </c>
      <c r="D20053" s="13" t="n">
        <v>-74.856383</v>
      </c>
      <c r="E20053" s="13" t="n">
        <v>24.251</v>
      </c>
      <c r="F20053" s="13" t="n">
        <v>31.762</v>
      </c>
      <c r="G20053" s="13" t="n">
        <v>104.79</v>
      </c>
      <c r="H20053" s="3" t="n">
        <f aca="false">0.8476*G20053+16.36</f>
        <v>105.180004</v>
      </c>
    </row>
    <row r="20054" customFormat="false" ht="12.75" hidden="false" customHeight="false" outlineLevel="0" collapsed="false">
      <c r="A20054" s="15" t="n">
        <v>39289</v>
      </c>
      <c r="B20054" s="12" t="n">
        <v>0.352777777777778</v>
      </c>
      <c r="C20054" s="13" t="n">
        <v>38.091117</v>
      </c>
      <c r="D20054" s="13" t="n">
        <v>-74.854933</v>
      </c>
      <c r="E20054" s="13" t="n">
        <v>24.262</v>
      </c>
      <c r="F20054" s="13" t="n">
        <v>31.761</v>
      </c>
      <c r="G20054" s="13" t="n">
        <v>104.93</v>
      </c>
      <c r="H20054" s="3" t="n">
        <f aca="false">0.8476*G20054+16.36</f>
        <v>105.298668</v>
      </c>
    </row>
    <row r="20055" customFormat="false" ht="12.75" hidden="false" customHeight="false" outlineLevel="0" collapsed="false">
      <c r="A20055" s="15" t="n">
        <v>39289</v>
      </c>
      <c r="B20055" s="12" t="n">
        <v>0.353472222222222</v>
      </c>
      <c r="C20055" s="13" t="n">
        <v>38.093783</v>
      </c>
      <c r="D20055" s="13" t="n">
        <v>-74.853583</v>
      </c>
      <c r="E20055" s="13" t="n">
        <v>24.274</v>
      </c>
      <c r="F20055" s="13" t="n">
        <v>31.748</v>
      </c>
      <c r="G20055" s="13" t="n">
        <v>105.01</v>
      </c>
      <c r="H20055" s="3" t="n">
        <f aca="false">0.8476*G20055+16.36</f>
        <v>105.366476</v>
      </c>
    </row>
    <row r="20056" customFormat="false" ht="12.75" hidden="false" customHeight="false" outlineLevel="0" collapsed="false">
      <c r="A20056" s="15" t="n">
        <v>39289</v>
      </c>
      <c r="B20056" s="12" t="n">
        <v>0.354166666666667</v>
      </c>
      <c r="C20056" s="13" t="n">
        <v>38.096367</v>
      </c>
      <c r="D20056" s="13" t="n">
        <v>-74.852133</v>
      </c>
      <c r="E20056" s="13" t="n">
        <v>24.267</v>
      </c>
      <c r="F20056" s="13" t="n">
        <v>31.751</v>
      </c>
      <c r="G20056" s="13" t="n">
        <v>105.13</v>
      </c>
      <c r="H20056" s="3" t="n">
        <f aca="false">0.8476*G20056+16.36</f>
        <v>105.468188</v>
      </c>
    </row>
    <row r="20057" customFormat="false" ht="12.75" hidden="false" customHeight="false" outlineLevel="0" collapsed="false">
      <c r="A20057" s="15" t="n">
        <v>39289</v>
      </c>
      <c r="B20057" s="12" t="n">
        <v>0.354861111111111</v>
      </c>
      <c r="C20057" s="13" t="n">
        <v>38.099</v>
      </c>
      <c r="D20057" s="13" t="n">
        <v>-74.8508</v>
      </c>
      <c r="E20057" s="13" t="n">
        <v>24.264</v>
      </c>
      <c r="F20057" s="13" t="n">
        <v>31.746</v>
      </c>
      <c r="G20057" s="13" t="n">
        <v>105.53</v>
      </c>
      <c r="H20057" s="3" t="n">
        <f aca="false">0.8476*G20057+16.36</f>
        <v>105.807228</v>
      </c>
    </row>
    <row r="20058" customFormat="false" ht="12.75" hidden="false" customHeight="false" outlineLevel="0" collapsed="false">
      <c r="A20058" s="15" t="n">
        <v>39289</v>
      </c>
      <c r="B20058" s="12" t="n">
        <v>0.355555555555556</v>
      </c>
      <c r="C20058" s="13" t="n">
        <v>38.1016</v>
      </c>
      <c r="D20058" s="13" t="n">
        <v>-74.849383</v>
      </c>
      <c r="E20058" s="13" t="n">
        <v>24.27</v>
      </c>
      <c r="F20058" s="13" t="n">
        <v>31.74</v>
      </c>
      <c r="G20058" s="13" t="n">
        <v>105.91</v>
      </c>
      <c r="H20058" s="3" t="n">
        <f aca="false">0.8476*G20058+16.36</f>
        <v>106.129316</v>
      </c>
    </row>
    <row r="20059" customFormat="false" ht="12.75" hidden="false" customHeight="false" outlineLevel="0" collapsed="false">
      <c r="A20059" s="15" t="n">
        <v>39289</v>
      </c>
      <c r="B20059" s="12" t="n">
        <v>0.35625</v>
      </c>
      <c r="C20059" s="13" t="n">
        <v>38.104233</v>
      </c>
      <c r="D20059" s="13" t="n">
        <v>-74.847983</v>
      </c>
      <c r="E20059" s="13" t="n">
        <v>24.277</v>
      </c>
      <c r="F20059" s="13" t="n">
        <v>31.729</v>
      </c>
      <c r="G20059" s="13" t="n">
        <v>106.15</v>
      </c>
      <c r="H20059" s="3" t="n">
        <f aca="false">0.8476*G20059+16.36</f>
        <v>106.33274</v>
      </c>
    </row>
    <row r="20060" customFormat="false" ht="12.75" hidden="false" customHeight="false" outlineLevel="0" collapsed="false">
      <c r="A20060" s="15" t="n">
        <v>39289</v>
      </c>
      <c r="B20060" s="12" t="n">
        <v>0.356944444444444</v>
      </c>
      <c r="C20060" s="13" t="n">
        <v>38.106867</v>
      </c>
      <c r="D20060" s="13" t="n">
        <v>-74.8466</v>
      </c>
      <c r="E20060" s="13" t="n">
        <v>24.27</v>
      </c>
      <c r="F20060" s="13" t="n">
        <v>31.725</v>
      </c>
      <c r="G20060" s="13" t="n">
        <v>106.16</v>
      </c>
      <c r="H20060" s="3" t="n">
        <f aca="false">0.8476*G20060+16.36</f>
        <v>106.341216</v>
      </c>
    </row>
    <row r="20061" customFormat="false" ht="12.75" hidden="false" customHeight="false" outlineLevel="0" collapsed="false">
      <c r="A20061" s="15" t="n">
        <v>39289</v>
      </c>
      <c r="B20061" s="12" t="n">
        <v>0.357638888888889</v>
      </c>
      <c r="C20061" s="13" t="n">
        <v>38.109517</v>
      </c>
      <c r="D20061" s="13" t="n">
        <v>-74.845183</v>
      </c>
      <c r="E20061" s="13" t="n">
        <v>24.262</v>
      </c>
      <c r="F20061" s="13" t="n">
        <v>31.723</v>
      </c>
      <c r="G20061" s="13" t="n">
        <v>106.03</v>
      </c>
      <c r="H20061" s="3" t="n">
        <f aca="false">0.8476*G20061+16.36</f>
        <v>106.231028</v>
      </c>
    </row>
    <row r="20062" customFormat="false" ht="12.75" hidden="false" customHeight="false" outlineLevel="0" collapsed="false">
      <c r="A20062" s="15" t="n">
        <v>39289</v>
      </c>
      <c r="B20062" s="12" t="n">
        <v>0.358333333333333</v>
      </c>
      <c r="C20062" s="13" t="n">
        <v>38.11215</v>
      </c>
      <c r="D20062" s="13" t="n">
        <v>-74.843783</v>
      </c>
      <c r="E20062" s="13" t="n">
        <v>24.251</v>
      </c>
      <c r="F20062" s="13" t="n">
        <v>31.72</v>
      </c>
      <c r="G20062" s="13" t="n">
        <v>105.89</v>
      </c>
      <c r="H20062" s="3" t="n">
        <f aca="false">0.8476*G20062+16.36</f>
        <v>106.112364</v>
      </c>
    </row>
    <row r="20063" customFormat="false" ht="12.75" hidden="false" customHeight="false" outlineLevel="0" collapsed="false">
      <c r="A20063" s="15" t="n">
        <v>39289</v>
      </c>
      <c r="B20063" s="12" t="n">
        <v>0.359027777777778</v>
      </c>
      <c r="C20063" s="13" t="n">
        <v>38.114817</v>
      </c>
      <c r="D20063" s="13" t="n">
        <v>-74.842483</v>
      </c>
      <c r="E20063" s="13" t="n">
        <v>24.241</v>
      </c>
      <c r="F20063" s="13" t="n">
        <v>31.714</v>
      </c>
      <c r="G20063" s="13" t="n">
        <v>105.76</v>
      </c>
      <c r="H20063" s="3" t="n">
        <f aca="false">0.8476*G20063+16.36</f>
        <v>106.002176</v>
      </c>
    </row>
    <row r="20064" customFormat="false" ht="12.75" hidden="false" customHeight="false" outlineLevel="0" collapsed="false">
      <c r="A20064" s="15" t="n">
        <v>39289</v>
      </c>
      <c r="B20064" s="12" t="n">
        <v>0.359722222222222</v>
      </c>
      <c r="C20064" s="13" t="n">
        <v>38.117433</v>
      </c>
      <c r="D20064" s="13" t="n">
        <v>-74.841117</v>
      </c>
      <c r="E20064" s="13" t="n">
        <v>24.209</v>
      </c>
      <c r="F20064" s="13" t="n">
        <v>31.69</v>
      </c>
      <c r="G20064" s="13" t="n">
        <v>105.64</v>
      </c>
      <c r="H20064" s="3" t="n">
        <f aca="false">0.8476*G20064+16.36</f>
        <v>105.900464</v>
      </c>
    </row>
    <row r="20065" customFormat="false" ht="12.75" hidden="false" customHeight="false" outlineLevel="0" collapsed="false">
      <c r="A20065" s="15" t="n">
        <v>39289</v>
      </c>
      <c r="B20065" s="12" t="n">
        <v>0.360416666666667</v>
      </c>
      <c r="C20065" s="13" t="n">
        <v>38.12</v>
      </c>
      <c r="D20065" s="13" t="n">
        <v>-74.839667</v>
      </c>
      <c r="E20065" s="13" t="n">
        <v>24.142</v>
      </c>
      <c r="F20065" s="13" t="n">
        <v>31.682</v>
      </c>
      <c r="G20065" s="13" t="n">
        <v>105.46</v>
      </c>
      <c r="H20065" s="3" t="n">
        <f aca="false">0.8476*G20065+16.36</f>
        <v>105.747896</v>
      </c>
    </row>
    <row r="20066" customFormat="false" ht="12.75" hidden="false" customHeight="false" outlineLevel="0" collapsed="false">
      <c r="A20066" s="15" t="n">
        <v>39289</v>
      </c>
      <c r="B20066" s="12" t="n">
        <v>0.361111111111111</v>
      </c>
      <c r="C20066" s="13" t="n">
        <v>38.122617</v>
      </c>
      <c r="D20066" s="13" t="n">
        <v>-74.838333</v>
      </c>
      <c r="E20066" s="13" t="n">
        <v>24.097</v>
      </c>
      <c r="F20066" s="13" t="n">
        <v>31.685</v>
      </c>
      <c r="G20066" s="13" t="n">
        <v>105.42</v>
      </c>
      <c r="H20066" s="3" t="n">
        <f aca="false">0.8476*G20066+16.36</f>
        <v>105.713992</v>
      </c>
    </row>
    <row r="20067" customFormat="false" ht="12.75" hidden="false" customHeight="false" outlineLevel="0" collapsed="false">
      <c r="A20067" s="15" t="n">
        <v>39289</v>
      </c>
      <c r="B20067" s="12" t="n">
        <v>0.361805555555556</v>
      </c>
      <c r="C20067" s="13" t="n">
        <v>38.1252</v>
      </c>
      <c r="D20067" s="13" t="n">
        <v>-74.8369</v>
      </c>
      <c r="E20067" s="13" t="n">
        <v>24.043</v>
      </c>
      <c r="F20067" s="13" t="n">
        <v>31.711</v>
      </c>
      <c r="G20067" s="13" t="n">
        <v>105.35</v>
      </c>
      <c r="H20067" s="3" t="n">
        <f aca="false">0.8476*G20067+16.36</f>
        <v>105.65466</v>
      </c>
    </row>
    <row r="20068" customFormat="false" ht="12.75" hidden="false" customHeight="false" outlineLevel="0" collapsed="false">
      <c r="A20068" s="15" t="n">
        <v>39289</v>
      </c>
      <c r="B20068" s="12" t="n">
        <v>0.3625</v>
      </c>
      <c r="C20068" s="13" t="n">
        <v>38.1278</v>
      </c>
      <c r="D20068" s="13" t="n">
        <v>-74.835583</v>
      </c>
      <c r="E20068" s="13" t="n">
        <v>23.993</v>
      </c>
      <c r="F20068" s="13" t="n">
        <v>31.714</v>
      </c>
      <c r="G20068" s="13" t="n">
        <v>105.24</v>
      </c>
      <c r="H20068" s="3" t="n">
        <f aca="false">0.8476*G20068+16.36</f>
        <v>105.561424</v>
      </c>
    </row>
    <row r="20069" customFormat="false" ht="12.75" hidden="false" customHeight="false" outlineLevel="0" collapsed="false">
      <c r="A20069" s="15" t="n">
        <v>39289</v>
      </c>
      <c r="B20069" s="12" t="n">
        <v>0.363194444444444</v>
      </c>
      <c r="C20069" s="13" t="n">
        <v>38.130383</v>
      </c>
      <c r="D20069" s="13" t="n">
        <v>-74.83415</v>
      </c>
      <c r="E20069" s="13" t="n">
        <v>23.945</v>
      </c>
      <c r="F20069" s="13" t="n">
        <v>31.712</v>
      </c>
      <c r="G20069" s="13" t="n">
        <v>105.04</v>
      </c>
      <c r="H20069" s="3" t="n">
        <f aca="false">0.8476*G20069+16.36</f>
        <v>105.391904</v>
      </c>
    </row>
    <row r="20070" customFormat="false" ht="12.75" hidden="false" customHeight="false" outlineLevel="0" collapsed="false">
      <c r="A20070" s="15" t="n">
        <v>39289</v>
      </c>
      <c r="B20070" s="12" t="n">
        <v>0.363888888888889</v>
      </c>
      <c r="C20070" s="13" t="n">
        <v>38.132983</v>
      </c>
      <c r="D20070" s="13" t="n">
        <v>-74.832783</v>
      </c>
      <c r="E20070" s="13" t="n">
        <v>23.924</v>
      </c>
      <c r="F20070" s="13" t="n">
        <v>31.719</v>
      </c>
      <c r="G20070" s="13" t="n">
        <v>104.78</v>
      </c>
      <c r="H20070" s="3" t="n">
        <f aca="false">0.8476*G20070+16.36</f>
        <v>105.171528</v>
      </c>
    </row>
    <row r="20071" customFormat="false" ht="12.75" hidden="false" customHeight="false" outlineLevel="0" collapsed="false">
      <c r="A20071" s="15" t="n">
        <v>39289</v>
      </c>
      <c r="B20071" s="12" t="n">
        <v>0.364583333333333</v>
      </c>
      <c r="C20071" s="13" t="n">
        <v>38.135617</v>
      </c>
      <c r="D20071" s="13" t="n">
        <v>-74.831383</v>
      </c>
      <c r="E20071" s="13" t="n">
        <v>23.903</v>
      </c>
      <c r="F20071" s="13" t="n">
        <v>31.725</v>
      </c>
      <c r="G20071" s="13" t="n">
        <v>104.6</v>
      </c>
      <c r="H20071" s="3" t="n">
        <f aca="false">0.8476*G20071+16.36</f>
        <v>105.01896</v>
      </c>
    </row>
    <row r="20072" customFormat="false" ht="12.75" hidden="false" customHeight="false" outlineLevel="0" collapsed="false">
      <c r="A20072" s="15" t="n">
        <v>39289</v>
      </c>
      <c r="B20072" s="12" t="n">
        <v>0.365277777777778</v>
      </c>
      <c r="C20072" s="13" t="n">
        <v>38.138233</v>
      </c>
      <c r="D20072" s="13" t="n">
        <v>-74.83</v>
      </c>
      <c r="E20072" s="13" t="n">
        <v>23.898</v>
      </c>
      <c r="F20072" s="13" t="n">
        <v>31.729</v>
      </c>
      <c r="G20072" s="13" t="n">
        <v>104.45</v>
      </c>
      <c r="H20072" s="3" t="n">
        <f aca="false">0.8476*G20072+16.36</f>
        <v>104.89182</v>
      </c>
    </row>
    <row r="20073" customFormat="false" ht="12.75" hidden="false" customHeight="false" outlineLevel="0" collapsed="false">
      <c r="A20073" s="15" t="n">
        <v>39289</v>
      </c>
      <c r="B20073" s="12" t="n">
        <v>0.365972222222222</v>
      </c>
      <c r="C20073" s="13" t="n">
        <v>38.14085</v>
      </c>
      <c r="D20073" s="13" t="n">
        <v>-74.82865</v>
      </c>
      <c r="E20073" s="13" t="n">
        <v>23.891</v>
      </c>
      <c r="F20073" s="13" t="n">
        <v>31.728</v>
      </c>
      <c r="G20073" s="13" t="n">
        <v>104.27</v>
      </c>
      <c r="H20073" s="3" t="n">
        <f aca="false">0.8476*G20073+16.36</f>
        <v>104.739252</v>
      </c>
    </row>
    <row r="20074" customFormat="false" ht="12.75" hidden="false" customHeight="false" outlineLevel="0" collapsed="false">
      <c r="A20074" s="15" t="n">
        <v>39289</v>
      </c>
      <c r="B20074" s="12" t="n">
        <v>0.366666666666667</v>
      </c>
      <c r="C20074" s="13" t="n">
        <v>38.14345</v>
      </c>
      <c r="D20074" s="13" t="n">
        <v>-74.827183</v>
      </c>
      <c r="E20074" s="13" t="n">
        <v>23.904</v>
      </c>
      <c r="F20074" s="13" t="n">
        <v>31.736</v>
      </c>
      <c r="G20074" s="13" t="n">
        <v>104.14</v>
      </c>
      <c r="H20074" s="3" t="n">
        <f aca="false">0.8476*G20074+16.36</f>
        <v>104.629064</v>
      </c>
    </row>
    <row r="20075" customFormat="false" ht="12.75" hidden="false" customHeight="false" outlineLevel="0" collapsed="false">
      <c r="A20075" s="15" t="n">
        <v>39289</v>
      </c>
      <c r="B20075" s="12" t="n">
        <v>0.367361111111111</v>
      </c>
      <c r="C20075" s="13" t="n">
        <v>38.146083</v>
      </c>
      <c r="D20075" s="13" t="n">
        <v>-74.825867</v>
      </c>
      <c r="E20075" s="13" t="n">
        <v>23.924</v>
      </c>
      <c r="F20075" s="13" t="n">
        <v>31.747</v>
      </c>
      <c r="G20075" s="13" t="n">
        <v>104.02</v>
      </c>
      <c r="H20075" s="3" t="n">
        <f aca="false">0.8476*G20075+16.36</f>
        <v>104.527352</v>
      </c>
    </row>
    <row r="20076" customFormat="false" ht="12.75" hidden="false" customHeight="false" outlineLevel="0" collapsed="false">
      <c r="A20076" s="15" t="n">
        <v>39289</v>
      </c>
      <c r="B20076" s="12" t="n">
        <v>0.368055555555556</v>
      </c>
      <c r="C20076" s="13" t="n">
        <v>38.1487</v>
      </c>
      <c r="D20076" s="13" t="n">
        <v>-74.8244</v>
      </c>
      <c r="E20076" s="13" t="n">
        <v>23.956</v>
      </c>
      <c r="F20076" s="13" t="n">
        <v>31.756</v>
      </c>
      <c r="G20076" s="13" t="n">
        <v>103.96</v>
      </c>
      <c r="H20076" s="3" t="n">
        <f aca="false">0.8476*G20076+16.36</f>
        <v>104.476496</v>
      </c>
    </row>
    <row r="20077" customFormat="false" ht="12.75" hidden="false" customHeight="false" outlineLevel="0" collapsed="false">
      <c r="A20077" s="15" t="n">
        <v>39289</v>
      </c>
      <c r="B20077" s="12" t="n">
        <v>0.36875</v>
      </c>
      <c r="C20077" s="13" t="n">
        <v>38.151333</v>
      </c>
      <c r="D20077" s="13" t="n">
        <v>-74.823083</v>
      </c>
      <c r="E20077" s="13" t="n">
        <v>23.996</v>
      </c>
      <c r="F20077" s="13" t="n">
        <v>31.756</v>
      </c>
      <c r="G20077" s="13" t="n">
        <v>103.83</v>
      </c>
      <c r="H20077" s="3" t="n">
        <f aca="false">0.8476*G20077+16.36</f>
        <v>104.366308</v>
      </c>
    </row>
    <row r="20078" customFormat="false" ht="12.75" hidden="false" customHeight="false" outlineLevel="0" collapsed="false">
      <c r="A20078" s="15" t="n">
        <v>39289</v>
      </c>
      <c r="B20078" s="12" t="n">
        <v>0.369444444444444</v>
      </c>
      <c r="C20078" s="13" t="n">
        <v>38.153967</v>
      </c>
      <c r="D20078" s="13" t="n">
        <v>-74.821633</v>
      </c>
      <c r="E20078" s="13" t="n">
        <v>24.032</v>
      </c>
      <c r="F20078" s="13" t="n">
        <v>31.771</v>
      </c>
      <c r="G20078" s="13" t="n">
        <v>103.88</v>
      </c>
      <c r="H20078" s="3" t="n">
        <f aca="false">0.8476*G20078+16.36</f>
        <v>104.408688</v>
      </c>
    </row>
    <row r="20079" customFormat="false" ht="12.75" hidden="false" customHeight="false" outlineLevel="0" collapsed="false">
      <c r="A20079" s="15" t="n">
        <v>39289</v>
      </c>
      <c r="B20079" s="12" t="n">
        <v>0.370138888888889</v>
      </c>
      <c r="C20079" s="13" t="n">
        <v>38.1566</v>
      </c>
      <c r="D20079" s="13" t="n">
        <v>-74.82025</v>
      </c>
      <c r="E20079" s="13" t="n">
        <v>24.069</v>
      </c>
      <c r="F20079" s="13" t="n">
        <v>31.76</v>
      </c>
      <c r="G20079" s="13" t="n">
        <v>103.85</v>
      </c>
      <c r="H20079" s="3" t="n">
        <f aca="false">0.8476*G20079+16.36</f>
        <v>104.38326</v>
      </c>
    </row>
    <row r="20080" customFormat="false" ht="12.75" hidden="false" customHeight="false" outlineLevel="0" collapsed="false">
      <c r="A20080" s="15" t="n">
        <v>39289</v>
      </c>
      <c r="B20080" s="12" t="n">
        <v>0.370833333333333</v>
      </c>
      <c r="C20080" s="13" t="n">
        <v>38.159233</v>
      </c>
      <c r="D20080" s="13" t="n">
        <v>-74.818833</v>
      </c>
      <c r="E20080" s="13" t="n">
        <v>24.102</v>
      </c>
      <c r="F20080" s="13" t="n">
        <v>31.756</v>
      </c>
      <c r="G20080" s="13" t="n">
        <v>103.78</v>
      </c>
      <c r="H20080" s="3" t="n">
        <f aca="false">0.8476*G20080+16.36</f>
        <v>104.323928</v>
      </c>
    </row>
    <row r="20081" customFormat="false" ht="12.75" hidden="false" customHeight="false" outlineLevel="0" collapsed="false">
      <c r="A20081" s="15" t="n">
        <v>39289</v>
      </c>
      <c r="B20081" s="12" t="n">
        <v>0.371527777777778</v>
      </c>
      <c r="C20081" s="13" t="n">
        <v>38.161883</v>
      </c>
      <c r="D20081" s="13" t="n">
        <v>-74.817483</v>
      </c>
      <c r="E20081" s="13" t="n">
        <v>24.129</v>
      </c>
      <c r="F20081" s="13" t="n">
        <v>31.768</v>
      </c>
      <c r="G20081" s="13" t="n">
        <v>103.89</v>
      </c>
      <c r="H20081" s="3" t="n">
        <f aca="false">0.8476*G20081+16.36</f>
        <v>104.417164</v>
      </c>
    </row>
    <row r="20082" customFormat="false" ht="12.75" hidden="false" customHeight="false" outlineLevel="0" collapsed="false">
      <c r="A20082" s="15" t="n">
        <v>39289</v>
      </c>
      <c r="B20082" s="12" t="n">
        <v>0.372222222222222</v>
      </c>
      <c r="C20082" s="13" t="n">
        <v>38.164517</v>
      </c>
      <c r="D20082" s="13" t="n">
        <v>-74.81605</v>
      </c>
      <c r="E20082" s="13" t="n">
        <v>24.16</v>
      </c>
      <c r="F20082" s="13" t="n">
        <v>31.771</v>
      </c>
      <c r="G20082" s="13" t="n">
        <v>104.01</v>
      </c>
      <c r="H20082" s="3" t="n">
        <f aca="false">0.8476*G20082+16.36</f>
        <v>104.518876</v>
      </c>
    </row>
    <row r="20083" customFormat="false" ht="12.75" hidden="false" customHeight="false" outlineLevel="0" collapsed="false">
      <c r="A20083" s="15" t="n">
        <v>39289</v>
      </c>
      <c r="B20083" s="12" t="n">
        <v>0.372916666666667</v>
      </c>
      <c r="C20083" s="13" t="n">
        <v>38.167167</v>
      </c>
      <c r="D20083" s="13" t="n">
        <v>-74.814667</v>
      </c>
      <c r="E20083" s="13" t="n">
        <v>24.196</v>
      </c>
      <c r="F20083" s="13" t="n">
        <v>31.764</v>
      </c>
      <c r="G20083" s="13" t="n">
        <v>104.08</v>
      </c>
      <c r="H20083" s="3" t="n">
        <f aca="false">0.8476*G20083+16.36</f>
        <v>104.578208</v>
      </c>
    </row>
    <row r="20084" customFormat="false" ht="12.75" hidden="false" customHeight="false" outlineLevel="0" collapsed="false">
      <c r="A20084" s="15" t="n">
        <v>39289</v>
      </c>
      <c r="B20084" s="12" t="n">
        <v>0.373611111111111</v>
      </c>
      <c r="C20084" s="13" t="n">
        <v>38.169817</v>
      </c>
      <c r="D20084" s="13" t="n">
        <v>-74.81325</v>
      </c>
      <c r="E20084" s="13" t="n">
        <v>24.222</v>
      </c>
      <c r="F20084" s="13" t="n">
        <v>31.772</v>
      </c>
      <c r="G20084" s="13" t="n">
        <v>104.07</v>
      </c>
      <c r="H20084" s="3" t="n">
        <f aca="false">0.8476*G20084+16.36</f>
        <v>104.569732</v>
      </c>
    </row>
    <row r="20085" customFormat="false" ht="12.75" hidden="false" customHeight="false" outlineLevel="0" collapsed="false">
      <c r="A20085" s="15" t="n">
        <v>39289</v>
      </c>
      <c r="B20085" s="12" t="n">
        <v>0.374305555555556</v>
      </c>
      <c r="C20085" s="13" t="n">
        <v>38.17245</v>
      </c>
      <c r="D20085" s="13" t="n">
        <v>-74.81185</v>
      </c>
      <c r="E20085" s="13" t="n">
        <v>24.256</v>
      </c>
      <c r="F20085" s="13" t="n">
        <v>31.763</v>
      </c>
      <c r="G20085" s="13" t="n">
        <v>103.99</v>
      </c>
      <c r="H20085" s="3" t="n">
        <f aca="false">0.8476*G20085+16.36</f>
        <v>104.501924</v>
      </c>
    </row>
    <row r="20086" customFormat="false" ht="12.75" hidden="false" customHeight="false" outlineLevel="0" collapsed="false">
      <c r="A20086" s="15" t="n">
        <v>39289</v>
      </c>
      <c r="B20086" s="12" t="n">
        <v>0.375</v>
      </c>
      <c r="C20086" s="13" t="n">
        <v>38.17515</v>
      </c>
      <c r="D20086" s="13" t="n">
        <v>-74.8104</v>
      </c>
      <c r="E20086" s="13" t="n">
        <v>24.285</v>
      </c>
      <c r="F20086" s="13" t="n">
        <v>31.767008</v>
      </c>
      <c r="G20086" s="13" t="n">
        <v>103.85</v>
      </c>
      <c r="H20086" s="3" t="n">
        <f aca="false">0.8476*G20086+16.36</f>
        <v>104.38326</v>
      </c>
    </row>
    <row r="20087" customFormat="false" ht="12.75" hidden="false" customHeight="false" outlineLevel="0" collapsed="false">
      <c r="A20087" s="15" t="n">
        <v>39289</v>
      </c>
      <c r="B20087" s="12" t="n">
        <v>0.375694444444445</v>
      </c>
      <c r="C20087" s="13" t="n">
        <v>38.1778</v>
      </c>
      <c r="D20087" s="13" t="n">
        <v>-74.809</v>
      </c>
      <c r="E20087" s="13" t="n">
        <v>24.319</v>
      </c>
      <c r="F20087" s="13" t="n">
        <v>31.763024</v>
      </c>
      <c r="G20087" s="13" t="n">
        <v>103.75</v>
      </c>
      <c r="H20087" s="3" t="n">
        <f aca="false">0.8476*G20087+16.36</f>
        <v>104.2985</v>
      </c>
    </row>
    <row r="20088" customFormat="false" ht="12.75" hidden="false" customHeight="false" outlineLevel="0" collapsed="false">
      <c r="A20088" s="15" t="n">
        <v>39289</v>
      </c>
      <c r="B20088" s="12" t="n">
        <v>0.376388888888889</v>
      </c>
      <c r="C20088" s="13" t="n">
        <v>38.18045</v>
      </c>
      <c r="D20088" s="13" t="n">
        <v>-74.807633</v>
      </c>
      <c r="E20088" s="13" t="n">
        <v>24.343</v>
      </c>
      <c r="F20088" s="13" t="n">
        <v>31.759</v>
      </c>
      <c r="G20088" s="13" t="n">
        <v>103.71</v>
      </c>
      <c r="H20088" s="3" t="n">
        <f aca="false">0.8476*G20088+16.36</f>
        <v>104.264596</v>
      </c>
    </row>
    <row r="20089" customFormat="false" ht="12.75" hidden="false" customHeight="false" outlineLevel="0" collapsed="false">
      <c r="A20089" s="15" t="n">
        <v>39289</v>
      </c>
      <c r="B20089" s="12" t="n">
        <v>0.377083333333333</v>
      </c>
      <c r="C20089" s="13" t="n">
        <v>38.183067</v>
      </c>
      <c r="D20089" s="13" t="n">
        <v>-74.80625</v>
      </c>
      <c r="E20089" s="13" t="n">
        <v>24.360058</v>
      </c>
      <c r="F20089" s="13" t="n">
        <v>31.758942</v>
      </c>
      <c r="G20089" s="13" t="n">
        <v>103.74</v>
      </c>
      <c r="H20089" s="3" t="n">
        <f aca="false">0.8476*G20089+16.36</f>
        <v>104.290024</v>
      </c>
    </row>
    <row r="20090" customFormat="false" ht="12.75" hidden="false" customHeight="false" outlineLevel="0" collapsed="false">
      <c r="A20090" s="15" t="n">
        <v>39289</v>
      </c>
      <c r="B20090" s="12" t="n">
        <v>0.377777777777778</v>
      </c>
      <c r="C20090" s="13" t="n">
        <v>38.185717</v>
      </c>
      <c r="D20090" s="13" t="n">
        <v>-74.804783</v>
      </c>
      <c r="E20090" s="13" t="n">
        <v>24.379</v>
      </c>
      <c r="F20090" s="13" t="n">
        <v>31.768702</v>
      </c>
      <c r="G20090" s="13" t="n">
        <v>103.63</v>
      </c>
      <c r="H20090" s="3" t="n">
        <f aca="false">0.8476*G20090+16.36</f>
        <v>104.196788</v>
      </c>
    </row>
    <row r="20091" customFormat="false" ht="12.75" hidden="false" customHeight="false" outlineLevel="0" collapsed="false">
      <c r="A20091" s="15" t="n">
        <v>39289</v>
      </c>
      <c r="B20091" s="12" t="n">
        <v>0.378472222222222</v>
      </c>
      <c r="C20091" s="13" t="n">
        <v>38.18835</v>
      </c>
      <c r="D20091" s="13" t="n">
        <v>-74.803433</v>
      </c>
      <c r="E20091" s="13" t="n">
        <v>24.404818</v>
      </c>
      <c r="F20091" s="13" t="n">
        <v>31.763182</v>
      </c>
      <c r="G20091" s="13" t="n">
        <v>103.65</v>
      </c>
      <c r="H20091" s="3" t="n">
        <f aca="false">0.8476*G20091+16.36</f>
        <v>104.21374</v>
      </c>
    </row>
    <row r="20092" customFormat="false" ht="12.75" hidden="false" customHeight="false" outlineLevel="0" collapsed="false">
      <c r="A20092" s="15" t="n">
        <v>39289</v>
      </c>
      <c r="B20092" s="12" t="n">
        <v>0.379166666666667</v>
      </c>
      <c r="C20092" s="13" t="n">
        <v>38.191017</v>
      </c>
      <c r="D20092" s="13" t="n">
        <v>-74.801983</v>
      </c>
      <c r="E20092" s="13" t="n">
        <v>24.415892</v>
      </c>
      <c r="F20092" s="13" t="n">
        <v>31.767</v>
      </c>
      <c r="G20092" s="13" t="n">
        <v>103.6</v>
      </c>
      <c r="H20092" s="3" t="n">
        <f aca="false">0.8476*G20092+16.36</f>
        <v>104.17136</v>
      </c>
    </row>
    <row r="20093" customFormat="false" ht="12.75" hidden="false" customHeight="false" outlineLevel="0" collapsed="false">
      <c r="A20093" s="15" t="n">
        <v>39289</v>
      </c>
      <c r="B20093" s="12" t="n">
        <v>0.379861111111111</v>
      </c>
      <c r="C20093" s="13" t="n">
        <v>38.193667</v>
      </c>
      <c r="D20093" s="13" t="n">
        <v>-74.800617</v>
      </c>
      <c r="E20093" s="13" t="n">
        <v>24.434</v>
      </c>
      <c r="F20093" s="13" t="n">
        <v>31.755125</v>
      </c>
      <c r="G20093" s="13" t="n">
        <v>103.43</v>
      </c>
      <c r="H20093" s="3" t="n">
        <f aca="false">0.8476*G20093+16.36</f>
        <v>104.027268</v>
      </c>
    </row>
    <row r="20094" customFormat="false" ht="12.75" hidden="false" customHeight="false" outlineLevel="0" collapsed="false">
      <c r="A20094" s="15" t="n">
        <v>39289</v>
      </c>
      <c r="B20094" s="12" t="n">
        <v>0.380555555555556</v>
      </c>
      <c r="C20094" s="13" t="n">
        <v>38.196267</v>
      </c>
      <c r="D20094" s="13" t="n">
        <v>-74.799217</v>
      </c>
      <c r="E20094" s="13" t="n">
        <v>24.436</v>
      </c>
      <c r="F20094" s="13" t="n">
        <v>31.754141</v>
      </c>
      <c r="G20094" s="13" t="n">
        <v>103.39</v>
      </c>
      <c r="H20094" s="3" t="n">
        <f aca="false">0.8476*G20094+16.36</f>
        <v>103.993364</v>
      </c>
    </row>
    <row r="20095" customFormat="false" ht="12.75" hidden="false" customHeight="false" outlineLevel="0" collapsed="false">
      <c r="A20095" s="15" t="n">
        <v>39289</v>
      </c>
      <c r="B20095" s="12" t="n">
        <v>0.38125</v>
      </c>
      <c r="C20095" s="13" t="n">
        <v>38.1989</v>
      </c>
      <c r="D20095" s="13" t="n">
        <v>-74.79785</v>
      </c>
      <c r="E20095" s="13" t="n">
        <v>24.449</v>
      </c>
      <c r="F20095" s="13" t="n">
        <v>31.737158</v>
      </c>
      <c r="G20095" s="13" t="n">
        <v>103.41</v>
      </c>
      <c r="H20095" s="3" t="n">
        <f aca="false">0.8476*G20095+16.36</f>
        <v>104.010316</v>
      </c>
    </row>
    <row r="20096" customFormat="false" ht="12.75" hidden="false" customHeight="false" outlineLevel="0" collapsed="false">
      <c r="A20096" s="15" t="n">
        <v>39289</v>
      </c>
      <c r="B20096" s="12" t="n">
        <v>0.381944444444444</v>
      </c>
      <c r="C20096" s="13" t="n">
        <v>38.201517</v>
      </c>
      <c r="D20096" s="13" t="n">
        <v>-74.79645</v>
      </c>
      <c r="E20096" s="13" t="n">
        <v>24.419651</v>
      </c>
      <c r="F20096" s="13" t="n">
        <v>31.709</v>
      </c>
      <c r="G20096" s="13" t="n">
        <v>103.32</v>
      </c>
      <c r="H20096" s="3" t="n">
        <f aca="false">0.8476*G20096+16.36</f>
        <v>103.934032</v>
      </c>
    </row>
    <row r="20097" customFormat="false" ht="12.75" hidden="false" customHeight="false" outlineLevel="0" collapsed="false">
      <c r="A20097" s="15" t="n">
        <v>39289</v>
      </c>
      <c r="B20097" s="12" t="n">
        <v>0.382638888888889</v>
      </c>
      <c r="C20097" s="13" t="n">
        <v>38.20415</v>
      </c>
      <c r="D20097" s="13" t="n">
        <v>-74.79505</v>
      </c>
      <c r="E20097" s="13" t="n">
        <v>24.361</v>
      </c>
      <c r="F20097" s="13" t="n">
        <v>31.719</v>
      </c>
      <c r="G20097" s="13" t="n">
        <v>103.42</v>
      </c>
      <c r="H20097" s="3" t="n">
        <f aca="false">0.8476*G20097+16.36</f>
        <v>104.018792</v>
      </c>
    </row>
    <row r="20098" customFormat="false" ht="12.75" hidden="false" customHeight="false" outlineLevel="0" collapsed="false">
      <c r="A20098" s="15" t="n">
        <v>39289</v>
      </c>
      <c r="B20098" s="12" t="n">
        <v>0.383333333333333</v>
      </c>
      <c r="C20098" s="13" t="n">
        <v>38.206767</v>
      </c>
      <c r="D20098" s="13" t="n">
        <v>-74.79365</v>
      </c>
      <c r="E20098" s="13" t="n">
        <v>24.303792</v>
      </c>
      <c r="F20098" s="13" t="n">
        <v>31.684792</v>
      </c>
      <c r="G20098" s="13" t="n">
        <v>103.43</v>
      </c>
      <c r="H20098" s="3" t="n">
        <f aca="false">0.8476*G20098+16.36</f>
        <v>104.027268</v>
      </c>
    </row>
    <row r="20099" customFormat="false" ht="12.75" hidden="false" customHeight="false" outlineLevel="0" collapsed="false">
      <c r="A20099" s="15" t="n">
        <v>39289</v>
      </c>
      <c r="B20099" s="12" t="n">
        <v>0.384027777777778</v>
      </c>
      <c r="C20099" s="13" t="n">
        <v>38.2094</v>
      </c>
      <c r="D20099" s="13" t="n">
        <v>-74.792217</v>
      </c>
      <c r="E20099" s="13" t="n">
        <v>24.241</v>
      </c>
      <c r="F20099" s="13" t="n">
        <v>31.680326</v>
      </c>
      <c r="G20099" s="13" t="n">
        <v>103.44</v>
      </c>
      <c r="H20099" s="3" t="n">
        <f aca="false">0.8476*G20099+16.36</f>
        <v>104.035744</v>
      </c>
    </row>
    <row r="20100" customFormat="false" ht="12.75" hidden="false" customHeight="false" outlineLevel="0" collapsed="false">
      <c r="A20100" s="15" t="n">
        <v>39289</v>
      </c>
      <c r="B20100" s="12" t="n">
        <v>0.384722222222222</v>
      </c>
      <c r="C20100" s="13" t="n">
        <v>38.21205</v>
      </c>
      <c r="D20100" s="13" t="n">
        <v>-74.790833</v>
      </c>
      <c r="E20100" s="13" t="n">
        <v>24.183759</v>
      </c>
      <c r="F20100" s="13" t="n">
        <v>31.657518</v>
      </c>
      <c r="G20100" s="13" t="n">
        <v>103.45</v>
      </c>
      <c r="H20100" s="3" t="n">
        <f aca="false">0.8476*G20100+16.36</f>
        <v>104.04422</v>
      </c>
    </row>
    <row r="20101" customFormat="false" ht="12.75" hidden="false" customHeight="false" outlineLevel="0" collapsed="false">
      <c r="A20101" s="15" t="n">
        <v>39289</v>
      </c>
      <c r="B20101" s="12" t="n">
        <v>0.385416666666667</v>
      </c>
      <c r="C20101" s="13" t="n">
        <v>38.214667</v>
      </c>
      <c r="D20101" s="13" t="n">
        <v>-74.78945</v>
      </c>
      <c r="E20101" s="13" t="n">
        <v>24.097742</v>
      </c>
      <c r="F20101" s="13" t="n">
        <v>31.667258</v>
      </c>
      <c r="G20101" s="13" t="n">
        <v>103.46</v>
      </c>
      <c r="H20101" s="3" t="n">
        <f aca="false">0.8476*G20101+16.36</f>
        <v>104.052696</v>
      </c>
    </row>
    <row r="20102" customFormat="false" ht="12.75" hidden="false" customHeight="false" outlineLevel="0" collapsed="false">
      <c r="A20102" s="15" t="n">
        <v>39289</v>
      </c>
      <c r="B20102" s="12" t="n">
        <v>0.386111111111111</v>
      </c>
      <c r="C20102" s="13" t="n">
        <v>38.2173</v>
      </c>
      <c r="D20102" s="13" t="n">
        <v>-74.78805</v>
      </c>
      <c r="E20102" s="13" t="n">
        <v>24.042</v>
      </c>
      <c r="F20102" s="13" t="n">
        <v>31.664451</v>
      </c>
      <c r="G20102" s="13" t="n">
        <v>103.61</v>
      </c>
      <c r="H20102" s="3" t="n">
        <f aca="false">0.8476*G20102+16.36</f>
        <v>104.179836</v>
      </c>
    </row>
    <row r="20103" customFormat="false" ht="12.75" hidden="false" customHeight="false" outlineLevel="0" collapsed="false">
      <c r="A20103" s="15" t="n">
        <v>39289</v>
      </c>
      <c r="B20103" s="12" t="n">
        <v>0.386805555555556</v>
      </c>
      <c r="C20103" s="13" t="n">
        <v>38.219933</v>
      </c>
      <c r="D20103" s="13" t="n">
        <v>-74.78665</v>
      </c>
      <c r="E20103" s="13" t="n">
        <v>23.982291</v>
      </c>
      <c r="F20103" s="13" t="n">
        <v>31.669</v>
      </c>
      <c r="G20103" s="13" t="n">
        <v>103.66</v>
      </c>
      <c r="H20103" s="3" t="n">
        <f aca="false">0.8476*G20103+16.36</f>
        <v>104.222216</v>
      </c>
    </row>
    <row r="20104" customFormat="false" ht="12.75" hidden="false" customHeight="false" outlineLevel="0" collapsed="false">
      <c r="A20104" s="15" t="n">
        <v>39289</v>
      </c>
      <c r="B20104" s="12" t="n">
        <v>0.3875</v>
      </c>
      <c r="C20104" s="13" t="n">
        <v>38.222567</v>
      </c>
      <c r="D20104" s="13" t="n">
        <v>-74.785283</v>
      </c>
      <c r="E20104" s="13" t="n">
        <v>23.953076</v>
      </c>
      <c r="F20104" s="13" t="n">
        <v>31.667616</v>
      </c>
      <c r="G20104" s="13" t="n">
        <v>103.73</v>
      </c>
      <c r="H20104" s="3" t="n">
        <f aca="false">0.8476*G20104+16.36</f>
        <v>104.281548</v>
      </c>
    </row>
    <row r="20105" customFormat="false" ht="12.75" hidden="false" customHeight="false" outlineLevel="0" collapsed="false">
      <c r="A20105" s="15" t="n">
        <v>39289</v>
      </c>
      <c r="B20105" s="12" t="n">
        <v>0.388194444444444</v>
      </c>
      <c r="C20105" s="13" t="n">
        <v>38.225217</v>
      </c>
      <c r="D20105" s="13" t="n">
        <v>-74.783867</v>
      </c>
      <c r="E20105" s="13" t="n">
        <v>23.924</v>
      </c>
      <c r="F20105" s="13" t="n">
        <v>31.666351</v>
      </c>
      <c r="G20105" s="13" t="n">
        <v>103.8</v>
      </c>
      <c r="H20105" s="3" t="n">
        <f aca="false">0.8476*G20105+16.36</f>
        <v>104.34088</v>
      </c>
    </row>
    <row r="20106" customFormat="false" ht="12.75" hidden="false" customHeight="false" outlineLevel="0" collapsed="false">
      <c r="A20106" s="15" t="n">
        <v>39289</v>
      </c>
      <c r="B20106" s="12" t="n">
        <v>0.388888888888889</v>
      </c>
      <c r="C20106" s="13" t="n">
        <v>38.227867</v>
      </c>
      <c r="D20106" s="13" t="n">
        <v>-74.782433</v>
      </c>
      <c r="E20106" s="13" t="n">
        <v>23.919</v>
      </c>
      <c r="F20106" s="13" t="n">
        <v>31.687365</v>
      </c>
      <c r="G20106" s="13" t="n">
        <v>103.91</v>
      </c>
      <c r="H20106" s="3" t="n">
        <f aca="false">0.8476*G20106+16.36</f>
        <v>104.434116</v>
      </c>
    </row>
    <row r="20107" customFormat="false" ht="12.75" hidden="false" customHeight="false" outlineLevel="0" collapsed="false">
      <c r="A20107" s="15" t="n">
        <v>39289</v>
      </c>
      <c r="B20107" s="12" t="n">
        <v>0.389583333333333</v>
      </c>
      <c r="C20107" s="13" t="n">
        <v>38.230533</v>
      </c>
      <c r="D20107" s="13" t="n">
        <v>-74.781067</v>
      </c>
      <c r="E20107" s="13" t="n">
        <v>23.937358</v>
      </c>
      <c r="F20107" s="13" t="n">
        <v>31.706642</v>
      </c>
      <c r="G20107" s="13" t="n">
        <v>104.21</v>
      </c>
      <c r="H20107" s="3" t="n">
        <f aca="false">0.8476*G20107+16.36</f>
        <v>104.688396</v>
      </c>
    </row>
    <row r="20108" customFormat="false" ht="12.75" hidden="false" customHeight="false" outlineLevel="0" collapsed="false">
      <c r="A20108" s="15" t="n">
        <v>39289</v>
      </c>
      <c r="B20108" s="12" t="n">
        <v>0.390277777777778</v>
      </c>
      <c r="C20108" s="13" t="n">
        <v>38.233167</v>
      </c>
      <c r="D20108" s="13" t="n">
        <v>-74.779633</v>
      </c>
      <c r="E20108" s="13" t="n">
        <v>23.969</v>
      </c>
      <c r="F20108" s="13" t="n">
        <v>31.704124</v>
      </c>
      <c r="G20108" s="13" t="n">
        <v>104.46</v>
      </c>
      <c r="H20108" s="3" t="n">
        <f aca="false">0.8476*G20108+16.36</f>
        <v>104.900296</v>
      </c>
    </row>
    <row r="20109" customFormat="false" ht="12.75" hidden="false" customHeight="false" outlineLevel="0" collapsed="false">
      <c r="A20109" s="15" t="n">
        <v>39289</v>
      </c>
      <c r="B20109" s="12" t="n">
        <v>0.390972222222222</v>
      </c>
      <c r="C20109" s="13" t="n">
        <v>38.235833</v>
      </c>
      <c r="D20109" s="13" t="n">
        <v>-74.778233</v>
      </c>
      <c r="E20109" s="13" t="n">
        <v>23.996</v>
      </c>
      <c r="F20109" s="13" t="n">
        <v>31.698783</v>
      </c>
      <c r="G20109" s="13" t="n">
        <v>104.71</v>
      </c>
      <c r="H20109" s="3" t="n">
        <f aca="false">0.8476*G20109+16.36</f>
        <v>105.112196</v>
      </c>
    </row>
    <row r="20110" customFormat="false" ht="12.75" hidden="false" customHeight="false" outlineLevel="0" collapsed="false">
      <c r="A20110" s="15" t="n">
        <v>39289</v>
      </c>
      <c r="B20110" s="12" t="n">
        <v>0.391666666666667</v>
      </c>
      <c r="C20110" s="13" t="n">
        <v>38.2385</v>
      </c>
      <c r="D20110" s="13" t="n">
        <v>-74.7768</v>
      </c>
      <c r="E20110" s="13" t="n">
        <v>24.003408</v>
      </c>
      <c r="F20110" s="13" t="n">
        <v>31.700592</v>
      </c>
      <c r="G20110" s="13" t="n">
        <v>104.89</v>
      </c>
      <c r="H20110" s="3" t="n">
        <f aca="false">0.8476*G20110+16.36</f>
        <v>105.264764</v>
      </c>
    </row>
    <row r="20111" customFormat="false" ht="12.75" hidden="false" customHeight="false" outlineLevel="0" collapsed="false">
      <c r="A20111" s="15" t="n">
        <v>39289</v>
      </c>
      <c r="B20111" s="12" t="n">
        <v>0.392361111111111</v>
      </c>
      <c r="C20111" s="13" t="n">
        <v>38.2412</v>
      </c>
      <c r="D20111" s="13" t="n">
        <v>-74.775417</v>
      </c>
      <c r="E20111" s="13" t="n">
        <v>24.015151</v>
      </c>
      <c r="F20111" s="13" t="n">
        <v>31.684425</v>
      </c>
      <c r="G20111" s="13" t="n">
        <v>105.17</v>
      </c>
      <c r="H20111" s="3" t="n">
        <f aca="false">0.8476*G20111+16.36</f>
        <v>105.502092</v>
      </c>
    </row>
    <row r="20112" customFormat="false" ht="12.75" hidden="false" customHeight="false" outlineLevel="0" collapsed="false">
      <c r="A20112" s="15" t="n">
        <v>39289</v>
      </c>
      <c r="B20112" s="12" t="n">
        <v>0.393055555555556</v>
      </c>
      <c r="C20112" s="13" t="n">
        <v>38.243867</v>
      </c>
      <c r="D20112" s="13" t="n">
        <v>-74.774</v>
      </c>
      <c r="E20112" s="13" t="n">
        <v>24.000441</v>
      </c>
      <c r="F20112" s="13" t="n">
        <v>31.696559</v>
      </c>
      <c r="G20112" s="13" t="n">
        <v>105.33</v>
      </c>
      <c r="H20112" s="3" t="n">
        <f aca="false">0.8476*G20112+16.36</f>
        <v>105.637708</v>
      </c>
    </row>
    <row r="20113" customFormat="false" ht="12.75" hidden="false" customHeight="false" outlineLevel="0" collapsed="false">
      <c r="A20113" s="15" t="n">
        <v>39289</v>
      </c>
      <c r="B20113" s="12" t="n">
        <v>0.39375</v>
      </c>
      <c r="C20113" s="13" t="n">
        <v>38.246533</v>
      </c>
      <c r="D20113" s="13" t="n">
        <v>-74.772583</v>
      </c>
      <c r="E20113" s="13" t="n">
        <v>24.039458</v>
      </c>
      <c r="F20113" s="13" t="n">
        <v>31.70929</v>
      </c>
      <c r="G20113" s="13" t="n">
        <v>105.39</v>
      </c>
      <c r="H20113" s="3" t="n">
        <f aca="false">0.8476*G20113+16.36</f>
        <v>105.688564</v>
      </c>
    </row>
    <row r="20114" customFormat="false" ht="12.75" hidden="false" customHeight="false" outlineLevel="0" collapsed="false">
      <c r="A20114" s="15" t="n">
        <v>39289</v>
      </c>
      <c r="B20114" s="12" t="n">
        <v>0.394444444444444</v>
      </c>
      <c r="C20114" s="13" t="n">
        <v>38.2493</v>
      </c>
      <c r="D20114" s="13" t="n">
        <v>-74.771583</v>
      </c>
      <c r="E20114" s="13" t="n">
        <v>24.079949</v>
      </c>
      <c r="F20114" s="13" t="n">
        <v>31.716</v>
      </c>
      <c r="G20114" s="13" t="n">
        <v>105.49</v>
      </c>
      <c r="H20114" s="3" t="n">
        <f aca="false">0.8476*G20114+16.36</f>
        <v>105.773324</v>
      </c>
    </row>
    <row r="20115" customFormat="false" ht="12.75" hidden="false" customHeight="false" outlineLevel="0" collapsed="false">
      <c r="A20115" s="15" t="n">
        <v>39289</v>
      </c>
      <c r="B20115" s="12" t="n">
        <v>0.395138888888889</v>
      </c>
      <c r="C20115" s="13" t="n">
        <v>38.25215</v>
      </c>
      <c r="D20115" s="13" t="n">
        <v>-74.771167</v>
      </c>
      <c r="E20115" s="13" t="n">
        <v>24.108983</v>
      </c>
      <c r="F20115" s="13" t="n">
        <v>31.700509</v>
      </c>
      <c r="G20115" s="13" t="n">
        <v>105.45</v>
      </c>
      <c r="H20115" s="3" t="n">
        <f aca="false">0.8476*G20115+16.36</f>
        <v>105.73942</v>
      </c>
    </row>
    <row r="20116" customFormat="false" ht="12.75" hidden="false" customHeight="false" outlineLevel="0" collapsed="false">
      <c r="A20116" s="15" t="n">
        <v>39289</v>
      </c>
      <c r="B20116" s="12" t="n">
        <v>0.395833333333333</v>
      </c>
      <c r="C20116" s="13" t="n">
        <v>38.255033</v>
      </c>
      <c r="D20116" s="13" t="n">
        <v>-74.7714</v>
      </c>
      <c r="E20116" s="13" t="n">
        <v>24.113</v>
      </c>
      <c r="F20116" s="13" t="n">
        <v>31.693492</v>
      </c>
      <c r="G20116" s="13" t="n">
        <v>105.39</v>
      </c>
      <c r="H20116" s="3" t="n">
        <f aca="false">0.8476*G20116+16.36</f>
        <v>105.688564</v>
      </c>
    </row>
    <row r="20117" customFormat="false" ht="12.75" hidden="false" customHeight="false" outlineLevel="0" collapsed="false">
      <c r="A20117" s="15" t="n">
        <v>39289</v>
      </c>
      <c r="B20117" s="12" t="n">
        <v>0.396527777777778</v>
      </c>
      <c r="C20117" s="13" t="n">
        <v>38.257933</v>
      </c>
      <c r="D20117" s="13" t="n">
        <v>-74.7719</v>
      </c>
      <c r="E20117" s="13" t="n">
        <v>24.118</v>
      </c>
      <c r="F20117" s="13" t="n">
        <v>31.693</v>
      </c>
      <c r="G20117" s="13" t="n">
        <v>105.32</v>
      </c>
      <c r="H20117" s="3" t="n">
        <f aca="false">0.8476*G20117+16.36</f>
        <v>105.629232</v>
      </c>
    </row>
    <row r="20118" customFormat="false" ht="12.75" hidden="false" customHeight="false" outlineLevel="0" collapsed="false">
      <c r="A20118" s="15" t="n">
        <v>39289</v>
      </c>
      <c r="B20118" s="12" t="n">
        <v>0.397222222222222</v>
      </c>
      <c r="C20118" s="13" t="n">
        <v>38.260833</v>
      </c>
      <c r="D20118" s="13" t="n">
        <v>-74.772317</v>
      </c>
      <c r="E20118" s="13" t="n">
        <v>24.133083</v>
      </c>
      <c r="F20118" s="13" t="n">
        <v>31.697917</v>
      </c>
      <c r="G20118" s="13" t="n">
        <v>105.19</v>
      </c>
      <c r="H20118" s="3" t="n">
        <f aca="false">0.8476*G20118+16.36</f>
        <v>105.519044</v>
      </c>
    </row>
    <row r="20119" customFormat="false" ht="12.75" hidden="false" customHeight="false" outlineLevel="0" collapsed="false">
      <c r="A20119" s="15" t="n">
        <v>39289</v>
      </c>
      <c r="B20119" s="12" t="n">
        <v>0.397916666666667</v>
      </c>
      <c r="C20119" s="13" t="n">
        <v>38.263733</v>
      </c>
      <c r="D20119" s="13" t="n">
        <v>-74.772683</v>
      </c>
      <c r="E20119" s="13" t="n">
        <v>24.157</v>
      </c>
      <c r="F20119" s="13" t="n">
        <v>31.702</v>
      </c>
      <c r="G20119" s="13" t="n">
        <v>105.07</v>
      </c>
      <c r="H20119" s="3" t="n">
        <f aca="false">0.8476*G20119+16.36</f>
        <v>105.417332</v>
      </c>
    </row>
    <row r="20120" customFormat="false" ht="12.75" hidden="false" customHeight="false" outlineLevel="0" collapsed="false">
      <c r="A20120" s="15" t="n">
        <v>39289</v>
      </c>
      <c r="B20120" s="12" t="n">
        <v>0.398611111111111</v>
      </c>
      <c r="C20120" s="13" t="n">
        <v>38.266617</v>
      </c>
      <c r="D20120" s="13" t="n">
        <v>-74.7731</v>
      </c>
      <c r="E20120" s="13" t="n">
        <v>24.15915</v>
      </c>
      <c r="F20120" s="13" t="n">
        <v>31.702425</v>
      </c>
      <c r="G20120" s="13" t="n">
        <v>105.1</v>
      </c>
      <c r="H20120" s="3" t="n">
        <f aca="false">0.8476*G20120+16.36</f>
        <v>105.44276</v>
      </c>
    </row>
    <row r="20121" customFormat="false" ht="12.75" hidden="false" customHeight="false" outlineLevel="0" collapsed="false">
      <c r="A20121" s="15" t="n">
        <v>39289</v>
      </c>
      <c r="B20121" s="12" t="n">
        <v>0.399305555555556</v>
      </c>
      <c r="C20121" s="13" t="n">
        <v>38.269483</v>
      </c>
      <c r="D20121" s="13" t="n">
        <v>-74.773517</v>
      </c>
      <c r="E20121" s="13" t="n">
        <v>24.162</v>
      </c>
      <c r="F20121" s="13" t="n">
        <v>31.692</v>
      </c>
      <c r="G20121" s="13" t="n">
        <v>105.31</v>
      </c>
      <c r="H20121" s="3" t="n">
        <f aca="false">0.8476*G20121+16.36</f>
        <v>105.620756</v>
      </c>
    </row>
    <row r="20122" customFormat="false" ht="12.75" hidden="false" customHeight="false" outlineLevel="0" collapsed="false">
      <c r="A20122" s="15" t="n">
        <v>39289</v>
      </c>
      <c r="B20122" s="12" t="n">
        <v>0.4</v>
      </c>
      <c r="C20122" s="13" t="n">
        <v>38.272367</v>
      </c>
      <c r="D20122" s="13" t="n">
        <v>-74.773883</v>
      </c>
      <c r="E20122" s="13" t="n">
        <v>24.16</v>
      </c>
      <c r="F20122" s="13" t="n">
        <v>31.675</v>
      </c>
      <c r="G20122" s="13" t="n">
        <v>105.39</v>
      </c>
      <c r="H20122" s="3" t="n">
        <f aca="false">0.8476*G20122+16.36</f>
        <v>105.688564</v>
      </c>
    </row>
    <row r="20123" customFormat="false" ht="12.75" hidden="false" customHeight="false" outlineLevel="0" collapsed="false">
      <c r="A20123" s="15" t="n">
        <v>39289</v>
      </c>
      <c r="B20123" s="12" t="n">
        <v>0.400694444444444</v>
      </c>
      <c r="C20123" s="13" t="n">
        <v>38.27525</v>
      </c>
      <c r="D20123" s="13" t="n">
        <v>-74.774283</v>
      </c>
      <c r="E20123" s="13" t="n">
        <v>24.137</v>
      </c>
      <c r="F20123" s="13" t="n">
        <v>31.685625</v>
      </c>
      <c r="G20123" s="13" t="n">
        <v>105.55</v>
      </c>
      <c r="H20123" s="3" t="n">
        <f aca="false">0.8476*G20123+16.36</f>
        <v>105.82418</v>
      </c>
    </row>
    <row r="20124" customFormat="false" ht="12.75" hidden="false" customHeight="false" outlineLevel="0" collapsed="false">
      <c r="A20124" s="15" t="n">
        <v>39289</v>
      </c>
      <c r="B20124" s="12" t="n">
        <v>0.401388888888889</v>
      </c>
      <c r="C20124" s="13" t="n">
        <v>38.278133</v>
      </c>
      <c r="D20124" s="13" t="n">
        <v>-74.774683</v>
      </c>
      <c r="E20124" s="13" t="n">
        <v>24.132</v>
      </c>
      <c r="F20124" s="13" t="n">
        <v>31.687</v>
      </c>
      <c r="G20124" s="13" t="n">
        <v>105.59</v>
      </c>
      <c r="H20124" s="3" t="n">
        <f aca="false">0.8476*G20124+16.36</f>
        <v>105.858084</v>
      </c>
    </row>
    <row r="20125" customFormat="false" ht="12.75" hidden="false" customHeight="false" outlineLevel="0" collapsed="false">
      <c r="A20125" s="15" t="n">
        <v>39289</v>
      </c>
      <c r="B20125" s="12" t="n">
        <v>0.402083333333333</v>
      </c>
      <c r="C20125" s="13" t="n">
        <v>38.281</v>
      </c>
      <c r="D20125" s="13" t="n">
        <v>-74.7751</v>
      </c>
      <c r="E20125" s="13" t="n">
        <v>24.141</v>
      </c>
      <c r="F20125" s="13" t="n">
        <v>31.683</v>
      </c>
      <c r="G20125" s="13" t="n">
        <v>105.44</v>
      </c>
      <c r="H20125" s="3" t="n">
        <f aca="false">0.8476*G20125+16.36</f>
        <v>105.730944</v>
      </c>
    </row>
    <row r="20126" customFormat="false" ht="12.75" hidden="false" customHeight="false" outlineLevel="0" collapsed="false">
      <c r="A20126" s="15" t="n">
        <v>39289</v>
      </c>
      <c r="B20126" s="12" t="n">
        <v>0.402777777777778</v>
      </c>
      <c r="C20126" s="13" t="n">
        <v>38.283867</v>
      </c>
      <c r="D20126" s="13" t="n">
        <v>-74.775517</v>
      </c>
      <c r="E20126" s="13" t="n">
        <v>24.15335</v>
      </c>
      <c r="F20126" s="13" t="n">
        <v>31.683976</v>
      </c>
      <c r="G20126" s="13" t="n">
        <v>105.23</v>
      </c>
      <c r="H20126" s="3" t="n">
        <f aca="false">0.8476*G20126+16.36</f>
        <v>105.552948</v>
      </c>
    </row>
    <row r="20127" customFormat="false" ht="12.75" hidden="false" customHeight="false" outlineLevel="0" collapsed="false">
      <c r="A20127" s="15" t="n">
        <v>39289</v>
      </c>
      <c r="B20127" s="12" t="n">
        <v>0.403472222222222</v>
      </c>
      <c r="C20127" s="13" t="n">
        <v>38.286733</v>
      </c>
      <c r="D20127" s="13" t="n">
        <v>-74.775883</v>
      </c>
      <c r="E20127" s="13" t="n">
        <v>24.154691</v>
      </c>
      <c r="F20127" s="13" t="n">
        <v>31.685</v>
      </c>
      <c r="G20127" s="13" t="n">
        <v>105.08</v>
      </c>
      <c r="H20127" s="3" t="n">
        <f aca="false">0.8476*G20127+16.36</f>
        <v>105.425808</v>
      </c>
    </row>
    <row r="20128" customFormat="false" ht="12.75" hidden="false" customHeight="false" outlineLevel="0" collapsed="false">
      <c r="A20128" s="15" t="n">
        <v>39289</v>
      </c>
      <c r="B20128" s="12" t="n">
        <v>0.404166666666667</v>
      </c>
      <c r="C20128" s="13" t="n">
        <v>38.289617</v>
      </c>
      <c r="D20128" s="13" t="n">
        <v>-74.7763</v>
      </c>
      <c r="E20128" s="13" t="n">
        <v>24.176</v>
      </c>
      <c r="F20128" s="13" t="n">
        <v>31.693</v>
      </c>
      <c r="G20128" s="13" t="n">
        <v>104.94</v>
      </c>
      <c r="H20128" s="3" t="n">
        <f aca="false">0.8476*G20128+16.36</f>
        <v>105.307144</v>
      </c>
    </row>
    <row r="20129" customFormat="false" ht="12.75" hidden="false" customHeight="false" outlineLevel="0" collapsed="false">
      <c r="A20129" s="15" t="n">
        <v>39289</v>
      </c>
      <c r="B20129" s="12" t="n">
        <v>0.404861111111111</v>
      </c>
      <c r="C20129" s="13" t="n">
        <v>38.2925</v>
      </c>
      <c r="D20129" s="13" t="n">
        <v>-74.776667</v>
      </c>
      <c r="E20129" s="13" t="n">
        <v>24.194</v>
      </c>
      <c r="F20129" s="13" t="n">
        <v>31.689</v>
      </c>
      <c r="G20129" s="13" t="n">
        <v>105</v>
      </c>
      <c r="H20129" s="3" t="n">
        <f aca="false">0.8476*G20129+16.36</f>
        <v>105.358</v>
      </c>
    </row>
    <row r="20130" customFormat="false" ht="12.75" hidden="false" customHeight="false" outlineLevel="0" collapsed="false">
      <c r="A20130" s="15" t="n">
        <v>39289</v>
      </c>
      <c r="B20130" s="12" t="n">
        <v>0.405555555555556</v>
      </c>
      <c r="C20130" s="13" t="n">
        <v>38.295367</v>
      </c>
      <c r="D20130" s="13" t="n">
        <v>-74.777117</v>
      </c>
      <c r="E20130" s="13" t="n">
        <v>24.222</v>
      </c>
      <c r="F20130" s="13" t="n">
        <v>31.678742</v>
      </c>
      <c r="G20130" s="13" t="n">
        <v>105.3</v>
      </c>
      <c r="H20130" s="3" t="n">
        <f aca="false">0.8476*G20130+16.36</f>
        <v>105.61228</v>
      </c>
    </row>
    <row r="20131" customFormat="false" ht="12.75" hidden="false" customHeight="false" outlineLevel="0" collapsed="false">
      <c r="A20131" s="15" t="n">
        <v>39289</v>
      </c>
      <c r="B20131" s="12" t="n">
        <v>0.40625</v>
      </c>
      <c r="C20131" s="13" t="n">
        <v>38.298233</v>
      </c>
      <c r="D20131" s="13" t="n">
        <v>-74.777483</v>
      </c>
      <c r="E20131" s="13" t="n">
        <v>24.243758</v>
      </c>
      <c r="F20131" s="13" t="n">
        <v>31.699758</v>
      </c>
      <c r="G20131" s="13" t="n">
        <v>105.42</v>
      </c>
      <c r="H20131" s="3" t="n">
        <f aca="false">0.8476*G20131+16.36</f>
        <v>105.713992</v>
      </c>
    </row>
    <row r="20132" customFormat="false" ht="12.75" hidden="false" customHeight="false" outlineLevel="0" collapsed="false">
      <c r="A20132" s="15" t="n">
        <v>39289</v>
      </c>
      <c r="B20132" s="12" t="n">
        <v>0.406944444444445</v>
      </c>
      <c r="C20132" s="13" t="n">
        <v>38.3011</v>
      </c>
      <c r="D20132" s="13" t="n">
        <v>-74.777917</v>
      </c>
      <c r="E20132" s="13" t="n">
        <v>24.261</v>
      </c>
      <c r="F20132" s="13" t="n">
        <v>31.697775</v>
      </c>
      <c r="G20132" s="13" t="n">
        <v>105.39</v>
      </c>
      <c r="H20132" s="3" t="n">
        <f aca="false">0.8476*G20132+16.36</f>
        <v>105.688564</v>
      </c>
    </row>
    <row r="20133" customFormat="false" ht="12.75" hidden="false" customHeight="false" outlineLevel="0" collapsed="false">
      <c r="A20133" s="15" t="n">
        <v>39289</v>
      </c>
      <c r="B20133" s="12" t="n">
        <v>0.407638888888889</v>
      </c>
      <c r="C20133" s="13" t="n">
        <v>38.30395</v>
      </c>
      <c r="D20133" s="13" t="n">
        <v>-74.778317</v>
      </c>
      <c r="E20133" s="13" t="n">
        <v>24.275</v>
      </c>
      <c r="F20133" s="13" t="n">
        <v>31.697417</v>
      </c>
      <c r="G20133" s="13" t="n">
        <v>105.15</v>
      </c>
      <c r="H20133" s="3" t="n">
        <f aca="false">0.8476*G20133+16.36</f>
        <v>105.48514</v>
      </c>
    </row>
    <row r="20134" customFormat="false" ht="12.75" hidden="false" customHeight="false" outlineLevel="0" collapsed="false">
      <c r="A20134" s="15" t="n">
        <v>39289</v>
      </c>
      <c r="B20134" s="12" t="n">
        <v>0.408333333333333</v>
      </c>
      <c r="C20134" s="13" t="n">
        <v>38.306783</v>
      </c>
      <c r="D20134" s="13" t="n">
        <v>-74.778683</v>
      </c>
      <c r="E20134" s="13" t="n">
        <v>24.288</v>
      </c>
      <c r="F20134" s="13" t="n">
        <v>31.690808</v>
      </c>
      <c r="G20134" s="13" t="n">
        <v>104.91</v>
      </c>
      <c r="H20134" s="3" t="n">
        <f aca="false">0.8476*G20134+16.36</f>
        <v>105.281716</v>
      </c>
    </row>
    <row r="20135" customFormat="false" ht="12.75" hidden="false" customHeight="false" outlineLevel="0" collapsed="false">
      <c r="A20135" s="15" t="n">
        <v>39289</v>
      </c>
      <c r="B20135" s="12" t="n">
        <v>0.409027777777778</v>
      </c>
      <c r="C20135" s="13" t="n">
        <v>38.309683</v>
      </c>
      <c r="D20135" s="13" t="n">
        <v>-74.779117</v>
      </c>
      <c r="E20135" s="13" t="n">
        <v>24.3</v>
      </c>
      <c r="F20135" s="13" t="n">
        <v>31.686</v>
      </c>
      <c r="G20135" s="13" t="n">
        <v>104.62</v>
      </c>
      <c r="H20135" s="3" t="n">
        <f aca="false">0.8476*G20135+16.36</f>
        <v>105.035912</v>
      </c>
    </row>
    <row r="20136" customFormat="false" ht="12.75" hidden="false" customHeight="false" outlineLevel="0" collapsed="false">
      <c r="A20136" s="15" t="n">
        <v>39289</v>
      </c>
      <c r="B20136" s="12" t="n">
        <v>0.409722222222222</v>
      </c>
      <c r="C20136" s="13" t="n">
        <v>38.31255</v>
      </c>
      <c r="D20136" s="13" t="n">
        <v>-74.7795</v>
      </c>
      <c r="E20136" s="13" t="n">
        <v>24.308</v>
      </c>
      <c r="F20136" s="13" t="n">
        <v>31.685158</v>
      </c>
      <c r="G20136" s="13" t="n">
        <v>104.42</v>
      </c>
      <c r="H20136" s="3" t="n">
        <f aca="false">0.8476*G20136+16.36</f>
        <v>104.866392</v>
      </c>
    </row>
    <row r="20137" customFormat="false" ht="12.75" hidden="false" customHeight="false" outlineLevel="0" collapsed="false">
      <c r="A20137" s="15" t="n">
        <v>39289</v>
      </c>
      <c r="B20137" s="12" t="n">
        <v>0.410416666666667</v>
      </c>
      <c r="C20137" s="13" t="n">
        <v>38.315417</v>
      </c>
      <c r="D20137" s="13" t="n">
        <v>-74.779933</v>
      </c>
      <c r="E20137" s="13" t="n">
        <v>24.312</v>
      </c>
      <c r="F20137" s="13" t="n">
        <v>31.677283</v>
      </c>
      <c r="G20137" s="13" t="n">
        <v>104.2</v>
      </c>
      <c r="H20137" s="3" t="n">
        <f aca="false">0.8476*G20137+16.36</f>
        <v>104.67992</v>
      </c>
    </row>
    <row r="20138" customFormat="false" ht="12.75" hidden="false" customHeight="false" outlineLevel="0" collapsed="false">
      <c r="A20138" s="15" t="n">
        <v>39289</v>
      </c>
      <c r="B20138" s="12" t="n">
        <v>0.411111111111111</v>
      </c>
      <c r="C20138" s="13" t="n">
        <v>38.318283</v>
      </c>
      <c r="D20138" s="13" t="n">
        <v>-74.780317</v>
      </c>
      <c r="E20138" s="13" t="n">
        <v>24.311875</v>
      </c>
      <c r="F20138" s="13" t="n">
        <v>31.67025</v>
      </c>
      <c r="G20138" s="13" t="n">
        <v>103.92</v>
      </c>
      <c r="H20138" s="3" t="n">
        <f aca="false">0.8476*G20138+16.36</f>
        <v>104.442592</v>
      </c>
    </row>
    <row r="20139" customFormat="false" ht="12.75" hidden="false" customHeight="false" outlineLevel="0" collapsed="false">
      <c r="A20139" s="15" t="n">
        <v>39289</v>
      </c>
      <c r="B20139" s="12" t="n">
        <v>0.411805555555556</v>
      </c>
      <c r="C20139" s="13" t="n">
        <v>38.321133</v>
      </c>
      <c r="D20139" s="13" t="n">
        <v>-74.780717</v>
      </c>
      <c r="E20139" s="13" t="n">
        <v>24.306</v>
      </c>
      <c r="F20139" s="13" t="n">
        <v>31.666108</v>
      </c>
      <c r="G20139" s="13" t="n">
        <v>103.74</v>
      </c>
      <c r="H20139" s="3" t="n">
        <f aca="false">0.8476*G20139+16.36</f>
        <v>104.290024</v>
      </c>
    </row>
    <row r="20140" customFormat="false" ht="12.75" hidden="false" customHeight="false" outlineLevel="0" collapsed="false">
      <c r="A20140" s="15" t="n">
        <v>39289</v>
      </c>
      <c r="B20140" s="12" t="n">
        <v>0.4125</v>
      </c>
      <c r="C20140" s="13" t="n">
        <v>38.324017</v>
      </c>
      <c r="D20140" s="13" t="n">
        <v>-74.781117</v>
      </c>
      <c r="E20140" s="13" t="n">
        <v>24.293</v>
      </c>
      <c r="F20140" s="13" t="n">
        <v>31.66</v>
      </c>
      <c r="G20140" s="13" t="n">
        <v>103.59</v>
      </c>
      <c r="H20140" s="3" t="n">
        <f aca="false">0.8476*G20140+16.36</f>
        <v>104.162884</v>
      </c>
    </row>
    <row r="20141" customFormat="false" ht="12.75" hidden="false" customHeight="false" outlineLevel="0" collapsed="false">
      <c r="A20141" s="15" t="n">
        <v>39289</v>
      </c>
      <c r="B20141" s="12" t="n">
        <v>0.413194444444444</v>
      </c>
      <c r="C20141" s="13" t="n">
        <v>38.3269</v>
      </c>
      <c r="D20141" s="13" t="n">
        <v>-74.781583</v>
      </c>
      <c r="E20141" s="13" t="n">
        <v>24.282</v>
      </c>
      <c r="F20141" s="13" t="n">
        <v>31.664075</v>
      </c>
      <c r="G20141" s="13" t="n">
        <v>103.49</v>
      </c>
      <c r="H20141" s="3" t="n">
        <f aca="false">0.8476*G20141+16.36</f>
        <v>104.078124</v>
      </c>
    </row>
    <row r="20142" customFormat="false" ht="12.75" hidden="false" customHeight="false" outlineLevel="0" collapsed="false">
      <c r="A20142" s="15" t="n">
        <v>39289</v>
      </c>
      <c r="B20142" s="12" t="n">
        <v>0.413888888888889</v>
      </c>
      <c r="C20142" s="13" t="n">
        <v>38.329783</v>
      </c>
      <c r="D20142" s="13" t="n">
        <v>-74.781883</v>
      </c>
      <c r="E20142" s="13" t="n">
        <v>24.285</v>
      </c>
      <c r="F20142" s="13" t="n">
        <v>31.654</v>
      </c>
      <c r="G20142" s="13" t="n">
        <v>103.42</v>
      </c>
      <c r="H20142" s="3" t="n">
        <f aca="false">0.8476*G20142+16.36</f>
        <v>104.018792</v>
      </c>
    </row>
    <row r="20143" customFormat="false" ht="12.75" hidden="false" customHeight="false" outlineLevel="0" collapsed="false">
      <c r="A20143" s="15" t="n">
        <v>39289</v>
      </c>
      <c r="B20143" s="12" t="n">
        <v>0.414583333333333</v>
      </c>
      <c r="C20143" s="13" t="n">
        <v>38.33265</v>
      </c>
      <c r="D20143" s="13" t="n">
        <v>-74.7824</v>
      </c>
      <c r="E20143" s="13" t="n">
        <v>24.280083</v>
      </c>
      <c r="F20143" s="13" t="n">
        <v>31.668917</v>
      </c>
      <c r="G20143" s="13" t="n">
        <v>103.33</v>
      </c>
      <c r="H20143" s="3" t="n">
        <f aca="false">0.8476*G20143+16.36</f>
        <v>103.942508</v>
      </c>
    </row>
    <row r="20144" customFormat="false" ht="12.75" hidden="false" customHeight="false" outlineLevel="0" collapsed="false">
      <c r="A20144" s="15" t="n">
        <v>39289</v>
      </c>
      <c r="B20144" s="12" t="n">
        <v>0.415277777777778</v>
      </c>
      <c r="C20144" s="13" t="n">
        <v>38.335533</v>
      </c>
      <c r="D20144" s="13" t="n">
        <v>-74.7827</v>
      </c>
      <c r="E20144" s="13" t="n">
        <v>24.275</v>
      </c>
      <c r="F20144" s="13" t="n">
        <v>31.655025</v>
      </c>
      <c r="G20144" s="13" t="n">
        <v>103.25</v>
      </c>
      <c r="H20144" s="3" t="n">
        <f aca="false">0.8476*G20144+16.36</f>
        <v>103.8747</v>
      </c>
    </row>
    <row r="20145" customFormat="false" ht="12.75" hidden="false" customHeight="false" outlineLevel="0" collapsed="false">
      <c r="A20145" s="15" t="n">
        <v>39289</v>
      </c>
      <c r="B20145" s="12" t="n">
        <v>0.415972222222222</v>
      </c>
      <c r="C20145" s="13" t="n">
        <v>38.338433</v>
      </c>
      <c r="D20145" s="13" t="n">
        <v>-74.783133</v>
      </c>
      <c r="E20145" s="13" t="n">
        <v>24.267</v>
      </c>
      <c r="F20145" s="13" t="n">
        <v>31.647017</v>
      </c>
      <c r="G20145" s="13" t="n">
        <v>103.23</v>
      </c>
      <c r="H20145" s="3" t="n">
        <f aca="false">0.8476*G20145+16.36</f>
        <v>103.857748</v>
      </c>
    </row>
    <row r="20146" customFormat="false" ht="12.75" hidden="false" customHeight="false" outlineLevel="0" collapsed="false">
      <c r="A20146" s="15" t="n">
        <v>39289</v>
      </c>
      <c r="B20146" s="12" t="n">
        <v>0.416666666666667</v>
      </c>
      <c r="C20146" s="13" t="n">
        <v>38.3414</v>
      </c>
      <c r="D20146" s="13" t="n">
        <v>-74.783533</v>
      </c>
      <c r="E20146" s="13" t="n">
        <v>24.256</v>
      </c>
      <c r="F20146" s="13" t="n">
        <v>31.64</v>
      </c>
      <c r="G20146" s="13" t="n">
        <v>103.45</v>
      </c>
      <c r="H20146" s="3" t="n">
        <f aca="false">0.8476*G20146+16.36</f>
        <v>104.04422</v>
      </c>
    </row>
    <row r="20147" customFormat="false" ht="12.75" hidden="false" customHeight="false" outlineLevel="0" collapsed="false">
      <c r="A20147" s="15" t="n">
        <v>39289</v>
      </c>
      <c r="B20147" s="12" t="n">
        <v>0.417361111111111</v>
      </c>
      <c r="C20147" s="13" t="n">
        <v>38.344283</v>
      </c>
      <c r="D20147" s="13" t="n">
        <v>-74.78395</v>
      </c>
      <c r="E20147" s="13" t="n">
        <v>24.243</v>
      </c>
      <c r="F20147" s="13" t="n">
        <v>31.636</v>
      </c>
      <c r="G20147" s="13" t="n">
        <v>104.2</v>
      </c>
      <c r="H20147" s="3" t="n">
        <f aca="false">0.8476*G20147+16.36</f>
        <v>104.67992</v>
      </c>
    </row>
    <row r="20148" customFormat="false" ht="12.75" hidden="false" customHeight="false" outlineLevel="0" collapsed="false">
      <c r="A20148" s="15" t="n">
        <v>39289</v>
      </c>
      <c r="B20148" s="12" t="n">
        <v>0.418055555555556</v>
      </c>
      <c r="C20148" s="13" t="n">
        <v>38.347167</v>
      </c>
      <c r="D20148" s="13" t="n">
        <v>-74.78435</v>
      </c>
      <c r="E20148" s="13" t="n">
        <v>24.222</v>
      </c>
      <c r="F20148" s="13" t="n">
        <v>31.643</v>
      </c>
      <c r="G20148" s="13" t="n">
        <v>104.98</v>
      </c>
      <c r="H20148" s="3" t="n">
        <f aca="false">0.8476*G20148+16.36</f>
        <v>105.341048</v>
      </c>
    </row>
    <row r="20149" customFormat="false" ht="12.75" hidden="false" customHeight="false" outlineLevel="0" collapsed="false">
      <c r="A20149" s="15" t="n">
        <v>39289</v>
      </c>
      <c r="B20149" s="12" t="n">
        <v>0.41875</v>
      </c>
      <c r="C20149" s="13" t="n">
        <v>38.350033</v>
      </c>
      <c r="D20149" s="13" t="n">
        <v>-74.784733</v>
      </c>
      <c r="E20149" s="13" t="n">
        <v>24.225</v>
      </c>
      <c r="F20149" s="13" t="n">
        <v>31.625</v>
      </c>
      <c r="G20149" s="13" t="n">
        <v>105.63</v>
      </c>
      <c r="H20149" s="3" t="n">
        <f aca="false">0.8476*G20149+16.36</f>
        <v>105.891988</v>
      </c>
    </row>
    <row r="20150" customFormat="false" ht="12.75" hidden="false" customHeight="false" outlineLevel="0" collapsed="false">
      <c r="A20150" s="15" t="n">
        <v>39289</v>
      </c>
      <c r="B20150" s="12" t="n">
        <v>0.419444444444444</v>
      </c>
      <c r="C20150" s="13" t="n">
        <v>38.352917</v>
      </c>
      <c r="D20150" s="13" t="n">
        <v>-74.785167</v>
      </c>
      <c r="E20150" s="13" t="n">
        <v>24.194</v>
      </c>
      <c r="F20150" s="13" t="n">
        <v>31.628</v>
      </c>
      <c r="G20150" s="13" t="n">
        <v>105.86</v>
      </c>
      <c r="H20150" s="3" t="n">
        <f aca="false">0.8476*G20150+16.36</f>
        <v>106.086936</v>
      </c>
    </row>
    <row r="20151" customFormat="false" ht="12.75" hidden="false" customHeight="false" outlineLevel="0" collapsed="false">
      <c r="A20151" s="15" t="n">
        <v>39289</v>
      </c>
      <c r="B20151" s="12" t="n">
        <v>0.420138888888889</v>
      </c>
      <c r="C20151" s="13" t="n">
        <v>38.355783</v>
      </c>
      <c r="D20151" s="13" t="n">
        <v>-74.785583</v>
      </c>
      <c r="E20151" s="13" t="n">
        <v>24.181</v>
      </c>
      <c r="F20151" s="13" t="n">
        <v>31.618</v>
      </c>
      <c r="G20151" s="13" t="n">
        <v>105.87</v>
      </c>
      <c r="H20151" s="3" t="n">
        <f aca="false">0.8476*G20151+16.36</f>
        <v>106.095412</v>
      </c>
    </row>
    <row r="20152" customFormat="false" ht="12.75" hidden="false" customHeight="false" outlineLevel="0" collapsed="false">
      <c r="A20152" s="15" t="n">
        <v>39289</v>
      </c>
      <c r="B20152" s="12" t="n">
        <v>0.420833333333333</v>
      </c>
      <c r="C20152" s="13" t="n">
        <v>38.358617</v>
      </c>
      <c r="D20152" s="13" t="n">
        <v>-74.785967</v>
      </c>
      <c r="E20152" s="13" t="n">
        <v>24.17</v>
      </c>
      <c r="F20152" s="13" t="n">
        <v>31.621</v>
      </c>
      <c r="G20152" s="13" t="n">
        <v>105.83</v>
      </c>
      <c r="H20152" s="3" t="n">
        <f aca="false">0.8476*G20152+16.36</f>
        <v>106.061508</v>
      </c>
    </row>
    <row r="20153" customFormat="false" ht="12.75" hidden="false" customHeight="false" outlineLevel="0" collapsed="false">
      <c r="A20153" s="15" t="n">
        <v>39289</v>
      </c>
      <c r="B20153" s="12" t="n">
        <v>0.421527777777778</v>
      </c>
      <c r="C20153" s="13" t="n">
        <v>38.361433</v>
      </c>
      <c r="D20153" s="13" t="n">
        <v>-74.786367</v>
      </c>
      <c r="E20153" s="13" t="n">
        <v>24.16</v>
      </c>
      <c r="F20153" s="13" t="n">
        <v>31.62</v>
      </c>
      <c r="G20153" s="13" t="n">
        <v>105.73</v>
      </c>
      <c r="H20153" s="3" t="n">
        <f aca="false">0.8476*G20153+16.36</f>
        <v>105.976748</v>
      </c>
    </row>
    <row r="20154" customFormat="false" ht="12.75" hidden="false" customHeight="false" outlineLevel="0" collapsed="false">
      <c r="A20154" s="15" t="n">
        <v>39289</v>
      </c>
      <c r="B20154" s="12" t="n">
        <v>0.422222222222222</v>
      </c>
      <c r="C20154" s="13" t="n">
        <v>38.364217</v>
      </c>
      <c r="D20154" s="13" t="n">
        <v>-74.786733</v>
      </c>
      <c r="E20154" s="13" t="n">
        <v>24.149</v>
      </c>
      <c r="F20154" s="13" t="n">
        <v>31.612</v>
      </c>
      <c r="G20154" s="13" t="n">
        <v>105.6</v>
      </c>
      <c r="H20154" s="3" t="n">
        <f aca="false">0.8476*G20154+16.36</f>
        <v>105.86656</v>
      </c>
    </row>
    <row r="20155" customFormat="false" ht="12.75" hidden="false" customHeight="false" outlineLevel="0" collapsed="false">
      <c r="A20155" s="15" t="n">
        <v>39289</v>
      </c>
      <c r="B20155" s="12" t="n">
        <v>0.422916666666667</v>
      </c>
      <c r="C20155" s="13" t="n">
        <v>38.367017</v>
      </c>
      <c r="D20155" s="13" t="n">
        <v>-74.78715</v>
      </c>
      <c r="E20155" s="13" t="n">
        <v>24.137</v>
      </c>
      <c r="F20155" s="13" t="n">
        <v>31.593</v>
      </c>
      <c r="G20155" s="13" t="n">
        <v>105.32</v>
      </c>
      <c r="H20155" s="3" t="n">
        <f aca="false">0.8476*G20155+16.36</f>
        <v>105.629232</v>
      </c>
    </row>
    <row r="20156" customFormat="false" ht="12.75" hidden="false" customHeight="false" outlineLevel="0" collapsed="false">
      <c r="A20156" s="15" t="n">
        <v>39289</v>
      </c>
      <c r="B20156" s="12" t="n">
        <v>0.423611111111111</v>
      </c>
      <c r="C20156" s="13" t="n">
        <v>38.369817</v>
      </c>
      <c r="D20156" s="13" t="n">
        <v>-74.78755</v>
      </c>
      <c r="E20156" s="13" t="n">
        <v>24.097</v>
      </c>
      <c r="F20156" s="13" t="n">
        <v>31.575</v>
      </c>
      <c r="G20156" s="13" t="n">
        <v>105.11</v>
      </c>
      <c r="H20156" s="3" t="n">
        <f aca="false">0.8476*G20156+16.36</f>
        <v>105.451236</v>
      </c>
    </row>
    <row r="20157" customFormat="false" ht="12.75" hidden="false" customHeight="false" outlineLevel="0" collapsed="false">
      <c r="A20157" s="15" t="n">
        <v>39289</v>
      </c>
      <c r="B20157" s="12" t="n">
        <v>0.424305555555556</v>
      </c>
      <c r="C20157" s="13" t="n">
        <v>38.372583</v>
      </c>
      <c r="D20157" s="13" t="n">
        <v>-74.787917</v>
      </c>
      <c r="E20157" s="13" t="n">
        <v>24.056</v>
      </c>
      <c r="F20157" s="13" t="n">
        <v>31.555</v>
      </c>
      <c r="G20157" s="13" t="n">
        <v>104.91</v>
      </c>
      <c r="H20157" s="3" t="n">
        <f aca="false">0.8476*G20157+16.36</f>
        <v>105.281716</v>
      </c>
    </row>
    <row r="20158" customFormat="false" ht="12.75" hidden="false" customHeight="false" outlineLevel="0" collapsed="false">
      <c r="A20158" s="15" t="n">
        <v>39289</v>
      </c>
      <c r="B20158" s="12" t="n">
        <v>0.425</v>
      </c>
      <c r="C20158" s="13" t="n">
        <v>38.375367</v>
      </c>
      <c r="D20158" s="13" t="n">
        <v>-74.788333</v>
      </c>
      <c r="E20158" s="13" t="n">
        <v>24.013</v>
      </c>
      <c r="F20158" s="13" t="n">
        <v>31.535</v>
      </c>
      <c r="G20158" s="13" t="n">
        <v>104.72</v>
      </c>
      <c r="H20158" s="3" t="n">
        <f aca="false">0.8476*G20158+16.36</f>
        <v>105.120672</v>
      </c>
    </row>
    <row r="20159" customFormat="false" ht="12.75" hidden="false" customHeight="false" outlineLevel="0" collapsed="false">
      <c r="A20159" s="15" t="n">
        <v>39289</v>
      </c>
      <c r="B20159" s="12" t="n">
        <v>0.425694444444444</v>
      </c>
      <c r="C20159" s="13" t="n">
        <v>38.37815</v>
      </c>
      <c r="D20159" s="13" t="n">
        <v>-74.788733</v>
      </c>
      <c r="E20159" s="13" t="n">
        <v>23.959</v>
      </c>
      <c r="F20159" s="13" t="n">
        <v>31.52</v>
      </c>
      <c r="G20159" s="13" t="n">
        <v>104.52</v>
      </c>
      <c r="H20159" s="3" t="n">
        <f aca="false">0.8476*G20159+16.36</f>
        <v>104.951152</v>
      </c>
    </row>
    <row r="20160" customFormat="false" ht="12.75" hidden="false" customHeight="false" outlineLevel="0" collapsed="false">
      <c r="A20160" s="15" t="n">
        <v>39289</v>
      </c>
      <c r="B20160" s="12" t="n">
        <v>0.426388888888889</v>
      </c>
      <c r="C20160" s="13" t="n">
        <v>38.380883</v>
      </c>
      <c r="D20160" s="13" t="n">
        <v>-74.789117</v>
      </c>
      <c r="E20160" s="13" t="n">
        <v>23.907</v>
      </c>
      <c r="F20160" s="13" t="n">
        <v>31.508</v>
      </c>
      <c r="G20160" s="13" t="n">
        <v>104.42</v>
      </c>
      <c r="H20160" s="3" t="n">
        <f aca="false">0.8476*G20160+16.36</f>
        <v>104.866392</v>
      </c>
    </row>
    <row r="20161" customFormat="false" ht="12.75" hidden="false" customHeight="false" outlineLevel="0" collapsed="false">
      <c r="A20161" s="15" t="n">
        <v>39289</v>
      </c>
      <c r="B20161" s="12" t="n">
        <v>0.427083333333333</v>
      </c>
      <c r="C20161" s="13" t="n">
        <v>38.3837</v>
      </c>
      <c r="D20161" s="13" t="n">
        <v>-74.789517</v>
      </c>
      <c r="E20161" s="13" t="n">
        <v>23.885</v>
      </c>
      <c r="F20161" s="13" t="n">
        <v>31.472</v>
      </c>
      <c r="G20161" s="13" t="n">
        <v>104.41</v>
      </c>
      <c r="H20161" s="3" t="n">
        <f aca="false">0.8476*G20161+16.36</f>
        <v>104.857916</v>
      </c>
    </row>
    <row r="20162" customFormat="false" ht="12.75" hidden="false" customHeight="false" outlineLevel="0" collapsed="false">
      <c r="A20162" s="15" t="n">
        <v>39289</v>
      </c>
      <c r="B20162" s="12" t="n">
        <v>0.427777777777778</v>
      </c>
      <c r="C20162" s="13" t="n">
        <v>38.386533</v>
      </c>
      <c r="D20162" s="13" t="n">
        <v>-74.789917</v>
      </c>
      <c r="E20162" s="13" t="n">
        <v>23.831</v>
      </c>
      <c r="F20162" s="13" t="n">
        <v>31.475</v>
      </c>
      <c r="G20162" s="13" t="n">
        <v>104.4</v>
      </c>
      <c r="H20162" s="3" t="n">
        <f aca="false">0.8476*G20162+16.36</f>
        <v>104.84944</v>
      </c>
    </row>
    <row r="20163" customFormat="false" ht="12.75" hidden="false" customHeight="false" outlineLevel="0" collapsed="false">
      <c r="A20163" s="15" t="n">
        <v>39289</v>
      </c>
      <c r="B20163" s="12" t="n">
        <v>0.428472222222222</v>
      </c>
      <c r="C20163" s="13" t="n">
        <v>38.3893</v>
      </c>
      <c r="D20163" s="13" t="n">
        <v>-74.7903</v>
      </c>
      <c r="E20163" s="13" t="n">
        <v>23.818</v>
      </c>
      <c r="F20163" s="13" t="n">
        <v>31.459</v>
      </c>
      <c r="G20163" s="13" t="n">
        <v>104.36</v>
      </c>
      <c r="H20163" s="3" t="n">
        <f aca="false">0.8476*G20163+16.36</f>
        <v>104.815536</v>
      </c>
    </row>
    <row r="20164" customFormat="false" ht="12.75" hidden="false" customHeight="false" outlineLevel="0" collapsed="false">
      <c r="A20164" s="15" t="n">
        <v>39289</v>
      </c>
      <c r="B20164" s="12" t="n">
        <v>0.429166666666667</v>
      </c>
      <c r="C20164" s="13" t="n">
        <v>38.392083</v>
      </c>
      <c r="D20164" s="13" t="n">
        <v>-74.790683</v>
      </c>
      <c r="E20164" s="13" t="n">
        <v>23.799</v>
      </c>
      <c r="F20164" s="13" t="n">
        <v>31.456</v>
      </c>
      <c r="G20164" s="13" t="n">
        <v>104.43</v>
      </c>
      <c r="H20164" s="3" t="n">
        <f aca="false">0.8476*G20164+16.36</f>
        <v>104.874868</v>
      </c>
    </row>
    <row r="20165" customFormat="false" ht="12.75" hidden="false" customHeight="false" outlineLevel="0" collapsed="false">
      <c r="A20165" s="15" t="n">
        <v>39289</v>
      </c>
      <c r="B20165" s="12" t="n">
        <v>0.429861111111111</v>
      </c>
      <c r="C20165" s="13" t="n">
        <v>38.39485</v>
      </c>
      <c r="D20165" s="13" t="n">
        <v>-74.791067</v>
      </c>
      <c r="E20165" s="13" t="n">
        <v>23.789</v>
      </c>
      <c r="F20165" s="13" t="n">
        <v>31.443</v>
      </c>
      <c r="G20165" s="13" t="n">
        <v>104.48</v>
      </c>
      <c r="H20165" s="3" t="n">
        <f aca="false">0.8476*G20165+16.36</f>
        <v>104.917248</v>
      </c>
    </row>
    <row r="20166" customFormat="false" ht="12.75" hidden="false" customHeight="false" outlineLevel="0" collapsed="false">
      <c r="A20166" s="15" t="n">
        <v>39289</v>
      </c>
      <c r="B20166" s="12" t="n">
        <v>0.430555555555556</v>
      </c>
      <c r="C20166" s="13" t="n">
        <v>38.397633</v>
      </c>
      <c r="D20166" s="13" t="n">
        <v>-74.791467</v>
      </c>
      <c r="E20166" s="13" t="n">
        <v>23.762</v>
      </c>
      <c r="F20166" s="13" t="n">
        <v>31.433</v>
      </c>
      <c r="G20166" s="13" t="n">
        <v>104.53</v>
      </c>
      <c r="H20166" s="3" t="n">
        <f aca="false">0.8476*G20166+16.36</f>
        <v>104.959628</v>
      </c>
    </row>
    <row r="20167" customFormat="false" ht="12.75" hidden="false" customHeight="false" outlineLevel="0" collapsed="false">
      <c r="A20167" s="15" t="n">
        <v>39289</v>
      </c>
      <c r="B20167" s="12" t="n">
        <v>0.43125</v>
      </c>
      <c r="C20167" s="13" t="n">
        <v>38.400533</v>
      </c>
      <c r="D20167" s="13" t="n">
        <v>-74.791817</v>
      </c>
      <c r="E20167" s="13" t="n">
        <v>23.738</v>
      </c>
      <c r="F20167" s="13" t="n">
        <v>31.446</v>
      </c>
      <c r="G20167" s="13" t="n">
        <v>104.61</v>
      </c>
      <c r="H20167" s="3" t="n">
        <f aca="false">0.8476*G20167+16.36</f>
        <v>105.027436</v>
      </c>
    </row>
    <row r="20168" customFormat="false" ht="12.75" hidden="false" customHeight="false" outlineLevel="0" collapsed="false">
      <c r="A20168" s="15" t="n">
        <v>39289</v>
      </c>
      <c r="B20168" s="12" t="n">
        <v>0.431944444444444</v>
      </c>
      <c r="C20168" s="13" t="n">
        <v>38.4033</v>
      </c>
      <c r="D20168" s="13" t="n">
        <v>-74.792267</v>
      </c>
      <c r="E20168" s="13" t="n">
        <v>23.738</v>
      </c>
      <c r="F20168" s="13" t="n">
        <v>31.45</v>
      </c>
      <c r="G20168" s="13" t="n">
        <v>104.56</v>
      </c>
      <c r="H20168" s="3" t="n">
        <f aca="false">0.8476*G20168+16.36</f>
        <v>104.985056</v>
      </c>
    </row>
    <row r="20169" customFormat="false" ht="12.75" hidden="false" customHeight="false" outlineLevel="0" collapsed="false">
      <c r="A20169" s="15" t="n">
        <v>39289</v>
      </c>
      <c r="B20169" s="12" t="n">
        <v>0.432638888888889</v>
      </c>
      <c r="C20169" s="13" t="n">
        <v>38.4061</v>
      </c>
      <c r="D20169" s="13" t="n">
        <v>-74.792617</v>
      </c>
      <c r="E20169" s="13" t="n">
        <v>23.738</v>
      </c>
      <c r="F20169" s="13" t="n">
        <v>31.458</v>
      </c>
      <c r="G20169" s="13" t="n">
        <v>104.74</v>
      </c>
      <c r="H20169" s="3" t="n">
        <f aca="false">0.8476*G20169+16.36</f>
        <v>105.137624</v>
      </c>
    </row>
    <row r="20170" customFormat="false" ht="12.75" hidden="false" customHeight="false" outlineLevel="0" collapsed="false">
      <c r="A20170" s="15" t="n">
        <v>39289</v>
      </c>
      <c r="B20170" s="12" t="n">
        <v>0.433333333333333</v>
      </c>
      <c r="C20170" s="13" t="n">
        <v>38.408917</v>
      </c>
      <c r="D20170" s="13" t="n">
        <v>-74.793033</v>
      </c>
      <c r="E20170" s="13" t="n">
        <v>23.744</v>
      </c>
      <c r="F20170" s="13" t="n">
        <v>31.46</v>
      </c>
      <c r="G20170" s="13" t="n">
        <v>104.86</v>
      </c>
      <c r="H20170" s="3" t="n">
        <f aca="false">0.8476*G20170+16.36</f>
        <v>105.239336</v>
      </c>
    </row>
    <row r="20171" customFormat="false" ht="12.75" hidden="false" customHeight="false" outlineLevel="0" collapsed="false">
      <c r="A20171" s="15" t="n">
        <v>39289</v>
      </c>
      <c r="B20171" s="12" t="n">
        <v>0.434027777777778</v>
      </c>
      <c r="C20171" s="13" t="n">
        <v>38.411667</v>
      </c>
      <c r="D20171" s="13" t="n">
        <v>-74.793417</v>
      </c>
      <c r="E20171" s="13" t="n">
        <v>23.742</v>
      </c>
      <c r="F20171" s="13" t="n">
        <v>31.465</v>
      </c>
      <c r="G20171" s="13" t="n">
        <v>105.1</v>
      </c>
      <c r="H20171" s="3" t="n">
        <f aca="false">0.8476*G20171+16.36</f>
        <v>105.44276</v>
      </c>
    </row>
    <row r="20172" customFormat="false" ht="12.75" hidden="false" customHeight="false" outlineLevel="0" collapsed="false">
      <c r="A20172" s="15" t="n">
        <v>39289</v>
      </c>
      <c r="B20172" s="12" t="n">
        <v>0.434722222222222</v>
      </c>
      <c r="C20172" s="13" t="n">
        <v>38.4144</v>
      </c>
      <c r="D20172" s="13" t="n">
        <v>-74.793783</v>
      </c>
      <c r="E20172" s="13" t="n">
        <v>23.744</v>
      </c>
      <c r="F20172" s="13" t="n">
        <v>31.464</v>
      </c>
      <c r="G20172" s="13" t="n">
        <v>105.24</v>
      </c>
      <c r="H20172" s="3" t="n">
        <f aca="false">0.8476*G20172+16.36</f>
        <v>105.561424</v>
      </c>
    </row>
    <row r="20173" customFormat="false" ht="12.75" hidden="false" customHeight="false" outlineLevel="0" collapsed="false">
      <c r="A20173" s="15" t="n">
        <v>39289</v>
      </c>
      <c r="B20173" s="12" t="n">
        <v>0.435416666666667</v>
      </c>
      <c r="C20173" s="13" t="n">
        <v>38.417217</v>
      </c>
      <c r="D20173" s="13" t="n">
        <v>-74.794217</v>
      </c>
      <c r="E20173" s="13" t="n">
        <v>23.744</v>
      </c>
      <c r="F20173" s="13" t="n">
        <v>31.469</v>
      </c>
      <c r="G20173" s="13" t="n">
        <v>105.22</v>
      </c>
      <c r="H20173" s="3" t="n">
        <f aca="false">0.8476*G20173+16.36</f>
        <v>105.544472</v>
      </c>
    </row>
    <row r="20174" customFormat="false" ht="12.75" hidden="false" customHeight="false" outlineLevel="0" collapsed="false">
      <c r="A20174" s="15" t="n">
        <v>39289</v>
      </c>
      <c r="B20174" s="12" t="n">
        <v>0.436111111111111</v>
      </c>
      <c r="C20174" s="13" t="n">
        <v>38.42</v>
      </c>
      <c r="D20174" s="13" t="n">
        <v>-74.7946</v>
      </c>
      <c r="E20174" s="13" t="n">
        <v>23.742</v>
      </c>
      <c r="F20174" s="13" t="n">
        <v>31.47</v>
      </c>
      <c r="G20174" s="13" t="n">
        <v>105.17</v>
      </c>
      <c r="H20174" s="3" t="n">
        <f aca="false">0.8476*G20174+16.36</f>
        <v>105.502092</v>
      </c>
    </row>
    <row r="20175" customFormat="false" ht="12.75" hidden="false" customHeight="false" outlineLevel="0" collapsed="false">
      <c r="A20175" s="15" t="n">
        <v>39289</v>
      </c>
      <c r="B20175" s="12" t="n">
        <v>0.436805555555556</v>
      </c>
      <c r="C20175" s="13" t="n">
        <v>38.422783</v>
      </c>
      <c r="D20175" s="13" t="n">
        <v>-74.794967</v>
      </c>
      <c r="E20175" s="13" t="n">
        <v>23.754</v>
      </c>
      <c r="F20175" s="13" t="n">
        <v>31.47</v>
      </c>
      <c r="G20175" s="13" t="n">
        <v>105.14</v>
      </c>
      <c r="H20175" s="3" t="n">
        <f aca="false">0.8476*G20175+16.36</f>
        <v>105.476664</v>
      </c>
    </row>
    <row r="20176" customFormat="false" ht="12.75" hidden="false" customHeight="false" outlineLevel="0" collapsed="false">
      <c r="A20176" s="15" t="n">
        <v>39289</v>
      </c>
      <c r="B20176" s="12" t="n">
        <v>0.4375</v>
      </c>
      <c r="C20176" s="13" t="n">
        <v>38.42555</v>
      </c>
      <c r="D20176" s="13" t="n">
        <v>-74.795367</v>
      </c>
      <c r="E20176" s="13" t="n">
        <v>23.759</v>
      </c>
      <c r="F20176" s="13" t="n">
        <v>31.468</v>
      </c>
      <c r="G20176" s="13" t="n">
        <v>105.03</v>
      </c>
      <c r="H20176" s="3" t="n">
        <f aca="false">0.8476*G20176+16.36</f>
        <v>105.383428</v>
      </c>
    </row>
    <row r="20177" customFormat="false" ht="12.75" hidden="false" customHeight="false" outlineLevel="0" collapsed="false">
      <c r="A20177" s="15" t="n">
        <v>39289</v>
      </c>
      <c r="B20177" s="12" t="n">
        <v>0.438194444444445</v>
      </c>
      <c r="C20177" s="13" t="n">
        <v>38.428333</v>
      </c>
      <c r="D20177" s="13" t="n">
        <v>-74.79575</v>
      </c>
      <c r="E20177" s="13" t="n">
        <v>23.749</v>
      </c>
      <c r="F20177" s="13" t="n">
        <v>31.466</v>
      </c>
      <c r="G20177" s="13" t="n">
        <v>104.87</v>
      </c>
      <c r="H20177" s="3" t="n">
        <f aca="false">0.8476*G20177+16.36</f>
        <v>105.247812</v>
      </c>
    </row>
    <row r="20178" customFormat="false" ht="12.75" hidden="false" customHeight="false" outlineLevel="0" collapsed="false">
      <c r="A20178" s="15" t="n">
        <v>39289</v>
      </c>
      <c r="B20178" s="12" t="n">
        <v>0.438888888888889</v>
      </c>
      <c r="C20178" s="13" t="n">
        <v>38.4311</v>
      </c>
      <c r="D20178" s="13" t="n">
        <v>-74.796167</v>
      </c>
      <c r="E20178" s="13" t="n">
        <v>23.734</v>
      </c>
      <c r="F20178" s="13" t="n">
        <v>31.469</v>
      </c>
      <c r="G20178" s="13" t="n">
        <v>104.72</v>
      </c>
      <c r="H20178" s="3" t="n">
        <f aca="false">0.8476*G20178+16.36</f>
        <v>105.120672</v>
      </c>
    </row>
    <row r="20179" customFormat="false" ht="12.75" hidden="false" customHeight="false" outlineLevel="0" collapsed="false">
      <c r="A20179" s="15" t="n">
        <v>39289</v>
      </c>
      <c r="B20179" s="12" t="n">
        <v>0.439583333333333</v>
      </c>
      <c r="C20179" s="13" t="n">
        <v>38.43385</v>
      </c>
      <c r="D20179" s="13" t="n">
        <v>-74.796633</v>
      </c>
      <c r="E20179" s="13" t="n">
        <v>23.733</v>
      </c>
      <c r="F20179" s="13" t="n">
        <v>31.472</v>
      </c>
      <c r="G20179" s="13" t="n">
        <v>104.62</v>
      </c>
      <c r="H20179" s="3" t="n">
        <f aca="false">0.8476*G20179+16.36</f>
        <v>105.035912</v>
      </c>
    </row>
    <row r="20180" customFormat="false" ht="12.75" hidden="false" customHeight="false" outlineLevel="0" collapsed="false">
      <c r="A20180" s="15" t="n">
        <v>39289</v>
      </c>
      <c r="B20180" s="12" t="n">
        <v>0.440277777777778</v>
      </c>
      <c r="C20180" s="13" t="n">
        <v>38.4366</v>
      </c>
      <c r="D20180" s="13" t="n">
        <v>-74.797067</v>
      </c>
      <c r="E20180" s="13" t="n">
        <v>23.733</v>
      </c>
      <c r="F20180" s="13" t="n">
        <v>31.464</v>
      </c>
      <c r="G20180" s="13" t="n">
        <v>104.53</v>
      </c>
      <c r="H20180" s="3" t="n">
        <f aca="false">0.8476*G20180+16.36</f>
        <v>104.959628</v>
      </c>
    </row>
    <row r="20181" customFormat="false" ht="12.75" hidden="false" customHeight="false" outlineLevel="0" collapsed="false">
      <c r="A20181" s="15" t="n">
        <v>39289</v>
      </c>
      <c r="B20181" s="12" t="n">
        <v>0.440972222222222</v>
      </c>
      <c r="C20181" s="13" t="n">
        <v>38.4394</v>
      </c>
      <c r="D20181" s="13" t="n">
        <v>-74.79755</v>
      </c>
      <c r="E20181" s="13" t="n">
        <v>23.736</v>
      </c>
      <c r="F20181" s="13" t="n">
        <v>31.454</v>
      </c>
      <c r="G20181" s="13" t="n">
        <v>104.42</v>
      </c>
      <c r="H20181" s="3" t="n">
        <f aca="false">0.8476*G20181+16.36</f>
        <v>104.866392</v>
      </c>
    </row>
    <row r="20182" customFormat="false" ht="12.75" hidden="false" customHeight="false" outlineLevel="0" collapsed="false">
      <c r="A20182" s="15" t="n">
        <v>39289</v>
      </c>
      <c r="B20182" s="12" t="n">
        <v>0.441666666666667</v>
      </c>
      <c r="C20182" s="13" t="n">
        <v>38.4422</v>
      </c>
      <c r="D20182" s="13" t="n">
        <v>-74.798</v>
      </c>
      <c r="E20182" s="13" t="n">
        <v>23.723</v>
      </c>
      <c r="F20182" s="13" t="n">
        <v>31.449</v>
      </c>
      <c r="G20182" s="13" t="n">
        <v>104.44</v>
      </c>
      <c r="H20182" s="3" t="n">
        <f aca="false">0.8476*G20182+16.36</f>
        <v>104.883344</v>
      </c>
    </row>
    <row r="20183" customFormat="false" ht="12.75" hidden="false" customHeight="false" outlineLevel="0" collapsed="false">
      <c r="A20183" s="15" t="n">
        <v>39289</v>
      </c>
      <c r="B20183" s="12" t="n">
        <v>0.442361111111111</v>
      </c>
      <c r="C20183" s="13" t="n">
        <v>38.444833</v>
      </c>
      <c r="D20183" s="13" t="n">
        <v>-74.798433</v>
      </c>
      <c r="E20183" s="13" t="n">
        <v>23.723</v>
      </c>
      <c r="F20183" s="13" t="n">
        <v>31.446</v>
      </c>
      <c r="G20183" s="13" t="n">
        <v>104.43</v>
      </c>
      <c r="H20183" s="3" t="n">
        <f aca="false">0.8476*G20183+16.36</f>
        <v>104.874868</v>
      </c>
    </row>
    <row r="20184" customFormat="false" ht="12.75" hidden="false" customHeight="false" outlineLevel="0" collapsed="false">
      <c r="A20184" s="15" t="n">
        <v>39289</v>
      </c>
      <c r="B20184" s="12" t="n">
        <v>0.443055555555556</v>
      </c>
      <c r="C20184" s="13" t="n">
        <v>38.4472</v>
      </c>
      <c r="D20184" s="13" t="n">
        <v>-74.798833</v>
      </c>
      <c r="E20184" s="13" t="n">
        <v>23.718</v>
      </c>
      <c r="F20184" s="13" t="n">
        <v>31.445</v>
      </c>
      <c r="G20184" s="13" t="n">
        <v>104.7</v>
      </c>
      <c r="H20184" s="3" t="n">
        <f aca="false">0.8476*G20184+16.36</f>
        <v>105.10372</v>
      </c>
    </row>
    <row r="20185" customFormat="false" ht="12.75" hidden="false" customHeight="false" outlineLevel="0" collapsed="false">
      <c r="A20185" s="15" t="n">
        <v>39289</v>
      </c>
      <c r="B20185" s="12" t="n">
        <v>0.44375</v>
      </c>
      <c r="C20185" s="13" t="n">
        <v>38.44945</v>
      </c>
      <c r="D20185" s="13" t="n">
        <v>-74.799183</v>
      </c>
      <c r="E20185" s="13" t="n">
        <v>23.712</v>
      </c>
      <c r="F20185" s="13" t="n">
        <v>31.447</v>
      </c>
      <c r="G20185" s="13" t="n">
        <v>105.26</v>
      </c>
      <c r="H20185" s="3" t="n">
        <f aca="false">0.8476*G20185+16.36</f>
        <v>105.578376</v>
      </c>
    </row>
    <row r="20186" customFormat="false" ht="12.75" hidden="false" customHeight="false" outlineLevel="0" collapsed="false">
      <c r="A20186" s="15" t="n">
        <v>39289</v>
      </c>
      <c r="B20186" s="12" t="n">
        <v>0.444444444444444</v>
      </c>
      <c r="C20186" s="13" t="n">
        <v>38.45155</v>
      </c>
      <c r="D20186" s="13" t="n">
        <v>-74.799533</v>
      </c>
      <c r="E20186" s="13" t="n">
        <v>23.704</v>
      </c>
      <c r="F20186" s="13" t="n">
        <v>31.452</v>
      </c>
      <c r="G20186" s="13" t="n">
        <v>105.62</v>
      </c>
      <c r="H20186" s="3" t="n">
        <f aca="false">0.8476*G20186+16.36</f>
        <v>105.883512</v>
      </c>
    </row>
    <row r="20187" customFormat="false" ht="12.75" hidden="false" customHeight="false" outlineLevel="0" collapsed="false">
      <c r="A20187" s="15" t="n">
        <v>39289</v>
      </c>
      <c r="B20187" s="12" t="n">
        <v>0.445138888888889</v>
      </c>
      <c r="C20187" s="13" t="n">
        <v>38.453517</v>
      </c>
      <c r="D20187" s="13" t="n">
        <v>-74.79985</v>
      </c>
      <c r="E20187" s="13" t="n">
        <v>23.71</v>
      </c>
      <c r="F20187" s="13" t="n">
        <v>31.44</v>
      </c>
      <c r="G20187" s="13" t="n">
        <v>105.7</v>
      </c>
      <c r="H20187" s="3" t="n">
        <f aca="false">0.8476*G20187+16.36</f>
        <v>105.95132</v>
      </c>
    </row>
    <row r="20188" customFormat="false" ht="12.75" hidden="false" customHeight="false" outlineLevel="0" collapsed="false">
      <c r="A20188" s="15" t="n">
        <v>39289</v>
      </c>
      <c r="B20188" s="12" t="n">
        <v>0.445833333333333</v>
      </c>
      <c r="C20188" s="13" t="n">
        <v>38.455317</v>
      </c>
      <c r="D20188" s="13" t="n">
        <v>-74.800133</v>
      </c>
      <c r="E20188" s="13" t="n">
        <v>23.704</v>
      </c>
      <c r="F20188" s="13" t="n">
        <v>31.437</v>
      </c>
      <c r="G20188" s="13" t="n">
        <v>105.64</v>
      </c>
      <c r="H20188" s="3" t="n">
        <f aca="false">0.8476*G20188+16.36</f>
        <v>105.900464</v>
      </c>
    </row>
    <row r="20189" customFormat="false" ht="12.75" hidden="false" customHeight="false" outlineLevel="0" collapsed="false">
      <c r="A20189" s="15" t="n">
        <v>39289</v>
      </c>
      <c r="B20189" s="12" t="n">
        <v>0.446527777777778</v>
      </c>
      <c r="C20189" s="13" t="n">
        <v>38.457067</v>
      </c>
      <c r="D20189" s="13" t="n">
        <v>-74.8004</v>
      </c>
      <c r="E20189" s="13" t="n">
        <v>23.696</v>
      </c>
      <c r="F20189" s="13" t="n">
        <v>31.44</v>
      </c>
      <c r="G20189" s="13" t="n">
        <v>105.55</v>
      </c>
      <c r="H20189" s="3" t="n">
        <f aca="false">0.8476*G20189+16.36</f>
        <v>105.82418</v>
      </c>
    </row>
    <row r="20190" customFormat="false" ht="12.75" hidden="false" customHeight="false" outlineLevel="0" collapsed="false">
      <c r="A20190" s="15" t="n">
        <v>39289</v>
      </c>
      <c r="B20190" s="12" t="n">
        <v>0.447222222222222</v>
      </c>
      <c r="C20190" s="13" t="n">
        <v>38.458817</v>
      </c>
      <c r="D20190" s="13" t="n">
        <v>-74.8007</v>
      </c>
      <c r="E20190" s="13" t="n">
        <v>23.7</v>
      </c>
      <c r="F20190" s="13" t="n">
        <v>31.433</v>
      </c>
      <c r="G20190" s="13" t="n">
        <v>105.42</v>
      </c>
      <c r="H20190" s="3" t="n">
        <f aca="false">0.8476*G20190+16.36</f>
        <v>105.713992</v>
      </c>
    </row>
    <row r="20191" customFormat="false" ht="12.75" hidden="false" customHeight="false" outlineLevel="0" collapsed="false">
      <c r="A20191" s="15" t="n">
        <v>39289</v>
      </c>
      <c r="B20191" s="12" t="n">
        <v>0.447916666666667</v>
      </c>
      <c r="C20191" s="13" t="n">
        <v>38.460533</v>
      </c>
      <c r="D20191" s="13" t="n">
        <v>-74.801033</v>
      </c>
      <c r="E20191" s="13" t="n">
        <v>23.683</v>
      </c>
      <c r="F20191" s="13" t="n">
        <v>31.429</v>
      </c>
      <c r="G20191" s="13" t="n">
        <v>105.29</v>
      </c>
      <c r="H20191" s="3" t="n">
        <f aca="false">0.8476*G20191+16.36</f>
        <v>105.603804</v>
      </c>
    </row>
    <row r="20192" customFormat="false" ht="12.75" hidden="false" customHeight="false" outlineLevel="0" collapsed="false">
      <c r="A20192" s="15" t="n">
        <v>39289</v>
      </c>
      <c r="B20192" s="12" t="n">
        <v>0.448611111111111</v>
      </c>
      <c r="C20192" s="13" t="n">
        <v>38.462217</v>
      </c>
      <c r="D20192" s="13" t="n">
        <v>-74.801217</v>
      </c>
      <c r="E20192" s="13" t="n">
        <v>23.654</v>
      </c>
      <c r="F20192" s="13" t="n">
        <v>31.434</v>
      </c>
      <c r="G20192" s="13" t="n">
        <v>105.11</v>
      </c>
      <c r="H20192" s="3" t="n">
        <f aca="false">0.8476*G20192+16.36</f>
        <v>105.451236</v>
      </c>
    </row>
    <row r="20193" customFormat="false" ht="12.75" hidden="false" customHeight="false" outlineLevel="0" collapsed="false">
      <c r="A20193" s="15" t="n">
        <v>39289</v>
      </c>
      <c r="B20193" s="12" t="n">
        <v>0.449305555555556</v>
      </c>
      <c r="C20193" s="13" t="n">
        <v>38.4639</v>
      </c>
      <c r="D20193" s="13" t="n">
        <v>-74.801017</v>
      </c>
      <c r="E20193" s="13" t="n">
        <v>23.626</v>
      </c>
      <c r="F20193" s="13" t="n">
        <v>31.422</v>
      </c>
      <c r="G20193" s="13" t="n">
        <v>104.9</v>
      </c>
      <c r="H20193" s="3" t="n">
        <f aca="false">0.8476*G20193+16.36</f>
        <v>105.27324</v>
      </c>
    </row>
    <row r="20194" customFormat="false" ht="12.75" hidden="false" customHeight="false" outlineLevel="0" collapsed="false">
      <c r="A20194" s="15" t="n">
        <v>39289</v>
      </c>
      <c r="B20194" s="12" t="n">
        <v>0.45</v>
      </c>
      <c r="C20194" s="13" t="n">
        <v>38.465683</v>
      </c>
      <c r="D20194" s="13" t="n">
        <v>-74.800567</v>
      </c>
      <c r="E20194" s="13" t="n">
        <v>23.613</v>
      </c>
      <c r="F20194" s="13" t="n">
        <v>31.412</v>
      </c>
      <c r="G20194" s="13" t="n">
        <v>104.77</v>
      </c>
      <c r="H20194" s="3" t="n">
        <f aca="false">0.8476*G20194+16.36</f>
        <v>105.163052</v>
      </c>
    </row>
    <row r="20195" customFormat="false" ht="12.75" hidden="false" customHeight="false" outlineLevel="0" collapsed="false">
      <c r="A20195" s="15" t="n">
        <v>39289</v>
      </c>
      <c r="B20195" s="12" t="n">
        <v>0.450694444444444</v>
      </c>
      <c r="C20195" s="13" t="n">
        <v>38.46755</v>
      </c>
      <c r="D20195" s="13" t="n">
        <v>-74.799883</v>
      </c>
      <c r="E20195" s="13" t="n">
        <v>23.586</v>
      </c>
      <c r="F20195" s="13" t="n">
        <v>31.413</v>
      </c>
      <c r="G20195" s="13" t="n">
        <v>104.61</v>
      </c>
      <c r="H20195" s="3" t="n">
        <f aca="false">0.8476*G20195+16.36</f>
        <v>105.027436</v>
      </c>
    </row>
    <row r="20196" customFormat="false" ht="12.75" hidden="false" customHeight="false" outlineLevel="0" collapsed="false">
      <c r="A20196" s="15" t="n">
        <v>39289</v>
      </c>
      <c r="B20196" s="12" t="n">
        <v>0.451388888888889</v>
      </c>
      <c r="C20196" s="13" t="n">
        <v>38.469483</v>
      </c>
      <c r="D20196" s="13" t="n">
        <v>-74.798867</v>
      </c>
      <c r="E20196" s="13" t="n">
        <v>23.563</v>
      </c>
      <c r="F20196" s="13" t="n">
        <v>31.427</v>
      </c>
      <c r="G20196" s="13" t="n">
        <v>104.49</v>
      </c>
      <c r="H20196" s="3" t="n">
        <f aca="false">0.8476*G20196+16.36</f>
        <v>104.925724</v>
      </c>
    </row>
    <row r="20197" customFormat="false" ht="12.75" hidden="false" customHeight="false" outlineLevel="0" collapsed="false">
      <c r="A20197" s="15" t="n">
        <v>39289</v>
      </c>
      <c r="B20197" s="12" t="n">
        <v>0.452083333333333</v>
      </c>
      <c r="C20197" s="13" t="n">
        <v>38.471417</v>
      </c>
      <c r="D20197" s="13" t="n">
        <v>-74.797533</v>
      </c>
      <c r="E20197" s="13" t="n">
        <v>23.568</v>
      </c>
      <c r="F20197" s="13" t="n">
        <v>31.432</v>
      </c>
      <c r="G20197" s="13" t="n">
        <v>104.42</v>
      </c>
      <c r="H20197" s="3" t="n">
        <f aca="false">0.8476*G20197+16.36</f>
        <v>104.866392</v>
      </c>
    </row>
    <row r="20198" customFormat="false" ht="12.75" hidden="false" customHeight="false" outlineLevel="0" collapsed="false">
      <c r="A20198" s="15" t="n">
        <v>39289</v>
      </c>
      <c r="B20198" s="12" t="n">
        <v>0.452777777777778</v>
      </c>
      <c r="C20198" s="13" t="n">
        <v>38.473217</v>
      </c>
      <c r="D20198" s="13" t="n">
        <v>-74.795767</v>
      </c>
      <c r="E20198" s="13" t="n">
        <v>23.581</v>
      </c>
      <c r="F20198" s="13" t="n">
        <v>31.43</v>
      </c>
      <c r="G20198" s="13" t="n">
        <v>104.31</v>
      </c>
      <c r="H20198" s="3" t="n">
        <f aca="false">0.8476*G20198+16.36</f>
        <v>104.773156</v>
      </c>
    </row>
    <row r="20199" customFormat="false" ht="12.75" hidden="false" customHeight="false" outlineLevel="0" collapsed="false">
      <c r="A20199" s="15" t="n">
        <v>39289</v>
      </c>
      <c r="B20199" s="12" t="n">
        <v>0.453472222222222</v>
      </c>
      <c r="C20199" s="13" t="n">
        <v>38.474917</v>
      </c>
      <c r="D20199" s="13" t="n">
        <v>-74.79365</v>
      </c>
      <c r="E20199" s="13" t="n">
        <v>23.584</v>
      </c>
      <c r="F20199" s="13" t="n">
        <v>31.452</v>
      </c>
      <c r="G20199" s="13" t="n">
        <v>104.26</v>
      </c>
      <c r="H20199" s="3" t="n">
        <f aca="false">0.8476*G20199+16.36</f>
        <v>104.730776</v>
      </c>
    </row>
    <row r="20200" customFormat="false" ht="12.75" hidden="false" customHeight="false" outlineLevel="0" collapsed="false">
      <c r="A20200" s="15" t="n">
        <v>39289</v>
      </c>
      <c r="B20200" s="12" t="n">
        <v>0.454166666666667</v>
      </c>
      <c r="C20200" s="13" t="n">
        <v>38.476433</v>
      </c>
      <c r="D20200" s="13" t="n">
        <v>-74.7912</v>
      </c>
      <c r="E20200" s="13" t="n">
        <v>23.612</v>
      </c>
      <c r="F20200" s="13" t="n">
        <v>31.449</v>
      </c>
      <c r="G20200" s="13" t="n">
        <v>104.2</v>
      </c>
      <c r="H20200" s="3" t="n">
        <f aca="false">0.8476*G20200+16.36</f>
        <v>104.67992</v>
      </c>
    </row>
    <row r="20201" customFormat="false" ht="12.75" hidden="false" customHeight="false" outlineLevel="0" collapsed="false">
      <c r="A20201" s="15" t="n">
        <v>39289</v>
      </c>
      <c r="B20201" s="12" t="n">
        <v>0.454861111111111</v>
      </c>
      <c r="C20201" s="13" t="n">
        <v>38.47785</v>
      </c>
      <c r="D20201" s="13" t="n">
        <v>-74.788467</v>
      </c>
      <c r="E20201" s="13" t="n">
        <v>23.633</v>
      </c>
      <c r="F20201" s="13" t="n">
        <v>31.456</v>
      </c>
      <c r="G20201" s="13" t="n">
        <v>104.24</v>
      </c>
      <c r="H20201" s="3" t="n">
        <f aca="false">0.8476*G20201+16.36</f>
        <v>104.713824</v>
      </c>
    </row>
    <row r="20202" customFormat="false" ht="12.75" hidden="false" customHeight="false" outlineLevel="0" collapsed="false">
      <c r="A20202" s="15" t="n">
        <v>39289</v>
      </c>
      <c r="B20202" s="12" t="n">
        <v>0.455555555555556</v>
      </c>
      <c r="C20202" s="13" t="n">
        <v>38.479333</v>
      </c>
      <c r="D20202" s="13" t="n">
        <v>-74.785767</v>
      </c>
      <c r="E20202" s="13" t="n">
        <v>23.655</v>
      </c>
      <c r="F20202" s="13" t="n">
        <v>31.487</v>
      </c>
      <c r="G20202" s="13" t="n">
        <v>104.48</v>
      </c>
      <c r="H20202" s="3" t="n">
        <f aca="false">0.8476*G20202+16.36</f>
        <v>104.917248</v>
      </c>
    </row>
    <row r="20203" customFormat="false" ht="12.75" hidden="false" customHeight="false" outlineLevel="0" collapsed="false">
      <c r="A20203" s="15" t="n">
        <v>39289</v>
      </c>
      <c r="B20203" s="12" t="n">
        <v>0.45625</v>
      </c>
      <c r="C20203" s="13" t="n">
        <v>38.480867</v>
      </c>
      <c r="D20203" s="13" t="n">
        <v>-74.783033</v>
      </c>
      <c r="E20203" s="13" t="n">
        <v>23.691</v>
      </c>
      <c r="F20203" s="13" t="n">
        <v>31.486</v>
      </c>
      <c r="G20203" s="13" t="n">
        <v>105.02</v>
      </c>
      <c r="H20203" s="3" t="n">
        <f aca="false">0.8476*G20203+16.36</f>
        <v>105.374952</v>
      </c>
    </row>
    <row r="20204" customFormat="false" ht="12.75" hidden="false" customHeight="false" outlineLevel="0" collapsed="false">
      <c r="A20204" s="15" t="n">
        <v>39289</v>
      </c>
      <c r="B20204" s="12" t="n">
        <v>0.456944444444444</v>
      </c>
      <c r="C20204" s="13" t="n">
        <v>38.482383</v>
      </c>
      <c r="D20204" s="13" t="n">
        <v>-74.78025</v>
      </c>
      <c r="E20204" s="13" t="n">
        <v>23.71</v>
      </c>
      <c r="F20204" s="13" t="n">
        <v>31.501</v>
      </c>
      <c r="G20204" s="13" t="n">
        <v>105.34</v>
      </c>
      <c r="H20204" s="3" t="n">
        <f aca="false">0.8476*G20204+16.36</f>
        <v>105.646184</v>
      </c>
    </row>
    <row r="20205" customFormat="false" ht="12.75" hidden="false" customHeight="false" outlineLevel="0" collapsed="false">
      <c r="A20205" s="15" t="n">
        <v>39289</v>
      </c>
      <c r="B20205" s="12" t="n">
        <v>0.457638888888889</v>
      </c>
      <c r="C20205" s="13" t="n">
        <v>38.4839</v>
      </c>
      <c r="D20205" s="13" t="n">
        <v>-74.777483</v>
      </c>
      <c r="E20205" s="13" t="n">
        <v>23.744</v>
      </c>
      <c r="F20205" s="13" t="n">
        <v>31.486</v>
      </c>
      <c r="G20205" s="13" t="n">
        <v>105.38</v>
      </c>
      <c r="H20205" s="3" t="n">
        <f aca="false">0.8476*G20205+16.36</f>
        <v>105.680088</v>
      </c>
    </row>
    <row r="20206" customFormat="false" ht="12.75" hidden="false" customHeight="false" outlineLevel="0" collapsed="false">
      <c r="A20206" s="15" t="n">
        <v>39289</v>
      </c>
      <c r="B20206" s="12" t="n">
        <v>0.458333333333333</v>
      </c>
      <c r="C20206" s="13" t="n">
        <v>38.4855</v>
      </c>
      <c r="D20206" s="13" t="n">
        <v>-74.774583</v>
      </c>
      <c r="E20206" s="13" t="n">
        <v>23.76</v>
      </c>
      <c r="F20206" s="13" t="n">
        <v>31.481</v>
      </c>
      <c r="G20206" s="13" t="n">
        <v>105.39991</v>
      </c>
      <c r="H20206" s="3" t="n">
        <f aca="false">0.8476*G20206+16.36</f>
        <v>105.696963716</v>
      </c>
    </row>
    <row r="20207" customFormat="false" ht="12.75" hidden="false" customHeight="false" outlineLevel="0" collapsed="false">
      <c r="A20207" s="15" t="n">
        <v>39289</v>
      </c>
      <c r="B20207" s="12" t="n">
        <v>0.459027777777778</v>
      </c>
      <c r="C20207" s="13" t="n">
        <v>38.48705</v>
      </c>
      <c r="D20207" s="13" t="n">
        <v>-74.771783</v>
      </c>
      <c r="E20207" s="13" t="n">
        <v>23.767974</v>
      </c>
      <c r="F20207" s="13" t="n">
        <v>31.467051</v>
      </c>
      <c r="G20207" s="13" t="n">
        <v>105.43051</v>
      </c>
      <c r="H20207" s="3" t="n">
        <f aca="false">0.8476*G20207+16.36</f>
        <v>105.722900276</v>
      </c>
    </row>
    <row r="20208" customFormat="false" ht="12.75" hidden="false" customHeight="false" outlineLevel="0" collapsed="false">
      <c r="A20208" s="15" t="n">
        <v>39289</v>
      </c>
      <c r="B20208" s="12" t="n">
        <v>0.459722222222222</v>
      </c>
      <c r="C20208" s="13" t="n">
        <v>38.488583</v>
      </c>
      <c r="D20208" s="13" t="n">
        <v>-74.76895</v>
      </c>
      <c r="E20208" s="13" t="n">
        <v>23.746</v>
      </c>
      <c r="F20208" s="13" t="n">
        <v>31.445958</v>
      </c>
      <c r="G20208" s="13" t="n">
        <v>105.58</v>
      </c>
      <c r="H20208" s="3" t="n">
        <f aca="false">0.8476*G20208+16.36</f>
        <v>105.849608</v>
      </c>
    </row>
    <row r="20209" customFormat="false" ht="12.75" hidden="false" customHeight="false" outlineLevel="0" collapsed="false">
      <c r="A20209" s="15" t="n">
        <v>39289</v>
      </c>
      <c r="B20209" s="12" t="n">
        <v>0.460416666666667</v>
      </c>
      <c r="C20209" s="13" t="n">
        <v>38.490133</v>
      </c>
      <c r="D20209" s="13" t="n">
        <v>-74.766117</v>
      </c>
      <c r="E20209" s="13" t="n">
        <v>23.697118</v>
      </c>
      <c r="F20209" s="13" t="n">
        <v>31.425</v>
      </c>
      <c r="G20209" s="13" t="n">
        <v>105.81</v>
      </c>
      <c r="H20209" s="3" t="n">
        <f aca="false">0.8476*G20209+16.36</f>
        <v>106.044556</v>
      </c>
    </row>
    <row r="20210" customFormat="false" ht="12.75" hidden="false" customHeight="false" outlineLevel="0" collapsed="false">
      <c r="A20210" s="15" t="n">
        <v>39289</v>
      </c>
      <c r="B20210" s="12" t="n">
        <v>0.461111111111111</v>
      </c>
      <c r="C20210" s="13" t="n">
        <v>38.491667</v>
      </c>
      <c r="D20210" s="13" t="n">
        <v>-74.763217</v>
      </c>
      <c r="E20210" s="13" t="n">
        <v>23.629151</v>
      </c>
      <c r="F20210" s="13" t="n">
        <v>31.405227</v>
      </c>
      <c r="G20210" s="13" t="n">
        <v>105.92924</v>
      </c>
      <c r="H20210" s="3" t="n">
        <f aca="false">0.8476*G20210+16.36</f>
        <v>106.145623824</v>
      </c>
    </row>
    <row r="20211" customFormat="false" ht="12.75" hidden="false" customHeight="false" outlineLevel="0" collapsed="false">
      <c r="A20211" s="15" t="n">
        <v>39289</v>
      </c>
      <c r="B20211" s="12" t="n">
        <v>0.461805555555556</v>
      </c>
      <c r="C20211" s="13" t="n">
        <v>38.49325</v>
      </c>
      <c r="D20211" s="13" t="n">
        <v>-74.760267</v>
      </c>
      <c r="E20211" s="13" t="n">
        <v>23.562</v>
      </c>
      <c r="F20211" s="13" t="n">
        <v>31.395184</v>
      </c>
      <c r="G20211" s="13" t="n">
        <v>105.96</v>
      </c>
      <c r="H20211" s="3" t="n">
        <f aca="false">0.8476*G20211+16.36</f>
        <v>106.171696</v>
      </c>
    </row>
    <row r="20212" customFormat="false" ht="12.75" hidden="false" customHeight="false" outlineLevel="0" collapsed="false">
      <c r="A20212" s="15" t="n">
        <v>39289</v>
      </c>
      <c r="B20212" s="12" t="n">
        <v>0.4625</v>
      </c>
      <c r="C20212" s="13" t="n">
        <v>38.494833</v>
      </c>
      <c r="D20212" s="13" t="n">
        <v>-74.757267</v>
      </c>
      <c r="E20212" s="13" t="n">
        <v>23.512</v>
      </c>
      <c r="F20212" s="13" t="n">
        <v>31.366218</v>
      </c>
      <c r="G20212" s="13" t="n">
        <v>105.85</v>
      </c>
      <c r="H20212" s="3" t="n">
        <f aca="false">0.8476*G20212+16.36</f>
        <v>106.07846</v>
      </c>
    </row>
    <row r="20213" customFormat="false" ht="12.75" hidden="false" customHeight="false" outlineLevel="0" collapsed="false">
      <c r="A20213" s="15" t="n">
        <v>39289</v>
      </c>
      <c r="B20213" s="12" t="n">
        <v>0.463194444444444</v>
      </c>
      <c r="C20213" s="13" t="n">
        <v>38.496433</v>
      </c>
      <c r="D20213" s="13" t="n">
        <v>-74.7543</v>
      </c>
      <c r="E20213" s="13" t="n">
        <v>23.434</v>
      </c>
      <c r="F20213" s="13" t="n">
        <v>31.382</v>
      </c>
      <c r="G20213" s="13" t="n">
        <v>105.8</v>
      </c>
      <c r="H20213" s="3" t="n">
        <f aca="false">0.8476*G20213+16.36</f>
        <v>106.03608</v>
      </c>
    </row>
    <row r="20214" customFormat="false" ht="12.75" hidden="false" customHeight="false" outlineLevel="0" collapsed="false">
      <c r="A20214" s="15" t="n">
        <v>39289</v>
      </c>
      <c r="B20214" s="12" t="n">
        <v>0.463888888888889</v>
      </c>
      <c r="C20214" s="13" t="n">
        <v>38.498067</v>
      </c>
      <c r="D20214" s="13" t="n">
        <v>-74.75135</v>
      </c>
      <c r="E20214" s="13" t="n">
        <v>23.400285</v>
      </c>
      <c r="F20214" s="13" t="n">
        <v>31.376715</v>
      </c>
      <c r="G20214" s="13" t="n">
        <v>105.68858</v>
      </c>
      <c r="H20214" s="3" t="n">
        <f aca="false">0.8476*G20214+16.36</f>
        <v>105.941640408</v>
      </c>
    </row>
    <row r="20215" customFormat="false" ht="12.75" hidden="false" customHeight="false" outlineLevel="0" collapsed="false">
      <c r="A20215" s="15" t="n">
        <v>39289</v>
      </c>
      <c r="B20215" s="12" t="n">
        <v>0.464583333333333</v>
      </c>
      <c r="C20215" s="13" t="n">
        <v>38.499683</v>
      </c>
      <c r="D20215" s="13" t="n">
        <v>-74.748367</v>
      </c>
      <c r="E20215" s="13" t="n">
        <v>23.368</v>
      </c>
      <c r="F20215" s="13" t="n">
        <v>31.372841</v>
      </c>
      <c r="G20215" s="13" t="n">
        <v>105.49</v>
      </c>
      <c r="H20215" s="3" t="n">
        <f aca="false">0.8476*G20215+16.36</f>
        <v>105.773324</v>
      </c>
    </row>
    <row r="20216" customFormat="false" ht="12.75" hidden="false" customHeight="false" outlineLevel="0" collapsed="false">
      <c r="A20216" s="15" t="n">
        <v>39289</v>
      </c>
      <c r="B20216" s="12" t="n">
        <v>0.465277777777778</v>
      </c>
      <c r="C20216" s="13" t="n">
        <v>38.5013</v>
      </c>
      <c r="D20216" s="13" t="n">
        <v>-74.745433</v>
      </c>
      <c r="E20216" s="13" t="n">
        <v>23.339</v>
      </c>
      <c r="F20216" s="13" t="n">
        <v>31.366</v>
      </c>
      <c r="G20216" s="13" t="n">
        <v>105.25</v>
      </c>
      <c r="H20216" s="3" t="n">
        <f aca="false">0.8476*G20216+16.36</f>
        <v>105.5699</v>
      </c>
    </row>
    <row r="20217" customFormat="false" ht="12.75" hidden="false" customHeight="false" outlineLevel="0" collapsed="false">
      <c r="A20217" s="15" t="n">
        <v>39289</v>
      </c>
      <c r="B20217" s="12" t="n">
        <v>0.465972222222222</v>
      </c>
      <c r="C20217" s="13" t="n">
        <v>38.502883</v>
      </c>
      <c r="D20217" s="13" t="n">
        <v>-74.74245</v>
      </c>
      <c r="E20217" s="13" t="n">
        <v>23.302</v>
      </c>
      <c r="F20217" s="13" t="n">
        <v>31.370808</v>
      </c>
      <c r="G20217" s="13" t="n">
        <v>104.92</v>
      </c>
      <c r="H20217" s="3" t="n">
        <f aca="false">0.8476*G20217+16.36</f>
        <v>105.290192</v>
      </c>
    </row>
    <row r="20218" customFormat="false" ht="12.75" hidden="false" customHeight="false" outlineLevel="0" collapsed="false">
      <c r="A20218" s="15" t="n">
        <v>39289</v>
      </c>
      <c r="B20218" s="12" t="n">
        <v>0.466666666666667</v>
      </c>
      <c r="C20218" s="13" t="n">
        <v>38.504483</v>
      </c>
      <c r="D20218" s="13" t="n">
        <v>-74.739517</v>
      </c>
      <c r="E20218" s="13" t="n">
        <v>23.285582</v>
      </c>
      <c r="F20218" s="13" t="n">
        <v>31.373791</v>
      </c>
      <c r="G20218" s="13" t="n">
        <v>104.60791</v>
      </c>
      <c r="H20218" s="3" t="n">
        <f aca="false">0.8476*G20218+16.36</f>
        <v>105.025664516</v>
      </c>
    </row>
    <row r="20219" customFormat="false" ht="12.75" hidden="false" customHeight="false" outlineLevel="0" collapsed="false">
      <c r="A20219" s="15" t="n">
        <v>39289</v>
      </c>
      <c r="B20219" s="12" t="n">
        <v>0.467361111111111</v>
      </c>
      <c r="C20219" s="13" t="n">
        <v>38.5061</v>
      </c>
      <c r="D20219" s="13" t="n">
        <v>-74.73655</v>
      </c>
      <c r="E20219" s="13" t="n">
        <v>23.278</v>
      </c>
      <c r="F20219" s="13" t="n">
        <v>31.379774</v>
      </c>
      <c r="G20219" s="13" t="n">
        <v>104.28774</v>
      </c>
      <c r="H20219" s="3" t="n">
        <f aca="false">0.8476*G20219+16.36</f>
        <v>104.754288424</v>
      </c>
    </row>
    <row r="20220" customFormat="false" ht="12.75" hidden="false" customHeight="false" outlineLevel="0" collapsed="false">
      <c r="A20220" s="15" t="n">
        <v>39289</v>
      </c>
      <c r="B20220" s="12" t="n">
        <v>0.468055555555556</v>
      </c>
      <c r="C20220" s="13" t="n">
        <v>38.507683</v>
      </c>
      <c r="D20220" s="13" t="n">
        <v>-74.733617</v>
      </c>
      <c r="E20220" s="13" t="n">
        <v>23.263</v>
      </c>
      <c r="F20220" s="13" t="n">
        <v>31.383758</v>
      </c>
      <c r="G20220" s="13" t="n">
        <v>104.07</v>
      </c>
      <c r="H20220" s="3" t="n">
        <f aca="false">0.8476*G20220+16.36</f>
        <v>104.569732</v>
      </c>
    </row>
    <row r="20221" customFormat="false" ht="12.75" hidden="false" customHeight="false" outlineLevel="0" collapsed="false">
      <c r="A20221" s="15" t="n">
        <v>39289</v>
      </c>
      <c r="B20221" s="12" t="n">
        <v>0.46875</v>
      </c>
      <c r="C20221" s="13" t="n">
        <v>38.5093</v>
      </c>
      <c r="D20221" s="13" t="n">
        <v>-74.73065</v>
      </c>
      <c r="E20221" s="13" t="n">
        <v>23.252518</v>
      </c>
      <c r="F20221" s="13" t="n">
        <v>31.374964</v>
      </c>
      <c r="G20221" s="13" t="n">
        <v>103.93259</v>
      </c>
      <c r="H20221" s="3" t="n">
        <f aca="false">0.8476*G20221+16.36</f>
        <v>104.453263284</v>
      </c>
    </row>
    <row r="20222" customFormat="false" ht="12.75" hidden="false" customHeight="false" outlineLevel="0" collapsed="false">
      <c r="A20222" s="15" t="n">
        <v>39289</v>
      </c>
      <c r="B20222" s="12" t="n">
        <v>0.469444444444445</v>
      </c>
      <c r="C20222" s="13" t="n">
        <v>38.510867</v>
      </c>
      <c r="D20222" s="13" t="n">
        <v>-74.727683</v>
      </c>
      <c r="E20222" s="13" t="n">
        <v>23.233724</v>
      </c>
      <c r="F20222" s="13" t="n">
        <v>31.369551</v>
      </c>
      <c r="G20222" s="13" t="n">
        <v>103.70724</v>
      </c>
      <c r="H20222" s="3" t="n">
        <f aca="false">0.8476*G20222+16.36</f>
        <v>104.262256624</v>
      </c>
    </row>
    <row r="20223" customFormat="false" ht="12.75" hidden="false" customHeight="false" outlineLevel="0" collapsed="false">
      <c r="A20223" s="15" t="n">
        <v>39289</v>
      </c>
      <c r="B20223" s="12" t="n">
        <v>0.470138888888889</v>
      </c>
      <c r="C20223" s="13" t="n">
        <v>38.512467</v>
      </c>
      <c r="D20223" s="13" t="n">
        <v>-74.724717</v>
      </c>
      <c r="E20223" s="13" t="n">
        <v>23.207</v>
      </c>
      <c r="F20223" s="13" t="n">
        <v>31.373708</v>
      </c>
      <c r="G20223" s="13" t="n">
        <v>103.54292</v>
      </c>
      <c r="H20223" s="3" t="n">
        <f aca="false">0.8476*G20223+16.36</f>
        <v>104.122978992</v>
      </c>
    </row>
    <row r="20224" customFormat="false" ht="12.75" hidden="false" customHeight="false" outlineLevel="0" collapsed="false">
      <c r="A20224" s="15" t="n">
        <v>39289</v>
      </c>
      <c r="B20224" s="12" t="n">
        <v>0.470833333333333</v>
      </c>
      <c r="C20224" s="13" t="n">
        <v>38.514083</v>
      </c>
      <c r="D20224" s="13" t="n">
        <v>-74.72175</v>
      </c>
      <c r="E20224" s="13" t="n">
        <v>23.181</v>
      </c>
      <c r="F20224" s="13" t="n">
        <v>31.375309</v>
      </c>
      <c r="G20224" s="13" t="n">
        <v>103.43691</v>
      </c>
      <c r="H20224" s="3" t="n">
        <f aca="false">0.8476*G20224+16.36</f>
        <v>104.033124916</v>
      </c>
    </row>
    <row r="20225" customFormat="false" ht="12.75" hidden="false" customHeight="false" outlineLevel="0" collapsed="false">
      <c r="A20225" s="15" t="n">
        <v>39289</v>
      </c>
      <c r="B20225" s="12" t="n">
        <v>0.471527777777778</v>
      </c>
      <c r="C20225" s="13" t="n">
        <v>38.515683</v>
      </c>
      <c r="D20225" s="13" t="n">
        <v>-74.7188</v>
      </c>
      <c r="E20225" s="13" t="n">
        <v>23.164</v>
      </c>
      <c r="F20225" s="13" t="n">
        <v>31.394674</v>
      </c>
      <c r="G20225" s="13" t="n">
        <v>103.39349</v>
      </c>
      <c r="H20225" s="3" t="n">
        <f aca="false">0.8476*G20225+16.36</f>
        <v>103.996322124</v>
      </c>
    </row>
    <row r="20226" customFormat="false" ht="12.75" hidden="false" customHeight="false" outlineLevel="0" collapsed="false">
      <c r="A20226" s="15" t="n">
        <v>39289</v>
      </c>
      <c r="B20226" s="12" t="n">
        <v>0.472222222222222</v>
      </c>
      <c r="C20226" s="13" t="n">
        <v>38.51725</v>
      </c>
      <c r="D20226" s="13" t="n">
        <v>-74.715817</v>
      </c>
      <c r="E20226" s="13" t="n">
        <v>23.159</v>
      </c>
      <c r="F20226" s="13" t="n">
        <v>31.402342</v>
      </c>
      <c r="G20226" s="13" t="n">
        <v>103.29342</v>
      </c>
      <c r="H20226" s="3" t="n">
        <f aca="false">0.8476*G20226+16.36</f>
        <v>103.911502792</v>
      </c>
    </row>
    <row r="20227" customFormat="false" ht="12.75" hidden="false" customHeight="false" outlineLevel="0" collapsed="false">
      <c r="A20227" s="15" t="n">
        <v>39289</v>
      </c>
      <c r="B20227" s="12" t="n">
        <v>0.472916666666667</v>
      </c>
      <c r="C20227" s="13" t="n">
        <v>38.518833</v>
      </c>
      <c r="D20227" s="13" t="n">
        <v>-74.712867</v>
      </c>
      <c r="E20227" s="13" t="n">
        <v>23.168</v>
      </c>
      <c r="F20227" s="13" t="n">
        <v>31.410641</v>
      </c>
      <c r="G20227" s="13" t="n">
        <v>103.25718</v>
      </c>
      <c r="H20227" s="3" t="n">
        <f aca="false">0.8476*G20227+16.36</f>
        <v>103.880785768</v>
      </c>
    </row>
    <row r="20228" customFormat="false" ht="12.75" hidden="false" customHeight="false" outlineLevel="0" collapsed="false">
      <c r="A20228" s="15" t="n">
        <v>39289</v>
      </c>
      <c r="B20228" s="12" t="n">
        <v>0.473611111111111</v>
      </c>
      <c r="C20228" s="13" t="n">
        <v>38.520417</v>
      </c>
      <c r="D20228" s="13" t="n">
        <v>-74.709933</v>
      </c>
      <c r="E20228" s="13" t="n">
        <v>23.181</v>
      </c>
      <c r="F20228" s="13" t="n">
        <v>31.413</v>
      </c>
      <c r="G20228" s="13" t="n">
        <v>103.17376</v>
      </c>
      <c r="H20228" s="3" t="n">
        <f aca="false">0.8476*G20228+16.36</f>
        <v>103.810078976</v>
      </c>
    </row>
    <row r="20229" customFormat="false" ht="12.75" hidden="false" customHeight="false" outlineLevel="0" collapsed="false">
      <c r="A20229" s="15" t="n">
        <v>39289</v>
      </c>
      <c r="B20229" s="12" t="n">
        <v>0.474305555555556</v>
      </c>
      <c r="C20229" s="13" t="n">
        <v>38.521983</v>
      </c>
      <c r="D20229" s="13" t="n">
        <v>-74.707</v>
      </c>
      <c r="E20229" s="13" t="n">
        <v>23.201</v>
      </c>
      <c r="F20229" s="13" t="n">
        <v>31.399785</v>
      </c>
      <c r="G20229" s="13" t="n">
        <v>103.12608</v>
      </c>
      <c r="H20229" s="3" t="n">
        <f aca="false">0.8476*G20229+16.36</f>
        <v>103.769665408</v>
      </c>
    </row>
    <row r="20230" customFormat="false" ht="12.75" hidden="false" customHeight="false" outlineLevel="0" collapsed="false">
      <c r="A20230" s="15" t="n">
        <v>39289</v>
      </c>
      <c r="B20230" s="12" t="n">
        <v>0.475</v>
      </c>
      <c r="C20230" s="13" t="n">
        <v>38.523533</v>
      </c>
      <c r="D20230" s="13" t="n">
        <v>-74.70405</v>
      </c>
      <c r="E20230" s="13" t="n">
        <v>23.216182</v>
      </c>
      <c r="F20230" s="13" t="n">
        <v>31.405</v>
      </c>
      <c r="G20230" s="13" t="n">
        <v>103.06409</v>
      </c>
      <c r="H20230" s="3" t="n">
        <f aca="false">0.8476*G20230+16.36</f>
        <v>103.717122684</v>
      </c>
    </row>
    <row r="20231" customFormat="false" ht="12.75" hidden="false" customHeight="false" outlineLevel="0" collapsed="false">
      <c r="A20231" s="15" t="n">
        <v>39289</v>
      </c>
      <c r="B20231" s="12" t="n">
        <v>0.475694444444444</v>
      </c>
      <c r="C20231" s="13" t="n">
        <v>38.525117</v>
      </c>
      <c r="D20231" s="13" t="n">
        <v>-74.701083</v>
      </c>
      <c r="E20231" s="13" t="n">
        <v>23.247</v>
      </c>
      <c r="F20231" s="13" t="n">
        <v>31.407574</v>
      </c>
      <c r="G20231" s="13" t="n">
        <v>102.98</v>
      </c>
      <c r="H20231" s="3" t="n">
        <f aca="false">0.8476*G20231+16.36</f>
        <v>103.645848</v>
      </c>
    </row>
    <row r="20232" customFormat="false" ht="12.75" hidden="false" customHeight="false" outlineLevel="0" collapsed="false">
      <c r="A20232" s="15" t="n">
        <v>39289</v>
      </c>
      <c r="B20232" s="12" t="n">
        <v>0.476388888888889</v>
      </c>
      <c r="C20232" s="13" t="n">
        <v>38.526683</v>
      </c>
      <c r="D20232" s="13" t="n">
        <v>-74.698117</v>
      </c>
      <c r="E20232" s="13" t="n">
        <v>23.275558</v>
      </c>
      <c r="F20232" s="13" t="n">
        <v>31.397442</v>
      </c>
      <c r="G20232" s="13" t="n">
        <v>102.97</v>
      </c>
      <c r="H20232" s="3" t="n">
        <f aca="false">0.8476*G20232+16.36</f>
        <v>103.637372</v>
      </c>
    </row>
    <row r="20233" customFormat="false" ht="12.75" hidden="false" customHeight="false" outlineLevel="0" collapsed="false">
      <c r="A20233" s="15" t="n">
        <v>39289</v>
      </c>
      <c r="B20233" s="12" t="n">
        <v>0.477083333333333</v>
      </c>
      <c r="C20233" s="13" t="n">
        <v>38.528217</v>
      </c>
      <c r="D20233" s="13" t="n">
        <v>-74.695133</v>
      </c>
      <c r="E20233" s="13" t="n">
        <v>23.299541</v>
      </c>
      <c r="F20233" s="13" t="n">
        <v>31.401377</v>
      </c>
      <c r="G20233" s="13" t="n">
        <v>102.94</v>
      </c>
      <c r="H20233" s="3" t="n">
        <f aca="false">0.8476*G20233+16.36</f>
        <v>103.611944</v>
      </c>
    </row>
    <row r="20234" customFormat="false" ht="12.75" hidden="false" customHeight="false" outlineLevel="0" collapsed="false">
      <c r="A20234" s="15" t="n">
        <v>39289</v>
      </c>
      <c r="B20234" s="12" t="n">
        <v>0.477777777777778</v>
      </c>
      <c r="C20234" s="13" t="n">
        <v>38.52975</v>
      </c>
      <c r="D20234" s="13" t="n">
        <v>-74.69215</v>
      </c>
      <c r="E20234" s="13" t="n">
        <v>23.328</v>
      </c>
      <c r="F20234" s="13" t="n">
        <v>31.400524</v>
      </c>
      <c r="G20234" s="13" t="n">
        <v>102.98524</v>
      </c>
      <c r="H20234" s="3" t="n">
        <f aca="false">0.8476*G20234+16.36</f>
        <v>103.650289424</v>
      </c>
    </row>
    <row r="20235" customFormat="false" ht="12.75" hidden="false" customHeight="false" outlineLevel="0" collapsed="false">
      <c r="A20235" s="15" t="n">
        <v>39289</v>
      </c>
      <c r="B20235" s="12" t="n">
        <v>0.478472222222222</v>
      </c>
      <c r="C20235" s="13" t="n">
        <v>38.531283</v>
      </c>
      <c r="D20235" s="13" t="n">
        <v>-74.68915</v>
      </c>
      <c r="E20235" s="13" t="n">
        <v>23.35</v>
      </c>
      <c r="F20235" s="13" t="n">
        <v>31.404</v>
      </c>
      <c r="G20235" s="13" t="n">
        <v>102.96508</v>
      </c>
      <c r="H20235" s="3" t="n">
        <f aca="false">0.8476*G20235+16.36</f>
        <v>103.633201808</v>
      </c>
    </row>
    <row r="20236" customFormat="false" ht="12.75" hidden="false" customHeight="false" outlineLevel="0" collapsed="false">
      <c r="A20236" s="15" t="n">
        <v>39289</v>
      </c>
      <c r="B20236" s="12" t="n">
        <v>0.479166666666667</v>
      </c>
      <c r="C20236" s="13" t="n">
        <v>38.532833</v>
      </c>
      <c r="D20236" s="13" t="n">
        <v>-74.686183</v>
      </c>
      <c r="E20236" s="13" t="n">
        <v>23.365491</v>
      </c>
      <c r="F20236" s="13" t="n">
        <v>31.397509</v>
      </c>
      <c r="G20236" s="13" t="n">
        <v>103.00491</v>
      </c>
      <c r="H20236" s="3" t="n">
        <f aca="false">0.8476*G20236+16.36</f>
        <v>103.666961716</v>
      </c>
    </row>
    <row r="20237" customFormat="false" ht="12.75" hidden="false" customHeight="false" outlineLevel="0" collapsed="false">
      <c r="A20237" s="15" t="n">
        <v>39289</v>
      </c>
      <c r="B20237" s="12" t="n">
        <v>0.479861111111111</v>
      </c>
      <c r="C20237" s="13" t="n">
        <v>38.5344</v>
      </c>
      <c r="D20237" s="13" t="n">
        <v>-74.683217</v>
      </c>
      <c r="E20237" s="13" t="n">
        <v>23.358</v>
      </c>
      <c r="F20237" s="13" t="n">
        <v>31.398526</v>
      </c>
      <c r="G20237" s="13" t="n">
        <v>103</v>
      </c>
      <c r="H20237" s="3" t="n">
        <f aca="false">0.8476*G20237+16.36</f>
        <v>103.6628</v>
      </c>
    </row>
    <row r="20238" customFormat="false" ht="12.75" hidden="false" customHeight="false" outlineLevel="0" collapsed="false">
      <c r="A20238" s="15" t="n">
        <v>39289</v>
      </c>
      <c r="B20238" s="12" t="n">
        <v>0.480555555555556</v>
      </c>
      <c r="C20238" s="13" t="n">
        <v>38.5361</v>
      </c>
      <c r="D20238" s="13" t="n">
        <v>-74.680367</v>
      </c>
      <c r="E20238" s="13" t="n">
        <v>23.366</v>
      </c>
      <c r="F20238" s="13" t="n">
        <v>31.395</v>
      </c>
      <c r="G20238" s="13" t="n">
        <v>103.04458</v>
      </c>
      <c r="H20238" s="3" t="n">
        <f aca="false">0.8476*G20238+16.36</f>
        <v>103.700586008</v>
      </c>
    </row>
    <row r="20239" customFormat="false" ht="12.75" hidden="false" customHeight="false" outlineLevel="0" collapsed="false">
      <c r="A20239" s="15" t="n">
        <v>39289</v>
      </c>
      <c r="B20239" s="12" t="n">
        <v>0.48125</v>
      </c>
      <c r="C20239" s="13" t="n">
        <v>38.538217</v>
      </c>
      <c r="D20239" s="13" t="n">
        <v>-74.678183</v>
      </c>
      <c r="E20239" s="13" t="n">
        <v>23.368</v>
      </c>
      <c r="F20239" s="13" t="n">
        <v>31.410441</v>
      </c>
      <c r="G20239" s="13" t="n">
        <v>103.03559</v>
      </c>
      <c r="H20239" s="3" t="n">
        <f aca="false">0.8476*G20239+16.36</f>
        <v>103.692966084</v>
      </c>
    </row>
    <row r="20240" customFormat="false" ht="12.75" hidden="false" customHeight="false" outlineLevel="0" collapsed="false">
      <c r="A20240" s="15" t="n">
        <v>39289</v>
      </c>
      <c r="B20240" s="12" t="n">
        <v>0.481944444444444</v>
      </c>
      <c r="C20240" s="13" t="n">
        <v>38.540367</v>
      </c>
      <c r="D20240" s="13" t="n">
        <v>-74.675967</v>
      </c>
      <c r="E20240" s="13" t="n">
        <v>23.394576</v>
      </c>
      <c r="F20240" s="13" t="n">
        <v>31.406</v>
      </c>
      <c r="G20240" s="13" t="n">
        <v>103.06576</v>
      </c>
      <c r="H20240" s="3" t="n">
        <f aca="false">0.8476*G20240+16.36</f>
        <v>103.718538176</v>
      </c>
    </row>
    <row r="20241" customFormat="false" ht="12.75" hidden="false" customHeight="false" outlineLevel="0" collapsed="false">
      <c r="A20241" s="15" t="n">
        <v>39289</v>
      </c>
      <c r="B20241" s="12" t="n">
        <v>0.482638888888889</v>
      </c>
      <c r="C20241" s="13" t="n">
        <v>38.542517</v>
      </c>
      <c r="D20241" s="13" t="n">
        <v>-74.673733</v>
      </c>
      <c r="E20241" s="13" t="n">
        <v>23.408</v>
      </c>
      <c r="F20241" s="13" t="n">
        <v>31.407408</v>
      </c>
      <c r="G20241" s="13" t="n">
        <v>103.09408</v>
      </c>
      <c r="H20241" s="3" t="n">
        <f aca="false">0.8476*G20241+16.36</f>
        <v>103.742542208</v>
      </c>
    </row>
    <row r="20242" customFormat="false" ht="12.75" hidden="false" customHeight="false" outlineLevel="0" collapsed="false">
      <c r="A20242" s="15" t="n">
        <v>39289</v>
      </c>
      <c r="B20242" s="12" t="n">
        <v>0.483333333333333</v>
      </c>
      <c r="C20242" s="13" t="n">
        <v>38.544667</v>
      </c>
      <c r="D20242" s="13" t="n">
        <v>-74.6715</v>
      </c>
      <c r="E20242" s="13" t="n">
        <v>23.433</v>
      </c>
      <c r="F20242" s="13" t="n">
        <v>31.419436</v>
      </c>
      <c r="G20242" s="13" t="n">
        <v>103.04</v>
      </c>
      <c r="H20242" s="3" t="n">
        <f aca="false">0.8476*G20242+16.36</f>
        <v>103.696704</v>
      </c>
    </row>
    <row r="20243" customFormat="false" ht="12.75" hidden="false" customHeight="false" outlineLevel="0" collapsed="false">
      <c r="A20243" s="15" t="n">
        <v>39289</v>
      </c>
      <c r="B20243" s="12" t="n">
        <v>0.484027777777778</v>
      </c>
      <c r="C20243" s="13" t="n">
        <v>38.546817</v>
      </c>
      <c r="D20243" s="13" t="n">
        <v>-74.669267</v>
      </c>
      <c r="E20243" s="13" t="n">
        <v>23.483</v>
      </c>
      <c r="F20243" s="13" t="n">
        <v>31.411626</v>
      </c>
      <c r="G20243" s="13" t="n">
        <v>103.07748</v>
      </c>
      <c r="H20243" s="3" t="n">
        <f aca="false">0.8476*G20243+16.36</f>
        <v>103.728472048</v>
      </c>
    </row>
    <row r="20244" customFormat="false" ht="12.75" hidden="false" customHeight="false" outlineLevel="0" collapsed="false">
      <c r="A20244" s="15" t="n">
        <v>39289</v>
      </c>
      <c r="B20244" s="12" t="n">
        <v>0.484722222222222</v>
      </c>
      <c r="C20244" s="13" t="n">
        <v>38.548967</v>
      </c>
      <c r="D20244" s="13" t="n">
        <v>-74.66705</v>
      </c>
      <c r="E20244" s="13" t="n">
        <v>23.529715</v>
      </c>
      <c r="F20244" s="13" t="n">
        <v>31.415</v>
      </c>
      <c r="G20244" s="13" t="n">
        <v>103.12</v>
      </c>
      <c r="H20244" s="3" t="n">
        <f aca="false">0.8476*G20244+16.36</f>
        <v>103.764512</v>
      </c>
    </row>
    <row r="20245" customFormat="false" ht="12.75" hidden="false" customHeight="false" outlineLevel="0" collapsed="false">
      <c r="A20245" s="15" t="n">
        <v>39289</v>
      </c>
      <c r="B20245" s="12" t="n">
        <v>0.485416666666667</v>
      </c>
      <c r="C20245" s="13" t="n">
        <v>38.551267</v>
      </c>
      <c r="D20245" s="13" t="n">
        <v>-74.6651</v>
      </c>
      <c r="E20245" s="13" t="n">
        <v>23.576</v>
      </c>
      <c r="F20245" s="13" t="n">
        <v>31.416341</v>
      </c>
      <c r="G20245" s="13" t="n">
        <v>103.26</v>
      </c>
      <c r="H20245" s="3" t="n">
        <f aca="false">0.8476*G20245+16.36</f>
        <v>103.883176</v>
      </c>
    </row>
    <row r="20246" customFormat="false" ht="12.75" hidden="false" customHeight="false" outlineLevel="0" collapsed="false">
      <c r="A20246" s="15" t="n">
        <v>39289</v>
      </c>
      <c r="B20246" s="12" t="n">
        <v>0.486111111111111</v>
      </c>
      <c r="C20246" s="13" t="n">
        <v>38.5538</v>
      </c>
      <c r="D20246" s="13" t="n">
        <v>-74.663917</v>
      </c>
      <c r="E20246" s="13" t="n">
        <v>23.615324</v>
      </c>
      <c r="F20246" s="13" t="n">
        <v>31.409</v>
      </c>
      <c r="G20246" s="13" t="n">
        <v>103.28324</v>
      </c>
      <c r="H20246" s="3" t="n">
        <f aca="false">0.8476*G20246+16.36</f>
        <v>103.902874224</v>
      </c>
    </row>
    <row r="20247" customFormat="false" ht="12.75" hidden="false" customHeight="false" outlineLevel="0" collapsed="false">
      <c r="A20247" s="15" t="n">
        <v>39289</v>
      </c>
      <c r="B20247" s="12" t="n">
        <v>0.486805555555556</v>
      </c>
      <c r="C20247" s="13" t="n">
        <v>38.556417</v>
      </c>
      <c r="D20247" s="13" t="n">
        <v>-74.663067</v>
      </c>
      <c r="E20247" s="13" t="n">
        <v>23.642</v>
      </c>
      <c r="F20247" s="13" t="n">
        <v>31.414308</v>
      </c>
      <c r="G20247" s="13" t="n">
        <v>103.34</v>
      </c>
      <c r="H20247" s="3" t="n">
        <f aca="false">0.8476*G20247+16.36</f>
        <v>103.950984</v>
      </c>
    </row>
    <row r="20248" customFormat="false" ht="12.75" hidden="false" customHeight="false" outlineLevel="0" collapsed="false">
      <c r="A20248" s="15" t="n">
        <v>39289</v>
      </c>
      <c r="B20248" s="12" t="n">
        <v>0.4875</v>
      </c>
      <c r="C20248" s="13" t="n">
        <v>38.559033</v>
      </c>
      <c r="D20248" s="13" t="n">
        <v>-74.662117</v>
      </c>
      <c r="E20248" s="13" t="n">
        <v>23.668</v>
      </c>
      <c r="F20248" s="13" t="n">
        <v>31.416</v>
      </c>
      <c r="G20248" s="13" t="n">
        <v>103.34291</v>
      </c>
      <c r="H20248" s="3" t="n">
        <f aca="false">0.8476*G20248+16.36</f>
        <v>103.953450516</v>
      </c>
    </row>
    <row r="20249" customFormat="false" ht="12.75" hidden="false" customHeight="false" outlineLevel="0" collapsed="false">
      <c r="A20249" s="15" t="n">
        <v>39289</v>
      </c>
      <c r="B20249" s="12" t="n">
        <v>0.488194444444444</v>
      </c>
      <c r="C20249" s="13" t="n">
        <v>38.561667</v>
      </c>
      <c r="D20249" s="13" t="n">
        <v>-74.661183</v>
      </c>
      <c r="E20249" s="13" t="n">
        <v>23.689</v>
      </c>
      <c r="F20249" s="13" t="n">
        <v>31.415</v>
      </c>
      <c r="G20249" s="13" t="n">
        <v>103.35274</v>
      </c>
      <c r="H20249" s="3" t="n">
        <f aca="false">0.8476*G20249+16.36</f>
        <v>103.961782424</v>
      </c>
    </row>
    <row r="20250" customFormat="false" ht="12.75" hidden="false" customHeight="false" outlineLevel="0" collapsed="false">
      <c r="A20250" s="15" t="n">
        <v>39289</v>
      </c>
      <c r="B20250" s="12" t="n">
        <v>0.488888888888889</v>
      </c>
      <c r="C20250" s="13" t="n">
        <v>38.564283</v>
      </c>
      <c r="D20250" s="13" t="n">
        <v>-74.6602</v>
      </c>
      <c r="E20250" s="13" t="n">
        <v>23.705</v>
      </c>
      <c r="F20250" s="13" t="n">
        <v>31.414258</v>
      </c>
      <c r="G20250" s="13" t="n">
        <v>103.29742</v>
      </c>
      <c r="H20250" s="3" t="n">
        <f aca="false">0.8476*G20250+16.36</f>
        <v>103.914893192</v>
      </c>
    </row>
    <row r="20251" customFormat="false" ht="12.75" hidden="false" customHeight="false" outlineLevel="0" collapsed="false">
      <c r="A20251" s="15" t="n">
        <v>39289</v>
      </c>
      <c r="B20251" s="12" t="n">
        <v>0.489583333333333</v>
      </c>
      <c r="C20251" s="13" t="n">
        <v>38.56695</v>
      </c>
      <c r="D20251" s="13" t="n">
        <v>-74.659267</v>
      </c>
      <c r="E20251" s="13" t="n">
        <v>23.725241</v>
      </c>
      <c r="F20251" s="13" t="n">
        <v>31.414759</v>
      </c>
      <c r="G20251" s="13" t="n">
        <v>103.34</v>
      </c>
      <c r="H20251" s="3" t="n">
        <f aca="false">0.8476*G20251+16.36</f>
        <v>103.950984</v>
      </c>
    </row>
    <row r="20252" customFormat="false" ht="12.75" hidden="false" customHeight="false" outlineLevel="0" collapsed="false">
      <c r="A20252" s="15" t="n">
        <v>39289</v>
      </c>
      <c r="B20252" s="12" t="n">
        <v>0.490277777777778</v>
      </c>
      <c r="C20252" s="13" t="n">
        <v>38.569567</v>
      </c>
      <c r="D20252" s="13" t="n">
        <v>-74.658317</v>
      </c>
      <c r="E20252" s="13" t="n">
        <v>23.741</v>
      </c>
      <c r="F20252" s="13" t="n">
        <v>31.411448</v>
      </c>
      <c r="G20252" s="13" t="n">
        <v>103.37776</v>
      </c>
      <c r="H20252" s="3" t="n">
        <f aca="false">0.8476*G20252+16.36</f>
        <v>103.982989376</v>
      </c>
    </row>
    <row r="20253" customFormat="false" ht="12.75" hidden="false" customHeight="false" outlineLevel="0" collapsed="false">
      <c r="A20253" s="15" t="n">
        <v>39289</v>
      </c>
      <c r="B20253" s="12" t="n">
        <v>0.490972222222222</v>
      </c>
      <c r="C20253" s="13" t="n">
        <v>38.572183</v>
      </c>
      <c r="D20253" s="13" t="n">
        <v>-74.65735</v>
      </c>
      <c r="E20253" s="13" t="n">
        <v>23.765</v>
      </c>
      <c r="F20253" s="13" t="n">
        <v>31.4</v>
      </c>
      <c r="G20253" s="13" t="n">
        <v>103.40792</v>
      </c>
      <c r="H20253" s="3" t="n">
        <f aca="false">0.8476*G20253+16.36</f>
        <v>104.008552992</v>
      </c>
    </row>
    <row r="20254" customFormat="false" ht="12.75" hidden="false" customHeight="false" outlineLevel="0" collapsed="false">
      <c r="A20254" s="15" t="n">
        <v>39289</v>
      </c>
      <c r="B20254" s="12" t="n">
        <v>0.491666666666667</v>
      </c>
      <c r="C20254" s="13" t="n">
        <v>38.5748</v>
      </c>
      <c r="D20254" s="13" t="n">
        <v>-74.656383</v>
      </c>
      <c r="E20254" s="13" t="n">
        <v>23.765</v>
      </c>
      <c r="F20254" s="13" t="n">
        <v>31.401809</v>
      </c>
      <c r="G20254" s="13" t="n">
        <v>103.43809</v>
      </c>
      <c r="H20254" s="3" t="n">
        <f aca="false">0.8476*G20254+16.36</f>
        <v>104.034125084</v>
      </c>
    </row>
    <row r="20255" customFormat="false" ht="12.75" hidden="false" customHeight="false" outlineLevel="0" collapsed="false">
      <c r="A20255" s="15" t="n">
        <v>39289</v>
      </c>
      <c r="B20255" s="12" t="n">
        <v>0.492361111111111</v>
      </c>
      <c r="C20255" s="13" t="n">
        <v>38.577433</v>
      </c>
      <c r="D20255" s="13" t="n">
        <v>-74.655417</v>
      </c>
      <c r="E20255" s="13" t="n">
        <v>23.773348</v>
      </c>
      <c r="F20255" s="13" t="n">
        <v>31.396652</v>
      </c>
      <c r="G20255" s="13" t="n">
        <v>103.58174</v>
      </c>
      <c r="H20255" s="3" t="n">
        <f aca="false">0.8476*G20255+16.36</f>
        <v>104.155882824</v>
      </c>
    </row>
    <row r="20256" customFormat="false" ht="12.75" hidden="false" customHeight="false" outlineLevel="0" collapsed="false">
      <c r="A20256" s="15" t="n">
        <v>39289</v>
      </c>
      <c r="B20256" s="12" t="n">
        <v>0.493055555555556</v>
      </c>
      <c r="C20256" s="13" t="n">
        <v>38.58005</v>
      </c>
      <c r="D20256" s="13" t="n">
        <v>-74.65445</v>
      </c>
      <c r="E20256" s="13" t="n">
        <v>23.779685</v>
      </c>
      <c r="F20256" s="13" t="n">
        <v>31.397158</v>
      </c>
      <c r="G20256" s="13" t="n">
        <v>103.68157</v>
      </c>
      <c r="H20256" s="3" t="n">
        <f aca="false">0.8476*G20256+16.36</f>
        <v>104.240498732</v>
      </c>
    </row>
    <row r="20257" customFormat="false" ht="12.75" hidden="false" customHeight="false" outlineLevel="0" collapsed="false">
      <c r="A20257" s="15" t="n">
        <v>39289</v>
      </c>
      <c r="B20257" s="12" t="n">
        <v>0.49375</v>
      </c>
      <c r="C20257" s="13" t="n">
        <v>38.582667</v>
      </c>
      <c r="D20257" s="13" t="n">
        <v>-74.653517</v>
      </c>
      <c r="E20257" s="13" t="n">
        <v>23.789282</v>
      </c>
      <c r="F20257" s="13" t="n">
        <v>31.392859</v>
      </c>
      <c r="G20257" s="13" t="n">
        <v>103.7</v>
      </c>
      <c r="H20257" s="3" t="n">
        <f aca="false">0.8476*G20257+16.36</f>
        <v>104.25612</v>
      </c>
    </row>
    <row r="20258" customFormat="false" ht="12.75" hidden="false" customHeight="false" outlineLevel="0" collapsed="false">
      <c r="A20258" s="15" t="n">
        <v>39289</v>
      </c>
      <c r="B20258" s="12" t="n">
        <v>0.494444444444444</v>
      </c>
      <c r="C20258" s="13" t="n">
        <v>38.585283</v>
      </c>
      <c r="D20258" s="13" t="n">
        <v>-74.65255</v>
      </c>
      <c r="E20258" s="13" t="n">
        <v>23.788124</v>
      </c>
      <c r="F20258" s="13" t="n">
        <v>31.392</v>
      </c>
      <c r="G20258" s="13" t="n">
        <v>103.72248</v>
      </c>
      <c r="H20258" s="3" t="n">
        <f aca="false">0.8476*G20258+16.36</f>
        <v>104.275174048</v>
      </c>
    </row>
    <row r="20259" customFormat="false" ht="12.75" hidden="false" customHeight="false" outlineLevel="0" collapsed="false">
      <c r="A20259" s="15" t="n">
        <v>39289</v>
      </c>
      <c r="B20259" s="12" t="n">
        <v>0.495138888888889</v>
      </c>
      <c r="C20259" s="13" t="n">
        <v>38.5879</v>
      </c>
      <c r="D20259" s="13" t="n">
        <v>-74.651617</v>
      </c>
      <c r="E20259" s="13" t="n">
        <v>23.796892</v>
      </c>
      <c r="F20259" s="13" t="n">
        <v>31.391323</v>
      </c>
      <c r="G20259" s="13" t="n">
        <v>103.66</v>
      </c>
      <c r="H20259" s="3" t="n">
        <f aca="false">0.8476*G20259+16.36</f>
        <v>104.222216</v>
      </c>
    </row>
    <row r="20260" customFormat="false" ht="12.75" hidden="false" customHeight="false" outlineLevel="0" collapsed="false">
      <c r="A20260" s="15" t="n">
        <v>39289</v>
      </c>
      <c r="B20260" s="12" t="n">
        <v>0.495833333333333</v>
      </c>
      <c r="C20260" s="13" t="n">
        <v>38.5905</v>
      </c>
      <c r="D20260" s="13" t="n">
        <v>-74.650667</v>
      </c>
      <c r="E20260" s="13" t="n">
        <v>23.801</v>
      </c>
      <c r="F20260" s="13" t="n">
        <v>31.385091</v>
      </c>
      <c r="G20260" s="13" t="n">
        <v>103.68091</v>
      </c>
      <c r="H20260" s="3" t="n">
        <f aca="false">0.8476*G20260+16.36</f>
        <v>104.239939316</v>
      </c>
    </row>
    <row r="20261" customFormat="false" ht="12.75" hidden="false" customHeight="false" outlineLevel="0" collapsed="false">
      <c r="A20261" s="15" t="n">
        <v>39289</v>
      </c>
      <c r="B20261" s="12" t="n">
        <v>0.496527777777778</v>
      </c>
      <c r="C20261" s="13" t="n">
        <v>38.593117</v>
      </c>
      <c r="D20261" s="13" t="n">
        <v>-74.6497</v>
      </c>
      <c r="E20261" s="13" t="n">
        <v>23.804</v>
      </c>
      <c r="F20261" s="13" t="n">
        <v>31.384</v>
      </c>
      <c r="G20261" s="13" t="n">
        <v>103.63148</v>
      </c>
      <c r="H20261" s="3" t="n">
        <f aca="false">0.8476*G20261+16.36</f>
        <v>104.198042448</v>
      </c>
    </row>
    <row r="20262" customFormat="false" ht="12.75" hidden="false" customHeight="false" outlineLevel="0" collapsed="false">
      <c r="A20262" s="15" t="n">
        <v>39289</v>
      </c>
      <c r="B20262" s="12" t="n">
        <v>0.497222222222222</v>
      </c>
      <c r="C20262" s="13" t="n">
        <v>38.595733</v>
      </c>
      <c r="D20262" s="13" t="n">
        <v>-74.648767</v>
      </c>
      <c r="E20262" s="13" t="n">
        <v>23.804</v>
      </c>
      <c r="F20262" s="13" t="n">
        <v>31.385</v>
      </c>
      <c r="G20262" s="13" t="n">
        <v>103.70885</v>
      </c>
      <c r="H20262" s="3" t="n">
        <f aca="false">0.8476*G20262+16.36</f>
        <v>104.26362126</v>
      </c>
    </row>
    <row r="20263" customFormat="false" ht="12.75" hidden="false" customHeight="false" outlineLevel="0" collapsed="false">
      <c r="A20263" s="15" t="n">
        <v>39289</v>
      </c>
      <c r="B20263" s="12" t="n">
        <v>0.497916666666667</v>
      </c>
      <c r="C20263" s="13" t="n">
        <v>38.598333</v>
      </c>
      <c r="D20263" s="13" t="n">
        <v>-74.6478</v>
      </c>
      <c r="E20263" s="13" t="n">
        <v>23.807</v>
      </c>
      <c r="F20263" s="13" t="n">
        <v>31.389959</v>
      </c>
      <c r="G20263" s="13" t="n">
        <v>103.68082</v>
      </c>
      <c r="H20263" s="3" t="n">
        <f aca="false">0.8476*G20263+16.36</f>
        <v>104.239863032</v>
      </c>
    </row>
    <row r="20264" customFormat="false" ht="12.75" hidden="false" customHeight="false" outlineLevel="0" collapsed="false">
      <c r="A20264" s="15" t="n">
        <v>39289</v>
      </c>
      <c r="B20264" s="12" t="n">
        <v>0.498611111111111</v>
      </c>
      <c r="C20264" s="13" t="n">
        <v>38.60095</v>
      </c>
      <c r="D20264" s="13" t="n">
        <v>-74.646867</v>
      </c>
      <c r="E20264" s="13" t="n">
        <v>23.814</v>
      </c>
      <c r="F20264" s="13" t="n">
        <v>31.388</v>
      </c>
      <c r="G20264" s="13" t="n">
        <v>103.70976</v>
      </c>
      <c r="H20264" s="3" t="n">
        <f aca="false">0.8476*G20264+16.36</f>
        <v>104.264392576</v>
      </c>
    </row>
    <row r="20265" customFormat="false" ht="12.75" hidden="false" customHeight="false" outlineLevel="0" collapsed="false">
      <c r="A20265" s="15" t="n">
        <v>39289</v>
      </c>
      <c r="B20265" s="12" t="n">
        <v>0.499305555555556</v>
      </c>
      <c r="C20265" s="13" t="n">
        <v>38.603533</v>
      </c>
      <c r="D20265" s="13" t="n">
        <v>-74.645933</v>
      </c>
      <c r="E20265" s="13" t="n">
        <v>23.818</v>
      </c>
      <c r="F20265" s="13" t="n">
        <v>31.387</v>
      </c>
      <c r="G20265" s="13" t="n">
        <v>103.70007</v>
      </c>
      <c r="H20265" s="3" t="n">
        <f aca="false">0.8476*G20265+16.36</f>
        <v>104.256179332</v>
      </c>
    </row>
    <row r="20266" customFormat="false" ht="12.75" hidden="false" customHeight="false" outlineLevel="0" collapsed="false">
      <c r="A20266" s="15" t="n">
        <v>39289</v>
      </c>
      <c r="B20266" s="12" t="n">
        <v>0.5</v>
      </c>
      <c r="C20266" s="13" t="n">
        <v>38.606217</v>
      </c>
      <c r="D20266" s="13" t="n">
        <v>-74.64495</v>
      </c>
      <c r="E20266" s="13" t="n">
        <v>23.827</v>
      </c>
      <c r="F20266" s="13" t="n">
        <v>31.385</v>
      </c>
      <c r="G20266" s="13" t="n">
        <v>103.80009</v>
      </c>
      <c r="H20266" s="3" t="n">
        <f aca="false">0.8476*G20266+16.36</f>
        <v>104.340956284</v>
      </c>
    </row>
    <row r="20267" customFormat="false" ht="12.75" hidden="false" customHeight="false" outlineLevel="0" collapsed="false">
      <c r="A20267" s="15" t="n">
        <v>39289</v>
      </c>
      <c r="B20267" s="12" t="n">
        <v>0.500694444444444</v>
      </c>
      <c r="C20267" s="13" t="n">
        <v>38.608817</v>
      </c>
      <c r="D20267" s="13" t="n">
        <v>-74.644</v>
      </c>
      <c r="E20267" s="13" t="n">
        <v>23.836</v>
      </c>
      <c r="F20267" s="13" t="n">
        <v>31.387</v>
      </c>
      <c r="G20267" s="13" t="n">
        <v>103.86974</v>
      </c>
      <c r="H20267" s="3" t="n">
        <f aca="false">0.8476*G20267+16.36</f>
        <v>104.399991624</v>
      </c>
    </row>
    <row r="20268" customFormat="false" ht="12.75" hidden="false" customHeight="false" outlineLevel="0" collapsed="false">
      <c r="A20268" s="15" t="n">
        <v>39289</v>
      </c>
      <c r="B20268" s="12" t="n">
        <v>0.501388888888889</v>
      </c>
      <c r="C20268" s="13" t="n">
        <v>38.611417</v>
      </c>
      <c r="D20268" s="13" t="n">
        <v>-74.643033</v>
      </c>
      <c r="E20268" s="13" t="n">
        <v>23.856</v>
      </c>
      <c r="F20268" s="13" t="n">
        <v>31.381</v>
      </c>
      <c r="G20268" s="13" t="n">
        <v>103.88</v>
      </c>
      <c r="H20268" s="3" t="n">
        <f aca="false">0.8476*G20268+16.36</f>
        <v>104.408688</v>
      </c>
    </row>
    <row r="20269" customFormat="false" ht="12.75" hidden="false" customHeight="false" outlineLevel="0" collapsed="false">
      <c r="A20269" s="15" t="n">
        <v>39289</v>
      </c>
      <c r="B20269" s="12" t="n">
        <v>0.502083333333333</v>
      </c>
      <c r="C20269" s="13" t="n">
        <v>38.614</v>
      </c>
      <c r="D20269" s="13" t="n">
        <v>-74.642117</v>
      </c>
      <c r="E20269" s="13" t="n">
        <v>23.862</v>
      </c>
      <c r="F20269" s="13" t="n">
        <v>31.385</v>
      </c>
      <c r="G20269" s="13" t="n">
        <v>103.87118</v>
      </c>
      <c r="H20269" s="3" t="n">
        <f aca="false">0.8476*G20269+16.36</f>
        <v>104.401212168</v>
      </c>
    </row>
    <row r="20270" customFormat="false" ht="12.75" hidden="false" customHeight="false" outlineLevel="0" collapsed="false">
      <c r="A20270" s="15" t="n">
        <v>39289</v>
      </c>
      <c r="B20270" s="12" t="n">
        <v>0.502777777777778</v>
      </c>
      <c r="C20270" s="13" t="n">
        <v>38.616583</v>
      </c>
      <c r="D20270" s="13" t="n">
        <v>-74.641167</v>
      </c>
      <c r="E20270" s="13" t="n">
        <v>23.873</v>
      </c>
      <c r="F20270" s="13" t="n">
        <v>31.372</v>
      </c>
      <c r="G20270" s="13" t="n">
        <v>104.16924</v>
      </c>
      <c r="H20270" s="3" t="n">
        <f aca="false">0.8476*G20270+16.36</f>
        <v>104.653847824</v>
      </c>
    </row>
    <row r="20271" customFormat="false" ht="12.75" hidden="false" customHeight="false" outlineLevel="0" collapsed="false">
      <c r="A20271" s="15" t="n">
        <v>39289</v>
      </c>
      <c r="B20271" s="12" t="n">
        <v>0.503472222222222</v>
      </c>
      <c r="C20271" s="13" t="n">
        <v>38.619167</v>
      </c>
      <c r="D20271" s="13" t="n">
        <v>-74.640233</v>
      </c>
      <c r="E20271" s="13" t="n">
        <v>23.873</v>
      </c>
      <c r="F20271" s="13" t="n">
        <v>31.375</v>
      </c>
      <c r="G20271" s="13" t="n">
        <v>104.54815</v>
      </c>
      <c r="H20271" s="3" t="n">
        <f aca="false">0.8476*G20271+16.36</f>
        <v>104.97501194</v>
      </c>
    </row>
    <row r="20272" customFormat="false" ht="12.75" hidden="false" customHeight="false" outlineLevel="0" collapsed="false">
      <c r="A20272" s="15" t="n">
        <v>39289</v>
      </c>
      <c r="B20272" s="12" t="n">
        <v>0.504166666666667</v>
      </c>
      <c r="C20272" s="13" t="n">
        <v>38.62175</v>
      </c>
      <c r="D20272" s="13" t="n">
        <v>-74.63925</v>
      </c>
      <c r="E20272" s="13" t="n">
        <v>23.878</v>
      </c>
      <c r="F20272" s="13" t="n">
        <v>31.372</v>
      </c>
      <c r="G20272" s="13" t="n">
        <v>104.64</v>
      </c>
      <c r="H20272" s="3" t="n">
        <f aca="false">0.8476*G20272+16.36</f>
        <v>105.052864</v>
      </c>
    </row>
    <row r="20273" customFormat="false" ht="12.75" hidden="false" customHeight="false" outlineLevel="0" collapsed="false">
      <c r="A20273" s="15" t="n">
        <v>39289</v>
      </c>
      <c r="B20273" s="12" t="n">
        <v>0.504861111111111</v>
      </c>
      <c r="C20273" s="13" t="n">
        <v>38.624333</v>
      </c>
      <c r="D20273" s="13" t="n">
        <v>-74.63835</v>
      </c>
      <c r="E20273" s="13" t="n">
        <v>23.88</v>
      </c>
      <c r="F20273" s="13" t="n">
        <v>31.364</v>
      </c>
      <c r="G20273" s="13" t="n">
        <v>104.82252</v>
      </c>
      <c r="H20273" s="3" t="n">
        <f aca="false">0.8476*G20273+16.36</f>
        <v>105.207567952</v>
      </c>
    </row>
    <row r="20274" customFormat="false" ht="12.75" hidden="false" customHeight="false" outlineLevel="0" collapsed="false">
      <c r="A20274" s="15" t="n">
        <v>39289</v>
      </c>
      <c r="B20274" s="12" t="n">
        <v>0.505555555555556</v>
      </c>
      <c r="C20274" s="13" t="n">
        <v>38.6269</v>
      </c>
      <c r="D20274" s="13" t="n">
        <v>-74.6374</v>
      </c>
      <c r="E20274" s="13" t="n">
        <v>23.88</v>
      </c>
      <c r="F20274" s="13" t="n">
        <v>31.362</v>
      </c>
      <c r="G20274" s="13" t="n">
        <v>104.89143</v>
      </c>
      <c r="H20274" s="3" t="n">
        <f aca="false">0.8476*G20274+16.36</f>
        <v>105.265976068</v>
      </c>
    </row>
    <row r="20275" customFormat="false" ht="12.75" hidden="false" customHeight="false" outlineLevel="0" collapsed="false">
      <c r="A20275" s="15" t="n">
        <v>39289</v>
      </c>
      <c r="B20275" s="12" t="n">
        <v>0.50625</v>
      </c>
      <c r="C20275" s="13" t="n">
        <v>38.629467</v>
      </c>
      <c r="D20275" s="13" t="n">
        <v>-74.636467</v>
      </c>
      <c r="E20275" s="13" t="n">
        <v>23.878</v>
      </c>
      <c r="F20275" s="13" t="n">
        <v>31.356</v>
      </c>
      <c r="G20275" s="13" t="n">
        <v>104.92</v>
      </c>
      <c r="H20275" s="3" t="n">
        <f aca="false">0.8476*G20275+16.36</f>
        <v>105.290192</v>
      </c>
    </row>
    <row r="20276" customFormat="false" ht="12.75" hidden="false" customHeight="false" outlineLevel="0" collapsed="false">
      <c r="A20276" s="15" t="n">
        <v>39289</v>
      </c>
      <c r="B20276" s="12" t="n">
        <v>0.506944444444444</v>
      </c>
      <c r="C20276" s="13" t="n">
        <v>38.632033</v>
      </c>
      <c r="D20276" s="13" t="n">
        <v>-74.635533</v>
      </c>
      <c r="E20276" s="13" t="n">
        <v>23.862</v>
      </c>
      <c r="F20276" s="13" t="n">
        <v>31.361</v>
      </c>
      <c r="G20276" s="13" t="n">
        <v>104.92352</v>
      </c>
      <c r="H20276" s="3" t="n">
        <f aca="false">0.8476*G20276+16.36</f>
        <v>105.293175552</v>
      </c>
    </row>
    <row r="20277" customFormat="false" ht="12.75" hidden="false" customHeight="false" outlineLevel="0" collapsed="false">
      <c r="A20277" s="15" t="n">
        <v>39289</v>
      </c>
      <c r="B20277" s="12" t="n">
        <v>0.507638888888889</v>
      </c>
      <c r="C20277" s="13" t="n">
        <v>38.634617</v>
      </c>
      <c r="D20277" s="13" t="n">
        <v>-74.634583</v>
      </c>
      <c r="E20277" s="13" t="n">
        <v>23.852</v>
      </c>
      <c r="F20277" s="13" t="n">
        <v>31.356</v>
      </c>
      <c r="G20277" s="13" t="n">
        <v>105.04807</v>
      </c>
      <c r="H20277" s="3" t="n">
        <f aca="false">0.8476*G20277+16.36</f>
        <v>105.398744132</v>
      </c>
    </row>
    <row r="20278" customFormat="false" ht="12.75" hidden="false" customHeight="false" outlineLevel="0" collapsed="false">
      <c r="A20278" s="15" t="n">
        <v>39289</v>
      </c>
      <c r="B20278" s="12" t="n">
        <v>0.508333333333333</v>
      </c>
      <c r="C20278" s="13" t="n">
        <v>38.637167</v>
      </c>
      <c r="D20278" s="13" t="n">
        <v>-74.633667</v>
      </c>
      <c r="E20278" s="13" t="n">
        <v>23.841</v>
      </c>
      <c r="F20278" s="13" t="n">
        <v>31.36</v>
      </c>
      <c r="G20278" s="13" t="n">
        <v>105.10209</v>
      </c>
      <c r="H20278" s="3" t="n">
        <f aca="false">0.8476*G20278+16.36</f>
        <v>105.444531484</v>
      </c>
    </row>
    <row r="20279" customFormat="false" ht="12.75" hidden="false" customHeight="false" outlineLevel="0" collapsed="false">
      <c r="A20279" s="15" t="n">
        <v>39289</v>
      </c>
      <c r="B20279" s="12" t="n">
        <v>0.509027777777778</v>
      </c>
      <c r="C20279" s="13" t="n">
        <v>38.63975</v>
      </c>
      <c r="D20279" s="13" t="n">
        <v>-74.632717</v>
      </c>
      <c r="E20279" s="13" t="n">
        <v>23.839</v>
      </c>
      <c r="F20279" s="13" t="n">
        <v>31.35</v>
      </c>
      <c r="G20279" s="13" t="n">
        <v>105.11</v>
      </c>
      <c r="H20279" s="3" t="n">
        <f aca="false">0.8476*G20279+16.36</f>
        <v>105.451236</v>
      </c>
    </row>
    <row r="20280" customFormat="false" ht="12.75" hidden="false" customHeight="false" outlineLevel="0" collapsed="false">
      <c r="A20280" s="15" t="n">
        <v>39289</v>
      </c>
      <c r="B20280" s="12" t="n">
        <v>0.509722222222222</v>
      </c>
      <c r="C20280" s="13" t="n">
        <v>38.642317</v>
      </c>
      <c r="D20280" s="13" t="n">
        <v>-74.631817</v>
      </c>
      <c r="E20280" s="13" t="n">
        <v>23.828</v>
      </c>
      <c r="F20280" s="13" t="n">
        <v>31.35</v>
      </c>
      <c r="G20280" s="13" t="n">
        <v>105.05485</v>
      </c>
      <c r="H20280" s="3" t="n">
        <f aca="false">0.8476*G20280+16.36</f>
        <v>105.40449086</v>
      </c>
    </row>
    <row r="20281" customFormat="false" ht="12.75" hidden="false" customHeight="false" outlineLevel="0" collapsed="false">
      <c r="A20281" s="15" t="n">
        <v>39289</v>
      </c>
      <c r="B20281" s="12" t="n">
        <v>0.510416666666667</v>
      </c>
      <c r="C20281" s="13" t="n">
        <v>38.644883</v>
      </c>
      <c r="D20281" s="13" t="n">
        <v>-74.630833</v>
      </c>
      <c r="E20281" s="13" t="n">
        <v>23.818</v>
      </c>
      <c r="F20281" s="13" t="n">
        <v>31.366</v>
      </c>
      <c r="G20281" s="13" t="n">
        <v>105.14</v>
      </c>
      <c r="H20281" s="3" t="n">
        <f aca="false">0.8476*G20281+16.36</f>
        <v>105.476664</v>
      </c>
    </row>
    <row r="20282" customFormat="false" ht="12.75" hidden="false" customHeight="false" outlineLevel="0" collapsed="false">
      <c r="A20282" s="15" t="n">
        <v>39289</v>
      </c>
      <c r="B20282" s="12" t="n">
        <v>0.511111111111111</v>
      </c>
      <c r="C20282" s="13" t="n">
        <v>38.647467</v>
      </c>
      <c r="D20282" s="13" t="n">
        <v>-74.6299</v>
      </c>
      <c r="E20282" s="13" t="n">
        <v>23.814</v>
      </c>
      <c r="F20282" s="13" t="n">
        <v>31.361</v>
      </c>
      <c r="G20282" s="13" t="n">
        <v>105.37</v>
      </c>
      <c r="H20282" s="3" t="n">
        <f aca="false">0.8476*G20282+16.36</f>
        <v>105.671612</v>
      </c>
    </row>
    <row r="20283" customFormat="false" ht="12.75" hidden="false" customHeight="false" outlineLevel="0" collapsed="false">
      <c r="A20283" s="15" t="n">
        <v>39289</v>
      </c>
      <c r="B20283" s="12" t="n">
        <v>0.511805555555556</v>
      </c>
      <c r="C20283" s="13" t="n">
        <v>38.650017</v>
      </c>
      <c r="D20283" s="13" t="n">
        <v>-74.62895</v>
      </c>
      <c r="E20283" s="13" t="n">
        <v>23.809</v>
      </c>
      <c r="F20283" s="13" t="n">
        <v>31.359</v>
      </c>
      <c r="G20283" s="13" t="n">
        <v>105.48585</v>
      </c>
      <c r="H20283" s="3" t="n">
        <f aca="false">0.8476*G20283+16.36</f>
        <v>105.76980646</v>
      </c>
    </row>
    <row r="20284" customFormat="false" ht="12.75" hidden="false" customHeight="false" outlineLevel="0" collapsed="false">
      <c r="A20284" s="15" t="n">
        <v>39289</v>
      </c>
      <c r="B20284" s="12" t="n">
        <v>0.5125</v>
      </c>
      <c r="C20284" s="13" t="n">
        <v>38.6526</v>
      </c>
      <c r="D20284" s="13" t="n">
        <v>-74.628017</v>
      </c>
      <c r="E20284" s="13" t="n">
        <v>23.802</v>
      </c>
      <c r="F20284" s="13" t="n">
        <v>31.363</v>
      </c>
      <c r="G20284" s="13" t="n">
        <v>105.57691</v>
      </c>
      <c r="H20284" s="3" t="n">
        <f aca="false">0.8476*G20284+16.36</f>
        <v>105.846988916</v>
      </c>
    </row>
    <row r="20285" customFormat="false" ht="12.75" hidden="false" customHeight="false" outlineLevel="0" collapsed="false">
      <c r="A20285" s="15" t="n">
        <v>39289</v>
      </c>
      <c r="B20285" s="12" t="n">
        <v>0.513194444444444</v>
      </c>
      <c r="C20285" s="13" t="n">
        <v>38.655183</v>
      </c>
      <c r="D20285" s="13" t="n">
        <v>-74.627083</v>
      </c>
      <c r="E20285" s="13" t="n">
        <v>23.804</v>
      </c>
      <c r="F20285" s="13" t="n">
        <v>31.354</v>
      </c>
      <c r="G20285" s="13" t="n">
        <v>105.48652</v>
      </c>
      <c r="H20285" s="3" t="n">
        <f aca="false">0.8476*G20285+16.36</f>
        <v>105.770374352</v>
      </c>
    </row>
    <row r="20286" customFormat="false" ht="12.75" hidden="false" customHeight="false" outlineLevel="0" collapsed="false">
      <c r="A20286" s="15" t="n">
        <v>39289</v>
      </c>
      <c r="B20286" s="12" t="n">
        <v>0.513888888888889</v>
      </c>
      <c r="C20286" s="13" t="n">
        <v>38.65775</v>
      </c>
      <c r="D20286" s="13" t="n">
        <v>-74.626133</v>
      </c>
      <c r="E20286" s="13" t="n">
        <v>23.793</v>
      </c>
      <c r="F20286" s="13" t="n">
        <v>31.361</v>
      </c>
      <c r="G20286" s="13" t="n">
        <v>105.38</v>
      </c>
      <c r="H20286" s="3" t="n">
        <f aca="false">0.8476*G20286+16.36</f>
        <v>105.680088</v>
      </c>
    </row>
    <row r="20287" customFormat="false" ht="12.75" hidden="false" customHeight="false" outlineLevel="0" collapsed="false">
      <c r="A20287" s="15" t="n">
        <v>39289</v>
      </c>
      <c r="B20287" s="12" t="n">
        <v>0.514583333333333</v>
      </c>
      <c r="C20287" s="13" t="n">
        <v>38.660333</v>
      </c>
      <c r="D20287" s="13" t="n">
        <v>-74.625217</v>
      </c>
      <c r="E20287" s="13" t="n">
        <v>23.793</v>
      </c>
      <c r="F20287" s="13" t="n">
        <v>31.359</v>
      </c>
      <c r="G20287" s="13" t="n">
        <v>105.28641</v>
      </c>
      <c r="H20287" s="3" t="n">
        <f aca="false">0.8476*G20287+16.36</f>
        <v>105.600761116</v>
      </c>
    </row>
    <row r="20288" customFormat="false" ht="12.75" hidden="false" customHeight="false" outlineLevel="0" collapsed="false">
      <c r="A20288" s="15" t="n">
        <v>39289</v>
      </c>
      <c r="B20288" s="12" t="n">
        <v>0.515277777777778</v>
      </c>
      <c r="C20288" s="13" t="n">
        <v>38.662917</v>
      </c>
      <c r="D20288" s="13" t="n">
        <v>-74.62425</v>
      </c>
      <c r="E20288" s="13" t="n">
        <v>23.796</v>
      </c>
      <c r="F20288" s="13" t="n">
        <v>31.357</v>
      </c>
      <c r="G20288" s="13" t="n">
        <v>105.18</v>
      </c>
      <c r="H20288" s="3" t="n">
        <f aca="false">0.8476*G20288+16.36</f>
        <v>105.510568</v>
      </c>
    </row>
    <row r="20289" customFormat="false" ht="12.75" hidden="false" customHeight="false" outlineLevel="0" collapsed="false">
      <c r="A20289" s="15" t="n">
        <v>39289</v>
      </c>
      <c r="B20289" s="12" t="n">
        <v>0.515972222222222</v>
      </c>
      <c r="C20289" s="13" t="n">
        <v>38.6655</v>
      </c>
      <c r="D20289" s="13" t="n">
        <v>-74.623317</v>
      </c>
      <c r="E20289" s="13" t="n">
        <v>23.797</v>
      </c>
      <c r="F20289" s="13" t="n">
        <v>31.355</v>
      </c>
      <c r="G20289" s="13" t="n">
        <v>104.98607</v>
      </c>
      <c r="H20289" s="3" t="n">
        <f aca="false">0.8476*G20289+16.36</f>
        <v>105.346192932</v>
      </c>
    </row>
    <row r="20290" customFormat="false" ht="12.75" hidden="false" customHeight="false" outlineLevel="0" collapsed="false">
      <c r="A20290" s="15" t="n">
        <v>39289</v>
      </c>
      <c r="B20290" s="12" t="n">
        <v>0.516666666666667</v>
      </c>
      <c r="C20290" s="13" t="n">
        <v>38.668083</v>
      </c>
      <c r="D20290" s="13" t="n">
        <v>-74.622383</v>
      </c>
      <c r="E20290" s="13" t="n">
        <v>23.789</v>
      </c>
      <c r="F20290" s="13" t="n">
        <v>31.367</v>
      </c>
      <c r="G20290" s="13" t="n">
        <v>104.9</v>
      </c>
      <c r="H20290" s="3" t="n">
        <f aca="false">0.8476*G20290+16.36</f>
        <v>105.27324</v>
      </c>
    </row>
    <row r="20291" customFormat="false" ht="12.75" hidden="false" customHeight="false" outlineLevel="0" collapsed="false">
      <c r="A20291" s="15" t="n">
        <v>39289</v>
      </c>
      <c r="B20291" s="12" t="n">
        <v>0.517361111111111</v>
      </c>
      <c r="C20291" s="13" t="n">
        <v>38.670667</v>
      </c>
      <c r="D20291" s="13" t="n">
        <v>-74.621417</v>
      </c>
      <c r="E20291" s="13" t="n">
        <v>23.793</v>
      </c>
      <c r="F20291" s="13" t="n">
        <v>31.355</v>
      </c>
      <c r="G20291" s="13" t="n">
        <v>104.79574</v>
      </c>
      <c r="H20291" s="3" t="n">
        <f aca="false">0.8476*G20291+16.36</f>
        <v>105.184869224</v>
      </c>
    </row>
    <row r="20292" customFormat="false" ht="12.75" hidden="false" customHeight="false" outlineLevel="0" collapsed="false">
      <c r="A20292" s="15" t="n">
        <v>39289</v>
      </c>
      <c r="B20292" s="12" t="n">
        <v>0.518055555555556</v>
      </c>
      <c r="C20292" s="13" t="n">
        <v>38.673267</v>
      </c>
      <c r="D20292" s="13" t="n">
        <v>-74.6205</v>
      </c>
      <c r="E20292" s="13" t="n">
        <v>23.778</v>
      </c>
      <c r="F20292" s="13" t="n">
        <v>31.363</v>
      </c>
      <c r="G20292" s="13" t="n">
        <v>104.71557</v>
      </c>
      <c r="H20292" s="3" t="n">
        <f aca="false">0.8476*G20292+16.36</f>
        <v>105.116917132</v>
      </c>
    </row>
    <row r="20293" customFormat="false" ht="12.75" hidden="false" customHeight="false" outlineLevel="0" collapsed="false">
      <c r="A20293" s="15" t="n">
        <v>39289</v>
      </c>
      <c r="B20293" s="12" t="n">
        <v>0.51875</v>
      </c>
      <c r="C20293" s="13" t="n">
        <v>38.67585</v>
      </c>
      <c r="D20293" s="13" t="n">
        <v>-74.619533</v>
      </c>
      <c r="E20293" s="13" t="n">
        <v>23.77</v>
      </c>
      <c r="F20293" s="13" t="n">
        <v>31.358</v>
      </c>
      <c r="G20293" s="13" t="n">
        <v>104.63</v>
      </c>
      <c r="H20293" s="3" t="n">
        <f aca="false">0.8476*G20293+16.36</f>
        <v>105.044388</v>
      </c>
    </row>
    <row r="20294" customFormat="false" ht="12.75" hidden="false" customHeight="false" outlineLevel="0" collapsed="false">
      <c r="A20294" s="15" t="n">
        <v>39289</v>
      </c>
      <c r="B20294" s="12" t="n">
        <v>0.519444444444445</v>
      </c>
      <c r="C20294" s="13" t="n">
        <v>38.67845</v>
      </c>
      <c r="D20294" s="13" t="n">
        <v>-74.618583</v>
      </c>
      <c r="E20294" s="13" t="n">
        <v>23.76</v>
      </c>
      <c r="F20294" s="13" t="n">
        <v>31.364</v>
      </c>
      <c r="G20294" s="13" t="n">
        <v>104.66476</v>
      </c>
      <c r="H20294" s="3" t="n">
        <f aca="false">0.8476*G20294+16.36</f>
        <v>105.073850576</v>
      </c>
    </row>
    <row r="20295" customFormat="false" ht="12.75" hidden="false" customHeight="false" outlineLevel="0" collapsed="false">
      <c r="A20295" s="15" t="n">
        <v>39289</v>
      </c>
      <c r="B20295" s="12" t="n">
        <v>0.520138888888889</v>
      </c>
      <c r="C20295" s="13" t="n">
        <v>38.681017</v>
      </c>
      <c r="D20295" s="13" t="n">
        <v>-74.617633</v>
      </c>
      <c r="E20295" s="13" t="n">
        <v>23.76</v>
      </c>
      <c r="F20295" s="13" t="n">
        <v>31.362</v>
      </c>
      <c r="G20295" s="13" t="n">
        <v>104.67</v>
      </c>
      <c r="H20295" s="3" t="n">
        <f aca="false">0.8476*G20295+16.36</f>
        <v>105.078292</v>
      </c>
    </row>
    <row r="20296" customFormat="false" ht="12.75" hidden="false" customHeight="false" outlineLevel="0" collapsed="false">
      <c r="A20296" s="15" t="n">
        <v>39289</v>
      </c>
      <c r="B20296" s="12" t="n">
        <v>0.520833333333333</v>
      </c>
      <c r="C20296" s="13" t="n">
        <v>38.683617</v>
      </c>
      <c r="D20296" s="13" t="n">
        <v>-74.616683</v>
      </c>
      <c r="E20296" s="13" t="n">
        <v>23.763</v>
      </c>
      <c r="F20296" s="13" t="n">
        <v>31.365</v>
      </c>
      <c r="G20296" s="13" t="n">
        <v>104.71509</v>
      </c>
      <c r="H20296" s="3" t="n">
        <f aca="false">0.8476*G20296+16.36</f>
        <v>105.116510284</v>
      </c>
    </row>
    <row r="20297" customFormat="false" ht="12.75" hidden="false" customHeight="false" outlineLevel="0" collapsed="false">
      <c r="A20297" s="15" t="n">
        <v>39289</v>
      </c>
      <c r="B20297" s="12" t="n">
        <v>0.521527777777778</v>
      </c>
      <c r="C20297" s="13" t="n">
        <v>38.686217</v>
      </c>
      <c r="D20297" s="13" t="n">
        <v>-74.615733</v>
      </c>
      <c r="E20297" s="13" t="n">
        <v>23.762</v>
      </c>
      <c r="F20297" s="13" t="n">
        <v>31.376</v>
      </c>
      <c r="G20297" s="13" t="n">
        <v>104.96474</v>
      </c>
      <c r="H20297" s="3" t="n">
        <f aca="false">0.8476*G20297+16.36</f>
        <v>105.328113624</v>
      </c>
    </row>
    <row r="20298" customFormat="false" ht="12.75" hidden="false" customHeight="false" outlineLevel="0" collapsed="false">
      <c r="A20298" s="15" t="n">
        <v>39289</v>
      </c>
      <c r="B20298" s="12" t="n">
        <v>0.522222222222222</v>
      </c>
      <c r="C20298" s="13" t="n">
        <v>38.6888</v>
      </c>
      <c r="D20298" s="13" t="n">
        <v>-74.614783</v>
      </c>
      <c r="E20298" s="13" t="n">
        <v>23.773</v>
      </c>
      <c r="F20298" s="13" t="n">
        <v>31.361</v>
      </c>
      <c r="G20298" s="13" t="n">
        <v>105.25457</v>
      </c>
      <c r="H20298" s="3" t="n">
        <f aca="false">0.8476*G20298+16.36</f>
        <v>105.573773532</v>
      </c>
    </row>
    <row r="20299" customFormat="false" ht="12.75" hidden="false" customHeight="false" outlineLevel="0" collapsed="false">
      <c r="A20299" s="15" t="n">
        <v>39289</v>
      </c>
      <c r="B20299" s="12" t="n">
        <v>0.522916666666667</v>
      </c>
      <c r="C20299" s="13" t="n">
        <v>38.6914</v>
      </c>
      <c r="D20299" s="13" t="n">
        <v>-74.61385</v>
      </c>
      <c r="E20299" s="13" t="n">
        <v>23.755</v>
      </c>
      <c r="F20299" s="13" t="n">
        <v>31.365</v>
      </c>
      <c r="G20299" s="13" t="n">
        <v>105.44559</v>
      </c>
      <c r="H20299" s="3" t="n">
        <f aca="false">0.8476*G20299+16.36</f>
        <v>105.735682084</v>
      </c>
    </row>
    <row r="20300" customFormat="false" ht="12.75" hidden="false" customHeight="false" outlineLevel="0" collapsed="false">
      <c r="A20300" s="15" t="n">
        <v>39289</v>
      </c>
      <c r="B20300" s="12" t="n">
        <v>0.523611111111111</v>
      </c>
      <c r="C20300" s="13" t="n">
        <v>38.693983</v>
      </c>
      <c r="D20300" s="13" t="n">
        <v>-74.612933</v>
      </c>
      <c r="E20300" s="13" t="n">
        <v>23.749</v>
      </c>
      <c r="F20300" s="13" t="n">
        <v>31.351</v>
      </c>
      <c r="G20300" s="13" t="n">
        <v>105.33576</v>
      </c>
      <c r="H20300" s="3" t="n">
        <f aca="false">0.8476*G20300+16.36</f>
        <v>105.642590176</v>
      </c>
    </row>
    <row r="20301" customFormat="false" ht="12.75" hidden="false" customHeight="false" outlineLevel="0" collapsed="false">
      <c r="A20301" s="15" t="n">
        <v>39289</v>
      </c>
      <c r="B20301" s="12" t="n">
        <v>0.524305555555556</v>
      </c>
      <c r="C20301" s="13" t="n">
        <v>38.696567</v>
      </c>
      <c r="D20301" s="13" t="n">
        <v>-74.611967</v>
      </c>
      <c r="E20301" s="13" t="n">
        <v>23.717</v>
      </c>
      <c r="F20301" s="13" t="n">
        <v>31.365</v>
      </c>
      <c r="G20301" s="13" t="n">
        <v>105.27407</v>
      </c>
      <c r="H20301" s="3" t="n">
        <f aca="false">0.8476*G20301+16.36</f>
        <v>105.590301732</v>
      </c>
    </row>
    <row r="20302" customFormat="false" ht="12.75" hidden="false" customHeight="false" outlineLevel="0" collapsed="false">
      <c r="A20302" s="15" t="n">
        <v>39289</v>
      </c>
      <c r="B20302" s="12" t="n">
        <v>0.525</v>
      </c>
      <c r="C20302" s="13" t="n">
        <v>38.699167</v>
      </c>
      <c r="D20302" s="13" t="n">
        <v>-74.611033</v>
      </c>
      <c r="E20302" s="13" t="n">
        <v>23.71</v>
      </c>
      <c r="F20302" s="13" t="n">
        <v>31.372</v>
      </c>
      <c r="G20302" s="13" t="n">
        <v>105.1761</v>
      </c>
      <c r="H20302" s="3" t="n">
        <f aca="false">0.8476*G20302+16.36</f>
        <v>105.50726236</v>
      </c>
    </row>
    <row r="20303" customFormat="false" ht="12.75" hidden="false" customHeight="false" outlineLevel="0" collapsed="false">
      <c r="A20303" s="15" t="n">
        <v>39289</v>
      </c>
      <c r="B20303" s="12" t="n">
        <v>0.525694444444445</v>
      </c>
      <c r="C20303" s="13" t="n">
        <v>38.70175</v>
      </c>
      <c r="D20303" s="13" t="n">
        <v>-74.610083</v>
      </c>
      <c r="E20303" s="13" t="n">
        <v>23.715</v>
      </c>
      <c r="F20303" s="13" t="n">
        <v>31.37</v>
      </c>
      <c r="G20303" s="13" t="n">
        <v>105.08</v>
      </c>
      <c r="H20303" s="3" t="n">
        <f aca="false">0.8476*G20303+16.36</f>
        <v>105.425808</v>
      </c>
    </row>
    <row r="20304" customFormat="false" ht="12.75" hidden="false" customHeight="false" outlineLevel="0" collapsed="false">
      <c r="A20304" s="15" t="n">
        <v>39289</v>
      </c>
      <c r="B20304" s="12" t="n">
        <v>0.526388888888889</v>
      </c>
      <c r="C20304" s="13" t="n">
        <v>38.70435</v>
      </c>
      <c r="D20304" s="13" t="n">
        <v>-74.609117</v>
      </c>
      <c r="E20304" s="13" t="n">
        <v>23.728</v>
      </c>
      <c r="F20304" s="13" t="n">
        <v>31.453</v>
      </c>
      <c r="G20304" s="13" t="n">
        <v>104.91</v>
      </c>
      <c r="H20304" s="3" t="n">
        <f aca="false">0.8476*G20304+16.36</f>
        <v>105.281716</v>
      </c>
    </row>
    <row r="20305" customFormat="false" ht="12.75" hidden="false" customHeight="false" outlineLevel="0" collapsed="false">
      <c r="A20305" s="15" t="n">
        <v>39289</v>
      </c>
      <c r="B20305" s="12" t="n">
        <v>0.527083333333333</v>
      </c>
      <c r="C20305" s="13" t="n">
        <v>38.706933</v>
      </c>
      <c r="D20305" s="13" t="n">
        <v>-74.608183</v>
      </c>
      <c r="E20305" s="13" t="n">
        <v>23.721</v>
      </c>
      <c r="F20305" s="13" t="n">
        <v>31.465</v>
      </c>
      <c r="G20305" s="13" t="n">
        <v>104.84681</v>
      </c>
      <c r="H20305" s="3" t="n">
        <f aca="false">0.8476*G20305+16.36</f>
        <v>105.228156156</v>
      </c>
    </row>
    <row r="20306" customFormat="false" ht="12.75" hidden="false" customHeight="false" outlineLevel="0" collapsed="false">
      <c r="A20306" s="15" t="n">
        <v>39289</v>
      </c>
      <c r="B20306" s="12" t="n">
        <v>0.527777777777778</v>
      </c>
      <c r="C20306" s="13" t="n">
        <v>38.709283</v>
      </c>
      <c r="D20306" s="13" t="n">
        <v>-74.607317</v>
      </c>
      <c r="E20306" s="13" t="n">
        <v>23.725</v>
      </c>
      <c r="F20306" s="13" t="n">
        <v>31.461</v>
      </c>
      <c r="G20306" s="13" t="n">
        <v>104.71648</v>
      </c>
      <c r="H20306" s="3" t="n">
        <f aca="false">0.8476*G20306+16.36</f>
        <v>105.117688448</v>
      </c>
    </row>
    <row r="20307" customFormat="false" ht="12.75" hidden="false" customHeight="false" outlineLevel="0" collapsed="false">
      <c r="A20307" s="15" t="n">
        <v>39289</v>
      </c>
      <c r="B20307" s="12" t="n">
        <v>0.528472222222222</v>
      </c>
      <c r="C20307" s="13" t="n">
        <v>38.71115</v>
      </c>
      <c r="D20307" s="13" t="n">
        <v>-74.606633</v>
      </c>
      <c r="E20307" s="13" t="n">
        <v>23.733</v>
      </c>
      <c r="F20307" s="13" t="n">
        <v>31.454</v>
      </c>
      <c r="G20307" s="13" t="n">
        <v>104.76307</v>
      </c>
      <c r="H20307" s="3" t="n">
        <f aca="false">0.8476*G20307+16.36</f>
        <v>105.157178132</v>
      </c>
    </row>
    <row r="20308" customFormat="false" ht="12.75" hidden="false" customHeight="false" outlineLevel="0" collapsed="false">
      <c r="A20308" s="15" t="n">
        <v>39289</v>
      </c>
      <c r="B20308" s="12" t="n">
        <v>0.529166666666667</v>
      </c>
      <c r="C20308" s="13" t="n">
        <v>38.712583</v>
      </c>
      <c r="D20308" s="13" t="n">
        <v>-74.6061</v>
      </c>
      <c r="E20308" s="13" t="n">
        <v>23.726</v>
      </c>
      <c r="F20308" s="13" t="n">
        <v>31.455</v>
      </c>
      <c r="G20308" s="13" t="n">
        <v>104.9829</v>
      </c>
      <c r="H20308" s="3" t="n">
        <f aca="false">0.8476*G20308+16.36</f>
        <v>105.34350604</v>
      </c>
    </row>
    <row r="20309" customFormat="false" ht="12.75" hidden="false" customHeight="false" outlineLevel="0" collapsed="false">
      <c r="A20309" s="15" t="n">
        <v>39289</v>
      </c>
      <c r="B20309" s="12" t="n">
        <v>0.529861111111111</v>
      </c>
      <c r="C20309" s="13" t="n">
        <v>38.71385</v>
      </c>
      <c r="D20309" s="13" t="n">
        <v>-74.605617</v>
      </c>
      <c r="E20309" s="13" t="n">
        <v>23.71</v>
      </c>
      <c r="F20309" s="13" t="n">
        <v>31.461</v>
      </c>
      <c r="G20309" s="13" t="n">
        <v>105.09</v>
      </c>
      <c r="H20309" s="3" t="n">
        <f aca="false">0.8476*G20309+16.36</f>
        <v>105.434284</v>
      </c>
    </row>
    <row r="20310" customFormat="false" ht="12.75" hidden="false" customHeight="false" outlineLevel="0" collapsed="false">
      <c r="A20310" s="15" t="n">
        <v>39289</v>
      </c>
      <c r="B20310" s="12" t="n">
        <v>0.530555555555556</v>
      </c>
      <c r="C20310" s="13" t="n">
        <v>38.715067</v>
      </c>
      <c r="D20310" s="13" t="n">
        <v>-74.605183</v>
      </c>
      <c r="E20310" s="13" t="n">
        <v>23.702</v>
      </c>
      <c r="F20310" s="13" t="n">
        <v>31.458</v>
      </c>
      <c r="G20310" s="13" t="n">
        <v>105.12743</v>
      </c>
      <c r="H20310" s="3" t="n">
        <f aca="false">0.8476*G20310+16.36</f>
        <v>105.466009668</v>
      </c>
    </row>
    <row r="20311" customFormat="false" ht="12.75" hidden="false" customHeight="false" outlineLevel="0" collapsed="false">
      <c r="A20311" s="15" t="n">
        <v>39289</v>
      </c>
      <c r="B20311" s="12" t="n">
        <v>0.53125</v>
      </c>
      <c r="C20311" s="13" t="n">
        <v>38.716267</v>
      </c>
      <c r="D20311" s="13" t="n">
        <v>-74.60475</v>
      </c>
      <c r="E20311" s="13" t="n">
        <v>23.689</v>
      </c>
      <c r="F20311" s="13" t="n">
        <v>31.458</v>
      </c>
      <c r="G20311" s="13" t="n">
        <v>105.0024</v>
      </c>
      <c r="H20311" s="3" t="n">
        <f aca="false">0.8476*G20311+16.36</f>
        <v>105.36003424</v>
      </c>
    </row>
    <row r="20312" customFormat="false" ht="12.75" hidden="false" customHeight="false" outlineLevel="0" collapsed="false">
      <c r="A20312" s="15" t="n">
        <v>39289</v>
      </c>
      <c r="B20312" s="12" t="n">
        <v>0.531944444444444</v>
      </c>
      <c r="C20312" s="13" t="n">
        <v>38.717533</v>
      </c>
      <c r="D20312" s="13" t="n">
        <v>-74.6043</v>
      </c>
      <c r="E20312" s="13" t="n">
        <v>23.679</v>
      </c>
      <c r="F20312" s="13" t="n">
        <v>31.458</v>
      </c>
      <c r="G20312" s="13" t="n">
        <v>104.82</v>
      </c>
      <c r="H20312" s="3" t="n">
        <f aca="false">0.8476*G20312+16.36</f>
        <v>105.205432</v>
      </c>
    </row>
    <row r="20313" customFormat="false" ht="12.75" hidden="false" customHeight="false" outlineLevel="0" collapsed="false">
      <c r="A20313" s="15" t="n">
        <v>39289</v>
      </c>
      <c r="B20313" s="12" t="n">
        <v>0.532638888888889</v>
      </c>
      <c r="C20313" s="13" t="n">
        <v>38.71885</v>
      </c>
      <c r="D20313" s="13" t="n">
        <v>-74.603817</v>
      </c>
      <c r="E20313" s="13" t="n">
        <v>23.671</v>
      </c>
      <c r="F20313" s="13" t="n">
        <v>31.458</v>
      </c>
      <c r="G20313" s="13" t="n">
        <v>104.64379</v>
      </c>
      <c r="H20313" s="3" t="n">
        <f aca="false">0.8476*G20313+16.36</f>
        <v>105.056076404</v>
      </c>
    </row>
    <row r="20314" customFormat="false" ht="12.75" hidden="false" customHeight="false" outlineLevel="0" collapsed="false">
      <c r="A20314" s="15" t="n">
        <v>39289</v>
      </c>
      <c r="B20314" s="12" t="n">
        <v>0.533333333333333</v>
      </c>
      <c r="C20314" s="13" t="n">
        <v>38.720183</v>
      </c>
      <c r="D20314" s="13" t="n">
        <v>-74.60335</v>
      </c>
      <c r="E20314" s="13" t="n">
        <v>23.665</v>
      </c>
      <c r="F20314" s="13" t="n">
        <v>31.466</v>
      </c>
      <c r="G20314" s="13" t="n">
        <v>104.5219</v>
      </c>
      <c r="H20314" s="3" t="n">
        <f aca="false">0.8476*G20314+16.36</f>
        <v>104.95276244</v>
      </c>
    </row>
    <row r="20315" customFormat="false" ht="12.75" hidden="false" customHeight="false" outlineLevel="0" collapsed="false">
      <c r="A20315" s="15" t="n">
        <v>39289</v>
      </c>
      <c r="B20315" s="12" t="n">
        <v>0.534027777777778</v>
      </c>
      <c r="C20315" s="13" t="n">
        <v>38.721533</v>
      </c>
      <c r="D20315" s="13" t="n">
        <v>-74.602833</v>
      </c>
      <c r="E20315" s="13" t="n">
        <v>23.662</v>
      </c>
      <c r="F20315" s="13" t="n">
        <v>31.464</v>
      </c>
      <c r="G20315" s="13" t="n">
        <v>104.39479</v>
      </c>
      <c r="H20315" s="3" t="n">
        <f aca="false">0.8476*G20315+16.36</f>
        <v>104.845024004</v>
      </c>
    </row>
    <row r="20316" customFormat="false" ht="12.75" hidden="false" customHeight="false" outlineLevel="0" collapsed="false">
      <c r="A20316" s="15" t="n">
        <v>39289</v>
      </c>
      <c r="B20316" s="12" t="n">
        <v>0.534722222222222</v>
      </c>
      <c r="C20316" s="13" t="n">
        <v>38.7229</v>
      </c>
      <c r="D20316" s="13" t="n">
        <v>-74.60235</v>
      </c>
      <c r="E20316" s="13" t="n">
        <v>23.657</v>
      </c>
      <c r="F20316" s="13" t="n">
        <v>31.471</v>
      </c>
      <c r="G20316" s="13" t="n">
        <v>104.25</v>
      </c>
      <c r="H20316" s="3" t="n">
        <f aca="false">0.8476*G20316+16.36</f>
        <v>104.7223</v>
      </c>
    </row>
    <row r="20317" customFormat="false" ht="12.75" hidden="false" customHeight="false" outlineLevel="0" collapsed="false">
      <c r="A20317" s="15" t="n">
        <v>39289</v>
      </c>
      <c r="B20317" s="12" t="n">
        <v>0.535416666666667</v>
      </c>
      <c r="C20317" s="13" t="n">
        <v>38.724267</v>
      </c>
      <c r="D20317" s="13" t="n">
        <v>-74.601867</v>
      </c>
      <c r="E20317" s="13" t="n">
        <v>23.637</v>
      </c>
      <c r="F20317" s="13" t="n">
        <v>31.485</v>
      </c>
      <c r="G20317" s="13" t="n">
        <v>104.09421</v>
      </c>
      <c r="H20317" s="3" t="n">
        <f aca="false">0.8476*G20317+16.36</f>
        <v>104.590252396</v>
      </c>
    </row>
    <row r="20318" customFormat="false" ht="12.75" hidden="false" customHeight="false" outlineLevel="0" collapsed="false">
      <c r="A20318" s="15" t="n">
        <v>39289</v>
      </c>
      <c r="B20318" s="12" t="n">
        <v>0.536111111111111</v>
      </c>
      <c r="C20318" s="13" t="n">
        <v>38.7256</v>
      </c>
      <c r="D20318" s="13" t="n">
        <v>-74.60135</v>
      </c>
      <c r="E20318" s="13" t="n">
        <v>23.649</v>
      </c>
      <c r="F20318" s="13" t="n">
        <v>31.473</v>
      </c>
      <c r="G20318" s="13" t="n">
        <v>104.02</v>
      </c>
      <c r="H20318" s="3" t="n">
        <f aca="false">0.8476*G20318+16.36</f>
        <v>104.527352</v>
      </c>
    </row>
    <row r="20319" customFormat="false" ht="12.75" hidden="false" customHeight="false" outlineLevel="0" collapsed="false">
      <c r="A20319" s="15" t="n">
        <v>39289</v>
      </c>
      <c r="B20319" s="12" t="n">
        <v>0.536805555555556</v>
      </c>
      <c r="C20319" s="13" t="n">
        <v>38.72695</v>
      </c>
      <c r="D20319" s="13" t="n">
        <v>-74.600867</v>
      </c>
      <c r="E20319" s="13" t="n">
        <v>23.657</v>
      </c>
      <c r="F20319" s="13" t="n">
        <v>31.47</v>
      </c>
      <c r="G20319" s="13" t="n">
        <v>103.96107</v>
      </c>
      <c r="H20319" s="3" t="n">
        <f aca="false">0.8476*G20319+16.36</f>
        <v>104.477402932</v>
      </c>
    </row>
    <row r="20320" customFormat="false" ht="12.75" hidden="false" customHeight="false" outlineLevel="0" collapsed="false">
      <c r="A20320" s="15" t="n">
        <v>39289</v>
      </c>
      <c r="B20320" s="12" t="n">
        <v>0.5375</v>
      </c>
      <c r="C20320" s="13" t="n">
        <v>38.728333</v>
      </c>
      <c r="D20320" s="13" t="n">
        <v>-74.600383</v>
      </c>
      <c r="E20320" s="13" t="n">
        <v>23.65</v>
      </c>
      <c r="F20320" s="13" t="n">
        <v>31.472</v>
      </c>
      <c r="G20320" s="13" t="n">
        <v>103.88181</v>
      </c>
      <c r="H20320" s="3" t="n">
        <f aca="false">0.8476*G20320+16.36</f>
        <v>104.410222156</v>
      </c>
    </row>
    <row r="20321" customFormat="false" ht="12.75" hidden="false" customHeight="false" outlineLevel="0" collapsed="false">
      <c r="A20321" s="15" t="n">
        <v>39289</v>
      </c>
      <c r="B20321" s="12" t="n">
        <v>0.538194444444444</v>
      </c>
      <c r="C20321" s="13" t="n">
        <v>38.72975</v>
      </c>
      <c r="D20321" s="13" t="n">
        <v>-74.600117</v>
      </c>
      <c r="E20321" s="13" t="n">
        <v>23.639</v>
      </c>
      <c r="F20321" s="13" t="n">
        <v>31.478</v>
      </c>
      <c r="G20321" s="13" t="n">
        <v>103.89853</v>
      </c>
      <c r="H20321" s="3" t="n">
        <f aca="false">0.8476*G20321+16.36</f>
        <v>104.424394028</v>
      </c>
    </row>
    <row r="20322" customFormat="false" ht="12.75" hidden="false" customHeight="false" outlineLevel="0" collapsed="false">
      <c r="A20322" s="15" t="n">
        <v>39289</v>
      </c>
      <c r="B20322" s="12" t="n">
        <v>0.538888888888889</v>
      </c>
      <c r="C20322" s="13" t="n">
        <v>38.731167</v>
      </c>
      <c r="D20322" s="13" t="n">
        <v>-74.59995</v>
      </c>
      <c r="E20322" s="13" t="n">
        <v>23.644</v>
      </c>
      <c r="F20322" s="13" t="n">
        <v>31.475</v>
      </c>
      <c r="G20322" s="13" t="n">
        <v>103.82</v>
      </c>
      <c r="H20322" s="3" t="n">
        <f aca="false">0.8476*G20322+16.36</f>
        <v>104.357832</v>
      </c>
    </row>
    <row r="20323" customFormat="false" ht="12.75" hidden="false" customHeight="false" outlineLevel="0" collapsed="false">
      <c r="A20323" s="15" t="n">
        <v>39289</v>
      </c>
      <c r="B20323" s="12" t="n">
        <v>0.539583333333333</v>
      </c>
      <c r="C20323" s="13" t="n">
        <v>38.732567</v>
      </c>
      <c r="D20323" s="13" t="n">
        <v>-74.599867</v>
      </c>
      <c r="E20323" s="13" t="n">
        <v>23.646</v>
      </c>
      <c r="F20323" s="13" t="n">
        <v>31.479</v>
      </c>
      <c r="G20323" s="13" t="n">
        <v>103.82</v>
      </c>
      <c r="H20323" s="3" t="n">
        <f aca="false">0.8476*G20323+16.36</f>
        <v>104.357832</v>
      </c>
    </row>
    <row r="20324" customFormat="false" ht="12.75" hidden="false" customHeight="false" outlineLevel="0" collapsed="false">
      <c r="A20324" s="15" t="n">
        <v>39289</v>
      </c>
      <c r="B20324" s="12" t="n">
        <v>0.540277777777778</v>
      </c>
      <c r="C20324" s="13" t="n">
        <v>38.734</v>
      </c>
      <c r="D20324" s="13" t="n">
        <v>-74.599933</v>
      </c>
      <c r="E20324" s="13" t="n">
        <v>23.646</v>
      </c>
      <c r="F20324" s="13" t="n">
        <v>31.479</v>
      </c>
      <c r="G20324" s="13" t="n">
        <v>103.76976</v>
      </c>
      <c r="H20324" s="3" t="n">
        <f aca="false">0.8476*G20324+16.36</f>
        <v>104.315248576</v>
      </c>
    </row>
    <row r="20325" customFormat="false" ht="12.75" hidden="false" customHeight="false" outlineLevel="0" collapsed="false">
      <c r="A20325" s="15" t="n">
        <v>39289</v>
      </c>
      <c r="B20325" s="12" t="n">
        <v>0.540972222222222</v>
      </c>
      <c r="C20325" s="13" t="n">
        <v>38.735417</v>
      </c>
      <c r="D20325" s="13" t="n">
        <v>-74.599983</v>
      </c>
      <c r="E20325" s="13" t="n">
        <v>23.652</v>
      </c>
      <c r="F20325" s="13" t="n">
        <v>31.471</v>
      </c>
      <c r="G20325" s="13" t="n">
        <v>103.73</v>
      </c>
      <c r="H20325" s="3" t="n">
        <f aca="false">0.8476*G20325+16.36</f>
        <v>104.281548</v>
      </c>
    </row>
    <row r="20326" customFormat="false" ht="12.75" hidden="false" customHeight="false" outlineLevel="0" collapsed="false">
      <c r="A20326" s="15" t="n">
        <v>39289</v>
      </c>
      <c r="B20326" s="12" t="n">
        <v>0.541666666666667</v>
      </c>
      <c r="C20326" s="13" t="n">
        <v>38.736933</v>
      </c>
      <c r="D20326" s="13" t="n">
        <v>-74.59995</v>
      </c>
      <c r="E20326" s="13" t="n">
        <v>23.657</v>
      </c>
      <c r="F20326" s="13" t="n">
        <v>31.472</v>
      </c>
      <c r="G20326" s="13" t="n">
        <v>103.68</v>
      </c>
      <c r="H20326" s="3" t="n">
        <f aca="false">0.8476*G20326+16.36</f>
        <v>104.239168</v>
      </c>
    </row>
    <row r="20327" customFormat="false" ht="12.75" hidden="false" customHeight="false" outlineLevel="0" collapsed="false">
      <c r="A20327" s="15" t="n">
        <v>39289</v>
      </c>
      <c r="B20327" s="12" t="n">
        <v>0.542361111111111</v>
      </c>
      <c r="C20327" s="13" t="n">
        <v>38.73855</v>
      </c>
      <c r="D20327" s="13" t="n">
        <v>-74.599917</v>
      </c>
      <c r="E20327" s="13" t="n">
        <v>23.65</v>
      </c>
      <c r="F20327" s="13" t="n">
        <v>31.467</v>
      </c>
      <c r="G20327" s="13" t="n">
        <v>103.74</v>
      </c>
      <c r="H20327" s="3" t="n">
        <f aca="false">0.8476*G20327+16.36</f>
        <v>104.290024</v>
      </c>
    </row>
    <row r="20328" customFormat="false" ht="12.75" hidden="false" customHeight="false" outlineLevel="0" collapsed="false">
      <c r="A20328" s="15" t="n">
        <v>39289</v>
      </c>
      <c r="B20328" s="12" t="n">
        <v>0.543055555555556</v>
      </c>
      <c r="C20328" s="13" t="n">
        <v>38.740317</v>
      </c>
      <c r="D20328" s="13" t="n">
        <v>-74.599883</v>
      </c>
      <c r="E20328" s="13" t="n">
        <v>23.641</v>
      </c>
      <c r="F20328" s="13" t="n">
        <v>31.467</v>
      </c>
      <c r="G20328" s="13" t="n">
        <v>103.72</v>
      </c>
      <c r="H20328" s="3" t="n">
        <f aca="false">0.8476*G20328+16.36</f>
        <v>104.273072</v>
      </c>
    </row>
    <row r="20329" customFormat="false" ht="12.75" hidden="false" customHeight="false" outlineLevel="0" collapsed="false">
      <c r="A20329" s="15" t="n">
        <v>39289</v>
      </c>
      <c r="B20329" s="12" t="n">
        <v>0.54375</v>
      </c>
      <c r="C20329" s="13" t="n">
        <v>38.742317</v>
      </c>
      <c r="D20329" s="13" t="n">
        <v>-74.599933</v>
      </c>
      <c r="E20329" s="13" t="n">
        <v>23.637</v>
      </c>
      <c r="F20329" s="13" t="n">
        <v>31.473</v>
      </c>
      <c r="G20329" s="13" t="n">
        <v>103.71</v>
      </c>
      <c r="H20329" s="3" t="n">
        <f aca="false">0.8476*G20329+16.36</f>
        <v>104.264596</v>
      </c>
    </row>
    <row r="20330" customFormat="false" ht="12.75" hidden="false" customHeight="false" outlineLevel="0" collapsed="false">
      <c r="A20330" s="15" t="n">
        <v>39289</v>
      </c>
      <c r="B20330" s="12" t="n">
        <v>0.544444444444444</v>
      </c>
      <c r="C20330" s="13" t="n">
        <v>38.744517</v>
      </c>
      <c r="D20330" s="13" t="n">
        <v>-74.599933</v>
      </c>
      <c r="E20330" s="13" t="n">
        <v>23.639</v>
      </c>
      <c r="F20330" s="13" t="n">
        <v>31.477</v>
      </c>
      <c r="G20330" s="13" t="n">
        <v>103.76</v>
      </c>
      <c r="H20330" s="3" t="n">
        <f aca="false">0.8476*G20330+16.36</f>
        <v>104.306976</v>
      </c>
    </row>
    <row r="20331" customFormat="false" ht="12.75" hidden="false" customHeight="false" outlineLevel="0" collapsed="false">
      <c r="A20331" s="15" t="n">
        <v>39289</v>
      </c>
      <c r="B20331" s="12" t="n">
        <v>0.545138888888889</v>
      </c>
      <c r="C20331" s="13" t="n">
        <v>38.746833</v>
      </c>
      <c r="D20331" s="13" t="n">
        <v>-74.599917</v>
      </c>
      <c r="E20331" s="13" t="n">
        <v>23.629</v>
      </c>
      <c r="F20331" s="13" t="n">
        <v>31.472</v>
      </c>
      <c r="G20331" s="13" t="n">
        <v>103.81</v>
      </c>
      <c r="H20331" s="3" t="n">
        <f aca="false">0.8476*G20331+16.36</f>
        <v>104.349356</v>
      </c>
    </row>
    <row r="20332" customFormat="false" ht="12.75" hidden="false" customHeight="false" outlineLevel="0" collapsed="false">
      <c r="A20332" s="15" t="n">
        <v>39289</v>
      </c>
      <c r="B20332" s="12" t="n">
        <v>0.545833333333333</v>
      </c>
      <c r="C20332" s="13" t="n">
        <v>38.749217</v>
      </c>
      <c r="D20332" s="13" t="n">
        <v>-74.599933</v>
      </c>
      <c r="E20332" s="13" t="n">
        <v>23.613</v>
      </c>
      <c r="F20332" s="13" t="n">
        <v>31.474</v>
      </c>
      <c r="G20332" s="13" t="n">
        <v>103.86</v>
      </c>
      <c r="H20332" s="3" t="n">
        <f aca="false">0.8476*G20332+16.36</f>
        <v>104.391736</v>
      </c>
    </row>
    <row r="20333" customFormat="false" ht="12.75" hidden="false" customHeight="false" outlineLevel="0" collapsed="false">
      <c r="A20333" s="15" t="n">
        <v>39289</v>
      </c>
      <c r="B20333" s="12" t="n">
        <v>0.546527777777778</v>
      </c>
      <c r="C20333" s="13" t="n">
        <v>38.7518</v>
      </c>
      <c r="D20333" s="13" t="n">
        <v>-74.59995</v>
      </c>
      <c r="E20333" s="13" t="n">
        <v>23.61</v>
      </c>
      <c r="F20333" s="13" t="n">
        <v>31.479</v>
      </c>
      <c r="G20333" s="13" t="n">
        <v>104.02</v>
      </c>
      <c r="H20333" s="3" t="n">
        <f aca="false">0.8476*G20333+16.36</f>
        <v>104.527352</v>
      </c>
    </row>
    <row r="20334" customFormat="false" ht="12.75" hidden="false" customHeight="false" outlineLevel="0" collapsed="false">
      <c r="A20334" s="15" t="n">
        <v>39289</v>
      </c>
      <c r="B20334" s="12" t="n">
        <v>0.547222222222222</v>
      </c>
      <c r="C20334" s="13" t="n">
        <v>38.754483</v>
      </c>
      <c r="D20334" s="13" t="n">
        <v>-74.599933</v>
      </c>
      <c r="E20334" s="13" t="n">
        <v>23.597</v>
      </c>
      <c r="F20334" s="13" t="n">
        <v>31.482</v>
      </c>
      <c r="G20334" s="13" t="n">
        <v>104.34</v>
      </c>
      <c r="H20334" s="3" t="n">
        <f aca="false">0.8476*G20334+16.36</f>
        <v>104.798584</v>
      </c>
    </row>
    <row r="20335" customFormat="false" ht="12.75" hidden="false" customHeight="false" outlineLevel="0" collapsed="false">
      <c r="A20335" s="15" t="n">
        <v>39289</v>
      </c>
      <c r="B20335" s="12" t="n">
        <v>0.547916666666667</v>
      </c>
      <c r="C20335" s="13" t="n">
        <v>38.75715</v>
      </c>
      <c r="D20335" s="13" t="n">
        <v>-74.599917</v>
      </c>
      <c r="E20335" s="13" t="n">
        <v>23.597</v>
      </c>
      <c r="F20335" s="13" t="n">
        <v>31.476</v>
      </c>
      <c r="G20335" s="13" t="n">
        <v>104.59</v>
      </c>
      <c r="H20335" s="3" t="n">
        <f aca="false">0.8476*G20335+16.36</f>
        <v>105.010484</v>
      </c>
    </row>
    <row r="20336" customFormat="false" ht="12.75" hidden="false" customHeight="false" outlineLevel="0" collapsed="false">
      <c r="A20336" s="15" t="n">
        <v>39289</v>
      </c>
      <c r="B20336" s="12" t="n">
        <v>0.548611111111111</v>
      </c>
      <c r="C20336" s="13" t="n">
        <v>38.759833</v>
      </c>
      <c r="D20336" s="13" t="n">
        <v>-74.599917</v>
      </c>
      <c r="E20336" s="13" t="n">
        <v>23.591</v>
      </c>
      <c r="F20336" s="13" t="n">
        <v>31.478</v>
      </c>
      <c r="G20336" s="13" t="n">
        <v>105.19</v>
      </c>
      <c r="H20336" s="3" t="n">
        <f aca="false">0.8476*G20336+16.36</f>
        <v>105.519044</v>
      </c>
    </row>
    <row r="20337" customFormat="false" ht="12.75" hidden="false" customHeight="false" outlineLevel="0" collapsed="false">
      <c r="A20337" s="15" t="n">
        <v>39289</v>
      </c>
      <c r="B20337" s="12" t="n">
        <v>0.549305555555556</v>
      </c>
      <c r="C20337" s="13" t="n">
        <v>38.762517</v>
      </c>
      <c r="D20337" s="13" t="n">
        <v>-74.599933</v>
      </c>
      <c r="E20337" s="13" t="n">
        <v>23.579</v>
      </c>
      <c r="F20337" s="13" t="n">
        <v>31.487</v>
      </c>
      <c r="G20337" s="13" t="n">
        <v>105.91</v>
      </c>
      <c r="H20337" s="3" t="n">
        <f aca="false">0.8476*G20337+16.36</f>
        <v>106.129316</v>
      </c>
    </row>
    <row r="20338" customFormat="false" ht="12.75" hidden="false" customHeight="false" outlineLevel="0" collapsed="false">
      <c r="A20338" s="15" t="n">
        <v>39289</v>
      </c>
      <c r="B20338" s="12" t="n">
        <v>0.55</v>
      </c>
      <c r="C20338" s="13" t="n">
        <v>38.76525</v>
      </c>
      <c r="D20338" s="13" t="n">
        <v>-74.5999</v>
      </c>
      <c r="E20338" s="13" t="n">
        <v>23.589</v>
      </c>
      <c r="F20338" s="13" t="n">
        <v>31.482</v>
      </c>
      <c r="G20338" s="13" t="n">
        <v>106.29</v>
      </c>
      <c r="H20338" s="3" t="n">
        <f aca="false">0.8476*G20338+16.36</f>
        <v>106.451404</v>
      </c>
    </row>
    <row r="20339" customFormat="false" ht="12.75" hidden="false" customHeight="false" outlineLevel="0" collapsed="false">
      <c r="A20339" s="15" t="n">
        <v>39289</v>
      </c>
      <c r="B20339" s="12" t="n">
        <v>0.550694444444445</v>
      </c>
      <c r="C20339" s="13" t="n">
        <v>38.768017</v>
      </c>
      <c r="D20339" s="13" t="n">
        <v>-74.5999</v>
      </c>
      <c r="E20339" s="13" t="n">
        <v>23.586</v>
      </c>
      <c r="F20339" s="13" t="n">
        <v>31.484</v>
      </c>
      <c r="G20339" s="13" t="n">
        <v>106.32</v>
      </c>
      <c r="H20339" s="3" t="n">
        <f aca="false">0.8476*G20339+16.36</f>
        <v>106.476832</v>
      </c>
    </row>
    <row r="20340" customFormat="false" ht="12.75" hidden="false" customHeight="false" outlineLevel="0" collapsed="false">
      <c r="A20340" s="15" t="n">
        <v>39289</v>
      </c>
      <c r="B20340" s="12" t="n">
        <v>0.551388888888889</v>
      </c>
      <c r="C20340" s="13" t="n">
        <v>38.770767</v>
      </c>
      <c r="D20340" s="13" t="n">
        <v>-74.5999</v>
      </c>
      <c r="E20340" s="13" t="n">
        <v>23.579</v>
      </c>
      <c r="F20340" s="13" t="n">
        <v>31.488</v>
      </c>
      <c r="G20340" s="13" t="n">
        <v>106.23</v>
      </c>
      <c r="H20340" s="3" t="n">
        <f aca="false">0.8476*G20340+16.36</f>
        <v>106.400548</v>
      </c>
    </row>
    <row r="20341" customFormat="false" ht="12.75" hidden="false" customHeight="false" outlineLevel="0" collapsed="false">
      <c r="A20341" s="15" t="n">
        <v>39289</v>
      </c>
      <c r="B20341" s="12" t="n">
        <v>0.552083333333333</v>
      </c>
      <c r="C20341" s="13" t="n">
        <v>38.773533</v>
      </c>
      <c r="D20341" s="13" t="n">
        <v>-74.599933</v>
      </c>
      <c r="E20341" s="13" t="n">
        <v>23.579</v>
      </c>
      <c r="F20341" s="13" t="n">
        <v>31.49</v>
      </c>
      <c r="G20341" s="13" t="n">
        <v>106.21</v>
      </c>
      <c r="H20341" s="3" t="n">
        <f aca="false">0.8476*G20341+16.36</f>
        <v>106.383596</v>
      </c>
    </row>
    <row r="20342" customFormat="false" ht="12.75" hidden="false" customHeight="false" outlineLevel="0" collapsed="false">
      <c r="A20342" s="15" t="n">
        <v>39289</v>
      </c>
      <c r="B20342" s="12" t="n">
        <v>0.552777777777778</v>
      </c>
      <c r="C20342" s="13" t="n">
        <v>38.776283</v>
      </c>
      <c r="D20342" s="13" t="n">
        <v>-74.599967</v>
      </c>
      <c r="E20342" s="13" t="n">
        <v>23.586</v>
      </c>
      <c r="F20342" s="13" t="n">
        <v>31.487</v>
      </c>
      <c r="G20342" s="13" t="n">
        <v>106.36</v>
      </c>
      <c r="H20342" s="3" t="n">
        <f aca="false">0.8476*G20342+16.36</f>
        <v>106.510736</v>
      </c>
    </row>
    <row r="20343" customFormat="false" ht="12.75" hidden="false" customHeight="false" outlineLevel="0" collapsed="false">
      <c r="A20343" s="15" t="n">
        <v>39289</v>
      </c>
      <c r="B20343" s="12" t="n">
        <v>0.553472222222222</v>
      </c>
      <c r="C20343" s="13" t="n">
        <v>38.77905</v>
      </c>
      <c r="D20343" s="13" t="n">
        <v>-74.599933</v>
      </c>
      <c r="E20343" s="13" t="n">
        <v>23.579</v>
      </c>
      <c r="F20343" s="13" t="n">
        <v>31.491</v>
      </c>
      <c r="G20343" s="13" t="n">
        <v>106.42</v>
      </c>
      <c r="H20343" s="3" t="n">
        <f aca="false">0.8476*G20343+16.36</f>
        <v>106.561592</v>
      </c>
    </row>
    <row r="20344" customFormat="false" ht="12.75" hidden="false" customHeight="false" outlineLevel="0" collapsed="false">
      <c r="A20344" s="15" t="n">
        <v>39289</v>
      </c>
      <c r="B20344" s="12" t="n">
        <v>0.554166666666667</v>
      </c>
      <c r="C20344" s="13" t="n">
        <v>38.781833</v>
      </c>
      <c r="D20344" s="13" t="n">
        <v>-74.59995</v>
      </c>
      <c r="E20344" s="13" t="n">
        <v>23.56</v>
      </c>
      <c r="F20344" s="13" t="n">
        <v>31.494</v>
      </c>
      <c r="G20344" s="13" t="n">
        <v>106.43</v>
      </c>
      <c r="H20344" s="3" t="n">
        <f aca="false">0.8476*G20344+16.36</f>
        <v>106.570068</v>
      </c>
    </row>
    <row r="20345" customFormat="false" ht="12.75" hidden="false" customHeight="false" outlineLevel="0" collapsed="false">
      <c r="A20345" s="15" t="n">
        <v>39289</v>
      </c>
      <c r="B20345" s="12" t="n">
        <v>0.554861111111111</v>
      </c>
      <c r="C20345" s="13" t="n">
        <v>38.7846</v>
      </c>
      <c r="D20345" s="13" t="n">
        <v>-74.599933</v>
      </c>
      <c r="E20345" s="13" t="n">
        <v>23.544</v>
      </c>
      <c r="F20345" s="13" t="n">
        <v>31.482</v>
      </c>
      <c r="G20345" s="13" t="n">
        <v>106.32</v>
      </c>
      <c r="H20345" s="3" t="n">
        <f aca="false">0.8476*G20345+16.36</f>
        <v>106.476832</v>
      </c>
    </row>
    <row r="20346" customFormat="false" ht="12.75" hidden="false" customHeight="false" outlineLevel="0" collapsed="false">
      <c r="A20346" s="15" t="n">
        <v>39289</v>
      </c>
      <c r="B20346" s="12" t="n">
        <v>0.555555555555556</v>
      </c>
      <c r="C20346" s="13" t="n">
        <v>38.78735</v>
      </c>
      <c r="D20346" s="13" t="n">
        <v>-74.599917</v>
      </c>
      <c r="E20346" s="13" t="n">
        <v>23.51</v>
      </c>
      <c r="F20346" s="13" t="n">
        <v>31.478</v>
      </c>
      <c r="G20346" s="13" t="n">
        <v>106.18</v>
      </c>
      <c r="H20346" s="3" t="n">
        <f aca="false">0.8476*G20346+16.36</f>
        <v>106.358168</v>
      </c>
    </row>
    <row r="20347" customFormat="false" ht="12.75" hidden="false" customHeight="false" outlineLevel="0" collapsed="false">
      <c r="A20347" s="15" t="n">
        <v>39289</v>
      </c>
      <c r="B20347" s="12" t="n">
        <v>0.55625</v>
      </c>
      <c r="C20347" s="13" t="n">
        <v>38.790083</v>
      </c>
      <c r="D20347" s="13" t="n">
        <v>-74.599917</v>
      </c>
      <c r="E20347" s="13" t="n">
        <v>23.445</v>
      </c>
      <c r="F20347" s="13" t="n">
        <v>31.447</v>
      </c>
      <c r="G20347" s="13" t="n">
        <v>106.17</v>
      </c>
      <c r="H20347" s="3" t="n">
        <f aca="false">0.8476*G20347+16.36</f>
        <v>106.349692</v>
      </c>
    </row>
    <row r="20348" customFormat="false" ht="12.75" hidden="false" customHeight="false" outlineLevel="0" collapsed="false">
      <c r="A20348" s="15" t="n">
        <v>39289</v>
      </c>
      <c r="B20348" s="12" t="n">
        <v>0.556944444444445</v>
      </c>
      <c r="C20348" s="13" t="n">
        <v>38.792817</v>
      </c>
      <c r="D20348" s="13" t="n">
        <v>-74.599883</v>
      </c>
      <c r="E20348" s="13" t="n">
        <v>23.299</v>
      </c>
      <c r="F20348" s="13" t="n">
        <v>31.461</v>
      </c>
      <c r="G20348" s="13" t="n">
        <v>106.04</v>
      </c>
      <c r="H20348" s="3" t="n">
        <f aca="false">0.8476*G20348+16.36</f>
        <v>106.239504</v>
      </c>
    </row>
    <row r="20349" customFormat="false" ht="12.75" hidden="false" customHeight="false" outlineLevel="0" collapsed="false">
      <c r="A20349" s="15" t="n">
        <v>39289</v>
      </c>
      <c r="B20349" s="12" t="n">
        <v>0.557638888888889</v>
      </c>
      <c r="C20349" s="13" t="n">
        <v>38.795517</v>
      </c>
      <c r="D20349" s="13" t="n">
        <v>-74.5999</v>
      </c>
      <c r="E20349" s="13" t="n">
        <v>23.194</v>
      </c>
      <c r="F20349" s="13" t="n">
        <v>31.441</v>
      </c>
      <c r="G20349" s="13" t="n">
        <v>105.71</v>
      </c>
      <c r="H20349" s="3" t="n">
        <f aca="false">0.8476*G20349+16.36</f>
        <v>105.959796</v>
      </c>
    </row>
    <row r="20350" customFormat="false" ht="12.75" hidden="false" customHeight="false" outlineLevel="0" collapsed="false">
      <c r="A20350" s="15" t="n">
        <v>39289</v>
      </c>
      <c r="B20350" s="12" t="n">
        <v>0.558333333333333</v>
      </c>
      <c r="C20350" s="13" t="n">
        <v>38.798233</v>
      </c>
      <c r="D20350" s="13" t="n">
        <v>-74.5999</v>
      </c>
      <c r="E20350" s="13" t="n">
        <v>23.088</v>
      </c>
      <c r="F20350" s="13" t="n">
        <v>31.454</v>
      </c>
      <c r="G20350" s="13" t="n">
        <v>105.33</v>
      </c>
      <c r="H20350" s="3" t="n">
        <f aca="false">0.8476*G20350+16.36</f>
        <v>105.637708</v>
      </c>
    </row>
    <row r="20351" customFormat="false" ht="12.75" hidden="false" customHeight="false" outlineLevel="0" collapsed="false">
      <c r="A20351" s="15" t="n">
        <v>39289</v>
      </c>
      <c r="B20351" s="12" t="n">
        <v>0.559027777777778</v>
      </c>
      <c r="C20351" s="13" t="n">
        <v>38.80095</v>
      </c>
      <c r="D20351" s="13" t="n">
        <v>-74.599933</v>
      </c>
      <c r="E20351" s="13" t="n">
        <v>22.987</v>
      </c>
      <c r="F20351" s="13" t="n">
        <v>31.458</v>
      </c>
      <c r="G20351" s="13" t="n">
        <v>104.97</v>
      </c>
      <c r="H20351" s="3" t="n">
        <f aca="false">0.8476*G20351+16.36</f>
        <v>105.332572</v>
      </c>
    </row>
    <row r="20352" customFormat="false" ht="12.75" hidden="false" customHeight="false" outlineLevel="0" collapsed="false">
      <c r="A20352" s="15" t="n">
        <v>39289</v>
      </c>
      <c r="B20352" s="12" t="n">
        <v>0.559722222222222</v>
      </c>
      <c r="C20352" s="13" t="n">
        <v>38.803667</v>
      </c>
      <c r="D20352" s="13" t="n">
        <v>-74.599917</v>
      </c>
      <c r="E20352" s="13" t="n">
        <v>22.897</v>
      </c>
      <c r="F20352" s="13" t="n">
        <v>31.462</v>
      </c>
      <c r="G20352" s="13" t="n">
        <v>104.59</v>
      </c>
      <c r="H20352" s="3" t="n">
        <f aca="false">0.8476*G20352+16.36</f>
        <v>105.010484</v>
      </c>
    </row>
    <row r="20353" customFormat="false" ht="12.75" hidden="false" customHeight="false" outlineLevel="0" collapsed="false">
      <c r="A20353" s="15" t="n">
        <v>39289</v>
      </c>
      <c r="B20353" s="12" t="n">
        <v>0.560416666666667</v>
      </c>
      <c r="C20353" s="13" t="n">
        <v>38.806383</v>
      </c>
      <c r="D20353" s="13" t="n">
        <v>-74.599883</v>
      </c>
      <c r="E20353" s="13" t="n">
        <v>22.787</v>
      </c>
      <c r="F20353" s="13" t="n">
        <v>31.466</v>
      </c>
      <c r="G20353" s="13" t="n">
        <v>104.34</v>
      </c>
      <c r="H20353" s="3" t="n">
        <f aca="false">0.8476*G20353+16.36</f>
        <v>104.798584</v>
      </c>
    </row>
    <row r="20354" customFormat="false" ht="12.75" hidden="false" customHeight="false" outlineLevel="0" collapsed="false">
      <c r="A20354" s="15" t="n">
        <v>39289</v>
      </c>
      <c r="B20354" s="12" t="n">
        <v>0.561111111111111</v>
      </c>
      <c r="C20354" s="13" t="n">
        <v>38.8091</v>
      </c>
      <c r="D20354" s="13" t="n">
        <v>-74.599933</v>
      </c>
      <c r="E20354" s="13" t="n">
        <v>22.691</v>
      </c>
      <c r="F20354" s="13" t="n">
        <v>31.469</v>
      </c>
      <c r="G20354" s="13" t="n">
        <v>104.25</v>
      </c>
      <c r="H20354" s="3" t="n">
        <f aca="false">0.8476*G20354+16.36</f>
        <v>104.7223</v>
      </c>
    </row>
    <row r="20355" customFormat="false" ht="12.75" hidden="false" customHeight="false" outlineLevel="0" collapsed="false">
      <c r="A20355" s="15" t="n">
        <v>39289</v>
      </c>
      <c r="B20355" s="12" t="n">
        <v>0.561805555555556</v>
      </c>
      <c r="C20355" s="13" t="n">
        <v>38.811833</v>
      </c>
      <c r="D20355" s="13" t="n">
        <v>-74.599917</v>
      </c>
      <c r="E20355" s="13" t="n">
        <v>22.596</v>
      </c>
      <c r="F20355" s="13" t="n">
        <v>31.481</v>
      </c>
      <c r="G20355" s="13" t="n">
        <v>104</v>
      </c>
      <c r="H20355" s="3" t="n">
        <f aca="false">0.8476*G20355+16.36</f>
        <v>104.5104</v>
      </c>
    </row>
    <row r="20356" customFormat="false" ht="12.75" hidden="false" customHeight="false" outlineLevel="0" collapsed="false">
      <c r="A20356" s="15" t="n">
        <v>39289</v>
      </c>
      <c r="B20356" s="12" t="n">
        <v>0.5625</v>
      </c>
      <c r="C20356" s="13" t="n">
        <v>38.814533</v>
      </c>
      <c r="D20356" s="13" t="n">
        <v>-74.599933</v>
      </c>
      <c r="E20356" s="13" t="n">
        <v>22.539</v>
      </c>
      <c r="F20356" s="13" t="n">
        <v>31.469</v>
      </c>
      <c r="G20356" s="13" t="n">
        <v>103.77</v>
      </c>
      <c r="H20356" s="3" t="n">
        <f aca="false">0.8476*G20356+16.36</f>
        <v>104.315452</v>
      </c>
    </row>
    <row r="20357" customFormat="false" ht="12.75" hidden="false" customHeight="false" outlineLevel="0" collapsed="false">
      <c r="A20357" s="15" t="n">
        <v>39289</v>
      </c>
      <c r="B20357" s="12" t="n">
        <v>0.563194444444444</v>
      </c>
      <c r="C20357" s="13" t="n">
        <v>38.817233</v>
      </c>
      <c r="D20357" s="13" t="n">
        <v>-74.599917</v>
      </c>
      <c r="E20357" s="13" t="n">
        <v>22.46</v>
      </c>
      <c r="F20357" s="13" t="n">
        <v>31.489</v>
      </c>
      <c r="G20357" s="13" t="n">
        <v>103.58</v>
      </c>
      <c r="H20357" s="3" t="n">
        <f aca="false">0.8476*G20357+16.36</f>
        <v>104.154408</v>
      </c>
    </row>
    <row r="20358" customFormat="false" ht="12.75" hidden="false" customHeight="false" outlineLevel="0" collapsed="false">
      <c r="A20358" s="15" t="n">
        <v>39289</v>
      </c>
      <c r="B20358" s="12" t="n">
        <v>0.563888888888889</v>
      </c>
      <c r="C20358" s="13" t="n">
        <v>38.81995</v>
      </c>
      <c r="D20358" s="13" t="n">
        <v>-74.599933</v>
      </c>
      <c r="E20358" s="13" t="n">
        <v>22.411</v>
      </c>
      <c r="F20358" s="13" t="n">
        <v>31.493</v>
      </c>
      <c r="G20358" s="13" t="n">
        <v>103.38</v>
      </c>
      <c r="H20358" s="3" t="n">
        <f aca="false">0.8476*G20358+16.36</f>
        <v>103.984888</v>
      </c>
    </row>
    <row r="20359" customFormat="false" ht="12.75" hidden="false" customHeight="false" outlineLevel="0" collapsed="false">
      <c r="A20359" s="15" t="n">
        <v>39289</v>
      </c>
      <c r="B20359" s="12" t="n">
        <v>0.564583333333333</v>
      </c>
      <c r="C20359" s="13" t="n">
        <v>38.82265</v>
      </c>
      <c r="D20359" s="13" t="n">
        <v>-74.599917</v>
      </c>
      <c r="E20359" s="13" t="n">
        <v>22.35</v>
      </c>
      <c r="F20359" s="13" t="n">
        <v>31.502</v>
      </c>
      <c r="G20359" s="13" t="n">
        <v>103.23</v>
      </c>
      <c r="H20359" s="3" t="n">
        <f aca="false">0.8476*G20359+16.36</f>
        <v>103.857748</v>
      </c>
    </row>
    <row r="20360" customFormat="false" ht="12.75" hidden="false" customHeight="false" outlineLevel="0" collapsed="false">
      <c r="A20360" s="15" t="n">
        <v>39289</v>
      </c>
      <c r="B20360" s="12" t="n">
        <v>0.565277777777778</v>
      </c>
      <c r="C20360" s="13" t="n">
        <v>38.825367</v>
      </c>
      <c r="D20360" s="13" t="n">
        <v>-74.5999</v>
      </c>
      <c r="E20360" s="13" t="n">
        <v>22.305</v>
      </c>
      <c r="F20360" s="13" t="n">
        <v>31.506</v>
      </c>
      <c r="G20360" s="13" t="n">
        <v>103.05</v>
      </c>
      <c r="H20360" s="3" t="n">
        <f aca="false">0.8476*G20360+16.36</f>
        <v>103.70518</v>
      </c>
    </row>
    <row r="20361" customFormat="false" ht="12.75" hidden="false" customHeight="false" outlineLevel="0" collapsed="false">
      <c r="A20361" s="15" t="n">
        <v>39289</v>
      </c>
      <c r="B20361" s="12" t="n">
        <v>0.565972222222222</v>
      </c>
      <c r="C20361" s="13" t="n">
        <v>38.82805</v>
      </c>
      <c r="D20361" s="13" t="n">
        <v>-74.599933</v>
      </c>
      <c r="E20361" s="13" t="n">
        <v>22.268</v>
      </c>
      <c r="F20361" s="13" t="n">
        <v>31.501</v>
      </c>
      <c r="G20361" s="13" t="n">
        <v>102.96</v>
      </c>
      <c r="H20361" s="3" t="n">
        <f aca="false">0.8476*G20361+16.36</f>
        <v>103.628896</v>
      </c>
    </row>
    <row r="20362" customFormat="false" ht="12.75" hidden="false" customHeight="false" outlineLevel="0" collapsed="false">
      <c r="A20362" s="15" t="n">
        <v>39289</v>
      </c>
      <c r="B20362" s="12" t="n">
        <v>0.566666666666667</v>
      </c>
      <c r="C20362" s="13" t="n">
        <v>38.830733</v>
      </c>
      <c r="D20362" s="13" t="n">
        <v>-74.59955</v>
      </c>
      <c r="E20362" s="13" t="n">
        <v>22.246</v>
      </c>
      <c r="F20362" s="13" t="n">
        <v>31.519</v>
      </c>
      <c r="G20362" s="13" t="n">
        <v>102.92</v>
      </c>
      <c r="H20362" s="3" t="n">
        <f aca="false">0.8476*G20362+16.36</f>
        <v>103.594992</v>
      </c>
    </row>
    <row r="20363" customFormat="false" ht="12.75" hidden="false" customHeight="false" outlineLevel="0" collapsed="false">
      <c r="A20363" s="15" t="n">
        <v>39289</v>
      </c>
      <c r="B20363" s="12" t="n">
        <v>0.567361111111111</v>
      </c>
      <c r="C20363" s="13" t="n">
        <v>38.83335</v>
      </c>
      <c r="D20363" s="13" t="n">
        <v>-74.59865</v>
      </c>
      <c r="E20363" s="13" t="n">
        <v>22.251</v>
      </c>
      <c r="F20363" s="13" t="n">
        <v>31.524</v>
      </c>
      <c r="G20363" s="13" t="n">
        <v>102.98</v>
      </c>
      <c r="H20363" s="3" t="n">
        <f aca="false">0.8476*G20363+16.36</f>
        <v>103.645848</v>
      </c>
    </row>
    <row r="20364" customFormat="false" ht="12.75" hidden="false" customHeight="false" outlineLevel="0" collapsed="false">
      <c r="A20364" s="15" t="n">
        <v>39289</v>
      </c>
      <c r="B20364" s="12" t="n">
        <v>0.568055555555556</v>
      </c>
      <c r="C20364" s="13" t="n">
        <v>38.83585</v>
      </c>
      <c r="D20364" s="13" t="n">
        <v>-74.597267</v>
      </c>
      <c r="E20364" s="13" t="n">
        <v>22.275</v>
      </c>
      <c r="F20364" s="13" t="n">
        <v>31.524</v>
      </c>
      <c r="G20364" s="13" t="n">
        <v>103.13</v>
      </c>
      <c r="H20364" s="3" t="n">
        <f aca="false">0.8476*G20364+16.36</f>
        <v>103.772988</v>
      </c>
    </row>
    <row r="20365" customFormat="false" ht="12.75" hidden="false" customHeight="false" outlineLevel="0" collapsed="false">
      <c r="A20365" s="15" t="n">
        <v>39289</v>
      </c>
      <c r="B20365" s="12" t="n">
        <v>0.56875</v>
      </c>
      <c r="C20365" s="13" t="n">
        <v>38.83815</v>
      </c>
      <c r="D20365" s="13" t="n">
        <v>-74.59535</v>
      </c>
      <c r="E20365" s="13" t="n">
        <v>22.308</v>
      </c>
      <c r="F20365" s="13" t="n">
        <v>31.541</v>
      </c>
      <c r="G20365" s="13" t="n">
        <v>103.32</v>
      </c>
      <c r="H20365" s="3" t="n">
        <f aca="false">0.8476*G20365+16.36</f>
        <v>103.934032</v>
      </c>
    </row>
    <row r="20366" customFormat="false" ht="12.75" hidden="false" customHeight="false" outlineLevel="0" collapsed="false">
      <c r="A20366" s="15" t="n">
        <v>39289</v>
      </c>
      <c r="B20366" s="12" t="n">
        <v>0.569444444444444</v>
      </c>
      <c r="C20366" s="13" t="n">
        <v>38.84015</v>
      </c>
      <c r="D20366" s="13" t="n">
        <v>-74.592933</v>
      </c>
      <c r="E20366" s="13" t="n">
        <v>22.359</v>
      </c>
      <c r="F20366" s="13" t="n">
        <v>31.542</v>
      </c>
      <c r="G20366" s="13" t="n">
        <v>103.46</v>
      </c>
      <c r="H20366" s="3" t="n">
        <f aca="false">0.8476*G20366+16.36</f>
        <v>104.052696</v>
      </c>
    </row>
    <row r="20367" customFormat="false" ht="12.75" hidden="false" customHeight="false" outlineLevel="0" collapsed="false">
      <c r="A20367" s="15" t="n">
        <v>39289</v>
      </c>
      <c r="B20367" s="12" t="n">
        <v>0.570138888888889</v>
      </c>
      <c r="C20367" s="13" t="n">
        <v>38.84195</v>
      </c>
      <c r="D20367" s="13" t="n">
        <v>-74.590183</v>
      </c>
      <c r="E20367" s="13" t="n">
        <v>22.406</v>
      </c>
      <c r="F20367" s="13" t="n">
        <v>31.531</v>
      </c>
      <c r="G20367" s="13" t="n">
        <v>103.58</v>
      </c>
      <c r="H20367" s="3" t="n">
        <f aca="false">0.8476*G20367+16.36</f>
        <v>104.154408</v>
      </c>
    </row>
    <row r="20368" customFormat="false" ht="12.75" hidden="false" customHeight="false" outlineLevel="0" collapsed="false">
      <c r="A20368" s="15" t="n">
        <v>39289</v>
      </c>
      <c r="B20368" s="12" t="n">
        <v>0.570833333333333</v>
      </c>
      <c r="C20368" s="13" t="n">
        <v>38.8438</v>
      </c>
      <c r="D20368" s="13" t="n">
        <v>-74.587533</v>
      </c>
      <c r="E20368" s="13" t="n">
        <v>22.457</v>
      </c>
      <c r="F20368" s="13" t="n">
        <v>31.543</v>
      </c>
      <c r="G20368" s="13" t="n">
        <v>103.89</v>
      </c>
      <c r="H20368" s="3" t="n">
        <f aca="false">0.8476*G20368+16.36</f>
        <v>104.417164</v>
      </c>
    </row>
    <row r="20369" customFormat="false" ht="12.75" hidden="false" customHeight="false" outlineLevel="0" collapsed="false">
      <c r="A20369" s="15" t="n">
        <v>39289</v>
      </c>
      <c r="B20369" s="12" t="n">
        <v>0.571527777777778</v>
      </c>
      <c r="C20369" s="13" t="n">
        <v>38.845683</v>
      </c>
      <c r="D20369" s="13" t="n">
        <v>-74.584933</v>
      </c>
      <c r="E20369" s="13" t="n">
        <v>22.516</v>
      </c>
      <c r="F20369" s="13" t="n">
        <v>31.547</v>
      </c>
      <c r="G20369" s="13" t="n">
        <v>104.11</v>
      </c>
      <c r="H20369" s="3" t="n">
        <f aca="false">0.8476*G20369+16.36</f>
        <v>104.603636</v>
      </c>
    </row>
    <row r="20370" customFormat="false" ht="12.75" hidden="false" customHeight="false" outlineLevel="0" collapsed="false">
      <c r="A20370" s="15" t="n">
        <v>39289</v>
      </c>
      <c r="B20370" s="12" t="n">
        <v>0.572222222222222</v>
      </c>
      <c r="C20370" s="13" t="n">
        <v>38.847567</v>
      </c>
      <c r="D20370" s="13" t="n">
        <v>-74.582283</v>
      </c>
      <c r="E20370" s="13" t="n">
        <v>22.561</v>
      </c>
      <c r="F20370" s="13" t="n">
        <v>31.54</v>
      </c>
      <c r="G20370" s="13" t="n">
        <v>104.29</v>
      </c>
      <c r="H20370" s="3" t="n">
        <f aca="false">0.8476*G20370+16.36</f>
        <v>104.756204</v>
      </c>
    </row>
    <row r="20371" customFormat="false" ht="12.75" hidden="false" customHeight="false" outlineLevel="0" collapsed="false">
      <c r="A20371" s="15" t="n">
        <v>39289</v>
      </c>
      <c r="B20371" s="12" t="n">
        <v>0.572916666666667</v>
      </c>
      <c r="C20371" s="13" t="n">
        <v>38.849417</v>
      </c>
      <c r="D20371" s="13" t="n">
        <v>-74.579633</v>
      </c>
      <c r="E20371" s="13" t="n">
        <v>22.593</v>
      </c>
      <c r="F20371" s="13" t="n">
        <v>31.515</v>
      </c>
      <c r="G20371" s="13" t="n">
        <v>104.47</v>
      </c>
      <c r="H20371" s="3" t="n">
        <f aca="false">0.8476*G20371+16.36</f>
        <v>104.908772</v>
      </c>
    </row>
    <row r="20372" customFormat="false" ht="12.75" hidden="false" customHeight="false" outlineLevel="0" collapsed="false">
      <c r="A20372" s="15" t="n">
        <v>39289</v>
      </c>
      <c r="B20372" s="12" t="n">
        <v>0.573611111111111</v>
      </c>
      <c r="C20372" s="13" t="n">
        <v>38.851267</v>
      </c>
      <c r="D20372" s="13" t="n">
        <v>-74.576967</v>
      </c>
      <c r="E20372" s="13" t="n">
        <v>22.564</v>
      </c>
      <c r="F20372" s="13" t="n">
        <v>31.519</v>
      </c>
      <c r="G20372" s="13" t="n">
        <v>104.61</v>
      </c>
      <c r="H20372" s="3" t="n">
        <f aca="false">0.8476*G20372+16.36</f>
        <v>105.027436</v>
      </c>
    </row>
    <row r="20373" customFormat="false" ht="12.75" hidden="false" customHeight="false" outlineLevel="0" collapsed="false">
      <c r="A20373" s="15" t="n">
        <v>39289</v>
      </c>
      <c r="B20373" s="12" t="n">
        <v>0.574305555555556</v>
      </c>
      <c r="C20373" s="13" t="n">
        <v>38.853133</v>
      </c>
      <c r="D20373" s="13" t="n">
        <v>-74.574317</v>
      </c>
      <c r="E20373" s="13" t="n">
        <v>22.552</v>
      </c>
      <c r="F20373" s="13" t="n">
        <v>31.496</v>
      </c>
      <c r="G20373" s="13" t="n">
        <v>104.52</v>
      </c>
      <c r="H20373" s="3" t="n">
        <f aca="false">0.8476*G20373+16.36</f>
        <v>104.951152</v>
      </c>
    </row>
    <row r="20374" customFormat="false" ht="12.75" hidden="false" customHeight="false" outlineLevel="0" collapsed="false">
      <c r="A20374" s="15" t="n">
        <v>39289</v>
      </c>
      <c r="B20374" s="12" t="n">
        <v>0.575</v>
      </c>
      <c r="C20374" s="13" t="n">
        <v>38.854967</v>
      </c>
      <c r="D20374" s="13" t="n">
        <v>-74.571667</v>
      </c>
      <c r="E20374" s="13" t="n">
        <v>22.502</v>
      </c>
      <c r="F20374" s="13" t="n">
        <v>31.525</v>
      </c>
      <c r="G20374" s="13" t="n">
        <v>104.65</v>
      </c>
      <c r="H20374" s="3" t="n">
        <f aca="false">0.8476*G20374+16.36</f>
        <v>105.06134</v>
      </c>
    </row>
    <row r="20375" customFormat="false" ht="12.75" hidden="false" customHeight="false" outlineLevel="0" collapsed="false">
      <c r="A20375" s="15" t="n">
        <v>39289</v>
      </c>
      <c r="B20375" s="12" t="n">
        <v>0.575694444444444</v>
      </c>
      <c r="C20375" s="13" t="n">
        <v>38.856767</v>
      </c>
      <c r="D20375" s="13" t="n">
        <v>-74.5691</v>
      </c>
      <c r="E20375" s="13" t="n">
        <v>22.51</v>
      </c>
      <c r="F20375" s="13" t="n">
        <v>31.515</v>
      </c>
      <c r="G20375" s="13" t="n">
        <v>104.78</v>
      </c>
      <c r="H20375" s="3" t="n">
        <f aca="false">0.8476*G20375+16.36</f>
        <v>105.171528</v>
      </c>
    </row>
    <row r="20376" customFormat="false" ht="12.75" hidden="false" customHeight="false" outlineLevel="0" collapsed="false">
      <c r="A20376" s="15" t="n">
        <v>39289</v>
      </c>
      <c r="B20376" s="12" t="n">
        <v>0.576388888888889</v>
      </c>
      <c r="C20376" s="13" t="n">
        <v>38.85865</v>
      </c>
      <c r="D20376" s="13" t="n">
        <v>-74.5664</v>
      </c>
      <c r="E20376" s="13" t="n">
        <v>22.505</v>
      </c>
      <c r="F20376" s="13" t="n">
        <v>31.527</v>
      </c>
      <c r="G20376" s="13" t="n">
        <v>104.99</v>
      </c>
      <c r="H20376" s="3" t="n">
        <f aca="false">0.8476*G20376+16.36</f>
        <v>105.349524</v>
      </c>
    </row>
    <row r="20377" customFormat="false" ht="12.75" hidden="false" customHeight="false" outlineLevel="0" collapsed="false">
      <c r="A20377" s="15" t="n">
        <v>39289</v>
      </c>
      <c r="B20377" s="12" t="n">
        <v>0.577083333333333</v>
      </c>
      <c r="C20377" s="13" t="n">
        <v>38.860517</v>
      </c>
      <c r="D20377" s="13" t="n">
        <v>-74.563733</v>
      </c>
      <c r="E20377" s="13" t="n">
        <v>22.518</v>
      </c>
      <c r="F20377" s="13" t="n">
        <v>31.523</v>
      </c>
      <c r="G20377" s="13" t="n">
        <v>105.03</v>
      </c>
      <c r="H20377" s="3" t="n">
        <f aca="false">0.8476*G20377+16.36</f>
        <v>105.383428</v>
      </c>
    </row>
    <row r="20378" customFormat="false" ht="12.75" hidden="false" customHeight="false" outlineLevel="0" collapsed="false">
      <c r="A20378" s="15" t="n">
        <v>39289</v>
      </c>
      <c r="B20378" s="12" t="n">
        <v>0.577777777777778</v>
      </c>
      <c r="C20378" s="13" t="n">
        <v>38.862383</v>
      </c>
      <c r="D20378" s="13" t="n">
        <v>-74.5611</v>
      </c>
      <c r="E20378" s="13" t="n">
        <v>22.526</v>
      </c>
      <c r="F20378" s="13" t="n">
        <v>31.519</v>
      </c>
      <c r="G20378" s="13" t="n">
        <v>105.08</v>
      </c>
      <c r="H20378" s="3" t="n">
        <f aca="false">0.8476*G20378+16.36</f>
        <v>105.425808</v>
      </c>
    </row>
    <row r="20379" customFormat="false" ht="12.75" hidden="false" customHeight="false" outlineLevel="0" collapsed="false">
      <c r="A20379" s="15" t="n">
        <v>39289</v>
      </c>
      <c r="B20379" s="12" t="n">
        <v>0.578472222222222</v>
      </c>
      <c r="C20379" s="13" t="n">
        <v>38.864217</v>
      </c>
      <c r="D20379" s="13" t="n">
        <v>-74.558433</v>
      </c>
      <c r="E20379" s="13" t="n">
        <v>22.539</v>
      </c>
      <c r="F20379" s="13" t="n">
        <v>31.524</v>
      </c>
      <c r="G20379" s="13" t="n">
        <v>105.07</v>
      </c>
      <c r="H20379" s="3" t="n">
        <f aca="false">0.8476*G20379+16.36</f>
        <v>105.417332</v>
      </c>
    </row>
    <row r="20380" customFormat="false" ht="12.75" hidden="false" customHeight="false" outlineLevel="0" collapsed="false">
      <c r="A20380" s="15" t="n">
        <v>39289</v>
      </c>
      <c r="B20380" s="12" t="n">
        <v>0.579166666666667</v>
      </c>
      <c r="C20380" s="13" t="n">
        <v>38.866067</v>
      </c>
      <c r="D20380" s="13" t="n">
        <v>-74.555783</v>
      </c>
      <c r="E20380" s="13" t="n">
        <v>22.563</v>
      </c>
      <c r="F20380" s="13" t="n">
        <v>31.516</v>
      </c>
      <c r="G20380" s="13" t="n">
        <v>105.18</v>
      </c>
      <c r="H20380" s="3" t="n">
        <f aca="false">0.8476*G20380+16.36</f>
        <v>105.510568</v>
      </c>
    </row>
    <row r="20381" customFormat="false" ht="12.75" hidden="false" customHeight="false" outlineLevel="0" collapsed="false">
      <c r="A20381" s="15" t="n">
        <v>39289</v>
      </c>
      <c r="B20381" s="12" t="n">
        <v>0.579861111111111</v>
      </c>
      <c r="C20381" s="13" t="n">
        <v>38.867933</v>
      </c>
      <c r="D20381" s="13" t="n">
        <v>-74.55315</v>
      </c>
      <c r="E20381" s="13" t="n">
        <v>22.577</v>
      </c>
      <c r="F20381" s="13" t="n">
        <v>31.523</v>
      </c>
      <c r="G20381" s="13" t="n">
        <v>105.27</v>
      </c>
      <c r="H20381" s="3" t="n">
        <f aca="false">0.8476*G20381+16.36</f>
        <v>105.586852</v>
      </c>
    </row>
    <row r="20382" customFormat="false" ht="12.75" hidden="false" customHeight="false" outlineLevel="0" collapsed="false">
      <c r="A20382" s="15" t="n">
        <v>39289</v>
      </c>
      <c r="B20382" s="12" t="n">
        <v>0.580555555555556</v>
      </c>
      <c r="C20382" s="13" t="n">
        <v>38.869783</v>
      </c>
      <c r="D20382" s="13" t="n">
        <v>-74.550483</v>
      </c>
      <c r="E20382" s="13" t="n">
        <v>22.59</v>
      </c>
      <c r="F20382" s="13" t="n">
        <v>31.518</v>
      </c>
      <c r="G20382" s="13" t="n">
        <v>105.4</v>
      </c>
      <c r="H20382" s="3" t="n">
        <f aca="false">0.8476*G20382+16.36</f>
        <v>105.69704</v>
      </c>
    </row>
    <row r="20383" customFormat="false" ht="12.75" hidden="false" customHeight="false" outlineLevel="0" collapsed="false">
      <c r="A20383" s="15" t="n">
        <v>39289</v>
      </c>
      <c r="B20383" s="12" t="n">
        <v>0.58125</v>
      </c>
      <c r="C20383" s="13" t="n">
        <v>38.871667</v>
      </c>
      <c r="D20383" s="13" t="n">
        <v>-74.5478</v>
      </c>
      <c r="E20383" s="13" t="n">
        <v>22.598</v>
      </c>
      <c r="F20383" s="13" t="n">
        <v>31.523</v>
      </c>
      <c r="G20383" s="13" t="n">
        <v>105.43</v>
      </c>
      <c r="H20383" s="3" t="n">
        <f aca="false">0.8476*G20383+16.36</f>
        <v>105.722468</v>
      </c>
    </row>
    <row r="20384" customFormat="false" ht="12.75" hidden="false" customHeight="false" outlineLevel="0" collapsed="false">
      <c r="A20384" s="15" t="n">
        <v>39289</v>
      </c>
      <c r="B20384" s="12" t="n">
        <v>0.581944444444445</v>
      </c>
      <c r="C20384" s="13" t="n">
        <v>38.873533</v>
      </c>
      <c r="D20384" s="13" t="n">
        <v>-74.5451</v>
      </c>
      <c r="E20384" s="13" t="n">
        <v>22.621</v>
      </c>
      <c r="F20384" s="13" t="n">
        <v>31.515</v>
      </c>
      <c r="G20384" s="13" t="n">
        <v>105.34</v>
      </c>
      <c r="H20384" s="3" t="n">
        <f aca="false">0.8476*G20384+16.36</f>
        <v>105.646184</v>
      </c>
    </row>
    <row r="20385" customFormat="false" ht="12.75" hidden="false" customHeight="false" outlineLevel="0" collapsed="false">
      <c r="A20385" s="15" t="n">
        <v>39289</v>
      </c>
      <c r="B20385" s="12" t="n">
        <v>0.582638888888889</v>
      </c>
      <c r="C20385" s="13" t="n">
        <v>38.875383</v>
      </c>
      <c r="D20385" s="13" t="n">
        <v>-74.542433</v>
      </c>
      <c r="E20385" s="13" t="n">
        <v>22.64</v>
      </c>
      <c r="F20385" s="13" t="n">
        <v>31.514</v>
      </c>
      <c r="G20385" s="13" t="n">
        <v>105.25</v>
      </c>
      <c r="H20385" s="3" t="n">
        <f aca="false">0.8476*G20385+16.36</f>
        <v>105.5699</v>
      </c>
    </row>
    <row r="20386" customFormat="false" ht="12.75" hidden="false" customHeight="false" outlineLevel="0" collapsed="false">
      <c r="A20386" s="15" t="n">
        <v>39289</v>
      </c>
      <c r="B20386" s="12" t="n">
        <v>0.583333333333333</v>
      </c>
      <c r="C20386" s="13" t="n">
        <v>38.877317</v>
      </c>
      <c r="D20386" s="13" t="n">
        <v>-74.5397</v>
      </c>
      <c r="E20386" s="13" t="n">
        <v>22.65301</v>
      </c>
      <c r="F20386" s="13" t="n">
        <v>31.522979</v>
      </c>
      <c r="G20386" s="13" t="n">
        <v>105.23</v>
      </c>
      <c r="H20386" s="3" t="n">
        <f aca="false">0.8476*G20386+16.36</f>
        <v>105.552948</v>
      </c>
    </row>
    <row r="20387" customFormat="false" ht="12.75" hidden="false" customHeight="false" outlineLevel="0" collapsed="false">
      <c r="A20387" s="15" t="n">
        <v>39289</v>
      </c>
      <c r="B20387" s="12" t="n">
        <v>0.584027777777778</v>
      </c>
      <c r="C20387" s="13" t="n">
        <v>38.879183</v>
      </c>
      <c r="D20387" s="13" t="n">
        <v>-74.537033</v>
      </c>
      <c r="E20387" s="13" t="n">
        <v>22.67</v>
      </c>
      <c r="F20387" s="13" t="n">
        <v>31.516</v>
      </c>
      <c r="G20387" s="13" t="n">
        <v>105.22</v>
      </c>
      <c r="H20387" s="3" t="n">
        <f aca="false">0.8476*G20387+16.36</f>
        <v>105.544472</v>
      </c>
    </row>
    <row r="20388" customFormat="false" ht="12.75" hidden="false" customHeight="false" outlineLevel="0" collapsed="false">
      <c r="A20388" s="15" t="n">
        <v>39289</v>
      </c>
      <c r="B20388" s="12" t="n">
        <v>0.584722222222222</v>
      </c>
      <c r="C20388" s="13" t="n">
        <v>38.881033</v>
      </c>
      <c r="D20388" s="13" t="n">
        <v>-74.53435</v>
      </c>
      <c r="E20388" s="13" t="n">
        <v>22.693044</v>
      </c>
      <c r="F20388" s="13" t="n">
        <v>31.514</v>
      </c>
      <c r="G20388" s="13" t="n">
        <v>105.21</v>
      </c>
      <c r="H20388" s="3" t="n">
        <f aca="false">0.8476*G20388+16.36</f>
        <v>105.535996</v>
      </c>
    </row>
    <row r="20389" customFormat="false" ht="12.75" hidden="false" customHeight="false" outlineLevel="0" collapsed="false">
      <c r="A20389" s="15" t="n">
        <v>39289</v>
      </c>
      <c r="B20389" s="12" t="n">
        <v>0.585416666666667</v>
      </c>
      <c r="C20389" s="13" t="n">
        <v>38.8829</v>
      </c>
      <c r="D20389" s="13" t="n">
        <v>-74.5317</v>
      </c>
      <c r="E20389" s="13" t="n">
        <v>22.725</v>
      </c>
      <c r="F20389" s="13" t="n">
        <v>31.52394</v>
      </c>
      <c r="G20389" s="13" t="n">
        <v>105.27</v>
      </c>
      <c r="H20389" s="3" t="n">
        <f aca="false">0.8476*G20389+16.36</f>
        <v>105.586852</v>
      </c>
    </row>
    <row r="20390" customFormat="false" ht="12.75" hidden="false" customHeight="false" outlineLevel="0" collapsed="false">
      <c r="A20390" s="15" t="n">
        <v>39289</v>
      </c>
      <c r="B20390" s="12" t="n">
        <v>0.586111111111111</v>
      </c>
      <c r="C20390" s="13" t="n">
        <v>38.884767</v>
      </c>
      <c r="D20390" s="13" t="n">
        <v>-74.529033</v>
      </c>
      <c r="E20390" s="13" t="n">
        <v>22.759077</v>
      </c>
      <c r="F20390" s="13" t="n">
        <v>31.517769</v>
      </c>
      <c r="G20390" s="13" t="n">
        <v>105.43</v>
      </c>
      <c r="H20390" s="3" t="n">
        <f aca="false">0.8476*G20390+16.36</f>
        <v>105.722468</v>
      </c>
    </row>
    <row r="20391" customFormat="false" ht="12.75" hidden="false" customHeight="false" outlineLevel="0" collapsed="false">
      <c r="A20391" s="15" t="n">
        <v>39289</v>
      </c>
      <c r="B20391" s="12" t="n">
        <v>0.586805555555556</v>
      </c>
      <c r="C20391" s="13" t="n">
        <v>38.886633</v>
      </c>
      <c r="D20391" s="13" t="n">
        <v>-74.52635</v>
      </c>
      <c r="E20391" s="13" t="n">
        <v>22.802094</v>
      </c>
      <c r="F20391" s="13" t="n">
        <v>31.52</v>
      </c>
      <c r="G20391" s="13" t="n">
        <v>105.52</v>
      </c>
      <c r="H20391" s="3" t="n">
        <f aca="false">0.8476*G20391+16.36</f>
        <v>105.798752</v>
      </c>
    </row>
    <row r="20392" customFormat="false" ht="12.75" hidden="false" customHeight="false" outlineLevel="0" collapsed="false">
      <c r="A20392" s="15" t="n">
        <v>39289</v>
      </c>
      <c r="B20392" s="12" t="n">
        <v>0.5875</v>
      </c>
      <c r="C20392" s="13" t="n">
        <v>38.8885</v>
      </c>
      <c r="D20392" s="13" t="n">
        <v>-74.523683</v>
      </c>
      <c r="E20392" s="13" t="n">
        <v>22.861</v>
      </c>
      <c r="F20392" s="13" t="n">
        <v>31.527</v>
      </c>
      <c r="G20392" s="13" t="n">
        <v>105.6</v>
      </c>
      <c r="H20392" s="3" t="n">
        <f aca="false">0.8476*G20392+16.36</f>
        <v>105.86656</v>
      </c>
    </row>
    <row r="20393" customFormat="false" ht="12.75" hidden="false" customHeight="false" outlineLevel="0" collapsed="false">
      <c r="A20393" s="15" t="n">
        <v>39289</v>
      </c>
      <c r="B20393" s="12" t="n">
        <v>0.588194444444445</v>
      </c>
      <c r="C20393" s="13" t="n">
        <v>38.890367</v>
      </c>
      <c r="D20393" s="13" t="n">
        <v>-74.521</v>
      </c>
      <c r="E20393" s="13" t="n">
        <v>22.926127</v>
      </c>
      <c r="F20393" s="13" t="n">
        <v>31.532127</v>
      </c>
      <c r="G20393" s="13" t="n">
        <v>105.62</v>
      </c>
      <c r="H20393" s="3" t="n">
        <f aca="false">0.8476*G20393+16.36</f>
        <v>105.883512</v>
      </c>
    </row>
    <row r="20394" customFormat="false" ht="12.75" hidden="false" customHeight="false" outlineLevel="0" collapsed="false">
      <c r="A20394" s="15" t="n">
        <v>39289</v>
      </c>
      <c r="B20394" s="12" t="n">
        <v>0.588888888888889</v>
      </c>
      <c r="C20394" s="13" t="n">
        <v>38.89225</v>
      </c>
      <c r="D20394" s="13" t="n">
        <v>-74.518317</v>
      </c>
      <c r="E20394" s="13" t="n">
        <v>23.009287</v>
      </c>
      <c r="F20394" s="13" t="n">
        <v>31.527856</v>
      </c>
      <c r="G20394" s="13" t="n">
        <v>105.81</v>
      </c>
      <c r="H20394" s="3" t="n">
        <f aca="false">0.8476*G20394+16.36</f>
        <v>106.044556</v>
      </c>
    </row>
    <row r="20395" customFormat="false" ht="12.75" hidden="false" customHeight="false" outlineLevel="0" collapsed="false">
      <c r="A20395" s="15" t="n">
        <v>39289</v>
      </c>
      <c r="B20395" s="12" t="n">
        <v>0.589583333333333</v>
      </c>
      <c r="C20395" s="13" t="n">
        <v>38.894117</v>
      </c>
      <c r="D20395" s="13" t="n">
        <v>-74.515667</v>
      </c>
      <c r="E20395" s="13" t="n">
        <v>23.094321</v>
      </c>
      <c r="F20395" s="13" t="n">
        <v>31.517321</v>
      </c>
      <c r="G20395" s="13" t="n">
        <v>105.98</v>
      </c>
      <c r="H20395" s="3" t="n">
        <f aca="false">0.8476*G20395+16.36</f>
        <v>106.188648</v>
      </c>
    </row>
    <row r="20396" customFormat="false" ht="12.75" hidden="false" customHeight="false" outlineLevel="0" collapsed="false">
      <c r="A20396" s="15" t="n">
        <v>39289</v>
      </c>
      <c r="B20396" s="12" t="n">
        <v>0.590277777777778</v>
      </c>
      <c r="C20396" s="13" t="n">
        <v>38.895967</v>
      </c>
      <c r="D20396" s="13" t="n">
        <v>-74.512983</v>
      </c>
      <c r="E20396" s="13" t="n">
        <v>23.180177</v>
      </c>
      <c r="F20396" s="13" t="n">
        <v>31.521646</v>
      </c>
      <c r="G20396" s="13" t="n">
        <v>106.15</v>
      </c>
      <c r="H20396" s="3" t="n">
        <f aca="false">0.8476*G20396+16.36</f>
        <v>106.33274</v>
      </c>
    </row>
    <row r="20397" customFormat="false" ht="12.75" hidden="false" customHeight="false" outlineLevel="0" collapsed="false">
      <c r="A20397" s="15" t="n">
        <v>39289</v>
      </c>
      <c r="B20397" s="12" t="n">
        <v>0.590972222222222</v>
      </c>
      <c r="C20397" s="13" t="n">
        <v>38.897833</v>
      </c>
      <c r="D20397" s="13" t="n">
        <v>-74.51035</v>
      </c>
      <c r="E20397" s="13" t="n">
        <v>23.270194</v>
      </c>
      <c r="F20397" s="13" t="n">
        <v>31.520419</v>
      </c>
      <c r="G20397" s="13" t="n">
        <v>106.2</v>
      </c>
      <c r="H20397" s="3" t="n">
        <f aca="false">0.8476*G20397+16.36</f>
        <v>106.37512</v>
      </c>
    </row>
    <row r="20398" customFormat="false" ht="12.75" hidden="false" customHeight="false" outlineLevel="0" collapsed="false">
      <c r="A20398" s="15" t="n">
        <v>39289</v>
      </c>
      <c r="B20398" s="12" t="n">
        <v>0.591666666666667</v>
      </c>
      <c r="C20398" s="13" t="n">
        <v>38.899683</v>
      </c>
      <c r="D20398" s="13" t="n">
        <v>-74.5077</v>
      </c>
      <c r="E20398" s="13" t="n">
        <v>23.37</v>
      </c>
      <c r="F20398" s="13" t="n">
        <v>31.499</v>
      </c>
      <c r="G20398" s="13" t="n">
        <v>106.26</v>
      </c>
      <c r="H20398" s="3" t="n">
        <f aca="false">0.8476*G20398+16.36</f>
        <v>106.425976</v>
      </c>
    </row>
    <row r="20399" customFormat="false" ht="12.75" hidden="false" customHeight="false" outlineLevel="0" collapsed="false">
      <c r="A20399" s="15" t="n">
        <v>39289</v>
      </c>
      <c r="B20399" s="12" t="n">
        <v>0.592361111111111</v>
      </c>
      <c r="C20399" s="13" t="n">
        <v>38.901517</v>
      </c>
      <c r="D20399" s="13" t="n">
        <v>-74.50505</v>
      </c>
      <c r="E20399" s="13" t="n">
        <v>23.436227</v>
      </c>
      <c r="F20399" s="13" t="n">
        <v>31.507773</v>
      </c>
      <c r="G20399" s="13" t="n">
        <v>106.37</v>
      </c>
      <c r="H20399" s="3" t="n">
        <f aca="false">0.8476*G20399+16.36</f>
        <v>106.519212</v>
      </c>
    </row>
    <row r="20400" customFormat="false" ht="12.75" hidden="false" customHeight="false" outlineLevel="0" collapsed="false">
      <c r="A20400" s="15" t="n">
        <v>39289</v>
      </c>
      <c r="B20400" s="12" t="n">
        <v>0.593055555555556</v>
      </c>
      <c r="C20400" s="13" t="n">
        <v>38.903383</v>
      </c>
      <c r="D20400" s="13" t="n">
        <v>-74.502417</v>
      </c>
      <c r="E20400" s="13" t="n">
        <v>23.495487</v>
      </c>
      <c r="F20400" s="13" t="n">
        <v>31.477756</v>
      </c>
      <c r="G20400" s="13" t="n">
        <v>106.64</v>
      </c>
      <c r="H20400" s="3" t="n">
        <f aca="false">0.8476*G20400+16.36</f>
        <v>106.748064</v>
      </c>
    </row>
    <row r="20401" customFormat="false" ht="12.75" hidden="false" customHeight="false" outlineLevel="0" collapsed="false">
      <c r="A20401" s="15" t="n">
        <v>39289</v>
      </c>
      <c r="B20401" s="12" t="n">
        <v>0.59375</v>
      </c>
      <c r="C20401" s="13" t="n">
        <v>38.905217</v>
      </c>
      <c r="D20401" s="13" t="n">
        <v>-74.499733</v>
      </c>
      <c r="E20401" s="13" t="n">
        <v>23.52</v>
      </c>
      <c r="F20401" s="13" t="n">
        <v>31.46026</v>
      </c>
      <c r="G20401" s="13" t="n">
        <v>106.71</v>
      </c>
      <c r="H20401" s="3" t="n">
        <f aca="false">0.8476*G20401+16.36</f>
        <v>106.807396</v>
      </c>
    </row>
    <row r="20402" customFormat="false" ht="12.75" hidden="false" customHeight="false" outlineLevel="0" collapsed="false">
      <c r="A20402" s="15" t="n">
        <v>39289</v>
      </c>
      <c r="B20402" s="12" t="n">
        <v>0.594444444444444</v>
      </c>
      <c r="C20402" s="13" t="n">
        <v>38.907083</v>
      </c>
      <c r="D20402" s="13" t="n">
        <v>-74.497117</v>
      </c>
      <c r="E20402" s="13" t="n">
        <v>23.541277</v>
      </c>
      <c r="F20402" s="13" t="n">
        <v>31.451723</v>
      </c>
      <c r="G20402" s="13" t="n">
        <v>106.67</v>
      </c>
      <c r="H20402" s="3" t="n">
        <f aca="false">0.8476*G20402+16.36</f>
        <v>106.773492</v>
      </c>
    </row>
    <row r="20403" customFormat="false" ht="12.75" hidden="false" customHeight="false" outlineLevel="0" collapsed="false">
      <c r="A20403" s="15" t="n">
        <v>39289</v>
      </c>
      <c r="B20403" s="12" t="n">
        <v>0.595138888888889</v>
      </c>
      <c r="C20403" s="13" t="n">
        <v>38.908917</v>
      </c>
      <c r="D20403" s="13" t="n">
        <v>-74.494467</v>
      </c>
      <c r="E20403" s="13" t="n">
        <v>23.568</v>
      </c>
      <c r="F20403" s="13" t="n">
        <v>31.449294</v>
      </c>
      <c r="G20403" s="13" t="n">
        <v>106.41</v>
      </c>
      <c r="H20403" s="3" t="n">
        <f aca="false">0.8476*G20403+16.36</f>
        <v>106.553116</v>
      </c>
    </row>
    <row r="20404" customFormat="false" ht="12.75" hidden="false" customHeight="false" outlineLevel="0" collapsed="false">
      <c r="A20404" s="15" t="n">
        <v>39289</v>
      </c>
      <c r="B20404" s="12" t="n">
        <v>0.595833333333333</v>
      </c>
      <c r="C20404" s="13" t="n">
        <v>38.910767</v>
      </c>
      <c r="D20404" s="13" t="n">
        <v>-74.491833</v>
      </c>
      <c r="E20404" s="13" t="n">
        <v>23.587621</v>
      </c>
      <c r="F20404" s="13" t="n">
        <v>31.439379</v>
      </c>
      <c r="G20404" s="13" t="n">
        <v>106.06</v>
      </c>
      <c r="H20404" s="3" t="n">
        <f aca="false">0.8476*G20404+16.36</f>
        <v>106.256456</v>
      </c>
    </row>
    <row r="20405" customFormat="false" ht="12.75" hidden="false" customHeight="false" outlineLevel="0" collapsed="false">
      <c r="A20405" s="15" t="n">
        <v>39289</v>
      </c>
      <c r="B20405" s="12" t="n">
        <v>0.596527777777778</v>
      </c>
      <c r="C20405" s="13" t="n">
        <v>38.912617</v>
      </c>
      <c r="D20405" s="13" t="n">
        <v>-74.489167</v>
      </c>
      <c r="E20405" s="13" t="n">
        <v>23.583</v>
      </c>
      <c r="F20405" s="13" t="n">
        <v>31.427673</v>
      </c>
      <c r="G20405" s="13" t="n">
        <v>105.76</v>
      </c>
      <c r="H20405" s="3" t="n">
        <f aca="false">0.8476*G20405+16.36</f>
        <v>106.002176</v>
      </c>
    </row>
    <row r="20406" customFormat="false" ht="12.75" hidden="false" customHeight="false" outlineLevel="0" collapsed="false">
      <c r="A20406" s="15" t="n">
        <v>39289</v>
      </c>
      <c r="B20406" s="12" t="n">
        <v>0.597222222222222</v>
      </c>
      <c r="C20406" s="13" t="n">
        <v>38.91445</v>
      </c>
      <c r="D20406" s="13" t="n">
        <v>-74.486517</v>
      </c>
      <c r="E20406" s="13" t="n">
        <v>23.583</v>
      </c>
      <c r="F20406" s="13" t="n">
        <v>31.415</v>
      </c>
      <c r="G20406" s="13" t="n">
        <v>105.45</v>
      </c>
      <c r="H20406" s="3" t="n">
        <f aca="false">0.8476*G20406+16.36</f>
        <v>105.73942</v>
      </c>
    </row>
    <row r="20407" customFormat="false" ht="12.75" hidden="false" customHeight="false" outlineLevel="0" collapsed="false">
      <c r="A20407" s="15" t="n">
        <v>39289</v>
      </c>
      <c r="B20407" s="12" t="n">
        <v>0.597916666666667</v>
      </c>
      <c r="C20407" s="13" t="n">
        <v>38.9163</v>
      </c>
      <c r="D20407" s="13" t="n">
        <v>-74.483867</v>
      </c>
      <c r="E20407" s="13" t="n">
        <v>23.57064</v>
      </c>
      <c r="F20407" s="13" t="n">
        <v>31.424</v>
      </c>
      <c r="G20407" s="13" t="n">
        <v>105.23</v>
      </c>
      <c r="H20407" s="3" t="n">
        <f aca="false">0.8476*G20407+16.36</f>
        <v>105.552948</v>
      </c>
    </row>
    <row r="20408" customFormat="false" ht="12.75" hidden="false" customHeight="false" outlineLevel="0" collapsed="false">
      <c r="A20408" s="15" t="n">
        <v>39289</v>
      </c>
      <c r="B20408" s="12" t="n">
        <v>0.598611111111111</v>
      </c>
      <c r="C20408" s="13" t="n">
        <v>38.91815</v>
      </c>
      <c r="D20408" s="13" t="n">
        <v>-74.481233</v>
      </c>
      <c r="E20408" s="13" t="n">
        <v>23.552</v>
      </c>
      <c r="F20408" s="13" t="n">
        <v>31.433377</v>
      </c>
      <c r="G20408" s="13" t="n">
        <v>105.06</v>
      </c>
      <c r="H20408" s="3" t="n">
        <f aca="false">0.8476*G20408+16.36</f>
        <v>105.408856</v>
      </c>
    </row>
    <row r="20409" customFormat="false" ht="12.75" hidden="false" customHeight="false" outlineLevel="0" collapsed="false">
      <c r="A20409" s="15" t="n">
        <v>39289</v>
      </c>
      <c r="B20409" s="12" t="n">
        <v>0.599305555555556</v>
      </c>
      <c r="C20409" s="13" t="n">
        <v>38.919983</v>
      </c>
      <c r="D20409" s="13" t="n">
        <v>-74.478583</v>
      </c>
      <c r="E20409" s="13" t="n">
        <v>23.554606</v>
      </c>
      <c r="F20409" s="13" t="n">
        <v>31.436394</v>
      </c>
      <c r="G20409" s="13" t="n">
        <v>104.95</v>
      </c>
      <c r="H20409" s="3" t="n">
        <f aca="false">0.8476*G20409+16.36</f>
        <v>105.31562</v>
      </c>
    </row>
    <row r="20410" customFormat="false" ht="12.75" hidden="false" customHeight="false" outlineLevel="0" collapsed="false">
      <c r="A20410" s="15" t="n">
        <v>39289</v>
      </c>
      <c r="B20410" s="12" t="n">
        <v>0.6</v>
      </c>
      <c r="C20410" s="13" t="n">
        <v>38.921833</v>
      </c>
      <c r="D20410" s="13" t="n">
        <v>-74.475967</v>
      </c>
      <c r="E20410" s="13" t="n">
        <v>23.571821</v>
      </c>
      <c r="F20410" s="13" t="n">
        <v>31.440768</v>
      </c>
      <c r="G20410" s="13" t="n">
        <v>104.8</v>
      </c>
      <c r="H20410" s="3" t="n">
        <f aca="false">0.8476*G20410+16.36</f>
        <v>105.18848</v>
      </c>
    </row>
    <row r="20411" customFormat="false" ht="12.75" hidden="false" customHeight="false" outlineLevel="0" collapsed="false">
      <c r="A20411" s="15" t="n">
        <v>39289</v>
      </c>
      <c r="B20411" s="12" t="n">
        <v>0.600694444444444</v>
      </c>
      <c r="C20411" s="13" t="n">
        <v>38.923667</v>
      </c>
      <c r="D20411" s="13" t="n">
        <v>-74.47335</v>
      </c>
      <c r="E20411" s="13" t="n">
        <v>23.604427</v>
      </c>
      <c r="F20411" s="13" t="n">
        <v>31.452146</v>
      </c>
      <c r="G20411" s="13" t="n">
        <v>104.7</v>
      </c>
      <c r="H20411" s="3" t="n">
        <f aca="false">0.8476*G20411+16.36</f>
        <v>105.10372</v>
      </c>
    </row>
    <row r="20412" customFormat="false" ht="12.75" hidden="false" customHeight="false" outlineLevel="0" collapsed="false">
      <c r="A20412" s="15" t="n">
        <v>39289</v>
      </c>
      <c r="B20412" s="12" t="n">
        <v>0.601388888888889</v>
      </c>
      <c r="C20412" s="13" t="n">
        <v>38.925517</v>
      </c>
      <c r="D20412" s="13" t="n">
        <v>-74.470717</v>
      </c>
      <c r="E20412" s="13" t="n">
        <v>23.642</v>
      </c>
      <c r="F20412" s="13" t="n">
        <v>31.446</v>
      </c>
      <c r="G20412" s="13" t="n">
        <v>104.51</v>
      </c>
      <c r="H20412" s="3" t="n">
        <f aca="false">0.8476*G20412+16.36</f>
        <v>104.942676</v>
      </c>
    </row>
    <row r="20413" customFormat="false" ht="12.75" hidden="false" customHeight="false" outlineLevel="0" collapsed="false">
      <c r="A20413" s="15" t="n">
        <v>39289</v>
      </c>
      <c r="B20413" s="12" t="n">
        <v>0.602083333333333</v>
      </c>
      <c r="C20413" s="13" t="n">
        <v>38.9273</v>
      </c>
      <c r="D20413" s="13" t="n">
        <v>-74.468083</v>
      </c>
      <c r="E20413" s="13" t="n">
        <v>23.667461</v>
      </c>
      <c r="F20413" s="13" t="n">
        <v>31.456539</v>
      </c>
      <c r="G20413" s="13" t="n">
        <v>104.41</v>
      </c>
      <c r="H20413" s="3" t="n">
        <f aca="false">0.8476*G20413+16.36</f>
        <v>104.857916</v>
      </c>
    </row>
    <row r="20414" customFormat="false" ht="12.75" hidden="false" customHeight="false" outlineLevel="0" collapsed="false">
      <c r="A20414" s="15" t="n">
        <v>39289</v>
      </c>
      <c r="B20414" s="12" t="n">
        <v>0.602777777777778</v>
      </c>
      <c r="C20414" s="13" t="n">
        <v>38.929167</v>
      </c>
      <c r="D20414" s="13" t="n">
        <v>-74.465467</v>
      </c>
      <c r="E20414" s="13" t="n">
        <v>23.696</v>
      </c>
      <c r="F20414" s="13" t="n">
        <v>31.448954</v>
      </c>
      <c r="G20414" s="13" t="n">
        <v>104.37</v>
      </c>
      <c r="H20414" s="3" t="n">
        <f aca="false">0.8476*G20414+16.36</f>
        <v>104.824012</v>
      </c>
    </row>
    <row r="20415" customFormat="false" ht="12.75" hidden="false" customHeight="false" outlineLevel="0" collapsed="false">
      <c r="A20415" s="15" t="n">
        <v>39289</v>
      </c>
      <c r="B20415" s="12" t="n">
        <v>0.603472222222222</v>
      </c>
      <c r="C20415" s="13" t="n">
        <v>38.931017</v>
      </c>
      <c r="D20415" s="13" t="n">
        <v>-74.462817</v>
      </c>
      <c r="E20415" s="13" t="n">
        <v>23.73</v>
      </c>
      <c r="F20415" s="13" t="n">
        <v>31.442988</v>
      </c>
      <c r="G20415" s="13" t="n">
        <v>104.46</v>
      </c>
      <c r="H20415" s="3" t="n">
        <f aca="false">0.8476*G20415+16.36</f>
        <v>104.900296</v>
      </c>
    </row>
    <row r="20416" customFormat="false" ht="12.75" hidden="false" customHeight="false" outlineLevel="0" collapsed="false">
      <c r="A20416" s="15" t="n">
        <v>39289</v>
      </c>
      <c r="B20416" s="12" t="n">
        <v>0.604166666666667</v>
      </c>
      <c r="C20416" s="13" t="n">
        <v>38.932867</v>
      </c>
      <c r="D20416" s="13" t="n">
        <v>-74.46015</v>
      </c>
      <c r="E20416" s="13" t="n">
        <v>23.749</v>
      </c>
      <c r="F20416" s="13" t="n">
        <v>31.446511</v>
      </c>
      <c r="G20416" s="13" t="n">
        <v>104.59</v>
      </c>
      <c r="H20416" s="3" t="n">
        <f aca="false">0.8476*G20416+16.36</f>
        <v>105.010484</v>
      </c>
    </row>
    <row r="20417" customFormat="false" ht="12.75" hidden="false" customHeight="false" outlineLevel="0" collapsed="false">
      <c r="A20417" s="15" t="n">
        <v>39289</v>
      </c>
      <c r="B20417" s="12" t="n">
        <v>0.604861111111111</v>
      </c>
      <c r="C20417" s="13" t="n">
        <v>38.934717</v>
      </c>
      <c r="D20417" s="13" t="n">
        <v>-74.457533</v>
      </c>
      <c r="E20417" s="13" t="n">
        <v>23.759</v>
      </c>
      <c r="F20417" s="13" t="n">
        <v>31.448946</v>
      </c>
      <c r="G20417" s="13" t="n">
        <v>104.64</v>
      </c>
      <c r="H20417" s="3" t="n">
        <f aca="false">0.8476*G20417+16.36</f>
        <v>105.052864</v>
      </c>
    </row>
    <row r="20418" customFormat="false" ht="12.75" hidden="false" customHeight="false" outlineLevel="0" collapsed="false">
      <c r="A20418" s="15" t="n">
        <v>39289</v>
      </c>
      <c r="B20418" s="12" t="n">
        <v>0.605555555555556</v>
      </c>
      <c r="C20418" s="13" t="n">
        <v>38.936567</v>
      </c>
      <c r="D20418" s="13" t="n">
        <v>-74.4549</v>
      </c>
      <c r="E20418" s="13" t="n">
        <v>23.763</v>
      </c>
      <c r="F20418" s="13" t="n">
        <v>31.449456</v>
      </c>
      <c r="G20418" s="13" t="n">
        <v>104.71</v>
      </c>
      <c r="H20418" s="3" t="n">
        <f aca="false">0.8476*G20418+16.36</f>
        <v>105.112196</v>
      </c>
    </row>
    <row r="20419" customFormat="false" ht="12.75" hidden="false" customHeight="false" outlineLevel="0" collapsed="false">
      <c r="A20419" s="15" t="n">
        <v>39289</v>
      </c>
      <c r="B20419" s="12" t="n">
        <v>0.60625</v>
      </c>
      <c r="C20419" s="13" t="n">
        <v>38.9384</v>
      </c>
      <c r="D20419" s="13" t="n">
        <v>-74.452267</v>
      </c>
      <c r="E20419" s="13" t="n">
        <v>23.769121</v>
      </c>
      <c r="F20419" s="13" t="n">
        <v>31.445561</v>
      </c>
      <c r="G20419" s="13" t="n">
        <v>104.68</v>
      </c>
      <c r="H20419" s="3" t="n">
        <f aca="false">0.8476*G20419+16.36</f>
        <v>105.086768</v>
      </c>
    </row>
    <row r="20420" customFormat="false" ht="12.75" hidden="false" customHeight="false" outlineLevel="0" collapsed="false">
      <c r="A20420" s="15" t="n">
        <v>39289</v>
      </c>
      <c r="B20420" s="12" t="n">
        <v>0.606944444444444</v>
      </c>
      <c r="C20420" s="13" t="n">
        <v>38.940233</v>
      </c>
      <c r="D20420" s="13" t="n">
        <v>-74.449617</v>
      </c>
      <c r="E20420" s="13" t="n">
        <v>23.776</v>
      </c>
      <c r="F20420" s="13" t="n">
        <v>31.449577</v>
      </c>
      <c r="G20420" s="13" t="n">
        <v>104.76</v>
      </c>
      <c r="H20420" s="3" t="n">
        <f aca="false">0.8476*G20420+16.36</f>
        <v>105.154576</v>
      </c>
    </row>
    <row r="20421" customFormat="false" ht="12.75" hidden="false" customHeight="false" outlineLevel="0" collapsed="false">
      <c r="A20421" s="15" t="n">
        <v>39289</v>
      </c>
      <c r="B20421" s="12" t="n">
        <v>0.607638888888889</v>
      </c>
      <c r="C20421" s="13" t="n">
        <v>38.942083</v>
      </c>
      <c r="D20421" s="13" t="n">
        <v>-74.447</v>
      </c>
      <c r="E20421" s="13" t="n">
        <v>23.775</v>
      </c>
      <c r="F20421" s="13" t="n">
        <v>31.459406</v>
      </c>
      <c r="G20421" s="13" t="n">
        <v>104.72</v>
      </c>
      <c r="H20421" s="3" t="n">
        <f aca="false">0.8476*G20421+16.36</f>
        <v>105.120672</v>
      </c>
    </row>
    <row r="20422" customFormat="false" ht="12.75" hidden="false" customHeight="false" outlineLevel="0" collapsed="false">
      <c r="A20422" s="15" t="n">
        <v>39289</v>
      </c>
      <c r="B20422" s="12" t="n">
        <v>0.608333333333333</v>
      </c>
      <c r="C20422" s="13" t="n">
        <v>38.9439</v>
      </c>
      <c r="D20422" s="13" t="n">
        <v>-74.44435</v>
      </c>
      <c r="E20422" s="13" t="n">
        <v>23.783611</v>
      </c>
      <c r="F20422" s="13" t="n">
        <v>31.483168</v>
      </c>
      <c r="G20422" s="13" t="n">
        <v>104.77</v>
      </c>
      <c r="H20422" s="3" t="n">
        <f aca="false">0.8476*G20422+16.36</f>
        <v>105.163052</v>
      </c>
    </row>
    <row r="20423" customFormat="false" ht="12.75" hidden="false" customHeight="false" outlineLevel="0" collapsed="false">
      <c r="A20423" s="15" t="n">
        <v>39289</v>
      </c>
      <c r="B20423" s="12" t="n">
        <v>0.609027777777778</v>
      </c>
      <c r="C20423" s="13" t="n">
        <v>38.94575</v>
      </c>
      <c r="D20423" s="13" t="n">
        <v>-74.44175</v>
      </c>
      <c r="E20423" s="13" t="n">
        <v>23.786</v>
      </c>
      <c r="F20423" s="13" t="n">
        <v>31.482</v>
      </c>
      <c r="G20423" s="13" t="n">
        <v>104.79</v>
      </c>
      <c r="H20423" s="3" t="n">
        <f aca="false">0.8476*G20423+16.36</f>
        <v>105.180004</v>
      </c>
    </row>
    <row r="20424" customFormat="false" ht="12.75" hidden="false" customHeight="false" outlineLevel="0" collapsed="false">
      <c r="A20424" s="15" t="n">
        <v>39289</v>
      </c>
      <c r="B20424" s="12" t="n">
        <v>0.609722222222222</v>
      </c>
      <c r="C20424" s="13" t="n">
        <v>38.947567</v>
      </c>
      <c r="D20424" s="13" t="n">
        <v>-74.439117</v>
      </c>
      <c r="E20424" s="13" t="n">
        <v>23.783</v>
      </c>
      <c r="F20424" s="13" t="n">
        <v>31.485644</v>
      </c>
      <c r="G20424" s="13" t="n">
        <v>104.8</v>
      </c>
      <c r="H20424" s="3" t="n">
        <f aca="false">0.8476*G20424+16.36</f>
        <v>105.18848</v>
      </c>
    </row>
    <row r="20425" customFormat="false" ht="12.75" hidden="false" customHeight="false" outlineLevel="0" collapsed="false">
      <c r="A20425" s="15" t="n">
        <v>39289</v>
      </c>
      <c r="B20425" s="12" t="n">
        <v>0.610416666666667</v>
      </c>
      <c r="C20425" s="13" t="n">
        <v>38.9494</v>
      </c>
      <c r="D20425" s="13" t="n">
        <v>-74.436517</v>
      </c>
      <c r="E20425" s="13" t="n">
        <v>23.775</v>
      </c>
      <c r="F20425" s="13" t="n">
        <v>31.488661</v>
      </c>
      <c r="G20425" s="13" t="n">
        <v>104.82</v>
      </c>
      <c r="H20425" s="3" t="n">
        <f aca="false">0.8476*G20425+16.36</f>
        <v>105.205432</v>
      </c>
    </row>
    <row r="20426" customFormat="false" ht="12.75" hidden="false" customHeight="false" outlineLevel="0" collapsed="false">
      <c r="A20426" s="15" t="n">
        <v>39289</v>
      </c>
      <c r="B20426" s="12" t="n">
        <v>0.611111111111111</v>
      </c>
      <c r="C20426" s="13" t="n">
        <v>38.951217</v>
      </c>
      <c r="D20426" s="13" t="n">
        <v>-74.433883</v>
      </c>
      <c r="E20426" s="13" t="n">
        <v>23.768</v>
      </c>
      <c r="F20426" s="13" t="n">
        <v>31.492677</v>
      </c>
      <c r="G20426" s="13" t="n">
        <v>104.81</v>
      </c>
      <c r="H20426" s="3" t="n">
        <f aca="false">0.8476*G20426+16.36</f>
        <v>105.196956</v>
      </c>
    </row>
    <row r="20427" customFormat="false" ht="12.75" hidden="false" customHeight="false" outlineLevel="0" collapsed="false">
      <c r="A20427" s="15" t="n">
        <v>39289</v>
      </c>
      <c r="B20427" s="12" t="n">
        <v>0.611805555555556</v>
      </c>
      <c r="C20427" s="13" t="n">
        <v>38.95305</v>
      </c>
      <c r="D20427" s="13" t="n">
        <v>-74.431317</v>
      </c>
      <c r="E20427" s="13" t="n">
        <v>23.767694</v>
      </c>
      <c r="F20427" s="13" t="n">
        <v>31.489</v>
      </c>
      <c r="G20427" s="13" t="n">
        <v>104.81</v>
      </c>
      <c r="H20427" s="3" t="n">
        <f aca="false">0.8476*G20427+16.36</f>
        <v>105.196956</v>
      </c>
    </row>
    <row r="20428" customFormat="false" ht="12.75" hidden="false" customHeight="false" outlineLevel="0" collapsed="false">
      <c r="A20428" s="15" t="n">
        <v>39289</v>
      </c>
      <c r="B20428" s="12" t="n">
        <v>0.6125</v>
      </c>
      <c r="C20428" s="13" t="n">
        <v>38.954883</v>
      </c>
      <c r="D20428" s="13" t="n">
        <v>-74.428667</v>
      </c>
      <c r="E20428" s="13" t="n">
        <v>23.772289</v>
      </c>
      <c r="F20428" s="13" t="n">
        <v>31.483711</v>
      </c>
      <c r="G20428" s="13" t="n">
        <v>104.82</v>
      </c>
      <c r="H20428" s="3" t="n">
        <f aca="false">0.8476*G20428+16.36</f>
        <v>105.205432</v>
      </c>
    </row>
    <row r="20429" customFormat="false" ht="12.75" hidden="false" customHeight="false" outlineLevel="0" collapsed="false">
      <c r="A20429" s="15" t="n">
        <v>39289</v>
      </c>
      <c r="B20429" s="12" t="n">
        <v>0.613194444444445</v>
      </c>
      <c r="C20429" s="13" t="n">
        <v>38.9567</v>
      </c>
      <c r="D20429" s="13" t="n">
        <v>-74.42605</v>
      </c>
      <c r="E20429" s="13" t="n">
        <v>23.744</v>
      </c>
      <c r="F20429" s="13" t="n">
        <v>31.499727</v>
      </c>
      <c r="G20429" s="13" t="n">
        <v>104.83</v>
      </c>
      <c r="H20429" s="3" t="n">
        <f aca="false">0.8476*G20429+16.36</f>
        <v>105.213908</v>
      </c>
    </row>
    <row r="20430" customFormat="false" ht="12.75" hidden="false" customHeight="false" outlineLevel="0" collapsed="false">
      <c r="A20430" s="15" t="n">
        <v>39289</v>
      </c>
      <c r="B20430" s="12" t="n">
        <v>0.613888888888889</v>
      </c>
      <c r="C20430" s="13" t="n">
        <v>38.95855</v>
      </c>
      <c r="D20430" s="13" t="n">
        <v>-74.423433</v>
      </c>
      <c r="E20430" s="13" t="n">
        <v>23.747512</v>
      </c>
      <c r="F20430" s="13" t="n">
        <v>31.493744</v>
      </c>
      <c r="G20430" s="13" t="n">
        <v>104.78</v>
      </c>
      <c r="H20430" s="3" t="n">
        <f aca="false">0.8476*G20430+16.36</f>
        <v>105.171528</v>
      </c>
    </row>
    <row r="20431" customFormat="false" ht="12.75" hidden="false" customHeight="false" outlineLevel="0" collapsed="false">
      <c r="A20431" s="15" t="n">
        <v>39289</v>
      </c>
      <c r="B20431" s="12" t="n">
        <v>0.614583333333333</v>
      </c>
      <c r="C20431" s="13" t="n">
        <v>38.960367</v>
      </c>
      <c r="D20431" s="13" t="n">
        <v>-74.4208</v>
      </c>
      <c r="E20431" s="13" t="n">
        <v>23.752</v>
      </c>
      <c r="F20431" s="13" t="n">
        <v>31.489</v>
      </c>
      <c r="G20431" s="13" t="n">
        <v>104.7</v>
      </c>
      <c r="H20431" s="3" t="n">
        <f aca="false">0.8476*G20431+16.36</f>
        <v>105.10372</v>
      </c>
    </row>
    <row r="20432" customFormat="false" ht="12.75" hidden="false" customHeight="false" outlineLevel="0" collapsed="false">
      <c r="A20432" s="15" t="n">
        <v>39289</v>
      </c>
      <c r="B20432" s="12" t="n">
        <v>0.615277777777778</v>
      </c>
      <c r="C20432" s="13" t="n">
        <v>38.962217</v>
      </c>
      <c r="D20432" s="13" t="n">
        <v>-74.418183</v>
      </c>
      <c r="E20432" s="13" t="n">
        <v>23.752</v>
      </c>
      <c r="F20432" s="13" t="n">
        <v>31.492</v>
      </c>
      <c r="G20432" s="13" t="n">
        <v>104.72</v>
      </c>
      <c r="H20432" s="3" t="n">
        <f aca="false">0.8476*G20432+16.36</f>
        <v>105.120672</v>
      </c>
    </row>
    <row r="20433" customFormat="false" ht="12.75" hidden="false" customHeight="false" outlineLevel="0" collapsed="false">
      <c r="A20433" s="15" t="n">
        <v>39289</v>
      </c>
      <c r="B20433" s="12" t="n">
        <v>0.615972222222222</v>
      </c>
      <c r="C20433" s="13" t="n">
        <v>38.964067</v>
      </c>
      <c r="D20433" s="13" t="n">
        <v>-74.41555</v>
      </c>
      <c r="E20433" s="13" t="n">
        <v>23.747</v>
      </c>
      <c r="F20433" s="13" t="n">
        <v>31.487412</v>
      </c>
      <c r="G20433" s="13" t="n">
        <v>104.84</v>
      </c>
      <c r="H20433" s="3" t="n">
        <f aca="false">0.8476*G20433+16.36</f>
        <v>105.222384</v>
      </c>
    </row>
    <row r="20434" customFormat="false" ht="12.75" hidden="false" customHeight="false" outlineLevel="0" collapsed="false">
      <c r="A20434" s="15" t="n">
        <v>39289</v>
      </c>
      <c r="B20434" s="12" t="n">
        <v>0.616666666666667</v>
      </c>
      <c r="C20434" s="13" t="n">
        <v>38.965867</v>
      </c>
      <c r="D20434" s="13" t="n">
        <v>-74.4129</v>
      </c>
      <c r="E20434" s="13" t="n">
        <v>23.717189</v>
      </c>
      <c r="F20434" s="13" t="n">
        <v>31.490621</v>
      </c>
      <c r="G20434" s="13" t="n">
        <v>105.01</v>
      </c>
      <c r="H20434" s="3" t="n">
        <f aca="false">0.8476*G20434+16.36</f>
        <v>105.366476</v>
      </c>
    </row>
    <row r="20435" customFormat="false" ht="12.75" hidden="false" customHeight="false" outlineLevel="0" collapsed="false">
      <c r="A20435" s="15" t="n">
        <v>39289</v>
      </c>
      <c r="B20435" s="12" t="n">
        <v>0.617361111111111</v>
      </c>
      <c r="C20435" s="13" t="n">
        <v>38.9677</v>
      </c>
      <c r="D20435" s="13" t="n">
        <v>-74.410267</v>
      </c>
      <c r="E20435" s="13" t="n">
        <v>23.717827</v>
      </c>
      <c r="F20435" s="13" t="n">
        <v>31.490173</v>
      </c>
      <c r="G20435" s="13" t="n">
        <v>105.19</v>
      </c>
      <c r="H20435" s="3" t="n">
        <f aca="false">0.8476*G20435+16.36</f>
        <v>105.519044</v>
      </c>
    </row>
    <row r="20436" customFormat="false" ht="12.75" hidden="false" customHeight="false" outlineLevel="0" collapsed="false">
      <c r="A20436" s="15" t="n">
        <v>39289</v>
      </c>
      <c r="B20436" s="12" t="n">
        <v>0.618055555555556</v>
      </c>
      <c r="C20436" s="13" t="n">
        <v>38.96955</v>
      </c>
      <c r="D20436" s="13" t="n">
        <v>-74.407667</v>
      </c>
      <c r="E20436" s="13" t="n">
        <v>23.721</v>
      </c>
      <c r="F20436" s="13" t="n">
        <v>31.49</v>
      </c>
      <c r="G20436" s="13" t="n">
        <v>105.23</v>
      </c>
      <c r="H20436" s="3" t="n">
        <f aca="false">0.8476*G20436+16.36</f>
        <v>105.552948</v>
      </c>
    </row>
    <row r="20437" customFormat="false" ht="12.75" hidden="false" customHeight="false" outlineLevel="0" collapsed="false">
      <c r="A20437" s="15" t="n">
        <v>39289</v>
      </c>
      <c r="B20437" s="12" t="n">
        <v>0.61875</v>
      </c>
      <c r="C20437" s="13" t="n">
        <v>38.971367</v>
      </c>
      <c r="D20437" s="13" t="n">
        <v>-74.405017</v>
      </c>
      <c r="E20437" s="13" t="n">
        <v>23.717139</v>
      </c>
      <c r="F20437" s="13" t="n">
        <v>31.498139</v>
      </c>
      <c r="G20437" s="13" t="n">
        <v>105.27</v>
      </c>
      <c r="H20437" s="3" t="n">
        <f aca="false">0.8476*G20437+16.36</f>
        <v>105.586852</v>
      </c>
    </row>
    <row r="20438" customFormat="false" ht="12.75" hidden="false" customHeight="false" outlineLevel="0" collapsed="false">
      <c r="A20438" s="15" t="n">
        <v>39289</v>
      </c>
      <c r="B20438" s="12" t="n">
        <v>0.619444444444445</v>
      </c>
      <c r="C20438" s="13" t="n">
        <v>38.973183</v>
      </c>
      <c r="D20438" s="13" t="n">
        <v>-74.402433</v>
      </c>
      <c r="E20438" s="13" t="n">
        <v>23.726</v>
      </c>
      <c r="F20438" s="13" t="n">
        <v>31.490613</v>
      </c>
      <c r="G20438" s="13" t="n">
        <v>105.14</v>
      </c>
      <c r="H20438" s="3" t="n">
        <f aca="false">0.8476*G20438+16.36</f>
        <v>105.476664</v>
      </c>
    </row>
    <row r="20439" customFormat="false" ht="12.75" hidden="false" customHeight="false" outlineLevel="0" collapsed="false">
      <c r="A20439" s="15" t="n">
        <v>39289</v>
      </c>
      <c r="B20439" s="12" t="n">
        <v>0.620138888888889</v>
      </c>
      <c r="C20439" s="13" t="n">
        <v>38.975</v>
      </c>
      <c r="D20439" s="13" t="n">
        <v>-74.399817</v>
      </c>
      <c r="E20439" s="13" t="n">
        <v>23.709</v>
      </c>
      <c r="F20439" s="13" t="n">
        <v>31.499318</v>
      </c>
      <c r="G20439" s="13" t="n">
        <v>105.38</v>
      </c>
      <c r="H20439" s="3" t="n">
        <f aca="false">0.8476*G20439+16.36</f>
        <v>105.680088</v>
      </c>
    </row>
    <row r="20440" customFormat="false" ht="12.75" hidden="false" customHeight="false" outlineLevel="0" collapsed="false">
      <c r="A20440" s="15" t="n">
        <v>39289</v>
      </c>
      <c r="B20440" s="12" t="n">
        <v>0.620833333333333</v>
      </c>
      <c r="C20440" s="13" t="n">
        <v>38.976833</v>
      </c>
      <c r="D20440" s="13" t="n">
        <v>-74.397233</v>
      </c>
      <c r="E20440" s="13" t="n">
        <v>23.702</v>
      </c>
      <c r="F20440" s="13" t="n">
        <v>31.481089</v>
      </c>
      <c r="G20440" s="13" t="n">
        <v>105.54</v>
      </c>
      <c r="H20440" s="3" t="n">
        <f aca="false">0.8476*G20440+16.36</f>
        <v>105.815704</v>
      </c>
    </row>
    <row r="20441" customFormat="false" ht="12.75" hidden="false" customHeight="false" outlineLevel="0" collapsed="false">
      <c r="A20441" s="15" t="n">
        <v>39289</v>
      </c>
      <c r="B20441" s="12" t="n">
        <v>0.621527777777778</v>
      </c>
      <c r="C20441" s="13" t="n">
        <v>38.97865</v>
      </c>
      <c r="D20441" s="13" t="n">
        <v>-74.394617</v>
      </c>
      <c r="E20441" s="13" t="n">
        <v>23.676</v>
      </c>
      <c r="F20441" s="13" t="n">
        <v>31.484927</v>
      </c>
      <c r="G20441" s="13" t="n">
        <v>105.67</v>
      </c>
      <c r="H20441" s="3" t="n">
        <f aca="false">0.8476*G20441+16.36</f>
        <v>105.925892</v>
      </c>
    </row>
    <row r="20442" customFormat="false" ht="12.75" hidden="false" customHeight="false" outlineLevel="0" collapsed="false">
      <c r="A20442" s="15" t="n">
        <v>39289</v>
      </c>
      <c r="B20442" s="12" t="n">
        <v>0.622222222222222</v>
      </c>
      <c r="C20442" s="13" t="n">
        <v>38.98045</v>
      </c>
      <c r="D20442" s="13" t="n">
        <v>-74.392017</v>
      </c>
      <c r="E20442" s="13" t="n">
        <v>23.670056</v>
      </c>
      <c r="F20442" s="13" t="n">
        <v>31.487888</v>
      </c>
      <c r="G20442" s="13" t="n">
        <v>105.7</v>
      </c>
      <c r="H20442" s="3" t="n">
        <f aca="false">0.8476*G20442+16.36</f>
        <v>105.95132</v>
      </c>
    </row>
    <row r="20443" customFormat="false" ht="12.75" hidden="false" customHeight="false" outlineLevel="0" collapsed="false">
      <c r="A20443" s="15" t="n">
        <v>39289</v>
      </c>
      <c r="B20443" s="12" t="n">
        <v>0.622916666666667</v>
      </c>
      <c r="C20443" s="13" t="n">
        <v>38.98225</v>
      </c>
      <c r="D20443" s="13" t="n">
        <v>-74.389417</v>
      </c>
      <c r="E20443" s="13" t="n">
        <v>23.678</v>
      </c>
      <c r="F20443" s="13" t="n">
        <v>31.478961</v>
      </c>
      <c r="G20443" s="13" t="n">
        <v>105.77</v>
      </c>
      <c r="H20443" s="3" t="n">
        <f aca="false">0.8476*G20443+16.36</f>
        <v>106.010652</v>
      </c>
    </row>
    <row r="20444" customFormat="false" ht="12.75" hidden="false" customHeight="false" outlineLevel="0" collapsed="false">
      <c r="A20444" s="15" t="n">
        <v>39289</v>
      </c>
      <c r="B20444" s="12" t="n">
        <v>0.623611111111111</v>
      </c>
      <c r="C20444" s="13" t="n">
        <v>38.984083</v>
      </c>
      <c r="D20444" s="13" t="n">
        <v>-74.386833</v>
      </c>
      <c r="E20444" s="13" t="n">
        <v>23.686</v>
      </c>
      <c r="F20444" s="13" t="n">
        <v>31.480977</v>
      </c>
      <c r="G20444" s="13" t="n">
        <v>105.83</v>
      </c>
      <c r="H20444" s="3" t="n">
        <f aca="false">0.8476*G20444+16.36</f>
        <v>106.061508</v>
      </c>
    </row>
    <row r="20445" customFormat="false" ht="12.75" hidden="false" customHeight="false" outlineLevel="0" collapsed="false">
      <c r="A20445" s="15" t="n">
        <v>39289</v>
      </c>
      <c r="B20445" s="12" t="n">
        <v>0.624305555555556</v>
      </c>
      <c r="C20445" s="13" t="n">
        <v>38.985867</v>
      </c>
      <c r="D20445" s="13" t="n">
        <v>-74.384267</v>
      </c>
      <c r="E20445" s="13" t="n">
        <v>23.697</v>
      </c>
      <c r="F20445" s="13" t="n">
        <v>31.477994</v>
      </c>
      <c r="G20445" s="13" t="n">
        <v>105.85</v>
      </c>
      <c r="H20445" s="3" t="n">
        <f aca="false">0.8476*G20445+16.36</f>
        <v>106.07846</v>
      </c>
    </row>
    <row r="20446" customFormat="false" ht="12.75" hidden="false" customHeight="false" outlineLevel="0" collapsed="false">
      <c r="A20446" s="15" t="n">
        <v>39289</v>
      </c>
      <c r="B20446" s="12" t="n">
        <v>0.625</v>
      </c>
      <c r="C20446" s="13" t="n">
        <v>38.987733</v>
      </c>
      <c r="D20446" s="13" t="n">
        <v>-74.381583</v>
      </c>
      <c r="E20446" s="13" t="n">
        <v>23.712</v>
      </c>
      <c r="F20446" s="13" t="n">
        <v>31.47</v>
      </c>
      <c r="G20446" s="13" t="n">
        <v>106.01</v>
      </c>
      <c r="H20446" s="3" t="n">
        <f aca="false">0.8476*G20446+16.36</f>
        <v>106.214076</v>
      </c>
    </row>
    <row r="20447" customFormat="false" ht="12.75" hidden="false" customHeight="false" outlineLevel="0" collapsed="false">
      <c r="A20447" s="15" t="n">
        <v>39289</v>
      </c>
      <c r="B20447" s="12" t="n">
        <v>0.625694444444444</v>
      </c>
      <c r="C20447" s="13" t="n">
        <v>38.989567</v>
      </c>
      <c r="D20447" s="13" t="n">
        <v>-74.378983</v>
      </c>
      <c r="E20447" s="13" t="n">
        <v>23.726</v>
      </c>
      <c r="F20447" s="13" t="n">
        <v>31.458</v>
      </c>
      <c r="G20447" s="13" t="n">
        <v>106.24</v>
      </c>
      <c r="H20447" s="3" t="n">
        <f aca="false">0.8476*G20447+16.36</f>
        <v>106.409024</v>
      </c>
    </row>
    <row r="20448" customFormat="false" ht="12.75" hidden="false" customHeight="false" outlineLevel="0" collapsed="false">
      <c r="A20448" s="15" t="n">
        <v>39289</v>
      </c>
      <c r="B20448" s="12" t="n">
        <v>0.626388888888889</v>
      </c>
      <c r="C20448" s="13" t="n">
        <v>38.99135</v>
      </c>
      <c r="D20448" s="13" t="n">
        <v>-74.376367</v>
      </c>
      <c r="E20448" s="13" t="n">
        <v>23.736</v>
      </c>
      <c r="F20448" s="13" t="n">
        <v>31.459</v>
      </c>
      <c r="G20448" s="13" t="n">
        <v>106.27</v>
      </c>
      <c r="H20448" s="3" t="n">
        <f aca="false">0.8476*G20448+16.36</f>
        <v>106.434452</v>
      </c>
    </row>
    <row r="20449" customFormat="false" ht="12.75" hidden="false" customHeight="false" outlineLevel="0" collapsed="false">
      <c r="A20449" s="15" t="n">
        <v>39289</v>
      </c>
      <c r="B20449" s="12" t="n">
        <v>0.627083333333333</v>
      </c>
      <c r="C20449" s="13" t="n">
        <v>38.993183</v>
      </c>
      <c r="D20449" s="13" t="n">
        <v>-74.373783</v>
      </c>
      <c r="E20449" s="13" t="n">
        <v>23.765</v>
      </c>
      <c r="F20449" s="13" t="n">
        <v>31.45</v>
      </c>
      <c r="G20449" s="13" t="n">
        <v>106.23</v>
      </c>
      <c r="H20449" s="3" t="n">
        <f aca="false">0.8476*G20449+16.36</f>
        <v>106.400548</v>
      </c>
    </row>
    <row r="20450" customFormat="false" ht="12.75" hidden="false" customHeight="false" outlineLevel="0" collapsed="false">
      <c r="A20450" s="15" t="n">
        <v>39289</v>
      </c>
      <c r="B20450" s="12" t="n">
        <v>0.627777777777778</v>
      </c>
      <c r="C20450" s="13" t="n">
        <v>38.995</v>
      </c>
      <c r="D20450" s="13" t="n">
        <v>-74.3712</v>
      </c>
      <c r="E20450" s="13" t="n">
        <v>23.778</v>
      </c>
      <c r="F20450" s="13" t="n">
        <v>31.446</v>
      </c>
      <c r="G20450" s="13" t="n">
        <v>106.32</v>
      </c>
      <c r="H20450" s="3" t="n">
        <f aca="false">0.8476*G20450+16.36</f>
        <v>106.476832</v>
      </c>
    </row>
    <row r="20451" customFormat="false" ht="12.75" hidden="false" customHeight="false" outlineLevel="0" collapsed="false">
      <c r="A20451" s="15" t="n">
        <v>39289</v>
      </c>
      <c r="B20451" s="12" t="n">
        <v>0.628472222222222</v>
      </c>
      <c r="C20451" s="13" t="n">
        <v>38.9968</v>
      </c>
      <c r="D20451" s="13" t="n">
        <v>-74.368583</v>
      </c>
      <c r="E20451" s="13" t="n">
        <v>23.797</v>
      </c>
      <c r="F20451" s="13" t="n">
        <v>31.437</v>
      </c>
      <c r="G20451" s="13" t="n">
        <v>106.53</v>
      </c>
      <c r="H20451" s="3" t="n">
        <f aca="false">0.8476*G20451+16.36</f>
        <v>106.654828</v>
      </c>
    </row>
    <row r="20452" customFormat="false" ht="12.75" hidden="false" customHeight="false" outlineLevel="0" collapsed="false">
      <c r="A20452" s="15" t="n">
        <v>39289</v>
      </c>
      <c r="B20452" s="12" t="n">
        <v>0.629166666666667</v>
      </c>
      <c r="C20452" s="13" t="n">
        <v>38.998617</v>
      </c>
      <c r="D20452" s="13" t="n">
        <v>-74.365967</v>
      </c>
      <c r="E20452" s="13" t="n">
        <v>23.817</v>
      </c>
      <c r="F20452" s="13" t="n">
        <v>31.43</v>
      </c>
      <c r="G20452" s="13" t="n">
        <v>107.16</v>
      </c>
      <c r="H20452" s="3" t="n">
        <f aca="false">0.8476*G20452+16.36</f>
        <v>107.188816</v>
      </c>
    </row>
    <row r="20453" customFormat="false" ht="12.75" hidden="false" customHeight="false" outlineLevel="0" collapsed="false">
      <c r="A20453" s="15" t="n">
        <v>39289</v>
      </c>
      <c r="B20453" s="12" t="n">
        <v>0.629861111111111</v>
      </c>
      <c r="C20453" s="13" t="n">
        <v>39.000433</v>
      </c>
      <c r="D20453" s="13" t="n">
        <v>-74.363367</v>
      </c>
      <c r="E20453" s="13" t="n">
        <v>23.83</v>
      </c>
      <c r="F20453" s="13" t="n">
        <v>31.43</v>
      </c>
      <c r="G20453" s="13" t="n">
        <v>107.52</v>
      </c>
      <c r="H20453" s="3" t="n">
        <f aca="false">0.8476*G20453+16.36</f>
        <v>107.493952</v>
      </c>
    </row>
    <row r="20454" customFormat="false" ht="12.75" hidden="false" customHeight="false" outlineLevel="0" collapsed="false">
      <c r="A20454" s="15" t="n">
        <v>39289</v>
      </c>
      <c r="B20454" s="12" t="n">
        <v>0.630555555555556</v>
      </c>
      <c r="C20454" s="13" t="n">
        <v>39.002267</v>
      </c>
      <c r="D20454" s="13" t="n">
        <v>-74.360767</v>
      </c>
      <c r="E20454" s="13" t="n">
        <v>23.856</v>
      </c>
      <c r="F20454" s="13" t="n">
        <v>31.415</v>
      </c>
      <c r="G20454" s="13" t="n">
        <v>107.62</v>
      </c>
      <c r="H20454" s="3" t="n">
        <f aca="false">0.8476*G20454+16.36</f>
        <v>107.578712</v>
      </c>
    </row>
    <row r="20455" customFormat="false" ht="12.75" hidden="false" customHeight="false" outlineLevel="0" collapsed="false">
      <c r="A20455" s="15" t="n">
        <v>39289</v>
      </c>
      <c r="B20455" s="12" t="n">
        <v>0.63125</v>
      </c>
      <c r="C20455" s="13" t="n">
        <v>39.004067</v>
      </c>
      <c r="D20455" s="13" t="n">
        <v>-74.358167</v>
      </c>
      <c r="E20455" s="13" t="n">
        <v>23.869</v>
      </c>
      <c r="F20455" s="13" t="n">
        <v>31.417</v>
      </c>
      <c r="G20455" s="13" t="n">
        <v>107.58</v>
      </c>
      <c r="H20455" s="3" t="n">
        <f aca="false">0.8476*G20455+16.36</f>
        <v>107.544808</v>
      </c>
    </row>
    <row r="20456" customFormat="false" ht="12.75" hidden="false" customHeight="false" outlineLevel="0" collapsed="false">
      <c r="A20456" s="15" t="n">
        <v>39289</v>
      </c>
      <c r="B20456" s="12" t="n">
        <v>0.631944444444444</v>
      </c>
      <c r="C20456" s="13" t="n">
        <v>39.005883</v>
      </c>
      <c r="D20456" s="13" t="n">
        <v>-74.355583</v>
      </c>
      <c r="E20456" s="13" t="n">
        <v>23.891</v>
      </c>
      <c r="F20456" s="13" t="n">
        <v>31.412</v>
      </c>
      <c r="G20456" s="13" t="n">
        <v>107.29</v>
      </c>
      <c r="H20456" s="3" t="n">
        <f aca="false">0.8476*G20456+16.36</f>
        <v>107.299004</v>
      </c>
    </row>
    <row r="20457" customFormat="false" ht="12.75" hidden="false" customHeight="false" outlineLevel="0" collapsed="false">
      <c r="A20457" s="15" t="n">
        <v>39289</v>
      </c>
      <c r="B20457" s="12" t="n">
        <v>0.632638888888889</v>
      </c>
      <c r="C20457" s="13" t="n">
        <v>39.0077</v>
      </c>
      <c r="D20457" s="13" t="n">
        <v>-74.35295</v>
      </c>
      <c r="E20457" s="13" t="n">
        <v>23.907</v>
      </c>
      <c r="F20457" s="13" t="n">
        <v>31.412</v>
      </c>
      <c r="G20457" s="13" t="n">
        <v>107.02</v>
      </c>
      <c r="H20457" s="3" t="n">
        <f aca="false">0.8476*G20457+16.36</f>
        <v>107.070152</v>
      </c>
    </row>
    <row r="20458" customFormat="false" ht="12.75" hidden="false" customHeight="false" outlineLevel="0" collapsed="false">
      <c r="A20458" s="15" t="n">
        <v>39289</v>
      </c>
      <c r="B20458" s="12" t="n">
        <v>0.633333333333333</v>
      </c>
      <c r="C20458" s="13" t="n">
        <v>39.009533</v>
      </c>
      <c r="D20458" s="13" t="n">
        <v>-74.350367</v>
      </c>
      <c r="E20458" s="13" t="n">
        <v>23.928</v>
      </c>
      <c r="F20458" s="13" t="n">
        <v>31.401</v>
      </c>
      <c r="G20458" s="13" t="n">
        <v>106.58</v>
      </c>
      <c r="H20458" s="3" t="n">
        <f aca="false">0.8476*G20458+16.36</f>
        <v>106.697208</v>
      </c>
    </row>
    <row r="20459" customFormat="false" ht="12.75" hidden="false" customHeight="false" outlineLevel="0" collapsed="false">
      <c r="A20459" s="15" t="n">
        <v>39289</v>
      </c>
      <c r="B20459" s="12" t="n">
        <v>0.634027777777778</v>
      </c>
      <c r="C20459" s="13" t="n">
        <v>39.011367</v>
      </c>
      <c r="D20459" s="13" t="n">
        <v>-74.347767</v>
      </c>
      <c r="E20459" s="13" t="n">
        <v>23.946</v>
      </c>
      <c r="F20459" s="13" t="n">
        <v>31.392</v>
      </c>
      <c r="G20459" s="13" t="n">
        <v>106.12</v>
      </c>
      <c r="H20459" s="3" t="n">
        <f aca="false">0.8476*G20459+16.36</f>
        <v>106.307312</v>
      </c>
    </row>
    <row r="20460" customFormat="false" ht="12.75" hidden="false" customHeight="false" outlineLevel="0" collapsed="false">
      <c r="A20460" s="15" t="n">
        <v>39289</v>
      </c>
      <c r="B20460" s="12" t="n">
        <v>0.634722222222222</v>
      </c>
      <c r="C20460" s="13" t="n">
        <v>39.013167</v>
      </c>
      <c r="D20460" s="13" t="n">
        <v>-74.345133</v>
      </c>
      <c r="E20460" s="13" t="n">
        <v>23.959</v>
      </c>
      <c r="F20460" s="13" t="n">
        <v>31.39</v>
      </c>
      <c r="G20460" s="13" t="n">
        <v>105.79</v>
      </c>
      <c r="H20460" s="3" t="n">
        <f aca="false">0.8476*G20460+16.36</f>
        <v>106.027604</v>
      </c>
    </row>
    <row r="20461" customFormat="false" ht="12.75" hidden="false" customHeight="false" outlineLevel="0" collapsed="false">
      <c r="A20461" s="15" t="n">
        <v>39289</v>
      </c>
      <c r="B20461" s="12" t="n">
        <v>0.635416666666667</v>
      </c>
      <c r="C20461" s="13" t="n">
        <v>39.015</v>
      </c>
      <c r="D20461" s="13" t="n">
        <v>-74.342533</v>
      </c>
      <c r="E20461" s="13" t="n">
        <v>23.983</v>
      </c>
      <c r="F20461" s="13" t="n">
        <v>31.386</v>
      </c>
      <c r="G20461" s="13" t="n">
        <v>105.54</v>
      </c>
      <c r="H20461" s="3" t="n">
        <f aca="false">0.8476*G20461+16.36</f>
        <v>105.815704</v>
      </c>
    </row>
    <row r="20462" customFormat="false" ht="12.75" hidden="false" customHeight="false" outlineLevel="0" collapsed="false">
      <c r="A20462" s="15" t="n">
        <v>39289</v>
      </c>
      <c r="B20462" s="12" t="n">
        <v>0.636111111111111</v>
      </c>
      <c r="C20462" s="13" t="n">
        <v>39.016817</v>
      </c>
      <c r="D20462" s="13" t="n">
        <v>-74.339933</v>
      </c>
      <c r="E20462" s="13" t="n">
        <v>23.99</v>
      </c>
      <c r="F20462" s="13" t="n">
        <v>31.396</v>
      </c>
      <c r="G20462" s="13" t="n">
        <v>105.18</v>
      </c>
      <c r="H20462" s="3" t="n">
        <f aca="false">0.8476*G20462+16.36</f>
        <v>105.510568</v>
      </c>
    </row>
    <row r="20463" customFormat="false" ht="12.75" hidden="false" customHeight="false" outlineLevel="0" collapsed="false">
      <c r="A20463" s="15" t="n">
        <v>39289</v>
      </c>
      <c r="B20463" s="12" t="n">
        <v>0.636805555555556</v>
      </c>
      <c r="C20463" s="13" t="n">
        <v>39.018617</v>
      </c>
      <c r="D20463" s="13" t="n">
        <v>-74.3373</v>
      </c>
      <c r="E20463" s="13" t="n">
        <v>24.016</v>
      </c>
      <c r="F20463" s="13" t="n">
        <v>31.386</v>
      </c>
      <c r="G20463" s="13" t="n">
        <v>104.96</v>
      </c>
      <c r="H20463" s="3" t="n">
        <f aca="false">0.8476*G20463+16.36</f>
        <v>105.324096</v>
      </c>
    </row>
    <row r="20464" customFormat="false" ht="12.75" hidden="false" customHeight="false" outlineLevel="0" collapsed="false">
      <c r="A20464" s="15" t="n">
        <v>39289</v>
      </c>
      <c r="B20464" s="12" t="n">
        <v>0.6375</v>
      </c>
      <c r="C20464" s="13" t="n">
        <v>39.020433</v>
      </c>
      <c r="D20464" s="13" t="n">
        <v>-74.334717</v>
      </c>
      <c r="E20464" s="13" t="n">
        <v>24.024</v>
      </c>
      <c r="F20464" s="13" t="n">
        <v>31.387</v>
      </c>
      <c r="G20464" s="13" t="n">
        <v>104.8</v>
      </c>
      <c r="H20464" s="3" t="n">
        <f aca="false">0.8476*G20464+16.36</f>
        <v>105.18848</v>
      </c>
    </row>
    <row r="20465" customFormat="false" ht="12.75" hidden="false" customHeight="false" outlineLevel="0" collapsed="false">
      <c r="A20465" s="15" t="n">
        <v>39289</v>
      </c>
      <c r="B20465" s="12" t="n">
        <v>0.638194444444444</v>
      </c>
      <c r="C20465" s="13" t="n">
        <v>39.022267</v>
      </c>
      <c r="D20465" s="13" t="n">
        <v>-74.332133</v>
      </c>
      <c r="E20465" s="13" t="n">
        <v>24.032</v>
      </c>
      <c r="F20465" s="13" t="n">
        <v>31.385</v>
      </c>
      <c r="G20465" s="13" t="n">
        <v>104.65</v>
      </c>
      <c r="H20465" s="3" t="n">
        <f aca="false">0.8476*G20465+16.36</f>
        <v>105.06134</v>
      </c>
    </row>
    <row r="20466" customFormat="false" ht="12.75" hidden="false" customHeight="false" outlineLevel="0" collapsed="false">
      <c r="A20466" s="15" t="n">
        <v>39289</v>
      </c>
      <c r="B20466" s="12" t="n">
        <v>0.638888888888889</v>
      </c>
      <c r="C20466" s="13" t="n">
        <v>39.024067</v>
      </c>
      <c r="D20466" s="13" t="n">
        <v>-74.329533</v>
      </c>
      <c r="E20466" s="13" t="n">
        <v>24.04</v>
      </c>
      <c r="F20466" s="13" t="n">
        <v>31.389</v>
      </c>
      <c r="G20466" s="13" t="n">
        <v>104.58</v>
      </c>
      <c r="H20466" s="3" t="n">
        <f aca="false">0.8476*G20466+16.36</f>
        <v>105.002008</v>
      </c>
    </row>
    <row r="20467" customFormat="false" ht="12.75" hidden="false" customHeight="false" outlineLevel="0" collapsed="false">
      <c r="A20467" s="15" t="n">
        <v>39289</v>
      </c>
      <c r="B20467" s="12" t="n">
        <v>0.639583333333333</v>
      </c>
      <c r="C20467" s="13" t="n">
        <v>39.025883</v>
      </c>
      <c r="D20467" s="13" t="n">
        <v>-74.326933</v>
      </c>
      <c r="E20467" s="13" t="n">
        <v>24.051</v>
      </c>
      <c r="F20467" s="13" t="n">
        <v>31.389</v>
      </c>
      <c r="G20467" s="13" t="n">
        <v>104.53</v>
      </c>
      <c r="H20467" s="3" t="n">
        <f aca="false">0.8476*G20467+16.36</f>
        <v>104.959628</v>
      </c>
    </row>
    <row r="20468" customFormat="false" ht="12.75" hidden="false" customHeight="false" outlineLevel="0" collapsed="false">
      <c r="A20468" s="15" t="n">
        <v>39289</v>
      </c>
      <c r="B20468" s="12" t="n">
        <v>0.640277777777778</v>
      </c>
      <c r="C20468" s="13" t="n">
        <v>39.027717</v>
      </c>
      <c r="D20468" s="13" t="n">
        <v>-74.324317</v>
      </c>
      <c r="E20468" s="13" t="n">
        <v>24.058</v>
      </c>
      <c r="F20468" s="13" t="n">
        <v>31.392</v>
      </c>
      <c r="G20468" s="13" t="n">
        <v>104.47</v>
      </c>
      <c r="H20468" s="3" t="n">
        <f aca="false">0.8476*G20468+16.36</f>
        <v>104.908772</v>
      </c>
    </row>
    <row r="20469" customFormat="false" ht="12.75" hidden="false" customHeight="false" outlineLevel="0" collapsed="false">
      <c r="A20469" s="15" t="n">
        <v>39289</v>
      </c>
      <c r="B20469" s="12" t="n">
        <v>0.640972222222222</v>
      </c>
      <c r="C20469" s="13" t="n">
        <v>39.029517</v>
      </c>
      <c r="D20469" s="13" t="n">
        <v>-74.321683</v>
      </c>
      <c r="E20469" s="13" t="n">
        <v>24.069</v>
      </c>
      <c r="F20469" s="13" t="n">
        <v>31.47</v>
      </c>
      <c r="G20469" s="13" t="n">
        <v>104.42</v>
      </c>
      <c r="H20469" s="3" t="n">
        <f aca="false">0.8476*G20469+16.36</f>
        <v>104.866392</v>
      </c>
    </row>
    <row r="20470" customFormat="false" ht="12.75" hidden="false" customHeight="false" outlineLevel="0" collapsed="false">
      <c r="A20470" s="15" t="n">
        <v>39289</v>
      </c>
      <c r="B20470" s="12" t="n">
        <v>0.641666666666667</v>
      </c>
      <c r="C20470" s="13" t="n">
        <v>39.031333</v>
      </c>
      <c r="D20470" s="13" t="n">
        <v>-74.3191</v>
      </c>
      <c r="E20470" s="13" t="n">
        <v>24.081</v>
      </c>
      <c r="F20470" s="13" t="n">
        <v>31.465</v>
      </c>
      <c r="G20470" s="13" t="n">
        <v>104.34</v>
      </c>
      <c r="H20470" s="3" t="n">
        <f aca="false">0.8476*G20470+16.36</f>
        <v>104.798584</v>
      </c>
    </row>
    <row r="20471" customFormat="false" ht="12.75" hidden="false" customHeight="false" outlineLevel="0" collapsed="false">
      <c r="A20471" s="15" t="n">
        <v>39289</v>
      </c>
      <c r="B20471" s="12" t="n">
        <v>0.642361111111111</v>
      </c>
      <c r="C20471" s="13" t="n">
        <v>39.033133</v>
      </c>
      <c r="D20471" s="13" t="n">
        <v>-74.316483</v>
      </c>
      <c r="E20471" s="13" t="n">
        <v>24.084</v>
      </c>
      <c r="F20471" s="13" t="n">
        <v>31.465</v>
      </c>
      <c r="G20471" s="13" t="n">
        <v>104.26</v>
      </c>
      <c r="H20471" s="3" t="n">
        <f aca="false">0.8476*G20471+16.36</f>
        <v>104.730776</v>
      </c>
    </row>
    <row r="20472" customFormat="false" ht="12.75" hidden="false" customHeight="false" outlineLevel="0" collapsed="false">
      <c r="A20472" s="15" t="n">
        <v>39289</v>
      </c>
      <c r="B20472" s="12" t="n">
        <v>0.643055555555556</v>
      </c>
      <c r="C20472" s="13" t="n">
        <v>39.03495</v>
      </c>
      <c r="D20472" s="13" t="n">
        <v>-74.313917</v>
      </c>
      <c r="E20472" s="13" t="n">
        <v>24.085</v>
      </c>
      <c r="F20472" s="13" t="n">
        <v>31.469</v>
      </c>
      <c r="G20472" s="13" t="n">
        <v>104.23</v>
      </c>
      <c r="H20472" s="3" t="n">
        <f aca="false">0.8476*G20472+16.36</f>
        <v>104.705348</v>
      </c>
    </row>
    <row r="20473" customFormat="false" ht="12.75" hidden="false" customHeight="false" outlineLevel="0" collapsed="false">
      <c r="A20473" s="15" t="n">
        <v>39289</v>
      </c>
      <c r="B20473" s="12" t="n">
        <v>0.64375</v>
      </c>
      <c r="C20473" s="13" t="n">
        <v>39.03675</v>
      </c>
      <c r="D20473" s="13" t="n">
        <v>-74.311333</v>
      </c>
      <c r="E20473" s="13" t="n">
        <v>24.092</v>
      </c>
      <c r="F20473" s="13" t="n">
        <v>31.472</v>
      </c>
      <c r="G20473" s="13" t="n">
        <v>104.29</v>
      </c>
      <c r="H20473" s="3" t="n">
        <f aca="false">0.8476*G20473+16.36</f>
        <v>104.756204</v>
      </c>
    </row>
    <row r="20474" customFormat="false" ht="12.75" hidden="false" customHeight="false" outlineLevel="0" collapsed="false">
      <c r="A20474" s="15" t="n">
        <v>39289</v>
      </c>
      <c r="B20474" s="12" t="n">
        <v>0.644444444444445</v>
      </c>
      <c r="C20474" s="13" t="n">
        <v>39.03855</v>
      </c>
      <c r="D20474" s="13" t="n">
        <v>-74.308733</v>
      </c>
      <c r="E20474" s="13" t="n">
        <v>24.105</v>
      </c>
      <c r="F20474" s="13" t="n">
        <v>31.462</v>
      </c>
      <c r="G20474" s="13" t="n">
        <v>104.41</v>
      </c>
      <c r="H20474" s="3" t="n">
        <f aca="false">0.8476*G20474+16.36</f>
        <v>104.857916</v>
      </c>
    </row>
    <row r="20475" customFormat="false" ht="12.75" hidden="false" customHeight="false" outlineLevel="0" collapsed="false">
      <c r="A20475" s="15" t="n">
        <v>39289</v>
      </c>
      <c r="B20475" s="12" t="n">
        <v>0.645138888888889</v>
      </c>
      <c r="C20475" s="13" t="n">
        <v>39.040367</v>
      </c>
      <c r="D20475" s="13" t="n">
        <v>-74.306133</v>
      </c>
      <c r="E20475" s="13" t="n">
        <v>24.098</v>
      </c>
      <c r="F20475" s="13" t="n">
        <v>31.469</v>
      </c>
      <c r="G20475" s="13" t="n">
        <v>104.62</v>
      </c>
      <c r="H20475" s="3" t="n">
        <f aca="false">0.8476*G20475+16.36</f>
        <v>105.035912</v>
      </c>
    </row>
    <row r="20476" customFormat="false" ht="12.75" hidden="false" customHeight="false" outlineLevel="0" collapsed="false">
      <c r="A20476" s="15" t="n">
        <v>39289</v>
      </c>
      <c r="B20476" s="12" t="n">
        <v>0.645833333333333</v>
      </c>
      <c r="C20476" s="13" t="n">
        <v>39.04215</v>
      </c>
      <c r="D20476" s="13" t="n">
        <v>-74.303567</v>
      </c>
      <c r="E20476" s="13" t="n">
        <v>24.113</v>
      </c>
      <c r="F20476" s="13" t="n">
        <v>31.456</v>
      </c>
      <c r="G20476" s="13" t="n">
        <v>104.72</v>
      </c>
      <c r="H20476" s="3" t="n">
        <f aca="false">0.8476*G20476+16.36</f>
        <v>105.120672</v>
      </c>
    </row>
    <row r="20477" customFormat="false" ht="12.75" hidden="false" customHeight="false" outlineLevel="0" collapsed="false">
      <c r="A20477" s="15" t="n">
        <v>39289</v>
      </c>
      <c r="B20477" s="12" t="n">
        <v>0.646527777777778</v>
      </c>
      <c r="C20477" s="13" t="n">
        <v>39.043933</v>
      </c>
      <c r="D20477" s="13" t="n">
        <v>-74.301</v>
      </c>
      <c r="E20477" s="13" t="n">
        <v>24.102</v>
      </c>
      <c r="F20477" s="13" t="n">
        <v>31.463</v>
      </c>
      <c r="G20477" s="13" t="n">
        <v>104.77</v>
      </c>
      <c r="H20477" s="3" t="n">
        <f aca="false">0.8476*G20477+16.36</f>
        <v>105.163052</v>
      </c>
    </row>
    <row r="20478" customFormat="false" ht="12.75" hidden="false" customHeight="false" outlineLevel="0" collapsed="false">
      <c r="A20478" s="15" t="n">
        <v>39289</v>
      </c>
      <c r="B20478" s="12" t="n">
        <v>0.647222222222222</v>
      </c>
      <c r="C20478" s="13" t="n">
        <v>39.04575</v>
      </c>
      <c r="D20478" s="13" t="n">
        <v>-74.29845</v>
      </c>
      <c r="E20478" s="13" t="n">
        <v>24.103</v>
      </c>
      <c r="F20478" s="13" t="n">
        <v>31.463</v>
      </c>
      <c r="G20478" s="13" t="n">
        <v>104.72</v>
      </c>
      <c r="H20478" s="3" t="n">
        <f aca="false">0.8476*G20478+16.36</f>
        <v>105.120672</v>
      </c>
    </row>
    <row r="20479" customFormat="false" ht="12.75" hidden="false" customHeight="false" outlineLevel="0" collapsed="false">
      <c r="A20479" s="15" t="n">
        <v>39289</v>
      </c>
      <c r="B20479" s="12" t="n">
        <v>0.647916666666667</v>
      </c>
      <c r="C20479" s="13" t="n">
        <v>39.047517</v>
      </c>
      <c r="D20479" s="13" t="n">
        <v>-74.29585</v>
      </c>
      <c r="E20479" s="13" t="n">
        <v>24.098</v>
      </c>
      <c r="F20479" s="13" t="n">
        <v>31.456</v>
      </c>
      <c r="G20479" s="13" t="n">
        <v>104.71</v>
      </c>
      <c r="H20479" s="3" t="n">
        <f aca="false">0.8476*G20479+16.36</f>
        <v>105.112196</v>
      </c>
    </row>
    <row r="20480" customFormat="false" ht="12.75" hidden="false" customHeight="false" outlineLevel="0" collapsed="false">
      <c r="A20480" s="15" t="n">
        <v>39289</v>
      </c>
      <c r="B20480" s="12" t="n">
        <v>0.648611111111111</v>
      </c>
      <c r="C20480" s="13" t="n">
        <v>39.049317</v>
      </c>
      <c r="D20480" s="13" t="n">
        <v>-74.293283</v>
      </c>
      <c r="E20480" s="13" t="n">
        <v>24.1</v>
      </c>
      <c r="F20480" s="13" t="n">
        <v>31.427</v>
      </c>
      <c r="G20480" s="13" t="n">
        <v>104.63</v>
      </c>
      <c r="H20480" s="3" t="n">
        <f aca="false">0.8476*G20480+16.36</f>
        <v>105.044388</v>
      </c>
    </row>
    <row r="20481" customFormat="false" ht="12.75" hidden="false" customHeight="false" outlineLevel="0" collapsed="false">
      <c r="A20481" s="15" t="n">
        <v>39289</v>
      </c>
      <c r="B20481" s="12" t="n">
        <v>0.649305555555556</v>
      </c>
      <c r="C20481" s="13" t="n">
        <v>39.051133</v>
      </c>
      <c r="D20481" s="13" t="n">
        <v>-74.290717</v>
      </c>
      <c r="E20481" s="13" t="n">
        <v>24.076</v>
      </c>
      <c r="F20481" s="13" t="n">
        <v>31.399</v>
      </c>
      <c r="G20481" s="13" t="n">
        <v>104.49</v>
      </c>
      <c r="H20481" s="3" t="n">
        <f aca="false">0.8476*G20481+16.36</f>
        <v>104.925724</v>
      </c>
    </row>
    <row r="20482" customFormat="false" ht="12.75" hidden="false" customHeight="false" outlineLevel="0" collapsed="false">
      <c r="A20482" s="15" t="n">
        <v>39289</v>
      </c>
      <c r="B20482" s="12" t="n">
        <v>0.65</v>
      </c>
      <c r="C20482" s="13" t="n">
        <v>39.0529</v>
      </c>
      <c r="D20482" s="13" t="n">
        <v>-74.28815</v>
      </c>
      <c r="E20482" s="13" t="n">
        <v>24.042</v>
      </c>
      <c r="F20482" s="13" t="n">
        <v>31.341</v>
      </c>
      <c r="G20482" s="13" t="n">
        <v>104.56</v>
      </c>
      <c r="H20482" s="3" t="n">
        <f aca="false">0.8476*G20482+16.36</f>
        <v>104.985056</v>
      </c>
    </row>
    <row r="20483" customFormat="false" ht="12.75" hidden="false" customHeight="false" outlineLevel="0" collapsed="false">
      <c r="A20483" s="15" t="n">
        <v>39289</v>
      </c>
      <c r="B20483" s="12" t="n">
        <v>0.650694444444445</v>
      </c>
      <c r="C20483" s="13" t="n">
        <v>39.054717</v>
      </c>
      <c r="D20483" s="13" t="n">
        <v>-74.285583</v>
      </c>
      <c r="E20483" s="13" t="n">
        <v>23.996</v>
      </c>
      <c r="F20483" s="13" t="n">
        <v>31.311</v>
      </c>
      <c r="G20483" s="13" t="n">
        <v>104.71</v>
      </c>
      <c r="H20483" s="3" t="n">
        <f aca="false">0.8476*G20483+16.36</f>
        <v>105.112196</v>
      </c>
    </row>
    <row r="20484" customFormat="false" ht="12.75" hidden="false" customHeight="false" outlineLevel="0" collapsed="false">
      <c r="A20484" s="15" t="n">
        <v>39289</v>
      </c>
      <c r="B20484" s="12" t="n">
        <v>0.651388888888889</v>
      </c>
      <c r="C20484" s="13" t="n">
        <v>39.056483</v>
      </c>
      <c r="D20484" s="13" t="n">
        <v>-74.283</v>
      </c>
      <c r="E20484" s="13" t="n">
        <v>23.954</v>
      </c>
      <c r="F20484" s="13" t="n">
        <v>31.278</v>
      </c>
      <c r="G20484" s="13" t="n">
        <v>104.94</v>
      </c>
      <c r="H20484" s="3" t="n">
        <f aca="false">0.8476*G20484+16.36</f>
        <v>105.307144</v>
      </c>
    </row>
    <row r="20485" customFormat="false" ht="12.75" hidden="false" customHeight="false" outlineLevel="0" collapsed="false">
      <c r="A20485" s="15" t="n">
        <v>39289</v>
      </c>
      <c r="B20485" s="12" t="n">
        <v>0.652083333333333</v>
      </c>
      <c r="C20485" s="13" t="n">
        <v>39.058283</v>
      </c>
      <c r="D20485" s="13" t="n">
        <v>-74.280433</v>
      </c>
      <c r="E20485" s="13" t="n">
        <v>23.898</v>
      </c>
      <c r="F20485" s="13" t="n">
        <v>31.225</v>
      </c>
      <c r="G20485" s="13" t="n">
        <v>104.9</v>
      </c>
      <c r="H20485" s="3" t="n">
        <f aca="false">0.8476*G20485+16.36</f>
        <v>105.27324</v>
      </c>
    </row>
    <row r="20486" customFormat="false" ht="12.75" hidden="false" customHeight="false" outlineLevel="0" collapsed="false">
      <c r="A20486" s="15" t="n">
        <v>39289</v>
      </c>
      <c r="B20486" s="12" t="n">
        <v>0.652777777777778</v>
      </c>
      <c r="C20486" s="13" t="n">
        <v>39.06005</v>
      </c>
      <c r="D20486" s="13" t="n">
        <v>-74.277833</v>
      </c>
      <c r="E20486" s="13" t="n">
        <v>23.836</v>
      </c>
      <c r="F20486" s="13" t="n">
        <v>31.163</v>
      </c>
      <c r="G20486" s="13" t="n">
        <v>104.76</v>
      </c>
      <c r="H20486" s="3" t="n">
        <f aca="false">0.8476*G20486+16.36</f>
        <v>105.154576</v>
      </c>
    </row>
    <row r="20487" customFormat="false" ht="12.75" hidden="false" customHeight="false" outlineLevel="0" collapsed="false">
      <c r="A20487" s="15" t="n">
        <v>39289</v>
      </c>
      <c r="B20487" s="12" t="n">
        <v>0.653472222222222</v>
      </c>
      <c r="C20487" s="13" t="n">
        <v>39.061867</v>
      </c>
      <c r="D20487" s="13" t="n">
        <v>-74.275283</v>
      </c>
      <c r="E20487" s="13" t="n">
        <v>23.772</v>
      </c>
      <c r="F20487" s="13" t="n">
        <v>31.138</v>
      </c>
      <c r="G20487" s="13" t="n">
        <v>104.56</v>
      </c>
      <c r="H20487" s="3" t="n">
        <f aca="false">0.8476*G20487+16.36</f>
        <v>104.985056</v>
      </c>
    </row>
    <row r="20488" customFormat="false" ht="12.75" hidden="false" customHeight="false" outlineLevel="0" collapsed="false">
      <c r="A20488" s="15" t="n">
        <v>39289</v>
      </c>
      <c r="B20488" s="12" t="n">
        <v>0.654166666666667</v>
      </c>
      <c r="C20488" s="13" t="n">
        <v>39.063667</v>
      </c>
      <c r="D20488" s="13" t="n">
        <v>-74.272683</v>
      </c>
      <c r="E20488" s="13" t="n">
        <v>23.754</v>
      </c>
      <c r="F20488" s="13" t="n">
        <v>31.089</v>
      </c>
      <c r="G20488" s="13" t="n">
        <v>104.63</v>
      </c>
      <c r="H20488" s="3" t="n">
        <f aca="false">0.8476*G20488+16.36</f>
        <v>105.044388</v>
      </c>
    </row>
    <row r="20489" customFormat="false" ht="12.75" hidden="false" customHeight="false" outlineLevel="0" collapsed="false">
      <c r="A20489" s="15" t="n">
        <v>39289</v>
      </c>
      <c r="B20489" s="12" t="n">
        <v>0.654861111111111</v>
      </c>
      <c r="C20489" s="13" t="n">
        <v>39.065483</v>
      </c>
      <c r="D20489" s="13" t="n">
        <v>-74.2701</v>
      </c>
      <c r="E20489" s="13" t="n">
        <v>23.7</v>
      </c>
      <c r="F20489" s="13" t="n">
        <v>31.05</v>
      </c>
      <c r="G20489" s="13" t="n">
        <v>104.66</v>
      </c>
      <c r="H20489" s="3" t="n">
        <f aca="false">0.8476*G20489+16.36</f>
        <v>105.069816</v>
      </c>
    </row>
    <row r="20490" customFormat="false" ht="12.75" hidden="false" customHeight="false" outlineLevel="0" collapsed="false">
      <c r="A20490" s="15" t="n">
        <v>39289</v>
      </c>
      <c r="B20490" s="12" t="n">
        <v>0.655555555555556</v>
      </c>
      <c r="C20490" s="13" t="n">
        <v>39.0673</v>
      </c>
      <c r="D20490" s="13" t="n">
        <v>-74.2675</v>
      </c>
      <c r="E20490" s="13" t="n">
        <v>23.665</v>
      </c>
      <c r="F20490" s="13" t="n">
        <v>31.004</v>
      </c>
      <c r="G20490" s="13" t="n">
        <v>104.61</v>
      </c>
      <c r="H20490" s="3" t="n">
        <f aca="false">0.8476*G20490+16.36</f>
        <v>105.027436</v>
      </c>
    </row>
    <row r="20491" customFormat="false" ht="12.75" hidden="false" customHeight="false" outlineLevel="0" collapsed="false">
      <c r="A20491" s="15" t="n">
        <v>39289</v>
      </c>
      <c r="B20491" s="12" t="n">
        <v>0.65625</v>
      </c>
      <c r="C20491" s="13" t="n">
        <v>39.069133</v>
      </c>
      <c r="D20491" s="13" t="n">
        <v>-74.2649</v>
      </c>
      <c r="E20491" s="13" t="n">
        <v>23.608</v>
      </c>
      <c r="F20491" s="13" t="n">
        <v>31.011</v>
      </c>
      <c r="G20491" s="13" t="n">
        <v>104.52</v>
      </c>
      <c r="H20491" s="3" t="n">
        <f aca="false">0.8476*G20491+16.36</f>
        <v>104.951152</v>
      </c>
    </row>
    <row r="20492" customFormat="false" ht="12.75" hidden="false" customHeight="false" outlineLevel="0" collapsed="false">
      <c r="A20492" s="15" t="n">
        <v>39289</v>
      </c>
      <c r="B20492" s="12" t="n">
        <v>0.656944444444444</v>
      </c>
      <c r="C20492" s="13" t="n">
        <v>39.07095</v>
      </c>
      <c r="D20492" s="13" t="n">
        <v>-74.262233</v>
      </c>
      <c r="E20492" s="13" t="n">
        <v>23.605</v>
      </c>
      <c r="F20492" s="13" t="n">
        <v>31.032</v>
      </c>
      <c r="G20492" s="13" t="n">
        <v>104.38</v>
      </c>
      <c r="H20492" s="3" t="n">
        <f aca="false">0.8476*G20492+16.36</f>
        <v>104.832488</v>
      </c>
    </row>
    <row r="20493" customFormat="false" ht="12.75" hidden="false" customHeight="false" outlineLevel="0" collapsed="false">
      <c r="A20493" s="15" t="n">
        <v>39289</v>
      </c>
      <c r="B20493" s="12" t="n">
        <v>0.657638888888889</v>
      </c>
      <c r="C20493" s="13" t="n">
        <v>39.072817</v>
      </c>
      <c r="D20493" s="13" t="n">
        <v>-74.25965</v>
      </c>
      <c r="E20493" s="13" t="n">
        <v>23.642</v>
      </c>
      <c r="F20493" s="13" t="n">
        <v>31.048</v>
      </c>
      <c r="G20493" s="13" t="n">
        <v>104.29</v>
      </c>
      <c r="H20493" s="3" t="n">
        <f aca="false">0.8476*G20493+16.36</f>
        <v>104.756204</v>
      </c>
    </row>
    <row r="20494" customFormat="false" ht="12.75" hidden="false" customHeight="false" outlineLevel="0" collapsed="false">
      <c r="A20494" s="15" t="n">
        <v>39289</v>
      </c>
      <c r="B20494" s="12" t="n">
        <v>0.658333333333333</v>
      </c>
      <c r="C20494" s="13" t="n">
        <v>39.07465</v>
      </c>
      <c r="D20494" s="13" t="n">
        <v>-74.257017</v>
      </c>
      <c r="E20494" s="13" t="n">
        <v>23.691</v>
      </c>
      <c r="F20494" s="13" t="n">
        <v>31.093</v>
      </c>
      <c r="G20494" s="13" t="n">
        <v>104.2</v>
      </c>
      <c r="H20494" s="3" t="n">
        <f aca="false">0.8476*G20494+16.36</f>
        <v>104.67992</v>
      </c>
    </row>
    <row r="20495" customFormat="false" ht="12.75" hidden="false" customHeight="false" outlineLevel="0" collapsed="false">
      <c r="A20495" s="15" t="n">
        <v>39289</v>
      </c>
      <c r="B20495" s="12" t="n">
        <v>0.659027777777778</v>
      </c>
      <c r="C20495" s="13" t="n">
        <v>39.076467</v>
      </c>
      <c r="D20495" s="13" t="n">
        <v>-74.254367</v>
      </c>
      <c r="E20495" s="13" t="n">
        <v>23.742</v>
      </c>
      <c r="F20495" s="13" t="n">
        <v>31.085</v>
      </c>
      <c r="G20495" s="13" t="n">
        <v>104.06</v>
      </c>
      <c r="H20495" s="3" t="n">
        <f aca="false">0.8476*G20495+16.36</f>
        <v>104.561256</v>
      </c>
    </row>
    <row r="20496" customFormat="false" ht="12.75" hidden="false" customHeight="false" outlineLevel="0" collapsed="false">
      <c r="A20496" s="15" t="n">
        <v>39289</v>
      </c>
      <c r="B20496" s="12" t="n">
        <v>0.659722222222222</v>
      </c>
      <c r="C20496" s="13" t="n">
        <v>39.0783</v>
      </c>
      <c r="D20496" s="13" t="n">
        <v>-74.25175</v>
      </c>
      <c r="E20496" s="13" t="n">
        <v>23.754</v>
      </c>
      <c r="F20496" s="13" t="n">
        <v>31.092</v>
      </c>
      <c r="G20496" s="13" t="n">
        <v>103.98</v>
      </c>
      <c r="H20496" s="3" t="n">
        <f aca="false">0.8476*G20496+16.36</f>
        <v>104.493448</v>
      </c>
    </row>
    <row r="20497" customFormat="false" ht="12.75" hidden="false" customHeight="false" outlineLevel="0" collapsed="false">
      <c r="A20497" s="15" t="n">
        <v>39289</v>
      </c>
      <c r="B20497" s="12" t="n">
        <v>0.660416666666667</v>
      </c>
      <c r="C20497" s="13" t="n">
        <v>39.080133</v>
      </c>
      <c r="D20497" s="13" t="n">
        <v>-74.249117</v>
      </c>
      <c r="E20497" s="13" t="n">
        <v>23.725</v>
      </c>
      <c r="F20497" s="13" t="n">
        <v>31.079</v>
      </c>
      <c r="G20497" s="13" t="n">
        <v>103.93</v>
      </c>
      <c r="H20497" s="3" t="n">
        <f aca="false">0.8476*G20497+16.36</f>
        <v>104.451068</v>
      </c>
    </row>
    <row r="20498" customFormat="false" ht="12.75" hidden="false" customHeight="false" outlineLevel="0" collapsed="false">
      <c r="A20498" s="15" t="n">
        <v>39289</v>
      </c>
      <c r="B20498" s="12" t="n">
        <v>0.661111111111111</v>
      </c>
      <c r="C20498" s="13" t="n">
        <v>39.082</v>
      </c>
      <c r="D20498" s="13" t="n">
        <v>-74.246517</v>
      </c>
      <c r="E20498" s="13" t="n">
        <v>23.715</v>
      </c>
      <c r="F20498" s="13" t="n">
        <v>31.079</v>
      </c>
      <c r="G20498" s="13" t="n">
        <v>103.83</v>
      </c>
      <c r="H20498" s="3" t="n">
        <f aca="false">0.8476*G20498+16.36</f>
        <v>104.366308</v>
      </c>
    </row>
    <row r="20499" customFormat="false" ht="12.75" hidden="false" customHeight="false" outlineLevel="0" collapsed="false">
      <c r="A20499" s="15" t="n">
        <v>39289</v>
      </c>
      <c r="B20499" s="12" t="n">
        <v>0.661805555555556</v>
      </c>
      <c r="C20499" s="13" t="n">
        <v>39.083767</v>
      </c>
      <c r="D20499" s="13" t="n">
        <v>-74.243833</v>
      </c>
      <c r="E20499" s="13" t="n">
        <v>23.696</v>
      </c>
      <c r="F20499" s="13" t="n">
        <v>31.098</v>
      </c>
      <c r="G20499" s="13" t="n">
        <v>103.65</v>
      </c>
      <c r="H20499" s="3" t="n">
        <f aca="false">0.8476*G20499+16.36</f>
        <v>104.21374</v>
      </c>
    </row>
    <row r="20500" customFormat="false" ht="12.75" hidden="false" customHeight="false" outlineLevel="0" collapsed="false">
      <c r="A20500" s="15" t="n">
        <v>39289</v>
      </c>
      <c r="B20500" s="12" t="n">
        <v>0.6625</v>
      </c>
      <c r="C20500" s="13" t="n">
        <v>39.085633</v>
      </c>
      <c r="D20500" s="13" t="n">
        <v>-74.2413</v>
      </c>
      <c r="E20500" s="13" t="n">
        <v>23.718</v>
      </c>
      <c r="F20500" s="13" t="n">
        <v>31.174</v>
      </c>
      <c r="G20500" s="13" t="n">
        <v>103.65</v>
      </c>
      <c r="H20500" s="3" t="n">
        <f aca="false">0.8476*G20500+16.36</f>
        <v>104.21374</v>
      </c>
    </row>
    <row r="20501" customFormat="false" ht="12.75" hidden="false" customHeight="false" outlineLevel="0" collapsed="false">
      <c r="A20501" s="15" t="n">
        <v>39289</v>
      </c>
      <c r="B20501" s="12" t="n">
        <v>0.663194444444444</v>
      </c>
      <c r="C20501" s="13" t="n">
        <v>39.08745</v>
      </c>
      <c r="D20501" s="13" t="n">
        <v>-74.2387</v>
      </c>
      <c r="E20501" s="13" t="n">
        <v>23.768</v>
      </c>
      <c r="F20501" s="13" t="n">
        <v>31.227</v>
      </c>
      <c r="G20501" s="13" t="n">
        <v>103.77</v>
      </c>
      <c r="H20501" s="3" t="n">
        <f aca="false">0.8476*G20501+16.36</f>
        <v>104.315452</v>
      </c>
    </row>
    <row r="20502" customFormat="false" ht="12.75" hidden="false" customHeight="false" outlineLevel="0" collapsed="false">
      <c r="A20502" s="15" t="n">
        <v>39289</v>
      </c>
      <c r="B20502" s="12" t="n">
        <v>0.663888888888889</v>
      </c>
      <c r="C20502" s="13" t="n">
        <v>39.089217</v>
      </c>
      <c r="D20502" s="13" t="n">
        <v>-74.2361</v>
      </c>
      <c r="E20502" s="13" t="n">
        <v>23.825</v>
      </c>
      <c r="F20502" s="13" t="n">
        <v>31.232</v>
      </c>
      <c r="G20502" s="13" t="n">
        <v>104.02</v>
      </c>
      <c r="H20502" s="3" t="n">
        <f aca="false">0.8476*G20502+16.36</f>
        <v>104.527352</v>
      </c>
    </row>
    <row r="20503" customFormat="false" ht="12.75" hidden="false" customHeight="false" outlineLevel="0" collapsed="false">
      <c r="A20503" s="15" t="n">
        <v>39289</v>
      </c>
      <c r="B20503" s="12" t="n">
        <v>0.664583333333333</v>
      </c>
      <c r="C20503" s="13" t="n">
        <v>39.091017</v>
      </c>
      <c r="D20503" s="13" t="n">
        <v>-74.233533</v>
      </c>
      <c r="E20503" s="13" t="n">
        <v>23.869</v>
      </c>
      <c r="F20503" s="13" t="n">
        <v>31.251</v>
      </c>
      <c r="G20503" s="13" t="n">
        <v>104.05</v>
      </c>
      <c r="H20503" s="3" t="n">
        <f aca="false">0.8476*G20503+16.36</f>
        <v>104.55278</v>
      </c>
    </row>
    <row r="20504" customFormat="false" ht="12.75" hidden="false" customHeight="false" outlineLevel="0" collapsed="false">
      <c r="A20504" s="15" t="n">
        <v>39289</v>
      </c>
      <c r="B20504" s="12" t="n">
        <v>0.665277777777778</v>
      </c>
      <c r="C20504" s="13" t="n">
        <v>39.092783</v>
      </c>
      <c r="D20504" s="13" t="n">
        <v>-74.230967</v>
      </c>
      <c r="E20504" s="13" t="n">
        <v>23.914</v>
      </c>
      <c r="F20504" s="13" t="n">
        <v>31.245</v>
      </c>
      <c r="G20504" s="13" t="n">
        <v>104.16</v>
      </c>
      <c r="H20504" s="3" t="n">
        <f aca="false">0.8476*G20504+16.36</f>
        <v>104.646016</v>
      </c>
    </row>
    <row r="20505" customFormat="false" ht="12.75" hidden="false" customHeight="false" outlineLevel="0" collapsed="false">
      <c r="A20505" s="15" t="n">
        <v>39289</v>
      </c>
      <c r="B20505" s="12" t="n">
        <v>0.665972222222222</v>
      </c>
      <c r="C20505" s="13" t="n">
        <v>39.09455</v>
      </c>
      <c r="D20505" s="13" t="n">
        <v>-74.2284</v>
      </c>
      <c r="E20505" s="13" t="n">
        <v>23.94</v>
      </c>
      <c r="F20505" s="13" t="n">
        <v>31.239</v>
      </c>
      <c r="G20505" s="13" t="n">
        <v>104.2</v>
      </c>
      <c r="H20505" s="3" t="n">
        <f aca="false">0.8476*G20505+16.36</f>
        <v>104.67992</v>
      </c>
    </row>
    <row r="20506" customFormat="false" ht="12.75" hidden="false" customHeight="false" outlineLevel="0" collapsed="false">
      <c r="A20506" s="15" t="n">
        <v>39289</v>
      </c>
      <c r="B20506" s="12" t="n">
        <v>0.666666666666667</v>
      </c>
      <c r="C20506" s="13" t="n">
        <v>39.0964</v>
      </c>
      <c r="D20506" s="13" t="n">
        <v>-74.225767</v>
      </c>
      <c r="E20506" s="13" t="n">
        <v>23.966</v>
      </c>
      <c r="F20506" s="13" t="n">
        <v>31.206</v>
      </c>
      <c r="G20506" s="13" t="n">
        <v>104.27</v>
      </c>
      <c r="H20506" s="3" t="n">
        <f aca="false">0.8476*G20506+16.36</f>
        <v>104.739252</v>
      </c>
    </row>
    <row r="20507" customFormat="false" ht="12.75" hidden="false" customHeight="false" outlineLevel="0" collapsed="false">
      <c r="A20507" s="15" t="n">
        <v>39289</v>
      </c>
      <c r="B20507" s="12" t="n">
        <v>0.667361111111111</v>
      </c>
      <c r="C20507" s="13" t="n">
        <v>39.098183</v>
      </c>
      <c r="D20507" s="13" t="n">
        <v>-74.223217</v>
      </c>
      <c r="E20507" s="13" t="n">
        <v>23.977</v>
      </c>
      <c r="F20507" s="13" t="n">
        <v>31.165</v>
      </c>
      <c r="G20507" s="13" t="n">
        <v>104.27</v>
      </c>
      <c r="H20507" s="3" t="n">
        <f aca="false">0.8476*G20507+16.36</f>
        <v>104.739252</v>
      </c>
    </row>
    <row r="20508" customFormat="false" ht="12.75" hidden="false" customHeight="false" outlineLevel="0" collapsed="false">
      <c r="A20508" s="15" t="n">
        <v>39289</v>
      </c>
      <c r="B20508" s="12" t="n">
        <v>0.668055555555556</v>
      </c>
      <c r="C20508" s="13" t="n">
        <v>39.099883</v>
      </c>
      <c r="D20508" s="13" t="n">
        <v>-74.220817</v>
      </c>
      <c r="E20508" s="13" t="n">
        <v>23.977</v>
      </c>
      <c r="F20508" s="13" t="n">
        <v>31.133</v>
      </c>
      <c r="G20508" s="13" t="n">
        <v>104.19</v>
      </c>
      <c r="H20508" s="3" t="n">
        <f aca="false">0.8476*G20508+16.36</f>
        <v>104.671444</v>
      </c>
    </row>
    <row r="20509" customFormat="false" ht="12.75" hidden="false" customHeight="false" outlineLevel="0" collapsed="false">
      <c r="A20509" s="15" t="n">
        <v>39289</v>
      </c>
      <c r="B20509" s="12" t="n">
        <v>0.66875</v>
      </c>
      <c r="C20509" s="13" t="n">
        <v>39.101433</v>
      </c>
      <c r="D20509" s="13" t="n">
        <v>-74.218733</v>
      </c>
      <c r="E20509" s="13" t="n">
        <v>23.972</v>
      </c>
      <c r="F20509" s="13" t="n">
        <v>31.087</v>
      </c>
      <c r="G20509" s="13" t="n">
        <v>104.19</v>
      </c>
      <c r="H20509" s="3" t="n">
        <f aca="false">0.8476*G20509+16.36</f>
        <v>104.671444</v>
      </c>
    </row>
    <row r="20510" customFormat="false" ht="12.75" hidden="false" customHeight="false" outlineLevel="0" collapsed="false">
      <c r="A20510" s="15" t="n">
        <v>39289</v>
      </c>
      <c r="B20510" s="12" t="n">
        <v>0.669444444444444</v>
      </c>
      <c r="C20510" s="13" t="n">
        <v>39.1027</v>
      </c>
      <c r="D20510" s="13" t="n">
        <v>-74.216983</v>
      </c>
      <c r="E20510" s="13" t="n">
        <v>23.959</v>
      </c>
      <c r="F20510" s="13" t="n">
        <v>31.044</v>
      </c>
      <c r="G20510" s="13" t="n">
        <v>104.15</v>
      </c>
      <c r="H20510" s="3" t="n">
        <f aca="false">0.8476*G20510+16.36</f>
        <v>104.63754</v>
      </c>
    </row>
    <row r="20511" customFormat="false" ht="12.75" hidden="false" customHeight="false" outlineLevel="0" collapsed="false">
      <c r="A20511" s="15" t="n">
        <v>39289</v>
      </c>
      <c r="B20511" s="12" t="n">
        <v>0.670138888888889</v>
      </c>
      <c r="C20511" s="13" t="n">
        <v>39.103733</v>
      </c>
      <c r="D20511" s="13" t="n">
        <v>-74.2156</v>
      </c>
      <c r="E20511" s="13" t="n">
        <v>23.943</v>
      </c>
      <c r="F20511" s="13" t="n">
        <v>31.004</v>
      </c>
      <c r="G20511" s="13" t="n">
        <v>104.1</v>
      </c>
      <c r="H20511" s="3" t="n">
        <f aca="false">0.8476*G20511+16.36</f>
        <v>104.59516</v>
      </c>
    </row>
    <row r="20512" customFormat="false" ht="12.75" hidden="false" customHeight="false" outlineLevel="0" collapsed="false">
      <c r="A20512" s="15" t="n">
        <v>39289</v>
      </c>
      <c r="B20512" s="12" t="n">
        <v>0.670833333333333</v>
      </c>
      <c r="C20512" s="13" t="n">
        <v>39.104417</v>
      </c>
      <c r="D20512" s="13" t="n">
        <v>-74.214683</v>
      </c>
      <c r="E20512" s="13" t="n">
        <v>23.933</v>
      </c>
      <c r="F20512" s="13" t="n">
        <v>30.976</v>
      </c>
      <c r="G20512" s="13" t="n">
        <v>104.05</v>
      </c>
      <c r="H20512" s="3" t="n">
        <f aca="false">0.8476*G20512+16.36</f>
        <v>104.55278</v>
      </c>
    </row>
    <row r="20513" customFormat="false" ht="12.75" hidden="false" customHeight="false" outlineLevel="0" collapsed="false">
      <c r="A20513" s="15" t="n">
        <v>39289</v>
      </c>
      <c r="B20513" s="12" t="n">
        <v>0.671527777777778</v>
      </c>
      <c r="C20513" s="13" t="n">
        <v>39.104933</v>
      </c>
      <c r="D20513" s="13" t="n">
        <v>-74.213983</v>
      </c>
      <c r="E20513" s="13" t="n">
        <v>23.917</v>
      </c>
      <c r="F20513" s="13" t="n">
        <v>30.953</v>
      </c>
      <c r="G20513" s="13" t="n">
        <v>104.09</v>
      </c>
      <c r="H20513" s="3" t="n">
        <f aca="false">0.8476*G20513+16.36</f>
        <v>104.586684</v>
      </c>
    </row>
    <row r="20514" customFormat="false" ht="12.75" hidden="false" customHeight="false" outlineLevel="0" collapsed="false">
      <c r="A20514" s="15" t="n">
        <v>39289</v>
      </c>
      <c r="B20514" s="12" t="n">
        <v>0.672222222222222</v>
      </c>
      <c r="C20514" s="13" t="n">
        <v>39.105317</v>
      </c>
      <c r="D20514" s="13" t="n">
        <v>-74.213467</v>
      </c>
      <c r="E20514" s="13" t="n">
        <v>23.906</v>
      </c>
      <c r="F20514" s="13" t="n">
        <v>30.931</v>
      </c>
      <c r="G20514" s="13" t="n">
        <v>104.12</v>
      </c>
      <c r="H20514" s="3" t="n">
        <f aca="false">0.8476*G20514+16.36</f>
        <v>104.612112</v>
      </c>
    </row>
    <row r="20515" customFormat="false" ht="12.75" hidden="false" customHeight="false" outlineLevel="0" collapsed="false">
      <c r="A20515" s="15" t="n">
        <v>39289</v>
      </c>
      <c r="B20515" s="12" t="n">
        <v>0.672916666666667</v>
      </c>
      <c r="C20515" s="13" t="n">
        <v>39.105617</v>
      </c>
      <c r="D20515" s="13" t="n">
        <v>-74.213167</v>
      </c>
      <c r="E20515" s="13" t="n">
        <v>23.901</v>
      </c>
      <c r="F20515" s="13" t="n">
        <v>30.918</v>
      </c>
      <c r="G20515" s="13" t="n">
        <v>104.13</v>
      </c>
      <c r="H20515" s="3" t="n">
        <f aca="false">0.8476*G20515+16.36</f>
        <v>104.620588</v>
      </c>
    </row>
    <row r="20516" customFormat="false" ht="12.75" hidden="false" customHeight="false" outlineLevel="0" collapsed="false">
      <c r="A20516" s="15" t="n">
        <v>39289</v>
      </c>
      <c r="B20516" s="12" t="n">
        <v>0.673611111111111</v>
      </c>
      <c r="C20516" s="13" t="n">
        <v>39.105767</v>
      </c>
      <c r="D20516" s="13" t="n">
        <v>-74.213017</v>
      </c>
      <c r="E20516" s="13" t="n">
        <v>23.896</v>
      </c>
      <c r="F20516" s="13" t="n">
        <v>30.904</v>
      </c>
      <c r="G20516" s="13" t="n">
        <v>104.09</v>
      </c>
      <c r="H20516" s="3" t="n">
        <f aca="false">0.8476*G20516+16.36</f>
        <v>104.586684</v>
      </c>
    </row>
    <row r="20517" customFormat="false" ht="12.75" hidden="false" customHeight="false" outlineLevel="0" collapsed="false">
      <c r="A20517" s="15" t="n">
        <v>39289</v>
      </c>
      <c r="B20517" s="12" t="n">
        <v>0.674305555555556</v>
      </c>
      <c r="C20517" s="13" t="n">
        <v>39.105833</v>
      </c>
      <c r="D20517" s="13" t="n">
        <v>-74.212883</v>
      </c>
      <c r="E20517" s="13" t="n">
        <v>23.896</v>
      </c>
      <c r="F20517" s="13" t="n">
        <v>30.895</v>
      </c>
      <c r="G20517" s="13" t="n">
        <v>104.08</v>
      </c>
      <c r="H20517" s="3" t="n">
        <f aca="false">0.8476*G20517+16.36</f>
        <v>104.578208</v>
      </c>
    </row>
    <row r="20518" customFormat="false" ht="12.75" hidden="false" customHeight="false" outlineLevel="0" collapsed="false">
      <c r="A20518" s="15" t="n">
        <v>39289</v>
      </c>
      <c r="B20518" s="12" t="n">
        <v>0.675</v>
      </c>
      <c r="C20518" s="13" t="n">
        <v>39.105917</v>
      </c>
      <c r="D20518" s="13" t="n">
        <v>-74.212833</v>
      </c>
      <c r="E20518" s="13" t="n">
        <v>23.907</v>
      </c>
      <c r="F20518" s="13" t="n">
        <v>30.875</v>
      </c>
      <c r="G20518" s="13" t="n">
        <v>104.07</v>
      </c>
      <c r="H20518" s="3" t="n">
        <f aca="false">0.8476*G20518+16.36</f>
        <v>104.569732</v>
      </c>
    </row>
    <row r="20519" customFormat="false" ht="12.75" hidden="false" customHeight="false" outlineLevel="0" collapsed="false">
      <c r="A20519" s="15" t="n">
        <v>39289</v>
      </c>
      <c r="B20519" s="12" t="n">
        <v>0.675694444444444</v>
      </c>
      <c r="C20519" s="13" t="n">
        <v>39.105967</v>
      </c>
      <c r="D20519" s="13" t="n">
        <v>-74.2128</v>
      </c>
      <c r="E20519" s="13" t="n">
        <v>23.898</v>
      </c>
      <c r="F20519" s="13" t="n">
        <v>30.882</v>
      </c>
      <c r="G20519" s="13" t="n">
        <v>104.02</v>
      </c>
      <c r="H20519" s="3" t="n">
        <f aca="false">0.8476*G20519+16.36</f>
        <v>104.527352</v>
      </c>
    </row>
    <row r="20520" customFormat="false" ht="12.75" hidden="false" customHeight="false" outlineLevel="0" collapsed="false">
      <c r="A20520" s="15" t="n">
        <v>39289</v>
      </c>
      <c r="B20520" s="12" t="n">
        <v>0.676388888888889</v>
      </c>
      <c r="C20520" s="13" t="n">
        <v>39.106</v>
      </c>
      <c r="D20520" s="13" t="n">
        <v>-74.212767</v>
      </c>
      <c r="E20520" s="13" t="n">
        <v>23.925</v>
      </c>
      <c r="F20520" s="13" t="n">
        <v>30.874</v>
      </c>
      <c r="G20520" s="13" t="n">
        <v>104.03</v>
      </c>
      <c r="H20520" s="3" t="n">
        <f aca="false">0.8476*G20520+16.36</f>
        <v>104.535828</v>
      </c>
    </row>
    <row r="20521" customFormat="false" ht="12.75" hidden="false" customHeight="false" outlineLevel="0" collapsed="false">
      <c r="A20521" s="15" t="n">
        <v>39289</v>
      </c>
      <c r="B20521" s="12" t="n">
        <v>0.677083333333333</v>
      </c>
      <c r="C20521" s="13" t="n">
        <v>39.10605</v>
      </c>
      <c r="D20521" s="13" t="n">
        <v>-74.21275</v>
      </c>
      <c r="E20521" s="13" t="n">
        <v>23.954</v>
      </c>
      <c r="F20521" s="13" t="n">
        <v>30.859</v>
      </c>
      <c r="G20521" s="13" t="n">
        <v>104.01</v>
      </c>
      <c r="H20521" s="3" t="n">
        <f aca="false">0.8476*G20521+16.36</f>
        <v>104.518876</v>
      </c>
    </row>
    <row r="20522" customFormat="false" ht="12.75" hidden="false" customHeight="false" outlineLevel="0" collapsed="false">
      <c r="A20522" s="15" t="n">
        <v>39289</v>
      </c>
      <c r="B20522" s="12" t="n">
        <v>0.677777777777778</v>
      </c>
      <c r="C20522" s="13" t="n">
        <v>39.106083</v>
      </c>
      <c r="D20522" s="13" t="n">
        <v>-74.212683</v>
      </c>
      <c r="E20522" s="13" t="n">
        <v>23.966</v>
      </c>
      <c r="F20522" s="13" t="n">
        <v>30.853</v>
      </c>
      <c r="G20522" s="13" t="n">
        <v>104.01</v>
      </c>
      <c r="H20522" s="3" t="n">
        <f aca="false">0.8476*G20522+16.36</f>
        <v>104.518876</v>
      </c>
    </row>
    <row r="20523" customFormat="false" ht="12.75" hidden="false" customHeight="false" outlineLevel="0" collapsed="false">
      <c r="A20523" s="15" t="n">
        <v>39289</v>
      </c>
      <c r="B20523" s="12" t="n">
        <v>0.678472222222222</v>
      </c>
      <c r="C20523" s="13" t="n">
        <v>39.106117</v>
      </c>
      <c r="D20523" s="13" t="n">
        <v>-74.2126</v>
      </c>
      <c r="E20523" s="13" t="n">
        <v>23.971</v>
      </c>
      <c r="F20523" s="13" t="n">
        <v>30.854</v>
      </c>
      <c r="G20523" s="13" t="n">
        <v>103.99</v>
      </c>
      <c r="H20523" s="3" t="n">
        <f aca="false">0.8476*G20523+16.36</f>
        <v>104.501924</v>
      </c>
    </row>
    <row r="20524" customFormat="false" ht="12.75" hidden="false" customHeight="false" outlineLevel="0" collapsed="false">
      <c r="A20524" s="15" t="n">
        <v>39289</v>
      </c>
      <c r="B20524" s="12" t="n">
        <v>0.679166666666667</v>
      </c>
      <c r="C20524" s="13" t="n">
        <v>39.106133</v>
      </c>
      <c r="D20524" s="13" t="n">
        <v>-74.2125</v>
      </c>
      <c r="E20524" s="13" t="n">
        <v>23.993</v>
      </c>
      <c r="F20524" s="13" t="n">
        <v>30.853</v>
      </c>
      <c r="G20524" s="13" t="n">
        <v>103.96</v>
      </c>
      <c r="H20524" s="3" t="n">
        <f aca="false">0.8476*G20524+16.36</f>
        <v>104.476496</v>
      </c>
    </row>
    <row r="20525" customFormat="false" ht="12.75" hidden="false" customHeight="false" outlineLevel="0" collapsed="false">
      <c r="A20525" s="15" t="n">
        <v>39289</v>
      </c>
      <c r="B20525" s="12" t="n">
        <v>0.679861111111111</v>
      </c>
      <c r="C20525" s="13" t="n">
        <v>39.106183</v>
      </c>
      <c r="D20525" s="13" t="n">
        <v>-74.2124</v>
      </c>
      <c r="E20525" s="13" t="n">
        <v>24.004</v>
      </c>
      <c r="F20525" s="13" t="n">
        <v>30.853</v>
      </c>
      <c r="G20525" s="13" t="n">
        <v>103.99</v>
      </c>
      <c r="H20525" s="3" t="n">
        <f aca="false">0.8476*G20525+16.36</f>
        <v>104.501924</v>
      </c>
    </row>
    <row r="20526" customFormat="false" ht="12.75" hidden="false" customHeight="false" outlineLevel="0" collapsed="false">
      <c r="A20526" s="15" t="n">
        <v>39289</v>
      </c>
      <c r="B20526" s="12" t="n">
        <v>0.680555555555556</v>
      </c>
      <c r="C20526" s="13" t="n">
        <v>39.10625</v>
      </c>
      <c r="D20526" s="13" t="n">
        <v>-74.212317</v>
      </c>
      <c r="E20526" s="13" t="n">
        <v>24.029</v>
      </c>
      <c r="F20526" s="13" t="n">
        <v>30.85</v>
      </c>
      <c r="G20526" s="13" t="n">
        <v>104</v>
      </c>
      <c r="H20526" s="3" t="n">
        <f aca="false">0.8476*G20526+16.36</f>
        <v>104.5104</v>
      </c>
    </row>
    <row r="20527" customFormat="false" ht="12.75" hidden="false" customHeight="false" outlineLevel="0" collapsed="false">
      <c r="A20527" s="15" t="n">
        <v>39289</v>
      </c>
      <c r="B20527" s="12" t="n">
        <v>0.68125</v>
      </c>
      <c r="C20527" s="13" t="n">
        <v>39.1063</v>
      </c>
      <c r="D20527" s="13" t="n">
        <v>-74.21225</v>
      </c>
      <c r="E20527" s="13" t="n">
        <v>24.032</v>
      </c>
      <c r="F20527" s="13" t="n">
        <v>30.843</v>
      </c>
      <c r="G20527" s="13" t="n">
        <v>103.97</v>
      </c>
      <c r="H20527" s="3" t="n">
        <f aca="false">0.8476*G20527+16.36</f>
        <v>104.484972</v>
      </c>
    </row>
    <row r="20528" customFormat="false" ht="12.75" hidden="false" customHeight="false" outlineLevel="0" collapsed="false">
      <c r="A20528" s="15" t="n">
        <v>39289</v>
      </c>
      <c r="B20528" s="12" t="n">
        <v>0.681944444444445</v>
      </c>
      <c r="C20528" s="13" t="n">
        <v>39.106717</v>
      </c>
      <c r="D20528" s="13" t="n">
        <v>-74.211817</v>
      </c>
      <c r="E20528" s="13" t="n">
        <v>24.027</v>
      </c>
      <c r="F20528" s="13" t="n">
        <v>30.842</v>
      </c>
      <c r="G20528" s="13" t="n">
        <v>103.94</v>
      </c>
      <c r="H20528" s="3" t="n">
        <f aca="false">0.8476*G20528+16.36</f>
        <v>104.459544</v>
      </c>
    </row>
    <row r="20529" customFormat="false" ht="12.75" hidden="false" customHeight="false" outlineLevel="0" collapsed="false">
      <c r="A20529" s="15" t="n">
        <v>39289</v>
      </c>
      <c r="B20529" s="12" t="n">
        <v>0.682638888888889</v>
      </c>
      <c r="C20529" s="13" t="n">
        <v>39.107517</v>
      </c>
      <c r="D20529" s="13" t="n">
        <v>-74.211083</v>
      </c>
      <c r="E20529" s="13" t="n">
        <v>24.022</v>
      </c>
      <c r="F20529" s="13" t="n">
        <v>30.844</v>
      </c>
      <c r="G20529" s="13" t="n">
        <v>103.93</v>
      </c>
      <c r="H20529" s="3" t="n">
        <f aca="false">0.8476*G20529+16.36</f>
        <v>104.451068</v>
      </c>
    </row>
    <row r="20530" customFormat="false" ht="12.75" hidden="false" customHeight="false" outlineLevel="0" collapsed="false">
      <c r="A20530" s="15" t="n">
        <v>39289</v>
      </c>
      <c r="B20530" s="12" t="n">
        <v>0.683333333333333</v>
      </c>
      <c r="C20530" s="13" t="n">
        <v>39.10865</v>
      </c>
      <c r="D20530" s="13" t="n">
        <v>-74.210217</v>
      </c>
      <c r="E20530" s="13" t="n">
        <v>24.016</v>
      </c>
      <c r="F20530" s="13" t="n">
        <v>30.842</v>
      </c>
      <c r="G20530" s="13" t="n">
        <v>103.98</v>
      </c>
      <c r="H20530" s="3" t="n">
        <f aca="false">0.8476*G20530+16.36</f>
        <v>104.493448</v>
      </c>
    </row>
    <row r="20531" customFormat="false" ht="12.75" hidden="false" customHeight="false" outlineLevel="0" collapsed="false">
      <c r="A20531" s="15" t="n">
        <v>39289</v>
      </c>
      <c r="B20531" s="12" t="n">
        <v>0.684027777777778</v>
      </c>
      <c r="C20531" s="13" t="n">
        <v>39.11</v>
      </c>
      <c r="D20531" s="13" t="n">
        <v>-74.209267</v>
      </c>
      <c r="E20531" s="13" t="n">
        <v>24.011</v>
      </c>
      <c r="F20531" s="13" t="n">
        <v>30.833</v>
      </c>
      <c r="G20531" s="13" t="n">
        <v>103.97</v>
      </c>
      <c r="H20531" s="3" t="n">
        <f aca="false">0.8476*G20531+16.36</f>
        <v>104.484972</v>
      </c>
    </row>
    <row r="20532" customFormat="false" ht="12.75" hidden="false" customHeight="false" outlineLevel="0" collapsed="false">
      <c r="A20532" s="15" t="n">
        <v>39289</v>
      </c>
      <c r="B20532" s="12" t="n">
        <v>0.684722222222222</v>
      </c>
      <c r="C20532" s="13" t="n">
        <v>39.1116</v>
      </c>
      <c r="D20532" s="13" t="n">
        <v>-74.208333</v>
      </c>
      <c r="E20532" s="13" t="n">
        <v>23.982</v>
      </c>
      <c r="F20532" s="13" t="n">
        <v>30.846</v>
      </c>
      <c r="G20532" s="13" t="n">
        <v>104.02</v>
      </c>
      <c r="H20532" s="3" t="n">
        <f aca="false">0.8476*G20532+16.36</f>
        <v>104.527352</v>
      </c>
    </row>
    <row r="20533" customFormat="false" ht="12.75" hidden="false" customHeight="false" outlineLevel="0" collapsed="false">
      <c r="A20533" s="15" t="n">
        <v>39289</v>
      </c>
      <c r="B20533" s="12" t="n">
        <v>0.685416666666667</v>
      </c>
      <c r="C20533" s="13" t="n">
        <v>39.1134</v>
      </c>
      <c r="D20533" s="13" t="n">
        <v>-74.207433</v>
      </c>
      <c r="E20533" s="13" t="n">
        <v>23.969</v>
      </c>
      <c r="F20533" s="13" t="n">
        <v>30.842</v>
      </c>
      <c r="G20533" s="13" t="n">
        <v>104</v>
      </c>
      <c r="H20533" s="3" t="n">
        <f aca="false">0.8476*G20533+16.36</f>
        <v>104.5104</v>
      </c>
    </row>
    <row r="20534" customFormat="false" ht="12.75" hidden="false" customHeight="false" outlineLevel="0" collapsed="false">
      <c r="A20534" s="15" t="n">
        <v>39289</v>
      </c>
      <c r="B20534" s="12" t="n">
        <v>0.686111111111111</v>
      </c>
      <c r="C20534" s="13" t="n">
        <v>39.115383</v>
      </c>
      <c r="D20534" s="13" t="n">
        <v>-74.20665</v>
      </c>
      <c r="E20534" s="13" t="n">
        <v>23.946</v>
      </c>
      <c r="F20534" s="13" t="n">
        <v>30.851</v>
      </c>
      <c r="G20534" s="13" t="n">
        <v>103.9</v>
      </c>
      <c r="H20534" s="3" t="n">
        <f aca="false">0.8476*G20534+16.36</f>
        <v>104.42564</v>
      </c>
    </row>
    <row r="20535" customFormat="false" ht="12.75" hidden="false" customHeight="false" outlineLevel="0" collapsed="false">
      <c r="A20535" s="15" t="n">
        <v>39289</v>
      </c>
      <c r="B20535" s="12" t="n">
        <v>0.686805555555556</v>
      </c>
      <c r="C20535" s="13" t="n">
        <v>39.117467</v>
      </c>
      <c r="D20535" s="13" t="n">
        <v>-74.205967</v>
      </c>
      <c r="E20535" s="13" t="n">
        <v>23.935</v>
      </c>
      <c r="F20535" s="13" t="n">
        <v>30.855</v>
      </c>
      <c r="G20535" s="13" t="n">
        <v>103.83</v>
      </c>
      <c r="H20535" s="3" t="n">
        <f aca="false">0.8476*G20535+16.36</f>
        <v>104.366308</v>
      </c>
    </row>
    <row r="20536" customFormat="false" ht="12.75" hidden="false" customHeight="false" outlineLevel="0" collapsed="false">
      <c r="A20536" s="15" t="n">
        <v>39289</v>
      </c>
      <c r="B20536" s="12" t="n">
        <v>0.6875</v>
      </c>
      <c r="C20536" s="13" t="n">
        <v>39.1196</v>
      </c>
      <c r="D20536" s="13" t="n">
        <v>-74.205283</v>
      </c>
      <c r="E20536" s="13" t="n">
        <v>23.914</v>
      </c>
      <c r="F20536" s="13" t="n">
        <v>30.872</v>
      </c>
      <c r="G20536" s="13" t="n">
        <v>103.89</v>
      </c>
      <c r="H20536" s="3" t="n">
        <f aca="false">0.8476*G20536+16.36</f>
        <v>104.417164</v>
      </c>
    </row>
    <row r="20537" customFormat="false" ht="12.75" hidden="false" customHeight="false" outlineLevel="0" collapsed="false">
      <c r="A20537" s="15" t="n">
        <v>39289</v>
      </c>
      <c r="B20537" s="12" t="n">
        <v>0.688194444444444</v>
      </c>
      <c r="C20537" s="13" t="n">
        <v>39.121767</v>
      </c>
      <c r="D20537" s="13" t="n">
        <v>-74.2045</v>
      </c>
      <c r="E20537" s="13" t="n">
        <v>23.919</v>
      </c>
      <c r="F20537" s="13" t="n">
        <v>30.86</v>
      </c>
      <c r="G20537" s="13" t="n">
        <v>103.92</v>
      </c>
      <c r="H20537" s="3" t="n">
        <f aca="false">0.8476*G20537+16.36</f>
        <v>104.442592</v>
      </c>
    </row>
    <row r="20538" customFormat="false" ht="12.75" hidden="false" customHeight="false" outlineLevel="0" collapsed="false">
      <c r="A20538" s="15" t="n">
        <v>39289</v>
      </c>
      <c r="B20538" s="12" t="n">
        <v>0.688888888888889</v>
      </c>
      <c r="C20538" s="13" t="n">
        <v>39.124017</v>
      </c>
      <c r="D20538" s="13" t="n">
        <v>-74.203667</v>
      </c>
      <c r="E20538" s="13" t="n">
        <v>23.92</v>
      </c>
      <c r="F20538" s="13" t="n">
        <v>30.878</v>
      </c>
      <c r="G20538" s="13" t="n">
        <v>104.12</v>
      </c>
      <c r="H20538" s="3" t="n">
        <f aca="false">0.8476*G20538+16.36</f>
        <v>104.612112</v>
      </c>
    </row>
    <row r="20539" customFormat="false" ht="12.75" hidden="false" customHeight="false" outlineLevel="0" collapsed="false">
      <c r="A20539" s="15" t="n">
        <v>39289</v>
      </c>
      <c r="B20539" s="12" t="n">
        <v>0.689583333333333</v>
      </c>
      <c r="C20539" s="13" t="n">
        <v>39.12635</v>
      </c>
      <c r="D20539" s="13" t="n">
        <v>-74.20285</v>
      </c>
      <c r="E20539" s="13" t="n">
        <v>23.933</v>
      </c>
      <c r="F20539" s="13" t="n">
        <v>30.88</v>
      </c>
      <c r="G20539" s="13" t="n">
        <v>104.68</v>
      </c>
      <c r="H20539" s="3" t="n">
        <f aca="false">0.8476*G20539+16.36</f>
        <v>105.086768</v>
      </c>
    </row>
    <row r="20540" customFormat="false" ht="12.75" hidden="false" customHeight="false" outlineLevel="0" collapsed="false">
      <c r="A20540" s="15" t="n">
        <v>39289</v>
      </c>
      <c r="B20540" s="12" t="n">
        <v>0.690277777777778</v>
      </c>
      <c r="C20540" s="13" t="n">
        <v>39.128767</v>
      </c>
      <c r="D20540" s="13" t="n">
        <v>-74.20205</v>
      </c>
      <c r="E20540" s="13" t="n">
        <v>23.935</v>
      </c>
      <c r="F20540" s="13" t="n">
        <v>30.89</v>
      </c>
      <c r="G20540" s="13" t="n">
        <v>105.08</v>
      </c>
      <c r="H20540" s="3" t="n">
        <f aca="false">0.8476*G20540+16.36</f>
        <v>105.425808</v>
      </c>
    </row>
    <row r="20541" customFormat="false" ht="12.75" hidden="false" customHeight="false" outlineLevel="0" collapsed="false">
      <c r="A20541" s="15" t="n">
        <v>39289</v>
      </c>
      <c r="B20541" s="12" t="n">
        <v>0.690972222222222</v>
      </c>
      <c r="C20541" s="13" t="n">
        <v>39.13125</v>
      </c>
      <c r="D20541" s="13" t="n">
        <v>-74.201183</v>
      </c>
      <c r="E20541" s="13" t="n">
        <v>23.941</v>
      </c>
      <c r="F20541" s="13" t="n">
        <v>30.903</v>
      </c>
      <c r="G20541" s="13" t="n">
        <v>105.27</v>
      </c>
      <c r="H20541" s="3" t="n">
        <f aca="false">0.8476*G20541+16.36</f>
        <v>105.586852</v>
      </c>
    </row>
    <row r="20542" customFormat="false" ht="12.75" hidden="false" customHeight="false" outlineLevel="0" collapsed="false">
      <c r="A20542" s="15" t="n">
        <v>39289</v>
      </c>
      <c r="B20542" s="12" t="n">
        <v>0.802777777777778</v>
      </c>
      <c r="C20542" s="13" t="n">
        <v>39.46805</v>
      </c>
      <c r="D20542" s="13" t="n">
        <v>-74.238883</v>
      </c>
      <c r="E20542" s="13" t="n">
        <v>23.223</v>
      </c>
      <c r="F20542" s="13" t="n">
        <v>31.256</v>
      </c>
      <c r="G20542" s="13" t="n">
        <v>111.66017</v>
      </c>
      <c r="H20542" s="3" t="n">
        <f aca="false">0.8476*G20542+16.36</f>
        <v>111.003160092</v>
      </c>
    </row>
    <row r="20543" customFormat="false" ht="12.75" hidden="false" customHeight="false" outlineLevel="0" collapsed="false">
      <c r="A20543" s="15" t="n">
        <v>39289</v>
      </c>
      <c r="B20543" s="12" t="n">
        <v>0.803472222222222</v>
      </c>
      <c r="C20543" s="13" t="n">
        <v>39.468017</v>
      </c>
      <c r="D20543" s="13" t="n">
        <v>-74.238833</v>
      </c>
      <c r="E20543" s="13" t="n">
        <v>23.213</v>
      </c>
      <c r="F20543" s="13" t="n">
        <v>31.251</v>
      </c>
      <c r="G20543" s="13" t="n">
        <v>111.5392</v>
      </c>
      <c r="H20543" s="3" t="n">
        <f aca="false">0.8476*G20543+16.36</f>
        <v>110.90062592</v>
      </c>
    </row>
    <row r="20544" customFormat="false" ht="12.75" hidden="false" customHeight="false" outlineLevel="0" collapsed="false">
      <c r="A20544" s="15" t="n">
        <v>39289</v>
      </c>
      <c r="B20544" s="12" t="n">
        <v>0.804166666666667</v>
      </c>
      <c r="C20544" s="13" t="n">
        <v>39.467967</v>
      </c>
      <c r="D20544" s="13" t="n">
        <v>-74.238783</v>
      </c>
      <c r="E20544" s="13" t="n">
        <v>23.201</v>
      </c>
      <c r="F20544" s="13" t="n">
        <v>31.229</v>
      </c>
      <c r="G20544" s="13" t="n">
        <v>111.29063</v>
      </c>
      <c r="H20544" s="3" t="n">
        <f aca="false">0.8476*G20544+16.36</f>
        <v>110.689937988</v>
      </c>
    </row>
    <row r="20545" customFormat="false" ht="12.75" hidden="false" customHeight="false" outlineLevel="0" collapsed="false">
      <c r="A20545" s="15" t="n">
        <v>39289</v>
      </c>
      <c r="B20545" s="12" t="n">
        <v>0.804861111111111</v>
      </c>
      <c r="C20545" s="13" t="n">
        <v>39.46795</v>
      </c>
      <c r="D20545" s="13" t="n">
        <v>-74.238717</v>
      </c>
      <c r="E20545" s="13" t="n">
        <v>23.204</v>
      </c>
      <c r="F20545" s="13" t="n">
        <v>31.25</v>
      </c>
      <c r="G20545" s="13" t="n">
        <v>111.06085</v>
      </c>
      <c r="H20545" s="3" t="n">
        <f aca="false">0.8476*G20545+16.36</f>
        <v>110.49517646</v>
      </c>
    </row>
    <row r="20546" customFormat="false" ht="12.75" hidden="false" customHeight="false" outlineLevel="0" collapsed="false">
      <c r="A20546" s="15" t="n">
        <v>39289</v>
      </c>
      <c r="B20546" s="12" t="n">
        <v>0.805555555555556</v>
      </c>
      <c r="C20546" s="13" t="n">
        <v>39.467917</v>
      </c>
      <c r="D20546" s="13" t="n">
        <v>-74.23865</v>
      </c>
      <c r="E20546" s="13" t="n">
        <v>23.221</v>
      </c>
      <c r="F20546" s="13" t="n">
        <v>31.274</v>
      </c>
      <c r="G20546" s="13" t="n">
        <v>110.99108</v>
      </c>
      <c r="H20546" s="3" t="n">
        <f aca="false">0.8476*G20546+16.36</f>
        <v>110.436039408</v>
      </c>
    </row>
    <row r="20547" customFormat="false" ht="12.75" hidden="false" customHeight="false" outlineLevel="0" collapsed="false">
      <c r="A20547" s="15" t="n">
        <v>39289</v>
      </c>
      <c r="B20547" s="12" t="n">
        <v>0.80625</v>
      </c>
      <c r="C20547" s="13" t="n">
        <v>39.4679</v>
      </c>
      <c r="D20547" s="13" t="n">
        <v>-74.238617</v>
      </c>
      <c r="E20547" s="13" t="n">
        <v>23.275</v>
      </c>
      <c r="F20547" s="13" t="n">
        <v>31.287</v>
      </c>
      <c r="G20547" s="13" t="n">
        <v>111.13</v>
      </c>
      <c r="H20547" s="3" t="n">
        <f aca="false">0.8476*G20547+16.36</f>
        <v>110.553788</v>
      </c>
    </row>
    <row r="20548" customFormat="false" ht="12.75" hidden="false" customHeight="false" outlineLevel="0" collapsed="false">
      <c r="A20548" s="15" t="n">
        <v>39289</v>
      </c>
      <c r="B20548" s="12" t="n">
        <v>0.806944444444445</v>
      </c>
      <c r="C20548" s="13" t="n">
        <v>39.467917</v>
      </c>
      <c r="D20548" s="13" t="n">
        <v>-74.238617</v>
      </c>
      <c r="E20548" s="13" t="n">
        <v>23.329</v>
      </c>
      <c r="F20548" s="13" t="n">
        <v>31.293</v>
      </c>
      <c r="G20548" s="13" t="n">
        <v>111.35306</v>
      </c>
      <c r="H20548" s="3" t="n">
        <f aca="false">0.8476*G20548+16.36</f>
        <v>110.742853656</v>
      </c>
    </row>
    <row r="20549" customFormat="false" ht="12.75" hidden="false" customHeight="false" outlineLevel="0" collapsed="false">
      <c r="A20549" s="15" t="n">
        <v>39289</v>
      </c>
      <c r="B20549" s="12" t="n">
        <v>0.807638888888889</v>
      </c>
      <c r="C20549" s="13" t="n">
        <v>39.467933</v>
      </c>
      <c r="D20549" s="13" t="n">
        <v>-74.238667</v>
      </c>
      <c r="E20549" s="13" t="n">
        <v>23.381</v>
      </c>
      <c r="F20549" s="13" t="n">
        <v>31.296</v>
      </c>
      <c r="G20549" s="13" t="n">
        <v>111.55824</v>
      </c>
      <c r="H20549" s="3" t="n">
        <f aca="false">0.8476*G20549+16.36</f>
        <v>110.916764224</v>
      </c>
    </row>
    <row r="20550" customFormat="false" ht="12.75" hidden="false" customHeight="false" outlineLevel="0" collapsed="false">
      <c r="A20550" s="15" t="n">
        <v>39289</v>
      </c>
      <c r="B20550" s="12" t="n">
        <v>0.808333333333333</v>
      </c>
      <c r="C20550" s="13" t="n">
        <v>39.467933</v>
      </c>
      <c r="D20550" s="13" t="n">
        <v>-74.238683</v>
      </c>
      <c r="E20550" s="13" t="n">
        <v>23.416</v>
      </c>
      <c r="F20550" s="13" t="n">
        <v>31.27</v>
      </c>
      <c r="G20550" s="13" t="n">
        <v>111.75198</v>
      </c>
      <c r="H20550" s="3" t="n">
        <f aca="false">0.8476*G20550+16.36</f>
        <v>111.080978248</v>
      </c>
    </row>
    <row r="20551" customFormat="false" ht="12.75" hidden="false" customHeight="false" outlineLevel="0" collapsed="false">
      <c r="A20551" s="15" t="n">
        <v>39289</v>
      </c>
      <c r="B20551" s="12" t="n">
        <v>0.809027777777778</v>
      </c>
      <c r="C20551" s="13" t="n">
        <v>39.467917</v>
      </c>
      <c r="D20551" s="13" t="n">
        <v>-74.238667</v>
      </c>
      <c r="E20551" s="13" t="n">
        <v>23.387</v>
      </c>
      <c r="F20551" s="13" t="n">
        <v>31.253</v>
      </c>
      <c r="G20551" s="13" t="n">
        <v>111.88221</v>
      </c>
      <c r="H20551" s="3" t="n">
        <f aca="false">0.8476*G20551+16.36</f>
        <v>111.191361196</v>
      </c>
    </row>
    <row r="20552" customFormat="false" ht="12.75" hidden="false" customHeight="false" outlineLevel="0" collapsed="false">
      <c r="A20552" s="15" t="n">
        <v>39289</v>
      </c>
      <c r="B20552" s="12" t="n">
        <v>0.809722222222222</v>
      </c>
      <c r="C20552" s="13" t="n">
        <v>39.467917</v>
      </c>
      <c r="D20552" s="13" t="n">
        <v>-74.238633</v>
      </c>
      <c r="E20552" s="13" t="n">
        <v>23.345</v>
      </c>
      <c r="F20552" s="13" t="n">
        <v>31.256</v>
      </c>
      <c r="G20552" s="13" t="n">
        <v>111.78244</v>
      </c>
      <c r="H20552" s="3" t="n">
        <f aca="false">0.8476*G20552+16.36</f>
        <v>111.106796144</v>
      </c>
    </row>
    <row r="20553" customFormat="false" ht="12.75" hidden="false" customHeight="false" outlineLevel="0" collapsed="false">
      <c r="A20553" s="15" t="n">
        <v>39289</v>
      </c>
      <c r="B20553" s="12" t="n">
        <v>0.810416666666667</v>
      </c>
      <c r="C20553" s="13" t="n">
        <v>39.467917</v>
      </c>
      <c r="D20553" s="13" t="n">
        <v>-74.238633</v>
      </c>
      <c r="E20553" s="13" t="n">
        <v>23.292</v>
      </c>
      <c r="F20553" s="13" t="n">
        <v>31.249</v>
      </c>
      <c r="G20553" s="13" t="n">
        <v>111.74</v>
      </c>
      <c r="H20553" s="3" t="n">
        <f aca="false">0.8476*G20553+16.36</f>
        <v>111.070824</v>
      </c>
    </row>
    <row r="20554" customFormat="false" ht="12.75" hidden="false" customHeight="false" outlineLevel="0" collapsed="false">
      <c r="A20554" s="15" t="n">
        <v>39289</v>
      </c>
      <c r="B20554" s="12" t="n">
        <v>0.811111111111111</v>
      </c>
      <c r="C20554" s="13" t="n">
        <v>39.467917</v>
      </c>
      <c r="D20554" s="13" t="n">
        <v>-74.238667</v>
      </c>
      <c r="E20554" s="13" t="n">
        <v>23.289</v>
      </c>
      <c r="F20554" s="13" t="n">
        <v>31.248</v>
      </c>
      <c r="G20554" s="13" t="n">
        <v>111.67711</v>
      </c>
      <c r="H20554" s="3" t="n">
        <f aca="false">0.8476*G20554+16.36</f>
        <v>111.017518436</v>
      </c>
    </row>
    <row r="20555" customFormat="false" ht="12.75" hidden="false" customHeight="false" outlineLevel="0" collapsed="false">
      <c r="A20555" s="15" t="n">
        <v>39289</v>
      </c>
      <c r="B20555" s="12" t="n">
        <v>0.811805555555556</v>
      </c>
      <c r="C20555" s="13" t="n">
        <v>39.467933</v>
      </c>
      <c r="D20555" s="13" t="n">
        <v>-74.238683</v>
      </c>
      <c r="E20555" s="13" t="n">
        <v>23.31</v>
      </c>
      <c r="F20555" s="13" t="n">
        <v>31.259</v>
      </c>
      <c r="G20555" s="13" t="n">
        <v>111.70689</v>
      </c>
      <c r="H20555" s="3" t="n">
        <f aca="false">0.8476*G20555+16.36</f>
        <v>111.042759964</v>
      </c>
    </row>
    <row r="20556" customFormat="false" ht="12.75" hidden="false" customHeight="false" outlineLevel="0" collapsed="false">
      <c r="A20556" s="15" t="n">
        <v>39289</v>
      </c>
      <c r="B20556" s="12" t="n">
        <v>0.8125</v>
      </c>
      <c r="C20556" s="13" t="n">
        <v>39.467917</v>
      </c>
      <c r="D20556" s="13" t="n">
        <v>-74.238667</v>
      </c>
      <c r="E20556" s="13" t="n">
        <v>23.3</v>
      </c>
      <c r="F20556" s="13" t="n">
        <v>31.265</v>
      </c>
      <c r="G20556" s="13" t="n">
        <v>111.69</v>
      </c>
      <c r="H20556" s="3" t="n">
        <f aca="false">0.8476*G20556+16.36</f>
        <v>111.028444</v>
      </c>
    </row>
    <row r="20557" customFormat="false" ht="12.75" hidden="false" customHeight="false" outlineLevel="0" collapsed="false">
      <c r="A20557" s="15" t="n">
        <v>39289</v>
      </c>
      <c r="B20557" s="12" t="n">
        <v>0.813194444444444</v>
      </c>
      <c r="C20557" s="13" t="n">
        <v>39.467917</v>
      </c>
      <c r="D20557" s="13" t="n">
        <v>-74.23865</v>
      </c>
      <c r="E20557" s="13" t="n">
        <v>23.287</v>
      </c>
      <c r="F20557" s="13" t="n">
        <v>31.269</v>
      </c>
      <c r="G20557" s="13" t="n">
        <v>111.79426</v>
      </c>
      <c r="H20557" s="3" t="n">
        <f aca="false">0.8476*G20557+16.36</f>
        <v>111.116814776</v>
      </c>
    </row>
    <row r="20558" customFormat="false" ht="12.75" hidden="false" customHeight="false" outlineLevel="0" collapsed="false">
      <c r="A20558" s="15" t="n">
        <v>39289</v>
      </c>
      <c r="B20558" s="12" t="n">
        <v>0.813888888888889</v>
      </c>
      <c r="C20558" s="13" t="n">
        <v>39.467917</v>
      </c>
      <c r="D20558" s="13" t="n">
        <v>-74.23865</v>
      </c>
      <c r="E20558" s="13" t="n">
        <v>23.281</v>
      </c>
      <c r="F20558" s="13" t="n">
        <v>31.26</v>
      </c>
      <c r="G20558" s="13" t="n">
        <v>112.03</v>
      </c>
      <c r="H20558" s="3" t="n">
        <f aca="false">0.8476*G20558+16.36</f>
        <v>111.316628</v>
      </c>
    </row>
    <row r="20559" customFormat="false" ht="12.75" hidden="false" customHeight="false" outlineLevel="0" collapsed="false">
      <c r="A20559" s="15" t="n">
        <v>39289</v>
      </c>
      <c r="B20559" s="12" t="n">
        <v>0.814583333333333</v>
      </c>
      <c r="C20559" s="13" t="n">
        <v>39.467933</v>
      </c>
      <c r="D20559" s="13" t="n">
        <v>-74.23865</v>
      </c>
      <c r="E20559" s="13" t="n">
        <v>23.292</v>
      </c>
      <c r="F20559" s="13" t="n">
        <v>31.264</v>
      </c>
      <c r="G20559" s="13" t="n">
        <v>112.25598</v>
      </c>
      <c r="H20559" s="3" t="n">
        <f aca="false">0.8476*G20559+16.36</f>
        <v>111.508168648</v>
      </c>
    </row>
    <row r="20560" customFormat="false" ht="12.75" hidden="false" customHeight="false" outlineLevel="0" collapsed="false">
      <c r="A20560" s="15" t="n">
        <v>39289</v>
      </c>
      <c r="B20560" s="12" t="n">
        <v>0.815277777777778</v>
      </c>
      <c r="C20560" s="13" t="n">
        <v>39.467933</v>
      </c>
      <c r="D20560" s="13" t="n">
        <v>-74.238667</v>
      </c>
      <c r="E20560" s="13" t="n">
        <v>23.271</v>
      </c>
      <c r="F20560" s="13" t="n">
        <v>31.274</v>
      </c>
      <c r="G20560" s="13" t="n">
        <v>112.35</v>
      </c>
      <c r="H20560" s="3" t="n">
        <f aca="false">0.8476*G20560+16.36</f>
        <v>111.58786</v>
      </c>
    </row>
    <row r="20561" customFormat="false" ht="12.75" hidden="false" customHeight="false" outlineLevel="0" collapsed="false">
      <c r="A20561" s="15" t="n">
        <v>39289</v>
      </c>
      <c r="B20561" s="12" t="n">
        <v>0.815972222222222</v>
      </c>
      <c r="C20561" s="13" t="n">
        <v>39.467917</v>
      </c>
      <c r="D20561" s="13" t="n">
        <v>-74.238667</v>
      </c>
      <c r="E20561" s="13" t="n">
        <v>23.263</v>
      </c>
      <c r="F20561" s="13" t="n">
        <v>31.236</v>
      </c>
      <c r="G20561" s="13" t="n">
        <v>112.32</v>
      </c>
      <c r="H20561" s="3" t="n">
        <f aca="false">0.8476*G20561+16.36</f>
        <v>111.562432</v>
      </c>
    </row>
    <row r="20562" customFormat="false" ht="12.75" hidden="false" customHeight="false" outlineLevel="0" collapsed="false">
      <c r="A20562" s="15" t="n">
        <v>39289</v>
      </c>
      <c r="B20562" s="12" t="n">
        <v>0.816666666666667</v>
      </c>
      <c r="C20562" s="13" t="n">
        <v>39.467933</v>
      </c>
      <c r="D20562" s="13" t="n">
        <v>-74.23865</v>
      </c>
      <c r="E20562" s="13" t="n">
        <v>23.233</v>
      </c>
      <c r="F20562" s="13" t="n">
        <v>31.224</v>
      </c>
      <c r="G20562" s="13" t="n">
        <v>112.39939</v>
      </c>
      <c r="H20562" s="3" t="n">
        <f aca="false">0.8476*G20562+16.36</f>
        <v>111.629722964</v>
      </c>
    </row>
    <row r="20563" customFormat="false" ht="12.75" hidden="false" customHeight="false" outlineLevel="0" collapsed="false">
      <c r="A20563" s="15" t="n">
        <v>39289</v>
      </c>
      <c r="B20563" s="12" t="n">
        <v>0.817361111111111</v>
      </c>
      <c r="C20563" s="13" t="n">
        <v>39.467917</v>
      </c>
      <c r="D20563" s="13" t="n">
        <v>-74.23865</v>
      </c>
      <c r="E20563" s="13" t="n">
        <v>23.184</v>
      </c>
      <c r="F20563" s="13" t="n">
        <v>31.248</v>
      </c>
      <c r="G20563" s="13" t="n">
        <v>112.27984</v>
      </c>
      <c r="H20563" s="3" t="n">
        <f aca="false">0.8476*G20563+16.36</f>
        <v>111.528392384</v>
      </c>
    </row>
    <row r="20564" customFormat="false" ht="12.75" hidden="false" customHeight="false" outlineLevel="0" collapsed="false">
      <c r="A20564" s="15" t="n">
        <v>39289</v>
      </c>
      <c r="B20564" s="12" t="n">
        <v>0.818055555555556</v>
      </c>
      <c r="C20564" s="13" t="n">
        <v>39.467917</v>
      </c>
      <c r="D20564" s="13" t="n">
        <v>-74.23865</v>
      </c>
      <c r="E20564" s="13" t="n">
        <v>23.191</v>
      </c>
      <c r="F20564" s="13" t="n">
        <v>31.257</v>
      </c>
      <c r="G20564" s="13" t="n">
        <v>112.31</v>
      </c>
      <c r="H20564" s="3" t="n">
        <f aca="false">0.8476*G20564+16.36</f>
        <v>111.553956</v>
      </c>
    </row>
    <row r="20565" customFormat="false" ht="12.75" hidden="false" customHeight="false" outlineLevel="0" collapsed="false">
      <c r="A20565" s="15" t="n">
        <v>39289</v>
      </c>
      <c r="B20565" s="12" t="n">
        <v>0.81875</v>
      </c>
      <c r="C20565" s="13" t="n">
        <v>39.467933</v>
      </c>
      <c r="D20565" s="13" t="n">
        <v>-74.23865</v>
      </c>
      <c r="E20565" s="13" t="n">
        <v>23.207</v>
      </c>
      <c r="F20565" s="13" t="n">
        <v>31.272</v>
      </c>
      <c r="G20565" s="13" t="n">
        <v>112.32462</v>
      </c>
      <c r="H20565" s="3" t="n">
        <f aca="false">0.8476*G20565+16.36</f>
        <v>111.566347912</v>
      </c>
    </row>
    <row r="20566" customFormat="false" ht="12.75" hidden="false" customHeight="false" outlineLevel="0" collapsed="false">
      <c r="A20566" s="15" t="n">
        <v>39289</v>
      </c>
      <c r="B20566" s="12" t="n">
        <v>0.819444444444445</v>
      </c>
      <c r="C20566" s="13" t="n">
        <v>39.467917</v>
      </c>
      <c r="D20566" s="13" t="n">
        <v>-74.238667</v>
      </c>
      <c r="E20566" s="13" t="n">
        <v>23.246</v>
      </c>
      <c r="F20566" s="13" t="n">
        <v>31.279</v>
      </c>
      <c r="G20566" s="13" t="n">
        <v>112.5644</v>
      </c>
      <c r="H20566" s="3" t="n">
        <f aca="false">0.8476*G20566+16.36</f>
        <v>111.76958544</v>
      </c>
    </row>
    <row r="20567" customFormat="false" ht="12.75" hidden="false" customHeight="false" outlineLevel="0" collapsed="false">
      <c r="A20567" s="15" t="n">
        <v>39289</v>
      </c>
      <c r="B20567" s="12" t="n">
        <v>0.820138888888889</v>
      </c>
      <c r="C20567" s="13" t="n">
        <v>39.467917</v>
      </c>
      <c r="D20567" s="13" t="n">
        <v>-74.23865</v>
      </c>
      <c r="E20567" s="13" t="n">
        <v>23.287</v>
      </c>
      <c r="F20567" s="13" t="n">
        <v>31.281</v>
      </c>
      <c r="G20567" s="13" t="n">
        <v>112.94583</v>
      </c>
      <c r="H20567" s="3" t="n">
        <f aca="false">0.8476*G20567+16.36</f>
        <v>112.092885508</v>
      </c>
    </row>
    <row r="20568" customFormat="false" ht="12.75" hidden="false" customHeight="false" outlineLevel="0" collapsed="false">
      <c r="A20568" s="15" t="n">
        <v>39289</v>
      </c>
      <c r="B20568" s="12" t="n">
        <v>0.820833333333333</v>
      </c>
      <c r="C20568" s="13" t="n">
        <v>39.467933</v>
      </c>
      <c r="D20568" s="13" t="n">
        <v>-74.23865</v>
      </c>
      <c r="E20568" s="13" t="n">
        <v>23.304</v>
      </c>
      <c r="F20568" s="13" t="n">
        <v>31.26</v>
      </c>
      <c r="G20568" s="13" t="n">
        <v>113.23395</v>
      </c>
      <c r="H20568" s="3" t="n">
        <f aca="false">0.8476*G20568+16.36</f>
        <v>112.33709602</v>
      </c>
    </row>
    <row r="20569" customFormat="false" ht="12.75" hidden="false" customHeight="false" outlineLevel="0" collapsed="false">
      <c r="A20569" s="15" t="n">
        <v>39289</v>
      </c>
      <c r="B20569" s="12" t="n">
        <v>0.821527777777778</v>
      </c>
      <c r="C20569" s="13" t="n">
        <v>39.467933</v>
      </c>
      <c r="D20569" s="13" t="n">
        <v>-74.238667</v>
      </c>
      <c r="E20569" s="13" t="n">
        <v>23.275</v>
      </c>
      <c r="F20569" s="13" t="n">
        <v>31.254</v>
      </c>
      <c r="G20569" s="13" t="n">
        <v>113.29</v>
      </c>
      <c r="H20569" s="3" t="n">
        <f aca="false">0.8476*G20569+16.36</f>
        <v>112.384604</v>
      </c>
    </row>
    <row r="20570" customFormat="false" ht="12.75" hidden="false" customHeight="false" outlineLevel="0" collapsed="false">
      <c r="A20570" s="15" t="n">
        <v>39289</v>
      </c>
      <c r="B20570" s="12" t="n">
        <v>0.822222222222222</v>
      </c>
      <c r="C20570" s="13" t="n">
        <v>39.467917</v>
      </c>
      <c r="D20570" s="13" t="n">
        <v>-74.238617</v>
      </c>
      <c r="E20570" s="13" t="n">
        <v>23.239</v>
      </c>
      <c r="F20570" s="13" t="n">
        <v>31.258</v>
      </c>
      <c r="G20570" s="13" t="n">
        <v>112.96651</v>
      </c>
      <c r="H20570" s="3" t="n">
        <f aca="false">0.8476*G20570+16.36</f>
        <v>112.110413876</v>
      </c>
    </row>
    <row r="20571" customFormat="false" ht="12.75" hidden="false" customHeight="false" outlineLevel="0" collapsed="false">
      <c r="A20571" s="15" t="n">
        <v>39289</v>
      </c>
      <c r="B20571" s="12" t="n">
        <v>0.822916666666667</v>
      </c>
      <c r="C20571" s="13" t="n">
        <v>39.46765</v>
      </c>
      <c r="D20571" s="13" t="n">
        <v>-74.238133</v>
      </c>
      <c r="E20571" s="13" t="n">
        <v>23.234</v>
      </c>
      <c r="F20571" s="13" t="n">
        <v>31.226</v>
      </c>
      <c r="G20571" s="13" t="n">
        <v>112.75346</v>
      </c>
      <c r="H20571" s="3" t="n">
        <f aca="false">0.8476*G20571+16.36</f>
        <v>111.929832696</v>
      </c>
    </row>
    <row r="20572" customFormat="false" ht="12.75" hidden="false" customHeight="false" outlineLevel="0" collapsed="false">
      <c r="A20572" s="15" t="n">
        <v>39289</v>
      </c>
      <c r="B20572" s="12" t="n">
        <v>0.823611111111111</v>
      </c>
      <c r="C20572" s="13" t="n">
        <v>39.46705</v>
      </c>
      <c r="D20572" s="13" t="n">
        <v>-74.2373</v>
      </c>
      <c r="E20572" s="13" t="n">
        <v>23.168</v>
      </c>
      <c r="F20572" s="13" t="n">
        <v>31.233</v>
      </c>
      <c r="G20572" s="13" t="n">
        <v>112.57696</v>
      </c>
      <c r="H20572" s="3" t="n">
        <f aca="false">0.8476*G20572+16.36</f>
        <v>111.780231296</v>
      </c>
    </row>
    <row r="20573" customFormat="false" ht="12.75" hidden="false" customHeight="false" outlineLevel="0" collapsed="false">
      <c r="A20573" s="15" t="n">
        <v>39289</v>
      </c>
      <c r="B20573" s="12" t="n">
        <v>0.824305555555556</v>
      </c>
      <c r="C20573" s="13" t="n">
        <v>39.466267</v>
      </c>
      <c r="D20573" s="13" t="n">
        <v>-74.2363</v>
      </c>
      <c r="E20573" s="13" t="n">
        <v>23.199</v>
      </c>
      <c r="F20573" s="13" t="n">
        <v>31.207</v>
      </c>
      <c r="G20573" s="13" t="n">
        <v>113.72718</v>
      </c>
      <c r="H20573" s="3" t="n">
        <f aca="false">0.8476*G20573+16.36</f>
        <v>112.755157768</v>
      </c>
    </row>
    <row r="20574" customFormat="false" ht="12.75" hidden="false" customHeight="false" outlineLevel="0" collapsed="false">
      <c r="A20574" s="15" t="n">
        <v>39289</v>
      </c>
      <c r="B20574" s="12" t="n">
        <v>0.825</v>
      </c>
      <c r="C20574" s="13" t="n">
        <v>39.4654</v>
      </c>
      <c r="D20574" s="13" t="n">
        <v>-74.235133</v>
      </c>
      <c r="E20574" s="13" t="n">
        <v>23.188</v>
      </c>
      <c r="F20574" s="13" t="n">
        <v>31.18</v>
      </c>
      <c r="G20574" s="13" t="n">
        <v>114.55741</v>
      </c>
      <c r="H20574" s="3" t="n">
        <f aca="false">0.8476*G20574+16.36</f>
        <v>113.458860716</v>
      </c>
    </row>
    <row r="20575" customFormat="false" ht="12.75" hidden="false" customHeight="false" outlineLevel="0" collapsed="false">
      <c r="A20575" s="15" t="n">
        <v>39289</v>
      </c>
      <c r="B20575" s="12" t="n">
        <v>0.825694444444444</v>
      </c>
      <c r="C20575" s="13" t="n">
        <v>39.464433</v>
      </c>
      <c r="D20575" s="13" t="n">
        <v>-74.233967</v>
      </c>
      <c r="E20575" s="13" t="n">
        <v>23.176</v>
      </c>
      <c r="F20575" s="13" t="n">
        <v>31.098</v>
      </c>
      <c r="G20575" s="13" t="n">
        <v>116.30291</v>
      </c>
      <c r="H20575" s="3" t="n">
        <f aca="false">0.8476*G20575+16.36</f>
        <v>114.938346516</v>
      </c>
    </row>
    <row r="20576" customFormat="false" ht="12.75" hidden="false" customHeight="false" outlineLevel="0" collapsed="false">
      <c r="A20576" s="15" t="n">
        <v>39289</v>
      </c>
      <c r="B20576" s="12" t="n">
        <v>0.826388888888889</v>
      </c>
      <c r="C20576" s="13" t="n">
        <v>39.463317</v>
      </c>
      <c r="D20576" s="13" t="n">
        <v>-74.23265</v>
      </c>
      <c r="E20576" s="13" t="n">
        <v>23.152</v>
      </c>
      <c r="F20576" s="13" t="n">
        <v>31.065</v>
      </c>
      <c r="G20576" s="13" t="n">
        <v>117.38214</v>
      </c>
      <c r="H20576" s="3" t="n">
        <f aca="false">0.8476*G20576+16.36</f>
        <v>115.853101864</v>
      </c>
    </row>
    <row r="20577" customFormat="false" ht="12.75" hidden="false" customHeight="false" outlineLevel="0" collapsed="false">
      <c r="A20577" s="15" t="n">
        <v>39289</v>
      </c>
      <c r="B20577" s="12" t="n">
        <v>0.827083333333333</v>
      </c>
      <c r="C20577" s="13" t="n">
        <v>39.4621</v>
      </c>
      <c r="D20577" s="13" t="n">
        <v>-74.231217</v>
      </c>
      <c r="E20577" s="13" t="n">
        <v>23.093</v>
      </c>
      <c r="F20577" s="13" t="n">
        <v>31.065</v>
      </c>
      <c r="G20577" s="13" t="n">
        <v>117.93809</v>
      </c>
      <c r="H20577" s="3" t="n">
        <f aca="false">0.8476*G20577+16.36</f>
        <v>116.324325084</v>
      </c>
    </row>
    <row r="20578" customFormat="false" ht="12.75" hidden="false" customHeight="false" outlineLevel="0" collapsed="false">
      <c r="A20578" s="15" t="n">
        <v>39289</v>
      </c>
      <c r="B20578" s="12" t="n">
        <v>0.827777777777778</v>
      </c>
      <c r="C20578" s="13" t="n">
        <v>39.460833</v>
      </c>
      <c r="D20578" s="13" t="n">
        <v>-74.229617</v>
      </c>
      <c r="E20578" s="13" t="n">
        <v>23.08</v>
      </c>
      <c r="F20578" s="13" t="n">
        <v>31.053</v>
      </c>
      <c r="G20578" s="13" t="n">
        <v>117.81</v>
      </c>
      <c r="H20578" s="3" t="n">
        <f aca="false">0.8476*G20578+16.36</f>
        <v>116.215756</v>
      </c>
    </row>
    <row r="20579" customFormat="false" ht="12.75" hidden="false" customHeight="false" outlineLevel="0" collapsed="false">
      <c r="A20579" s="15" t="n">
        <v>39289</v>
      </c>
      <c r="B20579" s="12" t="n">
        <v>0.828472222222222</v>
      </c>
      <c r="C20579" s="13" t="n">
        <v>39.45945</v>
      </c>
      <c r="D20579" s="13" t="n">
        <v>-74.22795</v>
      </c>
      <c r="E20579" s="13" t="n">
        <v>23.081</v>
      </c>
      <c r="F20579" s="13" t="n">
        <v>31.052</v>
      </c>
      <c r="G20579" s="13" t="n">
        <v>117.54292</v>
      </c>
      <c r="H20579" s="3" t="n">
        <f aca="false">0.8476*G20579+16.36</f>
        <v>115.989378992</v>
      </c>
    </row>
    <row r="20580" customFormat="false" ht="12.75" hidden="false" customHeight="false" outlineLevel="0" collapsed="false">
      <c r="A20580" s="15" t="n">
        <v>39289</v>
      </c>
      <c r="B20580" s="12" t="n">
        <v>0.829166666666667</v>
      </c>
      <c r="C20580" s="13" t="n">
        <v>39.458067</v>
      </c>
      <c r="D20580" s="13" t="n">
        <v>-74.226117</v>
      </c>
      <c r="E20580" s="13" t="n">
        <v>23.067</v>
      </c>
      <c r="F20580" s="13" t="n">
        <v>31.065</v>
      </c>
      <c r="G20580" s="13" t="n">
        <v>116.8637</v>
      </c>
      <c r="H20580" s="3" t="n">
        <f aca="false">0.8476*G20580+16.36</f>
        <v>115.41367212</v>
      </c>
    </row>
    <row r="20581" customFormat="false" ht="12.75" hidden="false" customHeight="false" outlineLevel="0" collapsed="false">
      <c r="A20581" s="15" t="n">
        <v>39289</v>
      </c>
      <c r="B20581" s="12" t="n">
        <v>0.829861111111111</v>
      </c>
      <c r="C20581" s="13" t="n">
        <v>39.456567</v>
      </c>
      <c r="D20581" s="13" t="n">
        <v>-74.2242</v>
      </c>
      <c r="E20581" s="13" t="n">
        <v>23.062</v>
      </c>
      <c r="F20581" s="13" t="n">
        <v>31.052</v>
      </c>
      <c r="G20581" s="13" t="n">
        <v>116.4</v>
      </c>
      <c r="H20581" s="3" t="n">
        <f aca="false">0.8476*G20581+16.36</f>
        <v>115.02064</v>
      </c>
    </row>
    <row r="20582" customFormat="false" ht="12.75" hidden="false" customHeight="false" outlineLevel="0" collapsed="false">
      <c r="A20582" s="15" t="n">
        <v>39289</v>
      </c>
      <c r="B20582" s="12" t="n">
        <v>0.830555555555556</v>
      </c>
      <c r="C20582" s="13" t="n">
        <v>39.45505</v>
      </c>
      <c r="D20582" s="13" t="n">
        <v>-74.222233</v>
      </c>
      <c r="E20582" s="13" t="n">
        <v>23.064</v>
      </c>
      <c r="F20582" s="13" t="n">
        <v>31.056</v>
      </c>
      <c r="G20582" s="13" t="n">
        <v>115.89156</v>
      </c>
      <c r="H20582" s="3" t="n">
        <f aca="false">0.8476*G20582+16.36</f>
        <v>114.589686256</v>
      </c>
    </row>
    <row r="20583" customFormat="false" ht="12.75" hidden="false" customHeight="false" outlineLevel="0" collapsed="false">
      <c r="A20583" s="15" t="n">
        <v>39289</v>
      </c>
      <c r="B20583" s="12" t="n">
        <v>0.83125</v>
      </c>
      <c r="C20583" s="13" t="n">
        <v>39.453517</v>
      </c>
      <c r="D20583" s="13" t="n">
        <v>-74.220167</v>
      </c>
      <c r="E20583" s="13" t="n">
        <v>23.054</v>
      </c>
      <c r="F20583" s="13" t="n">
        <v>31.063</v>
      </c>
      <c r="G20583" s="13" t="n">
        <v>115.34111</v>
      </c>
      <c r="H20583" s="3" t="n">
        <f aca="false">0.8476*G20583+16.36</f>
        <v>114.123124836</v>
      </c>
    </row>
    <row r="20584" customFormat="false" ht="12.75" hidden="false" customHeight="false" outlineLevel="0" collapsed="false">
      <c r="A20584" s="15" t="n">
        <v>39289</v>
      </c>
      <c r="B20584" s="12" t="n">
        <v>0.831944444444444</v>
      </c>
      <c r="C20584" s="13" t="n">
        <v>39.451933</v>
      </c>
      <c r="D20584" s="13" t="n">
        <v>-74.218133</v>
      </c>
      <c r="E20584" s="13" t="n">
        <v>23.046</v>
      </c>
      <c r="F20584" s="13" t="n">
        <v>31.04</v>
      </c>
      <c r="G20584" s="13" t="n">
        <v>114.89</v>
      </c>
      <c r="H20584" s="3" t="n">
        <f aca="false">0.8476*G20584+16.36</f>
        <v>113.740764</v>
      </c>
    </row>
    <row r="20585" customFormat="false" ht="12.75" hidden="false" customHeight="false" outlineLevel="0" collapsed="false">
      <c r="A20585" s="15" t="n">
        <v>39289</v>
      </c>
      <c r="B20585" s="12" t="n">
        <v>0.832638888888889</v>
      </c>
      <c r="C20585" s="13" t="n">
        <v>39.450317</v>
      </c>
      <c r="D20585" s="13" t="n">
        <v>-74.216017</v>
      </c>
      <c r="E20585" s="13" t="n">
        <v>23.02</v>
      </c>
      <c r="F20585" s="13" t="n">
        <v>31.069</v>
      </c>
      <c r="G20585" s="13" t="n">
        <v>114.54</v>
      </c>
      <c r="H20585" s="3" t="n">
        <f aca="false">0.8476*G20585+16.36</f>
        <v>113.444104</v>
      </c>
    </row>
    <row r="20586" customFormat="false" ht="12.75" hidden="false" customHeight="false" outlineLevel="0" collapsed="false">
      <c r="A20586" s="15" t="n">
        <v>39289</v>
      </c>
      <c r="B20586" s="12" t="n">
        <v>0.833333333333333</v>
      </c>
      <c r="C20586" s="13" t="n">
        <v>39.448617</v>
      </c>
      <c r="D20586" s="13" t="n">
        <v>-74.213783</v>
      </c>
      <c r="E20586" s="13" t="n">
        <v>22.998</v>
      </c>
      <c r="F20586" s="13" t="n">
        <v>31.091</v>
      </c>
      <c r="G20586" s="13" t="n">
        <v>114.23</v>
      </c>
      <c r="H20586" s="3" t="n">
        <f aca="false">0.8476*G20586+16.36</f>
        <v>113.181348</v>
      </c>
    </row>
    <row r="20587" customFormat="false" ht="12.75" hidden="false" customHeight="false" outlineLevel="0" collapsed="false">
      <c r="A20587" s="15" t="n">
        <v>39289</v>
      </c>
      <c r="B20587" s="12" t="n">
        <v>0.834027777777778</v>
      </c>
      <c r="C20587" s="13" t="n">
        <v>39.44695</v>
      </c>
      <c r="D20587" s="13" t="n">
        <v>-74.21165</v>
      </c>
      <c r="E20587" s="13" t="n">
        <v>22.988</v>
      </c>
      <c r="F20587" s="13" t="n">
        <v>31.096</v>
      </c>
      <c r="G20587" s="13" t="n">
        <v>114.24</v>
      </c>
      <c r="H20587" s="3" t="n">
        <f aca="false">0.8476*G20587+16.36</f>
        <v>113.189824</v>
      </c>
    </row>
    <row r="20588" customFormat="false" ht="12.75" hidden="false" customHeight="false" outlineLevel="0" collapsed="false">
      <c r="A20588" s="15" t="n">
        <v>39289</v>
      </c>
      <c r="B20588" s="12" t="n">
        <v>0.834722222222222</v>
      </c>
      <c r="C20588" s="13" t="n">
        <v>39.445283</v>
      </c>
      <c r="D20588" s="13" t="n">
        <v>-74.20945</v>
      </c>
      <c r="E20588" s="13" t="n">
        <v>22.995</v>
      </c>
      <c r="F20588" s="13" t="n">
        <v>31.1</v>
      </c>
      <c r="G20588" s="13" t="n">
        <v>114.5</v>
      </c>
      <c r="H20588" s="3" t="n">
        <f aca="false">0.8476*G20588+16.36</f>
        <v>113.4102</v>
      </c>
    </row>
    <row r="20589" customFormat="false" ht="12.75" hidden="false" customHeight="false" outlineLevel="0" collapsed="false">
      <c r="A20589" s="15" t="n">
        <v>39289</v>
      </c>
      <c r="B20589" s="12" t="n">
        <v>0.835416666666667</v>
      </c>
      <c r="C20589" s="13" t="n">
        <v>39.443533</v>
      </c>
      <c r="D20589" s="13" t="n">
        <v>-74.207217</v>
      </c>
      <c r="E20589" s="13" t="n">
        <v>23.014</v>
      </c>
      <c r="F20589" s="13" t="n">
        <v>31.087</v>
      </c>
      <c r="G20589" s="13" t="n">
        <v>114.94</v>
      </c>
      <c r="H20589" s="3" t="n">
        <f aca="false">0.8476*G20589+16.36</f>
        <v>113.783144</v>
      </c>
    </row>
    <row r="20590" customFormat="false" ht="12.75" hidden="false" customHeight="false" outlineLevel="0" collapsed="false">
      <c r="A20590" s="15" t="n">
        <v>39289</v>
      </c>
      <c r="B20590" s="12" t="n">
        <v>0.836111111111111</v>
      </c>
      <c r="C20590" s="13" t="n">
        <v>39.441733</v>
      </c>
      <c r="D20590" s="13" t="n">
        <v>-74.2049</v>
      </c>
      <c r="E20590" s="13" t="n">
        <v>23.027</v>
      </c>
      <c r="F20590" s="13" t="n">
        <v>31.084</v>
      </c>
      <c r="G20590" s="13" t="n">
        <v>115.01</v>
      </c>
      <c r="H20590" s="3" t="n">
        <f aca="false">0.8476*G20590+16.36</f>
        <v>113.842476</v>
      </c>
    </row>
    <row r="20591" customFormat="false" ht="12.75" hidden="false" customHeight="false" outlineLevel="0" collapsed="false">
      <c r="A20591" s="15" t="n">
        <v>39289</v>
      </c>
      <c r="B20591" s="12" t="n">
        <v>0.836805555555556</v>
      </c>
      <c r="C20591" s="13" t="n">
        <v>39.43995</v>
      </c>
      <c r="D20591" s="13" t="n">
        <v>-74.20255</v>
      </c>
      <c r="E20591" s="13" t="n">
        <v>23.054</v>
      </c>
      <c r="F20591" s="13" t="n">
        <v>31.093</v>
      </c>
      <c r="G20591" s="13" t="n">
        <v>115.02</v>
      </c>
      <c r="H20591" s="3" t="n">
        <f aca="false">0.8476*G20591+16.36</f>
        <v>113.850952</v>
      </c>
    </row>
    <row r="20592" customFormat="false" ht="12.75" hidden="false" customHeight="false" outlineLevel="0" collapsed="false">
      <c r="A20592" s="15" t="n">
        <v>39289</v>
      </c>
      <c r="B20592" s="12" t="n">
        <v>0.838194444444445</v>
      </c>
      <c r="C20592" s="13" t="n">
        <v>39.436067</v>
      </c>
      <c r="D20592" s="13" t="n">
        <v>-74.1975</v>
      </c>
      <c r="E20592" s="13" t="n">
        <v>-9999</v>
      </c>
      <c r="F20592" s="13" t="n">
        <v>-9999</v>
      </c>
      <c r="G20592" s="13" t="n">
        <v>114.44917</v>
      </c>
      <c r="H20592" s="3" t="n">
        <f aca="false">0.8476*G20592+16.36</f>
        <v>113.367116492</v>
      </c>
    </row>
    <row r="20593" customFormat="false" ht="12.75" hidden="false" customHeight="false" outlineLevel="0" collapsed="false">
      <c r="A20593" s="15" t="n">
        <v>39289</v>
      </c>
      <c r="B20593" s="12" t="n">
        <v>0.838888888888889</v>
      </c>
      <c r="C20593" s="13" t="n">
        <v>39.434233</v>
      </c>
      <c r="D20593" s="13" t="n">
        <v>-74.195167</v>
      </c>
      <c r="E20593" s="13" t="n">
        <v>-9999</v>
      </c>
      <c r="F20593" s="13" t="n">
        <v>-9999</v>
      </c>
      <c r="G20593" s="13" t="n">
        <v>114.13012</v>
      </c>
      <c r="H20593" s="3" t="n">
        <f aca="false">0.8476*G20593+16.36</f>
        <v>113.096689712</v>
      </c>
    </row>
    <row r="20594" customFormat="false" ht="12.75" hidden="false" customHeight="false" outlineLevel="0" collapsed="false">
      <c r="A20594" s="15" t="n">
        <v>39289</v>
      </c>
      <c r="B20594" s="12" t="n">
        <v>0.844444444444444</v>
      </c>
      <c r="C20594" s="13" t="n">
        <v>39.421417</v>
      </c>
      <c r="D20594" s="13" t="n">
        <v>-74.178533</v>
      </c>
      <c r="E20594" s="13" t="n">
        <v>22.26</v>
      </c>
      <c r="F20594" s="13" t="n">
        <v>0.031</v>
      </c>
      <c r="G20594" s="13" t="n">
        <v>102.19</v>
      </c>
      <c r="H20594" s="3" t="n">
        <f aca="false">0.8476*G20594+16.36</f>
        <v>102.976244</v>
      </c>
    </row>
    <row r="20595" customFormat="false" ht="12.75" hidden="false" customHeight="false" outlineLevel="0" collapsed="false">
      <c r="A20595" s="15" t="n">
        <v>39289</v>
      </c>
      <c r="B20595" s="12" t="n">
        <v>0.845138888888889</v>
      </c>
      <c r="C20595" s="13" t="n">
        <v>39.419633</v>
      </c>
      <c r="D20595" s="13" t="n">
        <v>-74.176183</v>
      </c>
      <c r="E20595" s="13" t="n">
        <v>22.399</v>
      </c>
      <c r="F20595" s="13" t="n">
        <v>0.031</v>
      </c>
      <c r="G20595" s="13" t="n">
        <v>102.09</v>
      </c>
      <c r="H20595" s="3" t="n">
        <f aca="false">0.8476*G20595+16.36</f>
        <v>102.891484</v>
      </c>
    </row>
    <row r="20596" customFormat="false" ht="12.75" hidden="false" customHeight="false" outlineLevel="0" collapsed="false">
      <c r="A20596" s="15" t="n">
        <v>39289</v>
      </c>
      <c r="B20596" s="12" t="n">
        <v>0.845833333333333</v>
      </c>
      <c r="C20596" s="13" t="n">
        <v>39.417817</v>
      </c>
      <c r="D20596" s="13" t="n">
        <v>-74.17385</v>
      </c>
      <c r="E20596" s="13" t="n">
        <v>22.537</v>
      </c>
      <c r="F20596" s="13" t="n">
        <v>0.031</v>
      </c>
      <c r="G20596" s="13" t="n">
        <v>102.07</v>
      </c>
      <c r="H20596" s="3" t="n">
        <f aca="false">0.8476*G20596+16.36</f>
        <v>102.874532</v>
      </c>
    </row>
    <row r="20597" customFormat="false" ht="12.75" hidden="false" customHeight="false" outlineLevel="0" collapsed="false">
      <c r="A20597" s="15" t="n">
        <v>39289</v>
      </c>
      <c r="B20597" s="12" t="n">
        <v>0.846527777777778</v>
      </c>
      <c r="C20597" s="13" t="n">
        <v>39.416</v>
      </c>
      <c r="D20597" s="13" t="n">
        <v>-74.171517</v>
      </c>
      <c r="E20597" s="13" t="n">
        <v>22.661</v>
      </c>
      <c r="F20597" s="13" t="n">
        <v>0.031</v>
      </c>
      <c r="G20597" s="13" t="n">
        <v>102.02</v>
      </c>
      <c r="H20597" s="3" t="n">
        <f aca="false">0.8476*G20597+16.36</f>
        <v>102.832152</v>
      </c>
    </row>
    <row r="20598" customFormat="false" ht="12.75" hidden="false" customHeight="false" outlineLevel="0" collapsed="false">
      <c r="A20598" s="15" t="n">
        <v>39289</v>
      </c>
      <c r="B20598" s="12" t="n">
        <v>0.847222222222222</v>
      </c>
      <c r="C20598" s="13" t="n">
        <v>39.414233</v>
      </c>
      <c r="D20598" s="13" t="n">
        <v>-74.1692</v>
      </c>
      <c r="E20598" s="13" t="n">
        <v>22.99</v>
      </c>
      <c r="F20598" s="13" t="n">
        <v>31.672</v>
      </c>
      <c r="G20598" s="13" t="n">
        <v>105.62</v>
      </c>
      <c r="H20598" s="3" t="n">
        <f aca="false">0.8476*G20598+16.36</f>
        <v>105.883512</v>
      </c>
    </row>
    <row r="20599" customFormat="false" ht="12.75" hidden="false" customHeight="false" outlineLevel="0" collapsed="false">
      <c r="A20599" s="15" t="n">
        <v>39289</v>
      </c>
      <c r="B20599" s="12" t="n">
        <v>0.847916666666667</v>
      </c>
      <c r="C20599" s="13" t="n">
        <v>39.412417</v>
      </c>
      <c r="D20599" s="13" t="n">
        <v>-74.166883</v>
      </c>
      <c r="E20599" s="13" t="n">
        <v>23.413</v>
      </c>
      <c r="F20599" s="13" t="n">
        <v>31.421</v>
      </c>
      <c r="G20599" s="13" t="n">
        <v>107.42</v>
      </c>
      <c r="H20599" s="3" t="n">
        <f aca="false">0.8476*G20599+16.36</f>
        <v>107.409192</v>
      </c>
    </row>
    <row r="20600" customFormat="false" ht="12.75" hidden="false" customHeight="false" outlineLevel="0" collapsed="false">
      <c r="A20600" s="15" t="n">
        <v>39289</v>
      </c>
      <c r="B20600" s="12" t="n">
        <v>0.848611111111111</v>
      </c>
      <c r="C20600" s="13" t="n">
        <v>39.4106</v>
      </c>
      <c r="D20600" s="13" t="n">
        <v>-74.1645</v>
      </c>
      <c r="E20600" s="13" t="n">
        <v>23.521</v>
      </c>
      <c r="F20600" s="13" t="n">
        <v>31.372</v>
      </c>
      <c r="G20600" s="13" t="n">
        <v>108.93</v>
      </c>
      <c r="H20600" s="3" t="n">
        <f aca="false">0.8476*G20600+16.36</f>
        <v>108.689068</v>
      </c>
    </row>
    <row r="20601" customFormat="false" ht="12.75" hidden="false" customHeight="false" outlineLevel="0" collapsed="false">
      <c r="A20601" s="15" t="n">
        <v>39289</v>
      </c>
      <c r="B20601" s="12" t="n">
        <v>0.849305555555556</v>
      </c>
      <c r="C20601" s="13" t="n">
        <v>39.408733</v>
      </c>
      <c r="D20601" s="13" t="n">
        <v>-74.162117</v>
      </c>
      <c r="E20601" s="13" t="n">
        <v>23.595</v>
      </c>
      <c r="F20601" s="13" t="n">
        <v>31.347</v>
      </c>
      <c r="G20601" s="13" t="n">
        <v>109.54</v>
      </c>
      <c r="H20601" s="3" t="n">
        <f aca="false">0.8476*G20601+16.36</f>
        <v>109.206104</v>
      </c>
    </row>
    <row r="20602" customFormat="false" ht="12.75" hidden="false" customHeight="false" outlineLevel="0" collapsed="false">
      <c r="A20602" s="15" t="n">
        <v>39289</v>
      </c>
      <c r="B20602" s="12" t="n">
        <v>0.85</v>
      </c>
      <c r="C20602" s="13" t="n">
        <v>39.406883</v>
      </c>
      <c r="D20602" s="13" t="n">
        <v>-74.159733</v>
      </c>
      <c r="E20602" s="13" t="n">
        <v>23.639</v>
      </c>
      <c r="F20602" s="13" t="n">
        <v>31.348</v>
      </c>
      <c r="G20602" s="13" t="n">
        <v>109.71</v>
      </c>
      <c r="H20602" s="3" t="n">
        <f aca="false">0.8476*G20602+16.36</f>
        <v>109.350196</v>
      </c>
    </row>
    <row r="20603" customFormat="false" ht="12.75" hidden="false" customHeight="false" outlineLevel="0" collapsed="false">
      <c r="A20603" s="15" t="n">
        <v>39289</v>
      </c>
      <c r="B20603" s="12" t="n">
        <v>0.850694444444445</v>
      </c>
      <c r="C20603" s="13" t="n">
        <v>39.405033</v>
      </c>
      <c r="D20603" s="13" t="n">
        <v>-74.1573</v>
      </c>
      <c r="E20603" s="13" t="n">
        <v>23.676</v>
      </c>
      <c r="F20603" s="13" t="n">
        <v>31.341</v>
      </c>
      <c r="G20603" s="13" t="n">
        <v>109.62</v>
      </c>
      <c r="H20603" s="3" t="n">
        <f aca="false">0.8476*G20603+16.36</f>
        <v>109.273912</v>
      </c>
    </row>
    <row r="20604" customFormat="false" ht="12.75" hidden="false" customHeight="false" outlineLevel="0" collapsed="false">
      <c r="A20604" s="15" t="n">
        <v>39289</v>
      </c>
      <c r="B20604" s="12" t="n">
        <v>0.851388888888889</v>
      </c>
      <c r="C20604" s="13" t="n">
        <v>39.403183</v>
      </c>
      <c r="D20604" s="13" t="n">
        <v>-74.154917</v>
      </c>
      <c r="E20604" s="13" t="n">
        <v>23.71</v>
      </c>
      <c r="F20604" s="13" t="n">
        <v>31.331</v>
      </c>
      <c r="G20604" s="13" t="n">
        <v>109.42</v>
      </c>
      <c r="H20604" s="3" t="n">
        <f aca="false">0.8476*G20604+16.36</f>
        <v>109.104392</v>
      </c>
    </row>
    <row r="20605" customFormat="false" ht="12.75" hidden="false" customHeight="false" outlineLevel="0" collapsed="false">
      <c r="A20605" s="15" t="n">
        <v>39289</v>
      </c>
      <c r="B20605" s="12" t="n">
        <v>0.852083333333333</v>
      </c>
      <c r="C20605" s="13" t="n">
        <v>39.40135</v>
      </c>
      <c r="D20605" s="13" t="n">
        <v>-74.152517</v>
      </c>
      <c r="E20605" s="13" t="n">
        <v>23.731</v>
      </c>
      <c r="F20605" s="13" t="n">
        <v>31.328</v>
      </c>
      <c r="G20605" s="13" t="n">
        <v>109.18</v>
      </c>
      <c r="H20605" s="3" t="n">
        <f aca="false">0.8476*G20605+16.36</f>
        <v>108.900968</v>
      </c>
    </row>
    <row r="20606" customFormat="false" ht="12.75" hidden="false" customHeight="false" outlineLevel="0" collapsed="false">
      <c r="A20606" s="15" t="n">
        <v>39289</v>
      </c>
      <c r="B20606" s="12" t="n">
        <v>0.852777777777778</v>
      </c>
      <c r="C20606" s="13" t="n">
        <v>39.3995</v>
      </c>
      <c r="D20606" s="13" t="n">
        <v>-74.150117</v>
      </c>
      <c r="E20606" s="13" t="n">
        <v>23.738</v>
      </c>
      <c r="F20606" s="13" t="n">
        <v>31.318</v>
      </c>
      <c r="G20606" s="13" t="n">
        <v>109.03</v>
      </c>
      <c r="H20606" s="3" t="n">
        <f aca="false">0.8476*G20606+16.36</f>
        <v>108.773828</v>
      </c>
    </row>
    <row r="20607" customFormat="false" ht="12.75" hidden="false" customHeight="false" outlineLevel="0" collapsed="false">
      <c r="A20607" s="15" t="n">
        <v>39289</v>
      </c>
      <c r="B20607" s="12" t="n">
        <v>0.853472222222222</v>
      </c>
      <c r="C20607" s="13" t="n">
        <v>39.39765</v>
      </c>
      <c r="D20607" s="13" t="n">
        <v>-74.1477</v>
      </c>
      <c r="E20607" s="13" t="n">
        <v>23.739</v>
      </c>
      <c r="F20607" s="13" t="n">
        <v>31.303</v>
      </c>
      <c r="G20607" s="13" t="n">
        <v>109.05</v>
      </c>
      <c r="H20607" s="3" t="n">
        <f aca="false">0.8476*G20607+16.36</f>
        <v>108.79078</v>
      </c>
    </row>
    <row r="20608" customFormat="false" ht="12.75" hidden="false" customHeight="false" outlineLevel="0" collapsed="false">
      <c r="A20608" s="15" t="n">
        <v>39289</v>
      </c>
      <c r="B20608" s="12" t="n">
        <v>0.854166666666667</v>
      </c>
      <c r="C20608" s="13" t="n">
        <v>39.3958</v>
      </c>
      <c r="D20608" s="13" t="n">
        <v>-74.145283</v>
      </c>
      <c r="E20608" s="13" t="n">
        <v>23.717</v>
      </c>
      <c r="F20608" s="13" t="n">
        <v>31.306</v>
      </c>
      <c r="G20608" s="13" t="n">
        <v>108.96</v>
      </c>
      <c r="H20608" s="3" t="n">
        <f aca="false">0.8476*G20608+16.36</f>
        <v>108.714496</v>
      </c>
    </row>
    <row r="20609" customFormat="false" ht="12.75" hidden="false" customHeight="false" outlineLevel="0" collapsed="false">
      <c r="A20609" s="15" t="n">
        <v>39289</v>
      </c>
      <c r="B20609" s="12" t="n">
        <v>0.854861111111111</v>
      </c>
      <c r="C20609" s="13" t="n">
        <v>39.39395</v>
      </c>
      <c r="D20609" s="13" t="n">
        <v>-74.142917</v>
      </c>
      <c r="E20609" s="13" t="n">
        <v>23.691</v>
      </c>
      <c r="F20609" s="13" t="n">
        <v>31.317</v>
      </c>
      <c r="G20609" s="13" t="n">
        <v>108.66</v>
      </c>
      <c r="H20609" s="3" t="n">
        <f aca="false">0.8476*G20609+16.36</f>
        <v>108.460216</v>
      </c>
    </row>
    <row r="20610" customFormat="false" ht="12.75" hidden="false" customHeight="false" outlineLevel="0" collapsed="false">
      <c r="A20610" s="15" t="n">
        <v>39289</v>
      </c>
      <c r="B20610" s="12" t="n">
        <v>0.855555555555556</v>
      </c>
      <c r="C20610" s="13" t="n">
        <v>39.392117</v>
      </c>
      <c r="D20610" s="13" t="n">
        <v>-74.140533</v>
      </c>
      <c r="E20610" s="13" t="n">
        <v>23.7</v>
      </c>
      <c r="F20610" s="13" t="n">
        <v>31.313</v>
      </c>
      <c r="G20610" s="13" t="n">
        <v>108.35</v>
      </c>
      <c r="H20610" s="3" t="n">
        <f aca="false">0.8476*G20610+16.36</f>
        <v>108.19746</v>
      </c>
    </row>
    <row r="20611" customFormat="false" ht="12.75" hidden="false" customHeight="false" outlineLevel="0" collapsed="false">
      <c r="A20611" s="15" t="n">
        <v>39289</v>
      </c>
      <c r="B20611" s="12" t="n">
        <v>0.85625</v>
      </c>
      <c r="C20611" s="13" t="n">
        <v>39.390267</v>
      </c>
      <c r="D20611" s="13" t="n">
        <v>-74.13815</v>
      </c>
      <c r="E20611" s="13" t="n">
        <v>23.717</v>
      </c>
      <c r="F20611" s="13" t="n">
        <v>31.315</v>
      </c>
      <c r="G20611" s="13" t="n">
        <v>108.68</v>
      </c>
      <c r="H20611" s="3" t="n">
        <f aca="false">0.8476*G20611+16.36</f>
        <v>108.477168</v>
      </c>
    </row>
    <row r="20612" customFormat="false" ht="12.75" hidden="false" customHeight="false" outlineLevel="0" collapsed="false">
      <c r="A20612" s="15" t="n">
        <v>39289</v>
      </c>
      <c r="B20612" s="12" t="n">
        <v>0.856944444444444</v>
      </c>
      <c r="C20612" s="13" t="n">
        <v>39.388417</v>
      </c>
      <c r="D20612" s="13" t="n">
        <v>-74.135767</v>
      </c>
      <c r="E20612" s="13" t="n">
        <v>23.734</v>
      </c>
      <c r="F20612" s="13" t="n">
        <v>31.31</v>
      </c>
      <c r="G20612" s="13" t="n">
        <v>108.79</v>
      </c>
      <c r="H20612" s="3" t="n">
        <f aca="false">0.8476*G20612+16.36</f>
        <v>108.570404</v>
      </c>
    </row>
    <row r="20613" customFormat="false" ht="12.75" hidden="false" customHeight="false" outlineLevel="0" collapsed="false">
      <c r="A20613" s="15" t="n">
        <v>39289</v>
      </c>
      <c r="B20613" s="12" t="n">
        <v>0.857638888888889</v>
      </c>
      <c r="C20613" s="13" t="n">
        <v>39.386567</v>
      </c>
      <c r="D20613" s="13" t="n">
        <v>-74.133367</v>
      </c>
      <c r="E20613" s="13" t="n">
        <v>23.747</v>
      </c>
      <c r="F20613" s="13" t="n">
        <v>31.303</v>
      </c>
      <c r="G20613" s="13" t="n">
        <v>108.57</v>
      </c>
      <c r="H20613" s="3" t="n">
        <f aca="false">0.8476*G20613+16.36</f>
        <v>108.383932</v>
      </c>
    </row>
    <row r="20614" customFormat="false" ht="12.75" hidden="false" customHeight="false" outlineLevel="0" collapsed="false">
      <c r="A20614" s="15" t="n">
        <v>39289</v>
      </c>
      <c r="B20614" s="12" t="n">
        <v>0.858333333333333</v>
      </c>
      <c r="C20614" s="13" t="n">
        <v>39.384733</v>
      </c>
      <c r="D20614" s="13" t="n">
        <v>-74.130967</v>
      </c>
      <c r="E20614" s="13" t="n">
        <v>23.768</v>
      </c>
      <c r="F20614" s="13" t="n">
        <v>31.28</v>
      </c>
      <c r="G20614" s="13" t="n">
        <v>108.21</v>
      </c>
      <c r="H20614" s="3" t="n">
        <f aca="false">0.8476*G20614+16.36</f>
        <v>108.078796</v>
      </c>
    </row>
    <row r="20615" customFormat="false" ht="12.75" hidden="false" customHeight="false" outlineLevel="0" collapsed="false">
      <c r="A20615" s="15" t="n">
        <v>39289</v>
      </c>
      <c r="B20615" s="12" t="n">
        <v>0.859027777777778</v>
      </c>
      <c r="C20615" s="13" t="n">
        <v>39.382917</v>
      </c>
      <c r="D20615" s="13" t="n">
        <v>-74.128567</v>
      </c>
      <c r="E20615" s="13" t="n">
        <v>23.762</v>
      </c>
      <c r="F20615" s="13" t="n">
        <v>31.275</v>
      </c>
      <c r="G20615" s="13" t="n">
        <v>107.79</v>
      </c>
      <c r="H20615" s="3" t="n">
        <f aca="false">0.8476*G20615+16.36</f>
        <v>107.722804</v>
      </c>
    </row>
    <row r="20616" customFormat="false" ht="12.75" hidden="false" customHeight="false" outlineLevel="0" collapsed="false">
      <c r="A20616" s="15" t="n">
        <v>39289</v>
      </c>
      <c r="B20616" s="12" t="n">
        <v>0.859722222222222</v>
      </c>
      <c r="C20616" s="13" t="n">
        <v>39.381067</v>
      </c>
      <c r="D20616" s="13" t="n">
        <v>-74.1262</v>
      </c>
      <c r="E20616" s="13" t="n">
        <v>23.734</v>
      </c>
      <c r="F20616" s="13" t="n">
        <v>31.25</v>
      </c>
      <c r="G20616" s="13" t="n">
        <v>107.41</v>
      </c>
      <c r="H20616" s="3" t="n">
        <f aca="false">0.8476*G20616+16.36</f>
        <v>107.400716</v>
      </c>
    </row>
    <row r="20617" customFormat="false" ht="12.75" hidden="false" customHeight="false" outlineLevel="0" collapsed="false">
      <c r="A20617" s="15" t="n">
        <v>39289</v>
      </c>
      <c r="B20617" s="12" t="n">
        <v>0.860416666666667</v>
      </c>
      <c r="C20617" s="13" t="n">
        <v>39.379183</v>
      </c>
      <c r="D20617" s="13" t="n">
        <v>-74.12385</v>
      </c>
      <c r="E20617" s="13" t="n">
        <v>23.73</v>
      </c>
      <c r="F20617" s="13" t="n">
        <v>31.245</v>
      </c>
      <c r="G20617" s="13" t="n">
        <v>107.08</v>
      </c>
      <c r="H20617" s="3" t="n">
        <f aca="false">0.8476*G20617+16.36</f>
        <v>107.121008</v>
      </c>
    </row>
    <row r="20618" customFormat="false" ht="12.75" hidden="false" customHeight="false" outlineLevel="0" collapsed="false">
      <c r="A20618" s="15" t="n">
        <v>39289</v>
      </c>
      <c r="B20618" s="12" t="n">
        <v>0.861111111111111</v>
      </c>
      <c r="C20618" s="13" t="n">
        <v>39.377367</v>
      </c>
      <c r="D20618" s="13" t="n">
        <v>-74.121433</v>
      </c>
      <c r="E20618" s="13" t="n">
        <v>23.742</v>
      </c>
      <c r="F20618" s="13" t="n">
        <v>31.245</v>
      </c>
      <c r="G20618" s="13" t="n">
        <v>106.68</v>
      </c>
      <c r="H20618" s="3" t="n">
        <f aca="false">0.8476*G20618+16.36</f>
        <v>106.781968</v>
      </c>
    </row>
    <row r="20619" customFormat="false" ht="12.75" hidden="false" customHeight="false" outlineLevel="0" collapsed="false">
      <c r="A20619" s="15" t="n">
        <v>39289</v>
      </c>
      <c r="B20619" s="12" t="n">
        <v>0.861805555555556</v>
      </c>
      <c r="C20619" s="13" t="n">
        <v>39.3755</v>
      </c>
      <c r="D20619" s="13" t="n">
        <v>-74.11905</v>
      </c>
      <c r="E20619" s="13" t="n">
        <v>23.781</v>
      </c>
      <c r="F20619" s="13" t="n">
        <v>31.221</v>
      </c>
      <c r="G20619" s="13" t="n">
        <v>106.38</v>
      </c>
      <c r="H20619" s="3" t="n">
        <f aca="false">0.8476*G20619+16.36</f>
        <v>106.527688</v>
      </c>
    </row>
    <row r="20620" customFormat="false" ht="12.75" hidden="false" customHeight="false" outlineLevel="0" collapsed="false">
      <c r="A20620" s="15" t="n">
        <v>39289</v>
      </c>
      <c r="B20620" s="12" t="n">
        <v>0.8625</v>
      </c>
      <c r="C20620" s="13" t="n">
        <v>39.373683</v>
      </c>
      <c r="D20620" s="13" t="n">
        <v>-74.11665</v>
      </c>
      <c r="E20620" s="13" t="n">
        <v>23.802</v>
      </c>
      <c r="F20620" s="13" t="n">
        <v>31.212</v>
      </c>
      <c r="G20620" s="13" t="n">
        <v>106.15</v>
      </c>
      <c r="H20620" s="3" t="n">
        <f aca="false">0.8476*G20620+16.36</f>
        <v>106.33274</v>
      </c>
    </row>
    <row r="20621" customFormat="false" ht="12.75" hidden="false" customHeight="false" outlineLevel="0" collapsed="false">
      <c r="A20621" s="15" t="n">
        <v>39289</v>
      </c>
      <c r="B20621" s="12" t="n">
        <v>0.863194444444444</v>
      </c>
      <c r="C20621" s="13" t="n">
        <v>39.371833</v>
      </c>
      <c r="D20621" s="13" t="n">
        <v>-74.114267</v>
      </c>
      <c r="E20621" s="13" t="n">
        <v>23.828</v>
      </c>
      <c r="F20621" s="13" t="n">
        <v>31.201</v>
      </c>
      <c r="G20621" s="13" t="n">
        <v>105.96</v>
      </c>
      <c r="H20621" s="3" t="n">
        <f aca="false">0.8476*G20621+16.36</f>
        <v>106.171696</v>
      </c>
    </row>
    <row r="20622" customFormat="false" ht="12.75" hidden="false" customHeight="false" outlineLevel="0" collapsed="false">
      <c r="A20622" s="15" t="n">
        <v>39289</v>
      </c>
      <c r="B20622" s="12" t="n">
        <v>0.863888888888889</v>
      </c>
      <c r="C20622" s="13" t="n">
        <v>39.369983</v>
      </c>
      <c r="D20622" s="13" t="n">
        <v>-74.111867</v>
      </c>
      <c r="E20622" s="13" t="n">
        <v>23.864</v>
      </c>
      <c r="F20622" s="13" t="n">
        <v>31.183</v>
      </c>
      <c r="G20622" s="13" t="n">
        <v>105.81</v>
      </c>
      <c r="H20622" s="3" t="n">
        <f aca="false">0.8476*G20622+16.36</f>
        <v>106.044556</v>
      </c>
    </row>
    <row r="20623" customFormat="false" ht="12.75" hidden="false" customHeight="false" outlineLevel="0" collapsed="false">
      <c r="A20623" s="15" t="n">
        <v>39289</v>
      </c>
      <c r="B20623" s="12" t="n">
        <v>0.864583333333333</v>
      </c>
      <c r="C20623" s="13" t="n">
        <v>39.368133</v>
      </c>
      <c r="D20623" s="13" t="n">
        <v>-74.109483</v>
      </c>
      <c r="E20623" s="13" t="n">
        <v>23.893</v>
      </c>
      <c r="F20623" s="13" t="n">
        <v>31.168</v>
      </c>
      <c r="G20623" s="13" t="n">
        <v>105.68</v>
      </c>
      <c r="H20623" s="3" t="n">
        <f aca="false">0.8476*G20623+16.36</f>
        <v>105.934368</v>
      </c>
    </row>
    <row r="20624" customFormat="false" ht="12.75" hidden="false" customHeight="false" outlineLevel="0" collapsed="false">
      <c r="A20624" s="15" t="n">
        <v>39289</v>
      </c>
      <c r="B20624" s="12" t="n">
        <v>0.865277777777778</v>
      </c>
      <c r="C20624" s="13" t="n">
        <v>39.366283</v>
      </c>
      <c r="D20624" s="13" t="n">
        <v>-74.107067</v>
      </c>
      <c r="E20624" s="13" t="n">
        <v>23.914</v>
      </c>
      <c r="F20624" s="13" t="n">
        <v>31.154</v>
      </c>
      <c r="G20624" s="13" t="n">
        <v>105.48</v>
      </c>
      <c r="H20624" s="3" t="n">
        <f aca="false">0.8476*G20624+16.36</f>
        <v>105.764848</v>
      </c>
    </row>
    <row r="20625" customFormat="false" ht="12.75" hidden="false" customHeight="false" outlineLevel="0" collapsed="false">
      <c r="A20625" s="15" t="n">
        <v>39289</v>
      </c>
      <c r="B20625" s="12" t="n">
        <v>0.865972222222222</v>
      </c>
      <c r="C20625" s="13" t="n">
        <v>39.36445</v>
      </c>
      <c r="D20625" s="13" t="n">
        <v>-74.104633</v>
      </c>
      <c r="E20625" s="13" t="n">
        <v>23.927</v>
      </c>
      <c r="F20625" s="13" t="n">
        <v>31.138</v>
      </c>
      <c r="G20625" s="13" t="n">
        <v>105.35</v>
      </c>
      <c r="H20625" s="3" t="n">
        <f aca="false">0.8476*G20625+16.36</f>
        <v>105.65466</v>
      </c>
    </row>
    <row r="20626" customFormat="false" ht="12.75" hidden="false" customHeight="false" outlineLevel="0" collapsed="false">
      <c r="A20626" s="15" t="n">
        <v>39289</v>
      </c>
      <c r="B20626" s="12" t="n">
        <v>0.866666666666667</v>
      </c>
      <c r="C20626" s="13" t="n">
        <v>39.362567</v>
      </c>
      <c r="D20626" s="13" t="n">
        <v>-74.102233</v>
      </c>
      <c r="E20626" s="13" t="n">
        <v>23.945</v>
      </c>
      <c r="F20626" s="13" t="n">
        <v>31.125</v>
      </c>
      <c r="G20626" s="13" t="n">
        <v>105.21</v>
      </c>
      <c r="H20626" s="3" t="n">
        <f aca="false">0.8476*G20626+16.36</f>
        <v>105.535996</v>
      </c>
    </row>
    <row r="20627" customFormat="false" ht="12.75" hidden="false" customHeight="false" outlineLevel="0" collapsed="false">
      <c r="A20627" s="15" t="n">
        <v>39289</v>
      </c>
      <c r="B20627" s="12" t="n">
        <v>0.867361111111111</v>
      </c>
      <c r="C20627" s="13" t="n">
        <v>39.360783</v>
      </c>
      <c r="D20627" s="13" t="n">
        <v>-74.09975</v>
      </c>
      <c r="E20627" s="13" t="n">
        <v>23.958</v>
      </c>
      <c r="F20627" s="13" t="n">
        <v>31.122</v>
      </c>
      <c r="G20627" s="13" t="n">
        <v>105.09</v>
      </c>
      <c r="H20627" s="3" t="n">
        <f aca="false">0.8476*G20627+16.36</f>
        <v>105.434284</v>
      </c>
    </row>
    <row r="20628" customFormat="false" ht="12.75" hidden="false" customHeight="false" outlineLevel="0" collapsed="false">
      <c r="A20628" s="15" t="n">
        <v>39289</v>
      </c>
      <c r="B20628" s="12" t="n">
        <v>0.868055555555556</v>
      </c>
      <c r="C20628" s="13" t="n">
        <v>39.359</v>
      </c>
      <c r="D20628" s="13" t="n">
        <v>-74.097267</v>
      </c>
      <c r="E20628" s="13" t="n">
        <v>23.992</v>
      </c>
      <c r="F20628" s="13" t="n">
        <v>31.106</v>
      </c>
      <c r="G20628" s="13" t="n">
        <v>104.97</v>
      </c>
      <c r="H20628" s="3" t="n">
        <f aca="false">0.8476*G20628+16.36</f>
        <v>105.332572</v>
      </c>
    </row>
    <row r="20629" customFormat="false" ht="12.75" hidden="false" customHeight="false" outlineLevel="0" collapsed="false">
      <c r="A20629" s="15" t="n">
        <v>39289</v>
      </c>
      <c r="B20629" s="12" t="n">
        <v>0.86875</v>
      </c>
      <c r="C20629" s="13" t="n">
        <v>39.357217</v>
      </c>
      <c r="D20629" s="13" t="n">
        <v>-74.094767</v>
      </c>
      <c r="E20629" s="13" t="n">
        <v>24.004</v>
      </c>
      <c r="F20629" s="13" t="n">
        <v>31.102</v>
      </c>
      <c r="G20629" s="13" t="n">
        <v>104.84</v>
      </c>
      <c r="H20629" s="3" t="n">
        <f aca="false">0.8476*G20629+16.36</f>
        <v>105.222384</v>
      </c>
    </row>
    <row r="20630" customFormat="false" ht="12.75" hidden="false" customHeight="false" outlineLevel="0" collapsed="false">
      <c r="A20630" s="15" t="n">
        <v>39289</v>
      </c>
      <c r="B20630" s="12" t="n">
        <v>0.869444444444445</v>
      </c>
      <c r="C20630" s="13" t="n">
        <v>39.355417</v>
      </c>
      <c r="D20630" s="13" t="n">
        <v>-74.092333</v>
      </c>
      <c r="E20630" s="13" t="n">
        <v>24.019</v>
      </c>
      <c r="F20630" s="13" t="n">
        <v>31.084</v>
      </c>
      <c r="G20630" s="13" t="n">
        <v>104.73</v>
      </c>
      <c r="H20630" s="3" t="n">
        <f aca="false">0.8476*G20630+16.36</f>
        <v>105.129148</v>
      </c>
    </row>
    <row r="20631" customFormat="false" ht="12.75" hidden="false" customHeight="false" outlineLevel="0" collapsed="false">
      <c r="A20631" s="15" t="n">
        <v>39289</v>
      </c>
      <c r="B20631" s="12" t="n">
        <v>0.870138888888889</v>
      </c>
      <c r="C20631" s="13" t="n">
        <v>39.353633</v>
      </c>
      <c r="D20631" s="13" t="n">
        <v>-74.08985</v>
      </c>
      <c r="E20631" s="13" t="n">
        <v>24.011</v>
      </c>
      <c r="F20631" s="13" t="n">
        <v>31.068</v>
      </c>
      <c r="G20631" s="13" t="n">
        <v>104.62</v>
      </c>
      <c r="H20631" s="3" t="n">
        <f aca="false">0.8476*G20631+16.36</f>
        <v>105.035912</v>
      </c>
    </row>
    <row r="20632" customFormat="false" ht="12.75" hidden="false" customHeight="false" outlineLevel="0" collapsed="false">
      <c r="A20632" s="15" t="n">
        <v>39289</v>
      </c>
      <c r="B20632" s="12" t="n">
        <v>0.870833333333333</v>
      </c>
      <c r="C20632" s="13" t="n">
        <v>39.351967</v>
      </c>
      <c r="D20632" s="13" t="n">
        <v>-74.08745</v>
      </c>
      <c r="E20632" s="13" t="n">
        <v>24.014</v>
      </c>
      <c r="F20632" s="13" t="n">
        <v>31.068</v>
      </c>
      <c r="G20632" s="13" t="n">
        <v>104.75</v>
      </c>
      <c r="H20632" s="3" t="n">
        <f aca="false">0.8476*G20632+16.36</f>
        <v>105.1461</v>
      </c>
    </row>
    <row r="20633" customFormat="false" ht="12.75" hidden="false" customHeight="false" outlineLevel="0" collapsed="false">
      <c r="A20633" s="15" t="n">
        <v>39289</v>
      </c>
      <c r="B20633" s="12" t="n">
        <v>0.871527777777778</v>
      </c>
      <c r="C20633" s="13" t="n">
        <v>39.35085</v>
      </c>
      <c r="D20633" s="13" t="n">
        <v>-74.086133</v>
      </c>
      <c r="E20633" s="13" t="n">
        <v>24.017</v>
      </c>
      <c r="F20633" s="13" t="n">
        <v>31.061</v>
      </c>
      <c r="G20633" s="13" t="n">
        <v>104.86</v>
      </c>
      <c r="H20633" s="3" t="n">
        <f aca="false">0.8476*G20633+16.36</f>
        <v>105.239336</v>
      </c>
    </row>
    <row r="20634" customFormat="false" ht="12.75" hidden="false" customHeight="false" outlineLevel="0" collapsed="false">
      <c r="A20634" s="15" t="n">
        <v>39289</v>
      </c>
      <c r="B20634" s="12" t="n">
        <v>0.872222222222222</v>
      </c>
      <c r="C20634" s="13" t="n">
        <v>39.349983</v>
      </c>
      <c r="D20634" s="13" t="n">
        <v>-74.085617</v>
      </c>
      <c r="E20634" s="13" t="n">
        <v>24.022</v>
      </c>
      <c r="F20634" s="13" t="n">
        <v>31.068</v>
      </c>
      <c r="G20634" s="13" t="n">
        <v>104.81</v>
      </c>
      <c r="H20634" s="3" t="n">
        <f aca="false">0.8476*G20634+16.36</f>
        <v>105.196956</v>
      </c>
    </row>
    <row r="20635" customFormat="false" ht="12.75" hidden="false" customHeight="false" outlineLevel="0" collapsed="false">
      <c r="A20635" s="15" t="n">
        <v>39289</v>
      </c>
      <c r="B20635" s="12" t="n">
        <v>0.872916666666667</v>
      </c>
      <c r="C20635" s="13" t="n">
        <v>39.3495</v>
      </c>
      <c r="D20635" s="13" t="n">
        <v>-74.0853</v>
      </c>
      <c r="E20635" s="13" t="n">
        <v>24.042</v>
      </c>
      <c r="F20635" s="13" t="n">
        <v>31.061</v>
      </c>
      <c r="G20635" s="13" t="n">
        <v>104.85</v>
      </c>
      <c r="H20635" s="3" t="n">
        <f aca="false">0.8476*G20635+16.36</f>
        <v>105.23086</v>
      </c>
    </row>
    <row r="20636" customFormat="false" ht="12.75" hidden="false" customHeight="false" outlineLevel="0" collapsed="false">
      <c r="A20636" s="15" t="n">
        <v>39289</v>
      </c>
      <c r="B20636" s="12" t="n">
        <v>0.873611111111111</v>
      </c>
      <c r="C20636" s="13" t="n">
        <v>39.349267</v>
      </c>
      <c r="D20636" s="13" t="n">
        <v>-74.085117</v>
      </c>
      <c r="E20636" s="13" t="n">
        <v>24.05</v>
      </c>
      <c r="F20636" s="13" t="n">
        <v>31.059</v>
      </c>
      <c r="G20636" s="13" t="n">
        <v>104.81</v>
      </c>
      <c r="H20636" s="3" t="n">
        <f aca="false">0.8476*G20636+16.36</f>
        <v>105.196956</v>
      </c>
    </row>
    <row r="20637" customFormat="false" ht="12.75" hidden="false" customHeight="false" outlineLevel="0" collapsed="false">
      <c r="A20637" s="15" t="n">
        <v>39289</v>
      </c>
      <c r="B20637" s="12" t="n">
        <v>0.874305555555556</v>
      </c>
      <c r="C20637" s="13" t="n">
        <v>39.349133</v>
      </c>
      <c r="D20637" s="13" t="n">
        <v>-74.085183</v>
      </c>
      <c r="E20637" s="13" t="n">
        <v>24.079</v>
      </c>
      <c r="F20637" s="13" t="n">
        <v>31.054</v>
      </c>
      <c r="G20637" s="13" t="n">
        <v>104.83</v>
      </c>
      <c r="H20637" s="3" t="n">
        <f aca="false">0.8476*G20637+16.36</f>
        <v>105.213908</v>
      </c>
    </row>
    <row r="20638" customFormat="false" ht="12.75" hidden="false" customHeight="false" outlineLevel="0" collapsed="false">
      <c r="A20638" s="15" t="n">
        <v>39289</v>
      </c>
      <c r="B20638" s="12" t="n">
        <v>0.875</v>
      </c>
      <c r="C20638" s="13" t="n">
        <v>39.349167</v>
      </c>
      <c r="D20638" s="13" t="n">
        <v>-74.085167</v>
      </c>
      <c r="E20638" s="13" t="n">
        <v>24.107</v>
      </c>
      <c r="F20638" s="13" t="n">
        <v>31.056</v>
      </c>
      <c r="G20638" s="13" t="n">
        <v>104.82</v>
      </c>
      <c r="H20638" s="3" t="n">
        <f aca="false">0.8476*G20638+16.36</f>
        <v>105.205432</v>
      </c>
    </row>
    <row r="20639" customFormat="false" ht="12.75" hidden="false" customHeight="false" outlineLevel="0" collapsed="false">
      <c r="A20639" s="15" t="n">
        <v>39289</v>
      </c>
      <c r="B20639" s="12" t="n">
        <v>0.875694444444444</v>
      </c>
      <c r="C20639" s="13" t="n">
        <v>39.3492</v>
      </c>
      <c r="D20639" s="13" t="n">
        <v>-74.0852</v>
      </c>
      <c r="E20639" s="13" t="n">
        <v>24.137</v>
      </c>
      <c r="F20639" s="13" t="n">
        <v>31.047</v>
      </c>
      <c r="G20639" s="13" t="n">
        <v>104.78</v>
      </c>
      <c r="H20639" s="3" t="n">
        <f aca="false">0.8476*G20639+16.36</f>
        <v>105.171528</v>
      </c>
    </row>
    <row r="20640" customFormat="false" ht="12.75" hidden="false" customHeight="false" outlineLevel="0" collapsed="false">
      <c r="A20640" s="15" t="n">
        <v>39289</v>
      </c>
      <c r="B20640" s="12" t="n">
        <v>0.876388888888889</v>
      </c>
      <c r="C20640" s="13" t="n">
        <v>39.349217</v>
      </c>
      <c r="D20640" s="13" t="n">
        <v>-74.085233</v>
      </c>
      <c r="E20640" s="13" t="n">
        <v>24.154969</v>
      </c>
      <c r="F20640" s="13" t="n">
        <v>31.028</v>
      </c>
      <c r="G20640" s="13" t="n">
        <v>104.66</v>
      </c>
      <c r="H20640" s="3" t="n">
        <f aca="false">0.8476*G20640+16.36</f>
        <v>105.069816</v>
      </c>
    </row>
    <row r="20641" customFormat="false" ht="12.75" hidden="false" customHeight="false" outlineLevel="0" collapsed="false">
      <c r="A20641" s="15" t="n">
        <v>39289</v>
      </c>
      <c r="B20641" s="12" t="n">
        <v>0.877083333333333</v>
      </c>
      <c r="C20641" s="13" t="n">
        <v>39.349233</v>
      </c>
      <c r="D20641" s="13" t="n">
        <v>-74.085217</v>
      </c>
      <c r="E20641" s="13" t="n">
        <v>24.136</v>
      </c>
      <c r="F20641" s="13" t="n">
        <v>31.024</v>
      </c>
      <c r="G20641" s="13" t="n">
        <v>104.6</v>
      </c>
      <c r="H20641" s="3" t="n">
        <f aca="false">0.8476*G20641+16.36</f>
        <v>105.01896</v>
      </c>
    </row>
    <row r="20642" customFormat="false" ht="12.75" hidden="false" customHeight="false" outlineLevel="0" collapsed="false">
      <c r="A20642" s="15" t="n">
        <v>39289</v>
      </c>
      <c r="B20642" s="12" t="n">
        <v>0.877777777777778</v>
      </c>
      <c r="C20642" s="13" t="n">
        <v>39.349233</v>
      </c>
      <c r="D20642" s="13" t="n">
        <v>-74.08525</v>
      </c>
      <c r="E20642" s="13" t="n">
        <v>24.129</v>
      </c>
      <c r="F20642" s="13" t="n">
        <v>31.015936</v>
      </c>
      <c r="G20642" s="13" t="n">
        <v>104.6</v>
      </c>
      <c r="H20642" s="3" t="n">
        <f aca="false">0.8476*G20642+16.36</f>
        <v>105.01896</v>
      </c>
    </row>
    <row r="20643" customFormat="false" ht="12.75" hidden="false" customHeight="false" outlineLevel="0" collapsed="false">
      <c r="A20643" s="15" t="n">
        <v>39289</v>
      </c>
      <c r="B20643" s="12" t="n">
        <v>0.878472222222222</v>
      </c>
      <c r="C20643" s="13" t="n">
        <v>39.34925</v>
      </c>
      <c r="D20643" s="13" t="n">
        <v>-74.085283</v>
      </c>
      <c r="E20643" s="13" t="n">
        <v>24.126</v>
      </c>
      <c r="F20643" s="13" t="n">
        <v>31.035757</v>
      </c>
      <c r="G20643" s="13" t="n">
        <v>104.53081</v>
      </c>
      <c r="H20643" s="3" t="n">
        <f aca="false">0.8476*G20643+16.36</f>
        <v>104.960314556</v>
      </c>
    </row>
    <row r="20644" customFormat="false" ht="12.75" hidden="false" customHeight="false" outlineLevel="0" collapsed="false">
      <c r="A20644" s="15" t="n">
        <v>39289</v>
      </c>
      <c r="B20644" s="12" t="n">
        <v>0.879166666666667</v>
      </c>
      <c r="C20644" s="13" t="n">
        <v>39.34925</v>
      </c>
      <c r="D20644" s="13" t="n">
        <v>-74.085283</v>
      </c>
      <c r="E20644" s="13" t="n">
        <v>24.154</v>
      </c>
      <c r="F20644" s="13" t="n">
        <v>31.033</v>
      </c>
      <c r="G20644" s="13" t="n">
        <v>104.54902</v>
      </c>
      <c r="H20644" s="3" t="n">
        <f aca="false">0.8476*G20644+16.36</f>
        <v>104.975749352</v>
      </c>
    </row>
    <row r="20645" customFormat="false" ht="12.75" hidden="false" customHeight="false" outlineLevel="0" collapsed="false">
      <c r="A20645" s="15" t="n">
        <v>39289</v>
      </c>
      <c r="B20645" s="12" t="n">
        <v>0.879861111111111</v>
      </c>
      <c r="C20645" s="13" t="n">
        <v>39.349233</v>
      </c>
      <c r="D20645" s="13" t="n">
        <v>-74.085267</v>
      </c>
      <c r="E20645" s="13" t="n">
        <v>24.181</v>
      </c>
      <c r="F20645" s="13" t="n">
        <v>31.015228</v>
      </c>
      <c r="G20645" s="13" t="n">
        <v>104.54</v>
      </c>
      <c r="H20645" s="3" t="n">
        <f aca="false">0.8476*G20645+16.36</f>
        <v>104.968104</v>
      </c>
    </row>
    <row r="20646" customFormat="false" ht="12.75" hidden="false" customHeight="false" outlineLevel="0" collapsed="false">
      <c r="A20646" s="15" t="n">
        <v>39289</v>
      </c>
      <c r="B20646" s="12" t="n">
        <v>0.880555555555556</v>
      </c>
      <c r="C20646" s="13" t="n">
        <v>39.34925</v>
      </c>
      <c r="D20646" s="13" t="n">
        <v>-74.085283</v>
      </c>
      <c r="E20646" s="13" t="n">
        <v>24.186</v>
      </c>
      <c r="F20646" s="13" t="n">
        <v>31.016</v>
      </c>
      <c r="G20646" s="13" t="n">
        <v>104.47131</v>
      </c>
      <c r="H20646" s="3" t="n">
        <f aca="false">0.8476*G20646+16.36</f>
        <v>104.909882356</v>
      </c>
    </row>
    <row r="20647" customFormat="false" ht="12.75" hidden="false" customHeight="false" outlineLevel="0" collapsed="false">
      <c r="A20647" s="15" t="n">
        <v>39289</v>
      </c>
      <c r="B20647" s="12" t="n">
        <v>0.88125</v>
      </c>
      <c r="C20647" s="13" t="n">
        <v>39.349233</v>
      </c>
      <c r="D20647" s="13" t="n">
        <v>-74.085267</v>
      </c>
      <c r="E20647" s="13" t="n">
        <v>24.201148</v>
      </c>
      <c r="F20647" s="13" t="n">
        <v>31.038852</v>
      </c>
      <c r="G20647" s="13" t="n">
        <v>104.48852</v>
      </c>
      <c r="H20647" s="3" t="n">
        <f aca="false">0.8476*G20647+16.36</f>
        <v>104.924469552</v>
      </c>
    </row>
    <row r="20648" customFormat="false" ht="12.75" hidden="false" customHeight="false" outlineLevel="0" collapsed="false">
      <c r="A20648" s="15" t="n">
        <v>39289</v>
      </c>
      <c r="B20648" s="12" t="n">
        <v>0.881944444444445</v>
      </c>
      <c r="C20648" s="13" t="n">
        <v>39.349233</v>
      </c>
      <c r="D20648" s="13" t="n">
        <v>-74.08525</v>
      </c>
      <c r="E20648" s="13" t="n">
        <v>24.235</v>
      </c>
      <c r="F20648" s="13" t="n">
        <v>31.044671</v>
      </c>
      <c r="G20648" s="13" t="n">
        <v>104.46328</v>
      </c>
      <c r="H20648" s="3" t="n">
        <f aca="false">0.8476*G20648+16.36</f>
        <v>104.903076128</v>
      </c>
    </row>
    <row r="20649" customFormat="false" ht="12.75" hidden="false" customHeight="false" outlineLevel="0" collapsed="false">
      <c r="A20649" s="15" t="n">
        <v>39289</v>
      </c>
      <c r="B20649" s="12" t="n">
        <v>0.882638888888889</v>
      </c>
      <c r="C20649" s="13" t="n">
        <v>39.34925</v>
      </c>
      <c r="D20649" s="13" t="n">
        <v>-74.085267</v>
      </c>
      <c r="E20649" s="13" t="n">
        <v>24.273638</v>
      </c>
      <c r="F20649" s="13" t="n">
        <v>31.032362</v>
      </c>
      <c r="G20649" s="13" t="n">
        <v>104.49181</v>
      </c>
      <c r="H20649" s="3" t="n">
        <f aca="false">0.8476*G20649+16.36</f>
        <v>104.927258156</v>
      </c>
    </row>
    <row r="20650" customFormat="false" ht="12.75" hidden="false" customHeight="false" outlineLevel="0" collapsed="false">
      <c r="A20650" s="15" t="n">
        <v>39289</v>
      </c>
      <c r="B20650" s="12" t="n">
        <v>0.883333333333333</v>
      </c>
      <c r="C20650" s="13" t="n">
        <v>39.349233</v>
      </c>
      <c r="D20650" s="13" t="n">
        <v>-74.085267</v>
      </c>
      <c r="E20650" s="13" t="n">
        <v>24.298395</v>
      </c>
      <c r="F20650" s="13" t="n">
        <v>31.030198</v>
      </c>
      <c r="G20650" s="13" t="n">
        <v>104.47</v>
      </c>
      <c r="H20650" s="3" t="n">
        <f aca="false">0.8476*G20650+16.36</f>
        <v>104.908772</v>
      </c>
    </row>
    <row r="20651" customFormat="false" ht="12.75" hidden="false" customHeight="false" outlineLevel="0" collapsed="false">
      <c r="A20651" s="15" t="n">
        <v>39289</v>
      </c>
      <c r="B20651" s="12" t="n">
        <v>0.884027777777778</v>
      </c>
      <c r="C20651" s="13" t="n">
        <v>39.349217</v>
      </c>
      <c r="D20651" s="13" t="n">
        <v>-74.08525</v>
      </c>
      <c r="E20651" s="13" t="n">
        <v>24.322</v>
      </c>
      <c r="F20651" s="13" t="n">
        <v>31.026786</v>
      </c>
      <c r="G20651" s="13" t="n">
        <v>104.47</v>
      </c>
      <c r="H20651" s="3" t="n">
        <f aca="false">0.8476*G20651+16.36</f>
        <v>104.908772</v>
      </c>
    </row>
    <row r="20652" customFormat="false" ht="12.75" hidden="false" customHeight="false" outlineLevel="0" collapsed="false">
      <c r="A20652" s="15" t="n">
        <v>39289</v>
      </c>
      <c r="B20652" s="12" t="n">
        <v>0.884722222222222</v>
      </c>
      <c r="C20652" s="13" t="n">
        <v>39.349217</v>
      </c>
      <c r="D20652" s="13" t="n">
        <v>-74.08525</v>
      </c>
      <c r="E20652" s="13" t="n">
        <v>24.343462</v>
      </c>
      <c r="F20652" s="13" t="n">
        <v>31.029307</v>
      </c>
      <c r="G20652" s="13" t="n">
        <v>104.41</v>
      </c>
      <c r="H20652" s="3" t="n">
        <f aca="false">0.8476*G20652+16.36</f>
        <v>104.857916</v>
      </c>
    </row>
    <row r="20653" customFormat="false" ht="12.75" hidden="false" customHeight="false" outlineLevel="0" collapsed="false">
      <c r="A20653" s="15" t="n">
        <v>39289</v>
      </c>
      <c r="B20653" s="12" t="n">
        <v>0.885416666666667</v>
      </c>
      <c r="C20653" s="13" t="n">
        <v>39.349217</v>
      </c>
      <c r="D20653" s="13" t="n">
        <v>-74.085233</v>
      </c>
      <c r="E20653" s="13" t="n">
        <v>24.356495</v>
      </c>
      <c r="F20653" s="13" t="n">
        <v>31</v>
      </c>
      <c r="G20653" s="13" t="n">
        <v>104.38752</v>
      </c>
      <c r="H20653" s="3" t="n">
        <f aca="false">0.8476*G20653+16.36</f>
        <v>104.838861952</v>
      </c>
    </row>
    <row r="20654" customFormat="false" ht="12.75" hidden="false" customHeight="false" outlineLevel="0" collapsed="false">
      <c r="A20654" s="15" t="n">
        <v>39289</v>
      </c>
      <c r="B20654" s="12" t="n">
        <v>0.886111111111111</v>
      </c>
      <c r="C20654" s="13" t="n">
        <v>39.34925</v>
      </c>
      <c r="D20654" s="13" t="n">
        <v>-74.08525</v>
      </c>
      <c r="E20654" s="13" t="n">
        <v>24.335</v>
      </c>
      <c r="F20654" s="13" t="n">
        <v>31.001736</v>
      </c>
      <c r="G20654" s="13" t="n">
        <v>104.34471</v>
      </c>
      <c r="H20654" s="3" t="n">
        <f aca="false">0.8476*G20654+16.36</f>
        <v>104.802576196</v>
      </c>
    </row>
    <row r="20655" customFormat="false" ht="12.75" hidden="false" customHeight="false" outlineLevel="0" collapsed="false">
      <c r="A20655" s="15" t="n">
        <v>39289</v>
      </c>
      <c r="B20655" s="12" t="n">
        <v>0.886805555555556</v>
      </c>
      <c r="C20655" s="13" t="n">
        <v>39.34925</v>
      </c>
      <c r="D20655" s="13" t="n">
        <v>-74.085283</v>
      </c>
      <c r="E20655" s="13" t="n">
        <v>24.327</v>
      </c>
      <c r="F20655" s="13" t="n">
        <v>31.013</v>
      </c>
      <c r="G20655" s="13" t="n">
        <v>104.34876</v>
      </c>
      <c r="H20655" s="3" t="n">
        <f aca="false">0.8476*G20655+16.36</f>
        <v>104.806008976</v>
      </c>
    </row>
    <row r="20656" customFormat="false" ht="12.75" hidden="false" customHeight="false" outlineLevel="0" collapsed="false">
      <c r="A20656" s="15" t="n">
        <v>39289</v>
      </c>
      <c r="B20656" s="12" t="n">
        <v>0.8875</v>
      </c>
      <c r="C20656" s="13" t="n">
        <v>39.349217</v>
      </c>
      <c r="D20656" s="13" t="n">
        <v>-74.08525</v>
      </c>
      <c r="E20656" s="13" t="n">
        <v>24.336405</v>
      </c>
      <c r="F20656" s="13" t="n">
        <v>31.005595</v>
      </c>
      <c r="G20656" s="13" t="n">
        <v>104.43</v>
      </c>
      <c r="H20656" s="3" t="n">
        <f aca="false">0.8476*G20656+16.36</f>
        <v>104.874868</v>
      </c>
    </row>
    <row r="20657" customFormat="false" ht="12.75" hidden="false" customHeight="false" outlineLevel="0" collapsed="false">
      <c r="A20657" s="15" t="n">
        <v>39289</v>
      </c>
      <c r="B20657" s="12" t="n">
        <v>0.888194444444444</v>
      </c>
      <c r="C20657" s="13" t="n">
        <v>39.349233</v>
      </c>
      <c r="D20657" s="13" t="n">
        <v>-74.085233</v>
      </c>
      <c r="E20657" s="13" t="n">
        <v>24.324</v>
      </c>
      <c r="F20657" s="13" t="n">
        <v>31</v>
      </c>
      <c r="G20657" s="13" t="n">
        <v>104.47</v>
      </c>
      <c r="H20657" s="3" t="n">
        <f aca="false">0.8476*G20657+16.36</f>
        <v>104.908772</v>
      </c>
    </row>
    <row r="20658" customFormat="false" ht="12.75" hidden="false" customHeight="false" outlineLevel="0" collapsed="false">
      <c r="A20658" s="15" t="n">
        <v>39289</v>
      </c>
      <c r="B20658" s="12" t="n">
        <v>0.888888888888889</v>
      </c>
      <c r="C20658" s="13" t="n">
        <v>39.349233</v>
      </c>
      <c r="D20658" s="13" t="n">
        <v>-74.085217</v>
      </c>
      <c r="E20658" s="13" t="n">
        <v>24.309</v>
      </c>
      <c r="F20658" s="13" t="n">
        <v>31.009</v>
      </c>
      <c r="G20658" s="13" t="n">
        <v>104.41</v>
      </c>
      <c r="H20658" s="3" t="n">
        <f aca="false">0.8476*G20658+16.36</f>
        <v>104.857916</v>
      </c>
    </row>
    <row r="20659" customFormat="false" ht="12.75" hidden="false" customHeight="false" outlineLevel="0" collapsed="false">
      <c r="A20659" s="15" t="n">
        <v>39289</v>
      </c>
      <c r="B20659" s="12" t="n">
        <v>0.889583333333333</v>
      </c>
      <c r="C20659" s="13" t="n">
        <v>39.349217</v>
      </c>
      <c r="D20659" s="13" t="n">
        <v>-74.085267</v>
      </c>
      <c r="E20659" s="13" t="n">
        <v>24.306695</v>
      </c>
      <c r="F20659" s="13" t="n">
        <v>31.015</v>
      </c>
      <c r="G20659" s="13" t="n">
        <v>104.42</v>
      </c>
      <c r="H20659" s="3" t="n">
        <f aca="false">0.8476*G20659+16.36</f>
        <v>104.866392</v>
      </c>
    </row>
    <row r="20660" customFormat="false" ht="12.75" hidden="false" customHeight="false" outlineLevel="0" collapsed="false">
      <c r="A20660" s="15" t="n">
        <v>39289</v>
      </c>
      <c r="B20660" s="12" t="n">
        <v>0.890277777777778</v>
      </c>
      <c r="C20660" s="13" t="n">
        <v>39.349233</v>
      </c>
      <c r="D20660" s="13" t="n">
        <v>-74.085283</v>
      </c>
      <c r="E20660" s="13" t="n">
        <v>24.324</v>
      </c>
      <c r="F20660" s="13" t="n">
        <v>31.018364</v>
      </c>
      <c r="G20660" s="13" t="n">
        <v>104.41364</v>
      </c>
      <c r="H20660" s="3" t="n">
        <f aca="false">0.8476*G20660+16.36</f>
        <v>104.861001264</v>
      </c>
    </row>
    <row r="20661" customFormat="false" ht="12.75" hidden="false" customHeight="false" outlineLevel="0" collapsed="false">
      <c r="A20661" s="15" t="n">
        <v>39289</v>
      </c>
      <c r="B20661" s="12" t="n">
        <v>0.890972222222222</v>
      </c>
      <c r="C20661" s="13" t="n">
        <v>39.349233</v>
      </c>
      <c r="D20661" s="13" t="n">
        <v>-74.08525</v>
      </c>
      <c r="E20661" s="13" t="n">
        <v>24.347</v>
      </c>
      <c r="F20661" s="13" t="n">
        <v>31.022238</v>
      </c>
      <c r="G20661" s="13" t="n">
        <v>104.43762</v>
      </c>
      <c r="H20661" s="3" t="n">
        <f aca="false">0.8476*G20661+16.36</f>
        <v>104.881326712</v>
      </c>
    </row>
    <row r="20662" customFormat="false" ht="12.75" hidden="false" customHeight="false" outlineLevel="0" collapsed="false">
      <c r="A20662" s="15" t="n">
        <v>39289</v>
      </c>
      <c r="B20662" s="12" t="n">
        <v>0.891666666666667</v>
      </c>
      <c r="C20662" s="13" t="n">
        <v>39.349217</v>
      </c>
      <c r="D20662" s="13" t="n">
        <v>-74.085233</v>
      </c>
      <c r="E20662" s="13" t="n">
        <v>24.371795</v>
      </c>
      <c r="F20662" s="13" t="n">
        <v>31.019205</v>
      </c>
      <c r="G20662" s="13" t="n">
        <v>104.46795</v>
      </c>
      <c r="H20662" s="3" t="n">
        <f aca="false">0.8476*G20662+16.36</f>
        <v>104.90703442</v>
      </c>
    </row>
    <row r="20663" customFormat="false" ht="12.75" hidden="false" customHeight="false" outlineLevel="0" collapsed="false">
      <c r="A20663" s="15" t="n">
        <v>39289</v>
      </c>
      <c r="B20663" s="12" t="n">
        <v>0.892361111111111</v>
      </c>
      <c r="C20663" s="13" t="n">
        <v>39.349217</v>
      </c>
      <c r="D20663" s="13" t="n">
        <v>-74.08525</v>
      </c>
      <c r="E20663" s="13" t="n">
        <v>24.395</v>
      </c>
      <c r="F20663" s="13" t="n">
        <v>31.011414</v>
      </c>
      <c r="G20663" s="13" t="n">
        <v>104.53586</v>
      </c>
      <c r="H20663" s="3" t="n">
        <f aca="false">0.8476*G20663+16.36</f>
        <v>104.964594936</v>
      </c>
    </row>
    <row r="20664" customFormat="false" ht="12.75" hidden="false" customHeight="false" outlineLevel="0" collapsed="false">
      <c r="A20664" s="15" t="n">
        <v>39289</v>
      </c>
      <c r="B20664" s="12" t="n">
        <v>0.893055555555556</v>
      </c>
      <c r="C20664" s="13" t="n">
        <v>39.349217</v>
      </c>
      <c r="D20664" s="13" t="n">
        <v>-74.08525</v>
      </c>
      <c r="E20664" s="13" t="n">
        <v>24.403</v>
      </c>
      <c r="F20664" s="13" t="n">
        <v>31.018431</v>
      </c>
      <c r="G20664" s="13" t="n">
        <v>104.54569</v>
      </c>
      <c r="H20664" s="3" t="n">
        <f aca="false">0.8476*G20664+16.36</f>
        <v>104.972926844</v>
      </c>
    </row>
    <row r="20665" customFormat="false" ht="12.75" hidden="false" customHeight="false" outlineLevel="0" collapsed="false">
      <c r="A20665" s="15" t="n">
        <v>39289</v>
      </c>
      <c r="B20665" s="12" t="n">
        <v>0.89375</v>
      </c>
      <c r="C20665" s="13" t="n">
        <v>39.349233</v>
      </c>
      <c r="D20665" s="13" t="n">
        <v>-74.085283</v>
      </c>
      <c r="E20665" s="13" t="n">
        <v>24.423895</v>
      </c>
      <c r="F20665" s="13" t="n">
        <v>31.009209</v>
      </c>
      <c r="G20665" s="13" t="n">
        <v>104.53552</v>
      </c>
      <c r="H20665" s="3" t="n">
        <f aca="false">0.8476*G20665+16.36</f>
        <v>104.964306752</v>
      </c>
    </row>
    <row r="20666" customFormat="false" ht="12.75" hidden="false" customHeight="false" outlineLevel="0" collapsed="false">
      <c r="A20666" s="15" t="n">
        <v>39289</v>
      </c>
      <c r="B20666" s="12" t="n">
        <v>0.894444444444444</v>
      </c>
      <c r="C20666" s="13" t="n">
        <v>39.349233</v>
      </c>
      <c r="D20666" s="13" t="n">
        <v>-74.085233</v>
      </c>
      <c r="E20666" s="13" t="n">
        <v>24.422071</v>
      </c>
      <c r="F20666" s="13" t="n">
        <v>30.986071</v>
      </c>
      <c r="G20666" s="13" t="n">
        <v>104.55536</v>
      </c>
      <c r="H20666" s="3" t="n">
        <f aca="false">0.8476*G20666+16.36</f>
        <v>104.981123136</v>
      </c>
    </row>
    <row r="20667" customFormat="false" ht="12.75" hidden="false" customHeight="false" outlineLevel="0" collapsed="false">
      <c r="A20667" s="15" t="n">
        <v>39289</v>
      </c>
      <c r="B20667" s="12" t="n">
        <v>0.895138888888889</v>
      </c>
      <c r="C20667" s="13" t="n">
        <v>39.349217</v>
      </c>
      <c r="D20667" s="13" t="n">
        <v>-74.085233</v>
      </c>
      <c r="E20667" s="13" t="n">
        <v>24.379</v>
      </c>
      <c r="F20667" s="13" t="n">
        <v>31.004519</v>
      </c>
      <c r="G20667" s="13" t="n">
        <v>104.54962</v>
      </c>
      <c r="H20667" s="3" t="n">
        <f aca="false">0.8476*G20667+16.36</f>
        <v>104.976257912</v>
      </c>
    </row>
    <row r="20668" customFormat="false" ht="12.75" hidden="false" customHeight="false" outlineLevel="0" collapsed="false">
      <c r="A20668" s="15" t="n">
        <v>39289</v>
      </c>
      <c r="B20668" s="12" t="n">
        <v>0.895833333333333</v>
      </c>
      <c r="C20668" s="13" t="n">
        <v>39.349217</v>
      </c>
      <c r="D20668" s="13" t="n">
        <v>-74.08525</v>
      </c>
      <c r="E20668" s="13" t="n">
        <v>24.382</v>
      </c>
      <c r="F20668" s="13" t="n">
        <v>30.996502</v>
      </c>
      <c r="G20668" s="13" t="n">
        <v>104.52498</v>
      </c>
      <c r="H20668" s="3" t="n">
        <f aca="false">0.8476*G20668+16.36</f>
        <v>104.955373048</v>
      </c>
    </row>
    <row r="20669" customFormat="false" ht="12.75" hidden="false" customHeight="false" outlineLevel="0" collapsed="false">
      <c r="A20669" s="15" t="n">
        <v>39289</v>
      </c>
      <c r="B20669" s="12" t="n">
        <v>0.896527777777778</v>
      </c>
      <c r="C20669" s="13" t="n">
        <v>39.349233</v>
      </c>
      <c r="D20669" s="13" t="n">
        <v>-74.08525</v>
      </c>
      <c r="E20669" s="13" t="n">
        <v>24.368486</v>
      </c>
      <c r="F20669" s="13" t="n">
        <v>31.01</v>
      </c>
      <c r="G20669" s="13" t="n">
        <v>104.48515</v>
      </c>
      <c r="H20669" s="3" t="n">
        <f aca="false">0.8476*G20669+16.36</f>
        <v>104.92161314</v>
      </c>
    </row>
    <row r="20670" customFormat="false" ht="12.75" hidden="false" customHeight="false" outlineLevel="0" collapsed="false">
      <c r="A20670" s="15" t="n">
        <v>39289</v>
      </c>
      <c r="B20670" s="12" t="n">
        <v>0.897222222222222</v>
      </c>
      <c r="C20670" s="13" t="n">
        <v>39.349233</v>
      </c>
      <c r="D20670" s="13" t="n">
        <v>-74.085233</v>
      </c>
      <c r="E20670" s="13" t="n">
        <v>24.382</v>
      </c>
      <c r="F20670" s="13" t="n">
        <v>31.011</v>
      </c>
      <c r="G20670" s="13" t="n">
        <v>104.51</v>
      </c>
      <c r="H20670" s="3" t="n">
        <f aca="false">0.8476*G20670+16.36</f>
        <v>104.942676</v>
      </c>
    </row>
    <row r="20671" customFormat="false" ht="12.75" hidden="false" customHeight="false" outlineLevel="0" collapsed="false">
      <c r="A20671" s="15" t="n">
        <v>39289</v>
      </c>
      <c r="B20671" s="12" t="n">
        <v>0.897916666666667</v>
      </c>
      <c r="C20671" s="13" t="n">
        <v>39.349217</v>
      </c>
      <c r="D20671" s="13" t="n">
        <v>-74.08525</v>
      </c>
      <c r="E20671" s="13" t="n">
        <v>24.366904</v>
      </c>
      <c r="F20671" s="13" t="n">
        <v>30.997357</v>
      </c>
      <c r="G20671" s="13" t="n">
        <v>104.51</v>
      </c>
      <c r="H20671" s="3" t="n">
        <f aca="false">0.8476*G20671+16.36</f>
        <v>104.942676</v>
      </c>
    </row>
    <row r="20672" customFormat="false" ht="12.75" hidden="false" customHeight="false" outlineLevel="0" collapsed="false">
      <c r="A20672" s="15" t="n">
        <v>39289</v>
      </c>
      <c r="B20672" s="12" t="n">
        <v>0.898611111111111</v>
      </c>
      <c r="C20672" s="13" t="n">
        <v>39.349217</v>
      </c>
      <c r="D20672" s="13" t="n">
        <v>-74.085217</v>
      </c>
      <c r="E20672" s="13" t="n">
        <v>24.342</v>
      </c>
      <c r="F20672" s="13" t="n">
        <v>30.975387</v>
      </c>
      <c r="G20672" s="13" t="n">
        <v>104.47</v>
      </c>
      <c r="H20672" s="3" t="n">
        <f aca="false">0.8476*G20672+16.36</f>
        <v>104.908772</v>
      </c>
    </row>
    <row r="20673" customFormat="false" ht="12.75" hidden="false" customHeight="false" outlineLevel="0" collapsed="false">
      <c r="A20673" s="15" t="n">
        <v>39289</v>
      </c>
      <c r="B20673" s="12" t="n">
        <v>0.899305555555556</v>
      </c>
      <c r="C20673" s="13" t="n">
        <v>39.348917</v>
      </c>
      <c r="D20673" s="13" t="n">
        <v>-74.084683</v>
      </c>
      <c r="E20673" s="13" t="n">
        <v>24.303</v>
      </c>
      <c r="F20673" s="13" t="n">
        <v>30.994162</v>
      </c>
      <c r="G20673" s="13" t="n">
        <v>104.42257</v>
      </c>
      <c r="H20673" s="3" t="n">
        <f aca="false">0.8476*G20673+16.36</f>
        <v>104.868570332</v>
      </c>
    </row>
    <row r="20674" customFormat="false" ht="12.75" hidden="false" customHeight="false" outlineLevel="0" collapsed="false">
      <c r="A20674" s="15" t="n">
        <v>39289</v>
      </c>
      <c r="B20674" s="12" t="n">
        <v>0.9</v>
      </c>
      <c r="C20674" s="13" t="n">
        <v>39.34835</v>
      </c>
      <c r="D20674" s="13" t="n">
        <v>-74.083617</v>
      </c>
      <c r="E20674" s="13" t="n">
        <v>24.309</v>
      </c>
      <c r="F20674" s="13" t="n">
        <v>31.011804</v>
      </c>
      <c r="G20674" s="13" t="n">
        <v>104.37196</v>
      </c>
      <c r="H20674" s="3" t="n">
        <f aca="false">0.8476*G20674+16.36</f>
        <v>104.825673296</v>
      </c>
    </row>
    <row r="20675" customFormat="false" ht="12.75" hidden="false" customHeight="false" outlineLevel="0" collapsed="false">
      <c r="A20675" s="15" t="n">
        <v>39289</v>
      </c>
      <c r="B20675" s="12" t="n">
        <v>0.900694444444445</v>
      </c>
      <c r="C20675" s="13" t="n">
        <v>39.347717</v>
      </c>
      <c r="D20675" s="13" t="n">
        <v>-74.082217</v>
      </c>
      <c r="E20675" s="13" t="n">
        <v>24.325</v>
      </c>
      <c r="F20675" s="13" t="n">
        <v>31.003771</v>
      </c>
      <c r="G20675" s="13" t="n">
        <v>104.34229</v>
      </c>
      <c r="H20675" s="3" t="n">
        <f aca="false">0.8476*G20675+16.36</f>
        <v>104.800525004</v>
      </c>
    </row>
    <row r="20676" customFormat="false" ht="12.75" hidden="false" customHeight="false" outlineLevel="0" collapsed="false">
      <c r="A20676" s="15" t="n">
        <v>39289</v>
      </c>
      <c r="B20676" s="12" t="n">
        <v>0.901388888888889</v>
      </c>
      <c r="C20676" s="13" t="n">
        <v>39.347033</v>
      </c>
      <c r="D20676" s="13" t="n">
        <v>-74.080567</v>
      </c>
      <c r="E20676" s="13" t="n">
        <v>24.34</v>
      </c>
      <c r="F20676" s="13" t="n">
        <v>31</v>
      </c>
      <c r="G20676" s="13" t="n">
        <v>104.43631</v>
      </c>
      <c r="H20676" s="3" t="n">
        <f aca="false">0.8476*G20676+16.36</f>
        <v>104.880216356</v>
      </c>
    </row>
    <row r="20677" customFormat="false" ht="12.75" hidden="false" customHeight="false" outlineLevel="0" collapsed="false">
      <c r="A20677" s="15" t="n">
        <v>39289</v>
      </c>
      <c r="B20677" s="12" t="n">
        <v>0.902083333333333</v>
      </c>
      <c r="C20677" s="13" t="n">
        <v>39.34645</v>
      </c>
      <c r="D20677" s="13" t="n">
        <v>-74.0786</v>
      </c>
      <c r="E20677" s="13" t="n">
        <v>24.34</v>
      </c>
      <c r="F20677" s="13" t="n">
        <v>30.997704</v>
      </c>
      <c r="G20677" s="13" t="n">
        <v>104.37352</v>
      </c>
      <c r="H20677" s="3" t="n">
        <f aca="false">0.8476*G20677+16.36</f>
        <v>104.826995552</v>
      </c>
    </row>
    <row r="20678" customFormat="false" ht="12.75" hidden="false" customHeight="false" outlineLevel="0" collapsed="false">
      <c r="A20678" s="15" t="n">
        <v>39289</v>
      </c>
      <c r="B20678" s="12" t="n">
        <v>0.902777777777778</v>
      </c>
      <c r="C20678" s="13" t="n">
        <v>39.346133</v>
      </c>
      <c r="D20678" s="13" t="n">
        <v>-74.07625</v>
      </c>
      <c r="E20678" s="13" t="n">
        <v>24.321</v>
      </c>
      <c r="F20678" s="13" t="n">
        <v>30.997</v>
      </c>
      <c r="G20678" s="13" t="n">
        <v>104.38335</v>
      </c>
      <c r="H20678" s="3" t="n">
        <f aca="false">0.8476*G20678+16.36</f>
        <v>104.83532746</v>
      </c>
    </row>
    <row r="20679" customFormat="false" ht="12.75" hidden="false" customHeight="false" outlineLevel="0" collapsed="false">
      <c r="A20679" s="15" t="n">
        <v>39289</v>
      </c>
      <c r="B20679" s="12" t="n">
        <v>0.903472222222222</v>
      </c>
      <c r="C20679" s="13" t="n">
        <v>39.3458</v>
      </c>
      <c r="D20679" s="13" t="n">
        <v>-74.073683</v>
      </c>
      <c r="E20679" s="13" t="n">
        <v>24.309</v>
      </c>
      <c r="F20679" s="13" t="n">
        <v>30.982</v>
      </c>
      <c r="G20679" s="13" t="n">
        <v>104.42</v>
      </c>
      <c r="H20679" s="3" t="n">
        <f aca="false">0.8476*G20679+16.36</f>
        <v>104.866392</v>
      </c>
    </row>
    <row r="20680" customFormat="false" ht="12.75" hidden="false" customHeight="false" outlineLevel="0" collapsed="false">
      <c r="A20680" s="15" t="n">
        <v>39289</v>
      </c>
      <c r="B20680" s="12" t="n">
        <v>0.904166666666667</v>
      </c>
      <c r="C20680" s="13" t="n">
        <v>39.345433</v>
      </c>
      <c r="D20680" s="13" t="n">
        <v>-74.070867</v>
      </c>
      <c r="E20680" s="13" t="n">
        <v>24.261</v>
      </c>
      <c r="F20680" s="13" t="n">
        <v>31.001</v>
      </c>
      <c r="G20680" s="13" t="n">
        <v>104.38</v>
      </c>
      <c r="H20680" s="3" t="n">
        <f aca="false">0.8476*G20680+16.36</f>
        <v>104.832488</v>
      </c>
    </row>
    <row r="20681" customFormat="false" ht="12.75" hidden="false" customHeight="false" outlineLevel="0" collapsed="false">
      <c r="A20681" s="15" t="n">
        <v>39289</v>
      </c>
      <c r="B20681" s="12" t="n">
        <v>0.904861111111111</v>
      </c>
      <c r="C20681" s="13" t="n">
        <v>39.34505</v>
      </c>
      <c r="D20681" s="13" t="n">
        <v>-74.06775</v>
      </c>
      <c r="E20681" s="13" t="n">
        <v>24.238</v>
      </c>
      <c r="F20681" s="13" t="n">
        <v>30.987571</v>
      </c>
      <c r="G20681" s="13" t="n">
        <v>104.42</v>
      </c>
      <c r="H20681" s="3" t="n">
        <f aca="false">0.8476*G20681+16.36</f>
        <v>104.866392</v>
      </c>
    </row>
    <row r="20682" customFormat="false" ht="12.75" hidden="false" customHeight="false" outlineLevel="0" collapsed="false">
      <c r="A20682" s="15" t="n">
        <v>39289</v>
      </c>
      <c r="B20682" s="12" t="n">
        <v>0.905555555555556</v>
      </c>
      <c r="C20682" s="13" t="n">
        <v>39.344617</v>
      </c>
      <c r="D20682" s="13" t="n">
        <v>-74.064483</v>
      </c>
      <c r="E20682" s="13" t="n">
        <v>24.209806</v>
      </c>
      <c r="F20682" s="13" t="n">
        <v>30.991462</v>
      </c>
      <c r="G20682" s="13" t="n">
        <v>104.32</v>
      </c>
      <c r="H20682" s="3" t="n">
        <f aca="false">0.8476*G20682+16.36</f>
        <v>104.781632</v>
      </c>
    </row>
    <row r="20683" customFormat="false" ht="12.75" hidden="false" customHeight="false" outlineLevel="0" collapsed="false">
      <c r="A20683" s="15" t="n">
        <v>39289</v>
      </c>
      <c r="B20683" s="12" t="n">
        <v>0.90625</v>
      </c>
      <c r="C20683" s="13" t="n">
        <v>39.34415</v>
      </c>
      <c r="D20683" s="13" t="n">
        <v>-74.061067</v>
      </c>
      <c r="E20683" s="13" t="n">
        <v>24.207504</v>
      </c>
      <c r="F20683" s="13" t="n">
        <v>30.979252</v>
      </c>
      <c r="G20683" s="13" t="n">
        <v>104.36</v>
      </c>
      <c r="H20683" s="3" t="n">
        <f aca="false">0.8476*G20683+16.36</f>
        <v>104.815536</v>
      </c>
    </row>
    <row r="20684" customFormat="false" ht="12.75" hidden="false" customHeight="false" outlineLevel="0" collapsed="false">
      <c r="A20684" s="15" t="n">
        <v>39289</v>
      </c>
      <c r="B20684" s="12" t="n">
        <v>0.906944444444444</v>
      </c>
      <c r="C20684" s="13" t="n">
        <v>39.343683</v>
      </c>
      <c r="D20684" s="13" t="n">
        <v>-74.057567</v>
      </c>
      <c r="E20684" s="13" t="n">
        <v>24.192</v>
      </c>
      <c r="F20684" s="13" t="n">
        <v>30.982235</v>
      </c>
      <c r="G20684" s="13" t="n">
        <v>104.86058</v>
      </c>
      <c r="H20684" s="3" t="n">
        <f aca="false">0.8476*G20684+16.36</f>
        <v>105.239827608</v>
      </c>
    </row>
    <row r="20685" customFormat="false" ht="12.75" hidden="false" customHeight="false" outlineLevel="0" collapsed="false">
      <c r="A20685" s="15" t="n">
        <v>39289</v>
      </c>
      <c r="B20685" s="12" t="n">
        <v>0.907638888888889</v>
      </c>
      <c r="C20685" s="13" t="n">
        <v>39.343167</v>
      </c>
      <c r="D20685" s="13" t="n">
        <v>-74.053867</v>
      </c>
      <c r="E20685" s="13" t="n">
        <v>24.201</v>
      </c>
      <c r="F20685" s="13" t="n">
        <v>30.972219</v>
      </c>
      <c r="G20685" s="13" t="n">
        <v>105.42781</v>
      </c>
      <c r="H20685" s="3" t="n">
        <f aca="false">0.8476*G20685+16.36</f>
        <v>105.720611756</v>
      </c>
    </row>
    <row r="20686" customFormat="false" ht="12.75" hidden="false" customHeight="false" outlineLevel="0" collapsed="false">
      <c r="A20686" s="15" t="n">
        <v>39289</v>
      </c>
      <c r="B20686" s="12" t="n">
        <v>0.908333333333333</v>
      </c>
      <c r="C20686" s="13" t="n">
        <v>39.34265</v>
      </c>
      <c r="D20686" s="13" t="n">
        <v>-74.050083</v>
      </c>
      <c r="E20686" s="13" t="n">
        <v>24.199404</v>
      </c>
      <c r="F20686" s="13" t="n">
        <v>30.963394</v>
      </c>
      <c r="G20686" s="13" t="n">
        <v>106.03</v>
      </c>
      <c r="H20686" s="3" t="n">
        <f aca="false">0.8476*G20686+16.36</f>
        <v>106.231028</v>
      </c>
    </row>
    <row r="20687" customFormat="false" ht="12.75" hidden="false" customHeight="false" outlineLevel="0" collapsed="false">
      <c r="A20687" s="15" t="n">
        <v>39289</v>
      </c>
      <c r="B20687" s="12" t="n">
        <v>0.909027777777778</v>
      </c>
      <c r="C20687" s="13" t="n">
        <v>39.3421</v>
      </c>
      <c r="D20687" s="13" t="n">
        <v>-74.046267</v>
      </c>
      <c r="E20687" s="13" t="n">
        <v>24.207</v>
      </c>
      <c r="F20687" s="13" t="n">
        <v>30.935556</v>
      </c>
      <c r="G20687" s="13" t="n">
        <v>106.77629</v>
      </c>
      <c r="H20687" s="3" t="n">
        <f aca="false">0.8476*G20687+16.36</f>
        <v>106.863583404</v>
      </c>
    </row>
    <row r="20688" customFormat="false" ht="12.75" hidden="false" customHeight="false" outlineLevel="0" collapsed="false">
      <c r="A20688" s="15" t="n">
        <v>39289</v>
      </c>
      <c r="B20688" s="12" t="n">
        <v>0.909722222222222</v>
      </c>
      <c r="C20688" s="13" t="n">
        <v>39.341517</v>
      </c>
      <c r="D20688" s="13" t="n">
        <v>-74.042417</v>
      </c>
      <c r="E20688" s="13" t="n">
        <v>24.191</v>
      </c>
      <c r="F20688" s="13" t="n">
        <v>30.926169</v>
      </c>
      <c r="G20688" s="13" t="n">
        <v>107.71</v>
      </c>
      <c r="H20688" s="3" t="n">
        <f aca="false">0.8476*G20688+16.36</f>
        <v>107.654996</v>
      </c>
    </row>
    <row r="20689" customFormat="false" ht="12.75" hidden="false" customHeight="false" outlineLevel="0" collapsed="false">
      <c r="A20689" s="15" t="n">
        <v>39289</v>
      </c>
      <c r="B20689" s="12" t="n">
        <v>0.910416666666667</v>
      </c>
      <c r="C20689" s="13" t="n">
        <v>39.340967</v>
      </c>
      <c r="D20689" s="13" t="n">
        <v>-74.038417</v>
      </c>
      <c r="E20689" s="13" t="n">
        <v>24.186</v>
      </c>
      <c r="F20689" s="13" t="n">
        <v>30.916304</v>
      </c>
      <c r="G20689" s="13" t="n">
        <v>108.17456</v>
      </c>
      <c r="H20689" s="3" t="n">
        <f aca="false">0.8476*G20689+16.36</f>
        <v>108.048757056</v>
      </c>
    </row>
    <row r="20690" customFormat="false" ht="12.75" hidden="false" customHeight="false" outlineLevel="0" collapsed="false">
      <c r="A20690" s="15" t="n">
        <v>39289</v>
      </c>
      <c r="B20690" s="12" t="n">
        <v>0.911111111111111</v>
      </c>
      <c r="C20690" s="13" t="n">
        <v>39.340933</v>
      </c>
      <c r="D20690" s="13" t="n">
        <v>-74.034233</v>
      </c>
      <c r="E20690" s="13" t="n">
        <v>24.165</v>
      </c>
      <c r="F20690" s="13" t="n">
        <v>30.902459</v>
      </c>
      <c r="G20690" s="13" t="n">
        <v>108.21729</v>
      </c>
      <c r="H20690" s="3" t="n">
        <f aca="false">0.8476*G20690+16.36</f>
        <v>108.084975004</v>
      </c>
    </row>
    <row r="20691" customFormat="false" ht="12.75" hidden="false" customHeight="false" outlineLevel="0" collapsed="false">
      <c r="A20691" s="15" t="n">
        <v>39289</v>
      </c>
      <c r="B20691" s="12" t="n">
        <v>0.911805555555556</v>
      </c>
      <c r="C20691" s="13" t="n">
        <v>39.341433</v>
      </c>
      <c r="D20691" s="13" t="n">
        <v>-74.030017</v>
      </c>
      <c r="E20691" s="13" t="n">
        <v>24.144</v>
      </c>
      <c r="F20691" s="13" t="n">
        <v>30.890644</v>
      </c>
      <c r="G20691" s="13" t="n">
        <v>107.95237</v>
      </c>
      <c r="H20691" s="3" t="n">
        <f aca="false">0.8476*G20691+16.36</f>
        <v>107.860428812</v>
      </c>
    </row>
    <row r="20692" customFormat="false" ht="12.75" hidden="false" customHeight="false" outlineLevel="0" collapsed="false">
      <c r="A20692" s="15" t="n">
        <v>39289</v>
      </c>
      <c r="B20692" s="12" t="n">
        <v>0.9125</v>
      </c>
      <c r="C20692" s="13" t="n">
        <v>39.3423</v>
      </c>
      <c r="D20692" s="13" t="n">
        <v>-74.0259</v>
      </c>
      <c r="E20692" s="13" t="n">
        <v>24.122796</v>
      </c>
      <c r="F20692" s="13" t="n">
        <v>30.889204</v>
      </c>
      <c r="G20692" s="13" t="n">
        <v>107.63102</v>
      </c>
      <c r="H20692" s="3" t="n">
        <f aca="false">0.8476*G20692+16.36</f>
        <v>107.588052552</v>
      </c>
    </row>
    <row r="20693" customFormat="false" ht="12.75" hidden="false" customHeight="false" outlineLevel="0" collapsed="false">
      <c r="A20693" s="15" t="n">
        <v>39289</v>
      </c>
      <c r="B20693" s="12" t="n">
        <v>0.913194444444445</v>
      </c>
      <c r="C20693" s="13" t="n">
        <v>39.343367</v>
      </c>
      <c r="D20693" s="13" t="n">
        <v>-74.021867</v>
      </c>
      <c r="E20693" s="13" t="n">
        <v>24.113</v>
      </c>
      <c r="F20693" s="13" t="n">
        <v>30.873</v>
      </c>
      <c r="G20693" s="13" t="n">
        <v>107.54829</v>
      </c>
      <c r="H20693" s="3" t="n">
        <f aca="false">0.8476*G20693+16.36</f>
        <v>107.517930604</v>
      </c>
    </row>
    <row r="20694" customFormat="false" ht="12.75" hidden="false" customHeight="false" outlineLevel="0" collapsed="false">
      <c r="A20694" s="15" t="n">
        <v>39289</v>
      </c>
      <c r="B20694" s="12" t="n">
        <v>0.913888888888889</v>
      </c>
      <c r="C20694" s="13" t="n">
        <v>39.344383</v>
      </c>
      <c r="D20694" s="13" t="n">
        <v>-74.017783</v>
      </c>
      <c r="E20694" s="13" t="n">
        <v>24.077</v>
      </c>
      <c r="F20694" s="13" t="n">
        <v>30.870794</v>
      </c>
      <c r="G20694" s="13" t="n">
        <v>107.47863</v>
      </c>
      <c r="H20694" s="3" t="n">
        <f aca="false">0.8476*G20694+16.36</f>
        <v>107.458886788</v>
      </c>
    </row>
    <row r="20695" customFormat="false" ht="12.75" hidden="false" customHeight="false" outlineLevel="0" collapsed="false">
      <c r="A20695" s="15" t="n">
        <v>39289</v>
      </c>
      <c r="B20695" s="12" t="n">
        <v>0.914583333333333</v>
      </c>
      <c r="C20695" s="13" t="n">
        <v>39.34535</v>
      </c>
      <c r="D20695" s="13" t="n">
        <v>-74.013583</v>
      </c>
      <c r="E20695" s="13" t="n">
        <v>24.048</v>
      </c>
      <c r="F20695" s="13" t="n">
        <v>30.867104</v>
      </c>
      <c r="G20695" s="13" t="n">
        <v>107.41</v>
      </c>
      <c r="H20695" s="3" t="n">
        <f aca="false">0.8476*G20695+16.36</f>
        <v>107.400716</v>
      </c>
    </row>
    <row r="20696" customFormat="false" ht="12.75" hidden="false" customHeight="false" outlineLevel="0" collapsed="false">
      <c r="A20696" s="15" t="n">
        <v>39289</v>
      </c>
      <c r="B20696" s="12" t="n">
        <v>0.915277777777778</v>
      </c>
      <c r="C20696" s="13" t="n">
        <v>39.34635</v>
      </c>
      <c r="D20696" s="13" t="n">
        <v>-74.0093</v>
      </c>
      <c r="E20696" s="13" t="n">
        <v>24.033929</v>
      </c>
      <c r="F20696" s="13" t="n">
        <v>30.866071</v>
      </c>
      <c r="G20696" s="13" t="n">
        <v>107.47</v>
      </c>
      <c r="H20696" s="3" t="n">
        <f aca="false">0.8476*G20696+16.36</f>
        <v>107.451572</v>
      </c>
    </row>
    <row r="20697" customFormat="false" ht="12.75" hidden="false" customHeight="false" outlineLevel="0" collapsed="false">
      <c r="A20697" s="15" t="n">
        <v>39289</v>
      </c>
      <c r="B20697" s="12" t="n">
        <v>0.915972222222222</v>
      </c>
      <c r="C20697" s="13" t="n">
        <v>39.347383</v>
      </c>
      <c r="D20697" s="13" t="n">
        <v>-74.004967</v>
      </c>
      <c r="E20697" s="13" t="n">
        <v>24.011037</v>
      </c>
      <c r="F20697" s="13" t="n">
        <v>30.875</v>
      </c>
      <c r="G20697" s="13" t="n">
        <v>107.47963</v>
      </c>
      <c r="H20697" s="3" t="n">
        <f aca="false">0.8476*G20697+16.36</f>
        <v>107.459734388</v>
      </c>
    </row>
    <row r="20698" customFormat="false" ht="12.75" hidden="false" customHeight="false" outlineLevel="0" collapsed="false">
      <c r="A20698" s="15" t="n">
        <v>39289</v>
      </c>
      <c r="B20698" s="12" t="n">
        <v>0.916666666666667</v>
      </c>
      <c r="C20698" s="13" t="n">
        <v>39.348433</v>
      </c>
      <c r="D20698" s="13" t="n">
        <v>-74.000617</v>
      </c>
      <c r="E20698" s="13" t="n">
        <v>24.017</v>
      </c>
      <c r="F20698" s="13" t="n">
        <v>30.880002</v>
      </c>
      <c r="G20698" s="13" t="n">
        <v>107.50002</v>
      </c>
      <c r="H20698" s="3" t="n">
        <f aca="false">0.8476*G20698+16.36</f>
        <v>107.477016952</v>
      </c>
    </row>
    <row r="20699" customFormat="false" ht="12.75" hidden="false" customHeight="false" outlineLevel="0" collapsed="false">
      <c r="A20699" s="15" t="n">
        <v>39289</v>
      </c>
      <c r="B20699" s="12" t="n">
        <v>0.917361111111111</v>
      </c>
      <c r="C20699" s="13" t="n">
        <v>39.349483</v>
      </c>
      <c r="D20699" s="13" t="n">
        <v>-73.996</v>
      </c>
      <c r="E20699" s="13" t="n">
        <v>24.027</v>
      </c>
      <c r="F20699" s="13" t="n">
        <v>30.887</v>
      </c>
      <c r="G20699" s="13" t="n">
        <v>107.9</v>
      </c>
      <c r="H20699" s="3" t="n">
        <f aca="false">0.8476*G20699+16.36</f>
        <v>107.81604</v>
      </c>
    </row>
    <row r="20700" customFormat="false" ht="12.75" hidden="false" customHeight="false" outlineLevel="0" collapsed="false">
      <c r="A20700" s="15" t="n">
        <v>39289</v>
      </c>
      <c r="B20700" s="12" t="n">
        <v>0.918055555555556</v>
      </c>
      <c r="C20700" s="13" t="n">
        <v>39.350483</v>
      </c>
      <c r="D20700" s="13" t="n">
        <v>-73.991533</v>
      </c>
      <c r="E20700" s="13" t="n">
        <v>24.037</v>
      </c>
      <c r="F20700" s="13" t="n">
        <v>30.884</v>
      </c>
      <c r="G20700" s="13" t="n">
        <v>108.51</v>
      </c>
      <c r="H20700" s="3" t="n">
        <f aca="false">0.8476*G20700+16.36</f>
        <v>108.333076</v>
      </c>
    </row>
    <row r="20701" customFormat="false" ht="12.75" hidden="false" customHeight="false" outlineLevel="0" collapsed="false">
      <c r="A20701" s="15" t="n">
        <v>39289</v>
      </c>
      <c r="B20701" s="12" t="n">
        <v>0.91875</v>
      </c>
      <c r="C20701" s="13" t="n">
        <v>39.3515</v>
      </c>
      <c r="D20701" s="13" t="n">
        <v>-73.987033</v>
      </c>
      <c r="E20701" s="13" t="n">
        <v>24.048</v>
      </c>
      <c r="F20701" s="13" t="n">
        <v>30.878</v>
      </c>
      <c r="G20701" s="13" t="n">
        <v>108.83</v>
      </c>
      <c r="H20701" s="3" t="n">
        <f aca="false">0.8476*G20701+16.36</f>
        <v>108.604308</v>
      </c>
    </row>
    <row r="20702" customFormat="false" ht="12.75" hidden="false" customHeight="false" outlineLevel="0" collapsed="false">
      <c r="A20702" s="15" t="n">
        <v>39289</v>
      </c>
      <c r="B20702" s="12" t="n">
        <v>0.919444444444444</v>
      </c>
      <c r="C20702" s="13" t="n">
        <v>39.352517</v>
      </c>
      <c r="D20702" s="13" t="n">
        <v>-73.98255</v>
      </c>
      <c r="E20702" s="13" t="n">
        <v>24.047</v>
      </c>
      <c r="F20702" s="13" t="n">
        <v>30.888</v>
      </c>
      <c r="G20702" s="13" t="n">
        <v>108.9</v>
      </c>
      <c r="H20702" s="3" t="n">
        <f aca="false">0.8476*G20702+16.36</f>
        <v>108.66364</v>
      </c>
    </row>
    <row r="20703" customFormat="false" ht="12.75" hidden="false" customHeight="false" outlineLevel="0" collapsed="false">
      <c r="A20703" s="15" t="n">
        <v>39289</v>
      </c>
      <c r="B20703" s="12" t="n">
        <v>0.920138888888889</v>
      </c>
      <c r="C20703" s="13" t="n">
        <v>39.353567</v>
      </c>
      <c r="D20703" s="13" t="n">
        <v>-73.978067</v>
      </c>
      <c r="E20703" s="13" t="n">
        <v>24.064</v>
      </c>
      <c r="F20703" s="13" t="n">
        <v>30.885</v>
      </c>
      <c r="G20703" s="13" t="n">
        <v>108.9</v>
      </c>
      <c r="H20703" s="3" t="n">
        <f aca="false">0.8476*G20703+16.36</f>
        <v>108.66364</v>
      </c>
    </row>
    <row r="20704" customFormat="false" ht="12.75" hidden="false" customHeight="false" outlineLevel="0" collapsed="false">
      <c r="A20704" s="15" t="n">
        <v>39289</v>
      </c>
      <c r="B20704" s="12" t="n">
        <v>0.920833333333333</v>
      </c>
      <c r="C20704" s="13" t="n">
        <v>39.3546</v>
      </c>
      <c r="D20704" s="13" t="n">
        <v>-73.97355</v>
      </c>
      <c r="E20704" s="13" t="n">
        <v>24.069</v>
      </c>
      <c r="F20704" s="13" t="n">
        <v>30.886</v>
      </c>
      <c r="G20704" s="13" t="n">
        <v>108.72</v>
      </c>
      <c r="H20704" s="3" t="n">
        <f aca="false">0.8476*G20704+16.36</f>
        <v>108.511072</v>
      </c>
    </row>
    <row r="20705" customFormat="false" ht="12.75" hidden="false" customHeight="false" outlineLevel="0" collapsed="false">
      <c r="A20705" s="15" t="n">
        <v>39289</v>
      </c>
      <c r="B20705" s="12" t="n">
        <v>0.921527777777778</v>
      </c>
      <c r="C20705" s="13" t="n">
        <v>39.3556</v>
      </c>
      <c r="D20705" s="13" t="n">
        <v>-73.969</v>
      </c>
      <c r="E20705" s="13" t="n">
        <v>24.077</v>
      </c>
      <c r="F20705" s="13" t="n">
        <v>30.883</v>
      </c>
      <c r="G20705" s="13" t="n">
        <v>108.46</v>
      </c>
      <c r="H20705" s="3" t="n">
        <f aca="false">0.8476*G20705+16.36</f>
        <v>108.290696</v>
      </c>
    </row>
    <row r="20706" customFormat="false" ht="12.75" hidden="false" customHeight="false" outlineLevel="0" collapsed="false">
      <c r="A20706" s="15" t="n">
        <v>39289</v>
      </c>
      <c r="B20706" s="12" t="n">
        <v>0.922222222222222</v>
      </c>
      <c r="C20706" s="13" t="n">
        <v>39.356633</v>
      </c>
      <c r="D20706" s="13" t="n">
        <v>-73.964417</v>
      </c>
      <c r="E20706" s="13" t="n">
        <v>24.089</v>
      </c>
      <c r="F20706" s="13" t="n">
        <v>30.871</v>
      </c>
      <c r="G20706" s="13" t="n">
        <v>108.33</v>
      </c>
      <c r="H20706" s="3" t="n">
        <f aca="false">0.8476*G20706+16.36</f>
        <v>108.180508</v>
      </c>
    </row>
    <row r="20707" customFormat="false" ht="12.75" hidden="false" customHeight="false" outlineLevel="0" collapsed="false">
      <c r="A20707" s="15" t="n">
        <v>39289</v>
      </c>
      <c r="B20707" s="12" t="n">
        <v>0.922916666666667</v>
      </c>
      <c r="C20707" s="13" t="n">
        <v>39.35765</v>
      </c>
      <c r="D20707" s="13" t="n">
        <v>-73.959783</v>
      </c>
      <c r="E20707" s="13" t="n">
        <v>24.074</v>
      </c>
      <c r="F20707" s="13" t="n">
        <v>30.873</v>
      </c>
      <c r="G20707" s="13" t="n">
        <v>108.14</v>
      </c>
      <c r="H20707" s="3" t="n">
        <f aca="false">0.8476*G20707+16.36</f>
        <v>108.019464</v>
      </c>
    </row>
    <row r="20708" customFormat="false" ht="12.75" hidden="false" customHeight="false" outlineLevel="0" collapsed="false">
      <c r="A20708" s="15" t="n">
        <v>39289</v>
      </c>
      <c r="B20708" s="12" t="n">
        <v>0.923611111111111</v>
      </c>
      <c r="C20708" s="13" t="n">
        <v>39.3587</v>
      </c>
      <c r="D20708" s="13" t="n">
        <v>-73.955167</v>
      </c>
      <c r="E20708" s="13" t="n">
        <v>24.069</v>
      </c>
      <c r="F20708" s="13" t="n">
        <v>30.866</v>
      </c>
      <c r="G20708" s="13" t="n">
        <v>108.16</v>
      </c>
      <c r="H20708" s="3" t="n">
        <f aca="false">0.8476*G20708+16.36</f>
        <v>108.036416</v>
      </c>
    </row>
    <row r="20709" customFormat="false" ht="12.75" hidden="false" customHeight="false" outlineLevel="0" collapsed="false">
      <c r="A20709" s="15" t="n">
        <v>39289</v>
      </c>
      <c r="B20709" s="12" t="n">
        <v>0.924305555555556</v>
      </c>
      <c r="C20709" s="13" t="n">
        <v>39.35975</v>
      </c>
      <c r="D20709" s="13" t="n">
        <v>-73.950583</v>
      </c>
      <c r="E20709" s="13" t="n">
        <v>24.045</v>
      </c>
      <c r="F20709" s="13" t="n">
        <v>30.859</v>
      </c>
      <c r="G20709" s="13" t="n">
        <v>108.14</v>
      </c>
      <c r="H20709" s="3" t="n">
        <f aca="false">0.8476*G20709+16.36</f>
        <v>108.019464</v>
      </c>
    </row>
    <row r="20710" customFormat="false" ht="12.75" hidden="false" customHeight="false" outlineLevel="0" collapsed="false">
      <c r="A20710" s="15" t="n">
        <v>39289</v>
      </c>
      <c r="B20710" s="12" t="n">
        <v>0.925</v>
      </c>
      <c r="C20710" s="13" t="n">
        <v>39.360783</v>
      </c>
      <c r="D20710" s="13" t="n">
        <v>-73.94595</v>
      </c>
      <c r="E20710" s="13" t="n">
        <v>24.014</v>
      </c>
      <c r="F20710" s="13" t="n">
        <v>30.866</v>
      </c>
      <c r="G20710" s="13" t="n">
        <v>108.06</v>
      </c>
      <c r="H20710" s="3" t="n">
        <f aca="false">0.8476*G20710+16.36</f>
        <v>107.951656</v>
      </c>
    </row>
    <row r="20711" customFormat="false" ht="12.75" hidden="false" customHeight="false" outlineLevel="0" collapsed="false">
      <c r="A20711" s="15" t="n">
        <v>39289</v>
      </c>
      <c r="B20711" s="12" t="n">
        <v>0.925694444444444</v>
      </c>
      <c r="C20711" s="13" t="n">
        <v>39.361833</v>
      </c>
      <c r="D20711" s="13" t="n">
        <v>-73.941333</v>
      </c>
      <c r="E20711" s="13" t="n">
        <v>24.008</v>
      </c>
      <c r="F20711" s="13" t="n">
        <v>30.849</v>
      </c>
      <c r="G20711" s="13" t="n">
        <v>108.39</v>
      </c>
      <c r="H20711" s="3" t="n">
        <f aca="false">0.8476*G20711+16.36</f>
        <v>108.231364</v>
      </c>
    </row>
    <row r="20712" customFormat="false" ht="12.75" hidden="false" customHeight="false" outlineLevel="0" collapsed="false">
      <c r="A20712" s="15" t="n">
        <v>39289</v>
      </c>
      <c r="B20712" s="12" t="n">
        <v>0.926388888888889</v>
      </c>
      <c r="C20712" s="13" t="n">
        <v>39.362867</v>
      </c>
      <c r="D20712" s="13" t="n">
        <v>-73.93675</v>
      </c>
      <c r="E20712" s="13" t="n">
        <v>23.967</v>
      </c>
      <c r="F20712" s="13" t="n">
        <v>30.857</v>
      </c>
      <c r="G20712" s="13" t="n">
        <v>108.89</v>
      </c>
      <c r="H20712" s="3" t="n">
        <f aca="false">0.8476*G20712+16.36</f>
        <v>108.655164</v>
      </c>
    </row>
    <row r="20713" customFormat="false" ht="12.75" hidden="false" customHeight="false" outlineLevel="0" collapsed="false">
      <c r="A20713" s="15" t="n">
        <v>39289</v>
      </c>
      <c r="B20713" s="12" t="n">
        <v>0.927083333333333</v>
      </c>
      <c r="C20713" s="13" t="n">
        <v>39.36395</v>
      </c>
      <c r="D20713" s="13" t="n">
        <v>-73.93215</v>
      </c>
      <c r="E20713" s="13" t="n">
        <v>23.951</v>
      </c>
      <c r="F20713" s="13" t="n">
        <v>30.855</v>
      </c>
      <c r="G20713" s="13" t="n">
        <v>109.2</v>
      </c>
      <c r="H20713" s="3" t="n">
        <f aca="false">0.8476*G20713+16.36</f>
        <v>108.91792</v>
      </c>
    </row>
    <row r="20714" customFormat="false" ht="12.75" hidden="false" customHeight="false" outlineLevel="0" collapsed="false">
      <c r="A20714" s="15" t="n">
        <v>39289</v>
      </c>
      <c r="B20714" s="12" t="n">
        <v>0.927777777777778</v>
      </c>
      <c r="C20714" s="13" t="n">
        <v>39.364983</v>
      </c>
      <c r="D20714" s="13" t="n">
        <v>-73.927517</v>
      </c>
      <c r="E20714" s="13" t="n">
        <v>23.932</v>
      </c>
      <c r="F20714" s="13" t="n">
        <v>30.854</v>
      </c>
      <c r="G20714" s="13" t="n">
        <v>109.46</v>
      </c>
      <c r="H20714" s="3" t="n">
        <f aca="false">0.8476*G20714+16.36</f>
        <v>109.138296</v>
      </c>
    </row>
    <row r="20715" customFormat="false" ht="12.75" hidden="false" customHeight="false" outlineLevel="0" collapsed="false">
      <c r="A20715" s="15" t="n">
        <v>39289</v>
      </c>
      <c r="B20715" s="12" t="n">
        <v>0.928472222222222</v>
      </c>
      <c r="C20715" s="13" t="n">
        <v>39.366033</v>
      </c>
      <c r="D20715" s="13" t="n">
        <v>-73.9229</v>
      </c>
      <c r="E20715" s="13" t="n">
        <v>23.907</v>
      </c>
      <c r="F20715" s="13" t="n">
        <v>30.85</v>
      </c>
      <c r="G20715" s="13" t="n">
        <v>109.54</v>
      </c>
      <c r="H20715" s="3" t="n">
        <f aca="false">0.8476*G20715+16.36</f>
        <v>109.206104</v>
      </c>
    </row>
    <row r="20716" customFormat="false" ht="12.75" hidden="false" customHeight="false" outlineLevel="0" collapsed="false">
      <c r="A20716" s="15" t="n">
        <v>39289</v>
      </c>
      <c r="B20716" s="12" t="n">
        <v>0.929166666666667</v>
      </c>
      <c r="C20716" s="13" t="n">
        <v>39.367083</v>
      </c>
      <c r="D20716" s="13" t="n">
        <v>-73.9183</v>
      </c>
      <c r="E20716" s="13" t="n">
        <v>23.886</v>
      </c>
      <c r="F20716" s="13" t="n">
        <v>30.843</v>
      </c>
      <c r="G20716" s="13" t="n">
        <v>109.52</v>
      </c>
      <c r="H20716" s="3" t="n">
        <f aca="false">0.8476*G20716+16.36</f>
        <v>109.189152</v>
      </c>
    </row>
    <row r="20717" customFormat="false" ht="12.75" hidden="false" customHeight="false" outlineLevel="0" collapsed="false">
      <c r="A20717" s="15" t="n">
        <v>39289</v>
      </c>
      <c r="B20717" s="12" t="n">
        <v>0.929861111111111</v>
      </c>
      <c r="C20717" s="13" t="n">
        <v>39.368133</v>
      </c>
      <c r="D20717" s="13" t="n">
        <v>-73.9137</v>
      </c>
      <c r="E20717" s="13" t="n">
        <v>23.843</v>
      </c>
      <c r="F20717" s="13" t="n">
        <v>30.848</v>
      </c>
      <c r="G20717" s="13" t="n">
        <v>109.53</v>
      </c>
      <c r="H20717" s="3" t="n">
        <f aca="false">0.8476*G20717+16.36</f>
        <v>109.197628</v>
      </c>
    </row>
    <row r="20718" customFormat="false" ht="12.75" hidden="false" customHeight="false" outlineLevel="0" collapsed="false">
      <c r="A20718" s="15" t="n">
        <v>39289</v>
      </c>
      <c r="B20718" s="12" t="n">
        <v>0.930555555555556</v>
      </c>
      <c r="C20718" s="13" t="n">
        <v>39.369167</v>
      </c>
      <c r="D20718" s="13" t="n">
        <v>-73.909067</v>
      </c>
      <c r="E20718" s="13" t="n">
        <v>23.791</v>
      </c>
      <c r="F20718" s="13" t="n">
        <v>30.833</v>
      </c>
      <c r="G20718" s="13" t="n">
        <v>109.51</v>
      </c>
      <c r="H20718" s="3" t="n">
        <f aca="false">0.8476*G20718+16.36</f>
        <v>109.180676</v>
      </c>
    </row>
    <row r="20719" customFormat="false" ht="12.75" hidden="false" customHeight="false" outlineLevel="0" collapsed="false">
      <c r="A20719" s="15" t="n">
        <v>39289</v>
      </c>
      <c r="B20719" s="12" t="n">
        <v>0.93125</v>
      </c>
      <c r="C20719" s="13" t="n">
        <v>39.37025</v>
      </c>
      <c r="D20719" s="13" t="n">
        <v>-73.904467</v>
      </c>
      <c r="E20719" s="13" t="n">
        <v>23.759</v>
      </c>
      <c r="F20719" s="13" t="n">
        <v>30.845</v>
      </c>
      <c r="G20719" s="13" t="n">
        <v>109.58</v>
      </c>
      <c r="H20719" s="3" t="n">
        <f aca="false">0.8476*G20719+16.36</f>
        <v>109.240008</v>
      </c>
    </row>
    <row r="20720" customFormat="false" ht="12.75" hidden="false" customHeight="false" outlineLevel="0" collapsed="false">
      <c r="A20720" s="15" t="n">
        <v>39289</v>
      </c>
      <c r="B20720" s="12" t="n">
        <v>0.931944444444445</v>
      </c>
      <c r="C20720" s="13" t="n">
        <v>39.371317</v>
      </c>
      <c r="D20720" s="13" t="n">
        <v>-73.899833</v>
      </c>
      <c r="E20720" s="13" t="n">
        <v>23.751</v>
      </c>
      <c r="F20720" s="13" t="n">
        <v>30.849</v>
      </c>
      <c r="G20720" s="13" t="n">
        <v>109.81</v>
      </c>
      <c r="H20720" s="3" t="n">
        <f aca="false">0.8476*G20720+16.36</f>
        <v>109.434956</v>
      </c>
    </row>
    <row r="20721" customFormat="false" ht="12.75" hidden="false" customHeight="false" outlineLevel="0" collapsed="false">
      <c r="A20721" s="15" t="n">
        <v>39289</v>
      </c>
      <c r="B20721" s="12" t="n">
        <v>0.932638888888889</v>
      </c>
      <c r="C20721" s="13" t="n">
        <v>39.372383</v>
      </c>
      <c r="D20721" s="13" t="n">
        <v>-73.895233</v>
      </c>
      <c r="E20721" s="13" t="n">
        <v>23.754</v>
      </c>
      <c r="F20721" s="13" t="n">
        <v>30.882</v>
      </c>
      <c r="G20721" s="13" t="n">
        <v>109.78</v>
      </c>
      <c r="H20721" s="3" t="n">
        <f aca="false">0.8476*G20721+16.36</f>
        <v>109.409528</v>
      </c>
    </row>
    <row r="20722" customFormat="false" ht="12.75" hidden="false" customHeight="false" outlineLevel="0" collapsed="false">
      <c r="A20722" s="15" t="n">
        <v>39289</v>
      </c>
      <c r="B20722" s="12" t="n">
        <v>0.933333333333333</v>
      </c>
      <c r="C20722" s="13" t="n">
        <v>39.37345</v>
      </c>
      <c r="D20722" s="13" t="n">
        <v>-73.89065</v>
      </c>
      <c r="E20722" s="13" t="n">
        <v>23.793</v>
      </c>
      <c r="F20722" s="13" t="n">
        <v>30.886</v>
      </c>
      <c r="G20722" s="13" t="n">
        <v>109.57</v>
      </c>
      <c r="H20722" s="3" t="n">
        <f aca="false">0.8476*G20722+16.36</f>
        <v>109.231532</v>
      </c>
    </row>
    <row r="20723" customFormat="false" ht="12.75" hidden="false" customHeight="false" outlineLevel="0" collapsed="false">
      <c r="A20723" s="15" t="n">
        <v>39289</v>
      </c>
      <c r="B20723" s="12" t="n">
        <v>0.934027777777778</v>
      </c>
      <c r="C20723" s="13" t="n">
        <v>39.374483</v>
      </c>
      <c r="D20723" s="13" t="n">
        <v>-73.886067</v>
      </c>
      <c r="E20723" s="13" t="n">
        <v>23.839</v>
      </c>
      <c r="F20723" s="13" t="n">
        <v>30.879</v>
      </c>
      <c r="G20723" s="13" t="n">
        <v>109.31</v>
      </c>
      <c r="H20723" s="3" t="n">
        <f aca="false">0.8476*G20723+16.36</f>
        <v>109.011156</v>
      </c>
    </row>
    <row r="20724" customFormat="false" ht="12.75" hidden="false" customHeight="false" outlineLevel="0" collapsed="false">
      <c r="A20724" s="15" t="n">
        <v>39289</v>
      </c>
      <c r="B20724" s="12" t="n">
        <v>0.934722222222222</v>
      </c>
      <c r="C20724" s="13" t="n">
        <v>39.37555</v>
      </c>
      <c r="D20724" s="13" t="n">
        <v>-73.881433</v>
      </c>
      <c r="E20724" s="13" t="n">
        <v>23.864</v>
      </c>
      <c r="F20724" s="13" t="n">
        <v>30.879</v>
      </c>
      <c r="G20724" s="13" t="n">
        <v>109.11</v>
      </c>
      <c r="H20724" s="3" t="n">
        <f aca="false">0.8476*G20724+16.36</f>
        <v>108.841636</v>
      </c>
    </row>
    <row r="20725" customFormat="false" ht="12.75" hidden="false" customHeight="false" outlineLevel="0" collapsed="false">
      <c r="A20725" s="15" t="n">
        <v>39289</v>
      </c>
      <c r="B20725" s="12" t="n">
        <v>0.935416666666667</v>
      </c>
      <c r="C20725" s="13" t="n">
        <v>39.37665</v>
      </c>
      <c r="D20725" s="13" t="n">
        <v>-73.876783</v>
      </c>
      <c r="E20725" s="13" t="n">
        <v>23.899</v>
      </c>
      <c r="F20725" s="13" t="n">
        <v>30.877</v>
      </c>
      <c r="G20725" s="13" t="n">
        <v>108.71</v>
      </c>
      <c r="H20725" s="3" t="n">
        <f aca="false">0.8476*G20725+16.36</f>
        <v>108.502596</v>
      </c>
    </row>
    <row r="20726" customFormat="false" ht="12.75" hidden="false" customHeight="false" outlineLevel="0" collapsed="false">
      <c r="A20726" s="15" t="n">
        <v>39289</v>
      </c>
      <c r="B20726" s="12" t="n">
        <v>0.936111111111111</v>
      </c>
      <c r="C20726" s="13" t="n">
        <v>39.377683</v>
      </c>
      <c r="D20726" s="13" t="n">
        <v>-73.872167</v>
      </c>
      <c r="E20726" s="13" t="n">
        <v>23.932</v>
      </c>
      <c r="F20726" s="13" t="n">
        <v>30.874</v>
      </c>
      <c r="G20726" s="13" t="n">
        <v>108.31</v>
      </c>
      <c r="H20726" s="3" t="n">
        <f aca="false">0.8476*G20726+16.36</f>
        <v>108.163556</v>
      </c>
    </row>
    <row r="20727" customFormat="false" ht="12.75" hidden="false" customHeight="false" outlineLevel="0" collapsed="false">
      <c r="A20727" s="15" t="n">
        <v>39289</v>
      </c>
      <c r="B20727" s="12" t="n">
        <v>0.936805555555556</v>
      </c>
      <c r="C20727" s="13" t="n">
        <v>39.37875</v>
      </c>
      <c r="D20727" s="13" t="n">
        <v>-73.867583</v>
      </c>
      <c r="E20727" s="13" t="n">
        <v>23.956</v>
      </c>
      <c r="F20727" s="13" t="n">
        <v>30.875</v>
      </c>
      <c r="G20727" s="13" t="n">
        <v>107.96</v>
      </c>
      <c r="H20727" s="3" t="n">
        <f aca="false">0.8476*G20727+16.36</f>
        <v>107.866896</v>
      </c>
    </row>
    <row r="20728" customFormat="false" ht="12.75" hidden="false" customHeight="false" outlineLevel="0" collapsed="false">
      <c r="A20728" s="15" t="n">
        <v>39289</v>
      </c>
      <c r="B20728" s="12" t="n">
        <v>0.9375</v>
      </c>
      <c r="C20728" s="13" t="n">
        <v>39.379833</v>
      </c>
      <c r="D20728" s="13" t="n">
        <v>-73.86295</v>
      </c>
      <c r="E20728" s="13" t="n">
        <v>23.988</v>
      </c>
      <c r="F20728" s="13" t="n">
        <v>30.858</v>
      </c>
      <c r="G20728" s="13" t="n">
        <v>107.67</v>
      </c>
      <c r="H20728" s="3" t="n">
        <f aca="false">0.8476*G20728+16.36</f>
        <v>107.621092</v>
      </c>
    </row>
    <row r="20729" customFormat="false" ht="12.75" hidden="false" customHeight="false" outlineLevel="0" collapsed="false">
      <c r="A20729" s="15" t="n">
        <v>39289</v>
      </c>
      <c r="B20729" s="12" t="n">
        <v>0.938194444444444</v>
      </c>
      <c r="C20729" s="13" t="n">
        <v>39.3809</v>
      </c>
      <c r="D20729" s="13" t="n">
        <v>-73.8583</v>
      </c>
      <c r="E20729" s="13" t="n">
        <v>23.995</v>
      </c>
      <c r="F20729" s="13" t="n">
        <v>30.855</v>
      </c>
      <c r="G20729" s="13" t="n">
        <v>107.73</v>
      </c>
      <c r="H20729" s="3" t="n">
        <f aca="false">0.8476*G20729+16.36</f>
        <v>107.671948</v>
      </c>
    </row>
    <row r="20730" customFormat="false" ht="12.75" hidden="false" customHeight="false" outlineLevel="0" collapsed="false">
      <c r="A20730" s="15" t="n">
        <v>39289</v>
      </c>
      <c r="B20730" s="12" t="n">
        <v>0.938888888888889</v>
      </c>
      <c r="C20730" s="13" t="n">
        <v>39.381933</v>
      </c>
      <c r="D20730" s="13" t="n">
        <v>-73.853667</v>
      </c>
      <c r="E20730" s="13" t="n">
        <v>24.009</v>
      </c>
      <c r="F20730" s="13" t="n">
        <v>30.854</v>
      </c>
      <c r="G20730" s="13" t="n">
        <v>107.63</v>
      </c>
      <c r="H20730" s="3" t="n">
        <f aca="false">0.8476*G20730+16.36</f>
        <v>107.587188</v>
      </c>
    </row>
    <row r="20731" customFormat="false" ht="12.75" hidden="false" customHeight="false" outlineLevel="0" collapsed="false">
      <c r="A20731" s="15" t="n">
        <v>39289</v>
      </c>
      <c r="B20731" s="12" t="n">
        <v>0.939583333333333</v>
      </c>
      <c r="C20731" s="13" t="n">
        <v>39.383</v>
      </c>
      <c r="D20731" s="13" t="n">
        <v>-73.84905</v>
      </c>
      <c r="E20731" s="13" t="n">
        <v>24.039</v>
      </c>
      <c r="F20731" s="13" t="n">
        <v>30.848</v>
      </c>
      <c r="G20731" s="13" t="n">
        <v>107.49</v>
      </c>
      <c r="H20731" s="3" t="n">
        <f aca="false">0.8476*G20731+16.36</f>
        <v>107.468524</v>
      </c>
    </row>
    <row r="20732" customFormat="false" ht="12.75" hidden="false" customHeight="false" outlineLevel="0" collapsed="false">
      <c r="A20732" s="15" t="n">
        <v>39289</v>
      </c>
      <c r="B20732" s="12" t="n">
        <v>0.940277777777778</v>
      </c>
      <c r="C20732" s="13" t="n">
        <v>39.384067</v>
      </c>
      <c r="D20732" s="13" t="n">
        <v>-73.844433</v>
      </c>
      <c r="E20732" s="13" t="n">
        <v>24.056</v>
      </c>
      <c r="F20732" s="13" t="n">
        <v>30.843</v>
      </c>
      <c r="G20732" s="13" t="n">
        <v>107.33</v>
      </c>
      <c r="H20732" s="3" t="n">
        <f aca="false">0.8476*G20732+16.36</f>
        <v>107.332908</v>
      </c>
    </row>
    <row r="20733" customFormat="false" ht="12.75" hidden="false" customHeight="false" outlineLevel="0" collapsed="false">
      <c r="A20733" s="15" t="n">
        <v>39289</v>
      </c>
      <c r="B20733" s="12" t="n">
        <v>0.940972222222222</v>
      </c>
      <c r="C20733" s="13" t="n">
        <v>39.385117</v>
      </c>
      <c r="D20733" s="13" t="n">
        <v>-73.8398</v>
      </c>
      <c r="E20733" s="13" t="n">
        <v>24.087</v>
      </c>
      <c r="F20733" s="13" t="n">
        <v>30.842</v>
      </c>
      <c r="G20733" s="13" t="n">
        <v>107.13</v>
      </c>
      <c r="H20733" s="3" t="n">
        <f aca="false">0.8476*G20733+16.36</f>
        <v>107.163388</v>
      </c>
    </row>
    <row r="20734" customFormat="false" ht="12.75" hidden="false" customHeight="false" outlineLevel="0" collapsed="false">
      <c r="A20734" s="15" t="n">
        <v>39289</v>
      </c>
      <c r="B20734" s="12" t="n">
        <v>0.941666666666667</v>
      </c>
      <c r="C20734" s="13" t="n">
        <v>39.386233</v>
      </c>
      <c r="D20734" s="13" t="n">
        <v>-73.8352</v>
      </c>
      <c r="E20734" s="13" t="n">
        <v>24.116</v>
      </c>
      <c r="F20734" s="13" t="n">
        <v>30.831</v>
      </c>
      <c r="G20734" s="13" t="n">
        <v>107.01</v>
      </c>
      <c r="H20734" s="3" t="n">
        <f aca="false">0.8476*G20734+16.36</f>
        <v>107.061676</v>
      </c>
    </row>
    <row r="20735" customFormat="false" ht="12.75" hidden="false" customHeight="false" outlineLevel="0" collapsed="false">
      <c r="A20735" s="15" t="n">
        <v>39289</v>
      </c>
      <c r="B20735" s="12" t="n">
        <v>0.942361111111111</v>
      </c>
      <c r="C20735" s="13" t="n">
        <v>39.3873</v>
      </c>
      <c r="D20735" s="13" t="n">
        <v>-73.830633</v>
      </c>
      <c r="E20735" s="13" t="n">
        <v>24.126</v>
      </c>
      <c r="F20735" s="13" t="n">
        <v>30.819</v>
      </c>
      <c r="G20735" s="13" t="n">
        <v>106.92</v>
      </c>
      <c r="H20735" s="3" t="n">
        <f aca="false">0.8476*G20735+16.36</f>
        <v>106.985392</v>
      </c>
    </row>
    <row r="20736" customFormat="false" ht="12.75" hidden="false" customHeight="false" outlineLevel="0" collapsed="false">
      <c r="A20736" s="15" t="n">
        <v>39289</v>
      </c>
      <c r="B20736" s="12" t="n">
        <v>0.943055555555556</v>
      </c>
      <c r="C20736" s="13" t="n">
        <v>39.388383</v>
      </c>
      <c r="D20736" s="13" t="n">
        <v>-73.826067</v>
      </c>
      <c r="E20736" s="13" t="n">
        <v>24.134</v>
      </c>
      <c r="F20736" s="13" t="n">
        <v>30.822</v>
      </c>
      <c r="G20736" s="13" t="n">
        <v>107</v>
      </c>
      <c r="H20736" s="3" t="n">
        <f aca="false">0.8476*G20736+16.36</f>
        <v>107.0532</v>
      </c>
    </row>
    <row r="20737" customFormat="false" ht="12.75" hidden="false" customHeight="false" outlineLevel="0" collapsed="false">
      <c r="A20737" s="15" t="n">
        <v>39289</v>
      </c>
      <c r="B20737" s="12" t="n">
        <v>0.94375</v>
      </c>
      <c r="C20737" s="13" t="n">
        <v>39.389433</v>
      </c>
      <c r="D20737" s="13" t="n">
        <v>-73.821467</v>
      </c>
      <c r="E20737" s="13" t="n">
        <v>24.147</v>
      </c>
      <c r="F20737" s="13" t="n">
        <v>30.818</v>
      </c>
      <c r="G20737" s="13" t="n">
        <v>107.04</v>
      </c>
      <c r="H20737" s="3" t="n">
        <f aca="false">0.8476*G20737+16.36</f>
        <v>107.087104</v>
      </c>
    </row>
    <row r="20738" customFormat="false" ht="12.75" hidden="false" customHeight="false" outlineLevel="0" collapsed="false">
      <c r="A20738" s="15" t="n">
        <v>39289</v>
      </c>
      <c r="B20738" s="12" t="n">
        <v>0.944444444444445</v>
      </c>
      <c r="C20738" s="13" t="n">
        <v>39.390467</v>
      </c>
      <c r="D20738" s="13" t="n">
        <v>-73.81685</v>
      </c>
      <c r="E20738" s="13" t="n">
        <v>24.165</v>
      </c>
      <c r="F20738" s="13" t="n">
        <v>30.826</v>
      </c>
      <c r="G20738" s="13" t="n">
        <v>107.1</v>
      </c>
      <c r="H20738" s="3" t="n">
        <f aca="false">0.8476*G20738+16.36</f>
        <v>107.13796</v>
      </c>
    </row>
    <row r="20739" customFormat="false" ht="12.75" hidden="false" customHeight="false" outlineLevel="0" collapsed="false">
      <c r="A20739" s="15" t="n">
        <v>39289</v>
      </c>
      <c r="B20739" s="12" t="n">
        <v>0.945138888888889</v>
      </c>
      <c r="C20739" s="13" t="n">
        <v>39.391517</v>
      </c>
      <c r="D20739" s="13" t="n">
        <v>-73.812217</v>
      </c>
      <c r="E20739" s="13" t="n">
        <v>24.192</v>
      </c>
      <c r="F20739" s="13" t="n">
        <v>30.829</v>
      </c>
      <c r="G20739" s="13" t="n">
        <v>107.18</v>
      </c>
      <c r="H20739" s="3" t="n">
        <f aca="false">0.8476*G20739+16.36</f>
        <v>107.205768</v>
      </c>
    </row>
    <row r="20740" customFormat="false" ht="12.75" hidden="false" customHeight="false" outlineLevel="0" collapsed="false">
      <c r="A20740" s="15" t="n">
        <v>39289</v>
      </c>
      <c r="B20740" s="12" t="n">
        <v>0.945833333333333</v>
      </c>
      <c r="C20740" s="13" t="n">
        <v>39.3926</v>
      </c>
      <c r="D20740" s="13" t="n">
        <v>-73.8076</v>
      </c>
      <c r="E20740" s="13" t="n">
        <v>24.231</v>
      </c>
      <c r="F20740" s="13" t="n">
        <v>30.815</v>
      </c>
      <c r="G20740" s="13" t="n">
        <v>107.1</v>
      </c>
      <c r="H20740" s="3" t="n">
        <f aca="false">0.8476*G20740+16.36</f>
        <v>107.13796</v>
      </c>
    </row>
    <row r="20741" customFormat="false" ht="12.75" hidden="false" customHeight="false" outlineLevel="0" collapsed="false">
      <c r="A20741" s="15" t="n">
        <v>39289</v>
      </c>
      <c r="B20741" s="12" t="n">
        <v>0.946527777777778</v>
      </c>
      <c r="C20741" s="13" t="n">
        <v>39.393683</v>
      </c>
      <c r="D20741" s="13" t="n">
        <v>-73.802983</v>
      </c>
      <c r="E20741" s="13" t="n">
        <v>24.254</v>
      </c>
      <c r="F20741" s="13" t="n">
        <v>30.812</v>
      </c>
      <c r="G20741" s="13" t="n">
        <v>107.1</v>
      </c>
      <c r="H20741" s="3" t="n">
        <f aca="false">0.8476*G20741+16.36</f>
        <v>107.13796</v>
      </c>
    </row>
    <row r="20742" customFormat="false" ht="12.75" hidden="false" customHeight="false" outlineLevel="0" collapsed="false">
      <c r="A20742" s="15" t="n">
        <v>39289</v>
      </c>
      <c r="B20742" s="12" t="n">
        <v>0.947222222222222</v>
      </c>
      <c r="C20742" s="13" t="n">
        <v>39.394733</v>
      </c>
      <c r="D20742" s="13" t="n">
        <v>-73.798333</v>
      </c>
      <c r="E20742" s="13" t="n">
        <v>24.27</v>
      </c>
      <c r="F20742" s="13" t="n">
        <v>30.801</v>
      </c>
      <c r="G20742" s="13" t="n">
        <v>107.05</v>
      </c>
      <c r="H20742" s="3" t="n">
        <f aca="false">0.8476*G20742+16.36</f>
        <v>107.09558</v>
      </c>
    </row>
    <row r="20743" customFormat="false" ht="12.75" hidden="false" customHeight="false" outlineLevel="0" collapsed="false">
      <c r="A20743" s="15" t="n">
        <v>39289</v>
      </c>
      <c r="B20743" s="12" t="n">
        <v>0.947916666666667</v>
      </c>
      <c r="C20743" s="13" t="n">
        <v>39.395833</v>
      </c>
      <c r="D20743" s="13" t="n">
        <v>-73.79375</v>
      </c>
      <c r="E20743" s="13" t="n">
        <v>24.27</v>
      </c>
      <c r="F20743" s="13" t="n">
        <v>30.803</v>
      </c>
      <c r="G20743" s="13" t="n">
        <v>106.92</v>
      </c>
      <c r="H20743" s="3" t="n">
        <f aca="false">0.8476*G20743+16.36</f>
        <v>106.985392</v>
      </c>
    </row>
    <row r="20744" customFormat="false" ht="12.75" hidden="false" customHeight="false" outlineLevel="0" collapsed="false">
      <c r="A20744" s="15" t="n">
        <v>39289</v>
      </c>
      <c r="B20744" s="12" t="n">
        <v>0.948611111111111</v>
      </c>
      <c r="C20744" s="13" t="n">
        <v>39.396933</v>
      </c>
      <c r="D20744" s="13" t="n">
        <v>-73.789167</v>
      </c>
      <c r="E20744" s="13" t="n">
        <v>24.274</v>
      </c>
      <c r="F20744" s="13" t="n">
        <v>30.796</v>
      </c>
      <c r="G20744" s="13" t="n">
        <v>106.84</v>
      </c>
      <c r="H20744" s="3" t="n">
        <f aca="false">0.8476*G20744+16.36</f>
        <v>106.917584</v>
      </c>
    </row>
    <row r="20745" customFormat="false" ht="12.75" hidden="false" customHeight="false" outlineLevel="0" collapsed="false">
      <c r="A20745" s="15" t="n">
        <v>39289</v>
      </c>
      <c r="B20745" s="12" t="n">
        <v>0.949305555555556</v>
      </c>
      <c r="C20745" s="13" t="n">
        <v>39.398</v>
      </c>
      <c r="D20745" s="13" t="n">
        <v>-73.784517</v>
      </c>
      <c r="E20745" s="13" t="n">
        <v>24.28</v>
      </c>
      <c r="F20745" s="13" t="n">
        <v>30.797</v>
      </c>
      <c r="G20745" s="13" t="n">
        <v>106.9</v>
      </c>
      <c r="H20745" s="3" t="n">
        <f aca="false">0.8476*G20745+16.36</f>
        <v>106.96844</v>
      </c>
    </row>
    <row r="20746" customFormat="false" ht="12.75" hidden="false" customHeight="false" outlineLevel="0" collapsed="false">
      <c r="A20746" s="15" t="n">
        <v>39289</v>
      </c>
      <c r="B20746" s="12" t="n">
        <v>0.95</v>
      </c>
      <c r="C20746" s="13" t="n">
        <v>39.399083</v>
      </c>
      <c r="D20746" s="13" t="n">
        <v>-73.779867</v>
      </c>
      <c r="E20746" s="13" t="n">
        <v>24.288</v>
      </c>
      <c r="F20746" s="13" t="n">
        <v>30.785</v>
      </c>
      <c r="G20746" s="13" t="n">
        <v>107.3</v>
      </c>
      <c r="H20746" s="3" t="n">
        <f aca="false">0.8476*G20746+16.36</f>
        <v>107.30748</v>
      </c>
    </row>
    <row r="20747" customFormat="false" ht="12.75" hidden="false" customHeight="false" outlineLevel="0" collapsed="false">
      <c r="A20747" s="15" t="n">
        <v>39289</v>
      </c>
      <c r="B20747" s="12" t="n">
        <v>0.950694444444444</v>
      </c>
      <c r="C20747" s="13" t="n">
        <v>39.400183</v>
      </c>
      <c r="D20747" s="13" t="n">
        <v>-73.77525</v>
      </c>
      <c r="E20747" s="13" t="n">
        <v>24.28</v>
      </c>
      <c r="F20747" s="13" t="n">
        <v>30.789</v>
      </c>
      <c r="G20747" s="13" t="n">
        <v>107.5</v>
      </c>
      <c r="H20747" s="3" t="n">
        <f aca="false">0.8476*G20747+16.36</f>
        <v>107.477</v>
      </c>
    </row>
    <row r="20748" customFormat="false" ht="12.75" hidden="false" customHeight="false" outlineLevel="0" collapsed="false">
      <c r="A20748" s="15" t="n">
        <v>39289</v>
      </c>
      <c r="B20748" s="12" t="n">
        <v>0.951388888888889</v>
      </c>
      <c r="C20748" s="13" t="n">
        <v>39.401267</v>
      </c>
      <c r="D20748" s="13" t="n">
        <v>-73.7706</v>
      </c>
      <c r="E20748" s="13" t="n">
        <v>24.287</v>
      </c>
      <c r="F20748" s="13" t="n">
        <v>30.78</v>
      </c>
      <c r="G20748" s="13" t="n">
        <v>107.45</v>
      </c>
      <c r="H20748" s="3" t="n">
        <f aca="false">0.8476*G20748+16.36</f>
        <v>107.43462</v>
      </c>
    </row>
    <row r="20749" customFormat="false" ht="12.75" hidden="false" customHeight="false" outlineLevel="0" collapsed="false">
      <c r="A20749" s="15" t="n">
        <v>39289</v>
      </c>
      <c r="B20749" s="12" t="n">
        <v>0.952083333333333</v>
      </c>
      <c r="C20749" s="13" t="n">
        <v>39.402383</v>
      </c>
      <c r="D20749" s="13" t="n">
        <v>-73.765967</v>
      </c>
      <c r="E20749" s="13" t="n">
        <v>24.282</v>
      </c>
      <c r="F20749" s="13" t="n">
        <v>30.787</v>
      </c>
      <c r="G20749" s="13" t="n">
        <v>107.41</v>
      </c>
      <c r="H20749" s="3" t="n">
        <f aca="false">0.8476*G20749+16.36</f>
        <v>107.400716</v>
      </c>
    </row>
    <row r="20750" customFormat="false" ht="12.75" hidden="false" customHeight="false" outlineLevel="0" collapsed="false">
      <c r="A20750" s="15" t="n">
        <v>39289</v>
      </c>
      <c r="B20750" s="12" t="n">
        <v>0.952777777777778</v>
      </c>
      <c r="C20750" s="13" t="n">
        <v>39.403467</v>
      </c>
      <c r="D20750" s="13" t="n">
        <v>-73.761283</v>
      </c>
      <c r="E20750" s="13" t="n">
        <v>24.288</v>
      </c>
      <c r="F20750" s="13" t="n">
        <v>30.787</v>
      </c>
      <c r="G20750" s="13" t="n">
        <v>107.29</v>
      </c>
      <c r="H20750" s="3" t="n">
        <f aca="false">0.8476*G20750+16.36</f>
        <v>107.299004</v>
      </c>
    </row>
    <row r="20751" customFormat="false" ht="12.75" hidden="false" customHeight="false" outlineLevel="0" collapsed="false">
      <c r="A20751" s="15" t="n">
        <v>39289</v>
      </c>
      <c r="B20751" s="12" t="n">
        <v>0.953472222222222</v>
      </c>
      <c r="C20751" s="13" t="n">
        <v>39.404567</v>
      </c>
      <c r="D20751" s="13" t="n">
        <v>-73.756633</v>
      </c>
      <c r="E20751" s="13" t="n">
        <v>24.293</v>
      </c>
      <c r="F20751" s="13" t="n">
        <v>30.779</v>
      </c>
      <c r="G20751" s="13" t="n">
        <v>107.26</v>
      </c>
      <c r="H20751" s="3" t="n">
        <f aca="false">0.8476*G20751+16.36</f>
        <v>107.273576</v>
      </c>
    </row>
    <row r="20752" customFormat="false" ht="12.75" hidden="false" customHeight="false" outlineLevel="0" collapsed="false">
      <c r="A20752" s="15" t="n">
        <v>39289</v>
      </c>
      <c r="B20752" s="12" t="n">
        <v>0.954166666666667</v>
      </c>
      <c r="C20752" s="13" t="n">
        <v>39.405717</v>
      </c>
      <c r="D20752" s="13" t="n">
        <v>-73.75205</v>
      </c>
      <c r="E20752" s="13" t="n">
        <v>24.293</v>
      </c>
      <c r="F20752" s="13" t="n">
        <v>30.766</v>
      </c>
      <c r="G20752" s="13" t="n">
        <v>107.28</v>
      </c>
      <c r="H20752" s="3" t="n">
        <f aca="false">0.8476*G20752+16.36</f>
        <v>107.290528</v>
      </c>
    </row>
    <row r="20753" customFormat="false" ht="12.75" hidden="false" customHeight="false" outlineLevel="0" collapsed="false">
      <c r="A20753" s="15" t="n">
        <v>39289</v>
      </c>
      <c r="B20753" s="12" t="n">
        <v>0.954861111111111</v>
      </c>
      <c r="C20753" s="13" t="n">
        <v>39.406917</v>
      </c>
      <c r="D20753" s="13" t="n">
        <v>-73.7475</v>
      </c>
      <c r="E20753" s="13" t="n">
        <v>24.272</v>
      </c>
      <c r="F20753" s="13" t="n">
        <v>30.77</v>
      </c>
      <c r="G20753" s="13" t="n">
        <v>107.64</v>
      </c>
      <c r="H20753" s="3" t="n">
        <f aca="false">0.8476*G20753+16.36</f>
        <v>107.595664</v>
      </c>
    </row>
    <row r="20754" customFormat="false" ht="12.75" hidden="false" customHeight="false" outlineLevel="0" collapsed="false">
      <c r="A20754" s="15" t="n">
        <v>39289</v>
      </c>
      <c r="B20754" s="12" t="n">
        <v>0.955555555555556</v>
      </c>
      <c r="C20754" s="13" t="n">
        <v>39.4081</v>
      </c>
      <c r="D20754" s="13" t="n">
        <v>-73.742967</v>
      </c>
      <c r="E20754" s="13" t="n">
        <v>24.254</v>
      </c>
      <c r="F20754" s="13" t="n">
        <v>30.771</v>
      </c>
      <c r="G20754" s="13" t="n">
        <v>107.63</v>
      </c>
      <c r="H20754" s="3" t="n">
        <f aca="false">0.8476*G20754+16.36</f>
        <v>107.587188</v>
      </c>
    </row>
    <row r="20755" customFormat="false" ht="12.75" hidden="false" customHeight="false" outlineLevel="0" collapsed="false">
      <c r="A20755" s="15" t="n">
        <v>39289</v>
      </c>
      <c r="B20755" s="12" t="n">
        <v>0.95625</v>
      </c>
      <c r="C20755" s="13" t="n">
        <v>39.409267</v>
      </c>
      <c r="D20755" s="13" t="n">
        <v>-73.7384</v>
      </c>
      <c r="E20755" s="13" t="n">
        <v>24.248</v>
      </c>
      <c r="F20755" s="13" t="n">
        <v>30.769</v>
      </c>
      <c r="G20755" s="13" t="n">
        <v>107.65</v>
      </c>
      <c r="H20755" s="3" t="n">
        <f aca="false">0.8476*G20755+16.36</f>
        <v>107.60414</v>
      </c>
    </row>
    <row r="20756" customFormat="false" ht="12.75" hidden="false" customHeight="false" outlineLevel="0" collapsed="false">
      <c r="A20756" s="15" t="n">
        <v>39289</v>
      </c>
      <c r="B20756" s="12" t="n">
        <v>0.956944444444444</v>
      </c>
      <c r="C20756" s="13" t="n">
        <v>39.410467</v>
      </c>
      <c r="D20756" s="13" t="n">
        <v>-73.73385</v>
      </c>
      <c r="E20756" s="13" t="n">
        <v>24.238</v>
      </c>
      <c r="F20756" s="13" t="n">
        <v>30.767</v>
      </c>
      <c r="G20756" s="13" t="n">
        <v>107.65</v>
      </c>
      <c r="H20756" s="3" t="n">
        <f aca="false">0.8476*G20756+16.36</f>
        <v>107.60414</v>
      </c>
    </row>
    <row r="20757" customFormat="false" ht="12.75" hidden="false" customHeight="false" outlineLevel="0" collapsed="false">
      <c r="A20757" s="15" t="n">
        <v>39289</v>
      </c>
      <c r="B20757" s="12" t="n">
        <v>0.957638888888889</v>
      </c>
      <c r="C20757" s="13" t="n">
        <v>39.411633</v>
      </c>
      <c r="D20757" s="13" t="n">
        <v>-73.7293</v>
      </c>
      <c r="E20757" s="13" t="n">
        <v>24.225</v>
      </c>
      <c r="F20757" s="13" t="n">
        <v>30.758</v>
      </c>
      <c r="G20757" s="13" t="n">
        <v>107.63</v>
      </c>
      <c r="H20757" s="3" t="n">
        <f aca="false">0.8476*G20757+16.36</f>
        <v>107.587188</v>
      </c>
    </row>
    <row r="20758" customFormat="false" ht="12.75" hidden="false" customHeight="false" outlineLevel="0" collapsed="false">
      <c r="A20758" s="15" t="n">
        <v>39289</v>
      </c>
      <c r="B20758" s="12" t="n">
        <v>0.958333333333333</v>
      </c>
      <c r="C20758" s="13" t="n">
        <v>39.412817</v>
      </c>
      <c r="D20758" s="13" t="n">
        <v>-73.72475</v>
      </c>
      <c r="E20758" s="13" t="n">
        <v>24.22</v>
      </c>
      <c r="F20758" s="13" t="n">
        <v>30.743</v>
      </c>
      <c r="G20758" s="13" t="n">
        <v>107.6</v>
      </c>
      <c r="H20758" s="3" t="n">
        <f aca="false">0.8476*G20758+16.36</f>
        <v>107.56176</v>
      </c>
    </row>
    <row r="20759" customFormat="false" ht="12.75" hidden="false" customHeight="false" outlineLevel="0" collapsed="false">
      <c r="A20759" s="15" t="n">
        <v>39289</v>
      </c>
      <c r="B20759" s="12" t="n">
        <v>0.959027777777778</v>
      </c>
      <c r="C20759" s="13" t="n">
        <v>39.414017</v>
      </c>
      <c r="D20759" s="13" t="n">
        <v>-73.720033</v>
      </c>
      <c r="E20759" s="13" t="n">
        <v>24.184</v>
      </c>
      <c r="F20759" s="13" t="n">
        <v>30.76</v>
      </c>
      <c r="G20759" s="13" t="n">
        <v>107.53847</v>
      </c>
      <c r="H20759" s="3" t="n">
        <f aca="false">0.8476*G20759+16.36</f>
        <v>107.509607172</v>
      </c>
    </row>
    <row r="20760" customFormat="false" ht="12.75" hidden="false" customHeight="false" outlineLevel="0" collapsed="false">
      <c r="A20760" s="15" t="n">
        <v>39289</v>
      </c>
      <c r="B20760" s="12" t="n">
        <v>0.959722222222222</v>
      </c>
      <c r="C20760" s="13" t="n">
        <v>39.415167</v>
      </c>
      <c r="D20760" s="13" t="n">
        <v>-73.715417</v>
      </c>
      <c r="E20760" s="13" t="n">
        <v>24.173</v>
      </c>
      <c r="F20760" s="13" t="n">
        <v>30.754</v>
      </c>
      <c r="G20760" s="13" t="n">
        <v>107.42679</v>
      </c>
      <c r="H20760" s="3" t="n">
        <f aca="false">0.8476*G20760+16.36</f>
        <v>107.414947204</v>
      </c>
    </row>
    <row r="20761" customFormat="false" ht="12.75" hidden="false" customHeight="false" outlineLevel="0" collapsed="false">
      <c r="A20761" s="15" t="n">
        <v>39289</v>
      </c>
      <c r="B20761" s="12" t="n">
        <v>0.960416666666667</v>
      </c>
      <c r="C20761" s="13" t="n">
        <v>39.416317</v>
      </c>
      <c r="D20761" s="13" t="n">
        <v>-73.710867</v>
      </c>
      <c r="E20761" s="13" t="n">
        <v>24.154488</v>
      </c>
      <c r="F20761" s="13" t="n">
        <v>30.768025</v>
      </c>
      <c r="G20761" s="13" t="n">
        <v>107.41488</v>
      </c>
      <c r="H20761" s="3" t="n">
        <f aca="false">0.8476*G20761+16.36</f>
        <v>107.404852288</v>
      </c>
    </row>
    <row r="20762" customFormat="false" ht="12.75" hidden="false" customHeight="false" outlineLevel="0" collapsed="false">
      <c r="A20762" s="15" t="n">
        <v>39289</v>
      </c>
      <c r="B20762" s="12" t="n">
        <v>0.961111111111111</v>
      </c>
      <c r="C20762" s="13" t="n">
        <v>39.417467</v>
      </c>
      <c r="D20762" s="13" t="n">
        <v>-73.7063</v>
      </c>
      <c r="E20762" s="13" t="n">
        <v>24.142</v>
      </c>
      <c r="F20762" s="13" t="n">
        <v>30.761345</v>
      </c>
      <c r="G20762" s="13" t="n">
        <v>107.40345</v>
      </c>
      <c r="H20762" s="3" t="n">
        <f aca="false">0.8476*G20762+16.36</f>
        <v>107.39516422</v>
      </c>
    </row>
    <row r="20763" customFormat="false" ht="12.75" hidden="false" customHeight="false" outlineLevel="0" collapsed="false">
      <c r="A20763" s="15" t="n">
        <v>39289</v>
      </c>
      <c r="B20763" s="12" t="n">
        <v>0.961805555555556</v>
      </c>
      <c r="C20763" s="13" t="n">
        <v>39.41865</v>
      </c>
      <c r="D20763" s="13" t="n">
        <v>-73.70175</v>
      </c>
      <c r="E20763" s="13" t="n">
        <v>24.128</v>
      </c>
      <c r="F20763" s="13" t="n">
        <v>30.766644</v>
      </c>
      <c r="G20763" s="13" t="n">
        <v>107.5</v>
      </c>
      <c r="H20763" s="3" t="n">
        <f aca="false">0.8476*G20763+16.36</f>
        <v>107.477</v>
      </c>
    </row>
    <row r="20764" customFormat="false" ht="12.75" hidden="false" customHeight="false" outlineLevel="0" collapsed="false">
      <c r="A20764" s="15" t="n">
        <v>39289</v>
      </c>
      <c r="B20764" s="12" t="n">
        <v>0.9625</v>
      </c>
      <c r="C20764" s="13" t="n">
        <v>39.419783</v>
      </c>
      <c r="D20764" s="13" t="n">
        <v>-73.697183</v>
      </c>
      <c r="E20764" s="13" t="n">
        <v>24.115011</v>
      </c>
      <c r="F20764" s="13" t="n">
        <v>30.762011</v>
      </c>
      <c r="G20764" s="13" t="n">
        <v>107.44011</v>
      </c>
      <c r="H20764" s="3" t="n">
        <f aca="false">0.8476*G20764+16.36</f>
        <v>107.426237236</v>
      </c>
    </row>
    <row r="20765" customFormat="false" ht="12.75" hidden="false" customHeight="false" outlineLevel="0" collapsed="false">
      <c r="A20765" s="15" t="n">
        <v>39289</v>
      </c>
      <c r="B20765" s="12" t="n">
        <v>0.963194444444445</v>
      </c>
      <c r="C20765" s="13" t="n">
        <v>39.42095</v>
      </c>
      <c r="D20765" s="13" t="n">
        <v>-73.69265</v>
      </c>
      <c r="E20765" s="13" t="n">
        <v>24.111</v>
      </c>
      <c r="F20765" s="13" t="n">
        <v>30.759687</v>
      </c>
      <c r="G20765" s="13" t="n">
        <v>107.44843</v>
      </c>
      <c r="H20765" s="3" t="n">
        <f aca="false">0.8476*G20765+16.36</f>
        <v>107.433289268</v>
      </c>
    </row>
    <row r="20766" customFormat="false" ht="12.75" hidden="false" customHeight="false" outlineLevel="0" collapsed="false">
      <c r="A20766" s="15" t="n">
        <v>39289</v>
      </c>
      <c r="B20766" s="12" t="n">
        <v>0.963888888888889</v>
      </c>
      <c r="C20766" s="13" t="n">
        <v>39.4221</v>
      </c>
      <c r="D20766" s="13" t="n">
        <v>-73.68805</v>
      </c>
      <c r="E20766" s="13" t="n">
        <v>24.089028</v>
      </c>
      <c r="F20766" s="13" t="n">
        <v>30.761295</v>
      </c>
      <c r="G20766" s="13" t="n">
        <v>107.75324</v>
      </c>
      <c r="H20766" s="3" t="n">
        <f aca="false">0.8476*G20766+16.36</f>
        <v>107.691646224</v>
      </c>
    </row>
    <row r="20767" customFormat="false" ht="12.75" hidden="false" customHeight="false" outlineLevel="0" collapsed="false">
      <c r="A20767" s="15" t="n">
        <v>39289</v>
      </c>
      <c r="B20767" s="12" t="n">
        <v>0.964583333333333</v>
      </c>
      <c r="C20767" s="13" t="n">
        <v>39.423233</v>
      </c>
      <c r="D20767" s="13" t="n">
        <v>-73.68345</v>
      </c>
      <c r="E20767" s="13" t="n">
        <v>24.073</v>
      </c>
      <c r="F20767" s="13" t="n">
        <v>30.762509</v>
      </c>
      <c r="G20767" s="13" t="n">
        <v>108.20509</v>
      </c>
      <c r="H20767" s="3" t="n">
        <f aca="false">0.8476*G20767+16.36</f>
        <v>108.074634284</v>
      </c>
    </row>
    <row r="20768" customFormat="false" ht="12.75" hidden="false" customHeight="false" outlineLevel="0" collapsed="false">
      <c r="A20768" s="15" t="n">
        <v>39289</v>
      </c>
      <c r="B20768" s="12" t="n">
        <v>0.965277777777778</v>
      </c>
      <c r="C20768" s="13" t="n">
        <v>39.4244</v>
      </c>
      <c r="D20768" s="13" t="n">
        <v>-73.678867</v>
      </c>
      <c r="E20768" s="13" t="n">
        <v>24.073342</v>
      </c>
      <c r="F20768" s="13" t="n">
        <v>30.767633</v>
      </c>
      <c r="G20768" s="13" t="n">
        <v>108.35658</v>
      </c>
      <c r="H20768" s="3" t="n">
        <f aca="false">0.8476*G20768+16.36</f>
        <v>108.203037208</v>
      </c>
    </row>
    <row r="20769" customFormat="false" ht="12.75" hidden="false" customHeight="false" outlineLevel="0" collapsed="false">
      <c r="A20769" s="15" t="n">
        <v>39289</v>
      </c>
      <c r="B20769" s="12" t="n">
        <v>0.965972222222222</v>
      </c>
      <c r="C20769" s="13" t="n">
        <v>39.425533</v>
      </c>
      <c r="D20769" s="13" t="n">
        <v>-73.6743</v>
      </c>
      <c r="E20769" s="13" t="n">
        <v>24.071</v>
      </c>
      <c r="F20769" s="13" t="n">
        <v>30.774826</v>
      </c>
      <c r="G20769" s="13" t="n">
        <v>108.26175</v>
      </c>
      <c r="H20769" s="3" t="n">
        <f aca="false">0.8476*G20769+16.36</f>
        <v>108.1226593</v>
      </c>
    </row>
    <row r="20770" customFormat="false" ht="12.75" hidden="false" customHeight="false" outlineLevel="0" collapsed="false">
      <c r="A20770" s="15" t="n">
        <v>39289</v>
      </c>
      <c r="B20770" s="12" t="n">
        <v>0.966666666666667</v>
      </c>
      <c r="C20770" s="13" t="n">
        <v>39.4267</v>
      </c>
      <c r="D20770" s="13" t="n">
        <v>-73.669733</v>
      </c>
      <c r="E20770" s="13" t="n">
        <v>24.074</v>
      </c>
      <c r="F20770" s="13" t="n">
        <v>30.779986</v>
      </c>
      <c r="G20770" s="13" t="n">
        <v>108.08993</v>
      </c>
      <c r="H20770" s="3" t="n">
        <f aca="false">0.8476*G20770+16.36</f>
        <v>107.977024668</v>
      </c>
    </row>
    <row r="20771" customFormat="false" ht="12.75" hidden="false" customHeight="false" outlineLevel="0" collapsed="false">
      <c r="A20771" s="15" t="n">
        <v>39289</v>
      </c>
      <c r="B20771" s="12" t="n">
        <v>0.967361111111111</v>
      </c>
      <c r="C20771" s="13" t="n">
        <v>39.427633</v>
      </c>
      <c r="D20771" s="13" t="n">
        <v>-73.66515</v>
      </c>
      <c r="E20771" s="13" t="n">
        <v>24.08416</v>
      </c>
      <c r="F20771" s="13" t="n">
        <v>30.77084</v>
      </c>
      <c r="G20771" s="13" t="n">
        <v>107.9816</v>
      </c>
      <c r="H20771" s="3" t="n">
        <f aca="false">0.8476*G20771+16.36</f>
        <v>107.88520416</v>
      </c>
    </row>
    <row r="20772" customFormat="false" ht="12.75" hidden="false" customHeight="false" outlineLevel="0" collapsed="false">
      <c r="A20772" s="15" t="n">
        <v>39289</v>
      </c>
      <c r="B20772" s="12" t="n">
        <v>0.968055555555556</v>
      </c>
      <c r="C20772" s="13" t="n">
        <v>39.428483</v>
      </c>
      <c r="D20772" s="13" t="n">
        <v>-73.661583</v>
      </c>
      <c r="E20772" s="13" t="n">
        <v>24.074</v>
      </c>
      <c r="F20772" s="13" t="n">
        <v>30.772327</v>
      </c>
      <c r="G20772" s="13" t="n">
        <v>107.92327</v>
      </c>
      <c r="H20772" s="3" t="n">
        <f aca="false">0.8476*G20772+16.36</f>
        <v>107.835763652</v>
      </c>
    </row>
    <row r="20773" customFormat="false" ht="12.75" hidden="false" customHeight="false" outlineLevel="0" collapsed="false">
      <c r="A20773" s="15" t="n">
        <v>39289</v>
      </c>
      <c r="B20773" s="12" t="n">
        <v>0.96875</v>
      </c>
      <c r="C20773" s="13" t="n">
        <v>39.429317</v>
      </c>
      <c r="D20773" s="13" t="n">
        <v>-73.658</v>
      </c>
      <c r="E20773" s="13" t="n">
        <v>24.068</v>
      </c>
      <c r="F20773" s="13" t="n">
        <v>30.773483</v>
      </c>
      <c r="G20773" s="13" t="n">
        <v>108.07978</v>
      </c>
      <c r="H20773" s="3" t="n">
        <f aca="false">0.8476*G20773+16.36</f>
        <v>107.968421528</v>
      </c>
    </row>
    <row r="20774" customFormat="false" ht="12.75" hidden="false" customHeight="false" outlineLevel="0" collapsed="false">
      <c r="A20774" s="15" t="n">
        <v>39289</v>
      </c>
      <c r="B20774" s="12" t="n">
        <v>0.969444444444444</v>
      </c>
      <c r="C20774" s="13" t="n">
        <v>39.430283</v>
      </c>
      <c r="D20774" s="13" t="n">
        <v>-73.654</v>
      </c>
      <c r="E20774" s="13" t="n">
        <v>24.06</v>
      </c>
      <c r="F20774" s="13" t="n">
        <v>30.778</v>
      </c>
      <c r="G20774" s="13" t="n">
        <v>108.45</v>
      </c>
      <c r="H20774" s="3" t="n">
        <f aca="false">0.8476*G20774+16.36</f>
        <v>108.28222</v>
      </c>
    </row>
    <row r="20775" customFormat="false" ht="12.75" hidden="false" customHeight="false" outlineLevel="0" collapsed="false">
      <c r="A20775" s="15" t="n">
        <v>39289</v>
      </c>
      <c r="B20775" s="12" t="n">
        <v>0.970138888888889</v>
      </c>
      <c r="C20775" s="13" t="n">
        <v>39.431317</v>
      </c>
      <c r="D20775" s="13" t="n">
        <v>-73.649633</v>
      </c>
      <c r="E20775" s="13" t="n">
        <v>24.056</v>
      </c>
      <c r="F20775" s="13" t="n">
        <v>30.779342</v>
      </c>
      <c r="G20775" s="13" t="n">
        <v>108.60829</v>
      </c>
      <c r="H20775" s="3" t="n">
        <f aca="false">0.8476*G20775+16.36</f>
        <v>108.416386604</v>
      </c>
    </row>
    <row r="20776" customFormat="false" ht="12.75" hidden="false" customHeight="false" outlineLevel="0" collapsed="false">
      <c r="A20776" s="15" t="n">
        <v>39289</v>
      </c>
      <c r="B20776" s="12" t="n">
        <v>0.970833333333333</v>
      </c>
      <c r="C20776" s="13" t="n">
        <v>39.4324</v>
      </c>
      <c r="D20776" s="13" t="n">
        <v>-73.645133</v>
      </c>
      <c r="E20776" s="13" t="n">
        <v>24.068996</v>
      </c>
      <c r="F20776" s="13" t="n">
        <v>30.782988</v>
      </c>
      <c r="G20776" s="13" t="n">
        <v>108.49996</v>
      </c>
      <c r="H20776" s="3" t="n">
        <f aca="false">0.8476*G20776+16.36</f>
        <v>108.324566096</v>
      </c>
    </row>
    <row r="20777" customFormat="false" ht="12.75" hidden="false" customHeight="false" outlineLevel="0" collapsed="false">
      <c r="A20777" s="15" t="n">
        <v>39289</v>
      </c>
      <c r="B20777" s="12" t="n">
        <v>0.971527777777778</v>
      </c>
      <c r="C20777" s="13" t="n">
        <v>39.433483</v>
      </c>
      <c r="D20777" s="13" t="n">
        <v>-73.640517</v>
      </c>
      <c r="E20777" s="13" t="n">
        <v>24.079</v>
      </c>
      <c r="F20777" s="13" t="n">
        <v>30.780837</v>
      </c>
      <c r="G20777" s="13" t="n">
        <v>108.31163</v>
      </c>
      <c r="H20777" s="3" t="n">
        <f aca="false">0.8476*G20777+16.36</f>
        <v>108.164937588</v>
      </c>
    </row>
    <row r="20778" customFormat="false" ht="12.75" hidden="false" customHeight="false" outlineLevel="0" collapsed="false">
      <c r="A20778" s="15" t="n">
        <v>39289</v>
      </c>
      <c r="B20778" s="12" t="n">
        <v>0.972222222222222</v>
      </c>
      <c r="C20778" s="13" t="n">
        <v>39.434583</v>
      </c>
      <c r="D20778" s="13" t="n">
        <v>-73.635917</v>
      </c>
      <c r="E20778" s="13" t="n">
        <v>24.084</v>
      </c>
      <c r="F20778" s="13" t="n">
        <v>30.783</v>
      </c>
      <c r="G20778" s="13" t="n">
        <v>107.99331</v>
      </c>
      <c r="H20778" s="3" t="n">
        <f aca="false">0.8476*G20778+16.36</f>
        <v>107.895129556</v>
      </c>
    </row>
    <row r="20779" customFormat="false" ht="12.75" hidden="false" customHeight="false" outlineLevel="0" collapsed="false">
      <c r="A20779" s="15" t="n">
        <v>39289</v>
      </c>
      <c r="B20779" s="12" t="n">
        <v>0.972916666666667</v>
      </c>
      <c r="C20779" s="13" t="n">
        <v>39.43565</v>
      </c>
      <c r="D20779" s="13" t="n">
        <v>-73.631283</v>
      </c>
      <c r="E20779" s="13" t="n">
        <v>24.094</v>
      </c>
      <c r="F20779" s="13" t="n">
        <v>30.782502</v>
      </c>
      <c r="G20779" s="13" t="n">
        <v>107.77004</v>
      </c>
      <c r="H20779" s="3" t="n">
        <f aca="false">0.8476*G20779+16.36</f>
        <v>107.705885904</v>
      </c>
    </row>
    <row r="20780" customFormat="false" ht="12.75" hidden="false" customHeight="false" outlineLevel="0" collapsed="false">
      <c r="A20780" s="15" t="n">
        <v>39289</v>
      </c>
      <c r="B20780" s="12" t="n">
        <v>0.973611111111111</v>
      </c>
      <c r="C20780" s="13" t="n">
        <v>39.43675</v>
      </c>
      <c r="D20780" s="13" t="n">
        <v>-73.626667</v>
      </c>
      <c r="E20780" s="13" t="n">
        <v>24.10633</v>
      </c>
      <c r="F20780" s="13" t="n">
        <v>30.790005</v>
      </c>
      <c r="G20780" s="13" t="n">
        <v>107.61335</v>
      </c>
      <c r="H20780" s="3" t="n">
        <f aca="false">0.8476*G20780+16.36</f>
        <v>107.57307546</v>
      </c>
    </row>
    <row r="20781" customFormat="false" ht="12.75" hidden="false" customHeight="false" outlineLevel="0" collapsed="false">
      <c r="A20781" s="15" t="n">
        <v>39289</v>
      </c>
      <c r="B20781" s="12" t="n">
        <v>0.974305555555556</v>
      </c>
      <c r="C20781" s="13" t="n">
        <v>39.437817</v>
      </c>
      <c r="D20781" s="13" t="n">
        <v>-73.622033</v>
      </c>
      <c r="E20781" s="13" t="n">
        <v>24.121</v>
      </c>
      <c r="F20781" s="13" t="n">
        <v>30.799832</v>
      </c>
      <c r="G20781" s="13" t="n">
        <v>107.49168</v>
      </c>
      <c r="H20781" s="3" t="n">
        <f aca="false">0.8476*G20781+16.36</f>
        <v>107.469947968</v>
      </c>
    </row>
    <row r="20782" customFormat="false" ht="12.75" hidden="false" customHeight="false" outlineLevel="0" collapsed="false">
      <c r="A20782" s="15" t="n">
        <v>39289</v>
      </c>
      <c r="B20782" s="12" t="n">
        <v>0.975</v>
      </c>
      <c r="C20782" s="13" t="n">
        <v>39.43895</v>
      </c>
      <c r="D20782" s="13" t="n">
        <v>-73.617433</v>
      </c>
      <c r="E20782" s="13" t="n">
        <v>24.137</v>
      </c>
      <c r="F20782" s="13" t="n">
        <v>30.795001</v>
      </c>
      <c r="G20782" s="13" t="n">
        <v>107.35999</v>
      </c>
      <c r="H20782" s="3" t="n">
        <f aca="false">0.8476*G20782+16.36</f>
        <v>107.358327524</v>
      </c>
    </row>
    <row r="20783" customFormat="false" ht="12.75" hidden="false" customHeight="false" outlineLevel="0" collapsed="false">
      <c r="A20783" s="15" t="n">
        <v>39289</v>
      </c>
      <c r="B20783" s="12" t="n">
        <v>0.975694444444445</v>
      </c>
      <c r="C20783" s="13" t="n">
        <v>39.440017</v>
      </c>
      <c r="D20783" s="13" t="n">
        <v>-73.612783</v>
      </c>
      <c r="E20783" s="13" t="n">
        <v>24.149</v>
      </c>
      <c r="F20783" s="13" t="n">
        <v>30.789167</v>
      </c>
      <c r="G20783" s="13" t="n">
        <v>107.2</v>
      </c>
      <c r="H20783" s="3" t="n">
        <f aca="false">0.8476*G20783+16.36</f>
        <v>107.22272</v>
      </c>
    </row>
    <row r="20784" customFormat="false" ht="12.75" hidden="false" customHeight="false" outlineLevel="0" collapsed="false">
      <c r="A20784" s="15" t="n">
        <v>39289</v>
      </c>
      <c r="B20784" s="12" t="n">
        <v>0.976388888888889</v>
      </c>
      <c r="C20784" s="13" t="n">
        <v>39.4411</v>
      </c>
      <c r="D20784" s="13" t="n">
        <v>-73.608133</v>
      </c>
      <c r="E20784" s="13" t="n">
        <v>24.15</v>
      </c>
      <c r="F20784" s="13" t="n">
        <v>30.799334</v>
      </c>
      <c r="G20784" s="13" t="n">
        <v>107.03</v>
      </c>
      <c r="H20784" s="3" t="n">
        <f aca="false">0.8476*G20784+16.36</f>
        <v>107.078628</v>
      </c>
    </row>
    <row r="20785" customFormat="false" ht="12.75" hidden="false" customHeight="false" outlineLevel="0" collapsed="false">
      <c r="A20785" s="15" t="n">
        <v>39289</v>
      </c>
      <c r="B20785" s="12" t="n">
        <v>0.977083333333333</v>
      </c>
      <c r="C20785" s="13" t="n">
        <v>39.4422</v>
      </c>
      <c r="D20785" s="13" t="n">
        <v>-73.6035</v>
      </c>
      <c r="E20785" s="13" t="n">
        <v>24.149499</v>
      </c>
      <c r="F20785" s="13" t="n">
        <v>30.790501</v>
      </c>
      <c r="G20785" s="13" t="n">
        <v>106.92499</v>
      </c>
      <c r="H20785" s="3" t="n">
        <f aca="false">0.8476*G20785+16.36</f>
        <v>106.989621524</v>
      </c>
    </row>
    <row r="20786" customFormat="false" ht="12.75" hidden="false" customHeight="false" outlineLevel="0" collapsed="false">
      <c r="A20786" s="15" t="n">
        <v>39289</v>
      </c>
      <c r="B20786" s="12" t="n">
        <v>0.977777777777778</v>
      </c>
      <c r="C20786" s="13" t="n">
        <v>39.443317</v>
      </c>
      <c r="D20786" s="13" t="n">
        <v>-73.598867</v>
      </c>
      <c r="E20786" s="13" t="n">
        <v>24.121</v>
      </c>
      <c r="F20786" s="13" t="n">
        <v>30.797</v>
      </c>
      <c r="G20786" s="13" t="n">
        <v>106.82005</v>
      </c>
      <c r="H20786" s="3" t="n">
        <f aca="false">0.8476*G20786+16.36</f>
        <v>106.90067438</v>
      </c>
    </row>
    <row r="20787" customFormat="false" ht="12.75" hidden="false" customHeight="false" outlineLevel="0" collapsed="false">
      <c r="A20787" s="15" t="n">
        <v>39289</v>
      </c>
      <c r="B20787" s="12" t="n">
        <v>0.978472222222222</v>
      </c>
      <c r="C20787" s="13" t="n">
        <v>39.444383</v>
      </c>
      <c r="D20787" s="13" t="n">
        <v>-73.594267</v>
      </c>
      <c r="E20787" s="13" t="n">
        <v>24.107493</v>
      </c>
      <c r="F20787" s="13" t="n">
        <v>30.784671</v>
      </c>
      <c r="G20787" s="13" t="n">
        <v>106.73671</v>
      </c>
      <c r="H20787" s="3" t="n">
        <f aca="false">0.8476*G20787+16.36</f>
        <v>106.830035396</v>
      </c>
    </row>
    <row r="20788" customFormat="false" ht="12.75" hidden="false" customHeight="false" outlineLevel="0" collapsed="false">
      <c r="A20788" s="15" t="n">
        <v>39289</v>
      </c>
      <c r="B20788" s="12" t="n">
        <v>0.979166666666667</v>
      </c>
      <c r="C20788" s="13" t="n">
        <v>39.445483</v>
      </c>
      <c r="D20788" s="13" t="n">
        <v>-73.58965</v>
      </c>
      <c r="E20788" s="13" t="n">
        <v>24.068</v>
      </c>
      <c r="F20788" s="13" t="n">
        <v>30.801003</v>
      </c>
      <c r="G20788" s="13" t="n">
        <v>106.79997</v>
      </c>
      <c r="H20788" s="3" t="n">
        <f aca="false">0.8476*G20788+16.36</f>
        <v>106.883654572</v>
      </c>
    </row>
    <row r="20789" customFormat="false" ht="12.75" hidden="false" customHeight="false" outlineLevel="0" collapsed="false">
      <c r="A20789" s="15" t="n">
        <v>39289</v>
      </c>
      <c r="B20789" s="12" t="n">
        <v>0.979861111111111</v>
      </c>
      <c r="C20789" s="13" t="n">
        <v>39.446567</v>
      </c>
      <c r="D20789" s="13" t="n">
        <v>-73.585</v>
      </c>
      <c r="E20789" s="13" t="n">
        <v>24.05083</v>
      </c>
      <c r="F20789" s="13" t="n">
        <v>30.80534</v>
      </c>
      <c r="G20789" s="13" t="n">
        <v>106.7983</v>
      </c>
      <c r="H20789" s="3" t="n">
        <f aca="false">0.8476*G20789+16.36</f>
        <v>106.88223908</v>
      </c>
    </row>
    <row r="20790" customFormat="false" ht="12.75" hidden="false" customHeight="false" outlineLevel="0" collapsed="false">
      <c r="A20790" s="15" t="n">
        <v>39289</v>
      </c>
      <c r="B20790" s="12" t="n">
        <v>0.980555555555556</v>
      </c>
      <c r="C20790" s="13" t="n">
        <v>39.447683</v>
      </c>
      <c r="D20790" s="13" t="n">
        <v>-73.580367</v>
      </c>
      <c r="E20790" s="13" t="n">
        <v>24.016663</v>
      </c>
      <c r="F20790" s="13" t="n">
        <v>30.804674</v>
      </c>
      <c r="G20790" s="13" t="n">
        <v>106.97325</v>
      </c>
      <c r="H20790" s="3" t="n">
        <f aca="false">0.8476*G20790+16.36</f>
        <v>107.0305267</v>
      </c>
    </row>
    <row r="20791" customFormat="false" ht="12.75" hidden="false" customHeight="false" outlineLevel="0" collapsed="false">
      <c r="A20791" s="15" t="n">
        <v>39289</v>
      </c>
      <c r="B20791" s="12" t="n">
        <v>0.98125</v>
      </c>
      <c r="C20791" s="13" t="n">
        <v>39.448767</v>
      </c>
      <c r="D20791" s="13" t="n">
        <v>-73.5757</v>
      </c>
      <c r="E20791" s="13" t="n">
        <v>23.967991</v>
      </c>
      <c r="F20791" s="13" t="n">
        <v>30.791513</v>
      </c>
      <c r="G20791" s="13" t="n">
        <v>107.08495</v>
      </c>
      <c r="H20791" s="3" t="n">
        <f aca="false">0.8476*G20791+16.36</f>
        <v>107.12520362</v>
      </c>
    </row>
    <row r="20792" customFormat="false" ht="12.75" hidden="false" customHeight="false" outlineLevel="0" collapsed="false">
      <c r="A20792" s="15" t="n">
        <v>39289</v>
      </c>
      <c r="B20792" s="12" t="n">
        <v>0.981944444444444</v>
      </c>
      <c r="C20792" s="13" t="n">
        <v>39.449883</v>
      </c>
      <c r="D20792" s="13" t="n">
        <v>-73.571033</v>
      </c>
      <c r="E20792" s="13" t="n">
        <v>23.917</v>
      </c>
      <c r="F20792" s="13" t="n">
        <v>30.798343</v>
      </c>
      <c r="G20792" s="13" t="n">
        <v>107.11343</v>
      </c>
      <c r="H20792" s="3" t="n">
        <f aca="false">0.8476*G20792+16.36</f>
        <v>107.149343268</v>
      </c>
    </row>
    <row r="20793" customFormat="false" ht="12.75" hidden="false" customHeight="false" outlineLevel="0" collapsed="false">
      <c r="A20793" s="15" t="n">
        <v>39289</v>
      </c>
      <c r="B20793" s="12" t="n">
        <v>0.982638888888889</v>
      </c>
      <c r="C20793" s="13" t="n">
        <v>39.450967</v>
      </c>
      <c r="D20793" s="13" t="n">
        <v>-73.566383</v>
      </c>
      <c r="E20793" s="13" t="n">
        <v>23.851161</v>
      </c>
      <c r="F20793" s="13" t="n">
        <v>30.820839</v>
      </c>
      <c r="G20793" s="13" t="n">
        <v>107.00644</v>
      </c>
      <c r="H20793" s="3" t="n">
        <f aca="false">0.8476*G20793+16.36</f>
        <v>107.058658544</v>
      </c>
    </row>
    <row r="20794" customFormat="false" ht="12.75" hidden="false" customHeight="false" outlineLevel="0" collapsed="false">
      <c r="A20794" s="15" t="n">
        <v>39289</v>
      </c>
      <c r="B20794" s="12" t="n">
        <v>0.983333333333333</v>
      </c>
      <c r="C20794" s="13" t="n">
        <v>39.452067</v>
      </c>
      <c r="D20794" s="13" t="n">
        <v>-73.561767</v>
      </c>
      <c r="E20794" s="13" t="n">
        <v>23.829988</v>
      </c>
      <c r="F20794" s="13" t="n">
        <v>30.821018</v>
      </c>
      <c r="G20794" s="13" t="n">
        <v>106.97988</v>
      </c>
      <c r="H20794" s="3" t="n">
        <f aca="false">0.8476*G20794+16.36</f>
        <v>107.036146288</v>
      </c>
    </row>
    <row r="20795" customFormat="false" ht="12.75" hidden="false" customHeight="false" outlineLevel="0" collapsed="false">
      <c r="A20795" s="15" t="n">
        <v>39289</v>
      </c>
      <c r="B20795" s="12" t="n">
        <v>0.984027777777778</v>
      </c>
      <c r="C20795" s="13" t="n">
        <v>39.453167</v>
      </c>
      <c r="D20795" s="13" t="n">
        <v>-73.5571</v>
      </c>
      <c r="E20795" s="13" t="n">
        <v>23.801827</v>
      </c>
      <c r="F20795" s="13" t="n">
        <v>30.853173</v>
      </c>
      <c r="G20795" s="13" t="n">
        <v>107.0352</v>
      </c>
      <c r="H20795" s="3" t="n">
        <f aca="false">0.8476*G20795+16.36</f>
        <v>107.08303552</v>
      </c>
    </row>
    <row r="20796" customFormat="false" ht="12.75" hidden="false" customHeight="false" outlineLevel="0" collapsed="false">
      <c r="A20796" s="15" t="n">
        <v>39289</v>
      </c>
      <c r="B20796" s="12" t="n">
        <v>0.984722222222222</v>
      </c>
      <c r="C20796" s="13" t="n">
        <v>39.454283</v>
      </c>
      <c r="D20796" s="13" t="n">
        <v>-73.55245</v>
      </c>
      <c r="E20796" s="13" t="n">
        <v>23.780341</v>
      </c>
      <c r="F20796" s="13" t="n">
        <v>30.866978</v>
      </c>
      <c r="G20796" s="13" t="n">
        <v>107.28659</v>
      </c>
      <c r="H20796" s="3" t="n">
        <f aca="false">0.8476*G20796+16.36</f>
        <v>107.296113684</v>
      </c>
    </row>
    <row r="20797" customFormat="false" ht="12.75" hidden="false" customHeight="false" outlineLevel="0" collapsed="false">
      <c r="A20797" s="15" t="n">
        <v>39289</v>
      </c>
      <c r="B20797" s="12" t="n">
        <v>0.985416666666667</v>
      </c>
      <c r="C20797" s="13" t="n">
        <v>39.455367</v>
      </c>
      <c r="D20797" s="13" t="n">
        <v>-73.5478</v>
      </c>
      <c r="E20797" s="13" t="n">
        <v>23.774016</v>
      </c>
      <c r="F20797" s="13" t="n">
        <v>30.875984</v>
      </c>
      <c r="G20797" s="13" t="n">
        <v>107.34</v>
      </c>
      <c r="H20797" s="3" t="n">
        <f aca="false">0.8476*G20797+16.36</f>
        <v>107.341384</v>
      </c>
    </row>
    <row r="20798" customFormat="false" ht="12.75" hidden="false" customHeight="false" outlineLevel="0" collapsed="false">
      <c r="A20798" s="15" t="n">
        <v>39289</v>
      </c>
      <c r="B20798" s="12" t="n">
        <v>0.986111111111111</v>
      </c>
      <c r="C20798" s="13" t="n">
        <v>39.45645</v>
      </c>
      <c r="D20798" s="13" t="n">
        <v>-73.543133</v>
      </c>
      <c r="E20798" s="13" t="n">
        <v>23.783325</v>
      </c>
      <c r="F20798" s="13" t="n">
        <v>30.870675</v>
      </c>
      <c r="G20798" s="13" t="n">
        <v>107.35675</v>
      </c>
      <c r="H20798" s="3" t="n">
        <f aca="false">0.8476*G20798+16.36</f>
        <v>107.3555813</v>
      </c>
    </row>
    <row r="20799" customFormat="false" ht="12.75" hidden="false" customHeight="false" outlineLevel="0" collapsed="false">
      <c r="A20799" s="15" t="n">
        <v>39289</v>
      </c>
      <c r="B20799" s="12" t="n">
        <v>0.986805555555556</v>
      </c>
      <c r="C20799" s="13" t="n">
        <v>39.457583</v>
      </c>
      <c r="D20799" s="13" t="n">
        <v>-73.538483</v>
      </c>
      <c r="E20799" s="13" t="n">
        <v>23.773</v>
      </c>
      <c r="F20799" s="13" t="n">
        <v>30.875158</v>
      </c>
      <c r="G20799" s="13" t="n">
        <v>107.37158</v>
      </c>
      <c r="H20799" s="3" t="n">
        <f aca="false">0.8476*G20799+16.36</f>
        <v>107.368151208</v>
      </c>
    </row>
    <row r="20800" customFormat="false" ht="12.75" hidden="false" customHeight="false" outlineLevel="0" collapsed="false">
      <c r="A20800" s="15" t="n">
        <v>39289</v>
      </c>
      <c r="B20800" s="12" t="n">
        <v>0.9875</v>
      </c>
      <c r="C20800" s="13" t="n">
        <v>39.458667</v>
      </c>
      <c r="D20800" s="13" t="n">
        <v>-73.533833</v>
      </c>
      <c r="E20800" s="13" t="n">
        <v>23.746</v>
      </c>
      <c r="F20800" s="13" t="n">
        <v>30.885991</v>
      </c>
      <c r="G20800" s="13" t="n">
        <v>107.4501</v>
      </c>
      <c r="H20800" s="3" t="n">
        <f aca="false">0.8476*G20800+16.36</f>
        <v>107.43470476</v>
      </c>
    </row>
    <row r="20801" customFormat="false" ht="12.75" hidden="false" customHeight="false" outlineLevel="0" collapsed="false">
      <c r="A20801" s="15" t="n">
        <v>39289</v>
      </c>
      <c r="B20801" s="12" t="n">
        <v>0.988194444444444</v>
      </c>
      <c r="C20801" s="13" t="n">
        <v>39.459767</v>
      </c>
      <c r="D20801" s="13" t="n">
        <v>-73.52915</v>
      </c>
      <c r="E20801" s="13" t="n">
        <v>23.740647</v>
      </c>
      <c r="F20801" s="13" t="n">
        <v>30.885</v>
      </c>
      <c r="G20801" s="13" t="n">
        <v>107.4547</v>
      </c>
      <c r="H20801" s="3" t="n">
        <f aca="false">0.8476*G20801+16.36</f>
        <v>107.43860372</v>
      </c>
    </row>
    <row r="20802" customFormat="false" ht="12.75" hidden="false" customHeight="false" outlineLevel="0" collapsed="false">
      <c r="A20802" s="15" t="n">
        <v>39289</v>
      </c>
      <c r="B20802" s="12" t="n">
        <v>0.988888888888889</v>
      </c>
      <c r="C20802" s="13" t="n">
        <v>39.4609</v>
      </c>
      <c r="D20802" s="13" t="n">
        <v>-73.5245</v>
      </c>
      <c r="E20802" s="13" t="n">
        <v>23.73</v>
      </c>
      <c r="F20802" s="13" t="n">
        <v>30.894656</v>
      </c>
      <c r="G20802" s="13" t="n">
        <v>107.43344</v>
      </c>
      <c r="H20802" s="3" t="n">
        <f aca="false">0.8476*G20802+16.36</f>
        <v>107.420583744</v>
      </c>
    </row>
    <row r="20803" customFormat="false" ht="12.75" hidden="false" customHeight="false" outlineLevel="0" collapsed="false">
      <c r="A20803" s="15" t="n">
        <v>39289</v>
      </c>
      <c r="B20803" s="12" t="n">
        <v>0.989583333333333</v>
      </c>
      <c r="C20803" s="13" t="n">
        <v>39.46195</v>
      </c>
      <c r="D20803" s="13" t="n">
        <v>-73.519817</v>
      </c>
      <c r="E20803" s="13" t="n">
        <v>23.718</v>
      </c>
      <c r="F20803" s="13" t="n">
        <v>30.897</v>
      </c>
      <c r="G20803" s="13" t="n">
        <v>107.44511</v>
      </c>
      <c r="H20803" s="3" t="n">
        <f aca="false">0.8476*G20803+16.36</f>
        <v>107.430475236</v>
      </c>
    </row>
    <row r="20804" customFormat="false" ht="12.75" hidden="false" customHeight="false" outlineLevel="0" collapsed="false">
      <c r="A20804" s="15" t="n">
        <v>39289</v>
      </c>
      <c r="B20804" s="12" t="n">
        <v>0.990277777777778</v>
      </c>
      <c r="C20804" s="13" t="n">
        <v>39.463067</v>
      </c>
      <c r="D20804" s="13" t="n">
        <v>-73.515183</v>
      </c>
      <c r="E20804" s="13" t="n">
        <v>23.707</v>
      </c>
      <c r="F20804" s="13" t="n">
        <v>30.896678</v>
      </c>
      <c r="G20804" s="13" t="n">
        <v>107.46</v>
      </c>
      <c r="H20804" s="3" t="n">
        <f aca="false">0.8476*G20804+16.36</f>
        <v>107.443096</v>
      </c>
    </row>
    <row r="20805" customFormat="false" ht="12.75" hidden="false" customHeight="false" outlineLevel="0" collapsed="false">
      <c r="A20805" s="15" t="n">
        <v>39289</v>
      </c>
      <c r="B20805" s="12" t="n">
        <v>0.990972222222222</v>
      </c>
      <c r="C20805" s="13" t="n">
        <v>39.464167</v>
      </c>
      <c r="D20805" s="13" t="n">
        <v>-73.510533</v>
      </c>
      <c r="E20805" s="13" t="n">
        <v>23.686309</v>
      </c>
      <c r="F20805" s="13" t="n">
        <v>30.885772</v>
      </c>
      <c r="G20805" s="13" t="n">
        <v>107.43</v>
      </c>
      <c r="H20805" s="3" t="n">
        <f aca="false">0.8476*G20805+16.36</f>
        <v>107.417668</v>
      </c>
    </row>
    <row r="20806" customFormat="false" ht="12.75" hidden="false" customHeight="false" outlineLevel="0" collapsed="false">
      <c r="A20806" s="15" t="n">
        <v>39289</v>
      </c>
      <c r="B20806" s="12" t="n">
        <v>0.991666666666667</v>
      </c>
      <c r="C20806" s="13" t="n">
        <v>39.465283</v>
      </c>
      <c r="D20806" s="13" t="n">
        <v>-73.505883</v>
      </c>
      <c r="E20806" s="13" t="n">
        <v>23.663</v>
      </c>
      <c r="F20806" s="13" t="n">
        <v>30.888987</v>
      </c>
      <c r="G20806" s="13" t="n">
        <v>107.54962</v>
      </c>
      <c r="H20806" s="3" t="n">
        <f aca="false">0.8476*G20806+16.36</f>
        <v>107.519057912</v>
      </c>
    </row>
    <row r="20807" customFormat="false" ht="12.75" hidden="false" customHeight="false" outlineLevel="0" collapsed="false">
      <c r="A20807" s="15" t="n">
        <v>39289</v>
      </c>
      <c r="B20807" s="12" t="n">
        <v>0.992361111111111</v>
      </c>
      <c r="C20807" s="13" t="n">
        <v>39.466367</v>
      </c>
      <c r="D20807" s="13" t="n">
        <v>-73.501233</v>
      </c>
      <c r="E20807" s="13" t="n">
        <v>23.628</v>
      </c>
      <c r="F20807" s="13" t="n">
        <v>30.906</v>
      </c>
      <c r="G20807" s="13" t="n">
        <v>107.7036</v>
      </c>
      <c r="H20807" s="3" t="n">
        <f aca="false">0.8476*G20807+16.36</f>
        <v>107.64957136</v>
      </c>
    </row>
    <row r="20808" customFormat="false" ht="12.75" hidden="false" customHeight="false" outlineLevel="0" collapsed="false">
      <c r="A20808" s="15" t="n">
        <v>39289</v>
      </c>
      <c r="B20808" s="12" t="n">
        <v>0.993055555555556</v>
      </c>
      <c r="C20808" s="13" t="n">
        <v>39.467467</v>
      </c>
      <c r="D20808" s="13" t="n">
        <v>-73.496583</v>
      </c>
      <c r="E20808" s="13" t="n">
        <v>23.61</v>
      </c>
      <c r="F20808" s="13" t="n">
        <v>30.911305</v>
      </c>
      <c r="G20808" s="13" t="n">
        <v>107.96653</v>
      </c>
      <c r="H20808" s="3" t="n">
        <f aca="false">0.8476*G20808+16.36</f>
        <v>107.872430828</v>
      </c>
    </row>
    <row r="20809" customFormat="false" ht="12.75" hidden="false" customHeight="false" outlineLevel="0" collapsed="false">
      <c r="A20809" s="15" t="n">
        <v>39289</v>
      </c>
      <c r="B20809" s="12" t="n">
        <v>0.99375</v>
      </c>
      <c r="C20809" s="13" t="n">
        <v>39.468567</v>
      </c>
      <c r="D20809" s="13" t="n">
        <v>-73.491933</v>
      </c>
      <c r="E20809" s="13" t="n">
        <v>23.574971</v>
      </c>
      <c r="F20809" s="13" t="n">
        <v>30.926514</v>
      </c>
      <c r="G20809" s="13" t="n">
        <v>107.96515</v>
      </c>
      <c r="H20809" s="3" t="n">
        <f aca="false">0.8476*G20809+16.36</f>
        <v>107.87126114</v>
      </c>
    </row>
    <row r="20810" customFormat="false" ht="12.75" hidden="false" customHeight="false" outlineLevel="0" collapsed="false">
      <c r="A20810" s="15" t="n">
        <v>39289</v>
      </c>
      <c r="B20810" s="12" t="n">
        <v>0.994444444444445</v>
      </c>
      <c r="C20810" s="13" t="n">
        <v>39.469683</v>
      </c>
      <c r="D20810" s="13" t="n">
        <v>-73.487283</v>
      </c>
      <c r="E20810" s="13" t="n">
        <v>23.563</v>
      </c>
      <c r="F20810" s="13" t="n">
        <v>30.933</v>
      </c>
      <c r="G20810" s="13" t="n">
        <v>107.86</v>
      </c>
      <c r="H20810" s="3" t="n">
        <f aca="false">0.8476*G20810+16.36</f>
        <v>107.782136</v>
      </c>
    </row>
    <row r="20811" customFormat="false" ht="12.75" hidden="false" customHeight="false" outlineLevel="0" collapsed="false">
      <c r="A20811" s="15" t="n">
        <v>39289</v>
      </c>
      <c r="B20811" s="12" t="n">
        <v>0.995138888888889</v>
      </c>
      <c r="C20811" s="13" t="n">
        <v>39.47075</v>
      </c>
      <c r="D20811" s="13" t="n">
        <v>-73.482617</v>
      </c>
      <c r="E20811" s="13" t="n">
        <v>23.56</v>
      </c>
      <c r="F20811" s="13" t="n">
        <v>30.937</v>
      </c>
      <c r="G20811" s="13" t="n">
        <v>107.66</v>
      </c>
      <c r="H20811" s="3" t="n">
        <f aca="false">0.8476*G20811+16.36</f>
        <v>107.612616</v>
      </c>
    </row>
    <row r="20812" customFormat="false" ht="12.75" hidden="false" customHeight="false" outlineLevel="0" collapsed="false">
      <c r="A20812" s="15" t="n">
        <v>39289</v>
      </c>
      <c r="B20812" s="12" t="n">
        <v>0.995833333333333</v>
      </c>
      <c r="C20812" s="13" t="n">
        <v>39.471883</v>
      </c>
      <c r="D20812" s="13" t="n">
        <v>-73.47795</v>
      </c>
      <c r="E20812" s="13" t="n">
        <v>23.547</v>
      </c>
      <c r="F20812" s="13" t="n">
        <v>30.935</v>
      </c>
      <c r="G20812" s="13" t="n">
        <v>107.60016</v>
      </c>
      <c r="H20812" s="3" t="n">
        <f aca="false">0.8476*G20812+16.36</f>
        <v>107.561895616</v>
      </c>
    </row>
    <row r="20813" customFormat="false" ht="12.75" hidden="false" customHeight="false" outlineLevel="0" collapsed="false">
      <c r="A20813" s="15" t="n">
        <v>39289</v>
      </c>
      <c r="B20813" s="12" t="n">
        <v>0.996527777777778</v>
      </c>
      <c r="C20813" s="13" t="n">
        <v>39.472967</v>
      </c>
      <c r="D20813" s="13" t="n">
        <v>-73.4733</v>
      </c>
      <c r="E20813" s="13" t="n">
        <v>23.537</v>
      </c>
      <c r="F20813" s="13" t="n">
        <v>30.931183</v>
      </c>
      <c r="G20813" s="13" t="n">
        <v>107.64633</v>
      </c>
      <c r="H20813" s="3" t="n">
        <f aca="false">0.8476*G20813+16.36</f>
        <v>107.601029308</v>
      </c>
    </row>
    <row r="20814" customFormat="false" ht="12.75" hidden="false" customHeight="false" outlineLevel="0" collapsed="false">
      <c r="A20814" s="15" t="n">
        <v>39289</v>
      </c>
      <c r="B20814" s="12" t="n">
        <v>0.997222222222222</v>
      </c>
      <c r="C20814" s="13" t="n">
        <v>39.474083</v>
      </c>
      <c r="D20814" s="13" t="n">
        <v>-73.468633</v>
      </c>
      <c r="E20814" s="13" t="n">
        <v>23.528</v>
      </c>
      <c r="F20814" s="13" t="n">
        <v>30.934351</v>
      </c>
      <c r="G20814" s="13" t="n">
        <v>107.59351</v>
      </c>
      <c r="H20814" s="3" t="n">
        <f aca="false">0.8476*G20814+16.36</f>
        <v>107.556259076</v>
      </c>
    </row>
    <row r="20815" customFormat="false" ht="12.75" hidden="false" customHeight="false" outlineLevel="0" collapsed="false">
      <c r="A20815" s="15" t="n">
        <v>39289</v>
      </c>
      <c r="B20815" s="12" t="n">
        <v>0.997916666666667</v>
      </c>
      <c r="C20815" s="13" t="n">
        <v>39.475167</v>
      </c>
      <c r="D20815" s="13" t="n">
        <v>-73.463933</v>
      </c>
      <c r="E20815" s="13" t="n">
        <v>23.520482</v>
      </c>
      <c r="F20815" s="13" t="n">
        <v>30.943482</v>
      </c>
      <c r="G20815" s="13" t="n">
        <v>107.61518</v>
      </c>
      <c r="H20815" s="3" t="n">
        <f aca="false">0.8476*G20815+16.36</f>
        <v>107.574626568</v>
      </c>
    </row>
    <row r="20816" customFormat="false" ht="12.75" hidden="false" customHeight="false" outlineLevel="0" collapsed="false">
      <c r="A20816" s="15" t="n">
        <v>39289</v>
      </c>
      <c r="B20816" s="12" t="n">
        <v>0.998611111111111</v>
      </c>
      <c r="C20816" s="13" t="n">
        <v>39.476283</v>
      </c>
      <c r="D20816" s="13" t="n">
        <v>-73.459267</v>
      </c>
      <c r="E20816" s="13" t="n">
        <v>23.536685</v>
      </c>
      <c r="F20816" s="13" t="n">
        <v>30.941</v>
      </c>
      <c r="G20816" s="13" t="n">
        <v>107.85315</v>
      </c>
      <c r="H20816" s="3" t="n">
        <f aca="false">0.8476*G20816+16.36</f>
        <v>107.77632994</v>
      </c>
    </row>
    <row r="20817" customFormat="false" ht="12.75" hidden="false" customHeight="false" outlineLevel="0" collapsed="false">
      <c r="A20817" s="15" t="n">
        <v>39289</v>
      </c>
      <c r="B20817" s="12" t="n">
        <v>0.999305555555556</v>
      </c>
      <c r="C20817" s="13" t="n">
        <v>39.477383</v>
      </c>
      <c r="D20817" s="13" t="n">
        <v>-73.454533</v>
      </c>
      <c r="E20817" s="13" t="n">
        <v>23.546705</v>
      </c>
      <c r="F20817" s="13" t="n">
        <v>30.943148</v>
      </c>
      <c r="G20817" s="13" t="n">
        <v>107.98852</v>
      </c>
      <c r="H20817" s="3" t="n">
        <f aca="false">0.8476*G20817+16.36</f>
        <v>107.891069552</v>
      </c>
    </row>
    <row r="20818" customFormat="false" ht="12.75" hidden="false" customHeight="false" outlineLevel="0" collapsed="false">
      <c r="A20818" s="15" t="n">
        <v>39290</v>
      </c>
      <c r="B20818" s="12" t="n">
        <v>0</v>
      </c>
      <c r="C20818" s="13" t="n">
        <v>39.478733</v>
      </c>
      <c r="D20818" s="13" t="n">
        <v>-73.4489</v>
      </c>
      <c r="E20818" s="13" t="n">
        <v>23.565</v>
      </c>
      <c r="F20818" s="13" t="n">
        <v>30.939</v>
      </c>
      <c r="G20818" s="13" t="n">
        <v>108.18911</v>
      </c>
      <c r="H20818" s="3" t="n">
        <f aca="false">0.8476*G20818+16.36</f>
        <v>108.061089636</v>
      </c>
    </row>
    <row r="20819" customFormat="false" ht="12.75" hidden="false" customHeight="false" outlineLevel="0" collapsed="false">
      <c r="A20819" s="15" t="n">
        <v>39290</v>
      </c>
      <c r="B20819" s="12" t="n">
        <v>0.000694444444444445</v>
      </c>
      <c r="C20819" s="13" t="n">
        <v>39.479833</v>
      </c>
      <c r="D20819" s="13" t="n">
        <v>-73.444217</v>
      </c>
      <c r="E20819" s="13" t="n">
        <v>23.567146</v>
      </c>
      <c r="F20819" s="13" t="n">
        <v>30.931427</v>
      </c>
      <c r="G20819" s="13" t="n">
        <v>108.19</v>
      </c>
      <c r="H20819" s="3" t="n">
        <f aca="false">0.8476*G20819+16.36</f>
        <v>108.061844</v>
      </c>
    </row>
    <row r="20820" customFormat="false" ht="12.75" hidden="false" customHeight="false" outlineLevel="0" collapsed="false">
      <c r="A20820" s="15" t="n">
        <v>39290</v>
      </c>
      <c r="B20820" s="12" t="n">
        <v>0.00138888888888889</v>
      </c>
      <c r="C20820" s="13" t="n">
        <v>39.480933</v>
      </c>
      <c r="D20820" s="13" t="n">
        <v>-73.439517</v>
      </c>
      <c r="E20820" s="13" t="n">
        <v>23.568</v>
      </c>
      <c r="F20820" s="13" t="n">
        <v>30.921</v>
      </c>
      <c r="G20820" s="13" t="n">
        <v>108.06191</v>
      </c>
      <c r="H20820" s="3" t="n">
        <f aca="false">0.8476*G20820+16.36</f>
        <v>107.953274916</v>
      </c>
    </row>
    <row r="20821" customFormat="false" ht="12.75" hidden="false" customHeight="false" outlineLevel="0" collapsed="false">
      <c r="A20821" s="15" t="n">
        <v>39290</v>
      </c>
      <c r="B20821" s="12" t="n">
        <v>0.00208333333333333</v>
      </c>
      <c r="C20821" s="13" t="n">
        <v>39.482317</v>
      </c>
      <c r="D20821" s="13" t="n">
        <v>-73.433733</v>
      </c>
      <c r="E20821" s="13" t="n">
        <v>23.536009</v>
      </c>
      <c r="F20821" s="13" t="n">
        <v>30.921009</v>
      </c>
      <c r="G20821" s="13" t="n">
        <v>107.97</v>
      </c>
      <c r="H20821" s="3" t="n">
        <f aca="false">0.8476*G20821+16.36</f>
        <v>107.875372</v>
      </c>
    </row>
    <row r="20822" customFormat="false" ht="12.75" hidden="false" customHeight="false" outlineLevel="0" collapsed="false">
      <c r="A20822" s="15" t="n">
        <v>39290</v>
      </c>
      <c r="B20822" s="12" t="n">
        <v>0.00277777777777778</v>
      </c>
      <c r="C20822" s="13" t="n">
        <v>39.483417</v>
      </c>
      <c r="D20822" s="13" t="n">
        <v>-73.429017</v>
      </c>
      <c r="E20822" s="13" t="n">
        <v>23.515</v>
      </c>
      <c r="F20822" s="13" t="n">
        <v>30.921026</v>
      </c>
      <c r="G20822" s="13" t="n">
        <v>107.90053</v>
      </c>
      <c r="H20822" s="3" t="n">
        <f aca="false">0.8476*G20822+16.36</f>
        <v>107.816489228</v>
      </c>
    </row>
    <row r="20823" customFormat="false" ht="12.75" hidden="false" customHeight="false" outlineLevel="0" collapsed="false">
      <c r="A20823" s="15" t="n">
        <v>39290</v>
      </c>
      <c r="B20823" s="12" t="n">
        <v>0.00347222222222222</v>
      </c>
      <c r="C20823" s="13" t="n">
        <v>39.484567</v>
      </c>
      <c r="D20823" s="13" t="n">
        <v>-73.4243</v>
      </c>
      <c r="E20823" s="13" t="n">
        <v>23.462956</v>
      </c>
      <c r="F20823" s="13" t="n">
        <v>30.936044</v>
      </c>
      <c r="G20823" s="13" t="n">
        <v>107.83</v>
      </c>
      <c r="H20823" s="3" t="n">
        <f aca="false">0.8476*G20823+16.36</f>
        <v>107.756708</v>
      </c>
    </row>
    <row r="20824" customFormat="false" ht="12.75" hidden="false" customHeight="false" outlineLevel="0" collapsed="false">
      <c r="A20824" s="15" t="n">
        <v>39290</v>
      </c>
      <c r="B20824" s="12" t="n">
        <v>0.00416666666666667</v>
      </c>
      <c r="C20824" s="13" t="n">
        <v>39.485667</v>
      </c>
      <c r="D20824" s="13" t="n">
        <v>-73.419583</v>
      </c>
      <c r="E20824" s="13" t="n">
        <v>23.424</v>
      </c>
      <c r="F20824" s="13" t="n">
        <v>30.948939</v>
      </c>
      <c r="G20824" s="13" t="n">
        <v>107.83816</v>
      </c>
      <c r="H20824" s="3" t="n">
        <f aca="false">0.8476*G20824+16.36</f>
        <v>107.763624416</v>
      </c>
    </row>
    <row r="20825" customFormat="false" ht="12.75" hidden="false" customHeight="false" outlineLevel="0" collapsed="false">
      <c r="A20825" s="15" t="n">
        <v>39290</v>
      </c>
      <c r="B20825" s="12" t="n">
        <v>0.00486111111111111</v>
      </c>
      <c r="C20825" s="13" t="n">
        <v>39.486767</v>
      </c>
      <c r="D20825" s="13" t="n">
        <v>-73.41485</v>
      </c>
      <c r="E20825" s="13" t="n">
        <v>23.438842</v>
      </c>
      <c r="F20825" s="13" t="n">
        <v>30.963079</v>
      </c>
      <c r="G20825" s="13" t="n">
        <v>108.00079</v>
      </c>
      <c r="H20825" s="3" t="n">
        <f aca="false">0.8476*G20825+16.36</f>
        <v>107.901469604</v>
      </c>
    </row>
    <row r="20826" customFormat="false" ht="12.75" hidden="false" customHeight="false" outlineLevel="0" collapsed="false">
      <c r="A20826" s="15" t="n">
        <v>39290</v>
      </c>
      <c r="B20826" s="12" t="n">
        <v>0.00555555555555556</v>
      </c>
      <c r="C20826" s="13" t="n">
        <v>39.487917</v>
      </c>
      <c r="D20826" s="13" t="n">
        <v>-73.4101</v>
      </c>
      <c r="E20826" s="13" t="n">
        <v>23.476</v>
      </c>
      <c r="F20826" s="13" t="n">
        <v>30.958096</v>
      </c>
      <c r="G20826" s="13" t="n">
        <v>108.13</v>
      </c>
      <c r="H20826" s="3" t="n">
        <f aca="false">0.8476*G20826+16.36</f>
        <v>108.010988</v>
      </c>
    </row>
    <row r="20827" customFormat="false" ht="12.75" hidden="false" customHeight="false" outlineLevel="0" collapsed="false">
      <c r="A20827" s="15" t="n">
        <v>39290</v>
      </c>
      <c r="B20827" s="12" t="n">
        <v>0.00625</v>
      </c>
      <c r="C20827" s="13" t="n">
        <v>39.489033</v>
      </c>
      <c r="D20827" s="13" t="n">
        <v>-73.405367</v>
      </c>
      <c r="E20827" s="13" t="n">
        <v>23.518</v>
      </c>
      <c r="F20827" s="13" t="n">
        <v>30.958114</v>
      </c>
      <c r="G20827" s="13" t="n">
        <v>108.27886</v>
      </c>
      <c r="H20827" s="3" t="n">
        <f aca="false">0.8476*G20827+16.36</f>
        <v>108.137161736</v>
      </c>
    </row>
    <row r="20828" customFormat="false" ht="12.75" hidden="false" customHeight="false" outlineLevel="0" collapsed="false">
      <c r="A20828" s="15" t="n">
        <v>39290</v>
      </c>
      <c r="B20828" s="12" t="n">
        <v>0.00694444444444444</v>
      </c>
      <c r="C20828" s="13" t="n">
        <v>39.490117</v>
      </c>
      <c r="D20828" s="13" t="n">
        <v>-73.400617</v>
      </c>
      <c r="E20828" s="13" t="n">
        <v>23.565606</v>
      </c>
      <c r="F20828" s="13" t="n">
        <v>30.948131</v>
      </c>
      <c r="G20828" s="13" t="n">
        <v>108.33869</v>
      </c>
      <c r="H20828" s="3" t="n">
        <f aca="false">0.8476*G20828+16.36</f>
        <v>108.187873644</v>
      </c>
    </row>
    <row r="20829" customFormat="false" ht="12.75" hidden="false" customHeight="false" outlineLevel="0" collapsed="false">
      <c r="A20829" s="15" t="n">
        <v>39290</v>
      </c>
      <c r="B20829" s="12" t="n">
        <v>0.00763888888888889</v>
      </c>
      <c r="C20829" s="13" t="n">
        <v>39.491267</v>
      </c>
      <c r="D20829" s="13" t="n">
        <v>-73.395867</v>
      </c>
      <c r="E20829" s="13" t="n">
        <v>23.599851</v>
      </c>
      <c r="F20829" s="13" t="n">
        <v>30.936446</v>
      </c>
      <c r="G20829" s="13" t="n">
        <v>108.28</v>
      </c>
      <c r="H20829" s="3" t="n">
        <f aca="false">0.8476*G20829+16.36</f>
        <v>108.138128</v>
      </c>
    </row>
    <row r="20830" customFormat="false" ht="12.75" hidden="false" customHeight="false" outlineLevel="0" collapsed="false">
      <c r="A20830" s="15" t="n">
        <v>39290</v>
      </c>
      <c r="B20830" s="12" t="n">
        <v>0.00833333333333333</v>
      </c>
      <c r="C20830" s="13" t="n">
        <v>39.492383</v>
      </c>
      <c r="D20830" s="13" t="n">
        <v>-73.391117</v>
      </c>
      <c r="E20830" s="13" t="n">
        <v>23.635667</v>
      </c>
      <c r="F20830" s="13" t="n">
        <v>30.947335</v>
      </c>
      <c r="G20830" s="13" t="n">
        <v>108.10166</v>
      </c>
      <c r="H20830" s="3" t="n">
        <f aca="false">0.8476*G20830+16.36</f>
        <v>107.986967016</v>
      </c>
    </row>
    <row r="20831" customFormat="false" ht="12.75" hidden="false" customHeight="false" outlineLevel="0" collapsed="false">
      <c r="A20831" s="15" t="n">
        <v>39290</v>
      </c>
      <c r="B20831" s="12" t="n">
        <v>0.00902777777777778</v>
      </c>
      <c r="C20831" s="13" t="n">
        <v>39.4935</v>
      </c>
      <c r="D20831" s="13" t="n">
        <v>-73.386383</v>
      </c>
      <c r="E20831" s="13" t="n">
        <v>23.673</v>
      </c>
      <c r="F20831" s="13" t="n">
        <v>30.943368</v>
      </c>
      <c r="G20831" s="13" t="n">
        <v>107.9</v>
      </c>
      <c r="H20831" s="3" t="n">
        <f aca="false">0.8476*G20831+16.36</f>
        <v>107.81604</v>
      </c>
    </row>
    <row r="20832" customFormat="false" ht="12.75" hidden="false" customHeight="false" outlineLevel="0" collapsed="false">
      <c r="A20832" s="15" t="n">
        <v>39290</v>
      </c>
      <c r="B20832" s="12" t="n">
        <v>0.00972222222222222</v>
      </c>
      <c r="C20832" s="13" t="n">
        <v>39.494617</v>
      </c>
      <c r="D20832" s="13" t="n">
        <v>-73.381617</v>
      </c>
      <c r="E20832" s="13" t="n">
        <v>23.7</v>
      </c>
      <c r="F20832" s="13" t="n">
        <v>30.942201</v>
      </c>
      <c r="G20832" s="13" t="n">
        <v>107.72</v>
      </c>
      <c r="H20832" s="3" t="n">
        <f aca="false">0.8476*G20832+16.36</f>
        <v>107.663472</v>
      </c>
    </row>
    <row r="20833" customFormat="false" ht="12.75" hidden="false" customHeight="false" outlineLevel="0" collapsed="false">
      <c r="A20833" s="15" t="n">
        <v>39290</v>
      </c>
      <c r="B20833" s="12" t="n">
        <v>0.0104166666666667</v>
      </c>
      <c r="C20833" s="13" t="n">
        <v>39.49575</v>
      </c>
      <c r="D20833" s="13" t="n">
        <v>-73.37685</v>
      </c>
      <c r="E20833" s="13" t="n">
        <v>23.733</v>
      </c>
      <c r="F20833" s="13" t="n">
        <v>30.94</v>
      </c>
      <c r="G20833" s="13" t="n">
        <v>107.56781</v>
      </c>
      <c r="H20833" s="3" t="n">
        <f aca="false">0.8476*G20833+16.36</f>
        <v>107.534475756</v>
      </c>
    </row>
    <row r="20834" customFormat="false" ht="12.75" hidden="false" customHeight="false" outlineLevel="0" collapsed="false">
      <c r="A20834" s="15" t="n">
        <v>39290</v>
      </c>
      <c r="B20834" s="12" t="n">
        <v>0.0111111111111111</v>
      </c>
      <c r="C20834" s="13" t="n">
        <v>39.496883</v>
      </c>
      <c r="D20834" s="13" t="n">
        <v>-73.372083</v>
      </c>
      <c r="E20834" s="13" t="n">
        <v>23.757</v>
      </c>
      <c r="F20834" s="13" t="n">
        <v>30.932</v>
      </c>
      <c r="G20834" s="13" t="n">
        <v>107.46764</v>
      </c>
      <c r="H20834" s="3" t="n">
        <f aca="false">0.8476*G20834+16.36</f>
        <v>107.449571664</v>
      </c>
    </row>
    <row r="20835" customFormat="false" ht="12.75" hidden="false" customHeight="false" outlineLevel="0" collapsed="false">
      <c r="A20835" s="15" t="n">
        <v>39290</v>
      </c>
      <c r="B20835" s="12" t="n">
        <v>0.0118055555555556</v>
      </c>
      <c r="C20835" s="13" t="n">
        <v>39.497983</v>
      </c>
      <c r="D20835" s="13" t="n">
        <v>-73.367333</v>
      </c>
      <c r="E20835" s="13" t="n">
        <v>23.766492</v>
      </c>
      <c r="F20835" s="13" t="n">
        <v>30.933</v>
      </c>
      <c r="G20835" s="13" t="n">
        <v>107.28761</v>
      </c>
      <c r="H20835" s="3" t="n">
        <f aca="false">0.8476*G20835+16.36</f>
        <v>107.296978236</v>
      </c>
    </row>
    <row r="20836" customFormat="false" ht="12.75" hidden="false" customHeight="false" outlineLevel="0" collapsed="false">
      <c r="A20836" s="15" t="n">
        <v>39290</v>
      </c>
      <c r="B20836" s="12" t="n">
        <v>0.0125</v>
      </c>
      <c r="C20836" s="13" t="n">
        <v>39.499133</v>
      </c>
      <c r="D20836" s="13" t="n">
        <v>-73.362583</v>
      </c>
      <c r="E20836" s="13" t="n">
        <v>23.798457</v>
      </c>
      <c r="F20836" s="13" t="n">
        <v>30.93</v>
      </c>
      <c r="G20836" s="13" t="n">
        <v>107.29</v>
      </c>
      <c r="H20836" s="3" t="n">
        <f aca="false">0.8476*G20836+16.36</f>
        <v>107.299004</v>
      </c>
    </row>
    <row r="20837" customFormat="false" ht="12.75" hidden="false" customHeight="false" outlineLevel="0" collapsed="false">
      <c r="A20837" s="15" t="n">
        <v>39290</v>
      </c>
      <c r="B20837" s="12" t="n">
        <v>0.0131944444444444</v>
      </c>
      <c r="C20837" s="13" t="n">
        <v>39.50025</v>
      </c>
      <c r="D20837" s="13" t="n">
        <v>-73.3578</v>
      </c>
      <c r="E20837" s="13" t="n">
        <v>23.823</v>
      </c>
      <c r="F20837" s="13" t="n">
        <v>30.919289</v>
      </c>
      <c r="G20837" s="13" t="n">
        <v>107.60711</v>
      </c>
      <c r="H20837" s="3" t="n">
        <f aca="false">0.8476*G20837+16.36</f>
        <v>107.567786436</v>
      </c>
    </row>
    <row r="20838" customFormat="false" ht="12.75" hidden="false" customHeight="false" outlineLevel="0" collapsed="false">
      <c r="A20838" s="15" t="n">
        <v>39290</v>
      </c>
      <c r="B20838" s="12" t="n">
        <v>0.0138888888888889</v>
      </c>
      <c r="C20838" s="13" t="n">
        <v>39.50135</v>
      </c>
      <c r="D20838" s="13" t="n">
        <v>-73.353033</v>
      </c>
      <c r="E20838" s="13" t="n">
        <v>23.836613</v>
      </c>
      <c r="F20838" s="13" t="n">
        <v>30.908694</v>
      </c>
      <c r="G20838" s="13" t="n">
        <v>108.08225</v>
      </c>
      <c r="H20838" s="3" t="n">
        <f aca="false">0.8476*G20838+16.36</f>
        <v>107.9705151</v>
      </c>
    </row>
    <row r="20839" customFormat="false" ht="12.75" hidden="false" customHeight="false" outlineLevel="0" collapsed="false">
      <c r="A20839" s="15" t="n">
        <v>39290</v>
      </c>
      <c r="B20839" s="12" t="n">
        <v>0.0145833333333333</v>
      </c>
      <c r="C20839" s="13" t="n">
        <v>39.5025</v>
      </c>
      <c r="D20839" s="13" t="n">
        <v>-73.3483</v>
      </c>
      <c r="E20839" s="13" t="n">
        <v>23.83</v>
      </c>
      <c r="F20839" s="13" t="n">
        <v>30.912</v>
      </c>
      <c r="G20839" s="13" t="n">
        <v>108.28352</v>
      </c>
      <c r="H20839" s="3" t="n">
        <f aca="false">0.8476*G20839+16.36</f>
        <v>108.141111552</v>
      </c>
    </row>
    <row r="20840" customFormat="false" ht="12.75" hidden="false" customHeight="false" outlineLevel="0" collapsed="false">
      <c r="A20840" s="15" t="n">
        <v>39290</v>
      </c>
      <c r="B20840" s="12" t="n">
        <v>0.0152777777777778</v>
      </c>
      <c r="C20840" s="13" t="n">
        <v>39.503583</v>
      </c>
      <c r="D20840" s="13" t="n">
        <v>-73.343533</v>
      </c>
      <c r="E20840" s="13" t="n">
        <v>23.822</v>
      </c>
      <c r="F20840" s="13" t="n">
        <v>30.913683</v>
      </c>
      <c r="G20840" s="13" t="n">
        <v>108.22</v>
      </c>
      <c r="H20840" s="3" t="n">
        <f aca="false">0.8476*G20840+16.36</f>
        <v>108.087272</v>
      </c>
    </row>
    <row r="20841" customFormat="false" ht="12.75" hidden="false" customHeight="false" outlineLevel="0" collapsed="false">
      <c r="A20841" s="15" t="n">
        <v>39290</v>
      </c>
      <c r="B20841" s="12" t="n">
        <v>0.0159722222222222</v>
      </c>
      <c r="C20841" s="13" t="n">
        <v>39.504717</v>
      </c>
      <c r="D20841" s="13" t="n">
        <v>-73.338783</v>
      </c>
      <c r="E20841" s="13" t="n">
        <v>23.819282</v>
      </c>
      <c r="F20841" s="13" t="n">
        <v>30.916359</v>
      </c>
      <c r="G20841" s="13" t="n">
        <v>108.09</v>
      </c>
      <c r="H20841" s="3" t="n">
        <f aca="false">0.8476*G20841+16.36</f>
        <v>107.977084</v>
      </c>
    </row>
    <row r="20842" customFormat="false" ht="12.75" hidden="false" customHeight="false" outlineLevel="0" collapsed="false">
      <c r="A20842" s="15" t="n">
        <v>39290</v>
      </c>
      <c r="B20842" s="12" t="n">
        <v>0.0166666666666667</v>
      </c>
      <c r="C20842" s="13" t="n">
        <v>39.505867</v>
      </c>
      <c r="D20842" s="13" t="n">
        <v>-73.334017</v>
      </c>
      <c r="E20842" s="13" t="n">
        <v>23.815</v>
      </c>
      <c r="F20842" s="13" t="n">
        <v>30.917</v>
      </c>
      <c r="G20842" s="13" t="n">
        <v>107.94624</v>
      </c>
      <c r="H20842" s="3" t="n">
        <f aca="false">0.8476*G20842+16.36</f>
        <v>107.855233024</v>
      </c>
    </row>
    <row r="20843" customFormat="false" ht="12.75" hidden="false" customHeight="false" outlineLevel="0" collapsed="false">
      <c r="A20843" s="15" t="n">
        <v>39290</v>
      </c>
      <c r="B20843" s="12" t="n">
        <v>0.0173611111111111</v>
      </c>
      <c r="C20843" s="13" t="n">
        <v>39.506967</v>
      </c>
      <c r="D20843" s="13" t="n">
        <v>-73.32925</v>
      </c>
      <c r="E20843" s="13" t="n">
        <v>23.817</v>
      </c>
      <c r="F20843" s="13" t="n">
        <v>30.926</v>
      </c>
      <c r="G20843" s="13" t="n">
        <v>107.71</v>
      </c>
      <c r="H20843" s="3" t="n">
        <f aca="false">0.8476*G20843+16.36</f>
        <v>107.654996</v>
      </c>
    </row>
    <row r="20844" customFormat="false" ht="12.75" hidden="false" customHeight="false" outlineLevel="0" collapsed="false">
      <c r="A20844" s="15" t="n">
        <v>39290</v>
      </c>
      <c r="B20844" s="12" t="n">
        <v>0.0180555555555556</v>
      </c>
      <c r="C20844" s="13" t="n">
        <v>39.5081</v>
      </c>
      <c r="D20844" s="13" t="n">
        <v>-73.324483</v>
      </c>
      <c r="E20844" s="13" t="n">
        <v>23.825</v>
      </c>
      <c r="F20844" s="13" t="n">
        <v>30.943234</v>
      </c>
      <c r="G20844" s="13" t="n">
        <v>107.54</v>
      </c>
      <c r="H20844" s="3" t="n">
        <f aca="false">0.8476*G20844+16.36</f>
        <v>107.510904</v>
      </c>
    </row>
    <row r="20845" customFormat="false" ht="12.75" hidden="false" customHeight="false" outlineLevel="0" collapsed="false">
      <c r="A20845" s="15" t="n">
        <v>39290</v>
      </c>
      <c r="B20845" s="12" t="n">
        <v>0.01875</v>
      </c>
      <c r="C20845" s="13" t="n">
        <v>39.509217</v>
      </c>
      <c r="D20845" s="13" t="n">
        <v>-73.319733</v>
      </c>
      <c r="E20845" s="13" t="n">
        <v>23.841285</v>
      </c>
      <c r="F20845" s="13" t="n">
        <v>30.949715</v>
      </c>
      <c r="G20845" s="13" t="n">
        <v>107.38</v>
      </c>
      <c r="H20845" s="3" t="n">
        <f aca="false">0.8476*G20845+16.36</f>
        <v>107.375288</v>
      </c>
    </row>
    <row r="20846" customFormat="false" ht="12.75" hidden="false" customHeight="false" outlineLevel="0" collapsed="false">
      <c r="A20846" s="15" t="n">
        <v>39290</v>
      </c>
      <c r="B20846" s="12" t="n">
        <v>0.0194444444444444</v>
      </c>
      <c r="C20846" s="13" t="n">
        <v>39.51035</v>
      </c>
      <c r="D20846" s="13" t="n">
        <v>-73.31495</v>
      </c>
      <c r="E20846" s="13" t="n">
        <v>23.863107</v>
      </c>
      <c r="F20846" s="13" t="n">
        <v>30.962893</v>
      </c>
      <c r="G20846" s="13" t="n">
        <v>107.23107</v>
      </c>
      <c r="H20846" s="3" t="n">
        <f aca="false">0.8476*G20846+16.36</f>
        <v>107.249054932</v>
      </c>
    </row>
    <row r="20847" customFormat="false" ht="12.75" hidden="false" customHeight="false" outlineLevel="0" collapsed="false">
      <c r="A20847" s="15" t="n">
        <v>39290</v>
      </c>
      <c r="B20847" s="12" t="n">
        <v>0.0201388888888889</v>
      </c>
      <c r="C20847" s="13" t="n">
        <v>39.5115</v>
      </c>
      <c r="D20847" s="13" t="n">
        <v>-73.31015</v>
      </c>
      <c r="E20847" s="13" t="n">
        <v>23.883</v>
      </c>
      <c r="F20847" s="13" t="n">
        <v>30.971536</v>
      </c>
      <c r="G20847" s="13" t="n">
        <v>107.09464</v>
      </c>
      <c r="H20847" s="3" t="n">
        <f aca="false">0.8476*G20847+16.36</f>
        <v>107.133416864</v>
      </c>
    </row>
    <row r="20848" customFormat="false" ht="12.75" hidden="false" customHeight="false" outlineLevel="0" collapsed="false">
      <c r="A20848" s="15" t="n">
        <v>39290</v>
      </c>
      <c r="B20848" s="12" t="n">
        <v>0.0208333333333333</v>
      </c>
      <c r="C20848" s="13" t="n">
        <v>39.512567</v>
      </c>
      <c r="D20848" s="13" t="n">
        <v>-73.305433</v>
      </c>
      <c r="E20848" s="13" t="n">
        <v>23.906519</v>
      </c>
      <c r="F20848" s="13" t="n">
        <v>30.995075</v>
      </c>
      <c r="G20848" s="13" t="n">
        <v>107.05519</v>
      </c>
      <c r="H20848" s="3" t="n">
        <f aca="false">0.8476*G20848+16.36</f>
        <v>107.099979044</v>
      </c>
    </row>
    <row r="20849" customFormat="false" ht="12.75" hidden="false" customHeight="false" outlineLevel="0" collapsed="false">
      <c r="A20849" s="15" t="n">
        <v>39290</v>
      </c>
      <c r="B20849" s="12" t="n">
        <v>0.0215277777777778</v>
      </c>
      <c r="C20849" s="13" t="n">
        <v>39.513733</v>
      </c>
      <c r="D20849" s="13" t="n">
        <v>-73.300567</v>
      </c>
      <c r="E20849" s="13" t="n">
        <v>23.923002</v>
      </c>
      <c r="F20849" s="13" t="n">
        <v>31.012998</v>
      </c>
      <c r="G20849" s="13" t="n">
        <v>107.04</v>
      </c>
      <c r="H20849" s="3" t="n">
        <f aca="false">0.8476*G20849+16.36</f>
        <v>107.087104</v>
      </c>
    </row>
    <row r="20850" customFormat="false" ht="12.75" hidden="false" customHeight="false" outlineLevel="0" collapsed="false">
      <c r="A20850" s="15" t="n">
        <v>39290</v>
      </c>
      <c r="B20850" s="12" t="n">
        <v>0.0222222222222222</v>
      </c>
      <c r="C20850" s="13" t="n">
        <v>39.514883</v>
      </c>
      <c r="D20850" s="13" t="n">
        <v>-73.2958</v>
      </c>
      <c r="E20850" s="13" t="n">
        <v>23.938549</v>
      </c>
      <c r="F20850" s="13" t="n">
        <v>31.030967</v>
      </c>
      <c r="G20850" s="13" t="n">
        <v>106.94484</v>
      </c>
      <c r="H20850" s="3" t="n">
        <f aca="false">0.8476*G20850+16.36</f>
        <v>107.006446384</v>
      </c>
    </row>
    <row r="20851" customFormat="false" ht="12.75" hidden="false" customHeight="false" outlineLevel="0" collapsed="false">
      <c r="A20851" s="15" t="n">
        <v>39290</v>
      </c>
      <c r="B20851" s="12" t="n">
        <v>0.0229166666666667</v>
      </c>
      <c r="C20851" s="13" t="n">
        <v>39.516</v>
      </c>
      <c r="D20851" s="13" t="n">
        <v>-73.291</v>
      </c>
      <c r="E20851" s="13" t="n">
        <v>23.922</v>
      </c>
      <c r="F20851" s="13" t="n">
        <v>31.054466</v>
      </c>
      <c r="G20851" s="13" t="n">
        <v>106.89534</v>
      </c>
      <c r="H20851" s="3" t="n">
        <f aca="false">0.8476*G20851+16.36</f>
        <v>106.964490184</v>
      </c>
    </row>
    <row r="20852" customFormat="false" ht="12.75" hidden="false" customHeight="false" outlineLevel="0" collapsed="false">
      <c r="A20852" s="15" t="n">
        <v>39290</v>
      </c>
      <c r="B20852" s="12" t="n">
        <v>0.0236111111111111</v>
      </c>
      <c r="C20852" s="13" t="n">
        <v>39.5171</v>
      </c>
      <c r="D20852" s="13" t="n">
        <v>-73.286183</v>
      </c>
      <c r="E20852" s="13" t="n">
        <v>23.923103</v>
      </c>
      <c r="F20852" s="13" t="n">
        <v>31.053449</v>
      </c>
      <c r="G20852" s="13" t="n">
        <v>106.82551</v>
      </c>
      <c r="H20852" s="3" t="n">
        <f aca="false">0.8476*G20852+16.36</f>
        <v>106.905302276</v>
      </c>
    </row>
    <row r="20853" customFormat="false" ht="12.75" hidden="false" customHeight="false" outlineLevel="0" collapsed="false">
      <c r="A20853" s="15" t="n">
        <v>39290</v>
      </c>
      <c r="B20853" s="12" t="n">
        <v>0.0243055555555556</v>
      </c>
      <c r="C20853" s="13" t="n">
        <v>39.51825</v>
      </c>
      <c r="D20853" s="13" t="n">
        <v>-73.281383</v>
      </c>
      <c r="E20853" s="13" t="n">
        <v>23.888</v>
      </c>
      <c r="F20853" s="13" t="n">
        <v>31.071569</v>
      </c>
      <c r="G20853" s="13" t="n">
        <v>106.69569</v>
      </c>
      <c r="H20853" s="3" t="n">
        <f aca="false">0.8476*G20853+16.36</f>
        <v>106.795266844</v>
      </c>
    </row>
    <row r="20854" customFormat="false" ht="12.75" hidden="false" customHeight="false" outlineLevel="0" collapsed="false">
      <c r="A20854" s="15" t="n">
        <v>39290</v>
      </c>
      <c r="B20854" s="12" t="n">
        <v>0.025</v>
      </c>
      <c r="C20854" s="13" t="n">
        <v>39.5194</v>
      </c>
      <c r="D20854" s="13" t="n">
        <v>-73.276583</v>
      </c>
      <c r="E20854" s="13" t="n">
        <v>23.883</v>
      </c>
      <c r="F20854" s="13" t="n">
        <v>31.072173</v>
      </c>
      <c r="G20854" s="13" t="n">
        <v>106.58586</v>
      </c>
      <c r="H20854" s="3" t="n">
        <f aca="false">0.8476*G20854+16.36</f>
        <v>106.702174936</v>
      </c>
    </row>
    <row r="20855" customFormat="false" ht="12.75" hidden="false" customHeight="false" outlineLevel="0" collapsed="false">
      <c r="A20855" s="15" t="n">
        <v>39290</v>
      </c>
      <c r="B20855" s="12" t="n">
        <v>0.0256944444444444</v>
      </c>
      <c r="C20855" s="13" t="n">
        <v>39.520517</v>
      </c>
      <c r="D20855" s="13" t="n">
        <v>-73.27175</v>
      </c>
      <c r="E20855" s="13" t="n">
        <v>23.857</v>
      </c>
      <c r="F20855" s="13" t="n">
        <v>31.074</v>
      </c>
      <c r="G20855" s="13" t="n">
        <v>106.61396</v>
      </c>
      <c r="H20855" s="3" t="n">
        <f aca="false">0.8476*G20855+16.36</f>
        <v>106.725992496</v>
      </c>
    </row>
    <row r="20856" customFormat="false" ht="12.75" hidden="false" customHeight="false" outlineLevel="0" collapsed="false">
      <c r="A20856" s="15" t="n">
        <v>39290</v>
      </c>
      <c r="B20856" s="12" t="n">
        <v>0.0263888888888889</v>
      </c>
      <c r="C20856" s="13" t="n">
        <v>39.521667</v>
      </c>
      <c r="D20856" s="13" t="n">
        <v>-73.2669</v>
      </c>
      <c r="E20856" s="13" t="n">
        <v>23.822</v>
      </c>
      <c r="F20856" s="13" t="n">
        <v>31.078864</v>
      </c>
      <c r="G20856" s="13" t="n">
        <v>106.63</v>
      </c>
      <c r="H20856" s="3" t="n">
        <f aca="false">0.8476*G20856+16.36</f>
        <v>106.739588</v>
      </c>
    </row>
    <row r="20857" customFormat="false" ht="12.75" hidden="false" customHeight="false" outlineLevel="0" collapsed="false">
      <c r="A20857" s="15" t="n">
        <v>39290</v>
      </c>
      <c r="B20857" s="12" t="n">
        <v>0.0270833333333333</v>
      </c>
      <c r="C20857" s="13" t="n">
        <v>39.522817</v>
      </c>
      <c r="D20857" s="13" t="n">
        <v>-73.262083</v>
      </c>
      <c r="E20857" s="13" t="n">
        <v>23.782917</v>
      </c>
      <c r="F20857" s="13" t="n">
        <v>31.080445</v>
      </c>
      <c r="G20857" s="13" t="n">
        <v>106.74722</v>
      </c>
      <c r="H20857" s="3" t="n">
        <f aca="false">0.8476*G20857+16.36</f>
        <v>106.838943672</v>
      </c>
    </row>
    <row r="20858" customFormat="false" ht="12.75" hidden="false" customHeight="false" outlineLevel="0" collapsed="false">
      <c r="A20858" s="15" t="n">
        <v>39290</v>
      </c>
      <c r="B20858" s="12" t="n">
        <v>0.0277777777777778</v>
      </c>
      <c r="C20858" s="13" t="n">
        <v>39.523967</v>
      </c>
      <c r="D20858" s="13" t="n">
        <v>-73.257283</v>
      </c>
      <c r="E20858" s="13" t="n">
        <v>23.751656</v>
      </c>
      <c r="F20858" s="13" t="n">
        <v>31.077</v>
      </c>
      <c r="G20858" s="13" t="n">
        <v>107.07</v>
      </c>
      <c r="H20858" s="3" t="n">
        <f aca="false">0.8476*G20858+16.36</f>
        <v>107.112532</v>
      </c>
    </row>
    <row r="20859" customFormat="false" ht="12.75" hidden="false" customHeight="false" outlineLevel="0" collapsed="false">
      <c r="A20859" s="15" t="n">
        <v>39290</v>
      </c>
      <c r="B20859" s="12" t="n">
        <v>0.0284722222222222</v>
      </c>
      <c r="C20859" s="13" t="n">
        <v>39.525083</v>
      </c>
      <c r="D20859" s="13" t="n">
        <v>-73.25245</v>
      </c>
      <c r="E20859" s="13" t="n">
        <v>23.737348</v>
      </c>
      <c r="F20859" s="13" t="n">
        <v>31.079695</v>
      </c>
      <c r="G20859" s="13" t="n">
        <v>107.20674</v>
      </c>
      <c r="H20859" s="3" t="n">
        <f aca="false">0.8476*G20859+16.36</f>
        <v>107.228432824</v>
      </c>
    </row>
    <row r="20860" customFormat="false" ht="12.75" hidden="false" customHeight="false" outlineLevel="0" collapsed="false">
      <c r="A20860" s="15" t="n">
        <v>39290</v>
      </c>
      <c r="B20860" s="12" t="n">
        <v>0.0291666666666667</v>
      </c>
      <c r="C20860" s="13" t="n">
        <v>39.5262</v>
      </c>
      <c r="D20860" s="13" t="n">
        <v>-73.2476</v>
      </c>
      <c r="E20860" s="13" t="n">
        <v>23.732383</v>
      </c>
      <c r="F20860" s="13" t="n">
        <v>31.093235</v>
      </c>
      <c r="G20860" s="13" t="n">
        <v>107.39074</v>
      </c>
      <c r="H20860" s="3" t="n">
        <f aca="false">0.8476*G20860+16.36</f>
        <v>107.384391224</v>
      </c>
    </row>
    <row r="20861" customFormat="false" ht="12.75" hidden="false" customHeight="false" outlineLevel="0" collapsed="false">
      <c r="A20861" s="15" t="n">
        <v>39290</v>
      </c>
      <c r="B20861" s="12" t="n">
        <v>0.0298611111111111</v>
      </c>
      <c r="C20861" s="13" t="n">
        <v>39.527367</v>
      </c>
      <c r="D20861" s="13" t="n">
        <v>-73.242733</v>
      </c>
      <c r="E20861" s="13" t="n">
        <v>23.733709</v>
      </c>
      <c r="F20861" s="13" t="n">
        <v>31.118</v>
      </c>
      <c r="G20861" s="13" t="n">
        <v>107.40418</v>
      </c>
      <c r="H20861" s="3" t="n">
        <f aca="false">0.8476*G20861+16.36</f>
        <v>107.395782968</v>
      </c>
    </row>
    <row r="20862" customFormat="false" ht="12.75" hidden="false" customHeight="false" outlineLevel="0" collapsed="false">
      <c r="A20862" s="15" t="n">
        <v>39290</v>
      </c>
      <c r="B20862" s="12" t="n">
        <v>0.0305555555555556</v>
      </c>
      <c r="C20862" s="13" t="n">
        <v>39.528567</v>
      </c>
      <c r="D20862" s="13" t="n">
        <v>-73.237883</v>
      </c>
      <c r="E20862" s="13" t="n">
        <v>23.738</v>
      </c>
      <c r="F20862" s="13" t="n">
        <v>31.109453</v>
      </c>
      <c r="G20862" s="13" t="n">
        <v>107.35821</v>
      </c>
      <c r="H20862" s="3" t="n">
        <f aca="false">0.8476*G20862+16.36</f>
        <v>107.356818796</v>
      </c>
    </row>
    <row r="20863" customFormat="false" ht="12.75" hidden="false" customHeight="false" outlineLevel="0" collapsed="false">
      <c r="A20863" s="15" t="n">
        <v>39290</v>
      </c>
      <c r="B20863" s="12" t="n">
        <v>0.03125</v>
      </c>
      <c r="C20863" s="13" t="n">
        <v>39.529717</v>
      </c>
      <c r="D20863" s="13" t="n">
        <v>-73.232983</v>
      </c>
      <c r="E20863" s="13" t="n">
        <v>23.723</v>
      </c>
      <c r="F20863" s="13" t="n">
        <v>31.096488</v>
      </c>
      <c r="G20863" s="13" t="n">
        <v>107.40488</v>
      </c>
      <c r="H20863" s="3" t="n">
        <f aca="false">0.8476*G20863+16.36</f>
        <v>107.396376288</v>
      </c>
    </row>
    <row r="20864" customFormat="false" ht="12.75" hidden="false" customHeight="false" outlineLevel="0" collapsed="false">
      <c r="A20864" s="15" t="n">
        <v>39290</v>
      </c>
      <c r="B20864" s="12" t="n">
        <v>0.0319444444444445</v>
      </c>
      <c r="C20864" s="13" t="n">
        <v>39.530833</v>
      </c>
      <c r="D20864" s="13" t="n">
        <v>-73.228033</v>
      </c>
      <c r="E20864" s="13" t="n">
        <v>23.718</v>
      </c>
      <c r="F20864" s="13" t="n">
        <v>31.087</v>
      </c>
      <c r="G20864" s="13" t="n">
        <v>107.48239</v>
      </c>
      <c r="H20864" s="3" t="n">
        <f aca="false">0.8476*G20864+16.36</f>
        <v>107.462073764</v>
      </c>
    </row>
    <row r="20865" customFormat="false" ht="12.75" hidden="false" customHeight="false" outlineLevel="0" collapsed="false">
      <c r="A20865" s="15" t="n">
        <v>39290</v>
      </c>
      <c r="B20865" s="12" t="n">
        <v>0.0326388888888889</v>
      </c>
      <c r="C20865" s="13" t="n">
        <v>39.532</v>
      </c>
      <c r="D20865" s="13" t="n">
        <v>-73.223117</v>
      </c>
      <c r="E20865" s="13" t="n">
        <v>23.716558</v>
      </c>
      <c r="F20865" s="13" t="n">
        <v>31.102894</v>
      </c>
      <c r="G20865" s="13" t="n">
        <v>107.43442</v>
      </c>
      <c r="H20865" s="3" t="n">
        <f aca="false">0.8476*G20865+16.36</f>
        <v>107.421414392</v>
      </c>
    </row>
    <row r="20866" customFormat="false" ht="12.75" hidden="false" customHeight="false" outlineLevel="0" collapsed="false">
      <c r="A20866" s="15" t="n">
        <v>39290</v>
      </c>
      <c r="B20866" s="12" t="n">
        <v>0.0333333333333333</v>
      </c>
      <c r="C20866" s="13" t="n">
        <v>39.53315</v>
      </c>
      <c r="D20866" s="13" t="n">
        <v>-73.21825</v>
      </c>
      <c r="E20866" s="13" t="n">
        <v>23.72</v>
      </c>
      <c r="F20866" s="13" t="n">
        <v>31.093593</v>
      </c>
      <c r="G20866" s="13" t="n">
        <v>107.41</v>
      </c>
      <c r="H20866" s="3" t="n">
        <f aca="false">0.8476*G20866+16.36</f>
        <v>107.400716</v>
      </c>
    </row>
    <row r="20867" customFormat="false" ht="12.75" hidden="false" customHeight="false" outlineLevel="0" collapsed="false">
      <c r="A20867" s="15" t="n">
        <v>39290</v>
      </c>
      <c r="B20867" s="12" t="n">
        <v>0.0340277777777778</v>
      </c>
      <c r="C20867" s="13" t="n">
        <v>39.534333</v>
      </c>
      <c r="D20867" s="13" t="n">
        <v>-73.213367</v>
      </c>
      <c r="E20867" s="13" t="n">
        <v>23.709</v>
      </c>
      <c r="F20867" s="13" t="n">
        <v>31.030442</v>
      </c>
      <c r="G20867" s="13" t="n">
        <v>107.33186</v>
      </c>
      <c r="H20867" s="3" t="n">
        <f aca="false">0.8476*G20867+16.36</f>
        <v>107.334484536</v>
      </c>
    </row>
    <row r="20868" customFormat="false" ht="12.75" hidden="false" customHeight="false" outlineLevel="0" collapsed="false">
      <c r="A20868" s="15" t="n">
        <v>39290</v>
      </c>
      <c r="B20868" s="12" t="n">
        <v>0.0347222222222222</v>
      </c>
      <c r="C20868" s="13" t="n">
        <v>39.53545</v>
      </c>
      <c r="D20868" s="13" t="n">
        <v>-73.208467</v>
      </c>
      <c r="E20868" s="13" t="n">
        <v>23.619663</v>
      </c>
      <c r="F20868" s="13" t="n">
        <v>30.971663</v>
      </c>
      <c r="G20868" s="13" t="n">
        <v>107.69</v>
      </c>
      <c r="H20868" s="3" t="n">
        <f aca="false">0.8476*G20868+16.36</f>
        <v>107.638044</v>
      </c>
    </row>
    <row r="20869" customFormat="false" ht="12.75" hidden="false" customHeight="false" outlineLevel="0" collapsed="false">
      <c r="A20869" s="15" t="n">
        <v>39290</v>
      </c>
      <c r="B20869" s="12" t="n">
        <v>0.0354166666666667</v>
      </c>
      <c r="C20869" s="13" t="n">
        <v>39.536617</v>
      </c>
      <c r="D20869" s="13" t="n">
        <v>-73.203517</v>
      </c>
      <c r="E20869" s="13" t="n">
        <v>23.549849</v>
      </c>
      <c r="F20869" s="13" t="n">
        <v>30.989849</v>
      </c>
      <c r="G20869" s="13" t="n">
        <v>108.10849</v>
      </c>
      <c r="H20869" s="3" t="n">
        <f aca="false">0.8476*G20869+16.36</f>
        <v>107.992756124</v>
      </c>
    </row>
    <row r="20870" customFormat="false" ht="12.75" hidden="false" customHeight="false" outlineLevel="0" collapsed="false">
      <c r="A20870" s="15" t="n">
        <v>39290</v>
      </c>
      <c r="B20870" s="12" t="n">
        <v>0.0361111111111111</v>
      </c>
      <c r="C20870" s="13" t="n">
        <v>39.5378</v>
      </c>
      <c r="D20870" s="13" t="n">
        <v>-73.198583</v>
      </c>
      <c r="E20870" s="13" t="n">
        <v>23.505</v>
      </c>
      <c r="F20870" s="13" t="n">
        <v>30.993866</v>
      </c>
      <c r="G20870" s="13" t="n">
        <v>108.21134</v>
      </c>
      <c r="H20870" s="3" t="n">
        <f aca="false">0.8476*G20870+16.36</f>
        <v>108.079931784</v>
      </c>
    </row>
    <row r="20871" customFormat="false" ht="12.75" hidden="false" customHeight="false" outlineLevel="0" collapsed="false">
      <c r="A20871" s="15" t="n">
        <v>39290</v>
      </c>
      <c r="B20871" s="12" t="n">
        <v>0.0368055555555556</v>
      </c>
      <c r="C20871" s="13" t="n">
        <v>39.538933</v>
      </c>
      <c r="D20871" s="13" t="n">
        <v>-73.193667</v>
      </c>
      <c r="E20871" s="13" t="n">
        <v>23.466</v>
      </c>
      <c r="F20871" s="13" t="n">
        <v>31.008884</v>
      </c>
      <c r="G20871" s="13" t="n">
        <v>108.08884</v>
      </c>
      <c r="H20871" s="3" t="n">
        <f aca="false">0.8476*G20871+16.36</f>
        <v>107.976100784</v>
      </c>
    </row>
    <row r="20872" customFormat="false" ht="12.75" hidden="false" customHeight="false" outlineLevel="0" collapsed="false">
      <c r="A20872" s="15" t="n">
        <v>39290</v>
      </c>
      <c r="B20872" s="12" t="n">
        <v>0.0375</v>
      </c>
      <c r="C20872" s="13" t="n">
        <v>39.540083</v>
      </c>
      <c r="D20872" s="13" t="n">
        <v>-73.188767</v>
      </c>
      <c r="E20872" s="13" t="n">
        <v>23.449</v>
      </c>
      <c r="F20872" s="13" t="n">
        <v>30.993296</v>
      </c>
      <c r="G20872" s="13" t="n">
        <v>107.87803</v>
      </c>
      <c r="H20872" s="3" t="n">
        <f aca="false">0.8476*G20872+16.36</f>
        <v>107.797418228</v>
      </c>
    </row>
    <row r="20873" customFormat="false" ht="12.75" hidden="false" customHeight="false" outlineLevel="0" collapsed="false">
      <c r="A20873" s="15" t="n">
        <v>39290</v>
      </c>
      <c r="B20873" s="12" t="n">
        <v>0.0381944444444444</v>
      </c>
      <c r="C20873" s="13" t="n">
        <v>39.54125</v>
      </c>
      <c r="D20873" s="13" t="n">
        <v>-73.18385</v>
      </c>
      <c r="E20873" s="13" t="n">
        <v>23.41</v>
      </c>
      <c r="F20873" s="13" t="n">
        <v>31.006676</v>
      </c>
      <c r="G20873" s="13" t="n">
        <v>107.49</v>
      </c>
      <c r="H20873" s="3" t="n">
        <f aca="false">0.8476*G20873+16.36</f>
        <v>107.468524</v>
      </c>
    </row>
    <row r="20874" customFormat="false" ht="12.75" hidden="false" customHeight="false" outlineLevel="0" collapsed="false">
      <c r="A20874" s="15" t="n">
        <v>39290</v>
      </c>
      <c r="B20874" s="12" t="n">
        <v>0.0388888888888889</v>
      </c>
      <c r="C20874" s="13" t="n">
        <v>39.542667</v>
      </c>
      <c r="D20874" s="13" t="n">
        <v>-73.17905</v>
      </c>
      <c r="E20874" s="13" t="n">
        <v>23.416127</v>
      </c>
      <c r="F20874" s="13" t="n">
        <v>30.987809</v>
      </c>
      <c r="G20874" s="13" t="n">
        <v>107.37873</v>
      </c>
      <c r="H20874" s="3" t="n">
        <f aca="false">0.8476*G20874+16.36</f>
        <v>107.374211548</v>
      </c>
    </row>
    <row r="20875" customFormat="false" ht="12.75" hidden="false" customHeight="false" outlineLevel="0" collapsed="false">
      <c r="A20875" s="15" t="n">
        <v>39290</v>
      </c>
      <c r="B20875" s="12" t="n">
        <v>0.0395833333333333</v>
      </c>
      <c r="C20875" s="13" t="n">
        <v>39.544283</v>
      </c>
      <c r="D20875" s="13" t="n">
        <v>-73.17435</v>
      </c>
      <c r="E20875" s="13" t="n">
        <v>23.388908</v>
      </c>
      <c r="F20875" s="13" t="n">
        <v>30.992092</v>
      </c>
      <c r="G20875" s="13" t="n">
        <v>107.22</v>
      </c>
      <c r="H20875" s="3" t="n">
        <f aca="false">0.8476*G20875+16.36</f>
        <v>107.239672</v>
      </c>
    </row>
    <row r="20876" customFormat="false" ht="12.75" hidden="false" customHeight="false" outlineLevel="0" collapsed="false">
      <c r="A20876" s="15" t="n">
        <v>39290</v>
      </c>
      <c r="B20876" s="12" t="n">
        <v>0.0402777777777778</v>
      </c>
      <c r="C20876" s="13" t="n">
        <v>39.545883</v>
      </c>
      <c r="D20876" s="13" t="n">
        <v>-73.169633</v>
      </c>
      <c r="E20876" s="13" t="n">
        <v>23.386971</v>
      </c>
      <c r="F20876" s="13" t="n">
        <v>30.989</v>
      </c>
      <c r="G20876" s="13" t="n">
        <v>107.07</v>
      </c>
      <c r="H20876" s="3" t="n">
        <f aca="false">0.8476*G20876+16.36</f>
        <v>107.112532</v>
      </c>
    </row>
    <row r="20877" customFormat="false" ht="12.75" hidden="false" customHeight="false" outlineLevel="0" collapsed="false">
      <c r="A20877" s="15" t="n">
        <v>39290</v>
      </c>
      <c r="B20877" s="12" t="n">
        <v>0.0409722222222222</v>
      </c>
      <c r="C20877" s="13" t="n">
        <v>39.547483</v>
      </c>
      <c r="D20877" s="13" t="n">
        <v>-73.164967</v>
      </c>
      <c r="E20877" s="13" t="n">
        <v>23.357989</v>
      </c>
      <c r="F20877" s="13" t="n">
        <v>30.986022</v>
      </c>
      <c r="G20877" s="13" t="n">
        <v>106.93967</v>
      </c>
      <c r="H20877" s="3" t="n">
        <f aca="false">0.8476*G20877+16.36</f>
        <v>107.002064292</v>
      </c>
    </row>
    <row r="20878" customFormat="false" ht="12.75" hidden="false" customHeight="false" outlineLevel="0" collapsed="false">
      <c r="A20878" s="15" t="n">
        <v>39290</v>
      </c>
      <c r="B20878" s="12" t="n">
        <v>0.0416666666666667</v>
      </c>
      <c r="C20878" s="13" t="n">
        <v>39.5491</v>
      </c>
      <c r="D20878" s="13" t="n">
        <v>-73.160083</v>
      </c>
      <c r="E20878" s="13" t="n">
        <v>23.355</v>
      </c>
      <c r="F20878" s="13" t="n">
        <v>30.979994</v>
      </c>
      <c r="G20878" s="13" t="n">
        <v>106.93</v>
      </c>
      <c r="H20878" s="3" t="n">
        <f aca="false">0.8476*G20878+16.36</f>
        <v>106.993868</v>
      </c>
    </row>
    <row r="20879" customFormat="false" ht="12.75" hidden="false" customHeight="false" outlineLevel="0" collapsed="false">
      <c r="A20879" s="15" t="n">
        <v>39290</v>
      </c>
      <c r="B20879" s="12" t="n">
        <v>0.0423611111111111</v>
      </c>
      <c r="C20879" s="13" t="n">
        <v>39.550583</v>
      </c>
      <c r="D20879" s="13" t="n">
        <v>-73.155333</v>
      </c>
      <c r="E20879" s="13" t="n">
        <v>23.345</v>
      </c>
      <c r="F20879" s="13" t="n">
        <v>30.983</v>
      </c>
      <c r="G20879" s="13" t="n">
        <v>106.88</v>
      </c>
      <c r="H20879" s="3" t="n">
        <f aca="false">0.8476*G20879+16.36</f>
        <v>106.951488</v>
      </c>
    </row>
    <row r="20880" customFormat="false" ht="12.75" hidden="false" customHeight="false" outlineLevel="0" collapsed="false">
      <c r="A20880" s="15" t="n">
        <v>39290</v>
      </c>
      <c r="B20880" s="12" t="n">
        <v>0.0430555555555556</v>
      </c>
      <c r="C20880" s="13" t="n">
        <v>39.552017</v>
      </c>
      <c r="D20880" s="13" t="n">
        <v>-73.150567</v>
      </c>
      <c r="E20880" s="13" t="n">
        <v>23.341</v>
      </c>
      <c r="F20880" s="13" t="n">
        <v>30.983921</v>
      </c>
      <c r="G20880" s="13" t="n">
        <v>106.76</v>
      </c>
      <c r="H20880" s="3" t="n">
        <f aca="false">0.8476*G20880+16.36</f>
        <v>106.849776</v>
      </c>
    </row>
    <row r="20881" customFormat="false" ht="12.75" hidden="false" customHeight="false" outlineLevel="0" collapsed="false">
      <c r="A20881" s="15" t="n">
        <v>39290</v>
      </c>
      <c r="B20881" s="12" t="n">
        <v>0.04375</v>
      </c>
      <c r="C20881" s="13" t="n">
        <v>39.5533</v>
      </c>
      <c r="D20881" s="13" t="n">
        <v>-73.145733</v>
      </c>
      <c r="E20881" s="13" t="n">
        <v>23.329</v>
      </c>
      <c r="F20881" s="13" t="n">
        <v>30.992</v>
      </c>
      <c r="G20881" s="13" t="n">
        <v>106.61</v>
      </c>
      <c r="H20881" s="3" t="n">
        <f aca="false">0.8476*G20881+16.36</f>
        <v>106.722636</v>
      </c>
    </row>
    <row r="20882" customFormat="false" ht="12.75" hidden="false" customHeight="false" outlineLevel="0" collapsed="false">
      <c r="A20882" s="15" t="n">
        <v>39290</v>
      </c>
      <c r="B20882" s="12" t="n">
        <v>0.0444444444444444</v>
      </c>
      <c r="C20882" s="13" t="n">
        <v>39.5545</v>
      </c>
      <c r="D20882" s="13" t="n">
        <v>-73.140833</v>
      </c>
      <c r="E20882" s="13" t="n">
        <v>23.334</v>
      </c>
      <c r="F20882" s="13" t="n">
        <v>30.996073</v>
      </c>
      <c r="G20882" s="13" t="n">
        <v>106.57</v>
      </c>
      <c r="H20882" s="3" t="n">
        <f aca="false">0.8476*G20882+16.36</f>
        <v>106.688732</v>
      </c>
    </row>
    <row r="20883" customFormat="false" ht="12.75" hidden="false" customHeight="false" outlineLevel="0" collapsed="false">
      <c r="A20883" s="15" t="n">
        <v>39290</v>
      </c>
      <c r="B20883" s="12" t="n">
        <v>0.0451388888888889</v>
      </c>
      <c r="C20883" s="13" t="n">
        <v>39.555717</v>
      </c>
      <c r="D20883" s="13" t="n">
        <v>-73.13595</v>
      </c>
      <c r="E20883" s="13" t="n">
        <v>23.35</v>
      </c>
      <c r="F20883" s="13" t="n">
        <v>31.007821</v>
      </c>
      <c r="G20883" s="13" t="n">
        <v>106.54</v>
      </c>
      <c r="H20883" s="3" t="n">
        <f aca="false">0.8476*G20883+16.36</f>
        <v>106.663304</v>
      </c>
    </row>
    <row r="20884" customFormat="false" ht="12.75" hidden="false" customHeight="false" outlineLevel="0" collapsed="false">
      <c r="A20884" s="15" t="n">
        <v>39290</v>
      </c>
      <c r="B20884" s="12" t="n">
        <v>0.0458333333333333</v>
      </c>
      <c r="C20884" s="13" t="n">
        <v>39.556883</v>
      </c>
      <c r="D20884" s="13" t="n">
        <v>-73.131033</v>
      </c>
      <c r="E20884" s="13" t="n">
        <v>23.378</v>
      </c>
      <c r="F20884" s="13" t="n">
        <v>31.016894</v>
      </c>
      <c r="G20884" s="13" t="n">
        <v>106.45</v>
      </c>
      <c r="H20884" s="3" t="n">
        <f aca="false">0.8476*G20884+16.36</f>
        <v>106.58702</v>
      </c>
    </row>
    <row r="20885" customFormat="false" ht="12.75" hidden="false" customHeight="false" outlineLevel="0" collapsed="false">
      <c r="A20885" s="15" t="n">
        <v>39290</v>
      </c>
      <c r="B20885" s="12" t="n">
        <v>0.0465277777777778</v>
      </c>
      <c r="C20885" s="13" t="n">
        <v>39.558017</v>
      </c>
      <c r="D20885" s="13" t="n">
        <v>-73.126117</v>
      </c>
      <c r="E20885" s="13" t="n">
        <v>23.413</v>
      </c>
      <c r="F20885" s="13" t="n">
        <v>31.036123</v>
      </c>
      <c r="G20885" s="13" t="n">
        <v>106.49</v>
      </c>
      <c r="H20885" s="3" t="n">
        <f aca="false">0.8476*G20885+16.36</f>
        <v>106.620924</v>
      </c>
    </row>
    <row r="20886" customFormat="false" ht="12.75" hidden="false" customHeight="false" outlineLevel="0" collapsed="false">
      <c r="A20886" s="15" t="n">
        <v>39290</v>
      </c>
      <c r="B20886" s="12" t="n">
        <v>0.0472222222222222</v>
      </c>
      <c r="C20886" s="13" t="n">
        <v>39.559133</v>
      </c>
      <c r="D20886" s="13" t="n">
        <v>-73.1212</v>
      </c>
      <c r="E20886" s="13" t="n">
        <v>23.444</v>
      </c>
      <c r="F20886" s="13" t="n">
        <v>31.030279</v>
      </c>
      <c r="G20886" s="13" t="n">
        <v>106.53</v>
      </c>
      <c r="H20886" s="3" t="n">
        <f aca="false">0.8476*G20886+16.36</f>
        <v>106.654828</v>
      </c>
    </row>
    <row r="20887" customFormat="false" ht="12.75" hidden="false" customHeight="false" outlineLevel="0" collapsed="false">
      <c r="A20887" s="15" t="n">
        <v>39290</v>
      </c>
      <c r="B20887" s="12" t="n">
        <v>0.0479166666666667</v>
      </c>
      <c r="C20887" s="13" t="n">
        <v>39.560233</v>
      </c>
      <c r="D20887" s="13" t="n">
        <v>-73.116333</v>
      </c>
      <c r="E20887" s="13" t="n">
        <v>23.452</v>
      </c>
      <c r="F20887" s="13" t="n">
        <v>31.03</v>
      </c>
      <c r="G20887" s="13" t="n">
        <v>106.68</v>
      </c>
      <c r="H20887" s="3" t="n">
        <f aca="false">0.8476*G20887+16.36</f>
        <v>106.781968</v>
      </c>
    </row>
    <row r="20888" customFormat="false" ht="12.75" hidden="false" customHeight="false" outlineLevel="0" collapsed="false">
      <c r="A20888" s="15" t="n">
        <v>39290</v>
      </c>
      <c r="B20888" s="12" t="n">
        <v>0.0486111111111111</v>
      </c>
      <c r="C20888" s="13" t="n">
        <v>39.561333</v>
      </c>
      <c r="D20888" s="13" t="n">
        <v>-73.111483</v>
      </c>
      <c r="E20888" s="13" t="n">
        <v>23.471</v>
      </c>
      <c r="F20888" s="13" t="n">
        <v>31.018519</v>
      </c>
      <c r="G20888" s="13" t="n">
        <v>106.77</v>
      </c>
      <c r="H20888" s="3" t="n">
        <f aca="false">0.8476*G20888+16.36</f>
        <v>106.858252</v>
      </c>
    </row>
    <row r="20889" customFormat="false" ht="12.75" hidden="false" customHeight="false" outlineLevel="0" collapsed="false">
      <c r="A20889" s="15" t="n">
        <v>39290</v>
      </c>
      <c r="B20889" s="12" t="n">
        <v>0.0493055555555556</v>
      </c>
      <c r="C20889" s="13" t="n">
        <v>39.562367</v>
      </c>
      <c r="D20889" s="13" t="n">
        <v>-73.10665</v>
      </c>
      <c r="E20889" s="13" t="n">
        <v>23.499</v>
      </c>
      <c r="F20889" s="13" t="n">
        <v>31.035</v>
      </c>
      <c r="G20889" s="13" t="n">
        <v>106.78</v>
      </c>
      <c r="H20889" s="3" t="n">
        <f aca="false">0.8476*G20889+16.36</f>
        <v>106.866728</v>
      </c>
    </row>
    <row r="20890" customFormat="false" ht="12.75" hidden="false" customHeight="false" outlineLevel="0" collapsed="false">
      <c r="A20890" s="15" t="n">
        <v>39290</v>
      </c>
      <c r="B20890" s="12" t="n">
        <v>0.05</v>
      </c>
      <c r="C20890" s="13" t="n">
        <v>39.56335</v>
      </c>
      <c r="D20890" s="13" t="n">
        <v>-73.101783</v>
      </c>
      <c r="E20890" s="13" t="n">
        <v>23.523</v>
      </c>
      <c r="F20890" s="13" t="n">
        <v>31.043206</v>
      </c>
      <c r="G20890" s="13" t="n">
        <v>106.72</v>
      </c>
      <c r="H20890" s="3" t="n">
        <f aca="false">0.8476*G20890+16.36</f>
        <v>106.815872</v>
      </c>
    </row>
    <row r="20891" customFormat="false" ht="12.75" hidden="false" customHeight="false" outlineLevel="0" collapsed="false">
      <c r="A20891" s="15" t="n">
        <v>39290</v>
      </c>
      <c r="B20891" s="12" t="n">
        <v>0.0506944444444445</v>
      </c>
      <c r="C20891" s="13" t="n">
        <v>39.564283</v>
      </c>
      <c r="D20891" s="13" t="n">
        <v>-73.0969</v>
      </c>
      <c r="E20891" s="13" t="n">
        <v>23.536</v>
      </c>
      <c r="F20891" s="13" t="n">
        <v>31.035554</v>
      </c>
      <c r="G20891" s="13" t="n">
        <v>106.73</v>
      </c>
      <c r="H20891" s="3" t="n">
        <f aca="false">0.8476*G20891+16.36</f>
        <v>106.824348</v>
      </c>
    </row>
    <row r="20892" customFormat="false" ht="12.75" hidden="false" customHeight="false" outlineLevel="0" collapsed="false">
      <c r="A20892" s="15" t="n">
        <v>39290</v>
      </c>
      <c r="B20892" s="12" t="n">
        <v>0.0513888888888889</v>
      </c>
      <c r="C20892" s="13" t="n">
        <v>39.565133</v>
      </c>
      <c r="D20892" s="13" t="n">
        <v>-73.091967</v>
      </c>
      <c r="E20892" s="13" t="n">
        <v>23.552</v>
      </c>
      <c r="F20892" s="13" t="n">
        <v>31.02624</v>
      </c>
      <c r="G20892" s="13" t="n">
        <v>106.9</v>
      </c>
      <c r="H20892" s="3" t="n">
        <f aca="false">0.8476*G20892+16.36</f>
        <v>106.96844</v>
      </c>
    </row>
    <row r="20893" customFormat="false" ht="12.75" hidden="false" customHeight="false" outlineLevel="0" collapsed="false">
      <c r="A20893" s="15" t="n">
        <v>39290</v>
      </c>
      <c r="B20893" s="12" t="n">
        <v>0.0520833333333333</v>
      </c>
      <c r="C20893" s="13" t="n">
        <v>39.566067</v>
      </c>
      <c r="D20893" s="13" t="n">
        <v>-73.087117</v>
      </c>
      <c r="E20893" s="13" t="n">
        <v>23.562</v>
      </c>
      <c r="F20893" s="13" t="n">
        <v>31.026</v>
      </c>
      <c r="G20893" s="13" t="n">
        <v>106.96</v>
      </c>
      <c r="H20893" s="3" t="n">
        <f aca="false">0.8476*G20893+16.36</f>
        <v>107.019296</v>
      </c>
    </row>
    <row r="20894" customFormat="false" ht="12.75" hidden="false" customHeight="false" outlineLevel="0" collapsed="false">
      <c r="A20894" s="15" t="n">
        <v>39290</v>
      </c>
      <c r="B20894" s="12" t="n">
        <v>0.0527777777777778</v>
      </c>
      <c r="C20894" s="13" t="n">
        <v>39.56685</v>
      </c>
      <c r="D20894" s="13" t="n">
        <v>-73.082183</v>
      </c>
      <c r="E20894" s="13" t="n">
        <v>23.576</v>
      </c>
      <c r="F20894" s="13" t="n">
        <v>31.024727</v>
      </c>
      <c r="G20894" s="13" t="n">
        <v>106.96</v>
      </c>
      <c r="H20894" s="3" t="n">
        <f aca="false">0.8476*G20894+16.36</f>
        <v>107.019296</v>
      </c>
    </row>
    <row r="20895" customFormat="false" ht="12.75" hidden="false" customHeight="false" outlineLevel="0" collapsed="false">
      <c r="A20895" s="15" t="n">
        <v>39290</v>
      </c>
      <c r="B20895" s="12" t="n">
        <v>0.0534722222222222</v>
      </c>
      <c r="C20895" s="13" t="n">
        <v>39.567617</v>
      </c>
      <c r="D20895" s="13" t="n">
        <v>-73.077283</v>
      </c>
      <c r="E20895" s="13" t="n">
        <v>23.592</v>
      </c>
      <c r="F20895" s="13" t="n">
        <v>31.028131</v>
      </c>
      <c r="G20895" s="13" t="n">
        <v>106.9</v>
      </c>
      <c r="H20895" s="3" t="n">
        <f aca="false">0.8476*G20895+16.36</f>
        <v>106.96844</v>
      </c>
    </row>
    <row r="20896" customFormat="false" ht="12.75" hidden="false" customHeight="false" outlineLevel="0" collapsed="false">
      <c r="A20896" s="15" t="n">
        <v>39290</v>
      </c>
      <c r="B20896" s="12" t="n">
        <v>0.0541666666666667</v>
      </c>
      <c r="C20896" s="13" t="n">
        <v>39.56835</v>
      </c>
      <c r="D20896" s="13" t="n">
        <v>-73.07235</v>
      </c>
      <c r="E20896" s="13" t="n">
        <v>23.602</v>
      </c>
      <c r="F20896" s="13" t="n">
        <v>31.025</v>
      </c>
      <c r="G20896" s="13" t="n">
        <v>106.82</v>
      </c>
      <c r="H20896" s="3" t="n">
        <f aca="false">0.8476*G20896+16.36</f>
        <v>106.900632</v>
      </c>
    </row>
    <row r="20897" customFormat="false" ht="12.75" hidden="false" customHeight="false" outlineLevel="0" collapsed="false">
      <c r="A20897" s="15" t="n">
        <v>39290</v>
      </c>
      <c r="B20897" s="12" t="n">
        <v>0.0548611111111111</v>
      </c>
      <c r="C20897" s="13" t="n">
        <v>39.56905</v>
      </c>
      <c r="D20897" s="13" t="n">
        <v>-73.067467</v>
      </c>
      <c r="E20897" s="13" t="n">
        <v>23.623</v>
      </c>
      <c r="F20897" s="13" t="n">
        <v>31.022323</v>
      </c>
      <c r="G20897" s="13" t="n">
        <v>106.75</v>
      </c>
      <c r="H20897" s="3" t="n">
        <f aca="false">0.8476*G20897+16.36</f>
        <v>106.8413</v>
      </c>
    </row>
    <row r="20898" customFormat="false" ht="12.75" hidden="false" customHeight="false" outlineLevel="0" collapsed="false">
      <c r="A20898" s="15" t="n">
        <v>39290</v>
      </c>
      <c r="B20898" s="12" t="n">
        <v>0.0555555555555556</v>
      </c>
      <c r="C20898" s="13" t="n">
        <v>39.569883</v>
      </c>
      <c r="D20898" s="13" t="n">
        <v>-73.06255</v>
      </c>
      <c r="E20898" s="13" t="n">
        <v>23.642</v>
      </c>
      <c r="F20898" s="13" t="n">
        <v>31.005981</v>
      </c>
      <c r="G20898" s="13" t="n">
        <v>106.67</v>
      </c>
      <c r="H20898" s="3" t="n">
        <f aca="false">0.8476*G20898+16.36</f>
        <v>106.773492</v>
      </c>
    </row>
    <row r="20899" customFormat="false" ht="12.75" hidden="false" customHeight="false" outlineLevel="0" collapsed="false">
      <c r="A20899" s="15" t="n">
        <v>39290</v>
      </c>
      <c r="B20899" s="12" t="n">
        <v>0.05625</v>
      </c>
      <c r="C20899" s="13" t="n">
        <v>39.570967</v>
      </c>
      <c r="D20899" s="13" t="n">
        <v>-73.057717</v>
      </c>
      <c r="E20899" s="13" t="n">
        <v>23.626</v>
      </c>
      <c r="F20899" s="13" t="n">
        <v>31.004</v>
      </c>
      <c r="G20899" s="13" t="n">
        <v>106.52</v>
      </c>
      <c r="H20899" s="3" t="n">
        <f aca="false">0.8476*G20899+16.36</f>
        <v>106.646352</v>
      </c>
    </row>
    <row r="20900" customFormat="false" ht="12.75" hidden="false" customHeight="false" outlineLevel="0" collapsed="false">
      <c r="A20900" s="15" t="n">
        <v>39290</v>
      </c>
      <c r="B20900" s="12" t="n">
        <v>0.0569444444444444</v>
      </c>
      <c r="C20900" s="13" t="n">
        <v>39.57215</v>
      </c>
      <c r="D20900" s="13" t="n">
        <v>-73.05295</v>
      </c>
      <c r="E20900" s="13" t="n">
        <v>23.623</v>
      </c>
      <c r="F20900" s="13" t="n">
        <v>31.004</v>
      </c>
      <c r="G20900" s="13" t="n">
        <v>106.45</v>
      </c>
      <c r="H20900" s="3" t="n">
        <f aca="false">0.8476*G20900+16.36</f>
        <v>106.58702</v>
      </c>
    </row>
    <row r="20901" customFormat="false" ht="12.75" hidden="false" customHeight="false" outlineLevel="0" collapsed="false">
      <c r="A20901" s="15" t="n">
        <v>39290</v>
      </c>
      <c r="B20901" s="12" t="n">
        <v>0.0576388888888889</v>
      </c>
      <c r="C20901" s="13" t="n">
        <v>39.57325</v>
      </c>
      <c r="D20901" s="13" t="n">
        <v>-73.048117</v>
      </c>
      <c r="E20901" s="13" t="n">
        <v>23.634</v>
      </c>
      <c r="F20901" s="13" t="n">
        <v>31.01</v>
      </c>
      <c r="G20901" s="13" t="n">
        <v>106.44</v>
      </c>
      <c r="H20901" s="3" t="n">
        <f aca="false">0.8476*G20901+16.36</f>
        <v>106.578544</v>
      </c>
    </row>
    <row r="20902" customFormat="false" ht="12.75" hidden="false" customHeight="false" outlineLevel="0" collapsed="false">
      <c r="A20902" s="15" t="n">
        <v>39290</v>
      </c>
      <c r="B20902" s="12" t="n">
        <v>0.0583333333333333</v>
      </c>
      <c r="C20902" s="13" t="n">
        <v>39.574417</v>
      </c>
      <c r="D20902" s="13" t="n">
        <v>-73.043333</v>
      </c>
      <c r="E20902" s="13" t="n">
        <v>23.646</v>
      </c>
      <c r="F20902" s="13" t="n">
        <v>31.003</v>
      </c>
      <c r="G20902" s="13" t="n">
        <v>106.36</v>
      </c>
      <c r="H20902" s="3" t="n">
        <f aca="false">0.8476*G20902+16.36</f>
        <v>106.510736</v>
      </c>
    </row>
    <row r="20903" customFormat="false" ht="12.75" hidden="false" customHeight="false" outlineLevel="0" collapsed="false">
      <c r="A20903" s="15" t="n">
        <v>39290</v>
      </c>
      <c r="B20903" s="12" t="n">
        <v>0.0590277777777778</v>
      </c>
      <c r="C20903" s="13" t="n">
        <v>39.57555</v>
      </c>
      <c r="D20903" s="13" t="n">
        <v>-73.038517</v>
      </c>
      <c r="E20903" s="13" t="n">
        <v>23.66</v>
      </c>
      <c r="F20903" s="13" t="n">
        <v>31.001423</v>
      </c>
      <c r="G20903" s="13" t="n">
        <v>106.35</v>
      </c>
      <c r="H20903" s="3" t="n">
        <f aca="false">0.8476*G20903+16.36</f>
        <v>106.50226</v>
      </c>
    </row>
    <row r="20904" customFormat="false" ht="12.75" hidden="false" customHeight="false" outlineLevel="0" collapsed="false">
      <c r="A20904" s="15" t="n">
        <v>39290</v>
      </c>
      <c r="B20904" s="12" t="n">
        <v>0.0597222222222222</v>
      </c>
      <c r="C20904" s="13" t="n">
        <v>39.57665</v>
      </c>
      <c r="D20904" s="13" t="n">
        <v>-73.033683</v>
      </c>
      <c r="E20904" s="13" t="n">
        <v>23.66</v>
      </c>
      <c r="F20904" s="13" t="n">
        <v>30.997</v>
      </c>
      <c r="G20904" s="13" t="n">
        <v>106.29</v>
      </c>
      <c r="H20904" s="3" t="n">
        <f aca="false">0.8476*G20904+16.36</f>
        <v>106.451404</v>
      </c>
    </row>
    <row r="20905" customFormat="false" ht="12.75" hidden="false" customHeight="false" outlineLevel="0" collapsed="false">
      <c r="A20905" s="15" t="n">
        <v>39290</v>
      </c>
      <c r="B20905" s="12" t="n">
        <v>0.0604166666666667</v>
      </c>
      <c r="C20905" s="13" t="n">
        <v>39.577817</v>
      </c>
      <c r="D20905" s="13" t="n">
        <v>-73.028867</v>
      </c>
      <c r="E20905" s="13" t="n">
        <v>23.67</v>
      </c>
      <c r="F20905" s="13" t="n">
        <v>31.002544</v>
      </c>
      <c r="G20905" s="13" t="n">
        <v>106.25</v>
      </c>
      <c r="H20905" s="3" t="n">
        <f aca="false">0.8476*G20905+16.36</f>
        <v>106.4175</v>
      </c>
    </row>
    <row r="20906" customFormat="false" ht="12.75" hidden="false" customHeight="false" outlineLevel="0" collapsed="false">
      <c r="A20906" s="15" t="n">
        <v>39290</v>
      </c>
      <c r="B20906" s="12" t="n">
        <v>0.0611111111111111</v>
      </c>
      <c r="C20906" s="13" t="n">
        <v>39.578967</v>
      </c>
      <c r="D20906" s="13" t="n">
        <v>-73.024033</v>
      </c>
      <c r="E20906" s="13" t="n">
        <v>23.67</v>
      </c>
      <c r="F20906" s="13" t="n">
        <v>31.000054</v>
      </c>
      <c r="G20906" s="13" t="n">
        <v>106.25</v>
      </c>
      <c r="H20906" s="3" t="n">
        <f aca="false">0.8476*G20906+16.36</f>
        <v>106.4175</v>
      </c>
    </row>
    <row r="20907" customFormat="false" ht="12.75" hidden="false" customHeight="false" outlineLevel="0" collapsed="false">
      <c r="A20907" s="15" t="n">
        <v>39290</v>
      </c>
      <c r="B20907" s="12" t="n">
        <v>0.0618055555555556</v>
      </c>
      <c r="C20907" s="13" t="n">
        <v>39.5801</v>
      </c>
      <c r="D20907" s="13" t="n">
        <v>-73.019217</v>
      </c>
      <c r="E20907" s="13" t="n">
        <v>23.676</v>
      </c>
      <c r="F20907" s="13" t="n">
        <v>30.99749</v>
      </c>
      <c r="G20907" s="13" t="n">
        <v>106.25</v>
      </c>
      <c r="H20907" s="3" t="n">
        <f aca="false">0.8476*G20907+16.36</f>
        <v>106.4175</v>
      </c>
    </row>
    <row r="20908" customFormat="false" ht="12.75" hidden="false" customHeight="false" outlineLevel="0" collapsed="false">
      <c r="A20908" s="15" t="n">
        <v>39290</v>
      </c>
      <c r="B20908" s="12" t="n">
        <v>0.0625</v>
      </c>
      <c r="C20908" s="13" t="n">
        <v>39.58125</v>
      </c>
      <c r="D20908" s="13" t="n">
        <v>-73.0144</v>
      </c>
      <c r="E20908" s="13" t="n">
        <v>23.675</v>
      </c>
      <c r="F20908" s="13" t="n">
        <v>31.002506</v>
      </c>
      <c r="G20908" s="13" t="n">
        <v>106.25</v>
      </c>
      <c r="H20908" s="3" t="n">
        <f aca="false">0.8476*G20908+16.36</f>
        <v>106.4175</v>
      </c>
    </row>
    <row r="20909" customFormat="false" ht="12.75" hidden="false" customHeight="false" outlineLevel="0" collapsed="false">
      <c r="A20909" s="15" t="n">
        <v>39290</v>
      </c>
      <c r="B20909" s="12" t="n">
        <v>0.0631944444444444</v>
      </c>
      <c r="C20909" s="13" t="n">
        <v>39.582383</v>
      </c>
      <c r="D20909" s="13" t="n">
        <v>-73.009533</v>
      </c>
      <c r="E20909" s="13" t="n">
        <v>23.688</v>
      </c>
      <c r="F20909" s="13" t="n">
        <v>30.997569</v>
      </c>
      <c r="G20909" s="13" t="n">
        <v>106.24</v>
      </c>
      <c r="H20909" s="3" t="n">
        <f aca="false">0.8476*G20909+16.36</f>
        <v>106.409024</v>
      </c>
    </row>
    <row r="20910" customFormat="false" ht="12.75" hidden="false" customHeight="false" outlineLevel="0" collapsed="false">
      <c r="A20910" s="15" t="n">
        <v>39290</v>
      </c>
      <c r="B20910" s="12" t="n">
        <v>0.0638888888888889</v>
      </c>
      <c r="C20910" s="13" t="n">
        <v>39.583517</v>
      </c>
      <c r="D20910" s="13" t="n">
        <v>-73.0047</v>
      </c>
      <c r="E20910" s="13" t="n">
        <v>23.699</v>
      </c>
      <c r="F20910" s="13" t="n">
        <v>30.998381</v>
      </c>
      <c r="G20910" s="13" t="n">
        <v>106.24</v>
      </c>
      <c r="H20910" s="3" t="n">
        <f aca="false">0.8476*G20910+16.36</f>
        <v>106.409024</v>
      </c>
    </row>
    <row r="20911" customFormat="false" ht="12.75" hidden="false" customHeight="false" outlineLevel="0" collapsed="false">
      <c r="A20911" s="15" t="n">
        <v>39290</v>
      </c>
      <c r="B20911" s="12" t="n">
        <v>0.0645833333333333</v>
      </c>
      <c r="C20911" s="13" t="n">
        <v>39.58465</v>
      </c>
      <c r="D20911" s="13" t="n">
        <v>-72.99985</v>
      </c>
      <c r="E20911" s="13" t="n">
        <v>23.709</v>
      </c>
      <c r="F20911" s="13" t="n">
        <v>31.000444</v>
      </c>
      <c r="G20911" s="13" t="n">
        <v>106.33</v>
      </c>
      <c r="H20911" s="3" t="n">
        <f aca="false">0.8476*G20911+16.36</f>
        <v>106.485308</v>
      </c>
    </row>
    <row r="20912" customFormat="false" ht="12.75" hidden="false" customHeight="false" outlineLevel="0" collapsed="false">
      <c r="A20912" s="15" t="n">
        <v>39290</v>
      </c>
      <c r="B20912" s="12" t="n">
        <v>0.0652777777777778</v>
      </c>
      <c r="C20912" s="13" t="n">
        <v>39.5858</v>
      </c>
      <c r="D20912" s="13" t="n">
        <v>-72.995067</v>
      </c>
      <c r="E20912" s="13" t="n">
        <v>23.73</v>
      </c>
      <c r="F20912" s="13" t="n">
        <v>30.991719</v>
      </c>
      <c r="G20912" s="13" t="n">
        <v>106.35</v>
      </c>
      <c r="H20912" s="3" t="n">
        <f aca="false">0.8476*G20912+16.36</f>
        <v>106.50226</v>
      </c>
    </row>
    <row r="20913" customFormat="false" ht="12.75" hidden="false" customHeight="false" outlineLevel="0" collapsed="false">
      <c r="A20913" s="15" t="n">
        <v>39290</v>
      </c>
      <c r="B20913" s="12" t="n">
        <v>0.0659722222222222</v>
      </c>
      <c r="C20913" s="13" t="n">
        <v>39.586933</v>
      </c>
      <c r="D20913" s="13" t="n">
        <v>-72.99025</v>
      </c>
      <c r="E20913" s="13" t="n">
        <v>23.726</v>
      </c>
      <c r="F20913" s="13" t="n">
        <v>30.989</v>
      </c>
      <c r="G20913" s="13" t="n">
        <v>106.26</v>
      </c>
      <c r="H20913" s="3" t="n">
        <f aca="false">0.8476*G20913+16.36</f>
        <v>106.425976</v>
      </c>
    </row>
    <row r="20914" customFormat="false" ht="12.75" hidden="false" customHeight="false" outlineLevel="0" collapsed="false">
      <c r="A20914" s="15" t="n">
        <v>39290</v>
      </c>
      <c r="B20914" s="12" t="n">
        <v>0.0666666666666667</v>
      </c>
      <c r="C20914" s="13" t="n">
        <v>39.58805</v>
      </c>
      <c r="D20914" s="13" t="n">
        <v>-72.985417</v>
      </c>
      <c r="E20914" s="13" t="n">
        <v>23.73</v>
      </c>
      <c r="F20914" s="13" t="n">
        <v>30.974394</v>
      </c>
      <c r="G20914" s="13" t="n">
        <v>106.5</v>
      </c>
      <c r="H20914" s="3" t="n">
        <f aca="false">0.8476*G20914+16.36</f>
        <v>106.6294</v>
      </c>
    </row>
    <row r="20915" customFormat="false" ht="12.75" hidden="false" customHeight="false" outlineLevel="0" collapsed="false">
      <c r="A20915" s="15" t="n">
        <v>39290</v>
      </c>
      <c r="B20915" s="12" t="n">
        <v>0.0673611111111111</v>
      </c>
      <c r="C20915" s="13" t="n">
        <v>39.589267</v>
      </c>
      <c r="D20915" s="13" t="n">
        <v>-72.980633</v>
      </c>
      <c r="E20915" s="13" t="n">
        <v>23.71</v>
      </c>
      <c r="F20915" s="13" t="n">
        <v>30.966754</v>
      </c>
      <c r="G20915" s="13" t="n">
        <v>106.61</v>
      </c>
      <c r="H20915" s="3" t="n">
        <f aca="false">0.8476*G20915+16.36</f>
        <v>106.722636</v>
      </c>
    </row>
    <row r="20916" customFormat="false" ht="12.75" hidden="false" customHeight="false" outlineLevel="0" collapsed="false">
      <c r="A20916" s="15" t="n">
        <v>39290</v>
      </c>
      <c r="B20916" s="12" t="n">
        <v>0.0680555555555556</v>
      </c>
      <c r="C20916" s="13" t="n">
        <v>39.590333</v>
      </c>
      <c r="D20916" s="13" t="n">
        <v>-72.9758</v>
      </c>
      <c r="E20916" s="13" t="n">
        <v>23.7</v>
      </c>
      <c r="F20916" s="13" t="n">
        <v>30.96772</v>
      </c>
      <c r="G20916" s="13" t="n">
        <v>106.68</v>
      </c>
      <c r="H20916" s="3" t="n">
        <f aca="false">0.8476*G20916+16.36</f>
        <v>106.781968</v>
      </c>
    </row>
    <row r="20917" customFormat="false" ht="12.75" hidden="false" customHeight="false" outlineLevel="0" collapsed="false">
      <c r="A20917" s="15" t="n">
        <v>39290</v>
      </c>
      <c r="B20917" s="12" t="n">
        <v>0.06875</v>
      </c>
      <c r="C20917" s="13" t="n">
        <v>39.591483</v>
      </c>
      <c r="D20917" s="13" t="n">
        <v>-72.970967</v>
      </c>
      <c r="E20917" s="13" t="n">
        <v>23.686</v>
      </c>
      <c r="F20917" s="13" t="n">
        <v>30.967969</v>
      </c>
      <c r="G20917" s="13" t="n">
        <v>106.77</v>
      </c>
      <c r="H20917" s="3" t="n">
        <f aca="false">0.8476*G20917+16.36</f>
        <v>106.858252</v>
      </c>
    </row>
    <row r="20918" customFormat="false" ht="12.75" hidden="false" customHeight="false" outlineLevel="0" collapsed="false">
      <c r="A20918" s="15" t="n">
        <v>39290</v>
      </c>
      <c r="B20918" s="12" t="n">
        <v>0.0694444444444444</v>
      </c>
      <c r="C20918" s="13" t="n">
        <v>39.592583</v>
      </c>
      <c r="D20918" s="13" t="n">
        <v>-72.966167</v>
      </c>
      <c r="E20918" s="13" t="n">
        <v>23.691</v>
      </c>
      <c r="F20918" s="13" t="n">
        <v>30.962</v>
      </c>
      <c r="G20918" s="13" t="n">
        <v>106.82</v>
      </c>
      <c r="H20918" s="3" t="n">
        <f aca="false">0.8476*G20918+16.36</f>
        <v>106.900632</v>
      </c>
    </row>
    <row r="20919" customFormat="false" ht="12.75" hidden="false" customHeight="false" outlineLevel="0" collapsed="false">
      <c r="A20919" s="15" t="n">
        <v>39290</v>
      </c>
      <c r="B20919" s="12" t="n">
        <v>0.0701388888888889</v>
      </c>
      <c r="C20919" s="13" t="n">
        <v>39.593467</v>
      </c>
      <c r="D20919" s="13" t="n">
        <v>-72.961333</v>
      </c>
      <c r="E20919" s="13" t="n">
        <v>23.696</v>
      </c>
      <c r="F20919" s="13" t="n">
        <v>30.95162</v>
      </c>
      <c r="G20919" s="13" t="n">
        <v>106.87</v>
      </c>
      <c r="H20919" s="3" t="n">
        <f aca="false">0.8476*G20919+16.36</f>
        <v>106.943012</v>
      </c>
    </row>
    <row r="20920" customFormat="false" ht="12.75" hidden="false" customHeight="false" outlineLevel="0" collapsed="false">
      <c r="A20920" s="15" t="n">
        <v>39290</v>
      </c>
      <c r="B20920" s="12" t="n">
        <v>0.0708333333333333</v>
      </c>
      <c r="C20920" s="13" t="n">
        <v>39.593667</v>
      </c>
      <c r="D20920" s="13" t="n">
        <v>-72.956417</v>
      </c>
      <c r="E20920" s="13" t="n">
        <v>23.689</v>
      </c>
      <c r="F20920" s="13" t="n">
        <v>30.938</v>
      </c>
      <c r="G20920" s="13" t="n">
        <v>106.85</v>
      </c>
      <c r="H20920" s="3" t="n">
        <f aca="false">0.8476*G20920+16.36</f>
        <v>106.92606</v>
      </c>
    </row>
    <row r="20921" customFormat="false" ht="12.75" hidden="false" customHeight="false" outlineLevel="0" collapsed="false">
      <c r="A20921" s="15" t="n">
        <v>39290</v>
      </c>
      <c r="B20921" s="12" t="n">
        <v>0.0715277777777778</v>
      </c>
      <c r="C20921" s="13" t="n">
        <v>39.59385</v>
      </c>
      <c r="D20921" s="13" t="n">
        <v>-72.9513</v>
      </c>
      <c r="E20921" s="13" t="n">
        <v>23.655</v>
      </c>
      <c r="F20921" s="13" t="n">
        <v>30.904277</v>
      </c>
      <c r="G20921" s="13" t="n">
        <v>107.08</v>
      </c>
      <c r="H20921" s="3" t="n">
        <f aca="false">0.8476*G20921+16.36</f>
        <v>107.121008</v>
      </c>
    </row>
    <row r="20922" customFormat="false" ht="12.75" hidden="false" customHeight="false" outlineLevel="0" collapsed="false">
      <c r="A20922" s="15" t="n">
        <v>39290</v>
      </c>
      <c r="B20922" s="12" t="n">
        <v>0.0722222222222222</v>
      </c>
      <c r="C20922" s="13" t="n">
        <v>39.59415</v>
      </c>
      <c r="D20922" s="13" t="n">
        <v>-72.9463</v>
      </c>
      <c r="E20922" s="13" t="n">
        <v>23.6</v>
      </c>
      <c r="F20922" s="13" t="n">
        <v>30.91752</v>
      </c>
      <c r="G20922" s="13" t="n">
        <v>107.51</v>
      </c>
      <c r="H20922" s="3" t="n">
        <f aca="false">0.8476*G20922+16.36</f>
        <v>107.485476</v>
      </c>
    </row>
    <row r="20923" customFormat="false" ht="12.75" hidden="false" customHeight="false" outlineLevel="0" collapsed="false">
      <c r="A20923" s="15" t="n">
        <v>39290</v>
      </c>
      <c r="B20923" s="12" t="n">
        <v>0.0729166666666667</v>
      </c>
      <c r="C20923" s="13" t="n">
        <v>39.594533</v>
      </c>
      <c r="D20923" s="13" t="n">
        <v>-72.941283</v>
      </c>
      <c r="E20923" s="13" t="n">
        <v>23.579</v>
      </c>
      <c r="F20923" s="13" t="n">
        <v>30.90127</v>
      </c>
      <c r="G20923" s="13" t="n">
        <v>107.69</v>
      </c>
      <c r="H20923" s="3" t="n">
        <f aca="false">0.8476*G20923+16.36</f>
        <v>107.638044</v>
      </c>
    </row>
    <row r="20924" customFormat="false" ht="12.75" hidden="false" customHeight="false" outlineLevel="0" collapsed="false">
      <c r="A20924" s="15" t="n">
        <v>39290</v>
      </c>
      <c r="B20924" s="12" t="n">
        <v>0.0736111111111111</v>
      </c>
      <c r="C20924" s="13" t="n">
        <v>39.59495</v>
      </c>
      <c r="D20924" s="13" t="n">
        <v>-72.9363</v>
      </c>
      <c r="E20924" s="13" t="n">
        <v>23.542</v>
      </c>
      <c r="F20924" s="13" t="n">
        <v>30.89432</v>
      </c>
      <c r="G20924" s="13" t="n">
        <v>107.83</v>
      </c>
      <c r="H20924" s="3" t="n">
        <f aca="false">0.8476*G20924+16.36</f>
        <v>107.756708</v>
      </c>
    </row>
    <row r="20925" customFormat="false" ht="12.75" hidden="false" customHeight="false" outlineLevel="0" collapsed="false">
      <c r="A20925" s="15" t="n">
        <v>39290</v>
      </c>
      <c r="B20925" s="12" t="n">
        <v>0.0743055555555556</v>
      </c>
      <c r="C20925" s="13" t="n">
        <v>39.5954</v>
      </c>
      <c r="D20925" s="13" t="n">
        <v>-72.9313</v>
      </c>
      <c r="E20925" s="13" t="n">
        <v>23.51</v>
      </c>
      <c r="F20925" s="13" t="n">
        <v>30.87558</v>
      </c>
      <c r="G20925" s="13" t="n">
        <v>107.89</v>
      </c>
      <c r="H20925" s="3" t="n">
        <f aca="false">0.8476*G20925+16.36</f>
        <v>107.807564</v>
      </c>
    </row>
    <row r="20926" customFormat="false" ht="12.75" hidden="false" customHeight="false" outlineLevel="0" collapsed="false">
      <c r="A20926" s="15" t="n">
        <v>39290</v>
      </c>
      <c r="B20926" s="12" t="n">
        <v>0.075</v>
      </c>
      <c r="C20926" s="13" t="n">
        <v>39.595867</v>
      </c>
      <c r="D20926" s="13" t="n">
        <v>-72.926317</v>
      </c>
      <c r="E20926" s="13" t="n">
        <v>23.47</v>
      </c>
      <c r="F20926" s="13" t="n">
        <v>30.885807</v>
      </c>
      <c r="G20926" s="13" t="n">
        <v>108.03</v>
      </c>
      <c r="H20926" s="3" t="n">
        <f aca="false">0.8476*G20926+16.36</f>
        <v>107.926228</v>
      </c>
    </row>
    <row r="20927" customFormat="false" ht="12.75" hidden="false" customHeight="false" outlineLevel="0" collapsed="false">
      <c r="A20927" s="15" t="n">
        <v>39290</v>
      </c>
      <c r="B20927" s="12" t="n">
        <v>0.0756944444444444</v>
      </c>
      <c r="C20927" s="13" t="n">
        <v>39.596383</v>
      </c>
      <c r="D20927" s="13" t="n">
        <v>-72.92135</v>
      </c>
      <c r="E20927" s="13" t="n">
        <v>23.46</v>
      </c>
      <c r="F20927" s="13" t="n">
        <v>30.887</v>
      </c>
      <c r="G20927" s="13" t="n">
        <v>107.96</v>
      </c>
      <c r="H20927" s="3" t="n">
        <f aca="false">0.8476*G20927+16.36</f>
        <v>107.866896</v>
      </c>
    </row>
    <row r="20928" customFormat="false" ht="12.75" hidden="false" customHeight="false" outlineLevel="0" collapsed="false">
      <c r="A20928" s="15" t="n">
        <v>39290</v>
      </c>
      <c r="B20928" s="12" t="n">
        <v>0.0763888888888889</v>
      </c>
      <c r="C20928" s="13" t="n">
        <v>39.5969</v>
      </c>
      <c r="D20928" s="13" t="n">
        <v>-72.916383</v>
      </c>
      <c r="E20928" s="13" t="n">
        <v>23.466</v>
      </c>
      <c r="F20928" s="13" t="n">
        <v>30.89752</v>
      </c>
      <c r="G20928" s="13" t="n">
        <v>108</v>
      </c>
      <c r="H20928" s="3" t="n">
        <f aca="false">0.8476*G20928+16.36</f>
        <v>107.9008</v>
      </c>
    </row>
    <row r="20929" customFormat="false" ht="12.75" hidden="false" customHeight="false" outlineLevel="0" collapsed="false">
      <c r="A20929" s="15" t="n">
        <v>39290</v>
      </c>
      <c r="B20929" s="12" t="n">
        <v>0.0770833333333333</v>
      </c>
      <c r="C20929" s="13" t="n">
        <v>39.597417</v>
      </c>
      <c r="D20929" s="13" t="n">
        <v>-72.911383</v>
      </c>
      <c r="E20929" s="13" t="n">
        <v>23.491</v>
      </c>
      <c r="F20929" s="13" t="n">
        <v>30.91343</v>
      </c>
      <c r="G20929" s="13" t="n">
        <v>107.94</v>
      </c>
      <c r="H20929" s="3" t="n">
        <f aca="false">0.8476*G20929+16.36</f>
        <v>107.849944</v>
      </c>
    </row>
    <row r="20930" customFormat="false" ht="12.75" hidden="false" customHeight="false" outlineLevel="0" collapsed="false">
      <c r="A20930" s="15" t="n">
        <v>39290</v>
      </c>
      <c r="B20930" s="12" t="n">
        <v>0.0777777777777778</v>
      </c>
      <c r="C20930" s="13" t="n">
        <v>39.597933</v>
      </c>
      <c r="D20930" s="13" t="n">
        <v>-72.906383</v>
      </c>
      <c r="E20930" s="13" t="n">
        <v>23.537</v>
      </c>
      <c r="F20930" s="13" t="n">
        <v>30.919253</v>
      </c>
      <c r="G20930" s="13" t="n">
        <v>107.9</v>
      </c>
      <c r="H20930" s="3" t="n">
        <f aca="false">0.8476*G20930+16.36</f>
        <v>107.81604</v>
      </c>
    </row>
    <row r="20931" customFormat="false" ht="12.75" hidden="false" customHeight="false" outlineLevel="0" collapsed="false">
      <c r="A20931" s="15" t="n">
        <v>39290</v>
      </c>
      <c r="B20931" s="12" t="n">
        <v>0.0784722222222222</v>
      </c>
      <c r="C20931" s="13" t="n">
        <v>39.59845</v>
      </c>
      <c r="D20931" s="13" t="n">
        <v>-72.901417</v>
      </c>
      <c r="E20931" s="13" t="n">
        <v>23.579</v>
      </c>
      <c r="F20931" s="13" t="n">
        <v>30.91811</v>
      </c>
      <c r="G20931" s="13" t="n">
        <v>107.79</v>
      </c>
      <c r="H20931" s="3" t="n">
        <f aca="false">0.8476*G20931+16.36</f>
        <v>107.722804</v>
      </c>
    </row>
    <row r="20932" customFormat="false" ht="12.75" hidden="false" customHeight="false" outlineLevel="0" collapsed="false">
      <c r="A20932" s="15" t="n">
        <v>39290</v>
      </c>
      <c r="B20932" s="12" t="n">
        <v>0.0791666666666667</v>
      </c>
      <c r="C20932" s="13" t="n">
        <v>39.59905</v>
      </c>
      <c r="D20932" s="13" t="n">
        <v>-72.8965</v>
      </c>
      <c r="E20932" s="13" t="n">
        <v>23.62</v>
      </c>
      <c r="F20932" s="13" t="n">
        <v>30.903813</v>
      </c>
      <c r="G20932" s="13" t="n">
        <v>107.72</v>
      </c>
      <c r="H20932" s="3" t="n">
        <f aca="false">0.8476*G20932+16.36</f>
        <v>107.663472</v>
      </c>
    </row>
    <row r="20933" customFormat="false" ht="12.75" hidden="false" customHeight="false" outlineLevel="0" collapsed="false">
      <c r="A20933" s="15" t="n">
        <v>39290</v>
      </c>
      <c r="B20933" s="12" t="n">
        <v>0.0798611111111111</v>
      </c>
      <c r="C20933" s="13" t="n">
        <v>39.599683</v>
      </c>
      <c r="D20933" s="13" t="n">
        <v>-72.891617</v>
      </c>
      <c r="E20933" s="13" t="n">
        <v>23.652</v>
      </c>
      <c r="F20933" s="13" t="n">
        <v>30.891</v>
      </c>
      <c r="G20933" s="13" t="n">
        <v>107.6</v>
      </c>
      <c r="H20933" s="3" t="n">
        <f aca="false">0.8476*G20933+16.36</f>
        <v>107.56176</v>
      </c>
    </row>
    <row r="20934" customFormat="false" ht="12.75" hidden="false" customHeight="false" outlineLevel="0" collapsed="false">
      <c r="A20934" s="15" t="n">
        <v>39290</v>
      </c>
      <c r="B20934" s="12" t="n">
        <v>0.0805555555555556</v>
      </c>
      <c r="C20934" s="13" t="n">
        <v>39.6004</v>
      </c>
      <c r="D20934" s="13" t="n">
        <v>-72.8868</v>
      </c>
      <c r="E20934" s="13" t="n">
        <v>23.678</v>
      </c>
      <c r="F20934" s="13" t="n">
        <v>30.87694</v>
      </c>
      <c r="G20934" s="13" t="n">
        <v>107.49</v>
      </c>
      <c r="H20934" s="3" t="n">
        <f aca="false">0.8476*G20934+16.36</f>
        <v>107.468524</v>
      </c>
    </row>
    <row r="20935" customFormat="false" ht="12.75" hidden="false" customHeight="false" outlineLevel="0" collapsed="false">
      <c r="A20935" s="15" t="n">
        <v>39290</v>
      </c>
      <c r="B20935" s="12" t="n">
        <v>0.08125</v>
      </c>
      <c r="C20935" s="13" t="n">
        <v>39.601133</v>
      </c>
      <c r="D20935" s="13" t="n">
        <v>-72.881817</v>
      </c>
      <c r="E20935" s="13" t="n">
        <v>23.699</v>
      </c>
      <c r="F20935" s="13" t="n">
        <v>30.866043</v>
      </c>
      <c r="G20935" s="13" t="n">
        <v>107.4</v>
      </c>
      <c r="H20935" s="3" t="n">
        <f aca="false">0.8476*G20935+16.36</f>
        <v>107.39224</v>
      </c>
    </row>
    <row r="20936" customFormat="false" ht="12.75" hidden="false" customHeight="false" outlineLevel="0" collapsed="false">
      <c r="A20936" s="15" t="n">
        <v>39290</v>
      </c>
      <c r="B20936" s="12" t="n">
        <v>0.0819444444444444</v>
      </c>
      <c r="C20936" s="13" t="n">
        <v>39.601883</v>
      </c>
      <c r="D20936" s="13" t="n">
        <v>-72.876917</v>
      </c>
      <c r="E20936" s="13" t="n">
        <v>23.715</v>
      </c>
      <c r="F20936" s="13" t="n">
        <v>30.859027</v>
      </c>
      <c r="G20936" s="13" t="n">
        <v>107.3</v>
      </c>
      <c r="H20936" s="3" t="n">
        <f aca="false">0.8476*G20936+16.36</f>
        <v>107.30748</v>
      </c>
    </row>
    <row r="20937" customFormat="false" ht="12.75" hidden="false" customHeight="false" outlineLevel="0" collapsed="false">
      <c r="A20937" s="15" t="n">
        <v>39290</v>
      </c>
      <c r="B20937" s="12" t="n">
        <v>0.0826388888888889</v>
      </c>
      <c r="C20937" s="13" t="n">
        <v>39.60265</v>
      </c>
      <c r="D20937" s="13" t="n">
        <v>-72.871983</v>
      </c>
      <c r="E20937" s="13" t="n">
        <v>23.739</v>
      </c>
      <c r="F20937" s="13" t="n">
        <v>30.85705</v>
      </c>
      <c r="G20937" s="13" t="n">
        <v>107.24</v>
      </c>
      <c r="H20937" s="3" t="n">
        <f aca="false">0.8476*G20937+16.36</f>
        <v>107.256624</v>
      </c>
    </row>
    <row r="20938" customFormat="false" ht="12.75" hidden="false" customHeight="false" outlineLevel="0" collapsed="false">
      <c r="A20938" s="15" t="n">
        <v>39290</v>
      </c>
      <c r="B20938" s="12" t="n">
        <v>0.0833333333333333</v>
      </c>
      <c r="C20938" s="13" t="n">
        <v>39.603433</v>
      </c>
      <c r="D20938" s="13" t="n">
        <v>-72.8669</v>
      </c>
      <c r="E20938" s="13" t="n">
        <v>23.762</v>
      </c>
      <c r="F20938" s="13" t="n">
        <v>30.848</v>
      </c>
      <c r="G20938" s="13" t="n">
        <v>107.27</v>
      </c>
      <c r="H20938" s="3" t="n">
        <f aca="false">0.8476*G20938+16.36</f>
        <v>107.282052</v>
      </c>
    </row>
    <row r="20939" customFormat="false" ht="12.75" hidden="false" customHeight="false" outlineLevel="0" collapsed="false">
      <c r="A20939" s="15" t="n">
        <v>39290</v>
      </c>
      <c r="B20939" s="12" t="n">
        <v>0.0840277777777778</v>
      </c>
      <c r="C20939" s="13" t="n">
        <v>39.604183</v>
      </c>
      <c r="D20939" s="13" t="n">
        <v>-72.861967</v>
      </c>
      <c r="E20939" s="13" t="n">
        <v>23.763</v>
      </c>
      <c r="F20939" s="13" t="n">
        <v>30.853</v>
      </c>
      <c r="G20939" s="13" t="n">
        <v>107.30977</v>
      </c>
      <c r="H20939" s="3" t="n">
        <f aca="false">0.8476*G20939+16.36</f>
        <v>107.315761052</v>
      </c>
    </row>
    <row r="20940" customFormat="false" ht="12.75" hidden="false" customHeight="false" outlineLevel="0" collapsed="false">
      <c r="A20940" s="15" t="n">
        <v>39290</v>
      </c>
      <c r="B20940" s="12" t="n">
        <v>0.0847222222222222</v>
      </c>
      <c r="C20940" s="13" t="n">
        <v>39.604933</v>
      </c>
      <c r="D20940" s="13" t="n">
        <v>-72.857033</v>
      </c>
      <c r="E20940" s="13" t="n">
        <v>23.784</v>
      </c>
      <c r="F20940" s="13" t="n">
        <v>30.838</v>
      </c>
      <c r="G20940" s="13" t="n">
        <v>107.3304</v>
      </c>
      <c r="H20940" s="3" t="n">
        <f aca="false">0.8476*G20940+16.36</f>
        <v>107.33324704</v>
      </c>
    </row>
    <row r="20941" customFormat="false" ht="12.75" hidden="false" customHeight="false" outlineLevel="0" collapsed="false">
      <c r="A20941" s="15" t="n">
        <v>39290</v>
      </c>
      <c r="B20941" s="12" t="n">
        <v>0.0854166666666667</v>
      </c>
      <c r="C20941" s="13" t="n">
        <v>39.605733</v>
      </c>
      <c r="D20941" s="13" t="n">
        <v>-72.852083</v>
      </c>
      <c r="E20941" s="13" t="n">
        <v>23.797</v>
      </c>
      <c r="F20941" s="13" t="n">
        <v>30.829</v>
      </c>
      <c r="G20941" s="13" t="n">
        <v>107.23057</v>
      </c>
      <c r="H20941" s="3" t="n">
        <f aca="false">0.8476*G20941+16.36</f>
        <v>107.248631132</v>
      </c>
    </row>
    <row r="20942" customFormat="false" ht="12.75" hidden="false" customHeight="false" outlineLevel="0" collapsed="false">
      <c r="A20942" s="15" t="n">
        <v>39290</v>
      </c>
      <c r="B20942" s="12" t="n">
        <v>0.0861111111111111</v>
      </c>
      <c r="C20942" s="13" t="n">
        <v>39.6066</v>
      </c>
      <c r="D20942" s="13" t="n">
        <v>-72.847167</v>
      </c>
      <c r="E20942" s="13" t="n">
        <v>23.797</v>
      </c>
      <c r="F20942" s="13" t="n">
        <v>30.816</v>
      </c>
      <c r="G20942" s="13" t="n">
        <v>107.39853</v>
      </c>
      <c r="H20942" s="3" t="n">
        <f aca="false">0.8476*G20942+16.36</f>
        <v>107.390994028</v>
      </c>
    </row>
    <row r="20943" customFormat="false" ht="12.75" hidden="false" customHeight="false" outlineLevel="0" collapsed="false">
      <c r="A20943" s="15" t="n">
        <v>39290</v>
      </c>
      <c r="B20943" s="12" t="n">
        <v>0.0868055555555556</v>
      </c>
      <c r="C20943" s="13" t="n">
        <v>39.607667</v>
      </c>
      <c r="D20943" s="13" t="n">
        <v>-72.842333</v>
      </c>
      <c r="E20943" s="13" t="n">
        <v>23.81</v>
      </c>
      <c r="F20943" s="13" t="n">
        <v>30.812</v>
      </c>
      <c r="G20943" s="13" t="n">
        <v>107.4118</v>
      </c>
      <c r="H20943" s="3" t="n">
        <f aca="false">0.8476*G20943+16.36</f>
        <v>107.40224168</v>
      </c>
    </row>
    <row r="20944" customFormat="false" ht="12.75" hidden="false" customHeight="false" outlineLevel="0" collapsed="false">
      <c r="A20944" s="15" t="n">
        <v>39290</v>
      </c>
      <c r="B20944" s="12" t="n">
        <v>0.0875</v>
      </c>
      <c r="C20944" s="13" t="n">
        <v>39.608983</v>
      </c>
      <c r="D20944" s="13" t="n">
        <v>-72.837617</v>
      </c>
      <c r="E20944" s="13" t="n">
        <v>23.812</v>
      </c>
      <c r="F20944" s="13" t="n">
        <v>30.82</v>
      </c>
      <c r="G20944" s="13" t="n">
        <v>107.43107</v>
      </c>
      <c r="H20944" s="3" t="n">
        <f aca="false">0.8476*G20944+16.36</f>
        <v>107.418574932</v>
      </c>
    </row>
    <row r="20945" customFormat="false" ht="12.75" hidden="false" customHeight="false" outlineLevel="0" collapsed="false">
      <c r="A20945" s="15" t="n">
        <v>39290</v>
      </c>
      <c r="B20945" s="12" t="n">
        <v>0.0881944444444445</v>
      </c>
      <c r="C20945" s="13" t="n">
        <v>39.610517</v>
      </c>
      <c r="D20945" s="13" t="n">
        <v>-72.833</v>
      </c>
      <c r="E20945" s="13" t="n">
        <v>23.835</v>
      </c>
      <c r="F20945" s="13" t="n">
        <v>30.817</v>
      </c>
      <c r="G20945" s="13" t="n">
        <v>107.5363</v>
      </c>
      <c r="H20945" s="3" t="n">
        <f aca="false">0.8476*G20945+16.36</f>
        <v>107.50776788</v>
      </c>
    </row>
    <row r="20946" customFormat="false" ht="12.75" hidden="false" customHeight="false" outlineLevel="0" collapsed="false">
      <c r="A20946" s="15" t="n">
        <v>39290</v>
      </c>
      <c r="B20946" s="12" t="n">
        <v>0.0888888888888889</v>
      </c>
      <c r="C20946" s="13" t="n">
        <v>39.612033</v>
      </c>
      <c r="D20946" s="13" t="n">
        <v>-72.828417</v>
      </c>
      <c r="E20946" s="13" t="n">
        <v>23.843</v>
      </c>
      <c r="F20946" s="13" t="n">
        <v>30.815</v>
      </c>
      <c r="G20946" s="13" t="n">
        <v>107.6972</v>
      </c>
      <c r="H20946" s="3" t="n">
        <f aca="false">0.8476*G20946+16.36</f>
        <v>107.64414672</v>
      </c>
    </row>
    <row r="20947" customFormat="false" ht="12.75" hidden="false" customHeight="false" outlineLevel="0" collapsed="false">
      <c r="A20947" s="15" t="n">
        <v>39290</v>
      </c>
      <c r="B20947" s="12" t="n">
        <v>0.0895833333333333</v>
      </c>
      <c r="C20947" s="13" t="n">
        <v>39.613567</v>
      </c>
      <c r="D20947" s="13" t="n">
        <v>-72.8238</v>
      </c>
      <c r="E20947" s="13" t="n">
        <v>23.865</v>
      </c>
      <c r="F20947" s="13" t="n">
        <v>30.8</v>
      </c>
      <c r="G20947" s="13" t="n">
        <v>107.65</v>
      </c>
      <c r="H20947" s="3" t="n">
        <f aca="false">0.8476*G20947+16.36</f>
        <v>107.60414</v>
      </c>
    </row>
    <row r="20948" customFormat="false" ht="12.75" hidden="false" customHeight="false" outlineLevel="0" collapsed="false">
      <c r="A20948" s="15" t="n">
        <v>39290</v>
      </c>
      <c r="B20948" s="12" t="n">
        <v>0.0902777777777778</v>
      </c>
      <c r="C20948" s="13" t="n">
        <v>39.615083</v>
      </c>
      <c r="D20948" s="13" t="n">
        <v>-72.81915</v>
      </c>
      <c r="E20948" s="13" t="n">
        <v>23.872</v>
      </c>
      <c r="F20948" s="13" t="n">
        <v>30.798</v>
      </c>
      <c r="G20948" s="13" t="n">
        <v>107.59</v>
      </c>
      <c r="H20948" s="3" t="n">
        <f aca="false">0.8476*G20948+16.36</f>
        <v>107.553284</v>
      </c>
    </row>
    <row r="20949" customFormat="false" ht="12.75" hidden="false" customHeight="false" outlineLevel="0" collapsed="false">
      <c r="A20949" s="15" t="n">
        <v>39290</v>
      </c>
      <c r="B20949" s="12" t="n">
        <v>0.0909722222222222</v>
      </c>
      <c r="C20949" s="13" t="n">
        <v>39.616583</v>
      </c>
      <c r="D20949" s="13" t="n">
        <v>-72.814517</v>
      </c>
      <c r="E20949" s="13" t="n">
        <v>23.893</v>
      </c>
      <c r="F20949" s="13" t="n">
        <v>30.775</v>
      </c>
      <c r="G20949" s="13" t="n">
        <v>107.4881</v>
      </c>
      <c r="H20949" s="3" t="n">
        <f aca="false">0.8476*G20949+16.36</f>
        <v>107.46691356</v>
      </c>
    </row>
    <row r="20950" customFormat="false" ht="12.75" hidden="false" customHeight="false" outlineLevel="0" collapsed="false">
      <c r="A20950" s="15" t="n">
        <v>39290</v>
      </c>
      <c r="B20950" s="12" t="n">
        <v>0.0916666666666667</v>
      </c>
      <c r="C20950" s="13" t="n">
        <v>39.618067</v>
      </c>
      <c r="D20950" s="13" t="n">
        <v>-72.809883</v>
      </c>
      <c r="E20950" s="13" t="n">
        <v>23.883</v>
      </c>
      <c r="F20950" s="13" t="n">
        <v>30.783</v>
      </c>
      <c r="G20950" s="13" t="n">
        <v>107.41207</v>
      </c>
      <c r="H20950" s="3" t="n">
        <f aca="false">0.8476*G20950+16.36</f>
        <v>107.402470532</v>
      </c>
    </row>
    <row r="20951" customFormat="false" ht="12.75" hidden="false" customHeight="false" outlineLevel="0" collapsed="false">
      <c r="A20951" s="15" t="n">
        <v>39290</v>
      </c>
      <c r="B20951" s="12" t="n">
        <v>0.0923611111111111</v>
      </c>
      <c r="C20951" s="13" t="n">
        <v>39.619533</v>
      </c>
      <c r="D20951" s="13" t="n">
        <v>-72.805267</v>
      </c>
      <c r="E20951" s="13" t="n">
        <v>23.89</v>
      </c>
      <c r="F20951" s="13" t="n">
        <v>30.769</v>
      </c>
      <c r="G20951" s="13" t="n">
        <v>107.4067</v>
      </c>
      <c r="H20951" s="3" t="n">
        <f aca="false">0.8476*G20951+16.36</f>
        <v>107.39791892</v>
      </c>
    </row>
    <row r="20952" customFormat="false" ht="12.75" hidden="false" customHeight="false" outlineLevel="0" collapsed="false">
      <c r="A20952" s="15" t="n">
        <v>39290</v>
      </c>
      <c r="B20952" s="12" t="n">
        <v>0.0930555555555556</v>
      </c>
      <c r="C20952" s="13" t="n">
        <v>39.621017</v>
      </c>
      <c r="D20952" s="13" t="n">
        <v>-72.80065</v>
      </c>
      <c r="E20952" s="13" t="n">
        <v>23.893</v>
      </c>
      <c r="F20952" s="13" t="n">
        <v>30.733</v>
      </c>
      <c r="G20952" s="13" t="n">
        <v>107.5824</v>
      </c>
      <c r="H20952" s="3" t="n">
        <f aca="false">0.8476*G20952+16.36</f>
        <v>107.54684224</v>
      </c>
    </row>
    <row r="20953" customFormat="false" ht="12.75" hidden="false" customHeight="false" outlineLevel="0" collapsed="false">
      <c r="A20953" s="15" t="n">
        <v>39290</v>
      </c>
      <c r="B20953" s="12" t="n">
        <v>0.09375</v>
      </c>
      <c r="C20953" s="13" t="n">
        <v>39.6225</v>
      </c>
      <c r="D20953" s="13" t="n">
        <v>-72.796</v>
      </c>
      <c r="E20953" s="13" t="n">
        <v>23.872</v>
      </c>
      <c r="F20953" s="13" t="n">
        <v>30.738</v>
      </c>
      <c r="G20953" s="13" t="n">
        <v>108.05</v>
      </c>
      <c r="H20953" s="3" t="n">
        <f aca="false">0.8476*G20953+16.36</f>
        <v>107.94318</v>
      </c>
    </row>
    <row r="20954" customFormat="false" ht="12.75" hidden="false" customHeight="false" outlineLevel="0" collapsed="false">
      <c r="A20954" s="15" t="n">
        <v>39290</v>
      </c>
      <c r="B20954" s="12" t="n">
        <v>0.0944444444444444</v>
      </c>
      <c r="C20954" s="13" t="n">
        <v>39.623967</v>
      </c>
      <c r="D20954" s="13" t="n">
        <v>-72.791383</v>
      </c>
      <c r="E20954" s="13" t="n">
        <v>23.86</v>
      </c>
      <c r="F20954" s="13" t="n">
        <v>30.732</v>
      </c>
      <c r="G20954" s="13" t="n">
        <v>108.51453</v>
      </c>
      <c r="H20954" s="3" t="n">
        <f aca="false">0.8476*G20954+16.36</f>
        <v>108.336915628</v>
      </c>
    </row>
    <row r="20955" customFormat="false" ht="12.75" hidden="false" customHeight="false" outlineLevel="0" collapsed="false">
      <c r="A20955" s="15" t="n">
        <v>39290</v>
      </c>
      <c r="B20955" s="12" t="n">
        <v>0.0951388888888889</v>
      </c>
      <c r="C20955" s="13" t="n">
        <v>39.62545</v>
      </c>
      <c r="D20955" s="13" t="n">
        <v>-72.786717</v>
      </c>
      <c r="E20955" s="13" t="n">
        <v>23.841</v>
      </c>
      <c r="F20955" s="13" t="n">
        <v>30.723</v>
      </c>
      <c r="G20955" s="13" t="n">
        <v>108.63871</v>
      </c>
      <c r="H20955" s="3" t="n">
        <f aca="false">0.8476*G20955+16.36</f>
        <v>108.442170596</v>
      </c>
    </row>
    <row r="20956" customFormat="false" ht="12.75" hidden="false" customHeight="false" outlineLevel="0" collapsed="false">
      <c r="A20956" s="15" t="n">
        <v>39290</v>
      </c>
      <c r="B20956" s="12" t="n">
        <v>0.0958333333333333</v>
      </c>
      <c r="C20956" s="13" t="n">
        <v>39.626917</v>
      </c>
      <c r="D20956" s="13" t="n">
        <v>-72.782083</v>
      </c>
      <c r="E20956" s="13" t="n">
        <v>23.805</v>
      </c>
      <c r="F20956" s="13" t="n">
        <v>30.729</v>
      </c>
      <c r="G20956" s="13" t="n">
        <v>108.68693</v>
      </c>
      <c r="H20956" s="3" t="n">
        <f aca="false">0.8476*G20956+16.36</f>
        <v>108.483041868</v>
      </c>
    </row>
    <row r="20957" customFormat="false" ht="12.75" hidden="false" customHeight="false" outlineLevel="0" collapsed="false">
      <c r="A20957" s="15" t="n">
        <v>39290</v>
      </c>
      <c r="B20957" s="12" t="n">
        <v>0.0965277777777778</v>
      </c>
      <c r="C20957" s="13" t="n">
        <v>39.628383</v>
      </c>
      <c r="D20957" s="13" t="n">
        <v>-72.77745</v>
      </c>
      <c r="E20957" s="13" t="n">
        <v>23.794</v>
      </c>
      <c r="F20957" s="13" t="n">
        <v>30.721</v>
      </c>
      <c r="G20957" s="13" t="n">
        <v>108.51</v>
      </c>
      <c r="H20957" s="3" t="n">
        <f aca="false">0.8476*G20957+16.36</f>
        <v>108.333076</v>
      </c>
    </row>
    <row r="20958" customFormat="false" ht="12.75" hidden="false" customHeight="false" outlineLevel="0" collapsed="false">
      <c r="A20958" s="15" t="n">
        <v>39290</v>
      </c>
      <c r="B20958" s="12" t="n">
        <v>0.0972222222222222</v>
      </c>
      <c r="C20958" s="13" t="n">
        <v>39.629833</v>
      </c>
      <c r="D20958" s="13" t="n">
        <v>-72.772783</v>
      </c>
      <c r="E20958" s="13" t="n">
        <v>23.772</v>
      </c>
      <c r="F20958" s="13" t="n">
        <v>30.726</v>
      </c>
      <c r="G20958" s="13" t="n">
        <v>108.2766</v>
      </c>
      <c r="H20958" s="3" t="n">
        <f aca="false">0.8476*G20958+16.36</f>
        <v>108.13524616</v>
      </c>
    </row>
    <row r="20959" customFormat="false" ht="12.75" hidden="false" customHeight="false" outlineLevel="0" collapsed="false">
      <c r="A20959" s="15" t="n">
        <v>39290</v>
      </c>
      <c r="B20959" s="12" t="n">
        <v>0.0979166666666667</v>
      </c>
      <c r="C20959" s="13" t="n">
        <v>39.6313</v>
      </c>
      <c r="D20959" s="13" t="n">
        <v>-72.7681</v>
      </c>
      <c r="E20959" s="13" t="n">
        <v>23.755</v>
      </c>
      <c r="F20959" s="13" t="n">
        <v>30.726</v>
      </c>
      <c r="G20959" s="13" t="n">
        <v>108.01286</v>
      </c>
      <c r="H20959" s="3" t="n">
        <f aca="false">0.8476*G20959+16.36</f>
        <v>107.911700136</v>
      </c>
    </row>
    <row r="20960" customFormat="false" ht="12.75" hidden="false" customHeight="false" outlineLevel="0" collapsed="false">
      <c r="A20960" s="15" t="n">
        <v>39290</v>
      </c>
      <c r="B20960" s="12" t="n">
        <v>0.0986111111111111</v>
      </c>
      <c r="C20960" s="13" t="n">
        <v>39.632767</v>
      </c>
      <c r="D20960" s="13" t="n">
        <v>-72.76345</v>
      </c>
      <c r="E20960" s="13" t="n">
        <v>23.739</v>
      </c>
      <c r="F20960" s="13" t="n">
        <v>30.731</v>
      </c>
      <c r="G20960" s="13" t="n">
        <v>107.86374</v>
      </c>
      <c r="H20960" s="3" t="n">
        <f aca="false">0.8476*G20960+16.36</f>
        <v>107.785306024</v>
      </c>
    </row>
    <row r="20961" customFormat="false" ht="12.75" hidden="false" customHeight="false" outlineLevel="0" collapsed="false">
      <c r="A20961" s="15" t="n">
        <v>39290</v>
      </c>
      <c r="B20961" s="12" t="n">
        <v>0.0993055555555556</v>
      </c>
      <c r="C20961" s="13" t="n">
        <v>39.634267</v>
      </c>
      <c r="D20961" s="13" t="n">
        <v>-72.758817</v>
      </c>
      <c r="E20961" s="13" t="n">
        <v>23.721</v>
      </c>
      <c r="F20961" s="13" t="n">
        <v>30.741</v>
      </c>
      <c r="G20961" s="13" t="n">
        <v>107.65</v>
      </c>
      <c r="H20961" s="3" t="n">
        <f aca="false">0.8476*G20961+16.36</f>
        <v>107.60414</v>
      </c>
    </row>
    <row r="20962" customFormat="false" ht="12.75" hidden="false" customHeight="false" outlineLevel="0" collapsed="false">
      <c r="A20962" s="15" t="n">
        <v>39290</v>
      </c>
      <c r="B20962" s="12" t="n">
        <v>0.1</v>
      </c>
      <c r="C20962" s="13" t="n">
        <v>39.635733</v>
      </c>
      <c r="D20962" s="13" t="n">
        <v>-72.754183</v>
      </c>
      <c r="E20962" s="13" t="n">
        <v>23.725</v>
      </c>
      <c r="F20962" s="13" t="n">
        <v>30.745</v>
      </c>
      <c r="G20962" s="13" t="n">
        <v>107.49</v>
      </c>
      <c r="H20962" s="3" t="n">
        <f aca="false">0.8476*G20962+16.36</f>
        <v>107.468524</v>
      </c>
    </row>
    <row r="20963" customFormat="false" ht="12.75" hidden="false" customHeight="false" outlineLevel="0" collapsed="false">
      <c r="A20963" s="15" t="n">
        <v>39290</v>
      </c>
      <c r="B20963" s="12" t="n">
        <v>0.100694444444444</v>
      </c>
      <c r="C20963" s="13" t="n">
        <v>39.63715</v>
      </c>
      <c r="D20963" s="13" t="n">
        <v>-72.749517</v>
      </c>
      <c r="E20963" s="13" t="n">
        <v>23.715</v>
      </c>
      <c r="F20963" s="13" t="n">
        <v>30.764</v>
      </c>
      <c r="G20963" s="13" t="n">
        <v>107.40576</v>
      </c>
      <c r="H20963" s="3" t="n">
        <f aca="false">0.8476*G20963+16.36</f>
        <v>107.397122176</v>
      </c>
    </row>
    <row r="20964" customFormat="false" ht="12.75" hidden="false" customHeight="false" outlineLevel="0" collapsed="false">
      <c r="A20964" s="15" t="n">
        <v>39290</v>
      </c>
      <c r="B20964" s="12" t="n">
        <v>0.101388888888889</v>
      </c>
      <c r="C20964" s="13" t="n">
        <v>39.638567</v>
      </c>
      <c r="D20964" s="13" t="n">
        <v>-72.74485</v>
      </c>
      <c r="E20964" s="13" t="n">
        <v>23.731</v>
      </c>
      <c r="F20964" s="13" t="n">
        <v>30.766</v>
      </c>
      <c r="G20964" s="13" t="n">
        <v>107.4144</v>
      </c>
      <c r="H20964" s="3" t="n">
        <f aca="false">0.8476*G20964+16.36</f>
        <v>107.40444544</v>
      </c>
    </row>
    <row r="20965" customFormat="false" ht="12.75" hidden="false" customHeight="false" outlineLevel="0" collapsed="false">
      <c r="A20965" s="15" t="n">
        <v>39290</v>
      </c>
      <c r="B20965" s="12" t="n">
        <v>0.102083333333333</v>
      </c>
      <c r="C20965" s="13" t="n">
        <v>39.639967</v>
      </c>
      <c r="D20965" s="13" t="n">
        <v>-72.740133</v>
      </c>
      <c r="E20965" s="13" t="n">
        <v>23.731</v>
      </c>
      <c r="F20965" s="13" t="n">
        <v>30.773</v>
      </c>
      <c r="G20965" s="13" t="n">
        <v>107.40457</v>
      </c>
      <c r="H20965" s="3" t="n">
        <f aca="false">0.8476*G20965+16.36</f>
        <v>107.396113532</v>
      </c>
    </row>
    <row r="20966" customFormat="false" ht="12.75" hidden="false" customHeight="false" outlineLevel="0" collapsed="false">
      <c r="A20966" s="15" t="n">
        <v>39290</v>
      </c>
      <c r="B20966" s="12" t="n">
        <v>0.102777777777778</v>
      </c>
      <c r="C20966" s="13" t="n">
        <v>39.64135</v>
      </c>
      <c r="D20966" s="13" t="n">
        <v>-72.735433</v>
      </c>
      <c r="E20966" s="13" t="n">
        <v>23.744</v>
      </c>
      <c r="F20966" s="13" t="n">
        <v>30.784</v>
      </c>
      <c r="G20966" s="13" t="n">
        <v>107.35474</v>
      </c>
      <c r="H20966" s="3" t="n">
        <f aca="false">0.8476*G20966+16.36</f>
        <v>107.353877624</v>
      </c>
    </row>
    <row r="20967" customFormat="false" ht="12.75" hidden="false" customHeight="false" outlineLevel="0" collapsed="false">
      <c r="A20967" s="15" t="n">
        <v>39290</v>
      </c>
      <c r="B20967" s="12" t="n">
        <v>0.103472222222222</v>
      </c>
      <c r="C20967" s="13" t="n">
        <v>39.6427</v>
      </c>
      <c r="D20967" s="13" t="n">
        <v>-72.73075</v>
      </c>
      <c r="E20967" s="13" t="n">
        <v>23.726</v>
      </c>
      <c r="F20967" s="13" t="n">
        <v>30.798</v>
      </c>
      <c r="G20967" s="13" t="n">
        <v>107.34</v>
      </c>
      <c r="H20967" s="3" t="n">
        <f aca="false">0.8476*G20967+16.36</f>
        <v>107.341384</v>
      </c>
    </row>
    <row r="20968" customFormat="false" ht="12.75" hidden="false" customHeight="false" outlineLevel="0" collapsed="false">
      <c r="A20968" s="15" t="n">
        <v>39290</v>
      </c>
      <c r="B20968" s="12" t="n">
        <v>0.104166666666667</v>
      </c>
      <c r="C20968" s="13" t="n">
        <v>39.644067</v>
      </c>
      <c r="D20968" s="13" t="n">
        <v>-72.7261</v>
      </c>
      <c r="E20968" s="13" t="n">
        <v>23.721</v>
      </c>
      <c r="F20968" s="13" t="n">
        <v>30.802</v>
      </c>
      <c r="G20968" s="13" t="n">
        <v>107.30507</v>
      </c>
      <c r="H20968" s="3" t="n">
        <f aca="false">0.8476*G20968+16.36</f>
        <v>107.311777332</v>
      </c>
    </row>
    <row r="20969" customFormat="false" ht="12.75" hidden="false" customHeight="false" outlineLevel="0" collapsed="false">
      <c r="A20969" s="15" t="n">
        <v>39290</v>
      </c>
      <c r="B20969" s="12" t="n">
        <v>0.104861111111111</v>
      </c>
      <c r="C20969" s="13" t="n">
        <v>39.645467</v>
      </c>
      <c r="D20969" s="13" t="n">
        <v>-72.721467</v>
      </c>
      <c r="E20969" s="13" t="n">
        <v>23.723</v>
      </c>
      <c r="F20969" s="13" t="n">
        <v>30.807</v>
      </c>
      <c r="G20969" s="13" t="n">
        <v>107.28524</v>
      </c>
      <c r="H20969" s="3" t="n">
        <f aca="false">0.8476*G20969+16.36</f>
        <v>107.294969424</v>
      </c>
    </row>
    <row r="20970" customFormat="false" ht="12.75" hidden="false" customHeight="false" outlineLevel="0" collapsed="false">
      <c r="A20970" s="15" t="n">
        <v>39290</v>
      </c>
      <c r="B20970" s="12" t="n">
        <v>0.105555555555556</v>
      </c>
      <c r="C20970" s="13" t="n">
        <v>39.646833</v>
      </c>
      <c r="D20970" s="13" t="n">
        <v>-72.7168</v>
      </c>
      <c r="E20970" s="13" t="n">
        <v>23.731</v>
      </c>
      <c r="F20970" s="13" t="n">
        <v>30.803</v>
      </c>
      <c r="G20970" s="13" t="n">
        <v>107.3</v>
      </c>
      <c r="H20970" s="3" t="n">
        <f aca="false">0.8476*G20970+16.36</f>
        <v>107.30748</v>
      </c>
    </row>
    <row r="20971" customFormat="false" ht="12.75" hidden="false" customHeight="false" outlineLevel="0" collapsed="false">
      <c r="A20971" s="15" t="n">
        <v>39290</v>
      </c>
      <c r="B20971" s="12" t="n">
        <v>0.10625</v>
      </c>
      <c r="C20971" s="13" t="n">
        <v>39.648167</v>
      </c>
      <c r="D20971" s="13" t="n">
        <v>-72.712117</v>
      </c>
      <c r="E20971" s="13" t="n">
        <v>23.723</v>
      </c>
      <c r="F20971" s="13" t="n">
        <v>30.814</v>
      </c>
      <c r="G20971" s="13" t="n">
        <v>107.27</v>
      </c>
      <c r="H20971" s="3" t="n">
        <f aca="false">0.8476*G20971+16.36</f>
        <v>107.282052</v>
      </c>
    </row>
    <row r="20972" customFormat="false" ht="12.75" hidden="false" customHeight="false" outlineLevel="0" collapsed="false">
      <c r="A20972" s="15" t="n">
        <v>39290</v>
      </c>
      <c r="B20972" s="12" t="n">
        <v>0.106944444444444</v>
      </c>
      <c r="C20972" s="13" t="n">
        <v>39.649467</v>
      </c>
      <c r="D20972" s="13" t="n">
        <v>-72.707433</v>
      </c>
      <c r="E20972" s="13" t="n">
        <v>23.731</v>
      </c>
      <c r="F20972" s="13" t="n">
        <v>30.81</v>
      </c>
      <c r="G20972" s="13" t="n">
        <v>107.41</v>
      </c>
      <c r="H20972" s="3" t="n">
        <f aca="false">0.8476*G20972+16.36</f>
        <v>107.400716</v>
      </c>
    </row>
    <row r="20973" customFormat="false" ht="12.75" hidden="false" customHeight="false" outlineLevel="0" collapsed="false">
      <c r="A20973" s="15" t="n">
        <v>39290</v>
      </c>
      <c r="B20973" s="12" t="n">
        <v>0.107638888888889</v>
      </c>
      <c r="C20973" s="13" t="n">
        <v>39.65085</v>
      </c>
      <c r="D20973" s="13" t="n">
        <v>-72.7028</v>
      </c>
      <c r="E20973" s="13" t="n">
        <v>23.723</v>
      </c>
      <c r="F20973" s="13" t="n">
        <v>30.794</v>
      </c>
      <c r="G20973" s="13" t="n">
        <v>107.63</v>
      </c>
      <c r="H20973" s="3" t="n">
        <f aca="false">0.8476*G20973+16.36</f>
        <v>107.587188</v>
      </c>
    </row>
    <row r="20974" customFormat="false" ht="12.75" hidden="false" customHeight="false" outlineLevel="0" collapsed="false">
      <c r="A20974" s="15" t="n">
        <v>39290</v>
      </c>
      <c r="B20974" s="12" t="n">
        <v>0.108333333333333</v>
      </c>
      <c r="C20974" s="13" t="n">
        <v>39.652233</v>
      </c>
      <c r="D20974" s="13" t="n">
        <v>-72.698167</v>
      </c>
      <c r="E20974" s="13" t="n">
        <v>23.689</v>
      </c>
      <c r="F20974" s="13" t="n">
        <v>30.819</v>
      </c>
      <c r="G20974" s="13" t="n">
        <v>107.7</v>
      </c>
      <c r="H20974" s="3" t="n">
        <f aca="false">0.8476*G20974+16.36</f>
        <v>107.64652</v>
      </c>
    </row>
    <row r="20975" customFormat="false" ht="12.75" hidden="false" customHeight="false" outlineLevel="0" collapsed="false">
      <c r="A20975" s="15" t="n">
        <v>39290</v>
      </c>
      <c r="B20975" s="12" t="n">
        <v>0.109027777777778</v>
      </c>
      <c r="C20975" s="13" t="n">
        <v>39.653617</v>
      </c>
      <c r="D20975" s="13" t="n">
        <v>-72.693567</v>
      </c>
      <c r="E20975" s="13" t="n">
        <v>23.652</v>
      </c>
      <c r="F20975" s="13" t="n">
        <v>30.818</v>
      </c>
      <c r="G20975" s="13" t="n">
        <v>107.76624</v>
      </c>
      <c r="H20975" s="3" t="n">
        <f aca="false">0.8476*G20975+16.36</f>
        <v>107.702665024</v>
      </c>
    </row>
    <row r="20976" customFormat="false" ht="12.75" hidden="false" customHeight="false" outlineLevel="0" collapsed="false">
      <c r="A20976" s="15" t="n">
        <v>39290</v>
      </c>
      <c r="B20976" s="12" t="n">
        <v>0.109722222222222</v>
      </c>
      <c r="C20976" s="13" t="n">
        <v>39.654967</v>
      </c>
      <c r="D20976" s="13" t="n">
        <v>-72.688933</v>
      </c>
      <c r="E20976" s="13" t="n">
        <v>23.644</v>
      </c>
      <c r="F20976" s="13" t="n">
        <v>30.815</v>
      </c>
      <c r="G20976" s="13" t="n">
        <v>107.8</v>
      </c>
      <c r="H20976" s="3" t="n">
        <f aca="false">0.8476*G20976+16.36</f>
        <v>107.73128</v>
      </c>
    </row>
    <row r="20977" customFormat="false" ht="12.75" hidden="false" customHeight="false" outlineLevel="0" collapsed="false">
      <c r="A20977" s="15" t="n">
        <v>39290</v>
      </c>
      <c r="B20977" s="12" t="n">
        <v>0.110416666666667</v>
      </c>
      <c r="C20977" s="13" t="n">
        <v>39.6563</v>
      </c>
      <c r="D20977" s="13" t="n">
        <v>-72.68425</v>
      </c>
      <c r="E20977" s="13" t="n">
        <v>23.612</v>
      </c>
      <c r="F20977" s="13" t="n">
        <v>30.829</v>
      </c>
      <c r="G20977" s="13" t="n">
        <v>107.9</v>
      </c>
      <c r="H20977" s="3" t="n">
        <f aca="false">0.8476*G20977+16.36</f>
        <v>107.81604</v>
      </c>
    </row>
    <row r="20978" customFormat="false" ht="12.75" hidden="false" customHeight="false" outlineLevel="0" collapsed="false">
      <c r="A20978" s="15" t="n">
        <v>39290</v>
      </c>
      <c r="B20978" s="12" t="n">
        <v>0.111111111111111</v>
      </c>
      <c r="C20978" s="13" t="n">
        <v>39.6576</v>
      </c>
      <c r="D20978" s="13" t="n">
        <v>-72.679533</v>
      </c>
      <c r="E20978" s="13" t="n">
        <v>23.61</v>
      </c>
      <c r="F20978" s="13" t="n">
        <v>30.829</v>
      </c>
      <c r="G20978" s="13" t="n">
        <v>108.01</v>
      </c>
      <c r="H20978" s="3" t="n">
        <f aca="false">0.8476*G20978+16.36</f>
        <v>107.909276</v>
      </c>
    </row>
    <row r="20979" customFormat="false" ht="12.75" hidden="false" customHeight="false" outlineLevel="0" collapsed="false">
      <c r="A20979" s="15" t="n">
        <v>39290</v>
      </c>
      <c r="B20979" s="12" t="n">
        <v>0.111805555555556</v>
      </c>
      <c r="C20979" s="13" t="n">
        <v>39.65895</v>
      </c>
      <c r="D20979" s="13" t="n">
        <v>-72.674883</v>
      </c>
      <c r="E20979" s="13" t="n">
        <v>23.605</v>
      </c>
      <c r="F20979" s="13" t="n">
        <v>30.835</v>
      </c>
      <c r="G20979" s="13" t="n">
        <v>107.96381</v>
      </c>
      <c r="H20979" s="3" t="n">
        <f aca="false">0.8476*G20979+16.36</f>
        <v>107.870125356</v>
      </c>
    </row>
    <row r="20980" customFormat="false" ht="12.75" hidden="false" customHeight="false" outlineLevel="0" collapsed="false">
      <c r="A20980" s="15" t="n">
        <v>39290</v>
      </c>
      <c r="B20980" s="12" t="n">
        <v>0.1125</v>
      </c>
      <c r="C20980" s="13" t="n">
        <v>39.66025</v>
      </c>
      <c r="D20980" s="13" t="n">
        <v>-72.6702</v>
      </c>
      <c r="E20980" s="13" t="n">
        <v>23.613</v>
      </c>
      <c r="F20980" s="13" t="n">
        <v>30.828</v>
      </c>
      <c r="G20980" s="13" t="n">
        <v>107.83707</v>
      </c>
      <c r="H20980" s="3" t="n">
        <f aca="false">0.8476*G20980+16.36</f>
        <v>107.762700532</v>
      </c>
    </row>
    <row r="20981" customFormat="false" ht="12.75" hidden="false" customHeight="false" outlineLevel="0" collapsed="false">
      <c r="A20981" s="15" t="n">
        <v>39290</v>
      </c>
      <c r="B20981" s="12" t="n">
        <v>0.113194444444444</v>
      </c>
      <c r="C20981" s="13" t="n">
        <v>39.661583</v>
      </c>
      <c r="D20981" s="13" t="n">
        <v>-72.665567</v>
      </c>
      <c r="E20981" s="13" t="n">
        <v>23.599</v>
      </c>
      <c r="F20981" s="13" t="n">
        <v>30.838</v>
      </c>
      <c r="G20981" s="13" t="n">
        <v>107.72553</v>
      </c>
      <c r="H20981" s="3" t="n">
        <f aca="false">0.8476*G20981+16.36</f>
        <v>107.668159228</v>
      </c>
    </row>
    <row r="20982" customFormat="false" ht="12.75" hidden="false" customHeight="false" outlineLevel="0" collapsed="false">
      <c r="A20982" s="15" t="n">
        <v>39290</v>
      </c>
      <c r="B20982" s="12" t="n">
        <v>0.113888888888889</v>
      </c>
      <c r="C20982" s="13" t="n">
        <v>39.662917</v>
      </c>
      <c r="D20982" s="13" t="n">
        <v>-72.660917</v>
      </c>
      <c r="E20982" s="13" t="n">
        <v>23.6</v>
      </c>
      <c r="F20982" s="13" t="n">
        <v>30.84</v>
      </c>
      <c r="G20982" s="13" t="n">
        <v>107.62779</v>
      </c>
      <c r="H20982" s="3" t="n">
        <f aca="false">0.8476*G20982+16.36</f>
        <v>107.585314804</v>
      </c>
    </row>
    <row r="20983" customFormat="false" ht="12.75" hidden="false" customHeight="false" outlineLevel="0" collapsed="false">
      <c r="A20983" s="15" t="n">
        <v>39290</v>
      </c>
      <c r="B20983" s="12" t="n">
        <v>0.114583333333333</v>
      </c>
      <c r="C20983" s="13" t="n">
        <v>39.664217</v>
      </c>
      <c r="D20983" s="13" t="n">
        <v>-72.656267</v>
      </c>
      <c r="E20983" s="13" t="n">
        <v>23.607</v>
      </c>
      <c r="F20983" s="13" t="n">
        <v>30.843</v>
      </c>
      <c r="G20983" s="13" t="n">
        <v>107.73243</v>
      </c>
      <c r="H20983" s="3" t="n">
        <f aca="false">0.8476*G20983+16.36</f>
        <v>107.674007668</v>
      </c>
    </row>
    <row r="20984" customFormat="false" ht="12.75" hidden="false" customHeight="false" outlineLevel="0" collapsed="false">
      <c r="A20984" s="15" t="n">
        <v>39290</v>
      </c>
      <c r="B20984" s="12" t="n">
        <v>0.115277777777778</v>
      </c>
      <c r="C20984" s="13" t="n">
        <v>39.665533</v>
      </c>
      <c r="D20984" s="13" t="n">
        <v>-72.651617</v>
      </c>
      <c r="E20984" s="13" t="n">
        <v>23.608</v>
      </c>
      <c r="F20984" s="13" t="n">
        <v>30.846</v>
      </c>
      <c r="G20984" s="13" t="n">
        <v>107.83</v>
      </c>
      <c r="H20984" s="3" t="n">
        <f aca="false">0.8476*G20984+16.36</f>
        <v>107.756708</v>
      </c>
    </row>
    <row r="20985" customFormat="false" ht="12.75" hidden="false" customHeight="false" outlineLevel="0" collapsed="false">
      <c r="A20985" s="15" t="n">
        <v>39290</v>
      </c>
      <c r="B20985" s="12" t="n">
        <v>0.115972222222222</v>
      </c>
      <c r="C20985" s="13" t="n">
        <v>39.666883</v>
      </c>
      <c r="D20985" s="13" t="n">
        <v>-72.647</v>
      </c>
      <c r="E20985" s="13" t="n">
        <v>23.599</v>
      </c>
      <c r="F20985" s="13" t="n">
        <v>30.856</v>
      </c>
      <c r="G20985" s="13" t="n">
        <v>107.81581</v>
      </c>
      <c r="H20985" s="3" t="n">
        <f aca="false">0.8476*G20985+16.36</f>
        <v>107.744680556</v>
      </c>
    </row>
    <row r="20986" customFormat="false" ht="12.75" hidden="false" customHeight="false" outlineLevel="0" collapsed="false">
      <c r="A20986" s="15" t="n">
        <v>39290</v>
      </c>
      <c r="B20986" s="12" t="n">
        <v>0.116666666666667</v>
      </c>
      <c r="C20986" s="13" t="n">
        <v>39.66825</v>
      </c>
      <c r="D20986" s="13" t="n">
        <v>-72.64235</v>
      </c>
      <c r="E20986" s="13" t="n">
        <v>23.607</v>
      </c>
      <c r="F20986" s="13" t="n">
        <v>30.854</v>
      </c>
      <c r="G20986" s="13" t="n">
        <v>107.80614</v>
      </c>
      <c r="H20986" s="3" t="n">
        <f aca="false">0.8476*G20986+16.36</f>
        <v>107.736484264</v>
      </c>
    </row>
    <row r="20987" customFormat="false" ht="12.75" hidden="false" customHeight="false" outlineLevel="0" collapsed="false">
      <c r="A20987" s="15" t="n">
        <v>39290</v>
      </c>
      <c r="B20987" s="12" t="n">
        <v>0.117361111111111</v>
      </c>
      <c r="C20987" s="13" t="n">
        <v>39.669567</v>
      </c>
      <c r="D20987" s="13" t="n">
        <v>-72.637683</v>
      </c>
      <c r="E20987" s="13" t="n">
        <v>23.602</v>
      </c>
      <c r="F20987" s="13" t="n">
        <v>30.857</v>
      </c>
      <c r="G20987" s="13" t="n">
        <v>107.74176</v>
      </c>
      <c r="H20987" s="3" t="n">
        <f aca="false">0.8476*G20987+16.36</f>
        <v>107.681915776</v>
      </c>
    </row>
    <row r="20988" customFormat="false" ht="12.75" hidden="false" customHeight="false" outlineLevel="0" collapsed="false">
      <c r="A20988" s="15" t="n">
        <v>39290</v>
      </c>
      <c r="B20988" s="12" t="n">
        <v>0.118055555555556</v>
      </c>
      <c r="C20988" s="13" t="n">
        <v>39.670933</v>
      </c>
      <c r="D20988" s="13" t="n">
        <v>-72.6331</v>
      </c>
      <c r="E20988" s="13" t="n">
        <v>23.604</v>
      </c>
      <c r="F20988" s="13" t="n">
        <v>30.86</v>
      </c>
      <c r="G20988" s="13" t="n">
        <v>107.6816</v>
      </c>
      <c r="H20988" s="3" t="n">
        <f aca="false">0.8476*G20988+16.36</f>
        <v>107.63092416</v>
      </c>
    </row>
    <row r="20989" customFormat="false" ht="12.75" hidden="false" customHeight="false" outlineLevel="0" collapsed="false">
      <c r="A20989" s="15" t="n">
        <v>39290</v>
      </c>
      <c r="B20989" s="12" t="n">
        <v>0.11875</v>
      </c>
      <c r="C20989" s="13" t="n">
        <v>39.672033</v>
      </c>
      <c r="D20989" s="13" t="n">
        <v>-72.628383</v>
      </c>
      <c r="E20989" s="13" t="n">
        <v>23.608</v>
      </c>
      <c r="F20989" s="13" t="n">
        <v>30.861</v>
      </c>
      <c r="G20989" s="13" t="n">
        <v>107.60857</v>
      </c>
      <c r="H20989" s="3" t="n">
        <f aca="false">0.8476*G20989+16.36</f>
        <v>107.569023932</v>
      </c>
    </row>
    <row r="20990" customFormat="false" ht="12.75" hidden="false" customHeight="false" outlineLevel="0" collapsed="false">
      <c r="A20990" s="15" t="n">
        <v>39290</v>
      </c>
      <c r="B20990" s="12" t="n">
        <v>0.119444444444444</v>
      </c>
      <c r="C20990" s="13" t="n">
        <v>39.673233</v>
      </c>
      <c r="D20990" s="13" t="n">
        <v>-72.623683</v>
      </c>
      <c r="E20990" s="13" t="n">
        <v>23.594</v>
      </c>
      <c r="F20990" s="13" t="n">
        <v>30.874</v>
      </c>
      <c r="G20990" s="13" t="n">
        <v>107.50748</v>
      </c>
      <c r="H20990" s="3" t="n">
        <f aca="false">0.8476*G20990+16.36</f>
        <v>107.483340048</v>
      </c>
    </row>
    <row r="20991" customFormat="false" ht="12.75" hidden="false" customHeight="false" outlineLevel="0" collapsed="false">
      <c r="A20991" s="15" t="n">
        <v>39290</v>
      </c>
      <c r="B20991" s="12" t="n">
        <v>0.120138888888889</v>
      </c>
      <c r="C20991" s="13" t="n">
        <v>39.67435</v>
      </c>
      <c r="D20991" s="13" t="n">
        <v>-72.618933</v>
      </c>
      <c r="E20991" s="13" t="n">
        <v>23.6</v>
      </c>
      <c r="F20991" s="13" t="n">
        <v>30.857</v>
      </c>
      <c r="G20991" s="13" t="n">
        <v>107.64219</v>
      </c>
      <c r="H20991" s="3" t="n">
        <f aca="false">0.8476*G20991+16.36</f>
        <v>107.597520244</v>
      </c>
    </row>
    <row r="20992" customFormat="false" ht="12.75" hidden="false" customHeight="false" outlineLevel="0" collapsed="false">
      <c r="A20992" s="15" t="n">
        <v>39290</v>
      </c>
      <c r="B20992" s="12" t="n">
        <v>0.120833333333333</v>
      </c>
      <c r="C20992" s="13" t="n">
        <v>39.675467</v>
      </c>
      <c r="D20992" s="13" t="n">
        <v>-72.614183</v>
      </c>
      <c r="E20992" s="13" t="n">
        <v>23.597</v>
      </c>
      <c r="F20992" s="13" t="n">
        <v>30.879</v>
      </c>
      <c r="G20992" s="13" t="n">
        <v>108.12093</v>
      </c>
      <c r="H20992" s="3" t="n">
        <f aca="false">0.8476*G20992+16.36</f>
        <v>108.003300268</v>
      </c>
    </row>
    <row r="20993" customFormat="false" ht="12.75" hidden="false" customHeight="false" outlineLevel="0" collapsed="false">
      <c r="A20993" s="15" t="n">
        <v>39290</v>
      </c>
      <c r="B20993" s="12" t="n">
        <v>0.121527777777778</v>
      </c>
      <c r="C20993" s="13" t="n">
        <v>39.676583</v>
      </c>
      <c r="D20993" s="13" t="n">
        <v>-72.609467</v>
      </c>
      <c r="E20993" s="13" t="n">
        <v>23.592</v>
      </c>
      <c r="F20993" s="13" t="n">
        <v>30.891</v>
      </c>
      <c r="G20993" s="13" t="n">
        <v>108.23</v>
      </c>
      <c r="H20993" s="3" t="n">
        <f aca="false">0.8476*G20993+16.36</f>
        <v>108.095748</v>
      </c>
    </row>
    <row r="20994" customFormat="false" ht="12.75" hidden="false" customHeight="false" outlineLevel="0" collapsed="false">
      <c r="A20994" s="15" t="n">
        <v>39290</v>
      </c>
      <c r="B20994" s="12" t="n">
        <v>0.122222222222222</v>
      </c>
      <c r="C20994" s="13" t="n">
        <v>39.677717</v>
      </c>
      <c r="D20994" s="13" t="n">
        <v>-72.604767</v>
      </c>
      <c r="E20994" s="13" t="n">
        <v>23.6</v>
      </c>
      <c r="F20994" s="13" t="n">
        <v>30.891</v>
      </c>
      <c r="G20994" s="13" t="n">
        <v>108.1606</v>
      </c>
      <c r="H20994" s="3" t="n">
        <f aca="false">0.8476*G20994+16.36</f>
        <v>108.03692456</v>
      </c>
    </row>
    <row r="20995" customFormat="false" ht="12.75" hidden="false" customHeight="false" outlineLevel="0" collapsed="false">
      <c r="A20995" s="15" t="n">
        <v>39290</v>
      </c>
      <c r="B20995" s="12" t="n">
        <v>0.122916666666667</v>
      </c>
      <c r="C20995" s="13" t="n">
        <v>39.678833</v>
      </c>
      <c r="D20995" s="13" t="n">
        <v>-72.600033</v>
      </c>
      <c r="E20995" s="13" t="n">
        <v>23.591</v>
      </c>
      <c r="F20995" s="13" t="n">
        <v>30.895</v>
      </c>
      <c r="G20995" s="13" t="n">
        <v>108.03957</v>
      </c>
      <c r="H20995" s="3" t="n">
        <f aca="false">0.8476*G20995+16.36</f>
        <v>107.934339532</v>
      </c>
    </row>
    <row r="20996" customFormat="false" ht="12.75" hidden="false" customHeight="false" outlineLevel="0" collapsed="false">
      <c r="A20996" s="15" t="n">
        <v>39290</v>
      </c>
      <c r="B20996" s="12" t="n">
        <v>0.123611111111111</v>
      </c>
      <c r="C20996" s="13" t="n">
        <v>39.67995</v>
      </c>
      <c r="D20996" s="13" t="n">
        <v>-72.595333</v>
      </c>
      <c r="E20996" s="13" t="n">
        <v>23.581</v>
      </c>
      <c r="F20996" s="13" t="n">
        <v>30.894</v>
      </c>
      <c r="G20996" s="13" t="n">
        <v>107.92922</v>
      </c>
      <c r="H20996" s="3" t="n">
        <f aca="false">0.8476*G20996+16.36</f>
        <v>107.840806872</v>
      </c>
    </row>
    <row r="20997" customFormat="false" ht="12.75" hidden="false" customHeight="false" outlineLevel="0" collapsed="false">
      <c r="A20997" s="15" t="n">
        <v>39290</v>
      </c>
      <c r="B20997" s="12" t="n">
        <v>0.124305555555556</v>
      </c>
      <c r="C20997" s="13" t="n">
        <v>39.681083</v>
      </c>
      <c r="D20997" s="13" t="n">
        <v>-72.590667</v>
      </c>
      <c r="E20997" s="13" t="n">
        <v>23.565</v>
      </c>
      <c r="F20997" s="13" t="n">
        <v>30.904</v>
      </c>
      <c r="G20997" s="13" t="n">
        <v>107.75009</v>
      </c>
      <c r="H20997" s="3" t="n">
        <f aca="false">0.8476*G20997+16.36</f>
        <v>107.688976284</v>
      </c>
    </row>
    <row r="20998" customFormat="false" ht="12.75" hidden="false" customHeight="false" outlineLevel="0" collapsed="false">
      <c r="A20998" s="15" t="n">
        <v>39290</v>
      </c>
      <c r="B20998" s="12" t="n">
        <v>0.125</v>
      </c>
      <c r="C20998" s="13" t="n">
        <v>39.682183</v>
      </c>
      <c r="D20998" s="13" t="n">
        <v>-72.585817</v>
      </c>
      <c r="E20998" s="13" t="n">
        <v>23.562</v>
      </c>
      <c r="F20998" s="13" t="n">
        <v>30.91</v>
      </c>
      <c r="G20998" s="13" t="n">
        <v>107.67</v>
      </c>
      <c r="H20998" s="3" t="n">
        <f aca="false">0.8476*G20998+16.36</f>
        <v>107.621092</v>
      </c>
    </row>
    <row r="20999" customFormat="false" ht="12.75" hidden="false" customHeight="false" outlineLevel="0" collapsed="false">
      <c r="A20999" s="15" t="n">
        <v>39290</v>
      </c>
      <c r="B20999" s="12" t="n">
        <v>0.125694444444444</v>
      </c>
      <c r="C20999" s="13" t="n">
        <v>39.6833</v>
      </c>
      <c r="D20999" s="13" t="n">
        <v>-72.581133</v>
      </c>
      <c r="E20999" s="13" t="n">
        <v>23.558</v>
      </c>
      <c r="F20999" s="13" t="n">
        <v>30.915</v>
      </c>
      <c r="G20999" s="13" t="n">
        <v>107.83</v>
      </c>
      <c r="H20999" s="3" t="n">
        <f aca="false">0.8476*G20999+16.36</f>
        <v>107.756708</v>
      </c>
    </row>
    <row r="21000" customFormat="false" ht="12.75" hidden="false" customHeight="false" outlineLevel="0" collapsed="false">
      <c r="A21000" s="15" t="n">
        <v>39290</v>
      </c>
      <c r="B21000" s="12" t="n">
        <v>0.126388888888889</v>
      </c>
      <c r="C21000" s="13" t="n">
        <v>39.684433</v>
      </c>
      <c r="D21000" s="13" t="n">
        <v>-72.576467</v>
      </c>
      <c r="E21000" s="13" t="n">
        <v>23.557</v>
      </c>
      <c r="F21000" s="13" t="n">
        <v>30.916</v>
      </c>
      <c r="G21000" s="13" t="n">
        <v>107.84</v>
      </c>
      <c r="H21000" s="3" t="n">
        <f aca="false">0.8476*G21000+16.36</f>
        <v>107.765184</v>
      </c>
    </row>
    <row r="21001" customFormat="false" ht="12.75" hidden="false" customHeight="false" outlineLevel="0" collapsed="false">
      <c r="A21001" s="15" t="n">
        <v>39290</v>
      </c>
      <c r="B21001" s="12" t="n">
        <v>0.127083333333333</v>
      </c>
      <c r="C21001" s="13" t="n">
        <v>39.685517</v>
      </c>
      <c r="D21001" s="13" t="n">
        <v>-72.571767</v>
      </c>
      <c r="E21001" s="13" t="n">
        <v>23.557</v>
      </c>
      <c r="F21001" s="13" t="n">
        <v>30.921</v>
      </c>
      <c r="G21001" s="13" t="n">
        <v>107.73</v>
      </c>
      <c r="H21001" s="3" t="n">
        <f aca="false">0.8476*G21001+16.36</f>
        <v>107.671948</v>
      </c>
    </row>
    <row r="21002" customFormat="false" ht="12.75" hidden="false" customHeight="false" outlineLevel="0" collapsed="false">
      <c r="A21002" s="15" t="n">
        <v>39290</v>
      </c>
      <c r="B21002" s="12" t="n">
        <v>0.127777777777778</v>
      </c>
      <c r="C21002" s="13" t="n">
        <v>39.686633</v>
      </c>
      <c r="D21002" s="13" t="n">
        <v>-72.567117</v>
      </c>
      <c r="E21002" s="13" t="n">
        <v>23.554</v>
      </c>
      <c r="F21002" s="13" t="n">
        <v>30.931</v>
      </c>
      <c r="G21002" s="13" t="n">
        <v>107.74</v>
      </c>
      <c r="H21002" s="3" t="n">
        <f aca="false">0.8476*G21002+16.36</f>
        <v>107.680424</v>
      </c>
    </row>
    <row r="21003" customFormat="false" ht="12.75" hidden="false" customHeight="false" outlineLevel="0" collapsed="false">
      <c r="A21003" s="15" t="n">
        <v>39290</v>
      </c>
      <c r="B21003" s="12" t="n">
        <v>0.128472222222222</v>
      </c>
      <c r="C21003" s="13" t="n">
        <v>39.687717</v>
      </c>
      <c r="D21003" s="13" t="n">
        <v>-72.562417</v>
      </c>
      <c r="E21003" s="13" t="n">
        <v>23.557</v>
      </c>
      <c r="F21003" s="13" t="n">
        <v>30.934</v>
      </c>
      <c r="G21003" s="13" t="n">
        <v>107.83</v>
      </c>
      <c r="H21003" s="3" t="n">
        <f aca="false">0.8476*G21003+16.36</f>
        <v>107.756708</v>
      </c>
    </row>
    <row r="21004" customFormat="false" ht="12.75" hidden="false" customHeight="false" outlineLevel="0" collapsed="false">
      <c r="A21004" s="15" t="n">
        <v>39290</v>
      </c>
      <c r="B21004" s="12" t="n">
        <v>0.129166666666667</v>
      </c>
      <c r="C21004" s="13" t="n">
        <v>39.688817</v>
      </c>
      <c r="D21004" s="13" t="n">
        <v>-72.557717</v>
      </c>
      <c r="E21004" s="13" t="n">
        <v>23.557</v>
      </c>
      <c r="F21004" s="13" t="n">
        <v>30.926</v>
      </c>
      <c r="G21004" s="13" t="n">
        <v>107.99</v>
      </c>
      <c r="H21004" s="3" t="n">
        <f aca="false">0.8476*G21004+16.36</f>
        <v>107.892324</v>
      </c>
    </row>
    <row r="21005" customFormat="false" ht="12.75" hidden="false" customHeight="false" outlineLevel="0" collapsed="false">
      <c r="A21005" s="15" t="n">
        <v>39290</v>
      </c>
      <c r="B21005" s="12" t="n">
        <v>0.129861111111111</v>
      </c>
      <c r="C21005" s="13" t="n">
        <v>39.689933</v>
      </c>
      <c r="D21005" s="13" t="n">
        <v>-72.55305</v>
      </c>
      <c r="E21005" s="13" t="n">
        <v>23.508</v>
      </c>
      <c r="F21005" s="13" t="n">
        <v>30.928</v>
      </c>
      <c r="G21005" s="13" t="n">
        <v>108.09</v>
      </c>
      <c r="H21005" s="3" t="n">
        <f aca="false">0.8476*G21005+16.36</f>
        <v>107.977084</v>
      </c>
    </row>
    <row r="21006" customFormat="false" ht="12.75" hidden="false" customHeight="false" outlineLevel="0" collapsed="false">
      <c r="A21006" s="15" t="n">
        <v>39290</v>
      </c>
      <c r="B21006" s="12" t="n">
        <v>0.130555555555556</v>
      </c>
      <c r="C21006" s="13" t="n">
        <v>39.691033</v>
      </c>
      <c r="D21006" s="13" t="n">
        <v>-72.548383</v>
      </c>
      <c r="E21006" s="13" t="n">
        <v>23.494</v>
      </c>
      <c r="F21006" s="13" t="n">
        <v>30.908</v>
      </c>
      <c r="G21006" s="13" t="n">
        <v>108.23</v>
      </c>
      <c r="H21006" s="3" t="n">
        <f aca="false">0.8476*G21006+16.36</f>
        <v>108.095748</v>
      </c>
    </row>
    <row r="21007" customFormat="false" ht="12.75" hidden="false" customHeight="false" outlineLevel="0" collapsed="false">
      <c r="A21007" s="15" t="n">
        <v>39290</v>
      </c>
      <c r="B21007" s="12" t="n">
        <v>0.13125</v>
      </c>
      <c r="C21007" s="13" t="n">
        <v>39.692133</v>
      </c>
      <c r="D21007" s="13" t="n">
        <v>-72.5437</v>
      </c>
      <c r="E21007" s="13" t="n">
        <v>23.426</v>
      </c>
      <c r="F21007" s="13" t="n">
        <v>30.894</v>
      </c>
      <c r="G21007" s="13" t="n">
        <v>108.62</v>
      </c>
      <c r="H21007" s="3" t="n">
        <f aca="false">0.8476*G21007+16.36</f>
        <v>108.426312</v>
      </c>
    </row>
    <row r="21008" customFormat="false" ht="12.75" hidden="false" customHeight="false" outlineLevel="0" collapsed="false">
      <c r="A21008" s="15" t="n">
        <v>39290</v>
      </c>
      <c r="B21008" s="12" t="n">
        <v>0.131944444444444</v>
      </c>
      <c r="C21008" s="13" t="n">
        <v>39.693233</v>
      </c>
      <c r="D21008" s="13" t="n">
        <v>-72.539017</v>
      </c>
      <c r="E21008" s="13" t="n">
        <v>23.333</v>
      </c>
      <c r="F21008" s="13" t="n">
        <v>30.913</v>
      </c>
      <c r="G21008" s="13" t="n">
        <v>108.75</v>
      </c>
      <c r="H21008" s="3" t="n">
        <f aca="false">0.8476*G21008+16.36</f>
        <v>108.5365</v>
      </c>
    </row>
    <row r="21009" customFormat="false" ht="12.75" hidden="false" customHeight="false" outlineLevel="0" collapsed="false">
      <c r="A21009" s="15" t="n">
        <v>39290</v>
      </c>
      <c r="B21009" s="12" t="n">
        <v>0.132638888888889</v>
      </c>
      <c r="C21009" s="13" t="n">
        <v>39.694317</v>
      </c>
      <c r="D21009" s="13" t="n">
        <v>-72.534367</v>
      </c>
      <c r="E21009" s="13" t="n">
        <v>23.273</v>
      </c>
      <c r="F21009" s="13" t="n">
        <v>30.949</v>
      </c>
      <c r="G21009" s="13" t="n">
        <v>108.81</v>
      </c>
      <c r="H21009" s="3" t="n">
        <f aca="false">0.8476*G21009+16.36</f>
        <v>108.587356</v>
      </c>
    </row>
    <row r="21010" customFormat="false" ht="12.75" hidden="false" customHeight="false" outlineLevel="0" collapsed="false">
      <c r="A21010" s="15" t="n">
        <v>39290</v>
      </c>
      <c r="B21010" s="12" t="n">
        <v>0.133333333333333</v>
      </c>
      <c r="C21010" s="13" t="n">
        <v>39.695433</v>
      </c>
      <c r="D21010" s="13" t="n">
        <v>-72.5297</v>
      </c>
      <c r="E21010" s="13" t="n">
        <v>23.259</v>
      </c>
      <c r="F21010" s="13" t="n">
        <v>30.986</v>
      </c>
      <c r="G21010" s="13" t="n">
        <v>108.91</v>
      </c>
      <c r="H21010" s="3" t="n">
        <f aca="false">0.8476*G21010+16.36</f>
        <v>108.672116</v>
      </c>
    </row>
    <row r="21011" customFormat="false" ht="12.75" hidden="false" customHeight="false" outlineLevel="0" collapsed="false">
      <c r="A21011" s="15" t="n">
        <v>39290</v>
      </c>
      <c r="B21011" s="12" t="n">
        <v>0.134027777777778</v>
      </c>
      <c r="C21011" s="13" t="n">
        <v>39.696533</v>
      </c>
      <c r="D21011" s="13" t="n">
        <v>-72.525</v>
      </c>
      <c r="E21011" s="13" t="n">
        <v>23.242</v>
      </c>
      <c r="F21011" s="13" t="n">
        <v>31.001</v>
      </c>
      <c r="G21011" s="13" t="n">
        <v>109.21</v>
      </c>
      <c r="H21011" s="3" t="n">
        <f aca="false">0.8476*G21011+16.36</f>
        <v>108.926396</v>
      </c>
    </row>
    <row r="21012" customFormat="false" ht="12.75" hidden="false" customHeight="false" outlineLevel="0" collapsed="false">
      <c r="A21012" s="15" t="n">
        <v>39290</v>
      </c>
      <c r="B21012" s="12" t="n">
        <v>0.134722222222222</v>
      </c>
      <c r="C21012" s="13" t="n">
        <v>39.697633</v>
      </c>
      <c r="D21012" s="13" t="n">
        <v>-72.520317</v>
      </c>
      <c r="E21012" s="13" t="n">
        <v>23.236</v>
      </c>
      <c r="F21012" s="13" t="n">
        <v>30.995</v>
      </c>
      <c r="G21012" s="13" t="n">
        <v>109.41</v>
      </c>
      <c r="H21012" s="3" t="n">
        <f aca="false">0.8476*G21012+16.36</f>
        <v>109.095916</v>
      </c>
    </row>
    <row r="21013" customFormat="false" ht="12.75" hidden="false" customHeight="false" outlineLevel="0" collapsed="false">
      <c r="A21013" s="15" t="n">
        <v>39290</v>
      </c>
      <c r="B21013" s="12" t="n">
        <v>0.135416666666667</v>
      </c>
      <c r="C21013" s="13" t="n">
        <v>39.698767</v>
      </c>
      <c r="D21013" s="13" t="n">
        <v>-72.51565</v>
      </c>
      <c r="E21013" s="13" t="n">
        <v>23.201</v>
      </c>
      <c r="F21013" s="13" t="n">
        <v>30.979</v>
      </c>
      <c r="G21013" s="13" t="n">
        <v>109.37</v>
      </c>
      <c r="H21013" s="3" t="n">
        <f aca="false">0.8476*G21013+16.36</f>
        <v>109.062012</v>
      </c>
    </row>
    <row r="21014" customFormat="false" ht="12.75" hidden="false" customHeight="false" outlineLevel="0" collapsed="false">
      <c r="A21014" s="15" t="n">
        <v>39290</v>
      </c>
      <c r="B21014" s="12" t="n">
        <v>0.136111111111111</v>
      </c>
      <c r="C21014" s="13" t="n">
        <v>39.699833</v>
      </c>
      <c r="D21014" s="13" t="n">
        <v>-72.510933</v>
      </c>
      <c r="E21014" s="13" t="n">
        <v>23.146</v>
      </c>
      <c r="F21014" s="13" t="n">
        <v>30.965</v>
      </c>
      <c r="G21014" s="13" t="n">
        <v>109.27</v>
      </c>
      <c r="H21014" s="3" t="n">
        <f aca="false">0.8476*G21014+16.36</f>
        <v>108.977252</v>
      </c>
    </row>
    <row r="21015" customFormat="false" ht="12.75" hidden="false" customHeight="false" outlineLevel="0" collapsed="false">
      <c r="A21015" s="15" t="n">
        <v>39290</v>
      </c>
      <c r="B21015" s="12" t="n">
        <v>0.136805555555556</v>
      </c>
      <c r="C21015" s="13" t="n">
        <v>39.700933</v>
      </c>
      <c r="D21015" s="13" t="n">
        <v>-72.50625</v>
      </c>
      <c r="E21015" s="13" t="n">
        <v>23.081</v>
      </c>
      <c r="F21015" s="13" t="n">
        <v>30.954</v>
      </c>
      <c r="G21015" s="13" t="n">
        <v>109.44</v>
      </c>
      <c r="H21015" s="3" t="n">
        <f aca="false">0.8476*G21015+16.36</f>
        <v>109.121344</v>
      </c>
    </row>
    <row r="21016" customFormat="false" ht="12.75" hidden="false" customHeight="false" outlineLevel="0" collapsed="false">
      <c r="A21016" s="15" t="n">
        <v>39290</v>
      </c>
      <c r="B21016" s="12" t="n">
        <v>0.1375</v>
      </c>
      <c r="C21016" s="13" t="n">
        <v>39.70205</v>
      </c>
      <c r="D21016" s="13" t="n">
        <v>-72.501567</v>
      </c>
      <c r="E21016" s="13" t="n">
        <v>22.971</v>
      </c>
      <c r="F21016" s="13" t="n">
        <v>30.967</v>
      </c>
      <c r="G21016" s="13" t="n">
        <v>109.37</v>
      </c>
      <c r="H21016" s="3" t="n">
        <f aca="false">0.8476*G21016+16.36</f>
        <v>109.062012</v>
      </c>
    </row>
    <row r="21017" customFormat="false" ht="12.75" hidden="false" customHeight="false" outlineLevel="0" collapsed="false">
      <c r="A21017" s="15" t="n">
        <v>39290</v>
      </c>
      <c r="B21017" s="12" t="n">
        <v>0.138194444444444</v>
      </c>
      <c r="C21017" s="13" t="n">
        <v>39.703167</v>
      </c>
      <c r="D21017" s="13" t="n">
        <v>-72.496917</v>
      </c>
      <c r="E21017" s="13" t="n">
        <v>22.889</v>
      </c>
      <c r="F21017" s="13" t="n">
        <v>30.973</v>
      </c>
      <c r="G21017" s="13" t="n">
        <v>109.31</v>
      </c>
      <c r="H21017" s="3" t="n">
        <f aca="false">0.8476*G21017+16.36</f>
        <v>109.011156</v>
      </c>
    </row>
    <row r="21018" customFormat="false" ht="12.75" hidden="false" customHeight="false" outlineLevel="0" collapsed="false">
      <c r="A21018" s="15" t="n">
        <v>39290</v>
      </c>
      <c r="B21018" s="12" t="n">
        <v>0.138888888888889</v>
      </c>
      <c r="C21018" s="13" t="n">
        <v>39.70425</v>
      </c>
      <c r="D21018" s="13" t="n">
        <v>-72.492233</v>
      </c>
      <c r="E21018" s="13" t="n">
        <v>22.783</v>
      </c>
      <c r="F21018" s="13" t="n">
        <v>30.99</v>
      </c>
      <c r="G21018" s="13" t="n">
        <v>109.04</v>
      </c>
      <c r="H21018" s="3" t="n">
        <f aca="false">0.8476*G21018+16.36</f>
        <v>108.782304</v>
      </c>
    </row>
    <row r="21019" customFormat="false" ht="12.75" hidden="false" customHeight="false" outlineLevel="0" collapsed="false">
      <c r="A21019" s="15" t="n">
        <v>39290</v>
      </c>
      <c r="B21019" s="12" t="n">
        <v>0.139583333333333</v>
      </c>
      <c r="C21019" s="13" t="n">
        <v>39.70535</v>
      </c>
      <c r="D21019" s="13" t="n">
        <v>-72.487583</v>
      </c>
      <c r="E21019" s="13" t="n">
        <v>22.726</v>
      </c>
      <c r="F21019" s="13" t="n">
        <v>30.983</v>
      </c>
      <c r="G21019" s="13" t="n">
        <v>108.93</v>
      </c>
      <c r="H21019" s="3" t="n">
        <f aca="false">0.8476*G21019+16.36</f>
        <v>108.689068</v>
      </c>
    </row>
    <row r="21020" customFormat="false" ht="12.75" hidden="false" customHeight="false" outlineLevel="0" collapsed="false">
      <c r="A21020" s="15" t="n">
        <v>39290</v>
      </c>
      <c r="B21020" s="12" t="n">
        <v>0.140277777777778</v>
      </c>
      <c r="C21020" s="13" t="n">
        <v>39.706433</v>
      </c>
      <c r="D21020" s="13" t="n">
        <v>-72.482917</v>
      </c>
      <c r="E21020" s="13" t="n">
        <v>22.63</v>
      </c>
      <c r="F21020" s="13" t="n">
        <v>31.002</v>
      </c>
      <c r="G21020" s="13" t="n">
        <v>108.86</v>
      </c>
      <c r="H21020" s="3" t="n">
        <f aca="false">0.8476*G21020+16.36</f>
        <v>108.629736</v>
      </c>
    </row>
    <row r="21021" customFormat="false" ht="12.75" hidden="false" customHeight="false" outlineLevel="0" collapsed="false">
      <c r="A21021" s="15" t="n">
        <v>39290</v>
      </c>
      <c r="B21021" s="12" t="n">
        <v>0.140972222222222</v>
      </c>
      <c r="C21021" s="13" t="n">
        <v>39.707533</v>
      </c>
      <c r="D21021" s="13" t="n">
        <v>-72.478233</v>
      </c>
      <c r="E21021" s="13" t="n">
        <v>22.601</v>
      </c>
      <c r="F21021" s="13" t="n">
        <v>30.999</v>
      </c>
      <c r="G21021" s="13" t="n">
        <v>108.75</v>
      </c>
      <c r="H21021" s="3" t="n">
        <f aca="false">0.8476*G21021+16.36</f>
        <v>108.5365</v>
      </c>
    </row>
    <row r="21022" customFormat="false" ht="12.75" hidden="false" customHeight="false" outlineLevel="0" collapsed="false">
      <c r="A21022" s="15" t="n">
        <v>39290</v>
      </c>
      <c r="B21022" s="12" t="n">
        <v>0.141666666666667</v>
      </c>
      <c r="C21022" s="13" t="n">
        <v>39.70865</v>
      </c>
      <c r="D21022" s="13" t="n">
        <v>-72.473567</v>
      </c>
      <c r="E21022" s="13" t="n">
        <v>22.56</v>
      </c>
      <c r="F21022" s="13" t="n">
        <v>31.015</v>
      </c>
      <c r="G21022" s="13" t="n">
        <v>108.76</v>
      </c>
      <c r="H21022" s="3" t="n">
        <f aca="false">0.8476*G21022+16.36</f>
        <v>108.544976</v>
      </c>
    </row>
    <row r="21023" customFormat="false" ht="12.75" hidden="false" customHeight="false" outlineLevel="0" collapsed="false">
      <c r="A21023" s="15" t="n">
        <v>39290</v>
      </c>
      <c r="B21023" s="12" t="n">
        <v>0.142361111111111</v>
      </c>
      <c r="C21023" s="13" t="n">
        <v>39.709733</v>
      </c>
      <c r="D21023" s="13" t="n">
        <v>-72.468883</v>
      </c>
      <c r="E21023" s="13" t="n">
        <v>22.526</v>
      </c>
      <c r="F21023" s="13" t="n">
        <v>31.027</v>
      </c>
      <c r="G21023" s="13" t="n">
        <v>108.89</v>
      </c>
      <c r="H21023" s="3" t="n">
        <f aca="false">0.8476*G21023+16.36</f>
        <v>108.655164</v>
      </c>
    </row>
    <row r="21024" customFormat="false" ht="12.75" hidden="false" customHeight="false" outlineLevel="0" collapsed="false">
      <c r="A21024" s="15" t="n">
        <v>39290</v>
      </c>
      <c r="B21024" s="12" t="n">
        <v>0.143055555555556</v>
      </c>
      <c r="C21024" s="13" t="n">
        <v>39.710867</v>
      </c>
      <c r="D21024" s="13" t="n">
        <v>-72.464217</v>
      </c>
      <c r="E21024" s="13" t="n">
        <v>22.531</v>
      </c>
      <c r="F21024" s="13" t="n">
        <v>31.039</v>
      </c>
      <c r="G21024" s="13" t="n">
        <v>108.93</v>
      </c>
      <c r="H21024" s="3" t="n">
        <f aca="false">0.8476*G21024+16.36</f>
        <v>108.689068</v>
      </c>
    </row>
    <row r="21025" customFormat="false" ht="12.75" hidden="false" customHeight="false" outlineLevel="0" collapsed="false">
      <c r="A21025" s="15" t="n">
        <v>39290</v>
      </c>
      <c r="B21025" s="12" t="n">
        <v>0.14375</v>
      </c>
      <c r="C21025" s="13" t="n">
        <v>39.71195</v>
      </c>
      <c r="D21025" s="13" t="n">
        <v>-72.459533</v>
      </c>
      <c r="E21025" s="13" t="n">
        <v>22.558</v>
      </c>
      <c r="F21025" s="13" t="n">
        <v>31.056</v>
      </c>
      <c r="G21025" s="13" t="n">
        <v>108.88</v>
      </c>
      <c r="H21025" s="3" t="n">
        <f aca="false">0.8476*G21025+16.36</f>
        <v>108.646688</v>
      </c>
    </row>
    <row r="21026" customFormat="false" ht="12.75" hidden="false" customHeight="false" outlineLevel="0" collapsed="false">
      <c r="A21026" s="15" t="n">
        <v>39290</v>
      </c>
      <c r="B21026" s="12" t="n">
        <v>0.144444444444444</v>
      </c>
      <c r="C21026" s="13" t="n">
        <v>39.71305</v>
      </c>
      <c r="D21026" s="13" t="n">
        <v>-72.454867</v>
      </c>
      <c r="E21026" s="13" t="n">
        <v>22.619</v>
      </c>
      <c r="F21026" s="13" t="n">
        <v>31.062</v>
      </c>
      <c r="G21026" s="13" t="n">
        <v>108.84</v>
      </c>
      <c r="H21026" s="3" t="n">
        <f aca="false">0.8476*G21026+16.36</f>
        <v>108.612784</v>
      </c>
    </row>
    <row r="21027" customFormat="false" ht="12.75" hidden="false" customHeight="false" outlineLevel="0" collapsed="false">
      <c r="A21027" s="15" t="n">
        <v>39290</v>
      </c>
      <c r="B21027" s="12" t="n">
        <v>0.145138888888889</v>
      </c>
      <c r="C21027" s="13" t="n">
        <v>39.71415</v>
      </c>
      <c r="D21027" s="13" t="n">
        <v>-72.4502</v>
      </c>
      <c r="E21027" s="13" t="n">
        <v>22.698</v>
      </c>
      <c r="F21027" s="13" t="n">
        <v>31.076</v>
      </c>
      <c r="G21027" s="13" t="n">
        <v>109.02</v>
      </c>
      <c r="H21027" s="3" t="n">
        <f aca="false">0.8476*G21027+16.36</f>
        <v>108.765352</v>
      </c>
    </row>
    <row r="21028" customFormat="false" ht="12.75" hidden="false" customHeight="false" outlineLevel="0" collapsed="false">
      <c r="A21028" s="15" t="n">
        <v>39290</v>
      </c>
      <c r="B21028" s="12" t="n">
        <v>0.145833333333333</v>
      </c>
      <c r="C21028" s="13" t="n">
        <v>39.715233</v>
      </c>
      <c r="D21028" s="13" t="n">
        <v>-72.44555</v>
      </c>
      <c r="E21028" s="13" t="n">
        <v>22.765</v>
      </c>
      <c r="F21028" s="13" t="n">
        <v>31.05</v>
      </c>
      <c r="G21028" s="13" t="n">
        <v>109.08</v>
      </c>
      <c r="H21028" s="3" t="n">
        <f aca="false">0.8476*G21028+16.36</f>
        <v>108.816208</v>
      </c>
    </row>
    <row r="21029" customFormat="false" ht="12.75" hidden="false" customHeight="false" outlineLevel="0" collapsed="false">
      <c r="A21029" s="15" t="n">
        <v>39290</v>
      </c>
      <c r="B21029" s="12" t="n">
        <v>0.146527777777778</v>
      </c>
      <c r="C21029" s="13" t="n">
        <v>39.71635</v>
      </c>
      <c r="D21029" s="13" t="n">
        <v>-72.4409</v>
      </c>
      <c r="E21029" s="13" t="n">
        <v>22.831</v>
      </c>
      <c r="F21029" s="13" t="n">
        <v>31.072</v>
      </c>
      <c r="G21029" s="13" t="n">
        <v>108.99</v>
      </c>
      <c r="H21029" s="3" t="n">
        <f aca="false">0.8476*G21029+16.36</f>
        <v>108.739924</v>
      </c>
    </row>
    <row r="21030" customFormat="false" ht="12.75" hidden="false" customHeight="false" outlineLevel="0" collapsed="false">
      <c r="A21030" s="15" t="n">
        <v>39290</v>
      </c>
      <c r="B21030" s="12" t="n">
        <v>0.147222222222222</v>
      </c>
      <c r="C21030" s="13" t="n">
        <v>39.71745</v>
      </c>
      <c r="D21030" s="13" t="n">
        <v>-72.436233</v>
      </c>
      <c r="E21030" s="13" t="n">
        <v>22.881</v>
      </c>
      <c r="F21030" s="13" t="n">
        <v>31.062</v>
      </c>
      <c r="G21030" s="13" t="n">
        <v>108.88</v>
      </c>
      <c r="H21030" s="3" t="n">
        <f aca="false">0.8476*G21030+16.36</f>
        <v>108.646688</v>
      </c>
    </row>
    <row r="21031" customFormat="false" ht="12.75" hidden="false" customHeight="false" outlineLevel="0" collapsed="false">
      <c r="A21031" s="15" t="n">
        <v>39290</v>
      </c>
      <c r="B21031" s="12" t="n">
        <v>0.147916666666667</v>
      </c>
      <c r="C21031" s="13" t="n">
        <v>39.718517</v>
      </c>
      <c r="D21031" s="13" t="n">
        <v>-72.431567</v>
      </c>
      <c r="E21031" s="13" t="n">
        <v>22.911</v>
      </c>
      <c r="F21031" s="13" t="n">
        <v>31.038</v>
      </c>
      <c r="G21031" s="13" t="n">
        <v>108.84</v>
      </c>
      <c r="H21031" s="3" t="n">
        <f aca="false">0.8476*G21031+16.36</f>
        <v>108.612784</v>
      </c>
    </row>
    <row r="21032" customFormat="false" ht="12.75" hidden="false" customHeight="false" outlineLevel="0" collapsed="false">
      <c r="A21032" s="15" t="n">
        <v>39290</v>
      </c>
      <c r="B21032" s="12" t="n">
        <v>0.148611111111111</v>
      </c>
      <c r="C21032" s="13" t="n">
        <v>39.719617</v>
      </c>
      <c r="D21032" s="13" t="n">
        <v>-72.426917</v>
      </c>
      <c r="E21032" s="13" t="n">
        <v>22.901</v>
      </c>
      <c r="F21032" s="13" t="n">
        <v>31.053</v>
      </c>
      <c r="G21032" s="13" t="n">
        <v>108.77</v>
      </c>
      <c r="H21032" s="3" t="n">
        <f aca="false">0.8476*G21032+16.36</f>
        <v>108.553452</v>
      </c>
    </row>
    <row r="21033" customFormat="false" ht="12.75" hidden="false" customHeight="false" outlineLevel="0" collapsed="false">
      <c r="A21033" s="15" t="n">
        <v>39290</v>
      </c>
      <c r="B21033" s="12" t="n">
        <v>0.149305555555556</v>
      </c>
      <c r="C21033" s="13" t="n">
        <v>39.720717</v>
      </c>
      <c r="D21033" s="13" t="n">
        <v>-72.42225</v>
      </c>
      <c r="E21033" s="13" t="n">
        <v>22.916</v>
      </c>
      <c r="F21033" s="13" t="n">
        <v>31.052</v>
      </c>
      <c r="G21033" s="13" t="n">
        <v>108.75</v>
      </c>
      <c r="H21033" s="3" t="n">
        <f aca="false">0.8476*G21033+16.36</f>
        <v>108.5365</v>
      </c>
    </row>
    <row r="21034" customFormat="false" ht="12.75" hidden="false" customHeight="false" outlineLevel="0" collapsed="false">
      <c r="A21034" s="15" t="n">
        <v>39290</v>
      </c>
      <c r="B21034" s="12" t="n">
        <v>0.15</v>
      </c>
      <c r="C21034" s="13" t="n">
        <v>39.721833</v>
      </c>
      <c r="D21034" s="13" t="n">
        <v>-72.417617</v>
      </c>
      <c r="E21034" s="13" t="n">
        <v>22.906</v>
      </c>
      <c r="F21034" s="13" t="n">
        <v>31.048</v>
      </c>
      <c r="G21034" s="13" t="n">
        <v>108.69</v>
      </c>
      <c r="H21034" s="3" t="n">
        <f aca="false">0.8476*G21034+16.36</f>
        <v>108.485644</v>
      </c>
    </row>
    <row r="21035" customFormat="false" ht="12.75" hidden="false" customHeight="false" outlineLevel="0" collapsed="false">
      <c r="A21035" s="15" t="n">
        <v>39290</v>
      </c>
      <c r="B21035" s="12" t="n">
        <v>0.150694444444444</v>
      </c>
      <c r="C21035" s="13" t="n">
        <v>39.722883</v>
      </c>
      <c r="D21035" s="13" t="n">
        <v>-72.41295</v>
      </c>
      <c r="E21035" s="13" t="n">
        <v>22.89</v>
      </c>
      <c r="F21035" s="13" t="n">
        <v>31.093</v>
      </c>
      <c r="G21035" s="13" t="n">
        <v>108.71</v>
      </c>
      <c r="H21035" s="3" t="n">
        <f aca="false">0.8476*G21035+16.36</f>
        <v>108.502596</v>
      </c>
    </row>
    <row r="21036" customFormat="false" ht="12.75" hidden="false" customHeight="false" outlineLevel="0" collapsed="false">
      <c r="A21036" s="15" t="n">
        <v>39290</v>
      </c>
      <c r="B21036" s="12" t="n">
        <v>0.151388888888889</v>
      </c>
      <c r="C21036" s="13" t="n">
        <v>39.724</v>
      </c>
      <c r="D21036" s="13" t="n">
        <v>-72.4083</v>
      </c>
      <c r="E21036" s="13" t="n">
        <v>22.897</v>
      </c>
      <c r="F21036" s="13" t="n">
        <v>31.185</v>
      </c>
      <c r="G21036" s="13" t="n">
        <v>108.67</v>
      </c>
      <c r="H21036" s="3" t="n">
        <f aca="false">0.8476*G21036+16.36</f>
        <v>108.468692</v>
      </c>
    </row>
    <row r="21037" customFormat="false" ht="12.75" hidden="false" customHeight="false" outlineLevel="0" collapsed="false">
      <c r="A21037" s="15" t="n">
        <v>39290</v>
      </c>
      <c r="B21037" s="12" t="n">
        <v>0.152083333333333</v>
      </c>
      <c r="C21037" s="13" t="n">
        <v>39.725117</v>
      </c>
      <c r="D21037" s="13" t="n">
        <v>-72.40365</v>
      </c>
      <c r="E21037" s="13" t="n">
        <v>22.95</v>
      </c>
      <c r="F21037" s="13" t="n">
        <v>31.268</v>
      </c>
      <c r="G21037" s="13" t="n">
        <v>108.64</v>
      </c>
      <c r="H21037" s="3" t="n">
        <f aca="false">0.8476*G21037+16.36</f>
        <v>108.443264</v>
      </c>
    </row>
    <row r="21038" customFormat="false" ht="12.75" hidden="false" customHeight="false" outlineLevel="0" collapsed="false">
      <c r="A21038" s="15" t="n">
        <v>39290</v>
      </c>
      <c r="B21038" s="12" t="n">
        <v>0.152777777777778</v>
      </c>
      <c r="C21038" s="13" t="n">
        <v>39.7262</v>
      </c>
      <c r="D21038" s="13" t="n">
        <v>-72.399</v>
      </c>
      <c r="E21038" s="13" t="n">
        <v>23.004</v>
      </c>
      <c r="F21038" s="13" t="n">
        <v>31.328</v>
      </c>
      <c r="G21038" s="13" t="n">
        <v>108.58</v>
      </c>
      <c r="H21038" s="3" t="n">
        <f aca="false">0.8476*G21038+16.36</f>
        <v>108.392408</v>
      </c>
    </row>
    <row r="21039" customFormat="false" ht="12.75" hidden="false" customHeight="false" outlineLevel="0" collapsed="false">
      <c r="A21039" s="15" t="n">
        <v>39290</v>
      </c>
      <c r="B21039" s="12" t="n">
        <v>0.153472222222222</v>
      </c>
      <c r="C21039" s="13" t="n">
        <v>39.727283</v>
      </c>
      <c r="D21039" s="13" t="n">
        <v>-72.394383</v>
      </c>
      <c r="E21039" s="13" t="n">
        <v>23.043</v>
      </c>
      <c r="F21039" s="13" t="n">
        <v>31.405</v>
      </c>
      <c r="G21039" s="13" t="n">
        <v>108.41</v>
      </c>
      <c r="H21039" s="3" t="n">
        <f aca="false">0.8476*G21039+16.36</f>
        <v>108.248316</v>
      </c>
    </row>
    <row r="21040" customFormat="false" ht="12.75" hidden="false" customHeight="false" outlineLevel="0" collapsed="false">
      <c r="A21040" s="15" t="n">
        <v>39290</v>
      </c>
      <c r="B21040" s="12" t="n">
        <v>0.154166666666667</v>
      </c>
      <c r="C21040" s="13" t="n">
        <v>39.728367</v>
      </c>
      <c r="D21040" s="13" t="n">
        <v>-72.389867</v>
      </c>
      <c r="E21040" s="13" t="n">
        <v>23.078</v>
      </c>
      <c r="F21040" s="13" t="n">
        <v>31.499</v>
      </c>
      <c r="G21040" s="13" t="n">
        <v>108.6</v>
      </c>
      <c r="H21040" s="3" t="n">
        <f aca="false">0.8476*G21040+16.36</f>
        <v>108.40936</v>
      </c>
    </row>
    <row r="21041" customFormat="false" ht="12.75" hidden="false" customHeight="false" outlineLevel="0" collapsed="false">
      <c r="A21041" s="15" t="n">
        <v>39290</v>
      </c>
      <c r="B21041" s="12" t="n">
        <v>0.154861111111111</v>
      </c>
      <c r="C21041" s="13" t="n">
        <v>39.729483</v>
      </c>
      <c r="D21041" s="13" t="n">
        <v>-72.3852</v>
      </c>
      <c r="E21041" s="13" t="n">
        <v>23.128</v>
      </c>
      <c r="F21041" s="13" t="n">
        <v>31.544</v>
      </c>
      <c r="G21041" s="13" t="n">
        <v>108.76</v>
      </c>
      <c r="H21041" s="3" t="n">
        <f aca="false">0.8476*G21041+16.36</f>
        <v>108.544976</v>
      </c>
    </row>
    <row r="21042" customFormat="false" ht="12.75" hidden="false" customHeight="false" outlineLevel="0" collapsed="false">
      <c r="A21042" s="15" t="n">
        <v>39290</v>
      </c>
      <c r="B21042" s="12" t="n">
        <v>0.155555555555556</v>
      </c>
      <c r="C21042" s="13" t="n">
        <v>39.730517</v>
      </c>
      <c r="D21042" s="13" t="n">
        <v>-72.380567</v>
      </c>
      <c r="E21042" s="13" t="n">
        <v>23.164</v>
      </c>
      <c r="F21042" s="13" t="n">
        <v>31.609</v>
      </c>
      <c r="G21042" s="13" t="n">
        <v>108.78</v>
      </c>
      <c r="H21042" s="3" t="n">
        <f aca="false">0.8476*G21042+16.36</f>
        <v>108.561928</v>
      </c>
    </row>
    <row r="21043" customFormat="false" ht="12.75" hidden="false" customHeight="false" outlineLevel="0" collapsed="false">
      <c r="A21043" s="15" t="n">
        <v>39290</v>
      </c>
      <c r="B21043" s="12" t="n">
        <v>0.15625</v>
      </c>
      <c r="C21043" s="13" t="n">
        <v>39.7316</v>
      </c>
      <c r="D21043" s="13" t="n">
        <v>-72.375967</v>
      </c>
      <c r="E21043" s="13" t="n">
        <v>23.192</v>
      </c>
      <c r="F21043" s="13" t="n">
        <v>31.677</v>
      </c>
      <c r="G21043" s="13" t="n">
        <v>108.68</v>
      </c>
      <c r="H21043" s="3" t="n">
        <f aca="false">0.8476*G21043+16.36</f>
        <v>108.477168</v>
      </c>
    </row>
    <row r="21044" customFormat="false" ht="12.75" hidden="false" customHeight="false" outlineLevel="0" collapsed="false">
      <c r="A21044" s="15" t="n">
        <v>39290</v>
      </c>
      <c r="B21044" s="12" t="n">
        <v>0.156944444444444</v>
      </c>
      <c r="C21044" s="13" t="n">
        <v>39.732683</v>
      </c>
      <c r="D21044" s="13" t="n">
        <v>-72.371383</v>
      </c>
      <c r="E21044" s="13" t="n">
        <v>23.217</v>
      </c>
      <c r="F21044" s="13" t="n">
        <v>31.683</v>
      </c>
      <c r="G21044" s="13" t="n">
        <v>108.56</v>
      </c>
      <c r="H21044" s="3" t="n">
        <f aca="false">0.8476*G21044+16.36</f>
        <v>108.375456</v>
      </c>
    </row>
    <row r="21045" customFormat="false" ht="12.75" hidden="false" customHeight="false" outlineLevel="0" collapsed="false">
      <c r="A21045" s="15" t="n">
        <v>39290</v>
      </c>
      <c r="B21045" s="12" t="n">
        <v>0.157638888888889</v>
      </c>
      <c r="C21045" s="13" t="n">
        <v>39.733767</v>
      </c>
      <c r="D21045" s="13" t="n">
        <v>-72.366783</v>
      </c>
      <c r="E21045" s="13" t="n">
        <v>23.215</v>
      </c>
      <c r="F21045" s="13" t="n">
        <v>31.71</v>
      </c>
      <c r="G21045" s="13" t="n">
        <v>108.36</v>
      </c>
      <c r="H21045" s="3" t="n">
        <f aca="false">0.8476*G21045+16.36</f>
        <v>108.205936</v>
      </c>
    </row>
    <row r="21046" customFormat="false" ht="12.75" hidden="false" customHeight="false" outlineLevel="0" collapsed="false">
      <c r="A21046" s="15" t="n">
        <v>39290</v>
      </c>
      <c r="B21046" s="12" t="n">
        <v>0.158333333333333</v>
      </c>
      <c r="C21046" s="13" t="n">
        <v>39.73485</v>
      </c>
      <c r="D21046" s="13" t="n">
        <v>-72.36215</v>
      </c>
      <c r="E21046" s="13" t="n">
        <v>23.21</v>
      </c>
      <c r="F21046" s="13" t="n">
        <v>31.718</v>
      </c>
      <c r="G21046" s="13" t="n">
        <v>108.24</v>
      </c>
      <c r="H21046" s="3" t="n">
        <f aca="false">0.8476*G21046+16.36</f>
        <v>108.104224</v>
      </c>
    </row>
    <row r="21047" customFormat="false" ht="12.75" hidden="false" customHeight="false" outlineLevel="0" collapsed="false">
      <c r="A21047" s="15" t="n">
        <v>39290</v>
      </c>
      <c r="B21047" s="12" t="n">
        <v>0.159027777777778</v>
      </c>
      <c r="C21047" s="13" t="n">
        <v>39.735933</v>
      </c>
      <c r="D21047" s="13" t="n">
        <v>-72.357533</v>
      </c>
      <c r="E21047" s="13" t="n">
        <v>23.202</v>
      </c>
      <c r="F21047" s="13" t="n">
        <v>31.731</v>
      </c>
      <c r="G21047" s="13" t="n">
        <v>108.17</v>
      </c>
      <c r="H21047" s="3" t="n">
        <f aca="false">0.8476*G21047+16.36</f>
        <v>108.044892</v>
      </c>
    </row>
    <row r="21048" customFormat="false" ht="12.75" hidden="false" customHeight="false" outlineLevel="0" collapsed="false">
      <c r="A21048" s="15" t="n">
        <v>39290</v>
      </c>
      <c r="B21048" s="12" t="n">
        <v>0.159722222222222</v>
      </c>
      <c r="C21048" s="13" t="n">
        <v>39.737017</v>
      </c>
      <c r="D21048" s="13" t="n">
        <v>-72.352917</v>
      </c>
      <c r="E21048" s="13" t="n">
        <v>23.191</v>
      </c>
      <c r="F21048" s="13" t="n">
        <v>31.74</v>
      </c>
      <c r="G21048" s="13" t="n">
        <v>108.06</v>
      </c>
      <c r="H21048" s="3" t="n">
        <f aca="false">0.8476*G21048+16.36</f>
        <v>107.951656</v>
      </c>
    </row>
    <row r="21049" customFormat="false" ht="12.75" hidden="false" customHeight="false" outlineLevel="0" collapsed="false">
      <c r="A21049" s="15" t="n">
        <v>39290</v>
      </c>
      <c r="B21049" s="12" t="n">
        <v>0.160416666666667</v>
      </c>
      <c r="C21049" s="13" t="n">
        <v>39.7381</v>
      </c>
      <c r="D21049" s="13" t="n">
        <v>-72.3483</v>
      </c>
      <c r="E21049" s="13" t="n">
        <v>23.188</v>
      </c>
      <c r="F21049" s="13" t="n">
        <v>31.739</v>
      </c>
      <c r="G21049" s="13" t="n">
        <v>107.95</v>
      </c>
      <c r="H21049" s="3" t="n">
        <f aca="false">0.8476*G21049+16.36</f>
        <v>107.85842</v>
      </c>
    </row>
    <row r="21050" customFormat="false" ht="12.75" hidden="false" customHeight="false" outlineLevel="0" collapsed="false">
      <c r="A21050" s="15" t="n">
        <v>39290</v>
      </c>
      <c r="B21050" s="12" t="n">
        <v>0.161111111111111</v>
      </c>
      <c r="C21050" s="13" t="n">
        <v>39.7392</v>
      </c>
      <c r="D21050" s="13" t="n">
        <v>-72.343683</v>
      </c>
      <c r="E21050" s="13" t="n">
        <v>23.157</v>
      </c>
      <c r="F21050" s="13" t="n">
        <v>31.731</v>
      </c>
      <c r="G21050" s="13" t="n">
        <v>107.89</v>
      </c>
      <c r="H21050" s="3" t="n">
        <f aca="false">0.8476*G21050+16.36</f>
        <v>107.807564</v>
      </c>
    </row>
    <row r="21051" customFormat="false" ht="12.75" hidden="false" customHeight="false" outlineLevel="0" collapsed="false">
      <c r="A21051" s="15" t="n">
        <v>39290</v>
      </c>
      <c r="B21051" s="12" t="n">
        <v>0.161805555555556</v>
      </c>
      <c r="C21051" s="13" t="n">
        <v>39.740283</v>
      </c>
      <c r="D21051" s="13" t="n">
        <v>-72.339083</v>
      </c>
      <c r="E21051" s="13" t="n">
        <v>23.143</v>
      </c>
      <c r="F21051" s="13" t="n">
        <v>31.751</v>
      </c>
      <c r="G21051" s="13" t="n">
        <v>107.85</v>
      </c>
      <c r="H21051" s="3" t="n">
        <f aca="false">0.8476*G21051+16.36</f>
        <v>107.77366</v>
      </c>
    </row>
    <row r="21052" customFormat="false" ht="12.75" hidden="false" customHeight="false" outlineLevel="0" collapsed="false">
      <c r="A21052" s="15" t="n">
        <v>39290</v>
      </c>
      <c r="B21052" s="12" t="n">
        <v>0.1625</v>
      </c>
      <c r="C21052" s="13" t="n">
        <v>39.741367</v>
      </c>
      <c r="D21052" s="13" t="n">
        <v>-72.334483</v>
      </c>
      <c r="E21052" s="13" t="n">
        <v>23.131</v>
      </c>
      <c r="F21052" s="13" t="n">
        <v>31.809</v>
      </c>
      <c r="G21052" s="13" t="n">
        <v>107.79</v>
      </c>
      <c r="H21052" s="3" t="n">
        <f aca="false">0.8476*G21052+16.36</f>
        <v>107.722804</v>
      </c>
    </row>
    <row r="21053" customFormat="false" ht="12.75" hidden="false" customHeight="false" outlineLevel="0" collapsed="false">
      <c r="A21053" s="15" t="n">
        <v>39290</v>
      </c>
      <c r="B21053" s="12" t="n">
        <v>0.163194444444444</v>
      </c>
      <c r="C21053" s="13" t="n">
        <v>39.742467</v>
      </c>
      <c r="D21053" s="13" t="n">
        <v>-72.329867</v>
      </c>
      <c r="E21053" s="13" t="n">
        <v>23.135</v>
      </c>
      <c r="F21053" s="13" t="n">
        <v>31.83</v>
      </c>
      <c r="G21053" s="13" t="n">
        <v>107.78</v>
      </c>
      <c r="H21053" s="3" t="n">
        <f aca="false">0.8476*G21053+16.36</f>
        <v>107.714328</v>
      </c>
    </row>
    <row r="21054" customFormat="false" ht="12.75" hidden="false" customHeight="false" outlineLevel="0" collapsed="false">
      <c r="A21054" s="15" t="n">
        <v>39290</v>
      </c>
      <c r="B21054" s="12" t="n">
        <v>0.163888888888889</v>
      </c>
      <c r="C21054" s="13" t="n">
        <v>39.74355</v>
      </c>
      <c r="D21054" s="13" t="n">
        <v>-72.32525</v>
      </c>
      <c r="E21054" s="13" t="n">
        <v>23.118</v>
      </c>
      <c r="F21054" s="13" t="n">
        <v>31.869</v>
      </c>
      <c r="G21054" s="13" t="n">
        <v>107.93</v>
      </c>
      <c r="H21054" s="3" t="n">
        <f aca="false">0.8476*G21054+16.36</f>
        <v>107.841468</v>
      </c>
    </row>
    <row r="21055" customFormat="false" ht="12.75" hidden="false" customHeight="false" outlineLevel="0" collapsed="false">
      <c r="A21055" s="15" t="n">
        <v>39290</v>
      </c>
      <c r="B21055" s="12" t="n">
        <v>0.164583333333333</v>
      </c>
      <c r="C21055" s="13" t="n">
        <v>39.744633</v>
      </c>
      <c r="D21055" s="13" t="n">
        <v>-72.320633</v>
      </c>
      <c r="E21055" s="13" t="n">
        <v>23.099</v>
      </c>
      <c r="F21055" s="13" t="n">
        <v>31.92</v>
      </c>
      <c r="G21055" s="13" t="n">
        <v>108.05</v>
      </c>
      <c r="H21055" s="3" t="n">
        <f aca="false">0.8476*G21055+16.36</f>
        <v>107.94318</v>
      </c>
    </row>
    <row r="21056" customFormat="false" ht="12.75" hidden="false" customHeight="false" outlineLevel="0" collapsed="false">
      <c r="A21056" s="15" t="n">
        <v>39290</v>
      </c>
      <c r="B21056" s="12" t="n">
        <v>0.165277777777778</v>
      </c>
      <c r="C21056" s="13" t="n">
        <v>39.745733</v>
      </c>
      <c r="D21056" s="13" t="n">
        <v>-72.316</v>
      </c>
      <c r="E21056" s="13" t="n">
        <v>23.098</v>
      </c>
      <c r="F21056" s="13" t="n">
        <v>31.995</v>
      </c>
      <c r="G21056" s="13" t="n">
        <v>108.24</v>
      </c>
      <c r="H21056" s="3" t="n">
        <f aca="false">0.8476*G21056+16.36</f>
        <v>108.104224</v>
      </c>
    </row>
    <row r="21057" customFormat="false" ht="12.75" hidden="false" customHeight="false" outlineLevel="0" collapsed="false">
      <c r="A21057" s="15" t="n">
        <v>39290</v>
      </c>
      <c r="B21057" s="12" t="n">
        <v>0.165972222222222</v>
      </c>
      <c r="C21057" s="13" t="n">
        <v>39.7468</v>
      </c>
      <c r="D21057" s="13" t="n">
        <v>-72.311383</v>
      </c>
      <c r="E21057" s="13" t="n">
        <v>23.125</v>
      </c>
      <c r="F21057" s="13" t="n">
        <v>32.041</v>
      </c>
      <c r="G21057" s="13" t="n">
        <v>108.3</v>
      </c>
      <c r="H21057" s="3" t="n">
        <f aca="false">0.8476*G21057+16.36</f>
        <v>108.15508</v>
      </c>
    </row>
    <row r="21058" customFormat="false" ht="12.75" hidden="false" customHeight="false" outlineLevel="0" collapsed="false">
      <c r="A21058" s="15" t="n">
        <v>39290</v>
      </c>
      <c r="B21058" s="12" t="n">
        <v>0.166666666666667</v>
      </c>
      <c r="C21058" s="13" t="n">
        <v>39.74795</v>
      </c>
      <c r="D21058" s="13" t="n">
        <v>-72.3066</v>
      </c>
      <c r="E21058" s="13" t="n">
        <v>23.143</v>
      </c>
      <c r="F21058" s="13" t="n">
        <v>32.086</v>
      </c>
      <c r="G21058" s="13" t="n">
        <v>108.43</v>
      </c>
      <c r="H21058" s="3" t="n">
        <f aca="false">0.8476*G21058+16.36</f>
        <v>108.265268</v>
      </c>
    </row>
    <row r="21059" customFormat="false" ht="12.75" hidden="false" customHeight="false" outlineLevel="0" collapsed="false">
      <c r="A21059" s="15" t="n">
        <v>39290</v>
      </c>
      <c r="B21059" s="12" t="n">
        <v>0.167361111111111</v>
      </c>
      <c r="C21059" s="13" t="n">
        <v>39.749</v>
      </c>
      <c r="D21059" s="13" t="n">
        <v>-72.30195</v>
      </c>
      <c r="E21059" s="13" t="n">
        <v>23.156951</v>
      </c>
      <c r="F21059" s="13" t="n">
        <v>32.102</v>
      </c>
      <c r="G21059" s="13" t="n">
        <v>108.57</v>
      </c>
      <c r="H21059" s="3" t="n">
        <f aca="false">0.8476*G21059+16.36</f>
        <v>108.383932</v>
      </c>
    </row>
    <row r="21060" customFormat="false" ht="12.75" hidden="false" customHeight="false" outlineLevel="0" collapsed="false">
      <c r="A21060" s="15" t="n">
        <v>39290</v>
      </c>
      <c r="B21060" s="12" t="n">
        <v>0.168055555555556</v>
      </c>
      <c r="C21060" s="13" t="n">
        <v>39.7501</v>
      </c>
      <c r="D21060" s="13" t="n">
        <v>-72.297333</v>
      </c>
      <c r="E21060" s="13" t="n">
        <v>23.16</v>
      </c>
      <c r="F21060" s="13" t="n">
        <v>32.094</v>
      </c>
      <c r="G21060" s="13" t="n">
        <v>108.66</v>
      </c>
      <c r="H21060" s="3" t="n">
        <f aca="false">0.8476*G21060+16.36</f>
        <v>108.460216</v>
      </c>
    </row>
    <row r="21061" customFormat="false" ht="12.75" hidden="false" customHeight="false" outlineLevel="0" collapsed="false">
      <c r="A21061" s="15" t="n">
        <v>39290</v>
      </c>
      <c r="B21061" s="12" t="n">
        <v>0.16875</v>
      </c>
      <c r="C21061" s="13" t="n">
        <v>39.7512</v>
      </c>
      <c r="D21061" s="13" t="n">
        <v>-72.2927</v>
      </c>
      <c r="E21061" s="13" t="n">
        <v>23.141</v>
      </c>
      <c r="F21061" s="13" t="n">
        <v>32.098</v>
      </c>
      <c r="G21061" s="13" t="n">
        <v>108.68</v>
      </c>
      <c r="H21061" s="3" t="n">
        <f aca="false">0.8476*G21061+16.36</f>
        <v>108.477168</v>
      </c>
    </row>
    <row r="21062" customFormat="false" ht="12.75" hidden="false" customHeight="false" outlineLevel="0" collapsed="false">
      <c r="A21062" s="15" t="n">
        <v>39290</v>
      </c>
      <c r="B21062" s="12" t="n">
        <v>0.169444444444444</v>
      </c>
      <c r="C21062" s="13" t="n">
        <v>39.752283</v>
      </c>
      <c r="D21062" s="13" t="n">
        <v>-72.288083</v>
      </c>
      <c r="E21062" s="13" t="n">
        <v>23.130074</v>
      </c>
      <c r="F21062" s="13" t="n">
        <v>32.093</v>
      </c>
      <c r="G21062" s="13" t="n">
        <v>108.79</v>
      </c>
      <c r="H21062" s="3" t="n">
        <f aca="false">0.8476*G21062+16.36</f>
        <v>108.570404</v>
      </c>
    </row>
    <row r="21063" customFormat="false" ht="12.75" hidden="false" customHeight="false" outlineLevel="0" collapsed="false">
      <c r="A21063" s="15" t="n">
        <v>39290</v>
      </c>
      <c r="B21063" s="12" t="n">
        <v>0.170138888888889</v>
      </c>
      <c r="C21063" s="13" t="n">
        <v>39.753367</v>
      </c>
      <c r="D21063" s="13" t="n">
        <v>-72.283433</v>
      </c>
      <c r="E21063" s="13" t="n">
        <v>23.127909</v>
      </c>
      <c r="F21063" s="13" t="n">
        <v>32.081</v>
      </c>
      <c r="G21063" s="13" t="n">
        <v>108.78</v>
      </c>
      <c r="H21063" s="3" t="n">
        <f aca="false">0.8476*G21063+16.36</f>
        <v>108.561928</v>
      </c>
    </row>
    <row r="21064" customFormat="false" ht="12.75" hidden="false" customHeight="false" outlineLevel="0" collapsed="false">
      <c r="A21064" s="15" t="n">
        <v>39290</v>
      </c>
      <c r="B21064" s="12" t="n">
        <v>0.170833333333333</v>
      </c>
      <c r="C21064" s="13" t="n">
        <v>39.754483</v>
      </c>
      <c r="D21064" s="13" t="n">
        <v>-72.278833</v>
      </c>
      <c r="E21064" s="13" t="n">
        <v>23.112</v>
      </c>
      <c r="F21064" s="13" t="n">
        <v>32.059</v>
      </c>
      <c r="G21064" s="13" t="n">
        <v>108.78</v>
      </c>
      <c r="H21064" s="3" t="n">
        <f aca="false">0.8476*G21064+16.36</f>
        <v>108.561928</v>
      </c>
    </row>
    <row r="21065" customFormat="false" ht="12.75" hidden="false" customHeight="false" outlineLevel="0" collapsed="false">
      <c r="A21065" s="15" t="n">
        <v>39290</v>
      </c>
      <c r="B21065" s="12" t="n">
        <v>0.171527777777778</v>
      </c>
      <c r="C21065" s="13" t="n">
        <v>39.755533</v>
      </c>
      <c r="D21065" s="13" t="n">
        <v>-72.274183</v>
      </c>
      <c r="E21065" s="13" t="n">
        <v>23.085875</v>
      </c>
      <c r="F21065" s="13" t="n">
        <v>32.073</v>
      </c>
      <c r="G21065" s="13" t="n">
        <v>108.76</v>
      </c>
      <c r="H21065" s="3" t="n">
        <f aca="false">0.8476*G21065+16.36</f>
        <v>108.544976</v>
      </c>
    </row>
    <row r="21066" customFormat="false" ht="12.75" hidden="false" customHeight="false" outlineLevel="0" collapsed="false">
      <c r="A21066" s="15" t="n">
        <v>39290</v>
      </c>
      <c r="B21066" s="12" t="n">
        <v>0.172222222222222</v>
      </c>
      <c r="C21066" s="13" t="n">
        <v>39.756617</v>
      </c>
      <c r="D21066" s="13" t="n">
        <v>-72.26955</v>
      </c>
      <c r="E21066" s="13" t="n">
        <v>23.075</v>
      </c>
      <c r="F21066" s="13" t="n">
        <v>32.03</v>
      </c>
      <c r="G21066" s="13" t="n">
        <v>108.8</v>
      </c>
      <c r="H21066" s="3" t="n">
        <f aca="false">0.8476*G21066+16.36</f>
        <v>108.57888</v>
      </c>
    </row>
    <row r="21067" customFormat="false" ht="12.75" hidden="false" customHeight="false" outlineLevel="0" collapsed="false">
      <c r="A21067" s="15" t="n">
        <v>39290</v>
      </c>
      <c r="B21067" s="12" t="n">
        <v>0.172916666666667</v>
      </c>
      <c r="C21067" s="13" t="n">
        <v>39.757733</v>
      </c>
      <c r="D21067" s="13" t="n">
        <v>-72.26495</v>
      </c>
      <c r="E21067" s="13" t="n">
        <v>23.064</v>
      </c>
      <c r="F21067" s="13" t="n">
        <v>32.01</v>
      </c>
      <c r="G21067" s="13" t="n">
        <v>108.89</v>
      </c>
      <c r="H21067" s="3" t="n">
        <f aca="false">0.8476*G21067+16.36</f>
        <v>108.655164</v>
      </c>
    </row>
    <row r="21068" customFormat="false" ht="12.75" hidden="false" customHeight="false" outlineLevel="0" collapsed="false">
      <c r="A21068" s="15" t="n">
        <v>39290</v>
      </c>
      <c r="B21068" s="12" t="n">
        <v>0.173611111111111</v>
      </c>
      <c r="C21068" s="13" t="n">
        <v>39.7588</v>
      </c>
      <c r="D21068" s="13" t="n">
        <v>-72.260333</v>
      </c>
      <c r="E21068" s="13" t="n">
        <v>23.057</v>
      </c>
      <c r="F21068" s="13" t="n">
        <v>31.981</v>
      </c>
      <c r="G21068" s="13" t="n">
        <v>109</v>
      </c>
      <c r="H21068" s="3" t="n">
        <f aca="false">0.8476*G21068+16.36</f>
        <v>108.7484</v>
      </c>
    </row>
    <row r="21069" customFormat="false" ht="12.75" hidden="false" customHeight="false" outlineLevel="0" collapsed="false">
      <c r="A21069" s="15" t="n">
        <v>39290</v>
      </c>
      <c r="B21069" s="12" t="n">
        <v>0.174305555555556</v>
      </c>
      <c r="C21069" s="13" t="n">
        <v>39.759883</v>
      </c>
      <c r="D21069" s="13" t="n">
        <v>-72.255717</v>
      </c>
      <c r="E21069" s="13" t="n">
        <v>23.063618</v>
      </c>
      <c r="F21069" s="13" t="n">
        <v>31.93</v>
      </c>
      <c r="G21069" s="13" t="n">
        <v>109.43</v>
      </c>
      <c r="H21069" s="3" t="n">
        <f aca="false">0.8476*G21069+16.36</f>
        <v>109.112868</v>
      </c>
    </row>
    <row r="21070" customFormat="false" ht="12.75" hidden="false" customHeight="false" outlineLevel="0" collapsed="false">
      <c r="A21070" s="15" t="n">
        <v>39290</v>
      </c>
      <c r="B21070" s="12" t="n">
        <v>0.175</v>
      </c>
      <c r="C21070" s="13" t="n">
        <v>39.760967</v>
      </c>
      <c r="D21070" s="13" t="n">
        <v>-72.251117</v>
      </c>
      <c r="E21070" s="13" t="n">
        <v>23.059416</v>
      </c>
      <c r="F21070" s="13" t="n">
        <v>31.908</v>
      </c>
      <c r="G21070" s="13" t="n">
        <v>109.86</v>
      </c>
      <c r="H21070" s="3" t="n">
        <f aca="false">0.8476*G21070+16.36</f>
        <v>109.477336</v>
      </c>
    </row>
    <row r="21071" customFormat="false" ht="12.75" hidden="false" customHeight="false" outlineLevel="0" collapsed="false">
      <c r="A21071" s="15" t="n">
        <v>39290</v>
      </c>
      <c r="B21071" s="12" t="n">
        <v>0.175694444444444</v>
      </c>
      <c r="C21071" s="13" t="n">
        <v>39.762</v>
      </c>
      <c r="D21071" s="13" t="n">
        <v>-72.2465</v>
      </c>
      <c r="E21071" s="13" t="n">
        <v>23.062</v>
      </c>
      <c r="F21071" s="13" t="n">
        <v>31.863</v>
      </c>
      <c r="G21071" s="13" t="n">
        <v>109.93</v>
      </c>
      <c r="H21071" s="3" t="n">
        <f aca="false">0.8476*G21071+16.36</f>
        <v>109.536668</v>
      </c>
    </row>
    <row r="21072" customFormat="false" ht="12.75" hidden="false" customHeight="false" outlineLevel="0" collapsed="false">
      <c r="A21072" s="15" t="n">
        <v>39290</v>
      </c>
      <c r="B21072" s="12" t="n">
        <v>0.176388888888889</v>
      </c>
      <c r="C21072" s="13" t="n">
        <v>39.763033</v>
      </c>
      <c r="D21072" s="13" t="n">
        <v>-72.241833</v>
      </c>
      <c r="E21072" s="13" t="n">
        <v>23.051</v>
      </c>
      <c r="F21072" s="13" t="n">
        <v>31.841</v>
      </c>
      <c r="G21072" s="13" t="n">
        <v>109.9</v>
      </c>
      <c r="H21072" s="3" t="n">
        <f aca="false">0.8476*G21072+16.36</f>
        <v>109.51124</v>
      </c>
    </row>
    <row r="21073" customFormat="false" ht="12.75" hidden="false" customHeight="false" outlineLevel="0" collapsed="false">
      <c r="A21073" s="15" t="n">
        <v>39290</v>
      </c>
      <c r="B21073" s="12" t="n">
        <v>0.177083333333333</v>
      </c>
      <c r="C21073" s="13" t="n">
        <v>39.76415</v>
      </c>
      <c r="D21073" s="13" t="n">
        <v>-72.237233</v>
      </c>
      <c r="E21073" s="13" t="n">
        <v>23.054</v>
      </c>
      <c r="F21073" s="13" t="n">
        <v>31.804</v>
      </c>
      <c r="G21073" s="13" t="n">
        <v>109.8</v>
      </c>
      <c r="H21073" s="3" t="n">
        <f aca="false">0.8476*G21073+16.36</f>
        <v>109.42648</v>
      </c>
    </row>
    <row r="21074" customFormat="false" ht="12.75" hidden="false" customHeight="false" outlineLevel="0" collapsed="false">
      <c r="A21074" s="15" t="n">
        <v>39290</v>
      </c>
      <c r="B21074" s="12" t="n">
        <v>0.177777777777778</v>
      </c>
      <c r="C21074" s="13" t="n">
        <v>39.765233</v>
      </c>
      <c r="D21074" s="13" t="n">
        <v>-72.232617</v>
      </c>
      <c r="E21074" s="13" t="n">
        <v>23.053</v>
      </c>
      <c r="F21074" s="13" t="n">
        <v>31.779</v>
      </c>
      <c r="G21074" s="13" t="n">
        <v>109.65</v>
      </c>
      <c r="H21074" s="3" t="n">
        <f aca="false">0.8476*G21074+16.36</f>
        <v>109.29934</v>
      </c>
    </row>
    <row r="21075" customFormat="false" ht="12.75" hidden="false" customHeight="false" outlineLevel="0" collapsed="false">
      <c r="A21075" s="15" t="n">
        <v>39290</v>
      </c>
      <c r="B21075" s="12" t="n">
        <v>0.178472222222222</v>
      </c>
      <c r="C21075" s="13" t="n">
        <v>39.766333</v>
      </c>
      <c r="D21075" s="13" t="n">
        <v>-72.227983</v>
      </c>
      <c r="E21075" s="13" t="n">
        <v>23.051</v>
      </c>
      <c r="F21075" s="13" t="n">
        <v>31.749</v>
      </c>
      <c r="G21075" s="13" t="n">
        <v>109.42</v>
      </c>
      <c r="H21075" s="3" t="n">
        <f aca="false">0.8476*G21075+16.36</f>
        <v>109.104392</v>
      </c>
    </row>
    <row r="21076" customFormat="false" ht="12.75" hidden="false" customHeight="false" outlineLevel="0" collapsed="false">
      <c r="A21076" s="15" t="n">
        <v>39290</v>
      </c>
      <c r="B21076" s="12" t="n">
        <v>0.179166666666667</v>
      </c>
      <c r="C21076" s="13" t="n">
        <v>39.76745</v>
      </c>
      <c r="D21076" s="13" t="n">
        <v>-72.22335</v>
      </c>
      <c r="E21076" s="13" t="n">
        <v>23.043</v>
      </c>
      <c r="F21076" s="13" t="n">
        <v>31.734</v>
      </c>
      <c r="G21076" s="13" t="n">
        <v>109.32</v>
      </c>
      <c r="H21076" s="3" t="n">
        <f aca="false">0.8476*G21076+16.36</f>
        <v>109.019632</v>
      </c>
    </row>
    <row r="21077" customFormat="false" ht="12.75" hidden="false" customHeight="false" outlineLevel="0" collapsed="false">
      <c r="A21077" s="15" t="n">
        <v>39290</v>
      </c>
      <c r="B21077" s="12" t="n">
        <v>0.179861111111111</v>
      </c>
      <c r="C21077" s="13" t="n">
        <v>39.768533</v>
      </c>
      <c r="D21077" s="13" t="n">
        <v>-72.218717</v>
      </c>
      <c r="E21077" s="13" t="n">
        <v>23.053325</v>
      </c>
      <c r="F21077" s="13" t="n">
        <v>31.726</v>
      </c>
      <c r="G21077" s="13" t="n">
        <v>109.25</v>
      </c>
      <c r="H21077" s="3" t="n">
        <f aca="false">0.8476*G21077+16.36</f>
        <v>108.9603</v>
      </c>
    </row>
    <row r="21078" customFormat="false" ht="12.75" hidden="false" customHeight="false" outlineLevel="0" collapsed="false">
      <c r="A21078" s="15" t="n">
        <v>39290</v>
      </c>
      <c r="B21078" s="12" t="n">
        <v>0.180555555555556</v>
      </c>
      <c r="C21078" s="13" t="n">
        <v>39.769633</v>
      </c>
      <c r="D21078" s="13" t="n">
        <v>-72.214067</v>
      </c>
      <c r="E21078" s="13" t="n">
        <v>23.075</v>
      </c>
      <c r="F21078" s="13" t="n">
        <v>31.703</v>
      </c>
      <c r="G21078" s="13" t="n">
        <v>109.28</v>
      </c>
      <c r="H21078" s="3" t="n">
        <f aca="false">0.8476*G21078+16.36</f>
        <v>108.985728</v>
      </c>
    </row>
    <row r="21079" customFormat="false" ht="12.75" hidden="false" customHeight="false" outlineLevel="0" collapsed="false">
      <c r="A21079" s="15" t="n">
        <v>39290</v>
      </c>
      <c r="B21079" s="12" t="n">
        <v>0.18125</v>
      </c>
      <c r="C21079" s="13" t="n">
        <v>39.770733</v>
      </c>
      <c r="D21079" s="13" t="n">
        <v>-72.209433</v>
      </c>
      <c r="E21079" s="13" t="n">
        <v>23.072</v>
      </c>
      <c r="F21079" s="13" t="n">
        <v>31.678</v>
      </c>
      <c r="G21079" s="13" t="n">
        <v>109.12</v>
      </c>
      <c r="H21079" s="3" t="n">
        <f aca="false">0.8476*G21079+16.36</f>
        <v>108.850112</v>
      </c>
    </row>
    <row r="21080" customFormat="false" ht="12.75" hidden="false" customHeight="false" outlineLevel="0" collapsed="false">
      <c r="A21080" s="15" t="n">
        <v>39290</v>
      </c>
      <c r="B21080" s="12" t="n">
        <v>0.181944444444444</v>
      </c>
      <c r="C21080" s="13" t="n">
        <v>39.7718</v>
      </c>
      <c r="D21080" s="13" t="n">
        <v>-72.204917</v>
      </c>
      <c r="E21080" s="13" t="n">
        <v>23.062</v>
      </c>
      <c r="F21080" s="13" t="n">
        <v>31.653</v>
      </c>
      <c r="G21080" s="13" t="n">
        <v>109.09</v>
      </c>
      <c r="H21080" s="3" t="n">
        <f aca="false">0.8476*G21080+16.36</f>
        <v>108.824684</v>
      </c>
    </row>
    <row r="21081" customFormat="false" ht="12.75" hidden="false" customHeight="false" outlineLevel="0" collapsed="false">
      <c r="A21081" s="15" t="n">
        <v>39290</v>
      </c>
      <c r="B21081" s="12" t="n">
        <v>0.182638888888889</v>
      </c>
      <c r="C21081" s="13" t="n">
        <v>39.7729</v>
      </c>
      <c r="D21081" s="13" t="n">
        <v>-72.20025</v>
      </c>
      <c r="E21081" s="13" t="n">
        <v>23.039217</v>
      </c>
      <c r="F21081" s="13" t="n">
        <v>31.631</v>
      </c>
      <c r="G21081" s="13" t="n">
        <v>109.08</v>
      </c>
      <c r="H21081" s="3" t="n">
        <f aca="false">0.8476*G21081+16.36</f>
        <v>108.816208</v>
      </c>
    </row>
    <row r="21082" customFormat="false" ht="12.75" hidden="false" customHeight="false" outlineLevel="0" collapsed="false">
      <c r="A21082" s="15" t="n">
        <v>39290</v>
      </c>
      <c r="B21082" s="12" t="n">
        <v>0.183333333333333</v>
      </c>
      <c r="C21082" s="13" t="n">
        <v>39.773983</v>
      </c>
      <c r="D21082" s="13" t="n">
        <v>-72.1957</v>
      </c>
      <c r="E21082" s="13" t="n">
        <v>23.021184</v>
      </c>
      <c r="F21082" s="13" t="n">
        <v>31.585</v>
      </c>
      <c r="G21082" s="13" t="n">
        <v>109.03</v>
      </c>
      <c r="H21082" s="3" t="n">
        <f aca="false">0.8476*G21082+16.36</f>
        <v>108.773828</v>
      </c>
    </row>
    <row r="21083" customFormat="false" ht="12.75" hidden="false" customHeight="false" outlineLevel="0" collapsed="false">
      <c r="A21083" s="15" t="n">
        <v>39290</v>
      </c>
      <c r="B21083" s="12" t="n">
        <v>0.184027777777778</v>
      </c>
      <c r="C21083" s="13" t="n">
        <v>39.775067</v>
      </c>
      <c r="D21083" s="13" t="n">
        <v>-72.191117</v>
      </c>
      <c r="E21083" s="13" t="n">
        <v>22.998</v>
      </c>
      <c r="F21083" s="13" t="n">
        <v>31.584</v>
      </c>
      <c r="G21083" s="13" t="n">
        <v>109.11</v>
      </c>
      <c r="H21083" s="3" t="n">
        <f aca="false">0.8476*G21083+16.36</f>
        <v>108.841636</v>
      </c>
    </row>
    <row r="21084" customFormat="false" ht="12.75" hidden="false" customHeight="false" outlineLevel="0" collapsed="false">
      <c r="A21084" s="15" t="n">
        <v>39290</v>
      </c>
      <c r="B21084" s="12" t="n">
        <v>0.184722222222222</v>
      </c>
      <c r="C21084" s="13" t="n">
        <v>39.776167</v>
      </c>
      <c r="D21084" s="13" t="n">
        <v>-72.186533</v>
      </c>
      <c r="E21084" s="13" t="n">
        <v>23.004</v>
      </c>
      <c r="F21084" s="13" t="n">
        <v>31.564</v>
      </c>
      <c r="G21084" s="13" t="n">
        <v>109.1</v>
      </c>
      <c r="H21084" s="3" t="n">
        <f aca="false">0.8476*G21084+16.36</f>
        <v>108.83316</v>
      </c>
    </row>
    <row r="21085" customFormat="false" ht="12.75" hidden="false" customHeight="false" outlineLevel="0" collapsed="false">
      <c r="A21085" s="15" t="n">
        <v>39290</v>
      </c>
      <c r="B21085" s="12" t="n">
        <v>0.185416666666667</v>
      </c>
      <c r="C21085" s="13" t="n">
        <v>39.777217</v>
      </c>
      <c r="D21085" s="13" t="n">
        <v>-72.181933</v>
      </c>
      <c r="E21085" s="13" t="n">
        <v>22.988</v>
      </c>
      <c r="F21085" s="13" t="n">
        <v>31.564</v>
      </c>
      <c r="G21085" s="13" t="n">
        <v>109.03</v>
      </c>
      <c r="H21085" s="3" t="n">
        <f aca="false">0.8476*G21085+16.36</f>
        <v>108.773828</v>
      </c>
    </row>
    <row r="21086" customFormat="false" ht="12.75" hidden="false" customHeight="false" outlineLevel="0" collapsed="false">
      <c r="A21086" s="15" t="n">
        <v>39290</v>
      </c>
      <c r="B21086" s="12" t="n">
        <v>0.186111111111111</v>
      </c>
      <c r="C21086" s="13" t="n">
        <v>39.778317</v>
      </c>
      <c r="D21086" s="13" t="n">
        <v>-72.17735</v>
      </c>
      <c r="E21086" s="13" t="n">
        <v>22.999</v>
      </c>
      <c r="F21086" s="13" t="n">
        <v>31.548</v>
      </c>
      <c r="G21086" s="13" t="n">
        <v>109.02</v>
      </c>
      <c r="H21086" s="3" t="n">
        <f aca="false">0.8476*G21086+16.36</f>
        <v>108.765352</v>
      </c>
    </row>
    <row r="21087" customFormat="false" ht="12.75" hidden="false" customHeight="false" outlineLevel="0" collapsed="false">
      <c r="A21087" s="15" t="n">
        <v>39290</v>
      </c>
      <c r="B21087" s="12" t="n">
        <v>0.186805555555556</v>
      </c>
      <c r="C21087" s="13" t="n">
        <v>39.779383</v>
      </c>
      <c r="D21087" s="13" t="n">
        <v>-72.172783</v>
      </c>
      <c r="E21087" s="13" t="n">
        <v>23.006491</v>
      </c>
      <c r="F21087" s="13" t="n">
        <v>31.544</v>
      </c>
      <c r="G21087" s="13" t="n">
        <v>109.1</v>
      </c>
      <c r="H21087" s="3" t="n">
        <f aca="false">0.8476*G21087+16.36</f>
        <v>108.83316</v>
      </c>
    </row>
    <row r="21088" customFormat="false" ht="12.75" hidden="false" customHeight="false" outlineLevel="0" collapsed="false">
      <c r="A21088" s="15" t="n">
        <v>39290</v>
      </c>
      <c r="B21088" s="12" t="n">
        <v>0.1875</v>
      </c>
      <c r="C21088" s="13" t="n">
        <v>39.78045</v>
      </c>
      <c r="D21088" s="13" t="n">
        <v>-72.168217</v>
      </c>
      <c r="E21088" s="13" t="n">
        <v>23.018016</v>
      </c>
      <c r="F21088" s="13" t="n">
        <v>31.535</v>
      </c>
      <c r="G21088" s="13" t="n">
        <v>109.05</v>
      </c>
      <c r="H21088" s="3" t="n">
        <f aca="false">0.8476*G21088+16.36</f>
        <v>108.79078</v>
      </c>
    </row>
    <row r="21089" customFormat="false" ht="12.75" hidden="false" customHeight="false" outlineLevel="0" collapsed="false">
      <c r="A21089" s="15" t="n">
        <v>39290</v>
      </c>
      <c r="B21089" s="12" t="n">
        <v>0.188194444444444</v>
      </c>
      <c r="C21089" s="13" t="n">
        <v>39.781533</v>
      </c>
      <c r="D21089" s="13" t="n">
        <v>-72.1637</v>
      </c>
      <c r="E21089" s="13" t="n">
        <v>23.039049</v>
      </c>
      <c r="F21089" s="13" t="n">
        <v>31.521</v>
      </c>
      <c r="G21089" s="13" t="n">
        <v>109.1</v>
      </c>
      <c r="H21089" s="3" t="n">
        <f aca="false">0.8476*G21089+16.36</f>
        <v>108.83316</v>
      </c>
    </row>
    <row r="21090" customFormat="false" ht="12.75" hidden="false" customHeight="false" outlineLevel="0" collapsed="false">
      <c r="A21090" s="15" t="n">
        <v>39290</v>
      </c>
      <c r="B21090" s="12" t="n">
        <v>0.188888888888889</v>
      </c>
      <c r="C21090" s="13" t="n">
        <v>39.782583</v>
      </c>
      <c r="D21090" s="13" t="n">
        <v>-72.159117</v>
      </c>
      <c r="E21090" s="13" t="n">
        <v>23.056</v>
      </c>
      <c r="F21090" s="13" t="n">
        <v>31.516</v>
      </c>
      <c r="G21090" s="13" t="n">
        <v>109.22</v>
      </c>
      <c r="H21090" s="3" t="n">
        <f aca="false">0.8476*G21090+16.36</f>
        <v>108.934872</v>
      </c>
    </row>
    <row r="21091" customFormat="false" ht="12.75" hidden="false" customHeight="false" outlineLevel="0" collapsed="false">
      <c r="A21091" s="15" t="n">
        <v>39290</v>
      </c>
      <c r="B21091" s="12" t="n">
        <v>0.189583333333333</v>
      </c>
      <c r="C21091" s="13" t="n">
        <v>39.783667</v>
      </c>
      <c r="D21091" s="13" t="n">
        <v>-72.154583</v>
      </c>
      <c r="E21091" s="13" t="n">
        <v>23.074116</v>
      </c>
      <c r="F21091" s="13" t="n">
        <v>31.516</v>
      </c>
      <c r="G21091" s="13" t="n">
        <v>109.31</v>
      </c>
      <c r="H21091" s="3" t="n">
        <f aca="false">0.8476*G21091+16.36</f>
        <v>109.011156</v>
      </c>
    </row>
    <row r="21092" customFormat="false" ht="12.75" hidden="false" customHeight="false" outlineLevel="0" collapsed="false">
      <c r="A21092" s="15" t="n">
        <v>39290</v>
      </c>
      <c r="B21092" s="12" t="n">
        <v>0.190277777777778</v>
      </c>
      <c r="C21092" s="13" t="n">
        <v>39.784733</v>
      </c>
      <c r="D21092" s="13" t="n">
        <v>-72.150017</v>
      </c>
      <c r="E21092" s="13" t="n">
        <v>23.11115</v>
      </c>
      <c r="F21092" s="13" t="n">
        <v>31.5</v>
      </c>
      <c r="G21092" s="13" t="n">
        <v>109.38</v>
      </c>
      <c r="H21092" s="3" t="n">
        <f aca="false">0.8476*G21092+16.36</f>
        <v>109.070488</v>
      </c>
    </row>
    <row r="21093" customFormat="false" ht="12.75" hidden="false" customHeight="false" outlineLevel="0" collapsed="false">
      <c r="A21093" s="15" t="n">
        <v>39290</v>
      </c>
      <c r="B21093" s="12" t="n">
        <v>0.190972222222222</v>
      </c>
      <c r="C21093" s="13" t="n">
        <v>39.7858</v>
      </c>
      <c r="D21093" s="13" t="n">
        <v>-72.145483</v>
      </c>
      <c r="E21093" s="13" t="n">
        <v>23.141817</v>
      </c>
      <c r="F21093" s="13" t="n">
        <v>31.483</v>
      </c>
      <c r="G21093" s="13" t="n">
        <v>109.39</v>
      </c>
      <c r="H21093" s="3" t="n">
        <f aca="false">0.8476*G21093+16.36</f>
        <v>109.078964</v>
      </c>
    </row>
    <row r="21094" customFormat="false" ht="12.75" hidden="false" customHeight="false" outlineLevel="0" collapsed="false">
      <c r="A21094" s="15" t="n">
        <v>39290</v>
      </c>
      <c r="B21094" s="12" t="n">
        <v>0.191666666666667</v>
      </c>
      <c r="C21094" s="13" t="n">
        <v>39.786883</v>
      </c>
      <c r="D21094" s="13" t="n">
        <v>-72.14095</v>
      </c>
      <c r="E21094" s="13" t="n">
        <v>23.151</v>
      </c>
      <c r="F21094" s="13" t="n">
        <v>31.479</v>
      </c>
      <c r="G21094" s="13" t="n">
        <v>109.27</v>
      </c>
      <c r="H21094" s="3" t="n">
        <f aca="false">0.8476*G21094+16.36</f>
        <v>108.977252</v>
      </c>
    </row>
    <row r="21095" customFormat="false" ht="12.75" hidden="false" customHeight="false" outlineLevel="0" collapsed="false">
      <c r="A21095" s="15" t="n">
        <v>39290</v>
      </c>
      <c r="B21095" s="12" t="n">
        <v>0.192361111111111</v>
      </c>
      <c r="C21095" s="13" t="n">
        <v>39.787933</v>
      </c>
      <c r="D21095" s="13" t="n">
        <v>-72.136417</v>
      </c>
      <c r="E21095" s="13" t="n">
        <v>23.16125</v>
      </c>
      <c r="F21095" s="13" t="n">
        <v>31.469</v>
      </c>
      <c r="G21095" s="13" t="n">
        <v>109.26</v>
      </c>
      <c r="H21095" s="3" t="n">
        <f aca="false">0.8476*G21095+16.36</f>
        <v>108.968776</v>
      </c>
    </row>
    <row r="21096" customFormat="false" ht="12.75" hidden="false" customHeight="false" outlineLevel="0" collapsed="false">
      <c r="A21096" s="15" t="n">
        <v>39290</v>
      </c>
      <c r="B21096" s="12" t="n">
        <v>0.193055555555556</v>
      </c>
      <c r="C21096" s="13" t="n">
        <v>39.789</v>
      </c>
      <c r="D21096" s="13" t="n">
        <v>-72.131883</v>
      </c>
      <c r="E21096" s="13" t="n">
        <v>23.174283</v>
      </c>
      <c r="F21096" s="13" t="n">
        <v>31.46</v>
      </c>
      <c r="G21096" s="13" t="n">
        <v>109.11</v>
      </c>
      <c r="H21096" s="3" t="n">
        <f aca="false">0.8476*G21096+16.36</f>
        <v>108.841636</v>
      </c>
    </row>
    <row r="21097" customFormat="false" ht="12.75" hidden="false" customHeight="false" outlineLevel="0" collapsed="false">
      <c r="A21097" s="15" t="n">
        <v>39290</v>
      </c>
      <c r="B21097" s="12" t="n">
        <v>0.19375</v>
      </c>
      <c r="C21097" s="13" t="n">
        <v>39.790067</v>
      </c>
      <c r="D21097" s="13" t="n">
        <v>-72.12735</v>
      </c>
      <c r="E21097" s="13" t="n">
        <v>23.183658</v>
      </c>
      <c r="F21097" s="13" t="n">
        <v>31.456</v>
      </c>
      <c r="G21097" s="13" t="n">
        <v>109.19</v>
      </c>
      <c r="H21097" s="3" t="n">
        <f aca="false">0.8476*G21097+16.36</f>
        <v>108.909444</v>
      </c>
    </row>
    <row r="21098" customFormat="false" ht="12.75" hidden="false" customHeight="false" outlineLevel="0" collapsed="false">
      <c r="A21098" s="15" t="n">
        <v>39290</v>
      </c>
      <c r="B21098" s="12" t="n">
        <v>0.194444444444444</v>
      </c>
      <c r="C21098" s="13" t="n">
        <v>39.791133</v>
      </c>
      <c r="D21098" s="13" t="n">
        <v>-72.122783</v>
      </c>
      <c r="E21098" s="13" t="n">
        <v>23.184</v>
      </c>
      <c r="F21098" s="13" t="n">
        <v>31.451</v>
      </c>
      <c r="G21098" s="13" t="n">
        <v>109.44</v>
      </c>
      <c r="H21098" s="3" t="n">
        <f aca="false">0.8476*G21098+16.36</f>
        <v>109.121344</v>
      </c>
    </row>
    <row r="21099" customFormat="false" ht="12.75" hidden="false" customHeight="false" outlineLevel="0" collapsed="false">
      <c r="A21099" s="15" t="n">
        <v>39290</v>
      </c>
      <c r="B21099" s="12" t="n">
        <v>0.195138888888889</v>
      </c>
      <c r="C21099" s="13" t="n">
        <v>39.7922</v>
      </c>
      <c r="D21099" s="13" t="n">
        <v>-72.11825</v>
      </c>
      <c r="E21099" s="13" t="n">
        <v>23.201691</v>
      </c>
      <c r="F21099" s="13" t="n">
        <v>31.443</v>
      </c>
      <c r="G21099" s="13" t="n">
        <v>109.65</v>
      </c>
      <c r="H21099" s="3" t="n">
        <f aca="false">0.8476*G21099+16.36</f>
        <v>109.29934</v>
      </c>
    </row>
    <row r="21100" customFormat="false" ht="12.75" hidden="false" customHeight="false" outlineLevel="0" collapsed="false">
      <c r="A21100" s="15" t="n">
        <v>39290</v>
      </c>
      <c r="B21100" s="12" t="n">
        <v>0.195833333333333</v>
      </c>
      <c r="C21100" s="13" t="n">
        <v>39.793267</v>
      </c>
      <c r="D21100" s="13" t="n">
        <v>-72.113717</v>
      </c>
      <c r="E21100" s="13" t="n">
        <v>23.216416</v>
      </c>
      <c r="F21100" s="13" t="n">
        <v>31.442</v>
      </c>
      <c r="G21100" s="13" t="n">
        <v>109.73</v>
      </c>
      <c r="H21100" s="3" t="n">
        <f aca="false">0.8476*G21100+16.36</f>
        <v>109.367148</v>
      </c>
    </row>
    <row r="21101" customFormat="false" ht="12.75" hidden="false" customHeight="false" outlineLevel="0" collapsed="false">
      <c r="A21101" s="15" t="n">
        <v>39290</v>
      </c>
      <c r="B21101" s="12" t="n">
        <v>0.196527777777778</v>
      </c>
      <c r="C21101" s="13" t="n">
        <v>39.794333</v>
      </c>
      <c r="D21101" s="13" t="n">
        <v>-72.109183</v>
      </c>
      <c r="E21101" s="13" t="n">
        <v>23.234</v>
      </c>
      <c r="F21101" s="13" t="n">
        <v>31.43</v>
      </c>
      <c r="G21101" s="13" t="n">
        <v>109.74</v>
      </c>
      <c r="H21101" s="3" t="n">
        <f aca="false">0.8476*G21101+16.36</f>
        <v>109.375624</v>
      </c>
    </row>
    <row r="21102" customFormat="false" ht="12.75" hidden="false" customHeight="false" outlineLevel="0" collapsed="false">
      <c r="A21102" s="15" t="n">
        <v>39290</v>
      </c>
      <c r="B21102" s="12" t="n">
        <v>0.197222222222222</v>
      </c>
      <c r="C21102" s="13" t="n">
        <v>39.7954</v>
      </c>
      <c r="D21102" s="13" t="n">
        <v>-72.104667</v>
      </c>
      <c r="E21102" s="13" t="n">
        <v>23.242</v>
      </c>
      <c r="F21102" s="13" t="n">
        <v>31.471</v>
      </c>
      <c r="G21102" s="13" t="n">
        <v>109.69</v>
      </c>
      <c r="H21102" s="3" t="n">
        <f aca="false">0.8476*G21102+16.36</f>
        <v>109.333244</v>
      </c>
    </row>
    <row r="21103" customFormat="false" ht="12.75" hidden="false" customHeight="false" outlineLevel="0" collapsed="false">
      <c r="A21103" s="15" t="n">
        <v>39290</v>
      </c>
      <c r="B21103" s="12" t="n">
        <v>0.197916666666667</v>
      </c>
      <c r="C21103" s="13" t="n">
        <v>39.796467</v>
      </c>
      <c r="D21103" s="13" t="n">
        <v>-72.100167</v>
      </c>
      <c r="E21103" s="13" t="n">
        <v>23.251516</v>
      </c>
      <c r="F21103" s="13" t="n">
        <v>31.472</v>
      </c>
      <c r="G21103" s="13" t="n">
        <v>109.6</v>
      </c>
      <c r="H21103" s="3" t="n">
        <f aca="false">0.8476*G21103+16.36</f>
        <v>109.25696</v>
      </c>
    </row>
    <row r="21104" customFormat="false" ht="12.75" hidden="false" customHeight="false" outlineLevel="0" collapsed="false">
      <c r="A21104" s="15" t="n">
        <v>39290</v>
      </c>
      <c r="B21104" s="12" t="n">
        <v>0.198611111111111</v>
      </c>
      <c r="C21104" s="13" t="n">
        <v>39.797517</v>
      </c>
      <c r="D21104" s="13" t="n">
        <v>-72.095683</v>
      </c>
      <c r="E21104" s="13" t="n">
        <v>23.271</v>
      </c>
      <c r="F21104" s="13" t="n">
        <v>31.467</v>
      </c>
      <c r="G21104" s="13" t="n">
        <v>109.54</v>
      </c>
      <c r="H21104" s="3" t="n">
        <f aca="false">0.8476*G21104+16.36</f>
        <v>109.206104</v>
      </c>
    </row>
    <row r="21105" customFormat="false" ht="12.75" hidden="false" customHeight="false" outlineLevel="0" collapsed="false">
      <c r="A21105" s="15" t="n">
        <v>39290</v>
      </c>
      <c r="B21105" s="12" t="n">
        <v>0.199305555555556</v>
      </c>
      <c r="C21105" s="13" t="n">
        <v>39.798583</v>
      </c>
      <c r="D21105" s="13" t="n">
        <v>-72.091183</v>
      </c>
      <c r="E21105" s="13" t="n">
        <v>23.284</v>
      </c>
      <c r="F21105" s="13" t="n">
        <v>31.471</v>
      </c>
      <c r="G21105" s="13" t="n">
        <v>109.5</v>
      </c>
      <c r="H21105" s="3" t="n">
        <f aca="false">0.8476*G21105+16.36</f>
        <v>109.1722</v>
      </c>
    </row>
    <row r="21106" customFormat="false" ht="12.75" hidden="false" customHeight="false" outlineLevel="0" collapsed="false">
      <c r="A21106" s="15" t="n">
        <v>39290</v>
      </c>
      <c r="B21106" s="12" t="n">
        <v>0.2</v>
      </c>
      <c r="C21106" s="13" t="n">
        <v>39.799633</v>
      </c>
      <c r="D21106" s="13" t="n">
        <v>-72.086667</v>
      </c>
      <c r="E21106" s="13" t="n">
        <v>23.299192</v>
      </c>
      <c r="F21106" s="13" t="n">
        <v>31.465</v>
      </c>
      <c r="G21106" s="13" t="n">
        <v>109.45</v>
      </c>
      <c r="H21106" s="3" t="n">
        <f aca="false">0.8476*G21106+16.36</f>
        <v>109.12982</v>
      </c>
    </row>
    <row r="21107" customFormat="false" ht="12.75" hidden="false" customHeight="false" outlineLevel="0" collapsed="false">
      <c r="A21107" s="15" t="n">
        <v>39290</v>
      </c>
      <c r="B21107" s="12" t="n">
        <v>0.200694444444444</v>
      </c>
      <c r="C21107" s="13" t="n">
        <v>39.8007</v>
      </c>
      <c r="D21107" s="13" t="n">
        <v>-72.082167</v>
      </c>
      <c r="E21107" s="13" t="n">
        <v>23.276</v>
      </c>
      <c r="F21107" s="13" t="n">
        <v>31.473</v>
      </c>
      <c r="G21107" s="13" t="n">
        <v>109.49</v>
      </c>
      <c r="H21107" s="3" t="n">
        <f aca="false">0.8476*G21107+16.36</f>
        <v>109.163724</v>
      </c>
    </row>
    <row r="21108" customFormat="false" ht="12.75" hidden="false" customHeight="false" outlineLevel="0" collapsed="false">
      <c r="A21108" s="15" t="n">
        <v>39290</v>
      </c>
      <c r="B21108" s="12" t="n">
        <v>0.201388888888889</v>
      </c>
      <c r="C21108" s="13" t="n">
        <v>39.801767</v>
      </c>
      <c r="D21108" s="13" t="n">
        <v>-72.077683</v>
      </c>
      <c r="E21108" s="13" t="n">
        <v>23.279</v>
      </c>
      <c r="F21108" s="13" t="n">
        <v>31.479</v>
      </c>
      <c r="G21108" s="13" t="n">
        <v>109.53</v>
      </c>
      <c r="H21108" s="3" t="n">
        <f aca="false">0.8476*G21108+16.36</f>
        <v>109.197628</v>
      </c>
    </row>
    <row r="21109" customFormat="false" ht="12.75" hidden="false" customHeight="false" outlineLevel="0" collapsed="false">
      <c r="A21109" s="15" t="n">
        <v>39290</v>
      </c>
      <c r="B21109" s="12" t="n">
        <v>0.202083333333333</v>
      </c>
      <c r="C21109" s="13" t="n">
        <v>39.8028</v>
      </c>
      <c r="D21109" s="13" t="n">
        <v>-72.07315</v>
      </c>
      <c r="E21109" s="13" t="n">
        <v>23.277717</v>
      </c>
      <c r="F21109" s="13" t="n">
        <v>31.473</v>
      </c>
      <c r="G21109" s="13" t="n">
        <v>109.54</v>
      </c>
      <c r="H21109" s="3" t="n">
        <f aca="false">0.8476*G21109+16.36</f>
        <v>109.206104</v>
      </c>
    </row>
    <row r="21110" customFormat="false" ht="12.75" hidden="false" customHeight="false" outlineLevel="0" collapsed="false">
      <c r="A21110" s="15" t="n">
        <v>39290</v>
      </c>
      <c r="B21110" s="12" t="n">
        <v>0.202777777777778</v>
      </c>
      <c r="C21110" s="13" t="n">
        <v>39.803883</v>
      </c>
      <c r="D21110" s="13" t="n">
        <v>-72.068667</v>
      </c>
      <c r="E21110" s="13" t="n">
        <v>23.262875</v>
      </c>
      <c r="F21110" s="13" t="n">
        <v>31.484</v>
      </c>
      <c r="G21110" s="13" t="n">
        <v>109.43</v>
      </c>
      <c r="H21110" s="3" t="n">
        <f aca="false">0.8476*G21110+16.36</f>
        <v>109.112868</v>
      </c>
    </row>
    <row r="21111" customFormat="false" ht="12.75" hidden="false" customHeight="false" outlineLevel="0" collapsed="false">
      <c r="A21111" s="15" t="n">
        <v>39290</v>
      </c>
      <c r="B21111" s="12" t="n">
        <v>0.203472222222222</v>
      </c>
      <c r="C21111" s="13" t="n">
        <v>39.80495</v>
      </c>
      <c r="D21111" s="13" t="n">
        <v>-72.064133</v>
      </c>
      <c r="E21111" s="13" t="n">
        <v>23.26</v>
      </c>
      <c r="F21111" s="13" t="n">
        <v>31.501</v>
      </c>
      <c r="G21111" s="13" t="n">
        <v>109.43</v>
      </c>
      <c r="H21111" s="3" t="n">
        <f aca="false">0.8476*G21111+16.36</f>
        <v>109.112868</v>
      </c>
    </row>
    <row r="21112" customFormat="false" ht="12.75" hidden="false" customHeight="false" outlineLevel="0" collapsed="false">
      <c r="A21112" s="15" t="n">
        <v>39290</v>
      </c>
      <c r="B21112" s="12" t="n">
        <v>0.204166666666667</v>
      </c>
      <c r="C21112" s="13" t="n">
        <v>39.806</v>
      </c>
      <c r="D21112" s="13" t="n">
        <v>-72.059617</v>
      </c>
      <c r="E21112" s="13" t="n">
        <v>23.263</v>
      </c>
      <c r="F21112" s="13" t="n">
        <v>31.514</v>
      </c>
      <c r="G21112" s="13" t="n">
        <v>109.39</v>
      </c>
      <c r="H21112" s="3" t="n">
        <f aca="false">0.8476*G21112+16.36</f>
        <v>109.078964</v>
      </c>
    </row>
    <row r="21113" customFormat="false" ht="12.75" hidden="false" customHeight="false" outlineLevel="0" collapsed="false">
      <c r="A21113" s="15" t="n">
        <v>39290</v>
      </c>
      <c r="B21113" s="12" t="n">
        <v>0.204861111111111</v>
      </c>
      <c r="C21113" s="13" t="n">
        <v>39.80705</v>
      </c>
      <c r="D21113" s="13" t="n">
        <v>-72.0551</v>
      </c>
      <c r="E21113" s="13" t="n">
        <v>23.28715</v>
      </c>
      <c r="F21113" s="13" t="n">
        <v>31.527</v>
      </c>
      <c r="G21113" s="13" t="n">
        <v>109.36</v>
      </c>
      <c r="H21113" s="3" t="n">
        <f aca="false">0.8476*G21113+16.36</f>
        <v>109.053536</v>
      </c>
    </row>
    <row r="21114" customFormat="false" ht="12.75" hidden="false" customHeight="false" outlineLevel="0" collapsed="false">
      <c r="A21114" s="15" t="n">
        <v>39290</v>
      </c>
      <c r="B21114" s="12" t="n">
        <v>0.205555555555556</v>
      </c>
      <c r="C21114" s="13" t="n">
        <v>39.808117</v>
      </c>
      <c r="D21114" s="13" t="n">
        <v>-72.050567</v>
      </c>
      <c r="E21114" s="13" t="n">
        <v>23.300117</v>
      </c>
      <c r="F21114" s="13" t="n">
        <v>31.53</v>
      </c>
      <c r="G21114" s="13" t="n">
        <v>109.35</v>
      </c>
      <c r="H21114" s="3" t="n">
        <f aca="false">0.8476*G21114+16.36</f>
        <v>109.04506</v>
      </c>
    </row>
    <row r="21115" customFormat="false" ht="12.75" hidden="false" customHeight="false" outlineLevel="0" collapsed="false">
      <c r="A21115" s="15" t="n">
        <v>39290</v>
      </c>
      <c r="B21115" s="12" t="n">
        <v>0.20625</v>
      </c>
      <c r="C21115" s="13" t="n">
        <v>39.809183</v>
      </c>
      <c r="D21115" s="13" t="n">
        <v>-72.04605</v>
      </c>
      <c r="E21115" s="13" t="n">
        <v>23.304042</v>
      </c>
      <c r="F21115" s="13" t="n">
        <v>31.541</v>
      </c>
      <c r="G21115" s="13" t="n">
        <v>109.38</v>
      </c>
      <c r="H21115" s="3" t="n">
        <f aca="false">0.8476*G21115+16.36</f>
        <v>109.070488</v>
      </c>
    </row>
    <row r="21116" customFormat="false" ht="12.75" hidden="false" customHeight="false" outlineLevel="0" collapsed="false">
      <c r="A21116" s="15" t="n">
        <v>39290</v>
      </c>
      <c r="B21116" s="12" t="n">
        <v>0.206944444444444</v>
      </c>
      <c r="C21116" s="13" t="n">
        <v>39.810233</v>
      </c>
      <c r="D21116" s="13" t="n">
        <v>-72.0415</v>
      </c>
      <c r="E21116" s="13" t="n">
        <v>23.31</v>
      </c>
      <c r="F21116" s="13" t="n">
        <v>31.538</v>
      </c>
      <c r="G21116" s="13" t="n">
        <v>109.38</v>
      </c>
      <c r="H21116" s="3" t="n">
        <f aca="false">0.8476*G21116+16.36</f>
        <v>109.070488</v>
      </c>
    </row>
    <row r="21117" customFormat="false" ht="12.75" hidden="false" customHeight="false" outlineLevel="0" collapsed="false">
      <c r="A21117" s="15" t="n">
        <v>39290</v>
      </c>
      <c r="B21117" s="12" t="n">
        <v>0.207638888888889</v>
      </c>
      <c r="C21117" s="13" t="n">
        <v>39.811317</v>
      </c>
      <c r="D21117" s="13" t="n">
        <v>-72.036967</v>
      </c>
      <c r="E21117" s="13" t="n">
        <v>23.294</v>
      </c>
      <c r="F21117" s="13" t="n">
        <v>31.547</v>
      </c>
      <c r="G21117" s="13" t="n">
        <v>109.48</v>
      </c>
      <c r="H21117" s="3" t="n">
        <f aca="false">0.8476*G21117+16.36</f>
        <v>109.155248</v>
      </c>
    </row>
    <row r="21118" customFormat="false" ht="12.75" hidden="false" customHeight="false" outlineLevel="0" collapsed="false">
      <c r="A21118" s="15" t="n">
        <v>39290</v>
      </c>
      <c r="B21118" s="12" t="n">
        <v>0.208333333333333</v>
      </c>
      <c r="C21118" s="13" t="n">
        <v>39.812417</v>
      </c>
      <c r="D21118" s="13" t="n">
        <v>-72.032267</v>
      </c>
      <c r="E21118" s="13" t="n">
        <v>23.284</v>
      </c>
      <c r="F21118" s="13" t="n">
        <v>31.552</v>
      </c>
      <c r="G21118" s="13" t="n">
        <v>109.6</v>
      </c>
      <c r="H21118" s="3" t="n">
        <f aca="false">0.8476*G21118+16.36</f>
        <v>109.25696</v>
      </c>
    </row>
    <row r="21119" customFormat="false" ht="12.75" hidden="false" customHeight="false" outlineLevel="0" collapsed="false">
      <c r="A21119" s="15" t="n">
        <v>39290</v>
      </c>
      <c r="B21119" s="12" t="n">
        <v>0.209027777777778</v>
      </c>
      <c r="C21119" s="13" t="n">
        <v>39.8135</v>
      </c>
      <c r="D21119" s="13" t="n">
        <v>-72.027717</v>
      </c>
      <c r="E21119" s="13" t="n">
        <v>23.27</v>
      </c>
      <c r="F21119" s="13" t="n">
        <v>31.575</v>
      </c>
      <c r="G21119" s="13" t="n">
        <v>109.67</v>
      </c>
      <c r="H21119" s="3" t="n">
        <f aca="false">0.8476*G21119+16.36</f>
        <v>109.316292</v>
      </c>
    </row>
    <row r="21120" customFormat="false" ht="12.75" hidden="false" customHeight="false" outlineLevel="0" collapsed="false">
      <c r="A21120" s="15" t="n">
        <v>39290</v>
      </c>
      <c r="B21120" s="12" t="n">
        <v>0.209722222222222</v>
      </c>
      <c r="C21120" s="13" t="n">
        <v>39.81455</v>
      </c>
      <c r="D21120" s="13" t="n">
        <v>-72.02315</v>
      </c>
      <c r="E21120" s="13" t="n">
        <v>23.247</v>
      </c>
      <c r="F21120" s="13" t="n">
        <v>31.587</v>
      </c>
      <c r="G21120" s="13" t="n">
        <v>109.62</v>
      </c>
      <c r="H21120" s="3" t="n">
        <f aca="false">0.8476*G21120+16.36</f>
        <v>109.273912</v>
      </c>
    </row>
    <row r="21121" customFormat="false" ht="12.75" hidden="false" customHeight="false" outlineLevel="0" collapsed="false">
      <c r="A21121" s="15" t="n">
        <v>39290</v>
      </c>
      <c r="B21121" s="12" t="n">
        <v>0.210416666666667</v>
      </c>
      <c r="C21121" s="13" t="n">
        <v>39.815633</v>
      </c>
      <c r="D21121" s="13" t="n">
        <v>-72.0186</v>
      </c>
      <c r="E21121" s="13" t="n">
        <v>23.247</v>
      </c>
      <c r="F21121" s="13" t="n">
        <v>31.578</v>
      </c>
      <c r="G21121" s="13" t="n">
        <v>109.51</v>
      </c>
      <c r="H21121" s="3" t="n">
        <f aca="false">0.8476*G21121+16.36</f>
        <v>109.180676</v>
      </c>
    </row>
    <row r="21122" customFormat="false" ht="12.75" hidden="false" customHeight="false" outlineLevel="0" collapsed="false">
      <c r="A21122" s="15" t="n">
        <v>39290</v>
      </c>
      <c r="B21122" s="12" t="n">
        <v>0.211111111111111</v>
      </c>
      <c r="C21122" s="13" t="n">
        <v>39.816717</v>
      </c>
      <c r="D21122" s="13" t="n">
        <v>-72.014033</v>
      </c>
      <c r="E21122" s="13" t="n">
        <v>23.184</v>
      </c>
      <c r="F21122" s="13" t="n">
        <v>31.589</v>
      </c>
      <c r="G21122" s="13" t="n">
        <v>109.5</v>
      </c>
      <c r="H21122" s="3" t="n">
        <f aca="false">0.8476*G21122+16.36</f>
        <v>109.1722</v>
      </c>
    </row>
    <row r="21123" customFormat="false" ht="12.75" hidden="false" customHeight="false" outlineLevel="0" collapsed="false">
      <c r="A21123" s="15" t="n">
        <v>39290</v>
      </c>
      <c r="B21123" s="12" t="n">
        <v>0.211805555555556</v>
      </c>
      <c r="C21123" s="13" t="n">
        <v>39.817783</v>
      </c>
      <c r="D21123" s="13" t="n">
        <v>-72.0095</v>
      </c>
      <c r="E21123" s="13" t="n">
        <v>23.144</v>
      </c>
      <c r="F21123" s="13" t="n">
        <v>31.593</v>
      </c>
      <c r="G21123" s="13" t="n">
        <v>109.59</v>
      </c>
      <c r="H21123" s="3" t="n">
        <f aca="false">0.8476*G21123+16.36</f>
        <v>109.248484</v>
      </c>
    </row>
    <row r="21124" customFormat="false" ht="12.75" hidden="false" customHeight="false" outlineLevel="0" collapsed="false">
      <c r="A21124" s="15" t="n">
        <v>39290</v>
      </c>
      <c r="B21124" s="12" t="n">
        <v>0.2125</v>
      </c>
      <c r="C21124" s="13" t="n">
        <v>39.818833</v>
      </c>
      <c r="D21124" s="13" t="n">
        <v>-72.004967</v>
      </c>
      <c r="E21124" s="13" t="n">
        <v>23.106</v>
      </c>
      <c r="F21124" s="13" t="n">
        <v>31.599</v>
      </c>
      <c r="G21124" s="13" t="n">
        <v>109.59</v>
      </c>
      <c r="H21124" s="3" t="n">
        <f aca="false">0.8476*G21124+16.36</f>
        <v>109.248484</v>
      </c>
    </row>
    <row r="21125" customFormat="false" ht="12.75" hidden="false" customHeight="false" outlineLevel="0" collapsed="false">
      <c r="A21125" s="15" t="n">
        <v>39290</v>
      </c>
      <c r="B21125" s="12" t="n">
        <v>0.213194444444444</v>
      </c>
      <c r="C21125" s="13" t="n">
        <v>39.81995</v>
      </c>
      <c r="D21125" s="13" t="n">
        <v>-72.0005</v>
      </c>
      <c r="E21125" s="13" t="n">
        <v>23.051</v>
      </c>
      <c r="F21125" s="13" t="n">
        <v>31.634</v>
      </c>
      <c r="G21125" s="13" t="n">
        <v>109.56</v>
      </c>
      <c r="H21125" s="3" t="n">
        <f aca="false">0.8476*G21125+16.36</f>
        <v>109.223056</v>
      </c>
    </row>
    <row r="21126" customFormat="false" ht="12.75" hidden="false" customHeight="false" outlineLevel="0" collapsed="false">
      <c r="A21126" s="15" t="n">
        <v>39290</v>
      </c>
      <c r="B21126" s="12" t="n">
        <v>0.213888888888889</v>
      </c>
      <c r="C21126" s="13" t="n">
        <v>39.82095</v>
      </c>
      <c r="D21126" s="13" t="n">
        <v>-71.996017</v>
      </c>
      <c r="E21126" s="13" t="n">
        <v>23.036</v>
      </c>
      <c r="F21126" s="13" t="n">
        <v>31.65</v>
      </c>
      <c r="G21126" s="13" t="n">
        <v>109.64</v>
      </c>
      <c r="H21126" s="3" t="n">
        <f aca="false">0.8476*G21126+16.36</f>
        <v>109.290864</v>
      </c>
    </row>
    <row r="21127" customFormat="false" ht="12.75" hidden="false" customHeight="false" outlineLevel="0" collapsed="false">
      <c r="A21127" s="15" t="n">
        <v>39290</v>
      </c>
      <c r="B21127" s="12" t="n">
        <v>0.214583333333333</v>
      </c>
      <c r="C21127" s="13" t="n">
        <v>39.82205</v>
      </c>
      <c r="D21127" s="13" t="n">
        <v>-71.99155</v>
      </c>
      <c r="E21127" s="13" t="n">
        <v>23.064</v>
      </c>
      <c r="F21127" s="13" t="n">
        <v>31.665</v>
      </c>
      <c r="G21127" s="13" t="n">
        <v>109.73</v>
      </c>
      <c r="H21127" s="3" t="n">
        <f aca="false">0.8476*G21127+16.36</f>
        <v>109.367148</v>
      </c>
    </row>
    <row r="21128" customFormat="false" ht="12.75" hidden="false" customHeight="false" outlineLevel="0" collapsed="false">
      <c r="A21128" s="15" t="n">
        <v>39290</v>
      </c>
      <c r="B21128" s="12" t="n">
        <v>0.215277777777778</v>
      </c>
      <c r="C21128" s="13" t="n">
        <v>39.823067</v>
      </c>
      <c r="D21128" s="13" t="n">
        <v>-71.987083</v>
      </c>
      <c r="E21128" s="13" t="n">
        <v>23.123</v>
      </c>
      <c r="F21128" s="13" t="n">
        <v>31.673</v>
      </c>
      <c r="G21128" s="13" t="n">
        <v>109.91</v>
      </c>
      <c r="H21128" s="3" t="n">
        <f aca="false">0.8476*G21128+16.36</f>
        <v>109.519716</v>
      </c>
    </row>
    <row r="21129" customFormat="false" ht="12.75" hidden="false" customHeight="false" outlineLevel="0" collapsed="false">
      <c r="A21129" s="15" t="n">
        <v>39290</v>
      </c>
      <c r="B21129" s="12" t="n">
        <v>0.215972222222222</v>
      </c>
      <c r="C21129" s="13" t="n">
        <v>39.824117</v>
      </c>
      <c r="D21129" s="13" t="n">
        <v>-71.982617</v>
      </c>
      <c r="E21129" s="13" t="n">
        <v>23.172</v>
      </c>
      <c r="F21129" s="13" t="n">
        <v>31.702</v>
      </c>
      <c r="G21129" s="13" t="n">
        <v>109.95</v>
      </c>
      <c r="H21129" s="3" t="n">
        <f aca="false">0.8476*G21129+16.36</f>
        <v>109.55362</v>
      </c>
    </row>
    <row r="21130" customFormat="false" ht="12.75" hidden="false" customHeight="false" outlineLevel="0" collapsed="false">
      <c r="A21130" s="15" t="n">
        <v>39290</v>
      </c>
      <c r="B21130" s="12" t="n">
        <v>0.216666666666667</v>
      </c>
      <c r="C21130" s="13" t="n">
        <v>39.825167</v>
      </c>
      <c r="D21130" s="13" t="n">
        <v>-71.978133</v>
      </c>
      <c r="E21130" s="13" t="n">
        <v>23.228</v>
      </c>
      <c r="F21130" s="13" t="n">
        <v>31.681</v>
      </c>
      <c r="G21130" s="13" t="n">
        <v>109.89</v>
      </c>
      <c r="H21130" s="3" t="n">
        <f aca="false">0.8476*G21130+16.36</f>
        <v>109.502764</v>
      </c>
    </row>
    <row r="21131" customFormat="false" ht="12.75" hidden="false" customHeight="false" outlineLevel="0" collapsed="false">
      <c r="A21131" s="15" t="n">
        <v>39290</v>
      </c>
      <c r="B21131" s="12" t="n">
        <v>0.217361111111111</v>
      </c>
      <c r="C21131" s="13" t="n">
        <v>39.826233</v>
      </c>
      <c r="D21131" s="13" t="n">
        <v>-71.973683</v>
      </c>
      <c r="E21131" s="13" t="n">
        <v>23.259</v>
      </c>
      <c r="F21131" s="13" t="n">
        <v>31.689</v>
      </c>
      <c r="G21131" s="13" t="n">
        <v>109.71</v>
      </c>
      <c r="H21131" s="3" t="n">
        <f aca="false">0.8476*G21131+16.36</f>
        <v>109.350196</v>
      </c>
    </row>
    <row r="21132" customFormat="false" ht="12.75" hidden="false" customHeight="false" outlineLevel="0" collapsed="false">
      <c r="A21132" s="15" t="n">
        <v>39290</v>
      </c>
      <c r="B21132" s="12" t="n">
        <v>0.218055555555556</v>
      </c>
      <c r="C21132" s="13" t="n">
        <v>39.827283</v>
      </c>
      <c r="D21132" s="13" t="n">
        <v>-71.9692</v>
      </c>
      <c r="E21132" s="13" t="n">
        <v>23.279</v>
      </c>
      <c r="F21132" s="13" t="n">
        <v>31.68</v>
      </c>
      <c r="G21132" s="13" t="n">
        <v>109.6</v>
      </c>
      <c r="H21132" s="3" t="n">
        <f aca="false">0.8476*G21132+16.36</f>
        <v>109.25696</v>
      </c>
    </row>
    <row r="21133" customFormat="false" ht="12.75" hidden="false" customHeight="false" outlineLevel="0" collapsed="false">
      <c r="A21133" s="15" t="n">
        <v>39290</v>
      </c>
      <c r="B21133" s="12" t="n">
        <v>0.21875</v>
      </c>
      <c r="C21133" s="13" t="n">
        <v>39.8283</v>
      </c>
      <c r="D21133" s="13" t="n">
        <v>-71.964733</v>
      </c>
      <c r="E21133" s="13" t="n">
        <v>23.287</v>
      </c>
      <c r="F21133" s="13" t="n">
        <v>31.689</v>
      </c>
      <c r="G21133" s="13" t="n">
        <v>109.41</v>
      </c>
      <c r="H21133" s="3" t="n">
        <f aca="false">0.8476*G21133+16.36</f>
        <v>109.095916</v>
      </c>
    </row>
    <row r="21134" customFormat="false" ht="12.75" hidden="false" customHeight="false" outlineLevel="0" collapsed="false">
      <c r="A21134" s="15" t="n">
        <v>39290</v>
      </c>
      <c r="B21134" s="12" t="n">
        <v>0.219444444444444</v>
      </c>
      <c r="C21134" s="13" t="n">
        <v>39.82935</v>
      </c>
      <c r="D21134" s="13" t="n">
        <v>-71.960283</v>
      </c>
      <c r="E21134" s="13" t="n">
        <v>23.302</v>
      </c>
      <c r="F21134" s="13" t="n">
        <v>31.692</v>
      </c>
      <c r="G21134" s="13" t="n">
        <v>109.33</v>
      </c>
      <c r="H21134" s="3" t="n">
        <f aca="false">0.8476*G21134+16.36</f>
        <v>109.028108</v>
      </c>
    </row>
    <row r="21135" customFormat="false" ht="12.75" hidden="false" customHeight="false" outlineLevel="0" collapsed="false">
      <c r="A21135" s="15" t="n">
        <v>39290</v>
      </c>
      <c r="B21135" s="12" t="n">
        <v>0.220138888888889</v>
      </c>
      <c r="C21135" s="13" t="n">
        <v>39.8304</v>
      </c>
      <c r="D21135" s="13" t="n">
        <v>-71.955817</v>
      </c>
      <c r="E21135" s="13" t="n">
        <v>23.313</v>
      </c>
      <c r="F21135" s="13" t="n">
        <v>31.669</v>
      </c>
      <c r="G21135" s="13" t="n">
        <v>109.23</v>
      </c>
      <c r="H21135" s="3" t="n">
        <f aca="false">0.8476*G21135+16.36</f>
        <v>108.943348</v>
      </c>
    </row>
    <row r="21136" customFormat="false" ht="12.75" hidden="false" customHeight="false" outlineLevel="0" collapsed="false">
      <c r="A21136" s="15" t="n">
        <v>39290</v>
      </c>
      <c r="B21136" s="12" t="n">
        <v>0.220833333333333</v>
      </c>
      <c r="C21136" s="13" t="n">
        <v>39.83145</v>
      </c>
      <c r="D21136" s="13" t="n">
        <v>-71.951333</v>
      </c>
      <c r="E21136" s="13" t="n">
        <v>23.294</v>
      </c>
      <c r="F21136" s="13" t="n">
        <v>31.671</v>
      </c>
      <c r="G21136" s="13" t="n">
        <v>109.25</v>
      </c>
      <c r="H21136" s="3" t="n">
        <f aca="false">0.8476*G21136+16.36</f>
        <v>108.9603</v>
      </c>
    </row>
    <row r="21137" customFormat="false" ht="12.75" hidden="false" customHeight="false" outlineLevel="0" collapsed="false">
      <c r="A21137" s="15" t="n">
        <v>39290</v>
      </c>
      <c r="B21137" s="12" t="n">
        <v>0.221527777777778</v>
      </c>
      <c r="C21137" s="13" t="n">
        <v>39.832483</v>
      </c>
      <c r="D21137" s="13" t="n">
        <v>-71.946867</v>
      </c>
      <c r="E21137" s="13" t="n">
        <v>23.263</v>
      </c>
      <c r="F21137" s="13" t="n">
        <v>31.693</v>
      </c>
      <c r="G21137" s="13" t="n">
        <v>109.29</v>
      </c>
      <c r="H21137" s="3" t="n">
        <f aca="false">0.8476*G21137+16.36</f>
        <v>108.994204</v>
      </c>
    </row>
    <row r="21138" customFormat="false" ht="12.75" hidden="false" customHeight="false" outlineLevel="0" collapsed="false">
      <c r="A21138" s="15" t="n">
        <v>39290</v>
      </c>
      <c r="B21138" s="12" t="n">
        <v>0.222222222222222</v>
      </c>
      <c r="C21138" s="13" t="n">
        <v>39.833533</v>
      </c>
      <c r="D21138" s="13" t="n">
        <v>-71.942367</v>
      </c>
      <c r="E21138" s="13" t="n">
        <v>23.271</v>
      </c>
      <c r="F21138" s="13" t="n">
        <v>31.704</v>
      </c>
      <c r="G21138" s="13" t="n">
        <v>109.44</v>
      </c>
      <c r="H21138" s="3" t="n">
        <f aca="false">0.8476*G21138+16.36</f>
        <v>109.121344</v>
      </c>
    </row>
    <row r="21139" customFormat="false" ht="12.75" hidden="false" customHeight="false" outlineLevel="0" collapsed="false">
      <c r="A21139" s="15" t="n">
        <v>39290</v>
      </c>
      <c r="B21139" s="12" t="n">
        <v>0.222916666666667</v>
      </c>
      <c r="C21139" s="13" t="n">
        <v>39.8346</v>
      </c>
      <c r="D21139" s="13" t="n">
        <v>-71.937883</v>
      </c>
      <c r="E21139" s="13" t="n">
        <v>23.292</v>
      </c>
      <c r="F21139" s="13" t="n">
        <v>31.713</v>
      </c>
      <c r="G21139" s="13" t="n">
        <v>109.63</v>
      </c>
      <c r="H21139" s="3" t="n">
        <f aca="false">0.8476*G21139+16.36</f>
        <v>109.282388</v>
      </c>
    </row>
    <row r="21140" customFormat="false" ht="12.75" hidden="false" customHeight="false" outlineLevel="0" collapsed="false">
      <c r="A21140" s="15" t="n">
        <v>39290</v>
      </c>
      <c r="B21140" s="12" t="n">
        <v>0.223611111111111</v>
      </c>
      <c r="C21140" s="13" t="n">
        <v>39.8358</v>
      </c>
      <c r="D21140" s="13" t="n">
        <v>-71.933467</v>
      </c>
      <c r="E21140" s="13" t="n">
        <v>23.3</v>
      </c>
      <c r="F21140" s="13" t="n">
        <v>31.717</v>
      </c>
      <c r="G21140" s="13" t="n">
        <v>109.68</v>
      </c>
      <c r="H21140" s="3" t="n">
        <f aca="false">0.8476*G21140+16.36</f>
        <v>109.324768</v>
      </c>
    </row>
    <row r="21141" customFormat="false" ht="12.75" hidden="false" customHeight="false" outlineLevel="0" collapsed="false">
      <c r="A21141" s="15" t="n">
        <v>39290</v>
      </c>
      <c r="B21141" s="12" t="n">
        <v>0.224305555555556</v>
      </c>
      <c r="C21141" s="13" t="n">
        <v>39.837583</v>
      </c>
      <c r="D21141" s="13" t="n">
        <v>-71.92945</v>
      </c>
      <c r="E21141" s="13" t="n">
        <v>23.323</v>
      </c>
      <c r="F21141" s="13" t="n">
        <v>31.744</v>
      </c>
      <c r="G21141" s="13" t="n">
        <v>109.64</v>
      </c>
      <c r="H21141" s="3" t="n">
        <f aca="false">0.8476*G21141+16.36</f>
        <v>109.290864</v>
      </c>
    </row>
    <row r="21142" customFormat="false" ht="12.75" hidden="false" customHeight="false" outlineLevel="0" collapsed="false">
      <c r="A21142" s="15" t="n">
        <v>39290</v>
      </c>
      <c r="B21142" s="12" t="n">
        <v>0.225</v>
      </c>
      <c r="C21142" s="13" t="n">
        <v>39.839633</v>
      </c>
      <c r="D21142" s="13" t="n">
        <v>-71.925667</v>
      </c>
      <c r="E21142" s="13" t="n">
        <v>23.349</v>
      </c>
      <c r="F21142" s="13" t="n">
        <v>31.754</v>
      </c>
      <c r="G21142" s="13" t="n">
        <v>109.59</v>
      </c>
      <c r="H21142" s="3" t="n">
        <f aca="false">0.8476*G21142+16.36</f>
        <v>109.248484</v>
      </c>
    </row>
    <row r="21143" customFormat="false" ht="12.75" hidden="false" customHeight="false" outlineLevel="0" collapsed="false">
      <c r="A21143" s="15" t="n">
        <v>39290</v>
      </c>
      <c r="B21143" s="12" t="n">
        <v>0.225694444444444</v>
      </c>
      <c r="C21143" s="13" t="n">
        <v>39.8417</v>
      </c>
      <c r="D21143" s="13" t="n">
        <v>-71.92195</v>
      </c>
      <c r="E21143" s="13" t="n">
        <v>23.375</v>
      </c>
      <c r="F21143" s="13" t="n">
        <v>31.778</v>
      </c>
      <c r="G21143" s="13" t="n">
        <v>109.52</v>
      </c>
      <c r="H21143" s="3" t="n">
        <f aca="false">0.8476*G21143+16.36</f>
        <v>109.189152</v>
      </c>
    </row>
    <row r="21144" customFormat="false" ht="12.75" hidden="false" customHeight="false" outlineLevel="0" collapsed="false">
      <c r="A21144" s="15" t="n">
        <v>39290</v>
      </c>
      <c r="B21144" s="12" t="n">
        <v>0.226388888888889</v>
      </c>
      <c r="C21144" s="13" t="n">
        <v>39.843783</v>
      </c>
      <c r="D21144" s="13" t="n">
        <v>-71.918217</v>
      </c>
      <c r="E21144" s="13" t="n">
        <v>23.394</v>
      </c>
      <c r="F21144" s="13" t="n">
        <v>31.812</v>
      </c>
      <c r="G21144" s="13" t="n">
        <v>109.45</v>
      </c>
      <c r="H21144" s="3" t="n">
        <f aca="false">0.8476*G21144+16.36</f>
        <v>109.12982</v>
      </c>
    </row>
    <row r="21145" customFormat="false" ht="12.75" hidden="false" customHeight="false" outlineLevel="0" collapsed="false">
      <c r="A21145" s="15" t="n">
        <v>39290</v>
      </c>
      <c r="B21145" s="12" t="n">
        <v>0.227083333333333</v>
      </c>
      <c r="C21145" s="13" t="n">
        <v>39.8459</v>
      </c>
      <c r="D21145" s="13" t="n">
        <v>-71.914467</v>
      </c>
      <c r="E21145" s="13" t="n">
        <v>23.418</v>
      </c>
      <c r="F21145" s="13" t="n">
        <v>31.829</v>
      </c>
      <c r="G21145" s="13" t="n">
        <v>109.36</v>
      </c>
      <c r="H21145" s="3" t="n">
        <f aca="false">0.8476*G21145+16.36</f>
        <v>109.053536</v>
      </c>
    </row>
    <row r="21146" customFormat="false" ht="12.75" hidden="false" customHeight="false" outlineLevel="0" collapsed="false">
      <c r="A21146" s="15" t="n">
        <v>39290</v>
      </c>
      <c r="B21146" s="12" t="n">
        <v>0.227777777777778</v>
      </c>
      <c r="C21146" s="13" t="n">
        <v>39.84795</v>
      </c>
      <c r="D21146" s="13" t="n">
        <v>-71.910767</v>
      </c>
      <c r="E21146" s="13" t="n">
        <v>23.423</v>
      </c>
      <c r="F21146" s="13" t="n">
        <v>31.854</v>
      </c>
      <c r="G21146" s="13" t="n">
        <v>109.28</v>
      </c>
      <c r="H21146" s="3" t="n">
        <f aca="false">0.8476*G21146+16.36</f>
        <v>108.985728</v>
      </c>
    </row>
    <row r="21147" customFormat="false" ht="12.75" hidden="false" customHeight="false" outlineLevel="0" collapsed="false">
      <c r="A21147" s="15" t="n">
        <v>39290</v>
      </c>
      <c r="B21147" s="12" t="n">
        <v>0.228472222222222</v>
      </c>
      <c r="C21147" s="13" t="n">
        <v>39.85</v>
      </c>
      <c r="D21147" s="13" t="n">
        <v>-71.907033</v>
      </c>
      <c r="E21147" s="13" t="n">
        <v>23.437</v>
      </c>
      <c r="F21147" s="13" t="n">
        <v>31.863</v>
      </c>
      <c r="G21147" s="13" t="n">
        <v>109.17</v>
      </c>
      <c r="H21147" s="3" t="n">
        <f aca="false">0.8476*G21147+16.36</f>
        <v>108.892492</v>
      </c>
    </row>
    <row r="21148" customFormat="false" ht="12.75" hidden="false" customHeight="false" outlineLevel="0" collapsed="false">
      <c r="A21148" s="15" t="n">
        <v>39290</v>
      </c>
      <c r="B21148" s="12" t="n">
        <v>0.229166666666667</v>
      </c>
      <c r="C21148" s="13" t="n">
        <v>39.852017</v>
      </c>
      <c r="D21148" s="13" t="n">
        <v>-71.903283</v>
      </c>
      <c r="E21148" s="13" t="n">
        <v>23.439</v>
      </c>
      <c r="F21148" s="13" t="n">
        <v>31.873</v>
      </c>
      <c r="G21148" s="13" t="n">
        <v>109.14</v>
      </c>
      <c r="H21148" s="3" t="n">
        <f aca="false">0.8476*G21148+16.36</f>
        <v>108.867064</v>
      </c>
    </row>
    <row r="21149" customFormat="false" ht="12.75" hidden="false" customHeight="false" outlineLevel="0" collapsed="false">
      <c r="A21149" s="15" t="n">
        <v>39290</v>
      </c>
      <c r="B21149" s="12" t="n">
        <v>0.229861111111111</v>
      </c>
      <c r="C21149" s="13" t="n">
        <v>39.85405</v>
      </c>
      <c r="D21149" s="13" t="n">
        <v>-71.899567</v>
      </c>
      <c r="E21149" s="13" t="n">
        <v>23.439</v>
      </c>
      <c r="F21149" s="13" t="n">
        <v>31.885</v>
      </c>
      <c r="G21149" s="13" t="n">
        <v>109.06</v>
      </c>
      <c r="H21149" s="3" t="n">
        <f aca="false">0.8476*G21149+16.36</f>
        <v>108.799256</v>
      </c>
    </row>
    <row r="21150" customFormat="false" ht="12.75" hidden="false" customHeight="false" outlineLevel="0" collapsed="false">
      <c r="A21150" s="15" t="n">
        <v>39290</v>
      </c>
      <c r="B21150" s="12" t="n">
        <v>0.230555555555556</v>
      </c>
      <c r="C21150" s="13" t="n">
        <v>39.856067</v>
      </c>
      <c r="D21150" s="13" t="n">
        <v>-71.895833</v>
      </c>
      <c r="E21150" s="13" t="n">
        <v>23.418</v>
      </c>
      <c r="F21150" s="13" t="n">
        <v>31.883</v>
      </c>
      <c r="G21150" s="13" t="n">
        <v>109.28</v>
      </c>
      <c r="H21150" s="3" t="n">
        <f aca="false">0.8476*G21150+16.36</f>
        <v>108.985728</v>
      </c>
    </row>
    <row r="21151" customFormat="false" ht="12.75" hidden="false" customHeight="false" outlineLevel="0" collapsed="false">
      <c r="A21151" s="15" t="n">
        <v>39290</v>
      </c>
      <c r="B21151" s="12" t="n">
        <v>0.23125</v>
      </c>
      <c r="C21151" s="13" t="n">
        <v>39.858083</v>
      </c>
      <c r="D21151" s="13" t="n">
        <v>-71.892083</v>
      </c>
      <c r="E21151" s="13" t="n">
        <v>23.4</v>
      </c>
      <c r="F21151" s="13" t="n">
        <v>31.897</v>
      </c>
      <c r="G21151" s="13" t="n">
        <v>109.32</v>
      </c>
      <c r="H21151" s="3" t="n">
        <f aca="false">0.8476*G21151+16.36</f>
        <v>109.019632</v>
      </c>
    </row>
    <row r="21152" customFormat="false" ht="12.75" hidden="false" customHeight="false" outlineLevel="0" collapsed="false">
      <c r="A21152" s="15" t="n">
        <v>39290</v>
      </c>
      <c r="B21152" s="12" t="n">
        <v>0.231944444444444</v>
      </c>
      <c r="C21152" s="13" t="n">
        <v>39.860133</v>
      </c>
      <c r="D21152" s="13" t="n">
        <v>-71.888333</v>
      </c>
      <c r="E21152" s="13" t="n">
        <v>23.395</v>
      </c>
      <c r="F21152" s="13" t="n">
        <v>31.911</v>
      </c>
      <c r="G21152" s="13" t="n">
        <v>109.34</v>
      </c>
      <c r="H21152" s="3" t="n">
        <f aca="false">0.8476*G21152+16.36</f>
        <v>109.036584</v>
      </c>
    </row>
    <row r="21153" customFormat="false" ht="12.75" hidden="false" customHeight="false" outlineLevel="0" collapsed="false">
      <c r="A21153" s="15" t="n">
        <v>39290</v>
      </c>
      <c r="B21153" s="12" t="n">
        <v>0.232638888888889</v>
      </c>
      <c r="C21153" s="13" t="n">
        <v>39.86215</v>
      </c>
      <c r="D21153" s="13" t="n">
        <v>-71.884583</v>
      </c>
      <c r="E21153" s="13" t="n">
        <v>23.397</v>
      </c>
      <c r="F21153" s="13" t="n">
        <v>31.925</v>
      </c>
      <c r="G21153" s="13" t="n">
        <v>109.43</v>
      </c>
      <c r="H21153" s="3" t="n">
        <f aca="false">0.8476*G21153+16.36</f>
        <v>109.112868</v>
      </c>
    </row>
    <row r="21154" customFormat="false" ht="12.75" hidden="false" customHeight="false" outlineLevel="0" collapsed="false">
      <c r="A21154" s="15" t="n">
        <v>39290</v>
      </c>
      <c r="B21154" s="12" t="n">
        <v>0.233333333333333</v>
      </c>
      <c r="C21154" s="13" t="n">
        <v>39.864183</v>
      </c>
      <c r="D21154" s="13" t="n">
        <v>-71.880833</v>
      </c>
      <c r="E21154" s="13" t="n">
        <v>23.4</v>
      </c>
      <c r="F21154" s="13" t="n">
        <v>31.939</v>
      </c>
      <c r="G21154" s="13" t="n">
        <v>109.46</v>
      </c>
      <c r="H21154" s="3" t="n">
        <f aca="false">0.8476*G21154+16.36</f>
        <v>109.138296</v>
      </c>
    </row>
    <row r="21155" customFormat="false" ht="12.75" hidden="false" customHeight="false" outlineLevel="0" collapsed="false">
      <c r="A21155" s="15" t="n">
        <v>39290</v>
      </c>
      <c r="B21155" s="12" t="n">
        <v>0.234027777777778</v>
      </c>
      <c r="C21155" s="13" t="n">
        <v>39.866233</v>
      </c>
      <c r="D21155" s="13" t="n">
        <v>-71.8771</v>
      </c>
      <c r="E21155" s="13" t="n">
        <v>23.41</v>
      </c>
      <c r="F21155" s="13" t="n">
        <v>31.948</v>
      </c>
      <c r="G21155" s="13" t="n">
        <v>109.54</v>
      </c>
      <c r="H21155" s="3" t="n">
        <f aca="false">0.8476*G21155+16.36</f>
        <v>109.206104</v>
      </c>
    </row>
    <row r="21156" customFormat="false" ht="12.75" hidden="false" customHeight="false" outlineLevel="0" collapsed="false">
      <c r="A21156" s="15" t="n">
        <v>39290</v>
      </c>
      <c r="B21156" s="12" t="n">
        <v>0.234722222222222</v>
      </c>
      <c r="C21156" s="13" t="n">
        <v>39.86825</v>
      </c>
      <c r="D21156" s="13" t="n">
        <v>-71.873317</v>
      </c>
      <c r="E21156" s="13" t="n">
        <v>23.405</v>
      </c>
      <c r="F21156" s="13" t="n">
        <v>31.974</v>
      </c>
      <c r="G21156" s="13" t="n">
        <v>109.59</v>
      </c>
      <c r="H21156" s="3" t="n">
        <f aca="false">0.8476*G21156+16.36</f>
        <v>109.248484</v>
      </c>
    </row>
    <row r="21157" customFormat="false" ht="12.75" hidden="false" customHeight="false" outlineLevel="0" collapsed="false">
      <c r="A21157" s="15" t="n">
        <v>39290</v>
      </c>
      <c r="B21157" s="12" t="n">
        <v>0.235416666666667</v>
      </c>
      <c r="C21157" s="13" t="n">
        <v>39.870267</v>
      </c>
      <c r="D21157" s="13" t="n">
        <v>-71.86955</v>
      </c>
      <c r="E21157" s="13" t="n">
        <v>23.415</v>
      </c>
      <c r="F21157" s="13" t="n">
        <v>31.994</v>
      </c>
      <c r="G21157" s="13" t="n">
        <v>109.78</v>
      </c>
      <c r="H21157" s="3" t="n">
        <f aca="false">0.8476*G21157+16.36</f>
        <v>109.409528</v>
      </c>
    </row>
    <row r="21158" customFormat="false" ht="12.75" hidden="false" customHeight="false" outlineLevel="0" collapsed="false">
      <c r="A21158" s="15" t="n">
        <v>39290</v>
      </c>
      <c r="B21158" s="12" t="n">
        <v>0.236111111111111</v>
      </c>
      <c r="C21158" s="13" t="n">
        <v>39.8723</v>
      </c>
      <c r="D21158" s="13" t="n">
        <v>-71.86575</v>
      </c>
      <c r="E21158" s="13" t="n">
        <v>23.423</v>
      </c>
      <c r="F21158" s="13" t="n">
        <v>32.005</v>
      </c>
      <c r="G21158" s="13" t="n">
        <v>109.93</v>
      </c>
      <c r="H21158" s="3" t="n">
        <f aca="false">0.8476*G21158+16.36</f>
        <v>109.536668</v>
      </c>
    </row>
    <row r="21159" customFormat="false" ht="12.75" hidden="false" customHeight="false" outlineLevel="0" collapsed="false">
      <c r="A21159" s="15" t="n">
        <v>39290</v>
      </c>
      <c r="B21159" s="12" t="n">
        <v>0.236805555555556</v>
      </c>
      <c r="C21159" s="13" t="n">
        <v>39.87435</v>
      </c>
      <c r="D21159" s="13" t="n">
        <v>-71.862</v>
      </c>
      <c r="E21159" s="13" t="n">
        <v>23.437</v>
      </c>
      <c r="F21159" s="13" t="n">
        <v>32.007</v>
      </c>
      <c r="G21159" s="13" t="n">
        <v>110.06</v>
      </c>
      <c r="H21159" s="3" t="n">
        <f aca="false">0.8476*G21159+16.36</f>
        <v>109.646856</v>
      </c>
    </row>
    <row r="21160" customFormat="false" ht="12.75" hidden="false" customHeight="false" outlineLevel="0" collapsed="false">
      <c r="A21160" s="15" t="n">
        <v>39290</v>
      </c>
      <c r="B21160" s="12" t="n">
        <v>0.2375</v>
      </c>
      <c r="C21160" s="13" t="n">
        <v>39.8764</v>
      </c>
      <c r="D21160" s="13" t="n">
        <v>-71.858267</v>
      </c>
      <c r="E21160" s="13" t="n">
        <v>23.455</v>
      </c>
      <c r="F21160" s="13" t="n">
        <v>32.011</v>
      </c>
      <c r="G21160" s="13" t="n">
        <v>110.04</v>
      </c>
      <c r="H21160" s="3" t="n">
        <f aca="false">0.8476*G21160+16.36</f>
        <v>109.629904</v>
      </c>
    </row>
    <row r="21161" customFormat="false" ht="12.75" hidden="false" customHeight="false" outlineLevel="0" collapsed="false">
      <c r="A21161" s="15" t="n">
        <v>39290</v>
      </c>
      <c r="B21161" s="12" t="n">
        <v>0.238194444444444</v>
      </c>
      <c r="C21161" s="13" t="n">
        <v>39.878467</v>
      </c>
      <c r="D21161" s="13" t="n">
        <v>-71.854517</v>
      </c>
      <c r="E21161" s="13" t="n">
        <v>23.462</v>
      </c>
      <c r="F21161" s="13" t="n">
        <v>32.032</v>
      </c>
      <c r="G21161" s="13" t="n">
        <v>109.99</v>
      </c>
      <c r="H21161" s="3" t="n">
        <f aca="false">0.8476*G21161+16.36</f>
        <v>109.587524</v>
      </c>
    </row>
    <row r="21162" customFormat="false" ht="12.75" hidden="false" customHeight="false" outlineLevel="0" collapsed="false">
      <c r="A21162" s="15" t="n">
        <v>39290</v>
      </c>
      <c r="B21162" s="12" t="n">
        <v>0.238888888888889</v>
      </c>
      <c r="C21162" s="13" t="n">
        <v>39.880533</v>
      </c>
      <c r="D21162" s="13" t="n">
        <v>-71.850733</v>
      </c>
      <c r="E21162" s="13" t="n">
        <v>23.47</v>
      </c>
      <c r="F21162" s="13" t="n">
        <v>32.038</v>
      </c>
      <c r="G21162" s="13" t="n">
        <v>109.95</v>
      </c>
      <c r="H21162" s="3" t="n">
        <f aca="false">0.8476*G21162+16.36</f>
        <v>109.55362</v>
      </c>
    </row>
    <row r="21163" customFormat="false" ht="12.75" hidden="false" customHeight="false" outlineLevel="0" collapsed="false">
      <c r="A21163" s="15" t="n">
        <v>39290</v>
      </c>
      <c r="B21163" s="12" t="n">
        <v>0.239583333333333</v>
      </c>
      <c r="C21163" s="13" t="n">
        <v>39.8826</v>
      </c>
      <c r="D21163" s="13" t="n">
        <v>-71.847017</v>
      </c>
      <c r="E21163" s="13" t="n">
        <v>23.487</v>
      </c>
      <c r="F21163" s="13" t="n">
        <v>32.05</v>
      </c>
      <c r="G21163" s="13" t="n">
        <v>109.93</v>
      </c>
      <c r="H21163" s="3" t="n">
        <f aca="false">0.8476*G21163+16.36</f>
        <v>109.536668</v>
      </c>
    </row>
    <row r="21164" customFormat="false" ht="12.75" hidden="false" customHeight="false" outlineLevel="0" collapsed="false">
      <c r="A21164" s="15" t="n">
        <v>39290</v>
      </c>
      <c r="B21164" s="12" t="n">
        <v>0.240277777777778</v>
      </c>
      <c r="C21164" s="13" t="n">
        <v>39.884683</v>
      </c>
      <c r="D21164" s="13" t="n">
        <v>-71.843183</v>
      </c>
      <c r="E21164" s="13" t="n">
        <v>23.502</v>
      </c>
      <c r="F21164" s="13" t="n">
        <v>32.08</v>
      </c>
      <c r="G21164" s="13" t="n">
        <v>110.06</v>
      </c>
      <c r="H21164" s="3" t="n">
        <f aca="false">0.8476*G21164+16.36</f>
        <v>109.646856</v>
      </c>
    </row>
    <row r="21165" customFormat="false" ht="12.75" hidden="false" customHeight="false" outlineLevel="0" collapsed="false">
      <c r="A21165" s="15" t="n">
        <v>39290</v>
      </c>
      <c r="B21165" s="12" t="n">
        <v>0.240972222222222</v>
      </c>
      <c r="C21165" s="13" t="n">
        <v>39.886717</v>
      </c>
      <c r="D21165" s="13" t="n">
        <v>-71.839383</v>
      </c>
      <c r="E21165" s="13" t="n">
        <v>23.536</v>
      </c>
      <c r="F21165" s="13" t="n">
        <v>32.075</v>
      </c>
      <c r="G21165" s="13" t="n">
        <v>110.04</v>
      </c>
      <c r="H21165" s="3" t="n">
        <f aca="false">0.8476*G21165+16.36</f>
        <v>109.629904</v>
      </c>
    </row>
    <row r="21166" customFormat="false" ht="12.75" hidden="false" customHeight="false" outlineLevel="0" collapsed="false">
      <c r="A21166" s="15" t="n">
        <v>39290</v>
      </c>
      <c r="B21166" s="12" t="n">
        <v>0.241666666666667</v>
      </c>
      <c r="C21166" s="13" t="n">
        <v>39.8888</v>
      </c>
      <c r="D21166" s="13" t="n">
        <v>-71.835567</v>
      </c>
      <c r="E21166" s="13" t="n">
        <v>23.552</v>
      </c>
      <c r="F21166" s="13" t="n">
        <v>32.078</v>
      </c>
      <c r="G21166" s="13" t="n">
        <v>109.88</v>
      </c>
      <c r="H21166" s="3" t="n">
        <f aca="false">0.8476*G21166+16.36</f>
        <v>109.494288</v>
      </c>
    </row>
    <row r="21167" customFormat="false" ht="12.75" hidden="false" customHeight="false" outlineLevel="0" collapsed="false">
      <c r="A21167" s="15" t="n">
        <v>39290</v>
      </c>
      <c r="B21167" s="12" t="n">
        <v>0.242361111111111</v>
      </c>
      <c r="C21167" s="13" t="n">
        <v>39.89085</v>
      </c>
      <c r="D21167" s="13" t="n">
        <v>-71.831817</v>
      </c>
      <c r="E21167" s="13" t="n">
        <v>23.573</v>
      </c>
      <c r="F21167" s="13" t="n">
        <v>32.073</v>
      </c>
      <c r="G21167" s="13" t="n">
        <v>109.69</v>
      </c>
      <c r="H21167" s="3" t="n">
        <f aca="false">0.8476*G21167+16.36</f>
        <v>109.333244</v>
      </c>
    </row>
    <row r="21168" customFormat="false" ht="12.75" hidden="false" customHeight="false" outlineLevel="0" collapsed="false">
      <c r="A21168" s="15" t="n">
        <v>39290</v>
      </c>
      <c r="B21168" s="12" t="n">
        <v>0.243055555555556</v>
      </c>
      <c r="C21168" s="13" t="n">
        <v>39.892783</v>
      </c>
      <c r="D21168" s="13" t="n">
        <v>-71.827967</v>
      </c>
      <c r="E21168" s="13" t="n">
        <v>23.594</v>
      </c>
      <c r="F21168" s="13" t="n">
        <v>32.069</v>
      </c>
      <c r="G21168" s="13" t="n">
        <v>109.47</v>
      </c>
      <c r="H21168" s="3" t="n">
        <f aca="false">0.8476*G21168+16.36</f>
        <v>109.146772</v>
      </c>
    </row>
    <row r="21169" customFormat="false" ht="12.75" hidden="false" customHeight="false" outlineLevel="0" collapsed="false">
      <c r="A21169" s="15" t="n">
        <v>39290</v>
      </c>
      <c r="B21169" s="12" t="n">
        <v>0.24375</v>
      </c>
      <c r="C21169" s="13" t="n">
        <v>39.89465</v>
      </c>
      <c r="D21169" s="13" t="n">
        <v>-71.824033</v>
      </c>
      <c r="E21169" s="13" t="n">
        <v>23.608</v>
      </c>
      <c r="F21169" s="13" t="n">
        <v>32.064</v>
      </c>
      <c r="G21169" s="13" t="n">
        <v>109.25</v>
      </c>
      <c r="H21169" s="3" t="n">
        <f aca="false">0.8476*G21169+16.36</f>
        <v>108.9603</v>
      </c>
    </row>
    <row r="21170" customFormat="false" ht="12.75" hidden="false" customHeight="false" outlineLevel="0" collapsed="false">
      <c r="A21170" s="15" t="n">
        <v>39290</v>
      </c>
      <c r="B21170" s="12" t="n">
        <v>0.244444444444444</v>
      </c>
      <c r="C21170" s="13" t="n">
        <v>39.8965</v>
      </c>
      <c r="D21170" s="13" t="n">
        <v>-71.820117</v>
      </c>
      <c r="E21170" s="13" t="n">
        <v>23.616</v>
      </c>
      <c r="F21170" s="13" t="n">
        <v>32.049</v>
      </c>
      <c r="G21170" s="13" t="n">
        <v>109.12</v>
      </c>
      <c r="H21170" s="3" t="n">
        <f aca="false">0.8476*G21170+16.36</f>
        <v>108.850112</v>
      </c>
    </row>
    <row r="21171" customFormat="false" ht="12.75" hidden="false" customHeight="false" outlineLevel="0" collapsed="false">
      <c r="A21171" s="15" t="n">
        <v>39290</v>
      </c>
      <c r="B21171" s="12" t="n">
        <v>0.245138888888889</v>
      </c>
      <c r="C21171" s="13" t="n">
        <v>39.89835</v>
      </c>
      <c r="D21171" s="13" t="n">
        <v>-71.8162</v>
      </c>
      <c r="E21171" s="13" t="n">
        <v>23.607</v>
      </c>
      <c r="F21171" s="13" t="n">
        <v>32.015</v>
      </c>
      <c r="G21171" s="13" t="n">
        <v>109.04</v>
      </c>
      <c r="H21171" s="3" t="n">
        <f aca="false">0.8476*G21171+16.36</f>
        <v>108.782304</v>
      </c>
    </row>
    <row r="21172" customFormat="false" ht="12.75" hidden="false" customHeight="false" outlineLevel="0" collapsed="false">
      <c r="A21172" s="15" t="n">
        <v>39290</v>
      </c>
      <c r="B21172" s="12" t="n">
        <v>0.245833333333333</v>
      </c>
      <c r="C21172" s="13" t="n">
        <v>39.900183</v>
      </c>
      <c r="D21172" s="13" t="n">
        <v>-71.812267</v>
      </c>
      <c r="E21172" s="13" t="n">
        <v>23.576</v>
      </c>
      <c r="F21172" s="13" t="n">
        <v>32.013</v>
      </c>
      <c r="G21172" s="13" t="n">
        <v>109.14</v>
      </c>
      <c r="H21172" s="3" t="n">
        <f aca="false">0.8476*G21172+16.36</f>
        <v>108.867064</v>
      </c>
    </row>
    <row r="21173" customFormat="false" ht="12.75" hidden="false" customHeight="false" outlineLevel="0" collapsed="false">
      <c r="A21173" s="15" t="n">
        <v>39290</v>
      </c>
      <c r="B21173" s="12" t="n">
        <v>0.246527777777778</v>
      </c>
      <c r="C21173" s="13" t="n">
        <v>39.902033</v>
      </c>
      <c r="D21173" s="13" t="n">
        <v>-71.808317</v>
      </c>
      <c r="E21173" s="13" t="n">
        <v>23.568</v>
      </c>
      <c r="F21173" s="13" t="n">
        <v>32.002</v>
      </c>
      <c r="G21173" s="13" t="n">
        <v>109.17</v>
      </c>
      <c r="H21173" s="3" t="n">
        <f aca="false">0.8476*G21173+16.36</f>
        <v>108.892492</v>
      </c>
    </row>
    <row r="21174" customFormat="false" ht="12.75" hidden="false" customHeight="false" outlineLevel="0" collapsed="false">
      <c r="A21174" s="15" t="n">
        <v>39290</v>
      </c>
      <c r="B21174" s="12" t="n">
        <v>0.247222222222222</v>
      </c>
      <c r="C21174" s="13" t="n">
        <v>39.903883</v>
      </c>
      <c r="D21174" s="13" t="n">
        <v>-71.804383</v>
      </c>
      <c r="E21174" s="13" t="n">
        <v>23.542</v>
      </c>
      <c r="F21174" s="13" t="n">
        <v>32.001</v>
      </c>
      <c r="G21174" s="13" t="n">
        <v>109.14</v>
      </c>
      <c r="H21174" s="3" t="n">
        <f aca="false">0.8476*G21174+16.36</f>
        <v>108.867064</v>
      </c>
    </row>
    <row r="21175" customFormat="false" ht="12.75" hidden="false" customHeight="false" outlineLevel="0" collapsed="false">
      <c r="A21175" s="15" t="n">
        <v>39290</v>
      </c>
      <c r="B21175" s="12" t="n">
        <v>0.247916666666667</v>
      </c>
      <c r="C21175" s="13" t="n">
        <v>39.905733</v>
      </c>
      <c r="D21175" s="13" t="n">
        <v>-71.800467</v>
      </c>
      <c r="E21175" s="13" t="n">
        <v>23.534</v>
      </c>
      <c r="F21175" s="13" t="n">
        <v>31.991</v>
      </c>
      <c r="G21175" s="13" t="n">
        <v>109.04</v>
      </c>
      <c r="H21175" s="3" t="n">
        <f aca="false">0.8476*G21175+16.36</f>
        <v>108.782304</v>
      </c>
    </row>
    <row r="21176" customFormat="false" ht="12.75" hidden="false" customHeight="false" outlineLevel="0" collapsed="false">
      <c r="A21176" s="15" t="n">
        <v>39290</v>
      </c>
      <c r="B21176" s="12" t="n">
        <v>0.248611111111111</v>
      </c>
      <c r="C21176" s="13" t="n">
        <v>39.90745</v>
      </c>
      <c r="D21176" s="13" t="n">
        <v>-71.79645</v>
      </c>
      <c r="E21176" s="13" t="n">
        <v>23.521</v>
      </c>
      <c r="F21176" s="13" t="n">
        <v>31.992</v>
      </c>
      <c r="G21176" s="13" t="n">
        <v>108.92</v>
      </c>
      <c r="H21176" s="3" t="n">
        <f aca="false">0.8476*G21176+16.36</f>
        <v>108.680592</v>
      </c>
    </row>
    <row r="21177" customFormat="false" ht="12.75" hidden="false" customHeight="false" outlineLevel="0" collapsed="false">
      <c r="A21177" s="15" t="n">
        <v>39290</v>
      </c>
      <c r="B21177" s="12" t="n">
        <v>0.249305555555556</v>
      </c>
      <c r="C21177" s="13" t="n">
        <v>39.908983</v>
      </c>
      <c r="D21177" s="13" t="n">
        <v>-71.792333</v>
      </c>
      <c r="E21177" s="13" t="n">
        <v>23.524</v>
      </c>
      <c r="F21177" s="13" t="n">
        <v>31.986</v>
      </c>
      <c r="G21177" s="13" t="n">
        <v>108.81</v>
      </c>
      <c r="H21177" s="3" t="n">
        <f aca="false">0.8476*G21177+16.36</f>
        <v>108.587356</v>
      </c>
    </row>
    <row r="21178" customFormat="false" ht="12.75" hidden="false" customHeight="false" outlineLevel="0" collapsed="false">
      <c r="A21178" s="15" t="n">
        <v>39290</v>
      </c>
      <c r="B21178" s="12" t="n">
        <v>0.25</v>
      </c>
      <c r="C21178" s="13" t="n">
        <v>39.910583</v>
      </c>
      <c r="D21178" s="13" t="n">
        <v>-71.788067</v>
      </c>
      <c r="E21178" s="13" t="n">
        <v>23.529</v>
      </c>
      <c r="F21178" s="13" t="n">
        <v>31.979</v>
      </c>
      <c r="G21178" s="13" t="n">
        <v>108.84</v>
      </c>
      <c r="H21178" s="3" t="n">
        <f aca="false">0.8476*G21178+16.36</f>
        <v>108.612784</v>
      </c>
    </row>
    <row r="21179" customFormat="false" ht="12.75" hidden="false" customHeight="false" outlineLevel="0" collapsed="false">
      <c r="A21179" s="15" t="n">
        <v>39290</v>
      </c>
      <c r="B21179" s="12" t="n">
        <v>0.250694444444444</v>
      </c>
      <c r="C21179" s="13" t="n">
        <v>39.912133</v>
      </c>
      <c r="D21179" s="13" t="n">
        <v>-71.78395</v>
      </c>
      <c r="E21179" s="13" t="n">
        <v>23.537</v>
      </c>
      <c r="F21179" s="13" t="n">
        <v>31.976</v>
      </c>
      <c r="G21179" s="13" t="n">
        <v>108.87</v>
      </c>
      <c r="H21179" s="3" t="n">
        <f aca="false">0.8476*G21179+16.36</f>
        <v>108.638212</v>
      </c>
    </row>
    <row r="21180" customFormat="false" ht="12.75" hidden="false" customHeight="false" outlineLevel="0" collapsed="false">
      <c r="A21180" s="15" t="n">
        <v>39290</v>
      </c>
      <c r="B21180" s="12" t="n">
        <v>0.251388888888889</v>
      </c>
      <c r="C21180" s="13" t="n">
        <v>39.913467</v>
      </c>
      <c r="D21180" s="13" t="n">
        <v>-71.779683</v>
      </c>
      <c r="E21180" s="13" t="n">
        <v>23.537</v>
      </c>
      <c r="F21180" s="13" t="n">
        <v>31.972</v>
      </c>
      <c r="G21180" s="13" t="n">
        <v>108.89</v>
      </c>
      <c r="H21180" s="3" t="n">
        <f aca="false">0.8476*G21180+16.36</f>
        <v>108.655164</v>
      </c>
    </row>
    <row r="21181" customFormat="false" ht="12.75" hidden="false" customHeight="false" outlineLevel="0" collapsed="false">
      <c r="A21181" s="15" t="n">
        <v>39290</v>
      </c>
      <c r="B21181" s="12" t="n">
        <v>0.252083333333333</v>
      </c>
      <c r="C21181" s="13" t="n">
        <v>39.914483</v>
      </c>
      <c r="D21181" s="13" t="n">
        <v>-71.775233</v>
      </c>
      <c r="E21181" s="13" t="n">
        <v>23.549</v>
      </c>
      <c r="F21181" s="13" t="n">
        <v>31.969</v>
      </c>
      <c r="G21181" s="13" t="n">
        <v>109.18</v>
      </c>
      <c r="H21181" s="3" t="n">
        <f aca="false">0.8476*G21181+16.36</f>
        <v>108.900968</v>
      </c>
    </row>
    <row r="21182" customFormat="false" ht="12.75" hidden="false" customHeight="false" outlineLevel="0" collapsed="false">
      <c r="A21182" s="15" t="n">
        <v>39290</v>
      </c>
      <c r="B21182" s="12" t="n">
        <v>0.252777777777778</v>
      </c>
      <c r="C21182" s="13" t="n">
        <v>39.915183</v>
      </c>
      <c r="D21182" s="13" t="n">
        <v>-71.770683</v>
      </c>
      <c r="E21182" s="13" t="n">
        <v>23.558</v>
      </c>
      <c r="F21182" s="13" t="n">
        <v>31.954</v>
      </c>
      <c r="G21182" s="13" t="n">
        <v>109.25</v>
      </c>
      <c r="H21182" s="3" t="n">
        <f aca="false">0.8476*G21182+16.36</f>
        <v>108.9603</v>
      </c>
    </row>
    <row r="21183" customFormat="false" ht="12.75" hidden="false" customHeight="false" outlineLevel="0" collapsed="false">
      <c r="A21183" s="15" t="n">
        <v>39290</v>
      </c>
      <c r="B21183" s="12" t="n">
        <v>0.253472222222222</v>
      </c>
      <c r="C21183" s="13" t="n">
        <v>39.9158</v>
      </c>
      <c r="D21183" s="13" t="n">
        <v>-71.7661</v>
      </c>
      <c r="E21183" s="13" t="n">
        <v>23.544</v>
      </c>
      <c r="F21183" s="13" t="n">
        <v>31.946</v>
      </c>
      <c r="G21183" s="13" t="n">
        <v>109.26</v>
      </c>
      <c r="H21183" s="3" t="n">
        <f aca="false">0.8476*G21183+16.36</f>
        <v>108.968776</v>
      </c>
    </row>
    <row r="21184" customFormat="false" ht="12.75" hidden="false" customHeight="false" outlineLevel="0" collapsed="false">
      <c r="A21184" s="15" t="n">
        <v>39290</v>
      </c>
      <c r="B21184" s="12" t="n">
        <v>0.254166666666667</v>
      </c>
      <c r="C21184" s="13" t="n">
        <v>39.916433</v>
      </c>
      <c r="D21184" s="13" t="n">
        <v>-71.761533</v>
      </c>
      <c r="E21184" s="13" t="n">
        <v>23.528</v>
      </c>
      <c r="F21184" s="13" t="n">
        <v>31.969</v>
      </c>
      <c r="G21184" s="13" t="n">
        <v>109.28</v>
      </c>
      <c r="H21184" s="3" t="n">
        <f aca="false">0.8476*G21184+16.36</f>
        <v>108.985728</v>
      </c>
    </row>
    <row r="21185" customFormat="false" ht="12.75" hidden="false" customHeight="false" outlineLevel="0" collapsed="false">
      <c r="A21185" s="15" t="n">
        <v>39290</v>
      </c>
      <c r="B21185" s="12" t="n">
        <v>0.254861111111111</v>
      </c>
      <c r="C21185" s="13" t="n">
        <v>39.917067</v>
      </c>
      <c r="D21185" s="13" t="n">
        <v>-71.756933</v>
      </c>
      <c r="E21185" s="13" t="n">
        <v>23.533</v>
      </c>
      <c r="F21185" s="13" t="n">
        <v>31.961</v>
      </c>
      <c r="G21185" s="13" t="n">
        <v>109.49</v>
      </c>
      <c r="H21185" s="3" t="n">
        <f aca="false">0.8476*G21185+16.36</f>
        <v>109.163724</v>
      </c>
    </row>
    <row r="21186" customFormat="false" ht="12.75" hidden="false" customHeight="false" outlineLevel="0" collapsed="false">
      <c r="A21186" s="15" t="n">
        <v>39290</v>
      </c>
      <c r="B21186" s="12" t="n">
        <v>0.255555555555556</v>
      </c>
      <c r="C21186" s="13" t="n">
        <v>39.9177</v>
      </c>
      <c r="D21186" s="13" t="n">
        <v>-71.752383</v>
      </c>
      <c r="E21186" s="13" t="n">
        <v>23.518</v>
      </c>
      <c r="F21186" s="13" t="n">
        <v>31.961</v>
      </c>
      <c r="G21186" s="13" t="n">
        <v>109.7</v>
      </c>
      <c r="H21186" s="3" t="n">
        <f aca="false">0.8476*G21186+16.36</f>
        <v>109.34172</v>
      </c>
    </row>
    <row r="21187" customFormat="false" ht="12.75" hidden="false" customHeight="false" outlineLevel="0" collapsed="false">
      <c r="A21187" s="15" t="n">
        <v>39290</v>
      </c>
      <c r="B21187" s="12" t="n">
        <v>0.25625</v>
      </c>
      <c r="C21187" s="13" t="n">
        <v>39.918333</v>
      </c>
      <c r="D21187" s="13" t="n">
        <v>-71.747817</v>
      </c>
      <c r="E21187" s="13" t="n">
        <v>23.528</v>
      </c>
      <c r="F21187" s="13" t="n">
        <v>31.938</v>
      </c>
      <c r="G21187" s="13" t="n">
        <v>109.77</v>
      </c>
      <c r="H21187" s="3" t="n">
        <f aca="false">0.8476*G21187+16.36</f>
        <v>109.401052</v>
      </c>
    </row>
    <row r="21188" customFormat="false" ht="12.75" hidden="false" customHeight="false" outlineLevel="0" collapsed="false">
      <c r="A21188" s="15" t="n">
        <v>39290</v>
      </c>
      <c r="B21188" s="12" t="n">
        <v>0.256944444444445</v>
      </c>
      <c r="C21188" s="13" t="n">
        <v>39.918967</v>
      </c>
      <c r="D21188" s="13" t="n">
        <v>-71.743267</v>
      </c>
      <c r="E21188" s="13" t="n">
        <v>23.5</v>
      </c>
      <c r="F21188" s="13" t="n">
        <v>31.951</v>
      </c>
      <c r="G21188" s="13" t="n">
        <v>109.82</v>
      </c>
      <c r="H21188" s="3" t="n">
        <f aca="false">0.8476*G21188+16.36</f>
        <v>109.443432</v>
      </c>
    </row>
    <row r="21189" customFormat="false" ht="12.75" hidden="false" customHeight="false" outlineLevel="0" collapsed="false">
      <c r="A21189" s="15" t="n">
        <v>39290</v>
      </c>
      <c r="B21189" s="12" t="n">
        <v>0.257638888888889</v>
      </c>
      <c r="C21189" s="13" t="n">
        <v>39.919633</v>
      </c>
      <c r="D21189" s="13" t="n">
        <v>-71.738717</v>
      </c>
      <c r="E21189" s="13" t="n">
        <v>23.489</v>
      </c>
      <c r="F21189" s="13" t="n">
        <v>31.946</v>
      </c>
      <c r="G21189" s="13" t="n">
        <v>109.77</v>
      </c>
      <c r="H21189" s="3" t="n">
        <f aca="false">0.8476*G21189+16.36</f>
        <v>109.401052</v>
      </c>
    </row>
    <row r="21190" customFormat="false" ht="12.75" hidden="false" customHeight="false" outlineLevel="0" collapsed="false">
      <c r="A21190" s="15" t="n">
        <v>39290</v>
      </c>
      <c r="B21190" s="12" t="n">
        <v>0.258333333333333</v>
      </c>
      <c r="C21190" s="13" t="n">
        <v>39.9203</v>
      </c>
      <c r="D21190" s="13" t="n">
        <v>-71.734167</v>
      </c>
      <c r="E21190" s="13" t="n">
        <v>23.47</v>
      </c>
      <c r="F21190" s="13" t="n">
        <v>31.949</v>
      </c>
      <c r="G21190" s="13" t="n">
        <v>109.84</v>
      </c>
      <c r="H21190" s="3" t="n">
        <f aca="false">0.8476*G21190+16.36</f>
        <v>109.460384</v>
      </c>
    </row>
    <row r="21191" customFormat="false" ht="12.75" hidden="false" customHeight="false" outlineLevel="0" collapsed="false">
      <c r="A21191" s="15" t="n">
        <v>39290</v>
      </c>
      <c r="B21191" s="12" t="n">
        <v>0.259027777777778</v>
      </c>
      <c r="C21191" s="13" t="n">
        <v>39.92085</v>
      </c>
      <c r="D21191" s="13" t="n">
        <v>-71.729567</v>
      </c>
      <c r="E21191" s="13" t="n">
        <v>23.47</v>
      </c>
      <c r="F21191" s="13" t="n">
        <v>31.944</v>
      </c>
      <c r="G21191" s="13" t="n">
        <v>109.87</v>
      </c>
      <c r="H21191" s="3" t="n">
        <f aca="false">0.8476*G21191+16.36</f>
        <v>109.485812</v>
      </c>
    </row>
    <row r="21192" customFormat="false" ht="12.75" hidden="false" customHeight="false" outlineLevel="0" collapsed="false">
      <c r="A21192" s="15" t="n">
        <v>39290</v>
      </c>
      <c r="B21192" s="12" t="n">
        <v>0.259722222222222</v>
      </c>
      <c r="C21192" s="13" t="n">
        <v>39.921317</v>
      </c>
      <c r="D21192" s="13" t="n">
        <v>-71.72495</v>
      </c>
      <c r="E21192" s="13" t="n">
        <v>23.455</v>
      </c>
      <c r="F21192" s="13" t="n">
        <v>31.941</v>
      </c>
      <c r="G21192" s="13" t="n">
        <v>109.77</v>
      </c>
      <c r="H21192" s="3" t="n">
        <f aca="false">0.8476*G21192+16.36</f>
        <v>109.401052</v>
      </c>
    </row>
    <row r="21193" customFormat="false" ht="12.75" hidden="false" customHeight="false" outlineLevel="0" collapsed="false">
      <c r="A21193" s="15" t="n">
        <v>39290</v>
      </c>
      <c r="B21193" s="12" t="n">
        <v>0.260416666666667</v>
      </c>
      <c r="C21193" s="13" t="n">
        <v>39.921817</v>
      </c>
      <c r="D21193" s="13" t="n">
        <v>-71.720367</v>
      </c>
      <c r="E21193" s="13" t="n">
        <v>23.447</v>
      </c>
      <c r="F21193" s="13" t="n">
        <v>31.938</v>
      </c>
      <c r="G21193" s="13" t="n">
        <v>109.68</v>
      </c>
      <c r="H21193" s="3" t="n">
        <f aca="false">0.8476*G21193+16.36</f>
        <v>109.324768</v>
      </c>
    </row>
    <row r="21194" customFormat="false" ht="12.75" hidden="false" customHeight="false" outlineLevel="0" collapsed="false">
      <c r="A21194" s="15" t="n">
        <v>39290</v>
      </c>
      <c r="B21194" s="12" t="n">
        <v>0.261111111111111</v>
      </c>
      <c r="C21194" s="13" t="n">
        <v>39.922333</v>
      </c>
      <c r="D21194" s="13" t="n">
        <v>-71.715767</v>
      </c>
      <c r="E21194" s="13" t="n">
        <v>23.439</v>
      </c>
      <c r="F21194" s="13" t="n">
        <v>31.928</v>
      </c>
      <c r="G21194" s="13" t="n">
        <v>109.56</v>
      </c>
      <c r="H21194" s="3" t="n">
        <f aca="false">0.8476*G21194+16.36</f>
        <v>109.223056</v>
      </c>
    </row>
    <row r="21195" customFormat="false" ht="12.75" hidden="false" customHeight="false" outlineLevel="0" collapsed="false">
      <c r="A21195" s="15" t="n">
        <v>39290</v>
      </c>
      <c r="B21195" s="12" t="n">
        <v>0.261805555555556</v>
      </c>
      <c r="C21195" s="13" t="n">
        <v>39.922867</v>
      </c>
      <c r="D21195" s="13" t="n">
        <v>-71.7112</v>
      </c>
      <c r="E21195" s="13" t="n">
        <v>23.434</v>
      </c>
      <c r="F21195" s="13" t="n">
        <v>31.909</v>
      </c>
      <c r="G21195" s="13" t="n">
        <v>109.38</v>
      </c>
      <c r="H21195" s="3" t="n">
        <f aca="false">0.8476*G21195+16.36</f>
        <v>109.070488</v>
      </c>
    </row>
    <row r="21196" customFormat="false" ht="12.75" hidden="false" customHeight="false" outlineLevel="0" collapsed="false">
      <c r="A21196" s="15" t="n">
        <v>39290</v>
      </c>
      <c r="B21196" s="12" t="n">
        <v>0.2625</v>
      </c>
      <c r="C21196" s="13" t="n">
        <v>39.9234</v>
      </c>
      <c r="D21196" s="13" t="n">
        <v>-71.70665</v>
      </c>
      <c r="E21196" s="13" t="n">
        <v>23.424</v>
      </c>
      <c r="F21196" s="13" t="n">
        <v>31.911</v>
      </c>
      <c r="G21196" s="13" t="n">
        <v>109.24</v>
      </c>
      <c r="H21196" s="3" t="n">
        <f aca="false">0.8476*G21196+16.36</f>
        <v>108.951824</v>
      </c>
    </row>
    <row r="21197" customFormat="false" ht="12.75" hidden="false" customHeight="false" outlineLevel="0" collapsed="false">
      <c r="A21197" s="15" t="n">
        <v>39290</v>
      </c>
      <c r="B21197" s="12" t="n">
        <v>0.263194444444444</v>
      </c>
      <c r="C21197" s="13" t="n">
        <v>39.923917</v>
      </c>
      <c r="D21197" s="13" t="n">
        <v>-71.702117</v>
      </c>
      <c r="E21197" s="13" t="n">
        <v>23.416</v>
      </c>
      <c r="F21197" s="13" t="n">
        <v>31.944</v>
      </c>
      <c r="G21197" s="13" t="n">
        <v>109.12</v>
      </c>
      <c r="H21197" s="3" t="n">
        <f aca="false">0.8476*G21197+16.36</f>
        <v>108.850112</v>
      </c>
    </row>
    <row r="21198" customFormat="false" ht="12.75" hidden="false" customHeight="false" outlineLevel="0" collapsed="false">
      <c r="A21198" s="15" t="n">
        <v>39290</v>
      </c>
      <c r="B21198" s="12" t="n">
        <v>0.263888888888889</v>
      </c>
      <c r="C21198" s="13" t="n">
        <v>39.924467</v>
      </c>
      <c r="D21198" s="13" t="n">
        <v>-71.697567</v>
      </c>
      <c r="E21198" s="13" t="n">
        <v>23.424</v>
      </c>
      <c r="F21198" s="13" t="n">
        <v>31.935</v>
      </c>
      <c r="G21198" s="13" t="n">
        <v>109.07</v>
      </c>
      <c r="H21198" s="3" t="n">
        <f aca="false">0.8476*G21198+16.36</f>
        <v>108.807732</v>
      </c>
    </row>
    <row r="21199" customFormat="false" ht="12.75" hidden="false" customHeight="false" outlineLevel="0" collapsed="false">
      <c r="A21199" s="15" t="n">
        <v>39290</v>
      </c>
      <c r="B21199" s="12" t="n">
        <v>0.264583333333333</v>
      </c>
      <c r="C21199" s="13" t="n">
        <v>39.925</v>
      </c>
      <c r="D21199" s="13" t="n">
        <v>-71.69305</v>
      </c>
      <c r="E21199" s="13" t="n">
        <v>23.424</v>
      </c>
      <c r="F21199" s="13" t="n">
        <v>31.925</v>
      </c>
      <c r="G21199" s="13" t="n">
        <v>109.02</v>
      </c>
      <c r="H21199" s="3" t="n">
        <f aca="false">0.8476*G21199+16.36</f>
        <v>108.765352</v>
      </c>
    </row>
    <row r="21200" customFormat="false" ht="12.75" hidden="false" customHeight="false" outlineLevel="0" collapsed="false">
      <c r="A21200" s="15" t="n">
        <v>39290</v>
      </c>
      <c r="B21200" s="12" t="n">
        <v>0.265277777777778</v>
      </c>
      <c r="C21200" s="13" t="n">
        <v>39.925533</v>
      </c>
      <c r="D21200" s="13" t="n">
        <v>-71.68855</v>
      </c>
      <c r="E21200" s="13" t="n">
        <v>23.431</v>
      </c>
      <c r="F21200" s="13" t="n">
        <v>31.906</v>
      </c>
      <c r="G21200" s="13" t="n">
        <v>109.15</v>
      </c>
      <c r="H21200" s="3" t="n">
        <f aca="false">0.8476*G21200+16.36</f>
        <v>108.87554</v>
      </c>
    </row>
    <row r="21201" customFormat="false" ht="12.75" hidden="false" customHeight="false" outlineLevel="0" collapsed="false">
      <c r="A21201" s="15" t="n">
        <v>39290</v>
      </c>
      <c r="B21201" s="12" t="n">
        <v>0.265972222222222</v>
      </c>
      <c r="C21201" s="13" t="n">
        <v>39.926083</v>
      </c>
      <c r="D21201" s="13" t="n">
        <v>-71.68405</v>
      </c>
      <c r="E21201" s="13" t="n">
        <v>23.431</v>
      </c>
      <c r="F21201" s="13" t="n">
        <v>31.895</v>
      </c>
      <c r="G21201" s="13" t="n">
        <v>109.43</v>
      </c>
      <c r="H21201" s="3" t="n">
        <f aca="false">0.8476*G21201+16.36</f>
        <v>109.112868</v>
      </c>
    </row>
    <row r="21202" customFormat="false" ht="12.75" hidden="false" customHeight="false" outlineLevel="0" collapsed="false">
      <c r="A21202" s="15" t="n">
        <v>39290</v>
      </c>
      <c r="B21202" s="12" t="n">
        <v>0.266666666666667</v>
      </c>
      <c r="C21202" s="13" t="n">
        <v>39.926617</v>
      </c>
      <c r="D21202" s="13" t="n">
        <v>-71.679567</v>
      </c>
      <c r="E21202" s="13" t="n">
        <v>23.434</v>
      </c>
      <c r="F21202" s="13" t="n">
        <v>31.871</v>
      </c>
      <c r="G21202" s="13" t="n">
        <v>109.63</v>
      </c>
      <c r="H21202" s="3" t="n">
        <f aca="false">0.8476*G21202+16.36</f>
        <v>109.282388</v>
      </c>
    </row>
    <row r="21203" customFormat="false" ht="12.75" hidden="false" customHeight="false" outlineLevel="0" collapsed="false">
      <c r="A21203" s="15" t="n">
        <v>39290</v>
      </c>
      <c r="B21203" s="12" t="n">
        <v>0.267361111111111</v>
      </c>
      <c r="C21203" s="13" t="n">
        <v>39.927133</v>
      </c>
      <c r="D21203" s="13" t="n">
        <v>-71.675083</v>
      </c>
      <c r="E21203" s="13" t="n">
        <v>23.424</v>
      </c>
      <c r="F21203" s="13" t="n">
        <v>31.85</v>
      </c>
      <c r="G21203" s="13" t="n">
        <v>109.79</v>
      </c>
      <c r="H21203" s="3" t="n">
        <f aca="false">0.8476*G21203+16.36</f>
        <v>109.418004</v>
      </c>
    </row>
    <row r="21204" customFormat="false" ht="12.75" hidden="false" customHeight="false" outlineLevel="0" collapsed="false">
      <c r="A21204" s="15" t="n">
        <v>39290</v>
      </c>
      <c r="B21204" s="12" t="n">
        <v>0.268055555555556</v>
      </c>
      <c r="C21204" s="13" t="n">
        <v>39.927683</v>
      </c>
      <c r="D21204" s="13" t="n">
        <v>-71.670583</v>
      </c>
      <c r="E21204" s="13" t="n">
        <v>23.386</v>
      </c>
      <c r="F21204" s="13" t="n">
        <v>31.844</v>
      </c>
      <c r="G21204" s="13" t="n">
        <v>109.93</v>
      </c>
      <c r="H21204" s="3" t="n">
        <f aca="false">0.8476*G21204+16.36</f>
        <v>109.536668</v>
      </c>
    </row>
    <row r="21205" customFormat="false" ht="12.75" hidden="false" customHeight="false" outlineLevel="0" collapsed="false">
      <c r="A21205" s="15" t="n">
        <v>39290</v>
      </c>
      <c r="B21205" s="12" t="n">
        <v>0.26875</v>
      </c>
      <c r="C21205" s="13" t="n">
        <v>39.928233</v>
      </c>
      <c r="D21205" s="13" t="n">
        <v>-71.6661</v>
      </c>
      <c r="E21205" s="13" t="n">
        <v>23.375</v>
      </c>
      <c r="F21205" s="13" t="n">
        <v>31.84</v>
      </c>
      <c r="G21205" s="13" t="n">
        <v>110.04</v>
      </c>
      <c r="H21205" s="3" t="n">
        <f aca="false">0.8476*G21205+16.36</f>
        <v>109.629904</v>
      </c>
    </row>
    <row r="21206" customFormat="false" ht="12.75" hidden="false" customHeight="false" outlineLevel="0" collapsed="false">
      <c r="A21206" s="15" t="n">
        <v>39290</v>
      </c>
      <c r="B21206" s="12" t="n">
        <v>0.269444444444444</v>
      </c>
      <c r="C21206" s="13" t="n">
        <v>39.928767</v>
      </c>
      <c r="D21206" s="13" t="n">
        <v>-71.661617</v>
      </c>
      <c r="E21206" s="13" t="n">
        <v>23.358</v>
      </c>
      <c r="F21206" s="13" t="n">
        <v>31.825</v>
      </c>
      <c r="G21206" s="13" t="n">
        <v>109.97</v>
      </c>
      <c r="H21206" s="3" t="n">
        <f aca="false">0.8476*G21206+16.36</f>
        <v>109.570572</v>
      </c>
    </row>
    <row r="21207" customFormat="false" ht="12.75" hidden="false" customHeight="false" outlineLevel="0" collapsed="false">
      <c r="A21207" s="15" t="n">
        <v>39290</v>
      </c>
      <c r="B21207" s="12" t="n">
        <v>0.270138888888889</v>
      </c>
      <c r="C21207" s="13" t="n">
        <v>39.9293</v>
      </c>
      <c r="D21207" s="13" t="n">
        <v>-71.65715</v>
      </c>
      <c r="E21207" s="13" t="n">
        <v>23.363</v>
      </c>
      <c r="F21207" s="13" t="n">
        <v>31.856</v>
      </c>
      <c r="G21207" s="13" t="n">
        <v>110</v>
      </c>
      <c r="H21207" s="3" t="n">
        <f aca="false">0.8476*G21207+16.36</f>
        <v>109.596</v>
      </c>
    </row>
    <row r="21208" customFormat="false" ht="12.75" hidden="false" customHeight="false" outlineLevel="0" collapsed="false">
      <c r="A21208" s="15" t="n">
        <v>39290</v>
      </c>
      <c r="B21208" s="12" t="n">
        <v>0.270833333333333</v>
      </c>
      <c r="C21208" s="13" t="n">
        <v>39.92985</v>
      </c>
      <c r="D21208" s="13" t="n">
        <v>-71.652667</v>
      </c>
      <c r="E21208" s="13" t="n">
        <v>23.339</v>
      </c>
      <c r="F21208" s="13" t="n">
        <v>31.859</v>
      </c>
      <c r="G21208" s="13" t="n">
        <v>109.88</v>
      </c>
      <c r="H21208" s="3" t="n">
        <f aca="false">0.8476*G21208+16.36</f>
        <v>109.494288</v>
      </c>
    </row>
    <row r="21209" customFormat="false" ht="12.75" hidden="false" customHeight="false" outlineLevel="0" collapsed="false">
      <c r="A21209" s="15" t="n">
        <v>39290</v>
      </c>
      <c r="B21209" s="12" t="n">
        <v>0.271527777777778</v>
      </c>
      <c r="C21209" s="13" t="n">
        <v>39.930417</v>
      </c>
      <c r="D21209" s="13" t="n">
        <v>-71.648217</v>
      </c>
      <c r="E21209" s="13" t="n">
        <v>23.326</v>
      </c>
      <c r="F21209" s="13" t="n">
        <v>31.854</v>
      </c>
      <c r="G21209" s="13" t="n">
        <v>109.85</v>
      </c>
      <c r="H21209" s="3" t="n">
        <f aca="false">0.8476*G21209+16.36</f>
        <v>109.46886</v>
      </c>
    </row>
    <row r="21210" customFormat="false" ht="12.75" hidden="false" customHeight="false" outlineLevel="0" collapsed="false">
      <c r="A21210" s="15" t="n">
        <v>39290</v>
      </c>
      <c r="B21210" s="12" t="n">
        <v>0.272222222222222</v>
      </c>
      <c r="C21210" s="13" t="n">
        <v>39.930983</v>
      </c>
      <c r="D21210" s="13" t="n">
        <v>-71.643767</v>
      </c>
      <c r="E21210" s="13" t="n">
        <v>23.299</v>
      </c>
      <c r="F21210" s="13" t="n">
        <v>31.829</v>
      </c>
      <c r="G21210" s="13" t="n">
        <v>109.78</v>
      </c>
      <c r="H21210" s="3" t="n">
        <f aca="false">0.8476*G21210+16.36</f>
        <v>109.409528</v>
      </c>
    </row>
    <row r="21211" customFormat="false" ht="12.75" hidden="false" customHeight="false" outlineLevel="0" collapsed="false">
      <c r="A21211" s="15" t="n">
        <v>39290</v>
      </c>
      <c r="B21211" s="12" t="n">
        <v>0.272916666666667</v>
      </c>
      <c r="C21211" s="13" t="n">
        <v>39.931567</v>
      </c>
      <c r="D21211" s="13" t="n">
        <v>-71.6393</v>
      </c>
      <c r="E21211" s="13" t="n">
        <v>23.271</v>
      </c>
      <c r="F21211" s="13" t="n">
        <v>31.84</v>
      </c>
      <c r="G21211" s="13" t="n">
        <v>109.72</v>
      </c>
      <c r="H21211" s="3" t="n">
        <f aca="false">0.8476*G21211+16.36</f>
        <v>109.358672</v>
      </c>
    </row>
    <row r="21212" customFormat="false" ht="12.75" hidden="false" customHeight="false" outlineLevel="0" collapsed="false">
      <c r="A21212" s="15" t="n">
        <v>39290</v>
      </c>
      <c r="B21212" s="12" t="n">
        <v>0.273611111111111</v>
      </c>
      <c r="C21212" s="13" t="n">
        <v>39.932117</v>
      </c>
      <c r="D21212" s="13" t="n">
        <v>-71.634833</v>
      </c>
      <c r="E21212" s="13" t="n">
        <v>23.255</v>
      </c>
      <c r="F21212" s="13" t="n">
        <v>31.898</v>
      </c>
      <c r="G21212" s="13" t="n">
        <v>109.58</v>
      </c>
      <c r="H21212" s="3" t="n">
        <f aca="false">0.8476*G21212+16.36</f>
        <v>109.240008</v>
      </c>
    </row>
    <row r="21213" customFormat="false" ht="12.75" hidden="false" customHeight="false" outlineLevel="0" collapsed="false">
      <c r="A21213" s="15" t="n">
        <v>39290</v>
      </c>
      <c r="B21213" s="12" t="n">
        <v>0.274305555555556</v>
      </c>
      <c r="C21213" s="13" t="n">
        <v>39.932683</v>
      </c>
      <c r="D21213" s="13" t="n">
        <v>-71.630367</v>
      </c>
      <c r="E21213" s="13" t="n">
        <v>23.281</v>
      </c>
      <c r="F21213" s="13" t="n">
        <v>31.924</v>
      </c>
      <c r="G21213" s="13" t="n">
        <v>109.54</v>
      </c>
      <c r="H21213" s="3" t="n">
        <f aca="false">0.8476*G21213+16.36</f>
        <v>109.206104</v>
      </c>
    </row>
    <row r="21214" customFormat="false" ht="12.75" hidden="false" customHeight="false" outlineLevel="0" collapsed="false">
      <c r="A21214" s="15" t="n">
        <v>39290</v>
      </c>
      <c r="B21214" s="12" t="n">
        <v>0.275</v>
      </c>
      <c r="C21214" s="13" t="n">
        <v>39.93325</v>
      </c>
      <c r="D21214" s="13" t="n">
        <v>-71.6259</v>
      </c>
      <c r="E21214" s="13" t="n">
        <v>23.291</v>
      </c>
      <c r="F21214" s="13" t="n">
        <v>31.953</v>
      </c>
      <c r="G21214" s="13" t="n">
        <v>109.45</v>
      </c>
      <c r="H21214" s="3" t="n">
        <f aca="false">0.8476*G21214+16.36</f>
        <v>109.12982</v>
      </c>
    </row>
    <row r="21215" customFormat="false" ht="12.75" hidden="false" customHeight="false" outlineLevel="0" collapsed="false">
      <c r="A21215" s="15" t="n">
        <v>39290</v>
      </c>
      <c r="B21215" s="12" t="n">
        <v>0.275694444444444</v>
      </c>
      <c r="C21215" s="13" t="n">
        <v>39.9338</v>
      </c>
      <c r="D21215" s="13" t="n">
        <v>-71.621433</v>
      </c>
      <c r="E21215" s="13" t="n">
        <v>23.294</v>
      </c>
      <c r="F21215" s="13" t="n">
        <v>31.962</v>
      </c>
      <c r="G21215" s="13" t="n">
        <v>109.56</v>
      </c>
      <c r="H21215" s="3" t="n">
        <f aca="false">0.8476*G21215+16.36</f>
        <v>109.223056</v>
      </c>
    </row>
    <row r="21216" customFormat="false" ht="12.75" hidden="false" customHeight="false" outlineLevel="0" collapsed="false">
      <c r="A21216" s="15" t="n">
        <v>39290</v>
      </c>
      <c r="B21216" s="12" t="n">
        <v>0.276388888888889</v>
      </c>
      <c r="C21216" s="13" t="n">
        <v>39.934383</v>
      </c>
      <c r="D21216" s="13" t="n">
        <v>-71.616967</v>
      </c>
      <c r="E21216" s="13" t="n">
        <v>23.3</v>
      </c>
      <c r="F21216" s="13" t="n">
        <v>31.966</v>
      </c>
      <c r="G21216" s="13" t="n">
        <v>109.65</v>
      </c>
      <c r="H21216" s="3" t="n">
        <f aca="false">0.8476*G21216+16.36</f>
        <v>109.29934</v>
      </c>
    </row>
    <row r="21217" customFormat="false" ht="12.75" hidden="false" customHeight="false" outlineLevel="0" collapsed="false">
      <c r="A21217" s="15" t="n">
        <v>39290</v>
      </c>
      <c r="B21217" s="12" t="n">
        <v>0.277083333333333</v>
      </c>
      <c r="C21217" s="13" t="n">
        <v>39.935</v>
      </c>
      <c r="D21217" s="13" t="n">
        <v>-71.612517</v>
      </c>
      <c r="E21217" s="13" t="n">
        <v>23.296</v>
      </c>
      <c r="F21217" s="13" t="n">
        <v>31.969</v>
      </c>
      <c r="G21217" s="13" t="n">
        <v>109.59</v>
      </c>
      <c r="H21217" s="3" t="n">
        <f aca="false">0.8476*G21217+16.36</f>
        <v>109.248484</v>
      </c>
    </row>
    <row r="21218" customFormat="false" ht="12.75" hidden="false" customHeight="false" outlineLevel="0" collapsed="false">
      <c r="A21218" s="15" t="n">
        <v>39290</v>
      </c>
      <c r="B21218" s="12" t="n">
        <v>0.277777777777778</v>
      </c>
      <c r="C21218" s="13" t="n">
        <v>39.935583</v>
      </c>
      <c r="D21218" s="13" t="n">
        <v>-71.608033</v>
      </c>
      <c r="E21218" s="13" t="n">
        <v>23.291</v>
      </c>
      <c r="F21218" s="13" t="n">
        <v>31.968</v>
      </c>
      <c r="G21218" s="13" t="n">
        <v>109.5</v>
      </c>
      <c r="H21218" s="3" t="n">
        <f aca="false">0.8476*G21218+16.36</f>
        <v>109.1722</v>
      </c>
    </row>
    <row r="21219" customFormat="false" ht="12.75" hidden="false" customHeight="false" outlineLevel="0" collapsed="false">
      <c r="A21219" s="15" t="n">
        <v>39290</v>
      </c>
      <c r="B21219" s="12" t="n">
        <v>0.278472222222222</v>
      </c>
      <c r="C21219" s="13" t="n">
        <v>39.936133</v>
      </c>
      <c r="D21219" s="13" t="n">
        <v>-71.603533</v>
      </c>
      <c r="E21219" s="13" t="n">
        <v>23.283</v>
      </c>
      <c r="F21219" s="13" t="n">
        <v>31.981</v>
      </c>
      <c r="G21219" s="13" t="n">
        <v>109.35</v>
      </c>
      <c r="H21219" s="3" t="n">
        <f aca="false">0.8476*G21219+16.36</f>
        <v>109.04506</v>
      </c>
    </row>
    <row r="21220" customFormat="false" ht="12.75" hidden="false" customHeight="false" outlineLevel="0" collapsed="false">
      <c r="A21220" s="15" t="n">
        <v>39290</v>
      </c>
      <c r="B21220" s="12" t="n">
        <v>0.279166666666667</v>
      </c>
      <c r="C21220" s="13" t="n">
        <v>39.9367</v>
      </c>
      <c r="D21220" s="13" t="n">
        <v>-71.59905</v>
      </c>
      <c r="E21220" s="13" t="n">
        <v>23.283</v>
      </c>
      <c r="F21220" s="13" t="n">
        <v>31.979</v>
      </c>
      <c r="G21220" s="13" t="n">
        <v>109.2</v>
      </c>
      <c r="H21220" s="3" t="n">
        <f aca="false">0.8476*G21220+16.36</f>
        <v>108.91792</v>
      </c>
    </row>
    <row r="21221" customFormat="false" ht="12.75" hidden="false" customHeight="false" outlineLevel="0" collapsed="false">
      <c r="A21221" s="15" t="n">
        <v>39290</v>
      </c>
      <c r="B21221" s="12" t="n">
        <v>0.279861111111111</v>
      </c>
      <c r="C21221" s="13" t="n">
        <v>39.937267</v>
      </c>
      <c r="D21221" s="13" t="n">
        <v>-71.594567</v>
      </c>
      <c r="E21221" s="13" t="n">
        <v>23.268</v>
      </c>
      <c r="F21221" s="13" t="n">
        <v>31.964</v>
      </c>
      <c r="G21221" s="13" t="n">
        <v>109.16</v>
      </c>
      <c r="H21221" s="3" t="n">
        <f aca="false">0.8476*G21221+16.36</f>
        <v>108.884016</v>
      </c>
    </row>
    <row r="21222" customFormat="false" ht="12.75" hidden="false" customHeight="false" outlineLevel="0" collapsed="false">
      <c r="A21222" s="15" t="n">
        <v>39290</v>
      </c>
      <c r="B21222" s="12" t="n">
        <v>0.280555555555556</v>
      </c>
      <c r="C21222" s="13" t="n">
        <v>39.937817</v>
      </c>
      <c r="D21222" s="13" t="n">
        <v>-71.590083</v>
      </c>
      <c r="E21222" s="13" t="n">
        <v>23.246</v>
      </c>
      <c r="F21222" s="13" t="n">
        <v>31.92</v>
      </c>
      <c r="G21222" s="13" t="n">
        <v>109.13</v>
      </c>
      <c r="H21222" s="3" t="n">
        <f aca="false">0.8476*G21222+16.36</f>
        <v>108.858588</v>
      </c>
    </row>
    <row r="21223" customFormat="false" ht="12.75" hidden="false" customHeight="false" outlineLevel="0" collapsed="false">
      <c r="A21223" s="15" t="n">
        <v>39290</v>
      </c>
      <c r="B21223" s="12" t="n">
        <v>0.28125</v>
      </c>
      <c r="C21223" s="13" t="n">
        <v>39.9384</v>
      </c>
      <c r="D21223" s="13" t="n">
        <v>-71.5856</v>
      </c>
      <c r="E21223" s="13" t="n">
        <v>23.199</v>
      </c>
      <c r="F21223" s="13" t="n">
        <v>31.91</v>
      </c>
      <c r="G21223" s="13" t="n">
        <v>109.04</v>
      </c>
      <c r="H21223" s="3" t="n">
        <f aca="false">0.8476*G21223+16.36</f>
        <v>108.782304</v>
      </c>
    </row>
    <row r="21224" customFormat="false" ht="12.75" hidden="false" customHeight="false" outlineLevel="0" collapsed="false">
      <c r="A21224" s="15" t="n">
        <v>39290</v>
      </c>
      <c r="B21224" s="12" t="n">
        <v>0.281944444444444</v>
      </c>
      <c r="C21224" s="13" t="n">
        <v>39.93895</v>
      </c>
      <c r="D21224" s="13" t="n">
        <v>-71.58115</v>
      </c>
      <c r="E21224" s="13" t="n">
        <v>23.17</v>
      </c>
      <c r="F21224" s="13" t="n">
        <v>31.875</v>
      </c>
      <c r="G21224" s="13" t="n">
        <v>109.26</v>
      </c>
      <c r="H21224" s="3" t="n">
        <f aca="false">0.8476*G21224+16.36</f>
        <v>108.968776</v>
      </c>
    </row>
    <row r="21225" customFormat="false" ht="12.75" hidden="false" customHeight="false" outlineLevel="0" collapsed="false">
      <c r="A21225" s="15" t="n">
        <v>39290</v>
      </c>
      <c r="B21225" s="12" t="n">
        <v>0.282638888888889</v>
      </c>
      <c r="C21225" s="13" t="n">
        <v>39.939483</v>
      </c>
      <c r="D21225" s="13" t="n">
        <v>-71.5767</v>
      </c>
      <c r="E21225" s="13" t="n">
        <v>23.133</v>
      </c>
      <c r="F21225" s="13" t="n">
        <v>31.854</v>
      </c>
      <c r="G21225" s="13" t="n">
        <v>109.36</v>
      </c>
      <c r="H21225" s="3" t="n">
        <f aca="false">0.8476*G21225+16.36</f>
        <v>109.053536</v>
      </c>
    </row>
    <row r="21226" customFormat="false" ht="12.75" hidden="false" customHeight="false" outlineLevel="0" collapsed="false">
      <c r="A21226" s="15" t="n">
        <v>39290</v>
      </c>
      <c r="B21226" s="12" t="n">
        <v>0.283333333333333</v>
      </c>
      <c r="C21226" s="13" t="n">
        <v>39.940017</v>
      </c>
      <c r="D21226" s="13" t="n">
        <v>-71.572267</v>
      </c>
      <c r="E21226" s="13" t="n">
        <v>23.088</v>
      </c>
      <c r="F21226" s="13" t="n">
        <v>31.876</v>
      </c>
      <c r="G21226" s="13" t="n">
        <v>109.55</v>
      </c>
      <c r="H21226" s="3" t="n">
        <f aca="false">0.8476*G21226+16.36</f>
        <v>109.21458</v>
      </c>
    </row>
    <row r="21227" customFormat="false" ht="12.75" hidden="false" customHeight="false" outlineLevel="0" collapsed="false">
      <c r="A21227" s="15" t="n">
        <v>39290</v>
      </c>
      <c r="B21227" s="12" t="n">
        <v>0.284027777777778</v>
      </c>
      <c r="C21227" s="13" t="n">
        <v>39.94055</v>
      </c>
      <c r="D21227" s="13" t="n">
        <v>-71.567833</v>
      </c>
      <c r="E21227" s="13" t="n">
        <v>23.07</v>
      </c>
      <c r="F21227" s="13" t="n">
        <v>31.868</v>
      </c>
      <c r="G21227" s="13" t="n">
        <v>109.96</v>
      </c>
      <c r="H21227" s="3" t="n">
        <f aca="false">0.8476*G21227+16.36</f>
        <v>109.562096</v>
      </c>
    </row>
    <row r="21228" customFormat="false" ht="12.75" hidden="false" customHeight="false" outlineLevel="0" collapsed="false">
      <c r="A21228" s="15" t="n">
        <v>39290</v>
      </c>
      <c r="B21228" s="12" t="n">
        <v>0.284722222222222</v>
      </c>
      <c r="C21228" s="13" t="n">
        <v>39.94105</v>
      </c>
      <c r="D21228" s="13" t="n">
        <v>-71.563367</v>
      </c>
      <c r="E21228" s="13" t="n">
        <v>23.046</v>
      </c>
      <c r="F21228" s="13" t="n">
        <v>31.877</v>
      </c>
      <c r="G21228" s="13" t="n">
        <v>110.31</v>
      </c>
      <c r="H21228" s="3" t="n">
        <f aca="false">0.8476*G21228+16.36</f>
        <v>109.858756</v>
      </c>
    </row>
    <row r="21229" customFormat="false" ht="12.75" hidden="false" customHeight="false" outlineLevel="0" collapsed="false">
      <c r="A21229" s="15" t="n">
        <v>39290</v>
      </c>
      <c r="B21229" s="12" t="n">
        <v>0.285416666666667</v>
      </c>
      <c r="C21229" s="13" t="n">
        <v>39.941583</v>
      </c>
      <c r="D21229" s="13" t="n">
        <v>-71.558917</v>
      </c>
      <c r="E21229" s="13" t="n">
        <v>23.02</v>
      </c>
      <c r="F21229" s="13" t="n">
        <v>31.857</v>
      </c>
      <c r="G21229" s="13" t="n">
        <v>110.33</v>
      </c>
      <c r="H21229" s="3" t="n">
        <f aca="false">0.8476*G21229+16.36</f>
        <v>109.875708</v>
      </c>
    </row>
    <row r="21230" customFormat="false" ht="12.75" hidden="false" customHeight="false" outlineLevel="0" collapsed="false">
      <c r="A21230" s="15" t="n">
        <v>39290</v>
      </c>
      <c r="B21230" s="12" t="n">
        <v>0.286111111111111</v>
      </c>
      <c r="C21230" s="13" t="n">
        <v>39.942</v>
      </c>
      <c r="D21230" s="13" t="n">
        <v>-71.554433</v>
      </c>
      <c r="E21230" s="13" t="n">
        <v>22.971</v>
      </c>
      <c r="F21230" s="13" t="n">
        <v>31.904</v>
      </c>
      <c r="G21230" s="13" t="n">
        <v>110.68</v>
      </c>
      <c r="H21230" s="3" t="n">
        <f aca="false">0.8476*G21230+16.36</f>
        <v>110.172368</v>
      </c>
    </row>
    <row r="21231" customFormat="false" ht="12.75" hidden="false" customHeight="false" outlineLevel="0" collapsed="false">
      <c r="A21231" s="15" t="n">
        <v>39290</v>
      </c>
      <c r="B21231" s="12" t="n">
        <v>0.286805555555556</v>
      </c>
      <c r="C21231" s="13" t="n">
        <v>39.9423</v>
      </c>
      <c r="D21231" s="13" t="n">
        <v>-71.549917</v>
      </c>
      <c r="E21231" s="13" t="n">
        <v>22.954</v>
      </c>
      <c r="F21231" s="13" t="n">
        <v>31.975</v>
      </c>
      <c r="G21231" s="13" t="n">
        <v>110.9</v>
      </c>
      <c r="H21231" s="3" t="n">
        <f aca="false">0.8476*G21231+16.36</f>
        <v>110.35884</v>
      </c>
    </row>
    <row r="21232" customFormat="false" ht="12.75" hidden="false" customHeight="false" outlineLevel="0" collapsed="false">
      <c r="A21232" s="15" t="n">
        <v>39290</v>
      </c>
      <c r="B21232" s="12" t="n">
        <v>0.2875</v>
      </c>
      <c r="C21232" s="13" t="n">
        <v>39.942567</v>
      </c>
      <c r="D21232" s="13" t="n">
        <v>-71.5454</v>
      </c>
      <c r="E21232" s="13" t="n">
        <v>22.962</v>
      </c>
      <c r="F21232" s="13" t="n">
        <v>32.018</v>
      </c>
      <c r="G21232" s="13" t="n">
        <v>110.92</v>
      </c>
      <c r="H21232" s="3" t="n">
        <f aca="false">0.8476*G21232+16.36</f>
        <v>110.375792</v>
      </c>
    </row>
    <row r="21233" customFormat="false" ht="12.75" hidden="false" customHeight="false" outlineLevel="0" collapsed="false">
      <c r="A21233" s="15" t="n">
        <v>39290</v>
      </c>
      <c r="B21233" s="12" t="n">
        <v>0.288194444444445</v>
      </c>
      <c r="C21233" s="13" t="n">
        <v>39.94285</v>
      </c>
      <c r="D21233" s="13" t="n">
        <v>-71.540867</v>
      </c>
      <c r="E21233" s="13" t="n">
        <v>22.988</v>
      </c>
      <c r="F21233" s="13" t="n">
        <v>32.081</v>
      </c>
      <c r="G21233" s="13" t="n">
        <v>110.82</v>
      </c>
      <c r="H21233" s="3" t="n">
        <f aca="false">0.8476*G21233+16.36</f>
        <v>110.291032</v>
      </c>
    </row>
    <row r="21234" customFormat="false" ht="12.75" hidden="false" customHeight="false" outlineLevel="0" collapsed="false">
      <c r="A21234" s="15" t="n">
        <v>39290</v>
      </c>
      <c r="B21234" s="12" t="n">
        <v>0.288888888888889</v>
      </c>
      <c r="C21234" s="13" t="n">
        <v>39.94305</v>
      </c>
      <c r="D21234" s="13" t="n">
        <v>-71.53635</v>
      </c>
      <c r="E21234" s="13" t="n">
        <v>23.019</v>
      </c>
      <c r="F21234" s="13" t="n">
        <v>32.208</v>
      </c>
      <c r="G21234" s="13" t="n">
        <v>110.63</v>
      </c>
      <c r="H21234" s="3" t="n">
        <f aca="false">0.8476*G21234+16.36</f>
        <v>110.129988</v>
      </c>
    </row>
    <row r="21235" customFormat="false" ht="12.75" hidden="false" customHeight="false" outlineLevel="0" collapsed="false">
      <c r="A21235" s="15" t="n">
        <v>39290</v>
      </c>
      <c r="B21235" s="12" t="n">
        <v>0.289583333333333</v>
      </c>
      <c r="C21235" s="13" t="n">
        <v>39.94315</v>
      </c>
      <c r="D21235" s="13" t="n">
        <v>-71.531767</v>
      </c>
      <c r="E21235" s="13" t="n">
        <v>23.075</v>
      </c>
      <c r="F21235" s="13" t="n">
        <v>32.255</v>
      </c>
      <c r="G21235" s="13" t="n">
        <v>110.39</v>
      </c>
      <c r="H21235" s="3" t="n">
        <f aca="false">0.8476*G21235+16.36</f>
        <v>109.926564</v>
      </c>
    </row>
    <row r="21236" customFormat="false" ht="12.75" hidden="false" customHeight="false" outlineLevel="0" collapsed="false">
      <c r="A21236" s="15" t="n">
        <v>39290</v>
      </c>
      <c r="B21236" s="12" t="n">
        <v>0.290277777777778</v>
      </c>
      <c r="C21236" s="13" t="n">
        <v>39.94325</v>
      </c>
      <c r="D21236" s="13" t="n">
        <v>-71.527183</v>
      </c>
      <c r="E21236" s="13" t="n">
        <v>23.146</v>
      </c>
      <c r="F21236" s="13" t="n">
        <v>32.416</v>
      </c>
      <c r="G21236" s="13" t="n">
        <v>110.18</v>
      </c>
      <c r="H21236" s="3" t="n">
        <f aca="false">0.8476*G21236+16.36</f>
        <v>109.748568</v>
      </c>
    </row>
    <row r="21237" customFormat="false" ht="12.75" hidden="false" customHeight="false" outlineLevel="0" collapsed="false">
      <c r="A21237" s="15" t="n">
        <v>39290</v>
      </c>
      <c r="B21237" s="12" t="n">
        <v>0.290972222222222</v>
      </c>
      <c r="C21237" s="13" t="n">
        <v>39.943367</v>
      </c>
      <c r="D21237" s="13" t="n">
        <v>-71.522567</v>
      </c>
      <c r="E21237" s="13" t="n">
        <v>23.226</v>
      </c>
      <c r="F21237" s="13" t="n">
        <v>32.617</v>
      </c>
      <c r="G21237" s="13" t="n">
        <v>109.97</v>
      </c>
      <c r="H21237" s="3" t="n">
        <f aca="false">0.8476*G21237+16.36</f>
        <v>109.570572</v>
      </c>
    </row>
    <row r="21238" customFormat="false" ht="12.75" hidden="false" customHeight="false" outlineLevel="0" collapsed="false">
      <c r="A21238" s="15" t="n">
        <v>39290</v>
      </c>
      <c r="B21238" s="12" t="n">
        <v>0.291666666666667</v>
      </c>
      <c r="C21238" s="13" t="n">
        <v>39.9435</v>
      </c>
      <c r="D21238" s="13" t="n">
        <v>-71.517767</v>
      </c>
      <c r="E21238" s="13" t="n">
        <v>23.362991</v>
      </c>
      <c r="F21238" s="13" t="n">
        <v>32.669811</v>
      </c>
      <c r="G21238" s="13" t="n">
        <v>109.72</v>
      </c>
      <c r="H21238" s="3" t="n">
        <f aca="false">0.8476*G21238+16.36</f>
        <v>109.358672</v>
      </c>
    </row>
    <row r="21239" customFormat="false" ht="12.75" hidden="false" customHeight="false" outlineLevel="0" collapsed="false">
      <c r="A21239" s="15" t="n">
        <v>39290</v>
      </c>
      <c r="B21239" s="12" t="n">
        <v>0.292361111111111</v>
      </c>
      <c r="C21239" s="13" t="n">
        <v>39.943633</v>
      </c>
      <c r="D21239" s="13" t="n">
        <v>-71.513133</v>
      </c>
      <c r="E21239" s="13" t="n">
        <v>23.480948</v>
      </c>
      <c r="F21239" s="13" t="n">
        <v>32.858052</v>
      </c>
      <c r="G21239" s="13" t="n">
        <v>109.48</v>
      </c>
      <c r="H21239" s="3" t="n">
        <f aca="false">0.8476*G21239+16.36</f>
        <v>109.155248</v>
      </c>
    </row>
    <row r="21240" customFormat="false" ht="12.75" hidden="false" customHeight="false" outlineLevel="0" collapsed="false">
      <c r="A21240" s="15" t="n">
        <v>39290</v>
      </c>
      <c r="B21240" s="12" t="n">
        <v>0.293055555555556</v>
      </c>
      <c r="C21240" s="13" t="n">
        <v>39.94375</v>
      </c>
      <c r="D21240" s="13" t="n">
        <v>-71.508483</v>
      </c>
      <c r="E21240" s="13" t="n">
        <v>23.585914</v>
      </c>
      <c r="F21240" s="13" t="n">
        <v>32.990973</v>
      </c>
      <c r="G21240" s="13" t="n">
        <v>109.32</v>
      </c>
      <c r="H21240" s="3" t="n">
        <f aca="false">0.8476*G21240+16.36</f>
        <v>109.019632</v>
      </c>
    </row>
    <row r="21241" customFormat="false" ht="12.75" hidden="false" customHeight="false" outlineLevel="0" collapsed="false">
      <c r="A21241" s="15" t="n">
        <v>39290</v>
      </c>
      <c r="B21241" s="12" t="n">
        <v>0.29375</v>
      </c>
      <c r="C21241" s="13" t="n">
        <v>39.943883</v>
      </c>
      <c r="D21241" s="13" t="n">
        <v>-71.50385</v>
      </c>
      <c r="E21241" s="13" t="n">
        <v>23.653881</v>
      </c>
      <c r="F21241" s="13" t="n">
        <v>33.110941</v>
      </c>
      <c r="G21241" s="13" t="n">
        <v>109.11</v>
      </c>
      <c r="H21241" s="3" t="n">
        <f aca="false">0.8476*G21241+16.36</f>
        <v>108.841636</v>
      </c>
    </row>
    <row r="21242" customFormat="false" ht="12.75" hidden="false" customHeight="false" outlineLevel="0" collapsed="false">
      <c r="A21242" s="15" t="n">
        <v>39290</v>
      </c>
      <c r="B21242" s="12" t="n">
        <v>0.294444444444444</v>
      </c>
      <c r="C21242" s="13" t="n">
        <v>39.943783</v>
      </c>
      <c r="D21242" s="13" t="n">
        <v>-71.4992</v>
      </c>
      <c r="E21242" s="13" t="n">
        <v>23.711848</v>
      </c>
      <c r="F21242" s="13" t="n">
        <v>33.150609</v>
      </c>
      <c r="G21242" s="13" t="n">
        <v>108.82</v>
      </c>
      <c r="H21242" s="3" t="n">
        <f aca="false">0.8476*G21242+16.36</f>
        <v>108.595832</v>
      </c>
    </row>
    <row r="21243" customFormat="false" ht="12.75" hidden="false" customHeight="false" outlineLevel="0" collapsed="false">
      <c r="A21243" s="15" t="n">
        <v>39290</v>
      </c>
      <c r="B21243" s="12" t="n">
        <v>0.295138888888889</v>
      </c>
      <c r="C21243" s="13" t="n">
        <v>39.943167</v>
      </c>
      <c r="D21243" s="13" t="n">
        <v>-71.494583</v>
      </c>
      <c r="E21243" s="13" t="n">
        <v>23.752</v>
      </c>
      <c r="F21243" s="13" t="n">
        <v>33.228072</v>
      </c>
      <c r="G21243" s="13" t="n">
        <v>108.63</v>
      </c>
      <c r="H21243" s="3" t="n">
        <f aca="false">0.8476*G21243+16.36</f>
        <v>108.434788</v>
      </c>
    </row>
    <row r="21244" customFormat="false" ht="12.75" hidden="false" customHeight="false" outlineLevel="0" collapsed="false">
      <c r="A21244" s="15" t="n">
        <v>39290</v>
      </c>
      <c r="B21244" s="12" t="n">
        <v>0.295833333333333</v>
      </c>
      <c r="C21244" s="13" t="n">
        <v>39.942333</v>
      </c>
      <c r="D21244" s="13" t="n">
        <v>-71.49</v>
      </c>
      <c r="E21244" s="13" t="n">
        <v>23.778</v>
      </c>
      <c r="F21244" s="13" t="n">
        <v>33.308781</v>
      </c>
      <c r="G21244" s="13" t="n">
        <v>108.46</v>
      </c>
      <c r="H21244" s="3" t="n">
        <f aca="false">0.8476*G21244+16.36</f>
        <v>108.290696</v>
      </c>
    </row>
    <row r="21245" customFormat="false" ht="12.75" hidden="false" customHeight="false" outlineLevel="0" collapsed="false">
      <c r="A21245" s="15" t="n">
        <v>39290</v>
      </c>
      <c r="B21245" s="12" t="n">
        <v>0.296527777777778</v>
      </c>
      <c r="C21245" s="13" t="n">
        <v>39.9415</v>
      </c>
      <c r="D21245" s="13" t="n">
        <v>-71.4854</v>
      </c>
      <c r="E21245" s="13" t="n">
        <v>23.814874</v>
      </c>
      <c r="F21245" s="13" t="n">
        <v>33.329505</v>
      </c>
      <c r="G21245" s="13" t="n">
        <v>108.31</v>
      </c>
      <c r="H21245" s="3" t="n">
        <f aca="false">0.8476*G21245+16.36</f>
        <v>108.163556</v>
      </c>
    </row>
    <row r="21246" customFormat="false" ht="12.75" hidden="false" customHeight="false" outlineLevel="0" collapsed="false">
      <c r="A21246" s="15" t="n">
        <v>39290</v>
      </c>
      <c r="B21246" s="12" t="n">
        <v>0.297222222222222</v>
      </c>
      <c r="C21246" s="13" t="n">
        <v>39.940667</v>
      </c>
      <c r="D21246" s="13" t="n">
        <v>-71.480783</v>
      </c>
      <c r="E21246" s="13" t="n">
        <v>23.856572</v>
      </c>
      <c r="F21246" s="13" t="n">
        <v>33.388857</v>
      </c>
      <c r="G21246" s="13" t="n">
        <v>108.23</v>
      </c>
      <c r="H21246" s="3" t="n">
        <f aca="false">0.8476*G21246+16.36</f>
        <v>108.095748</v>
      </c>
    </row>
    <row r="21247" customFormat="false" ht="12.75" hidden="false" customHeight="false" outlineLevel="0" collapsed="false">
      <c r="A21247" s="15" t="n">
        <v>39290</v>
      </c>
      <c r="B21247" s="12" t="n">
        <v>0.297916666666667</v>
      </c>
      <c r="C21247" s="13" t="n">
        <v>39.939867</v>
      </c>
      <c r="D21247" s="13" t="n">
        <v>-71.476183</v>
      </c>
      <c r="E21247" s="13" t="n">
        <v>23.883</v>
      </c>
      <c r="F21247" s="13" t="n">
        <v>33.421841</v>
      </c>
      <c r="G21247" s="13" t="n">
        <v>108.44</v>
      </c>
      <c r="H21247" s="3" t="n">
        <f aca="false">0.8476*G21247+16.36</f>
        <v>108.273744</v>
      </c>
    </row>
    <row r="21248" customFormat="false" ht="12.75" hidden="false" customHeight="false" outlineLevel="0" collapsed="false">
      <c r="A21248" s="15" t="n">
        <v>39290</v>
      </c>
      <c r="B21248" s="12" t="n">
        <v>0.298611111111111</v>
      </c>
      <c r="C21248" s="13" t="n">
        <v>39.939067</v>
      </c>
      <c r="D21248" s="13" t="n">
        <v>-71.47155</v>
      </c>
      <c r="E21248" s="13" t="n">
        <v>23.900648</v>
      </c>
      <c r="F21248" s="13" t="n">
        <v>33.456352</v>
      </c>
      <c r="G21248" s="13" t="n">
        <v>108.74</v>
      </c>
      <c r="H21248" s="3" t="n">
        <f aca="false">0.8476*G21248+16.36</f>
        <v>108.528024</v>
      </c>
    </row>
    <row r="21249" customFormat="false" ht="12.75" hidden="false" customHeight="false" outlineLevel="0" collapsed="false">
      <c r="A21249" s="15" t="n">
        <v>39290</v>
      </c>
      <c r="B21249" s="12" t="n">
        <v>0.299305555555556</v>
      </c>
      <c r="C21249" s="13" t="n">
        <v>39.93825</v>
      </c>
      <c r="D21249" s="13" t="n">
        <v>-71.466933</v>
      </c>
      <c r="E21249" s="13" t="n">
        <v>23.924807</v>
      </c>
      <c r="F21249" s="13" t="n">
        <v>33.458964</v>
      </c>
      <c r="G21249" s="13" t="n">
        <v>108.92</v>
      </c>
      <c r="H21249" s="3" t="n">
        <f aca="false">0.8476*G21249+16.36</f>
        <v>108.680592</v>
      </c>
    </row>
    <row r="21250" customFormat="false" ht="12.75" hidden="false" customHeight="false" outlineLevel="0" collapsed="false">
      <c r="A21250" s="15" t="n">
        <v>39290</v>
      </c>
      <c r="B21250" s="12" t="n">
        <v>0.3</v>
      </c>
      <c r="C21250" s="13" t="n">
        <v>39.937433</v>
      </c>
      <c r="D21250" s="13" t="n">
        <v>-71.462283</v>
      </c>
      <c r="E21250" s="13" t="n">
        <v>23.943</v>
      </c>
      <c r="F21250" s="13" t="n">
        <v>33.46579</v>
      </c>
      <c r="G21250" s="13" t="n">
        <v>108.94</v>
      </c>
      <c r="H21250" s="3" t="n">
        <f aca="false">0.8476*G21250+16.36</f>
        <v>108.697544</v>
      </c>
    </row>
    <row r="21251" customFormat="false" ht="12.75" hidden="false" customHeight="false" outlineLevel="0" collapsed="false">
      <c r="A21251" s="15" t="n">
        <v>39290</v>
      </c>
      <c r="B21251" s="12" t="n">
        <v>0.300694444444444</v>
      </c>
      <c r="C21251" s="13" t="n">
        <v>39.936633</v>
      </c>
      <c r="D21251" s="13" t="n">
        <v>-71.457617</v>
      </c>
      <c r="E21251" s="13" t="n">
        <v>23.945</v>
      </c>
      <c r="F21251" s="13" t="n">
        <v>33.466</v>
      </c>
      <c r="G21251" s="13" t="n">
        <v>108.89</v>
      </c>
      <c r="H21251" s="3" t="n">
        <f aca="false">0.8476*G21251+16.36</f>
        <v>108.655164</v>
      </c>
    </row>
    <row r="21252" customFormat="false" ht="12.75" hidden="false" customHeight="false" outlineLevel="0" collapsed="false">
      <c r="A21252" s="15" t="n">
        <v>39290</v>
      </c>
      <c r="B21252" s="12" t="n">
        <v>0.301388888888889</v>
      </c>
      <c r="C21252" s="13" t="n">
        <v>39.935817</v>
      </c>
      <c r="D21252" s="13" t="n">
        <v>-71.452983</v>
      </c>
      <c r="E21252" s="13" t="n">
        <v>23.943</v>
      </c>
      <c r="F21252" s="13" t="n">
        <v>33.479</v>
      </c>
      <c r="G21252" s="13" t="n">
        <v>108.74</v>
      </c>
      <c r="H21252" s="3" t="n">
        <f aca="false">0.8476*G21252+16.36</f>
        <v>108.528024</v>
      </c>
    </row>
    <row r="21253" customFormat="false" ht="12.75" hidden="false" customHeight="false" outlineLevel="0" collapsed="false">
      <c r="A21253" s="15" t="n">
        <v>39290</v>
      </c>
      <c r="B21253" s="12" t="n">
        <v>0.302083333333333</v>
      </c>
      <c r="C21253" s="13" t="n">
        <v>39.934983</v>
      </c>
      <c r="D21253" s="13" t="n">
        <v>-71.448333</v>
      </c>
      <c r="E21253" s="13" t="n">
        <v>23.937</v>
      </c>
      <c r="F21253" s="13" t="n">
        <v>33.485519</v>
      </c>
      <c r="G21253" s="13" t="n">
        <v>108.53</v>
      </c>
      <c r="H21253" s="3" t="n">
        <f aca="false">0.8476*G21253+16.36</f>
        <v>108.350028</v>
      </c>
    </row>
    <row r="21254" customFormat="false" ht="12.75" hidden="false" customHeight="false" outlineLevel="0" collapsed="false">
      <c r="A21254" s="15" t="n">
        <v>39290</v>
      </c>
      <c r="B21254" s="12" t="n">
        <v>0.302777777777778</v>
      </c>
      <c r="C21254" s="13" t="n">
        <v>39.93415</v>
      </c>
      <c r="D21254" s="13" t="n">
        <v>-71.443667</v>
      </c>
      <c r="E21254" s="13" t="n">
        <v>23.927724</v>
      </c>
      <c r="F21254" s="13" t="n">
        <v>33.496276</v>
      </c>
      <c r="G21254" s="13" t="n">
        <v>108.5</v>
      </c>
      <c r="H21254" s="3" t="n">
        <f aca="false">0.8476*G21254+16.36</f>
        <v>108.3246</v>
      </c>
    </row>
    <row r="21255" customFormat="false" ht="12.75" hidden="false" customHeight="false" outlineLevel="0" collapsed="false">
      <c r="A21255" s="15" t="n">
        <v>39290</v>
      </c>
      <c r="B21255" s="12" t="n">
        <v>0.303472222222222</v>
      </c>
      <c r="C21255" s="13" t="n">
        <v>39.933333</v>
      </c>
      <c r="D21255" s="13" t="n">
        <v>-71.439033</v>
      </c>
      <c r="E21255" s="13" t="n">
        <v>23.924</v>
      </c>
      <c r="F21255" s="13" t="n">
        <v>33.501293</v>
      </c>
      <c r="G21255" s="13" t="n">
        <v>108.61</v>
      </c>
      <c r="H21255" s="3" t="n">
        <f aca="false">0.8476*G21255+16.36</f>
        <v>108.417836</v>
      </c>
    </row>
    <row r="21256" customFormat="false" ht="12.75" hidden="false" customHeight="false" outlineLevel="0" collapsed="false">
      <c r="A21256" s="15" t="n">
        <v>39290</v>
      </c>
      <c r="B21256" s="12" t="n">
        <v>0.304166666666667</v>
      </c>
      <c r="C21256" s="13" t="n">
        <v>39.932517</v>
      </c>
      <c r="D21256" s="13" t="n">
        <v>-71.4344</v>
      </c>
      <c r="E21256" s="13" t="n">
        <v>23.899</v>
      </c>
      <c r="F21256" s="13" t="n">
        <v>33.522929</v>
      </c>
      <c r="G21256" s="13" t="n">
        <v>108.52</v>
      </c>
      <c r="H21256" s="3" t="n">
        <f aca="false">0.8476*G21256+16.36</f>
        <v>108.341552</v>
      </c>
    </row>
    <row r="21257" customFormat="false" ht="12.75" hidden="false" customHeight="false" outlineLevel="0" collapsed="false">
      <c r="A21257" s="15" t="n">
        <v>39290</v>
      </c>
      <c r="B21257" s="12" t="n">
        <v>0.304861111111111</v>
      </c>
      <c r="C21257" s="13" t="n">
        <v>39.931717</v>
      </c>
      <c r="D21257" s="13" t="n">
        <v>-71.4298</v>
      </c>
      <c r="E21257" s="13" t="n">
        <v>23.890326</v>
      </c>
      <c r="F21257" s="13" t="n">
        <v>33.532695</v>
      </c>
      <c r="G21257" s="13" t="n">
        <v>108.5</v>
      </c>
      <c r="H21257" s="3" t="n">
        <f aca="false">0.8476*G21257+16.36</f>
        <v>108.3246</v>
      </c>
    </row>
    <row r="21258" customFormat="false" ht="12.75" hidden="false" customHeight="false" outlineLevel="0" collapsed="false">
      <c r="A21258" s="15" t="n">
        <v>39290</v>
      </c>
      <c r="B21258" s="12" t="n">
        <v>0.305555555555556</v>
      </c>
      <c r="C21258" s="13" t="n">
        <v>39.930917</v>
      </c>
      <c r="D21258" s="13" t="n">
        <v>-71.425183</v>
      </c>
      <c r="E21258" s="13" t="n">
        <v>23.885</v>
      </c>
      <c r="F21258" s="13" t="n">
        <v>33.569686</v>
      </c>
      <c r="G21258" s="13" t="n">
        <v>108.43</v>
      </c>
      <c r="H21258" s="3" t="n">
        <f aca="false">0.8476*G21258+16.36</f>
        <v>108.265268</v>
      </c>
    </row>
    <row r="21259" customFormat="false" ht="12.75" hidden="false" customHeight="false" outlineLevel="0" collapsed="false">
      <c r="A21259" s="15" t="n">
        <v>39290</v>
      </c>
      <c r="B21259" s="12" t="n">
        <v>0.30625</v>
      </c>
      <c r="C21259" s="13" t="n">
        <v>39.9301</v>
      </c>
      <c r="D21259" s="13" t="n">
        <v>-71.420567</v>
      </c>
      <c r="E21259" s="13" t="n">
        <v>23.888719</v>
      </c>
      <c r="F21259" s="13" t="n">
        <v>33.57564</v>
      </c>
      <c r="G21259" s="13" t="n">
        <v>108.38</v>
      </c>
      <c r="H21259" s="3" t="n">
        <f aca="false">0.8476*G21259+16.36</f>
        <v>108.222888</v>
      </c>
    </row>
    <row r="21260" customFormat="false" ht="12.75" hidden="false" customHeight="false" outlineLevel="0" collapsed="false">
      <c r="A21260" s="15" t="n">
        <v>39290</v>
      </c>
      <c r="B21260" s="12" t="n">
        <v>0.306944444444444</v>
      </c>
      <c r="C21260" s="13" t="n">
        <v>39.9293</v>
      </c>
      <c r="D21260" s="13" t="n">
        <v>-71.415933</v>
      </c>
      <c r="E21260" s="13" t="n">
        <v>23.896</v>
      </c>
      <c r="F21260" s="13" t="n">
        <v>33.613752</v>
      </c>
      <c r="G21260" s="13" t="n">
        <v>108.66</v>
      </c>
      <c r="H21260" s="3" t="n">
        <f aca="false">0.8476*G21260+16.36</f>
        <v>108.460216</v>
      </c>
    </row>
    <row r="21261" customFormat="false" ht="12.75" hidden="false" customHeight="false" outlineLevel="0" collapsed="false">
      <c r="A21261" s="15" t="n">
        <v>39290</v>
      </c>
      <c r="B21261" s="12" t="n">
        <v>0.307638888888889</v>
      </c>
      <c r="C21261" s="13" t="n">
        <v>39.9285</v>
      </c>
      <c r="D21261" s="13" t="n">
        <v>-71.411267</v>
      </c>
      <c r="E21261" s="13" t="n">
        <v>23.914393</v>
      </c>
      <c r="F21261" s="13" t="n">
        <v>33.643643</v>
      </c>
      <c r="G21261" s="13" t="n">
        <v>108.8</v>
      </c>
      <c r="H21261" s="3" t="n">
        <f aca="false">0.8476*G21261+16.36</f>
        <v>108.57888</v>
      </c>
    </row>
    <row r="21262" customFormat="false" ht="12.75" hidden="false" customHeight="false" outlineLevel="0" collapsed="false">
      <c r="A21262" s="15" t="n">
        <v>39290</v>
      </c>
      <c r="B21262" s="12" t="n">
        <v>0.308333333333333</v>
      </c>
      <c r="C21262" s="13" t="n">
        <v>39.9277</v>
      </c>
      <c r="D21262" s="13" t="n">
        <v>-71.406617</v>
      </c>
      <c r="E21262" s="13" t="n">
        <v>23.912</v>
      </c>
      <c r="F21262" s="13" t="n">
        <v>33.69541</v>
      </c>
      <c r="G21262" s="13" t="n">
        <v>108.76</v>
      </c>
      <c r="H21262" s="3" t="n">
        <f aca="false">0.8476*G21262+16.36</f>
        <v>108.544976</v>
      </c>
    </row>
    <row r="21263" customFormat="false" ht="12.75" hidden="false" customHeight="false" outlineLevel="0" collapsed="false">
      <c r="A21263" s="15" t="n">
        <v>39290</v>
      </c>
      <c r="B21263" s="12" t="n">
        <v>0.309027777777778</v>
      </c>
      <c r="C21263" s="13" t="n">
        <v>39.9269</v>
      </c>
      <c r="D21263" s="13" t="n">
        <v>-71.40195</v>
      </c>
      <c r="E21263" s="13" t="n">
        <v>23.936148</v>
      </c>
      <c r="F21263" s="13" t="n">
        <v>33.713</v>
      </c>
      <c r="G21263" s="13" t="n">
        <v>108.62</v>
      </c>
      <c r="H21263" s="3" t="n">
        <f aca="false">0.8476*G21263+16.36</f>
        <v>108.426312</v>
      </c>
    </row>
    <row r="21264" customFormat="false" ht="12.75" hidden="false" customHeight="false" outlineLevel="0" collapsed="false">
      <c r="A21264" s="15" t="n">
        <v>39290</v>
      </c>
      <c r="B21264" s="12" t="n">
        <v>0.309722222222222</v>
      </c>
      <c r="C21264" s="13" t="n">
        <v>39.92605</v>
      </c>
      <c r="D21264" s="13" t="n">
        <v>-71.397267</v>
      </c>
      <c r="E21264" s="13" t="n">
        <v>23.949</v>
      </c>
      <c r="F21264" s="13" t="n">
        <v>33.727671</v>
      </c>
      <c r="G21264" s="13" t="n">
        <v>108.46</v>
      </c>
      <c r="H21264" s="3" t="n">
        <f aca="false">0.8476*G21264+16.36</f>
        <v>108.290696</v>
      </c>
    </row>
    <row r="21265" customFormat="false" ht="12.75" hidden="false" customHeight="false" outlineLevel="0" collapsed="false">
      <c r="A21265" s="15" t="n">
        <v>39290</v>
      </c>
      <c r="B21265" s="12" t="n">
        <v>0.310416666666667</v>
      </c>
      <c r="C21265" s="13" t="n">
        <v>39.92525</v>
      </c>
      <c r="D21265" s="13" t="n">
        <v>-71.392617</v>
      </c>
      <c r="E21265" s="13" t="n">
        <v>23.971</v>
      </c>
      <c r="F21265" s="13" t="n">
        <v>33.74754</v>
      </c>
      <c r="G21265" s="13" t="n">
        <v>108.46</v>
      </c>
      <c r="H21265" s="3" t="n">
        <f aca="false">0.8476*G21265+16.36</f>
        <v>108.290696</v>
      </c>
    </row>
    <row r="21266" customFormat="false" ht="12.75" hidden="false" customHeight="false" outlineLevel="0" collapsed="false">
      <c r="A21266" s="15" t="n">
        <v>39290</v>
      </c>
      <c r="B21266" s="12" t="n">
        <v>0.311111111111111</v>
      </c>
      <c r="C21266" s="13" t="n">
        <v>39.92445</v>
      </c>
      <c r="D21266" s="13" t="n">
        <v>-71.387983</v>
      </c>
      <c r="E21266" s="13" t="n">
        <v>23.985</v>
      </c>
      <c r="F21266" s="13" t="n">
        <v>33.761</v>
      </c>
      <c r="G21266" s="13" t="n">
        <v>108.93</v>
      </c>
      <c r="H21266" s="3" t="n">
        <f aca="false">0.8476*G21266+16.36</f>
        <v>108.689068</v>
      </c>
    </row>
    <row r="21267" customFormat="false" ht="12.75" hidden="false" customHeight="false" outlineLevel="0" collapsed="false">
      <c r="A21267" s="15" t="n">
        <v>39290</v>
      </c>
      <c r="B21267" s="12" t="n">
        <v>0.311805555555556</v>
      </c>
      <c r="C21267" s="13" t="n">
        <v>39.92365</v>
      </c>
      <c r="D21267" s="13" t="n">
        <v>-71.383317</v>
      </c>
      <c r="E21267" s="13" t="n">
        <v>24.006</v>
      </c>
      <c r="F21267" s="13" t="n">
        <v>33.761014</v>
      </c>
      <c r="G21267" s="13" t="n">
        <v>109.11</v>
      </c>
      <c r="H21267" s="3" t="n">
        <f aca="false">0.8476*G21267+16.36</f>
        <v>108.841636</v>
      </c>
    </row>
    <row r="21268" customFormat="false" ht="12.75" hidden="false" customHeight="false" outlineLevel="0" collapsed="false">
      <c r="A21268" s="15" t="n">
        <v>39290</v>
      </c>
      <c r="B21268" s="12" t="n">
        <v>0.3125</v>
      </c>
      <c r="C21268" s="13" t="n">
        <v>39.92285</v>
      </c>
      <c r="D21268" s="13" t="n">
        <v>-71.37865</v>
      </c>
      <c r="E21268" s="13" t="n">
        <v>24.00851</v>
      </c>
      <c r="F21268" s="13" t="n">
        <v>33.77849</v>
      </c>
      <c r="G21268" s="13" t="n">
        <v>109.12</v>
      </c>
      <c r="H21268" s="3" t="n">
        <f aca="false">0.8476*G21268+16.36</f>
        <v>108.850112</v>
      </c>
    </row>
    <row r="21269" customFormat="false" ht="12.75" hidden="false" customHeight="false" outlineLevel="0" collapsed="false">
      <c r="A21269" s="15" t="n">
        <v>39290</v>
      </c>
      <c r="B21269" s="12" t="n">
        <v>0.313194444444444</v>
      </c>
      <c r="C21269" s="13" t="n">
        <v>39.92205</v>
      </c>
      <c r="D21269" s="13" t="n">
        <v>-71.373983</v>
      </c>
      <c r="E21269" s="13" t="n">
        <v>24.022947</v>
      </c>
      <c r="F21269" s="13" t="n">
        <v>33.814105</v>
      </c>
      <c r="G21269" s="13" t="n">
        <v>108.97</v>
      </c>
      <c r="H21269" s="3" t="n">
        <f aca="false">0.8476*G21269+16.36</f>
        <v>108.722972</v>
      </c>
    </row>
    <row r="21270" customFormat="false" ht="12.75" hidden="false" customHeight="false" outlineLevel="0" collapsed="false">
      <c r="A21270" s="15" t="n">
        <v>39290</v>
      </c>
      <c r="B21270" s="12" t="n">
        <v>0.313888888888889</v>
      </c>
      <c r="C21270" s="13" t="n">
        <v>39.921217</v>
      </c>
      <c r="D21270" s="13" t="n">
        <v>-71.369317</v>
      </c>
      <c r="E21270" s="13" t="n">
        <v>24.024</v>
      </c>
      <c r="F21270" s="13" t="n">
        <v>33.827543</v>
      </c>
      <c r="G21270" s="13" t="n">
        <v>108.86</v>
      </c>
      <c r="H21270" s="3" t="n">
        <f aca="false">0.8476*G21270+16.36</f>
        <v>108.629736</v>
      </c>
    </row>
    <row r="21271" customFormat="false" ht="12.75" hidden="false" customHeight="false" outlineLevel="0" collapsed="false">
      <c r="A21271" s="15" t="n">
        <v>39290</v>
      </c>
      <c r="B21271" s="12" t="n">
        <v>0.314583333333333</v>
      </c>
      <c r="C21271" s="13" t="n">
        <v>39.9204</v>
      </c>
      <c r="D21271" s="13" t="n">
        <v>-71.36465</v>
      </c>
      <c r="E21271" s="13" t="n">
        <v>24.03</v>
      </c>
      <c r="F21271" s="13" t="n">
        <v>33.83056</v>
      </c>
      <c r="G21271" s="13" t="n">
        <v>108.64</v>
      </c>
      <c r="H21271" s="3" t="n">
        <f aca="false">0.8476*G21271+16.36</f>
        <v>108.443264</v>
      </c>
    </row>
    <row r="21272" customFormat="false" ht="12.75" hidden="false" customHeight="false" outlineLevel="0" collapsed="false">
      <c r="A21272" s="15" t="n">
        <v>39290</v>
      </c>
      <c r="B21272" s="12" t="n">
        <v>0.315277777777778</v>
      </c>
      <c r="C21272" s="13" t="n">
        <v>39.919617</v>
      </c>
      <c r="D21272" s="13" t="n">
        <v>-71.360017</v>
      </c>
      <c r="E21272" s="13" t="n">
        <v>24.038153</v>
      </c>
      <c r="F21272" s="13" t="n">
        <v>33.847424</v>
      </c>
      <c r="G21272" s="13" t="n">
        <v>108.37</v>
      </c>
      <c r="H21272" s="3" t="n">
        <f aca="false">0.8476*G21272+16.36</f>
        <v>108.214412</v>
      </c>
    </row>
    <row r="21273" customFormat="false" ht="12.75" hidden="false" customHeight="false" outlineLevel="0" collapsed="false">
      <c r="A21273" s="15" t="n">
        <v>39290</v>
      </c>
      <c r="B21273" s="12" t="n">
        <v>0.315972222222222</v>
      </c>
      <c r="C21273" s="13" t="n">
        <v>39.9188</v>
      </c>
      <c r="D21273" s="13" t="n">
        <v>-71.3554</v>
      </c>
      <c r="E21273" s="13" t="n">
        <v>24.034</v>
      </c>
      <c r="F21273" s="13" t="n">
        <v>33.862814</v>
      </c>
      <c r="G21273" s="13" t="n">
        <v>108.12</v>
      </c>
      <c r="H21273" s="3" t="n">
        <f aca="false">0.8476*G21273+16.36</f>
        <v>108.002512</v>
      </c>
    </row>
    <row r="21274" customFormat="false" ht="12.75" hidden="false" customHeight="false" outlineLevel="0" collapsed="false">
      <c r="A21274" s="15" t="n">
        <v>39290</v>
      </c>
      <c r="B21274" s="12" t="n">
        <v>0.316666666666667</v>
      </c>
      <c r="C21274" s="13" t="n">
        <v>39.91795</v>
      </c>
      <c r="D21274" s="13" t="n">
        <v>-71.350783</v>
      </c>
      <c r="E21274" s="13" t="n">
        <v>24.048</v>
      </c>
      <c r="F21274" s="13" t="n">
        <v>33.86739</v>
      </c>
      <c r="G21274" s="13" t="n">
        <v>108</v>
      </c>
      <c r="H21274" s="3" t="n">
        <f aca="false">0.8476*G21274+16.36</f>
        <v>107.9008</v>
      </c>
    </row>
    <row r="21275" customFormat="false" ht="12.75" hidden="false" customHeight="false" outlineLevel="0" collapsed="false">
      <c r="A21275" s="15" t="n">
        <v>39290</v>
      </c>
      <c r="B21275" s="12" t="n">
        <v>0.317361111111111</v>
      </c>
      <c r="C21275" s="13" t="n">
        <v>39.91715</v>
      </c>
      <c r="D21275" s="13" t="n">
        <v>-71.346133</v>
      </c>
      <c r="E21275" s="13" t="n">
        <v>24.05</v>
      </c>
      <c r="F21275" s="13" t="n">
        <v>33.871</v>
      </c>
      <c r="G21275" s="13" t="n">
        <v>108</v>
      </c>
      <c r="H21275" s="3" t="n">
        <f aca="false">0.8476*G21275+16.36</f>
        <v>107.9008</v>
      </c>
    </row>
    <row r="21276" customFormat="false" ht="12.75" hidden="false" customHeight="false" outlineLevel="0" collapsed="false">
      <c r="A21276" s="15" t="n">
        <v>39290</v>
      </c>
      <c r="B21276" s="12" t="n">
        <v>0.318055555555556</v>
      </c>
      <c r="C21276" s="13" t="n">
        <v>39.91635</v>
      </c>
      <c r="D21276" s="13" t="n">
        <v>-71.34145</v>
      </c>
      <c r="E21276" s="13" t="n">
        <v>24.045714</v>
      </c>
      <c r="F21276" s="13" t="n">
        <v>33.894357</v>
      </c>
      <c r="G21276" s="13" t="n">
        <v>108.03</v>
      </c>
      <c r="H21276" s="3" t="n">
        <f aca="false">0.8476*G21276+16.36</f>
        <v>107.926228</v>
      </c>
    </row>
    <row r="21277" customFormat="false" ht="12.75" hidden="false" customHeight="false" outlineLevel="0" collapsed="false">
      <c r="A21277" s="15" t="n">
        <v>39290</v>
      </c>
      <c r="B21277" s="12" t="n">
        <v>0.31875</v>
      </c>
      <c r="C21277" s="13" t="n">
        <v>39.915567</v>
      </c>
      <c r="D21277" s="13" t="n">
        <v>-71.336783</v>
      </c>
      <c r="E21277" s="13" t="n">
        <v>24.056</v>
      </c>
      <c r="F21277" s="13" t="n">
        <v>33.905298</v>
      </c>
      <c r="G21277" s="13" t="n">
        <v>108.12</v>
      </c>
      <c r="H21277" s="3" t="n">
        <f aca="false">0.8476*G21277+16.36</f>
        <v>108.002512</v>
      </c>
    </row>
    <row r="21278" customFormat="false" ht="12.75" hidden="false" customHeight="false" outlineLevel="0" collapsed="false">
      <c r="A21278" s="15" t="n">
        <v>39290</v>
      </c>
      <c r="B21278" s="12" t="n">
        <v>0.319444444444445</v>
      </c>
      <c r="C21278" s="13" t="n">
        <v>39.914783</v>
      </c>
      <c r="D21278" s="13" t="n">
        <v>-71.33215</v>
      </c>
      <c r="E21278" s="13" t="n">
        <v>24.064</v>
      </c>
      <c r="F21278" s="13" t="n">
        <v>33.904971</v>
      </c>
      <c r="G21278" s="13" t="n">
        <v>107.99</v>
      </c>
      <c r="H21278" s="3" t="n">
        <f aca="false">0.8476*G21278+16.36</f>
        <v>107.892324</v>
      </c>
    </row>
    <row r="21279" customFormat="false" ht="12.75" hidden="false" customHeight="false" outlineLevel="0" collapsed="false">
      <c r="A21279" s="15" t="n">
        <v>39290</v>
      </c>
      <c r="B21279" s="12" t="n">
        <v>0.320138888888889</v>
      </c>
      <c r="C21279" s="13" t="n">
        <v>39.914083</v>
      </c>
      <c r="D21279" s="13" t="n">
        <v>-71.327483</v>
      </c>
      <c r="E21279" s="13" t="n">
        <v>24.064</v>
      </c>
      <c r="F21279" s="13" t="n">
        <v>33.919386</v>
      </c>
      <c r="G21279" s="13" t="n">
        <v>107.84</v>
      </c>
      <c r="H21279" s="3" t="n">
        <f aca="false">0.8476*G21279+16.36</f>
        <v>107.765184</v>
      </c>
    </row>
    <row r="21280" customFormat="false" ht="12.75" hidden="false" customHeight="false" outlineLevel="0" collapsed="false">
      <c r="A21280" s="15" t="n">
        <v>39290</v>
      </c>
      <c r="B21280" s="12" t="n">
        <v>0.320833333333333</v>
      </c>
      <c r="C21280" s="13" t="n">
        <v>39.913717</v>
      </c>
      <c r="D21280" s="13" t="n">
        <v>-71.322783</v>
      </c>
      <c r="E21280" s="13" t="n">
        <v>24.066581</v>
      </c>
      <c r="F21280" s="13" t="n">
        <v>33.963871</v>
      </c>
      <c r="G21280" s="13" t="n">
        <v>107.54</v>
      </c>
      <c r="H21280" s="3" t="n">
        <f aca="false">0.8476*G21280+16.36</f>
        <v>107.510904</v>
      </c>
    </row>
    <row r="21281" customFormat="false" ht="12.75" hidden="false" customHeight="false" outlineLevel="0" collapsed="false">
      <c r="A21281" s="15" t="n">
        <v>39290</v>
      </c>
      <c r="B21281" s="12" t="n">
        <v>0.321527777777778</v>
      </c>
      <c r="C21281" s="13" t="n">
        <v>39.91375</v>
      </c>
      <c r="D21281" s="13" t="n">
        <v>-71.31805</v>
      </c>
      <c r="E21281" s="13" t="n">
        <v>24.085</v>
      </c>
      <c r="F21281" s="13" t="n">
        <v>33.993</v>
      </c>
      <c r="G21281" s="13" t="n">
        <v>107.31</v>
      </c>
      <c r="H21281" s="3" t="n">
        <f aca="false">0.8476*G21281+16.36</f>
        <v>107.315956</v>
      </c>
    </row>
    <row r="21282" customFormat="false" ht="12.75" hidden="false" customHeight="false" outlineLevel="0" collapsed="false">
      <c r="A21282" s="15" t="n">
        <v>39290</v>
      </c>
      <c r="B21282" s="12" t="n">
        <v>0.322222222222222</v>
      </c>
      <c r="C21282" s="13" t="n">
        <v>39.913867</v>
      </c>
      <c r="D21282" s="13" t="n">
        <v>-71.313283</v>
      </c>
      <c r="E21282" s="13" t="n">
        <v>24.105</v>
      </c>
      <c r="F21282" s="13" t="n">
        <v>34.032743</v>
      </c>
      <c r="G21282" s="13" t="n">
        <v>107.2</v>
      </c>
      <c r="H21282" s="3" t="n">
        <f aca="false">0.8476*G21282+16.36</f>
        <v>107.22272</v>
      </c>
    </row>
    <row r="21283" customFormat="false" ht="12.75" hidden="false" customHeight="false" outlineLevel="0" collapsed="false">
      <c r="A21283" s="15" t="n">
        <v>39290</v>
      </c>
      <c r="B21283" s="12" t="n">
        <v>0.322916666666667</v>
      </c>
      <c r="C21283" s="13" t="n">
        <v>39.913967</v>
      </c>
      <c r="D21283" s="13" t="n">
        <v>-71.308517</v>
      </c>
      <c r="E21283" s="13" t="n">
        <v>24.145</v>
      </c>
      <c r="F21283" s="13" t="n">
        <v>34.072682</v>
      </c>
      <c r="G21283" s="13" t="n">
        <v>107.12</v>
      </c>
      <c r="H21283" s="3" t="n">
        <f aca="false">0.8476*G21283+16.36</f>
        <v>107.154912</v>
      </c>
    </row>
    <row r="21284" customFormat="false" ht="12.75" hidden="false" customHeight="false" outlineLevel="0" collapsed="false">
      <c r="A21284" s="15" t="n">
        <v>39290</v>
      </c>
      <c r="B21284" s="12" t="n">
        <v>0.323611111111111</v>
      </c>
      <c r="C21284" s="13" t="n">
        <v>39.914083</v>
      </c>
      <c r="D21284" s="13" t="n">
        <v>-71.303733</v>
      </c>
      <c r="E21284" s="13" t="n">
        <v>24.201</v>
      </c>
      <c r="F21284" s="13" t="n">
        <v>34.160908</v>
      </c>
      <c r="G21284" s="13" t="n">
        <v>107.05</v>
      </c>
      <c r="H21284" s="3" t="n">
        <f aca="false">0.8476*G21284+16.36</f>
        <v>107.09558</v>
      </c>
    </row>
    <row r="21285" customFormat="false" ht="12.75" hidden="false" customHeight="false" outlineLevel="0" collapsed="false">
      <c r="A21285" s="15" t="n">
        <v>39290</v>
      </c>
      <c r="B21285" s="12" t="n">
        <v>0.324305555555556</v>
      </c>
      <c r="C21285" s="13" t="n">
        <v>39.914217</v>
      </c>
      <c r="D21285" s="13" t="n">
        <v>-71.29895</v>
      </c>
      <c r="E21285" s="13" t="n">
        <v>24.264207</v>
      </c>
      <c r="F21285" s="13" t="n">
        <v>34.210449</v>
      </c>
      <c r="G21285" s="13" t="n">
        <v>106.82</v>
      </c>
      <c r="H21285" s="3" t="n">
        <f aca="false">0.8476*G21285+16.36</f>
        <v>106.900632</v>
      </c>
    </row>
    <row r="21286" customFormat="false" ht="12.75" hidden="false" customHeight="false" outlineLevel="0" collapsed="false">
      <c r="A21286" s="15" t="n">
        <v>39290</v>
      </c>
      <c r="B21286" s="12" t="n">
        <v>0.325</v>
      </c>
      <c r="C21286" s="13" t="n">
        <v>39.9144</v>
      </c>
      <c r="D21286" s="13" t="n">
        <v>-71.294167</v>
      </c>
      <c r="E21286" s="13" t="n">
        <v>24.32119</v>
      </c>
      <c r="F21286" s="13" t="n">
        <v>34.318855</v>
      </c>
      <c r="G21286" s="13" t="n">
        <v>106.48</v>
      </c>
      <c r="H21286" s="3" t="n">
        <f aca="false">0.8476*G21286+16.36</f>
        <v>106.612448</v>
      </c>
    </row>
    <row r="21287" customFormat="false" ht="12.75" hidden="false" customHeight="false" outlineLevel="0" collapsed="false">
      <c r="A21287" s="15" t="n">
        <v>39290</v>
      </c>
      <c r="B21287" s="12" t="n">
        <v>0.325694444444444</v>
      </c>
      <c r="C21287" s="13" t="n">
        <v>39.914517</v>
      </c>
      <c r="D21287" s="13" t="n">
        <v>-71.28935</v>
      </c>
      <c r="E21287" s="13" t="n">
        <v>24.395347</v>
      </c>
      <c r="F21287" s="13" t="n">
        <v>34.356695</v>
      </c>
      <c r="G21287" s="13" t="n">
        <v>106.05</v>
      </c>
      <c r="H21287" s="3" t="n">
        <f aca="false">0.8476*G21287+16.36</f>
        <v>106.24798</v>
      </c>
    </row>
    <row r="21288" customFormat="false" ht="12.75" hidden="false" customHeight="false" outlineLevel="0" collapsed="false">
      <c r="A21288" s="15" t="n">
        <v>39290</v>
      </c>
      <c r="B21288" s="12" t="n">
        <v>0.326388888888889</v>
      </c>
      <c r="C21288" s="13" t="n">
        <v>39.914583</v>
      </c>
      <c r="D21288" s="13" t="n">
        <v>-71.28455</v>
      </c>
      <c r="E21288" s="13" t="n">
        <v>24.462157</v>
      </c>
      <c r="F21288" s="13" t="n">
        <v>34.423215</v>
      </c>
      <c r="G21288" s="13" t="n">
        <v>105.66</v>
      </c>
      <c r="H21288" s="3" t="n">
        <f aca="false">0.8476*G21288+16.36</f>
        <v>105.917416</v>
      </c>
    </row>
    <row r="21289" customFormat="false" ht="12.75" hidden="false" customHeight="false" outlineLevel="0" collapsed="false">
      <c r="A21289" s="15" t="n">
        <v>39290</v>
      </c>
      <c r="B21289" s="12" t="n">
        <v>0.327083333333333</v>
      </c>
      <c r="C21289" s="13" t="n">
        <v>39.914667</v>
      </c>
      <c r="D21289" s="13" t="n">
        <v>-71.279733</v>
      </c>
      <c r="E21289" s="13" t="n">
        <v>24.517281</v>
      </c>
      <c r="F21289" s="13" t="n">
        <v>34.424842</v>
      </c>
      <c r="G21289" s="13" t="n">
        <v>105.37</v>
      </c>
      <c r="H21289" s="3" t="n">
        <f aca="false">0.8476*G21289+16.36</f>
        <v>105.671612</v>
      </c>
    </row>
    <row r="21290" customFormat="false" ht="12.75" hidden="false" customHeight="false" outlineLevel="0" collapsed="false">
      <c r="A21290" s="15" t="n">
        <v>39290</v>
      </c>
      <c r="B21290" s="12" t="n">
        <v>0.327777777777778</v>
      </c>
      <c r="C21290" s="13" t="n">
        <v>39.9148</v>
      </c>
      <c r="D21290" s="13" t="n">
        <v>-71.274917</v>
      </c>
      <c r="E21290" s="13" t="n">
        <v>24.564</v>
      </c>
      <c r="F21290" s="13" t="n">
        <v>34.476876</v>
      </c>
      <c r="G21290" s="13" t="n">
        <v>105.12</v>
      </c>
      <c r="H21290" s="3" t="n">
        <f aca="false">0.8476*G21290+16.36</f>
        <v>105.459712</v>
      </c>
    </row>
    <row r="21291" customFormat="false" ht="12.75" hidden="false" customHeight="false" outlineLevel="0" collapsed="false">
      <c r="A21291" s="15" t="n">
        <v>39290</v>
      </c>
      <c r="B21291" s="12" t="n">
        <v>0.328472222222222</v>
      </c>
      <c r="C21291" s="13" t="n">
        <v>39.914917</v>
      </c>
      <c r="D21291" s="13" t="n">
        <v>-71.27005</v>
      </c>
      <c r="E21291" s="13" t="n">
        <v>24.597107</v>
      </c>
      <c r="F21291" s="13" t="n">
        <v>34.494251</v>
      </c>
      <c r="G21291" s="13" t="n">
        <v>104.84</v>
      </c>
      <c r="H21291" s="3" t="n">
        <f aca="false">0.8476*G21291+16.36</f>
        <v>105.222384</v>
      </c>
    </row>
    <row r="21292" customFormat="false" ht="12.75" hidden="false" customHeight="false" outlineLevel="0" collapsed="false">
      <c r="A21292" s="15" t="n">
        <v>39290</v>
      </c>
      <c r="B21292" s="12" t="n">
        <v>0.329166666666667</v>
      </c>
      <c r="C21292" s="13" t="n">
        <v>39.915017</v>
      </c>
      <c r="D21292" s="13" t="n">
        <v>-71.265217</v>
      </c>
      <c r="E21292" s="13" t="n">
        <v>24.629181</v>
      </c>
      <c r="F21292" s="13" t="n">
        <v>34.523452</v>
      </c>
      <c r="G21292" s="13" t="n">
        <v>104.52</v>
      </c>
      <c r="H21292" s="3" t="n">
        <f aca="false">0.8476*G21292+16.36</f>
        <v>104.951152</v>
      </c>
    </row>
    <row r="21293" customFormat="false" ht="12.75" hidden="false" customHeight="false" outlineLevel="0" collapsed="false">
      <c r="A21293" s="15" t="n">
        <v>39290</v>
      </c>
      <c r="B21293" s="12" t="n">
        <v>0.329861111111111</v>
      </c>
      <c r="C21293" s="13" t="n">
        <v>39.9151</v>
      </c>
      <c r="D21293" s="13" t="n">
        <v>-71.260383</v>
      </c>
      <c r="E21293" s="13" t="n">
        <v>24.664</v>
      </c>
      <c r="F21293" s="13" t="n">
        <v>34.542926</v>
      </c>
      <c r="G21293" s="13" t="n">
        <v>104.31</v>
      </c>
      <c r="H21293" s="3" t="n">
        <f aca="false">0.8476*G21293+16.36</f>
        <v>104.773156</v>
      </c>
    </row>
    <row r="21294" customFormat="false" ht="12.75" hidden="false" customHeight="false" outlineLevel="0" collapsed="false">
      <c r="A21294" s="15" t="n">
        <v>39290</v>
      </c>
      <c r="B21294" s="12" t="n">
        <v>0.330555555555556</v>
      </c>
      <c r="C21294" s="13" t="n">
        <v>39.915183</v>
      </c>
      <c r="D21294" s="13" t="n">
        <v>-71.25555</v>
      </c>
      <c r="E21294" s="13" t="n">
        <v>24.694</v>
      </c>
      <c r="F21294" s="13" t="n">
        <v>34.563772</v>
      </c>
      <c r="G21294" s="13" t="n">
        <v>104.14</v>
      </c>
      <c r="H21294" s="3" t="n">
        <f aca="false">0.8476*G21294+16.36</f>
        <v>104.629064</v>
      </c>
    </row>
    <row r="21295" customFormat="false" ht="12.75" hidden="false" customHeight="false" outlineLevel="0" collapsed="false">
      <c r="A21295" s="15" t="n">
        <v>39290</v>
      </c>
      <c r="B21295" s="12" t="n">
        <v>0.33125</v>
      </c>
      <c r="C21295" s="13" t="n">
        <v>39.915267</v>
      </c>
      <c r="D21295" s="13" t="n">
        <v>-71.250717</v>
      </c>
      <c r="E21295" s="13" t="n">
        <v>24.712081</v>
      </c>
      <c r="F21295" s="13" t="n">
        <v>34.57304</v>
      </c>
      <c r="G21295" s="13" t="n">
        <v>104.01</v>
      </c>
      <c r="H21295" s="3" t="n">
        <f aca="false">0.8476*G21295+16.36</f>
        <v>104.518876</v>
      </c>
    </row>
    <row r="21296" customFormat="false" ht="12.75" hidden="false" customHeight="false" outlineLevel="0" collapsed="false">
      <c r="A21296" s="15" t="n">
        <v>39290</v>
      </c>
      <c r="B21296" s="12" t="n">
        <v>0.331944444444444</v>
      </c>
      <c r="C21296" s="13" t="n">
        <v>39.915367</v>
      </c>
      <c r="D21296" s="13" t="n">
        <v>-71.245883</v>
      </c>
      <c r="E21296" s="13" t="n">
        <v>24.733047</v>
      </c>
      <c r="F21296" s="13" t="n">
        <v>34.585</v>
      </c>
      <c r="G21296" s="13" t="n">
        <v>103.81</v>
      </c>
      <c r="H21296" s="3" t="n">
        <f aca="false">0.8476*G21296+16.36</f>
        <v>104.349356</v>
      </c>
    </row>
    <row r="21297" customFormat="false" ht="12.75" hidden="false" customHeight="false" outlineLevel="0" collapsed="false">
      <c r="A21297" s="15" t="n">
        <v>39290</v>
      </c>
      <c r="B21297" s="12" t="n">
        <v>0.332638888888889</v>
      </c>
      <c r="C21297" s="13" t="n">
        <v>39.915467</v>
      </c>
      <c r="D21297" s="13" t="n">
        <v>-71.241083</v>
      </c>
      <c r="E21297" s="13" t="n">
        <v>24.742993</v>
      </c>
      <c r="F21297" s="13" t="n">
        <v>34.607021</v>
      </c>
      <c r="G21297" s="13" t="n">
        <v>103.61</v>
      </c>
      <c r="H21297" s="3" t="n">
        <f aca="false">0.8476*G21297+16.36</f>
        <v>104.179836</v>
      </c>
    </row>
    <row r="21298" customFormat="false" ht="12.75" hidden="false" customHeight="false" outlineLevel="0" collapsed="false">
      <c r="A21298" s="15" t="n">
        <v>39290</v>
      </c>
      <c r="B21298" s="12" t="n">
        <v>0.333333333333333</v>
      </c>
      <c r="C21298" s="13" t="n">
        <v>39.915567</v>
      </c>
      <c r="D21298" s="13" t="n">
        <v>-71.236083</v>
      </c>
      <c r="E21298" s="13" t="n">
        <v>24.764</v>
      </c>
      <c r="F21298" s="13" t="n">
        <v>34.597</v>
      </c>
      <c r="G21298" s="13" t="n">
        <v>103.67</v>
      </c>
      <c r="H21298" s="3" t="n">
        <f aca="false">0.8476*G21298+16.36</f>
        <v>104.230692</v>
      </c>
    </row>
    <row r="21299" customFormat="false" ht="12.75" hidden="false" customHeight="false" outlineLevel="0" collapsed="false">
      <c r="A21299" s="15" t="n">
        <v>39290</v>
      </c>
      <c r="B21299" s="12" t="n">
        <v>0.334027777777778</v>
      </c>
      <c r="C21299" s="13" t="n">
        <v>39.915633</v>
      </c>
      <c r="D21299" s="13" t="n">
        <v>-71.231267</v>
      </c>
      <c r="E21299" s="13" t="n">
        <v>24.764</v>
      </c>
      <c r="F21299" s="13" t="n">
        <v>34.622974</v>
      </c>
      <c r="G21299" s="13" t="n">
        <v>103.63974</v>
      </c>
      <c r="H21299" s="3" t="n">
        <f aca="false">0.8476*G21299+16.36</f>
        <v>104.205043624</v>
      </c>
    </row>
    <row r="21300" customFormat="false" ht="12.75" hidden="false" customHeight="false" outlineLevel="0" collapsed="false">
      <c r="A21300" s="15" t="n">
        <v>39290</v>
      </c>
      <c r="B21300" s="12" t="n">
        <v>0.334722222222222</v>
      </c>
      <c r="C21300" s="13" t="n">
        <v>39.915717</v>
      </c>
      <c r="D21300" s="13" t="n">
        <v>-71.226417</v>
      </c>
      <c r="E21300" s="13" t="n">
        <v>24.774086</v>
      </c>
      <c r="F21300" s="13" t="n">
        <v>34.644957</v>
      </c>
      <c r="G21300" s="13" t="n">
        <v>103.59043</v>
      </c>
      <c r="H21300" s="3" t="n">
        <f aca="false">0.8476*G21300+16.36</f>
        <v>104.163248468</v>
      </c>
    </row>
    <row r="21301" customFormat="false" ht="12.75" hidden="false" customHeight="false" outlineLevel="0" collapsed="false">
      <c r="A21301" s="15" t="n">
        <v>39290</v>
      </c>
      <c r="B21301" s="12" t="n">
        <v>0.335416666666667</v>
      </c>
      <c r="C21301" s="13" t="n">
        <v>39.9158</v>
      </c>
      <c r="D21301" s="13" t="n">
        <v>-71.221567</v>
      </c>
      <c r="E21301" s="13" t="n">
        <v>24.782</v>
      </c>
      <c r="F21301" s="13" t="n">
        <v>34.64706</v>
      </c>
      <c r="G21301" s="13" t="n">
        <v>103.56</v>
      </c>
      <c r="H21301" s="3" t="n">
        <f aca="false">0.8476*G21301+16.36</f>
        <v>104.137456</v>
      </c>
    </row>
    <row r="21302" customFormat="false" ht="12.75" hidden="false" customHeight="false" outlineLevel="0" collapsed="false">
      <c r="A21302" s="15" t="n">
        <v>39290</v>
      </c>
      <c r="B21302" s="12" t="n">
        <v>0.336111111111111</v>
      </c>
      <c r="C21302" s="13" t="n">
        <v>39.915883</v>
      </c>
      <c r="D21302" s="13" t="n">
        <v>-71.216733</v>
      </c>
      <c r="E21302" s="13" t="n">
        <v>24.779</v>
      </c>
      <c r="F21302" s="13" t="n">
        <v>34.661</v>
      </c>
      <c r="G21302" s="13" t="n">
        <v>103.50924</v>
      </c>
      <c r="H21302" s="3" t="n">
        <f aca="false">0.8476*G21302+16.36</f>
        <v>104.094431824</v>
      </c>
    </row>
    <row r="21303" customFormat="false" ht="12.75" hidden="false" customHeight="false" outlineLevel="0" collapsed="false">
      <c r="A21303" s="15" t="n">
        <v>39290</v>
      </c>
      <c r="B21303" s="12" t="n">
        <v>0.336805555555556</v>
      </c>
      <c r="C21303" s="13" t="n">
        <v>39.91595</v>
      </c>
      <c r="D21303" s="13" t="n">
        <v>-71.2119</v>
      </c>
      <c r="E21303" s="13" t="n">
        <v>24.781</v>
      </c>
      <c r="F21303" s="13" t="n">
        <v>34.661093</v>
      </c>
      <c r="G21303" s="13" t="n">
        <v>103.36814</v>
      </c>
      <c r="H21303" s="3" t="n">
        <f aca="false">0.8476*G21303+16.36</f>
        <v>103.974835464</v>
      </c>
    </row>
    <row r="21304" customFormat="false" ht="12.75" hidden="false" customHeight="false" outlineLevel="0" collapsed="false">
      <c r="A21304" s="15" t="n">
        <v>39290</v>
      </c>
      <c r="B21304" s="12" t="n">
        <v>0.3375</v>
      </c>
      <c r="C21304" s="13" t="n">
        <v>39.916017</v>
      </c>
      <c r="D21304" s="13" t="n">
        <v>-71.207033</v>
      </c>
      <c r="E21304" s="13" t="n">
        <v>24.792</v>
      </c>
      <c r="F21304" s="13" t="n">
        <v>34.65111</v>
      </c>
      <c r="G21304" s="13" t="n">
        <v>103.33561</v>
      </c>
      <c r="H21304" s="3" t="n">
        <f aca="false">0.8476*G21304+16.36</f>
        <v>103.947263036</v>
      </c>
    </row>
    <row r="21305" customFormat="false" ht="12.75" hidden="false" customHeight="false" outlineLevel="0" collapsed="false">
      <c r="A21305" s="15" t="n">
        <v>39290</v>
      </c>
      <c r="B21305" s="12" t="n">
        <v>0.338194444444444</v>
      </c>
      <c r="C21305" s="13" t="n">
        <v>39.916083</v>
      </c>
      <c r="D21305" s="13" t="n">
        <v>-71.202183</v>
      </c>
      <c r="E21305" s="13" t="n">
        <v>24.789874</v>
      </c>
      <c r="F21305" s="13" t="n">
        <v>34.652379</v>
      </c>
      <c r="G21305" s="13" t="n">
        <v>103.45127</v>
      </c>
      <c r="H21305" s="3" t="n">
        <f aca="false">0.8476*G21305+16.36</f>
        <v>104.045296452</v>
      </c>
    </row>
    <row r="21306" customFormat="false" ht="12.75" hidden="false" customHeight="false" outlineLevel="0" collapsed="false">
      <c r="A21306" s="15" t="n">
        <v>39290</v>
      </c>
      <c r="B21306" s="12" t="n">
        <v>0.338888888888889</v>
      </c>
      <c r="C21306" s="13" t="n">
        <v>39.916167</v>
      </c>
      <c r="D21306" s="13" t="n">
        <v>-71.1973</v>
      </c>
      <c r="E21306" s="13" t="n">
        <v>24.792</v>
      </c>
      <c r="F21306" s="13" t="n">
        <v>34.646857</v>
      </c>
      <c r="G21306" s="13" t="n">
        <v>103.48143</v>
      </c>
      <c r="H21306" s="3" t="n">
        <f aca="false">0.8476*G21306+16.36</f>
        <v>104.070860068</v>
      </c>
    </row>
    <row r="21307" customFormat="false" ht="12.75" hidden="false" customHeight="false" outlineLevel="0" collapsed="false">
      <c r="A21307" s="15" t="n">
        <v>39290</v>
      </c>
      <c r="B21307" s="12" t="n">
        <v>0.339583333333333</v>
      </c>
      <c r="C21307" s="13" t="n">
        <v>39.916667</v>
      </c>
      <c r="D21307" s="13" t="n">
        <v>-71.1925</v>
      </c>
      <c r="E21307" s="13" t="n">
        <v>24.78568</v>
      </c>
      <c r="F21307" s="13" t="n">
        <v>34.64916</v>
      </c>
      <c r="G21307" s="13" t="n">
        <v>103.67</v>
      </c>
      <c r="H21307" s="3" t="n">
        <f aca="false">0.8476*G21307+16.36</f>
        <v>104.230692</v>
      </c>
    </row>
    <row r="21308" customFormat="false" ht="12.75" hidden="false" customHeight="false" outlineLevel="0" collapsed="false">
      <c r="A21308" s="15" t="n">
        <v>39290</v>
      </c>
      <c r="B21308" s="12" t="n">
        <v>0.340277777777778</v>
      </c>
      <c r="C21308" s="13" t="n">
        <v>39.917633</v>
      </c>
      <c r="D21308" s="13" t="n">
        <v>-71.187867</v>
      </c>
      <c r="E21308" s="13" t="n">
        <v>24.792</v>
      </c>
      <c r="F21308" s="13" t="n">
        <v>34.635823</v>
      </c>
      <c r="G21308" s="13" t="n">
        <v>103.89353</v>
      </c>
      <c r="H21308" s="3" t="n">
        <f aca="false">0.8476*G21308+16.36</f>
        <v>104.420156028</v>
      </c>
    </row>
    <row r="21309" customFormat="false" ht="12.75" hidden="false" customHeight="false" outlineLevel="0" collapsed="false">
      <c r="A21309" s="15" t="n">
        <v>39290</v>
      </c>
      <c r="B21309" s="12" t="n">
        <v>0.340972222222222</v>
      </c>
      <c r="C21309" s="13" t="n">
        <v>39.918783</v>
      </c>
      <c r="D21309" s="13" t="n">
        <v>-71.183317</v>
      </c>
      <c r="E21309" s="13" t="n">
        <v>24.774</v>
      </c>
      <c r="F21309" s="13" t="n">
        <v>34.641</v>
      </c>
      <c r="G21309" s="13" t="n">
        <v>103.85807</v>
      </c>
      <c r="H21309" s="3" t="n">
        <f aca="false">0.8476*G21309+16.36</f>
        <v>104.390100132</v>
      </c>
    </row>
    <row r="21310" customFormat="false" ht="12.75" hidden="false" customHeight="false" outlineLevel="0" collapsed="false">
      <c r="A21310" s="15" t="n">
        <v>39290</v>
      </c>
      <c r="B21310" s="12" t="n">
        <v>0.341666666666667</v>
      </c>
      <c r="C21310" s="13" t="n">
        <v>39.9199</v>
      </c>
      <c r="D21310" s="13" t="n">
        <v>-71.178817</v>
      </c>
      <c r="E21310" s="13" t="n">
        <v>24.768</v>
      </c>
      <c r="F21310" s="13" t="n">
        <v>34.63421</v>
      </c>
      <c r="G21310" s="13" t="n">
        <v>103.6579</v>
      </c>
      <c r="H21310" s="3" t="n">
        <f aca="false">0.8476*G21310+16.36</f>
        <v>104.22043604</v>
      </c>
    </row>
    <row r="21311" customFormat="false" ht="12.75" hidden="false" customHeight="false" outlineLevel="0" collapsed="false">
      <c r="A21311" s="15" t="n">
        <v>39290</v>
      </c>
      <c r="B21311" s="12" t="n">
        <v>0.342361111111111</v>
      </c>
      <c r="C21311" s="13" t="n">
        <v>39.921083</v>
      </c>
      <c r="D21311" s="13" t="n">
        <v>-71.174167</v>
      </c>
      <c r="E21311" s="13" t="n">
        <v>24.756453</v>
      </c>
      <c r="F21311" s="13" t="n">
        <v>34.633773</v>
      </c>
      <c r="G21311" s="13" t="n">
        <v>103.49</v>
      </c>
      <c r="H21311" s="3" t="n">
        <f aca="false">0.8476*G21311+16.36</f>
        <v>104.078124</v>
      </c>
    </row>
    <row r="21312" customFormat="false" ht="12.75" hidden="false" customHeight="false" outlineLevel="0" collapsed="false">
      <c r="A21312" s="15" t="n">
        <v>39290</v>
      </c>
      <c r="B21312" s="12" t="n">
        <v>0.343055555555556</v>
      </c>
      <c r="C21312" s="13" t="n">
        <v>39.9222</v>
      </c>
      <c r="D21312" s="13" t="n">
        <v>-71.169667</v>
      </c>
      <c r="E21312" s="13" t="n">
        <v>24.760757</v>
      </c>
      <c r="F21312" s="13" t="n">
        <v>34.626487</v>
      </c>
      <c r="G21312" s="13" t="n">
        <v>103.36243</v>
      </c>
      <c r="H21312" s="3" t="n">
        <f aca="false">0.8476*G21312+16.36</f>
        <v>103.969995668</v>
      </c>
    </row>
    <row r="21313" customFormat="false" ht="12.75" hidden="false" customHeight="false" outlineLevel="0" collapsed="false">
      <c r="A21313" s="15" t="n">
        <v>39290</v>
      </c>
      <c r="B21313" s="12" t="n">
        <v>0.34375</v>
      </c>
      <c r="C21313" s="13" t="n">
        <v>39.923367</v>
      </c>
      <c r="D21313" s="13" t="n">
        <v>-71.165067</v>
      </c>
      <c r="E21313" s="13" t="n">
        <v>24.75248</v>
      </c>
      <c r="F21313" s="13" t="n">
        <v>34.61052</v>
      </c>
      <c r="G21313" s="13" t="n">
        <v>103.34</v>
      </c>
      <c r="H21313" s="3" t="n">
        <f aca="false">0.8476*G21313+16.36</f>
        <v>103.950984</v>
      </c>
    </row>
    <row r="21314" customFormat="false" ht="12.75" hidden="false" customHeight="false" outlineLevel="0" collapsed="false">
      <c r="A21314" s="15" t="n">
        <v>39290</v>
      </c>
      <c r="B21314" s="12" t="n">
        <v>0.344444444444445</v>
      </c>
      <c r="C21314" s="13" t="n">
        <v>39.924517</v>
      </c>
      <c r="D21314" s="13" t="n">
        <v>-71.160467</v>
      </c>
      <c r="E21314" s="13" t="n">
        <v>24.75</v>
      </c>
      <c r="F21314" s="13" t="n">
        <v>34.605447</v>
      </c>
      <c r="G21314" s="13" t="n">
        <v>103.84</v>
      </c>
      <c r="H21314" s="3" t="n">
        <f aca="false">0.8476*G21314+16.36</f>
        <v>104.374784</v>
      </c>
    </row>
    <row r="21315" customFormat="false" ht="12.75" hidden="false" customHeight="false" outlineLevel="0" collapsed="false">
      <c r="A21315" s="15" t="n">
        <v>39290</v>
      </c>
      <c r="B21315" s="12" t="n">
        <v>0.345138888888889</v>
      </c>
      <c r="C21315" s="13" t="n">
        <v>39.92565</v>
      </c>
      <c r="D21315" s="13" t="n">
        <v>-71.155867</v>
      </c>
      <c r="E21315" s="13" t="n">
        <v>24.743587</v>
      </c>
      <c r="F21315" s="13" t="n">
        <v>34.60712</v>
      </c>
      <c r="G21315" s="13" t="n">
        <v>104.02587</v>
      </c>
      <c r="H21315" s="3" t="n">
        <f aca="false">0.8476*G21315+16.36</f>
        <v>104.532327412</v>
      </c>
    </row>
    <row r="21316" customFormat="false" ht="12.75" hidden="false" customHeight="false" outlineLevel="0" collapsed="false">
      <c r="A21316" s="15" t="n">
        <v>39290</v>
      </c>
      <c r="B21316" s="12" t="n">
        <v>0.345833333333333</v>
      </c>
      <c r="C21316" s="13" t="n">
        <v>39.926783</v>
      </c>
      <c r="D21316" s="13" t="n">
        <v>-71.1513</v>
      </c>
      <c r="E21316" s="13" t="n">
        <v>24.745</v>
      </c>
      <c r="F21316" s="13" t="n">
        <v>34.60624</v>
      </c>
      <c r="G21316" s="13" t="n">
        <v>104.0407</v>
      </c>
      <c r="H21316" s="3" t="n">
        <f aca="false">0.8476*G21316+16.36</f>
        <v>104.54489732</v>
      </c>
    </row>
    <row r="21317" customFormat="false" ht="12.75" hidden="false" customHeight="false" outlineLevel="0" collapsed="false">
      <c r="A21317" s="15" t="n">
        <v>39290</v>
      </c>
      <c r="B21317" s="12" t="n">
        <v>0.346527777777778</v>
      </c>
      <c r="C21317" s="13" t="n">
        <v>39.9279</v>
      </c>
      <c r="D21317" s="13" t="n">
        <v>-71.146733</v>
      </c>
      <c r="E21317" s="13" t="n">
        <v>24.743</v>
      </c>
      <c r="F21317" s="13" t="n">
        <v>34.607327</v>
      </c>
      <c r="G21317" s="13" t="n">
        <v>103.79</v>
      </c>
      <c r="H21317" s="3" t="n">
        <f aca="false">0.8476*G21317+16.36</f>
        <v>104.332404</v>
      </c>
    </row>
    <row r="21318" customFormat="false" ht="12.75" hidden="false" customHeight="false" outlineLevel="0" collapsed="false">
      <c r="A21318" s="15" t="n">
        <v>39290</v>
      </c>
      <c r="B21318" s="12" t="n">
        <v>0.347222222222222</v>
      </c>
      <c r="C21318" s="13" t="n">
        <v>39.929033</v>
      </c>
      <c r="D21318" s="13" t="n">
        <v>-71.142167</v>
      </c>
      <c r="E21318" s="13" t="n">
        <v>24.735</v>
      </c>
      <c r="F21318" s="13" t="n">
        <v>34.612687</v>
      </c>
      <c r="G21318" s="13" t="n">
        <v>103.53313</v>
      </c>
      <c r="H21318" s="3" t="n">
        <f aca="false">0.8476*G21318+16.36</f>
        <v>104.114680988</v>
      </c>
    </row>
    <row r="21319" customFormat="false" ht="12.75" hidden="false" customHeight="false" outlineLevel="0" collapsed="false">
      <c r="A21319" s="15" t="n">
        <v>39290</v>
      </c>
      <c r="B21319" s="12" t="n">
        <v>0.347916666666667</v>
      </c>
      <c r="C21319" s="13" t="n">
        <v>39.930167</v>
      </c>
      <c r="D21319" s="13" t="n">
        <v>-71.1376</v>
      </c>
      <c r="E21319" s="13" t="n">
        <v>24.738</v>
      </c>
      <c r="F21319" s="13" t="n">
        <v>34.60736</v>
      </c>
      <c r="G21319" s="13" t="n">
        <v>103.39</v>
      </c>
      <c r="H21319" s="3" t="n">
        <f aca="false">0.8476*G21319+16.36</f>
        <v>103.993364</v>
      </c>
    </row>
    <row r="21320" customFormat="false" ht="12.75" hidden="false" customHeight="false" outlineLevel="0" collapsed="false">
      <c r="A21320" s="15" t="n">
        <v>39290</v>
      </c>
      <c r="B21320" s="12" t="n">
        <v>0.348611111111111</v>
      </c>
      <c r="C21320" s="13" t="n">
        <v>39.9313</v>
      </c>
      <c r="D21320" s="13" t="n">
        <v>-71.13305</v>
      </c>
      <c r="E21320" s="13" t="n">
        <v>24.745</v>
      </c>
      <c r="F21320" s="13" t="n">
        <v>34.605247</v>
      </c>
      <c r="G21320" s="13" t="n">
        <v>103.20623</v>
      </c>
      <c r="H21320" s="3" t="n">
        <f aca="false">0.8476*G21320+16.36</f>
        <v>103.837600548</v>
      </c>
    </row>
    <row r="21321" customFormat="false" ht="12.75" hidden="false" customHeight="false" outlineLevel="0" collapsed="false">
      <c r="A21321" s="15" t="n">
        <v>39290</v>
      </c>
      <c r="B21321" s="12" t="n">
        <v>0.349305555555556</v>
      </c>
      <c r="C21321" s="13" t="n">
        <v>39.9324</v>
      </c>
      <c r="D21321" s="13" t="n">
        <v>-71.128467</v>
      </c>
      <c r="E21321" s="13" t="n">
        <v>24.74</v>
      </c>
      <c r="F21321" s="13" t="n">
        <v>34.61</v>
      </c>
      <c r="G21321" s="13" t="n">
        <v>103.02</v>
      </c>
      <c r="H21321" s="3" t="n">
        <f aca="false">0.8476*G21321+16.36</f>
        <v>103.679752</v>
      </c>
    </row>
    <row r="21322" customFormat="false" ht="12.75" hidden="false" customHeight="false" outlineLevel="0" collapsed="false">
      <c r="A21322" s="15" t="n">
        <v>39290</v>
      </c>
      <c r="B21322" s="12" t="n">
        <v>0.35</v>
      </c>
      <c r="C21322" s="13" t="n">
        <v>39.9335</v>
      </c>
      <c r="D21322" s="13" t="n">
        <v>-71.1239</v>
      </c>
      <c r="E21322" s="13" t="n">
        <v>24.74</v>
      </c>
      <c r="F21322" s="13" t="n">
        <v>34.62054</v>
      </c>
      <c r="G21322" s="13" t="n">
        <v>102.9582</v>
      </c>
      <c r="H21322" s="3" t="n">
        <f aca="false">0.8476*G21322+16.36</f>
        <v>103.62737032</v>
      </c>
    </row>
    <row r="21323" customFormat="false" ht="12.75" hidden="false" customHeight="false" outlineLevel="0" collapsed="false">
      <c r="A21323" s="15" t="n">
        <v>39290</v>
      </c>
      <c r="B21323" s="12" t="n">
        <v>0.350694444444444</v>
      </c>
      <c r="C21323" s="13" t="n">
        <v>39.934633</v>
      </c>
      <c r="D21323" s="13" t="n">
        <v>-71.119317</v>
      </c>
      <c r="E21323" s="13" t="n">
        <v>24.75</v>
      </c>
      <c r="F21323" s="13" t="n">
        <v>34.613</v>
      </c>
      <c r="G21323" s="13" t="n">
        <v>102.84146</v>
      </c>
      <c r="H21323" s="3" t="n">
        <f aca="false">0.8476*G21323+16.36</f>
        <v>103.528421496</v>
      </c>
    </row>
    <row r="21324" customFormat="false" ht="12.75" hidden="false" customHeight="false" outlineLevel="0" collapsed="false">
      <c r="A21324" s="15" t="n">
        <v>39290</v>
      </c>
      <c r="B21324" s="12" t="n">
        <v>0.351388888888889</v>
      </c>
      <c r="C21324" s="13" t="n">
        <v>39.935717</v>
      </c>
      <c r="D21324" s="13" t="n">
        <v>-71.114767</v>
      </c>
      <c r="E21324" s="13" t="n">
        <v>24.745</v>
      </c>
      <c r="F21324" s="13" t="n">
        <v>34.616443</v>
      </c>
      <c r="G21324" s="13" t="n">
        <v>102.79887</v>
      </c>
      <c r="H21324" s="3" t="n">
        <f aca="false">0.8476*G21324+16.36</f>
        <v>103.492322212</v>
      </c>
    </row>
    <row r="21325" customFormat="false" ht="12.75" hidden="false" customHeight="false" outlineLevel="0" collapsed="false">
      <c r="A21325" s="15" t="n">
        <v>39290</v>
      </c>
      <c r="B21325" s="12" t="n">
        <v>0.352083333333333</v>
      </c>
      <c r="C21325" s="13" t="n">
        <v>39.9368</v>
      </c>
      <c r="D21325" s="13" t="n">
        <v>-71.110217</v>
      </c>
      <c r="E21325" s="13" t="n">
        <v>24.742</v>
      </c>
      <c r="F21325" s="13" t="n">
        <v>34.61938</v>
      </c>
      <c r="G21325" s="13" t="n">
        <v>102.6946</v>
      </c>
      <c r="H21325" s="3" t="n">
        <f aca="false">0.8476*G21325+16.36</f>
        <v>103.40394296</v>
      </c>
    </row>
    <row r="21326" customFormat="false" ht="12.75" hidden="false" customHeight="false" outlineLevel="0" collapsed="false">
      <c r="A21326" s="15" t="n">
        <v>39290</v>
      </c>
      <c r="B21326" s="12" t="n">
        <v>0.352777777777778</v>
      </c>
      <c r="C21326" s="13" t="n">
        <v>39.937917</v>
      </c>
      <c r="D21326" s="13" t="n">
        <v>-71.10565</v>
      </c>
      <c r="E21326" s="13" t="n">
        <v>24.742477</v>
      </c>
      <c r="F21326" s="13" t="n">
        <v>34.619523</v>
      </c>
      <c r="G21326" s="13" t="n">
        <v>102.60046</v>
      </c>
      <c r="H21326" s="3" t="n">
        <f aca="false">0.8476*G21326+16.36</f>
        <v>103.324149896</v>
      </c>
    </row>
    <row r="21327" customFormat="false" ht="12.75" hidden="false" customHeight="false" outlineLevel="0" collapsed="false">
      <c r="A21327" s="15" t="n">
        <v>39290</v>
      </c>
      <c r="B21327" s="12" t="n">
        <v>0.353472222222222</v>
      </c>
      <c r="C21327" s="13" t="n">
        <v>39.939033</v>
      </c>
      <c r="D21327" s="13" t="n">
        <v>-71.1011</v>
      </c>
      <c r="E21327" s="13" t="n">
        <v>24.748</v>
      </c>
      <c r="F21327" s="13" t="n">
        <v>34.618507</v>
      </c>
      <c r="G21327" s="13" t="n">
        <v>102.47</v>
      </c>
      <c r="H21327" s="3" t="n">
        <f aca="false">0.8476*G21327+16.36</f>
        <v>103.213572</v>
      </c>
    </row>
    <row r="21328" customFormat="false" ht="12.75" hidden="false" customHeight="false" outlineLevel="0" collapsed="false">
      <c r="A21328" s="15" t="n">
        <v>39290</v>
      </c>
      <c r="B21328" s="12" t="n">
        <v>0.354166666666667</v>
      </c>
      <c r="C21328" s="13" t="n">
        <v>39.940133</v>
      </c>
      <c r="D21328" s="13" t="n">
        <v>-71.096567</v>
      </c>
      <c r="E21328" s="13" t="n">
        <v>24.747</v>
      </c>
      <c r="F21328" s="13" t="n">
        <v>34.62298</v>
      </c>
      <c r="G21328" s="13" t="n">
        <v>102.4149</v>
      </c>
      <c r="H21328" s="3" t="n">
        <f aca="false">0.8476*G21328+16.36</f>
        <v>103.16686924</v>
      </c>
    </row>
    <row r="21329" customFormat="false" ht="12.75" hidden="false" customHeight="false" outlineLevel="0" collapsed="false">
      <c r="A21329" s="15" t="n">
        <v>39290</v>
      </c>
      <c r="B21329" s="12" t="n">
        <v>0.354861111111111</v>
      </c>
      <c r="C21329" s="13" t="n">
        <v>39.94125</v>
      </c>
      <c r="D21329" s="13" t="n">
        <v>-71.092017</v>
      </c>
      <c r="E21329" s="13" t="n">
        <v>24.747</v>
      </c>
      <c r="F21329" s="13" t="n">
        <v>34.625527</v>
      </c>
      <c r="G21329" s="13" t="n">
        <v>102.37054</v>
      </c>
      <c r="H21329" s="3" t="n">
        <f aca="false">0.8476*G21329+16.36</f>
        <v>103.129269704</v>
      </c>
    </row>
    <row r="21330" customFormat="false" ht="12.75" hidden="false" customHeight="false" outlineLevel="0" collapsed="false">
      <c r="A21330" s="15" t="n">
        <v>39290</v>
      </c>
      <c r="B21330" s="12" t="n">
        <v>0.355555555555556</v>
      </c>
      <c r="C21330" s="13" t="n">
        <v>39.942383</v>
      </c>
      <c r="D21330" s="13" t="n">
        <v>-71.087467</v>
      </c>
      <c r="E21330" s="13" t="n">
        <v>24.743913</v>
      </c>
      <c r="F21330" s="13" t="n">
        <v>34.627174</v>
      </c>
      <c r="G21330" s="13" t="n">
        <v>102.39457</v>
      </c>
      <c r="H21330" s="3" t="n">
        <f aca="false">0.8476*G21330+16.36</f>
        <v>103.149637532</v>
      </c>
    </row>
    <row r="21331" customFormat="false" ht="12.75" hidden="false" customHeight="false" outlineLevel="0" collapsed="false">
      <c r="A21331" s="15" t="n">
        <v>39290</v>
      </c>
      <c r="B21331" s="12" t="n">
        <v>0.35625</v>
      </c>
      <c r="C21331" s="13" t="n">
        <v>39.943483</v>
      </c>
      <c r="D21331" s="13" t="n">
        <v>-71.082917</v>
      </c>
      <c r="E21331" s="13" t="n">
        <v>24.75212</v>
      </c>
      <c r="F21331" s="13" t="n">
        <v>34.62188</v>
      </c>
      <c r="G21331" s="13" t="n">
        <v>102.4188</v>
      </c>
      <c r="H21331" s="3" t="n">
        <f aca="false">0.8476*G21331+16.36</f>
        <v>103.17017488</v>
      </c>
    </row>
    <row r="21332" customFormat="false" ht="12.75" hidden="false" customHeight="false" outlineLevel="0" collapsed="false">
      <c r="A21332" s="15" t="n">
        <v>39290</v>
      </c>
      <c r="B21332" s="12" t="n">
        <v>0.356944444444444</v>
      </c>
      <c r="C21332" s="13" t="n">
        <v>39.9446</v>
      </c>
      <c r="D21332" s="13" t="n">
        <v>-71.078367</v>
      </c>
      <c r="E21332" s="13" t="n">
        <v>24.747</v>
      </c>
      <c r="F21332" s="13" t="n">
        <v>34.630423</v>
      </c>
      <c r="G21332" s="13" t="n">
        <v>102.43269</v>
      </c>
      <c r="H21332" s="3" t="n">
        <f aca="false">0.8476*G21332+16.36</f>
        <v>103.181948044</v>
      </c>
    </row>
    <row r="21333" customFormat="false" ht="12.75" hidden="false" customHeight="false" outlineLevel="0" collapsed="false">
      <c r="A21333" s="15" t="n">
        <v>39290</v>
      </c>
      <c r="B21333" s="12" t="n">
        <v>0.357638888888889</v>
      </c>
      <c r="C21333" s="13" t="n">
        <v>39.945867</v>
      </c>
      <c r="D21333" s="13" t="n">
        <v>-71.0739</v>
      </c>
      <c r="E21333" s="13" t="n">
        <v>24.763</v>
      </c>
      <c r="F21333" s="13" t="n">
        <v>34.622406</v>
      </c>
      <c r="G21333" s="13" t="n">
        <v>102.41</v>
      </c>
      <c r="H21333" s="3" t="n">
        <f aca="false">0.8476*G21333+16.36</f>
        <v>103.162716</v>
      </c>
    </row>
    <row r="21334" customFormat="false" ht="12.75" hidden="false" customHeight="false" outlineLevel="0" collapsed="false">
      <c r="A21334" s="15" t="n">
        <v>39290</v>
      </c>
      <c r="B21334" s="12" t="n">
        <v>0.358333333333333</v>
      </c>
      <c r="C21334" s="13" t="n">
        <v>39.94745</v>
      </c>
      <c r="D21334" s="13" t="n">
        <v>-71.069633</v>
      </c>
      <c r="E21334" s="13" t="n">
        <v>24.758</v>
      </c>
      <c r="F21334" s="13" t="n">
        <v>34.636</v>
      </c>
      <c r="G21334" s="13" t="n">
        <v>102.3722</v>
      </c>
      <c r="H21334" s="3" t="n">
        <f aca="false">0.8476*G21334+16.36</f>
        <v>103.13067672</v>
      </c>
    </row>
    <row r="21335" customFormat="false" ht="12.75" hidden="false" customHeight="false" outlineLevel="0" collapsed="false">
      <c r="A21335" s="15" t="n">
        <v>39290</v>
      </c>
      <c r="B21335" s="12" t="n">
        <v>0.359027777777778</v>
      </c>
      <c r="C21335" s="13" t="n">
        <v>39.94915</v>
      </c>
      <c r="D21335" s="13" t="n">
        <v>-71.065417</v>
      </c>
      <c r="E21335" s="13" t="n">
        <v>24.766746</v>
      </c>
      <c r="F21335" s="13" t="n">
        <v>34.631627</v>
      </c>
      <c r="G21335" s="13" t="n">
        <v>102.39627</v>
      </c>
      <c r="H21335" s="3" t="n">
        <f aca="false">0.8476*G21335+16.36</f>
        <v>103.151078452</v>
      </c>
    </row>
    <row r="21336" customFormat="false" ht="12.75" hidden="false" customHeight="false" outlineLevel="0" collapsed="false">
      <c r="A21336" s="15" t="n">
        <v>39290</v>
      </c>
      <c r="B21336" s="12" t="n">
        <v>0.359722222222222</v>
      </c>
      <c r="C21336" s="13" t="n">
        <v>39.9508</v>
      </c>
      <c r="D21336" s="13" t="n">
        <v>-71.0612</v>
      </c>
      <c r="E21336" s="13" t="n">
        <v>24.777</v>
      </c>
      <c r="F21336" s="13" t="n">
        <v>34.628931</v>
      </c>
      <c r="G21336" s="13" t="n">
        <v>102.37713</v>
      </c>
      <c r="H21336" s="3" t="n">
        <f aca="false">0.8476*G21336+16.36</f>
        <v>103.134855388</v>
      </c>
    </row>
    <row r="21337" customFormat="false" ht="12.75" hidden="false" customHeight="false" outlineLevel="0" collapsed="false">
      <c r="A21337" s="15" t="n">
        <v>39290</v>
      </c>
      <c r="B21337" s="12" t="n">
        <v>0.360416666666667</v>
      </c>
      <c r="C21337" s="13" t="n">
        <v>39.9525</v>
      </c>
      <c r="D21337" s="13" t="n">
        <v>-71.056967</v>
      </c>
      <c r="E21337" s="13" t="n">
        <v>24.779</v>
      </c>
      <c r="F21337" s="13" t="n">
        <v>34.631641</v>
      </c>
      <c r="G21337" s="13" t="n">
        <v>102.41321</v>
      </c>
      <c r="H21337" s="3" t="n">
        <f aca="false">0.8476*G21337+16.36</f>
        <v>103.165436796</v>
      </c>
    </row>
    <row r="21338" customFormat="false" ht="12.75" hidden="false" customHeight="false" outlineLevel="0" collapsed="false">
      <c r="A21338" s="15" t="n">
        <v>39290</v>
      </c>
      <c r="B21338" s="12" t="n">
        <v>0.361111111111111</v>
      </c>
      <c r="C21338" s="13" t="n">
        <v>39.954167</v>
      </c>
      <c r="D21338" s="13" t="n">
        <v>-71.052733</v>
      </c>
      <c r="E21338" s="13" t="n">
        <v>24.784</v>
      </c>
      <c r="F21338" s="13" t="n">
        <v>34.632646</v>
      </c>
      <c r="G21338" s="13" t="n">
        <v>102.35323</v>
      </c>
      <c r="H21338" s="3" t="n">
        <f aca="false">0.8476*G21338+16.36</f>
        <v>103.114597748</v>
      </c>
    </row>
    <row r="21339" customFormat="false" ht="12.75" hidden="false" customHeight="false" outlineLevel="0" collapsed="false">
      <c r="A21339" s="15" t="n">
        <v>39290</v>
      </c>
      <c r="B21339" s="12" t="n">
        <v>0.361805555555556</v>
      </c>
      <c r="C21339" s="13" t="n">
        <v>39.955833</v>
      </c>
      <c r="D21339" s="13" t="n">
        <v>-71.048533</v>
      </c>
      <c r="E21339" s="13" t="n">
        <v>24.792613</v>
      </c>
      <c r="F21339" s="13" t="n">
        <v>34.628694</v>
      </c>
      <c r="G21339" s="13" t="n">
        <v>102.29694</v>
      </c>
      <c r="H21339" s="3" t="n">
        <f aca="false">0.8476*G21339+16.36</f>
        <v>103.066886344</v>
      </c>
    </row>
    <row r="21340" customFormat="false" ht="12.75" hidden="false" customHeight="false" outlineLevel="0" collapsed="false">
      <c r="A21340" s="15" t="n">
        <v>39290</v>
      </c>
      <c r="B21340" s="12" t="n">
        <v>0.3625</v>
      </c>
      <c r="C21340" s="13" t="n">
        <v>39.957483</v>
      </c>
      <c r="D21340" s="13" t="n">
        <v>-71.04435</v>
      </c>
      <c r="E21340" s="13" t="n">
        <v>24.785421</v>
      </c>
      <c r="F21340" s="13" t="n">
        <v>34.615738</v>
      </c>
      <c r="G21340" s="13" t="n">
        <v>102.2971</v>
      </c>
      <c r="H21340" s="3" t="n">
        <f aca="false">0.8476*G21340+16.36</f>
        <v>103.06702196</v>
      </c>
    </row>
    <row r="21341" customFormat="false" ht="12.75" hidden="false" customHeight="false" outlineLevel="0" collapsed="false">
      <c r="A21341" s="15" t="n">
        <v>39290</v>
      </c>
      <c r="B21341" s="12" t="n">
        <v>0.363194444444444</v>
      </c>
      <c r="C21341" s="13" t="n">
        <v>39.95915</v>
      </c>
      <c r="D21341" s="13" t="n">
        <v>-71.040117</v>
      </c>
      <c r="E21341" s="13" t="n">
        <v>24.8</v>
      </c>
      <c r="F21341" s="13" t="n">
        <v>34.623988</v>
      </c>
      <c r="G21341" s="13" t="n">
        <v>102.61454</v>
      </c>
      <c r="H21341" s="3" t="n">
        <f aca="false">0.8476*G21341+16.36</f>
        <v>103.336084104</v>
      </c>
    </row>
    <row r="21342" customFormat="false" ht="12.75" hidden="false" customHeight="false" outlineLevel="0" collapsed="false">
      <c r="A21342" s="15" t="n">
        <v>39290</v>
      </c>
      <c r="B21342" s="12" t="n">
        <v>0.363888888888889</v>
      </c>
      <c r="C21342" s="13" t="n">
        <v>39.960817</v>
      </c>
      <c r="D21342" s="13" t="n">
        <v>-71.0359</v>
      </c>
      <c r="E21342" s="13" t="n">
        <v>24.781</v>
      </c>
      <c r="F21342" s="13" t="n">
        <v>34.641744</v>
      </c>
      <c r="G21342" s="13" t="n">
        <v>103.00256</v>
      </c>
      <c r="H21342" s="3" t="n">
        <f aca="false">0.8476*G21342+16.36</f>
        <v>103.664969856</v>
      </c>
    </row>
    <row r="21343" customFormat="false" ht="12.75" hidden="false" customHeight="false" outlineLevel="0" collapsed="false">
      <c r="A21343" s="15" t="n">
        <v>39290</v>
      </c>
      <c r="B21343" s="12" t="n">
        <v>0.364583333333333</v>
      </c>
      <c r="C21343" s="13" t="n">
        <v>39.96245</v>
      </c>
      <c r="D21343" s="13" t="n">
        <v>-71.0317</v>
      </c>
      <c r="E21343" s="13" t="n">
        <v>24.777</v>
      </c>
      <c r="F21343" s="13" t="n">
        <v>34.64676</v>
      </c>
      <c r="G21343" s="13" t="n">
        <v>103.14479</v>
      </c>
      <c r="H21343" s="3" t="n">
        <f aca="false">0.8476*G21343+16.36</f>
        <v>103.785524004</v>
      </c>
    </row>
    <row r="21344" customFormat="false" ht="12.75" hidden="false" customHeight="false" outlineLevel="0" collapsed="false">
      <c r="A21344" s="15" t="n">
        <v>39290</v>
      </c>
      <c r="B21344" s="12" t="n">
        <v>0.365277777777778</v>
      </c>
      <c r="C21344" s="13" t="n">
        <v>39.964083</v>
      </c>
      <c r="D21344" s="13" t="n">
        <v>-71.027517</v>
      </c>
      <c r="E21344" s="13" t="n">
        <v>24.776</v>
      </c>
      <c r="F21344" s="13" t="n">
        <v>34.635892</v>
      </c>
      <c r="G21344" s="13" t="n">
        <v>103.09446</v>
      </c>
      <c r="H21344" s="3" t="n">
        <f aca="false">0.8476*G21344+16.36</f>
        <v>103.742864296</v>
      </c>
    </row>
    <row r="21345" customFormat="false" ht="12.75" hidden="false" customHeight="false" outlineLevel="0" collapsed="false">
      <c r="A21345" s="15" t="n">
        <v>39290</v>
      </c>
      <c r="B21345" s="12" t="n">
        <v>0.365972222222222</v>
      </c>
      <c r="C21345" s="13" t="n">
        <v>39.965717</v>
      </c>
      <c r="D21345" s="13" t="n">
        <v>-71.023333</v>
      </c>
      <c r="E21345" s="13" t="n">
        <v>24.771</v>
      </c>
      <c r="F21345" s="13" t="n">
        <v>34.616</v>
      </c>
      <c r="G21345" s="13" t="n">
        <v>103.34587</v>
      </c>
      <c r="H21345" s="3" t="n">
        <f aca="false">0.8476*G21345+16.36</f>
        <v>103.955959412</v>
      </c>
    </row>
    <row r="21346" customFormat="false" ht="12.75" hidden="false" customHeight="false" outlineLevel="0" collapsed="false">
      <c r="A21346" s="15" t="n">
        <v>39290</v>
      </c>
      <c r="B21346" s="12" t="n">
        <v>0.366666666666667</v>
      </c>
      <c r="C21346" s="13" t="n">
        <v>39.96735</v>
      </c>
      <c r="D21346" s="13" t="n">
        <v>-71.01915</v>
      </c>
      <c r="E21346" s="13" t="n">
        <v>24.768</v>
      </c>
      <c r="F21346" s="13" t="n">
        <v>34.609621</v>
      </c>
      <c r="G21346" s="13" t="n">
        <v>103.95621</v>
      </c>
      <c r="H21346" s="3" t="n">
        <f aca="false">0.8476*G21346+16.36</f>
        <v>104.473283596</v>
      </c>
    </row>
    <row r="21347" customFormat="false" ht="12.75" hidden="false" customHeight="false" outlineLevel="0" collapsed="false">
      <c r="A21347" s="15" t="n">
        <v>39290</v>
      </c>
      <c r="B21347" s="12" t="n">
        <v>0.367361111111111</v>
      </c>
      <c r="C21347" s="13" t="n">
        <v>39.969033</v>
      </c>
      <c r="D21347" s="13" t="n">
        <v>-71.014967</v>
      </c>
      <c r="E21347" s="13" t="n">
        <v>24.752654</v>
      </c>
      <c r="F21347" s="13" t="n">
        <v>34.611</v>
      </c>
      <c r="G21347" s="13" t="n">
        <v>104.40654</v>
      </c>
      <c r="H21347" s="3" t="n">
        <f aca="false">0.8476*G21347+16.36</f>
        <v>104.854983304</v>
      </c>
    </row>
    <row r="21348" customFormat="false" ht="12.75" hidden="false" customHeight="false" outlineLevel="0" collapsed="false">
      <c r="A21348" s="15" t="n">
        <v>39290</v>
      </c>
      <c r="B21348" s="12" t="n">
        <v>0.368055555555556</v>
      </c>
      <c r="C21348" s="13" t="n">
        <v>39.97065</v>
      </c>
      <c r="D21348" s="13" t="n">
        <v>-71.010733</v>
      </c>
      <c r="E21348" s="13" t="n">
        <v>24.753312</v>
      </c>
      <c r="F21348" s="13" t="n">
        <v>34.614688</v>
      </c>
      <c r="G21348" s="13" t="n">
        <v>104.61156</v>
      </c>
      <c r="H21348" s="3" t="n">
        <f aca="false">0.8476*G21348+16.36</f>
        <v>105.028758256</v>
      </c>
    </row>
    <row r="21349" customFormat="false" ht="12.75" hidden="false" customHeight="false" outlineLevel="0" collapsed="false">
      <c r="A21349" s="15" t="n">
        <v>39290</v>
      </c>
      <c r="B21349" s="12" t="n">
        <v>0.36875</v>
      </c>
      <c r="C21349" s="13" t="n">
        <v>39.9723</v>
      </c>
      <c r="D21349" s="13" t="n">
        <v>-71.00655</v>
      </c>
      <c r="E21349" s="13" t="n">
        <v>24.756279</v>
      </c>
      <c r="F21349" s="13" t="n">
        <v>34.616721</v>
      </c>
      <c r="G21349" s="13" t="n">
        <v>104.48</v>
      </c>
      <c r="H21349" s="3" t="n">
        <f aca="false">0.8476*G21349+16.36</f>
        <v>104.917248</v>
      </c>
    </row>
    <row r="21350" customFormat="false" ht="12.75" hidden="false" customHeight="false" outlineLevel="0" collapsed="false">
      <c r="A21350" s="15" t="n">
        <v>39290</v>
      </c>
      <c r="B21350" s="12" t="n">
        <v>0.369444444444444</v>
      </c>
      <c r="C21350" s="13" t="n">
        <v>39.973967</v>
      </c>
      <c r="D21350" s="13" t="n">
        <v>-71.00235</v>
      </c>
      <c r="E21350" s="13" t="n">
        <v>24.767754</v>
      </c>
      <c r="F21350" s="13" t="n">
        <v>34.615</v>
      </c>
      <c r="G21350" s="13" t="n">
        <v>104.29</v>
      </c>
      <c r="H21350" s="3" t="n">
        <f aca="false">0.8476*G21350+16.36</f>
        <v>104.756204</v>
      </c>
    </row>
    <row r="21351" customFormat="false" ht="12.75" hidden="false" customHeight="false" outlineLevel="0" collapsed="false">
      <c r="A21351" s="15" t="n">
        <v>39290</v>
      </c>
      <c r="B21351" s="12" t="n">
        <v>0.370138888888889</v>
      </c>
      <c r="C21351" s="13" t="n">
        <v>39.975633</v>
      </c>
      <c r="D21351" s="13" t="n">
        <v>-70.99815</v>
      </c>
      <c r="E21351" s="13" t="n">
        <v>24.768</v>
      </c>
      <c r="F21351" s="13" t="n">
        <v>34.616</v>
      </c>
      <c r="G21351" s="13" t="n">
        <v>104.28212</v>
      </c>
      <c r="H21351" s="3" t="n">
        <f aca="false">0.8476*G21351+16.36</f>
        <v>104.749524912</v>
      </c>
    </row>
    <row r="21352" customFormat="false" ht="12.75" hidden="false" customHeight="false" outlineLevel="0" collapsed="false">
      <c r="A21352" s="15" t="n">
        <v>39290</v>
      </c>
      <c r="B21352" s="12" t="n">
        <v>0.370833333333333</v>
      </c>
      <c r="C21352" s="13" t="n">
        <v>39.9773</v>
      </c>
      <c r="D21352" s="13" t="n">
        <v>-70.993983</v>
      </c>
      <c r="E21352" s="13" t="n">
        <v>24.773</v>
      </c>
      <c r="F21352" s="13" t="n">
        <v>34.60909</v>
      </c>
      <c r="G21352" s="13" t="n">
        <v>104.2609</v>
      </c>
      <c r="H21352" s="3" t="n">
        <f aca="false">0.8476*G21352+16.36</f>
        <v>104.73153884</v>
      </c>
    </row>
    <row r="21353" customFormat="false" ht="12.75" hidden="false" customHeight="false" outlineLevel="0" collapsed="false">
      <c r="A21353" s="15" t="n">
        <v>39290</v>
      </c>
      <c r="B21353" s="12" t="n">
        <v>0.371527777777778</v>
      </c>
      <c r="C21353" s="13" t="n">
        <v>39.978967</v>
      </c>
      <c r="D21353" s="13" t="n">
        <v>-70.989817</v>
      </c>
      <c r="E21353" s="13" t="n">
        <v>24.782</v>
      </c>
      <c r="F21353" s="13" t="n">
        <v>34.604</v>
      </c>
      <c r="G21353" s="13" t="n">
        <v>104.29</v>
      </c>
      <c r="H21353" s="3" t="n">
        <f aca="false">0.8476*G21353+16.36</f>
        <v>104.756204</v>
      </c>
    </row>
    <row r="21354" customFormat="false" ht="12.75" hidden="false" customHeight="false" outlineLevel="0" collapsed="false">
      <c r="A21354" s="15" t="n">
        <v>39290</v>
      </c>
      <c r="B21354" s="12" t="n">
        <v>0.372222222222222</v>
      </c>
      <c r="C21354" s="13" t="n">
        <v>39.9806</v>
      </c>
      <c r="D21354" s="13" t="n">
        <v>-70.985633</v>
      </c>
      <c r="E21354" s="13" t="n">
        <v>24.773</v>
      </c>
      <c r="F21354" s="13" t="n">
        <v>34.612056</v>
      </c>
      <c r="G21354" s="13" t="n">
        <v>104.19888</v>
      </c>
      <c r="H21354" s="3" t="n">
        <f aca="false">0.8476*G21354+16.36</f>
        <v>104.678970688</v>
      </c>
    </row>
    <row r="21355" customFormat="false" ht="12.75" hidden="false" customHeight="false" outlineLevel="0" collapsed="false">
      <c r="A21355" s="15" t="n">
        <v>39290</v>
      </c>
      <c r="B21355" s="12" t="n">
        <v>0.372916666666667</v>
      </c>
      <c r="C21355" s="13" t="n">
        <v>39.982267</v>
      </c>
      <c r="D21355" s="13" t="n">
        <v>-70.98145</v>
      </c>
      <c r="E21355" s="13" t="n">
        <v>24.780921</v>
      </c>
      <c r="F21355" s="13" t="n">
        <v>34.607118</v>
      </c>
      <c r="G21355" s="13" t="n">
        <v>104.18</v>
      </c>
      <c r="H21355" s="3" t="n">
        <f aca="false">0.8476*G21355+16.36</f>
        <v>104.662968</v>
      </c>
    </row>
    <row r="21356" customFormat="false" ht="12.75" hidden="false" customHeight="false" outlineLevel="0" collapsed="false">
      <c r="A21356" s="15" t="n">
        <v>39290</v>
      </c>
      <c r="B21356" s="12" t="n">
        <v>0.373611111111111</v>
      </c>
      <c r="C21356" s="13" t="n">
        <v>39.983933</v>
      </c>
      <c r="D21356" s="13" t="n">
        <v>-70.97725</v>
      </c>
      <c r="E21356" s="13" t="n">
        <v>24.784</v>
      </c>
      <c r="F21356" s="13" t="n">
        <v>34.612046</v>
      </c>
      <c r="G21356" s="13" t="n">
        <v>104.04023</v>
      </c>
      <c r="H21356" s="3" t="n">
        <f aca="false">0.8476*G21356+16.36</f>
        <v>104.544498948</v>
      </c>
    </row>
    <row r="21357" customFormat="false" ht="12.75" hidden="false" customHeight="false" outlineLevel="0" collapsed="false">
      <c r="A21357" s="15" t="n">
        <v>39290</v>
      </c>
      <c r="B21357" s="12" t="n">
        <v>0.374305555555556</v>
      </c>
      <c r="C21357" s="13" t="n">
        <v>39.985617</v>
      </c>
      <c r="D21357" s="13" t="n">
        <v>-70.973083</v>
      </c>
      <c r="E21357" s="13" t="n">
        <v>24.793988</v>
      </c>
      <c r="F21357" s="13" t="n">
        <v>34.611006</v>
      </c>
      <c r="G21357" s="13" t="n">
        <v>103.85</v>
      </c>
      <c r="H21357" s="3" t="n">
        <f aca="false">0.8476*G21357+16.36</f>
        <v>104.38326</v>
      </c>
    </row>
    <row r="21358" customFormat="false" ht="12.75" hidden="false" customHeight="false" outlineLevel="0" collapsed="false">
      <c r="A21358" s="15" t="n">
        <v>39290</v>
      </c>
      <c r="B21358" s="12" t="n">
        <v>0.375</v>
      </c>
      <c r="C21358" s="13" t="n">
        <v>39.98735</v>
      </c>
      <c r="D21358" s="13" t="n">
        <v>-70.968783</v>
      </c>
      <c r="E21358" s="13" t="n">
        <v>24.797</v>
      </c>
      <c r="F21358" s="13" t="n">
        <v>34.61</v>
      </c>
      <c r="G21358" s="13" t="n">
        <v>103.57032</v>
      </c>
      <c r="H21358" s="3" t="n">
        <f aca="false">0.8476*G21358+16.36</f>
        <v>104.146203232</v>
      </c>
    </row>
    <row r="21359" customFormat="false" ht="12.75" hidden="false" customHeight="false" outlineLevel="0" collapsed="false">
      <c r="A21359" s="15" t="n">
        <v>39290</v>
      </c>
      <c r="B21359" s="12" t="n">
        <v>0.375694444444445</v>
      </c>
      <c r="C21359" s="13" t="n">
        <v>39.989033</v>
      </c>
      <c r="D21359" s="13" t="n">
        <v>-70.9646</v>
      </c>
      <c r="E21359" s="13" t="n">
        <v>24.795</v>
      </c>
      <c r="F21359" s="13" t="n">
        <v>34.607</v>
      </c>
      <c r="G21359" s="13" t="n">
        <v>103.5</v>
      </c>
      <c r="H21359" s="3" t="n">
        <f aca="false">0.8476*G21359+16.36</f>
        <v>104.0866</v>
      </c>
    </row>
    <row r="21360" customFormat="false" ht="12.75" hidden="false" customHeight="false" outlineLevel="0" collapsed="false">
      <c r="A21360" s="15" t="n">
        <v>39290</v>
      </c>
      <c r="B21360" s="12" t="n">
        <v>0.376388888888889</v>
      </c>
      <c r="C21360" s="13" t="n">
        <v>39.9907</v>
      </c>
      <c r="D21360" s="13" t="n">
        <v>-70.960467</v>
      </c>
      <c r="E21360" s="13" t="n">
        <v>24.81</v>
      </c>
      <c r="F21360" s="13" t="n">
        <v>34.592</v>
      </c>
      <c r="G21360" s="13" t="n">
        <v>103.51</v>
      </c>
      <c r="H21360" s="3" t="n">
        <f aca="false">0.8476*G21360+16.36</f>
        <v>104.095076</v>
      </c>
    </row>
    <row r="21361" customFormat="false" ht="12.75" hidden="false" customHeight="false" outlineLevel="0" collapsed="false">
      <c r="A21361" s="15" t="n">
        <v>39290</v>
      </c>
      <c r="B21361" s="12" t="n">
        <v>0.377083333333333</v>
      </c>
      <c r="C21361" s="13" t="n">
        <v>39.9924</v>
      </c>
      <c r="D21361" s="13" t="n">
        <v>-70.9563</v>
      </c>
      <c r="E21361" s="13" t="n">
        <v>24.787</v>
      </c>
      <c r="F21361" s="13" t="n">
        <v>34.595</v>
      </c>
      <c r="G21361" s="13" t="n">
        <v>103.43</v>
      </c>
      <c r="H21361" s="3" t="n">
        <f aca="false">0.8476*G21361+16.36</f>
        <v>104.027268</v>
      </c>
    </row>
    <row r="21362" customFormat="false" ht="12.75" hidden="false" customHeight="false" outlineLevel="0" collapsed="false">
      <c r="A21362" s="15" t="n">
        <v>39290</v>
      </c>
      <c r="B21362" s="12" t="n">
        <v>0.377777777777778</v>
      </c>
      <c r="C21362" s="13" t="n">
        <v>39.9941</v>
      </c>
      <c r="D21362" s="13" t="n">
        <v>-70.95215</v>
      </c>
      <c r="E21362" s="13" t="n">
        <v>24.79</v>
      </c>
      <c r="F21362" s="13" t="n">
        <v>34.578</v>
      </c>
      <c r="G21362" s="13" t="n">
        <v>103.62923</v>
      </c>
      <c r="H21362" s="3" t="n">
        <f aca="false">0.8476*G21362+16.36</f>
        <v>104.196135348</v>
      </c>
    </row>
    <row r="21363" customFormat="false" ht="12.75" hidden="false" customHeight="false" outlineLevel="0" collapsed="false">
      <c r="A21363" s="15" t="n">
        <v>39290</v>
      </c>
      <c r="B21363" s="12" t="n">
        <v>0.378472222222222</v>
      </c>
      <c r="C21363" s="13" t="n">
        <v>39.995783</v>
      </c>
      <c r="D21363" s="13" t="n">
        <v>-70.948017</v>
      </c>
      <c r="E21363" s="13" t="n">
        <v>24.777</v>
      </c>
      <c r="F21363" s="13" t="n">
        <v>34.557</v>
      </c>
      <c r="G21363" s="13" t="n">
        <v>103.71094</v>
      </c>
      <c r="H21363" s="3" t="n">
        <f aca="false">0.8476*G21363+16.36</f>
        <v>104.265392744</v>
      </c>
    </row>
    <row r="21364" customFormat="false" ht="12.75" hidden="false" customHeight="false" outlineLevel="0" collapsed="false">
      <c r="A21364" s="15" t="n">
        <v>39290</v>
      </c>
      <c r="B21364" s="12" t="n">
        <v>0.379166666666667</v>
      </c>
      <c r="C21364" s="13" t="n">
        <v>39.997433</v>
      </c>
      <c r="D21364" s="13" t="n">
        <v>-70.943917</v>
      </c>
      <c r="E21364" s="13" t="n">
        <v>24.753</v>
      </c>
      <c r="F21364" s="13" t="n">
        <v>34.523</v>
      </c>
      <c r="G21364" s="13" t="n">
        <v>103.65111</v>
      </c>
      <c r="H21364" s="3" t="n">
        <f aca="false">0.8476*G21364+16.36</f>
        <v>104.214680836</v>
      </c>
    </row>
    <row r="21365" customFormat="false" ht="12.75" hidden="false" customHeight="false" outlineLevel="0" collapsed="false">
      <c r="A21365" s="15" t="n">
        <v>39290</v>
      </c>
      <c r="B21365" s="12" t="n">
        <v>0.379861111111111</v>
      </c>
      <c r="C21365" s="13" t="n">
        <v>39.999083</v>
      </c>
      <c r="D21365" s="13" t="n">
        <v>-70.939817</v>
      </c>
      <c r="E21365" s="13" t="n">
        <v>24.73</v>
      </c>
      <c r="F21365" s="13" t="n">
        <v>34.486</v>
      </c>
      <c r="G21365" s="13" t="n">
        <v>103.71491</v>
      </c>
      <c r="H21365" s="3" t="n">
        <f aca="false">0.8476*G21365+16.36</f>
        <v>104.268757716</v>
      </c>
    </row>
    <row r="21366" customFormat="false" ht="12.75" hidden="false" customHeight="false" outlineLevel="0" collapsed="false">
      <c r="A21366" s="15" t="n">
        <v>39290</v>
      </c>
      <c r="B21366" s="12" t="n">
        <v>0.380555555555556</v>
      </c>
      <c r="C21366" s="13" t="n">
        <v>40.0007</v>
      </c>
      <c r="D21366" s="13" t="n">
        <v>-70.935683</v>
      </c>
      <c r="E21366" s="13" t="n">
        <v>24.685</v>
      </c>
      <c r="F21366" s="13" t="n">
        <v>34.447</v>
      </c>
      <c r="G21366" s="13" t="n">
        <v>103.87856</v>
      </c>
      <c r="H21366" s="3" t="n">
        <f aca="false">0.8476*G21366+16.36</f>
        <v>104.407467456</v>
      </c>
    </row>
    <row r="21367" customFormat="false" ht="12.75" hidden="false" customHeight="false" outlineLevel="0" collapsed="false">
      <c r="A21367" s="15" t="n">
        <v>39290</v>
      </c>
      <c r="B21367" s="12" t="n">
        <v>0.38125</v>
      </c>
      <c r="C21367" s="13" t="n">
        <v>40.0022</v>
      </c>
      <c r="D21367" s="13" t="n">
        <v>-70.931467</v>
      </c>
      <c r="E21367" s="13" t="n">
        <v>24.618</v>
      </c>
      <c r="F21367" s="13" t="n">
        <v>34.423</v>
      </c>
      <c r="G21367" s="13" t="n">
        <v>104.4</v>
      </c>
      <c r="H21367" s="3" t="n">
        <f aca="false">0.8476*G21367+16.36</f>
        <v>104.84944</v>
      </c>
    </row>
    <row r="21368" customFormat="false" ht="12.75" hidden="false" customHeight="false" outlineLevel="0" collapsed="false">
      <c r="A21368" s="15" t="n">
        <v>39290</v>
      </c>
      <c r="B21368" s="12" t="n">
        <v>0.381944444444444</v>
      </c>
      <c r="C21368" s="13" t="n">
        <v>40.003283</v>
      </c>
      <c r="D21368" s="13" t="n">
        <v>-70.927</v>
      </c>
      <c r="E21368" s="13" t="n">
        <v>24.564</v>
      </c>
      <c r="F21368" s="13" t="n">
        <v>34.351</v>
      </c>
      <c r="G21368" s="13" t="n">
        <v>104.7</v>
      </c>
      <c r="H21368" s="3" t="n">
        <f aca="false">0.8476*G21368+16.36</f>
        <v>105.10372</v>
      </c>
    </row>
    <row r="21369" customFormat="false" ht="12.75" hidden="false" customHeight="false" outlineLevel="0" collapsed="false">
      <c r="A21369" s="15" t="n">
        <v>39290</v>
      </c>
      <c r="B21369" s="12" t="n">
        <v>0.382638888888889</v>
      </c>
      <c r="C21369" s="13" t="n">
        <v>40.00435</v>
      </c>
      <c r="D21369" s="13" t="n">
        <v>-70.9225</v>
      </c>
      <c r="E21369" s="13" t="n">
        <v>24.527</v>
      </c>
      <c r="F21369" s="13" t="n">
        <v>34.334</v>
      </c>
      <c r="G21369" s="13" t="n">
        <v>104.84224</v>
      </c>
      <c r="H21369" s="3" t="n">
        <f aca="false">0.8476*G21369+16.36</f>
        <v>105.224282624</v>
      </c>
    </row>
    <row r="21370" customFormat="false" ht="12.75" hidden="false" customHeight="false" outlineLevel="0" collapsed="false">
      <c r="A21370" s="15" t="n">
        <v>39290</v>
      </c>
      <c r="B21370" s="12" t="n">
        <v>0.383333333333333</v>
      </c>
      <c r="C21370" s="13" t="n">
        <v>40.00545</v>
      </c>
      <c r="D21370" s="13" t="n">
        <v>-70.918</v>
      </c>
      <c r="E21370" s="13" t="n">
        <v>24.493</v>
      </c>
      <c r="F21370" s="13" t="n">
        <v>34.312</v>
      </c>
      <c r="G21370" s="13" t="n">
        <v>105.03211</v>
      </c>
      <c r="H21370" s="3" t="n">
        <f aca="false">0.8476*G21370+16.36</f>
        <v>105.385216436</v>
      </c>
    </row>
    <row r="21371" customFormat="false" ht="12.75" hidden="false" customHeight="false" outlineLevel="0" collapsed="false">
      <c r="A21371" s="15" t="n">
        <v>39290</v>
      </c>
      <c r="B21371" s="12" t="n">
        <v>0.384027777777778</v>
      </c>
      <c r="C21371" s="13" t="n">
        <v>40.006567</v>
      </c>
      <c r="D21371" s="13" t="n">
        <v>-70.9135</v>
      </c>
      <c r="E21371" s="13" t="n">
        <v>24.483</v>
      </c>
      <c r="F21371" s="13" t="n">
        <v>34.308</v>
      </c>
      <c r="G21371" s="13" t="n">
        <v>105.24455</v>
      </c>
      <c r="H21371" s="3" t="n">
        <f aca="false">0.8476*G21371+16.36</f>
        <v>105.56528058</v>
      </c>
    </row>
    <row r="21372" customFormat="false" ht="12.75" hidden="false" customHeight="false" outlineLevel="0" collapsed="false">
      <c r="A21372" s="15" t="n">
        <v>39290</v>
      </c>
      <c r="B21372" s="12" t="n">
        <v>0.384722222222222</v>
      </c>
      <c r="C21372" s="13" t="n">
        <v>40.00765</v>
      </c>
      <c r="D21372" s="13" t="n">
        <v>-70.909033</v>
      </c>
      <c r="E21372" s="13" t="n">
        <v>24.467</v>
      </c>
      <c r="F21372" s="13" t="n">
        <v>34.314</v>
      </c>
      <c r="G21372" s="13" t="n">
        <v>105.22756</v>
      </c>
      <c r="H21372" s="3" t="n">
        <f aca="false">0.8476*G21372+16.36</f>
        <v>105.550879856</v>
      </c>
    </row>
    <row r="21373" customFormat="false" ht="12.75" hidden="false" customHeight="false" outlineLevel="0" collapsed="false">
      <c r="A21373" s="15" t="n">
        <v>39290</v>
      </c>
      <c r="B21373" s="12" t="n">
        <v>0.385416666666667</v>
      </c>
      <c r="C21373" s="13" t="n">
        <v>40.0088</v>
      </c>
      <c r="D21373" s="13" t="n">
        <v>-70.904667</v>
      </c>
      <c r="E21373" s="13" t="n">
        <v>24.478</v>
      </c>
      <c r="F21373" s="13" t="n">
        <v>34.317</v>
      </c>
      <c r="G21373" s="13" t="n">
        <v>105.16521</v>
      </c>
      <c r="H21373" s="3" t="n">
        <f aca="false">0.8476*G21373+16.36</f>
        <v>105.498031996</v>
      </c>
    </row>
    <row r="21374" customFormat="false" ht="12.75" hidden="false" customHeight="false" outlineLevel="0" collapsed="false">
      <c r="A21374" s="15" t="n">
        <v>39290</v>
      </c>
      <c r="B21374" s="12" t="n">
        <v>0.386111111111111</v>
      </c>
      <c r="C21374" s="13" t="n">
        <v>40.010233</v>
      </c>
      <c r="D21374" s="13" t="n">
        <v>-70.900433</v>
      </c>
      <c r="E21374" s="13" t="n">
        <v>24.488</v>
      </c>
      <c r="F21374" s="13" t="n">
        <v>34.332</v>
      </c>
      <c r="G21374" s="13" t="n">
        <v>105.19</v>
      </c>
      <c r="H21374" s="3" t="n">
        <f aca="false">0.8476*G21374+16.36</f>
        <v>105.519044</v>
      </c>
    </row>
    <row r="21375" customFormat="false" ht="12.75" hidden="false" customHeight="false" outlineLevel="0" collapsed="false">
      <c r="A21375" s="15" t="n">
        <v>39290</v>
      </c>
      <c r="B21375" s="12" t="n">
        <v>0.386805555555556</v>
      </c>
      <c r="C21375" s="13" t="n">
        <v>40.01165</v>
      </c>
      <c r="D21375" s="13" t="n">
        <v>-70.896267</v>
      </c>
      <c r="E21375" s="13" t="n">
        <v>24.506</v>
      </c>
      <c r="F21375" s="13" t="n">
        <v>34.347</v>
      </c>
      <c r="G21375" s="13" t="n">
        <v>105.37294</v>
      </c>
      <c r="H21375" s="3" t="n">
        <f aca="false">0.8476*G21375+16.36</f>
        <v>105.674103944</v>
      </c>
    </row>
    <row r="21376" customFormat="false" ht="12.75" hidden="false" customHeight="false" outlineLevel="0" collapsed="false">
      <c r="A21376" s="15" t="n">
        <v>39290</v>
      </c>
      <c r="B21376" s="12" t="n">
        <v>0.3875</v>
      </c>
      <c r="C21376" s="13" t="n">
        <v>40.0131</v>
      </c>
      <c r="D21376" s="13" t="n">
        <v>-70.8921</v>
      </c>
      <c r="E21376" s="13" t="n">
        <v>24.519</v>
      </c>
      <c r="F21376" s="13" t="n">
        <v>34.316</v>
      </c>
      <c r="G21376" s="13" t="n">
        <v>105.4</v>
      </c>
      <c r="H21376" s="3" t="n">
        <f aca="false">0.8476*G21376+16.36</f>
        <v>105.69704</v>
      </c>
    </row>
    <row r="21377" customFormat="false" ht="12.75" hidden="false" customHeight="false" outlineLevel="0" collapsed="false">
      <c r="A21377" s="15" t="n">
        <v>39290</v>
      </c>
      <c r="B21377" s="12" t="n">
        <v>0.388194444444444</v>
      </c>
      <c r="C21377" s="13" t="n">
        <v>40.014583</v>
      </c>
      <c r="D21377" s="13" t="n">
        <v>-70.887933</v>
      </c>
      <c r="E21377" s="13" t="n">
        <v>24.512</v>
      </c>
      <c r="F21377" s="13" t="n">
        <v>34.247</v>
      </c>
      <c r="G21377" s="13" t="n">
        <v>105.32327</v>
      </c>
      <c r="H21377" s="3" t="n">
        <f aca="false">0.8476*G21377+16.36</f>
        <v>105.632003652</v>
      </c>
    </row>
    <row r="21378" customFormat="false" ht="12.75" hidden="false" customHeight="false" outlineLevel="0" collapsed="false">
      <c r="A21378" s="15" t="n">
        <v>39290</v>
      </c>
      <c r="B21378" s="12" t="n">
        <v>0.388888888888889</v>
      </c>
      <c r="C21378" s="13" t="n">
        <v>40.016017</v>
      </c>
      <c r="D21378" s="13" t="n">
        <v>-70.8838</v>
      </c>
      <c r="E21378" s="13" t="n">
        <v>24.494</v>
      </c>
      <c r="F21378" s="13" t="n">
        <v>34.14</v>
      </c>
      <c r="G21378" s="13" t="n">
        <v>105.23</v>
      </c>
      <c r="H21378" s="3" t="n">
        <f aca="false">0.8476*G21378+16.36</f>
        <v>105.552948</v>
      </c>
    </row>
    <row r="21379" customFormat="false" ht="12.75" hidden="false" customHeight="false" outlineLevel="0" collapsed="false">
      <c r="A21379" s="15" t="n">
        <v>39290</v>
      </c>
      <c r="B21379" s="12" t="n">
        <v>0.389583333333333</v>
      </c>
      <c r="C21379" s="13" t="n">
        <v>40.017467</v>
      </c>
      <c r="D21379" s="13" t="n">
        <v>-70.87965</v>
      </c>
      <c r="E21379" s="13" t="n">
        <v>24.459</v>
      </c>
      <c r="F21379" s="13" t="n">
        <v>34.006</v>
      </c>
      <c r="G21379" s="13" t="n">
        <v>105.12361</v>
      </c>
      <c r="H21379" s="3" t="n">
        <f aca="false">0.8476*G21379+16.36</f>
        <v>105.462771836</v>
      </c>
    </row>
    <row r="21380" customFormat="false" ht="12.75" hidden="false" customHeight="false" outlineLevel="0" collapsed="false">
      <c r="A21380" s="15" t="n">
        <v>39290</v>
      </c>
      <c r="B21380" s="12" t="n">
        <v>0.390277777777778</v>
      </c>
      <c r="C21380" s="13" t="n">
        <v>40.0189</v>
      </c>
      <c r="D21380" s="13" t="n">
        <v>-70.8755</v>
      </c>
      <c r="E21380" s="13" t="n">
        <v>24.387</v>
      </c>
      <c r="F21380" s="13" t="n">
        <v>33.781</v>
      </c>
      <c r="G21380" s="13" t="n">
        <v>105.03623</v>
      </c>
      <c r="H21380" s="3" t="n">
        <f aca="false">0.8476*G21380+16.36</f>
        <v>105.388708548</v>
      </c>
    </row>
    <row r="21381" customFormat="false" ht="12.75" hidden="false" customHeight="false" outlineLevel="0" collapsed="false">
      <c r="A21381" s="15" t="n">
        <v>39290</v>
      </c>
      <c r="B21381" s="12" t="n">
        <v>0.390972222222222</v>
      </c>
      <c r="C21381" s="13" t="n">
        <v>40.020217</v>
      </c>
      <c r="D21381" s="13" t="n">
        <v>-70.871267</v>
      </c>
      <c r="E21381" s="13" t="n">
        <v>24.314</v>
      </c>
      <c r="F21381" s="13" t="n">
        <v>33.548</v>
      </c>
      <c r="G21381" s="13" t="n">
        <v>105.20212</v>
      </c>
      <c r="H21381" s="3" t="n">
        <f aca="false">0.8476*G21381+16.36</f>
        <v>105.529316912</v>
      </c>
    </row>
    <row r="21382" customFormat="false" ht="12.75" hidden="false" customHeight="false" outlineLevel="0" collapsed="false">
      <c r="A21382" s="15" t="n">
        <v>39290</v>
      </c>
      <c r="B21382" s="12" t="n">
        <v>0.391666666666667</v>
      </c>
      <c r="C21382" s="13" t="n">
        <v>40.020967</v>
      </c>
      <c r="D21382" s="13" t="n">
        <v>-70.8668</v>
      </c>
      <c r="E21382" s="13" t="n">
        <v>24.209</v>
      </c>
      <c r="F21382" s="13" t="n">
        <v>33.334</v>
      </c>
      <c r="G21382" s="13" t="n">
        <v>105.34</v>
      </c>
      <c r="H21382" s="3" t="n">
        <f aca="false">0.8476*G21382+16.36</f>
        <v>105.646184</v>
      </c>
    </row>
    <row r="21383" customFormat="false" ht="12.75" hidden="false" customHeight="false" outlineLevel="0" collapsed="false">
      <c r="A21383" s="15" t="n">
        <v>39290</v>
      </c>
      <c r="B21383" s="12" t="n">
        <v>0.392361111111111</v>
      </c>
      <c r="C21383" s="13" t="n">
        <v>40.02115</v>
      </c>
      <c r="D21383" s="13" t="n">
        <v>-70.8622</v>
      </c>
      <c r="E21383" s="13" t="n">
        <v>24.087</v>
      </c>
      <c r="F21383" s="13" t="n">
        <v>33.24</v>
      </c>
      <c r="G21383" s="13" t="n">
        <v>106.05427</v>
      </c>
      <c r="H21383" s="3" t="n">
        <f aca="false">0.8476*G21383+16.36</f>
        <v>106.251599252</v>
      </c>
    </row>
    <row r="21384" customFormat="false" ht="12.75" hidden="false" customHeight="false" outlineLevel="0" collapsed="false">
      <c r="A21384" s="15" t="n">
        <v>39290</v>
      </c>
      <c r="B21384" s="12" t="n">
        <v>0.393055555555556</v>
      </c>
      <c r="C21384" s="13" t="n">
        <v>40.02115</v>
      </c>
      <c r="D21384" s="13" t="n">
        <v>-70.857567</v>
      </c>
      <c r="E21384" s="13" t="n">
        <v>23.964</v>
      </c>
      <c r="F21384" s="13" t="n">
        <v>33.05</v>
      </c>
      <c r="G21384" s="13" t="n">
        <v>106.31</v>
      </c>
      <c r="H21384" s="3" t="n">
        <f aca="false">0.8476*G21384+16.36</f>
        <v>106.468356</v>
      </c>
    </row>
    <row r="21385" customFormat="false" ht="12.75" hidden="false" customHeight="false" outlineLevel="0" collapsed="false">
      <c r="A21385" s="15" t="n">
        <v>39290</v>
      </c>
      <c r="B21385" s="12" t="n">
        <v>0.39375</v>
      </c>
      <c r="C21385" s="13" t="n">
        <v>40.021067</v>
      </c>
      <c r="D21385" s="13" t="n">
        <v>-70.852933</v>
      </c>
      <c r="E21385" s="13" t="n">
        <v>23.836</v>
      </c>
      <c r="F21385" s="13" t="n">
        <v>32.943</v>
      </c>
      <c r="G21385" s="13" t="n">
        <v>107.06618</v>
      </c>
      <c r="H21385" s="3" t="n">
        <f aca="false">0.8476*G21385+16.36</f>
        <v>107.109294168</v>
      </c>
    </row>
    <row r="21386" customFormat="false" ht="12.75" hidden="false" customHeight="false" outlineLevel="0" collapsed="false">
      <c r="A21386" s="15" t="n">
        <v>39290</v>
      </c>
      <c r="B21386" s="12" t="n">
        <v>0.394444444444444</v>
      </c>
      <c r="C21386" s="13" t="n">
        <v>40.0209</v>
      </c>
      <c r="D21386" s="13" t="n">
        <v>-70.848317</v>
      </c>
      <c r="E21386" s="13" t="n">
        <v>23.67</v>
      </c>
      <c r="F21386" s="13" t="n">
        <v>32.868</v>
      </c>
      <c r="G21386" s="13" t="n">
        <v>108.09432</v>
      </c>
      <c r="H21386" s="3" t="n">
        <f aca="false">0.8476*G21386+16.36</f>
        <v>107.980745632</v>
      </c>
    </row>
    <row r="21387" customFormat="false" ht="12.75" hidden="false" customHeight="false" outlineLevel="0" collapsed="false">
      <c r="A21387" s="15" t="n">
        <v>39290</v>
      </c>
      <c r="B21387" s="12" t="n">
        <v>0.395138888888889</v>
      </c>
      <c r="C21387" s="13" t="n">
        <v>40.020767</v>
      </c>
      <c r="D21387" s="13" t="n">
        <v>-70.843683</v>
      </c>
      <c r="E21387" s="13" t="n">
        <v>23.56</v>
      </c>
      <c r="F21387" s="13" t="n">
        <v>32.757</v>
      </c>
      <c r="G21387" s="13" t="n">
        <v>108.79012</v>
      </c>
      <c r="H21387" s="3" t="n">
        <f aca="false">0.8476*G21387+16.36</f>
        <v>108.570505712</v>
      </c>
    </row>
    <row r="21388" customFormat="false" ht="12.75" hidden="false" customHeight="false" outlineLevel="0" collapsed="false">
      <c r="A21388" s="15" t="n">
        <v>39290</v>
      </c>
      <c r="B21388" s="12" t="n">
        <v>0.395833333333333</v>
      </c>
      <c r="C21388" s="13" t="n">
        <v>40.020617</v>
      </c>
      <c r="D21388" s="13" t="n">
        <v>-70.839017</v>
      </c>
      <c r="E21388" s="13" t="n">
        <v>23.507</v>
      </c>
      <c r="F21388" s="13" t="n">
        <v>32.665</v>
      </c>
      <c r="G21388" s="13" t="n">
        <v>109.26021</v>
      </c>
      <c r="H21388" s="3" t="n">
        <f aca="false">0.8476*G21388+16.36</f>
        <v>108.968953996</v>
      </c>
    </row>
    <row r="21389" customFormat="false" ht="12.75" hidden="false" customHeight="false" outlineLevel="0" collapsed="false">
      <c r="A21389" s="15" t="n">
        <v>39290</v>
      </c>
      <c r="B21389" s="12" t="n">
        <v>0.396527777777778</v>
      </c>
      <c r="C21389" s="13" t="n">
        <v>40.020483</v>
      </c>
      <c r="D21389" s="13" t="n">
        <v>-70.834367</v>
      </c>
      <c r="E21389" s="13" t="n">
        <v>23.474</v>
      </c>
      <c r="F21389" s="13" t="n">
        <v>32.569</v>
      </c>
      <c r="G21389" s="13" t="n">
        <v>109.39</v>
      </c>
      <c r="H21389" s="3" t="n">
        <f aca="false">0.8476*G21389+16.36</f>
        <v>109.078964</v>
      </c>
    </row>
    <row r="21390" customFormat="false" ht="12.75" hidden="false" customHeight="false" outlineLevel="0" collapsed="false">
      <c r="A21390" s="15" t="n">
        <v>39290</v>
      </c>
      <c r="B21390" s="12" t="n">
        <v>0.397222222222222</v>
      </c>
      <c r="C21390" s="13" t="n">
        <v>40.02035</v>
      </c>
      <c r="D21390" s="13" t="n">
        <v>-70.8297</v>
      </c>
      <c r="E21390" s="13" t="n">
        <v>23.453</v>
      </c>
      <c r="F21390" s="13" t="n">
        <v>32.515</v>
      </c>
      <c r="G21390" s="13" t="n">
        <v>109.51456</v>
      </c>
      <c r="H21390" s="3" t="n">
        <f aca="false">0.8476*G21390+16.36</f>
        <v>109.184541056</v>
      </c>
    </row>
    <row r="21391" customFormat="false" ht="12.75" hidden="false" customHeight="false" outlineLevel="0" collapsed="false">
      <c r="A21391" s="15" t="n">
        <v>39290</v>
      </c>
      <c r="B21391" s="12" t="n">
        <v>0.397916666666667</v>
      </c>
      <c r="C21391" s="13" t="n">
        <v>40.020167</v>
      </c>
      <c r="D21391" s="13" t="n">
        <v>-70.825033</v>
      </c>
      <c r="E21391" s="13" t="n">
        <v>23.463</v>
      </c>
      <c r="F21391" s="13" t="n">
        <v>32.467</v>
      </c>
      <c r="G21391" s="13" t="n">
        <v>109.50561</v>
      </c>
      <c r="H21391" s="3" t="n">
        <f aca="false">0.8476*G21391+16.36</f>
        <v>109.176955036</v>
      </c>
    </row>
    <row r="21392" customFormat="false" ht="12.75" hidden="false" customHeight="false" outlineLevel="0" collapsed="false">
      <c r="A21392" s="15" t="n">
        <v>39290</v>
      </c>
      <c r="B21392" s="12" t="n">
        <v>0.398611111111111</v>
      </c>
      <c r="C21392" s="13" t="n">
        <v>40.019917</v>
      </c>
      <c r="D21392" s="13" t="n">
        <v>-70.820383</v>
      </c>
      <c r="E21392" s="13" t="n">
        <v>23.466</v>
      </c>
      <c r="F21392" s="13" t="n">
        <v>32.391</v>
      </c>
      <c r="G21392" s="13" t="n">
        <v>109.48423</v>
      </c>
      <c r="H21392" s="3" t="n">
        <f aca="false">0.8476*G21392+16.36</f>
        <v>109.158833348</v>
      </c>
    </row>
    <row r="21393" customFormat="false" ht="12.75" hidden="false" customHeight="false" outlineLevel="0" collapsed="false">
      <c r="A21393" s="15" t="n">
        <v>39290</v>
      </c>
      <c r="B21393" s="12" t="n">
        <v>0.399305555555556</v>
      </c>
      <c r="C21393" s="13" t="n">
        <v>40.01965</v>
      </c>
      <c r="D21393" s="13" t="n">
        <v>-70.815717</v>
      </c>
      <c r="E21393" s="13" t="n">
        <v>23.478</v>
      </c>
      <c r="F21393" s="13" t="n">
        <v>32.316</v>
      </c>
      <c r="G21393" s="13" t="n">
        <v>109.57812</v>
      </c>
      <c r="H21393" s="3" t="n">
        <f aca="false">0.8476*G21393+16.36</f>
        <v>109.238414512</v>
      </c>
    </row>
    <row r="21394" customFormat="false" ht="12.75" hidden="false" customHeight="false" outlineLevel="0" collapsed="false">
      <c r="A21394" s="15" t="n">
        <v>39290</v>
      </c>
      <c r="B21394" s="12" t="n">
        <v>0.4</v>
      </c>
      <c r="C21394" s="13" t="n">
        <v>40.019417</v>
      </c>
      <c r="D21394" s="13" t="n">
        <v>-70.81105</v>
      </c>
      <c r="E21394" s="13" t="n">
        <v>23.481</v>
      </c>
      <c r="F21394" s="13" t="n">
        <v>32.254</v>
      </c>
      <c r="G21394" s="13" t="n">
        <v>109.87779</v>
      </c>
      <c r="H21394" s="3" t="n">
        <f aca="false">0.8476*G21394+16.36</f>
        <v>109.492414804</v>
      </c>
    </row>
    <row r="21395" customFormat="false" ht="12.75" hidden="false" customHeight="false" outlineLevel="0" collapsed="false">
      <c r="A21395" s="15" t="n">
        <v>39290</v>
      </c>
      <c r="B21395" s="12" t="n">
        <v>0.400694444444444</v>
      </c>
      <c r="C21395" s="13" t="n">
        <v>40.0192</v>
      </c>
      <c r="D21395" s="13" t="n">
        <v>-70.806383</v>
      </c>
      <c r="E21395" s="13" t="n">
        <v>23.486</v>
      </c>
      <c r="F21395" s="13" t="n">
        <v>32.199</v>
      </c>
      <c r="G21395" s="13" t="n">
        <v>110.12</v>
      </c>
      <c r="H21395" s="3" t="n">
        <f aca="false">0.8476*G21395+16.36</f>
        <v>109.697712</v>
      </c>
    </row>
    <row r="21396" customFormat="false" ht="12.75" hidden="false" customHeight="false" outlineLevel="0" collapsed="false">
      <c r="A21396" s="15" t="n">
        <v>39290</v>
      </c>
      <c r="B21396" s="12" t="n">
        <v>0.401388888888889</v>
      </c>
      <c r="C21396" s="13" t="n">
        <v>40.018967</v>
      </c>
      <c r="D21396" s="13" t="n">
        <v>-70.8017</v>
      </c>
      <c r="E21396" s="13" t="n">
        <v>23.479</v>
      </c>
      <c r="F21396" s="13" t="n">
        <v>32.131</v>
      </c>
      <c r="G21396" s="13" t="n">
        <v>110.18712</v>
      </c>
      <c r="H21396" s="3" t="n">
        <f aca="false">0.8476*G21396+16.36</f>
        <v>109.754602912</v>
      </c>
    </row>
    <row r="21397" customFormat="false" ht="12.75" hidden="false" customHeight="false" outlineLevel="0" collapsed="false">
      <c r="A21397" s="15" t="n">
        <v>39290</v>
      </c>
      <c r="B21397" s="12" t="n">
        <v>0.402083333333333</v>
      </c>
      <c r="C21397" s="13" t="n">
        <v>40.018733</v>
      </c>
      <c r="D21397" s="13" t="n">
        <v>-70.797017</v>
      </c>
      <c r="E21397" s="13" t="n">
        <v>23.474</v>
      </c>
      <c r="F21397" s="13" t="n">
        <v>32.075</v>
      </c>
      <c r="G21397" s="13" t="n">
        <v>110.18661</v>
      </c>
      <c r="H21397" s="3" t="n">
        <f aca="false">0.8476*G21397+16.36</f>
        <v>109.754170636</v>
      </c>
    </row>
    <row r="21398" customFormat="false" ht="12.75" hidden="false" customHeight="false" outlineLevel="0" collapsed="false">
      <c r="A21398" s="15" t="n">
        <v>39290</v>
      </c>
      <c r="B21398" s="12" t="n">
        <v>0.402777777777778</v>
      </c>
      <c r="C21398" s="13" t="n">
        <v>40.018467</v>
      </c>
      <c r="D21398" s="13" t="n">
        <v>-70.79235</v>
      </c>
      <c r="E21398" s="13" t="n">
        <v>23.476</v>
      </c>
      <c r="F21398" s="13" t="n">
        <v>32.02</v>
      </c>
      <c r="G21398" s="13" t="n">
        <v>109.98355</v>
      </c>
      <c r="H21398" s="3" t="n">
        <f aca="false">0.8476*G21398+16.36</f>
        <v>109.58205698</v>
      </c>
    </row>
    <row r="21399" customFormat="false" ht="12.75" hidden="false" customHeight="false" outlineLevel="0" collapsed="false">
      <c r="A21399" s="15" t="n">
        <v>39290</v>
      </c>
      <c r="B21399" s="12" t="n">
        <v>0.403472222222222</v>
      </c>
      <c r="C21399" s="13" t="n">
        <v>40.018217</v>
      </c>
      <c r="D21399" s="13" t="n">
        <v>-70.787683</v>
      </c>
      <c r="E21399" s="13" t="n">
        <v>23.46</v>
      </c>
      <c r="F21399" s="13" t="n">
        <v>31.983</v>
      </c>
      <c r="G21399" s="13" t="n">
        <v>109.71694</v>
      </c>
      <c r="H21399" s="3" t="n">
        <f aca="false">0.8476*G21399+16.36</f>
        <v>109.356078344</v>
      </c>
    </row>
    <row r="21400" customFormat="false" ht="12.75" hidden="false" customHeight="false" outlineLevel="0" collapsed="false">
      <c r="A21400" s="15" t="n">
        <v>39290</v>
      </c>
      <c r="B21400" s="12" t="n">
        <v>0.404166666666667</v>
      </c>
      <c r="C21400" s="13" t="n">
        <v>40.017983</v>
      </c>
      <c r="D21400" s="13" t="n">
        <v>-70.783</v>
      </c>
      <c r="E21400" s="13" t="n">
        <v>23.458</v>
      </c>
      <c r="F21400" s="13" t="n">
        <v>31.961</v>
      </c>
      <c r="G21400" s="13" t="n">
        <v>109.49</v>
      </c>
      <c r="H21400" s="3" t="n">
        <f aca="false">0.8476*G21400+16.36</f>
        <v>109.163724</v>
      </c>
    </row>
    <row r="21401" customFormat="false" ht="12.75" hidden="false" customHeight="false" outlineLevel="0" collapsed="false">
      <c r="A21401" s="15" t="n">
        <v>39290</v>
      </c>
      <c r="B21401" s="12" t="n">
        <v>0.404861111111111</v>
      </c>
      <c r="C21401" s="13" t="n">
        <v>40.017733</v>
      </c>
      <c r="D21401" s="13" t="n">
        <v>-70.7783</v>
      </c>
      <c r="E21401" s="13" t="n">
        <v>23.45</v>
      </c>
      <c r="F21401" s="13" t="n">
        <v>31.932</v>
      </c>
      <c r="G21401" s="13" t="n">
        <v>109.43545</v>
      </c>
      <c r="H21401" s="3" t="n">
        <f aca="false">0.8476*G21401+16.36</f>
        <v>109.11748742</v>
      </c>
    </row>
    <row r="21402" customFormat="false" ht="12.75" hidden="false" customHeight="false" outlineLevel="0" collapsed="false">
      <c r="A21402" s="15" t="n">
        <v>39290</v>
      </c>
      <c r="B21402" s="12" t="n">
        <v>0.405555555555556</v>
      </c>
      <c r="C21402" s="13" t="n">
        <v>40.01745</v>
      </c>
      <c r="D21402" s="13" t="n">
        <v>-70.7736</v>
      </c>
      <c r="E21402" s="13" t="n">
        <v>23.453</v>
      </c>
      <c r="F21402" s="13" t="n">
        <v>31.916</v>
      </c>
      <c r="G21402" s="13" t="n">
        <v>109.34256</v>
      </c>
      <c r="H21402" s="3" t="n">
        <f aca="false">0.8476*G21402+16.36</f>
        <v>109.038753856</v>
      </c>
    </row>
    <row r="21403" customFormat="false" ht="12.75" hidden="false" customHeight="false" outlineLevel="0" collapsed="false">
      <c r="A21403" s="15" t="n">
        <v>39290</v>
      </c>
      <c r="B21403" s="12" t="n">
        <v>0.40625</v>
      </c>
      <c r="C21403" s="13" t="n">
        <v>40.017167</v>
      </c>
      <c r="D21403" s="13" t="n">
        <v>-70.768883</v>
      </c>
      <c r="E21403" s="13" t="n">
        <v>23.468</v>
      </c>
      <c r="F21403" s="13" t="n">
        <v>31.893</v>
      </c>
      <c r="G21403" s="13" t="n">
        <v>109.25239</v>
      </c>
      <c r="H21403" s="3" t="n">
        <f aca="false">0.8476*G21403+16.36</f>
        <v>108.962325764</v>
      </c>
    </row>
    <row r="21404" customFormat="false" ht="12.75" hidden="false" customHeight="false" outlineLevel="0" collapsed="false">
      <c r="A21404" s="15" t="n">
        <v>39290</v>
      </c>
      <c r="B21404" s="12" t="n">
        <v>0.406944444444445</v>
      </c>
      <c r="C21404" s="13" t="n">
        <v>40.0169</v>
      </c>
      <c r="D21404" s="13" t="n">
        <v>-70.764167</v>
      </c>
      <c r="E21404" s="13" t="n">
        <v>23.471</v>
      </c>
      <c r="F21404" s="13" t="n">
        <v>31.856</v>
      </c>
      <c r="G21404" s="13" t="n">
        <v>109.09332</v>
      </c>
      <c r="H21404" s="3" t="n">
        <f aca="false">0.8476*G21404+16.36</f>
        <v>108.827498032</v>
      </c>
    </row>
    <row r="21405" customFormat="false" ht="12.75" hidden="false" customHeight="false" outlineLevel="0" collapsed="false">
      <c r="A21405" s="15" t="n">
        <v>39290</v>
      </c>
      <c r="B21405" s="12" t="n">
        <v>0.407638888888889</v>
      </c>
      <c r="C21405" s="13" t="n">
        <v>40.0166</v>
      </c>
      <c r="D21405" s="13" t="n">
        <v>-70.759433</v>
      </c>
      <c r="E21405" s="13" t="n">
        <v>23.468</v>
      </c>
      <c r="F21405" s="13" t="n">
        <v>31.822</v>
      </c>
      <c r="G21405" s="13" t="n">
        <v>109.04206</v>
      </c>
      <c r="H21405" s="3" t="n">
        <f aca="false">0.8476*G21405+16.36</f>
        <v>108.784050056</v>
      </c>
    </row>
    <row r="21406" customFormat="false" ht="12.75" hidden="false" customHeight="false" outlineLevel="0" collapsed="false">
      <c r="A21406" s="15" t="n">
        <v>39290</v>
      </c>
      <c r="B21406" s="12" t="n">
        <v>0.408333333333333</v>
      </c>
      <c r="C21406" s="13" t="n">
        <v>40.016317</v>
      </c>
      <c r="D21406" s="13" t="n">
        <v>-70.754667</v>
      </c>
      <c r="E21406" s="13" t="n">
        <v>23.45</v>
      </c>
      <c r="F21406" s="13" t="n">
        <v>31.81</v>
      </c>
      <c r="G21406" s="13" t="n">
        <v>109.34</v>
      </c>
      <c r="H21406" s="3" t="n">
        <f aca="false">0.8476*G21406+16.36</f>
        <v>109.036584</v>
      </c>
    </row>
    <row r="21407" customFormat="false" ht="12.75" hidden="false" customHeight="false" outlineLevel="0" collapsed="false">
      <c r="A21407" s="15" t="n">
        <v>39290</v>
      </c>
      <c r="B21407" s="12" t="n">
        <v>0.409027777777778</v>
      </c>
      <c r="C21407" s="13" t="n">
        <v>40.016017</v>
      </c>
      <c r="D21407" s="13" t="n">
        <v>-70.749917</v>
      </c>
      <c r="E21407" s="13" t="n">
        <v>23.457</v>
      </c>
      <c r="F21407" s="13" t="n">
        <v>31.789</v>
      </c>
      <c r="G21407" s="13" t="n">
        <v>109.51172</v>
      </c>
      <c r="H21407" s="3" t="n">
        <f aca="false">0.8476*G21407+16.36</f>
        <v>109.182133872</v>
      </c>
    </row>
    <row r="21408" customFormat="false" ht="12.75" hidden="false" customHeight="false" outlineLevel="0" collapsed="false">
      <c r="A21408" s="15" t="n">
        <v>39290</v>
      </c>
      <c r="B21408" s="12" t="n">
        <v>0.409722222222222</v>
      </c>
      <c r="C21408" s="13" t="n">
        <v>40.015683</v>
      </c>
      <c r="D21408" s="13" t="n">
        <v>-70.745183</v>
      </c>
      <c r="E21408" s="13" t="n">
        <v>23.445</v>
      </c>
      <c r="F21408" s="13" t="n">
        <v>31.791</v>
      </c>
      <c r="G21408" s="13" t="n">
        <v>109.46</v>
      </c>
      <c r="H21408" s="3" t="n">
        <f aca="false">0.8476*G21408+16.36</f>
        <v>109.138296</v>
      </c>
    </row>
    <row r="21409" customFormat="false" ht="12.75" hidden="false" customHeight="false" outlineLevel="0" collapsed="false">
      <c r="A21409" s="15" t="n">
        <v>39290</v>
      </c>
      <c r="B21409" s="12" t="n">
        <v>0.410416666666667</v>
      </c>
      <c r="C21409" s="13" t="n">
        <v>40.015367</v>
      </c>
      <c r="D21409" s="13" t="n">
        <v>-70.740433</v>
      </c>
      <c r="E21409" s="13" t="n">
        <v>23.457</v>
      </c>
      <c r="F21409" s="13" t="n">
        <v>31.769</v>
      </c>
      <c r="G21409" s="13" t="n">
        <v>109.29278</v>
      </c>
      <c r="H21409" s="3" t="n">
        <f aca="false">0.8476*G21409+16.36</f>
        <v>108.996560328</v>
      </c>
    </row>
    <row r="21410" customFormat="false" ht="12.75" hidden="false" customHeight="false" outlineLevel="0" collapsed="false">
      <c r="A21410" s="15" t="n">
        <v>39290</v>
      </c>
      <c r="B21410" s="12" t="n">
        <v>0.411111111111111</v>
      </c>
      <c r="C21410" s="13" t="n">
        <v>40.015067</v>
      </c>
      <c r="D21410" s="13" t="n">
        <v>-70.73565</v>
      </c>
      <c r="E21410" s="13" t="n">
        <v>23.473</v>
      </c>
      <c r="F21410" s="13" t="n">
        <v>31.754</v>
      </c>
      <c r="G21410" s="13" t="n">
        <v>109.24</v>
      </c>
      <c r="H21410" s="3" t="n">
        <f aca="false">0.8476*G21410+16.36</f>
        <v>108.951824</v>
      </c>
    </row>
    <row r="21411" customFormat="false" ht="12.75" hidden="false" customHeight="false" outlineLevel="0" collapsed="false">
      <c r="A21411" s="15" t="n">
        <v>39290</v>
      </c>
      <c r="B21411" s="12" t="n">
        <v>0.411805555555556</v>
      </c>
      <c r="C21411" s="13" t="n">
        <v>40.014767</v>
      </c>
      <c r="D21411" s="13" t="n">
        <v>-70.730917</v>
      </c>
      <c r="E21411" s="13" t="n">
        <v>23.479</v>
      </c>
      <c r="F21411" s="13" t="n">
        <v>31.755</v>
      </c>
      <c r="G21411" s="13" t="n">
        <v>109.39894</v>
      </c>
      <c r="H21411" s="3" t="n">
        <f aca="false">0.8476*G21411+16.36</f>
        <v>109.086541544</v>
      </c>
    </row>
    <row r="21412" customFormat="false" ht="12.75" hidden="false" customHeight="false" outlineLevel="0" collapsed="false">
      <c r="A21412" s="15" t="n">
        <v>39290</v>
      </c>
      <c r="B21412" s="12" t="n">
        <v>0.4125</v>
      </c>
      <c r="C21412" s="13" t="n">
        <v>40.014433</v>
      </c>
      <c r="D21412" s="13" t="n">
        <v>-70.726217</v>
      </c>
      <c r="E21412" s="13" t="n">
        <v>23.497</v>
      </c>
      <c r="F21412" s="13" t="n">
        <v>31.743</v>
      </c>
      <c r="G21412" s="13" t="n">
        <v>109.45822</v>
      </c>
      <c r="H21412" s="3" t="n">
        <f aca="false">0.8476*G21412+16.36</f>
        <v>109.136787272</v>
      </c>
    </row>
    <row r="21413" customFormat="false" ht="12.75" hidden="false" customHeight="false" outlineLevel="0" collapsed="false">
      <c r="A21413" s="15" t="n">
        <v>39290</v>
      </c>
      <c r="B21413" s="12" t="n">
        <v>0.413194444444444</v>
      </c>
      <c r="C21413" s="13" t="n">
        <v>40.014117</v>
      </c>
      <c r="D21413" s="13" t="n">
        <v>-70.7215</v>
      </c>
      <c r="E21413" s="13" t="n">
        <v>23.516</v>
      </c>
      <c r="F21413" s="13" t="n">
        <v>31.701</v>
      </c>
      <c r="G21413" s="13" t="n">
        <v>109.38</v>
      </c>
      <c r="H21413" s="3" t="n">
        <f aca="false">0.8476*G21413+16.36</f>
        <v>109.070488</v>
      </c>
    </row>
    <row r="21414" customFormat="false" ht="12.75" hidden="false" customHeight="false" outlineLevel="0" collapsed="false">
      <c r="A21414" s="15" t="n">
        <v>39290</v>
      </c>
      <c r="B21414" s="12" t="n">
        <v>0.413888888888889</v>
      </c>
      <c r="C21414" s="13" t="n">
        <v>40.013783</v>
      </c>
      <c r="D21414" s="13" t="n">
        <v>-70.716767</v>
      </c>
      <c r="E21414" s="13" t="n">
        <v>23.526</v>
      </c>
      <c r="F21414" s="13" t="n">
        <v>31.721</v>
      </c>
      <c r="G21414" s="13" t="n">
        <v>109.63056</v>
      </c>
      <c r="H21414" s="3" t="n">
        <f aca="false">0.8476*G21414+16.36</f>
        <v>109.282862656</v>
      </c>
    </row>
    <row r="21415" customFormat="false" ht="12.75" hidden="false" customHeight="false" outlineLevel="0" collapsed="false">
      <c r="A21415" s="15" t="n">
        <v>39290</v>
      </c>
      <c r="B21415" s="12" t="n">
        <v>0.414583333333333</v>
      </c>
      <c r="C21415" s="13" t="n">
        <v>40.013467</v>
      </c>
      <c r="D21415" s="13" t="n">
        <v>-70.712033</v>
      </c>
      <c r="E21415" s="13" t="n">
        <v>23.504</v>
      </c>
      <c r="F21415" s="13" t="n">
        <v>31.719</v>
      </c>
      <c r="G21415" s="13" t="n">
        <v>109.71039</v>
      </c>
      <c r="H21415" s="3" t="n">
        <f aca="false">0.8476*G21415+16.36</f>
        <v>109.350526564</v>
      </c>
    </row>
    <row r="21416" customFormat="false" ht="12.75" hidden="false" customHeight="false" outlineLevel="0" collapsed="false">
      <c r="A21416" s="15" t="n">
        <v>39290</v>
      </c>
      <c r="B21416" s="12" t="n">
        <v>0.415277777777778</v>
      </c>
      <c r="C21416" s="13" t="n">
        <v>40.013133</v>
      </c>
      <c r="D21416" s="13" t="n">
        <v>-70.707367</v>
      </c>
      <c r="E21416" s="13" t="n">
        <v>23.492</v>
      </c>
      <c r="F21416" s="13" t="n">
        <v>31.722</v>
      </c>
      <c r="G21416" s="13" t="n">
        <v>109.61933</v>
      </c>
      <c r="H21416" s="3" t="n">
        <f aca="false">0.8476*G21416+16.36</f>
        <v>109.273344108</v>
      </c>
    </row>
    <row r="21417" customFormat="false" ht="12.75" hidden="false" customHeight="false" outlineLevel="0" collapsed="false">
      <c r="A21417" s="15" t="n">
        <v>39290</v>
      </c>
      <c r="B21417" s="12" t="n">
        <v>0.415972222222222</v>
      </c>
      <c r="C21417" s="13" t="n">
        <v>40.012783</v>
      </c>
      <c r="D21417" s="13" t="n">
        <v>-70.7027</v>
      </c>
      <c r="E21417" s="13" t="n">
        <v>23.462</v>
      </c>
      <c r="F21417" s="13" t="n">
        <v>31.736</v>
      </c>
      <c r="G21417" s="13" t="n">
        <v>109.43</v>
      </c>
      <c r="H21417" s="3" t="n">
        <f aca="false">0.8476*G21417+16.36</f>
        <v>109.112868</v>
      </c>
    </row>
    <row r="21418" customFormat="false" ht="12.75" hidden="false" customHeight="false" outlineLevel="0" collapsed="false">
      <c r="A21418" s="15" t="n">
        <v>39290</v>
      </c>
      <c r="B21418" s="12" t="n">
        <v>0.416666666666667</v>
      </c>
      <c r="C21418" s="13" t="n">
        <v>40.01245</v>
      </c>
      <c r="D21418" s="13" t="n">
        <v>-70.6979</v>
      </c>
      <c r="E21418" s="13" t="n">
        <v>23.444</v>
      </c>
      <c r="F21418" s="13" t="n">
        <v>31.74</v>
      </c>
      <c r="G21418" s="13" t="n">
        <v>109.04977</v>
      </c>
      <c r="H21418" s="3" t="n">
        <f aca="false">0.8476*G21418+16.36</f>
        <v>108.790585052</v>
      </c>
    </row>
    <row r="21419" customFormat="false" ht="12.75" hidden="false" customHeight="false" outlineLevel="0" collapsed="false">
      <c r="A21419" s="15" t="n">
        <v>39290</v>
      </c>
      <c r="B21419" s="12" t="n">
        <v>0.417361111111111</v>
      </c>
      <c r="C21419" s="13" t="n">
        <v>40.01215</v>
      </c>
      <c r="D21419" s="13" t="n">
        <v>-70.6933</v>
      </c>
      <c r="E21419" s="13" t="n">
        <v>23.413</v>
      </c>
      <c r="F21419" s="13" t="n">
        <v>31.759</v>
      </c>
      <c r="G21419" s="13" t="n">
        <v>108.75942</v>
      </c>
      <c r="H21419" s="3" t="n">
        <f aca="false">0.8476*G21419+16.36</f>
        <v>108.544484392</v>
      </c>
    </row>
    <row r="21420" customFormat="false" ht="12.75" hidden="false" customHeight="false" outlineLevel="0" collapsed="false">
      <c r="A21420" s="15" t="n">
        <v>39290</v>
      </c>
      <c r="B21420" s="12" t="n">
        <v>0.418055555555556</v>
      </c>
      <c r="C21420" s="13" t="n">
        <v>40.011833</v>
      </c>
      <c r="D21420" s="13" t="n">
        <v>-70.688683</v>
      </c>
      <c r="E21420" s="13" t="n">
        <v>23.391</v>
      </c>
      <c r="F21420" s="13" t="n">
        <v>31.781</v>
      </c>
      <c r="G21420" s="13" t="n">
        <v>108.4186</v>
      </c>
      <c r="H21420" s="3" t="n">
        <f aca="false">0.8476*G21420+16.36</f>
        <v>108.25560536</v>
      </c>
    </row>
    <row r="21421" customFormat="false" ht="12.75" hidden="false" customHeight="false" outlineLevel="0" collapsed="false">
      <c r="A21421" s="15" t="n">
        <v>39290</v>
      </c>
      <c r="B21421" s="12" t="n">
        <v>0.41875</v>
      </c>
      <c r="C21421" s="13" t="n">
        <v>40.011483</v>
      </c>
      <c r="D21421" s="13" t="n">
        <v>-70.684033</v>
      </c>
      <c r="E21421" s="13" t="n">
        <v>23.368</v>
      </c>
      <c r="F21421" s="13" t="n">
        <v>31.801</v>
      </c>
      <c r="G21421" s="13" t="n">
        <v>108.22</v>
      </c>
      <c r="H21421" s="3" t="n">
        <f aca="false">0.8476*G21421+16.36</f>
        <v>108.087272</v>
      </c>
    </row>
    <row r="21422" customFormat="false" ht="12.75" hidden="false" customHeight="false" outlineLevel="0" collapsed="false">
      <c r="A21422" s="15" t="n">
        <v>39290</v>
      </c>
      <c r="B21422" s="12" t="n">
        <v>0.419444444444444</v>
      </c>
      <c r="C21422" s="13" t="n">
        <v>40.011133</v>
      </c>
      <c r="D21422" s="13" t="n">
        <v>-70.679383</v>
      </c>
      <c r="E21422" s="13" t="n">
        <v>23.333</v>
      </c>
      <c r="F21422" s="13" t="n">
        <v>31.821</v>
      </c>
      <c r="G21422" s="13" t="n">
        <v>108.03082</v>
      </c>
      <c r="H21422" s="3" t="n">
        <f aca="false">0.8476*G21422+16.36</f>
        <v>107.926923032</v>
      </c>
    </row>
    <row r="21423" customFormat="false" ht="12.75" hidden="false" customHeight="false" outlineLevel="0" collapsed="false">
      <c r="A21423" s="15" t="n">
        <v>39290</v>
      </c>
      <c r="B21423" s="12" t="n">
        <v>0.420138888888889</v>
      </c>
      <c r="C21423" s="13" t="n">
        <v>40.010767</v>
      </c>
      <c r="D21423" s="13" t="n">
        <v>-70.674717</v>
      </c>
      <c r="E21423" s="13" t="n">
        <v>23.304</v>
      </c>
      <c r="F21423" s="13" t="n">
        <v>31.792</v>
      </c>
      <c r="G21423" s="13" t="n">
        <v>107.85</v>
      </c>
      <c r="H21423" s="3" t="n">
        <f aca="false">0.8476*G21423+16.36</f>
        <v>107.77366</v>
      </c>
    </row>
    <row r="21424" customFormat="false" ht="12.75" hidden="false" customHeight="false" outlineLevel="0" collapsed="false">
      <c r="A21424" s="15" t="n">
        <v>39290</v>
      </c>
      <c r="B21424" s="12" t="n">
        <v>0.420833333333333</v>
      </c>
      <c r="C21424" s="13" t="n">
        <v>40.0104</v>
      </c>
      <c r="D21424" s="13" t="n">
        <v>-70.669983</v>
      </c>
      <c r="E21424" s="13" t="n">
        <v>23.225</v>
      </c>
      <c r="F21424" s="13" t="n">
        <v>31.791</v>
      </c>
      <c r="G21424" s="13" t="n">
        <v>107.67117</v>
      </c>
      <c r="H21424" s="3" t="n">
        <f aca="false">0.8476*G21424+16.36</f>
        <v>107.622083692</v>
      </c>
    </row>
    <row r="21425" customFormat="false" ht="12.75" hidden="false" customHeight="false" outlineLevel="0" collapsed="false">
      <c r="A21425" s="15" t="n">
        <v>39290</v>
      </c>
      <c r="B21425" s="12" t="n">
        <v>0.421527777777778</v>
      </c>
      <c r="C21425" s="13" t="n">
        <v>40.01005</v>
      </c>
      <c r="D21425" s="13" t="n">
        <v>-70.665267</v>
      </c>
      <c r="E21425" s="13" t="n">
        <v>23.151</v>
      </c>
      <c r="F21425" s="13" t="n">
        <v>31.758</v>
      </c>
      <c r="G21425" s="13" t="n">
        <v>107.57463</v>
      </c>
      <c r="H21425" s="3" t="n">
        <f aca="false">0.8476*G21425+16.36</f>
        <v>107.540256388</v>
      </c>
    </row>
    <row r="21426" customFormat="false" ht="12.75" hidden="false" customHeight="false" outlineLevel="0" collapsed="false">
      <c r="A21426" s="15" t="n">
        <v>39290</v>
      </c>
      <c r="B21426" s="12" t="n">
        <v>0.422222222222222</v>
      </c>
      <c r="C21426" s="13" t="n">
        <v>40.009683</v>
      </c>
      <c r="D21426" s="13" t="n">
        <v>-70.66055</v>
      </c>
      <c r="E21426" s="13" t="n">
        <v>23.028</v>
      </c>
      <c r="F21426" s="13" t="n">
        <v>31.773</v>
      </c>
      <c r="G21426" s="13" t="n">
        <v>107.52</v>
      </c>
      <c r="H21426" s="3" t="n">
        <f aca="false">0.8476*G21426+16.36</f>
        <v>107.493952</v>
      </c>
    </row>
    <row r="21427" customFormat="false" ht="12.75" hidden="false" customHeight="false" outlineLevel="0" collapsed="false">
      <c r="A21427" s="15" t="n">
        <v>39290</v>
      </c>
      <c r="B21427" s="12" t="n">
        <v>0.422916666666667</v>
      </c>
      <c r="C21427" s="13" t="n">
        <v>40.009317</v>
      </c>
      <c r="D21427" s="13" t="n">
        <v>-70.655867</v>
      </c>
      <c r="E21427" s="13" t="n">
        <v>22.95</v>
      </c>
      <c r="F21427" s="13" t="n">
        <v>31.772</v>
      </c>
      <c r="G21427" s="13" t="n">
        <v>107.56169</v>
      </c>
      <c r="H21427" s="3" t="n">
        <f aca="false">0.8476*G21427+16.36</f>
        <v>107.529288444</v>
      </c>
    </row>
    <row r="21428" customFormat="false" ht="12.75" hidden="false" customHeight="false" outlineLevel="0" collapsed="false">
      <c r="A21428" s="15" t="n">
        <v>39290</v>
      </c>
      <c r="B21428" s="12" t="n">
        <v>0.423611111111111</v>
      </c>
      <c r="C21428" s="13" t="n">
        <v>40.009</v>
      </c>
      <c r="D21428" s="13" t="n">
        <v>-70.651183</v>
      </c>
      <c r="E21428" s="13" t="n">
        <v>22.855</v>
      </c>
      <c r="F21428" s="13" t="n">
        <v>31.762</v>
      </c>
      <c r="G21428" s="13" t="n">
        <v>107.7</v>
      </c>
      <c r="H21428" s="3" t="n">
        <f aca="false">0.8476*G21428+16.36</f>
        <v>107.64652</v>
      </c>
    </row>
    <row r="21429" customFormat="false" ht="12.75" hidden="false" customHeight="false" outlineLevel="0" collapsed="false">
      <c r="A21429" s="15" t="n">
        <v>39290</v>
      </c>
      <c r="B21429" s="12" t="n">
        <v>0.424305555555556</v>
      </c>
      <c r="C21429" s="13" t="n">
        <v>40.009517</v>
      </c>
      <c r="D21429" s="13" t="n">
        <v>-70.646583</v>
      </c>
      <c r="E21429" s="13" t="n">
        <v>22.775</v>
      </c>
      <c r="F21429" s="13" t="n">
        <v>31.769</v>
      </c>
      <c r="G21429" s="13" t="n">
        <v>107.91613</v>
      </c>
      <c r="H21429" s="3" t="n">
        <f aca="false">0.8476*G21429+16.36</f>
        <v>107.829711788</v>
      </c>
    </row>
    <row r="21430" customFormat="false" ht="12.75" hidden="false" customHeight="false" outlineLevel="0" collapsed="false">
      <c r="A21430" s="15" t="n">
        <v>39290</v>
      </c>
      <c r="B21430" s="12" t="n">
        <v>0.425</v>
      </c>
      <c r="C21430" s="13" t="n">
        <v>40.010833</v>
      </c>
      <c r="D21430" s="13" t="n">
        <v>-70.642317</v>
      </c>
      <c r="E21430" s="13" t="n">
        <v>22.718</v>
      </c>
      <c r="F21430" s="13" t="n">
        <v>31.76</v>
      </c>
      <c r="G21430" s="13" t="n">
        <v>107.94</v>
      </c>
      <c r="H21430" s="3" t="n">
        <f aca="false">0.8476*G21430+16.36</f>
        <v>107.849944</v>
      </c>
    </row>
    <row r="21431" customFormat="false" ht="12.75" hidden="false" customHeight="false" outlineLevel="0" collapsed="false">
      <c r="A21431" s="15" t="n">
        <v>39290</v>
      </c>
      <c r="B21431" s="12" t="n">
        <v>0.425694444444444</v>
      </c>
      <c r="C21431" s="13" t="n">
        <v>40.012517</v>
      </c>
      <c r="D21431" s="13" t="n">
        <v>-70.638267</v>
      </c>
      <c r="E21431" s="13" t="n">
        <v>22.654</v>
      </c>
      <c r="F21431" s="13" t="n">
        <v>31.761</v>
      </c>
      <c r="G21431" s="13" t="n">
        <v>108.0576</v>
      </c>
      <c r="H21431" s="3" t="n">
        <f aca="false">0.8476*G21431+16.36</f>
        <v>107.94962176</v>
      </c>
    </row>
    <row r="21432" customFormat="false" ht="12.75" hidden="false" customHeight="false" outlineLevel="0" collapsed="false">
      <c r="A21432" s="15" t="n">
        <v>39290</v>
      </c>
      <c r="B21432" s="12" t="n">
        <v>0.426388888888889</v>
      </c>
      <c r="C21432" s="13" t="n">
        <v>40.014883</v>
      </c>
      <c r="D21432" s="13" t="n">
        <v>-70.634933</v>
      </c>
      <c r="E21432" s="13" t="n">
        <v>22.558</v>
      </c>
      <c r="F21432" s="13" t="n">
        <v>31.739</v>
      </c>
      <c r="G21432" s="13" t="n">
        <v>108.06257</v>
      </c>
      <c r="H21432" s="3" t="n">
        <f aca="false">0.8476*G21432+16.36</f>
        <v>107.953834332</v>
      </c>
    </row>
    <row r="21433" customFormat="false" ht="12.75" hidden="false" customHeight="false" outlineLevel="0" collapsed="false">
      <c r="A21433" s="15" t="n">
        <v>39290</v>
      </c>
      <c r="B21433" s="12" t="n">
        <v>0.427083333333333</v>
      </c>
      <c r="C21433" s="13" t="n">
        <v>40.017983</v>
      </c>
      <c r="D21433" s="13" t="n">
        <v>-70.633</v>
      </c>
      <c r="E21433" s="13" t="n">
        <v>22.5</v>
      </c>
      <c r="F21433" s="13" t="n">
        <v>31.711</v>
      </c>
      <c r="G21433" s="13" t="n">
        <v>108.11</v>
      </c>
      <c r="H21433" s="3" t="n">
        <f aca="false">0.8476*G21433+16.36</f>
        <v>107.994036</v>
      </c>
    </row>
    <row r="21434" customFormat="false" ht="12.75" hidden="false" customHeight="false" outlineLevel="0" collapsed="false">
      <c r="A21434" s="15" t="n">
        <v>39290</v>
      </c>
      <c r="B21434" s="12" t="n">
        <v>0.427777777777778</v>
      </c>
      <c r="C21434" s="13" t="n">
        <v>40.021267</v>
      </c>
      <c r="D21434" s="13" t="n">
        <v>-70.631467</v>
      </c>
      <c r="E21434" s="13" t="n">
        <v>22.403</v>
      </c>
      <c r="F21434" s="13" t="n">
        <v>31.713</v>
      </c>
      <c r="G21434" s="13" t="n">
        <v>108.15584</v>
      </c>
      <c r="H21434" s="3" t="n">
        <f aca="false">0.8476*G21434+16.36</f>
        <v>108.032889984</v>
      </c>
    </row>
    <row r="21435" customFormat="false" ht="12.75" hidden="false" customHeight="false" outlineLevel="0" collapsed="false">
      <c r="A21435" s="15" t="n">
        <v>39290</v>
      </c>
      <c r="B21435" s="12" t="n">
        <v>0.428472222222222</v>
      </c>
      <c r="C21435" s="13" t="n">
        <v>40.02465</v>
      </c>
      <c r="D21435" s="13" t="n">
        <v>-70.630317</v>
      </c>
      <c r="E21435" s="13" t="n">
        <v>22.331</v>
      </c>
      <c r="F21435" s="13" t="n">
        <v>31.712</v>
      </c>
      <c r="G21435" s="13" t="n">
        <v>108.2131</v>
      </c>
      <c r="H21435" s="3" t="n">
        <f aca="false">0.8476*G21435+16.36</f>
        <v>108.08142356</v>
      </c>
    </row>
    <row r="21436" customFormat="false" ht="12.75" hidden="false" customHeight="false" outlineLevel="0" collapsed="false">
      <c r="A21436" s="15" t="n">
        <v>39290</v>
      </c>
      <c r="B21436" s="12" t="n">
        <v>0.429166666666667</v>
      </c>
      <c r="C21436" s="13" t="n">
        <v>40.02805</v>
      </c>
      <c r="D21436" s="13" t="n">
        <v>-70.629183</v>
      </c>
      <c r="E21436" s="13" t="n">
        <v>22.228</v>
      </c>
      <c r="F21436" s="13" t="n">
        <v>31.735</v>
      </c>
      <c r="G21436" s="13" t="n">
        <v>108.20673</v>
      </c>
      <c r="H21436" s="3" t="n">
        <f aca="false">0.8476*G21436+16.36</f>
        <v>108.076024348</v>
      </c>
    </row>
    <row r="21437" customFormat="false" ht="12.75" hidden="false" customHeight="false" outlineLevel="0" collapsed="false">
      <c r="A21437" s="15" t="n">
        <v>39290</v>
      </c>
      <c r="B21437" s="12" t="n">
        <v>0.429861111111111</v>
      </c>
      <c r="C21437" s="13" t="n">
        <v>40.03145</v>
      </c>
      <c r="D21437" s="13" t="n">
        <v>-70.628017</v>
      </c>
      <c r="E21437" s="13" t="n">
        <v>22.188</v>
      </c>
      <c r="F21437" s="13" t="n">
        <v>31.763</v>
      </c>
      <c r="G21437" s="13" t="n">
        <v>108.29034</v>
      </c>
      <c r="H21437" s="3" t="n">
        <f aca="false">0.8476*G21437+16.36</f>
        <v>108.146892184</v>
      </c>
    </row>
    <row r="21438" customFormat="false" ht="12.75" hidden="false" customHeight="false" outlineLevel="0" collapsed="false">
      <c r="A21438" s="15" t="n">
        <v>39290</v>
      </c>
      <c r="B21438" s="12" t="n">
        <v>0.430555555555556</v>
      </c>
      <c r="C21438" s="13" t="n">
        <v>40.0348</v>
      </c>
      <c r="D21438" s="13" t="n">
        <v>-70.62675</v>
      </c>
      <c r="E21438" s="13" t="n">
        <v>22.199</v>
      </c>
      <c r="F21438" s="13" t="n">
        <v>31.768</v>
      </c>
      <c r="G21438" s="13" t="n">
        <v>108.37638</v>
      </c>
      <c r="H21438" s="3" t="n">
        <f aca="false">0.8476*G21438+16.36</f>
        <v>108.219819688</v>
      </c>
    </row>
    <row r="21439" customFormat="false" ht="12.75" hidden="false" customHeight="false" outlineLevel="0" collapsed="false">
      <c r="A21439" s="15" t="n">
        <v>39290</v>
      </c>
      <c r="B21439" s="12" t="n">
        <v>0.43125</v>
      </c>
      <c r="C21439" s="13" t="n">
        <v>40.038217</v>
      </c>
      <c r="D21439" s="13" t="n">
        <v>-70.625567</v>
      </c>
      <c r="E21439" s="13" t="n">
        <v>22.215</v>
      </c>
      <c r="F21439" s="13" t="n">
        <v>31.778</v>
      </c>
      <c r="G21439" s="13" t="n">
        <v>108.5824</v>
      </c>
      <c r="H21439" s="3" t="n">
        <f aca="false">0.8476*G21439+16.36</f>
        <v>108.39444224</v>
      </c>
    </row>
    <row r="21440" customFormat="false" ht="12.75" hidden="false" customHeight="false" outlineLevel="0" collapsed="false">
      <c r="A21440" s="15" t="n">
        <v>39290</v>
      </c>
      <c r="B21440" s="12" t="n">
        <v>0.431944444444444</v>
      </c>
      <c r="C21440" s="13" t="n">
        <v>40.041517</v>
      </c>
      <c r="D21440" s="13" t="n">
        <v>-70.624333</v>
      </c>
      <c r="E21440" s="13" t="n">
        <v>22.219</v>
      </c>
      <c r="F21440" s="13" t="n">
        <v>31.77</v>
      </c>
      <c r="G21440" s="13" t="n">
        <v>108.74</v>
      </c>
      <c r="H21440" s="3" t="n">
        <f aca="false">0.8476*G21440+16.36</f>
        <v>108.528024</v>
      </c>
    </row>
    <row r="21441" customFormat="false" ht="12.75" hidden="false" customHeight="false" outlineLevel="0" collapsed="false">
      <c r="A21441" s="15" t="n">
        <v>39290</v>
      </c>
      <c r="B21441" s="12" t="n">
        <v>0.432638888888889</v>
      </c>
      <c r="C21441" s="13" t="n">
        <v>40.044833</v>
      </c>
      <c r="D21441" s="13" t="n">
        <v>-70.623083</v>
      </c>
      <c r="E21441" s="13" t="n">
        <v>22.203</v>
      </c>
      <c r="F21441" s="13" t="n">
        <v>31.759</v>
      </c>
      <c r="G21441" s="13" t="n">
        <v>108.83415</v>
      </c>
      <c r="H21441" s="3" t="n">
        <f aca="false">0.8476*G21441+16.36</f>
        <v>108.60782554</v>
      </c>
    </row>
    <row r="21442" customFormat="false" ht="12.75" hidden="false" customHeight="false" outlineLevel="0" collapsed="false">
      <c r="A21442" s="15" t="n">
        <v>39290</v>
      </c>
      <c r="B21442" s="12" t="n">
        <v>0.433333333333333</v>
      </c>
      <c r="C21442" s="13" t="n">
        <v>40.048183</v>
      </c>
      <c r="D21442" s="13" t="n">
        <v>-70.6219</v>
      </c>
      <c r="E21442" s="13" t="n">
        <v>22.175</v>
      </c>
      <c r="F21442" s="13" t="n">
        <v>31.726</v>
      </c>
      <c r="G21442" s="13" t="n">
        <v>108.81865</v>
      </c>
      <c r="H21442" s="3" t="n">
        <f aca="false">0.8476*G21442+16.36</f>
        <v>108.59468774</v>
      </c>
    </row>
    <row r="21443" customFormat="false" ht="12.75" hidden="false" customHeight="false" outlineLevel="0" collapsed="false">
      <c r="A21443" s="15" t="n">
        <v>39290</v>
      </c>
      <c r="B21443" s="12" t="n">
        <v>0.434027777777778</v>
      </c>
      <c r="C21443" s="13" t="n">
        <v>40.051417</v>
      </c>
      <c r="D21443" s="13" t="n">
        <v>-70.620617</v>
      </c>
      <c r="E21443" s="13" t="n">
        <v>22.084</v>
      </c>
      <c r="F21443" s="13" t="n">
        <v>31.668</v>
      </c>
      <c r="G21443" s="13" t="n">
        <v>108.9945</v>
      </c>
      <c r="H21443" s="3" t="n">
        <f aca="false">0.8476*G21443+16.36</f>
        <v>108.7437382</v>
      </c>
    </row>
    <row r="21444" customFormat="false" ht="12.75" hidden="false" customHeight="false" outlineLevel="0" collapsed="false">
      <c r="A21444" s="15" t="n">
        <v>39290</v>
      </c>
      <c r="B21444" s="12" t="n">
        <v>0.434722222222222</v>
      </c>
      <c r="C21444" s="13" t="n">
        <v>40.05475</v>
      </c>
      <c r="D21444" s="13" t="n">
        <v>-70.619367</v>
      </c>
      <c r="E21444" s="13" t="n">
        <v>21.937</v>
      </c>
      <c r="F21444" s="13" t="n">
        <v>31.661</v>
      </c>
      <c r="G21444" s="13" t="n">
        <v>109.01935</v>
      </c>
      <c r="H21444" s="3" t="n">
        <f aca="false">0.8476*G21444+16.36</f>
        <v>108.76480106</v>
      </c>
    </row>
    <row r="21445" customFormat="false" ht="12.75" hidden="false" customHeight="false" outlineLevel="0" collapsed="false">
      <c r="A21445" s="15" t="n">
        <v>39290</v>
      </c>
      <c r="B21445" s="12" t="n">
        <v>0.435416666666667</v>
      </c>
      <c r="C21445" s="13" t="n">
        <v>40.058033</v>
      </c>
      <c r="D21445" s="13" t="n">
        <v>-70.618133</v>
      </c>
      <c r="E21445" s="13" t="n">
        <v>21.826</v>
      </c>
      <c r="F21445" s="13" t="n">
        <v>31.707</v>
      </c>
      <c r="G21445" s="13" t="n">
        <v>109.16545</v>
      </c>
      <c r="H21445" s="3" t="n">
        <f aca="false">0.8476*G21445+16.36</f>
        <v>108.88863542</v>
      </c>
    </row>
    <row r="21446" customFormat="false" ht="12.75" hidden="false" customHeight="false" outlineLevel="0" collapsed="false">
      <c r="A21446" s="15" t="n">
        <v>39290</v>
      </c>
      <c r="B21446" s="12" t="n">
        <v>0.436111111111111</v>
      </c>
      <c r="C21446" s="13" t="n">
        <v>40.06135</v>
      </c>
      <c r="D21446" s="13" t="n">
        <v>-70.616883</v>
      </c>
      <c r="E21446" s="13" t="n">
        <v>21.774</v>
      </c>
      <c r="F21446" s="13" t="n">
        <v>31.815</v>
      </c>
      <c r="G21446" s="13" t="n">
        <v>109.19995</v>
      </c>
      <c r="H21446" s="3" t="n">
        <f aca="false">0.8476*G21446+16.36</f>
        <v>108.91787762</v>
      </c>
    </row>
    <row r="21447" customFormat="false" ht="12.75" hidden="false" customHeight="false" outlineLevel="0" collapsed="false">
      <c r="A21447" s="15" t="n">
        <v>39290</v>
      </c>
      <c r="B21447" s="12" t="n">
        <v>0.436805555555556</v>
      </c>
      <c r="C21447" s="13" t="n">
        <v>40.064633</v>
      </c>
      <c r="D21447" s="13" t="n">
        <v>-70.6156</v>
      </c>
      <c r="E21447" s="13" t="n">
        <v>21.757</v>
      </c>
      <c r="F21447" s="13" t="n">
        <v>31.878</v>
      </c>
      <c r="G21447" s="13" t="n">
        <v>109.1452</v>
      </c>
      <c r="H21447" s="3" t="n">
        <f aca="false">0.8476*G21447+16.36</f>
        <v>108.87147152</v>
      </c>
    </row>
    <row r="21448" customFormat="false" ht="12.75" hidden="false" customHeight="false" outlineLevel="0" collapsed="false">
      <c r="A21448" s="15" t="n">
        <v>39290</v>
      </c>
      <c r="B21448" s="12" t="n">
        <v>0.4375</v>
      </c>
      <c r="C21448" s="13" t="n">
        <v>40.067967</v>
      </c>
      <c r="D21448" s="13" t="n">
        <v>-70.6144</v>
      </c>
      <c r="E21448" s="13" t="n">
        <v>21.773</v>
      </c>
      <c r="F21448" s="13" t="n">
        <v>31.902</v>
      </c>
      <c r="G21448" s="13" t="n">
        <v>109.12</v>
      </c>
      <c r="H21448" s="3" t="n">
        <f aca="false">0.8476*G21448+16.36</f>
        <v>108.850112</v>
      </c>
    </row>
    <row r="21449" customFormat="false" ht="12.75" hidden="false" customHeight="false" outlineLevel="0" collapsed="false">
      <c r="A21449" s="15" t="n">
        <v>39290</v>
      </c>
      <c r="B21449" s="12" t="n">
        <v>0.438194444444445</v>
      </c>
      <c r="C21449" s="13" t="n">
        <v>40.071317</v>
      </c>
      <c r="D21449" s="13" t="n">
        <v>-70.6132</v>
      </c>
      <c r="E21449" s="13" t="n">
        <v>21.77</v>
      </c>
      <c r="F21449" s="13" t="n">
        <v>31.932</v>
      </c>
      <c r="G21449" s="13" t="n">
        <v>109.03445</v>
      </c>
      <c r="H21449" s="3" t="n">
        <f aca="false">0.8476*G21449+16.36</f>
        <v>108.77759982</v>
      </c>
    </row>
    <row r="21450" customFormat="false" ht="12.75" hidden="false" customHeight="false" outlineLevel="0" collapsed="false">
      <c r="A21450" s="15" t="n">
        <v>39290</v>
      </c>
      <c r="B21450" s="12" t="n">
        <v>0.438888888888889</v>
      </c>
      <c r="C21450" s="13" t="n">
        <v>40.074683</v>
      </c>
      <c r="D21450" s="13" t="n">
        <v>-70.612033</v>
      </c>
      <c r="E21450" s="13" t="n">
        <v>21.805</v>
      </c>
      <c r="F21450" s="13" t="n">
        <v>31.953</v>
      </c>
      <c r="G21450" s="13" t="n">
        <v>108.93</v>
      </c>
      <c r="H21450" s="3" t="n">
        <f aca="false">0.8476*G21450+16.36</f>
        <v>108.689068</v>
      </c>
    </row>
    <row r="21451" customFormat="false" ht="12.75" hidden="false" customHeight="false" outlineLevel="0" collapsed="false">
      <c r="A21451" s="15" t="n">
        <v>39290</v>
      </c>
      <c r="B21451" s="12" t="n">
        <v>0.439583333333333</v>
      </c>
      <c r="C21451" s="13" t="n">
        <v>40.078017</v>
      </c>
      <c r="D21451" s="13" t="n">
        <v>-70.6108</v>
      </c>
      <c r="E21451" s="13" t="n">
        <v>21.841</v>
      </c>
      <c r="F21451" s="13" t="n">
        <v>31.939</v>
      </c>
      <c r="G21451" s="13" t="n">
        <v>108.85</v>
      </c>
      <c r="H21451" s="3" t="n">
        <f aca="false">0.8476*G21451+16.36</f>
        <v>108.62126</v>
      </c>
    </row>
    <row r="21452" customFormat="false" ht="12.75" hidden="false" customHeight="false" outlineLevel="0" collapsed="false">
      <c r="A21452" s="15" t="n">
        <v>39290</v>
      </c>
      <c r="B21452" s="12" t="n">
        <v>0.440277777777778</v>
      </c>
      <c r="C21452" s="13" t="n">
        <v>40.081283</v>
      </c>
      <c r="D21452" s="13" t="n">
        <v>-70.609583</v>
      </c>
      <c r="E21452" s="13" t="n">
        <v>21.835</v>
      </c>
      <c r="F21452" s="13" t="n">
        <v>31.917</v>
      </c>
      <c r="G21452" s="13" t="n">
        <v>108.79</v>
      </c>
      <c r="H21452" s="3" t="n">
        <f aca="false">0.8476*G21452+16.36</f>
        <v>108.570404</v>
      </c>
    </row>
    <row r="21453" customFormat="false" ht="12.75" hidden="false" customHeight="false" outlineLevel="0" collapsed="false">
      <c r="A21453" s="15" t="n">
        <v>39290</v>
      </c>
      <c r="B21453" s="12" t="n">
        <v>0.440972222222222</v>
      </c>
      <c r="C21453" s="13" t="n">
        <v>40.08455</v>
      </c>
      <c r="D21453" s="13" t="n">
        <v>-70.608383</v>
      </c>
      <c r="E21453" s="13" t="n">
        <v>21.803</v>
      </c>
      <c r="F21453" s="13" t="n">
        <v>31.91</v>
      </c>
      <c r="G21453" s="13" t="n">
        <v>108.79</v>
      </c>
      <c r="H21453" s="3" t="n">
        <f aca="false">0.8476*G21453+16.36</f>
        <v>108.570404</v>
      </c>
    </row>
    <row r="21454" customFormat="false" ht="12.75" hidden="false" customHeight="false" outlineLevel="0" collapsed="false">
      <c r="A21454" s="15" t="n">
        <v>39290</v>
      </c>
      <c r="B21454" s="12" t="n">
        <v>0.441666666666667</v>
      </c>
      <c r="C21454" s="13" t="n">
        <v>40.08785</v>
      </c>
      <c r="D21454" s="13" t="n">
        <v>-70.607183</v>
      </c>
      <c r="E21454" s="13" t="n">
        <v>21.77</v>
      </c>
      <c r="F21454" s="13" t="n">
        <v>31.851</v>
      </c>
      <c r="G21454" s="13" t="n">
        <v>108.83643</v>
      </c>
      <c r="H21454" s="3" t="n">
        <f aca="false">0.8476*G21454+16.36</f>
        <v>108.609758068</v>
      </c>
    </row>
    <row r="21455" customFormat="false" ht="12.75" hidden="false" customHeight="false" outlineLevel="0" collapsed="false">
      <c r="A21455" s="15" t="n">
        <v>39290</v>
      </c>
      <c r="B21455" s="12" t="n">
        <v>0.442361111111111</v>
      </c>
      <c r="C21455" s="13" t="n">
        <v>40.09115</v>
      </c>
      <c r="D21455" s="13" t="n">
        <v>-70.606</v>
      </c>
      <c r="E21455" s="13" t="n">
        <v>21.707</v>
      </c>
      <c r="F21455" s="13" t="n">
        <v>31.855</v>
      </c>
      <c r="G21455" s="13" t="n">
        <v>109.04</v>
      </c>
      <c r="H21455" s="3" t="n">
        <f aca="false">0.8476*G21455+16.36</f>
        <v>108.782304</v>
      </c>
    </row>
    <row r="21456" customFormat="false" ht="12.75" hidden="false" customHeight="false" outlineLevel="0" collapsed="false">
      <c r="A21456" s="15" t="n">
        <v>39290</v>
      </c>
      <c r="B21456" s="12" t="n">
        <v>0.443055555555556</v>
      </c>
      <c r="C21456" s="13" t="n">
        <v>40.094433</v>
      </c>
      <c r="D21456" s="13" t="n">
        <v>-70.604783</v>
      </c>
      <c r="E21456" s="13" t="n">
        <v>21.645</v>
      </c>
      <c r="F21456" s="13" t="n">
        <v>31.839</v>
      </c>
      <c r="G21456" s="13" t="n">
        <v>108.97678</v>
      </c>
      <c r="H21456" s="3" t="n">
        <f aca="false">0.8476*G21456+16.36</f>
        <v>108.728718728</v>
      </c>
    </row>
    <row r="21457" customFormat="false" ht="12.75" hidden="false" customHeight="false" outlineLevel="0" collapsed="false">
      <c r="A21457" s="15" t="n">
        <v>39290</v>
      </c>
      <c r="B21457" s="12" t="n">
        <v>0.44375</v>
      </c>
      <c r="C21457" s="13" t="n">
        <v>40.0977</v>
      </c>
      <c r="D21457" s="13" t="n">
        <v>-70.603567</v>
      </c>
      <c r="E21457" s="13" t="n">
        <v>21.585</v>
      </c>
      <c r="F21457" s="13" t="n">
        <v>31.85</v>
      </c>
      <c r="G21457" s="13" t="n">
        <v>109.03131</v>
      </c>
      <c r="H21457" s="3" t="n">
        <f aca="false">0.8476*G21457+16.36</f>
        <v>108.774938356</v>
      </c>
    </row>
    <row r="21458" customFormat="false" ht="12.75" hidden="false" customHeight="false" outlineLevel="0" collapsed="false">
      <c r="A21458" s="15" t="n">
        <v>39290</v>
      </c>
      <c r="B21458" s="12" t="n">
        <v>0.444444444444444</v>
      </c>
      <c r="C21458" s="13" t="n">
        <v>40.100967</v>
      </c>
      <c r="D21458" s="13" t="n">
        <v>-70.602317</v>
      </c>
      <c r="E21458" s="13" t="n">
        <v>21.54</v>
      </c>
      <c r="F21458" s="13" t="n">
        <v>31.848</v>
      </c>
      <c r="G21458" s="13" t="n">
        <v>109.28287</v>
      </c>
      <c r="H21458" s="3" t="n">
        <f aca="false">0.8476*G21458+16.36</f>
        <v>108.988160612</v>
      </c>
    </row>
    <row r="21459" customFormat="false" ht="12.75" hidden="false" customHeight="false" outlineLevel="0" collapsed="false">
      <c r="A21459" s="15" t="n">
        <v>39290</v>
      </c>
      <c r="B21459" s="12" t="n">
        <v>0.445138888888889</v>
      </c>
      <c r="C21459" s="13" t="n">
        <v>40.103917</v>
      </c>
      <c r="D21459" s="13" t="n">
        <v>-70.600333</v>
      </c>
      <c r="E21459" s="13" t="n">
        <v>21.527</v>
      </c>
      <c r="F21459" s="13" t="n">
        <v>31.816</v>
      </c>
      <c r="G21459" s="13" t="n">
        <v>109.31</v>
      </c>
      <c r="H21459" s="3" t="n">
        <f aca="false">0.8476*G21459+16.36</f>
        <v>109.011156</v>
      </c>
    </row>
    <row r="21460" customFormat="false" ht="12.75" hidden="false" customHeight="false" outlineLevel="0" collapsed="false">
      <c r="A21460" s="15" t="n">
        <v>39290</v>
      </c>
      <c r="B21460" s="12" t="n">
        <v>0.445833333333333</v>
      </c>
      <c r="C21460" s="13" t="n">
        <v>40.105967</v>
      </c>
      <c r="D21460" s="13" t="n">
        <v>-70.596933</v>
      </c>
      <c r="E21460" s="13" t="n">
        <v>21.5</v>
      </c>
      <c r="F21460" s="13" t="n">
        <v>31.817</v>
      </c>
      <c r="G21460" s="13" t="n">
        <v>109.50748</v>
      </c>
      <c r="H21460" s="3" t="n">
        <f aca="false">0.8476*G21460+16.36</f>
        <v>109.178540048</v>
      </c>
    </row>
    <row r="21461" customFormat="false" ht="12.75" hidden="false" customHeight="false" outlineLevel="0" collapsed="false">
      <c r="A21461" s="15" t="n">
        <v>39290</v>
      </c>
      <c r="B21461" s="12" t="n">
        <v>0.446527777777778</v>
      </c>
      <c r="C21461" s="13" t="n">
        <v>40.10745</v>
      </c>
      <c r="D21461" s="13" t="n">
        <v>-70.592933</v>
      </c>
      <c r="E21461" s="13" t="n">
        <v>21.468</v>
      </c>
      <c r="F21461" s="13" t="n">
        <v>31.816</v>
      </c>
      <c r="G21461" s="13" t="n">
        <v>109.56063</v>
      </c>
      <c r="H21461" s="3" t="n">
        <f aca="false">0.8476*G21461+16.36</f>
        <v>109.223589988</v>
      </c>
    </row>
    <row r="21462" customFormat="false" ht="12.75" hidden="false" customHeight="false" outlineLevel="0" collapsed="false">
      <c r="A21462" s="15" t="n">
        <v>39290</v>
      </c>
      <c r="B21462" s="12" t="n">
        <v>0.447222222222222</v>
      </c>
      <c r="C21462" s="13" t="n">
        <v>40.10865</v>
      </c>
      <c r="D21462" s="13" t="n">
        <v>-70.58875</v>
      </c>
      <c r="E21462" s="13" t="n">
        <v>21.43</v>
      </c>
      <c r="F21462" s="13" t="n">
        <v>31.829</v>
      </c>
      <c r="G21462" s="13" t="n">
        <v>109.85783</v>
      </c>
      <c r="H21462" s="3" t="n">
        <f aca="false">0.8476*G21462+16.36</f>
        <v>109.475496708</v>
      </c>
    </row>
    <row r="21463" customFormat="false" ht="12.75" hidden="false" customHeight="false" outlineLevel="0" collapsed="false">
      <c r="A21463" s="15" t="n">
        <v>39290</v>
      </c>
      <c r="B21463" s="12" t="n">
        <v>0.447916666666667</v>
      </c>
      <c r="C21463" s="13" t="n">
        <v>40.109883</v>
      </c>
      <c r="D21463" s="13" t="n">
        <v>-70.584533</v>
      </c>
      <c r="E21463" s="13" t="n">
        <v>21.421</v>
      </c>
      <c r="F21463" s="13" t="n">
        <v>31.845</v>
      </c>
      <c r="G21463" s="13" t="n">
        <v>110.07801</v>
      </c>
      <c r="H21463" s="3" t="n">
        <f aca="false">0.8476*G21463+16.36</f>
        <v>109.662121276</v>
      </c>
    </row>
    <row r="21464" customFormat="false" ht="12.75" hidden="false" customHeight="false" outlineLevel="0" collapsed="false">
      <c r="A21464" s="15" t="n">
        <v>39290</v>
      </c>
      <c r="B21464" s="12" t="n">
        <v>0.448611111111111</v>
      </c>
      <c r="C21464" s="13" t="n">
        <v>40.111133</v>
      </c>
      <c r="D21464" s="13" t="n">
        <v>-70.580317</v>
      </c>
      <c r="E21464" s="13" t="n">
        <v>21.478</v>
      </c>
      <c r="F21464" s="13" t="n">
        <v>31.824</v>
      </c>
      <c r="G21464" s="13" t="n">
        <v>110.46818</v>
      </c>
      <c r="H21464" s="3" t="n">
        <f aca="false">0.8476*G21464+16.36</f>
        <v>109.992829368</v>
      </c>
    </row>
    <row r="21465" customFormat="false" ht="12.75" hidden="false" customHeight="false" outlineLevel="0" collapsed="false">
      <c r="A21465" s="15" t="n">
        <v>39290</v>
      </c>
      <c r="B21465" s="12" t="n">
        <v>0.449305555555556</v>
      </c>
      <c r="C21465" s="13" t="n">
        <v>40.11235</v>
      </c>
      <c r="D21465" s="13" t="n">
        <v>-70.576067</v>
      </c>
      <c r="E21465" s="13" t="n">
        <v>21.515</v>
      </c>
      <c r="F21465" s="13" t="n">
        <v>31.81</v>
      </c>
      <c r="G21465" s="13" t="n">
        <v>110.75508</v>
      </c>
      <c r="H21465" s="3" t="n">
        <f aca="false">0.8476*G21465+16.36</f>
        <v>110.236005808</v>
      </c>
    </row>
    <row r="21466" customFormat="false" ht="12.75" hidden="false" customHeight="false" outlineLevel="0" collapsed="false">
      <c r="A21466" s="15" t="n">
        <v>39290</v>
      </c>
      <c r="B21466" s="12" t="n">
        <v>0.45</v>
      </c>
      <c r="C21466" s="13" t="n">
        <v>40.113583</v>
      </c>
      <c r="D21466" s="13" t="n">
        <v>-70.571817</v>
      </c>
      <c r="E21466" s="13" t="n">
        <v>21.542</v>
      </c>
      <c r="F21466" s="13" t="n">
        <v>31.827</v>
      </c>
      <c r="G21466" s="13" t="n">
        <v>110.92</v>
      </c>
      <c r="H21466" s="3" t="n">
        <f aca="false">0.8476*G21466+16.36</f>
        <v>110.375792</v>
      </c>
    </row>
    <row r="21467" customFormat="false" ht="12.75" hidden="false" customHeight="false" outlineLevel="0" collapsed="false">
      <c r="A21467" s="15" t="n">
        <v>39290</v>
      </c>
      <c r="B21467" s="12" t="n">
        <v>0.450694444444444</v>
      </c>
      <c r="C21467" s="13" t="n">
        <v>40.114917</v>
      </c>
      <c r="D21467" s="13" t="n">
        <v>-70.567567</v>
      </c>
      <c r="E21467" s="13" t="n">
        <v>21.559</v>
      </c>
      <c r="F21467" s="13" t="n">
        <v>31.828</v>
      </c>
      <c r="G21467" s="13" t="n">
        <v>110.99871</v>
      </c>
      <c r="H21467" s="3" t="n">
        <f aca="false">0.8476*G21467+16.36</f>
        <v>110.442506596</v>
      </c>
    </row>
    <row r="21468" customFormat="false" ht="12.75" hidden="false" customHeight="false" outlineLevel="0" collapsed="false">
      <c r="A21468" s="15" t="n">
        <v>39290</v>
      </c>
      <c r="B21468" s="12" t="n">
        <v>0.451388888888889</v>
      </c>
      <c r="C21468" s="13" t="n">
        <v>40.116217</v>
      </c>
      <c r="D21468" s="13" t="n">
        <v>-70.5633</v>
      </c>
      <c r="E21468" s="13" t="n">
        <v>21.597</v>
      </c>
      <c r="F21468" s="13" t="n">
        <v>31.81</v>
      </c>
      <c r="G21468" s="13" t="n">
        <v>111.08111</v>
      </c>
      <c r="H21468" s="3" t="n">
        <f aca="false">0.8476*G21468+16.36</f>
        <v>110.512348836</v>
      </c>
    </row>
    <row r="21469" customFormat="false" ht="12.75" hidden="false" customHeight="false" outlineLevel="0" collapsed="false">
      <c r="A21469" s="15" t="n">
        <v>39290</v>
      </c>
      <c r="B21469" s="12" t="n">
        <v>0.452083333333333</v>
      </c>
      <c r="C21469" s="13" t="n">
        <v>40.117517</v>
      </c>
      <c r="D21469" s="13" t="n">
        <v>-70.55905</v>
      </c>
      <c r="E21469" s="13" t="n">
        <v>21.621</v>
      </c>
      <c r="F21469" s="13" t="n">
        <v>31.803</v>
      </c>
      <c r="G21469" s="13" t="n">
        <v>111.09812</v>
      </c>
      <c r="H21469" s="3" t="n">
        <f aca="false">0.8476*G21469+16.36</f>
        <v>110.526766512</v>
      </c>
    </row>
    <row r="21470" customFormat="false" ht="12.75" hidden="false" customHeight="false" outlineLevel="0" collapsed="false">
      <c r="A21470" s="15" t="n">
        <v>39290</v>
      </c>
      <c r="B21470" s="12" t="n">
        <v>0.452777777777778</v>
      </c>
      <c r="C21470" s="13" t="n">
        <v>40.118817</v>
      </c>
      <c r="D21470" s="13" t="n">
        <v>-70.554783</v>
      </c>
      <c r="E21470" s="13" t="n">
        <v>21.672</v>
      </c>
      <c r="F21470" s="13" t="n">
        <v>31.786</v>
      </c>
      <c r="G21470" s="13" t="n">
        <v>111.06924</v>
      </c>
      <c r="H21470" s="3" t="n">
        <f aca="false">0.8476*G21470+16.36</f>
        <v>110.502287824</v>
      </c>
    </row>
    <row r="21471" customFormat="false" ht="12.75" hidden="false" customHeight="false" outlineLevel="0" collapsed="false">
      <c r="A21471" s="15" t="n">
        <v>39290</v>
      </c>
      <c r="B21471" s="12" t="n">
        <v>0.453472222222222</v>
      </c>
      <c r="C21471" s="13" t="n">
        <v>40.120117</v>
      </c>
      <c r="D21471" s="13" t="n">
        <v>-70.55055</v>
      </c>
      <c r="E21471" s="13" t="n">
        <v>21.666</v>
      </c>
      <c r="F21471" s="13" t="n">
        <v>31.793</v>
      </c>
      <c r="G21471" s="13" t="n">
        <v>111</v>
      </c>
      <c r="H21471" s="3" t="n">
        <f aca="false">0.8476*G21471+16.36</f>
        <v>110.4436</v>
      </c>
    </row>
    <row r="21472" customFormat="false" ht="12.75" hidden="false" customHeight="false" outlineLevel="0" collapsed="false">
      <c r="A21472" s="15" t="n">
        <v>39290</v>
      </c>
      <c r="B21472" s="12" t="n">
        <v>0.454166666666667</v>
      </c>
      <c r="C21472" s="13" t="n">
        <v>40.121467</v>
      </c>
      <c r="D21472" s="13" t="n">
        <v>-70.54635</v>
      </c>
      <c r="E21472" s="13" t="n">
        <v>21.631</v>
      </c>
      <c r="F21472" s="13" t="n">
        <v>31.808</v>
      </c>
      <c r="G21472" s="13" t="n">
        <v>111.71041</v>
      </c>
      <c r="H21472" s="3" t="n">
        <f aca="false">0.8476*G21472+16.36</f>
        <v>111.045743516</v>
      </c>
    </row>
    <row r="21473" customFormat="false" ht="12.75" hidden="false" customHeight="false" outlineLevel="0" collapsed="false">
      <c r="A21473" s="15" t="n">
        <v>39290</v>
      </c>
      <c r="B21473" s="12" t="n">
        <v>0.454861111111111</v>
      </c>
      <c r="C21473" s="13" t="n">
        <v>40.122817</v>
      </c>
      <c r="D21473" s="13" t="n">
        <v>-70.542133</v>
      </c>
      <c r="E21473" s="13" t="n">
        <v>21.634</v>
      </c>
      <c r="F21473" s="13" t="n">
        <v>31.858</v>
      </c>
      <c r="G21473" s="13" t="n">
        <v>112.08976</v>
      </c>
      <c r="H21473" s="3" t="n">
        <f aca="false">0.8476*G21473+16.36</f>
        <v>111.367280576</v>
      </c>
    </row>
    <row r="21474" customFormat="false" ht="12.75" hidden="false" customHeight="false" outlineLevel="0" collapsed="false">
      <c r="A21474" s="15" t="n">
        <v>39290</v>
      </c>
      <c r="B21474" s="12" t="n">
        <v>0.455555555555556</v>
      </c>
      <c r="C21474" s="13" t="n">
        <v>40.124183</v>
      </c>
      <c r="D21474" s="13" t="n">
        <v>-70.537917</v>
      </c>
      <c r="E21474" s="13" t="n">
        <v>21.715</v>
      </c>
      <c r="F21474" s="13" t="n">
        <v>31.921</v>
      </c>
      <c r="G21474" s="13" t="n">
        <v>112.26</v>
      </c>
      <c r="H21474" s="3" t="n">
        <f aca="false">0.8476*G21474+16.36</f>
        <v>111.511576</v>
      </c>
    </row>
    <row r="21475" customFormat="false" ht="12.75" hidden="false" customHeight="false" outlineLevel="0" collapsed="false">
      <c r="A21475" s="15" t="n">
        <v>39290</v>
      </c>
      <c r="B21475" s="12" t="n">
        <v>0.459027777777778</v>
      </c>
      <c r="C21475" s="13" t="n">
        <v>40.13125</v>
      </c>
      <c r="D21475" s="13" t="n">
        <v>-70.516733</v>
      </c>
      <c r="E21475" s="13" t="n">
        <v>22.172476</v>
      </c>
      <c r="F21475" s="13" t="n">
        <v>32.50211</v>
      </c>
      <c r="G21475" s="13" t="n">
        <v>110.23</v>
      </c>
      <c r="H21475" s="3" t="n">
        <f aca="false">0.8476*G21475+16.36</f>
        <v>109.790948</v>
      </c>
    </row>
    <row r="21476" customFormat="false" ht="12.75" hidden="false" customHeight="false" outlineLevel="0" collapsed="false">
      <c r="A21476" s="15" t="n">
        <v>39290</v>
      </c>
      <c r="B21476" s="12" t="n">
        <v>0.459722222222222</v>
      </c>
      <c r="C21476" s="13" t="n">
        <v>40.13265</v>
      </c>
      <c r="D21476" s="13" t="n">
        <v>-70.512467</v>
      </c>
      <c r="E21476" s="13" t="n">
        <v>22.335805</v>
      </c>
      <c r="F21476" s="13" t="n">
        <v>32.488598</v>
      </c>
      <c r="G21476" s="13" t="n">
        <v>109.98598</v>
      </c>
      <c r="H21476" s="3" t="n">
        <f aca="false">0.8476*G21476+16.36</f>
        <v>109.584116648</v>
      </c>
    </row>
    <row r="21477" customFormat="false" ht="12.75" hidden="false" customHeight="false" outlineLevel="0" collapsed="false">
      <c r="A21477" s="15" t="n">
        <v>39290</v>
      </c>
      <c r="B21477" s="12" t="n">
        <v>0.460416666666667</v>
      </c>
      <c r="C21477" s="13" t="n">
        <v>40.134083</v>
      </c>
      <c r="D21477" s="13" t="n">
        <v>-70.50825</v>
      </c>
      <c r="E21477" s="13" t="n">
        <v>22.426293</v>
      </c>
      <c r="F21477" s="13" t="n">
        <v>32.460293</v>
      </c>
      <c r="G21477" s="13" t="n">
        <v>109.82707</v>
      </c>
      <c r="H21477" s="3" t="n">
        <f aca="false">0.8476*G21477+16.36</f>
        <v>109.449424532</v>
      </c>
    </row>
    <row r="21478" customFormat="false" ht="12.75" hidden="false" customHeight="false" outlineLevel="0" collapsed="false">
      <c r="A21478" s="15" t="n">
        <v>39290</v>
      </c>
      <c r="B21478" s="12" t="n">
        <v>0.461111111111111</v>
      </c>
      <c r="C21478" s="13" t="n">
        <v>40.135517</v>
      </c>
      <c r="D21478" s="13" t="n">
        <v>-70.504017</v>
      </c>
      <c r="E21478" s="13" t="n">
        <v>22.47778</v>
      </c>
      <c r="F21478" s="13" t="n">
        <v>32.44789</v>
      </c>
      <c r="G21478" s="13" t="n">
        <v>110</v>
      </c>
      <c r="H21478" s="3" t="n">
        <f aca="false">0.8476*G21478+16.36</f>
        <v>109.596</v>
      </c>
    </row>
    <row r="21479" customFormat="false" ht="12.75" hidden="false" customHeight="false" outlineLevel="0" collapsed="false">
      <c r="A21479" s="15" t="n">
        <v>39290</v>
      </c>
      <c r="B21479" s="12" t="n">
        <v>0.464583333333333</v>
      </c>
      <c r="C21479" s="13" t="n">
        <v>40.1418</v>
      </c>
      <c r="D21479" s="13" t="n">
        <v>-70.486883</v>
      </c>
      <c r="E21479" s="13" t="n">
        <v>22.025</v>
      </c>
      <c r="F21479" s="13" t="n">
        <v>0.107702</v>
      </c>
      <c r="G21479" s="13" t="n">
        <v>102.05011</v>
      </c>
      <c r="H21479" s="3" t="n">
        <f aca="false">0.8476*G21479+16.36</f>
        <v>102.857673236</v>
      </c>
    </row>
    <row r="21480" customFormat="false" ht="12.75" hidden="false" customHeight="false" outlineLevel="0" collapsed="false">
      <c r="A21480" s="15" t="n">
        <v>39290</v>
      </c>
      <c r="B21480" s="12" t="n">
        <v>0.465277777777778</v>
      </c>
      <c r="C21480" s="13" t="n">
        <v>40.14335</v>
      </c>
      <c r="D21480" s="13" t="n">
        <v>-70.482783</v>
      </c>
      <c r="E21480" s="13" t="n">
        <v>22.094064</v>
      </c>
      <c r="F21480" s="13" t="n">
        <v>0.106</v>
      </c>
      <c r="G21480" s="13" t="n">
        <v>101.81</v>
      </c>
      <c r="H21480" s="3" t="n">
        <f aca="false">0.8476*G21480+16.36</f>
        <v>102.654156</v>
      </c>
    </row>
    <row r="21481" customFormat="false" ht="12.75" hidden="false" customHeight="false" outlineLevel="0" collapsed="false">
      <c r="A21481" s="15" t="n">
        <v>39290</v>
      </c>
      <c r="B21481" s="12" t="n">
        <v>0.465972222222222</v>
      </c>
      <c r="C21481" s="13" t="n">
        <v>40.144917</v>
      </c>
      <c r="D21481" s="13" t="n">
        <v>-70.478717</v>
      </c>
      <c r="E21481" s="13" t="n">
        <v>22.216489</v>
      </c>
      <c r="F21481" s="13" t="n">
        <v>0.104</v>
      </c>
      <c r="G21481" s="13" t="n">
        <v>101.67148</v>
      </c>
      <c r="H21481" s="3" t="n">
        <f aca="false">0.8476*G21481+16.36</f>
        <v>102.536746448</v>
      </c>
    </row>
    <row r="21482" customFormat="false" ht="12.75" hidden="false" customHeight="false" outlineLevel="0" collapsed="false">
      <c r="A21482" s="15" t="n">
        <v>39290</v>
      </c>
      <c r="B21482" s="12" t="n">
        <v>0.466666666666667</v>
      </c>
      <c r="C21482" s="13" t="n">
        <v>40.146483</v>
      </c>
      <c r="D21482" s="13" t="n">
        <v>-70.4746</v>
      </c>
      <c r="E21482" s="13" t="n">
        <v>22.311936</v>
      </c>
      <c r="F21482" s="13" t="n">
        <v>33.11583</v>
      </c>
      <c r="G21482" s="13" t="n">
        <v>103.57618</v>
      </c>
      <c r="H21482" s="3" t="n">
        <f aca="false">0.8476*G21482+16.36</f>
        <v>104.151170168</v>
      </c>
    </row>
    <row r="21483" customFormat="false" ht="12.75" hidden="false" customHeight="false" outlineLevel="0" collapsed="false">
      <c r="A21483" s="15" t="n">
        <v>39290</v>
      </c>
      <c r="B21483" s="12" t="n">
        <v>0.467361111111111</v>
      </c>
      <c r="C21483" s="13" t="n">
        <v>40.148033</v>
      </c>
      <c r="D21483" s="13" t="n">
        <v>-70.470517</v>
      </c>
      <c r="E21483" s="13" t="n">
        <v>22.690191</v>
      </c>
      <c r="F21483" s="13" t="n">
        <v>33.127617</v>
      </c>
      <c r="G21483" s="13" t="n">
        <v>106.30176</v>
      </c>
      <c r="H21483" s="3" t="n">
        <f aca="false">0.8476*G21483+16.36</f>
        <v>106.461371776</v>
      </c>
    </row>
    <row r="21484" customFormat="false" ht="12.75" hidden="false" customHeight="false" outlineLevel="0" collapsed="false">
      <c r="A21484" s="15" t="n">
        <v>39290</v>
      </c>
      <c r="B21484" s="12" t="n">
        <v>0.468055555555556</v>
      </c>
      <c r="C21484" s="13" t="n">
        <v>40.1496</v>
      </c>
      <c r="D21484" s="13" t="n">
        <v>-70.46645</v>
      </c>
      <c r="E21484" s="13" t="n">
        <v>22.75383</v>
      </c>
      <c r="F21484" s="13" t="n">
        <v>33.087915</v>
      </c>
      <c r="G21484" s="13" t="n">
        <v>107.10215</v>
      </c>
      <c r="H21484" s="3" t="n">
        <f aca="false">0.8476*G21484+16.36</f>
        <v>107.13978234</v>
      </c>
    </row>
    <row r="21485" customFormat="false" ht="12.75" hidden="false" customHeight="false" outlineLevel="0" collapsed="false">
      <c r="A21485" s="15" t="n">
        <v>39290</v>
      </c>
      <c r="B21485" s="12" t="n">
        <v>0.46875</v>
      </c>
      <c r="C21485" s="13" t="n">
        <v>40.151183</v>
      </c>
      <c r="D21485" s="13" t="n">
        <v>-70.462383</v>
      </c>
      <c r="E21485" s="13" t="n">
        <v>22.779723</v>
      </c>
      <c r="F21485" s="13" t="n">
        <v>33.066277</v>
      </c>
      <c r="G21485" s="13" t="n">
        <v>107.70127</v>
      </c>
      <c r="H21485" s="3" t="n">
        <f aca="false">0.8476*G21485+16.36</f>
        <v>107.647596452</v>
      </c>
    </row>
    <row r="21486" customFormat="false" ht="12.75" hidden="false" customHeight="false" outlineLevel="0" collapsed="false">
      <c r="A21486" s="15" t="n">
        <v>39290</v>
      </c>
      <c r="B21486" s="12" t="n">
        <v>0.469444444444445</v>
      </c>
      <c r="C21486" s="13" t="n">
        <v>40.152767</v>
      </c>
      <c r="D21486" s="13" t="n">
        <v>-70.4583</v>
      </c>
      <c r="E21486" s="13" t="n">
        <v>22.799</v>
      </c>
      <c r="F21486" s="13" t="n">
        <v>33.044</v>
      </c>
      <c r="G21486" s="13" t="n">
        <v>108.01146</v>
      </c>
      <c r="H21486" s="3" t="n">
        <f aca="false">0.8476*G21486+16.36</f>
        <v>107.910513496</v>
      </c>
    </row>
    <row r="21487" customFormat="false" ht="12.75" hidden="false" customHeight="false" outlineLevel="0" collapsed="false">
      <c r="A21487" s="15" t="n">
        <v>39290</v>
      </c>
      <c r="B21487" s="12" t="n">
        <v>0.470138888888889</v>
      </c>
      <c r="C21487" s="13" t="n">
        <v>40.15425</v>
      </c>
      <c r="D21487" s="13" t="n">
        <v>-70.454167</v>
      </c>
      <c r="E21487" s="13" t="n">
        <v>22.8</v>
      </c>
      <c r="F21487" s="13" t="n">
        <v>33.023</v>
      </c>
      <c r="G21487" s="13" t="n">
        <v>108.23165</v>
      </c>
      <c r="H21487" s="3" t="n">
        <f aca="false">0.8476*G21487+16.36</f>
        <v>108.09714654</v>
      </c>
    </row>
    <row r="21488" customFormat="false" ht="12.75" hidden="false" customHeight="false" outlineLevel="0" collapsed="false">
      <c r="A21488" s="15" t="n">
        <v>39290</v>
      </c>
      <c r="B21488" s="12" t="n">
        <v>0.470833333333333</v>
      </c>
      <c r="C21488" s="13" t="n">
        <v>40.15575</v>
      </c>
      <c r="D21488" s="13" t="n">
        <v>-70.450067</v>
      </c>
      <c r="E21488" s="13" t="n">
        <v>22.797383</v>
      </c>
      <c r="F21488" s="13" t="n">
        <v>33.008809</v>
      </c>
      <c r="G21488" s="13" t="n">
        <v>108.43185</v>
      </c>
      <c r="H21488" s="3" t="n">
        <f aca="false">0.8476*G21488+16.36</f>
        <v>108.26683606</v>
      </c>
    </row>
    <row r="21489" customFormat="false" ht="12.75" hidden="false" customHeight="false" outlineLevel="0" collapsed="false">
      <c r="A21489" s="15" t="n">
        <v>39290</v>
      </c>
      <c r="B21489" s="12" t="n">
        <v>0.471527777777778</v>
      </c>
      <c r="C21489" s="13" t="n">
        <v>40.157283</v>
      </c>
      <c r="D21489" s="13" t="n">
        <v>-70.445933</v>
      </c>
      <c r="E21489" s="13" t="n">
        <v>22.794</v>
      </c>
      <c r="F21489" s="13" t="n">
        <v>32.991936</v>
      </c>
      <c r="G21489" s="13" t="n">
        <v>108.58</v>
      </c>
      <c r="H21489" s="3" t="n">
        <f aca="false">0.8476*G21489+16.36</f>
        <v>108.392408</v>
      </c>
    </row>
    <row r="21490" customFormat="false" ht="12.75" hidden="false" customHeight="false" outlineLevel="0" collapsed="false">
      <c r="A21490" s="15" t="n">
        <v>39290</v>
      </c>
      <c r="B21490" s="12" t="n">
        <v>0.472222222222222</v>
      </c>
      <c r="C21490" s="13" t="n">
        <v>40.1588</v>
      </c>
      <c r="D21490" s="13" t="n">
        <v>-70.44185</v>
      </c>
      <c r="E21490" s="13" t="n">
        <v>22.803</v>
      </c>
      <c r="F21490" s="13" t="n">
        <v>32.967489</v>
      </c>
      <c r="G21490" s="13" t="n">
        <v>108.68</v>
      </c>
      <c r="H21490" s="3" t="n">
        <f aca="false">0.8476*G21490+16.36</f>
        <v>108.477168</v>
      </c>
    </row>
    <row r="21491" customFormat="false" ht="12.75" hidden="false" customHeight="false" outlineLevel="0" collapsed="false">
      <c r="A21491" s="15" t="n">
        <v>39290</v>
      </c>
      <c r="B21491" s="12" t="n">
        <v>0.472916666666667</v>
      </c>
      <c r="C21491" s="13" t="n">
        <v>40.160333</v>
      </c>
      <c r="D21491" s="13" t="n">
        <v>-70.43775</v>
      </c>
      <c r="E21491" s="13" t="n">
        <v>22.795</v>
      </c>
      <c r="F21491" s="13" t="n">
        <v>32.967021</v>
      </c>
      <c r="G21491" s="13" t="n">
        <v>108.85243</v>
      </c>
      <c r="H21491" s="3" t="n">
        <f aca="false">0.8476*G21491+16.36</f>
        <v>108.623319668</v>
      </c>
    </row>
    <row r="21492" customFormat="false" ht="12.75" hidden="false" customHeight="false" outlineLevel="0" collapsed="false">
      <c r="A21492" s="15" t="n">
        <v>39290</v>
      </c>
      <c r="B21492" s="12" t="n">
        <v>0.473611111111111</v>
      </c>
      <c r="C21492" s="13" t="n">
        <v>40.161833</v>
      </c>
      <c r="D21492" s="13" t="n">
        <v>-70.433617</v>
      </c>
      <c r="E21492" s="13" t="n">
        <v>22.792</v>
      </c>
      <c r="F21492" s="13" t="n">
        <v>32.955596</v>
      </c>
      <c r="G21492" s="13" t="n">
        <v>109.07524</v>
      </c>
      <c r="H21492" s="3" t="n">
        <f aca="false">0.8476*G21492+16.36</f>
        <v>108.812173424</v>
      </c>
    </row>
    <row r="21493" customFormat="false" ht="12.75" hidden="false" customHeight="false" outlineLevel="0" collapsed="false">
      <c r="A21493" s="15" t="n">
        <v>39290</v>
      </c>
      <c r="B21493" s="12" t="n">
        <v>0.474305555555556</v>
      </c>
      <c r="C21493" s="13" t="n">
        <v>40.163367</v>
      </c>
      <c r="D21493" s="13" t="n">
        <v>-70.429517</v>
      </c>
      <c r="E21493" s="13" t="n">
        <v>22.799574</v>
      </c>
      <c r="F21493" s="13" t="n">
        <v>32.931149</v>
      </c>
      <c r="G21493" s="13" t="n">
        <v>109.28281</v>
      </c>
      <c r="H21493" s="3" t="n">
        <f aca="false">0.8476*G21493+16.36</f>
        <v>108.988109756</v>
      </c>
    </row>
    <row r="21494" customFormat="false" ht="12.75" hidden="false" customHeight="false" outlineLevel="0" collapsed="false">
      <c r="A21494" s="15" t="n">
        <v>39290</v>
      </c>
      <c r="B21494" s="12" t="n">
        <v>0.475</v>
      </c>
      <c r="C21494" s="13" t="n">
        <v>40.164933</v>
      </c>
      <c r="D21494" s="13" t="n">
        <v>-70.42545</v>
      </c>
      <c r="E21494" s="13" t="n">
        <v>22.781</v>
      </c>
      <c r="F21494" s="13" t="n">
        <v>32.940851</v>
      </c>
      <c r="G21494" s="13" t="n">
        <v>109.45601</v>
      </c>
      <c r="H21494" s="3" t="n">
        <f aca="false">0.8476*G21494+16.36</f>
        <v>109.134914076</v>
      </c>
    </row>
    <row r="21495" customFormat="false" ht="12.75" hidden="false" customHeight="false" outlineLevel="0" collapsed="false">
      <c r="A21495" s="15" t="n">
        <v>39290</v>
      </c>
      <c r="B21495" s="12" t="n">
        <v>0.475694444444444</v>
      </c>
      <c r="C21495" s="13" t="n">
        <v>40.166467</v>
      </c>
      <c r="D21495" s="13" t="n">
        <v>-70.4213</v>
      </c>
      <c r="E21495" s="13" t="n">
        <v>22.773</v>
      </c>
      <c r="F21495" s="13" t="n">
        <v>32.929872</v>
      </c>
      <c r="G21495" s="13" t="n">
        <v>109.6432</v>
      </c>
      <c r="H21495" s="3" t="n">
        <f aca="false">0.8476*G21495+16.36</f>
        <v>109.29357632</v>
      </c>
    </row>
    <row r="21496" customFormat="false" ht="12.75" hidden="false" customHeight="false" outlineLevel="0" collapsed="false">
      <c r="A21496" s="15" t="n">
        <v>39290</v>
      </c>
      <c r="B21496" s="12" t="n">
        <v>0.476388888888889</v>
      </c>
      <c r="C21496" s="13" t="n">
        <v>40.168</v>
      </c>
      <c r="D21496" s="13" t="n">
        <v>-70.417183</v>
      </c>
      <c r="E21496" s="13" t="n">
        <v>22.770404</v>
      </c>
      <c r="F21496" s="13" t="n">
        <v>32.920787</v>
      </c>
      <c r="G21496" s="13" t="n">
        <v>109.6834</v>
      </c>
      <c r="H21496" s="3" t="n">
        <f aca="false">0.8476*G21496+16.36</f>
        <v>109.32764984</v>
      </c>
    </row>
    <row r="21497" customFormat="false" ht="12.75" hidden="false" customHeight="false" outlineLevel="0" collapsed="false">
      <c r="A21497" s="15" t="n">
        <v>39290</v>
      </c>
      <c r="B21497" s="12" t="n">
        <v>0.477083333333333</v>
      </c>
      <c r="C21497" s="13" t="n">
        <v>40.169533</v>
      </c>
      <c r="D21497" s="13" t="n">
        <v>-70.413</v>
      </c>
      <c r="E21497" s="13" t="n">
        <v>22.749681</v>
      </c>
      <c r="F21497" s="13" t="n">
        <v>32.917957</v>
      </c>
      <c r="G21497" s="13" t="n">
        <v>109.74359</v>
      </c>
      <c r="H21497" s="3" t="n">
        <f aca="false">0.8476*G21497+16.36</f>
        <v>109.378666884</v>
      </c>
    </row>
    <row r="21498" customFormat="false" ht="12.75" hidden="false" customHeight="false" outlineLevel="0" collapsed="false">
      <c r="A21498" s="15" t="n">
        <v>39290</v>
      </c>
      <c r="B21498" s="12" t="n">
        <v>0.477777777777778</v>
      </c>
      <c r="C21498" s="13" t="n">
        <v>40.171083</v>
      </c>
      <c r="D21498" s="13" t="n">
        <v>-70.408833</v>
      </c>
      <c r="E21498" s="13" t="n">
        <v>22.736085</v>
      </c>
      <c r="F21498" s="13" t="n">
        <v>32.901957</v>
      </c>
      <c r="G21498" s="13" t="n">
        <v>109.74244</v>
      </c>
      <c r="H21498" s="3" t="n">
        <f aca="false">0.8476*G21498+16.36</f>
        <v>109.377692144</v>
      </c>
    </row>
    <row r="21499" customFormat="false" ht="12.75" hidden="false" customHeight="false" outlineLevel="0" collapsed="false">
      <c r="A21499" s="15" t="n">
        <v>39290</v>
      </c>
      <c r="B21499" s="12" t="n">
        <v>0.478472222222222</v>
      </c>
      <c r="C21499" s="13" t="n">
        <v>40.172683</v>
      </c>
      <c r="D21499" s="13" t="n">
        <v>-70.404683</v>
      </c>
      <c r="E21499" s="13" t="n">
        <v>22.709234</v>
      </c>
      <c r="F21499" s="13" t="n">
        <v>32.896298</v>
      </c>
      <c r="G21499" s="13" t="n">
        <v>110.06193</v>
      </c>
      <c r="H21499" s="3" t="n">
        <f aca="false">0.8476*G21499+16.36</f>
        <v>109.648491868</v>
      </c>
    </row>
    <row r="21500" customFormat="false" ht="12.75" hidden="false" customHeight="false" outlineLevel="0" collapsed="false">
      <c r="A21500" s="15" t="n">
        <v>39290</v>
      </c>
      <c r="B21500" s="12" t="n">
        <v>0.479166666666667</v>
      </c>
      <c r="C21500" s="13" t="n">
        <v>40.1742</v>
      </c>
      <c r="D21500" s="13" t="n">
        <v>-70.400483</v>
      </c>
      <c r="E21500" s="13" t="n">
        <v>22.712</v>
      </c>
      <c r="F21500" s="13" t="n">
        <v>32.890021</v>
      </c>
      <c r="G21500" s="13" t="n">
        <v>110.31417</v>
      </c>
      <c r="H21500" s="3" t="n">
        <f aca="false">0.8476*G21500+16.36</f>
        <v>109.862290492</v>
      </c>
    </row>
    <row r="21501" customFormat="false" ht="12.75" hidden="false" customHeight="false" outlineLevel="0" collapsed="false">
      <c r="A21501" s="15" t="n">
        <v>39290</v>
      </c>
      <c r="B21501" s="12" t="n">
        <v>0.479861111111111</v>
      </c>
      <c r="C21501" s="13" t="n">
        <v>40.175767</v>
      </c>
      <c r="D21501" s="13" t="n">
        <v>-70.396283</v>
      </c>
      <c r="E21501" s="13" t="n">
        <v>22.683</v>
      </c>
      <c r="F21501" s="13" t="n">
        <v>32.876362</v>
      </c>
      <c r="G21501" s="13" t="n">
        <v>110.35564</v>
      </c>
      <c r="H21501" s="3" t="n">
        <f aca="false">0.8476*G21501+16.36</f>
        <v>109.897440464</v>
      </c>
    </row>
    <row r="21502" customFormat="false" ht="12.75" hidden="false" customHeight="false" outlineLevel="0" collapsed="false">
      <c r="A21502" s="15" t="n">
        <v>39290</v>
      </c>
      <c r="B21502" s="12" t="n">
        <v>0.480555555555556</v>
      </c>
      <c r="C21502" s="13" t="n">
        <v>40.177333</v>
      </c>
      <c r="D21502" s="13" t="n">
        <v>-70.392067</v>
      </c>
      <c r="E21502" s="13" t="n">
        <v>22.659</v>
      </c>
      <c r="F21502" s="13" t="n">
        <v>32.83</v>
      </c>
      <c r="G21502" s="13" t="n">
        <v>110.37544</v>
      </c>
      <c r="H21502" s="3" t="n">
        <f aca="false">0.8476*G21502+16.36</f>
        <v>109.914222944</v>
      </c>
    </row>
    <row r="21503" customFormat="false" ht="12.75" hidden="false" customHeight="false" outlineLevel="0" collapsed="false">
      <c r="A21503" s="15" t="n">
        <v>39290</v>
      </c>
      <c r="B21503" s="12" t="n">
        <v>0.48125</v>
      </c>
      <c r="C21503" s="13" t="n">
        <v>40.178867</v>
      </c>
      <c r="D21503" s="13" t="n">
        <v>-70.38785</v>
      </c>
      <c r="E21503" s="13" t="n">
        <v>22.606</v>
      </c>
      <c r="F21503" s="13" t="n">
        <v>32.849</v>
      </c>
      <c r="G21503" s="13" t="n">
        <v>110.41</v>
      </c>
      <c r="H21503" s="3" t="n">
        <f aca="false">0.8476*G21503+16.36</f>
        <v>109.943516</v>
      </c>
    </row>
    <row r="21504" customFormat="false" ht="12.75" hidden="false" customHeight="false" outlineLevel="0" collapsed="false">
      <c r="A21504" s="15" t="n">
        <v>39290</v>
      </c>
      <c r="B21504" s="12" t="n">
        <v>0.481944444444444</v>
      </c>
      <c r="C21504" s="13" t="n">
        <v>40.180433</v>
      </c>
      <c r="D21504" s="13" t="n">
        <v>-70.383717</v>
      </c>
      <c r="E21504" s="13" t="n">
        <v>22.584</v>
      </c>
      <c r="F21504" s="13" t="n">
        <v>32.860383</v>
      </c>
      <c r="G21504" s="13" t="n">
        <v>110.55012</v>
      </c>
      <c r="H21504" s="3" t="n">
        <f aca="false">0.8476*G21504+16.36</f>
        <v>110.062281712</v>
      </c>
    </row>
    <row r="21505" customFormat="false" ht="12.75" hidden="false" customHeight="false" outlineLevel="0" collapsed="false">
      <c r="A21505" s="15" t="n">
        <v>39290</v>
      </c>
      <c r="B21505" s="12" t="n">
        <v>0.482638888888889</v>
      </c>
      <c r="C21505" s="13" t="n">
        <v>40.18205</v>
      </c>
      <c r="D21505" s="13" t="n">
        <v>-70.37945</v>
      </c>
      <c r="E21505" s="13" t="n">
        <v>22.562787</v>
      </c>
      <c r="F21505" s="13" t="n">
        <v>32.874319</v>
      </c>
      <c r="G21505" s="13" t="n">
        <v>110.47486</v>
      </c>
      <c r="H21505" s="3" t="n">
        <f aca="false">0.8476*G21505+16.36</f>
        <v>109.998491336</v>
      </c>
    </row>
    <row r="21506" customFormat="false" ht="12.75" hidden="false" customHeight="false" outlineLevel="0" collapsed="false">
      <c r="A21506" s="15" t="n">
        <v>39290</v>
      </c>
      <c r="B21506" s="12" t="n">
        <v>0.483333333333333</v>
      </c>
      <c r="C21506" s="13" t="n">
        <v>40.183667</v>
      </c>
      <c r="D21506" s="13" t="n">
        <v>-70.375267</v>
      </c>
      <c r="E21506" s="13" t="n">
        <v>22.58</v>
      </c>
      <c r="F21506" s="13" t="n">
        <v>32.886489</v>
      </c>
      <c r="G21506" s="13" t="n">
        <v>110.42934</v>
      </c>
      <c r="H21506" s="3" t="n">
        <f aca="false">0.8476*G21506+16.36</f>
        <v>109.959908584</v>
      </c>
    </row>
    <row r="21507" customFormat="false" ht="12.75" hidden="false" customHeight="false" outlineLevel="0" collapsed="false">
      <c r="A21507" s="15" t="n">
        <v>39290</v>
      </c>
      <c r="B21507" s="12" t="n">
        <v>0.484027777777778</v>
      </c>
      <c r="C21507" s="13" t="n">
        <v>40.185283</v>
      </c>
      <c r="D21507" s="13" t="n">
        <v>-70.3711</v>
      </c>
      <c r="E21507" s="13" t="n">
        <v>22.616553</v>
      </c>
      <c r="F21507" s="13" t="n">
        <v>32.903106</v>
      </c>
      <c r="G21507" s="13" t="n">
        <v>110.28552</v>
      </c>
      <c r="H21507" s="3" t="n">
        <f aca="false">0.8476*G21507+16.36</f>
        <v>109.838006752</v>
      </c>
    </row>
    <row r="21508" customFormat="false" ht="12.75" hidden="false" customHeight="false" outlineLevel="0" collapsed="false">
      <c r="A21508" s="15" t="n">
        <v>39290</v>
      </c>
      <c r="B21508" s="12" t="n">
        <v>0.484722222222222</v>
      </c>
      <c r="C21508" s="13" t="n">
        <v>40.1869</v>
      </c>
      <c r="D21508" s="13" t="n">
        <v>-70.366933</v>
      </c>
      <c r="E21508" s="13" t="n">
        <v>22.661277</v>
      </c>
      <c r="F21508" s="13" t="n">
        <v>32.906553</v>
      </c>
      <c r="G21508" s="13" t="n">
        <v>110.11428</v>
      </c>
      <c r="H21508" s="3" t="n">
        <f aca="false">0.8476*G21508+16.36</f>
        <v>109.692863728</v>
      </c>
    </row>
    <row r="21509" customFormat="false" ht="12.75" hidden="false" customHeight="false" outlineLevel="0" collapsed="false">
      <c r="A21509" s="15" t="n">
        <v>39290</v>
      </c>
      <c r="B21509" s="12" t="n">
        <v>0.485416666666667</v>
      </c>
      <c r="C21509" s="13" t="n">
        <v>40.188483</v>
      </c>
      <c r="D21509" s="13" t="n">
        <v>-70.362783</v>
      </c>
      <c r="E21509" s="13" t="n">
        <v>22.712</v>
      </c>
      <c r="F21509" s="13" t="n">
        <v>32.929</v>
      </c>
      <c r="G21509" s="13" t="n">
        <v>109.96818</v>
      </c>
      <c r="H21509" s="3" t="n">
        <f aca="false">0.8476*G21509+16.36</f>
        <v>109.569029368</v>
      </c>
    </row>
    <row r="21510" customFormat="false" ht="12.75" hidden="false" customHeight="false" outlineLevel="0" collapsed="false">
      <c r="A21510" s="15" t="n">
        <v>39290</v>
      </c>
      <c r="B21510" s="12" t="n">
        <v>0.486111111111111</v>
      </c>
      <c r="C21510" s="13" t="n">
        <v>40.19005</v>
      </c>
      <c r="D21510" s="13" t="n">
        <v>-70.358633</v>
      </c>
      <c r="E21510" s="13" t="n">
        <v>22.759</v>
      </c>
      <c r="F21510" s="13" t="n">
        <v>32.914723</v>
      </c>
      <c r="G21510" s="13" t="n">
        <v>109.8061</v>
      </c>
      <c r="H21510" s="3" t="n">
        <f aca="false">0.8476*G21510+16.36</f>
        <v>109.43165036</v>
      </c>
    </row>
    <row r="21511" customFormat="false" ht="12.75" hidden="false" customHeight="false" outlineLevel="0" collapsed="false">
      <c r="A21511" s="15" t="n">
        <v>39290</v>
      </c>
      <c r="B21511" s="12" t="n">
        <v>0.486805555555556</v>
      </c>
      <c r="C21511" s="13" t="n">
        <v>40.19165</v>
      </c>
      <c r="D21511" s="13" t="n">
        <v>-70.354517</v>
      </c>
      <c r="E21511" s="13" t="n">
        <v>22.757894</v>
      </c>
      <c r="F21511" s="13" t="n">
        <v>32.91166</v>
      </c>
      <c r="G21511" s="13" t="n">
        <v>109.60741</v>
      </c>
      <c r="H21511" s="3" t="n">
        <f aca="false">0.8476*G21511+16.36</f>
        <v>109.263240716</v>
      </c>
    </row>
    <row r="21512" customFormat="false" ht="12.75" hidden="false" customHeight="false" outlineLevel="0" collapsed="false">
      <c r="A21512" s="15" t="n">
        <v>39290</v>
      </c>
      <c r="B21512" s="12" t="n">
        <v>0.4875</v>
      </c>
      <c r="C21512" s="13" t="n">
        <v>40.193233</v>
      </c>
      <c r="D21512" s="13" t="n">
        <v>-70.350367</v>
      </c>
      <c r="E21512" s="13" t="n">
        <v>22.747</v>
      </c>
      <c r="F21512" s="13" t="n">
        <v>32.92117</v>
      </c>
      <c r="G21512" s="13" t="n">
        <v>109.40649</v>
      </c>
      <c r="H21512" s="3" t="n">
        <f aca="false">0.8476*G21512+16.36</f>
        <v>109.092940924</v>
      </c>
    </row>
    <row r="21513" customFormat="false" ht="12.75" hidden="false" customHeight="false" outlineLevel="0" collapsed="false">
      <c r="A21513" s="15" t="n">
        <v>39290</v>
      </c>
      <c r="B21513" s="12" t="n">
        <v>0.488194444444444</v>
      </c>
      <c r="C21513" s="13" t="n">
        <v>40.194817</v>
      </c>
      <c r="D21513" s="13" t="n">
        <v>-70.346233</v>
      </c>
      <c r="E21513" s="13" t="n">
        <v>22.754894</v>
      </c>
      <c r="F21513" s="13" t="n">
        <v>32.96</v>
      </c>
      <c r="G21513" s="13" t="n">
        <v>109.27332</v>
      </c>
      <c r="H21513" s="3" t="n">
        <f aca="false">0.8476*G21513+16.36</f>
        <v>108.980066032</v>
      </c>
    </row>
    <row r="21514" customFormat="false" ht="12.75" hidden="false" customHeight="false" outlineLevel="0" collapsed="false">
      <c r="A21514" s="15" t="n">
        <v>39290</v>
      </c>
      <c r="B21514" s="12" t="n">
        <v>0.488888888888889</v>
      </c>
      <c r="C21514" s="13" t="n">
        <v>40.1964</v>
      </c>
      <c r="D21514" s="13" t="n">
        <v>-70.3421</v>
      </c>
      <c r="E21514" s="13" t="n">
        <v>22.785234</v>
      </c>
      <c r="F21514" s="13" t="n">
        <v>32.962</v>
      </c>
      <c r="G21514" s="13" t="n">
        <v>109.14625</v>
      </c>
      <c r="H21514" s="3" t="n">
        <f aca="false">0.8476*G21514+16.36</f>
        <v>108.8723615</v>
      </c>
    </row>
    <row r="21515" customFormat="false" ht="12.75" hidden="false" customHeight="false" outlineLevel="0" collapsed="false">
      <c r="A21515" s="15" t="n">
        <v>39290</v>
      </c>
      <c r="B21515" s="12" t="n">
        <v>0.489583333333333</v>
      </c>
      <c r="C21515" s="13" t="n">
        <v>40.197983</v>
      </c>
      <c r="D21515" s="13" t="n">
        <v>-70.337983</v>
      </c>
      <c r="E21515" s="13" t="n">
        <v>22.818</v>
      </c>
      <c r="F21515" s="13" t="n">
        <v>32.99566</v>
      </c>
      <c r="G21515" s="13" t="n">
        <v>108.96707</v>
      </c>
      <c r="H21515" s="3" t="n">
        <f aca="false">0.8476*G21515+16.36</f>
        <v>108.720488532</v>
      </c>
    </row>
    <row r="21516" customFormat="false" ht="12.75" hidden="false" customHeight="false" outlineLevel="0" collapsed="false">
      <c r="A21516" s="15" t="n">
        <v>39290</v>
      </c>
      <c r="B21516" s="12" t="n">
        <v>0.490277777777778</v>
      </c>
      <c r="C21516" s="13" t="n">
        <v>40.19955</v>
      </c>
      <c r="D21516" s="13" t="n">
        <v>-70.333867</v>
      </c>
      <c r="E21516" s="13" t="n">
        <v>22.839064</v>
      </c>
      <c r="F21516" s="13" t="n">
        <v>33.000128</v>
      </c>
      <c r="G21516" s="13" t="n">
        <v>109.04</v>
      </c>
      <c r="H21516" s="3" t="n">
        <f aca="false">0.8476*G21516+16.36</f>
        <v>108.782304</v>
      </c>
    </row>
    <row r="21517" customFormat="false" ht="12.75" hidden="false" customHeight="false" outlineLevel="0" collapsed="false">
      <c r="A21517" s="15" t="n">
        <v>39290</v>
      </c>
      <c r="B21517" s="12" t="n">
        <v>0.490972222222222</v>
      </c>
      <c r="C21517" s="13" t="n">
        <v>40.2011</v>
      </c>
      <c r="D21517" s="13" t="n">
        <v>-70.329733</v>
      </c>
      <c r="E21517" s="13" t="n">
        <v>22.868213</v>
      </c>
      <c r="F21517" s="13" t="n">
        <v>33.020936</v>
      </c>
      <c r="G21517" s="13" t="n">
        <v>109.07491</v>
      </c>
      <c r="H21517" s="3" t="n">
        <f aca="false">0.8476*G21517+16.36</f>
        <v>108.811893716</v>
      </c>
    </row>
    <row r="21518" customFormat="false" ht="12.75" hidden="false" customHeight="false" outlineLevel="0" collapsed="false">
      <c r="A21518" s="15" t="n">
        <v>39290</v>
      </c>
      <c r="B21518" s="12" t="n">
        <v>0.491666666666667</v>
      </c>
      <c r="C21518" s="13" t="n">
        <v>40.202683</v>
      </c>
      <c r="D21518" s="13" t="n">
        <v>-70.325617</v>
      </c>
      <c r="E21518" s="13" t="n">
        <v>22.903979</v>
      </c>
      <c r="F21518" s="13" t="n">
        <v>33.034</v>
      </c>
      <c r="G21518" s="13" t="n">
        <v>109.17765</v>
      </c>
      <c r="H21518" s="3" t="n">
        <f aca="false">0.8476*G21518+16.36</f>
        <v>108.89897614</v>
      </c>
    </row>
    <row r="21519" customFormat="false" ht="12.75" hidden="false" customHeight="false" outlineLevel="0" collapsed="false">
      <c r="A21519" s="15" t="n">
        <v>39290</v>
      </c>
      <c r="B21519" s="12" t="n">
        <v>0.492361111111111</v>
      </c>
      <c r="C21519" s="13" t="n">
        <v>40.204233</v>
      </c>
      <c r="D21519" s="13" t="n">
        <v>-70.321483</v>
      </c>
      <c r="E21519" s="13" t="n">
        <v>22.922</v>
      </c>
      <c r="F21519" s="13" t="n">
        <v>33.042702</v>
      </c>
      <c r="G21519" s="13" t="n">
        <v>109.25216</v>
      </c>
      <c r="H21519" s="3" t="n">
        <f aca="false">0.8476*G21519+16.36</f>
        <v>108.962130816</v>
      </c>
    </row>
    <row r="21520" customFormat="false" ht="12.75" hidden="false" customHeight="false" outlineLevel="0" collapsed="false">
      <c r="A21520" s="15" t="n">
        <v>39290</v>
      </c>
      <c r="B21520" s="12" t="n">
        <v>0.493055555555556</v>
      </c>
      <c r="C21520" s="13" t="n">
        <v>40.2058</v>
      </c>
      <c r="D21520" s="13" t="n">
        <v>-70.317333</v>
      </c>
      <c r="E21520" s="13" t="n">
        <v>22.954</v>
      </c>
      <c r="F21520" s="13" t="n">
        <v>33.057957</v>
      </c>
      <c r="G21520" s="13" t="n">
        <v>109.26804</v>
      </c>
      <c r="H21520" s="3" t="n">
        <f aca="false">0.8476*G21520+16.36</f>
        <v>108.975590704</v>
      </c>
    </row>
    <row r="21521" customFormat="false" ht="12.75" hidden="false" customHeight="false" outlineLevel="0" collapsed="false">
      <c r="A21521" s="15" t="n">
        <v>39290</v>
      </c>
      <c r="B21521" s="12" t="n">
        <v>0.49375</v>
      </c>
      <c r="C21521" s="13" t="n">
        <v>40.207333</v>
      </c>
      <c r="D21521" s="13" t="n">
        <v>-70.313167</v>
      </c>
      <c r="E21521" s="13" t="n">
        <v>22.962</v>
      </c>
      <c r="F21521" s="13" t="n">
        <v>33.076362</v>
      </c>
      <c r="G21521" s="13" t="n">
        <v>109.26177</v>
      </c>
      <c r="H21521" s="3" t="n">
        <f aca="false">0.8476*G21521+16.36</f>
        <v>108.970276252</v>
      </c>
    </row>
    <row r="21522" customFormat="false" ht="12.75" hidden="false" customHeight="false" outlineLevel="0" collapsed="false">
      <c r="A21522" s="15" t="n">
        <v>39290</v>
      </c>
      <c r="B21522" s="12" t="n">
        <v>0.494444444444444</v>
      </c>
      <c r="C21522" s="13" t="n">
        <v>40.208917</v>
      </c>
      <c r="D21522" s="13" t="n">
        <v>-70.309083</v>
      </c>
      <c r="E21522" s="13" t="n">
        <v>22.975</v>
      </c>
      <c r="F21522" s="13" t="n">
        <v>33.080574</v>
      </c>
      <c r="G21522" s="13" t="n">
        <v>109.4</v>
      </c>
      <c r="H21522" s="3" t="n">
        <f aca="false">0.8476*G21522+16.36</f>
        <v>109.08744</v>
      </c>
    </row>
    <row r="21523" customFormat="false" ht="12.75" hidden="false" customHeight="false" outlineLevel="0" collapsed="false">
      <c r="A21523" s="15" t="n">
        <v>39290</v>
      </c>
      <c r="B21523" s="12" t="n">
        <v>0.495138888888889</v>
      </c>
      <c r="C21523" s="13" t="n">
        <v>40.2105</v>
      </c>
      <c r="D21523" s="13" t="n">
        <v>-70.304933</v>
      </c>
      <c r="E21523" s="13" t="n">
        <v>22.993</v>
      </c>
      <c r="F21523" s="13" t="n">
        <v>33.11</v>
      </c>
      <c r="G21523" s="13" t="n">
        <v>109.44723</v>
      </c>
      <c r="H21523" s="3" t="n">
        <f aca="false">0.8476*G21523+16.36</f>
        <v>109.127472148</v>
      </c>
    </row>
    <row r="21524" customFormat="false" ht="12.75" hidden="false" customHeight="false" outlineLevel="0" collapsed="false">
      <c r="A21524" s="15" t="n">
        <v>39290</v>
      </c>
      <c r="B21524" s="12" t="n">
        <v>0.495833333333333</v>
      </c>
      <c r="C21524" s="13" t="n">
        <v>40.212083</v>
      </c>
      <c r="D21524" s="13" t="n">
        <v>-70.300783</v>
      </c>
      <c r="E21524" s="13" t="n">
        <v>23.011851</v>
      </c>
      <c r="F21524" s="13" t="n">
        <v>33.135447</v>
      </c>
      <c r="G21524" s="13" t="n">
        <v>109.32881</v>
      </c>
      <c r="H21524" s="3" t="n">
        <f aca="false">0.8476*G21524+16.36</f>
        <v>109.027099356</v>
      </c>
    </row>
    <row r="21525" customFormat="false" ht="12.75" hidden="false" customHeight="false" outlineLevel="0" collapsed="false">
      <c r="A21525" s="15" t="n">
        <v>39290</v>
      </c>
      <c r="B21525" s="12" t="n">
        <v>0.496527777777778</v>
      </c>
      <c r="C21525" s="13" t="n">
        <v>40.21365</v>
      </c>
      <c r="D21525" s="13" t="n">
        <v>-70.296583</v>
      </c>
      <c r="E21525" s="13" t="n">
        <v>23.043574</v>
      </c>
      <c r="F21525" s="13" t="n">
        <v>33.148851</v>
      </c>
      <c r="G21525" s="13" t="n">
        <v>109.22</v>
      </c>
      <c r="H21525" s="3" t="n">
        <f aca="false">0.8476*G21525+16.36</f>
        <v>108.934872</v>
      </c>
    </row>
    <row r="21526" customFormat="false" ht="12.75" hidden="false" customHeight="false" outlineLevel="0" collapsed="false">
      <c r="A21526" s="15" t="n">
        <v>39290</v>
      </c>
      <c r="B21526" s="12" t="n">
        <v>0.497222222222222</v>
      </c>
      <c r="C21526" s="13" t="n">
        <v>40.215267</v>
      </c>
      <c r="D21526" s="13" t="n">
        <v>-70.29245</v>
      </c>
      <c r="E21526" s="13" t="n">
        <v>23.069702</v>
      </c>
      <c r="F21526" s="13" t="n">
        <v>33.165596</v>
      </c>
      <c r="G21526" s="13" t="n">
        <v>109.0008</v>
      </c>
      <c r="H21526" s="3" t="n">
        <f aca="false">0.8476*G21526+16.36</f>
        <v>108.74907808</v>
      </c>
    </row>
    <row r="21527" customFormat="false" ht="12.75" hidden="false" customHeight="false" outlineLevel="0" collapsed="false">
      <c r="A21527" s="15" t="n">
        <v>39290</v>
      </c>
      <c r="B21527" s="12" t="n">
        <v>0.497916666666667</v>
      </c>
      <c r="C21527" s="13" t="n">
        <v>40.21685</v>
      </c>
      <c r="D21527" s="13" t="n">
        <v>-70.2883</v>
      </c>
      <c r="E21527" s="13" t="n">
        <v>23.086043</v>
      </c>
      <c r="F21527" s="13" t="n">
        <v>33.177021</v>
      </c>
      <c r="G21527" s="13" t="n">
        <v>108.80061</v>
      </c>
      <c r="H21527" s="3" t="n">
        <f aca="false">0.8476*G21527+16.36</f>
        <v>108.579397036</v>
      </c>
    </row>
    <row r="21528" customFormat="false" ht="12.75" hidden="false" customHeight="false" outlineLevel="0" collapsed="false">
      <c r="A21528" s="15" t="n">
        <v>39290</v>
      </c>
      <c r="B21528" s="12" t="n">
        <v>0.498611111111111</v>
      </c>
      <c r="C21528" s="13" t="n">
        <v>40.21845</v>
      </c>
      <c r="D21528" s="13" t="n">
        <v>-70.28415</v>
      </c>
      <c r="E21528" s="13" t="n">
        <v>23.114</v>
      </c>
      <c r="F21528" s="13" t="n">
        <v>33.185</v>
      </c>
      <c r="G21528" s="13" t="n">
        <v>108.52</v>
      </c>
      <c r="H21528" s="3" t="n">
        <f aca="false">0.8476*G21528+16.36</f>
        <v>108.341552</v>
      </c>
    </row>
    <row r="21529" customFormat="false" ht="12.75" hidden="false" customHeight="false" outlineLevel="0" collapsed="false">
      <c r="A21529" s="15" t="n">
        <v>39290</v>
      </c>
      <c r="B21529" s="12" t="n">
        <v>0.499305555555556</v>
      </c>
      <c r="C21529" s="13" t="n">
        <v>40.220017</v>
      </c>
      <c r="D21529" s="13" t="n">
        <v>-70.28</v>
      </c>
      <c r="E21529" s="13" t="n">
        <v>23.147</v>
      </c>
      <c r="F21529" s="13" t="n">
        <v>33.189468</v>
      </c>
      <c r="G21529" s="13" t="n">
        <v>108.21022</v>
      </c>
      <c r="H21529" s="3" t="n">
        <f aca="false">0.8476*G21529+16.36</f>
        <v>108.078982472</v>
      </c>
    </row>
    <row r="21530" customFormat="false" ht="12.75" hidden="false" customHeight="false" outlineLevel="0" collapsed="false">
      <c r="A21530" s="15" t="n">
        <v>39290</v>
      </c>
      <c r="B21530" s="12" t="n">
        <v>0.5</v>
      </c>
      <c r="C21530" s="13" t="n">
        <v>40.221617</v>
      </c>
      <c r="D21530" s="13" t="n">
        <v>-70.27585</v>
      </c>
      <c r="E21530" s="13" t="n">
        <v>23.167191</v>
      </c>
      <c r="F21530" s="13" t="n">
        <v>33.215234</v>
      </c>
      <c r="G21530" s="13" t="n">
        <v>108.01006</v>
      </c>
      <c r="H21530" s="3" t="n">
        <f aca="false">0.8476*G21530+16.36</f>
        <v>107.909326856</v>
      </c>
    </row>
    <row r="21531" customFormat="false" ht="12.75" hidden="false" customHeight="false" outlineLevel="0" collapsed="false">
      <c r="A21531" s="15" t="n">
        <v>39290</v>
      </c>
      <c r="B21531" s="12" t="n">
        <v>0.500694444444444</v>
      </c>
      <c r="C21531" s="13" t="n">
        <v>40.223267</v>
      </c>
      <c r="D21531" s="13" t="n">
        <v>-70.271567</v>
      </c>
      <c r="E21531" s="13" t="n">
        <v>23.192</v>
      </c>
      <c r="F21531" s="13" t="n">
        <v>33.227</v>
      </c>
      <c r="G21531" s="13" t="n">
        <v>108.03</v>
      </c>
      <c r="H21531" s="3" t="n">
        <f aca="false">0.8476*G21531+16.36</f>
        <v>107.926228</v>
      </c>
    </row>
    <row r="21532" customFormat="false" ht="12.75" hidden="false" customHeight="false" outlineLevel="0" collapsed="false">
      <c r="A21532" s="15" t="n">
        <v>39290</v>
      </c>
      <c r="B21532" s="12" t="n">
        <v>0.501388888888889</v>
      </c>
      <c r="C21532" s="13" t="n">
        <v>40.224833</v>
      </c>
      <c r="D21532" s="13" t="n">
        <v>-70.267383</v>
      </c>
      <c r="E21532" s="13" t="n">
        <v>23.215</v>
      </c>
      <c r="F21532" s="13" t="n">
        <v>33.244</v>
      </c>
      <c r="G21532" s="13" t="n">
        <v>108</v>
      </c>
      <c r="H21532" s="3" t="n">
        <f aca="false">0.8476*G21532+16.36</f>
        <v>107.9008</v>
      </c>
    </row>
    <row r="21533" customFormat="false" ht="12.75" hidden="false" customHeight="false" outlineLevel="0" collapsed="false">
      <c r="A21533" s="15" t="n">
        <v>39290</v>
      </c>
      <c r="B21533" s="12" t="n">
        <v>0.502083333333333</v>
      </c>
      <c r="C21533" s="13" t="n">
        <v>40.2263</v>
      </c>
      <c r="D21533" s="13" t="n">
        <v>-70.263183</v>
      </c>
      <c r="E21533" s="13" t="n">
        <v>23.26</v>
      </c>
      <c r="F21533" s="13" t="n">
        <v>33.255</v>
      </c>
      <c r="G21533" s="13" t="n">
        <v>107.83</v>
      </c>
      <c r="H21533" s="3" t="n">
        <f aca="false">0.8476*G21533+16.36</f>
        <v>107.756708</v>
      </c>
    </row>
    <row r="21534" customFormat="false" ht="12.75" hidden="false" customHeight="false" outlineLevel="0" collapsed="false">
      <c r="A21534" s="15" t="n">
        <v>39290</v>
      </c>
      <c r="B21534" s="12" t="n">
        <v>0.502777777777778</v>
      </c>
      <c r="C21534" s="13" t="n">
        <v>40.22765</v>
      </c>
      <c r="D21534" s="13" t="n">
        <v>-70.2589</v>
      </c>
      <c r="E21534" s="13" t="n">
        <v>23.297</v>
      </c>
      <c r="F21534" s="13" t="n">
        <v>33.246</v>
      </c>
      <c r="G21534" s="13" t="n">
        <v>107.7</v>
      </c>
      <c r="H21534" s="3" t="n">
        <f aca="false">0.8476*G21534+16.36</f>
        <v>107.64652</v>
      </c>
    </row>
    <row r="21535" customFormat="false" ht="12.75" hidden="false" customHeight="false" outlineLevel="0" collapsed="false">
      <c r="A21535" s="15" t="n">
        <v>39290</v>
      </c>
      <c r="B21535" s="12" t="n">
        <v>0.503472222222222</v>
      </c>
      <c r="C21535" s="13" t="n">
        <v>40.228717</v>
      </c>
      <c r="D21535" s="13" t="n">
        <v>-70.254483</v>
      </c>
      <c r="E21535" s="13" t="n">
        <v>23.334</v>
      </c>
      <c r="F21535" s="13" t="n">
        <v>33.237</v>
      </c>
      <c r="G21535" s="13" t="n">
        <v>107.5</v>
      </c>
      <c r="H21535" s="3" t="n">
        <f aca="false">0.8476*G21535+16.36</f>
        <v>107.477</v>
      </c>
    </row>
    <row r="21536" customFormat="false" ht="12.75" hidden="false" customHeight="false" outlineLevel="0" collapsed="false">
      <c r="A21536" s="15" t="n">
        <v>39290</v>
      </c>
      <c r="B21536" s="12" t="n">
        <v>0.504166666666667</v>
      </c>
      <c r="C21536" s="13" t="n">
        <v>40.229967</v>
      </c>
      <c r="D21536" s="13" t="n">
        <v>-70.250133</v>
      </c>
      <c r="E21536" s="13" t="n">
        <v>23.35</v>
      </c>
      <c r="F21536" s="13" t="n">
        <v>33.241</v>
      </c>
      <c r="G21536" s="13" t="n">
        <v>107.38</v>
      </c>
      <c r="H21536" s="3" t="n">
        <f aca="false">0.8476*G21536+16.36</f>
        <v>107.375288</v>
      </c>
    </row>
    <row r="21537" customFormat="false" ht="12.75" hidden="false" customHeight="false" outlineLevel="0" collapsed="false">
      <c r="A21537" s="15" t="n">
        <v>39290</v>
      </c>
      <c r="B21537" s="12" t="n">
        <v>0.504861111111111</v>
      </c>
      <c r="C21537" s="13" t="n">
        <v>40.23095</v>
      </c>
      <c r="D21537" s="13" t="n">
        <v>-70.245617</v>
      </c>
      <c r="E21537" s="13" t="n">
        <v>23.371</v>
      </c>
      <c r="F21537" s="13" t="n">
        <v>33.229</v>
      </c>
      <c r="G21537" s="13" t="n">
        <v>107.56</v>
      </c>
      <c r="H21537" s="3" t="n">
        <f aca="false">0.8476*G21537+16.36</f>
        <v>107.527856</v>
      </c>
    </row>
    <row r="21538" customFormat="false" ht="12.75" hidden="false" customHeight="false" outlineLevel="0" collapsed="false">
      <c r="A21538" s="15" t="n">
        <v>39290</v>
      </c>
      <c r="B21538" s="12" t="n">
        <v>0.505555555555556</v>
      </c>
      <c r="C21538" s="13" t="n">
        <v>40.232033</v>
      </c>
      <c r="D21538" s="13" t="n">
        <v>-70.241183</v>
      </c>
      <c r="E21538" s="13" t="n">
        <v>23.389</v>
      </c>
      <c r="F21538" s="13" t="n">
        <v>33.22</v>
      </c>
      <c r="G21538" s="13" t="n">
        <v>107.92</v>
      </c>
      <c r="H21538" s="3" t="n">
        <f aca="false">0.8476*G21538+16.36</f>
        <v>107.832992</v>
      </c>
    </row>
    <row r="21539" customFormat="false" ht="12.75" hidden="false" customHeight="false" outlineLevel="0" collapsed="false">
      <c r="A21539" s="15" t="n">
        <v>39290</v>
      </c>
      <c r="B21539" s="12" t="n">
        <v>0.50625</v>
      </c>
      <c r="C21539" s="13" t="n">
        <v>40.233083</v>
      </c>
      <c r="D21539" s="13" t="n">
        <v>-70.236683</v>
      </c>
      <c r="E21539" s="13" t="n">
        <v>23.412</v>
      </c>
      <c r="F21539" s="13" t="n">
        <v>33.204</v>
      </c>
      <c r="G21539" s="13" t="n">
        <v>108.4</v>
      </c>
      <c r="H21539" s="3" t="n">
        <f aca="false">0.8476*G21539+16.36</f>
        <v>108.23984</v>
      </c>
    </row>
    <row r="21540" customFormat="false" ht="12.75" hidden="false" customHeight="false" outlineLevel="0" collapsed="false">
      <c r="A21540" s="15" t="n">
        <v>39290</v>
      </c>
      <c r="B21540" s="12" t="n">
        <v>0.506944444444444</v>
      </c>
      <c r="C21540" s="13" t="n">
        <v>40.234133</v>
      </c>
      <c r="D21540" s="13" t="n">
        <v>-70.232233</v>
      </c>
      <c r="E21540" s="13" t="n">
        <v>23.424</v>
      </c>
      <c r="F21540" s="13" t="n">
        <v>33.196</v>
      </c>
      <c r="G21540" s="13" t="n">
        <v>108.62</v>
      </c>
      <c r="H21540" s="3" t="n">
        <f aca="false">0.8476*G21540+16.36</f>
        <v>108.426312</v>
      </c>
    </row>
    <row r="21541" customFormat="false" ht="12.75" hidden="false" customHeight="false" outlineLevel="0" collapsed="false">
      <c r="A21541" s="15" t="n">
        <v>39290</v>
      </c>
      <c r="B21541" s="12" t="n">
        <v>0.507638888888889</v>
      </c>
      <c r="C21541" s="13" t="n">
        <v>40.235167</v>
      </c>
      <c r="D21541" s="13" t="n">
        <v>-70.227733</v>
      </c>
      <c r="E21541" s="13" t="n">
        <v>23.457</v>
      </c>
      <c r="F21541" s="13" t="n">
        <v>33.184</v>
      </c>
      <c r="G21541" s="13" t="n">
        <v>108.46</v>
      </c>
      <c r="H21541" s="3" t="n">
        <f aca="false">0.8476*G21541+16.36</f>
        <v>108.290696</v>
      </c>
    </row>
    <row r="21542" customFormat="false" ht="12.75" hidden="false" customHeight="false" outlineLevel="0" collapsed="false">
      <c r="A21542" s="15" t="n">
        <v>39290</v>
      </c>
      <c r="B21542" s="12" t="n">
        <v>0.508333333333333</v>
      </c>
      <c r="C21542" s="13" t="n">
        <v>40.236217</v>
      </c>
      <c r="D21542" s="13" t="n">
        <v>-70.223317</v>
      </c>
      <c r="E21542" s="13" t="n">
        <v>23.483</v>
      </c>
      <c r="F21542" s="13" t="n">
        <v>33.197</v>
      </c>
      <c r="G21542" s="13" t="n">
        <v>108.29</v>
      </c>
      <c r="H21542" s="3" t="n">
        <f aca="false">0.8476*G21542+16.36</f>
        <v>108.146604</v>
      </c>
    </row>
    <row r="21543" customFormat="false" ht="12.75" hidden="false" customHeight="false" outlineLevel="0" collapsed="false">
      <c r="A21543" s="15" t="n">
        <v>39290</v>
      </c>
      <c r="B21543" s="12" t="n">
        <v>0.509027777777778</v>
      </c>
      <c r="C21543" s="13" t="n">
        <v>40.237233</v>
      </c>
      <c r="D21543" s="13" t="n">
        <v>-70.218867</v>
      </c>
      <c r="E21543" s="13" t="n">
        <v>23.516</v>
      </c>
      <c r="F21543" s="13" t="n">
        <v>33.18</v>
      </c>
      <c r="G21543" s="13" t="n">
        <v>108.11</v>
      </c>
      <c r="H21543" s="3" t="n">
        <f aca="false">0.8476*G21543+16.36</f>
        <v>107.994036</v>
      </c>
    </row>
    <row r="21544" customFormat="false" ht="12.75" hidden="false" customHeight="false" outlineLevel="0" collapsed="false">
      <c r="A21544" s="15" t="n">
        <v>39290</v>
      </c>
      <c r="B21544" s="12" t="n">
        <v>0.509722222222222</v>
      </c>
      <c r="C21544" s="13" t="n">
        <v>40.238283</v>
      </c>
      <c r="D21544" s="13" t="n">
        <v>-70.214533</v>
      </c>
      <c r="E21544" s="13" t="n">
        <v>23.521</v>
      </c>
      <c r="F21544" s="13" t="n">
        <v>33.15</v>
      </c>
      <c r="G21544" s="13" t="n">
        <v>107.84</v>
      </c>
      <c r="H21544" s="3" t="n">
        <f aca="false">0.8476*G21544+16.36</f>
        <v>107.765184</v>
      </c>
    </row>
    <row r="21545" customFormat="false" ht="12.75" hidden="false" customHeight="false" outlineLevel="0" collapsed="false">
      <c r="A21545" s="15" t="n">
        <v>39290</v>
      </c>
      <c r="B21545" s="12" t="n">
        <v>0.510416666666667</v>
      </c>
      <c r="C21545" s="13" t="n">
        <v>40.239317</v>
      </c>
      <c r="D21545" s="13" t="n">
        <v>-70.210017</v>
      </c>
      <c r="E21545" s="13" t="n">
        <v>23.521</v>
      </c>
      <c r="F21545" s="13" t="n">
        <v>33.132</v>
      </c>
      <c r="G21545" s="13" t="n">
        <v>107.67</v>
      </c>
      <c r="H21545" s="3" t="n">
        <f aca="false">0.8476*G21545+16.36</f>
        <v>107.621092</v>
      </c>
    </row>
    <row r="21546" customFormat="false" ht="12.75" hidden="false" customHeight="false" outlineLevel="0" collapsed="false">
      <c r="A21546" s="15" t="n">
        <v>39290</v>
      </c>
      <c r="B21546" s="12" t="n">
        <v>0.511111111111111</v>
      </c>
      <c r="C21546" s="13" t="n">
        <v>40.240317</v>
      </c>
      <c r="D21546" s="13" t="n">
        <v>-70.205583</v>
      </c>
      <c r="E21546" s="13" t="n">
        <v>23.541</v>
      </c>
      <c r="F21546" s="13" t="n">
        <v>33.111</v>
      </c>
      <c r="G21546" s="13" t="n">
        <v>107.53</v>
      </c>
      <c r="H21546" s="3" t="n">
        <f aca="false">0.8476*G21546+16.36</f>
        <v>107.502428</v>
      </c>
    </row>
    <row r="21547" customFormat="false" ht="12.75" hidden="false" customHeight="false" outlineLevel="0" collapsed="false">
      <c r="A21547" s="15" t="n">
        <v>39290</v>
      </c>
      <c r="B21547" s="12" t="n">
        <v>0.511805555555556</v>
      </c>
      <c r="C21547" s="13" t="n">
        <v>40.24135</v>
      </c>
      <c r="D21547" s="13" t="n">
        <v>-70.2012</v>
      </c>
      <c r="E21547" s="13" t="n">
        <v>23.566</v>
      </c>
      <c r="F21547" s="13" t="n">
        <v>33.054</v>
      </c>
      <c r="G21547" s="13" t="n">
        <v>107.36</v>
      </c>
      <c r="H21547" s="3" t="n">
        <f aca="false">0.8476*G21547+16.36</f>
        <v>107.358336</v>
      </c>
    </row>
    <row r="21548" customFormat="false" ht="12.75" hidden="false" customHeight="false" outlineLevel="0" collapsed="false">
      <c r="A21548" s="15" t="n">
        <v>39290</v>
      </c>
      <c r="B21548" s="12" t="n">
        <v>0.5125</v>
      </c>
      <c r="C21548" s="13" t="n">
        <v>40.242383</v>
      </c>
      <c r="D21548" s="13" t="n">
        <v>-70.196833</v>
      </c>
      <c r="E21548" s="13" t="n">
        <v>23.565</v>
      </c>
      <c r="F21548" s="13" t="n">
        <v>33.006</v>
      </c>
      <c r="G21548" s="13" t="n">
        <v>107.21</v>
      </c>
      <c r="H21548" s="3" t="n">
        <f aca="false">0.8476*G21548+16.36</f>
        <v>107.231196</v>
      </c>
    </row>
    <row r="21549" customFormat="false" ht="12.75" hidden="false" customHeight="false" outlineLevel="0" collapsed="false">
      <c r="A21549" s="15" t="n">
        <v>39290</v>
      </c>
      <c r="B21549" s="12" t="n">
        <v>0.513194444444444</v>
      </c>
      <c r="C21549" s="13" t="n">
        <v>40.243383</v>
      </c>
      <c r="D21549" s="13" t="n">
        <v>-70.192433</v>
      </c>
      <c r="E21549" s="13" t="n">
        <v>23.539</v>
      </c>
      <c r="F21549" s="13" t="n">
        <v>32.96</v>
      </c>
      <c r="G21549" s="13" t="n">
        <v>107.12</v>
      </c>
      <c r="H21549" s="3" t="n">
        <f aca="false">0.8476*G21549+16.36</f>
        <v>107.154912</v>
      </c>
    </row>
    <row r="21550" customFormat="false" ht="12.75" hidden="false" customHeight="false" outlineLevel="0" collapsed="false">
      <c r="A21550" s="15" t="n">
        <v>39290</v>
      </c>
      <c r="B21550" s="12" t="n">
        <v>0.513888888888889</v>
      </c>
      <c r="C21550" s="13" t="n">
        <v>40.244467</v>
      </c>
      <c r="D21550" s="13" t="n">
        <v>-70.188033</v>
      </c>
      <c r="E21550" s="13" t="n">
        <v>23.524</v>
      </c>
      <c r="F21550" s="13" t="n">
        <v>32.89</v>
      </c>
      <c r="G21550" s="13" t="n">
        <v>107.2</v>
      </c>
      <c r="H21550" s="3" t="n">
        <f aca="false">0.8476*G21550+16.36</f>
        <v>107.22272</v>
      </c>
    </row>
    <row r="21551" customFormat="false" ht="12.75" hidden="false" customHeight="false" outlineLevel="0" collapsed="false">
      <c r="A21551" s="15" t="n">
        <v>39290</v>
      </c>
      <c r="B21551" s="12" t="n">
        <v>0.514583333333333</v>
      </c>
      <c r="C21551" s="13" t="n">
        <v>40.245417</v>
      </c>
      <c r="D21551" s="13" t="n">
        <v>-70.1836</v>
      </c>
      <c r="E21551" s="13" t="n">
        <v>23.499</v>
      </c>
      <c r="F21551" s="13" t="n">
        <v>32.886</v>
      </c>
      <c r="G21551" s="13" t="n">
        <v>107.22</v>
      </c>
      <c r="H21551" s="3" t="n">
        <f aca="false">0.8476*G21551+16.36</f>
        <v>107.239672</v>
      </c>
    </row>
    <row r="21552" customFormat="false" ht="12.75" hidden="false" customHeight="false" outlineLevel="0" collapsed="false">
      <c r="A21552" s="15" t="n">
        <v>39290</v>
      </c>
      <c r="B21552" s="12" t="n">
        <v>0.515277777777778</v>
      </c>
      <c r="C21552" s="13" t="n">
        <v>40.246483</v>
      </c>
      <c r="D21552" s="13" t="n">
        <v>-70.1792</v>
      </c>
      <c r="E21552" s="13" t="n">
        <v>23.484</v>
      </c>
      <c r="F21552" s="13" t="n">
        <v>32.854</v>
      </c>
      <c r="G21552" s="13" t="n">
        <v>107.23</v>
      </c>
      <c r="H21552" s="3" t="n">
        <f aca="false">0.8476*G21552+16.36</f>
        <v>107.248148</v>
      </c>
    </row>
    <row r="21553" customFormat="false" ht="12.75" hidden="false" customHeight="false" outlineLevel="0" collapsed="false">
      <c r="A21553" s="15" t="n">
        <v>39290</v>
      </c>
      <c r="B21553" s="12" t="n">
        <v>0.515972222222222</v>
      </c>
      <c r="C21553" s="13" t="n">
        <v>40.2475</v>
      </c>
      <c r="D21553" s="13" t="n">
        <v>-70.174817</v>
      </c>
      <c r="E21553" s="13" t="n">
        <v>23.462</v>
      </c>
      <c r="F21553" s="13" t="n">
        <v>32.833</v>
      </c>
      <c r="G21553" s="13" t="n">
        <v>107.22</v>
      </c>
      <c r="H21553" s="3" t="n">
        <f aca="false">0.8476*G21553+16.36</f>
        <v>107.239672</v>
      </c>
    </row>
    <row r="21554" customFormat="false" ht="12.75" hidden="false" customHeight="false" outlineLevel="0" collapsed="false">
      <c r="A21554" s="15" t="n">
        <v>39290</v>
      </c>
      <c r="B21554" s="12" t="n">
        <v>0.516666666666667</v>
      </c>
      <c r="C21554" s="13" t="n">
        <v>40.248517</v>
      </c>
      <c r="D21554" s="13" t="n">
        <v>-70.17045</v>
      </c>
      <c r="E21554" s="13" t="n">
        <v>23.415</v>
      </c>
      <c r="F21554" s="13" t="n">
        <v>32.797</v>
      </c>
      <c r="G21554" s="13" t="n">
        <v>107.26</v>
      </c>
      <c r="H21554" s="3" t="n">
        <f aca="false">0.8476*G21554+16.36</f>
        <v>107.273576</v>
      </c>
    </row>
    <row r="21555" customFormat="false" ht="12.75" hidden="false" customHeight="false" outlineLevel="0" collapsed="false">
      <c r="A21555" s="15" t="n">
        <v>39290</v>
      </c>
      <c r="B21555" s="12" t="n">
        <v>0.517361111111111</v>
      </c>
      <c r="C21555" s="13" t="n">
        <v>40.249533</v>
      </c>
      <c r="D21555" s="13" t="n">
        <v>-70.166083</v>
      </c>
      <c r="E21555" s="13" t="n">
        <v>23.337</v>
      </c>
      <c r="F21555" s="13" t="n">
        <v>32.811</v>
      </c>
      <c r="G21555" s="13" t="n">
        <v>107.48</v>
      </c>
      <c r="H21555" s="3" t="n">
        <f aca="false">0.8476*G21555+16.36</f>
        <v>107.460048</v>
      </c>
    </row>
    <row r="21556" customFormat="false" ht="12.75" hidden="false" customHeight="false" outlineLevel="0" collapsed="false">
      <c r="A21556" s="15" t="n">
        <v>39290</v>
      </c>
      <c r="B21556" s="12" t="n">
        <v>0.518055555555556</v>
      </c>
      <c r="C21556" s="13" t="n">
        <v>40.250567</v>
      </c>
      <c r="D21556" s="13" t="n">
        <v>-70.1617</v>
      </c>
      <c r="E21556" s="13" t="n">
        <v>23.307</v>
      </c>
      <c r="F21556" s="13" t="n">
        <v>32.797</v>
      </c>
      <c r="G21556" s="13" t="n">
        <v>107.57</v>
      </c>
      <c r="H21556" s="3" t="n">
        <f aca="false">0.8476*G21556+16.36</f>
        <v>107.536332</v>
      </c>
    </row>
    <row r="21557" customFormat="false" ht="12.75" hidden="false" customHeight="false" outlineLevel="0" collapsed="false">
      <c r="A21557" s="15" t="n">
        <v>39290</v>
      </c>
      <c r="B21557" s="12" t="n">
        <v>0.51875</v>
      </c>
      <c r="C21557" s="13" t="n">
        <v>40.2516</v>
      </c>
      <c r="D21557" s="13" t="n">
        <v>-70.157317</v>
      </c>
      <c r="E21557" s="13" t="n">
        <v>23.26</v>
      </c>
      <c r="F21557" s="13" t="n">
        <v>32.796</v>
      </c>
      <c r="G21557" s="13" t="n">
        <v>107.67</v>
      </c>
      <c r="H21557" s="3" t="n">
        <f aca="false">0.8476*G21557+16.36</f>
        <v>107.621092</v>
      </c>
    </row>
    <row r="21558" customFormat="false" ht="12.75" hidden="false" customHeight="false" outlineLevel="0" collapsed="false">
      <c r="A21558" s="15" t="n">
        <v>39290</v>
      </c>
      <c r="B21558" s="12" t="n">
        <v>0.519444444444445</v>
      </c>
      <c r="C21558" s="13" t="n">
        <v>40.252633</v>
      </c>
      <c r="D21558" s="13" t="n">
        <v>-70.152883</v>
      </c>
      <c r="E21558" s="13" t="n">
        <v>23.215</v>
      </c>
      <c r="F21558" s="13" t="n">
        <v>32.783</v>
      </c>
      <c r="G21558" s="13" t="n">
        <v>107.67</v>
      </c>
      <c r="H21558" s="3" t="n">
        <f aca="false">0.8476*G21558+16.36</f>
        <v>107.621092</v>
      </c>
    </row>
    <row r="21559" customFormat="false" ht="12.75" hidden="false" customHeight="false" outlineLevel="0" collapsed="false">
      <c r="A21559" s="15" t="n">
        <v>39290</v>
      </c>
      <c r="B21559" s="12" t="n">
        <v>0.520138888888889</v>
      </c>
      <c r="C21559" s="13" t="n">
        <v>40.253667</v>
      </c>
      <c r="D21559" s="13" t="n">
        <v>-70.148483</v>
      </c>
      <c r="E21559" s="13" t="n">
        <v>23.176</v>
      </c>
      <c r="F21559" s="13" t="n">
        <v>32.784</v>
      </c>
      <c r="G21559" s="13" t="n">
        <v>107.57</v>
      </c>
      <c r="H21559" s="3" t="n">
        <f aca="false">0.8476*G21559+16.36</f>
        <v>107.536332</v>
      </c>
    </row>
    <row r="21560" customFormat="false" ht="12.75" hidden="false" customHeight="false" outlineLevel="0" collapsed="false">
      <c r="A21560" s="15" t="n">
        <v>39290</v>
      </c>
      <c r="B21560" s="12" t="n">
        <v>0.520833333333333</v>
      </c>
      <c r="C21560" s="13" t="n">
        <v>40.254717</v>
      </c>
      <c r="D21560" s="13" t="n">
        <v>-70.144167</v>
      </c>
      <c r="E21560" s="13" t="n">
        <v>23.152</v>
      </c>
      <c r="F21560" s="13" t="n">
        <v>32.76</v>
      </c>
      <c r="G21560" s="13" t="n">
        <v>107.53</v>
      </c>
      <c r="H21560" s="3" t="n">
        <f aca="false">0.8476*G21560+16.36</f>
        <v>107.502428</v>
      </c>
    </row>
    <row r="21561" customFormat="false" ht="12.75" hidden="false" customHeight="false" outlineLevel="0" collapsed="false">
      <c r="A21561" s="15" t="n">
        <v>39290</v>
      </c>
      <c r="B21561" s="12" t="n">
        <v>0.521527777777778</v>
      </c>
      <c r="C21561" s="13" t="n">
        <v>40.255667</v>
      </c>
      <c r="D21561" s="13" t="n">
        <v>-70.139767</v>
      </c>
      <c r="E21561" s="13" t="n">
        <v>23.069</v>
      </c>
      <c r="F21561" s="13" t="n">
        <v>32.774</v>
      </c>
      <c r="G21561" s="13" t="n">
        <v>107.69</v>
      </c>
      <c r="H21561" s="3" t="n">
        <f aca="false">0.8476*G21561+16.36</f>
        <v>107.638044</v>
      </c>
    </row>
    <row r="21562" customFormat="false" ht="12.75" hidden="false" customHeight="false" outlineLevel="0" collapsed="false">
      <c r="A21562" s="15" t="n">
        <v>39290</v>
      </c>
      <c r="B21562" s="12" t="n">
        <v>0.522222222222222</v>
      </c>
      <c r="C21562" s="13" t="n">
        <v>40.2567</v>
      </c>
      <c r="D21562" s="13" t="n">
        <v>-70.1354</v>
      </c>
      <c r="E21562" s="13" t="n">
        <v>23.065</v>
      </c>
      <c r="F21562" s="13" t="n">
        <v>32.777</v>
      </c>
      <c r="G21562" s="13" t="n">
        <v>107.77</v>
      </c>
      <c r="H21562" s="3" t="n">
        <f aca="false">0.8476*G21562+16.36</f>
        <v>107.705852</v>
      </c>
    </row>
    <row r="21563" customFormat="false" ht="12.75" hidden="false" customHeight="false" outlineLevel="0" collapsed="false">
      <c r="A21563" s="15" t="n">
        <v>39290</v>
      </c>
      <c r="B21563" s="12" t="n">
        <v>0.522916666666667</v>
      </c>
      <c r="C21563" s="13" t="n">
        <v>40.257717</v>
      </c>
      <c r="D21563" s="13" t="n">
        <v>-70.131017</v>
      </c>
      <c r="E21563" s="13" t="n">
        <v>23.061</v>
      </c>
      <c r="F21563" s="13" t="n">
        <v>32.786</v>
      </c>
      <c r="G21563" s="13" t="n">
        <v>107.78</v>
      </c>
      <c r="H21563" s="3" t="n">
        <f aca="false">0.8476*G21563+16.36</f>
        <v>107.714328</v>
      </c>
    </row>
    <row r="21564" customFormat="false" ht="12.75" hidden="false" customHeight="false" outlineLevel="0" collapsed="false">
      <c r="A21564" s="15" t="n">
        <v>39290</v>
      </c>
      <c r="B21564" s="12" t="n">
        <v>0.523611111111111</v>
      </c>
      <c r="C21564" s="13" t="n">
        <v>40.25875</v>
      </c>
      <c r="D21564" s="13" t="n">
        <v>-70.126633</v>
      </c>
      <c r="E21564" s="13" t="n">
        <v>23.056</v>
      </c>
      <c r="F21564" s="13" t="n">
        <v>32.772</v>
      </c>
      <c r="G21564" s="13" t="n">
        <v>107.78</v>
      </c>
      <c r="H21564" s="3" t="n">
        <f aca="false">0.8476*G21564+16.36</f>
        <v>107.714328</v>
      </c>
    </row>
    <row r="21565" customFormat="false" ht="12.75" hidden="false" customHeight="false" outlineLevel="0" collapsed="false">
      <c r="A21565" s="15" t="n">
        <v>39290</v>
      </c>
      <c r="B21565" s="12" t="n">
        <v>0.524305555555556</v>
      </c>
      <c r="C21565" s="13" t="n">
        <v>40.259783</v>
      </c>
      <c r="D21565" s="13" t="n">
        <v>-70.12225</v>
      </c>
      <c r="E21565" s="13" t="n">
        <v>23.041</v>
      </c>
      <c r="F21565" s="13" t="n">
        <v>32.781</v>
      </c>
      <c r="G21565" s="13" t="n">
        <v>107.89</v>
      </c>
      <c r="H21565" s="3" t="n">
        <f aca="false">0.8476*G21565+16.36</f>
        <v>107.807564</v>
      </c>
    </row>
    <row r="21566" customFormat="false" ht="12.75" hidden="false" customHeight="false" outlineLevel="0" collapsed="false">
      <c r="A21566" s="15" t="n">
        <v>39290</v>
      </c>
      <c r="B21566" s="12" t="n">
        <v>0.525</v>
      </c>
      <c r="C21566" s="13" t="n">
        <v>40.260783</v>
      </c>
      <c r="D21566" s="13" t="n">
        <v>-70.117883</v>
      </c>
      <c r="E21566" s="13" t="n">
        <v>23.024</v>
      </c>
      <c r="F21566" s="13" t="n">
        <v>32.773</v>
      </c>
      <c r="G21566" s="13" t="n">
        <v>107.93</v>
      </c>
      <c r="H21566" s="3" t="n">
        <f aca="false">0.8476*G21566+16.36</f>
        <v>107.841468</v>
      </c>
    </row>
    <row r="21567" customFormat="false" ht="12.75" hidden="false" customHeight="false" outlineLevel="0" collapsed="false">
      <c r="A21567" s="15" t="n">
        <v>39290</v>
      </c>
      <c r="B21567" s="12" t="n">
        <v>0.525694444444445</v>
      </c>
      <c r="C21567" s="13" t="n">
        <v>40.261817</v>
      </c>
      <c r="D21567" s="13" t="n">
        <v>-70.113533</v>
      </c>
      <c r="E21567" s="13" t="n">
        <v>22.985</v>
      </c>
      <c r="F21567" s="13" t="n">
        <v>32.764</v>
      </c>
      <c r="G21567" s="13" t="n">
        <v>108.17</v>
      </c>
      <c r="H21567" s="3" t="n">
        <f aca="false">0.8476*G21567+16.36</f>
        <v>108.044892</v>
      </c>
    </row>
    <row r="21568" customFormat="false" ht="12.75" hidden="false" customHeight="false" outlineLevel="0" collapsed="false">
      <c r="A21568" s="15" t="n">
        <v>39290</v>
      </c>
      <c r="B21568" s="12" t="n">
        <v>0.526388888888889</v>
      </c>
      <c r="C21568" s="13" t="n">
        <v>40.262833</v>
      </c>
      <c r="D21568" s="13" t="n">
        <v>-70.109167</v>
      </c>
      <c r="E21568" s="13" t="n">
        <v>22.935</v>
      </c>
      <c r="F21568" s="13" t="n">
        <v>32.785</v>
      </c>
      <c r="G21568" s="13" t="n">
        <v>108.24</v>
      </c>
      <c r="H21568" s="3" t="n">
        <f aca="false">0.8476*G21568+16.36</f>
        <v>108.104224</v>
      </c>
    </row>
    <row r="21569" customFormat="false" ht="12.75" hidden="false" customHeight="false" outlineLevel="0" collapsed="false">
      <c r="A21569" s="15" t="n">
        <v>39290</v>
      </c>
      <c r="B21569" s="12" t="n">
        <v>0.527083333333333</v>
      </c>
      <c r="C21569" s="13" t="n">
        <v>40.263833</v>
      </c>
      <c r="D21569" s="13" t="n">
        <v>-70.104783</v>
      </c>
      <c r="E21569" s="13" t="n">
        <v>22.943</v>
      </c>
      <c r="F21569" s="13" t="n">
        <v>32.789</v>
      </c>
      <c r="G21569" s="13" t="n">
        <v>108.57</v>
      </c>
      <c r="H21569" s="3" t="n">
        <f aca="false">0.8476*G21569+16.36</f>
        <v>108.383932</v>
      </c>
    </row>
    <row r="21570" customFormat="false" ht="12.75" hidden="false" customHeight="false" outlineLevel="0" collapsed="false">
      <c r="A21570" s="15" t="n">
        <v>39290</v>
      </c>
      <c r="B21570" s="12" t="n">
        <v>0.527777777777778</v>
      </c>
      <c r="C21570" s="13" t="n">
        <v>40.264867</v>
      </c>
      <c r="D21570" s="13" t="n">
        <v>-70.100367</v>
      </c>
      <c r="E21570" s="13" t="n">
        <v>22.964</v>
      </c>
      <c r="F21570" s="13" t="n">
        <v>32.816</v>
      </c>
      <c r="G21570" s="13" t="n">
        <v>108.63</v>
      </c>
      <c r="H21570" s="3" t="n">
        <f aca="false">0.8476*G21570+16.36</f>
        <v>108.434788</v>
      </c>
    </row>
    <row r="21571" customFormat="false" ht="12.75" hidden="false" customHeight="false" outlineLevel="0" collapsed="false">
      <c r="A21571" s="15" t="n">
        <v>39290</v>
      </c>
      <c r="B21571" s="12" t="n">
        <v>0.528472222222222</v>
      </c>
      <c r="C21571" s="13" t="n">
        <v>40.2659</v>
      </c>
      <c r="D21571" s="13" t="n">
        <v>-70.096</v>
      </c>
      <c r="E21571" s="13" t="n">
        <v>23.016</v>
      </c>
      <c r="F21571" s="13" t="n">
        <v>32.834</v>
      </c>
      <c r="G21571" s="13" t="n">
        <v>108.55</v>
      </c>
      <c r="H21571" s="3" t="n">
        <f aca="false">0.8476*G21571+16.36</f>
        <v>108.36698</v>
      </c>
    </row>
    <row r="21572" customFormat="false" ht="12.75" hidden="false" customHeight="false" outlineLevel="0" collapsed="false">
      <c r="A21572" s="15" t="n">
        <v>39290</v>
      </c>
      <c r="B21572" s="12" t="n">
        <v>0.529166666666667</v>
      </c>
      <c r="C21572" s="13" t="n">
        <v>40.266917</v>
      </c>
      <c r="D21572" s="13" t="n">
        <v>-70.091617</v>
      </c>
      <c r="E21572" s="13" t="n">
        <v>23.067</v>
      </c>
      <c r="F21572" s="13" t="n">
        <v>32.84</v>
      </c>
      <c r="G21572" s="13" t="n">
        <v>108.4</v>
      </c>
      <c r="H21572" s="3" t="n">
        <f aca="false">0.8476*G21572+16.36</f>
        <v>108.23984</v>
      </c>
    </row>
    <row r="21573" customFormat="false" ht="12.75" hidden="false" customHeight="false" outlineLevel="0" collapsed="false">
      <c r="A21573" s="15" t="n">
        <v>39290</v>
      </c>
      <c r="B21573" s="12" t="n">
        <v>0.529861111111111</v>
      </c>
      <c r="C21573" s="13" t="n">
        <v>40.267933</v>
      </c>
      <c r="D21573" s="13" t="n">
        <v>-70.087217</v>
      </c>
      <c r="E21573" s="13" t="n">
        <v>23.127</v>
      </c>
      <c r="F21573" s="13" t="n">
        <v>32.836</v>
      </c>
      <c r="G21573" s="13" t="n">
        <v>108.33</v>
      </c>
      <c r="H21573" s="3" t="n">
        <f aca="false">0.8476*G21573+16.36</f>
        <v>108.180508</v>
      </c>
    </row>
    <row r="21574" customFormat="false" ht="12.75" hidden="false" customHeight="false" outlineLevel="0" collapsed="false">
      <c r="A21574" s="15" t="n">
        <v>39290</v>
      </c>
      <c r="B21574" s="12" t="n">
        <v>0.530555555555556</v>
      </c>
      <c r="C21574" s="13" t="n">
        <v>40.268967</v>
      </c>
      <c r="D21574" s="13" t="n">
        <v>-70.0828</v>
      </c>
      <c r="E21574" s="13" t="n">
        <v>23.173</v>
      </c>
      <c r="F21574" s="13" t="n">
        <v>32.847</v>
      </c>
      <c r="G21574" s="13" t="n">
        <v>108.36</v>
      </c>
      <c r="H21574" s="3" t="n">
        <f aca="false">0.8476*G21574+16.36</f>
        <v>108.205936</v>
      </c>
    </row>
    <row r="21575" customFormat="false" ht="12.75" hidden="false" customHeight="false" outlineLevel="0" collapsed="false">
      <c r="A21575" s="15" t="n">
        <v>39290</v>
      </c>
      <c r="B21575" s="12" t="n">
        <v>0.53125</v>
      </c>
      <c r="C21575" s="13" t="n">
        <v>40.270017</v>
      </c>
      <c r="D21575" s="13" t="n">
        <v>-70.0784</v>
      </c>
      <c r="E21575" s="13" t="n">
        <v>23.22</v>
      </c>
      <c r="F21575" s="13" t="n">
        <v>32.851</v>
      </c>
      <c r="G21575" s="13" t="n">
        <v>108.23</v>
      </c>
      <c r="H21575" s="3" t="n">
        <f aca="false">0.8476*G21575+16.36</f>
        <v>108.095748</v>
      </c>
    </row>
    <row r="21576" customFormat="false" ht="12.75" hidden="false" customHeight="false" outlineLevel="0" collapsed="false">
      <c r="A21576" s="15" t="n">
        <v>39290</v>
      </c>
      <c r="B21576" s="12" t="n">
        <v>0.531944444444444</v>
      </c>
      <c r="C21576" s="13" t="n">
        <v>40.271033</v>
      </c>
      <c r="D21576" s="13" t="n">
        <v>-70.074033</v>
      </c>
      <c r="E21576" s="13" t="n">
        <v>23.25</v>
      </c>
      <c r="F21576" s="13" t="n">
        <v>32.834</v>
      </c>
      <c r="G21576" s="13" t="n">
        <v>108.02</v>
      </c>
      <c r="H21576" s="3" t="n">
        <f aca="false">0.8476*G21576+16.36</f>
        <v>107.917752</v>
      </c>
    </row>
    <row r="21577" customFormat="false" ht="12.75" hidden="false" customHeight="false" outlineLevel="0" collapsed="false">
      <c r="A21577" s="15" t="n">
        <v>39290</v>
      </c>
      <c r="B21577" s="12" t="n">
        <v>0.532638888888889</v>
      </c>
      <c r="C21577" s="13" t="n">
        <v>40.27205</v>
      </c>
      <c r="D21577" s="13" t="n">
        <v>-70.069667</v>
      </c>
      <c r="E21577" s="13" t="n">
        <v>23.262</v>
      </c>
      <c r="F21577" s="13" t="n">
        <v>32.838</v>
      </c>
      <c r="G21577" s="13" t="n">
        <v>107.76</v>
      </c>
      <c r="H21577" s="3" t="n">
        <f aca="false">0.8476*G21577+16.36</f>
        <v>107.697376</v>
      </c>
    </row>
    <row r="21578" customFormat="false" ht="12.75" hidden="false" customHeight="false" outlineLevel="0" collapsed="false">
      <c r="A21578" s="15" t="n">
        <v>39290</v>
      </c>
      <c r="B21578" s="12" t="n">
        <v>0.533333333333333</v>
      </c>
      <c r="C21578" s="13" t="n">
        <v>40.27305</v>
      </c>
      <c r="D21578" s="13" t="n">
        <v>-70.065283</v>
      </c>
      <c r="E21578" s="13" t="n">
        <v>23.276</v>
      </c>
      <c r="F21578" s="13" t="n">
        <v>32.838</v>
      </c>
      <c r="G21578" s="13" t="n">
        <v>107.58</v>
      </c>
      <c r="H21578" s="3" t="n">
        <f aca="false">0.8476*G21578+16.36</f>
        <v>107.544808</v>
      </c>
    </row>
    <row r="21579" customFormat="false" ht="12.75" hidden="false" customHeight="false" outlineLevel="0" collapsed="false">
      <c r="A21579" s="15" t="n">
        <v>39290</v>
      </c>
      <c r="B21579" s="12" t="n">
        <v>0.534027777777778</v>
      </c>
      <c r="C21579" s="13" t="n">
        <v>40.274117</v>
      </c>
      <c r="D21579" s="13" t="n">
        <v>-70.0609</v>
      </c>
      <c r="E21579" s="13" t="n">
        <v>23.283</v>
      </c>
      <c r="F21579" s="13" t="n">
        <v>32.847</v>
      </c>
      <c r="G21579" s="13" t="n">
        <v>107.55</v>
      </c>
      <c r="H21579" s="3" t="n">
        <f aca="false">0.8476*G21579+16.36</f>
        <v>107.51938</v>
      </c>
    </row>
    <row r="21580" customFormat="false" ht="12.75" hidden="false" customHeight="false" outlineLevel="0" collapsed="false">
      <c r="A21580" s="15" t="n">
        <v>39290</v>
      </c>
      <c r="B21580" s="12" t="n">
        <v>0.534722222222222</v>
      </c>
      <c r="C21580" s="13" t="n">
        <v>40.275133</v>
      </c>
      <c r="D21580" s="13" t="n">
        <v>-70.0565</v>
      </c>
      <c r="E21580" s="13" t="n">
        <v>23.297</v>
      </c>
      <c r="F21580" s="13" t="n">
        <v>32.841</v>
      </c>
      <c r="G21580" s="13" t="n">
        <v>107.52</v>
      </c>
      <c r="H21580" s="3" t="n">
        <f aca="false">0.8476*G21580+16.36</f>
        <v>107.493952</v>
      </c>
    </row>
    <row r="21581" customFormat="false" ht="12.75" hidden="false" customHeight="false" outlineLevel="0" collapsed="false">
      <c r="A21581" s="15" t="n">
        <v>39290</v>
      </c>
      <c r="B21581" s="12" t="n">
        <v>0.535416666666667</v>
      </c>
      <c r="C21581" s="13" t="n">
        <v>40.27615</v>
      </c>
      <c r="D21581" s="13" t="n">
        <v>-70.0521</v>
      </c>
      <c r="E21581" s="13" t="n">
        <v>23.284</v>
      </c>
      <c r="F21581" s="13" t="n">
        <v>32.866</v>
      </c>
      <c r="G21581" s="13" t="n">
        <v>107.41</v>
      </c>
      <c r="H21581" s="3" t="n">
        <f aca="false">0.8476*G21581+16.36</f>
        <v>107.400716</v>
      </c>
    </row>
    <row r="21582" customFormat="false" ht="12.75" hidden="false" customHeight="false" outlineLevel="0" collapsed="false">
      <c r="A21582" s="15" t="n">
        <v>39290</v>
      </c>
      <c r="B21582" s="12" t="n">
        <v>0.536111111111111</v>
      </c>
      <c r="C21582" s="13" t="n">
        <v>40.277183</v>
      </c>
      <c r="D21582" s="13" t="n">
        <v>-70.047733</v>
      </c>
      <c r="E21582" s="13" t="n">
        <v>23.287</v>
      </c>
      <c r="F21582" s="13" t="n">
        <v>32.854</v>
      </c>
      <c r="G21582" s="13" t="n">
        <v>107.31</v>
      </c>
      <c r="H21582" s="3" t="n">
        <f aca="false">0.8476*G21582+16.36</f>
        <v>107.315956</v>
      </c>
    </row>
    <row r="21583" customFormat="false" ht="12.75" hidden="false" customHeight="false" outlineLevel="0" collapsed="false">
      <c r="A21583" s="15" t="n">
        <v>39290</v>
      </c>
      <c r="B21583" s="12" t="n">
        <v>0.536805555555556</v>
      </c>
      <c r="C21583" s="13" t="n">
        <v>40.278183</v>
      </c>
      <c r="D21583" s="13" t="n">
        <v>-70.043383</v>
      </c>
      <c r="E21583" s="13" t="n">
        <v>23.265</v>
      </c>
      <c r="F21583" s="13" t="n">
        <v>32.881</v>
      </c>
      <c r="G21583" s="13" t="n">
        <v>107.31</v>
      </c>
      <c r="H21583" s="3" t="n">
        <f aca="false">0.8476*G21583+16.36</f>
        <v>107.315956</v>
      </c>
    </row>
    <row r="21584" customFormat="false" ht="12.75" hidden="false" customHeight="false" outlineLevel="0" collapsed="false">
      <c r="A21584" s="15" t="n">
        <v>39290</v>
      </c>
      <c r="B21584" s="12" t="n">
        <v>0.5375</v>
      </c>
      <c r="C21584" s="13" t="n">
        <v>40.279217</v>
      </c>
      <c r="D21584" s="13" t="n">
        <v>-70.039017</v>
      </c>
      <c r="E21584" s="13" t="n">
        <v>23.26</v>
      </c>
      <c r="F21584" s="13" t="n">
        <v>32.883</v>
      </c>
      <c r="G21584" s="13" t="n">
        <v>107.39</v>
      </c>
      <c r="H21584" s="3" t="n">
        <f aca="false">0.8476*G21584+16.36</f>
        <v>107.383764</v>
      </c>
    </row>
    <row r="21585" customFormat="false" ht="12.75" hidden="false" customHeight="false" outlineLevel="0" collapsed="false">
      <c r="A21585" s="15" t="n">
        <v>39290</v>
      </c>
      <c r="B21585" s="12" t="n">
        <v>0.538194444444444</v>
      </c>
      <c r="C21585" s="13" t="n">
        <v>40.280233</v>
      </c>
      <c r="D21585" s="13" t="n">
        <v>-70.034633</v>
      </c>
      <c r="E21585" s="13" t="n">
        <v>23.249</v>
      </c>
      <c r="F21585" s="13" t="n">
        <v>32.882</v>
      </c>
      <c r="G21585" s="13" t="n">
        <v>107.38</v>
      </c>
      <c r="H21585" s="3" t="n">
        <f aca="false">0.8476*G21585+16.36</f>
        <v>107.375288</v>
      </c>
    </row>
    <row r="21586" customFormat="false" ht="12.75" hidden="false" customHeight="false" outlineLevel="0" collapsed="false">
      <c r="A21586" s="15" t="n">
        <v>39290</v>
      </c>
      <c r="B21586" s="12" t="n">
        <v>0.538888888888889</v>
      </c>
      <c r="C21586" s="13" t="n">
        <v>40.281267</v>
      </c>
      <c r="D21586" s="13" t="n">
        <v>-70.03025</v>
      </c>
      <c r="E21586" s="13" t="n">
        <v>23.213</v>
      </c>
      <c r="F21586" s="13" t="n">
        <v>32.907</v>
      </c>
      <c r="G21586" s="13" t="n">
        <v>107.44</v>
      </c>
      <c r="H21586" s="3" t="n">
        <f aca="false">0.8476*G21586+16.36</f>
        <v>107.426144</v>
      </c>
    </row>
    <row r="21587" customFormat="false" ht="12.75" hidden="false" customHeight="false" outlineLevel="0" collapsed="false">
      <c r="A21587" s="15" t="n">
        <v>39290</v>
      </c>
      <c r="B21587" s="12" t="n">
        <v>0.539583333333333</v>
      </c>
      <c r="C21587" s="13" t="n">
        <v>40.282267</v>
      </c>
      <c r="D21587" s="13" t="n">
        <v>-70.025867</v>
      </c>
      <c r="E21587" s="13" t="n">
        <v>23.199</v>
      </c>
      <c r="F21587" s="13" t="n">
        <v>32.913</v>
      </c>
      <c r="G21587" s="13" t="n">
        <v>107.66</v>
      </c>
      <c r="H21587" s="3" t="n">
        <f aca="false">0.8476*G21587+16.36</f>
        <v>107.612616</v>
      </c>
    </row>
    <row r="21588" customFormat="false" ht="12.75" hidden="false" customHeight="false" outlineLevel="0" collapsed="false">
      <c r="A21588" s="15" t="n">
        <v>39290</v>
      </c>
      <c r="B21588" s="12" t="n">
        <v>0.540277777777778</v>
      </c>
      <c r="C21588" s="13" t="n">
        <v>40.2833</v>
      </c>
      <c r="D21588" s="13" t="n">
        <v>-70.021483</v>
      </c>
      <c r="E21588" s="13" t="n">
        <v>23.183</v>
      </c>
      <c r="F21588" s="13" t="n">
        <v>32.92</v>
      </c>
      <c r="G21588" s="13" t="n">
        <v>107.78</v>
      </c>
      <c r="H21588" s="3" t="n">
        <f aca="false">0.8476*G21588+16.36</f>
        <v>107.714328</v>
      </c>
    </row>
    <row r="21589" customFormat="false" ht="12.75" hidden="false" customHeight="false" outlineLevel="0" collapsed="false">
      <c r="A21589" s="15" t="n">
        <v>39290</v>
      </c>
      <c r="B21589" s="12" t="n">
        <v>0.540972222222222</v>
      </c>
      <c r="C21589" s="13" t="n">
        <v>40.284367</v>
      </c>
      <c r="D21589" s="13" t="n">
        <v>-70.017083</v>
      </c>
      <c r="E21589" s="13" t="n">
        <v>23.167</v>
      </c>
      <c r="F21589" s="13" t="n">
        <v>32.947</v>
      </c>
      <c r="G21589" s="13" t="n">
        <v>107.82</v>
      </c>
      <c r="H21589" s="3" t="n">
        <f aca="false">0.8476*G21589+16.36</f>
        <v>107.748232</v>
      </c>
    </row>
    <row r="21590" customFormat="false" ht="12.75" hidden="false" customHeight="false" outlineLevel="0" collapsed="false">
      <c r="A21590" s="15" t="n">
        <v>39290</v>
      </c>
      <c r="B21590" s="12" t="n">
        <v>0.541666666666667</v>
      </c>
      <c r="C21590" s="13" t="n">
        <v>40.285333</v>
      </c>
      <c r="D21590" s="13" t="n">
        <v>-70.01265</v>
      </c>
      <c r="E21590" s="13" t="n">
        <v>23.165</v>
      </c>
      <c r="F21590" s="13" t="n">
        <v>32.951</v>
      </c>
      <c r="G21590" s="13" t="n">
        <v>107.92</v>
      </c>
      <c r="H21590" s="3" t="n">
        <f aca="false">0.8476*G21590+16.36</f>
        <v>107.832992</v>
      </c>
    </row>
    <row r="21591" customFormat="false" ht="12.75" hidden="false" customHeight="false" outlineLevel="0" collapsed="false">
      <c r="A21591" s="15" t="n">
        <v>39290</v>
      </c>
      <c r="B21591" s="12" t="n">
        <v>0.542361111111111</v>
      </c>
      <c r="C21591" s="13" t="n">
        <v>40.286417</v>
      </c>
      <c r="D21591" s="13" t="n">
        <v>-70.008083</v>
      </c>
      <c r="E21591" s="13" t="n">
        <v>23.159</v>
      </c>
      <c r="F21591" s="13" t="n">
        <v>32.974</v>
      </c>
      <c r="G21591" s="13" t="n">
        <v>108</v>
      </c>
      <c r="H21591" s="3" t="n">
        <f aca="false">0.8476*G21591+16.36</f>
        <v>107.9008</v>
      </c>
    </row>
    <row r="21592" customFormat="false" ht="12.75" hidden="false" customHeight="false" outlineLevel="0" collapsed="false">
      <c r="A21592" s="15" t="n">
        <v>39290</v>
      </c>
      <c r="B21592" s="12" t="n">
        <v>0.543055555555556</v>
      </c>
      <c r="C21592" s="13" t="n">
        <v>40.287433</v>
      </c>
      <c r="D21592" s="13" t="n">
        <v>-70.0037</v>
      </c>
      <c r="E21592" s="13" t="n">
        <v>23.17</v>
      </c>
      <c r="F21592" s="13" t="n">
        <v>32.972</v>
      </c>
      <c r="G21592" s="13" t="n">
        <v>108.12</v>
      </c>
      <c r="H21592" s="3" t="n">
        <f aca="false">0.8476*G21592+16.36</f>
        <v>108.002512</v>
      </c>
    </row>
    <row r="21593" customFormat="false" ht="12.75" hidden="false" customHeight="false" outlineLevel="0" collapsed="false">
      <c r="A21593" s="15" t="n">
        <v>39290</v>
      </c>
      <c r="B21593" s="12" t="n">
        <v>0.54375</v>
      </c>
      <c r="C21593" s="13" t="n">
        <v>40.288467</v>
      </c>
      <c r="D21593" s="13" t="n">
        <v>-69.999267</v>
      </c>
      <c r="E21593" s="13" t="n">
        <v>23.164</v>
      </c>
      <c r="F21593" s="13" t="n">
        <v>32.974</v>
      </c>
      <c r="G21593" s="13" t="n">
        <v>108.28</v>
      </c>
      <c r="H21593" s="3" t="n">
        <f aca="false">0.8476*G21593+16.36</f>
        <v>108.138128</v>
      </c>
    </row>
    <row r="21594" customFormat="false" ht="12.75" hidden="false" customHeight="false" outlineLevel="0" collapsed="false">
      <c r="A21594" s="15" t="n">
        <v>39290</v>
      </c>
      <c r="B21594" s="12" t="n">
        <v>0.544444444444444</v>
      </c>
      <c r="C21594" s="13" t="n">
        <v>40.2895</v>
      </c>
      <c r="D21594" s="13" t="n">
        <v>-69.9949</v>
      </c>
      <c r="E21594" s="13" t="n">
        <v>23.143</v>
      </c>
      <c r="F21594" s="13" t="n">
        <v>32.987</v>
      </c>
      <c r="G21594" s="13" t="n">
        <v>108.37</v>
      </c>
      <c r="H21594" s="3" t="n">
        <f aca="false">0.8476*G21594+16.36</f>
        <v>108.214412</v>
      </c>
    </row>
    <row r="21595" customFormat="false" ht="12.75" hidden="false" customHeight="false" outlineLevel="0" collapsed="false">
      <c r="A21595" s="15" t="n">
        <v>39290</v>
      </c>
      <c r="B21595" s="12" t="n">
        <v>0.545138888888889</v>
      </c>
      <c r="C21595" s="13" t="n">
        <v>40.290517</v>
      </c>
      <c r="D21595" s="13" t="n">
        <v>-69.990433</v>
      </c>
      <c r="E21595" s="13" t="n">
        <v>23.127</v>
      </c>
      <c r="F21595" s="13" t="n">
        <v>32.993</v>
      </c>
      <c r="G21595" s="13" t="n">
        <v>108.46</v>
      </c>
      <c r="H21595" s="3" t="n">
        <f aca="false">0.8476*G21595+16.36</f>
        <v>108.290696</v>
      </c>
    </row>
    <row r="21596" customFormat="false" ht="12.75" hidden="false" customHeight="false" outlineLevel="0" collapsed="false">
      <c r="A21596" s="15" t="n">
        <v>39290</v>
      </c>
      <c r="B21596" s="12" t="n">
        <v>0.545833333333333</v>
      </c>
      <c r="C21596" s="13" t="n">
        <v>40.29155</v>
      </c>
      <c r="D21596" s="13" t="n">
        <v>-69.986017</v>
      </c>
      <c r="E21596" s="13" t="n">
        <v>23.125</v>
      </c>
      <c r="F21596" s="13" t="n">
        <v>33.006</v>
      </c>
      <c r="G21596" s="13" t="n">
        <v>108.53</v>
      </c>
      <c r="H21596" s="3" t="n">
        <f aca="false">0.8476*G21596+16.36</f>
        <v>108.350028</v>
      </c>
    </row>
    <row r="21597" customFormat="false" ht="12.75" hidden="false" customHeight="false" outlineLevel="0" collapsed="false">
      <c r="A21597" s="15" t="n">
        <v>39290</v>
      </c>
      <c r="B21597" s="12" t="n">
        <v>0.546527777777778</v>
      </c>
      <c r="C21597" s="13" t="n">
        <v>40.292633</v>
      </c>
      <c r="D21597" s="13" t="n">
        <v>-69.981617</v>
      </c>
      <c r="E21597" s="13" t="n">
        <v>23.135</v>
      </c>
      <c r="F21597" s="13" t="n">
        <v>33.002</v>
      </c>
      <c r="G21597" s="13" t="n">
        <v>108.5</v>
      </c>
      <c r="H21597" s="3" t="n">
        <f aca="false">0.8476*G21597+16.36</f>
        <v>108.3246</v>
      </c>
    </row>
    <row r="21598" customFormat="false" ht="12.75" hidden="false" customHeight="false" outlineLevel="0" collapsed="false">
      <c r="A21598" s="15" t="n">
        <v>39290</v>
      </c>
      <c r="B21598" s="12" t="n">
        <v>0.547222222222222</v>
      </c>
      <c r="C21598" s="13" t="n">
        <v>40.29365</v>
      </c>
      <c r="D21598" s="13" t="n">
        <v>-69.977167</v>
      </c>
      <c r="E21598" s="13" t="n">
        <v>23.122</v>
      </c>
      <c r="F21598" s="13" t="n">
        <v>33.011</v>
      </c>
      <c r="G21598" s="13" t="n">
        <v>108.52</v>
      </c>
      <c r="H21598" s="3" t="n">
        <f aca="false">0.8476*G21598+16.36</f>
        <v>108.341552</v>
      </c>
    </row>
    <row r="21599" customFormat="false" ht="12.75" hidden="false" customHeight="false" outlineLevel="0" collapsed="false">
      <c r="A21599" s="15" t="n">
        <v>39290</v>
      </c>
      <c r="B21599" s="12" t="n">
        <v>0.547916666666667</v>
      </c>
      <c r="C21599" s="13" t="n">
        <v>40.294717</v>
      </c>
      <c r="D21599" s="13" t="n">
        <v>-69.9727</v>
      </c>
      <c r="E21599" s="13" t="n">
        <v>23.099</v>
      </c>
      <c r="F21599" s="13" t="n">
        <v>33.022</v>
      </c>
      <c r="G21599" s="13" t="n">
        <v>108.4</v>
      </c>
      <c r="H21599" s="3" t="n">
        <f aca="false">0.8476*G21599+16.36</f>
        <v>108.23984</v>
      </c>
    </row>
    <row r="21600" customFormat="false" ht="12.75" hidden="false" customHeight="false" outlineLevel="0" collapsed="false">
      <c r="A21600" s="15" t="n">
        <v>39290</v>
      </c>
      <c r="B21600" s="12" t="n">
        <v>0.548611111111111</v>
      </c>
      <c r="C21600" s="13" t="n">
        <v>40.295717</v>
      </c>
      <c r="D21600" s="13" t="n">
        <v>-69.968217</v>
      </c>
      <c r="E21600" s="13" t="n">
        <v>23.098</v>
      </c>
      <c r="F21600" s="13" t="n">
        <v>33.027</v>
      </c>
      <c r="G21600" s="13" t="n">
        <v>108.36</v>
      </c>
      <c r="H21600" s="3" t="n">
        <f aca="false">0.8476*G21600+16.36</f>
        <v>108.205936</v>
      </c>
    </row>
    <row r="21601" customFormat="false" ht="12.75" hidden="false" customHeight="false" outlineLevel="0" collapsed="false">
      <c r="A21601" s="15" t="n">
        <v>39290</v>
      </c>
      <c r="B21601" s="12" t="n">
        <v>0.549305555555556</v>
      </c>
      <c r="C21601" s="13" t="n">
        <v>40.2968</v>
      </c>
      <c r="D21601" s="13" t="n">
        <v>-69.96375</v>
      </c>
      <c r="E21601" s="13" t="n">
        <v>23.096</v>
      </c>
      <c r="F21601" s="13" t="n">
        <v>33.038</v>
      </c>
      <c r="G21601" s="13" t="n">
        <v>108.37</v>
      </c>
      <c r="H21601" s="3" t="n">
        <f aca="false">0.8476*G21601+16.36</f>
        <v>108.214412</v>
      </c>
    </row>
    <row r="21602" customFormat="false" ht="12.75" hidden="false" customHeight="false" outlineLevel="0" collapsed="false">
      <c r="A21602" s="15" t="n">
        <v>39290</v>
      </c>
      <c r="B21602" s="12" t="n">
        <v>0.55</v>
      </c>
      <c r="C21602" s="13" t="n">
        <v>40.297833</v>
      </c>
      <c r="D21602" s="13" t="n">
        <v>-69.9593</v>
      </c>
      <c r="E21602" s="13" t="n">
        <v>23.091</v>
      </c>
      <c r="F21602" s="13" t="n">
        <v>33.038</v>
      </c>
      <c r="G21602" s="13" t="n">
        <v>108.42</v>
      </c>
      <c r="H21602" s="3" t="n">
        <f aca="false">0.8476*G21602+16.36</f>
        <v>108.256792</v>
      </c>
    </row>
    <row r="21603" customFormat="false" ht="12.75" hidden="false" customHeight="false" outlineLevel="0" collapsed="false">
      <c r="A21603" s="15" t="n">
        <v>39290</v>
      </c>
      <c r="B21603" s="12" t="n">
        <v>0.550694444444445</v>
      </c>
      <c r="C21603" s="13" t="n">
        <v>40.298867</v>
      </c>
      <c r="D21603" s="13" t="n">
        <v>-69.9548</v>
      </c>
      <c r="E21603" s="13" t="n">
        <v>23.091</v>
      </c>
      <c r="F21603" s="13" t="n">
        <v>33.021</v>
      </c>
      <c r="G21603" s="13" t="n">
        <v>108.54</v>
      </c>
      <c r="H21603" s="3" t="n">
        <f aca="false">0.8476*G21603+16.36</f>
        <v>108.358504</v>
      </c>
    </row>
    <row r="21604" customFormat="false" ht="12.75" hidden="false" customHeight="false" outlineLevel="0" collapsed="false">
      <c r="A21604" s="15" t="n">
        <v>39290</v>
      </c>
      <c r="B21604" s="12" t="n">
        <v>0.551388888888889</v>
      </c>
      <c r="C21604" s="13" t="n">
        <v>40.299883</v>
      </c>
      <c r="D21604" s="13" t="n">
        <v>-69.950283</v>
      </c>
      <c r="E21604" s="13" t="n">
        <v>23.059</v>
      </c>
      <c r="F21604" s="13" t="n">
        <v>33.037</v>
      </c>
      <c r="G21604" s="13" t="n">
        <v>108.65</v>
      </c>
      <c r="H21604" s="3" t="n">
        <f aca="false">0.8476*G21604+16.36</f>
        <v>108.45174</v>
      </c>
    </row>
    <row r="21605" customFormat="false" ht="12.75" hidden="false" customHeight="false" outlineLevel="0" collapsed="false">
      <c r="A21605" s="15" t="n">
        <v>39290</v>
      </c>
      <c r="B21605" s="12" t="n">
        <v>0.552083333333333</v>
      </c>
      <c r="C21605" s="13" t="n">
        <v>40.300983</v>
      </c>
      <c r="D21605" s="13" t="n">
        <v>-69.94585</v>
      </c>
      <c r="E21605" s="13" t="n">
        <v>23.049</v>
      </c>
      <c r="F21605" s="13" t="n">
        <v>33.005</v>
      </c>
      <c r="G21605" s="13" t="n">
        <v>108.84</v>
      </c>
      <c r="H21605" s="3" t="n">
        <f aca="false">0.8476*G21605+16.36</f>
        <v>108.612784</v>
      </c>
    </row>
    <row r="21606" customFormat="false" ht="12.75" hidden="false" customHeight="false" outlineLevel="0" collapsed="false">
      <c r="A21606" s="15" t="n">
        <v>39290</v>
      </c>
      <c r="B21606" s="12" t="n">
        <v>0.552777777777778</v>
      </c>
      <c r="C21606" s="13" t="n">
        <v>40.301983</v>
      </c>
      <c r="D21606" s="13" t="n">
        <v>-69.9414</v>
      </c>
      <c r="E21606" s="13" t="n">
        <v>23.003</v>
      </c>
      <c r="F21606" s="13" t="n">
        <v>32.987</v>
      </c>
      <c r="G21606" s="13" t="n">
        <v>108.99</v>
      </c>
      <c r="H21606" s="3" t="n">
        <f aca="false">0.8476*G21606+16.36</f>
        <v>108.739924</v>
      </c>
    </row>
    <row r="21607" customFormat="false" ht="12.75" hidden="false" customHeight="false" outlineLevel="0" collapsed="false">
      <c r="A21607" s="15" t="n">
        <v>39290</v>
      </c>
      <c r="B21607" s="12" t="n">
        <v>0.553472222222222</v>
      </c>
      <c r="C21607" s="13" t="n">
        <v>40.30305</v>
      </c>
      <c r="D21607" s="13" t="n">
        <v>-69.9369</v>
      </c>
      <c r="E21607" s="13" t="n">
        <v>22.93</v>
      </c>
      <c r="F21607" s="13" t="n">
        <v>32.958</v>
      </c>
      <c r="G21607" s="13" t="n">
        <v>109.06</v>
      </c>
      <c r="H21607" s="3" t="n">
        <f aca="false">0.8476*G21607+16.36</f>
        <v>108.799256</v>
      </c>
    </row>
    <row r="21608" customFormat="false" ht="12.75" hidden="false" customHeight="false" outlineLevel="0" collapsed="false">
      <c r="A21608" s="15" t="n">
        <v>39290</v>
      </c>
      <c r="B21608" s="12" t="n">
        <v>0.554166666666667</v>
      </c>
      <c r="C21608" s="13" t="n">
        <v>40.304083</v>
      </c>
      <c r="D21608" s="13" t="n">
        <v>-69.9324</v>
      </c>
      <c r="E21608" s="13" t="n">
        <v>22.848</v>
      </c>
      <c r="F21608" s="13" t="n">
        <v>32.949</v>
      </c>
      <c r="G21608" s="13" t="n">
        <v>109.08</v>
      </c>
      <c r="H21608" s="3" t="n">
        <f aca="false">0.8476*G21608+16.36</f>
        <v>108.816208</v>
      </c>
    </row>
    <row r="21609" customFormat="false" ht="12.75" hidden="false" customHeight="false" outlineLevel="0" collapsed="false">
      <c r="A21609" s="15" t="n">
        <v>39290</v>
      </c>
      <c r="B21609" s="12" t="n">
        <v>0.554861111111111</v>
      </c>
      <c r="C21609" s="13" t="n">
        <v>40.30515</v>
      </c>
      <c r="D21609" s="13" t="n">
        <v>-69.927917</v>
      </c>
      <c r="E21609" s="13" t="n">
        <v>22.771</v>
      </c>
      <c r="F21609" s="13" t="n">
        <v>32.912</v>
      </c>
      <c r="G21609" s="13" t="n">
        <v>109.09</v>
      </c>
      <c r="H21609" s="3" t="n">
        <f aca="false">0.8476*G21609+16.36</f>
        <v>108.824684</v>
      </c>
    </row>
    <row r="21610" customFormat="false" ht="12.75" hidden="false" customHeight="false" outlineLevel="0" collapsed="false">
      <c r="A21610" s="15" t="n">
        <v>39290</v>
      </c>
      <c r="B21610" s="12" t="n">
        <v>0.555555555555556</v>
      </c>
      <c r="C21610" s="13" t="n">
        <v>40.306183</v>
      </c>
      <c r="D21610" s="13" t="n">
        <v>-69.9234</v>
      </c>
      <c r="E21610" s="13" t="n">
        <v>22.699</v>
      </c>
      <c r="F21610" s="13" t="n">
        <v>32.912</v>
      </c>
      <c r="G21610" s="13" t="n">
        <v>109.17</v>
      </c>
      <c r="H21610" s="3" t="n">
        <f aca="false">0.8476*G21610+16.36</f>
        <v>108.892492</v>
      </c>
    </row>
    <row r="21611" customFormat="false" ht="12.75" hidden="false" customHeight="false" outlineLevel="0" collapsed="false">
      <c r="A21611" s="15" t="n">
        <v>39290</v>
      </c>
      <c r="B21611" s="12" t="n">
        <v>0.55625</v>
      </c>
      <c r="C21611" s="13" t="n">
        <v>40.307233</v>
      </c>
      <c r="D21611" s="13" t="n">
        <v>-69.9189</v>
      </c>
      <c r="E21611" s="13" t="n">
        <v>22.614</v>
      </c>
      <c r="F21611" s="13" t="n">
        <v>32.874</v>
      </c>
      <c r="G21611" s="13" t="n">
        <v>109.38</v>
      </c>
      <c r="H21611" s="3" t="n">
        <f aca="false">0.8476*G21611+16.36</f>
        <v>109.070488</v>
      </c>
    </row>
    <row r="21612" customFormat="false" ht="12.75" hidden="false" customHeight="false" outlineLevel="0" collapsed="false">
      <c r="A21612" s="15" t="n">
        <v>39290</v>
      </c>
      <c r="B21612" s="12" t="n">
        <v>0.556944444444445</v>
      </c>
      <c r="C21612" s="13" t="n">
        <v>40.308217</v>
      </c>
      <c r="D21612" s="13" t="n">
        <v>-69.914717</v>
      </c>
      <c r="E21612" s="13" t="n">
        <v>22.523</v>
      </c>
      <c r="F21612" s="13" t="n">
        <v>32.813</v>
      </c>
      <c r="G21612" s="13" t="n">
        <v>109.66</v>
      </c>
      <c r="H21612" s="3" t="n">
        <f aca="false">0.8476*G21612+16.36</f>
        <v>109.307816</v>
      </c>
    </row>
    <row r="21613" customFormat="false" ht="12.75" hidden="false" customHeight="false" outlineLevel="0" collapsed="false">
      <c r="A21613" s="15" t="n">
        <v>39290</v>
      </c>
      <c r="B21613" s="12" t="n">
        <v>0.557638888888889</v>
      </c>
      <c r="C21613" s="13" t="n">
        <v>40.309117</v>
      </c>
      <c r="D21613" s="13" t="n">
        <v>-69.910733</v>
      </c>
      <c r="E21613" s="13" t="n">
        <v>22.431</v>
      </c>
      <c r="F21613" s="13" t="n">
        <v>32.808</v>
      </c>
      <c r="G21613" s="13" t="n">
        <v>110.01</v>
      </c>
      <c r="H21613" s="3" t="n">
        <f aca="false">0.8476*G21613+16.36</f>
        <v>109.604476</v>
      </c>
    </row>
    <row r="21614" customFormat="false" ht="12.75" hidden="false" customHeight="false" outlineLevel="0" collapsed="false">
      <c r="A21614" s="15" t="n">
        <v>39290</v>
      </c>
      <c r="B21614" s="12" t="n">
        <v>0.558333333333333</v>
      </c>
      <c r="C21614" s="13" t="n">
        <v>40.310017</v>
      </c>
      <c r="D21614" s="13" t="n">
        <v>-69.907</v>
      </c>
      <c r="E21614" s="13" t="n">
        <v>22.355</v>
      </c>
      <c r="F21614" s="13" t="n">
        <v>32.704</v>
      </c>
      <c r="G21614" s="13" t="n">
        <v>110.17</v>
      </c>
      <c r="H21614" s="3" t="n">
        <f aca="false">0.8476*G21614+16.36</f>
        <v>109.740092</v>
      </c>
    </row>
    <row r="21615" customFormat="false" ht="12.75" hidden="false" customHeight="false" outlineLevel="0" collapsed="false">
      <c r="A21615" s="15" t="n">
        <v>39290</v>
      </c>
      <c r="B21615" s="12" t="n">
        <v>0.559027777777778</v>
      </c>
      <c r="C21615" s="13" t="n">
        <v>40.31085</v>
      </c>
      <c r="D21615" s="13" t="n">
        <v>-69.903517</v>
      </c>
      <c r="E21615" s="13" t="n">
        <v>22.206</v>
      </c>
      <c r="F21615" s="13" t="n">
        <v>32.636</v>
      </c>
      <c r="G21615" s="13" t="n">
        <v>110.26</v>
      </c>
      <c r="H21615" s="3" t="n">
        <f aca="false">0.8476*G21615+16.36</f>
        <v>109.816376</v>
      </c>
    </row>
    <row r="21616" customFormat="false" ht="12.75" hidden="false" customHeight="false" outlineLevel="0" collapsed="false">
      <c r="A21616" s="15" t="n">
        <v>39290</v>
      </c>
      <c r="B21616" s="12" t="n">
        <v>0.559722222222222</v>
      </c>
      <c r="C21616" s="13" t="n">
        <v>40.311633</v>
      </c>
      <c r="D21616" s="13" t="n">
        <v>-69.90005</v>
      </c>
      <c r="E21616" s="13" t="n">
        <v>22.027</v>
      </c>
      <c r="F21616" s="13" t="n">
        <v>32.668</v>
      </c>
      <c r="G21616" s="13" t="n">
        <v>110.34</v>
      </c>
      <c r="H21616" s="3" t="n">
        <f aca="false">0.8476*G21616+16.36</f>
        <v>109.884184</v>
      </c>
    </row>
    <row r="21617" customFormat="false" ht="12.75" hidden="false" customHeight="false" outlineLevel="0" collapsed="false">
      <c r="A21617" s="15" t="n">
        <v>39290</v>
      </c>
      <c r="B21617" s="12" t="n">
        <v>0.560416666666667</v>
      </c>
      <c r="C21617" s="13" t="n">
        <v>40.312417</v>
      </c>
      <c r="D21617" s="13" t="n">
        <v>-69.89665</v>
      </c>
      <c r="E21617" s="13" t="n">
        <v>21.88</v>
      </c>
      <c r="F21617" s="13" t="n">
        <v>32.586</v>
      </c>
      <c r="G21617" s="13" t="n">
        <v>110.1</v>
      </c>
      <c r="H21617" s="3" t="n">
        <f aca="false">0.8476*G21617+16.36</f>
        <v>109.68076</v>
      </c>
    </row>
    <row r="21618" customFormat="false" ht="12.75" hidden="false" customHeight="false" outlineLevel="0" collapsed="false">
      <c r="A21618" s="15" t="n">
        <v>39290</v>
      </c>
      <c r="B21618" s="12" t="n">
        <v>0.561111111111111</v>
      </c>
      <c r="C21618" s="13" t="n">
        <v>40.313217</v>
      </c>
      <c r="D21618" s="13" t="n">
        <v>-69.89325</v>
      </c>
      <c r="E21618" s="13" t="n">
        <v>21.763</v>
      </c>
      <c r="F21618" s="13" t="n">
        <v>32.58</v>
      </c>
      <c r="G21618" s="13" t="n">
        <v>109.99</v>
      </c>
      <c r="H21618" s="3" t="n">
        <f aca="false">0.8476*G21618+16.36</f>
        <v>109.587524</v>
      </c>
    </row>
    <row r="21619" customFormat="false" ht="12.75" hidden="false" customHeight="false" outlineLevel="0" collapsed="false">
      <c r="A21619" s="15" t="n">
        <v>39290</v>
      </c>
      <c r="B21619" s="12" t="n">
        <v>0.561805555555556</v>
      </c>
      <c r="C21619" s="13" t="n">
        <v>40.314</v>
      </c>
      <c r="D21619" s="13" t="n">
        <v>-69.889833</v>
      </c>
      <c r="E21619" s="13" t="n">
        <v>21.663</v>
      </c>
      <c r="F21619" s="13" t="n">
        <v>32.536</v>
      </c>
      <c r="G21619" s="13" t="n">
        <v>109.91</v>
      </c>
      <c r="H21619" s="3" t="n">
        <f aca="false">0.8476*G21619+16.36</f>
        <v>109.519716</v>
      </c>
    </row>
    <row r="21620" customFormat="false" ht="12.75" hidden="false" customHeight="false" outlineLevel="0" collapsed="false">
      <c r="A21620" s="15" t="n">
        <v>39290</v>
      </c>
      <c r="B21620" s="12" t="n">
        <v>0.5625</v>
      </c>
      <c r="C21620" s="13" t="n">
        <v>40.3148</v>
      </c>
      <c r="D21620" s="13" t="n">
        <v>-69.8864</v>
      </c>
      <c r="E21620" s="13" t="n">
        <v>21.55</v>
      </c>
      <c r="F21620" s="13" t="n">
        <v>32.488</v>
      </c>
      <c r="G21620" s="13" t="n">
        <v>109.82</v>
      </c>
      <c r="H21620" s="3" t="n">
        <f aca="false">0.8476*G21620+16.36</f>
        <v>109.443432</v>
      </c>
    </row>
    <row r="21621" customFormat="false" ht="12.75" hidden="false" customHeight="false" outlineLevel="0" collapsed="false">
      <c r="A21621" s="15" t="n">
        <v>39290</v>
      </c>
      <c r="B21621" s="12" t="n">
        <v>0.563194444444444</v>
      </c>
      <c r="C21621" s="13" t="n">
        <v>40.315633</v>
      </c>
      <c r="D21621" s="13" t="n">
        <v>-69.882983</v>
      </c>
      <c r="E21621" s="13" t="n">
        <v>21.465</v>
      </c>
      <c r="F21621" s="13" t="n">
        <v>32.47</v>
      </c>
      <c r="G21621" s="13" t="n">
        <v>109.8</v>
      </c>
      <c r="H21621" s="3" t="n">
        <f aca="false">0.8476*G21621+16.36</f>
        <v>109.42648</v>
      </c>
    </row>
    <row r="21622" customFormat="false" ht="12.75" hidden="false" customHeight="false" outlineLevel="0" collapsed="false">
      <c r="A21622" s="15" t="n">
        <v>39290</v>
      </c>
      <c r="B21622" s="12" t="n">
        <v>0.563888888888889</v>
      </c>
      <c r="C21622" s="13" t="n">
        <v>40.316417</v>
      </c>
      <c r="D21622" s="13" t="n">
        <v>-69.879533</v>
      </c>
      <c r="E21622" s="13" t="n">
        <v>21.402</v>
      </c>
      <c r="F21622" s="13" t="n">
        <v>32.45</v>
      </c>
      <c r="G21622" s="13" t="n">
        <v>109.74</v>
      </c>
      <c r="H21622" s="3" t="n">
        <f aca="false">0.8476*G21622+16.36</f>
        <v>109.375624</v>
      </c>
    </row>
    <row r="21623" customFormat="false" ht="12.75" hidden="false" customHeight="false" outlineLevel="0" collapsed="false">
      <c r="A21623" s="15" t="n">
        <v>39290</v>
      </c>
      <c r="B21623" s="12" t="n">
        <v>0.564583333333333</v>
      </c>
      <c r="C21623" s="13" t="n">
        <v>40.3172</v>
      </c>
      <c r="D21623" s="13" t="n">
        <v>-69.876117</v>
      </c>
      <c r="E21623" s="13" t="n">
        <v>21.373</v>
      </c>
      <c r="F21623" s="13" t="n">
        <v>32.461</v>
      </c>
      <c r="G21623" s="13" t="n">
        <v>109.83</v>
      </c>
      <c r="H21623" s="3" t="n">
        <f aca="false">0.8476*G21623+16.36</f>
        <v>109.451908</v>
      </c>
    </row>
    <row r="21624" customFormat="false" ht="12.75" hidden="false" customHeight="false" outlineLevel="0" collapsed="false">
      <c r="A21624" s="15" t="n">
        <v>39290</v>
      </c>
      <c r="B21624" s="12" t="n">
        <v>0.565277777777778</v>
      </c>
      <c r="C21624" s="13" t="n">
        <v>40.31805</v>
      </c>
      <c r="D21624" s="13" t="n">
        <v>-69.872717</v>
      </c>
      <c r="E21624" s="13" t="n">
        <v>21.332</v>
      </c>
      <c r="F21624" s="13" t="n">
        <v>32.444</v>
      </c>
      <c r="G21624" s="13" t="n">
        <v>109.83</v>
      </c>
      <c r="H21624" s="3" t="n">
        <f aca="false">0.8476*G21624+16.36</f>
        <v>109.451908</v>
      </c>
    </row>
    <row r="21625" customFormat="false" ht="12.75" hidden="false" customHeight="false" outlineLevel="0" collapsed="false">
      <c r="A21625" s="15" t="n">
        <v>39290</v>
      </c>
      <c r="B21625" s="12" t="n">
        <v>0.565972222222222</v>
      </c>
      <c r="C21625" s="13" t="n">
        <v>40.3188</v>
      </c>
      <c r="D21625" s="13" t="n">
        <v>-69.869267</v>
      </c>
      <c r="E21625" s="13" t="n">
        <v>21.289</v>
      </c>
      <c r="F21625" s="13" t="n">
        <v>32.445</v>
      </c>
      <c r="G21625" s="13" t="n">
        <v>109.77</v>
      </c>
      <c r="H21625" s="3" t="n">
        <f aca="false">0.8476*G21625+16.36</f>
        <v>109.401052</v>
      </c>
    </row>
    <row r="21626" customFormat="false" ht="12.75" hidden="false" customHeight="false" outlineLevel="0" collapsed="false">
      <c r="A21626" s="15" t="n">
        <v>39290</v>
      </c>
      <c r="B21626" s="12" t="n">
        <v>0.566666666666667</v>
      </c>
      <c r="C21626" s="13" t="n">
        <v>40.319617</v>
      </c>
      <c r="D21626" s="13" t="n">
        <v>-69.86585</v>
      </c>
      <c r="E21626" s="13" t="n">
        <v>21.312</v>
      </c>
      <c r="F21626" s="13" t="n">
        <v>32.511</v>
      </c>
      <c r="G21626" s="13" t="n">
        <v>109.9</v>
      </c>
      <c r="H21626" s="3" t="n">
        <f aca="false">0.8476*G21626+16.36</f>
        <v>109.51124</v>
      </c>
    </row>
    <row r="21627" customFormat="false" ht="12.75" hidden="false" customHeight="false" outlineLevel="0" collapsed="false">
      <c r="A21627" s="15" t="n">
        <v>39290</v>
      </c>
      <c r="B21627" s="12" t="n">
        <v>0.567361111111111</v>
      </c>
      <c r="C21627" s="13" t="n">
        <v>40.3204</v>
      </c>
      <c r="D21627" s="13" t="n">
        <v>-69.8624</v>
      </c>
      <c r="E21627" s="13" t="n">
        <v>21.395</v>
      </c>
      <c r="F21627" s="13" t="n">
        <v>32.528</v>
      </c>
      <c r="G21627" s="13" t="n">
        <v>109.97</v>
      </c>
      <c r="H21627" s="3" t="n">
        <f aca="false">0.8476*G21627+16.36</f>
        <v>109.570572</v>
      </c>
    </row>
    <row r="21628" customFormat="false" ht="12.75" hidden="false" customHeight="false" outlineLevel="0" collapsed="false">
      <c r="A21628" s="15" t="n">
        <v>39290</v>
      </c>
      <c r="B21628" s="12" t="n">
        <v>0.568055555555556</v>
      </c>
      <c r="C21628" s="13" t="n">
        <v>40.32125</v>
      </c>
      <c r="D21628" s="13" t="n">
        <v>-69.858983</v>
      </c>
      <c r="E21628" s="13" t="n">
        <v>21.488</v>
      </c>
      <c r="F21628" s="13" t="n">
        <v>32.535</v>
      </c>
      <c r="G21628" s="13" t="n">
        <v>110.03</v>
      </c>
      <c r="H21628" s="3" t="n">
        <f aca="false">0.8476*G21628+16.36</f>
        <v>109.621428</v>
      </c>
    </row>
    <row r="21629" customFormat="false" ht="12.75" hidden="false" customHeight="false" outlineLevel="0" collapsed="false">
      <c r="A21629" s="15" t="n">
        <v>39290</v>
      </c>
      <c r="B21629" s="12" t="n">
        <v>0.56875</v>
      </c>
      <c r="C21629" s="13" t="n">
        <v>40.322</v>
      </c>
      <c r="D21629" s="13" t="n">
        <v>-69.855533</v>
      </c>
      <c r="E21629" s="13" t="n">
        <v>21.564</v>
      </c>
      <c r="F21629" s="13" t="n">
        <v>32.531</v>
      </c>
      <c r="G21629" s="13" t="n">
        <v>110.06</v>
      </c>
      <c r="H21629" s="3" t="n">
        <f aca="false">0.8476*G21629+16.36</f>
        <v>109.646856</v>
      </c>
    </row>
    <row r="21630" customFormat="false" ht="12.75" hidden="false" customHeight="false" outlineLevel="0" collapsed="false">
      <c r="A21630" s="15" t="n">
        <v>39290</v>
      </c>
      <c r="B21630" s="12" t="n">
        <v>0.569444444444444</v>
      </c>
      <c r="C21630" s="13" t="n">
        <v>40.3228</v>
      </c>
      <c r="D21630" s="13" t="n">
        <v>-69.852117</v>
      </c>
      <c r="E21630" s="13" t="n">
        <v>21.621</v>
      </c>
      <c r="F21630" s="13" t="n">
        <v>32.517</v>
      </c>
      <c r="G21630" s="13" t="n">
        <v>110.04</v>
      </c>
      <c r="H21630" s="3" t="n">
        <f aca="false">0.8476*G21630+16.36</f>
        <v>109.629904</v>
      </c>
    </row>
    <row r="21631" customFormat="false" ht="12.75" hidden="false" customHeight="false" outlineLevel="0" collapsed="false">
      <c r="A21631" s="15" t="n">
        <v>39290</v>
      </c>
      <c r="B21631" s="12" t="n">
        <v>0.570138888888889</v>
      </c>
      <c r="C21631" s="13" t="n">
        <v>40.323583</v>
      </c>
      <c r="D21631" s="13" t="n">
        <v>-69.848733</v>
      </c>
      <c r="E21631" s="13" t="n">
        <v>21.664</v>
      </c>
      <c r="F21631" s="13" t="n">
        <v>32.495</v>
      </c>
      <c r="G21631" s="13" t="n">
        <v>110.11</v>
      </c>
      <c r="H21631" s="3" t="n">
        <f aca="false">0.8476*G21631+16.36</f>
        <v>109.689236</v>
      </c>
    </row>
    <row r="21632" customFormat="false" ht="12.75" hidden="false" customHeight="false" outlineLevel="0" collapsed="false">
      <c r="A21632" s="15" t="n">
        <v>39290</v>
      </c>
      <c r="B21632" s="12" t="n">
        <v>0.570833333333333</v>
      </c>
      <c r="C21632" s="13" t="n">
        <v>40.32435</v>
      </c>
      <c r="D21632" s="13" t="n">
        <v>-69.845283</v>
      </c>
      <c r="E21632" s="13" t="n">
        <v>21.684</v>
      </c>
      <c r="F21632" s="13" t="n">
        <v>32.442</v>
      </c>
      <c r="G21632" s="13" t="n">
        <v>110.14</v>
      </c>
      <c r="H21632" s="3" t="n">
        <f aca="false">0.8476*G21632+16.36</f>
        <v>109.714664</v>
      </c>
    </row>
    <row r="21633" customFormat="false" ht="12.75" hidden="false" customHeight="false" outlineLevel="0" collapsed="false">
      <c r="A21633" s="15" t="n">
        <v>39290</v>
      </c>
      <c r="B21633" s="12" t="n">
        <v>0.571527777777778</v>
      </c>
      <c r="C21633" s="13" t="n">
        <v>40.3252</v>
      </c>
      <c r="D21633" s="13" t="n">
        <v>-69.84185</v>
      </c>
      <c r="E21633" s="13" t="n">
        <v>21.656</v>
      </c>
      <c r="F21633" s="13" t="n">
        <v>32.415</v>
      </c>
      <c r="G21633" s="13" t="n">
        <v>110.17</v>
      </c>
      <c r="H21633" s="3" t="n">
        <f aca="false">0.8476*G21633+16.36</f>
        <v>109.740092</v>
      </c>
    </row>
    <row r="21634" customFormat="false" ht="12.75" hidden="false" customHeight="false" outlineLevel="0" collapsed="false">
      <c r="A21634" s="15" t="n">
        <v>39290</v>
      </c>
      <c r="B21634" s="12" t="n">
        <v>0.572222222222222</v>
      </c>
      <c r="C21634" s="13" t="n">
        <v>40.326</v>
      </c>
      <c r="D21634" s="13" t="n">
        <v>-69.838417</v>
      </c>
      <c r="E21634" s="13" t="n">
        <v>21.623</v>
      </c>
      <c r="F21634" s="13" t="n">
        <v>32.365</v>
      </c>
      <c r="G21634" s="13" t="n">
        <v>110.23</v>
      </c>
      <c r="H21634" s="3" t="n">
        <f aca="false">0.8476*G21634+16.36</f>
        <v>109.790948</v>
      </c>
    </row>
    <row r="21635" customFormat="false" ht="12.75" hidden="false" customHeight="false" outlineLevel="0" collapsed="false">
      <c r="A21635" s="15" t="n">
        <v>39290</v>
      </c>
      <c r="B21635" s="12" t="n">
        <v>0.572916666666667</v>
      </c>
      <c r="C21635" s="13" t="n">
        <v>40.32685</v>
      </c>
      <c r="D21635" s="13" t="n">
        <v>-69.834983</v>
      </c>
      <c r="E21635" s="13" t="n">
        <v>21.561</v>
      </c>
      <c r="F21635" s="13" t="n">
        <v>32.349</v>
      </c>
      <c r="G21635" s="13" t="n">
        <v>110.36</v>
      </c>
      <c r="H21635" s="3" t="n">
        <f aca="false">0.8476*G21635+16.36</f>
        <v>109.901136</v>
      </c>
    </row>
    <row r="21636" customFormat="false" ht="12.75" hidden="false" customHeight="false" outlineLevel="0" collapsed="false">
      <c r="A21636" s="15" t="n">
        <v>39290</v>
      </c>
      <c r="B21636" s="12" t="n">
        <v>0.573611111111111</v>
      </c>
      <c r="C21636" s="13" t="n">
        <v>40.327617</v>
      </c>
      <c r="D21636" s="13" t="n">
        <v>-69.831533</v>
      </c>
      <c r="E21636" s="13" t="n">
        <v>21.481</v>
      </c>
      <c r="F21636" s="13" t="n">
        <v>32.323</v>
      </c>
      <c r="G21636" s="13" t="n">
        <v>110.31</v>
      </c>
      <c r="H21636" s="3" t="n">
        <f aca="false">0.8476*G21636+16.36</f>
        <v>109.858756</v>
      </c>
    </row>
    <row r="21637" customFormat="false" ht="12.75" hidden="false" customHeight="false" outlineLevel="0" collapsed="false">
      <c r="A21637" s="15" t="n">
        <v>39290</v>
      </c>
      <c r="B21637" s="12" t="n">
        <v>0.574305555555556</v>
      </c>
      <c r="C21637" s="13" t="n">
        <v>40.32845</v>
      </c>
      <c r="D21637" s="13" t="n">
        <v>-69.8281</v>
      </c>
      <c r="E21637" s="13" t="n">
        <v>21.4</v>
      </c>
      <c r="F21637" s="13" t="n">
        <v>32.288</v>
      </c>
      <c r="G21637" s="13" t="n">
        <v>110.47</v>
      </c>
      <c r="H21637" s="3" t="n">
        <f aca="false">0.8476*G21637+16.36</f>
        <v>109.994372</v>
      </c>
    </row>
    <row r="21638" customFormat="false" ht="12.75" hidden="false" customHeight="false" outlineLevel="0" collapsed="false">
      <c r="A21638" s="15" t="n">
        <v>39290</v>
      </c>
      <c r="B21638" s="12" t="n">
        <v>0.575</v>
      </c>
      <c r="C21638" s="13" t="n">
        <v>40.3292</v>
      </c>
      <c r="D21638" s="13" t="n">
        <v>-69.82465</v>
      </c>
      <c r="E21638" s="13" t="n">
        <v>21.352</v>
      </c>
      <c r="F21638" s="13" t="n">
        <v>32.306</v>
      </c>
      <c r="G21638" s="13" t="n">
        <v>110.54</v>
      </c>
      <c r="H21638" s="3" t="n">
        <f aca="false">0.8476*G21638+16.36</f>
        <v>110.053704</v>
      </c>
    </row>
    <row r="21639" customFormat="false" ht="12.75" hidden="false" customHeight="false" outlineLevel="0" collapsed="false">
      <c r="A21639" s="15" t="n">
        <v>39290</v>
      </c>
      <c r="B21639" s="12" t="n">
        <v>0.575694444444444</v>
      </c>
      <c r="C21639" s="13" t="n">
        <v>40.330033</v>
      </c>
      <c r="D21639" s="13" t="n">
        <v>-69.8212</v>
      </c>
      <c r="E21639" s="13" t="n">
        <v>21.359</v>
      </c>
      <c r="F21639" s="13" t="n">
        <v>32.29</v>
      </c>
      <c r="G21639" s="13" t="n">
        <v>110.72</v>
      </c>
      <c r="H21639" s="3" t="n">
        <f aca="false">0.8476*G21639+16.36</f>
        <v>110.206272</v>
      </c>
    </row>
    <row r="21640" customFormat="false" ht="12.75" hidden="false" customHeight="false" outlineLevel="0" collapsed="false">
      <c r="A21640" s="15" t="n">
        <v>39290</v>
      </c>
      <c r="B21640" s="12" t="n">
        <v>0.576388888888889</v>
      </c>
      <c r="C21640" s="13" t="n">
        <v>40.33085</v>
      </c>
      <c r="D21640" s="13" t="n">
        <v>-69.81775</v>
      </c>
      <c r="E21640" s="13" t="n">
        <v>21.384</v>
      </c>
      <c r="F21640" s="13" t="n">
        <v>32.254</v>
      </c>
      <c r="G21640" s="13" t="n">
        <v>110.97</v>
      </c>
      <c r="H21640" s="3" t="n">
        <f aca="false">0.8476*G21640+16.36</f>
        <v>110.418172</v>
      </c>
    </row>
    <row r="21641" customFormat="false" ht="12.75" hidden="false" customHeight="false" outlineLevel="0" collapsed="false">
      <c r="A21641" s="15" t="n">
        <v>39290</v>
      </c>
      <c r="B21641" s="12" t="n">
        <v>0.577083333333333</v>
      </c>
      <c r="C21641" s="13" t="n">
        <v>40.331617</v>
      </c>
      <c r="D21641" s="13" t="n">
        <v>-69.81425</v>
      </c>
      <c r="E21641" s="13" t="n">
        <v>21.367</v>
      </c>
      <c r="F21641" s="13" t="n">
        <v>32.225</v>
      </c>
      <c r="G21641" s="13" t="n">
        <v>111.24</v>
      </c>
      <c r="H21641" s="3" t="n">
        <f aca="false">0.8476*G21641+16.36</f>
        <v>110.647024</v>
      </c>
    </row>
    <row r="21642" customFormat="false" ht="12.75" hidden="false" customHeight="false" outlineLevel="0" collapsed="false">
      <c r="A21642" s="15" t="n">
        <v>39290</v>
      </c>
      <c r="B21642" s="12" t="n">
        <v>0.577777777777778</v>
      </c>
      <c r="C21642" s="13" t="n">
        <v>40.3324</v>
      </c>
      <c r="D21642" s="13" t="n">
        <v>-69.810817</v>
      </c>
      <c r="E21642" s="13" t="n">
        <v>21.362</v>
      </c>
      <c r="F21642" s="13" t="n">
        <v>32.238</v>
      </c>
      <c r="G21642" s="13" t="n">
        <v>111.44</v>
      </c>
      <c r="H21642" s="3" t="n">
        <f aca="false">0.8476*G21642+16.36</f>
        <v>110.816544</v>
      </c>
    </row>
    <row r="21643" customFormat="false" ht="12.75" hidden="false" customHeight="false" outlineLevel="0" collapsed="false">
      <c r="A21643" s="15" t="n">
        <v>39290</v>
      </c>
      <c r="B21643" s="12" t="n">
        <v>0.578472222222222</v>
      </c>
      <c r="C21643" s="13" t="n">
        <v>40.333267</v>
      </c>
      <c r="D21643" s="13" t="n">
        <v>-69.807433</v>
      </c>
      <c r="E21643" s="13" t="n">
        <v>21.381</v>
      </c>
      <c r="F21643" s="13" t="n">
        <v>32.22</v>
      </c>
      <c r="G21643" s="13" t="n">
        <v>111.82</v>
      </c>
      <c r="H21643" s="3" t="n">
        <f aca="false">0.8476*G21643+16.36</f>
        <v>111.138632</v>
      </c>
    </row>
    <row r="21644" customFormat="false" ht="12.75" hidden="false" customHeight="false" outlineLevel="0" collapsed="false">
      <c r="A21644" s="15" t="n">
        <v>39290</v>
      </c>
      <c r="B21644" s="12" t="n">
        <v>0.579166666666667</v>
      </c>
      <c r="C21644" s="13" t="n">
        <v>40.334017</v>
      </c>
      <c r="D21644" s="13" t="n">
        <v>-69.804</v>
      </c>
      <c r="E21644" s="13" t="n">
        <v>21.398</v>
      </c>
      <c r="F21644" s="13" t="n">
        <v>32.205</v>
      </c>
      <c r="G21644" s="13" t="n">
        <v>112.13</v>
      </c>
      <c r="H21644" s="3" t="n">
        <f aca="false">0.8476*G21644+16.36</f>
        <v>111.401388</v>
      </c>
    </row>
    <row r="21645" customFormat="false" ht="12.75" hidden="false" customHeight="false" outlineLevel="0" collapsed="false">
      <c r="A21645" s="15" t="n">
        <v>39290</v>
      </c>
      <c r="B21645" s="12" t="n">
        <v>0.579861111111111</v>
      </c>
      <c r="C21645" s="13" t="n">
        <v>40.334833</v>
      </c>
      <c r="D21645" s="13" t="n">
        <v>-69.800733</v>
      </c>
      <c r="E21645" s="13" t="n">
        <v>21.421</v>
      </c>
      <c r="F21645" s="13" t="n">
        <v>32.212</v>
      </c>
      <c r="G21645" s="13" t="n">
        <v>112.42</v>
      </c>
      <c r="H21645" s="3" t="n">
        <f aca="false">0.8476*G21645+16.36</f>
        <v>111.647192</v>
      </c>
    </row>
    <row r="21646" customFormat="false" ht="12.75" hidden="false" customHeight="false" outlineLevel="0" collapsed="false">
      <c r="A21646" s="15" t="n">
        <v>39290</v>
      </c>
      <c r="B21646" s="12" t="n">
        <v>0.580555555555556</v>
      </c>
      <c r="C21646" s="13" t="n">
        <v>40.335517</v>
      </c>
      <c r="D21646" s="13" t="n">
        <v>-69.797633</v>
      </c>
      <c r="E21646" s="13" t="n">
        <v>21.449</v>
      </c>
      <c r="F21646" s="13" t="n">
        <v>32.21</v>
      </c>
      <c r="G21646" s="13" t="n">
        <v>112.76</v>
      </c>
      <c r="H21646" s="3" t="n">
        <f aca="false">0.8476*G21646+16.36</f>
        <v>111.935376</v>
      </c>
    </row>
    <row r="21647" customFormat="false" ht="12.75" hidden="false" customHeight="false" outlineLevel="0" collapsed="false">
      <c r="A21647" s="15" t="n">
        <v>39290</v>
      </c>
      <c r="B21647" s="12" t="n">
        <v>0.58125</v>
      </c>
      <c r="C21647" s="13" t="n">
        <v>40.3362</v>
      </c>
      <c r="D21647" s="13" t="n">
        <v>-69.794667</v>
      </c>
      <c r="E21647" s="13" t="n">
        <v>21.503</v>
      </c>
      <c r="F21647" s="13" t="n">
        <v>32.194</v>
      </c>
      <c r="G21647" s="13" t="n">
        <v>112.97</v>
      </c>
      <c r="H21647" s="3" t="n">
        <f aca="false">0.8476*G21647+16.36</f>
        <v>112.113372</v>
      </c>
    </row>
    <row r="21648" customFormat="false" ht="12.75" hidden="false" customHeight="false" outlineLevel="0" collapsed="false">
      <c r="A21648" s="15" t="n">
        <v>39290</v>
      </c>
      <c r="B21648" s="12" t="n">
        <v>0.581944444444445</v>
      </c>
      <c r="C21648" s="13" t="n">
        <v>40.336883</v>
      </c>
      <c r="D21648" s="13" t="n">
        <v>-69.791883</v>
      </c>
      <c r="E21648" s="13" t="n">
        <v>21.534</v>
      </c>
      <c r="F21648" s="13" t="n">
        <v>32.185</v>
      </c>
      <c r="G21648" s="13" t="n">
        <v>113.18</v>
      </c>
      <c r="H21648" s="3" t="n">
        <f aca="false">0.8476*G21648+16.36</f>
        <v>112.291368</v>
      </c>
    </row>
    <row r="21649" customFormat="false" ht="12.75" hidden="false" customHeight="false" outlineLevel="0" collapsed="false">
      <c r="A21649" s="15" t="n">
        <v>39290</v>
      </c>
      <c r="B21649" s="12" t="n">
        <v>0.582638888888889</v>
      </c>
      <c r="C21649" s="13" t="n">
        <v>40.3375</v>
      </c>
      <c r="D21649" s="13" t="n">
        <v>-69.789167</v>
      </c>
      <c r="E21649" s="13" t="n">
        <v>21.55</v>
      </c>
      <c r="F21649" s="13" t="n">
        <v>32.172</v>
      </c>
      <c r="G21649" s="13" t="n">
        <v>113.37</v>
      </c>
      <c r="H21649" s="3" t="n">
        <f aca="false">0.8476*G21649+16.36</f>
        <v>112.452412</v>
      </c>
    </row>
    <row r="21650" customFormat="false" ht="12.75" hidden="false" customHeight="false" outlineLevel="0" collapsed="false">
      <c r="A21650" s="15" t="n">
        <v>39290</v>
      </c>
      <c r="B21650" s="12" t="n">
        <v>0.583333333333333</v>
      </c>
      <c r="C21650" s="13" t="n">
        <v>40.338117</v>
      </c>
      <c r="D21650" s="13" t="n">
        <v>-69.786483</v>
      </c>
      <c r="E21650" s="13" t="n">
        <v>21.574</v>
      </c>
      <c r="F21650" s="13" t="n">
        <v>32.173</v>
      </c>
      <c r="G21650" s="13" t="n">
        <v>113.45</v>
      </c>
      <c r="H21650" s="3" t="n">
        <f aca="false">0.8476*G21650+16.36</f>
        <v>112.52022</v>
      </c>
    </row>
    <row r="21651" customFormat="false" ht="12.75" hidden="false" customHeight="false" outlineLevel="0" collapsed="false">
      <c r="A21651" s="15" t="n">
        <v>39290</v>
      </c>
      <c r="B21651" s="12" t="n">
        <v>0.584027777777778</v>
      </c>
      <c r="C21651" s="13" t="n">
        <v>40.338783</v>
      </c>
      <c r="D21651" s="13" t="n">
        <v>-69.783733</v>
      </c>
      <c r="E21651" s="13" t="n">
        <v>21.596</v>
      </c>
      <c r="F21651" s="13" t="n">
        <v>32.172985</v>
      </c>
      <c r="G21651" s="13" t="n">
        <v>113.66</v>
      </c>
      <c r="H21651" s="3" t="n">
        <f aca="false">0.8476*G21651+16.36</f>
        <v>112.698216</v>
      </c>
    </row>
    <row r="21652" customFormat="false" ht="12.75" hidden="false" customHeight="false" outlineLevel="0" collapsed="false">
      <c r="A21652" s="15" t="n">
        <v>39290</v>
      </c>
      <c r="B21652" s="12" t="n">
        <v>0.584722222222222</v>
      </c>
      <c r="C21652" s="13" t="n">
        <v>40.339417</v>
      </c>
      <c r="D21652" s="13" t="n">
        <v>-69.781067</v>
      </c>
      <c r="E21652" s="13" t="n">
        <v>21.609</v>
      </c>
      <c r="F21652" s="13" t="n">
        <v>32.164968</v>
      </c>
      <c r="G21652" s="13" t="n">
        <v>113.71</v>
      </c>
      <c r="H21652" s="3" t="n">
        <f aca="false">0.8476*G21652+16.36</f>
        <v>112.740596</v>
      </c>
    </row>
    <row r="21653" customFormat="false" ht="12.75" hidden="false" customHeight="false" outlineLevel="0" collapsed="false">
      <c r="A21653" s="15" t="n">
        <v>39290</v>
      </c>
      <c r="B21653" s="12" t="n">
        <v>0.585416666666667</v>
      </c>
      <c r="C21653" s="13" t="n">
        <v>40.34</v>
      </c>
      <c r="D21653" s="13" t="n">
        <v>-69.7783</v>
      </c>
      <c r="E21653" s="13" t="n">
        <v>21.622903</v>
      </c>
      <c r="F21653" s="13" t="n">
        <v>32.167049</v>
      </c>
      <c r="G21653" s="13" t="n">
        <v>113.78</v>
      </c>
      <c r="H21653" s="3" t="n">
        <f aca="false">0.8476*G21653+16.36</f>
        <v>112.799928</v>
      </c>
    </row>
    <row r="21654" customFormat="false" ht="12.75" hidden="false" customHeight="false" outlineLevel="0" collapsed="false">
      <c r="A21654" s="15" t="n">
        <v>39290</v>
      </c>
      <c r="B21654" s="12" t="n">
        <v>0.586111111111111</v>
      </c>
      <c r="C21654" s="13" t="n">
        <v>40.340733</v>
      </c>
      <c r="D21654" s="13" t="n">
        <v>-69.775517</v>
      </c>
      <c r="E21654" s="13" t="n">
        <v>21.644</v>
      </c>
      <c r="F21654" s="13" t="n">
        <v>32.166065</v>
      </c>
      <c r="G21654" s="13" t="n">
        <v>113.91</v>
      </c>
      <c r="H21654" s="3" t="n">
        <f aca="false">0.8476*G21654+16.36</f>
        <v>112.910116</v>
      </c>
    </row>
    <row r="21655" customFormat="false" ht="12.75" hidden="false" customHeight="false" outlineLevel="0" collapsed="false">
      <c r="A21655" s="15" t="n">
        <v>39290</v>
      </c>
      <c r="B21655" s="12" t="n">
        <v>0.586805555555556</v>
      </c>
      <c r="C21655" s="13" t="n">
        <v>40.341317</v>
      </c>
      <c r="D21655" s="13" t="n">
        <v>-69.772683</v>
      </c>
      <c r="E21655" s="13" t="n">
        <v>21.654836</v>
      </c>
      <c r="F21655" s="13" t="n">
        <v>32.142082</v>
      </c>
      <c r="G21655" s="13" t="n">
        <v>114.04</v>
      </c>
      <c r="H21655" s="3" t="n">
        <f aca="false">0.8476*G21655+16.36</f>
        <v>113.020304</v>
      </c>
    </row>
    <row r="21656" customFormat="false" ht="12.75" hidden="false" customHeight="false" outlineLevel="0" collapsed="false">
      <c r="A21656" s="15" t="n">
        <v>39290</v>
      </c>
      <c r="B21656" s="12" t="n">
        <v>0.5875</v>
      </c>
      <c r="C21656" s="13" t="n">
        <v>40.342</v>
      </c>
      <c r="D21656" s="13" t="n">
        <v>-69.7699</v>
      </c>
      <c r="E21656" s="13" t="n">
        <v>21.642</v>
      </c>
      <c r="F21656" s="13" t="n">
        <v>32.144803</v>
      </c>
      <c r="G21656" s="13" t="n">
        <v>114.23</v>
      </c>
      <c r="H21656" s="3" t="n">
        <f aca="false">0.8476*G21656+16.36</f>
        <v>113.181348</v>
      </c>
    </row>
    <row r="21657" customFormat="false" ht="12.75" hidden="false" customHeight="false" outlineLevel="0" collapsed="false">
      <c r="A21657" s="15" t="n">
        <v>39290</v>
      </c>
      <c r="B21657" s="12" t="n">
        <v>0.588194444444445</v>
      </c>
      <c r="C21657" s="13" t="n">
        <v>40.342633</v>
      </c>
      <c r="D21657" s="13" t="n">
        <v>-69.767117</v>
      </c>
      <c r="E21657" s="13" t="n">
        <v>21.631</v>
      </c>
      <c r="F21657" s="13" t="n">
        <v>32.101423</v>
      </c>
      <c r="G21657" s="13" t="n">
        <v>114.31</v>
      </c>
      <c r="H21657" s="3" t="n">
        <f aca="false">0.8476*G21657+16.36</f>
        <v>113.249156</v>
      </c>
    </row>
    <row r="21658" customFormat="false" ht="12.75" hidden="false" customHeight="false" outlineLevel="0" collapsed="false">
      <c r="A21658" s="15" t="n">
        <v>39290</v>
      </c>
      <c r="B21658" s="12" t="n">
        <v>0.588888888888889</v>
      </c>
      <c r="C21658" s="13" t="n">
        <v>40.343267</v>
      </c>
      <c r="D21658" s="13" t="n">
        <v>-69.7643</v>
      </c>
      <c r="E21658" s="13" t="n">
        <v>21.566868</v>
      </c>
      <c r="F21658" s="13" t="n">
        <v>32.122868</v>
      </c>
      <c r="G21658" s="13" t="n">
        <v>114.43</v>
      </c>
      <c r="H21658" s="3" t="n">
        <f aca="false">0.8476*G21658+16.36</f>
        <v>113.350868</v>
      </c>
    </row>
    <row r="21659" customFormat="false" ht="12.75" hidden="false" customHeight="false" outlineLevel="0" collapsed="false">
      <c r="A21659" s="15" t="n">
        <v>39290</v>
      </c>
      <c r="B21659" s="12" t="n">
        <v>0.589583333333333</v>
      </c>
      <c r="C21659" s="13" t="n">
        <v>40.343933</v>
      </c>
      <c r="D21659" s="13" t="n">
        <v>-69.761483</v>
      </c>
      <c r="E21659" s="13" t="n">
        <v>21.511</v>
      </c>
      <c r="F21659" s="13" t="n">
        <v>32.088743</v>
      </c>
      <c r="G21659" s="13" t="n">
        <v>114.54</v>
      </c>
      <c r="H21659" s="3" t="n">
        <f aca="false">0.8476*G21659+16.36</f>
        <v>113.444104</v>
      </c>
    </row>
    <row r="21660" customFormat="false" ht="12.75" hidden="false" customHeight="false" outlineLevel="0" collapsed="false">
      <c r="A21660" s="15" t="n">
        <v>39290</v>
      </c>
      <c r="B21660" s="12" t="n">
        <v>0.590277777777778</v>
      </c>
      <c r="C21660" s="13" t="n">
        <v>40.34465</v>
      </c>
      <c r="D21660" s="13" t="n">
        <v>-69.758733</v>
      </c>
      <c r="E21660" s="13" t="n">
        <v>21.432835</v>
      </c>
      <c r="F21660" s="13" t="n">
        <v>32.062173</v>
      </c>
      <c r="G21660" s="13" t="n">
        <v>114.57</v>
      </c>
      <c r="H21660" s="3" t="n">
        <f aca="false">0.8476*G21660+16.36</f>
        <v>113.469532</v>
      </c>
    </row>
    <row r="21661" customFormat="false" ht="12.75" hidden="false" customHeight="false" outlineLevel="0" collapsed="false">
      <c r="A21661" s="15" t="n">
        <v>39290</v>
      </c>
      <c r="B21661" s="12" t="n">
        <v>0.590972222222222</v>
      </c>
      <c r="C21661" s="13" t="n">
        <v>40.34525</v>
      </c>
      <c r="D21661" s="13" t="n">
        <v>-69.755917</v>
      </c>
      <c r="E21661" s="13" t="n">
        <v>21.293</v>
      </c>
      <c r="F21661" s="13" t="n">
        <v>32.073818</v>
      </c>
      <c r="G21661" s="13" t="n">
        <v>114.41</v>
      </c>
      <c r="H21661" s="3" t="n">
        <f aca="false">0.8476*G21661+16.36</f>
        <v>113.333916</v>
      </c>
    </row>
    <row r="21662" customFormat="false" ht="12.75" hidden="false" customHeight="false" outlineLevel="0" collapsed="false">
      <c r="A21662" s="15" t="n">
        <v>39290</v>
      </c>
      <c r="B21662" s="12" t="n">
        <v>0.591666666666667</v>
      </c>
      <c r="C21662" s="13" t="n">
        <v>40.3459</v>
      </c>
      <c r="D21662" s="13" t="n">
        <v>-69.753067</v>
      </c>
      <c r="E21662" s="13" t="n">
        <v>21.257199</v>
      </c>
      <c r="F21662" s="13" t="n">
        <v>32.143808</v>
      </c>
      <c r="G21662" s="13" t="n">
        <v>114.48</v>
      </c>
      <c r="H21662" s="3" t="n">
        <f aca="false">0.8476*G21662+16.36</f>
        <v>113.393248</v>
      </c>
    </row>
    <row r="21663" customFormat="false" ht="12.75" hidden="false" customHeight="false" outlineLevel="0" collapsed="false">
      <c r="A21663" s="15" t="n">
        <v>39290</v>
      </c>
      <c r="B21663" s="12" t="n">
        <v>0.592361111111111</v>
      </c>
      <c r="C21663" s="13" t="n">
        <v>40.34655</v>
      </c>
      <c r="D21663" s="13" t="n">
        <v>-69.750217</v>
      </c>
      <c r="E21663" s="13" t="n">
        <v>21.297</v>
      </c>
      <c r="F21663" s="13" t="n">
        <v>32.135431</v>
      </c>
      <c r="G21663" s="13" t="n">
        <v>114.46</v>
      </c>
      <c r="H21663" s="3" t="n">
        <f aca="false">0.8476*G21663+16.36</f>
        <v>113.376296</v>
      </c>
    </row>
    <row r="21664" customFormat="false" ht="12.75" hidden="false" customHeight="false" outlineLevel="0" collapsed="false">
      <c r="A21664" s="15" t="n">
        <v>39290</v>
      </c>
      <c r="B21664" s="12" t="n">
        <v>0.593055555555556</v>
      </c>
      <c r="C21664" s="13" t="n">
        <v>40.347267</v>
      </c>
      <c r="D21664" s="13" t="n">
        <v>-69.7474</v>
      </c>
      <c r="E21664" s="13" t="n">
        <v>21.325</v>
      </c>
      <c r="F21664" s="13" t="n">
        <v>32.125232</v>
      </c>
      <c r="G21664" s="13" t="n">
        <v>114.52</v>
      </c>
      <c r="H21664" s="3" t="n">
        <f aca="false">0.8476*G21664+16.36</f>
        <v>113.427152</v>
      </c>
    </row>
    <row r="21665" customFormat="false" ht="12.75" hidden="false" customHeight="false" outlineLevel="0" collapsed="false">
      <c r="A21665" s="15" t="n">
        <v>39290</v>
      </c>
      <c r="B21665" s="12" t="n">
        <v>0.59375</v>
      </c>
      <c r="C21665" s="13" t="n">
        <v>40.347933</v>
      </c>
      <c r="D21665" s="13" t="n">
        <v>-69.744533</v>
      </c>
      <c r="E21665" s="13" t="n">
        <v>21.316751</v>
      </c>
      <c r="F21665" s="13" t="n">
        <v>32.099249</v>
      </c>
      <c r="G21665" s="13" t="n">
        <v>114.63</v>
      </c>
      <c r="H21665" s="3" t="n">
        <f aca="false">0.8476*G21665+16.36</f>
        <v>113.520388</v>
      </c>
    </row>
    <row r="21666" customFormat="false" ht="12.75" hidden="false" customHeight="false" outlineLevel="0" collapsed="false">
      <c r="A21666" s="15" t="n">
        <v>39290</v>
      </c>
      <c r="B21666" s="12" t="n">
        <v>0.594444444444444</v>
      </c>
      <c r="C21666" s="13" t="n">
        <v>40.348533</v>
      </c>
      <c r="D21666" s="13" t="n">
        <v>-69.741667</v>
      </c>
      <c r="E21666" s="13" t="n">
        <v>21.306531</v>
      </c>
      <c r="F21666" s="13" t="n">
        <v>32.128265</v>
      </c>
      <c r="G21666" s="13" t="n">
        <v>114.73</v>
      </c>
      <c r="H21666" s="3" t="n">
        <f aca="false">0.8476*G21666+16.36</f>
        <v>113.605148</v>
      </c>
    </row>
    <row r="21667" customFormat="false" ht="12.75" hidden="false" customHeight="false" outlineLevel="0" collapsed="false">
      <c r="A21667" s="15" t="n">
        <v>39290</v>
      </c>
      <c r="B21667" s="12" t="n">
        <v>0.595138888888889</v>
      </c>
      <c r="C21667" s="13" t="n">
        <v>40.349183</v>
      </c>
      <c r="D21667" s="13" t="n">
        <v>-69.738817</v>
      </c>
      <c r="E21667" s="13" t="n">
        <v>21.355564</v>
      </c>
      <c r="F21667" s="13" t="n">
        <v>32.132564</v>
      </c>
      <c r="G21667" s="13" t="n">
        <v>114.85</v>
      </c>
      <c r="H21667" s="3" t="n">
        <f aca="false">0.8476*G21667+16.36</f>
        <v>113.70686</v>
      </c>
    </row>
    <row r="21668" customFormat="false" ht="12.75" hidden="false" customHeight="false" outlineLevel="0" collapsed="false">
      <c r="A21668" s="15" t="n">
        <v>39290</v>
      </c>
      <c r="B21668" s="12" t="n">
        <v>0.595833333333333</v>
      </c>
      <c r="C21668" s="13" t="n">
        <v>40.3499</v>
      </c>
      <c r="D21668" s="13" t="n">
        <v>-69.736</v>
      </c>
      <c r="E21668" s="13" t="n">
        <v>21.389299</v>
      </c>
      <c r="F21668" s="13" t="n">
        <v>32.098402</v>
      </c>
      <c r="G21668" s="13" t="n">
        <v>114.95</v>
      </c>
      <c r="H21668" s="3" t="n">
        <f aca="false">0.8476*G21668+16.36</f>
        <v>113.79162</v>
      </c>
    </row>
    <row r="21669" customFormat="false" ht="12.75" hidden="false" customHeight="false" outlineLevel="0" collapsed="false">
      <c r="A21669" s="15" t="n">
        <v>39290</v>
      </c>
      <c r="B21669" s="12" t="n">
        <v>0.596527777777778</v>
      </c>
      <c r="C21669" s="13" t="n">
        <v>40.350533</v>
      </c>
      <c r="D21669" s="13" t="n">
        <v>-69.73315</v>
      </c>
      <c r="E21669" s="13" t="n">
        <v>21.331369</v>
      </c>
      <c r="F21669" s="13" t="n">
        <v>32.084685</v>
      </c>
      <c r="G21669" s="13" t="n">
        <v>115.03</v>
      </c>
      <c r="H21669" s="3" t="n">
        <f aca="false">0.8476*G21669+16.36</f>
        <v>113.859428</v>
      </c>
    </row>
    <row r="21670" customFormat="false" ht="12.75" hidden="false" customHeight="false" outlineLevel="0" collapsed="false">
      <c r="A21670" s="15" t="n">
        <v>39290</v>
      </c>
      <c r="B21670" s="12" t="n">
        <v>0.597222222222222</v>
      </c>
      <c r="C21670" s="13" t="n">
        <v>40.351183</v>
      </c>
      <c r="D21670" s="13" t="n">
        <v>-69.730283</v>
      </c>
      <c r="E21670" s="13" t="n">
        <v>21.265668</v>
      </c>
      <c r="F21670" s="13" t="n">
        <v>32.071332</v>
      </c>
      <c r="G21670" s="13" t="n">
        <v>115.03</v>
      </c>
      <c r="H21670" s="3" t="n">
        <f aca="false">0.8476*G21670+16.36</f>
        <v>113.859428</v>
      </c>
    </row>
    <row r="21671" customFormat="false" ht="12.75" hidden="false" customHeight="false" outlineLevel="0" collapsed="false">
      <c r="A21671" s="15" t="n">
        <v>39290</v>
      </c>
      <c r="B21671" s="12" t="n">
        <v>0.597916666666667</v>
      </c>
      <c r="C21671" s="13" t="n">
        <v>40.3519</v>
      </c>
      <c r="D21671" s="13" t="n">
        <v>-69.727433</v>
      </c>
      <c r="E21671" s="13" t="n">
        <v>21.167954</v>
      </c>
      <c r="F21671" s="13" t="n">
        <v>32.03579</v>
      </c>
      <c r="G21671" s="13" t="n">
        <v>114.98</v>
      </c>
      <c r="H21671" s="3" t="n">
        <f aca="false">0.8476*G21671+16.36</f>
        <v>113.817048</v>
      </c>
    </row>
    <row r="21672" customFormat="false" ht="12.75" hidden="false" customHeight="false" outlineLevel="0" collapsed="false">
      <c r="A21672" s="15" t="n">
        <v>39290</v>
      </c>
      <c r="B21672" s="12" t="n">
        <v>0.598611111111111</v>
      </c>
      <c r="C21672" s="13" t="n">
        <v>40.352533</v>
      </c>
      <c r="D21672" s="13" t="n">
        <v>-69.72455</v>
      </c>
      <c r="E21672" s="13" t="n">
        <v>21.043904</v>
      </c>
      <c r="F21672" s="13" t="n">
        <v>32.026365</v>
      </c>
      <c r="G21672" s="13" t="n">
        <v>114.8</v>
      </c>
      <c r="H21672" s="3" t="n">
        <f aca="false">0.8476*G21672+16.36</f>
        <v>113.66448</v>
      </c>
    </row>
    <row r="21673" customFormat="false" ht="12.75" hidden="false" customHeight="false" outlineLevel="0" collapsed="false">
      <c r="A21673" s="15" t="n">
        <v>39290</v>
      </c>
      <c r="B21673" s="12" t="n">
        <v>0.599305555555556</v>
      </c>
      <c r="C21673" s="13" t="n">
        <v>40.353217</v>
      </c>
      <c r="D21673" s="13" t="n">
        <v>-69.721667</v>
      </c>
      <c r="E21673" s="13" t="n">
        <v>20.933618</v>
      </c>
      <c r="F21673" s="13" t="n">
        <v>32.051529</v>
      </c>
      <c r="G21673" s="13" t="n">
        <v>114.61</v>
      </c>
      <c r="H21673" s="3" t="n">
        <f aca="false">0.8476*G21673+16.36</f>
        <v>113.503436</v>
      </c>
    </row>
    <row r="21674" customFormat="false" ht="12.75" hidden="false" customHeight="false" outlineLevel="0" collapsed="false">
      <c r="A21674" s="15" t="n">
        <v>39290</v>
      </c>
      <c r="B21674" s="12" t="n">
        <v>0.6</v>
      </c>
      <c r="C21674" s="13" t="n">
        <v>40.353933</v>
      </c>
      <c r="D21674" s="13" t="n">
        <v>-69.7188</v>
      </c>
      <c r="E21674" s="13" t="n">
        <v>20.829804</v>
      </c>
      <c r="F21674" s="13" t="n">
        <v>32.034</v>
      </c>
      <c r="G21674" s="13" t="n">
        <v>114.46</v>
      </c>
      <c r="H21674" s="3" t="n">
        <f aca="false">0.8476*G21674+16.36</f>
        <v>113.376296</v>
      </c>
    </row>
    <row r="21675" customFormat="false" ht="12.75" hidden="false" customHeight="false" outlineLevel="0" collapsed="false">
      <c r="A21675" s="15" t="n">
        <v>39290</v>
      </c>
      <c r="B21675" s="12" t="n">
        <v>0.600694444444444</v>
      </c>
      <c r="C21675" s="13" t="n">
        <v>40.354567</v>
      </c>
      <c r="D21675" s="13" t="n">
        <v>-69.715883</v>
      </c>
      <c r="E21675" s="13" t="n">
        <v>20.723338</v>
      </c>
      <c r="F21675" s="13" t="n">
        <v>32.077</v>
      </c>
      <c r="G21675" s="13" t="n">
        <v>114.35</v>
      </c>
      <c r="H21675" s="3" t="n">
        <f aca="false">0.8476*G21675+16.36</f>
        <v>113.28306</v>
      </c>
    </row>
    <row r="21676" customFormat="false" ht="12.75" hidden="false" customHeight="false" outlineLevel="0" collapsed="false">
      <c r="A21676" s="15" t="n">
        <v>39290</v>
      </c>
      <c r="B21676" s="12" t="n">
        <v>0.601388888888889</v>
      </c>
      <c r="C21676" s="13" t="n">
        <v>40.355233</v>
      </c>
      <c r="D21676" s="13" t="n">
        <v>-69.712983</v>
      </c>
      <c r="E21676" s="13" t="n">
        <v>20.710864</v>
      </c>
      <c r="F21676" s="13" t="n">
        <v>32.123432</v>
      </c>
      <c r="G21676" s="13" t="n">
        <v>114.27</v>
      </c>
      <c r="H21676" s="3" t="n">
        <f aca="false">0.8476*G21676+16.36</f>
        <v>113.215252</v>
      </c>
    </row>
    <row r="21677" customFormat="false" ht="12.75" hidden="false" customHeight="false" outlineLevel="0" collapsed="false">
      <c r="A21677" s="15" t="n">
        <v>39290</v>
      </c>
      <c r="B21677" s="12" t="n">
        <v>0.602083333333333</v>
      </c>
      <c r="C21677" s="13" t="n">
        <v>40.3559</v>
      </c>
      <c r="D21677" s="13" t="n">
        <v>-69.710067</v>
      </c>
      <c r="E21677" s="13" t="n">
        <v>20.774449</v>
      </c>
      <c r="F21677" s="13" t="n">
        <v>32.131307</v>
      </c>
      <c r="G21677" s="13" t="n">
        <v>114.46</v>
      </c>
      <c r="H21677" s="3" t="n">
        <f aca="false">0.8476*G21677+16.36</f>
        <v>113.376296</v>
      </c>
    </row>
    <row r="21678" customFormat="false" ht="12.75" hidden="false" customHeight="false" outlineLevel="0" collapsed="false">
      <c r="A21678" s="15" t="n">
        <v>39290</v>
      </c>
      <c r="B21678" s="12" t="n">
        <v>0.602777777777778</v>
      </c>
      <c r="C21678" s="13" t="n">
        <v>40.3566</v>
      </c>
      <c r="D21678" s="13" t="n">
        <v>-69.707167</v>
      </c>
      <c r="E21678" s="13" t="n">
        <v>20.825</v>
      </c>
      <c r="F21678" s="13" t="n">
        <v>32.202397</v>
      </c>
      <c r="G21678" s="13" t="n">
        <v>114.61</v>
      </c>
      <c r="H21678" s="3" t="n">
        <f aca="false">0.8476*G21678+16.36</f>
        <v>113.503436</v>
      </c>
    </row>
    <row r="21679" customFormat="false" ht="12.75" hidden="false" customHeight="false" outlineLevel="0" collapsed="false">
      <c r="A21679" s="15" t="n">
        <v>39290</v>
      </c>
      <c r="B21679" s="12" t="n">
        <v>0.603472222222222</v>
      </c>
      <c r="C21679" s="13" t="n">
        <v>40.3573</v>
      </c>
      <c r="D21679" s="13" t="n">
        <v>-69.704283</v>
      </c>
      <c r="E21679" s="13" t="n">
        <v>20.864964</v>
      </c>
      <c r="F21679" s="13" t="n">
        <v>32.211036</v>
      </c>
      <c r="G21679" s="13" t="n">
        <v>114.8</v>
      </c>
      <c r="H21679" s="3" t="n">
        <f aca="false">0.8476*G21679+16.36</f>
        <v>113.66448</v>
      </c>
    </row>
    <row r="21680" customFormat="false" ht="12.75" hidden="false" customHeight="false" outlineLevel="0" collapsed="false">
      <c r="A21680" s="15" t="n">
        <v>39290</v>
      </c>
      <c r="B21680" s="12" t="n">
        <v>0.604166666666667</v>
      </c>
      <c r="C21680" s="13" t="n">
        <v>40.357983</v>
      </c>
      <c r="D21680" s="13" t="n">
        <v>-69.701367</v>
      </c>
      <c r="E21680" s="13" t="n">
        <v>20.920499</v>
      </c>
      <c r="F21680" s="13" t="n">
        <v>32.215503</v>
      </c>
      <c r="G21680" s="13" t="n">
        <v>114.93</v>
      </c>
      <c r="H21680" s="3" t="n">
        <f aca="false">0.8476*G21680+16.36</f>
        <v>113.774668</v>
      </c>
    </row>
    <row r="21681" customFormat="false" ht="12.75" hidden="false" customHeight="false" outlineLevel="0" collapsed="false">
      <c r="A21681" s="15" t="n">
        <v>39290</v>
      </c>
      <c r="B21681" s="12" t="n">
        <v>0.604861111111111</v>
      </c>
      <c r="C21681" s="13" t="n">
        <v>40.358617</v>
      </c>
      <c r="D21681" s="13" t="n">
        <v>-69.698467</v>
      </c>
      <c r="E21681" s="13" t="n">
        <v>20.973031</v>
      </c>
      <c r="F21681" s="13" t="n">
        <v>32.237484</v>
      </c>
      <c r="G21681" s="13" t="n">
        <v>115.14</v>
      </c>
      <c r="H21681" s="3" t="n">
        <f aca="false">0.8476*G21681+16.36</f>
        <v>113.952664</v>
      </c>
    </row>
    <row r="21682" customFormat="false" ht="12.75" hidden="false" customHeight="false" outlineLevel="0" collapsed="false">
      <c r="A21682" s="15" t="n">
        <v>39290</v>
      </c>
      <c r="B21682" s="12" t="n">
        <v>0.605555555555556</v>
      </c>
      <c r="C21682" s="13" t="n">
        <v>40.35925</v>
      </c>
      <c r="D21682" s="13" t="n">
        <v>-69.695533</v>
      </c>
      <c r="E21682" s="13" t="n">
        <v>21.063</v>
      </c>
      <c r="F21682" s="13" t="n">
        <v>32.258532</v>
      </c>
      <c r="G21682" s="13" t="n">
        <v>115.37</v>
      </c>
      <c r="H21682" s="3" t="n">
        <f aca="false">0.8476*G21682+16.36</f>
        <v>114.147612</v>
      </c>
    </row>
    <row r="21683" customFormat="false" ht="12.75" hidden="false" customHeight="false" outlineLevel="0" collapsed="false">
      <c r="A21683" s="15" t="n">
        <v>39290</v>
      </c>
      <c r="B21683" s="12" t="n">
        <v>0.60625</v>
      </c>
      <c r="C21683" s="13" t="n">
        <v>40.359967</v>
      </c>
      <c r="D21683" s="13" t="n">
        <v>-69.69265</v>
      </c>
      <c r="E21683" s="13" t="n">
        <v>21.172647</v>
      </c>
      <c r="F21683" s="13" t="n">
        <v>32.279902</v>
      </c>
      <c r="G21683" s="13" t="n">
        <v>115.52</v>
      </c>
      <c r="H21683" s="3" t="n">
        <f aca="false">0.8476*G21683+16.36</f>
        <v>114.274752</v>
      </c>
    </row>
    <row r="21684" customFormat="false" ht="12.75" hidden="false" customHeight="false" outlineLevel="0" collapsed="false">
      <c r="A21684" s="15" t="n">
        <v>39290</v>
      </c>
      <c r="B21684" s="12" t="n">
        <v>0.606944444444444</v>
      </c>
      <c r="C21684" s="13" t="n">
        <v>40.360667</v>
      </c>
      <c r="D21684" s="13" t="n">
        <v>-69.689717</v>
      </c>
      <c r="E21684" s="13" t="n">
        <v>21.225869</v>
      </c>
      <c r="F21684" s="13" t="n">
        <v>32.226041</v>
      </c>
      <c r="G21684" s="13" t="n">
        <v>115.65</v>
      </c>
      <c r="H21684" s="3" t="n">
        <f aca="false">0.8476*G21684+16.36</f>
        <v>114.38494</v>
      </c>
    </row>
    <row r="21685" customFormat="false" ht="12.75" hidden="false" customHeight="false" outlineLevel="0" collapsed="false">
      <c r="A21685" s="15" t="n">
        <v>39290</v>
      </c>
      <c r="B21685" s="12" t="n">
        <v>0.607638888888889</v>
      </c>
      <c r="C21685" s="13" t="n">
        <v>40.361333</v>
      </c>
      <c r="D21685" s="13" t="n">
        <v>-69.686767</v>
      </c>
      <c r="E21685" s="13" t="n">
        <v>21.122</v>
      </c>
      <c r="F21685" s="13" t="n">
        <v>32.205582</v>
      </c>
      <c r="G21685" s="13" t="n">
        <v>115.54</v>
      </c>
      <c r="H21685" s="3" t="n">
        <f aca="false">0.8476*G21685+16.36</f>
        <v>114.291704</v>
      </c>
    </row>
    <row r="21686" customFormat="false" ht="12.75" hidden="false" customHeight="false" outlineLevel="0" collapsed="false">
      <c r="A21686" s="15" t="n">
        <v>39290</v>
      </c>
      <c r="B21686" s="12" t="n">
        <v>0.608333333333333</v>
      </c>
      <c r="C21686" s="13" t="n">
        <v>40.362067</v>
      </c>
      <c r="D21686" s="13" t="n">
        <v>-69.683867</v>
      </c>
      <c r="E21686" s="13" t="n">
        <v>21.063</v>
      </c>
      <c r="F21686" s="13" t="n">
        <v>32.210401</v>
      </c>
      <c r="G21686" s="13" t="n">
        <v>115.34</v>
      </c>
      <c r="H21686" s="3" t="n">
        <f aca="false">0.8476*G21686+16.36</f>
        <v>114.122184</v>
      </c>
    </row>
    <row r="21687" customFormat="false" ht="12.75" hidden="false" customHeight="false" outlineLevel="0" collapsed="false">
      <c r="A21687" s="15" t="n">
        <v>39290</v>
      </c>
      <c r="B21687" s="12" t="n">
        <v>0.609027777777778</v>
      </c>
      <c r="C21687" s="13" t="n">
        <v>40.3627</v>
      </c>
      <c r="D21687" s="13" t="n">
        <v>-69.680917</v>
      </c>
      <c r="E21687" s="13" t="n">
        <v>20.994153</v>
      </c>
      <c r="F21687" s="13" t="n">
        <v>32.218847</v>
      </c>
      <c r="G21687" s="13" t="n">
        <v>115.29</v>
      </c>
      <c r="H21687" s="3" t="n">
        <f aca="false">0.8476*G21687+16.36</f>
        <v>114.079804</v>
      </c>
    </row>
    <row r="21688" customFormat="false" ht="12.75" hidden="false" customHeight="false" outlineLevel="0" collapsed="false">
      <c r="A21688" s="15" t="n">
        <v>39290</v>
      </c>
      <c r="B21688" s="12" t="n">
        <v>0.609722222222222</v>
      </c>
      <c r="C21688" s="13" t="n">
        <v>40.363417</v>
      </c>
      <c r="D21688" s="13" t="n">
        <v>-69.677967</v>
      </c>
      <c r="E21688" s="13" t="n">
        <v>21.005265</v>
      </c>
      <c r="F21688" s="13" t="n">
        <v>32.281632</v>
      </c>
      <c r="G21688" s="13" t="n">
        <v>115.19</v>
      </c>
      <c r="H21688" s="3" t="n">
        <f aca="false">0.8476*G21688+16.36</f>
        <v>113.995044</v>
      </c>
    </row>
    <row r="21689" customFormat="false" ht="12.75" hidden="false" customHeight="false" outlineLevel="0" collapsed="false">
      <c r="A21689" s="15" t="n">
        <v>39290</v>
      </c>
      <c r="B21689" s="12" t="n">
        <v>0.610416666666667</v>
      </c>
      <c r="C21689" s="13" t="n">
        <v>40.364083</v>
      </c>
      <c r="D21689" s="13" t="n">
        <v>-69.675</v>
      </c>
      <c r="E21689" s="13" t="n">
        <v>21.105947</v>
      </c>
      <c r="F21689" s="13" t="n">
        <v>32.291351</v>
      </c>
      <c r="G21689" s="13" t="n">
        <v>115.19</v>
      </c>
      <c r="H21689" s="3" t="n">
        <f aca="false">0.8476*G21689+16.36</f>
        <v>113.995044</v>
      </c>
    </row>
    <row r="21690" customFormat="false" ht="12.75" hidden="false" customHeight="false" outlineLevel="0" collapsed="false">
      <c r="A21690" s="15" t="n">
        <v>39290</v>
      </c>
      <c r="B21690" s="12" t="n">
        <v>0.611111111111111</v>
      </c>
      <c r="C21690" s="13" t="n">
        <v>40.3648</v>
      </c>
      <c r="D21690" s="13" t="n">
        <v>-69.672033</v>
      </c>
      <c r="E21690" s="13" t="n">
        <v>21.215997</v>
      </c>
      <c r="F21690" s="13" t="n">
        <v>32.333331</v>
      </c>
      <c r="G21690" s="13" t="n">
        <v>115.14</v>
      </c>
      <c r="H21690" s="3" t="n">
        <f aca="false">0.8476*G21690+16.36</f>
        <v>113.952664</v>
      </c>
    </row>
    <row r="21691" customFormat="false" ht="12.75" hidden="false" customHeight="false" outlineLevel="0" collapsed="false">
      <c r="A21691" s="15" t="n">
        <v>39290</v>
      </c>
      <c r="B21691" s="12" t="n">
        <v>0.611805555555556</v>
      </c>
      <c r="C21691" s="13" t="n">
        <v>40.365467</v>
      </c>
      <c r="D21691" s="13" t="n">
        <v>-69.6691</v>
      </c>
      <c r="E21691" s="13" t="n">
        <v>21.338682</v>
      </c>
      <c r="F21691" s="13" t="n">
        <v>32.319318</v>
      </c>
      <c r="G21691" s="13" t="n">
        <v>115.15</v>
      </c>
      <c r="H21691" s="3" t="n">
        <f aca="false">0.8476*G21691+16.36</f>
        <v>113.96114</v>
      </c>
    </row>
    <row r="21692" customFormat="false" ht="12.75" hidden="false" customHeight="false" outlineLevel="0" collapsed="false">
      <c r="A21692" s="15" t="n">
        <v>39290</v>
      </c>
      <c r="B21692" s="12" t="n">
        <v>0.6125</v>
      </c>
      <c r="C21692" s="13" t="n">
        <v>40.3661</v>
      </c>
      <c r="D21692" s="13" t="n">
        <v>-69.66615</v>
      </c>
      <c r="E21692" s="13" t="n">
        <v>21.420398</v>
      </c>
      <c r="F21692" s="13" t="n">
        <v>32.338602</v>
      </c>
      <c r="G21692" s="13" t="n">
        <v>114.99</v>
      </c>
      <c r="H21692" s="3" t="n">
        <f aca="false">0.8476*G21692+16.36</f>
        <v>113.825524</v>
      </c>
    </row>
    <row r="21693" customFormat="false" ht="12.75" hidden="false" customHeight="false" outlineLevel="0" collapsed="false">
      <c r="A21693" s="15" t="n">
        <v>39290</v>
      </c>
      <c r="B21693" s="12" t="n">
        <v>0.613194444444445</v>
      </c>
      <c r="C21693" s="13" t="n">
        <v>40.36685</v>
      </c>
      <c r="D21693" s="13" t="n">
        <v>-69.663283</v>
      </c>
      <c r="E21693" s="13" t="n">
        <v>21.473</v>
      </c>
      <c r="F21693" s="13" t="n">
        <v>32.312284</v>
      </c>
      <c r="G21693" s="13" t="n">
        <v>114.85</v>
      </c>
      <c r="H21693" s="3" t="n">
        <f aca="false">0.8476*G21693+16.36</f>
        <v>113.70686</v>
      </c>
    </row>
    <row r="21694" customFormat="false" ht="12.75" hidden="false" customHeight="false" outlineLevel="0" collapsed="false">
      <c r="A21694" s="15" t="n">
        <v>39290</v>
      </c>
      <c r="B21694" s="12" t="n">
        <v>0.613888888888889</v>
      </c>
      <c r="C21694" s="13" t="n">
        <v>40.3675</v>
      </c>
      <c r="D21694" s="13" t="n">
        <v>-69.660367</v>
      </c>
      <c r="E21694" s="13" t="n">
        <v>21.475268</v>
      </c>
      <c r="F21694" s="13" t="n">
        <v>32.280732</v>
      </c>
      <c r="G21694" s="13" t="n">
        <v>114.77</v>
      </c>
      <c r="H21694" s="3" t="n">
        <f aca="false">0.8476*G21694+16.36</f>
        <v>113.639052</v>
      </c>
    </row>
    <row r="21695" customFormat="false" ht="12.75" hidden="false" customHeight="false" outlineLevel="0" collapsed="false">
      <c r="A21695" s="15" t="n">
        <v>39290</v>
      </c>
      <c r="B21695" s="12" t="n">
        <v>0.614583333333333</v>
      </c>
      <c r="C21695" s="13" t="n">
        <v>40.36815</v>
      </c>
      <c r="D21695" s="13" t="n">
        <v>-69.657433</v>
      </c>
      <c r="E21695" s="13" t="n">
        <v>21.427</v>
      </c>
      <c r="F21695" s="13" t="n">
        <v>32.311251</v>
      </c>
      <c r="G21695" s="13" t="n">
        <v>114.65</v>
      </c>
      <c r="H21695" s="3" t="n">
        <f aca="false">0.8476*G21695+16.36</f>
        <v>113.53734</v>
      </c>
    </row>
    <row r="21696" customFormat="false" ht="12.75" hidden="false" customHeight="false" outlineLevel="0" collapsed="false">
      <c r="A21696" s="15" t="n">
        <v>39290</v>
      </c>
      <c r="B21696" s="12" t="n">
        <v>0.615277777777778</v>
      </c>
      <c r="C21696" s="13" t="n">
        <v>40.368867</v>
      </c>
      <c r="D21696" s="13" t="n">
        <v>-69.654533</v>
      </c>
      <c r="E21696" s="13" t="n">
        <v>21.448</v>
      </c>
      <c r="F21696" s="13" t="n">
        <v>32.322</v>
      </c>
      <c r="G21696" s="13" t="n">
        <v>114.53</v>
      </c>
      <c r="H21696" s="3" t="n">
        <f aca="false">0.8476*G21696+16.36</f>
        <v>113.435628</v>
      </c>
    </row>
    <row r="21697" customFormat="false" ht="12.75" hidden="false" customHeight="false" outlineLevel="0" collapsed="false">
      <c r="A21697" s="15" t="n">
        <v>39290</v>
      </c>
      <c r="B21697" s="12" t="n">
        <v>0.615972222222222</v>
      </c>
      <c r="C21697" s="13" t="n">
        <v>40.369583</v>
      </c>
      <c r="D21697" s="13" t="n">
        <v>-69.651583</v>
      </c>
      <c r="E21697" s="13" t="n">
        <v>21.422</v>
      </c>
      <c r="F21697" s="13" t="n">
        <v>32.297435</v>
      </c>
      <c r="G21697" s="13" t="n">
        <v>114.5</v>
      </c>
      <c r="H21697" s="3" t="n">
        <f aca="false">0.8476*G21697+16.36</f>
        <v>113.4102</v>
      </c>
    </row>
    <row r="21698" customFormat="false" ht="12.75" hidden="false" customHeight="false" outlineLevel="0" collapsed="false">
      <c r="A21698" s="15" t="n">
        <v>39290</v>
      </c>
      <c r="B21698" s="12" t="n">
        <v>0.616666666666667</v>
      </c>
      <c r="C21698" s="13" t="n">
        <v>40.370233</v>
      </c>
      <c r="D21698" s="13" t="n">
        <v>-69.648633</v>
      </c>
      <c r="E21698" s="13" t="n">
        <v>21.413</v>
      </c>
      <c r="F21698" s="13" t="n">
        <v>32.316799</v>
      </c>
      <c r="G21698" s="13" t="n">
        <v>114.46</v>
      </c>
      <c r="H21698" s="3" t="n">
        <f aca="false">0.8476*G21698+16.36</f>
        <v>113.376296</v>
      </c>
    </row>
    <row r="21699" customFormat="false" ht="12.75" hidden="false" customHeight="false" outlineLevel="0" collapsed="false">
      <c r="A21699" s="15" t="n">
        <v>39290</v>
      </c>
      <c r="B21699" s="12" t="n">
        <v>0.617361111111111</v>
      </c>
      <c r="C21699" s="13" t="n">
        <v>40.3709</v>
      </c>
      <c r="D21699" s="13" t="n">
        <v>-69.645717</v>
      </c>
      <c r="E21699" s="13" t="n">
        <v>21.426631</v>
      </c>
      <c r="F21699" s="13" t="n">
        <v>32.326816</v>
      </c>
      <c r="G21699" s="13" t="n">
        <v>114.45</v>
      </c>
      <c r="H21699" s="3" t="n">
        <f aca="false">0.8476*G21699+16.36</f>
        <v>113.36782</v>
      </c>
    </row>
    <row r="21700" customFormat="false" ht="12.75" hidden="false" customHeight="false" outlineLevel="0" collapsed="false">
      <c r="A21700" s="15" t="n">
        <v>39290</v>
      </c>
      <c r="B21700" s="12" t="n">
        <v>0.618055555555556</v>
      </c>
      <c r="C21700" s="13" t="n">
        <v>40.3716</v>
      </c>
      <c r="D21700" s="13" t="n">
        <v>-69.642783</v>
      </c>
      <c r="E21700" s="13" t="n">
        <v>21.458665</v>
      </c>
      <c r="F21700" s="13" t="n">
        <v>32.333503</v>
      </c>
      <c r="G21700" s="13" t="n">
        <v>114.42</v>
      </c>
      <c r="H21700" s="3" t="n">
        <f aca="false">0.8476*G21700+16.36</f>
        <v>113.342392</v>
      </c>
    </row>
    <row r="21701" customFormat="false" ht="12.75" hidden="false" customHeight="false" outlineLevel="0" collapsed="false">
      <c r="A21701" s="15" t="n">
        <v>39290</v>
      </c>
      <c r="B21701" s="12" t="n">
        <v>0.61875</v>
      </c>
      <c r="C21701" s="13" t="n">
        <v>40.3723</v>
      </c>
      <c r="D21701" s="13" t="n">
        <v>-69.639833</v>
      </c>
      <c r="E21701" s="13" t="n">
        <v>21.501698</v>
      </c>
      <c r="F21701" s="13" t="n">
        <v>32.321453</v>
      </c>
      <c r="G21701" s="13" t="n">
        <v>114.41</v>
      </c>
      <c r="H21701" s="3" t="n">
        <f aca="false">0.8476*G21701+16.36</f>
        <v>113.333916</v>
      </c>
    </row>
    <row r="21702" customFormat="false" ht="12.75" hidden="false" customHeight="false" outlineLevel="0" collapsed="false">
      <c r="A21702" s="15" t="n">
        <v>39290</v>
      </c>
      <c r="B21702" s="12" t="n">
        <v>0.619444444444445</v>
      </c>
      <c r="C21702" s="13" t="n">
        <v>40.372967</v>
      </c>
      <c r="D21702" s="13" t="n">
        <v>-69.63685</v>
      </c>
      <c r="E21702" s="13" t="n">
        <v>21.517732</v>
      </c>
      <c r="F21702" s="13" t="n">
        <v>32.316</v>
      </c>
      <c r="G21702" s="13" t="n">
        <v>114.36</v>
      </c>
      <c r="H21702" s="3" t="n">
        <f aca="false">0.8476*G21702+16.36</f>
        <v>113.291536</v>
      </c>
    </row>
    <row r="21703" customFormat="false" ht="12.75" hidden="false" customHeight="false" outlineLevel="0" collapsed="false">
      <c r="A21703" s="15" t="n">
        <v>39290</v>
      </c>
      <c r="B21703" s="12" t="n">
        <v>0.620138888888889</v>
      </c>
      <c r="C21703" s="13" t="n">
        <v>40.373683</v>
      </c>
      <c r="D21703" s="13" t="n">
        <v>-69.6339</v>
      </c>
      <c r="E21703" s="13" t="n">
        <v>21.512765</v>
      </c>
      <c r="F21703" s="13" t="n">
        <v>32.315118</v>
      </c>
      <c r="G21703" s="13" t="n">
        <v>114.33</v>
      </c>
      <c r="H21703" s="3" t="n">
        <f aca="false">0.8476*G21703+16.36</f>
        <v>113.266108</v>
      </c>
    </row>
    <row r="21704" customFormat="false" ht="12.75" hidden="false" customHeight="false" outlineLevel="0" collapsed="false">
      <c r="A21704" s="15" t="n">
        <v>39290</v>
      </c>
      <c r="B21704" s="12" t="n">
        <v>0.620833333333333</v>
      </c>
      <c r="C21704" s="13" t="n">
        <v>40.374367</v>
      </c>
      <c r="D21704" s="13" t="n">
        <v>-69.63095</v>
      </c>
      <c r="E21704" s="13" t="n">
        <v>21.523899</v>
      </c>
      <c r="F21704" s="13" t="n">
        <v>32.326899</v>
      </c>
      <c r="G21704" s="13" t="n">
        <v>114.23</v>
      </c>
      <c r="H21704" s="3" t="n">
        <f aca="false">0.8476*G21704+16.36</f>
        <v>113.181348</v>
      </c>
    </row>
    <row r="21705" customFormat="false" ht="12.75" hidden="false" customHeight="false" outlineLevel="0" collapsed="false">
      <c r="A21705" s="15" t="n">
        <v>39290</v>
      </c>
      <c r="B21705" s="12" t="n">
        <v>0.621527777777778</v>
      </c>
      <c r="C21705" s="13" t="n">
        <v>40.37505</v>
      </c>
      <c r="D21705" s="13" t="n">
        <v>-69.627983</v>
      </c>
      <c r="E21705" s="13" t="n">
        <v>21.535</v>
      </c>
      <c r="F21705" s="13" t="n">
        <v>32.343084</v>
      </c>
      <c r="G21705" s="13" t="n">
        <v>114.09</v>
      </c>
      <c r="H21705" s="3" t="n">
        <f aca="false">0.8476*G21705+16.36</f>
        <v>113.062684</v>
      </c>
    </row>
    <row r="21706" customFormat="false" ht="12.75" hidden="false" customHeight="false" outlineLevel="0" collapsed="false">
      <c r="A21706" s="15" t="n">
        <v>39290</v>
      </c>
      <c r="B21706" s="12" t="n">
        <v>0.622222222222222</v>
      </c>
      <c r="C21706" s="13" t="n">
        <v>40.37575</v>
      </c>
      <c r="D21706" s="13" t="n">
        <v>-69.625033</v>
      </c>
      <c r="E21706" s="13" t="n">
        <v>21.558</v>
      </c>
      <c r="F21706" s="13" t="n">
        <v>32.336068</v>
      </c>
      <c r="G21706" s="13" t="n">
        <v>113.87</v>
      </c>
      <c r="H21706" s="3" t="n">
        <f aca="false">0.8476*G21706+16.36</f>
        <v>112.876212</v>
      </c>
    </row>
    <row r="21707" customFormat="false" ht="12.75" hidden="false" customHeight="false" outlineLevel="0" collapsed="false">
      <c r="A21707" s="15" t="n">
        <v>39290</v>
      </c>
      <c r="B21707" s="12" t="n">
        <v>0.622916666666667</v>
      </c>
      <c r="C21707" s="13" t="n">
        <v>40.376467</v>
      </c>
      <c r="D21707" s="13" t="n">
        <v>-69.622083</v>
      </c>
      <c r="E21707" s="13" t="n">
        <v>21.54</v>
      </c>
      <c r="F21707" s="13" t="n">
        <v>32.307203</v>
      </c>
      <c r="G21707" s="13" t="n">
        <v>113.69</v>
      </c>
      <c r="H21707" s="3" t="n">
        <f aca="false">0.8476*G21707+16.36</f>
        <v>112.723644</v>
      </c>
    </row>
    <row r="21708" customFormat="false" ht="12.75" hidden="false" customHeight="false" outlineLevel="0" collapsed="false">
      <c r="A21708" s="15" t="n">
        <v>39290</v>
      </c>
      <c r="B21708" s="12" t="n">
        <v>0.623611111111111</v>
      </c>
      <c r="C21708" s="13" t="n">
        <v>40.3771</v>
      </c>
      <c r="D21708" s="13" t="n">
        <v>-69.619083</v>
      </c>
      <c r="E21708" s="13" t="n">
        <v>21.48</v>
      </c>
      <c r="F21708" s="13" t="n">
        <v>32.331897</v>
      </c>
      <c r="G21708" s="13" t="n">
        <v>113.6</v>
      </c>
      <c r="H21708" s="3" t="n">
        <f aca="false">0.8476*G21708+16.36</f>
        <v>112.64736</v>
      </c>
    </row>
    <row r="21709" customFormat="false" ht="12.75" hidden="false" customHeight="false" outlineLevel="0" collapsed="false">
      <c r="A21709" s="15" t="n">
        <v>39290</v>
      </c>
      <c r="B21709" s="12" t="n">
        <v>0.624305555555556</v>
      </c>
      <c r="C21709" s="13" t="n">
        <v>40.3778</v>
      </c>
      <c r="D21709" s="13" t="n">
        <v>-69.616167</v>
      </c>
      <c r="E21709" s="13" t="n">
        <v>21.473</v>
      </c>
      <c r="F21709" s="13" t="n">
        <v>32.343018</v>
      </c>
      <c r="G21709" s="13" t="n">
        <v>113.54</v>
      </c>
      <c r="H21709" s="3" t="n">
        <f aca="false">0.8476*G21709+16.36</f>
        <v>112.596504</v>
      </c>
    </row>
    <row r="21710" customFormat="false" ht="12.75" hidden="false" customHeight="false" outlineLevel="0" collapsed="false">
      <c r="A21710" s="15" t="n">
        <v>39290</v>
      </c>
      <c r="B21710" s="12" t="n">
        <v>0.625</v>
      </c>
      <c r="C21710" s="13" t="n">
        <v>40.378483</v>
      </c>
      <c r="D21710" s="13" t="n">
        <v>-69.613233</v>
      </c>
      <c r="E21710" s="13" t="n">
        <v>21.410003</v>
      </c>
      <c r="F21710" s="13" t="n">
        <v>32.31</v>
      </c>
      <c r="G21710" s="13" t="n">
        <v>113.44</v>
      </c>
      <c r="H21710" s="3" t="n">
        <f aca="false">0.8476*G21710+16.36</f>
        <v>112.511744</v>
      </c>
    </row>
    <row r="21711" customFormat="false" ht="12.75" hidden="false" customHeight="false" outlineLevel="0" collapsed="false">
      <c r="A21711" s="15" t="n">
        <v>39290</v>
      </c>
      <c r="B21711" s="12" t="n">
        <v>0.625694444444444</v>
      </c>
      <c r="C21711" s="13" t="n">
        <v>40.379233</v>
      </c>
      <c r="D21711" s="13" t="n">
        <v>-69.610233</v>
      </c>
      <c r="E21711" s="13" t="n">
        <v>21.297</v>
      </c>
      <c r="F21711" s="13" t="n">
        <v>32.196</v>
      </c>
      <c r="G21711" s="13" t="n">
        <v>113.19</v>
      </c>
      <c r="H21711" s="3" t="n">
        <f aca="false">0.8476*G21711+16.36</f>
        <v>112.299844</v>
      </c>
    </row>
    <row r="21712" customFormat="false" ht="12.75" hidden="false" customHeight="false" outlineLevel="0" collapsed="false">
      <c r="A21712" s="15" t="n">
        <v>39290</v>
      </c>
      <c r="B21712" s="12" t="n">
        <v>0.626388888888889</v>
      </c>
      <c r="C21712" s="13" t="n">
        <v>40.37995</v>
      </c>
      <c r="D21712" s="13" t="n">
        <v>-69.607317</v>
      </c>
      <c r="E21712" s="13" t="n">
        <v>21.06</v>
      </c>
      <c r="F21712" s="13" t="n">
        <v>32.24</v>
      </c>
      <c r="G21712" s="13" t="n">
        <v>113.24</v>
      </c>
      <c r="H21712" s="3" t="n">
        <f aca="false">0.8476*G21712+16.36</f>
        <v>112.342224</v>
      </c>
    </row>
    <row r="21713" customFormat="false" ht="12.75" hidden="false" customHeight="false" outlineLevel="0" collapsed="false">
      <c r="A21713" s="15" t="n">
        <v>39290</v>
      </c>
      <c r="B21713" s="12" t="n">
        <v>0.627083333333333</v>
      </c>
      <c r="C21713" s="13" t="n">
        <v>40.38055</v>
      </c>
      <c r="D21713" s="13" t="n">
        <v>-69.604333</v>
      </c>
      <c r="E21713" s="13" t="n">
        <v>20.879</v>
      </c>
      <c r="F21713" s="13" t="n">
        <v>32.199</v>
      </c>
      <c r="G21713" s="13" t="n">
        <v>113.04</v>
      </c>
      <c r="H21713" s="3" t="n">
        <f aca="false">0.8476*G21713+16.36</f>
        <v>112.172704</v>
      </c>
    </row>
    <row r="21714" customFormat="false" ht="12.75" hidden="false" customHeight="false" outlineLevel="0" collapsed="false">
      <c r="A21714" s="15" t="n">
        <v>39290</v>
      </c>
      <c r="B21714" s="12" t="n">
        <v>0.627777777777778</v>
      </c>
      <c r="C21714" s="13" t="n">
        <v>40.381283</v>
      </c>
      <c r="D21714" s="13" t="n">
        <v>-69.6014</v>
      </c>
      <c r="E21714" s="13" t="n">
        <v>20.763</v>
      </c>
      <c r="F21714" s="13" t="n">
        <v>32.232</v>
      </c>
      <c r="G21714" s="13" t="n">
        <v>113.15</v>
      </c>
      <c r="H21714" s="3" t="n">
        <f aca="false">0.8476*G21714+16.36</f>
        <v>112.26594</v>
      </c>
    </row>
    <row r="21715" customFormat="false" ht="12.75" hidden="false" customHeight="false" outlineLevel="0" collapsed="false">
      <c r="A21715" s="15" t="n">
        <v>39290</v>
      </c>
      <c r="B21715" s="12" t="n">
        <v>0.628472222222222</v>
      </c>
      <c r="C21715" s="13" t="n">
        <v>40.381933</v>
      </c>
      <c r="D21715" s="13" t="n">
        <v>-69.5985</v>
      </c>
      <c r="E21715" s="13" t="n">
        <v>20.666</v>
      </c>
      <c r="F21715" s="13" t="n">
        <v>32.24</v>
      </c>
      <c r="G21715" s="13" t="n">
        <v>113.06</v>
      </c>
      <c r="H21715" s="3" t="n">
        <f aca="false">0.8476*G21715+16.36</f>
        <v>112.189656</v>
      </c>
    </row>
    <row r="21716" customFormat="false" ht="12.75" hidden="false" customHeight="false" outlineLevel="0" collapsed="false">
      <c r="A21716" s="15" t="n">
        <v>39290</v>
      </c>
      <c r="B21716" s="12" t="n">
        <v>0.629166666666667</v>
      </c>
      <c r="C21716" s="13" t="n">
        <v>40.382617</v>
      </c>
      <c r="D21716" s="13" t="n">
        <v>-69.5956</v>
      </c>
      <c r="E21716" s="13" t="n">
        <v>20.607</v>
      </c>
      <c r="F21716" s="13" t="n">
        <v>32.213</v>
      </c>
      <c r="G21716" s="13" t="n">
        <v>113.14</v>
      </c>
      <c r="H21716" s="3" t="n">
        <f aca="false">0.8476*G21716+16.36</f>
        <v>112.257464</v>
      </c>
    </row>
    <row r="21717" customFormat="false" ht="12.75" hidden="false" customHeight="false" outlineLevel="0" collapsed="false">
      <c r="A21717" s="15" t="n">
        <v>39290</v>
      </c>
      <c r="B21717" s="12" t="n">
        <v>0.629861111111111</v>
      </c>
      <c r="C21717" s="13" t="n">
        <v>40.383283</v>
      </c>
      <c r="D21717" s="13" t="n">
        <v>-69.592667</v>
      </c>
      <c r="E21717" s="13" t="n">
        <v>20.512</v>
      </c>
      <c r="F21717" s="13" t="n">
        <v>32.253</v>
      </c>
      <c r="G21717" s="13" t="n">
        <v>113.3</v>
      </c>
      <c r="H21717" s="3" t="n">
        <f aca="false">0.8476*G21717+16.36</f>
        <v>112.39308</v>
      </c>
    </row>
    <row r="21718" customFormat="false" ht="12.75" hidden="false" customHeight="false" outlineLevel="0" collapsed="false">
      <c r="A21718" s="15" t="n">
        <v>39290</v>
      </c>
      <c r="B21718" s="12" t="n">
        <v>0.630555555555556</v>
      </c>
      <c r="C21718" s="13" t="n">
        <v>40.383967</v>
      </c>
      <c r="D21718" s="13" t="n">
        <v>-69.58975</v>
      </c>
      <c r="E21718" s="13" t="n">
        <v>20.454</v>
      </c>
      <c r="F21718" s="13" t="n">
        <v>32.249</v>
      </c>
      <c r="G21718" s="13" t="n">
        <v>113.25</v>
      </c>
      <c r="H21718" s="3" t="n">
        <f aca="false">0.8476*G21718+16.36</f>
        <v>112.3507</v>
      </c>
    </row>
    <row r="21719" customFormat="false" ht="12.75" hidden="false" customHeight="false" outlineLevel="0" collapsed="false">
      <c r="A21719" s="15" t="n">
        <v>39290</v>
      </c>
      <c r="B21719" s="12" t="n">
        <v>0.63125</v>
      </c>
      <c r="C21719" s="13" t="n">
        <v>40.38465</v>
      </c>
      <c r="D21719" s="13" t="n">
        <v>-69.586833</v>
      </c>
      <c r="E21719" s="13" t="n">
        <v>20.433</v>
      </c>
      <c r="F21719" s="13" t="n">
        <v>32.286</v>
      </c>
      <c r="G21719" s="13" t="n">
        <v>113.21</v>
      </c>
      <c r="H21719" s="3" t="n">
        <f aca="false">0.8476*G21719+16.36</f>
        <v>112.316796</v>
      </c>
    </row>
    <row r="21720" customFormat="false" ht="12.75" hidden="false" customHeight="false" outlineLevel="0" collapsed="false">
      <c r="A21720" s="15" t="n">
        <v>39290</v>
      </c>
      <c r="B21720" s="12" t="n">
        <v>0.631944444444444</v>
      </c>
      <c r="C21720" s="13" t="n">
        <v>40.38535</v>
      </c>
      <c r="D21720" s="13" t="n">
        <v>-69.5839</v>
      </c>
      <c r="E21720" s="13" t="n">
        <v>20.476</v>
      </c>
      <c r="F21720" s="13" t="n">
        <v>32.39</v>
      </c>
      <c r="G21720" s="13" t="n">
        <v>113.28</v>
      </c>
      <c r="H21720" s="3" t="n">
        <f aca="false">0.8476*G21720+16.36</f>
        <v>112.376128</v>
      </c>
    </row>
    <row r="21721" customFormat="false" ht="12.75" hidden="false" customHeight="false" outlineLevel="0" collapsed="false">
      <c r="A21721" s="15" t="n">
        <v>39290</v>
      </c>
      <c r="B21721" s="12" t="n">
        <v>0.632638888888889</v>
      </c>
      <c r="C21721" s="13" t="n">
        <v>40.386</v>
      </c>
      <c r="D21721" s="13" t="n">
        <v>-69.580967</v>
      </c>
      <c r="E21721" s="13" t="n">
        <v>20.599</v>
      </c>
      <c r="F21721" s="13" t="n">
        <v>32.41</v>
      </c>
      <c r="G21721" s="13" t="n">
        <v>113.41</v>
      </c>
      <c r="H21721" s="3" t="n">
        <f aca="false">0.8476*G21721+16.36</f>
        <v>112.486316</v>
      </c>
    </row>
    <row r="21722" customFormat="false" ht="12.75" hidden="false" customHeight="false" outlineLevel="0" collapsed="false">
      <c r="A21722" s="15" t="n">
        <v>39290</v>
      </c>
      <c r="B21722" s="12" t="n">
        <v>0.633333333333333</v>
      </c>
      <c r="C21722" s="13" t="n">
        <v>40.3867</v>
      </c>
      <c r="D21722" s="13" t="n">
        <v>-69.578067</v>
      </c>
      <c r="E21722" s="13" t="n">
        <v>20.755</v>
      </c>
      <c r="F21722" s="13" t="n">
        <v>32.407</v>
      </c>
      <c r="G21722" s="13" t="n">
        <v>113.5</v>
      </c>
      <c r="H21722" s="3" t="n">
        <f aca="false">0.8476*G21722+16.36</f>
        <v>112.5626</v>
      </c>
    </row>
    <row r="21723" customFormat="false" ht="12.75" hidden="false" customHeight="false" outlineLevel="0" collapsed="false">
      <c r="A21723" s="15" t="n">
        <v>39290</v>
      </c>
      <c r="B21723" s="12" t="n">
        <v>0.634027777777778</v>
      </c>
      <c r="C21723" s="13" t="n">
        <v>40.387383</v>
      </c>
      <c r="D21723" s="13" t="n">
        <v>-69.57515</v>
      </c>
      <c r="E21723" s="13" t="n">
        <v>20.923</v>
      </c>
      <c r="F21723" s="13" t="n">
        <v>32.395</v>
      </c>
      <c r="G21723" s="13" t="n">
        <v>113.62</v>
      </c>
      <c r="H21723" s="3" t="n">
        <f aca="false">0.8476*G21723+16.36</f>
        <v>112.664312</v>
      </c>
    </row>
    <row r="21724" customFormat="false" ht="12.75" hidden="false" customHeight="false" outlineLevel="0" collapsed="false">
      <c r="A21724" s="15" t="n">
        <v>39290</v>
      </c>
      <c r="B21724" s="12" t="n">
        <v>0.634722222222222</v>
      </c>
      <c r="C21724" s="13" t="n">
        <v>40.38805</v>
      </c>
      <c r="D21724" s="13" t="n">
        <v>-69.572167</v>
      </c>
      <c r="E21724" s="13" t="n">
        <v>21.063</v>
      </c>
      <c r="F21724" s="13" t="n">
        <v>32.402</v>
      </c>
      <c r="G21724" s="13" t="n">
        <v>113.83</v>
      </c>
      <c r="H21724" s="3" t="n">
        <f aca="false">0.8476*G21724+16.36</f>
        <v>112.842308</v>
      </c>
    </row>
    <row r="21725" customFormat="false" ht="12.75" hidden="false" customHeight="false" outlineLevel="0" collapsed="false">
      <c r="A21725" s="15" t="n">
        <v>39290</v>
      </c>
      <c r="B21725" s="12" t="n">
        <v>0.635416666666667</v>
      </c>
      <c r="C21725" s="13" t="n">
        <v>40.388767</v>
      </c>
      <c r="D21725" s="13" t="n">
        <v>-69.5692</v>
      </c>
      <c r="E21725" s="13" t="n">
        <v>21.166</v>
      </c>
      <c r="F21725" s="13" t="n">
        <v>32.385</v>
      </c>
      <c r="G21725" s="13" t="n">
        <v>114.04</v>
      </c>
      <c r="H21725" s="3" t="n">
        <f aca="false">0.8476*G21725+16.36</f>
        <v>113.020304</v>
      </c>
    </row>
    <row r="21726" customFormat="false" ht="12.75" hidden="false" customHeight="false" outlineLevel="0" collapsed="false">
      <c r="A21726" s="15" t="n">
        <v>39290</v>
      </c>
      <c r="B21726" s="12" t="n">
        <v>0.636111111111111</v>
      </c>
      <c r="C21726" s="13" t="n">
        <v>40.389433</v>
      </c>
      <c r="D21726" s="13" t="n">
        <v>-69.566217</v>
      </c>
      <c r="E21726" s="13" t="n">
        <v>21.25</v>
      </c>
      <c r="F21726" s="13" t="n">
        <v>32.348</v>
      </c>
      <c r="G21726" s="13" t="n">
        <v>114.28</v>
      </c>
      <c r="H21726" s="3" t="n">
        <f aca="false">0.8476*G21726+16.36</f>
        <v>113.223728</v>
      </c>
    </row>
    <row r="21727" customFormat="false" ht="12.75" hidden="false" customHeight="false" outlineLevel="0" collapsed="false">
      <c r="A21727" s="15" t="n">
        <v>39290</v>
      </c>
      <c r="B21727" s="12" t="n">
        <v>0.636805555555556</v>
      </c>
      <c r="C21727" s="13" t="n">
        <v>40.39015</v>
      </c>
      <c r="D21727" s="13" t="n">
        <v>-69.563233</v>
      </c>
      <c r="E21727" s="13" t="n">
        <v>21.317</v>
      </c>
      <c r="F21727" s="13" t="n">
        <v>32.329</v>
      </c>
      <c r="G21727" s="13" t="n">
        <v>114.59</v>
      </c>
      <c r="H21727" s="3" t="n">
        <f aca="false">0.8476*G21727+16.36</f>
        <v>113.486484</v>
      </c>
    </row>
    <row r="21728" customFormat="false" ht="12.75" hidden="false" customHeight="false" outlineLevel="0" collapsed="false">
      <c r="A21728" s="15" t="n">
        <v>39290</v>
      </c>
      <c r="B21728" s="12" t="n">
        <v>0.6375</v>
      </c>
      <c r="C21728" s="13" t="n">
        <v>40.390867</v>
      </c>
      <c r="D21728" s="13" t="n">
        <v>-69.56025</v>
      </c>
      <c r="E21728" s="13" t="n">
        <v>21.362</v>
      </c>
      <c r="F21728" s="13" t="n">
        <v>32.302</v>
      </c>
      <c r="G21728" s="13" t="n">
        <v>114.81</v>
      </c>
      <c r="H21728" s="3" t="n">
        <f aca="false">0.8476*G21728+16.36</f>
        <v>113.672956</v>
      </c>
    </row>
    <row r="21729" customFormat="false" ht="12.75" hidden="false" customHeight="false" outlineLevel="0" collapsed="false">
      <c r="A21729" s="15" t="n">
        <v>39290</v>
      </c>
      <c r="B21729" s="12" t="n">
        <v>0.638194444444444</v>
      </c>
      <c r="C21729" s="13" t="n">
        <v>40.391517</v>
      </c>
      <c r="D21729" s="13" t="n">
        <v>-69.557233</v>
      </c>
      <c r="E21729" s="13" t="n">
        <v>21.376</v>
      </c>
      <c r="F21729" s="13" t="n">
        <v>32.276</v>
      </c>
      <c r="G21729" s="13" t="n">
        <v>114.98</v>
      </c>
      <c r="H21729" s="3" t="n">
        <f aca="false">0.8476*G21729+16.36</f>
        <v>113.817048</v>
      </c>
    </row>
    <row r="21730" customFormat="false" ht="12.75" hidden="false" customHeight="false" outlineLevel="0" collapsed="false">
      <c r="A21730" s="15" t="n">
        <v>39290</v>
      </c>
      <c r="B21730" s="12" t="n">
        <v>0.638888888888889</v>
      </c>
      <c r="C21730" s="13" t="n">
        <v>40.39225</v>
      </c>
      <c r="D21730" s="13" t="n">
        <v>-69.554267</v>
      </c>
      <c r="E21730" s="13" t="n">
        <v>21.367</v>
      </c>
      <c r="F21730" s="13" t="n">
        <v>32.241</v>
      </c>
      <c r="G21730" s="13" t="n">
        <v>115.23</v>
      </c>
      <c r="H21730" s="3" t="n">
        <f aca="false">0.8476*G21730+16.36</f>
        <v>114.028948</v>
      </c>
    </row>
    <row r="21731" customFormat="false" ht="12.75" hidden="false" customHeight="false" outlineLevel="0" collapsed="false">
      <c r="A21731" s="15" t="n">
        <v>39290</v>
      </c>
      <c r="B21731" s="12" t="n">
        <v>0.639583333333333</v>
      </c>
      <c r="C21731" s="13" t="n">
        <v>40.39295</v>
      </c>
      <c r="D21731" s="13" t="n">
        <v>-69.551267</v>
      </c>
      <c r="E21731" s="13" t="n">
        <v>21.332</v>
      </c>
      <c r="F21731" s="13" t="n">
        <v>32.217</v>
      </c>
      <c r="G21731" s="13" t="n">
        <v>115.45</v>
      </c>
      <c r="H21731" s="3" t="n">
        <f aca="false">0.8476*G21731+16.36</f>
        <v>114.21542</v>
      </c>
    </row>
    <row r="21732" customFormat="false" ht="12.75" hidden="false" customHeight="false" outlineLevel="0" collapsed="false">
      <c r="A21732" s="15" t="n">
        <v>39290</v>
      </c>
      <c r="B21732" s="12" t="n">
        <v>0.640277777777778</v>
      </c>
      <c r="C21732" s="13" t="n">
        <v>40.393617</v>
      </c>
      <c r="D21732" s="13" t="n">
        <v>-69.54825</v>
      </c>
      <c r="E21732" s="13" t="n">
        <v>21.266</v>
      </c>
      <c r="F21732" s="13" t="n">
        <v>32.203</v>
      </c>
      <c r="G21732" s="13" t="n">
        <v>115.62</v>
      </c>
      <c r="H21732" s="3" t="n">
        <f aca="false">0.8476*G21732+16.36</f>
        <v>114.359512</v>
      </c>
    </row>
    <row r="21733" customFormat="false" ht="12.75" hidden="false" customHeight="false" outlineLevel="0" collapsed="false">
      <c r="A21733" s="15" t="n">
        <v>39290</v>
      </c>
      <c r="B21733" s="12" t="n">
        <v>0.640972222222222</v>
      </c>
      <c r="C21733" s="13" t="n">
        <v>40.3943</v>
      </c>
      <c r="D21733" s="13" t="n">
        <v>-69.545233</v>
      </c>
      <c r="E21733" s="13" t="n">
        <v>21.228</v>
      </c>
      <c r="F21733" s="13" t="n">
        <v>32.175</v>
      </c>
      <c r="G21733" s="13" t="n">
        <v>116.04</v>
      </c>
      <c r="H21733" s="3" t="n">
        <f aca="false">0.8476*G21733+16.36</f>
        <v>114.715504</v>
      </c>
    </row>
    <row r="21734" customFormat="false" ht="12.75" hidden="false" customHeight="false" outlineLevel="0" collapsed="false">
      <c r="A21734" s="15" t="n">
        <v>39290</v>
      </c>
      <c r="B21734" s="12" t="n">
        <v>0.641666666666667</v>
      </c>
      <c r="C21734" s="13" t="n">
        <v>40.395083</v>
      </c>
      <c r="D21734" s="13" t="n">
        <v>-69.542283</v>
      </c>
      <c r="E21734" s="13" t="n">
        <v>21.188</v>
      </c>
      <c r="F21734" s="13" t="n">
        <v>32.176</v>
      </c>
      <c r="G21734" s="13" t="n">
        <v>116.13</v>
      </c>
      <c r="H21734" s="3" t="n">
        <f aca="false">0.8476*G21734+16.36</f>
        <v>114.791788</v>
      </c>
    </row>
    <row r="21735" customFormat="false" ht="12.75" hidden="false" customHeight="false" outlineLevel="0" collapsed="false">
      <c r="A21735" s="15" t="n">
        <v>39290</v>
      </c>
      <c r="B21735" s="12" t="n">
        <v>0.642361111111111</v>
      </c>
      <c r="C21735" s="13" t="n">
        <v>40.395783</v>
      </c>
      <c r="D21735" s="13" t="n">
        <v>-69.539283</v>
      </c>
      <c r="E21735" s="13" t="n">
        <v>21.184</v>
      </c>
      <c r="F21735" s="13" t="n">
        <v>32.185</v>
      </c>
      <c r="G21735" s="13" t="n">
        <v>116.31</v>
      </c>
      <c r="H21735" s="3" t="n">
        <f aca="false">0.8476*G21735+16.36</f>
        <v>114.944356</v>
      </c>
    </row>
    <row r="21736" customFormat="false" ht="12.75" hidden="false" customHeight="false" outlineLevel="0" collapsed="false">
      <c r="A21736" s="15" t="n">
        <v>39290</v>
      </c>
      <c r="B21736" s="12" t="n">
        <v>0.643055555555556</v>
      </c>
      <c r="C21736" s="13" t="n">
        <v>40.396417</v>
      </c>
      <c r="D21736" s="13" t="n">
        <v>-69.536267</v>
      </c>
      <c r="E21736" s="13" t="n">
        <v>21.195</v>
      </c>
      <c r="F21736" s="13" t="n">
        <v>32.157</v>
      </c>
      <c r="G21736" s="13" t="n">
        <v>116.54</v>
      </c>
      <c r="H21736" s="3" t="n">
        <f aca="false">0.8476*G21736+16.36</f>
        <v>115.139304</v>
      </c>
    </row>
    <row r="21737" customFormat="false" ht="12.75" hidden="false" customHeight="false" outlineLevel="0" collapsed="false">
      <c r="A21737" s="15" t="n">
        <v>39290</v>
      </c>
      <c r="B21737" s="12" t="n">
        <v>0.64375</v>
      </c>
      <c r="C21737" s="13" t="n">
        <v>40.397133</v>
      </c>
      <c r="D21737" s="13" t="n">
        <v>-69.533267</v>
      </c>
      <c r="E21737" s="13" t="n">
        <v>21.169</v>
      </c>
      <c r="F21737" s="13" t="n">
        <v>32.148</v>
      </c>
      <c r="G21737" s="13" t="n">
        <v>116.69</v>
      </c>
      <c r="H21737" s="3" t="n">
        <f aca="false">0.8476*G21737+16.36</f>
        <v>115.266444</v>
      </c>
    </row>
    <row r="21738" customFormat="false" ht="12.75" hidden="false" customHeight="false" outlineLevel="0" collapsed="false">
      <c r="A21738" s="15" t="n">
        <v>39290</v>
      </c>
      <c r="B21738" s="12" t="n">
        <v>0.644444444444445</v>
      </c>
      <c r="C21738" s="13" t="n">
        <v>40.397817</v>
      </c>
      <c r="D21738" s="13" t="n">
        <v>-69.53025</v>
      </c>
      <c r="E21738" s="13" t="n">
        <v>21.185</v>
      </c>
      <c r="F21738" s="13" t="n">
        <v>32.169</v>
      </c>
      <c r="G21738" s="13" t="n">
        <v>116.7</v>
      </c>
      <c r="H21738" s="3" t="n">
        <f aca="false">0.8476*G21738+16.36</f>
        <v>115.27492</v>
      </c>
    </row>
    <row r="21739" customFormat="false" ht="12.75" hidden="false" customHeight="false" outlineLevel="0" collapsed="false">
      <c r="A21739" s="15" t="n">
        <v>39290</v>
      </c>
      <c r="B21739" s="12" t="n">
        <v>0.645138888888889</v>
      </c>
      <c r="C21739" s="13" t="n">
        <v>40.398533</v>
      </c>
      <c r="D21739" s="13" t="n">
        <v>-69.52725</v>
      </c>
      <c r="E21739" s="13" t="n">
        <v>21.241</v>
      </c>
      <c r="F21739" s="13" t="n">
        <v>32.147</v>
      </c>
      <c r="G21739" s="13" t="n">
        <v>116.65</v>
      </c>
      <c r="H21739" s="3" t="n">
        <f aca="false">0.8476*G21739+16.36</f>
        <v>115.23254</v>
      </c>
    </row>
    <row r="21740" customFormat="false" ht="12.75" hidden="false" customHeight="false" outlineLevel="0" collapsed="false">
      <c r="A21740" s="15" t="n">
        <v>39290</v>
      </c>
      <c r="B21740" s="12" t="n">
        <v>0.645833333333333</v>
      </c>
      <c r="C21740" s="13" t="n">
        <v>40.39925</v>
      </c>
      <c r="D21740" s="13" t="n">
        <v>-69.52425</v>
      </c>
      <c r="E21740" s="13" t="n">
        <v>21.276</v>
      </c>
      <c r="F21740" s="13" t="n">
        <v>32.141</v>
      </c>
      <c r="G21740" s="13" t="n">
        <v>116.46</v>
      </c>
      <c r="H21740" s="3" t="n">
        <f aca="false">0.8476*G21740+16.36</f>
        <v>115.071496</v>
      </c>
    </row>
    <row r="21741" customFormat="false" ht="12.75" hidden="false" customHeight="false" outlineLevel="0" collapsed="false">
      <c r="A21741" s="15" t="n">
        <v>39290</v>
      </c>
      <c r="B21741" s="12" t="n">
        <v>0.646527777777778</v>
      </c>
      <c r="C21741" s="13" t="n">
        <v>40.399933</v>
      </c>
      <c r="D21741" s="13" t="n">
        <v>-69.521233</v>
      </c>
      <c r="E21741" s="13" t="n">
        <v>21.319</v>
      </c>
      <c r="F21741" s="13" t="n">
        <v>32.127</v>
      </c>
      <c r="G21741" s="13" t="n">
        <v>116.35</v>
      </c>
      <c r="H21741" s="3" t="n">
        <f aca="false">0.8476*G21741+16.36</f>
        <v>114.97826</v>
      </c>
    </row>
    <row r="21742" customFormat="false" ht="12.75" hidden="false" customHeight="false" outlineLevel="0" collapsed="false">
      <c r="A21742" s="15" t="n">
        <v>39290</v>
      </c>
      <c r="B21742" s="12" t="n">
        <v>0.647222222222222</v>
      </c>
      <c r="C21742" s="13" t="n">
        <v>40.400717</v>
      </c>
      <c r="D21742" s="13" t="n">
        <v>-69.518283</v>
      </c>
      <c r="E21742" s="13" t="n">
        <v>21.341</v>
      </c>
      <c r="F21742" s="13" t="n">
        <v>32.126</v>
      </c>
      <c r="G21742" s="13" t="n">
        <v>116.09</v>
      </c>
      <c r="H21742" s="3" t="n">
        <f aca="false">0.8476*G21742+16.36</f>
        <v>114.757884</v>
      </c>
    </row>
    <row r="21743" customFormat="false" ht="12.75" hidden="false" customHeight="false" outlineLevel="0" collapsed="false">
      <c r="A21743" s="15" t="n">
        <v>39290</v>
      </c>
      <c r="B21743" s="12" t="n">
        <v>0.647916666666667</v>
      </c>
      <c r="C21743" s="13" t="n">
        <v>40.401267</v>
      </c>
      <c r="D21743" s="13" t="n">
        <v>-69.51525</v>
      </c>
      <c r="E21743" s="13" t="n">
        <v>21.355</v>
      </c>
      <c r="F21743" s="13" t="n">
        <v>32.133</v>
      </c>
      <c r="G21743" s="13" t="n">
        <v>115.78</v>
      </c>
      <c r="H21743" s="3" t="n">
        <f aca="false">0.8476*G21743+16.36</f>
        <v>114.495128</v>
      </c>
    </row>
    <row r="21744" customFormat="false" ht="12.75" hidden="false" customHeight="false" outlineLevel="0" collapsed="false">
      <c r="A21744" s="15" t="n">
        <v>39290</v>
      </c>
      <c r="B21744" s="12" t="n">
        <v>0.648611111111111</v>
      </c>
      <c r="C21744" s="13" t="n">
        <v>40.402017</v>
      </c>
      <c r="D21744" s="13" t="n">
        <v>-69.5123</v>
      </c>
      <c r="E21744" s="13" t="n">
        <v>21.367</v>
      </c>
      <c r="F21744" s="13" t="n">
        <v>32.12</v>
      </c>
      <c r="G21744" s="13" t="n">
        <v>115.54</v>
      </c>
      <c r="H21744" s="3" t="n">
        <f aca="false">0.8476*G21744+16.36</f>
        <v>114.291704</v>
      </c>
    </row>
    <row r="21745" customFormat="false" ht="12.75" hidden="false" customHeight="false" outlineLevel="0" collapsed="false">
      <c r="A21745" s="15" t="n">
        <v>39290</v>
      </c>
      <c r="B21745" s="12" t="n">
        <v>0.649305555555556</v>
      </c>
      <c r="C21745" s="13" t="n">
        <v>40.402683</v>
      </c>
      <c r="D21745" s="13" t="n">
        <v>-69.509317</v>
      </c>
      <c r="E21745" s="13" t="n">
        <v>21.354</v>
      </c>
      <c r="F21745" s="13" t="n">
        <v>32.11</v>
      </c>
      <c r="G21745" s="13" t="n">
        <v>115.47</v>
      </c>
      <c r="H21745" s="3" t="n">
        <f aca="false">0.8476*G21745+16.36</f>
        <v>114.232372</v>
      </c>
    </row>
    <row r="21746" customFormat="false" ht="12.75" hidden="false" customHeight="false" outlineLevel="0" collapsed="false">
      <c r="A21746" s="15" t="n">
        <v>39290</v>
      </c>
      <c r="B21746" s="12" t="n">
        <v>0.65</v>
      </c>
      <c r="C21746" s="13" t="n">
        <v>40.403417</v>
      </c>
      <c r="D21746" s="13" t="n">
        <v>-69.50635</v>
      </c>
      <c r="E21746" s="13" t="n">
        <v>21.325</v>
      </c>
      <c r="F21746" s="13" t="n">
        <v>32.098</v>
      </c>
      <c r="G21746" s="13" t="n">
        <v>115.4</v>
      </c>
      <c r="H21746" s="3" t="n">
        <f aca="false">0.8476*G21746+16.36</f>
        <v>114.17304</v>
      </c>
    </row>
    <row r="21747" customFormat="false" ht="12.75" hidden="false" customHeight="false" outlineLevel="0" collapsed="false">
      <c r="A21747" s="15" t="n">
        <v>39290</v>
      </c>
      <c r="B21747" s="12" t="n">
        <v>0.650694444444445</v>
      </c>
      <c r="C21747" s="13" t="n">
        <v>40.404083</v>
      </c>
      <c r="D21747" s="13" t="n">
        <v>-69.503367</v>
      </c>
      <c r="E21747" s="13" t="n">
        <v>21.281</v>
      </c>
      <c r="F21747" s="13" t="n">
        <v>32.074</v>
      </c>
      <c r="G21747" s="13" t="n">
        <v>115.26</v>
      </c>
      <c r="H21747" s="3" t="n">
        <f aca="false">0.8476*G21747+16.36</f>
        <v>114.054376</v>
      </c>
    </row>
    <row r="21748" customFormat="false" ht="12.75" hidden="false" customHeight="false" outlineLevel="0" collapsed="false">
      <c r="A21748" s="15" t="n">
        <v>39290</v>
      </c>
      <c r="B21748" s="12" t="n">
        <v>0.651388888888889</v>
      </c>
      <c r="C21748" s="13" t="n">
        <v>40.404783</v>
      </c>
      <c r="D21748" s="13" t="n">
        <v>-69.5004</v>
      </c>
      <c r="E21748" s="13" t="n">
        <v>21.211</v>
      </c>
      <c r="F21748" s="13" t="n">
        <v>32.079</v>
      </c>
      <c r="G21748" s="13" t="n">
        <v>115.18</v>
      </c>
      <c r="H21748" s="3" t="n">
        <f aca="false">0.8476*G21748+16.36</f>
        <v>113.986568</v>
      </c>
    </row>
    <row r="21749" customFormat="false" ht="12.75" hidden="false" customHeight="false" outlineLevel="0" collapsed="false">
      <c r="A21749" s="15" t="n">
        <v>39290</v>
      </c>
      <c r="B21749" s="12" t="n">
        <v>0.652083333333333</v>
      </c>
      <c r="C21749" s="13" t="n">
        <v>40.405467</v>
      </c>
      <c r="D21749" s="13" t="n">
        <v>-69.497467</v>
      </c>
      <c r="E21749" s="13" t="n">
        <v>21.136</v>
      </c>
      <c r="F21749" s="13" t="n">
        <v>32.079</v>
      </c>
      <c r="G21749" s="13" t="n">
        <v>115.1</v>
      </c>
      <c r="H21749" s="3" t="n">
        <f aca="false">0.8476*G21749+16.36</f>
        <v>113.91876</v>
      </c>
    </row>
    <row r="21750" customFormat="false" ht="12.75" hidden="false" customHeight="false" outlineLevel="0" collapsed="false">
      <c r="A21750" s="15" t="n">
        <v>39290</v>
      </c>
      <c r="B21750" s="12" t="n">
        <v>0.652777777777778</v>
      </c>
      <c r="C21750" s="13" t="n">
        <v>40.406133</v>
      </c>
      <c r="D21750" s="13" t="n">
        <v>-69.494533</v>
      </c>
      <c r="E21750" s="13" t="n">
        <v>21.06</v>
      </c>
      <c r="F21750" s="13" t="n">
        <v>32.079</v>
      </c>
      <c r="G21750" s="13" t="n">
        <v>115.09</v>
      </c>
      <c r="H21750" s="3" t="n">
        <f aca="false">0.8476*G21750+16.36</f>
        <v>113.910284</v>
      </c>
    </row>
    <row r="21751" customFormat="false" ht="12.75" hidden="false" customHeight="false" outlineLevel="0" collapsed="false">
      <c r="A21751" s="15" t="n">
        <v>39290</v>
      </c>
      <c r="B21751" s="12" t="n">
        <v>0.653472222222222</v>
      </c>
      <c r="C21751" s="13" t="n">
        <v>40.406833</v>
      </c>
      <c r="D21751" s="13" t="n">
        <v>-69.4916</v>
      </c>
      <c r="E21751" s="13" t="n">
        <v>20.972</v>
      </c>
      <c r="F21751" s="13" t="n">
        <v>32.065</v>
      </c>
      <c r="G21751" s="13" t="n">
        <v>114.96</v>
      </c>
      <c r="H21751" s="3" t="n">
        <f aca="false">0.8476*G21751+16.36</f>
        <v>113.800096</v>
      </c>
    </row>
    <row r="21752" customFormat="false" ht="12.75" hidden="false" customHeight="false" outlineLevel="0" collapsed="false">
      <c r="A21752" s="15" t="n">
        <v>39290</v>
      </c>
      <c r="B21752" s="12" t="n">
        <v>0.654166666666667</v>
      </c>
      <c r="C21752" s="13" t="n">
        <v>40.407567</v>
      </c>
      <c r="D21752" s="13" t="n">
        <v>-69.48865</v>
      </c>
      <c r="E21752" s="13" t="n">
        <v>20.879</v>
      </c>
      <c r="F21752" s="13" t="n">
        <v>32.036</v>
      </c>
      <c r="G21752" s="13" t="n">
        <v>114.92</v>
      </c>
      <c r="H21752" s="3" t="n">
        <f aca="false">0.8476*G21752+16.36</f>
        <v>113.766192</v>
      </c>
    </row>
    <row r="21753" customFormat="false" ht="12.75" hidden="false" customHeight="false" outlineLevel="0" collapsed="false">
      <c r="A21753" s="15" t="n">
        <v>39290</v>
      </c>
      <c r="B21753" s="12" t="n">
        <v>0.654861111111111</v>
      </c>
      <c r="C21753" s="13" t="n">
        <v>40.4083</v>
      </c>
      <c r="D21753" s="13" t="n">
        <v>-69.485683</v>
      </c>
      <c r="E21753" s="13" t="n">
        <v>20.771</v>
      </c>
      <c r="F21753" s="13" t="n">
        <v>32.017</v>
      </c>
      <c r="G21753" s="13" t="n">
        <v>114.84</v>
      </c>
      <c r="H21753" s="3" t="n">
        <f aca="false">0.8476*G21753+16.36</f>
        <v>113.698384</v>
      </c>
    </row>
    <row r="21754" customFormat="false" ht="12.75" hidden="false" customHeight="false" outlineLevel="0" collapsed="false">
      <c r="A21754" s="15" t="n">
        <v>39290</v>
      </c>
      <c r="B21754" s="12" t="n">
        <v>0.655555555555556</v>
      </c>
      <c r="C21754" s="13" t="n">
        <v>40.408867</v>
      </c>
      <c r="D21754" s="13" t="n">
        <v>-69.4827</v>
      </c>
      <c r="E21754" s="13" t="n">
        <v>20.653</v>
      </c>
      <c r="F21754" s="13" t="n">
        <v>32.061</v>
      </c>
      <c r="G21754" s="13" t="n">
        <v>114.65</v>
      </c>
      <c r="H21754" s="3" t="n">
        <f aca="false">0.8476*G21754+16.36</f>
        <v>113.53734</v>
      </c>
    </row>
    <row r="21755" customFormat="false" ht="12.75" hidden="false" customHeight="false" outlineLevel="0" collapsed="false">
      <c r="A21755" s="15" t="n">
        <v>39290</v>
      </c>
      <c r="B21755" s="12" t="n">
        <v>0.65625</v>
      </c>
      <c r="C21755" s="13" t="n">
        <v>40.409583</v>
      </c>
      <c r="D21755" s="13" t="n">
        <v>-69.479767</v>
      </c>
      <c r="E21755" s="13" t="n">
        <v>20.599</v>
      </c>
      <c r="F21755" s="13" t="n">
        <v>32.081</v>
      </c>
      <c r="G21755" s="13" t="n">
        <v>114.53</v>
      </c>
      <c r="H21755" s="3" t="n">
        <f aca="false">0.8476*G21755+16.36</f>
        <v>113.435628</v>
      </c>
    </row>
    <row r="21756" customFormat="false" ht="12.75" hidden="false" customHeight="false" outlineLevel="0" collapsed="false">
      <c r="A21756" s="15" t="n">
        <v>39290</v>
      </c>
      <c r="B21756" s="12" t="n">
        <v>0.656944444444444</v>
      </c>
      <c r="C21756" s="13" t="n">
        <v>40.4103</v>
      </c>
      <c r="D21756" s="13" t="n">
        <v>-69.47685</v>
      </c>
      <c r="E21756" s="13" t="n">
        <v>20.566</v>
      </c>
      <c r="F21756" s="13" t="n">
        <v>32.064</v>
      </c>
      <c r="G21756" s="13" t="n">
        <v>114.42</v>
      </c>
      <c r="H21756" s="3" t="n">
        <f aca="false">0.8476*G21756+16.36</f>
        <v>113.342392</v>
      </c>
    </row>
    <row r="21757" customFormat="false" ht="12.75" hidden="false" customHeight="false" outlineLevel="0" collapsed="false">
      <c r="A21757" s="15" t="n">
        <v>39290</v>
      </c>
      <c r="B21757" s="12" t="n">
        <v>0.657638888888889</v>
      </c>
      <c r="C21757" s="13" t="n">
        <v>40.410933</v>
      </c>
      <c r="D21757" s="13" t="n">
        <v>-69.4739</v>
      </c>
      <c r="E21757" s="13" t="n">
        <v>20.503</v>
      </c>
      <c r="F21757" s="13" t="n">
        <v>32.059</v>
      </c>
      <c r="G21757" s="13" t="n">
        <v>114.37</v>
      </c>
      <c r="H21757" s="3" t="n">
        <f aca="false">0.8476*G21757+16.36</f>
        <v>113.300012</v>
      </c>
    </row>
    <row r="21758" customFormat="false" ht="12.75" hidden="false" customHeight="false" outlineLevel="0" collapsed="false">
      <c r="A21758" s="15" t="n">
        <v>39290</v>
      </c>
      <c r="B21758" s="12" t="n">
        <v>0.658333333333333</v>
      </c>
      <c r="C21758" s="13" t="n">
        <v>40.411667</v>
      </c>
      <c r="D21758" s="13" t="n">
        <v>-69.471083</v>
      </c>
      <c r="E21758" s="13" t="n">
        <v>20.461</v>
      </c>
      <c r="F21758" s="13" t="n">
        <v>32.053</v>
      </c>
      <c r="G21758" s="13" t="n">
        <v>114.31</v>
      </c>
      <c r="H21758" s="3" t="n">
        <f aca="false">0.8476*G21758+16.36</f>
        <v>113.249156</v>
      </c>
    </row>
    <row r="21759" customFormat="false" ht="12.75" hidden="false" customHeight="false" outlineLevel="0" collapsed="false">
      <c r="A21759" s="15" t="n">
        <v>39290</v>
      </c>
      <c r="B21759" s="12" t="n">
        <v>0.659027777777778</v>
      </c>
      <c r="C21759" s="13" t="n">
        <v>40.412267</v>
      </c>
      <c r="D21759" s="13" t="n">
        <v>-69.4684</v>
      </c>
      <c r="E21759" s="13" t="n">
        <v>20.417</v>
      </c>
      <c r="F21759" s="13" t="n">
        <v>32.118</v>
      </c>
      <c r="G21759" s="13" t="n">
        <v>114.3</v>
      </c>
      <c r="H21759" s="3" t="n">
        <f aca="false">0.8476*G21759+16.36</f>
        <v>113.24068</v>
      </c>
    </row>
    <row r="21760" customFormat="false" ht="12.75" hidden="false" customHeight="false" outlineLevel="0" collapsed="false">
      <c r="A21760" s="15" t="n">
        <v>39290</v>
      </c>
      <c r="B21760" s="12" t="n">
        <v>0.659722222222222</v>
      </c>
      <c r="C21760" s="13" t="n">
        <v>40.4128</v>
      </c>
      <c r="D21760" s="13" t="n">
        <v>-69.465833</v>
      </c>
      <c r="E21760" s="13" t="n">
        <v>20.385</v>
      </c>
      <c r="F21760" s="13" t="n">
        <v>32.126</v>
      </c>
      <c r="G21760" s="13" t="n">
        <v>114.24</v>
      </c>
      <c r="H21760" s="3" t="n">
        <f aca="false">0.8476*G21760+16.36</f>
        <v>113.189824</v>
      </c>
    </row>
    <row r="21761" customFormat="false" ht="12.75" hidden="false" customHeight="false" outlineLevel="0" collapsed="false">
      <c r="A21761" s="15" t="n">
        <v>39290</v>
      </c>
      <c r="B21761" s="12" t="n">
        <v>0.660416666666667</v>
      </c>
      <c r="C21761" s="13" t="n">
        <v>40.413383</v>
      </c>
      <c r="D21761" s="13" t="n">
        <v>-69.46335</v>
      </c>
      <c r="E21761" s="13" t="n">
        <v>20.403</v>
      </c>
      <c r="F21761" s="13" t="n">
        <v>32.125</v>
      </c>
      <c r="G21761" s="13" t="n">
        <v>114.38</v>
      </c>
      <c r="H21761" s="3" t="n">
        <f aca="false">0.8476*G21761+16.36</f>
        <v>113.308488</v>
      </c>
    </row>
    <row r="21762" customFormat="false" ht="12.75" hidden="false" customHeight="false" outlineLevel="0" collapsed="false">
      <c r="A21762" s="15" t="n">
        <v>39290</v>
      </c>
      <c r="B21762" s="12" t="n">
        <v>0.661111111111111</v>
      </c>
      <c r="C21762" s="13" t="n">
        <v>40.413967</v>
      </c>
      <c r="D21762" s="13" t="n">
        <v>-69.460917</v>
      </c>
      <c r="E21762" s="13" t="n">
        <v>20.392</v>
      </c>
      <c r="F21762" s="13" t="n">
        <v>32.109</v>
      </c>
      <c r="G21762" s="13" t="n">
        <v>114.38</v>
      </c>
      <c r="H21762" s="3" t="n">
        <f aca="false">0.8476*G21762+16.36</f>
        <v>113.308488</v>
      </c>
    </row>
    <row r="21763" customFormat="false" ht="12.75" hidden="false" customHeight="false" outlineLevel="0" collapsed="false">
      <c r="A21763" s="15" t="n">
        <v>39290</v>
      </c>
      <c r="B21763" s="12" t="n">
        <v>0.661805555555556</v>
      </c>
      <c r="C21763" s="13" t="n">
        <v>40.4145</v>
      </c>
      <c r="D21763" s="13" t="n">
        <v>-69.4585</v>
      </c>
      <c r="E21763" s="13" t="n">
        <v>20.335</v>
      </c>
      <c r="F21763" s="13" t="n">
        <v>32.093</v>
      </c>
      <c r="G21763" s="13" t="n">
        <v>114.29</v>
      </c>
      <c r="H21763" s="3" t="n">
        <f aca="false">0.8476*G21763+16.36</f>
        <v>113.232204</v>
      </c>
    </row>
    <row r="21764" customFormat="false" ht="12.75" hidden="false" customHeight="false" outlineLevel="0" collapsed="false">
      <c r="A21764" s="15" t="n">
        <v>39290</v>
      </c>
      <c r="B21764" s="12" t="n">
        <v>0.6625</v>
      </c>
      <c r="C21764" s="13" t="n">
        <v>40.4151</v>
      </c>
      <c r="D21764" s="13" t="n">
        <v>-69.4561</v>
      </c>
      <c r="E21764" s="13" t="n">
        <v>20.259</v>
      </c>
      <c r="F21764" s="13" t="n">
        <v>32.064</v>
      </c>
      <c r="G21764" s="13" t="n">
        <v>114.19</v>
      </c>
      <c r="H21764" s="3" t="n">
        <f aca="false">0.8476*G21764+16.36</f>
        <v>113.147444</v>
      </c>
    </row>
    <row r="21765" customFormat="false" ht="12.75" hidden="false" customHeight="false" outlineLevel="0" collapsed="false">
      <c r="A21765" s="15" t="n">
        <v>39290</v>
      </c>
      <c r="B21765" s="12" t="n">
        <v>0.663194444444444</v>
      </c>
      <c r="C21765" s="13" t="n">
        <v>40.4157</v>
      </c>
      <c r="D21765" s="13" t="n">
        <v>-69.4537</v>
      </c>
      <c r="E21765" s="13" t="n">
        <v>20.167</v>
      </c>
      <c r="F21765" s="13" t="n">
        <v>32.075</v>
      </c>
      <c r="G21765" s="13" t="n">
        <v>114.11</v>
      </c>
      <c r="H21765" s="3" t="n">
        <f aca="false">0.8476*G21765+16.36</f>
        <v>113.079636</v>
      </c>
    </row>
    <row r="21766" customFormat="false" ht="12.75" hidden="false" customHeight="false" outlineLevel="0" collapsed="false">
      <c r="A21766" s="15" t="n">
        <v>39290</v>
      </c>
      <c r="B21766" s="12" t="n">
        <v>0.663888888888889</v>
      </c>
      <c r="C21766" s="13" t="n">
        <v>40.41625</v>
      </c>
      <c r="D21766" s="13" t="n">
        <v>-69.45125</v>
      </c>
      <c r="E21766" s="13" t="n">
        <v>20.11</v>
      </c>
      <c r="F21766" s="13" t="n">
        <v>32.094</v>
      </c>
      <c r="G21766" s="13" t="n">
        <v>113.99</v>
      </c>
      <c r="H21766" s="3" t="n">
        <f aca="false">0.8476*G21766+16.36</f>
        <v>112.977924</v>
      </c>
    </row>
    <row r="21767" customFormat="false" ht="12.75" hidden="false" customHeight="false" outlineLevel="0" collapsed="false">
      <c r="A21767" s="15" t="n">
        <v>39290</v>
      </c>
      <c r="B21767" s="12" t="n">
        <v>0.664583333333333</v>
      </c>
      <c r="C21767" s="13" t="n">
        <v>40.416783</v>
      </c>
      <c r="D21767" s="13" t="n">
        <v>-69.448783</v>
      </c>
      <c r="E21767" s="13" t="n">
        <v>20.093</v>
      </c>
      <c r="F21767" s="13" t="n">
        <v>32.116</v>
      </c>
      <c r="G21767" s="13" t="n">
        <v>113.94</v>
      </c>
      <c r="H21767" s="3" t="n">
        <f aca="false">0.8476*G21767+16.36</f>
        <v>112.935544</v>
      </c>
    </row>
    <row r="21768" customFormat="false" ht="12.75" hidden="false" customHeight="false" outlineLevel="0" collapsed="false">
      <c r="A21768" s="15" t="n">
        <v>39290</v>
      </c>
      <c r="B21768" s="12" t="n">
        <v>0.665277777777778</v>
      </c>
      <c r="C21768" s="13" t="n">
        <v>40.41735</v>
      </c>
      <c r="D21768" s="13" t="n">
        <v>-69.446367</v>
      </c>
      <c r="E21768" s="13" t="n">
        <v>20.102</v>
      </c>
      <c r="F21768" s="13" t="n">
        <v>32.148</v>
      </c>
      <c r="G21768" s="13" t="n">
        <v>113.89</v>
      </c>
      <c r="H21768" s="3" t="n">
        <f aca="false">0.8476*G21768+16.36</f>
        <v>112.893164</v>
      </c>
    </row>
    <row r="21769" customFormat="false" ht="12.75" hidden="false" customHeight="false" outlineLevel="0" collapsed="false">
      <c r="A21769" s="15" t="n">
        <v>39290</v>
      </c>
      <c r="B21769" s="12" t="n">
        <v>0.665972222222222</v>
      </c>
      <c r="C21769" s="13" t="n">
        <v>40.41795</v>
      </c>
      <c r="D21769" s="13" t="n">
        <v>-69.44395</v>
      </c>
      <c r="E21769" s="13" t="n">
        <v>20.115</v>
      </c>
      <c r="F21769" s="13" t="n">
        <v>32.13</v>
      </c>
      <c r="G21769" s="13" t="n">
        <v>113.98</v>
      </c>
      <c r="H21769" s="3" t="n">
        <f aca="false">0.8476*G21769+16.36</f>
        <v>112.969448</v>
      </c>
    </row>
    <row r="21770" customFormat="false" ht="12.75" hidden="false" customHeight="false" outlineLevel="0" collapsed="false">
      <c r="A21770" s="15" t="n">
        <v>39290</v>
      </c>
      <c r="B21770" s="12" t="n">
        <v>0.666666666666667</v>
      </c>
      <c r="C21770" s="13" t="n">
        <v>40.418517</v>
      </c>
      <c r="D21770" s="13" t="n">
        <v>-69.441533</v>
      </c>
      <c r="E21770" s="13" t="n">
        <v>20.099</v>
      </c>
      <c r="F21770" s="13" t="n">
        <v>32.118</v>
      </c>
      <c r="G21770" s="13" t="n">
        <v>113.87</v>
      </c>
      <c r="H21770" s="3" t="n">
        <f aca="false">0.8476*G21770+16.36</f>
        <v>112.876212</v>
      </c>
    </row>
    <row r="21771" customFormat="false" ht="12.75" hidden="false" customHeight="false" outlineLevel="0" collapsed="false">
      <c r="A21771" s="15" t="n">
        <v>39290</v>
      </c>
      <c r="B21771" s="12" t="n">
        <v>0.667361111111111</v>
      </c>
      <c r="C21771" s="13" t="n">
        <v>40.419067</v>
      </c>
      <c r="D21771" s="13" t="n">
        <v>-69.439017</v>
      </c>
      <c r="E21771" s="13" t="n">
        <v>20.085</v>
      </c>
      <c r="F21771" s="13" t="n">
        <v>32.115</v>
      </c>
      <c r="G21771" s="13" t="n">
        <v>113.87</v>
      </c>
      <c r="H21771" s="3" t="n">
        <f aca="false">0.8476*G21771+16.36</f>
        <v>112.876212</v>
      </c>
    </row>
    <row r="21772" customFormat="false" ht="12.75" hidden="false" customHeight="false" outlineLevel="0" collapsed="false">
      <c r="A21772" s="15" t="n">
        <v>39290</v>
      </c>
      <c r="B21772" s="12" t="n">
        <v>0.668055555555556</v>
      </c>
      <c r="C21772" s="13" t="n">
        <v>40.41965</v>
      </c>
      <c r="D21772" s="13" t="n">
        <v>-69.436583</v>
      </c>
      <c r="E21772" s="13" t="n">
        <v>20.085</v>
      </c>
      <c r="F21772" s="13" t="n">
        <v>32.117</v>
      </c>
      <c r="G21772" s="13" t="n">
        <v>113.78967</v>
      </c>
      <c r="H21772" s="3" t="n">
        <f aca="false">0.8476*G21772+16.36</f>
        <v>112.808124292</v>
      </c>
    </row>
    <row r="21773" customFormat="false" ht="12.75" hidden="false" customHeight="false" outlineLevel="0" collapsed="false">
      <c r="A21773" s="15" t="n">
        <v>39290</v>
      </c>
      <c r="B21773" s="12" t="n">
        <v>0.66875</v>
      </c>
      <c r="C21773" s="13" t="n">
        <v>40.420217</v>
      </c>
      <c r="D21773" s="13" t="n">
        <v>-69.43415</v>
      </c>
      <c r="E21773" s="13" t="n">
        <v>20.088</v>
      </c>
      <c r="F21773" s="13" t="n">
        <v>32.123</v>
      </c>
      <c r="G21773" s="13" t="n">
        <v>113.8205</v>
      </c>
      <c r="H21773" s="3" t="n">
        <f aca="false">0.8476*G21773+16.36</f>
        <v>112.8342558</v>
      </c>
    </row>
    <row r="21774" customFormat="false" ht="12.75" hidden="false" customHeight="false" outlineLevel="0" collapsed="false">
      <c r="A21774" s="15" t="n">
        <v>39290</v>
      </c>
      <c r="B21774" s="12" t="n">
        <v>0.669444444444444</v>
      </c>
      <c r="C21774" s="13" t="n">
        <v>40.42075</v>
      </c>
      <c r="D21774" s="13" t="n">
        <v>-69.431717</v>
      </c>
      <c r="E21774" s="13" t="n">
        <v>20.116</v>
      </c>
      <c r="F21774" s="13" t="n">
        <v>32.135</v>
      </c>
      <c r="G21774" s="13" t="n">
        <v>113.77934</v>
      </c>
      <c r="H21774" s="3" t="n">
        <f aca="false">0.8476*G21774+16.36</f>
        <v>112.799368584</v>
      </c>
    </row>
    <row r="21775" customFormat="false" ht="12.75" hidden="false" customHeight="false" outlineLevel="0" collapsed="false">
      <c r="A21775" s="15" t="n">
        <v>39290</v>
      </c>
      <c r="B21775" s="12" t="n">
        <v>0.670138888888889</v>
      </c>
      <c r="C21775" s="13" t="n">
        <v>40.421367</v>
      </c>
      <c r="D21775" s="13" t="n">
        <v>-69.4293</v>
      </c>
      <c r="E21775" s="13" t="n">
        <v>20.172</v>
      </c>
      <c r="F21775" s="13" t="n">
        <v>32.149</v>
      </c>
      <c r="G21775" s="13" t="n">
        <v>113.80083</v>
      </c>
      <c r="H21775" s="3" t="n">
        <f aca="false">0.8476*G21775+16.36</f>
        <v>112.817583508</v>
      </c>
    </row>
    <row r="21776" customFormat="false" ht="12.75" hidden="false" customHeight="false" outlineLevel="0" collapsed="false">
      <c r="A21776" s="15" t="n">
        <v>39290</v>
      </c>
      <c r="B21776" s="12" t="n">
        <v>0.670833333333333</v>
      </c>
      <c r="C21776" s="13" t="n">
        <v>40.421883</v>
      </c>
      <c r="D21776" s="13" t="n">
        <v>-69.42685</v>
      </c>
      <c r="E21776" s="13" t="n">
        <v>20.248</v>
      </c>
      <c r="F21776" s="13" t="n">
        <v>32.149</v>
      </c>
      <c r="G21776" s="13" t="n">
        <v>113.919</v>
      </c>
      <c r="H21776" s="3" t="n">
        <f aca="false">0.8476*G21776+16.36</f>
        <v>112.9177444</v>
      </c>
    </row>
    <row r="21777" customFormat="false" ht="12.75" hidden="false" customHeight="false" outlineLevel="0" collapsed="false">
      <c r="A21777" s="15" t="n">
        <v>39290</v>
      </c>
      <c r="B21777" s="12" t="n">
        <v>0.671527777777778</v>
      </c>
      <c r="C21777" s="13" t="n">
        <v>40.4225</v>
      </c>
      <c r="D21777" s="13" t="n">
        <v>-69.42445</v>
      </c>
      <c r="E21777" s="13" t="n">
        <v>20.346</v>
      </c>
      <c r="F21777" s="13" t="n">
        <v>32.135</v>
      </c>
      <c r="G21777" s="13" t="n">
        <v>113.92</v>
      </c>
      <c r="H21777" s="3" t="n">
        <f aca="false">0.8476*G21777+16.36</f>
        <v>112.918592</v>
      </c>
    </row>
    <row r="21778" customFormat="false" ht="12.75" hidden="false" customHeight="false" outlineLevel="0" collapsed="false">
      <c r="A21778" s="15" t="n">
        <v>39290</v>
      </c>
      <c r="B21778" s="12" t="n">
        <v>0.672222222222222</v>
      </c>
      <c r="C21778" s="13" t="n">
        <v>40.423067</v>
      </c>
      <c r="D21778" s="13" t="n">
        <v>-69.422017</v>
      </c>
      <c r="E21778" s="13" t="n">
        <v>20.4</v>
      </c>
      <c r="F21778" s="13" t="n">
        <v>32.116</v>
      </c>
      <c r="G21778" s="13" t="n">
        <v>114.01133</v>
      </c>
      <c r="H21778" s="3" t="n">
        <f aca="false">0.8476*G21778+16.36</f>
        <v>112.996003308</v>
      </c>
    </row>
    <row r="21779" customFormat="false" ht="12.75" hidden="false" customHeight="false" outlineLevel="0" collapsed="false">
      <c r="A21779" s="15" t="n">
        <v>39290</v>
      </c>
      <c r="B21779" s="12" t="n">
        <v>0.672916666666667</v>
      </c>
      <c r="C21779" s="13" t="n">
        <v>40.423617</v>
      </c>
      <c r="D21779" s="13" t="n">
        <v>-69.41955</v>
      </c>
      <c r="E21779" s="13" t="n">
        <v>20.414</v>
      </c>
      <c r="F21779" s="13" t="n">
        <v>32.105</v>
      </c>
      <c r="G21779" s="13" t="n">
        <v>114.1815</v>
      </c>
      <c r="H21779" s="3" t="n">
        <f aca="false">0.8476*G21779+16.36</f>
        <v>113.1402394</v>
      </c>
    </row>
    <row r="21780" customFormat="false" ht="12.75" hidden="false" customHeight="false" outlineLevel="0" collapsed="false">
      <c r="A21780" s="15" t="n">
        <v>39290</v>
      </c>
      <c r="B21780" s="12" t="n">
        <v>0.673611111111111</v>
      </c>
      <c r="C21780" s="13" t="n">
        <v>40.424183</v>
      </c>
      <c r="D21780" s="13" t="n">
        <v>-69.417117</v>
      </c>
      <c r="E21780" s="13" t="n">
        <v>20.422</v>
      </c>
      <c r="F21780" s="13" t="n">
        <v>32.092</v>
      </c>
      <c r="G21780" s="13" t="n">
        <v>114.19334</v>
      </c>
      <c r="H21780" s="3" t="n">
        <f aca="false">0.8476*G21780+16.36</f>
        <v>113.150274984</v>
      </c>
    </row>
    <row r="21781" customFormat="false" ht="12.75" hidden="false" customHeight="false" outlineLevel="0" collapsed="false">
      <c r="A21781" s="15" t="n">
        <v>39290</v>
      </c>
      <c r="B21781" s="12" t="n">
        <v>0.674305555555556</v>
      </c>
      <c r="C21781" s="13" t="n">
        <v>40.424683</v>
      </c>
      <c r="D21781" s="13" t="n">
        <v>-69.41465</v>
      </c>
      <c r="E21781" s="13" t="n">
        <v>20.433</v>
      </c>
      <c r="F21781" s="13" t="n">
        <v>32.094</v>
      </c>
      <c r="G21781" s="13" t="n">
        <v>114.16366</v>
      </c>
      <c r="H21781" s="3" t="n">
        <f aca="false">0.8476*G21781+16.36</f>
        <v>113.125118216</v>
      </c>
    </row>
    <row r="21782" customFormat="false" ht="12.75" hidden="false" customHeight="false" outlineLevel="0" collapsed="false">
      <c r="A21782" s="15" t="n">
        <v>39290</v>
      </c>
      <c r="B21782" s="12" t="n">
        <v>0.675</v>
      </c>
      <c r="C21782" s="13" t="n">
        <v>40.425333</v>
      </c>
      <c r="D21782" s="13" t="n">
        <v>-69.412283</v>
      </c>
      <c r="E21782" s="13" t="n">
        <v>20.457</v>
      </c>
      <c r="F21782" s="13" t="n">
        <v>32.102</v>
      </c>
      <c r="G21782" s="13" t="n">
        <v>114.164</v>
      </c>
      <c r="H21782" s="3" t="n">
        <f aca="false">0.8476*G21782+16.36</f>
        <v>113.1254064</v>
      </c>
    </row>
    <row r="21783" customFormat="false" ht="12.75" hidden="false" customHeight="false" outlineLevel="0" collapsed="false">
      <c r="A21783" s="15" t="n">
        <v>39290</v>
      </c>
      <c r="B21783" s="12" t="n">
        <v>0.675694444444444</v>
      </c>
      <c r="C21783" s="13" t="n">
        <v>40.425883</v>
      </c>
      <c r="D21783" s="13" t="n">
        <v>-69.40985</v>
      </c>
      <c r="E21783" s="13" t="n">
        <v>20.493</v>
      </c>
      <c r="F21783" s="13" t="n">
        <v>32.088</v>
      </c>
      <c r="G21783" s="13" t="n">
        <v>114.24567</v>
      </c>
      <c r="H21783" s="3" t="n">
        <f aca="false">0.8476*G21783+16.36</f>
        <v>113.194629892</v>
      </c>
    </row>
    <row r="21784" customFormat="false" ht="12.75" hidden="false" customHeight="false" outlineLevel="0" collapsed="false">
      <c r="A21784" s="15" t="n">
        <v>39290</v>
      </c>
      <c r="B21784" s="12" t="n">
        <v>0.676388888888889</v>
      </c>
      <c r="C21784" s="13" t="n">
        <v>40.426467</v>
      </c>
      <c r="D21784" s="13" t="n">
        <v>-69.40745</v>
      </c>
      <c r="E21784" s="13" t="n">
        <v>20.506</v>
      </c>
      <c r="F21784" s="13" t="n">
        <v>32.065</v>
      </c>
      <c r="G21784" s="13" t="n">
        <v>114.24233</v>
      </c>
      <c r="H21784" s="3" t="n">
        <f aca="false">0.8476*G21784+16.36</f>
        <v>113.191798908</v>
      </c>
    </row>
    <row r="21785" customFormat="false" ht="12.75" hidden="false" customHeight="false" outlineLevel="0" collapsed="false">
      <c r="A21785" s="15" t="n">
        <v>39290</v>
      </c>
      <c r="B21785" s="12" t="n">
        <v>0.677083333333333</v>
      </c>
      <c r="C21785" s="13" t="n">
        <v>40.427</v>
      </c>
      <c r="D21785" s="13" t="n">
        <v>-69.405083</v>
      </c>
      <c r="E21785" s="13" t="n">
        <v>20.473</v>
      </c>
      <c r="F21785" s="13" t="n">
        <v>32.04</v>
      </c>
      <c r="G21785" s="13" t="n">
        <v>114.2</v>
      </c>
      <c r="H21785" s="3" t="n">
        <f aca="false">0.8476*G21785+16.36</f>
        <v>113.15592</v>
      </c>
    </row>
    <row r="21786" customFormat="false" ht="12.75" hidden="false" customHeight="false" outlineLevel="0" collapsed="false">
      <c r="A21786" s="15" t="n">
        <v>39290</v>
      </c>
      <c r="B21786" s="12" t="n">
        <v>0.677777777777778</v>
      </c>
      <c r="C21786" s="13" t="n">
        <v>40.427517</v>
      </c>
      <c r="D21786" s="13" t="n">
        <v>-69.402633</v>
      </c>
      <c r="E21786" s="13" t="n">
        <v>20.449</v>
      </c>
      <c r="F21786" s="13" t="n">
        <v>32.064</v>
      </c>
      <c r="G21786" s="13" t="n">
        <v>114.1</v>
      </c>
      <c r="H21786" s="3" t="n">
        <f aca="false">0.8476*G21786+16.36</f>
        <v>113.07116</v>
      </c>
    </row>
    <row r="21787" customFormat="false" ht="12.75" hidden="false" customHeight="false" outlineLevel="0" collapsed="false">
      <c r="A21787" s="15" t="n">
        <v>39290</v>
      </c>
      <c r="B21787" s="12" t="n">
        <v>0.678472222222222</v>
      </c>
      <c r="C21787" s="13" t="n">
        <v>40.428117</v>
      </c>
      <c r="D21787" s="13" t="n">
        <v>-69.4003</v>
      </c>
      <c r="E21787" s="13" t="n">
        <v>20.468</v>
      </c>
      <c r="F21787" s="13" t="n">
        <v>32.05</v>
      </c>
      <c r="G21787" s="13" t="n">
        <v>114.19717</v>
      </c>
      <c r="H21787" s="3" t="n">
        <f aca="false">0.8476*G21787+16.36</f>
        <v>113.153521292</v>
      </c>
    </row>
    <row r="21788" customFormat="false" ht="12.75" hidden="false" customHeight="false" outlineLevel="0" collapsed="false">
      <c r="A21788" s="15" t="n">
        <v>39290</v>
      </c>
      <c r="B21788" s="12" t="n">
        <v>0.679166666666667</v>
      </c>
      <c r="C21788" s="13" t="n">
        <v>40.42865</v>
      </c>
      <c r="D21788" s="13" t="n">
        <v>-69.3979</v>
      </c>
      <c r="E21788" s="13" t="n">
        <v>20.431</v>
      </c>
      <c r="F21788" s="13" t="n">
        <v>32.026</v>
      </c>
      <c r="G21788" s="13" t="n">
        <v>114.237</v>
      </c>
      <c r="H21788" s="3" t="n">
        <f aca="false">0.8476*G21788+16.36</f>
        <v>113.1872812</v>
      </c>
    </row>
    <row r="21789" customFormat="false" ht="12.75" hidden="false" customHeight="false" outlineLevel="0" collapsed="false">
      <c r="A21789" s="15" t="n">
        <v>39290</v>
      </c>
      <c r="B21789" s="12" t="n">
        <v>0.679861111111111</v>
      </c>
      <c r="C21789" s="13" t="n">
        <v>40.4292</v>
      </c>
      <c r="D21789" s="13" t="n">
        <v>-69.395517</v>
      </c>
      <c r="E21789" s="13" t="n">
        <v>20.397</v>
      </c>
      <c r="F21789" s="13" t="n">
        <v>32</v>
      </c>
      <c r="G21789" s="13" t="n">
        <v>114.24317</v>
      </c>
      <c r="H21789" s="3" t="n">
        <f aca="false">0.8476*G21789+16.36</f>
        <v>113.192510892</v>
      </c>
    </row>
    <row r="21790" customFormat="false" ht="12.75" hidden="false" customHeight="false" outlineLevel="0" collapsed="false">
      <c r="A21790" s="15" t="n">
        <v>39290</v>
      </c>
      <c r="B21790" s="12" t="n">
        <v>0.680555555555556</v>
      </c>
      <c r="C21790" s="13" t="n">
        <v>40.429783</v>
      </c>
      <c r="D21790" s="13" t="n">
        <v>-69.3931</v>
      </c>
      <c r="E21790" s="13" t="n">
        <v>20.351</v>
      </c>
      <c r="F21790" s="13" t="n">
        <v>32.058</v>
      </c>
      <c r="G21790" s="13" t="n">
        <v>114.29</v>
      </c>
      <c r="H21790" s="3" t="n">
        <f aca="false">0.8476*G21790+16.36</f>
        <v>113.232204</v>
      </c>
    </row>
    <row r="21791" customFormat="false" ht="12.75" hidden="false" customHeight="false" outlineLevel="0" collapsed="false">
      <c r="A21791" s="15" t="n">
        <v>39290</v>
      </c>
      <c r="B21791" s="12" t="n">
        <v>0.68125</v>
      </c>
      <c r="C21791" s="13" t="n">
        <v>40.430367</v>
      </c>
      <c r="D21791" s="13" t="n">
        <v>-69.3907</v>
      </c>
      <c r="E21791" s="13" t="n">
        <v>20.341</v>
      </c>
      <c r="F21791" s="13" t="n">
        <v>32.06</v>
      </c>
      <c r="G21791" s="13" t="n">
        <v>114.3665</v>
      </c>
      <c r="H21791" s="3" t="n">
        <f aca="false">0.8476*G21791+16.36</f>
        <v>113.2970454</v>
      </c>
    </row>
    <row r="21792" customFormat="false" ht="12.75" hidden="false" customHeight="false" outlineLevel="0" collapsed="false">
      <c r="A21792" s="15" t="n">
        <v>39290</v>
      </c>
      <c r="B21792" s="12" t="n">
        <v>0.681944444444445</v>
      </c>
      <c r="C21792" s="13" t="n">
        <v>40.430883</v>
      </c>
      <c r="D21792" s="13" t="n">
        <v>-69.388283</v>
      </c>
      <c r="E21792" s="13" t="n">
        <v>20.335</v>
      </c>
      <c r="F21792" s="13" t="n">
        <v>32.06</v>
      </c>
      <c r="G21792" s="13" t="n">
        <v>114.41367</v>
      </c>
      <c r="H21792" s="3" t="n">
        <f aca="false">0.8476*G21792+16.36</f>
        <v>113.337026692</v>
      </c>
    </row>
    <row r="21793" customFormat="false" ht="12.75" hidden="false" customHeight="false" outlineLevel="0" collapsed="false">
      <c r="A21793" s="15" t="n">
        <v>39290</v>
      </c>
      <c r="B21793" s="12" t="n">
        <v>0.682638888888889</v>
      </c>
      <c r="C21793" s="13" t="n">
        <v>40.43145</v>
      </c>
      <c r="D21793" s="13" t="n">
        <v>-69.385867</v>
      </c>
      <c r="E21793" s="13" t="n">
        <v>20.349</v>
      </c>
      <c r="F21793" s="13" t="n">
        <v>32.067</v>
      </c>
      <c r="G21793" s="13" t="n">
        <v>114.40617</v>
      </c>
      <c r="H21793" s="3" t="n">
        <f aca="false">0.8476*G21793+16.36</f>
        <v>113.330669692</v>
      </c>
    </row>
    <row r="21794" customFormat="false" ht="12.75" hidden="false" customHeight="false" outlineLevel="0" collapsed="false">
      <c r="A21794" s="15" t="n">
        <v>39290</v>
      </c>
      <c r="B21794" s="12" t="n">
        <v>0.683333333333333</v>
      </c>
      <c r="C21794" s="13" t="n">
        <v>40.432017</v>
      </c>
      <c r="D21794" s="13" t="n">
        <v>-69.383483</v>
      </c>
      <c r="E21794" s="13" t="n">
        <v>20.373</v>
      </c>
      <c r="F21794" s="13" t="n">
        <v>32.067</v>
      </c>
      <c r="G21794" s="13" t="n">
        <v>114.468</v>
      </c>
      <c r="H21794" s="3" t="n">
        <f aca="false">0.8476*G21794+16.36</f>
        <v>113.3830768</v>
      </c>
    </row>
    <row r="21795" customFormat="false" ht="12.75" hidden="false" customHeight="false" outlineLevel="0" collapsed="false">
      <c r="A21795" s="15" t="n">
        <v>39290</v>
      </c>
      <c r="B21795" s="12" t="n">
        <v>0.684027777777778</v>
      </c>
      <c r="C21795" s="13" t="n">
        <v>40.432567</v>
      </c>
      <c r="D21795" s="13" t="n">
        <v>-69.381117</v>
      </c>
      <c r="E21795" s="13" t="n">
        <v>20.398</v>
      </c>
      <c r="F21795" s="13" t="n">
        <v>32.081</v>
      </c>
      <c r="G21795" s="13" t="n">
        <v>114.51833</v>
      </c>
      <c r="H21795" s="3" t="n">
        <f aca="false">0.8476*G21795+16.36</f>
        <v>113.425736508</v>
      </c>
    </row>
    <row r="21796" customFormat="false" ht="12.75" hidden="false" customHeight="false" outlineLevel="0" collapsed="false">
      <c r="A21796" s="15" t="n">
        <v>39290</v>
      </c>
      <c r="B21796" s="12" t="n">
        <v>0.684722222222222</v>
      </c>
      <c r="C21796" s="13" t="n">
        <v>40.433117</v>
      </c>
      <c r="D21796" s="13" t="n">
        <v>-69.378733</v>
      </c>
      <c r="E21796" s="13" t="n">
        <v>20.442</v>
      </c>
      <c r="F21796" s="13" t="n">
        <v>32.061</v>
      </c>
      <c r="G21796" s="13" t="n">
        <v>114.53867</v>
      </c>
      <c r="H21796" s="3" t="n">
        <f aca="false">0.8476*G21796+16.36</f>
        <v>113.442976692</v>
      </c>
    </row>
    <row r="21797" customFormat="false" ht="12.75" hidden="false" customHeight="false" outlineLevel="0" collapsed="false">
      <c r="A21797" s="15" t="n">
        <v>39290</v>
      </c>
      <c r="B21797" s="12" t="n">
        <v>0.685416666666667</v>
      </c>
      <c r="C21797" s="13" t="n">
        <v>40.433717</v>
      </c>
      <c r="D21797" s="13" t="n">
        <v>-69.376417</v>
      </c>
      <c r="E21797" s="13" t="n">
        <v>20.416</v>
      </c>
      <c r="F21797" s="13" t="n">
        <v>32.054</v>
      </c>
      <c r="G21797" s="13" t="n">
        <v>114.6755</v>
      </c>
      <c r="H21797" s="3" t="n">
        <f aca="false">0.8476*G21797+16.36</f>
        <v>113.5589538</v>
      </c>
    </row>
    <row r="21798" customFormat="false" ht="12.75" hidden="false" customHeight="false" outlineLevel="0" collapsed="false">
      <c r="A21798" s="15" t="n">
        <v>39290</v>
      </c>
      <c r="B21798" s="12" t="n">
        <v>0.686111111111111</v>
      </c>
      <c r="C21798" s="13" t="n">
        <v>40.434283</v>
      </c>
      <c r="D21798" s="13" t="n">
        <v>-69.374083</v>
      </c>
      <c r="E21798" s="13" t="n">
        <v>20.4</v>
      </c>
      <c r="F21798" s="13" t="n">
        <v>32.051</v>
      </c>
      <c r="G21798" s="13" t="n">
        <v>114.80467</v>
      </c>
      <c r="H21798" s="3" t="n">
        <f aca="false">0.8476*G21798+16.36</f>
        <v>113.668438292</v>
      </c>
    </row>
    <row r="21799" customFormat="false" ht="12.75" hidden="false" customHeight="false" outlineLevel="0" collapsed="false">
      <c r="A21799" s="15" t="n">
        <v>39290</v>
      </c>
      <c r="B21799" s="12" t="n">
        <v>0.686805555555556</v>
      </c>
      <c r="C21799" s="13" t="n">
        <v>40.434667</v>
      </c>
      <c r="D21799" s="13" t="n">
        <v>-69.37165</v>
      </c>
      <c r="E21799" s="13" t="n">
        <v>20.42</v>
      </c>
      <c r="F21799" s="13" t="n">
        <v>32.1</v>
      </c>
      <c r="G21799" s="13" t="n">
        <v>114.90033</v>
      </c>
      <c r="H21799" s="3" t="n">
        <f aca="false">0.8476*G21799+16.36</f>
        <v>113.749519708</v>
      </c>
    </row>
    <row r="21800" customFormat="false" ht="12.75" hidden="false" customHeight="false" outlineLevel="0" collapsed="false">
      <c r="A21800" s="15" t="n">
        <v>39290</v>
      </c>
      <c r="B21800" s="12" t="n">
        <v>0.6875</v>
      </c>
      <c r="C21800" s="13" t="n">
        <v>40.435333</v>
      </c>
      <c r="D21800" s="13" t="n">
        <v>-69.369267</v>
      </c>
      <c r="E21800" s="13" t="n">
        <v>20.487</v>
      </c>
      <c r="F21800" s="13" t="n">
        <v>32.127</v>
      </c>
      <c r="G21800" s="13" t="n">
        <v>114.97</v>
      </c>
      <c r="H21800" s="3" t="n">
        <f aca="false">0.8476*G21800+16.36</f>
        <v>113.808572</v>
      </c>
    </row>
    <row r="21801" customFormat="false" ht="12.75" hidden="false" customHeight="false" outlineLevel="0" collapsed="false">
      <c r="A21801" s="15" t="n">
        <v>39290</v>
      </c>
      <c r="B21801" s="12" t="n">
        <v>0.688194444444444</v>
      </c>
      <c r="C21801" s="13" t="n">
        <v>40.435967</v>
      </c>
      <c r="D21801" s="13" t="n">
        <v>-69.366883</v>
      </c>
      <c r="E21801" s="13" t="n">
        <v>20.541</v>
      </c>
      <c r="F21801" s="13" t="n">
        <v>32.101</v>
      </c>
      <c r="G21801" s="13" t="n">
        <v>114.93967</v>
      </c>
      <c r="H21801" s="3" t="n">
        <f aca="false">0.8476*G21801+16.36</f>
        <v>113.782864292</v>
      </c>
    </row>
    <row r="21802" customFormat="false" ht="12.75" hidden="false" customHeight="false" outlineLevel="0" collapsed="false">
      <c r="A21802" s="15" t="n">
        <v>39290</v>
      </c>
      <c r="B21802" s="12" t="n">
        <v>0.688888888888889</v>
      </c>
      <c r="C21802" s="13" t="n">
        <v>40.436417</v>
      </c>
      <c r="D21802" s="13" t="n">
        <v>-69.36435</v>
      </c>
      <c r="E21802" s="13" t="n">
        <v>20.59</v>
      </c>
      <c r="F21802" s="13" t="n">
        <v>32.086</v>
      </c>
      <c r="G21802" s="13" t="n">
        <v>114.85933</v>
      </c>
      <c r="H21802" s="3" t="n">
        <f aca="false">0.8476*G21802+16.36</f>
        <v>113.714768108</v>
      </c>
    </row>
    <row r="21803" customFormat="false" ht="12.75" hidden="false" customHeight="false" outlineLevel="0" collapsed="false">
      <c r="A21803" s="15" t="n">
        <v>39290</v>
      </c>
      <c r="B21803" s="12" t="n">
        <v>0.689583333333333</v>
      </c>
      <c r="C21803" s="13" t="n">
        <v>40.437017</v>
      </c>
      <c r="D21803" s="13" t="n">
        <v>-69.361867</v>
      </c>
      <c r="E21803" s="13" t="n">
        <v>20.603</v>
      </c>
      <c r="F21803" s="13" t="n">
        <v>32.131</v>
      </c>
      <c r="G21803" s="13" t="n">
        <v>114.84</v>
      </c>
      <c r="H21803" s="3" t="n">
        <f aca="false">0.8476*G21803+16.36</f>
        <v>113.698384</v>
      </c>
    </row>
    <row r="21804" customFormat="false" ht="12.75" hidden="false" customHeight="false" outlineLevel="0" collapsed="false">
      <c r="A21804" s="15" t="n">
        <v>39290</v>
      </c>
      <c r="B21804" s="12" t="n">
        <v>0.690277777777778</v>
      </c>
      <c r="C21804" s="13" t="n">
        <v>40.437667</v>
      </c>
      <c r="D21804" s="13" t="n">
        <v>-69.3594</v>
      </c>
      <c r="E21804" s="13" t="n">
        <v>20.625</v>
      </c>
      <c r="F21804" s="13" t="n">
        <v>32.117</v>
      </c>
      <c r="G21804" s="13" t="n">
        <v>114.85433</v>
      </c>
      <c r="H21804" s="3" t="n">
        <f aca="false">0.8476*G21804+16.36</f>
        <v>113.710530108</v>
      </c>
    </row>
    <row r="21805" customFormat="false" ht="12.75" hidden="false" customHeight="false" outlineLevel="0" collapsed="false">
      <c r="A21805" s="15" t="n">
        <v>39290</v>
      </c>
      <c r="B21805" s="12" t="n">
        <v>0.690972222222222</v>
      </c>
      <c r="C21805" s="13" t="n">
        <v>40.438167</v>
      </c>
      <c r="D21805" s="13" t="n">
        <v>-69.356833</v>
      </c>
      <c r="E21805" s="13" t="n">
        <v>20.61</v>
      </c>
      <c r="F21805" s="13" t="n">
        <v>32.119</v>
      </c>
      <c r="G21805" s="13" t="n">
        <v>114.97</v>
      </c>
      <c r="H21805" s="3" t="n">
        <f aca="false">0.8476*G21805+16.36</f>
        <v>113.808572</v>
      </c>
    </row>
    <row r="21806" customFormat="false" ht="12.75" hidden="false" customHeight="false" outlineLevel="0" collapsed="false">
      <c r="A21806" s="15" t="n">
        <v>39290</v>
      </c>
      <c r="B21806" s="12" t="n">
        <v>0.691666666666667</v>
      </c>
      <c r="C21806" s="13" t="n">
        <v>40.438833</v>
      </c>
      <c r="D21806" s="13" t="n">
        <v>-69.354333</v>
      </c>
      <c r="E21806" s="13" t="n">
        <v>20.61</v>
      </c>
      <c r="F21806" s="13" t="n">
        <v>32.089</v>
      </c>
      <c r="G21806" s="13" t="n">
        <v>115.024</v>
      </c>
      <c r="H21806" s="3" t="n">
        <f aca="false">0.8476*G21806+16.36</f>
        <v>113.8543424</v>
      </c>
    </row>
    <row r="21807" customFormat="false" ht="12.75" hidden="false" customHeight="false" outlineLevel="0" collapsed="false">
      <c r="A21807" s="15" t="n">
        <v>39290</v>
      </c>
      <c r="B21807" s="12" t="n">
        <v>0.692361111111111</v>
      </c>
      <c r="C21807" s="13" t="n">
        <v>40.439417</v>
      </c>
      <c r="D21807" s="13" t="n">
        <v>-69.351783</v>
      </c>
      <c r="E21807" s="13" t="n">
        <v>20.558</v>
      </c>
      <c r="F21807" s="13" t="n">
        <v>32.089</v>
      </c>
      <c r="G21807" s="13" t="n">
        <v>115.02</v>
      </c>
      <c r="H21807" s="3" t="n">
        <f aca="false">0.8476*G21807+16.36</f>
        <v>113.850952</v>
      </c>
    </row>
    <row r="21808" customFormat="false" ht="12.75" hidden="false" customHeight="false" outlineLevel="0" collapsed="false">
      <c r="A21808" s="15" t="n">
        <v>39290</v>
      </c>
      <c r="B21808" s="12" t="n">
        <v>0.693055555555556</v>
      </c>
      <c r="C21808" s="13" t="n">
        <v>40.439967</v>
      </c>
      <c r="D21808" s="13" t="n">
        <v>-69.349267</v>
      </c>
      <c r="E21808" s="13" t="n">
        <v>20.538</v>
      </c>
      <c r="F21808" s="13" t="n">
        <v>32.121</v>
      </c>
      <c r="G21808" s="13" t="n">
        <v>115.08367</v>
      </c>
      <c r="H21808" s="3" t="n">
        <f aca="false">0.8476*G21808+16.36</f>
        <v>113.904918692</v>
      </c>
    </row>
    <row r="21809" customFormat="false" ht="12.75" hidden="false" customHeight="false" outlineLevel="0" collapsed="false">
      <c r="A21809" s="15" t="n">
        <v>39290</v>
      </c>
      <c r="B21809" s="12" t="n">
        <v>0.69375</v>
      </c>
      <c r="C21809" s="13" t="n">
        <v>40.440583</v>
      </c>
      <c r="D21809" s="13" t="n">
        <v>-69.346717</v>
      </c>
      <c r="E21809" s="13" t="n">
        <v>20.568</v>
      </c>
      <c r="F21809" s="13" t="n">
        <v>32.117</v>
      </c>
      <c r="G21809" s="13" t="n">
        <v>115.22</v>
      </c>
      <c r="H21809" s="3" t="n">
        <f aca="false">0.8476*G21809+16.36</f>
        <v>114.020472</v>
      </c>
    </row>
    <row r="21810" customFormat="false" ht="12.75" hidden="false" customHeight="false" outlineLevel="0" collapsed="false">
      <c r="A21810" s="15" t="n">
        <v>39290</v>
      </c>
      <c r="B21810" s="12" t="n">
        <v>0.694444444444445</v>
      </c>
      <c r="C21810" s="13" t="n">
        <v>40.44115</v>
      </c>
      <c r="D21810" s="13" t="n">
        <v>-69.344167</v>
      </c>
      <c r="E21810" s="13" t="n">
        <v>20.596</v>
      </c>
      <c r="F21810" s="13" t="n">
        <v>32.121</v>
      </c>
      <c r="G21810" s="13" t="n">
        <v>115.42333</v>
      </c>
      <c r="H21810" s="3" t="n">
        <f aca="false">0.8476*G21810+16.36</f>
        <v>114.192814508</v>
      </c>
    </row>
    <row r="21811" customFormat="false" ht="12.75" hidden="false" customHeight="false" outlineLevel="0" collapsed="false">
      <c r="A21811" s="15" t="n">
        <v>39290</v>
      </c>
      <c r="B21811" s="12" t="n">
        <v>0.695138888888889</v>
      </c>
      <c r="C21811" s="13" t="n">
        <v>40.441767</v>
      </c>
      <c r="D21811" s="13" t="n">
        <v>-69.34165</v>
      </c>
      <c r="E21811" s="13" t="n">
        <v>20.612</v>
      </c>
      <c r="F21811" s="13" t="n">
        <v>32.138</v>
      </c>
      <c r="G21811" s="13" t="n">
        <v>115.51317</v>
      </c>
      <c r="H21811" s="3" t="n">
        <f aca="false">0.8476*G21811+16.36</f>
        <v>114.268962892</v>
      </c>
    </row>
    <row r="21812" customFormat="false" ht="12.75" hidden="false" customHeight="false" outlineLevel="0" collapsed="false">
      <c r="A21812" s="15" t="n">
        <v>39290</v>
      </c>
      <c r="B21812" s="12" t="n">
        <v>0.695833333333333</v>
      </c>
      <c r="C21812" s="13" t="n">
        <v>40.44235</v>
      </c>
      <c r="D21812" s="13" t="n">
        <v>-69.3391</v>
      </c>
      <c r="E21812" s="13" t="n">
        <v>20.639</v>
      </c>
      <c r="F21812" s="13" t="n">
        <v>32.15</v>
      </c>
      <c r="G21812" s="13" t="n">
        <v>115.523</v>
      </c>
      <c r="H21812" s="3" t="n">
        <f aca="false">0.8476*G21812+16.36</f>
        <v>114.2772948</v>
      </c>
    </row>
    <row r="21813" customFormat="false" ht="12.75" hidden="false" customHeight="false" outlineLevel="0" collapsed="false">
      <c r="A21813" s="15" t="n">
        <v>39290</v>
      </c>
      <c r="B21813" s="12" t="n">
        <v>0.696527777777778</v>
      </c>
      <c r="C21813" s="13" t="n">
        <v>40.44295</v>
      </c>
      <c r="D21813" s="13" t="n">
        <v>-69.33655</v>
      </c>
      <c r="E21813" s="13" t="n">
        <v>20.66</v>
      </c>
      <c r="F21813" s="13" t="n">
        <v>32.144</v>
      </c>
      <c r="G21813" s="13" t="n">
        <v>115.43717</v>
      </c>
      <c r="H21813" s="3" t="n">
        <f aca="false">0.8476*G21813+16.36</f>
        <v>114.204545292</v>
      </c>
    </row>
    <row r="21814" customFormat="false" ht="12.75" hidden="false" customHeight="false" outlineLevel="0" collapsed="false">
      <c r="A21814" s="15" t="n">
        <v>39290</v>
      </c>
      <c r="B21814" s="12" t="n">
        <v>0.697222222222222</v>
      </c>
      <c r="C21814" s="13" t="n">
        <v>40.443333</v>
      </c>
      <c r="D21814" s="13" t="n">
        <v>-69.3339</v>
      </c>
      <c r="E21814" s="13" t="n">
        <v>20.669</v>
      </c>
      <c r="F21814" s="13" t="n">
        <v>32.178</v>
      </c>
      <c r="G21814" s="13" t="n">
        <v>115.83733</v>
      </c>
      <c r="H21814" s="3" t="n">
        <f aca="false">0.8476*G21814+16.36</f>
        <v>114.543720908</v>
      </c>
    </row>
    <row r="21815" customFormat="false" ht="12.75" hidden="false" customHeight="false" outlineLevel="0" collapsed="false">
      <c r="A21815" s="15" t="n">
        <v>39290</v>
      </c>
      <c r="B21815" s="12" t="n">
        <v>0.697916666666667</v>
      </c>
      <c r="C21815" s="13" t="n">
        <v>40.443717</v>
      </c>
      <c r="D21815" s="13" t="n">
        <v>-69.331233</v>
      </c>
      <c r="E21815" s="13" t="n">
        <v>20.664</v>
      </c>
      <c r="F21815" s="13" t="n">
        <v>32.285</v>
      </c>
      <c r="G21815" s="13" t="n">
        <v>115.7775</v>
      </c>
      <c r="H21815" s="3" t="n">
        <f aca="false">0.8476*G21815+16.36</f>
        <v>114.493009</v>
      </c>
    </row>
    <row r="21816" customFormat="false" ht="12.75" hidden="false" customHeight="false" outlineLevel="0" collapsed="false">
      <c r="A21816" s="15" t="n">
        <v>39290</v>
      </c>
      <c r="B21816" s="12" t="n">
        <v>0.698611111111111</v>
      </c>
      <c r="C21816" s="13" t="n">
        <v>40.444167</v>
      </c>
      <c r="D21816" s="13" t="n">
        <v>-69.328583</v>
      </c>
      <c r="E21816" s="13" t="n">
        <v>20.644</v>
      </c>
      <c r="F21816" s="13" t="n">
        <v>32.279</v>
      </c>
      <c r="G21816" s="13" t="n">
        <v>115.77767</v>
      </c>
      <c r="H21816" s="3" t="n">
        <f aca="false">0.8476*G21816+16.36</f>
        <v>114.493153092</v>
      </c>
    </row>
    <row r="21817" customFormat="false" ht="12.75" hidden="false" customHeight="false" outlineLevel="0" collapsed="false">
      <c r="A21817" s="15" t="n">
        <v>39290</v>
      </c>
      <c r="B21817" s="12" t="n">
        <v>0.699305555555556</v>
      </c>
      <c r="C21817" s="13" t="n">
        <v>40.444617</v>
      </c>
      <c r="D21817" s="13" t="n">
        <v>-69.325983</v>
      </c>
      <c r="E21817" s="13" t="n">
        <v>20.617</v>
      </c>
      <c r="F21817" s="13" t="n">
        <v>32.26</v>
      </c>
      <c r="G21817" s="13" t="n">
        <v>115.70567</v>
      </c>
      <c r="H21817" s="3" t="n">
        <f aca="false">0.8476*G21817+16.36</f>
        <v>114.432125892</v>
      </c>
    </row>
    <row r="21818" customFormat="false" ht="12.75" hidden="false" customHeight="false" outlineLevel="0" collapsed="false">
      <c r="A21818" s="15" t="n">
        <v>39290</v>
      </c>
      <c r="B21818" s="12" t="n">
        <v>0.7</v>
      </c>
      <c r="C21818" s="13" t="n">
        <v>40.44505</v>
      </c>
      <c r="D21818" s="13" t="n">
        <v>-69.3234</v>
      </c>
      <c r="E21818" s="13" t="n">
        <v>20.561</v>
      </c>
      <c r="F21818" s="13" t="n">
        <v>32.235</v>
      </c>
      <c r="G21818" s="13" t="n">
        <v>114.954</v>
      </c>
      <c r="H21818" s="3" t="n">
        <f aca="false">0.8476*G21818+16.36</f>
        <v>113.7950104</v>
      </c>
    </row>
    <row r="21819" customFormat="false" ht="12.75" hidden="false" customHeight="false" outlineLevel="0" collapsed="false">
      <c r="A21819" s="15" t="n">
        <v>39290</v>
      </c>
      <c r="B21819" s="12" t="n">
        <v>0.700694444444444</v>
      </c>
      <c r="C21819" s="13" t="n">
        <v>40.445417</v>
      </c>
      <c r="D21819" s="13" t="n">
        <v>-69.32075</v>
      </c>
      <c r="E21819" s="13" t="n">
        <v>20.506</v>
      </c>
      <c r="F21819" s="13" t="n">
        <v>32.258</v>
      </c>
      <c r="G21819" s="13" t="n">
        <v>114.99817</v>
      </c>
      <c r="H21819" s="3" t="n">
        <f aca="false">0.8476*G21819+16.36</f>
        <v>113.832448892</v>
      </c>
    </row>
    <row r="21820" customFormat="false" ht="12.75" hidden="false" customHeight="false" outlineLevel="0" collapsed="false">
      <c r="A21820" s="15" t="n">
        <v>39290</v>
      </c>
      <c r="B21820" s="12" t="n">
        <v>0.701388888888889</v>
      </c>
      <c r="C21820" s="13" t="n">
        <v>40.445867</v>
      </c>
      <c r="D21820" s="13" t="n">
        <v>-69.318167</v>
      </c>
      <c r="E21820" s="13" t="n">
        <v>20.495</v>
      </c>
      <c r="F21820" s="13" t="n">
        <v>32.262</v>
      </c>
      <c r="G21820" s="13" t="n">
        <v>115.05667</v>
      </c>
      <c r="H21820" s="3" t="n">
        <f aca="false">0.8476*G21820+16.36</f>
        <v>113.882033492</v>
      </c>
    </row>
    <row r="21821" customFormat="false" ht="12.75" hidden="false" customHeight="false" outlineLevel="0" collapsed="false">
      <c r="A21821" s="15" t="n">
        <v>39290</v>
      </c>
      <c r="B21821" s="12" t="n">
        <v>0.702083333333333</v>
      </c>
      <c r="C21821" s="13" t="n">
        <v>40.446317</v>
      </c>
      <c r="D21821" s="13" t="n">
        <v>-69.315617</v>
      </c>
      <c r="E21821" s="13" t="n">
        <v>20.477</v>
      </c>
      <c r="F21821" s="13" t="n">
        <v>32.233</v>
      </c>
      <c r="G21821" s="13" t="n">
        <v>115.0885</v>
      </c>
      <c r="H21821" s="3" t="n">
        <f aca="false">0.8476*G21821+16.36</f>
        <v>113.9090126</v>
      </c>
    </row>
    <row r="21822" customFormat="false" ht="12.75" hidden="false" customHeight="false" outlineLevel="0" collapsed="false">
      <c r="A21822" s="15" t="n">
        <v>39290</v>
      </c>
      <c r="B21822" s="12" t="n">
        <v>0.702777777777778</v>
      </c>
      <c r="C21822" s="13" t="n">
        <v>40.44675</v>
      </c>
      <c r="D21822" s="13" t="n">
        <v>-69.31305</v>
      </c>
      <c r="E21822" s="13" t="n">
        <v>20.431</v>
      </c>
      <c r="F21822" s="13" t="n">
        <v>32.215</v>
      </c>
      <c r="G21822" s="13" t="n">
        <v>115.17467</v>
      </c>
      <c r="H21822" s="3" t="n">
        <f aca="false">0.8476*G21822+16.36</f>
        <v>113.982050292</v>
      </c>
    </row>
    <row r="21823" customFormat="false" ht="12.75" hidden="false" customHeight="false" outlineLevel="0" collapsed="false">
      <c r="A21823" s="15" t="n">
        <v>39290</v>
      </c>
      <c r="B21823" s="12" t="n">
        <v>0.703472222222222</v>
      </c>
      <c r="C21823" s="13" t="n">
        <v>40.447167</v>
      </c>
      <c r="D21823" s="13" t="n">
        <v>-69.310417</v>
      </c>
      <c r="E21823" s="13" t="n">
        <v>20.373</v>
      </c>
      <c r="F21823" s="13" t="n">
        <v>32.217</v>
      </c>
      <c r="G21823" s="13" t="n">
        <v>115.29117</v>
      </c>
      <c r="H21823" s="3" t="n">
        <f aca="false">0.8476*G21823+16.36</f>
        <v>114.080795692</v>
      </c>
    </row>
    <row r="21824" customFormat="false" ht="12.75" hidden="false" customHeight="false" outlineLevel="0" collapsed="false">
      <c r="A21824" s="15" t="n">
        <v>39290</v>
      </c>
      <c r="B21824" s="12" t="n">
        <v>0.704166666666667</v>
      </c>
      <c r="C21824" s="13" t="n">
        <v>40.44755</v>
      </c>
      <c r="D21824" s="13" t="n">
        <v>-69.307783</v>
      </c>
      <c r="E21824" s="13" t="n">
        <v>20.366</v>
      </c>
      <c r="F21824" s="13" t="n">
        <v>32.242</v>
      </c>
      <c r="G21824" s="13" t="n">
        <v>115.408</v>
      </c>
      <c r="H21824" s="3" t="n">
        <f aca="false">0.8476*G21824+16.36</f>
        <v>114.1798208</v>
      </c>
    </row>
    <row r="21825" customFormat="false" ht="12.75" hidden="false" customHeight="false" outlineLevel="0" collapsed="false">
      <c r="A21825" s="15" t="n">
        <v>39290</v>
      </c>
      <c r="B21825" s="12" t="n">
        <v>0.704861111111111</v>
      </c>
      <c r="C21825" s="13" t="n">
        <v>40.447967</v>
      </c>
      <c r="D21825" s="13" t="n">
        <v>-69.305183</v>
      </c>
      <c r="E21825" s="13" t="n">
        <v>20.419</v>
      </c>
      <c r="F21825" s="13" t="n">
        <v>32.275</v>
      </c>
      <c r="G21825" s="13" t="n">
        <v>115.51</v>
      </c>
      <c r="H21825" s="3" t="n">
        <f aca="false">0.8476*G21825+16.36</f>
        <v>114.266276</v>
      </c>
    </row>
    <row r="21826" customFormat="false" ht="12.75" hidden="false" customHeight="false" outlineLevel="0" collapsed="false">
      <c r="A21826" s="15" t="n">
        <v>39290</v>
      </c>
      <c r="B21826" s="12" t="n">
        <v>0.705555555555556</v>
      </c>
      <c r="C21826" s="13" t="n">
        <v>40.448433</v>
      </c>
      <c r="D21826" s="13" t="n">
        <v>-69.302483</v>
      </c>
      <c r="E21826" s="13" t="n">
        <v>20.485</v>
      </c>
      <c r="F21826" s="13" t="n">
        <v>32.248</v>
      </c>
      <c r="G21826" s="13" t="n">
        <v>115.55</v>
      </c>
      <c r="H21826" s="3" t="n">
        <f aca="false">0.8476*G21826+16.36</f>
        <v>114.30018</v>
      </c>
    </row>
    <row r="21827" customFormat="false" ht="12.75" hidden="false" customHeight="false" outlineLevel="0" collapsed="false">
      <c r="A21827" s="15" t="n">
        <v>39290</v>
      </c>
      <c r="B21827" s="12" t="n">
        <v>0.70625</v>
      </c>
      <c r="C21827" s="13" t="n">
        <v>40.448883</v>
      </c>
      <c r="D21827" s="13" t="n">
        <v>-69.299667</v>
      </c>
      <c r="E21827" s="13" t="n">
        <v>20.512</v>
      </c>
      <c r="F21827" s="13" t="n">
        <v>32.25</v>
      </c>
      <c r="G21827" s="13" t="n">
        <v>115.5595</v>
      </c>
      <c r="H21827" s="3" t="n">
        <f aca="false">0.8476*G21827+16.36</f>
        <v>114.3082322</v>
      </c>
    </row>
    <row r="21828" customFormat="false" ht="12.75" hidden="false" customHeight="false" outlineLevel="0" collapsed="false">
      <c r="A21828" s="15" t="n">
        <v>39290</v>
      </c>
      <c r="B21828" s="12" t="n">
        <v>0.706944444444444</v>
      </c>
      <c r="C21828" s="13" t="n">
        <v>40.449333</v>
      </c>
      <c r="D21828" s="13" t="n">
        <v>-69.2968</v>
      </c>
      <c r="E21828" s="13" t="n">
        <v>20.557</v>
      </c>
      <c r="F21828" s="13" t="n">
        <v>32.28</v>
      </c>
      <c r="G21828" s="13" t="n">
        <v>115.57967</v>
      </c>
      <c r="H21828" s="3" t="n">
        <f aca="false">0.8476*G21828+16.36</f>
        <v>114.325328292</v>
      </c>
    </row>
    <row r="21829" customFormat="false" ht="12.75" hidden="false" customHeight="false" outlineLevel="0" collapsed="false">
      <c r="A21829" s="15" t="n">
        <v>39290</v>
      </c>
      <c r="B21829" s="12" t="n">
        <v>0.707638888888889</v>
      </c>
      <c r="C21829" s="13" t="n">
        <v>40.4498</v>
      </c>
      <c r="D21829" s="13" t="n">
        <v>-69.2939</v>
      </c>
      <c r="E21829" s="13" t="n">
        <v>20.626</v>
      </c>
      <c r="F21829" s="13" t="n">
        <v>32.253</v>
      </c>
      <c r="G21829" s="13" t="n">
        <v>115.66016</v>
      </c>
      <c r="H21829" s="3" t="n">
        <f aca="false">0.8476*G21829+16.36</f>
        <v>114.393551616</v>
      </c>
    </row>
    <row r="21830" customFormat="false" ht="12.75" hidden="false" customHeight="false" outlineLevel="0" collapsed="false">
      <c r="A21830" s="15" t="n">
        <v>39290</v>
      </c>
      <c r="B21830" s="12" t="n">
        <v>0.708333333333333</v>
      </c>
      <c r="C21830" s="13" t="n">
        <v>40.4503</v>
      </c>
      <c r="D21830" s="13" t="n">
        <v>-69.29095</v>
      </c>
      <c r="E21830" s="13" t="n">
        <v>20.66</v>
      </c>
      <c r="F21830" s="13" t="n">
        <v>32.238999</v>
      </c>
      <c r="G21830" s="13" t="n">
        <v>115.73</v>
      </c>
      <c r="H21830" s="3" t="n">
        <f aca="false">0.8476*G21830+16.36</f>
        <v>114.452748</v>
      </c>
    </row>
    <row r="21831" customFormat="false" ht="12.75" hidden="false" customHeight="false" outlineLevel="0" collapsed="false">
      <c r="A21831" s="15" t="n">
        <v>39290</v>
      </c>
      <c r="B21831" s="12" t="n">
        <v>0.709027777777778</v>
      </c>
      <c r="C21831" s="13" t="n">
        <v>40.450767</v>
      </c>
      <c r="D21831" s="13" t="n">
        <v>-69.288067</v>
      </c>
      <c r="E21831" s="13" t="n">
        <v>20.672</v>
      </c>
      <c r="F21831" s="13" t="n">
        <v>32.227983</v>
      </c>
      <c r="G21831" s="13" t="n">
        <v>115.84</v>
      </c>
      <c r="H21831" s="3" t="n">
        <f aca="false">0.8476*G21831+16.36</f>
        <v>114.545984</v>
      </c>
    </row>
    <row r="21832" customFormat="false" ht="12.75" hidden="false" customHeight="false" outlineLevel="0" collapsed="false">
      <c r="A21832" s="15" t="n">
        <v>39290</v>
      </c>
      <c r="B21832" s="12" t="n">
        <v>0.709722222222222</v>
      </c>
      <c r="C21832" s="13" t="n">
        <v>40.45125</v>
      </c>
      <c r="D21832" s="13" t="n">
        <v>-69.285233</v>
      </c>
      <c r="E21832" s="13" t="n">
        <v>20.682</v>
      </c>
      <c r="F21832" s="13" t="n">
        <v>32.211933</v>
      </c>
      <c r="G21832" s="13" t="n">
        <v>115.98966</v>
      </c>
      <c r="H21832" s="3" t="n">
        <f aca="false">0.8476*G21832+16.36</f>
        <v>114.672835816</v>
      </c>
    </row>
    <row r="21833" customFormat="false" ht="12.75" hidden="false" customHeight="false" outlineLevel="0" collapsed="false">
      <c r="A21833" s="15" t="n">
        <v>39290</v>
      </c>
      <c r="B21833" s="12" t="n">
        <v>0.710416666666667</v>
      </c>
      <c r="C21833" s="13" t="n">
        <v>40.451717</v>
      </c>
      <c r="D21833" s="13" t="n">
        <v>-69.2823</v>
      </c>
      <c r="E21833" s="13" t="n">
        <v>20.655</v>
      </c>
      <c r="F21833" s="13" t="n">
        <v>32.19895</v>
      </c>
      <c r="G21833" s="13" t="n">
        <v>116.15</v>
      </c>
      <c r="H21833" s="3" t="n">
        <f aca="false">0.8476*G21833+16.36</f>
        <v>114.80874</v>
      </c>
    </row>
    <row r="21834" customFormat="false" ht="12.75" hidden="false" customHeight="false" outlineLevel="0" collapsed="false">
      <c r="A21834" s="15" t="n">
        <v>39290</v>
      </c>
      <c r="B21834" s="12" t="n">
        <v>0.711111111111111</v>
      </c>
      <c r="C21834" s="13" t="n">
        <v>40.4522</v>
      </c>
      <c r="D21834" s="13" t="n">
        <v>-69.279417</v>
      </c>
      <c r="E21834" s="13" t="n">
        <v>20.633</v>
      </c>
      <c r="F21834" s="13" t="n">
        <v>32.210933</v>
      </c>
      <c r="G21834" s="13" t="n">
        <v>116.4</v>
      </c>
      <c r="H21834" s="3" t="n">
        <f aca="false">0.8476*G21834+16.36</f>
        <v>115.02064</v>
      </c>
    </row>
    <row r="21835" customFormat="false" ht="12.75" hidden="false" customHeight="false" outlineLevel="0" collapsed="false">
      <c r="A21835" s="15" t="n">
        <v>39290</v>
      </c>
      <c r="B21835" s="12" t="n">
        <v>0.711805555555556</v>
      </c>
      <c r="C21835" s="13" t="n">
        <v>40.45265</v>
      </c>
      <c r="D21835" s="13" t="n">
        <v>-69.2765</v>
      </c>
      <c r="E21835" s="13" t="n">
        <v>20.628084</v>
      </c>
      <c r="F21835" s="13" t="n">
        <v>32.209749</v>
      </c>
      <c r="G21835" s="13" t="n">
        <v>116.72084</v>
      </c>
      <c r="H21835" s="3" t="n">
        <f aca="false">0.8476*G21835+16.36</f>
        <v>115.292583984</v>
      </c>
    </row>
    <row r="21836" customFormat="false" ht="12.75" hidden="false" customHeight="false" outlineLevel="0" collapsed="false">
      <c r="A21836" s="15" t="n">
        <v>39290</v>
      </c>
      <c r="B21836" s="12" t="n">
        <v>0.7125</v>
      </c>
      <c r="C21836" s="13" t="n">
        <v>40.45315</v>
      </c>
      <c r="D21836" s="13" t="n">
        <v>-69.273583</v>
      </c>
      <c r="E21836" s="13" t="n">
        <v>20.6141</v>
      </c>
      <c r="F21836" s="13" t="n">
        <v>32.1999</v>
      </c>
      <c r="G21836" s="13" t="n">
        <v>117</v>
      </c>
      <c r="H21836" s="3" t="n">
        <f aca="false">0.8476*G21836+16.36</f>
        <v>115.5292</v>
      </c>
    </row>
    <row r="21837" customFormat="false" ht="12.75" hidden="false" customHeight="false" outlineLevel="0" collapsed="false">
      <c r="A21837" s="15" t="n">
        <v>39290</v>
      </c>
      <c r="B21837" s="12" t="n">
        <v>0.713194444444445</v>
      </c>
      <c r="C21837" s="13" t="n">
        <v>40.453633</v>
      </c>
      <c r="D21837" s="13" t="n">
        <v>-69.270683</v>
      </c>
      <c r="E21837" s="13" t="n">
        <v>20.591234</v>
      </c>
      <c r="F21837" s="13" t="n">
        <v>32.202532</v>
      </c>
      <c r="G21837" s="13" t="n">
        <v>117.07883</v>
      </c>
      <c r="H21837" s="3" t="n">
        <f aca="false">0.8476*G21837+16.36</f>
        <v>115.596016308</v>
      </c>
    </row>
    <row r="21838" customFormat="false" ht="12.75" hidden="false" customHeight="false" outlineLevel="0" collapsed="false">
      <c r="A21838" s="15" t="n">
        <v>39290</v>
      </c>
      <c r="B21838" s="12" t="n">
        <v>0.713888888888889</v>
      </c>
      <c r="C21838" s="13" t="n">
        <v>40.454083</v>
      </c>
      <c r="D21838" s="13" t="n">
        <v>-69.267783</v>
      </c>
      <c r="E21838" s="13" t="n">
        <v>20.588267</v>
      </c>
      <c r="F21838" s="13" t="n">
        <v>32.193134</v>
      </c>
      <c r="G21838" s="13" t="n">
        <v>117.26866</v>
      </c>
      <c r="H21838" s="3" t="n">
        <f aca="false">0.8476*G21838+16.36</f>
        <v>115.756916216</v>
      </c>
    </row>
    <row r="21839" customFormat="false" ht="12.75" hidden="false" customHeight="false" outlineLevel="0" collapsed="false">
      <c r="A21839" s="15" t="n">
        <v>39290</v>
      </c>
      <c r="B21839" s="12" t="n">
        <v>0.714583333333333</v>
      </c>
      <c r="C21839" s="13" t="n">
        <v>40.45455</v>
      </c>
      <c r="D21839" s="13" t="n">
        <v>-69.264967</v>
      </c>
      <c r="E21839" s="13" t="n">
        <v>20.59585</v>
      </c>
      <c r="F21839" s="13" t="n">
        <v>32.20315</v>
      </c>
      <c r="G21839" s="13" t="n">
        <v>117.1415</v>
      </c>
      <c r="H21839" s="3" t="n">
        <f aca="false">0.8476*G21839+16.36</f>
        <v>115.6491354</v>
      </c>
    </row>
    <row r="21840" customFormat="false" ht="12.75" hidden="false" customHeight="false" outlineLevel="0" collapsed="false">
      <c r="A21840" s="15" t="n">
        <v>39290</v>
      </c>
      <c r="B21840" s="12" t="n">
        <v>0.715277777777778</v>
      </c>
      <c r="C21840" s="13" t="n">
        <v>40.455033</v>
      </c>
      <c r="D21840" s="13" t="n">
        <v>-69.262083</v>
      </c>
      <c r="E21840" s="13" t="n">
        <v>20.623</v>
      </c>
      <c r="F21840" s="13" t="n">
        <v>32.194666</v>
      </c>
      <c r="G21840" s="13" t="n">
        <v>116.96167</v>
      </c>
      <c r="H21840" s="3" t="n">
        <f aca="false">0.8476*G21840+16.36</f>
        <v>115.496711492</v>
      </c>
    </row>
    <row r="21841" customFormat="false" ht="12.75" hidden="false" customHeight="false" outlineLevel="0" collapsed="false">
      <c r="A21841" s="15" t="n">
        <v>39290</v>
      </c>
      <c r="B21841" s="12" t="n">
        <v>0.715972222222222</v>
      </c>
      <c r="C21841" s="13" t="n">
        <v>40.455467</v>
      </c>
      <c r="D21841" s="13" t="n">
        <v>-69.259233</v>
      </c>
      <c r="E21841" s="13" t="n">
        <v>20.629</v>
      </c>
      <c r="F21841" s="13" t="n">
        <v>32.177816</v>
      </c>
      <c r="G21841" s="13" t="n">
        <v>116.76</v>
      </c>
      <c r="H21841" s="3" t="n">
        <f aca="false">0.8476*G21841+16.36</f>
        <v>115.325776</v>
      </c>
    </row>
    <row r="21842" customFormat="false" ht="12.75" hidden="false" customHeight="false" outlineLevel="0" collapsed="false">
      <c r="A21842" s="15" t="n">
        <v>39290</v>
      </c>
      <c r="B21842" s="12" t="n">
        <v>0.716666666666667</v>
      </c>
      <c r="C21842" s="13" t="n">
        <v>40.455917</v>
      </c>
      <c r="D21842" s="13" t="n">
        <v>-69.256367</v>
      </c>
      <c r="E21842" s="13" t="n">
        <v>20.569401</v>
      </c>
      <c r="F21842" s="13" t="n">
        <v>32.141401</v>
      </c>
      <c r="G21842" s="13" t="n">
        <v>116.56401</v>
      </c>
      <c r="H21842" s="3" t="n">
        <f aca="false">0.8476*G21842+16.36</f>
        <v>115.159654876</v>
      </c>
    </row>
    <row r="21843" customFormat="false" ht="12.75" hidden="false" customHeight="false" outlineLevel="0" collapsed="false">
      <c r="A21843" s="15" t="n">
        <v>39290</v>
      </c>
      <c r="B21843" s="12" t="n">
        <v>0.717361111111111</v>
      </c>
      <c r="C21843" s="13" t="n">
        <v>40.4564</v>
      </c>
      <c r="D21843" s="13" t="n">
        <v>-69.253483</v>
      </c>
      <c r="E21843" s="13" t="n">
        <v>20.469868</v>
      </c>
      <c r="F21843" s="13" t="n">
        <v>32.121</v>
      </c>
      <c r="G21843" s="13" t="n">
        <v>116.25868</v>
      </c>
      <c r="H21843" s="3" t="n">
        <f aca="false">0.8476*G21843+16.36</f>
        <v>114.900857168</v>
      </c>
    </row>
    <row r="21844" customFormat="false" ht="12.75" hidden="false" customHeight="false" outlineLevel="0" collapsed="false">
      <c r="A21844" s="15" t="n">
        <v>39290</v>
      </c>
      <c r="B21844" s="12" t="n">
        <v>0.718055555555556</v>
      </c>
      <c r="C21844" s="13" t="n">
        <v>40.456867</v>
      </c>
      <c r="D21844" s="13" t="n">
        <v>-69.250617</v>
      </c>
      <c r="E21844" s="13" t="n">
        <v>20.352467</v>
      </c>
      <c r="F21844" s="13" t="n">
        <v>32.13</v>
      </c>
      <c r="G21844" s="13" t="n">
        <v>116.02869</v>
      </c>
      <c r="H21844" s="3" t="n">
        <f aca="false">0.8476*G21844+16.36</f>
        <v>114.705917644</v>
      </c>
    </row>
    <row r="21845" customFormat="false" ht="12.75" hidden="false" customHeight="false" outlineLevel="0" collapsed="false">
      <c r="A21845" s="15" t="n">
        <v>39290</v>
      </c>
      <c r="B21845" s="12" t="n">
        <v>0.71875</v>
      </c>
      <c r="C21845" s="13" t="n">
        <v>40.457333</v>
      </c>
      <c r="D21845" s="13" t="n">
        <v>-69.24775</v>
      </c>
      <c r="E21845" s="13" t="n">
        <v>20.295</v>
      </c>
      <c r="F21845" s="13" t="n">
        <v>32.17225</v>
      </c>
      <c r="G21845" s="13" t="n">
        <v>115.88751</v>
      </c>
      <c r="H21845" s="3" t="n">
        <f aca="false">0.8476*G21845+16.36</f>
        <v>114.586253476</v>
      </c>
    </row>
    <row r="21846" customFormat="false" ht="12.75" hidden="false" customHeight="false" outlineLevel="0" collapsed="false">
      <c r="A21846" s="15" t="n">
        <v>39290</v>
      </c>
      <c r="B21846" s="12" t="n">
        <v>0.719444444444444</v>
      </c>
      <c r="C21846" s="13" t="n">
        <v>40.457783</v>
      </c>
      <c r="D21846" s="13" t="n">
        <v>-69.244917</v>
      </c>
      <c r="E21846" s="13" t="n">
        <v>20.254534</v>
      </c>
      <c r="F21846" s="13" t="n">
        <v>32.147068</v>
      </c>
      <c r="G21846" s="13" t="n">
        <v>115.66</v>
      </c>
      <c r="H21846" s="3" t="n">
        <f aca="false">0.8476*G21846+16.36</f>
        <v>114.393416</v>
      </c>
    </row>
    <row r="21847" customFormat="false" ht="12.75" hidden="false" customHeight="false" outlineLevel="0" collapsed="false">
      <c r="A21847" s="15" t="n">
        <v>39290</v>
      </c>
      <c r="B21847" s="12" t="n">
        <v>0.720138888888889</v>
      </c>
      <c r="C21847" s="13" t="n">
        <v>40.458283</v>
      </c>
      <c r="D21847" s="13" t="n">
        <v>-69.242083</v>
      </c>
      <c r="E21847" s="13" t="n">
        <v>20.197</v>
      </c>
      <c r="F21847" s="13" t="n">
        <v>32.152433</v>
      </c>
      <c r="G21847" s="13" t="n">
        <v>115.41716</v>
      </c>
      <c r="H21847" s="3" t="n">
        <f aca="false">0.8476*G21847+16.36</f>
        <v>114.187584816</v>
      </c>
    </row>
    <row r="21848" customFormat="false" ht="12.75" hidden="false" customHeight="false" outlineLevel="0" collapsed="false">
      <c r="A21848" s="15" t="n">
        <v>39290</v>
      </c>
      <c r="B21848" s="12" t="n">
        <v>0.720833333333333</v>
      </c>
      <c r="C21848" s="13" t="n">
        <v>40.45875</v>
      </c>
      <c r="D21848" s="13" t="n">
        <v>-69.239217</v>
      </c>
      <c r="E21848" s="13" t="n">
        <v>20.1453</v>
      </c>
      <c r="F21848" s="13" t="n">
        <v>32.129403</v>
      </c>
      <c r="G21848" s="13" t="n">
        <v>115.13</v>
      </c>
      <c r="H21848" s="3" t="n">
        <f aca="false">0.8476*G21848+16.36</f>
        <v>113.944188</v>
      </c>
    </row>
    <row r="21849" customFormat="false" ht="12.75" hidden="false" customHeight="false" outlineLevel="0" collapsed="false">
      <c r="A21849" s="15" t="n">
        <v>39290</v>
      </c>
      <c r="B21849" s="12" t="n">
        <v>0.721527777777778</v>
      </c>
      <c r="C21849" s="13" t="n">
        <v>40.459183</v>
      </c>
      <c r="D21849" s="13" t="n">
        <v>-69.236333</v>
      </c>
      <c r="E21849" s="13" t="n">
        <v>20.097</v>
      </c>
      <c r="F21849" s="13" t="n">
        <v>32.185147</v>
      </c>
      <c r="G21849" s="13" t="n">
        <v>114.95317</v>
      </c>
      <c r="H21849" s="3" t="n">
        <f aca="false">0.8476*G21849+16.36</f>
        <v>113.794306892</v>
      </c>
    </row>
    <row r="21850" customFormat="false" ht="12.75" hidden="false" customHeight="false" outlineLevel="0" collapsed="false">
      <c r="A21850" s="15" t="n">
        <v>39290</v>
      </c>
      <c r="B21850" s="12" t="n">
        <v>0.722222222222222</v>
      </c>
      <c r="C21850" s="13" t="n">
        <v>40.45965</v>
      </c>
      <c r="D21850" s="13" t="n">
        <v>-69.2335</v>
      </c>
      <c r="E21850" s="13" t="n">
        <v>20.132</v>
      </c>
      <c r="F21850" s="13" t="n">
        <v>32.181334</v>
      </c>
      <c r="G21850" s="13" t="n">
        <v>114.87</v>
      </c>
      <c r="H21850" s="3" t="n">
        <f aca="false">0.8476*G21850+16.36</f>
        <v>113.723812</v>
      </c>
    </row>
    <row r="21851" customFormat="false" ht="12.75" hidden="false" customHeight="false" outlineLevel="0" collapsed="false">
      <c r="A21851" s="15" t="n">
        <v>39290</v>
      </c>
      <c r="B21851" s="12" t="n">
        <v>0.722916666666667</v>
      </c>
      <c r="C21851" s="13" t="n">
        <v>40.460117</v>
      </c>
      <c r="D21851" s="13" t="n">
        <v>-69.2307</v>
      </c>
      <c r="E21851" s="13" t="n">
        <v>20.116701</v>
      </c>
      <c r="F21851" s="13" t="n">
        <v>32.15765</v>
      </c>
      <c r="G21851" s="13" t="n">
        <v>114.68</v>
      </c>
      <c r="H21851" s="3" t="n">
        <f aca="false">0.8476*G21851+16.36</f>
        <v>113.562768</v>
      </c>
    </row>
    <row r="21852" customFormat="false" ht="12.75" hidden="false" customHeight="false" outlineLevel="0" collapsed="false">
      <c r="A21852" s="15" t="n">
        <v>39290</v>
      </c>
      <c r="B21852" s="12" t="n">
        <v>0.723611111111111</v>
      </c>
      <c r="C21852" s="13" t="n">
        <v>40.4606</v>
      </c>
      <c r="D21852" s="13" t="n">
        <v>-69.2279</v>
      </c>
      <c r="E21852" s="13" t="n">
        <v>20.059</v>
      </c>
      <c r="F21852" s="13" t="n">
        <v>32.137266</v>
      </c>
      <c r="G21852" s="13" t="n">
        <v>114.55101</v>
      </c>
      <c r="H21852" s="3" t="n">
        <f aca="false">0.8476*G21852+16.36</f>
        <v>113.453436076</v>
      </c>
    </row>
    <row r="21853" customFormat="false" ht="12.75" hidden="false" customHeight="false" outlineLevel="0" collapsed="false">
      <c r="A21853" s="15" t="n">
        <v>39290</v>
      </c>
      <c r="B21853" s="12" t="n">
        <v>0.724305555555556</v>
      </c>
      <c r="C21853" s="13" t="n">
        <v>40.461017</v>
      </c>
      <c r="D21853" s="13" t="n">
        <v>-69.225133</v>
      </c>
      <c r="E21853" s="13" t="n">
        <v>19.946384</v>
      </c>
      <c r="F21853" s="13" t="n">
        <v>32.127233</v>
      </c>
      <c r="G21853" s="13" t="n">
        <v>114.50384</v>
      </c>
      <c r="H21853" s="3" t="n">
        <f aca="false">0.8476*G21853+16.36</f>
        <v>113.413454784</v>
      </c>
    </row>
    <row r="21854" customFormat="false" ht="12.75" hidden="false" customHeight="false" outlineLevel="0" collapsed="false">
      <c r="A21854" s="15" t="n">
        <v>39290</v>
      </c>
      <c r="B21854" s="12" t="n">
        <v>0.725</v>
      </c>
      <c r="C21854" s="13" t="n">
        <v>40.461467</v>
      </c>
      <c r="D21854" s="13" t="n">
        <v>-69.2223</v>
      </c>
      <c r="E21854" s="13" t="n">
        <v>19.853602</v>
      </c>
      <c r="F21854" s="13" t="n">
        <v>32.154801</v>
      </c>
      <c r="G21854" s="13" t="n">
        <v>114.286</v>
      </c>
      <c r="H21854" s="3" t="n">
        <f aca="false">0.8476*G21854+16.36</f>
        <v>113.2288136</v>
      </c>
    </row>
    <row r="21855" customFormat="false" ht="12.75" hidden="false" customHeight="false" outlineLevel="0" collapsed="false">
      <c r="A21855" s="15" t="n">
        <v>39290</v>
      </c>
      <c r="B21855" s="12" t="n">
        <v>0.725694444444445</v>
      </c>
      <c r="C21855" s="13" t="n">
        <v>40.461917</v>
      </c>
      <c r="D21855" s="13" t="n">
        <v>-69.219517</v>
      </c>
      <c r="E21855" s="13" t="n">
        <v>19.864417</v>
      </c>
      <c r="F21855" s="13" t="n">
        <v>32.169583</v>
      </c>
      <c r="G21855" s="13" t="n">
        <v>114.23417</v>
      </c>
      <c r="H21855" s="3" t="n">
        <f aca="false">0.8476*G21855+16.36</f>
        <v>113.184882492</v>
      </c>
    </row>
    <row r="21856" customFormat="false" ht="12.75" hidden="false" customHeight="false" outlineLevel="0" collapsed="false">
      <c r="A21856" s="15" t="n">
        <v>39290</v>
      </c>
      <c r="B21856" s="12" t="n">
        <v>0.726388888888889</v>
      </c>
      <c r="C21856" s="13" t="n">
        <v>40.4624</v>
      </c>
      <c r="D21856" s="13" t="n">
        <v>-69.2167</v>
      </c>
      <c r="E21856" s="13" t="n">
        <v>19.851</v>
      </c>
      <c r="F21856" s="13" t="n">
        <v>32.164301</v>
      </c>
      <c r="G21856" s="13" t="n">
        <v>114.15868</v>
      </c>
      <c r="H21856" s="3" t="n">
        <f aca="false">0.8476*G21856+16.36</f>
        <v>113.120897168</v>
      </c>
    </row>
    <row r="21857" customFormat="false" ht="12.75" hidden="false" customHeight="false" outlineLevel="0" collapsed="false">
      <c r="A21857" s="15" t="n">
        <v>39290</v>
      </c>
      <c r="B21857" s="12" t="n">
        <v>0.727083333333333</v>
      </c>
      <c r="C21857" s="13" t="n">
        <v>40.462883</v>
      </c>
      <c r="D21857" s="13" t="n">
        <v>-69.213883</v>
      </c>
      <c r="E21857" s="13" t="n">
        <v>19.815</v>
      </c>
      <c r="F21857" s="13" t="n">
        <v>32.161</v>
      </c>
      <c r="G21857" s="13" t="n">
        <v>114.10901</v>
      </c>
      <c r="H21857" s="3" t="n">
        <f aca="false">0.8476*G21857+16.36</f>
        <v>113.078796876</v>
      </c>
    </row>
    <row r="21858" customFormat="false" ht="12.75" hidden="false" customHeight="false" outlineLevel="0" collapsed="false">
      <c r="A21858" s="15" t="n">
        <v>39290</v>
      </c>
      <c r="B21858" s="12" t="n">
        <v>0.727777777777778</v>
      </c>
      <c r="C21858" s="13" t="n">
        <v>40.4633</v>
      </c>
      <c r="D21858" s="13" t="n">
        <v>-69.211083</v>
      </c>
      <c r="E21858" s="13" t="n">
        <v>19.832533</v>
      </c>
      <c r="F21858" s="13" t="n">
        <v>32.197401</v>
      </c>
      <c r="G21858" s="13" t="n">
        <v>114.11467</v>
      </c>
      <c r="H21858" s="3" t="n">
        <f aca="false">0.8476*G21858+16.36</f>
        <v>113.083594292</v>
      </c>
    </row>
    <row r="21859" customFormat="false" ht="12.75" hidden="false" customHeight="false" outlineLevel="0" collapsed="false">
      <c r="A21859" s="15" t="n">
        <v>39290</v>
      </c>
      <c r="B21859" s="12" t="n">
        <v>0.728472222222222</v>
      </c>
      <c r="C21859" s="13" t="n">
        <v>40.46375</v>
      </c>
      <c r="D21859" s="13" t="n">
        <v>-69.208283</v>
      </c>
      <c r="E21859" s="13" t="n">
        <v>19.92</v>
      </c>
      <c r="F21859" s="13" t="n">
        <v>32.192484</v>
      </c>
      <c r="G21859" s="13" t="n">
        <v>114.18516</v>
      </c>
      <c r="H21859" s="3" t="n">
        <f aca="false">0.8476*G21859+16.36</f>
        <v>113.143341616</v>
      </c>
    </row>
    <row r="21860" customFormat="false" ht="12.75" hidden="false" customHeight="false" outlineLevel="0" collapsed="false">
      <c r="A21860" s="15" t="n">
        <v>39290</v>
      </c>
      <c r="B21860" s="12" t="n">
        <v>0.729166666666667</v>
      </c>
      <c r="C21860" s="13" t="n">
        <v>40.4642</v>
      </c>
      <c r="D21860" s="13" t="n">
        <v>-69.2055</v>
      </c>
      <c r="E21860" s="13" t="n">
        <v>19.9735</v>
      </c>
      <c r="F21860" s="13" t="n">
        <v>32.165502</v>
      </c>
      <c r="G21860" s="13" t="n">
        <v>114.265</v>
      </c>
      <c r="H21860" s="3" t="n">
        <f aca="false">0.8476*G21860+16.36</f>
        <v>113.211014</v>
      </c>
    </row>
    <row r="21861" customFormat="false" ht="12.75" hidden="false" customHeight="false" outlineLevel="0" collapsed="false">
      <c r="A21861" s="15" t="n">
        <v>39290</v>
      </c>
      <c r="B21861" s="12" t="n">
        <v>0.729861111111111</v>
      </c>
      <c r="C21861" s="13" t="n">
        <v>40.464633</v>
      </c>
      <c r="D21861" s="13" t="n">
        <v>-69.202717</v>
      </c>
      <c r="E21861" s="13" t="n">
        <v>19.906</v>
      </c>
      <c r="F21861" s="13" t="n">
        <v>32.149585</v>
      </c>
      <c r="G21861" s="13" t="n">
        <v>114.45483</v>
      </c>
      <c r="H21861" s="3" t="n">
        <f aca="false">0.8476*G21861+16.36</f>
        <v>113.371913908</v>
      </c>
    </row>
    <row r="21862" customFormat="false" ht="12.75" hidden="false" customHeight="false" outlineLevel="0" collapsed="false">
      <c r="A21862" s="15" t="n">
        <v>39290</v>
      </c>
      <c r="B21862" s="12" t="n">
        <v>0.730555555555556</v>
      </c>
      <c r="C21862" s="13" t="n">
        <v>40.465133</v>
      </c>
      <c r="D21862" s="13" t="n">
        <v>-69.19995</v>
      </c>
      <c r="E21862" s="13" t="n">
        <v>19.860601</v>
      </c>
      <c r="F21862" s="13" t="n">
        <v>32.136932</v>
      </c>
      <c r="G21862" s="13" t="n">
        <v>114.53466</v>
      </c>
      <c r="H21862" s="3" t="n">
        <f aca="false">0.8476*G21862+16.36</f>
        <v>113.439577816</v>
      </c>
    </row>
    <row r="21863" customFormat="false" ht="12.75" hidden="false" customHeight="false" outlineLevel="0" collapsed="false">
      <c r="A21863" s="15" t="n">
        <v>39290</v>
      </c>
      <c r="B21863" s="12" t="n">
        <v>0.73125</v>
      </c>
      <c r="C21863" s="13" t="n">
        <v>40.465583</v>
      </c>
      <c r="D21863" s="13" t="n">
        <v>-69.19715</v>
      </c>
      <c r="E21863" s="13" t="n">
        <v>19.835</v>
      </c>
      <c r="F21863" s="13" t="n">
        <v>32.172597</v>
      </c>
      <c r="G21863" s="13" t="n">
        <v>114.49899</v>
      </c>
      <c r="H21863" s="3" t="n">
        <f aca="false">0.8476*G21863+16.36</f>
        <v>113.409343924</v>
      </c>
    </row>
    <row r="21864" customFormat="false" ht="12.75" hidden="false" customHeight="false" outlineLevel="0" collapsed="false">
      <c r="A21864" s="15" t="n">
        <v>39290</v>
      </c>
      <c r="B21864" s="12" t="n">
        <v>0.731944444444444</v>
      </c>
      <c r="C21864" s="13" t="n">
        <v>40.46605</v>
      </c>
      <c r="D21864" s="13" t="n">
        <v>-69.19435</v>
      </c>
      <c r="E21864" s="13" t="n">
        <v>19.886</v>
      </c>
      <c r="F21864" s="13" t="n">
        <v>32.162567</v>
      </c>
      <c r="G21864" s="13" t="n">
        <v>114.46567</v>
      </c>
      <c r="H21864" s="3" t="n">
        <f aca="false">0.8476*G21864+16.36</f>
        <v>113.381101892</v>
      </c>
    </row>
    <row r="21865" customFormat="false" ht="12.75" hidden="false" customHeight="false" outlineLevel="0" collapsed="false">
      <c r="A21865" s="15" t="n">
        <v>39290</v>
      </c>
      <c r="B21865" s="12" t="n">
        <v>0.732638888888889</v>
      </c>
      <c r="C21865" s="13" t="n">
        <v>40.4665</v>
      </c>
      <c r="D21865" s="13" t="n">
        <v>-69.191533</v>
      </c>
      <c r="E21865" s="13" t="n">
        <v>19.908</v>
      </c>
      <c r="F21865" s="13" t="n">
        <v>32.15</v>
      </c>
      <c r="G21865" s="13" t="n">
        <v>114.37</v>
      </c>
      <c r="H21865" s="3" t="n">
        <f aca="false">0.8476*G21865+16.36</f>
        <v>113.300012</v>
      </c>
    </row>
    <row r="21866" customFormat="false" ht="12.75" hidden="false" customHeight="false" outlineLevel="0" collapsed="false">
      <c r="A21866" s="15" t="n">
        <v>39290</v>
      </c>
      <c r="B21866" s="12" t="n">
        <v>0.733333333333333</v>
      </c>
      <c r="C21866" s="13" t="n">
        <v>40.466967</v>
      </c>
      <c r="D21866" s="13" t="n">
        <v>-69.188733</v>
      </c>
      <c r="E21866" s="13" t="n">
        <v>19.8706</v>
      </c>
      <c r="F21866" s="13" t="n">
        <v>32.133801</v>
      </c>
      <c r="G21866" s="13" t="n">
        <v>114.39</v>
      </c>
      <c r="H21866" s="3" t="n">
        <f aca="false">0.8476*G21866+16.36</f>
        <v>113.316964</v>
      </c>
    </row>
    <row r="21867" customFormat="false" ht="12.75" hidden="false" customHeight="false" outlineLevel="0" collapsed="false">
      <c r="A21867" s="15" t="n">
        <v>39290</v>
      </c>
      <c r="B21867" s="12" t="n">
        <v>0.734027777777778</v>
      </c>
      <c r="C21867" s="13" t="n">
        <v>40.467367</v>
      </c>
      <c r="D21867" s="13" t="n">
        <v>-69.1859</v>
      </c>
      <c r="E21867" s="13" t="n">
        <v>19.807617</v>
      </c>
      <c r="F21867" s="13" t="n">
        <v>32.129914</v>
      </c>
      <c r="G21867" s="13" t="n">
        <v>114.30383</v>
      </c>
      <c r="H21867" s="3" t="n">
        <f aca="false">0.8476*G21867+16.36</f>
        <v>113.243926308</v>
      </c>
    </row>
    <row r="21868" customFormat="false" ht="12.75" hidden="false" customHeight="false" outlineLevel="0" collapsed="false">
      <c r="A21868" s="15" t="n">
        <v>39290</v>
      </c>
      <c r="B21868" s="12" t="n">
        <v>0.734722222222222</v>
      </c>
      <c r="C21868" s="13" t="n">
        <v>40.46785</v>
      </c>
      <c r="D21868" s="13" t="n">
        <v>-69.183117</v>
      </c>
      <c r="E21868" s="13" t="n">
        <v>19.761</v>
      </c>
      <c r="F21868" s="13" t="n">
        <v>32.126</v>
      </c>
      <c r="G21868" s="13" t="n">
        <v>114.28634</v>
      </c>
      <c r="H21868" s="3" t="n">
        <f aca="false">0.8476*G21868+16.36</f>
        <v>113.229101784</v>
      </c>
    </row>
    <row r="21869" customFormat="false" ht="12.75" hidden="false" customHeight="false" outlineLevel="0" collapsed="false">
      <c r="A21869" s="15" t="n">
        <v>39290</v>
      </c>
      <c r="B21869" s="12" t="n">
        <v>0.735416666666667</v>
      </c>
      <c r="C21869" s="13" t="n">
        <v>40.4683</v>
      </c>
      <c r="D21869" s="13" t="n">
        <v>-69.180317</v>
      </c>
      <c r="E21869" s="13" t="n">
        <v>19.744301</v>
      </c>
      <c r="F21869" s="13" t="n">
        <v>32.125049</v>
      </c>
      <c r="G21869" s="13" t="n">
        <v>114.30049</v>
      </c>
      <c r="H21869" s="3" t="n">
        <f aca="false">0.8476*G21869+16.36</f>
        <v>113.241095324</v>
      </c>
    </row>
    <row r="21870" customFormat="false" ht="12.75" hidden="false" customHeight="false" outlineLevel="0" collapsed="false">
      <c r="A21870" s="15" t="n">
        <v>39290</v>
      </c>
      <c r="B21870" s="12" t="n">
        <v>0.736111111111111</v>
      </c>
      <c r="C21870" s="13" t="n">
        <v>40.468783</v>
      </c>
      <c r="D21870" s="13" t="n">
        <v>-69.177533</v>
      </c>
      <c r="E21870" s="13" t="n">
        <v>19.737</v>
      </c>
      <c r="F21870" s="13" t="n">
        <v>32.146</v>
      </c>
      <c r="G21870" s="13" t="n">
        <v>114.30333</v>
      </c>
      <c r="H21870" s="3" t="n">
        <f aca="false">0.8476*G21870+16.36</f>
        <v>113.243502508</v>
      </c>
    </row>
    <row r="21871" customFormat="false" ht="12.75" hidden="false" customHeight="false" outlineLevel="0" collapsed="false">
      <c r="A21871" s="15" t="n">
        <v>39290</v>
      </c>
      <c r="B21871" s="12" t="n">
        <v>0.736805555555556</v>
      </c>
      <c r="C21871" s="13" t="n">
        <v>40.469233</v>
      </c>
      <c r="D21871" s="13" t="n">
        <v>-69.174767</v>
      </c>
      <c r="E21871" s="13" t="n">
        <v>19.725</v>
      </c>
      <c r="F21871" s="13" t="n">
        <v>32.118316</v>
      </c>
      <c r="G21871" s="13" t="n">
        <v>114.27684</v>
      </c>
      <c r="H21871" s="3" t="n">
        <f aca="false">0.8476*G21871+16.36</f>
        <v>113.221049584</v>
      </c>
    </row>
    <row r="21872" customFormat="false" ht="12.75" hidden="false" customHeight="false" outlineLevel="0" collapsed="false">
      <c r="A21872" s="15" t="n">
        <v>39290</v>
      </c>
      <c r="B21872" s="12" t="n">
        <v>0.7375</v>
      </c>
      <c r="C21872" s="13" t="n">
        <v>40.4697</v>
      </c>
      <c r="D21872" s="13" t="n">
        <v>-69.171983</v>
      </c>
      <c r="E21872" s="13" t="n">
        <v>19.688599</v>
      </c>
      <c r="F21872" s="13" t="n">
        <v>32.114101</v>
      </c>
      <c r="G21872" s="13" t="n">
        <v>114.25299</v>
      </c>
      <c r="H21872" s="3" t="n">
        <f aca="false">0.8476*G21872+16.36</f>
        <v>113.200834324</v>
      </c>
    </row>
    <row r="21873" customFormat="false" ht="12.75" hidden="false" customHeight="false" outlineLevel="0" collapsed="false">
      <c r="A21873" s="15" t="n">
        <v>39290</v>
      </c>
      <c r="B21873" s="12" t="n">
        <v>0.738194444444444</v>
      </c>
      <c r="C21873" s="13" t="n">
        <v>40.470133</v>
      </c>
      <c r="D21873" s="13" t="n">
        <v>-69.169233</v>
      </c>
      <c r="E21873" s="13" t="n">
        <v>19.649</v>
      </c>
      <c r="F21873" s="13" t="n">
        <v>32.123717</v>
      </c>
      <c r="G21873" s="13" t="n">
        <v>114.27717</v>
      </c>
      <c r="H21873" s="3" t="n">
        <f aca="false">0.8476*G21873+16.36</f>
        <v>113.221329292</v>
      </c>
    </row>
    <row r="21874" customFormat="false" ht="12.75" hidden="false" customHeight="false" outlineLevel="0" collapsed="false">
      <c r="A21874" s="15" t="n">
        <v>39290</v>
      </c>
      <c r="B21874" s="12" t="n">
        <v>0.738888888888889</v>
      </c>
      <c r="C21874" s="13" t="n">
        <v>40.470567</v>
      </c>
      <c r="D21874" s="13" t="n">
        <v>-69.166483</v>
      </c>
      <c r="E21874" s="13" t="n">
        <v>19.621468</v>
      </c>
      <c r="F21874" s="13" t="n">
        <v>32.113799</v>
      </c>
      <c r="G21874" s="13" t="n">
        <v>114.29734</v>
      </c>
      <c r="H21874" s="3" t="n">
        <f aca="false">0.8476*G21874+16.36</f>
        <v>113.238425384</v>
      </c>
    </row>
    <row r="21875" customFormat="false" ht="12.75" hidden="false" customHeight="false" outlineLevel="0" collapsed="false">
      <c r="A21875" s="15" t="n">
        <v>39290</v>
      </c>
      <c r="B21875" s="12" t="n">
        <v>0.739583333333333</v>
      </c>
      <c r="C21875" s="13" t="n">
        <v>40.471017</v>
      </c>
      <c r="D21875" s="13" t="n">
        <v>-69.163717</v>
      </c>
      <c r="E21875" s="13" t="n">
        <v>19.591501</v>
      </c>
      <c r="F21875" s="13" t="n">
        <v>32.106</v>
      </c>
      <c r="G21875" s="13" t="n">
        <v>114.35499</v>
      </c>
      <c r="H21875" s="3" t="n">
        <f aca="false">0.8476*G21875+16.36</f>
        <v>113.287289524</v>
      </c>
    </row>
    <row r="21876" customFormat="false" ht="12.75" hidden="false" customHeight="false" outlineLevel="0" collapsed="false">
      <c r="A21876" s="15" t="n">
        <v>39290</v>
      </c>
      <c r="B21876" s="12" t="n">
        <v>0.740277777777778</v>
      </c>
      <c r="C21876" s="13" t="n">
        <v>40.471467</v>
      </c>
      <c r="D21876" s="13" t="n">
        <v>-69.16095</v>
      </c>
      <c r="E21876" s="13" t="n">
        <v>19.554</v>
      </c>
      <c r="F21876" s="13" t="n">
        <v>32.098301</v>
      </c>
      <c r="G21876" s="13" t="n">
        <v>114.64767</v>
      </c>
      <c r="H21876" s="3" t="n">
        <f aca="false">0.8476*G21876+16.36</f>
        <v>113.535365092</v>
      </c>
    </row>
    <row r="21877" customFormat="false" ht="12.75" hidden="false" customHeight="false" outlineLevel="0" collapsed="false">
      <c r="A21877" s="15" t="n">
        <v>39290</v>
      </c>
      <c r="B21877" s="12" t="n">
        <v>0.740972222222222</v>
      </c>
      <c r="C21877" s="13" t="n">
        <v>40.471933</v>
      </c>
      <c r="D21877" s="13" t="n">
        <v>-69.158167</v>
      </c>
      <c r="E21877" s="13" t="n">
        <v>19.518</v>
      </c>
      <c r="F21877" s="13" t="n">
        <v>32.1</v>
      </c>
      <c r="G21877" s="13" t="n">
        <v>114.76432</v>
      </c>
      <c r="H21877" s="3" t="n">
        <f aca="false">0.8476*G21877+16.36</f>
        <v>113.634237632</v>
      </c>
    </row>
    <row r="21878" customFormat="false" ht="12.75" hidden="false" customHeight="false" outlineLevel="0" collapsed="false">
      <c r="A21878" s="15" t="n">
        <v>39290</v>
      </c>
      <c r="B21878" s="12" t="n">
        <v>0.741666666666667</v>
      </c>
      <c r="C21878" s="13" t="n">
        <v>40.4724</v>
      </c>
      <c r="D21878" s="13" t="n">
        <v>-69.155367</v>
      </c>
      <c r="E21878" s="13" t="n">
        <v>19.504801</v>
      </c>
      <c r="F21878" s="13" t="n">
        <v>32.11</v>
      </c>
      <c r="G21878" s="13" t="n">
        <v>114.75</v>
      </c>
      <c r="H21878" s="3" t="n">
        <f aca="false">0.8476*G21878+16.36</f>
        <v>113.6221</v>
      </c>
    </row>
    <row r="21879" customFormat="false" ht="12.75" hidden="false" customHeight="false" outlineLevel="0" collapsed="false">
      <c r="A21879" s="15" t="n">
        <v>39290</v>
      </c>
      <c r="B21879" s="12" t="n">
        <v>0.742361111111111</v>
      </c>
      <c r="C21879" s="13" t="n">
        <v>40.472817</v>
      </c>
      <c r="D21879" s="13" t="n">
        <v>-69.152583</v>
      </c>
      <c r="E21879" s="13" t="n">
        <v>19.491</v>
      </c>
      <c r="F21879" s="13" t="n">
        <v>32.118817</v>
      </c>
      <c r="G21879" s="13" t="n">
        <v>114.75</v>
      </c>
      <c r="H21879" s="3" t="n">
        <f aca="false">0.8476*G21879+16.36</f>
        <v>113.6221</v>
      </c>
    </row>
    <row r="21880" customFormat="false" ht="12.75" hidden="false" customHeight="false" outlineLevel="0" collapsed="false">
      <c r="A21880" s="15" t="n">
        <v>39290</v>
      </c>
      <c r="B21880" s="12" t="n">
        <v>0.743055555555556</v>
      </c>
      <c r="C21880" s="13" t="n">
        <v>40.4733</v>
      </c>
      <c r="D21880" s="13" t="n">
        <v>-69.1498</v>
      </c>
      <c r="E21880" s="13" t="n">
        <v>19.507166</v>
      </c>
      <c r="F21880" s="13" t="n">
        <v>32.100834</v>
      </c>
      <c r="G21880" s="13" t="n">
        <v>114.7</v>
      </c>
      <c r="H21880" s="3" t="n">
        <f aca="false">0.8476*G21880+16.36</f>
        <v>113.57972</v>
      </c>
    </row>
    <row r="21881" customFormat="false" ht="12.75" hidden="false" customHeight="false" outlineLevel="0" collapsed="false">
      <c r="A21881" s="15" t="n">
        <v>39290</v>
      </c>
      <c r="B21881" s="12" t="n">
        <v>0.74375</v>
      </c>
      <c r="C21881" s="13" t="n">
        <v>40.473717</v>
      </c>
      <c r="D21881" s="13" t="n">
        <v>-69.146967</v>
      </c>
      <c r="E21881" s="13" t="n">
        <v>19.484701</v>
      </c>
      <c r="F21881" s="13" t="n">
        <v>32.079851</v>
      </c>
      <c r="G21881" s="13" t="n">
        <v>114.84149</v>
      </c>
      <c r="H21881" s="3" t="n">
        <f aca="false">0.8476*G21881+16.36</f>
        <v>113.699646924</v>
      </c>
    </row>
    <row r="21882" customFormat="false" ht="12.75" hidden="false" customHeight="false" outlineLevel="0" collapsed="false">
      <c r="A21882" s="15" t="n">
        <v>39290</v>
      </c>
      <c r="B21882" s="12" t="n">
        <v>0.744444444444445</v>
      </c>
      <c r="C21882" s="13" t="n">
        <v>40.474133</v>
      </c>
      <c r="D21882" s="13" t="n">
        <v>-69.14415</v>
      </c>
      <c r="E21882" s="13" t="n">
        <v>19.459</v>
      </c>
      <c r="F21882" s="13" t="n">
        <v>32.080867</v>
      </c>
      <c r="G21882" s="13" t="n">
        <v>115.09133</v>
      </c>
      <c r="H21882" s="3" t="n">
        <f aca="false">0.8476*G21882+16.36</f>
        <v>113.911411308</v>
      </c>
    </row>
    <row r="21883" customFormat="false" ht="12.75" hidden="false" customHeight="false" outlineLevel="0" collapsed="false">
      <c r="A21883" s="15" t="n">
        <v>39290</v>
      </c>
      <c r="B21883" s="12" t="n">
        <v>0.745138888888889</v>
      </c>
      <c r="C21883" s="13" t="n">
        <v>40.474633</v>
      </c>
      <c r="D21883" s="13" t="n">
        <v>-69.1414</v>
      </c>
      <c r="E21883" s="13" t="n">
        <v>19.453</v>
      </c>
      <c r="F21883" s="13" t="n">
        <v>32.083</v>
      </c>
      <c r="G21883" s="13" t="n">
        <v>115.22</v>
      </c>
      <c r="H21883" s="3" t="n">
        <f aca="false">0.8476*G21883+16.36</f>
        <v>114.020472</v>
      </c>
    </row>
    <row r="21884" customFormat="false" ht="12.75" hidden="false" customHeight="false" outlineLevel="0" collapsed="false">
      <c r="A21884" s="15" t="n">
        <v>39290</v>
      </c>
      <c r="B21884" s="12" t="n">
        <v>0.745833333333333</v>
      </c>
      <c r="C21884" s="13" t="n">
        <v>40.47515</v>
      </c>
      <c r="D21884" s="13" t="n">
        <v>-69.13865</v>
      </c>
      <c r="E21884" s="13" t="n">
        <v>19.464</v>
      </c>
      <c r="F21884" s="13" t="n">
        <v>32.082</v>
      </c>
      <c r="G21884" s="13" t="n">
        <v>115.341</v>
      </c>
      <c r="H21884" s="3" t="n">
        <f aca="false">0.8476*G21884+16.36</f>
        <v>114.1230316</v>
      </c>
    </row>
    <row r="21885" customFormat="false" ht="12.75" hidden="false" customHeight="false" outlineLevel="0" collapsed="false">
      <c r="A21885" s="15" t="n">
        <v>39290</v>
      </c>
      <c r="B21885" s="12" t="n">
        <v>0.746527777777778</v>
      </c>
      <c r="C21885" s="13" t="n">
        <v>40.475567</v>
      </c>
      <c r="D21885" s="13" t="n">
        <v>-69.135867</v>
      </c>
      <c r="E21885" s="13" t="n">
        <v>19.47</v>
      </c>
      <c r="F21885" s="13" t="n">
        <v>32.062752</v>
      </c>
      <c r="G21885" s="13" t="n">
        <v>115.42834</v>
      </c>
      <c r="H21885" s="3" t="n">
        <f aca="false">0.8476*G21885+16.36</f>
        <v>114.197060984</v>
      </c>
    </row>
    <row r="21886" customFormat="false" ht="12.75" hidden="false" customHeight="false" outlineLevel="0" collapsed="false">
      <c r="A21886" s="15" t="n">
        <v>39290</v>
      </c>
      <c r="B21886" s="12" t="n">
        <v>0.747222222222222</v>
      </c>
      <c r="C21886" s="13" t="n">
        <v>40.476017</v>
      </c>
      <c r="D21886" s="13" t="n">
        <v>-69.1331</v>
      </c>
      <c r="E21886" s="13" t="n">
        <v>19.453</v>
      </c>
      <c r="F21886" s="13" t="n">
        <v>32.05</v>
      </c>
      <c r="G21886" s="13" t="n">
        <v>115.56066</v>
      </c>
      <c r="H21886" s="3" t="n">
        <f aca="false">0.8476*G21886+16.36</f>
        <v>114.309215416</v>
      </c>
    </row>
    <row r="21887" customFormat="false" ht="12.75" hidden="false" customHeight="false" outlineLevel="0" collapsed="false">
      <c r="A21887" s="15" t="n">
        <v>39290</v>
      </c>
      <c r="B21887" s="12" t="n">
        <v>0.747916666666667</v>
      </c>
      <c r="C21887" s="13" t="n">
        <v>40.476433</v>
      </c>
      <c r="D21887" s="13" t="n">
        <v>-69.13035</v>
      </c>
      <c r="E21887" s="13" t="n">
        <v>19.442099</v>
      </c>
      <c r="F21887" s="13" t="n">
        <v>32.042852</v>
      </c>
      <c r="G21887" s="13" t="n">
        <v>115.66049</v>
      </c>
      <c r="H21887" s="3" t="n">
        <f aca="false">0.8476*G21887+16.36</f>
        <v>114.393831324</v>
      </c>
    </row>
    <row r="21888" customFormat="false" ht="12.75" hidden="false" customHeight="false" outlineLevel="0" collapsed="false">
      <c r="A21888" s="15" t="n">
        <v>39290</v>
      </c>
      <c r="B21888" s="12" t="n">
        <v>0.748611111111111</v>
      </c>
      <c r="C21888" s="13" t="n">
        <v>40.476983</v>
      </c>
      <c r="D21888" s="13" t="n">
        <v>-69.1276</v>
      </c>
      <c r="E21888" s="13" t="n">
        <v>19.426</v>
      </c>
      <c r="F21888" s="13" t="n">
        <v>32.038</v>
      </c>
      <c r="G21888" s="13" t="n">
        <v>115.71033</v>
      </c>
      <c r="H21888" s="3" t="n">
        <f aca="false">0.8476*G21888+16.36</f>
        <v>114.436075708</v>
      </c>
    </row>
    <row r="21889" customFormat="false" ht="12.75" hidden="false" customHeight="false" outlineLevel="0" collapsed="false">
      <c r="A21889" s="15" t="n">
        <v>39290</v>
      </c>
      <c r="B21889" s="12" t="n">
        <v>0.749305555555556</v>
      </c>
      <c r="C21889" s="13" t="n">
        <v>40.477733</v>
      </c>
      <c r="D21889" s="13" t="n">
        <v>-69.12495</v>
      </c>
      <c r="E21889" s="13" t="n">
        <v>19.431032</v>
      </c>
      <c r="F21889" s="13" t="n">
        <v>32.043</v>
      </c>
      <c r="G21889" s="13" t="n">
        <v>115.79984</v>
      </c>
      <c r="H21889" s="3" t="n">
        <f aca="false">0.8476*G21889+16.36</f>
        <v>114.511944384</v>
      </c>
    </row>
    <row r="21890" customFormat="false" ht="12.75" hidden="false" customHeight="false" outlineLevel="0" collapsed="false">
      <c r="A21890" s="15" t="n">
        <v>39290</v>
      </c>
      <c r="B21890" s="12" t="n">
        <v>0.75</v>
      </c>
      <c r="C21890" s="13" t="n">
        <v>40.478883</v>
      </c>
      <c r="D21890" s="13" t="n">
        <v>-69.12245</v>
      </c>
      <c r="E21890" s="13" t="n">
        <v>19.44</v>
      </c>
      <c r="F21890" s="13" t="n">
        <v>32.046001</v>
      </c>
      <c r="G21890" s="13" t="n">
        <v>115.88</v>
      </c>
      <c r="H21890" s="3" t="n">
        <f aca="false">0.8476*G21890+16.36</f>
        <v>114.579888</v>
      </c>
    </row>
    <row r="21891" customFormat="false" ht="12.75" hidden="false" customHeight="false" outlineLevel="0" collapsed="false">
      <c r="A21891" s="15" t="n">
        <v>39290</v>
      </c>
      <c r="B21891" s="12" t="n">
        <v>0.750694444444444</v>
      </c>
      <c r="C21891" s="13" t="n">
        <v>40.480283</v>
      </c>
      <c r="D21891" s="13" t="n">
        <v>-69.120283</v>
      </c>
      <c r="E21891" s="13" t="n">
        <v>19.447</v>
      </c>
      <c r="F21891" s="13" t="n">
        <v>32.035983</v>
      </c>
      <c r="G21891" s="13" t="n">
        <v>115.94</v>
      </c>
      <c r="H21891" s="3" t="n">
        <f aca="false">0.8476*G21891+16.36</f>
        <v>114.630744</v>
      </c>
    </row>
    <row r="21892" customFormat="false" ht="12.75" hidden="false" customHeight="false" outlineLevel="0" collapsed="false">
      <c r="A21892" s="15" t="n">
        <v>39290</v>
      </c>
      <c r="B21892" s="12" t="n">
        <v>0.751388888888889</v>
      </c>
      <c r="C21892" s="13" t="n">
        <v>40.48195</v>
      </c>
      <c r="D21892" s="13" t="n">
        <v>-69.118433</v>
      </c>
      <c r="E21892" s="13" t="n">
        <v>19.434068</v>
      </c>
      <c r="F21892" s="13" t="n">
        <v>32.025864</v>
      </c>
      <c r="G21892" s="13" t="n">
        <v>115.95</v>
      </c>
      <c r="H21892" s="3" t="n">
        <f aca="false">0.8476*G21892+16.36</f>
        <v>114.63922</v>
      </c>
    </row>
    <row r="21893" customFormat="false" ht="12.75" hidden="false" customHeight="false" outlineLevel="0" collapsed="false">
      <c r="A21893" s="15" t="n">
        <v>39290</v>
      </c>
      <c r="B21893" s="12" t="n">
        <v>0.752083333333333</v>
      </c>
      <c r="C21893" s="13" t="n">
        <v>40.483833</v>
      </c>
      <c r="D21893" s="13" t="n">
        <v>-69.117133</v>
      </c>
      <c r="E21893" s="13" t="n">
        <v>19.436</v>
      </c>
      <c r="F21893" s="13" t="n">
        <v>32.023051</v>
      </c>
      <c r="G21893" s="13" t="n">
        <v>115.96</v>
      </c>
      <c r="H21893" s="3" t="n">
        <f aca="false">0.8476*G21893+16.36</f>
        <v>114.647696</v>
      </c>
    </row>
    <row r="21894" customFormat="false" ht="12.75" hidden="false" customHeight="false" outlineLevel="0" collapsed="false">
      <c r="A21894" s="15" t="n">
        <v>39290</v>
      </c>
      <c r="B21894" s="12" t="n">
        <v>0.752777777777778</v>
      </c>
      <c r="C21894" s="13" t="n">
        <v>40.485767</v>
      </c>
      <c r="D21894" s="13" t="n">
        <v>-69.115883</v>
      </c>
      <c r="E21894" s="13" t="n">
        <v>19.45</v>
      </c>
      <c r="F21894" s="13" t="n">
        <v>32.085135</v>
      </c>
      <c r="G21894" s="13" t="n">
        <v>115.94</v>
      </c>
      <c r="H21894" s="3" t="n">
        <f aca="false">0.8476*G21894+16.36</f>
        <v>114.630744</v>
      </c>
    </row>
    <row r="21895" customFormat="false" ht="12.75" hidden="false" customHeight="false" outlineLevel="0" collapsed="false">
      <c r="A21895" s="15" t="n">
        <v>39290</v>
      </c>
      <c r="B21895" s="12" t="n">
        <v>0.753472222222222</v>
      </c>
      <c r="C21895" s="13" t="n">
        <v>40.487683</v>
      </c>
      <c r="D21895" s="13" t="n">
        <v>-69.11455</v>
      </c>
      <c r="E21895" s="13" t="n">
        <v>19.456</v>
      </c>
      <c r="F21895" s="13" t="n">
        <v>32.146084</v>
      </c>
      <c r="G21895" s="13" t="n">
        <v>115.94</v>
      </c>
      <c r="H21895" s="3" t="n">
        <f aca="false">0.8476*G21895+16.36</f>
        <v>114.630744</v>
      </c>
    </row>
    <row r="21896" customFormat="false" ht="12.75" hidden="false" customHeight="false" outlineLevel="0" collapsed="false">
      <c r="A21896" s="15" t="n">
        <v>39290</v>
      </c>
      <c r="B21896" s="12" t="n">
        <v>0.754166666666667</v>
      </c>
      <c r="C21896" s="13" t="n">
        <v>40.489583</v>
      </c>
      <c r="D21896" s="13" t="n">
        <v>-69.113217</v>
      </c>
      <c r="E21896" s="13" t="n">
        <v>19.44</v>
      </c>
      <c r="F21896" s="13" t="n">
        <v>32.123</v>
      </c>
      <c r="G21896" s="13" t="n">
        <v>115.97</v>
      </c>
      <c r="H21896" s="3" t="n">
        <f aca="false">0.8476*G21896+16.36</f>
        <v>114.656172</v>
      </c>
    </row>
    <row r="21897" customFormat="false" ht="12.75" hidden="false" customHeight="false" outlineLevel="0" collapsed="false">
      <c r="A21897" s="15" t="n">
        <v>39290</v>
      </c>
      <c r="B21897" s="12" t="n">
        <v>0.754861111111111</v>
      </c>
      <c r="C21897" s="13" t="n">
        <v>40.4915</v>
      </c>
      <c r="D21897" s="13" t="n">
        <v>-69.111883</v>
      </c>
      <c r="E21897" s="13" t="n">
        <v>19.455117</v>
      </c>
      <c r="F21897" s="13" t="n">
        <v>32.137117</v>
      </c>
      <c r="G21897" s="13" t="n">
        <v>116.12</v>
      </c>
      <c r="H21897" s="3" t="n">
        <f aca="false">0.8476*G21897+16.36</f>
        <v>114.783312</v>
      </c>
    </row>
    <row r="21898" customFormat="false" ht="12.75" hidden="false" customHeight="false" outlineLevel="0" collapsed="false">
      <c r="A21898" s="15" t="n">
        <v>39290</v>
      </c>
      <c r="B21898" s="12" t="n">
        <v>0.755555555555556</v>
      </c>
      <c r="C21898" s="13" t="n">
        <v>40.493417</v>
      </c>
      <c r="D21898" s="13" t="n">
        <v>-69.1105</v>
      </c>
      <c r="E21898" s="13" t="n">
        <v>19.529134</v>
      </c>
      <c r="F21898" s="13" t="n">
        <v>32.173732</v>
      </c>
      <c r="G21898" s="13" t="n">
        <v>116.28</v>
      </c>
      <c r="H21898" s="3" t="n">
        <f aca="false">0.8476*G21898+16.36</f>
        <v>114.918928</v>
      </c>
    </row>
    <row r="21899" customFormat="false" ht="12.75" hidden="false" customHeight="false" outlineLevel="0" collapsed="false">
      <c r="A21899" s="15" t="n">
        <v>39290</v>
      </c>
      <c r="B21899" s="12" t="n">
        <v>0.75625</v>
      </c>
      <c r="C21899" s="13" t="n">
        <v>40.495367</v>
      </c>
      <c r="D21899" s="13" t="n">
        <v>-69.109183</v>
      </c>
      <c r="E21899" s="13" t="n">
        <v>19.695452</v>
      </c>
      <c r="F21899" s="13" t="n">
        <v>32.211699</v>
      </c>
      <c r="G21899" s="13" t="n">
        <v>116.48</v>
      </c>
      <c r="H21899" s="3" t="n">
        <f aca="false">0.8476*G21899+16.36</f>
        <v>115.088448</v>
      </c>
    </row>
    <row r="21900" customFormat="false" ht="12.75" hidden="false" customHeight="false" outlineLevel="0" collapsed="false">
      <c r="A21900" s="15" t="n">
        <v>39290</v>
      </c>
      <c r="B21900" s="12" t="n">
        <v>0.756944444444445</v>
      </c>
      <c r="C21900" s="13" t="n">
        <v>40.497283</v>
      </c>
      <c r="D21900" s="13" t="n">
        <v>-69.107883</v>
      </c>
      <c r="E21900" s="13" t="n">
        <v>19.914502</v>
      </c>
      <c r="F21900" s="13" t="n">
        <v>32.225833</v>
      </c>
      <c r="G21900" s="13" t="n">
        <v>116.72</v>
      </c>
      <c r="H21900" s="3" t="n">
        <f aca="false">0.8476*G21900+16.36</f>
        <v>115.291872</v>
      </c>
    </row>
    <row r="21901" customFormat="false" ht="12.75" hidden="false" customHeight="false" outlineLevel="0" collapsed="false">
      <c r="A21901" s="15" t="n">
        <v>39290</v>
      </c>
      <c r="B21901" s="12" t="n">
        <v>0.757638888888889</v>
      </c>
      <c r="C21901" s="13" t="n">
        <v>40.499217</v>
      </c>
      <c r="D21901" s="13" t="n">
        <v>-69.106583</v>
      </c>
      <c r="E21901" s="13" t="n">
        <v>20.13492</v>
      </c>
      <c r="F21901" s="13" t="n">
        <v>32.26048</v>
      </c>
      <c r="G21901" s="13" t="n">
        <v>116.72</v>
      </c>
      <c r="H21901" s="3" t="n">
        <f aca="false">0.8476*G21901+16.36</f>
        <v>115.291872</v>
      </c>
    </row>
    <row r="21902" customFormat="false" ht="12.75" hidden="false" customHeight="false" outlineLevel="0" collapsed="false">
      <c r="A21902" s="15" t="n">
        <v>39290</v>
      </c>
      <c r="B21902" s="12" t="n">
        <v>0.758333333333333</v>
      </c>
      <c r="C21902" s="13" t="n">
        <v>40.501133</v>
      </c>
      <c r="D21902" s="13" t="n">
        <v>-69.105267</v>
      </c>
      <c r="E21902" s="13" t="n">
        <v>20.327602</v>
      </c>
      <c r="F21902" s="13" t="n">
        <v>32.179398</v>
      </c>
      <c r="G21902" s="13" t="n">
        <v>116.93</v>
      </c>
      <c r="H21902" s="3" t="n">
        <f aca="false">0.8476*G21902+16.36</f>
        <v>115.469868</v>
      </c>
    </row>
    <row r="21903" customFormat="false" ht="12.75" hidden="false" customHeight="false" outlineLevel="0" collapsed="false">
      <c r="A21903" s="15" t="n">
        <v>39290</v>
      </c>
      <c r="B21903" s="12" t="n">
        <v>0.759027777777778</v>
      </c>
      <c r="C21903" s="13" t="n">
        <v>40.50305</v>
      </c>
      <c r="D21903" s="13" t="n">
        <v>-69.10395</v>
      </c>
      <c r="E21903" s="13" t="n">
        <v>20.371435</v>
      </c>
      <c r="F21903" s="13" t="n">
        <v>32.155565</v>
      </c>
      <c r="G21903" s="13" t="n">
        <v>116.93</v>
      </c>
      <c r="H21903" s="3" t="n">
        <f aca="false">0.8476*G21903+16.36</f>
        <v>115.469868</v>
      </c>
    </row>
    <row r="21904" customFormat="false" ht="12.75" hidden="false" customHeight="false" outlineLevel="0" collapsed="false">
      <c r="A21904" s="15" t="n">
        <v>39290</v>
      </c>
      <c r="B21904" s="12" t="n">
        <v>0.759722222222222</v>
      </c>
      <c r="C21904" s="13" t="n">
        <v>40.50495</v>
      </c>
      <c r="D21904" s="13" t="n">
        <v>-69.102633</v>
      </c>
      <c r="E21904" s="13" t="n">
        <v>20.438234</v>
      </c>
      <c r="F21904" s="13" t="n">
        <v>32.16483</v>
      </c>
      <c r="G21904" s="13" t="n">
        <v>116.95</v>
      </c>
      <c r="H21904" s="3" t="n">
        <f aca="false">0.8476*G21904+16.36</f>
        <v>115.48682</v>
      </c>
    </row>
    <row r="21905" customFormat="false" ht="12.75" hidden="false" customHeight="false" outlineLevel="0" collapsed="false">
      <c r="A21905" s="15" t="n">
        <v>39290</v>
      </c>
      <c r="B21905" s="12" t="n">
        <v>0.760416666666667</v>
      </c>
      <c r="C21905" s="13" t="n">
        <v>40.506883</v>
      </c>
      <c r="D21905" s="13" t="n">
        <v>-69.101317</v>
      </c>
      <c r="E21905" s="13" t="n">
        <v>20.549251</v>
      </c>
      <c r="F21905" s="13" t="n">
        <v>32.147248</v>
      </c>
      <c r="G21905" s="13" t="n">
        <v>116.88</v>
      </c>
      <c r="H21905" s="3" t="n">
        <f aca="false">0.8476*G21905+16.36</f>
        <v>115.427488</v>
      </c>
    </row>
    <row r="21906" customFormat="false" ht="12.75" hidden="false" customHeight="false" outlineLevel="0" collapsed="false">
      <c r="A21906" s="15" t="n">
        <v>39290</v>
      </c>
      <c r="B21906" s="12" t="n">
        <v>0.761111111111111</v>
      </c>
      <c r="C21906" s="13" t="n">
        <v>40.5088</v>
      </c>
      <c r="D21906" s="13" t="n">
        <v>-69.099967</v>
      </c>
      <c r="E21906" s="13" t="n">
        <v>20.551198</v>
      </c>
      <c r="F21906" s="13" t="n">
        <v>32.040802</v>
      </c>
      <c r="G21906" s="13" t="n">
        <v>116.65</v>
      </c>
      <c r="H21906" s="3" t="n">
        <f aca="false">0.8476*G21906+16.36</f>
        <v>115.23254</v>
      </c>
    </row>
    <row r="21907" customFormat="false" ht="12.75" hidden="false" customHeight="false" outlineLevel="0" collapsed="false">
      <c r="A21907" s="15" t="n">
        <v>39290</v>
      </c>
      <c r="B21907" s="12" t="n">
        <v>0.761805555555556</v>
      </c>
      <c r="C21907" s="13" t="n">
        <v>40.510717</v>
      </c>
      <c r="D21907" s="13" t="n">
        <v>-69.098617</v>
      </c>
      <c r="E21907" s="13" t="n">
        <v>20.415432</v>
      </c>
      <c r="F21907" s="13" t="n">
        <v>32.040136</v>
      </c>
      <c r="G21907" s="13" t="n">
        <v>116.55</v>
      </c>
      <c r="H21907" s="3" t="n">
        <f aca="false">0.8476*G21907+16.36</f>
        <v>115.14778</v>
      </c>
    </row>
    <row r="21908" customFormat="false" ht="12.75" hidden="false" customHeight="false" outlineLevel="0" collapsed="false">
      <c r="A21908" s="15" t="n">
        <v>39290</v>
      </c>
      <c r="B21908" s="12" t="n">
        <v>0.7625</v>
      </c>
      <c r="C21908" s="13" t="n">
        <v>40.51265</v>
      </c>
      <c r="D21908" s="13" t="n">
        <v>-69.097283</v>
      </c>
      <c r="E21908" s="13" t="n">
        <v>20.294699</v>
      </c>
      <c r="F21908" s="13" t="n">
        <v>32.019203</v>
      </c>
      <c r="G21908" s="13" t="n">
        <v>116.41</v>
      </c>
      <c r="H21908" s="3" t="n">
        <f aca="false">0.8476*G21908+16.36</f>
        <v>115.029116</v>
      </c>
    </row>
    <row r="21909" customFormat="false" ht="12.75" hidden="false" customHeight="false" outlineLevel="0" collapsed="false">
      <c r="A21909" s="15" t="n">
        <v>39290</v>
      </c>
      <c r="B21909" s="12" t="n">
        <v>0.763194444444444</v>
      </c>
      <c r="C21909" s="13" t="n">
        <v>40.514583</v>
      </c>
      <c r="D21909" s="13" t="n">
        <v>-69.095917</v>
      </c>
      <c r="E21909" s="13" t="n">
        <v>20.182048</v>
      </c>
      <c r="F21909" s="13" t="n">
        <v>32.008317</v>
      </c>
      <c r="G21909" s="13" t="n">
        <v>116.5</v>
      </c>
      <c r="H21909" s="3" t="n">
        <f aca="false">0.8476*G21909+16.36</f>
        <v>115.1054</v>
      </c>
    </row>
    <row r="21910" customFormat="false" ht="12.75" hidden="false" customHeight="false" outlineLevel="0" collapsed="false">
      <c r="A21910" s="15" t="n">
        <v>39290</v>
      </c>
      <c r="B21910" s="12" t="n">
        <v>0.763888888888889</v>
      </c>
      <c r="C21910" s="13" t="n">
        <v>40.516567</v>
      </c>
      <c r="D21910" s="13" t="n">
        <v>-69.0945</v>
      </c>
      <c r="E21910" s="13" t="n">
        <v>20.063666</v>
      </c>
      <c r="F21910" s="13" t="n">
        <v>32.006334</v>
      </c>
      <c r="G21910" s="13" t="n">
        <v>116.37</v>
      </c>
      <c r="H21910" s="3" t="n">
        <f aca="false">0.8476*G21910+16.36</f>
        <v>114.995212</v>
      </c>
    </row>
    <row r="21911" customFormat="false" ht="12.75" hidden="false" customHeight="false" outlineLevel="0" collapsed="false">
      <c r="A21911" s="15" t="n">
        <v>39290</v>
      </c>
      <c r="B21911" s="12" t="n">
        <v>0.764583333333333</v>
      </c>
      <c r="C21911" s="13" t="n">
        <v>40.51865</v>
      </c>
      <c r="D21911" s="13" t="n">
        <v>-69.093083</v>
      </c>
      <c r="E21911" s="13" t="n">
        <v>19.956298</v>
      </c>
      <c r="F21911" s="13" t="n">
        <v>32.037948</v>
      </c>
      <c r="G21911" s="13" t="n">
        <v>116.36</v>
      </c>
      <c r="H21911" s="3" t="n">
        <f aca="false">0.8476*G21911+16.36</f>
        <v>114.986736</v>
      </c>
    </row>
    <row r="21912" customFormat="false" ht="12.75" hidden="false" customHeight="false" outlineLevel="0" collapsed="false">
      <c r="A21912" s="15" t="n">
        <v>39290</v>
      </c>
      <c r="B21912" s="12" t="n">
        <v>0.765277777777778</v>
      </c>
      <c r="C21912" s="13" t="n">
        <v>40.520783</v>
      </c>
      <c r="D21912" s="13" t="n">
        <v>-69.0916</v>
      </c>
      <c r="E21912" s="13" t="n">
        <v>19.904265</v>
      </c>
      <c r="F21912" s="13" t="n">
        <v>32.056633</v>
      </c>
      <c r="G21912" s="13" t="n">
        <v>116.28</v>
      </c>
      <c r="H21912" s="3" t="n">
        <f aca="false">0.8476*G21912+16.36</f>
        <v>114.918928</v>
      </c>
    </row>
    <row r="21913" customFormat="false" ht="12.75" hidden="false" customHeight="false" outlineLevel="0" collapsed="false">
      <c r="A21913" s="15" t="n">
        <v>39290</v>
      </c>
      <c r="B21913" s="12" t="n">
        <v>0.765972222222222</v>
      </c>
      <c r="C21913" s="13" t="n">
        <v>40.522967</v>
      </c>
      <c r="D21913" s="13" t="n">
        <v>-69.09015</v>
      </c>
      <c r="E21913" s="13" t="n">
        <v>19.856</v>
      </c>
      <c r="F21913" s="13" t="n">
        <v>32.064</v>
      </c>
      <c r="G21913" s="13" t="n">
        <v>116.16</v>
      </c>
      <c r="H21913" s="3" t="n">
        <f aca="false">0.8476*G21913+16.36</f>
        <v>114.817216</v>
      </c>
    </row>
    <row r="21914" customFormat="false" ht="12.75" hidden="false" customHeight="false" outlineLevel="0" collapsed="false">
      <c r="A21914" s="15" t="n">
        <v>39290</v>
      </c>
      <c r="B21914" s="12" t="n">
        <v>0.766666666666667</v>
      </c>
      <c r="C21914" s="13" t="n">
        <v>40.525117</v>
      </c>
      <c r="D21914" s="13" t="n">
        <v>-69.088683</v>
      </c>
      <c r="E21914" s="13" t="n">
        <v>19.825798</v>
      </c>
      <c r="F21914" s="13" t="n">
        <v>32.072401</v>
      </c>
      <c r="G21914" s="13" t="n">
        <v>116.14</v>
      </c>
      <c r="H21914" s="3" t="n">
        <f aca="false">0.8476*G21914+16.36</f>
        <v>114.800264</v>
      </c>
    </row>
    <row r="21915" customFormat="false" ht="12.75" hidden="false" customHeight="false" outlineLevel="0" collapsed="false">
      <c r="A21915" s="15" t="n">
        <v>39290</v>
      </c>
      <c r="B21915" s="12" t="n">
        <v>0.767361111111111</v>
      </c>
      <c r="C21915" s="13" t="n">
        <v>40.527317</v>
      </c>
      <c r="D21915" s="13" t="n">
        <v>-69.08725</v>
      </c>
      <c r="E21915" s="13" t="n">
        <v>19.781</v>
      </c>
      <c r="F21915" s="13" t="n">
        <v>32.04633</v>
      </c>
      <c r="G21915" s="13" t="n">
        <v>116.13</v>
      </c>
      <c r="H21915" s="3" t="n">
        <f aca="false">0.8476*G21915+16.36</f>
        <v>114.791788</v>
      </c>
    </row>
    <row r="21916" customFormat="false" ht="12.75" hidden="false" customHeight="false" outlineLevel="0" collapsed="false">
      <c r="A21916" s="15" t="n">
        <v>39290</v>
      </c>
      <c r="B21916" s="12" t="n">
        <v>0.768055555555556</v>
      </c>
      <c r="C21916" s="13" t="n">
        <v>40.529533</v>
      </c>
      <c r="D21916" s="13" t="n">
        <v>-69.085767</v>
      </c>
      <c r="E21916" s="13" t="n">
        <v>19.682566</v>
      </c>
      <c r="F21916" s="13" t="n">
        <v>32.014868</v>
      </c>
      <c r="G21916" s="13" t="n">
        <v>116.17</v>
      </c>
      <c r="H21916" s="3" t="n">
        <f aca="false">0.8476*G21916+16.36</f>
        <v>114.825692</v>
      </c>
    </row>
    <row r="21917" customFormat="false" ht="12.75" hidden="false" customHeight="false" outlineLevel="0" collapsed="false">
      <c r="A21917" s="15" t="n">
        <v>39290</v>
      </c>
      <c r="B21917" s="12" t="n">
        <v>0.76875</v>
      </c>
      <c r="C21917" s="13" t="n">
        <v>40.531767</v>
      </c>
      <c r="D21917" s="13" t="n">
        <v>-69.08435</v>
      </c>
      <c r="E21917" s="13" t="n">
        <v>19.566648</v>
      </c>
      <c r="F21917" s="13" t="n">
        <v>31.997352</v>
      </c>
      <c r="G21917" s="13" t="n">
        <v>116.22</v>
      </c>
      <c r="H21917" s="3" t="n">
        <f aca="false">0.8476*G21917+16.36</f>
        <v>114.868072</v>
      </c>
    </row>
    <row r="21918" customFormat="false" ht="12.75" hidden="false" customHeight="false" outlineLevel="0" collapsed="false">
      <c r="A21918" s="15" t="n">
        <v>39290</v>
      </c>
      <c r="B21918" s="12" t="n">
        <v>0.769444444444444</v>
      </c>
      <c r="C21918" s="13" t="n">
        <v>40.534017</v>
      </c>
      <c r="D21918" s="13" t="n">
        <v>-69.082933</v>
      </c>
      <c r="E21918" s="13" t="n">
        <v>19.46513</v>
      </c>
      <c r="F21918" s="13" t="n">
        <v>32.085</v>
      </c>
      <c r="G21918" s="13" t="n">
        <v>116.26</v>
      </c>
      <c r="H21918" s="3" t="n">
        <f aca="false">0.8476*G21918+16.36</f>
        <v>114.901976</v>
      </c>
    </row>
    <row r="21919" customFormat="false" ht="12.75" hidden="false" customHeight="false" outlineLevel="0" collapsed="false">
      <c r="A21919" s="15" t="n">
        <v>39290</v>
      </c>
      <c r="B21919" s="12" t="n">
        <v>0.770138888888889</v>
      </c>
      <c r="C21919" s="13" t="n">
        <v>40.53625</v>
      </c>
      <c r="D21919" s="13" t="n">
        <v>-69.081467</v>
      </c>
      <c r="E21919" s="13" t="n">
        <v>19.376</v>
      </c>
      <c r="F21919" s="13" t="n">
        <v>32.133475</v>
      </c>
      <c r="G21919" s="13" t="n">
        <v>116.33</v>
      </c>
      <c r="H21919" s="3" t="n">
        <f aca="false">0.8476*G21919+16.36</f>
        <v>114.961308</v>
      </c>
    </row>
    <row r="21920" customFormat="false" ht="12.75" hidden="false" customHeight="false" outlineLevel="0" collapsed="false">
      <c r="A21920" s="15" t="n">
        <v>39290</v>
      </c>
      <c r="B21920" s="12" t="n">
        <v>0.770833333333333</v>
      </c>
      <c r="C21920" s="13" t="n">
        <v>40.538433</v>
      </c>
      <c r="D21920" s="13" t="n">
        <v>-69.080017</v>
      </c>
      <c r="E21920" s="13" t="n">
        <v>19.396</v>
      </c>
      <c r="F21920" s="13" t="n">
        <v>32.116494</v>
      </c>
      <c r="G21920" s="13" t="n">
        <v>116.22</v>
      </c>
      <c r="H21920" s="3" t="n">
        <f aca="false">0.8476*G21920+16.36</f>
        <v>114.868072</v>
      </c>
    </row>
    <row r="21921" customFormat="false" ht="12.75" hidden="false" customHeight="false" outlineLevel="0" collapsed="false">
      <c r="A21921" s="15" t="n">
        <v>39290</v>
      </c>
      <c r="B21921" s="12" t="n">
        <v>0.771527777777778</v>
      </c>
      <c r="C21921" s="13" t="n">
        <v>40.54065</v>
      </c>
      <c r="D21921" s="13" t="n">
        <v>-69.0786</v>
      </c>
      <c r="E21921" s="13" t="n">
        <v>19.306447</v>
      </c>
      <c r="F21921" s="13" t="n">
        <v>32.085965</v>
      </c>
      <c r="G21921" s="13" t="n">
        <v>116.21</v>
      </c>
      <c r="H21921" s="3" t="n">
        <f aca="false">0.8476*G21921+16.36</f>
        <v>114.859596</v>
      </c>
    </row>
    <row r="21922" customFormat="false" ht="12.75" hidden="false" customHeight="false" outlineLevel="0" collapsed="false">
      <c r="A21922" s="15" t="n">
        <v>39290</v>
      </c>
      <c r="B21922" s="12" t="n">
        <v>0.772222222222222</v>
      </c>
      <c r="C21922" s="13" t="n">
        <v>40.54285</v>
      </c>
      <c r="D21922" s="13" t="n">
        <v>-69.0771</v>
      </c>
      <c r="E21922" s="13" t="n">
        <v>19.158397</v>
      </c>
      <c r="F21922" s="13" t="n">
        <v>32.04859</v>
      </c>
      <c r="G21922" s="13" t="n">
        <v>116.07</v>
      </c>
      <c r="H21922" s="3" t="n">
        <f aca="false">0.8476*G21922+16.36</f>
        <v>114.740932</v>
      </c>
    </row>
    <row r="21923" customFormat="false" ht="12.75" hidden="false" customHeight="false" outlineLevel="0" collapsed="false">
      <c r="A21923" s="15" t="n">
        <v>39290</v>
      </c>
      <c r="B21923" s="12" t="n">
        <v>0.772916666666667</v>
      </c>
      <c r="C21923" s="13" t="n">
        <v>40.54505</v>
      </c>
      <c r="D21923" s="13" t="n">
        <v>-69.0757</v>
      </c>
      <c r="E21923" s="13" t="n">
        <v>19.002898</v>
      </c>
      <c r="F21923" s="13" t="n">
        <v>32.034102</v>
      </c>
      <c r="G21923" s="13" t="n">
        <v>116.05</v>
      </c>
      <c r="H21923" s="3" t="n">
        <f aca="false">0.8476*G21923+16.36</f>
        <v>114.72398</v>
      </c>
    </row>
    <row r="21924" customFormat="false" ht="12.75" hidden="false" customHeight="false" outlineLevel="0" collapsed="false">
      <c r="A21924" s="15" t="n">
        <v>39290</v>
      </c>
      <c r="B21924" s="12" t="n">
        <v>0.773611111111111</v>
      </c>
      <c r="C21924" s="13" t="n">
        <v>40.547217</v>
      </c>
      <c r="D21924" s="13" t="n">
        <v>-69.074233</v>
      </c>
      <c r="E21924" s="13" t="n">
        <v>18.858</v>
      </c>
      <c r="F21924" s="13" t="n">
        <v>32.04</v>
      </c>
      <c r="G21924" s="13" t="n">
        <v>115.9</v>
      </c>
      <c r="H21924" s="3" t="n">
        <f aca="false">0.8476*G21924+16.36</f>
        <v>114.59684</v>
      </c>
    </row>
    <row r="21925" customFormat="false" ht="12.75" hidden="false" customHeight="false" outlineLevel="0" collapsed="false">
      <c r="A21925" s="15" t="n">
        <v>39290</v>
      </c>
      <c r="B21925" s="12" t="n">
        <v>0.774305555555556</v>
      </c>
      <c r="C21925" s="13" t="n">
        <v>40.549367</v>
      </c>
      <c r="D21925" s="13" t="n">
        <v>-69.0728</v>
      </c>
      <c r="E21925" s="13" t="n">
        <v>18.720247</v>
      </c>
      <c r="F21925" s="13" t="n">
        <v>32.042326</v>
      </c>
      <c r="G21925" s="13" t="n">
        <v>115.88</v>
      </c>
      <c r="H21925" s="3" t="n">
        <f aca="false">0.8476*G21925+16.36</f>
        <v>114.579888</v>
      </c>
    </row>
    <row r="21926" customFormat="false" ht="12.75" hidden="false" customHeight="false" outlineLevel="0" collapsed="false">
      <c r="A21926" s="15" t="n">
        <v>39290</v>
      </c>
      <c r="B21926" s="12" t="n">
        <v>0.775</v>
      </c>
      <c r="C21926" s="13" t="n">
        <v>40.551517</v>
      </c>
      <c r="D21926" s="13" t="n">
        <v>-69.071383</v>
      </c>
      <c r="E21926" s="13" t="n">
        <v>18.612798</v>
      </c>
      <c r="F21926" s="13" t="n">
        <v>32.015399</v>
      </c>
      <c r="G21926" s="13" t="n">
        <v>115.65</v>
      </c>
      <c r="H21926" s="3" t="n">
        <f aca="false">0.8476*G21926+16.36</f>
        <v>114.38494</v>
      </c>
    </row>
    <row r="21927" customFormat="false" ht="12.75" hidden="false" customHeight="false" outlineLevel="0" collapsed="false">
      <c r="A21927" s="15" t="n">
        <v>39290</v>
      </c>
      <c r="B21927" s="12" t="n">
        <v>0.775694444444445</v>
      </c>
      <c r="C21927" s="13" t="n">
        <v>40.553667</v>
      </c>
      <c r="D21927" s="13" t="n">
        <v>-69.069967</v>
      </c>
      <c r="E21927" s="13" t="n">
        <v>18.474</v>
      </c>
      <c r="F21927" s="13" t="n">
        <v>32.039618</v>
      </c>
      <c r="G21927" s="13" t="n">
        <v>115.68</v>
      </c>
      <c r="H21927" s="3" t="n">
        <f aca="false">0.8476*G21927+16.36</f>
        <v>114.410368</v>
      </c>
    </row>
    <row r="21928" customFormat="false" ht="12.75" hidden="false" customHeight="false" outlineLevel="0" collapsed="false">
      <c r="A21928" s="15" t="n">
        <v>39290</v>
      </c>
      <c r="B21928" s="12" t="n">
        <v>0.776388888888889</v>
      </c>
      <c r="C21928" s="13" t="n">
        <v>40.555883</v>
      </c>
      <c r="D21928" s="13" t="n">
        <v>-69.06855</v>
      </c>
      <c r="E21928" s="13" t="n">
        <v>18.384</v>
      </c>
      <c r="F21928" s="13" t="n">
        <v>32.078</v>
      </c>
      <c r="G21928" s="13" t="n">
        <v>115.68</v>
      </c>
      <c r="H21928" s="3" t="n">
        <f aca="false">0.8476*G21928+16.36</f>
        <v>114.410368</v>
      </c>
    </row>
    <row r="21929" customFormat="false" ht="12.75" hidden="false" customHeight="false" outlineLevel="0" collapsed="false">
      <c r="A21929" s="15" t="n">
        <v>39290</v>
      </c>
      <c r="B21929" s="12" t="n">
        <v>0.777083333333333</v>
      </c>
      <c r="C21929" s="13" t="n">
        <v>40.558067</v>
      </c>
      <c r="D21929" s="13" t="n">
        <v>-69.067167</v>
      </c>
      <c r="E21929" s="13" t="n">
        <v>18.358349</v>
      </c>
      <c r="F21929" s="13" t="n">
        <v>32.088953</v>
      </c>
      <c r="G21929" s="13" t="n">
        <v>115.65</v>
      </c>
      <c r="H21929" s="3" t="n">
        <f aca="false">0.8476*G21929+16.36</f>
        <v>114.38494</v>
      </c>
    </row>
    <row r="21930" customFormat="false" ht="12.75" hidden="false" customHeight="false" outlineLevel="0" collapsed="false">
      <c r="A21930" s="15" t="n">
        <v>39290</v>
      </c>
      <c r="B21930" s="12" t="n">
        <v>0.777777777777778</v>
      </c>
      <c r="C21930" s="13" t="n">
        <v>40.56025</v>
      </c>
      <c r="D21930" s="13" t="n">
        <v>-69.06575</v>
      </c>
      <c r="E21930" s="13" t="n">
        <v>18.337</v>
      </c>
      <c r="F21930" s="13" t="n">
        <v>32.08667</v>
      </c>
      <c r="G21930" s="13" t="n">
        <v>115.68</v>
      </c>
      <c r="H21930" s="3" t="n">
        <f aca="false">0.8476*G21930+16.36</f>
        <v>114.410368</v>
      </c>
    </row>
    <row r="21931" customFormat="false" ht="12.75" hidden="false" customHeight="false" outlineLevel="0" collapsed="false">
      <c r="A21931" s="15" t="n">
        <v>39290</v>
      </c>
      <c r="B21931" s="12" t="n">
        <v>0.778472222222222</v>
      </c>
      <c r="C21931" s="13" t="n">
        <v>40.562417</v>
      </c>
      <c r="D21931" s="13" t="n">
        <v>-69.064333</v>
      </c>
      <c r="E21931" s="13" t="n">
        <v>18.321631</v>
      </c>
      <c r="F21931" s="13" t="n">
        <v>32.081684</v>
      </c>
      <c r="G21931" s="13" t="n">
        <v>115.66</v>
      </c>
      <c r="H21931" s="3" t="n">
        <f aca="false">0.8476*G21931+16.36</f>
        <v>114.393416</v>
      </c>
    </row>
    <row r="21932" customFormat="false" ht="12.75" hidden="false" customHeight="false" outlineLevel="0" collapsed="false">
      <c r="A21932" s="15" t="n">
        <v>39290</v>
      </c>
      <c r="B21932" s="12" t="n">
        <v>0.779166666666667</v>
      </c>
      <c r="C21932" s="13" t="n">
        <v>40.564617</v>
      </c>
      <c r="D21932" s="13" t="n">
        <v>-69.062917</v>
      </c>
      <c r="E21932" s="13" t="n">
        <v>18.299598</v>
      </c>
      <c r="F21932" s="13" t="n">
        <v>32.088103</v>
      </c>
      <c r="G21932" s="13" t="n">
        <v>115.66</v>
      </c>
      <c r="H21932" s="3" t="n">
        <f aca="false">0.8476*G21932+16.36</f>
        <v>114.393416</v>
      </c>
    </row>
    <row r="21933" customFormat="false" ht="12.75" hidden="false" customHeight="false" outlineLevel="0" collapsed="false">
      <c r="A21933" s="15" t="n">
        <v>39290</v>
      </c>
      <c r="B21933" s="12" t="n">
        <v>0.779861111111111</v>
      </c>
      <c r="C21933" s="13" t="n">
        <v>40.566817</v>
      </c>
      <c r="D21933" s="13" t="n">
        <v>-69.06145</v>
      </c>
      <c r="E21933" s="13" t="n">
        <v>18.295718</v>
      </c>
      <c r="F21933" s="13" t="n">
        <v>32.090565</v>
      </c>
      <c r="G21933" s="13" t="n">
        <v>115.74</v>
      </c>
      <c r="H21933" s="3" t="n">
        <f aca="false">0.8476*G21933+16.36</f>
        <v>114.461224</v>
      </c>
    </row>
    <row r="21934" customFormat="false" ht="12.75" hidden="false" customHeight="false" outlineLevel="0" collapsed="false">
      <c r="A21934" s="15" t="n">
        <v>39290</v>
      </c>
      <c r="B21934" s="12" t="n">
        <v>0.780555555555556</v>
      </c>
      <c r="C21934" s="13" t="n">
        <v>40.568967</v>
      </c>
      <c r="D21934" s="13" t="n">
        <v>-69.06</v>
      </c>
      <c r="E21934" s="13" t="n">
        <v>18.292</v>
      </c>
      <c r="F21934" s="13" t="n">
        <v>32.097</v>
      </c>
      <c r="G21934" s="13" t="n">
        <v>115.69</v>
      </c>
      <c r="H21934" s="3" t="n">
        <f aca="false">0.8476*G21934+16.36</f>
        <v>114.418844</v>
      </c>
    </row>
    <row r="21935" customFormat="false" ht="12.75" hidden="false" customHeight="false" outlineLevel="0" collapsed="false">
      <c r="A21935" s="15" t="n">
        <v>39290</v>
      </c>
      <c r="B21935" s="12" t="n">
        <v>0.78125</v>
      </c>
      <c r="C21935" s="13" t="n">
        <v>40.571167</v>
      </c>
      <c r="D21935" s="13" t="n">
        <v>-69.05855</v>
      </c>
      <c r="E21935" s="13" t="n">
        <v>18.300502</v>
      </c>
      <c r="F21935" s="13" t="n">
        <v>32.117759</v>
      </c>
      <c r="G21935" s="13" t="n">
        <v>115.7</v>
      </c>
      <c r="H21935" s="3" t="n">
        <f aca="false">0.8476*G21935+16.36</f>
        <v>114.42732</v>
      </c>
    </row>
    <row r="21936" customFormat="false" ht="12.75" hidden="false" customHeight="false" outlineLevel="0" collapsed="false">
      <c r="A21936" s="15" t="n">
        <v>39290</v>
      </c>
      <c r="B21936" s="12" t="n">
        <v>0.781944444444444</v>
      </c>
      <c r="C21936" s="13" t="n">
        <v>40.57335</v>
      </c>
      <c r="D21936" s="13" t="n">
        <v>-69.05715</v>
      </c>
      <c r="E21936" s="13" t="n">
        <v>18.388535</v>
      </c>
      <c r="F21936" s="13" t="n">
        <v>32.134768</v>
      </c>
      <c r="G21936" s="13" t="n">
        <v>115.88</v>
      </c>
      <c r="H21936" s="3" t="n">
        <f aca="false">0.8476*G21936+16.36</f>
        <v>114.579888</v>
      </c>
    </row>
    <row r="21937" customFormat="false" ht="12.75" hidden="false" customHeight="false" outlineLevel="0" collapsed="false">
      <c r="A21937" s="15" t="n">
        <v>39290</v>
      </c>
      <c r="B21937" s="12" t="n">
        <v>0.782638888888889</v>
      </c>
      <c r="C21937" s="13" t="n">
        <v>40.5755</v>
      </c>
      <c r="D21937" s="13" t="n">
        <v>-69.05575</v>
      </c>
      <c r="E21937" s="13" t="n">
        <v>18.449784</v>
      </c>
      <c r="F21937" s="13" t="n">
        <v>32.097</v>
      </c>
      <c r="G21937" s="13" t="n">
        <v>116.03</v>
      </c>
      <c r="H21937" s="3" t="n">
        <f aca="false">0.8476*G21937+16.36</f>
        <v>114.707028</v>
      </c>
    </row>
    <row r="21938" customFormat="false" ht="12.75" hidden="false" customHeight="false" outlineLevel="0" collapsed="false">
      <c r="A21938" s="15" t="n">
        <v>39290</v>
      </c>
      <c r="B21938" s="12" t="n">
        <v>0.783333333333333</v>
      </c>
      <c r="C21938" s="13" t="n">
        <v>40.5777</v>
      </c>
      <c r="D21938" s="13" t="n">
        <v>-69.054367</v>
      </c>
      <c r="E21938" s="13" t="n">
        <v>18.458</v>
      </c>
      <c r="F21938" s="13" t="n">
        <v>32.078801</v>
      </c>
      <c r="G21938" s="13" t="n">
        <v>116.03</v>
      </c>
      <c r="H21938" s="3" t="n">
        <f aca="false">0.8476*G21938+16.36</f>
        <v>114.707028</v>
      </c>
    </row>
    <row r="21939" customFormat="false" ht="12.75" hidden="false" customHeight="false" outlineLevel="0" collapsed="false">
      <c r="A21939" s="15" t="n">
        <v>39290</v>
      </c>
      <c r="B21939" s="12" t="n">
        <v>0.784027777777778</v>
      </c>
      <c r="C21939" s="13" t="n">
        <v>40.579883</v>
      </c>
      <c r="D21939" s="13" t="n">
        <v>-69.05295</v>
      </c>
      <c r="E21939" s="13" t="n">
        <v>18.453</v>
      </c>
      <c r="F21939" s="13" t="n">
        <v>32.077</v>
      </c>
      <c r="G21939" s="13" t="n">
        <v>116.01</v>
      </c>
      <c r="H21939" s="3" t="n">
        <f aca="false">0.8476*G21939+16.36</f>
        <v>114.690076</v>
      </c>
    </row>
    <row r="21940" customFormat="false" ht="12.75" hidden="false" customHeight="false" outlineLevel="0" collapsed="false">
      <c r="A21940" s="15" t="n">
        <v>39290</v>
      </c>
      <c r="B21940" s="12" t="n">
        <v>0.784722222222222</v>
      </c>
      <c r="C21940" s="13" t="n">
        <v>40.5821</v>
      </c>
      <c r="D21940" s="13" t="n">
        <v>-69.05155</v>
      </c>
      <c r="E21940" s="13" t="n">
        <v>18.442</v>
      </c>
      <c r="F21940" s="13" t="n">
        <v>32.077331</v>
      </c>
      <c r="G21940" s="13" t="n">
        <v>116.05</v>
      </c>
      <c r="H21940" s="3" t="n">
        <f aca="false">0.8476*G21940+16.36</f>
        <v>114.72398</v>
      </c>
    </row>
    <row r="21941" customFormat="false" ht="12.75" hidden="false" customHeight="false" outlineLevel="0" collapsed="false">
      <c r="A21941" s="15" t="n">
        <v>39290</v>
      </c>
      <c r="B21941" s="12" t="n">
        <v>0.785416666666667</v>
      </c>
      <c r="C21941" s="13" t="n">
        <v>40.584283</v>
      </c>
      <c r="D21941" s="13" t="n">
        <v>-69.0501</v>
      </c>
      <c r="E21941" s="13" t="n">
        <v>18.406298</v>
      </c>
      <c r="F21941" s="13" t="n">
        <v>32.090702</v>
      </c>
      <c r="G21941" s="13" t="n">
        <v>116</v>
      </c>
      <c r="H21941" s="3" t="n">
        <f aca="false">0.8476*G21941+16.36</f>
        <v>114.6816</v>
      </c>
    </row>
    <row r="21942" customFormat="false" ht="12.75" hidden="false" customHeight="false" outlineLevel="0" collapsed="false">
      <c r="A21942" s="15" t="n">
        <v>39290</v>
      </c>
      <c r="B21942" s="12" t="n">
        <v>0.786111111111111</v>
      </c>
      <c r="C21942" s="13" t="n">
        <v>40.586517</v>
      </c>
      <c r="D21942" s="13" t="n">
        <v>-69.04875</v>
      </c>
      <c r="E21942" s="13" t="n">
        <v>18.42</v>
      </c>
      <c r="F21942" s="13" t="n">
        <v>32.099</v>
      </c>
      <c r="G21942" s="13" t="n">
        <v>115.93</v>
      </c>
      <c r="H21942" s="3" t="n">
        <f aca="false">0.8476*G21942+16.36</f>
        <v>114.622268</v>
      </c>
    </row>
    <row r="21943" customFormat="false" ht="12.75" hidden="false" customHeight="false" outlineLevel="0" collapsed="false">
      <c r="A21943" s="15" t="n">
        <v>39290</v>
      </c>
      <c r="B21943" s="12" t="n">
        <v>0.786805555555556</v>
      </c>
      <c r="C21943" s="13" t="n">
        <v>40.588717</v>
      </c>
      <c r="D21943" s="13" t="n">
        <v>-69.04735</v>
      </c>
      <c r="E21943" s="13" t="n">
        <v>18.444</v>
      </c>
      <c r="F21943" s="13" t="n">
        <v>32.110116</v>
      </c>
      <c r="G21943" s="13" t="n">
        <v>115.94</v>
      </c>
      <c r="H21943" s="3" t="n">
        <f aca="false">0.8476*G21943+16.36</f>
        <v>114.630744</v>
      </c>
    </row>
    <row r="21944" customFormat="false" ht="12.75" hidden="false" customHeight="false" outlineLevel="0" collapsed="false">
      <c r="A21944" s="15" t="n">
        <v>39290</v>
      </c>
      <c r="B21944" s="12" t="n">
        <v>0.7875</v>
      </c>
      <c r="C21944" s="13" t="n">
        <v>40.590917</v>
      </c>
      <c r="D21944" s="13" t="n">
        <v>-69.0459</v>
      </c>
      <c r="E21944" s="13" t="n">
        <v>18.482</v>
      </c>
      <c r="F21944" s="13" t="n">
        <v>32.109604</v>
      </c>
      <c r="G21944" s="13" t="n">
        <v>115.93</v>
      </c>
      <c r="H21944" s="3" t="n">
        <f aca="false">0.8476*G21944+16.36</f>
        <v>114.622268</v>
      </c>
    </row>
    <row r="21945" customFormat="false" ht="12.75" hidden="false" customHeight="false" outlineLevel="0" collapsed="false">
      <c r="A21945" s="15" t="n">
        <v>39290</v>
      </c>
      <c r="B21945" s="12" t="n">
        <v>0.788194444444445</v>
      </c>
      <c r="C21945" s="13" t="n">
        <v>40.59305</v>
      </c>
      <c r="D21945" s="13" t="n">
        <v>-69.04435</v>
      </c>
      <c r="E21945" s="13" t="n">
        <v>18.521</v>
      </c>
      <c r="F21945" s="13" t="n">
        <v>32.102918</v>
      </c>
      <c r="G21945" s="13" t="n">
        <v>115.92</v>
      </c>
      <c r="H21945" s="3" t="n">
        <f aca="false">0.8476*G21945+16.36</f>
        <v>114.613792</v>
      </c>
    </row>
    <row r="21946" customFormat="false" ht="12.75" hidden="false" customHeight="false" outlineLevel="0" collapsed="false">
      <c r="A21946" s="15" t="n">
        <v>39290</v>
      </c>
      <c r="B21946" s="12" t="n">
        <v>0.788888888888889</v>
      </c>
      <c r="C21946" s="13" t="n">
        <v>40.595017</v>
      </c>
      <c r="D21946" s="13" t="n">
        <v>-69.042467</v>
      </c>
      <c r="E21946" s="13" t="n">
        <v>18.558869</v>
      </c>
      <c r="F21946" s="13" t="n">
        <v>32.091197</v>
      </c>
      <c r="G21946" s="13" t="n">
        <v>115.86</v>
      </c>
      <c r="H21946" s="3" t="n">
        <f aca="false">0.8476*G21946+16.36</f>
        <v>114.562936</v>
      </c>
    </row>
    <row r="21947" customFormat="false" ht="12.75" hidden="false" customHeight="false" outlineLevel="0" collapsed="false">
      <c r="A21947" s="15" t="n">
        <v>39290</v>
      </c>
      <c r="B21947" s="12" t="n">
        <v>0.789583333333333</v>
      </c>
      <c r="C21947" s="13" t="n">
        <v>40.59685</v>
      </c>
      <c r="D21947" s="13" t="n">
        <v>-69.040317</v>
      </c>
      <c r="E21947" s="13" t="n">
        <v>18.610902</v>
      </c>
      <c r="F21947" s="13" t="n">
        <v>32.091</v>
      </c>
      <c r="G21947" s="13" t="n">
        <v>115.89</v>
      </c>
      <c r="H21947" s="3" t="n">
        <f aca="false">0.8476*G21947+16.36</f>
        <v>114.588364</v>
      </c>
    </row>
    <row r="21948" customFormat="false" ht="12.75" hidden="false" customHeight="false" outlineLevel="0" collapsed="false">
      <c r="A21948" s="15" t="n">
        <v>39290</v>
      </c>
      <c r="B21948" s="12" t="n">
        <v>0.790277777777778</v>
      </c>
      <c r="C21948" s="13" t="n">
        <v>40.59865</v>
      </c>
      <c r="D21948" s="13" t="n">
        <v>-69.03815</v>
      </c>
      <c r="E21948" s="13" t="n">
        <v>18.624936</v>
      </c>
      <c r="F21948" s="13" t="n">
        <v>32.080032</v>
      </c>
      <c r="G21948" s="13" t="n">
        <v>115.97</v>
      </c>
      <c r="H21948" s="3" t="n">
        <f aca="false">0.8476*G21948+16.36</f>
        <v>114.656172</v>
      </c>
    </row>
    <row r="21949" customFormat="false" ht="12.75" hidden="false" customHeight="false" outlineLevel="0" collapsed="false">
      <c r="A21949" s="15" t="n">
        <v>39290</v>
      </c>
      <c r="B21949" s="12" t="n">
        <v>0.790972222222222</v>
      </c>
      <c r="C21949" s="13" t="n">
        <v>40.600317</v>
      </c>
      <c r="D21949" s="13" t="n">
        <v>-69.036117</v>
      </c>
      <c r="E21949" s="13" t="n">
        <v>18.672</v>
      </c>
      <c r="F21949" s="13" t="n">
        <v>32.115</v>
      </c>
      <c r="G21949" s="13" t="n">
        <v>116.07</v>
      </c>
      <c r="H21949" s="3" t="n">
        <f aca="false">0.8476*G21949+16.36</f>
        <v>114.740932</v>
      </c>
    </row>
    <row r="21950" customFormat="false" ht="12.75" hidden="false" customHeight="false" outlineLevel="0" collapsed="false">
      <c r="A21950" s="15" t="n">
        <v>39290</v>
      </c>
      <c r="B21950" s="12" t="n">
        <v>0.791666666666667</v>
      </c>
      <c r="C21950" s="13" t="n">
        <v>40.601983</v>
      </c>
      <c r="D21950" s="13" t="n">
        <v>-69.034033</v>
      </c>
      <c r="E21950" s="13" t="n">
        <v>18.769</v>
      </c>
      <c r="F21950" s="13" t="n">
        <v>32.119</v>
      </c>
      <c r="G21950" s="13" t="n">
        <v>116.23</v>
      </c>
      <c r="H21950" s="3" t="n">
        <f aca="false">0.8476*G21950+16.36</f>
        <v>114.876548</v>
      </c>
    </row>
    <row r="21951" customFormat="false" ht="12.75" hidden="false" customHeight="false" outlineLevel="0" collapsed="false">
      <c r="A21951" s="15" t="n">
        <v>39290</v>
      </c>
      <c r="B21951" s="12" t="n">
        <v>0.792361111111111</v>
      </c>
      <c r="C21951" s="13" t="n">
        <v>40.603633</v>
      </c>
      <c r="D21951" s="13" t="n">
        <v>-69.032067</v>
      </c>
      <c r="E21951" s="13" t="n">
        <v>18.883</v>
      </c>
      <c r="F21951" s="13" t="n">
        <v>32.127</v>
      </c>
      <c r="G21951" s="13" t="n">
        <v>116.46</v>
      </c>
      <c r="H21951" s="3" t="n">
        <f aca="false">0.8476*G21951+16.36</f>
        <v>115.071496</v>
      </c>
    </row>
    <row r="21952" customFormat="false" ht="12.75" hidden="false" customHeight="false" outlineLevel="0" collapsed="false">
      <c r="A21952" s="15" t="n">
        <v>39290</v>
      </c>
      <c r="B21952" s="12" t="n">
        <v>0.793055555555556</v>
      </c>
      <c r="C21952" s="13" t="n">
        <v>40.60525</v>
      </c>
      <c r="D21952" s="13" t="n">
        <v>-69.03015</v>
      </c>
      <c r="E21952" s="13" t="n">
        <v>18.99</v>
      </c>
      <c r="F21952" s="13" t="n">
        <v>32.118</v>
      </c>
      <c r="G21952" s="13" t="n">
        <v>116.55</v>
      </c>
      <c r="H21952" s="3" t="n">
        <f aca="false">0.8476*G21952+16.36</f>
        <v>115.14778</v>
      </c>
    </row>
    <row r="21953" customFormat="false" ht="12.75" hidden="false" customHeight="false" outlineLevel="0" collapsed="false">
      <c r="A21953" s="15" t="n">
        <v>39290</v>
      </c>
      <c r="B21953" s="12" t="n">
        <v>0.79375</v>
      </c>
      <c r="C21953" s="13" t="n">
        <v>40.60685</v>
      </c>
      <c r="D21953" s="13" t="n">
        <v>-69.0282</v>
      </c>
      <c r="E21953" s="13" t="n">
        <v>19.116</v>
      </c>
      <c r="F21953" s="13" t="n">
        <v>32.108</v>
      </c>
      <c r="G21953" s="13" t="n">
        <v>116.43</v>
      </c>
      <c r="H21953" s="3" t="n">
        <f aca="false">0.8476*G21953+16.36</f>
        <v>115.046068</v>
      </c>
    </row>
    <row r="21954" customFormat="false" ht="12.75" hidden="false" customHeight="false" outlineLevel="0" collapsed="false">
      <c r="A21954" s="15" t="n">
        <v>39290</v>
      </c>
      <c r="B21954" s="12" t="n">
        <v>0.794444444444444</v>
      </c>
      <c r="C21954" s="13" t="n">
        <v>40.60845</v>
      </c>
      <c r="D21954" s="13" t="n">
        <v>-69.026233</v>
      </c>
      <c r="E21954" s="13" t="n">
        <v>19.245</v>
      </c>
      <c r="F21954" s="13" t="n">
        <v>32.114</v>
      </c>
      <c r="G21954" s="13" t="n">
        <v>116.3</v>
      </c>
      <c r="H21954" s="3" t="n">
        <f aca="false">0.8476*G21954+16.36</f>
        <v>114.93588</v>
      </c>
    </row>
    <row r="21955" customFormat="false" ht="12.75" hidden="false" customHeight="false" outlineLevel="0" collapsed="false">
      <c r="A21955" s="15" t="n">
        <v>39290</v>
      </c>
      <c r="B21955" s="12" t="n">
        <v>0.795138888888889</v>
      </c>
      <c r="C21955" s="13" t="n">
        <v>40.610083</v>
      </c>
      <c r="D21955" s="13" t="n">
        <v>-69.024317</v>
      </c>
      <c r="E21955" s="13" t="n">
        <v>19.322</v>
      </c>
      <c r="F21955" s="13" t="n">
        <v>32.073</v>
      </c>
      <c r="G21955" s="13" t="n">
        <v>116.14</v>
      </c>
      <c r="H21955" s="3" t="n">
        <f aca="false">0.8476*G21955+16.36</f>
        <v>114.800264</v>
      </c>
    </row>
    <row r="21956" customFormat="false" ht="12.75" hidden="false" customHeight="false" outlineLevel="0" collapsed="false">
      <c r="A21956" s="15" t="n">
        <v>39290</v>
      </c>
      <c r="B21956" s="12" t="n">
        <v>0.795833333333333</v>
      </c>
      <c r="C21956" s="13" t="n">
        <v>40.6117</v>
      </c>
      <c r="D21956" s="13" t="n">
        <v>-69.022367</v>
      </c>
      <c r="E21956" s="13" t="n">
        <v>19.352</v>
      </c>
      <c r="F21956" s="13" t="n">
        <v>32.042</v>
      </c>
      <c r="G21956" s="13" t="n">
        <v>115.96</v>
      </c>
      <c r="H21956" s="3" t="n">
        <f aca="false">0.8476*G21956+16.36</f>
        <v>114.647696</v>
      </c>
    </row>
    <row r="21957" customFormat="false" ht="12.75" hidden="false" customHeight="false" outlineLevel="0" collapsed="false">
      <c r="A21957" s="15" t="n">
        <v>39290</v>
      </c>
      <c r="B21957" s="12" t="n">
        <v>0.796527777777778</v>
      </c>
      <c r="C21957" s="13" t="n">
        <v>40.613317</v>
      </c>
      <c r="D21957" s="13" t="n">
        <v>-69.0204</v>
      </c>
      <c r="E21957" s="13" t="n">
        <v>19.338</v>
      </c>
      <c r="F21957" s="13" t="n">
        <v>32.041</v>
      </c>
      <c r="G21957" s="13" t="n">
        <v>115.84</v>
      </c>
      <c r="H21957" s="3" t="n">
        <f aca="false">0.8476*G21957+16.36</f>
        <v>114.545984</v>
      </c>
    </row>
    <row r="21958" customFormat="false" ht="12.75" hidden="false" customHeight="false" outlineLevel="0" collapsed="false">
      <c r="A21958" s="15" t="n">
        <v>39290</v>
      </c>
      <c r="B21958" s="12" t="n">
        <v>0.797222222222222</v>
      </c>
      <c r="C21958" s="13" t="n">
        <v>40.61495</v>
      </c>
      <c r="D21958" s="13" t="n">
        <v>-69.01845</v>
      </c>
      <c r="E21958" s="13" t="n">
        <v>19.384</v>
      </c>
      <c r="F21958" s="13" t="n">
        <v>32.028</v>
      </c>
      <c r="G21958" s="13" t="n">
        <v>115.84</v>
      </c>
      <c r="H21958" s="3" t="n">
        <f aca="false">0.8476*G21958+16.36</f>
        <v>114.545984</v>
      </c>
    </row>
    <row r="21959" customFormat="false" ht="12.75" hidden="false" customHeight="false" outlineLevel="0" collapsed="false">
      <c r="A21959" s="15" t="n">
        <v>39290</v>
      </c>
      <c r="B21959" s="12" t="n">
        <v>0.797916666666667</v>
      </c>
      <c r="C21959" s="13" t="n">
        <v>40.6166</v>
      </c>
      <c r="D21959" s="13" t="n">
        <v>-69.016483</v>
      </c>
      <c r="E21959" s="13" t="n">
        <v>19.418</v>
      </c>
      <c r="F21959" s="13" t="n">
        <v>32.072</v>
      </c>
      <c r="G21959" s="13" t="n">
        <v>115.78</v>
      </c>
      <c r="H21959" s="3" t="n">
        <f aca="false">0.8476*G21959+16.36</f>
        <v>114.495128</v>
      </c>
    </row>
    <row r="21960" customFormat="false" ht="12.75" hidden="false" customHeight="false" outlineLevel="0" collapsed="false">
      <c r="A21960" s="15" t="n">
        <v>39290</v>
      </c>
      <c r="B21960" s="12" t="n">
        <v>0.798611111111111</v>
      </c>
      <c r="C21960" s="13" t="n">
        <v>40.618233</v>
      </c>
      <c r="D21960" s="13" t="n">
        <v>-69.014533</v>
      </c>
      <c r="E21960" s="13" t="n">
        <v>19.534</v>
      </c>
      <c r="F21960" s="13" t="n">
        <v>32.042</v>
      </c>
      <c r="G21960" s="13" t="n">
        <v>115.78</v>
      </c>
      <c r="H21960" s="3" t="n">
        <f aca="false">0.8476*G21960+16.36</f>
        <v>114.495128</v>
      </c>
    </row>
    <row r="21961" customFormat="false" ht="12.75" hidden="false" customHeight="false" outlineLevel="0" collapsed="false">
      <c r="A21961" s="15" t="n">
        <v>39290</v>
      </c>
      <c r="B21961" s="12" t="n">
        <v>0.799305555555556</v>
      </c>
      <c r="C21961" s="13" t="n">
        <v>40.619867</v>
      </c>
      <c r="D21961" s="13" t="n">
        <v>-69.012567</v>
      </c>
      <c r="E21961" s="13" t="n">
        <v>19.627</v>
      </c>
      <c r="F21961" s="13" t="n">
        <v>32.078</v>
      </c>
      <c r="G21961" s="13" t="n">
        <v>115.78</v>
      </c>
      <c r="H21961" s="3" t="n">
        <f aca="false">0.8476*G21961+16.36</f>
        <v>114.495128</v>
      </c>
    </row>
    <row r="21962" customFormat="false" ht="12.75" hidden="false" customHeight="false" outlineLevel="0" collapsed="false">
      <c r="A21962" s="15" t="n">
        <v>39290</v>
      </c>
      <c r="B21962" s="12" t="n">
        <v>0.8</v>
      </c>
      <c r="C21962" s="13" t="n">
        <v>40.6215</v>
      </c>
      <c r="D21962" s="13" t="n">
        <v>-69.010583</v>
      </c>
      <c r="E21962" s="13" t="n">
        <v>19.679</v>
      </c>
      <c r="F21962" s="13" t="n">
        <v>32.027</v>
      </c>
      <c r="G21962" s="13" t="n">
        <v>115.79</v>
      </c>
      <c r="H21962" s="3" t="n">
        <f aca="false">0.8476*G21962+16.36</f>
        <v>114.503604</v>
      </c>
    </row>
    <row r="21963" customFormat="false" ht="12.75" hidden="false" customHeight="false" outlineLevel="0" collapsed="false">
      <c r="A21963" s="15" t="n">
        <v>39290</v>
      </c>
      <c r="B21963" s="12" t="n">
        <v>0.800694444444444</v>
      </c>
      <c r="C21963" s="13" t="n">
        <v>40.623133</v>
      </c>
      <c r="D21963" s="13" t="n">
        <v>-69.008567</v>
      </c>
      <c r="E21963" s="13" t="n">
        <v>19.734</v>
      </c>
      <c r="F21963" s="13" t="n">
        <v>32.079</v>
      </c>
      <c r="G21963" s="13" t="n">
        <v>115.88</v>
      </c>
      <c r="H21963" s="3" t="n">
        <f aca="false">0.8476*G21963+16.36</f>
        <v>114.579888</v>
      </c>
    </row>
    <row r="21964" customFormat="false" ht="12.75" hidden="false" customHeight="false" outlineLevel="0" collapsed="false">
      <c r="A21964" s="15" t="n">
        <v>39290</v>
      </c>
      <c r="B21964" s="12" t="n">
        <v>0.801388888888889</v>
      </c>
      <c r="C21964" s="13" t="n">
        <v>40.624733</v>
      </c>
      <c r="D21964" s="13" t="n">
        <v>-69.006567</v>
      </c>
      <c r="E21964" s="13" t="n">
        <v>19.783</v>
      </c>
      <c r="F21964" s="13" t="n">
        <v>32.05</v>
      </c>
      <c r="G21964" s="13" t="n">
        <v>116</v>
      </c>
      <c r="H21964" s="3" t="n">
        <f aca="false">0.8476*G21964+16.36</f>
        <v>114.6816</v>
      </c>
    </row>
    <row r="21965" customFormat="false" ht="12.75" hidden="false" customHeight="false" outlineLevel="0" collapsed="false">
      <c r="A21965" s="15" t="n">
        <v>39290</v>
      </c>
      <c r="B21965" s="12" t="n">
        <v>0.802083333333333</v>
      </c>
      <c r="C21965" s="13" t="n">
        <v>40.626317</v>
      </c>
      <c r="D21965" s="13" t="n">
        <v>-69.0046</v>
      </c>
      <c r="E21965" s="13" t="n">
        <v>19.777</v>
      </c>
      <c r="F21965" s="13" t="n">
        <v>32.055</v>
      </c>
      <c r="G21965" s="13" t="n">
        <v>116</v>
      </c>
      <c r="H21965" s="3" t="n">
        <f aca="false">0.8476*G21965+16.36</f>
        <v>114.6816</v>
      </c>
    </row>
    <row r="21966" customFormat="false" ht="12.75" hidden="false" customHeight="false" outlineLevel="0" collapsed="false">
      <c r="A21966" s="15" t="n">
        <v>39290</v>
      </c>
      <c r="B21966" s="12" t="n">
        <v>0.802777777777778</v>
      </c>
      <c r="C21966" s="13" t="n">
        <v>40.627917</v>
      </c>
      <c r="D21966" s="13" t="n">
        <v>-69.002633</v>
      </c>
      <c r="E21966" s="13" t="n">
        <v>19.813</v>
      </c>
      <c r="F21966" s="13" t="n">
        <v>32.05</v>
      </c>
      <c r="G21966" s="13" t="n">
        <v>115.98</v>
      </c>
      <c r="H21966" s="3" t="n">
        <f aca="false">0.8476*G21966+16.36</f>
        <v>114.664648</v>
      </c>
    </row>
    <row r="21967" customFormat="false" ht="12.75" hidden="false" customHeight="false" outlineLevel="0" collapsed="false">
      <c r="A21967" s="15" t="n">
        <v>39290</v>
      </c>
      <c r="B21967" s="12" t="n">
        <v>0.803472222222222</v>
      </c>
      <c r="C21967" s="13" t="n">
        <v>40.629483</v>
      </c>
      <c r="D21967" s="13" t="n">
        <v>-69.00065</v>
      </c>
      <c r="E21967" s="13" t="n">
        <v>19.824</v>
      </c>
      <c r="F21967" s="13" t="n">
        <v>32.017</v>
      </c>
      <c r="G21967" s="13" t="n">
        <v>115.97</v>
      </c>
      <c r="H21967" s="3" t="n">
        <f aca="false">0.8476*G21967+16.36</f>
        <v>114.656172</v>
      </c>
    </row>
    <row r="21968" customFormat="false" ht="12.75" hidden="false" customHeight="false" outlineLevel="0" collapsed="false">
      <c r="A21968" s="15" t="n">
        <v>39290</v>
      </c>
      <c r="B21968" s="12" t="n">
        <v>0.804166666666667</v>
      </c>
      <c r="C21968" s="13" t="n">
        <v>40.631033</v>
      </c>
      <c r="D21968" s="13" t="n">
        <v>-68.998633</v>
      </c>
      <c r="E21968" s="13" t="n">
        <v>19.792</v>
      </c>
      <c r="F21968" s="13" t="n">
        <v>31.998</v>
      </c>
      <c r="G21968" s="13" t="n">
        <v>115.97</v>
      </c>
      <c r="H21968" s="3" t="n">
        <f aca="false">0.8476*G21968+16.36</f>
        <v>114.656172</v>
      </c>
    </row>
    <row r="21969" customFormat="false" ht="12.75" hidden="false" customHeight="false" outlineLevel="0" collapsed="false">
      <c r="A21969" s="15" t="n">
        <v>39290</v>
      </c>
      <c r="B21969" s="12" t="n">
        <v>0.804861111111111</v>
      </c>
      <c r="C21969" s="13" t="n">
        <v>40.632667</v>
      </c>
      <c r="D21969" s="13" t="n">
        <v>-68.996717</v>
      </c>
      <c r="E21969" s="13" t="n">
        <v>19.799</v>
      </c>
      <c r="F21969" s="13" t="n">
        <v>32.121</v>
      </c>
      <c r="G21969" s="13" t="n">
        <v>116.01</v>
      </c>
      <c r="H21969" s="3" t="n">
        <f aca="false">0.8476*G21969+16.36</f>
        <v>114.690076</v>
      </c>
    </row>
    <row r="21970" customFormat="false" ht="12.75" hidden="false" customHeight="false" outlineLevel="0" collapsed="false">
      <c r="A21970" s="15" t="n">
        <v>39290</v>
      </c>
      <c r="B21970" s="12" t="n">
        <v>0.805555555555556</v>
      </c>
      <c r="C21970" s="13" t="n">
        <v>40.634217</v>
      </c>
      <c r="D21970" s="13" t="n">
        <v>-68.99475</v>
      </c>
      <c r="E21970" s="13" t="n">
        <v>19.957</v>
      </c>
      <c r="F21970" s="13" t="n">
        <v>32.12</v>
      </c>
      <c r="G21970" s="13" t="n">
        <v>116.15</v>
      </c>
      <c r="H21970" s="3" t="n">
        <f aca="false">0.8476*G21970+16.36</f>
        <v>114.80874</v>
      </c>
    </row>
    <row r="21971" customFormat="false" ht="12.75" hidden="false" customHeight="false" outlineLevel="0" collapsed="false">
      <c r="A21971" s="15" t="n">
        <v>39290</v>
      </c>
      <c r="B21971" s="12" t="n">
        <v>0.80625</v>
      </c>
      <c r="C21971" s="13" t="n">
        <v>40.63585</v>
      </c>
      <c r="D21971" s="13" t="n">
        <v>-68.9928</v>
      </c>
      <c r="E21971" s="13" t="n">
        <v>20.018</v>
      </c>
      <c r="F21971" s="13" t="n">
        <v>32.054</v>
      </c>
      <c r="G21971" s="13" t="n">
        <v>116.25</v>
      </c>
      <c r="H21971" s="3" t="n">
        <f aca="false">0.8476*G21971+16.36</f>
        <v>114.8935</v>
      </c>
    </row>
    <row r="21972" customFormat="false" ht="12.75" hidden="false" customHeight="false" outlineLevel="0" collapsed="false">
      <c r="A21972" s="15" t="n">
        <v>39290</v>
      </c>
      <c r="B21972" s="12" t="n">
        <v>0.806944444444445</v>
      </c>
      <c r="C21972" s="13" t="n">
        <v>40.637433</v>
      </c>
      <c r="D21972" s="13" t="n">
        <v>-68.990817</v>
      </c>
      <c r="E21972" s="13" t="n">
        <v>19.99</v>
      </c>
      <c r="F21972" s="13" t="n">
        <v>32.074</v>
      </c>
      <c r="G21972" s="13" t="n">
        <v>116.17</v>
      </c>
      <c r="H21972" s="3" t="n">
        <f aca="false">0.8476*G21972+16.36</f>
        <v>114.825692</v>
      </c>
    </row>
    <row r="21973" customFormat="false" ht="12.75" hidden="false" customHeight="false" outlineLevel="0" collapsed="false">
      <c r="A21973" s="15" t="n">
        <v>39290</v>
      </c>
      <c r="B21973" s="12" t="n">
        <v>0.807638888888889</v>
      </c>
      <c r="C21973" s="13" t="n">
        <v>40.639017</v>
      </c>
      <c r="D21973" s="13" t="n">
        <v>-68.988883</v>
      </c>
      <c r="E21973" s="13" t="n">
        <v>20.042</v>
      </c>
      <c r="F21973" s="13" t="n">
        <v>32.051</v>
      </c>
      <c r="G21973" s="13" t="n">
        <v>116.37</v>
      </c>
      <c r="H21973" s="3" t="n">
        <f aca="false">0.8476*G21973+16.36</f>
        <v>114.995212</v>
      </c>
    </row>
    <row r="21974" customFormat="false" ht="12.75" hidden="false" customHeight="false" outlineLevel="0" collapsed="false">
      <c r="A21974" s="15" t="n">
        <v>39290</v>
      </c>
      <c r="B21974" s="12" t="n">
        <v>0.808333333333333</v>
      </c>
      <c r="C21974" s="13" t="n">
        <v>40.640617</v>
      </c>
      <c r="D21974" s="13" t="n">
        <v>-68.987033</v>
      </c>
      <c r="E21974" s="13" t="n">
        <v>20.017</v>
      </c>
      <c r="F21974" s="13" t="n">
        <v>32.017</v>
      </c>
      <c r="G21974" s="13" t="n">
        <v>116.34</v>
      </c>
      <c r="H21974" s="3" t="n">
        <f aca="false">0.8476*G21974+16.36</f>
        <v>114.969784</v>
      </c>
    </row>
    <row r="21975" customFormat="false" ht="12.75" hidden="false" customHeight="false" outlineLevel="0" collapsed="false">
      <c r="A21975" s="15" t="n">
        <v>39290</v>
      </c>
      <c r="B21975" s="12" t="n">
        <v>0.809027777777778</v>
      </c>
      <c r="C21975" s="13" t="n">
        <v>40.6422</v>
      </c>
      <c r="D21975" s="13" t="n">
        <v>-68.985183</v>
      </c>
      <c r="E21975" s="13" t="n">
        <v>19.946</v>
      </c>
      <c r="F21975" s="13" t="n">
        <v>32.011</v>
      </c>
      <c r="G21975" s="13" t="n">
        <v>116.4</v>
      </c>
      <c r="H21975" s="3" t="n">
        <f aca="false">0.8476*G21975+16.36</f>
        <v>115.02064</v>
      </c>
    </row>
    <row r="21976" customFormat="false" ht="12.75" hidden="false" customHeight="false" outlineLevel="0" collapsed="false">
      <c r="A21976" s="15" t="n">
        <v>39290</v>
      </c>
      <c r="B21976" s="12" t="n">
        <v>0.809722222222222</v>
      </c>
      <c r="C21976" s="13" t="n">
        <v>40.64375</v>
      </c>
      <c r="D21976" s="13" t="n">
        <v>-68.983283</v>
      </c>
      <c r="E21976" s="13" t="n">
        <v>19.857</v>
      </c>
      <c r="F21976" s="13" t="n">
        <v>32.014</v>
      </c>
      <c r="G21976" s="13" t="n">
        <v>116.4</v>
      </c>
      <c r="H21976" s="3" t="n">
        <f aca="false">0.8476*G21976+16.36</f>
        <v>115.02064</v>
      </c>
    </row>
    <row r="21977" customFormat="false" ht="12.75" hidden="false" customHeight="false" outlineLevel="0" collapsed="false">
      <c r="A21977" s="15" t="n">
        <v>39290</v>
      </c>
      <c r="B21977" s="12" t="n">
        <v>0.810416666666667</v>
      </c>
      <c r="C21977" s="13" t="n">
        <v>40.645367</v>
      </c>
      <c r="D21977" s="13" t="n">
        <v>-68.9815</v>
      </c>
      <c r="E21977" s="13" t="n">
        <v>19.742</v>
      </c>
      <c r="F21977" s="13" t="n">
        <v>31.958</v>
      </c>
      <c r="G21977" s="13" t="n">
        <v>116.35</v>
      </c>
      <c r="H21977" s="3" t="n">
        <f aca="false">0.8476*G21977+16.36</f>
        <v>114.97826</v>
      </c>
    </row>
    <row r="21978" customFormat="false" ht="12.75" hidden="false" customHeight="false" outlineLevel="0" collapsed="false">
      <c r="A21978" s="15" t="n">
        <v>39290</v>
      </c>
      <c r="B21978" s="12" t="n">
        <v>0.811111111111111</v>
      </c>
      <c r="C21978" s="13" t="n">
        <v>40.64695</v>
      </c>
      <c r="D21978" s="13" t="n">
        <v>-68.97965</v>
      </c>
      <c r="E21978" s="13" t="n">
        <v>19.642</v>
      </c>
      <c r="F21978" s="13" t="n">
        <v>31.978</v>
      </c>
      <c r="G21978" s="13" t="n">
        <v>116.36</v>
      </c>
      <c r="H21978" s="3" t="n">
        <f aca="false">0.8476*G21978+16.36</f>
        <v>114.986736</v>
      </c>
    </row>
    <row r="21979" customFormat="false" ht="12.75" hidden="false" customHeight="false" outlineLevel="0" collapsed="false">
      <c r="A21979" s="15" t="n">
        <v>39290</v>
      </c>
      <c r="B21979" s="12" t="n">
        <v>0.811805555555556</v>
      </c>
      <c r="C21979" s="13" t="n">
        <v>40.64855</v>
      </c>
      <c r="D21979" s="13" t="n">
        <v>-68.977867</v>
      </c>
      <c r="E21979" s="13" t="n">
        <v>19.541</v>
      </c>
      <c r="F21979" s="13" t="n">
        <v>31.963</v>
      </c>
      <c r="G21979" s="13" t="n">
        <v>116.31</v>
      </c>
      <c r="H21979" s="3" t="n">
        <f aca="false">0.8476*G21979+16.36</f>
        <v>114.944356</v>
      </c>
    </row>
    <row r="21980" customFormat="false" ht="12.75" hidden="false" customHeight="false" outlineLevel="0" collapsed="false">
      <c r="A21980" s="15" t="n">
        <v>39290</v>
      </c>
      <c r="B21980" s="12" t="n">
        <v>0.8125</v>
      </c>
      <c r="C21980" s="13" t="n">
        <v>40.650133</v>
      </c>
      <c r="D21980" s="13" t="n">
        <v>-68.976033</v>
      </c>
      <c r="E21980" s="13" t="n">
        <v>19.382</v>
      </c>
      <c r="F21980" s="13" t="n">
        <v>31.958</v>
      </c>
      <c r="G21980" s="13" t="n">
        <v>116.16</v>
      </c>
      <c r="H21980" s="3" t="n">
        <f aca="false">0.8476*G21980+16.36</f>
        <v>114.817216</v>
      </c>
    </row>
    <row r="21981" customFormat="false" ht="12.75" hidden="false" customHeight="false" outlineLevel="0" collapsed="false">
      <c r="A21981" s="15" t="n">
        <v>39290</v>
      </c>
      <c r="B21981" s="12" t="n">
        <v>0.813194444444444</v>
      </c>
      <c r="C21981" s="13" t="n">
        <v>40.651917</v>
      </c>
      <c r="D21981" s="13" t="n">
        <v>-68.974583</v>
      </c>
      <c r="E21981" s="13" t="n">
        <v>19.217</v>
      </c>
      <c r="F21981" s="13" t="n">
        <v>31.995</v>
      </c>
      <c r="G21981" s="13" t="n">
        <v>116.12</v>
      </c>
      <c r="H21981" s="3" t="n">
        <f aca="false">0.8476*G21981+16.36</f>
        <v>114.783312</v>
      </c>
    </row>
    <row r="21982" customFormat="false" ht="12.75" hidden="false" customHeight="false" outlineLevel="0" collapsed="false">
      <c r="A21982" s="15" t="n">
        <v>39290</v>
      </c>
      <c r="B21982" s="12" t="n">
        <v>0.813888888888889</v>
      </c>
      <c r="C21982" s="13" t="n">
        <v>40.65395</v>
      </c>
      <c r="D21982" s="13" t="n">
        <v>-68.973733</v>
      </c>
      <c r="E21982" s="13" t="n">
        <v>19.116</v>
      </c>
      <c r="F21982" s="13" t="n">
        <v>31.991</v>
      </c>
      <c r="G21982" s="13" t="n">
        <v>116.08</v>
      </c>
      <c r="H21982" s="3" t="n">
        <f aca="false">0.8476*G21982+16.36</f>
        <v>114.749408</v>
      </c>
    </row>
    <row r="21983" customFormat="false" ht="12.75" hidden="false" customHeight="false" outlineLevel="0" collapsed="false">
      <c r="A21983" s="15" t="n">
        <v>39290</v>
      </c>
      <c r="B21983" s="12" t="n">
        <v>0.814583333333333</v>
      </c>
      <c r="C21983" s="13" t="n">
        <v>40.656067</v>
      </c>
      <c r="D21983" s="13" t="n">
        <v>-68.9735</v>
      </c>
      <c r="E21983" s="13" t="n">
        <v>19.02</v>
      </c>
      <c r="F21983" s="13" t="n">
        <v>32.03</v>
      </c>
      <c r="G21983" s="13" t="n">
        <v>116.03</v>
      </c>
      <c r="H21983" s="3" t="n">
        <f aca="false">0.8476*G21983+16.36</f>
        <v>114.707028</v>
      </c>
    </row>
    <row r="21984" customFormat="false" ht="12.75" hidden="false" customHeight="false" outlineLevel="0" collapsed="false">
      <c r="A21984" s="15" t="n">
        <v>39290</v>
      </c>
      <c r="B21984" s="12" t="n">
        <v>0.815277777777778</v>
      </c>
      <c r="C21984" s="13" t="n">
        <v>40.658183</v>
      </c>
      <c r="D21984" s="13" t="n">
        <v>-68.973433</v>
      </c>
      <c r="E21984" s="13" t="n">
        <v>19.009</v>
      </c>
      <c r="F21984" s="13" t="n">
        <v>32.05</v>
      </c>
      <c r="G21984" s="13" t="n">
        <v>116.03</v>
      </c>
      <c r="H21984" s="3" t="n">
        <f aca="false">0.8476*G21984+16.36</f>
        <v>114.707028</v>
      </c>
    </row>
    <row r="21985" customFormat="false" ht="12.75" hidden="false" customHeight="false" outlineLevel="0" collapsed="false">
      <c r="A21985" s="15" t="n">
        <v>39290</v>
      </c>
      <c r="B21985" s="12" t="n">
        <v>0.815972222222222</v>
      </c>
      <c r="C21985" s="13" t="n">
        <v>40.660317</v>
      </c>
      <c r="D21985" s="13" t="n">
        <v>-68.973333</v>
      </c>
      <c r="E21985" s="13" t="n">
        <v>19.034</v>
      </c>
      <c r="F21985" s="13" t="n">
        <v>32.094</v>
      </c>
      <c r="G21985" s="13" t="n">
        <v>115.97</v>
      </c>
      <c r="H21985" s="3" t="n">
        <f aca="false">0.8476*G21985+16.36</f>
        <v>114.656172</v>
      </c>
    </row>
    <row r="21986" customFormat="false" ht="12.75" hidden="false" customHeight="false" outlineLevel="0" collapsed="false">
      <c r="A21986" s="15" t="n">
        <v>39290</v>
      </c>
      <c r="B21986" s="12" t="n">
        <v>0.816666666666667</v>
      </c>
      <c r="C21986" s="13" t="n">
        <v>40.662433</v>
      </c>
      <c r="D21986" s="13" t="n">
        <v>-68.97305</v>
      </c>
      <c r="E21986" s="13" t="n">
        <v>19.108</v>
      </c>
      <c r="F21986" s="13" t="n">
        <v>32.086</v>
      </c>
      <c r="G21986" s="13" t="n">
        <v>116.02</v>
      </c>
      <c r="H21986" s="3" t="n">
        <f aca="false">0.8476*G21986+16.36</f>
        <v>114.698552</v>
      </c>
    </row>
    <row r="21987" customFormat="false" ht="12.75" hidden="false" customHeight="false" outlineLevel="0" collapsed="false">
      <c r="A21987" s="15" t="n">
        <v>39290</v>
      </c>
      <c r="B21987" s="12" t="n">
        <v>0.817361111111111</v>
      </c>
      <c r="C21987" s="13" t="n">
        <v>40.664533</v>
      </c>
      <c r="D21987" s="13" t="n">
        <v>-68.9729</v>
      </c>
      <c r="E21987" s="13" t="n">
        <v>19.182</v>
      </c>
      <c r="F21987" s="13" t="n">
        <v>32.078</v>
      </c>
      <c r="G21987" s="13" t="n">
        <v>116.04</v>
      </c>
      <c r="H21987" s="3" t="n">
        <f aca="false">0.8476*G21987+16.36</f>
        <v>114.715504</v>
      </c>
    </row>
    <row r="21988" customFormat="false" ht="12.75" hidden="false" customHeight="false" outlineLevel="0" collapsed="false">
      <c r="A21988" s="15" t="n">
        <v>39290</v>
      </c>
      <c r="B21988" s="12" t="n">
        <v>0.818055555555556</v>
      </c>
      <c r="C21988" s="13" t="n">
        <v>40.666667</v>
      </c>
      <c r="D21988" s="13" t="n">
        <v>-68.972767</v>
      </c>
      <c r="E21988" s="13" t="n">
        <v>19.272</v>
      </c>
      <c r="F21988" s="13" t="n">
        <v>32.162</v>
      </c>
      <c r="G21988" s="13" t="n">
        <v>116.08</v>
      </c>
      <c r="H21988" s="3" t="n">
        <f aca="false">0.8476*G21988+16.36</f>
        <v>114.749408</v>
      </c>
    </row>
    <row r="21989" customFormat="false" ht="12.75" hidden="false" customHeight="false" outlineLevel="0" collapsed="false">
      <c r="A21989" s="15" t="n">
        <v>39290</v>
      </c>
      <c r="B21989" s="12" t="n">
        <v>0.81875</v>
      </c>
      <c r="C21989" s="13" t="n">
        <v>40.6688</v>
      </c>
      <c r="D21989" s="13" t="n">
        <v>-68.972583</v>
      </c>
      <c r="E21989" s="13" t="n">
        <v>19.522</v>
      </c>
      <c r="F21989" s="13" t="n">
        <v>32.155</v>
      </c>
      <c r="G21989" s="13" t="n">
        <v>116.21</v>
      </c>
      <c r="H21989" s="3" t="n">
        <f aca="false">0.8476*G21989+16.36</f>
        <v>114.859596</v>
      </c>
    </row>
    <row r="21990" customFormat="false" ht="12.75" hidden="false" customHeight="false" outlineLevel="0" collapsed="false">
      <c r="A21990" s="15" t="n">
        <v>39290</v>
      </c>
      <c r="B21990" s="12" t="n">
        <v>0.819444444444445</v>
      </c>
      <c r="C21990" s="13" t="n">
        <v>40.671033</v>
      </c>
      <c r="D21990" s="13" t="n">
        <v>-68.972467</v>
      </c>
      <c r="E21990" s="13" t="n">
        <v>19.695</v>
      </c>
      <c r="F21990" s="13" t="n">
        <v>32.107</v>
      </c>
      <c r="G21990" s="13" t="n">
        <v>116.15</v>
      </c>
      <c r="H21990" s="3" t="n">
        <f aca="false">0.8476*G21990+16.36</f>
        <v>114.80874</v>
      </c>
    </row>
    <row r="21991" customFormat="false" ht="12.75" hidden="false" customHeight="false" outlineLevel="0" collapsed="false">
      <c r="A21991" s="15" t="n">
        <v>39290</v>
      </c>
      <c r="B21991" s="12" t="n">
        <v>0.820138888888889</v>
      </c>
      <c r="C21991" s="13" t="n">
        <v>40.673333</v>
      </c>
      <c r="D21991" s="13" t="n">
        <v>-68.972283</v>
      </c>
      <c r="E21991" s="13" t="n">
        <v>19.845</v>
      </c>
      <c r="F21991" s="13" t="n">
        <v>32.112</v>
      </c>
      <c r="G21991" s="13" t="n">
        <v>116.19</v>
      </c>
      <c r="H21991" s="3" t="n">
        <f aca="false">0.8476*G21991+16.36</f>
        <v>114.842644</v>
      </c>
    </row>
    <row r="21992" customFormat="false" ht="12.75" hidden="false" customHeight="false" outlineLevel="0" collapsed="false">
      <c r="A21992" s="15" t="n">
        <v>39290</v>
      </c>
      <c r="B21992" s="12" t="n">
        <v>0.820833333333333</v>
      </c>
      <c r="C21992" s="13" t="n">
        <v>40.67565</v>
      </c>
      <c r="D21992" s="13" t="n">
        <v>-68.9721</v>
      </c>
      <c r="E21992" s="13" t="n">
        <v>19.924</v>
      </c>
      <c r="F21992" s="13" t="n">
        <v>32.061</v>
      </c>
      <c r="G21992" s="13" t="n">
        <v>116.18</v>
      </c>
      <c r="H21992" s="3" t="n">
        <f aca="false">0.8476*G21992+16.36</f>
        <v>114.834168</v>
      </c>
    </row>
    <row r="21993" customFormat="false" ht="12.75" hidden="false" customHeight="false" outlineLevel="0" collapsed="false">
      <c r="A21993" s="15" t="n">
        <v>39290</v>
      </c>
      <c r="B21993" s="12" t="n">
        <v>0.821527777777778</v>
      </c>
      <c r="C21993" s="13" t="n">
        <v>40.677983</v>
      </c>
      <c r="D21993" s="13" t="n">
        <v>-68.971917</v>
      </c>
      <c r="E21993" s="13" t="n">
        <v>19.936</v>
      </c>
      <c r="F21993" s="13" t="n">
        <v>32.053</v>
      </c>
      <c r="G21993" s="13" t="n">
        <v>116.27</v>
      </c>
      <c r="H21993" s="3" t="n">
        <f aca="false">0.8476*G21993+16.36</f>
        <v>114.910452</v>
      </c>
    </row>
    <row r="21994" customFormat="false" ht="12.75" hidden="false" customHeight="false" outlineLevel="0" collapsed="false">
      <c r="A21994" s="15" t="n">
        <v>39290</v>
      </c>
      <c r="B21994" s="12" t="n">
        <v>0.822222222222222</v>
      </c>
      <c r="C21994" s="13" t="n">
        <v>40.68025</v>
      </c>
      <c r="D21994" s="13" t="n">
        <v>-68.9717</v>
      </c>
      <c r="E21994" s="13" t="n">
        <v>19.912</v>
      </c>
      <c r="F21994" s="13" t="n">
        <v>32.127</v>
      </c>
      <c r="G21994" s="13" t="n">
        <v>116.37</v>
      </c>
      <c r="H21994" s="3" t="n">
        <f aca="false">0.8476*G21994+16.36</f>
        <v>114.995212</v>
      </c>
    </row>
    <row r="21995" customFormat="false" ht="12.75" hidden="false" customHeight="false" outlineLevel="0" collapsed="false">
      <c r="A21995" s="15" t="n">
        <v>39290</v>
      </c>
      <c r="B21995" s="12" t="n">
        <v>0.822916666666667</v>
      </c>
      <c r="C21995" s="13" t="n">
        <v>40.6825</v>
      </c>
      <c r="D21995" s="13" t="n">
        <v>-68.97155</v>
      </c>
      <c r="E21995" s="13" t="n">
        <v>19.974</v>
      </c>
      <c r="F21995" s="13" t="n">
        <v>32.167</v>
      </c>
      <c r="G21995" s="13" t="n">
        <v>116.61</v>
      </c>
      <c r="H21995" s="3" t="n">
        <f aca="false">0.8476*G21995+16.36</f>
        <v>115.198636</v>
      </c>
    </row>
    <row r="21996" customFormat="false" ht="12.75" hidden="false" customHeight="false" outlineLevel="0" collapsed="false">
      <c r="A21996" s="15" t="n">
        <v>39290</v>
      </c>
      <c r="B21996" s="12" t="n">
        <v>0.823611111111111</v>
      </c>
      <c r="C21996" s="13" t="n">
        <v>40.684717</v>
      </c>
      <c r="D21996" s="13" t="n">
        <v>-68.971367</v>
      </c>
      <c r="E21996" s="13" t="n">
        <v>20.058</v>
      </c>
      <c r="F21996" s="13" t="n">
        <v>32.157</v>
      </c>
      <c r="G21996" s="13" t="n">
        <v>116.86</v>
      </c>
      <c r="H21996" s="3" t="n">
        <f aca="false">0.8476*G21996+16.36</f>
        <v>115.410536</v>
      </c>
    </row>
    <row r="21997" customFormat="false" ht="12.75" hidden="false" customHeight="false" outlineLevel="0" collapsed="false">
      <c r="A21997" s="15" t="n">
        <v>39290</v>
      </c>
      <c r="B21997" s="12" t="n">
        <v>0.824305555555556</v>
      </c>
      <c r="C21997" s="13" t="n">
        <v>40.68695</v>
      </c>
      <c r="D21997" s="13" t="n">
        <v>-68.971167</v>
      </c>
      <c r="E21997" s="13" t="n">
        <v>20.071</v>
      </c>
      <c r="F21997" s="13" t="n">
        <v>32.11</v>
      </c>
      <c r="G21997" s="13" t="n">
        <v>116.94</v>
      </c>
      <c r="H21997" s="3" t="n">
        <f aca="false">0.8476*G21997+16.36</f>
        <v>115.478344</v>
      </c>
    </row>
    <row r="21998" customFormat="false" ht="12.75" hidden="false" customHeight="false" outlineLevel="0" collapsed="false">
      <c r="A21998" s="15" t="n">
        <v>39290</v>
      </c>
      <c r="B21998" s="12" t="n">
        <v>0.825</v>
      </c>
      <c r="C21998" s="13" t="n">
        <v>40.68915</v>
      </c>
      <c r="D21998" s="13" t="n">
        <v>-68.970983</v>
      </c>
      <c r="E21998" s="13" t="n">
        <v>20.017</v>
      </c>
      <c r="F21998" s="13" t="n">
        <v>32.089</v>
      </c>
      <c r="G21998" s="13" t="n">
        <v>116.93</v>
      </c>
      <c r="H21998" s="3" t="n">
        <f aca="false">0.8476*G21998+16.36</f>
        <v>115.469868</v>
      </c>
    </row>
    <row r="21999" customFormat="false" ht="12.75" hidden="false" customHeight="false" outlineLevel="0" collapsed="false">
      <c r="A21999" s="15" t="n">
        <v>39290</v>
      </c>
      <c r="B21999" s="12" t="n">
        <v>0.825694444444444</v>
      </c>
      <c r="C21999" s="13" t="n">
        <v>40.691383</v>
      </c>
      <c r="D21999" s="13" t="n">
        <v>-68.970783</v>
      </c>
      <c r="E21999" s="13" t="n">
        <v>19.924</v>
      </c>
      <c r="F21999" s="13" t="n">
        <v>32.043</v>
      </c>
      <c r="G21999" s="13" t="n">
        <v>116.93</v>
      </c>
      <c r="H21999" s="3" t="n">
        <f aca="false">0.8476*G21999+16.36</f>
        <v>115.469868</v>
      </c>
    </row>
    <row r="22000" customFormat="false" ht="12.75" hidden="false" customHeight="false" outlineLevel="0" collapsed="false">
      <c r="A22000" s="15" t="n">
        <v>39290</v>
      </c>
      <c r="B22000" s="12" t="n">
        <v>0.826388888888889</v>
      </c>
      <c r="C22000" s="13" t="n">
        <v>40.693617</v>
      </c>
      <c r="D22000" s="13" t="n">
        <v>-68.970583</v>
      </c>
      <c r="E22000" s="13" t="n">
        <v>19.826</v>
      </c>
      <c r="F22000" s="13" t="n">
        <v>32.085</v>
      </c>
      <c r="G22000" s="13" t="n">
        <v>117</v>
      </c>
      <c r="H22000" s="3" t="n">
        <f aca="false">0.8476*G22000+16.36</f>
        <v>115.5292</v>
      </c>
    </row>
    <row r="22001" customFormat="false" ht="12.75" hidden="false" customHeight="false" outlineLevel="0" collapsed="false">
      <c r="A22001" s="15" t="n">
        <v>39290</v>
      </c>
      <c r="B22001" s="12" t="n">
        <v>0.827083333333333</v>
      </c>
      <c r="C22001" s="13" t="n">
        <v>40.695833</v>
      </c>
      <c r="D22001" s="13" t="n">
        <v>-68.97035</v>
      </c>
      <c r="E22001" s="13" t="n">
        <v>19.785</v>
      </c>
      <c r="F22001" s="13" t="n">
        <v>32.142</v>
      </c>
      <c r="G22001" s="13" t="n">
        <v>117.01</v>
      </c>
      <c r="H22001" s="3" t="n">
        <f aca="false">0.8476*G22001+16.36</f>
        <v>115.537676</v>
      </c>
    </row>
    <row r="22002" customFormat="false" ht="12.75" hidden="false" customHeight="false" outlineLevel="0" collapsed="false">
      <c r="A22002" s="15" t="n">
        <v>39290</v>
      </c>
      <c r="B22002" s="12" t="n">
        <v>0.827777777777778</v>
      </c>
      <c r="C22002" s="13" t="n">
        <v>40.69805</v>
      </c>
      <c r="D22002" s="13" t="n">
        <v>-68.97015</v>
      </c>
      <c r="E22002" s="13" t="n">
        <v>19.778</v>
      </c>
      <c r="F22002" s="13" t="n">
        <v>32.18</v>
      </c>
      <c r="G22002" s="13" t="n">
        <v>117.06</v>
      </c>
      <c r="H22002" s="3" t="n">
        <f aca="false">0.8476*G22002+16.36</f>
        <v>115.580056</v>
      </c>
    </row>
    <row r="22003" customFormat="false" ht="12.75" hidden="false" customHeight="false" outlineLevel="0" collapsed="false">
      <c r="A22003" s="15" t="n">
        <v>39290</v>
      </c>
      <c r="B22003" s="12" t="n">
        <v>0.828472222222222</v>
      </c>
      <c r="C22003" s="13" t="n">
        <v>40.70025</v>
      </c>
      <c r="D22003" s="13" t="n">
        <v>-68.969967</v>
      </c>
      <c r="E22003" s="13" t="n">
        <v>19.797</v>
      </c>
      <c r="F22003" s="13" t="n">
        <v>32.173</v>
      </c>
      <c r="G22003" s="13" t="n">
        <v>117.11</v>
      </c>
      <c r="H22003" s="3" t="n">
        <f aca="false">0.8476*G22003+16.36</f>
        <v>115.622436</v>
      </c>
    </row>
    <row r="22004" customFormat="false" ht="12.75" hidden="false" customHeight="false" outlineLevel="0" collapsed="false">
      <c r="A22004" s="15" t="n">
        <v>39290</v>
      </c>
      <c r="B22004" s="12" t="n">
        <v>0.829166666666667</v>
      </c>
      <c r="C22004" s="13" t="n">
        <v>40.70255</v>
      </c>
      <c r="D22004" s="13" t="n">
        <v>-68.969767</v>
      </c>
      <c r="E22004" s="13" t="n">
        <v>19.802</v>
      </c>
      <c r="F22004" s="13" t="n">
        <v>32.176</v>
      </c>
      <c r="G22004" s="13" t="n">
        <v>117.16</v>
      </c>
      <c r="H22004" s="3" t="n">
        <f aca="false">0.8476*G22004+16.36</f>
        <v>115.664816</v>
      </c>
    </row>
    <row r="22005" customFormat="false" ht="12.75" hidden="false" customHeight="false" outlineLevel="0" collapsed="false">
      <c r="A22005" s="15" t="n">
        <v>39290</v>
      </c>
      <c r="B22005" s="12" t="n">
        <v>0.829861111111111</v>
      </c>
      <c r="C22005" s="13" t="n">
        <v>40.7048</v>
      </c>
      <c r="D22005" s="13" t="n">
        <v>-68.969567</v>
      </c>
      <c r="E22005" s="13" t="n">
        <v>19.807</v>
      </c>
      <c r="F22005" s="13" t="n">
        <v>32.182</v>
      </c>
      <c r="G22005" s="13" t="n">
        <v>117.22</v>
      </c>
      <c r="H22005" s="3" t="n">
        <f aca="false">0.8476*G22005+16.36</f>
        <v>115.715672</v>
      </c>
    </row>
    <row r="22006" customFormat="false" ht="12.75" hidden="false" customHeight="false" outlineLevel="0" collapsed="false">
      <c r="A22006" s="15" t="n">
        <v>39290</v>
      </c>
      <c r="B22006" s="12" t="n">
        <v>0.830555555555556</v>
      </c>
      <c r="C22006" s="13" t="n">
        <v>40.707067</v>
      </c>
      <c r="D22006" s="13" t="n">
        <v>-68.969333</v>
      </c>
      <c r="E22006" s="13" t="n">
        <v>19.794</v>
      </c>
      <c r="F22006" s="13" t="n">
        <v>32.163</v>
      </c>
      <c r="G22006" s="13" t="n">
        <v>117.41</v>
      </c>
      <c r="H22006" s="3" t="n">
        <f aca="false">0.8476*G22006+16.36</f>
        <v>115.876716</v>
      </c>
    </row>
    <row r="22007" customFormat="false" ht="12.75" hidden="false" customHeight="false" outlineLevel="0" collapsed="false">
      <c r="A22007" s="15" t="n">
        <v>39290</v>
      </c>
      <c r="B22007" s="12" t="n">
        <v>0.83125</v>
      </c>
      <c r="C22007" s="13" t="n">
        <v>40.709317</v>
      </c>
      <c r="D22007" s="13" t="n">
        <v>-68.969133</v>
      </c>
      <c r="E22007" s="13" t="n">
        <v>19.766</v>
      </c>
      <c r="F22007" s="13" t="n">
        <v>32.17</v>
      </c>
      <c r="G22007" s="13" t="n">
        <v>117.58</v>
      </c>
      <c r="H22007" s="3" t="n">
        <f aca="false">0.8476*G22007+16.36</f>
        <v>116.020808</v>
      </c>
    </row>
    <row r="22008" customFormat="false" ht="12.75" hidden="false" customHeight="false" outlineLevel="0" collapsed="false">
      <c r="A22008" s="15" t="n">
        <v>39290</v>
      </c>
      <c r="B22008" s="12" t="n">
        <v>0.831944444444444</v>
      </c>
      <c r="C22008" s="13" t="n">
        <v>40.711583</v>
      </c>
      <c r="D22008" s="13" t="n">
        <v>-68.968983</v>
      </c>
      <c r="E22008" s="13" t="n">
        <v>19.74</v>
      </c>
      <c r="F22008" s="13" t="n">
        <v>32.17</v>
      </c>
      <c r="G22008" s="13" t="n">
        <v>117.79</v>
      </c>
      <c r="H22008" s="3" t="n">
        <f aca="false">0.8476*G22008+16.36</f>
        <v>116.198804</v>
      </c>
    </row>
    <row r="22009" customFormat="false" ht="12.75" hidden="false" customHeight="false" outlineLevel="0" collapsed="false">
      <c r="A22009" s="15" t="n">
        <v>39290</v>
      </c>
      <c r="B22009" s="12" t="n">
        <v>0.832638888888889</v>
      </c>
      <c r="C22009" s="13" t="n">
        <v>40.71385</v>
      </c>
      <c r="D22009" s="13" t="n">
        <v>-68.968783</v>
      </c>
      <c r="E22009" s="13" t="n">
        <v>19.756</v>
      </c>
      <c r="F22009" s="13" t="n">
        <v>32.161</v>
      </c>
      <c r="G22009" s="13" t="n">
        <v>117.95</v>
      </c>
      <c r="H22009" s="3" t="n">
        <f aca="false">0.8476*G22009+16.36</f>
        <v>116.33442</v>
      </c>
    </row>
    <row r="22010" customFormat="false" ht="12.75" hidden="false" customHeight="false" outlineLevel="0" collapsed="false">
      <c r="A22010" s="15" t="n">
        <v>39290</v>
      </c>
      <c r="B22010" s="12" t="n">
        <v>0.833333333333333</v>
      </c>
      <c r="C22010" s="13" t="n">
        <v>40.716233</v>
      </c>
      <c r="D22010" s="13" t="n">
        <v>-68.968583</v>
      </c>
      <c r="E22010" s="13" t="n">
        <v>19.736</v>
      </c>
      <c r="F22010" s="13" t="n">
        <v>32.16</v>
      </c>
      <c r="G22010" s="13" t="n">
        <v>118.23</v>
      </c>
      <c r="H22010" s="3" t="n">
        <f aca="false">0.8476*G22010+16.36</f>
        <v>116.571748</v>
      </c>
    </row>
    <row r="22011" customFormat="false" ht="12.75" hidden="false" customHeight="false" outlineLevel="0" collapsed="false">
      <c r="A22011" s="15" t="n">
        <v>39290</v>
      </c>
      <c r="B22011" s="12" t="n">
        <v>0.834027777777778</v>
      </c>
      <c r="C22011" s="13" t="n">
        <v>40.718533</v>
      </c>
      <c r="D22011" s="13" t="n">
        <v>-68.96835</v>
      </c>
      <c r="E22011" s="13" t="n">
        <v>19.732</v>
      </c>
      <c r="F22011" s="13" t="n">
        <v>32.129</v>
      </c>
      <c r="G22011" s="13" t="n">
        <v>118.42</v>
      </c>
      <c r="H22011" s="3" t="n">
        <f aca="false">0.8476*G22011+16.36</f>
        <v>116.732792</v>
      </c>
    </row>
    <row r="22012" customFormat="false" ht="12.75" hidden="false" customHeight="false" outlineLevel="0" collapsed="false">
      <c r="A22012" s="15" t="n">
        <v>39290</v>
      </c>
      <c r="B22012" s="12" t="n">
        <v>0.834722222222222</v>
      </c>
      <c r="C22012" s="13" t="n">
        <v>40.720817</v>
      </c>
      <c r="D22012" s="13" t="n">
        <v>-68.968167</v>
      </c>
      <c r="E22012" s="13" t="n">
        <v>19.653</v>
      </c>
      <c r="F22012" s="13" t="n">
        <v>32.136</v>
      </c>
      <c r="G22012" s="13" t="n">
        <v>118.6</v>
      </c>
      <c r="H22012" s="3" t="n">
        <f aca="false">0.8476*G22012+16.36</f>
        <v>116.88536</v>
      </c>
    </row>
    <row r="22013" customFormat="false" ht="12.75" hidden="false" customHeight="false" outlineLevel="0" collapsed="false">
      <c r="A22013" s="15" t="n">
        <v>39290</v>
      </c>
      <c r="B22013" s="12" t="n">
        <v>0.835416666666667</v>
      </c>
      <c r="C22013" s="13" t="n">
        <v>40.723133</v>
      </c>
      <c r="D22013" s="13" t="n">
        <v>-68.968</v>
      </c>
      <c r="E22013" s="13" t="n">
        <v>19.767</v>
      </c>
      <c r="F22013" s="13" t="n">
        <v>31.942</v>
      </c>
      <c r="G22013" s="13" t="n">
        <v>118.49</v>
      </c>
      <c r="H22013" s="3" t="n">
        <f aca="false">0.8476*G22013+16.36</f>
        <v>116.792124</v>
      </c>
    </row>
    <row r="22014" customFormat="false" ht="12.75" hidden="false" customHeight="false" outlineLevel="0" collapsed="false">
      <c r="A22014" s="15" t="n">
        <v>39290</v>
      </c>
      <c r="B22014" s="12" t="n">
        <v>0.836111111111111</v>
      </c>
      <c r="C22014" s="13" t="n">
        <v>40.72545</v>
      </c>
      <c r="D22014" s="13" t="n">
        <v>-68.967817</v>
      </c>
      <c r="E22014" s="13" t="n">
        <v>19.909</v>
      </c>
      <c r="F22014" s="13" t="n">
        <v>31.786</v>
      </c>
      <c r="G22014" s="13" t="n">
        <v>118.57</v>
      </c>
      <c r="H22014" s="3" t="n">
        <f aca="false">0.8476*G22014+16.36</f>
        <v>116.859932</v>
      </c>
    </row>
    <row r="22015" customFormat="false" ht="12.75" hidden="false" customHeight="false" outlineLevel="0" collapsed="false">
      <c r="A22015" s="15" t="n">
        <v>39290</v>
      </c>
      <c r="B22015" s="12" t="n">
        <v>0.836805555555556</v>
      </c>
      <c r="C22015" s="13" t="n">
        <v>40.727783</v>
      </c>
      <c r="D22015" s="13" t="n">
        <v>-68.967667</v>
      </c>
      <c r="E22015" s="13" t="n">
        <v>20.004</v>
      </c>
      <c r="F22015" s="13" t="n">
        <v>31.616</v>
      </c>
      <c r="G22015" s="13" t="n">
        <v>118.63</v>
      </c>
      <c r="H22015" s="3" t="n">
        <f aca="false">0.8476*G22015+16.36</f>
        <v>116.910788</v>
      </c>
    </row>
    <row r="22016" customFormat="false" ht="12.75" hidden="false" customHeight="false" outlineLevel="0" collapsed="false">
      <c r="A22016" s="15" t="n">
        <v>39290</v>
      </c>
      <c r="B22016" s="12" t="n">
        <v>0.8375</v>
      </c>
      <c r="C22016" s="13" t="n">
        <v>40.730167</v>
      </c>
      <c r="D22016" s="13" t="n">
        <v>-68.9675</v>
      </c>
      <c r="E22016" s="13" t="n">
        <v>20.08</v>
      </c>
      <c r="F22016" s="13" t="n">
        <v>30.337</v>
      </c>
      <c r="G22016" s="13" t="n">
        <v>118.61</v>
      </c>
      <c r="H22016" s="3" t="n">
        <f aca="false">0.8476*G22016+16.36</f>
        <v>116.893836</v>
      </c>
    </row>
    <row r="22017" customFormat="false" ht="12.75" hidden="false" customHeight="false" outlineLevel="0" collapsed="false">
      <c r="A22017" s="15" t="n">
        <v>39290</v>
      </c>
      <c r="B22017" s="12" t="n">
        <v>0.838194444444445</v>
      </c>
      <c r="C22017" s="13" t="n">
        <v>40.7325</v>
      </c>
      <c r="D22017" s="13" t="n">
        <v>-68.96735</v>
      </c>
      <c r="E22017" s="13" t="n">
        <v>20.15</v>
      </c>
      <c r="F22017" s="13" t="n">
        <v>10.711</v>
      </c>
      <c r="G22017" s="13" t="n">
        <v>103.6</v>
      </c>
      <c r="H22017" s="3" t="n">
        <f aca="false">0.8476*G22017+16.36</f>
        <v>104.17136</v>
      </c>
    </row>
    <row r="22018" customFormat="false" ht="12.75" hidden="false" customHeight="false" outlineLevel="0" collapsed="false">
      <c r="A22018" s="15" t="n">
        <v>39290</v>
      </c>
      <c r="B22018" s="12" t="n">
        <v>0.838888888888889</v>
      </c>
      <c r="C22018" s="13" t="n">
        <v>40.734867</v>
      </c>
      <c r="D22018" s="13" t="n">
        <v>-68.967233</v>
      </c>
      <c r="E22018" s="13" t="n">
        <v>20.222</v>
      </c>
      <c r="F22018" s="13" t="n">
        <v>0.112</v>
      </c>
      <c r="G22018" s="13" t="n">
        <v>100.69</v>
      </c>
      <c r="H22018" s="3" t="n">
        <f aca="false">0.8476*G22018+16.36</f>
        <v>101.704844</v>
      </c>
    </row>
    <row r="22019" customFormat="false" ht="12.75" hidden="false" customHeight="false" outlineLevel="0" collapsed="false">
      <c r="A22019" s="15" t="n">
        <v>39290</v>
      </c>
      <c r="B22019" s="12" t="n">
        <v>0.839583333333333</v>
      </c>
      <c r="C22019" s="13" t="n">
        <v>40.73725</v>
      </c>
      <c r="D22019" s="13" t="n">
        <v>-68.967117</v>
      </c>
      <c r="E22019" s="13" t="n">
        <v>20.289</v>
      </c>
      <c r="F22019" s="13" t="n">
        <v>0.051</v>
      </c>
      <c r="G22019" s="13" t="n">
        <v>100.58</v>
      </c>
      <c r="H22019" s="3" t="n">
        <f aca="false">0.8476*G22019+16.36</f>
        <v>101.611608</v>
      </c>
    </row>
    <row r="22020" customFormat="false" ht="12.75" hidden="false" customHeight="false" outlineLevel="0" collapsed="false">
      <c r="A22020" s="15" t="n">
        <v>39290</v>
      </c>
      <c r="B22020" s="12" t="n">
        <v>0.840277777777778</v>
      </c>
      <c r="C22020" s="13" t="n">
        <v>40.739633</v>
      </c>
      <c r="D22020" s="13" t="n">
        <v>-68.967</v>
      </c>
      <c r="E22020" s="13" t="n">
        <v>20.354</v>
      </c>
      <c r="F22020" s="13" t="n">
        <v>0.048</v>
      </c>
      <c r="G22020" s="13" t="n">
        <v>100.52</v>
      </c>
      <c r="H22020" s="3" t="n">
        <f aca="false">0.8476*G22020+16.36</f>
        <v>101.560752</v>
      </c>
    </row>
    <row r="22021" customFormat="false" ht="12.75" hidden="false" customHeight="false" outlineLevel="0" collapsed="false">
      <c r="A22021" s="15" t="n">
        <v>39290</v>
      </c>
      <c r="B22021" s="12" t="n">
        <v>0.840972222222222</v>
      </c>
      <c r="C22021" s="13" t="n">
        <v>40.742033</v>
      </c>
      <c r="D22021" s="13" t="n">
        <v>-68.9669</v>
      </c>
      <c r="E22021" s="13" t="n">
        <v>20.419</v>
      </c>
      <c r="F22021" s="13" t="n">
        <v>0.046</v>
      </c>
      <c r="G22021" s="13" t="n">
        <v>100.51</v>
      </c>
      <c r="H22021" s="3" t="n">
        <f aca="false">0.8476*G22021+16.36</f>
        <v>101.552276</v>
      </c>
    </row>
    <row r="22022" customFormat="false" ht="12.75" hidden="false" customHeight="false" outlineLevel="0" collapsed="false">
      <c r="A22022" s="15" t="n">
        <v>39290</v>
      </c>
      <c r="B22022" s="12" t="n">
        <v>0.841666666666667</v>
      </c>
      <c r="C22022" s="13" t="n">
        <v>40.744433</v>
      </c>
      <c r="D22022" s="13" t="n">
        <v>-68.9668</v>
      </c>
      <c r="E22022" s="13" t="n">
        <v>20.476</v>
      </c>
      <c r="F22022" s="13" t="n">
        <v>0.226</v>
      </c>
      <c r="G22022" s="13" t="n">
        <v>100.4</v>
      </c>
      <c r="H22022" s="3" t="n">
        <f aca="false">0.8476*G22022+16.36</f>
        <v>101.45904</v>
      </c>
    </row>
    <row r="22023" customFormat="false" ht="12.75" hidden="false" customHeight="false" outlineLevel="0" collapsed="false">
      <c r="A22023" s="15" t="n">
        <v>39290</v>
      </c>
      <c r="B22023" s="12" t="n">
        <v>0.842361111111111</v>
      </c>
      <c r="C22023" s="13" t="n">
        <v>40.74685</v>
      </c>
      <c r="D22023" s="13" t="n">
        <v>-68.966717</v>
      </c>
      <c r="E22023" s="13" t="n">
        <v>20.511</v>
      </c>
      <c r="F22023" s="13" t="n">
        <v>31.668</v>
      </c>
      <c r="G22023" s="13" t="n">
        <v>102.48</v>
      </c>
      <c r="H22023" s="3" t="n">
        <f aca="false">0.8476*G22023+16.36</f>
        <v>103.222048</v>
      </c>
    </row>
    <row r="22024" customFormat="false" ht="12.75" hidden="false" customHeight="false" outlineLevel="0" collapsed="false">
      <c r="A22024" s="15" t="n">
        <v>39290</v>
      </c>
      <c r="B22024" s="12" t="n">
        <v>0.843055555555556</v>
      </c>
      <c r="C22024" s="13" t="n">
        <v>40.749267</v>
      </c>
      <c r="D22024" s="13" t="n">
        <v>-68.966617</v>
      </c>
      <c r="E22024" s="13" t="n">
        <v>19.876</v>
      </c>
      <c r="F22024" s="13" t="n">
        <v>32.157</v>
      </c>
      <c r="G22024" s="13" t="n">
        <v>107.92</v>
      </c>
      <c r="H22024" s="3" t="n">
        <f aca="false">0.8476*G22024+16.36</f>
        <v>107.832992</v>
      </c>
    </row>
    <row r="22025" customFormat="false" ht="12.75" hidden="false" customHeight="false" outlineLevel="0" collapsed="false">
      <c r="A22025" s="15" t="n">
        <v>39290</v>
      </c>
      <c r="B22025" s="12" t="n">
        <v>0.84375</v>
      </c>
      <c r="C22025" s="13" t="n">
        <v>40.7517</v>
      </c>
      <c r="D22025" s="13" t="n">
        <v>-68.9666</v>
      </c>
      <c r="E22025" s="13" t="n">
        <v>19.796</v>
      </c>
      <c r="F22025" s="13" t="n">
        <v>32.138</v>
      </c>
      <c r="G22025" s="13" t="n">
        <v>114.8</v>
      </c>
      <c r="H22025" s="3" t="n">
        <f aca="false">0.8476*G22025+16.36</f>
        <v>113.66448</v>
      </c>
    </row>
    <row r="22026" customFormat="false" ht="12.75" hidden="false" customHeight="false" outlineLevel="0" collapsed="false">
      <c r="A22026" s="15" t="n">
        <v>39290</v>
      </c>
      <c r="B22026" s="12" t="n">
        <v>0.844444444444444</v>
      </c>
      <c r="C22026" s="13" t="n">
        <v>40.754133</v>
      </c>
      <c r="D22026" s="13" t="n">
        <v>-68.966517</v>
      </c>
      <c r="E22026" s="13" t="n">
        <v>19.606</v>
      </c>
      <c r="F22026" s="13" t="n">
        <v>32.106</v>
      </c>
      <c r="G22026" s="13" t="n">
        <v>117.08</v>
      </c>
      <c r="H22026" s="3" t="n">
        <f aca="false">0.8476*G22026+16.36</f>
        <v>115.597008</v>
      </c>
    </row>
    <row r="22027" customFormat="false" ht="12.75" hidden="false" customHeight="false" outlineLevel="0" collapsed="false">
      <c r="A22027" s="15" t="n">
        <v>39290</v>
      </c>
      <c r="B22027" s="12" t="n">
        <v>0.845138888888889</v>
      </c>
      <c r="C22027" s="13" t="n">
        <v>40.756583</v>
      </c>
      <c r="D22027" s="13" t="n">
        <v>-68.966417</v>
      </c>
      <c r="E22027" s="13" t="n">
        <v>19.466</v>
      </c>
      <c r="F22027" s="13" t="n">
        <v>32.05</v>
      </c>
      <c r="G22027" s="13" t="n">
        <v>118.11</v>
      </c>
      <c r="H22027" s="3" t="n">
        <f aca="false">0.8476*G22027+16.36</f>
        <v>116.470036</v>
      </c>
    </row>
    <row r="22028" customFormat="false" ht="12.75" hidden="false" customHeight="false" outlineLevel="0" collapsed="false">
      <c r="A22028" s="15" t="n">
        <v>39290</v>
      </c>
      <c r="B22028" s="12" t="n">
        <v>0.845833333333333</v>
      </c>
      <c r="C22028" s="13" t="n">
        <v>40.759033</v>
      </c>
      <c r="D22028" s="13" t="n">
        <v>-68.96635</v>
      </c>
      <c r="E22028" s="13" t="n">
        <v>19.362</v>
      </c>
      <c r="F22028" s="13" t="n">
        <v>32.043</v>
      </c>
      <c r="G22028" s="13" t="n">
        <v>119.44</v>
      </c>
      <c r="H22028" s="3" t="n">
        <f aca="false">0.8476*G22028+16.36</f>
        <v>117.597344</v>
      </c>
    </row>
    <row r="22029" customFormat="false" ht="12.75" hidden="false" customHeight="false" outlineLevel="0" collapsed="false">
      <c r="A22029" s="15" t="n">
        <v>39290</v>
      </c>
      <c r="B22029" s="12" t="n">
        <v>0.846527777777778</v>
      </c>
      <c r="C22029" s="13" t="n">
        <v>40.761467</v>
      </c>
      <c r="D22029" s="13" t="n">
        <v>-68.966283</v>
      </c>
      <c r="E22029" s="13" t="n">
        <v>19.259</v>
      </c>
      <c r="F22029" s="13" t="n">
        <v>31.977</v>
      </c>
      <c r="G22029" s="13" t="n">
        <v>120.06</v>
      </c>
      <c r="H22029" s="3" t="n">
        <f aca="false">0.8476*G22029+16.36</f>
        <v>118.122856</v>
      </c>
    </row>
    <row r="22030" customFormat="false" ht="12.75" hidden="false" customHeight="false" outlineLevel="0" collapsed="false">
      <c r="A22030" s="15" t="n">
        <v>39290</v>
      </c>
      <c r="B22030" s="12" t="n">
        <v>0.847222222222222</v>
      </c>
      <c r="C22030" s="13" t="n">
        <v>40.763917</v>
      </c>
      <c r="D22030" s="13" t="n">
        <v>-68.966167</v>
      </c>
      <c r="E22030" s="13" t="n">
        <v>19.075</v>
      </c>
      <c r="F22030" s="13" t="n">
        <v>32.006</v>
      </c>
      <c r="G22030" s="13" t="n">
        <v>120.49</v>
      </c>
      <c r="H22030" s="3" t="n">
        <f aca="false">0.8476*G22030+16.36</f>
        <v>118.487324</v>
      </c>
    </row>
    <row r="22031" customFormat="false" ht="12.75" hidden="false" customHeight="false" outlineLevel="0" collapsed="false">
      <c r="A22031" s="15" t="n">
        <v>39290</v>
      </c>
      <c r="B22031" s="12" t="n">
        <v>0.847916666666667</v>
      </c>
      <c r="C22031" s="13" t="n">
        <v>40.7664</v>
      </c>
      <c r="D22031" s="13" t="n">
        <v>-68.966067</v>
      </c>
      <c r="E22031" s="13" t="n">
        <v>18.825</v>
      </c>
      <c r="F22031" s="13" t="n">
        <v>32.069</v>
      </c>
      <c r="G22031" s="13" t="n">
        <v>120.61</v>
      </c>
      <c r="H22031" s="3" t="n">
        <f aca="false">0.8476*G22031+16.36</f>
        <v>118.589036</v>
      </c>
    </row>
    <row r="22032" customFormat="false" ht="12.75" hidden="false" customHeight="false" outlineLevel="0" collapsed="false">
      <c r="A22032" s="15" t="n">
        <v>39290</v>
      </c>
      <c r="B22032" s="12" t="n">
        <v>0.848611111111111</v>
      </c>
      <c r="C22032" s="13" t="n">
        <v>40.768883</v>
      </c>
      <c r="D22032" s="13" t="n">
        <v>-68.965983</v>
      </c>
      <c r="E22032" s="13" t="n">
        <v>18.699</v>
      </c>
      <c r="F22032" s="13" t="n">
        <v>32.082</v>
      </c>
      <c r="G22032" s="13" t="n">
        <v>120.61</v>
      </c>
      <c r="H22032" s="3" t="n">
        <f aca="false">0.8476*G22032+16.36</f>
        <v>118.589036</v>
      </c>
    </row>
    <row r="22033" customFormat="false" ht="12.75" hidden="false" customHeight="false" outlineLevel="0" collapsed="false">
      <c r="A22033" s="15" t="n">
        <v>39290</v>
      </c>
      <c r="B22033" s="12" t="n">
        <v>0.849305555555556</v>
      </c>
      <c r="C22033" s="13" t="n">
        <v>40.771367</v>
      </c>
      <c r="D22033" s="13" t="n">
        <v>-68.965917</v>
      </c>
      <c r="E22033" s="13" t="n">
        <v>18.606</v>
      </c>
      <c r="F22033" s="13" t="n">
        <v>32.088</v>
      </c>
      <c r="G22033" s="13" t="n">
        <v>120.87</v>
      </c>
      <c r="H22033" s="3" t="n">
        <f aca="false">0.8476*G22033+16.36</f>
        <v>118.809412</v>
      </c>
    </row>
    <row r="22034" customFormat="false" ht="12.75" hidden="false" customHeight="false" outlineLevel="0" collapsed="false">
      <c r="A22034" s="15" t="n">
        <v>39290</v>
      </c>
      <c r="B22034" s="12" t="n">
        <v>0.85</v>
      </c>
      <c r="C22034" s="13" t="n">
        <v>40.773867</v>
      </c>
      <c r="D22034" s="13" t="n">
        <v>-68.965867</v>
      </c>
      <c r="E22034" s="13" t="n">
        <v>18.551</v>
      </c>
      <c r="F22034" s="13" t="n">
        <v>32.082</v>
      </c>
      <c r="G22034" s="13" t="n">
        <v>121.09</v>
      </c>
      <c r="H22034" s="3" t="n">
        <f aca="false">0.8476*G22034+16.36</f>
        <v>118.995884</v>
      </c>
    </row>
    <row r="22035" customFormat="false" ht="12.75" hidden="false" customHeight="false" outlineLevel="0" collapsed="false">
      <c r="A22035" s="15" t="n">
        <v>39290</v>
      </c>
      <c r="B22035" s="12" t="n">
        <v>0.850694444444445</v>
      </c>
      <c r="C22035" s="13" t="n">
        <v>40.776383</v>
      </c>
      <c r="D22035" s="13" t="n">
        <v>-68.965783</v>
      </c>
      <c r="E22035" s="13" t="n">
        <v>18.488</v>
      </c>
      <c r="F22035" s="13" t="n">
        <v>32.039</v>
      </c>
      <c r="G22035" s="13" t="n">
        <v>121.19</v>
      </c>
      <c r="H22035" s="3" t="n">
        <f aca="false">0.8476*G22035+16.36</f>
        <v>119.080644</v>
      </c>
    </row>
    <row r="22036" customFormat="false" ht="12.75" hidden="false" customHeight="false" outlineLevel="0" collapsed="false">
      <c r="A22036" s="15" t="n">
        <v>39290</v>
      </c>
      <c r="B22036" s="12" t="n">
        <v>0.851388888888889</v>
      </c>
      <c r="C22036" s="13" t="n">
        <v>40.7789</v>
      </c>
      <c r="D22036" s="13" t="n">
        <v>-68.965733</v>
      </c>
      <c r="E22036" s="13" t="n">
        <v>18.373</v>
      </c>
      <c r="F22036" s="13" t="n">
        <v>32.059</v>
      </c>
      <c r="G22036" s="13" t="n">
        <v>121.21</v>
      </c>
      <c r="H22036" s="3" t="n">
        <f aca="false">0.8476*G22036+16.36</f>
        <v>119.097596</v>
      </c>
    </row>
    <row r="22037" customFormat="false" ht="12.75" hidden="false" customHeight="false" outlineLevel="0" collapsed="false">
      <c r="A22037" s="15" t="n">
        <v>39290</v>
      </c>
      <c r="B22037" s="12" t="n">
        <v>0.852083333333333</v>
      </c>
      <c r="C22037" s="13" t="n">
        <v>40.781417</v>
      </c>
      <c r="D22037" s="13" t="n">
        <v>-68.965667</v>
      </c>
      <c r="E22037" s="13" t="n">
        <v>18.266</v>
      </c>
      <c r="F22037" s="13" t="n">
        <v>32.03</v>
      </c>
      <c r="G22037" s="13" t="n">
        <v>121.28</v>
      </c>
      <c r="H22037" s="3" t="n">
        <f aca="false">0.8476*G22037+16.36</f>
        <v>119.156928</v>
      </c>
    </row>
    <row r="22038" customFormat="false" ht="12.75" hidden="false" customHeight="false" outlineLevel="0" collapsed="false">
      <c r="A22038" s="15" t="n">
        <v>39290</v>
      </c>
      <c r="B22038" s="12" t="n">
        <v>0.852777777777778</v>
      </c>
      <c r="C22038" s="13" t="n">
        <v>40.783967</v>
      </c>
      <c r="D22038" s="13" t="n">
        <v>-68.9656</v>
      </c>
      <c r="E22038" s="13" t="n">
        <v>18.117</v>
      </c>
      <c r="F22038" s="13" t="n">
        <v>32.019</v>
      </c>
      <c r="G22038" s="13" t="n">
        <v>121.35</v>
      </c>
      <c r="H22038" s="3" t="n">
        <f aca="false">0.8476*G22038+16.36</f>
        <v>119.21626</v>
      </c>
    </row>
    <row r="22039" customFormat="false" ht="12.75" hidden="false" customHeight="false" outlineLevel="0" collapsed="false">
      <c r="A22039" s="15" t="n">
        <v>39290</v>
      </c>
      <c r="B22039" s="12" t="n">
        <v>0.853472222222222</v>
      </c>
      <c r="C22039" s="13" t="n">
        <v>40.78645</v>
      </c>
      <c r="D22039" s="13" t="n">
        <v>-68.96555</v>
      </c>
      <c r="E22039" s="13" t="n">
        <v>17.967</v>
      </c>
      <c r="F22039" s="13" t="n">
        <v>32.016</v>
      </c>
      <c r="G22039" s="13" t="n">
        <v>121.21</v>
      </c>
      <c r="H22039" s="3" t="n">
        <f aca="false">0.8476*G22039+16.36</f>
        <v>119.097596</v>
      </c>
    </row>
    <row r="22040" customFormat="false" ht="12.75" hidden="false" customHeight="false" outlineLevel="0" collapsed="false">
      <c r="A22040" s="15" t="n">
        <v>39290</v>
      </c>
      <c r="B22040" s="12" t="n">
        <v>0.854166666666667</v>
      </c>
      <c r="C22040" s="13" t="n">
        <v>40.788967</v>
      </c>
      <c r="D22040" s="13" t="n">
        <v>-68.96545</v>
      </c>
      <c r="E22040" s="13" t="n">
        <v>17.879</v>
      </c>
      <c r="F22040" s="13" t="n">
        <v>31.99</v>
      </c>
      <c r="G22040" s="13" t="n">
        <v>121.2</v>
      </c>
      <c r="H22040" s="3" t="n">
        <f aca="false">0.8476*G22040+16.36</f>
        <v>119.08912</v>
      </c>
    </row>
    <row r="22041" customFormat="false" ht="12.75" hidden="false" customHeight="false" outlineLevel="0" collapsed="false">
      <c r="A22041" s="15" t="n">
        <v>39290</v>
      </c>
      <c r="B22041" s="12" t="n">
        <v>0.854861111111111</v>
      </c>
      <c r="C22041" s="13" t="n">
        <v>40.791467</v>
      </c>
      <c r="D22041" s="13" t="n">
        <v>-68.965367</v>
      </c>
      <c r="E22041" s="13" t="n">
        <v>17.723</v>
      </c>
      <c r="F22041" s="13" t="n">
        <v>32.028</v>
      </c>
      <c r="G22041" s="13" t="n">
        <v>121.14</v>
      </c>
      <c r="H22041" s="3" t="n">
        <f aca="false">0.8476*G22041+16.36</f>
        <v>119.038264</v>
      </c>
    </row>
    <row r="22042" customFormat="false" ht="12.75" hidden="false" customHeight="false" outlineLevel="0" collapsed="false">
      <c r="A22042" s="15" t="n">
        <v>39290</v>
      </c>
      <c r="B22042" s="12" t="n">
        <v>0.855555555555556</v>
      </c>
      <c r="C22042" s="13" t="n">
        <v>40.793983</v>
      </c>
      <c r="D22042" s="13" t="n">
        <v>-68.965267</v>
      </c>
      <c r="E22042" s="13" t="n">
        <v>17.697</v>
      </c>
      <c r="F22042" s="13" t="n">
        <v>32.071</v>
      </c>
      <c r="G22042" s="13" t="n">
        <v>121.15</v>
      </c>
      <c r="H22042" s="3" t="n">
        <f aca="false">0.8476*G22042+16.36</f>
        <v>119.04674</v>
      </c>
    </row>
    <row r="22043" customFormat="false" ht="12.75" hidden="false" customHeight="false" outlineLevel="0" collapsed="false">
      <c r="A22043" s="15" t="n">
        <v>39290</v>
      </c>
      <c r="B22043" s="12" t="n">
        <v>0.85625</v>
      </c>
      <c r="C22043" s="13" t="n">
        <v>40.796467</v>
      </c>
      <c r="D22043" s="13" t="n">
        <v>-68.965217</v>
      </c>
      <c r="E22043" s="13" t="n">
        <v>17.719</v>
      </c>
      <c r="F22043" s="13" t="n">
        <v>32.072</v>
      </c>
      <c r="G22043" s="13" t="n">
        <v>121.24</v>
      </c>
      <c r="H22043" s="3" t="n">
        <f aca="false">0.8476*G22043+16.36</f>
        <v>119.123024</v>
      </c>
    </row>
    <row r="22044" customFormat="false" ht="12.75" hidden="false" customHeight="false" outlineLevel="0" collapsed="false">
      <c r="A22044" s="15" t="n">
        <v>39290</v>
      </c>
      <c r="B22044" s="12" t="n">
        <v>0.856944444444444</v>
      </c>
      <c r="C22044" s="13" t="n">
        <v>40.799033</v>
      </c>
      <c r="D22044" s="13" t="n">
        <v>-68.9655</v>
      </c>
      <c r="E22044" s="13" t="n">
        <v>17.759</v>
      </c>
      <c r="F22044" s="13" t="n">
        <v>32.077</v>
      </c>
      <c r="G22044" s="13" t="n">
        <v>121.44</v>
      </c>
      <c r="H22044" s="3" t="n">
        <f aca="false">0.8476*G22044+16.36</f>
        <v>119.292544</v>
      </c>
    </row>
    <row r="22045" customFormat="false" ht="12.75" hidden="false" customHeight="false" outlineLevel="0" collapsed="false">
      <c r="A22045" s="15" t="n">
        <v>39290</v>
      </c>
      <c r="B22045" s="12" t="n">
        <v>0.857638888888889</v>
      </c>
      <c r="C22045" s="13" t="n">
        <v>40.801567</v>
      </c>
      <c r="D22045" s="13" t="n">
        <v>-68.96655</v>
      </c>
      <c r="E22045" s="13" t="n">
        <v>17.777</v>
      </c>
      <c r="F22045" s="13" t="n">
        <v>32.056</v>
      </c>
      <c r="G22045" s="13" t="n">
        <v>121.6</v>
      </c>
      <c r="H22045" s="3" t="n">
        <f aca="false">0.8476*G22045+16.36</f>
        <v>119.42816</v>
      </c>
    </row>
    <row r="22046" customFormat="false" ht="12.75" hidden="false" customHeight="false" outlineLevel="0" collapsed="false">
      <c r="A22046" s="15" t="n">
        <v>39290</v>
      </c>
      <c r="B22046" s="12" t="n">
        <v>0.858333333333333</v>
      </c>
      <c r="C22046" s="13" t="n">
        <v>40.80405</v>
      </c>
      <c r="D22046" s="13" t="n">
        <v>-68.96805</v>
      </c>
      <c r="E22046" s="13" t="n">
        <v>17.767</v>
      </c>
      <c r="F22046" s="13" t="n">
        <v>32.026</v>
      </c>
      <c r="G22046" s="13" t="n">
        <v>121.71</v>
      </c>
      <c r="H22046" s="3" t="n">
        <f aca="false">0.8476*G22046+16.36</f>
        <v>119.521396</v>
      </c>
    </row>
    <row r="22047" customFormat="false" ht="12.75" hidden="false" customHeight="false" outlineLevel="0" collapsed="false">
      <c r="A22047" s="15" t="n">
        <v>39290</v>
      </c>
      <c r="B22047" s="12" t="n">
        <v>0.859027777777778</v>
      </c>
      <c r="C22047" s="13" t="n">
        <v>40.806583</v>
      </c>
      <c r="D22047" s="13" t="n">
        <v>-68.9697</v>
      </c>
      <c r="E22047" s="13" t="n">
        <v>17.72</v>
      </c>
      <c r="F22047" s="13" t="n">
        <v>32.017</v>
      </c>
      <c r="G22047" s="13" t="n">
        <v>121.7</v>
      </c>
      <c r="H22047" s="3" t="n">
        <f aca="false">0.8476*G22047+16.36</f>
        <v>119.51292</v>
      </c>
    </row>
    <row r="22048" customFormat="false" ht="12.75" hidden="false" customHeight="false" outlineLevel="0" collapsed="false">
      <c r="A22048" s="15" t="n">
        <v>39290</v>
      </c>
      <c r="B22048" s="12" t="n">
        <v>0.859722222222222</v>
      </c>
      <c r="C22048" s="13" t="n">
        <v>40.809233</v>
      </c>
      <c r="D22048" s="13" t="n">
        <v>-68.971383</v>
      </c>
      <c r="E22048" s="13" t="n">
        <v>17.664</v>
      </c>
      <c r="F22048" s="13" t="n">
        <v>32.064</v>
      </c>
      <c r="G22048" s="13" t="n">
        <v>121.67</v>
      </c>
      <c r="H22048" s="3" t="n">
        <f aca="false">0.8476*G22048+16.36</f>
        <v>119.487492</v>
      </c>
    </row>
    <row r="22049" customFormat="false" ht="12.75" hidden="false" customHeight="false" outlineLevel="0" collapsed="false">
      <c r="A22049" s="15" t="n">
        <v>39290</v>
      </c>
      <c r="B22049" s="12" t="n">
        <v>0.860416666666667</v>
      </c>
      <c r="C22049" s="13" t="n">
        <v>40.811917</v>
      </c>
      <c r="D22049" s="13" t="n">
        <v>-68.9731</v>
      </c>
      <c r="E22049" s="13" t="n">
        <v>17.651</v>
      </c>
      <c r="F22049" s="13" t="n">
        <v>32.075</v>
      </c>
      <c r="G22049" s="13" t="n">
        <v>121.62</v>
      </c>
      <c r="H22049" s="3" t="n">
        <f aca="false">0.8476*G22049+16.36</f>
        <v>119.445112</v>
      </c>
    </row>
    <row r="22050" customFormat="false" ht="12.75" hidden="false" customHeight="false" outlineLevel="0" collapsed="false">
      <c r="A22050" s="15" t="n">
        <v>39290</v>
      </c>
      <c r="B22050" s="12" t="n">
        <v>0.861111111111111</v>
      </c>
      <c r="C22050" s="13" t="n">
        <v>40.814567</v>
      </c>
      <c r="D22050" s="13" t="n">
        <v>-68.97485</v>
      </c>
      <c r="E22050" s="13" t="n">
        <v>17.648</v>
      </c>
      <c r="F22050" s="13" t="n">
        <v>32.08</v>
      </c>
      <c r="G22050" s="13" t="n">
        <v>121.53</v>
      </c>
      <c r="H22050" s="3" t="n">
        <f aca="false">0.8476*G22050+16.36</f>
        <v>119.368828</v>
      </c>
    </row>
    <row r="22051" customFormat="false" ht="12.75" hidden="false" customHeight="false" outlineLevel="0" collapsed="false">
      <c r="A22051" s="15" t="n">
        <v>39290</v>
      </c>
      <c r="B22051" s="12" t="n">
        <v>0.861805555555556</v>
      </c>
      <c r="C22051" s="13" t="n">
        <v>40.817233</v>
      </c>
      <c r="D22051" s="13" t="n">
        <v>-68.976583</v>
      </c>
      <c r="E22051" s="13" t="n">
        <v>17.69</v>
      </c>
      <c r="F22051" s="13" t="n">
        <v>32.102</v>
      </c>
      <c r="G22051" s="13" t="n">
        <v>121.77</v>
      </c>
      <c r="H22051" s="3" t="n">
        <f aca="false">0.8476*G22051+16.36</f>
        <v>119.572252</v>
      </c>
    </row>
    <row r="22052" customFormat="false" ht="12.75" hidden="false" customHeight="false" outlineLevel="0" collapsed="false">
      <c r="A22052" s="15" t="n">
        <v>39290</v>
      </c>
      <c r="B22052" s="12" t="n">
        <v>0.8625</v>
      </c>
      <c r="C22052" s="13" t="n">
        <v>40.8199</v>
      </c>
      <c r="D22052" s="13" t="n">
        <v>-68.978317</v>
      </c>
      <c r="E22052" s="13" t="n">
        <v>17.725</v>
      </c>
      <c r="F22052" s="13" t="n">
        <v>32.165</v>
      </c>
      <c r="G22052" s="13" t="n">
        <v>122.21</v>
      </c>
      <c r="H22052" s="3" t="n">
        <f aca="false">0.8476*G22052+16.36</f>
        <v>119.945196</v>
      </c>
    </row>
    <row r="22053" customFormat="false" ht="12.75" hidden="false" customHeight="false" outlineLevel="0" collapsed="false">
      <c r="A22053" s="15" t="n">
        <v>39290</v>
      </c>
      <c r="B22053" s="12" t="n">
        <v>0.863194444444444</v>
      </c>
      <c r="C22053" s="13" t="n">
        <v>40.8226</v>
      </c>
      <c r="D22053" s="13" t="n">
        <v>-68.98005</v>
      </c>
      <c r="E22053" s="13" t="n">
        <v>17.788</v>
      </c>
      <c r="F22053" s="13" t="n">
        <v>32.211</v>
      </c>
      <c r="G22053" s="13" t="n">
        <v>122.47</v>
      </c>
      <c r="H22053" s="3" t="n">
        <f aca="false">0.8476*G22053+16.36</f>
        <v>120.165572</v>
      </c>
    </row>
    <row r="22054" customFormat="false" ht="12.75" hidden="false" customHeight="false" outlineLevel="0" collapsed="false">
      <c r="A22054" s="15" t="n">
        <v>39290</v>
      </c>
      <c r="B22054" s="12" t="n">
        <v>0.863888888888889</v>
      </c>
      <c r="C22054" s="13" t="n">
        <v>40.825267</v>
      </c>
      <c r="D22054" s="13" t="n">
        <v>-68.981733</v>
      </c>
      <c r="E22054" s="13" t="n">
        <v>17.935</v>
      </c>
      <c r="F22054" s="13" t="n">
        <v>32.197</v>
      </c>
      <c r="G22054" s="13" t="n">
        <v>122.77</v>
      </c>
      <c r="H22054" s="3" t="n">
        <f aca="false">0.8476*G22054+16.36</f>
        <v>120.419852</v>
      </c>
    </row>
    <row r="22055" customFormat="false" ht="12.75" hidden="false" customHeight="false" outlineLevel="0" collapsed="false">
      <c r="A22055" s="15" t="n">
        <v>39290</v>
      </c>
      <c r="B22055" s="12" t="n">
        <v>0.864583333333333</v>
      </c>
      <c r="C22055" s="13" t="n">
        <v>40.827917</v>
      </c>
      <c r="D22055" s="13" t="n">
        <v>-68.9834</v>
      </c>
      <c r="E22055" s="13" t="n">
        <v>18.103</v>
      </c>
      <c r="F22055" s="13" t="n">
        <v>32.204</v>
      </c>
      <c r="G22055" s="13" t="n">
        <v>123.06</v>
      </c>
      <c r="H22055" s="3" t="n">
        <f aca="false">0.8476*G22055+16.36</f>
        <v>120.665656</v>
      </c>
    </row>
    <row r="22056" customFormat="false" ht="12.75" hidden="false" customHeight="false" outlineLevel="0" collapsed="false">
      <c r="A22056" s="15" t="n">
        <v>39290</v>
      </c>
      <c r="B22056" s="12" t="n">
        <v>0.865277777777778</v>
      </c>
      <c r="C22056" s="13" t="n">
        <v>40.830567</v>
      </c>
      <c r="D22056" s="13" t="n">
        <v>-68.985167</v>
      </c>
      <c r="E22056" s="13" t="n">
        <v>18.249</v>
      </c>
      <c r="F22056" s="13" t="n">
        <v>32.215</v>
      </c>
      <c r="G22056" s="13" t="n">
        <v>123.23</v>
      </c>
      <c r="H22056" s="3" t="n">
        <f aca="false">0.8476*G22056+16.36</f>
        <v>120.809748</v>
      </c>
    </row>
    <row r="22057" customFormat="false" ht="12.75" hidden="false" customHeight="false" outlineLevel="0" collapsed="false">
      <c r="A22057" s="15" t="n">
        <v>39290</v>
      </c>
      <c r="B22057" s="12" t="n">
        <v>0.865972222222222</v>
      </c>
      <c r="C22057" s="13" t="n">
        <v>40.833217</v>
      </c>
      <c r="D22057" s="13" t="n">
        <v>-68.9869</v>
      </c>
      <c r="E22057" s="13" t="n">
        <v>18.389</v>
      </c>
      <c r="F22057" s="13" t="n">
        <v>32.196</v>
      </c>
      <c r="G22057" s="13" t="n">
        <v>123.69</v>
      </c>
      <c r="H22057" s="3" t="n">
        <f aca="false">0.8476*G22057+16.36</f>
        <v>121.199644</v>
      </c>
    </row>
    <row r="22058" customFormat="false" ht="12.75" hidden="false" customHeight="false" outlineLevel="0" collapsed="false">
      <c r="A22058" s="15" t="n">
        <v>39290</v>
      </c>
      <c r="B22058" s="12" t="n">
        <v>0.866666666666667</v>
      </c>
      <c r="C22058" s="13" t="n">
        <v>40.835933</v>
      </c>
      <c r="D22058" s="13" t="n">
        <v>-68.9887</v>
      </c>
      <c r="E22058" s="13" t="n">
        <v>18.45</v>
      </c>
      <c r="F22058" s="13" t="n">
        <v>32.162</v>
      </c>
      <c r="G22058" s="13" t="n">
        <v>123.84</v>
      </c>
      <c r="H22058" s="3" t="n">
        <f aca="false">0.8476*G22058+16.36</f>
        <v>121.326784</v>
      </c>
    </row>
    <row r="22059" customFormat="false" ht="12.75" hidden="false" customHeight="false" outlineLevel="0" collapsed="false">
      <c r="A22059" s="15" t="n">
        <v>39290</v>
      </c>
      <c r="B22059" s="12" t="n">
        <v>0.867361111111111</v>
      </c>
      <c r="C22059" s="13" t="n">
        <v>40.838733</v>
      </c>
      <c r="D22059" s="13" t="n">
        <v>-68.990517</v>
      </c>
      <c r="E22059" s="13" t="n">
        <v>18.446</v>
      </c>
      <c r="F22059" s="13" t="n">
        <v>32.1</v>
      </c>
      <c r="G22059" s="13" t="n">
        <v>124.06</v>
      </c>
      <c r="H22059" s="3" t="n">
        <f aca="false">0.8476*G22059+16.36</f>
        <v>121.513256</v>
      </c>
    </row>
    <row r="22060" customFormat="false" ht="12.75" hidden="false" customHeight="false" outlineLevel="0" collapsed="false">
      <c r="A22060" s="15" t="n">
        <v>39290</v>
      </c>
      <c r="B22060" s="12" t="n">
        <v>0.868055555555556</v>
      </c>
      <c r="C22060" s="13" t="n">
        <v>40.84155</v>
      </c>
      <c r="D22060" s="13" t="n">
        <v>-68.9924</v>
      </c>
      <c r="E22060" s="13" t="n">
        <v>18.356</v>
      </c>
      <c r="F22060" s="13" t="n">
        <v>32.082</v>
      </c>
      <c r="G22060" s="13" t="n">
        <v>124.23</v>
      </c>
      <c r="H22060" s="3" t="n">
        <f aca="false">0.8476*G22060+16.36</f>
        <v>121.657348</v>
      </c>
    </row>
    <row r="22061" customFormat="false" ht="12.75" hidden="false" customHeight="false" outlineLevel="0" collapsed="false">
      <c r="A22061" s="15" t="n">
        <v>39290</v>
      </c>
      <c r="B22061" s="12" t="n">
        <v>0.86875</v>
      </c>
      <c r="C22061" s="13" t="n">
        <v>40.844367</v>
      </c>
      <c r="D22061" s="13" t="n">
        <v>-68.9943</v>
      </c>
      <c r="E22061" s="13" t="n">
        <v>18.293</v>
      </c>
      <c r="F22061" s="13" t="n">
        <v>32.072</v>
      </c>
      <c r="G22061" s="13" t="n">
        <v>124.37</v>
      </c>
      <c r="H22061" s="3" t="n">
        <f aca="false">0.8476*G22061+16.36</f>
        <v>121.776012</v>
      </c>
    </row>
    <row r="22062" customFormat="false" ht="12.75" hidden="false" customHeight="false" outlineLevel="0" collapsed="false">
      <c r="A22062" s="15" t="n">
        <v>39290</v>
      </c>
      <c r="B22062" s="12" t="n">
        <v>0.869444444444445</v>
      </c>
      <c r="C22062" s="13" t="n">
        <v>40.84715</v>
      </c>
      <c r="D22062" s="13" t="n">
        <v>-68.99615</v>
      </c>
      <c r="E22062" s="13" t="n">
        <v>18.235</v>
      </c>
      <c r="F22062" s="13" t="n">
        <v>32.048</v>
      </c>
      <c r="G22062" s="13" t="n">
        <v>124.88</v>
      </c>
      <c r="H22062" s="3" t="n">
        <f aca="false">0.8476*G22062+16.36</f>
        <v>122.208288</v>
      </c>
    </row>
    <row r="22063" customFormat="false" ht="12.75" hidden="false" customHeight="false" outlineLevel="0" collapsed="false">
      <c r="A22063" s="15" t="n">
        <v>39290</v>
      </c>
      <c r="B22063" s="12" t="n">
        <v>0.870138888888889</v>
      </c>
      <c r="C22063" s="13" t="n">
        <v>40.849917</v>
      </c>
      <c r="D22063" s="13" t="n">
        <v>-68.99795</v>
      </c>
      <c r="E22063" s="13" t="n">
        <v>18.158</v>
      </c>
      <c r="F22063" s="13" t="n">
        <v>32.027</v>
      </c>
      <c r="G22063" s="13" t="n">
        <v>125.34</v>
      </c>
      <c r="H22063" s="3" t="n">
        <f aca="false">0.8476*G22063+16.36</f>
        <v>122.598184</v>
      </c>
    </row>
    <row r="22064" customFormat="false" ht="12.75" hidden="false" customHeight="false" outlineLevel="0" collapsed="false">
      <c r="A22064" s="15" t="n">
        <v>39290</v>
      </c>
      <c r="B22064" s="12" t="n">
        <v>0.870833333333333</v>
      </c>
      <c r="C22064" s="13" t="n">
        <v>40.85275</v>
      </c>
      <c r="D22064" s="13" t="n">
        <v>-68.999733</v>
      </c>
      <c r="E22064" s="13" t="n">
        <v>18.036</v>
      </c>
      <c r="F22064" s="13" t="n">
        <v>31.937</v>
      </c>
      <c r="G22064" s="13" t="n">
        <v>125.44</v>
      </c>
      <c r="H22064" s="3" t="n">
        <f aca="false">0.8476*G22064+16.36</f>
        <v>122.682944</v>
      </c>
    </row>
    <row r="22065" customFormat="false" ht="12.75" hidden="false" customHeight="false" outlineLevel="0" collapsed="false">
      <c r="A22065" s="15" t="n">
        <v>39290</v>
      </c>
      <c r="B22065" s="12" t="n">
        <v>0.871527777777778</v>
      </c>
      <c r="C22065" s="13" t="n">
        <v>40.855567</v>
      </c>
      <c r="D22065" s="13" t="n">
        <v>-69.001517</v>
      </c>
      <c r="E22065" s="13" t="n">
        <v>17.814</v>
      </c>
      <c r="F22065" s="13" t="n">
        <v>31.856</v>
      </c>
      <c r="G22065" s="13" t="n">
        <v>125.29</v>
      </c>
      <c r="H22065" s="3" t="n">
        <f aca="false">0.8476*G22065+16.36</f>
        <v>122.555804</v>
      </c>
    </row>
    <row r="22066" customFormat="false" ht="12.75" hidden="false" customHeight="false" outlineLevel="0" collapsed="false">
      <c r="A22066" s="15" t="n">
        <v>39290</v>
      </c>
      <c r="B22066" s="12" t="n">
        <v>0.872222222222222</v>
      </c>
      <c r="C22066" s="13" t="n">
        <v>40.858383</v>
      </c>
      <c r="D22066" s="13" t="n">
        <v>-69.003317</v>
      </c>
      <c r="E22066" s="13" t="n">
        <v>17.57</v>
      </c>
      <c r="F22066" s="13" t="n">
        <v>31.949</v>
      </c>
      <c r="G22066" s="13" t="n">
        <v>124.9</v>
      </c>
      <c r="H22066" s="3" t="n">
        <f aca="false">0.8476*G22066+16.36</f>
        <v>122.22524</v>
      </c>
    </row>
    <row r="22067" customFormat="false" ht="12.75" hidden="false" customHeight="false" outlineLevel="0" collapsed="false">
      <c r="A22067" s="15" t="n">
        <v>39290</v>
      </c>
      <c r="B22067" s="12" t="n">
        <v>0.872916666666667</v>
      </c>
      <c r="C22067" s="13" t="n">
        <v>40.861167</v>
      </c>
      <c r="D22067" s="13" t="n">
        <v>-69.0051</v>
      </c>
      <c r="E22067" s="13" t="n">
        <v>17.388</v>
      </c>
      <c r="F22067" s="13" t="n">
        <v>31.929</v>
      </c>
      <c r="G22067" s="13" t="n">
        <v>124.54</v>
      </c>
      <c r="H22067" s="3" t="n">
        <f aca="false">0.8476*G22067+16.36</f>
        <v>121.920104</v>
      </c>
    </row>
    <row r="22068" customFormat="false" ht="12.75" hidden="false" customHeight="false" outlineLevel="0" collapsed="false">
      <c r="A22068" s="15" t="n">
        <v>39290</v>
      </c>
      <c r="B22068" s="12" t="n">
        <v>0.873611111111111</v>
      </c>
      <c r="C22068" s="13" t="n">
        <v>40.863933</v>
      </c>
      <c r="D22068" s="13" t="n">
        <v>-69.006883</v>
      </c>
      <c r="E22068" s="13" t="n">
        <v>17.194</v>
      </c>
      <c r="F22068" s="13" t="n">
        <v>31.946</v>
      </c>
      <c r="G22068" s="13" t="n">
        <v>124.15</v>
      </c>
      <c r="H22068" s="3" t="n">
        <f aca="false">0.8476*G22068+16.36</f>
        <v>121.58954</v>
      </c>
    </row>
    <row r="22069" customFormat="false" ht="12.75" hidden="false" customHeight="false" outlineLevel="0" collapsed="false">
      <c r="A22069" s="15" t="n">
        <v>39290</v>
      </c>
      <c r="B22069" s="12" t="n">
        <v>0.874305555555556</v>
      </c>
      <c r="C22069" s="13" t="n">
        <v>40.86675</v>
      </c>
      <c r="D22069" s="13" t="n">
        <v>-69.008683</v>
      </c>
      <c r="E22069" s="13" t="n">
        <v>17.013</v>
      </c>
      <c r="F22069" s="13" t="n">
        <v>31.969</v>
      </c>
      <c r="G22069" s="13" t="n">
        <v>123.63</v>
      </c>
      <c r="H22069" s="3" t="n">
        <f aca="false">0.8476*G22069+16.36</f>
        <v>121.148788</v>
      </c>
    </row>
    <row r="22070" customFormat="false" ht="12.75" hidden="false" customHeight="false" outlineLevel="0" collapsed="false">
      <c r="A22070" s="15" t="n">
        <v>39290</v>
      </c>
      <c r="B22070" s="12" t="n">
        <v>0.875</v>
      </c>
      <c r="C22070" s="13" t="n">
        <v>40.869683</v>
      </c>
      <c r="D22070" s="13" t="n">
        <v>-69.010533</v>
      </c>
      <c r="E22070" s="13" t="n">
        <v>16.858</v>
      </c>
      <c r="F22070" s="13" t="n">
        <v>31.981</v>
      </c>
      <c r="G22070" s="13" t="n">
        <v>123.22998</v>
      </c>
      <c r="H22070" s="3" t="n">
        <f aca="false">0.8476*G22070+16.36</f>
        <v>120.809731048</v>
      </c>
    </row>
    <row r="22071" customFormat="false" ht="12.75" hidden="false" customHeight="false" outlineLevel="0" collapsed="false">
      <c r="A22071" s="15" t="n">
        <v>39290</v>
      </c>
      <c r="B22071" s="12" t="n">
        <v>0.875694444444444</v>
      </c>
      <c r="C22071" s="13" t="n">
        <v>40.872517</v>
      </c>
      <c r="D22071" s="13" t="n">
        <v>-69.01235</v>
      </c>
      <c r="E22071" s="13" t="n">
        <v>16.738</v>
      </c>
      <c r="F22071" s="13" t="n">
        <v>31.994</v>
      </c>
      <c r="G22071" s="13" t="n">
        <v>122.83</v>
      </c>
      <c r="H22071" s="3" t="n">
        <f aca="false">0.8476*G22071+16.36</f>
        <v>120.470708</v>
      </c>
    </row>
    <row r="22072" customFormat="false" ht="12.75" hidden="false" customHeight="false" outlineLevel="0" collapsed="false">
      <c r="A22072" s="15" t="n">
        <v>39290</v>
      </c>
      <c r="B22072" s="12" t="n">
        <v>0.876388888888889</v>
      </c>
      <c r="C22072" s="13" t="n">
        <v>40.8754</v>
      </c>
      <c r="D22072" s="13" t="n">
        <v>-69.014033</v>
      </c>
      <c r="E22072" s="13" t="n">
        <v>16.614</v>
      </c>
      <c r="F22072" s="13" t="n">
        <v>32.023</v>
      </c>
      <c r="G22072" s="13" t="n">
        <v>122.58</v>
      </c>
      <c r="H22072" s="3" t="n">
        <f aca="false">0.8476*G22072+16.36</f>
        <v>120.258808</v>
      </c>
    </row>
    <row r="22073" customFormat="false" ht="12.75" hidden="false" customHeight="false" outlineLevel="0" collapsed="false">
      <c r="A22073" s="15" t="n">
        <v>39290</v>
      </c>
      <c r="B22073" s="12" t="n">
        <v>0.877083333333333</v>
      </c>
      <c r="C22073" s="13" t="n">
        <v>40.878383</v>
      </c>
      <c r="D22073" s="13" t="n">
        <v>-69.0152</v>
      </c>
      <c r="E22073" s="13" t="n">
        <v>16.53</v>
      </c>
      <c r="F22073" s="13" t="n">
        <v>32.014</v>
      </c>
      <c r="G22073" s="13" t="n">
        <v>122.29</v>
      </c>
      <c r="H22073" s="3" t="n">
        <f aca="false">0.8476*G22073+16.36</f>
        <v>120.013004</v>
      </c>
    </row>
    <row r="22074" customFormat="false" ht="12.75" hidden="false" customHeight="false" outlineLevel="0" collapsed="false">
      <c r="A22074" s="15" t="n">
        <v>39290</v>
      </c>
      <c r="B22074" s="12" t="n">
        <v>0.877777777777778</v>
      </c>
      <c r="C22074" s="13" t="n">
        <v>40.881467</v>
      </c>
      <c r="D22074" s="13" t="n">
        <v>-69.015983</v>
      </c>
      <c r="E22074" s="13" t="n">
        <v>16.456</v>
      </c>
      <c r="F22074" s="13" t="n">
        <v>32.024</v>
      </c>
      <c r="G22074" s="13" t="n">
        <v>122.14931</v>
      </c>
      <c r="H22074" s="3" t="n">
        <f aca="false">0.8476*G22074+16.36</f>
        <v>119.893755156</v>
      </c>
    </row>
    <row r="22075" customFormat="false" ht="12.75" hidden="false" customHeight="false" outlineLevel="0" collapsed="false">
      <c r="A22075" s="15" t="n">
        <v>39290</v>
      </c>
      <c r="B22075" s="12" t="n">
        <v>0.878472222222222</v>
      </c>
      <c r="C22075" s="13" t="n">
        <v>40.884533</v>
      </c>
      <c r="D22075" s="13" t="n">
        <v>-69.016717</v>
      </c>
      <c r="E22075" s="13" t="n">
        <v>16.319</v>
      </c>
      <c r="F22075" s="13" t="n">
        <v>32.032</v>
      </c>
      <c r="G22075" s="13" t="n">
        <v>122.00257</v>
      </c>
      <c r="H22075" s="3" t="n">
        <f aca="false">0.8476*G22075+16.36</f>
        <v>119.769378332</v>
      </c>
    </row>
    <row r="22076" customFormat="false" ht="12.75" hidden="false" customHeight="false" outlineLevel="0" collapsed="false">
      <c r="A22076" s="15" t="n">
        <v>39290</v>
      </c>
      <c r="B22076" s="12" t="n">
        <v>0.879166666666667</v>
      </c>
      <c r="C22076" s="13" t="n">
        <v>40.887633</v>
      </c>
      <c r="D22076" s="13" t="n">
        <v>-69.0174</v>
      </c>
      <c r="E22076" s="13" t="n">
        <v>16.192</v>
      </c>
      <c r="F22076" s="13" t="n">
        <v>32.053</v>
      </c>
      <c r="G22076" s="13" t="n">
        <v>121.61</v>
      </c>
      <c r="H22076" s="3" t="n">
        <f aca="false">0.8476*G22076+16.36</f>
        <v>119.436636</v>
      </c>
    </row>
    <row r="22077" customFormat="false" ht="12.75" hidden="false" customHeight="false" outlineLevel="0" collapsed="false">
      <c r="A22077" s="15" t="n">
        <v>39290</v>
      </c>
      <c r="B22077" s="12" t="n">
        <v>0.879861111111111</v>
      </c>
      <c r="C22077" s="13" t="n">
        <v>40.890717</v>
      </c>
      <c r="D22077" s="13" t="n">
        <v>-69.018133</v>
      </c>
      <c r="E22077" s="13" t="n">
        <v>16.17</v>
      </c>
      <c r="F22077" s="13" t="n">
        <v>32.072</v>
      </c>
      <c r="G22077" s="13" t="n">
        <v>121.67119</v>
      </c>
      <c r="H22077" s="3" t="n">
        <f aca="false">0.8476*G22077+16.36</f>
        <v>119.488500644</v>
      </c>
    </row>
    <row r="22078" customFormat="false" ht="12.75" hidden="false" customHeight="false" outlineLevel="0" collapsed="false">
      <c r="A22078" s="15" t="n">
        <v>39290</v>
      </c>
      <c r="B22078" s="12" t="n">
        <v>0.880555555555556</v>
      </c>
      <c r="C22078" s="13" t="n">
        <v>40.893817</v>
      </c>
      <c r="D22078" s="13" t="n">
        <v>-69.018817</v>
      </c>
      <c r="E22078" s="13" t="n">
        <v>16.137</v>
      </c>
      <c r="F22078" s="13" t="n">
        <v>32.014</v>
      </c>
      <c r="G22078" s="13" t="n">
        <v>121.52864</v>
      </c>
      <c r="H22078" s="3" t="n">
        <f aca="false">0.8476*G22078+16.36</f>
        <v>119.367675264</v>
      </c>
    </row>
    <row r="22079" customFormat="false" ht="12.75" hidden="false" customHeight="false" outlineLevel="0" collapsed="false">
      <c r="A22079" s="15" t="n">
        <v>39290</v>
      </c>
      <c r="B22079" s="12" t="n">
        <v>0.88125</v>
      </c>
      <c r="C22079" s="13" t="n">
        <v>40.896917</v>
      </c>
      <c r="D22079" s="13" t="n">
        <v>-69.019517</v>
      </c>
      <c r="E22079" s="13" t="n">
        <v>16.045</v>
      </c>
      <c r="F22079" s="13" t="n">
        <v>32.02</v>
      </c>
      <c r="G22079" s="13" t="n">
        <v>121.52152</v>
      </c>
      <c r="H22079" s="3" t="n">
        <f aca="false">0.8476*G22079+16.36</f>
        <v>119.361640352</v>
      </c>
    </row>
    <row r="22080" customFormat="false" ht="12.75" hidden="false" customHeight="false" outlineLevel="0" collapsed="false">
      <c r="A22080" s="15" t="n">
        <v>39290</v>
      </c>
      <c r="B22080" s="12" t="n">
        <v>0.881944444444445</v>
      </c>
      <c r="C22080" s="13" t="n">
        <v>40.9</v>
      </c>
      <c r="D22080" s="13" t="n">
        <v>-69.020183</v>
      </c>
      <c r="E22080" s="13" t="n">
        <v>15.964</v>
      </c>
      <c r="F22080" s="13" t="n">
        <v>32.03</v>
      </c>
      <c r="G22080" s="13" t="n">
        <v>121.38831</v>
      </c>
      <c r="H22080" s="3" t="n">
        <f aca="false">0.8476*G22080+16.36</f>
        <v>119.248731556</v>
      </c>
    </row>
    <row r="22081" customFormat="false" ht="12.75" hidden="false" customHeight="false" outlineLevel="0" collapsed="false">
      <c r="A22081" s="15" t="n">
        <v>39290</v>
      </c>
      <c r="B22081" s="12" t="n">
        <v>0.882638888888889</v>
      </c>
      <c r="C22081" s="13" t="n">
        <v>40.903117</v>
      </c>
      <c r="D22081" s="13" t="n">
        <v>-69.020867</v>
      </c>
      <c r="E22081" s="13" t="n">
        <v>15.976</v>
      </c>
      <c r="F22081" s="13" t="n">
        <v>32.069</v>
      </c>
      <c r="G22081" s="13" t="n">
        <v>121.39629</v>
      </c>
      <c r="H22081" s="3" t="n">
        <f aca="false">0.8476*G22081+16.36</f>
        <v>119.255495404</v>
      </c>
    </row>
    <row r="22082" customFormat="false" ht="12.75" hidden="false" customHeight="false" outlineLevel="0" collapsed="false">
      <c r="A22082" s="15" t="n">
        <v>39290</v>
      </c>
      <c r="B22082" s="12" t="n">
        <v>0.883333333333333</v>
      </c>
      <c r="C22082" s="13" t="n">
        <v>40.90625</v>
      </c>
      <c r="D22082" s="13" t="n">
        <v>-69.021517</v>
      </c>
      <c r="E22082" s="13" t="n">
        <v>16.043</v>
      </c>
      <c r="F22082" s="13" t="n">
        <v>32.111</v>
      </c>
      <c r="G22082" s="13" t="n">
        <v>121.48</v>
      </c>
      <c r="H22082" s="3" t="n">
        <f aca="false">0.8476*G22082+16.36</f>
        <v>119.326448</v>
      </c>
    </row>
    <row r="22083" customFormat="false" ht="12.75" hidden="false" customHeight="false" outlineLevel="0" collapsed="false">
      <c r="A22083" s="15" t="n">
        <v>39290</v>
      </c>
      <c r="B22083" s="12" t="n">
        <v>0.884027777777778</v>
      </c>
      <c r="C22083" s="13" t="n">
        <v>40.909383</v>
      </c>
      <c r="D22083" s="13" t="n">
        <v>-69.0222</v>
      </c>
      <c r="E22083" s="13" t="n">
        <v>16.114</v>
      </c>
      <c r="F22083" s="13" t="n">
        <v>32.105</v>
      </c>
      <c r="G22083" s="13" t="n">
        <v>121.60219</v>
      </c>
      <c r="H22083" s="3" t="n">
        <f aca="false">0.8476*G22083+16.36</f>
        <v>119.430016244</v>
      </c>
    </row>
    <row r="22084" customFormat="false" ht="12.75" hidden="false" customHeight="false" outlineLevel="0" collapsed="false">
      <c r="A22084" s="15" t="n">
        <v>39290</v>
      </c>
      <c r="B22084" s="12" t="n">
        <v>0.884722222222222</v>
      </c>
      <c r="C22084" s="13" t="n">
        <v>40.912533</v>
      </c>
      <c r="D22084" s="13" t="n">
        <v>-69.02285</v>
      </c>
      <c r="E22084" s="13" t="n">
        <v>16.164</v>
      </c>
      <c r="F22084" s="13" t="n">
        <v>32.081</v>
      </c>
      <c r="G22084" s="13" t="n">
        <v>121.78</v>
      </c>
      <c r="H22084" s="3" t="n">
        <f aca="false">0.8476*G22084+16.36</f>
        <v>119.580728</v>
      </c>
    </row>
    <row r="22085" customFormat="false" ht="12.75" hidden="false" customHeight="false" outlineLevel="0" collapsed="false">
      <c r="A22085" s="15" t="n">
        <v>39290</v>
      </c>
      <c r="B22085" s="12" t="n">
        <v>0.885416666666667</v>
      </c>
      <c r="C22085" s="13" t="n">
        <v>40.915633</v>
      </c>
      <c r="D22085" s="13" t="n">
        <v>-69.023633</v>
      </c>
      <c r="E22085" s="13" t="n">
        <v>16.181</v>
      </c>
      <c r="F22085" s="13" t="n">
        <v>32.066</v>
      </c>
      <c r="G22085" s="13" t="n">
        <v>121.84748</v>
      </c>
      <c r="H22085" s="3" t="n">
        <f aca="false">0.8476*G22085+16.36</f>
        <v>119.637924048</v>
      </c>
    </row>
    <row r="22086" customFormat="false" ht="12.75" hidden="false" customHeight="false" outlineLevel="0" collapsed="false">
      <c r="A22086" s="15" t="n">
        <v>39290</v>
      </c>
      <c r="B22086" s="12" t="n">
        <v>0.886111111111111</v>
      </c>
      <c r="C22086" s="13" t="n">
        <v>40.918433</v>
      </c>
      <c r="D22086" s="13" t="n">
        <v>-69.02465</v>
      </c>
      <c r="E22086" s="13" t="n">
        <v>16.198</v>
      </c>
      <c r="F22086" s="13" t="n">
        <v>32.059</v>
      </c>
      <c r="G22086" s="13" t="n">
        <v>121.93731</v>
      </c>
      <c r="H22086" s="3" t="n">
        <f aca="false">0.8476*G22086+16.36</f>
        <v>119.714063956</v>
      </c>
    </row>
    <row r="22087" customFormat="false" ht="12.75" hidden="false" customHeight="false" outlineLevel="0" collapsed="false">
      <c r="A22087" s="15" t="n">
        <v>39290</v>
      </c>
      <c r="B22087" s="12" t="n">
        <v>0.886805555555556</v>
      </c>
      <c r="C22087" s="13" t="n">
        <v>40.921033</v>
      </c>
      <c r="D22087" s="13" t="n">
        <v>-69.025633</v>
      </c>
      <c r="E22087" s="13" t="n">
        <v>16.217</v>
      </c>
      <c r="F22087" s="13" t="n">
        <v>32.086</v>
      </c>
      <c r="G22087" s="13" t="n">
        <v>122.07429</v>
      </c>
      <c r="H22087" s="3" t="n">
        <f aca="false">0.8476*G22087+16.36</f>
        <v>119.830168204</v>
      </c>
    </row>
    <row r="22088" customFormat="false" ht="12.75" hidden="false" customHeight="false" outlineLevel="0" collapsed="false">
      <c r="A22088" s="15" t="n">
        <v>39290</v>
      </c>
      <c r="B22088" s="12" t="n">
        <v>0.8875</v>
      </c>
      <c r="C22088" s="13" t="n">
        <v>40.923617</v>
      </c>
      <c r="D22088" s="13" t="n">
        <v>-69.026583</v>
      </c>
      <c r="E22088" s="13" t="n">
        <v>16.236</v>
      </c>
      <c r="F22088" s="13" t="n">
        <v>32.056</v>
      </c>
      <c r="G22088" s="13" t="n">
        <v>122.14512</v>
      </c>
      <c r="H22088" s="3" t="n">
        <f aca="false">0.8476*G22088+16.36</f>
        <v>119.890203712</v>
      </c>
    </row>
    <row r="22089" customFormat="false" ht="12.75" hidden="false" customHeight="false" outlineLevel="0" collapsed="false">
      <c r="A22089" s="15" t="n">
        <v>39290</v>
      </c>
      <c r="B22089" s="12" t="n">
        <v>0.888194444444444</v>
      </c>
      <c r="C22089" s="13" t="n">
        <v>40.926117</v>
      </c>
      <c r="D22089" s="13" t="n">
        <v>-69.02745</v>
      </c>
      <c r="E22089" s="13" t="n">
        <v>16.204</v>
      </c>
      <c r="F22089" s="13" t="n">
        <v>32.06</v>
      </c>
      <c r="G22089" s="13" t="n">
        <v>122.35319</v>
      </c>
      <c r="H22089" s="3" t="n">
        <f aca="false">0.8476*G22089+16.36</f>
        <v>120.066563844</v>
      </c>
    </row>
    <row r="22090" customFormat="false" ht="12.75" hidden="false" customHeight="false" outlineLevel="0" collapsed="false">
      <c r="A22090" s="15" t="n">
        <v>39290</v>
      </c>
      <c r="B22090" s="12" t="n">
        <v>0.888888888888889</v>
      </c>
      <c r="C22090" s="13" t="n">
        <v>40.928567</v>
      </c>
      <c r="D22090" s="13" t="n">
        <v>-69.0283</v>
      </c>
      <c r="E22090" s="13" t="n">
        <v>16.198</v>
      </c>
      <c r="F22090" s="13" t="n">
        <v>32.064</v>
      </c>
      <c r="G22090" s="13" t="n">
        <v>122.29336</v>
      </c>
      <c r="H22090" s="3" t="n">
        <f aca="false">0.8476*G22090+16.36</f>
        <v>120.015851936</v>
      </c>
    </row>
    <row r="22091" customFormat="false" ht="12.75" hidden="false" customHeight="false" outlineLevel="0" collapsed="false">
      <c r="A22091" s="15" t="n">
        <v>39290</v>
      </c>
      <c r="B22091" s="12" t="n">
        <v>0.889583333333333</v>
      </c>
      <c r="C22091" s="13" t="n">
        <v>40.930867</v>
      </c>
      <c r="D22091" s="13" t="n">
        <v>-69.029383</v>
      </c>
      <c r="E22091" s="13" t="n">
        <v>16.233</v>
      </c>
      <c r="F22091" s="13" t="n">
        <v>32.084</v>
      </c>
      <c r="G22091" s="13" t="n">
        <v>122.22</v>
      </c>
      <c r="H22091" s="3" t="n">
        <f aca="false">0.8476*G22091+16.36</f>
        <v>119.953672</v>
      </c>
    </row>
    <row r="22092" customFormat="false" ht="12.75" hidden="false" customHeight="false" outlineLevel="0" collapsed="false">
      <c r="A22092" s="15" t="n">
        <v>39290</v>
      </c>
      <c r="B22092" s="12" t="n">
        <v>0.890277777777778</v>
      </c>
      <c r="C22092" s="13" t="n">
        <v>40.932983</v>
      </c>
      <c r="D22092" s="13" t="n">
        <v>-69.0306</v>
      </c>
      <c r="E22092" s="13" t="n">
        <v>16.325</v>
      </c>
      <c r="F22092" s="13" t="n">
        <v>32.097</v>
      </c>
      <c r="G22092" s="13" t="n">
        <v>122.18</v>
      </c>
      <c r="H22092" s="3" t="n">
        <f aca="false">0.8476*G22092+16.36</f>
        <v>119.919768</v>
      </c>
    </row>
    <row r="22093" customFormat="false" ht="12.75" hidden="false" customHeight="false" outlineLevel="0" collapsed="false">
      <c r="A22093" s="15" t="n">
        <v>39290</v>
      </c>
      <c r="B22093" s="12" t="n">
        <v>0.890972222222222</v>
      </c>
      <c r="C22093" s="13" t="n">
        <v>40.935067</v>
      </c>
      <c r="D22093" s="13" t="n">
        <v>-69.0319</v>
      </c>
      <c r="E22093" s="13" t="n">
        <v>16.411</v>
      </c>
      <c r="F22093" s="13" t="n">
        <v>32.116</v>
      </c>
      <c r="G22093" s="13" t="n">
        <v>122.09614</v>
      </c>
      <c r="H22093" s="3" t="n">
        <f aca="false">0.8476*G22093+16.36</f>
        <v>119.848688264</v>
      </c>
    </row>
    <row r="22094" customFormat="false" ht="12.75" hidden="false" customHeight="false" outlineLevel="0" collapsed="false">
      <c r="A22094" s="15" t="n">
        <v>39290</v>
      </c>
      <c r="B22094" s="12" t="n">
        <v>0.891666666666667</v>
      </c>
      <c r="C22094" s="13" t="n">
        <v>40.93715</v>
      </c>
      <c r="D22094" s="13" t="n">
        <v>-69.033183</v>
      </c>
      <c r="E22094" s="13" t="n">
        <v>16.558</v>
      </c>
      <c r="F22094" s="13" t="n">
        <v>32.094</v>
      </c>
      <c r="G22094" s="13" t="n">
        <v>122.15195</v>
      </c>
      <c r="H22094" s="3" t="n">
        <f aca="false">0.8476*G22094+16.36</f>
        <v>119.89599282</v>
      </c>
    </row>
    <row r="22095" customFormat="false" ht="12.75" hidden="false" customHeight="false" outlineLevel="0" collapsed="false">
      <c r="A22095" s="15" t="n">
        <v>39290</v>
      </c>
      <c r="B22095" s="12" t="n">
        <v>0.892361111111111</v>
      </c>
      <c r="C22095" s="13" t="n">
        <v>40.939217</v>
      </c>
      <c r="D22095" s="13" t="n">
        <v>-69.034467</v>
      </c>
      <c r="E22095" s="13" t="n">
        <v>16.694</v>
      </c>
      <c r="F22095" s="13" t="n">
        <v>32.133</v>
      </c>
      <c r="G22095" s="13" t="n">
        <v>122.06162</v>
      </c>
      <c r="H22095" s="3" t="n">
        <f aca="false">0.8476*G22095+16.36</f>
        <v>119.819429112</v>
      </c>
    </row>
    <row r="22096" customFormat="false" ht="12.75" hidden="false" customHeight="false" outlineLevel="0" collapsed="false">
      <c r="A22096" s="15" t="n">
        <v>39290</v>
      </c>
      <c r="B22096" s="12" t="n">
        <v>0.893055555555556</v>
      </c>
      <c r="C22096" s="13" t="n">
        <v>40.9413</v>
      </c>
      <c r="D22096" s="13" t="n">
        <v>-69.0358</v>
      </c>
      <c r="E22096" s="13" t="n">
        <v>16.79</v>
      </c>
      <c r="F22096" s="13" t="n">
        <v>32.107</v>
      </c>
      <c r="G22096" s="13" t="n">
        <v>122.02307</v>
      </c>
      <c r="H22096" s="3" t="n">
        <f aca="false">0.8476*G22096+16.36</f>
        <v>119.786754132</v>
      </c>
    </row>
    <row r="22097" customFormat="false" ht="12.75" hidden="false" customHeight="false" outlineLevel="0" collapsed="false">
      <c r="A22097" s="15" t="n">
        <v>39290</v>
      </c>
      <c r="B22097" s="12" t="n">
        <v>0.89375</v>
      </c>
      <c r="C22097" s="13" t="n">
        <v>40.943383</v>
      </c>
      <c r="D22097" s="13" t="n">
        <v>-69.037067</v>
      </c>
      <c r="E22097" s="13" t="n">
        <v>16.824</v>
      </c>
      <c r="F22097" s="13" t="n">
        <v>32.068</v>
      </c>
      <c r="G22097" s="13" t="n">
        <v>122.03095</v>
      </c>
      <c r="H22097" s="3" t="n">
        <f aca="false">0.8476*G22097+16.36</f>
        <v>119.79343322</v>
      </c>
    </row>
    <row r="22098" customFormat="false" ht="12.75" hidden="false" customHeight="false" outlineLevel="0" collapsed="false">
      <c r="A22098" s="15" t="n">
        <v>39290</v>
      </c>
      <c r="B22098" s="12" t="n">
        <v>0.894444444444444</v>
      </c>
      <c r="C22098" s="13" t="n">
        <v>40.945417</v>
      </c>
      <c r="D22098" s="13" t="n">
        <v>-69.038333</v>
      </c>
      <c r="E22098" s="13" t="n">
        <v>16.79</v>
      </c>
      <c r="F22098" s="13" t="n">
        <v>32.035</v>
      </c>
      <c r="G22098" s="13" t="n">
        <v>121.97469</v>
      </c>
      <c r="H22098" s="3" t="n">
        <f aca="false">0.8476*G22098+16.36</f>
        <v>119.745747244</v>
      </c>
    </row>
    <row r="22099" customFormat="false" ht="12.75" hidden="false" customHeight="false" outlineLevel="0" collapsed="false">
      <c r="A22099" s="15" t="n">
        <v>39290</v>
      </c>
      <c r="B22099" s="12" t="n">
        <v>0.895138888888889</v>
      </c>
      <c r="C22099" s="13" t="n">
        <v>40.9476</v>
      </c>
      <c r="D22099" s="13" t="n">
        <v>-69.039633</v>
      </c>
      <c r="E22099" s="13" t="n">
        <v>16.744</v>
      </c>
      <c r="F22099" s="13" t="n">
        <v>31.965</v>
      </c>
      <c r="G22099" s="13" t="n">
        <v>121.88</v>
      </c>
      <c r="H22099" s="3" t="n">
        <f aca="false">0.8476*G22099+16.36</f>
        <v>119.665488</v>
      </c>
    </row>
    <row r="22100" customFormat="false" ht="12.75" hidden="false" customHeight="false" outlineLevel="0" collapsed="false">
      <c r="A22100" s="15" t="n">
        <v>39290</v>
      </c>
      <c r="B22100" s="12" t="n">
        <v>0.895833333333333</v>
      </c>
      <c r="C22100" s="13" t="n">
        <v>40.949767</v>
      </c>
      <c r="D22100" s="13" t="n">
        <v>-69.040883</v>
      </c>
      <c r="E22100" s="13" t="n">
        <v>16.628</v>
      </c>
      <c r="F22100" s="13" t="n">
        <v>31.994</v>
      </c>
      <c r="G22100" s="13" t="n">
        <v>122.0101</v>
      </c>
      <c r="H22100" s="3" t="n">
        <f aca="false">0.8476*G22100+16.36</f>
        <v>119.77576076</v>
      </c>
    </row>
    <row r="22101" customFormat="false" ht="12.75" hidden="false" customHeight="false" outlineLevel="0" collapsed="false">
      <c r="A22101" s="15" t="n">
        <v>39290</v>
      </c>
      <c r="B22101" s="12" t="n">
        <v>0.896527777777778</v>
      </c>
      <c r="C22101" s="13" t="n">
        <v>40.9519</v>
      </c>
      <c r="D22101" s="13" t="n">
        <v>-69.042217</v>
      </c>
      <c r="E22101" s="13" t="n">
        <v>16.589</v>
      </c>
      <c r="F22101" s="13" t="n">
        <v>32.034</v>
      </c>
      <c r="G22101" s="13" t="n">
        <v>122.09038</v>
      </c>
      <c r="H22101" s="3" t="n">
        <f aca="false">0.8476*G22101+16.36</f>
        <v>119.843806088</v>
      </c>
    </row>
    <row r="22102" customFormat="false" ht="12.75" hidden="false" customHeight="false" outlineLevel="0" collapsed="false">
      <c r="A22102" s="15" t="n">
        <v>39290</v>
      </c>
      <c r="B22102" s="12" t="n">
        <v>0.897222222222222</v>
      </c>
      <c r="C22102" s="13" t="n">
        <v>40.954033</v>
      </c>
      <c r="D22102" s="13" t="n">
        <v>-69.043517</v>
      </c>
      <c r="E22102" s="13" t="n">
        <v>16.617</v>
      </c>
      <c r="F22102" s="13" t="n">
        <v>32.041</v>
      </c>
      <c r="G22102" s="13" t="n">
        <v>122.15536</v>
      </c>
      <c r="H22102" s="3" t="n">
        <f aca="false">0.8476*G22102+16.36</f>
        <v>119.898883136</v>
      </c>
    </row>
    <row r="22103" customFormat="false" ht="12.75" hidden="false" customHeight="false" outlineLevel="0" collapsed="false">
      <c r="A22103" s="15" t="n">
        <v>39290</v>
      </c>
      <c r="B22103" s="12" t="n">
        <v>0.897916666666667</v>
      </c>
      <c r="C22103" s="13" t="n">
        <v>40.9562</v>
      </c>
      <c r="D22103" s="13" t="n">
        <v>-69.044867</v>
      </c>
      <c r="E22103" s="13" t="n">
        <v>16.661</v>
      </c>
      <c r="F22103" s="13" t="n">
        <v>32.016</v>
      </c>
      <c r="G22103" s="13" t="n">
        <v>122.26552</v>
      </c>
      <c r="H22103" s="3" t="n">
        <f aca="false">0.8476*G22103+16.36</f>
        <v>119.992254752</v>
      </c>
    </row>
    <row r="22104" customFormat="false" ht="12.75" hidden="false" customHeight="false" outlineLevel="0" collapsed="false">
      <c r="A22104" s="15" t="n">
        <v>39290</v>
      </c>
      <c r="B22104" s="12" t="n">
        <v>0.898611111111111</v>
      </c>
      <c r="C22104" s="13" t="n">
        <v>40.9583</v>
      </c>
      <c r="D22104" s="13" t="n">
        <v>-69.046217</v>
      </c>
      <c r="E22104" s="13" t="n">
        <v>16.672</v>
      </c>
      <c r="F22104" s="13" t="n">
        <v>32.001</v>
      </c>
      <c r="G22104" s="13" t="n">
        <v>122.36</v>
      </c>
      <c r="H22104" s="3" t="n">
        <f aca="false">0.8476*G22104+16.36</f>
        <v>120.072336</v>
      </c>
    </row>
    <row r="22105" customFormat="false" ht="12.75" hidden="false" customHeight="false" outlineLevel="0" collapsed="false">
      <c r="A22105" s="15" t="n">
        <v>39290</v>
      </c>
      <c r="B22105" s="12" t="n">
        <v>0.899305555555556</v>
      </c>
      <c r="C22105" s="13" t="n">
        <v>40.960417</v>
      </c>
      <c r="D22105" s="13" t="n">
        <v>-69.047567</v>
      </c>
      <c r="E22105" s="13" t="n">
        <v>16.622</v>
      </c>
      <c r="F22105" s="13" t="n">
        <v>32.005</v>
      </c>
      <c r="G22105" s="13" t="n">
        <v>122.40414</v>
      </c>
      <c r="H22105" s="3" t="n">
        <f aca="false">0.8476*G22105+16.36</f>
        <v>120.109749064</v>
      </c>
    </row>
    <row r="22106" customFormat="false" ht="12.75" hidden="false" customHeight="false" outlineLevel="0" collapsed="false">
      <c r="A22106" s="15" t="n">
        <v>39290</v>
      </c>
      <c r="B22106" s="12" t="n">
        <v>0.9</v>
      </c>
      <c r="C22106" s="13" t="n">
        <v>40.962533</v>
      </c>
      <c r="D22106" s="13" t="n">
        <v>-69.04895</v>
      </c>
      <c r="E22106" s="13" t="n">
        <v>16.58</v>
      </c>
      <c r="F22106" s="13" t="n">
        <v>31.967</v>
      </c>
      <c r="G22106" s="13" t="n">
        <v>122.41397</v>
      </c>
      <c r="H22106" s="3" t="n">
        <f aca="false">0.8476*G22106+16.36</f>
        <v>120.118080972</v>
      </c>
    </row>
    <row r="22107" customFormat="false" ht="12.75" hidden="false" customHeight="false" outlineLevel="0" collapsed="false">
      <c r="A22107" s="15" t="n">
        <v>39290</v>
      </c>
      <c r="B22107" s="12" t="n">
        <v>0.900694444444445</v>
      </c>
      <c r="C22107" s="13" t="n">
        <v>40.964683</v>
      </c>
      <c r="D22107" s="13" t="n">
        <v>-69.0503</v>
      </c>
      <c r="E22107" s="13" t="n">
        <v>16.506</v>
      </c>
      <c r="F22107" s="13" t="n">
        <v>32.039</v>
      </c>
      <c r="G22107" s="13" t="n">
        <v>122.50381</v>
      </c>
      <c r="H22107" s="3" t="n">
        <f aca="false">0.8476*G22107+16.36</f>
        <v>120.194229356</v>
      </c>
    </row>
    <row r="22108" customFormat="false" ht="12.75" hidden="false" customHeight="false" outlineLevel="0" collapsed="false">
      <c r="A22108" s="15" t="n">
        <v>39290</v>
      </c>
      <c r="B22108" s="12" t="n">
        <v>0.901388888888889</v>
      </c>
      <c r="C22108" s="13" t="n">
        <v>40.966817</v>
      </c>
      <c r="D22108" s="13" t="n">
        <v>-69.051683</v>
      </c>
      <c r="E22108" s="13" t="n">
        <v>16.467</v>
      </c>
      <c r="F22108" s="13" t="n">
        <v>32.003</v>
      </c>
      <c r="G22108" s="13" t="n">
        <v>122.52272</v>
      </c>
      <c r="H22108" s="3" t="n">
        <f aca="false">0.8476*G22108+16.36</f>
        <v>120.210257472</v>
      </c>
    </row>
    <row r="22109" customFormat="false" ht="12.75" hidden="false" customHeight="false" outlineLevel="0" collapsed="false">
      <c r="A22109" s="15" t="n">
        <v>39290</v>
      </c>
      <c r="B22109" s="12" t="n">
        <v>0.902083333333333</v>
      </c>
      <c r="C22109" s="13" t="n">
        <v>40.968967</v>
      </c>
      <c r="D22109" s="13" t="n">
        <v>-69.053017</v>
      </c>
      <c r="E22109" s="13" t="n">
        <v>16.369</v>
      </c>
      <c r="F22109" s="13" t="n">
        <v>32.023</v>
      </c>
      <c r="G22109" s="13" t="n">
        <v>122.38042</v>
      </c>
      <c r="H22109" s="3" t="n">
        <f aca="false">0.8476*G22109+16.36</f>
        <v>120.089643992</v>
      </c>
    </row>
    <row r="22110" customFormat="false" ht="12.75" hidden="false" customHeight="false" outlineLevel="0" collapsed="false">
      <c r="A22110" s="15" t="n">
        <v>39290</v>
      </c>
      <c r="B22110" s="12" t="n">
        <v>0.902777777777778</v>
      </c>
      <c r="C22110" s="13" t="n">
        <v>40.971117</v>
      </c>
      <c r="D22110" s="13" t="n">
        <v>-69.054417</v>
      </c>
      <c r="E22110" s="13" t="n">
        <v>16.326</v>
      </c>
      <c r="F22110" s="13" t="n">
        <v>32.042</v>
      </c>
      <c r="G22110" s="13" t="n">
        <v>122.46008</v>
      </c>
      <c r="H22110" s="3" t="n">
        <f aca="false">0.8476*G22110+16.36</f>
        <v>120.157163808</v>
      </c>
    </row>
    <row r="22111" customFormat="false" ht="12.75" hidden="false" customHeight="false" outlineLevel="0" collapsed="false">
      <c r="A22111" s="15" t="n">
        <v>39290</v>
      </c>
      <c r="B22111" s="12" t="n">
        <v>0.903472222222222</v>
      </c>
      <c r="C22111" s="13" t="n">
        <v>40.97325</v>
      </c>
      <c r="D22111" s="13" t="n">
        <v>-69.055817</v>
      </c>
      <c r="E22111" s="13" t="n">
        <v>16.339</v>
      </c>
      <c r="F22111" s="13" t="n">
        <v>32.065</v>
      </c>
      <c r="G22111" s="13" t="n">
        <v>122.47314</v>
      </c>
      <c r="H22111" s="3" t="n">
        <f aca="false">0.8476*G22111+16.36</f>
        <v>120.168233464</v>
      </c>
    </row>
    <row r="22112" customFormat="false" ht="12.75" hidden="false" customHeight="false" outlineLevel="0" collapsed="false">
      <c r="A22112" s="15" t="n">
        <v>39290</v>
      </c>
      <c r="B22112" s="12" t="n">
        <v>0.904166666666667</v>
      </c>
      <c r="C22112" s="13" t="n">
        <v>40.9754</v>
      </c>
      <c r="D22112" s="13" t="n">
        <v>-69.057183</v>
      </c>
      <c r="E22112" s="13" t="n">
        <v>16.361</v>
      </c>
      <c r="F22112" s="13" t="n">
        <v>32.013</v>
      </c>
      <c r="G22112" s="13" t="n">
        <v>122.47405</v>
      </c>
      <c r="H22112" s="3" t="n">
        <f aca="false">0.8476*G22112+16.36</f>
        <v>120.16900478</v>
      </c>
    </row>
    <row r="22113" customFormat="false" ht="12.75" hidden="false" customHeight="false" outlineLevel="0" collapsed="false">
      <c r="A22113" s="15" t="n">
        <v>39290</v>
      </c>
      <c r="B22113" s="12" t="n">
        <v>0.904861111111111</v>
      </c>
      <c r="C22113" s="13" t="n">
        <v>40.9776</v>
      </c>
      <c r="D22113" s="13" t="n">
        <v>-69.058567</v>
      </c>
      <c r="E22113" s="13" t="n">
        <v>16.29</v>
      </c>
      <c r="F22113" s="13" t="n">
        <v>31.987</v>
      </c>
      <c r="G22113" s="13" t="n">
        <v>122.38123</v>
      </c>
      <c r="H22113" s="3" t="n">
        <f aca="false">0.8476*G22113+16.36</f>
        <v>120.090330548</v>
      </c>
    </row>
    <row r="22114" customFormat="false" ht="12.75" hidden="false" customHeight="false" outlineLevel="0" collapsed="false">
      <c r="A22114" s="15" t="n">
        <v>39290</v>
      </c>
      <c r="B22114" s="12" t="n">
        <v>0.905555555555556</v>
      </c>
      <c r="C22114" s="13" t="n">
        <v>40.97975</v>
      </c>
      <c r="D22114" s="13" t="n">
        <v>-69.059967</v>
      </c>
      <c r="E22114" s="13" t="n">
        <v>16.247</v>
      </c>
      <c r="F22114" s="13" t="n">
        <v>32.031</v>
      </c>
      <c r="G22114" s="13" t="n">
        <v>122.34264</v>
      </c>
      <c r="H22114" s="3" t="n">
        <f aca="false">0.8476*G22114+16.36</f>
        <v>120.057621664</v>
      </c>
    </row>
    <row r="22115" customFormat="false" ht="12.75" hidden="false" customHeight="false" outlineLevel="0" collapsed="false">
      <c r="A22115" s="15" t="n">
        <v>39290</v>
      </c>
      <c r="B22115" s="12" t="n">
        <v>0.90625</v>
      </c>
      <c r="C22115" s="13" t="n">
        <v>40.9819</v>
      </c>
      <c r="D22115" s="13" t="n">
        <v>-69.061333</v>
      </c>
      <c r="E22115" s="13" t="n">
        <v>16.244</v>
      </c>
      <c r="F22115" s="13" t="n">
        <v>32.021</v>
      </c>
      <c r="G22115" s="13" t="n">
        <v>122.44505</v>
      </c>
      <c r="H22115" s="3" t="n">
        <f aca="false">0.8476*G22115+16.36</f>
        <v>120.14442438</v>
      </c>
    </row>
    <row r="22116" customFormat="false" ht="12.75" hidden="false" customHeight="false" outlineLevel="0" collapsed="false">
      <c r="A22116" s="15" t="n">
        <v>39290</v>
      </c>
      <c r="B22116" s="12" t="n">
        <v>0.906944444444444</v>
      </c>
      <c r="C22116" s="13" t="n">
        <v>40.984067</v>
      </c>
      <c r="D22116" s="13" t="n">
        <v>-69.062733</v>
      </c>
      <c r="E22116" s="13" t="n">
        <v>16.183</v>
      </c>
      <c r="F22116" s="13" t="n">
        <v>31.976</v>
      </c>
      <c r="G22116" s="13" t="n">
        <v>122.36308</v>
      </c>
      <c r="H22116" s="3" t="n">
        <f aca="false">0.8476*G22116+16.36</f>
        <v>120.074946608</v>
      </c>
    </row>
    <row r="22117" customFormat="false" ht="12.75" hidden="false" customHeight="false" outlineLevel="0" collapsed="false">
      <c r="A22117" s="15" t="n">
        <v>39290</v>
      </c>
      <c r="B22117" s="12" t="n">
        <v>0.907638888888889</v>
      </c>
      <c r="C22117" s="13" t="n">
        <v>40.986217</v>
      </c>
      <c r="D22117" s="13" t="n">
        <v>-69.064117</v>
      </c>
      <c r="E22117" s="13" t="n">
        <v>16.073</v>
      </c>
      <c r="F22117" s="13" t="n">
        <v>31.969</v>
      </c>
      <c r="G22117" s="13" t="n">
        <v>122.28856</v>
      </c>
      <c r="H22117" s="3" t="n">
        <f aca="false">0.8476*G22117+16.36</f>
        <v>120.011783456</v>
      </c>
    </row>
    <row r="22118" customFormat="false" ht="12.75" hidden="false" customHeight="false" outlineLevel="0" collapsed="false">
      <c r="A22118" s="15" t="n">
        <v>39290</v>
      </c>
      <c r="B22118" s="12" t="n">
        <v>0.908333333333333</v>
      </c>
      <c r="C22118" s="13" t="n">
        <v>40.9884</v>
      </c>
      <c r="D22118" s="13" t="n">
        <v>-69.0655</v>
      </c>
      <c r="E22118" s="13" t="n">
        <v>15.985</v>
      </c>
      <c r="F22118" s="13" t="n">
        <v>31.961</v>
      </c>
      <c r="G22118" s="13" t="n">
        <v>122.12987</v>
      </c>
      <c r="H22118" s="3" t="n">
        <f aca="false">0.8476*G22118+16.36</f>
        <v>119.877277812</v>
      </c>
    </row>
    <row r="22119" customFormat="false" ht="12.75" hidden="false" customHeight="false" outlineLevel="0" collapsed="false">
      <c r="A22119" s="15" t="n">
        <v>39290</v>
      </c>
      <c r="B22119" s="12" t="n">
        <v>0.909027777777778</v>
      </c>
      <c r="C22119" s="13" t="n">
        <v>40.990583</v>
      </c>
      <c r="D22119" s="13" t="n">
        <v>-69.0669</v>
      </c>
      <c r="E22119" s="13" t="n">
        <v>15.885</v>
      </c>
      <c r="F22119" s="13" t="n">
        <v>31.979</v>
      </c>
      <c r="G22119" s="13" t="n">
        <v>122.25361</v>
      </c>
      <c r="H22119" s="3" t="n">
        <f aca="false">0.8476*G22119+16.36</f>
        <v>119.982159836</v>
      </c>
    </row>
    <row r="22120" customFormat="false" ht="12.75" hidden="false" customHeight="false" outlineLevel="0" collapsed="false">
      <c r="A22120" s="15" t="n">
        <v>39290</v>
      </c>
      <c r="B22120" s="12" t="n">
        <v>0.909722222222222</v>
      </c>
      <c r="C22120" s="13" t="n">
        <v>40.992767</v>
      </c>
      <c r="D22120" s="13" t="n">
        <v>-69.068167</v>
      </c>
      <c r="E22120" s="13" t="n">
        <v>15.788</v>
      </c>
      <c r="F22120" s="13" t="n">
        <v>31.988</v>
      </c>
      <c r="G22120" s="13" t="n">
        <v>122.18836</v>
      </c>
      <c r="H22120" s="3" t="n">
        <f aca="false">0.8476*G22120+16.36</f>
        <v>119.926853936</v>
      </c>
    </row>
    <row r="22121" customFormat="false" ht="12.75" hidden="false" customHeight="false" outlineLevel="0" collapsed="false">
      <c r="A22121" s="15" t="n">
        <v>39290</v>
      </c>
      <c r="B22121" s="12" t="n">
        <v>0.910416666666667</v>
      </c>
      <c r="C22121" s="13" t="n">
        <v>40.994883</v>
      </c>
      <c r="D22121" s="13" t="n">
        <v>-69.069517</v>
      </c>
      <c r="E22121" s="13" t="n">
        <v>15.696</v>
      </c>
      <c r="F22121" s="13" t="n">
        <v>31.991</v>
      </c>
      <c r="G22121" s="13" t="n">
        <v>121.92853</v>
      </c>
      <c r="H22121" s="3" t="n">
        <f aca="false">0.8476*G22121+16.36</f>
        <v>119.706622028</v>
      </c>
    </row>
    <row r="22122" customFormat="false" ht="12.75" hidden="false" customHeight="false" outlineLevel="0" collapsed="false">
      <c r="A22122" s="15" t="n">
        <v>39290</v>
      </c>
      <c r="B22122" s="12" t="n">
        <v>0.911111111111111</v>
      </c>
      <c r="C22122" s="13" t="n">
        <v>40.997017</v>
      </c>
      <c r="D22122" s="13" t="n">
        <v>-69.07085</v>
      </c>
      <c r="E22122" s="13" t="n">
        <v>15.728</v>
      </c>
      <c r="F22122" s="13" t="n">
        <v>32.08</v>
      </c>
      <c r="G22122" s="13" t="n">
        <v>121.83</v>
      </c>
      <c r="H22122" s="3" t="n">
        <f aca="false">0.8476*G22122+16.36</f>
        <v>119.623108</v>
      </c>
    </row>
    <row r="22123" customFormat="false" ht="12.75" hidden="false" customHeight="false" outlineLevel="0" collapsed="false">
      <c r="A22123" s="15" t="n">
        <v>39290</v>
      </c>
      <c r="B22123" s="12" t="n">
        <v>0.911805555555556</v>
      </c>
      <c r="C22123" s="13" t="n">
        <v>40.999083</v>
      </c>
      <c r="D22123" s="13" t="n">
        <v>-69.072233</v>
      </c>
      <c r="E22123" s="13" t="n">
        <v>15.809</v>
      </c>
      <c r="F22123" s="13" t="n">
        <v>32.092</v>
      </c>
      <c r="G22123" s="13" t="n">
        <v>121.76342</v>
      </c>
      <c r="H22123" s="3" t="n">
        <f aca="false">0.8476*G22123+16.36</f>
        <v>119.566674792</v>
      </c>
    </row>
    <row r="22124" customFormat="false" ht="12.75" hidden="false" customHeight="false" outlineLevel="0" collapsed="false">
      <c r="A22124" s="15" t="n">
        <v>39290</v>
      </c>
      <c r="B22124" s="12" t="n">
        <v>0.9125</v>
      </c>
      <c r="C22124" s="13" t="n">
        <v>41.00115</v>
      </c>
      <c r="D22124" s="13" t="n">
        <v>-69.0736</v>
      </c>
      <c r="E22124" s="13" t="n">
        <v>15.865</v>
      </c>
      <c r="F22124" s="13" t="n">
        <v>32.017</v>
      </c>
      <c r="G22124" s="13" t="n">
        <v>121.75805</v>
      </c>
      <c r="H22124" s="3" t="n">
        <f aca="false">0.8476*G22124+16.36</f>
        <v>119.56212318</v>
      </c>
    </row>
    <row r="22125" customFormat="false" ht="12.75" hidden="false" customHeight="false" outlineLevel="0" collapsed="false">
      <c r="A22125" s="15" t="n">
        <v>39290</v>
      </c>
      <c r="B22125" s="12" t="n">
        <v>0.913194444444445</v>
      </c>
      <c r="C22125" s="13" t="n">
        <v>41.00325</v>
      </c>
      <c r="D22125" s="13" t="n">
        <v>-69.074933</v>
      </c>
      <c r="E22125" s="13" t="n">
        <v>15.796</v>
      </c>
      <c r="F22125" s="13" t="n">
        <v>31.806</v>
      </c>
      <c r="G22125" s="13" t="n">
        <v>121.58161</v>
      </c>
      <c r="H22125" s="3" t="n">
        <f aca="false">0.8476*G22125+16.36</f>
        <v>119.412572636</v>
      </c>
    </row>
    <row r="22126" customFormat="false" ht="12.75" hidden="false" customHeight="false" outlineLevel="0" collapsed="false">
      <c r="A22126" s="15" t="n">
        <v>39290</v>
      </c>
      <c r="B22126" s="12" t="n">
        <v>0.913888888888889</v>
      </c>
      <c r="C22126" s="13" t="n">
        <v>41.005383</v>
      </c>
      <c r="D22126" s="13" t="n">
        <v>-69.076317</v>
      </c>
      <c r="E22126" s="13" t="n">
        <v>15.509</v>
      </c>
      <c r="F22126" s="13" t="n">
        <v>31.834</v>
      </c>
      <c r="G22126" s="13" t="n">
        <v>121.21</v>
      </c>
      <c r="H22126" s="3" t="n">
        <f aca="false">0.8476*G22126+16.36</f>
        <v>119.097596</v>
      </c>
    </row>
    <row r="22127" customFormat="false" ht="12.75" hidden="false" customHeight="false" outlineLevel="0" collapsed="false">
      <c r="A22127" s="15" t="n">
        <v>39290</v>
      </c>
      <c r="B22127" s="12" t="n">
        <v>0.914583333333333</v>
      </c>
      <c r="C22127" s="13" t="n">
        <v>41.007467</v>
      </c>
      <c r="D22127" s="13" t="n">
        <v>-69.077683</v>
      </c>
      <c r="E22127" s="13" t="n">
        <v>15.223</v>
      </c>
      <c r="F22127" s="13" t="n">
        <v>31.815</v>
      </c>
      <c r="G22127" s="13" t="n">
        <v>120.89079</v>
      </c>
      <c r="H22127" s="3" t="n">
        <f aca="false">0.8476*G22127+16.36</f>
        <v>118.827033604</v>
      </c>
    </row>
    <row r="22128" customFormat="false" ht="12.75" hidden="false" customHeight="false" outlineLevel="0" collapsed="false">
      <c r="A22128" s="15" t="n">
        <v>39290</v>
      </c>
      <c r="B22128" s="12" t="n">
        <v>0.915277777777778</v>
      </c>
      <c r="C22128" s="13" t="n">
        <v>41.009583</v>
      </c>
      <c r="D22128" s="13" t="n">
        <v>-69.079033</v>
      </c>
      <c r="E22128" s="13" t="n">
        <v>14.88</v>
      </c>
      <c r="F22128" s="13" t="n">
        <v>31.813</v>
      </c>
      <c r="G22128" s="13" t="n">
        <v>120.26214</v>
      </c>
      <c r="H22128" s="3" t="n">
        <f aca="false">0.8476*G22128+16.36</f>
        <v>118.294189864</v>
      </c>
    </row>
    <row r="22129" customFormat="false" ht="12.75" hidden="false" customHeight="false" outlineLevel="0" collapsed="false">
      <c r="A22129" s="15" t="n">
        <v>39290</v>
      </c>
      <c r="B22129" s="12" t="n">
        <v>0.915972222222222</v>
      </c>
      <c r="C22129" s="13" t="n">
        <v>41.0117</v>
      </c>
      <c r="D22129" s="13" t="n">
        <v>-69.080417</v>
      </c>
      <c r="E22129" s="13" t="n">
        <v>14.607</v>
      </c>
      <c r="F22129" s="13" t="n">
        <v>31.84</v>
      </c>
      <c r="G22129" s="13" t="n">
        <v>120.01028</v>
      </c>
      <c r="H22129" s="3" t="n">
        <f aca="false">0.8476*G22129+16.36</f>
        <v>118.080713328</v>
      </c>
    </row>
    <row r="22130" customFormat="false" ht="12.75" hidden="false" customHeight="false" outlineLevel="0" collapsed="false">
      <c r="A22130" s="15" t="n">
        <v>39290</v>
      </c>
      <c r="B22130" s="12" t="n">
        <v>0.916666666666667</v>
      </c>
      <c r="C22130" s="13" t="n">
        <v>41.013867</v>
      </c>
      <c r="D22130" s="13" t="n">
        <v>-69.081867</v>
      </c>
      <c r="E22130" s="13" t="n">
        <v>14.400989</v>
      </c>
      <c r="F22130" s="13" t="n">
        <v>31.824967</v>
      </c>
      <c r="G22130" s="13" t="n">
        <v>119.49</v>
      </c>
      <c r="H22130" s="3" t="n">
        <f aca="false">0.8476*G22130+16.36</f>
        <v>117.639724</v>
      </c>
    </row>
    <row r="22131" customFormat="false" ht="12.75" hidden="false" customHeight="false" outlineLevel="0" collapsed="false">
      <c r="A22131" s="15" t="n">
        <v>39290</v>
      </c>
      <c r="B22131" s="12" t="n">
        <v>0.917361111111111</v>
      </c>
      <c r="C22131" s="13" t="n">
        <v>41.015983</v>
      </c>
      <c r="D22131" s="13" t="n">
        <v>-69.08325</v>
      </c>
      <c r="E22131" s="13" t="n">
        <v>14.189903</v>
      </c>
      <c r="F22131" s="13" t="n">
        <v>31.755117</v>
      </c>
      <c r="G22131" s="13" t="n">
        <v>119.14</v>
      </c>
      <c r="H22131" s="3" t="n">
        <f aca="false">0.8476*G22131+16.36</f>
        <v>117.343064</v>
      </c>
    </row>
    <row r="22132" customFormat="false" ht="12.75" hidden="false" customHeight="false" outlineLevel="0" collapsed="false">
      <c r="A22132" s="15" t="n">
        <v>39290</v>
      </c>
      <c r="B22132" s="12" t="n">
        <v>0.918055555555556</v>
      </c>
      <c r="C22132" s="13" t="n">
        <v>41.018117</v>
      </c>
      <c r="D22132" s="13" t="n">
        <v>-69.08465</v>
      </c>
      <c r="E22132" s="13" t="n">
        <v>13.956928</v>
      </c>
      <c r="F22132" s="13" t="n">
        <v>31.741181</v>
      </c>
      <c r="G22132" s="13" t="n">
        <v>118.77</v>
      </c>
      <c r="H22132" s="3" t="n">
        <f aca="false">0.8476*G22132+16.36</f>
        <v>117.029452</v>
      </c>
    </row>
    <row r="22133" customFormat="false" ht="12.75" hidden="false" customHeight="false" outlineLevel="0" collapsed="false">
      <c r="A22133" s="15" t="n">
        <v>39290</v>
      </c>
      <c r="B22133" s="12" t="n">
        <v>0.91875</v>
      </c>
      <c r="C22133" s="13" t="n">
        <v>41.020217</v>
      </c>
      <c r="D22133" s="13" t="n">
        <v>-69.08615</v>
      </c>
      <c r="E22133" s="13" t="n">
        <v>13.737736</v>
      </c>
      <c r="F22133" s="13" t="n">
        <v>31.750894</v>
      </c>
      <c r="G22133" s="13" t="n">
        <v>118.42</v>
      </c>
      <c r="H22133" s="3" t="n">
        <f aca="false">0.8476*G22133+16.36</f>
        <v>116.732792</v>
      </c>
    </row>
    <row r="22134" customFormat="false" ht="12.75" hidden="false" customHeight="false" outlineLevel="0" collapsed="false">
      <c r="A22134" s="15" t="n">
        <v>39290</v>
      </c>
      <c r="B22134" s="12" t="n">
        <v>0.919444444444444</v>
      </c>
      <c r="C22134" s="13" t="n">
        <v>41.022267</v>
      </c>
      <c r="D22134" s="13" t="n">
        <v>-69.08765</v>
      </c>
      <c r="E22134" s="13" t="n">
        <v>13.541792</v>
      </c>
      <c r="F22134" s="13" t="n">
        <v>31.701208</v>
      </c>
      <c r="G22134" s="13" t="n">
        <v>117.9</v>
      </c>
      <c r="H22134" s="3" t="n">
        <f aca="false">0.8476*G22134+16.36</f>
        <v>116.29204</v>
      </c>
    </row>
    <row r="22135" customFormat="false" ht="12.75" hidden="false" customHeight="false" outlineLevel="0" collapsed="false">
      <c r="A22135" s="15" t="n">
        <v>39290</v>
      </c>
      <c r="B22135" s="12" t="n">
        <v>0.920138888888889</v>
      </c>
      <c r="C22135" s="13" t="n">
        <v>41.024383</v>
      </c>
      <c r="D22135" s="13" t="n">
        <v>-69.089133</v>
      </c>
      <c r="E22135" s="13" t="n">
        <v>13.333742</v>
      </c>
      <c r="F22135" s="13" t="n">
        <v>31.761086</v>
      </c>
      <c r="G22135" s="13" t="n">
        <v>117.4</v>
      </c>
      <c r="H22135" s="3" t="n">
        <f aca="false">0.8476*G22135+16.36</f>
        <v>115.86824</v>
      </c>
    </row>
    <row r="22136" customFormat="false" ht="12.75" hidden="false" customHeight="false" outlineLevel="0" collapsed="false">
      <c r="A22136" s="15" t="n">
        <v>39290</v>
      </c>
      <c r="B22136" s="12" t="n">
        <v>0.920833333333333</v>
      </c>
      <c r="C22136" s="13" t="n">
        <v>41.026433</v>
      </c>
      <c r="D22136" s="13" t="n">
        <v>-69.09065</v>
      </c>
      <c r="E22136" s="13" t="n">
        <v>13.195</v>
      </c>
      <c r="F22136" s="13" t="n">
        <v>31.721794</v>
      </c>
      <c r="G22136" s="13" t="n">
        <v>117.16</v>
      </c>
      <c r="H22136" s="3" t="n">
        <f aca="false">0.8476*G22136+16.36</f>
        <v>115.664816</v>
      </c>
    </row>
    <row r="22137" customFormat="false" ht="12.75" hidden="false" customHeight="false" outlineLevel="0" collapsed="false">
      <c r="A22137" s="15" t="n">
        <v>39290</v>
      </c>
      <c r="B22137" s="12" t="n">
        <v>0.921527777777778</v>
      </c>
      <c r="C22137" s="13" t="n">
        <v>41.028483</v>
      </c>
      <c r="D22137" s="13" t="n">
        <v>-69.092167</v>
      </c>
      <c r="E22137" s="13" t="n">
        <v>13.027522</v>
      </c>
      <c r="F22137" s="13" t="n">
        <v>31.742478</v>
      </c>
      <c r="G22137" s="13" t="n">
        <v>116.74</v>
      </c>
      <c r="H22137" s="3" t="n">
        <f aca="false">0.8476*G22137+16.36</f>
        <v>115.308824</v>
      </c>
    </row>
    <row r="22138" customFormat="false" ht="12.75" hidden="false" customHeight="false" outlineLevel="0" collapsed="false">
      <c r="A22138" s="15" t="n">
        <v>39290</v>
      </c>
      <c r="B22138" s="12" t="n">
        <v>0.922222222222222</v>
      </c>
      <c r="C22138" s="13" t="n">
        <v>41.03055</v>
      </c>
      <c r="D22138" s="13" t="n">
        <v>-69.093667</v>
      </c>
      <c r="E22138" s="13" t="n">
        <v>12.912591</v>
      </c>
      <c r="F22138" s="13" t="n">
        <v>31.728</v>
      </c>
      <c r="G22138" s="13" t="n">
        <v>116.27</v>
      </c>
      <c r="H22138" s="3" t="n">
        <f aca="false">0.8476*G22138+16.36</f>
        <v>114.910452</v>
      </c>
    </row>
    <row r="22139" customFormat="false" ht="12.75" hidden="false" customHeight="false" outlineLevel="0" collapsed="false">
      <c r="A22139" s="15" t="n">
        <v>39290</v>
      </c>
      <c r="B22139" s="12" t="n">
        <v>0.922916666666667</v>
      </c>
      <c r="C22139" s="13" t="n">
        <v>41.03255</v>
      </c>
      <c r="D22139" s="13" t="n">
        <v>-69.095217</v>
      </c>
      <c r="E22139" s="13" t="n">
        <v>12.832</v>
      </c>
      <c r="F22139" s="13" t="n">
        <v>31.74493</v>
      </c>
      <c r="G22139" s="13" t="n">
        <v>115.97</v>
      </c>
      <c r="H22139" s="3" t="n">
        <f aca="false">0.8476*G22139+16.36</f>
        <v>114.656172</v>
      </c>
    </row>
    <row r="22140" customFormat="false" ht="12.75" hidden="false" customHeight="false" outlineLevel="0" collapsed="false">
      <c r="A22140" s="15" t="n">
        <v>39290</v>
      </c>
      <c r="B22140" s="12" t="n">
        <v>0.923611111111111</v>
      </c>
      <c r="C22140" s="13" t="n">
        <v>41.034617</v>
      </c>
      <c r="D22140" s="13" t="n">
        <v>-69.0968</v>
      </c>
      <c r="E22140" s="13" t="n">
        <v>12.767491</v>
      </c>
      <c r="F22140" s="13" t="n">
        <v>31.744509</v>
      </c>
      <c r="G22140" s="13" t="n">
        <v>115.86</v>
      </c>
      <c r="H22140" s="3" t="n">
        <f aca="false">0.8476*G22140+16.36</f>
        <v>114.562936</v>
      </c>
    </row>
    <row r="22141" customFormat="false" ht="12.75" hidden="false" customHeight="false" outlineLevel="0" collapsed="false">
      <c r="A22141" s="15" t="n">
        <v>39290</v>
      </c>
      <c r="B22141" s="12" t="n">
        <v>0.924305555555556</v>
      </c>
      <c r="C22141" s="13" t="n">
        <v>41.036683</v>
      </c>
      <c r="D22141" s="13" t="n">
        <v>-69.0983</v>
      </c>
      <c r="E22141" s="13" t="n">
        <v>12.728628</v>
      </c>
      <c r="F22141" s="13" t="n">
        <v>31.761186</v>
      </c>
      <c r="G22141" s="13" t="n">
        <v>115.87</v>
      </c>
      <c r="H22141" s="3" t="n">
        <f aca="false">0.8476*G22141+16.36</f>
        <v>114.571412</v>
      </c>
    </row>
    <row r="22142" customFormat="false" ht="12.75" hidden="false" customHeight="false" outlineLevel="0" collapsed="false">
      <c r="A22142" s="15" t="n">
        <v>39290</v>
      </c>
      <c r="B22142" s="12" t="n">
        <v>0.925</v>
      </c>
      <c r="C22142" s="13" t="n">
        <v>41.038783</v>
      </c>
      <c r="D22142" s="13" t="n">
        <v>-69.099817</v>
      </c>
      <c r="E22142" s="13" t="n">
        <v>12.693797</v>
      </c>
      <c r="F22142" s="13" t="n">
        <v>31.765797</v>
      </c>
      <c r="G22142" s="13" t="n">
        <v>115.6</v>
      </c>
      <c r="H22142" s="3" t="n">
        <f aca="false">0.8476*G22142+16.36</f>
        <v>114.34256</v>
      </c>
    </row>
    <row r="22143" customFormat="false" ht="12.75" hidden="false" customHeight="false" outlineLevel="0" collapsed="false">
      <c r="A22143" s="15" t="n">
        <v>39290</v>
      </c>
      <c r="B22143" s="12" t="n">
        <v>0.925694444444444</v>
      </c>
      <c r="C22143" s="13" t="n">
        <v>41.040883</v>
      </c>
      <c r="D22143" s="13" t="n">
        <v>-69.1014</v>
      </c>
      <c r="E22143" s="13" t="n">
        <v>12.6</v>
      </c>
      <c r="F22143" s="13" t="n">
        <v>31.723122</v>
      </c>
      <c r="G22143" s="13" t="n">
        <v>115.31</v>
      </c>
      <c r="H22143" s="3" t="n">
        <f aca="false">0.8476*G22143+16.36</f>
        <v>114.096756</v>
      </c>
    </row>
    <row r="22144" customFormat="false" ht="12.75" hidden="false" customHeight="false" outlineLevel="0" collapsed="false">
      <c r="A22144" s="15" t="n">
        <v>39290</v>
      </c>
      <c r="B22144" s="12" t="n">
        <v>0.926388888888889</v>
      </c>
      <c r="C22144" s="13" t="n">
        <v>41.042983</v>
      </c>
      <c r="D22144" s="13" t="n">
        <v>-69.102967</v>
      </c>
      <c r="E22144" s="13" t="n">
        <v>12.497764</v>
      </c>
      <c r="F22144" s="13" t="n">
        <v>31.727346</v>
      </c>
      <c r="G22144" s="13" t="n">
        <v>114.65</v>
      </c>
      <c r="H22144" s="3" t="n">
        <f aca="false">0.8476*G22144+16.36</f>
        <v>113.53734</v>
      </c>
    </row>
    <row r="22145" customFormat="false" ht="12.75" hidden="false" customHeight="false" outlineLevel="0" collapsed="false">
      <c r="A22145" s="15" t="n">
        <v>39290</v>
      </c>
      <c r="B22145" s="12" t="n">
        <v>0.927083333333333</v>
      </c>
      <c r="C22145" s="13" t="n">
        <v>41.0451</v>
      </c>
      <c r="D22145" s="13" t="n">
        <v>-69.104517</v>
      </c>
      <c r="E22145" s="13" t="n">
        <v>12.375747</v>
      </c>
      <c r="F22145" s="13" t="n">
        <v>31.757747</v>
      </c>
      <c r="G22145" s="13" t="n">
        <v>114.03</v>
      </c>
      <c r="H22145" s="3" t="n">
        <f aca="false">0.8476*G22145+16.36</f>
        <v>113.011828</v>
      </c>
    </row>
    <row r="22146" customFormat="false" ht="12.75" hidden="false" customHeight="false" outlineLevel="0" collapsed="false">
      <c r="A22146" s="15" t="n">
        <v>39290</v>
      </c>
      <c r="B22146" s="12" t="n">
        <v>0.927777777777778</v>
      </c>
      <c r="C22146" s="13" t="n">
        <v>41.0472</v>
      </c>
      <c r="D22146" s="13" t="n">
        <v>-69.106083</v>
      </c>
      <c r="E22146" s="13" t="n">
        <v>12.29873</v>
      </c>
      <c r="F22146" s="13" t="n">
        <v>31.77273</v>
      </c>
      <c r="G22146" s="13" t="n">
        <v>113.22</v>
      </c>
      <c r="H22146" s="3" t="n">
        <f aca="false">0.8476*G22146+16.36</f>
        <v>112.325272</v>
      </c>
    </row>
    <row r="22147" customFormat="false" ht="12.75" hidden="false" customHeight="false" outlineLevel="0" collapsed="false">
      <c r="A22147" s="15" t="n">
        <v>39290</v>
      </c>
      <c r="B22147" s="12" t="n">
        <v>0.928472222222222</v>
      </c>
      <c r="C22147" s="13" t="n">
        <v>41.0493</v>
      </c>
      <c r="D22147" s="13" t="n">
        <v>-69.107633</v>
      </c>
      <c r="E22147" s="13" t="n">
        <v>12.231427</v>
      </c>
      <c r="F22147" s="13" t="n">
        <v>31.778</v>
      </c>
      <c r="G22147" s="13" t="n">
        <v>112.64</v>
      </c>
      <c r="H22147" s="3" t="n">
        <f aca="false">0.8476*G22147+16.36</f>
        <v>111.833664</v>
      </c>
    </row>
    <row r="22148" customFormat="false" ht="12.75" hidden="false" customHeight="false" outlineLevel="0" collapsed="false">
      <c r="A22148" s="15" t="n">
        <v>39290</v>
      </c>
      <c r="B22148" s="12" t="n">
        <v>0.929166666666667</v>
      </c>
      <c r="C22148" s="13" t="n">
        <v>41.051467</v>
      </c>
      <c r="D22148" s="13" t="n">
        <v>-69.109183</v>
      </c>
      <c r="E22148" s="13" t="n">
        <v>12.187394</v>
      </c>
      <c r="F22148" s="13" t="n">
        <v>31.788303</v>
      </c>
      <c r="G22148" s="13" t="n">
        <v>111.94</v>
      </c>
      <c r="H22148" s="3" t="n">
        <f aca="false">0.8476*G22148+16.36</f>
        <v>111.240344</v>
      </c>
    </row>
    <row r="22149" customFormat="false" ht="12.75" hidden="false" customHeight="false" outlineLevel="0" collapsed="false">
      <c r="A22149" s="15" t="n">
        <v>39290</v>
      </c>
      <c r="B22149" s="12" t="n">
        <v>0.929861111111111</v>
      </c>
      <c r="C22149" s="13" t="n">
        <v>41.0536</v>
      </c>
      <c r="D22149" s="13" t="n">
        <v>-69.110783</v>
      </c>
      <c r="E22149" s="13" t="n">
        <v>12.135</v>
      </c>
      <c r="F22149" s="13" t="n">
        <v>31.804639</v>
      </c>
      <c r="G22149" s="13" t="n">
        <v>111.42</v>
      </c>
      <c r="H22149" s="3" t="n">
        <f aca="false">0.8476*G22149+16.36</f>
        <v>110.799592</v>
      </c>
    </row>
    <row r="22150" customFormat="false" ht="12.75" hidden="false" customHeight="false" outlineLevel="0" collapsed="false">
      <c r="A22150" s="15" t="n">
        <v>39290</v>
      </c>
      <c r="B22150" s="12" t="n">
        <v>0.930555555555556</v>
      </c>
      <c r="C22150" s="13" t="n">
        <v>41.055733</v>
      </c>
      <c r="D22150" s="13" t="n">
        <v>-69.11235</v>
      </c>
      <c r="E22150" s="13" t="n">
        <v>12.113664</v>
      </c>
      <c r="F22150" s="13" t="n">
        <v>31.811345</v>
      </c>
      <c r="G22150" s="13" t="n">
        <v>110.83</v>
      </c>
      <c r="H22150" s="3" t="n">
        <f aca="false">0.8476*G22150+16.36</f>
        <v>110.299508</v>
      </c>
    </row>
    <row r="22151" customFormat="false" ht="12.75" hidden="false" customHeight="false" outlineLevel="0" collapsed="false">
      <c r="A22151" s="15" t="n">
        <v>39290</v>
      </c>
      <c r="B22151" s="12" t="n">
        <v>0.93125</v>
      </c>
      <c r="C22151" s="13" t="n">
        <v>41.057883</v>
      </c>
      <c r="D22151" s="13" t="n">
        <v>-69.113933</v>
      </c>
      <c r="E22151" s="13" t="n">
        <v>12.105</v>
      </c>
      <c r="F22151" s="13" t="n">
        <v>31.835</v>
      </c>
      <c r="G22151" s="13" t="n">
        <v>110.21</v>
      </c>
      <c r="H22151" s="3" t="n">
        <f aca="false">0.8476*G22151+16.36</f>
        <v>109.773996</v>
      </c>
    </row>
    <row r="22152" customFormat="false" ht="12.75" hidden="false" customHeight="false" outlineLevel="0" collapsed="false">
      <c r="A22152" s="15" t="n">
        <v>39290</v>
      </c>
      <c r="B22152" s="12" t="n">
        <v>0.931944444444445</v>
      </c>
      <c r="C22152" s="13" t="n">
        <v>41.060017</v>
      </c>
      <c r="D22152" s="13" t="n">
        <v>-69.115517</v>
      </c>
      <c r="E22152" s="13" t="n">
        <v>12.139</v>
      </c>
      <c r="F22152" s="13" t="n">
        <v>31.837479</v>
      </c>
      <c r="G22152" s="13" t="n">
        <v>109.92</v>
      </c>
      <c r="H22152" s="3" t="n">
        <f aca="false">0.8476*G22152+16.36</f>
        <v>109.528192</v>
      </c>
    </row>
    <row r="22153" customFormat="false" ht="12.75" hidden="false" customHeight="false" outlineLevel="0" collapsed="false">
      <c r="A22153" s="15" t="n">
        <v>39290</v>
      </c>
      <c r="B22153" s="12" t="n">
        <v>0.932638888888889</v>
      </c>
      <c r="C22153" s="13" t="n">
        <v>41.062167</v>
      </c>
      <c r="D22153" s="13" t="n">
        <v>-69.117067</v>
      </c>
      <c r="E22153" s="13" t="n">
        <v>12.163</v>
      </c>
      <c r="F22153" s="13" t="n">
        <v>31.858</v>
      </c>
      <c r="G22153" s="13" t="n">
        <v>109.8</v>
      </c>
      <c r="H22153" s="3" t="n">
        <f aca="false">0.8476*G22153+16.36</f>
        <v>109.42648</v>
      </c>
    </row>
    <row r="22154" customFormat="false" ht="12.75" hidden="false" customHeight="false" outlineLevel="0" collapsed="false">
      <c r="A22154" s="15" t="n">
        <v>39290</v>
      </c>
      <c r="B22154" s="12" t="n">
        <v>0.933333333333333</v>
      </c>
      <c r="C22154" s="13" t="n">
        <v>41.064317</v>
      </c>
      <c r="D22154" s="13" t="n">
        <v>-69.1186</v>
      </c>
      <c r="E22154" s="13" t="n">
        <v>12.180806</v>
      </c>
      <c r="F22154" s="13" t="n">
        <v>31.853791</v>
      </c>
      <c r="G22154" s="13" t="n">
        <v>109.84</v>
      </c>
      <c r="H22154" s="3" t="n">
        <f aca="false">0.8476*G22154+16.36</f>
        <v>109.460384</v>
      </c>
    </row>
    <row r="22155" customFormat="false" ht="12.75" hidden="false" customHeight="false" outlineLevel="0" collapsed="false">
      <c r="A22155" s="15" t="n">
        <v>39290</v>
      </c>
      <c r="B22155" s="12" t="n">
        <v>0.934027777777778</v>
      </c>
      <c r="C22155" s="13" t="n">
        <v>41.066467</v>
      </c>
      <c r="D22155" s="13" t="n">
        <v>-69.120133</v>
      </c>
      <c r="E22155" s="13" t="n">
        <v>12.197839</v>
      </c>
      <c r="F22155" s="13" t="n">
        <v>31.831741</v>
      </c>
      <c r="G22155" s="13" t="n">
        <v>109.92</v>
      </c>
      <c r="H22155" s="3" t="n">
        <f aca="false">0.8476*G22155+16.36</f>
        <v>109.528192</v>
      </c>
    </row>
    <row r="22156" customFormat="false" ht="12.75" hidden="false" customHeight="false" outlineLevel="0" collapsed="false">
      <c r="A22156" s="15" t="n">
        <v>39290</v>
      </c>
      <c r="B22156" s="12" t="n">
        <v>0.934722222222222</v>
      </c>
      <c r="C22156" s="13" t="n">
        <v>41.0686</v>
      </c>
      <c r="D22156" s="13" t="n">
        <v>-69.1217</v>
      </c>
      <c r="E22156" s="13" t="n">
        <v>12.153127</v>
      </c>
      <c r="F22156" s="13" t="n">
        <v>31.836</v>
      </c>
      <c r="G22156" s="13" t="n">
        <v>110.04</v>
      </c>
      <c r="H22156" s="3" t="n">
        <f aca="false">0.8476*G22156+16.36</f>
        <v>109.629904</v>
      </c>
    </row>
    <row r="22157" customFormat="false" ht="12.75" hidden="false" customHeight="false" outlineLevel="0" collapsed="false">
      <c r="A22157" s="15" t="n">
        <v>39290</v>
      </c>
      <c r="B22157" s="12" t="n">
        <v>0.935416666666667</v>
      </c>
      <c r="C22157" s="13" t="n">
        <v>41.070733</v>
      </c>
      <c r="D22157" s="13" t="n">
        <v>-69.12335</v>
      </c>
      <c r="E22157" s="13" t="n">
        <v>12.080453</v>
      </c>
      <c r="F22157" s="13" t="n">
        <v>31.882641</v>
      </c>
      <c r="G22157" s="13" t="n">
        <v>110.52</v>
      </c>
      <c r="H22157" s="3" t="n">
        <f aca="false">0.8476*G22157+16.36</f>
        <v>110.036752</v>
      </c>
    </row>
    <row r="22158" customFormat="false" ht="12.75" hidden="false" customHeight="false" outlineLevel="0" collapsed="false">
      <c r="A22158" s="15" t="n">
        <v>39290</v>
      </c>
      <c r="B22158" s="12" t="n">
        <v>0.936111111111111</v>
      </c>
      <c r="C22158" s="13" t="n">
        <v>41.072883</v>
      </c>
      <c r="D22158" s="13" t="n">
        <v>-69.124917</v>
      </c>
      <c r="E22158" s="13" t="n">
        <v>12.103</v>
      </c>
      <c r="F22158" s="13" t="n">
        <v>31.833061</v>
      </c>
      <c r="G22158" s="13" t="n">
        <v>109.63</v>
      </c>
      <c r="H22158" s="3" t="n">
        <f aca="false">0.8476*G22158+16.36</f>
        <v>109.282388</v>
      </c>
    </row>
    <row r="22159" customFormat="false" ht="12.75" hidden="false" customHeight="false" outlineLevel="0" collapsed="false">
      <c r="A22159" s="15" t="n">
        <v>39290</v>
      </c>
      <c r="B22159" s="12" t="n">
        <v>0.936805555555556</v>
      </c>
      <c r="C22159" s="13" t="n">
        <v>41.075</v>
      </c>
      <c r="D22159" s="13" t="n">
        <v>-69.126483</v>
      </c>
      <c r="E22159" s="13" t="n">
        <v>12.091</v>
      </c>
      <c r="F22159" s="13" t="n">
        <v>31.836486</v>
      </c>
      <c r="G22159" s="13" t="n">
        <v>109.4</v>
      </c>
      <c r="H22159" s="3" t="n">
        <f aca="false">0.8476*G22159+16.36</f>
        <v>109.08744</v>
      </c>
    </row>
    <row r="22160" customFormat="false" ht="12.75" hidden="false" customHeight="false" outlineLevel="0" collapsed="false">
      <c r="A22160" s="15" t="n">
        <v>39290</v>
      </c>
      <c r="B22160" s="12" t="n">
        <v>0.9375</v>
      </c>
      <c r="C22160" s="13" t="n">
        <v>41.07715</v>
      </c>
      <c r="D22160" s="13" t="n">
        <v>-69.128033</v>
      </c>
      <c r="E22160" s="13" t="n">
        <v>12.078</v>
      </c>
      <c r="F22160" s="13" t="n">
        <v>31.822006</v>
      </c>
      <c r="G22160" s="13" t="n">
        <v>109.21</v>
      </c>
      <c r="H22160" s="3" t="n">
        <f aca="false">0.8476*G22160+16.36</f>
        <v>108.926396</v>
      </c>
    </row>
    <row r="22161" customFormat="false" ht="12.75" hidden="false" customHeight="false" outlineLevel="0" collapsed="false">
      <c r="A22161" s="15" t="n">
        <v>39290</v>
      </c>
      <c r="B22161" s="12" t="n">
        <v>0.938194444444444</v>
      </c>
      <c r="C22161" s="13" t="n">
        <v>41.079267</v>
      </c>
      <c r="D22161" s="13" t="n">
        <v>-69.129583</v>
      </c>
      <c r="E22161" s="13" t="n">
        <v>12.02748</v>
      </c>
      <c r="F22161" s="13" t="n">
        <v>31.841559</v>
      </c>
      <c r="G22161" s="13" t="n">
        <v>108.91</v>
      </c>
      <c r="H22161" s="3" t="n">
        <f aca="false">0.8476*G22161+16.36</f>
        <v>108.672116</v>
      </c>
    </row>
    <row r="22162" customFormat="false" ht="12.75" hidden="false" customHeight="false" outlineLevel="0" collapsed="false">
      <c r="A22162" s="15" t="n">
        <v>39290</v>
      </c>
      <c r="B22162" s="12" t="n">
        <v>0.938888888888889</v>
      </c>
      <c r="C22162" s="13" t="n">
        <v>41.081433</v>
      </c>
      <c r="D22162" s="13" t="n">
        <v>-69.13115</v>
      </c>
      <c r="E22162" s="13" t="n">
        <v>11.992927</v>
      </c>
      <c r="F22162" s="13" t="n">
        <v>31.820073</v>
      </c>
      <c r="G22162" s="13" t="n">
        <v>108.68</v>
      </c>
      <c r="H22162" s="3" t="n">
        <f aca="false">0.8476*G22162+16.36</f>
        <v>108.477168</v>
      </c>
    </row>
    <row r="22163" customFormat="false" ht="12.75" hidden="false" customHeight="false" outlineLevel="0" collapsed="false">
      <c r="A22163" s="15" t="n">
        <v>39290</v>
      </c>
      <c r="B22163" s="12" t="n">
        <v>0.939583333333333</v>
      </c>
      <c r="C22163" s="13" t="n">
        <v>41.0836</v>
      </c>
      <c r="D22163" s="13" t="n">
        <v>-69.132683</v>
      </c>
      <c r="E22163" s="13" t="n">
        <v>11.945</v>
      </c>
      <c r="F22163" s="13" t="n">
        <v>31.821894</v>
      </c>
      <c r="G22163" s="13" t="n">
        <v>108.21</v>
      </c>
      <c r="H22163" s="3" t="n">
        <f aca="false">0.8476*G22163+16.36</f>
        <v>108.078796</v>
      </c>
    </row>
    <row r="22164" customFormat="false" ht="12.75" hidden="false" customHeight="false" outlineLevel="0" collapsed="false">
      <c r="A22164" s="15" t="n">
        <v>39290</v>
      </c>
      <c r="B22164" s="12" t="n">
        <v>0.940277777777778</v>
      </c>
      <c r="C22164" s="13" t="n">
        <v>41.085767</v>
      </c>
      <c r="D22164" s="13" t="n">
        <v>-69.134233</v>
      </c>
      <c r="E22164" s="13" t="n">
        <v>11.89086</v>
      </c>
      <c r="F22164" s="13" t="n">
        <v>31.82814</v>
      </c>
      <c r="G22164" s="13" t="n">
        <v>107.71</v>
      </c>
      <c r="H22164" s="3" t="n">
        <f aca="false">0.8476*G22164+16.36</f>
        <v>107.654996</v>
      </c>
    </row>
    <row r="22165" customFormat="false" ht="12.75" hidden="false" customHeight="false" outlineLevel="0" collapsed="false">
      <c r="A22165" s="15" t="n">
        <v>39290</v>
      </c>
      <c r="B22165" s="12" t="n">
        <v>0.940972222222222</v>
      </c>
      <c r="C22165" s="13" t="n">
        <v>41.087933</v>
      </c>
      <c r="D22165" s="13" t="n">
        <v>-69.13575</v>
      </c>
      <c r="E22165" s="13" t="n">
        <v>11.840586</v>
      </c>
      <c r="F22165" s="13" t="n">
        <v>31.825</v>
      </c>
      <c r="G22165" s="13" t="n">
        <v>107.33</v>
      </c>
      <c r="H22165" s="3" t="n">
        <f aca="false">0.8476*G22165+16.36</f>
        <v>107.332908</v>
      </c>
    </row>
    <row r="22166" customFormat="false" ht="12.75" hidden="false" customHeight="false" outlineLevel="0" collapsed="false">
      <c r="A22166" s="15" t="n">
        <v>39290</v>
      </c>
      <c r="B22166" s="12" t="n">
        <v>0.941666666666667</v>
      </c>
      <c r="C22166" s="13" t="n">
        <v>41.0901</v>
      </c>
      <c r="D22166" s="13" t="n">
        <v>-69.1373</v>
      </c>
      <c r="E22166" s="13" t="n">
        <v>11.805794</v>
      </c>
      <c r="F22166" s="13" t="n">
        <v>31.886412</v>
      </c>
      <c r="G22166" s="13" t="n">
        <v>106.92</v>
      </c>
      <c r="H22166" s="3" t="n">
        <f aca="false">0.8476*G22166+16.36</f>
        <v>106.985392</v>
      </c>
    </row>
    <row r="22167" customFormat="false" ht="12.75" hidden="false" customHeight="false" outlineLevel="0" collapsed="false">
      <c r="A22167" s="15" t="n">
        <v>39290</v>
      </c>
      <c r="B22167" s="12" t="n">
        <v>0.942361111111111</v>
      </c>
      <c r="C22167" s="13" t="n">
        <v>41.092283</v>
      </c>
      <c r="D22167" s="13" t="n">
        <v>-69.1388</v>
      </c>
      <c r="E22167" s="13" t="n">
        <v>11.78576</v>
      </c>
      <c r="F22167" s="13" t="n">
        <v>31.86062</v>
      </c>
      <c r="G22167" s="13" t="n">
        <v>106.69</v>
      </c>
      <c r="H22167" s="3" t="n">
        <f aca="false">0.8476*G22167+16.36</f>
        <v>106.790444</v>
      </c>
    </row>
    <row r="22168" customFormat="false" ht="12.75" hidden="false" customHeight="false" outlineLevel="0" collapsed="false">
      <c r="A22168" s="15" t="n">
        <v>39290</v>
      </c>
      <c r="B22168" s="12" t="n">
        <v>0.943055555555556</v>
      </c>
      <c r="C22168" s="13" t="n">
        <v>41.094467</v>
      </c>
      <c r="D22168" s="13" t="n">
        <v>-69.1403</v>
      </c>
      <c r="E22168" s="13" t="n">
        <v>11.766</v>
      </c>
      <c r="F22168" s="13" t="n">
        <v>31.847364</v>
      </c>
      <c r="G22168" s="13" t="n">
        <v>106.43</v>
      </c>
      <c r="H22168" s="3" t="n">
        <f aca="false">0.8476*G22168+16.36</f>
        <v>106.570068</v>
      </c>
    </row>
    <row r="22169" customFormat="false" ht="12.75" hidden="false" customHeight="false" outlineLevel="0" collapsed="false">
      <c r="A22169" s="15" t="n">
        <v>39290</v>
      </c>
      <c r="B22169" s="12" t="n">
        <v>0.94375</v>
      </c>
      <c r="C22169" s="13" t="n">
        <v>41.09665</v>
      </c>
      <c r="D22169" s="13" t="n">
        <v>-69.141783</v>
      </c>
      <c r="E22169" s="13" t="n">
        <v>11.739694</v>
      </c>
      <c r="F22169" s="13" t="n">
        <v>31.849347</v>
      </c>
      <c r="G22169" s="13" t="n">
        <v>106.26</v>
      </c>
      <c r="H22169" s="3" t="n">
        <f aca="false">0.8476*G22169+16.36</f>
        <v>106.425976</v>
      </c>
    </row>
    <row r="22170" customFormat="false" ht="12.75" hidden="false" customHeight="false" outlineLevel="0" collapsed="false">
      <c r="A22170" s="15" t="n">
        <v>39290</v>
      </c>
      <c r="B22170" s="12" t="n">
        <v>0.944444444444445</v>
      </c>
      <c r="C22170" s="13" t="n">
        <v>41.098833</v>
      </c>
      <c r="D22170" s="13" t="n">
        <v>-69.143283</v>
      </c>
      <c r="E22170" s="13" t="n">
        <v>11.74933</v>
      </c>
      <c r="F22170" s="13" t="n">
        <v>31.82034</v>
      </c>
      <c r="G22170" s="13" t="n">
        <v>106.25</v>
      </c>
      <c r="H22170" s="3" t="n">
        <f aca="false">0.8476*G22170+16.36</f>
        <v>106.4175</v>
      </c>
    </row>
    <row r="22171" customFormat="false" ht="12.75" hidden="false" customHeight="false" outlineLevel="0" collapsed="false">
      <c r="A22171" s="15" t="n">
        <v>39290</v>
      </c>
      <c r="B22171" s="12" t="n">
        <v>0.945138888888889</v>
      </c>
      <c r="C22171" s="13" t="n">
        <v>41.101017</v>
      </c>
      <c r="D22171" s="13" t="n">
        <v>-69.14475</v>
      </c>
      <c r="E22171" s="13" t="n">
        <v>11.753373</v>
      </c>
      <c r="F22171" s="13" t="n">
        <v>31.818314</v>
      </c>
      <c r="G22171" s="13" t="n">
        <v>106.29</v>
      </c>
      <c r="H22171" s="3" t="n">
        <f aca="false">0.8476*G22171+16.36</f>
        <v>106.451404</v>
      </c>
    </row>
    <row r="22172" customFormat="false" ht="12.75" hidden="false" customHeight="false" outlineLevel="0" collapsed="false">
      <c r="A22172" s="15" t="n">
        <v>39290</v>
      </c>
      <c r="B22172" s="12" t="n">
        <v>0.945833333333333</v>
      </c>
      <c r="C22172" s="13" t="n">
        <v>41.103167</v>
      </c>
      <c r="D22172" s="13" t="n">
        <v>-69.146267</v>
      </c>
      <c r="E22172" s="13" t="n">
        <v>11.768</v>
      </c>
      <c r="F22172" s="13" t="n">
        <v>31.814</v>
      </c>
      <c r="G22172" s="13" t="n">
        <v>106.37</v>
      </c>
      <c r="H22172" s="3" t="n">
        <f aca="false">0.8476*G22172+16.36</f>
        <v>106.519212</v>
      </c>
    </row>
    <row r="22173" customFormat="false" ht="12.75" hidden="false" customHeight="false" outlineLevel="0" collapsed="false">
      <c r="A22173" s="15" t="n">
        <v>39290</v>
      </c>
      <c r="B22173" s="12" t="n">
        <v>0.946527777777778</v>
      </c>
      <c r="C22173" s="13" t="n">
        <v>41.105383</v>
      </c>
      <c r="D22173" s="13" t="n">
        <v>-69.1477</v>
      </c>
      <c r="E22173" s="13" t="n">
        <v>11.78944</v>
      </c>
      <c r="F22173" s="13" t="n">
        <v>31.816</v>
      </c>
      <c r="G22173" s="13" t="n">
        <v>106.54</v>
      </c>
      <c r="H22173" s="3" t="n">
        <f aca="false">0.8476*G22173+16.36</f>
        <v>106.663304</v>
      </c>
    </row>
    <row r="22174" customFormat="false" ht="12.75" hidden="false" customHeight="false" outlineLevel="0" collapsed="false">
      <c r="A22174" s="15" t="n">
        <v>39290</v>
      </c>
      <c r="B22174" s="12" t="n">
        <v>0.947222222222222</v>
      </c>
      <c r="C22174" s="13" t="n">
        <v>41.107583</v>
      </c>
      <c r="D22174" s="13" t="n">
        <v>-69.149183</v>
      </c>
      <c r="E22174" s="13" t="n">
        <v>11.818</v>
      </c>
      <c r="F22174" s="13" t="n">
        <v>31.786263</v>
      </c>
      <c r="G22174" s="13" t="n">
        <v>106.68</v>
      </c>
      <c r="H22174" s="3" t="n">
        <f aca="false">0.8476*G22174+16.36</f>
        <v>106.781968</v>
      </c>
    </row>
    <row r="22175" customFormat="false" ht="12.75" hidden="false" customHeight="false" outlineLevel="0" collapsed="false">
      <c r="A22175" s="15" t="n">
        <v>39290</v>
      </c>
      <c r="B22175" s="12" t="n">
        <v>0.947916666666667</v>
      </c>
      <c r="C22175" s="13" t="n">
        <v>41.1098</v>
      </c>
      <c r="D22175" s="13" t="n">
        <v>-69.15065</v>
      </c>
      <c r="E22175" s="13" t="n">
        <v>11.837</v>
      </c>
      <c r="F22175" s="13" t="n">
        <v>31.780506</v>
      </c>
      <c r="G22175" s="13" t="n">
        <v>106.86</v>
      </c>
      <c r="H22175" s="3" t="n">
        <f aca="false">0.8476*G22175+16.36</f>
        <v>106.934536</v>
      </c>
    </row>
    <row r="22176" customFormat="false" ht="12.75" hidden="false" customHeight="false" outlineLevel="0" collapsed="false">
      <c r="A22176" s="15" t="n">
        <v>39290</v>
      </c>
      <c r="B22176" s="12" t="n">
        <v>0.948611111111111</v>
      </c>
      <c r="C22176" s="13" t="n">
        <v>41.112017</v>
      </c>
      <c r="D22176" s="13" t="n">
        <v>-69.152083</v>
      </c>
      <c r="E22176" s="13" t="n">
        <v>11.85677</v>
      </c>
      <c r="F22176" s="13" t="n">
        <v>31.75723</v>
      </c>
      <c r="G22176" s="13" t="n">
        <v>106.94</v>
      </c>
      <c r="H22176" s="3" t="n">
        <f aca="false">0.8476*G22176+16.36</f>
        <v>107.002344</v>
      </c>
    </row>
    <row r="22177" customFormat="false" ht="12.75" hidden="false" customHeight="false" outlineLevel="0" collapsed="false">
      <c r="A22177" s="15" t="n">
        <v>39290</v>
      </c>
      <c r="B22177" s="12" t="n">
        <v>0.949305555555556</v>
      </c>
      <c r="C22177" s="13" t="n">
        <v>41.114233</v>
      </c>
      <c r="D22177" s="13" t="n">
        <v>-69.153533</v>
      </c>
      <c r="E22177" s="13" t="n">
        <v>11.873787</v>
      </c>
      <c r="F22177" s="13" t="n">
        <v>31.751213</v>
      </c>
      <c r="G22177" s="13" t="n">
        <v>107.09</v>
      </c>
      <c r="H22177" s="3" t="n">
        <f aca="false">0.8476*G22177+16.36</f>
        <v>107.129484</v>
      </c>
    </row>
    <row r="22178" customFormat="false" ht="12.75" hidden="false" customHeight="false" outlineLevel="0" collapsed="false">
      <c r="A22178" s="15" t="n">
        <v>39290</v>
      </c>
      <c r="B22178" s="12" t="n">
        <v>0.95</v>
      </c>
      <c r="C22178" s="13" t="n">
        <v>41.11645</v>
      </c>
      <c r="D22178" s="13" t="n">
        <v>-69.155</v>
      </c>
      <c r="E22178" s="13" t="n">
        <v>11.909803</v>
      </c>
      <c r="F22178" s="13" t="n">
        <v>31.738787</v>
      </c>
      <c r="G22178" s="13" t="n">
        <v>107.25</v>
      </c>
      <c r="H22178" s="3" t="n">
        <f aca="false">0.8476*G22178+16.36</f>
        <v>107.2651</v>
      </c>
    </row>
    <row r="22179" customFormat="false" ht="12.75" hidden="false" customHeight="false" outlineLevel="0" collapsed="false">
      <c r="A22179" s="15" t="n">
        <v>39290</v>
      </c>
      <c r="B22179" s="12" t="n">
        <v>0.950694444444444</v>
      </c>
      <c r="C22179" s="13" t="n">
        <v>41.118717</v>
      </c>
      <c r="D22179" s="13" t="n">
        <v>-69.156417</v>
      </c>
      <c r="E22179" s="13" t="n">
        <v>11.96046</v>
      </c>
      <c r="F22179" s="13" t="n">
        <v>31.73836</v>
      </c>
      <c r="G22179" s="13" t="n">
        <v>107.53</v>
      </c>
      <c r="H22179" s="3" t="n">
        <f aca="false">0.8476*G22179+16.36</f>
        <v>107.502428</v>
      </c>
    </row>
    <row r="22180" customFormat="false" ht="12.75" hidden="false" customHeight="false" outlineLevel="0" collapsed="false">
      <c r="A22180" s="15" t="n">
        <v>39290</v>
      </c>
      <c r="B22180" s="12" t="n">
        <v>0.951388888888889</v>
      </c>
      <c r="C22180" s="13" t="n">
        <v>41.121</v>
      </c>
      <c r="D22180" s="13" t="n">
        <v>-69.15785</v>
      </c>
      <c r="E22180" s="13" t="n">
        <v>12.017</v>
      </c>
      <c r="F22180" s="13" t="n">
        <v>31.747183</v>
      </c>
      <c r="G22180" s="13" t="n">
        <v>107.82</v>
      </c>
      <c r="H22180" s="3" t="n">
        <f aca="false">0.8476*G22180+16.36</f>
        <v>107.748232</v>
      </c>
    </row>
    <row r="22181" customFormat="false" ht="12.75" hidden="false" customHeight="false" outlineLevel="0" collapsed="false">
      <c r="A22181" s="15" t="n">
        <v>39290</v>
      </c>
      <c r="B22181" s="12" t="n">
        <v>0.952083333333333</v>
      </c>
      <c r="C22181" s="13" t="n">
        <v>41.12325</v>
      </c>
      <c r="D22181" s="13" t="n">
        <v>-69.1593</v>
      </c>
      <c r="E22181" s="13" t="n">
        <v>12.129707</v>
      </c>
      <c r="F22181" s="13" t="n">
        <v>31.75588</v>
      </c>
      <c r="G22181" s="13" t="n">
        <v>108.15</v>
      </c>
      <c r="H22181" s="3" t="n">
        <f aca="false">0.8476*G22181+16.36</f>
        <v>108.02794</v>
      </c>
    </row>
    <row r="22182" customFormat="false" ht="12.75" hidden="false" customHeight="false" outlineLevel="0" collapsed="false">
      <c r="A22182" s="15" t="n">
        <v>39290</v>
      </c>
      <c r="B22182" s="12" t="n">
        <v>0.952777777777778</v>
      </c>
      <c r="C22182" s="13" t="n">
        <v>41.125533</v>
      </c>
      <c r="D22182" s="13" t="n">
        <v>-69.160767</v>
      </c>
      <c r="E22182" s="13" t="n">
        <v>12.26174</v>
      </c>
      <c r="F22182" s="13" t="n">
        <v>31.74878</v>
      </c>
      <c r="G22182" s="13" t="n">
        <v>108.52</v>
      </c>
      <c r="H22182" s="3" t="n">
        <f aca="false">0.8476*G22182+16.36</f>
        <v>108.341552</v>
      </c>
    </row>
    <row r="22183" customFormat="false" ht="12.75" hidden="false" customHeight="false" outlineLevel="0" collapsed="false">
      <c r="A22183" s="15" t="n">
        <v>39290</v>
      </c>
      <c r="B22183" s="12" t="n">
        <v>0.953472222222222</v>
      </c>
      <c r="C22183" s="13" t="n">
        <v>41.12785</v>
      </c>
      <c r="D22183" s="13" t="n">
        <v>-69.162167</v>
      </c>
      <c r="E22183" s="13" t="n">
        <v>12.432546</v>
      </c>
      <c r="F22183" s="13" t="n">
        <v>31.761113</v>
      </c>
      <c r="G22183" s="13" t="n">
        <v>108.88</v>
      </c>
      <c r="H22183" s="3" t="n">
        <f aca="false">0.8476*G22183+16.36</f>
        <v>108.646688</v>
      </c>
    </row>
    <row r="22184" customFormat="false" ht="12.75" hidden="false" customHeight="false" outlineLevel="0" collapsed="false">
      <c r="A22184" s="15" t="n">
        <v>39290</v>
      </c>
      <c r="B22184" s="12" t="n">
        <v>0.954166666666667</v>
      </c>
      <c r="C22184" s="13" t="n">
        <v>41.130167</v>
      </c>
      <c r="D22184" s="13" t="n">
        <v>-69.163483</v>
      </c>
      <c r="E22184" s="13" t="n">
        <v>12.61571</v>
      </c>
      <c r="F22184" s="13" t="n">
        <v>31.742033</v>
      </c>
      <c r="G22184" s="13" t="n">
        <v>109.36</v>
      </c>
      <c r="H22184" s="3" t="n">
        <f aca="false">0.8476*G22184+16.36</f>
        <v>109.053536</v>
      </c>
    </row>
    <row r="22185" customFormat="false" ht="12.75" hidden="false" customHeight="false" outlineLevel="0" collapsed="false">
      <c r="A22185" s="15" t="n">
        <v>39290</v>
      </c>
      <c r="B22185" s="12" t="n">
        <v>0.954861111111111</v>
      </c>
      <c r="C22185" s="13" t="n">
        <v>41.132567</v>
      </c>
      <c r="D22185" s="13" t="n">
        <v>-69.1647</v>
      </c>
      <c r="E22185" s="13" t="n">
        <v>12.81592</v>
      </c>
      <c r="F22185" s="13" t="n">
        <v>31.7232</v>
      </c>
      <c r="G22185" s="13" t="n">
        <v>109.81</v>
      </c>
      <c r="H22185" s="3" t="n">
        <f aca="false">0.8476*G22185+16.36</f>
        <v>109.434956</v>
      </c>
    </row>
    <row r="22186" customFormat="false" ht="12.75" hidden="false" customHeight="false" outlineLevel="0" collapsed="false">
      <c r="A22186" s="15" t="n">
        <v>39290</v>
      </c>
      <c r="B22186" s="12" t="n">
        <v>0.955555555555556</v>
      </c>
      <c r="C22186" s="13" t="n">
        <v>41.134867</v>
      </c>
      <c r="D22186" s="13" t="n">
        <v>-69.165883</v>
      </c>
      <c r="E22186" s="13" t="n">
        <v>13.006747</v>
      </c>
      <c r="F22186" s="13" t="n">
        <v>31.704063</v>
      </c>
      <c r="G22186" s="13" t="n">
        <v>110.36</v>
      </c>
      <c r="H22186" s="3" t="n">
        <f aca="false">0.8476*G22186+16.36</f>
        <v>109.901136</v>
      </c>
    </row>
    <row r="22187" customFormat="false" ht="12.75" hidden="false" customHeight="false" outlineLevel="0" collapsed="false">
      <c r="A22187" s="15" t="n">
        <v>39290</v>
      </c>
      <c r="B22187" s="12" t="n">
        <v>0.95625</v>
      </c>
      <c r="C22187" s="13" t="n">
        <v>41.137117</v>
      </c>
      <c r="D22187" s="13" t="n">
        <v>-69.167067</v>
      </c>
      <c r="E22187" s="13" t="n">
        <v>13.186953</v>
      </c>
      <c r="F22187" s="13" t="n">
        <v>31.7063</v>
      </c>
      <c r="G22187" s="13" t="n">
        <v>110.99</v>
      </c>
      <c r="H22187" s="3" t="n">
        <f aca="false">0.8476*G22187+16.36</f>
        <v>110.435124</v>
      </c>
    </row>
    <row r="22188" customFormat="false" ht="12.75" hidden="false" customHeight="false" outlineLevel="0" collapsed="false">
      <c r="A22188" s="15" t="n">
        <v>39290</v>
      </c>
      <c r="B22188" s="12" t="n">
        <v>0.956944444444444</v>
      </c>
      <c r="C22188" s="13" t="n">
        <v>41.1393</v>
      </c>
      <c r="D22188" s="13" t="n">
        <v>-69.168217</v>
      </c>
      <c r="E22188" s="13" t="n">
        <v>13.42679</v>
      </c>
      <c r="F22188" s="13" t="n">
        <v>31.68491</v>
      </c>
      <c r="G22188" s="13" t="n">
        <v>111.63</v>
      </c>
      <c r="H22188" s="3" t="n">
        <f aca="false">0.8476*G22188+16.36</f>
        <v>110.977588</v>
      </c>
    </row>
    <row r="22189" customFormat="false" ht="12.75" hidden="false" customHeight="false" outlineLevel="0" collapsed="false">
      <c r="A22189" s="15" t="n">
        <v>39290</v>
      </c>
      <c r="B22189" s="12" t="n">
        <v>0.957638888888889</v>
      </c>
      <c r="C22189" s="13" t="n">
        <v>41.141433</v>
      </c>
      <c r="D22189" s="13" t="n">
        <v>-69.169367</v>
      </c>
      <c r="E22189" s="13" t="n">
        <v>13.648933</v>
      </c>
      <c r="F22189" s="13" t="n">
        <v>31.690027</v>
      </c>
      <c r="G22189" s="13" t="n">
        <v>112.14</v>
      </c>
      <c r="H22189" s="3" t="n">
        <f aca="false">0.8476*G22189+16.36</f>
        <v>111.409864</v>
      </c>
    </row>
    <row r="22190" customFormat="false" ht="12.75" hidden="false" customHeight="false" outlineLevel="0" collapsed="false">
      <c r="A22190" s="15" t="n">
        <v>39290</v>
      </c>
      <c r="B22190" s="12" t="n">
        <v>0.958333333333333</v>
      </c>
      <c r="C22190" s="13" t="n">
        <v>41.143617</v>
      </c>
      <c r="D22190" s="13" t="n">
        <v>-69.170533</v>
      </c>
      <c r="E22190" s="13" t="n">
        <v>13.907131</v>
      </c>
      <c r="F22190" s="13" t="n">
        <v>31.632869</v>
      </c>
      <c r="G22190" s="13" t="n">
        <v>112.72131</v>
      </c>
      <c r="H22190" s="3" t="n">
        <f aca="false">0.8476*G22190+16.36</f>
        <v>111.902582356</v>
      </c>
    </row>
    <row r="22191" customFormat="false" ht="12.75" hidden="false" customHeight="false" outlineLevel="0" collapsed="false">
      <c r="A22191" s="15" t="n">
        <v>39290</v>
      </c>
      <c r="B22191" s="12" t="n">
        <v>0.959027777777778</v>
      </c>
      <c r="C22191" s="13" t="n">
        <v>41.1457</v>
      </c>
      <c r="D22191" s="13" t="n">
        <v>-69.171683</v>
      </c>
      <c r="E22191" s="13" t="n">
        <v>14.112305</v>
      </c>
      <c r="F22191" s="13" t="n">
        <v>31.589867</v>
      </c>
      <c r="G22191" s="13" t="n">
        <v>113.00478</v>
      </c>
      <c r="H22191" s="3" t="n">
        <f aca="false">0.8476*G22191+16.36</f>
        <v>112.142851528</v>
      </c>
    </row>
    <row r="22192" customFormat="false" ht="12.75" hidden="false" customHeight="false" outlineLevel="0" collapsed="false">
      <c r="A22192" s="15" t="n">
        <v>39290</v>
      </c>
      <c r="B22192" s="12" t="n">
        <v>0.959722222222222</v>
      </c>
      <c r="C22192" s="13" t="n">
        <v>41.147783</v>
      </c>
      <c r="D22192" s="13" t="n">
        <v>-69.172833</v>
      </c>
      <c r="E22192" s="13" t="n">
        <v>14.334915</v>
      </c>
      <c r="F22192" s="13" t="n">
        <v>31.614436</v>
      </c>
      <c r="G22192" s="13" t="n">
        <v>113.44521</v>
      </c>
      <c r="H22192" s="3" t="n">
        <f aca="false">0.8476*G22192+16.36</f>
        <v>112.516159996</v>
      </c>
    </row>
    <row r="22193" customFormat="false" ht="12.75" hidden="false" customHeight="false" outlineLevel="0" collapsed="false">
      <c r="A22193" s="15" t="n">
        <v>39290</v>
      </c>
      <c r="B22193" s="12" t="n">
        <v>0.960416666666667</v>
      </c>
      <c r="C22193" s="13" t="n">
        <v>41.149883</v>
      </c>
      <c r="D22193" s="13" t="n">
        <v>-69.17395</v>
      </c>
      <c r="E22193" s="13" t="n">
        <v>14.564089</v>
      </c>
      <c r="F22193" s="13" t="n">
        <v>31.568734</v>
      </c>
      <c r="G22193" s="13" t="n">
        <v>113.81304</v>
      </c>
      <c r="H22193" s="3" t="n">
        <f aca="false">0.8476*G22193+16.36</f>
        <v>112.827932704</v>
      </c>
    </row>
    <row r="22194" customFormat="false" ht="12.75" hidden="false" customHeight="false" outlineLevel="0" collapsed="false">
      <c r="A22194" s="15" t="n">
        <v>39290</v>
      </c>
      <c r="B22194" s="12" t="n">
        <v>0.961111111111111</v>
      </c>
      <c r="C22194" s="13" t="n">
        <v>41.151983</v>
      </c>
      <c r="D22194" s="13" t="n">
        <v>-69.175033</v>
      </c>
      <c r="E22194" s="13" t="n">
        <v>14.754741</v>
      </c>
      <c r="F22194" s="13" t="n">
        <v>31.529914</v>
      </c>
      <c r="G22194" s="13" t="n">
        <v>114.16</v>
      </c>
      <c r="H22194" s="3" t="n">
        <f aca="false">0.8476*G22194+16.36</f>
        <v>113.122016</v>
      </c>
    </row>
    <row r="22195" customFormat="false" ht="12.75" hidden="false" customHeight="false" outlineLevel="0" collapsed="false">
      <c r="A22195" s="15" t="n">
        <v>39290</v>
      </c>
      <c r="B22195" s="12" t="n">
        <v>0.961805555555556</v>
      </c>
      <c r="C22195" s="13" t="n">
        <v>41.15405</v>
      </c>
      <c r="D22195" s="13" t="n">
        <v>-69.176167</v>
      </c>
      <c r="E22195" s="13" t="n">
        <v>14.944526</v>
      </c>
      <c r="F22195" s="13" t="n">
        <v>31.536869</v>
      </c>
      <c r="G22195" s="13" t="n">
        <v>114.41131</v>
      </c>
      <c r="H22195" s="3" t="n">
        <f aca="false">0.8476*G22195+16.36</f>
        <v>113.335026356</v>
      </c>
    </row>
    <row r="22196" customFormat="false" ht="12.75" hidden="false" customHeight="false" outlineLevel="0" collapsed="false">
      <c r="A22196" s="15" t="n">
        <v>39290</v>
      </c>
      <c r="B22196" s="12" t="n">
        <v>0.9625</v>
      </c>
      <c r="C22196" s="13" t="n">
        <v>41.156117</v>
      </c>
      <c r="D22196" s="13" t="n">
        <v>-69.1773</v>
      </c>
      <c r="E22196" s="13" t="n">
        <v>15.110698</v>
      </c>
      <c r="F22196" s="13" t="n">
        <v>31.515906</v>
      </c>
      <c r="G22196" s="13" t="n">
        <v>114.82651</v>
      </c>
      <c r="H22196" s="3" t="n">
        <f aca="false">0.8476*G22196+16.36</f>
        <v>113.686949876</v>
      </c>
    </row>
    <row r="22197" customFormat="false" ht="12.75" hidden="false" customHeight="false" outlineLevel="0" collapsed="false">
      <c r="A22197" s="15" t="n">
        <v>39290</v>
      </c>
      <c r="B22197" s="12" t="n">
        <v>0.963194444444445</v>
      </c>
      <c r="C22197" s="13" t="n">
        <v>41.158183</v>
      </c>
      <c r="D22197" s="13" t="n">
        <v>-69.17845</v>
      </c>
      <c r="E22197" s="13" t="n">
        <v>15.276567</v>
      </c>
      <c r="F22197" s="13" t="n">
        <v>31.48</v>
      </c>
      <c r="G22197" s="13" t="n">
        <v>115.2</v>
      </c>
      <c r="H22197" s="3" t="n">
        <f aca="false">0.8476*G22197+16.36</f>
        <v>114.00352</v>
      </c>
    </row>
    <row r="22198" customFormat="false" ht="12.75" hidden="false" customHeight="false" outlineLevel="0" collapsed="false">
      <c r="A22198" s="15" t="n">
        <v>39290</v>
      </c>
      <c r="B22198" s="12" t="n">
        <v>0.963888888888889</v>
      </c>
      <c r="C22198" s="13" t="n">
        <v>41.160217</v>
      </c>
      <c r="D22198" s="13" t="n">
        <v>-69.179633</v>
      </c>
      <c r="E22198" s="13" t="n">
        <v>15.415352</v>
      </c>
      <c r="F22198" s="13" t="n">
        <v>31.442216</v>
      </c>
      <c r="G22198" s="13" t="n">
        <v>115.61</v>
      </c>
      <c r="H22198" s="3" t="n">
        <f aca="false">0.8476*G22198+16.36</f>
        <v>114.351036</v>
      </c>
    </row>
    <row r="22199" customFormat="false" ht="12.75" hidden="false" customHeight="false" outlineLevel="0" collapsed="false">
      <c r="A22199" s="15" t="n">
        <v>39290</v>
      </c>
      <c r="B22199" s="12" t="n">
        <v>0.964583333333333</v>
      </c>
      <c r="C22199" s="13" t="n">
        <v>41.162267</v>
      </c>
      <c r="D22199" s="13" t="n">
        <v>-69.1808</v>
      </c>
      <c r="E22199" s="13" t="n">
        <v>15.531002</v>
      </c>
      <c r="F22199" s="13" t="n">
        <v>31.411002</v>
      </c>
      <c r="G22199" s="13" t="n">
        <v>115.95993</v>
      </c>
      <c r="H22199" s="3" t="n">
        <f aca="false">0.8476*G22199+16.36</f>
        <v>114.647636668</v>
      </c>
    </row>
    <row r="22200" customFormat="false" ht="12.75" hidden="false" customHeight="false" outlineLevel="0" collapsed="false">
      <c r="A22200" s="15" t="n">
        <v>39290</v>
      </c>
      <c r="B22200" s="12" t="n">
        <v>0.965277777777778</v>
      </c>
      <c r="C22200" s="13" t="n">
        <v>41.164333</v>
      </c>
      <c r="D22200" s="13" t="n">
        <v>-69.181917</v>
      </c>
      <c r="E22200" s="13" t="n">
        <v>15.609</v>
      </c>
      <c r="F22200" s="13" t="n">
        <v>31.374</v>
      </c>
      <c r="G22200" s="13" t="n">
        <v>116.26219</v>
      </c>
      <c r="H22200" s="3" t="n">
        <f aca="false">0.8476*G22200+16.36</f>
        <v>114.903832244</v>
      </c>
    </row>
    <row r="22201" customFormat="false" ht="12.75" hidden="false" customHeight="false" outlineLevel="0" collapsed="false">
      <c r="A22201" s="15" t="n">
        <v>39290</v>
      </c>
      <c r="B22201" s="12" t="n">
        <v>0.965972222222222</v>
      </c>
      <c r="C22201" s="13" t="n">
        <v>41.166383</v>
      </c>
      <c r="D22201" s="13" t="n">
        <v>-69.183067</v>
      </c>
      <c r="E22201" s="13" t="n">
        <v>15.624</v>
      </c>
      <c r="F22201" s="13" t="n">
        <v>31.357</v>
      </c>
      <c r="G22201" s="13" t="n">
        <v>116.49</v>
      </c>
      <c r="H22201" s="3" t="n">
        <f aca="false">0.8476*G22201+16.36</f>
        <v>115.096924</v>
      </c>
    </row>
    <row r="22202" customFormat="false" ht="12.75" hidden="false" customHeight="false" outlineLevel="0" collapsed="false">
      <c r="A22202" s="15" t="n">
        <v>39290</v>
      </c>
      <c r="B22202" s="12" t="n">
        <v>0.966666666666667</v>
      </c>
      <c r="C22202" s="13" t="n">
        <v>41.168433</v>
      </c>
      <c r="D22202" s="13" t="n">
        <v>-69.184167</v>
      </c>
      <c r="E22202" s="13" t="n">
        <v>15.640691</v>
      </c>
      <c r="F22202" s="13" t="n">
        <v>31.319654</v>
      </c>
      <c r="G22202" s="13" t="n">
        <v>116.71346</v>
      </c>
      <c r="H22202" s="3" t="n">
        <f aca="false">0.8476*G22202+16.36</f>
        <v>115.286328696</v>
      </c>
    </row>
    <row r="22203" customFormat="false" ht="12.75" hidden="false" customHeight="false" outlineLevel="0" collapsed="false">
      <c r="A22203" s="15" t="n">
        <v>39290</v>
      </c>
      <c r="B22203" s="12" t="n">
        <v>0.967361111111111</v>
      </c>
      <c r="C22203" s="13" t="n">
        <v>41.170483</v>
      </c>
      <c r="D22203" s="13" t="n">
        <v>-69.1852</v>
      </c>
      <c r="E22203" s="13" t="n">
        <v>15.633744</v>
      </c>
      <c r="F22203" s="13" t="n">
        <v>31.335</v>
      </c>
      <c r="G22203" s="13" t="n">
        <v>117.06128</v>
      </c>
      <c r="H22203" s="3" t="n">
        <f aca="false">0.8476*G22203+16.36</f>
        <v>115.581140928</v>
      </c>
    </row>
    <row r="22204" customFormat="false" ht="12.75" hidden="false" customHeight="false" outlineLevel="0" collapsed="false">
      <c r="A22204" s="15" t="n">
        <v>39290</v>
      </c>
      <c r="B22204" s="12" t="n">
        <v>0.968055555555556</v>
      </c>
      <c r="C22204" s="13" t="n">
        <v>41.172567</v>
      </c>
      <c r="D22204" s="13" t="n">
        <v>-69.186267</v>
      </c>
      <c r="E22204" s="13" t="n">
        <v>15.66709</v>
      </c>
      <c r="F22204" s="13" t="n">
        <v>31.320731</v>
      </c>
      <c r="G22204" s="13" t="n">
        <v>117.39179</v>
      </c>
      <c r="H22204" s="3" t="n">
        <f aca="false">0.8476*G22204+16.36</f>
        <v>115.861281204</v>
      </c>
    </row>
    <row r="22205" customFormat="false" ht="12.75" hidden="false" customHeight="false" outlineLevel="0" collapsed="false">
      <c r="A22205" s="15" t="n">
        <v>39290</v>
      </c>
      <c r="B22205" s="12" t="n">
        <v>0.96875</v>
      </c>
      <c r="C22205" s="13" t="n">
        <v>41.174617</v>
      </c>
      <c r="D22205" s="13" t="n">
        <v>-69.187367</v>
      </c>
      <c r="E22205" s="13" t="n">
        <v>15.673</v>
      </c>
      <c r="F22205" s="13" t="n">
        <v>31.304</v>
      </c>
      <c r="G22205" s="13" t="n">
        <v>117.68228</v>
      </c>
      <c r="H22205" s="3" t="n">
        <f aca="false">0.8476*G22205+16.36</f>
        <v>116.107500528</v>
      </c>
    </row>
    <row r="22206" customFormat="false" ht="12.75" hidden="false" customHeight="false" outlineLevel="0" collapsed="false">
      <c r="A22206" s="15" t="n">
        <v>39290</v>
      </c>
      <c r="B22206" s="12" t="n">
        <v>0.969444444444444</v>
      </c>
      <c r="C22206" s="13" t="n">
        <v>41.176717</v>
      </c>
      <c r="D22206" s="13" t="n">
        <v>-69.188183</v>
      </c>
      <c r="E22206" s="13" t="n">
        <v>15.668</v>
      </c>
      <c r="F22206" s="13" t="n">
        <v>31.289525</v>
      </c>
      <c r="G22206" s="13" t="n">
        <v>117.85475</v>
      </c>
      <c r="H22206" s="3" t="n">
        <f aca="false">0.8476*G22206+16.36</f>
        <v>116.2536861</v>
      </c>
    </row>
    <row r="22207" customFormat="false" ht="12.75" hidden="false" customHeight="false" outlineLevel="0" collapsed="false">
      <c r="A22207" s="15" t="n">
        <v>39290</v>
      </c>
      <c r="B22207" s="12" t="n">
        <v>0.970138888888889</v>
      </c>
      <c r="C22207" s="13" t="n">
        <v>41.178767</v>
      </c>
      <c r="D22207" s="13" t="n">
        <v>-69.189</v>
      </c>
      <c r="E22207" s="13" t="n">
        <v>15.674515</v>
      </c>
      <c r="F22207" s="13" t="n">
        <v>31.284258</v>
      </c>
      <c r="G22207" s="13" t="n">
        <v>118.03516</v>
      </c>
      <c r="H22207" s="3" t="n">
        <f aca="false">0.8476*G22207+16.36</f>
        <v>116.406601616</v>
      </c>
    </row>
    <row r="22208" customFormat="false" ht="12.75" hidden="false" customHeight="false" outlineLevel="0" collapsed="false">
      <c r="A22208" s="15" t="n">
        <v>39290</v>
      </c>
      <c r="B22208" s="12" t="n">
        <v>0.970833333333333</v>
      </c>
      <c r="C22208" s="13" t="n">
        <v>41.1809</v>
      </c>
      <c r="D22208" s="13" t="n">
        <v>-69.189783</v>
      </c>
      <c r="E22208" s="13" t="n">
        <v>15.704</v>
      </c>
      <c r="F22208" s="13" t="n">
        <v>31.29792</v>
      </c>
      <c r="G22208" s="13" t="n">
        <v>118.3396</v>
      </c>
      <c r="H22208" s="3" t="n">
        <f aca="false">0.8476*G22208+16.36</f>
        <v>116.66464496</v>
      </c>
    </row>
    <row r="22209" customFormat="false" ht="12.75" hidden="false" customHeight="false" outlineLevel="0" collapsed="false">
      <c r="A22209" s="15" t="n">
        <v>39290</v>
      </c>
      <c r="B22209" s="12" t="n">
        <v>0.971527777777778</v>
      </c>
      <c r="C22209" s="13" t="n">
        <v>41.183033</v>
      </c>
      <c r="D22209" s="13" t="n">
        <v>-69.190583</v>
      </c>
      <c r="E22209" s="13" t="n">
        <v>15.767177</v>
      </c>
      <c r="F22209" s="13" t="n">
        <v>31.27829</v>
      </c>
      <c r="G22209" s="13" t="n">
        <v>118.56177</v>
      </c>
      <c r="H22209" s="3" t="n">
        <f aca="false">0.8476*G22209+16.36</f>
        <v>116.852956252</v>
      </c>
    </row>
    <row r="22210" customFormat="false" ht="12.75" hidden="false" customHeight="false" outlineLevel="0" collapsed="false">
      <c r="A22210" s="15" t="n">
        <v>39290</v>
      </c>
      <c r="B22210" s="12" t="n">
        <v>0.972222222222222</v>
      </c>
      <c r="C22210" s="13" t="n">
        <v>41.185167</v>
      </c>
      <c r="D22210" s="13" t="n">
        <v>-69.1914</v>
      </c>
      <c r="E22210" s="13" t="n">
        <v>15.803</v>
      </c>
      <c r="F22210" s="13" t="n">
        <v>31.308605</v>
      </c>
      <c r="G22210" s="13" t="n">
        <v>118.61185</v>
      </c>
      <c r="H22210" s="3" t="n">
        <f aca="false">0.8476*G22210+16.36</f>
        <v>116.89540406</v>
      </c>
    </row>
    <row r="22211" customFormat="false" ht="12.75" hidden="false" customHeight="false" outlineLevel="0" collapsed="false">
      <c r="A22211" s="15" t="n">
        <v>39290</v>
      </c>
      <c r="B22211" s="12" t="n">
        <v>0.972916666666667</v>
      </c>
      <c r="C22211" s="13" t="n">
        <v>41.1873</v>
      </c>
      <c r="D22211" s="13" t="n">
        <v>-69.192183</v>
      </c>
      <c r="E22211" s="13" t="n">
        <v>15.842</v>
      </c>
      <c r="F22211" s="13" t="n">
        <v>31.287613</v>
      </c>
      <c r="G22211" s="13" t="n">
        <v>118.61387</v>
      </c>
      <c r="H22211" s="3" t="n">
        <f aca="false">0.8476*G22211+16.36</f>
        <v>116.897116212</v>
      </c>
    </row>
    <row r="22212" customFormat="false" ht="12.75" hidden="false" customHeight="false" outlineLevel="0" collapsed="false">
      <c r="A22212" s="15" t="n">
        <v>39290</v>
      </c>
      <c r="B22212" s="12" t="n">
        <v>0.973611111111111</v>
      </c>
      <c r="C22212" s="13" t="n">
        <v>41.189433</v>
      </c>
      <c r="D22212" s="13" t="n">
        <v>-69.192983</v>
      </c>
      <c r="E22212" s="13" t="n">
        <v>15.867</v>
      </c>
      <c r="F22212" s="13" t="n">
        <v>31.27617</v>
      </c>
      <c r="G22212" s="13" t="n">
        <v>118.6466</v>
      </c>
      <c r="H22212" s="3" t="n">
        <f aca="false">0.8476*G22212+16.36</f>
        <v>116.92485816</v>
      </c>
    </row>
    <row r="22213" customFormat="false" ht="12.75" hidden="false" customHeight="false" outlineLevel="0" collapsed="false">
      <c r="A22213" s="15" t="n">
        <v>39290</v>
      </c>
      <c r="B22213" s="12" t="n">
        <v>0.974305555555556</v>
      </c>
      <c r="C22213" s="13" t="n">
        <v>41.19155</v>
      </c>
      <c r="D22213" s="13" t="n">
        <v>-69.193783</v>
      </c>
      <c r="E22213" s="13" t="n">
        <v>15.892</v>
      </c>
      <c r="F22213" s="13" t="n">
        <v>31.276048</v>
      </c>
      <c r="G22213" s="13" t="n">
        <v>118.68905</v>
      </c>
      <c r="H22213" s="3" t="n">
        <f aca="false">0.8476*G22213+16.36</f>
        <v>116.96083878</v>
      </c>
    </row>
    <row r="22214" customFormat="false" ht="12.75" hidden="false" customHeight="false" outlineLevel="0" collapsed="false">
      <c r="A22214" s="15" t="n">
        <v>39290</v>
      </c>
      <c r="B22214" s="12" t="n">
        <v>0.975</v>
      </c>
      <c r="C22214" s="13" t="n">
        <v>41.193683</v>
      </c>
      <c r="D22214" s="13" t="n">
        <v>-69.194583</v>
      </c>
      <c r="E22214" s="13" t="n">
        <v>15.929531</v>
      </c>
      <c r="F22214" s="13" t="n">
        <v>31.273265</v>
      </c>
      <c r="G22214" s="13" t="n">
        <v>118.7</v>
      </c>
      <c r="H22214" s="3" t="n">
        <f aca="false">0.8476*G22214+16.36</f>
        <v>116.97012</v>
      </c>
    </row>
    <row r="22215" customFormat="false" ht="12.75" hidden="false" customHeight="false" outlineLevel="0" collapsed="false">
      <c r="A22215" s="15" t="n">
        <v>39290</v>
      </c>
      <c r="B22215" s="12" t="n">
        <v>0.975694444444445</v>
      </c>
      <c r="C22215" s="13" t="n">
        <v>41.195817</v>
      </c>
      <c r="D22215" s="13" t="n">
        <v>-69.195367</v>
      </c>
      <c r="E22215" s="13" t="n">
        <v>15.998966</v>
      </c>
      <c r="F22215" s="13" t="n">
        <v>31.27</v>
      </c>
      <c r="G22215" s="13" t="n">
        <v>118.67966</v>
      </c>
      <c r="H22215" s="3" t="n">
        <f aca="false">0.8476*G22215+16.36</f>
        <v>116.952879816</v>
      </c>
    </row>
    <row r="22216" customFormat="false" ht="12.75" hidden="false" customHeight="false" outlineLevel="0" collapsed="false">
      <c r="A22216" s="15" t="n">
        <v>39290</v>
      </c>
      <c r="B22216" s="12" t="n">
        <v>0.976388888888889</v>
      </c>
      <c r="C22216" s="13" t="n">
        <v>41.1979</v>
      </c>
      <c r="D22216" s="13" t="n">
        <v>-69.19625</v>
      </c>
      <c r="E22216" s="13" t="n">
        <v>16.073802</v>
      </c>
      <c r="F22216" s="13" t="n">
        <v>31.279502</v>
      </c>
      <c r="G22216" s="13" t="n">
        <v>118.56</v>
      </c>
      <c r="H22216" s="3" t="n">
        <f aca="false">0.8476*G22216+16.36</f>
        <v>116.851456</v>
      </c>
    </row>
    <row r="22217" customFormat="false" ht="12.75" hidden="false" customHeight="false" outlineLevel="0" collapsed="false">
      <c r="A22217" s="15" t="n">
        <v>39290</v>
      </c>
      <c r="B22217" s="12" t="n">
        <v>0.977083333333333</v>
      </c>
      <c r="C22217" s="13" t="n">
        <v>41.200033</v>
      </c>
      <c r="D22217" s="13" t="n">
        <v>-69.197033</v>
      </c>
      <c r="E22217" s="13" t="n">
        <v>16.210754</v>
      </c>
      <c r="F22217" s="13" t="n">
        <v>31.292836</v>
      </c>
      <c r="G22217" s="13" t="n">
        <v>118.38246</v>
      </c>
      <c r="H22217" s="3" t="n">
        <f aca="false">0.8476*G22217+16.36</f>
        <v>116.700973096</v>
      </c>
    </row>
    <row r="22218" customFormat="false" ht="12.75" hidden="false" customHeight="false" outlineLevel="0" collapsed="false">
      <c r="A22218" s="15" t="n">
        <v>39290</v>
      </c>
      <c r="B22218" s="12" t="n">
        <v>0.977777777777778</v>
      </c>
      <c r="C22218" s="13" t="n">
        <v>41.20215</v>
      </c>
      <c r="D22218" s="13" t="n">
        <v>-69.197783</v>
      </c>
      <c r="E22218" s="13" t="n">
        <v>16.389407</v>
      </c>
      <c r="F22218" s="13" t="n">
        <v>31.319491</v>
      </c>
      <c r="G22218" s="13" t="n">
        <v>118.19593</v>
      </c>
      <c r="H22218" s="3" t="n">
        <f aca="false">0.8476*G22218+16.36</f>
        <v>116.542870268</v>
      </c>
    </row>
    <row r="22219" customFormat="false" ht="12.75" hidden="false" customHeight="false" outlineLevel="0" collapsed="false">
      <c r="A22219" s="15" t="n">
        <v>39290</v>
      </c>
      <c r="B22219" s="12" t="n">
        <v>0.978472222222222</v>
      </c>
      <c r="C22219" s="13" t="n">
        <v>41.204233</v>
      </c>
      <c r="D22219" s="13" t="n">
        <v>-69.19855</v>
      </c>
      <c r="E22219" s="13" t="n">
        <v>16.643766</v>
      </c>
      <c r="F22219" s="13" t="n">
        <v>31.284647</v>
      </c>
      <c r="G22219" s="13" t="n">
        <v>117.81647</v>
      </c>
      <c r="H22219" s="3" t="n">
        <f aca="false">0.8476*G22219+16.36</f>
        <v>116.221239972</v>
      </c>
    </row>
    <row r="22220" customFormat="false" ht="12.75" hidden="false" customHeight="false" outlineLevel="0" collapsed="false">
      <c r="A22220" s="15" t="n">
        <v>39290</v>
      </c>
      <c r="B22220" s="12" t="n">
        <v>0.979166666666667</v>
      </c>
      <c r="C22220" s="13" t="n">
        <v>41.206317</v>
      </c>
      <c r="D22220" s="13" t="n">
        <v>-69.199367</v>
      </c>
      <c r="E22220" s="13" t="n">
        <v>16.841712</v>
      </c>
      <c r="F22220" s="13" t="n">
        <v>31.262005</v>
      </c>
      <c r="G22220" s="13" t="n">
        <v>117.39571</v>
      </c>
      <c r="H22220" s="3" t="n">
        <f aca="false">0.8476*G22220+16.36</f>
        <v>115.864603796</v>
      </c>
    </row>
    <row r="22221" customFormat="false" ht="12.75" hidden="false" customHeight="false" outlineLevel="0" collapsed="false">
      <c r="A22221" s="15" t="n">
        <v>39290</v>
      </c>
      <c r="B22221" s="12" t="n">
        <v>0.979861111111111</v>
      </c>
      <c r="C22221" s="13" t="n">
        <v>41.208417</v>
      </c>
      <c r="D22221" s="13" t="n">
        <v>-69.20015</v>
      </c>
      <c r="E22221" s="13" t="n">
        <v>16.997365</v>
      </c>
      <c r="F22221" s="13" t="n">
        <v>31.246</v>
      </c>
      <c r="G22221" s="13" t="n">
        <v>117.12212</v>
      </c>
      <c r="H22221" s="3" t="n">
        <f aca="false">0.8476*G22221+16.36</f>
        <v>115.632708912</v>
      </c>
    </row>
    <row r="22222" customFormat="false" ht="12.75" hidden="false" customHeight="false" outlineLevel="0" collapsed="false">
      <c r="A22222" s="15" t="n">
        <v>39290</v>
      </c>
      <c r="B22222" s="12" t="n">
        <v>0.980555555555556</v>
      </c>
      <c r="C22222" s="13" t="n">
        <v>41.210567</v>
      </c>
      <c r="D22222" s="13" t="n">
        <v>-69.20085</v>
      </c>
      <c r="E22222" s="13" t="n">
        <v>17.101012</v>
      </c>
      <c r="F22222" s="13" t="n">
        <v>31.203006</v>
      </c>
      <c r="G22222" s="13" t="n">
        <v>116.80988</v>
      </c>
      <c r="H22222" s="3" t="n">
        <f aca="false">0.8476*G22222+16.36</f>
        <v>115.368054288</v>
      </c>
    </row>
    <row r="22223" customFormat="false" ht="12.75" hidden="false" customHeight="false" outlineLevel="0" collapsed="false">
      <c r="A22223" s="15" t="n">
        <v>39290</v>
      </c>
      <c r="B22223" s="12" t="n">
        <v>0.98125</v>
      </c>
      <c r="C22223" s="13" t="n">
        <v>41.212633</v>
      </c>
      <c r="D22223" s="13" t="n">
        <v>-69.2017</v>
      </c>
      <c r="E22223" s="13" t="n">
        <v>17.145447</v>
      </c>
      <c r="F22223" s="13" t="n">
        <v>31.174553</v>
      </c>
      <c r="G22223" s="13" t="n">
        <v>116.54553</v>
      </c>
      <c r="H22223" s="3" t="n">
        <f aca="false">0.8476*G22223+16.36</f>
        <v>115.143991228</v>
      </c>
    </row>
    <row r="22224" customFormat="false" ht="12.75" hidden="false" customHeight="false" outlineLevel="0" collapsed="false">
      <c r="A22224" s="15" t="n">
        <v>39290</v>
      </c>
      <c r="B22224" s="12" t="n">
        <v>0.981944444444444</v>
      </c>
      <c r="C22224" s="13" t="n">
        <v>41.214767</v>
      </c>
      <c r="D22224" s="13" t="n">
        <v>-69.202417</v>
      </c>
      <c r="E22224" s="13" t="n">
        <v>17.161</v>
      </c>
      <c r="F22224" s="13" t="n">
        <v>31.150559</v>
      </c>
      <c r="G22224" s="13" t="n">
        <v>116.32559</v>
      </c>
      <c r="H22224" s="3" t="n">
        <f aca="false">0.8476*G22224+16.36</f>
        <v>114.957570084</v>
      </c>
    </row>
    <row r="22225" customFormat="false" ht="12.75" hidden="false" customHeight="false" outlineLevel="0" collapsed="false">
      <c r="A22225" s="15" t="n">
        <v>39290</v>
      </c>
      <c r="B22225" s="12" t="n">
        <v>0.982638888888889</v>
      </c>
      <c r="C22225" s="13" t="n">
        <v>41.21685</v>
      </c>
      <c r="D22225" s="13" t="n">
        <v>-69.203217</v>
      </c>
      <c r="E22225" s="13" t="n">
        <v>17.153</v>
      </c>
      <c r="F22225" s="13" t="n">
        <v>31.167024</v>
      </c>
      <c r="G22225" s="13" t="n">
        <v>116.21</v>
      </c>
      <c r="H22225" s="3" t="n">
        <f aca="false">0.8476*G22225+16.36</f>
        <v>114.859596</v>
      </c>
    </row>
    <row r="22226" customFormat="false" ht="12.75" hidden="false" customHeight="false" outlineLevel="0" collapsed="false">
      <c r="A22226" s="15" t="n">
        <v>39290</v>
      </c>
      <c r="B22226" s="12" t="n">
        <v>0.983333333333333</v>
      </c>
      <c r="C22226" s="13" t="n">
        <v>41.218917</v>
      </c>
      <c r="D22226" s="13" t="n">
        <v>-69.20405</v>
      </c>
      <c r="E22226" s="13" t="n">
        <v>17.12</v>
      </c>
      <c r="F22226" s="13" t="n">
        <v>31.175124</v>
      </c>
      <c r="G22226" s="13" t="n">
        <v>116.08876</v>
      </c>
      <c r="H22226" s="3" t="n">
        <f aca="false">0.8476*G22226+16.36</f>
        <v>114.756832976</v>
      </c>
    </row>
    <row r="22227" customFormat="false" ht="12.75" hidden="false" customHeight="false" outlineLevel="0" collapsed="false">
      <c r="A22227" s="15" t="n">
        <v>39290</v>
      </c>
      <c r="B22227" s="12" t="n">
        <v>0.984027777777778</v>
      </c>
      <c r="C22227" s="13" t="n">
        <v>41.220983</v>
      </c>
      <c r="D22227" s="13" t="n">
        <v>-69.204833</v>
      </c>
      <c r="E22227" s="13" t="n">
        <v>17.129</v>
      </c>
      <c r="F22227" s="13" t="n">
        <v>31.2</v>
      </c>
      <c r="G22227" s="13" t="n">
        <v>116.11094</v>
      </c>
      <c r="H22227" s="3" t="n">
        <f aca="false">0.8476*G22227+16.36</f>
        <v>114.775632744</v>
      </c>
    </row>
    <row r="22228" customFormat="false" ht="12.75" hidden="false" customHeight="false" outlineLevel="0" collapsed="false">
      <c r="A22228" s="15" t="n">
        <v>39290</v>
      </c>
      <c r="B22228" s="12" t="n">
        <v>0.984722222222222</v>
      </c>
      <c r="C22228" s="13" t="n">
        <v>41.223067</v>
      </c>
      <c r="D22228" s="13" t="n">
        <v>-69.2056</v>
      </c>
      <c r="E22228" s="13" t="n">
        <v>17.156</v>
      </c>
      <c r="F22228" s="13" t="n">
        <v>31.207066</v>
      </c>
      <c r="G22228" s="13" t="n">
        <v>116.07689</v>
      </c>
      <c r="H22228" s="3" t="n">
        <f aca="false">0.8476*G22228+16.36</f>
        <v>114.746771964</v>
      </c>
    </row>
    <row r="22229" customFormat="false" ht="12.75" hidden="false" customHeight="false" outlineLevel="0" collapsed="false">
      <c r="A22229" s="15" t="n">
        <v>39290</v>
      </c>
      <c r="B22229" s="12" t="n">
        <v>0.985416666666667</v>
      </c>
      <c r="C22229" s="13" t="n">
        <v>41.2252</v>
      </c>
      <c r="D22229" s="13" t="n">
        <v>-69.206333</v>
      </c>
      <c r="E22229" s="13" t="n">
        <v>17.199058</v>
      </c>
      <c r="F22229" s="13" t="n">
        <v>31.218</v>
      </c>
      <c r="G22229" s="13" t="n">
        <v>116.04471</v>
      </c>
      <c r="H22229" s="3" t="n">
        <f aca="false">0.8476*G22229+16.36</f>
        <v>114.719496196</v>
      </c>
    </row>
    <row r="22230" customFormat="false" ht="12.75" hidden="false" customHeight="false" outlineLevel="0" collapsed="false">
      <c r="A22230" s="15" t="n">
        <v>39290</v>
      </c>
      <c r="B22230" s="12" t="n">
        <v>0.986111111111111</v>
      </c>
      <c r="C22230" s="13" t="n">
        <v>41.2273</v>
      </c>
      <c r="D22230" s="13" t="n">
        <v>-69.207017</v>
      </c>
      <c r="E22230" s="13" t="n">
        <v>17.242</v>
      </c>
      <c r="F22230" s="13" t="n">
        <v>31.180493</v>
      </c>
      <c r="G22230" s="13" t="n">
        <v>116.02</v>
      </c>
      <c r="H22230" s="3" t="n">
        <f aca="false">0.8476*G22230+16.36</f>
        <v>114.698552</v>
      </c>
    </row>
    <row r="22231" customFormat="false" ht="12.75" hidden="false" customHeight="false" outlineLevel="0" collapsed="false">
      <c r="A22231" s="15" t="n">
        <v>39290</v>
      </c>
      <c r="B22231" s="12" t="n">
        <v>0.986805555555556</v>
      </c>
      <c r="C22231" s="13" t="n">
        <v>41.229383</v>
      </c>
      <c r="D22231" s="13" t="n">
        <v>-69.20775</v>
      </c>
      <c r="E22231" s="13" t="n">
        <v>17.214072</v>
      </c>
      <c r="F22231" s="13" t="n">
        <v>31.149892</v>
      </c>
      <c r="G22231" s="13" t="n">
        <v>116</v>
      </c>
      <c r="H22231" s="3" t="n">
        <f aca="false">0.8476*G22231+16.36</f>
        <v>114.6816</v>
      </c>
    </row>
    <row r="22232" customFormat="false" ht="12.75" hidden="false" customHeight="false" outlineLevel="0" collapsed="false">
      <c r="A22232" s="15" t="n">
        <v>39290</v>
      </c>
      <c r="B22232" s="12" t="n">
        <v>0.9875</v>
      </c>
      <c r="C22232" s="13" t="n">
        <v>41.231433</v>
      </c>
      <c r="D22232" s="13" t="n">
        <v>-69.20855</v>
      </c>
      <c r="E22232" s="13" t="n">
        <v>17.153455</v>
      </c>
      <c r="F22232" s="13" t="n">
        <v>31.123545</v>
      </c>
      <c r="G22232" s="13" t="n">
        <v>116.10818</v>
      </c>
      <c r="H22232" s="3" t="n">
        <f aca="false">0.8476*G22232+16.36</f>
        <v>114.773293368</v>
      </c>
    </row>
    <row r="22233" customFormat="false" ht="12.75" hidden="false" customHeight="false" outlineLevel="0" collapsed="false">
      <c r="A22233" s="15" t="n">
        <v>39290</v>
      </c>
      <c r="B22233" s="12" t="n">
        <v>0.988194444444444</v>
      </c>
      <c r="C22233" s="13" t="n">
        <v>41.233433</v>
      </c>
      <c r="D22233" s="13" t="n">
        <v>-69.209533</v>
      </c>
      <c r="E22233" s="13" t="n">
        <v>17.073</v>
      </c>
      <c r="F22233" s="13" t="n">
        <v>31.125202</v>
      </c>
      <c r="G22233" s="13" t="n">
        <v>116.12798</v>
      </c>
      <c r="H22233" s="3" t="n">
        <f aca="false">0.8476*G22233+16.36</f>
        <v>114.790075848</v>
      </c>
    </row>
    <row r="22234" customFormat="false" ht="12.75" hidden="false" customHeight="false" outlineLevel="0" collapsed="false">
      <c r="A22234" s="15" t="n">
        <v>39290</v>
      </c>
      <c r="B22234" s="12" t="n">
        <v>0.988888888888889</v>
      </c>
      <c r="C22234" s="13" t="n">
        <v>41.2353</v>
      </c>
      <c r="D22234" s="13" t="n">
        <v>-69.21075</v>
      </c>
      <c r="E22234" s="13" t="n">
        <v>17.051</v>
      </c>
      <c r="F22234" s="13" t="n">
        <v>31.137</v>
      </c>
      <c r="G22234" s="13" t="n">
        <v>116.45617</v>
      </c>
      <c r="H22234" s="3" t="n">
        <f aca="false">0.8476*G22234+16.36</f>
        <v>115.068249692</v>
      </c>
    </row>
    <row r="22235" customFormat="false" ht="12.75" hidden="false" customHeight="false" outlineLevel="0" collapsed="false">
      <c r="A22235" s="15" t="n">
        <v>39290</v>
      </c>
      <c r="B22235" s="12" t="n">
        <v>0.989583333333333</v>
      </c>
      <c r="C22235" s="13" t="n">
        <v>41.237133</v>
      </c>
      <c r="D22235" s="13" t="n">
        <v>-69.211983</v>
      </c>
      <c r="E22235" s="13" t="n">
        <v>17.010331</v>
      </c>
      <c r="F22235" s="13" t="n">
        <v>31.116</v>
      </c>
      <c r="G22235" s="13" t="n">
        <v>116.52</v>
      </c>
      <c r="H22235" s="3" t="n">
        <f aca="false">0.8476*G22235+16.36</f>
        <v>115.122352</v>
      </c>
    </row>
    <row r="22236" customFormat="false" ht="12.75" hidden="false" customHeight="false" outlineLevel="0" collapsed="false">
      <c r="A22236" s="15" t="n">
        <v>39290</v>
      </c>
      <c r="B22236" s="12" t="n">
        <v>0.990277777777778</v>
      </c>
      <c r="C22236" s="13" t="n">
        <v>41.238983</v>
      </c>
      <c r="D22236" s="13" t="n">
        <v>-69.213233</v>
      </c>
      <c r="E22236" s="13" t="n">
        <v>16.996</v>
      </c>
      <c r="F22236" s="13" t="n">
        <v>31.112</v>
      </c>
      <c r="G22236" s="13" t="n">
        <v>116.63104</v>
      </c>
      <c r="H22236" s="3" t="n">
        <f aca="false">0.8476*G22236+16.36</f>
        <v>115.216469504</v>
      </c>
    </row>
    <row r="22237" customFormat="false" ht="12.75" hidden="false" customHeight="false" outlineLevel="0" collapsed="false">
      <c r="A22237" s="15" t="n">
        <v>39290</v>
      </c>
      <c r="B22237" s="12" t="n">
        <v>0.990972222222222</v>
      </c>
      <c r="C22237" s="13" t="n">
        <v>41.2408</v>
      </c>
      <c r="D22237" s="13" t="n">
        <v>-69.214483</v>
      </c>
      <c r="E22237" s="13" t="n">
        <v>16.981731</v>
      </c>
      <c r="F22237" s="13" t="n">
        <v>31.093808</v>
      </c>
      <c r="G22237" s="13" t="n">
        <v>116.77192</v>
      </c>
      <c r="H22237" s="3" t="n">
        <f aca="false">0.8476*G22237+16.36</f>
        <v>115.335879392</v>
      </c>
    </row>
    <row r="22238" customFormat="false" ht="12.75" hidden="false" customHeight="false" outlineLevel="0" collapsed="false">
      <c r="A22238" s="15" t="n">
        <v>39290</v>
      </c>
      <c r="B22238" s="12" t="n">
        <v>0.991666666666667</v>
      </c>
      <c r="C22238" s="13" t="n">
        <v>41.242633</v>
      </c>
      <c r="D22238" s="13" t="n">
        <v>-69.215717</v>
      </c>
      <c r="E22238" s="13" t="n">
        <v>16.99</v>
      </c>
      <c r="F22238" s="13" t="n">
        <v>31.115513</v>
      </c>
      <c r="G22238" s="13" t="n">
        <v>116.86974</v>
      </c>
      <c r="H22238" s="3" t="n">
        <f aca="false">0.8476*G22238+16.36</f>
        <v>115.418791624</v>
      </c>
    </row>
    <row r="22239" customFormat="false" ht="12.75" hidden="false" customHeight="false" outlineLevel="0" collapsed="false">
      <c r="A22239" s="15" t="n">
        <v>39290</v>
      </c>
      <c r="B22239" s="12" t="n">
        <v>0.992361111111111</v>
      </c>
      <c r="C22239" s="13" t="n">
        <v>41.244367</v>
      </c>
      <c r="D22239" s="13" t="n">
        <v>-69.217017</v>
      </c>
      <c r="E22239" s="13" t="n">
        <v>17.069409</v>
      </c>
      <c r="F22239" s="13" t="n">
        <v>31.105932</v>
      </c>
      <c r="G22239" s="13" t="n">
        <v>117.01705</v>
      </c>
      <c r="H22239" s="3" t="n">
        <f aca="false">0.8476*G22239+16.36</f>
        <v>115.54365158</v>
      </c>
    </row>
    <row r="22240" customFormat="false" ht="12.75" hidden="false" customHeight="false" outlineLevel="0" collapsed="false">
      <c r="A22240" s="15" t="n">
        <v>39290</v>
      </c>
      <c r="B22240" s="12" t="n">
        <v>0.993055555555556</v>
      </c>
      <c r="C22240" s="13" t="n">
        <v>41.246067</v>
      </c>
      <c r="D22240" s="13" t="n">
        <v>-69.21835</v>
      </c>
      <c r="E22240" s="13" t="n">
        <v>17.221767</v>
      </c>
      <c r="F22240" s="13" t="n">
        <v>31.118455</v>
      </c>
      <c r="G22240" s="13" t="n">
        <v>117.18</v>
      </c>
      <c r="H22240" s="3" t="n">
        <f aca="false">0.8476*G22240+16.36</f>
        <v>115.681768</v>
      </c>
    </row>
    <row r="22241" customFormat="false" ht="12.75" hidden="false" customHeight="false" outlineLevel="0" collapsed="false">
      <c r="A22241" s="15" t="n">
        <v>39290</v>
      </c>
      <c r="B22241" s="12" t="n">
        <v>0.99375</v>
      </c>
      <c r="C22241" s="13" t="n">
        <v>41.247767</v>
      </c>
      <c r="D22241" s="13" t="n">
        <v>-69.219683</v>
      </c>
      <c r="E22241" s="13" t="n">
        <v>17.421419</v>
      </c>
      <c r="F22241" s="13" t="n">
        <v>31.118279</v>
      </c>
      <c r="G22241" s="13" t="n">
        <v>117.27</v>
      </c>
      <c r="H22241" s="3" t="n">
        <f aca="false">0.8476*G22241+16.36</f>
        <v>115.758052</v>
      </c>
    </row>
    <row r="22242" customFormat="false" ht="12.75" hidden="false" customHeight="false" outlineLevel="0" collapsed="false">
      <c r="A22242" s="15" t="n">
        <v>39290</v>
      </c>
      <c r="B22242" s="12" t="n">
        <v>0.994444444444445</v>
      </c>
      <c r="C22242" s="13" t="n">
        <v>41.24945</v>
      </c>
      <c r="D22242" s="13" t="n">
        <v>-69.221083</v>
      </c>
      <c r="E22242" s="13" t="n">
        <v>17.665072</v>
      </c>
      <c r="F22242" s="13" t="n">
        <v>31.099928</v>
      </c>
      <c r="G22242" s="13" t="n">
        <v>116.97285</v>
      </c>
      <c r="H22242" s="3" t="n">
        <f aca="false">0.8476*G22242+16.36</f>
        <v>115.50618766</v>
      </c>
    </row>
    <row r="22243" customFormat="false" ht="12.75" hidden="false" customHeight="false" outlineLevel="0" collapsed="false">
      <c r="A22243" s="15" t="n">
        <v>39290</v>
      </c>
      <c r="B22243" s="12" t="n">
        <v>0.995138888888889</v>
      </c>
      <c r="C22243" s="13" t="n">
        <v>41.25115</v>
      </c>
      <c r="D22243" s="13" t="n">
        <v>-69.22245</v>
      </c>
      <c r="E22243" s="13" t="n">
        <v>17.86715</v>
      </c>
      <c r="F22243" s="13" t="n">
        <v>31.064425</v>
      </c>
      <c r="G22243" s="13" t="n">
        <v>116.68575</v>
      </c>
      <c r="H22243" s="3" t="n">
        <f aca="false">0.8476*G22243+16.36</f>
        <v>115.2628417</v>
      </c>
    </row>
    <row r="22244" customFormat="false" ht="12.75" hidden="false" customHeight="false" outlineLevel="0" collapsed="false">
      <c r="A22244" s="15" t="n">
        <v>39290</v>
      </c>
      <c r="B22244" s="12" t="n">
        <v>0.995833333333333</v>
      </c>
      <c r="C22244" s="13" t="n">
        <v>41.252867</v>
      </c>
      <c r="D22244" s="13" t="n">
        <v>-69.223833</v>
      </c>
      <c r="E22244" s="13" t="n">
        <v>18.061377</v>
      </c>
      <c r="F22244" s="13" t="n">
        <v>31.059792</v>
      </c>
      <c r="G22244" s="13" t="n">
        <v>116.50377</v>
      </c>
      <c r="H22244" s="3" t="n">
        <f aca="false">0.8476*G22244+16.36</f>
        <v>115.108595452</v>
      </c>
    </row>
    <row r="22245" customFormat="false" ht="12.75" hidden="false" customHeight="false" outlineLevel="0" collapsed="false">
      <c r="A22245" s="15" t="n">
        <v>39290</v>
      </c>
      <c r="B22245" s="12" t="n">
        <v>0.996527777777778</v>
      </c>
      <c r="C22245" s="13" t="n">
        <v>41.254617</v>
      </c>
      <c r="D22245" s="13" t="n">
        <v>-69.22515</v>
      </c>
      <c r="E22245" s="13" t="n">
        <v>18.24603</v>
      </c>
      <c r="F22245" s="13" t="n">
        <v>31.02302</v>
      </c>
      <c r="G22245" s="13" t="n">
        <v>116.3698</v>
      </c>
      <c r="H22245" s="3" t="n">
        <f aca="false">0.8476*G22245+16.36</f>
        <v>114.99504248</v>
      </c>
    </row>
    <row r="22246" customFormat="false" ht="12.75" hidden="false" customHeight="false" outlineLevel="0" collapsed="false">
      <c r="A22246" s="15" t="n">
        <v>39290</v>
      </c>
      <c r="B22246" s="12" t="n">
        <v>0.997222222222222</v>
      </c>
      <c r="C22246" s="13" t="n">
        <v>41.25635</v>
      </c>
      <c r="D22246" s="13" t="n">
        <v>-69.226533</v>
      </c>
      <c r="E22246" s="13" t="n">
        <v>18.414683</v>
      </c>
      <c r="F22246" s="13" t="n">
        <v>30.995455</v>
      </c>
      <c r="G22246" s="13" t="n">
        <v>116.3109</v>
      </c>
      <c r="H22246" s="3" t="n">
        <f aca="false">0.8476*G22246+16.36</f>
        <v>114.94511884</v>
      </c>
    </row>
    <row r="22247" customFormat="false" ht="12.75" hidden="false" customHeight="false" outlineLevel="0" collapsed="false">
      <c r="A22247" s="15" t="n">
        <v>39290</v>
      </c>
      <c r="B22247" s="12" t="n">
        <v>0.997916666666667</v>
      </c>
      <c r="C22247" s="13" t="n">
        <v>41.258083</v>
      </c>
      <c r="D22247" s="13" t="n">
        <v>-69.227867</v>
      </c>
      <c r="E22247" s="13" t="n">
        <v>18.566336</v>
      </c>
      <c r="F22247" s="13" t="n">
        <v>31.002336</v>
      </c>
      <c r="G22247" s="13" t="n">
        <v>116.17555</v>
      </c>
      <c r="H22247" s="3" t="n">
        <f aca="false">0.8476*G22247+16.36</f>
        <v>114.83039618</v>
      </c>
    </row>
    <row r="22248" customFormat="false" ht="12.75" hidden="false" customHeight="false" outlineLevel="0" collapsed="false">
      <c r="A22248" s="15" t="n">
        <v>39290</v>
      </c>
      <c r="B22248" s="12" t="n">
        <v>0.998611111111111</v>
      </c>
      <c r="C22248" s="13" t="n">
        <v>41.2598</v>
      </c>
      <c r="D22248" s="13" t="n">
        <v>-69.229233</v>
      </c>
      <c r="E22248" s="13" t="n">
        <v>18.726326</v>
      </c>
      <c r="F22248" s="13" t="n">
        <v>30.991674</v>
      </c>
      <c r="G22248" s="13" t="n">
        <v>116.03</v>
      </c>
      <c r="H22248" s="3" t="n">
        <f aca="false">0.8476*G22248+16.36</f>
        <v>114.707028</v>
      </c>
    </row>
    <row r="22249" customFormat="false" ht="12.75" hidden="false" customHeight="false" outlineLevel="0" collapsed="false">
      <c r="A22249" s="15" t="n">
        <v>39290</v>
      </c>
      <c r="B22249" s="12" t="n">
        <v>0.999305555555556</v>
      </c>
      <c r="C22249" s="13" t="n">
        <v>41.2615</v>
      </c>
      <c r="D22249" s="13" t="n">
        <v>-69.230583</v>
      </c>
      <c r="E22249" s="13" t="n">
        <v>18.83988</v>
      </c>
      <c r="F22249" s="13" t="n">
        <v>30.99</v>
      </c>
      <c r="G22249" s="13" t="n">
        <v>115.86</v>
      </c>
      <c r="H22249" s="3" t="n">
        <f aca="false">0.8476*G22249+16.36</f>
        <v>114.562936</v>
      </c>
    </row>
    <row r="22250" customFormat="false" ht="12.75" hidden="false" customHeight="false" outlineLevel="0" collapsed="false">
      <c r="A22250" s="15" t="n">
        <v>39291</v>
      </c>
      <c r="B22250" s="12" t="n">
        <v>0.291666666666667</v>
      </c>
      <c r="C22250" s="13" t="n">
        <v>42.055267</v>
      </c>
      <c r="D22250" s="13" t="n">
        <v>-69.79845</v>
      </c>
      <c r="E22250" s="13" t="n">
        <v>19.075</v>
      </c>
      <c r="F22250" s="13" t="n">
        <v>30.889</v>
      </c>
      <c r="G22250" s="13" t="n">
        <v>113.16993</v>
      </c>
      <c r="H22250" s="3" t="n">
        <f aca="false">0.8476*G22250+16.36</f>
        <v>112.282832668</v>
      </c>
    </row>
    <row r="22251" customFormat="false" ht="12.75" hidden="false" customHeight="false" outlineLevel="0" collapsed="false">
      <c r="A22251" s="15" t="n">
        <v>39291</v>
      </c>
      <c r="B22251" s="12" t="n">
        <v>0.292361111111111</v>
      </c>
      <c r="C22251" s="13" t="n">
        <v>42.05725</v>
      </c>
      <c r="D22251" s="13" t="n">
        <v>-69.79985</v>
      </c>
      <c r="E22251" s="13" t="n">
        <v>19.102</v>
      </c>
      <c r="F22251" s="13" t="n">
        <v>30.891</v>
      </c>
      <c r="G22251" s="13" t="n">
        <v>113.19048</v>
      </c>
      <c r="H22251" s="3" t="n">
        <f aca="false">0.8476*G22251+16.36</f>
        <v>112.300250848</v>
      </c>
    </row>
    <row r="22252" customFormat="false" ht="12.75" hidden="false" customHeight="false" outlineLevel="0" collapsed="false">
      <c r="A22252" s="15" t="n">
        <v>39291</v>
      </c>
      <c r="B22252" s="12" t="n">
        <v>0.293055555555556</v>
      </c>
      <c r="C22252" s="13" t="n">
        <v>42.059217</v>
      </c>
      <c r="D22252" s="13" t="n">
        <v>-69.801233</v>
      </c>
      <c r="E22252" s="13" t="n">
        <v>19.138</v>
      </c>
      <c r="F22252" s="13" t="n">
        <v>30.888</v>
      </c>
      <c r="G22252" s="13" t="n">
        <v>113.18959</v>
      </c>
      <c r="H22252" s="3" t="n">
        <f aca="false">0.8476*G22252+16.36</f>
        <v>112.299496484</v>
      </c>
    </row>
    <row r="22253" customFormat="false" ht="12.75" hidden="false" customHeight="false" outlineLevel="0" collapsed="false">
      <c r="A22253" s="15" t="n">
        <v>39291</v>
      </c>
      <c r="B22253" s="12" t="n">
        <v>0.29375</v>
      </c>
      <c r="C22253" s="13" t="n">
        <v>42.061167</v>
      </c>
      <c r="D22253" s="13" t="n">
        <v>-69.802583</v>
      </c>
      <c r="E22253" s="13" t="n">
        <v>19.161</v>
      </c>
      <c r="F22253" s="13" t="n">
        <v>30.89</v>
      </c>
      <c r="G22253" s="13" t="n">
        <v>113.22057</v>
      </c>
      <c r="H22253" s="3" t="n">
        <f aca="false">0.8476*G22253+16.36</f>
        <v>112.325755132</v>
      </c>
    </row>
    <row r="22254" customFormat="false" ht="12.75" hidden="false" customHeight="false" outlineLevel="0" collapsed="false">
      <c r="A22254" s="15" t="n">
        <v>39291</v>
      </c>
      <c r="B22254" s="12" t="n">
        <v>0.294444444444444</v>
      </c>
      <c r="C22254" s="13" t="n">
        <v>42.06315</v>
      </c>
      <c r="D22254" s="13" t="n">
        <v>-69.804</v>
      </c>
      <c r="E22254" s="13" t="n">
        <v>19.206</v>
      </c>
      <c r="F22254" s="13" t="n">
        <v>30.871</v>
      </c>
      <c r="G22254" s="13" t="n">
        <v>113.18926</v>
      </c>
      <c r="H22254" s="3" t="n">
        <f aca="false">0.8476*G22254+16.36</f>
        <v>112.299216776</v>
      </c>
    </row>
    <row r="22255" customFormat="false" ht="12.75" hidden="false" customHeight="false" outlineLevel="0" collapsed="false">
      <c r="A22255" s="15" t="n">
        <v>39291</v>
      </c>
      <c r="B22255" s="12" t="n">
        <v>0.295138888888889</v>
      </c>
      <c r="C22255" s="13" t="n">
        <v>42.065167</v>
      </c>
      <c r="D22255" s="13" t="n">
        <v>-69.805283</v>
      </c>
      <c r="E22255" s="13" t="n">
        <v>19.226</v>
      </c>
      <c r="F22255" s="13" t="n">
        <v>30.861</v>
      </c>
      <c r="G22255" s="13" t="n">
        <v>113.14818</v>
      </c>
      <c r="H22255" s="3" t="n">
        <f aca="false">0.8476*G22255+16.36</f>
        <v>112.264397368</v>
      </c>
    </row>
    <row r="22256" customFormat="false" ht="12.75" hidden="false" customHeight="false" outlineLevel="0" collapsed="false">
      <c r="A22256" s="15" t="n">
        <v>39291</v>
      </c>
      <c r="B22256" s="12" t="n">
        <v>0.295833333333333</v>
      </c>
      <c r="C22256" s="13" t="n">
        <v>42.067133</v>
      </c>
      <c r="D22256" s="13" t="n">
        <v>-69.806633</v>
      </c>
      <c r="E22256" s="13" t="n">
        <v>19.236</v>
      </c>
      <c r="F22256" s="13" t="n">
        <v>30.862</v>
      </c>
      <c r="G22256" s="13" t="n">
        <v>113.07892</v>
      </c>
      <c r="H22256" s="3" t="n">
        <f aca="false">0.8476*G22256+16.36</f>
        <v>112.205692592</v>
      </c>
    </row>
    <row r="22257" customFormat="false" ht="12.75" hidden="false" customHeight="false" outlineLevel="0" collapsed="false">
      <c r="A22257" s="15" t="n">
        <v>39291</v>
      </c>
      <c r="B22257" s="12" t="n">
        <v>0.296527777777778</v>
      </c>
      <c r="C22257" s="13" t="n">
        <v>42.069033</v>
      </c>
      <c r="D22257" s="13" t="n">
        <v>-69.807983</v>
      </c>
      <c r="E22257" s="13" t="n">
        <v>19.248</v>
      </c>
      <c r="F22257" s="13" t="n">
        <v>30.844</v>
      </c>
      <c r="G22257" s="13" t="n">
        <v>112.91876</v>
      </c>
      <c r="H22257" s="3" t="n">
        <f aca="false">0.8476*G22257+16.36</f>
        <v>112.069940976</v>
      </c>
    </row>
    <row r="22258" customFormat="false" ht="12.75" hidden="false" customHeight="false" outlineLevel="0" collapsed="false">
      <c r="A22258" s="15" t="n">
        <v>39291</v>
      </c>
      <c r="B22258" s="12" t="n">
        <v>0.297222222222222</v>
      </c>
      <c r="C22258" s="13" t="n">
        <v>42.070967</v>
      </c>
      <c r="D22258" s="13" t="n">
        <v>-69.8093</v>
      </c>
      <c r="E22258" s="13" t="n">
        <v>19.237</v>
      </c>
      <c r="F22258" s="13" t="n">
        <v>30.829</v>
      </c>
      <c r="G22258" s="13" t="n">
        <v>112.80859</v>
      </c>
      <c r="H22258" s="3" t="n">
        <f aca="false">0.8476*G22258+16.36</f>
        <v>111.976560884</v>
      </c>
    </row>
    <row r="22259" customFormat="false" ht="12.75" hidden="false" customHeight="false" outlineLevel="0" collapsed="false">
      <c r="A22259" s="15" t="n">
        <v>39291</v>
      </c>
      <c r="B22259" s="12" t="n">
        <v>0.297916666666667</v>
      </c>
      <c r="C22259" s="13" t="n">
        <v>42.072967</v>
      </c>
      <c r="D22259" s="13" t="n">
        <v>-69.81065</v>
      </c>
      <c r="E22259" s="13" t="n">
        <v>19.215</v>
      </c>
      <c r="F22259" s="13" t="n">
        <v>30.834</v>
      </c>
      <c r="G22259" s="13" t="n">
        <v>112.85842</v>
      </c>
      <c r="H22259" s="3" t="n">
        <f aca="false">0.8476*G22259+16.36</f>
        <v>112.018796792</v>
      </c>
    </row>
    <row r="22260" customFormat="false" ht="12.75" hidden="false" customHeight="false" outlineLevel="0" collapsed="false">
      <c r="A22260" s="15" t="n">
        <v>39291</v>
      </c>
      <c r="B22260" s="12" t="n">
        <v>0.298611111111111</v>
      </c>
      <c r="C22260" s="13" t="n">
        <v>42.074917</v>
      </c>
      <c r="D22260" s="13" t="n">
        <v>-69.812033</v>
      </c>
      <c r="E22260" s="13" t="n">
        <v>19.191</v>
      </c>
      <c r="F22260" s="13" t="n">
        <v>30.839</v>
      </c>
      <c r="G22260" s="13" t="n">
        <v>112.90826</v>
      </c>
      <c r="H22260" s="3" t="n">
        <f aca="false">0.8476*G22260+16.36</f>
        <v>112.061041176</v>
      </c>
    </row>
    <row r="22261" customFormat="false" ht="12.75" hidden="false" customHeight="false" outlineLevel="0" collapsed="false">
      <c r="A22261" s="15" t="n">
        <v>39291</v>
      </c>
      <c r="B22261" s="12" t="n">
        <v>0.299305555555556</v>
      </c>
      <c r="C22261" s="13" t="n">
        <v>42.076917</v>
      </c>
      <c r="D22261" s="13" t="n">
        <v>-69.8134</v>
      </c>
      <c r="E22261" s="13" t="n">
        <v>19.185</v>
      </c>
      <c r="F22261" s="13" t="n">
        <v>30.833</v>
      </c>
      <c r="G22261" s="13" t="n">
        <v>113.00382</v>
      </c>
      <c r="H22261" s="3" t="n">
        <f aca="false">0.8476*G22261+16.36</f>
        <v>112.142037832</v>
      </c>
    </row>
    <row r="22262" customFormat="false" ht="12.75" hidden="false" customHeight="false" outlineLevel="0" collapsed="false">
      <c r="A22262" s="15" t="n">
        <v>39291</v>
      </c>
      <c r="B22262" s="12" t="n">
        <v>0.3</v>
      </c>
      <c r="C22262" s="13" t="n">
        <v>42.078883</v>
      </c>
      <c r="D22262" s="13" t="n">
        <v>-69.8148</v>
      </c>
      <c r="E22262" s="13" t="n">
        <v>19.166</v>
      </c>
      <c r="F22262" s="13" t="n">
        <v>30.828</v>
      </c>
      <c r="G22262" s="13" t="n">
        <v>113.13</v>
      </c>
      <c r="H22262" s="3" t="n">
        <f aca="false">0.8476*G22262+16.36</f>
        <v>112.248988</v>
      </c>
    </row>
    <row r="22263" customFormat="false" ht="12.75" hidden="false" customHeight="false" outlineLevel="0" collapsed="false">
      <c r="A22263" s="15" t="n">
        <v>39291</v>
      </c>
      <c r="B22263" s="12" t="n">
        <v>0.300694444444444</v>
      </c>
      <c r="C22263" s="13" t="n">
        <v>42.08085</v>
      </c>
      <c r="D22263" s="13" t="n">
        <v>-69.816117</v>
      </c>
      <c r="E22263" s="13" t="n">
        <v>19.161</v>
      </c>
      <c r="F22263" s="13" t="n">
        <v>30.819</v>
      </c>
      <c r="G22263" s="13" t="n">
        <v>113.15776</v>
      </c>
      <c r="H22263" s="3" t="n">
        <f aca="false">0.8476*G22263+16.36</f>
        <v>112.272517376</v>
      </c>
    </row>
    <row r="22264" customFormat="false" ht="12.75" hidden="false" customHeight="false" outlineLevel="0" collapsed="false">
      <c r="A22264" s="15" t="n">
        <v>39291</v>
      </c>
      <c r="B22264" s="12" t="n">
        <v>0.301388888888889</v>
      </c>
      <c r="C22264" s="13" t="n">
        <v>42.082783</v>
      </c>
      <c r="D22264" s="13" t="n">
        <v>-69.8175</v>
      </c>
      <c r="E22264" s="13" t="n">
        <v>19.144</v>
      </c>
      <c r="F22264" s="13" t="n">
        <v>30.833</v>
      </c>
      <c r="G22264" s="13" t="n">
        <v>113.22759</v>
      </c>
      <c r="H22264" s="3" t="n">
        <f aca="false">0.8476*G22264+16.36</f>
        <v>112.331705284</v>
      </c>
    </row>
    <row r="22265" customFormat="false" ht="12.75" hidden="false" customHeight="false" outlineLevel="0" collapsed="false">
      <c r="A22265" s="15" t="n">
        <v>39291</v>
      </c>
      <c r="B22265" s="12" t="n">
        <v>0.302083333333333</v>
      </c>
      <c r="C22265" s="13" t="n">
        <v>42.08475</v>
      </c>
      <c r="D22265" s="13" t="n">
        <v>-69.818867</v>
      </c>
      <c r="E22265" s="13" t="n">
        <v>19.139</v>
      </c>
      <c r="F22265" s="13" t="n">
        <v>30.83</v>
      </c>
      <c r="G22265" s="13" t="n">
        <v>113.33258</v>
      </c>
      <c r="H22265" s="3" t="n">
        <f aca="false">0.8476*G22265+16.36</f>
        <v>112.420694808</v>
      </c>
    </row>
    <row r="22266" customFormat="false" ht="12.75" hidden="false" customHeight="false" outlineLevel="0" collapsed="false">
      <c r="A22266" s="15" t="n">
        <v>39291</v>
      </c>
      <c r="B22266" s="12" t="n">
        <v>0.302777777777778</v>
      </c>
      <c r="C22266" s="13" t="n">
        <v>42.0867</v>
      </c>
      <c r="D22266" s="13" t="n">
        <v>-69.82025</v>
      </c>
      <c r="E22266" s="13" t="n">
        <v>19.116</v>
      </c>
      <c r="F22266" s="13" t="n">
        <v>30.84</v>
      </c>
      <c r="G22266" s="13" t="n">
        <v>113.47726</v>
      </c>
      <c r="H22266" s="3" t="n">
        <f aca="false">0.8476*G22266+16.36</f>
        <v>112.543325576</v>
      </c>
    </row>
    <row r="22267" customFormat="false" ht="12.75" hidden="false" customHeight="false" outlineLevel="0" collapsed="false">
      <c r="A22267" s="15" t="n">
        <v>39291</v>
      </c>
      <c r="B22267" s="12" t="n">
        <v>0.303472222222222</v>
      </c>
      <c r="C22267" s="13" t="n">
        <v>42.0887</v>
      </c>
      <c r="D22267" s="13" t="n">
        <v>-69.821617</v>
      </c>
      <c r="E22267" s="13" t="n">
        <v>19.119</v>
      </c>
      <c r="F22267" s="13" t="n">
        <v>30.833</v>
      </c>
      <c r="G22267" s="13" t="n">
        <v>113.50582</v>
      </c>
      <c r="H22267" s="3" t="n">
        <f aca="false">0.8476*G22267+16.36</f>
        <v>112.567533032</v>
      </c>
    </row>
    <row r="22268" customFormat="false" ht="12.75" hidden="false" customHeight="false" outlineLevel="0" collapsed="false">
      <c r="A22268" s="15" t="n">
        <v>39291</v>
      </c>
      <c r="B22268" s="12" t="n">
        <v>0.304166666666667</v>
      </c>
      <c r="C22268" s="13" t="n">
        <v>42.090733</v>
      </c>
      <c r="D22268" s="13" t="n">
        <v>-69.822933</v>
      </c>
      <c r="E22268" s="13" t="n">
        <v>19.119</v>
      </c>
      <c r="F22268" s="13" t="n">
        <v>30.823</v>
      </c>
      <c r="G22268" s="13" t="n">
        <v>113.45692</v>
      </c>
      <c r="H22268" s="3" t="n">
        <f aca="false">0.8476*G22268+16.36</f>
        <v>112.526085392</v>
      </c>
    </row>
    <row r="22269" customFormat="false" ht="12.75" hidden="false" customHeight="false" outlineLevel="0" collapsed="false">
      <c r="A22269" s="15" t="n">
        <v>39291</v>
      </c>
      <c r="B22269" s="12" t="n">
        <v>0.304861111111111</v>
      </c>
      <c r="C22269" s="13" t="n">
        <v>42.092733</v>
      </c>
      <c r="D22269" s="13" t="n">
        <v>-69.82425</v>
      </c>
      <c r="E22269" s="13" t="n">
        <v>19.116</v>
      </c>
      <c r="F22269" s="13" t="n">
        <v>30.84</v>
      </c>
      <c r="G22269" s="13" t="n">
        <v>113.39</v>
      </c>
      <c r="H22269" s="3" t="n">
        <f aca="false">0.8476*G22269+16.36</f>
        <v>112.469364</v>
      </c>
    </row>
    <row r="22270" customFormat="false" ht="12.75" hidden="false" customHeight="false" outlineLevel="0" collapsed="false">
      <c r="A22270" s="15" t="n">
        <v>39291</v>
      </c>
      <c r="B22270" s="12" t="n">
        <v>0.305555555555556</v>
      </c>
      <c r="C22270" s="13" t="n">
        <v>42.094717</v>
      </c>
      <c r="D22270" s="13" t="n">
        <v>-69.8257</v>
      </c>
      <c r="E22270" s="13" t="n">
        <v>19.109</v>
      </c>
      <c r="F22270" s="13" t="n">
        <v>30.837</v>
      </c>
      <c r="G22270" s="13" t="n">
        <v>113.26659</v>
      </c>
      <c r="H22270" s="3" t="n">
        <f aca="false">0.8476*G22270+16.36</f>
        <v>112.364761684</v>
      </c>
    </row>
    <row r="22271" customFormat="false" ht="12.75" hidden="false" customHeight="false" outlineLevel="0" collapsed="false">
      <c r="A22271" s="15" t="n">
        <v>39291</v>
      </c>
      <c r="B22271" s="12" t="n">
        <v>0.30625</v>
      </c>
      <c r="C22271" s="13" t="n">
        <v>42.0967</v>
      </c>
      <c r="D22271" s="13" t="n">
        <v>-69.827</v>
      </c>
      <c r="E22271" s="13" t="n">
        <v>19.106</v>
      </c>
      <c r="F22271" s="13" t="n">
        <v>30.832</v>
      </c>
      <c r="G22271" s="13" t="n">
        <v>113.26358</v>
      </c>
      <c r="H22271" s="3" t="n">
        <f aca="false">0.8476*G22271+16.36</f>
        <v>112.362210408</v>
      </c>
    </row>
    <row r="22272" customFormat="false" ht="12.75" hidden="false" customHeight="false" outlineLevel="0" collapsed="false">
      <c r="A22272" s="15" t="n">
        <v>39291</v>
      </c>
      <c r="B22272" s="12" t="n">
        <v>0.306944444444444</v>
      </c>
      <c r="C22272" s="13" t="n">
        <v>42.098683</v>
      </c>
      <c r="D22272" s="13" t="n">
        <v>-69.82835</v>
      </c>
      <c r="E22272" s="13" t="n">
        <v>19.098</v>
      </c>
      <c r="F22272" s="13" t="n">
        <v>30.83</v>
      </c>
      <c r="G22272" s="13" t="n">
        <v>113.22374</v>
      </c>
      <c r="H22272" s="3" t="n">
        <f aca="false">0.8476*G22272+16.36</f>
        <v>112.328442024</v>
      </c>
    </row>
    <row r="22273" customFormat="false" ht="12.75" hidden="false" customHeight="false" outlineLevel="0" collapsed="false">
      <c r="A22273" s="15" t="n">
        <v>39291</v>
      </c>
      <c r="B22273" s="12" t="n">
        <v>0.307638888888889</v>
      </c>
      <c r="C22273" s="13" t="n">
        <v>42.100583</v>
      </c>
      <c r="D22273" s="13" t="n">
        <v>-69.829783</v>
      </c>
      <c r="E22273" s="13" t="n">
        <v>19.095</v>
      </c>
      <c r="F22273" s="13" t="n">
        <v>30.825</v>
      </c>
      <c r="G22273" s="13" t="n">
        <v>113.32609</v>
      </c>
      <c r="H22273" s="3" t="n">
        <f aca="false">0.8476*G22273+16.36</f>
        <v>112.415193884</v>
      </c>
    </row>
    <row r="22274" customFormat="false" ht="12.75" hidden="false" customHeight="false" outlineLevel="0" collapsed="false">
      <c r="A22274" s="15" t="n">
        <v>39291</v>
      </c>
      <c r="B22274" s="12" t="n">
        <v>0.308333333333333</v>
      </c>
      <c r="C22274" s="13" t="n">
        <v>42.102517</v>
      </c>
      <c r="D22274" s="13" t="n">
        <v>-69.831133</v>
      </c>
      <c r="E22274" s="13" t="n">
        <v>19.081</v>
      </c>
      <c r="F22274" s="13" t="n">
        <v>30.811</v>
      </c>
      <c r="G22274" s="13" t="n">
        <v>113.40815</v>
      </c>
      <c r="H22274" s="3" t="n">
        <f aca="false">0.8476*G22274+16.36</f>
        <v>112.48474794</v>
      </c>
    </row>
    <row r="22275" customFormat="false" ht="12.75" hidden="false" customHeight="false" outlineLevel="0" collapsed="false">
      <c r="A22275" s="15" t="n">
        <v>39291</v>
      </c>
      <c r="B22275" s="12" t="n">
        <v>0.309027777777778</v>
      </c>
      <c r="C22275" s="13" t="n">
        <v>42.10445</v>
      </c>
      <c r="D22275" s="13" t="n">
        <v>-69.832417</v>
      </c>
      <c r="E22275" s="13" t="n">
        <v>19.023</v>
      </c>
      <c r="F22275" s="13" t="n">
        <v>30.818</v>
      </c>
      <c r="G22275" s="13" t="n">
        <v>113.67576</v>
      </c>
      <c r="H22275" s="3" t="n">
        <f aca="false">0.8476*G22275+16.36</f>
        <v>112.711574176</v>
      </c>
    </row>
    <row r="22276" customFormat="false" ht="12.75" hidden="false" customHeight="false" outlineLevel="0" collapsed="false">
      <c r="A22276" s="15" t="n">
        <v>39291</v>
      </c>
      <c r="B22276" s="12" t="n">
        <v>0.309722222222222</v>
      </c>
      <c r="C22276" s="13" t="n">
        <v>42.106367</v>
      </c>
      <c r="D22276" s="13" t="n">
        <v>-69.833717</v>
      </c>
      <c r="E22276" s="13" t="n">
        <v>18.961</v>
      </c>
      <c r="F22276" s="13" t="n">
        <v>30.775</v>
      </c>
      <c r="G22276" s="13" t="n">
        <v>113.87441</v>
      </c>
      <c r="H22276" s="3" t="n">
        <f aca="false">0.8476*G22276+16.36</f>
        <v>112.879949916</v>
      </c>
    </row>
    <row r="22277" customFormat="false" ht="12.75" hidden="false" customHeight="false" outlineLevel="0" collapsed="false">
      <c r="A22277" s="15" t="n">
        <v>39291</v>
      </c>
      <c r="B22277" s="12" t="n">
        <v>0.310416666666667</v>
      </c>
      <c r="C22277" s="13" t="n">
        <v>42.108217</v>
      </c>
      <c r="D22277" s="13" t="n">
        <v>-69.83505</v>
      </c>
      <c r="E22277" s="13" t="n">
        <v>18.872</v>
      </c>
      <c r="F22277" s="13" t="n">
        <v>30.817</v>
      </c>
      <c r="G22277" s="13" t="n">
        <v>114.13916</v>
      </c>
      <c r="H22277" s="3" t="n">
        <f aca="false">0.8476*G22277+16.36</f>
        <v>113.104352016</v>
      </c>
    </row>
    <row r="22278" customFormat="false" ht="12.75" hidden="false" customHeight="false" outlineLevel="0" collapsed="false">
      <c r="A22278" s="15" t="n">
        <v>39291</v>
      </c>
      <c r="B22278" s="12" t="n">
        <v>0.311111111111111</v>
      </c>
      <c r="C22278" s="13" t="n">
        <v>42.1101</v>
      </c>
      <c r="D22278" s="13" t="n">
        <v>-69.83645</v>
      </c>
      <c r="E22278" s="13" t="n">
        <v>18.806</v>
      </c>
      <c r="F22278" s="13" t="n">
        <v>30.812</v>
      </c>
      <c r="G22278" s="13" t="n">
        <v>114.48</v>
      </c>
      <c r="H22278" s="3" t="n">
        <f aca="false">0.8476*G22278+16.36</f>
        <v>113.393248</v>
      </c>
    </row>
    <row r="22279" customFormat="false" ht="12.75" hidden="false" customHeight="false" outlineLevel="0" collapsed="false">
      <c r="A22279" s="15" t="n">
        <v>39291</v>
      </c>
      <c r="B22279" s="12" t="n">
        <v>0.311805555555556</v>
      </c>
      <c r="C22279" s="13" t="n">
        <v>42.11205</v>
      </c>
      <c r="D22279" s="13" t="n">
        <v>-69.83775</v>
      </c>
      <c r="E22279" s="13" t="n">
        <v>18.757</v>
      </c>
      <c r="F22279" s="13" t="n">
        <v>30.856</v>
      </c>
      <c r="G22279" s="13" t="n">
        <v>114.41</v>
      </c>
      <c r="H22279" s="3" t="n">
        <f aca="false">0.8476*G22279+16.36</f>
        <v>113.333916</v>
      </c>
    </row>
    <row r="22280" customFormat="false" ht="12.75" hidden="false" customHeight="false" outlineLevel="0" collapsed="false">
      <c r="A22280" s="15" t="n">
        <v>39291</v>
      </c>
      <c r="B22280" s="12" t="n">
        <v>0.3125</v>
      </c>
      <c r="C22280" s="13" t="n">
        <v>42.114017</v>
      </c>
      <c r="D22280" s="13" t="n">
        <v>-69.8391</v>
      </c>
      <c r="E22280" s="13" t="n">
        <v>18.747</v>
      </c>
      <c r="F22280" s="13" t="n">
        <v>30.909</v>
      </c>
      <c r="G22280" s="13" t="n">
        <v>114.54</v>
      </c>
      <c r="H22280" s="3" t="n">
        <f aca="false">0.8476*G22280+16.36</f>
        <v>113.444104</v>
      </c>
    </row>
    <row r="22281" customFormat="false" ht="12.75" hidden="false" customHeight="false" outlineLevel="0" collapsed="false">
      <c r="A22281" s="15" t="n">
        <v>39291</v>
      </c>
      <c r="B22281" s="12" t="n">
        <v>0.313194444444444</v>
      </c>
      <c r="C22281" s="13" t="n">
        <v>42.116</v>
      </c>
      <c r="D22281" s="13" t="n">
        <v>-69.84045</v>
      </c>
      <c r="E22281" s="13" t="n">
        <v>18.799</v>
      </c>
      <c r="F22281" s="13" t="n">
        <v>30.922</v>
      </c>
      <c r="G22281" s="13" t="n">
        <v>114.58427</v>
      </c>
      <c r="H22281" s="3" t="n">
        <f aca="false">0.8476*G22281+16.36</f>
        <v>113.481627252</v>
      </c>
    </row>
    <row r="22282" customFormat="false" ht="12.75" hidden="false" customHeight="false" outlineLevel="0" collapsed="false">
      <c r="A22282" s="15" t="n">
        <v>39291</v>
      </c>
      <c r="B22282" s="12" t="n">
        <v>0.313888888888889</v>
      </c>
      <c r="C22282" s="13" t="n">
        <v>42.117967</v>
      </c>
      <c r="D22282" s="13" t="n">
        <v>-69.841833</v>
      </c>
      <c r="E22282" s="13" t="n">
        <v>18.881</v>
      </c>
      <c r="F22282" s="13" t="n">
        <v>30.948</v>
      </c>
      <c r="G22282" s="13" t="n">
        <v>114.43</v>
      </c>
      <c r="H22282" s="3" t="n">
        <f aca="false">0.8476*G22282+16.36</f>
        <v>113.350868</v>
      </c>
    </row>
    <row r="22283" customFormat="false" ht="12.75" hidden="false" customHeight="false" outlineLevel="0" collapsed="false">
      <c r="A22283" s="15" t="n">
        <v>39291</v>
      </c>
      <c r="B22283" s="12" t="n">
        <v>0.314583333333333</v>
      </c>
      <c r="C22283" s="13" t="n">
        <v>42.119967</v>
      </c>
      <c r="D22283" s="13" t="n">
        <v>-69.843167</v>
      </c>
      <c r="E22283" s="13" t="n">
        <v>18.99</v>
      </c>
      <c r="F22283" s="13" t="n">
        <v>30.928</v>
      </c>
      <c r="G22283" s="13" t="n">
        <v>114.18884</v>
      </c>
      <c r="H22283" s="3" t="n">
        <f aca="false">0.8476*G22283+16.36</f>
        <v>113.146460784</v>
      </c>
    </row>
    <row r="22284" customFormat="false" ht="12.75" hidden="false" customHeight="false" outlineLevel="0" collapsed="false">
      <c r="A22284" s="15" t="n">
        <v>39291</v>
      </c>
      <c r="B22284" s="12" t="n">
        <v>0.315277777777778</v>
      </c>
      <c r="C22284" s="13" t="n">
        <v>42.12195</v>
      </c>
      <c r="D22284" s="13" t="n">
        <v>-69.84455</v>
      </c>
      <c r="E22284" s="13" t="n">
        <v>19.108</v>
      </c>
      <c r="F22284" s="13" t="n">
        <v>30.925</v>
      </c>
      <c r="G22284" s="13" t="n">
        <v>113.72851</v>
      </c>
      <c r="H22284" s="3" t="n">
        <f aca="false">0.8476*G22284+16.36</f>
        <v>112.756285076</v>
      </c>
    </row>
    <row r="22285" customFormat="false" ht="12.75" hidden="false" customHeight="false" outlineLevel="0" collapsed="false">
      <c r="A22285" s="15" t="n">
        <v>39291</v>
      </c>
      <c r="B22285" s="12" t="n">
        <v>0.315972222222222</v>
      </c>
      <c r="C22285" s="13" t="n">
        <v>42.123933</v>
      </c>
      <c r="D22285" s="13" t="n">
        <v>-69.845917</v>
      </c>
      <c r="E22285" s="13" t="n">
        <v>19.204</v>
      </c>
      <c r="F22285" s="13" t="n">
        <v>30.924</v>
      </c>
      <c r="G22285" s="13" t="n">
        <v>113.36818</v>
      </c>
      <c r="H22285" s="3" t="n">
        <f aca="false">0.8476*G22285+16.36</f>
        <v>112.450869368</v>
      </c>
    </row>
    <row r="22286" customFormat="false" ht="12.75" hidden="false" customHeight="false" outlineLevel="0" collapsed="false">
      <c r="A22286" s="15" t="n">
        <v>39291</v>
      </c>
      <c r="B22286" s="12" t="n">
        <v>0.316666666666667</v>
      </c>
      <c r="C22286" s="13" t="n">
        <v>42.125933</v>
      </c>
      <c r="D22286" s="13" t="n">
        <v>-69.8473</v>
      </c>
      <c r="E22286" s="13" t="n">
        <v>19.302</v>
      </c>
      <c r="F22286" s="13" t="n">
        <v>30.914</v>
      </c>
      <c r="G22286" s="13" t="n">
        <v>112.98</v>
      </c>
      <c r="H22286" s="3" t="n">
        <f aca="false">0.8476*G22286+16.36</f>
        <v>112.121848</v>
      </c>
    </row>
    <row r="22287" customFormat="false" ht="12.75" hidden="false" customHeight="false" outlineLevel="0" collapsed="false">
      <c r="A22287" s="15" t="n">
        <v>39291</v>
      </c>
      <c r="B22287" s="12" t="n">
        <v>0.317361111111111</v>
      </c>
      <c r="C22287" s="13" t="n">
        <v>42.127933</v>
      </c>
      <c r="D22287" s="13" t="n">
        <v>-69.848683</v>
      </c>
      <c r="E22287" s="13" t="n">
        <v>19.357</v>
      </c>
      <c r="F22287" s="13" t="n">
        <v>30.901</v>
      </c>
      <c r="G22287" s="13" t="n">
        <v>112.68</v>
      </c>
      <c r="H22287" s="3" t="n">
        <f aca="false">0.8476*G22287+16.36</f>
        <v>111.867568</v>
      </c>
    </row>
    <row r="22288" customFormat="false" ht="12.75" hidden="false" customHeight="false" outlineLevel="0" collapsed="false">
      <c r="A22288" s="15" t="n">
        <v>39291</v>
      </c>
      <c r="B22288" s="12" t="n">
        <v>0.318055555555556</v>
      </c>
      <c r="C22288" s="13" t="n">
        <v>42.12995</v>
      </c>
      <c r="D22288" s="13" t="n">
        <v>-69.850033</v>
      </c>
      <c r="E22288" s="13" t="n">
        <v>19.404</v>
      </c>
      <c r="F22288" s="13" t="n">
        <v>30.875</v>
      </c>
      <c r="G22288" s="13" t="n">
        <v>112.40718</v>
      </c>
      <c r="H22288" s="3" t="n">
        <f aca="false">0.8476*G22288+16.36</f>
        <v>111.636325768</v>
      </c>
    </row>
    <row r="22289" customFormat="false" ht="12.75" hidden="false" customHeight="false" outlineLevel="0" collapsed="false">
      <c r="A22289" s="15" t="n">
        <v>39291</v>
      </c>
      <c r="B22289" s="12" t="n">
        <v>0.31875</v>
      </c>
      <c r="C22289" s="13" t="n">
        <v>42.131983</v>
      </c>
      <c r="D22289" s="13" t="n">
        <v>-69.851433</v>
      </c>
      <c r="E22289" s="13" t="n">
        <v>19.425</v>
      </c>
      <c r="F22289" s="13" t="n">
        <v>30.864</v>
      </c>
      <c r="G22289" s="13" t="n">
        <v>112.26</v>
      </c>
      <c r="H22289" s="3" t="n">
        <f aca="false">0.8476*G22289+16.36</f>
        <v>111.511576</v>
      </c>
    </row>
    <row r="22290" customFormat="false" ht="12.75" hidden="false" customHeight="false" outlineLevel="0" collapsed="false">
      <c r="A22290" s="15" t="n">
        <v>39291</v>
      </c>
      <c r="B22290" s="12" t="n">
        <v>0.319444444444445</v>
      </c>
      <c r="C22290" s="13" t="n">
        <v>42.134033</v>
      </c>
      <c r="D22290" s="13" t="n">
        <v>-69.852867</v>
      </c>
      <c r="E22290" s="13" t="n">
        <v>19.433</v>
      </c>
      <c r="F22290" s="13" t="n">
        <v>30.86</v>
      </c>
      <c r="G22290" s="13" t="n">
        <v>112.19</v>
      </c>
      <c r="H22290" s="3" t="n">
        <f aca="false">0.8476*G22290+16.36</f>
        <v>111.452244</v>
      </c>
    </row>
    <row r="22291" customFormat="false" ht="12.75" hidden="false" customHeight="false" outlineLevel="0" collapsed="false">
      <c r="A22291" s="15" t="n">
        <v>39291</v>
      </c>
      <c r="B22291" s="12" t="n">
        <v>0.320138888888889</v>
      </c>
      <c r="C22291" s="13" t="n">
        <v>42.136033</v>
      </c>
      <c r="D22291" s="13" t="n">
        <v>-69.854283</v>
      </c>
      <c r="E22291" s="13" t="n">
        <v>19.436</v>
      </c>
      <c r="F22291" s="13" t="n">
        <v>30.859</v>
      </c>
      <c r="G22291" s="13" t="n">
        <v>112.21691</v>
      </c>
      <c r="H22291" s="3" t="n">
        <f aca="false">0.8476*G22291+16.36</f>
        <v>111.475052916</v>
      </c>
    </row>
    <row r="22292" customFormat="false" ht="12.75" hidden="false" customHeight="false" outlineLevel="0" collapsed="false">
      <c r="A22292" s="15" t="n">
        <v>39291</v>
      </c>
      <c r="B22292" s="12" t="n">
        <v>0.320833333333333</v>
      </c>
      <c r="C22292" s="13" t="n">
        <v>42.138017</v>
      </c>
      <c r="D22292" s="13" t="n">
        <v>-69.85565</v>
      </c>
      <c r="E22292" s="13" t="n">
        <v>19.437</v>
      </c>
      <c r="F22292" s="13" t="n">
        <v>30.904</v>
      </c>
      <c r="G22292" s="13" t="n">
        <v>112.16876</v>
      </c>
      <c r="H22292" s="3" t="n">
        <f aca="false">0.8476*G22292+16.36</f>
        <v>111.434240976</v>
      </c>
    </row>
    <row r="22293" customFormat="false" ht="12.75" hidden="false" customHeight="false" outlineLevel="0" collapsed="false">
      <c r="A22293" s="15" t="n">
        <v>39291</v>
      </c>
      <c r="B22293" s="12" t="n">
        <v>0.321527777777778</v>
      </c>
      <c r="C22293" s="13" t="n">
        <v>42.14</v>
      </c>
      <c r="D22293" s="13" t="n">
        <v>-69.857033</v>
      </c>
      <c r="E22293" s="13" t="n">
        <v>19.47</v>
      </c>
      <c r="F22293" s="13" t="n">
        <v>30.915</v>
      </c>
      <c r="G22293" s="13" t="n">
        <v>112.19275</v>
      </c>
      <c r="H22293" s="3" t="n">
        <f aca="false">0.8476*G22293+16.36</f>
        <v>111.4545749</v>
      </c>
    </row>
    <row r="22294" customFormat="false" ht="12.75" hidden="false" customHeight="false" outlineLevel="0" collapsed="false">
      <c r="A22294" s="15" t="n">
        <v>39291</v>
      </c>
      <c r="B22294" s="12" t="n">
        <v>0.322222222222222</v>
      </c>
      <c r="C22294" s="13" t="n">
        <v>42.14195</v>
      </c>
      <c r="D22294" s="13" t="n">
        <v>-69.858417</v>
      </c>
      <c r="E22294" s="13" t="n">
        <v>19.518</v>
      </c>
      <c r="F22294" s="13" t="n">
        <v>30.914</v>
      </c>
      <c r="G22294" s="13" t="n">
        <v>112.24</v>
      </c>
      <c r="H22294" s="3" t="n">
        <f aca="false">0.8476*G22294+16.36</f>
        <v>111.494624</v>
      </c>
    </row>
    <row r="22295" customFormat="false" ht="12.75" hidden="false" customHeight="false" outlineLevel="0" collapsed="false">
      <c r="A22295" s="15" t="n">
        <v>39291</v>
      </c>
      <c r="B22295" s="12" t="n">
        <v>0.322916666666667</v>
      </c>
      <c r="C22295" s="13" t="n">
        <v>42.143867</v>
      </c>
      <c r="D22295" s="13" t="n">
        <v>-69.859767</v>
      </c>
      <c r="E22295" s="13" t="n">
        <v>19.573</v>
      </c>
      <c r="F22295" s="13" t="n">
        <v>30.927</v>
      </c>
      <c r="G22295" s="13" t="n">
        <v>112.21516</v>
      </c>
      <c r="H22295" s="3" t="n">
        <f aca="false">0.8476*G22295+16.36</f>
        <v>111.473569616</v>
      </c>
    </row>
    <row r="22296" customFormat="false" ht="12.75" hidden="false" customHeight="false" outlineLevel="0" collapsed="false">
      <c r="A22296" s="15" t="n">
        <v>39291</v>
      </c>
      <c r="B22296" s="12" t="n">
        <v>0.323611111111111</v>
      </c>
      <c r="C22296" s="13" t="n">
        <v>42.145867</v>
      </c>
      <c r="D22296" s="13" t="n">
        <v>-69.861117</v>
      </c>
      <c r="E22296" s="13" t="n">
        <v>19.633</v>
      </c>
      <c r="F22296" s="13" t="n">
        <v>30.923</v>
      </c>
      <c r="G22296" s="13" t="n">
        <v>111.93225</v>
      </c>
      <c r="H22296" s="3" t="n">
        <f aca="false">0.8476*G22296+16.36</f>
        <v>111.2337751</v>
      </c>
    </row>
    <row r="22297" customFormat="false" ht="12.75" hidden="false" customHeight="false" outlineLevel="0" collapsed="false">
      <c r="A22297" s="15" t="n">
        <v>39291</v>
      </c>
      <c r="B22297" s="12" t="n">
        <v>0.324305555555556</v>
      </c>
      <c r="C22297" s="13" t="n">
        <v>42.14785</v>
      </c>
      <c r="D22297" s="13" t="n">
        <v>-69.862517</v>
      </c>
      <c r="E22297" s="13" t="n">
        <v>19.688</v>
      </c>
      <c r="F22297" s="13" t="n">
        <v>30.929</v>
      </c>
      <c r="G22297" s="13" t="n">
        <v>111.67</v>
      </c>
      <c r="H22297" s="3" t="n">
        <f aca="false">0.8476*G22297+16.36</f>
        <v>111.011492</v>
      </c>
    </row>
    <row r="22298" customFormat="false" ht="12.75" hidden="false" customHeight="false" outlineLevel="0" collapsed="false">
      <c r="A22298" s="15" t="n">
        <v>39291</v>
      </c>
      <c r="B22298" s="12" t="n">
        <v>0.325</v>
      </c>
      <c r="C22298" s="13" t="n">
        <v>42.149817</v>
      </c>
      <c r="D22298" s="13" t="n">
        <v>-69.8638</v>
      </c>
      <c r="E22298" s="13" t="n">
        <v>19.743</v>
      </c>
      <c r="F22298" s="13" t="n">
        <v>30.915</v>
      </c>
      <c r="G22298" s="13" t="n">
        <v>111.33808</v>
      </c>
      <c r="H22298" s="3" t="n">
        <f aca="false">0.8476*G22298+16.36</f>
        <v>110.730156608</v>
      </c>
    </row>
    <row r="22299" customFormat="false" ht="12.75" hidden="false" customHeight="false" outlineLevel="0" collapsed="false">
      <c r="A22299" s="15" t="n">
        <v>39291</v>
      </c>
      <c r="B22299" s="12" t="n">
        <v>0.325694444444444</v>
      </c>
      <c r="C22299" s="13" t="n">
        <v>42.151767</v>
      </c>
      <c r="D22299" s="13" t="n">
        <v>-69.86515</v>
      </c>
      <c r="E22299" s="13" t="n">
        <v>19.789</v>
      </c>
      <c r="F22299" s="13" t="n">
        <v>30.91</v>
      </c>
      <c r="G22299" s="13" t="n">
        <v>110.96351</v>
      </c>
      <c r="H22299" s="3" t="n">
        <f aca="false">0.8476*G22299+16.36</f>
        <v>110.412671076</v>
      </c>
    </row>
    <row r="22300" customFormat="false" ht="12.75" hidden="false" customHeight="false" outlineLevel="0" collapsed="false">
      <c r="A22300" s="15" t="n">
        <v>39291</v>
      </c>
      <c r="B22300" s="12" t="n">
        <v>0.326388888888889</v>
      </c>
      <c r="C22300" s="13" t="n">
        <v>42.153767</v>
      </c>
      <c r="D22300" s="13" t="n">
        <v>-69.8665</v>
      </c>
      <c r="E22300" s="13" t="n">
        <v>19.821</v>
      </c>
      <c r="F22300" s="13" t="n">
        <v>30.897</v>
      </c>
      <c r="G22300" s="13" t="n">
        <v>110.7</v>
      </c>
      <c r="H22300" s="3" t="n">
        <f aca="false">0.8476*G22300+16.36</f>
        <v>110.18932</v>
      </c>
    </row>
    <row r="22301" customFormat="false" ht="12.75" hidden="false" customHeight="false" outlineLevel="0" collapsed="false">
      <c r="A22301" s="15" t="n">
        <v>39291</v>
      </c>
      <c r="B22301" s="12" t="n">
        <v>0.327083333333333</v>
      </c>
      <c r="C22301" s="13" t="n">
        <v>42.15565</v>
      </c>
      <c r="D22301" s="13" t="n">
        <v>-69.8679</v>
      </c>
      <c r="E22301" s="13" t="n">
        <v>19.833</v>
      </c>
      <c r="F22301" s="13" t="n">
        <v>30.891</v>
      </c>
      <c r="G22301" s="13" t="n">
        <v>110.42858</v>
      </c>
      <c r="H22301" s="3" t="n">
        <f aca="false">0.8476*G22301+16.36</f>
        <v>109.959264408</v>
      </c>
    </row>
    <row r="22302" customFormat="false" ht="12.75" hidden="false" customHeight="false" outlineLevel="0" collapsed="false">
      <c r="A22302" s="15" t="n">
        <v>39291</v>
      </c>
      <c r="B22302" s="12" t="n">
        <v>0.327777777777778</v>
      </c>
      <c r="C22302" s="13" t="n">
        <v>42.157633</v>
      </c>
      <c r="D22302" s="13" t="n">
        <v>-69.869217</v>
      </c>
      <c r="E22302" s="13" t="n">
        <v>19.849</v>
      </c>
      <c r="F22302" s="13" t="n">
        <v>30.877</v>
      </c>
      <c r="G22302" s="13" t="n">
        <v>110.20875</v>
      </c>
      <c r="H22302" s="3" t="n">
        <f aca="false">0.8476*G22302+16.36</f>
        <v>109.7729365</v>
      </c>
    </row>
    <row r="22303" customFormat="false" ht="12.75" hidden="false" customHeight="false" outlineLevel="0" collapsed="false">
      <c r="A22303" s="15" t="n">
        <v>39291</v>
      </c>
      <c r="B22303" s="12" t="n">
        <v>0.328472222222222</v>
      </c>
      <c r="C22303" s="13" t="n">
        <v>42.159567</v>
      </c>
      <c r="D22303" s="13" t="n">
        <v>-69.870567</v>
      </c>
      <c r="E22303" s="13" t="n">
        <v>19.843</v>
      </c>
      <c r="F22303" s="13" t="n">
        <v>30.878</v>
      </c>
      <c r="G22303" s="13" t="n">
        <v>110.01217</v>
      </c>
      <c r="H22303" s="3" t="n">
        <f aca="false">0.8476*G22303+16.36</f>
        <v>109.606315292</v>
      </c>
    </row>
    <row r="22304" customFormat="false" ht="12.75" hidden="false" customHeight="false" outlineLevel="0" collapsed="false">
      <c r="A22304" s="15" t="n">
        <v>39291</v>
      </c>
      <c r="B22304" s="12" t="n">
        <v>0.329166666666667</v>
      </c>
      <c r="C22304" s="13" t="n">
        <v>42.161533</v>
      </c>
      <c r="D22304" s="13" t="n">
        <v>-69.871967</v>
      </c>
      <c r="E22304" s="13" t="n">
        <v>19.843</v>
      </c>
      <c r="F22304" s="13" t="n">
        <v>30.868</v>
      </c>
      <c r="G22304" s="13" t="n">
        <v>109.90908</v>
      </c>
      <c r="H22304" s="3" t="n">
        <f aca="false">0.8476*G22304+16.36</f>
        <v>109.518936208</v>
      </c>
    </row>
    <row r="22305" customFormat="false" ht="12.75" hidden="false" customHeight="false" outlineLevel="0" collapsed="false">
      <c r="A22305" s="15" t="n">
        <v>39291</v>
      </c>
      <c r="B22305" s="12" t="n">
        <v>0.329861111111111</v>
      </c>
      <c r="C22305" s="13" t="n">
        <v>42.163483</v>
      </c>
      <c r="D22305" s="13" t="n">
        <v>-69.87325</v>
      </c>
      <c r="E22305" s="13" t="n">
        <v>19.84</v>
      </c>
      <c r="F22305" s="13" t="n">
        <v>30.86</v>
      </c>
      <c r="G22305" s="13" t="n">
        <v>109.82151</v>
      </c>
      <c r="H22305" s="3" t="n">
        <f aca="false">0.8476*G22305+16.36</f>
        <v>109.444711876</v>
      </c>
    </row>
    <row r="22306" customFormat="false" ht="12.75" hidden="false" customHeight="false" outlineLevel="0" collapsed="false">
      <c r="A22306" s="15" t="n">
        <v>39291</v>
      </c>
      <c r="B22306" s="12" t="n">
        <v>0.330555555555556</v>
      </c>
      <c r="C22306" s="13" t="n">
        <v>42.165483</v>
      </c>
      <c r="D22306" s="13" t="n">
        <v>-69.8745</v>
      </c>
      <c r="E22306" s="13" t="n">
        <v>19.835</v>
      </c>
      <c r="F22306" s="13" t="n">
        <v>30.849</v>
      </c>
      <c r="G22306" s="13" t="n">
        <v>109.65941</v>
      </c>
      <c r="H22306" s="3" t="n">
        <f aca="false">0.8476*G22306+16.36</f>
        <v>109.307315916</v>
      </c>
    </row>
    <row r="22307" customFormat="false" ht="12.75" hidden="false" customHeight="false" outlineLevel="0" collapsed="false">
      <c r="A22307" s="15" t="n">
        <v>39291</v>
      </c>
      <c r="B22307" s="12" t="n">
        <v>0.33125</v>
      </c>
      <c r="C22307" s="13" t="n">
        <v>42.16735</v>
      </c>
      <c r="D22307" s="13" t="n">
        <v>-69.875917</v>
      </c>
      <c r="E22307" s="13" t="n">
        <v>19.811</v>
      </c>
      <c r="F22307" s="13" t="n">
        <v>30.859</v>
      </c>
      <c r="G22307" s="13" t="n">
        <v>109.69</v>
      </c>
      <c r="H22307" s="3" t="n">
        <f aca="false">0.8476*G22307+16.36</f>
        <v>109.333244</v>
      </c>
    </row>
    <row r="22308" customFormat="false" ht="12.75" hidden="false" customHeight="false" outlineLevel="0" collapsed="false">
      <c r="A22308" s="15" t="n">
        <v>39291</v>
      </c>
      <c r="B22308" s="12" t="n">
        <v>0.331944444444444</v>
      </c>
      <c r="C22308" s="13" t="n">
        <v>42.169283</v>
      </c>
      <c r="D22308" s="13" t="n">
        <v>-69.877317</v>
      </c>
      <c r="E22308" s="13" t="n">
        <v>19.8</v>
      </c>
      <c r="F22308" s="13" t="n">
        <v>30.835</v>
      </c>
      <c r="G22308" s="13" t="n">
        <v>109.73975</v>
      </c>
      <c r="H22308" s="3" t="n">
        <f aca="false">0.8476*G22308+16.36</f>
        <v>109.3754121</v>
      </c>
    </row>
    <row r="22309" customFormat="false" ht="12.75" hidden="false" customHeight="false" outlineLevel="0" collapsed="false">
      <c r="A22309" s="15" t="n">
        <v>39291</v>
      </c>
      <c r="B22309" s="12" t="n">
        <v>0.332638888888889</v>
      </c>
      <c r="C22309" s="13" t="n">
        <v>42.1713</v>
      </c>
      <c r="D22309" s="13" t="n">
        <v>-69.87865</v>
      </c>
      <c r="E22309" s="13" t="n">
        <v>19.77</v>
      </c>
      <c r="F22309" s="13" t="n">
        <v>30.838</v>
      </c>
      <c r="G22309" s="13" t="n">
        <v>109.93009</v>
      </c>
      <c r="H22309" s="3" t="n">
        <f aca="false">0.8476*G22309+16.36</f>
        <v>109.536744284</v>
      </c>
    </row>
    <row r="22310" customFormat="false" ht="12.75" hidden="false" customHeight="false" outlineLevel="0" collapsed="false">
      <c r="A22310" s="15" t="n">
        <v>39291</v>
      </c>
      <c r="B22310" s="12" t="n">
        <v>0.333333333333333</v>
      </c>
      <c r="C22310" s="13" t="n">
        <v>42.173283</v>
      </c>
      <c r="D22310" s="13" t="n">
        <v>-69.880083</v>
      </c>
      <c r="E22310" s="13" t="n">
        <v>19.739</v>
      </c>
      <c r="F22310" s="13" t="n">
        <v>30.832</v>
      </c>
      <c r="G22310" s="13" t="n">
        <v>110.01</v>
      </c>
      <c r="H22310" s="3" t="n">
        <f aca="false">0.8476*G22310+16.36</f>
        <v>109.604476</v>
      </c>
    </row>
    <row r="22311" customFormat="false" ht="12.75" hidden="false" customHeight="false" outlineLevel="0" collapsed="false">
      <c r="A22311" s="15" t="n">
        <v>39291</v>
      </c>
      <c r="B22311" s="12" t="n">
        <v>0.334027777777778</v>
      </c>
      <c r="C22311" s="13" t="n">
        <v>42.175233</v>
      </c>
      <c r="D22311" s="13" t="n">
        <v>-69.8814</v>
      </c>
      <c r="E22311" s="13" t="n">
        <v>19.691</v>
      </c>
      <c r="F22311" s="13" t="n">
        <v>30.817</v>
      </c>
      <c r="G22311" s="13" t="n">
        <v>110.11</v>
      </c>
      <c r="H22311" s="3" t="n">
        <f aca="false">0.8476*G22311+16.36</f>
        <v>109.689236</v>
      </c>
    </row>
    <row r="22312" customFormat="false" ht="12.75" hidden="false" customHeight="false" outlineLevel="0" collapsed="false">
      <c r="A22312" s="15" t="n">
        <v>39291</v>
      </c>
      <c r="B22312" s="12" t="n">
        <v>0.334722222222222</v>
      </c>
      <c r="C22312" s="13" t="n">
        <v>42.177233</v>
      </c>
      <c r="D22312" s="13" t="n">
        <v>-69.8828</v>
      </c>
      <c r="E22312" s="13" t="n">
        <v>19.511</v>
      </c>
      <c r="F22312" s="13" t="n">
        <v>30.834</v>
      </c>
      <c r="G22312" s="13" t="n">
        <v>110.52</v>
      </c>
      <c r="H22312" s="3" t="n">
        <f aca="false">0.8476*G22312+16.36</f>
        <v>110.036752</v>
      </c>
    </row>
    <row r="22313" customFormat="false" ht="12.75" hidden="false" customHeight="false" outlineLevel="0" collapsed="false">
      <c r="A22313" s="15" t="n">
        <v>39291</v>
      </c>
      <c r="B22313" s="12" t="n">
        <v>0.335416666666667</v>
      </c>
      <c r="C22313" s="13" t="n">
        <v>42.179233</v>
      </c>
      <c r="D22313" s="13" t="n">
        <v>-69.884183</v>
      </c>
      <c r="E22313" s="13" t="n">
        <v>19.422</v>
      </c>
      <c r="F22313" s="13" t="n">
        <v>30.853</v>
      </c>
      <c r="G22313" s="13" t="n">
        <v>111.11</v>
      </c>
      <c r="H22313" s="3" t="n">
        <f aca="false">0.8476*G22313+16.36</f>
        <v>110.536836</v>
      </c>
    </row>
    <row r="22314" customFormat="false" ht="12.75" hidden="false" customHeight="false" outlineLevel="0" collapsed="false">
      <c r="A22314" s="15" t="n">
        <v>39291</v>
      </c>
      <c r="B22314" s="12" t="n">
        <v>0.336111111111111</v>
      </c>
      <c r="C22314" s="13" t="n">
        <v>42.181233</v>
      </c>
      <c r="D22314" s="13" t="n">
        <v>-69.88555</v>
      </c>
      <c r="E22314" s="13" t="n">
        <v>19.395</v>
      </c>
      <c r="F22314" s="13" t="n">
        <v>30.854</v>
      </c>
      <c r="G22314" s="13" t="n">
        <v>111.57</v>
      </c>
      <c r="H22314" s="3" t="n">
        <f aca="false">0.8476*G22314+16.36</f>
        <v>110.926732</v>
      </c>
    </row>
    <row r="22315" customFormat="false" ht="12.75" hidden="false" customHeight="false" outlineLevel="0" collapsed="false">
      <c r="A22315" s="15" t="n">
        <v>39291</v>
      </c>
      <c r="B22315" s="12" t="n">
        <v>0.336805555555556</v>
      </c>
      <c r="C22315" s="13" t="n">
        <v>42.183183</v>
      </c>
      <c r="D22315" s="13" t="n">
        <v>-69.8869</v>
      </c>
      <c r="E22315" s="13" t="n">
        <v>19.379</v>
      </c>
      <c r="F22315" s="13" t="n">
        <v>30.849</v>
      </c>
      <c r="G22315" s="13" t="n">
        <v>111.66</v>
      </c>
      <c r="H22315" s="3" t="n">
        <f aca="false">0.8476*G22315+16.36</f>
        <v>111.003016</v>
      </c>
    </row>
    <row r="22316" customFormat="false" ht="12.75" hidden="false" customHeight="false" outlineLevel="0" collapsed="false">
      <c r="A22316" s="15" t="n">
        <v>39291</v>
      </c>
      <c r="B22316" s="12" t="n">
        <v>0.3375</v>
      </c>
      <c r="C22316" s="13" t="n">
        <v>42.185133</v>
      </c>
      <c r="D22316" s="13" t="n">
        <v>-69.888283</v>
      </c>
      <c r="E22316" s="13" t="n">
        <v>19.347</v>
      </c>
      <c r="F22316" s="13" t="n">
        <v>30.856</v>
      </c>
      <c r="G22316" s="13" t="n">
        <v>111.68</v>
      </c>
      <c r="H22316" s="3" t="n">
        <f aca="false">0.8476*G22316+16.36</f>
        <v>111.019968</v>
      </c>
    </row>
    <row r="22317" customFormat="false" ht="12.75" hidden="false" customHeight="false" outlineLevel="0" collapsed="false">
      <c r="A22317" s="15" t="n">
        <v>39291</v>
      </c>
      <c r="B22317" s="12" t="n">
        <v>0.338194444444444</v>
      </c>
      <c r="C22317" s="13" t="n">
        <v>42.1871</v>
      </c>
      <c r="D22317" s="13" t="n">
        <v>-69.8897</v>
      </c>
      <c r="E22317" s="13" t="n">
        <v>19.325</v>
      </c>
      <c r="F22317" s="13" t="n">
        <v>30.843</v>
      </c>
      <c r="G22317" s="13" t="n">
        <v>111.6</v>
      </c>
      <c r="H22317" s="3" t="n">
        <f aca="false">0.8476*G22317+16.36</f>
        <v>110.95216</v>
      </c>
    </row>
    <row r="22318" customFormat="false" ht="12.75" hidden="false" customHeight="false" outlineLevel="0" collapsed="false">
      <c r="A22318" s="15" t="n">
        <v>39291</v>
      </c>
      <c r="B22318" s="12" t="n">
        <v>0.338888888888889</v>
      </c>
      <c r="C22318" s="13" t="n">
        <v>42.18915</v>
      </c>
      <c r="D22318" s="13" t="n">
        <v>-69.891</v>
      </c>
      <c r="E22318" s="13" t="n">
        <v>19.333</v>
      </c>
      <c r="F22318" s="13" t="n">
        <v>30.825</v>
      </c>
      <c r="G22318" s="13" t="n">
        <v>111.72</v>
      </c>
      <c r="H22318" s="3" t="n">
        <f aca="false">0.8476*G22318+16.36</f>
        <v>111.053872</v>
      </c>
    </row>
    <row r="22319" customFormat="false" ht="12.75" hidden="false" customHeight="false" outlineLevel="0" collapsed="false">
      <c r="A22319" s="15" t="n">
        <v>39291</v>
      </c>
      <c r="B22319" s="12" t="n">
        <v>0.339583333333333</v>
      </c>
      <c r="C22319" s="13" t="n">
        <v>42.191117</v>
      </c>
      <c r="D22319" s="13" t="n">
        <v>-69.89235</v>
      </c>
      <c r="E22319" s="13" t="n">
        <v>19.319</v>
      </c>
      <c r="F22319" s="13" t="n">
        <v>30.814</v>
      </c>
      <c r="G22319" s="13" t="n">
        <v>111.64</v>
      </c>
      <c r="H22319" s="3" t="n">
        <f aca="false">0.8476*G22319+16.36</f>
        <v>110.986064</v>
      </c>
    </row>
    <row r="22320" customFormat="false" ht="12.75" hidden="false" customHeight="false" outlineLevel="0" collapsed="false">
      <c r="A22320" s="15" t="n">
        <v>39291</v>
      </c>
      <c r="B22320" s="12" t="n">
        <v>0.340277777777778</v>
      </c>
      <c r="C22320" s="13" t="n">
        <v>42.19305</v>
      </c>
      <c r="D22320" s="13" t="n">
        <v>-69.893717</v>
      </c>
      <c r="E22320" s="13" t="n">
        <v>19.297</v>
      </c>
      <c r="F22320" s="13" t="n">
        <v>30.808</v>
      </c>
      <c r="G22320" s="13" t="n">
        <v>111.52</v>
      </c>
      <c r="H22320" s="3" t="n">
        <f aca="false">0.8476*G22320+16.36</f>
        <v>110.884352</v>
      </c>
    </row>
    <row r="22321" customFormat="false" ht="12.75" hidden="false" customHeight="false" outlineLevel="0" collapsed="false">
      <c r="A22321" s="15" t="n">
        <v>39291</v>
      </c>
      <c r="B22321" s="12" t="n">
        <v>0.340972222222222</v>
      </c>
      <c r="C22321" s="13" t="n">
        <v>42.195017</v>
      </c>
      <c r="D22321" s="13" t="n">
        <v>-69.895033</v>
      </c>
      <c r="E22321" s="13" t="n">
        <v>19.277</v>
      </c>
      <c r="F22321" s="13" t="n">
        <v>30.793</v>
      </c>
      <c r="G22321" s="13" t="n">
        <v>111.49</v>
      </c>
      <c r="H22321" s="3" t="n">
        <f aca="false">0.8476*G22321+16.36</f>
        <v>110.858924</v>
      </c>
    </row>
    <row r="22322" customFormat="false" ht="12.75" hidden="false" customHeight="false" outlineLevel="0" collapsed="false">
      <c r="A22322" s="15" t="n">
        <v>39291</v>
      </c>
      <c r="B22322" s="12" t="n">
        <v>0.341666666666667</v>
      </c>
      <c r="C22322" s="13" t="n">
        <v>42.196933</v>
      </c>
      <c r="D22322" s="13" t="n">
        <v>-69.896433</v>
      </c>
      <c r="E22322" s="13" t="n">
        <v>19.204</v>
      </c>
      <c r="F22322" s="13" t="n">
        <v>30.781</v>
      </c>
      <c r="G22322" s="13" t="n">
        <v>111.56</v>
      </c>
      <c r="H22322" s="3" t="n">
        <f aca="false">0.8476*G22322+16.36</f>
        <v>110.918256</v>
      </c>
    </row>
    <row r="22323" customFormat="false" ht="12.75" hidden="false" customHeight="false" outlineLevel="0" collapsed="false">
      <c r="A22323" s="15" t="n">
        <v>39291</v>
      </c>
      <c r="B22323" s="12" t="n">
        <v>0.342361111111111</v>
      </c>
      <c r="C22323" s="13" t="n">
        <v>42.198933</v>
      </c>
      <c r="D22323" s="13" t="n">
        <v>-69.8978</v>
      </c>
      <c r="E22323" s="13" t="n">
        <v>19.139</v>
      </c>
      <c r="F22323" s="13" t="n">
        <v>30.773</v>
      </c>
      <c r="G22323" s="13" t="n">
        <v>111.76</v>
      </c>
      <c r="H22323" s="3" t="n">
        <f aca="false">0.8476*G22323+16.36</f>
        <v>111.087776</v>
      </c>
    </row>
    <row r="22324" customFormat="false" ht="12.75" hidden="false" customHeight="false" outlineLevel="0" collapsed="false">
      <c r="A22324" s="15" t="n">
        <v>39291</v>
      </c>
      <c r="B22324" s="12" t="n">
        <v>0.343055555555556</v>
      </c>
      <c r="C22324" s="13" t="n">
        <v>42.2009</v>
      </c>
      <c r="D22324" s="13" t="n">
        <v>-69.899167</v>
      </c>
      <c r="E22324" s="13" t="n">
        <v>19.08</v>
      </c>
      <c r="F22324" s="13" t="n">
        <v>30.779</v>
      </c>
      <c r="G22324" s="13" t="n">
        <v>112.13</v>
      </c>
      <c r="H22324" s="3" t="n">
        <f aca="false">0.8476*G22324+16.36</f>
        <v>111.401388</v>
      </c>
    </row>
    <row r="22325" customFormat="false" ht="12.75" hidden="false" customHeight="false" outlineLevel="0" collapsed="false">
      <c r="A22325" s="15" t="n">
        <v>39291</v>
      </c>
      <c r="B22325" s="12" t="n">
        <v>0.34375</v>
      </c>
      <c r="C22325" s="13" t="n">
        <v>42.202867</v>
      </c>
      <c r="D22325" s="13" t="n">
        <v>-69.90055</v>
      </c>
      <c r="E22325" s="13" t="n">
        <v>19.043</v>
      </c>
      <c r="F22325" s="13" t="n">
        <v>30.766</v>
      </c>
      <c r="G22325" s="13" t="n">
        <v>112.2</v>
      </c>
      <c r="H22325" s="3" t="n">
        <f aca="false">0.8476*G22325+16.36</f>
        <v>111.46072</v>
      </c>
    </row>
    <row r="22326" customFormat="false" ht="12.75" hidden="false" customHeight="false" outlineLevel="0" collapsed="false">
      <c r="A22326" s="15" t="n">
        <v>39291</v>
      </c>
      <c r="B22326" s="12" t="n">
        <v>0.344444444444445</v>
      </c>
      <c r="C22326" s="13" t="n">
        <v>42.204867</v>
      </c>
      <c r="D22326" s="13" t="n">
        <v>-69.902</v>
      </c>
      <c r="E22326" s="13" t="n">
        <v>18.996</v>
      </c>
      <c r="F22326" s="13" t="n">
        <v>30.774</v>
      </c>
      <c r="G22326" s="13" t="n">
        <v>112.43</v>
      </c>
      <c r="H22326" s="3" t="n">
        <f aca="false">0.8476*G22326+16.36</f>
        <v>111.655668</v>
      </c>
    </row>
    <row r="22327" customFormat="false" ht="12.75" hidden="false" customHeight="false" outlineLevel="0" collapsed="false">
      <c r="A22327" s="15" t="n">
        <v>39291</v>
      </c>
      <c r="B22327" s="12" t="n">
        <v>0.345138888888889</v>
      </c>
      <c r="C22327" s="13" t="n">
        <v>42.206833</v>
      </c>
      <c r="D22327" s="13" t="n">
        <v>-69.903333</v>
      </c>
      <c r="E22327" s="13" t="n">
        <v>18.966</v>
      </c>
      <c r="F22327" s="13" t="n">
        <v>30.762</v>
      </c>
      <c r="G22327" s="13" t="n">
        <v>112.59</v>
      </c>
      <c r="H22327" s="3" t="n">
        <f aca="false">0.8476*G22327+16.36</f>
        <v>111.791284</v>
      </c>
    </row>
    <row r="22328" customFormat="false" ht="12.75" hidden="false" customHeight="false" outlineLevel="0" collapsed="false">
      <c r="A22328" s="15" t="n">
        <v>39291</v>
      </c>
      <c r="B22328" s="12" t="n">
        <v>0.345833333333333</v>
      </c>
      <c r="C22328" s="13" t="n">
        <v>42.208817</v>
      </c>
      <c r="D22328" s="13" t="n">
        <v>-69.904667</v>
      </c>
      <c r="E22328" s="13" t="n">
        <v>18.906</v>
      </c>
      <c r="F22328" s="13" t="n">
        <v>30.78</v>
      </c>
      <c r="G22328" s="13" t="n">
        <v>112.71</v>
      </c>
      <c r="H22328" s="3" t="n">
        <f aca="false">0.8476*G22328+16.36</f>
        <v>111.892996</v>
      </c>
    </row>
    <row r="22329" customFormat="false" ht="12.75" hidden="false" customHeight="false" outlineLevel="0" collapsed="false">
      <c r="A22329" s="15" t="n">
        <v>39291</v>
      </c>
      <c r="B22329" s="12" t="n">
        <v>0.346527777777778</v>
      </c>
      <c r="C22329" s="13" t="n">
        <v>42.210783</v>
      </c>
      <c r="D22329" s="13" t="n">
        <v>-69.906033</v>
      </c>
      <c r="E22329" s="13" t="n">
        <v>18.894</v>
      </c>
      <c r="F22329" s="13" t="n">
        <v>30.805</v>
      </c>
      <c r="G22329" s="13" t="n">
        <v>112.78</v>
      </c>
      <c r="H22329" s="3" t="n">
        <f aca="false">0.8476*G22329+16.36</f>
        <v>111.952328</v>
      </c>
    </row>
    <row r="22330" customFormat="false" ht="12.75" hidden="false" customHeight="false" outlineLevel="0" collapsed="false">
      <c r="A22330" s="15" t="n">
        <v>39291</v>
      </c>
      <c r="B22330" s="12" t="n">
        <v>0.347222222222222</v>
      </c>
      <c r="C22330" s="13" t="n">
        <v>42.21275</v>
      </c>
      <c r="D22330" s="13" t="n">
        <v>-69.907533</v>
      </c>
      <c r="E22330" s="13" t="n">
        <v>18.869</v>
      </c>
      <c r="F22330" s="13" t="n">
        <v>30.812</v>
      </c>
      <c r="G22330" s="13" t="n">
        <v>112.85</v>
      </c>
      <c r="H22330" s="3" t="n">
        <f aca="false">0.8476*G22330+16.36</f>
        <v>112.01166</v>
      </c>
    </row>
    <row r="22331" customFormat="false" ht="12.75" hidden="false" customHeight="false" outlineLevel="0" collapsed="false">
      <c r="A22331" s="15" t="n">
        <v>39291</v>
      </c>
      <c r="B22331" s="12" t="n">
        <v>0.347916666666667</v>
      </c>
      <c r="C22331" s="13" t="n">
        <v>42.2148</v>
      </c>
      <c r="D22331" s="13" t="n">
        <v>-69.90885</v>
      </c>
      <c r="E22331" s="13" t="n">
        <v>18.858</v>
      </c>
      <c r="F22331" s="13" t="n">
        <v>30.833</v>
      </c>
      <c r="G22331" s="13" t="n">
        <v>112.93</v>
      </c>
      <c r="H22331" s="3" t="n">
        <f aca="false">0.8476*G22331+16.36</f>
        <v>112.079468</v>
      </c>
    </row>
    <row r="22332" customFormat="false" ht="12.75" hidden="false" customHeight="false" outlineLevel="0" collapsed="false">
      <c r="A22332" s="15" t="n">
        <v>39291</v>
      </c>
      <c r="B22332" s="12" t="n">
        <v>0.348611111111111</v>
      </c>
      <c r="C22332" s="13" t="n">
        <v>42.216767</v>
      </c>
      <c r="D22332" s="13" t="n">
        <v>-69.910267</v>
      </c>
      <c r="E22332" s="13" t="n">
        <v>18.869</v>
      </c>
      <c r="F22332" s="13" t="n">
        <v>30.825</v>
      </c>
      <c r="G22332" s="13" t="n">
        <v>112.96</v>
      </c>
      <c r="H22332" s="3" t="n">
        <f aca="false">0.8476*G22332+16.36</f>
        <v>112.104896</v>
      </c>
    </row>
    <row r="22333" customFormat="false" ht="12.75" hidden="false" customHeight="false" outlineLevel="0" collapsed="false">
      <c r="A22333" s="15" t="n">
        <v>39291</v>
      </c>
      <c r="B22333" s="12" t="n">
        <v>0.349305555555556</v>
      </c>
      <c r="C22333" s="13" t="n">
        <v>42.218783</v>
      </c>
      <c r="D22333" s="13" t="n">
        <v>-69.911533</v>
      </c>
      <c r="E22333" s="13" t="n">
        <v>18.88</v>
      </c>
      <c r="F22333" s="13" t="n">
        <v>30.822</v>
      </c>
      <c r="G22333" s="13" t="n">
        <v>113.02</v>
      </c>
      <c r="H22333" s="3" t="n">
        <f aca="false">0.8476*G22333+16.36</f>
        <v>112.155752</v>
      </c>
    </row>
    <row r="22334" customFormat="false" ht="12.75" hidden="false" customHeight="false" outlineLevel="0" collapsed="false">
      <c r="A22334" s="15" t="n">
        <v>39291</v>
      </c>
      <c r="B22334" s="12" t="n">
        <v>0.35</v>
      </c>
      <c r="C22334" s="13" t="n">
        <v>42.220717</v>
      </c>
      <c r="D22334" s="13" t="n">
        <v>-69.912933</v>
      </c>
      <c r="E22334" s="13" t="n">
        <v>18.878</v>
      </c>
      <c r="F22334" s="13" t="n">
        <v>30.829</v>
      </c>
      <c r="G22334" s="13" t="n">
        <v>113.04</v>
      </c>
      <c r="H22334" s="3" t="n">
        <f aca="false">0.8476*G22334+16.36</f>
        <v>112.172704</v>
      </c>
    </row>
    <row r="22335" customFormat="false" ht="12.75" hidden="false" customHeight="false" outlineLevel="0" collapsed="false">
      <c r="A22335" s="15" t="n">
        <v>39291</v>
      </c>
      <c r="B22335" s="12" t="n">
        <v>0.350694444444444</v>
      </c>
      <c r="C22335" s="13" t="n">
        <v>42.222667</v>
      </c>
      <c r="D22335" s="13" t="n">
        <v>-69.91425</v>
      </c>
      <c r="E22335" s="13" t="n">
        <v>18.892</v>
      </c>
      <c r="F22335" s="13" t="n">
        <v>30.816</v>
      </c>
      <c r="G22335" s="13" t="n">
        <v>113.15</v>
      </c>
      <c r="H22335" s="3" t="n">
        <f aca="false">0.8476*G22335+16.36</f>
        <v>112.26594</v>
      </c>
    </row>
    <row r="22336" customFormat="false" ht="12.75" hidden="false" customHeight="false" outlineLevel="0" collapsed="false">
      <c r="A22336" s="15" t="n">
        <v>39291</v>
      </c>
      <c r="B22336" s="12" t="n">
        <v>0.351388888888889</v>
      </c>
      <c r="C22336" s="13" t="n">
        <v>42.224633</v>
      </c>
      <c r="D22336" s="13" t="n">
        <v>-69.915583</v>
      </c>
      <c r="E22336" s="13" t="n">
        <v>18.897</v>
      </c>
      <c r="F22336" s="13" t="n">
        <v>30.838</v>
      </c>
      <c r="G22336" s="13" t="n">
        <v>113.23</v>
      </c>
      <c r="H22336" s="3" t="n">
        <f aca="false">0.8476*G22336+16.36</f>
        <v>112.333748</v>
      </c>
    </row>
    <row r="22337" customFormat="false" ht="12.75" hidden="false" customHeight="false" outlineLevel="0" collapsed="false">
      <c r="A22337" s="15" t="n">
        <v>39291</v>
      </c>
      <c r="B22337" s="12" t="n">
        <v>0.352083333333333</v>
      </c>
      <c r="C22337" s="13" t="n">
        <v>42.226583</v>
      </c>
      <c r="D22337" s="13" t="n">
        <v>-69.916933</v>
      </c>
      <c r="E22337" s="13" t="n">
        <v>18.906</v>
      </c>
      <c r="F22337" s="13" t="n">
        <v>30.831</v>
      </c>
      <c r="G22337" s="13" t="n">
        <v>113.4</v>
      </c>
      <c r="H22337" s="3" t="n">
        <f aca="false">0.8476*G22337+16.36</f>
        <v>112.47784</v>
      </c>
    </row>
    <row r="22338" customFormat="false" ht="12.75" hidden="false" customHeight="false" outlineLevel="0" collapsed="false">
      <c r="A22338" s="15" t="n">
        <v>39291</v>
      </c>
      <c r="B22338" s="12" t="n">
        <v>0.352777777777778</v>
      </c>
      <c r="C22338" s="13" t="n">
        <v>42.228517</v>
      </c>
      <c r="D22338" s="13" t="n">
        <v>-69.9183</v>
      </c>
      <c r="E22338" s="13" t="n">
        <v>18.913</v>
      </c>
      <c r="F22338" s="13" t="n">
        <v>30.823</v>
      </c>
      <c r="G22338" s="13" t="n">
        <v>113.57</v>
      </c>
      <c r="H22338" s="3" t="n">
        <f aca="false">0.8476*G22338+16.36</f>
        <v>112.621932</v>
      </c>
    </row>
    <row r="22339" customFormat="false" ht="12.75" hidden="false" customHeight="false" outlineLevel="0" collapsed="false">
      <c r="A22339" s="15" t="n">
        <v>39291</v>
      </c>
      <c r="B22339" s="12" t="n">
        <v>0.353472222222222</v>
      </c>
      <c r="C22339" s="13" t="n">
        <v>42.230383</v>
      </c>
      <c r="D22339" s="13" t="n">
        <v>-69.919683</v>
      </c>
      <c r="E22339" s="13" t="n">
        <v>18.906</v>
      </c>
      <c r="F22339" s="13" t="n">
        <v>30.847</v>
      </c>
      <c r="G22339" s="13" t="n">
        <v>113.74</v>
      </c>
      <c r="H22339" s="3" t="n">
        <f aca="false">0.8476*G22339+16.36</f>
        <v>112.766024</v>
      </c>
    </row>
    <row r="22340" customFormat="false" ht="12.75" hidden="false" customHeight="false" outlineLevel="0" collapsed="false">
      <c r="A22340" s="15" t="n">
        <v>39291</v>
      </c>
      <c r="B22340" s="12" t="n">
        <v>0.354166666666667</v>
      </c>
      <c r="C22340" s="13" t="n">
        <v>42.232333</v>
      </c>
      <c r="D22340" s="13" t="n">
        <v>-69.9209</v>
      </c>
      <c r="E22340" s="13" t="n">
        <v>18.895</v>
      </c>
      <c r="F22340" s="13" t="n">
        <v>30.841</v>
      </c>
      <c r="G22340" s="13" t="n">
        <v>113.74</v>
      </c>
      <c r="H22340" s="3" t="n">
        <f aca="false">0.8476*G22340+16.36</f>
        <v>112.766024</v>
      </c>
    </row>
    <row r="22341" customFormat="false" ht="12.75" hidden="false" customHeight="false" outlineLevel="0" collapsed="false">
      <c r="A22341" s="15" t="n">
        <v>39291</v>
      </c>
      <c r="B22341" s="12" t="n">
        <v>0.354861111111111</v>
      </c>
      <c r="C22341" s="13" t="n">
        <v>42.2342</v>
      </c>
      <c r="D22341" s="13" t="n">
        <v>-69.922267</v>
      </c>
      <c r="E22341" s="13" t="n">
        <v>18.887</v>
      </c>
      <c r="F22341" s="13" t="n">
        <v>30.834</v>
      </c>
      <c r="G22341" s="13" t="n">
        <v>113.87</v>
      </c>
      <c r="H22341" s="3" t="n">
        <f aca="false">0.8476*G22341+16.36</f>
        <v>112.876212</v>
      </c>
    </row>
    <row r="22342" customFormat="false" ht="12.75" hidden="false" customHeight="false" outlineLevel="0" collapsed="false">
      <c r="A22342" s="15" t="n">
        <v>39291</v>
      </c>
      <c r="B22342" s="12" t="n">
        <v>0.355555555555556</v>
      </c>
      <c r="C22342" s="13" t="n">
        <v>42.23605</v>
      </c>
      <c r="D22342" s="13" t="n">
        <v>-69.923567</v>
      </c>
      <c r="E22342" s="13" t="n">
        <v>18.88</v>
      </c>
      <c r="F22342" s="13" t="n">
        <v>30.833</v>
      </c>
      <c r="G22342" s="13" t="n">
        <v>113.89</v>
      </c>
      <c r="H22342" s="3" t="n">
        <f aca="false">0.8476*G22342+16.36</f>
        <v>112.893164</v>
      </c>
    </row>
    <row r="22343" customFormat="false" ht="12.75" hidden="false" customHeight="false" outlineLevel="0" collapsed="false">
      <c r="A22343" s="15" t="n">
        <v>39291</v>
      </c>
      <c r="B22343" s="12" t="n">
        <v>0.35625</v>
      </c>
      <c r="C22343" s="13" t="n">
        <v>42.237883</v>
      </c>
      <c r="D22343" s="13" t="n">
        <v>-69.92485</v>
      </c>
      <c r="E22343" s="13" t="n">
        <v>18.881</v>
      </c>
      <c r="F22343" s="13" t="n">
        <v>30.835</v>
      </c>
      <c r="G22343" s="13" t="n">
        <v>114.02</v>
      </c>
      <c r="H22343" s="3" t="n">
        <f aca="false">0.8476*G22343+16.36</f>
        <v>113.003352</v>
      </c>
    </row>
    <row r="22344" customFormat="false" ht="12.75" hidden="false" customHeight="false" outlineLevel="0" collapsed="false">
      <c r="A22344" s="15" t="n">
        <v>39291</v>
      </c>
      <c r="B22344" s="12" t="n">
        <v>0.356944444444444</v>
      </c>
      <c r="C22344" s="13" t="n">
        <v>42.239767</v>
      </c>
      <c r="D22344" s="13" t="n">
        <v>-69.92615</v>
      </c>
      <c r="E22344" s="13" t="n">
        <v>18.892</v>
      </c>
      <c r="F22344" s="13" t="n">
        <v>30.834</v>
      </c>
      <c r="G22344" s="13" t="n">
        <v>114.09</v>
      </c>
      <c r="H22344" s="3" t="n">
        <f aca="false">0.8476*G22344+16.36</f>
        <v>113.062684</v>
      </c>
    </row>
    <row r="22345" customFormat="false" ht="12.75" hidden="false" customHeight="false" outlineLevel="0" collapsed="false">
      <c r="A22345" s="15" t="n">
        <v>39291</v>
      </c>
      <c r="B22345" s="12" t="n">
        <v>0.357638888888889</v>
      </c>
      <c r="C22345" s="13" t="n">
        <v>42.241683</v>
      </c>
      <c r="D22345" s="13" t="n">
        <v>-69.927467</v>
      </c>
      <c r="E22345" s="13" t="n">
        <v>18.921</v>
      </c>
      <c r="F22345" s="13" t="n">
        <v>30.823</v>
      </c>
      <c r="G22345" s="13" t="n">
        <v>113.96</v>
      </c>
      <c r="H22345" s="3" t="n">
        <f aca="false">0.8476*G22345+16.36</f>
        <v>112.952496</v>
      </c>
    </row>
    <row r="22346" customFormat="false" ht="12.75" hidden="false" customHeight="false" outlineLevel="0" collapsed="false">
      <c r="A22346" s="15" t="n">
        <v>39291</v>
      </c>
      <c r="B22346" s="12" t="n">
        <v>0.358333333333333</v>
      </c>
      <c r="C22346" s="13" t="n">
        <v>42.243617</v>
      </c>
      <c r="D22346" s="13" t="n">
        <v>-69.928783</v>
      </c>
      <c r="E22346" s="13" t="n">
        <v>18.933</v>
      </c>
      <c r="F22346" s="13" t="n">
        <v>30.824</v>
      </c>
      <c r="G22346" s="13" t="n">
        <v>113.74</v>
      </c>
      <c r="H22346" s="3" t="n">
        <f aca="false">0.8476*G22346+16.36</f>
        <v>112.766024</v>
      </c>
    </row>
    <row r="22347" customFormat="false" ht="12.75" hidden="false" customHeight="false" outlineLevel="0" collapsed="false">
      <c r="A22347" s="15" t="n">
        <v>39291</v>
      </c>
      <c r="B22347" s="12" t="n">
        <v>0.359027777777778</v>
      </c>
      <c r="C22347" s="13" t="n">
        <v>42.245567</v>
      </c>
      <c r="D22347" s="13" t="n">
        <v>-69.930167</v>
      </c>
      <c r="E22347" s="13" t="n">
        <v>18.965</v>
      </c>
      <c r="F22347" s="13" t="n">
        <v>30.819</v>
      </c>
      <c r="G22347" s="13" t="n">
        <v>113.61</v>
      </c>
      <c r="H22347" s="3" t="n">
        <f aca="false">0.8476*G22347+16.36</f>
        <v>112.655836</v>
      </c>
    </row>
    <row r="22348" customFormat="false" ht="12.75" hidden="false" customHeight="false" outlineLevel="0" collapsed="false">
      <c r="A22348" s="15" t="n">
        <v>39291</v>
      </c>
      <c r="B22348" s="12" t="n">
        <v>0.359722222222222</v>
      </c>
      <c r="C22348" s="13" t="n">
        <v>42.247583</v>
      </c>
      <c r="D22348" s="13" t="n">
        <v>-69.931567</v>
      </c>
      <c r="E22348" s="13" t="n">
        <v>18.983</v>
      </c>
      <c r="F22348" s="13" t="n">
        <v>30.822</v>
      </c>
      <c r="G22348" s="13" t="n">
        <v>113.44</v>
      </c>
      <c r="H22348" s="3" t="n">
        <f aca="false">0.8476*G22348+16.36</f>
        <v>112.511744</v>
      </c>
    </row>
    <row r="22349" customFormat="false" ht="12.75" hidden="false" customHeight="false" outlineLevel="0" collapsed="false">
      <c r="A22349" s="15" t="n">
        <v>39291</v>
      </c>
      <c r="B22349" s="12" t="n">
        <v>0.360416666666667</v>
      </c>
      <c r="C22349" s="13" t="n">
        <v>42.249633</v>
      </c>
      <c r="D22349" s="13" t="n">
        <v>-69.932967</v>
      </c>
      <c r="E22349" s="13" t="n">
        <v>18.999</v>
      </c>
      <c r="F22349" s="13" t="n">
        <v>30.822</v>
      </c>
      <c r="G22349" s="13" t="n">
        <v>113.3</v>
      </c>
      <c r="H22349" s="3" t="n">
        <f aca="false">0.8476*G22349+16.36</f>
        <v>112.39308</v>
      </c>
    </row>
    <row r="22350" customFormat="false" ht="12.75" hidden="false" customHeight="false" outlineLevel="0" collapsed="false">
      <c r="A22350" s="15" t="n">
        <v>39291</v>
      </c>
      <c r="B22350" s="12" t="n">
        <v>0.361111111111111</v>
      </c>
      <c r="C22350" s="13" t="n">
        <v>42.251717</v>
      </c>
      <c r="D22350" s="13" t="n">
        <v>-69.934333</v>
      </c>
      <c r="E22350" s="13" t="n">
        <v>19.01</v>
      </c>
      <c r="F22350" s="13" t="n">
        <v>30.814</v>
      </c>
      <c r="G22350" s="13" t="n">
        <v>113.06</v>
      </c>
      <c r="H22350" s="3" t="n">
        <f aca="false">0.8476*G22350+16.36</f>
        <v>112.189656</v>
      </c>
    </row>
    <row r="22351" customFormat="false" ht="12.75" hidden="false" customHeight="false" outlineLevel="0" collapsed="false">
      <c r="A22351" s="15" t="n">
        <v>39291</v>
      </c>
      <c r="B22351" s="12" t="n">
        <v>0.361805555555556</v>
      </c>
      <c r="C22351" s="13" t="n">
        <v>42.253733</v>
      </c>
      <c r="D22351" s="13" t="n">
        <v>-69.935783</v>
      </c>
      <c r="E22351" s="13" t="n">
        <v>19.032</v>
      </c>
      <c r="F22351" s="13" t="n">
        <v>30.802</v>
      </c>
      <c r="G22351" s="13" t="n">
        <v>112.97</v>
      </c>
      <c r="H22351" s="3" t="n">
        <f aca="false">0.8476*G22351+16.36</f>
        <v>112.113372</v>
      </c>
    </row>
    <row r="22352" customFormat="false" ht="12.75" hidden="false" customHeight="false" outlineLevel="0" collapsed="false">
      <c r="A22352" s="15" t="n">
        <v>39291</v>
      </c>
      <c r="B22352" s="12" t="n">
        <v>0.3625</v>
      </c>
      <c r="C22352" s="13" t="n">
        <v>42.255717</v>
      </c>
      <c r="D22352" s="13" t="n">
        <v>-69.937183</v>
      </c>
      <c r="E22352" s="13" t="n">
        <v>19.04</v>
      </c>
      <c r="F22352" s="13" t="n">
        <v>30.799</v>
      </c>
      <c r="G22352" s="13" t="n">
        <v>112.84</v>
      </c>
      <c r="H22352" s="3" t="n">
        <f aca="false">0.8476*G22352+16.36</f>
        <v>112.003184</v>
      </c>
    </row>
    <row r="22353" customFormat="false" ht="12.75" hidden="false" customHeight="false" outlineLevel="0" collapsed="false">
      <c r="A22353" s="15" t="n">
        <v>39291</v>
      </c>
      <c r="B22353" s="12" t="n">
        <v>0.363194444444444</v>
      </c>
      <c r="C22353" s="13" t="n">
        <v>42.257667</v>
      </c>
      <c r="D22353" s="13" t="n">
        <v>-69.938567</v>
      </c>
      <c r="E22353" s="13" t="n">
        <v>19.05</v>
      </c>
      <c r="F22353" s="13" t="n">
        <v>30.79</v>
      </c>
      <c r="G22353" s="13" t="n">
        <v>112.81</v>
      </c>
      <c r="H22353" s="3" t="n">
        <f aca="false">0.8476*G22353+16.36</f>
        <v>111.977756</v>
      </c>
    </row>
    <row r="22354" customFormat="false" ht="12.75" hidden="false" customHeight="false" outlineLevel="0" collapsed="false">
      <c r="A22354" s="15" t="n">
        <v>39291</v>
      </c>
      <c r="B22354" s="12" t="n">
        <v>0.363888888888889</v>
      </c>
      <c r="C22354" s="13" t="n">
        <v>42.25965</v>
      </c>
      <c r="D22354" s="13" t="n">
        <v>-69.939917</v>
      </c>
      <c r="E22354" s="13" t="n">
        <v>19.042</v>
      </c>
      <c r="F22354" s="13" t="n">
        <v>30.785</v>
      </c>
      <c r="G22354" s="13" t="n">
        <v>112.92</v>
      </c>
      <c r="H22354" s="3" t="n">
        <f aca="false">0.8476*G22354+16.36</f>
        <v>112.070992</v>
      </c>
    </row>
    <row r="22355" customFormat="false" ht="12.75" hidden="false" customHeight="false" outlineLevel="0" collapsed="false">
      <c r="A22355" s="15" t="n">
        <v>39291</v>
      </c>
      <c r="B22355" s="12" t="n">
        <v>0.364583333333333</v>
      </c>
      <c r="C22355" s="13" t="n">
        <v>42.261683</v>
      </c>
      <c r="D22355" s="13" t="n">
        <v>-69.9413</v>
      </c>
      <c r="E22355" s="13" t="n">
        <v>19.043</v>
      </c>
      <c r="F22355" s="13" t="n">
        <v>30.776</v>
      </c>
      <c r="G22355" s="13" t="n">
        <v>113.07</v>
      </c>
      <c r="H22355" s="3" t="n">
        <f aca="false">0.8476*G22355+16.36</f>
        <v>112.198132</v>
      </c>
    </row>
    <row r="22356" customFormat="false" ht="12.75" hidden="false" customHeight="false" outlineLevel="0" collapsed="false">
      <c r="A22356" s="15" t="n">
        <v>39291</v>
      </c>
      <c r="B22356" s="12" t="n">
        <v>0.365277777777778</v>
      </c>
      <c r="C22356" s="13" t="n">
        <v>42.263717</v>
      </c>
      <c r="D22356" s="13" t="n">
        <v>-69.942717</v>
      </c>
      <c r="E22356" s="13" t="n">
        <v>19.021</v>
      </c>
      <c r="F22356" s="13" t="n">
        <v>30.782</v>
      </c>
      <c r="G22356" s="13" t="n">
        <v>113.26</v>
      </c>
      <c r="H22356" s="3" t="n">
        <f aca="false">0.8476*G22356+16.36</f>
        <v>112.359176</v>
      </c>
    </row>
    <row r="22357" customFormat="false" ht="12.75" hidden="false" customHeight="false" outlineLevel="0" collapsed="false">
      <c r="A22357" s="15" t="n">
        <v>39291</v>
      </c>
      <c r="B22357" s="12" t="n">
        <v>0.365972222222222</v>
      </c>
      <c r="C22357" s="13" t="n">
        <v>42.265717</v>
      </c>
      <c r="D22357" s="13" t="n">
        <v>-69.944117</v>
      </c>
      <c r="E22357" s="13" t="n">
        <v>19.017</v>
      </c>
      <c r="F22357" s="13" t="n">
        <v>30.806</v>
      </c>
      <c r="G22357" s="13" t="n">
        <v>113.28</v>
      </c>
      <c r="H22357" s="3" t="n">
        <f aca="false">0.8476*G22357+16.36</f>
        <v>112.376128</v>
      </c>
    </row>
    <row r="22358" customFormat="false" ht="12.75" hidden="false" customHeight="false" outlineLevel="0" collapsed="false">
      <c r="A22358" s="15" t="n">
        <v>39291</v>
      </c>
      <c r="B22358" s="12" t="n">
        <v>0.366666666666667</v>
      </c>
      <c r="C22358" s="13" t="n">
        <v>42.267733</v>
      </c>
      <c r="D22358" s="13" t="n">
        <v>-69.9455</v>
      </c>
      <c r="E22358" s="13" t="n">
        <v>19.02</v>
      </c>
      <c r="F22358" s="13" t="n">
        <v>30.799</v>
      </c>
      <c r="G22358" s="13" t="n">
        <v>113.29</v>
      </c>
      <c r="H22358" s="3" t="n">
        <f aca="false">0.8476*G22358+16.36</f>
        <v>112.384604</v>
      </c>
    </row>
    <row r="22359" customFormat="false" ht="12.75" hidden="false" customHeight="false" outlineLevel="0" collapsed="false">
      <c r="A22359" s="15" t="n">
        <v>39291</v>
      </c>
      <c r="B22359" s="12" t="n">
        <v>0.367361111111111</v>
      </c>
      <c r="C22359" s="13" t="n">
        <v>42.26975</v>
      </c>
      <c r="D22359" s="13" t="n">
        <v>-69.946883</v>
      </c>
      <c r="E22359" s="13" t="n">
        <v>19.002</v>
      </c>
      <c r="F22359" s="13" t="n">
        <v>30.792</v>
      </c>
      <c r="G22359" s="13" t="n">
        <v>113.32</v>
      </c>
      <c r="H22359" s="3" t="n">
        <f aca="false">0.8476*G22359+16.36</f>
        <v>112.410032</v>
      </c>
    </row>
    <row r="22360" customFormat="false" ht="12.75" hidden="false" customHeight="false" outlineLevel="0" collapsed="false">
      <c r="A22360" s="15" t="n">
        <v>39291</v>
      </c>
      <c r="B22360" s="12" t="n">
        <v>0.368055555555556</v>
      </c>
      <c r="C22360" s="13" t="n">
        <v>42.271733</v>
      </c>
      <c r="D22360" s="13" t="n">
        <v>-69.94835</v>
      </c>
      <c r="E22360" s="13" t="n">
        <v>18.993</v>
      </c>
      <c r="F22360" s="13" t="n">
        <v>30.817</v>
      </c>
      <c r="G22360" s="13" t="n">
        <v>113.26</v>
      </c>
      <c r="H22360" s="3" t="n">
        <f aca="false">0.8476*G22360+16.36</f>
        <v>112.359176</v>
      </c>
    </row>
    <row r="22361" customFormat="false" ht="12.75" hidden="false" customHeight="false" outlineLevel="0" collapsed="false">
      <c r="A22361" s="15" t="n">
        <v>39291</v>
      </c>
      <c r="B22361" s="12" t="n">
        <v>0.36875</v>
      </c>
      <c r="C22361" s="13" t="n">
        <v>42.273767</v>
      </c>
      <c r="D22361" s="13" t="n">
        <v>-69.949683</v>
      </c>
      <c r="E22361" s="13" t="n">
        <v>18.998</v>
      </c>
      <c r="F22361" s="13" t="n">
        <v>30.811</v>
      </c>
      <c r="G22361" s="13" t="n">
        <v>113.11</v>
      </c>
      <c r="H22361" s="3" t="n">
        <f aca="false">0.8476*G22361+16.36</f>
        <v>112.232036</v>
      </c>
    </row>
    <row r="22362" customFormat="false" ht="12.75" hidden="false" customHeight="false" outlineLevel="0" collapsed="false">
      <c r="A22362" s="15" t="n">
        <v>39291</v>
      </c>
      <c r="B22362" s="12" t="n">
        <v>0.369444444444444</v>
      </c>
      <c r="C22362" s="13" t="n">
        <v>42.275783</v>
      </c>
      <c r="D22362" s="13" t="n">
        <v>-69.951033</v>
      </c>
      <c r="E22362" s="13" t="n">
        <v>19.002</v>
      </c>
      <c r="F22362" s="13" t="n">
        <v>30.811</v>
      </c>
      <c r="G22362" s="13" t="n">
        <v>112.97</v>
      </c>
      <c r="H22362" s="3" t="n">
        <f aca="false">0.8476*G22362+16.36</f>
        <v>112.113372</v>
      </c>
    </row>
    <row r="22363" customFormat="false" ht="12.75" hidden="false" customHeight="false" outlineLevel="0" collapsed="false">
      <c r="A22363" s="15" t="n">
        <v>39291</v>
      </c>
      <c r="B22363" s="12" t="n">
        <v>0.370138888888889</v>
      </c>
      <c r="C22363" s="13" t="n">
        <v>42.27775</v>
      </c>
      <c r="D22363" s="13" t="n">
        <v>-69.952483</v>
      </c>
      <c r="E22363" s="13" t="n">
        <v>19.029</v>
      </c>
      <c r="F22363" s="13" t="n">
        <v>30.807</v>
      </c>
      <c r="G22363" s="13" t="n">
        <v>112.78</v>
      </c>
      <c r="H22363" s="3" t="n">
        <f aca="false">0.8476*G22363+16.36</f>
        <v>111.952328</v>
      </c>
    </row>
    <row r="22364" customFormat="false" ht="12.75" hidden="false" customHeight="false" outlineLevel="0" collapsed="false">
      <c r="A22364" s="15" t="n">
        <v>39291</v>
      </c>
      <c r="B22364" s="12" t="n">
        <v>0.370833333333333</v>
      </c>
      <c r="C22364" s="13" t="n">
        <v>42.279733</v>
      </c>
      <c r="D22364" s="13" t="n">
        <v>-69.95385</v>
      </c>
      <c r="E22364" s="13" t="n">
        <v>19.057</v>
      </c>
      <c r="F22364" s="13" t="n">
        <v>30.838</v>
      </c>
      <c r="G22364" s="13" t="n">
        <v>112.59</v>
      </c>
      <c r="H22364" s="3" t="n">
        <f aca="false">0.8476*G22364+16.36</f>
        <v>111.791284</v>
      </c>
    </row>
    <row r="22365" customFormat="false" ht="12.75" hidden="false" customHeight="false" outlineLevel="0" collapsed="false">
      <c r="A22365" s="15" t="n">
        <v>39291</v>
      </c>
      <c r="B22365" s="12" t="n">
        <v>0.371527777777778</v>
      </c>
      <c r="C22365" s="13" t="n">
        <v>42.281733</v>
      </c>
      <c r="D22365" s="13" t="n">
        <v>-69.955183</v>
      </c>
      <c r="E22365" s="13" t="n">
        <v>19.103</v>
      </c>
      <c r="F22365" s="13" t="n">
        <v>30.833</v>
      </c>
      <c r="G22365" s="13" t="n">
        <v>112.34</v>
      </c>
      <c r="H22365" s="3" t="n">
        <f aca="false">0.8476*G22365+16.36</f>
        <v>111.579384</v>
      </c>
    </row>
    <row r="22366" customFormat="false" ht="12.75" hidden="false" customHeight="false" outlineLevel="0" collapsed="false">
      <c r="A22366" s="15" t="n">
        <v>39291</v>
      </c>
      <c r="B22366" s="12" t="n">
        <v>0.372222222222222</v>
      </c>
      <c r="C22366" s="13" t="n">
        <v>42.283733</v>
      </c>
      <c r="D22366" s="13" t="n">
        <v>-69.956583</v>
      </c>
      <c r="E22366" s="13" t="n">
        <v>19.141</v>
      </c>
      <c r="F22366" s="13" t="n">
        <v>30.847</v>
      </c>
      <c r="G22366" s="13" t="n">
        <v>112.03</v>
      </c>
      <c r="H22366" s="3" t="n">
        <f aca="false">0.8476*G22366+16.36</f>
        <v>111.316628</v>
      </c>
    </row>
    <row r="22367" customFormat="false" ht="12.75" hidden="false" customHeight="false" outlineLevel="0" collapsed="false">
      <c r="A22367" s="15" t="n">
        <v>39291</v>
      </c>
      <c r="B22367" s="12" t="n">
        <v>0.372916666666667</v>
      </c>
      <c r="C22367" s="13" t="n">
        <v>42.2857</v>
      </c>
      <c r="D22367" s="13" t="n">
        <v>-69.957983</v>
      </c>
      <c r="E22367" s="13" t="n">
        <v>19.202</v>
      </c>
      <c r="F22367" s="13" t="n">
        <v>30.836</v>
      </c>
      <c r="G22367" s="13" t="n">
        <v>111.69</v>
      </c>
      <c r="H22367" s="3" t="n">
        <f aca="false">0.8476*G22367+16.36</f>
        <v>111.028444</v>
      </c>
    </row>
    <row r="22368" customFormat="false" ht="12.75" hidden="false" customHeight="false" outlineLevel="0" collapsed="false">
      <c r="A22368" s="15" t="n">
        <v>39291</v>
      </c>
      <c r="B22368" s="12" t="n">
        <v>0.373611111111111</v>
      </c>
      <c r="C22368" s="13" t="n">
        <v>42.2877</v>
      </c>
      <c r="D22368" s="13" t="n">
        <v>-69.95935</v>
      </c>
      <c r="E22368" s="13" t="n">
        <v>19.247</v>
      </c>
      <c r="F22368" s="13" t="n">
        <v>30.833</v>
      </c>
      <c r="G22368" s="13" t="n">
        <v>111.42</v>
      </c>
      <c r="H22368" s="3" t="n">
        <f aca="false">0.8476*G22368+16.36</f>
        <v>110.799592</v>
      </c>
    </row>
    <row r="22369" customFormat="false" ht="12.75" hidden="false" customHeight="false" outlineLevel="0" collapsed="false">
      <c r="A22369" s="15" t="n">
        <v>39291</v>
      </c>
      <c r="B22369" s="12" t="n">
        <v>0.374305555555556</v>
      </c>
      <c r="C22369" s="13" t="n">
        <v>42.2897</v>
      </c>
      <c r="D22369" s="13" t="n">
        <v>-69.96075</v>
      </c>
      <c r="E22369" s="13" t="n">
        <v>19.289</v>
      </c>
      <c r="F22369" s="13" t="n">
        <v>30.834</v>
      </c>
      <c r="G22369" s="13" t="n">
        <v>111.23</v>
      </c>
      <c r="H22369" s="3" t="n">
        <f aca="false">0.8476*G22369+16.36</f>
        <v>110.638548</v>
      </c>
    </row>
    <row r="22370" customFormat="false" ht="12.75" hidden="false" customHeight="false" outlineLevel="0" collapsed="false">
      <c r="A22370" s="15" t="n">
        <v>39291</v>
      </c>
      <c r="B22370" s="12" t="n">
        <v>0.375</v>
      </c>
      <c r="C22370" s="13" t="n">
        <v>42.291717</v>
      </c>
      <c r="D22370" s="13" t="n">
        <v>-69.962167</v>
      </c>
      <c r="E22370" s="13" t="n">
        <v>19.329</v>
      </c>
      <c r="F22370" s="13" t="n">
        <v>30.827</v>
      </c>
      <c r="G22370" s="13" t="n">
        <v>111.13</v>
      </c>
      <c r="H22370" s="3" t="n">
        <f aca="false">0.8476*G22370+16.36</f>
        <v>110.553788</v>
      </c>
    </row>
    <row r="22371" customFormat="false" ht="12.75" hidden="false" customHeight="false" outlineLevel="0" collapsed="false">
      <c r="A22371" s="15" t="n">
        <v>39291</v>
      </c>
      <c r="B22371" s="12" t="n">
        <v>0.375694444444445</v>
      </c>
      <c r="C22371" s="13" t="n">
        <v>42.293717</v>
      </c>
      <c r="D22371" s="13" t="n">
        <v>-69.9635</v>
      </c>
      <c r="E22371" s="13" t="n">
        <v>19.358</v>
      </c>
      <c r="F22371" s="13" t="n">
        <v>30.82</v>
      </c>
      <c r="G22371" s="13" t="n">
        <v>111.05</v>
      </c>
      <c r="H22371" s="3" t="n">
        <f aca="false">0.8476*G22371+16.36</f>
        <v>110.48598</v>
      </c>
    </row>
    <row r="22372" customFormat="false" ht="12.75" hidden="false" customHeight="false" outlineLevel="0" collapsed="false">
      <c r="A22372" s="15" t="n">
        <v>39291</v>
      </c>
      <c r="B22372" s="12" t="n">
        <v>0.376388888888889</v>
      </c>
      <c r="C22372" s="13" t="n">
        <v>42.295717</v>
      </c>
      <c r="D22372" s="13" t="n">
        <v>-69.964933</v>
      </c>
      <c r="E22372" s="13" t="n">
        <v>19.379</v>
      </c>
      <c r="F22372" s="13" t="n">
        <v>30.815</v>
      </c>
      <c r="G22372" s="13" t="n">
        <v>110.98</v>
      </c>
      <c r="H22372" s="3" t="n">
        <f aca="false">0.8476*G22372+16.36</f>
        <v>110.426648</v>
      </c>
    </row>
    <row r="22373" customFormat="false" ht="12.75" hidden="false" customHeight="false" outlineLevel="0" collapsed="false">
      <c r="A22373" s="15" t="n">
        <v>39291</v>
      </c>
      <c r="B22373" s="12" t="n">
        <v>0.377083333333333</v>
      </c>
      <c r="C22373" s="13" t="n">
        <v>42.297717</v>
      </c>
      <c r="D22373" s="13" t="n">
        <v>-69.96635</v>
      </c>
      <c r="E22373" s="13" t="n">
        <v>19.407</v>
      </c>
      <c r="F22373" s="13" t="n">
        <v>30.811</v>
      </c>
      <c r="G22373" s="13" t="n">
        <v>110.92</v>
      </c>
      <c r="H22373" s="3" t="n">
        <f aca="false">0.8476*G22373+16.36</f>
        <v>110.375792</v>
      </c>
    </row>
    <row r="22374" customFormat="false" ht="12.75" hidden="false" customHeight="false" outlineLevel="0" collapsed="false">
      <c r="A22374" s="15" t="n">
        <v>39291</v>
      </c>
      <c r="B22374" s="12" t="n">
        <v>0.377777777777778</v>
      </c>
      <c r="C22374" s="13" t="n">
        <v>42.299767</v>
      </c>
      <c r="D22374" s="13" t="n">
        <v>-69.96775</v>
      </c>
      <c r="E22374" s="13" t="n">
        <v>19.42</v>
      </c>
      <c r="F22374" s="13" t="n">
        <v>30.81</v>
      </c>
      <c r="G22374" s="13" t="n">
        <v>110.83</v>
      </c>
      <c r="H22374" s="3" t="n">
        <f aca="false">0.8476*G22374+16.36</f>
        <v>110.299508</v>
      </c>
    </row>
    <row r="22375" customFormat="false" ht="12.75" hidden="false" customHeight="false" outlineLevel="0" collapsed="false">
      <c r="A22375" s="15" t="n">
        <v>39291</v>
      </c>
      <c r="B22375" s="12" t="n">
        <v>0.378472222222222</v>
      </c>
      <c r="C22375" s="13" t="n">
        <v>42.30175</v>
      </c>
      <c r="D22375" s="13" t="n">
        <v>-69.969217</v>
      </c>
      <c r="E22375" s="13" t="n">
        <v>19.447</v>
      </c>
      <c r="F22375" s="13" t="n">
        <v>30.807</v>
      </c>
      <c r="G22375" s="13" t="n">
        <v>110.75</v>
      </c>
      <c r="H22375" s="3" t="n">
        <f aca="false">0.8476*G22375+16.36</f>
        <v>110.2317</v>
      </c>
    </row>
    <row r="22376" customFormat="false" ht="12.75" hidden="false" customHeight="false" outlineLevel="0" collapsed="false">
      <c r="A22376" s="15" t="n">
        <v>39291</v>
      </c>
      <c r="B22376" s="12" t="n">
        <v>0.379166666666667</v>
      </c>
      <c r="C22376" s="13" t="n">
        <v>42.3038</v>
      </c>
      <c r="D22376" s="13" t="n">
        <v>-69.970483</v>
      </c>
      <c r="E22376" s="13" t="n">
        <v>19.47</v>
      </c>
      <c r="F22376" s="13" t="n">
        <v>30.816</v>
      </c>
      <c r="G22376" s="13" t="n">
        <v>110.74</v>
      </c>
      <c r="H22376" s="3" t="n">
        <f aca="false">0.8476*G22376+16.36</f>
        <v>110.223224</v>
      </c>
    </row>
    <row r="22377" customFormat="false" ht="12.75" hidden="false" customHeight="false" outlineLevel="0" collapsed="false">
      <c r="A22377" s="15" t="n">
        <v>39291</v>
      </c>
      <c r="B22377" s="12" t="n">
        <v>0.379861111111111</v>
      </c>
      <c r="C22377" s="13" t="n">
        <v>42.305783</v>
      </c>
      <c r="D22377" s="13" t="n">
        <v>-69.971883</v>
      </c>
      <c r="E22377" s="13" t="n">
        <v>19.497</v>
      </c>
      <c r="F22377" s="13" t="n">
        <v>30.818</v>
      </c>
      <c r="G22377" s="13" t="n">
        <v>110.71</v>
      </c>
      <c r="H22377" s="3" t="n">
        <f aca="false">0.8476*G22377+16.36</f>
        <v>110.197796</v>
      </c>
    </row>
    <row r="22378" customFormat="false" ht="12.75" hidden="false" customHeight="false" outlineLevel="0" collapsed="false">
      <c r="A22378" s="15" t="n">
        <v>39291</v>
      </c>
      <c r="B22378" s="12" t="n">
        <v>0.380555555555556</v>
      </c>
      <c r="C22378" s="13" t="n">
        <v>42.30775</v>
      </c>
      <c r="D22378" s="13" t="n">
        <v>-69.973283</v>
      </c>
      <c r="E22378" s="13" t="n">
        <v>19.529</v>
      </c>
      <c r="F22378" s="13" t="n">
        <v>30.806</v>
      </c>
      <c r="G22378" s="13" t="n">
        <v>110.72</v>
      </c>
      <c r="H22378" s="3" t="n">
        <f aca="false">0.8476*G22378+16.36</f>
        <v>110.206272</v>
      </c>
    </row>
    <row r="22379" customFormat="false" ht="12.75" hidden="false" customHeight="false" outlineLevel="0" collapsed="false">
      <c r="A22379" s="15" t="n">
        <v>39291</v>
      </c>
      <c r="B22379" s="12" t="n">
        <v>0.38125</v>
      </c>
      <c r="C22379" s="13" t="n">
        <v>42.30975</v>
      </c>
      <c r="D22379" s="13" t="n">
        <v>-69.974667</v>
      </c>
      <c r="E22379" s="13" t="n">
        <v>19.546</v>
      </c>
      <c r="F22379" s="13" t="n">
        <v>30.817</v>
      </c>
      <c r="G22379" s="13" t="n">
        <v>110.63</v>
      </c>
      <c r="H22379" s="3" t="n">
        <f aca="false">0.8476*G22379+16.36</f>
        <v>110.129988</v>
      </c>
    </row>
    <row r="22380" customFormat="false" ht="12.75" hidden="false" customHeight="false" outlineLevel="0" collapsed="false">
      <c r="A22380" s="15" t="n">
        <v>39291</v>
      </c>
      <c r="B22380" s="12" t="n">
        <v>0.381944444444444</v>
      </c>
      <c r="C22380" s="13" t="n">
        <v>42.3117</v>
      </c>
      <c r="D22380" s="13" t="n">
        <v>-69.976183</v>
      </c>
      <c r="E22380" s="13" t="n">
        <v>19.579</v>
      </c>
      <c r="F22380" s="13" t="n">
        <v>30.83</v>
      </c>
      <c r="G22380" s="13" t="n">
        <v>110.52</v>
      </c>
      <c r="H22380" s="3" t="n">
        <f aca="false">0.8476*G22380+16.36</f>
        <v>110.036752</v>
      </c>
    </row>
    <row r="22381" customFormat="false" ht="12.75" hidden="false" customHeight="false" outlineLevel="0" collapsed="false">
      <c r="A22381" s="15" t="n">
        <v>39291</v>
      </c>
      <c r="B22381" s="12" t="n">
        <v>0.382638888888889</v>
      </c>
      <c r="C22381" s="13" t="n">
        <v>42.31345</v>
      </c>
      <c r="D22381" s="13" t="n">
        <v>-69.978</v>
      </c>
      <c r="E22381" s="13" t="n">
        <v>19.622</v>
      </c>
      <c r="F22381" s="13" t="n">
        <v>30.823</v>
      </c>
      <c r="G22381" s="13" t="n">
        <v>110.37</v>
      </c>
      <c r="H22381" s="3" t="n">
        <f aca="false">0.8476*G22381+16.36</f>
        <v>109.909612</v>
      </c>
    </row>
    <row r="22382" customFormat="false" ht="12.75" hidden="false" customHeight="false" outlineLevel="0" collapsed="false">
      <c r="A22382" s="15" t="n">
        <v>39291</v>
      </c>
      <c r="B22382" s="12" t="n">
        <v>0.383333333333333</v>
      </c>
      <c r="C22382" s="13" t="n">
        <v>42.3151</v>
      </c>
      <c r="D22382" s="13" t="n">
        <v>-69.980117</v>
      </c>
      <c r="E22382" s="13" t="n">
        <v>19.647</v>
      </c>
      <c r="F22382" s="13" t="n">
        <v>30.859</v>
      </c>
      <c r="G22382" s="13" t="n">
        <v>110.15</v>
      </c>
      <c r="H22382" s="3" t="n">
        <f aca="false">0.8476*G22382+16.36</f>
        <v>109.72314</v>
      </c>
    </row>
    <row r="22383" customFormat="false" ht="12.75" hidden="false" customHeight="false" outlineLevel="0" collapsed="false">
      <c r="A22383" s="15" t="n">
        <v>39291</v>
      </c>
      <c r="B22383" s="12" t="n">
        <v>0.384027777777778</v>
      </c>
      <c r="C22383" s="13" t="n">
        <v>42.316617</v>
      </c>
      <c r="D22383" s="13" t="n">
        <v>-69.98245</v>
      </c>
      <c r="E22383" s="13" t="n">
        <v>19.69</v>
      </c>
      <c r="F22383" s="13" t="n">
        <v>30.863</v>
      </c>
      <c r="G22383" s="13" t="n">
        <v>109.95</v>
      </c>
      <c r="H22383" s="3" t="n">
        <f aca="false">0.8476*G22383+16.36</f>
        <v>109.55362</v>
      </c>
    </row>
    <row r="22384" customFormat="false" ht="12.75" hidden="false" customHeight="false" outlineLevel="0" collapsed="false">
      <c r="A22384" s="15" t="n">
        <v>39291</v>
      </c>
      <c r="B22384" s="12" t="n">
        <v>0.384722222222222</v>
      </c>
      <c r="C22384" s="13" t="n">
        <v>42.318067</v>
      </c>
      <c r="D22384" s="13" t="n">
        <v>-69.9849</v>
      </c>
      <c r="E22384" s="13" t="n">
        <v>19.723</v>
      </c>
      <c r="F22384" s="13" t="n">
        <v>30.86</v>
      </c>
      <c r="G22384" s="13" t="n">
        <v>109.78</v>
      </c>
      <c r="H22384" s="3" t="n">
        <f aca="false">0.8476*G22384+16.36</f>
        <v>109.409528</v>
      </c>
    </row>
    <row r="22385" customFormat="false" ht="12.75" hidden="false" customHeight="false" outlineLevel="0" collapsed="false">
      <c r="A22385" s="15" t="n">
        <v>39291</v>
      </c>
      <c r="B22385" s="12" t="n">
        <v>0.385416666666667</v>
      </c>
      <c r="C22385" s="13" t="n">
        <v>42.319333</v>
      </c>
      <c r="D22385" s="13" t="n">
        <v>-69.987483</v>
      </c>
      <c r="E22385" s="13" t="n">
        <v>19.743</v>
      </c>
      <c r="F22385" s="13" t="n">
        <v>30.856</v>
      </c>
      <c r="G22385" s="13" t="n">
        <v>109.54</v>
      </c>
      <c r="H22385" s="3" t="n">
        <f aca="false">0.8476*G22385+16.36</f>
        <v>109.206104</v>
      </c>
    </row>
    <row r="22386" customFormat="false" ht="12.75" hidden="false" customHeight="false" outlineLevel="0" collapsed="false">
      <c r="A22386" s="15" t="n">
        <v>39291</v>
      </c>
      <c r="B22386" s="12" t="n">
        <v>0.386111111111111</v>
      </c>
      <c r="C22386" s="13" t="n">
        <v>42.320467</v>
      </c>
      <c r="D22386" s="13" t="n">
        <v>-69.990183</v>
      </c>
      <c r="E22386" s="13" t="n">
        <v>19.775</v>
      </c>
      <c r="F22386" s="13" t="n">
        <v>30.849</v>
      </c>
      <c r="G22386" s="13" t="n">
        <v>109.35</v>
      </c>
      <c r="H22386" s="3" t="n">
        <f aca="false">0.8476*G22386+16.36</f>
        <v>109.04506</v>
      </c>
    </row>
    <row r="22387" customFormat="false" ht="12.75" hidden="false" customHeight="false" outlineLevel="0" collapsed="false">
      <c r="A22387" s="15" t="n">
        <v>39291</v>
      </c>
      <c r="B22387" s="12" t="n">
        <v>0.386805555555556</v>
      </c>
      <c r="C22387" s="13" t="n">
        <v>42.321417</v>
      </c>
      <c r="D22387" s="13" t="n">
        <v>-69.993067</v>
      </c>
      <c r="E22387" s="13" t="n">
        <v>19.803</v>
      </c>
      <c r="F22387" s="13" t="n">
        <v>30.861</v>
      </c>
      <c r="G22387" s="13" t="n">
        <v>109.22</v>
      </c>
      <c r="H22387" s="3" t="n">
        <f aca="false">0.8476*G22387+16.36</f>
        <v>108.934872</v>
      </c>
    </row>
    <row r="22388" customFormat="false" ht="12.75" hidden="false" customHeight="false" outlineLevel="0" collapsed="false">
      <c r="A22388" s="15" t="n">
        <v>39291</v>
      </c>
      <c r="B22388" s="12" t="n">
        <v>0.3875</v>
      </c>
      <c r="C22388" s="13" t="n">
        <v>42.322233</v>
      </c>
      <c r="D22388" s="13" t="n">
        <v>-69.996017</v>
      </c>
      <c r="E22388" s="13" t="n">
        <v>19.833</v>
      </c>
      <c r="F22388" s="13" t="n">
        <v>30.867</v>
      </c>
      <c r="G22388" s="13" t="n">
        <v>109.09</v>
      </c>
      <c r="H22388" s="3" t="n">
        <f aca="false">0.8476*G22388+16.36</f>
        <v>108.824684</v>
      </c>
    </row>
    <row r="22389" customFormat="false" ht="12.75" hidden="false" customHeight="false" outlineLevel="0" collapsed="false">
      <c r="A22389" s="15" t="n">
        <v>39291</v>
      </c>
      <c r="B22389" s="12" t="n">
        <v>0.388194444444444</v>
      </c>
      <c r="C22389" s="13" t="n">
        <v>42.32305</v>
      </c>
      <c r="D22389" s="13" t="n">
        <v>-69.9989</v>
      </c>
      <c r="E22389" s="13" t="n">
        <v>19.879</v>
      </c>
      <c r="F22389" s="13" t="n">
        <v>30.862</v>
      </c>
      <c r="G22389" s="13" t="n">
        <v>108.91</v>
      </c>
      <c r="H22389" s="3" t="n">
        <f aca="false">0.8476*G22389+16.36</f>
        <v>108.672116</v>
      </c>
    </row>
    <row r="22390" customFormat="false" ht="12.75" hidden="false" customHeight="false" outlineLevel="0" collapsed="false">
      <c r="A22390" s="15" t="n">
        <v>39291</v>
      </c>
      <c r="B22390" s="12" t="n">
        <v>0.388888888888889</v>
      </c>
      <c r="C22390" s="13" t="n">
        <v>42.3237</v>
      </c>
      <c r="D22390" s="13" t="n">
        <v>-70.001833</v>
      </c>
      <c r="E22390" s="13" t="n">
        <v>19.916</v>
      </c>
      <c r="F22390" s="13" t="n">
        <v>30.855</v>
      </c>
      <c r="G22390" s="13" t="n">
        <v>108.74</v>
      </c>
      <c r="H22390" s="3" t="n">
        <f aca="false">0.8476*G22390+16.36</f>
        <v>108.528024</v>
      </c>
    </row>
    <row r="22391" customFormat="false" ht="12.75" hidden="false" customHeight="false" outlineLevel="0" collapsed="false">
      <c r="A22391" s="15" t="n">
        <v>39291</v>
      </c>
      <c r="B22391" s="12" t="n">
        <v>0.389583333333333</v>
      </c>
      <c r="C22391" s="13" t="n">
        <v>42.323983</v>
      </c>
      <c r="D22391" s="13" t="n">
        <v>-70.0048</v>
      </c>
      <c r="E22391" s="13" t="n">
        <v>19.936</v>
      </c>
      <c r="F22391" s="13" t="n">
        <v>30.857</v>
      </c>
      <c r="G22391" s="13" t="n">
        <v>108.53</v>
      </c>
      <c r="H22391" s="3" t="n">
        <f aca="false">0.8476*G22391+16.36</f>
        <v>108.350028</v>
      </c>
    </row>
    <row r="22392" customFormat="false" ht="12.75" hidden="false" customHeight="false" outlineLevel="0" collapsed="false">
      <c r="A22392" s="15" t="n">
        <v>39291</v>
      </c>
      <c r="B22392" s="12" t="n">
        <v>0.390277777777778</v>
      </c>
      <c r="C22392" s="13" t="n">
        <v>42.324217</v>
      </c>
      <c r="D22392" s="13" t="n">
        <v>-70.0077</v>
      </c>
      <c r="E22392" s="13" t="n">
        <v>19.968</v>
      </c>
      <c r="F22392" s="13" t="n">
        <v>30.908</v>
      </c>
      <c r="G22392" s="13" t="n">
        <v>108.4</v>
      </c>
      <c r="H22392" s="3" t="n">
        <f aca="false">0.8476*G22392+16.36</f>
        <v>108.23984</v>
      </c>
    </row>
    <row r="22393" customFormat="false" ht="12.75" hidden="false" customHeight="false" outlineLevel="0" collapsed="false">
      <c r="A22393" s="15" t="n">
        <v>39291</v>
      </c>
      <c r="B22393" s="12" t="n">
        <v>0.390972222222222</v>
      </c>
      <c r="C22393" s="13" t="n">
        <v>42.324383</v>
      </c>
      <c r="D22393" s="13" t="n">
        <v>-70.010617</v>
      </c>
      <c r="E22393" s="13" t="n">
        <v>19.982</v>
      </c>
      <c r="F22393" s="13" t="n">
        <v>30.905</v>
      </c>
      <c r="G22393" s="13" t="n">
        <v>108.27</v>
      </c>
      <c r="H22393" s="3" t="n">
        <f aca="false">0.8476*G22393+16.36</f>
        <v>108.129652</v>
      </c>
    </row>
    <row r="22394" customFormat="false" ht="12.75" hidden="false" customHeight="false" outlineLevel="0" collapsed="false">
      <c r="A22394" s="15" t="n">
        <v>39291</v>
      </c>
      <c r="B22394" s="12" t="n">
        <v>0.391666666666667</v>
      </c>
      <c r="C22394" s="13" t="n">
        <v>42.324583</v>
      </c>
      <c r="D22394" s="13" t="n">
        <v>-70.01355</v>
      </c>
      <c r="E22394" s="13" t="n">
        <v>19.993</v>
      </c>
      <c r="F22394" s="13" t="n">
        <v>30.912</v>
      </c>
      <c r="G22394" s="13" t="n">
        <v>108.21</v>
      </c>
      <c r="H22394" s="3" t="n">
        <f aca="false">0.8476*G22394+16.36</f>
        <v>108.078796</v>
      </c>
    </row>
    <row r="22395" customFormat="false" ht="12.75" hidden="false" customHeight="false" outlineLevel="0" collapsed="false">
      <c r="A22395" s="15" t="n">
        <v>39291</v>
      </c>
      <c r="B22395" s="12" t="n">
        <v>0.392361111111111</v>
      </c>
      <c r="C22395" s="13" t="n">
        <v>42.32485</v>
      </c>
      <c r="D22395" s="13" t="n">
        <v>-70.016533</v>
      </c>
      <c r="E22395" s="13" t="n">
        <v>19.998</v>
      </c>
      <c r="F22395" s="13" t="n">
        <v>30.903</v>
      </c>
      <c r="G22395" s="13" t="n">
        <v>108.12</v>
      </c>
      <c r="H22395" s="3" t="n">
        <f aca="false">0.8476*G22395+16.36</f>
        <v>108.002512</v>
      </c>
    </row>
    <row r="22396" customFormat="false" ht="12.75" hidden="false" customHeight="false" outlineLevel="0" collapsed="false">
      <c r="A22396" s="15" t="n">
        <v>39291</v>
      </c>
      <c r="B22396" s="12" t="n">
        <v>0.393055555555556</v>
      </c>
      <c r="C22396" s="13" t="n">
        <v>42.325667</v>
      </c>
      <c r="D22396" s="13" t="n">
        <v>-70.0193</v>
      </c>
      <c r="E22396" s="13" t="n">
        <v>20.001</v>
      </c>
      <c r="F22396" s="13" t="n">
        <v>30.91</v>
      </c>
      <c r="G22396" s="13" t="n">
        <v>108.13</v>
      </c>
      <c r="H22396" s="3" t="n">
        <f aca="false">0.8476*G22396+16.36</f>
        <v>108.010988</v>
      </c>
    </row>
    <row r="22397" customFormat="false" ht="12.75" hidden="false" customHeight="false" outlineLevel="0" collapsed="false">
      <c r="A22397" s="15" t="n">
        <v>39291</v>
      </c>
      <c r="B22397" s="12" t="n">
        <v>0.39375</v>
      </c>
      <c r="C22397" s="13" t="n">
        <v>42.326717</v>
      </c>
      <c r="D22397" s="13" t="n">
        <v>-70.021983</v>
      </c>
      <c r="E22397" s="13" t="n">
        <v>19.99</v>
      </c>
      <c r="F22397" s="13" t="n">
        <v>30.957</v>
      </c>
      <c r="G22397" s="13" t="n">
        <v>108.16</v>
      </c>
      <c r="H22397" s="3" t="n">
        <f aca="false">0.8476*G22397+16.36</f>
        <v>108.036416</v>
      </c>
    </row>
    <row r="22398" customFormat="false" ht="12.75" hidden="false" customHeight="false" outlineLevel="0" collapsed="false">
      <c r="A22398" s="15" t="n">
        <v>39291</v>
      </c>
      <c r="B22398" s="12" t="n">
        <v>0.394444444444444</v>
      </c>
      <c r="C22398" s="13" t="n">
        <v>42.327767</v>
      </c>
      <c r="D22398" s="13" t="n">
        <v>-70.0247</v>
      </c>
      <c r="E22398" s="13" t="n">
        <v>19.985</v>
      </c>
      <c r="F22398" s="13" t="n">
        <v>30.948</v>
      </c>
      <c r="G22398" s="13" t="n">
        <v>108.24</v>
      </c>
      <c r="H22398" s="3" t="n">
        <f aca="false">0.8476*G22398+16.36</f>
        <v>108.104224</v>
      </c>
    </row>
    <row r="22399" customFormat="false" ht="12.75" hidden="false" customHeight="false" outlineLevel="0" collapsed="false">
      <c r="A22399" s="15" t="n">
        <v>39291</v>
      </c>
      <c r="B22399" s="12" t="n">
        <v>0.395138888888889</v>
      </c>
      <c r="C22399" s="13" t="n">
        <v>42.32895</v>
      </c>
      <c r="D22399" s="13" t="n">
        <v>-70.027367</v>
      </c>
      <c r="E22399" s="13" t="n">
        <v>19.973</v>
      </c>
      <c r="F22399" s="13" t="n">
        <v>30.931</v>
      </c>
      <c r="G22399" s="13" t="n">
        <v>108.38</v>
      </c>
      <c r="H22399" s="3" t="n">
        <f aca="false">0.8476*G22399+16.36</f>
        <v>108.222888</v>
      </c>
    </row>
    <row r="22400" customFormat="false" ht="12.75" hidden="false" customHeight="false" outlineLevel="0" collapsed="false">
      <c r="A22400" s="15" t="n">
        <v>39291</v>
      </c>
      <c r="B22400" s="12" t="n">
        <v>0.395833333333333</v>
      </c>
      <c r="C22400" s="13" t="n">
        <v>42.33005</v>
      </c>
      <c r="D22400" s="13" t="n">
        <v>-70.03005</v>
      </c>
      <c r="E22400" s="13" t="n">
        <v>19.947</v>
      </c>
      <c r="F22400" s="13" t="n">
        <v>30.937</v>
      </c>
      <c r="G22400" s="13" t="n">
        <v>108.47</v>
      </c>
      <c r="H22400" s="3" t="n">
        <f aca="false">0.8476*G22400+16.36</f>
        <v>108.299172</v>
      </c>
    </row>
    <row r="22401" customFormat="false" ht="12.75" hidden="false" customHeight="false" outlineLevel="0" collapsed="false">
      <c r="A22401" s="15" t="n">
        <v>39291</v>
      </c>
      <c r="B22401" s="12" t="n">
        <v>0.396527777777778</v>
      </c>
      <c r="C22401" s="13" t="n">
        <v>42.33105</v>
      </c>
      <c r="D22401" s="13" t="n">
        <v>-70.032767</v>
      </c>
      <c r="E22401" s="13" t="n">
        <v>19.941</v>
      </c>
      <c r="F22401" s="13" t="n">
        <v>30.93</v>
      </c>
      <c r="G22401" s="13" t="n">
        <v>108.68</v>
      </c>
      <c r="H22401" s="3" t="n">
        <f aca="false">0.8476*G22401+16.36</f>
        <v>108.477168</v>
      </c>
    </row>
    <row r="22402" customFormat="false" ht="12.75" hidden="false" customHeight="false" outlineLevel="0" collapsed="false">
      <c r="A22402" s="15" t="n">
        <v>39291</v>
      </c>
      <c r="B22402" s="12" t="n">
        <v>0.397222222222222</v>
      </c>
      <c r="C22402" s="13" t="n">
        <v>42.3321</v>
      </c>
      <c r="D22402" s="13" t="n">
        <v>-70.03545</v>
      </c>
      <c r="E22402" s="13" t="n">
        <v>19.903</v>
      </c>
      <c r="F22402" s="13" t="n">
        <v>30.935</v>
      </c>
      <c r="G22402" s="13" t="n">
        <v>108.8</v>
      </c>
      <c r="H22402" s="3" t="n">
        <f aca="false">0.8476*G22402+16.36</f>
        <v>108.57888</v>
      </c>
    </row>
    <row r="22403" customFormat="false" ht="12.75" hidden="false" customHeight="false" outlineLevel="0" collapsed="false">
      <c r="A22403" s="15" t="n">
        <v>39291</v>
      </c>
      <c r="B22403" s="12" t="n">
        <v>0.397916666666667</v>
      </c>
      <c r="C22403" s="13" t="n">
        <v>42.333167</v>
      </c>
      <c r="D22403" s="13" t="n">
        <v>-70.03815</v>
      </c>
      <c r="E22403" s="13" t="n">
        <v>19.908</v>
      </c>
      <c r="F22403" s="13" t="n">
        <v>30.916</v>
      </c>
      <c r="G22403" s="13" t="n">
        <v>109.16</v>
      </c>
      <c r="H22403" s="3" t="n">
        <f aca="false">0.8476*G22403+16.36</f>
        <v>108.884016</v>
      </c>
    </row>
    <row r="22404" customFormat="false" ht="12.75" hidden="false" customHeight="false" outlineLevel="0" collapsed="false">
      <c r="A22404" s="15" t="n">
        <v>39291</v>
      </c>
      <c r="B22404" s="12" t="n">
        <v>0.398611111111111</v>
      </c>
      <c r="C22404" s="13" t="n">
        <v>42.334183</v>
      </c>
      <c r="D22404" s="13" t="n">
        <v>-70.040833</v>
      </c>
      <c r="E22404" s="13" t="n">
        <v>19.887</v>
      </c>
      <c r="F22404" s="13" t="n">
        <v>30.925</v>
      </c>
      <c r="G22404" s="13" t="n">
        <v>109.35</v>
      </c>
      <c r="H22404" s="3" t="n">
        <f aca="false">0.8476*G22404+16.36</f>
        <v>109.04506</v>
      </c>
    </row>
    <row r="22405" customFormat="false" ht="12.75" hidden="false" customHeight="false" outlineLevel="0" collapsed="false">
      <c r="A22405" s="15" t="n">
        <v>39291</v>
      </c>
      <c r="B22405" s="12" t="n">
        <v>0.399305555555556</v>
      </c>
      <c r="C22405" s="13" t="n">
        <v>42.335333</v>
      </c>
      <c r="D22405" s="13" t="n">
        <v>-70.043483</v>
      </c>
      <c r="E22405" s="13" t="n">
        <v>19.882</v>
      </c>
      <c r="F22405" s="13" t="n">
        <v>30.904</v>
      </c>
      <c r="G22405" s="13" t="n">
        <v>109.64</v>
      </c>
      <c r="H22405" s="3" t="n">
        <f aca="false">0.8476*G22405+16.36</f>
        <v>109.290864</v>
      </c>
    </row>
    <row r="22406" customFormat="false" ht="12.75" hidden="false" customHeight="false" outlineLevel="0" collapsed="false">
      <c r="A22406" s="15" t="n">
        <v>39291</v>
      </c>
      <c r="B22406" s="12" t="n">
        <v>0.4</v>
      </c>
      <c r="C22406" s="13" t="n">
        <v>42.3364</v>
      </c>
      <c r="D22406" s="13" t="n">
        <v>-70.046183</v>
      </c>
      <c r="E22406" s="13" t="n">
        <v>19.835</v>
      </c>
      <c r="F22406" s="13" t="n">
        <v>30.904</v>
      </c>
      <c r="G22406" s="13" t="n">
        <v>109.93</v>
      </c>
      <c r="H22406" s="3" t="n">
        <f aca="false">0.8476*G22406+16.36</f>
        <v>109.536668</v>
      </c>
    </row>
    <row r="22407" customFormat="false" ht="12.75" hidden="false" customHeight="false" outlineLevel="0" collapsed="false">
      <c r="A22407" s="15" t="n">
        <v>39291</v>
      </c>
      <c r="B22407" s="12" t="n">
        <v>0.400694444444444</v>
      </c>
      <c r="C22407" s="13" t="n">
        <v>42.337467</v>
      </c>
      <c r="D22407" s="13" t="n">
        <v>-70.048867</v>
      </c>
      <c r="E22407" s="13" t="n">
        <v>19.792</v>
      </c>
      <c r="F22407" s="13" t="n">
        <v>30.887</v>
      </c>
      <c r="G22407" s="13" t="n">
        <v>110.06</v>
      </c>
      <c r="H22407" s="3" t="n">
        <f aca="false">0.8476*G22407+16.36</f>
        <v>109.646856</v>
      </c>
    </row>
    <row r="22408" customFormat="false" ht="12.75" hidden="false" customHeight="false" outlineLevel="0" collapsed="false">
      <c r="A22408" s="15" t="n">
        <v>39291</v>
      </c>
      <c r="B22408" s="12" t="n">
        <v>0.401388888888889</v>
      </c>
      <c r="C22408" s="13" t="n">
        <v>42.338517</v>
      </c>
      <c r="D22408" s="13" t="n">
        <v>-70.051533</v>
      </c>
      <c r="E22408" s="13" t="n">
        <v>19.753</v>
      </c>
      <c r="F22408" s="13" t="n">
        <v>30.864</v>
      </c>
      <c r="G22408" s="13" t="n">
        <v>110.12</v>
      </c>
      <c r="H22408" s="3" t="n">
        <f aca="false">0.8476*G22408+16.36</f>
        <v>109.697712</v>
      </c>
    </row>
    <row r="22409" customFormat="false" ht="12.75" hidden="false" customHeight="false" outlineLevel="0" collapsed="false">
      <c r="A22409" s="15" t="n">
        <v>39291</v>
      </c>
      <c r="B22409" s="12" t="n">
        <v>0.402083333333333</v>
      </c>
      <c r="C22409" s="13" t="n">
        <v>42.339533</v>
      </c>
      <c r="D22409" s="13" t="n">
        <v>-70.0542</v>
      </c>
      <c r="E22409" s="13" t="n">
        <v>19.666</v>
      </c>
      <c r="F22409" s="13" t="n">
        <v>30.845</v>
      </c>
      <c r="G22409" s="13" t="n">
        <v>110.16</v>
      </c>
      <c r="H22409" s="3" t="n">
        <f aca="false">0.8476*G22409+16.36</f>
        <v>109.731616</v>
      </c>
    </row>
    <row r="22410" customFormat="false" ht="12.75" hidden="false" customHeight="false" outlineLevel="0" collapsed="false">
      <c r="A22410" s="15" t="n">
        <v>39291</v>
      </c>
      <c r="B22410" s="12" t="n">
        <v>0.402777777777778</v>
      </c>
      <c r="C22410" s="13" t="n">
        <v>42.34045</v>
      </c>
      <c r="D22410" s="13" t="n">
        <v>-70.056917</v>
      </c>
      <c r="E22410" s="13" t="n">
        <v>19.608</v>
      </c>
      <c r="F22410" s="13" t="n">
        <v>30.816</v>
      </c>
      <c r="G22410" s="13" t="n">
        <v>110.15</v>
      </c>
      <c r="H22410" s="3" t="n">
        <f aca="false">0.8476*G22410+16.36</f>
        <v>109.72314</v>
      </c>
    </row>
    <row r="22411" customFormat="false" ht="12.75" hidden="false" customHeight="false" outlineLevel="0" collapsed="false">
      <c r="A22411" s="15" t="n">
        <v>39291</v>
      </c>
      <c r="B22411" s="12" t="n">
        <v>0.403472222222222</v>
      </c>
      <c r="C22411" s="13" t="n">
        <v>42.341083</v>
      </c>
      <c r="D22411" s="13" t="n">
        <v>-70.059817</v>
      </c>
      <c r="E22411" s="13" t="n">
        <v>19.522</v>
      </c>
      <c r="F22411" s="13" t="n">
        <v>30.816</v>
      </c>
      <c r="G22411" s="13" t="n">
        <v>110.24</v>
      </c>
      <c r="H22411" s="3" t="n">
        <f aca="false">0.8476*G22411+16.36</f>
        <v>109.799424</v>
      </c>
    </row>
    <row r="22412" customFormat="false" ht="12.75" hidden="false" customHeight="false" outlineLevel="0" collapsed="false">
      <c r="A22412" s="15" t="n">
        <v>39291</v>
      </c>
      <c r="B22412" s="12" t="n">
        <v>0.404166666666667</v>
      </c>
      <c r="C22412" s="13" t="n">
        <v>42.341733</v>
      </c>
      <c r="D22412" s="13" t="n">
        <v>-70.062733</v>
      </c>
      <c r="E22412" s="13" t="n">
        <v>19.461</v>
      </c>
      <c r="F22412" s="13" t="n">
        <v>30.818</v>
      </c>
      <c r="G22412" s="13" t="n">
        <v>110.26</v>
      </c>
      <c r="H22412" s="3" t="n">
        <f aca="false">0.8476*G22412+16.36</f>
        <v>109.816376</v>
      </c>
    </row>
    <row r="22413" customFormat="false" ht="12.75" hidden="false" customHeight="false" outlineLevel="0" collapsed="false">
      <c r="A22413" s="15" t="n">
        <v>39291</v>
      </c>
      <c r="B22413" s="12" t="n">
        <v>0.404861111111111</v>
      </c>
      <c r="C22413" s="13" t="n">
        <v>42.342317</v>
      </c>
      <c r="D22413" s="13" t="n">
        <v>-70.065683</v>
      </c>
      <c r="E22413" s="13" t="n">
        <v>19.412</v>
      </c>
      <c r="F22413" s="13" t="n">
        <v>30.81</v>
      </c>
      <c r="G22413" s="13" t="n">
        <v>110.4</v>
      </c>
      <c r="H22413" s="3" t="n">
        <f aca="false">0.8476*G22413+16.36</f>
        <v>109.93504</v>
      </c>
    </row>
    <row r="22414" customFormat="false" ht="12.75" hidden="false" customHeight="false" outlineLevel="0" collapsed="false">
      <c r="A22414" s="15" t="n">
        <v>39291</v>
      </c>
      <c r="B22414" s="12" t="n">
        <v>0.405555555555556</v>
      </c>
      <c r="C22414" s="13" t="n">
        <v>42.342967</v>
      </c>
      <c r="D22414" s="13" t="n">
        <v>-70.0686</v>
      </c>
      <c r="E22414" s="13" t="n">
        <v>19.352</v>
      </c>
      <c r="F22414" s="13" t="n">
        <v>30.796</v>
      </c>
      <c r="G22414" s="13" t="n">
        <v>110.5</v>
      </c>
      <c r="H22414" s="3" t="n">
        <f aca="false">0.8476*G22414+16.36</f>
        <v>110.0198</v>
      </c>
    </row>
    <row r="22415" customFormat="false" ht="12.75" hidden="false" customHeight="false" outlineLevel="0" collapsed="false">
      <c r="A22415" s="15" t="n">
        <v>39291</v>
      </c>
      <c r="B22415" s="12" t="n">
        <v>0.40625</v>
      </c>
      <c r="C22415" s="13" t="n">
        <v>42.343717</v>
      </c>
      <c r="D22415" s="13" t="n">
        <v>-70.0715</v>
      </c>
      <c r="E22415" s="13" t="n">
        <v>19.319</v>
      </c>
      <c r="F22415" s="13" t="n">
        <v>30.793</v>
      </c>
      <c r="G22415" s="13" t="n">
        <v>110.44</v>
      </c>
      <c r="H22415" s="3" t="n">
        <f aca="false">0.8476*G22415+16.36</f>
        <v>109.968944</v>
      </c>
    </row>
    <row r="22416" customFormat="false" ht="12.75" hidden="false" customHeight="false" outlineLevel="0" collapsed="false">
      <c r="A22416" s="15" t="n">
        <v>39291</v>
      </c>
      <c r="B22416" s="12" t="n">
        <v>0.406944444444445</v>
      </c>
      <c r="C22416" s="13" t="n">
        <v>42.34435</v>
      </c>
      <c r="D22416" s="13" t="n">
        <v>-70.074433</v>
      </c>
      <c r="E22416" s="13" t="n">
        <v>19.295</v>
      </c>
      <c r="F22416" s="13" t="n">
        <v>30.779</v>
      </c>
      <c r="G22416" s="13" t="n">
        <v>110.38</v>
      </c>
      <c r="H22416" s="3" t="n">
        <f aca="false">0.8476*G22416+16.36</f>
        <v>109.918088</v>
      </c>
    </row>
    <row r="22417" customFormat="false" ht="12.75" hidden="false" customHeight="false" outlineLevel="0" collapsed="false">
      <c r="A22417" s="15" t="n">
        <v>39291</v>
      </c>
      <c r="B22417" s="12" t="n">
        <v>0.407638888888889</v>
      </c>
      <c r="C22417" s="13" t="n">
        <v>42.345033</v>
      </c>
      <c r="D22417" s="13" t="n">
        <v>-70.077383</v>
      </c>
      <c r="E22417" s="13" t="n">
        <v>19.248</v>
      </c>
      <c r="F22417" s="13" t="n">
        <v>30.761</v>
      </c>
      <c r="G22417" s="13" t="n">
        <v>110.37</v>
      </c>
      <c r="H22417" s="3" t="n">
        <f aca="false">0.8476*G22417+16.36</f>
        <v>109.909612</v>
      </c>
    </row>
    <row r="22418" customFormat="false" ht="12.75" hidden="false" customHeight="false" outlineLevel="0" collapsed="false">
      <c r="A22418" s="15" t="n">
        <v>39291</v>
      </c>
      <c r="B22418" s="12" t="n">
        <v>0.408333333333333</v>
      </c>
      <c r="C22418" s="13" t="n">
        <v>42.345617</v>
      </c>
      <c r="D22418" s="13" t="n">
        <v>-70.080367</v>
      </c>
      <c r="E22418" s="13" t="n">
        <v>19.158</v>
      </c>
      <c r="F22418" s="13" t="n">
        <v>30.761</v>
      </c>
      <c r="G22418" s="13" t="n">
        <v>110.39</v>
      </c>
      <c r="H22418" s="3" t="n">
        <f aca="false">0.8476*G22418+16.36</f>
        <v>109.926564</v>
      </c>
    </row>
    <row r="22419" customFormat="false" ht="12.75" hidden="false" customHeight="false" outlineLevel="0" collapsed="false">
      <c r="A22419" s="15" t="n">
        <v>39291</v>
      </c>
      <c r="B22419" s="12" t="n">
        <v>0.409027777777778</v>
      </c>
      <c r="C22419" s="13" t="n">
        <v>42.345733</v>
      </c>
      <c r="D22419" s="13" t="n">
        <v>-70.083467</v>
      </c>
      <c r="E22419" s="13" t="n">
        <v>19.029</v>
      </c>
      <c r="F22419" s="13" t="n">
        <v>30.74</v>
      </c>
      <c r="G22419" s="13" t="n">
        <v>110.52</v>
      </c>
      <c r="H22419" s="3" t="n">
        <f aca="false">0.8476*G22419+16.36</f>
        <v>110.036752</v>
      </c>
    </row>
    <row r="22420" customFormat="false" ht="12.75" hidden="false" customHeight="false" outlineLevel="0" collapsed="false">
      <c r="A22420" s="15" t="n">
        <v>39291</v>
      </c>
      <c r="B22420" s="12" t="n">
        <v>0.409722222222222</v>
      </c>
      <c r="C22420" s="13" t="n">
        <v>42.345733</v>
      </c>
      <c r="D22420" s="13" t="n">
        <v>-70.086583</v>
      </c>
      <c r="E22420" s="13" t="n">
        <v>18.911</v>
      </c>
      <c r="F22420" s="13" t="n">
        <v>30.791</v>
      </c>
      <c r="G22420" s="13" t="n">
        <v>111.07</v>
      </c>
      <c r="H22420" s="3" t="n">
        <f aca="false">0.8476*G22420+16.36</f>
        <v>110.502932</v>
      </c>
    </row>
    <row r="22421" customFormat="false" ht="12.75" hidden="false" customHeight="false" outlineLevel="0" collapsed="false">
      <c r="A22421" s="15" t="n">
        <v>39291</v>
      </c>
      <c r="B22421" s="12" t="n">
        <v>0.410416666666667</v>
      </c>
      <c r="C22421" s="13" t="n">
        <v>42.3457</v>
      </c>
      <c r="D22421" s="13" t="n">
        <v>-70.08965</v>
      </c>
      <c r="E22421" s="13" t="n">
        <v>18.796</v>
      </c>
      <c r="F22421" s="13" t="n">
        <v>30.769</v>
      </c>
      <c r="G22421" s="13" t="n">
        <v>111.29</v>
      </c>
      <c r="H22421" s="3" t="n">
        <f aca="false">0.8476*G22421+16.36</f>
        <v>110.689404</v>
      </c>
    </row>
    <row r="22422" customFormat="false" ht="12.75" hidden="false" customHeight="false" outlineLevel="0" collapsed="false">
      <c r="A22422" s="15" t="n">
        <v>39291</v>
      </c>
      <c r="B22422" s="12" t="n">
        <v>0.411111111111111</v>
      </c>
      <c r="C22422" s="13" t="n">
        <v>42.345633</v>
      </c>
      <c r="D22422" s="13" t="n">
        <v>-70.092817</v>
      </c>
      <c r="E22422" s="13" t="n">
        <v>18.697</v>
      </c>
      <c r="F22422" s="13" t="n">
        <v>30.784</v>
      </c>
      <c r="G22422" s="13" t="n">
        <v>111.65</v>
      </c>
      <c r="H22422" s="3" t="n">
        <f aca="false">0.8476*G22422+16.36</f>
        <v>110.99454</v>
      </c>
    </row>
    <row r="22423" customFormat="false" ht="12.75" hidden="false" customHeight="false" outlineLevel="0" collapsed="false">
      <c r="A22423" s="15" t="n">
        <v>39291</v>
      </c>
      <c r="B22423" s="12" t="n">
        <v>0.411805555555556</v>
      </c>
      <c r="C22423" s="13" t="n">
        <v>42.3456</v>
      </c>
      <c r="D22423" s="13" t="n">
        <v>-70.095983</v>
      </c>
      <c r="E22423" s="13" t="n">
        <v>18.633</v>
      </c>
      <c r="F22423" s="13" t="n">
        <v>30.798</v>
      </c>
      <c r="G22423" s="13" t="n">
        <v>112.07</v>
      </c>
      <c r="H22423" s="3" t="n">
        <f aca="false">0.8476*G22423+16.36</f>
        <v>111.350532</v>
      </c>
    </row>
    <row r="22424" customFormat="false" ht="12.75" hidden="false" customHeight="false" outlineLevel="0" collapsed="false">
      <c r="A22424" s="15" t="n">
        <v>39291</v>
      </c>
      <c r="B22424" s="12" t="n">
        <v>0.4125</v>
      </c>
      <c r="C22424" s="13" t="n">
        <v>42.345583</v>
      </c>
      <c r="D22424" s="13" t="n">
        <v>-70.098983</v>
      </c>
      <c r="E22424" s="13" t="n">
        <v>18.644</v>
      </c>
      <c r="F22424" s="13" t="n">
        <v>30.833</v>
      </c>
      <c r="G22424" s="13" t="n">
        <v>112.48</v>
      </c>
      <c r="H22424" s="3" t="n">
        <f aca="false">0.8476*G22424+16.36</f>
        <v>111.698048</v>
      </c>
    </row>
    <row r="22425" customFormat="false" ht="12.75" hidden="false" customHeight="false" outlineLevel="0" collapsed="false">
      <c r="A22425" s="15" t="n">
        <v>39291</v>
      </c>
      <c r="B22425" s="12" t="n">
        <v>0.413194444444444</v>
      </c>
      <c r="C22425" s="13" t="n">
        <v>42.34555</v>
      </c>
      <c r="D22425" s="13" t="n">
        <v>-70.101917</v>
      </c>
      <c r="E22425" s="13" t="n">
        <v>18.711</v>
      </c>
      <c r="F22425" s="13" t="n">
        <v>30.855</v>
      </c>
      <c r="G22425" s="13" t="n">
        <v>112.6</v>
      </c>
      <c r="H22425" s="3" t="n">
        <f aca="false">0.8476*G22425+16.36</f>
        <v>111.79976</v>
      </c>
    </row>
    <row r="22426" customFormat="false" ht="12.75" hidden="false" customHeight="false" outlineLevel="0" collapsed="false">
      <c r="A22426" s="15" t="n">
        <v>39291</v>
      </c>
      <c r="B22426" s="12" t="n">
        <v>0.413888888888889</v>
      </c>
      <c r="C22426" s="13" t="n">
        <v>42.345533</v>
      </c>
      <c r="D22426" s="13" t="n">
        <v>-70.104817</v>
      </c>
      <c r="E22426" s="13" t="n">
        <v>18.785</v>
      </c>
      <c r="F22426" s="13" t="n">
        <v>30.85</v>
      </c>
      <c r="G22426" s="13" t="n">
        <v>112.57</v>
      </c>
      <c r="H22426" s="3" t="n">
        <f aca="false">0.8476*G22426+16.36</f>
        <v>111.774332</v>
      </c>
    </row>
    <row r="22427" customFormat="false" ht="12.75" hidden="false" customHeight="false" outlineLevel="0" collapsed="false">
      <c r="A22427" s="15" t="n">
        <v>39291</v>
      </c>
      <c r="B22427" s="12" t="n">
        <v>0.414583333333333</v>
      </c>
      <c r="C22427" s="13" t="n">
        <v>42.34555</v>
      </c>
      <c r="D22427" s="13" t="n">
        <v>-70.10775</v>
      </c>
      <c r="E22427" s="13" t="n">
        <v>18.864</v>
      </c>
      <c r="F22427" s="13" t="n">
        <v>30.834</v>
      </c>
      <c r="G22427" s="13" t="n">
        <v>112.49</v>
      </c>
      <c r="H22427" s="3" t="n">
        <f aca="false">0.8476*G22427+16.36</f>
        <v>111.706524</v>
      </c>
    </row>
    <row r="22428" customFormat="false" ht="12.75" hidden="false" customHeight="false" outlineLevel="0" collapsed="false">
      <c r="A22428" s="15" t="n">
        <v>39291</v>
      </c>
      <c r="B22428" s="12" t="n">
        <v>0.415277777777778</v>
      </c>
      <c r="C22428" s="13" t="n">
        <v>42.34555</v>
      </c>
      <c r="D22428" s="13" t="n">
        <v>-70.110683</v>
      </c>
      <c r="E22428" s="13" t="n">
        <v>18.932</v>
      </c>
      <c r="F22428" s="13" t="n">
        <v>30.827</v>
      </c>
      <c r="G22428" s="13" t="n">
        <v>112.29</v>
      </c>
      <c r="H22428" s="3" t="n">
        <f aca="false">0.8476*G22428+16.36</f>
        <v>111.537004</v>
      </c>
    </row>
    <row r="22429" customFormat="false" ht="12.75" hidden="false" customHeight="false" outlineLevel="0" collapsed="false">
      <c r="A22429" s="15" t="n">
        <v>39291</v>
      </c>
      <c r="B22429" s="12" t="n">
        <v>0.415972222222222</v>
      </c>
      <c r="C22429" s="13" t="n">
        <v>42.345583</v>
      </c>
      <c r="D22429" s="13" t="n">
        <v>-70.113567</v>
      </c>
      <c r="E22429" s="13" t="n">
        <v>18.998</v>
      </c>
      <c r="F22429" s="13" t="n">
        <v>30.814</v>
      </c>
      <c r="G22429" s="13" t="n">
        <v>112.01</v>
      </c>
      <c r="H22429" s="3" t="n">
        <f aca="false">0.8476*G22429+16.36</f>
        <v>111.299676</v>
      </c>
    </row>
    <row r="22430" customFormat="false" ht="12.75" hidden="false" customHeight="false" outlineLevel="0" collapsed="false">
      <c r="A22430" s="15" t="n">
        <v>39291</v>
      </c>
      <c r="B22430" s="12" t="n">
        <v>0.416666666666667</v>
      </c>
      <c r="C22430" s="13" t="n">
        <v>42.3456</v>
      </c>
      <c r="D22430" s="13" t="n">
        <v>-70.116583</v>
      </c>
      <c r="E22430" s="13" t="n">
        <v>19.057018</v>
      </c>
      <c r="F22430" s="13" t="n">
        <v>30.794991</v>
      </c>
      <c r="G22430" s="13" t="n">
        <v>111.75</v>
      </c>
      <c r="H22430" s="3" t="n">
        <f aca="false">0.8476*G22430+16.36</f>
        <v>111.0793</v>
      </c>
    </row>
    <row r="22431" customFormat="false" ht="12.75" hidden="false" customHeight="false" outlineLevel="0" collapsed="false">
      <c r="A22431" s="15" t="n">
        <v>39291</v>
      </c>
      <c r="B22431" s="12" t="n">
        <v>0.417361111111111</v>
      </c>
      <c r="C22431" s="13" t="n">
        <v>42.345633</v>
      </c>
      <c r="D22431" s="13" t="n">
        <v>-70.119483</v>
      </c>
      <c r="E22431" s="13" t="n">
        <v>19.087052</v>
      </c>
      <c r="F22431" s="13" t="n">
        <v>30.769974</v>
      </c>
      <c r="G22431" s="13" t="n">
        <v>111.55</v>
      </c>
      <c r="H22431" s="3" t="n">
        <f aca="false">0.8476*G22431+16.36</f>
        <v>110.90978</v>
      </c>
    </row>
    <row r="22432" customFormat="false" ht="12.75" hidden="false" customHeight="false" outlineLevel="0" collapsed="false">
      <c r="A22432" s="15" t="n">
        <v>39291</v>
      </c>
      <c r="B22432" s="12" t="n">
        <v>0.418055555555556</v>
      </c>
      <c r="C22432" s="13" t="n">
        <v>42.345617</v>
      </c>
      <c r="D22432" s="13" t="n">
        <v>-70.122317</v>
      </c>
      <c r="E22432" s="13" t="n">
        <v>19.056</v>
      </c>
      <c r="F22432" s="13" t="n">
        <v>30.759</v>
      </c>
      <c r="G22432" s="13" t="n">
        <v>111.49</v>
      </c>
      <c r="H22432" s="3" t="n">
        <f aca="false">0.8476*G22432+16.36</f>
        <v>110.858924</v>
      </c>
    </row>
    <row r="22433" customFormat="false" ht="12.75" hidden="false" customHeight="false" outlineLevel="0" collapsed="false">
      <c r="A22433" s="15" t="n">
        <v>39291</v>
      </c>
      <c r="B22433" s="12" t="n">
        <v>0.41875</v>
      </c>
      <c r="C22433" s="13" t="n">
        <v>42.345583</v>
      </c>
      <c r="D22433" s="13" t="n">
        <v>-70.12515</v>
      </c>
      <c r="E22433" s="13" t="n">
        <v>19.031</v>
      </c>
      <c r="F22433" s="13" t="n">
        <v>30.729059</v>
      </c>
      <c r="G22433" s="13" t="n">
        <v>111.63</v>
      </c>
      <c r="H22433" s="3" t="n">
        <f aca="false">0.8476*G22433+16.36</f>
        <v>110.977588</v>
      </c>
    </row>
    <row r="22434" customFormat="false" ht="12.75" hidden="false" customHeight="false" outlineLevel="0" collapsed="false">
      <c r="A22434" s="15" t="n">
        <v>39291</v>
      </c>
      <c r="B22434" s="12" t="n">
        <v>0.419444444444444</v>
      </c>
      <c r="C22434" s="13" t="n">
        <v>42.345617</v>
      </c>
      <c r="D22434" s="13" t="n">
        <v>-70.12795</v>
      </c>
      <c r="E22434" s="13" t="n">
        <v>18.924</v>
      </c>
      <c r="F22434" s="13" t="n">
        <v>30.721848</v>
      </c>
      <c r="G22434" s="13" t="n">
        <v>111.86</v>
      </c>
      <c r="H22434" s="3" t="n">
        <f aca="false">0.8476*G22434+16.36</f>
        <v>111.172536</v>
      </c>
    </row>
    <row r="22435" customFormat="false" ht="12.75" hidden="false" customHeight="false" outlineLevel="0" collapsed="false">
      <c r="A22435" s="15" t="n">
        <v>39291</v>
      </c>
      <c r="B22435" s="12" t="n">
        <v>0.420138888888889</v>
      </c>
      <c r="C22435" s="13" t="n">
        <v>42.34565</v>
      </c>
      <c r="D22435" s="13" t="n">
        <v>-70.13075</v>
      </c>
      <c r="E22435" s="13" t="n">
        <v>18.83563</v>
      </c>
      <c r="F22435" s="13" t="n">
        <v>30.717555</v>
      </c>
      <c r="G22435" s="13" t="n">
        <v>112.28</v>
      </c>
      <c r="H22435" s="3" t="n">
        <f aca="false">0.8476*G22435+16.36</f>
        <v>111.528528</v>
      </c>
    </row>
    <row r="22436" customFormat="false" ht="12.75" hidden="false" customHeight="false" outlineLevel="0" collapsed="false">
      <c r="A22436" s="15" t="n">
        <v>39291</v>
      </c>
      <c r="B22436" s="12" t="n">
        <v>0.420833333333333</v>
      </c>
      <c r="C22436" s="13" t="n">
        <v>42.345683</v>
      </c>
      <c r="D22436" s="13" t="n">
        <v>-70.133567</v>
      </c>
      <c r="E22436" s="13" t="n">
        <v>18.740891</v>
      </c>
      <c r="F22436" s="13" t="n">
        <v>30.743109</v>
      </c>
      <c r="G22436" s="13" t="n">
        <v>112.7</v>
      </c>
      <c r="H22436" s="3" t="n">
        <f aca="false">0.8476*G22436+16.36</f>
        <v>111.88452</v>
      </c>
    </row>
    <row r="22437" customFormat="false" ht="12.75" hidden="false" customHeight="false" outlineLevel="0" collapsed="false">
      <c r="A22437" s="15" t="n">
        <v>39291</v>
      </c>
      <c r="B22437" s="12" t="n">
        <v>0.421527777777778</v>
      </c>
      <c r="C22437" s="13" t="n">
        <v>42.3457</v>
      </c>
      <c r="D22437" s="13" t="n">
        <v>-70.13645</v>
      </c>
      <c r="E22437" s="13" t="n">
        <v>18.685</v>
      </c>
      <c r="F22437" s="13" t="n">
        <v>30.741126</v>
      </c>
      <c r="G22437" s="13" t="n">
        <v>112.98</v>
      </c>
      <c r="H22437" s="3" t="n">
        <f aca="false">0.8476*G22437+16.36</f>
        <v>112.121848</v>
      </c>
    </row>
    <row r="22438" customFormat="false" ht="12.75" hidden="false" customHeight="false" outlineLevel="0" collapsed="false">
      <c r="A22438" s="15" t="n">
        <v>39291</v>
      </c>
      <c r="B22438" s="12" t="n">
        <v>0.422222222222222</v>
      </c>
      <c r="C22438" s="13" t="n">
        <v>42.345717</v>
      </c>
      <c r="D22438" s="13" t="n">
        <v>-70.1394</v>
      </c>
      <c r="E22438" s="13" t="n">
        <v>18.628857</v>
      </c>
      <c r="F22438" s="13" t="n">
        <v>30.761143</v>
      </c>
      <c r="G22438" s="13" t="n">
        <v>113.22</v>
      </c>
      <c r="H22438" s="3" t="n">
        <f aca="false">0.8476*G22438+16.36</f>
        <v>112.325272</v>
      </c>
    </row>
    <row r="22439" customFormat="false" ht="12.75" hidden="false" customHeight="false" outlineLevel="0" collapsed="false">
      <c r="A22439" s="15" t="n">
        <v>39291</v>
      </c>
      <c r="B22439" s="12" t="n">
        <v>0.422916666666667</v>
      </c>
      <c r="C22439" s="13" t="n">
        <v>42.345767</v>
      </c>
      <c r="D22439" s="13" t="n">
        <v>-70.14235</v>
      </c>
      <c r="E22439" s="13" t="n">
        <v>18.596</v>
      </c>
      <c r="F22439" s="13" t="n">
        <v>30.774841</v>
      </c>
      <c r="G22439" s="13" t="n">
        <v>113.42</v>
      </c>
      <c r="H22439" s="3" t="n">
        <f aca="false">0.8476*G22439+16.36</f>
        <v>112.494792</v>
      </c>
    </row>
    <row r="22440" customFormat="false" ht="12.75" hidden="false" customHeight="false" outlineLevel="0" collapsed="false">
      <c r="A22440" s="15" t="n">
        <v>39291</v>
      </c>
      <c r="B22440" s="12" t="n">
        <v>0.423611111111111</v>
      </c>
      <c r="C22440" s="13" t="n">
        <v>42.345783</v>
      </c>
      <c r="D22440" s="13" t="n">
        <v>-70.1453</v>
      </c>
      <c r="E22440" s="13" t="n">
        <v>18.581</v>
      </c>
      <c r="F22440" s="13" t="n">
        <v>30.78</v>
      </c>
      <c r="G22440" s="13" t="n">
        <v>113.52</v>
      </c>
      <c r="H22440" s="3" t="n">
        <f aca="false">0.8476*G22440+16.36</f>
        <v>112.579552</v>
      </c>
    </row>
    <row r="22441" customFormat="false" ht="12.75" hidden="false" customHeight="false" outlineLevel="0" collapsed="false">
      <c r="A22441" s="15" t="n">
        <v>39291</v>
      </c>
      <c r="B22441" s="12" t="n">
        <v>0.424305555555556</v>
      </c>
      <c r="C22441" s="13" t="n">
        <v>42.345833</v>
      </c>
      <c r="D22441" s="13" t="n">
        <v>-70.14825</v>
      </c>
      <c r="E22441" s="13" t="n">
        <v>18.573</v>
      </c>
      <c r="F22441" s="13" t="n">
        <v>30.772615</v>
      </c>
      <c r="G22441" s="13" t="n">
        <v>113.54</v>
      </c>
      <c r="H22441" s="3" t="n">
        <f aca="false">0.8476*G22441+16.36</f>
        <v>112.596504</v>
      </c>
    </row>
    <row r="22442" customFormat="false" ht="12.75" hidden="false" customHeight="false" outlineLevel="0" collapsed="false">
      <c r="A22442" s="15" t="n">
        <v>39291</v>
      </c>
      <c r="B22442" s="12" t="n">
        <v>0.425</v>
      </c>
      <c r="C22442" s="13" t="n">
        <v>42.345867</v>
      </c>
      <c r="D22442" s="13" t="n">
        <v>-70.151233</v>
      </c>
      <c r="E22442" s="13" t="n">
        <v>18.561581</v>
      </c>
      <c r="F22442" s="13" t="n">
        <v>30.758</v>
      </c>
      <c r="G22442" s="13" t="n">
        <v>113.62</v>
      </c>
      <c r="H22442" s="3" t="n">
        <f aca="false">0.8476*G22442+16.36</f>
        <v>112.664312</v>
      </c>
    </row>
    <row r="22443" customFormat="false" ht="12.75" hidden="false" customHeight="false" outlineLevel="0" collapsed="false">
      <c r="A22443" s="15" t="n">
        <v>39291</v>
      </c>
      <c r="B22443" s="12" t="n">
        <v>0.425694444444444</v>
      </c>
      <c r="C22443" s="13" t="n">
        <v>42.3459</v>
      </c>
      <c r="D22443" s="13" t="n">
        <v>-70.154283</v>
      </c>
      <c r="E22443" s="13" t="n">
        <v>18.533548</v>
      </c>
      <c r="F22443" s="13" t="n">
        <v>30.761226</v>
      </c>
      <c r="G22443" s="13" t="n">
        <v>113.58</v>
      </c>
      <c r="H22443" s="3" t="n">
        <f aca="false">0.8476*G22443+16.36</f>
        <v>112.630408</v>
      </c>
    </row>
    <row r="22444" customFormat="false" ht="12.75" hidden="false" customHeight="false" outlineLevel="0" collapsed="false">
      <c r="A22444" s="15" t="n">
        <v>39291</v>
      </c>
      <c r="B22444" s="12" t="n">
        <v>0.426388888888889</v>
      </c>
      <c r="C22444" s="13" t="n">
        <v>42.34595</v>
      </c>
      <c r="D22444" s="13" t="n">
        <v>-70.157467</v>
      </c>
      <c r="E22444" s="13" t="n">
        <v>18.524</v>
      </c>
      <c r="F22444" s="13" t="n">
        <v>30.764243</v>
      </c>
      <c r="G22444" s="13" t="n">
        <v>113.5</v>
      </c>
      <c r="H22444" s="3" t="n">
        <f aca="false">0.8476*G22444+16.36</f>
        <v>112.5626</v>
      </c>
    </row>
    <row r="22445" customFormat="false" ht="12.75" hidden="false" customHeight="false" outlineLevel="0" collapsed="false">
      <c r="A22445" s="15" t="n">
        <v>39291</v>
      </c>
      <c r="B22445" s="12" t="n">
        <v>0.427083333333333</v>
      </c>
      <c r="C22445" s="13" t="n">
        <v>42.345983</v>
      </c>
      <c r="D22445" s="13" t="n">
        <v>-70.1607</v>
      </c>
      <c r="E22445" s="13" t="n">
        <v>18.515</v>
      </c>
      <c r="F22445" s="13" t="n">
        <v>30.772259</v>
      </c>
      <c r="G22445" s="13" t="n">
        <v>113.46</v>
      </c>
      <c r="H22445" s="3" t="n">
        <f aca="false">0.8476*G22445+16.36</f>
        <v>112.528696</v>
      </c>
    </row>
    <row r="22446" customFormat="false" ht="12.75" hidden="false" customHeight="false" outlineLevel="0" collapsed="false">
      <c r="A22446" s="15" t="n">
        <v>39291</v>
      </c>
      <c r="B22446" s="12" t="n">
        <v>0.427777777777778</v>
      </c>
      <c r="C22446" s="13" t="n">
        <v>42.34605</v>
      </c>
      <c r="D22446" s="13" t="n">
        <v>-70.163967</v>
      </c>
      <c r="E22446" s="13" t="n">
        <v>18.515</v>
      </c>
      <c r="F22446" s="13" t="n">
        <v>30.793</v>
      </c>
      <c r="G22446" s="13" t="n">
        <v>113.43</v>
      </c>
      <c r="H22446" s="3" t="n">
        <f aca="false">0.8476*G22446+16.36</f>
        <v>112.503268</v>
      </c>
    </row>
    <row r="22447" customFormat="false" ht="12.75" hidden="false" customHeight="false" outlineLevel="0" collapsed="false">
      <c r="A22447" s="15" t="n">
        <v>39291</v>
      </c>
      <c r="B22447" s="12" t="n">
        <v>0.428472222222222</v>
      </c>
      <c r="C22447" s="13" t="n">
        <v>42.346083</v>
      </c>
      <c r="D22447" s="13" t="n">
        <v>-70.167333</v>
      </c>
      <c r="E22447" s="13" t="n">
        <v>18.517122</v>
      </c>
      <c r="F22447" s="13" t="n">
        <v>30.765878</v>
      </c>
      <c r="G22447" s="13" t="n">
        <v>113.36</v>
      </c>
      <c r="H22447" s="3" t="n">
        <f aca="false">0.8476*G22447+16.36</f>
        <v>112.443936</v>
      </c>
    </row>
    <row r="22448" customFormat="false" ht="12.75" hidden="false" customHeight="false" outlineLevel="0" collapsed="false">
      <c r="A22448" s="15" t="n">
        <v>39291</v>
      </c>
      <c r="B22448" s="12" t="n">
        <v>0.429166666666667</v>
      </c>
      <c r="C22448" s="13" t="n">
        <v>42.346117</v>
      </c>
      <c r="D22448" s="13" t="n">
        <v>-70.170717</v>
      </c>
      <c r="E22448" s="13" t="n">
        <v>18.451381</v>
      </c>
      <c r="F22448" s="13" t="n">
        <v>30.78</v>
      </c>
      <c r="G22448" s="13" t="n">
        <v>113.41</v>
      </c>
      <c r="H22448" s="3" t="n">
        <f aca="false">0.8476*G22448+16.36</f>
        <v>112.486316</v>
      </c>
    </row>
    <row r="22449" customFormat="false" ht="12.75" hidden="false" customHeight="false" outlineLevel="0" collapsed="false">
      <c r="A22449" s="15" t="n">
        <v>39291</v>
      </c>
      <c r="B22449" s="12" t="n">
        <v>0.429861111111111</v>
      </c>
      <c r="C22449" s="13" t="n">
        <v>42.346167</v>
      </c>
      <c r="D22449" s="13" t="n">
        <v>-70.174133</v>
      </c>
      <c r="E22449" s="13" t="n">
        <v>18.421348</v>
      </c>
      <c r="F22449" s="13" t="n">
        <v>30.77</v>
      </c>
      <c r="G22449" s="13" t="n">
        <v>113.89</v>
      </c>
      <c r="H22449" s="3" t="n">
        <f aca="false">0.8476*G22449+16.36</f>
        <v>112.893164</v>
      </c>
    </row>
    <row r="22450" customFormat="false" ht="12.75" hidden="false" customHeight="false" outlineLevel="0" collapsed="false">
      <c r="A22450" s="15" t="n">
        <v>39291</v>
      </c>
      <c r="B22450" s="12" t="n">
        <v>0.430555555555556</v>
      </c>
      <c r="C22450" s="13" t="n">
        <v>42.3462</v>
      </c>
      <c r="D22450" s="13" t="n">
        <v>-70.17755</v>
      </c>
      <c r="E22450" s="13" t="n">
        <v>18.353657</v>
      </c>
      <c r="F22450" s="13" t="n">
        <v>30.778056</v>
      </c>
      <c r="G22450" s="13" t="n">
        <v>114.29</v>
      </c>
      <c r="H22450" s="3" t="n">
        <f aca="false">0.8476*G22450+16.36</f>
        <v>113.232204</v>
      </c>
    </row>
    <row r="22451" customFormat="false" ht="12.75" hidden="false" customHeight="false" outlineLevel="0" collapsed="false">
      <c r="A22451" s="15" t="n">
        <v>39291</v>
      </c>
      <c r="B22451" s="12" t="n">
        <v>0.43125</v>
      </c>
      <c r="C22451" s="13" t="n">
        <v>42.346283</v>
      </c>
      <c r="D22451" s="13" t="n">
        <v>-70.181</v>
      </c>
      <c r="E22451" s="13" t="n">
        <v>18.317</v>
      </c>
      <c r="F22451" s="13" t="n">
        <v>30.735359</v>
      </c>
      <c r="G22451" s="13" t="n">
        <v>114.66</v>
      </c>
      <c r="H22451" s="3" t="n">
        <f aca="false">0.8476*G22451+16.36</f>
        <v>113.545816</v>
      </c>
    </row>
    <row r="22452" customFormat="false" ht="12.75" hidden="false" customHeight="false" outlineLevel="0" collapsed="false">
      <c r="A22452" s="15" t="n">
        <v>39291</v>
      </c>
      <c r="B22452" s="12" t="n">
        <v>0.431944444444444</v>
      </c>
      <c r="C22452" s="13" t="n">
        <v>42.346283</v>
      </c>
      <c r="D22452" s="13" t="n">
        <v>-70.18445</v>
      </c>
      <c r="E22452" s="13" t="n">
        <v>18.238</v>
      </c>
      <c r="F22452" s="13" t="n">
        <v>30.781624</v>
      </c>
      <c r="G22452" s="13" t="n">
        <v>114.87</v>
      </c>
      <c r="H22452" s="3" t="n">
        <f aca="false">0.8476*G22452+16.36</f>
        <v>113.723812</v>
      </c>
    </row>
    <row r="22453" customFormat="false" ht="12.75" hidden="false" customHeight="false" outlineLevel="0" collapsed="false">
      <c r="A22453" s="15" t="n">
        <v>39291</v>
      </c>
      <c r="B22453" s="12" t="n">
        <v>0.432638888888889</v>
      </c>
      <c r="C22453" s="13" t="n">
        <v>42.346317</v>
      </c>
      <c r="D22453" s="13" t="n">
        <v>-70.187917</v>
      </c>
      <c r="E22453" s="13" t="n">
        <v>18.216</v>
      </c>
      <c r="F22453" s="13" t="n">
        <v>30.786</v>
      </c>
      <c r="G22453" s="13" t="n">
        <v>115.01</v>
      </c>
      <c r="H22453" s="3" t="n">
        <f aca="false">0.8476*G22453+16.36</f>
        <v>113.842476</v>
      </c>
    </row>
    <row r="22454" customFormat="false" ht="12.75" hidden="false" customHeight="false" outlineLevel="0" collapsed="false">
      <c r="A22454" s="15" t="n">
        <v>39291</v>
      </c>
      <c r="B22454" s="12" t="n">
        <v>0.433333333333333</v>
      </c>
      <c r="C22454" s="13" t="n">
        <v>42.3462</v>
      </c>
      <c r="D22454" s="13" t="n">
        <v>-70.191383</v>
      </c>
      <c r="E22454" s="13" t="n">
        <v>18.206181</v>
      </c>
      <c r="F22454" s="13" t="n">
        <v>30.786591</v>
      </c>
      <c r="G22454" s="13" t="n">
        <v>115.23</v>
      </c>
      <c r="H22454" s="3" t="n">
        <f aca="false">0.8476*G22454+16.36</f>
        <v>114.028948</v>
      </c>
    </row>
    <row r="22455" customFormat="false" ht="12.75" hidden="false" customHeight="false" outlineLevel="0" collapsed="false">
      <c r="A22455" s="15" t="n">
        <v>39291</v>
      </c>
      <c r="B22455" s="12" t="n">
        <v>0.434027777777778</v>
      </c>
      <c r="C22455" s="13" t="n">
        <v>42.345767</v>
      </c>
      <c r="D22455" s="13" t="n">
        <v>-70.1948</v>
      </c>
      <c r="E22455" s="13" t="n">
        <v>18.189</v>
      </c>
      <c r="F22455" s="13" t="n">
        <v>30.777296</v>
      </c>
      <c r="G22455" s="13" t="n">
        <v>115.36</v>
      </c>
      <c r="H22455" s="3" t="n">
        <f aca="false">0.8476*G22455+16.36</f>
        <v>114.139136</v>
      </c>
    </row>
    <row r="22456" customFormat="false" ht="12.75" hidden="false" customHeight="false" outlineLevel="0" collapsed="false">
      <c r="A22456" s="15" t="n">
        <v>39291</v>
      </c>
      <c r="B22456" s="12" t="n">
        <v>0.434722222222222</v>
      </c>
      <c r="C22456" s="13" t="n">
        <v>42.34525</v>
      </c>
      <c r="D22456" s="13" t="n">
        <v>-70.198183</v>
      </c>
      <c r="E22456" s="13" t="n">
        <v>18.112115</v>
      </c>
      <c r="F22456" s="13" t="n">
        <v>30.743557</v>
      </c>
      <c r="G22456" s="13" t="n">
        <v>115.54</v>
      </c>
      <c r="H22456" s="3" t="n">
        <f aca="false">0.8476*G22456+16.36</f>
        <v>114.291704</v>
      </c>
    </row>
    <row r="22457" customFormat="false" ht="12.75" hidden="false" customHeight="false" outlineLevel="0" collapsed="false">
      <c r="A22457" s="15" t="n">
        <v>39291</v>
      </c>
      <c r="B22457" s="12" t="n">
        <v>0.435416666666667</v>
      </c>
      <c r="C22457" s="13" t="n">
        <v>42.344733</v>
      </c>
      <c r="D22457" s="13" t="n">
        <v>-70.2016</v>
      </c>
      <c r="E22457" s="13" t="n">
        <v>18.020541</v>
      </c>
      <c r="F22457" s="13" t="n">
        <v>30.753325</v>
      </c>
      <c r="G22457" s="13" t="n">
        <v>115.63</v>
      </c>
      <c r="H22457" s="3" t="n">
        <f aca="false">0.8476*G22457+16.36</f>
        <v>114.367988</v>
      </c>
    </row>
    <row r="22458" customFormat="false" ht="12.75" hidden="false" customHeight="false" outlineLevel="0" collapsed="false">
      <c r="A22458" s="15" t="n">
        <v>39291</v>
      </c>
      <c r="B22458" s="12" t="n">
        <v>0.436111111111111</v>
      </c>
      <c r="C22458" s="13" t="n">
        <v>42.344217</v>
      </c>
      <c r="D22458" s="13" t="n">
        <v>-70.205017</v>
      </c>
      <c r="E22458" s="13" t="n">
        <v>17.926524</v>
      </c>
      <c r="F22458" s="13" t="n">
        <v>30.730428</v>
      </c>
      <c r="G22458" s="13" t="n">
        <v>115.83</v>
      </c>
      <c r="H22458" s="3" t="n">
        <f aca="false">0.8476*G22458+16.36</f>
        <v>114.537508</v>
      </c>
    </row>
    <row r="22459" customFormat="false" ht="12.75" hidden="false" customHeight="false" outlineLevel="0" collapsed="false">
      <c r="A22459" s="15" t="n">
        <v>39291</v>
      </c>
      <c r="B22459" s="12" t="n">
        <v>0.436805555555556</v>
      </c>
      <c r="C22459" s="13" t="n">
        <v>42.343767</v>
      </c>
      <c r="D22459" s="13" t="n">
        <v>-70.20845</v>
      </c>
      <c r="E22459" s="13" t="n">
        <v>17.814522</v>
      </c>
      <c r="F22459" s="13" t="n">
        <v>30.771493</v>
      </c>
      <c r="G22459" s="13" t="n">
        <v>115.73</v>
      </c>
      <c r="H22459" s="3" t="n">
        <f aca="false">0.8476*G22459+16.36</f>
        <v>114.452748</v>
      </c>
    </row>
    <row r="22460" customFormat="false" ht="12.75" hidden="false" customHeight="false" outlineLevel="0" collapsed="false">
      <c r="A22460" s="15" t="n">
        <v>39291</v>
      </c>
      <c r="B22460" s="12" t="n">
        <v>0.4375</v>
      </c>
      <c r="C22460" s="13" t="n">
        <v>42.343283</v>
      </c>
      <c r="D22460" s="13" t="n">
        <v>-70.211867</v>
      </c>
      <c r="E22460" s="13" t="n">
        <v>17.72</v>
      </c>
      <c r="F22460" s="13" t="n">
        <v>30.787981</v>
      </c>
      <c r="G22460" s="13" t="n">
        <v>116.03</v>
      </c>
      <c r="H22460" s="3" t="n">
        <f aca="false">0.8476*G22460+16.36</f>
        <v>114.707028</v>
      </c>
    </row>
    <row r="22461" customFormat="false" ht="12.75" hidden="false" customHeight="false" outlineLevel="0" collapsed="false">
      <c r="A22461" s="15" t="n">
        <v>39291</v>
      </c>
      <c r="B22461" s="12" t="n">
        <v>0.438194444444445</v>
      </c>
      <c r="C22461" s="13" t="n">
        <v>42.342783</v>
      </c>
      <c r="D22461" s="13" t="n">
        <v>-70.21525</v>
      </c>
      <c r="E22461" s="13" t="n">
        <v>17.665</v>
      </c>
      <c r="F22461" s="13" t="n">
        <v>30.854</v>
      </c>
      <c r="G22461" s="13" t="n">
        <v>116.05</v>
      </c>
      <c r="H22461" s="3" t="n">
        <f aca="false">0.8476*G22461+16.36</f>
        <v>114.72398</v>
      </c>
    </row>
    <row r="22462" customFormat="false" ht="12.75" hidden="false" customHeight="false" outlineLevel="0" collapsed="false">
      <c r="A22462" s="15" t="n">
        <v>39291</v>
      </c>
      <c r="B22462" s="12" t="n">
        <v>0.438888888888889</v>
      </c>
      <c r="C22462" s="13" t="n">
        <v>42.342317</v>
      </c>
      <c r="D22462" s="13" t="n">
        <v>-70.218633</v>
      </c>
      <c r="E22462" s="13" t="n">
        <v>17.664</v>
      </c>
      <c r="F22462" s="13" t="n">
        <v>30.851829</v>
      </c>
      <c r="G22462" s="13" t="n">
        <v>116.1</v>
      </c>
      <c r="H22462" s="3" t="n">
        <f aca="false">0.8476*G22462+16.36</f>
        <v>114.76636</v>
      </c>
    </row>
    <row r="22463" customFormat="false" ht="12.75" hidden="false" customHeight="false" outlineLevel="0" collapsed="false">
      <c r="A22463" s="15" t="n">
        <v>39291</v>
      </c>
      <c r="B22463" s="12" t="n">
        <v>0.439583333333333</v>
      </c>
      <c r="C22463" s="13" t="n">
        <v>42.341867</v>
      </c>
      <c r="D22463" s="13" t="n">
        <v>-70.222017</v>
      </c>
      <c r="E22463" s="13" t="n">
        <v>17.607881</v>
      </c>
      <c r="F22463" s="13" t="n">
        <v>30.796</v>
      </c>
      <c r="G22463" s="13" t="n">
        <v>116.09</v>
      </c>
      <c r="H22463" s="3" t="n">
        <f aca="false">0.8476*G22463+16.36</f>
        <v>114.757884</v>
      </c>
    </row>
    <row r="22464" customFormat="false" ht="12.75" hidden="false" customHeight="false" outlineLevel="0" collapsed="false">
      <c r="A22464" s="15" t="n">
        <v>39291</v>
      </c>
      <c r="B22464" s="12" t="n">
        <v>0.440277777777778</v>
      </c>
      <c r="C22464" s="13" t="n">
        <v>42.341417</v>
      </c>
      <c r="D22464" s="13" t="n">
        <v>-70.225383</v>
      </c>
      <c r="E22464" s="13" t="n">
        <v>17.498</v>
      </c>
      <c r="F22464" s="13" t="n">
        <v>30.856881</v>
      </c>
      <c r="G22464" s="13" t="n">
        <v>116.19</v>
      </c>
      <c r="H22464" s="3" t="n">
        <f aca="false">0.8476*G22464+16.36</f>
        <v>114.842644</v>
      </c>
    </row>
    <row r="22465" customFormat="false" ht="12.75" hidden="false" customHeight="false" outlineLevel="0" collapsed="false">
      <c r="A22465" s="15" t="n">
        <v>39291</v>
      </c>
      <c r="B22465" s="12" t="n">
        <v>0.440972222222222</v>
      </c>
      <c r="C22465" s="13" t="n">
        <v>42.340967</v>
      </c>
      <c r="D22465" s="13" t="n">
        <v>-70.228733</v>
      </c>
      <c r="E22465" s="13" t="n">
        <v>17.534</v>
      </c>
      <c r="F22465" s="13" t="n">
        <v>30.873593</v>
      </c>
      <c r="G22465" s="13" t="n">
        <v>116.26</v>
      </c>
      <c r="H22465" s="3" t="n">
        <f aca="false">0.8476*G22465+16.36</f>
        <v>114.901976</v>
      </c>
    </row>
    <row r="22466" customFormat="false" ht="12.75" hidden="false" customHeight="false" outlineLevel="0" collapsed="false">
      <c r="A22466" s="15" t="n">
        <v>39291</v>
      </c>
      <c r="B22466" s="12" t="n">
        <v>0.441666666666667</v>
      </c>
      <c r="C22466" s="13" t="n">
        <v>42.340917</v>
      </c>
      <c r="D22466" s="13" t="n">
        <v>-70.232117</v>
      </c>
      <c r="E22466" s="13" t="n">
        <v>17.58961</v>
      </c>
      <c r="F22466" s="13" t="n">
        <v>30.868781</v>
      </c>
      <c r="G22466" s="13" t="n">
        <v>116.27</v>
      </c>
      <c r="H22466" s="3" t="n">
        <f aca="false">0.8476*G22466+16.36</f>
        <v>114.910452</v>
      </c>
    </row>
    <row r="22467" customFormat="false" ht="12.75" hidden="false" customHeight="false" outlineLevel="0" collapsed="false">
      <c r="A22467" s="15" t="n">
        <v>39291</v>
      </c>
      <c r="B22467" s="12" t="n">
        <v>0.442361111111111</v>
      </c>
      <c r="C22467" s="13" t="n">
        <v>42.34105</v>
      </c>
      <c r="D22467" s="13" t="n">
        <v>-70.235517</v>
      </c>
      <c r="E22467" s="13" t="n">
        <v>17.658626</v>
      </c>
      <c r="F22467" s="13" t="n">
        <v>30.885748</v>
      </c>
      <c r="G22467" s="13" t="n">
        <v>116.18</v>
      </c>
      <c r="H22467" s="3" t="n">
        <f aca="false">0.8476*G22467+16.36</f>
        <v>114.834168</v>
      </c>
    </row>
    <row r="22468" customFormat="false" ht="12.75" hidden="false" customHeight="false" outlineLevel="0" collapsed="false">
      <c r="A22468" s="15" t="n">
        <v>39291</v>
      </c>
      <c r="B22468" s="12" t="n">
        <v>0.443055555555556</v>
      </c>
      <c r="C22468" s="13" t="n">
        <v>42.34115</v>
      </c>
      <c r="D22468" s="13" t="n">
        <v>-70.23895</v>
      </c>
      <c r="E22468" s="13" t="n">
        <v>17.803929</v>
      </c>
      <c r="F22468" s="13" t="n">
        <v>30.884286</v>
      </c>
      <c r="G22468" s="13" t="n">
        <v>115.96</v>
      </c>
      <c r="H22468" s="3" t="n">
        <f aca="false">0.8476*G22468+16.36</f>
        <v>114.647696</v>
      </c>
    </row>
    <row r="22469" customFormat="false" ht="12.75" hidden="false" customHeight="false" outlineLevel="0" collapsed="false">
      <c r="A22469" s="15" t="n">
        <v>39291</v>
      </c>
      <c r="B22469" s="12" t="n">
        <v>0.44375</v>
      </c>
      <c r="C22469" s="13" t="n">
        <v>42.341267</v>
      </c>
      <c r="D22469" s="13" t="n">
        <v>-70.242383</v>
      </c>
      <c r="E22469" s="13" t="n">
        <v>17.90166</v>
      </c>
      <c r="F22469" s="13" t="n">
        <v>30.884957</v>
      </c>
      <c r="G22469" s="13" t="n">
        <v>115.67</v>
      </c>
      <c r="H22469" s="3" t="n">
        <f aca="false">0.8476*G22469+16.36</f>
        <v>114.401892</v>
      </c>
    </row>
    <row r="22470" customFormat="false" ht="12.75" hidden="false" customHeight="false" outlineLevel="0" collapsed="false">
      <c r="A22470" s="15" t="n">
        <v>39291</v>
      </c>
      <c r="B22470" s="12" t="n">
        <v>0.444444444444444</v>
      </c>
      <c r="C22470" s="13" t="n">
        <v>42.341367</v>
      </c>
      <c r="D22470" s="13" t="n">
        <v>-70.2458</v>
      </c>
      <c r="E22470" s="13" t="n">
        <v>18.038029</v>
      </c>
      <c r="F22470" s="13" t="n">
        <v>30.903324</v>
      </c>
      <c r="G22470" s="13" t="n">
        <v>115.3</v>
      </c>
      <c r="H22470" s="3" t="n">
        <f aca="false">0.8476*G22470+16.36</f>
        <v>114.08828</v>
      </c>
    </row>
    <row r="22471" customFormat="false" ht="12.75" hidden="false" customHeight="false" outlineLevel="0" collapsed="false">
      <c r="A22471" s="15" t="n">
        <v>39291</v>
      </c>
      <c r="B22471" s="12" t="n">
        <v>0.445138888888889</v>
      </c>
      <c r="C22471" s="13" t="n">
        <v>42.3415</v>
      </c>
      <c r="D22471" s="13" t="n">
        <v>-70.249267</v>
      </c>
      <c r="E22471" s="13" t="n">
        <v>18.148386</v>
      </c>
      <c r="F22471" s="13" t="n">
        <v>30.886693</v>
      </c>
      <c r="G22471" s="13" t="n">
        <v>114.85</v>
      </c>
      <c r="H22471" s="3" t="n">
        <f aca="false">0.8476*G22471+16.36</f>
        <v>113.70686</v>
      </c>
    </row>
    <row r="22472" customFormat="false" ht="12.75" hidden="false" customHeight="false" outlineLevel="0" collapsed="false">
      <c r="A22472" s="15" t="n">
        <v>39291</v>
      </c>
      <c r="B22472" s="12" t="n">
        <v>0.445833333333333</v>
      </c>
      <c r="C22472" s="13" t="n">
        <v>42.341633</v>
      </c>
      <c r="D22472" s="13" t="n">
        <v>-70.2527</v>
      </c>
      <c r="E22472" s="13" t="n">
        <v>18.278419</v>
      </c>
      <c r="F22472" s="13" t="n">
        <v>30.881581</v>
      </c>
      <c r="G22472" s="13" t="n">
        <v>114.35</v>
      </c>
      <c r="H22472" s="3" t="n">
        <f aca="false">0.8476*G22472+16.36</f>
        <v>113.28306</v>
      </c>
    </row>
    <row r="22473" customFormat="false" ht="12.75" hidden="false" customHeight="false" outlineLevel="0" collapsed="false">
      <c r="A22473" s="15" t="n">
        <v>39291</v>
      </c>
      <c r="B22473" s="12" t="n">
        <v>0.446527777777778</v>
      </c>
      <c r="C22473" s="13" t="n">
        <v>42.341733</v>
      </c>
      <c r="D22473" s="13" t="n">
        <v>-70.256133</v>
      </c>
      <c r="E22473" s="13" t="n">
        <v>18.377452</v>
      </c>
      <c r="F22473" s="13" t="n">
        <v>30.865274</v>
      </c>
      <c r="G22473" s="13" t="n">
        <v>113.81</v>
      </c>
      <c r="H22473" s="3" t="n">
        <f aca="false">0.8476*G22473+16.36</f>
        <v>112.825356</v>
      </c>
    </row>
    <row r="22474" customFormat="false" ht="12.75" hidden="false" customHeight="false" outlineLevel="0" collapsed="false">
      <c r="A22474" s="15" t="n">
        <v>39291</v>
      </c>
      <c r="B22474" s="12" t="n">
        <v>0.447222222222222</v>
      </c>
      <c r="C22474" s="13" t="n">
        <v>42.341833</v>
      </c>
      <c r="D22474" s="13" t="n">
        <v>-70.259517</v>
      </c>
      <c r="E22474" s="13" t="n">
        <v>18.405</v>
      </c>
      <c r="F22474" s="13" t="n">
        <v>30.811514</v>
      </c>
      <c r="G22474" s="13" t="n">
        <v>113.41</v>
      </c>
      <c r="H22474" s="3" t="n">
        <f aca="false">0.8476*G22474+16.36</f>
        <v>112.486316</v>
      </c>
    </row>
    <row r="22475" customFormat="false" ht="12.75" hidden="false" customHeight="false" outlineLevel="0" collapsed="false">
      <c r="A22475" s="15" t="n">
        <v>39291</v>
      </c>
      <c r="B22475" s="12" t="n">
        <v>0.447916666666667</v>
      </c>
      <c r="C22475" s="13" t="n">
        <v>42.34195</v>
      </c>
      <c r="D22475" s="13" t="n">
        <v>-70.262917</v>
      </c>
      <c r="E22475" s="13" t="n">
        <v>18.365481</v>
      </c>
      <c r="F22475" s="13" t="n">
        <v>30.762962</v>
      </c>
      <c r="G22475" s="13" t="n">
        <v>113.26</v>
      </c>
      <c r="H22475" s="3" t="n">
        <f aca="false">0.8476*G22475+16.36</f>
        <v>112.359176</v>
      </c>
    </row>
    <row r="22476" customFormat="false" ht="12.75" hidden="false" customHeight="false" outlineLevel="0" collapsed="false">
      <c r="A22476" s="15" t="n">
        <v>39291</v>
      </c>
      <c r="B22476" s="12" t="n">
        <v>0.448611111111111</v>
      </c>
      <c r="C22476" s="13" t="n">
        <v>42.342067</v>
      </c>
      <c r="D22476" s="13" t="n">
        <v>-70.266317</v>
      </c>
      <c r="E22476" s="13" t="n">
        <v>18.254671</v>
      </c>
      <c r="F22476" s="13" t="n">
        <v>30.775553</v>
      </c>
      <c r="G22476" s="13" t="n">
        <v>113.26</v>
      </c>
      <c r="H22476" s="3" t="n">
        <f aca="false">0.8476*G22476+16.36</f>
        <v>112.359176</v>
      </c>
    </row>
    <row r="22477" customFormat="false" ht="12.75" hidden="false" customHeight="false" outlineLevel="0" collapsed="false">
      <c r="A22477" s="15" t="n">
        <v>39291</v>
      </c>
      <c r="B22477" s="12" t="n">
        <v>0.449305555555556</v>
      </c>
      <c r="C22477" s="13" t="n">
        <v>42.342167</v>
      </c>
      <c r="D22477" s="13" t="n">
        <v>-70.26975</v>
      </c>
      <c r="E22477" s="13" t="n">
        <v>18.163621</v>
      </c>
      <c r="F22477" s="13" t="n">
        <v>30.738586</v>
      </c>
      <c r="G22477" s="13" t="n">
        <v>113.41</v>
      </c>
      <c r="H22477" s="3" t="n">
        <f aca="false">0.8476*G22477+16.36</f>
        <v>112.486316</v>
      </c>
    </row>
    <row r="22478" customFormat="false" ht="12.75" hidden="false" customHeight="false" outlineLevel="0" collapsed="false">
      <c r="A22478" s="15" t="n">
        <v>39291</v>
      </c>
      <c r="B22478" s="12" t="n">
        <v>0.45</v>
      </c>
      <c r="C22478" s="13" t="n">
        <v>42.342283</v>
      </c>
      <c r="D22478" s="13" t="n">
        <v>-70.273167</v>
      </c>
      <c r="E22478" s="13" t="n">
        <v>18.061</v>
      </c>
      <c r="F22478" s="13" t="n">
        <v>30.797</v>
      </c>
      <c r="G22478" s="13" t="n">
        <v>113.69</v>
      </c>
      <c r="H22478" s="3" t="n">
        <f aca="false">0.8476*G22478+16.36</f>
        <v>112.723644</v>
      </c>
    </row>
    <row r="22479" customFormat="false" ht="12.75" hidden="false" customHeight="false" outlineLevel="0" collapsed="false">
      <c r="A22479" s="15" t="n">
        <v>39291</v>
      </c>
      <c r="B22479" s="12" t="n">
        <v>0.450694444444444</v>
      </c>
      <c r="C22479" s="13" t="n">
        <v>42.342417</v>
      </c>
      <c r="D22479" s="13" t="n">
        <v>-70.276583</v>
      </c>
      <c r="E22479" s="13" t="n">
        <v>17.960869</v>
      </c>
      <c r="F22479" s="13" t="n">
        <v>30.770869</v>
      </c>
      <c r="G22479" s="13" t="n">
        <v>114.06</v>
      </c>
      <c r="H22479" s="3" t="n">
        <f aca="false">0.8476*G22479+16.36</f>
        <v>113.037256</v>
      </c>
    </row>
    <row r="22480" customFormat="false" ht="12.75" hidden="false" customHeight="false" outlineLevel="0" collapsed="false">
      <c r="A22480" s="15" t="n">
        <v>39291</v>
      </c>
      <c r="B22480" s="12" t="n">
        <v>0.451388888888889</v>
      </c>
      <c r="C22480" s="13" t="n">
        <v>42.3425</v>
      </c>
      <c r="D22480" s="13" t="n">
        <v>-70.279983</v>
      </c>
      <c r="E22480" s="13" t="n">
        <v>17.785628</v>
      </c>
      <c r="F22480" s="13" t="n">
        <v>30.791529</v>
      </c>
      <c r="G22480" s="13" t="n">
        <v>114.46</v>
      </c>
      <c r="H22480" s="3" t="n">
        <f aca="false">0.8476*G22480+16.36</f>
        <v>113.376296</v>
      </c>
    </row>
    <row r="22481" customFormat="false" ht="12.75" hidden="false" customHeight="false" outlineLevel="0" collapsed="false">
      <c r="A22481" s="15" t="n">
        <v>39291</v>
      </c>
      <c r="B22481" s="12" t="n">
        <v>0.452083333333333</v>
      </c>
      <c r="C22481" s="13" t="n">
        <v>42.342617</v>
      </c>
      <c r="D22481" s="13" t="n">
        <v>-70.283417</v>
      </c>
      <c r="E22481" s="13" t="n">
        <v>17.596281</v>
      </c>
      <c r="F22481" s="13" t="n">
        <v>30.80386</v>
      </c>
      <c r="G22481" s="13" t="n">
        <v>114.95</v>
      </c>
      <c r="H22481" s="3" t="n">
        <f aca="false">0.8476*G22481+16.36</f>
        <v>113.79162</v>
      </c>
    </row>
    <row r="22482" customFormat="false" ht="12.75" hidden="false" customHeight="false" outlineLevel="0" collapsed="false">
      <c r="A22482" s="15" t="n">
        <v>39291</v>
      </c>
      <c r="B22482" s="12" t="n">
        <v>0.452777777777778</v>
      </c>
      <c r="C22482" s="13" t="n">
        <v>42.342733</v>
      </c>
      <c r="D22482" s="13" t="n">
        <v>-70.286867</v>
      </c>
      <c r="E22482" s="13" t="n">
        <v>17.507247</v>
      </c>
      <c r="F22482" s="13" t="n">
        <v>30.839505</v>
      </c>
      <c r="G22482" s="13" t="n">
        <v>115.32</v>
      </c>
      <c r="H22482" s="3" t="n">
        <f aca="false">0.8476*G22482+16.36</f>
        <v>114.105232</v>
      </c>
    </row>
    <row r="22483" customFormat="false" ht="12.75" hidden="false" customHeight="false" outlineLevel="0" collapsed="false">
      <c r="A22483" s="15" t="n">
        <v>39291</v>
      </c>
      <c r="B22483" s="12" t="n">
        <v>0.453472222222222</v>
      </c>
      <c r="C22483" s="13" t="n">
        <v>42.342833</v>
      </c>
      <c r="D22483" s="13" t="n">
        <v>-70.290317</v>
      </c>
      <c r="E22483" s="13" t="n">
        <v>17.501893</v>
      </c>
      <c r="F22483" s="13" t="n">
        <v>30.879214</v>
      </c>
      <c r="G22483" s="13" t="n">
        <v>115.62</v>
      </c>
      <c r="H22483" s="3" t="n">
        <f aca="false">0.8476*G22483+16.36</f>
        <v>114.359512</v>
      </c>
    </row>
    <row r="22484" customFormat="false" ht="12.75" hidden="false" customHeight="false" outlineLevel="0" collapsed="false">
      <c r="A22484" s="15" t="n">
        <v>39291</v>
      </c>
      <c r="B22484" s="12" t="n">
        <v>0.454166666666667</v>
      </c>
      <c r="C22484" s="13" t="n">
        <v>42.342967</v>
      </c>
      <c r="D22484" s="13" t="n">
        <v>-70.293783</v>
      </c>
      <c r="E22484" s="13" t="n">
        <v>17.591819</v>
      </c>
      <c r="F22484" s="13" t="n">
        <v>30.913</v>
      </c>
      <c r="G22484" s="13" t="n">
        <v>115.75</v>
      </c>
      <c r="H22484" s="3" t="n">
        <f aca="false">0.8476*G22484+16.36</f>
        <v>114.4697</v>
      </c>
    </row>
    <row r="22485" customFormat="false" ht="12.75" hidden="false" customHeight="false" outlineLevel="0" collapsed="false">
      <c r="A22485" s="15" t="n">
        <v>39291</v>
      </c>
      <c r="B22485" s="12" t="n">
        <v>0.454861111111111</v>
      </c>
      <c r="C22485" s="13" t="n">
        <v>42.343267</v>
      </c>
      <c r="D22485" s="13" t="n">
        <v>-70.297267</v>
      </c>
      <c r="E22485" s="13" t="n">
        <v>17.779632</v>
      </c>
      <c r="F22485" s="13" t="n">
        <v>30.908368</v>
      </c>
      <c r="G22485" s="13" t="n">
        <v>115.77</v>
      </c>
      <c r="H22485" s="3" t="n">
        <f aca="false">0.8476*G22485+16.36</f>
        <v>114.486652</v>
      </c>
    </row>
    <row r="22486" customFormat="false" ht="12.75" hidden="false" customHeight="false" outlineLevel="0" collapsed="false">
      <c r="A22486" s="15" t="n">
        <v>39291</v>
      </c>
      <c r="B22486" s="12" t="n">
        <v>0.455555555555556</v>
      </c>
      <c r="C22486" s="13" t="n">
        <v>42.343633</v>
      </c>
      <c r="D22486" s="13" t="n">
        <v>-70.300733</v>
      </c>
      <c r="E22486" s="13" t="n">
        <v>18.003943</v>
      </c>
      <c r="F22486" s="13" t="n">
        <v>30.897057</v>
      </c>
      <c r="G22486" s="13" t="n">
        <v>115.61</v>
      </c>
      <c r="H22486" s="3" t="n">
        <f aca="false">0.8476*G22486+16.36</f>
        <v>114.351036</v>
      </c>
    </row>
    <row r="22487" customFormat="false" ht="12.75" hidden="false" customHeight="false" outlineLevel="0" collapsed="false">
      <c r="A22487" s="15" t="n">
        <v>39291</v>
      </c>
      <c r="B22487" s="12" t="n">
        <v>0.45625</v>
      </c>
      <c r="C22487" s="13" t="n">
        <v>42.343967</v>
      </c>
      <c r="D22487" s="13" t="n">
        <v>-70.3042</v>
      </c>
      <c r="E22487" s="13" t="n">
        <v>18.212879</v>
      </c>
      <c r="F22487" s="13" t="n">
        <v>30.856879</v>
      </c>
      <c r="G22487" s="13" t="n">
        <v>115.12</v>
      </c>
      <c r="H22487" s="3" t="n">
        <f aca="false">0.8476*G22487+16.36</f>
        <v>113.935712</v>
      </c>
    </row>
    <row r="22488" customFormat="false" ht="12.75" hidden="false" customHeight="false" outlineLevel="0" collapsed="false">
      <c r="A22488" s="15" t="n">
        <v>39291</v>
      </c>
      <c r="B22488" s="12" t="n">
        <v>0.456944444444444</v>
      </c>
      <c r="C22488" s="13" t="n">
        <v>42.344283</v>
      </c>
      <c r="D22488" s="13" t="n">
        <v>-70.30765</v>
      </c>
      <c r="E22488" s="13" t="n">
        <v>18.410929</v>
      </c>
      <c r="F22488" s="13" t="n">
        <v>30.813929</v>
      </c>
      <c r="G22488" s="13" t="n">
        <v>114.62</v>
      </c>
      <c r="H22488" s="3" t="n">
        <f aca="false">0.8476*G22488+16.36</f>
        <v>113.511912</v>
      </c>
    </row>
    <row r="22489" customFormat="false" ht="12.75" hidden="false" customHeight="false" outlineLevel="0" collapsed="false">
      <c r="A22489" s="15" t="n">
        <v>39291</v>
      </c>
      <c r="B22489" s="12" t="n">
        <v>0.457638888888889</v>
      </c>
      <c r="C22489" s="13" t="n">
        <v>42.34465</v>
      </c>
      <c r="D22489" s="13" t="n">
        <v>-70.311133</v>
      </c>
      <c r="E22489" s="13" t="n">
        <v>18.592979</v>
      </c>
      <c r="F22489" s="13" t="n">
        <v>30.784014</v>
      </c>
      <c r="G22489" s="13" t="n">
        <v>114.02</v>
      </c>
      <c r="H22489" s="3" t="n">
        <f aca="false">0.8476*G22489+16.36</f>
        <v>113.003352</v>
      </c>
    </row>
    <row r="22490" customFormat="false" ht="12.75" hidden="false" customHeight="false" outlineLevel="0" collapsed="false">
      <c r="A22490" s="15" t="n">
        <v>39291</v>
      </c>
      <c r="B22490" s="12" t="n">
        <v>0.458333333333333</v>
      </c>
      <c r="C22490" s="13" t="n">
        <v>42.344983</v>
      </c>
      <c r="D22490" s="13" t="n">
        <v>-70.31475</v>
      </c>
      <c r="E22490" s="13" t="n">
        <v>18.765951</v>
      </c>
      <c r="F22490" s="13" t="n">
        <v>30.743</v>
      </c>
      <c r="G22490" s="13" t="n">
        <v>113.5</v>
      </c>
      <c r="H22490" s="3" t="n">
        <f aca="false">0.8476*G22490+16.36</f>
        <v>112.5626</v>
      </c>
    </row>
    <row r="22491" customFormat="false" ht="12.75" hidden="false" customHeight="false" outlineLevel="0" collapsed="false">
      <c r="A22491" s="15" t="n">
        <v>39291</v>
      </c>
      <c r="B22491" s="12" t="n">
        <v>0.459027777777778</v>
      </c>
      <c r="C22491" s="13" t="n">
        <v>42.345333</v>
      </c>
      <c r="D22491" s="13" t="n">
        <v>-70.31825</v>
      </c>
      <c r="E22491" s="13" t="n">
        <v>18.894</v>
      </c>
      <c r="F22491" s="13" t="n">
        <v>30.729956</v>
      </c>
      <c r="G22491" s="13" t="n">
        <v>112.99</v>
      </c>
      <c r="H22491" s="3" t="n">
        <f aca="false">0.8476*G22491+16.36</f>
        <v>112.130324</v>
      </c>
    </row>
    <row r="22492" customFormat="false" ht="12.75" hidden="false" customHeight="false" outlineLevel="0" collapsed="false">
      <c r="A22492" s="15" t="n">
        <v>39291</v>
      </c>
      <c r="B22492" s="12" t="n">
        <v>0.459722222222222</v>
      </c>
      <c r="C22492" s="13" t="n">
        <v>42.3457</v>
      </c>
      <c r="D22492" s="13" t="n">
        <v>-70.321717</v>
      </c>
      <c r="E22492" s="13" t="n">
        <v>19.01</v>
      </c>
      <c r="F22492" s="13" t="n">
        <v>30.688855</v>
      </c>
      <c r="G22492" s="13" t="n">
        <v>112.53</v>
      </c>
      <c r="H22492" s="3" t="n">
        <f aca="false">0.8476*G22492+16.36</f>
        <v>111.740428</v>
      </c>
    </row>
    <row r="22493" customFormat="false" ht="12.75" hidden="false" customHeight="false" outlineLevel="0" collapsed="false">
      <c r="A22493" s="15" t="n">
        <v>39291</v>
      </c>
      <c r="B22493" s="12" t="n">
        <v>0.460416666666667</v>
      </c>
      <c r="C22493" s="13" t="n">
        <v>42.34605</v>
      </c>
      <c r="D22493" s="13" t="n">
        <v>-70.325167</v>
      </c>
      <c r="E22493" s="13" t="n">
        <v>19.1029</v>
      </c>
      <c r="F22493" s="13" t="n">
        <v>30.662201</v>
      </c>
      <c r="G22493" s="13" t="n">
        <v>112.23</v>
      </c>
      <c r="H22493" s="3" t="n">
        <f aca="false">0.8476*G22493+16.36</f>
        <v>111.486148</v>
      </c>
    </row>
    <row r="22494" customFormat="false" ht="12.75" hidden="false" customHeight="false" outlineLevel="0" collapsed="false">
      <c r="A22494" s="15" t="n">
        <v>39291</v>
      </c>
      <c r="B22494" s="12" t="n">
        <v>0.461111111111111</v>
      </c>
      <c r="C22494" s="13" t="n">
        <v>42.346417</v>
      </c>
      <c r="D22494" s="13" t="n">
        <v>-70.3286</v>
      </c>
      <c r="E22494" s="13" t="n">
        <v>19.170743</v>
      </c>
      <c r="F22494" s="13" t="n">
        <v>30.643</v>
      </c>
      <c r="G22494" s="13" t="n">
        <v>111.98</v>
      </c>
      <c r="H22494" s="3" t="n">
        <f aca="false">0.8476*G22494+16.36</f>
        <v>111.274248</v>
      </c>
    </row>
    <row r="22495" customFormat="false" ht="12.75" hidden="false" customHeight="false" outlineLevel="0" collapsed="false">
      <c r="A22495" s="15" t="n">
        <v>39291</v>
      </c>
      <c r="B22495" s="12" t="n">
        <v>0.461805555555556</v>
      </c>
      <c r="C22495" s="13" t="n">
        <v>42.346767</v>
      </c>
      <c r="D22495" s="13" t="n">
        <v>-70.332017</v>
      </c>
      <c r="E22495" s="13" t="n">
        <v>19.216687</v>
      </c>
      <c r="F22495" s="13" t="n">
        <v>30.638625</v>
      </c>
      <c r="G22495" s="13" t="n">
        <v>111.75</v>
      </c>
      <c r="H22495" s="3" t="n">
        <f aca="false">0.8476*G22495+16.36</f>
        <v>111.0793</v>
      </c>
    </row>
    <row r="22496" customFormat="false" ht="12.75" hidden="false" customHeight="false" outlineLevel="0" collapsed="false">
      <c r="A22496" s="15" t="n">
        <v>39291</v>
      </c>
      <c r="B22496" s="12" t="n">
        <v>0.4625</v>
      </c>
      <c r="C22496" s="13" t="n">
        <v>42.347083</v>
      </c>
      <c r="D22496" s="13" t="n">
        <v>-70.335483</v>
      </c>
      <c r="E22496" s="13" t="n">
        <v>19.267</v>
      </c>
      <c r="F22496" s="13" t="n">
        <v>30.617369</v>
      </c>
      <c r="G22496" s="13" t="n">
        <v>111.55</v>
      </c>
      <c r="H22496" s="3" t="n">
        <f aca="false">0.8476*G22496+16.36</f>
        <v>110.90978</v>
      </c>
    </row>
    <row r="22497" customFormat="false" ht="12.75" hidden="false" customHeight="false" outlineLevel="0" collapsed="false">
      <c r="A22497" s="15" t="n">
        <v>39291</v>
      </c>
      <c r="B22497" s="12" t="n">
        <v>0.463194444444444</v>
      </c>
      <c r="C22497" s="13" t="n">
        <v>42.34745</v>
      </c>
      <c r="D22497" s="13" t="n">
        <v>-70.338917</v>
      </c>
      <c r="E22497" s="13" t="n">
        <v>19.264212</v>
      </c>
      <c r="F22497" s="13" t="n">
        <v>30.573425</v>
      </c>
      <c r="G22497" s="13" t="n">
        <v>111.4</v>
      </c>
      <c r="H22497" s="3" t="n">
        <f aca="false">0.8476*G22497+16.36</f>
        <v>110.78264</v>
      </c>
    </row>
    <row r="22498" customFormat="false" ht="12.75" hidden="false" customHeight="false" outlineLevel="0" collapsed="false">
      <c r="A22498" s="15" t="n">
        <v>39291</v>
      </c>
      <c r="B22498" s="12" t="n">
        <v>0.463888888888889</v>
      </c>
      <c r="C22498" s="13" t="n">
        <v>42.347767</v>
      </c>
      <c r="D22498" s="13" t="n">
        <v>-70.3423</v>
      </c>
      <c r="E22498" s="13" t="n">
        <v>19.172481</v>
      </c>
      <c r="F22498" s="13" t="n">
        <v>30.588519</v>
      </c>
      <c r="G22498" s="13" t="n">
        <v>111.48</v>
      </c>
      <c r="H22498" s="3" t="n">
        <f aca="false">0.8476*G22498+16.36</f>
        <v>110.850448</v>
      </c>
    </row>
    <row r="22499" customFormat="false" ht="12.75" hidden="false" customHeight="false" outlineLevel="0" collapsed="false">
      <c r="A22499" s="15" t="n">
        <v>39291</v>
      </c>
      <c r="B22499" s="12" t="n">
        <v>0.464583333333333</v>
      </c>
      <c r="C22499" s="13" t="n">
        <v>42.348117</v>
      </c>
      <c r="D22499" s="13" t="n">
        <v>-70.345817</v>
      </c>
      <c r="E22499" s="13" t="n">
        <v>19.069</v>
      </c>
      <c r="F22499" s="13" t="n">
        <v>30.586268</v>
      </c>
      <c r="G22499" s="13" t="n">
        <v>111.66</v>
      </c>
      <c r="H22499" s="3" t="n">
        <f aca="false">0.8476*G22499+16.36</f>
        <v>111.003016</v>
      </c>
    </row>
    <row r="22500" customFormat="false" ht="12.75" hidden="false" customHeight="false" outlineLevel="0" collapsed="false">
      <c r="A22500" s="15" t="n">
        <v>39291</v>
      </c>
      <c r="B22500" s="12" t="n">
        <v>0.465277777777778</v>
      </c>
      <c r="C22500" s="13" t="n">
        <v>42.34845</v>
      </c>
      <c r="D22500" s="13" t="n">
        <v>-70.349283</v>
      </c>
      <c r="E22500" s="13" t="n">
        <v>18.988889</v>
      </c>
      <c r="F22500" s="13" t="n">
        <v>30.616815</v>
      </c>
      <c r="G22500" s="13" t="n">
        <v>111.87</v>
      </c>
      <c r="H22500" s="3" t="n">
        <f aca="false">0.8476*G22500+16.36</f>
        <v>111.181012</v>
      </c>
    </row>
    <row r="22501" customFormat="false" ht="12.75" hidden="false" customHeight="false" outlineLevel="0" collapsed="false">
      <c r="A22501" s="15" t="n">
        <v>39291</v>
      </c>
      <c r="B22501" s="12" t="n">
        <v>0.465972222222222</v>
      </c>
      <c r="C22501" s="13" t="n">
        <v>42.348767</v>
      </c>
      <c r="D22501" s="13" t="n">
        <v>-70.352733</v>
      </c>
      <c r="E22501" s="13" t="n">
        <v>18.982</v>
      </c>
      <c r="F22501" s="13" t="n">
        <v>30.644027</v>
      </c>
      <c r="G22501" s="13" t="n">
        <v>112.37</v>
      </c>
      <c r="H22501" s="3" t="n">
        <f aca="false">0.8476*G22501+16.36</f>
        <v>111.604812</v>
      </c>
    </row>
    <row r="22502" customFormat="false" ht="12.75" hidden="false" customHeight="false" outlineLevel="0" collapsed="false">
      <c r="A22502" s="15" t="n">
        <v>39291</v>
      </c>
      <c r="B22502" s="12" t="n">
        <v>0.466666666666667</v>
      </c>
      <c r="C22502" s="13" t="n">
        <v>42.349117</v>
      </c>
      <c r="D22502" s="13" t="n">
        <v>-70.356183</v>
      </c>
      <c r="E22502" s="13" t="n">
        <v>18.987648</v>
      </c>
      <c r="F22502" s="13" t="n">
        <v>30.647352</v>
      </c>
      <c r="G22502" s="13" t="n">
        <v>112.56</v>
      </c>
      <c r="H22502" s="3" t="n">
        <f aca="false">0.8476*G22502+16.36</f>
        <v>111.765856</v>
      </c>
    </row>
    <row r="22503" customFormat="false" ht="12.75" hidden="false" customHeight="false" outlineLevel="0" collapsed="false">
      <c r="A22503" s="15" t="n">
        <v>39291</v>
      </c>
      <c r="B22503" s="12" t="n">
        <v>0.467361111111111</v>
      </c>
      <c r="C22503" s="13" t="n">
        <v>42.34945</v>
      </c>
      <c r="D22503" s="13" t="n">
        <v>-70.359667</v>
      </c>
      <c r="E22503" s="13" t="n">
        <v>18.988761</v>
      </c>
      <c r="F22503" s="13" t="n">
        <v>30.720479</v>
      </c>
      <c r="G22503" s="13" t="n">
        <v>112.86</v>
      </c>
      <c r="H22503" s="3" t="n">
        <f aca="false">0.8476*G22503+16.36</f>
        <v>112.020136</v>
      </c>
    </row>
    <row r="22504" customFormat="false" ht="12.75" hidden="false" customHeight="false" outlineLevel="0" collapsed="false">
      <c r="A22504" s="15" t="n">
        <v>39291</v>
      </c>
      <c r="B22504" s="12" t="n">
        <v>0.468055555555556</v>
      </c>
      <c r="C22504" s="13" t="n">
        <v>42.349817</v>
      </c>
      <c r="D22504" s="13" t="n">
        <v>-70.36315</v>
      </c>
      <c r="E22504" s="13" t="n">
        <v>19.035</v>
      </c>
      <c r="F22504" s="13" t="n">
        <v>30.715817</v>
      </c>
      <c r="G22504" s="13" t="n">
        <v>113.03</v>
      </c>
      <c r="H22504" s="3" t="n">
        <f aca="false">0.8476*G22504+16.36</f>
        <v>112.164228</v>
      </c>
    </row>
    <row r="22505" customFormat="false" ht="12.75" hidden="false" customHeight="false" outlineLevel="0" collapsed="false">
      <c r="A22505" s="15" t="n">
        <v>39291</v>
      </c>
      <c r="B22505" s="12" t="n">
        <v>0.46875</v>
      </c>
      <c r="C22505" s="13" t="n">
        <v>42.35015</v>
      </c>
      <c r="D22505" s="13" t="n">
        <v>-70.3666</v>
      </c>
      <c r="E22505" s="13" t="n">
        <v>19.085127</v>
      </c>
      <c r="F22505" s="13" t="n">
        <v>30.709</v>
      </c>
      <c r="G22505" s="13" t="n">
        <v>113.18</v>
      </c>
      <c r="H22505" s="3" t="n">
        <f aca="false">0.8476*G22505+16.36</f>
        <v>112.291368</v>
      </c>
    </row>
    <row r="22506" customFormat="false" ht="12.75" hidden="false" customHeight="false" outlineLevel="0" collapsed="false">
      <c r="A22506" s="15" t="n">
        <v>39291</v>
      </c>
      <c r="B22506" s="12" t="n">
        <v>0.469444444444445</v>
      </c>
      <c r="C22506" s="13" t="n">
        <v>42.35045</v>
      </c>
      <c r="D22506" s="13" t="n">
        <v>-70.370067</v>
      </c>
      <c r="E22506" s="13" t="n">
        <v>19.113464</v>
      </c>
      <c r="F22506" s="13" t="n">
        <v>30.684536</v>
      </c>
      <c r="G22506" s="13" t="n">
        <v>113.37</v>
      </c>
      <c r="H22506" s="3" t="n">
        <f aca="false">0.8476*G22506+16.36</f>
        <v>112.452412</v>
      </c>
    </row>
    <row r="22507" customFormat="false" ht="12.75" hidden="false" customHeight="false" outlineLevel="0" collapsed="false">
      <c r="A22507" s="15" t="n">
        <v>39291</v>
      </c>
      <c r="B22507" s="12" t="n">
        <v>0.470138888888889</v>
      </c>
      <c r="C22507" s="13" t="n">
        <v>42.35075</v>
      </c>
      <c r="D22507" s="13" t="n">
        <v>-70.373533</v>
      </c>
      <c r="E22507" s="13" t="n">
        <v>19.154</v>
      </c>
      <c r="F22507" s="13" t="n">
        <v>30.683508</v>
      </c>
      <c r="G22507" s="13" t="n">
        <v>113.51</v>
      </c>
      <c r="H22507" s="3" t="n">
        <f aca="false">0.8476*G22507+16.36</f>
        <v>112.571076</v>
      </c>
    </row>
    <row r="22508" customFormat="false" ht="12.75" hidden="false" customHeight="false" outlineLevel="0" collapsed="false">
      <c r="A22508" s="15" t="n">
        <v>39291</v>
      </c>
      <c r="B22508" s="12" t="n">
        <v>0.470833333333333</v>
      </c>
      <c r="C22508" s="13" t="n">
        <v>42.35105</v>
      </c>
      <c r="D22508" s="13" t="n">
        <v>-70.377</v>
      </c>
      <c r="E22508" s="13" t="n">
        <v>19.219439</v>
      </c>
      <c r="F22508" s="13" t="n">
        <v>30.665561</v>
      </c>
      <c r="G22508" s="13" t="n">
        <v>113.53</v>
      </c>
      <c r="H22508" s="3" t="n">
        <f aca="false">0.8476*G22508+16.36</f>
        <v>112.588028</v>
      </c>
    </row>
    <row r="22509" customFormat="false" ht="12.75" hidden="false" customHeight="false" outlineLevel="0" collapsed="false">
      <c r="A22509" s="15" t="n">
        <v>39291</v>
      </c>
      <c r="B22509" s="12" t="n">
        <v>0.471527777777778</v>
      </c>
      <c r="C22509" s="13" t="n">
        <v>42.351283</v>
      </c>
      <c r="D22509" s="13" t="n">
        <v>-70.380483</v>
      </c>
      <c r="E22509" s="13" t="n">
        <v>19.281903</v>
      </c>
      <c r="F22509" s="13" t="n">
        <v>30.640548</v>
      </c>
      <c r="G22509" s="13" t="n">
        <v>113.4</v>
      </c>
      <c r="H22509" s="3" t="n">
        <f aca="false">0.8476*G22509+16.36</f>
        <v>112.47784</v>
      </c>
    </row>
    <row r="22510" customFormat="false" ht="12.75" hidden="false" customHeight="false" outlineLevel="0" collapsed="false">
      <c r="A22510" s="15" t="n">
        <v>39291</v>
      </c>
      <c r="B22510" s="12" t="n">
        <v>0.472222222222222</v>
      </c>
      <c r="C22510" s="13" t="n">
        <v>42.351533</v>
      </c>
      <c r="D22510" s="13" t="n">
        <v>-70.383967</v>
      </c>
      <c r="E22510" s="13" t="n">
        <v>19.333847</v>
      </c>
      <c r="F22510" s="13" t="n">
        <v>30.610576</v>
      </c>
      <c r="G22510" s="13" t="n">
        <v>113.38</v>
      </c>
      <c r="H22510" s="3" t="n">
        <f aca="false">0.8476*G22510+16.36</f>
        <v>112.460888</v>
      </c>
    </row>
    <row r="22511" customFormat="false" ht="12.75" hidden="false" customHeight="false" outlineLevel="0" collapsed="false">
      <c r="A22511" s="15" t="n">
        <v>39291</v>
      </c>
      <c r="B22511" s="12" t="n">
        <v>0.472916666666667</v>
      </c>
      <c r="C22511" s="13" t="n">
        <v>42.351717</v>
      </c>
      <c r="D22511" s="13" t="n">
        <v>-70.387467</v>
      </c>
      <c r="E22511" s="13" t="n">
        <v>19.384</v>
      </c>
      <c r="F22511" s="13" t="n">
        <v>30.563813</v>
      </c>
      <c r="G22511" s="13" t="n">
        <v>113.39</v>
      </c>
      <c r="H22511" s="3" t="n">
        <f aca="false">0.8476*G22511+16.36</f>
        <v>112.469364</v>
      </c>
    </row>
    <row r="22512" customFormat="false" ht="12.75" hidden="false" customHeight="false" outlineLevel="0" collapsed="false">
      <c r="A22512" s="15" t="n">
        <v>39291</v>
      </c>
      <c r="B22512" s="12" t="n">
        <v>0.473611111111111</v>
      </c>
      <c r="C22512" s="13" t="n">
        <v>42.351967</v>
      </c>
      <c r="D22512" s="13" t="n">
        <v>-70.390917</v>
      </c>
      <c r="E22512" s="13" t="n">
        <v>19.376</v>
      </c>
      <c r="F22512" s="13" t="n">
        <v>30.544632</v>
      </c>
      <c r="G22512" s="13" t="n">
        <v>113.3</v>
      </c>
      <c r="H22512" s="3" t="n">
        <f aca="false">0.8476*G22512+16.36</f>
        <v>112.39308</v>
      </c>
    </row>
    <row r="22513" customFormat="false" ht="12.75" hidden="false" customHeight="false" outlineLevel="0" collapsed="false">
      <c r="A22513" s="15" t="n">
        <v>39291</v>
      </c>
      <c r="B22513" s="12" t="n">
        <v>0.474305555555556</v>
      </c>
      <c r="C22513" s="13" t="n">
        <v>42.3522</v>
      </c>
      <c r="D22513" s="13" t="n">
        <v>-70.394383</v>
      </c>
      <c r="E22513" s="13" t="n">
        <v>19.381</v>
      </c>
      <c r="F22513" s="13" t="n">
        <v>30.513321</v>
      </c>
      <c r="G22513" s="13" t="n">
        <v>113.3</v>
      </c>
      <c r="H22513" s="3" t="n">
        <f aca="false">0.8476*G22513+16.36</f>
        <v>112.39308</v>
      </c>
    </row>
    <row r="22514" customFormat="false" ht="12.75" hidden="false" customHeight="false" outlineLevel="0" collapsed="false">
      <c r="A22514" s="15" t="n">
        <v>39291</v>
      </c>
      <c r="B22514" s="12" t="n">
        <v>0.475</v>
      </c>
      <c r="C22514" s="13" t="n">
        <v>42.352433</v>
      </c>
      <c r="D22514" s="13" t="n">
        <v>-70.397883</v>
      </c>
      <c r="E22514" s="13" t="n">
        <v>19.380377</v>
      </c>
      <c r="F22514" s="13" t="n">
        <v>30.494377</v>
      </c>
      <c r="G22514" s="13" t="n">
        <v>113.23</v>
      </c>
      <c r="H22514" s="3" t="n">
        <f aca="false">0.8476*G22514+16.36</f>
        <v>112.333748</v>
      </c>
    </row>
    <row r="22515" customFormat="false" ht="12.75" hidden="false" customHeight="false" outlineLevel="0" collapsed="false">
      <c r="A22515" s="15" t="n">
        <v>39291</v>
      </c>
      <c r="B22515" s="12" t="n">
        <v>0.475694444444444</v>
      </c>
      <c r="C22515" s="13" t="n">
        <v>42.352667</v>
      </c>
      <c r="D22515" s="13" t="n">
        <v>-70.4014</v>
      </c>
      <c r="E22515" s="13" t="n">
        <v>19.376</v>
      </c>
      <c r="F22515" s="13" t="n">
        <v>30.461</v>
      </c>
      <c r="G22515" s="13" t="n">
        <v>113.15</v>
      </c>
      <c r="H22515" s="3" t="n">
        <f aca="false">0.8476*G22515+16.36</f>
        <v>112.26594</v>
      </c>
    </row>
    <row r="22516" customFormat="false" ht="12.75" hidden="false" customHeight="false" outlineLevel="0" collapsed="false">
      <c r="A22516" s="15" t="n">
        <v>39291</v>
      </c>
      <c r="B22516" s="12" t="n">
        <v>0.476388888888889</v>
      </c>
      <c r="C22516" s="13" t="n">
        <v>42.352867</v>
      </c>
      <c r="D22516" s="13" t="n">
        <v>-70.404867</v>
      </c>
      <c r="E22516" s="13" t="n">
        <v>19.345489</v>
      </c>
      <c r="F22516" s="13" t="n">
        <v>30.441</v>
      </c>
      <c r="G22516" s="13" t="n">
        <v>113.12</v>
      </c>
      <c r="H22516" s="3" t="n">
        <f aca="false">0.8476*G22516+16.36</f>
        <v>112.240512</v>
      </c>
    </row>
    <row r="22517" customFormat="false" ht="12.75" hidden="false" customHeight="false" outlineLevel="0" collapsed="false">
      <c r="A22517" s="15" t="n">
        <v>39291</v>
      </c>
      <c r="B22517" s="12" t="n">
        <v>0.477083333333333</v>
      </c>
      <c r="C22517" s="13" t="n">
        <v>42.353083</v>
      </c>
      <c r="D22517" s="13" t="n">
        <v>-70.408333</v>
      </c>
      <c r="E22517" s="13" t="n">
        <v>19.314</v>
      </c>
      <c r="F22517" s="13" t="n">
        <v>30.422861</v>
      </c>
      <c r="G22517" s="13" t="n">
        <v>113.38</v>
      </c>
      <c r="H22517" s="3" t="n">
        <f aca="false">0.8476*G22517+16.36</f>
        <v>112.460888</v>
      </c>
    </row>
    <row r="22518" customFormat="false" ht="12.75" hidden="false" customHeight="false" outlineLevel="0" collapsed="false">
      <c r="A22518" s="15" t="n">
        <v>39291</v>
      </c>
      <c r="B22518" s="12" t="n">
        <v>0.477777777777778</v>
      </c>
      <c r="C22518" s="13" t="n">
        <v>42.353317</v>
      </c>
      <c r="D22518" s="13" t="n">
        <v>-70.411867</v>
      </c>
      <c r="E22518" s="13" t="n">
        <v>19.288</v>
      </c>
      <c r="F22518" s="13" t="n">
        <v>30.408601</v>
      </c>
      <c r="G22518" s="13" t="n">
        <v>113.52</v>
      </c>
      <c r="H22518" s="3" t="n">
        <f aca="false">0.8476*G22518+16.36</f>
        <v>112.579552</v>
      </c>
    </row>
    <row r="22519" customFormat="false" ht="12.75" hidden="false" customHeight="false" outlineLevel="0" collapsed="false">
      <c r="A22519" s="15" t="n">
        <v>39291</v>
      </c>
      <c r="B22519" s="12" t="n">
        <v>0.478472222222222</v>
      </c>
      <c r="C22519" s="13" t="n">
        <v>42.353567</v>
      </c>
      <c r="D22519" s="13" t="n">
        <v>-70.415367</v>
      </c>
      <c r="E22519" s="13" t="n">
        <v>19.256</v>
      </c>
      <c r="F22519" s="13" t="n">
        <v>30.405828</v>
      </c>
      <c r="G22519" s="13" t="n">
        <v>113.85</v>
      </c>
      <c r="H22519" s="3" t="n">
        <f aca="false">0.8476*G22519+16.36</f>
        <v>112.85926</v>
      </c>
    </row>
    <row r="22520" customFormat="false" ht="12.75" hidden="false" customHeight="false" outlineLevel="0" collapsed="false">
      <c r="A22520" s="15" t="n">
        <v>39291</v>
      </c>
      <c r="B22520" s="12" t="n">
        <v>0.479166666666667</v>
      </c>
      <c r="C22520" s="13" t="n">
        <v>42.3538</v>
      </c>
      <c r="D22520" s="13" t="n">
        <v>-70.4189</v>
      </c>
      <c r="E22520" s="13" t="n">
        <v>19.238569</v>
      </c>
      <c r="F22520" s="13" t="n">
        <v>30.386719</v>
      </c>
      <c r="G22520" s="13" t="n">
        <v>114.14</v>
      </c>
      <c r="H22520" s="3" t="n">
        <f aca="false">0.8476*G22520+16.36</f>
        <v>113.105064</v>
      </c>
    </row>
    <row r="22521" customFormat="false" ht="12.75" hidden="false" customHeight="false" outlineLevel="0" collapsed="false">
      <c r="A22521" s="15" t="n">
        <v>39291</v>
      </c>
      <c r="B22521" s="12" t="n">
        <v>0.479861111111111</v>
      </c>
      <c r="C22521" s="13" t="n">
        <v>42.354033</v>
      </c>
      <c r="D22521" s="13" t="n">
        <v>-70.422433</v>
      </c>
      <c r="E22521" s="13" t="n">
        <v>19.22</v>
      </c>
      <c r="F22521" s="13" t="n">
        <v>30.378653</v>
      </c>
      <c r="G22521" s="13" t="n">
        <v>114.52</v>
      </c>
      <c r="H22521" s="3" t="n">
        <f aca="false">0.8476*G22521+16.36</f>
        <v>113.427152</v>
      </c>
    </row>
    <row r="22522" customFormat="false" ht="12.75" hidden="false" customHeight="false" outlineLevel="0" collapsed="false">
      <c r="A22522" s="15" t="n">
        <v>39291</v>
      </c>
      <c r="B22522" s="12" t="n">
        <v>0.480555555555556</v>
      </c>
      <c r="C22522" s="13" t="n">
        <v>42.354233</v>
      </c>
      <c r="D22522" s="13" t="n">
        <v>-70.425933</v>
      </c>
      <c r="E22522" s="13" t="n">
        <v>19.181825</v>
      </c>
      <c r="F22522" s="13" t="n">
        <v>30.380088</v>
      </c>
      <c r="G22522" s="13" t="n">
        <v>114.77</v>
      </c>
      <c r="H22522" s="3" t="n">
        <f aca="false">0.8476*G22522+16.36</f>
        <v>113.639052</v>
      </c>
    </row>
    <row r="22523" customFormat="false" ht="12.75" hidden="false" customHeight="false" outlineLevel="0" collapsed="false">
      <c r="A22523" s="15" t="n">
        <v>39291</v>
      </c>
      <c r="B22523" s="12" t="n">
        <v>0.48125</v>
      </c>
      <c r="C22523" s="13" t="n">
        <v>42.3545</v>
      </c>
      <c r="D22523" s="13" t="n">
        <v>-70.42945</v>
      </c>
      <c r="E22523" s="13" t="n">
        <v>19.166</v>
      </c>
      <c r="F22523" s="13" t="n">
        <v>30.37494</v>
      </c>
      <c r="G22523" s="13" t="n">
        <v>114.96</v>
      </c>
      <c r="H22523" s="3" t="n">
        <f aca="false">0.8476*G22523+16.36</f>
        <v>113.800096</v>
      </c>
    </row>
    <row r="22524" customFormat="false" ht="12.75" hidden="false" customHeight="false" outlineLevel="0" collapsed="false">
      <c r="A22524" s="15" t="n">
        <v>39291</v>
      </c>
      <c r="B22524" s="12" t="n">
        <v>0.481944444444444</v>
      </c>
      <c r="C22524" s="13" t="n">
        <v>42.354767</v>
      </c>
      <c r="D22524" s="13" t="n">
        <v>-70.432933</v>
      </c>
      <c r="E22524" s="13" t="n">
        <v>19.154032</v>
      </c>
      <c r="F22524" s="13" t="n">
        <v>30.368968</v>
      </c>
      <c r="G22524" s="13" t="n">
        <v>115.02</v>
      </c>
      <c r="H22524" s="3" t="n">
        <f aca="false">0.8476*G22524+16.36</f>
        <v>113.850952</v>
      </c>
    </row>
    <row r="22525" customFormat="false" ht="12.75" hidden="false" customHeight="false" outlineLevel="0" collapsed="false">
      <c r="A22525" s="15" t="n">
        <v>39291</v>
      </c>
      <c r="B22525" s="12" t="n">
        <v>0.482638888888889</v>
      </c>
      <c r="C22525" s="13" t="n">
        <v>42.35505</v>
      </c>
      <c r="D22525" s="13" t="n">
        <v>-70.436433</v>
      </c>
      <c r="E22525" s="13" t="n">
        <v>19.132996</v>
      </c>
      <c r="F22525" s="13" t="n">
        <v>30.372004</v>
      </c>
      <c r="G22525" s="13" t="n">
        <v>115.02</v>
      </c>
      <c r="H22525" s="3" t="n">
        <f aca="false">0.8476*G22525+16.36</f>
        <v>113.850952</v>
      </c>
    </row>
    <row r="22526" customFormat="false" ht="12.75" hidden="false" customHeight="false" outlineLevel="0" collapsed="false">
      <c r="A22526" s="15" t="n">
        <v>39291</v>
      </c>
      <c r="B22526" s="12" t="n">
        <v>0.488194444444444</v>
      </c>
      <c r="C22526" s="13" t="n">
        <v>42.35775</v>
      </c>
      <c r="D22526" s="13" t="n">
        <v>-70.4644</v>
      </c>
      <c r="E22526" s="13" t="n">
        <v>18.960051</v>
      </c>
      <c r="F22526" s="13" t="n">
        <v>0.084051</v>
      </c>
      <c r="G22526" s="13" t="n">
        <v>100.8</v>
      </c>
      <c r="H22526" s="3" t="n">
        <f aca="false">0.8476*G22526+16.36</f>
        <v>101.79808</v>
      </c>
    </row>
    <row r="22527" customFormat="false" ht="12.75" hidden="false" customHeight="false" outlineLevel="0" collapsed="false">
      <c r="A22527" s="15" t="n">
        <v>39291</v>
      </c>
      <c r="B22527" s="12" t="n">
        <v>0.488888888888889</v>
      </c>
      <c r="C22527" s="13" t="n">
        <v>42.358133</v>
      </c>
      <c r="D22527" s="13" t="n">
        <v>-70.467867</v>
      </c>
      <c r="E22527" s="13" t="n">
        <v>19.094109</v>
      </c>
      <c r="F22527" s="13" t="n">
        <v>30.603871</v>
      </c>
      <c r="G22527" s="13" t="n">
        <v>105.9</v>
      </c>
      <c r="H22527" s="3" t="n">
        <f aca="false">0.8476*G22527+16.36</f>
        <v>106.12084</v>
      </c>
    </row>
    <row r="22528" customFormat="false" ht="12.75" hidden="false" customHeight="false" outlineLevel="0" collapsed="false">
      <c r="A22528" s="15" t="n">
        <v>39291</v>
      </c>
      <c r="B22528" s="12" t="n">
        <v>0.489583333333333</v>
      </c>
      <c r="C22528" s="13" t="n">
        <v>42.358533</v>
      </c>
      <c r="D22528" s="13" t="n">
        <v>-70.471317</v>
      </c>
      <c r="E22528" s="13" t="n">
        <v>19.193</v>
      </c>
      <c r="F22528" s="13" t="n">
        <v>30.569167</v>
      </c>
      <c r="G22528" s="13" t="n">
        <v>108.94</v>
      </c>
      <c r="H22528" s="3" t="n">
        <f aca="false">0.8476*G22528+16.36</f>
        <v>108.697544</v>
      </c>
    </row>
    <row r="22529" customFormat="false" ht="12.75" hidden="false" customHeight="false" outlineLevel="0" collapsed="false">
      <c r="A22529" s="15" t="n">
        <v>39291</v>
      </c>
      <c r="B22529" s="12" t="n">
        <v>0.490277777777778</v>
      </c>
      <c r="C22529" s="13" t="n">
        <v>42.358933</v>
      </c>
      <c r="D22529" s="13" t="n">
        <v>-70.4748</v>
      </c>
      <c r="E22529" s="13" t="n">
        <v>19.267451</v>
      </c>
      <c r="F22529" s="13" t="n">
        <v>30.537549</v>
      </c>
      <c r="G22529" s="13" t="n">
        <v>110.86</v>
      </c>
      <c r="H22529" s="3" t="n">
        <f aca="false">0.8476*G22529+16.36</f>
        <v>110.324936</v>
      </c>
    </row>
    <row r="22530" customFormat="false" ht="12.75" hidden="false" customHeight="false" outlineLevel="0" collapsed="false">
      <c r="A22530" s="15" t="n">
        <v>39291</v>
      </c>
      <c r="B22530" s="12" t="n">
        <v>0.490972222222222</v>
      </c>
      <c r="C22530" s="13" t="n">
        <v>42.359317</v>
      </c>
      <c r="D22530" s="13" t="n">
        <v>-70.478233</v>
      </c>
      <c r="E22530" s="13" t="n">
        <v>19.333</v>
      </c>
      <c r="F22530" s="13" t="n">
        <v>30.514135</v>
      </c>
      <c r="G22530" s="13" t="n">
        <v>112.01</v>
      </c>
      <c r="H22530" s="3" t="n">
        <f aca="false">0.8476*G22530+16.36</f>
        <v>111.299676</v>
      </c>
    </row>
    <row r="22531" customFormat="false" ht="12.75" hidden="false" customHeight="false" outlineLevel="0" collapsed="false">
      <c r="A22531" s="15" t="n">
        <v>39291</v>
      </c>
      <c r="B22531" s="12" t="n">
        <v>0.491666666666667</v>
      </c>
      <c r="C22531" s="13" t="n">
        <v>42.359717</v>
      </c>
      <c r="D22531" s="13" t="n">
        <v>-70.4817</v>
      </c>
      <c r="E22531" s="13" t="n">
        <v>19.377684</v>
      </c>
      <c r="F22531" s="13" t="n">
        <v>30.513</v>
      </c>
      <c r="G22531" s="13" t="n">
        <v>112.76</v>
      </c>
      <c r="H22531" s="3" t="n">
        <f aca="false">0.8476*G22531+16.36</f>
        <v>111.935376</v>
      </c>
    </row>
    <row r="22532" customFormat="false" ht="12.75" hidden="false" customHeight="false" outlineLevel="0" collapsed="false">
      <c r="A22532" s="15" t="n">
        <v>39291</v>
      </c>
      <c r="B22532" s="12" t="n">
        <v>0.492361111111111</v>
      </c>
      <c r="C22532" s="13" t="n">
        <v>42.360167</v>
      </c>
      <c r="D22532" s="13" t="n">
        <v>-70.485133</v>
      </c>
      <c r="E22532" s="13" t="n">
        <v>19.426801</v>
      </c>
      <c r="F22532" s="13" t="n">
        <v>30.4886</v>
      </c>
      <c r="G22532" s="13" t="n">
        <v>113.25</v>
      </c>
      <c r="H22532" s="3" t="n">
        <f aca="false">0.8476*G22532+16.36</f>
        <v>112.3507</v>
      </c>
    </row>
    <row r="22533" customFormat="false" ht="12.75" hidden="false" customHeight="false" outlineLevel="0" collapsed="false">
      <c r="A22533" s="15" t="n">
        <v>39291</v>
      </c>
      <c r="B22533" s="12" t="n">
        <v>0.493055555555556</v>
      </c>
      <c r="C22533" s="13" t="n">
        <v>42.360567</v>
      </c>
      <c r="D22533" s="13" t="n">
        <v>-70.488583</v>
      </c>
      <c r="E22533" s="13" t="n">
        <v>19.445</v>
      </c>
      <c r="F22533" s="13" t="n">
        <v>30.482541</v>
      </c>
      <c r="G22533" s="13" t="n">
        <v>113.49</v>
      </c>
      <c r="H22533" s="3" t="n">
        <f aca="false">0.8476*G22533+16.36</f>
        <v>112.554124</v>
      </c>
    </row>
    <row r="22534" customFormat="false" ht="12.75" hidden="false" customHeight="false" outlineLevel="0" collapsed="false">
      <c r="A22534" s="15" t="n">
        <v>39291</v>
      </c>
      <c r="B22534" s="12" t="n">
        <v>0.49375</v>
      </c>
      <c r="C22534" s="13" t="n">
        <v>42.36095</v>
      </c>
      <c r="D22534" s="13" t="n">
        <v>-70.492</v>
      </c>
      <c r="E22534" s="13" t="n">
        <v>19.466483</v>
      </c>
      <c r="F22534" s="13" t="n">
        <v>30.482</v>
      </c>
      <c r="G22534" s="13" t="n">
        <v>113.72</v>
      </c>
      <c r="H22534" s="3" t="n">
        <f aca="false">0.8476*G22534+16.36</f>
        <v>112.749072</v>
      </c>
    </row>
    <row r="22535" customFormat="false" ht="12.75" hidden="false" customHeight="false" outlineLevel="0" collapsed="false">
      <c r="A22535" s="15" t="n">
        <v>39291</v>
      </c>
      <c r="B22535" s="12" t="n">
        <v>0.494444444444444</v>
      </c>
      <c r="C22535" s="13" t="n">
        <v>42.36135</v>
      </c>
      <c r="D22535" s="13" t="n">
        <v>-70.49545</v>
      </c>
      <c r="E22535" s="13" t="n">
        <v>19.489</v>
      </c>
      <c r="F22535" s="13" t="n">
        <v>30.459877</v>
      </c>
      <c r="G22535" s="13" t="n">
        <v>113.77</v>
      </c>
      <c r="H22535" s="3" t="n">
        <f aca="false">0.8476*G22535+16.36</f>
        <v>112.791452</v>
      </c>
    </row>
    <row r="22536" customFormat="false" ht="12.75" hidden="false" customHeight="false" outlineLevel="0" collapsed="false">
      <c r="A22536" s="15" t="n">
        <v>39291</v>
      </c>
      <c r="B22536" s="12" t="n">
        <v>0.495138888888889</v>
      </c>
      <c r="C22536" s="13" t="n">
        <v>42.361767</v>
      </c>
      <c r="D22536" s="13" t="n">
        <v>-70.4989</v>
      </c>
      <c r="E22536" s="13" t="n">
        <v>19.5</v>
      </c>
      <c r="F22536" s="13" t="n">
        <v>30.450099</v>
      </c>
      <c r="G22536" s="13" t="n">
        <v>113.88</v>
      </c>
      <c r="H22536" s="3" t="n">
        <f aca="false">0.8476*G22536+16.36</f>
        <v>112.884688</v>
      </c>
    </row>
    <row r="22537" customFormat="false" ht="12.75" hidden="false" customHeight="false" outlineLevel="0" collapsed="false">
      <c r="A22537" s="15" t="n">
        <v>39291</v>
      </c>
      <c r="B22537" s="12" t="n">
        <v>0.495833333333333</v>
      </c>
      <c r="C22537" s="13" t="n">
        <v>42.3622</v>
      </c>
      <c r="D22537" s="13" t="n">
        <v>-70.502283</v>
      </c>
      <c r="E22537" s="13" t="n">
        <v>19.504076</v>
      </c>
      <c r="F22537" s="13" t="n">
        <v>30.445924</v>
      </c>
      <c r="G22537" s="13" t="n">
        <v>113.98</v>
      </c>
      <c r="H22537" s="3" t="n">
        <f aca="false">0.8476*G22537+16.36</f>
        <v>112.969448</v>
      </c>
    </row>
    <row r="22538" customFormat="false" ht="12.75" hidden="false" customHeight="false" outlineLevel="0" collapsed="false">
      <c r="A22538" s="15" t="n">
        <v>39291</v>
      </c>
      <c r="B22538" s="12" t="n">
        <v>0.496527777777778</v>
      </c>
      <c r="C22538" s="13" t="n">
        <v>42.36265</v>
      </c>
      <c r="D22538" s="13" t="n">
        <v>-70.5058</v>
      </c>
      <c r="E22538" s="13" t="n">
        <v>19.508</v>
      </c>
      <c r="F22538" s="13" t="n">
        <v>30.438748</v>
      </c>
      <c r="G22538" s="13" t="n">
        <v>114</v>
      </c>
      <c r="H22538" s="3" t="n">
        <f aca="false">0.8476*G22538+16.36</f>
        <v>112.9864</v>
      </c>
    </row>
    <row r="22539" customFormat="false" ht="12.75" hidden="false" customHeight="false" outlineLevel="0" collapsed="false">
      <c r="A22539" s="15" t="n">
        <v>39291</v>
      </c>
      <c r="B22539" s="12" t="n">
        <v>0.497222222222222</v>
      </c>
      <c r="C22539" s="13" t="n">
        <v>42.3631</v>
      </c>
      <c r="D22539" s="13" t="n">
        <v>-70.509267</v>
      </c>
      <c r="E22539" s="13" t="n">
        <v>19.511383</v>
      </c>
      <c r="F22539" s="13" t="n">
        <v>30.434</v>
      </c>
      <c r="G22539" s="13" t="n">
        <v>114.05</v>
      </c>
      <c r="H22539" s="3" t="n">
        <f aca="false">0.8476*G22539+16.36</f>
        <v>113.02878</v>
      </c>
    </row>
    <row r="22540" customFormat="false" ht="12.75" hidden="false" customHeight="false" outlineLevel="0" collapsed="false">
      <c r="A22540" s="15" t="n">
        <v>39291</v>
      </c>
      <c r="B22540" s="12" t="n">
        <v>0.497916666666667</v>
      </c>
      <c r="C22540" s="13" t="n">
        <v>42.36355</v>
      </c>
      <c r="D22540" s="13" t="n">
        <v>-70.51275</v>
      </c>
      <c r="E22540" s="13" t="n">
        <v>19.507</v>
      </c>
      <c r="F22540" s="13" t="n">
        <v>30.433399</v>
      </c>
      <c r="G22540" s="13" t="n">
        <v>114.1</v>
      </c>
      <c r="H22540" s="3" t="n">
        <f aca="false">0.8476*G22540+16.36</f>
        <v>113.07116</v>
      </c>
    </row>
    <row r="22541" customFormat="false" ht="12.75" hidden="false" customHeight="false" outlineLevel="0" collapsed="false">
      <c r="A22541" s="15" t="n">
        <v>39291</v>
      </c>
      <c r="B22541" s="12" t="n">
        <v>0.498611111111111</v>
      </c>
      <c r="C22541" s="13" t="n">
        <v>42.363967</v>
      </c>
      <c r="D22541" s="13" t="n">
        <v>-70.516217</v>
      </c>
      <c r="E22541" s="13" t="n">
        <v>19.504</v>
      </c>
      <c r="F22541" s="13" t="n">
        <v>30.420925</v>
      </c>
      <c r="G22541" s="13" t="n">
        <v>114.22</v>
      </c>
      <c r="H22541" s="3" t="n">
        <f aca="false">0.8476*G22541+16.36</f>
        <v>113.172872</v>
      </c>
    </row>
    <row r="22542" customFormat="false" ht="12.75" hidden="false" customHeight="false" outlineLevel="0" collapsed="false">
      <c r="A22542" s="15" t="n">
        <v>39291</v>
      </c>
      <c r="B22542" s="12" t="n">
        <v>0.499305555555556</v>
      </c>
      <c r="C22542" s="13" t="n">
        <v>42.364383</v>
      </c>
      <c r="D22542" s="13" t="n">
        <v>-70.519717</v>
      </c>
      <c r="E22542" s="13" t="n">
        <v>19.477017</v>
      </c>
      <c r="F22542" s="13" t="n">
        <v>30.433967</v>
      </c>
      <c r="G22542" s="13" t="n">
        <v>114.35</v>
      </c>
      <c r="H22542" s="3" t="n">
        <f aca="false">0.8476*G22542+16.36</f>
        <v>113.28306</v>
      </c>
    </row>
    <row r="22543" customFormat="false" ht="12.75" hidden="false" customHeight="false" outlineLevel="0" collapsed="false">
      <c r="A22543" s="15" t="n">
        <v>39291</v>
      </c>
      <c r="B22543" s="12" t="n">
        <v>0.5</v>
      </c>
      <c r="C22543" s="13" t="n">
        <v>42.364783</v>
      </c>
      <c r="D22543" s="13" t="n">
        <v>-70.5233</v>
      </c>
      <c r="E22543" s="13" t="n">
        <v>19.470026</v>
      </c>
      <c r="F22543" s="13" t="n">
        <v>30.410974</v>
      </c>
      <c r="G22543" s="13" t="n">
        <v>114.55</v>
      </c>
      <c r="H22543" s="3" t="n">
        <f aca="false">0.8476*G22543+16.36</f>
        <v>113.45258</v>
      </c>
    </row>
    <row r="22544" customFormat="false" ht="12.75" hidden="false" customHeight="false" outlineLevel="0" collapsed="false">
      <c r="A22544" s="15" t="n">
        <v>39291</v>
      </c>
      <c r="B22544" s="12" t="n">
        <v>0.500694444444444</v>
      </c>
      <c r="C22544" s="13" t="n">
        <v>42.3652</v>
      </c>
      <c r="D22544" s="13" t="n">
        <v>-70.526767</v>
      </c>
      <c r="E22544" s="13" t="n">
        <v>19.440063</v>
      </c>
      <c r="F22544" s="13" t="n">
        <v>30.426063</v>
      </c>
      <c r="G22544" s="13" t="n">
        <v>114.67</v>
      </c>
      <c r="H22544" s="3" t="n">
        <f aca="false">0.8476*G22544+16.36</f>
        <v>113.554292</v>
      </c>
    </row>
    <row r="22545" customFormat="false" ht="12.75" hidden="false" customHeight="false" outlineLevel="0" collapsed="false">
      <c r="A22545" s="15" t="n">
        <v>39291</v>
      </c>
      <c r="B22545" s="12" t="n">
        <v>0.501388888888889</v>
      </c>
      <c r="C22545" s="13" t="n">
        <v>42.365583</v>
      </c>
      <c r="D22545" s="13" t="n">
        <v>-70.530183</v>
      </c>
      <c r="E22545" s="13" t="n">
        <v>19.426</v>
      </c>
      <c r="F22545" s="13" t="n">
        <v>30.43095</v>
      </c>
      <c r="G22545" s="13" t="n">
        <v>114.74</v>
      </c>
      <c r="H22545" s="3" t="n">
        <f aca="false">0.8476*G22545+16.36</f>
        <v>113.613624</v>
      </c>
    </row>
    <row r="22546" customFormat="false" ht="12.75" hidden="false" customHeight="false" outlineLevel="0" collapsed="false">
      <c r="A22546" s="15" t="n">
        <v>39291</v>
      </c>
      <c r="B22546" s="12" t="n">
        <v>0.502083333333333</v>
      </c>
      <c r="C22546" s="13" t="n">
        <v>42.366067</v>
      </c>
      <c r="D22546" s="13" t="n">
        <v>-70.53365</v>
      </c>
      <c r="E22546" s="13" t="n">
        <v>19.436</v>
      </c>
      <c r="F22546" s="13" t="n">
        <v>30.425864</v>
      </c>
      <c r="G22546" s="13" t="n">
        <v>114.91</v>
      </c>
      <c r="H22546" s="3" t="n">
        <f aca="false">0.8476*G22546+16.36</f>
        <v>113.757716</v>
      </c>
    </row>
    <row r="22547" customFormat="false" ht="12.75" hidden="false" customHeight="false" outlineLevel="0" collapsed="false">
      <c r="A22547" s="15" t="n">
        <v>39291</v>
      </c>
      <c r="B22547" s="12" t="n">
        <v>0.502777777777778</v>
      </c>
      <c r="C22547" s="13" t="n">
        <v>42.366467</v>
      </c>
      <c r="D22547" s="13" t="n">
        <v>-70.5371</v>
      </c>
      <c r="E22547" s="13" t="n">
        <v>19.448172</v>
      </c>
      <c r="F22547" s="13" t="n">
        <v>30.426</v>
      </c>
      <c r="G22547" s="13" t="n">
        <v>114.95</v>
      </c>
      <c r="H22547" s="3" t="n">
        <f aca="false">0.8476*G22547+16.36</f>
        <v>113.79162</v>
      </c>
    </row>
    <row r="22548" customFormat="false" ht="12.75" hidden="false" customHeight="false" outlineLevel="0" collapsed="false">
      <c r="A22548" s="15" t="n">
        <v>39291</v>
      </c>
      <c r="B22548" s="12" t="n">
        <v>0.503472222222222</v>
      </c>
      <c r="C22548" s="13" t="n">
        <v>42.366867</v>
      </c>
      <c r="D22548" s="13" t="n">
        <v>-70.54055</v>
      </c>
      <c r="E22548" s="13" t="n">
        <v>19.466</v>
      </c>
      <c r="F22548" s="13" t="n">
        <v>30.417</v>
      </c>
      <c r="G22548" s="13" t="n">
        <v>114.99</v>
      </c>
      <c r="H22548" s="3" t="n">
        <f aca="false">0.8476*G22548+16.36</f>
        <v>113.825524</v>
      </c>
    </row>
    <row r="22549" customFormat="false" ht="12.75" hidden="false" customHeight="false" outlineLevel="0" collapsed="false">
      <c r="A22549" s="15" t="n">
        <v>39291</v>
      </c>
      <c r="B22549" s="12" t="n">
        <v>0.504166666666667</v>
      </c>
      <c r="C22549" s="13" t="n">
        <v>42.36725</v>
      </c>
      <c r="D22549" s="13" t="n">
        <v>-70.543983</v>
      </c>
      <c r="E22549" s="13" t="n">
        <v>19.471755</v>
      </c>
      <c r="F22549" s="13" t="n">
        <v>30.422368</v>
      </c>
      <c r="G22549" s="13" t="n">
        <v>115.01</v>
      </c>
      <c r="H22549" s="3" t="n">
        <f aca="false">0.8476*G22549+16.36</f>
        <v>113.842476</v>
      </c>
    </row>
    <row r="22550" customFormat="false" ht="12.75" hidden="false" customHeight="false" outlineLevel="0" collapsed="false">
      <c r="A22550" s="15" t="n">
        <v>39291</v>
      </c>
      <c r="B22550" s="12" t="n">
        <v>0.504861111111111</v>
      </c>
      <c r="C22550" s="13" t="n">
        <v>42.367683</v>
      </c>
      <c r="D22550" s="13" t="n">
        <v>-70.54745</v>
      </c>
      <c r="E22550" s="13" t="n">
        <v>19.483</v>
      </c>
      <c r="F22550" s="13" t="n">
        <v>30.41941</v>
      </c>
      <c r="G22550" s="13" t="n">
        <v>115</v>
      </c>
      <c r="H22550" s="3" t="n">
        <f aca="false">0.8476*G22550+16.36</f>
        <v>113.834</v>
      </c>
    </row>
    <row r="22551" customFormat="false" ht="12.75" hidden="false" customHeight="false" outlineLevel="0" collapsed="false">
      <c r="A22551" s="15" t="n">
        <v>39291</v>
      </c>
      <c r="B22551" s="12" t="n">
        <v>0.505555555555556</v>
      </c>
      <c r="C22551" s="13" t="n">
        <v>42.368067</v>
      </c>
      <c r="D22551" s="13" t="n">
        <v>-70.550883</v>
      </c>
      <c r="E22551" s="13" t="n">
        <v>19.499</v>
      </c>
      <c r="F22551" s="13" t="n">
        <v>30.399593</v>
      </c>
      <c r="G22551" s="13" t="n">
        <v>115</v>
      </c>
      <c r="H22551" s="3" t="n">
        <f aca="false">0.8476*G22551+16.36</f>
        <v>113.834</v>
      </c>
    </row>
    <row r="22552" customFormat="false" ht="12.75" hidden="false" customHeight="false" outlineLevel="0" collapsed="false">
      <c r="A22552" s="15" t="n">
        <v>39291</v>
      </c>
      <c r="B22552" s="12" t="n">
        <v>0.50625</v>
      </c>
      <c r="C22552" s="13" t="n">
        <v>42.3685</v>
      </c>
      <c r="D22552" s="13" t="n">
        <v>-70.554333</v>
      </c>
      <c r="E22552" s="13" t="n">
        <v>19.515</v>
      </c>
      <c r="F22552" s="13" t="n">
        <v>30.402</v>
      </c>
      <c r="G22552" s="13" t="n">
        <v>114.93</v>
      </c>
      <c r="H22552" s="3" t="n">
        <f aca="false">0.8476*G22552+16.36</f>
        <v>113.774668</v>
      </c>
    </row>
    <row r="22553" customFormat="false" ht="12.75" hidden="false" customHeight="false" outlineLevel="0" collapsed="false">
      <c r="A22553" s="15" t="n">
        <v>39291</v>
      </c>
      <c r="B22553" s="12" t="n">
        <v>0.506944444444444</v>
      </c>
      <c r="C22553" s="13" t="n">
        <v>42.368933</v>
      </c>
      <c r="D22553" s="13" t="n">
        <v>-70.557783</v>
      </c>
      <c r="E22553" s="13" t="n">
        <v>19.512608</v>
      </c>
      <c r="F22553" s="13" t="n">
        <v>30.408825</v>
      </c>
      <c r="G22553" s="13" t="n">
        <v>114.89</v>
      </c>
      <c r="H22553" s="3" t="n">
        <f aca="false">0.8476*G22553+16.36</f>
        <v>113.740764</v>
      </c>
    </row>
    <row r="22554" customFormat="false" ht="12.75" hidden="false" customHeight="false" outlineLevel="0" collapsed="false">
      <c r="A22554" s="15" t="n">
        <v>39291</v>
      </c>
      <c r="B22554" s="12" t="n">
        <v>0.507638888888889</v>
      </c>
      <c r="C22554" s="13" t="n">
        <v>42.36935</v>
      </c>
      <c r="D22554" s="13" t="n">
        <v>-70.56125</v>
      </c>
      <c r="E22554" s="13" t="n">
        <v>19.535</v>
      </c>
      <c r="F22554" s="13" t="n">
        <v>30.392572</v>
      </c>
      <c r="G22554" s="13" t="n">
        <v>114.86</v>
      </c>
      <c r="H22554" s="3" t="n">
        <f aca="false">0.8476*G22554+16.36</f>
        <v>113.715336</v>
      </c>
    </row>
    <row r="22555" customFormat="false" ht="12.75" hidden="false" customHeight="false" outlineLevel="0" collapsed="false">
      <c r="A22555" s="15" t="n">
        <v>39291</v>
      </c>
      <c r="B22555" s="12" t="n">
        <v>0.508333333333333</v>
      </c>
      <c r="C22555" s="13" t="n">
        <v>42.369783</v>
      </c>
      <c r="D22555" s="13" t="n">
        <v>-70.564717</v>
      </c>
      <c r="E22555" s="13" t="n">
        <v>19.508</v>
      </c>
      <c r="F22555" s="13" t="n">
        <v>30.421768</v>
      </c>
      <c r="G22555" s="13" t="n">
        <v>114.83</v>
      </c>
      <c r="H22555" s="3" t="n">
        <f aca="false">0.8476*G22555+16.36</f>
        <v>113.689908</v>
      </c>
    </row>
    <row r="22556" customFormat="false" ht="12.75" hidden="false" customHeight="false" outlineLevel="0" collapsed="false">
      <c r="A22556" s="15" t="n">
        <v>39291</v>
      </c>
      <c r="B22556" s="12" t="n">
        <v>0.509027777777778</v>
      </c>
      <c r="C22556" s="13" t="n">
        <v>42.37015</v>
      </c>
      <c r="D22556" s="13" t="n">
        <v>-70.5682</v>
      </c>
      <c r="E22556" s="13" t="n">
        <v>19.516</v>
      </c>
      <c r="F22556" s="13" t="n">
        <v>30.39</v>
      </c>
      <c r="G22556" s="13" t="n">
        <v>114.81</v>
      </c>
      <c r="H22556" s="3" t="n">
        <f aca="false">0.8476*G22556+16.36</f>
        <v>113.672956</v>
      </c>
    </row>
    <row r="22557" customFormat="false" ht="12.75" hidden="false" customHeight="false" outlineLevel="0" collapsed="false">
      <c r="A22557" s="15" t="n">
        <v>39291</v>
      </c>
      <c r="B22557" s="12" t="n">
        <v>0.509722222222222</v>
      </c>
      <c r="C22557" s="13" t="n">
        <v>42.370517</v>
      </c>
      <c r="D22557" s="13" t="n">
        <v>-70.571667</v>
      </c>
      <c r="E22557" s="13" t="n">
        <v>19.504269</v>
      </c>
      <c r="F22557" s="13" t="n">
        <v>30.406924</v>
      </c>
      <c r="G22557" s="13" t="n">
        <v>114.87</v>
      </c>
      <c r="H22557" s="3" t="n">
        <f aca="false">0.8476*G22557+16.36</f>
        <v>113.723812</v>
      </c>
    </row>
    <row r="22558" customFormat="false" ht="12.75" hidden="false" customHeight="false" outlineLevel="0" collapsed="false">
      <c r="A22558" s="15" t="n">
        <v>39291</v>
      </c>
      <c r="B22558" s="12" t="n">
        <v>0.510416666666667</v>
      </c>
      <c r="C22558" s="13" t="n">
        <v>42.370883</v>
      </c>
      <c r="D22558" s="13" t="n">
        <v>-70.57515</v>
      </c>
      <c r="E22558" s="13" t="n">
        <v>19.499</v>
      </c>
      <c r="F22558" s="13" t="n">
        <v>30.395861</v>
      </c>
      <c r="G22558" s="13" t="n">
        <v>114.89</v>
      </c>
      <c r="H22558" s="3" t="n">
        <f aca="false">0.8476*G22558+16.36</f>
        <v>113.740764</v>
      </c>
    </row>
    <row r="22559" customFormat="false" ht="12.75" hidden="false" customHeight="false" outlineLevel="0" collapsed="false">
      <c r="A22559" s="15" t="n">
        <v>39291</v>
      </c>
      <c r="B22559" s="12" t="n">
        <v>0.511111111111111</v>
      </c>
      <c r="C22559" s="13" t="n">
        <v>42.3712</v>
      </c>
      <c r="D22559" s="13" t="n">
        <v>-70.578633</v>
      </c>
      <c r="E22559" s="13" t="n">
        <v>19.481611</v>
      </c>
      <c r="F22559" s="13" t="n">
        <v>30.400084</v>
      </c>
      <c r="G22559" s="13" t="n">
        <v>115.01</v>
      </c>
      <c r="H22559" s="3" t="n">
        <f aca="false">0.8476*G22559+16.36</f>
        <v>113.842476</v>
      </c>
    </row>
    <row r="22560" customFormat="false" ht="12.75" hidden="false" customHeight="false" outlineLevel="0" collapsed="false">
      <c r="A22560" s="15" t="n">
        <v>39291</v>
      </c>
      <c r="B22560" s="12" t="n">
        <v>0.511805555555556</v>
      </c>
      <c r="C22560" s="13" t="n">
        <v>42.371583</v>
      </c>
      <c r="D22560" s="13" t="n">
        <v>-70.58215</v>
      </c>
      <c r="E22560" s="13" t="n">
        <v>19.475</v>
      </c>
      <c r="F22560" s="13" t="n">
        <v>30.389942</v>
      </c>
      <c r="G22560" s="13" t="n">
        <v>115.21</v>
      </c>
      <c r="H22560" s="3" t="n">
        <f aca="false">0.8476*G22560+16.36</f>
        <v>114.011996</v>
      </c>
    </row>
    <row r="22561" customFormat="false" ht="12.75" hidden="false" customHeight="false" outlineLevel="0" collapsed="false">
      <c r="A22561" s="15" t="n">
        <v>39291</v>
      </c>
      <c r="B22561" s="12" t="n">
        <v>0.5125</v>
      </c>
      <c r="C22561" s="13" t="n">
        <v>42.371917</v>
      </c>
      <c r="D22561" s="13" t="n">
        <v>-70.585633</v>
      </c>
      <c r="E22561" s="13" t="n">
        <v>19.447342</v>
      </c>
      <c r="F22561" s="13" t="n">
        <v>30.405974</v>
      </c>
      <c r="G22561" s="13" t="n">
        <v>115.49</v>
      </c>
      <c r="H22561" s="3" t="n">
        <f aca="false">0.8476*G22561+16.36</f>
        <v>114.249324</v>
      </c>
    </row>
    <row r="22562" customFormat="false" ht="12.75" hidden="false" customHeight="false" outlineLevel="0" collapsed="false">
      <c r="A22562" s="15" t="n">
        <v>39291</v>
      </c>
      <c r="B22562" s="12" t="n">
        <v>0.513194444444444</v>
      </c>
      <c r="C22562" s="13" t="n">
        <v>42.3723</v>
      </c>
      <c r="D22562" s="13" t="n">
        <v>-70.5891</v>
      </c>
      <c r="E22562" s="13" t="n">
        <v>19.43172</v>
      </c>
      <c r="F22562" s="13" t="n">
        <v>30.393441</v>
      </c>
      <c r="G22562" s="13" t="n">
        <v>115.74</v>
      </c>
      <c r="H22562" s="3" t="n">
        <f aca="false">0.8476*G22562+16.36</f>
        <v>114.461224</v>
      </c>
    </row>
    <row r="22563" customFormat="false" ht="12.75" hidden="false" customHeight="false" outlineLevel="0" collapsed="false">
      <c r="A22563" s="15" t="n">
        <v>39291</v>
      </c>
      <c r="B22563" s="12" t="n">
        <v>0.513888888888889</v>
      </c>
      <c r="C22563" s="13" t="n">
        <v>42.372683</v>
      </c>
      <c r="D22563" s="13" t="n">
        <v>-70.592567</v>
      </c>
      <c r="E22563" s="13" t="n">
        <v>19.411</v>
      </c>
      <c r="F22563" s="13" t="n">
        <v>30.387136</v>
      </c>
      <c r="G22563" s="13" t="n">
        <v>115.87</v>
      </c>
      <c r="H22563" s="3" t="n">
        <f aca="false">0.8476*G22563+16.36</f>
        <v>114.571412</v>
      </c>
    </row>
    <row r="22564" customFormat="false" ht="12.75" hidden="false" customHeight="false" outlineLevel="0" collapsed="false">
      <c r="A22564" s="15" t="n">
        <v>39291</v>
      </c>
      <c r="B22564" s="12" t="n">
        <v>0.514583333333333</v>
      </c>
      <c r="C22564" s="13" t="n">
        <v>42.373033</v>
      </c>
      <c r="D22564" s="13" t="n">
        <v>-70.596017</v>
      </c>
      <c r="E22564" s="13" t="n">
        <v>19.385</v>
      </c>
      <c r="F22564" s="13" t="n">
        <v>30.406206</v>
      </c>
      <c r="G22564" s="13" t="n">
        <v>115.89</v>
      </c>
      <c r="H22564" s="3" t="n">
        <f aca="false">0.8476*G22564+16.36</f>
        <v>114.588364</v>
      </c>
    </row>
    <row r="22565" customFormat="false" ht="12.75" hidden="false" customHeight="false" outlineLevel="0" collapsed="false">
      <c r="A22565" s="15" t="n">
        <v>39291</v>
      </c>
      <c r="B22565" s="12" t="n">
        <v>0.515277777777778</v>
      </c>
      <c r="C22565" s="13" t="n">
        <v>42.373383</v>
      </c>
      <c r="D22565" s="13" t="n">
        <v>-70.5995</v>
      </c>
      <c r="E22565" s="13" t="n">
        <v>19.35917</v>
      </c>
      <c r="F22565" s="13" t="n">
        <v>30.40551</v>
      </c>
      <c r="G22565" s="13" t="n">
        <v>115.94</v>
      </c>
      <c r="H22565" s="3" t="n">
        <f aca="false">0.8476*G22565+16.36</f>
        <v>114.630744</v>
      </c>
    </row>
    <row r="22566" customFormat="false" ht="12.75" hidden="false" customHeight="false" outlineLevel="0" collapsed="false">
      <c r="A22566" s="15" t="n">
        <v>39291</v>
      </c>
      <c r="B22566" s="12" t="n">
        <v>0.515972222222222</v>
      </c>
      <c r="C22566" s="13" t="n">
        <v>42.373733</v>
      </c>
      <c r="D22566" s="13" t="n">
        <v>-70.602983</v>
      </c>
      <c r="E22566" s="13" t="n">
        <v>19.349</v>
      </c>
      <c r="F22566" s="13" t="n">
        <v>30.396133</v>
      </c>
      <c r="G22566" s="13" t="n">
        <v>115.8</v>
      </c>
      <c r="H22566" s="3" t="n">
        <f aca="false">0.8476*G22566+16.36</f>
        <v>114.51208</v>
      </c>
    </row>
    <row r="22567" customFormat="false" ht="12.75" hidden="false" customHeight="false" outlineLevel="0" collapsed="false">
      <c r="A22567" s="15" t="n">
        <v>39291</v>
      </c>
      <c r="B22567" s="12" t="n">
        <v>0.516666666666667</v>
      </c>
      <c r="C22567" s="13" t="n">
        <v>42.374067</v>
      </c>
      <c r="D22567" s="13" t="n">
        <v>-70.606467</v>
      </c>
      <c r="E22567" s="13" t="n">
        <v>19.338</v>
      </c>
      <c r="F22567" s="13" t="n">
        <v>30.368</v>
      </c>
      <c r="G22567" s="13" t="n">
        <v>115.7</v>
      </c>
      <c r="H22567" s="3" t="n">
        <f aca="false">0.8476*G22567+16.36</f>
        <v>114.42732</v>
      </c>
    </row>
    <row r="22568" customFormat="false" ht="12.75" hidden="false" customHeight="false" outlineLevel="0" collapsed="false">
      <c r="A22568" s="15" t="n">
        <v>39291</v>
      </c>
      <c r="B22568" s="12" t="n">
        <v>0.517361111111111</v>
      </c>
      <c r="C22568" s="13" t="n">
        <v>42.374417</v>
      </c>
      <c r="D22568" s="13" t="n">
        <v>-70.60995</v>
      </c>
      <c r="E22568" s="13" t="n">
        <v>19.305</v>
      </c>
      <c r="F22568" s="13" t="n">
        <v>30.405121</v>
      </c>
      <c r="G22568" s="13" t="n">
        <v>115.65</v>
      </c>
      <c r="H22568" s="3" t="n">
        <f aca="false">0.8476*G22568+16.36</f>
        <v>114.38494</v>
      </c>
    </row>
    <row r="22569" customFormat="false" ht="12.75" hidden="false" customHeight="false" outlineLevel="0" collapsed="false">
      <c r="A22569" s="15" t="n">
        <v>39291</v>
      </c>
      <c r="B22569" s="12" t="n">
        <v>0.518055555555556</v>
      </c>
      <c r="C22569" s="13" t="n">
        <v>42.374767</v>
      </c>
      <c r="D22569" s="13" t="n">
        <v>-70.613467</v>
      </c>
      <c r="E22569" s="13" t="n">
        <v>19.291</v>
      </c>
      <c r="F22569" s="13" t="n">
        <v>30.404464</v>
      </c>
      <c r="G22569" s="13" t="n">
        <v>115.63</v>
      </c>
      <c r="H22569" s="3" t="n">
        <f aca="false">0.8476*G22569+16.36</f>
        <v>114.367988</v>
      </c>
    </row>
    <row r="22570" customFormat="false" ht="12.75" hidden="false" customHeight="false" outlineLevel="0" collapsed="false">
      <c r="A22570" s="15" t="n">
        <v>39291</v>
      </c>
      <c r="B22570" s="12" t="n">
        <v>0.51875</v>
      </c>
      <c r="C22570" s="13" t="n">
        <v>42.37515</v>
      </c>
      <c r="D22570" s="13" t="n">
        <v>-70.616967</v>
      </c>
      <c r="E22570" s="13" t="n">
        <v>19.289</v>
      </c>
      <c r="F22570" s="13" t="n">
        <v>30.383519</v>
      </c>
      <c r="G22570" s="13" t="n">
        <v>115.63</v>
      </c>
      <c r="H22570" s="3" t="n">
        <f aca="false">0.8476*G22570+16.36</f>
        <v>114.367988</v>
      </c>
    </row>
    <row r="22571" customFormat="false" ht="12.75" hidden="false" customHeight="false" outlineLevel="0" collapsed="false">
      <c r="A22571" s="15" t="n">
        <v>39291</v>
      </c>
      <c r="B22571" s="12" t="n">
        <v>0.519444444444445</v>
      </c>
      <c r="C22571" s="13" t="n">
        <v>42.375533</v>
      </c>
      <c r="D22571" s="13" t="n">
        <v>-70.620483</v>
      </c>
      <c r="E22571" s="13" t="n">
        <v>19.269</v>
      </c>
      <c r="F22571" s="13" t="n">
        <v>30.377148</v>
      </c>
      <c r="G22571" s="13" t="n">
        <v>115.57</v>
      </c>
      <c r="H22571" s="3" t="n">
        <f aca="false">0.8476*G22571+16.36</f>
        <v>114.317132</v>
      </c>
    </row>
    <row r="22572" customFormat="false" ht="12.75" hidden="false" customHeight="false" outlineLevel="0" collapsed="false">
      <c r="A22572" s="15" t="n">
        <v>39291</v>
      </c>
      <c r="B22572" s="12" t="n">
        <v>0.520138888888889</v>
      </c>
      <c r="C22572" s="13" t="n">
        <v>42.375917</v>
      </c>
      <c r="D22572" s="13" t="n">
        <v>-70.623983</v>
      </c>
      <c r="E22572" s="13" t="n">
        <v>19.262</v>
      </c>
      <c r="F22572" s="13" t="n">
        <v>30.380371</v>
      </c>
      <c r="G22572" s="13" t="n">
        <v>115.58</v>
      </c>
      <c r="H22572" s="3" t="n">
        <f aca="false">0.8476*G22572+16.36</f>
        <v>114.325608</v>
      </c>
    </row>
    <row r="22573" customFormat="false" ht="12.75" hidden="false" customHeight="false" outlineLevel="0" collapsed="false">
      <c r="A22573" s="15" t="n">
        <v>39291</v>
      </c>
      <c r="B22573" s="12" t="n">
        <v>0.520833333333333</v>
      </c>
      <c r="C22573" s="13" t="n">
        <v>42.376383</v>
      </c>
      <c r="D22573" s="13" t="n">
        <v>-70.627467</v>
      </c>
      <c r="E22573" s="13" t="n">
        <v>19.247</v>
      </c>
      <c r="F22573" s="13" t="n">
        <v>30.390684</v>
      </c>
      <c r="G22573" s="13" t="n">
        <v>115.62</v>
      </c>
      <c r="H22573" s="3" t="n">
        <f aca="false">0.8476*G22573+16.36</f>
        <v>114.359512</v>
      </c>
    </row>
    <row r="22574" customFormat="false" ht="12.75" hidden="false" customHeight="false" outlineLevel="0" collapsed="false">
      <c r="A22574" s="15" t="n">
        <v>39291</v>
      </c>
      <c r="B22574" s="12" t="n">
        <v>0.521527777777778</v>
      </c>
      <c r="C22574" s="13" t="n">
        <v>42.37685</v>
      </c>
      <c r="D22574" s="13" t="n">
        <v>-70.630933</v>
      </c>
      <c r="E22574" s="13" t="n">
        <v>19.229</v>
      </c>
      <c r="F22574" s="13" t="n">
        <v>30.387421</v>
      </c>
      <c r="G22574" s="13" t="n">
        <v>115.67</v>
      </c>
      <c r="H22574" s="3" t="n">
        <f aca="false">0.8476*G22574+16.36</f>
        <v>114.401892</v>
      </c>
    </row>
    <row r="22575" customFormat="false" ht="12.75" hidden="false" customHeight="false" outlineLevel="0" collapsed="false">
      <c r="A22575" s="15" t="n">
        <v>39291</v>
      </c>
      <c r="B22575" s="12" t="n">
        <v>0.522222222222222</v>
      </c>
      <c r="C22575" s="13" t="n">
        <v>42.377317</v>
      </c>
      <c r="D22575" s="13" t="n">
        <v>-70.6344</v>
      </c>
      <c r="E22575" s="13" t="n">
        <v>19.209</v>
      </c>
      <c r="F22575" s="13" t="n">
        <v>30.400989</v>
      </c>
      <c r="G22575" s="13" t="n">
        <v>115.85</v>
      </c>
      <c r="H22575" s="3" t="n">
        <f aca="false">0.8476*G22575+16.36</f>
        <v>114.55446</v>
      </c>
    </row>
    <row r="22576" customFormat="false" ht="12.75" hidden="false" customHeight="false" outlineLevel="0" collapsed="false">
      <c r="A22576" s="15" t="n">
        <v>39291</v>
      </c>
      <c r="B22576" s="12" t="n">
        <v>0.522916666666667</v>
      </c>
      <c r="C22576" s="13" t="n">
        <v>42.377733</v>
      </c>
      <c r="D22576" s="13" t="n">
        <v>-70.637883</v>
      </c>
      <c r="E22576" s="13" t="n">
        <v>19.193</v>
      </c>
      <c r="F22576" s="13" t="n">
        <v>30.374696</v>
      </c>
      <c r="G22576" s="13" t="n">
        <v>115.95</v>
      </c>
      <c r="H22576" s="3" t="n">
        <f aca="false">0.8476*G22576+16.36</f>
        <v>114.63922</v>
      </c>
    </row>
    <row r="22577" customFormat="false" ht="12.75" hidden="false" customHeight="false" outlineLevel="0" collapsed="false">
      <c r="A22577" s="15" t="n">
        <v>39291</v>
      </c>
      <c r="B22577" s="12" t="n">
        <v>0.523611111111111</v>
      </c>
      <c r="C22577" s="13" t="n">
        <v>42.378217</v>
      </c>
      <c r="D22577" s="13" t="n">
        <v>-70.641367</v>
      </c>
      <c r="E22577" s="13" t="n">
        <v>19.184</v>
      </c>
      <c r="F22577" s="13" t="n">
        <v>30.374</v>
      </c>
      <c r="G22577" s="13" t="n">
        <v>116.06</v>
      </c>
      <c r="H22577" s="3" t="n">
        <f aca="false">0.8476*G22577+16.36</f>
        <v>114.732456</v>
      </c>
    </row>
    <row r="22578" customFormat="false" ht="12.75" hidden="false" customHeight="false" outlineLevel="0" collapsed="false">
      <c r="A22578" s="15" t="n">
        <v>39291</v>
      </c>
      <c r="B22578" s="12" t="n">
        <v>0.524305555555556</v>
      </c>
      <c r="C22578" s="13" t="n">
        <v>42.378717</v>
      </c>
      <c r="D22578" s="13" t="n">
        <v>-70.644867</v>
      </c>
      <c r="E22578" s="13" t="n">
        <v>19.171</v>
      </c>
      <c r="F22578" s="13" t="n">
        <v>30.377042</v>
      </c>
      <c r="G22578" s="13" t="n">
        <v>116.13</v>
      </c>
      <c r="H22578" s="3" t="n">
        <f aca="false">0.8476*G22578+16.36</f>
        <v>114.791788</v>
      </c>
    </row>
    <row r="22579" customFormat="false" ht="12.75" hidden="false" customHeight="false" outlineLevel="0" collapsed="false">
      <c r="A22579" s="15" t="n">
        <v>39291</v>
      </c>
      <c r="B22579" s="12" t="n">
        <v>0.525</v>
      </c>
      <c r="C22579" s="13" t="n">
        <v>42.379167</v>
      </c>
      <c r="D22579" s="13" t="n">
        <v>-70.6483</v>
      </c>
      <c r="E22579" s="13" t="n">
        <v>19.15</v>
      </c>
      <c r="F22579" s="13" t="n">
        <v>30.408</v>
      </c>
      <c r="G22579" s="13" t="n">
        <v>116.02</v>
      </c>
      <c r="H22579" s="3" t="n">
        <f aca="false">0.8476*G22579+16.36</f>
        <v>114.698552</v>
      </c>
    </row>
    <row r="22580" customFormat="false" ht="12.75" hidden="false" customHeight="false" outlineLevel="0" collapsed="false">
      <c r="A22580" s="15" t="n">
        <v>39291</v>
      </c>
      <c r="B22580" s="12" t="n">
        <v>0.525694444444445</v>
      </c>
      <c r="C22580" s="13" t="n">
        <v>42.379683</v>
      </c>
      <c r="D22580" s="13" t="n">
        <v>-70.651867</v>
      </c>
      <c r="E22580" s="13" t="n">
        <v>19.148378</v>
      </c>
      <c r="F22580" s="13" t="n">
        <v>30.382202</v>
      </c>
      <c r="G22580" s="13" t="n">
        <v>116.01</v>
      </c>
      <c r="H22580" s="3" t="n">
        <f aca="false">0.8476*G22580+16.36</f>
        <v>114.690076</v>
      </c>
    </row>
    <row r="22581" customFormat="false" ht="12.75" hidden="false" customHeight="false" outlineLevel="0" collapsed="false">
      <c r="A22581" s="15" t="n">
        <v>39291</v>
      </c>
      <c r="B22581" s="12" t="n">
        <v>0.526388888888889</v>
      </c>
      <c r="C22581" s="13" t="n">
        <v>42.380167</v>
      </c>
      <c r="D22581" s="13" t="n">
        <v>-70.65535</v>
      </c>
      <c r="E22581" s="13" t="n">
        <v>19.134415</v>
      </c>
      <c r="F22581" s="13" t="n">
        <v>30.379707</v>
      </c>
      <c r="G22581" s="13" t="n">
        <v>115.9</v>
      </c>
      <c r="H22581" s="3" t="n">
        <f aca="false">0.8476*G22581+16.36</f>
        <v>114.59684</v>
      </c>
    </row>
    <row r="22582" customFormat="false" ht="12.75" hidden="false" customHeight="false" outlineLevel="0" collapsed="false">
      <c r="A22582" s="15" t="n">
        <v>39291</v>
      </c>
      <c r="B22582" s="12" t="n">
        <v>0.527083333333333</v>
      </c>
      <c r="C22582" s="13" t="n">
        <v>42.380667</v>
      </c>
      <c r="D22582" s="13" t="n">
        <v>-70.658817</v>
      </c>
      <c r="E22582" s="13" t="n">
        <v>19.124</v>
      </c>
      <c r="F22582" s="13" t="n">
        <v>30.398744</v>
      </c>
      <c r="G22582" s="13" t="n">
        <v>115.87</v>
      </c>
      <c r="H22582" s="3" t="n">
        <f aca="false">0.8476*G22582+16.36</f>
        <v>114.571412</v>
      </c>
    </row>
    <row r="22583" customFormat="false" ht="12.75" hidden="false" customHeight="false" outlineLevel="0" collapsed="false">
      <c r="A22583" s="15" t="n">
        <v>39291</v>
      </c>
      <c r="B22583" s="12" t="n">
        <v>0.527777777777778</v>
      </c>
      <c r="C22583" s="13" t="n">
        <v>42.381167</v>
      </c>
      <c r="D22583" s="13" t="n">
        <v>-70.662267</v>
      </c>
      <c r="E22583" s="13" t="n">
        <v>19.089</v>
      </c>
      <c r="F22583" s="13" t="n">
        <v>30.422</v>
      </c>
      <c r="G22583" s="13" t="n">
        <v>115.75</v>
      </c>
      <c r="H22583" s="3" t="n">
        <f aca="false">0.8476*G22583+16.36</f>
        <v>114.4697</v>
      </c>
    </row>
    <row r="22584" customFormat="false" ht="12.75" hidden="false" customHeight="false" outlineLevel="0" collapsed="false">
      <c r="A22584" s="15" t="n">
        <v>39291</v>
      </c>
      <c r="B22584" s="12" t="n">
        <v>0.528472222222222</v>
      </c>
      <c r="C22584" s="13" t="n">
        <v>42.381683</v>
      </c>
      <c r="D22584" s="13" t="n">
        <v>-70.6657</v>
      </c>
      <c r="E22584" s="13" t="n">
        <v>19.092</v>
      </c>
      <c r="F22584" s="13" t="n">
        <v>30.409238</v>
      </c>
      <c r="G22584" s="13" t="n">
        <v>115.76</v>
      </c>
      <c r="H22584" s="3" t="n">
        <f aca="false">0.8476*G22584+16.36</f>
        <v>114.478176</v>
      </c>
    </row>
    <row r="22585" customFormat="false" ht="12.75" hidden="false" customHeight="false" outlineLevel="0" collapsed="false">
      <c r="A22585" s="15" t="n">
        <v>39291</v>
      </c>
      <c r="B22585" s="12" t="n">
        <v>0.529166666666667</v>
      </c>
      <c r="C22585" s="13" t="n">
        <v>42.382183</v>
      </c>
      <c r="D22585" s="13" t="n">
        <v>-70.669183</v>
      </c>
      <c r="E22585" s="13" t="n">
        <v>19.072</v>
      </c>
      <c r="F22585" s="13" t="n">
        <v>30.423439</v>
      </c>
      <c r="G22585" s="13" t="n">
        <v>115.76</v>
      </c>
      <c r="H22585" s="3" t="n">
        <f aca="false">0.8476*G22585+16.36</f>
        <v>114.478176</v>
      </c>
    </row>
    <row r="22586" customFormat="false" ht="12.75" hidden="false" customHeight="false" outlineLevel="0" collapsed="false">
      <c r="A22586" s="15" t="n">
        <v>39291</v>
      </c>
      <c r="B22586" s="12" t="n">
        <v>0.529861111111111</v>
      </c>
      <c r="C22586" s="13" t="n">
        <v>42.382717</v>
      </c>
      <c r="D22586" s="13" t="n">
        <v>-70.672617</v>
      </c>
      <c r="E22586" s="13" t="n">
        <v>19.076</v>
      </c>
      <c r="F22586" s="13" t="n">
        <v>30.396994</v>
      </c>
      <c r="G22586" s="13" t="n">
        <v>115.71</v>
      </c>
      <c r="H22586" s="3" t="n">
        <f aca="false">0.8476*G22586+16.36</f>
        <v>114.435796</v>
      </c>
    </row>
    <row r="22587" customFormat="false" ht="12.75" hidden="false" customHeight="false" outlineLevel="0" collapsed="false">
      <c r="A22587" s="15" t="n">
        <v>39291</v>
      </c>
      <c r="B22587" s="12" t="n">
        <v>0.530555555555556</v>
      </c>
      <c r="C22587" s="13" t="n">
        <v>42.383267</v>
      </c>
      <c r="D22587" s="13" t="n">
        <v>-70.676067</v>
      </c>
      <c r="E22587" s="13" t="n">
        <v>19.056183</v>
      </c>
      <c r="F22587" s="13" t="n">
        <v>30.427268</v>
      </c>
      <c r="G22587" s="13" t="n">
        <v>115.68</v>
      </c>
      <c r="H22587" s="3" t="n">
        <f aca="false">0.8476*G22587+16.36</f>
        <v>114.410368</v>
      </c>
    </row>
    <row r="22588" customFormat="false" ht="12.75" hidden="false" customHeight="false" outlineLevel="0" collapsed="false">
      <c r="A22588" s="15" t="n">
        <v>39291</v>
      </c>
      <c r="B22588" s="12" t="n">
        <v>0.53125</v>
      </c>
      <c r="C22588" s="13" t="n">
        <v>42.383767</v>
      </c>
      <c r="D22588" s="13" t="n">
        <v>-70.679483</v>
      </c>
      <c r="E22588" s="13" t="n">
        <v>19.053</v>
      </c>
      <c r="F22588" s="13" t="n">
        <v>30.423318</v>
      </c>
      <c r="G22588" s="13" t="n">
        <v>115.61</v>
      </c>
      <c r="H22588" s="3" t="n">
        <f aca="false">0.8476*G22588+16.36</f>
        <v>114.351036</v>
      </c>
    </row>
    <row r="22589" customFormat="false" ht="12.75" hidden="false" customHeight="false" outlineLevel="0" collapsed="false">
      <c r="A22589" s="15" t="n">
        <v>39291</v>
      </c>
      <c r="B22589" s="12" t="n">
        <v>0.531944444444444</v>
      </c>
      <c r="C22589" s="13" t="n">
        <v>42.384267</v>
      </c>
      <c r="D22589" s="13" t="n">
        <v>-70.682933</v>
      </c>
      <c r="E22589" s="13" t="n">
        <v>19.059</v>
      </c>
      <c r="F22589" s="13" t="n">
        <v>30.416293</v>
      </c>
      <c r="G22589" s="13" t="n">
        <v>115.61</v>
      </c>
      <c r="H22589" s="3" t="n">
        <f aca="false">0.8476*G22589+16.36</f>
        <v>114.351036</v>
      </c>
    </row>
    <row r="22590" customFormat="false" ht="12.75" hidden="false" customHeight="false" outlineLevel="0" collapsed="false">
      <c r="A22590" s="15" t="n">
        <v>39291</v>
      </c>
      <c r="B22590" s="12" t="n">
        <v>0.532638888888889</v>
      </c>
      <c r="C22590" s="13" t="n">
        <v>42.3848</v>
      </c>
      <c r="D22590" s="13" t="n">
        <v>-70.686367</v>
      </c>
      <c r="E22590" s="13" t="n">
        <v>19.064</v>
      </c>
      <c r="F22590" s="13" t="n">
        <v>30.415462</v>
      </c>
      <c r="G22590" s="13" t="n">
        <v>115.66</v>
      </c>
      <c r="H22590" s="3" t="n">
        <f aca="false">0.8476*G22590+16.36</f>
        <v>114.393416</v>
      </c>
    </row>
    <row r="22591" customFormat="false" ht="12.75" hidden="false" customHeight="false" outlineLevel="0" collapsed="false">
      <c r="A22591" s="15" t="n">
        <v>39291</v>
      </c>
      <c r="B22591" s="12" t="n">
        <v>0.533333333333333</v>
      </c>
      <c r="C22591" s="13" t="n">
        <v>42.385317</v>
      </c>
      <c r="D22591" s="13" t="n">
        <v>-70.689833</v>
      </c>
      <c r="E22591" s="13" t="n">
        <v>19.053</v>
      </c>
      <c r="F22591" s="13" t="n">
        <v>30.43989</v>
      </c>
      <c r="G22591" s="13" t="n">
        <v>115.7</v>
      </c>
      <c r="H22591" s="3" t="n">
        <f aca="false">0.8476*G22591+16.36</f>
        <v>114.42732</v>
      </c>
    </row>
    <row r="22592" customFormat="false" ht="12.75" hidden="false" customHeight="false" outlineLevel="0" collapsed="false">
      <c r="A22592" s="15" t="n">
        <v>39291</v>
      </c>
      <c r="B22592" s="12" t="n">
        <v>0.534027777777778</v>
      </c>
      <c r="C22592" s="13" t="n">
        <v>42.38585</v>
      </c>
      <c r="D22592" s="13" t="n">
        <v>-70.693267</v>
      </c>
      <c r="E22592" s="13" t="n">
        <v>19.065</v>
      </c>
      <c r="F22592" s="13" t="n">
        <v>30.403275</v>
      </c>
      <c r="G22592" s="13" t="n">
        <v>115.72</v>
      </c>
      <c r="H22592" s="3" t="n">
        <f aca="false">0.8476*G22592+16.36</f>
        <v>114.444272</v>
      </c>
    </row>
    <row r="22593" customFormat="false" ht="12.75" hidden="false" customHeight="false" outlineLevel="0" collapsed="false">
      <c r="A22593" s="15" t="n">
        <v>39291</v>
      </c>
      <c r="B22593" s="12" t="n">
        <v>0.534722222222222</v>
      </c>
      <c r="C22593" s="13" t="n">
        <v>42.386383</v>
      </c>
      <c r="D22593" s="13" t="n">
        <v>-70.696683</v>
      </c>
      <c r="E22593" s="13" t="n">
        <v>19.072927</v>
      </c>
      <c r="F22593" s="13" t="n">
        <v>30.42344</v>
      </c>
      <c r="G22593" s="13" t="n">
        <v>115.79</v>
      </c>
      <c r="H22593" s="3" t="n">
        <f aca="false">0.8476*G22593+16.36</f>
        <v>114.503604</v>
      </c>
    </row>
    <row r="22594" customFormat="false" ht="12.75" hidden="false" customHeight="false" outlineLevel="0" collapsed="false">
      <c r="A22594" s="15" t="n">
        <v>39291</v>
      </c>
      <c r="B22594" s="12" t="n">
        <v>0.535416666666667</v>
      </c>
      <c r="C22594" s="13" t="n">
        <v>42.386867</v>
      </c>
      <c r="D22594" s="13" t="n">
        <v>-70.700083</v>
      </c>
      <c r="E22594" s="13" t="n">
        <v>19.069</v>
      </c>
      <c r="F22594" s="13" t="n">
        <v>30.435055</v>
      </c>
      <c r="G22594" s="13" t="n">
        <v>115.88</v>
      </c>
      <c r="H22594" s="3" t="n">
        <f aca="false">0.8476*G22594+16.36</f>
        <v>114.579888</v>
      </c>
    </row>
    <row r="22595" customFormat="false" ht="12.75" hidden="false" customHeight="false" outlineLevel="0" collapsed="false">
      <c r="A22595" s="15" t="n">
        <v>39291</v>
      </c>
      <c r="B22595" s="12" t="n">
        <v>0.536111111111111</v>
      </c>
      <c r="C22595" s="13" t="n">
        <v>42.3874</v>
      </c>
      <c r="D22595" s="13" t="n">
        <v>-70.703517</v>
      </c>
      <c r="E22595" s="13" t="n">
        <v>19.078</v>
      </c>
      <c r="F22595" s="13" t="n">
        <v>30.426742</v>
      </c>
      <c r="G22595" s="13" t="n">
        <v>116.05</v>
      </c>
      <c r="H22595" s="3" t="n">
        <f aca="false">0.8476*G22595+16.36</f>
        <v>114.72398</v>
      </c>
    </row>
    <row r="22596" customFormat="false" ht="12.75" hidden="false" customHeight="false" outlineLevel="0" collapsed="false">
      <c r="A22596" s="15" t="n">
        <v>39291</v>
      </c>
      <c r="B22596" s="12" t="n">
        <v>0.536805555555556</v>
      </c>
      <c r="C22596" s="13" t="n">
        <v>42.387933</v>
      </c>
      <c r="D22596" s="13" t="n">
        <v>-70.706933</v>
      </c>
      <c r="E22596" s="13" t="n">
        <v>19.095</v>
      </c>
      <c r="F22596" s="13" t="n">
        <v>30.417981</v>
      </c>
      <c r="G22596" s="13" t="n">
        <v>116.13</v>
      </c>
      <c r="H22596" s="3" t="n">
        <f aca="false">0.8476*G22596+16.36</f>
        <v>114.791788</v>
      </c>
    </row>
    <row r="22597" customFormat="false" ht="12.75" hidden="false" customHeight="false" outlineLevel="0" collapsed="false">
      <c r="A22597" s="15" t="n">
        <v>39291</v>
      </c>
      <c r="B22597" s="12" t="n">
        <v>0.5375</v>
      </c>
      <c r="C22597" s="13" t="n">
        <v>42.388483</v>
      </c>
      <c r="D22597" s="13" t="n">
        <v>-70.71035</v>
      </c>
      <c r="E22597" s="13" t="n">
        <v>19.109</v>
      </c>
      <c r="F22597" s="13" t="n">
        <v>30.442999</v>
      </c>
      <c r="G22597" s="13" t="n">
        <v>116.22</v>
      </c>
      <c r="H22597" s="3" t="n">
        <f aca="false">0.8476*G22597+16.36</f>
        <v>114.868072</v>
      </c>
    </row>
    <row r="22598" customFormat="false" ht="12.75" hidden="false" customHeight="false" outlineLevel="0" collapsed="false">
      <c r="A22598" s="15" t="n">
        <v>39292</v>
      </c>
      <c r="B22598" s="12" t="n">
        <v>0.0666666666666667</v>
      </c>
      <c r="C22598" s="13" t="n">
        <v>42.41735</v>
      </c>
      <c r="D22598" s="13" t="n">
        <v>-70.815917</v>
      </c>
      <c r="E22598" s="13" t="n">
        <v>20.022</v>
      </c>
      <c r="F22598" s="13" t="n">
        <v>0.054</v>
      </c>
      <c r="G22598" s="13" t="n">
        <v>102.22271</v>
      </c>
      <c r="H22598" s="3" t="n">
        <f aca="false">0.8476*G22598+16.36</f>
        <v>103.003968996</v>
      </c>
    </row>
    <row r="22599" customFormat="false" ht="12.75" hidden="false" customHeight="false" outlineLevel="0" collapsed="false">
      <c r="A22599" s="15" t="n">
        <v>39292</v>
      </c>
      <c r="B22599" s="12" t="n">
        <v>0.0673611111111111</v>
      </c>
      <c r="C22599" s="13" t="n">
        <v>42.41775</v>
      </c>
      <c r="D22599" s="13" t="n">
        <v>-70.812733</v>
      </c>
      <c r="E22599" s="13" t="n">
        <v>20.036</v>
      </c>
      <c r="F22599" s="13" t="n">
        <v>0.054</v>
      </c>
      <c r="G22599" s="13" t="n">
        <v>101.35547</v>
      </c>
      <c r="H22599" s="3" t="n">
        <f aca="false">0.8476*G22599+16.36</f>
        <v>102.268896372</v>
      </c>
    </row>
    <row r="22600" customFormat="false" ht="12.75" hidden="false" customHeight="false" outlineLevel="0" collapsed="false">
      <c r="A22600" s="15" t="n">
        <v>39292</v>
      </c>
      <c r="B22600" s="12" t="n">
        <v>0.0680555555555556</v>
      </c>
      <c r="C22600" s="13" t="n">
        <v>42.4182</v>
      </c>
      <c r="D22600" s="13" t="n">
        <v>-70.809383</v>
      </c>
      <c r="E22600" s="13" t="n">
        <v>20.094</v>
      </c>
      <c r="F22600" s="13" t="n">
        <v>0.054</v>
      </c>
      <c r="G22600" s="13" t="n">
        <v>101.08</v>
      </c>
      <c r="H22600" s="3" t="n">
        <f aca="false">0.8476*G22600+16.36</f>
        <v>102.035408</v>
      </c>
    </row>
    <row r="22601" customFormat="false" ht="12.75" hidden="false" customHeight="false" outlineLevel="0" collapsed="false">
      <c r="A22601" s="15" t="n">
        <v>39292</v>
      </c>
      <c r="B22601" s="12" t="n">
        <v>0.06875</v>
      </c>
      <c r="C22601" s="13" t="n">
        <v>42.418633</v>
      </c>
      <c r="D22601" s="13" t="n">
        <v>-70.805867</v>
      </c>
      <c r="E22601" s="13" t="n">
        <v>20.154</v>
      </c>
      <c r="F22601" s="13" t="n">
        <v>0.053</v>
      </c>
      <c r="G22601" s="13" t="n">
        <v>100.91366</v>
      </c>
      <c r="H22601" s="3" t="n">
        <f aca="false">0.8476*G22601+16.36</f>
        <v>101.894418216</v>
      </c>
    </row>
    <row r="22602" customFormat="false" ht="12.75" hidden="false" customHeight="false" outlineLevel="0" collapsed="false">
      <c r="A22602" s="15" t="n">
        <v>39292</v>
      </c>
      <c r="B22602" s="12" t="n">
        <v>0.0694444444444444</v>
      </c>
      <c r="C22602" s="13" t="n">
        <v>42.419117</v>
      </c>
      <c r="D22602" s="13" t="n">
        <v>-70.802333</v>
      </c>
      <c r="E22602" s="13" t="n">
        <v>20.173</v>
      </c>
      <c r="F22602" s="13" t="n">
        <v>0.053</v>
      </c>
      <c r="G22602" s="13" t="n">
        <v>100.96542</v>
      </c>
      <c r="H22602" s="3" t="n">
        <f aca="false">0.8476*G22602+16.36</f>
        <v>101.938289992</v>
      </c>
    </row>
    <row r="22603" customFormat="false" ht="12.75" hidden="false" customHeight="false" outlineLevel="0" collapsed="false">
      <c r="A22603" s="15" t="n">
        <v>39292</v>
      </c>
      <c r="B22603" s="12" t="n">
        <v>0.0701388888888889</v>
      </c>
      <c r="C22603" s="13" t="n">
        <v>42.419667</v>
      </c>
      <c r="D22603" s="13" t="n">
        <v>-70.7988</v>
      </c>
      <c r="E22603" s="13" t="n">
        <v>20.21</v>
      </c>
      <c r="F22603" s="13" t="n">
        <v>30.877</v>
      </c>
      <c r="G22603" s="13" t="n">
        <v>104.26502</v>
      </c>
      <c r="H22603" s="3" t="n">
        <f aca="false">0.8476*G22603+16.36</f>
        <v>104.735030952</v>
      </c>
    </row>
    <row r="22604" customFormat="false" ht="12.75" hidden="false" customHeight="false" outlineLevel="0" collapsed="false">
      <c r="A22604" s="15" t="n">
        <v>39292</v>
      </c>
      <c r="B22604" s="12" t="n">
        <v>0.0708333333333333</v>
      </c>
      <c r="C22604" s="13" t="n">
        <v>42.420233</v>
      </c>
      <c r="D22604" s="13" t="n">
        <v>-70.795167</v>
      </c>
      <c r="E22604" s="13" t="n">
        <v>20.409</v>
      </c>
      <c r="F22604" s="13" t="n">
        <v>30.69</v>
      </c>
      <c r="G22604" s="13" t="n">
        <v>109.39433</v>
      </c>
      <c r="H22604" s="3" t="n">
        <f aca="false">0.8476*G22604+16.36</f>
        <v>109.082634108</v>
      </c>
    </row>
    <row r="22605" customFormat="false" ht="12.75" hidden="false" customHeight="false" outlineLevel="0" collapsed="false">
      <c r="A22605" s="15" t="n">
        <v>39292</v>
      </c>
      <c r="B22605" s="12" t="n">
        <v>0.0715277777777778</v>
      </c>
      <c r="C22605" s="13" t="n">
        <v>42.4208</v>
      </c>
      <c r="D22605" s="13" t="n">
        <v>-70.7915</v>
      </c>
      <c r="E22605" s="13" t="n">
        <v>20.363</v>
      </c>
      <c r="F22605" s="13" t="n">
        <v>30.633</v>
      </c>
      <c r="G22605" s="13" t="n">
        <v>110.96799</v>
      </c>
      <c r="H22605" s="3" t="n">
        <f aca="false">0.8476*G22605+16.36</f>
        <v>110.416468324</v>
      </c>
    </row>
    <row r="22606" customFormat="false" ht="12.75" hidden="false" customHeight="false" outlineLevel="0" collapsed="false">
      <c r="A22606" s="15" t="n">
        <v>39292</v>
      </c>
      <c r="B22606" s="12" t="n">
        <v>0.0722222222222222</v>
      </c>
      <c r="C22606" s="13" t="n">
        <v>42.42145</v>
      </c>
      <c r="D22606" s="13" t="n">
        <v>-70.787833</v>
      </c>
      <c r="E22606" s="13" t="n">
        <v>20.229</v>
      </c>
      <c r="F22606" s="13" t="n">
        <v>30.626</v>
      </c>
      <c r="G22606" s="13" t="n">
        <v>112.11698</v>
      </c>
      <c r="H22606" s="3" t="n">
        <f aca="false">0.8476*G22606+16.36</f>
        <v>111.390352248</v>
      </c>
    </row>
    <row r="22607" customFormat="false" ht="12.75" hidden="false" customHeight="false" outlineLevel="0" collapsed="false">
      <c r="A22607" s="15" t="n">
        <v>39292</v>
      </c>
      <c r="B22607" s="12" t="n">
        <v>0.0729166666666667</v>
      </c>
      <c r="C22607" s="13" t="n">
        <v>42.422417</v>
      </c>
      <c r="D22607" s="13" t="n">
        <v>-70.784283</v>
      </c>
      <c r="E22607" s="13" t="n">
        <v>20.097</v>
      </c>
      <c r="F22607" s="13" t="n">
        <v>30.566</v>
      </c>
      <c r="G22607" s="13" t="n">
        <v>113.32331</v>
      </c>
      <c r="H22607" s="3" t="n">
        <f aca="false">0.8476*G22607+16.36</f>
        <v>112.412837556</v>
      </c>
    </row>
    <row r="22608" customFormat="false" ht="12.75" hidden="false" customHeight="false" outlineLevel="0" collapsed="false">
      <c r="A22608" s="15" t="n">
        <v>39292</v>
      </c>
      <c r="B22608" s="12" t="n">
        <v>0.0756944444444444</v>
      </c>
      <c r="C22608" s="13" t="n">
        <v>42.426367</v>
      </c>
      <c r="D22608" s="13" t="n">
        <v>-70.769767</v>
      </c>
      <c r="E22608" s="13" t="n">
        <v>19.518</v>
      </c>
      <c r="F22608" s="13" t="n">
        <v>30.538991</v>
      </c>
      <c r="G22608" s="13" t="n">
        <v>116.11927</v>
      </c>
      <c r="H22608" s="3" t="n">
        <f aca="false">0.8476*G22608+16.36</f>
        <v>114.782693252</v>
      </c>
    </row>
    <row r="22609" customFormat="false" ht="12.75" hidden="false" customHeight="false" outlineLevel="0" collapsed="false">
      <c r="A22609" s="15" t="n">
        <v>39292</v>
      </c>
      <c r="B22609" s="12" t="n">
        <v>0.0763888888888889</v>
      </c>
      <c r="C22609" s="13" t="n">
        <v>42.427367</v>
      </c>
      <c r="D22609" s="13" t="n">
        <v>-70.766183</v>
      </c>
      <c r="E22609" s="13" t="n">
        <v>19.429401</v>
      </c>
      <c r="F22609" s="13" t="n">
        <v>30.5321</v>
      </c>
      <c r="G22609" s="13" t="n">
        <v>116.66799</v>
      </c>
      <c r="H22609" s="3" t="n">
        <f aca="false">0.8476*G22609+16.36</f>
        <v>115.247788324</v>
      </c>
    </row>
    <row r="22610" customFormat="false" ht="12.75" hidden="false" customHeight="false" outlineLevel="0" collapsed="false">
      <c r="A22610" s="15" t="n">
        <v>39292</v>
      </c>
      <c r="B22610" s="12" t="n">
        <v>0.0770833333333333</v>
      </c>
      <c r="C22610" s="13" t="n">
        <v>42.42835</v>
      </c>
      <c r="D22610" s="13" t="n">
        <v>-70.762583</v>
      </c>
      <c r="E22610" s="13" t="n">
        <v>19.381</v>
      </c>
      <c r="F22610" s="13" t="n">
        <v>30.540809</v>
      </c>
      <c r="G22610" s="13" t="n">
        <v>116.95426</v>
      </c>
      <c r="H22610" s="3" t="n">
        <f aca="false">0.8476*G22610+16.36</f>
        <v>115.490430776</v>
      </c>
    </row>
    <row r="22611" customFormat="false" ht="12.75" hidden="false" customHeight="false" outlineLevel="0" collapsed="false">
      <c r="A22611" s="15" t="n">
        <v>39292</v>
      </c>
      <c r="B22611" s="12" t="n">
        <v>0.0777777777777778</v>
      </c>
      <c r="C22611" s="13" t="n">
        <v>42.429317</v>
      </c>
      <c r="D22611" s="13" t="n">
        <v>-70.75895</v>
      </c>
      <c r="E22611" s="13" t="n">
        <v>19.352565</v>
      </c>
      <c r="F22611" s="13" t="n">
        <v>30.532131</v>
      </c>
      <c r="G22611" s="13" t="n">
        <v>117.19435</v>
      </c>
      <c r="H22611" s="3" t="n">
        <f aca="false">0.8476*G22611+16.36</f>
        <v>115.69393106</v>
      </c>
    </row>
    <row r="22612" customFormat="false" ht="12.75" hidden="false" customHeight="false" outlineLevel="0" collapsed="false">
      <c r="A22612" s="15" t="n">
        <v>39292</v>
      </c>
      <c r="B22612" s="12" t="n">
        <v>0.0784722222222222</v>
      </c>
      <c r="C22612" s="13" t="n">
        <v>42.4303</v>
      </c>
      <c r="D22612" s="13" t="n">
        <v>-70.75535</v>
      </c>
      <c r="E22612" s="13" t="n">
        <v>19.332374</v>
      </c>
      <c r="F22612" s="13" t="n">
        <v>30.528252</v>
      </c>
      <c r="G22612" s="13" t="n">
        <v>117.33626</v>
      </c>
      <c r="H22612" s="3" t="n">
        <f aca="false">0.8476*G22612+16.36</f>
        <v>115.814213976</v>
      </c>
    </row>
    <row r="22613" customFormat="false" ht="12.75" hidden="false" customHeight="false" outlineLevel="0" collapsed="false">
      <c r="A22613" s="15" t="n">
        <v>39292</v>
      </c>
      <c r="B22613" s="12" t="n">
        <v>0.0791666666666667</v>
      </c>
      <c r="C22613" s="13" t="n">
        <v>42.4313</v>
      </c>
      <c r="D22613" s="13" t="n">
        <v>-70.751717</v>
      </c>
      <c r="E22613" s="13" t="n">
        <v>19.327</v>
      </c>
      <c r="F22613" s="13" t="n">
        <v>30.506465</v>
      </c>
      <c r="G22613" s="13" t="n">
        <v>117.15535</v>
      </c>
      <c r="H22613" s="3" t="n">
        <f aca="false">0.8476*G22613+16.36</f>
        <v>115.66087466</v>
      </c>
    </row>
    <row r="22614" customFormat="false" ht="12.75" hidden="false" customHeight="false" outlineLevel="0" collapsed="false">
      <c r="A22614" s="15" t="n">
        <v>39292</v>
      </c>
      <c r="B22614" s="12" t="n">
        <v>0.0798611111111111</v>
      </c>
      <c r="C22614" s="13" t="n">
        <v>42.432267</v>
      </c>
      <c r="D22614" s="13" t="n">
        <v>-70.748117</v>
      </c>
      <c r="E22614" s="13" t="n">
        <v>19.302</v>
      </c>
      <c r="F22614" s="13" t="n">
        <v>30.509444</v>
      </c>
      <c r="G22614" s="13" t="n">
        <v>117.32444</v>
      </c>
      <c r="H22614" s="3" t="n">
        <f aca="false">0.8476*G22614+16.36</f>
        <v>115.804195344</v>
      </c>
    </row>
    <row r="22615" customFormat="false" ht="12.75" hidden="false" customHeight="false" outlineLevel="0" collapsed="false">
      <c r="A22615" s="15" t="n">
        <v>39292</v>
      </c>
      <c r="B22615" s="12" t="n">
        <v>0.0805555555555556</v>
      </c>
      <c r="C22615" s="13" t="n">
        <v>42.433233</v>
      </c>
      <c r="D22615" s="13" t="n">
        <v>-70.744617</v>
      </c>
      <c r="E22615" s="13" t="n">
        <v>19.298295</v>
      </c>
      <c r="F22615" s="13" t="n">
        <v>30.52</v>
      </c>
      <c r="G22615" s="13" t="n">
        <v>117.42</v>
      </c>
      <c r="H22615" s="3" t="n">
        <f aca="false">0.8476*G22615+16.36</f>
        <v>115.885192</v>
      </c>
    </row>
    <row r="22616" customFormat="false" ht="12.75" hidden="false" customHeight="false" outlineLevel="0" collapsed="false">
      <c r="A22616" s="15" t="n">
        <v>39292</v>
      </c>
      <c r="B22616" s="12" t="n">
        <v>0.08125</v>
      </c>
      <c r="C22616" s="13" t="n">
        <v>42.434183</v>
      </c>
      <c r="D22616" s="13" t="n">
        <v>-70.741083</v>
      </c>
      <c r="E22616" s="13" t="n">
        <v>19.291739</v>
      </c>
      <c r="F22616" s="13" t="n">
        <v>30.516261</v>
      </c>
      <c r="G22616" s="13" t="n">
        <v>117.39523</v>
      </c>
      <c r="H22616" s="3" t="n">
        <f aca="false">0.8476*G22616+16.36</f>
        <v>115.864196948</v>
      </c>
    </row>
    <row r="22617" customFormat="false" ht="12.75" hidden="false" customHeight="false" outlineLevel="0" collapsed="false">
      <c r="A22617" s="15" t="n">
        <v>39292</v>
      </c>
      <c r="B22617" s="12" t="n">
        <v>0.0819444444444444</v>
      </c>
      <c r="C22617" s="13" t="n">
        <v>42.435167</v>
      </c>
      <c r="D22617" s="13" t="n">
        <v>-70.737617</v>
      </c>
      <c r="E22617" s="13" t="n">
        <v>19.27666</v>
      </c>
      <c r="F22617" s="13" t="n">
        <v>30.49983</v>
      </c>
      <c r="G22617" s="13" t="n">
        <v>117.4266</v>
      </c>
      <c r="H22617" s="3" t="n">
        <f aca="false">0.8476*G22617+16.36</f>
        <v>115.89078616</v>
      </c>
    </row>
    <row r="22618" customFormat="false" ht="12.75" hidden="false" customHeight="false" outlineLevel="0" collapsed="false">
      <c r="A22618" s="15" t="n">
        <v>39292</v>
      </c>
      <c r="B22618" s="12" t="n">
        <v>0.0826388888888889</v>
      </c>
      <c r="C22618" s="13" t="n">
        <v>42.4361</v>
      </c>
      <c r="D22618" s="13" t="n">
        <v>-70.734117</v>
      </c>
      <c r="E22618" s="13" t="n">
        <v>19.253</v>
      </c>
      <c r="F22618" s="13" t="n">
        <v>30.478079</v>
      </c>
      <c r="G22618" s="13" t="n">
        <v>117.51</v>
      </c>
      <c r="H22618" s="3" t="n">
        <f aca="false">0.8476*G22618+16.36</f>
        <v>115.961476</v>
      </c>
    </row>
    <row r="22619" customFormat="false" ht="12.75" hidden="false" customHeight="false" outlineLevel="0" collapsed="false">
      <c r="A22619" s="15" t="n">
        <v>39292</v>
      </c>
      <c r="B22619" s="12" t="n">
        <v>0.0833333333333333</v>
      </c>
      <c r="C22619" s="13" t="n">
        <v>42.437117</v>
      </c>
      <c r="D22619" s="13" t="n">
        <v>-70.7305</v>
      </c>
      <c r="E22619" s="13" t="n">
        <v>19.24</v>
      </c>
      <c r="F22619" s="13" t="n">
        <v>30.470664</v>
      </c>
      <c r="G22619" s="13" t="n">
        <v>117.60005</v>
      </c>
      <c r="H22619" s="3" t="n">
        <f aca="false">0.8476*G22619+16.36</f>
        <v>116.03780238</v>
      </c>
    </row>
    <row r="22620" customFormat="false" ht="12.75" hidden="false" customHeight="false" outlineLevel="0" collapsed="false">
      <c r="A22620" s="15" t="n">
        <v>39292</v>
      </c>
      <c r="B22620" s="12" t="n">
        <v>0.0840277777777778</v>
      </c>
      <c r="C22620" s="13" t="n">
        <v>42.43805</v>
      </c>
      <c r="D22620" s="13" t="n">
        <v>-70.727</v>
      </c>
      <c r="E22620" s="13" t="n">
        <v>19.253</v>
      </c>
      <c r="F22620" s="13" t="n">
        <v>30.456678</v>
      </c>
      <c r="G22620" s="13" t="n">
        <v>117.70045</v>
      </c>
      <c r="H22620" s="3" t="n">
        <f aca="false">0.8476*G22620+16.36</f>
        <v>116.12290142</v>
      </c>
    </row>
    <row r="22621" customFormat="false" ht="12.75" hidden="false" customHeight="false" outlineLevel="0" collapsed="false">
      <c r="A22621" s="15" t="n">
        <v>39292</v>
      </c>
      <c r="B22621" s="12" t="n">
        <v>0.0847222222222222</v>
      </c>
      <c r="C22621" s="13" t="n">
        <v>42.439</v>
      </c>
      <c r="D22621" s="13" t="n">
        <v>-70.7235</v>
      </c>
      <c r="E22621" s="13" t="n">
        <v>19.247</v>
      </c>
      <c r="F22621" s="13" t="n">
        <v>30.462624</v>
      </c>
      <c r="G22621" s="13" t="n">
        <v>117.73086</v>
      </c>
      <c r="H22621" s="3" t="n">
        <f aca="false">0.8476*G22621+16.36</f>
        <v>116.148676936</v>
      </c>
    </row>
    <row r="22622" customFormat="false" ht="12.75" hidden="false" customHeight="false" outlineLevel="0" collapsed="false">
      <c r="A22622" s="15" t="n">
        <v>39292</v>
      </c>
      <c r="B22622" s="12" t="n">
        <v>0.0854166666666667</v>
      </c>
      <c r="C22622" s="13" t="n">
        <v>42.43995</v>
      </c>
      <c r="D22622" s="13" t="n">
        <v>-70.72</v>
      </c>
      <c r="E22622" s="13" t="n">
        <v>19.254604</v>
      </c>
      <c r="F22622" s="13" t="n">
        <v>30.41149</v>
      </c>
      <c r="G22622" s="13" t="n">
        <v>120.34753</v>
      </c>
      <c r="H22622" s="3" t="n">
        <f aca="false">0.8476*G22622+16.36</f>
        <v>118.366566428</v>
      </c>
    </row>
    <row r="22623" customFormat="false" ht="12.75" hidden="false" customHeight="false" outlineLevel="0" collapsed="false">
      <c r="A22623" s="15" t="n">
        <v>39292</v>
      </c>
      <c r="B22623" s="12" t="n">
        <v>0.0861111111111111</v>
      </c>
      <c r="C22623" s="13" t="n">
        <v>42.4409</v>
      </c>
      <c r="D22623" s="13" t="n">
        <v>-70.716483</v>
      </c>
      <c r="E22623" s="13" t="n">
        <v>19.275</v>
      </c>
      <c r="F22623" s="13" t="n">
        <v>30.304416</v>
      </c>
      <c r="G22623" s="13" t="n">
        <v>122.58497</v>
      </c>
      <c r="H22623" s="3" t="n">
        <f aca="false">0.8476*G22623+16.36</f>
        <v>120.263020572</v>
      </c>
    </row>
    <row r="22624" customFormat="false" ht="12.75" hidden="false" customHeight="false" outlineLevel="0" collapsed="false">
      <c r="A22624" s="15" t="n">
        <v>39292</v>
      </c>
      <c r="B22624" s="12" t="n">
        <v>0.0868055555555556</v>
      </c>
      <c r="C22624" s="13" t="n">
        <v>42.441883</v>
      </c>
      <c r="D22624" s="13" t="n">
        <v>-70.712933</v>
      </c>
      <c r="E22624" s="13" t="n">
        <v>19.269718</v>
      </c>
      <c r="F22624" s="13" t="n">
        <v>30.186</v>
      </c>
      <c r="G22624" s="13" t="n">
        <v>124.05794</v>
      </c>
      <c r="H22624" s="3" t="n">
        <f aca="false">0.8476*G22624+16.36</f>
        <v>121.511509944</v>
      </c>
    </row>
    <row r="22625" customFormat="false" ht="12.75" hidden="false" customHeight="false" outlineLevel="0" collapsed="false">
      <c r="A22625" s="15" t="n">
        <v>39292</v>
      </c>
      <c r="B22625" s="12" t="n">
        <v>0.0875</v>
      </c>
      <c r="C22625" s="13" t="n">
        <v>42.442833</v>
      </c>
      <c r="D22625" s="13" t="n">
        <v>-70.709433</v>
      </c>
      <c r="E22625" s="13" t="n">
        <v>19.237</v>
      </c>
      <c r="F22625" s="13" t="n">
        <v>30.142</v>
      </c>
      <c r="G22625" s="13" t="n">
        <v>123.56</v>
      </c>
      <c r="H22625" s="3" t="n">
        <f aca="false">0.8476*G22625+16.36</f>
        <v>121.089456</v>
      </c>
    </row>
    <row r="22626" customFormat="false" ht="12.75" hidden="false" customHeight="false" outlineLevel="0" collapsed="false">
      <c r="A22626" s="15" t="n">
        <v>39292</v>
      </c>
      <c r="B22626" s="12" t="n">
        <v>0.0881944444444445</v>
      </c>
      <c r="C22626" s="13" t="n">
        <v>42.443783</v>
      </c>
      <c r="D22626" s="13" t="n">
        <v>-70.705933</v>
      </c>
      <c r="E22626" s="13" t="n">
        <v>19.215953</v>
      </c>
      <c r="F22626" s="13" t="n">
        <v>30.122214</v>
      </c>
      <c r="G22626" s="13" t="n">
        <v>123.02142</v>
      </c>
      <c r="H22626" s="3" t="n">
        <f aca="false">0.8476*G22626+16.36</f>
        <v>120.632955592</v>
      </c>
    </row>
    <row r="22627" customFormat="false" ht="12.75" hidden="false" customHeight="false" outlineLevel="0" collapsed="false">
      <c r="A22627" s="15" t="n">
        <v>39292</v>
      </c>
      <c r="B22627" s="12" t="n">
        <v>0.0888888888888889</v>
      </c>
      <c r="C22627" s="13" t="n">
        <v>42.44475</v>
      </c>
      <c r="D22627" s="13" t="n">
        <v>-70.702417</v>
      </c>
      <c r="E22627" s="13" t="n">
        <v>19.195</v>
      </c>
      <c r="F22627" s="13" t="n">
        <v>30.123748</v>
      </c>
      <c r="G22627" s="13" t="n">
        <v>122.22674</v>
      </c>
      <c r="H22627" s="3" t="n">
        <f aca="false">0.8476*G22627+16.36</f>
        <v>119.959384824</v>
      </c>
    </row>
    <row r="22628" customFormat="false" ht="12.75" hidden="false" customHeight="false" outlineLevel="0" collapsed="false">
      <c r="A22628" s="15" t="n">
        <v>39292</v>
      </c>
      <c r="B22628" s="12" t="n">
        <v>0.0895833333333333</v>
      </c>
      <c r="C22628" s="13" t="n">
        <v>42.445717</v>
      </c>
      <c r="D22628" s="13" t="n">
        <v>-70.698867</v>
      </c>
      <c r="E22628" s="13" t="n">
        <v>19.16</v>
      </c>
      <c r="F22628" s="13" t="n">
        <v>30.132725</v>
      </c>
      <c r="G22628" s="13" t="n">
        <v>121.06</v>
      </c>
      <c r="H22628" s="3" t="n">
        <f aca="false">0.8476*G22628+16.36</f>
        <v>118.970456</v>
      </c>
    </row>
    <row r="22629" customFormat="false" ht="12.75" hidden="false" customHeight="false" outlineLevel="0" collapsed="false">
      <c r="A22629" s="15" t="n">
        <v>39292</v>
      </c>
      <c r="B22629" s="12" t="n">
        <v>0.0902777777777778</v>
      </c>
      <c r="C22629" s="13" t="n">
        <v>42.44665</v>
      </c>
      <c r="D22629" s="13" t="n">
        <v>-70.695333</v>
      </c>
      <c r="E22629" s="13" t="n">
        <v>19.147</v>
      </c>
      <c r="F22629" s="13" t="n">
        <v>30.117232</v>
      </c>
      <c r="G22629" s="13" t="n">
        <v>120.46188</v>
      </c>
      <c r="H22629" s="3" t="n">
        <f aca="false">0.8476*G22629+16.36</f>
        <v>118.463489488</v>
      </c>
    </row>
    <row r="22630" customFormat="false" ht="12.75" hidden="false" customHeight="false" outlineLevel="0" collapsed="false">
      <c r="A22630" s="15" t="n">
        <v>39292</v>
      </c>
      <c r="B22630" s="12" t="n">
        <v>0.0909722222222222</v>
      </c>
      <c r="C22630" s="13" t="n">
        <v>42.447617</v>
      </c>
      <c r="D22630" s="13" t="n">
        <v>-70.691833</v>
      </c>
      <c r="E22630" s="13" t="n">
        <v>19.125</v>
      </c>
      <c r="F22630" s="13" t="n">
        <v>30.135</v>
      </c>
      <c r="G22630" s="13" t="n">
        <v>119.72107</v>
      </c>
      <c r="H22630" s="3" t="n">
        <f aca="false">0.8476*G22630+16.36</f>
        <v>117.835578932</v>
      </c>
    </row>
    <row r="22631" customFormat="false" ht="12.75" hidden="false" customHeight="false" outlineLevel="0" collapsed="false">
      <c r="A22631" s="15" t="n">
        <v>39292</v>
      </c>
      <c r="B22631" s="12" t="n">
        <v>0.0916666666666667</v>
      </c>
      <c r="C22631" s="13" t="n">
        <v>42.448567</v>
      </c>
      <c r="D22631" s="13" t="n">
        <v>-70.688317</v>
      </c>
      <c r="E22631" s="13" t="n">
        <v>19.092424</v>
      </c>
      <c r="F22631" s="13" t="n">
        <v>30.120788</v>
      </c>
      <c r="G22631" s="13" t="n">
        <v>119.44</v>
      </c>
      <c r="H22631" s="3" t="n">
        <f aca="false">0.8476*G22631+16.36</f>
        <v>117.597344</v>
      </c>
    </row>
    <row r="22632" customFormat="false" ht="12.75" hidden="false" customHeight="false" outlineLevel="0" collapsed="false">
      <c r="A22632" s="15" t="n">
        <v>39292</v>
      </c>
      <c r="B22632" s="12" t="n">
        <v>0.0923611111111111</v>
      </c>
      <c r="C22632" s="13" t="n">
        <v>42.449517</v>
      </c>
      <c r="D22632" s="13" t="n">
        <v>-70.684783</v>
      </c>
      <c r="E22632" s="13" t="n">
        <v>19.062</v>
      </c>
      <c r="F22632" s="13" t="n">
        <v>30.142395</v>
      </c>
      <c r="G22632" s="13" t="n">
        <v>118.91474</v>
      </c>
      <c r="H22632" s="3" t="n">
        <f aca="false">0.8476*G22632+16.36</f>
        <v>117.152133624</v>
      </c>
    </row>
    <row r="22633" customFormat="false" ht="12.75" hidden="false" customHeight="false" outlineLevel="0" collapsed="false">
      <c r="A22633" s="15" t="n">
        <v>39292</v>
      </c>
      <c r="B22633" s="12" t="n">
        <v>0.0930555555555556</v>
      </c>
      <c r="C22633" s="13" t="n">
        <v>42.450483</v>
      </c>
      <c r="D22633" s="13" t="n">
        <v>-70.681267</v>
      </c>
      <c r="E22633" s="13" t="n">
        <v>19.059</v>
      </c>
      <c r="F22633" s="13" t="n">
        <v>30.142</v>
      </c>
      <c r="G22633" s="13" t="n">
        <v>118.56867</v>
      </c>
      <c r="H22633" s="3" t="n">
        <f aca="false">0.8476*G22633+16.36</f>
        <v>116.858804692</v>
      </c>
    </row>
    <row r="22634" customFormat="false" ht="12.75" hidden="false" customHeight="false" outlineLevel="0" collapsed="false">
      <c r="A22634" s="15" t="n">
        <v>39292</v>
      </c>
      <c r="B22634" s="12" t="n">
        <v>0.09375</v>
      </c>
      <c r="C22634" s="13" t="n">
        <v>42.451467</v>
      </c>
      <c r="D22634" s="13" t="n">
        <v>-70.677717</v>
      </c>
      <c r="E22634" s="13" t="n">
        <v>19.054</v>
      </c>
      <c r="F22634" s="13" t="n">
        <v>30.129818</v>
      </c>
      <c r="G22634" s="13" t="n">
        <v>118.33</v>
      </c>
      <c r="H22634" s="3" t="n">
        <f aca="false">0.8476*G22634+16.36</f>
        <v>116.656508</v>
      </c>
    </row>
    <row r="22635" customFormat="false" ht="12.75" hidden="false" customHeight="false" outlineLevel="0" collapsed="false">
      <c r="A22635" s="15" t="n">
        <v>39292</v>
      </c>
      <c r="B22635" s="12" t="n">
        <v>0.0944444444444444</v>
      </c>
      <c r="C22635" s="13" t="n">
        <v>42.452417</v>
      </c>
      <c r="D22635" s="13" t="n">
        <v>-70.674183</v>
      </c>
      <c r="E22635" s="13" t="n">
        <v>19.025657</v>
      </c>
      <c r="F22635" s="13" t="n">
        <v>30.132172</v>
      </c>
      <c r="G22635" s="13" t="n">
        <v>118.16647</v>
      </c>
      <c r="H22635" s="3" t="n">
        <f aca="false">0.8476*G22635+16.36</f>
        <v>116.517899972</v>
      </c>
    </row>
    <row r="22636" customFormat="false" ht="12.75" hidden="false" customHeight="false" outlineLevel="0" collapsed="false">
      <c r="A22636" s="15" t="n">
        <v>39292</v>
      </c>
      <c r="B22636" s="12" t="n">
        <v>0.0951388888888889</v>
      </c>
      <c r="C22636" s="13" t="n">
        <v>42.453383</v>
      </c>
      <c r="D22636" s="13" t="n">
        <v>-70.670633</v>
      </c>
      <c r="E22636" s="13" t="n">
        <v>19.028</v>
      </c>
      <c r="F22636" s="13" t="n">
        <v>30.124</v>
      </c>
      <c r="G22636" s="13" t="n">
        <v>118.03313</v>
      </c>
      <c r="H22636" s="3" t="n">
        <f aca="false">0.8476*G22636+16.36</f>
        <v>116.404880988</v>
      </c>
    </row>
    <row r="22637" customFormat="false" ht="12.75" hidden="false" customHeight="false" outlineLevel="0" collapsed="false">
      <c r="A22637" s="15" t="n">
        <v>39292</v>
      </c>
      <c r="B22637" s="12" t="n">
        <v>0.0958333333333333</v>
      </c>
      <c r="C22637" s="13" t="n">
        <v>42.45435</v>
      </c>
      <c r="D22637" s="13" t="n">
        <v>-70.6671</v>
      </c>
      <c r="E22637" s="13" t="n">
        <v>19.089303</v>
      </c>
      <c r="F22637" s="13" t="n">
        <v>30.125</v>
      </c>
      <c r="G22637" s="13" t="n">
        <v>117.54273</v>
      </c>
      <c r="H22637" s="3" t="n">
        <f aca="false">0.8476*G22637+16.36</f>
        <v>115.989217948</v>
      </c>
    </row>
    <row r="22638" customFormat="false" ht="12.75" hidden="false" customHeight="false" outlineLevel="0" collapsed="false">
      <c r="A22638" s="15" t="n">
        <v>39292</v>
      </c>
      <c r="B22638" s="12" t="n">
        <v>0.0965277777777778</v>
      </c>
      <c r="C22638" s="13" t="n">
        <v>42.455317</v>
      </c>
      <c r="D22638" s="13" t="n">
        <v>-70.663533</v>
      </c>
      <c r="E22638" s="13" t="n">
        <v>19.187425</v>
      </c>
      <c r="F22638" s="13" t="n">
        <v>30.094858</v>
      </c>
      <c r="G22638" s="13" t="n">
        <v>117.05</v>
      </c>
      <c r="H22638" s="3" t="n">
        <f aca="false">0.8476*G22638+16.36</f>
        <v>115.57158</v>
      </c>
    </row>
    <row r="22639" customFormat="false" ht="12.75" hidden="false" customHeight="false" outlineLevel="0" collapsed="false">
      <c r="A22639" s="15" t="n">
        <v>39292</v>
      </c>
      <c r="B22639" s="12" t="n">
        <v>0.0972222222222222</v>
      </c>
      <c r="C22639" s="13" t="n">
        <v>42.456133</v>
      </c>
      <c r="D22639" s="13" t="n">
        <v>-70.659933</v>
      </c>
      <c r="E22639" s="13" t="n">
        <v>19.303263</v>
      </c>
      <c r="F22639" s="13" t="n">
        <v>30.094868</v>
      </c>
      <c r="G22639" s="13" t="n">
        <v>116.54579</v>
      </c>
      <c r="H22639" s="3" t="n">
        <f aca="false">0.8476*G22639+16.36</f>
        <v>115.144211604</v>
      </c>
    </row>
    <row r="22640" customFormat="false" ht="12.75" hidden="false" customHeight="false" outlineLevel="0" collapsed="false">
      <c r="A22640" s="15" t="n">
        <v>39292</v>
      </c>
      <c r="B22640" s="12" t="n">
        <v>0.0979166666666667</v>
      </c>
      <c r="C22640" s="13" t="n">
        <v>42.456917</v>
      </c>
      <c r="D22640" s="13" t="n">
        <v>-70.6563</v>
      </c>
      <c r="E22640" s="13" t="n">
        <v>19.401365</v>
      </c>
      <c r="F22640" s="13" t="n">
        <v>30.082757</v>
      </c>
      <c r="G22640" s="13" t="n">
        <v>116.19</v>
      </c>
      <c r="H22640" s="3" t="n">
        <f aca="false">0.8476*G22640+16.36</f>
        <v>114.842644</v>
      </c>
    </row>
    <row r="22641" customFormat="false" ht="12.75" hidden="false" customHeight="false" outlineLevel="0" collapsed="false">
      <c r="A22641" s="15" t="n">
        <v>39292</v>
      </c>
      <c r="B22641" s="12" t="n">
        <v>0.0986111111111111</v>
      </c>
      <c r="C22641" s="13" t="n">
        <v>42.457633</v>
      </c>
      <c r="D22641" s="13" t="n">
        <v>-70.652617</v>
      </c>
      <c r="E22641" s="13" t="n">
        <v>19.48</v>
      </c>
      <c r="F22641" s="13" t="n">
        <v>30.062888</v>
      </c>
      <c r="G22641" s="13" t="n">
        <v>116.01887</v>
      </c>
      <c r="H22641" s="3" t="n">
        <f aca="false">0.8476*G22641+16.36</f>
        <v>114.697594212</v>
      </c>
    </row>
    <row r="22642" customFormat="false" ht="12.75" hidden="false" customHeight="false" outlineLevel="0" collapsed="false">
      <c r="A22642" s="15" t="n">
        <v>39292</v>
      </c>
      <c r="B22642" s="12" t="n">
        <v>0.0993055555555556</v>
      </c>
      <c r="C22642" s="13" t="n">
        <v>42.45835</v>
      </c>
      <c r="D22642" s="13" t="n">
        <v>-70.648983</v>
      </c>
      <c r="E22642" s="13" t="n">
        <v>19.504</v>
      </c>
      <c r="F22642" s="13" t="n">
        <v>30.053</v>
      </c>
      <c r="G22642" s="13" t="n">
        <v>116.08</v>
      </c>
      <c r="H22642" s="3" t="n">
        <f aca="false">0.8476*G22642+16.36</f>
        <v>114.749408</v>
      </c>
    </row>
    <row r="22643" customFormat="false" ht="12.75" hidden="false" customHeight="false" outlineLevel="0" collapsed="false">
      <c r="A22643" s="15" t="n">
        <v>39292</v>
      </c>
      <c r="B22643" s="12" t="n">
        <v>0.1</v>
      </c>
      <c r="C22643" s="13" t="n">
        <v>42.459083</v>
      </c>
      <c r="D22643" s="13" t="n">
        <v>-70.645333</v>
      </c>
      <c r="E22643" s="13" t="n">
        <v>19.518</v>
      </c>
      <c r="F22643" s="13" t="n">
        <v>30.037092</v>
      </c>
      <c r="G22643" s="13" t="n">
        <v>102.56065</v>
      </c>
      <c r="H22643" s="3" t="n">
        <f aca="false">0.8476*G22643+16.36</f>
        <v>103.29040694</v>
      </c>
    </row>
    <row r="22644" customFormat="false" ht="12.75" hidden="false" customHeight="false" outlineLevel="0" collapsed="false">
      <c r="A22644" s="15" t="n">
        <v>39292</v>
      </c>
      <c r="B22644" s="12" t="n">
        <v>0.102777777777778</v>
      </c>
      <c r="C22644" s="13" t="n">
        <v>42.4623</v>
      </c>
      <c r="D22644" s="13" t="n">
        <v>-70.63105</v>
      </c>
      <c r="E22644" s="13" t="n">
        <v>19.393</v>
      </c>
      <c r="F22644" s="13" t="n">
        <v>0.043</v>
      </c>
      <c r="G22644" s="13" t="n">
        <v>101.07</v>
      </c>
      <c r="H22644" s="3" t="n">
        <f aca="false">0.8476*G22644+16.36</f>
        <v>102.026932</v>
      </c>
    </row>
    <row r="22645" customFormat="false" ht="12.75" hidden="false" customHeight="false" outlineLevel="0" collapsed="false">
      <c r="A22645" s="15" t="n">
        <v>39292</v>
      </c>
      <c r="B22645" s="12" t="n">
        <v>0.103472222222222</v>
      </c>
      <c r="C22645" s="13" t="n">
        <v>42.4634</v>
      </c>
      <c r="D22645" s="13" t="n">
        <v>-70.627567</v>
      </c>
      <c r="E22645" s="13" t="n">
        <v>19.518889</v>
      </c>
      <c r="F22645" s="13" t="n">
        <v>0.043</v>
      </c>
      <c r="G22645" s="13" t="n">
        <v>100.81</v>
      </c>
      <c r="H22645" s="3" t="n">
        <f aca="false">0.8476*G22645+16.36</f>
        <v>101.806556</v>
      </c>
    </row>
    <row r="22646" customFormat="false" ht="12.75" hidden="false" customHeight="false" outlineLevel="0" collapsed="false">
      <c r="A22646" s="15" t="n">
        <v>39292</v>
      </c>
      <c r="B22646" s="12" t="n">
        <v>0.104166666666667</v>
      </c>
      <c r="C22646" s="13" t="n">
        <v>42.464467</v>
      </c>
      <c r="D22646" s="13" t="n">
        <v>-70.624067</v>
      </c>
      <c r="E22646" s="13" t="n">
        <v>19.235157</v>
      </c>
      <c r="F22646" s="13" t="n">
        <v>30.271387</v>
      </c>
      <c r="G22646" s="13" t="n">
        <v>106.08</v>
      </c>
      <c r="H22646" s="3" t="n">
        <f aca="false">0.8476*G22646+16.36</f>
        <v>106.273408</v>
      </c>
    </row>
    <row r="22647" customFormat="false" ht="12.75" hidden="false" customHeight="false" outlineLevel="0" collapsed="false">
      <c r="A22647" s="15" t="n">
        <v>39292</v>
      </c>
      <c r="B22647" s="12" t="n">
        <v>0.104861111111111</v>
      </c>
      <c r="C22647" s="13" t="n">
        <v>42.465517</v>
      </c>
      <c r="D22647" s="13" t="n">
        <v>-70.620583</v>
      </c>
      <c r="E22647" s="13" t="n">
        <v>18.903298</v>
      </c>
      <c r="F22647" s="13" t="n">
        <v>30.459702</v>
      </c>
      <c r="G22647" s="13" t="n">
        <v>111.67</v>
      </c>
      <c r="H22647" s="3" t="n">
        <f aca="false">0.8476*G22647+16.36</f>
        <v>111.011492</v>
      </c>
    </row>
    <row r="22648" customFormat="false" ht="12.75" hidden="false" customHeight="false" outlineLevel="0" collapsed="false">
      <c r="A22648" s="15" t="n">
        <v>39292</v>
      </c>
      <c r="B22648" s="12" t="n">
        <v>0.105555555555556</v>
      </c>
      <c r="C22648" s="13" t="n">
        <v>42.4666</v>
      </c>
      <c r="D22648" s="13" t="n">
        <v>-70.617117</v>
      </c>
      <c r="E22648" s="13" t="n">
        <v>18.755391</v>
      </c>
      <c r="F22648" s="13" t="n">
        <v>30.476522</v>
      </c>
      <c r="G22648" s="13" t="n">
        <v>115.19</v>
      </c>
      <c r="H22648" s="3" t="n">
        <f aca="false">0.8476*G22648+16.36</f>
        <v>113.995044</v>
      </c>
    </row>
    <row r="22649" customFormat="false" ht="12.75" hidden="false" customHeight="false" outlineLevel="0" collapsed="false">
      <c r="A22649" s="15" t="n">
        <v>39292</v>
      </c>
      <c r="B22649" s="12" t="n">
        <v>0.10625</v>
      </c>
      <c r="C22649" s="13" t="n">
        <v>42.467667</v>
      </c>
      <c r="D22649" s="13" t="n">
        <v>-70.61365</v>
      </c>
      <c r="E22649" s="13" t="n">
        <v>18.681</v>
      </c>
      <c r="F22649" s="13" t="n">
        <v>30.472838</v>
      </c>
      <c r="G22649" s="13" t="n">
        <v>116.78</v>
      </c>
      <c r="H22649" s="3" t="n">
        <f aca="false">0.8476*G22649+16.36</f>
        <v>115.342728</v>
      </c>
    </row>
    <row r="22650" customFormat="false" ht="12.75" hidden="false" customHeight="false" outlineLevel="0" collapsed="false">
      <c r="A22650" s="15" t="n">
        <v>39292</v>
      </c>
      <c r="B22650" s="12" t="n">
        <v>0.106944444444444</v>
      </c>
      <c r="C22650" s="13" t="n">
        <v>42.468733</v>
      </c>
      <c r="D22650" s="13" t="n">
        <v>-70.610133</v>
      </c>
      <c r="E22650" s="13" t="n">
        <v>18.639193</v>
      </c>
      <c r="F22650" s="13" t="n">
        <v>30.509807</v>
      </c>
      <c r="G22650" s="13" t="n">
        <v>117.54</v>
      </c>
      <c r="H22650" s="3" t="n">
        <f aca="false">0.8476*G22650+16.36</f>
        <v>115.986904</v>
      </c>
    </row>
    <row r="22651" customFormat="false" ht="12.75" hidden="false" customHeight="false" outlineLevel="0" collapsed="false">
      <c r="A22651" s="15" t="n">
        <v>39292</v>
      </c>
      <c r="B22651" s="12" t="n">
        <v>0.107638888888889</v>
      </c>
      <c r="C22651" s="13" t="n">
        <v>42.469767</v>
      </c>
      <c r="D22651" s="13" t="n">
        <v>-70.60655</v>
      </c>
      <c r="E22651" s="13" t="n">
        <v>18.621552</v>
      </c>
      <c r="F22651" s="13" t="n">
        <v>30.507448</v>
      </c>
      <c r="G22651" s="13" t="n">
        <v>118.32</v>
      </c>
      <c r="H22651" s="3" t="n">
        <f aca="false">0.8476*G22651+16.36</f>
        <v>116.648032</v>
      </c>
    </row>
    <row r="22652" customFormat="false" ht="12.75" hidden="false" customHeight="false" outlineLevel="0" collapsed="false">
      <c r="A22652" s="15" t="n">
        <v>39292</v>
      </c>
      <c r="B22652" s="12" t="n">
        <v>0.108333333333333</v>
      </c>
      <c r="C22652" s="13" t="n">
        <v>42.470817</v>
      </c>
      <c r="D22652" s="13" t="n">
        <v>-70.603017</v>
      </c>
      <c r="E22652" s="13" t="n">
        <v>18.631</v>
      </c>
      <c r="F22652" s="13" t="n">
        <v>30.517</v>
      </c>
      <c r="G22652" s="13" t="n">
        <v>118.78</v>
      </c>
      <c r="H22652" s="3" t="n">
        <f aca="false">0.8476*G22652+16.36</f>
        <v>117.037928</v>
      </c>
    </row>
    <row r="22653" customFormat="false" ht="12.75" hidden="false" customHeight="false" outlineLevel="0" collapsed="false">
      <c r="A22653" s="15" t="n">
        <v>39292</v>
      </c>
      <c r="B22653" s="12" t="n">
        <v>0.109027777777778</v>
      </c>
      <c r="C22653" s="13" t="n">
        <v>42.471883</v>
      </c>
      <c r="D22653" s="13" t="n">
        <v>-70.599533</v>
      </c>
      <c r="E22653" s="13" t="n">
        <v>18.655714</v>
      </c>
      <c r="F22653" s="13" t="n">
        <v>30.521573</v>
      </c>
      <c r="G22653" s="13" t="n">
        <v>119.23</v>
      </c>
      <c r="H22653" s="3" t="n">
        <f aca="false">0.8476*G22653+16.36</f>
        <v>117.419348</v>
      </c>
    </row>
    <row r="22654" customFormat="false" ht="12.75" hidden="false" customHeight="false" outlineLevel="0" collapsed="false">
      <c r="A22654" s="15" t="n">
        <v>39292</v>
      </c>
      <c r="B22654" s="12" t="n">
        <v>0.109722222222222</v>
      </c>
      <c r="C22654" s="13" t="n">
        <v>42.472933</v>
      </c>
      <c r="D22654" s="13" t="n">
        <v>-70.596033</v>
      </c>
      <c r="E22654" s="13" t="n">
        <v>18.658</v>
      </c>
      <c r="F22654" s="13" t="n">
        <v>30.526047</v>
      </c>
      <c r="G22654" s="13" t="n">
        <v>119.61</v>
      </c>
      <c r="H22654" s="3" t="n">
        <f aca="false">0.8476*G22654+16.36</f>
        <v>117.741436</v>
      </c>
    </row>
    <row r="22655" customFormat="false" ht="12.75" hidden="false" customHeight="false" outlineLevel="0" collapsed="false">
      <c r="A22655" s="15" t="n">
        <v>39292</v>
      </c>
      <c r="B22655" s="12" t="n">
        <v>0.110416666666667</v>
      </c>
      <c r="C22655" s="13" t="n">
        <v>42.47395</v>
      </c>
      <c r="D22655" s="13" t="n">
        <v>-70.59245</v>
      </c>
      <c r="E22655" s="13" t="n">
        <v>18.639</v>
      </c>
      <c r="F22655" s="13" t="n">
        <v>30.550836</v>
      </c>
      <c r="G22655" s="13" t="n">
        <v>119.63</v>
      </c>
      <c r="H22655" s="3" t="n">
        <f aca="false">0.8476*G22655+16.36</f>
        <v>117.758388</v>
      </c>
    </row>
    <row r="22656" customFormat="false" ht="12.75" hidden="false" customHeight="false" outlineLevel="0" collapsed="false">
      <c r="A22656" s="15" t="n">
        <v>39292</v>
      </c>
      <c r="B22656" s="12" t="n">
        <v>0.111111111111111</v>
      </c>
      <c r="C22656" s="13" t="n">
        <v>42.475017</v>
      </c>
      <c r="D22656" s="13" t="n">
        <v>-70.58895</v>
      </c>
      <c r="E22656" s="13" t="n">
        <v>18.61276</v>
      </c>
      <c r="F22656" s="13" t="n">
        <v>30.516</v>
      </c>
      <c r="G22656" s="13" t="n">
        <v>119.85</v>
      </c>
      <c r="H22656" s="3" t="n">
        <f aca="false">0.8476*G22656+16.36</f>
        <v>117.94486</v>
      </c>
    </row>
    <row r="22657" customFormat="false" ht="12.75" hidden="false" customHeight="false" outlineLevel="0" collapsed="false">
      <c r="A22657" s="15" t="n">
        <v>39292</v>
      </c>
      <c r="B22657" s="12" t="n">
        <v>0.111805555555556</v>
      </c>
      <c r="C22657" s="13" t="n">
        <v>42.476</v>
      </c>
      <c r="D22657" s="13" t="n">
        <v>-70.585367</v>
      </c>
      <c r="E22657" s="13" t="n">
        <v>18.570411</v>
      </c>
      <c r="F22657" s="13" t="n">
        <v>30.548</v>
      </c>
      <c r="G22657" s="13" t="n">
        <v>119.95</v>
      </c>
      <c r="H22657" s="3" t="n">
        <f aca="false">0.8476*G22657+16.36</f>
        <v>118.02962</v>
      </c>
    </row>
    <row r="22658" customFormat="false" ht="12.75" hidden="false" customHeight="false" outlineLevel="0" collapsed="false">
      <c r="A22658" s="15" t="n">
        <v>39292</v>
      </c>
      <c r="B22658" s="12" t="n">
        <v>0.1125</v>
      </c>
      <c r="C22658" s="13" t="n">
        <v>42.477033</v>
      </c>
      <c r="D22658" s="13" t="n">
        <v>-70.581867</v>
      </c>
      <c r="E22658" s="13" t="n">
        <v>18.565885</v>
      </c>
      <c r="F22658" s="13" t="n">
        <v>30.561231</v>
      </c>
      <c r="G22658" s="13" t="n">
        <v>120.19</v>
      </c>
      <c r="H22658" s="3" t="n">
        <f aca="false">0.8476*G22658+16.36</f>
        <v>118.233044</v>
      </c>
    </row>
    <row r="22659" customFormat="false" ht="12.75" hidden="false" customHeight="false" outlineLevel="0" collapsed="false">
      <c r="A22659" s="15" t="n">
        <v>39292</v>
      </c>
      <c r="B22659" s="12" t="n">
        <v>0.113194444444444</v>
      </c>
      <c r="C22659" s="13" t="n">
        <v>42.478083</v>
      </c>
      <c r="D22659" s="13" t="n">
        <v>-70.578383</v>
      </c>
      <c r="E22659" s="13" t="n">
        <v>18.606</v>
      </c>
      <c r="F22659" s="13" t="n">
        <v>30.590053</v>
      </c>
      <c r="G22659" s="13" t="n">
        <v>120.22</v>
      </c>
      <c r="H22659" s="3" t="n">
        <f aca="false">0.8476*G22659+16.36</f>
        <v>118.258472</v>
      </c>
    </row>
    <row r="22660" customFormat="false" ht="12.75" hidden="false" customHeight="false" outlineLevel="0" collapsed="false">
      <c r="A22660" s="15" t="n">
        <v>39292</v>
      </c>
      <c r="B22660" s="12" t="n">
        <v>0.113888888888889</v>
      </c>
      <c r="C22660" s="13" t="n">
        <v>42.479083</v>
      </c>
      <c r="D22660" s="13" t="n">
        <v>-70.574833</v>
      </c>
      <c r="E22660" s="13" t="n">
        <v>18.664991</v>
      </c>
      <c r="F22660" s="13" t="n">
        <v>30.608</v>
      </c>
      <c r="G22660" s="13" t="n">
        <v>120.33</v>
      </c>
      <c r="H22660" s="3" t="n">
        <f aca="false">0.8476*G22660+16.36</f>
        <v>118.351708</v>
      </c>
    </row>
    <row r="22661" customFormat="false" ht="12.75" hidden="false" customHeight="false" outlineLevel="0" collapsed="false">
      <c r="A22661" s="15" t="n">
        <v>39292</v>
      </c>
      <c r="B22661" s="12" t="n">
        <v>0.114583333333333</v>
      </c>
      <c r="C22661" s="13" t="n">
        <v>42.4801</v>
      </c>
      <c r="D22661" s="13" t="n">
        <v>-70.571317</v>
      </c>
      <c r="E22661" s="13" t="n">
        <v>18.766928</v>
      </c>
      <c r="F22661" s="13" t="n">
        <v>30.604464</v>
      </c>
      <c r="G22661" s="13" t="n">
        <v>120.27</v>
      </c>
      <c r="H22661" s="3" t="n">
        <f aca="false">0.8476*G22661+16.36</f>
        <v>118.300852</v>
      </c>
    </row>
    <row r="22662" customFormat="false" ht="12.75" hidden="false" customHeight="false" outlineLevel="0" collapsed="false">
      <c r="A22662" s="15" t="n">
        <v>39292</v>
      </c>
      <c r="B22662" s="12" t="n">
        <v>0.115277777777778</v>
      </c>
      <c r="C22662" s="13" t="n">
        <v>42.481133</v>
      </c>
      <c r="D22662" s="13" t="n">
        <v>-70.567783</v>
      </c>
      <c r="E22662" s="13" t="n">
        <v>18.869</v>
      </c>
      <c r="F22662" s="13" t="n">
        <v>30.596866</v>
      </c>
      <c r="G22662" s="13" t="n">
        <v>120.03</v>
      </c>
      <c r="H22662" s="3" t="n">
        <f aca="false">0.8476*G22662+16.36</f>
        <v>118.097428</v>
      </c>
    </row>
    <row r="22663" customFormat="false" ht="12.75" hidden="false" customHeight="false" outlineLevel="0" collapsed="false">
      <c r="A22663" s="15" t="n">
        <v>39292</v>
      </c>
      <c r="B22663" s="12" t="n">
        <v>0.115972222222222</v>
      </c>
      <c r="C22663" s="13" t="n">
        <v>42.482183</v>
      </c>
      <c r="D22663" s="13" t="n">
        <v>-70.56425</v>
      </c>
      <c r="E22663" s="13" t="n">
        <v>18.966804</v>
      </c>
      <c r="F22663" s="13" t="n">
        <v>30.597402</v>
      </c>
      <c r="G22663" s="13" t="n">
        <v>119.79</v>
      </c>
      <c r="H22663" s="3" t="n">
        <f aca="false">0.8476*G22663+16.36</f>
        <v>117.894004</v>
      </c>
    </row>
    <row r="22664" customFormat="false" ht="12.75" hidden="false" customHeight="false" outlineLevel="0" collapsed="false">
      <c r="A22664" s="15" t="n">
        <v>39292</v>
      </c>
      <c r="B22664" s="12" t="n">
        <v>0.116666666666667</v>
      </c>
      <c r="C22664" s="13" t="n">
        <v>42.483183</v>
      </c>
      <c r="D22664" s="13" t="n">
        <v>-70.560783</v>
      </c>
      <c r="E22664" s="13" t="n">
        <v>19.107112</v>
      </c>
      <c r="F22664" s="13" t="n">
        <v>30.575</v>
      </c>
      <c r="G22664" s="13" t="n">
        <v>119.45</v>
      </c>
      <c r="H22664" s="3" t="n">
        <f aca="false">0.8476*G22664+16.36</f>
        <v>117.60582</v>
      </c>
    </row>
    <row r="22665" customFormat="false" ht="12.75" hidden="false" customHeight="false" outlineLevel="0" collapsed="false">
      <c r="A22665" s="15" t="n">
        <v>39292</v>
      </c>
      <c r="B22665" s="12" t="n">
        <v>0.117361111111111</v>
      </c>
      <c r="C22665" s="13" t="n">
        <v>42.4841</v>
      </c>
      <c r="D22665" s="13" t="n">
        <v>-70.557233</v>
      </c>
      <c r="E22665" s="13" t="n">
        <v>19.265679</v>
      </c>
      <c r="F22665" s="13" t="n">
        <v>30.549339</v>
      </c>
      <c r="G22665" s="13" t="n">
        <v>118.7</v>
      </c>
      <c r="H22665" s="3" t="n">
        <f aca="false">0.8476*G22665+16.36</f>
        <v>116.97012</v>
      </c>
    </row>
    <row r="22666" customFormat="false" ht="12.75" hidden="false" customHeight="false" outlineLevel="0" collapsed="false">
      <c r="A22666" s="15" t="n">
        <v>39292</v>
      </c>
      <c r="B22666" s="12" t="n">
        <v>0.118055555555556</v>
      </c>
      <c r="C22666" s="13" t="n">
        <v>42.4851</v>
      </c>
      <c r="D22666" s="13" t="n">
        <v>-70.553767</v>
      </c>
      <c r="E22666" s="13" t="n">
        <v>19.417925</v>
      </c>
      <c r="F22666" s="13" t="n">
        <v>30.571075</v>
      </c>
      <c r="G22666" s="13" t="n">
        <v>118.18</v>
      </c>
      <c r="H22666" s="3" t="n">
        <f aca="false">0.8476*G22666+16.36</f>
        <v>116.529368</v>
      </c>
    </row>
    <row r="22667" customFormat="false" ht="12.75" hidden="false" customHeight="false" outlineLevel="0" collapsed="false">
      <c r="A22667" s="15" t="n">
        <v>39292</v>
      </c>
      <c r="B22667" s="12" t="n">
        <v>0.11875</v>
      </c>
      <c r="C22667" s="13" t="n">
        <v>42.4862</v>
      </c>
      <c r="D22667" s="13" t="n">
        <v>-70.550417</v>
      </c>
      <c r="E22667" s="13" t="n">
        <v>19.557554</v>
      </c>
      <c r="F22667" s="13" t="n">
        <v>30.548723</v>
      </c>
      <c r="G22667" s="13" t="n">
        <v>117.67</v>
      </c>
      <c r="H22667" s="3" t="n">
        <f aca="false">0.8476*G22667+16.36</f>
        <v>116.097092</v>
      </c>
    </row>
    <row r="22668" customFormat="false" ht="12.75" hidden="false" customHeight="false" outlineLevel="0" collapsed="false">
      <c r="A22668" s="15" t="n">
        <v>39292</v>
      </c>
      <c r="B22668" s="12" t="n">
        <v>0.119444444444444</v>
      </c>
      <c r="C22668" s="13" t="n">
        <v>42.487033</v>
      </c>
      <c r="D22668" s="13" t="n">
        <v>-70.546867</v>
      </c>
      <c r="E22668" s="13" t="n">
        <v>19.676738</v>
      </c>
      <c r="F22668" s="13" t="n">
        <v>30.553508</v>
      </c>
      <c r="G22668" s="13" t="n">
        <v>116.99</v>
      </c>
      <c r="H22668" s="3" t="n">
        <f aca="false">0.8476*G22668+16.36</f>
        <v>115.520724</v>
      </c>
    </row>
    <row r="22669" customFormat="false" ht="12.75" hidden="false" customHeight="false" outlineLevel="0" collapsed="false">
      <c r="A22669" s="15" t="n">
        <v>39292</v>
      </c>
      <c r="B22669" s="12" t="n">
        <v>0.120138888888889</v>
      </c>
      <c r="C22669" s="13" t="n">
        <v>42.488067</v>
      </c>
      <c r="D22669" s="13" t="n">
        <v>-70.543417</v>
      </c>
      <c r="E22669" s="13" t="n">
        <v>19.800644</v>
      </c>
      <c r="F22669" s="13" t="n">
        <v>30.541785</v>
      </c>
      <c r="G22669" s="13" t="n">
        <v>116.46</v>
      </c>
      <c r="H22669" s="3" t="n">
        <f aca="false">0.8476*G22669+16.36</f>
        <v>115.071496</v>
      </c>
    </row>
    <row r="22670" customFormat="false" ht="12.75" hidden="false" customHeight="false" outlineLevel="0" collapsed="false">
      <c r="A22670" s="15" t="n">
        <v>39292</v>
      </c>
      <c r="B22670" s="12" t="n">
        <v>0.120833333333333</v>
      </c>
      <c r="C22670" s="13" t="n">
        <v>42.488967</v>
      </c>
      <c r="D22670" s="13" t="n">
        <v>-70.5399</v>
      </c>
      <c r="E22670" s="13" t="n">
        <v>19.93055</v>
      </c>
      <c r="F22670" s="13" t="n">
        <v>30.528183</v>
      </c>
      <c r="G22670" s="13" t="n">
        <v>115.92</v>
      </c>
      <c r="H22670" s="3" t="n">
        <f aca="false">0.8476*G22670+16.36</f>
        <v>114.613792</v>
      </c>
    </row>
    <row r="22671" customFormat="false" ht="12.75" hidden="false" customHeight="false" outlineLevel="0" collapsed="false">
      <c r="A22671" s="15" t="n">
        <v>39292</v>
      </c>
      <c r="B22671" s="12" t="n">
        <v>0.121527777777778</v>
      </c>
      <c r="C22671" s="13" t="n">
        <v>42.489933</v>
      </c>
      <c r="D22671" s="13" t="n">
        <v>-70.5364</v>
      </c>
      <c r="E22671" s="13" t="n">
        <v>20.044152</v>
      </c>
      <c r="F22671" s="13" t="n">
        <v>30.519305</v>
      </c>
      <c r="G22671" s="13" t="n">
        <v>115.44</v>
      </c>
      <c r="H22671" s="3" t="n">
        <f aca="false">0.8476*G22671+16.36</f>
        <v>114.206944</v>
      </c>
    </row>
    <row r="22672" customFormat="false" ht="12.75" hidden="false" customHeight="false" outlineLevel="0" collapsed="false">
      <c r="A22672" s="15" t="n">
        <v>39292</v>
      </c>
      <c r="B22672" s="12" t="n">
        <v>0.122222222222222</v>
      </c>
      <c r="C22672" s="13" t="n">
        <v>42.490917</v>
      </c>
      <c r="D22672" s="13" t="n">
        <v>-70.533</v>
      </c>
      <c r="E22672" s="13" t="n">
        <v>20.143242</v>
      </c>
      <c r="F22672" s="13" t="n">
        <v>30.523242</v>
      </c>
      <c r="G22672" s="13" t="n">
        <v>114.98</v>
      </c>
      <c r="H22672" s="3" t="n">
        <f aca="false">0.8476*G22672+16.36</f>
        <v>113.817048</v>
      </c>
    </row>
    <row r="22673" customFormat="false" ht="12.75" hidden="false" customHeight="false" outlineLevel="0" collapsed="false">
      <c r="A22673" s="15" t="n">
        <v>39292</v>
      </c>
      <c r="B22673" s="12" t="n">
        <v>0.122916666666667</v>
      </c>
      <c r="C22673" s="13" t="n">
        <v>42.491817</v>
      </c>
      <c r="D22673" s="13" t="n">
        <v>-70.529517</v>
      </c>
      <c r="E22673" s="13" t="n">
        <v>20.188</v>
      </c>
      <c r="F22673" s="13" t="n">
        <v>30.52109</v>
      </c>
      <c r="G22673" s="13" t="n">
        <v>114.62</v>
      </c>
      <c r="H22673" s="3" t="n">
        <f aca="false">0.8476*G22673+16.36</f>
        <v>113.511912</v>
      </c>
    </row>
    <row r="22674" customFormat="false" ht="12.75" hidden="false" customHeight="false" outlineLevel="0" collapsed="false">
      <c r="A22674" s="15" t="n">
        <v>39292</v>
      </c>
      <c r="B22674" s="12" t="n">
        <v>0.123611111111111</v>
      </c>
      <c r="C22674" s="13" t="n">
        <v>42.492817</v>
      </c>
      <c r="D22674" s="13" t="n">
        <v>-70.526067</v>
      </c>
      <c r="E22674" s="13" t="n">
        <v>20.229059</v>
      </c>
      <c r="F22674" s="13" t="n">
        <v>30.527235</v>
      </c>
      <c r="G22674" s="13" t="n">
        <v>114.39</v>
      </c>
      <c r="H22674" s="3" t="n">
        <f aca="false">0.8476*G22674+16.36</f>
        <v>113.316964</v>
      </c>
    </row>
    <row r="22675" customFormat="false" ht="12.75" hidden="false" customHeight="false" outlineLevel="0" collapsed="false">
      <c r="A22675" s="15" t="n">
        <v>39292</v>
      </c>
      <c r="B22675" s="12" t="n">
        <v>0.124305555555556</v>
      </c>
      <c r="C22675" s="13" t="n">
        <v>42.49375</v>
      </c>
      <c r="D22675" s="13" t="n">
        <v>-70.5226</v>
      </c>
      <c r="E22675" s="13" t="n">
        <v>20.279</v>
      </c>
      <c r="F22675" s="13" t="n">
        <v>30.531083</v>
      </c>
      <c r="G22675" s="13" t="n">
        <v>114.17</v>
      </c>
      <c r="H22675" s="3" t="n">
        <f aca="false">0.8476*G22675+16.36</f>
        <v>113.130492</v>
      </c>
    </row>
    <row r="22676" customFormat="false" ht="12.75" hidden="false" customHeight="false" outlineLevel="0" collapsed="false">
      <c r="A22676" s="15" t="n">
        <v>39292</v>
      </c>
      <c r="B22676" s="12" t="n">
        <v>0.125</v>
      </c>
      <c r="C22676" s="13" t="n">
        <v>42.494733</v>
      </c>
      <c r="D22676" s="13" t="n">
        <v>-70.518983</v>
      </c>
      <c r="E22676" s="13" t="n">
        <v>20.325</v>
      </c>
      <c r="F22676" s="13" t="n">
        <v>30.533</v>
      </c>
      <c r="G22676" s="13" t="n">
        <v>114.10002</v>
      </c>
      <c r="H22676" s="3" t="n">
        <f aca="false">0.8476*G22676+16.36</f>
        <v>113.071176952</v>
      </c>
    </row>
    <row r="22677" customFormat="false" ht="12.75" hidden="false" customHeight="false" outlineLevel="0" collapsed="false">
      <c r="A22677" s="15" t="n">
        <v>39292</v>
      </c>
      <c r="B22677" s="12" t="n">
        <v>0.125694444444444</v>
      </c>
      <c r="C22677" s="13" t="n">
        <v>42.4957</v>
      </c>
      <c r="D22677" s="13" t="n">
        <v>-70.515483</v>
      </c>
      <c r="E22677" s="13" t="n">
        <v>20.336</v>
      </c>
      <c r="F22677" s="13" t="n">
        <v>30.526</v>
      </c>
      <c r="G22677" s="13" t="n">
        <v>114.02</v>
      </c>
      <c r="H22677" s="3" t="n">
        <f aca="false">0.8476*G22677+16.36</f>
        <v>113.003352</v>
      </c>
    </row>
    <row r="22678" customFormat="false" ht="12.75" hidden="false" customHeight="false" outlineLevel="0" collapsed="false">
      <c r="A22678" s="15" t="n">
        <v>39292</v>
      </c>
      <c r="B22678" s="12" t="n">
        <v>0.126388888888889</v>
      </c>
      <c r="C22678" s="13" t="n">
        <v>42.49675</v>
      </c>
      <c r="D22678" s="13" t="n">
        <v>-70.512033</v>
      </c>
      <c r="E22678" s="13" t="n">
        <v>20.34</v>
      </c>
      <c r="F22678" s="13" t="n">
        <v>30.511</v>
      </c>
      <c r="G22678" s="13" t="n">
        <v>113.97035</v>
      </c>
      <c r="H22678" s="3" t="n">
        <f aca="false">0.8476*G22678+16.36</f>
        <v>112.96126866</v>
      </c>
    </row>
    <row r="22679" customFormat="false" ht="12.75" hidden="false" customHeight="false" outlineLevel="0" collapsed="false">
      <c r="A22679" s="15" t="n">
        <v>39292</v>
      </c>
      <c r="B22679" s="12" t="n">
        <v>0.127083333333333</v>
      </c>
      <c r="C22679" s="13" t="n">
        <v>42.498283</v>
      </c>
      <c r="D22679" s="13" t="n">
        <v>-70.509</v>
      </c>
      <c r="E22679" s="13" t="n">
        <v>20.36</v>
      </c>
      <c r="F22679" s="13" t="n">
        <v>30.501</v>
      </c>
      <c r="G22679" s="13" t="n">
        <v>113.96896</v>
      </c>
      <c r="H22679" s="3" t="n">
        <f aca="false">0.8476*G22679+16.36</f>
        <v>112.960090496</v>
      </c>
    </row>
    <row r="22680" customFormat="false" ht="12.75" hidden="false" customHeight="false" outlineLevel="0" collapsed="false">
      <c r="A22680" s="15" t="n">
        <v>39292</v>
      </c>
      <c r="B22680" s="12" t="n">
        <v>0.127777777777778</v>
      </c>
      <c r="C22680" s="13" t="n">
        <v>42.500017</v>
      </c>
      <c r="D22680" s="13" t="n">
        <v>-70.506183</v>
      </c>
      <c r="E22680" s="13" t="n">
        <v>20.333</v>
      </c>
      <c r="F22680" s="13" t="n">
        <v>30.503</v>
      </c>
      <c r="G22680" s="13" t="n">
        <v>113.98069</v>
      </c>
      <c r="H22680" s="3" t="n">
        <f aca="false">0.8476*G22680+16.36</f>
        <v>112.970032844</v>
      </c>
    </row>
    <row r="22681" customFormat="false" ht="12.75" hidden="false" customHeight="false" outlineLevel="0" collapsed="false">
      <c r="A22681" s="15" t="n">
        <v>39292</v>
      </c>
      <c r="B22681" s="12" t="n">
        <v>0.128472222222222</v>
      </c>
      <c r="C22681" s="13" t="n">
        <v>42.5021</v>
      </c>
      <c r="D22681" s="13" t="n">
        <v>-70.5039</v>
      </c>
      <c r="E22681" s="13" t="n">
        <v>20.308</v>
      </c>
      <c r="F22681" s="13" t="n">
        <v>30.509</v>
      </c>
      <c r="G22681" s="13" t="n">
        <v>114.13171</v>
      </c>
      <c r="H22681" s="3" t="n">
        <f aca="false">0.8476*G22681+16.36</f>
        <v>113.098037396</v>
      </c>
    </row>
    <row r="22682" customFormat="false" ht="12.75" hidden="false" customHeight="false" outlineLevel="0" collapsed="false">
      <c r="A22682" s="15" t="n">
        <v>39292</v>
      </c>
      <c r="B22682" s="12" t="n">
        <v>0.129166666666667</v>
      </c>
      <c r="C22682" s="13" t="n">
        <v>42.504383</v>
      </c>
      <c r="D22682" s="13" t="n">
        <v>-70.5021</v>
      </c>
      <c r="E22682" s="13" t="n">
        <v>20.264</v>
      </c>
      <c r="F22682" s="13" t="n">
        <v>30.49</v>
      </c>
      <c r="G22682" s="13" t="n">
        <v>114.22102</v>
      </c>
      <c r="H22682" s="3" t="n">
        <f aca="false">0.8476*G22682+16.36</f>
        <v>113.173736552</v>
      </c>
    </row>
    <row r="22683" customFormat="false" ht="12.75" hidden="false" customHeight="false" outlineLevel="0" collapsed="false">
      <c r="A22683" s="15" t="n">
        <v>39292</v>
      </c>
      <c r="B22683" s="12" t="n">
        <v>0.129861111111111</v>
      </c>
      <c r="C22683" s="13" t="n">
        <v>42.506867</v>
      </c>
      <c r="D22683" s="13" t="n">
        <v>-70.5008</v>
      </c>
      <c r="E22683" s="13" t="n">
        <v>20.248</v>
      </c>
      <c r="F22683" s="13" t="n">
        <v>30.497</v>
      </c>
      <c r="G22683" s="13" t="n">
        <v>114.38</v>
      </c>
      <c r="H22683" s="3" t="n">
        <f aca="false">0.8476*G22683+16.36</f>
        <v>113.308488</v>
      </c>
    </row>
    <row r="22684" customFormat="false" ht="12.75" hidden="false" customHeight="false" outlineLevel="0" collapsed="false">
      <c r="A22684" s="15" t="n">
        <v>39292</v>
      </c>
      <c r="B22684" s="12" t="n">
        <v>0.130555555555556</v>
      </c>
      <c r="C22684" s="13" t="n">
        <v>42.509483</v>
      </c>
      <c r="D22684" s="13" t="n">
        <v>-70.50005</v>
      </c>
      <c r="E22684" s="13" t="n">
        <v>20.203</v>
      </c>
      <c r="F22684" s="13" t="n">
        <v>30.498</v>
      </c>
      <c r="G22684" s="13" t="n">
        <v>114.55865</v>
      </c>
      <c r="H22684" s="3" t="n">
        <f aca="false">0.8476*G22684+16.36</f>
        <v>113.45991174</v>
      </c>
    </row>
    <row r="22685" customFormat="false" ht="12.75" hidden="false" customHeight="false" outlineLevel="0" collapsed="false">
      <c r="A22685" s="15" t="n">
        <v>39292</v>
      </c>
      <c r="B22685" s="12" t="n">
        <v>0.13125</v>
      </c>
      <c r="C22685" s="13" t="n">
        <v>42.512083</v>
      </c>
      <c r="D22685" s="13" t="n">
        <v>-70.4999</v>
      </c>
      <c r="E22685" s="13" t="n">
        <v>20.192</v>
      </c>
      <c r="F22685" s="13" t="n">
        <v>30.487</v>
      </c>
      <c r="G22685" s="13" t="n">
        <v>114.72</v>
      </c>
      <c r="H22685" s="3" t="n">
        <f aca="false">0.8476*G22685+16.36</f>
        <v>113.596672</v>
      </c>
    </row>
    <row r="22686" customFormat="false" ht="12.75" hidden="false" customHeight="false" outlineLevel="0" collapsed="false">
      <c r="A22686" s="15" t="n">
        <v>39292</v>
      </c>
      <c r="B22686" s="12" t="n">
        <v>0.131944444444444</v>
      </c>
      <c r="C22686" s="13" t="n">
        <v>42.514667</v>
      </c>
      <c r="D22686" s="13" t="n">
        <v>-70.500017</v>
      </c>
      <c r="E22686" s="13" t="n">
        <v>20.183</v>
      </c>
      <c r="F22686" s="13" t="n">
        <v>30.494</v>
      </c>
      <c r="G22686" s="13" t="n">
        <v>114.75831</v>
      </c>
      <c r="H22686" s="3" t="n">
        <f aca="false">0.8476*G22686+16.36</f>
        <v>113.629143556</v>
      </c>
    </row>
    <row r="22687" customFormat="false" ht="12.75" hidden="false" customHeight="false" outlineLevel="0" collapsed="false">
      <c r="A22687" s="15" t="n">
        <v>39292</v>
      </c>
      <c r="B22687" s="12" t="n">
        <v>0.132638888888889</v>
      </c>
      <c r="C22687" s="13" t="n">
        <v>42.51725</v>
      </c>
      <c r="D22687" s="13" t="n">
        <v>-70.500017</v>
      </c>
      <c r="E22687" s="13" t="n">
        <v>20.159</v>
      </c>
      <c r="F22687" s="13" t="n">
        <v>30.482</v>
      </c>
      <c r="G22687" s="13" t="n">
        <v>114.82</v>
      </c>
      <c r="H22687" s="3" t="n">
        <f aca="false">0.8476*G22687+16.36</f>
        <v>113.681432</v>
      </c>
    </row>
    <row r="22688" customFormat="false" ht="12.75" hidden="false" customHeight="false" outlineLevel="0" collapsed="false">
      <c r="A22688" s="15" t="n">
        <v>39292</v>
      </c>
      <c r="B22688" s="12" t="n">
        <v>0.133333333333333</v>
      </c>
      <c r="C22688" s="13" t="n">
        <v>42.51985</v>
      </c>
      <c r="D22688" s="13" t="n">
        <v>-70.5</v>
      </c>
      <c r="E22688" s="13" t="n">
        <v>20.088</v>
      </c>
      <c r="F22688" s="13" t="n">
        <v>30.479</v>
      </c>
      <c r="G22688" s="13" t="n">
        <v>115.03404</v>
      </c>
      <c r="H22688" s="3" t="n">
        <f aca="false">0.8476*G22688+16.36</f>
        <v>113.862852304</v>
      </c>
    </row>
    <row r="22689" customFormat="false" ht="12.75" hidden="false" customHeight="false" outlineLevel="0" collapsed="false">
      <c r="A22689" s="15" t="n">
        <v>39292</v>
      </c>
      <c r="B22689" s="12" t="n">
        <v>0.134027777777778</v>
      </c>
      <c r="C22689" s="13" t="n">
        <v>42.522433</v>
      </c>
      <c r="D22689" s="13" t="n">
        <v>-70.499933</v>
      </c>
      <c r="E22689" s="13" t="n">
        <v>20.018</v>
      </c>
      <c r="F22689" s="13" t="n">
        <v>30.506</v>
      </c>
      <c r="G22689" s="13" t="n">
        <v>115.25656</v>
      </c>
      <c r="H22689" s="3" t="n">
        <f aca="false">0.8476*G22689+16.36</f>
        <v>114.051460256</v>
      </c>
    </row>
    <row r="22690" customFormat="false" ht="12.75" hidden="false" customHeight="false" outlineLevel="0" collapsed="false">
      <c r="A22690" s="15" t="n">
        <v>39292</v>
      </c>
      <c r="B22690" s="12" t="n">
        <v>0.134722222222222</v>
      </c>
      <c r="C22690" s="13" t="n">
        <v>42.525067</v>
      </c>
      <c r="D22690" s="13" t="n">
        <v>-70.499917</v>
      </c>
      <c r="E22690" s="13" t="n">
        <v>20.041</v>
      </c>
      <c r="F22690" s="13" t="n">
        <v>30.501</v>
      </c>
      <c r="G22690" s="13" t="n">
        <v>115.44529</v>
      </c>
      <c r="H22690" s="3" t="n">
        <f aca="false">0.8476*G22690+16.36</f>
        <v>114.211427804</v>
      </c>
    </row>
    <row r="22691" customFormat="false" ht="12.75" hidden="false" customHeight="false" outlineLevel="0" collapsed="false">
      <c r="A22691" s="15" t="n">
        <v>39292</v>
      </c>
      <c r="B22691" s="12" t="n">
        <v>0.135416666666667</v>
      </c>
      <c r="C22691" s="13" t="n">
        <v>42.527667</v>
      </c>
      <c r="D22691" s="13" t="n">
        <v>-70.49995</v>
      </c>
      <c r="E22691" s="13" t="n">
        <v>20.059</v>
      </c>
      <c r="F22691" s="13" t="n">
        <v>30.489</v>
      </c>
      <c r="G22691" s="13" t="n">
        <v>115.33496</v>
      </c>
      <c r="H22691" s="3" t="n">
        <f aca="false">0.8476*G22691+16.36</f>
        <v>114.117912096</v>
      </c>
    </row>
    <row r="22692" customFormat="false" ht="12.75" hidden="false" customHeight="false" outlineLevel="0" collapsed="false">
      <c r="A22692" s="15" t="n">
        <v>39292</v>
      </c>
      <c r="B22692" s="12" t="n">
        <v>0.136111111111111</v>
      </c>
      <c r="C22692" s="13" t="n">
        <v>42.530267</v>
      </c>
      <c r="D22692" s="13" t="n">
        <v>-70.499933</v>
      </c>
      <c r="E22692" s="13" t="n">
        <v>20.001</v>
      </c>
      <c r="F22692" s="13" t="n">
        <v>30.505</v>
      </c>
      <c r="G22692" s="13" t="n">
        <v>115.22806</v>
      </c>
      <c r="H22692" s="3" t="n">
        <f aca="false">0.8476*G22692+16.36</f>
        <v>114.027303656</v>
      </c>
    </row>
    <row r="22693" customFormat="false" ht="12.75" hidden="false" customHeight="false" outlineLevel="0" collapsed="false">
      <c r="A22693" s="15" t="n">
        <v>39292</v>
      </c>
      <c r="B22693" s="12" t="n">
        <v>0.136805555555556</v>
      </c>
      <c r="C22693" s="13" t="n">
        <v>42.5329</v>
      </c>
      <c r="D22693" s="13" t="n">
        <v>-70.499917</v>
      </c>
      <c r="E22693" s="13" t="n">
        <v>19.96</v>
      </c>
      <c r="F22693" s="13" t="n">
        <v>30.491</v>
      </c>
      <c r="G22693" s="13" t="n">
        <v>115.39571</v>
      </c>
      <c r="H22693" s="3" t="n">
        <f aca="false">0.8476*G22693+16.36</f>
        <v>114.169403796</v>
      </c>
    </row>
    <row r="22694" customFormat="false" ht="12.75" hidden="false" customHeight="false" outlineLevel="0" collapsed="false">
      <c r="A22694" s="15" t="n">
        <v>39292</v>
      </c>
      <c r="B22694" s="12" t="n">
        <v>0.1375</v>
      </c>
      <c r="C22694" s="13" t="n">
        <v>42.535567</v>
      </c>
      <c r="D22694" s="13" t="n">
        <v>-70.499917</v>
      </c>
      <c r="E22694" s="13" t="n">
        <v>19.95</v>
      </c>
      <c r="F22694" s="13" t="n">
        <v>30.484</v>
      </c>
      <c r="G22694" s="13" t="n">
        <v>115.5</v>
      </c>
      <c r="H22694" s="3" t="n">
        <f aca="false">0.8476*G22694+16.36</f>
        <v>114.2578</v>
      </c>
    </row>
    <row r="22695" customFormat="false" ht="12.75" hidden="false" customHeight="false" outlineLevel="0" collapsed="false">
      <c r="A22695" s="15" t="n">
        <v>39292</v>
      </c>
      <c r="B22695" s="12" t="n">
        <v>0.138194444444444</v>
      </c>
      <c r="C22695" s="13" t="n">
        <v>42.538283</v>
      </c>
      <c r="D22695" s="13" t="n">
        <v>-70.499917</v>
      </c>
      <c r="E22695" s="13" t="n">
        <v>19.807</v>
      </c>
      <c r="F22695" s="13" t="n">
        <v>30.487</v>
      </c>
      <c r="G22695" s="13" t="n">
        <v>115.61956</v>
      </c>
      <c r="H22695" s="3" t="n">
        <f aca="false">0.8476*G22695+16.36</f>
        <v>114.359139056</v>
      </c>
    </row>
    <row r="22696" customFormat="false" ht="12.75" hidden="false" customHeight="false" outlineLevel="0" collapsed="false">
      <c r="A22696" s="15" t="n">
        <v>39292</v>
      </c>
      <c r="B22696" s="12" t="n">
        <v>0.138888888888889</v>
      </c>
      <c r="C22696" s="13" t="n">
        <v>42.541017</v>
      </c>
      <c r="D22696" s="13" t="n">
        <v>-70.499917</v>
      </c>
      <c r="E22696" s="13" t="n">
        <v>19.625</v>
      </c>
      <c r="F22696" s="13" t="n">
        <v>30.448</v>
      </c>
      <c r="G22696" s="13" t="n">
        <v>115.76336</v>
      </c>
      <c r="H22696" s="3" t="n">
        <f aca="false">0.8476*G22696+16.36</f>
        <v>114.481023936</v>
      </c>
    </row>
    <row r="22697" customFormat="false" ht="12.75" hidden="false" customHeight="false" outlineLevel="0" collapsed="false">
      <c r="A22697" s="15" t="n">
        <v>39292</v>
      </c>
      <c r="B22697" s="12" t="n">
        <v>0.139583333333333</v>
      </c>
      <c r="C22697" s="13" t="n">
        <v>42.543733</v>
      </c>
      <c r="D22697" s="13" t="n">
        <v>-70.499933</v>
      </c>
      <c r="E22697" s="13" t="n">
        <v>19.474</v>
      </c>
      <c r="F22697" s="13" t="n">
        <v>30.496</v>
      </c>
      <c r="G22697" s="13" t="n">
        <v>116.15352</v>
      </c>
      <c r="H22697" s="3" t="n">
        <f aca="false">0.8476*G22697+16.36</f>
        <v>114.811723552</v>
      </c>
    </row>
    <row r="22698" customFormat="false" ht="12.75" hidden="false" customHeight="false" outlineLevel="0" collapsed="false">
      <c r="A22698" s="15" t="n">
        <v>39292</v>
      </c>
      <c r="B22698" s="12" t="n">
        <v>0.140277777777778</v>
      </c>
      <c r="C22698" s="13" t="n">
        <v>42.546467</v>
      </c>
      <c r="D22698" s="13" t="n">
        <v>-70.49995</v>
      </c>
      <c r="E22698" s="13" t="n">
        <v>19.36</v>
      </c>
      <c r="F22698" s="13" t="n">
        <v>30.503</v>
      </c>
      <c r="G22698" s="13" t="n">
        <v>116.65369</v>
      </c>
      <c r="H22698" s="3" t="n">
        <f aca="false">0.8476*G22698+16.36</f>
        <v>115.235667644</v>
      </c>
    </row>
    <row r="22699" customFormat="false" ht="12.75" hidden="false" customHeight="false" outlineLevel="0" collapsed="false">
      <c r="A22699" s="15" t="n">
        <v>39292</v>
      </c>
      <c r="B22699" s="12" t="n">
        <v>0.140972222222222</v>
      </c>
      <c r="C22699" s="13" t="n">
        <v>42.5492</v>
      </c>
      <c r="D22699" s="13" t="n">
        <v>-70.499917</v>
      </c>
      <c r="E22699" s="13" t="n">
        <v>19.284</v>
      </c>
      <c r="F22699" s="13" t="n">
        <v>30.506</v>
      </c>
      <c r="G22699" s="13" t="n">
        <v>117.00458</v>
      </c>
      <c r="H22699" s="3" t="n">
        <f aca="false">0.8476*G22699+16.36</f>
        <v>115.533082008</v>
      </c>
    </row>
    <row r="22700" customFormat="false" ht="12.75" hidden="false" customHeight="false" outlineLevel="0" collapsed="false">
      <c r="A22700" s="15" t="n">
        <v>39292</v>
      </c>
      <c r="B22700" s="12" t="n">
        <v>0.141666666666667</v>
      </c>
      <c r="C22700" s="13" t="n">
        <v>42.551933</v>
      </c>
      <c r="D22700" s="13" t="n">
        <v>-70.499917</v>
      </c>
      <c r="E22700" s="13" t="n">
        <v>19.237</v>
      </c>
      <c r="F22700" s="13" t="n">
        <v>30.516</v>
      </c>
      <c r="G22700" s="13" t="n">
        <v>117.29402</v>
      </c>
      <c r="H22700" s="3" t="n">
        <f aca="false">0.8476*G22700+16.36</f>
        <v>115.778411352</v>
      </c>
    </row>
    <row r="22701" customFormat="false" ht="12.75" hidden="false" customHeight="false" outlineLevel="0" collapsed="false">
      <c r="A22701" s="15" t="n">
        <v>39292</v>
      </c>
      <c r="B22701" s="12" t="n">
        <v>0.142361111111111</v>
      </c>
      <c r="C22701" s="13" t="n">
        <v>42.554667</v>
      </c>
      <c r="D22701" s="13" t="n">
        <v>-70.499933</v>
      </c>
      <c r="E22701" s="13" t="n">
        <v>19.195</v>
      </c>
      <c r="F22701" s="13" t="n">
        <v>30.529</v>
      </c>
      <c r="G22701" s="13" t="n">
        <v>117.46419</v>
      </c>
      <c r="H22701" s="3" t="n">
        <f aca="false">0.8476*G22701+16.36</f>
        <v>115.922647444</v>
      </c>
    </row>
    <row r="22702" customFormat="false" ht="12.75" hidden="false" customHeight="false" outlineLevel="0" collapsed="false">
      <c r="A22702" s="15" t="n">
        <v>39292</v>
      </c>
      <c r="B22702" s="12" t="n">
        <v>0.143055555555556</v>
      </c>
      <c r="C22702" s="13" t="n">
        <v>42.557333</v>
      </c>
      <c r="D22702" s="13" t="n">
        <v>-70.499917</v>
      </c>
      <c r="E22702" s="13" t="n">
        <v>19.132</v>
      </c>
      <c r="F22702" s="13" t="n">
        <v>30.512</v>
      </c>
      <c r="G22702" s="13" t="n">
        <v>117.5</v>
      </c>
      <c r="H22702" s="3" t="n">
        <f aca="false">0.8476*G22702+16.36</f>
        <v>115.953</v>
      </c>
    </row>
    <row r="22703" customFormat="false" ht="12.75" hidden="false" customHeight="false" outlineLevel="0" collapsed="false">
      <c r="A22703" s="15" t="n">
        <v>39292</v>
      </c>
      <c r="B22703" s="12" t="n">
        <v>0.14375</v>
      </c>
      <c r="C22703" s="13" t="n">
        <v>42.56005</v>
      </c>
      <c r="D22703" s="13" t="n">
        <v>-70.499933</v>
      </c>
      <c r="E22703" s="13" t="n">
        <v>18.993</v>
      </c>
      <c r="F22703" s="13" t="n">
        <v>30.548</v>
      </c>
      <c r="G22703" s="13" t="n">
        <v>117.47809</v>
      </c>
      <c r="H22703" s="3" t="n">
        <f aca="false">0.8476*G22703+16.36</f>
        <v>115.934429084</v>
      </c>
    </row>
    <row r="22704" customFormat="false" ht="12.75" hidden="false" customHeight="false" outlineLevel="0" collapsed="false">
      <c r="A22704" s="15" t="n">
        <v>39292</v>
      </c>
      <c r="B22704" s="12" t="n">
        <v>0.144444444444444</v>
      </c>
      <c r="C22704" s="13" t="n">
        <v>42.56275</v>
      </c>
      <c r="D22704" s="13" t="n">
        <v>-70.5</v>
      </c>
      <c r="E22704" s="13" t="n">
        <v>18.84</v>
      </c>
      <c r="F22704" s="13" t="n">
        <v>30.533</v>
      </c>
      <c r="G22704" s="13" t="n">
        <v>117.79</v>
      </c>
      <c r="H22704" s="3" t="n">
        <f aca="false">0.8476*G22704+16.36</f>
        <v>116.198804</v>
      </c>
    </row>
    <row r="22705" customFormat="false" ht="12.75" hidden="false" customHeight="false" outlineLevel="0" collapsed="false">
      <c r="A22705" s="15" t="n">
        <v>39292</v>
      </c>
      <c r="B22705" s="12" t="n">
        <v>0.145138888888889</v>
      </c>
      <c r="C22705" s="13" t="n">
        <v>42.565483</v>
      </c>
      <c r="D22705" s="13" t="n">
        <v>-70.49995</v>
      </c>
      <c r="E22705" s="13" t="n">
        <v>18.732</v>
      </c>
      <c r="F22705" s="13" t="n">
        <v>30.55</v>
      </c>
      <c r="G22705" s="13" t="n">
        <v>117.65485</v>
      </c>
      <c r="H22705" s="3" t="n">
        <f aca="false">0.8476*G22705+16.36</f>
        <v>116.08425086</v>
      </c>
    </row>
    <row r="22706" customFormat="false" ht="12.75" hidden="false" customHeight="false" outlineLevel="0" collapsed="false">
      <c r="A22706" s="15" t="n">
        <v>39292</v>
      </c>
      <c r="B22706" s="12" t="n">
        <v>0.145833333333333</v>
      </c>
      <c r="C22706" s="13" t="n">
        <v>42.5682</v>
      </c>
      <c r="D22706" s="13" t="n">
        <v>-70.499933</v>
      </c>
      <c r="E22706" s="13" t="n">
        <v>18.618</v>
      </c>
      <c r="F22706" s="13" t="n">
        <v>30.512</v>
      </c>
      <c r="G22706" s="13" t="n">
        <v>117.88502</v>
      </c>
      <c r="H22706" s="3" t="n">
        <f aca="false">0.8476*G22706+16.36</f>
        <v>116.279342952</v>
      </c>
    </row>
    <row r="22707" customFormat="false" ht="12.75" hidden="false" customHeight="false" outlineLevel="0" collapsed="false">
      <c r="A22707" s="15" t="n">
        <v>39292</v>
      </c>
      <c r="B22707" s="12" t="n">
        <v>0.146527777777778</v>
      </c>
      <c r="C22707" s="13" t="n">
        <v>42.570933</v>
      </c>
      <c r="D22707" s="13" t="n">
        <v>-70.49995</v>
      </c>
      <c r="E22707" s="13" t="n">
        <v>18.534</v>
      </c>
      <c r="F22707" s="13" t="n">
        <v>30.552</v>
      </c>
      <c r="G22707" s="13" t="n">
        <v>117.85481</v>
      </c>
      <c r="H22707" s="3" t="n">
        <f aca="false">0.8476*G22707+16.36</f>
        <v>116.253736956</v>
      </c>
    </row>
    <row r="22708" customFormat="false" ht="12.75" hidden="false" customHeight="false" outlineLevel="0" collapsed="false">
      <c r="A22708" s="15" t="n">
        <v>39292</v>
      </c>
      <c r="B22708" s="12" t="n">
        <v>0.147222222222222</v>
      </c>
      <c r="C22708" s="13" t="n">
        <v>42.573667</v>
      </c>
      <c r="D22708" s="13" t="n">
        <v>-70.499917</v>
      </c>
      <c r="E22708" s="13" t="n">
        <v>18.483</v>
      </c>
      <c r="F22708" s="13" t="n">
        <v>30.563</v>
      </c>
      <c r="G22708" s="13" t="n">
        <v>117.91464</v>
      </c>
      <c r="H22708" s="3" t="n">
        <f aca="false">0.8476*G22708+16.36</f>
        <v>116.304448864</v>
      </c>
    </row>
    <row r="22709" customFormat="false" ht="12.75" hidden="false" customHeight="false" outlineLevel="0" collapsed="false">
      <c r="A22709" s="15" t="n">
        <v>39292</v>
      </c>
      <c r="B22709" s="12" t="n">
        <v>0.147916666666667</v>
      </c>
      <c r="C22709" s="13" t="n">
        <v>42.576433</v>
      </c>
      <c r="D22709" s="13" t="n">
        <v>-70.4999</v>
      </c>
      <c r="E22709" s="13" t="n">
        <v>18.493</v>
      </c>
      <c r="F22709" s="13" t="n">
        <v>30.571</v>
      </c>
      <c r="G22709" s="13" t="n">
        <v>117.90104</v>
      </c>
      <c r="H22709" s="3" t="n">
        <f aca="false">0.8476*G22709+16.36</f>
        <v>116.292921504</v>
      </c>
    </row>
    <row r="22710" customFormat="false" ht="12.75" hidden="false" customHeight="false" outlineLevel="0" collapsed="false">
      <c r="A22710" s="15" t="n">
        <v>39292</v>
      </c>
      <c r="B22710" s="12" t="n">
        <v>0.148611111111111</v>
      </c>
      <c r="C22710" s="13" t="n">
        <v>42.57915</v>
      </c>
      <c r="D22710" s="13" t="n">
        <v>-70.4999</v>
      </c>
      <c r="E22710" s="13" t="n">
        <v>18.51</v>
      </c>
      <c r="F22710" s="13" t="n">
        <v>30.571</v>
      </c>
      <c r="G22710" s="13" t="n">
        <v>118.00138</v>
      </c>
      <c r="H22710" s="3" t="n">
        <f aca="false">0.8476*G22710+16.36</f>
        <v>116.377969688</v>
      </c>
    </row>
    <row r="22711" customFormat="false" ht="12.75" hidden="false" customHeight="false" outlineLevel="0" collapsed="false">
      <c r="A22711" s="15" t="n">
        <v>39292</v>
      </c>
      <c r="B22711" s="12" t="n">
        <v>0.149305555555556</v>
      </c>
      <c r="C22711" s="13" t="n">
        <v>42.581867</v>
      </c>
      <c r="D22711" s="13" t="n">
        <v>-70.499883</v>
      </c>
      <c r="E22711" s="13" t="n">
        <v>18.505</v>
      </c>
      <c r="F22711" s="13" t="n">
        <v>30.569</v>
      </c>
      <c r="G22711" s="13" t="n">
        <v>118.03171</v>
      </c>
      <c r="H22711" s="3" t="n">
        <f aca="false">0.8476*G22711+16.36</f>
        <v>116.403677396</v>
      </c>
    </row>
    <row r="22712" customFormat="false" ht="12.75" hidden="false" customHeight="false" outlineLevel="0" collapsed="false">
      <c r="A22712" s="15" t="n">
        <v>39292</v>
      </c>
      <c r="B22712" s="12" t="n">
        <v>0.15</v>
      </c>
      <c r="C22712" s="13" t="n">
        <v>42.584567</v>
      </c>
      <c r="D22712" s="13" t="n">
        <v>-70.499933</v>
      </c>
      <c r="E22712" s="13" t="n">
        <v>18.51</v>
      </c>
      <c r="F22712" s="13" t="n">
        <v>30.569</v>
      </c>
      <c r="G22712" s="13" t="n">
        <v>118.05193</v>
      </c>
      <c r="H22712" s="3" t="n">
        <f aca="false">0.8476*G22712+16.36</f>
        <v>116.420815868</v>
      </c>
    </row>
    <row r="22713" customFormat="false" ht="12.75" hidden="false" customHeight="false" outlineLevel="0" collapsed="false">
      <c r="A22713" s="15" t="n">
        <v>39292</v>
      </c>
      <c r="B22713" s="12" t="n">
        <v>0.150694444444444</v>
      </c>
      <c r="C22713" s="13" t="n">
        <v>42.5873</v>
      </c>
      <c r="D22713" s="13" t="n">
        <v>-70.499917</v>
      </c>
      <c r="E22713" s="13" t="n">
        <v>18.535</v>
      </c>
      <c r="F22713" s="13" t="n">
        <v>30.568</v>
      </c>
      <c r="G22713" s="13" t="n">
        <v>118.05762</v>
      </c>
      <c r="H22713" s="3" t="n">
        <f aca="false">0.8476*G22713+16.36</f>
        <v>116.425638712</v>
      </c>
    </row>
    <row r="22714" customFormat="false" ht="12.75" hidden="false" customHeight="false" outlineLevel="0" collapsed="false">
      <c r="A22714" s="15" t="n">
        <v>39292</v>
      </c>
      <c r="B22714" s="12" t="n">
        <v>0.151388888888889</v>
      </c>
      <c r="C22714" s="13" t="n">
        <v>42.589983</v>
      </c>
      <c r="D22714" s="13" t="n">
        <v>-70.499917</v>
      </c>
      <c r="E22714" s="13" t="n">
        <v>18.568</v>
      </c>
      <c r="F22714" s="13" t="n">
        <v>30.543</v>
      </c>
      <c r="G22714" s="13" t="n">
        <v>117.96</v>
      </c>
      <c r="H22714" s="3" t="n">
        <f aca="false">0.8476*G22714+16.36</f>
        <v>116.342896</v>
      </c>
    </row>
    <row r="22715" customFormat="false" ht="12.75" hidden="false" customHeight="false" outlineLevel="0" collapsed="false">
      <c r="A22715" s="15" t="n">
        <v>39292</v>
      </c>
      <c r="B22715" s="12" t="n">
        <v>0.152083333333333</v>
      </c>
      <c r="C22715" s="13" t="n">
        <v>42.59265</v>
      </c>
      <c r="D22715" s="13" t="n">
        <v>-70.4999</v>
      </c>
      <c r="E22715" s="13" t="n">
        <v>18.563</v>
      </c>
      <c r="F22715" s="13" t="n">
        <v>30.537</v>
      </c>
      <c r="G22715" s="13" t="n">
        <v>117.92305</v>
      </c>
      <c r="H22715" s="3" t="n">
        <f aca="false">0.8476*G22715+16.36</f>
        <v>116.31157718</v>
      </c>
    </row>
    <row r="22716" customFormat="false" ht="12.75" hidden="false" customHeight="false" outlineLevel="0" collapsed="false">
      <c r="A22716" s="15" t="n">
        <v>39292</v>
      </c>
      <c r="B22716" s="12" t="n">
        <v>0.152777777777778</v>
      </c>
      <c r="C22716" s="13" t="n">
        <v>42.595317</v>
      </c>
      <c r="D22716" s="13" t="n">
        <v>-70.499917</v>
      </c>
      <c r="E22716" s="13" t="n">
        <v>18.507</v>
      </c>
      <c r="F22716" s="13" t="n">
        <v>30.522</v>
      </c>
      <c r="G22716" s="13" t="n">
        <v>118.13</v>
      </c>
      <c r="H22716" s="3" t="n">
        <f aca="false">0.8476*G22716+16.36</f>
        <v>116.486988</v>
      </c>
    </row>
    <row r="22717" customFormat="false" ht="12.75" hidden="false" customHeight="false" outlineLevel="0" collapsed="false">
      <c r="A22717" s="15" t="n">
        <v>39292</v>
      </c>
      <c r="B22717" s="12" t="n">
        <v>0.153472222222222</v>
      </c>
      <c r="C22717" s="13" t="n">
        <v>42.598</v>
      </c>
      <c r="D22717" s="13" t="n">
        <v>-70.4999</v>
      </c>
      <c r="E22717" s="13" t="n">
        <v>18.447</v>
      </c>
      <c r="F22717" s="13" t="n">
        <v>30.51</v>
      </c>
      <c r="G22717" s="13" t="n">
        <v>118.48057</v>
      </c>
      <c r="H22717" s="3" t="n">
        <f aca="false">0.8476*G22717+16.36</f>
        <v>116.784131132</v>
      </c>
    </row>
    <row r="22718" customFormat="false" ht="12.75" hidden="false" customHeight="false" outlineLevel="0" collapsed="false">
      <c r="A22718" s="15" t="n">
        <v>39292</v>
      </c>
      <c r="B22718" s="12" t="n">
        <v>0.154166666666667</v>
      </c>
      <c r="C22718" s="13" t="n">
        <v>42.600717</v>
      </c>
      <c r="D22718" s="13" t="n">
        <v>-70.4999</v>
      </c>
      <c r="E22718" s="13" t="n">
        <v>18.424</v>
      </c>
      <c r="F22718" s="13" t="n">
        <v>30.502</v>
      </c>
      <c r="G22718" s="13" t="n">
        <v>119.07107</v>
      </c>
      <c r="H22718" s="3" t="n">
        <f aca="false">0.8476*G22718+16.36</f>
        <v>117.284638932</v>
      </c>
    </row>
    <row r="22719" customFormat="false" ht="12.75" hidden="false" customHeight="false" outlineLevel="0" collapsed="false">
      <c r="A22719" s="15" t="n">
        <v>39292</v>
      </c>
      <c r="B22719" s="12" t="n">
        <v>0.154861111111111</v>
      </c>
      <c r="C22719" s="13" t="n">
        <v>42.6034</v>
      </c>
      <c r="D22719" s="13" t="n">
        <v>-70.499983</v>
      </c>
      <c r="E22719" s="13" t="n">
        <v>18.395</v>
      </c>
      <c r="F22719" s="13" t="n">
        <v>30.468</v>
      </c>
      <c r="G22719" s="13" t="n">
        <v>119.53438</v>
      </c>
      <c r="H22719" s="3" t="n">
        <f aca="false">0.8476*G22719+16.36</f>
        <v>117.677340488</v>
      </c>
    </row>
    <row r="22720" customFormat="false" ht="12.75" hidden="false" customHeight="false" outlineLevel="0" collapsed="false">
      <c r="A22720" s="15" t="n">
        <v>39292</v>
      </c>
      <c r="B22720" s="12" t="n">
        <v>0.155555555555556</v>
      </c>
      <c r="C22720" s="13" t="n">
        <v>42.606067</v>
      </c>
      <c r="D22720" s="13" t="n">
        <v>-70.499967</v>
      </c>
      <c r="E22720" s="13" t="n">
        <v>18.369</v>
      </c>
      <c r="F22720" s="13" t="n">
        <v>30.469</v>
      </c>
      <c r="G22720" s="13" t="n">
        <v>119.96471</v>
      </c>
      <c r="H22720" s="3" t="n">
        <f aca="false">0.8476*G22720+16.36</f>
        <v>118.042088196</v>
      </c>
    </row>
    <row r="22721" customFormat="false" ht="12.75" hidden="false" customHeight="false" outlineLevel="0" collapsed="false">
      <c r="A22721" s="15" t="n">
        <v>39292</v>
      </c>
      <c r="B22721" s="12" t="n">
        <v>0.15625</v>
      </c>
      <c r="C22721" s="13" t="n">
        <v>42.608717</v>
      </c>
      <c r="D22721" s="13" t="n">
        <v>-70.499917</v>
      </c>
      <c r="E22721" s="13" t="n">
        <v>18.329</v>
      </c>
      <c r="F22721" s="13" t="n">
        <v>30.454</v>
      </c>
      <c r="G22721" s="13" t="n">
        <v>120.41505</v>
      </c>
      <c r="H22721" s="3" t="n">
        <f aca="false">0.8476*G22721+16.36</f>
        <v>118.42379638</v>
      </c>
    </row>
    <row r="22722" customFormat="false" ht="12.75" hidden="false" customHeight="false" outlineLevel="0" collapsed="false">
      <c r="A22722" s="15" t="n">
        <v>39292</v>
      </c>
      <c r="B22722" s="12" t="n">
        <v>0.156944444444444</v>
      </c>
      <c r="C22722" s="13" t="n">
        <v>42.611417</v>
      </c>
      <c r="D22722" s="13" t="n">
        <v>-70.499917</v>
      </c>
      <c r="E22722" s="13" t="n">
        <v>18.226</v>
      </c>
      <c r="F22722" s="13" t="n">
        <v>30.484</v>
      </c>
      <c r="G22722" s="13" t="n">
        <v>120.78693</v>
      </c>
      <c r="H22722" s="3" t="n">
        <f aca="false">0.8476*G22722+16.36</f>
        <v>118.739001868</v>
      </c>
    </row>
    <row r="22723" customFormat="false" ht="12.75" hidden="false" customHeight="false" outlineLevel="0" collapsed="false">
      <c r="A22723" s="15" t="n">
        <v>39292</v>
      </c>
      <c r="B22723" s="12" t="n">
        <v>0.157638888888889</v>
      </c>
      <c r="C22723" s="13" t="n">
        <v>42.614117</v>
      </c>
      <c r="D22723" s="13" t="n">
        <v>-70.499967</v>
      </c>
      <c r="E22723" s="13" t="n">
        <v>18.211</v>
      </c>
      <c r="F22723" s="13" t="n">
        <v>30.487</v>
      </c>
      <c r="G22723" s="13" t="n">
        <v>121.14357</v>
      </c>
      <c r="H22723" s="3" t="n">
        <f aca="false">0.8476*G22723+16.36</f>
        <v>119.041289932</v>
      </c>
    </row>
    <row r="22724" customFormat="false" ht="12.75" hidden="false" customHeight="false" outlineLevel="0" collapsed="false">
      <c r="A22724" s="15" t="n">
        <v>39292</v>
      </c>
      <c r="B22724" s="12" t="n">
        <v>0.158333333333333</v>
      </c>
      <c r="C22724" s="13" t="n">
        <v>42.616833</v>
      </c>
      <c r="D22724" s="13" t="n">
        <v>-70.4999</v>
      </c>
      <c r="E22724" s="13" t="n">
        <v>18.34</v>
      </c>
      <c r="F22724" s="13" t="n">
        <v>30.495</v>
      </c>
      <c r="G22724" s="13" t="n">
        <v>121.31605</v>
      </c>
      <c r="H22724" s="3" t="n">
        <f aca="false">0.8476*G22724+16.36</f>
        <v>119.18748398</v>
      </c>
    </row>
    <row r="22725" customFormat="false" ht="12.75" hidden="false" customHeight="false" outlineLevel="0" collapsed="false">
      <c r="A22725" s="15" t="n">
        <v>39292</v>
      </c>
      <c r="B22725" s="12" t="n">
        <v>0.159027777777778</v>
      </c>
      <c r="C22725" s="13" t="n">
        <v>42.61955</v>
      </c>
      <c r="D22725" s="13" t="n">
        <v>-70.4999</v>
      </c>
      <c r="E22725" s="13" t="n">
        <v>18.549</v>
      </c>
      <c r="F22725" s="13" t="n">
        <v>30.466</v>
      </c>
      <c r="G22725" s="13" t="n">
        <v>121.38457</v>
      </c>
      <c r="H22725" s="3" t="n">
        <f aca="false">0.8476*G22725+16.36</f>
        <v>119.245561532</v>
      </c>
    </row>
    <row r="22726" customFormat="false" ht="12.75" hidden="false" customHeight="false" outlineLevel="0" collapsed="false">
      <c r="A22726" s="15" t="n">
        <v>39292</v>
      </c>
      <c r="B22726" s="12" t="n">
        <v>0.159722222222222</v>
      </c>
      <c r="C22726" s="13" t="n">
        <v>42.622267</v>
      </c>
      <c r="D22726" s="13" t="n">
        <v>-70.499917</v>
      </c>
      <c r="E22726" s="13" t="n">
        <v>18.773</v>
      </c>
      <c r="F22726" s="13" t="n">
        <v>30.4</v>
      </c>
      <c r="G22726" s="13" t="n">
        <v>121.08836</v>
      </c>
      <c r="H22726" s="3" t="n">
        <f aca="false">0.8476*G22726+16.36</f>
        <v>118.994493936</v>
      </c>
    </row>
    <row r="22727" customFormat="false" ht="12.75" hidden="false" customHeight="false" outlineLevel="0" collapsed="false">
      <c r="A22727" s="15" t="n">
        <v>39292</v>
      </c>
      <c r="B22727" s="12" t="n">
        <v>0.160416666666667</v>
      </c>
      <c r="C22727" s="13" t="n">
        <v>42.624967</v>
      </c>
      <c r="D22727" s="13" t="n">
        <v>-70.499917</v>
      </c>
      <c r="E22727" s="13" t="n">
        <v>18.965</v>
      </c>
      <c r="F22727" s="13" t="n">
        <v>30.399</v>
      </c>
      <c r="G22727" s="13" t="n">
        <v>120.76295</v>
      </c>
      <c r="H22727" s="3" t="n">
        <f aca="false">0.8476*G22727+16.36</f>
        <v>118.71867642</v>
      </c>
    </row>
    <row r="22728" customFormat="false" ht="12.75" hidden="false" customHeight="false" outlineLevel="0" collapsed="false">
      <c r="A22728" s="15" t="n">
        <v>39292</v>
      </c>
      <c r="B22728" s="12" t="n">
        <v>0.161111111111111</v>
      </c>
      <c r="C22728" s="13" t="n">
        <v>42.627683</v>
      </c>
      <c r="D22728" s="13" t="n">
        <v>-70.499933</v>
      </c>
      <c r="E22728" s="13" t="n">
        <v>19.124</v>
      </c>
      <c r="F22728" s="13" t="n">
        <v>30.374</v>
      </c>
      <c r="G22728" s="13" t="n">
        <v>120.49</v>
      </c>
      <c r="H22728" s="3" t="n">
        <f aca="false">0.8476*G22728+16.36</f>
        <v>118.487324</v>
      </c>
    </row>
    <row r="22729" customFormat="false" ht="12.75" hidden="false" customHeight="false" outlineLevel="0" collapsed="false">
      <c r="A22729" s="15" t="n">
        <v>39292</v>
      </c>
      <c r="B22729" s="12" t="n">
        <v>0.161805555555556</v>
      </c>
      <c r="C22729" s="13" t="n">
        <v>42.630383</v>
      </c>
      <c r="D22729" s="13" t="n">
        <v>-70.4999</v>
      </c>
      <c r="E22729" s="13" t="n">
        <v>19.146</v>
      </c>
      <c r="F22729" s="13" t="n">
        <v>30.348</v>
      </c>
      <c r="G22729" s="13" t="n">
        <v>120.09229</v>
      </c>
      <c r="H22729" s="3" t="n">
        <f aca="false">0.8476*G22729+16.36</f>
        <v>118.150225004</v>
      </c>
    </row>
    <row r="22730" customFormat="false" ht="12.75" hidden="false" customHeight="false" outlineLevel="0" collapsed="false">
      <c r="A22730" s="15" t="n">
        <v>39292</v>
      </c>
      <c r="B22730" s="12" t="n">
        <v>0.1625</v>
      </c>
      <c r="C22730" s="13" t="n">
        <v>42.633117</v>
      </c>
      <c r="D22730" s="13" t="n">
        <v>-70.499883</v>
      </c>
      <c r="E22730" s="13" t="n">
        <v>19.161</v>
      </c>
      <c r="F22730" s="13" t="n">
        <v>30.363</v>
      </c>
      <c r="G22730" s="13" t="n">
        <v>119.94902</v>
      </c>
      <c r="H22730" s="3" t="n">
        <f aca="false">0.8476*G22730+16.36</f>
        <v>118.028789352</v>
      </c>
    </row>
    <row r="22731" customFormat="false" ht="12.75" hidden="false" customHeight="false" outlineLevel="0" collapsed="false">
      <c r="A22731" s="15" t="n">
        <v>39292</v>
      </c>
      <c r="B22731" s="12" t="n">
        <v>0.163194444444444</v>
      </c>
      <c r="C22731" s="13" t="n">
        <v>42.635783</v>
      </c>
      <c r="D22731" s="13" t="n">
        <v>-70.50015</v>
      </c>
      <c r="E22731" s="13" t="n">
        <v>19.201</v>
      </c>
      <c r="F22731" s="13" t="n">
        <v>30.351</v>
      </c>
      <c r="G22731" s="13" t="n">
        <v>119.88081</v>
      </c>
      <c r="H22731" s="3" t="n">
        <f aca="false">0.8476*G22731+16.36</f>
        <v>117.970974556</v>
      </c>
    </row>
    <row r="22732" customFormat="false" ht="12.75" hidden="false" customHeight="false" outlineLevel="0" collapsed="false">
      <c r="A22732" s="15" t="n">
        <v>39292</v>
      </c>
      <c r="B22732" s="12" t="n">
        <v>0.163888888888889</v>
      </c>
      <c r="C22732" s="13" t="n">
        <v>42.638467</v>
      </c>
      <c r="D22732" s="13" t="n">
        <v>-70.50025</v>
      </c>
      <c r="E22732" s="13" t="n">
        <v>19.253</v>
      </c>
      <c r="F22732" s="13" t="n">
        <v>30.373</v>
      </c>
      <c r="G22732" s="13" t="n">
        <v>119.76872</v>
      </c>
      <c r="H22732" s="3" t="n">
        <f aca="false">0.8476*G22732+16.36</f>
        <v>117.875967072</v>
      </c>
    </row>
    <row r="22733" customFormat="false" ht="12.75" hidden="false" customHeight="false" outlineLevel="0" collapsed="false">
      <c r="A22733" s="15" t="n">
        <v>39292</v>
      </c>
      <c r="B22733" s="12" t="n">
        <v>0.164583333333333</v>
      </c>
      <c r="C22733" s="13" t="n">
        <v>42.641167</v>
      </c>
      <c r="D22733" s="13" t="n">
        <v>-70.500417</v>
      </c>
      <c r="E22733" s="13" t="n">
        <v>19.324</v>
      </c>
      <c r="F22733" s="13" t="n">
        <v>30.366</v>
      </c>
      <c r="G22733" s="13" t="n">
        <v>119.66</v>
      </c>
      <c r="H22733" s="3" t="n">
        <f aca="false">0.8476*G22733+16.36</f>
        <v>117.783816</v>
      </c>
    </row>
    <row r="22734" customFormat="false" ht="12.75" hidden="false" customHeight="false" outlineLevel="0" collapsed="false">
      <c r="A22734" s="15" t="n">
        <v>39292</v>
      </c>
      <c r="B22734" s="12" t="n">
        <v>0.165277777777778</v>
      </c>
      <c r="C22734" s="13" t="n">
        <v>42.64385</v>
      </c>
      <c r="D22734" s="13" t="n">
        <v>-70.500667</v>
      </c>
      <c r="E22734" s="13" t="n">
        <v>19.387</v>
      </c>
      <c r="F22734" s="13" t="n">
        <v>30.356</v>
      </c>
      <c r="G22734" s="13" t="n">
        <v>119.45062</v>
      </c>
      <c r="H22734" s="3" t="n">
        <f aca="false">0.8476*G22734+16.36</f>
        <v>117.606345512</v>
      </c>
    </row>
    <row r="22735" customFormat="false" ht="12.75" hidden="false" customHeight="false" outlineLevel="0" collapsed="false">
      <c r="A22735" s="15" t="n">
        <v>39292</v>
      </c>
      <c r="B22735" s="12" t="n">
        <v>0.165972222222222</v>
      </c>
      <c r="C22735" s="13" t="n">
        <v>42.64655</v>
      </c>
      <c r="D22735" s="13" t="n">
        <v>-70.500733</v>
      </c>
      <c r="E22735" s="13" t="n">
        <v>19.401</v>
      </c>
      <c r="F22735" s="13" t="n">
        <v>30.34</v>
      </c>
      <c r="G22735" s="13" t="n">
        <v>119.13986</v>
      </c>
      <c r="H22735" s="3" t="n">
        <f aca="false">0.8476*G22735+16.36</f>
        <v>117.342945336</v>
      </c>
    </row>
    <row r="22736" customFormat="false" ht="12.75" hidden="false" customHeight="false" outlineLevel="0" collapsed="false">
      <c r="A22736" s="15" t="n">
        <v>39292</v>
      </c>
      <c r="B22736" s="12" t="n">
        <v>0.166666666666667</v>
      </c>
      <c r="C22736" s="13" t="n">
        <v>42.649333</v>
      </c>
      <c r="D22736" s="13" t="n">
        <v>-70.501017</v>
      </c>
      <c r="E22736" s="13" t="n">
        <v>19.299992</v>
      </c>
      <c r="F22736" s="13" t="n">
        <v>30.366005</v>
      </c>
      <c r="G22736" s="13" t="n">
        <v>118.94</v>
      </c>
      <c r="H22736" s="3" t="n">
        <f aca="false">0.8476*G22736+16.36</f>
        <v>117.173544</v>
      </c>
    </row>
    <row r="22737" customFormat="false" ht="12.75" hidden="false" customHeight="false" outlineLevel="0" collapsed="false">
      <c r="A22737" s="15" t="n">
        <v>39292</v>
      </c>
      <c r="B22737" s="12" t="n">
        <v>0.167361111111111</v>
      </c>
      <c r="C22737" s="13" t="n">
        <v>42.652</v>
      </c>
      <c r="D22737" s="13" t="n">
        <v>-70.501133</v>
      </c>
      <c r="E22737" s="13" t="n">
        <v>19.049904</v>
      </c>
      <c r="F22737" s="13" t="n">
        <v>30.411115</v>
      </c>
      <c r="G22737" s="13" t="n">
        <v>119.01</v>
      </c>
      <c r="H22737" s="3" t="n">
        <f aca="false">0.8476*G22737+16.36</f>
        <v>117.232876</v>
      </c>
    </row>
    <row r="22738" customFormat="false" ht="12.75" hidden="false" customHeight="false" outlineLevel="0" collapsed="false">
      <c r="A22738" s="15" t="n">
        <v>39292</v>
      </c>
      <c r="B22738" s="12" t="n">
        <v>0.168055555555556</v>
      </c>
      <c r="C22738" s="13" t="n">
        <v>42.654683</v>
      </c>
      <c r="D22738" s="13" t="n">
        <v>-70.501333</v>
      </c>
      <c r="E22738" s="13" t="n">
        <v>18.850892</v>
      </c>
      <c r="F22738" s="13" t="n">
        <v>30.445964</v>
      </c>
      <c r="G22738" s="13" t="n">
        <v>119.15</v>
      </c>
      <c r="H22738" s="3" t="n">
        <f aca="false">0.8476*G22738+16.36</f>
        <v>117.35154</v>
      </c>
    </row>
    <row r="22739" customFormat="false" ht="12.75" hidden="false" customHeight="false" outlineLevel="0" collapsed="false">
      <c r="A22739" s="15" t="n">
        <v>39292</v>
      </c>
      <c r="B22739" s="12" t="n">
        <v>0.16875</v>
      </c>
      <c r="C22739" s="13" t="n">
        <v>42.657367</v>
      </c>
      <c r="D22739" s="13" t="n">
        <v>-70.5014</v>
      </c>
      <c r="E22739" s="13" t="n">
        <v>18.627685</v>
      </c>
      <c r="F22739" s="13" t="n">
        <v>30.49421</v>
      </c>
      <c r="G22739" s="13" t="n">
        <v>119.5</v>
      </c>
      <c r="H22739" s="3" t="n">
        <f aca="false">0.8476*G22739+16.36</f>
        <v>117.6482</v>
      </c>
    </row>
    <row r="22740" customFormat="false" ht="12.75" hidden="false" customHeight="false" outlineLevel="0" collapsed="false">
      <c r="A22740" s="15" t="n">
        <v>39292</v>
      </c>
      <c r="B22740" s="12" t="n">
        <v>0.169444444444444</v>
      </c>
      <c r="C22740" s="13" t="n">
        <v>42.660067</v>
      </c>
      <c r="D22740" s="13" t="n">
        <v>-70.50155</v>
      </c>
      <c r="E22740" s="13" t="n">
        <v>18.375792</v>
      </c>
      <c r="F22740" s="13" t="n">
        <v>30.523516</v>
      </c>
      <c r="G22740" s="13" t="n">
        <v>119.84</v>
      </c>
      <c r="H22740" s="3" t="n">
        <f aca="false">0.8476*G22740+16.36</f>
        <v>117.936384</v>
      </c>
    </row>
    <row r="22741" customFormat="false" ht="12.75" hidden="false" customHeight="false" outlineLevel="0" collapsed="false">
      <c r="A22741" s="15" t="n">
        <v>39292</v>
      </c>
      <c r="B22741" s="12" t="n">
        <v>0.170138888888889</v>
      </c>
      <c r="C22741" s="13" t="n">
        <v>42.66275</v>
      </c>
      <c r="D22741" s="13" t="n">
        <v>-70.501717</v>
      </c>
      <c r="E22741" s="13" t="n">
        <v>18.074742</v>
      </c>
      <c r="F22741" s="13" t="n">
        <v>30.560914</v>
      </c>
      <c r="G22741" s="13" t="n">
        <v>120.27</v>
      </c>
      <c r="H22741" s="3" t="n">
        <f aca="false">0.8476*G22741+16.36</f>
        <v>118.300852</v>
      </c>
    </row>
    <row r="22742" customFormat="false" ht="12.75" hidden="false" customHeight="false" outlineLevel="0" collapsed="false">
      <c r="A22742" s="15" t="n">
        <v>39292</v>
      </c>
      <c r="B22742" s="12" t="n">
        <v>0.170833333333333</v>
      </c>
      <c r="C22742" s="13" t="n">
        <v>42.665483</v>
      </c>
      <c r="D22742" s="13" t="n">
        <v>-70.50185</v>
      </c>
      <c r="E22742" s="13" t="n">
        <v>17.815692</v>
      </c>
      <c r="F22742" s="13" t="n">
        <v>30.653795</v>
      </c>
      <c r="G22742" s="13" t="n">
        <v>120.37</v>
      </c>
      <c r="H22742" s="3" t="n">
        <f aca="false">0.8476*G22742+16.36</f>
        <v>118.385612</v>
      </c>
    </row>
    <row r="22743" customFormat="false" ht="12.75" hidden="false" customHeight="false" outlineLevel="0" collapsed="false">
      <c r="A22743" s="15" t="n">
        <v>39292</v>
      </c>
      <c r="B22743" s="12" t="n">
        <v>0.171527777777778</v>
      </c>
      <c r="C22743" s="13" t="n">
        <v>42.66815</v>
      </c>
      <c r="D22743" s="13" t="n">
        <v>-70.502083</v>
      </c>
      <c r="E22743" s="13" t="n">
        <v>17.586642</v>
      </c>
      <c r="F22743" s="13" t="n">
        <v>30.664238</v>
      </c>
      <c r="G22743" s="13" t="n">
        <v>120.81</v>
      </c>
      <c r="H22743" s="3" t="n">
        <f aca="false">0.8476*G22743+16.36</f>
        <v>118.758556</v>
      </c>
    </row>
    <row r="22744" customFormat="false" ht="12.75" hidden="false" customHeight="false" outlineLevel="0" collapsed="false">
      <c r="A22744" s="15" t="n">
        <v>39292</v>
      </c>
      <c r="B22744" s="12" t="n">
        <v>0.172222222222222</v>
      </c>
      <c r="C22744" s="13" t="n">
        <v>42.670833</v>
      </c>
      <c r="D22744" s="13" t="n">
        <v>-70.502217</v>
      </c>
      <c r="E22744" s="13" t="n">
        <v>17.38232</v>
      </c>
      <c r="F22744" s="13" t="n">
        <v>30.709136</v>
      </c>
      <c r="G22744" s="13" t="n">
        <v>120.97</v>
      </c>
      <c r="H22744" s="3" t="n">
        <f aca="false">0.8476*G22744+16.36</f>
        <v>118.894172</v>
      </c>
    </row>
    <row r="22745" customFormat="false" ht="12.75" hidden="false" customHeight="false" outlineLevel="0" collapsed="false">
      <c r="A22745" s="15" t="n">
        <v>39292</v>
      </c>
      <c r="B22745" s="12" t="n">
        <v>0.172916666666667</v>
      </c>
      <c r="C22745" s="13" t="n">
        <v>42.6735</v>
      </c>
      <c r="D22745" s="13" t="n">
        <v>-70.502383</v>
      </c>
      <c r="E22745" s="13" t="n">
        <v>17.158237</v>
      </c>
      <c r="F22745" s="13" t="n">
        <v>30.736221</v>
      </c>
      <c r="G22745" s="13" t="n">
        <v>121.44</v>
      </c>
      <c r="H22745" s="3" t="n">
        <f aca="false">0.8476*G22745+16.36</f>
        <v>119.292544</v>
      </c>
    </row>
    <row r="22746" customFormat="false" ht="12.75" hidden="false" customHeight="false" outlineLevel="0" collapsed="false">
      <c r="A22746" s="15" t="n">
        <v>39292</v>
      </c>
      <c r="B22746" s="12" t="n">
        <v>0.173611111111111</v>
      </c>
      <c r="C22746" s="13" t="n">
        <v>42.676167</v>
      </c>
      <c r="D22746" s="13" t="n">
        <v>-70.50255</v>
      </c>
      <c r="E22746" s="13" t="n">
        <v>16.950492</v>
      </c>
      <c r="F22746" s="13" t="n">
        <v>30.786169</v>
      </c>
      <c r="G22746" s="13" t="n">
        <v>121.52</v>
      </c>
      <c r="H22746" s="3" t="n">
        <f aca="false">0.8476*G22746+16.36</f>
        <v>119.360352</v>
      </c>
    </row>
    <row r="22747" customFormat="false" ht="12.75" hidden="false" customHeight="false" outlineLevel="0" collapsed="false">
      <c r="A22747" s="15" t="n">
        <v>39292</v>
      </c>
      <c r="B22747" s="12" t="n">
        <v>0.174305555555556</v>
      </c>
      <c r="C22747" s="13" t="n">
        <v>42.678833</v>
      </c>
      <c r="D22747" s="13" t="n">
        <v>-70.502633</v>
      </c>
      <c r="E22747" s="13" t="n">
        <v>16.794</v>
      </c>
      <c r="F22747" s="13" t="n">
        <v>30.803628</v>
      </c>
      <c r="G22747" s="13" t="n">
        <v>122.15</v>
      </c>
      <c r="H22747" s="3" t="n">
        <f aca="false">0.8476*G22747+16.36</f>
        <v>119.89434</v>
      </c>
    </row>
    <row r="22748" customFormat="false" ht="12.75" hidden="false" customHeight="false" outlineLevel="0" collapsed="false">
      <c r="A22748" s="15" t="n">
        <v>39292</v>
      </c>
      <c r="B22748" s="12" t="n">
        <v>0.175</v>
      </c>
      <c r="C22748" s="13" t="n">
        <v>42.68155</v>
      </c>
      <c r="D22748" s="13" t="n">
        <v>-70.50295</v>
      </c>
      <c r="E22748" s="13" t="n">
        <v>16.671</v>
      </c>
      <c r="F22748" s="13" t="n">
        <v>30.867392</v>
      </c>
      <c r="G22748" s="13" t="n">
        <v>122.47</v>
      </c>
      <c r="H22748" s="3" t="n">
        <f aca="false">0.8476*G22748+16.36</f>
        <v>120.165572</v>
      </c>
    </row>
    <row r="22749" customFormat="false" ht="12.75" hidden="false" customHeight="false" outlineLevel="0" collapsed="false">
      <c r="A22749" s="15" t="n">
        <v>39292</v>
      </c>
      <c r="B22749" s="12" t="n">
        <v>0.175694444444444</v>
      </c>
      <c r="C22749" s="13" t="n">
        <v>42.684233</v>
      </c>
      <c r="D22749" s="13" t="n">
        <v>-70.503033</v>
      </c>
      <c r="E22749" s="13" t="n">
        <v>16.634561</v>
      </c>
      <c r="F22749" s="13" t="n">
        <v>30.881123</v>
      </c>
      <c r="G22749" s="13" t="n">
        <v>122.79</v>
      </c>
      <c r="H22749" s="3" t="n">
        <f aca="false">0.8476*G22749+16.36</f>
        <v>120.436804</v>
      </c>
    </row>
    <row r="22750" customFormat="false" ht="12.75" hidden="false" customHeight="false" outlineLevel="0" collapsed="false">
      <c r="A22750" s="15" t="n">
        <v>39292</v>
      </c>
      <c r="B22750" s="12" t="n">
        <v>0.176388888888889</v>
      </c>
      <c r="C22750" s="13" t="n">
        <v>42.686933</v>
      </c>
      <c r="D22750" s="13" t="n">
        <v>-70.50325</v>
      </c>
      <c r="E22750" s="13" t="n">
        <v>16.535528</v>
      </c>
      <c r="F22750" s="13" t="n">
        <v>30.886</v>
      </c>
      <c r="G22750" s="13" t="n">
        <v>122.93</v>
      </c>
      <c r="H22750" s="3" t="n">
        <f aca="false">0.8476*G22750+16.36</f>
        <v>120.555468</v>
      </c>
    </row>
    <row r="22751" customFormat="false" ht="12.75" hidden="false" customHeight="false" outlineLevel="0" collapsed="false">
      <c r="A22751" s="15" t="n">
        <v>39292</v>
      </c>
      <c r="B22751" s="12" t="n">
        <v>0.177083333333333</v>
      </c>
      <c r="C22751" s="13" t="n">
        <v>42.689633</v>
      </c>
      <c r="D22751" s="13" t="n">
        <v>-70.503367</v>
      </c>
      <c r="E22751" s="13" t="n">
        <v>16.441747</v>
      </c>
      <c r="F22751" s="13" t="n">
        <v>30.916505</v>
      </c>
      <c r="G22751" s="13" t="n">
        <v>123.25</v>
      </c>
      <c r="H22751" s="3" t="n">
        <f aca="false">0.8476*G22751+16.36</f>
        <v>120.8267</v>
      </c>
    </row>
    <row r="22752" customFormat="false" ht="12.75" hidden="false" customHeight="false" outlineLevel="0" collapsed="false">
      <c r="A22752" s="15" t="n">
        <v>39292</v>
      </c>
      <c r="B22752" s="12" t="n">
        <v>0.177777777777778</v>
      </c>
      <c r="C22752" s="13" t="n">
        <v>42.69235</v>
      </c>
      <c r="D22752" s="13" t="n">
        <v>-70.50355</v>
      </c>
      <c r="E22752" s="13" t="n">
        <v>16.405</v>
      </c>
      <c r="F22752" s="13" t="n">
        <v>30.952539</v>
      </c>
      <c r="G22752" s="13" t="n">
        <v>123.4</v>
      </c>
      <c r="H22752" s="3" t="n">
        <f aca="false">0.8476*G22752+16.36</f>
        <v>120.95384</v>
      </c>
    </row>
    <row r="22753" customFormat="false" ht="12.75" hidden="false" customHeight="false" outlineLevel="0" collapsed="false">
      <c r="A22753" s="15" t="n">
        <v>39292</v>
      </c>
      <c r="B22753" s="12" t="n">
        <v>0.178472222222222</v>
      </c>
      <c r="C22753" s="13" t="n">
        <v>42.6951</v>
      </c>
      <c r="D22753" s="13" t="n">
        <v>-70.503717</v>
      </c>
      <c r="E22753" s="13" t="n">
        <v>16.448</v>
      </c>
      <c r="F22753" s="13" t="n">
        <v>30.964858</v>
      </c>
      <c r="G22753" s="13" t="n">
        <v>123.4</v>
      </c>
      <c r="H22753" s="3" t="n">
        <f aca="false">0.8476*G22753+16.36</f>
        <v>120.95384</v>
      </c>
    </row>
    <row r="22754" customFormat="false" ht="12.75" hidden="false" customHeight="false" outlineLevel="0" collapsed="false">
      <c r="A22754" s="15" t="n">
        <v>39292</v>
      </c>
      <c r="B22754" s="12" t="n">
        <v>0.179166666666667</v>
      </c>
      <c r="C22754" s="13" t="n">
        <v>42.69785</v>
      </c>
      <c r="D22754" s="13" t="n">
        <v>-70.503883</v>
      </c>
      <c r="E22754" s="13" t="n">
        <v>16.550908</v>
      </c>
      <c r="F22754" s="13" t="n">
        <v>30.956092</v>
      </c>
      <c r="G22754" s="13" t="n">
        <v>123.67</v>
      </c>
      <c r="H22754" s="3" t="n">
        <f aca="false">0.8476*G22754+16.36</f>
        <v>121.182692</v>
      </c>
    </row>
    <row r="22755" customFormat="false" ht="12.75" hidden="false" customHeight="false" outlineLevel="0" collapsed="false">
      <c r="A22755" s="15" t="n">
        <v>39292</v>
      </c>
      <c r="B22755" s="12" t="n">
        <v>0.179861111111111</v>
      </c>
      <c r="C22755" s="13" t="n">
        <v>42.700583</v>
      </c>
      <c r="D22755" s="13" t="n">
        <v>-70.50405</v>
      </c>
      <c r="E22755" s="13" t="n">
        <v>16.711639</v>
      </c>
      <c r="F22755" s="13" t="n">
        <v>30.945</v>
      </c>
      <c r="G22755" s="13" t="n">
        <v>123.66</v>
      </c>
      <c r="H22755" s="3" t="n">
        <f aca="false">0.8476*G22755+16.36</f>
        <v>121.174216</v>
      </c>
    </row>
    <row r="22756" customFormat="false" ht="12.75" hidden="false" customHeight="false" outlineLevel="0" collapsed="false">
      <c r="A22756" s="15" t="n">
        <v>39292</v>
      </c>
      <c r="B22756" s="12" t="n">
        <v>0.180555555555556</v>
      </c>
      <c r="C22756" s="13" t="n">
        <v>42.70335</v>
      </c>
      <c r="D22756" s="13" t="n">
        <v>-70.504217</v>
      </c>
      <c r="E22756" s="13" t="n">
        <v>16.891344</v>
      </c>
      <c r="F22756" s="13" t="n">
        <v>30.906328</v>
      </c>
      <c r="G22756" s="13" t="n">
        <v>123.44</v>
      </c>
      <c r="H22756" s="3" t="n">
        <f aca="false">0.8476*G22756+16.36</f>
        <v>120.987744</v>
      </c>
    </row>
    <row r="22757" customFormat="false" ht="12.75" hidden="false" customHeight="false" outlineLevel="0" collapsed="false">
      <c r="A22757" s="15" t="n">
        <v>39292</v>
      </c>
      <c r="B22757" s="12" t="n">
        <v>0.18125</v>
      </c>
      <c r="C22757" s="13" t="n">
        <v>42.706083</v>
      </c>
      <c r="D22757" s="13" t="n">
        <v>-70.504383</v>
      </c>
      <c r="E22757" s="13" t="n">
        <v>17.152763</v>
      </c>
      <c r="F22757" s="13" t="n">
        <v>30.867531</v>
      </c>
      <c r="G22757" s="13" t="n">
        <v>123.25</v>
      </c>
      <c r="H22757" s="3" t="n">
        <f aca="false">0.8476*G22757+16.36</f>
        <v>120.8267</v>
      </c>
    </row>
    <row r="22758" customFormat="false" ht="12.75" hidden="false" customHeight="false" outlineLevel="0" collapsed="false">
      <c r="A22758" s="15" t="n">
        <v>39292</v>
      </c>
      <c r="B22758" s="12" t="n">
        <v>0.181944444444444</v>
      </c>
      <c r="C22758" s="13" t="n">
        <v>42.708817</v>
      </c>
      <c r="D22758" s="13" t="n">
        <v>-70.50455</v>
      </c>
      <c r="E22758" s="13" t="n">
        <v>17.470216</v>
      </c>
      <c r="F22758" s="13" t="n">
        <v>30.823631</v>
      </c>
      <c r="G22758" s="13" t="n">
        <v>122.46</v>
      </c>
      <c r="H22758" s="3" t="n">
        <f aca="false">0.8476*G22758+16.36</f>
        <v>120.157096</v>
      </c>
    </row>
    <row r="22759" customFormat="false" ht="12.75" hidden="false" customHeight="false" outlineLevel="0" collapsed="false">
      <c r="A22759" s="15" t="n">
        <v>39292</v>
      </c>
      <c r="B22759" s="12" t="n">
        <v>0.182638888888889</v>
      </c>
      <c r="C22759" s="13" t="n">
        <v>42.711583</v>
      </c>
      <c r="D22759" s="13" t="n">
        <v>-70.5047</v>
      </c>
      <c r="E22759" s="13" t="n">
        <v>17.790158</v>
      </c>
      <c r="F22759" s="13" t="n">
        <v>30.749386</v>
      </c>
      <c r="G22759" s="13" t="n">
        <v>121.58</v>
      </c>
      <c r="H22759" s="3" t="n">
        <f aca="false">0.8476*G22759+16.36</f>
        <v>119.411208</v>
      </c>
    </row>
    <row r="22760" customFormat="false" ht="12.75" hidden="false" customHeight="false" outlineLevel="0" collapsed="false">
      <c r="A22760" s="15" t="n">
        <v>39292</v>
      </c>
      <c r="B22760" s="12" t="n">
        <v>0.183333333333333</v>
      </c>
      <c r="C22760" s="13" t="n">
        <v>42.71435</v>
      </c>
      <c r="D22760" s="13" t="n">
        <v>-70.5049</v>
      </c>
      <c r="E22760" s="13" t="n">
        <v>18.065208</v>
      </c>
      <c r="F22760" s="13" t="n">
        <v>30.685819</v>
      </c>
      <c r="G22760" s="13" t="n">
        <v>120.76</v>
      </c>
      <c r="H22760" s="3" t="n">
        <f aca="false">0.8476*G22760+16.36</f>
        <v>118.716176</v>
      </c>
    </row>
    <row r="22761" customFormat="false" ht="12.75" hidden="false" customHeight="false" outlineLevel="0" collapsed="false">
      <c r="A22761" s="15" t="n">
        <v>39292</v>
      </c>
      <c r="B22761" s="12" t="n">
        <v>0.184027777777778</v>
      </c>
      <c r="C22761" s="13" t="n">
        <v>42.717133</v>
      </c>
      <c r="D22761" s="13" t="n">
        <v>-70.505033</v>
      </c>
      <c r="E22761" s="13" t="n">
        <v>18.313258</v>
      </c>
      <c r="F22761" s="13" t="n">
        <v>30.651</v>
      </c>
      <c r="G22761" s="13" t="n">
        <v>120.08</v>
      </c>
      <c r="H22761" s="3" t="n">
        <f aca="false">0.8476*G22761+16.36</f>
        <v>118.139808</v>
      </c>
    </row>
    <row r="22762" customFormat="false" ht="12.75" hidden="false" customHeight="false" outlineLevel="0" collapsed="false">
      <c r="A22762" s="15" t="n">
        <v>39292</v>
      </c>
      <c r="B22762" s="12" t="n">
        <v>0.184722222222222</v>
      </c>
      <c r="C22762" s="13" t="n">
        <v>42.719933</v>
      </c>
      <c r="D22762" s="13" t="n">
        <v>-70.505217</v>
      </c>
      <c r="E22762" s="13" t="n">
        <v>18.59818</v>
      </c>
      <c r="F22762" s="13" t="n">
        <v>30.608692</v>
      </c>
      <c r="G22762" s="13" t="n">
        <v>119.39</v>
      </c>
      <c r="H22762" s="3" t="n">
        <f aca="false">0.8476*G22762+16.36</f>
        <v>117.554964</v>
      </c>
    </row>
    <row r="22763" customFormat="false" ht="12.75" hidden="false" customHeight="false" outlineLevel="0" collapsed="false">
      <c r="A22763" s="15" t="n">
        <v>39292</v>
      </c>
      <c r="B22763" s="12" t="n">
        <v>0.185416666666667</v>
      </c>
      <c r="C22763" s="13" t="n">
        <v>42.7227</v>
      </c>
      <c r="D22763" s="13" t="n">
        <v>-70.505383</v>
      </c>
      <c r="E22763" s="13" t="n">
        <v>18.873358</v>
      </c>
      <c r="F22763" s="13" t="n">
        <v>30.579642</v>
      </c>
      <c r="G22763" s="13" t="n">
        <v>118.81</v>
      </c>
      <c r="H22763" s="3" t="n">
        <f aca="false">0.8476*G22763+16.36</f>
        <v>117.063356</v>
      </c>
    </row>
    <row r="22764" customFormat="false" ht="12.75" hidden="false" customHeight="false" outlineLevel="0" collapsed="false">
      <c r="A22764" s="15" t="n">
        <v>39292</v>
      </c>
      <c r="B22764" s="12" t="n">
        <v>0.186111111111111</v>
      </c>
      <c r="C22764" s="13" t="n">
        <v>42.725483</v>
      </c>
      <c r="D22764" s="13" t="n">
        <v>-70.505567</v>
      </c>
      <c r="E22764" s="13" t="n">
        <v>19.087408</v>
      </c>
      <c r="F22764" s="13" t="n">
        <v>30.536531</v>
      </c>
      <c r="G22764" s="13" t="n">
        <v>117.74</v>
      </c>
      <c r="H22764" s="3" t="n">
        <f aca="false">0.8476*G22764+16.36</f>
        <v>116.156424</v>
      </c>
    </row>
    <row r="22765" customFormat="false" ht="12.75" hidden="false" customHeight="false" outlineLevel="0" collapsed="false">
      <c r="A22765" s="15" t="n">
        <v>39292</v>
      </c>
      <c r="B22765" s="12" t="n">
        <v>0.186805555555556</v>
      </c>
      <c r="C22765" s="13" t="n">
        <v>42.728283</v>
      </c>
      <c r="D22765" s="13" t="n">
        <v>-70.505767</v>
      </c>
      <c r="E22765" s="13" t="n">
        <v>19.269486</v>
      </c>
      <c r="F22765" s="13" t="n">
        <v>30.507514</v>
      </c>
      <c r="G22765" s="13" t="n">
        <v>116.72</v>
      </c>
      <c r="H22765" s="3" t="n">
        <f aca="false">0.8476*G22765+16.36</f>
        <v>115.291872</v>
      </c>
    </row>
    <row r="22766" customFormat="false" ht="12.75" hidden="false" customHeight="false" outlineLevel="0" collapsed="false">
      <c r="A22766" s="15" t="n">
        <v>39292</v>
      </c>
      <c r="B22766" s="12" t="n">
        <v>0.1875</v>
      </c>
      <c r="C22766" s="13" t="n">
        <v>42.731067</v>
      </c>
      <c r="D22766" s="13" t="n">
        <v>-70.5059</v>
      </c>
      <c r="E22766" s="13" t="n">
        <v>19.346503</v>
      </c>
      <c r="F22766" s="13" t="n">
        <v>30.476994</v>
      </c>
      <c r="G22766" s="13" t="n">
        <v>116.04</v>
      </c>
      <c r="H22766" s="3" t="n">
        <f aca="false">0.8476*G22766+16.36</f>
        <v>114.715504</v>
      </c>
    </row>
    <row r="22767" customFormat="false" ht="12.75" hidden="false" customHeight="false" outlineLevel="0" collapsed="false">
      <c r="A22767" s="15" t="n">
        <v>39292</v>
      </c>
      <c r="B22767" s="12" t="n">
        <v>0.188194444444444</v>
      </c>
      <c r="C22767" s="13" t="n">
        <v>42.73385</v>
      </c>
      <c r="D22767" s="13" t="n">
        <v>-70.506067</v>
      </c>
      <c r="E22767" s="13" t="n">
        <v>19.330961</v>
      </c>
      <c r="F22767" s="13" t="n">
        <v>30.484519</v>
      </c>
      <c r="G22767" s="13" t="n">
        <v>115.55</v>
      </c>
      <c r="H22767" s="3" t="n">
        <f aca="false">0.8476*G22767+16.36</f>
        <v>114.30018</v>
      </c>
    </row>
    <row r="22768" customFormat="false" ht="12.75" hidden="false" customHeight="false" outlineLevel="0" collapsed="false">
      <c r="A22768" s="15" t="n">
        <v>39292</v>
      </c>
      <c r="B22768" s="12" t="n">
        <v>0.188888888888889</v>
      </c>
      <c r="C22768" s="13" t="n">
        <v>42.736617</v>
      </c>
      <c r="D22768" s="13" t="n">
        <v>-70.506233</v>
      </c>
      <c r="E22768" s="13" t="n">
        <v>19.239464</v>
      </c>
      <c r="F22768" s="13" t="n">
        <v>30.527072</v>
      </c>
      <c r="G22768" s="13" t="n">
        <v>115.5</v>
      </c>
      <c r="H22768" s="3" t="n">
        <f aca="false">0.8476*G22768+16.36</f>
        <v>114.2578</v>
      </c>
    </row>
    <row r="22769" customFormat="false" ht="12.75" hidden="false" customHeight="false" outlineLevel="0" collapsed="false">
      <c r="A22769" s="15" t="n">
        <v>39292</v>
      </c>
      <c r="B22769" s="12" t="n">
        <v>0.189583333333333</v>
      </c>
      <c r="C22769" s="13" t="n">
        <v>42.739367</v>
      </c>
      <c r="D22769" s="13" t="n">
        <v>-70.506417</v>
      </c>
      <c r="E22769" s="13" t="n">
        <v>19.124447</v>
      </c>
      <c r="F22769" s="13" t="n">
        <v>30.539553</v>
      </c>
      <c r="G22769" s="13" t="n">
        <v>115.61</v>
      </c>
      <c r="H22769" s="3" t="n">
        <f aca="false">0.8476*G22769+16.36</f>
        <v>114.351036</v>
      </c>
    </row>
    <row r="22770" customFormat="false" ht="12.75" hidden="false" customHeight="false" outlineLevel="0" collapsed="false">
      <c r="A22770" s="15" t="n">
        <v>39292</v>
      </c>
      <c r="B22770" s="12" t="n">
        <v>0.190277777777778</v>
      </c>
      <c r="C22770" s="13" t="n">
        <v>42.742117</v>
      </c>
      <c r="D22770" s="13" t="n">
        <v>-70.506583</v>
      </c>
      <c r="E22770" s="13" t="n">
        <v>19.072</v>
      </c>
      <c r="F22770" s="13" t="n">
        <v>30.601139</v>
      </c>
      <c r="G22770" s="13" t="n">
        <v>115.74</v>
      </c>
      <c r="H22770" s="3" t="n">
        <f aca="false">0.8476*G22770+16.36</f>
        <v>114.461224</v>
      </c>
    </row>
    <row r="22771" customFormat="false" ht="12.75" hidden="false" customHeight="false" outlineLevel="0" collapsed="false">
      <c r="A22771" s="15" t="n">
        <v>39292</v>
      </c>
      <c r="B22771" s="12" t="n">
        <v>0.190972222222222</v>
      </c>
      <c r="C22771" s="13" t="n">
        <v>42.744867</v>
      </c>
      <c r="D22771" s="13" t="n">
        <v>-70.50675</v>
      </c>
      <c r="E22771" s="13" t="n">
        <v>19.138586</v>
      </c>
      <c r="F22771" s="13" t="n">
        <v>30.619</v>
      </c>
      <c r="G22771" s="13" t="n">
        <v>115.72</v>
      </c>
      <c r="H22771" s="3" t="n">
        <f aca="false">0.8476*G22771+16.36</f>
        <v>114.444272</v>
      </c>
    </row>
    <row r="22772" customFormat="false" ht="12.75" hidden="false" customHeight="false" outlineLevel="0" collapsed="false">
      <c r="A22772" s="15" t="n">
        <v>39292</v>
      </c>
      <c r="B22772" s="12" t="n">
        <v>0.191666666666667</v>
      </c>
      <c r="C22772" s="13" t="n">
        <v>42.747617</v>
      </c>
      <c r="D22772" s="13" t="n">
        <v>-70.5069</v>
      </c>
      <c r="E22772" s="13" t="n">
        <v>19.247603</v>
      </c>
      <c r="F22772" s="13" t="n">
        <v>30.615</v>
      </c>
      <c r="G22772" s="13" t="n">
        <v>115.54</v>
      </c>
      <c r="H22772" s="3" t="n">
        <f aca="false">0.8476*G22772+16.36</f>
        <v>114.291704</v>
      </c>
    </row>
    <row r="22773" customFormat="false" ht="12.75" hidden="false" customHeight="false" outlineLevel="0" collapsed="false">
      <c r="A22773" s="15" t="n">
        <v>39292</v>
      </c>
      <c r="B22773" s="12" t="n">
        <v>0.192361111111111</v>
      </c>
      <c r="C22773" s="13" t="n">
        <v>42.750383</v>
      </c>
      <c r="D22773" s="13" t="n">
        <v>-70.507117</v>
      </c>
      <c r="E22773" s="13" t="n">
        <v>19.348239</v>
      </c>
      <c r="F22773" s="13" t="n">
        <v>30.609</v>
      </c>
      <c r="G22773" s="13" t="n">
        <v>115.2</v>
      </c>
      <c r="H22773" s="3" t="n">
        <f aca="false">0.8476*G22773+16.36</f>
        <v>114.00352</v>
      </c>
    </row>
    <row r="22774" customFormat="false" ht="12.75" hidden="false" customHeight="false" outlineLevel="0" collapsed="false">
      <c r="A22774" s="15" t="n">
        <v>39292</v>
      </c>
      <c r="B22774" s="12" t="n">
        <v>0.193055555555556</v>
      </c>
      <c r="C22774" s="13" t="n">
        <v>42.753133</v>
      </c>
      <c r="D22774" s="13" t="n">
        <v>-70.507233</v>
      </c>
      <c r="E22774" s="13" t="n">
        <v>19.425636</v>
      </c>
      <c r="F22774" s="13" t="n">
        <v>30.622</v>
      </c>
      <c r="G22774" s="13" t="n">
        <v>114.85</v>
      </c>
      <c r="H22774" s="3" t="n">
        <f aca="false">0.8476*G22774+16.36</f>
        <v>113.70686</v>
      </c>
    </row>
    <row r="22775" customFormat="false" ht="12.75" hidden="false" customHeight="false" outlineLevel="0" collapsed="false">
      <c r="A22775" s="15" t="n">
        <v>39292</v>
      </c>
      <c r="B22775" s="12" t="n">
        <v>0.19375</v>
      </c>
      <c r="C22775" s="13" t="n">
        <v>42.7559</v>
      </c>
      <c r="D22775" s="13" t="n">
        <v>-70.507433</v>
      </c>
      <c r="E22775" s="13" t="n">
        <v>19.504653</v>
      </c>
      <c r="F22775" s="13" t="n">
        <v>30.622347</v>
      </c>
      <c r="G22775" s="13" t="n">
        <v>114.51</v>
      </c>
      <c r="H22775" s="3" t="n">
        <f aca="false">0.8476*G22775+16.36</f>
        <v>113.418676</v>
      </c>
    </row>
    <row r="22776" customFormat="false" ht="12.75" hidden="false" customHeight="false" outlineLevel="0" collapsed="false">
      <c r="A22776" s="15" t="n">
        <v>39292</v>
      </c>
      <c r="B22776" s="12" t="n">
        <v>0.194444444444444</v>
      </c>
      <c r="C22776" s="13" t="n">
        <v>42.758667</v>
      </c>
      <c r="D22776" s="13" t="n">
        <v>-70.507617</v>
      </c>
      <c r="E22776" s="13" t="n">
        <v>19.55967</v>
      </c>
      <c r="F22776" s="13" t="n">
        <v>30.619</v>
      </c>
      <c r="G22776" s="13" t="n">
        <v>114.23</v>
      </c>
      <c r="H22776" s="3" t="n">
        <f aca="false">0.8476*G22776+16.36</f>
        <v>113.181348</v>
      </c>
    </row>
    <row r="22777" customFormat="false" ht="12.75" hidden="false" customHeight="false" outlineLevel="0" collapsed="false">
      <c r="A22777" s="15" t="n">
        <v>39292</v>
      </c>
      <c r="B22777" s="12" t="n">
        <v>0.195138888888889</v>
      </c>
      <c r="C22777" s="13" t="n">
        <v>42.76145</v>
      </c>
      <c r="D22777" s="13" t="n">
        <v>-70.50775</v>
      </c>
      <c r="E22777" s="13" t="n">
        <v>19.611686</v>
      </c>
      <c r="F22777" s="13" t="n">
        <v>30.636686</v>
      </c>
      <c r="G22777" s="13" t="n">
        <v>113.92</v>
      </c>
      <c r="H22777" s="3" t="n">
        <f aca="false">0.8476*G22777+16.36</f>
        <v>112.918592</v>
      </c>
    </row>
    <row r="22778" customFormat="false" ht="12.75" hidden="false" customHeight="false" outlineLevel="0" collapsed="false">
      <c r="A22778" s="15" t="n">
        <v>39292</v>
      </c>
      <c r="B22778" s="12" t="n">
        <v>0.195833333333333</v>
      </c>
      <c r="C22778" s="13" t="n">
        <v>42.764217</v>
      </c>
      <c r="D22778" s="13" t="n">
        <v>-70.50795</v>
      </c>
      <c r="E22778" s="13" t="n">
        <v>19.638703</v>
      </c>
      <c r="F22778" s="13" t="n">
        <v>30.647</v>
      </c>
      <c r="G22778" s="13" t="n">
        <v>113.72</v>
      </c>
      <c r="H22778" s="3" t="n">
        <f aca="false">0.8476*G22778+16.36</f>
        <v>112.749072</v>
      </c>
    </row>
    <row r="22779" customFormat="false" ht="12.75" hidden="false" customHeight="false" outlineLevel="0" collapsed="false">
      <c r="A22779" s="15" t="n">
        <v>39292</v>
      </c>
      <c r="B22779" s="12" t="n">
        <v>0.196527777777778</v>
      </c>
      <c r="C22779" s="13" t="n">
        <v>42.767</v>
      </c>
      <c r="D22779" s="13" t="n">
        <v>-70.508083</v>
      </c>
      <c r="E22779" s="13" t="n">
        <v>19.64172</v>
      </c>
      <c r="F22779" s="13" t="n">
        <v>30.670841</v>
      </c>
      <c r="G22779" s="13" t="n">
        <v>113.53</v>
      </c>
      <c r="H22779" s="3" t="n">
        <f aca="false">0.8476*G22779+16.36</f>
        <v>112.588028</v>
      </c>
    </row>
    <row r="22780" customFormat="false" ht="12.75" hidden="false" customHeight="false" outlineLevel="0" collapsed="false">
      <c r="A22780" s="15" t="n">
        <v>39292</v>
      </c>
      <c r="B22780" s="12" t="n">
        <v>0.197222222222222</v>
      </c>
      <c r="C22780" s="13" t="n">
        <v>42.769817</v>
      </c>
      <c r="D22780" s="13" t="n">
        <v>-70.50825</v>
      </c>
      <c r="E22780" s="13" t="n">
        <v>19.657</v>
      </c>
      <c r="F22780" s="13" t="n">
        <v>30.676472</v>
      </c>
      <c r="G22780" s="13" t="n">
        <v>113.39</v>
      </c>
      <c r="H22780" s="3" t="n">
        <f aca="false">0.8476*G22780+16.36</f>
        <v>112.469364</v>
      </c>
    </row>
    <row r="22781" customFormat="false" ht="12.75" hidden="false" customHeight="false" outlineLevel="0" collapsed="false">
      <c r="A22781" s="15" t="n">
        <v>39292</v>
      </c>
      <c r="B22781" s="12" t="n">
        <v>0.197916666666667</v>
      </c>
      <c r="C22781" s="13" t="n">
        <v>42.772617</v>
      </c>
      <c r="D22781" s="13" t="n">
        <v>-70.508417</v>
      </c>
      <c r="E22781" s="13" t="n">
        <v>19.646247</v>
      </c>
      <c r="F22781" s="13" t="n">
        <v>30.701494</v>
      </c>
      <c r="G22781" s="13" t="n">
        <v>113.2</v>
      </c>
      <c r="H22781" s="3" t="n">
        <f aca="false">0.8476*G22781+16.36</f>
        <v>112.30832</v>
      </c>
    </row>
    <row r="22782" customFormat="false" ht="12.75" hidden="false" customHeight="false" outlineLevel="0" collapsed="false">
      <c r="A22782" s="15" t="n">
        <v>39292</v>
      </c>
      <c r="B22782" s="12" t="n">
        <v>0.198611111111111</v>
      </c>
      <c r="C22782" s="13" t="n">
        <v>42.775417</v>
      </c>
      <c r="D22782" s="13" t="n">
        <v>-70.50855</v>
      </c>
      <c r="E22782" s="13" t="n">
        <v>19.617</v>
      </c>
      <c r="F22782" s="13" t="n">
        <v>30.71823</v>
      </c>
      <c r="G22782" s="13" t="n">
        <v>113.1</v>
      </c>
      <c r="H22782" s="3" t="n">
        <f aca="false">0.8476*G22782+16.36</f>
        <v>112.22356</v>
      </c>
    </row>
    <row r="22783" customFormat="false" ht="12.75" hidden="false" customHeight="false" outlineLevel="0" collapsed="false">
      <c r="A22783" s="15" t="n">
        <v>39292</v>
      </c>
      <c r="B22783" s="12" t="n">
        <v>0.199305555555556</v>
      </c>
      <c r="C22783" s="13" t="n">
        <v>42.7782</v>
      </c>
      <c r="D22783" s="13" t="n">
        <v>-70.508733</v>
      </c>
      <c r="E22783" s="13" t="n">
        <v>19.579427</v>
      </c>
      <c r="F22783" s="13" t="n">
        <v>30.744427</v>
      </c>
      <c r="G22783" s="13" t="n">
        <v>112.97</v>
      </c>
      <c r="H22783" s="3" t="n">
        <f aca="false">0.8476*G22783+16.36</f>
        <v>112.113372</v>
      </c>
    </row>
    <row r="22784" customFormat="false" ht="12.75" hidden="false" customHeight="false" outlineLevel="0" collapsed="false">
      <c r="A22784" s="15" t="n">
        <v>39292</v>
      </c>
      <c r="B22784" s="12" t="n">
        <v>0.2</v>
      </c>
      <c r="C22784" s="13" t="n">
        <v>42.780967</v>
      </c>
      <c r="D22784" s="13" t="n">
        <v>-70.508917</v>
      </c>
      <c r="E22784" s="13" t="n">
        <v>19.571</v>
      </c>
      <c r="F22784" s="13" t="n">
        <v>30.770197</v>
      </c>
      <c r="G22784" s="13" t="n">
        <v>112.91</v>
      </c>
      <c r="H22784" s="3" t="n">
        <f aca="false">0.8476*G22784+16.36</f>
        <v>112.062516</v>
      </c>
    </row>
    <row r="22785" customFormat="false" ht="12.75" hidden="false" customHeight="false" outlineLevel="0" collapsed="false">
      <c r="A22785" s="15" t="n">
        <v>39292</v>
      </c>
      <c r="B22785" s="12" t="n">
        <v>0.200694444444444</v>
      </c>
      <c r="C22785" s="13" t="n">
        <v>42.783767</v>
      </c>
      <c r="D22785" s="13" t="n">
        <v>-70.50905</v>
      </c>
      <c r="E22785" s="13" t="n">
        <v>19.578</v>
      </c>
      <c r="F22785" s="13" t="n">
        <v>30.78582</v>
      </c>
      <c r="G22785" s="13" t="n">
        <v>112.86</v>
      </c>
      <c r="H22785" s="3" t="n">
        <f aca="false">0.8476*G22785+16.36</f>
        <v>112.020136</v>
      </c>
    </row>
    <row r="22786" customFormat="false" ht="12.75" hidden="false" customHeight="false" outlineLevel="0" collapsed="false">
      <c r="A22786" s="15" t="n">
        <v>39292</v>
      </c>
      <c r="B22786" s="12" t="n">
        <v>0.201388888888889</v>
      </c>
      <c r="C22786" s="13" t="n">
        <v>42.786567</v>
      </c>
      <c r="D22786" s="13" t="n">
        <v>-70.509267</v>
      </c>
      <c r="E22786" s="13" t="n">
        <v>19.576</v>
      </c>
      <c r="F22786" s="13" t="n">
        <v>30.789836</v>
      </c>
      <c r="G22786" s="13" t="n">
        <v>112.83</v>
      </c>
      <c r="H22786" s="3" t="n">
        <f aca="false">0.8476*G22786+16.36</f>
        <v>111.994708</v>
      </c>
    </row>
    <row r="22787" customFormat="false" ht="12.75" hidden="false" customHeight="false" outlineLevel="0" collapsed="false">
      <c r="A22787" s="15" t="n">
        <v>39292</v>
      </c>
      <c r="B22787" s="12" t="n">
        <v>0.202083333333333</v>
      </c>
      <c r="C22787" s="13" t="n">
        <v>42.78935</v>
      </c>
      <c r="D22787" s="13" t="n">
        <v>-70.50945</v>
      </c>
      <c r="E22787" s="13" t="n">
        <v>19.557</v>
      </c>
      <c r="F22787" s="13" t="n">
        <v>30.823559</v>
      </c>
      <c r="G22787" s="13" t="n">
        <v>112.74</v>
      </c>
      <c r="H22787" s="3" t="n">
        <f aca="false">0.8476*G22787+16.36</f>
        <v>111.918424</v>
      </c>
    </row>
    <row r="22788" customFormat="false" ht="12.75" hidden="false" customHeight="false" outlineLevel="0" collapsed="false">
      <c r="A22788" s="15" t="n">
        <v>39292</v>
      </c>
      <c r="B22788" s="12" t="n">
        <v>0.202777777777778</v>
      </c>
      <c r="C22788" s="13" t="n">
        <v>42.792133</v>
      </c>
      <c r="D22788" s="13" t="n">
        <v>-70.509633</v>
      </c>
      <c r="E22788" s="13" t="n">
        <v>19.559</v>
      </c>
      <c r="F22788" s="13" t="n">
        <v>30.82813</v>
      </c>
      <c r="G22788" s="13" t="n">
        <v>112.71</v>
      </c>
      <c r="H22788" s="3" t="n">
        <f aca="false">0.8476*G22788+16.36</f>
        <v>111.892996</v>
      </c>
    </row>
    <row r="22789" customFormat="false" ht="12.75" hidden="false" customHeight="false" outlineLevel="0" collapsed="false">
      <c r="A22789" s="15" t="n">
        <v>39292</v>
      </c>
      <c r="B22789" s="12" t="n">
        <v>0.203472222222222</v>
      </c>
      <c r="C22789" s="13" t="n">
        <v>42.794933</v>
      </c>
      <c r="D22789" s="13" t="n">
        <v>-70.509767</v>
      </c>
      <c r="E22789" s="13" t="n">
        <v>19.559</v>
      </c>
      <c r="F22789" s="13" t="n">
        <v>30.824341</v>
      </c>
      <c r="G22789" s="13" t="n">
        <v>112.68</v>
      </c>
      <c r="H22789" s="3" t="n">
        <f aca="false">0.8476*G22789+16.36</f>
        <v>111.867568</v>
      </c>
    </row>
    <row r="22790" customFormat="false" ht="12.75" hidden="false" customHeight="false" outlineLevel="0" collapsed="false">
      <c r="A22790" s="15" t="n">
        <v>39292</v>
      </c>
      <c r="B22790" s="12" t="n">
        <v>0.204166666666667</v>
      </c>
      <c r="C22790" s="13" t="n">
        <v>42.79775</v>
      </c>
      <c r="D22790" s="13" t="n">
        <v>-70.509917</v>
      </c>
      <c r="E22790" s="13" t="n">
        <v>19.552</v>
      </c>
      <c r="F22790" s="13" t="n">
        <v>30.828</v>
      </c>
      <c r="G22790" s="13" t="n">
        <v>112.57</v>
      </c>
      <c r="H22790" s="3" t="n">
        <f aca="false">0.8476*G22790+16.36</f>
        <v>111.774332</v>
      </c>
    </row>
    <row r="22791" customFormat="false" ht="12.75" hidden="false" customHeight="false" outlineLevel="0" collapsed="false">
      <c r="A22791" s="15" t="n">
        <v>39292</v>
      </c>
      <c r="B22791" s="12" t="n">
        <v>0.204861111111111</v>
      </c>
      <c r="C22791" s="13" t="n">
        <v>42.800533</v>
      </c>
      <c r="D22791" s="13" t="n">
        <v>-70.5101</v>
      </c>
      <c r="E22791" s="13" t="n">
        <v>19.543161</v>
      </c>
      <c r="F22791" s="13" t="n">
        <v>30.836839</v>
      </c>
      <c r="G22791" s="13" t="n">
        <v>112.48</v>
      </c>
      <c r="H22791" s="3" t="n">
        <f aca="false">0.8476*G22791+16.36</f>
        <v>111.698048</v>
      </c>
    </row>
    <row r="22792" customFormat="false" ht="12.75" hidden="false" customHeight="false" outlineLevel="0" collapsed="false">
      <c r="A22792" s="15" t="n">
        <v>39292</v>
      </c>
      <c r="B22792" s="12" t="n">
        <v>0.205555555555556</v>
      </c>
      <c r="C22792" s="13" t="n">
        <v>42.80335</v>
      </c>
      <c r="D22792" s="13" t="n">
        <v>-70.510283</v>
      </c>
      <c r="E22792" s="13" t="n">
        <v>19.53</v>
      </c>
      <c r="F22792" s="13" t="n">
        <v>30.824</v>
      </c>
      <c r="G22792" s="13" t="n">
        <v>112.36</v>
      </c>
      <c r="H22792" s="3" t="n">
        <f aca="false">0.8476*G22792+16.36</f>
        <v>111.596336</v>
      </c>
    </row>
    <row r="22793" customFormat="false" ht="12.75" hidden="false" customHeight="false" outlineLevel="0" collapsed="false">
      <c r="A22793" s="15" t="n">
        <v>39292</v>
      </c>
      <c r="B22793" s="12" t="n">
        <v>0.20625</v>
      </c>
      <c r="C22793" s="13" t="n">
        <v>42.806133</v>
      </c>
      <c r="D22793" s="13" t="n">
        <v>-70.51045</v>
      </c>
      <c r="E22793" s="13" t="n">
        <v>19.513</v>
      </c>
      <c r="F22793" s="13" t="n">
        <v>30.811</v>
      </c>
      <c r="G22793" s="13" t="n">
        <v>112.36</v>
      </c>
      <c r="H22793" s="3" t="n">
        <f aca="false">0.8476*G22793+16.36</f>
        <v>111.596336</v>
      </c>
    </row>
    <row r="22794" customFormat="false" ht="12.75" hidden="false" customHeight="false" outlineLevel="0" collapsed="false">
      <c r="A22794" s="15" t="n">
        <v>39292</v>
      </c>
      <c r="B22794" s="12" t="n">
        <v>0.206944444444444</v>
      </c>
      <c r="C22794" s="13" t="n">
        <v>42.80895</v>
      </c>
      <c r="D22794" s="13" t="n">
        <v>-70.510617</v>
      </c>
      <c r="E22794" s="13" t="n">
        <v>19.494</v>
      </c>
      <c r="F22794" s="13" t="n">
        <v>30.81797</v>
      </c>
      <c r="G22794" s="13" t="n">
        <v>112.34</v>
      </c>
      <c r="H22794" s="3" t="n">
        <f aca="false">0.8476*G22794+16.36</f>
        <v>111.579384</v>
      </c>
    </row>
    <row r="22795" customFormat="false" ht="12.75" hidden="false" customHeight="false" outlineLevel="0" collapsed="false">
      <c r="A22795" s="15" t="n">
        <v>39292</v>
      </c>
      <c r="B22795" s="12" t="n">
        <v>0.207638888888889</v>
      </c>
      <c r="C22795" s="13" t="n">
        <v>42.81175</v>
      </c>
      <c r="D22795" s="13" t="n">
        <v>-70.510783</v>
      </c>
      <c r="E22795" s="13" t="n">
        <v>19.488</v>
      </c>
      <c r="F22795" s="13" t="n">
        <v>30.818973</v>
      </c>
      <c r="G22795" s="13" t="n">
        <v>112.31</v>
      </c>
      <c r="H22795" s="3" t="n">
        <f aca="false">0.8476*G22795+16.36</f>
        <v>111.553956</v>
      </c>
    </row>
    <row r="22796" customFormat="false" ht="12.75" hidden="false" customHeight="false" outlineLevel="0" collapsed="false">
      <c r="A22796" s="15" t="n">
        <v>39292</v>
      </c>
      <c r="B22796" s="12" t="n">
        <v>0.208333333333333</v>
      </c>
      <c r="C22796" s="13" t="n">
        <v>42.8146</v>
      </c>
      <c r="D22796" s="13" t="n">
        <v>-70.511</v>
      </c>
      <c r="E22796" s="13" t="n">
        <v>19.521</v>
      </c>
      <c r="F22796" s="13" t="n">
        <v>30.788</v>
      </c>
      <c r="G22796" s="13" t="n">
        <v>112.38</v>
      </c>
      <c r="H22796" s="3" t="n">
        <f aca="false">0.8476*G22796+16.36</f>
        <v>111.613288</v>
      </c>
    </row>
    <row r="22797" customFormat="false" ht="12.75" hidden="false" customHeight="false" outlineLevel="0" collapsed="false">
      <c r="A22797" s="15" t="n">
        <v>39292</v>
      </c>
      <c r="B22797" s="12" t="n">
        <v>0.209027777777778</v>
      </c>
      <c r="C22797" s="13" t="n">
        <v>42.817333</v>
      </c>
      <c r="D22797" s="13" t="n">
        <v>-70.511133</v>
      </c>
      <c r="E22797" s="13" t="n">
        <v>19.534</v>
      </c>
      <c r="F22797" s="13" t="n">
        <v>30.783</v>
      </c>
      <c r="G22797" s="13" t="n">
        <v>112.51</v>
      </c>
      <c r="H22797" s="3" t="n">
        <f aca="false">0.8476*G22797+16.36</f>
        <v>111.723476</v>
      </c>
    </row>
    <row r="22798" customFormat="false" ht="12.75" hidden="false" customHeight="false" outlineLevel="0" collapsed="false">
      <c r="A22798" s="15" t="n">
        <v>39292</v>
      </c>
      <c r="B22798" s="12" t="n">
        <v>0.209722222222222</v>
      </c>
      <c r="C22798" s="13" t="n">
        <v>42.820067</v>
      </c>
      <c r="D22798" s="13" t="n">
        <v>-70.5113</v>
      </c>
      <c r="E22798" s="13" t="n">
        <v>19.557</v>
      </c>
      <c r="F22798" s="13" t="n">
        <v>30.759</v>
      </c>
      <c r="G22798" s="13" t="n">
        <v>112.59</v>
      </c>
      <c r="H22798" s="3" t="n">
        <f aca="false">0.8476*G22798+16.36</f>
        <v>111.791284</v>
      </c>
    </row>
    <row r="22799" customFormat="false" ht="12.75" hidden="false" customHeight="false" outlineLevel="0" collapsed="false">
      <c r="A22799" s="15" t="n">
        <v>39292</v>
      </c>
      <c r="B22799" s="12" t="n">
        <v>0.210416666666667</v>
      </c>
      <c r="C22799" s="13" t="n">
        <v>42.8228</v>
      </c>
      <c r="D22799" s="13" t="n">
        <v>-70.5115</v>
      </c>
      <c r="E22799" s="13" t="n">
        <v>19.581</v>
      </c>
      <c r="F22799" s="13" t="n">
        <v>30.731</v>
      </c>
      <c r="G22799" s="13" t="n">
        <v>112.66</v>
      </c>
      <c r="H22799" s="3" t="n">
        <f aca="false">0.8476*G22799+16.36</f>
        <v>111.850616</v>
      </c>
    </row>
    <row r="22800" customFormat="false" ht="12.75" hidden="false" customHeight="false" outlineLevel="0" collapsed="false">
      <c r="A22800" s="15" t="n">
        <v>39292</v>
      </c>
      <c r="B22800" s="12" t="n">
        <v>0.211111111111111</v>
      </c>
      <c r="C22800" s="13" t="n">
        <v>42.825533</v>
      </c>
      <c r="D22800" s="13" t="n">
        <v>-70.511617</v>
      </c>
      <c r="E22800" s="13" t="n">
        <v>19.617</v>
      </c>
      <c r="F22800" s="13" t="n">
        <v>30.69</v>
      </c>
      <c r="G22800" s="13" t="n">
        <v>112.56</v>
      </c>
      <c r="H22800" s="3" t="n">
        <f aca="false">0.8476*G22800+16.36</f>
        <v>111.765856</v>
      </c>
    </row>
    <row r="22801" customFormat="false" ht="12.75" hidden="false" customHeight="false" outlineLevel="0" collapsed="false">
      <c r="A22801" s="15" t="n">
        <v>39292</v>
      </c>
      <c r="B22801" s="12" t="n">
        <v>0.211805555555556</v>
      </c>
      <c r="C22801" s="13" t="n">
        <v>42.828283</v>
      </c>
      <c r="D22801" s="13" t="n">
        <v>-70.5117</v>
      </c>
      <c r="E22801" s="13" t="n">
        <v>19.649</v>
      </c>
      <c r="F22801" s="13" t="n">
        <v>30.667</v>
      </c>
      <c r="G22801" s="13" t="n">
        <v>112.43</v>
      </c>
      <c r="H22801" s="3" t="n">
        <f aca="false">0.8476*G22801+16.36</f>
        <v>111.655668</v>
      </c>
    </row>
    <row r="22802" customFormat="false" ht="12.75" hidden="false" customHeight="false" outlineLevel="0" collapsed="false">
      <c r="A22802" s="15" t="n">
        <v>39292</v>
      </c>
      <c r="B22802" s="12" t="n">
        <v>0.2125</v>
      </c>
      <c r="C22802" s="13" t="n">
        <v>42.831</v>
      </c>
      <c r="D22802" s="13" t="n">
        <v>-70.511983</v>
      </c>
      <c r="E22802" s="13" t="n">
        <v>19.658</v>
      </c>
      <c r="F22802" s="13" t="n">
        <v>30.644</v>
      </c>
      <c r="G22802" s="13" t="n">
        <v>112.3</v>
      </c>
      <c r="H22802" s="3" t="n">
        <f aca="false">0.8476*G22802+16.36</f>
        <v>111.54548</v>
      </c>
    </row>
    <row r="22803" customFormat="false" ht="12.75" hidden="false" customHeight="false" outlineLevel="0" collapsed="false">
      <c r="A22803" s="15" t="n">
        <v>39292</v>
      </c>
      <c r="B22803" s="12" t="n">
        <v>0.213194444444444</v>
      </c>
      <c r="C22803" s="13" t="n">
        <v>42.833717</v>
      </c>
      <c r="D22803" s="13" t="n">
        <v>-70.512117</v>
      </c>
      <c r="E22803" s="13" t="n">
        <v>19.66</v>
      </c>
      <c r="F22803" s="13" t="n">
        <v>30.623</v>
      </c>
      <c r="G22803" s="13" t="n">
        <v>112.32</v>
      </c>
      <c r="H22803" s="3" t="n">
        <f aca="false">0.8476*G22803+16.36</f>
        <v>111.562432</v>
      </c>
    </row>
    <row r="22804" customFormat="false" ht="12.75" hidden="false" customHeight="false" outlineLevel="0" collapsed="false">
      <c r="A22804" s="15" t="n">
        <v>39292</v>
      </c>
      <c r="B22804" s="12" t="n">
        <v>0.213888888888889</v>
      </c>
      <c r="C22804" s="13" t="n">
        <v>42.836467</v>
      </c>
      <c r="D22804" s="13" t="n">
        <v>-70.51225</v>
      </c>
      <c r="E22804" s="13" t="n">
        <v>19.672</v>
      </c>
      <c r="F22804" s="13" t="n">
        <v>30.597</v>
      </c>
      <c r="G22804" s="13" t="n">
        <v>112.33</v>
      </c>
      <c r="H22804" s="3" t="n">
        <f aca="false">0.8476*G22804+16.36</f>
        <v>111.570908</v>
      </c>
    </row>
    <row r="22805" customFormat="false" ht="12.75" hidden="false" customHeight="false" outlineLevel="0" collapsed="false">
      <c r="A22805" s="15" t="n">
        <v>39292</v>
      </c>
      <c r="B22805" s="12" t="n">
        <v>0.214583333333333</v>
      </c>
      <c r="C22805" s="13" t="n">
        <v>42.839183</v>
      </c>
      <c r="D22805" s="13" t="n">
        <v>-70.512433</v>
      </c>
      <c r="E22805" s="13" t="n">
        <v>19.671</v>
      </c>
      <c r="F22805" s="13" t="n">
        <v>30.575</v>
      </c>
      <c r="G22805" s="13" t="n">
        <v>112.58</v>
      </c>
      <c r="H22805" s="3" t="n">
        <f aca="false">0.8476*G22805+16.36</f>
        <v>111.782808</v>
      </c>
    </row>
    <row r="22806" customFormat="false" ht="12.75" hidden="false" customHeight="false" outlineLevel="0" collapsed="false">
      <c r="A22806" s="15" t="n">
        <v>39292</v>
      </c>
      <c r="B22806" s="12" t="n">
        <v>0.215277777777778</v>
      </c>
      <c r="C22806" s="13" t="n">
        <v>42.841933</v>
      </c>
      <c r="D22806" s="13" t="n">
        <v>-70.51265</v>
      </c>
      <c r="E22806" s="13" t="n">
        <v>19.647</v>
      </c>
      <c r="F22806" s="13" t="n">
        <v>30.545</v>
      </c>
      <c r="G22806" s="13" t="n">
        <v>112.69</v>
      </c>
      <c r="H22806" s="3" t="n">
        <f aca="false">0.8476*G22806+16.36</f>
        <v>111.876044</v>
      </c>
    </row>
    <row r="22807" customFormat="false" ht="12.75" hidden="false" customHeight="false" outlineLevel="0" collapsed="false">
      <c r="A22807" s="15" t="n">
        <v>39292</v>
      </c>
      <c r="B22807" s="12" t="n">
        <v>0.215972222222222</v>
      </c>
      <c r="C22807" s="13" t="n">
        <v>42.844633</v>
      </c>
      <c r="D22807" s="13" t="n">
        <v>-70.512833</v>
      </c>
      <c r="E22807" s="13" t="n">
        <v>19.631</v>
      </c>
      <c r="F22807" s="13" t="n">
        <v>30.529</v>
      </c>
      <c r="G22807" s="13" t="n">
        <v>112.75</v>
      </c>
      <c r="H22807" s="3" t="n">
        <f aca="false">0.8476*G22807+16.36</f>
        <v>111.9269</v>
      </c>
    </row>
    <row r="22808" customFormat="false" ht="12.75" hidden="false" customHeight="false" outlineLevel="0" collapsed="false">
      <c r="A22808" s="15" t="n">
        <v>39292</v>
      </c>
      <c r="B22808" s="12" t="n">
        <v>0.216666666666667</v>
      </c>
      <c r="C22808" s="13" t="n">
        <v>42.847383</v>
      </c>
      <c r="D22808" s="13" t="n">
        <v>-70.51295</v>
      </c>
      <c r="E22808" s="13" t="n">
        <v>19.633</v>
      </c>
      <c r="F22808" s="13" t="n">
        <v>30.497</v>
      </c>
      <c r="G22808" s="13" t="n">
        <v>112.97</v>
      </c>
      <c r="H22808" s="3" t="n">
        <f aca="false">0.8476*G22808+16.36</f>
        <v>112.113372</v>
      </c>
    </row>
    <row r="22809" customFormat="false" ht="12.75" hidden="false" customHeight="false" outlineLevel="0" collapsed="false">
      <c r="A22809" s="15" t="n">
        <v>39292</v>
      </c>
      <c r="B22809" s="12" t="n">
        <v>0.217361111111111</v>
      </c>
      <c r="C22809" s="13" t="n">
        <v>42.85015</v>
      </c>
      <c r="D22809" s="13" t="n">
        <v>-70.513067</v>
      </c>
      <c r="E22809" s="13" t="n">
        <v>19.63</v>
      </c>
      <c r="F22809" s="13" t="n">
        <v>30.469</v>
      </c>
      <c r="G22809" s="13" t="n">
        <v>113</v>
      </c>
      <c r="H22809" s="3" t="n">
        <f aca="false">0.8476*G22809+16.36</f>
        <v>112.1388</v>
      </c>
    </row>
    <row r="22810" customFormat="false" ht="12.75" hidden="false" customHeight="false" outlineLevel="0" collapsed="false">
      <c r="A22810" s="15" t="n">
        <v>39292</v>
      </c>
      <c r="B22810" s="12" t="n">
        <v>0.218055555555556</v>
      </c>
      <c r="C22810" s="13" t="n">
        <v>42.852867</v>
      </c>
      <c r="D22810" s="13" t="n">
        <v>-70.513283</v>
      </c>
      <c r="E22810" s="13" t="n">
        <v>19.633</v>
      </c>
      <c r="F22810" s="13" t="n">
        <v>30.435</v>
      </c>
      <c r="G22810" s="13" t="n">
        <v>113.03</v>
      </c>
      <c r="H22810" s="3" t="n">
        <f aca="false">0.8476*G22810+16.36</f>
        <v>112.164228</v>
      </c>
    </row>
    <row r="22811" customFormat="false" ht="12.75" hidden="false" customHeight="false" outlineLevel="0" collapsed="false">
      <c r="A22811" s="15" t="n">
        <v>39292</v>
      </c>
      <c r="B22811" s="12" t="n">
        <v>0.21875</v>
      </c>
      <c r="C22811" s="13" t="n">
        <v>42.855567</v>
      </c>
      <c r="D22811" s="13" t="n">
        <v>-70.513533</v>
      </c>
      <c r="E22811" s="13" t="n">
        <v>19.627</v>
      </c>
      <c r="F22811" s="13" t="n">
        <v>30.413</v>
      </c>
      <c r="G22811" s="13" t="n">
        <v>113.18</v>
      </c>
      <c r="H22811" s="3" t="n">
        <f aca="false">0.8476*G22811+16.36</f>
        <v>112.291368</v>
      </c>
    </row>
    <row r="22812" customFormat="false" ht="12.75" hidden="false" customHeight="false" outlineLevel="0" collapsed="false">
      <c r="A22812" s="15" t="n">
        <v>39292</v>
      </c>
      <c r="B22812" s="12" t="n">
        <v>0.219444444444444</v>
      </c>
      <c r="C22812" s="13" t="n">
        <v>42.858283</v>
      </c>
      <c r="D22812" s="13" t="n">
        <v>-70.513583</v>
      </c>
      <c r="E22812" s="13" t="n">
        <v>19.603</v>
      </c>
      <c r="F22812" s="13" t="n">
        <v>30.413</v>
      </c>
      <c r="G22812" s="13" t="n">
        <v>113.24</v>
      </c>
      <c r="H22812" s="3" t="n">
        <f aca="false">0.8476*G22812+16.36</f>
        <v>112.342224</v>
      </c>
    </row>
    <row r="22813" customFormat="false" ht="12.75" hidden="false" customHeight="false" outlineLevel="0" collapsed="false">
      <c r="A22813" s="15" t="n">
        <v>39292</v>
      </c>
      <c r="B22813" s="12" t="n">
        <v>0.220138888888889</v>
      </c>
      <c r="C22813" s="13" t="n">
        <v>42.860983</v>
      </c>
      <c r="D22813" s="13" t="n">
        <v>-70.513733</v>
      </c>
      <c r="E22813" s="13" t="n">
        <v>19.603</v>
      </c>
      <c r="F22813" s="13" t="n">
        <v>30.405</v>
      </c>
      <c r="G22813" s="13" t="n">
        <v>113.5</v>
      </c>
      <c r="H22813" s="3" t="n">
        <f aca="false">0.8476*G22813+16.36</f>
        <v>112.5626</v>
      </c>
    </row>
    <row r="22814" customFormat="false" ht="12.75" hidden="false" customHeight="false" outlineLevel="0" collapsed="false">
      <c r="A22814" s="15" t="n">
        <v>39292</v>
      </c>
      <c r="B22814" s="12" t="n">
        <v>0.220833333333333</v>
      </c>
      <c r="C22814" s="13" t="n">
        <v>42.86365</v>
      </c>
      <c r="D22814" s="13" t="n">
        <v>-70.513983</v>
      </c>
      <c r="E22814" s="13" t="n">
        <v>19.6</v>
      </c>
      <c r="F22814" s="13" t="n">
        <v>30.384</v>
      </c>
      <c r="G22814" s="13" t="n">
        <v>113.59</v>
      </c>
      <c r="H22814" s="3" t="n">
        <f aca="false">0.8476*G22814+16.36</f>
        <v>112.638884</v>
      </c>
    </row>
    <row r="22815" customFormat="false" ht="12.75" hidden="false" customHeight="false" outlineLevel="0" collapsed="false">
      <c r="A22815" s="15" t="n">
        <v>39292</v>
      </c>
      <c r="B22815" s="12" t="n">
        <v>0.221527777777778</v>
      </c>
      <c r="C22815" s="13" t="n">
        <v>42.866367</v>
      </c>
      <c r="D22815" s="13" t="n">
        <v>-70.514083</v>
      </c>
      <c r="E22815" s="13" t="n">
        <v>19.56</v>
      </c>
      <c r="F22815" s="13" t="n">
        <v>30.384</v>
      </c>
      <c r="G22815" s="13" t="n">
        <v>113.77</v>
      </c>
      <c r="H22815" s="3" t="n">
        <f aca="false">0.8476*G22815+16.36</f>
        <v>112.791452</v>
      </c>
    </row>
    <row r="22816" customFormat="false" ht="12.75" hidden="false" customHeight="false" outlineLevel="0" collapsed="false">
      <c r="A22816" s="15" t="n">
        <v>39292</v>
      </c>
      <c r="B22816" s="12" t="n">
        <v>0.222222222222222</v>
      </c>
      <c r="C22816" s="13" t="n">
        <v>42.869117</v>
      </c>
      <c r="D22816" s="13" t="n">
        <v>-70.51415</v>
      </c>
      <c r="E22816" s="13" t="n">
        <v>19.565</v>
      </c>
      <c r="F22816" s="13" t="n">
        <v>30.396</v>
      </c>
      <c r="G22816" s="13" t="n">
        <v>113.94</v>
      </c>
      <c r="H22816" s="3" t="n">
        <f aca="false">0.8476*G22816+16.36</f>
        <v>112.935544</v>
      </c>
    </row>
    <row r="22817" customFormat="false" ht="12.75" hidden="false" customHeight="false" outlineLevel="0" collapsed="false">
      <c r="A22817" s="15" t="n">
        <v>39292</v>
      </c>
      <c r="B22817" s="12" t="n">
        <v>0.222916666666667</v>
      </c>
      <c r="C22817" s="13" t="n">
        <v>42.87185</v>
      </c>
      <c r="D22817" s="13" t="n">
        <v>-70.5141</v>
      </c>
      <c r="E22817" s="13" t="n">
        <v>19.606</v>
      </c>
      <c r="F22817" s="13" t="n">
        <v>30.392</v>
      </c>
      <c r="G22817" s="13" t="n">
        <v>113.98</v>
      </c>
      <c r="H22817" s="3" t="n">
        <f aca="false">0.8476*G22817+16.36</f>
        <v>112.969448</v>
      </c>
    </row>
    <row r="22818" customFormat="false" ht="12.75" hidden="false" customHeight="false" outlineLevel="0" collapsed="false">
      <c r="A22818" s="15" t="n">
        <v>39292</v>
      </c>
      <c r="B22818" s="12" t="n">
        <v>0.223611111111111</v>
      </c>
      <c r="C22818" s="13" t="n">
        <v>42.874567</v>
      </c>
      <c r="D22818" s="13" t="n">
        <v>-70.514033</v>
      </c>
      <c r="E22818" s="13" t="n">
        <v>19.627</v>
      </c>
      <c r="F22818" s="13" t="n">
        <v>30.407</v>
      </c>
      <c r="G22818" s="13" t="n">
        <v>113.84</v>
      </c>
      <c r="H22818" s="3" t="n">
        <f aca="false">0.8476*G22818+16.36</f>
        <v>112.850784</v>
      </c>
    </row>
    <row r="22819" customFormat="false" ht="12.75" hidden="false" customHeight="false" outlineLevel="0" collapsed="false">
      <c r="A22819" s="15" t="n">
        <v>39292</v>
      </c>
      <c r="B22819" s="12" t="n">
        <v>0.224305555555556</v>
      </c>
      <c r="C22819" s="13" t="n">
        <v>42.8773</v>
      </c>
      <c r="D22819" s="13" t="n">
        <v>-70.513967</v>
      </c>
      <c r="E22819" s="13" t="n">
        <v>19.646</v>
      </c>
      <c r="F22819" s="13" t="n">
        <v>30.398</v>
      </c>
      <c r="G22819" s="13" t="n">
        <v>113.79</v>
      </c>
      <c r="H22819" s="3" t="n">
        <f aca="false">0.8476*G22819+16.36</f>
        <v>112.808404</v>
      </c>
    </row>
    <row r="22820" customFormat="false" ht="12.75" hidden="false" customHeight="false" outlineLevel="0" collapsed="false">
      <c r="A22820" s="15" t="n">
        <v>39292</v>
      </c>
      <c r="B22820" s="12" t="n">
        <v>0.225</v>
      </c>
      <c r="C22820" s="13" t="n">
        <v>42.880017</v>
      </c>
      <c r="D22820" s="13" t="n">
        <v>-70.513867</v>
      </c>
      <c r="E22820" s="13" t="n">
        <v>19.666</v>
      </c>
      <c r="F22820" s="13" t="n">
        <v>30.398</v>
      </c>
      <c r="G22820" s="13" t="n">
        <v>113.73</v>
      </c>
      <c r="H22820" s="3" t="n">
        <f aca="false">0.8476*G22820+16.36</f>
        <v>112.757548</v>
      </c>
    </row>
    <row r="22821" customFormat="false" ht="12.75" hidden="false" customHeight="false" outlineLevel="0" collapsed="false">
      <c r="A22821" s="15" t="n">
        <v>39292</v>
      </c>
      <c r="B22821" s="12" t="n">
        <v>0.225694444444444</v>
      </c>
      <c r="C22821" s="13" t="n">
        <v>42.882733</v>
      </c>
      <c r="D22821" s="13" t="n">
        <v>-70.5138</v>
      </c>
      <c r="E22821" s="13" t="n">
        <v>19.657</v>
      </c>
      <c r="F22821" s="13" t="n">
        <v>30.405</v>
      </c>
      <c r="G22821" s="13" t="n">
        <v>113.63</v>
      </c>
      <c r="H22821" s="3" t="n">
        <f aca="false">0.8476*G22821+16.36</f>
        <v>112.672788</v>
      </c>
    </row>
    <row r="22822" customFormat="false" ht="12.75" hidden="false" customHeight="false" outlineLevel="0" collapsed="false">
      <c r="A22822" s="15" t="n">
        <v>39292</v>
      </c>
      <c r="B22822" s="12" t="n">
        <v>0.226388888888889</v>
      </c>
      <c r="C22822" s="13" t="n">
        <v>42.88545</v>
      </c>
      <c r="D22822" s="13" t="n">
        <v>-70.513783</v>
      </c>
      <c r="E22822" s="13" t="n">
        <v>19.631</v>
      </c>
      <c r="F22822" s="13" t="n">
        <v>30.4</v>
      </c>
      <c r="G22822" s="13" t="n">
        <v>113.79</v>
      </c>
      <c r="H22822" s="3" t="n">
        <f aca="false">0.8476*G22822+16.36</f>
        <v>112.808404</v>
      </c>
    </row>
    <row r="22823" customFormat="false" ht="12.75" hidden="false" customHeight="false" outlineLevel="0" collapsed="false">
      <c r="A22823" s="15" t="n">
        <v>39292</v>
      </c>
      <c r="B22823" s="12" t="n">
        <v>0.227083333333333</v>
      </c>
      <c r="C22823" s="13" t="n">
        <v>42.888167</v>
      </c>
      <c r="D22823" s="13" t="n">
        <v>-70.513683</v>
      </c>
      <c r="E22823" s="13" t="n">
        <v>19.628</v>
      </c>
      <c r="F22823" s="13" t="n">
        <v>30.41</v>
      </c>
      <c r="G22823" s="13" t="n">
        <v>113.99</v>
      </c>
      <c r="H22823" s="3" t="n">
        <f aca="false">0.8476*G22823+16.36</f>
        <v>112.977924</v>
      </c>
    </row>
    <row r="22824" customFormat="false" ht="12.75" hidden="false" customHeight="false" outlineLevel="0" collapsed="false">
      <c r="A22824" s="15" t="n">
        <v>39292</v>
      </c>
      <c r="B22824" s="12" t="n">
        <v>0.227777777777778</v>
      </c>
      <c r="C22824" s="13" t="n">
        <v>42.890883</v>
      </c>
      <c r="D22824" s="13" t="n">
        <v>-70.513617</v>
      </c>
      <c r="E22824" s="13" t="n">
        <v>19.631</v>
      </c>
      <c r="F22824" s="13" t="n">
        <v>30.424</v>
      </c>
      <c r="G22824" s="13" t="n">
        <v>114.09</v>
      </c>
      <c r="H22824" s="3" t="n">
        <f aca="false">0.8476*G22824+16.36</f>
        <v>113.062684</v>
      </c>
    </row>
    <row r="22825" customFormat="false" ht="12.75" hidden="false" customHeight="false" outlineLevel="0" collapsed="false">
      <c r="A22825" s="15" t="n">
        <v>39292</v>
      </c>
      <c r="B22825" s="12" t="n">
        <v>0.228472222222222</v>
      </c>
      <c r="C22825" s="13" t="n">
        <v>42.893617</v>
      </c>
      <c r="D22825" s="13" t="n">
        <v>-70.513567</v>
      </c>
      <c r="E22825" s="13" t="n">
        <v>19.616</v>
      </c>
      <c r="F22825" s="13" t="n">
        <v>30.429</v>
      </c>
      <c r="G22825" s="13" t="n">
        <v>114.16</v>
      </c>
      <c r="H22825" s="3" t="n">
        <f aca="false">0.8476*G22825+16.36</f>
        <v>113.122016</v>
      </c>
    </row>
    <row r="22826" customFormat="false" ht="12.75" hidden="false" customHeight="false" outlineLevel="0" collapsed="false">
      <c r="A22826" s="15" t="n">
        <v>39292</v>
      </c>
      <c r="B22826" s="12" t="n">
        <v>0.229166666666667</v>
      </c>
      <c r="C22826" s="13" t="n">
        <v>42.896333</v>
      </c>
      <c r="D22826" s="13" t="n">
        <v>-70.5135</v>
      </c>
      <c r="E22826" s="13" t="n">
        <v>19.605</v>
      </c>
      <c r="F22826" s="13" t="n">
        <v>30.423</v>
      </c>
      <c r="G22826" s="13" t="n">
        <v>114.15</v>
      </c>
      <c r="H22826" s="3" t="n">
        <f aca="false">0.8476*G22826+16.36</f>
        <v>113.11354</v>
      </c>
    </row>
    <row r="22827" customFormat="false" ht="12.75" hidden="false" customHeight="false" outlineLevel="0" collapsed="false">
      <c r="A22827" s="15" t="n">
        <v>39292</v>
      </c>
      <c r="B22827" s="12" t="n">
        <v>0.229861111111111</v>
      </c>
      <c r="C22827" s="13" t="n">
        <v>42.899067</v>
      </c>
      <c r="D22827" s="13" t="n">
        <v>-70.513383</v>
      </c>
      <c r="E22827" s="13" t="n">
        <v>19.592</v>
      </c>
      <c r="F22827" s="13" t="n">
        <v>30.471</v>
      </c>
      <c r="G22827" s="13" t="n">
        <v>114.27</v>
      </c>
      <c r="H22827" s="3" t="n">
        <f aca="false">0.8476*G22827+16.36</f>
        <v>113.215252</v>
      </c>
    </row>
    <row r="22828" customFormat="false" ht="12.75" hidden="false" customHeight="false" outlineLevel="0" collapsed="false">
      <c r="A22828" s="15" t="n">
        <v>39292</v>
      </c>
      <c r="B22828" s="12" t="n">
        <v>0.230555555555556</v>
      </c>
      <c r="C22828" s="13" t="n">
        <v>42.901817</v>
      </c>
      <c r="D22828" s="13" t="n">
        <v>-70.513267</v>
      </c>
      <c r="E22828" s="13" t="n">
        <v>19.582</v>
      </c>
      <c r="F22828" s="13" t="n">
        <v>30.452</v>
      </c>
      <c r="G22828" s="13" t="n">
        <v>114.27</v>
      </c>
      <c r="H22828" s="3" t="n">
        <f aca="false">0.8476*G22828+16.36</f>
        <v>113.215252</v>
      </c>
    </row>
    <row r="22829" customFormat="false" ht="12.75" hidden="false" customHeight="false" outlineLevel="0" collapsed="false">
      <c r="A22829" s="15" t="n">
        <v>39292</v>
      </c>
      <c r="B22829" s="12" t="n">
        <v>0.23125</v>
      </c>
      <c r="C22829" s="13" t="n">
        <v>42.904567</v>
      </c>
      <c r="D22829" s="13" t="n">
        <v>-70.513117</v>
      </c>
      <c r="E22829" s="13" t="n">
        <v>19.556</v>
      </c>
      <c r="F22829" s="13" t="n">
        <v>30.457</v>
      </c>
      <c r="G22829" s="13" t="n">
        <v>114.24</v>
      </c>
      <c r="H22829" s="3" t="n">
        <f aca="false">0.8476*G22829+16.36</f>
        <v>113.189824</v>
      </c>
    </row>
    <row r="22830" customFormat="false" ht="12.75" hidden="false" customHeight="false" outlineLevel="0" collapsed="false">
      <c r="A22830" s="15" t="n">
        <v>39292</v>
      </c>
      <c r="B22830" s="12" t="n">
        <v>0.231944444444444</v>
      </c>
      <c r="C22830" s="13" t="n">
        <v>42.907283</v>
      </c>
      <c r="D22830" s="13" t="n">
        <v>-70.5129</v>
      </c>
      <c r="E22830" s="13" t="n">
        <v>19.508</v>
      </c>
      <c r="F22830" s="13" t="n">
        <v>30.459</v>
      </c>
      <c r="G22830" s="13" t="n">
        <v>114.2</v>
      </c>
      <c r="H22830" s="3" t="n">
        <f aca="false">0.8476*G22830+16.36</f>
        <v>113.15592</v>
      </c>
    </row>
    <row r="22831" customFormat="false" ht="12.75" hidden="false" customHeight="false" outlineLevel="0" collapsed="false">
      <c r="A22831" s="15" t="n">
        <v>39292</v>
      </c>
      <c r="B22831" s="12" t="n">
        <v>0.232638888888889</v>
      </c>
      <c r="C22831" s="13" t="n">
        <v>42.91</v>
      </c>
      <c r="D22831" s="13" t="n">
        <v>-70.5127</v>
      </c>
      <c r="E22831" s="13" t="n">
        <v>19.439</v>
      </c>
      <c r="F22831" s="13" t="n">
        <v>30.485</v>
      </c>
      <c r="G22831" s="13" t="n">
        <v>114.41</v>
      </c>
      <c r="H22831" s="3" t="n">
        <f aca="false">0.8476*G22831+16.36</f>
        <v>113.333916</v>
      </c>
    </row>
    <row r="22832" customFormat="false" ht="12.75" hidden="false" customHeight="false" outlineLevel="0" collapsed="false">
      <c r="A22832" s="15" t="n">
        <v>39292</v>
      </c>
      <c r="B22832" s="12" t="n">
        <v>0.233333333333333</v>
      </c>
      <c r="C22832" s="13" t="n">
        <v>42.912717</v>
      </c>
      <c r="D22832" s="13" t="n">
        <v>-70.512483</v>
      </c>
      <c r="E22832" s="13" t="n">
        <v>19.377</v>
      </c>
      <c r="F22832" s="13" t="n">
        <v>30.485</v>
      </c>
      <c r="G22832" s="13" t="n">
        <v>114.29</v>
      </c>
      <c r="H22832" s="3" t="n">
        <f aca="false">0.8476*G22832+16.36</f>
        <v>113.232204</v>
      </c>
    </row>
    <row r="22833" customFormat="false" ht="12.75" hidden="false" customHeight="false" outlineLevel="0" collapsed="false">
      <c r="A22833" s="15" t="n">
        <v>39292</v>
      </c>
      <c r="B22833" s="12" t="n">
        <v>0.234027777777778</v>
      </c>
      <c r="C22833" s="13" t="n">
        <v>42.91545</v>
      </c>
      <c r="D22833" s="13" t="n">
        <v>-70.51225</v>
      </c>
      <c r="E22833" s="13" t="n">
        <v>19.335</v>
      </c>
      <c r="F22833" s="13" t="n">
        <v>30.505</v>
      </c>
      <c r="G22833" s="13" t="n">
        <v>114.35</v>
      </c>
      <c r="H22833" s="3" t="n">
        <f aca="false">0.8476*G22833+16.36</f>
        <v>113.28306</v>
      </c>
    </row>
    <row r="22834" customFormat="false" ht="12.75" hidden="false" customHeight="false" outlineLevel="0" collapsed="false">
      <c r="A22834" s="15" t="n">
        <v>39292</v>
      </c>
      <c r="B22834" s="12" t="n">
        <v>0.234722222222222</v>
      </c>
      <c r="C22834" s="13" t="n">
        <v>42.918183</v>
      </c>
      <c r="D22834" s="13" t="n">
        <v>-70.512117</v>
      </c>
      <c r="E22834" s="13" t="n">
        <v>19.3</v>
      </c>
      <c r="F22834" s="13" t="n">
        <v>30.521</v>
      </c>
      <c r="G22834" s="13" t="n">
        <v>114.35</v>
      </c>
      <c r="H22834" s="3" t="n">
        <f aca="false">0.8476*G22834+16.36</f>
        <v>113.28306</v>
      </c>
    </row>
    <row r="22835" customFormat="false" ht="12.75" hidden="false" customHeight="false" outlineLevel="0" collapsed="false">
      <c r="A22835" s="15" t="n">
        <v>39292</v>
      </c>
      <c r="B22835" s="12" t="n">
        <v>0.235416666666667</v>
      </c>
      <c r="C22835" s="13" t="n">
        <v>42.920933</v>
      </c>
      <c r="D22835" s="13" t="n">
        <v>-70.512033</v>
      </c>
      <c r="E22835" s="13" t="n">
        <v>19.295</v>
      </c>
      <c r="F22835" s="13" t="n">
        <v>30.523</v>
      </c>
      <c r="G22835" s="13" t="n">
        <v>114.23</v>
      </c>
      <c r="H22835" s="3" t="n">
        <f aca="false">0.8476*G22835+16.36</f>
        <v>113.181348</v>
      </c>
    </row>
    <row r="22836" customFormat="false" ht="12.75" hidden="false" customHeight="false" outlineLevel="0" collapsed="false">
      <c r="A22836" s="15" t="n">
        <v>39292</v>
      </c>
      <c r="B22836" s="12" t="n">
        <v>0.236111111111111</v>
      </c>
      <c r="C22836" s="13" t="n">
        <v>42.923683</v>
      </c>
      <c r="D22836" s="13" t="n">
        <v>-70.511967</v>
      </c>
      <c r="E22836" s="13" t="n">
        <v>19.302</v>
      </c>
      <c r="F22836" s="13" t="n">
        <v>30.524</v>
      </c>
      <c r="G22836" s="13" t="n">
        <v>114.23</v>
      </c>
      <c r="H22836" s="3" t="n">
        <f aca="false">0.8476*G22836+16.36</f>
        <v>113.181348</v>
      </c>
    </row>
    <row r="22837" customFormat="false" ht="12.75" hidden="false" customHeight="false" outlineLevel="0" collapsed="false">
      <c r="A22837" s="15" t="n">
        <v>39292</v>
      </c>
      <c r="B22837" s="12" t="n">
        <v>0.236805555555556</v>
      </c>
      <c r="C22837" s="13" t="n">
        <v>42.92645</v>
      </c>
      <c r="D22837" s="13" t="n">
        <v>-70.511883</v>
      </c>
      <c r="E22837" s="13" t="n">
        <v>19.322</v>
      </c>
      <c r="F22837" s="13" t="n">
        <v>30.519</v>
      </c>
      <c r="G22837" s="13" t="n">
        <v>114.15</v>
      </c>
      <c r="H22837" s="3" t="n">
        <f aca="false">0.8476*G22837+16.36</f>
        <v>113.11354</v>
      </c>
    </row>
    <row r="22838" customFormat="false" ht="12.75" hidden="false" customHeight="false" outlineLevel="0" collapsed="false">
      <c r="A22838" s="15" t="n">
        <v>39292</v>
      </c>
      <c r="B22838" s="12" t="n">
        <v>0.2375</v>
      </c>
      <c r="C22838" s="13" t="n">
        <v>42.929183</v>
      </c>
      <c r="D22838" s="13" t="n">
        <v>-70.511717</v>
      </c>
      <c r="E22838" s="13" t="n">
        <v>19.346</v>
      </c>
      <c r="F22838" s="13" t="n">
        <v>30.531</v>
      </c>
      <c r="G22838" s="13" t="n">
        <v>114.1</v>
      </c>
      <c r="H22838" s="3" t="n">
        <f aca="false">0.8476*G22838+16.36</f>
        <v>113.07116</v>
      </c>
    </row>
    <row r="22839" customFormat="false" ht="12.75" hidden="false" customHeight="false" outlineLevel="0" collapsed="false">
      <c r="A22839" s="15" t="n">
        <v>39292</v>
      </c>
      <c r="B22839" s="12" t="n">
        <v>0.238194444444444</v>
      </c>
      <c r="C22839" s="13" t="n">
        <v>42.931933</v>
      </c>
      <c r="D22839" s="13" t="n">
        <v>-70.511517</v>
      </c>
      <c r="E22839" s="13" t="n">
        <v>19.371</v>
      </c>
      <c r="F22839" s="13" t="n">
        <v>30.521</v>
      </c>
      <c r="G22839" s="13" t="n">
        <v>113.99</v>
      </c>
      <c r="H22839" s="3" t="n">
        <f aca="false">0.8476*G22839+16.36</f>
        <v>112.977924</v>
      </c>
    </row>
    <row r="22840" customFormat="false" ht="12.75" hidden="false" customHeight="false" outlineLevel="0" collapsed="false">
      <c r="A22840" s="15" t="n">
        <v>39292</v>
      </c>
      <c r="B22840" s="12" t="n">
        <v>0.238888888888889</v>
      </c>
      <c r="C22840" s="13" t="n">
        <v>42.934683</v>
      </c>
      <c r="D22840" s="13" t="n">
        <v>-70.511267</v>
      </c>
      <c r="E22840" s="13" t="n">
        <v>19.406</v>
      </c>
      <c r="F22840" s="13" t="n">
        <v>30.512</v>
      </c>
      <c r="G22840" s="13" t="n">
        <v>114.09</v>
      </c>
      <c r="H22840" s="3" t="n">
        <f aca="false">0.8476*G22840+16.36</f>
        <v>113.062684</v>
      </c>
    </row>
    <row r="22841" customFormat="false" ht="12.75" hidden="false" customHeight="false" outlineLevel="0" collapsed="false">
      <c r="A22841" s="15" t="n">
        <v>39292</v>
      </c>
      <c r="B22841" s="12" t="n">
        <v>0.239583333333333</v>
      </c>
      <c r="C22841" s="13" t="n">
        <v>42.937417</v>
      </c>
      <c r="D22841" s="13" t="n">
        <v>-70.511</v>
      </c>
      <c r="E22841" s="13" t="n">
        <v>19.433</v>
      </c>
      <c r="F22841" s="13" t="n">
        <v>30.515</v>
      </c>
      <c r="G22841" s="13" t="n">
        <v>114.03</v>
      </c>
      <c r="H22841" s="3" t="n">
        <f aca="false">0.8476*G22841+16.36</f>
        <v>113.011828</v>
      </c>
    </row>
    <row r="22842" customFormat="false" ht="12.75" hidden="false" customHeight="false" outlineLevel="0" collapsed="false">
      <c r="A22842" s="15" t="n">
        <v>39292</v>
      </c>
      <c r="B22842" s="12" t="n">
        <v>0.240277777777778</v>
      </c>
      <c r="C22842" s="13" t="n">
        <v>42.94015</v>
      </c>
      <c r="D22842" s="13" t="n">
        <v>-70.5109</v>
      </c>
      <c r="E22842" s="13" t="n">
        <v>19.428</v>
      </c>
      <c r="F22842" s="13" t="n">
        <v>30.509</v>
      </c>
      <c r="G22842" s="13" t="n">
        <v>114.06</v>
      </c>
      <c r="H22842" s="3" t="n">
        <f aca="false">0.8476*G22842+16.36</f>
        <v>113.037256</v>
      </c>
    </row>
    <row r="22843" customFormat="false" ht="12.75" hidden="false" customHeight="false" outlineLevel="0" collapsed="false">
      <c r="A22843" s="15" t="n">
        <v>39292</v>
      </c>
      <c r="B22843" s="12" t="n">
        <v>0.240972222222222</v>
      </c>
      <c r="C22843" s="13" t="n">
        <v>42.942883</v>
      </c>
      <c r="D22843" s="13" t="n">
        <v>-70.510833</v>
      </c>
      <c r="E22843" s="13" t="n">
        <v>19.407</v>
      </c>
      <c r="F22843" s="13" t="n">
        <v>30.521</v>
      </c>
      <c r="G22843" s="13" t="n">
        <v>114.08</v>
      </c>
      <c r="H22843" s="3" t="n">
        <f aca="false">0.8476*G22843+16.36</f>
        <v>113.054208</v>
      </c>
    </row>
    <row r="22844" customFormat="false" ht="12.75" hidden="false" customHeight="false" outlineLevel="0" collapsed="false">
      <c r="A22844" s="15" t="n">
        <v>39292</v>
      </c>
      <c r="B22844" s="12" t="n">
        <v>0.241666666666667</v>
      </c>
      <c r="C22844" s="13" t="n">
        <v>42.9456</v>
      </c>
      <c r="D22844" s="13" t="n">
        <v>-70.510883</v>
      </c>
      <c r="E22844" s="13" t="n">
        <v>19.399</v>
      </c>
      <c r="F22844" s="13" t="n">
        <v>30.509</v>
      </c>
      <c r="G22844" s="13" t="n">
        <v>114.09</v>
      </c>
      <c r="H22844" s="3" t="n">
        <f aca="false">0.8476*G22844+16.36</f>
        <v>113.062684</v>
      </c>
    </row>
    <row r="22845" customFormat="false" ht="12.75" hidden="false" customHeight="false" outlineLevel="0" collapsed="false">
      <c r="A22845" s="15" t="n">
        <v>39292</v>
      </c>
      <c r="B22845" s="12" t="n">
        <v>0.242361111111111</v>
      </c>
      <c r="C22845" s="13" t="n">
        <v>42.9483</v>
      </c>
      <c r="D22845" s="13" t="n">
        <v>-70.510933</v>
      </c>
      <c r="E22845" s="13" t="n">
        <v>19.407</v>
      </c>
      <c r="F22845" s="13" t="n">
        <v>30.511</v>
      </c>
      <c r="G22845" s="13" t="n">
        <v>113.93</v>
      </c>
      <c r="H22845" s="3" t="n">
        <f aca="false">0.8476*G22845+16.36</f>
        <v>112.927068</v>
      </c>
    </row>
    <row r="22846" customFormat="false" ht="12.75" hidden="false" customHeight="false" outlineLevel="0" collapsed="false">
      <c r="A22846" s="15" t="n">
        <v>39292</v>
      </c>
      <c r="B22846" s="12" t="n">
        <v>0.243055555555556</v>
      </c>
      <c r="C22846" s="13" t="n">
        <v>42.950967</v>
      </c>
      <c r="D22846" s="13" t="n">
        <v>-70.511083</v>
      </c>
      <c r="E22846" s="13" t="n">
        <v>19.358</v>
      </c>
      <c r="F22846" s="13" t="n">
        <v>30.526</v>
      </c>
      <c r="G22846" s="13" t="n">
        <v>114.05</v>
      </c>
      <c r="H22846" s="3" t="n">
        <f aca="false">0.8476*G22846+16.36</f>
        <v>113.02878</v>
      </c>
    </row>
    <row r="22847" customFormat="false" ht="12.75" hidden="false" customHeight="false" outlineLevel="0" collapsed="false">
      <c r="A22847" s="15" t="n">
        <v>39292</v>
      </c>
      <c r="B22847" s="12" t="n">
        <v>0.24375</v>
      </c>
      <c r="C22847" s="13" t="n">
        <v>42.953617</v>
      </c>
      <c r="D22847" s="13" t="n">
        <v>-70.511267</v>
      </c>
      <c r="E22847" s="13" t="n">
        <v>19.213</v>
      </c>
      <c r="F22847" s="13" t="n">
        <v>30.489</v>
      </c>
      <c r="G22847" s="13" t="n">
        <v>114.66</v>
      </c>
      <c r="H22847" s="3" t="n">
        <f aca="false">0.8476*G22847+16.36</f>
        <v>113.545816</v>
      </c>
    </row>
    <row r="22848" customFormat="false" ht="12.75" hidden="false" customHeight="false" outlineLevel="0" collapsed="false">
      <c r="A22848" s="15" t="n">
        <v>39292</v>
      </c>
      <c r="B22848" s="12" t="n">
        <v>0.244444444444444</v>
      </c>
      <c r="C22848" s="13" t="n">
        <v>42.956283</v>
      </c>
      <c r="D22848" s="13" t="n">
        <v>-70.511433</v>
      </c>
      <c r="E22848" s="13" t="n">
        <v>19.195</v>
      </c>
      <c r="F22848" s="13" t="n">
        <v>30.511</v>
      </c>
      <c r="G22848" s="13" t="n">
        <v>114.78</v>
      </c>
      <c r="H22848" s="3" t="n">
        <f aca="false">0.8476*G22848+16.36</f>
        <v>113.647528</v>
      </c>
    </row>
    <row r="22849" customFormat="false" ht="12.75" hidden="false" customHeight="false" outlineLevel="0" collapsed="false">
      <c r="A22849" s="15" t="n">
        <v>39292</v>
      </c>
      <c r="B22849" s="12" t="n">
        <v>0.245138888888889</v>
      </c>
      <c r="C22849" s="13" t="n">
        <v>42.958967</v>
      </c>
      <c r="D22849" s="13" t="n">
        <v>-70.5116</v>
      </c>
      <c r="E22849" s="13" t="n">
        <v>19.196</v>
      </c>
      <c r="F22849" s="13" t="n">
        <v>30.494</v>
      </c>
      <c r="G22849" s="13" t="n">
        <v>114.97</v>
      </c>
      <c r="H22849" s="3" t="n">
        <f aca="false">0.8476*G22849+16.36</f>
        <v>113.808572</v>
      </c>
    </row>
    <row r="22850" customFormat="false" ht="12.75" hidden="false" customHeight="false" outlineLevel="0" collapsed="false">
      <c r="A22850" s="15" t="n">
        <v>39292</v>
      </c>
      <c r="B22850" s="12" t="n">
        <v>0.245833333333333</v>
      </c>
      <c r="C22850" s="13" t="n">
        <v>42.961617</v>
      </c>
      <c r="D22850" s="13" t="n">
        <v>-70.51175</v>
      </c>
      <c r="E22850" s="13" t="n">
        <v>19.174</v>
      </c>
      <c r="F22850" s="13" t="n">
        <v>30.497</v>
      </c>
      <c r="G22850" s="13" t="n">
        <v>115</v>
      </c>
      <c r="H22850" s="3" t="n">
        <f aca="false">0.8476*G22850+16.36</f>
        <v>113.834</v>
      </c>
    </row>
    <row r="22851" customFormat="false" ht="12.75" hidden="false" customHeight="false" outlineLevel="0" collapsed="false">
      <c r="A22851" s="15" t="n">
        <v>39292</v>
      </c>
      <c r="B22851" s="12" t="n">
        <v>0.246527777777778</v>
      </c>
      <c r="C22851" s="13" t="n">
        <v>42.964233</v>
      </c>
      <c r="D22851" s="13" t="n">
        <v>-70.511917</v>
      </c>
      <c r="E22851" s="13" t="n">
        <v>19.117</v>
      </c>
      <c r="F22851" s="13" t="n">
        <v>30.488</v>
      </c>
      <c r="G22851" s="13" t="n">
        <v>115.37</v>
      </c>
      <c r="H22851" s="3" t="n">
        <f aca="false">0.8476*G22851+16.36</f>
        <v>114.147612</v>
      </c>
    </row>
    <row r="22852" customFormat="false" ht="12.75" hidden="false" customHeight="false" outlineLevel="0" collapsed="false">
      <c r="A22852" s="15" t="n">
        <v>39292</v>
      </c>
      <c r="B22852" s="12" t="n">
        <v>0.247222222222222</v>
      </c>
      <c r="C22852" s="13" t="n">
        <v>42.96685</v>
      </c>
      <c r="D22852" s="13" t="n">
        <v>-70.512067</v>
      </c>
      <c r="E22852" s="13" t="n">
        <v>18.897</v>
      </c>
      <c r="F22852" s="13" t="n">
        <v>30.423</v>
      </c>
      <c r="G22852" s="13" t="n">
        <v>115.71</v>
      </c>
      <c r="H22852" s="3" t="n">
        <f aca="false">0.8476*G22852+16.36</f>
        <v>114.435796</v>
      </c>
    </row>
    <row r="22853" customFormat="false" ht="12.75" hidden="false" customHeight="false" outlineLevel="0" collapsed="false">
      <c r="A22853" s="15" t="n">
        <v>39292</v>
      </c>
      <c r="B22853" s="12" t="n">
        <v>0.251388888888889</v>
      </c>
      <c r="C22853" s="13" t="n">
        <v>42.983383</v>
      </c>
      <c r="D22853" s="13" t="n">
        <v>-70.507833</v>
      </c>
      <c r="E22853" s="13" t="n">
        <v>18.428491</v>
      </c>
      <c r="F22853" s="13" t="n">
        <v>0.037</v>
      </c>
      <c r="G22853" s="13" t="n">
        <v>100.71755</v>
      </c>
      <c r="H22853" s="3" t="n">
        <f aca="false">0.8476*G22853+16.36</f>
        <v>101.72819538</v>
      </c>
    </row>
    <row r="22854" customFormat="false" ht="12.75" hidden="false" customHeight="false" outlineLevel="0" collapsed="false">
      <c r="A22854" s="15" t="n">
        <v>39292</v>
      </c>
      <c r="B22854" s="12" t="n">
        <v>0.254861111111111</v>
      </c>
      <c r="C22854" s="13" t="n">
        <v>42.994533</v>
      </c>
      <c r="D22854" s="13" t="n">
        <v>-70.502717</v>
      </c>
      <c r="E22854" s="13" t="n">
        <v>18.62</v>
      </c>
      <c r="F22854" s="13" t="n">
        <v>0.036</v>
      </c>
      <c r="G22854" s="13" t="n">
        <v>100.59</v>
      </c>
      <c r="H22854" s="3" t="n">
        <f aca="false">0.8476*G22854+16.36</f>
        <v>101.620084</v>
      </c>
    </row>
    <row r="22855" customFormat="false" ht="12.75" hidden="false" customHeight="false" outlineLevel="0" collapsed="false">
      <c r="A22855" s="15" t="n">
        <v>39292</v>
      </c>
      <c r="B22855" s="12" t="n">
        <v>0.255555555555556</v>
      </c>
      <c r="C22855" s="13" t="n">
        <v>42.996767</v>
      </c>
      <c r="D22855" s="13" t="n">
        <v>-70.5019</v>
      </c>
      <c r="E22855" s="13" t="n">
        <v>18.782</v>
      </c>
      <c r="F22855" s="13" t="n">
        <v>0.035</v>
      </c>
      <c r="G22855" s="13" t="n">
        <v>100.52</v>
      </c>
      <c r="H22855" s="3" t="n">
        <f aca="false">0.8476*G22855+16.36</f>
        <v>101.560752</v>
      </c>
    </row>
    <row r="22856" customFormat="false" ht="12.75" hidden="false" customHeight="false" outlineLevel="0" collapsed="false">
      <c r="A22856" s="15" t="n">
        <v>39292</v>
      </c>
      <c r="B22856" s="12" t="n">
        <v>0.25625</v>
      </c>
      <c r="C22856" s="13" t="n">
        <v>42.998967</v>
      </c>
      <c r="D22856" s="13" t="n">
        <v>-70.501183</v>
      </c>
      <c r="E22856" s="13" t="n">
        <v>18.928</v>
      </c>
      <c r="F22856" s="13" t="n">
        <v>0.035</v>
      </c>
      <c r="G22856" s="13" t="n">
        <v>100.5</v>
      </c>
      <c r="H22856" s="3" t="n">
        <f aca="false">0.8476*G22856+16.36</f>
        <v>101.5438</v>
      </c>
    </row>
    <row r="22857" customFormat="false" ht="12.75" hidden="false" customHeight="false" outlineLevel="0" collapsed="false">
      <c r="A22857" s="15" t="n">
        <v>39292</v>
      </c>
      <c r="B22857" s="12" t="n">
        <v>0.256944444444445</v>
      </c>
      <c r="C22857" s="13" t="n">
        <v>43.001217</v>
      </c>
      <c r="D22857" s="13" t="n">
        <v>-70.500633</v>
      </c>
      <c r="E22857" s="13" t="n">
        <v>19.024</v>
      </c>
      <c r="F22857" s="13" t="n">
        <v>28.721</v>
      </c>
      <c r="G22857" s="13" t="n">
        <v>97.88</v>
      </c>
      <c r="H22857" s="3" t="n">
        <f aca="false">0.8476*G22857+16.36</f>
        <v>99.323088</v>
      </c>
    </row>
    <row r="22858" customFormat="false" ht="12.75" hidden="false" customHeight="false" outlineLevel="0" collapsed="false">
      <c r="A22858" s="15" t="n">
        <v>39292</v>
      </c>
      <c r="B22858" s="12" t="n">
        <v>0.257638888888889</v>
      </c>
      <c r="C22858" s="13" t="n">
        <v>43.003467</v>
      </c>
      <c r="D22858" s="13" t="n">
        <v>-70.500533</v>
      </c>
      <c r="E22858" s="13" t="n">
        <v>16.811</v>
      </c>
      <c r="F22858" s="13" t="n">
        <v>30.388</v>
      </c>
      <c r="G22858" s="13" t="n">
        <v>110.16</v>
      </c>
      <c r="H22858" s="3" t="n">
        <f aca="false">0.8476*G22858+16.36</f>
        <v>109.731616</v>
      </c>
    </row>
    <row r="22859" customFormat="false" ht="12.75" hidden="false" customHeight="false" outlineLevel="0" collapsed="false">
      <c r="A22859" s="15" t="n">
        <v>39292</v>
      </c>
      <c r="B22859" s="12" t="n">
        <v>0.258333333333333</v>
      </c>
      <c r="C22859" s="13" t="n">
        <v>43.0056</v>
      </c>
      <c r="D22859" s="13" t="n">
        <v>-70.501217</v>
      </c>
      <c r="E22859" s="13" t="n">
        <v>16.256</v>
      </c>
      <c r="F22859" s="13" t="n">
        <v>30.82</v>
      </c>
      <c r="G22859" s="13" t="n">
        <v>115.03</v>
      </c>
      <c r="H22859" s="3" t="n">
        <f aca="false">0.8476*G22859+16.36</f>
        <v>113.859428</v>
      </c>
    </row>
    <row r="22860" customFormat="false" ht="12.75" hidden="false" customHeight="false" outlineLevel="0" collapsed="false">
      <c r="A22860" s="15" t="n">
        <v>39292</v>
      </c>
      <c r="B22860" s="12" t="n">
        <v>0.259027777777778</v>
      </c>
      <c r="C22860" s="13" t="n">
        <v>43.007583</v>
      </c>
      <c r="D22860" s="13" t="n">
        <v>-70.502617</v>
      </c>
      <c r="E22860" s="13" t="n">
        <v>16.19</v>
      </c>
      <c r="F22860" s="13" t="n">
        <v>30.934</v>
      </c>
      <c r="G22860" s="13" t="n">
        <v>118.12</v>
      </c>
      <c r="H22860" s="3" t="n">
        <f aca="false">0.8476*G22860+16.36</f>
        <v>116.478512</v>
      </c>
    </row>
    <row r="22861" customFormat="false" ht="12.75" hidden="false" customHeight="false" outlineLevel="0" collapsed="false">
      <c r="A22861" s="15" t="n">
        <v>39292</v>
      </c>
      <c r="B22861" s="12" t="n">
        <v>0.259722222222222</v>
      </c>
      <c r="C22861" s="13" t="n">
        <v>43.009167</v>
      </c>
      <c r="D22861" s="13" t="n">
        <v>-70.504667</v>
      </c>
      <c r="E22861" s="13" t="n">
        <v>16.287</v>
      </c>
      <c r="F22861" s="13" t="n">
        <v>30.965</v>
      </c>
      <c r="G22861" s="13" t="n">
        <v>119.77</v>
      </c>
      <c r="H22861" s="3" t="n">
        <f aca="false">0.8476*G22861+16.36</f>
        <v>117.877052</v>
      </c>
    </row>
    <row r="22862" customFormat="false" ht="12.75" hidden="false" customHeight="false" outlineLevel="0" collapsed="false">
      <c r="A22862" s="15" t="n">
        <v>39292</v>
      </c>
      <c r="B22862" s="12" t="n">
        <v>0.260416666666667</v>
      </c>
      <c r="C22862" s="13" t="n">
        <v>43.0105</v>
      </c>
      <c r="D22862" s="13" t="n">
        <v>-70.507033</v>
      </c>
      <c r="E22862" s="13" t="n">
        <v>16.461</v>
      </c>
      <c r="F22862" s="13" t="n">
        <v>30.984</v>
      </c>
      <c r="G22862" s="13" t="n">
        <v>120.63</v>
      </c>
      <c r="H22862" s="3" t="n">
        <f aca="false">0.8476*G22862+16.36</f>
        <v>118.605988</v>
      </c>
    </row>
    <row r="22863" customFormat="false" ht="12.75" hidden="false" customHeight="false" outlineLevel="0" collapsed="false">
      <c r="A22863" s="15" t="n">
        <v>39292</v>
      </c>
      <c r="B22863" s="12" t="n">
        <v>0.261111111111111</v>
      </c>
      <c r="C22863" s="13" t="n">
        <v>43.0114</v>
      </c>
      <c r="D22863" s="13" t="n">
        <v>-70.509767</v>
      </c>
      <c r="E22863" s="13" t="n">
        <v>16.589</v>
      </c>
      <c r="F22863" s="13" t="n">
        <v>30.93</v>
      </c>
      <c r="G22863" s="13" t="n">
        <v>120.82</v>
      </c>
      <c r="H22863" s="3" t="n">
        <f aca="false">0.8476*G22863+16.36</f>
        <v>118.767032</v>
      </c>
    </row>
    <row r="22864" customFormat="false" ht="12.75" hidden="false" customHeight="false" outlineLevel="0" collapsed="false">
      <c r="A22864" s="15" t="n">
        <v>39292</v>
      </c>
      <c r="B22864" s="12" t="n">
        <v>0.261805555555556</v>
      </c>
      <c r="C22864" s="13" t="n">
        <v>43.011883</v>
      </c>
      <c r="D22864" s="13" t="n">
        <v>-70.5127</v>
      </c>
      <c r="E22864" s="13" t="n">
        <v>16.53</v>
      </c>
      <c r="F22864" s="13" t="n">
        <v>30.869</v>
      </c>
      <c r="G22864" s="13" t="n">
        <v>120.57</v>
      </c>
      <c r="H22864" s="3" t="n">
        <f aca="false">0.8476*G22864+16.36</f>
        <v>118.555132</v>
      </c>
    </row>
    <row r="22865" customFormat="false" ht="12.75" hidden="false" customHeight="false" outlineLevel="0" collapsed="false">
      <c r="A22865" s="15" t="n">
        <v>39292</v>
      </c>
      <c r="B22865" s="12" t="n">
        <v>0.2625</v>
      </c>
      <c r="C22865" s="13" t="n">
        <v>43.0124</v>
      </c>
      <c r="D22865" s="13" t="n">
        <v>-70.515817</v>
      </c>
      <c r="E22865" s="13" t="n">
        <v>16.477</v>
      </c>
      <c r="F22865" s="13" t="n">
        <v>30.925</v>
      </c>
      <c r="G22865" s="13" t="n">
        <v>121.15</v>
      </c>
      <c r="H22865" s="3" t="n">
        <f aca="false">0.8476*G22865+16.36</f>
        <v>119.04674</v>
      </c>
    </row>
    <row r="22866" customFormat="false" ht="12.75" hidden="false" customHeight="false" outlineLevel="0" collapsed="false">
      <c r="A22866" s="15" t="n">
        <v>39292</v>
      </c>
      <c r="B22866" s="12" t="n">
        <v>0.263194444444444</v>
      </c>
      <c r="C22866" s="13" t="n">
        <v>43.013067</v>
      </c>
      <c r="D22866" s="13" t="n">
        <v>-70.519117</v>
      </c>
      <c r="E22866" s="13" t="n">
        <v>16.522</v>
      </c>
      <c r="F22866" s="13" t="n">
        <v>30.956</v>
      </c>
      <c r="G22866" s="13" t="n">
        <v>121.36</v>
      </c>
      <c r="H22866" s="3" t="n">
        <f aca="false">0.8476*G22866+16.36</f>
        <v>119.224736</v>
      </c>
    </row>
    <row r="22867" customFormat="false" ht="12.75" hidden="false" customHeight="false" outlineLevel="0" collapsed="false">
      <c r="A22867" s="15" t="n">
        <v>39292</v>
      </c>
      <c r="B22867" s="12" t="n">
        <v>0.263888888888889</v>
      </c>
      <c r="C22867" s="13" t="n">
        <v>43.013767</v>
      </c>
      <c r="D22867" s="13" t="n">
        <v>-70.522467</v>
      </c>
      <c r="E22867" s="13" t="n">
        <v>16.65</v>
      </c>
      <c r="F22867" s="13" t="n">
        <v>30.917</v>
      </c>
      <c r="G22867" s="13" t="n">
        <v>121.25</v>
      </c>
      <c r="H22867" s="3" t="n">
        <f aca="false">0.8476*G22867+16.36</f>
        <v>119.1315</v>
      </c>
    </row>
    <row r="22868" customFormat="false" ht="12.75" hidden="false" customHeight="false" outlineLevel="0" collapsed="false">
      <c r="A22868" s="15" t="n">
        <v>39292</v>
      </c>
      <c r="B22868" s="12" t="n">
        <v>0.264583333333333</v>
      </c>
      <c r="C22868" s="13" t="n">
        <v>43.01445</v>
      </c>
      <c r="D22868" s="13" t="n">
        <v>-70.52585</v>
      </c>
      <c r="E22868" s="13" t="n">
        <v>16.732</v>
      </c>
      <c r="F22868" s="13" t="n">
        <v>30.915</v>
      </c>
      <c r="G22868" s="13" t="n">
        <v>121.24</v>
      </c>
      <c r="H22868" s="3" t="n">
        <f aca="false">0.8476*G22868+16.36</f>
        <v>119.123024</v>
      </c>
    </row>
    <row r="22869" customFormat="false" ht="12.75" hidden="false" customHeight="false" outlineLevel="0" collapsed="false">
      <c r="A22869" s="15" t="n">
        <v>39292</v>
      </c>
      <c r="B22869" s="12" t="n">
        <v>0.265277777777778</v>
      </c>
      <c r="C22869" s="13" t="n">
        <v>43.015167</v>
      </c>
      <c r="D22869" s="13" t="n">
        <v>-70.529183</v>
      </c>
      <c r="E22869" s="13" t="n">
        <v>16.837</v>
      </c>
      <c r="F22869" s="13" t="n">
        <v>30.931</v>
      </c>
      <c r="G22869" s="13" t="n">
        <v>121.32</v>
      </c>
      <c r="H22869" s="3" t="n">
        <f aca="false">0.8476*G22869+16.36</f>
        <v>119.190832</v>
      </c>
    </row>
    <row r="22870" customFormat="false" ht="12.75" hidden="false" customHeight="false" outlineLevel="0" collapsed="false">
      <c r="A22870" s="15" t="n">
        <v>39292</v>
      </c>
      <c r="B22870" s="12" t="n">
        <v>0.265972222222222</v>
      </c>
      <c r="C22870" s="13" t="n">
        <v>43.0159</v>
      </c>
      <c r="D22870" s="13" t="n">
        <v>-70.53265</v>
      </c>
      <c r="E22870" s="13" t="n">
        <v>16.963</v>
      </c>
      <c r="F22870" s="13" t="n">
        <v>30.925</v>
      </c>
      <c r="G22870" s="13" t="n">
        <v>121.28</v>
      </c>
      <c r="H22870" s="3" t="n">
        <f aca="false">0.8476*G22870+16.36</f>
        <v>119.156928</v>
      </c>
    </row>
    <row r="22871" customFormat="false" ht="12.75" hidden="false" customHeight="false" outlineLevel="0" collapsed="false">
      <c r="A22871" s="15" t="n">
        <v>39292</v>
      </c>
      <c r="B22871" s="12" t="n">
        <v>0.266666666666667</v>
      </c>
      <c r="C22871" s="13" t="n">
        <v>43.016617</v>
      </c>
      <c r="D22871" s="13" t="n">
        <v>-70.536017</v>
      </c>
      <c r="E22871" s="13" t="n">
        <v>17.098</v>
      </c>
      <c r="F22871" s="13" t="n">
        <v>30.897</v>
      </c>
      <c r="G22871" s="13" t="n">
        <v>121.09</v>
      </c>
      <c r="H22871" s="3" t="n">
        <f aca="false">0.8476*G22871+16.36</f>
        <v>118.995884</v>
      </c>
    </row>
    <row r="22872" customFormat="false" ht="12.75" hidden="false" customHeight="false" outlineLevel="0" collapsed="false">
      <c r="A22872" s="15" t="n">
        <v>39292</v>
      </c>
      <c r="B22872" s="12" t="n">
        <v>0.267361111111111</v>
      </c>
      <c r="C22872" s="13" t="n">
        <v>43.017283</v>
      </c>
      <c r="D22872" s="13" t="n">
        <v>-70.5394</v>
      </c>
      <c r="E22872" s="13" t="n">
        <v>17.214</v>
      </c>
      <c r="F22872" s="13" t="n">
        <v>30.849</v>
      </c>
      <c r="G22872" s="13" t="n">
        <v>120.71</v>
      </c>
      <c r="H22872" s="3" t="n">
        <f aca="false">0.8476*G22872+16.36</f>
        <v>118.673796</v>
      </c>
    </row>
    <row r="22873" customFormat="false" ht="12.75" hidden="false" customHeight="false" outlineLevel="0" collapsed="false">
      <c r="A22873" s="15" t="n">
        <v>39292</v>
      </c>
      <c r="B22873" s="12" t="n">
        <v>0.268055555555556</v>
      </c>
      <c r="C22873" s="13" t="n">
        <v>43.018</v>
      </c>
      <c r="D22873" s="13" t="n">
        <v>-70.542767</v>
      </c>
      <c r="E22873" s="13" t="n">
        <v>17.305</v>
      </c>
      <c r="F22873" s="13" t="n">
        <v>30.785</v>
      </c>
      <c r="G22873" s="13" t="n">
        <v>120.54</v>
      </c>
      <c r="H22873" s="3" t="n">
        <f aca="false">0.8476*G22873+16.36</f>
        <v>118.529704</v>
      </c>
    </row>
    <row r="22874" customFormat="false" ht="12.75" hidden="false" customHeight="false" outlineLevel="0" collapsed="false">
      <c r="A22874" s="15" t="n">
        <v>39292</v>
      </c>
      <c r="B22874" s="12" t="n">
        <v>0.26875</v>
      </c>
      <c r="C22874" s="13" t="n">
        <v>43.018717</v>
      </c>
      <c r="D22874" s="13" t="n">
        <v>-70.546133</v>
      </c>
      <c r="E22874" s="13" t="n">
        <v>17.421</v>
      </c>
      <c r="F22874" s="13" t="n">
        <v>30.721</v>
      </c>
      <c r="G22874" s="13" t="n">
        <v>120.51</v>
      </c>
      <c r="H22874" s="3" t="n">
        <f aca="false">0.8476*G22874+16.36</f>
        <v>118.504276</v>
      </c>
    </row>
    <row r="22875" customFormat="false" ht="12.75" hidden="false" customHeight="false" outlineLevel="0" collapsed="false">
      <c r="A22875" s="15" t="n">
        <v>39292</v>
      </c>
      <c r="B22875" s="12" t="n">
        <v>0.269444444444444</v>
      </c>
      <c r="C22875" s="13" t="n">
        <v>43.019433</v>
      </c>
      <c r="D22875" s="13" t="n">
        <v>-70.5495</v>
      </c>
      <c r="E22875" s="13" t="n">
        <v>17.493</v>
      </c>
      <c r="F22875" s="13" t="n">
        <v>30.665</v>
      </c>
      <c r="G22875" s="13" t="n">
        <v>120.4</v>
      </c>
      <c r="H22875" s="3" t="n">
        <f aca="false">0.8476*G22875+16.36</f>
        <v>118.41104</v>
      </c>
    </row>
    <row r="22876" customFormat="false" ht="12.75" hidden="false" customHeight="false" outlineLevel="0" collapsed="false">
      <c r="A22876" s="15" t="n">
        <v>39292</v>
      </c>
      <c r="B22876" s="12" t="n">
        <v>0.270138888888889</v>
      </c>
      <c r="C22876" s="13" t="n">
        <v>43.020183</v>
      </c>
      <c r="D22876" s="13" t="n">
        <v>-70.55285</v>
      </c>
      <c r="E22876" s="13" t="n">
        <v>17.548</v>
      </c>
      <c r="F22876" s="13" t="n">
        <v>30.618</v>
      </c>
      <c r="G22876" s="13" t="n">
        <v>120.36</v>
      </c>
      <c r="H22876" s="3" t="n">
        <f aca="false">0.8476*G22876+16.36</f>
        <v>118.377136</v>
      </c>
    </row>
    <row r="22877" customFormat="false" ht="12.75" hidden="false" customHeight="false" outlineLevel="0" collapsed="false">
      <c r="A22877" s="15" t="n">
        <v>39292</v>
      </c>
      <c r="B22877" s="12" t="n">
        <v>0.270833333333333</v>
      </c>
      <c r="C22877" s="13" t="n">
        <v>43.020917</v>
      </c>
      <c r="D22877" s="13" t="n">
        <v>-70.556217</v>
      </c>
      <c r="E22877" s="13" t="n">
        <v>17.585</v>
      </c>
      <c r="F22877" s="13" t="n">
        <v>30.596</v>
      </c>
      <c r="G22877" s="13" t="n">
        <v>120.33</v>
      </c>
      <c r="H22877" s="3" t="n">
        <f aca="false">0.8476*G22877+16.36</f>
        <v>118.351708</v>
      </c>
    </row>
    <row r="22878" customFormat="false" ht="12.75" hidden="false" customHeight="false" outlineLevel="0" collapsed="false">
      <c r="A22878" s="15" t="n">
        <v>39292</v>
      </c>
      <c r="B22878" s="12" t="n">
        <v>0.271527777777778</v>
      </c>
      <c r="C22878" s="13" t="n">
        <v>43.021633</v>
      </c>
      <c r="D22878" s="13" t="n">
        <v>-70.559583</v>
      </c>
      <c r="E22878" s="13" t="n">
        <v>17.603</v>
      </c>
      <c r="F22878" s="13" t="n">
        <v>30.581</v>
      </c>
      <c r="G22878" s="13" t="n">
        <v>120.26</v>
      </c>
      <c r="H22878" s="3" t="n">
        <f aca="false">0.8476*G22878+16.36</f>
        <v>118.292376</v>
      </c>
    </row>
    <row r="22879" customFormat="false" ht="12.75" hidden="false" customHeight="false" outlineLevel="0" collapsed="false">
      <c r="A22879" s="15" t="n">
        <v>39292</v>
      </c>
      <c r="B22879" s="12" t="n">
        <v>0.272222222222222</v>
      </c>
      <c r="C22879" s="13" t="n">
        <v>43.022367</v>
      </c>
      <c r="D22879" s="13" t="n">
        <v>-70.56295</v>
      </c>
      <c r="E22879" s="13" t="n">
        <v>17.604</v>
      </c>
      <c r="F22879" s="13" t="n">
        <v>30.588</v>
      </c>
      <c r="G22879" s="13" t="n">
        <v>120.27</v>
      </c>
      <c r="H22879" s="3" t="n">
        <f aca="false">0.8476*G22879+16.36</f>
        <v>118.300852</v>
      </c>
    </row>
    <row r="22880" customFormat="false" ht="12.75" hidden="false" customHeight="false" outlineLevel="0" collapsed="false">
      <c r="A22880" s="15" t="n">
        <v>39292</v>
      </c>
      <c r="B22880" s="12" t="n">
        <v>0.272916666666667</v>
      </c>
      <c r="C22880" s="13" t="n">
        <v>43.023117</v>
      </c>
      <c r="D22880" s="13" t="n">
        <v>-70.5663</v>
      </c>
      <c r="E22880" s="13" t="n">
        <v>17.654</v>
      </c>
      <c r="F22880" s="13" t="n">
        <v>30.616</v>
      </c>
      <c r="G22880" s="13" t="n">
        <v>120.32</v>
      </c>
      <c r="H22880" s="3" t="n">
        <f aca="false">0.8476*G22880+16.36</f>
        <v>118.343232</v>
      </c>
    </row>
    <row r="22881" customFormat="false" ht="12.75" hidden="false" customHeight="false" outlineLevel="0" collapsed="false">
      <c r="A22881" s="15" t="n">
        <v>39292</v>
      </c>
      <c r="B22881" s="12" t="n">
        <v>0.273611111111111</v>
      </c>
      <c r="C22881" s="13" t="n">
        <v>43.02385</v>
      </c>
      <c r="D22881" s="13" t="n">
        <v>-70.569667</v>
      </c>
      <c r="E22881" s="13" t="n">
        <v>17.803</v>
      </c>
      <c r="F22881" s="13" t="n">
        <v>30.582</v>
      </c>
      <c r="G22881" s="13" t="n">
        <v>120.12</v>
      </c>
      <c r="H22881" s="3" t="n">
        <f aca="false">0.8476*G22881+16.36</f>
        <v>118.173712</v>
      </c>
    </row>
    <row r="22882" customFormat="false" ht="12.75" hidden="false" customHeight="false" outlineLevel="0" collapsed="false">
      <c r="A22882" s="15" t="n">
        <v>39292</v>
      </c>
      <c r="B22882" s="12" t="n">
        <v>0.274305555555556</v>
      </c>
      <c r="C22882" s="13" t="n">
        <v>43.024617</v>
      </c>
      <c r="D22882" s="13" t="n">
        <v>-70.573017</v>
      </c>
      <c r="E22882" s="13" t="n">
        <v>17.932</v>
      </c>
      <c r="F22882" s="13" t="n">
        <v>30.561</v>
      </c>
      <c r="G22882" s="13" t="n">
        <v>120.03</v>
      </c>
      <c r="H22882" s="3" t="n">
        <f aca="false">0.8476*G22882+16.36</f>
        <v>118.097428</v>
      </c>
    </row>
    <row r="22883" customFormat="false" ht="12.75" hidden="false" customHeight="false" outlineLevel="0" collapsed="false">
      <c r="A22883" s="15" t="n">
        <v>39292</v>
      </c>
      <c r="B22883" s="12" t="n">
        <v>0.275</v>
      </c>
      <c r="C22883" s="13" t="n">
        <v>43.0254</v>
      </c>
      <c r="D22883" s="13" t="n">
        <v>-70.57635</v>
      </c>
      <c r="E22883" s="13" t="n">
        <v>18.023</v>
      </c>
      <c r="F22883" s="13" t="n">
        <v>30.526</v>
      </c>
      <c r="G22883" s="13" t="n">
        <v>119.9</v>
      </c>
      <c r="H22883" s="3" t="n">
        <f aca="false">0.8476*G22883+16.36</f>
        <v>117.98724</v>
      </c>
    </row>
    <row r="22884" customFormat="false" ht="12.75" hidden="false" customHeight="false" outlineLevel="0" collapsed="false">
      <c r="A22884" s="15" t="n">
        <v>39292</v>
      </c>
      <c r="B22884" s="12" t="n">
        <v>0.275694444444444</v>
      </c>
      <c r="C22884" s="13" t="n">
        <v>43.026067</v>
      </c>
      <c r="D22884" s="13" t="n">
        <v>-70.579733</v>
      </c>
      <c r="E22884" s="13" t="n">
        <v>18.081</v>
      </c>
      <c r="F22884" s="13" t="n">
        <v>30.476</v>
      </c>
      <c r="G22884" s="13" t="n">
        <v>119.87</v>
      </c>
      <c r="H22884" s="3" t="n">
        <f aca="false">0.8476*G22884+16.36</f>
        <v>117.961812</v>
      </c>
    </row>
    <row r="22885" customFormat="false" ht="12.75" hidden="false" customHeight="false" outlineLevel="0" collapsed="false">
      <c r="A22885" s="15" t="n">
        <v>39292</v>
      </c>
      <c r="B22885" s="12" t="n">
        <v>0.276388888888889</v>
      </c>
      <c r="C22885" s="13" t="n">
        <v>43.026667</v>
      </c>
      <c r="D22885" s="13" t="n">
        <v>-70.583133</v>
      </c>
      <c r="E22885" s="13" t="n">
        <v>18.091</v>
      </c>
      <c r="F22885" s="13" t="n">
        <v>30.451</v>
      </c>
      <c r="G22885" s="13" t="n">
        <v>120.03</v>
      </c>
      <c r="H22885" s="3" t="n">
        <f aca="false">0.8476*G22885+16.36</f>
        <v>118.097428</v>
      </c>
    </row>
    <row r="22886" customFormat="false" ht="12.75" hidden="false" customHeight="false" outlineLevel="0" collapsed="false">
      <c r="A22886" s="15" t="n">
        <v>39292</v>
      </c>
      <c r="B22886" s="12" t="n">
        <v>0.277083333333333</v>
      </c>
      <c r="C22886" s="13" t="n">
        <v>43.027233</v>
      </c>
      <c r="D22886" s="13" t="n">
        <v>-70.586367</v>
      </c>
      <c r="E22886" s="13" t="n">
        <v>18.084</v>
      </c>
      <c r="F22886" s="13" t="n">
        <v>30.432</v>
      </c>
      <c r="G22886" s="13" t="n">
        <v>120.06</v>
      </c>
      <c r="H22886" s="3" t="n">
        <f aca="false">0.8476*G22886+16.36</f>
        <v>118.122856</v>
      </c>
    </row>
    <row r="22887" customFormat="false" ht="12.75" hidden="false" customHeight="false" outlineLevel="0" collapsed="false">
      <c r="A22887" s="15" t="n">
        <v>39292</v>
      </c>
      <c r="B22887" s="12" t="n">
        <v>0.277777777777778</v>
      </c>
      <c r="C22887" s="13" t="n">
        <v>43.02775</v>
      </c>
      <c r="D22887" s="13" t="n">
        <v>-70.589267</v>
      </c>
      <c r="E22887" s="13" t="n">
        <v>18.095</v>
      </c>
      <c r="F22887" s="13" t="n">
        <v>30.419</v>
      </c>
      <c r="G22887" s="13" t="n">
        <v>120.02</v>
      </c>
      <c r="H22887" s="3" t="n">
        <f aca="false">0.8476*G22887+16.36</f>
        <v>118.088952</v>
      </c>
    </row>
    <row r="22888" customFormat="false" ht="12.75" hidden="false" customHeight="false" outlineLevel="0" collapsed="false">
      <c r="A22888" s="15" t="n">
        <v>39292</v>
      </c>
      <c r="B22888" s="12" t="n">
        <v>0.278472222222222</v>
      </c>
      <c r="C22888" s="13" t="n">
        <v>43.02825</v>
      </c>
      <c r="D22888" s="13" t="n">
        <v>-70.59205</v>
      </c>
      <c r="E22888" s="13" t="n">
        <v>18.048</v>
      </c>
      <c r="F22888" s="13" t="n">
        <v>30.438</v>
      </c>
      <c r="G22888" s="13" t="n">
        <v>119.97</v>
      </c>
      <c r="H22888" s="3" t="n">
        <f aca="false">0.8476*G22888+16.36</f>
        <v>118.046572</v>
      </c>
    </row>
    <row r="22889" customFormat="false" ht="12.75" hidden="false" customHeight="false" outlineLevel="0" collapsed="false">
      <c r="A22889" s="15" t="n">
        <v>39292</v>
      </c>
      <c r="B22889" s="12" t="n">
        <v>0.279166666666667</v>
      </c>
      <c r="C22889" s="13" t="n">
        <v>43.028767</v>
      </c>
      <c r="D22889" s="13" t="n">
        <v>-70.594767</v>
      </c>
      <c r="E22889" s="13" t="n">
        <v>18.017</v>
      </c>
      <c r="F22889" s="13" t="n">
        <v>30.441</v>
      </c>
      <c r="G22889" s="13" t="n">
        <v>119.89</v>
      </c>
      <c r="H22889" s="3" t="n">
        <f aca="false">0.8476*G22889+16.36</f>
        <v>117.978764</v>
      </c>
    </row>
    <row r="22890" customFormat="false" ht="12.75" hidden="false" customHeight="false" outlineLevel="0" collapsed="false">
      <c r="A22890" s="15" t="n">
        <v>39292</v>
      </c>
      <c r="B22890" s="12" t="n">
        <v>0.279861111111111</v>
      </c>
      <c r="C22890" s="13" t="n">
        <v>43.0293</v>
      </c>
      <c r="D22890" s="13" t="n">
        <v>-70.59745</v>
      </c>
      <c r="E22890" s="13" t="n">
        <v>18.006</v>
      </c>
      <c r="F22890" s="13" t="n">
        <v>30.443</v>
      </c>
      <c r="G22890" s="13" t="n">
        <v>119.81</v>
      </c>
      <c r="H22890" s="3" t="n">
        <f aca="false">0.8476*G22890+16.36</f>
        <v>117.910956</v>
      </c>
    </row>
    <row r="22891" customFormat="false" ht="12.75" hidden="false" customHeight="false" outlineLevel="0" collapsed="false">
      <c r="A22891" s="15" t="n">
        <v>39292</v>
      </c>
      <c r="B22891" s="12" t="n">
        <v>0.280555555555556</v>
      </c>
      <c r="C22891" s="13" t="n">
        <v>43.029817</v>
      </c>
      <c r="D22891" s="13" t="n">
        <v>-70.60015</v>
      </c>
      <c r="E22891" s="13" t="n">
        <v>17.967</v>
      </c>
      <c r="F22891" s="13" t="n">
        <v>30.46</v>
      </c>
      <c r="G22891" s="13" t="n">
        <v>119.64</v>
      </c>
      <c r="H22891" s="3" t="n">
        <f aca="false">0.8476*G22891+16.36</f>
        <v>117.766864</v>
      </c>
    </row>
    <row r="22892" customFormat="false" ht="12.75" hidden="false" customHeight="false" outlineLevel="0" collapsed="false">
      <c r="A22892" s="15" t="n">
        <v>39292</v>
      </c>
      <c r="B22892" s="12" t="n">
        <v>0.28125</v>
      </c>
      <c r="C22892" s="13" t="n">
        <v>43.030333</v>
      </c>
      <c r="D22892" s="13" t="n">
        <v>-70.60285</v>
      </c>
      <c r="E22892" s="13" t="n">
        <v>17.912</v>
      </c>
      <c r="F22892" s="13" t="n">
        <v>30.472</v>
      </c>
      <c r="G22892" s="13" t="n">
        <v>119.5</v>
      </c>
      <c r="H22892" s="3" t="n">
        <f aca="false">0.8476*G22892+16.36</f>
        <v>117.6482</v>
      </c>
    </row>
    <row r="22893" customFormat="false" ht="12.75" hidden="false" customHeight="false" outlineLevel="0" collapsed="false">
      <c r="A22893" s="15" t="n">
        <v>39292</v>
      </c>
      <c r="B22893" s="12" t="n">
        <v>0.281944444444444</v>
      </c>
      <c r="C22893" s="13" t="n">
        <v>43.0309</v>
      </c>
      <c r="D22893" s="13" t="n">
        <v>-70.605567</v>
      </c>
      <c r="E22893" s="13" t="n">
        <v>17.844</v>
      </c>
      <c r="F22893" s="13" t="n">
        <v>30.472</v>
      </c>
      <c r="G22893" s="13" t="n">
        <v>119.52</v>
      </c>
      <c r="H22893" s="3" t="n">
        <f aca="false">0.8476*G22893+16.36</f>
        <v>117.665152</v>
      </c>
    </row>
    <row r="22894" customFormat="false" ht="12.75" hidden="false" customHeight="false" outlineLevel="0" collapsed="false">
      <c r="A22894" s="15" t="n">
        <v>39292</v>
      </c>
      <c r="B22894" s="12" t="n">
        <v>0.282638888888889</v>
      </c>
      <c r="C22894" s="13" t="n">
        <v>43.031467</v>
      </c>
      <c r="D22894" s="13" t="n">
        <v>-70.608367</v>
      </c>
      <c r="E22894" s="13" t="n">
        <v>17.75</v>
      </c>
      <c r="F22894" s="13" t="n">
        <v>30.485</v>
      </c>
      <c r="G22894" s="13" t="n">
        <v>119.61</v>
      </c>
      <c r="H22894" s="3" t="n">
        <f aca="false">0.8476*G22894+16.36</f>
        <v>117.741436</v>
      </c>
    </row>
    <row r="22895" customFormat="false" ht="12.75" hidden="false" customHeight="false" outlineLevel="0" collapsed="false">
      <c r="A22895" s="15" t="n">
        <v>39292</v>
      </c>
      <c r="B22895" s="12" t="n">
        <v>0.283333333333333</v>
      </c>
      <c r="C22895" s="13" t="n">
        <v>43.032067</v>
      </c>
      <c r="D22895" s="13" t="n">
        <v>-70.611217</v>
      </c>
      <c r="E22895" s="13" t="n">
        <v>17.684</v>
      </c>
      <c r="F22895" s="13" t="n">
        <v>30.489</v>
      </c>
      <c r="G22895" s="13" t="n">
        <v>119.57</v>
      </c>
      <c r="H22895" s="3" t="n">
        <f aca="false">0.8476*G22895+16.36</f>
        <v>117.707532</v>
      </c>
    </row>
    <row r="22896" customFormat="false" ht="12.75" hidden="false" customHeight="false" outlineLevel="0" collapsed="false">
      <c r="A22896" s="15" t="n">
        <v>39292</v>
      </c>
      <c r="B22896" s="12" t="n">
        <v>0.284027777777778</v>
      </c>
      <c r="C22896" s="13" t="n">
        <v>43.032717</v>
      </c>
      <c r="D22896" s="13" t="n">
        <v>-70.614083</v>
      </c>
      <c r="E22896" s="13" t="n">
        <v>17.559</v>
      </c>
      <c r="F22896" s="13" t="n">
        <v>30.504</v>
      </c>
      <c r="G22896" s="13" t="n">
        <v>119.6</v>
      </c>
      <c r="H22896" s="3" t="n">
        <f aca="false">0.8476*G22896+16.36</f>
        <v>117.73296</v>
      </c>
    </row>
    <row r="22897" customFormat="false" ht="12.75" hidden="false" customHeight="false" outlineLevel="0" collapsed="false">
      <c r="A22897" s="15" t="n">
        <v>39292</v>
      </c>
      <c r="B22897" s="12" t="n">
        <v>0.284722222222222</v>
      </c>
      <c r="C22897" s="13" t="n">
        <v>43.033367</v>
      </c>
      <c r="D22897" s="13" t="n">
        <v>-70.616933</v>
      </c>
      <c r="E22897" s="13" t="n">
        <v>17.466</v>
      </c>
      <c r="F22897" s="13" t="n">
        <v>30.504</v>
      </c>
      <c r="G22897" s="13" t="n">
        <v>119.92</v>
      </c>
      <c r="H22897" s="3" t="n">
        <f aca="false">0.8476*G22897+16.36</f>
        <v>118.004192</v>
      </c>
    </row>
    <row r="22898" customFormat="false" ht="12.75" hidden="false" customHeight="false" outlineLevel="0" collapsed="false">
      <c r="A22898" s="15" t="n">
        <v>39292</v>
      </c>
      <c r="B22898" s="12" t="n">
        <v>0.285416666666667</v>
      </c>
      <c r="C22898" s="13" t="n">
        <v>43.033983</v>
      </c>
      <c r="D22898" s="13" t="n">
        <v>-70.619783</v>
      </c>
      <c r="E22898" s="13" t="n">
        <v>17.369</v>
      </c>
      <c r="F22898" s="13" t="n">
        <v>30.484</v>
      </c>
      <c r="G22898" s="13" t="n">
        <v>120.04</v>
      </c>
      <c r="H22898" s="3" t="n">
        <f aca="false">0.8476*G22898+16.36</f>
        <v>118.105904</v>
      </c>
    </row>
    <row r="22899" customFormat="false" ht="12.75" hidden="false" customHeight="false" outlineLevel="0" collapsed="false">
      <c r="A22899" s="15" t="n">
        <v>39292</v>
      </c>
      <c r="B22899" s="12" t="n">
        <v>0.286111111111111</v>
      </c>
      <c r="C22899" s="13" t="n">
        <v>43.0346</v>
      </c>
      <c r="D22899" s="13" t="n">
        <v>-70.622633</v>
      </c>
      <c r="E22899" s="13" t="n">
        <v>17.201</v>
      </c>
      <c r="F22899" s="13" t="n">
        <v>30.523</v>
      </c>
      <c r="G22899" s="13" t="n">
        <v>120.25</v>
      </c>
      <c r="H22899" s="3" t="n">
        <f aca="false">0.8476*G22899+16.36</f>
        <v>118.2839</v>
      </c>
    </row>
    <row r="22900" customFormat="false" ht="12.75" hidden="false" customHeight="false" outlineLevel="0" collapsed="false">
      <c r="A22900" s="15" t="n">
        <v>39292</v>
      </c>
      <c r="B22900" s="12" t="n">
        <v>0.286805555555556</v>
      </c>
      <c r="C22900" s="13" t="n">
        <v>43.035167</v>
      </c>
      <c r="D22900" s="13" t="n">
        <v>-70.6255</v>
      </c>
      <c r="E22900" s="13" t="n">
        <v>16.935</v>
      </c>
      <c r="F22900" s="13" t="n">
        <v>30.56</v>
      </c>
      <c r="G22900" s="13" t="n">
        <v>120.08</v>
      </c>
      <c r="H22900" s="3" t="n">
        <f aca="false">0.8476*G22900+16.36</f>
        <v>118.139808</v>
      </c>
    </row>
    <row r="22901" customFormat="false" ht="12.75" hidden="false" customHeight="false" outlineLevel="0" collapsed="false">
      <c r="A22901" s="15" t="n">
        <v>39292</v>
      </c>
      <c r="B22901" s="12" t="n">
        <v>0.2875</v>
      </c>
      <c r="C22901" s="13" t="n">
        <v>43.035667</v>
      </c>
      <c r="D22901" s="13" t="n">
        <v>-70.628167</v>
      </c>
      <c r="E22901" s="13" t="n">
        <v>16.691</v>
      </c>
      <c r="F22901" s="13" t="n">
        <v>30.596</v>
      </c>
      <c r="G22901" s="13" t="n">
        <v>119.98</v>
      </c>
      <c r="H22901" s="3" t="n">
        <f aca="false">0.8476*G22901+16.36</f>
        <v>118.055048</v>
      </c>
    </row>
    <row r="22902" customFormat="false" ht="12.75" hidden="false" customHeight="false" outlineLevel="0" collapsed="false">
      <c r="A22902" s="15" t="n">
        <v>39292</v>
      </c>
      <c r="B22902" s="12" t="n">
        <v>0.288194444444445</v>
      </c>
      <c r="C22902" s="13" t="n">
        <v>43.036167</v>
      </c>
      <c r="D22902" s="13" t="n">
        <v>-70.630683</v>
      </c>
      <c r="E22902" s="13" t="n">
        <v>16.549</v>
      </c>
      <c r="F22902" s="13" t="n">
        <v>30.551</v>
      </c>
      <c r="G22902" s="13" t="n">
        <v>120.3</v>
      </c>
      <c r="H22902" s="3" t="n">
        <f aca="false">0.8476*G22902+16.36</f>
        <v>118.32628</v>
      </c>
    </row>
    <row r="22903" customFormat="false" ht="12.75" hidden="false" customHeight="false" outlineLevel="0" collapsed="false">
      <c r="A22903" s="15" t="n">
        <v>39292</v>
      </c>
      <c r="B22903" s="12" t="n">
        <v>0.288888888888889</v>
      </c>
      <c r="C22903" s="13" t="n">
        <v>43.03665</v>
      </c>
      <c r="D22903" s="13" t="n">
        <v>-70.6331</v>
      </c>
      <c r="E22903" s="13" t="n">
        <v>16.361</v>
      </c>
      <c r="F22903" s="13" t="n">
        <v>30.536</v>
      </c>
      <c r="G22903" s="13" t="n">
        <v>120.03</v>
      </c>
      <c r="H22903" s="3" t="n">
        <f aca="false">0.8476*G22903+16.36</f>
        <v>118.097428</v>
      </c>
    </row>
    <row r="22904" customFormat="false" ht="12.75" hidden="false" customHeight="false" outlineLevel="0" collapsed="false">
      <c r="A22904" s="15" t="n">
        <v>39292</v>
      </c>
      <c r="B22904" s="12" t="n">
        <v>0.289583333333333</v>
      </c>
      <c r="C22904" s="13" t="n">
        <v>43.037083</v>
      </c>
      <c r="D22904" s="13" t="n">
        <v>-70.635517</v>
      </c>
      <c r="E22904" s="13" t="n">
        <v>16.097</v>
      </c>
      <c r="F22904" s="13" t="n">
        <v>30.641</v>
      </c>
      <c r="G22904" s="13" t="n">
        <v>120.26</v>
      </c>
      <c r="H22904" s="3" t="n">
        <f aca="false">0.8476*G22904+16.36</f>
        <v>118.292376</v>
      </c>
    </row>
    <row r="22905" customFormat="false" ht="12.75" hidden="false" customHeight="false" outlineLevel="0" collapsed="false">
      <c r="A22905" s="15" t="n">
        <v>39292</v>
      </c>
      <c r="B22905" s="12" t="n">
        <v>0.290277777777778</v>
      </c>
      <c r="C22905" s="13" t="n">
        <v>43.037517</v>
      </c>
      <c r="D22905" s="13" t="n">
        <v>-70.637883</v>
      </c>
      <c r="E22905" s="13" t="n">
        <v>15.984</v>
      </c>
      <c r="F22905" s="13" t="n">
        <v>30.588</v>
      </c>
      <c r="G22905" s="13" t="n">
        <v>119.98</v>
      </c>
      <c r="H22905" s="3" t="n">
        <f aca="false">0.8476*G22905+16.36</f>
        <v>118.055048</v>
      </c>
    </row>
    <row r="22906" customFormat="false" ht="12.75" hidden="false" customHeight="false" outlineLevel="0" collapsed="false">
      <c r="A22906" s="15" t="n">
        <v>39292</v>
      </c>
      <c r="B22906" s="12" t="n">
        <v>0.290972222222222</v>
      </c>
      <c r="C22906" s="13" t="n">
        <v>43.037883</v>
      </c>
      <c r="D22906" s="13" t="n">
        <v>-70.639733</v>
      </c>
      <c r="E22906" s="13" t="n">
        <v>15.815</v>
      </c>
      <c r="F22906" s="13" t="n">
        <v>30.652</v>
      </c>
      <c r="G22906" s="13" t="n">
        <v>120.27</v>
      </c>
      <c r="H22906" s="3" t="n">
        <f aca="false">0.8476*G22906+16.36</f>
        <v>118.300852</v>
      </c>
    </row>
    <row r="22907" customFormat="false" ht="12.75" hidden="false" customHeight="false" outlineLevel="0" collapsed="false">
      <c r="A22907" s="15" t="n">
        <v>39292</v>
      </c>
      <c r="B22907" s="12" t="n">
        <v>0.291666666666667</v>
      </c>
      <c r="C22907" s="13" t="n">
        <v>43.038367</v>
      </c>
      <c r="D22907" s="13" t="n">
        <v>-70.640917</v>
      </c>
      <c r="E22907" s="13" t="n">
        <v>15.658946</v>
      </c>
      <c r="F22907" s="13" t="n">
        <v>30.608065</v>
      </c>
      <c r="G22907" s="13" t="n">
        <v>120.24</v>
      </c>
      <c r="H22907" s="3" t="n">
        <f aca="false">0.8476*G22907+16.36</f>
        <v>118.275424</v>
      </c>
    </row>
    <row r="22908" customFormat="false" ht="12.75" hidden="false" customHeight="false" outlineLevel="0" collapsed="false">
      <c r="A22908" s="15" t="n">
        <v>39292</v>
      </c>
      <c r="B22908" s="12" t="n">
        <v>0.292361111111111</v>
      </c>
      <c r="C22908" s="13" t="n">
        <v>43.0387</v>
      </c>
      <c r="D22908" s="13" t="n">
        <v>-70.641567</v>
      </c>
      <c r="E22908" s="13" t="n">
        <v>15.523028</v>
      </c>
      <c r="F22908" s="13" t="n">
        <v>30.663917</v>
      </c>
      <c r="G22908" s="13" t="n">
        <v>119.76</v>
      </c>
      <c r="H22908" s="3" t="n">
        <f aca="false">0.8476*G22908+16.36</f>
        <v>117.868576</v>
      </c>
    </row>
    <row r="22909" customFormat="false" ht="12.75" hidden="false" customHeight="false" outlineLevel="0" collapsed="false">
      <c r="A22909" s="15" t="n">
        <v>39292</v>
      </c>
      <c r="B22909" s="12" t="n">
        <v>0.293055555555556</v>
      </c>
      <c r="C22909" s="13" t="n">
        <v>43.038767</v>
      </c>
      <c r="D22909" s="13" t="n">
        <v>-70.642067</v>
      </c>
      <c r="E22909" s="13" t="n">
        <v>15.405823</v>
      </c>
      <c r="F22909" s="13" t="n">
        <v>30.635088</v>
      </c>
      <c r="G22909" s="13" t="n">
        <v>119.76</v>
      </c>
      <c r="H22909" s="3" t="n">
        <f aca="false">0.8476*G22909+16.36</f>
        <v>117.868576</v>
      </c>
    </row>
    <row r="22910" customFormat="false" ht="12.75" hidden="false" customHeight="false" outlineLevel="0" collapsed="false">
      <c r="A22910" s="15" t="n">
        <v>39292</v>
      </c>
      <c r="B22910" s="12" t="n">
        <v>0.29375</v>
      </c>
      <c r="C22910" s="13" t="n">
        <v>43.038667</v>
      </c>
      <c r="D22910" s="13" t="n">
        <v>-70.64235</v>
      </c>
      <c r="E22910" s="13" t="n">
        <v>15.339817</v>
      </c>
      <c r="F22910" s="13" t="n">
        <v>30.638</v>
      </c>
      <c r="G22910" s="13" t="n">
        <v>119.92</v>
      </c>
      <c r="H22910" s="3" t="n">
        <f aca="false">0.8476*G22910+16.36</f>
        <v>118.004192</v>
      </c>
    </row>
    <row r="22911" customFormat="false" ht="12.75" hidden="false" customHeight="false" outlineLevel="0" collapsed="false">
      <c r="A22911" s="15" t="n">
        <v>39292</v>
      </c>
      <c r="B22911" s="12" t="n">
        <v>0.294444444444444</v>
      </c>
      <c r="C22911" s="13" t="n">
        <v>43.03865</v>
      </c>
      <c r="D22911" s="13" t="n">
        <v>-70.6425</v>
      </c>
      <c r="E22911" s="13" t="n">
        <v>15.329078</v>
      </c>
      <c r="F22911" s="13" t="n">
        <v>30.672</v>
      </c>
      <c r="G22911" s="13" t="n">
        <v>119.79</v>
      </c>
      <c r="H22911" s="3" t="n">
        <f aca="false">0.8476*G22911+16.36</f>
        <v>117.894004</v>
      </c>
    </row>
    <row r="22912" customFormat="false" ht="12.75" hidden="false" customHeight="false" outlineLevel="0" collapsed="false">
      <c r="A22912" s="15" t="n">
        <v>39292</v>
      </c>
      <c r="B22912" s="12" t="n">
        <v>0.295138888888889</v>
      </c>
      <c r="C22912" s="13" t="n">
        <v>43.038683</v>
      </c>
      <c r="D22912" s="13" t="n">
        <v>-70.642517</v>
      </c>
      <c r="E22912" s="13" t="n">
        <v>15.481377</v>
      </c>
      <c r="F22912" s="13" t="n">
        <v>30.636717</v>
      </c>
      <c r="G22912" s="13" t="n">
        <v>119.79</v>
      </c>
      <c r="H22912" s="3" t="n">
        <f aca="false">0.8476*G22912+16.36</f>
        <v>117.894004</v>
      </c>
    </row>
    <row r="22913" customFormat="false" ht="12.75" hidden="false" customHeight="false" outlineLevel="0" collapsed="false">
      <c r="A22913" s="15" t="n">
        <v>39292</v>
      </c>
      <c r="B22913" s="12" t="n">
        <v>0.295833333333333</v>
      </c>
      <c r="C22913" s="13" t="n">
        <v>43.038633</v>
      </c>
      <c r="D22913" s="13" t="n">
        <v>-70.642483</v>
      </c>
      <c r="E22913" s="13" t="n">
        <v>15.677554</v>
      </c>
      <c r="F22913" s="13" t="n">
        <v>30.526778</v>
      </c>
      <c r="G22913" s="13" t="n">
        <v>119.65</v>
      </c>
      <c r="H22913" s="3" t="n">
        <f aca="false">0.8476*G22913+16.36</f>
        <v>117.77534</v>
      </c>
    </row>
    <row r="22914" customFormat="false" ht="12.75" hidden="false" customHeight="false" outlineLevel="0" collapsed="false">
      <c r="A22914" s="15" t="n">
        <v>39292</v>
      </c>
      <c r="B22914" s="12" t="n">
        <v>0.296527777777778</v>
      </c>
      <c r="C22914" s="13" t="n">
        <v>43.03855</v>
      </c>
      <c r="D22914" s="13" t="n">
        <v>-70.642367</v>
      </c>
      <c r="E22914" s="13" t="n">
        <v>15.907638</v>
      </c>
      <c r="F22914" s="13" t="n">
        <v>30.427</v>
      </c>
      <c r="G22914" s="13" t="n">
        <v>119.32</v>
      </c>
      <c r="H22914" s="3" t="n">
        <f aca="false">0.8476*G22914+16.36</f>
        <v>117.495632</v>
      </c>
    </row>
    <row r="22915" customFormat="false" ht="12.75" hidden="false" customHeight="false" outlineLevel="0" collapsed="false">
      <c r="A22915" s="15" t="n">
        <v>39292</v>
      </c>
      <c r="B22915" s="12" t="n">
        <v>0.297222222222222</v>
      </c>
      <c r="C22915" s="13" t="n">
        <v>43.038583</v>
      </c>
      <c r="D22915" s="13" t="n">
        <v>-70.64235</v>
      </c>
      <c r="E22915" s="13" t="n">
        <v>16.065288</v>
      </c>
      <c r="F22915" s="13" t="n">
        <v>30.348712</v>
      </c>
      <c r="G22915" s="13" t="n">
        <v>118.91</v>
      </c>
      <c r="H22915" s="3" t="n">
        <f aca="false">0.8476*G22915+16.36</f>
        <v>117.148116</v>
      </c>
    </row>
    <row r="22916" customFormat="false" ht="12.75" hidden="false" customHeight="false" outlineLevel="0" collapsed="false">
      <c r="A22916" s="15" t="n">
        <v>39292</v>
      </c>
      <c r="B22916" s="12" t="n">
        <v>0.297916666666667</v>
      </c>
      <c r="C22916" s="13" t="n">
        <v>43.0386</v>
      </c>
      <c r="D22916" s="13" t="n">
        <v>-70.64235</v>
      </c>
      <c r="E22916" s="13" t="n">
        <v>16.027678</v>
      </c>
      <c r="F22916" s="13" t="n">
        <v>30.300805</v>
      </c>
      <c r="G22916" s="13" t="n">
        <v>118.5</v>
      </c>
      <c r="H22916" s="3" t="n">
        <f aca="false">0.8476*G22916+16.36</f>
        <v>116.8006</v>
      </c>
    </row>
    <row r="22917" customFormat="false" ht="12.75" hidden="false" customHeight="false" outlineLevel="0" collapsed="false">
      <c r="A22917" s="15" t="n">
        <v>39292</v>
      </c>
      <c r="B22917" s="12" t="n">
        <v>0.298611111111111</v>
      </c>
      <c r="C22917" s="13" t="n">
        <v>43.038583</v>
      </c>
      <c r="D22917" s="13" t="n">
        <v>-70.642317</v>
      </c>
      <c r="E22917" s="13" t="n">
        <v>15.853822</v>
      </c>
      <c r="F22917" s="13" t="n">
        <v>30.336645</v>
      </c>
      <c r="G22917" s="13" t="n">
        <v>118.31</v>
      </c>
      <c r="H22917" s="3" t="n">
        <f aca="false">0.8476*G22917+16.36</f>
        <v>116.639556</v>
      </c>
    </row>
    <row r="22918" customFormat="false" ht="12.75" hidden="false" customHeight="false" outlineLevel="0" collapsed="false">
      <c r="A22918" s="15" t="n">
        <v>39292</v>
      </c>
      <c r="B22918" s="12" t="n">
        <v>0.299305555555556</v>
      </c>
      <c r="C22918" s="13" t="n">
        <v>43.038567</v>
      </c>
      <c r="D22918" s="13" t="n">
        <v>-70.642267</v>
      </c>
      <c r="E22918" s="13" t="n">
        <v>15.538252</v>
      </c>
      <c r="F22918" s="13" t="n">
        <v>30.379748</v>
      </c>
      <c r="G22918" s="13" t="n">
        <v>117.99</v>
      </c>
      <c r="H22918" s="3" t="n">
        <f aca="false">0.8476*G22918+16.36</f>
        <v>116.368324</v>
      </c>
    </row>
    <row r="22919" customFormat="false" ht="12.75" hidden="false" customHeight="false" outlineLevel="0" collapsed="false">
      <c r="A22919" s="15" t="n">
        <v>39292</v>
      </c>
      <c r="B22919" s="12" t="n">
        <v>0.3</v>
      </c>
      <c r="C22919" s="13" t="n">
        <v>43.038533</v>
      </c>
      <c r="D22919" s="13" t="n">
        <v>-70.642117</v>
      </c>
      <c r="E22919" s="13" t="n">
        <v>15.394578</v>
      </c>
      <c r="F22919" s="13" t="n">
        <v>30.485844</v>
      </c>
      <c r="G22919" s="13" t="n">
        <v>118.05</v>
      </c>
      <c r="H22919" s="3" t="n">
        <f aca="false">0.8476*G22919+16.36</f>
        <v>116.41918</v>
      </c>
    </row>
    <row r="22920" customFormat="false" ht="12.75" hidden="false" customHeight="false" outlineLevel="0" collapsed="false">
      <c r="A22920" s="15" t="n">
        <v>39292</v>
      </c>
      <c r="B22920" s="12" t="n">
        <v>0.300694444444444</v>
      </c>
      <c r="C22920" s="13" t="n">
        <v>43.0385</v>
      </c>
      <c r="D22920" s="13" t="n">
        <v>-70.641967</v>
      </c>
      <c r="E22920" s="13" t="n">
        <v>15.468455</v>
      </c>
      <c r="F22920" s="13" t="n">
        <v>30.476</v>
      </c>
      <c r="G22920" s="13" t="n">
        <v>118.19</v>
      </c>
      <c r="H22920" s="3" t="n">
        <f aca="false">0.8476*G22920+16.36</f>
        <v>116.537844</v>
      </c>
    </row>
    <row r="22921" customFormat="false" ht="12.75" hidden="false" customHeight="false" outlineLevel="0" collapsed="false">
      <c r="A22921" s="15" t="n">
        <v>39292</v>
      </c>
      <c r="B22921" s="12" t="n">
        <v>0.301388888888889</v>
      </c>
      <c r="C22921" s="13" t="n">
        <v>43.038433</v>
      </c>
      <c r="D22921" s="13" t="n">
        <v>-70.641833</v>
      </c>
      <c r="E22921" s="13" t="n">
        <v>15.608222</v>
      </c>
      <c r="F22921" s="13" t="n">
        <v>30.450511</v>
      </c>
      <c r="G22921" s="13" t="n">
        <v>118.27</v>
      </c>
      <c r="H22921" s="3" t="n">
        <f aca="false">0.8476*G22921+16.36</f>
        <v>116.605652</v>
      </c>
    </row>
    <row r="22922" customFormat="false" ht="12.75" hidden="false" customHeight="false" outlineLevel="0" collapsed="false">
      <c r="A22922" s="15" t="n">
        <v>39292</v>
      </c>
      <c r="B22922" s="12" t="n">
        <v>0.302083333333333</v>
      </c>
      <c r="C22922" s="13" t="n">
        <v>43.038433</v>
      </c>
      <c r="D22922" s="13" t="n">
        <v>-70.641767</v>
      </c>
      <c r="E22922" s="13" t="n">
        <v>15.785783</v>
      </c>
      <c r="F22922" s="13" t="n">
        <v>30.402566</v>
      </c>
      <c r="G22922" s="13" t="n">
        <v>118.29</v>
      </c>
      <c r="H22922" s="3" t="n">
        <f aca="false">0.8476*G22922+16.36</f>
        <v>116.622604</v>
      </c>
    </row>
    <row r="22923" customFormat="false" ht="12.75" hidden="false" customHeight="false" outlineLevel="0" collapsed="false">
      <c r="A22923" s="15" t="n">
        <v>39292</v>
      </c>
      <c r="B22923" s="12" t="n">
        <v>0.302777777777778</v>
      </c>
      <c r="C22923" s="13" t="n">
        <v>43.0384</v>
      </c>
      <c r="D22923" s="13" t="n">
        <v>-70.641767</v>
      </c>
      <c r="E22923" s="13" t="n">
        <v>15.915555</v>
      </c>
      <c r="F22923" s="13" t="n">
        <v>30.332056</v>
      </c>
      <c r="G22923" s="13" t="n">
        <v>118.14</v>
      </c>
      <c r="H22923" s="3" t="n">
        <f aca="false">0.8476*G22923+16.36</f>
        <v>116.495464</v>
      </c>
    </row>
    <row r="22924" customFormat="false" ht="12.75" hidden="false" customHeight="false" outlineLevel="0" collapsed="false">
      <c r="A22924" s="15" t="n">
        <v>39292</v>
      </c>
      <c r="B22924" s="12" t="n">
        <v>0.303472222222222</v>
      </c>
      <c r="C22924" s="13" t="n">
        <v>43.038383</v>
      </c>
      <c r="D22924" s="13" t="n">
        <v>-70.641733</v>
      </c>
      <c r="E22924" s="13" t="n">
        <v>15.786823</v>
      </c>
      <c r="F22924" s="13" t="n">
        <v>30.288472</v>
      </c>
      <c r="G22924" s="13" t="n">
        <v>117.58</v>
      </c>
      <c r="H22924" s="3" t="n">
        <f aca="false">0.8476*G22924+16.36</f>
        <v>116.020808</v>
      </c>
    </row>
    <row r="22925" customFormat="false" ht="12.75" hidden="false" customHeight="false" outlineLevel="0" collapsed="false">
      <c r="A22925" s="15" t="n">
        <v>39292</v>
      </c>
      <c r="B22925" s="12" t="n">
        <v>0.304166666666667</v>
      </c>
      <c r="C22925" s="13" t="n">
        <v>43.038383</v>
      </c>
      <c r="D22925" s="13" t="n">
        <v>-70.641683</v>
      </c>
      <c r="E22925" s="13" t="n">
        <v>15.608067</v>
      </c>
      <c r="F22925" s="13" t="n">
        <v>30.354622</v>
      </c>
      <c r="G22925" s="13" t="n">
        <v>117.41</v>
      </c>
      <c r="H22925" s="3" t="n">
        <f aca="false">0.8476*G22925+16.36</f>
        <v>115.876716</v>
      </c>
    </row>
    <row r="22926" customFormat="false" ht="12.75" hidden="false" customHeight="false" outlineLevel="0" collapsed="false">
      <c r="A22926" s="15" t="n">
        <v>39292</v>
      </c>
      <c r="B22926" s="12" t="n">
        <v>0.304861111111111</v>
      </c>
      <c r="C22926" s="13" t="n">
        <v>43.038383</v>
      </c>
      <c r="D22926" s="13" t="n">
        <v>-70.641683</v>
      </c>
      <c r="E22926" s="13" t="n">
        <v>15.441362</v>
      </c>
      <c r="F22926" s="13" t="n">
        <v>30.403966</v>
      </c>
      <c r="G22926" s="13" t="n">
        <v>117.42</v>
      </c>
      <c r="H22926" s="3" t="n">
        <f aca="false">0.8476*G22926+16.36</f>
        <v>115.885192</v>
      </c>
    </row>
    <row r="22927" customFormat="false" ht="12.75" hidden="false" customHeight="false" outlineLevel="0" collapsed="false">
      <c r="A22927" s="15" t="n">
        <v>39292</v>
      </c>
      <c r="B22927" s="12" t="n">
        <v>0.305555555555556</v>
      </c>
      <c r="C22927" s="13" t="n">
        <v>43.03835</v>
      </c>
      <c r="D22927" s="13" t="n">
        <v>-70.641683</v>
      </c>
      <c r="E22927" s="13" t="n">
        <v>15.221278</v>
      </c>
      <c r="F22927" s="13" t="n">
        <v>30.441722</v>
      </c>
      <c r="G22927" s="13" t="n">
        <v>117.34</v>
      </c>
      <c r="H22927" s="3" t="n">
        <f aca="false">0.8476*G22927+16.36</f>
        <v>115.817384</v>
      </c>
    </row>
    <row r="22928" customFormat="false" ht="12.75" hidden="false" customHeight="false" outlineLevel="0" collapsed="false">
      <c r="A22928" s="15" t="n">
        <v>39292</v>
      </c>
      <c r="B22928" s="12" t="n">
        <v>0.30625</v>
      </c>
      <c r="C22928" s="13" t="n">
        <v>43.038333</v>
      </c>
      <c r="D22928" s="13" t="n">
        <v>-70.64165</v>
      </c>
      <c r="E22928" s="13" t="n">
        <v>15.166</v>
      </c>
      <c r="F22928" s="13" t="n">
        <v>30.5</v>
      </c>
      <c r="G22928" s="13" t="n">
        <v>117.28</v>
      </c>
      <c r="H22928" s="3" t="n">
        <f aca="false">0.8476*G22928+16.36</f>
        <v>115.766528</v>
      </c>
    </row>
    <row r="22929" customFormat="false" ht="12.75" hidden="false" customHeight="false" outlineLevel="0" collapsed="false">
      <c r="A22929" s="15" t="n">
        <v>39292</v>
      </c>
      <c r="B22929" s="12" t="n">
        <v>0.306944444444444</v>
      </c>
      <c r="C22929" s="13" t="n">
        <v>43.038333</v>
      </c>
      <c r="D22929" s="13" t="n">
        <v>-70.64165</v>
      </c>
      <c r="E22929" s="13" t="n">
        <v>15.243</v>
      </c>
      <c r="F22929" s="13" t="n">
        <v>30.516755</v>
      </c>
      <c r="G22929" s="13" t="n">
        <v>117.31</v>
      </c>
      <c r="H22929" s="3" t="n">
        <f aca="false">0.8476*G22929+16.36</f>
        <v>115.791956</v>
      </c>
    </row>
    <row r="22930" customFormat="false" ht="12.75" hidden="false" customHeight="false" outlineLevel="0" collapsed="false">
      <c r="A22930" s="15" t="n">
        <v>39292</v>
      </c>
      <c r="B22930" s="12" t="n">
        <v>0.307638888888889</v>
      </c>
      <c r="C22930" s="13" t="n">
        <v>43.038283</v>
      </c>
      <c r="D22930" s="13" t="n">
        <v>-70.641617</v>
      </c>
      <c r="E22930" s="13" t="n">
        <v>15.352</v>
      </c>
      <c r="F22930" s="13" t="n">
        <v>30.496394</v>
      </c>
      <c r="G22930" s="13" t="n">
        <v>117.47</v>
      </c>
      <c r="H22930" s="3" t="n">
        <f aca="false">0.8476*G22930+16.36</f>
        <v>115.927572</v>
      </c>
    </row>
    <row r="22931" customFormat="false" ht="12.75" hidden="false" customHeight="false" outlineLevel="0" collapsed="false">
      <c r="A22931" s="15" t="n">
        <v>39292</v>
      </c>
      <c r="B22931" s="12" t="n">
        <v>0.308333333333333</v>
      </c>
      <c r="C22931" s="13" t="n">
        <v>43.038267</v>
      </c>
      <c r="D22931" s="13" t="n">
        <v>-70.641567</v>
      </c>
      <c r="E22931" s="13" t="n">
        <v>15.303178</v>
      </c>
      <c r="F22931" s="13" t="n">
        <v>30.459822</v>
      </c>
      <c r="G22931" s="13" t="n">
        <v>117.57</v>
      </c>
      <c r="H22931" s="3" t="n">
        <f aca="false">0.8476*G22931+16.36</f>
        <v>116.012332</v>
      </c>
    </row>
    <row r="22932" customFormat="false" ht="12.75" hidden="false" customHeight="false" outlineLevel="0" collapsed="false">
      <c r="A22932" s="15" t="n">
        <v>39292</v>
      </c>
      <c r="B22932" s="12" t="n">
        <v>0.309027777777778</v>
      </c>
      <c r="C22932" s="13" t="n">
        <v>43.03825</v>
      </c>
      <c r="D22932" s="13" t="n">
        <v>-70.64155</v>
      </c>
      <c r="E22932" s="13" t="n">
        <v>15.273428</v>
      </c>
      <c r="F22932" s="13" t="n">
        <v>30.523717</v>
      </c>
      <c r="G22932" s="13" t="n">
        <v>117.57</v>
      </c>
      <c r="H22932" s="3" t="n">
        <f aca="false">0.8476*G22932+16.36</f>
        <v>116.012332</v>
      </c>
    </row>
    <row r="22933" customFormat="false" ht="12.75" hidden="false" customHeight="false" outlineLevel="0" collapsed="false">
      <c r="A22933" s="15" t="n">
        <v>39292</v>
      </c>
      <c r="B22933" s="12" t="n">
        <v>0.309722222222222</v>
      </c>
      <c r="C22933" s="13" t="n">
        <v>43.03825</v>
      </c>
      <c r="D22933" s="13" t="n">
        <v>-70.641533</v>
      </c>
      <c r="E22933" s="13" t="n">
        <v>15.315444</v>
      </c>
      <c r="F22933" s="13" t="n">
        <v>30.531444</v>
      </c>
      <c r="G22933" s="13" t="n">
        <v>117.65</v>
      </c>
      <c r="H22933" s="3" t="n">
        <f aca="false">0.8476*G22933+16.36</f>
        <v>116.08014</v>
      </c>
    </row>
    <row r="22934" customFormat="false" ht="12.75" hidden="false" customHeight="false" outlineLevel="0" collapsed="false">
      <c r="A22934" s="15" t="n">
        <v>39292</v>
      </c>
      <c r="B22934" s="12" t="n">
        <v>0.310416666666667</v>
      </c>
      <c r="C22934" s="13" t="n">
        <v>43.038267</v>
      </c>
      <c r="D22934" s="13" t="n">
        <v>-70.641583</v>
      </c>
      <c r="E22934" s="13" t="n">
        <v>15.393922</v>
      </c>
      <c r="F22934" s="13" t="n">
        <v>30.515539</v>
      </c>
      <c r="G22934" s="13" t="n">
        <v>117.89</v>
      </c>
      <c r="H22934" s="3" t="n">
        <f aca="false">0.8476*G22934+16.36</f>
        <v>116.283564</v>
      </c>
    </row>
    <row r="22935" customFormat="false" ht="12.75" hidden="false" customHeight="false" outlineLevel="0" collapsed="false">
      <c r="A22935" s="15" t="n">
        <v>39292</v>
      </c>
      <c r="B22935" s="12" t="n">
        <v>0.311111111111111</v>
      </c>
      <c r="C22935" s="13" t="n">
        <v>43.038283</v>
      </c>
      <c r="D22935" s="13" t="n">
        <v>-70.6416</v>
      </c>
      <c r="E22935" s="13" t="n">
        <v>15.309</v>
      </c>
      <c r="F22935" s="13" t="n">
        <v>30.455567</v>
      </c>
      <c r="G22935" s="13" t="n">
        <v>118</v>
      </c>
      <c r="H22935" s="3" t="n">
        <f aca="false">0.8476*G22935+16.36</f>
        <v>116.3768</v>
      </c>
    </row>
    <row r="22936" customFormat="false" ht="12.75" hidden="false" customHeight="false" outlineLevel="0" collapsed="false">
      <c r="A22936" s="15" t="n">
        <v>39292</v>
      </c>
      <c r="B22936" s="12" t="n">
        <v>0.311805555555556</v>
      </c>
      <c r="C22936" s="13" t="n">
        <v>43.038267</v>
      </c>
      <c r="D22936" s="13" t="n">
        <v>-70.64155</v>
      </c>
      <c r="E22936" s="13" t="n">
        <v>15.083517</v>
      </c>
      <c r="F22936" s="13" t="n">
        <v>30.474956</v>
      </c>
      <c r="G22936" s="13" t="n">
        <v>117.99</v>
      </c>
      <c r="H22936" s="3" t="n">
        <f aca="false">0.8476*G22936+16.36</f>
        <v>116.368324</v>
      </c>
    </row>
    <row r="22937" customFormat="false" ht="12.75" hidden="false" customHeight="false" outlineLevel="0" collapsed="false">
      <c r="A22937" s="15" t="n">
        <v>39292</v>
      </c>
      <c r="B22937" s="12" t="n">
        <v>0.3125</v>
      </c>
      <c r="C22937" s="13" t="n">
        <v>43.03825</v>
      </c>
      <c r="D22937" s="13" t="n">
        <v>-70.641583</v>
      </c>
      <c r="E22937" s="13" t="n">
        <v>14.899956</v>
      </c>
      <c r="F22937" s="13" t="n">
        <v>30.503467</v>
      </c>
      <c r="G22937" s="13" t="n">
        <v>117.75</v>
      </c>
      <c r="H22937" s="3" t="n">
        <f aca="false">0.8476*G22937+16.36</f>
        <v>116.1649</v>
      </c>
    </row>
    <row r="22938" customFormat="false" ht="12.75" hidden="false" customHeight="false" outlineLevel="0" collapsed="false">
      <c r="A22938" s="15" t="n">
        <v>39292</v>
      </c>
      <c r="B22938" s="12" t="n">
        <v>0.313194444444444</v>
      </c>
      <c r="C22938" s="13" t="n">
        <v>43.03825</v>
      </c>
      <c r="D22938" s="13" t="n">
        <v>-70.641567</v>
      </c>
      <c r="E22938" s="13" t="n">
        <v>14.782944</v>
      </c>
      <c r="F22938" s="13" t="n">
        <v>30.579056</v>
      </c>
      <c r="G22938" s="13" t="n">
        <v>117.46</v>
      </c>
      <c r="H22938" s="3" t="n">
        <f aca="false">0.8476*G22938+16.36</f>
        <v>115.919096</v>
      </c>
    </row>
    <row r="22939" customFormat="false" ht="12.75" hidden="false" customHeight="false" outlineLevel="0" collapsed="false">
      <c r="A22939" s="15" t="n">
        <v>39292</v>
      </c>
      <c r="B22939" s="12" t="n">
        <v>0.313888888888889</v>
      </c>
      <c r="C22939" s="13" t="n">
        <v>43.03825</v>
      </c>
      <c r="D22939" s="13" t="n">
        <v>-70.641583</v>
      </c>
      <c r="E22939" s="13" t="n">
        <v>14.827633</v>
      </c>
      <c r="F22939" s="13" t="n">
        <v>30.609367</v>
      </c>
      <c r="G22939" s="13" t="n">
        <v>117.51</v>
      </c>
      <c r="H22939" s="3" t="n">
        <f aca="false">0.8476*G22939+16.36</f>
        <v>115.961476</v>
      </c>
    </row>
    <row r="22940" customFormat="false" ht="12.75" hidden="false" customHeight="false" outlineLevel="0" collapsed="false">
      <c r="A22940" s="15" t="n">
        <v>39292</v>
      </c>
      <c r="B22940" s="12" t="n">
        <v>0.314583333333333</v>
      </c>
      <c r="C22940" s="13" t="n">
        <v>43.038283</v>
      </c>
      <c r="D22940" s="13" t="n">
        <v>-70.6416</v>
      </c>
      <c r="E22940" s="13" t="n">
        <v>14.857878</v>
      </c>
      <c r="F22940" s="13" t="n">
        <v>30.571439</v>
      </c>
      <c r="G22940" s="13" t="n">
        <v>117.58</v>
      </c>
      <c r="H22940" s="3" t="n">
        <f aca="false">0.8476*G22940+16.36</f>
        <v>116.020808</v>
      </c>
    </row>
    <row r="22941" customFormat="false" ht="12.75" hidden="false" customHeight="false" outlineLevel="0" collapsed="false">
      <c r="A22941" s="15" t="n">
        <v>39292</v>
      </c>
      <c r="B22941" s="12" t="n">
        <v>0.315277777777778</v>
      </c>
      <c r="C22941" s="13" t="n">
        <v>43.03825</v>
      </c>
      <c r="D22941" s="13" t="n">
        <v>-70.641617</v>
      </c>
      <c r="E22941" s="13" t="n">
        <v>14.747267</v>
      </c>
      <c r="F22941" s="13" t="n">
        <v>30.538733</v>
      </c>
      <c r="G22941" s="13" t="n">
        <v>117.42</v>
      </c>
      <c r="H22941" s="3" t="n">
        <f aca="false">0.8476*G22941+16.36</f>
        <v>115.885192</v>
      </c>
    </row>
    <row r="22942" customFormat="false" ht="12.75" hidden="false" customHeight="false" outlineLevel="0" collapsed="false">
      <c r="A22942" s="15" t="n">
        <v>39292</v>
      </c>
      <c r="B22942" s="12" t="n">
        <v>0.315972222222222</v>
      </c>
      <c r="C22942" s="13" t="n">
        <v>43.03825</v>
      </c>
      <c r="D22942" s="13" t="n">
        <v>-70.64155</v>
      </c>
      <c r="E22942" s="13" t="n">
        <v>14.620028</v>
      </c>
      <c r="F22942" s="13" t="n">
        <v>30.551189</v>
      </c>
      <c r="G22942" s="13" t="n">
        <v>117.21</v>
      </c>
      <c r="H22942" s="3" t="n">
        <f aca="false">0.8476*G22942+16.36</f>
        <v>115.707196</v>
      </c>
    </row>
    <row r="22943" customFormat="false" ht="12.75" hidden="false" customHeight="false" outlineLevel="0" collapsed="false">
      <c r="A22943" s="15" t="n">
        <v>39292</v>
      </c>
      <c r="B22943" s="12" t="n">
        <v>0.316666666666667</v>
      </c>
      <c r="C22943" s="13" t="n">
        <v>43.038267</v>
      </c>
      <c r="D22943" s="13" t="n">
        <v>-70.6416</v>
      </c>
      <c r="E22943" s="13" t="n">
        <v>14.493</v>
      </c>
      <c r="F22943" s="13" t="n">
        <v>30.605</v>
      </c>
      <c r="G22943" s="13" t="n">
        <v>117.07</v>
      </c>
      <c r="H22943" s="3" t="n">
        <f aca="false">0.8476*G22943+16.36</f>
        <v>115.588532</v>
      </c>
    </row>
    <row r="22944" customFormat="false" ht="12.75" hidden="false" customHeight="false" outlineLevel="0" collapsed="false">
      <c r="A22944" s="15" t="n">
        <v>39292</v>
      </c>
      <c r="B22944" s="12" t="n">
        <v>0.317361111111111</v>
      </c>
      <c r="C22944" s="13" t="n">
        <v>43.038283</v>
      </c>
      <c r="D22944" s="13" t="n">
        <v>-70.641617</v>
      </c>
      <c r="E22944" s="13" t="n">
        <v>14.494744</v>
      </c>
      <c r="F22944" s="13" t="n">
        <v>30.635628</v>
      </c>
      <c r="G22944" s="13" t="n">
        <v>117.15</v>
      </c>
      <c r="H22944" s="3" t="n">
        <f aca="false">0.8476*G22944+16.36</f>
        <v>115.65634</v>
      </c>
    </row>
    <row r="22945" customFormat="false" ht="12.75" hidden="false" customHeight="false" outlineLevel="0" collapsed="false">
      <c r="A22945" s="15" t="n">
        <v>39292</v>
      </c>
      <c r="B22945" s="12" t="n">
        <v>0.318055555555556</v>
      </c>
      <c r="C22945" s="13" t="n">
        <v>43.038267</v>
      </c>
      <c r="D22945" s="13" t="n">
        <v>-70.641583</v>
      </c>
      <c r="E22945" s="13" t="n">
        <v>14.526645</v>
      </c>
      <c r="F22945" s="13" t="n">
        <v>30.637711</v>
      </c>
      <c r="G22945" s="13" t="n">
        <v>117.2</v>
      </c>
      <c r="H22945" s="3" t="n">
        <f aca="false">0.8476*G22945+16.36</f>
        <v>115.69872</v>
      </c>
    </row>
    <row r="22946" customFormat="false" ht="12.75" hidden="false" customHeight="false" outlineLevel="0" collapsed="false">
      <c r="A22946" s="15" t="n">
        <v>39292</v>
      </c>
      <c r="B22946" s="12" t="n">
        <v>0.31875</v>
      </c>
      <c r="C22946" s="13" t="n">
        <v>43.03825</v>
      </c>
      <c r="D22946" s="13" t="n">
        <v>-70.641567</v>
      </c>
      <c r="E22946" s="13" t="n">
        <v>14.612661</v>
      </c>
      <c r="F22946" s="13" t="n">
        <v>30.638678</v>
      </c>
      <c r="G22946" s="13" t="n">
        <v>117.37</v>
      </c>
      <c r="H22946" s="3" t="n">
        <f aca="false">0.8476*G22946+16.36</f>
        <v>115.842812</v>
      </c>
    </row>
    <row r="22947" customFormat="false" ht="12.75" hidden="false" customHeight="false" outlineLevel="0" collapsed="false">
      <c r="A22947" s="15" t="n">
        <v>39292</v>
      </c>
      <c r="B22947" s="12" t="n">
        <v>0.319444444444445</v>
      </c>
      <c r="C22947" s="13" t="n">
        <v>43.03825</v>
      </c>
      <c r="D22947" s="13" t="n">
        <v>-70.6416</v>
      </c>
      <c r="E22947" s="13" t="n">
        <v>14.697356</v>
      </c>
      <c r="F22947" s="13" t="n">
        <v>30.614678</v>
      </c>
      <c r="G22947" s="13" t="n">
        <v>117.47</v>
      </c>
      <c r="H22947" s="3" t="n">
        <f aca="false">0.8476*G22947+16.36</f>
        <v>115.927572</v>
      </c>
    </row>
    <row r="22948" customFormat="false" ht="12.75" hidden="false" customHeight="false" outlineLevel="0" collapsed="false">
      <c r="A22948" s="15" t="n">
        <v>39292</v>
      </c>
      <c r="B22948" s="12" t="n">
        <v>0.320138888888889</v>
      </c>
      <c r="C22948" s="13" t="n">
        <v>43.03825</v>
      </c>
      <c r="D22948" s="13" t="n">
        <v>-70.6416</v>
      </c>
      <c r="E22948" s="13" t="n">
        <v>14.779084</v>
      </c>
      <c r="F22948" s="13" t="n">
        <v>30.596695</v>
      </c>
      <c r="G22948" s="13" t="n">
        <v>117.75</v>
      </c>
      <c r="H22948" s="3" t="n">
        <f aca="false">0.8476*G22948+16.36</f>
        <v>116.1649</v>
      </c>
    </row>
    <row r="22949" customFormat="false" ht="12.75" hidden="false" customHeight="false" outlineLevel="0" collapsed="false">
      <c r="A22949" s="15" t="n">
        <v>39292</v>
      </c>
      <c r="B22949" s="12" t="n">
        <v>0.320833333333333</v>
      </c>
      <c r="C22949" s="13" t="n">
        <v>43.038267</v>
      </c>
      <c r="D22949" s="13" t="n">
        <v>-70.641567</v>
      </c>
      <c r="E22949" s="13" t="n">
        <v>14.89</v>
      </c>
      <c r="F22949" s="13" t="n">
        <v>30.590422</v>
      </c>
      <c r="G22949" s="13" t="n">
        <v>117.84</v>
      </c>
      <c r="H22949" s="3" t="n">
        <f aca="false">0.8476*G22949+16.36</f>
        <v>116.241184</v>
      </c>
    </row>
    <row r="22950" customFormat="false" ht="12.75" hidden="false" customHeight="false" outlineLevel="0" collapsed="false">
      <c r="A22950" s="15" t="n">
        <v>39292</v>
      </c>
      <c r="B22950" s="12" t="n">
        <v>0.321527777777778</v>
      </c>
      <c r="C22950" s="13" t="n">
        <v>43.03825</v>
      </c>
      <c r="D22950" s="13" t="n">
        <v>-70.641583</v>
      </c>
      <c r="E22950" s="13" t="n">
        <v>14.998728</v>
      </c>
      <c r="F22950" s="13" t="n">
        <v>30.553272</v>
      </c>
      <c r="G22950" s="13" t="n">
        <v>118.03</v>
      </c>
      <c r="H22950" s="3" t="n">
        <f aca="false">0.8476*G22950+16.36</f>
        <v>116.402228</v>
      </c>
    </row>
    <row r="22951" customFormat="false" ht="12.75" hidden="false" customHeight="false" outlineLevel="0" collapsed="false">
      <c r="A22951" s="15" t="n">
        <v>39292</v>
      </c>
      <c r="B22951" s="12" t="n">
        <v>0.322222222222222</v>
      </c>
      <c r="C22951" s="13" t="n">
        <v>43.038233</v>
      </c>
      <c r="D22951" s="13" t="n">
        <v>-70.641583</v>
      </c>
      <c r="E22951" s="13" t="n">
        <v>15.064489</v>
      </c>
      <c r="F22951" s="13" t="n">
        <v>30.528766</v>
      </c>
      <c r="G22951" s="13" t="n">
        <v>118.12</v>
      </c>
      <c r="H22951" s="3" t="n">
        <f aca="false">0.8476*G22951+16.36</f>
        <v>116.478512</v>
      </c>
    </row>
    <row r="22952" customFormat="false" ht="12.75" hidden="false" customHeight="false" outlineLevel="0" collapsed="false">
      <c r="A22952" s="15" t="n">
        <v>39292</v>
      </c>
      <c r="B22952" s="12" t="n">
        <v>0.322916666666667</v>
      </c>
      <c r="C22952" s="13" t="n">
        <v>43.03825</v>
      </c>
      <c r="D22952" s="13" t="n">
        <v>-70.641583</v>
      </c>
      <c r="E22952" s="13" t="n">
        <v>15.097523</v>
      </c>
      <c r="F22952" s="13" t="n">
        <v>30.525</v>
      </c>
      <c r="G22952" s="13" t="n">
        <v>118.27</v>
      </c>
      <c r="H22952" s="3" t="n">
        <f aca="false">0.8476*G22952+16.36</f>
        <v>116.605652</v>
      </c>
    </row>
    <row r="22953" customFormat="false" ht="12.75" hidden="false" customHeight="false" outlineLevel="0" collapsed="false">
      <c r="A22953" s="15" t="n">
        <v>39292</v>
      </c>
      <c r="B22953" s="12" t="n">
        <v>0.323611111111111</v>
      </c>
      <c r="C22953" s="13" t="n">
        <v>43.038267</v>
      </c>
      <c r="D22953" s="13" t="n">
        <v>-70.6416</v>
      </c>
      <c r="E22953" s="13" t="n">
        <v>15.135</v>
      </c>
      <c r="F22953" s="13" t="n">
        <v>30.497778</v>
      </c>
      <c r="G22953" s="13" t="n">
        <v>118.37</v>
      </c>
      <c r="H22953" s="3" t="n">
        <f aca="false">0.8476*G22953+16.36</f>
        <v>116.690412</v>
      </c>
    </row>
    <row r="22954" customFormat="false" ht="12.75" hidden="false" customHeight="false" outlineLevel="0" collapsed="false">
      <c r="A22954" s="15" t="n">
        <v>39292</v>
      </c>
      <c r="B22954" s="12" t="n">
        <v>0.324305555555556</v>
      </c>
      <c r="C22954" s="13" t="n">
        <v>43.038267</v>
      </c>
      <c r="D22954" s="13" t="n">
        <v>-70.641583</v>
      </c>
      <c r="E22954" s="13" t="n">
        <v>15.029616</v>
      </c>
      <c r="F22954" s="13" t="n">
        <v>30.470205</v>
      </c>
      <c r="G22954" s="13" t="n">
        <v>118.39</v>
      </c>
      <c r="H22954" s="3" t="n">
        <f aca="false">0.8476*G22954+16.36</f>
        <v>116.707364</v>
      </c>
    </row>
    <row r="22955" customFormat="false" ht="12.75" hidden="false" customHeight="false" outlineLevel="0" collapsed="false">
      <c r="A22955" s="15" t="n">
        <v>39292</v>
      </c>
      <c r="B22955" s="12" t="n">
        <v>0.325</v>
      </c>
      <c r="C22955" s="13" t="n">
        <v>43.038283</v>
      </c>
      <c r="D22955" s="13" t="n">
        <v>-70.64155</v>
      </c>
      <c r="E22955" s="13" t="n">
        <v>14.905377</v>
      </c>
      <c r="F22955" s="13" t="n">
        <v>30.468623</v>
      </c>
      <c r="G22955" s="13" t="n">
        <v>118.32</v>
      </c>
      <c r="H22955" s="3" t="n">
        <f aca="false">0.8476*G22955+16.36</f>
        <v>116.648032</v>
      </c>
    </row>
    <row r="22956" customFormat="false" ht="12.75" hidden="false" customHeight="false" outlineLevel="0" collapsed="false">
      <c r="A22956" s="15" t="n">
        <v>39292</v>
      </c>
      <c r="B22956" s="12" t="n">
        <v>0.325694444444444</v>
      </c>
      <c r="C22956" s="13" t="n">
        <v>43.038317</v>
      </c>
      <c r="D22956" s="13" t="n">
        <v>-70.641517</v>
      </c>
      <c r="E22956" s="13" t="n">
        <v>14.814656</v>
      </c>
      <c r="F22956" s="13" t="n">
        <v>30.567312</v>
      </c>
      <c r="G22956" s="13" t="n">
        <v>118.26</v>
      </c>
      <c r="H22956" s="3" t="n">
        <f aca="false">0.8476*G22956+16.36</f>
        <v>116.597176</v>
      </c>
    </row>
    <row r="22957" customFormat="false" ht="12.75" hidden="false" customHeight="false" outlineLevel="0" collapsed="false">
      <c r="A22957" s="15" t="n">
        <v>39292</v>
      </c>
      <c r="B22957" s="12" t="n">
        <v>0.326388888888889</v>
      </c>
      <c r="C22957" s="13" t="n">
        <v>43.03825</v>
      </c>
      <c r="D22957" s="13" t="n">
        <v>-70.641183</v>
      </c>
      <c r="E22957" s="13" t="n">
        <v>14.925689</v>
      </c>
      <c r="F22957" s="13" t="n">
        <v>30.539621</v>
      </c>
      <c r="G22957" s="13" t="n">
        <v>118.32</v>
      </c>
      <c r="H22957" s="3" t="n">
        <f aca="false">0.8476*G22957+16.36</f>
        <v>116.648032</v>
      </c>
    </row>
    <row r="22958" customFormat="false" ht="12.75" hidden="false" customHeight="false" outlineLevel="0" collapsed="false">
      <c r="A22958" s="15" t="n">
        <v>39292</v>
      </c>
      <c r="B22958" s="12" t="n">
        <v>0.327083333333333</v>
      </c>
      <c r="C22958" s="13" t="n">
        <v>43.037983</v>
      </c>
      <c r="D22958" s="13" t="n">
        <v>-70.640317</v>
      </c>
      <c r="E22958" s="13" t="n">
        <v>14.973</v>
      </c>
      <c r="F22958" s="13" t="n">
        <v>30.471416</v>
      </c>
      <c r="G22958" s="13" t="n">
        <v>118.38</v>
      </c>
      <c r="H22958" s="3" t="n">
        <f aca="false">0.8476*G22958+16.36</f>
        <v>116.698888</v>
      </c>
    </row>
    <row r="22959" customFormat="false" ht="12.75" hidden="false" customHeight="false" outlineLevel="0" collapsed="false">
      <c r="A22959" s="15" t="n">
        <v>39292</v>
      </c>
      <c r="B22959" s="12" t="n">
        <v>0.327777777777778</v>
      </c>
      <c r="C22959" s="13" t="n">
        <v>43.037617</v>
      </c>
      <c r="D22959" s="13" t="n">
        <v>-70.638883</v>
      </c>
      <c r="E22959" s="13" t="n">
        <v>14.913244</v>
      </c>
      <c r="F22959" s="13" t="n">
        <v>30.487512</v>
      </c>
      <c r="G22959" s="13" t="n">
        <v>118.25</v>
      </c>
      <c r="H22959" s="3" t="n">
        <f aca="false">0.8476*G22959+16.36</f>
        <v>116.5887</v>
      </c>
    </row>
    <row r="22960" customFormat="false" ht="12.75" hidden="false" customHeight="false" outlineLevel="0" collapsed="false">
      <c r="A22960" s="15" t="n">
        <v>39292</v>
      </c>
      <c r="B22960" s="12" t="n">
        <v>0.328472222222222</v>
      </c>
      <c r="C22960" s="13" t="n">
        <v>43.0372</v>
      </c>
      <c r="D22960" s="13" t="n">
        <v>-70.63705</v>
      </c>
      <c r="E22960" s="13" t="n">
        <v>14.896</v>
      </c>
      <c r="F22960" s="13" t="n">
        <v>30.483421</v>
      </c>
      <c r="G22960" s="13" t="n">
        <v>118.2</v>
      </c>
      <c r="H22960" s="3" t="n">
        <f aca="false">0.8476*G22960+16.36</f>
        <v>116.54632</v>
      </c>
    </row>
    <row r="22961" customFormat="false" ht="12.75" hidden="false" customHeight="false" outlineLevel="0" collapsed="false">
      <c r="A22961" s="15" t="n">
        <v>39292</v>
      </c>
      <c r="B22961" s="12" t="n">
        <v>0.329166666666667</v>
      </c>
      <c r="C22961" s="13" t="n">
        <v>43.0368</v>
      </c>
      <c r="D22961" s="13" t="n">
        <v>-70.634833</v>
      </c>
      <c r="E22961" s="13" t="n">
        <v>14.849266</v>
      </c>
      <c r="F22961" s="13" t="n">
        <v>30.503823</v>
      </c>
      <c r="G22961" s="13" t="n">
        <v>118.16</v>
      </c>
      <c r="H22961" s="3" t="n">
        <f aca="false">0.8476*G22961+16.36</f>
        <v>116.512416</v>
      </c>
    </row>
    <row r="22962" customFormat="false" ht="12.75" hidden="false" customHeight="false" outlineLevel="0" collapsed="false">
      <c r="A22962" s="15" t="n">
        <v>39292</v>
      </c>
      <c r="B22962" s="12" t="n">
        <v>0.329861111111111</v>
      </c>
      <c r="C22962" s="13" t="n">
        <v>43.036333</v>
      </c>
      <c r="D22962" s="13" t="n">
        <v>-70.632383</v>
      </c>
      <c r="E22962" s="13" t="n">
        <v>14.815072</v>
      </c>
      <c r="F22962" s="13" t="n">
        <v>30.530928</v>
      </c>
      <c r="G22962" s="13" t="n">
        <v>118.39</v>
      </c>
      <c r="H22962" s="3" t="n">
        <f aca="false">0.8476*G22962+16.36</f>
        <v>116.707364</v>
      </c>
    </row>
    <row r="22963" customFormat="false" ht="12.75" hidden="false" customHeight="false" outlineLevel="0" collapsed="false">
      <c r="A22963" s="15" t="n">
        <v>39292</v>
      </c>
      <c r="B22963" s="12" t="n">
        <v>0.330555555555556</v>
      </c>
      <c r="C22963" s="13" t="n">
        <v>43.03585</v>
      </c>
      <c r="D22963" s="13" t="n">
        <v>-70.629783</v>
      </c>
      <c r="E22963" s="13" t="n">
        <v>14.771</v>
      </c>
      <c r="F22963" s="13" t="n">
        <v>30.552</v>
      </c>
      <c r="G22963" s="13" t="n">
        <v>118.6</v>
      </c>
      <c r="H22963" s="3" t="n">
        <f aca="false">0.8476*G22963+16.36</f>
        <v>116.88536</v>
      </c>
    </row>
    <row r="22964" customFormat="false" ht="12.75" hidden="false" customHeight="false" outlineLevel="0" collapsed="false">
      <c r="A22964" s="15" t="n">
        <v>39292</v>
      </c>
      <c r="B22964" s="12" t="n">
        <v>0.33125</v>
      </c>
      <c r="C22964" s="13" t="n">
        <v>43.035333</v>
      </c>
      <c r="D22964" s="13" t="n">
        <v>-70.627083</v>
      </c>
      <c r="E22964" s="13" t="n">
        <v>14.768</v>
      </c>
      <c r="F22964" s="13" t="n">
        <v>30.556</v>
      </c>
      <c r="G22964" s="13" t="n">
        <v>118.85</v>
      </c>
      <c r="H22964" s="3" t="n">
        <f aca="false">0.8476*G22964+16.36</f>
        <v>117.09726</v>
      </c>
    </row>
    <row r="22965" customFormat="false" ht="12.75" hidden="false" customHeight="false" outlineLevel="0" collapsed="false">
      <c r="A22965" s="15" t="n">
        <v>39292</v>
      </c>
      <c r="B22965" s="12" t="n">
        <v>0.331944444444444</v>
      </c>
      <c r="C22965" s="13" t="n">
        <v>43.0348</v>
      </c>
      <c r="D22965" s="13" t="n">
        <v>-70.62435</v>
      </c>
      <c r="E22965" s="13" t="n">
        <v>14.732</v>
      </c>
      <c r="F22965" s="13" t="n">
        <v>30.603</v>
      </c>
      <c r="G22965" s="13" t="n">
        <v>119.32</v>
      </c>
      <c r="H22965" s="3" t="n">
        <f aca="false">0.8476*G22965+16.36</f>
        <v>117.495632</v>
      </c>
    </row>
    <row r="22966" customFormat="false" ht="12.75" hidden="false" customHeight="false" outlineLevel="0" collapsed="false">
      <c r="A22966" s="15" t="n">
        <v>39292</v>
      </c>
      <c r="B22966" s="12" t="n">
        <v>0.332638888888889</v>
      </c>
      <c r="C22966" s="13" t="n">
        <v>43.034233</v>
      </c>
      <c r="D22966" s="13" t="n">
        <v>-70.621617</v>
      </c>
      <c r="E22966" s="13" t="n">
        <v>14.735</v>
      </c>
      <c r="F22966" s="13" t="n">
        <v>30.622</v>
      </c>
      <c r="G22966" s="13" t="n">
        <v>119.69</v>
      </c>
      <c r="H22966" s="3" t="n">
        <f aca="false">0.8476*G22966+16.36</f>
        <v>117.809244</v>
      </c>
    </row>
    <row r="22967" customFormat="false" ht="12.75" hidden="false" customHeight="false" outlineLevel="0" collapsed="false">
      <c r="A22967" s="15" t="n">
        <v>39292</v>
      </c>
      <c r="B22967" s="12" t="n">
        <v>0.333333333333333</v>
      </c>
      <c r="C22967" s="13" t="n">
        <v>43.033617</v>
      </c>
      <c r="D22967" s="13" t="n">
        <v>-70.618783</v>
      </c>
      <c r="E22967" s="13" t="n">
        <v>14.743</v>
      </c>
      <c r="F22967" s="13" t="n">
        <v>30.65</v>
      </c>
      <c r="G22967" s="13" t="n">
        <v>119.86</v>
      </c>
      <c r="H22967" s="3" t="n">
        <f aca="false">0.8476*G22967+16.36</f>
        <v>117.953336</v>
      </c>
    </row>
    <row r="22968" customFormat="false" ht="12.75" hidden="false" customHeight="false" outlineLevel="0" collapsed="false">
      <c r="A22968" s="15" t="n">
        <v>39292</v>
      </c>
      <c r="B22968" s="12" t="n">
        <v>0.334027777777778</v>
      </c>
      <c r="C22968" s="13" t="n">
        <v>43.033033</v>
      </c>
      <c r="D22968" s="13" t="n">
        <v>-70.6161</v>
      </c>
      <c r="E22968" s="13" t="n">
        <v>14.793</v>
      </c>
      <c r="F22968" s="13" t="n">
        <v>30.667</v>
      </c>
      <c r="G22968" s="13" t="n">
        <v>120.14</v>
      </c>
      <c r="H22968" s="3" t="n">
        <f aca="false">0.8476*G22968+16.36</f>
        <v>118.190664</v>
      </c>
    </row>
    <row r="22969" customFormat="false" ht="12.75" hidden="false" customHeight="false" outlineLevel="0" collapsed="false">
      <c r="A22969" s="15" t="n">
        <v>39292</v>
      </c>
      <c r="B22969" s="12" t="n">
        <v>0.334722222222222</v>
      </c>
      <c r="C22969" s="13" t="n">
        <v>43.032483</v>
      </c>
      <c r="D22969" s="13" t="n">
        <v>-70.61345</v>
      </c>
      <c r="E22969" s="13" t="n">
        <v>14.916</v>
      </c>
      <c r="F22969" s="13" t="n">
        <v>30.672</v>
      </c>
      <c r="G22969" s="13" t="n">
        <v>120.24</v>
      </c>
      <c r="H22969" s="3" t="n">
        <f aca="false">0.8476*G22969+16.36</f>
        <v>118.275424</v>
      </c>
    </row>
    <row r="22970" customFormat="false" ht="12.75" hidden="false" customHeight="false" outlineLevel="0" collapsed="false">
      <c r="A22970" s="15" t="n">
        <v>39292</v>
      </c>
      <c r="B22970" s="12" t="n">
        <v>0.335416666666667</v>
      </c>
      <c r="C22970" s="13" t="n">
        <v>43.031917</v>
      </c>
      <c r="D22970" s="13" t="n">
        <v>-70.610833</v>
      </c>
      <c r="E22970" s="13" t="n">
        <v>15.018</v>
      </c>
      <c r="F22970" s="13" t="n">
        <v>30.659</v>
      </c>
      <c r="G22970" s="13" t="n">
        <v>120.34</v>
      </c>
      <c r="H22970" s="3" t="n">
        <f aca="false">0.8476*G22970+16.36</f>
        <v>118.360184</v>
      </c>
    </row>
    <row r="22971" customFormat="false" ht="12.75" hidden="false" customHeight="false" outlineLevel="0" collapsed="false">
      <c r="A22971" s="15" t="n">
        <v>39292</v>
      </c>
      <c r="B22971" s="12" t="n">
        <v>0.336111111111111</v>
      </c>
      <c r="C22971" s="13" t="n">
        <v>43.03135</v>
      </c>
      <c r="D22971" s="13" t="n">
        <v>-70.60825</v>
      </c>
      <c r="E22971" s="13" t="n">
        <v>15.096</v>
      </c>
      <c r="F22971" s="13" t="n">
        <v>30.677</v>
      </c>
      <c r="G22971" s="13" t="n">
        <v>120.28</v>
      </c>
      <c r="H22971" s="3" t="n">
        <f aca="false">0.8476*G22971+16.36</f>
        <v>118.309328</v>
      </c>
    </row>
    <row r="22972" customFormat="false" ht="12.75" hidden="false" customHeight="false" outlineLevel="0" collapsed="false">
      <c r="A22972" s="15" t="n">
        <v>39292</v>
      </c>
      <c r="B22972" s="12" t="n">
        <v>0.336805555555556</v>
      </c>
      <c r="C22972" s="13" t="n">
        <v>43.030783</v>
      </c>
      <c r="D22972" s="13" t="n">
        <v>-70.60565</v>
      </c>
      <c r="E22972" s="13" t="n">
        <v>15.221</v>
      </c>
      <c r="F22972" s="13" t="n">
        <v>30.698</v>
      </c>
      <c r="G22972" s="13" t="n">
        <v>120.37</v>
      </c>
      <c r="H22972" s="3" t="n">
        <f aca="false">0.8476*G22972+16.36</f>
        <v>118.385612</v>
      </c>
    </row>
    <row r="22973" customFormat="false" ht="12.75" hidden="false" customHeight="false" outlineLevel="0" collapsed="false">
      <c r="A22973" s="15" t="n">
        <v>39292</v>
      </c>
      <c r="B22973" s="12" t="n">
        <v>0.3375</v>
      </c>
      <c r="C22973" s="13" t="n">
        <v>43.030217</v>
      </c>
      <c r="D22973" s="13" t="n">
        <v>-70.60305</v>
      </c>
      <c r="E22973" s="13" t="n">
        <v>15.348</v>
      </c>
      <c r="F22973" s="13" t="n">
        <v>30.638</v>
      </c>
      <c r="G22973" s="13" t="n">
        <v>120.62</v>
      </c>
      <c r="H22973" s="3" t="n">
        <f aca="false">0.8476*G22973+16.36</f>
        <v>118.597512</v>
      </c>
    </row>
    <row r="22974" customFormat="false" ht="12.75" hidden="false" customHeight="false" outlineLevel="0" collapsed="false">
      <c r="A22974" s="15" t="n">
        <v>39292</v>
      </c>
      <c r="B22974" s="12" t="n">
        <v>0.338194444444444</v>
      </c>
      <c r="C22974" s="13" t="n">
        <v>43.029667</v>
      </c>
      <c r="D22974" s="13" t="n">
        <v>-70.60045</v>
      </c>
      <c r="E22974" s="13" t="n">
        <v>15.431</v>
      </c>
      <c r="F22974" s="13" t="n">
        <v>30.586</v>
      </c>
      <c r="G22974" s="13" t="n">
        <v>122.37</v>
      </c>
      <c r="H22974" s="3" t="n">
        <f aca="false">0.8476*G22974+16.36</f>
        <v>120.080812</v>
      </c>
    </row>
    <row r="22975" customFormat="false" ht="12.75" hidden="false" customHeight="false" outlineLevel="0" collapsed="false">
      <c r="A22975" s="15" t="n">
        <v>39292</v>
      </c>
      <c r="B22975" s="12" t="n">
        <v>0.338888888888889</v>
      </c>
      <c r="C22975" s="13" t="n">
        <v>43.029117</v>
      </c>
      <c r="D22975" s="13" t="n">
        <v>-70.59785</v>
      </c>
      <c r="E22975" s="13" t="n">
        <v>15.515</v>
      </c>
      <c r="F22975" s="13" t="n">
        <v>30.541</v>
      </c>
      <c r="G22975" s="13" t="n">
        <v>123.66</v>
      </c>
      <c r="H22975" s="3" t="n">
        <f aca="false">0.8476*G22975+16.36</f>
        <v>121.174216</v>
      </c>
    </row>
    <row r="22976" customFormat="false" ht="12.75" hidden="false" customHeight="false" outlineLevel="0" collapsed="false">
      <c r="A22976" s="15" t="n">
        <v>39292</v>
      </c>
      <c r="B22976" s="12" t="n">
        <v>0.339583333333333</v>
      </c>
      <c r="C22976" s="13" t="n">
        <v>43.028533</v>
      </c>
      <c r="D22976" s="13" t="n">
        <v>-70.595267</v>
      </c>
      <c r="E22976" s="13" t="n">
        <v>15.595</v>
      </c>
      <c r="F22976" s="13" t="n">
        <v>30.54</v>
      </c>
      <c r="G22976" s="13" t="n">
        <v>123.79</v>
      </c>
      <c r="H22976" s="3" t="n">
        <f aca="false">0.8476*G22976+16.36</f>
        <v>121.284404</v>
      </c>
    </row>
    <row r="22977" customFormat="false" ht="12.75" hidden="false" customHeight="false" outlineLevel="0" collapsed="false">
      <c r="A22977" s="15" t="n">
        <v>39292</v>
      </c>
      <c r="B22977" s="12" t="n">
        <v>0.340277777777778</v>
      </c>
      <c r="C22977" s="13" t="n">
        <v>43.027983</v>
      </c>
      <c r="D22977" s="13" t="n">
        <v>-70.59265</v>
      </c>
      <c r="E22977" s="13" t="n">
        <v>15.69</v>
      </c>
      <c r="F22977" s="13" t="n">
        <v>30.545</v>
      </c>
      <c r="G22977" s="13" t="n">
        <v>123.79</v>
      </c>
      <c r="H22977" s="3" t="n">
        <f aca="false">0.8476*G22977+16.36</f>
        <v>121.284404</v>
      </c>
    </row>
    <row r="22978" customFormat="false" ht="12.75" hidden="false" customHeight="false" outlineLevel="0" collapsed="false">
      <c r="A22978" s="15" t="n">
        <v>39292</v>
      </c>
      <c r="B22978" s="12" t="n">
        <v>0.340972222222222</v>
      </c>
      <c r="C22978" s="13" t="n">
        <v>43.02745</v>
      </c>
      <c r="D22978" s="13" t="n">
        <v>-70.590017</v>
      </c>
      <c r="E22978" s="13" t="n">
        <v>15.812</v>
      </c>
      <c r="F22978" s="13" t="n">
        <v>30.546</v>
      </c>
      <c r="G22978" s="13" t="n">
        <v>123.45</v>
      </c>
      <c r="H22978" s="3" t="n">
        <f aca="false">0.8476*G22978+16.36</f>
        <v>120.99622</v>
      </c>
    </row>
    <row r="22979" customFormat="false" ht="12.75" hidden="false" customHeight="false" outlineLevel="0" collapsed="false">
      <c r="A22979" s="15" t="n">
        <v>39292</v>
      </c>
      <c r="B22979" s="12" t="n">
        <v>0.341666666666667</v>
      </c>
      <c r="C22979" s="13" t="n">
        <v>43.026933</v>
      </c>
      <c r="D22979" s="13" t="n">
        <v>-70.587383</v>
      </c>
      <c r="E22979" s="13" t="n">
        <v>15.992</v>
      </c>
      <c r="F22979" s="13" t="n">
        <v>30.504</v>
      </c>
      <c r="G22979" s="13" t="n">
        <v>122.97</v>
      </c>
      <c r="H22979" s="3" t="n">
        <f aca="false">0.8476*G22979+16.36</f>
        <v>120.589372</v>
      </c>
    </row>
    <row r="22980" customFormat="false" ht="12.75" hidden="false" customHeight="false" outlineLevel="0" collapsed="false">
      <c r="A22980" s="15" t="n">
        <v>39292</v>
      </c>
      <c r="B22980" s="12" t="n">
        <v>0.342361111111111</v>
      </c>
      <c r="C22980" s="13" t="n">
        <v>43.026367</v>
      </c>
      <c r="D22980" s="13" t="n">
        <v>-70.584767</v>
      </c>
      <c r="E22980" s="13" t="n">
        <v>16.126</v>
      </c>
      <c r="F22980" s="13" t="n">
        <v>30.495</v>
      </c>
      <c r="G22980" s="13" t="n">
        <v>122.31</v>
      </c>
      <c r="H22980" s="3" t="n">
        <f aca="false">0.8476*G22980+16.36</f>
        <v>120.029956</v>
      </c>
    </row>
    <row r="22981" customFormat="false" ht="12.75" hidden="false" customHeight="false" outlineLevel="0" collapsed="false">
      <c r="A22981" s="15" t="n">
        <v>39292</v>
      </c>
      <c r="B22981" s="12" t="n">
        <v>0.343055555555556</v>
      </c>
      <c r="C22981" s="13" t="n">
        <v>43.025883</v>
      </c>
      <c r="D22981" s="13" t="n">
        <v>-70.5821</v>
      </c>
      <c r="E22981" s="13" t="n">
        <v>16.247</v>
      </c>
      <c r="F22981" s="13" t="n">
        <v>30.488</v>
      </c>
      <c r="G22981" s="13" t="n">
        <v>121.83</v>
      </c>
      <c r="H22981" s="3" t="n">
        <f aca="false">0.8476*G22981+16.36</f>
        <v>119.623108</v>
      </c>
    </row>
    <row r="22982" customFormat="false" ht="12.75" hidden="false" customHeight="false" outlineLevel="0" collapsed="false">
      <c r="A22982" s="15" t="n">
        <v>39292</v>
      </c>
      <c r="B22982" s="12" t="n">
        <v>0.34375</v>
      </c>
      <c r="C22982" s="13" t="n">
        <v>43.025167</v>
      </c>
      <c r="D22982" s="13" t="n">
        <v>-70.579533</v>
      </c>
      <c r="E22982" s="13" t="n">
        <v>16.375</v>
      </c>
      <c r="F22982" s="13" t="n">
        <v>30.467</v>
      </c>
      <c r="G22982" s="13" t="n">
        <v>121.4</v>
      </c>
      <c r="H22982" s="3" t="n">
        <f aca="false">0.8476*G22982+16.36</f>
        <v>119.25864</v>
      </c>
    </row>
    <row r="22983" customFormat="false" ht="12.75" hidden="false" customHeight="false" outlineLevel="0" collapsed="false">
      <c r="A22983" s="15" t="n">
        <v>39292</v>
      </c>
      <c r="B22983" s="12" t="n">
        <v>0.344444444444445</v>
      </c>
      <c r="C22983" s="13" t="n">
        <v>43.02425</v>
      </c>
      <c r="D22983" s="13" t="n">
        <v>-70.5771</v>
      </c>
      <c r="E22983" s="13" t="n">
        <v>16.509</v>
      </c>
      <c r="F22983" s="13" t="n">
        <v>30.456</v>
      </c>
      <c r="G22983" s="13" t="n">
        <v>121.01</v>
      </c>
      <c r="H22983" s="3" t="n">
        <f aca="false">0.8476*G22983+16.36</f>
        <v>118.928076</v>
      </c>
    </row>
    <row r="22984" customFormat="false" ht="12.75" hidden="false" customHeight="false" outlineLevel="0" collapsed="false">
      <c r="A22984" s="15" t="n">
        <v>39292</v>
      </c>
      <c r="B22984" s="12" t="n">
        <v>0.345138888888889</v>
      </c>
      <c r="C22984" s="13" t="n">
        <v>43.023183</v>
      </c>
      <c r="D22984" s="13" t="n">
        <v>-70.57475</v>
      </c>
      <c r="E22984" s="13" t="n">
        <v>16.633</v>
      </c>
      <c r="F22984" s="13" t="n">
        <v>30.433</v>
      </c>
      <c r="G22984" s="13" t="n">
        <v>120.68</v>
      </c>
      <c r="H22984" s="3" t="n">
        <f aca="false">0.8476*G22984+16.36</f>
        <v>118.648368</v>
      </c>
    </row>
    <row r="22985" customFormat="false" ht="12.75" hidden="false" customHeight="false" outlineLevel="0" collapsed="false">
      <c r="A22985" s="15" t="n">
        <v>39292</v>
      </c>
      <c r="B22985" s="12" t="n">
        <v>0.345833333333333</v>
      </c>
      <c r="C22985" s="13" t="n">
        <v>43.0221</v>
      </c>
      <c r="D22985" s="13" t="n">
        <v>-70.5724</v>
      </c>
      <c r="E22985" s="13" t="n">
        <v>16.765</v>
      </c>
      <c r="F22985" s="13" t="n">
        <v>30.4</v>
      </c>
      <c r="G22985" s="13" t="n">
        <v>120.48</v>
      </c>
      <c r="H22985" s="3" t="n">
        <f aca="false">0.8476*G22985+16.36</f>
        <v>118.478848</v>
      </c>
    </row>
    <row r="22986" customFormat="false" ht="12.75" hidden="false" customHeight="false" outlineLevel="0" collapsed="false">
      <c r="A22986" s="15" t="n">
        <v>39292</v>
      </c>
      <c r="B22986" s="12" t="n">
        <v>0.346527777777778</v>
      </c>
      <c r="C22986" s="13" t="n">
        <v>43.021017</v>
      </c>
      <c r="D22986" s="13" t="n">
        <v>-70.570017</v>
      </c>
      <c r="E22986" s="13" t="n">
        <v>16.956</v>
      </c>
      <c r="F22986" s="13" t="n">
        <v>30.33</v>
      </c>
      <c r="G22986" s="13" t="n">
        <v>120</v>
      </c>
      <c r="H22986" s="3" t="n">
        <f aca="false">0.8476*G22986+16.36</f>
        <v>118.072</v>
      </c>
    </row>
    <row r="22987" customFormat="false" ht="12.75" hidden="false" customHeight="false" outlineLevel="0" collapsed="false">
      <c r="A22987" s="15" t="n">
        <v>39292</v>
      </c>
      <c r="B22987" s="12" t="n">
        <v>0.347222222222222</v>
      </c>
      <c r="C22987" s="13" t="n">
        <v>43.020167</v>
      </c>
      <c r="D22987" s="13" t="n">
        <v>-70.5675</v>
      </c>
      <c r="E22987" s="13" t="n">
        <v>17.107</v>
      </c>
      <c r="F22987" s="13" t="n">
        <v>30.274</v>
      </c>
      <c r="G22987" s="13" t="n">
        <v>119.51</v>
      </c>
      <c r="H22987" s="3" t="n">
        <f aca="false">0.8476*G22987+16.36</f>
        <v>117.656676</v>
      </c>
    </row>
    <row r="22988" customFormat="false" ht="12.75" hidden="false" customHeight="false" outlineLevel="0" collapsed="false">
      <c r="A22988" s="15" t="n">
        <v>39292</v>
      </c>
      <c r="B22988" s="12" t="n">
        <v>0.347916666666667</v>
      </c>
      <c r="C22988" s="13" t="n">
        <v>43.019417</v>
      </c>
      <c r="D22988" s="13" t="n">
        <v>-70.564933</v>
      </c>
      <c r="E22988" s="13" t="n">
        <v>17.231</v>
      </c>
      <c r="F22988" s="13" t="n">
        <v>30.227</v>
      </c>
      <c r="G22988" s="13" t="n">
        <v>119.3</v>
      </c>
      <c r="H22988" s="3" t="n">
        <f aca="false">0.8476*G22988+16.36</f>
        <v>117.47868</v>
      </c>
    </row>
    <row r="22989" customFormat="false" ht="12.75" hidden="false" customHeight="false" outlineLevel="0" collapsed="false">
      <c r="A22989" s="15" t="n">
        <v>39292</v>
      </c>
      <c r="B22989" s="12" t="n">
        <v>0.348611111111111</v>
      </c>
      <c r="C22989" s="13" t="n">
        <v>43.0188</v>
      </c>
      <c r="D22989" s="13" t="n">
        <v>-70.56295</v>
      </c>
      <c r="E22989" s="13" t="n">
        <v>17.327</v>
      </c>
      <c r="F22989" s="13" t="n">
        <v>30.189</v>
      </c>
      <c r="G22989" s="13" t="n">
        <v>119.25</v>
      </c>
      <c r="H22989" s="3" t="n">
        <f aca="false">0.8476*G22989+16.36</f>
        <v>117.4363</v>
      </c>
    </row>
    <row r="22990" customFormat="false" ht="12.75" hidden="false" customHeight="false" outlineLevel="0" collapsed="false">
      <c r="A22990" s="15" t="n">
        <v>39292</v>
      </c>
      <c r="B22990" s="12" t="n">
        <v>0.349305555555556</v>
      </c>
      <c r="C22990" s="13" t="n">
        <v>43.018317</v>
      </c>
      <c r="D22990" s="13" t="n">
        <v>-70.561517</v>
      </c>
      <c r="E22990" s="13" t="n">
        <v>17.416</v>
      </c>
      <c r="F22990" s="13" t="n">
        <v>30.148</v>
      </c>
      <c r="G22990" s="13" t="n">
        <v>119.17</v>
      </c>
      <c r="H22990" s="3" t="n">
        <f aca="false">0.8476*G22990+16.36</f>
        <v>117.368492</v>
      </c>
    </row>
    <row r="22991" customFormat="false" ht="12.75" hidden="false" customHeight="false" outlineLevel="0" collapsed="false">
      <c r="A22991" s="15" t="n">
        <v>39292</v>
      </c>
      <c r="B22991" s="12" t="n">
        <v>0.35</v>
      </c>
      <c r="C22991" s="13" t="n">
        <v>43.018117</v>
      </c>
      <c r="D22991" s="13" t="n">
        <v>-70.560317</v>
      </c>
      <c r="E22991" s="13" t="n">
        <v>17.53</v>
      </c>
      <c r="F22991" s="13" t="n">
        <v>30.121</v>
      </c>
      <c r="G22991" s="13" t="n">
        <v>119.19</v>
      </c>
      <c r="H22991" s="3" t="n">
        <f aca="false">0.8476*G22991+16.36</f>
        <v>117.385444</v>
      </c>
    </row>
    <row r="22992" customFormat="false" ht="12.75" hidden="false" customHeight="false" outlineLevel="0" collapsed="false">
      <c r="A22992" s="15" t="n">
        <v>39292</v>
      </c>
      <c r="B22992" s="12" t="n">
        <v>0.350694444444444</v>
      </c>
      <c r="C22992" s="13" t="n">
        <v>43.01795</v>
      </c>
      <c r="D22992" s="13" t="n">
        <v>-70.559367</v>
      </c>
      <c r="E22992" s="13" t="n">
        <v>17.645</v>
      </c>
      <c r="F22992" s="13" t="n">
        <v>30.096</v>
      </c>
      <c r="G22992" s="13" t="n">
        <v>119</v>
      </c>
      <c r="H22992" s="3" t="n">
        <f aca="false">0.8476*G22992+16.36</f>
        <v>117.2244</v>
      </c>
    </row>
    <row r="22993" customFormat="false" ht="12.75" hidden="false" customHeight="false" outlineLevel="0" collapsed="false">
      <c r="A22993" s="15" t="n">
        <v>39292</v>
      </c>
      <c r="B22993" s="12" t="n">
        <v>0.351388888888889</v>
      </c>
      <c r="C22993" s="13" t="n">
        <v>43.017783</v>
      </c>
      <c r="D22993" s="13" t="n">
        <v>-70.558767</v>
      </c>
      <c r="E22993" s="13" t="n">
        <v>17.736</v>
      </c>
      <c r="F22993" s="13" t="n">
        <v>30.078</v>
      </c>
      <c r="G22993" s="13" t="n">
        <v>118.93</v>
      </c>
      <c r="H22993" s="3" t="n">
        <f aca="false">0.8476*G22993+16.36</f>
        <v>117.165068</v>
      </c>
    </row>
    <row r="22994" customFormat="false" ht="12.75" hidden="false" customHeight="false" outlineLevel="0" collapsed="false">
      <c r="A22994" s="15" t="n">
        <v>39292</v>
      </c>
      <c r="B22994" s="12" t="n">
        <v>0.352083333333333</v>
      </c>
      <c r="C22994" s="13" t="n">
        <v>43.017717</v>
      </c>
      <c r="D22994" s="13" t="n">
        <v>-70.5586</v>
      </c>
      <c r="E22994" s="13" t="n">
        <v>17.739</v>
      </c>
      <c r="F22994" s="13" t="n">
        <v>30.075</v>
      </c>
      <c r="G22994" s="13" t="n">
        <v>118.72</v>
      </c>
      <c r="H22994" s="3" t="n">
        <f aca="false">0.8476*G22994+16.36</f>
        <v>116.987072</v>
      </c>
    </row>
    <row r="22995" customFormat="false" ht="12.75" hidden="false" customHeight="false" outlineLevel="0" collapsed="false">
      <c r="A22995" s="15" t="n">
        <v>39292</v>
      </c>
      <c r="B22995" s="12" t="n">
        <v>0.352777777777778</v>
      </c>
      <c r="C22995" s="13" t="n">
        <v>43.017683</v>
      </c>
      <c r="D22995" s="13" t="n">
        <v>-70.558617</v>
      </c>
      <c r="E22995" s="13" t="n">
        <v>17.802</v>
      </c>
      <c r="F22995" s="13" t="n">
        <v>30.061</v>
      </c>
      <c r="G22995" s="13" t="n">
        <v>118.68</v>
      </c>
      <c r="H22995" s="3" t="n">
        <f aca="false">0.8476*G22995+16.36</f>
        <v>116.953168</v>
      </c>
    </row>
    <row r="22996" customFormat="false" ht="12.75" hidden="false" customHeight="false" outlineLevel="0" collapsed="false">
      <c r="A22996" s="15" t="n">
        <v>39292</v>
      </c>
      <c r="B22996" s="12" t="n">
        <v>0.353472222222222</v>
      </c>
      <c r="C22996" s="13" t="n">
        <v>43.0177</v>
      </c>
      <c r="D22996" s="13" t="n">
        <v>-70.558617</v>
      </c>
      <c r="E22996" s="13" t="n">
        <v>17.891</v>
      </c>
      <c r="F22996" s="13" t="n">
        <v>30.033</v>
      </c>
      <c r="G22996" s="13" t="n">
        <v>118.61</v>
      </c>
      <c r="H22996" s="3" t="n">
        <f aca="false">0.8476*G22996+16.36</f>
        <v>116.893836</v>
      </c>
    </row>
    <row r="22997" customFormat="false" ht="12.75" hidden="false" customHeight="false" outlineLevel="0" collapsed="false">
      <c r="A22997" s="15" t="n">
        <v>39292</v>
      </c>
      <c r="B22997" s="12" t="n">
        <v>0.354166666666667</v>
      </c>
      <c r="C22997" s="13" t="n">
        <v>43.017717</v>
      </c>
      <c r="D22997" s="13" t="n">
        <v>-70.558633</v>
      </c>
      <c r="E22997" s="13" t="n">
        <v>17.916</v>
      </c>
      <c r="F22997" s="13" t="n">
        <v>29.993</v>
      </c>
      <c r="G22997" s="13" t="n">
        <v>118.54</v>
      </c>
      <c r="H22997" s="3" t="n">
        <f aca="false">0.8476*G22997+16.36</f>
        <v>116.834504</v>
      </c>
    </row>
    <row r="22998" customFormat="false" ht="12.75" hidden="false" customHeight="false" outlineLevel="0" collapsed="false">
      <c r="A22998" s="15" t="n">
        <v>39292</v>
      </c>
      <c r="B22998" s="12" t="n">
        <v>0.354861111111111</v>
      </c>
      <c r="C22998" s="13" t="n">
        <v>43.017717</v>
      </c>
      <c r="D22998" s="13" t="n">
        <v>-70.558617</v>
      </c>
      <c r="E22998" s="13" t="n">
        <v>17.814</v>
      </c>
      <c r="F22998" s="13" t="n">
        <v>29.993</v>
      </c>
      <c r="G22998" s="13" t="n">
        <v>118.39</v>
      </c>
      <c r="H22998" s="3" t="n">
        <f aca="false">0.8476*G22998+16.36</f>
        <v>116.707364</v>
      </c>
    </row>
    <row r="22999" customFormat="false" ht="12.75" hidden="false" customHeight="false" outlineLevel="0" collapsed="false">
      <c r="A22999" s="15" t="n">
        <v>39292</v>
      </c>
      <c r="B22999" s="12" t="n">
        <v>0.355555555555556</v>
      </c>
      <c r="C22999" s="13" t="n">
        <v>43.017717</v>
      </c>
      <c r="D22999" s="13" t="n">
        <v>-70.558633</v>
      </c>
      <c r="E22999" s="13" t="n">
        <v>17.802</v>
      </c>
      <c r="F22999" s="13" t="n">
        <v>30.019</v>
      </c>
      <c r="G22999" s="13" t="n">
        <v>118.53</v>
      </c>
      <c r="H22999" s="3" t="n">
        <f aca="false">0.8476*G22999+16.36</f>
        <v>116.826028</v>
      </c>
    </row>
    <row r="23000" customFormat="false" ht="12.75" hidden="false" customHeight="false" outlineLevel="0" collapsed="false">
      <c r="A23000" s="15" t="n">
        <v>39292</v>
      </c>
      <c r="B23000" s="12" t="n">
        <v>0.35625</v>
      </c>
      <c r="C23000" s="13" t="n">
        <v>43.017717</v>
      </c>
      <c r="D23000" s="13" t="n">
        <v>-70.558617</v>
      </c>
      <c r="E23000" s="13" t="n">
        <v>17.887</v>
      </c>
      <c r="F23000" s="13" t="n">
        <v>29.994</v>
      </c>
      <c r="G23000" s="13" t="n">
        <v>118.5</v>
      </c>
      <c r="H23000" s="3" t="n">
        <f aca="false">0.8476*G23000+16.36</f>
        <v>116.8006</v>
      </c>
    </row>
    <row r="23001" customFormat="false" ht="12.75" hidden="false" customHeight="false" outlineLevel="0" collapsed="false">
      <c r="A23001" s="15" t="n">
        <v>39292</v>
      </c>
      <c r="B23001" s="12" t="n">
        <v>0.356944444444444</v>
      </c>
      <c r="C23001" s="13" t="n">
        <v>43.0177</v>
      </c>
      <c r="D23001" s="13" t="n">
        <v>-70.5586</v>
      </c>
      <c r="E23001" s="13" t="n">
        <v>17.987</v>
      </c>
      <c r="F23001" s="13" t="n">
        <v>29.982</v>
      </c>
      <c r="G23001" s="13" t="n">
        <v>118.34</v>
      </c>
      <c r="H23001" s="3" t="n">
        <f aca="false">0.8476*G23001+16.36</f>
        <v>116.664984</v>
      </c>
    </row>
    <row r="23002" customFormat="false" ht="12.75" hidden="false" customHeight="false" outlineLevel="0" collapsed="false">
      <c r="A23002" s="15" t="n">
        <v>39292</v>
      </c>
      <c r="B23002" s="12" t="n">
        <v>0.357638888888889</v>
      </c>
      <c r="C23002" s="13" t="n">
        <v>43.017717</v>
      </c>
      <c r="D23002" s="13" t="n">
        <v>-70.558617</v>
      </c>
      <c r="E23002" s="13" t="n">
        <v>18.064</v>
      </c>
      <c r="F23002" s="13" t="n">
        <v>29.951</v>
      </c>
      <c r="G23002" s="13" t="n">
        <v>118.17</v>
      </c>
      <c r="H23002" s="3" t="n">
        <f aca="false">0.8476*G23002+16.36</f>
        <v>116.520892</v>
      </c>
    </row>
    <row r="23003" customFormat="false" ht="12.75" hidden="false" customHeight="false" outlineLevel="0" collapsed="false">
      <c r="A23003" s="15" t="n">
        <v>39292</v>
      </c>
      <c r="B23003" s="12" t="n">
        <v>0.358333333333333</v>
      </c>
      <c r="C23003" s="13" t="n">
        <v>43.017717</v>
      </c>
      <c r="D23003" s="13" t="n">
        <v>-70.558617</v>
      </c>
      <c r="E23003" s="13" t="n">
        <v>18.113</v>
      </c>
      <c r="F23003" s="13" t="n">
        <v>29.93</v>
      </c>
      <c r="G23003" s="13" t="n">
        <v>118.12</v>
      </c>
      <c r="H23003" s="3" t="n">
        <f aca="false">0.8476*G23003+16.36</f>
        <v>116.478512</v>
      </c>
    </row>
    <row r="23004" customFormat="false" ht="12.75" hidden="false" customHeight="false" outlineLevel="0" collapsed="false">
      <c r="A23004" s="15" t="n">
        <v>39292</v>
      </c>
      <c r="B23004" s="12" t="n">
        <v>0.359027777777778</v>
      </c>
      <c r="C23004" s="13" t="n">
        <v>43.017717</v>
      </c>
      <c r="D23004" s="13" t="n">
        <v>-70.558633</v>
      </c>
      <c r="E23004" s="13" t="n">
        <v>18.16</v>
      </c>
      <c r="F23004" s="13" t="n">
        <v>29.912</v>
      </c>
      <c r="G23004" s="13" t="n">
        <v>117.85</v>
      </c>
      <c r="H23004" s="3" t="n">
        <f aca="false">0.8476*G23004+16.36</f>
        <v>116.24966</v>
      </c>
    </row>
    <row r="23005" customFormat="false" ht="12.75" hidden="false" customHeight="false" outlineLevel="0" collapsed="false">
      <c r="A23005" s="15" t="n">
        <v>39292</v>
      </c>
      <c r="B23005" s="12" t="n">
        <v>0.359722222222222</v>
      </c>
      <c r="C23005" s="13" t="n">
        <v>43.017717</v>
      </c>
      <c r="D23005" s="13" t="n">
        <v>-70.5586</v>
      </c>
      <c r="E23005" s="13" t="n">
        <v>18.194</v>
      </c>
      <c r="F23005" s="13" t="n">
        <v>29.911</v>
      </c>
      <c r="G23005" s="13" t="n">
        <v>117.94</v>
      </c>
      <c r="H23005" s="3" t="n">
        <f aca="false">0.8476*G23005+16.36</f>
        <v>116.325944</v>
      </c>
    </row>
    <row r="23006" customFormat="false" ht="12.75" hidden="false" customHeight="false" outlineLevel="0" collapsed="false">
      <c r="A23006" s="15" t="n">
        <v>39292</v>
      </c>
      <c r="B23006" s="12" t="n">
        <v>0.360416666666667</v>
      </c>
      <c r="C23006" s="13" t="n">
        <v>43.017733</v>
      </c>
      <c r="D23006" s="13" t="n">
        <v>-70.5586</v>
      </c>
      <c r="E23006" s="13" t="n">
        <v>18.24</v>
      </c>
      <c r="F23006" s="13" t="n">
        <v>29.888</v>
      </c>
      <c r="G23006" s="13" t="n">
        <v>117.94</v>
      </c>
      <c r="H23006" s="3" t="n">
        <f aca="false">0.8476*G23006+16.36</f>
        <v>116.325944</v>
      </c>
    </row>
    <row r="23007" customFormat="false" ht="12.75" hidden="false" customHeight="false" outlineLevel="0" collapsed="false">
      <c r="A23007" s="15" t="n">
        <v>39292</v>
      </c>
      <c r="B23007" s="12" t="n">
        <v>0.361111111111111</v>
      </c>
      <c r="C23007" s="13" t="n">
        <v>43.017717</v>
      </c>
      <c r="D23007" s="13" t="n">
        <v>-70.558583</v>
      </c>
      <c r="E23007" s="13" t="n">
        <v>18.281</v>
      </c>
      <c r="F23007" s="13" t="n">
        <v>29.877</v>
      </c>
      <c r="G23007" s="13" t="n">
        <v>117.92</v>
      </c>
      <c r="H23007" s="3" t="n">
        <f aca="false">0.8476*G23007+16.36</f>
        <v>116.308992</v>
      </c>
    </row>
    <row r="23008" customFormat="false" ht="12.75" hidden="false" customHeight="false" outlineLevel="0" collapsed="false">
      <c r="A23008" s="15" t="n">
        <v>39292</v>
      </c>
      <c r="B23008" s="12" t="n">
        <v>0.361805555555556</v>
      </c>
      <c r="C23008" s="13" t="n">
        <v>43.017733</v>
      </c>
      <c r="D23008" s="13" t="n">
        <v>-70.558633</v>
      </c>
      <c r="E23008" s="13" t="n">
        <v>18.317</v>
      </c>
      <c r="F23008" s="13" t="n">
        <v>29.856</v>
      </c>
      <c r="G23008" s="13" t="n">
        <v>117.85</v>
      </c>
      <c r="H23008" s="3" t="n">
        <f aca="false">0.8476*G23008+16.36</f>
        <v>116.24966</v>
      </c>
    </row>
    <row r="23009" customFormat="false" ht="12.75" hidden="false" customHeight="false" outlineLevel="0" collapsed="false">
      <c r="A23009" s="15" t="n">
        <v>39292</v>
      </c>
      <c r="B23009" s="12" t="n">
        <v>0.3625</v>
      </c>
      <c r="C23009" s="13" t="n">
        <v>43.017733</v>
      </c>
      <c r="D23009" s="13" t="n">
        <v>-70.558633</v>
      </c>
      <c r="E23009" s="13" t="n">
        <v>18.298</v>
      </c>
      <c r="F23009" s="13" t="n">
        <v>29.833</v>
      </c>
      <c r="G23009" s="13" t="n">
        <v>117.7</v>
      </c>
      <c r="H23009" s="3" t="n">
        <f aca="false">0.8476*G23009+16.36</f>
        <v>116.12252</v>
      </c>
    </row>
    <row r="23010" customFormat="false" ht="12.75" hidden="false" customHeight="false" outlineLevel="0" collapsed="false">
      <c r="A23010" s="15" t="n">
        <v>39292</v>
      </c>
      <c r="B23010" s="12" t="n">
        <v>0.363194444444444</v>
      </c>
      <c r="C23010" s="13" t="n">
        <v>43.017717</v>
      </c>
      <c r="D23010" s="13" t="n">
        <v>-70.558633</v>
      </c>
      <c r="E23010" s="13" t="n">
        <v>18.243</v>
      </c>
      <c r="F23010" s="13" t="n">
        <v>29.844</v>
      </c>
      <c r="G23010" s="13" t="n">
        <v>117.75</v>
      </c>
      <c r="H23010" s="3" t="n">
        <f aca="false">0.8476*G23010+16.36</f>
        <v>116.1649</v>
      </c>
    </row>
    <row r="23011" customFormat="false" ht="12.75" hidden="false" customHeight="false" outlineLevel="0" collapsed="false">
      <c r="A23011" s="15" t="n">
        <v>39292</v>
      </c>
      <c r="B23011" s="12" t="n">
        <v>0.375694444444445</v>
      </c>
      <c r="C23011" s="13" t="n">
        <v>43.015167</v>
      </c>
      <c r="D23011" s="13" t="n">
        <v>-70.544233</v>
      </c>
      <c r="E23011" s="13" t="n">
        <v>17.752</v>
      </c>
      <c r="F23011" s="13" t="n">
        <v>30.231</v>
      </c>
      <c r="G23011" s="13" t="n">
        <v>118.51033</v>
      </c>
      <c r="H23011" s="3" t="n">
        <f aca="false">0.8476*G23011+16.36</f>
        <v>116.809355708</v>
      </c>
    </row>
    <row r="23012" customFormat="false" ht="12.75" hidden="false" customHeight="false" outlineLevel="0" collapsed="false">
      <c r="A23012" s="15" t="n">
        <v>39292</v>
      </c>
      <c r="B23012" s="12" t="n">
        <v>0.376388888888889</v>
      </c>
      <c r="C23012" s="13" t="n">
        <v>43.014717</v>
      </c>
      <c r="D23012" s="13" t="n">
        <v>-70.541733</v>
      </c>
      <c r="E23012" s="13" t="n">
        <v>17.753</v>
      </c>
      <c r="F23012" s="13" t="n">
        <v>30.196</v>
      </c>
      <c r="G23012" s="13" t="n">
        <v>118.831</v>
      </c>
      <c r="H23012" s="3" t="n">
        <f aca="false">0.8476*G23012+16.36</f>
        <v>117.0811556</v>
      </c>
    </row>
    <row r="23013" customFormat="false" ht="12.75" hidden="false" customHeight="false" outlineLevel="0" collapsed="false">
      <c r="A23013" s="15" t="n">
        <v>39292</v>
      </c>
      <c r="B23013" s="12" t="n">
        <v>0.377083333333333</v>
      </c>
      <c r="C23013" s="13" t="n">
        <v>43.01425</v>
      </c>
      <c r="D23013" s="13" t="n">
        <v>-70.539217</v>
      </c>
      <c r="E23013" s="13" t="n">
        <v>17.731</v>
      </c>
      <c r="F23013" s="13" t="n">
        <v>30.212</v>
      </c>
      <c r="G23013" s="13" t="n">
        <v>119.1205</v>
      </c>
      <c r="H23013" s="3" t="n">
        <f aca="false">0.8476*G23013+16.36</f>
        <v>117.3265358</v>
      </c>
    </row>
    <row r="23014" customFormat="false" ht="12.75" hidden="false" customHeight="false" outlineLevel="0" collapsed="false">
      <c r="A23014" s="15" t="n">
        <v>39292</v>
      </c>
      <c r="B23014" s="12" t="n">
        <v>0.377777777777778</v>
      </c>
      <c r="C23014" s="13" t="n">
        <v>43.0139</v>
      </c>
      <c r="D23014" s="13" t="n">
        <v>-70.5366</v>
      </c>
      <c r="E23014" s="13" t="n">
        <v>17.780067</v>
      </c>
      <c r="F23014" s="13" t="n">
        <v>30.203</v>
      </c>
      <c r="G23014" s="13" t="n">
        <v>119.22866</v>
      </c>
      <c r="H23014" s="3" t="n">
        <f aca="false">0.8476*G23014+16.36</f>
        <v>117.418212216</v>
      </c>
    </row>
    <row r="23015" customFormat="false" ht="12.75" hidden="false" customHeight="false" outlineLevel="0" collapsed="false">
      <c r="A23015" s="15" t="n">
        <v>39292</v>
      </c>
      <c r="B23015" s="12" t="n">
        <v>0.378472222222222</v>
      </c>
      <c r="C23015" s="13" t="n">
        <v>43.01355</v>
      </c>
      <c r="D23015" s="13" t="n">
        <v>-70.53395</v>
      </c>
      <c r="E23015" s="13" t="n">
        <v>17.822168</v>
      </c>
      <c r="F23015" s="13" t="n">
        <v>30.217</v>
      </c>
      <c r="G23015" s="13" t="n">
        <v>119.37084</v>
      </c>
      <c r="H23015" s="3" t="n">
        <f aca="false">0.8476*G23015+16.36</f>
        <v>117.538723984</v>
      </c>
    </row>
    <row r="23016" customFormat="false" ht="12.75" hidden="false" customHeight="false" outlineLevel="0" collapsed="false">
      <c r="A23016" s="15" t="n">
        <v>39292</v>
      </c>
      <c r="B23016" s="12" t="n">
        <v>0.379166666666667</v>
      </c>
      <c r="C23016" s="13" t="n">
        <v>43.013217</v>
      </c>
      <c r="D23016" s="13" t="n">
        <v>-70.5313</v>
      </c>
      <c r="E23016" s="13" t="n">
        <v>17.868</v>
      </c>
      <c r="F23016" s="13" t="n">
        <v>30.284</v>
      </c>
      <c r="G23016" s="13" t="n">
        <v>119.35</v>
      </c>
      <c r="H23016" s="3" t="n">
        <f aca="false">0.8476*G23016+16.36</f>
        <v>117.52106</v>
      </c>
    </row>
    <row r="23017" customFormat="false" ht="12.75" hidden="false" customHeight="false" outlineLevel="0" collapsed="false">
      <c r="A23017" s="15" t="n">
        <v>39292</v>
      </c>
      <c r="B23017" s="12" t="n">
        <v>0.379861111111111</v>
      </c>
      <c r="C23017" s="13" t="n">
        <v>43.012867</v>
      </c>
      <c r="D23017" s="13" t="n">
        <v>-70.528683</v>
      </c>
      <c r="E23017" s="13" t="n">
        <v>17.946353</v>
      </c>
      <c r="F23017" s="13" t="n">
        <v>30.345</v>
      </c>
      <c r="G23017" s="13" t="n">
        <v>119.13</v>
      </c>
      <c r="H23017" s="3" t="n">
        <f aca="false">0.8476*G23017+16.36</f>
        <v>117.334588</v>
      </c>
    </row>
    <row r="23018" customFormat="false" ht="12.75" hidden="false" customHeight="false" outlineLevel="0" collapsed="false">
      <c r="A23018" s="15" t="n">
        <v>39292</v>
      </c>
      <c r="B23018" s="12" t="n">
        <v>0.380555555555556</v>
      </c>
      <c r="C23018" s="13" t="n">
        <v>43.012533</v>
      </c>
      <c r="D23018" s="13" t="n">
        <v>-70.526083</v>
      </c>
      <c r="E23018" s="13" t="n">
        <v>18.103269</v>
      </c>
      <c r="F23018" s="13" t="n">
        <v>30.432</v>
      </c>
      <c r="G23018" s="13" t="n">
        <v>118.84597</v>
      </c>
      <c r="H23018" s="3" t="n">
        <f aca="false">0.8476*G23018+16.36</f>
        <v>117.093844172</v>
      </c>
    </row>
    <row r="23019" customFormat="false" ht="12.75" hidden="false" customHeight="false" outlineLevel="0" collapsed="false">
      <c r="A23019" s="15" t="n">
        <v>39292</v>
      </c>
      <c r="B23019" s="12" t="n">
        <v>0.38125</v>
      </c>
      <c r="C23019" s="13" t="n">
        <v>43.012217</v>
      </c>
      <c r="D23019" s="13" t="n">
        <v>-70.523483</v>
      </c>
      <c r="E23019" s="13" t="n">
        <v>18.244302</v>
      </c>
      <c r="F23019" s="13" t="n">
        <v>30.501</v>
      </c>
      <c r="G23019" s="13" t="n">
        <v>118.21151</v>
      </c>
      <c r="H23019" s="3" t="n">
        <f aca="false">0.8476*G23019+16.36</f>
        <v>116.556075876</v>
      </c>
    </row>
    <row r="23020" customFormat="false" ht="12.75" hidden="false" customHeight="false" outlineLevel="0" collapsed="false">
      <c r="A23020" s="15" t="n">
        <v>39292</v>
      </c>
      <c r="B23020" s="12" t="n">
        <v>0.381944444444444</v>
      </c>
      <c r="C23020" s="13" t="n">
        <v>43.0119</v>
      </c>
      <c r="D23020" s="13" t="n">
        <v>-70.520917</v>
      </c>
      <c r="E23020" s="13" t="n">
        <v>18.475672</v>
      </c>
      <c r="F23020" s="13" t="n">
        <v>30.466</v>
      </c>
      <c r="G23020" s="13" t="n">
        <v>117.52504</v>
      </c>
      <c r="H23020" s="3" t="n">
        <f aca="false">0.8476*G23020+16.36</f>
        <v>115.974223904</v>
      </c>
    </row>
    <row r="23021" customFormat="false" ht="12.75" hidden="false" customHeight="false" outlineLevel="0" collapsed="false">
      <c r="A23021" s="15" t="n">
        <v>39292</v>
      </c>
      <c r="B23021" s="12" t="n">
        <v>0.382638888888889</v>
      </c>
      <c r="C23021" s="13" t="n">
        <v>43.0116</v>
      </c>
      <c r="D23021" s="13" t="n">
        <v>-70.518367</v>
      </c>
      <c r="E23021" s="13" t="n">
        <v>18.614185</v>
      </c>
      <c r="F23021" s="13" t="n">
        <v>30.459</v>
      </c>
      <c r="G23021" s="13" t="n">
        <v>116.7663</v>
      </c>
      <c r="H23021" s="3" t="n">
        <f aca="false">0.8476*G23021+16.36</f>
        <v>115.33111588</v>
      </c>
    </row>
    <row r="23022" customFormat="false" ht="12.75" hidden="false" customHeight="false" outlineLevel="0" collapsed="false">
      <c r="A23022" s="15" t="n">
        <v>39292</v>
      </c>
      <c r="B23022" s="12" t="n">
        <v>0.383333333333333</v>
      </c>
      <c r="C23022" s="13" t="n">
        <v>43.011333</v>
      </c>
      <c r="D23022" s="13" t="n">
        <v>-70.515783</v>
      </c>
      <c r="E23022" s="13" t="n">
        <v>18.740202</v>
      </c>
      <c r="F23022" s="13" t="n">
        <v>30.432</v>
      </c>
      <c r="G23022" s="13" t="n">
        <v>116.18798</v>
      </c>
      <c r="H23022" s="3" t="n">
        <f aca="false">0.8476*G23022+16.36</f>
        <v>114.840931848</v>
      </c>
    </row>
    <row r="23023" customFormat="false" ht="12.75" hidden="false" customHeight="false" outlineLevel="0" collapsed="false">
      <c r="A23023" s="15" t="n">
        <v>39292</v>
      </c>
      <c r="B23023" s="12" t="n">
        <v>0.384027777777778</v>
      </c>
      <c r="C23023" s="13" t="n">
        <v>43.01105</v>
      </c>
      <c r="D23023" s="13" t="n">
        <v>-70.5132</v>
      </c>
      <c r="E23023" s="13" t="n">
        <v>18.832437</v>
      </c>
      <c r="F23023" s="13" t="n">
        <v>30.457</v>
      </c>
      <c r="G23023" s="13" t="n">
        <v>115.81563</v>
      </c>
      <c r="H23023" s="3" t="n">
        <f aca="false">0.8476*G23023+16.36</f>
        <v>114.525327988</v>
      </c>
    </row>
    <row r="23024" customFormat="false" ht="12.75" hidden="false" customHeight="false" outlineLevel="0" collapsed="false">
      <c r="A23024" s="15" t="n">
        <v>39292</v>
      </c>
      <c r="B23024" s="12" t="n">
        <v>0.384722222222222</v>
      </c>
      <c r="C23024" s="13" t="n">
        <v>43.010733</v>
      </c>
      <c r="D23024" s="13" t="n">
        <v>-70.510633</v>
      </c>
      <c r="E23024" s="13" t="n">
        <v>18.873</v>
      </c>
      <c r="F23024" s="13" t="n">
        <v>30.408</v>
      </c>
      <c r="G23024" s="13" t="n">
        <v>115.34765</v>
      </c>
      <c r="H23024" s="3" t="n">
        <f aca="false">0.8476*G23024+16.36</f>
        <v>114.12866814</v>
      </c>
    </row>
    <row r="23025" customFormat="false" ht="12.75" hidden="false" customHeight="false" outlineLevel="0" collapsed="false">
      <c r="A23025" s="15" t="n">
        <v>39292</v>
      </c>
      <c r="B23025" s="12" t="n">
        <v>0.385416666666667</v>
      </c>
      <c r="C23025" s="13" t="n">
        <v>43.010417</v>
      </c>
      <c r="D23025" s="13" t="n">
        <v>-70.508067</v>
      </c>
      <c r="E23025" s="13" t="n">
        <v>18.879496</v>
      </c>
      <c r="F23025" s="13" t="n">
        <v>30.331</v>
      </c>
      <c r="G23025" s="13" t="n">
        <v>115.08252</v>
      </c>
      <c r="H23025" s="3" t="n">
        <f aca="false">0.8476*G23025+16.36</f>
        <v>113.903943952</v>
      </c>
    </row>
    <row r="23026" customFormat="false" ht="12.75" hidden="false" customHeight="false" outlineLevel="0" collapsed="false">
      <c r="A23026" s="15" t="n">
        <v>39292</v>
      </c>
      <c r="B23026" s="12" t="n">
        <v>0.386111111111111</v>
      </c>
      <c r="C23026" s="13" t="n">
        <v>43.010117</v>
      </c>
      <c r="D23026" s="13" t="n">
        <v>-70.505533</v>
      </c>
      <c r="E23026" s="13" t="n">
        <v>18.823</v>
      </c>
      <c r="F23026" s="13" t="n">
        <v>30.342</v>
      </c>
      <c r="G23026" s="13" t="n">
        <v>114.86</v>
      </c>
      <c r="H23026" s="3" t="n">
        <f aca="false">0.8476*G23026+16.36</f>
        <v>113.715336</v>
      </c>
    </row>
    <row r="23027" customFormat="false" ht="12.75" hidden="false" customHeight="false" outlineLevel="0" collapsed="false">
      <c r="A23027" s="15" t="n">
        <v>39292</v>
      </c>
      <c r="B23027" s="12" t="n">
        <v>0.386805555555556</v>
      </c>
      <c r="C23027" s="13" t="n">
        <v>43.009833</v>
      </c>
      <c r="D23027" s="13" t="n">
        <v>-70.502983</v>
      </c>
      <c r="E23027" s="13" t="n">
        <v>18.73</v>
      </c>
      <c r="F23027" s="13" t="n">
        <v>30.419</v>
      </c>
      <c r="G23027" s="13" t="n">
        <v>114.96714</v>
      </c>
      <c r="H23027" s="3" t="n">
        <f aca="false">0.8476*G23027+16.36</f>
        <v>113.806147864</v>
      </c>
    </row>
    <row r="23028" customFormat="false" ht="12.75" hidden="false" customHeight="false" outlineLevel="0" collapsed="false">
      <c r="A23028" s="15" t="n">
        <v>39292</v>
      </c>
      <c r="B23028" s="12" t="n">
        <v>0.3875</v>
      </c>
      <c r="C23028" s="13" t="n">
        <v>43.00965</v>
      </c>
      <c r="D23028" s="13" t="n">
        <v>-70.500467</v>
      </c>
      <c r="E23028" s="13" t="n">
        <v>18.696</v>
      </c>
      <c r="F23028" s="13" t="n">
        <v>30.391</v>
      </c>
      <c r="G23028" s="13" t="n">
        <v>114.96303</v>
      </c>
      <c r="H23028" s="3" t="n">
        <f aca="false">0.8476*G23028+16.36</f>
        <v>113.802664228</v>
      </c>
    </row>
    <row r="23029" customFormat="false" ht="12.75" hidden="false" customHeight="false" outlineLevel="0" collapsed="false">
      <c r="A23029" s="15" t="n">
        <v>39292</v>
      </c>
      <c r="B23029" s="12" t="n">
        <v>0.388194444444444</v>
      </c>
      <c r="C23029" s="13" t="n">
        <v>43.0093</v>
      </c>
      <c r="D23029" s="13" t="n">
        <v>-70.497967</v>
      </c>
      <c r="E23029" s="13" t="n">
        <v>18.629</v>
      </c>
      <c r="F23029" s="13" t="n">
        <v>30.424</v>
      </c>
      <c r="G23029" s="13" t="n">
        <v>115.16</v>
      </c>
      <c r="H23029" s="3" t="n">
        <f aca="false">0.8476*G23029+16.36</f>
        <v>113.969616</v>
      </c>
    </row>
    <row r="23030" customFormat="false" ht="12.75" hidden="false" customHeight="false" outlineLevel="0" collapsed="false">
      <c r="A23030" s="15" t="n">
        <v>39292</v>
      </c>
      <c r="B23030" s="12" t="n">
        <v>0.388888888888889</v>
      </c>
      <c r="C23030" s="13" t="n">
        <v>43.008933</v>
      </c>
      <c r="D23030" s="13" t="n">
        <v>-70.495467</v>
      </c>
      <c r="E23030" s="13" t="n">
        <v>18.694673</v>
      </c>
      <c r="F23030" s="13" t="n">
        <v>30.403</v>
      </c>
      <c r="G23030" s="13" t="n">
        <v>115.25</v>
      </c>
      <c r="H23030" s="3" t="n">
        <f aca="false">0.8476*G23030+16.36</f>
        <v>114.0459</v>
      </c>
    </row>
    <row r="23031" customFormat="false" ht="12.75" hidden="false" customHeight="false" outlineLevel="0" collapsed="false">
      <c r="A23031" s="15" t="n">
        <v>39292</v>
      </c>
      <c r="B23031" s="12" t="n">
        <v>0.389583333333333</v>
      </c>
      <c r="C23031" s="13" t="n">
        <v>43.0085</v>
      </c>
      <c r="D23031" s="13" t="n">
        <v>-70.493</v>
      </c>
      <c r="E23031" s="13" t="n">
        <v>18.698293</v>
      </c>
      <c r="F23031" s="13" t="n">
        <v>30.381</v>
      </c>
      <c r="G23031" s="13" t="n">
        <v>115.25647</v>
      </c>
      <c r="H23031" s="3" t="n">
        <f aca="false">0.8476*G23031+16.36</f>
        <v>114.051383972</v>
      </c>
    </row>
    <row r="23032" customFormat="false" ht="12.75" hidden="false" customHeight="false" outlineLevel="0" collapsed="false">
      <c r="A23032" s="15" t="n">
        <v>39292</v>
      </c>
      <c r="B23032" s="12" t="n">
        <v>0.390277777777778</v>
      </c>
      <c r="C23032" s="13" t="n">
        <v>43.007983</v>
      </c>
      <c r="D23032" s="13" t="n">
        <v>-70.490633</v>
      </c>
      <c r="E23032" s="13" t="n">
        <v>18.69274</v>
      </c>
      <c r="F23032" s="13" t="n">
        <v>30.364</v>
      </c>
      <c r="G23032" s="13" t="n">
        <v>115.2363</v>
      </c>
      <c r="H23032" s="3" t="n">
        <f aca="false">0.8476*G23032+16.36</f>
        <v>114.03428788</v>
      </c>
    </row>
    <row r="23033" customFormat="false" ht="12.75" hidden="false" customHeight="false" outlineLevel="0" collapsed="false">
      <c r="A23033" s="15" t="n">
        <v>39292</v>
      </c>
      <c r="B23033" s="12" t="n">
        <v>0.390972222222222</v>
      </c>
      <c r="C23033" s="13" t="n">
        <v>43.007433</v>
      </c>
      <c r="D23033" s="13" t="n">
        <v>-70.488267</v>
      </c>
      <c r="E23033" s="13" t="n">
        <v>18.724387</v>
      </c>
      <c r="F23033" s="13" t="n">
        <v>30.368</v>
      </c>
      <c r="G23033" s="13" t="n">
        <v>115.45387</v>
      </c>
      <c r="H23033" s="3" t="n">
        <f aca="false">0.8476*G23033+16.36</f>
        <v>114.218700212</v>
      </c>
    </row>
    <row r="23034" customFormat="false" ht="12.75" hidden="false" customHeight="false" outlineLevel="0" collapsed="false">
      <c r="A23034" s="15" t="n">
        <v>39292</v>
      </c>
      <c r="B23034" s="12" t="n">
        <v>0.391666666666667</v>
      </c>
      <c r="C23034" s="13" t="n">
        <v>43.006983</v>
      </c>
      <c r="D23034" s="13" t="n">
        <v>-70.48585</v>
      </c>
      <c r="E23034" s="13" t="n">
        <v>18.842404</v>
      </c>
      <c r="F23034" s="13" t="n">
        <v>30.327</v>
      </c>
      <c r="G23034" s="13" t="n">
        <v>115.67596</v>
      </c>
      <c r="H23034" s="3" t="n">
        <f aca="false">0.8476*G23034+16.36</f>
        <v>114.406943696</v>
      </c>
    </row>
    <row r="23035" customFormat="false" ht="12.75" hidden="false" customHeight="false" outlineLevel="0" collapsed="false">
      <c r="A23035" s="15" t="n">
        <v>39292</v>
      </c>
      <c r="B23035" s="12" t="n">
        <v>0.392361111111111</v>
      </c>
      <c r="C23035" s="13" t="n">
        <v>43.006467</v>
      </c>
      <c r="D23035" s="13" t="n">
        <v>-70.483433</v>
      </c>
      <c r="E23035" s="13" t="n">
        <v>18.889</v>
      </c>
      <c r="F23035" s="13" t="n">
        <v>30.298</v>
      </c>
      <c r="G23035" s="13" t="n">
        <v>115.59421</v>
      </c>
      <c r="H23035" s="3" t="n">
        <f aca="false">0.8476*G23035+16.36</f>
        <v>114.337652396</v>
      </c>
    </row>
    <row r="23036" customFormat="false" ht="12.75" hidden="false" customHeight="false" outlineLevel="0" collapsed="false">
      <c r="A23036" s="15" t="n">
        <v>39292</v>
      </c>
      <c r="B23036" s="12" t="n">
        <v>0.393055555555556</v>
      </c>
      <c r="C23036" s="13" t="n">
        <v>43.005967</v>
      </c>
      <c r="D23036" s="13" t="n">
        <v>-70.48105</v>
      </c>
      <c r="E23036" s="13" t="n">
        <v>18.886563</v>
      </c>
      <c r="F23036" s="13" t="n">
        <v>30.251</v>
      </c>
      <c r="G23036" s="13" t="n">
        <v>115.55437</v>
      </c>
      <c r="H23036" s="3" t="n">
        <f aca="false">0.8476*G23036+16.36</f>
        <v>114.303884012</v>
      </c>
    </row>
    <row r="23037" customFormat="false" ht="12.75" hidden="false" customHeight="false" outlineLevel="0" collapsed="false">
      <c r="A23037" s="15" t="n">
        <v>39292</v>
      </c>
      <c r="B23037" s="12" t="n">
        <v>0.39375</v>
      </c>
      <c r="C23037" s="13" t="n">
        <v>43.005467</v>
      </c>
      <c r="D23037" s="13" t="n">
        <v>-70.478633</v>
      </c>
      <c r="E23037" s="13" t="n">
        <v>18.803091</v>
      </c>
      <c r="F23037" s="13" t="n">
        <v>30.235</v>
      </c>
      <c r="G23037" s="13" t="n">
        <v>115.45909</v>
      </c>
      <c r="H23037" s="3" t="n">
        <f aca="false">0.8476*G23037+16.36</f>
        <v>114.223124684</v>
      </c>
    </row>
    <row r="23038" customFormat="false" ht="12.75" hidden="false" customHeight="false" outlineLevel="0" collapsed="false">
      <c r="A23038" s="15" t="n">
        <v>39292</v>
      </c>
      <c r="B23038" s="12" t="n">
        <v>0.394444444444444</v>
      </c>
      <c r="C23038" s="13" t="n">
        <v>43.004983</v>
      </c>
      <c r="D23038" s="13" t="n">
        <v>-70.476233</v>
      </c>
      <c r="E23038" s="13" t="n">
        <v>18.789413</v>
      </c>
      <c r="F23038" s="13" t="n">
        <v>30.28</v>
      </c>
      <c r="G23038" s="13" t="n">
        <v>115.79</v>
      </c>
      <c r="H23038" s="3" t="n">
        <f aca="false">0.8476*G23038+16.36</f>
        <v>114.503604</v>
      </c>
    </row>
    <row r="23039" customFormat="false" ht="12.75" hidden="false" customHeight="false" outlineLevel="0" collapsed="false">
      <c r="A23039" s="15" t="n">
        <v>39292</v>
      </c>
      <c r="B23039" s="12" t="n">
        <v>0.395138888888889</v>
      </c>
      <c r="C23039" s="13" t="n">
        <v>43.004167</v>
      </c>
      <c r="D23039" s="13" t="n">
        <v>-70.4741</v>
      </c>
      <c r="E23039" s="13" t="n">
        <v>18.886488</v>
      </c>
      <c r="F23039" s="13" t="n">
        <v>30.288</v>
      </c>
      <c r="G23039" s="13" t="n">
        <v>115.73024</v>
      </c>
      <c r="H23039" s="3" t="n">
        <f aca="false">0.8476*G23039+16.36</f>
        <v>114.452951424</v>
      </c>
    </row>
    <row r="23040" customFormat="false" ht="12.75" hidden="false" customHeight="false" outlineLevel="0" collapsed="false">
      <c r="A23040" s="15" t="n">
        <v>39292</v>
      </c>
      <c r="B23040" s="12" t="n">
        <v>0.395833333333333</v>
      </c>
      <c r="C23040" s="13" t="n">
        <v>43.003233</v>
      </c>
      <c r="D23040" s="13" t="n">
        <v>-70.472067</v>
      </c>
      <c r="E23040" s="13" t="n">
        <v>18.977514</v>
      </c>
      <c r="F23040" s="13" t="n">
        <v>30.246</v>
      </c>
      <c r="G23040" s="13" t="n">
        <v>115.31486</v>
      </c>
      <c r="H23040" s="3" t="n">
        <f aca="false">0.8476*G23040+16.36</f>
        <v>114.100875336</v>
      </c>
    </row>
    <row r="23041" customFormat="false" ht="12.75" hidden="false" customHeight="false" outlineLevel="0" collapsed="false">
      <c r="A23041" s="15" t="n">
        <v>39292</v>
      </c>
      <c r="B23041" s="12" t="n">
        <v>0.396527777777778</v>
      </c>
      <c r="C23041" s="13" t="n">
        <v>43.002283</v>
      </c>
      <c r="D23041" s="13" t="n">
        <v>-70.46995</v>
      </c>
      <c r="E23041" s="13" t="n">
        <v>19.059</v>
      </c>
      <c r="F23041" s="13" t="n">
        <v>30.272</v>
      </c>
      <c r="G23041" s="13" t="n">
        <v>115.13</v>
      </c>
      <c r="H23041" s="3" t="n">
        <f aca="false">0.8476*G23041+16.36</f>
        <v>113.944188</v>
      </c>
    </row>
    <row r="23042" customFormat="false" ht="12.75" hidden="false" customHeight="false" outlineLevel="0" collapsed="false">
      <c r="A23042" s="15" t="n">
        <v>39292</v>
      </c>
      <c r="B23042" s="12" t="n">
        <v>0.397222222222222</v>
      </c>
      <c r="C23042" s="13" t="n">
        <v>43.00135</v>
      </c>
      <c r="D23042" s="13" t="n">
        <v>-70.4678</v>
      </c>
      <c r="E23042" s="13" t="n">
        <v>19.159615</v>
      </c>
      <c r="F23042" s="13" t="n">
        <v>30.26</v>
      </c>
      <c r="G23042" s="13" t="n">
        <v>114.93615</v>
      </c>
      <c r="H23042" s="3" t="n">
        <f aca="false">0.8476*G23042+16.36</f>
        <v>113.77988074</v>
      </c>
    </row>
    <row r="23043" customFormat="false" ht="12.75" hidden="false" customHeight="false" outlineLevel="0" collapsed="false">
      <c r="A23043" s="15" t="n">
        <v>39292</v>
      </c>
      <c r="B23043" s="12" t="n">
        <v>0.397916666666667</v>
      </c>
      <c r="C23043" s="13" t="n">
        <v>43.000433</v>
      </c>
      <c r="D23043" s="13" t="n">
        <v>-70.465617</v>
      </c>
      <c r="E23043" s="13" t="n">
        <v>19.260111</v>
      </c>
      <c r="F23043" s="13" t="n">
        <v>30.256</v>
      </c>
      <c r="G23043" s="13" t="n">
        <v>114.45334</v>
      </c>
      <c r="H23043" s="3" t="n">
        <f aca="false">0.8476*G23043+16.36</f>
        <v>113.370650984</v>
      </c>
    </row>
    <row r="23044" customFormat="false" ht="12.75" hidden="false" customHeight="false" outlineLevel="0" collapsed="false">
      <c r="A23044" s="15" t="n">
        <v>39292</v>
      </c>
      <c r="B23044" s="12" t="n">
        <v>0.398611111111111</v>
      </c>
      <c r="C23044" s="13" t="n">
        <v>42.999467</v>
      </c>
      <c r="D23044" s="13" t="n">
        <v>-70.463483</v>
      </c>
      <c r="E23044" s="13" t="n">
        <v>19.347716</v>
      </c>
      <c r="F23044" s="13" t="n">
        <v>30.247</v>
      </c>
      <c r="G23044" s="13" t="n">
        <v>113.96284</v>
      </c>
      <c r="H23044" s="3" t="n">
        <f aca="false">0.8476*G23044+16.36</f>
        <v>112.954903184</v>
      </c>
    </row>
    <row r="23045" customFormat="false" ht="12.75" hidden="false" customHeight="false" outlineLevel="0" collapsed="false">
      <c r="A23045" s="15" t="n">
        <v>39292</v>
      </c>
      <c r="B23045" s="12" t="n">
        <v>0.399305555555556</v>
      </c>
      <c r="C23045" s="13" t="n">
        <v>42.998567</v>
      </c>
      <c r="D23045" s="13" t="n">
        <v>-70.4613</v>
      </c>
      <c r="E23045" s="13" t="n">
        <v>19.413178</v>
      </c>
      <c r="F23045" s="13" t="n">
        <v>30.243</v>
      </c>
      <c r="G23045" s="13" t="n">
        <v>113.54</v>
      </c>
      <c r="H23045" s="3" t="n">
        <f aca="false">0.8476*G23045+16.36</f>
        <v>112.596504</v>
      </c>
    </row>
    <row r="23046" customFormat="false" ht="12.75" hidden="false" customHeight="false" outlineLevel="0" collapsed="false">
      <c r="A23046" s="15" t="n">
        <v>39292</v>
      </c>
      <c r="B23046" s="12" t="n">
        <v>0.4</v>
      </c>
      <c r="C23046" s="13" t="n">
        <v>42.997583</v>
      </c>
      <c r="D23046" s="13" t="n">
        <v>-70.459167</v>
      </c>
      <c r="E23046" s="13" t="n">
        <v>19.431</v>
      </c>
      <c r="F23046" s="13" t="n">
        <v>30.262</v>
      </c>
      <c r="G23046" s="13" t="n">
        <v>113.36</v>
      </c>
      <c r="H23046" s="3" t="n">
        <f aca="false">0.8476*G23046+16.36</f>
        <v>112.443936</v>
      </c>
    </row>
    <row r="23047" customFormat="false" ht="12.75" hidden="false" customHeight="false" outlineLevel="0" collapsed="false">
      <c r="A23047" s="15" t="n">
        <v>39292</v>
      </c>
      <c r="B23047" s="12" t="n">
        <v>0.400694444444444</v>
      </c>
      <c r="C23047" s="13" t="n">
        <v>42.996633</v>
      </c>
      <c r="D23047" s="13" t="n">
        <v>-70.457017</v>
      </c>
      <c r="E23047" s="13" t="n">
        <v>19.475</v>
      </c>
      <c r="F23047" s="13" t="n">
        <v>30.263</v>
      </c>
      <c r="G23047" s="13" t="n">
        <v>113.19</v>
      </c>
      <c r="H23047" s="3" t="n">
        <f aca="false">0.8476*G23047+16.36</f>
        <v>112.299844</v>
      </c>
    </row>
    <row r="23048" customFormat="false" ht="12.75" hidden="false" customHeight="false" outlineLevel="0" collapsed="false">
      <c r="A23048" s="15" t="n">
        <v>39292</v>
      </c>
      <c r="B23048" s="12" t="n">
        <v>0.401388888888889</v>
      </c>
      <c r="C23048" s="13" t="n">
        <v>42.9957</v>
      </c>
      <c r="D23048" s="13" t="n">
        <v>-70.454833</v>
      </c>
      <c r="E23048" s="13" t="n">
        <v>19.498279</v>
      </c>
      <c r="F23048" s="13" t="n">
        <v>30.269</v>
      </c>
      <c r="G23048" s="13" t="n">
        <v>112.95279</v>
      </c>
      <c r="H23048" s="3" t="n">
        <f aca="false">0.8476*G23048+16.36</f>
        <v>112.098784804</v>
      </c>
    </row>
    <row r="23049" customFormat="false" ht="12.75" hidden="false" customHeight="false" outlineLevel="0" collapsed="false">
      <c r="A23049" s="15" t="n">
        <v>39292</v>
      </c>
      <c r="B23049" s="12" t="n">
        <v>0.402083333333333</v>
      </c>
      <c r="C23049" s="13" t="n">
        <v>42.994783</v>
      </c>
      <c r="D23049" s="13" t="n">
        <v>-70.45265</v>
      </c>
      <c r="E23049" s="13" t="n">
        <v>19.527</v>
      </c>
      <c r="F23049" s="13" t="n">
        <v>30.284</v>
      </c>
      <c r="G23049" s="13" t="n">
        <v>112.83</v>
      </c>
      <c r="H23049" s="3" t="n">
        <f aca="false">0.8476*G23049+16.36</f>
        <v>111.994708</v>
      </c>
    </row>
    <row r="23050" customFormat="false" ht="12.75" hidden="false" customHeight="false" outlineLevel="0" collapsed="false">
      <c r="A23050" s="15" t="n">
        <v>39292</v>
      </c>
      <c r="B23050" s="12" t="n">
        <v>0.402777777777778</v>
      </c>
      <c r="C23050" s="13" t="n">
        <v>42.99385</v>
      </c>
      <c r="D23050" s="13" t="n">
        <v>-70.450483</v>
      </c>
      <c r="E23050" s="13" t="n">
        <v>19.585346</v>
      </c>
      <c r="F23050" s="13" t="n">
        <v>30.274</v>
      </c>
      <c r="G23050" s="13" t="n">
        <v>112.76</v>
      </c>
      <c r="H23050" s="3" t="n">
        <f aca="false">0.8476*G23050+16.36</f>
        <v>111.935376</v>
      </c>
    </row>
    <row r="23051" customFormat="false" ht="12.75" hidden="false" customHeight="false" outlineLevel="0" collapsed="false">
      <c r="A23051" s="15" t="n">
        <v>39292</v>
      </c>
      <c r="B23051" s="12" t="n">
        <v>0.403472222222222</v>
      </c>
      <c r="C23051" s="13" t="n">
        <v>42.992883</v>
      </c>
      <c r="D23051" s="13" t="n">
        <v>-70.448283</v>
      </c>
      <c r="E23051" s="13" t="n">
        <v>19.63869</v>
      </c>
      <c r="F23051" s="13" t="n">
        <v>30.258</v>
      </c>
      <c r="G23051" s="13" t="n">
        <v>112.4731</v>
      </c>
      <c r="H23051" s="3" t="n">
        <f aca="false">0.8476*G23051+16.36</f>
        <v>111.69219956</v>
      </c>
    </row>
    <row r="23052" customFormat="false" ht="12.75" hidden="false" customHeight="false" outlineLevel="0" collapsed="false">
      <c r="A23052" s="15" t="n">
        <v>39292</v>
      </c>
      <c r="B23052" s="12" t="n">
        <v>0.404166666666667</v>
      </c>
      <c r="C23052" s="13" t="n">
        <v>42.991933</v>
      </c>
      <c r="D23052" s="13" t="n">
        <v>-70.4461</v>
      </c>
      <c r="E23052" s="13" t="n">
        <v>19.686414</v>
      </c>
      <c r="F23052" s="13" t="n">
        <v>30.244</v>
      </c>
      <c r="G23052" s="13" t="n">
        <v>112.25707</v>
      </c>
      <c r="H23052" s="3" t="n">
        <f aca="false">0.8476*G23052+16.36</f>
        <v>111.509092532</v>
      </c>
    </row>
    <row r="23053" customFormat="false" ht="12.75" hidden="false" customHeight="false" outlineLevel="0" collapsed="false">
      <c r="A23053" s="15" t="n">
        <v>39292</v>
      </c>
      <c r="B23053" s="12" t="n">
        <v>0.404861111111111</v>
      </c>
      <c r="C23053" s="13" t="n">
        <v>42.990983</v>
      </c>
      <c r="D23053" s="13" t="n">
        <v>-70.443883</v>
      </c>
      <c r="E23053" s="13" t="n">
        <v>19.696</v>
      </c>
      <c r="F23053" s="13" t="n">
        <v>30.236</v>
      </c>
      <c r="G23053" s="13" t="n">
        <v>112.05724</v>
      </c>
      <c r="H23053" s="3" t="n">
        <f aca="false">0.8476*G23053+16.36</f>
        <v>111.339716624</v>
      </c>
    </row>
    <row r="23054" customFormat="false" ht="12.75" hidden="false" customHeight="false" outlineLevel="0" collapsed="false">
      <c r="A23054" s="15" t="n">
        <v>39292</v>
      </c>
      <c r="B23054" s="12" t="n">
        <v>0.405555555555556</v>
      </c>
      <c r="C23054" s="13" t="n">
        <v>42.990033</v>
      </c>
      <c r="D23054" s="13" t="n">
        <v>-70.441667</v>
      </c>
      <c r="E23054" s="13" t="n">
        <v>19.72526</v>
      </c>
      <c r="F23054" s="13" t="n">
        <v>30.24</v>
      </c>
      <c r="G23054" s="13" t="n">
        <v>111.97259</v>
      </c>
      <c r="H23054" s="3" t="n">
        <f aca="false">0.8476*G23054+16.36</f>
        <v>111.267967284</v>
      </c>
    </row>
    <row r="23055" customFormat="false" ht="12.75" hidden="false" customHeight="false" outlineLevel="0" collapsed="false">
      <c r="A23055" s="15" t="n">
        <v>39292</v>
      </c>
      <c r="B23055" s="12" t="n">
        <v>0.40625</v>
      </c>
      <c r="C23055" s="13" t="n">
        <v>42.989117</v>
      </c>
      <c r="D23055" s="13" t="n">
        <v>-70.439417</v>
      </c>
      <c r="E23055" s="13" t="n">
        <v>19.761</v>
      </c>
      <c r="F23055" s="13" t="n">
        <v>30.306</v>
      </c>
      <c r="G23055" s="13" t="n">
        <v>111.90485</v>
      </c>
      <c r="H23055" s="3" t="n">
        <f aca="false">0.8476*G23055+16.36</f>
        <v>111.21055086</v>
      </c>
    </row>
    <row r="23056" customFormat="false" ht="12.75" hidden="false" customHeight="false" outlineLevel="0" collapsed="false">
      <c r="A23056" s="15" t="n">
        <v>39292</v>
      </c>
      <c r="B23056" s="12" t="n">
        <v>0.406944444444445</v>
      </c>
      <c r="C23056" s="13" t="n">
        <v>42.988767</v>
      </c>
      <c r="D23056" s="13" t="n">
        <v>-70.43695</v>
      </c>
      <c r="E23056" s="13" t="n">
        <v>19.761774</v>
      </c>
      <c r="F23056" s="13" t="n">
        <v>30.298</v>
      </c>
      <c r="G23056" s="13" t="n">
        <v>111.77452</v>
      </c>
      <c r="H23056" s="3" t="n">
        <f aca="false">0.8476*G23056+16.36</f>
        <v>111.100083152</v>
      </c>
    </row>
    <row r="23057" customFormat="false" ht="12.75" hidden="false" customHeight="false" outlineLevel="0" collapsed="false">
      <c r="A23057" s="15" t="n">
        <v>39292</v>
      </c>
      <c r="B23057" s="12" t="n">
        <v>0.407638888888889</v>
      </c>
      <c r="C23057" s="13" t="n">
        <v>42.98905</v>
      </c>
      <c r="D23057" s="13" t="n">
        <v>-70.434517</v>
      </c>
      <c r="E23057" s="13" t="n">
        <v>19.753</v>
      </c>
      <c r="F23057" s="13" t="n">
        <v>30.308</v>
      </c>
      <c r="G23057" s="13" t="n">
        <v>111.91</v>
      </c>
      <c r="H23057" s="3" t="n">
        <f aca="false">0.8476*G23057+16.36</f>
        <v>111.214916</v>
      </c>
    </row>
    <row r="23058" customFormat="false" ht="12.75" hidden="false" customHeight="false" outlineLevel="0" collapsed="false">
      <c r="A23058" s="15" t="n">
        <v>39292</v>
      </c>
      <c r="B23058" s="12" t="n">
        <v>0.408333333333333</v>
      </c>
      <c r="C23058" s="13" t="n">
        <v>42.989583</v>
      </c>
      <c r="D23058" s="13" t="n">
        <v>-70.432317</v>
      </c>
      <c r="E23058" s="13" t="n">
        <v>19.750192</v>
      </c>
      <c r="F23058" s="13" t="n">
        <v>30.309</v>
      </c>
      <c r="G23058" s="13" t="n">
        <v>111.92192</v>
      </c>
      <c r="H23058" s="3" t="n">
        <f aca="false">0.8476*G23058+16.36</f>
        <v>111.225019392</v>
      </c>
    </row>
    <row r="23059" customFormat="false" ht="12.75" hidden="false" customHeight="false" outlineLevel="0" collapsed="false">
      <c r="A23059" s="15" t="n">
        <v>39292</v>
      </c>
      <c r="B23059" s="12" t="n">
        <v>0.409027777777778</v>
      </c>
      <c r="C23059" s="13" t="n">
        <v>42.990217</v>
      </c>
      <c r="D23059" s="13" t="n">
        <v>-70.4304</v>
      </c>
      <c r="E23059" s="13" t="n">
        <v>19.718</v>
      </c>
      <c r="F23059" s="13" t="n">
        <v>30.307</v>
      </c>
      <c r="G23059" s="13" t="n">
        <v>112.01175</v>
      </c>
      <c r="H23059" s="3" t="n">
        <f aca="false">0.8476*G23059+16.36</f>
        <v>111.3011593</v>
      </c>
    </row>
    <row r="23060" customFormat="false" ht="12.75" hidden="false" customHeight="false" outlineLevel="0" collapsed="false">
      <c r="A23060" s="15" t="n">
        <v>39292</v>
      </c>
      <c r="B23060" s="12" t="n">
        <v>0.409722222222222</v>
      </c>
      <c r="C23060" s="13" t="n">
        <v>42.990867</v>
      </c>
      <c r="D23060" s="13" t="n">
        <v>-70.428633</v>
      </c>
      <c r="E23060" s="13" t="n">
        <v>19.680317</v>
      </c>
      <c r="F23060" s="13" t="n">
        <v>30.324</v>
      </c>
      <c r="G23060" s="13" t="n">
        <v>112.15524</v>
      </c>
      <c r="H23060" s="3" t="n">
        <f aca="false">0.8476*G23060+16.36</f>
        <v>111.422781424</v>
      </c>
    </row>
    <row r="23061" customFormat="false" ht="12.75" hidden="false" customHeight="false" outlineLevel="0" collapsed="false">
      <c r="A23061" s="15" t="n">
        <v>39292</v>
      </c>
      <c r="B23061" s="12" t="n">
        <v>0.410416666666667</v>
      </c>
      <c r="C23061" s="13" t="n">
        <v>42.991483</v>
      </c>
      <c r="D23061" s="13" t="n">
        <v>-70.426917</v>
      </c>
      <c r="E23061" s="13" t="n">
        <v>19.655</v>
      </c>
      <c r="F23061" s="13" t="n">
        <v>30.332</v>
      </c>
      <c r="G23061" s="13" t="n">
        <v>112.23</v>
      </c>
      <c r="H23061" s="3" t="n">
        <f aca="false">0.8476*G23061+16.36</f>
        <v>111.486148</v>
      </c>
    </row>
    <row r="23062" customFormat="false" ht="12.75" hidden="false" customHeight="false" outlineLevel="0" collapsed="false">
      <c r="A23062" s="15" t="n">
        <v>39292</v>
      </c>
      <c r="B23062" s="12" t="n">
        <v>0.411111111111111</v>
      </c>
      <c r="C23062" s="13" t="n">
        <v>42.992083</v>
      </c>
      <c r="D23062" s="13" t="n">
        <v>-70.4252</v>
      </c>
      <c r="E23062" s="13" t="n">
        <v>19.612</v>
      </c>
      <c r="F23062" s="13" t="n">
        <v>30.323</v>
      </c>
      <c r="G23062" s="13" t="n">
        <v>112.12624</v>
      </c>
      <c r="H23062" s="3" t="n">
        <f aca="false">0.8476*G23062+16.36</f>
        <v>111.398201024</v>
      </c>
    </row>
    <row r="23063" customFormat="false" ht="12.75" hidden="false" customHeight="false" outlineLevel="0" collapsed="false">
      <c r="A23063" s="15" t="n">
        <v>39292</v>
      </c>
      <c r="B23063" s="12" t="n">
        <v>0.411805555555556</v>
      </c>
      <c r="C23063" s="13" t="n">
        <v>42.992583</v>
      </c>
      <c r="D23063" s="13" t="n">
        <v>-70.423667</v>
      </c>
      <c r="E23063" s="13" t="n">
        <v>19.578</v>
      </c>
      <c r="F23063" s="13" t="n">
        <v>30.385</v>
      </c>
      <c r="G23063" s="13" t="n">
        <v>112.20784</v>
      </c>
      <c r="H23063" s="3" t="n">
        <f aca="false">0.8476*G23063+16.36</f>
        <v>111.467365184</v>
      </c>
    </row>
    <row r="23064" customFormat="false" ht="12.75" hidden="false" customHeight="false" outlineLevel="0" collapsed="false">
      <c r="A23064" s="15" t="n">
        <v>39292</v>
      </c>
      <c r="B23064" s="12" t="n">
        <v>0.4125</v>
      </c>
      <c r="C23064" s="13" t="n">
        <v>42.992917</v>
      </c>
      <c r="D23064" s="13" t="n">
        <v>-70.422517</v>
      </c>
      <c r="E23064" s="13" t="n">
        <v>19.602818</v>
      </c>
      <c r="F23064" s="13" t="n">
        <v>30.391</v>
      </c>
      <c r="G23064" s="13" t="n">
        <v>112.23909</v>
      </c>
      <c r="H23064" s="3" t="n">
        <f aca="false">0.8476*G23064+16.36</f>
        <v>111.493852684</v>
      </c>
    </row>
    <row r="23065" customFormat="false" ht="12.75" hidden="false" customHeight="false" outlineLevel="0" collapsed="false">
      <c r="A23065" s="15" t="n">
        <v>39292</v>
      </c>
      <c r="B23065" s="12" t="n">
        <v>0.413194444444444</v>
      </c>
      <c r="C23065" s="13" t="n">
        <v>42.993167</v>
      </c>
      <c r="D23065" s="13" t="n">
        <v>-70.421817</v>
      </c>
      <c r="E23065" s="13" t="n">
        <v>19.59</v>
      </c>
      <c r="F23065" s="13" t="n">
        <v>30.398</v>
      </c>
      <c r="G23065" s="13" t="n">
        <v>112.21372</v>
      </c>
      <c r="H23065" s="3" t="n">
        <f aca="false">0.8476*G23065+16.36</f>
        <v>111.472349072</v>
      </c>
    </row>
    <row r="23066" customFormat="false" ht="12.75" hidden="false" customHeight="false" outlineLevel="0" collapsed="false">
      <c r="A23066" s="15" t="n">
        <v>39292</v>
      </c>
      <c r="B23066" s="12" t="n">
        <v>0.413888888888889</v>
      </c>
      <c r="C23066" s="13" t="n">
        <v>42.993367</v>
      </c>
      <c r="D23066" s="13" t="n">
        <v>-70.421533</v>
      </c>
      <c r="E23066" s="13" t="n">
        <v>19.578</v>
      </c>
      <c r="F23066" s="13" t="n">
        <v>30.39</v>
      </c>
      <c r="G23066" s="13" t="n">
        <v>112.18</v>
      </c>
      <c r="H23066" s="3" t="n">
        <f aca="false">0.8476*G23066+16.36</f>
        <v>111.443768</v>
      </c>
    </row>
    <row r="23067" customFormat="false" ht="12.75" hidden="false" customHeight="false" outlineLevel="0" collapsed="false">
      <c r="A23067" s="15" t="n">
        <v>39292</v>
      </c>
      <c r="B23067" s="12" t="n">
        <v>0.414583333333333</v>
      </c>
      <c r="C23067" s="13" t="n">
        <v>42.993467</v>
      </c>
      <c r="D23067" s="13" t="n">
        <v>-70.421467</v>
      </c>
      <c r="E23067" s="13" t="n">
        <v>19.551041</v>
      </c>
      <c r="F23067" s="13" t="n">
        <v>30.39</v>
      </c>
      <c r="G23067" s="13" t="n">
        <v>112.19041</v>
      </c>
      <c r="H23067" s="3" t="n">
        <f aca="false">0.8476*G23067+16.36</f>
        <v>111.452591516</v>
      </c>
    </row>
    <row r="23068" customFormat="false" ht="12.75" hidden="false" customHeight="false" outlineLevel="0" collapsed="false">
      <c r="A23068" s="15" t="n">
        <v>39292</v>
      </c>
      <c r="B23068" s="12" t="n">
        <v>0.415277777777778</v>
      </c>
      <c r="C23068" s="13" t="n">
        <v>42.9935</v>
      </c>
      <c r="D23068" s="13" t="n">
        <v>-70.421483</v>
      </c>
      <c r="E23068" s="13" t="n">
        <v>19.524</v>
      </c>
      <c r="F23068" s="13" t="n">
        <v>30.398</v>
      </c>
      <c r="G23068" s="13" t="n">
        <v>112.28</v>
      </c>
      <c r="H23068" s="3" t="n">
        <f aca="false">0.8476*G23068+16.36</f>
        <v>111.528528</v>
      </c>
    </row>
    <row r="23069" customFormat="false" ht="12.75" hidden="false" customHeight="false" outlineLevel="0" collapsed="false">
      <c r="A23069" s="15" t="n">
        <v>39292</v>
      </c>
      <c r="B23069" s="12" t="n">
        <v>0.415972222222222</v>
      </c>
      <c r="C23069" s="13" t="n">
        <v>42.9935</v>
      </c>
      <c r="D23069" s="13" t="n">
        <v>-70.421517</v>
      </c>
      <c r="E23069" s="13" t="n">
        <v>19.54</v>
      </c>
      <c r="F23069" s="13" t="n">
        <v>30.391</v>
      </c>
      <c r="G23069" s="13" t="n">
        <v>112.18</v>
      </c>
      <c r="H23069" s="3" t="n">
        <f aca="false">0.8476*G23069+16.36</f>
        <v>111.443768</v>
      </c>
    </row>
    <row r="23070" customFormat="false" ht="12.75" hidden="false" customHeight="false" outlineLevel="0" collapsed="false">
      <c r="A23070" s="15" t="n">
        <v>39292</v>
      </c>
      <c r="B23070" s="12" t="n">
        <v>0.416666666666667</v>
      </c>
      <c r="C23070" s="13" t="n">
        <v>42.993517</v>
      </c>
      <c r="D23070" s="13" t="n">
        <v>-70.4215</v>
      </c>
      <c r="E23070" s="13" t="n">
        <v>19.499</v>
      </c>
      <c r="F23070" s="13" t="n">
        <v>30.4</v>
      </c>
      <c r="G23070" s="13" t="n">
        <v>112.0599</v>
      </c>
      <c r="H23070" s="3" t="n">
        <f aca="false">0.8476*G23070+16.36</f>
        <v>111.34197124</v>
      </c>
    </row>
    <row r="23071" customFormat="false" ht="12.75" hidden="false" customHeight="false" outlineLevel="0" collapsed="false">
      <c r="A23071" s="15" t="n">
        <v>39292</v>
      </c>
      <c r="B23071" s="12" t="n">
        <v>0.417361111111111</v>
      </c>
      <c r="C23071" s="13" t="n">
        <v>42.9935</v>
      </c>
      <c r="D23071" s="13" t="n">
        <v>-70.421467</v>
      </c>
      <c r="E23071" s="13" t="n">
        <v>19.521</v>
      </c>
      <c r="F23071" s="13" t="n">
        <v>30.384974</v>
      </c>
      <c r="G23071" s="13" t="n">
        <v>111.97026</v>
      </c>
      <c r="H23071" s="3" t="n">
        <f aca="false">0.8476*G23071+16.36</f>
        <v>111.265992376</v>
      </c>
    </row>
    <row r="23072" customFormat="false" ht="12.75" hidden="false" customHeight="false" outlineLevel="0" collapsed="false">
      <c r="A23072" s="15" t="n">
        <v>39292</v>
      </c>
      <c r="B23072" s="12" t="n">
        <v>0.418055555555556</v>
      </c>
      <c r="C23072" s="13" t="n">
        <v>42.9935</v>
      </c>
      <c r="D23072" s="13" t="n">
        <v>-70.421483</v>
      </c>
      <c r="E23072" s="13" t="n">
        <v>19.526</v>
      </c>
      <c r="F23072" s="13" t="n">
        <v>30.374914</v>
      </c>
      <c r="G23072" s="13" t="n">
        <v>111.91914</v>
      </c>
      <c r="H23072" s="3" t="n">
        <f aca="false">0.8476*G23072+16.36</f>
        <v>111.222663064</v>
      </c>
    </row>
    <row r="23073" customFormat="false" ht="12.75" hidden="false" customHeight="false" outlineLevel="0" collapsed="false">
      <c r="A23073" s="15" t="n">
        <v>39292</v>
      </c>
      <c r="B23073" s="12" t="n">
        <v>0.41875</v>
      </c>
      <c r="C23073" s="13" t="n">
        <v>42.993483</v>
      </c>
      <c r="D23073" s="13" t="n">
        <v>-70.421533</v>
      </c>
      <c r="E23073" s="13" t="n">
        <v>19.475</v>
      </c>
      <c r="F23073" s="13" t="n">
        <v>30.39494</v>
      </c>
      <c r="G23073" s="13" t="n">
        <v>112.04</v>
      </c>
      <c r="H23073" s="3" t="n">
        <f aca="false">0.8476*G23073+16.36</f>
        <v>111.325104</v>
      </c>
    </row>
    <row r="23074" customFormat="false" ht="12.75" hidden="false" customHeight="false" outlineLevel="0" collapsed="false">
      <c r="A23074" s="15" t="n">
        <v>39292</v>
      </c>
      <c r="B23074" s="12" t="n">
        <v>0.419444444444444</v>
      </c>
      <c r="C23074" s="13" t="n">
        <v>42.993483</v>
      </c>
      <c r="D23074" s="13" t="n">
        <v>-70.421517</v>
      </c>
      <c r="E23074" s="13" t="n">
        <v>19.491</v>
      </c>
      <c r="F23074" s="13" t="n">
        <v>30.389</v>
      </c>
      <c r="G23074" s="13" t="n">
        <v>111.88153</v>
      </c>
      <c r="H23074" s="3" t="n">
        <f aca="false">0.8476*G23074+16.36</f>
        <v>111.190784828</v>
      </c>
    </row>
    <row r="23075" customFormat="false" ht="12.75" hidden="false" customHeight="false" outlineLevel="0" collapsed="false">
      <c r="A23075" s="15" t="n">
        <v>39292</v>
      </c>
      <c r="B23075" s="12" t="n">
        <v>0.420138888888889</v>
      </c>
      <c r="C23075" s="13" t="n">
        <v>42.993483</v>
      </c>
      <c r="D23075" s="13" t="n">
        <v>-70.4215</v>
      </c>
      <c r="E23075" s="13" t="n">
        <v>19.519</v>
      </c>
      <c r="F23075" s="13" t="n">
        <v>30.388093</v>
      </c>
      <c r="G23075" s="13" t="n">
        <v>111.85093</v>
      </c>
      <c r="H23075" s="3" t="n">
        <f aca="false">0.8476*G23075+16.36</f>
        <v>111.164848268</v>
      </c>
    </row>
    <row r="23076" customFormat="false" ht="12.75" hidden="false" customHeight="false" outlineLevel="0" collapsed="false">
      <c r="A23076" s="15" t="n">
        <v>39292</v>
      </c>
      <c r="B23076" s="12" t="n">
        <v>0.420833333333333</v>
      </c>
      <c r="C23076" s="13" t="n">
        <v>42.993483</v>
      </c>
      <c r="D23076" s="13" t="n">
        <v>-70.421483</v>
      </c>
      <c r="E23076" s="13" t="n">
        <v>19.56222</v>
      </c>
      <c r="F23076" s="13" t="n">
        <v>30.382671</v>
      </c>
      <c r="G23076" s="13" t="n">
        <v>111.8389</v>
      </c>
      <c r="H23076" s="3" t="n">
        <f aca="false">0.8476*G23076+16.36</f>
        <v>111.15465164</v>
      </c>
    </row>
    <row r="23077" customFormat="false" ht="12.75" hidden="false" customHeight="false" outlineLevel="0" collapsed="false">
      <c r="A23077" s="15" t="n">
        <v>39292</v>
      </c>
      <c r="B23077" s="12" t="n">
        <v>0.421527777777778</v>
      </c>
      <c r="C23077" s="13" t="n">
        <v>42.993467</v>
      </c>
      <c r="D23077" s="13" t="n">
        <v>-70.42145</v>
      </c>
      <c r="E23077" s="13" t="n">
        <v>19.570874</v>
      </c>
      <c r="F23077" s="13" t="n">
        <v>30.376253</v>
      </c>
      <c r="G23077" s="13" t="n">
        <v>111.68379</v>
      </c>
      <c r="H23077" s="3" t="n">
        <f aca="false">0.8476*G23077+16.36</f>
        <v>111.023180404</v>
      </c>
    </row>
    <row r="23078" customFormat="false" ht="12.75" hidden="false" customHeight="false" outlineLevel="0" collapsed="false">
      <c r="A23078" s="15" t="n">
        <v>39292</v>
      </c>
      <c r="B23078" s="12" t="n">
        <v>0.422222222222222</v>
      </c>
      <c r="C23078" s="13" t="n">
        <v>42.9935</v>
      </c>
      <c r="D23078" s="13" t="n">
        <v>-70.421467</v>
      </c>
      <c r="E23078" s="13" t="n">
        <v>19.587</v>
      </c>
      <c r="F23078" s="13" t="n">
        <v>30.354</v>
      </c>
      <c r="G23078" s="13" t="n">
        <v>111.52</v>
      </c>
      <c r="H23078" s="3" t="n">
        <f aca="false">0.8476*G23078+16.36</f>
        <v>110.884352</v>
      </c>
    </row>
    <row r="23079" customFormat="false" ht="12.75" hidden="false" customHeight="false" outlineLevel="0" collapsed="false">
      <c r="A23079" s="15" t="n">
        <v>39292</v>
      </c>
      <c r="B23079" s="12" t="n">
        <v>0.422916666666667</v>
      </c>
      <c r="C23079" s="13" t="n">
        <v>42.9935</v>
      </c>
      <c r="D23079" s="13" t="n">
        <v>-70.4215</v>
      </c>
      <c r="E23079" s="13" t="n">
        <v>19.522</v>
      </c>
      <c r="F23079" s="13" t="n">
        <v>30.35168</v>
      </c>
      <c r="G23079" s="13" t="n">
        <v>111.6284</v>
      </c>
      <c r="H23079" s="3" t="n">
        <f aca="false">0.8476*G23079+16.36</f>
        <v>110.97623184</v>
      </c>
    </row>
    <row r="23080" customFormat="false" ht="12.75" hidden="false" customHeight="false" outlineLevel="0" collapsed="false">
      <c r="A23080" s="15" t="n">
        <v>39292</v>
      </c>
      <c r="B23080" s="12" t="n">
        <v>0.423611111111111</v>
      </c>
      <c r="C23080" s="13" t="n">
        <v>42.993483</v>
      </c>
      <c r="D23080" s="13" t="n">
        <v>-70.421517</v>
      </c>
      <c r="E23080" s="13" t="n">
        <v>19.426529</v>
      </c>
      <c r="F23080" s="13" t="n">
        <v>30.334353</v>
      </c>
      <c r="G23080" s="13" t="n">
        <v>111.64647</v>
      </c>
      <c r="H23080" s="3" t="n">
        <f aca="false">0.8476*G23080+16.36</f>
        <v>110.991547972</v>
      </c>
    </row>
    <row r="23081" customFormat="false" ht="12.75" hidden="false" customHeight="false" outlineLevel="0" collapsed="false">
      <c r="A23081" s="15" t="n">
        <v>39292</v>
      </c>
      <c r="B23081" s="12" t="n">
        <v>0.424305555555556</v>
      </c>
      <c r="C23081" s="13" t="n">
        <v>42.993467</v>
      </c>
      <c r="D23081" s="13" t="n">
        <v>-70.421467</v>
      </c>
      <c r="E23081" s="13" t="n">
        <v>19.313193</v>
      </c>
      <c r="F23081" s="13" t="n">
        <v>30.370807</v>
      </c>
      <c r="G23081" s="13" t="n">
        <v>111.82228</v>
      </c>
      <c r="H23081" s="3" t="n">
        <f aca="false">0.8476*G23081+16.36</f>
        <v>111.140564528</v>
      </c>
    </row>
    <row r="23082" customFormat="false" ht="12.75" hidden="false" customHeight="false" outlineLevel="0" collapsed="false">
      <c r="A23082" s="15" t="n">
        <v>39292</v>
      </c>
      <c r="B23082" s="12" t="n">
        <v>0.425</v>
      </c>
      <c r="C23082" s="13" t="n">
        <v>42.993467</v>
      </c>
      <c r="D23082" s="13" t="n">
        <v>-70.421433</v>
      </c>
      <c r="E23082" s="13" t="n">
        <v>19.28879</v>
      </c>
      <c r="F23082" s="13" t="n">
        <v>30.383</v>
      </c>
      <c r="G23082" s="13" t="n">
        <v>112.2079</v>
      </c>
      <c r="H23082" s="3" t="n">
        <f aca="false">0.8476*G23082+16.36</f>
        <v>111.46741604</v>
      </c>
    </row>
    <row r="23083" customFormat="false" ht="12.75" hidden="false" customHeight="false" outlineLevel="0" collapsed="false">
      <c r="A23083" s="15" t="n">
        <v>39292</v>
      </c>
      <c r="B23083" s="12" t="n">
        <v>0.425694444444444</v>
      </c>
      <c r="C23083" s="13" t="n">
        <v>42.993467</v>
      </c>
      <c r="D23083" s="13" t="n">
        <v>-70.42145</v>
      </c>
      <c r="E23083" s="13" t="n">
        <v>19.264</v>
      </c>
      <c r="F23083" s="13" t="n">
        <v>30.396679</v>
      </c>
      <c r="G23083" s="13" t="n">
        <v>112.38</v>
      </c>
      <c r="H23083" s="3" t="n">
        <f aca="false">0.8476*G23083+16.36</f>
        <v>111.613288</v>
      </c>
    </row>
    <row r="23084" customFormat="false" ht="12.75" hidden="false" customHeight="false" outlineLevel="0" collapsed="false">
      <c r="A23084" s="15" t="n">
        <v>39292</v>
      </c>
      <c r="B23084" s="12" t="n">
        <v>0.426388888888889</v>
      </c>
      <c r="C23084" s="13" t="n">
        <v>42.993467</v>
      </c>
      <c r="D23084" s="13" t="n">
        <v>-70.4215</v>
      </c>
      <c r="E23084" s="13" t="n">
        <v>19.291</v>
      </c>
      <c r="F23084" s="13" t="n">
        <v>30.381243</v>
      </c>
      <c r="G23084" s="13" t="n">
        <v>112.33729</v>
      </c>
      <c r="H23084" s="3" t="n">
        <f aca="false">0.8476*G23084+16.36</f>
        <v>111.577087004</v>
      </c>
    </row>
    <row r="23085" customFormat="false" ht="12.75" hidden="false" customHeight="false" outlineLevel="0" collapsed="false">
      <c r="A23085" s="15" t="n">
        <v>39292</v>
      </c>
      <c r="B23085" s="12" t="n">
        <v>0.427083333333333</v>
      </c>
      <c r="C23085" s="13" t="n">
        <v>42.993483</v>
      </c>
      <c r="D23085" s="13" t="n">
        <v>-70.421517</v>
      </c>
      <c r="E23085" s="13" t="n">
        <v>19.28</v>
      </c>
      <c r="F23085" s="13" t="n">
        <v>30.37626</v>
      </c>
      <c r="G23085" s="13" t="n">
        <v>112.35</v>
      </c>
      <c r="H23085" s="3" t="n">
        <f aca="false">0.8476*G23085+16.36</f>
        <v>111.58786</v>
      </c>
    </row>
    <row r="23086" customFormat="false" ht="12.75" hidden="false" customHeight="false" outlineLevel="0" collapsed="false">
      <c r="A23086" s="15" t="n">
        <v>39292</v>
      </c>
      <c r="B23086" s="12" t="n">
        <v>0.427777777777778</v>
      </c>
      <c r="C23086" s="13" t="n">
        <v>42.993483</v>
      </c>
      <c r="D23086" s="13" t="n">
        <v>-70.4215</v>
      </c>
      <c r="E23086" s="13" t="n">
        <v>19.264</v>
      </c>
      <c r="F23086" s="13" t="n">
        <v>30.462</v>
      </c>
      <c r="G23086" s="13" t="n">
        <v>112.45829</v>
      </c>
      <c r="H23086" s="3" t="n">
        <f aca="false">0.8476*G23086+16.36</f>
        <v>111.679646604</v>
      </c>
    </row>
    <row r="23087" customFormat="false" ht="12.75" hidden="false" customHeight="false" outlineLevel="0" collapsed="false">
      <c r="A23087" s="15" t="n">
        <v>39292</v>
      </c>
      <c r="B23087" s="12" t="n">
        <v>0.428472222222222</v>
      </c>
      <c r="C23087" s="13" t="n">
        <v>42.99345</v>
      </c>
      <c r="D23087" s="13" t="n">
        <v>-70.421467</v>
      </c>
      <c r="E23087" s="13" t="n">
        <v>19.232</v>
      </c>
      <c r="F23087" s="13" t="n">
        <v>30.483414</v>
      </c>
      <c r="G23087" s="13" t="n">
        <v>112.68879</v>
      </c>
      <c r="H23087" s="3" t="n">
        <f aca="false">0.8476*G23087+16.36</f>
        <v>111.875018404</v>
      </c>
    </row>
    <row r="23088" customFormat="false" ht="12.75" hidden="false" customHeight="false" outlineLevel="0" collapsed="false">
      <c r="A23088" s="15" t="n">
        <v>39292</v>
      </c>
      <c r="B23088" s="12" t="n">
        <v>0.429166666666667</v>
      </c>
      <c r="C23088" s="13" t="n">
        <v>42.993483</v>
      </c>
      <c r="D23088" s="13" t="n">
        <v>-70.42145</v>
      </c>
      <c r="E23088" s="13" t="n">
        <v>19.256</v>
      </c>
      <c r="F23088" s="13" t="n">
        <v>30.487</v>
      </c>
      <c r="G23088" s="13" t="n">
        <v>112.6731</v>
      </c>
      <c r="H23088" s="3" t="n">
        <f aca="false">0.8476*G23088+16.36</f>
        <v>111.86171956</v>
      </c>
    </row>
    <row r="23089" customFormat="false" ht="12.75" hidden="false" customHeight="false" outlineLevel="0" collapsed="false">
      <c r="A23089" s="15" t="n">
        <v>39292</v>
      </c>
      <c r="B23089" s="12" t="n">
        <v>0.429861111111111</v>
      </c>
      <c r="C23089" s="13" t="n">
        <v>42.99345</v>
      </c>
      <c r="D23089" s="13" t="n">
        <v>-70.421467</v>
      </c>
      <c r="E23089" s="13" t="n">
        <v>19.291</v>
      </c>
      <c r="F23089" s="13" t="n">
        <v>30.476306</v>
      </c>
      <c r="G23089" s="13" t="n">
        <v>112.63674</v>
      </c>
      <c r="H23089" s="3" t="n">
        <f aca="false">0.8476*G23089+16.36</f>
        <v>111.830900824</v>
      </c>
    </row>
    <row r="23090" customFormat="false" ht="12.75" hidden="false" customHeight="false" outlineLevel="0" collapsed="false">
      <c r="A23090" s="15" t="n">
        <v>39292</v>
      </c>
      <c r="B23090" s="12" t="n">
        <v>0.430555555555556</v>
      </c>
      <c r="C23090" s="13" t="n">
        <v>42.9935</v>
      </c>
      <c r="D23090" s="13" t="n">
        <v>-70.4215</v>
      </c>
      <c r="E23090" s="13" t="n">
        <v>19.294657</v>
      </c>
      <c r="F23090" s="13" t="n">
        <v>30.486343</v>
      </c>
      <c r="G23090" s="13" t="n">
        <v>112.69343</v>
      </c>
      <c r="H23090" s="3" t="n">
        <f aca="false">0.8476*G23090+16.36</f>
        <v>111.878951268</v>
      </c>
    </row>
    <row r="23091" customFormat="false" ht="12.75" hidden="false" customHeight="false" outlineLevel="0" collapsed="false">
      <c r="A23091" s="15" t="n">
        <v>39292</v>
      </c>
      <c r="B23091" s="12" t="n">
        <v>0.43125</v>
      </c>
      <c r="C23091" s="13" t="n">
        <v>42.993483</v>
      </c>
      <c r="D23091" s="13" t="n">
        <v>-70.4215</v>
      </c>
      <c r="E23091" s="13" t="n">
        <v>19.303</v>
      </c>
      <c r="F23091" s="13" t="n">
        <v>30.47564</v>
      </c>
      <c r="G23091" s="13" t="n">
        <v>112.7436</v>
      </c>
      <c r="H23091" s="3" t="n">
        <f aca="false">0.8476*G23091+16.36</f>
        <v>111.92147536</v>
      </c>
    </row>
    <row r="23092" customFormat="false" ht="12.75" hidden="false" customHeight="false" outlineLevel="0" collapsed="false">
      <c r="A23092" s="15" t="n">
        <v>39292</v>
      </c>
      <c r="B23092" s="12" t="n">
        <v>0.431944444444444</v>
      </c>
      <c r="C23092" s="13" t="n">
        <v>42.993467</v>
      </c>
      <c r="D23092" s="13" t="n">
        <v>-70.421483</v>
      </c>
      <c r="E23092" s="13" t="n">
        <v>19.306</v>
      </c>
      <c r="F23092" s="13" t="n">
        <v>30.451376</v>
      </c>
      <c r="G23092" s="13" t="n">
        <v>112.66624</v>
      </c>
      <c r="H23092" s="3" t="n">
        <f aca="false">0.8476*G23092+16.36</f>
        <v>111.855905024</v>
      </c>
    </row>
    <row r="23093" customFormat="false" ht="12.75" hidden="false" customHeight="false" outlineLevel="0" collapsed="false">
      <c r="A23093" s="15" t="n">
        <v>39292</v>
      </c>
      <c r="B23093" s="12" t="n">
        <v>0.432638888888889</v>
      </c>
      <c r="C23093" s="13" t="n">
        <v>42.993483</v>
      </c>
      <c r="D23093" s="13" t="n">
        <v>-70.421467</v>
      </c>
      <c r="E23093" s="13" t="n">
        <v>19.242</v>
      </c>
      <c r="F23093" s="13" t="n">
        <v>30.456607</v>
      </c>
      <c r="G23093" s="13" t="n">
        <v>112.79607</v>
      </c>
      <c r="H23093" s="3" t="n">
        <f aca="false">0.8476*G23093+16.36</f>
        <v>111.965948932</v>
      </c>
    </row>
    <row r="23094" customFormat="false" ht="12.75" hidden="false" customHeight="false" outlineLevel="0" collapsed="false">
      <c r="A23094" s="15" t="n">
        <v>39292</v>
      </c>
      <c r="B23094" s="12" t="n">
        <v>0.433333333333333</v>
      </c>
      <c r="C23094" s="13" t="n">
        <v>42.993467</v>
      </c>
      <c r="D23094" s="13" t="n">
        <v>-70.421467</v>
      </c>
      <c r="E23094" s="13" t="n">
        <v>19.229</v>
      </c>
      <c r="F23094" s="13" t="n">
        <v>30.476</v>
      </c>
      <c r="G23094" s="13" t="n">
        <v>112.98229</v>
      </c>
      <c r="H23094" s="3" t="n">
        <f aca="false">0.8476*G23094+16.36</f>
        <v>112.123789004</v>
      </c>
    </row>
    <row r="23095" customFormat="false" ht="12.75" hidden="false" customHeight="false" outlineLevel="0" collapsed="false">
      <c r="A23095" s="15" t="n">
        <v>39292</v>
      </c>
      <c r="B23095" s="12" t="n">
        <v>0.434027777777778</v>
      </c>
      <c r="C23095" s="13" t="n">
        <v>42.993467</v>
      </c>
      <c r="D23095" s="13" t="n">
        <v>-70.421483</v>
      </c>
      <c r="E23095" s="13" t="n">
        <v>19.206</v>
      </c>
      <c r="F23095" s="13" t="n">
        <v>30.456573</v>
      </c>
      <c r="G23095" s="13" t="n">
        <v>113.08853</v>
      </c>
      <c r="H23095" s="3" t="n">
        <f aca="false">0.8476*G23095+16.36</f>
        <v>112.213838028</v>
      </c>
    </row>
    <row r="23096" customFormat="false" ht="12.75" hidden="false" customHeight="false" outlineLevel="0" collapsed="false">
      <c r="A23096" s="15" t="n">
        <v>39292</v>
      </c>
      <c r="B23096" s="12" t="n">
        <v>0.434722222222222</v>
      </c>
      <c r="C23096" s="13" t="n">
        <v>42.993467</v>
      </c>
      <c r="D23096" s="13" t="n">
        <v>-70.4215</v>
      </c>
      <c r="E23096" s="13" t="n">
        <v>19.188</v>
      </c>
      <c r="F23096" s="13" t="n">
        <v>30.465114</v>
      </c>
      <c r="G23096" s="13" t="n">
        <v>113.28</v>
      </c>
      <c r="H23096" s="3" t="n">
        <f aca="false">0.8476*G23096+16.36</f>
        <v>112.376128</v>
      </c>
    </row>
    <row r="23097" customFormat="false" ht="12.75" hidden="false" customHeight="false" outlineLevel="0" collapsed="false">
      <c r="A23097" s="15" t="n">
        <v>39292</v>
      </c>
      <c r="B23097" s="12" t="n">
        <v>0.435416666666667</v>
      </c>
      <c r="C23097" s="13" t="n">
        <v>42.993467</v>
      </c>
      <c r="D23097" s="13" t="n">
        <v>-70.421483</v>
      </c>
      <c r="E23097" s="13" t="n">
        <v>19.21</v>
      </c>
      <c r="F23097" s="13" t="n">
        <v>30.45454</v>
      </c>
      <c r="G23097" s="13" t="n">
        <v>113.38</v>
      </c>
      <c r="H23097" s="3" t="n">
        <f aca="false">0.8476*G23097+16.36</f>
        <v>112.460888</v>
      </c>
    </row>
    <row r="23098" customFormat="false" ht="12.75" hidden="false" customHeight="false" outlineLevel="0" collapsed="false">
      <c r="A23098" s="15" t="n">
        <v>39292</v>
      </c>
      <c r="B23098" s="12" t="n">
        <v>0.436111111111111</v>
      </c>
      <c r="C23098" s="13" t="n">
        <v>42.993467</v>
      </c>
      <c r="D23098" s="13" t="n">
        <v>-70.421517</v>
      </c>
      <c r="E23098" s="13" t="n">
        <v>19.209477</v>
      </c>
      <c r="F23098" s="13" t="n">
        <v>30.454</v>
      </c>
      <c r="G23098" s="13" t="n">
        <v>113.28476</v>
      </c>
      <c r="H23098" s="3" t="n">
        <f aca="false">0.8476*G23098+16.36</f>
        <v>112.380162576</v>
      </c>
    </row>
    <row r="23099" customFormat="false" ht="12.75" hidden="false" customHeight="false" outlineLevel="0" collapsed="false">
      <c r="A23099" s="15" t="n">
        <v>39292</v>
      </c>
      <c r="B23099" s="12" t="n">
        <v>0.436805555555556</v>
      </c>
      <c r="C23099" s="13" t="n">
        <v>42.993467</v>
      </c>
      <c r="D23099" s="13" t="n">
        <v>-70.421517</v>
      </c>
      <c r="E23099" s="13" t="n">
        <v>19.204986</v>
      </c>
      <c r="F23099" s="13" t="n">
        <v>30.423493</v>
      </c>
      <c r="G23099" s="13" t="n">
        <v>113.24</v>
      </c>
      <c r="H23099" s="3" t="n">
        <f aca="false">0.8476*G23099+16.36</f>
        <v>112.342224</v>
      </c>
    </row>
    <row r="23100" customFormat="false" ht="12.75" hidden="false" customHeight="false" outlineLevel="0" collapsed="false">
      <c r="A23100" s="15" t="n">
        <v>39292</v>
      </c>
      <c r="B23100" s="12" t="n">
        <v>0.4375</v>
      </c>
      <c r="C23100" s="13" t="n">
        <v>42.9935</v>
      </c>
      <c r="D23100" s="13" t="n">
        <v>-70.421517</v>
      </c>
      <c r="E23100" s="13" t="n">
        <v>19.171</v>
      </c>
      <c r="F23100" s="13" t="n">
        <v>30.42198</v>
      </c>
      <c r="G23100" s="13" t="n">
        <v>113.14</v>
      </c>
      <c r="H23100" s="3" t="n">
        <f aca="false">0.8476*G23100+16.36</f>
        <v>112.257464</v>
      </c>
    </row>
    <row r="23101" customFormat="false" ht="12.75" hidden="false" customHeight="false" outlineLevel="0" collapsed="false">
      <c r="A23101" s="15" t="n">
        <v>39292</v>
      </c>
      <c r="B23101" s="12" t="n">
        <v>0.438194444444445</v>
      </c>
      <c r="C23101" s="13" t="n">
        <v>42.99345</v>
      </c>
      <c r="D23101" s="13" t="n">
        <v>-70.421467</v>
      </c>
      <c r="E23101" s="13" t="n">
        <v>19.095</v>
      </c>
      <c r="F23101" s="13" t="n">
        <v>30.433</v>
      </c>
      <c r="G23101" s="13" t="n">
        <v>113.35947</v>
      </c>
      <c r="H23101" s="3" t="n">
        <f aca="false">0.8476*G23101+16.36</f>
        <v>112.443486772</v>
      </c>
    </row>
    <row r="23102" customFormat="false" ht="12.75" hidden="false" customHeight="false" outlineLevel="0" collapsed="false">
      <c r="A23102" s="15" t="n">
        <v>39292</v>
      </c>
      <c r="B23102" s="12" t="n">
        <v>0.438888888888889</v>
      </c>
      <c r="C23102" s="13" t="n">
        <v>42.993483</v>
      </c>
      <c r="D23102" s="13" t="n">
        <v>-70.421467</v>
      </c>
      <c r="E23102" s="13" t="n">
        <v>19.060086</v>
      </c>
      <c r="F23102" s="13" t="n">
        <v>30.433914</v>
      </c>
      <c r="G23102" s="13" t="n">
        <v>113.55457</v>
      </c>
      <c r="H23102" s="3" t="n">
        <f aca="false">0.8476*G23102+16.36</f>
        <v>112.608853532</v>
      </c>
    </row>
    <row r="23103" customFormat="false" ht="12.75" hidden="false" customHeight="false" outlineLevel="0" collapsed="false">
      <c r="A23103" s="15" t="n">
        <v>39292</v>
      </c>
      <c r="B23103" s="12" t="n">
        <v>0.439583333333333</v>
      </c>
      <c r="C23103" s="13" t="n">
        <v>42.993483</v>
      </c>
      <c r="D23103" s="13" t="n">
        <v>-70.421483</v>
      </c>
      <c r="E23103" s="13" t="n">
        <v>19.02212</v>
      </c>
      <c r="F23103" s="13" t="n">
        <v>30.455</v>
      </c>
      <c r="G23103" s="13" t="n">
        <v>113.5856</v>
      </c>
      <c r="H23103" s="3" t="n">
        <f aca="false">0.8476*G23103+16.36</f>
        <v>112.63515456</v>
      </c>
    </row>
    <row r="23104" customFormat="false" ht="12.75" hidden="false" customHeight="false" outlineLevel="0" collapsed="false">
      <c r="A23104" s="15" t="n">
        <v>39292</v>
      </c>
      <c r="B23104" s="12" t="n">
        <v>0.440277777777778</v>
      </c>
      <c r="C23104" s="13" t="n">
        <v>42.993483</v>
      </c>
      <c r="D23104" s="13" t="n">
        <v>-70.421517</v>
      </c>
      <c r="E23104" s="13" t="n">
        <v>18.924577</v>
      </c>
      <c r="F23104" s="13" t="n">
        <v>30.433847</v>
      </c>
      <c r="G23104" s="13" t="n">
        <v>113.64306</v>
      </c>
      <c r="H23104" s="3" t="n">
        <f aca="false">0.8476*G23104+16.36</f>
        <v>112.683857656</v>
      </c>
    </row>
    <row r="23105" customFormat="false" ht="12.75" hidden="false" customHeight="false" outlineLevel="0" collapsed="false">
      <c r="A23105" s="15" t="n">
        <v>39292</v>
      </c>
      <c r="B23105" s="12" t="n">
        <v>0.440972222222222</v>
      </c>
      <c r="C23105" s="13" t="n">
        <v>42.9935</v>
      </c>
      <c r="D23105" s="13" t="n">
        <v>-70.421533</v>
      </c>
      <c r="E23105" s="13" t="n">
        <v>18.872593</v>
      </c>
      <c r="F23105" s="13" t="n">
        <v>30.457</v>
      </c>
      <c r="G23105" s="13" t="n">
        <v>113.72627</v>
      </c>
      <c r="H23105" s="3" t="n">
        <f aca="false">0.8476*G23105+16.36</f>
        <v>112.754386452</v>
      </c>
    </row>
    <row r="23106" customFormat="false" ht="12.75" hidden="false" customHeight="false" outlineLevel="0" collapsed="false">
      <c r="A23106" s="15" t="n">
        <v>39292</v>
      </c>
      <c r="B23106" s="12" t="n">
        <v>0.441666666666667</v>
      </c>
      <c r="C23106" s="13" t="n">
        <v>42.993467</v>
      </c>
      <c r="D23106" s="13" t="n">
        <v>-70.4215</v>
      </c>
      <c r="E23106" s="13" t="n">
        <v>18.88178</v>
      </c>
      <c r="F23106" s="13" t="n">
        <v>30.47422</v>
      </c>
      <c r="G23106" s="13" t="n">
        <v>113.8239</v>
      </c>
      <c r="H23106" s="3" t="n">
        <f aca="false">0.8476*G23106+16.36</f>
        <v>112.83713764</v>
      </c>
    </row>
    <row r="23107" customFormat="false" ht="12.75" hidden="false" customHeight="false" outlineLevel="0" collapsed="false">
      <c r="A23107" s="15" t="n">
        <v>39292</v>
      </c>
      <c r="B23107" s="12" t="n">
        <v>0.442361111111111</v>
      </c>
      <c r="C23107" s="13" t="n">
        <v>42.993467</v>
      </c>
      <c r="D23107" s="13" t="n">
        <v>-70.42145</v>
      </c>
      <c r="E23107" s="13" t="n">
        <v>18.913</v>
      </c>
      <c r="F23107" s="13" t="n">
        <v>30.475</v>
      </c>
      <c r="G23107" s="13" t="n">
        <v>113.96373</v>
      </c>
      <c r="H23107" s="3" t="n">
        <f aca="false">0.8476*G23107+16.36</f>
        <v>112.955657548</v>
      </c>
    </row>
    <row r="23108" customFormat="false" ht="12.75" hidden="false" customHeight="false" outlineLevel="0" collapsed="false">
      <c r="A23108" s="15" t="n">
        <v>39292</v>
      </c>
      <c r="B23108" s="12" t="n">
        <v>0.443055555555556</v>
      </c>
      <c r="C23108" s="13" t="n">
        <v>42.993467</v>
      </c>
      <c r="D23108" s="13" t="n">
        <v>-70.42145</v>
      </c>
      <c r="E23108" s="13" t="n">
        <v>18.965357</v>
      </c>
      <c r="F23108" s="13" t="n">
        <v>30.481714</v>
      </c>
      <c r="G23108" s="13" t="n">
        <v>113.83</v>
      </c>
      <c r="H23108" s="3" t="n">
        <f aca="false">0.8476*G23108+16.36</f>
        <v>112.842308</v>
      </c>
    </row>
    <row r="23109" customFormat="false" ht="12.75" hidden="false" customHeight="false" outlineLevel="0" collapsed="false">
      <c r="A23109" s="15" t="n">
        <v>39292</v>
      </c>
      <c r="B23109" s="12" t="n">
        <v>0.44375</v>
      </c>
      <c r="C23109" s="13" t="n">
        <v>42.993467</v>
      </c>
      <c r="D23109" s="13" t="n">
        <v>-70.4215</v>
      </c>
      <c r="E23109" s="13" t="n">
        <v>19.026</v>
      </c>
      <c r="F23109" s="13" t="n">
        <v>30.45466</v>
      </c>
      <c r="G23109" s="13" t="n">
        <v>113.78</v>
      </c>
      <c r="H23109" s="3" t="n">
        <f aca="false">0.8476*G23109+16.36</f>
        <v>112.799928</v>
      </c>
    </row>
    <row r="23110" customFormat="false" ht="12.75" hidden="false" customHeight="false" outlineLevel="0" collapsed="false">
      <c r="A23110" s="15" t="n">
        <v>39292</v>
      </c>
      <c r="B23110" s="12" t="n">
        <v>0.444444444444444</v>
      </c>
      <c r="C23110" s="13" t="n">
        <v>42.9935</v>
      </c>
      <c r="D23110" s="13" t="n">
        <v>-70.421517</v>
      </c>
      <c r="E23110" s="13" t="n">
        <v>19.053323</v>
      </c>
      <c r="F23110" s="13" t="n">
        <v>30.445677</v>
      </c>
      <c r="G23110" s="13" t="n">
        <v>113.79677</v>
      </c>
      <c r="H23110" s="3" t="n">
        <f aca="false">0.8476*G23110+16.36</f>
        <v>112.814142252</v>
      </c>
    </row>
    <row r="23111" customFormat="false" ht="12.75" hidden="false" customHeight="false" outlineLevel="0" collapsed="false">
      <c r="A23111" s="15" t="n">
        <v>39292</v>
      </c>
      <c r="B23111" s="12" t="n">
        <v>0.445138888888889</v>
      </c>
      <c r="C23111" s="13" t="n">
        <v>42.993467</v>
      </c>
      <c r="D23111" s="13" t="n">
        <v>-70.4215</v>
      </c>
      <c r="E23111" s="13" t="n">
        <v>19.075307</v>
      </c>
      <c r="F23111" s="13" t="n">
        <v>30.440693</v>
      </c>
      <c r="G23111" s="13" t="n">
        <v>113.78614</v>
      </c>
      <c r="H23111" s="3" t="n">
        <f aca="false">0.8476*G23111+16.36</f>
        <v>112.805132264</v>
      </c>
    </row>
    <row r="23112" customFormat="false" ht="12.75" hidden="false" customHeight="false" outlineLevel="0" collapsed="false">
      <c r="A23112" s="15" t="n">
        <v>39292</v>
      </c>
      <c r="B23112" s="12" t="n">
        <v>0.445833333333333</v>
      </c>
      <c r="C23112" s="13" t="n">
        <v>42.993467</v>
      </c>
      <c r="D23112" s="13" t="n">
        <v>-70.421483</v>
      </c>
      <c r="E23112" s="13" t="n">
        <v>19.108</v>
      </c>
      <c r="F23112" s="13" t="n">
        <v>30.42271</v>
      </c>
      <c r="G23112" s="13" t="n">
        <v>113.7</v>
      </c>
      <c r="H23112" s="3" t="n">
        <f aca="false">0.8476*G23112+16.36</f>
        <v>112.73212</v>
      </c>
    </row>
    <row r="23113" customFormat="false" ht="12.75" hidden="false" customHeight="false" outlineLevel="0" collapsed="false">
      <c r="A23113" s="15" t="n">
        <v>39292</v>
      </c>
      <c r="B23113" s="12" t="n">
        <v>0.446527777777778</v>
      </c>
      <c r="C23113" s="13" t="n">
        <v>42.993467</v>
      </c>
      <c r="D23113" s="13" t="n">
        <v>-70.421433</v>
      </c>
      <c r="E23113" s="13" t="n">
        <v>19.125</v>
      </c>
      <c r="F23113" s="13" t="n">
        <v>30.404</v>
      </c>
      <c r="G23113" s="13" t="n">
        <v>113.65547</v>
      </c>
      <c r="H23113" s="3" t="n">
        <f aca="false">0.8476*G23113+16.36</f>
        <v>112.694376372</v>
      </c>
    </row>
    <row r="23114" customFormat="false" ht="12.75" hidden="false" customHeight="false" outlineLevel="0" collapsed="false">
      <c r="A23114" s="15" t="n">
        <v>39292</v>
      </c>
      <c r="B23114" s="12" t="n">
        <v>0.447222222222222</v>
      </c>
      <c r="C23114" s="13" t="n">
        <v>42.993533</v>
      </c>
      <c r="D23114" s="13" t="n">
        <v>-70.421217</v>
      </c>
      <c r="E23114" s="13" t="n">
        <v>19.036487</v>
      </c>
      <c r="F23114" s="13" t="n">
        <v>30.40377</v>
      </c>
      <c r="G23114" s="13" t="n">
        <v>113.66</v>
      </c>
      <c r="H23114" s="3" t="n">
        <f aca="false">0.8476*G23114+16.36</f>
        <v>112.698216</v>
      </c>
    </row>
    <row r="23115" customFormat="false" ht="12.75" hidden="false" customHeight="false" outlineLevel="0" collapsed="false">
      <c r="A23115" s="15" t="n">
        <v>39292</v>
      </c>
      <c r="B23115" s="12" t="n">
        <v>0.447916666666667</v>
      </c>
      <c r="C23115" s="13" t="n">
        <v>42.993667</v>
      </c>
      <c r="D23115" s="13" t="n">
        <v>-70.420317</v>
      </c>
      <c r="E23115" s="13" t="n">
        <v>18.9528</v>
      </c>
      <c r="F23115" s="13" t="n">
        <v>30.406</v>
      </c>
      <c r="G23115" s="13" t="n">
        <v>113.5752</v>
      </c>
      <c r="H23115" s="3" t="n">
        <f aca="false">0.8476*G23115+16.36</f>
        <v>112.62633952</v>
      </c>
    </row>
    <row r="23116" customFormat="false" ht="12.75" hidden="false" customHeight="false" outlineLevel="0" collapsed="false">
      <c r="A23116" s="15" t="n">
        <v>39292</v>
      </c>
      <c r="B23116" s="12" t="n">
        <v>0.448611111111111</v>
      </c>
      <c r="C23116" s="13" t="n">
        <v>42.993733</v>
      </c>
      <c r="D23116" s="13" t="n">
        <v>-70.4188</v>
      </c>
      <c r="E23116" s="13" t="n">
        <v>18.857883</v>
      </c>
      <c r="F23116" s="13" t="n">
        <v>30.31467</v>
      </c>
      <c r="G23116" s="13" t="n">
        <v>113.85447</v>
      </c>
      <c r="H23116" s="3" t="n">
        <f aca="false">0.8476*G23116+16.36</f>
        <v>112.863048772</v>
      </c>
    </row>
    <row r="23117" customFormat="false" ht="12.75" hidden="false" customHeight="false" outlineLevel="0" collapsed="false">
      <c r="A23117" s="15" t="n">
        <v>39292</v>
      </c>
      <c r="B23117" s="12" t="n">
        <v>0.449305555555556</v>
      </c>
      <c r="C23117" s="13" t="n">
        <v>42.993767</v>
      </c>
      <c r="D23117" s="13" t="n">
        <v>-70.416833</v>
      </c>
      <c r="E23117" s="13" t="n">
        <v>18.661793</v>
      </c>
      <c r="F23117" s="13" t="n">
        <v>30.414793</v>
      </c>
      <c r="G23117" s="13" t="n">
        <v>114.35207</v>
      </c>
      <c r="H23117" s="3" t="n">
        <f aca="false">0.8476*G23117+16.36</f>
        <v>113.284814532</v>
      </c>
    </row>
    <row r="23118" customFormat="false" ht="12.75" hidden="false" customHeight="false" outlineLevel="0" collapsed="false">
      <c r="A23118" s="15" t="n">
        <v>39292</v>
      </c>
      <c r="B23118" s="12" t="n">
        <v>0.45</v>
      </c>
      <c r="C23118" s="13" t="n">
        <v>42.9938</v>
      </c>
      <c r="D23118" s="13" t="n">
        <v>-70.414483</v>
      </c>
      <c r="E23118" s="13" t="n">
        <v>18.631</v>
      </c>
      <c r="F23118" s="13" t="n">
        <v>30.46662</v>
      </c>
      <c r="G23118" s="13" t="n">
        <v>114.4019</v>
      </c>
      <c r="H23118" s="3" t="n">
        <f aca="false">0.8476*G23118+16.36</f>
        <v>113.32705044</v>
      </c>
    </row>
    <row r="23119" customFormat="false" ht="12.75" hidden="false" customHeight="false" outlineLevel="0" collapsed="false">
      <c r="A23119" s="15" t="n">
        <v>39292</v>
      </c>
      <c r="B23119" s="12" t="n">
        <v>0.450694444444444</v>
      </c>
      <c r="C23119" s="13" t="n">
        <v>42.993867</v>
      </c>
      <c r="D23119" s="13" t="n">
        <v>-70.411967</v>
      </c>
      <c r="E23119" s="13" t="n">
        <v>18.67</v>
      </c>
      <c r="F23119" s="13" t="n">
        <v>30.467173</v>
      </c>
      <c r="G23119" s="13" t="n">
        <v>114.75173</v>
      </c>
      <c r="H23119" s="3" t="n">
        <f aca="false">0.8476*G23119+16.36</f>
        <v>113.623566348</v>
      </c>
    </row>
    <row r="23120" customFormat="false" ht="12.75" hidden="false" customHeight="false" outlineLevel="0" collapsed="false">
      <c r="A23120" s="15" t="n">
        <v>39292</v>
      </c>
      <c r="B23120" s="12" t="n">
        <v>0.451388888888889</v>
      </c>
      <c r="C23120" s="13" t="n">
        <v>42.993917</v>
      </c>
      <c r="D23120" s="13" t="n">
        <v>-70.40935</v>
      </c>
      <c r="E23120" s="13" t="n">
        <v>18.741313</v>
      </c>
      <c r="F23120" s="13" t="n">
        <v>30.475687</v>
      </c>
      <c r="G23120" s="13" t="n">
        <v>114.9147</v>
      </c>
      <c r="H23120" s="3" t="n">
        <f aca="false">0.8476*G23120+16.36</f>
        <v>113.76169972</v>
      </c>
    </row>
    <row r="23121" customFormat="false" ht="12.75" hidden="false" customHeight="false" outlineLevel="0" collapsed="false">
      <c r="A23121" s="15" t="n">
        <v>39292</v>
      </c>
      <c r="B23121" s="12" t="n">
        <v>0.452083333333333</v>
      </c>
      <c r="C23121" s="13" t="n">
        <v>42.99355</v>
      </c>
      <c r="D23121" s="13" t="n">
        <v>-70.406817</v>
      </c>
      <c r="E23121" s="13" t="n">
        <v>18.825</v>
      </c>
      <c r="F23121" s="13" t="n">
        <v>30.457</v>
      </c>
      <c r="G23121" s="13" t="n">
        <v>115.2814</v>
      </c>
      <c r="H23121" s="3" t="n">
        <f aca="false">0.8476*G23121+16.36</f>
        <v>114.07251464</v>
      </c>
    </row>
    <row r="23122" customFormat="false" ht="12.75" hidden="false" customHeight="false" outlineLevel="0" collapsed="false">
      <c r="A23122" s="15" t="n">
        <v>39292</v>
      </c>
      <c r="B23122" s="12" t="n">
        <v>0.452777777777778</v>
      </c>
      <c r="C23122" s="13" t="n">
        <v>42.992833</v>
      </c>
      <c r="D23122" s="13" t="n">
        <v>-70.4044</v>
      </c>
      <c r="E23122" s="13" t="n">
        <v>18.865</v>
      </c>
      <c r="F23122" s="13" t="n">
        <v>30.442</v>
      </c>
      <c r="G23122" s="13" t="n">
        <v>115.61</v>
      </c>
      <c r="H23122" s="3" t="n">
        <f aca="false">0.8476*G23122+16.36</f>
        <v>114.351036</v>
      </c>
    </row>
    <row r="23123" customFormat="false" ht="12.75" hidden="false" customHeight="false" outlineLevel="0" collapsed="false">
      <c r="A23123" s="15" t="n">
        <v>39292</v>
      </c>
      <c r="B23123" s="12" t="n">
        <v>0.453472222222222</v>
      </c>
      <c r="C23123" s="13" t="n">
        <v>42.99185</v>
      </c>
      <c r="D23123" s="13" t="n">
        <v>-70.402167</v>
      </c>
      <c r="E23123" s="13" t="n">
        <v>18.875107</v>
      </c>
      <c r="F23123" s="13" t="n">
        <v>30.43668</v>
      </c>
      <c r="G23123" s="13" t="n">
        <v>115.7668</v>
      </c>
      <c r="H23123" s="3" t="n">
        <f aca="false">0.8476*G23123+16.36</f>
        <v>114.48393968</v>
      </c>
    </row>
    <row r="23124" customFormat="false" ht="12.75" hidden="false" customHeight="false" outlineLevel="0" collapsed="false">
      <c r="A23124" s="15" t="n">
        <v>39292</v>
      </c>
      <c r="B23124" s="12" t="n">
        <v>0.454166666666667</v>
      </c>
      <c r="C23124" s="13" t="n">
        <v>42.990867</v>
      </c>
      <c r="D23124" s="13" t="n">
        <v>-70.3999</v>
      </c>
      <c r="E23124" s="13" t="n">
        <v>18.9</v>
      </c>
      <c r="F23124" s="13" t="n">
        <v>30.42636</v>
      </c>
      <c r="G23124" s="13" t="n">
        <v>115.8991</v>
      </c>
      <c r="H23124" s="3" t="n">
        <f aca="false">0.8476*G23124+16.36</f>
        <v>114.59607716</v>
      </c>
    </row>
    <row r="23125" customFormat="false" ht="12.75" hidden="false" customHeight="false" outlineLevel="0" collapsed="false">
      <c r="A23125" s="15" t="n">
        <v>39292</v>
      </c>
      <c r="B23125" s="12" t="n">
        <v>0.454861111111111</v>
      </c>
      <c r="C23125" s="13" t="n">
        <v>42.989867</v>
      </c>
      <c r="D23125" s="13" t="n">
        <v>-70.397617</v>
      </c>
      <c r="E23125" s="13" t="n">
        <v>18.93322</v>
      </c>
      <c r="F23125" s="13" t="n">
        <v>30.444927</v>
      </c>
      <c r="G23125" s="13" t="n">
        <v>115.93</v>
      </c>
      <c r="H23125" s="3" t="n">
        <f aca="false">0.8476*G23125+16.36</f>
        <v>114.622268</v>
      </c>
    </row>
    <row r="23126" customFormat="false" ht="12.75" hidden="false" customHeight="false" outlineLevel="0" collapsed="false">
      <c r="A23126" s="15" t="n">
        <v>39292</v>
      </c>
      <c r="B23126" s="12" t="n">
        <v>0.455555555555556</v>
      </c>
      <c r="C23126" s="13" t="n">
        <v>42.988867</v>
      </c>
      <c r="D23126" s="13" t="n">
        <v>-70.395283</v>
      </c>
      <c r="E23126" s="13" t="n">
        <v>18.974</v>
      </c>
      <c r="F23126" s="13" t="n">
        <v>30.413943</v>
      </c>
      <c r="G23126" s="13" t="n">
        <v>115.43887</v>
      </c>
      <c r="H23126" s="3" t="n">
        <f aca="false">0.8476*G23126+16.36</f>
        <v>114.205986212</v>
      </c>
    </row>
    <row r="23127" customFormat="false" ht="12.75" hidden="false" customHeight="false" outlineLevel="0" collapsed="false">
      <c r="A23127" s="15" t="n">
        <v>39292</v>
      </c>
      <c r="B23127" s="12" t="n">
        <v>0.45625</v>
      </c>
      <c r="C23127" s="13" t="n">
        <v>42.987883</v>
      </c>
      <c r="D23127" s="13" t="n">
        <v>-70.39295</v>
      </c>
      <c r="E23127" s="13" t="n">
        <v>18.982</v>
      </c>
      <c r="F23127" s="13" t="n">
        <v>30.466</v>
      </c>
      <c r="G23127" s="13" t="n">
        <v>115.2484</v>
      </c>
      <c r="H23127" s="3" t="n">
        <f aca="false">0.8476*G23127+16.36</f>
        <v>114.04454384</v>
      </c>
    </row>
    <row r="23128" customFormat="false" ht="12.75" hidden="false" customHeight="false" outlineLevel="0" collapsed="false">
      <c r="A23128" s="15" t="n">
        <v>39292</v>
      </c>
      <c r="B23128" s="12" t="n">
        <v>0.456944444444444</v>
      </c>
      <c r="C23128" s="13" t="n">
        <v>42.986883</v>
      </c>
      <c r="D23128" s="13" t="n">
        <v>-70.390633</v>
      </c>
      <c r="E23128" s="13" t="n">
        <v>18.966047</v>
      </c>
      <c r="F23128" s="13" t="n">
        <v>30.466977</v>
      </c>
      <c r="G23128" s="13" t="n">
        <v>114.98953</v>
      </c>
      <c r="H23128" s="3" t="n">
        <f aca="false">0.8476*G23128+16.36</f>
        <v>113.825125628</v>
      </c>
    </row>
    <row r="23129" customFormat="false" ht="12.75" hidden="false" customHeight="false" outlineLevel="0" collapsed="false">
      <c r="A23129" s="15" t="n">
        <v>39292</v>
      </c>
      <c r="B23129" s="12" t="n">
        <v>0.457638888888889</v>
      </c>
      <c r="C23129" s="13" t="n">
        <v>42.9859</v>
      </c>
      <c r="D23129" s="13" t="n">
        <v>-70.388283</v>
      </c>
      <c r="E23129" s="13" t="n">
        <v>18.968993</v>
      </c>
      <c r="F23129" s="13" t="n">
        <v>30.453007</v>
      </c>
      <c r="G23129" s="13" t="n">
        <v>114.82</v>
      </c>
      <c r="H23129" s="3" t="n">
        <f aca="false">0.8476*G23129+16.36</f>
        <v>113.681432</v>
      </c>
    </row>
    <row r="23130" customFormat="false" ht="12.75" hidden="false" customHeight="false" outlineLevel="0" collapsed="false">
      <c r="A23130" s="15" t="n">
        <v>39292</v>
      </c>
      <c r="B23130" s="12" t="n">
        <v>0.458333333333333</v>
      </c>
      <c r="C23130" s="13" t="n">
        <v>42.984883</v>
      </c>
      <c r="D23130" s="13" t="n">
        <v>-70.385867</v>
      </c>
      <c r="E23130" s="13" t="n">
        <v>18.955</v>
      </c>
      <c r="F23130" s="13" t="n">
        <v>30.458</v>
      </c>
      <c r="G23130" s="13" t="n">
        <v>114.8</v>
      </c>
      <c r="H23130" s="3" t="n">
        <f aca="false">0.8476*G23130+16.36</f>
        <v>113.66448</v>
      </c>
    </row>
    <row r="23131" customFormat="false" ht="12.75" hidden="false" customHeight="false" outlineLevel="0" collapsed="false">
      <c r="A23131" s="15" t="n">
        <v>39292</v>
      </c>
      <c r="B23131" s="12" t="n">
        <v>0.459027777777778</v>
      </c>
      <c r="C23131" s="13" t="n">
        <v>42.983933</v>
      </c>
      <c r="D23131" s="13" t="n">
        <v>-70.383517</v>
      </c>
      <c r="E23131" s="13" t="n">
        <v>18.952</v>
      </c>
      <c r="F23131" s="13" t="n">
        <v>30.449</v>
      </c>
      <c r="G23131" s="13" t="n">
        <v>114.67</v>
      </c>
      <c r="H23131" s="3" t="n">
        <f aca="false">0.8476*G23131+16.36</f>
        <v>113.554292</v>
      </c>
    </row>
    <row r="23132" customFormat="false" ht="12.75" hidden="false" customHeight="false" outlineLevel="0" collapsed="false">
      <c r="A23132" s="15" t="n">
        <v>39292</v>
      </c>
      <c r="B23132" s="12" t="n">
        <v>0.459722222222222</v>
      </c>
      <c r="C23132" s="13" t="n">
        <v>42.98295</v>
      </c>
      <c r="D23132" s="13" t="n">
        <v>-70.381217</v>
      </c>
      <c r="E23132" s="13" t="n">
        <v>18.939</v>
      </c>
      <c r="F23132" s="13" t="n">
        <v>30.463</v>
      </c>
      <c r="G23132" s="13" t="n">
        <v>114.51</v>
      </c>
      <c r="H23132" s="3" t="n">
        <f aca="false">0.8476*G23132+16.36</f>
        <v>113.418676</v>
      </c>
    </row>
    <row r="23133" customFormat="false" ht="12.75" hidden="false" customHeight="false" outlineLevel="0" collapsed="false">
      <c r="A23133" s="15" t="n">
        <v>39292</v>
      </c>
      <c r="B23133" s="12" t="n">
        <v>0.460416666666667</v>
      </c>
      <c r="C23133" s="13" t="n">
        <v>42.98185</v>
      </c>
      <c r="D23133" s="13" t="n">
        <v>-70.378983</v>
      </c>
      <c r="E23133" s="13" t="n">
        <v>18.935</v>
      </c>
      <c r="F23133" s="13" t="n">
        <v>30.477</v>
      </c>
      <c r="G23133" s="13" t="n">
        <v>114.19</v>
      </c>
      <c r="H23133" s="3" t="n">
        <f aca="false">0.8476*G23133+16.36</f>
        <v>113.147444</v>
      </c>
    </row>
    <row r="23134" customFormat="false" ht="12.75" hidden="false" customHeight="false" outlineLevel="0" collapsed="false">
      <c r="A23134" s="15" t="n">
        <v>39292</v>
      </c>
      <c r="B23134" s="12" t="n">
        <v>0.461111111111111</v>
      </c>
      <c r="C23134" s="13" t="n">
        <v>42.980767</v>
      </c>
      <c r="D23134" s="13" t="n">
        <v>-70.37675</v>
      </c>
      <c r="E23134" s="13" t="n">
        <v>18.936</v>
      </c>
      <c r="F23134" s="13" t="n">
        <v>30.483</v>
      </c>
      <c r="G23134" s="13" t="n">
        <v>114.28</v>
      </c>
      <c r="H23134" s="3" t="n">
        <f aca="false">0.8476*G23134+16.36</f>
        <v>113.223728</v>
      </c>
    </row>
    <row r="23135" customFormat="false" ht="12.75" hidden="false" customHeight="false" outlineLevel="0" collapsed="false">
      <c r="A23135" s="15" t="n">
        <v>39292</v>
      </c>
      <c r="B23135" s="12" t="n">
        <v>0.461805555555556</v>
      </c>
      <c r="C23135" s="13" t="n">
        <v>42.9797</v>
      </c>
      <c r="D23135" s="13" t="n">
        <v>-70.374483</v>
      </c>
      <c r="E23135" s="13" t="n">
        <v>18.932</v>
      </c>
      <c r="F23135" s="13" t="n">
        <v>30.488</v>
      </c>
      <c r="G23135" s="13" t="n">
        <v>114.38</v>
      </c>
      <c r="H23135" s="3" t="n">
        <f aca="false">0.8476*G23135+16.36</f>
        <v>113.308488</v>
      </c>
    </row>
    <row r="23136" customFormat="false" ht="12.75" hidden="false" customHeight="false" outlineLevel="0" collapsed="false">
      <c r="A23136" s="15" t="n">
        <v>39292</v>
      </c>
      <c r="B23136" s="12" t="n">
        <v>0.4625</v>
      </c>
      <c r="C23136" s="13" t="n">
        <v>42.978583</v>
      </c>
      <c r="D23136" s="13" t="n">
        <v>-70.372217</v>
      </c>
      <c r="E23136" s="13" t="n">
        <v>18.938</v>
      </c>
      <c r="F23136" s="13" t="n">
        <v>30.481</v>
      </c>
      <c r="G23136" s="13" t="n">
        <v>114.35</v>
      </c>
      <c r="H23136" s="3" t="n">
        <f aca="false">0.8476*G23136+16.36</f>
        <v>113.28306</v>
      </c>
    </row>
    <row r="23137" customFormat="false" ht="12.75" hidden="false" customHeight="false" outlineLevel="0" collapsed="false">
      <c r="A23137" s="15" t="n">
        <v>39292</v>
      </c>
      <c r="B23137" s="12" t="n">
        <v>0.463194444444444</v>
      </c>
      <c r="C23137" s="13" t="n">
        <v>42.977467</v>
      </c>
      <c r="D23137" s="13" t="n">
        <v>-70.369933</v>
      </c>
      <c r="E23137" s="13" t="n">
        <v>18.891</v>
      </c>
      <c r="F23137" s="13" t="n">
        <v>30.505</v>
      </c>
      <c r="G23137" s="13" t="n">
        <v>114.48</v>
      </c>
      <c r="H23137" s="3" t="n">
        <f aca="false">0.8476*G23137+16.36</f>
        <v>113.393248</v>
      </c>
    </row>
    <row r="23138" customFormat="false" ht="12.75" hidden="false" customHeight="false" outlineLevel="0" collapsed="false">
      <c r="A23138" s="15" t="n">
        <v>39292</v>
      </c>
      <c r="B23138" s="12" t="n">
        <v>0.463888888888889</v>
      </c>
      <c r="C23138" s="13" t="n">
        <v>42.976367</v>
      </c>
      <c r="D23138" s="13" t="n">
        <v>-70.36765</v>
      </c>
      <c r="E23138" s="13" t="n">
        <v>18.861</v>
      </c>
      <c r="F23138" s="13" t="n">
        <v>30.46</v>
      </c>
      <c r="G23138" s="13" t="n">
        <v>114.5</v>
      </c>
      <c r="H23138" s="3" t="n">
        <f aca="false">0.8476*G23138+16.36</f>
        <v>113.4102</v>
      </c>
    </row>
    <row r="23139" customFormat="false" ht="12.75" hidden="false" customHeight="false" outlineLevel="0" collapsed="false">
      <c r="A23139" s="15" t="n">
        <v>39292</v>
      </c>
      <c r="B23139" s="12" t="n">
        <v>0.464583333333333</v>
      </c>
      <c r="C23139" s="13" t="n">
        <v>42.975283</v>
      </c>
      <c r="D23139" s="13" t="n">
        <v>-70.365367</v>
      </c>
      <c r="E23139" s="13" t="n">
        <v>18.747</v>
      </c>
      <c r="F23139" s="13" t="n">
        <v>30.417</v>
      </c>
      <c r="G23139" s="13" t="n">
        <v>114.52</v>
      </c>
      <c r="H23139" s="3" t="n">
        <f aca="false">0.8476*G23139+16.36</f>
        <v>113.427152</v>
      </c>
    </row>
    <row r="23140" customFormat="false" ht="12.75" hidden="false" customHeight="false" outlineLevel="0" collapsed="false">
      <c r="A23140" s="15" t="n">
        <v>39292</v>
      </c>
      <c r="B23140" s="12" t="n">
        <v>0.465277777777778</v>
      </c>
      <c r="C23140" s="13" t="n">
        <v>42.974167</v>
      </c>
      <c r="D23140" s="13" t="n">
        <v>-70.3631</v>
      </c>
      <c r="E23140" s="13" t="n">
        <v>18.541</v>
      </c>
      <c r="F23140" s="13" t="n">
        <v>30.545</v>
      </c>
      <c r="G23140" s="13" t="n">
        <v>115.12</v>
      </c>
      <c r="H23140" s="3" t="n">
        <f aca="false">0.8476*G23140+16.36</f>
        <v>113.935712</v>
      </c>
    </row>
    <row r="23141" customFormat="false" ht="12.75" hidden="false" customHeight="false" outlineLevel="0" collapsed="false">
      <c r="A23141" s="15" t="n">
        <v>39292</v>
      </c>
      <c r="B23141" s="12" t="n">
        <v>0.465972222222222</v>
      </c>
      <c r="C23141" s="13" t="n">
        <v>42.97305</v>
      </c>
      <c r="D23141" s="13" t="n">
        <v>-70.360817</v>
      </c>
      <c r="E23141" s="13" t="n">
        <v>18.436</v>
      </c>
      <c r="F23141" s="13" t="n">
        <v>30.57</v>
      </c>
      <c r="G23141" s="13" t="n">
        <v>115.41</v>
      </c>
      <c r="H23141" s="3" t="n">
        <f aca="false">0.8476*G23141+16.36</f>
        <v>114.181516</v>
      </c>
    </row>
    <row r="23142" customFormat="false" ht="12.75" hidden="false" customHeight="false" outlineLevel="0" collapsed="false">
      <c r="A23142" s="15" t="n">
        <v>39292</v>
      </c>
      <c r="B23142" s="12" t="n">
        <v>0.466666666666667</v>
      </c>
      <c r="C23142" s="13" t="n">
        <v>42.971917</v>
      </c>
      <c r="D23142" s="13" t="n">
        <v>-70.358517</v>
      </c>
      <c r="E23142" s="13" t="n">
        <v>18.413</v>
      </c>
      <c r="F23142" s="13" t="n">
        <v>30.552</v>
      </c>
      <c r="G23142" s="13" t="n">
        <v>115.52</v>
      </c>
      <c r="H23142" s="3" t="n">
        <f aca="false">0.8476*G23142+16.36</f>
        <v>114.274752</v>
      </c>
    </row>
    <row r="23143" customFormat="false" ht="12.75" hidden="false" customHeight="false" outlineLevel="0" collapsed="false">
      <c r="A23143" s="15" t="n">
        <v>39292</v>
      </c>
      <c r="B23143" s="12" t="n">
        <v>0.467361111111111</v>
      </c>
      <c r="C23143" s="13" t="n">
        <v>42.970783</v>
      </c>
      <c r="D23143" s="13" t="n">
        <v>-70.356233</v>
      </c>
      <c r="E23143" s="13" t="n">
        <v>18.251</v>
      </c>
      <c r="F23143" s="13" t="n">
        <v>30.613</v>
      </c>
      <c r="G23143" s="13" t="n">
        <v>115.63</v>
      </c>
      <c r="H23143" s="3" t="n">
        <f aca="false">0.8476*G23143+16.36</f>
        <v>114.367988</v>
      </c>
    </row>
    <row r="23144" customFormat="false" ht="12.75" hidden="false" customHeight="false" outlineLevel="0" collapsed="false">
      <c r="A23144" s="15" t="n">
        <v>39292</v>
      </c>
      <c r="B23144" s="12" t="n">
        <v>0.468055555555556</v>
      </c>
      <c r="C23144" s="13" t="n">
        <v>42.96965</v>
      </c>
      <c r="D23144" s="13" t="n">
        <v>-70.353967</v>
      </c>
      <c r="E23144" s="13" t="n">
        <v>18.136</v>
      </c>
      <c r="F23144" s="13" t="n">
        <v>30.57</v>
      </c>
      <c r="G23144" s="13" t="n">
        <v>116.2</v>
      </c>
      <c r="H23144" s="3" t="n">
        <f aca="false">0.8476*G23144+16.36</f>
        <v>114.85112</v>
      </c>
    </row>
    <row r="23145" customFormat="false" ht="12.75" hidden="false" customHeight="false" outlineLevel="0" collapsed="false">
      <c r="A23145" s="15" t="n">
        <v>39292</v>
      </c>
      <c r="B23145" s="12" t="n">
        <v>0.46875</v>
      </c>
      <c r="C23145" s="13" t="n">
        <v>42.9685</v>
      </c>
      <c r="D23145" s="13" t="n">
        <v>-70.35165</v>
      </c>
      <c r="E23145" s="13" t="n">
        <v>17.949</v>
      </c>
      <c r="F23145" s="13" t="n">
        <v>30.637</v>
      </c>
      <c r="G23145" s="13" t="n">
        <v>116.98</v>
      </c>
      <c r="H23145" s="3" t="n">
        <f aca="false">0.8476*G23145+16.36</f>
        <v>115.512248</v>
      </c>
    </row>
    <row r="23146" customFormat="false" ht="12.75" hidden="false" customHeight="false" outlineLevel="0" collapsed="false">
      <c r="A23146" s="15" t="n">
        <v>39292</v>
      </c>
      <c r="B23146" s="12" t="n">
        <v>0.469444444444445</v>
      </c>
      <c r="C23146" s="13" t="n">
        <v>42.967333</v>
      </c>
      <c r="D23146" s="13" t="n">
        <v>-70.34935</v>
      </c>
      <c r="E23146" s="13" t="n">
        <v>17.811</v>
      </c>
      <c r="F23146" s="13" t="n">
        <v>30.67</v>
      </c>
      <c r="G23146" s="13" t="n">
        <v>117.65</v>
      </c>
      <c r="H23146" s="3" t="n">
        <f aca="false">0.8476*G23146+16.36</f>
        <v>116.08014</v>
      </c>
    </row>
    <row r="23147" customFormat="false" ht="12.75" hidden="false" customHeight="false" outlineLevel="0" collapsed="false">
      <c r="A23147" s="15" t="n">
        <v>39292</v>
      </c>
      <c r="B23147" s="12" t="n">
        <v>0.470138888888889</v>
      </c>
      <c r="C23147" s="13" t="n">
        <v>42.966183</v>
      </c>
      <c r="D23147" s="13" t="n">
        <v>-70.34705</v>
      </c>
      <c r="E23147" s="13" t="n">
        <v>17.772</v>
      </c>
      <c r="F23147" s="13" t="n">
        <v>30.658</v>
      </c>
      <c r="G23147" s="13" t="n">
        <v>118.26</v>
      </c>
      <c r="H23147" s="3" t="n">
        <f aca="false">0.8476*G23147+16.36</f>
        <v>116.597176</v>
      </c>
    </row>
    <row r="23148" customFormat="false" ht="12.75" hidden="false" customHeight="false" outlineLevel="0" collapsed="false">
      <c r="A23148" s="15" t="n">
        <v>39292</v>
      </c>
      <c r="B23148" s="12" t="n">
        <v>0.470833333333333</v>
      </c>
      <c r="C23148" s="13" t="n">
        <v>42.96505</v>
      </c>
      <c r="D23148" s="13" t="n">
        <v>-70.34475</v>
      </c>
      <c r="E23148" s="13" t="n">
        <v>17.673</v>
      </c>
      <c r="F23148" s="13" t="n">
        <v>30.68</v>
      </c>
      <c r="G23148" s="13" t="n">
        <v>118.53</v>
      </c>
      <c r="H23148" s="3" t="n">
        <f aca="false">0.8476*G23148+16.36</f>
        <v>116.826028</v>
      </c>
    </row>
    <row r="23149" customFormat="false" ht="12.75" hidden="false" customHeight="false" outlineLevel="0" collapsed="false">
      <c r="A23149" s="15" t="n">
        <v>39292</v>
      </c>
      <c r="B23149" s="12" t="n">
        <v>0.471527777777778</v>
      </c>
      <c r="C23149" s="13" t="n">
        <v>42.963867</v>
      </c>
      <c r="D23149" s="13" t="n">
        <v>-70.342433</v>
      </c>
      <c r="E23149" s="13" t="n">
        <v>17.595</v>
      </c>
      <c r="F23149" s="13" t="n">
        <v>30.719</v>
      </c>
      <c r="G23149" s="13" t="n">
        <v>118.74</v>
      </c>
      <c r="H23149" s="3" t="n">
        <f aca="false">0.8476*G23149+16.36</f>
        <v>117.004024</v>
      </c>
    </row>
    <row r="23150" customFormat="false" ht="12.75" hidden="false" customHeight="false" outlineLevel="0" collapsed="false">
      <c r="A23150" s="15" t="n">
        <v>39292</v>
      </c>
      <c r="B23150" s="12" t="n">
        <v>0.472222222222222</v>
      </c>
      <c r="C23150" s="13" t="n">
        <v>42.9627</v>
      </c>
      <c r="D23150" s="13" t="n">
        <v>-70.340117</v>
      </c>
      <c r="E23150" s="13" t="n">
        <v>17.612</v>
      </c>
      <c r="F23150" s="13" t="n">
        <v>30.716</v>
      </c>
      <c r="G23150" s="13" t="n">
        <v>118.81</v>
      </c>
      <c r="H23150" s="3" t="n">
        <f aca="false">0.8476*G23150+16.36</f>
        <v>117.063356</v>
      </c>
    </row>
    <row r="23151" customFormat="false" ht="12.75" hidden="false" customHeight="false" outlineLevel="0" collapsed="false">
      <c r="A23151" s="15" t="n">
        <v>39292</v>
      </c>
      <c r="B23151" s="12" t="n">
        <v>0.472916666666667</v>
      </c>
      <c r="C23151" s="13" t="n">
        <v>42.961533</v>
      </c>
      <c r="D23151" s="13" t="n">
        <v>-70.337783</v>
      </c>
      <c r="E23151" s="13" t="n">
        <v>17.632</v>
      </c>
      <c r="F23151" s="13" t="n">
        <v>30.725</v>
      </c>
      <c r="G23151" s="13" t="n">
        <v>118.93</v>
      </c>
      <c r="H23151" s="3" t="n">
        <f aca="false">0.8476*G23151+16.36</f>
        <v>117.165068</v>
      </c>
    </row>
    <row r="23152" customFormat="false" ht="12.75" hidden="false" customHeight="false" outlineLevel="0" collapsed="false">
      <c r="A23152" s="15" t="n">
        <v>39292</v>
      </c>
      <c r="B23152" s="12" t="n">
        <v>0.473611111111111</v>
      </c>
      <c r="C23152" s="13" t="n">
        <v>42.960383</v>
      </c>
      <c r="D23152" s="13" t="n">
        <v>-70.335467</v>
      </c>
      <c r="E23152" s="13" t="n">
        <v>17.728</v>
      </c>
      <c r="F23152" s="13" t="n">
        <v>30.769</v>
      </c>
      <c r="G23152" s="13" t="n">
        <v>118.91</v>
      </c>
      <c r="H23152" s="3" t="n">
        <f aca="false">0.8476*G23152+16.36</f>
        <v>117.148116</v>
      </c>
    </row>
    <row r="23153" customFormat="false" ht="12.75" hidden="false" customHeight="false" outlineLevel="0" collapsed="false">
      <c r="A23153" s="15" t="n">
        <v>39292</v>
      </c>
      <c r="B23153" s="12" t="n">
        <v>0.474305555555556</v>
      </c>
      <c r="C23153" s="13" t="n">
        <v>42.9592</v>
      </c>
      <c r="D23153" s="13" t="n">
        <v>-70.33315</v>
      </c>
      <c r="E23153" s="13" t="n">
        <v>17.869</v>
      </c>
      <c r="F23153" s="13" t="n">
        <v>30.725</v>
      </c>
      <c r="G23153" s="13" t="n">
        <v>118.68</v>
      </c>
      <c r="H23153" s="3" t="n">
        <f aca="false">0.8476*G23153+16.36</f>
        <v>116.953168</v>
      </c>
    </row>
    <row r="23154" customFormat="false" ht="12.75" hidden="false" customHeight="false" outlineLevel="0" collapsed="false">
      <c r="A23154" s="15" t="n">
        <v>39292</v>
      </c>
      <c r="B23154" s="12" t="n">
        <v>0.475</v>
      </c>
      <c r="C23154" s="13" t="n">
        <v>42.958033</v>
      </c>
      <c r="D23154" s="13" t="n">
        <v>-70.330833</v>
      </c>
      <c r="E23154" s="13" t="n">
        <v>18.009</v>
      </c>
      <c r="F23154" s="13" t="n">
        <v>30.693</v>
      </c>
      <c r="G23154" s="13" t="n">
        <v>118.5</v>
      </c>
      <c r="H23154" s="3" t="n">
        <f aca="false">0.8476*G23154+16.36</f>
        <v>116.8006</v>
      </c>
    </row>
    <row r="23155" customFormat="false" ht="12.75" hidden="false" customHeight="false" outlineLevel="0" collapsed="false">
      <c r="A23155" s="15" t="n">
        <v>39292</v>
      </c>
      <c r="B23155" s="12" t="n">
        <v>0.475694444444444</v>
      </c>
      <c r="C23155" s="13" t="n">
        <v>42.956883</v>
      </c>
      <c r="D23155" s="13" t="n">
        <v>-70.32855</v>
      </c>
      <c r="E23155" s="13" t="n">
        <v>18.135</v>
      </c>
      <c r="F23155" s="13" t="n">
        <v>30.635</v>
      </c>
      <c r="G23155" s="13" t="n">
        <v>118.04</v>
      </c>
      <c r="H23155" s="3" t="n">
        <f aca="false">0.8476*G23155+16.36</f>
        <v>116.410704</v>
      </c>
    </row>
    <row r="23156" customFormat="false" ht="12.75" hidden="false" customHeight="false" outlineLevel="0" collapsed="false">
      <c r="A23156" s="15" t="n">
        <v>39292</v>
      </c>
      <c r="B23156" s="12" t="n">
        <v>0.476388888888889</v>
      </c>
      <c r="C23156" s="13" t="n">
        <v>42.955733</v>
      </c>
      <c r="D23156" s="13" t="n">
        <v>-70.326283</v>
      </c>
      <c r="E23156" s="13" t="n">
        <v>18.257</v>
      </c>
      <c r="F23156" s="13" t="n">
        <v>30.624</v>
      </c>
      <c r="G23156" s="13" t="n">
        <v>117.74</v>
      </c>
      <c r="H23156" s="3" t="n">
        <f aca="false">0.8476*G23156+16.36</f>
        <v>116.156424</v>
      </c>
    </row>
    <row r="23157" customFormat="false" ht="12.75" hidden="false" customHeight="false" outlineLevel="0" collapsed="false">
      <c r="A23157" s="15" t="n">
        <v>39292</v>
      </c>
      <c r="B23157" s="12" t="n">
        <v>0.477083333333333</v>
      </c>
      <c r="C23157" s="13" t="n">
        <v>42.954583</v>
      </c>
      <c r="D23157" s="13" t="n">
        <v>-70.32405</v>
      </c>
      <c r="E23157" s="13" t="n">
        <v>18.329</v>
      </c>
      <c r="F23157" s="13" t="n">
        <v>30.568</v>
      </c>
      <c r="G23157" s="13" t="n">
        <v>117.17</v>
      </c>
      <c r="H23157" s="3" t="n">
        <f aca="false">0.8476*G23157+16.36</f>
        <v>115.673292</v>
      </c>
    </row>
    <row r="23158" customFormat="false" ht="12.75" hidden="false" customHeight="false" outlineLevel="0" collapsed="false">
      <c r="A23158" s="15" t="n">
        <v>39292</v>
      </c>
      <c r="B23158" s="12" t="n">
        <v>0.477777777777778</v>
      </c>
      <c r="C23158" s="13" t="n">
        <v>42.953417</v>
      </c>
      <c r="D23158" s="13" t="n">
        <v>-70.321767</v>
      </c>
      <c r="E23158" s="13" t="n">
        <v>18.329</v>
      </c>
      <c r="F23158" s="13" t="n">
        <v>30.559</v>
      </c>
      <c r="G23158" s="13" t="n">
        <v>116.54</v>
      </c>
      <c r="H23158" s="3" t="n">
        <f aca="false">0.8476*G23158+16.36</f>
        <v>115.139304</v>
      </c>
    </row>
    <row r="23159" customFormat="false" ht="12.75" hidden="false" customHeight="false" outlineLevel="0" collapsed="false">
      <c r="A23159" s="15" t="n">
        <v>39292</v>
      </c>
      <c r="B23159" s="12" t="n">
        <v>0.48125</v>
      </c>
      <c r="C23159" s="13" t="n">
        <v>42.948133</v>
      </c>
      <c r="D23159" s="13" t="n">
        <v>-70.311733</v>
      </c>
      <c r="E23159" s="13" t="n">
        <v>18.421934</v>
      </c>
      <c r="F23159" s="13" t="n">
        <v>0.063</v>
      </c>
      <c r="G23159" s="13" t="n">
        <v>101.37</v>
      </c>
      <c r="H23159" s="3" t="n">
        <f aca="false">0.8476*G23159+16.36</f>
        <v>102.281212</v>
      </c>
    </row>
    <row r="23160" customFormat="false" ht="12.75" hidden="false" customHeight="false" outlineLevel="0" collapsed="false">
      <c r="A23160" s="15" t="n">
        <v>39292</v>
      </c>
      <c r="B23160" s="12" t="n">
        <v>0.481944444444444</v>
      </c>
      <c r="C23160" s="13" t="n">
        <v>42.946967</v>
      </c>
      <c r="D23160" s="13" t="n">
        <v>-70.309467</v>
      </c>
      <c r="E23160" s="13" t="n">
        <v>18.562931</v>
      </c>
      <c r="F23160" s="13" t="n">
        <v>30.430827</v>
      </c>
      <c r="G23160" s="13" t="n">
        <v>102.43</v>
      </c>
      <c r="H23160" s="3" t="n">
        <f aca="false">0.8476*G23160+16.36</f>
        <v>103.179668</v>
      </c>
    </row>
    <row r="23161" customFormat="false" ht="12.75" hidden="false" customHeight="false" outlineLevel="0" collapsed="false">
      <c r="A23161" s="15" t="n">
        <v>39292</v>
      </c>
      <c r="B23161" s="12" t="n">
        <v>0.482638888888889</v>
      </c>
      <c r="C23161" s="13" t="n">
        <v>42.945817</v>
      </c>
      <c r="D23161" s="13" t="n">
        <v>-70.3072</v>
      </c>
      <c r="E23161" s="13" t="n">
        <v>17.971735</v>
      </c>
      <c r="F23161" s="13" t="n">
        <v>30.91779</v>
      </c>
      <c r="G23161" s="13" t="n">
        <v>109.72</v>
      </c>
      <c r="H23161" s="3" t="n">
        <f aca="false">0.8476*G23161+16.36</f>
        <v>109.358672</v>
      </c>
    </row>
    <row r="23162" customFormat="false" ht="12.75" hidden="false" customHeight="false" outlineLevel="0" collapsed="false">
      <c r="A23162" s="15" t="n">
        <v>39292</v>
      </c>
      <c r="B23162" s="12" t="n">
        <v>0.483333333333333</v>
      </c>
      <c r="C23162" s="13" t="n">
        <v>42.9447</v>
      </c>
      <c r="D23162" s="13" t="n">
        <v>-70.3049</v>
      </c>
      <c r="E23162" s="13" t="n">
        <v>17.720705</v>
      </c>
      <c r="F23162" s="13" t="n">
        <v>30.994436</v>
      </c>
      <c r="G23162" s="13" t="n">
        <v>113.09</v>
      </c>
      <c r="H23162" s="3" t="n">
        <f aca="false">0.8476*G23162+16.36</f>
        <v>112.215084</v>
      </c>
    </row>
    <row r="23163" customFormat="false" ht="12.75" hidden="false" customHeight="false" outlineLevel="0" collapsed="false">
      <c r="A23163" s="15" t="n">
        <v>39292</v>
      </c>
      <c r="B23163" s="12" t="n">
        <v>0.484027777777778</v>
      </c>
      <c r="C23163" s="13" t="n">
        <v>42.9437</v>
      </c>
      <c r="D23163" s="13" t="n">
        <v>-70.3025</v>
      </c>
      <c r="E23163" s="13" t="n">
        <v>17.604</v>
      </c>
      <c r="F23163" s="13" t="n">
        <v>31.10477</v>
      </c>
      <c r="G23163" s="13" t="n">
        <v>115.85</v>
      </c>
      <c r="H23163" s="3" t="n">
        <f aca="false">0.8476*G23163+16.36</f>
        <v>114.55446</v>
      </c>
    </row>
    <row r="23164" customFormat="false" ht="12.75" hidden="false" customHeight="false" outlineLevel="0" collapsed="false">
      <c r="A23164" s="15" t="n">
        <v>39292</v>
      </c>
      <c r="B23164" s="12" t="n">
        <v>0.484722222222222</v>
      </c>
      <c r="C23164" s="13" t="n">
        <v>42.94285</v>
      </c>
      <c r="D23164" s="13" t="n">
        <v>-70.300133</v>
      </c>
      <c r="E23164" s="13" t="n">
        <v>17.813148</v>
      </c>
      <c r="F23164" s="13" t="n">
        <v>31.141509</v>
      </c>
      <c r="G23164" s="13" t="n">
        <v>117.32</v>
      </c>
      <c r="H23164" s="3" t="n">
        <f aca="false">0.8476*G23164+16.36</f>
        <v>115.800432</v>
      </c>
    </row>
    <row r="23165" customFormat="false" ht="12.75" hidden="false" customHeight="false" outlineLevel="0" collapsed="false">
      <c r="A23165" s="15" t="n">
        <v>39292</v>
      </c>
      <c r="B23165" s="12" t="n">
        <v>0.485416666666667</v>
      </c>
      <c r="C23165" s="13" t="n">
        <v>42.942133</v>
      </c>
      <c r="D23165" s="13" t="n">
        <v>-70.298183</v>
      </c>
      <c r="E23165" s="13" t="n">
        <v>18.048755</v>
      </c>
      <c r="F23165" s="13" t="n">
        <v>31.122743</v>
      </c>
      <c r="G23165" s="13" t="n">
        <v>117.41</v>
      </c>
      <c r="H23165" s="3" t="n">
        <f aca="false">0.8476*G23165+16.36</f>
        <v>115.876716</v>
      </c>
    </row>
    <row r="23166" customFormat="false" ht="12.75" hidden="false" customHeight="false" outlineLevel="0" collapsed="false">
      <c r="A23166" s="15" t="n">
        <v>39292</v>
      </c>
      <c r="B23166" s="12" t="n">
        <v>0.486111111111111</v>
      </c>
      <c r="C23166" s="13" t="n">
        <v>42.941567</v>
      </c>
      <c r="D23166" s="13" t="n">
        <v>-70.296583</v>
      </c>
      <c r="E23166" s="13" t="n">
        <v>18.304575</v>
      </c>
      <c r="F23166" s="13" t="n">
        <v>31.09871</v>
      </c>
      <c r="G23166" s="13" t="n">
        <v>117.15</v>
      </c>
      <c r="H23166" s="3" t="n">
        <f aca="false">0.8476*G23166+16.36</f>
        <v>115.65634</v>
      </c>
    </row>
    <row r="23167" customFormat="false" ht="12.75" hidden="false" customHeight="false" outlineLevel="0" collapsed="false">
      <c r="A23167" s="15" t="n">
        <v>39292</v>
      </c>
      <c r="B23167" s="12" t="n">
        <v>0.486805555555556</v>
      </c>
      <c r="C23167" s="13" t="n">
        <v>42.941083</v>
      </c>
      <c r="D23167" s="13" t="n">
        <v>-70.295267</v>
      </c>
      <c r="E23167" s="13" t="n">
        <v>18.587395</v>
      </c>
      <c r="F23167" s="13" t="n">
        <v>31.040963</v>
      </c>
      <c r="G23167" s="13" t="n">
        <v>116.13</v>
      </c>
      <c r="H23167" s="3" t="n">
        <f aca="false">0.8476*G23167+16.36</f>
        <v>114.791788</v>
      </c>
    </row>
    <row r="23168" customFormat="false" ht="12.75" hidden="false" customHeight="false" outlineLevel="0" collapsed="false">
      <c r="A23168" s="15" t="n">
        <v>39292</v>
      </c>
      <c r="B23168" s="12" t="n">
        <v>0.4875</v>
      </c>
      <c r="C23168" s="13" t="n">
        <v>42.94065</v>
      </c>
      <c r="D23168" s="13" t="n">
        <v>-70.294233</v>
      </c>
      <c r="E23168" s="13" t="n">
        <v>18.812572</v>
      </c>
      <c r="F23168" s="13" t="n">
        <v>30.997357</v>
      </c>
      <c r="G23168" s="13" t="n">
        <v>114.87</v>
      </c>
      <c r="H23168" s="3" t="n">
        <f aca="false">0.8476*G23168+16.36</f>
        <v>113.723812</v>
      </c>
    </row>
    <row r="23169" customFormat="false" ht="12.75" hidden="false" customHeight="false" outlineLevel="0" collapsed="false">
      <c r="A23169" s="15" t="n">
        <v>39292</v>
      </c>
      <c r="B23169" s="12" t="n">
        <v>0.488194444444444</v>
      </c>
      <c r="C23169" s="13" t="n">
        <v>42.9403</v>
      </c>
      <c r="D23169" s="13" t="n">
        <v>-70.2934</v>
      </c>
      <c r="E23169" s="13" t="n">
        <v>19.038214</v>
      </c>
      <c r="F23169" s="13" t="n">
        <v>30.908607</v>
      </c>
      <c r="G23169" s="13" t="n">
        <v>114</v>
      </c>
      <c r="H23169" s="3" t="n">
        <f aca="false">0.8476*G23169+16.36</f>
        <v>112.9864</v>
      </c>
    </row>
    <row r="23170" customFormat="false" ht="12.75" hidden="false" customHeight="false" outlineLevel="0" collapsed="false">
      <c r="A23170" s="15" t="n">
        <v>39292</v>
      </c>
      <c r="B23170" s="12" t="n">
        <v>0.488888888888889</v>
      </c>
      <c r="C23170" s="13" t="n">
        <v>42.9399</v>
      </c>
      <c r="D23170" s="13" t="n">
        <v>-70.292933</v>
      </c>
      <c r="E23170" s="13" t="n">
        <v>19.161713</v>
      </c>
      <c r="F23170" s="13" t="n">
        <v>30.875429</v>
      </c>
      <c r="G23170" s="13" t="n">
        <v>112.94</v>
      </c>
      <c r="H23170" s="3" t="n">
        <f aca="false">0.8476*G23170+16.36</f>
        <v>112.087944</v>
      </c>
    </row>
    <row r="23171" customFormat="false" ht="12.75" hidden="false" customHeight="false" outlineLevel="0" collapsed="false">
      <c r="A23171" s="15" t="n">
        <v>39292</v>
      </c>
      <c r="B23171" s="12" t="n">
        <v>0.489583333333333</v>
      </c>
      <c r="C23171" s="13" t="n">
        <v>42.939667</v>
      </c>
      <c r="D23171" s="13" t="n">
        <v>-70.292733</v>
      </c>
      <c r="E23171" s="13" t="n">
        <v>19.282605</v>
      </c>
      <c r="F23171" s="13" t="n">
        <v>30.86907</v>
      </c>
      <c r="G23171" s="13" t="n">
        <v>112.33</v>
      </c>
      <c r="H23171" s="3" t="n">
        <f aca="false">0.8476*G23171+16.36</f>
        <v>111.570908</v>
      </c>
    </row>
    <row r="23172" customFormat="false" ht="12.75" hidden="false" customHeight="false" outlineLevel="0" collapsed="false">
      <c r="A23172" s="15" t="n">
        <v>39292</v>
      </c>
      <c r="B23172" s="12" t="n">
        <v>0.490277777777778</v>
      </c>
      <c r="C23172" s="13" t="n">
        <v>42.93955</v>
      </c>
      <c r="D23172" s="13" t="n">
        <v>-70.2927</v>
      </c>
      <c r="E23172" s="13" t="n">
        <v>19.374</v>
      </c>
      <c r="F23172" s="13" t="n">
        <v>30.84</v>
      </c>
      <c r="G23172" s="13" t="n">
        <v>111.86</v>
      </c>
      <c r="H23172" s="3" t="n">
        <f aca="false">0.8476*G23172+16.36</f>
        <v>111.172536</v>
      </c>
    </row>
    <row r="23173" customFormat="false" ht="12.75" hidden="false" customHeight="false" outlineLevel="0" collapsed="false">
      <c r="A23173" s="15" t="n">
        <v>39292</v>
      </c>
      <c r="B23173" s="12" t="n">
        <v>0.490972222222222</v>
      </c>
      <c r="C23173" s="13" t="n">
        <v>42.939567</v>
      </c>
      <c r="D23173" s="13" t="n">
        <v>-70.292683</v>
      </c>
      <c r="E23173" s="13" t="n">
        <v>19.456389</v>
      </c>
      <c r="F23173" s="13" t="n">
        <v>30.825537</v>
      </c>
      <c r="G23173" s="13" t="n">
        <v>111.4</v>
      </c>
      <c r="H23173" s="3" t="n">
        <f aca="false">0.8476*G23173+16.36</f>
        <v>110.78264</v>
      </c>
    </row>
    <row r="23174" customFormat="false" ht="12.75" hidden="false" customHeight="false" outlineLevel="0" collapsed="false">
      <c r="A23174" s="15" t="n">
        <v>39292</v>
      </c>
      <c r="B23174" s="12" t="n">
        <v>0.491666666666667</v>
      </c>
      <c r="C23174" s="13" t="n">
        <v>42.939617</v>
      </c>
      <c r="D23174" s="13" t="n">
        <v>-70.29265</v>
      </c>
      <c r="E23174" s="13" t="n">
        <v>19.53</v>
      </c>
      <c r="F23174" s="13" t="n">
        <v>30.812573</v>
      </c>
      <c r="G23174" s="13" t="n">
        <v>111.07</v>
      </c>
      <c r="H23174" s="3" t="n">
        <f aca="false">0.8476*G23174+16.36</f>
        <v>110.502932</v>
      </c>
    </row>
    <row r="23175" customFormat="false" ht="12.75" hidden="false" customHeight="false" outlineLevel="0" collapsed="false">
      <c r="A23175" s="15" t="n">
        <v>39292</v>
      </c>
      <c r="B23175" s="12" t="n">
        <v>0.492361111111111</v>
      </c>
      <c r="C23175" s="13" t="n">
        <v>42.9396</v>
      </c>
      <c r="D23175" s="13" t="n">
        <v>-70.292633</v>
      </c>
      <c r="E23175" s="13" t="n">
        <v>19.579173</v>
      </c>
      <c r="F23175" s="13" t="n">
        <v>30.806609</v>
      </c>
      <c r="G23175" s="13" t="n">
        <v>110.85</v>
      </c>
      <c r="H23175" s="3" t="n">
        <f aca="false">0.8476*G23175+16.36</f>
        <v>110.31646</v>
      </c>
    </row>
    <row r="23176" customFormat="false" ht="12.75" hidden="false" customHeight="false" outlineLevel="0" collapsed="false">
      <c r="A23176" s="15" t="n">
        <v>39292</v>
      </c>
      <c r="B23176" s="12" t="n">
        <v>0.493055555555556</v>
      </c>
      <c r="C23176" s="13" t="n">
        <v>42.939617</v>
      </c>
      <c r="D23176" s="13" t="n">
        <v>-70.292633</v>
      </c>
      <c r="E23176" s="13" t="n">
        <v>19.617</v>
      </c>
      <c r="F23176" s="13" t="n">
        <v>30.768514</v>
      </c>
      <c r="G23176" s="13" t="n">
        <v>110.59</v>
      </c>
      <c r="H23176" s="3" t="n">
        <f aca="false">0.8476*G23176+16.36</f>
        <v>110.096084</v>
      </c>
    </row>
    <row r="23177" customFormat="false" ht="12.75" hidden="false" customHeight="false" outlineLevel="0" collapsed="false">
      <c r="A23177" s="15" t="n">
        <v>39292</v>
      </c>
      <c r="B23177" s="12" t="n">
        <v>0.49375</v>
      </c>
      <c r="C23177" s="13" t="n">
        <v>42.939617</v>
      </c>
      <c r="D23177" s="13" t="n">
        <v>-70.292617</v>
      </c>
      <c r="E23177" s="13" t="n">
        <v>19.490362</v>
      </c>
      <c r="F23177" s="13" t="n">
        <v>30.737128</v>
      </c>
      <c r="G23177" s="13" t="n">
        <v>110.68</v>
      </c>
      <c r="H23177" s="3" t="n">
        <f aca="false">0.8476*G23177+16.36</f>
        <v>110.172368</v>
      </c>
    </row>
    <row r="23178" customFormat="false" ht="12.75" hidden="false" customHeight="false" outlineLevel="0" collapsed="false">
      <c r="A23178" s="15" t="n">
        <v>39292</v>
      </c>
      <c r="B23178" s="12" t="n">
        <v>0.494444444444444</v>
      </c>
      <c r="C23178" s="13" t="n">
        <v>42.93965</v>
      </c>
      <c r="D23178" s="13" t="n">
        <v>-70.292583</v>
      </c>
      <c r="E23178" s="13" t="n">
        <v>19.331434</v>
      </c>
      <c r="F23178" s="13" t="n">
        <v>30.801434</v>
      </c>
      <c r="G23178" s="13" t="n">
        <v>111.01</v>
      </c>
      <c r="H23178" s="3" t="n">
        <f aca="false">0.8476*G23178+16.36</f>
        <v>110.452076</v>
      </c>
    </row>
    <row r="23179" customFormat="false" ht="12.75" hidden="false" customHeight="false" outlineLevel="0" collapsed="false">
      <c r="A23179" s="15" t="n">
        <v>39292</v>
      </c>
      <c r="B23179" s="12" t="n">
        <v>0.495138888888889</v>
      </c>
      <c r="C23179" s="13" t="n">
        <v>42.939633</v>
      </c>
      <c r="D23179" s="13" t="n">
        <v>-70.292583</v>
      </c>
      <c r="E23179" s="13" t="n">
        <v>19.195259</v>
      </c>
      <c r="F23179" s="13" t="n">
        <v>30.859</v>
      </c>
      <c r="G23179" s="13" t="n">
        <v>111.76</v>
      </c>
      <c r="H23179" s="3" t="n">
        <f aca="false">0.8476*G23179+16.36</f>
        <v>111.087776</v>
      </c>
    </row>
    <row r="23180" customFormat="false" ht="12.75" hidden="false" customHeight="false" outlineLevel="0" collapsed="false">
      <c r="A23180" s="15" t="n">
        <v>39292</v>
      </c>
      <c r="B23180" s="12" t="n">
        <v>0.495833333333333</v>
      </c>
      <c r="C23180" s="13" t="n">
        <v>42.939633</v>
      </c>
      <c r="D23180" s="13" t="n">
        <v>-70.292633</v>
      </c>
      <c r="E23180" s="13" t="n">
        <v>19.168211</v>
      </c>
      <c r="F23180" s="13" t="n">
        <v>30.846211</v>
      </c>
      <c r="G23180" s="13" t="n">
        <v>112.24</v>
      </c>
      <c r="H23180" s="3" t="n">
        <f aca="false">0.8476*G23180+16.36</f>
        <v>111.494624</v>
      </c>
    </row>
    <row r="23181" customFormat="false" ht="12.75" hidden="false" customHeight="false" outlineLevel="0" collapsed="false">
      <c r="A23181" s="15" t="n">
        <v>39292</v>
      </c>
      <c r="B23181" s="12" t="n">
        <v>0.496527777777778</v>
      </c>
      <c r="C23181" s="13" t="n">
        <v>42.939633</v>
      </c>
      <c r="D23181" s="13" t="n">
        <v>-70.292633</v>
      </c>
      <c r="E23181" s="13" t="n">
        <v>19.102</v>
      </c>
      <c r="F23181" s="13" t="n">
        <v>30.877</v>
      </c>
      <c r="G23181" s="13" t="n">
        <v>112.88</v>
      </c>
      <c r="H23181" s="3" t="n">
        <f aca="false">0.8476*G23181+16.36</f>
        <v>112.037088</v>
      </c>
    </row>
    <row r="23182" customFormat="false" ht="12.75" hidden="false" customHeight="false" outlineLevel="0" collapsed="false">
      <c r="A23182" s="15" t="n">
        <v>39292</v>
      </c>
      <c r="B23182" s="12" t="n">
        <v>0.497222222222222</v>
      </c>
      <c r="C23182" s="13" t="n">
        <v>42.939633</v>
      </c>
      <c r="D23182" s="13" t="n">
        <v>-70.2926</v>
      </c>
      <c r="E23182" s="13" t="n">
        <v>19.065</v>
      </c>
      <c r="F23182" s="13" t="n">
        <v>30.931557</v>
      </c>
      <c r="G23182" s="13" t="n">
        <v>113.28</v>
      </c>
      <c r="H23182" s="3" t="n">
        <f aca="false">0.8476*G23182+16.36</f>
        <v>112.376128</v>
      </c>
    </row>
    <row r="23183" customFormat="false" ht="12.75" hidden="false" customHeight="false" outlineLevel="0" collapsed="false">
      <c r="A23183" s="15" t="n">
        <v>39292</v>
      </c>
      <c r="B23183" s="12" t="n">
        <v>0.497916666666667</v>
      </c>
      <c r="C23183" s="13" t="n">
        <v>42.939583</v>
      </c>
      <c r="D23183" s="13" t="n">
        <v>-70.2926</v>
      </c>
      <c r="E23183" s="13" t="n">
        <v>19.106206</v>
      </c>
      <c r="F23183" s="13" t="n">
        <v>30.935103</v>
      </c>
      <c r="G23183" s="13" t="n">
        <v>113.4</v>
      </c>
      <c r="H23183" s="3" t="n">
        <f aca="false">0.8476*G23183+16.36</f>
        <v>112.47784</v>
      </c>
    </row>
    <row r="23184" customFormat="false" ht="12.75" hidden="false" customHeight="false" outlineLevel="0" collapsed="false">
      <c r="A23184" s="15" t="n">
        <v>39292</v>
      </c>
      <c r="B23184" s="12" t="n">
        <v>0.498611111111111</v>
      </c>
      <c r="C23184" s="13" t="n">
        <v>42.939617</v>
      </c>
      <c r="D23184" s="13" t="n">
        <v>-70.29265</v>
      </c>
      <c r="E23184" s="13" t="n">
        <v>19.158</v>
      </c>
      <c r="F23184" s="13" t="n">
        <v>30.915933</v>
      </c>
      <c r="G23184" s="13" t="n">
        <v>113.39</v>
      </c>
      <c r="H23184" s="3" t="n">
        <f aca="false">0.8476*G23184+16.36</f>
        <v>112.469364</v>
      </c>
    </row>
    <row r="23185" customFormat="false" ht="12.75" hidden="false" customHeight="false" outlineLevel="0" collapsed="false">
      <c r="A23185" s="15" t="n">
        <v>39292</v>
      </c>
      <c r="B23185" s="12" t="n">
        <v>0.499305555555556</v>
      </c>
      <c r="C23185" s="13" t="n">
        <v>42.9396</v>
      </c>
      <c r="D23185" s="13" t="n">
        <v>-70.29265</v>
      </c>
      <c r="E23185" s="13" t="n">
        <v>19.169</v>
      </c>
      <c r="F23185" s="13" t="n">
        <v>30.903969</v>
      </c>
      <c r="G23185" s="13" t="n">
        <v>113.31</v>
      </c>
      <c r="H23185" s="3" t="n">
        <f aca="false">0.8476*G23185+16.36</f>
        <v>112.401556</v>
      </c>
    </row>
    <row r="23186" customFormat="false" ht="12.75" hidden="false" customHeight="false" outlineLevel="0" collapsed="false">
      <c r="A23186" s="15" t="n">
        <v>39292</v>
      </c>
      <c r="B23186" s="12" t="n">
        <v>0.5</v>
      </c>
      <c r="C23186" s="13" t="n">
        <v>42.939617</v>
      </c>
      <c r="D23186" s="13" t="n">
        <v>-70.29265</v>
      </c>
      <c r="E23186" s="13" t="n">
        <v>19.165</v>
      </c>
      <c r="F23186" s="13" t="n">
        <v>30.907</v>
      </c>
      <c r="G23186" s="13" t="n">
        <v>113.34</v>
      </c>
      <c r="H23186" s="3" t="n">
        <f aca="false">0.8476*G23186+16.36</f>
        <v>112.426984</v>
      </c>
    </row>
    <row r="23187" customFormat="false" ht="12.75" hidden="false" customHeight="false" outlineLevel="0" collapsed="false">
      <c r="A23187" s="15" t="n">
        <v>39292</v>
      </c>
      <c r="B23187" s="12" t="n">
        <v>0.500694444444444</v>
      </c>
      <c r="C23187" s="13" t="n">
        <v>42.9396</v>
      </c>
      <c r="D23187" s="13" t="n">
        <v>-70.292617</v>
      </c>
      <c r="E23187" s="13" t="n">
        <v>19.132</v>
      </c>
      <c r="F23187" s="13" t="n">
        <v>30.892</v>
      </c>
      <c r="G23187" s="13" t="n">
        <v>113.36</v>
      </c>
      <c r="H23187" s="3" t="n">
        <f aca="false">0.8476*G23187+16.36</f>
        <v>112.443936</v>
      </c>
    </row>
    <row r="23188" customFormat="false" ht="12.75" hidden="false" customHeight="false" outlineLevel="0" collapsed="false">
      <c r="A23188" s="15" t="n">
        <v>39292</v>
      </c>
      <c r="B23188" s="12" t="n">
        <v>0.501388888888889</v>
      </c>
      <c r="C23188" s="13" t="n">
        <v>42.939617</v>
      </c>
      <c r="D23188" s="13" t="n">
        <v>-70.2926</v>
      </c>
      <c r="E23188" s="13" t="n">
        <v>19.069</v>
      </c>
      <c r="F23188" s="13" t="n">
        <v>30.908</v>
      </c>
      <c r="G23188" s="13" t="n">
        <v>113.34</v>
      </c>
      <c r="H23188" s="3" t="n">
        <f aca="false">0.8476*G23188+16.36</f>
        <v>112.426984</v>
      </c>
    </row>
    <row r="23189" customFormat="false" ht="12.75" hidden="false" customHeight="false" outlineLevel="0" collapsed="false">
      <c r="A23189" s="15" t="n">
        <v>39292</v>
      </c>
      <c r="B23189" s="12" t="n">
        <v>0.502083333333333</v>
      </c>
      <c r="C23189" s="13" t="n">
        <v>42.93965</v>
      </c>
      <c r="D23189" s="13" t="n">
        <v>-70.292617</v>
      </c>
      <c r="E23189" s="13" t="n">
        <v>18.979</v>
      </c>
      <c r="F23189" s="13" t="n">
        <v>30.888</v>
      </c>
      <c r="G23189" s="13" t="n">
        <v>113.76</v>
      </c>
      <c r="H23189" s="3" t="n">
        <f aca="false">0.8476*G23189+16.36</f>
        <v>112.782976</v>
      </c>
    </row>
    <row r="23190" customFormat="false" ht="12.75" hidden="false" customHeight="false" outlineLevel="0" collapsed="false">
      <c r="A23190" s="15" t="n">
        <v>39292</v>
      </c>
      <c r="B23190" s="12" t="n">
        <v>0.502777777777778</v>
      </c>
      <c r="C23190" s="13" t="n">
        <v>42.9396</v>
      </c>
      <c r="D23190" s="13" t="n">
        <v>-70.292633</v>
      </c>
      <c r="E23190" s="13" t="n">
        <v>18.886</v>
      </c>
      <c r="F23190" s="13" t="n">
        <v>30.96</v>
      </c>
      <c r="G23190" s="13" t="n">
        <v>114.31</v>
      </c>
      <c r="H23190" s="3" t="n">
        <f aca="false">0.8476*G23190+16.36</f>
        <v>113.249156</v>
      </c>
    </row>
    <row r="23191" customFormat="false" ht="12.75" hidden="false" customHeight="false" outlineLevel="0" collapsed="false">
      <c r="A23191" s="15" t="n">
        <v>39292</v>
      </c>
      <c r="B23191" s="12" t="n">
        <v>0.503472222222222</v>
      </c>
      <c r="C23191" s="13" t="n">
        <v>42.939617</v>
      </c>
      <c r="D23191" s="13" t="n">
        <v>-70.29265</v>
      </c>
      <c r="E23191" s="13" t="n">
        <v>18.884</v>
      </c>
      <c r="F23191" s="13" t="n">
        <v>30.964</v>
      </c>
      <c r="G23191" s="13" t="n">
        <v>114.52</v>
      </c>
      <c r="H23191" s="3" t="n">
        <f aca="false">0.8476*G23191+16.36</f>
        <v>113.427152</v>
      </c>
    </row>
    <row r="23192" customFormat="false" ht="12.75" hidden="false" customHeight="false" outlineLevel="0" collapsed="false">
      <c r="A23192" s="15" t="n">
        <v>39292</v>
      </c>
      <c r="B23192" s="12" t="n">
        <v>0.504166666666667</v>
      </c>
      <c r="C23192" s="13" t="n">
        <v>42.939617</v>
      </c>
      <c r="D23192" s="13" t="n">
        <v>-70.292633</v>
      </c>
      <c r="E23192" s="13" t="n">
        <v>18.878</v>
      </c>
      <c r="F23192" s="13" t="n">
        <v>30.966</v>
      </c>
      <c r="G23192" s="13" t="n">
        <v>114.62</v>
      </c>
      <c r="H23192" s="3" t="n">
        <f aca="false">0.8476*G23192+16.36</f>
        <v>113.511912</v>
      </c>
    </row>
    <row r="23193" customFormat="false" ht="12.75" hidden="false" customHeight="false" outlineLevel="0" collapsed="false">
      <c r="A23193" s="15" t="n">
        <v>39292</v>
      </c>
      <c r="B23193" s="12" t="n">
        <v>0.504861111111111</v>
      </c>
      <c r="C23193" s="13" t="n">
        <v>42.9396</v>
      </c>
      <c r="D23193" s="13" t="n">
        <v>-70.292633</v>
      </c>
      <c r="E23193" s="13" t="n">
        <v>18.905</v>
      </c>
      <c r="F23193" s="13" t="n">
        <v>30.962</v>
      </c>
      <c r="G23193" s="13" t="n">
        <v>114.62</v>
      </c>
      <c r="H23193" s="3" t="n">
        <f aca="false">0.8476*G23193+16.36</f>
        <v>113.511912</v>
      </c>
    </row>
    <row r="23194" customFormat="false" ht="12.75" hidden="false" customHeight="false" outlineLevel="0" collapsed="false">
      <c r="A23194" s="15" t="n">
        <v>39292</v>
      </c>
      <c r="B23194" s="12" t="n">
        <v>0.505555555555556</v>
      </c>
      <c r="C23194" s="13" t="n">
        <v>42.939617</v>
      </c>
      <c r="D23194" s="13" t="n">
        <v>-70.292633</v>
      </c>
      <c r="E23194" s="13" t="n">
        <v>18.911</v>
      </c>
      <c r="F23194" s="13" t="n">
        <v>30.957</v>
      </c>
      <c r="G23194" s="13" t="n">
        <v>114.63</v>
      </c>
      <c r="H23194" s="3" t="n">
        <f aca="false">0.8476*G23194+16.36</f>
        <v>113.520388</v>
      </c>
    </row>
    <row r="23195" customFormat="false" ht="12.75" hidden="false" customHeight="false" outlineLevel="0" collapsed="false">
      <c r="A23195" s="15" t="n">
        <v>39292</v>
      </c>
      <c r="B23195" s="12" t="n">
        <v>0.50625</v>
      </c>
      <c r="C23195" s="13" t="n">
        <v>42.9396</v>
      </c>
      <c r="D23195" s="13" t="n">
        <v>-70.292633</v>
      </c>
      <c r="E23195" s="13" t="n">
        <v>18.895</v>
      </c>
      <c r="F23195" s="13" t="n">
        <v>30.972</v>
      </c>
      <c r="G23195" s="13" t="n">
        <v>114.58</v>
      </c>
      <c r="H23195" s="3" t="n">
        <f aca="false">0.8476*G23195+16.36</f>
        <v>113.478008</v>
      </c>
    </row>
    <row r="23196" customFormat="false" ht="12.75" hidden="false" customHeight="false" outlineLevel="0" collapsed="false">
      <c r="A23196" s="15" t="n">
        <v>39292</v>
      </c>
      <c r="B23196" s="12" t="n">
        <v>0.506944444444444</v>
      </c>
      <c r="C23196" s="13" t="n">
        <v>42.93965</v>
      </c>
      <c r="D23196" s="13" t="n">
        <v>-70.292633</v>
      </c>
      <c r="E23196" s="13" t="n">
        <v>18.881</v>
      </c>
      <c r="F23196" s="13" t="n">
        <v>30.982</v>
      </c>
      <c r="G23196" s="13" t="n">
        <v>114.65</v>
      </c>
      <c r="H23196" s="3" t="n">
        <f aca="false">0.8476*G23196+16.36</f>
        <v>113.53734</v>
      </c>
    </row>
    <row r="23197" customFormat="false" ht="12.75" hidden="false" customHeight="false" outlineLevel="0" collapsed="false">
      <c r="A23197" s="15" t="n">
        <v>39292</v>
      </c>
      <c r="B23197" s="12" t="n">
        <v>0.507638888888889</v>
      </c>
      <c r="C23197" s="13" t="n">
        <v>42.939633</v>
      </c>
      <c r="D23197" s="13" t="n">
        <v>-70.292683</v>
      </c>
      <c r="E23197" s="13" t="n">
        <v>18.9</v>
      </c>
      <c r="F23197" s="13" t="n">
        <v>30.979</v>
      </c>
      <c r="G23197" s="13" t="n">
        <v>114.7</v>
      </c>
      <c r="H23197" s="3" t="n">
        <f aca="false">0.8476*G23197+16.36</f>
        <v>113.57972</v>
      </c>
    </row>
    <row r="23198" customFormat="false" ht="12.75" hidden="false" customHeight="false" outlineLevel="0" collapsed="false">
      <c r="A23198" s="15" t="n">
        <v>39292</v>
      </c>
      <c r="B23198" s="12" t="n">
        <v>0.508333333333333</v>
      </c>
      <c r="C23198" s="13" t="n">
        <v>42.939633</v>
      </c>
      <c r="D23198" s="13" t="n">
        <v>-70.292683</v>
      </c>
      <c r="E23198" s="13" t="n">
        <v>18.954</v>
      </c>
      <c r="F23198" s="13" t="n">
        <v>30.974</v>
      </c>
      <c r="G23198" s="13" t="n">
        <v>114.62</v>
      </c>
      <c r="H23198" s="3" t="n">
        <f aca="false">0.8476*G23198+16.36</f>
        <v>113.511912</v>
      </c>
    </row>
    <row r="23199" customFormat="false" ht="12.75" hidden="false" customHeight="false" outlineLevel="0" collapsed="false">
      <c r="A23199" s="15" t="n">
        <v>39292</v>
      </c>
      <c r="B23199" s="12" t="n">
        <v>0.509027777777778</v>
      </c>
      <c r="C23199" s="13" t="n">
        <v>42.9396</v>
      </c>
      <c r="D23199" s="13" t="n">
        <v>-70.292617</v>
      </c>
      <c r="E23199" s="13" t="n">
        <v>18.996</v>
      </c>
      <c r="F23199" s="13" t="n">
        <v>30.922</v>
      </c>
      <c r="G23199" s="13" t="n">
        <v>114.43</v>
      </c>
      <c r="H23199" s="3" t="n">
        <f aca="false">0.8476*G23199+16.36</f>
        <v>113.350868</v>
      </c>
    </row>
    <row r="23200" customFormat="false" ht="12.75" hidden="false" customHeight="false" outlineLevel="0" collapsed="false">
      <c r="A23200" s="15" t="n">
        <v>39292</v>
      </c>
      <c r="B23200" s="12" t="n">
        <v>0.509722222222222</v>
      </c>
      <c r="C23200" s="13" t="n">
        <v>42.939617</v>
      </c>
      <c r="D23200" s="13" t="n">
        <v>-70.292583</v>
      </c>
      <c r="E23200" s="13" t="n">
        <v>18.96</v>
      </c>
      <c r="F23200" s="13" t="n">
        <v>30.951</v>
      </c>
      <c r="G23200" s="13" t="n">
        <v>114.36</v>
      </c>
      <c r="H23200" s="3" t="n">
        <f aca="false">0.8476*G23200+16.36</f>
        <v>113.291536</v>
      </c>
    </row>
    <row r="23201" customFormat="false" ht="12.75" hidden="false" customHeight="false" outlineLevel="0" collapsed="false">
      <c r="A23201" s="15" t="n">
        <v>39292</v>
      </c>
      <c r="B23201" s="12" t="n">
        <v>0.510416666666667</v>
      </c>
      <c r="C23201" s="13" t="n">
        <v>42.9396</v>
      </c>
      <c r="D23201" s="13" t="n">
        <v>-70.292583</v>
      </c>
      <c r="E23201" s="13" t="n">
        <v>18.98</v>
      </c>
      <c r="F23201" s="13" t="n">
        <v>30.963</v>
      </c>
      <c r="G23201" s="13" t="n">
        <v>114.43</v>
      </c>
      <c r="H23201" s="3" t="n">
        <f aca="false">0.8476*G23201+16.36</f>
        <v>113.350868</v>
      </c>
    </row>
    <row r="23202" customFormat="false" ht="12.75" hidden="false" customHeight="false" outlineLevel="0" collapsed="false">
      <c r="A23202" s="15" t="n">
        <v>39292</v>
      </c>
      <c r="B23202" s="12" t="n">
        <v>0.511111111111111</v>
      </c>
      <c r="C23202" s="13" t="n">
        <v>42.939583</v>
      </c>
      <c r="D23202" s="13" t="n">
        <v>-70.292633</v>
      </c>
      <c r="E23202" s="13" t="n">
        <v>19.023</v>
      </c>
      <c r="F23202" s="13" t="n">
        <v>30.955</v>
      </c>
      <c r="G23202" s="13" t="n">
        <v>114.2</v>
      </c>
      <c r="H23202" s="3" t="n">
        <f aca="false">0.8476*G23202+16.36</f>
        <v>113.15592</v>
      </c>
    </row>
    <row r="23203" customFormat="false" ht="12.75" hidden="false" customHeight="false" outlineLevel="0" collapsed="false">
      <c r="A23203" s="15" t="n">
        <v>39292</v>
      </c>
      <c r="B23203" s="12" t="n">
        <v>0.511805555555556</v>
      </c>
      <c r="C23203" s="13" t="n">
        <v>42.9396</v>
      </c>
      <c r="D23203" s="13" t="n">
        <v>-70.292633</v>
      </c>
      <c r="E23203" s="13" t="n">
        <v>19.021</v>
      </c>
      <c r="F23203" s="13" t="n">
        <v>30.936</v>
      </c>
      <c r="G23203" s="13" t="n">
        <v>114.16</v>
      </c>
      <c r="H23203" s="3" t="n">
        <f aca="false">0.8476*G23203+16.36</f>
        <v>113.122016</v>
      </c>
    </row>
    <row r="23204" customFormat="false" ht="12.75" hidden="false" customHeight="false" outlineLevel="0" collapsed="false">
      <c r="A23204" s="15" t="n">
        <v>39292</v>
      </c>
      <c r="B23204" s="12" t="n">
        <v>0.5125</v>
      </c>
      <c r="C23204" s="13" t="n">
        <v>42.939633</v>
      </c>
      <c r="D23204" s="13" t="n">
        <v>-70.292633</v>
      </c>
      <c r="E23204" s="13" t="n">
        <v>18.93</v>
      </c>
      <c r="F23204" s="13" t="n">
        <v>30.949</v>
      </c>
      <c r="G23204" s="13" t="n">
        <v>114.27</v>
      </c>
      <c r="H23204" s="3" t="n">
        <f aca="false">0.8476*G23204+16.36</f>
        <v>113.215252</v>
      </c>
    </row>
    <row r="23205" customFormat="false" ht="12.75" hidden="false" customHeight="false" outlineLevel="0" collapsed="false">
      <c r="A23205" s="15" t="n">
        <v>39292</v>
      </c>
      <c r="B23205" s="12" t="n">
        <v>0.513194444444444</v>
      </c>
      <c r="C23205" s="13" t="n">
        <v>42.939617</v>
      </c>
      <c r="D23205" s="13" t="n">
        <v>-70.292617</v>
      </c>
      <c r="E23205" s="13" t="n">
        <v>18.895</v>
      </c>
      <c r="F23205" s="13" t="n">
        <v>30.975</v>
      </c>
      <c r="G23205" s="13" t="n">
        <v>114.56</v>
      </c>
      <c r="H23205" s="3" t="n">
        <f aca="false">0.8476*G23205+16.36</f>
        <v>113.461056</v>
      </c>
    </row>
    <row r="23206" customFormat="false" ht="12.75" hidden="false" customHeight="false" outlineLevel="0" collapsed="false">
      <c r="A23206" s="15" t="n">
        <v>39292</v>
      </c>
      <c r="B23206" s="12" t="n">
        <v>0.513888888888889</v>
      </c>
      <c r="C23206" s="13" t="n">
        <v>42.939583</v>
      </c>
      <c r="D23206" s="13" t="n">
        <v>-70.292583</v>
      </c>
      <c r="E23206" s="13" t="n">
        <v>18.906</v>
      </c>
      <c r="F23206" s="13" t="n">
        <v>30.983</v>
      </c>
      <c r="G23206" s="13" t="n">
        <v>114.66</v>
      </c>
      <c r="H23206" s="3" t="n">
        <f aca="false">0.8476*G23206+16.36</f>
        <v>113.545816</v>
      </c>
    </row>
    <row r="23207" customFormat="false" ht="12.75" hidden="false" customHeight="false" outlineLevel="0" collapsed="false">
      <c r="A23207" s="15" t="n">
        <v>39292</v>
      </c>
      <c r="B23207" s="12" t="n">
        <v>0.514583333333333</v>
      </c>
      <c r="C23207" s="13" t="n">
        <v>42.939567</v>
      </c>
      <c r="D23207" s="13" t="n">
        <v>-70.29265</v>
      </c>
      <c r="E23207" s="13" t="n">
        <v>18.921</v>
      </c>
      <c r="F23207" s="13" t="n">
        <v>30.958</v>
      </c>
      <c r="G23207" s="13" t="n">
        <v>114.61</v>
      </c>
      <c r="H23207" s="3" t="n">
        <f aca="false">0.8476*G23207+16.36</f>
        <v>113.503436</v>
      </c>
    </row>
    <row r="23208" customFormat="false" ht="12.75" hidden="false" customHeight="false" outlineLevel="0" collapsed="false">
      <c r="A23208" s="15" t="n">
        <v>39292</v>
      </c>
      <c r="B23208" s="12" t="n">
        <v>0.515277777777778</v>
      </c>
      <c r="C23208" s="13" t="n">
        <v>42.9394</v>
      </c>
      <c r="D23208" s="13" t="n">
        <v>-70.292667</v>
      </c>
      <c r="E23208" s="13" t="n">
        <v>18.891</v>
      </c>
      <c r="F23208" s="13" t="n">
        <v>30.94</v>
      </c>
      <c r="G23208" s="13" t="n">
        <v>114.55</v>
      </c>
      <c r="H23208" s="3" t="n">
        <f aca="false">0.8476*G23208+16.36</f>
        <v>113.45258</v>
      </c>
    </row>
    <row r="23209" customFormat="false" ht="12.75" hidden="false" customHeight="false" outlineLevel="0" collapsed="false">
      <c r="A23209" s="15" t="n">
        <v>39292</v>
      </c>
      <c r="B23209" s="12" t="n">
        <v>0.515972222222222</v>
      </c>
      <c r="C23209" s="13" t="n">
        <v>42.938933</v>
      </c>
      <c r="D23209" s="13" t="n">
        <v>-70.2922</v>
      </c>
      <c r="E23209" s="13" t="n">
        <v>18.832</v>
      </c>
      <c r="F23209" s="13" t="n">
        <v>30.964</v>
      </c>
      <c r="G23209" s="13" t="n">
        <v>114.76</v>
      </c>
      <c r="H23209" s="3" t="n">
        <f aca="false">0.8476*G23209+16.36</f>
        <v>113.630576</v>
      </c>
    </row>
    <row r="23210" customFormat="false" ht="12.75" hidden="false" customHeight="false" outlineLevel="0" collapsed="false">
      <c r="A23210" s="15" t="n">
        <v>39292</v>
      </c>
      <c r="B23210" s="12" t="n">
        <v>0.516666666666667</v>
      </c>
      <c r="C23210" s="13" t="n">
        <v>42.938517</v>
      </c>
      <c r="D23210" s="13" t="n">
        <v>-70.29085</v>
      </c>
      <c r="E23210" s="13" t="n">
        <v>18.82</v>
      </c>
      <c r="F23210" s="13" t="n">
        <v>30.998</v>
      </c>
      <c r="G23210" s="13" t="n">
        <v>114.88</v>
      </c>
      <c r="H23210" s="3" t="n">
        <f aca="false">0.8476*G23210+16.36</f>
        <v>113.732288</v>
      </c>
    </row>
    <row r="23211" customFormat="false" ht="12.75" hidden="false" customHeight="false" outlineLevel="0" collapsed="false">
      <c r="A23211" s="15" t="n">
        <v>39292</v>
      </c>
      <c r="B23211" s="12" t="n">
        <v>0.517361111111111</v>
      </c>
      <c r="C23211" s="13" t="n">
        <v>42.9381</v>
      </c>
      <c r="D23211" s="13" t="n">
        <v>-70.289033</v>
      </c>
      <c r="E23211" s="13" t="n">
        <v>18.872</v>
      </c>
      <c r="F23211" s="13" t="n">
        <v>31.018</v>
      </c>
      <c r="G23211" s="13" t="n">
        <v>115.01</v>
      </c>
      <c r="H23211" s="3" t="n">
        <f aca="false">0.8476*G23211+16.36</f>
        <v>113.842476</v>
      </c>
    </row>
    <row r="23212" customFormat="false" ht="12.75" hidden="false" customHeight="false" outlineLevel="0" collapsed="false">
      <c r="A23212" s="15" t="n">
        <v>39292</v>
      </c>
      <c r="B23212" s="12" t="n">
        <v>0.518055555555556</v>
      </c>
      <c r="C23212" s="13" t="n">
        <v>42.93755</v>
      </c>
      <c r="D23212" s="13" t="n">
        <v>-70.286983</v>
      </c>
      <c r="E23212" s="13" t="n">
        <v>18.966</v>
      </c>
      <c r="F23212" s="13" t="n">
        <v>31</v>
      </c>
      <c r="G23212" s="13" t="n">
        <v>114.8</v>
      </c>
      <c r="H23212" s="3" t="n">
        <f aca="false">0.8476*G23212+16.36</f>
        <v>113.66448</v>
      </c>
    </row>
    <row r="23213" customFormat="false" ht="12.75" hidden="false" customHeight="false" outlineLevel="0" collapsed="false">
      <c r="A23213" s="15" t="n">
        <v>39292</v>
      </c>
      <c r="B23213" s="12" t="n">
        <v>0.51875</v>
      </c>
      <c r="C23213" s="13" t="n">
        <v>42.937</v>
      </c>
      <c r="D23213" s="13" t="n">
        <v>-70.284717</v>
      </c>
      <c r="E23213" s="13" t="n">
        <v>19.064</v>
      </c>
      <c r="F23213" s="13" t="n">
        <v>30.98</v>
      </c>
      <c r="G23213" s="13" t="n">
        <v>114.59</v>
      </c>
      <c r="H23213" s="3" t="n">
        <f aca="false">0.8476*G23213+16.36</f>
        <v>113.486484</v>
      </c>
    </row>
    <row r="23214" customFormat="false" ht="12.75" hidden="false" customHeight="false" outlineLevel="0" collapsed="false">
      <c r="A23214" s="15" t="n">
        <v>39292</v>
      </c>
      <c r="B23214" s="12" t="n">
        <v>0.519444444444445</v>
      </c>
      <c r="C23214" s="13" t="n">
        <v>42.936317</v>
      </c>
      <c r="D23214" s="13" t="n">
        <v>-70.282367</v>
      </c>
      <c r="E23214" s="13" t="n">
        <v>19.144</v>
      </c>
      <c r="F23214" s="13" t="n">
        <v>30.969</v>
      </c>
      <c r="G23214" s="13" t="n">
        <v>114.3</v>
      </c>
      <c r="H23214" s="3" t="n">
        <f aca="false">0.8476*G23214+16.36</f>
        <v>113.24068</v>
      </c>
    </row>
    <row r="23215" customFormat="false" ht="12.75" hidden="false" customHeight="false" outlineLevel="0" collapsed="false">
      <c r="A23215" s="15" t="n">
        <v>39292</v>
      </c>
      <c r="B23215" s="12" t="n">
        <v>0.520138888888889</v>
      </c>
      <c r="C23215" s="13" t="n">
        <v>42.935483</v>
      </c>
      <c r="D23215" s="13" t="n">
        <v>-70.280033</v>
      </c>
      <c r="E23215" s="13" t="n">
        <v>19.191</v>
      </c>
      <c r="F23215" s="13" t="n">
        <v>30.962</v>
      </c>
      <c r="G23215" s="13" t="n">
        <v>114.11</v>
      </c>
      <c r="H23215" s="3" t="n">
        <f aca="false">0.8476*G23215+16.36</f>
        <v>113.079636</v>
      </c>
    </row>
    <row r="23216" customFormat="false" ht="12.75" hidden="false" customHeight="false" outlineLevel="0" collapsed="false">
      <c r="A23216" s="15" t="n">
        <v>39292</v>
      </c>
      <c r="B23216" s="12" t="n">
        <v>0.520833333333333</v>
      </c>
      <c r="C23216" s="13" t="n">
        <v>42.934683</v>
      </c>
      <c r="D23216" s="13" t="n">
        <v>-70.277617</v>
      </c>
      <c r="E23216" s="13" t="n">
        <v>19.223</v>
      </c>
      <c r="F23216" s="13" t="n">
        <v>30.982</v>
      </c>
      <c r="G23216" s="13" t="n">
        <v>114.05</v>
      </c>
      <c r="H23216" s="3" t="n">
        <f aca="false">0.8476*G23216+16.36</f>
        <v>113.02878</v>
      </c>
    </row>
    <row r="23217" customFormat="false" ht="12.75" hidden="false" customHeight="false" outlineLevel="0" collapsed="false">
      <c r="A23217" s="15" t="n">
        <v>39292</v>
      </c>
      <c r="B23217" s="12" t="n">
        <v>0.521527777777778</v>
      </c>
      <c r="C23217" s="13" t="n">
        <v>42.933867</v>
      </c>
      <c r="D23217" s="13" t="n">
        <v>-70.275117</v>
      </c>
      <c r="E23217" s="13" t="n">
        <v>19.289</v>
      </c>
      <c r="F23217" s="13" t="n">
        <v>30.975</v>
      </c>
      <c r="G23217" s="13" t="n">
        <v>114.16</v>
      </c>
      <c r="H23217" s="3" t="n">
        <f aca="false">0.8476*G23217+16.36</f>
        <v>113.122016</v>
      </c>
    </row>
    <row r="23218" customFormat="false" ht="12.75" hidden="false" customHeight="false" outlineLevel="0" collapsed="false">
      <c r="A23218" s="15" t="n">
        <v>39292</v>
      </c>
      <c r="B23218" s="12" t="n">
        <v>0.522222222222222</v>
      </c>
      <c r="C23218" s="13" t="n">
        <v>42.933017</v>
      </c>
      <c r="D23218" s="13" t="n">
        <v>-70.272533</v>
      </c>
      <c r="E23218" s="13" t="n">
        <v>19.37</v>
      </c>
      <c r="F23218" s="13" t="n">
        <v>30.968</v>
      </c>
      <c r="G23218" s="13" t="n">
        <v>114.09</v>
      </c>
      <c r="H23218" s="3" t="n">
        <f aca="false">0.8476*G23218+16.36</f>
        <v>113.062684</v>
      </c>
    </row>
    <row r="23219" customFormat="false" ht="12.75" hidden="false" customHeight="false" outlineLevel="0" collapsed="false">
      <c r="A23219" s="15" t="n">
        <v>39292</v>
      </c>
      <c r="B23219" s="12" t="n">
        <v>0.522916666666667</v>
      </c>
      <c r="C23219" s="13" t="n">
        <v>42.932117</v>
      </c>
      <c r="D23219" s="13" t="n">
        <v>-70.269867</v>
      </c>
      <c r="E23219" s="13" t="n">
        <v>19.456</v>
      </c>
      <c r="F23219" s="13" t="n">
        <v>30.932</v>
      </c>
      <c r="G23219" s="13" t="n">
        <v>113.88</v>
      </c>
      <c r="H23219" s="3" t="n">
        <f aca="false">0.8476*G23219+16.36</f>
        <v>112.884688</v>
      </c>
    </row>
    <row r="23220" customFormat="false" ht="12.75" hidden="false" customHeight="false" outlineLevel="0" collapsed="false">
      <c r="A23220" s="15" t="n">
        <v>39292</v>
      </c>
      <c r="B23220" s="12" t="n">
        <v>0.523611111111111</v>
      </c>
      <c r="C23220" s="13" t="n">
        <v>42.9312</v>
      </c>
      <c r="D23220" s="13" t="n">
        <v>-70.2671</v>
      </c>
      <c r="E23220" s="13" t="n">
        <v>19.511</v>
      </c>
      <c r="F23220" s="13" t="n">
        <v>30.916</v>
      </c>
      <c r="G23220" s="13" t="n">
        <v>113.74</v>
      </c>
      <c r="H23220" s="3" t="n">
        <f aca="false">0.8476*G23220+16.36</f>
        <v>112.766024</v>
      </c>
    </row>
    <row r="23221" customFormat="false" ht="12.75" hidden="false" customHeight="false" outlineLevel="0" collapsed="false">
      <c r="A23221" s="15" t="n">
        <v>39292</v>
      </c>
      <c r="B23221" s="12" t="n">
        <v>0.524305555555556</v>
      </c>
      <c r="C23221" s="13" t="n">
        <v>42.93025</v>
      </c>
      <c r="D23221" s="13" t="n">
        <v>-70.264333</v>
      </c>
      <c r="E23221" s="13" t="n">
        <v>19.554</v>
      </c>
      <c r="F23221" s="13" t="n">
        <v>30.913</v>
      </c>
      <c r="G23221" s="13" t="n">
        <v>113.55</v>
      </c>
      <c r="H23221" s="3" t="n">
        <f aca="false">0.8476*G23221+16.36</f>
        <v>112.60498</v>
      </c>
    </row>
    <row r="23222" customFormat="false" ht="12.75" hidden="false" customHeight="false" outlineLevel="0" collapsed="false">
      <c r="A23222" s="15" t="n">
        <v>39292</v>
      </c>
      <c r="B23222" s="12" t="n">
        <v>0.525</v>
      </c>
      <c r="C23222" s="13" t="n">
        <v>42.929333</v>
      </c>
      <c r="D23222" s="13" t="n">
        <v>-70.261583</v>
      </c>
      <c r="E23222" s="13" t="n">
        <v>19.601</v>
      </c>
      <c r="F23222" s="13" t="n">
        <v>30.903</v>
      </c>
      <c r="G23222" s="13" t="n">
        <v>113.34</v>
      </c>
      <c r="H23222" s="3" t="n">
        <f aca="false">0.8476*G23222+16.36</f>
        <v>112.426984</v>
      </c>
    </row>
    <row r="23223" customFormat="false" ht="12.75" hidden="false" customHeight="false" outlineLevel="0" collapsed="false">
      <c r="A23223" s="15" t="n">
        <v>39292</v>
      </c>
      <c r="B23223" s="12" t="n">
        <v>0.525694444444445</v>
      </c>
      <c r="C23223" s="13" t="n">
        <v>42.92845</v>
      </c>
      <c r="D23223" s="13" t="n">
        <v>-70.2588</v>
      </c>
      <c r="E23223" s="13" t="n">
        <v>19.644</v>
      </c>
      <c r="F23223" s="13" t="n">
        <v>30.898</v>
      </c>
      <c r="G23223" s="13" t="n">
        <v>113.06</v>
      </c>
      <c r="H23223" s="3" t="n">
        <f aca="false">0.8476*G23223+16.36</f>
        <v>112.189656</v>
      </c>
    </row>
    <row r="23224" customFormat="false" ht="12.75" hidden="false" customHeight="false" outlineLevel="0" collapsed="false">
      <c r="A23224" s="15" t="n">
        <v>39292</v>
      </c>
      <c r="B23224" s="12" t="n">
        <v>0.526388888888889</v>
      </c>
      <c r="C23224" s="13" t="n">
        <v>42.927483</v>
      </c>
      <c r="D23224" s="13" t="n">
        <v>-70.256033</v>
      </c>
      <c r="E23224" s="13" t="n">
        <v>19.683</v>
      </c>
      <c r="F23224" s="13" t="n">
        <v>30.889</v>
      </c>
      <c r="G23224" s="13" t="n">
        <v>112.9</v>
      </c>
      <c r="H23224" s="3" t="n">
        <f aca="false">0.8476*G23224+16.36</f>
        <v>112.05404</v>
      </c>
    </row>
    <row r="23225" customFormat="false" ht="12.75" hidden="false" customHeight="false" outlineLevel="0" collapsed="false">
      <c r="A23225" s="15" t="n">
        <v>39292</v>
      </c>
      <c r="B23225" s="12" t="n">
        <v>0.527083333333333</v>
      </c>
      <c r="C23225" s="13" t="n">
        <v>42.92655</v>
      </c>
      <c r="D23225" s="13" t="n">
        <v>-70.253233</v>
      </c>
      <c r="E23225" s="13" t="n">
        <v>19.72</v>
      </c>
      <c r="F23225" s="13" t="n">
        <v>30.892</v>
      </c>
      <c r="G23225" s="13" t="n">
        <v>112.81</v>
      </c>
      <c r="H23225" s="3" t="n">
        <f aca="false">0.8476*G23225+16.36</f>
        <v>111.977756</v>
      </c>
    </row>
    <row r="23226" customFormat="false" ht="12.75" hidden="false" customHeight="false" outlineLevel="0" collapsed="false">
      <c r="A23226" s="15" t="n">
        <v>39292</v>
      </c>
      <c r="B23226" s="12" t="n">
        <v>0.527777777777778</v>
      </c>
      <c r="C23226" s="13" t="n">
        <v>42.9256</v>
      </c>
      <c r="D23226" s="13" t="n">
        <v>-70.25045</v>
      </c>
      <c r="E23226" s="13" t="n">
        <v>19.772</v>
      </c>
      <c r="F23226" s="13" t="n">
        <v>30.878</v>
      </c>
      <c r="G23226" s="13" t="n">
        <v>112.57</v>
      </c>
      <c r="H23226" s="3" t="n">
        <f aca="false">0.8476*G23226+16.36</f>
        <v>111.774332</v>
      </c>
    </row>
    <row r="23227" customFormat="false" ht="12.75" hidden="false" customHeight="false" outlineLevel="0" collapsed="false">
      <c r="A23227" s="15" t="n">
        <v>39292</v>
      </c>
      <c r="B23227" s="12" t="n">
        <v>0.528472222222222</v>
      </c>
      <c r="C23227" s="13" t="n">
        <v>42.924617</v>
      </c>
      <c r="D23227" s="13" t="n">
        <v>-70.2476</v>
      </c>
      <c r="E23227" s="13" t="n">
        <v>19.803</v>
      </c>
      <c r="F23227" s="13" t="n">
        <v>30.865</v>
      </c>
      <c r="G23227" s="13" t="n">
        <v>112.36</v>
      </c>
      <c r="H23227" s="3" t="n">
        <f aca="false">0.8476*G23227+16.36</f>
        <v>111.596336</v>
      </c>
    </row>
    <row r="23228" customFormat="false" ht="12.75" hidden="false" customHeight="false" outlineLevel="0" collapsed="false">
      <c r="A23228" s="15" t="n">
        <v>39292</v>
      </c>
      <c r="B23228" s="12" t="n">
        <v>0.529166666666667</v>
      </c>
      <c r="C23228" s="13" t="n">
        <v>42.923633</v>
      </c>
      <c r="D23228" s="13" t="n">
        <v>-70.2446</v>
      </c>
      <c r="E23228" s="13" t="n">
        <v>19.822</v>
      </c>
      <c r="F23228" s="13" t="n">
        <v>30.871</v>
      </c>
      <c r="G23228" s="13" t="n">
        <v>112.18</v>
      </c>
      <c r="H23228" s="3" t="n">
        <f aca="false">0.8476*G23228+16.36</f>
        <v>111.443768</v>
      </c>
    </row>
    <row r="23229" customFormat="false" ht="12.75" hidden="false" customHeight="false" outlineLevel="0" collapsed="false">
      <c r="A23229" s="15" t="n">
        <v>39292</v>
      </c>
      <c r="B23229" s="12" t="n">
        <v>0.529861111111111</v>
      </c>
      <c r="C23229" s="13" t="n">
        <v>42.9226</v>
      </c>
      <c r="D23229" s="13" t="n">
        <v>-70.24155</v>
      </c>
      <c r="E23229" s="13" t="n">
        <v>19.857</v>
      </c>
      <c r="F23229" s="13" t="n">
        <v>30.871</v>
      </c>
      <c r="G23229" s="13" t="n">
        <v>112.16</v>
      </c>
      <c r="H23229" s="3" t="n">
        <f aca="false">0.8476*G23229+16.36</f>
        <v>111.426816</v>
      </c>
    </row>
    <row r="23230" customFormat="false" ht="12.75" hidden="false" customHeight="false" outlineLevel="0" collapsed="false">
      <c r="A23230" s="15" t="n">
        <v>39292</v>
      </c>
      <c r="B23230" s="12" t="n">
        <v>0.530555555555556</v>
      </c>
      <c r="C23230" s="13" t="n">
        <v>42.921567</v>
      </c>
      <c r="D23230" s="13" t="n">
        <v>-70.238417</v>
      </c>
      <c r="E23230" s="13" t="n">
        <v>19.881</v>
      </c>
      <c r="F23230" s="13" t="n">
        <v>30.863</v>
      </c>
      <c r="G23230" s="13" t="n">
        <v>112.09</v>
      </c>
      <c r="H23230" s="3" t="n">
        <f aca="false">0.8476*G23230+16.36</f>
        <v>111.367484</v>
      </c>
    </row>
    <row r="23231" customFormat="false" ht="12.75" hidden="false" customHeight="false" outlineLevel="0" collapsed="false">
      <c r="A23231" s="15" t="n">
        <v>39292</v>
      </c>
      <c r="B23231" s="12" t="n">
        <v>0.53125</v>
      </c>
      <c r="C23231" s="13" t="n">
        <v>42.920467</v>
      </c>
      <c r="D23231" s="13" t="n">
        <v>-70.235217</v>
      </c>
      <c r="E23231" s="13" t="n">
        <v>19.924</v>
      </c>
      <c r="F23231" s="13" t="n">
        <v>30.845</v>
      </c>
      <c r="G23231" s="13" t="n">
        <v>112.17</v>
      </c>
      <c r="H23231" s="3" t="n">
        <f aca="false">0.8476*G23231+16.36</f>
        <v>111.435292</v>
      </c>
    </row>
    <row r="23232" customFormat="false" ht="12.75" hidden="false" customHeight="false" outlineLevel="0" collapsed="false">
      <c r="A23232" s="15" t="n">
        <v>39292</v>
      </c>
      <c r="B23232" s="12" t="n">
        <v>0.531944444444444</v>
      </c>
      <c r="C23232" s="13" t="n">
        <v>42.91935</v>
      </c>
      <c r="D23232" s="13" t="n">
        <v>-70.231867</v>
      </c>
      <c r="E23232" s="13" t="n">
        <v>19.957</v>
      </c>
      <c r="F23232" s="13" t="n">
        <v>30.829</v>
      </c>
      <c r="G23232" s="13" t="n">
        <v>112.28</v>
      </c>
      <c r="H23232" s="3" t="n">
        <f aca="false">0.8476*G23232+16.36</f>
        <v>111.528528</v>
      </c>
    </row>
    <row r="23233" customFormat="false" ht="12.75" hidden="false" customHeight="false" outlineLevel="0" collapsed="false">
      <c r="A23233" s="15" t="n">
        <v>39292</v>
      </c>
      <c r="B23233" s="12" t="n">
        <v>0.532638888888889</v>
      </c>
      <c r="C23233" s="13" t="n">
        <v>42.9182</v>
      </c>
      <c r="D23233" s="13" t="n">
        <v>-70.228433</v>
      </c>
      <c r="E23233" s="13" t="n">
        <v>19.976</v>
      </c>
      <c r="F23233" s="13" t="n">
        <v>30.822</v>
      </c>
      <c r="G23233" s="13" t="n">
        <v>112.28</v>
      </c>
      <c r="H23233" s="3" t="n">
        <f aca="false">0.8476*G23233+16.36</f>
        <v>111.528528</v>
      </c>
    </row>
    <row r="23234" customFormat="false" ht="12.75" hidden="false" customHeight="false" outlineLevel="0" collapsed="false">
      <c r="A23234" s="15" t="n">
        <v>39292</v>
      </c>
      <c r="B23234" s="12" t="n">
        <v>0.533333333333333</v>
      </c>
      <c r="C23234" s="13" t="n">
        <v>42.917017</v>
      </c>
      <c r="D23234" s="13" t="n">
        <v>-70.224983</v>
      </c>
      <c r="E23234" s="13" t="n">
        <v>19.969</v>
      </c>
      <c r="F23234" s="13" t="n">
        <v>30.803</v>
      </c>
      <c r="G23234" s="13" t="n">
        <v>112.39</v>
      </c>
      <c r="H23234" s="3" t="n">
        <f aca="false">0.8476*G23234+16.36</f>
        <v>111.621764</v>
      </c>
    </row>
    <row r="23235" customFormat="false" ht="12.75" hidden="false" customHeight="false" outlineLevel="0" collapsed="false">
      <c r="A23235" s="15" t="n">
        <v>39292</v>
      </c>
      <c r="B23235" s="12" t="n">
        <v>0.534027777777778</v>
      </c>
      <c r="C23235" s="13" t="n">
        <v>42.915883</v>
      </c>
      <c r="D23235" s="13" t="n">
        <v>-70.221483</v>
      </c>
      <c r="E23235" s="13" t="n">
        <v>19.974</v>
      </c>
      <c r="F23235" s="13" t="n">
        <v>30.767</v>
      </c>
      <c r="G23235" s="13" t="n">
        <v>112.85</v>
      </c>
      <c r="H23235" s="3" t="n">
        <f aca="false">0.8476*G23235+16.36</f>
        <v>112.01166</v>
      </c>
    </row>
    <row r="23236" customFormat="false" ht="12.75" hidden="false" customHeight="false" outlineLevel="0" collapsed="false">
      <c r="A23236" s="15" t="n">
        <v>39292</v>
      </c>
      <c r="B23236" s="12" t="n">
        <v>0.534722222222222</v>
      </c>
      <c r="C23236" s="13" t="n">
        <v>42.914683</v>
      </c>
      <c r="D23236" s="13" t="n">
        <v>-70.217983</v>
      </c>
      <c r="E23236" s="13" t="n">
        <v>19.966</v>
      </c>
      <c r="F23236" s="13" t="n">
        <v>30.747</v>
      </c>
      <c r="G23236" s="13" t="n">
        <v>113.47</v>
      </c>
      <c r="H23236" s="3" t="n">
        <f aca="false">0.8476*G23236+16.36</f>
        <v>112.537172</v>
      </c>
    </row>
    <row r="23237" customFormat="false" ht="12.75" hidden="false" customHeight="false" outlineLevel="0" collapsed="false">
      <c r="A23237" s="15" t="n">
        <v>39292</v>
      </c>
      <c r="B23237" s="12" t="n">
        <v>0.535416666666667</v>
      </c>
      <c r="C23237" s="13" t="n">
        <v>42.913483</v>
      </c>
      <c r="D23237" s="13" t="n">
        <v>-70.214483</v>
      </c>
      <c r="E23237" s="13" t="n">
        <v>19.947</v>
      </c>
      <c r="F23237" s="13" t="n">
        <v>30.757</v>
      </c>
      <c r="G23237" s="13" t="n">
        <v>113.63</v>
      </c>
      <c r="H23237" s="3" t="n">
        <f aca="false">0.8476*G23237+16.36</f>
        <v>112.672788</v>
      </c>
    </row>
    <row r="23238" customFormat="false" ht="12.75" hidden="false" customHeight="false" outlineLevel="0" collapsed="false">
      <c r="A23238" s="15" t="n">
        <v>39292</v>
      </c>
      <c r="B23238" s="12" t="n">
        <v>0.536111111111111</v>
      </c>
      <c r="C23238" s="13" t="n">
        <v>42.9123</v>
      </c>
      <c r="D23238" s="13" t="n">
        <v>-70.21095</v>
      </c>
      <c r="E23238" s="13" t="n">
        <v>19.924</v>
      </c>
      <c r="F23238" s="13" t="n">
        <v>30.752</v>
      </c>
      <c r="G23238" s="13" t="n">
        <v>113.59</v>
      </c>
      <c r="H23238" s="3" t="n">
        <f aca="false">0.8476*G23238+16.36</f>
        <v>112.638884</v>
      </c>
    </row>
    <row r="23239" customFormat="false" ht="12.75" hidden="false" customHeight="false" outlineLevel="0" collapsed="false">
      <c r="A23239" s="15" t="n">
        <v>39292</v>
      </c>
      <c r="B23239" s="12" t="n">
        <v>0.536805555555556</v>
      </c>
      <c r="C23239" s="13" t="n">
        <v>42.911133</v>
      </c>
      <c r="D23239" s="13" t="n">
        <v>-70.207417</v>
      </c>
      <c r="E23239" s="13" t="n">
        <v>19.925</v>
      </c>
      <c r="F23239" s="13" t="n">
        <v>30.742</v>
      </c>
      <c r="G23239" s="13" t="n">
        <v>113.38</v>
      </c>
      <c r="H23239" s="3" t="n">
        <f aca="false">0.8476*G23239+16.36</f>
        <v>112.460888</v>
      </c>
    </row>
    <row r="23240" customFormat="false" ht="12.75" hidden="false" customHeight="false" outlineLevel="0" collapsed="false">
      <c r="A23240" s="15" t="n">
        <v>39292</v>
      </c>
      <c r="B23240" s="12" t="n">
        <v>0.5375</v>
      </c>
      <c r="C23240" s="13" t="n">
        <v>42.909933</v>
      </c>
      <c r="D23240" s="13" t="n">
        <v>-70.203883</v>
      </c>
      <c r="E23240" s="13" t="n">
        <v>19.919</v>
      </c>
      <c r="F23240" s="13" t="n">
        <v>30.744</v>
      </c>
      <c r="G23240" s="13" t="n">
        <v>113.06</v>
      </c>
      <c r="H23240" s="3" t="n">
        <f aca="false">0.8476*G23240+16.36</f>
        <v>112.189656</v>
      </c>
    </row>
    <row r="23241" customFormat="false" ht="12.75" hidden="false" customHeight="false" outlineLevel="0" collapsed="false">
      <c r="A23241" s="15" t="n">
        <v>39292</v>
      </c>
      <c r="B23241" s="12" t="n">
        <v>0.538194444444444</v>
      </c>
      <c r="C23241" s="13" t="n">
        <v>42.90875</v>
      </c>
      <c r="D23241" s="13" t="n">
        <v>-70.20035</v>
      </c>
      <c r="E23241" s="13" t="n">
        <v>19.922</v>
      </c>
      <c r="F23241" s="13" t="n">
        <v>30.729</v>
      </c>
      <c r="G23241" s="13" t="n">
        <v>112.75</v>
      </c>
      <c r="H23241" s="3" t="n">
        <f aca="false">0.8476*G23241+16.36</f>
        <v>111.9269</v>
      </c>
    </row>
    <row r="23242" customFormat="false" ht="12.75" hidden="false" customHeight="false" outlineLevel="0" collapsed="false">
      <c r="A23242" s="15" t="n">
        <v>39292</v>
      </c>
      <c r="B23242" s="12" t="n">
        <v>0.538888888888889</v>
      </c>
      <c r="C23242" s="13" t="n">
        <v>42.907567</v>
      </c>
      <c r="D23242" s="13" t="n">
        <v>-70.196817</v>
      </c>
      <c r="E23242" s="13" t="n">
        <v>19.92</v>
      </c>
      <c r="F23242" s="13" t="n">
        <v>30.726</v>
      </c>
      <c r="G23242" s="13" t="n">
        <v>112.57</v>
      </c>
      <c r="H23242" s="3" t="n">
        <f aca="false">0.8476*G23242+16.36</f>
        <v>111.774332</v>
      </c>
    </row>
    <row r="23243" customFormat="false" ht="12.75" hidden="false" customHeight="false" outlineLevel="0" collapsed="false">
      <c r="A23243" s="15" t="n">
        <v>39292</v>
      </c>
      <c r="B23243" s="12" t="n">
        <v>0.539583333333333</v>
      </c>
      <c r="C23243" s="13" t="n">
        <v>42.906383</v>
      </c>
      <c r="D23243" s="13" t="n">
        <v>-70.1933</v>
      </c>
      <c r="E23243" s="13" t="n">
        <v>19.936</v>
      </c>
      <c r="F23243" s="13" t="n">
        <v>30.726</v>
      </c>
      <c r="G23243" s="13" t="n">
        <v>112.43</v>
      </c>
      <c r="H23243" s="3" t="n">
        <f aca="false">0.8476*G23243+16.36</f>
        <v>111.655668</v>
      </c>
    </row>
    <row r="23244" customFormat="false" ht="12.75" hidden="false" customHeight="false" outlineLevel="0" collapsed="false">
      <c r="A23244" s="15" t="n">
        <v>39292</v>
      </c>
      <c r="B23244" s="12" t="n">
        <v>0.540277777777778</v>
      </c>
      <c r="C23244" s="13" t="n">
        <v>42.9052</v>
      </c>
      <c r="D23244" s="13" t="n">
        <v>-70.189717</v>
      </c>
      <c r="E23244" s="13" t="n">
        <v>19.941</v>
      </c>
      <c r="F23244" s="13" t="n">
        <v>30.728</v>
      </c>
      <c r="G23244" s="13" t="n">
        <v>112.27</v>
      </c>
      <c r="H23244" s="3" t="n">
        <f aca="false">0.8476*G23244+16.36</f>
        <v>111.520052</v>
      </c>
    </row>
    <row r="23245" customFormat="false" ht="12.75" hidden="false" customHeight="false" outlineLevel="0" collapsed="false">
      <c r="A23245" s="15" t="n">
        <v>39292</v>
      </c>
      <c r="B23245" s="12" t="n">
        <v>0.540972222222222</v>
      </c>
      <c r="C23245" s="13" t="n">
        <v>42.904</v>
      </c>
      <c r="D23245" s="13" t="n">
        <v>-70.186167</v>
      </c>
      <c r="E23245" s="13" t="n">
        <v>19.927</v>
      </c>
      <c r="F23245" s="13" t="n">
        <v>30.724</v>
      </c>
      <c r="G23245" s="13" t="n">
        <v>112.06</v>
      </c>
      <c r="H23245" s="3" t="n">
        <f aca="false">0.8476*G23245+16.36</f>
        <v>111.342056</v>
      </c>
    </row>
    <row r="23246" customFormat="false" ht="12.75" hidden="false" customHeight="false" outlineLevel="0" collapsed="false">
      <c r="A23246" s="15" t="n">
        <v>39292</v>
      </c>
      <c r="B23246" s="12" t="n">
        <v>0.541666666666667</v>
      </c>
      <c r="C23246" s="13" t="n">
        <v>42.90275</v>
      </c>
      <c r="D23246" s="13" t="n">
        <v>-70.182517</v>
      </c>
      <c r="E23246" s="13" t="n">
        <v>19.884</v>
      </c>
      <c r="F23246" s="13" t="n">
        <v>30.683</v>
      </c>
      <c r="G23246" s="13" t="n">
        <v>111.90003</v>
      </c>
      <c r="H23246" s="3" t="n">
        <f aca="false">0.8476*G23246+16.36</f>
        <v>111.206465428</v>
      </c>
    </row>
    <row r="23247" customFormat="false" ht="12.75" hidden="false" customHeight="false" outlineLevel="0" collapsed="false">
      <c r="A23247" s="15" t="n">
        <v>39292</v>
      </c>
      <c r="B23247" s="12" t="n">
        <v>0.542361111111111</v>
      </c>
      <c r="C23247" s="13" t="n">
        <v>42.901567</v>
      </c>
      <c r="D23247" s="13" t="n">
        <v>-70.17895</v>
      </c>
      <c r="E23247" s="13" t="n">
        <v>19.669</v>
      </c>
      <c r="F23247" s="13" t="n">
        <v>30.684</v>
      </c>
      <c r="G23247" s="13" t="n">
        <v>112.46117</v>
      </c>
      <c r="H23247" s="3" t="n">
        <f aca="false">0.8476*G23247+16.36</f>
        <v>111.682087692</v>
      </c>
    </row>
    <row r="23248" customFormat="false" ht="12.75" hidden="false" customHeight="false" outlineLevel="0" collapsed="false">
      <c r="A23248" s="15" t="n">
        <v>39292</v>
      </c>
      <c r="B23248" s="12" t="n">
        <v>0.543055555555556</v>
      </c>
      <c r="C23248" s="13" t="n">
        <v>42.900367</v>
      </c>
      <c r="D23248" s="13" t="n">
        <v>-70.175417</v>
      </c>
      <c r="E23248" s="13" t="n">
        <v>19.554</v>
      </c>
      <c r="F23248" s="13" t="n">
        <v>30.78</v>
      </c>
      <c r="G23248" s="13" t="n">
        <v>113.03036</v>
      </c>
      <c r="H23248" s="3" t="n">
        <f aca="false">0.8476*G23248+16.36</f>
        <v>112.164533136</v>
      </c>
    </row>
    <row r="23249" customFormat="false" ht="12.75" hidden="false" customHeight="false" outlineLevel="0" collapsed="false">
      <c r="A23249" s="15" t="n">
        <v>39292</v>
      </c>
      <c r="B23249" s="12" t="n">
        <v>0.54375</v>
      </c>
      <c r="C23249" s="13" t="n">
        <v>42.899217</v>
      </c>
      <c r="D23249" s="13" t="n">
        <v>-70.171917</v>
      </c>
      <c r="E23249" s="13" t="n">
        <v>19.564</v>
      </c>
      <c r="F23249" s="13" t="n">
        <v>30.798</v>
      </c>
      <c r="G23249" s="13" t="n">
        <v>113.30106</v>
      </c>
      <c r="H23249" s="3" t="n">
        <f aca="false">0.8476*G23249+16.36</f>
        <v>112.393978456</v>
      </c>
    </row>
    <row r="23250" customFormat="false" ht="12.75" hidden="false" customHeight="false" outlineLevel="0" collapsed="false">
      <c r="A23250" s="15" t="n">
        <v>39292</v>
      </c>
      <c r="B23250" s="12" t="n">
        <v>0.544444444444444</v>
      </c>
      <c r="C23250" s="13" t="n">
        <v>42.898033</v>
      </c>
      <c r="D23250" s="13" t="n">
        <v>-70.168417</v>
      </c>
      <c r="E23250" s="13" t="n">
        <v>19.579</v>
      </c>
      <c r="F23250" s="13" t="n">
        <v>30.783</v>
      </c>
      <c r="G23250" s="13" t="n">
        <v>113.23139</v>
      </c>
      <c r="H23250" s="3" t="n">
        <f aca="false">0.8476*G23250+16.36</f>
        <v>112.334926164</v>
      </c>
    </row>
    <row r="23251" customFormat="false" ht="12.75" hidden="false" customHeight="false" outlineLevel="0" collapsed="false">
      <c r="A23251" s="15" t="n">
        <v>39292</v>
      </c>
      <c r="B23251" s="12" t="n">
        <v>0.545138888888889</v>
      </c>
      <c r="C23251" s="13" t="n">
        <v>42.896867</v>
      </c>
      <c r="D23251" s="13" t="n">
        <v>-70.164967</v>
      </c>
      <c r="E23251" s="13" t="n">
        <v>19.519</v>
      </c>
      <c r="F23251" s="13" t="n">
        <v>30.776</v>
      </c>
      <c r="G23251" s="13" t="n">
        <v>113.24655</v>
      </c>
      <c r="H23251" s="3" t="n">
        <f aca="false">0.8476*G23251+16.36</f>
        <v>112.34777578</v>
      </c>
    </row>
    <row r="23252" customFormat="false" ht="12.75" hidden="false" customHeight="false" outlineLevel="0" collapsed="false">
      <c r="A23252" s="15" t="n">
        <v>39292</v>
      </c>
      <c r="B23252" s="12" t="n">
        <v>0.545833333333333</v>
      </c>
      <c r="C23252" s="13" t="n">
        <v>42.895667</v>
      </c>
      <c r="D23252" s="13" t="n">
        <v>-70.161383</v>
      </c>
      <c r="E23252" s="13" t="n">
        <v>19.486</v>
      </c>
      <c r="F23252" s="13" t="n">
        <v>30.822</v>
      </c>
      <c r="G23252" s="13" t="n">
        <v>113.40103</v>
      </c>
      <c r="H23252" s="3" t="n">
        <f aca="false">0.8476*G23252+16.36</f>
        <v>112.478713028</v>
      </c>
    </row>
    <row r="23253" customFormat="false" ht="12.75" hidden="false" customHeight="false" outlineLevel="0" collapsed="false">
      <c r="A23253" s="15" t="n">
        <v>39292</v>
      </c>
      <c r="B23253" s="12" t="n">
        <v>0.546527777777778</v>
      </c>
      <c r="C23253" s="13" t="n">
        <v>42.894483</v>
      </c>
      <c r="D23253" s="13" t="n">
        <v>-70.157833</v>
      </c>
      <c r="E23253" s="13" t="n">
        <v>19.545</v>
      </c>
      <c r="F23253" s="13" t="n">
        <v>30.846</v>
      </c>
      <c r="G23253" s="13" t="n">
        <v>113.35641</v>
      </c>
      <c r="H23253" s="3" t="n">
        <f aca="false">0.8476*G23253+16.36</f>
        <v>112.440893116</v>
      </c>
    </row>
    <row r="23254" customFormat="false" ht="12.75" hidden="false" customHeight="false" outlineLevel="0" collapsed="false">
      <c r="A23254" s="15" t="n">
        <v>39292</v>
      </c>
      <c r="B23254" s="12" t="n">
        <v>0.547222222222222</v>
      </c>
      <c r="C23254" s="13" t="n">
        <v>42.893283</v>
      </c>
      <c r="D23254" s="13" t="n">
        <v>-70.154283</v>
      </c>
      <c r="E23254" s="13" t="n">
        <v>19.611</v>
      </c>
      <c r="F23254" s="13" t="n">
        <v>30.836</v>
      </c>
      <c r="G23254" s="13" t="n">
        <v>112.99</v>
      </c>
      <c r="H23254" s="3" t="n">
        <f aca="false">0.8476*G23254+16.36</f>
        <v>112.130324</v>
      </c>
    </row>
    <row r="23255" customFormat="false" ht="12.75" hidden="false" customHeight="false" outlineLevel="0" collapsed="false">
      <c r="A23255" s="15" t="n">
        <v>39292</v>
      </c>
      <c r="B23255" s="12" t="n">
        <v>0.547916666666667</v>
      </c>
      <c r="C23255" s="13" t="n">
        <v>42.892167</v>
      </c>
      <c r="D23255" s="13" t="n">
        <v>-70.15095</v>
      </c>
      <c r="E23255" s="13" t="n">
        <v>19.66</v>
      </c>
      <c r="F23255" s="13" t="n">
        <v>30.85</v>
      </c>
      <c r="G23255" s="13" t="n">
        <v>112.79</v>
      </c>
      <c r="H23255" s="3" t="n">
        <f aca="false">0.8476*G23255+16.36</f>
        <v>111.960804</v>
      </c>
    </row>
    <row r="23256" customFormat="false" ht="12.75" hidden="false" customHeight="false" outlineLevel="0" collapsed="false">
      <c r="A23256" s="15" t="n">
        <v>39292</v>
      </c>
      <c r="B23256" s="12" t="n">
        <v>0.548611111111111</v>
      </c>
      <c r="C23256" s="13" t="n">
        <v>42.89115</v>
      </c>
      <c r="D23256" s="13" t="n">
        <v>-70.14795</v>
      </c>
      <c r="E23256" s="13" t="n">
        <v>19.72</v>
      </c>
      <c r="F23256" s="13" t="n">
        <v>30.854</v>
      </c>
      <c r="G23256" s="13" t="n">
        <v>112.43661</v>
      </c>
      <c r="H23256" s="3" t="n">
        <f aca="false">0.8476*G23256+16.36</f>
        <v>111.661270636</v>
      </c>
    </row>
    <row r="23257" customFormat="false" ht="12.75" hidden="false" customHeight="false" outlineLevel="0" collapsed="false">
      <c r="A23257" s="15" t="n">
        <v>39292</v>
      </c>
      <c r="B23257" s="12" t="n">
        <v>0.549305555555556</v>
      </c>
      <c r="C23257" s="13" t="n">
        <v>42.8903</v>
      </c>
      <c r="D23257" s="13" t="n">
        <v>-70.1454</v>
      </c>
      <c r="E23257" s="13" t="n">
        <v>19.769</v>
      </c>
      <c r="F23257" s="13" t="n">
        <v>30.862</v>
      </c>
      <c r="G23257" s="13" t="n">
        <v>112.09</v>
      </c>
      <c r="H23257" s="3" t="n">
        <f aca="false">0.8476*G23257+16.36</f>
        <v>111.367484</v>
      </c>
    </row>
    <row r="23258" customFormat="false" ht="12.75" hidden="false" customHeight="false" outlineLevel="0" collapsed="false">
      <c r="A23258" s="15" t="n">
        <v>39292</v>
      </c>
      <c r="B23258" s="12" t="n">
        <v>0.55</v>
      </c>
      <c r="C23258" s="13" t="n">
        <v>42.8896</v>
      </c>
      <c r="D23258" s="13" t="n">
        <v>-70.1433</v>
      </c>
      <c r="E23258" s="13" t="n">
        <v>19.81</v>
      </c>
      <c r="F23258" s="13" t="n">
        <v>30.857</v>
      </c>
      <c r="G23258" s="13" t="n">
        <v>111.83</v>
      </c>
      <c r="H23258" s="3" t="n">
        <f aca="false">0.8476*G23258+16.36</f>
        <v>111.147108</v>
      </c>
    </row>
    <row r="23259" customFormat="false" ht="12.75" hidden="false" customHeight="false" outlineLevel="0" collapsed="false">
      <c r="A23259" s="15" t="n">
        <v>39292</v>
      </c>
      <c r="B23259" s="12" t="n">
        <v>0.550694444444445</v>
      </c>
      <c r="C23259" s="13" t="n">
        <v>42.889033</v>
      </c>
      <c r="D23259" s="13" t="n">
        <v>-70.141583</v>
      </c>
      <c r="E23259" s="13" t="n">
        <v>19.832</v>
      </c>
      <c r="F23259" s="13" t="n">
        <v>30.881</v>
      </c>
      <c r="G23259" s="13" t="n">
        <v>111.43341</v>
      </c>
      <c r="H23259" s="3" t="n">
        <f aca="false">0.8476*G23259+16.36</f>
        <v>110.810958316</v>
      </c>
    </row>
    <row r="23260" customFormat="false" ht="12.75" hidden="false" customHeight="false" outlineLevel="0" collapsed="false">
      <c r="A23260" s="15" t="n">
        <v>39292</v>
      </c>
      <c r="B23260" s="12" t="n">
        <v>0.551388888888889</v>
      </c>
      <c r="C23260" s="13" t="n">
        <v>42.888567</v>
      </c>
      <c r="D23260" s="13" t="n">
        <v>-70.1401</v>
      </c>
      <c r="E23260" s="13" t="n">
        <v>19.87</v>
      </c>
      <c r="F23260" s="13" t="n">
        <v>30.87</v>
      </c>
      <c r="G23260" s="13" t="n">
        <v>111.11</v>
      </c>
      <c r="H23260" s="3" t="n">
        <f aca="false">0.8476*G23260+16.36</f>
        <v>110.536836</v>
      </c>
    </row>
    <row r="23261" customFormat="false" ht="12.75" hidden="false" customHeight="false" outlineLevel="0" collapsed="false">
      <c r="A23261" s="15" t="n">
        <v>39292</v>
      </c>
      <c r="B23261" s="12" t="n">
        <v>0.552083333333333</v>
      </c>
      <c r="C23261" s="13" t="n">
        <v>42.888367</v>
      </c>
      <c r="D23261" s="13" t="n">
        <v>-70.138917</v>
      </c>
      <c r="E23261" s="13" t="n">
        <v>19.894</v>
      </c>
      <c r="F23261" s="13" t="n">
        <v>30.872</v>
      </c>
      <c r="G23261" s="13" t="n">
        <v>110.88</v>
      </c>
      <c r="H23261" s="3" t="n">
        <f aca="false">0.8476*G23261+16.36</f>
        <v>110.341888</v>
      </c>
    </row>
    <row r="23262" customFormat="false" ht="12.75" hidden="false" customHeight="false" outlineLevel="0" collapsed="false">
      <c r="A23262" s="15" t="n">
        <v>39292</v>
      </c>
      <c r="B23262" s="12" t="n">
        <v>0.552777777777778</v>
      </c>
      <c r="C23262" s="13" t="n">
        <v>42.888617</v>
      </c>
      <c r="D23262" s="13" t="n">
        <v>-70.138467</v>
      </c>
      <c r="E23262" s="13" t="n">
        <v>19.93</v>
      </c>
      <c r="F23262" s="13" t="n">
        <v>30.871</v>
      </c>
      <c r="G23262" s="13" t="n">
        <v>110.74461</v>
      </c>
      <c r="H23262" s="3" t="n">
        <f aca="false">0.8476*G23262+16.36</f>
        <v>110.227131436</v>
      </c>
    </row>
    <row r="23263" customFormat="false" ht="12.75" hidden="false" customHeight="false" outlineLevel="0" collapsed="false">
      <c r="A23263" s="15" t="n">
        <v>39292</v>
      </c>
      <c r="B23263" s="12" t="n">
        <v>0.553472222222222</v>
      </c>
      <c r="C23263" s="13" t="n">
        <v>42.88885</v>
      </c>
      <c r="D23263" s="13" t="n">
        <v>-70.13825</v>
      </c>
      <c r="E23263" s="13" t="n">
        <v>19.949</v>
      </c>
      <c r="F23263" s="13" t="n">
        <v>30.888</v>
      </c>
      <c r="G23263" s="13" t="n">
        <v>110.55714</v>
      </c>
      <c r="H23263" s="3" t="n">
        <f aca="false">0.8476*G23263+16.36</f>
        <v>110.068231864</v>
      </c>
    </row>
    <row r="23264" customFormat="false" ht="12.75" hidden="false" customHeight="false" outlineLevel="0" collapsed="false">
      <c r="A23264" s="15" t="n">
        <v>39292</v>
      </c>
      <c r="B23264" s="12" t="n">
        <v>0.554166666666667</v>
      </c>
      <c r="C23264" s="13" t="n">
        <v>42.889117</v>
      </c>
      <c r="D23264" s="13" t="n">
        <v>-70.13835</v>
      </c>
      <c r="E23264" s="13" t="n">
        <v>19.976</v>
      </c>
      <c r="F23264" s="13" t="n">
        <v>30.884</v>
      </c>
      <c r="G23264" s="13" t="n">
        <v>110.31606</v>
      </c>
      <c r="H23264" s="3" t="n">
        <f aca="false">0.8476*G23264+16.36</f>
        <v>109.863892456</v>
      </c>
    </row>
    <row r="23265" customFormat="false" ht="12.75" hidden="false" customHeight="false" outlineLevel="0" collapsed="false">
      <c r="A23265" s="15" t="n">
        <v>39292</v>
      </c>
      <c r="B23265" s="12" t="n">
        <v>0.554861111111111</v>
      </c>
      <c r="C23265" s="13" t="n">
        <v>42.8892</v>
      </c>
      <c r="D23265" s="13" t="n">
        <v>-70.138367</v>
      </c>
      <c r="E23265" s="13" t="n">
        <v>20.009</v>
      </c>
      <c r="F23265" s="13" t="n">
        <v>30.89</v>
      </c>
      <c r="G23265" s="13" t="n">
        <v>110.13</v>
      </c>
      <c r="H23265" s="3" t="n">
        <f aca="false">0.8476*G23265+16.36</f>
        <v>109.706188</v>
      </c>
    </row>
    <row r="23266" customFormat="false" ht="12.75" hidden="false" customHeight="false" outlineLevel="0" collapsed="false">
      <c r="A23266" s="15" t="n">
        <v>39292</v>
      </c>
      <c r="B23266" s="12" t="n">
        <v>0.555555555555556</v>
      </c>
      <c r="C23266" s="13" t="n">
        <v>42.889167</v>
      </c>
      <c r="D23266" s="13" t="n">
        <v>-70.138333</v>
      </c>
      <c r="E23266" s="13" t="n">
        <v>20.031</v>
      </c>
      <c r="F23266" s="13" t="n">
        <v>30.881</v>
      </c>
      <c r="G23266" s="13" t="n">
        <v>110.01</v>
      </c>
      <c r="H23266" s="3" t="n">
        <f aca="false">0.8476*G23266+16.36</f>
        <v>109.604476</v>
      </c>
    </row>
    <row r="23267" customFormat="false" ht="12.75" hidden="false" customHeight="false" outlineLevel="0" collapsed="false">
      <c r="A23267" s="15" t="n">
        <v>39292</v>
      </c>
      <c r="B23267" s="12" t="n">
        <v>0.55625</v>
      </c>
      <c r="C23267" s="13" t="n">
        <v>42.889167</v>
      </c>
      <c r="D23267" s="13" t="n">
        <v>-70.1383</v>
      </c>
      <c r="E23267" s="13" t="n">
        <v>20.059</v>
      </c>
      <c r="F23267" s="13" t="n">
        <v>30.887</v>
      </c>
      <c r="G23267" s="13" t="n">
        <v>109.84353</v>
      </c>
      <c r="H23267" s="3" t="n">
        <f aca="false">0.8476*G23267+16.36</f>
        <v>109.463376028</v>
      </c>
    </row>
    <row r="23268" customFormat="false" ht="12.75" hidden="false" customHeight="false" outlineLevel="0" collapsed="false">
      <c r="A23268" s="15" t="n">
        <v>39292</v>
      </c>
      <c r="B23268" s="12" t="n">
        <v>0.556944444444445</v>
      </c>
      <c r="C23268" s="13" t="n">
        <v>42.889167</v>
      </c>
      <c r="D23268" s="13" t="n">
        <v>-70.1383</v>
      </c>
      <c r="E23268" s="13" t="n">
        <v>20.093</v>
      </c>
      <c r="F23268" s="13" t="n">
        <v>30.878</v>
      </c>
      <c r="G23268" s="13" t="n">
        <v>109.7763</v>
      </c>
      <c r="H23268" s="3" t="n">
        <f aca="false">0.8476*G23268+16.36</f>
        <v>109.40639188</v>
      </c>
    </row>
    <row r="23269" customFormat="false" ht="12.75" hidden="false" customHeight="false" outlineLevel="0" collapsed="false">
      <c r="A23269" s="15" t="n">
        <v>39292</v>
      </c>
      <c r="B23269" s="12" t="n">
        <v>0.557638888888889</v>
      </c>
      <c r="C23269" s="13" t="n">
        <v>42.88915</v>
      </c>
      <c r="D23269" s="13" t="n">
        <v>-70.138333</v>
      </c>
      <c r="E23269" s="13" t="n">
        <v>20.093</v>
      </c>
      <c r="F23269" s="13" t="n">
        <v>30.876</v>
      </c>
      <c r="G23269" s="13" t="n">
        <v>109.59614</v>
      </c>
      <c r="H23269" s="3" t="n">
        <f aca="false">0.8476*G23269+16.36</f>
        <v>109.253688264</v>
      </c>
    </row>
    <row r="23270" customFormat="false" ht="12.75" hidden="false" customHeight="false" outlineLevel="0" collapsed="false">
      <c r="A23270" s="15" t="n">
        <v>39292</v>
      </c>
      <c r="B23270" s="12" t="n">
        <v>0.558333333333333</v>
      </c>
      <c r="C23270" s="13" t="n">
        <v>42.88915</v>
      </c>
      <c r="D23270" s="13" t="n">
        <v>-70.138367</v>
      </c>
      <c r="E23270" s="13" t="n">
        <v>20.094</v>
      </c>
      <c r="F23270" s="13" t="n">
        <v>30.871</v>
      </c>
      <c r="G23270" s="13" t="n">
        <v>109.54403</v>
      </c>
      <c r="H23270" s="3" t="n">
        <f aca="false">0.8476*G23270+16.36</f>
        <v>109.209519828</v>
      </c>
    </row>
    <row r="23271" customFormat="false" ht="12.75" hidden="false" customHeight="false" outlineLevel="0" collapsed="false">
      <c r="A23271" s="15" t="n">
        <v>39292</v>
      </c>
      <c r="B23271" s="12" t="n">
        <v>0.559027777777778</v>
      </c>
      <c r="C23271" s="13" t="n">
        <v>42.889167</v>
      </c>
      <c r="D23271" s="13" t="n">
        <v>-70.1384</v>
      </c>
      <c r="E23271" s="13" t="n">
        <v>20.093</v>
      </c>
      <c r="F23271" s="13" t="n">
        <v>30.872</v>
      </c>
      <c r="G23271" s="13" t="n">
        <v>109.53</v>
      </c>
      <c r="H23271" s="3" t="n">
        <f aca="false">0.8476*G23271+16.36</f>
        <v>109.197628</v>
      </c>
    </row>
    <row r="23272" customFormat="false" ht="12.75" hidden="false" customHeight="false" outlineLevel="0" collapsed="false">
      <c r="A23272" s="15" t="n">
        <v>39292</v>
      </c>
      <c r="B23272" s="12" t="n">
        <v>0.559722222222222</v>
      </c>
      <c r="C23272" s="13" t="n">
        <v>42.88915</v>
      </c>
      <c r="D23272" s="13" t="n">
        <v>-70.1384</v>
      </c>
      <c r="E23272" s="13" t="n">
        <v>20.109</v>
      </c>
      <c r="F23272" s="13" t="n">
        <v>30.862</v>
      </c>
      <c r="G23272" s="13" t="n">
        <v>109.49436</v>
      </c>
      <c r="H23272" s="3" t="n">
        <f aca="false">0.8476*G23272+16.36</f>
        <v>109.167419536</v>
      </c>
    </row>
    <row r="23273" customFormat="false" ht="12.75" hidden="false" customHeight="false" outlineLevel="0" collapsed="false">
      <c r="A23273" s="15" t="n">
        <v>39292</v>
      </c>
      <c r="B23273" s="12" t="n">
        <v>0.560416666666667</v>
      </c>
      <c r="C23273" s="13" t="n">
        <v>42.8892</v>
      </c>
      <c r="D23273" s="13" t="n">
        <v>-70.138333</v>
      </c>
      <c r="E23273" s="13" t="n">
        <v>20.109</v>
      </c>
      <c r="F23273" s="13" t="n">
        <v>30.871</v>
      </c>
      <c r="G23273" s="13" t="n">
        <v>109.38</v>
      </c>
      <c r="H23273" s="3" t="n">
        <f aca="false">0.8476*G23273+16.36</f>
        <v>109.070488</v>
      </c>
    </row>
    <row r="23274" customFormat="false" ht="12.75" hidden="false" customHeight="false" outlineLevel="0" collapsed="false">
      <c r="A23274" s="15" t="n">
        <v>39292</v>
      </c>
      <c r="B23274" s="12" t="n">
        <v>0.561111111111111</v>
      </c>
      <c r="C23274" s="13" t="n">
        <v>42.88915</v>
      </c>
      <c r="D23274" s="13" t="n">
        <v>-70.138333</v>
      </c>
      <c r="E23274" s="13" t="n">
        <v>20.102</v>
      </c>
      <c r="F23274" s="13" t="n">
        <v>30.884</v>
      </c>
      <c r="G23274" s="13" t="n">
        <v>109.39061</v>
      </c>
      <c r="H23274" s="3" t="n">
        <f aca="false">0.8476*G23274+16.36</f>
        <v>109.079481036</v>
      </c>
    </row>
    <row r="23275" customFormat="false" ht="12.75" hidden="false" customHeight="false" outlineLevel="0" collapsed="false">
      <c r="A23275" s="15" t="n">
        <v>39292</v>
      </c>
      <c r="B23275" s="12" t="n">
        <v>0.561805555555556</v>
      </c>
      <c r="C23275" s="13" t="n">
        <v>42.88915</v>
      </c>
      <c r="D23275" s="13" t="n">
        <v>-70.138367</v>
      </c>
      <c r="E23275" s="13" t="n">
        <v>20.135</v>
      </c>
      <c r="F23275" s="13" t="n">
        <v>30.878</v>
      </c>
      <c r="G23275" s="13" t="n">
        <v>109.43514</v>
      </c>
      <c r="H23275" s="3" t="n">
        <f aca="false">0.8476*G23275+16.36</f>
        <v>109.117224664</v>
      </c>
    </row>
    <row r="23276" customFormat="false" ht="12.75" hidden="false" customHeight="false" outlineLevel="0" collapsed="false">
      <c r="A23276" s="15" t="n">
        <v>39292</v>
      </c>
      <c r="B23276" s="12" t="n">
        <v>0.5625</v>
      </c>
      <c r="C23276" s="13" t="n">
        <v>42.88915</v>
      </c>
      <c r="D23276" s="13" t="n">
        <v>-70.1384</v>
      </c>
      <c r="E23276" s="13" t="n">
        <v>20.146</v>
      </c>
      <c r="F23276" s="13" t="n">
        <v>30.873</v>
      </c>
      <c r="G23276" s="13" t="n">
        <v>109.44497</v>
      </c>
      <c r="H23276" s="3" t="n">
        <f aca="false">0.8476*G23276+16.36</f>
        <v>109.125556572</v>
      </c>
    </row>
    <row r="23277" customFormat="false" ht="12.75" hidden="false" customHeight="false" outlineLevel="0" collapsed="false">
      <c r="A23277" s="15" t="n">
        <v>39292</v>
      </c>
      <c r="B23277" s="12" t="n">
        <v>0.563194444444444</v>
      </c>
      <c r="C23277" s="13" t="n">
        <v>42.889183</v>
      </c>
      <c r="D23277" s="13" t="n">
        <v>-70.138383</v>
      </c>
      <c r="E23277" s="13" t="n">
        <v>20.151</v>
      </c>
      <c r="F23277" s="13" t="n">
        <v>30.875</v>
      </c>
      <c r="G23277" s="13" t="n">
        <v>109.4448</v>
      </c>
      <c r="H23277" s="3" t="n">
        <f aca="false">0.8476*G23277+16.36</f>
        <v>109.12541248</v>
      </c>
    </row>
    <row r="23278" customFormat="false" ht="12.75" hidden="false" customHeight="false" outlineLevel="0" collapsed="false">
      <c r="A23278" s="15" t="n">
        <v>39292</v>
      </c>
      <c r="B23278" s="12" t="n">
        <v>0.563888888888889</v>
      </c>
      <c r="C23278" s="13" t="n">
        <v>42.88915</v>
      </c>
      <c r="D23278" s="13" t="n">
        <v>-70.138367</v>
      </c>
      <c r="E23278" s="13" t="n">
        <v>20.161</v>
      </c>
      <c r="F23278" s="13" t="n">
        <v>30.874</v>
      </c>
      <c r="G23278" s="13" t="n">
        <v>109.46</v>
      </c>
      <c r="H23278" s="3" t="n">
        <f aca="false">0.8476*G23278+16.36</f>
        <v>109.138296</v>
      </c>
    </row>
    <row r="23279" customFormat="false" ht="12.75" hidden="false" customHeight="false" outlineLevel="0" collapsed="false">
      <c r="A23279" s="15" t="n">
        <v>39292</v>
      </c>
      <c r="B23279" s="12" t="n">
        <v>0.564583333333333</v>
      </c>
      <c r="C23279" s="13" t="n">
        <v>42.88915</v>
      </c>
      <c r="D23279" s="13" t="n">
        <v>-70.138383</v>
      </c>
      <c r="E23279" s="13" t="n">
        <v>20.178</v>
      </c>
      <c r="F23279" s="13" t="n">
        <v>30.865</v>
      </c>
      <c r="G23279" s="13" t="n">
        <v>109.44</v>
      </c>
      <c r="H23279" s="3" t="n">
        <f aca="false">0.8476*G23279+16.36</f>
        <v>109.121344</v>
      </c>
    </row>
    <row r="23280" customFormat="false" ht="12.75" hidden="false" customHeight="false" outlineLevel="0" collapsed="false">
      <c r="A23280" s="15" t="n">
        <v>39292</v>
      </c>
      <c r="B23280" s="12" t="n">
        <v>0.565277777777778</v>
      </c>
      <c r="C23280" s="13" t="n">
        <v>42.889167</v>
      </c>
      <c r="D23280" s="13" t="n">
        <v>-70.138383</v>
      </c>
      <c r="E23280" s="13" t="n">
        <v>20.184</v>
      </c>
      <c r="F23280" s="13" t="n">
        <v>30.863</v>
      </c>
      <c r="G23280" s="13" t="n">
        <v>109.3743</v>
      </c>
      <c r="H23280" s="3" t="n">
        <f aca="false">0.8476*G23280+16.36</f>
        <v>109.06565668</v>
      </c>
    </row>
    <row r="23281" customFormat="false" ht="12.75" hidden="false" customHeight="false" outlineLevel="0" collapsed="false">
      <c r="A23281" s="15" t="n">
        <v>39292</v>
      </c>
      <c r="B23281" s="12" t="n">
        <v>0.565972222222222</v>
      </c>
      <c r="C23281" s="13" t="n">
        <v>42.88915</v>
      </c>
      <c r="D23281" s="13" t="n">
        <v>-70.13835</v>
      </c>
      <c r="E23281" s="13" t="n">
        <v>20.197</v>
      </c>
      <c r="F23281" s="13" t="n">
        <v>30.863</v>
      </c>
      <c r="G23281" s="13" t="n">
        <v>109.39414</v>
      </c>
      <c r="H23281" s="3" t="n">
        <f aca="false">0.8476*G23281+16.36</f>
        <v>109.082473064</v>
      </c>
    </row>
    <row r="23282" customFormat="false" ht="12.75" hidden="false" customHeight="false" outlineLevel="0" collapsed="false">
      <c r="A23282" s="15" t="n">
        <v>39292</v>
      </c>
      <c r="B23282" s="12" t="n">
        <v>0.566666666666667</v>
      </c>
      <c r="C23282" s="13" t="n">
        <v>42.889167</v>
      </c>
      <c r="D23282" s="13" t="n">
        <v>-70.13835</v>
      </c>
      <c r="E23282" s="13" t="n">
        <v>20.218</v>
      </c>
      <c r="F23282" s="13" t="n">
        <v>30.86</v>
      </c>
      <c r="G23282" s="13" t="n">
        <v>109.44603</v>
      </c>
      <c r="H23282" s="3" t="n">
        <f aca="false">0.8476*G23282+16.36</f>
        <v>109.126455028</v>
      </c>
    </row>
    <row r="23283" customFormat="false" ht="12.75" hidden="false" customHeight="false" outlineLevel="0" collapsed="false">
      <c r="A23283" s="15" t="n">
        <v>39292</v>
      </c>
      <c r="B23283" s="12" t="n">
        <v>0.567361111111111</v>
      </c>
      <c r="C23283" s="13" t="n">
        <v>42.889167</v>
      </c>
      <c r="D23283" s="13" t="n">
        <v>-70.138383</v>
      </c>
      <c r="E23283" s="13" t="n">
        <v>20.215</v>
      </c>
      <c r="F23283" s="13" t="n">
        <v>30.864</v>
      </c>
      <c r="G23283" s="13" t="n">
        <v>109.49</v>
      </c>
      <c r="H23283" s="3" t="n">
        <f aca="false">0.8476*G23283+16.36</f>
        <v>109.163724</v>
      </c>
    </row>
    <row r="23284" customFormat="false" ht="12.75" hidden="false" customHeight="false" outlineLevel="0" collapsed="false">
      <c r="A23284" s="15" t="n">
        <v>39292</v>
      </c>
      <c r="B23284" s="12" t="n">
        <v>0.568055555555556</v>
      </c>
      <c r="C23284" s="13" t="n">
        <v>42.88915</v>
      </c>
      <c r="D23284" s="13" t="n">
        <v>-70.138417</v>
      </c>
      <c r="E23284" s="13" t="n">
        <v>20.218</v>
      </c>
      <c r="F23284" s="13" t="n">
        <v>30.864</v>
      </c>
      <c r="G23284" s="13" t="n">
        <v>109.47</v>
      </c>
      <c r="H23284" s="3" t="n">
        <f aca="false">0.8476*G23284+16.36</f>
        <v>109.146772</v>
      </c>
    </row>
    <row r="23285" customFormat="false" ht="12.75" hidden="false" customHeight="false" outlineLevel="0" collapsed="false">
      <c r="A23285" s="15" t="n">
        <v>39292</v>
      </c>
      <c r="B23285" s="12" t="n">
        <v>0.56875</v>
      </c>
      <c r="C23285" s="13" t="n">
        <v>42.889167</v>
      </c>
      <c r="D23285" s="13" t="n">
        <v>-70.138433</v>
      </c>
      <c r="E23285" s="13" t="n">
        <v>20.219</v>
      </c>
      <c r="F23285" s="13" t="n">
        <v>30.866</v>
      </c>
      <c r="G23285" s="13" t="n">
        <v>109.58</v>
      </c>
      <c r="H23285" s="3" t="n">
        <f aca="false">0.8476*G23285+16.36</f>
        <v>109.240008</v>
      </c>
    </row>
    <row r="23286" customFormat="false" ht="12.75" hidden="false" customHeight="false" outlineLevel="0" collapsed="false">
      <c r="A23286" s="15" t="n">
        <v>39292</v>
      </c>
      <c r="B23286" s="12" t="n">
        <v>0.569444444444444</v>
      </c>
      <c r="C23286" s="13" t="n">
        <v>42.889183</v>
      </c>
      <c r="D23286" s="13" t="n">
        <v>-70.1384</v>
      </c>
      <c r="E23286" s="13" t="n">
        <v>20.219</v>
      </c>
      <c r="F23286" s="13" t="n">
        <v>30.866</v>
      </c>
      <c r="G23286" s="13" t="n">
        <v>109.4066</v>
      </c>
      <c r="H23286" s="3" t="n">
        <f aca="false">0.8476*G23286+16.36</f>
        <v>109.09303416</v>
      </c>
    </row>
    <row r="23287" customFormat="false" ht="12.75" hidden="false" customHeight="false" outlineLevel="0" collapsed="false">
      <c r="A23287" s="15" t="n">
        <v>39292</v>
      </c>
      <c r="B23287" s="12" t="n">
        <v>0.570138888888889</v>
      </c>
      <c r="C23287" s="13" t="n">
        <v>42.889183</v>
      </c>
      <c r="D23287" s="13" t="n">
        <v>-70.13835</v>
      </c>
      <c r="E23287" s="13" t="n">
        <v>20.232</v>
      </c>
      <c r="F23287" s="13" t="n">
        <v>30.855</v>
      </c>
      <c r="G23287" s="13" t="n">
        <v>109.40314</v>
      </c>
      <c r="H23287" s="3" t="n">
        <f aca="false">0.8476*G23287+16.36</f>
        <v>109.090101464</v>
      </c>
    </row>
    <row r="23288" customFormat="false" ht="12.75" hidden="false" customHeight="false" outlineLevel="0" collapsed="false">
      <c r="A23288" s="15" t="n">
        <v>39292</v>
      </c>
      <c r="B23288" s="12" t="n">
        <v>0.570833333333333</v>
      </c>
      <c r="C23288" s="13" t="n">
        <v>42.88915</v>
      </c>
      <c r="D23288" s="13" t="n">
        <v>-70.13835</v>
      </c>
      <c r="E23288" s="13" t="n">
        <v>20.219</v>
      </c>
      <c r="F23288" s="13" t="n">
        <v>30.861</v>
      </c>
      <c r="G23288" s="13" t="n">
        <v>109.46297</v>
      </c>
      <c r="H23288" s="3" t="n">
        <f aca="false">0.8476*G23288+16.36</f>
        <v>109.140813372</v>
      </c>
    </row>
    <row r="23289" customFormat="false" ht="12.75" hidden="false" customHeight="false" outlineLevel="0" collapsed="false">
      <c r="A23289" s="15" t="n">
        <v>39292</v>
      </c>
      <c r="B23289" s="12" t="n">
        <v>0.571527777777778</v>
      </c>
      <c r="C23289" s="13" t="n">
        <v>42.889133</v>
      </c>
      <c r="D23289" s="13" t="n">
        <v>-70.138417</v>
      </c>
      <c r="E23289" s="13" t="n">
        <v>20.216</v>
      </c>
      <c r="F23289" s="13" t="n">
        <v>30.849</v>
      </c>
      <c r="G23289" s="13" t="n">
        <v>109.4456</v>
      </c>
      <c r="H23289" s="3" t="n">
        <f aca="false">0.8476*G23289+16.36</f>
        <v>109.12609056</v>
      </c>
    </row>
    <row r="23290" customFormat="false" ht="12.75" hidden="false" customHeight="false" outlineLevel="0" collapsed="false">
      <c r="A23290" s="15" t="n">
        <v>39292</v>
      </c>
      <c r="B23290" s="12" t="n">
        <v>0.572222222222222</v>
      </c>
      <c r="C23290" s="13" t="n">
        <v>42.889167</v>
      </c>
      <c r="D23290" s="13" t="n">
        <v>-70.138383</v>
      </c>
      <c r="E23290" s="13" t="n">
        <v>20.21</v>
      </c>
      <c r="F23290" s="13" t="n">
        <v>30.84</v>
      </c>
      <c r="G23290" s="13" t="n">
        <v>109.46</v>
      </c>
      <c r="H23290" s="3" t="n">
        <f aca="false">0.8476*G23290+16.36</f>
        <v>109.138296</v>
      </c>
    </row>
    <row r="23291" customFormat="false" ht="12.75" hidden="false" customHeight="false" outlineLevel="0" collapsed="false">
      <c r="A23291" s="15" t="n">
        <v>39292</v>
      </c>
      <c r="B23291" s="12" t="n">
        <v>0.572916666666667</v>
      </c>
      <c r="C23291" s="13" t="n">
        <v>42.88915</v>
      </c>
      <c r="D23291" s="13" t="n">
        <v>-70.1384</v>
      </c>
      <c r="E23291" s="13" t="n">
        <v>20.211</v>
      </c>
      <c r="F23291" s="13" t="n">
        <v>30.847</v>
      </c>
      <c r="G23291" s="13" t="n">
        <v>109.45247</v>
      </c>
      <c r="H23291" s="3" t="n">
        <f aca="false">0.8476*G23291+16.36</f>
        <v>109.131913572</v>
      </c>
    </row>
    <row r="23292" customFormat="false" ht="12.75" hidden="false" customHeight="false" outlineLevel="0" collapsed="false">
      <c r="A23292" s="15" t="n">
        <v>39292</v>
      </c>
      <c r="B23292" s="12" t="n">
        <v>0.573611111111111</v>
      </c>
      <c r="C23292" s="13" t="n">
        <v>42.889167</v>
      </c>
      <c r="D23292" s="13" t="n">
        <v>-70.138383</v>
      </c>
      <c r="E23292" s="13" t="n">
        <v>20.229</v>
      </c>
      <c r="F23292" s="13" t="n">
        <v>30.839</v>
      </c>
      <c r="G23292" s="13" t="n">
        <v>109.5223</v>
      </c>
      <c r="H23292" s="3" t="n">
        <f aca="false">0.8476*G23292+16.36</f>
        <v>109.19110148</v>
      </c>
    </row>
    <row r="23293" customFormat="false" ht="12.75" hidden="false" customHeight="false" outlineLevel="0" collapsed="false">
      <c r="A23293" s="15" t="n">
        <v>39292</v>
      </c>
      <c r="B23293" s="12" t="n">
        <v>0.574305555555556</v>
      </c>
      <c r="C23293" s="13" t="n">
        <v>42.889167</v>
      </c>
      <c r="D23293" s="13" t="n">
        <v>-70.138367</v>
      </c>
      <c r="E23293" s="13" t="n">
        <v>20.245</v>
      </c>
      <c r="F23293" s="13" t="n">
        <v>30.841</v>
      </c>
      <c r="G23293" s="13" t="n">
        <v>109.54573</v>
      </c>
      <c r="H23293" s="3" t="n">
        <f aca="false">0.8476*G23293+16.36</f>
        <v>109.210960748</v>
      </c>
    </row>
    <row r="23294" customFormat="false" ht="12.75" hidden="false" customHeight="false" outlineLevel="0" collapsed="false">
      <c r="A23294" s="15" t="n">
        <v>39292</v>
      </c>
      <c r="B23294" s="12" t="n">
        <v>0.575</v>
      </c>
      <c r="C23294" s="13" t="n">
        <v>42.889183</v>
      </c>
      <c r="D23294" s="13" t="n">
        <v>-70.138367</v>
      </c>
      <c r="E23294" s="13" t="n">
        <v>20.279</v>
      </c>
      <c r="F23294" s="13" t="n">
        <v>30.827</v>
      </c>
      <c r="G23294" s="13" t="n">
        <v>109.45803</v>
      </c>
      <c r="H23294" s="3" t="n">
        <f aca="false">0.8476*G23294+16.36</f>
        <v>109.136626228</v>
      </c>
    </row>
    <row r="23295" customFormat="false" ht="12.75" hidden="false" customHeight="false" outlineLevel="0" collapsed="false">
      <c r="A23295" s="15" t="n">
        <v>39292</v>
      </c>
      <c r="B23295" s="12" t="n">
        <v>0.575694444444444</v>
      </c>
      <c r="C23295" s="13" t="n">
        <v>42.88915</v>
      </c>
      <c r="D23295" s="13" t="n">
        <v>-70.138383</v>
      </c>
      <c r="E23295" s="13" t="n">
        <v>20.29</v>
      </c>
      <c r="F23295" s="13" t="n">
        <v>30.824</v>
      </c>
      <c r="G23295" s="13" t="n">
        <v>109.3418</v>
      </c>
      <c r="H23295" s="3" t="n">
        <f aca="false">0.8476*G23295+16.36</f>
        <v>109.03810968</v>
      </c>
    </row>
    <row r="23296" customFormat="false" ht="12.75" hidden="false" customHeight="false" outlineLevel="0" collapsed="false">
      <c r="A23296" s="15" t="n">
        <v>39292</v>
      </c>
      <c r="B23296" s="12" t="n">
        <v>0.576388888888889</v>
      </c>
      <c r="C23296" s="13" t="n">
        <v>42.889067</v>
      </c>
      <c r="D23296" s="13" t="n">
        <v>-70.138433</v>
      </c>
      <c r="E23296" s="13" t="n">
        <v>20.298</v>
      </c>
      <c r="F23296" s="13" t="n">
        <v>30.819</v>
      </c>
      <c r="G23296" s="13" t="n">
        <v>109.24327</v>
      </c>
      <c r="H23296" s="3" t="n">
        <f aca="false">0.8476*G23296+16.36</f>
        <v>108.954595652</v>
      </c>
    </row>
    <row r="23297" customFormat="false" ht="12.75" hidden="false" customHeight="false" outlineLevel="0" collapsed="false">
      <c r="A23297" s="15" t="n">
        <v>39292</v>
      </c>
      <c r="B23297" s="12" t="n">
        <v>0.577083333333333</v>
      </c>
      <c r="C23297" s="13" t="n">
        <v>42.889267</v>
      </c>
      <c r="D23297" s="13" t="n">
        <v>-70.138367</v>
      </c>
      <c r="E23297" s="13" t="n">
        <v>20.317</v>
      </c>
      <c r="F23297" s="13" t="n">
        <v>30.807</v>
      </c>
      <c r="G23297" s="13" t="n">
        <v>109.20293</v>
      </c>
      <c r="H23297" s="3" t="n">
        <f aca="false">0.8476*G23297+16.36</f>
        <v>108.920403468</v>
      </c>
    </row>
    <row r="23298" customFormat="false" ht="12.75" hidden="false" customHeight="false" outlineLevel="0" collapsed="false">
      <c r="A23298" s="15" t="n">
        <v>39292</v>
      </c>
      <c r="B23298" s="12" t="n">
        <v>0.577777777777778</v>
      </c>
      <c r="C23298" s="13" t="n">
        <v>42.889933</v>
      </c>
      <c r="D23298" s="13" t="n">
        <v>-70.13755</v>
      </c>
      <c r="E23298" s="13" t="n">
        <v>20.328</v>
      </c>
      <c r="F23298" s="13" t="n">
        <v>30.802</v>
      </c>
      <c r="G23298" s="13" t="n">
        <v>109.1787</v>
      </c>
      <c r="H23298" s="3" t="n">
        <f aca="false">0.8476*G23298+16.36</f>
        <v>108.89986612</v>
      </c>
    </row>
    <row r="23299" customFormat="false" ht="12.75" hidden="false" customHeight="false" outlineLevel="0" collapsed="false">
      <c r="A23299" s="15" t="n">
        <v>39292</v>
      </c>
      <c r="B23299" s="12" t="n">
        <v>0.578472222222222</v>
      </c>
      <c r="C23299" s="13" t="n">
        <v>42.89025</v>
      </c>
      <c r="D23299" s="13" t="n">
        <v>-70.135683</v>
      </c>
      <c r="E23299" s="13" t="n">
        <v>20.343</v>
      </c>
      <c r="F23299" s="13" t="n">
        <v>30.788</v>
      </c>
      <c r="G23299" s="13" t="n">
        <v>109.13887</v>
      </c>
      <c r="H23299" s="3" t="n">
        <f aca="false">0.8476*G23299+16.36</f>
        <v>108.866106212</v>
      </c>
    </row>
    <row r="23300" customFormat="false" ht="12.75" hidden="false" customHeight="false" outlineLevel="0" collapsed="false">
      <c r="A23300" s="15" t="n">
        <v>39292</v>
      </c>
      <c r="B23300" s="12" t="n">
        <v>0.579166666666667</v>
      </c>
      <c r="C23300" s="13" t="n">
        <v>42.889783</v>
      </c>
      <c r="D23300" s="13" t="n">
        <v>-70.133383</v>
      </c>
      <c r="E23300" s="13" t="n">
        <v>20.333</v>
      </c>
      <c r="F23300" s="13" t="n">
        <v>30.787</v>
      </c>
      <c r="G23300" s="13" t="n">
        <v>109.05097</v>
      </c>
      <c r="H23300" s="3" t="n">
        <f aca="false">0.8476*G23300+16.36</f>
        <v>108.791602172</v>
      </c>
    </row>
    <row r="23301" customFormat="false" ht="12.75" hidden="false" customHeight="false" outlineLevel="0" collapsed="false">
      <c r="A23301" s="15" t="n">
        <v>39292</v>
      </c>
      <c r="B23301" s="12" t="n">
        <v>0.579861111111111</v>
      </c>
      <c r="C23301" s="13" t="n">
        <v>42.889183</v>
      </c>
      <c r="D23301" s="13" t="n">
        <v>-70.130617</v>
      </c>
      <c r="E23301" s="13" t="n">
        <v>20.305</v>
      </c>
      <c r="F23301" s="13" t="n">
        <v>30.792</v>
      </c>
      <c r="G23301" s="13" t="n">
        <v>109.0008</v>
      </c>
      <c r="H23301" s="3" t="n">
        <f aca="false">0.8476*G23301+16.36</f>
        <v>108.74907808</v>
      </c>
    </row>
    <row r="23302" customFormat="false" ht="12.75" hidden="false" customHeight="false" outlineLevel="0" collapsed="false">
      <c r="A23302" s="15" t="n">
        <v>39292</v>
      </c>
      <c r="B23302" s="12" t="n">
        <v>0.580555555555556</v>
      </c>
      <c r="C23302" s="13" t="n">
        <v>42.88865</v>
      </c>
      <c r="D23302" s="13" t="n">
        <v>-70.127567</v>
      </c>
      <c r="E23302" s="13" t="n">
        <v>20.27</v>
      </c>
      <c r="F23302" s="13" t="n">
        <v>30.804</v>
      </c>
      <c r="G23302" s="13" t="n">
        <v>108.97873</v>
      </c>
      <c r="H23302" s="3" t="n">
        <f aca="false">0.8476*G23302+16.36</f>
        <v>108.730371548</v>
      </c>
    </row>
    <row r="23303" customFormat="false" ht="12.75" hidden="false" customHeight="false" outlineLevel="0" collapsed="false">
      <c r="A23303" s="15" t="n">
        <v>39292</v>
      </c>
      <c r="B23303" s="12" t="n">
        <v>0.58125</v>
      </c>
      <c r="C23303" s="13" t="n">
        <v>42.888033</v>
      </c>
      <c r="D23303" s="13" t="n">
        <v>-70.124417</v>
      </c>
      <c r="E23303" s="13" t="n">
        <v>20.252</v>
      </c>
      <c r="F23303" s="13" t="n">
        <v>30.804</v>
      </c>
      <c r="G23303" s="13" t="n">
        <v>109.08</v>
      </c>
      <c r="H23303" s="3" t="n">
        <f aca="false">0.8476*G23303+16.36</f>
        <v>108.816208</v>
      </c>
    </row>
    <row r="23304" customFormat="false" ht="12.75" hidden="false" customHeight="false" outlineLevel="0" collapsed="false">
      <c r="A23304" s="15" t="n">
        <v>39292</v>
      </c>
      <c r="B23304" s="12" t="n">
        <v>0.581944444444445</v>
      </c>
      <c r="C23304" s="13" t="n">
        <v>42.88755</v>
      </c>
      <c r="D23304" s="13" t="n">
        <v>-70.121167</v>
      </c>
      <c r="E23304" s="13" t="n">
        <v>20.234</v>
      </c>
      <c r="F23304" s="13" t="n">
        <v>30.802</v>
      </c>
      <c r="G23304" s="13" t="n">
        <v>109.17</v>
      </c>
      <c r="H23304" s="3" t="n">
        <f aca="false">0.8476*G23304+16.36</f>
        <v>108.892492</v>
      </c>
    </row>
    <row r="23305" customFormat="false" ht="12.75" hidden="false" customHeight="false" outlineLevel="0" collapsed="false">
      <c r="A23305" s="15" t="n">
        <v>39292</v>
      </c>
      <c r="B23305" s="12" t="n">
        <v>0.582638888888889</v>
      </c>
      <c r="C23305" s="13" t="n">
        <v>42.887017</v>
      </c>
      <c r="D23305" s="13" t="n">
        <v>-70.117933</v>
      </c>
      <c r="E23305" s="13" t="n">
        <v>20.219</v>
      </c>
      <c r="F23305" s="13" t="n">
        <v>30.796</v>
      </c>
      <c r="G23305" s="13" t="n">
        <v>109.42987</v>
      </c>
      <c r="H23305" s="3" t="n">
        <f aca="false">0.8476*G23305+16.36</f>
        <v>109.112757812</v>
      </c>
    </row>
    <row r="23306" customFormat="false" ht="12.75" hidden="false" customHeight="false" outlineLevel="0" collapsed="false">
      <c r="A23306" s="15" t="n">
        <v>39292</v>
      </c>
      <c r="B23306" s="12" t="n">
        <v>0.583333333333333</v>
      </c>
      <c r="C23306" s="13" t="n">
        <v>42.886467</v>
      </c>
      <c r="D23306" s="13" t="n">
        <v>-70.114567</v>
      </c>
      <c r="E23306" s="13" t="n">
        <v>20.205</v>
      </c>
      <c r="F23306" s="13" t="n">
        <v>30.802</v>
      </c>
      <c r="G23306" s="13" t="n">
        <v>110</v>
      </c>
      <c r="H23306" s="3" t="n">
        <f aca="false">0.8476*G23306+16.36</f>
        <v>109.596</v>
      </c>
    </row>
    <row r="23307" customFormat="false" ht="12.75" hidden="false" customHeight="false" outlineLevel="0" collapsed="false">
      <c r="A23307" s="15" t="n">
        <v>39292</v>
      </c>
      <c r="B23307" s="12" t="n">
        <v>0.584027777777778</v>
      </c>
      <c r="C23307" s="13" t="n">
        <v>42.886033</v>
      </c>
      <c r="D23307" s="13" t="n">
        <v>-70.1112</v>
      </c>
      <c r="E23307" s="13" t="n">
        <v>20.188</v>
      </c>
      <c r="F23307" s="13" t="n">
        <v>30.797</v>
      </c>
      <c r="G23307" s="13" t="n">
        <v>110.28</v>
      </c>
      <c r="H23307" s="3" t="n">
        <f aca="false">0.8476*G23307+16.36</f>
        <v>109.833328</v>
      </c>
    </row>
    <row r="23308" customFormat="false" ht="12.75" hidden="false" customHeight="false" outlineLevel="0" collapsed="false">
      <c r="A23308" s="15" t="n">
        <v>39292</v>
      </c>
      <c r="B23308" s="12" t="n">
        <v>0.584722222222222</v>
      </c>
      <c r="C23308" s="13" t="n">
        <v>42.885583</v>
      </c>
      <c r="D23308" s="13" t="n">
        <v>-70.1077</v>
      </c>
      <c r="E23308" s="13" t="n">
        <v>20.188</v>
      </c>
      <c r="F23308" s="13" t="n">
        <v>30.77</v>
      </c>
      <c r="G23308" s="13" t="n">
        <v>110.69</v>
      </c>
      <c r="H23308" s="3" t="n">
        <f aca="false">0.8476*G23308+16.36</f>
        <v>110.180844</v>
      </c>
    </row>
    <row r="23309" customFormat="false" ht="12.75" hidden="false" customHeight="false" outlineLevel="0" collapsed="false">
      <c r="A23309" s="15" t="n">
        <v>39292</v>
      </c>
      <c r="B23309" s="12" t="n">
        <v>0.585416666666667</v>
      </c>
      <c r="C23309" s="13" t="n">
        <v>42.885167</v>
      </c>
      <c r="D23309" s="13" t="n">
        <v>-70.103983</v>
      </c>
      <c r="E23309" s="13" t="n">
        <v>20.151</v>
      </c>
      <c r="F23309" s="13" t="n">
        <v>30.773</v>
      </c>
      <c r="G23309" s="13" t="n">
        <v>110.67</v>
      </c>
      <c r="H23309" s="3" t="n">
        <f aca="false">0.8476*G23309+16.36</f>
        <v>110.163892</v>
      </c>
    </row>
    <row r="23310" customFormat="false" ht="12.75" hidden="false" customHeight="false" outlineLevel="0" collapsed="false">
      <c r="A23310" s="15" t="n">
        <v>39292</v>
      </c>
      <c r="B23310" s="12" t="n">
        <v>0.586111111111111</v>
      </c>
      <c r="C23310" s="13" t="n">
        <v>42.88485</v>
      </c>
      <c r="D23310" s="13" t="n">
        <v>-70.1002</v>
      </c>
      <c r="E23310" s="13" t="n">
        <v>20.135</v>
      </c>
      <c r="F23310" s="13" t="n">
        <v>30.754</v>
      </c>
      <c r="G23310" s="13" t="n">
        <v>110.66</v>
      </c>
      <c r="H23310" s="3" t="n">
        <f aca="false">0.8476*G23310+16.36</f>
        <v>110.155416</v>
      </c>
    </row>
    <row r="23311" customFormat="false" ht="12.75" hidden="false" customHeight="false" outlineLevel="0" collapsed="false">
      <c r="A23311" s="15" t="n">
        <v>39292</v>
      </c>
      <c r="B23311" s="12" t="n">
        <v>0.586805555555556</v>
      </c>
      <c r="C23311" s="13" t="n">
        <v>42.884483</v>
      </c>
      <c r="D23311" s="13" t="n">
        <v>-70.09645</v>
      </c>
      <c r="E23311" s="13" t="n">
        <v>20.132</v>
      </c>
      <c r="F23311" s="13" t="n">
        <v>30.74</v>
      </c>
      <c r="G23311" s="13" t="n">
        <v>110.72</v>
      </c>
      <c r="H23311" s="3" t="n">
        <f aca="false">0.8476*G23311+16.36</f>
        <v>110.206272</v>
      </c>
    </row>
    <row r="23312" customFormat="false" ht="12.75" hidden="false" customHeight="false" outlineLevel="0" collapsed="false">
      <c r="A23312" s="15" t="n">
        <v>39292</v>
      </c>
      <c r="B23312" s="12" t="n">
        <v>0.5875</v>
      </c>
      <c r="C23312" s="13" t="n">
        <v>42.8841</v>
      </c>
      <c r="D23312" s="13" t="n">
        <v>-70.092667</v>
      </c>
      <c r="E23312" s="13" t="n">
        <v>20.11</v>
      </c>
      <c r="F23312" s="13" t="n">
        <v>30.735</v>
      </c>
      <c r="G23312" s="13" t="n">
        <v>111.29</v>
      </c>
      <c r="H23312" s="3" t="n">
        <f aca="false">0.8476*G23312+16.36</f>
        <v>110.689404</v>
      </c>
    </row>
    <row r="23313" customFormat="false" ht="12.75" hidden="false" customHeight="false" outlineLevel="0" collapsed="false">
      <c r="A23313" s="15" t="n">
        <v>39292</v>
      </c>
      <c r="B23313" s="12" t="n">
        <v>0.588194444444445</v>
      </c>
      <c r="C23313" s="13" t="n">
        <v>42.883717</v>
      </c>
      <c r="D23313" s="13" t="n">
        <v>-70.08885</v>
      </c>
      <c r="E23313" s="13" t="n">
        <v>20.104</v>
      </c>
      <c r="F23313" s="13" t="n">
        <v>30.73</v>
      </c>
      <c r="G23313" s="13" t="n">
        <v>111.61</v>
      </c>
      <c r="H23313" s="3" t="n">
        <f aca="false">0.8476*G23313+16.36</f>
        <v>110.960636</v>
      </c>
    </row>
    <row r="23314" customFormat="false" ht="12.75" hidden="false" customHeight="false" outlineLevel="0" collapsed="false">
      <c r="A23314" s="15" t="n">
        <v>39292</v>
      </c>
      <c r="B23314" s="12" t="n">
        <v>0.588888888888889</v>
      </c>
      <c r="C23314" s="13" t="n">
        <v>42.883367</v>
      </c>
      <c r="D23314" s="13" t="n">
        <v>-70.085033</v>
      </c>
      <c r="E23314" s="13" t="n">
        <v>20.094</v>
      </c>
      <c r="F23314" s="13" t="n">
        <v>30.729</v>
      </c>
      <c r="G23314" s="13" t="n">
        <v>111.91</v>
      </c>
      <c r="H23314" s="3" t="n">
        <f aca="false">0.8476*G23314+16.36</f>
        <v>111.214916</v>
      </c>
    </row>
    <row r="23315" customFormat="false" ht="12.75" hidden="false" customHeight="false" outlineLevel="0" collapsed="false">
      <c r="A23315" s="15" t="n">
        <v>39292</v>
      </c>
      <c r="B23315" s="12" t="n">
        <v>0.589583333333333</v>
      </c>
      <c r="C23315" s="13" t="n">
        <v>42.882983</v>
      </c>
      <c r="D23315" s="13" t="n">
        <v>-70.08125</v>
      </c>
      <c r="E23315" s="13" t="n">
        <v>20.085</v>
      </c>
      <c r="F23315" s="13" t="n">
        <v>30.729</v>
      </c>
      <c r="G23315" s="13" t="n">
        <v>111.85</v>
      </c>
      <c r="H23315" s="3" t="n">
        <f aca="false">0.8476*G23315+16.36</f>
        <v>111.16406</v>
      </c>
    </row>
    <row r="23316" customFormat="false" ht="12.75" hidden="false" customHeight="false" outlineLevel="0" collapsed="false">
      <c r="A23316" s="15" t="n">
        <v>39292</v>
      </c>
      <c r="B23316" s="12" t="n">
        <v>0.590277777777778</v>
      </c>
      <c r="C23316" s="13" t="n">
        <v>42.88265</v>
      </c>
      <c r="D23316" s="13" t="n">
        <v>-70.0775</v>
      </c>
      <c r="E23316" s="13" t="n">
        <v>20.104</v>
      </c>
      <c r="F23316" s="13" t="n">
        <v>30.713</v>
      </c>
      <c r="G23316" s="13" t="n">
        <v>111.72</v>
      </c>
      <c r="H23316" s="3" t="n">
        <f aca="false">0.8476*G23316+16.36</f>
        <v>111.053872</v>
      </c>
    </row>
    <row r="23317" customFormat="false" ht="12.75" hidden="false" customHeight="false" outlineLevel="0" collapsed="false">
      <c r="A23317" s="15" t="n">
        <v>39292</v>
      </c>
      <c r="B23317" s="12" t="n">
        <v>0.590972222222222</v>
      </c>
      <c r="C23317" s="13" t="n">
        <v>42.88225</v>
      </c>
      <c r="D23317" s="13" t="n">
        <v>-70.073783</v>
      </c>
      <c r="E23317" s="13" t="n">
        <v>20.105</v>
      </c>
      <c r="F23317" s="13" t="n">
        <v>30.714</v>
      </c>
      <c r="G23317" s="13" t="n">
        <v>111.69</v>
      </c>
      <c r="H23317" s="3" t="n">
        <f aca="false">0.8476*G23317+16.36</f>
        <v>111.028444</v>
      </c>
    </row>
    <row r="23318" customFormat="false" ht="12.75" hidden="false" customHeight="false" outlineLevel="0" collapsed="false">
      <c r="A23318" s="15" t="n">
        <v>39292</v>
      </c>
      <c r="B23318" s="12" t="n">
        <v>0.591666666666667</v>
      </c>
      <c r="C23318" s="13" t="n">
        <v>42.881883</v>
      </c>
      <c r="D23318" s="13" t="n">
        <v>-70.070033</v>
      </c>
      <c r="E23318" s="13" t="n">
        <v>20.09</v>
      </c>
      <c r="F23318" s="13" t="n">
        <v>30.721</v>
      </c>
      <c r="G23318" s="13" t="n">
        <v>111.59</v>
      </c>
      <c r="H23318" s="3" t="n">
        <f aca="false">0.8476*G23318+16.36</f>
        <v>110.943684</v>
      </c>
    </row>
    <row r="23319" customFormat="false" ht="12.75" hidden="false" customHeight="false" outlineLevel="0" collapsed="false">
      <c r="A23319" s="15" t="n">
        <v>39292</v>
      </c>
      <c r="B23319" s="12" t="n">
        <v>0.592361111111111</v>
      </c>
      <c r="C23319" s="13" t="n">
        <v>42.881533</v>
      </c>
      <c r="D23319" s="13" t="n">
        <v>-70.066317</v>
      </c>
      <c r="E23319" s="13" t="n">
        <v>20.102</v>
      </c>
      <c r="F23319" s="13" t="n">
        <v>30.714</v>
      </c>
      <c r="G23319" s="13" t="n">
        <v>111.45</v>
      </c>
      <c r="H23319" s="3" t="n">
        <f aca="false">0.8476*G23319+16.36</f>
        <v>110.82502</v>
      </c>
    </row>
    <row r="23320" customFormat="false" ht="12.75" hidden="false" customHeight="false" outlineLevel="0" collapsed="false">
      <c r="A23320" s="15" t="n">
        <v>39292</v>
      </c>
      <c r="B23320" s="12" t="n">
        <v>0.593055555555556</v>
      </c>
      <c r="C23320" s="13" t="n">
        <v>42.881167</v>
      </c>
      <c r="D23320" s="13" t="n">
        <v>-70.062633</v>
      </c>
      <c r="E23320" s="13" t="n">
        <v>20.101</v>
      </c>
      <c r="F23320" s="13" t="n">
        <v>30.718</v>
      </c>
      <c r="G23320" s="13" t="n">
        <v>111.38</v>
      </c>
      <c r="H23320" s="3" t="n">
        <f aca="false">0.8476*G23320+16.36</f>
        <v>110.765688</v>
      </c>
    </row>
    <row r="23321" customFormat="false" ht="12.75" hidden="false" customHeight="false" outlineLevel="0" collapsed="false">
      <c r="A23321" s="15" t="n">
        <v>39292</v>
      </c>
      <c r="B23321" s="12" t="n">
        <v>0.59375</v>
      </c>
      <c r="C23321" s="13" t="n">
        <v>42.8808</v>
      </c>
      <c r="D23321" s="13" t="n">
        <v>-70.058967</v>
      </c>
      <c r="E23321" s="13" t="n">
        <v>20.101</v>
      </c>
      <c r="F23321" s="13" t="n">
        <v>30.728</v>
      </c>
      <c r="G23321" s="13" t="n">
        <v>111.35</v>
      </c>
      <c r="H23321" s="3" t="n">
        <f aca="false">0.8476*G23321+16.36</f>
        <v>110.74026</v>
      </c>
    </row>
    <row r="23322" customFormat="false" ht="12.75" hidden="false" customHeight="false" outlineLevel="0" collapsed="false">
      <c r="A23322" s="15" t="n">
        <v>39292</v>
      </c>
      <c r="B23322" s="12" t="n">
        <v>0.594444444444444</v>
      </c>
      <c r="C23322" s="13" t="n">
        <v>42.880417</v>
      </c>
      <c r="D23322" s="13" t="n">
        <v>-70.0553</v>
      </c>
      <c r="E23322" s="13" t="n">
        <v>20.099</v>
      </c>
      <c r="F23322" s="13" t="n">
        <v>30.734</v>
      </c>
      <c r="G23322" s="13" t="n">
        <v>111.36</v>
      </c>
      <c r="H23322" s="3" t="n">
        <f aca="false">0.8476*G23322+16.36</f>
        <v>110.748736</v>
      </c>
    </row>
    <row r="23323" customFormat="false" ht="12.75" hidden="false" customHeight="false" outlineLevel="0" collapsed="false">
      <c r="A23323" s="15" t="n">
        <v>39292</v>
      </c>
      <c r="B23323" s="12" t="n">
        <v>0.595138888888889</v>
      </c>
      <c r="C23323" s="13" t="n">
        <v>42.880083</v>
      </c>
      <c r="D23323" s="13" t="n">
        <v>-70.0516</v>
      </c>
      <c r="E23323" s="13" t="n">
        <v>20.101</v>
      </c>
      <c r="F23323" s="13" t="n">
        <v>30.765</v>
      </c>
      <c r="G23323" s="13" t="n">
        <v>111.37</v>
      </c>
      <c r="H23323" s="3" t="n">
        <f aca="false">0.8476*G23323+16.36</f>
        <v>110.757212</v>
      </c>
    </row>
    <row r="23324" customFormat="false" ht="12.75" hidden="false" customHeight="false" outlineLevel="0" collapsed="false">
      <c r="A23324" s="15" t="n">
        <v>39292</v>
      </c>
      <c r="B23324" s="12" t="n">
        <v>0.595833333333333</v>
      </c>
      <c r="C23324" s="13" t="n">
        <v>42.879717</v>
      </c>
      <c r="D23324" s="13" t="n">
        <v>-70.047933</v>
      </c>
      <c r="E23324" s="13" t="n">
        <v>20.118</v>
      </c>
      <c r="F23324" s="13" t="n">
        <v>30.764</v>
      </c>
      <c r="G23324" s="13" t="n">
        <v>111.33</v>
      </c>
      <c r="H23324" s="3" t="n">
        <f aca="false">0.8476*G23324+16.36</f>
        <v>110.723308</v>
      </c>
    </row>
    <row r="23325" customFormat="false" ht="12.75" hidden="false" customHeight="false" outlineLevel="0" collapsed="false">
      <c r="A23325" s="15" t="n">
        <v>39292</v>
      </c>
      <c r="B23325" s="12" t="n">
        <v>0.596527777777778</v>
      </c>
      <c r="C23325" s="13" t="n">
        <v>42.879333</v>
      </c>
      <c r="D23325" s="13" t="n">
        <v>-70.04425</v>
      </c>
      <c r="E23325" s="13" t="n">
        <v>20.112</v>
      </c>
      <c r="F23325" s="13" t="n">
        <v>30.788</v>
      </c>
      <c r="G23325" s="13" t="n">
        <v>111.41</v>
      </c>
      <c r="H23325" s="3" t="n">
        <f aca="false">0.8476*G23325+16.36</f>
        <v>110.791116</v>
      </c>
    </row>
    <row r="23326" customFormat="false" ht="12.75" hidden="false" customHeight="false" outlineLevel="0" collapsed="false">
      <c r="A23326" s="15" t="n">
        <v>39292</v>
      </c>
      <c r="B23326" s="12" t="n">
        <v>0.597222222222222</v>
      </c>
      <c r="C23326" s="13" t="n">
        <v>42.878983</v>
      </c>
      <c r="D23326" s="13" t="n">
        <v>-70.040583</v>
      </c>
      <c r="E23326" s="13" t="n">
        <v>20.121</v>
      </c>
      <c r="F23326" s="13" t="n">
        <v>30.806</v>
      </c>
      <c r="G23326" s="13" t="n">
        <v>111.34</v>
      </c>
      <c r="H23326" s="3" t="n">
        <f aca="false">0.8476*G23326+16.36</f>
        <v>110.731784</v>
      </c>
    </row>
    <row r="23327" customFormat="false" ht="12.75" hidden="false" customHeight="false" outlineLevel="0" collapsed="false">
      <c r="A23327" s="15" t="n">
        <v>39292</v>
      </c>
      <c r="B23327" s="12" t="n">
        <v>0.597916666666667</v>
      </c>
      <c r="C23327" s="13" t="n">
        <v>42.878617</v>
      </c>
      <c r="D23327" s="13" t="n">
        <v>-70.036917</v>
      </c>
      <c r="E23327" s="13" t="n">
        <v>20.113</v>
      </c>
      <c r="F23327" s="13" t="n">
        <v>30.848</v>
      </c>
      <c r="G23327" s="13" t="n">
        <v>111.21</v>
      </c>
      <c r="H23327" s="3" t="n">
        <f aca="false">0.8476*G23327+16.36</f>
        <v>110.621596</v>
      </c>
    </row>
    <row r="23328" customFormat="false" ht="12.75" hidden="false" customHeight="false" outlineLevel="0" collapsed="false">
      <c r="A23328" s="15" t="n">
        <v>39292</v>
      </c>
      <c r="B23328" s="12" t="n">
        <v>0.598611111111111</v>
      </c>
      <c r="C23328" s="13" t="n">
        <v>42.8783</v>
      </c>
      <c r="D23328" s="13" t="n">
        <v>-70.033283</v>
      </c>
      <c r="E23328" s="13" t="n">
        <v>20.126</v>
      </c>
      <c r="F23328" s="13" t="n">
        <v>30.875</v>
      </c>
      <c r="G23328" s="13" t="n">
        <v>111.22</v>
      </c>
      <c r="H23328" s="3" t="n">
        <f aca="false">0.8476*G23328+16.36</f>
        <v>110.630072</v>
      </c>
    </row>
    <row r="23329" customFormat="false" ht="12.75" hidden="false" customHeight="false" outlineLevel="0" collapsed="false">
      <c r="A23329" s="15" t="n">
        <v>39292</v>
      </c>
      <c r="B23329" s="12" t="n">
        <v>0.599305555555556</v>
      </c>
      <c r="C23329" s="13" t="n">
        <v>42.877883</v>
      </c>
      <c r="D23329" s="13" t="n">
        <v>-70.0296</v>
      </c>
      <c r="E23329" s="13" t="n">
        <v>20.131</v>
      </c>
      <c r="F23329" s="13" t="n">
        <v>30.898</v>
      </c>
      <c r="G23329" s="13" t="n">
        <v>111.17</v>
      </c>
      <c r="H23329" s="3" t="n">
        <f aca="false">0.8476*G23329+16.36</f>
        <v>110.587692</v>
      </c>
    </row>
    <row r="23330" customFormat="false" ht="12.75" hidden="false" customHeight="false" outlineLevel="0" collapsed="false">
      <c r="A23330" s="15" t="n">
        <v>39292</v>
      </c>
      <c r="B23330" s="12" t="n">
        <v>0.6</v>
      </c>
      <c r="C23330" s="13" t="n">
        <v>42.877517</v>
      </c>
      <c r="D23330" s="13" t="n">
        <v>-70.025933</v>
      </c>
      <c r="E23330" s="13" t="n">
        <v>20.154</v>
      </c>
      <c r="F23330" s="13" t="n">
        <v>30.91</v>
      </c>
      <c r="G23330" s="13" t="n">
        <v>111.09</v>
      </c>
      <c r="H23330" s="3" t="n">
        <f aca="false">0.8476*G23330+16.36</f>
        <v>110.519884</v>
      </c>
    </row>
    <row r="23331" customFormat="false" ht="12.75" hidden="false" customHeight="false" outlineLevel="0" collapsed="false">
      <c r="A23331" s="15" t="n">
        <v>39292</v>
      </c>
      <c r="B23331" s="12" t="n">
        <v>0.600694444444444</v>
      </c>
      <c r="C23331" s="13" t="n">
        <v>42.87715</v>
      </c>
      <c r="D23331" s="13" t="n">
        <v>-70.022083</v>
      </c>
      <c r="E23331" s="13" t="n">
        <v>20.188</v>
      </c>
      <c r="F23331" s="13" t="n">
        <v>30.899</v>
      </c>
      <c r="G23331" s="13" t="n">
        <v>110.99</v>
      </c>
      <c r="H23331" s="3" t="n">
        <f aca="false">0.8476*G23331+16.36</f>
        <v>110.435124</v>
      </c>
    </row>
    <row r="23332" customFormat="false" ht="12.75" hidden="false" customHeight="false" outlineLevel="0" collapsed="false">
      <c r="A23332" s="15" t="n">
        <v>39292</v>
      </c>
      <c r="B23332" s="12" t="n">
        <v>0.601388888888889</v>
      </c>
      <c r="C23332" s="13" t="n">
        <v>42.876783</v>
      </c>
      <c r="D23332" s="13" t="n">
        <v>-70.0183</v>
      </c>
      <c r="E23332" s="13" t="n">
        <v>20.208</v>
      </c>
      <c r="F23332" s="13" t="n">
        <v>30.91</v>
      </c>
      <c r="G23332" s="13" t="n">
        <v>111.01</v>
      </c>
      <c r="H23332" s="3" t="n">
        <f aca="false">0.8476*G23332+16.36</f>
        <v>110.452076</v>
      </c>
    </row>
    <row r="23333" customFormat="false" ht="12.75" hidden="false" customHeight="false" outlineLevel="0" collapsed="false">
      <c r="A23333" s="15" t="n">
        <v>39292</v>
      </c>
      <c r="B23333" s="12" t="n">
        <v>0.602083333333333</v>
      </c>
      <c r="C23333" s="13" t="n">
        <v>42.87645</v>
      </c>
      <c r="D23333" s="13" t="n">
        <v>-70.014483</v>
      </c>
      <c r="E23333" s="13" t="n">
        <v>20.235</v>
      </c>
      <c r="F23333" s="13" t="n">
        <v>30.915</v>
      </c>
      <c r="G23333" s="13" t="n">
        <v>111.3</v>
      </c>
      <c r="H23333" s="3" t="n">
        <f aca="false">0.8476*G23333+16.36</f>
        <v>110.69788</v>
      </c>
    </row>
    <row r="23334" customFormat="false" ht="12.75" hidden="false" customHeight="false" outlineLevel="0" collapsed="false">
      <c r="A23334" s="15" t="n">
        <v>39292</v>
      </c>
      <c r="B23334" s="12" t="n">
        <v>0.602777777777778</v>
      </c>
      <c r="C23334" s="13" t="n">
        <v>42.876033</v>
      </c>
      <c r="D23334" s="13" t="n">
        <v>-70.0107</v>
      </c>
      <c r="E23334" s="13" t="n">
        <v>20.264</v>
      </c>
      <c r="F23334" s="13" t="n">
        <v>30.919</v>
      </c>
      <c r="G23334" s="13" t="n">
        <v>111.29</v>
      </c>
      <c r="H23334" s="3" t="n">
        <f aca="false">0.8476*G23334+16.36</f>
        <v>110.689404</v>
      </c>
    </row>
    <row r="23335" customFormat="false" ht="12.75" hidden="false" customHeight="false" outlineLevel="0" collapsed="false">
      <c r="A23335" s="15" t="n">
        <v>39292</v>
      </c>
      <c r="B23335" s="12" t="n">
        <v>0.603472222222222</v>
      </c>
      <c r="C23335" s="13" t="n">
        <v>42.875633</v>
      </c>
      <c r="D23335" s="13" t="n">
        <v>-70.0069</v>
      </c>
      <c r="E23335" s="13" t="n">
        <v>20.297</v>
      </c>
      <c r="F23335" s="13" t="n">
        <v>30.922</v>
      </c>
      <c r="G23335" s="13" t="n">
        <v>111.23</v>
      </c>
      <c r="H23335" s="3" t="n">
        <f aca="false">0.8476*G23335+16.36</f>
        <v>110.638548</v>
      </c>
    </row>
    <row r="23336" customFormat="false" ht="12.75" hidden="false" customHeight="false" outlineLevel="0" collapsed="false">
      <c r="A23336" s="15" t="n">
        <v>39292</v>
      </c>
      <c r="B23336" s="12" t="n">
        <v>0.604166666666667</v>
      </c>
      <c r="C23336" s="13" t="n">
        <v>42.8753</v>
      </c>
      <c r="D23336" s="13" t="n">
        <v>-70.003083</v>
      </c>
      <c r="E23336" s="13" t="n">
        <v>20.33</v>
      </c>
      <c r="F23336" s="13" t="n">
        <v>30.928</v>
      </c>
      <c r="G23336" s="13" t="n">
        <v>111.09</v>
      </c>
      <c r="H23336" s="3" t="n">
        <f aca="false">0.8476*G23336+16.36</f>
        <v>110.519884</v>
      </c>
    </row>
    <row r="23337" customFormat="false" ht="12.75" hidden="false" customHeight="false" outlineLevel="0" collapsed="false">
      <c r="A23337" s="15" t="n">
        <v>39292</v>
      </c>
      <c r="B23337" s="12" t="n">
        <v>0.604861111111111</v>
      </c>
      <c r="C23337" s="13" t="n">
        <v>42.874917</v>
      </c>
      <c r="D23337" s="13" t="n">
        <v>-69.999283</v>
      </c>
      <c r="E23337" s="13" t="n">
        <v>20.368</v>
      </c>
      <c r="F23337" s="13" t="n">
        <v>30.95</v>
      </c>
      <c r="G23337" s="13" t="n">
        <v>110.95</v>
      </c>
      <c r="H23337" s="3" t="n">
        <f aca="false">0.8476*G23337+16.36</f>
        <v>110.40122</v>
      </c>
    </row>
    <row r="23338" customFormat="false" ht="12.75" hidden="false" customHeight="false" outlineLevel="0" collapsed="false">
      <c r="A23338" s="15" t="n">
        <v>39292</v>
      </c>
      <c r="B23338" s="12" t="n">
        <v>0.605555555555556</v>
      </c>
      <c r="C23338" s="13" t="n">
        <v>42.874533</v>
      </c>
      <c r="D23338" s="13" t="n">
        <v>-69.995483</v>
      </c>
      <c r="E23338" s="13" t="n">
        <v>20.397</v>
      </c>
      <c r="F23338" s="13" t="n">
        <v>30.956</v>
      </c>
      <c r="G23338" s="13" t="n">
        <v>110.65</v>
      </c>
      <c r="H23338" s="3" t="n">
        <f aca="false">0.8476*G23338+16.36</f>
        <v>110.14694</v>
      </c>
    </row>
    <row r="23339" customFormat="false" ht="12.75" hidden="false" customHeight="false" outlineLevel="0" collapsed="false">
      <c r="A23339" s="15" t="n">
        <v>39292</v>
      </c>
      <c r="B23339" s="12" t="n">
        <v>0.60625</v>
      </c>
      <c r="C23339" s="13" t="n">
        <v>42.87415</v>
      </c>
      <c r="D23339" s="13" t="n">
        <v>-69.9917</v>
      </c>
      <c r="E23339" s="13" t="n">
        <v>20.43</v>
      </c>
      <c r="F23339" s="13" t="n">
        <v>30.978</v>
      </c>
      <c r="G23339" s="13" t="n">
        <v>110.42</v>
      </c>
      <c r="H23339" s="3" t="n">
        <f aca="false">0.8476*G23339+16.36</f>
        <v>109.951992</v>
      </c>
    </row>
    <row r="23340" customFormat="false" ht="12.75" hidden="false" customHeight="false" outlineLevel="0" collapsed="false">
      <c r="A23340" s="15" t="n">
        <v>39292</v>
      </c>
      <c r="B23340" s="12" t="n">
        <v>0.606944444444444</v>
      </c>
      <c r="C23340" s="13" t="n">
        <v>42.8738</v>
      </c>
      <c r="D23340" s="13" t="n">
        <v>-69.987917</v>
      </c>
      <c r="E23340" s="13" t="n">
        <v>20.468</v>
      </c>
      <c r="F23340" s="13" t="n">
        <v>31.003</v>
      </c>
      <c r="G23340" s="13" t="n">
        <v>110.1</v>
      </c>
      <c r="H23340" s="3" t="n">
        <f aca="false">0.8476*G23340+16.36</f>
        <v>109.68076</v>
      </c>
    </row>
    <row r="23341" customFormat="false" ht="12.75" hidden="false" customHeight="false" outlineLevel="0" collapsed="false">
      <c r="A23341" s="15" t="n">
        <v>39292</v>
      </c>
      <c r="B23341" s="12" t="n">
        <v>0.607638888888889</v>
      </c>
      <c r="C23341" s="13" t="n">
        <v>42.873433</v>
      </c>
      <c r="D23341" s="13" t="n">
        <v>-69.98415</v>
      </c>
      <c r="E23341" s="13" t="n">
        <v>20.512</v>
      </c>
      <c r="F23341" s="13" t="n">
        <v>31.033</v>
      </c>
      <c r="G23341" s="13" t="n">
        <v>109.67</v>
      </c>
      <c r="H23341" s="3" t="n">
        <f aca="false">0.8476*G23341+16.36</f>
        <v>109.316292</v>
      </c>
    </row>
    <row r="23342" customFormat="false" ht="12.75" hidden="false" customHeight="false" outlineLevel="0" collapsed="false">
      <c r="A23342" s="15" t="n">
        <v>39292</v>
      </c>
      <c r="B23342" s="12" t="n">
        <v>0.608333333333333</v>
      </c>
      <c r="C23342" s="13" t="n">
        <v>42.873033</v>
      </c>
      <c r="D23342" s="13" t="n">
        <v>-69.9804</v>
      </c>
      <c r="E23342" s="13" t="n">
        <v>20.544</v>
      </c>
      <c r="F23342" s="13" t="n">
        <v>31.065</v>
      </c>
      <c r="G23342" s="13" t="n">
        <v>109.28</v>
      </c>
      <c r="H23342" s="3" t="n">
        <f aca="false">0.8476*G23342+16.36</f>
        <v>108.985728</v>
      </c>
    </row>
    <row r="23343" customFormat="false" ht="12.75" hidden="false" customHeight="false" outlineLevel="0" collapsed="false">
      <c r="A23343" s="15" t="n">
        <v>39292</v>
      </c>
      <c r="B23343" s="12" t="n">
        <v>0.609027777777778</v>
      </c>
      <c r="C23343" s="13" t="n">
        <v>42.87265</v>
      </c>
      <c r="D23343" s="13" t="n">
        <v>-69.976633</v>
      </c>
      <c r="E23343" s="13" t="n">
        <v>20.584</v>
      </c>
      <c r="F23343" s="13" t="n">
        <v>31.09</v>
      </c>
      <c r="G23343" s="13" t="n">
        <v>109.03</v>
      </c>
      <c r="H23343" s="3" t="n">
        <f aca="false">0.8476*G23343+16.36</f>
        <v>108.773828</v>
      </c>
    </row>
    <row r="23344" customFormat="false" ht="12.75" hidden="false" customHeight="false" outlineLevel="0" collapsed="false">
      <c r="A23344" s="15" t="n">
        <v>39292</v>
      </c>
      <c r="B23344" s="12" t="n">
        <v>0.609722222222222</v>
      </c>
      <c r="C23344" s="13" t="n">
        <v>42.872267</v>
      </c>
      <c r="D23344" s="13" t="n">
        <v>-69.972867</v>
      </c>
      <c r="E23344" s="13" t="n">
        <v>20.603</v>
      </c>
      <c r="F23344" s="13" t="n">
        <v>31.106</v>
      </c>
      <c r="G23344" s="13" t="n">
        <v>108.8</v>
      </c>
      <c r="H23344" s="3" t="n">
        <f aca="false">0.8476*G23344+16.36</f>
        <v>108.57888</v>
      </c>
    </row>
    <row r="23345" customFormat="false" ht="12.75" hidden="false" customHeight="false" outlineLevel="0" collapsed="false">
      <c r="A23345" s="15" t="n">
        <v>39292</v>
      </c>
      <c r="B23345" s="12" t="n">
        <v>0.610416666666667</v>
      </c>
      <c r="C23345" s="13" t="n">
        <v>42.871933</v>
      </c>
      <c r="D23345" s="13" t="n">
        <v>-69.96915</v>
      </c>
      <c r="E23345" s="13" t="n">
        <v>20.623</v>
      </c>
      <c r="F23345" s="13" t="n">
        <v>31.126</v>
      </c>
      <c r="G23345" s="13" t="n">
        <v>108.54</v>
      </c>
      <c r="H23345" s="3" t="n">
        <f aca="false">0.8476*G23345+16.36</f>
        <v>108.358504</v>
      </c>
    </row>
    <row r="23346" customFormat="false" ht="12.75" hidden="false" customHeight="false" outlineLevel="0" collapsed="false">
      <c r="A23346" s="15" t="n">
        <v>39292</v>
      </c>
      <c r="B23346" s="12" t="n">
        <v>0.611111111111111</v>
      </c>
      <c r="C23346" s="13" t="n">
        <v>42.871567</v>
      </c>
      <c r="D23346" s="13" t="n">
        <v>-69.9654</v>
      </c>
      <c r="E23346" s="13" t="n">
        <v>20.658</v>
      </c>
      <c r="F23346" s="13" t="n">
        <v>31.135</v>
      </c>
      <c r="G23346" s="13" t="n">
        <v>108.44</v>
      </c>
      <c r="H23346" s="3" t="n">
        <f aca="false">0.8476*G23346+16.36</f>
        <v>108.273744</v>
      </c>
    </row>
    <row r="23347" customFormat="false" ht="12.75" hidden="false" customHeight="false" outlineLevel="0" collapsed="false">
      <c r="A23347" s="15" t="n">
        <v>39292</v>
      </c>
      <c r="B23347" s="12" t="n">
        <v>0.611805555555556</v>
      </c>
      <c r="C23347" s="13" t="n">
        <v>42.8712</v>
      </c>
      <c r="D23347" s="13" t="n">
        <v>-69.961667</v>
      </c>
      <c r="E23347" s="13" t="n">
        <v>20.674</v>
      </c>
      <c r="F23347" s="13" t="n">
        <v>31.158</v>
      </c>
      <c r="G23347" s="13" t="n">
        <v>108.26</v>
      </c>
      <c r="H23347" s="3" t="n">
        <f aca="false">0.8476*G23347+16.36</f>
        <v>108.121176</v>
      </c>
    </row>
    <row r="23348" customFormat="false" ht="12.75" hidden="false" customHeight="false" outlineLevel="0" collapsed="false">
      <c r="A23348" s="15" t="n">
        <v>39292</v>
      </c>
      <c r="B23348" s="12" t="n">
        <v>0.6125</v>
      </c>
      <c r="C23348" s="13" t="n">
        <v>42.8708</v>
      </c>
      <c r="D23348" s="13" t="n">
        <v>-69.95795</v>
      </c>
      <c r="E23348" s="13" t="n">
        <v>20.698</v>
      </c>
      <c r="F23348" s="13" t="n">
        <v>31.154</v>
      </c>
      <c r="G23348" s="13" t="n">
        <v>108.05</v>
      </c>
      <c r="H23348" s="3" t="n">
        <f aca="false">0.8476*G23348+16.36</f>
        <v>107.94318</v>
      </c>
    </row>
    <row r="23349" customFormat="false" ht="12.75" hidden="false" customHeight="false" outlineLevel="0" collapsed="false">
      <c r="A23349" s="15" t="n">
        <v>39292</v>
      </c>
      <c r="B23349" s="12" t="n">
        <v>0.613194444444445</v>
      </c>
      <c r="C23349" s="13" t="n">
        <v>42.870433</v>
      </c>
      <c r="D23349" s="13" t="n">
        <v>-69.95425</v>
      </c>
      <c r="E23349" s="13" t="n">
        <v>20.691</v>
      </c>
      <c r="F23349" s="13" t="n">
        <v>31.156</v>
      </c>
      <c r="G23349" s="13" t="n">
        <v>107.9</v>
      </c>
      <c r="H23349" s="3" t="n">
        <f aca="false">0.8476*G23349+16.36</f>
        <v>107.81604</v>
      </c>
    </row>
    <row r="23350" customFormat="false" ht="12.75" hidden="false" customHeight="false" outlineLevel="0" collapsed="false">
      <c r="A23350" s="15" t="n">
        <v>39292</v>
      </c>
      <c r="B23350" s="12" t="n">
        <v>0.613888888888889</v>
      </c>
      <c r="C23350" s="13" t="n">
        <v>42.870067</v>
      </c>
      <c r="D23350" s="13" t="n">
        <v>-69.950567</v>
      </c>
      <c r="E23350" s="13" t="n">
        <v>20.675</v>
      </c>
      <c r="F23350" s="13" t="n">
        <v>31.169</v>
      </c>
      <c r="G23350" s="13" t="n">
        <v>107.93</v>
      </c>
      <c r="H23350" s="3" t="n">
        <f aca="false">0.8476*G23350+16.36</f>
        <v>107.841468</v>
      </c>
    </row>
    <row r="23351" customFormat="false" ht="12.75" hidden="false" customHeight="false" outlineLevel="0" collapsed="false">
      <c r="A23351" s="15" t="n">
        <v>39292</v>
      </c>
      <c r="B23351" s="12" t="n">
        <v>0.614583333333333</v>
      </c>
      <c r="C23351" s="13" t="n">
        <v>42.869733</v>
      </c>
      <c r="D23351" s="13" t="n">
        <v>-69.946883</v>
      </c>
      <c r="E23351" s="13" t="n">
        <v>20.656</v>
      </c>
      <c r="F23351" s="13" t="n">
        <v>31.17</v>
      </c>
      <c r="G23351" s="13" t="n">
        <v>107.84</v>
      </c>
      <c r="H23351" s="3" t="n">
        <f aca="false">0.8476*G23351+16.36</f>
        <v>107.765184</v>
      </c>
    </row>
    <row r="23352" customFormat="false" ht="12.75" hidden="false" customHeight="false" outlineLevel="0" collapsed="false">
      <c r="A23352" s="15" t="n">
        <v>39292</v>
      </c>
      <c r="B23352" s="12" t="n">
        <v>0.615277777777778</v>
      </c>
      <c r="C23352" s="13" t="n">
        <v>42.869333</v>
      </c>
      <c r="D23352" s="13" t="n">
        <v>-69.9432</v>
      </c>
      <c r="E23352" s="13" t="n">
        <v>20.634</v>
      </c>
      <c r="F23352" s="13" t="n">
        <v>31.191</v>
      </c>
      <c r="G23352" s="13" t="n">
        <v>107.87</v>
      </c>
      <c r="H23352" s="3" t="n">
        <f aca="false">0.8476*G23352+16.36</f>
        <v>107.790612</v>
      </c>
    </row>
    <row r="23353" customFormat="false" ht="12.75" hidden="false" customHeight="false" outlineLevel="0" collapsed="false">
      <c r="A23353" s="15" t="n">
        <v>39292</v>
      </c>
      <c r="B23353" s="12" t="n">
        <v>0.615972222222222</v>
      </c>
      <c r="C23353" s="13" t="n">
        <v>42.868983</v>
      </c>
      <c r="D23353" s="13" t="n">
        <v>-69.939517</v>
      </c>
      <c r="E23353" s="13" t="n">
        <v>20.623</v>
      </c>
      <c r="F23353" s="13" t="n">
        <v>31.201</v>
      </c>
      <c r="G23353" s="13" t="n">
        <v>107.85</v>
      </c>
      <c r="H23353" s="3" t="n">
        <f aca="false">0.8476*G23353+16.36</f>
        <v>107.77366</v>
      </c>
    </row>
    <row r="23354" customFormat="false" ht="12.75" hidden="false" customHeight="false" outlineLevel="0" collapsed="false">
      <c r="A23354" s="15" t="n">
        <v>39292</v>
      </c>
      <c r="B23354" s="12" t="n">
        <v>0.616666666666667</v>
      </c>
      <c r="C23354" s="13" t="n">
        <v>42.868583</v>
      </c>
      <c r="D23354" s="13" t="n">
        <v>-69.935817</v>
      </c>
      <c r="E23354" s="13" t="n">
        <v>20.636</v>
      </c>
      <c r="F23354" s="13" t="n">
        <v>31.197</v>
      </c>
      <c r="G23354" s="13" t="n">
        <v>107.82</v>
      </c>
      <c r="H23354" s="3" t="n">
        <f aca="false">0.8476*G23354+16.36</f>
        <v>107.748232</v>
      </c>
    </row>
    <row r="23355" customFormat="false" ht="12.75" hidden="false" customHeight="false" outlineLevel="0" collapsed="false">
      <c r="A23355" s="15" t="n">
        <v>39292</v>
      </c>
      <c r="B23355" s="12" t="n">
        <v>0.617361111111111</v>
      </c>
      <c r="C23355" s="13" t="n">
        <v>42.868233</v>
      </c>
      <c r="D23355" s="13" t="n">
        <v>-69.932117</v>
      </c>
      <c r="E23355" s="13" t="n">
        <v>20.612</v>
      </c>
      <c r="F23355" s="13" t="n">
        <v>31.219</v>
      </c>
      <c r="G23355" s="13" t="n">
        <v>107.83</v>
      </c>
      <c r="H23355" s="3" t="n">
        <f aca="false">0.8476*G23355+16.36</f>
        <v>107.756708</v>
      </c>
    </row>
    <row r="23356" customFormat="false" ht="12.75" hidden="false" customHeight="false" outlineLevel="0" collapsed="false">
      <c r="A23356" s="15" t="n">
        <v>39292</v>
      </c>
      <c r="B23356" s="12" t="n">
        <v>0.618055555555556</v>
      </c>
      <c r="C23356" s="13" t="n">
        <v>42.867867</v>
      </c>
      <c r="D23356" s="13" t="n">
        <v>-69.928433</v>
      </c>
      <c r="E23356" s="13" t="n">
        <v>20.609</v>
      </c>
      <c r="F23356" s="13" t="n">
        <v>31.229</v>
      </c>
      <c r="G23356" s="13" t="n">
        <v>107.82</v>
      </c>
      <c r="H23356" s="3" t="n">
        <f aca="false">0.8476*G23356+16.36</f>
        <v>107.748232</v>
      </c>
    </row>
    <row r="23357" customFormat="false" ht="12.75" hidden="false" customHeight="false" outlineLevel="0" collapsed="false">
      <c r="A23357" s="15" t="n">
        <v>39292</v>
      </c>
      <c r="B23357" s="12" t="n">
        <v>0.61875</v>
      </c>
      <c r="C23357" s="13" t="n">
        <v>42.867533</v>
      </c>
      <c r="D23357" s="13" t="n">
        <v>-69.924817</v>
      </c>
      <c r="E23357" s="13" t="n">
        <v>20.61</v>
      </c>
      <c r="F23357" s="13" t="n">
        <v>31.23</v>
      </c>
      <c r="G23357" s="13" t="n">
        <v>107.85</v>
      </c>
      <c r="H23357" s="3" t="n">
        <f aca="false">0.8476*G23357+16.36</f>
        <v>107.77366</v>
      </c>
    </row>
    <row r="23358" customFormat="false" ht="12.75" hidden="false" customHeight="false" outlineLevel="0" collapsed="false">
      <c r="A23358" s="15" t="n">
        <v>39292</v>
      </c>
      <c r="B23358" s="12" t="n">
        <v>0.619444444444445</v>
      </c>
      <c r="C23358" s="13" t="n">
        <v>42.867183</v>
      </c>
      <c r="D23358" s="13" t="n">
        <v>-69.921067</v>
      </c>
      <c r="E23358" s="13" t="n">
        <v>20.626</v>
      </c>
      <c r="F23358" s="13" t="n">
        <v>31.235</v>
      </c>
      <c r="G23358" s="13" t="n">
        <v>107.71</v>
      </c>
      <c r="H23358" s="3" t="n">
        <f aca="false">0.8476*G23358+16.36</f>
        <v>107.654996</v>
      </c>
    </row>
    <row r="23359" customFormat="false" ht="12.75" hidden="false" customHeight="false" outlineLevel="0" collapsed="false">
      <c r="A23359" s="15" t="n">
        <v>39292</v>
      </c>
      <c r="B23359" s="12" t="n">
        <v>0.620138888888889</v>
      </c>
      <c r="C23359" s="13" t="n">
        <v>42.8668</v>
      </c>
      <c r="D23359" s="13" t="n">
        <v>-69.917417</v>
      </c>
      <c r="E23359" s="13" t="n">
        <v>20.631</v>
      </c>
      <c r="F23359" s="13" t="n">
        <v>31.24</v>
      </c>
      <c r="G23359" s="13" t="n">
        <v>107.76</v>
      </c>
      <c r="H23359" s="3" t="n">
        <f aca="false">0.8476*G23359+16.36</f>
        <v>107.697376</v>
      </c>
    </row>
    <row r="23360" customFormat="false" ht="12.75" hidden="false" customHeight="false" outlineLevel="0" collapsed="false">
      <c r="A23360" s="15" t="n">
        <v>39292</v>
      </c>
      <c r="B23360" s="12" t="n">
        <v>0.620833333333333</v>
      </c>
      <c r="C23360" s="13" t="n">
        <v>42.866467</v>
      </c>
      <c r="D23360" s="13" t="n">
        <v>-69.91375</v>
      </c>
      <c r="E23360" s="13" t="n">
        <v>20.653</v>
      </c>
      <c r="F23360" s="13" t="n">
        <v>31.232</v>
      </c>
      <c r="G23360" s="13" t="n">
        <v>107.68</v>
      </c>
      <c r="H23360" s="3" t="n">
        <f aca="false">0.8476*G23360+16.36</f>
        <v>107.629568</v>
      </c>
    </row>
    <row r="23361" customFormat="false" ht="12.75" hidden="false" customHeight="false" outlineLevel="0" collapsed="false">
      <c r="A23361" s="15" t="n">
        <v>39292</v>
      </c>
      <c r="B23361" s="12" t="n">
        <v>0.621527777777778</v>
      </c>
      <c r="C23361" s="13" t="n">
        <v>42.8661</v>
      </c>
      <c r="D23361" s="13" t="n">
        <v>-69.910083</v>
      </c>
      <c r="E23361" s="13" t="n">
        <v>20.669</v>
      </c>
      <c r="F23361" s="13" t="n">
        <v>31.24</v>
      </c>
      <c r="G23361" s="13" t="n">
        <v>107.58</v>
      </c>
      <c r="H23361" s="3" t="n">
        <f aca="false">0.8476*G23361+16.36</f>
        <v>107.544808</v>
      </c>
    </row>
    <row r="23362" customFormat="false" ht="12.75" hidden="false" customHeight="false" outlineLevel="0" collapsed="false">
      <c r="A23362" s="15" t="n">
        <v>39292</v>
      </c>
      <c r="B23362" s="12" t="n">
        <v>0.622222222222222</v>
      </c>
      <c r="C23362" s="13" t="n">
        <v>42.865717</v>
      </c>
      <c r="D23362" s="13" t="n">
        <v>-69.906383</v>
      </c>
      <c r="E23362" s="13" t="n">
        <v>20.679</v>
      </c>
      <c r="F23362" s="13" t="n">
        <v>31.241</v>
      </c>
      <c r="G23362" s="13" t="n">
        <v>107.48</v>
      </c>
      <c r="H23362" s="3" t="n">
        <f aca="false">0.8476*G23362+16.36</f>
        <v>107.460048</v>
      </c>
    </row>
    <row r="23363" customFormat="false" ht="12.75" hidden="false" customHeight="false" outlineLevel="0" collapsed="false">
      <c r="A23363" s="15" t="n">
        <v>39292</v>
      </c>
      <c r="B23363" s="12" t="n">
        <v>0.622916666666667</v>
      </c>
      <c r="C23363" s="13" t="n">
        <v>42.865367</v>
      </c>
      <c r="D23363" s="13" t="n">
        <v>-69.902667</v>
      </c>
      <c r="E23363" s="13" t="n">
        <v>20.674</v>
      </c>
      <c r="F23363" s="13" t="n">
        <v>31.25</v>
      </c>
      <c r="G23363" s="13" t="n">
        <v>107.3</v>
      </c>
      <c r="H23363" s="3" t="n">
        <f aca="false">0.8476*G23363+16.36</f>
        <v>107.30748</v>
      </c>
    </row>
    <row r="23364" customFormat="false" ht="12.75" hidden="false" customHeight="false" outlineLevel="0" collapsed="false">
      <c r="A23364" s="15" t="n">
        <v>39292</v>
      </c>
      <c r="B23364" s="12" t="n">
        <v>0.623611111111111</v>
      </c>
      <c r="C23364" s="13" t="n">
        <v>42.865017</v>
      </c>
      <c r="D23364" s="13" t="n">
        <v>-69.898967</v>
      </c>
      <c r="E23364" s="13" t="n">
        <v>20.683</v>
      </c>
      <c r="F23364" s="13" t="n">
        <v>31.245</v>
      </c>
      <c r="G23364" s="13" t="n">
        <v>107.22</v>
      </c>
      <c r="H23364" s="3" t="n">
        <f aca="false">0.8476*G23364+16.36</f>
        <v>107.239672</v>
      </c>
    </row>
    <row r="23365" customFormat="false" ht="12.75" hidden="false" customHeight="false" outlineLevel="0" collapsed="false">
      <c r="A23365" s="15" t="n">
        <v>39292</v>
      </c>
      <c r="B23365" s="12" t="n">
        <v>0.624305555555556</v>
      </c>
      <c r="C23365" s="13" t="n">
        <v>42.864667</v>
      </c>
      <c r="D23365" s="13" t="n">
        <v>-69.89525</v>
      </c>
      <c r="E23365" s="13" t="n">
        <v>20.69</v>
      </c>
      <c r="F23365" s="13" t="n">
        <v>31.242</v>
      </c>
      <c r="G23365" s="13" t="n">
        <v>107.26</v>
      </c>
      <c r="H23365" s="3" t="n">
        <f aca="false">0.8476*G23365+16.36</f>
        <v>107.273576</v>
      </c>
    </row>
    <row r="23366" customFormat="false" ht="12.75" hidden="false" customHeight="false" outlineLevel="0" collapsed="false">
      <c r="A23366" s="15" t="n">
        <v>39292</v>
      </c>
      <c r="B23366" s="12" t="n">
        <v>0.625</v>
      </c>
      <c r="C23366" s="13" t="n">
        <v>42.86425</v>
      </c>
      <c r="D23366" s="13" t="n">
        <v>-69.89145</v>
      </c>
      <c r="E23366" s="13" t="n">
        <v>20.688</v>
      </c>
      <c r="F23366" s="13" t="n">
        <v>31.245</v>
      </c>
      <c r="G23366" s="13" t="n">
        <v>107.25</v>
      </c>
      <c r="H23366" s="3" t="n">
        <f aca="false">0.8476*G23366+16.36</f>
        <v>107.2651</v>
      </c>
    </row>
    <row r="23367" customFormat="false" ht="12.75" hidden="false" customHeight="false" outlineLevel="0" collapsed="false">
      <c r="A23367" s="15" t="n">
        <v>39292</v>
      </c>
      <c r="B23367" s="12" t="n">
        <v>0.625694444444444</v>
      </c>
      <c r="C23367" s="13" t="n">
        <v>42.863883</v>
      </c>
      <c r="D23367" s="13" t="n">
        <v>-69.887733</v>
      </c>
      <c r="E23367" s="13" t="n">
        <v>20.693</v>
      </c>
      <c r="F23367" s="13" t="n">
        <v>31.246</v>
      </c>
      <c r="G23367" s="13" t="n">
        <v>107.19</v>
      </c>
      <c r="H23367" s="3" t="n">
        <f aca="false">0.8476*G23367+16.36</f>
        <v>107.214244</v>
      </c>
    </row>
    <row r="23368" customFormat="false" ht="12.75" hidden="false" customHeight="false" outlineLevel="0" collapsed="false">
      <c r="A23368" s="15" t="n">
        <v>39292</v>
      </c>
      <c r="B23368" s="12" t="n">
        <v>0.626388888888889</v>
      </c>
      <c r="C23368" s="13" t="n">
        <v>42.863533</v>
      </c>
      <c r="D23368" s="13" t="n">
        <v>-69.884017</v>
      </c>
      <c r="E23368" s="13" t="n">
        <v>20.704</v>
      </c>
      <c r="F23368" s="13" t="n">
        <v>31.239</v>
      </c>
      <c r="G23368" s="13" t="n">
        <v>107.18</v>
      </c>
      <c r="H23368" s="3" t="n">
        <f aca="false">0.8476*G23368+16.36</f>
        <v>107.205768</v>
      </c>
    </row>
    <row r="23369" customFormat="false" ht="12.75" hidden="false" customHeight="false" outlineLevel="0" collapsed="false">
      <c r="A23369" s="15" t="n">
        <v>39292</v>
      </c>
      <c r="B23369" s="12" t="n">
        <v>0.627083333333333</v>
      </c>
      <c r="C23369" s="13" t="n">
        <v>42.86315</v>
      </c>
      <c r="D23369" s="13" t="n">
        <v>-69.8803</v>
      </c>
      <c r="E23369" s="13" t="n">
        <v>20.707</v>
      </c>
      <c r="F23369" s="13" t="n">
        <v>31.236</v>
      </c>
      <c r="G23369" s="13" t="n">
        <v>107.16</v>
      </c>
      <c r="H23369" s="3" t="n">
        <f aca="false">0.8476*G23369+16.36</f>
        <v>107.188816</v>
      </c>
    </row>
    <row r="23370" customFormat="false" ht="12.75" hidden="false" customHeight="false" outlineLevel="0" collapsed="false">
      <c r="A23370" s="15" t="n">
        <v>39292</v>
      </c>
      <c r="B23370" s="12" t="n">
        <v>0.627777777777778</v>
      </c>
      <c r="C23370" s="13" t="n">
        <v>42.862783</v>
      </c>
      <c r="D23370" s="13" t="n">
        <v>-69.876583</v>
      </c>
      <c r="E23370" s="13" t="n">
        <v>20.701</v>
      </c>
      <c r="F23370" s="13" t="n">
        <v>31.202</v>
      </c>
      <c r="G23370" s="13" t="n">
        <v>107.22</v>
      </c>
      <c r="H23370" s="3" t="n">
        <f aca="false">0.8476*G23370+16.36</f>
        <v>107.239672</v>
      </c>
    </row>
    <row r="23371" customFormat="false" ht="12.75" hidden="false" customHeight="false" outlineLevel="0" collapsed="false">
      <c r="A23371" s="15" t="n">
        <v>39292</v>
      </c>
      <c r="B23371" s="12" t="n">
        <v>0.628472222222222</v>
      </c>
      <c r="C23371" s="13" t="n">
        <v>42.862433</v>
      </c>
      <c r="D23371" s="13" t="n">
        <v>-69.873017</v>
      </c>
      <c r="E23371" s="13" t="n">
        <v>20.677</v>
      </c>
      <c r="F23371" s="13" t="n">
        <v>31.193</v>
      </c>
      <c r="G23371" s="13" t="n">
        <v>107.08</v>
      </c>
      <c r="H23371" s="3" t="n">
        <f aca="false">0.8476*G23371+16.36</f>
        <v>107.121008</v>
      </c>
    </row>
    <row r="23372" customFormat="false" ht="12.75" hidden="false" customHeight="false" outlineLevel="0" collapsed="false">
      <c r="A23372" s="15" t="n">
        <v>39292</v>
      </c>
      <c r="B23372" s="12" t="n">
        <v>0.629166666666667</v>
      </c>
      <c r="C23372" s="13" t="n">
        <v>42.862083</v>
      </c>
      <c r="D23372" s="13" t="n">
        <v>-69.8697</v>
      </c>
      <c r="E23372" s="13" t="n">
        <v>20.668</v>
      </c>
      <c r="F23372" s="13" t="n">
        <v>31.184</v>
      </c>
      <c r="G23372" s="13" t="n">
        <v>107.23</v>
      </c>
      <c r="H23372" s="3" t="n">
        <f aca="false">0.8476*G23372+16.36</f>
        <v>107.248148</v>
      </c>
    </row>
    <row r="23373" customFormat="false" ht="12.75" hidden="false" customHeight="false" outlineLevel="0" collapsed="false">
      <c r="A23373" s="15" t="n">
        <v>39292</v>
      </c>
      <c r="B23373" s="12" t="n">
        <v>0.629861111111111</v>
      </c>
      <c r="C23373" s="13" t="n">
        <v>42.861817</v>
      </c>
      <c r="D23373" s="13" t="n">
        <v>-69.866983</v>
      </c>
      <c r="E23373" s="13" t="n">
        <v>20.634</v>
      </c>
      <c r="F23373" s="13" t="n">
        <v>31.184</v>
      </c>
      <c r="G23373" s="13" t="n">
        <v>107.23</v>
      </c>
      <c r="H23373" s="3" t="n">
        <f aca="false">0.8476*G23373+16.36</f>
        <v>107.248148</v>
      </c>
    </row>
    <row r="23374" customFormat="false" ht="12.75" hidden="false" customHeight="false" outlineLevel="0" collapsed="false">
      <c r="A23374" s="15" t="n">
        <v>39292</v>
      </c>
      <c r="B23374" s="12" t="n">
        <v>0.630555555555556</v>
      </c>
      <c r="C23374" s="13" t="n">
        <v>42.8616</v>
      </c>
      <c r="D23374" s="13" t="n">
        <v>-69.864833</v>
      </c>
      <c r="E23374" s="13" t="n">
        <v>20.631</v>
      </c>
      <c r="F23374" s="13" t="n">
        <v>31.173</v>
      </c>
      <c r="G23374" s="13" t="n">
        <v>107.44</v>
      </c>
      <c r="H23374" s="3" t="n">
        <f aca="false">0.8476*G23374+16.36</f>
        <v>107.426144</v>
      </c>
    </row>
    <row r="23375" customFormat="false" ht="12.75" hidden="false" customHeight="false" outlineLevel="0" collapsed="false">
      <c r="A23375" s="15" t="n">
        <v>39292</v>
      </c>
      <c r="B23375" s="12" t="n">
        <v>0.63125</v>
      </c>
      <c r="C23375" s="13" t="n">
        <v>42.861433</v>
      </c>
      <c r="D23375" s="13" t="n">
        <v>-69.863067</v>
      </c>
      <c r="E23375" s="13" t="n">
        <v>20.61</v>
      </c>
      <c r="F23375" s="13" t="n">
        <v>31.175</v>
      </c>
      <c r="G23375" s="13" t="n">
        <v>107.56</v>
      </c>
      <c r="H23375" s="3" t="n">
        <f aca="false">0.8476*G23375+16.36</f>
        <v>107.527856</v>
      </c>
    </row>
    <row r="23376" customFormat="false" ht="12.75" hidden="false" customHeight="false" outlineLevel="0" collapsed="false">
      <c r="A23376" s="15" t="n">
        <v>39292</v>
      </c>
      <c r="B23376" s="12" t="n">
        <v>0.631944444444444</v>
      </c>
      <c r="C23376" s="13" t="n">
        <v>42.861317</v>
      </c>
      <c r="D23376" s="13" t="n">
        <v>-69.861633</v>
      </c>
      <c r="E23376" s="13" t="n">
        <v>20.609</v>
      </c>
      <c r="F23376" s="13" t="n">
        <v>31.176</v>
      </c>
      <c r="G23376" s="13" t="n">
        <v>107.61</v>
      </c>
      <c r="H23376" s="3" t="n">
        <f aca="false">0.8476*G23376+16.36</f>
        <v>107.570236</v>
      </c>
    </row>
    <row r="23377" customFormat="false" ht="12.75" hidden="false" customHeight="false" outlineLevel="0" collapsed="false">
      <c r="A23377" s="15" t="n">
        <v>39292</v>
      </c>
      <c r="B23377" s="12" t="n">
        <v>0.632638888888889</v>
      </c>
      <c r="C23377" s="13" t="n">
        <v>42.86155</v>
      </c>
      <c r="D23377" s="13" t="n">
        <v>-69.861017</v>
      </c>
      <c r="E23377" s="13" t="n">
        <v>20.609</v>
      </c>
      <c r="F23377" s="13" t="n">
        <v>31.172</v>
      </c>
      <c r="G23377" s="13" t="n">
        <v>107.52</v>
      </c>
      <c r="H23377" s="3" t="n">
        <f aca="false">0.8476*G23377+16.36</f>
        <v>107.493952</v>
      </c>
    </row>
    <row r="23378" customFormat="false" ht="12.75" hidden="false" customHeight="false" outlineLevel="0" collapsed="false">
      <c r="A23378" s="15" t="n">
        <v>39292</v>
      </c>
      <c r="B23378" s="12" t="n">
        <v>0.633333333333333</v>
      </c>
      <c r="C23378" s="13" t="n">
        <v>42.86175</v>
      </c>
      <c r="D23378" s="13" t="n">
        <v>-69.860967</v>
      </c>
      <c r="E23378" s="13" t="n">
        <v>20.609</v>
      </c>
      <c r="F23378" s="13" t="n">
        <v>31.169</v>
      </c>
      <c r="G23378" s="13" t="n">
        <v>107.53</v>
      </c>
      <c r="H23378" s="3" t="n">
        <f aca="false">0.8476*G23378+16.36</f>
        <v>107.502428</v>
      </c>
    </row>
    <row r="23379" customFormat="false" ht="12.75" hidden="false" customHeight="false" outlineLevel="0" collapsed="false">
      <c r="A23379" s="15" t="n">
        <v>39292</v>
      </c>
      <c r="B23379" s="12" t="n">
        <v>0.634027777777778</v>
      </c>
      <c r="C23379" s="13" t="n">
        <v>42.86175</v>
      </c>
      <c r="D23379" s="13" t="n">
        <v>-69.861033</v>
      </c>
      <c r="E23379" s="13" t="n">
        <v>20.622</v>
      </c>
      <c r="F23379" s="13" t="n">
        <v>31.163</v>
      </c>
      <c r="G23379" s="13" t="n">
        <v>107.49</v>
      </c>
      <c r="H23379" s="3" t="n">
        <f aca="false">0.8476*G23379+16.36</f>
        <v>107.468524</v>
      </c>
    </row>
    <row r="23380" customFormat="false" ht="12.75" hidden="false" customHeight="false" outlineLevel="0" collapsed="false">
      <c r="A23380" s="15" t="n">
        <v>39292</v>
      </c>
      <c r="B23380" s="12" t="n">
        <v>0.634722222222222</v>
      </c>
      <c r="C23380" s="13" t="n">
        <v>42.86175</v>
      </c>
      <c r="D23380" s="13" t="n">
        <v>-69.861017</v>
      </c>
      <c r="E23380" s="13" t="n">
        <v>20.623</v>
      </c>
      <c r="F23380" s="13" t="n">
        <v>31.173</v>
      </c>
      <c r="G23380" s="13" t="n">
        <v>107.39</v>
      </c>
      <c r="H23380" s="3" t="n">
        <f aca="false">0.8476*G23380+16.36</f>
        <v>107.383764</v>
      </c>
    </row>
    <row r="23381" customFormat="false" ht="12.75" hidden="false" customHeight="false" outlineLevel="0" collapsed="false">
      <c r="A23381" s="15" t="n">
        <v>39292</v>
      </c>
      <c r="B23381" s="12" t="n">
        <v>0.635416666666667</v>
      </c>
      <c r="C23381" s="13" t="n">
        <v>42.8617</v>
      </c>
      <c r="D23381" s="13" t="n">
        <v>-69.860967</v>
      </c>
      <c r="E23381" s="13" t="n">
        <v>20.645</v>
      </c>
      <c r="F23381" s="13" t="n">
        <v>31.203</v>
      </c>
      <c r="G23381" s="13" t="n">
        <v>107.44</v>
      </c>
      <c r="H23381" s="3" t="n">
        <f aca="false">0.8476*G23381+16.36</f>
        <v>107.426144</v>
      </c>
    </row>
    <row r="23382" customFormat="false" ht="12.75" hidden="false" customHeight="false" outlineLevel="0" collapsed="false">
      <c r="A23382" s="15" t="n">
        <v>39292</v>
      </c>
      <c r="B23382" s="12" t="n">
        <v>0.636111111111111</v>
      </c>
      <c r="C23382" s="13" t="n">
        <v>42.861717</v>
      </c>
      <c r="D23382" s="13" t="n">
        <v>-69.860933</v>
      </c>
      <c r="E23382" s="13" t="n">
        <v>20.704</v>
      </c>
      <c r="F23382" s="13" t="n">
        <v>31.218</v>
      </c>
      <c r="G23382" s="13" t="n">
        <v>107.45</v>
      </c>
      <c r="H23382" s="3" t="n">
        <f aca="false">0.8476*G23382+16.36</f>
        <v>107.43462</v>
      </c>
    </row>
    <row r="23383" customFormat="false" ht="12.75" hidden="false" customHeight="false" outlineLevel="0" collapsed="false">
      <c r="A23383" s="15" t="n">
        <v>39292</v>
      </c>
      <c r="B23383" s="12" t="n">
        <v>0.636805555555556</v>
      </c>
      <c r="C23383" s="13" t="n">
        <v>42.861717</v>
      </c>
      <c r="D23383" s="13" t="n">
        <v>-69.86095</v>
      </c>
      <c r="E23383" s="13" t="n">
        <v>20.785</v>
      </c>
      <c r="F23383" s="13" t="n">
        <v>31.211</v>
      </c>
      <c r="G23383" s="13" t="n">
        <v>107.46</v>
      </c>
      <c r="H23383" s="3" t="n">
        <f aca="false">0.8476*G23383+16.36</f>
        <v>107.443096</v>
      </c>
    </row>
    <row r="23384" customFormat="false" ht="12.75" hidden="false" customHeight="false" outlineLevel="0" collapsed="false">
      <c r="A23384" s="15" t="n">
        <v>39292</v>
      </c>
      <c r="B23384" s="12" t="n">
        <v>0.6375</v>
      </c>
      <c r="C23384" s="13" t="n">
        <v>42.861717</v>
      </c>
      <c r="D23384" s="13" t="n">
        <v>-69.860967</v>
      </c>
      <c r="E23384" s="13" t="n">
        <v>20.836</v>
      </c>
      <c r="F23384" s="13" t="n">
        <v>31.177</v>
      </c>
      <c r="G23384" s="13" t="n">
        <v>107.41</v>
      </c>
      <c r="H23384" s="3" t="n">
        <f aca="false">0.8476*G23384+16.36</f>
        <v>107.400716</v>
      </c>
    </row>
    <row r="23385" customFormat="false" ht="12.75" hidden="false" customHeight="false" outlineLevel="0" collapsed="false">
      <c r="A23385" s="15" t="n">
        <v>39292</v>
      </c>
      <c r="B23385" s="12" t="n">
        <v>0.638194444444444</v>
      </c>
      <c r="C23385" s="13" t="n">
        <v>42.861733</v>
      </c>
      <c r="D23385" s="13" t="n">
        <v>-69.860967</v>
      </c>
      <c r="E23385" s="13" t="n">
        <v>20.86</v>
      </c>
      <c r="F23385" s="13" t="n">
        <v>31.173</v>
      </c>
      <c r="G23385" s="13" t="n">
        <v>107.42</v>
      </c>
      <c r="H23385" s="3" t="n">
        <f aca="false">0.8476*G23385+16.36</f>
        <v>107.409192</v>
      </c>
    </row>
    <row r="23386" customFormat="false" ht="12.75" hidden="false" customHeight="false" outlineLevel="0" collapsed="false">
      <c r="A23386" s="15" t="n">
        <v>39292</v>
      </c>
      <c r="B23386" s="12" t="n">
        <v>0.638888888888889</v>
      </c>
      <c r="C23386" s="13" t="n">
        <v>42.861733</v>
      </c>
      <c r="D23386" s="13" t="n">
        <v>-69.860983</v>
      </c>
      <c r="E23386" s="13" t="n">
        <v>20.894</v>
      </c>
      <c r="F23386" s="13" t="n">
        <v>31.179</v>
      </c>
      <c r="G23386" s="13" t="n">
        <v>107.4</v>
      </c>
      <c r="H23386" s="3" t="n">
        <f aca="false">0.8476*G23386+16.36</f>
        <v>107.39224</v>
      </c>
    </row>
    <row r="23387" customFormat="false" ht="12.75" hidden="false" customHeight="false" outlineLevel="0" collapsed="false">
      <c r="A23387" s="15" t="n">
        <v>39292</v>
      </c>
      <c r="B23387" s="12" t="n">
        <v>0.639583333333333</v>
      </c>
      <c r="C23387" s="13" t="n">
        <v>42.861783</v>
      </c>
      <c r="D23387" s="13" t="n">
        <v>-69.860967</v>
      </c>
      <c r="E23387" s="13" t="n">
        <v>20.931</v>
      </c>
      <c r="F23387" s="13" t="n">
        <v>31.19</v>
      </c>
      <c r="G23387" s="13" t="n">
        <v>107.41</v>
      </c>
      <c r="H23387" s="3" t="n">
        <f aca="false">0.8476*G23387+16.36</f>
        <v>107.400716</v>
      </c>
    </row>
    <row r="23388" customFormat="false" ht="12.75" hidden="false" customHeight="false" outlineLevel="0" collapsed="false">
      <c r="A23388" s="15" t="n">
        <v>39292</v>
      </c>
      <c r="B23388" s="12" t="n">
        <v>0.640277777777778</v>
      </c>
      <c r="C23388" s="13" t="n">
        <v>42.86175</v>
      </c>
      <c r="D23388" s="13" t="n">
        <v>-69.861</v>
      </c>
      <c r="E23388" s="13" t="n">
        <v>20.977</v>
      </c>
      <c r="F23388" s="13" t="n">
        <v>31.164</v>
      </c>
      <c r="G23388" s="13" t="n">
        <v>107.42</v>
      </c>
      <c r="H23388" s="3" t="n">
        <f aca="false">0.8476*G23388+16.36</f>
        <v>107.409192</v>
      </c>
    </row>
    <row r="23389" customFormat="false" ht="12.75" hidden="false" customHeight="false" outlineLevel="0" collapsed="false">
      <c r="A23389" s="15" t="n">
        <v>39292</v>
      </c>
      <c r="B23389" s="12" t="n">
        <v>0.640972222222222</v>
      </c>
      <c r="C23389" s="13" t="n">
        <v>42.861767</v>
      </c>
      <c r="D23389" s="13" t="n">
        <v>-69.860983</v>
      </c>
      <c r="E23389" s="13" t="n">
        <v>21.009</v>
      </c>
      <c r="F23389" s="13" t="n">
        <v>31.165</v>
      </c>
      <c r="G23389" s="13" t="n">
        <v>107.36</v>
      </c>
      <c r="H23389" s="3" t="n">
        <f aca="false">0.8476*G23389+16.36</f>
        <v>107.358336</v>
      </c>
    </row>
    <row r="23390" customFormat="false" ht="12.75" hidden="false" customHeight="false" outlineLevel="0" collapsed="false">
      <c r="A23390" s="15" t="n">
        <v>39292</v>
      </c>
      <c r="B23390" s="12" t="n">
        <v>0.641666666666667</v>
      </c>
      <c r="C23390" s="13" t="n">
        <v>42.86175</v>
      </c>
      <c r="D23390" s="13" t="n">
        <v>-69.861</v>
      </c>
      <c r="E23390" s="13" t="n">
        <v>21.015</v>
      </c>
      <c r="F23390" s="13" t="n">
        <v>31.149</v>
      </c>
      <c r="G23390" s="13" t="n">
        <v>107.3</v>
      </c>
      <c r="H23390" s="3" t="n">
        <f aca="false">0.8476*G23390+16.36</f>
        <v>107.30748</v>
      </c>
    </row>
    <row r="23391" customFormat="false" ht="12.75" hidden="false" customHeight="false" outlineLevel="0" collapsed="false">
      <c r="A23391" s="15" t="n">
        <v>39292</v>
      </c>
      <c r="B23391" s="12" t="n">
        <v>0.642361111111111</v>
      </c>
      <c r="C23391" s="13" t="n">
        <v>42.861733</v>
      </c>
      <c r="D23391" s="13" t="n">
        <v>-69.861017</v>
      </c>
      <c r="E23391" s="13" t="n">
        <v>20.972</v>
      </c>
      <c r="F23391" s="13" t="n">
        <v>31.155</v>
      </c>
      <c r="G23391" s="13" t="n">
        <v>107.31</v>
      </c>
      <c r="H23391" s="3" t="n">
        <f aca="false">0.8476*G23391+16.36</f>
        <v>107.315956</v>
      </c>
    </row>
    <row r="23392" customFormat="false" ht="12.75" hidden="false" customHeight="false" outlineLevel="0" collapsed="false">
      <c r="A23392" s="15" t="n">
        <v>39292</v>
      </c>
      <c r="B23392" s="12" t="n">
        <v>0.643055555555556</v>
      </c>
      <c r="C23392" s="13" t="n">
        <v>42.861767</v>
      </c>
      <c r="D23392" s="13" t="n">
        <v>-69.860967</v>
      </c>
      <c r="E23392" s="13" t="n">
        <v>20.977</v>
      </c>
      <c r="F23392" s="13" t="n">
        <v>31.157</v>
      </c>
      <c r="G23392" s="13" t="n">
        <v>107.26</v>
      </c>
      <c r="H23392" s="3" t="n">
        <f aca="false">0.8476*G23392+16.36</f>
        <v>107.273576</v>
      </c>
    </row>
    <row r="23393" customFormat="false" ht="12.75" hidden="false" customHeight="false" outlineLevel="0" collapsed="false">
      <c r="A23393" s="15" t="n">
        <v>39292</v>
      </c>
      <c r="B23393" s="12" t="n">
        <v>0.64375</v>
      </c>
      <c r="C23393" s="13" t="n">
        <v>42.86175</v>
      </c>
      <c r="D23393" s="13" t="n">
        <v>-69.860967</v>
      </c>
      <c r="E23393" s="13" t="n">
        <v>20.999</v>
      </c>
      <c r="F23393" s="13" t="n">
        <v>31.163</v>
      </c>
      <c r="G23393" s="13" t="n">
        <v>107.35</v>
      </c>
      <c r="H23393" s="3" t="n">
        <f aca="false">0.8476*G23393+16.36</f>
        <v>107.34986</v>
      </c>
    </row>
    <row r="23394" customFormat="false" ht="12.75" hidden="false" customHeight="false" outlineLevel="0" collapsed="false">
      <c r="A23394" s="15" t="n">
        <v>39292</v>
      </c>
      <c r="B23394" s="12" t="n">
        <v>0.644444444444445</v>
      </c>
      <c r="C23394" s="13" t="n">
        <v>42.861733</v>
      </c>
      <c r="D23394" s="13" t="n">
        <v>-69.86095</v>
      </c>
      <c r="E23394" s="13" t="n">
        <v>21.018</v>
      </c>
      <c r="F23394" s="13" t="n">
        <v>31.165</v>
      </c>
      <c r="G23394" s="13" t="n">
        <v>107.38</v>
      </c>
      <c r="H23394" s="3" t="n">
        <f aca="false">0.8476*G23394+16.36</f>
        <v>107.375288</v>
      </c>
    </row>
    <row r="23395" customFormat="false" ht="12.75" hidden="false" customHeight="false" outlineLevel="0" collapsed="false">
      <c r="A23395" s="15" t="n">
        <v>39292</v>
      </c>
      <c r="B23395" s="12" t="n">
        <v>0.645138888888889</v>
      </c>
      <c r="C23395" s="13" t="n">
        <v>42.861733</v>
      </c>
      <c r="D23395" s="13" t="n">
        <v>-69.860983</v>
      </c>
      <c r="E23395" s="13" t="n">
        <v>21.021</v>
      </c>
      <c r="F23395" s="13" t="n">
        <v>31.143</v>
      </c>
      <c r="G23395" s="13" t="n">
        <v>107.3</v>
      </c>
      <c r="H23395" s="3" t="n">
        <f aca="false">0.8476*G23395+16.36</f>
        <v>107.30748</v>
      </c>
    </row>
    <row r="23396" customFormat="false" ht="12.75" hidden="false" customHeight="false" outlineLevel="0" collapsed="false">
      <c r="A23396" s="15" t="n">
        <v>39292</v>
      </c>
      <c r="B23396" s="12" t="n">
        <v>0.645833333333333</v>
      </c>
      <c r="C23396" s="13" t="n">
        <v>42.86175</v>
      </c>
      <c r="D23396" s="13" t="n">
        <v>-69.861</v>
      </c>
      <c r="E23396" s="13" t="n">
        <v>21.02</v>
      </c>
      <c r="F23396" s="13" t="n">
        <v>31.159</v>
      </c>
      <c r="G23396" s="13" t="n">
        <v>107.51</v>
      </c>
      <c r="H23396" s="3" t="n">
        <f aca="false">0.8476*G23396+16.36</f>
        <v>107.485476</v>
      </c>
    </row>
    <row r="23397" customFormat="false" ht="12.75" hidden="false" customHeight="false" outlineLevel="0" collapsed="false">
      <c r="A23397" s="15" t="n">
        <v>39292</v>
      </c>
      <c r="B23397" s="12" t="n">
        <v>0.646527777777778</v>
      </c>
      <c r="C23397" s="13" t="n">
        <v>42.86175</v>
      </c>
      <c r="D23397" s="13" t="n">
        <v>-69.861</v>
      </c>
      <c r="E23397" s="13" t="n">
        <v>21.029</v>
      </c>
      <c r="F23397" s="13" t="n">
        <v>31.147</v>
      </c>
      <c r="G23397" s="13" t="n">
        <v>107.56</v>
      </c>
      <c r="H23397" s="3" t="n">
        <f aca="false">0.8476*G23397+16.36</f>
        <v>107.527856</v>
      </c>
    </row>
    <row r="23398" customFormat="false" ht="12.75" hidden="false" customHeight="false" outlineLevel="0" collapsed="false">
      <c r="A23398" s="15" t="n">
        <v>39292</v>
      </c>
      <c r="B23398" s="12" t="n">
        <v>0.647222222222222</v>
      </c>
      <c r="C23398" s="13" t="n">
        <v>42.86175</v>
      </c>
      <c r="D23398" s="13" t="n">
        <v>-69.860983</v>
      </c>
      <c r="E23398" s="13" t="n">
        <v>21.034</v>
      </c>
      <c r="F23398" s="13" t="n">
        <v>31.148</v>
      </c>
      <c r="G23398" s="13" t="n">
        <v>107.62</v>
      </c>
      <c r="H23398" s="3" t="n">
        <f aca="false">0.8476*G23398+16.36</f>
        <v>107.578712</v>
      </c>
    </row>
    <row r="23399" customFormat="false" ht="12.75" hidden="false" customHeight="false" outlineLevel="0" collapsed="false">
      <c r="A23399" s="15" t="n">
        <v>39292</v>
      </c>
      <c r="B23399" s="12" t="n">
        <v>0.647916666666667</v>
      </c>
      <c r="C23399" s="13" t="n">
        <v>42.861733</v>
      </c>
      <c r="D23399" s="13" t="n">
        <v>-69.860967</v>
      </c>
      <c r="E23399" s="13" t="n">
        <v>21.049</v>
      </c>
      <c r="F23399" s="13" t="n">
        <v>31.167</v>
      </c>
      <c r="G23399" s="13" t="n">
        <v>107.64</v>
      </c>
      <c r="H23399" s="3" t="n">
        <f aca="false">0.8476*G23399+16.36</f>
        <v>107.595664</v>
      </c>
    </row>
    <row r="23400" customFormat="false" ht="12.75" hidden="false" customHeight="false" outlineLevel="0" collapsed="false">
      <c r="A23400" s="15" t="n">
        <v>39292</v>
      </c>
      <c r="B23400" s="12" t="n">
        <v>0.648611111111111</v>
      </c>
      <c r="C23400" s="13" t="n">
        <v>42.861717</v>
      </c>
      <c r="D23400" s="13" t="n">
        <v>-69.86095</v>
      </c>
      <c r="E23400" s="13" t="n">
        <v>21.077</v>
      </c>
      <c r="F23400" s="13" t="n">
        <v>31.165</v>
      </c>
      <c r="G23400" s="13" t="n">
        <v>107.67</v>
      </c>
      <c r="H23400" s="3" t="n">
        <f aca="false">0.8476*G23400+16.36</f>
        <v>107.621092</v>
      </c>
    </row>
    <row r="23401" customFormat="false" ht="12.75" hidden="false" customHeight="false" outlineLevel="0" collapsed="false">
      <c r="A23401" s="15" t="n">
        <v>39292</v>
      </c>
      <c r="B23401" s="12" t="n">
        <v>0.649305555555556</v>
      </c>
      <c r="C23401" s="13" t="n">
        <v>42.861733</v>
      </c>
      <c r="D23401" s="13" t="n">
        <v>-69.860983</v>
      </c>
      <c r="E23401" s="13" t="n">
        <v>21.112</v>
      </c>
      <c r="F23401" s="13" t="n">
        <v>31.169</v>
      </c>
      <c r="G23401" s="13" t="n">
        <v>107.76</v>
      </c>
      <c r="H23401" s="3" t="n">
        <f aca="false">0.8476*G23401+16.36</f>
        <v>107.697376</v>
      </c>
    </row>
    <row r="23402" customFormat="false" ht="12.75" hidden="false" customHeight="false" outlineLevel="0" collapsed="false">
      <c r="A23402" s="15" t="n">
        <v>39292</v>
      </c>
      <c r="B23402" s="12" t="n">
        <v>0.65</v>
      </c>
      <c r="C23402" s="13" t="n">
        <v>42.861733</v>
      </c>
      <c r="D23402" s="13" t="n">
        <v>-69.860983</v>
      </c>
      <c r="E23402" s="13" t="n">
        <v>21.149</v>
      </c>
      <c r="F23402" s="13" t="n">
        <v>31.143</v>
      </c>
      <c r="G23402" s="13" t="n">
        <v>107.82</v>
      </c>
      <c r="H23402" s="3" t="n">
        <f aca="false">0.8476*G23402+16.36</f>
        <v>107.748232</v>
      </c>
    </row>
    <row r="23403" customFormat="false" ht="12.75" hidden="false" customHeight="false" outlineLevel="0" collapsed="false">
      <c r="A23403" s="15" t="n">
        <v>39292</v>
      </c>
      <c r="B23403" s="12" t="n">
        <v>0.650694444444445</v>
      </c>
      <c r="C23403" s="13" t="n">
        <v>42.861767</v>
      </c>
      <c r="D23403" s="13" t="n">
        <v>-69.860983</v>
      </c>
      <c r="E23403" s="13" t="n">
        <v>21.142</v>
      </c>
      <c r="F23403" s="13" t="n">
        <v>31.155</v>
      </c>
      <c r="G23403" s="13" t="n">
        <v>107.83</v>
      </c>
      <c r="H23403" s="3" t="n">
        <f aca="false">0.8476*G23403+16.36</f>
        <v>107.756708</v>
      </c>
    </row>
    <row r="23404" customFormat="false" ht="12.75" hidden="false" customHeight="false" outlineLevel="0" collapsed="false">
      <c r="A23404" s="15" t="n">
        <v>39292</v>
      </c>
      <c r="B23404" s="12" t="n">
        <v>0.651388888888889</v>
      </c>
      <c r="C23404" s="13" t="n">
        <v>42.861767</v>
      </c>
      <c r="D23404" s="13" t="n">
        <v>-69.861</v>
      </c>
      <c r="E23404" s="13" t="n">
        <v>21.179</v>
      </c>
      <c r="F23404" s="13" t="n">
        <v>31.156</v>
      </c>
      <c r="G23404" s="13" t="n">
        <v>107.82</v>
      </c>
      <c r="H23404" s="3" t="n">
        <f aca="false">0.8476*G23404+16.36</f>
        <v>107.748232</v>
      </c>
    </row>
    <row r="23405" customFormat="false" ht="12.75" hidden="false" customHeight="false" outlineLevel="0" collapsed="false">
      <c r="A23405" s="15" t="n">
        <v>39292</v>
      </c>
      <c r="B23405" s="12" t="n">
        <v>0.652083333333333</v>
      </c>
      <c r="C23405" s="13" t="n">
        <v>42.86175</v>
      </c>
      <c r="D23405" s="13" t="n">
        <v>-69.860983</v>
      </c>
      <c r="E23405" s="13" t="n">
        <v>21.211</v>
      </c>
      <c r="F23405" s="13" t="n">
        <v>31.132</v>
      </c>
      <c r="G23405" s="13" t="n">
        <v>107.85</v>
      </c>
      <c r="H23405" s="3" t="n">
        <f aca="false">0.8476*G23405+16.36</f>
        <v>107.77366</v>
      </c>
    </row>
    <row r="23406" customFormat="false" ht="12.75" hidden="false" customHeight="false" outlineLevel="0" collapsed="false">
      <c r="A23406" s="15" t="n">
        <v>39292</v>
      </c>
      <c r="B23406" s="12" t="n">
        <v>0.652777777777778</v>
      </c>
      <c r="C23406" s="13" t="n">
        <v>42.861717</v>
      </c>
      <c r="D23406" s="13" t="n">
        <v>-69.860967</v>
      </c>
      <c r="E23406" s="13" t="n">
        <v>21.239</v>
      </c>
      <c r="F23406" s="13" t="n">
        <v>31.15</v>
      </c>
      <c r="G23406" s="13" t="n">
        <v>107.87</v>
      </c>
      <c r="H23406" s="3" t="n">
        <f aca="false">0.8476*G23406+16.36</f>
        <v>107.790612</v>
      </c>
    </row>
    <row r="23407" customFormat="false" ht="12.75" hidden="false" customHeight="false" outlineLevel="0" collapsed="false">
      <c r="A23407" s="15" t="n">
        <v>39292</v>
      </c>
      <c r="B23407" s="12" t="n">
        <v>0.653472222222222</v>
      </c>
      <c r="C23407" s="13" t="n">
        <v>42.861733</v>
      </c>
      <c r="D23407" s="13" t="n">
        <v>-69.860933</v>
      </c>
      <c r="E23407" s="13" t="n">
        <v>21.284</v>
      </c>
      <c r="F23407" s="13" t="n">
        <v>31.16</v>
      </c>
      <c r="G23407" s="13" t="n">
        <v>107.95</v>
      </c>
      <c r="H23407" s="3" t="n">
        <f aca="false">0.8476*G23407+16.36</f>
        <v>107.85842</v>
      </c>
    </row>
    <row r="23408" customFormat="false" ht="12.75" hidden="false" customHeight="false" outlineLevel="0" collapsed="false">
      <c r="A23408" s="15" t="n">
        <v>39292</v>
      </c>
      <c r="B23408" s="12" t="n">
        <v>0.654166666666667</v>
      </c>
      <c r="C23408" s="13" t="n">
        <v>42.861767</v>
      </c>
      <c r="D23408" s="13" t="n">
        <v>-69.861</v>
      </c>
      <c r="E23408" s="13" t="n">
        <v>21.328</v>
      </c>
      <c r="F23408" s="13" t="n">
        <v>31.151</v>
      </c>
      <c r="G23408" s="13" t="n">
        <v>107.96</v>
      </c>
      <c r="H23408" s="3" t="n">
        <f aca="false">0.8476*G23408+16.36</f>
        <v>107.866896</v>
      </c>
    </row>
    <row r="23409" customFormat="false" ht="12.75" hidden="false" customHeight="false" outlineLevel="0" collapsed="false">
      <c r="A23409" s="15" t="n">
        <v>39292</v>
      </c>
      <c r="B23409" s="12" t="n">
        <v>0.654861111111111</v>
      </c>
      <c r="C23409" s="13" t="n">
        <v>42.861767</v>
      </c>
      <c r="D23409" s="13" t="n">
        <v>-69.861</v>
      </c>
      <c r="E23409" s="13" t="n">
        <v>21.36</v>
      </c>
      <c r="F23409" s="13" t="n">
        <v>31.14</v>
      </c>
      <c r="G23409" s="13" t="n">
        <v>108.01</v>
      </c>
      <c r="H23409" s="3" t="n">
        <f aca="false">0.8476*G23409+16.36</f>
        <v>107.909276</v>
      </c>
    </row>
    <row r="23410" customFormat="false" ht="12.75" hidden="false" customHeight="false" outlineLevel="0" collapsed="false">
      <c r="A23410" s="15" t="n">
        <v>39292</v>
      </c>
      <c r="B23410" s="12" t="n">
        <v>0.655555555555556</v>
      </c>
      <c r="C23410" s="13" t="n">
        <v>42.861733</v>
      </c>
      <c r="D23410" s="13" t="n">
        <v>-69.860983</v>
      </c>
      <c r="E23410" s="13" t="n">
        <v>21.355</v>
      </c>
      <c r="F23410" s="13" t="n">
        <v>31.132</v>
      </c>
      <c r="G23410" s="13" t="n">
        <v>108.09</v>
      </c>
      <c r="H23410" s="3" t="n">
        <f aca="false">0.8476*G23410+16.36</f>
        <v>107.977084</v>
      </c>
    </row>
    <row r="23411" customFormat="false" ht="12.75" hidden="false" customHeight="false" outlineLevel="0" collapsed="false">
      <c r="A23411" s="15" t="n">
        <v>39292</v>
      </c>
      <c r="B23411" s="12" t="n">
        <v>0.65625</v>
      </c>
      <c r="C23411" s="13" t="n">
        <v>42.861733</v>
      </c>
      <c r="D23411" s="13" t="n">
        <v>-69.86095</v>
      </c>
      <c r="E23411" s="13" t="n">
        <v>21.367</v>
      </c>
      <c r="F23411" s="13" t="n">
        <v>31.127</v>
      </c>
      <c r="G23411" s="13" t="n">
        <v>108.01</v>
      </c>
      <c r="H23411" s="3" t="n">
        <f aca="false">0.8476*G23411+16.36</f>
        <v>107.909276</v>
      </c>
    </row>
    <row r="23412" customFormat="false" ht="12.75" hidden="false" customHeight="false" outlineLevel="0" collapsed="false">
      <c r="A23412" s="15" t="n">
        <v>39292</v>
      </c>
      <c r="B23412" s="12" t="n">
        <v>0.656944444444444</v>
      </c>
      <c r="C23412" s="13" t="n">
        <v>42.861733</v>
      </c>
      <c r="D23412" s="13" t="n">
        <v>-69.860967</v>
      </c>
      <c r="E23412" s="13" t="n">
        <v>21.389</v>
      </c>
      <c r="F23412" s="13" t="n">
        <v>31.129</v>
      </c>
      <c r="G23412" s="13" t="n">
        <v>108</v>
      </c>
      <c r="H23412" s="3" t="n">
        <f aca="false">0.8476*G23412+16.36</f>
        <v>107.9008</v>
      </c>
    </row>
    <row r="23413" customFormat="false" ht="12.75" hidden="false" customHeight="false" outlineLevel="0" collapsed="false">
      <c r="A23413" s="15" t="n">
        <v>39292</v>
      </c>
      <c r="B23413" s="12" t="n">
        <v>0.657638888888889</v>
      </c>
      <c r="C23413" s="13" t="n">
        <v>42.86175</v>
      </c>
      <c r="D23413" s="13" t="n">
        <v>-69.860983</v>
      </c>
      <c r="E23413" s="13" t="n">
        <v>21.425</v>
      </c>
      <c r="F23413" s="13" t="n">
        <v>31.141</v>
      </c>
      <c r="G23413" s="13" t="n">
        <v>108.04</v>
      </c>
      <c r="H23413" s="3" t="n">
        <f aca="false">0.8476*G23413+16.36</f>
        <v>107.934704</v>
      </c>
    </row>
    <row r="23414" customFormat="false" ht="12.75" hidden="false" customHeight="false" outlineLevel="0" collapsed="false">
      <c r="A23414" s="15" t="n">
        <v>39292</v>
      </c>
      <c r="B23414" s="12" t="n">
        <v>0.658333333333333</v>
      </c>
      <c r="C23414" s="13" t="n">
        <v>42.861733</v>
      </c>
      <c r="D23414" s="13" t="n">
        <v>-69.860983</v>
      </c>
      <c r="E23414" s="13" t="n">
        <v>21.443</v>
      </c>
      <c r="F23414" s="13" t="n">
        <v>31.112</v>
      </c>
      <c r="G23414" s="13" t="n">
        <v>107.89</v>
      </c>
      <c r="H23414" s="3" t="n">
        <f aca="false">0.8476*G23414+16.36</f>
        <v>107.807564</v>
      </c>
    </row>
    <row r="23415" customFormat="false" ht="12.75" hidden="false" customHeight="false" outlineLevel="0" collapsed="false">
      <c r="A23415" s="15" t="n">
        <v>39292</v>
      </c>
      <c r="B23415" s="12" t="n">
        <v>0.659027777777778</v>
      </c>
      <c r="C23415" s="13" t="n">
        <v>42.861767</v>
      </c>
      <c r="D23415" s="13" t="n">
        <v>-69.861</v>
      </c>
      <c r="E23415" s="13" t="n">
        <v>21.405</v>
      </c>
      <c r="F23415" s="13" t="n">
        <v>31.113</v>
      </c>
      <c r="G23415" s="13" t="n">
        <v>107.96</v>
      </c>
      <c r="H23415" s="3" t="n">
        <f aca="false">0.8476*G23415+16.36</f>
        <v>107.866896</v>
      </c>
    </row>
    <row r="23416" customFormat="false" ht="12.75" hidden="false" customHeight="false" outlineLevel="0" collapsed="false">
      <c r="A23416" s="15" t="n">
        <v>39292</v>
      </c>
      <c r="B23416" s="12" t="n">
        <v>0.659722222222222</v>
      </c>
      <c r="C23416" s="13" t="n">
        <v>42.861767</v>
      </c>
      <c r="D23416" s="13" t="n">
        <v>-69.861</v>
      </c>
      <c r="E23416" s="13" t="n">
        <v>21.406</v>
      </c>
      <c r="F23416" s="13" t="n">
        <v>31.117</v>
      </c>
      <c r="G23416" s="13" t="n">
        <v>107.96</v>
      </c>
      <c r="H23416" s="3" t="n">
        <f aca="false">0.8476*G23416+16.36</f>
        <v>107.866896</v>
      </c>
    </row>
    <row r="23417" customFormat="false" ht="12.75" hidden="false" customHeight="false" outlineLevel="0" collapsed="false">
      <c r="A23417" s="15" t="n">
        <v>39292</v>
      </c>
      <c r="B23417" s="12" t="n">
        <v>0.660416666666667</v>
      </c>
      <c r="C23417" s="13" t="n">
        <v>42.86175</v>
      </c>
      <c r="D23417" s="13" t="n">
        <v>-69.860983</v>
      </c>
      <c r="E23417" s="13" t="n">
        <v>21.402</v>
      </c>
      <c r="F23417" s="13" t="n">
        <v>31.134</v>
      </c>
      <c r="G23417" s="13" t="n">
        <v>108.11</v>
      </c>
      <c r="H23417" s="3" t="n">
        <f aca="false">0.8476*G23417+16.36</f>
        <v>107.994036</v>
      </c>
    </row>
    <row r="23418" customFormat="false" ht="12.75" hidden="false" customHeight="false" outlineLevel="0" collapsed="false">
      <c r="A23418" s="15" t="n">
        <v>39292</v>
      </c>
      <c r="B23418" s="12" t="n">
        <v>0.661111111111111</v>
      </c>
      <c r="C23418" s="13" t="n">
        <v>42.86175</v>
      </c>
      <c r="D23418" s="13" t="n">
        <v>-69.860983</v>
      </c>
      <c r="E23418" s="13" t="n">
        <v>21.406</v>
      </c>
      <c r="F23418" s="13" t="n">
        <v>31.126</v>
      </c>
      <c r="G23418" s="13" t="n">
        <v>108.22</v>
      </c>
      <c r="H23418" s="3" t="n">
        <f aca="false">0.8476*G23418+16.36</f>
        <v>108.087272</v>
      </c>
    </row>
    <row r="23419" customFormat="false" ht="12.75" hidden="false" customHeight="false" outlineLevel="0" collapsed="false">
      <c r="A23419" s="15" t="n">
        <v>39292</v>
      </c>
      <c r="B23419" s="12" t="n">
        <v>0.661805555555556</v>
      </c>
      <c r="C23419" s="13" t="n">
        <v>42.861733</v>
      </c>
      <c r="D23419" s="13" t="n">
        <v>-69.86095</v>
      </c>
      <c r="E23419" s="13" t="n">
        <v>21.429</v>
      </c>
      <c r="F23419" s="13" t="n">
        <v>31.134</v>
      </c>
      <c r="G23419" s="13" t="n">
        <v>108.16</v>
      </c>
      <c r="H23419" s="3" t="n">
        <f aca="false">0.8476*G23419+16.36</f>
        <v>108.036416</v>
      </c>
    </row>
    <row r="23420" customFormat="false" ht="12.75" hidden="false" customHeight="false" outlineLevel="0" collapsed="false">
      <c r="A23420" s="15" t="n">
        <v>39292</v>
      </c>
      <c r="B23420" s="12" t="n">
        <v>0.6625</v>
      </c>
      <c r="C23420" s="13" t="n">
        <v>42.861733</v>
      </c>
      <c r="D23420" s="13" t="n">
        <v>-69.860967</v>
      </c>
      <c r="E23420" s="13" t="n">
        <v>21.47</v>
      </c>
      <c r="F23420" s="13" t="n">
        <v>31.143</v>
      </c>
      <c r="G23420" s="13" t="n">
        <v>108.18</v>
      </c>
      <c r="H23420" s="3" t="n">
        <f aca="false">0.8476*G23420+16.36</f>
        <v>108.053368</v>
      </c>
    </row>
    <row r="23421" customFormat="false" ht="12.75" hidden="false" customHeight="false" outlineLevel="0" collapsed="false">
      <c r="A23421" s="15" t="n">
        <v>39292</v>
      </c>
      <c r="B23421" s="12" t="n">
        <v>0.663194444444444</v>
      </c>
      <c r="C23421" s="13" t="n">
        <v>42.861733</v>
      </c>
      <c r="D23421" s="13" t="n">
        <v>-69.86095</v>
      </c>
      <c r="E23421" s="13" t="n">
        <v>21.505</v>
      </c>
      <c r="F23421" s="13" t="n">
        <v>31.128</v>
      </c>
      <c r="G23421" s="13" t="n">
        <v>108.23</v>
      </c>
      <c r="H23421" s="3" t="n">
        <f aca="false">0.8476*G23421+16.36</f>
        <v>108.095748</v>
      </c>
    </row>
    <row r="23422" customFormat="false" ht="12.75" hidden="false" customHeight="false" outlineLevel="0" collapsed="false">
      <c r="A23422" s="15" t="n">
        <v>39292</v>
      </c>
      <c r="B23422" s="12" t="n">
        <v>0.663888888888889</v>
      </c>
      <c r="C23422" s="13" t="n">
        <v>42.86175</v>
      </c>
      <c r="D23422" s="13" t="n">
        <v>-69.860967</v>
      </c>
      <c r="E23422" s="13" t="n">
        <v>21.467</v>
      </c>
      <c r="F23422" s="13" t="n">
        <v>31.095</v>
      </c>
      <c r="G23422" s="13" t="n">
        <v>108.21</v>
      </c>
      <c r="H23422" s="3" t="n">
        <f aca="false">0.8476*G23422+16.36</f>
        <v>108.078796</v>
      </c>
    </row>
    <row r="23423" customFormat="false" ht="12.75" hidden="false" customHeight="false" outlineLevel="0" collapsed="false">
      <c r="A23423" s="15" t="n">
        <v>39292</v>
      </c>
      <c r="B23423" s="12" t="n">
        <v>0.664583333333333</v>
      </c>
      <c r="C23423" s="13" t="n">
        <v>42.86175</v>
      </c>
      <c r="D23423" s="13" t="n">
        <v>-69.861017</v>
      </c>
      <c r="E23423" s="13" t="n">
        <v>21.446</v>
      </c>
      <c r="F23423" s="13" t="n">
        <v>31.133</v>
      </c>
      <c r="G23423" s="13" t="n">
        <v>108.14</v>
      </c>
      <c r="H23423" s="3" t="n">
        <f aca="false">0.8476*G23423+16.36</f>
        <v>108.019464</v>
      </c>
    </row>
    <row r="23424" customFormat="false" ht="12.75" hidden="false" customHeight="false" outlineLevel="0" collapsed="false">
      <c r="A23424" s="15" t="n">
        <v>39292</v>
      </c>
      <c r="B23424" s="12" t="n">
        <v>0.665277777777778</v>
      </c>
      <c r="C23424" s="13" t="n">
        <v>42.861767</v>
      </c>
      <c r="D23424" s="13" t="n">
        <v>-69.861</v>
      </c>
      <c r="E23424" s="13" t="n">
        <v>21.464</v>
      </c>
      <c r="F23424" s="13" t="n">
        <v>31.143</v>
      </c>
      <c r="G23424" s="13" t="n">
        <v>108.15</v>
      </c>
      <c r="H23424" s="3" t="n">
        <f aca="false">0.8476*G23424+16.36</f>
        <v>108.02794</v>
      </c>
    </row>
    <row r="23425" customFormat="false" ht="12.75" hidden="false" customHeight="false" outlineLevel="0" collapsed="false">
      <c r="A23425" s="15" t="n">
        <v>39292</v>
      </c>
      <c r="B23425" s="12" t="n">
        <v>0.665972222222222</v>
      </c>
      <c r="C23425" s="13" t="n">
        <v>42.86175</v>
      </c>
      <c r="D23425" s="13" t="n">
        <v>-69.860983</v>
      </c>
      <c r="E23425" s="13" t="n">
        <v>21.502</v>
      </c>
      <c r="F23425" s="13" t="n">
        <v>31.158</v>
      </c>
      <c r="G23425" s="13" t="n">
        <v>108.29</v>
      </c>
      <c r="H23425" s="3" t="n">
        <f aca="false">0.8476*G23425+16.36</f>
        <v>108.146604</v>
      </c>
    </row>
    <row r="23426" customFormat="false" ht="12.75" hidden="false" customHeight="false" outlineLevel="0" collapsed="false">
      <c r="A23426" s="15" t="n">
        <v>39292</v>
      </c>
      <c r="B23426" s="12" t="n">
        <v>0.666666666666667</v>
      </c>
      <c r="C23426" s="13" t="n">
        <v>42.861733</v>
      </c>
      <c r="D23426" s="13" t="n">
        <v>-69.860967</v>
      </c>
      <c r="E23426" s="13" t="n">
        <v>21.532</v>
      </c>
      <c r="F23426" s="13" t="n">
        <v>31.138004</v>
      </c>
      <c r="G23426" s="13" t="n">
        <v>108.3</v>
      </c>
      <c r="H23426" s="3" t="n">
        <f aca="false">0.8476*G23426+16.36</f>
        <v>108.15508</v>
      </c>
    </row>
    <row r="23427" customFormat="false" ht="12.75" hidden="false" customHeight="false" outlineLevel="0" collapsed="false">
      <c r="A23427" s="15" t="n">
        <v>39292</v>
      </c>
      <c r="B23427" s="12" t="n">
        <v>0.667361111111111</v>
      </c>
      <c r="C23427" s="13" t="n">
        <v>42.861717</v>
      </c>
      <c r="D23427" s="13" t="n">
        <v>-69.86095</v>
      </c>
      <c r="E23427" s="13" t="n">
        <v>21.54</v>
      </c>
      <c r="F23427" s="13" t="n">
        <v>31.142979</v>
      </c>
      <c r="G23427" s="13" t="n">
        <v>108.35</v>
      </c>
      <c r="H23427" s="3" t="n">
        <f aca="false">0.8476*G23427+16.36</f>
        <v>108.19746</v>
      </c>
    </row>
    <row r="23428" customFormat="false" ht="12.75" hidden="false" customHeight="false" outlineLevel="0" collapsed="false">
      <c r="A23428" s="15" t="n">
        <v>39292</v>
      </c>
      <c r="B23428" s="12" t="n">
        <v>0.668055555555556</v>
      </c>
      <c r="C23428" s="13" t="n">
        <v>42.861733</v>
      </c>
      <c r="D23428" s="13" t="n">
        <v>-69.86095</v>
      </c>
      <c r="E23428" s="13" t="n">
        <v>21.574038</v>
      </c>
      <c r="F23428" s="13" t="n">
        <v>31.137038</v>
      </c>
      <c r="G23428" s="13" t="n">
        <v>108.39</v>
      </c>
      <c r="H23428" s="3" t="n">
        <f aca="false">0.8476*G23428+16.36</f>
        <v>108.231364</v>
      </c>
    </row>
    <row r="23429" customFormat="false" ht="12.75" hidden="false" customHeight="false" outlineLevel="0" collapsed="false">
      <c r="A23429" s="15" t="n">
        <v>39292</v>
      </c>
      <c r="B23429" s="12" t="n">
        <v>0.66875</v>
      </c>
      <c r="C23429" s="13" t="n">
        <v>42.86175</v>
      </c>
      <c r="D23429" s="13" t="n">
        <v>-69.860967</v>
      </c>
      <c r="E23429" s="13" t="n">
        <v>21.577</v>
      </c>
      <c r="F23429" s="13" t="n">
        <v>31.133</v>
      </c>
      <c r="G23429" s="13" t="n">
        <v>108.34</v>
      </c>
      <c r="H23429" s="3" t="n">
        <f aca="false">0.8476*G23429+16.36</f>
        <v>108.188984</v>
      </c>
    </row>
    <row r="23430" customFormat="false" ht="12.75" hidden="false" customHeight="false" outlineLevel="0" collapsed="false">
      <c r="A23430" s="15" t="n">
        <v>39292</v>
      </c>
      <c r="B23430" s="12" t="n">
        <v>0.669444444444444</v>
      </c>
      <c r="C23430" s="13" t="n">
        <v>42.861767</v>
      </c>
      <c r="D23430" s="13" t="n">
        <v>-69.860983</v>
      </c>
      <c r="E23430" s="13" t="n">
        <v>21.574071</v>
      </c>
      <c r="F23430" s="13" t="n">
        <v>31.133</v>
      </c>
      <c r="G23430" s="13" t="n">
        <v>108.36</v>
      </c>
      <c r="H23430" s="3" t="n">
        <f aca="false">0.8476*G23430+16.36</f>
        <v>108.205936</v>
      </c>
    </row>
    <row r="23431" customFormat="false" ht="12.75" hidden="false" customHeight="false" outlineLevel="0" collapsed="false">
      <c r="A23431" s="15" t="n">
        <v>39292</v>
      </c>
      <c r="B23431" s="12" t="n">
        <v>0.670138888888889</v>
      </c>
      <c r="C23431" s="13" t="n">
        <v>42.86175</v>
      </c>
      <c r="D23431" s="13" t="n">
        <v>-69.860983</v>
      </c>
      <c r="E23431" s="13" t="n">
        <v>21.582</v>
      </c>
      <c r="F23431" s="13" t="n">
        <v>31.130912</v>
      </c>
      <c r="G23431" s="13" t="n">
        <v>108.38</v>
      </c>
      <c r="H23431" s="3" t="n">
        <f aca="false">0.8476*G23431+16.36</f>
        <v>108.222888</v>
      </c>
    </row>
    <row r="23432" customFormat="false" ht="12.75" hidden="false" customHeight="false" outlineLevel="0" collapsed="false">
      <c r="A23432" s="15" t="n">
        <v>39292</v>
      </c>
      <c r="B23432" s="12" t="n">
        <v>0.670833333333333</v>
      </c>
      <c r="C23432" s="13" t="n">
        <v>42.86175</v>
      </c>
      <c r="D23432" s="13" t="n">
        <v>-69.861</v>
      </c>
      <c r="E23432" s="13" t="n">
        <v>21.585895</v>
      </c>
      <c r="F23432" s="13" t="n">
        <v>31.146105</v>
      </c>
      <c r="G23432" s="13" t="n">
        <v>108.53</v>
      </c>
      <c r="H23432" s="3" t="n">
        <f aca="false">0.8476*G23432+16.36</f>
        <v>108.350028</v>
      </c>
    </row>
    <row r="23433" customFormat="false" ht="12.75" hidden="false" customHeight="false" outlineLevel="0" collapsed="false">
      <c r="A23433" s="15" t="n">
        <v>39292</v>
      </c>
      <c r="B23433" s="12" t="n">
        <v>0.671527777777778</v>
      </c>
      <c r="C23433" s="13" t="n">
        <v>42.861767</v>
      </c>
      <c r="D23433" s="13" t="n">
        <v>-69.861</v>
      </c>
      <c r="E23433" s="13" t="n">
        <v>21.617</v>
      </c>
      <c r="F23433" s="13" t="n">
        <v>31.139</v>
      </c>
      <c r="G23433" s="13" t="n">
        <v>108.57</v>
      </c>
      <c r="H23433" s="3" t="n">
        <f aca="false">0.8476*G23433+16.36</f>
        <v>108.383932</v>
      </c>
    </row>
    <row r="23434" customFormat="false" ht="12.75" hidden="false" customHeight="false" outlineLevel="0" collapsed="false">
      <c r="A23434" s="15" t="n">
        <v>39292</v>
      </c>
      <c r="B23434" s="12" t="n">
        <v>0.672222222222222</v>
      </c>
      <c r="C23434" s="13" t="n">
        <v>42.861733</v>
      </c>
      <c r="D23434" s="13" t="n">
        <v>-69.860983</v>
      </c>
      <c r="E23434" s="13" t="n">
        <v>21.647862</v>
      </c>
      <c r="F23434" s="13" t="n">
        <v>31.125</v>
      </c>
      <c r="G23434" s="13" t="n">
        <v>108.47</v>
      </c>
      <c r="H23434" s="3" t="n">
        <f aca="false">0.8476*G23434+16.36</f>
        <v>108.299172</v>
      </c>
    </row>
    <row r="23435" customFormat="false" ht="12.75" hidden="false" customHeight="false" outlineLevel="0" collapsed="false">
      <c r="A23435" s="15" t="n">
        <v>39292</v>
      </c>
      <c r="B23435" s="12" t="n">
        <v>0.672916666666667</v>
      </c>
      <c r="C23435" s="13" t="n">
        <v>42.861733</v>
      </c>
      <c r="D23435" s="13" t="n">
        <v>-69.860967</v>
      </c>
      <c r="E23435" s="13" t="n">
        <v>21.646691</v>
      </c>
      <c r="F23435" s="13" t="n">
        <v>31.130309</v>
      </c>
      <c r="G23435" s="13" t="n">
        <v>108.4</v>
      </c>
      <c r="H23435" s="3" t="n">
        <f aca="false">0.8476*G23435+16.36</f>
        <v>108.23984</v>
      </c>
    </row>
    <row r="23436" customFormat="false" ht="12.75" hidden="false" customHeight="false" outlineLevel="0" collapsed="false">
      <c r="A23436" s="15" t="n">
        <v>39292</v>
      </c>
      <c r="B23436" s="12" t="n">
        <v>0.673611111111111</v>
      </c>
      <c r="C23436" s="13" t="n">
        <v>42.86175</v>
      </c>
      <c r="D23436" s="13" t="n">
        <v>-69.860967</v>
      </c>
      <c r="E23436" s="13" t="n">
        <v>21.661342</v>
      </c>
      <c r="F23436" s="13" t="n">
        <v>31.141486</v>
      </c>
      <c r="G23436" s="13" t="n">
        <v>108.44</v>
      </c>
      <c r="H23436" s="3" t="n">
        <f aca="false">0.8476*G23436+16.36</f>
        <v>108.273744</v>
      </c>
    </row>
    <row r="23437" customFormat="false" ht="12.75" hidden="false" customHeight="false" outlineLevel="0" collapsed="false">
      <c r="A23437" s="15" t="n">
        <v>39292</v>
      </c>
      <c r="B23437" s="12" t="n">
        <v>0.674305555555556</v>
      </c>
      <c r="C23437" s="13" t="n">
        <v>42.861767</v>
      </c>
      <c r="D23437" s="13" t="n">
        <v>-69.860983</v>
      </c>
      <c r="E23437" s="13" t="n">
        <v>21.672</v>
      </c>
      <c r="F23437" s="13" t="n">
        <v>31.117</v>
      </c>
      <c r="G23437" s="13" t="n">
        <v>108.46</v>
      </c>
      <c r="H23437" s="3" t="n">
        <f aca="false">0.8476*G23437+16.36</f>
        <v>108.290696</v>
      </c>
    </row>
    <row r="23438" customFormat="false" ht="12.75" hidden="false" customHeight="false" outlineLevel="0" collapsed="false">
      <c r="A23438" s="15" t="n">
        <v>39292</v>
      </c>
      <c r="B23438" s="12" t="n">
        <v>0.675</v>
      </c>
      <c r="C23438" s="13" t="n">
        <v>42.861767</v>
      </c>
      <c r="D23438" s="13" t="n">
        <v>-69.860983</v>
      </c>
      <c r="E23438" s="13" t="n">
        <v>21.656</v>
      </c>
      <c r="F23438" s="13" t="n">
        <v>31.109</v>
      </c>
      <c r="G23438" s="13" t="n">
        <v>108.44</v>
      </c>
      <c r="H23438" s="3" t="n">
        <f aca="false">0.8476*G23438+16.36</f>
        <v>108.273744</v>
      </c>
    </row>
    <row r="23439" customFormat="false" ht="12.75" hidden="false" customHeight="false" outlineLevel="0" collapsed="false">
      <c r="A23439" s="15" t="n">
        <v>39292</v>
      </c>
      <c r="B23439" s="12" t="n">
        <v>0.675694444444444</v>
      </c>
      <c r="C23439" s="13" t="n">
        <v>42.861733</v>
      </c>
      <c r="D23439" s="13" t="n">
        <v>-69.861</v>
      </c>
      <c r="E23439" s="13" t="n">
        <v>21.65</v>
      </c>
      <c r="F23439" s="13" t="n">
        <v>31.135221</v>
      </c>
      <c r="G23439" s="13" t="n">
        <v>108.42</v>
      </c>
      <c r="H23439" s="3" t="n">
        <f aca="false">0.8476*G23439+16.36</f>
        <v>108.256792</v>
      </c>
    </row>
    <row r="23440" customFormat="false" ht="12.75" hidden="false" customHeight="false" outlineLevel="0" collapsed="false">
      <c r="A23440" s="15" t="n">
        <v>39292</v>
      </c>
      <c r="B23440" s="12" t="n">
        <v>0.676388888888889</v>
      </c>
      <c r="C23440" s="13" t="n">
        <v>42.861617</v>
      </c>
      <c r="D23440" s="13" t="n">
        <v>-69.860967</v>
      </c>
      <c r="E23440" s="13" t="n">
        <v>21.663238</v>
      </c>
      <c r="F23440" s="13" t="n">
        <v>31.147</v>
      </c>
      <c r="G23440" s="13" t="n">
        <v>108.47</v>
      </c>
      <c r="H23440" s="3" t="n">
        <f aca="false">0.8476*G23440+16.36</f>
        <v>108.299172</v>
      </c>
    </row>
    <row r="23441" customFormat="false" ht="12.75" hidden="false" customHeight="false" outlineLevel="0" collapsed="false">
      <c r="A23441" s="15" t="n">
        <v>39292</v>
      </c>
      <c r="B23441" s="12" t="n">
        <v>0.677083333333333</v>
      </c>
      <c r="C23441" s="13" t="n">
        <v>42.861433</v>
      </c>
      <c r="D23441" s="13" t="n">
        <v>-69.861083</v>
      </c>
      <c r="E23441" s="13" t="n">
        <v>21.701509</v>
      </c>
      <c r="F23441" s="13" t="n">
        <v>31.150236</v>
      </c>
      <c r="G23441" s="13" t="n">
        <v>108.55</v>
      </c>
      <c r="H23441" s="3" t="n">
        <f aca="false">0.8476*G23441+16.36</f>
        <v>108.36698</v>
      </c>
    </row>
    <row r="23442" customFormat="false" ht="12.75" hidden="false" customHeight="false" outlineLevel="0" collapsed="false">
      <c r="A23442" s="15" t="n">
        <v>39292</v>
      </c>
      <c r="B23442" s="12" t="n">
        <v>0.677777777777778</v>
      </c>
      <c r="C23442" s="13" t="n">
        <v>42.861483</v>
      </c>
      <c r="D23442" s="13" t="n">
        <v>-69.86145</v>
      </c>
      <c r="E23442" s="13" t="n">
        <v>21.737457</v>
      </c>
      <c r="F23442" s="13" t="n">
        <v>31.140543</v>
      </c>
      <c r="G23442" s="13" t="n">
        <v>108.61</v>
      </c>
      <c r="H23442" s="3" t="n">
        <f aca="false">0.8476*G23442+16.36</f>
        <v>108.417836</v>
      </c>
    </row>
    <row r="23443" customFormat="false" ht="12.75" hidden="false" customHeight="false" outlineLevel="0" collapsed="false">
      <c r="A23443" s="15" t="n">
        <v>39292</v>
      </c>
      <c r="B23443" s="12" t="n">
        <v>0.678472222222222</v>
      </c>
      <c r="C23443" s="13" t="n">
        <v>42.8615</v>
      </c>
      <c r="D23443" s="13" t="n">
        <v>-69.86165</v>
      </c>
      <c r="E23443" s="13" t="n">
        <v>21.728</v>
      </c>
      <c r="F23443" s="13" t="n">
        <v>31.166152</v>
      </c>
      <c r="G23443" s="13" t="n">
        <v>108.53</v>
      </c>
      <c r="H23443" s="3" t="n">
        <f aca="false">0.8476*G23443+16.36</f>
        <v>108.350028</v>
      </c>
    </row>
    <row r="23444" customFormat="false" ht="12.75" hidden="false" customHeight="false" outlineLevel="0" collapsed="false">
      <c r="A23444" s="15" t="n">
        <v>39292</v>
      </c>
      <c r="B23444" s="12" t="n">
        <v>0.679166666666667</v>
      </c>
      <c r="C23444" s="13" t="n">
        <v>42.86125</v>
      </c>
      <c r="D23444" s="13" t="n">
        <v>-69.8614</v>
      </c>
      <c r="E23444" s="13" t="n">
        <v>21.651391</v>
      </c>
      <c r="F23444" s="13" t="n">
        <v>31.114523</v>
      </c>
      <c r="G23444" s="13" t="n">
        <v>108.6</v>
      </c>
      <c r="H23444" s="3" t="n">
        <f aca="false">0.8476*G23444+16.36</f>
        <v>108.40936</v>
      </c>
    </row>
    <row r="23445" customFormat="false" ht="12.75" hidden="false" customHeight="false" outlineLevel="0" collapsed="false">
      <c r="A23445" s="15" t="n">
        <v>39292</v>
      </c>
      <c r="B23445" s="12" t="n">
        <v>0.679861111111111</v>
      </c>
      <c r="C23445" s="13" t="n">
        <v>42.86045</v>
      </c>
      <c r="D23445" s="13" t="n">
        <v>-69.860383</v>
      </c>
      <c r="E23445" s="13" t="n">
        <v>21.509357</v>
      </c>
      <c r="F23445" s="13" t="n">
        <v>31.093964</v>
      </c>
      <c r="G23445" s="13" t="n">
        <v>108.45</v>
      </c>
      <c r="H23445" s="3" t="n">
        <f aca="false">0.8476*G23445+16.36</f>
        <v>108.28222</v>
      </c>
    </row>
    <row r="23446" customFormat="false" ht="12.75" hidden="false" customHeight="false" outlineLevel="0" collapsed="false">
      <c r="A23446" s="15" t="n">
        <v>39292</v>
      </c>
      <c r="B23446" s="12" t="n">
        <v>0.680555555555556</v>
      </c>
      <c r="C23446" s="13" t="n">
        <v>42.859233</v>
      </c>
      <c r="D23446" s="13" t="n">
        <v>-69.85875</v>
      </c>
      <c r="E23446" s="13" t="n">
        <v>21.304986</v>
      </c>
      <c r="F23446" s="13" t="n">
        <v>31.101366</v>
      </c>
      <c r="G23446" s="13" t="n">
        <v>108.56</v>
      </c>
      <c r="H23446" s="3" t="n">
        <f aca="false">0.8476*G23446+16.36</f>
        <v>108.375456</v>
      </c>
    </row>
    <row r="23447" customFormat="false" ht="12.75" hidden="false" customHeight="false" outlineLevel="0" collapsed="false">
      <c r="A23447" s="15" t="n">
        <v>39292</v>
      </c>
      <c r="B23447" s="12" t="n">
        <v>0.68125</v>
      </c>
      <c r="C23447" s="13" t="n">
        <v>42.857767</v>
      </c>
      <c r="D23447" s="13" t="n">
        <v>-69.856783</v>
      </c>
      <c r="E23447" s="13" t="n">
        <v>21.174872</v>
      </c>
      <c r="F23447" s="13" t="n">
        <v>31.130128</v>
      </c>
      <c r="G23447" s="13" t="n">
        <v>108.7</v>
      </c>
      <c r="H23447" s="3" t="n">
        <f aca="false">0.8476*G23447+16.36</f>
        <v>108.49412</v>
      </c>
    </row>
    <row r="23448" customFormat="false" ht="12.75" hidden="false" customHeight="false" outlineLevel="0" collapsed="false">
      <c r="A23448" s="15" t="n">
        <v>39292</v>
      </c>
      <c r="B23448" s="12" t="n">
        <v>0.681944444444445</v>
      </c>
      <c r="C23448" s="13" t="n">
        <v>42.856117</v>
      </c>
      <c r="D23448" s="13" t="n">
        <v>-69.85455</v>
      </c>
      <c r="E23448" s="13" t="n">
        <v>21.075257</v>
      </c>
      <c r="F23448" s="13" t="n">
        <v>31.13</v>
      </c>
      <c r="G23448" s="13" t="n">
        <v>108.67</v>
      </c>
      <c r="H23448" s="3" t="n">
        <f aca="false">0.8476*G23448+16.36</f>
        <v>108.468692</v>
      </c>
    </row>
    <row r="23449" customFormat="false" ht="12.75" hidden="false" customHeight="false" outlineLevel="0" collapsed="false">
      <c r="A23449" s="15" t="n">
        <v>39292</v>
      </c>
      <c r="B23449" s="12" t="n">
        <v>0.682638888888889</v>
      </c>
      <c r="C23449" s="13" t="n">
        <v>42.8543</v>
      </c>
      <c r="D23449" s="13" t="n">
        <v>-69.85215</v>
      </c>
      <c r="E23449" s="13" t="n">
        <v>20.982</v>
      </c>
      <c r="F23449" s="13" t="n">
        <v>31.153776</v>
      </c>
      <c r="G23449" s="13" t="n">
        <v>108.71</v>
      </c>
      <c r="H23449" s="3" t="n">
        <f aca="false">0.8476*G23449+16.36</f>
        <v>108.502596</v>
      </c>
    </row>
    <row r="23450" customFormat="false" ht="12.75" hidden="false" customHeight="false" outlineLevel="0" collapsed="false">
      <c r="A23450" s="15" t="n">
        <v>39292</v>
      </c>
      <c r="B23450" s="12" t="n">
        <v>0.683333333333333</v>
      </c>
      <c r="C23450" s="13" t="n">
        <v>42.852467</v>
      </c>
      <c r="D23450" s="13" t="n">
        <v>-69.849683</v>
      </c>
      <c r="E23450" s="13" t="n">
        <v>20.929786</v>
      </c>
      <c r="F23450" s="13" t="n">
        <v>31.131</v>
      </c>
      <c r="G23450" s="13" t="n">
        <v>108.6</v>
      </c>
      <c r="H23450" s="3" t="n">
        <f aca="false">0.8476*G23450+16.36</f>
        <v>108.40936</v>
      </c>
    </row>
    <row r="23451" customFormat="false" ht="12.75" hidden="false" customHeight="false" outlineLevel="0" collapsed="false">
      <c r="A23451" s="15" t="n">
        <v>39292</v>
      </c>
      <c r="B23451" s="12" t="n">
        <v>0.684027777777778</v>
      </c>
      <c r="C23451" s="13" t="n">
        <v>42.8506</v>
      </c>
      <c r="D23451" s="13" t="n">
        <v>-69.847183</v>
      </c>
      <c r="E23451" s="13" t="n">
        <v>20.869</v>
      </c>
      <c r="F23451" s="13" t="n">
        <v>31.139579</v>
      </c>
      <c r="G23451" s="13" t="n">
        <v>108.75</v>
      </c>
      <c r="H23451" s="3" t="n">
        <f aca="false">0.8476*G23451+16.36</f>
        <v>108.5365</v>
      </c>
    </row>
    <row r="23452" customFormat="false" ht="12.75" hidden="false" customHeight="false" outlineLevel="0" collapsed="false">
      <c r="A23452" s="15" t="n">
        <v>39292</v>
      </c>
      <c r="B23452" s="12" t="n">
        <v>0.684722222222222</v>
      </c>
      <c r="C23452" s="13" t="n">
        <v>42.848683</v>
      </c>
      <c r="D23452" s="13" t="n">
        <v>-69.844617</v>
      </c>
      <c r="E23452" s="13" t="n">
        <v>20.818</v>
      </c>
      <c r="F23452" s="13" t="n">
        <v>31.144562</v>
      </c>
      <c r="G23452" s="13" t="n">
        <v>108.78</v>
      </c>
      <c r="H23452" s="3" t="n">
        <f aca="false">0.8476*G23452+16.36</f>
        <v>108.561928</v>
      </c>
    </row>
    <row r="23453" customFormat="false" ht="12.75" hidden="false" customHeight="false" outlineLevel="0" collapsed="false">
      <c r="A23453" s="15" t="n">
        <v>39292</v>
      </c>
      <c r="B23453" s="12" t="n">
        <v>0.685416666666667</v>
      </c>
      <c r="C23453" s="13" t="n">
        <v>42.846717</v>
      </c>
      <c r="D23453" s="13" t="n">
        <v>-69.841983</v>
      </c>
      <c r="E23453" s="13" t="n">
        <v>20.790545</v>
      </c>
      <c r="F23453" s="13" t="n">
        <v>31.144091</v>
      </c>
      <c r="G23453" s="13" t="n">
        <v>109.21</v>
      </c>
      <c r="H23453" s="3" t="n">
        <f aca="false">0.8476*G23453+16.36</f>
        <v>108.926396</v>
      </c>
    </row>
    <row r="23454" customFormat="false" ht="12.75" hidden="false" customHeight="false" outlineLevel="0" collapsed="false">
      <c r="A23454" s="15" t="n">
        <v>39292</v>
      </c>
      <c r="B23454" s="12" t="n">
        <v>0.686111111111111</v>
      </c>
      <c r="C23454" s="13" t="n">
        <v>42.84475</v>
      </c>
      <c r="D23454" s="13" t="n">
        <v>-69.839383</v>
      </c>
      <c r="E23454" s="13" t="n">
        <v>20.747529</v>
      </c>
      <c r="F23454" s="13" t="n">
        <v>31.154885</v>
      </c>
      <c r="G23454" s="13" t="n">
        <v>109.27</v>
      </c>
      <c r="H23454" s="3" t="n">
        <f aca="false">0.8476*G23454+16.36</f>
        <v>108.977252</v>
      </c>
    </row>
    <row r="23455" customFormat="false" ht="12.75" hidden="false" customHeight="false" outlineLevel="0" collapsed="false">
      <c r="A23455" s="15" t="n">
        <v>39292</v>
      </c>
      <c r="B23455" s="12" t="n">
        <v>0.686805555555556</v>
      </c>
      <c r="C23455" s="13" t="n">
        <v>42.8428</v>
      </c>
      <c r="D23455" s="13" t="n">
        <v>-69.836733</v>
      </c>
      <c r="E23455" s="13" t="n">
        <v>20.718</v>
      </c>
      <c r="F23455" s="13" t="n">
        <v>31.139512</v>
      </c>
      <c r="G23455" s="13" t="n">
        <v>109.32</v>
      </c>
      <c r="H23455" s="3" t="n">
        <f aca="false">0.8476*G23455+16.36</f>
        <v>109.019632</v>
      </c>
    </row>
    <row r="23456" customFormat="false" ht="12.75" hidden="false" customHeight="false" outlineLevel="0" collapsed="false">
      <c r="A23456" s="15" t="n">
        <v>39292</v>
      </c>
      <c r="B23456" s="12" t="n">
        <v>0.6875</v>
      </c>
      <c r="C23456" s="13" t="n">
        <v>42.840833</v>
      </c>
      <c r="D23456" s="13" t="n">
        <v>-69.834117</v>
      </c>
      <c r="E23456" s="13" t="n">
        <v>20.688</v>
      </c>
      <c r="F23456" s="13" t="n">
        <v>31.148991</v>
      </c>
      <c r="G23456" s="13" t="n">
        <v>109.18</v>
      </c>
      <c r="H23456" s="3" t="n">
        <f aca="false">0.8476*G23456+16.36</f>
        <v>108.900968</v>
      </c>
    </row>
    <row r="23457" customFormat="false" ht="12.75" hidden="false" customHeight="false" outlineLevel="0" collapsed="false">
      <c r="A23457" s="15" t="n">
        <v>39292</v>
      </c>
      <c r="B23457" s="12" t="n">
        <v>0.688194444444444</v>
      </c>
      <c r="C23457" s="13" t="n">
        <v>42.838883</v>
      </c>
      <c r="D23457" s="13" t="n">
        <v>-69.831483</v>
      </c>
      <c r="E23457" s="13" t="n">
        <v>20.664957</v>
      </c>
      <c r="F23457" s="13" t="n">
        <v>31.158479</v>
      </c>
      <c r="G23457" s="13" t="n">
        <v>109.13</v>
      </c>
      <c r="H23457" s="3" t="n">
        <f aca="false">0.8476*G23457+16.36</f>
        <v>108.858588</v>
      </c>
    </row>
    <row r="23458" customFormat="false" ht="12.75" hidden="false" customHeight="false" outlineLevel="0" collapsed="false">
      <c r="A23458" s="15" t="n">
        <v>39292</v>
      </c>
      <c r="B23458" s="12" t="n">
        <v>0.688888888888889</v>
      </c>
      <c r="C23458" s="13" t="n">
        <v>42.836933</v>
      </c>
      <c r="D23458" s="13" t="n">
        <v>-69.828917</v>
      </c>
      <c r="E23458" s="13" t="n">
        <v>20.655462</v>
      </c>
      <c r="F23458" s="13" t="n">
        <v>31.171076</v>
      </c>
      <c r="G23458" s="13" t="n">
        <v>108.94</v>
      </c>
      <c r="H23458" s="3" t="n">
        <f aca="false">0.8476*G23458+16.36</f>
        <v>108.697544</v>
      </c>
    </row>
    <row r="23459" customFormat="false" ht="12.75" hidden="false" customHeight="false" outlineLevel="0" collapsed="false">
      <c r="A23459" s="15" t="n">
        <v>39292</v>
      </c>
      <c r="B23459" s="12" t="n">
        <v>0.689583333333333</v>
      </c>
      <c r="C23459" s="13" t="n">
        <v>42.834967</v>
      </c>
      <c r="D23459" s="13" t="n">
        <v>-69.8263</v>
      </c>
      <c r="E23459" s="13" t="n">
        <v>20.644555</v>
      </c>
      <c r="F23459" s="13" t="n">
        <v>31.183</v>
      </c>
      <c r="G23459" s="13" t="n">
        <v>108.92</v>
      </c>
      <c r="H23459" s="3" t="n">
        <f aca="false">0.8476*G23459+16.36</f>
        <v>108.680592</v>
      </c>
    </row>
    <row r="23460" customFormat="false" ht="12.75" hidden="false" customHeight="false" outlineLevel="0" collapsed="false">
      <c r="A23460" s="15" t="n">
        <v>39292</v>
      </c>
      <c r="B23460" s="12" t="n">
        <v>0.690277777777778</v>
      </c>
      <c r="C23460" s="13" t="n">
        <v>42.833017</v>
      </c>
      <c r="D23460" s="13" t="n">
        <v>-69.823717</v>
      </c>
      <c r="E23460" s="13" t="n">
        <v>20.653</v>
      </c>
      <c r="F23460" s="13" t="n">
        <v>31.183571</v>
      </c>
      <c r="G23460" s="13" t="n">
        <v>108.96</v>
      </c>
      <c r="H23460" s="3" t="n">
        <f aca="false">0.8476*G23460+16.36</f>
        <v>108.714496</v>
      </c>
    </row>
    <row r="23461" customFormat="false" ht="12.75" hidden="false" customHeight="false" outlineLevel="0" collapsed="false">
      <c r="A23461" s="15" t="n">
        <v>39292</v>
      </c>
      <c r="B23461" s="12" t="n">
        <v>0.690972222222222</v>
      </c>
      <c r="C23461" s="13" t="n">
        <v>42.831083</v>
      </c>
      <c r="D23461" s="13" t="n">
        <v>-69.8211</v>
      </c>
      <c r="E23461" s="13" t="n">
        <v>20.662176</v>
      </c>
      <c r="F23461" s="13" t="n">
        <v>31.179588</v>
      </c>
      <c r="G23461" s="13" t="n">
        <v>108.85</v>
      </c>
      <c r="H23461" s="3" t="n">
        <f aca="false">0.8476*G23461+16.36</f>
        <v>108.62126</v>
      </c>
    </row>
    <row r="23462" customFormat="false" ht="12.75" hidden="false" customHeight="false" outlineLevel="0" collapsed="false">
      <c r="A23462" s="15" t="n">
        <v>39292</v>
      </c>
      <c r="B23462" s="12" t="n">
        <v>0.691666666666667</v>
      </c>
      <c r="C23462" s="13" t="n">
        <v>42.829117</v>
      </c>
      <c r="D23462" s="13" t="n">
        <v>-69.818467</v>
      </c>
      <c r="E23462" s="13" t="n">
        <v>20.661</v>
      </c>
      <c r="F23462" s="13" t="n">
        <v>31.18779</v>
      </c>
      <c r="G23462" s="13" t="n">
        <v>108.69</v>
      </c>
      <c r="H23462" s="3" t="n">
        <f aca="false">0.8476*G23462+16.36</f>
        <v>108.485644</v>
      </c>
    </row>
    <row r="23463" customFormat="false" ht="12.75" hidden="false" customHeight="false" outlineLevel="0" collapsed="false">
      <c r="A23463" s="15" t="n">
        <v>39292</v>
      </c>
      <c r="B23463" s="12" t="n">
        <v>0.692361111111111</v>
      </c>
      <c r="C23463" s="13" t="n">
        <v>42.82715</v>
      </c>
      <c r="D23463" s="13" t="n">
        <v>-69.815817</v>
      </c>
      <c r="E23463" s="13" t="n">
        <v>20.665243</v>
      </c>
      <c r="F23463" s="13" t="n">
        <v>31.180757</v>
      </c>
      <c r="G23463" s="13" t="n">
        <v>108.45</v>
      </c>
      <c r="H23463" s="3" t="n">
        <f aca="false">0.8476*G23463+16.36</f>
        <v>108.28222</v>
      </c>
    </row>
    <row r="23464" customFormat="false" ht="12.75" hidden="false" customHeight="false" outlineLevel="0" collapsed="false">
      <c r="A23464" s="15" t="n">
        <v>39292</v>
      </c>
      <c r="B23464" s="12" t="n">
        <v>0.693055555555556</v>
      </c>
      <c r="C23464" s="13" t="n">
        <v>42.825167</v>
      </c>
      <c r="D23464" s="13" t="n">
        <v>-69.813233</v>
      </c>
      <c r="E23464" s="13" t="n">
        <v>20.664</v>
      </c>
      <c r="F23464" s="13" t="n">
        <v>31.187</v>
      </c>
      <c r="G23464" s="13" t="n">
        <v>108.35</v>
      </c>
      <c r="H23464" s="3" t="n">
        <f aca="false">0.8476*G23464+16.36</f>
        <v>108.19746</v>
      </c>
    </row>
    <row r="23465" customFormat="false" ht="12.75" hidden="false" customHeight="false" outlineLevel="0" collapsed="false">
      <c r="A23465" s="15" t="n">
        <v>39292</v>
      </c>
      <c r="B23465" s="12" t="n">
        <v>0.69375</v>
      </c>
      <c r="C23465" s="13" t="n">
        <v>42.823217</v>
      </c>
      <c r="D23465" s="13" t="n">
        <v>-69.810617</v>
      </c>
      <c r="E23465" s="13" t="n">
        <v>20.671</v>
      </c>
      <c r="F23465" s="13" t="n">
        <v>31.190655</v>
      </c>
      <c r="G23465" s="13" t="n">
        <v>108.21</v>
      </c>
      <c r="H23465" s="3" t="n">
        <f aca="false">0.8476*G23465+16.36</f>
        <v>108.078796</v>
      </c>
    </row>
    <row r="23466" customFormat="false" ht="12.75" hidden="false" customHeight="false" outlineLevel="0" collapsed="false">
      <c r="A23466" s="15" t="n">
        <v>39292</v>
      </c>
      <c r="B23466" s="12" t="n">
        <v>0.694444444444445</v>
      </c>
      <c r="C23466" s="13" t="n">
        <v>42.82125</v>
      </c>
      <c r="D23466" s="13" t="n">
        <v>-69.808</v>
      </c>
      <c r="E23466" s="13" t="n">
        <v>20.670343</v>
      </c>
      <c r="F23466" s="13" t="n">
        <v>31.200329</v>
      </c>
      <c r="G23466" s="13" t="n">
        <v>108.14</v>
      </c>
      <c r="H23466" s="3" t="n">
        <f aca="false">0.8476*G23466+16.36</f>
        <v>108.019464</v>
      </c>
    </row>
    <row r="23467" customFormat="false" ht="12.75" hidden="false" customHeight="false" outlineLevel="0" collapsed="false">
      <c r="A23467" s="15" t="n">
        <v>39292</v>
      </c>
      <c r="B23467" s="12" t="n">
        <v>0.695138888888889</v>
      </c>
      <c r="C23467" s="13" t="n">
        <v>42.8193</v>
      </c>
      <c r="D23467" s="13" t="n">
        <v>-69.8054</v>
      </c>
      <c r="E23467" s="13" t="n">
        <v>20.708376</v>
      </c>
      <c r="F23467" s="13" t="n">
        <v>31.202688</v>
      </c>
      <c r="G23467" s="13" t="n">
        <v>108.1</v>
      </c>
      <c r="H23467" s="3" t="n">
        <f aca="false">0.8476*G23467+16.36</f>
        <v>107.98556</v>
      </c>
    </row>
    <row r="23468" customFormat="false" ht="12.75" hidden="false" customHeight="false" outlineLevel="0" collapsed="false">
      <c r="A23468" s="15" t="n">
        <v>39292</v>
      </c>
      <c r="B23468" s="12" t="n">
        <v>0.695833333333333</v>
      </c>
      <c r="C23468" s="13" t="n">
        <v>42.817367</v>
      </c>
      <c r="D23468" s="13" t="n">
        <v>-69.80285</v>
      </c>
      <c r="E23468" s="13" t="n">
        <v>20.71859</v>
      </c>
      <c r="F23468" s="13" t="n">
        <v>31.200115</v>
      </c>
      <c r="G23468" s="13" t="n">
        <v>108.02</v>
      </c>
      <c r="H23468" s="3" t="n">
        <f aca="false">0.8476*G23468+16.36</f>
        <v>107.917752</v>
      </c>
    </row>
    <row r="23469" customFormat="false" ht="12.75" hidden="false" customHeight="false" outlineLevel="0" collapsed="false">
      <c r="A23469" s="15" t="n">
        <v>39292</v>
      </c>
      <c r="B23469" s="12" t="n">
        <v>0.696527777777778</v>
      </c>
      <c r="C23469" s="13" t="n">
        <v>42.8154</v>
      </c>
      <c r="D23469" s="13" t="n">
        <v>-69.80025</v>
      </c>
      <c r="E23469" s="13" t="n">
        <v>20.739557</v>
      </c>
      <c r="F23469" s="13" t="n">
        <v>31.203722</v>
      </c>
      <c r="G23469" s="13" t="n">
        <v>108</v>
      </c>
      <c r="H23469" s="3" t="n">
        <f aca="false">0.8476*G23469+16.36</f>
        <v>107.9008</v>
      </c>
    </row>
    <row r="23470" customFormat="false" ht="12.75" hidden="false" customHeight="false" outlineLevel="0" collapsed="false">
      <c r="A23470" s="15" t="n">
        <v>39292</v>
      </c>
      <c r="B23470" s="12" t="n">
        <v>0.697222222222222</v>
      </c>
      <c r="C23470" s="13" t="n">
        <v>42.813467</v>
      </c>
      <c r="D23470" s="13" t="n">
        <v>-69.79765</v>
      </c>
      <c r="E23470" s="13" t="n">
        <v>20.741738</v>
      </c>
      <c r="F23470" s="13" t="n">
        <v>31.210785</v>
      </c>
      <c r="G23470" s="13" t="n">
        <v>107.95</v>
      </c>
      <c r="H23470" s="3" t="n">
        <f aca="false">0.8476*G23470+16.36</f>
        <v>107.85842</v>
      </c>
    </row>
    <row r="23471" customFormat="false" ht="12.75" hidden="false" customHeight="false" outlineLevel="0" collapsed="false">
      <c r="A23471" s="15" t="n">
        <v>39292</v>
      </c>
      <c r="B23471" s="12" t="n">
        <v>0.697916666666667</v>
      </c>
      <c r="C23471" s="13" t="n">
        <v>42.811517</v>
      </c>
      <c r="D23471" s="13" t="n">
        <v>-69.795017</v>
      </c>
      <c r="E23471" s="13" t="n">
        <v>20.755755</v>
      </c>
      <c r="F23471" s="13" t="n">
        <v>31.220755</v>
      </c>
      <c r="G23471" s="13" t="n">
        <v>107.8</v>
      </c>
      <c r="H23471" s="3" t="n">
        <f aca="false">0.8476*G23471+16.36</f>
        <v>107.73128</v>
      </c>
    </row>
    <row r="23472" customFormat="false" ht="12.75" hidden="false" customHeight="false" outlineLevel="0" collapsed="false">
      <c r="A23472" s="15" t="n">
        <v>39292</v>
      </c>
      <c r="B23472" s="12" t="n">
        <v>0.698611111111111</v>
      </c>
      <c r="C23472" s="13" t="n">
        <v>42.809567</v>
      </c>
      <c r="D23472" s="13" t="n">
        <v>-69.792433</v>
      </c>
      <c r="E23472" s="13" t="n">
        <v>20.767457</v>
      </c>
      <c r="F23472" s="13" t="n">
        <v>31.214772</v>
      </c>
      <c r="G23472" s="13" t="n">
        <v>107.7</v>
      </c>
      <c r="H23472" s="3" t="n">
        <f aca="false">0.8476*G23472+16.36</f>
        <v>107.64652</v>
      </c>
    </row>
    <row r="23473" customFormat="false" ht="12.75" hidden="false" customHeight="false" outlineLevel="0" collapsed="false">
      <c r="A23473" s="15" t="n">
        <v>39292</v>
      </c>
      <c r="B23473" s="12" t="n">
        <v>0.699305555555556</v>
      </c>
      <c r="C23473" s="13" t="n">
        <v>42.807617</v>
      </c>
      <c r="D23473" s="13" t="n">
        <v>-69.789833</v>
      </c>
      <c r="E23473" s="13" t="n">
        <v>20.774</v>
      </c>
      <c r="F23473" s="13" t="n">
        <v>31.219788</v>
      </c>
      <c r="G23473" s="13" t="n">
        <v>107.62</v>
      </c>
      <c r="H23473" s="3" t="n">
        <f aca="false">0.8476*G23473+16.36</f>
        <v>107.578712</v>
      </c>
    </row>
    <row r="23474" customFormat="false" ht="12.75" hidden="false" customHeight="false" outlineLevel="0" collapsed="false">
      <c r="A23474" s="15" t="n">
        <v>39292</v>
      </c>
      <c r="B23474" s="12" t="n">
        <v>0.7</v>
      </c>
      <c r="C23474" s="13" t="n">
        <v>42.805667</v>
      </c>
      <c r="D23474" s="13" t="n">
        <v>-69.787217</v>
      </c>
      <c r="E23474" s="13" t="n">
        <v>20.764</v>
      </c>
      <c r="F23474" s="13" t="n">
        <v>31.237</v>
      </c>
      <c r="G23474" s="13" t="n">
        <v>107.63</v>
      </c>
      <c r="H23474" s="3" t="n">
        <f aca="false">0.8476*G23474+16.36</f>
        <v>107.587188</v>
      </c>
    </row>
    <row r="23475" customFormat="false" ht="12.75" hidden="false" customHeight="false" outlineLevel="0" collapsed="false">
      <c r="A23475" s="15" t="n">
        <v>39292</v>
      </c>
      <c r="B23475" s="12" t="n">
        <v>0.700694444444444</v>
      </c>
      <c r="C23475" s="13" t="n">
        <v>42.803717</v>
      </c>
      <c r="D23475" s="13" t="n">
        <v>-69.784667</v>
      </c>
      <c r="E23475" s="13" t="n">
        <v>20.775</v>
      </c>
      <c r="F23475" s="13" t="n">
        <v>31.228</v>
      </c>
      <c r="G23475" s="13" t="n">
        <v>107.53</v>
      </c>
      <c r="H23475" s="3" t="n">
        <f aca="false">0.8476*G23475+16.36</f>
        <v>107.502428</v>
      </c>
    </row>
    <row r="23476" customFormat="false" ht="12.75" hidden="false" customHeight="false" outlineLevel="0" collapsed="false">
      <c r="A23476" s="15" t="n">
        <v>39292</v>
      </c>
      <c r="B23476" s="12" t="n">
        <v>0.701388888888889</v>
      </c>
      <c r="C23476" s="13" t="n">
        <v>42.801783</v>
      </c>
      <c r="D23476" s="13" t="n">
        <v>-69.782133</v>
      </c>
      <c r="E23476" s="13" t="n">
        <v>20.776676</v>
      </c>
      <c r="F23476" s="13" t="n">
        <v>31.237162</v>
      </c>
      <c r="G23476" s="13" t="n">
        <v>107.6</v>
      </c>
      <c r="H23476" s="3" t="n">
        <f aca="false">0.8476*G23476+16.36</f>
        <v>107.56176</v>
      </c>
    </row>
    <row r="23477" customFormat="false" ht="12.75" hidden="false" customHeight="false" outlineLevel="0" collapsed="false">
      <c r="A23477" s="15" t="n">
        <v>39292</v>
      </c>
      <c r="B23477" s="12" t="n">
        <v>0.702083333333333</v>
      </c>
      <c r="C23477" s="13" t="n">
        <v>42.7999</v>
      </c>
      <c r="D23477" s="13" t="n">
        <v>-69.779567</v>
      </c>
      <c r="E23477" s="13" t="n">
        <v>20.782855</v>
      </c>
      <c r="F23477" s="13" t="n">
        <v>31.241</v>
      </c>
      <c r="G23477" s="13" t="n">
        <v>107.77</v>
      </c>
      <c r="H23477" s="3" t="n">
        <f aca="false">0.8476*G23477+16.36</f>
        <v>107.705852</v>
      </c>
    </row>
    <row r="23478" customFormat="false" ht="12.75" hidden="false" customHeight="false" outlineLevel="0" collapsed="false">
      <c r="A23478" s="15" t="n">
        <v>39292</v>
      </c>
      <c r="B23478" s="12" t="n">
        <v>0.702777777777778</v>
      </c>
      <c r="C23478" s="13" t="n">
        <v>42.797967</v>
      </c>
      <c r="D23478" s="13" t="n">
        <v>-69.777017</v>
      </c>
      <c r="E23478" s="13" t="n">
        <v>20.76</v>
      </c>
      <c r="F23478" s="13" t="n">
        <v>31.260872</v>
      </c>
      <c r="G23478" s="13" t="n">
        <v>107.88</v>
      </c>
      <c r="H23478" s="3" t="n">
        <f aca="false">0.8476*G23478+16.36</f>
        <v>107.799088</v>
      </c>
    </row>
    <row r="23479" customFormat="false" ht="12.75" hidden="false" customHeight="false" outlineLevel="0" collapsed="false">
      <c r="A23479" s="15" t="n">
        <v>39292</v>
      </c>
      <c r="B23479" s="12" t="n">
        <v>0.703472222222222</v>
      </c>
      <c r="C23479" s="13" t="n">
        <v>42.796017</v>
      </c>
      <c r="D23479" s="13" t="n">
        <v>-69.774467</v>
      </c>
      <c r="E23479" s="13" t="n">
        <v>20.747888</v>
      </c>
      <c r="F23479" s="13" t="n">
        <v>31.277335</v>
      </c>
      <c r="G23479" s="13" t="n">
        <v>107.94</v>
      </c>
      <c r="H23479" s="3" t="n">
        <f aca="false">0.8476*G23479+16.36</f>
        <v>107.849944</v>
      </c>
    </row>
    <row r="23480" customFormat="false" ht="12.75" hidden="false" customHeight="false" outlineLevel="0" collapsed="false">
      <c r="A23480" s="15" t="n">
        <v>39292</v>
      </c>
      <c r="B23480" s="12" t="n">
        <v>0.704166666666667</v>
      </c>
      <c r="C23480" s="13" t="n">
        <v>42.794117</v>
      </c>
      <c r="D23480" s="13" t="n">
        <v>-69.7719</v>
      </c>
      <c r="E23480" s="13" t="n">
        <v>20.714905</v>
      </c>
      <c r="F23480" s="13" t="n">
        <v>31.312905</v>
      </c>
      <c r="G23480" s="13" t="n">
        <v>107.88</v>
      </c>
      <c r="H23480" s="3" t="n">
        <f aca="false">0.8476*G23480+16.36</f>
        <v>107.799088</v>
      </c>
    </row>
    <row r="23481" customFormat="false" ht="12.75" hidden="false" customHeight="false" outlineLevel="0" collapsed="false">
      <c r="A23481" s="15" t="n">
        <v>39292</v>
      </c>
      <c r="B23481" s="12" t="n">
        <v>0.704861111111111</v>
      </c>
      <c r="C23481" s="13" t="n">
        <v>42.792233</v>
      </c>
      <c r="D23481" s="13" t="n">
        <v>-69.769283</v>
      </c>
      <c r="E23481" s="13" t="n">
        <v>20.718157</v>
      </c>
      <c r="F23481" s="13" t="n">
        <v>31.322</v>
      </c>
      <c r="G23481" s="13" t="n">
        <v>107.86</v>
      </c>
      <c r="H23481" s="3" t="n">
        <f aca="false">0.8476*G23481+16.36</f>
        <v>107.782136</v>
      </c>
    </row>
    <row r="23482" customFormat="false" ht="12.75" hidden="false" customHeight="false" outlineLevel="0" collapsed="false">
      <c r="A23482" s="15" t="n">
        <v>39292</v>
      </c>
      <c r="B23482" s="12" t="n">
        <v>0.705555555555556</v>
      </c>
      <c r="C23482" s="13" t="n">
        <v>42.790267</v>
      </c>
      <c r="D23482" s="13" t="n">
        <v>-69.766783</v>
      </c>
      <c r="E23482" s="13" t="n">
        <v>20.68</v>
      </c>
      <c r="F23482" s="13" t="n">
        <v>31.35</v>
      </c>
      <c r="G23482" s="13" t="n">
        <v>107.86</v>
      </c>
      <c r="H23482" s="3" t="n">
        <f aca="false">0.8476*G23482+16.36</f>
        <v>107.782136</v>
      </c>
    </row>
    <row r="23483" customFormat="false" ht="12.75" hidden="false" customHeight="false" outlineLevel="0" collapsed="false">
      <c r="A23483" s="15" t="n">
        <v>39292</v>
      </c>
      <c r="B23483" s="12" t="n">
        <v>0.70625</v>
      </c>
      <c r="C23483" s="13" t="n">
        <v>42.78835</v>
      </c>
      <c r="D23483" s="13" t="n">
        <v>-69.764167</v>
      </c>
      <c r="E23483" s="13" t="n">
        <v>20.668955</v>
      </c>
      <c r="F23483" s="13" t="n">
        <v>31.362045</v>
      </c>
      <c r="G23483" s="13" t="n">
        <v>107.93</v>
      </c>
      <c r="H23483" s="3" t="n">
        <f aca="false">0.8476*G23483+16.36</f>
        <v>107.841468</v>
      </c>
    </row>
    <row r="23484" customFormat="false" ht="12.75" hidden="false" customHeight="false" outlineLevel="0" collapsed="false">
      <c r="A23484" s="15" t="n">
        <v>39292</v>
      </c>
      <c r="B23484" s="12" t="n">
        <v>0.706944444444444</v>
      </c>
      <c r="C23484" s="13" t="n">
        <v>42.786433</v>
      </c>
      <c r="D23484" s="13" t="n">
        <v>-69.761633</v>
      </c>
      <c r="E23484" s="13" t="n">
        <v>20.662943</v>
      </c>
      <c r="F23484" s="13" t="n">
        <v>31.367028</v>
      </c>
      <c r="G23484" s="13" t="n">
        <v>107.96</v>
      </c>
      <c r="H23484" s="3" t="n">
        <f aca="false">0.8476*G23484+16.36</f>
        <v>107.866896</v>
      </c>
    </row>
    <row r="23485" customFormat="false" ht="12.75" hidden="false" customHeight="false" outlineLevel="0" collapsed="false">
      <c r="A23485" s="15" t="n">
        <v>39292</v>
      </c>
      <c r="B23485" s="12" t="n">
        <v>0.707638888888889</v>
      </c>
      <c r="C23485" s="13" t="n">
        <v>42.78465</v>
      </c>
      <c r="D23485" s="13" t="n">
        <v>-69.7593</v>
      </c>
      <c r="E23485" s="13" t="n">
        <v>20.65</v>
      </c>
      <c r="F23485" s="13" t="n">
        <v>31.384</v>
      </c>
      <c r="G23485" s="13" t="n">
        <v>107.94</v>
      </c>
      <c r="H23485" s="3" t="n">
        <f aca="false">0.8476*G23485+16.36</f>
        <v>107.849944</v>
      </c>
    </row>
    <row r="23486" customFormat="false" ht="12.75" hidden="false" customHeight="false" outlineLevel="0" collapsed="false">
      <c r="A23486" s="15" t="n">
        <v>39292</v>
      </c>
      <c r="B23486" s="12" t="n">
        <v>0.708333333333333</v>
      </c>
      <c r="C23486" s="13" t="n">
        <v>42.783</v>
      </c>
      <c r="D23486" s="13" t="n">
        <v>-69.75705</v>
      </c>
      <c r="E23486" s="13" t="n">
        <v>20.637</v>
      </c>
      <c r="F23486" s="13" t="n">
        <v>31.401</v>
      </c>
      <c r="G23486" s="13" t="n">
        <v>107.84</v>
      </c>
      <c r="H23486" s="3" t="n">
        <f aca="false">0.8476*G23486+16.36</f>
        <v>107.765184</v>
      </c>
    </row>
    <row r="23487" customFormat="false" ht="12.75" hidden="false" customHeight="false" outlineLevel="0" collapsed="false">
      <c r="A23487" s="15" t="n">
        <v>39292</v>
      </c>
      <c r="B23487" s="12" t="n">
        <v>0.709027777777778</v>
      </c>
      <c r="C23487" s="13" t="n">
        <v>42.78145</v>
      </c>
      <c r="D23487" s="13" t="n">
        <v>-69.755017</v>
      </c>
      <c r="E23487" s="13" t="n">
        <v>20.621949</v>
      </c>
      <c r="F23487" s="13" t="n">
        <v>31.422</v>
      </c>
      <c r="G23487" s="13" t="n">
        <v>108.03</v>
      </c>
      <c r="H23487" s="3" t="n">
        <f aca="false">0.8476*G23487+16.36</f>
        <v>107.926228</v>
      </c>
    </row>
    <row r="23488" customFormat="false" ht="12.75" hidden="false" customHeight="false" outlineLevel="0" collapsed="false">
      <c r="A23488" s="15" t="n">
        <v>39292</v>
      </c>
      <c r="B23488" s="12" t="n">
        <v>0.709722222222222</v>
      </c>
      <c r="C23488" s="13" t="n">
        <v>42.779917</v>
      </c>
      <c r="D23488" s="13" t="n">
        <v>-69.752933</v>
      </c>
      <c r="E23488" s="13" t="n">
        <v>20.633</v>
      </c>
      <c r="F23488" s="13" t="n">
        <v>31.406045</v>
      </c>
      <c r="G23488" s="13" t="n">
        <v>107.98</v>
      </c>
      <c r="H23488" s="3" t="n">
        <f aca="false">0.8476*G23488+16.36</f>
        <v>107.883848</v>
      </c>
    </row>
    <row r="23489" customFormat="false" ht="12.75" hidden="false" customHeight="false" outlineLevel="0" collapsed="false">
      <c r="A23489" s="15" t="n">
        <v>39292</v>
      </c>
      <c r="B23489" s="12" t="n">
        <v>0.710416666666667</v>
      </c>
      <c r="C23489" s="13" t="n">
        <v>42.778367</v>
      </c>
      <c r="D23489" s="13" t="n">
        <v>-69.75085</v>
      </c>
      <c r="E23489" s="13" t="n">
        <v>20.604</v>
      </c>
      <c r="F23489" s="13" t="n">
        <v>31.424065</v>
      </c>
      <c r="G23489" s="13" t="n">
        <v>107.92</v>
      </c>
      <c r="H23489" s="3" t="n">
        <f aca="false">0.8476*G23489+16.36</f>
        <v>107.832992</v>
      </c>
    </row>
    <row r="23490" customFormat="false" ht="12.75" hidden="false" customHeight="false" outlineLevel="0" collapsed="false">
      <c r="A23490" s="15" t="n">
        <v>39292</v>
      </c>
      <c r="B23490" s="12" t="n">
        <v>0.711111111111111</v>
      </c>
      <c r="C23490" s="13" t="n">
        <v>42.77675</v>
      </c>
      <c r="D23490" s="13" t="n">
        <v>-69.748717</v>
      </c>
      <c r="E23490" s="13" t="n">
        <v>20.587</v>
      </c>
      <c r="F23490" s="13" t="n">
        <v>31.441084</v>
      </c>
      <c r="G23490" s="13" t="n">
        <v>107.9</v>
      </c>
      <c r="H23490" s="3" t="n">
        <f aca="false">0.8476*G23490+16.36</f>
        <v>107.81604</v>
      </c>
    </row>
    <row r="23491" customFormat="false" ht="12.75" hidden="false" customHeight="false" outlineLevel="0" collapsed="false">
      <c r="A23491" s="15" t="n">
        <v>39292</v>
      </c>
      <c r="B23491" s="12" t="n">
        <v>0.711805555555556</v>
      </c>
      <c r="C23491" s="13" t="n">
        <v>42.77515</v>
      </c>
      <c r="D23491" s="13" t="n">
        <v>-69.746617</v>
      </c>
      <c r="E23491" s="13" t="n">
        <v>20.577</v>
      </c>
      <c r="F23491" s="13" t="n">
        <v>31.446</v>
      </c>
      <c r="G23491" s="13" t="n">
        <v>107.87</v>
      </c>
      <c r="H23491" s="3" t="n">
        <f aca="false">0.8476*G23491+16.36</f>
        <v>107.790612</v>
      </c>
    </row>
    <row r="23492" customFormat="false" ht="12.75" hidden="false" customHeight="false" outlineLevel="0" collapsed="false">
      <c r="A23492" s="15" t="n">
        <v>39292</v>
      </c>
      <c r="B23492" s="12" t="n">
        <v>0.7125</v>
      </c>
      <c r="C23492" s="13" t="n">
        <v>42.77355</v>
      </c>
      <c r="D23492" s="13" t="n">
        <v>-69.744467</v>
      </c>
      <c r="E23492" s="13" t="n">
        <v>20.599</v>
      </c>
      <c r="F23492" s="13" t="n">
        <v>31.437123</v>
      </c>
      <c r="G23492" s="13" t="n">
        <v>107.67</v>
      </c>
      <c r="H23492" s="3" t="n">
        <f aca="false">0.8476*G23492+16.36</f>
        <v>107.621092</v>
      </c>
    </row>
    <row r="23493" customFormat="false" ht="12.75" hidden="false" customHeight="false" outlineLevel="0" collapsed="false">
      <c r="A23493" s="15" t="n">
        <v>39292</v>
      </c>
      <c r="B23493" s="12" t="n">
        <v>0.713194444444445</v>
      </c>
      <c r="C23493" s="13" t="n">
        <v>42.77195</v>
      </c>
      <c r="D23493" s="13" t="n">
        <v>-69.7423</v>
      </c>
      <c r="E23493" s="13" t="n">
        <v>20.595857</v>
      </c>
      <c r="F23493" s="13" t="n">
        <v>31.438</v>
      </c>
      <c r="G23493" s="13" t="n">
        <v>107.65</v>
      </c>
      <c r="H23493" s="3" t="n">
        <f aca="false">0.8476*G23493+16.36</f>
        <v>107.60414</v>
      </c>
    </row>
    <row r="23494" customFormat="false" ht="12.75" hidden="false" customHeight="false" outlineLevel="0" collapsed="false">
      <c r="A23494" s="15" t="n">
        <v>39292</v>
      </c>
      <c r="B23494" s="12" t="n">
        <v>0.713888888888889</v>
      </c>
      <c r="C23494" s="13" t="n">
        <v>42.770367</v>
      </c>
      <c r="D23494" s="13" t="n">
        <v>-69.74015</v>
      </c>
      <c r="E23494" s="13" t="n">
        <v>20.595</v>
      </c>
      <c r="F23494" s="13" t="n">
        <v>31.462837</v>
      </c>
      <c r="G23494" s="13" t="n">
        <v>107.63</v>
      </c>
      <c r="H23494" s="3" t="n">
        <f aca="false">0.8476*G23494+16.36</f>
        <v>107.587188</v>
      </c>
    </row>
    <row r="23495" customFormat="false" ht="12.75" hidden="false" customHeight="false" outlineLevel="0" collapsed="false">
      <c r="A23495" s="15" t="n">
        <v>39292</v>
      </c>
      <c r="B23495" s="12" t="n">
        <v>0.714583333333333</v>
      </c>
      <c r="C23495" s="13" t="n">
        <v>42.768733</v>
      </c>
      <c r="D23495" s="13" t="n">
        <v>-69.73805</v>
      </c>
      <c r="E23495" s="13" t="n">
        <v>20.588364</v>
      </c>
      <c r="F23495" s="13" t="n">
        <v>31.477636</v>
      </c>
      <c r="G23495" s="13" t="n">
        <v>107.58</v>
      </c>
      <c r="H23495" s="3" t="n">
        <f aca="false">0.8476*G23495+16.36</f>
        <v>107.544808</v>
      </c>
    </row>
    <row r="23496" customFormat="false" ht="12.75" hidden="false" customHeight="false" outlineLevel="0" collapsed="false">
      <c r="A23496" s="15" t="n">
        <v>39292</v>
      </c>
      <c r="B23496" s="12" t="n">
        <v>0.715277777777778</v>
      </c>
      <c r="C23496" s="13" t="n">
        <v>42.767167</v>
      </c>
      <c r="D23496" s="13" t="n">
        <v>-69.7359</v>
      </c>
      <c r="E23496" s="13" t="n">
        <v>20.584</v>
      </c>
      <c r="F23496" s="13" t="n">
        <v>31.468404</v>
      </c>
      <c r="G23496" s="13" t="n">
        <v>107.6</v>
      </c>
      <c r="H23496" s="3" t="n">
        <f aca="false">0.8476*G23496+16.36</f>
        <v>107.56176</v>
      </c>
    </row>
    <row r="23497" customFormat="false" ht="12.75" hidden="false" customHeight="false" outlineLevel="0" collapsed="false">
      <c r="A23497" s="15" t="n">
        <v>39292</v>
      </c>
      <c r="B23497" s="12" t="n">
        <v>0.715972222222222</v>
      </c>
      <c r="C23497" s="13" t="n">
        <v>42.765567</v>
      </c>
      <c r="D23497" s="13" t="n">
        <v>-69.733817</v>
      </c>
      <c r="E23497" s="13" t="n">
        <v>20.579</v>
      </c>
      <c r="F23497" s="13" t="n">
        <v>31.469443</v>
      </c>
      <c r="G23497" s="13" t="n">
        <v>107.76</v>
      </c>
      <c r="H23497" s="3" t="n">
        <f aca="false">0.8476*G23497+16.36</f>
        <v>107.697376</v>
      </c>
    </row>
    <row r="23498" customFormat="false" ht="12.75" hidden="false" customHeight="false" outlineLevel="0" collapsed="false">
      <c r="A23498" s="15" t="n">
        <v>39292</v>
      </c>
      <c r="B23498" s="12" t="n">
        <v>0.716666666666667</v>
      </c>
      <c r="C23498" s="13" t="n">
        <v>42.764</v>
      </c>
      <c r="D23498" s="13" t="n">
        <v>-69.731683</v>
      </c>
      <c r="E23498" s="13" t="n">
        <v>20.577</v>
      </c>
      <c r="F23498" s="13" t="n">
        <v>31.468759</v>
      </c>
      <c r="G23498" s="13" t="n">
        <v>107.76</v>
      </c>
      <c r="H23498" s="3" t="n">
        <f aca="false">0.8476*G23498+16.36</f>
        <v>107.697376</v>
      </c>
    </row>
    <row r="23499" customFormat="false" ht="12.75" hidden="false" customHeight="false" outlineLevel="0" collapsed="false">
      <c r="A23499" s="15" t="n">
        <v>39292</v>
      </c>
      <c r="B23499" s="12" t="n">
        <v>0.717361111111111</v>
      </c>
      <c r="C23499" s="13" t="n">
        <v>42.762367</v>
      </c>
      <c r="D23499" s="13" t="n">
        <v>-69.729583</v>
      </c>
      <c r="E23499" s="13" t="n">
        <v>20.574521</v>
      </c>
      <c r="F23499" s="13" t="n">
        <v>31.464958</v>
      </c>
      <c r="G23499" s="13" t="n">
        <v>107.68</v>
      </c>
      <c r="H23499" s="3" t="n">
        <f aca="false">0.8476*G23499+16.36</f>
        <v>107.629568</v>
      </c>
    </row>
    <row r="23500" customFormat="false" ht="12.75" hidden="false" customHeight="false" outlineLevel="0" collapsed="false">
      <c r="A23500" s="15" t="n">
        <v>39292</v>
      </c>
      <c r="B23500" s="12" t="n">
        <v>0.718055555555556</v>
      </c>
      <c r="C23500" s="13" t="n">
        <v>42.760783</v>
      </c>
      <c r="D23500" s="13" t="n">
        <v>-69.72745</v>
      </c>
      <c r="E23500" s="13" t="n">
        <v>20.566</v>
      </c>
      <c r="F23500" s="13" t="n">
        <v>31.45872</v>
      </c>
      <c r="G23500" s="13" t="n">
        <v>107.71</v>
      </c>
      <c r="H23500" s="3" t="n">
        <f aca="false">0.8476*G23500+16.36</f>
        <v>107.654996</v>
      </c>
    </row>
    <row r="23501" customFormat="false" ht="12.75" hidden="false" customHeight="false" outlineLevel="0" collapsed="false">
      <c r="A23501" s="15" t="n">
        <v>39292</v>
      </c>
      <c r="B23501" s="12" t="n">
        <v>0.71875</v>
      </c>
      <c r="C23501" s="13" t="n">
        <v>42.759183</v>
      </c>
      <c r="D23501" s="13" t="n">
        <v>-69.725317</v>
      </c>
      <c r="E23501" s="13" t="n">
        <v>20.528</v>
      </c>
      <c r="F23501" s="13" t="n">
        <v>31.4693</v>
      </c>
      <c r="G23501" s="13" t="n">
        <v>107.73</v>
      </c>
      <c r="H23501" s="3" t="n">
        <f aca="false">0.8476*G23501+16.36</f>
        <v>107.671948</v>
      </c>
    </row>
    <row r="23502" customFormat="false" ht="12.75" hidden="false" customHeight="false" outlineLevel="0" collapsed="false">
      <c r="A23502" s="15" t="n">
        <v>39292</v>
      </c>
      <c r="B23502" s="12" t="n">
        <v>0.719444444444444</v>
      </c>
      <c r="C23502" s="13" t="n">
        <v>42.75755</v>
      </c>
      <c r="D23502" s="13" t="n">
        <v>-69.7232</v>
      </c>
      <c r="E23502" s="13" t="n">
        <v>20.506</v>
      </c>
      <c r="F23502" s="13" t="n">
        <v>31.470639</v>
      </c>
      <c r="G23502" s="13" t="n">
        <v>107.9</v>
      </c>
      <c r="H23502" s="3" t="n">
        <f aca="false">0.8476*G23502+16.36</f>
        <v>107.81604</v>
      </c>
    </row>
    <row r="23503" customFormat="false" ht="12.75" hidden="false" customHeight="false" outlineLevel="0" collapsed="false">
      <c r="A23503" s="15" t="n">
        <v>39292</v>
      </c>
      <c r="B23503" s="12" t="n">
        <v>0.720138888888889</v>
      </c>
      <c r="C23503" s="13" t="n">
        <v>42.756</v>
      </c>
      <c r="D23503" s="13" t="n">
        <v>-69.721033</v>
      </c>
      <c r="E23503" s="13" t="n">
        <v>20.477678</v>
      </c>
      <c r="F23503" s="13" t="n">
        <v>31.468644</v>
      </c>
      <c r="G23503" s="13" t="n">
        <v>107.96</v>
      </c>
      <c r="H23503" s="3" t="n">
        <f aca="false">0.8476*G23503+16.36</f>
        <v>107.866896</v>
      </c>
    </row>
    <row r="23504" customFormat="false" ht="12.75" hidden="false" customHeight="false" outlineLevel="0" collapsed="false">
      <c r="A23504" s="15" t="n">
        <v>39292</v>
      </c>
      <c r="B23504" s="12" t="n">
        <v>0.720833333333333</v>
      </c>
      <c r="C23504" s="13" t="n">
        <v>42.754367</v>
      </c>
      <c r="D23504" s="13" t="n">
        <v>-69.7189</v>
      </c>
      <c r="E23504" s="13" t="n">
        <v>20.455</v>
      </c>
      <c r="F23504" s="13" t="n">
        <v>31.475359</v>
      </c>
      <c r="G23504" s="13" t="n">
        <v>108.09</v>
      </c>
      <c r="H23504" s="3" t="n">
        <f aca="false">0.8476*G23504+16.36</f>
        <v>107.977084</v>
      </c>
    </row>
    <row r="23505" customFormat="false" ht="12.75" hidden="false" customHeight="false" outlineLevel="0" collapsed="false">
      <c r="A23505" s="15" t="n">
        <v>39292</v>
      </c>
      <c r="B23505" s="12" t="n">
        <v>0.721527777777778</v>
      </c>
      <c r="C23505" s="13" t="n">
        <v>42.7527</v>
      </c>
      <c r="D23505" s="13" t="n">
        <v>-69.716783</v>
      </c>
      <c r="E23505" s="13" t="n">
        <v>20.449</v>
      </c>
      <c r="F23505" s="13" t="n">
        <v>31.471</v>
      </c>
      <c r="G23505" s="13" t="n">
        <v>108.11</v>
      </c>
      <c r="H23505" s="3" t="n">
        <f aca="false">0.8476*G23505+16.36</f>
        <v>107.994036</v>
      </c>
    </row>
    <row r="23506" customFormat="false" ht="12.75" hidden="false" customHeight="false" outlineLevel="0" collapsed="false">
      <c r="A23506" s="15" t="n">
        <v>39292</v>
      </c>
      <c r="B23506" s="12" t="n">
        <v>0.722222222222222</v>
      </c>
      <c r="C23506" s="13" t="n">
        <v>42.751167</v>
      </c>
      <c r="D23506" s="13" t="n">
        <v>-69.7146</v>
      </c>
      <c r="E23506" s="13" t="n">
        <v>20.425</v>
      </c>
      <c r="F23506" s="13" t="n">
        <v>31.461</v>
      </c>
      <c r="G23506" s="13" t="n">
        <v>108.17</v>
      </c>
      <c r="H23506" s="3" t="n">
        <f aca="false">0.8476*G23506+16.36</f>
        <v>108.044892</v>
      </c>
    </row>
    <row r="23507" customFormat="false" ht="12.75" hidden="false" customHeight="false" outlineLevel="0" collapsed="false">
      <c r="A23507" s="15" t="n">
        <v>39292</v>
      </c>
      <c r="B23507" s="12" t="n">
        <v>0.722916666666667</v>
      </c>
      <c r="C23507" s="13" t="n">
        <v>42.7495</v>
      </c>
      <c r="D23507" s="13" t="n">
        <v>-69.712467</v>
      </c>
      <c r="E23507" s="13" t="n">
        <v>20.341</v>
      </c>
      <c r="F23507" s="13" t="n">
        <v>31.435748</v>
      </c>
      <c r="G23507" s="13" t="n">
        <v>108.16</v>
      </c>
      <c r="H23507" s="3" t="n">
        <f aca="false">0.8476*G23507+16.36</f>
        <v>108.036416</v>
      </c>
    </row>
    <row r="23508" customFormat="false" ht="12.75" hidden="false" customHeight="false" outlineLevel="0" collapsed="false">
      <c r="A23508" s="15" t="n">
        <v>39292</v>
      </c>
      <c r="B23508" s="12" t="n">
        <v>0.723611111111111</v>
      </c>
      <c r="C23508" s="13" t="n">
        <v>42.747917</v>
      </c>
      <c r="D23508" s="13" t="n">
        <v>-69.710317</v>
      </c>
      <c r="E23508" s="13" t="n">
        <v>20.265</v>
      </c>
      <c r="F23508" s="13" t="n">
        <v>31.453622</v>
      </c>
      <c r="G23508" s="13" t="n">
        <v>108.36</v>
      </c>
      <c r="H23508" s="3" t="n">
        <f aca="false">0.8476*G23508+16.36</f>
        <v>108.205936</v>
      </c>
    </row>
    <row r="23509" customFormat="false" ht="12.75" hidden="false" customHeight="false" outlineLevel="0" collapsed="false">
      <c r="A23509" s="15" t="n">
        <v>39292</v>
      </c>
      <c r="B23509" s="12" t="n">
        <v>0.724305555555556</v>
      </c>
      <c r="C23509" s="13" t="n">
        <v>42.7463</v>
      </c>
      <c r="D23509" s="13" t="n">
        <v>-69.70815</v>
      </c>
      <c r="E23509" s="13" t="n">
        <v>20.218</v>
      </c>
      <c r="F23509" s="13" t="n">
        <v>31.44637</v>
      </c>
      <c r="G23509" s="13" t="n">
        <v>108.21</v>
      </c>
      <c r="H23509" s="3" t="n">
        <f aca="false">0.8476*G23509+16.36</f>
        <v>108.078796</v>
      </c>
    </row>
    <row r="23510" customFormat="false" ht="12.75" hidden="false" customHeight="false" outlineLevel="0" collapsed="false">
      <c r="A23510" s="15" t="n">
        <v>39292</v>
      </c>
      <c r="B23510" s="12" t="n">
        <v>0.725</v>
      </c>
      <c r="C23510" s="13" t="n">
        <v>42.744683</v>
      </c>
      <c r="D23510" s="13" t="n">
        <v>-69.706033</v>
      </c>
      <c r="E23510" s="13" t="n">
        <v>20.131</v>
      </c>
      <c r="F23510" s="13" t="n">
        <v>31.423428</v>
      </c>
      <c r="G23510" s="13" t="n">
        <v>108.27</v>
      </c>
      <c r="H23510" s="3" t="n">
        <f aca="false">0.8476*G23510+16.36</f>
        <v>108.129652</v>
      </c>
    </row>
    <row r="23511" customFormat="false" ht="12.75" hidden="false" customHeight="false" outlineLevel="0" collapsed="false">
      <c r="A23511" s="15" t="n">
        <v>39292</v>
      </c>
      <c r="B23511" s="12" t="n">
        <v>0.725694444444445</v>
      </c>
      <c r="C23511" s="13" t="n">
        <v>42.743067</v>
      </c>
      <c r="D23511" s="13" t="n">
        <v>-69.70385</v>
      </c>
      <c r="E23511" s="13" t="n">
        <v>20.039992</v>
      </c>
      <c r="F23511" s="13" t="n">
        <v>31.446496</v>
      </c>
      <c r="G23511" s="13" t="n">
        <v>108.66</v>
      </c>
      <c r="H23511" s="3" t="n">
        <f aca="false">0.8476*G23511+16.36</f>
        <v>108.460216</v>
      </c>
    </row>
    <row r="23512" customFormat="false" ht="12.75" hidden="false" customHeight="false" outlineLevel="0" collapsed="false">
      <c r="A23512" s="15" t="n">
        <v>39292</v>
      </c>
      <c r="B23512" s="12" t="n">
        <v>0.726388888888889</v>
      </c>
      <c r="C23512" s="13" t="n">
        <v>42.741383</v>
      </c>
      <c r="D23512" s="13" t="n">
        <v>-69.701767</v>
      </c>
      <c r="E23512" s="13" t="n">
        <v>19.952</v>
      </c>
      <c r="F23512" s="13" t="n">
        <v>31.452485</v>
      </c>
      <c r="G23512" s="13" t="n">
        <v>108.76</v>
      </c>
      <c r="H23512" s="3" t="n">
        <f aca="false">0.8476*G23512+16.36</f>
        <v>108.544976</v>
      </c>
    </row>
    <row r="23513" customFormat="false" ht="12.75" hidden="false" customHeight="false" outlineLevel="0" collapsed="false">
      <c r="A23513" s="15" t="n">
        <v>39292</v>
      </c>
      <c r="B23513" s="12" t="n">
        <v>0.727083333333333</v>
      </c>
      <c r="C23513" s="13" t="n">
        <v>42.7398</v>
      </c>
      <c r="D23513" s="13" t="n">
        <v>-69.6996</v>
      </c>
      <c r="E23513" s="13" t="n">
        <v>19.909</v>
      </c>
      <c r="F23513" s="13" t="n">
        <v>31.46607</v>
      </c>
      <c r="G23513" s="13" t="n">
        <v>109.05</v>
      </c>
      <c r="H23513" s="3" t="n">
        <f aca="false">0.8476*G23513+16.36</f>
        <v>108.79078</v>
      </c>
    </row>
    <row r="23514" customFormat="false" ht="12.75" hidden="false" customHeight="false" outlineLevel="0" collapsed="false">
      <c r="A23514" s="15" t="n">
        <v>39292</v>
      </c>
      <c r="B23514" s="12" t="n">
        <v>0.727777777777778</v>
      </c>
      <c r="C23514" s="13" t="n">
        <v>42.738183</v>
      </c>
      <c r="D23514" s="13" t="n">
        <v>-69.697433</v>
      </c>
      <c r="E23514" s="13" t="n">
        <v>19.887</v>
      </c>
      <c r="F23514" s="13" t="n">
        <v>31.466445</v>
      </c>
      <c r="G23514" s="13" t="n">
        <v>109.18</v>
      </c>
      <c r="H23514" s="3" t="n">
        <f aca="false">0.8476*G23514+16.36</f>
        <v>108.900968</v>
      </c>
    </row>
    <row r="23515" customFormat="false" ht="12.75" hidden="false" customHeight="false" outlineLevel="0" collapsed="false">
      <c r="A23515" s="15" t="n">
        <v>39292</v>
      </c>
      <c r="B23515" s="12" t="n">
        <v>0.728472222222222</v>
      </c>
      <c r="C23515" s="13" t="n">
        <v>42.73655</v>
      </c>
      <c r="D23515" s="13" t="n">
        <v>-69.6953</v>
      </c>
      <c r="E23515" s="13" t="n">
        <v>19.821574</v>
      </c>
      <c r="F23515" s="13" t="n">
        <v>31.505278</v>
      </c>
      <c r="G23515" s="13" t="n">
        <v>109.45</v>
      </c>
      <c r="H23515" s="3" t="n">
        <f aca="false">0.8476*G23515+16.36</f>
        <v>109.12982</v>
      </c>
    </row>
    <row r="23516" customFormat="false" ht="12.75" hidden="false" customHeight="false" outlineLevel="0" collapsed="false">
      <c r="A23516" s="15" t="n">
        <v>39292</v>
      </c>
      <c r="B23516" s="12" t="n">
        <v>0.729166666666667</v>
      </c>
      <c r="C23516" s="13" t="n">
        <v>42.734983</v>
      </c>
      <c r="D23516" s="13" t="n">
        <v>-69.693117</v>
      </c>
      <c r="E23516" s="13" t="n">
        <v>19.805</v>
      </c>
      <c r="F23516" s="13" t="n">
        <v>31.555406</v>
      </c>
      <c r="G23516" s="13" t="n">
        <v>109.49</v>
      </c>
      <c r="H23516" s="3" t="n">
        <f aca="false">0.8476*G23516+16.36</f>
        <v>109.163724</v>
      </c>
    </row>
    <row r="23517" customFormat="false" ht="12.75" hidden="false" customHeight="false" outlineLevel="0" collapsed="false">
      <c r="A23517" s="15" t="n">
        <v>39292</v>
      </c>
      <c r="B23517" s="12" t="n">
        <v>0.729861111111111</v>
      </c>
      <c r="C23517" s="13" t="n">
        <v>42.733367</v>
      </c>
      <c r="D23517" s="13" t="n">
        <v>-69.690983</v>
      </c>
      <c r="E23517" s="13" t="n">
        <v>19.797</v>
      </c>
      <c r="F23517" s="13" t="n">
        <v>31.57416</v>
      </c>
      <c r="G23517" s="13" t="n">
        <v>109.55</v>
      </c>
      <c r="H23517" s="3" t="n">
        <f aca="false">0.8476*G23517+16.36</f>
        <v>109.21458</v>
      </c>
    </row>
    <row r="23518" customFormat="false" ht="12.75" hidden="false" customHeight="false" outlineLevel="0" collapsed="false">
      <c r="A23518" s="15" t="n">
        <v>39292</v>
      </c>
      <c r="B23518" s="12" t="n">
        <v>0.730555555555556</v>
      </c>
      <c r="C23518" s="13" t="n">
        <v>42.731967</v>
      </c>
      <c r="D23518" s="13" t="n">
        <v>-69.6891</v>
      </c>
      <c r="E23518" s="13" t="n">
        <v>19.803734</v>
      </c>
      <c r="F23518" s="13" t="n">
        <v>31.591633</v>
      </c>
      <c r="G23518" s="13" t="n">
        <v>109.7</v>
      </c>
      <c r="H23518" s="3" t="n">
        <f aca="false">0.8476*G23518+16.36</f>
        <v>109.34172</v>
      </c>
    </row>
    <row r="23519" customFormat="false" ht="12.75" hidden="false" customHeight="false" outlineLevel="0" collapsed="false">
      <c r="A23519" s="15" t="n">
        <v>39292</v>
      </c>
      <c r="B23519" s="12" t="n">
        <v>0.73125</v>
      </c>
      <c r="C23519" s="13" t="n">
        <v>42.731</v>
      </c>
      <c r="D23519" s="13" t="n">
        <v>-69.687783</v>
      </c>
      <c r="E23519" s="13" t="n">
        <v>19.827</v>
      </c>
      <c r="F23519" s="13" t="n">
        <v>31.605</v>
      </c>
      <c r="G23519" s="13" t="n">
        <v>109.81</v>
      </c>
      <c r="H23519" s="3" t="n">
        <f aca="false">0.8476*G23519+16.36</f>
        <v>109.434956</v>
      </c>
    </row>
    <row r="23520" customFormat="false" ht="12.75" hidden="false" customHeight="false" outlineLevel="0" collapsed="false">
      <c r="A23520" s="15" t="n">
        <v>39292</v>
      </c>
      <c r="B23520" s="12" t="n">
        <v>0.731944444444444</v>
      </c>
      <c r="C23520" s="13" t="n">
        <v>42.730283</v>
      </c>
      <c r="D23520" s="13" t="n">
        <v>-69.686783</v>
      </c>
      <c r="E23520" s="13" t="n">
        <v>19.865</v>
      </c>
      <c r="F23520" s="13" t="n">
        <v>31.612</v>
      </c>
      <c r="G23520" s="13" t="n">
        <v>109.94</v>
      </c>
      <c r="H23520" s="3" t="n">
        <f aca="false">0.8476*G23520+16.36</f>
        <v>109.545144</v>
      </c>
    </row>
    <row r="23521" customFormat="false" ht="12.75" hidden="false" customHeight="false" outlineLevel="0" collapsed="false">
      <c r="A23521" s="15" t="n">
        <v>39292</v>
      </c>
      <c r="B23521" s="12" t="n">
        <v>0.732638888888889</v>
      </c>
      <c r="C23521" s="13" t="n">
        <v>42.7297</v>
      </c>
      <c r="D23521" s="13" t="n">
        <v>-69.686033</v>
      </c>
      <c r="E23521" s="13" t="n">
        <v>19.890617</v>
      </c>
      <c r="F23521" s="13" t="n">
        <v>31.624</v>
      </c>
      <c r="G23521" s="13" t="n">
        <v>110.06</v>
      </c>
      <c r="H23521" s="3" t="n">
        <f aca="false">0.8476*G23521+16.36</f>
        <v>109.646856</v>
      </c>
    </row>
    <row r="23522" customFormat="false" ht="12.75" hidden="false" customHeight="false" outlineLevel="0" collapsed="false">
      <c r="A23522" s="15" t="n">
        <v>39292</v>
      </c>
      <c r="B23522" s="12" t="n">
        <v>0.733333333333333</v>
      </c>
      <c r="C23522" s="13" t="n">
        <v>42.72925</v>
      </c>
      <c r="D23522" s="13" t="n">
        <v>-69.6855</v>
      </c>
      <c r="E23522" s="13" t="n">
        <v>19.938</v>
      </c>
      <c r="F23522" s="13" t="n">
        <v>31.604</v>
      </c>
      <c r="G23522" s="13" t="n">
        <v>109.99</v>
      </c>
      <c r="H23522" s="3" t="n">
        <f aca="false">0.8476*G23522+16.36</f>
        <v>109.587524</v>
      </c>
    </row>
    <row r="23523" customFormat="false" ht="12.75" hidden="false" customHeight="false" outlineLevel="0" collapsed="false">
      <c r="A23523" s="15" t="n">
        <v>39292</v>
      </c>
      <c r="B23523" s="12" t="n">
        <v>0.734027777777778</v>
      </c>
      <c r="C23523" s="13" t="n">
        <v>42.729</v>
      </c>
      <c r="D23523" s="13" t="n">
        <v>-69.685217</v>
      </c>
      <c r="E23523" s="13" t="n">
        <v>19.973</v>
      </c>
      <c r="F23523" s="13" t="n">
        <v>31.611</v>
      </c>
      <c r="G23523" s="13" t="n">
        <v>109.86</v>
      </c>
      <c r="H23523" s="3" t="n">
        <f aca="false">0.8476*G23523+16.36</f>
        <v>109.477336</v>
      </c>
    </row>
    <row r="23524" customFormat="false" ht="12.75" hidden="false" customHeight="false" outlineLevel="0" collapsed="false">
      <c r="A23524" s="15" t="n">
        <v>39292</v>
      </c>
      <c r="B23524" s="12" t="n">
        <v>0.734722222222222</v>
      </c>
      <c r="C23524" s="13" t="n">
        <v>42.728783</v>
      </c>
      <c r="D23524" s="13" t="n">
        <v>-69.685033</v>
      </c>
      <c r="E23524" s="13" t="n">
        <v>20.004</v>
      </c>
      <c r="F23524" s="13" t="n">
        <v>31.613499</v>
      </c>
      <c r="G23524" s="13" t="n">
        <v>109.65</v>
      </c>
      <c r="H23524" s="3" t="n">
        <f aca="false">0.8476*G23524+16.36</f>
        <v>109.29934</v>
      </c>
    </row>
    <row r="23525" customFormat="false" ht="12.75" hidden="false" customHeight="false" outlineLevel="0" collapsed="false">
      <c r="A23525" s="15" t="n">
        <v>39292</v>
      </c>
      <c r="B23525" s="12" t="n">
        <v>0.735416666666667</v>
      </c>
      <c r="C23525" s="13" t="n">
        <v>42.728633</v>
      </c>
      <c r="D23525" s="13" t="n">
        <v>-69.684817</v>
      </c>
      <c r="E23525" s="13" t="n">
        <v>20.02877</v>
      </c>
      <c r="F23525" s="13" t="n">
        <v>31.60654</v>
      </c>
      <c r="G23525" s="13" t="n">
        <v>109.44</v>
      </c>
      <c r="H23525" s="3" t="n">
        <f aca="false">0.8476*G23525+16.36</f>
        <v>109.121344</v>
      </c>
    </row>
    <row r="23526" customFormat="false" ht="12.75" hidden="false" customHeight="false" outlineLevel="0" collapsed="false">
      <c r="A23526" s="15" t="n">
        <v>39292</v>
      </c>
      <c r="B23526" s="12" t="n">
        <v>0.736111111111111</v>
      </c>
      <c r="C23526" s="13" t="n">
        <v>42.728517</v>
      </c>
      <c r="D23526" s="13" t="n">
        <v>-69.684617</v>
      </c>
      <c r="E23526" s="13" t="n">
        <v>20.017</v>
      </c>
      <c r="F23526" s="13" t="n">
        <v>31.56379</v>
      </c>
      <c r="G23526" s="13" t="n">
        <v>109.26</v>
      </c>
      <c r="H23526" s="3" t="n">
        <f aca="false">0.8476*G23526+16.36</f>
        <v>108.968776</v>
      </c>
    </row>
    <row r="23527" customFormat="false" ht="12.75" hidden="false" customHeight="false" outlineLevel="0" collapsed="false">
      <c r="A23527" s="15" t="n">
        <v>39292</v>
      </c>
      <c r="B23527" s="12" t="n">
        <v>0.736805555555556</v>
      </c>
      <c r="C23527" s="13" t="n">
        <v>42.728433</v>
      </c>
      <c r="D23527" s="13" t="n">
        <v>-69.684483</v>
      </c>
      <c r="E23527" s="13" t="n">
        <v>19.995</v>
      </c>
      <c r="F23527" s="13" t="n">
        <v>31.600809</v>
      </c>
      <c r="G23527" s="13" t="n">
        <v>109.27</v>
      </c>
      <c r="H23527" s="3" t="n">
        <f aca="false">0.8476*G23527+16.36</f>
        <v>108.977252</v>
      </c>
    </row>
    <row r="23528" customFormat="false" ht="12.75" hidden="false" customHeight="false" outlineLevel="0" collapsed="false">
      <c r="A23528" s="15" t="n">
        <v>39292</v>
      </c>
      <c r="B23528" s="12" t="n">
        <v>0.7375</v>
      </c>
      <c r="C23528" s="13" t="n">
        <v>42.728383</v>
      </c>
      <c r="D23528" s="13" t="n">
        <v>-69.684467</v>
      </c>
      <c r="E23528" s="13" t="n">
        <v>20.042342</v>
      </c>
      <c r="F23528" s="13" t="n">
        <v>31.644</v>
      </c>
      <c r="G23528" s="13" t="n">
        <v>109.39</v>
      </c>
      <c r="H23528" s="3" t="n">
        <f aca="false">0.8476*G23528+16.36</f>
        <v>109.078964</v>
      </c>
    </row>
    <row r="23529" customFormat="false" ht="12.75" hidden="false" customHeight="false" outlineLevel="0" collapsed="false">
      <c r="A23529" s="15" t="n">
        <v>39292</v>
      </c>
      <c r="B23529" s="12" t="n">
        <v>0.738194444444444</v>
      </c>
      <c r="C23529" s="13" t="n">
        <v>42.728333</v>
      </c>
      <c r="D23529" s="13" t="n">
        <v>-69.68445</v>
      </c>
      <c r="E23529" s="13" t="n">
        <v>20.129303</v>
      </c>
      <c r="F23529" s="13" t="n">
        <v>31.655697</v>
      </c>
      <c r="G23529" s="13" t="n">
        <v>109.44</v>
      </c>
      <c r="H23529" s="3" t="n">
        <f aca="false">0.8476*G23529+16.36</f>
        <v>109.121344</v>
      </c>
    </row>
    <row r="23530" customFormat="false" ht="12.75" hidden="false" customHeight="false" outlineLevel="0" collapsed="false">
      <c r="A23530" s="15" t="n">
        <v>39292</v>
      </c>
      <c r="B23530" s="12" t="n">
        <v>0.738888888888889</v>
      </c>
      <c r="C23530" s="13" t="n">
        <v>42.72835</v>
      </c>
      <c r="D23530" s="13" t="n">
        <v>-69.684467</v>
      </c>
      <c r="E23530" s="13" t="n">
        <v>20.215</v>
      </c>
      <c r="F23530" s="13" t="n">
        <v>31.641</v>
      </c>
      <c r="G23530" s="13" t="n">
        <v>109.51</v>
      </c>
      <c r="H23530" s="3" t="n">
        <f aca="false">0.8476*G23530+16.36</f>
        <v>109.180676</v>
      </c>
    </row>
    <row r="23531" customFormat="false" ht="12.75" hidden="false" customHeight="false" outlineLevel="0" collapsed="false">
      <c r="A23531" s="15" t="n">
        <v>39292</v>
      </c>
      <c r="B23531" s="12" t="n">
        <v>0.739583333333333</v>
      </c>
      <c r="C23531" s="13" t="n">
        <v>42.728417</v>
      </c>
      <c r="D23531" s="13" t="n">
        <v>-69.684483</v>
      </c>
      <c r="E23531" s="13" t="n">
        <v>20.262225</v>
      </c>
      <c r="F23531" s="13" t="n">
        <v>31.618888</v>
      </c>
      <c r="G23531" s="13" t="n">
        <v>109.52</v>
      </c>
      <c r="H23531" s="3" t="n">
        <f aca="false">0.8476*G23531+16.36</f>
        <v>109.189152</v>
      </c>
    </row>
    <row r="23532" customFormat="false" ht="12.75" hidden="false" customHeight="false" outlineLevel="0" collapsed="false">
      <c r="A23532" s="15" t="n">
        <v>39292</v>
      </c>
      <c r="B23532" s="12" t="n">
        <v>0.740277777777778</v>
      </c>
      <c r="C23532" s="13" t="n">
        <v>42.728417</v>
      </c>
      <c r="D23532" s="13" t="n">
        <v>-69.6845</v>
      </c>
      <c r="E23532" s="13" t="n">
        <v>20.294</v>
      </c>
      <c r="F23532" s="13" t="n">
        <v>31.596815</v>
      </c>
      <c r="G23532" s="13" t="n">
        <v>109.51</v>
      </c>
      <c r="H23532" s="3" t="n">
        <f aca="false">0.8476*G23532+16.36</f>
        <v>109.180676</v>
      </c>
    </row>
    <row r="23533" customFormat="false" ht="12.75" hidden="false" customHeight="false" outlineLevel="0" collapsed="false">
      <c r="A23533" s="15" t="n">
        <v>39292</v>
      </c>
      <c r="B23533" s="12" t="n">
        <v>0.740972222222222</v>
      </c>
      <c r="C23533" s="13" t="n">
        <v>42.728383</v>
      </c>
      <c r="D23533" s="13" t="n">
        <v>-69.6845</v>
      </c>
      <c r="E23533" s="13" t="n">
        <v>20.288854</v>
      </c>
      <c r="F23533" s="13" t="n">
        <v>31.588219</v>
      </c>
      <c r="G23533" s="13" t="n">
        <v>109.52</v>
      </c>
      <c r="H23533" s="3" t="n">
        <f aca="false">0.8476*G23533+16.36</f>
        <v>109.189152</v>
      </c>
    </row>
    <row r="23534" customFormat="false" ht="12.75" hidden="false" customHeight="false" outlineLevel="0" collapsed="false">
      <c r="A23534" s="15" t="n">
        <v>39292</v>
      </c>
      <c r="B23534" s="12" t="n">
        <v>0.741666666666667</v>
      </c>
      <c r="C23534" s="13" t="n">
        <v>42.7284</v>
      </c>
      <c r="D23534" s="13" t="n">
        <v>-69.6845</v>
      </c>
      <c r="E23534" s="13" t="n">
        <v>20.296839</v>
      </c>
      <c r="F23534" s="13" t="n">
        <v>31.573161</v>
      </c>
      <c r="G23534" s="13" t="n">
        <v>109.45</v>
      </c>
      <c r="H23534" s="3" t="n">
        <f aca="false">0.8476*G23534+16.36</f>
        <v>109.12982</v>
      </c>
    </row>
    <row r="23535" customFormat="false" ht="12.75" hidden="false" customHeight="false" outlineLevel="0" collapsed="false">
      <c r="A23535" s="15" t="n">
        <v>39292</v>
      </c>
      <c r="B23535" s="12" t="n">
        <v>0.742361111111111</v>
      </c>
      <c r="C23535" s="13" t="n">
        <v>42.72845</v>
      </c>
      <c r="D23535" s="13" t="n">
        <v>-69.6845</v>
      </c>
      <c r="E23535" s="13" t="n">
        <v>20.256</v>
      </c>
      <c r="F23535" s="13" t="n">
        <v>31.570966</v>
      </c>
      <c r="G23535" s="13" t="n">
        <v>109.35</v>
      </c>
      <c r="H23535" s="3" t="n">
        <f aca="false">0.8476*G23535+16.36</f>
        <v>109.04506</v>
      </c>
    </row>
    <row r="23536" customFormat="false" ht="12.75" hidden="false" customHeight="false" outlineLevel="0" collapsed="false">
      <c r="A23536" s="15" t="n">
        <v>39292</v>
      </c>
      <c r="B23536" s="12" t="n">
        <v>0.743055555555556</v>
      </c>
      <c r="C23536" s="13" t="n">
        <v>42.728467</v>
      </c>
      <c r="D23536" s="13" t="n">
        <v>-69.684533</v>
      </c>
      <c r="E23536" s="13" t="n">
        <v>20.244971</v>
      </c>
      <c r="F23536" s="13" t="n">
        <v>31.585029</v>
      </c>
      <c r="G23536" s="13" t="n">
        <v>109.23</v>
      </c>
      <c r="H23536" s="3" t="n">
        <f aca="false">0.8476*G23536+16.36</f>
        <v>108.943348</v>
      </c>
    </row>
    <row r="23537" customFormat="false" ht="12.75" hidden="false" customHeight="false" outlineLevel="0" collapsed="false">
      <c r="A23537" s="15" t="n">
        <v>39292</v>
      </c>
      <c r="B23537" s="12" t="n">
        <v>0.753472222222222</v>
      </c>
      <c r="C23537" s="13" t="n">
        <v>42.728433</v>
      </c>
      <c r="D23537" s="13" t="n">
        <v>-69.684517</v>
      </c>
      <c r="E23537" s="13" t="n">
        <v>20.073683</v>
      </c>
      <c r="F23537" s="13" t="n">
        <v>31.745</v>
      </c>
      <c r="G23537" s="13" t="n">
        <v>109.7</v>
      </c>
      <c r="H23537" s="3" t="n">
        <f aca="false">0.8476*G23537+16.36</f>
        <v>109.34172</v>
      </c>
    </row>
    <row r="23538" customFormat="false" ht="12.75" hidden="false" customHeight="false" outlineLevel="0" collapsed="false">
      <c r="A23538" s="15" t="n">
        <v>39292</v>
      </c>
      <c r="B23538" s="12" t="n">
        <v>0.754166666666667</v>
      </c>
      <c r="C23538" s="13" t="n">
        <v>42.72845</v>
      </c>
      <c r="D23538" s="13" t="n">
        <v>-69.684533</v>
      </c>
      <c r="E23538" s="13" t="n">
        <v>20.219495</v>
      </c>
      <c r="F23538" s="13" t="n">
        <v>31.696165</v>
      </c>
      <c r="G23538" s="13" t="n">
        <v>109.76</v>
      </c>
      <c r="H23538" s="3" t="n">
        <f aca="false">0.8476*G23538+16.36</f>
        <v>109.392576</v>
      </c>
    </row>
    <row r="23539" customFormat="false" ht="12.75" hidden="false" customHeight="false" outlineLevel="0" collapsed="false">
      <c r="A23539" s="15" t="n">
        <v>39292</v>
      </c>
      <c r="B23539" s="12" t="n">
        <v>0.754861111111111</v>
      </c>
      <c r="C23539" s="13" t="n">
        <v>42.728433</v>
      </c>
      <c r="D23539" s="13" t="n">
        <v>-69.684517</v>
      </c>
      <c r="E23539" s="13" t="n">
        <v>20.339538</v>
      </c>
      <c r="F23539" s="13" t="n">
        <v>31.679307</v>
      </c>
      <c r="G23539" s="13" t="n">
        <v>109.77</v>
      </c>
      <c r="H23539" s="3" t="n">
        <f aca="false">0.8476*G23539+16.36</f>
        <v>109.401052</v>
      </c>
    </row>
    <row r="23540" customFormat="false" ht="12.75" hidden="false" customHeight="false" outlineLevel="0" collapsed="false">
      <c r="A23540" s="15" t="n">
        <v>39292</v>
      </c>
      <c r="B23540" s="12" t="n">
        <v>0.755555555555556</v>
      </c>
      <c r="C23540" s="13" t="n">
        <v>42.728383</v>
      </c>
      <c r="D23540" s="13" t="n">
        <v>-69.684517</v>
      </c>
      <c r="E23540" s="13" t="n">
        <v>20.447</v>
      </c>
      <c r="F23540" s="13" t="n">
        <v>31.636627</v>
      </c>
      <c r="G23540" s="13" t="n">
        <v>109.81</v>
      </c>
      <c r="H23540" s="3" t="n">
        <f aca="false">0.8476*G23540+16.36</f>
        <v>109.434956</v>
      </c>
    </row>
    <row r="23541" customFormat="false" ht="12.75" hidden="false" customHeight="false" outlineLevel="0" collapsed="false">
      <c r="A23541" s="15" t="n">
        <v>39292</v>
      </c>
      <c r="B23541" s="12" t="n">
        <v>0.75625</v>
      </c>
      <c r="C23541" s="13" t="n">
        <v>42.728433</v>
      </c>
      <c r="D23541" s="13" t="n">
        <v>-69.684483</v>
      </c>
      <c r="E23541" s="13" t="n">
        <v>20.510954</v>
      </c>
      <c r="F23541" s="13" t="n">
        <v>31.612</v>
      </c>
      <c r="G23541" s="13" t="n">
        <v>109.9</v>
      </c>
      <c r="H23541" s="3" t="n">
        <f aca="false">0.8476*G23541+16.36</f>
        <v>109.51124</v>
      </c>
    </row>
    <row r="23542" customFormat="false" ht="12.75" hidden="false" customHeight="false" outlineLevel="0" collapsed="false">
      <c r="A23542" s="15" t="n">
        <v>39292</v>
      </c>
      <c r="B23542" s="12" t="n">
        <v>0.756944444444445</v>
      </c>
      <c r="C23542" s="13" t="n">
        <v>42.728433</v>
      </c>
      <c r="D23542" s="13" t="n">
        <v>-69.684533</v>
      </c>
      <c r="E23542" s="13" t="n">
        <v>20.552581</v>
      </c>
      <c r="F23542" s="13" t="n">
        <v>31.615162</v>
      </c>
      <c r="G23542" s="13" t="n">
        <v>109.94</v>
      </c>
      <c r="H23542" s="3" t="n">
        <f aca="false">0.8476*G23542+16.36</f>
        <v>109.545144</v>
      </c>
    </row>
    <row r="23543" customFormat="false" ht="12.75" hidden="false" customHeight="false" outlineLevel="0" collapsed="false">
      <c r="A23543" s="15" t="n">
        <v>39292</v>
      </c>
      <c r="B23543" s="12" t="n">
        <v>0.757638888888889</v>
      </c>
      <c r="C23543" s="13" t="n">
        <v>42.728417</v>
      </c>
      <c r="D23543" s="13" t="n">
        <v>-69.684517</v>
      </c>
      <c r="E23543" s="13" t="n">
        <v>20.609185</v>
      </c>
      <c r="F23543" s="13" t="n">
        <v>31.586</v>
      </c>
      <c r="G23543" s="13" t="n">
        <v>110</v>
      </c>
      <c r="H23543" s="3" t="n">
        <f aca="false">0.8476*G23543+16.36</f>
        <v>109.596</v>
      </c>
    </row>
    <row r="23544" customFormat="false" ht="12.75" hidden="false" customHeight="false" outlineLevel="0" collapsed="false">
      <c r="A23544" s="15" t="n">
        <v>39292</v>
      </c>
      <c r="B23544" s="12" t="n">
        <v>0.758333333333333</v>
      </c>
      <c r="C23544" s="13" t="n">
        <v>42.728417</v>
      </c>
      <c r="D23544" s="13" t="n">
        <v>-69.684517</v>
      </c>
      <c r="E23544" s="13" t="n">
        <v>20.618</v>
      </c>
      <c r="F23544" s="13" t="n">
        <v>31.587211</v>
      </c>
      <c r="G23544" s="13" t="n">
        <v>110.1</v>
      </c>
      <c r="H23544" s="3" t="n">
        <f aca="false">0.8476*G23544+16.36</f>
        <v>109.68076</v>
      </c>
    </row>
    <row r="23545" customFormat="false" ht="12.75" hidden="false" customHeight="false" outlineLevel="0" collapsed="false">
      <c r="A23545" s="15" t="n">
        <v>39292</v>
      </c>
      <c r="B23545" s="12" t="n">
        <v>0.759027777777778</v>
      </c>
      <c r="C23545" s="13" t="n">
        <v>42.728417</v>
      </c>
      <c r="D23545" s="13" t="n">
        <v>-69.6845</v>
      </c>
      <c r="E23545" s="13" t="n">
        <v>20.647</v>
      </c>
      <c r="F23545" s="13" t="n">
        <v>31.559</v>
      </c>
      <c r="G23545" s="13" t="n">
        <v>110.1</v>
      </c>
      <c r="H23545" s="3" t="n">
        <f aca="false">0.8476*G23545+16.36</f>
        <v>109.68076</v>
      </c>
    </row>
    <row r="23546" customFormat="false" ht="12.75" hidden="false" customHeight="false" outlineLevel="0" collapsed="false">
      <c r="A23546" s="15" t="n">
        <v>39292</v>
      </c>
      <c r="B23546" s="12" t="n">
        <v>0.759722222222222</v>
      </c>
      <c r="C23546" s="13" t="n">
        <v>42.72835</v>
      </c>
      <c r="D23546" s="13" t="n">
        <v>-69.684517</v>
      </c>
      <c r="E23546" s="13" t="n">
        <v>20.629005</v>
      </c>
      <c r="F23546" s="13" t="n">
        <v>31.549003</v>
      </c>
      <c r="G23546" s="13" t="n">
        <v>110.17</v>
      </c>
      <c r="H23546" s="3" t="n">
        <f aca="false">0.8476*G23546+16.36</f>
        <v>109.740092</v>
      </c>
    </row>
    <row r="23547" customFormat="false" ht="12.75" hidden="false" customHeight="false" outlineLevel="0" collapsed="false">
      <c r="A23547" s="15" t="n">
        <v>39292</v>
      </c>
      <c r="B23547" s="12" t="n">
        <v>0.760416666666667</v>
      </c>
      <c r="C23547" s="13" t="n">
        <v>42.7284</v>
      </c>
      <c r="D23547" s="13" t="n">
        <v>-69.684467</v>
      </c>
      <c r="E23547" s="13" t="n">
        <v>20.614</v>
      </c>
      <c r="F23547" s="13" t="n">
        <v>31.547797</v>
      </c>
      <c r="G23547" s="13" t="n">
        <v>110.07</v>
      </c>
      <c r="H23547" s="3" t="n">
        <f aca="false">0.8476*G23547+16.36</f>
        <v>109.655332</v>
      </c>
    </row>
    <row r="23548" customFormat="false" ht="12.75" hidden="false" customHeight="false" outlineLevel="0" collapsed="false">
      <c r="A23548" s="15" t="n">
        <v>39292</v>
      </c>
      <c r="B23548" s="12" t="n">
        <v>0.761111111111111</v>
      </c>
      <c r="C23548" s="13" t="n">
        <v>42.728417</v>
      </c>
      <c r="D23548" s="13" t="n">
        <v>-69.684483</v>
      </c>
      <c r="E23548" s="13" t="n">
        <v>20.609205</v>
      </c>
      <c r="F23548" s="13" t="n">
        <v>31.552795</v>
      </c>
      <c r="G23548" s="13" t="n">
        <v>110.08</v>
      </c>
      <c r="H23548" s="3" t="n">
        <f aca="false">0.8476*G23548+16.36</f>
        <v>109.663808</v>
      </c>
    </row>
    <row r="23549" customFormat="false" ht="12.75" hidden="false" customHeight="false" outlineLevel="0" collapsed="false">
      <c r="A23549" s="15" t="n">
        <v>39292</v>
      </c>
      <c r="B23549" s="12" t="n">
        <v>0.761805555555556</v>
      </c>
      <c r="C23549" s="13" t="n">
        <v>42.72845</v>
      </c>
      <c r="D23549" s="13" t="n">
        <v>-69.684517</v>
      </c>
      <c r="E23549" s="13" t="n">
        <v>20.631</v>
      </c>
      <c r="F23549" s="13" t="n">
        <v>31.572191</v>
      </c>
      <c r="G23549" s="13" t="n">
        <v>110.05</v>
      </c>
      <c r="H23549" s="3" t="n">
        <f aca="false">0.8476*G23549+16.36</f>
        <v>109.63838</v>
      </c>
    </row>
    <row r="23550" customFormat="false" ht="12.75" hidden="false" customHeight="false" outlineLevel="0" collapsed="false">
      <c r="A23550" s="15" t="n">
        <v>39292</v>
      </c>
      <c r="B23550" s="12" t="n">
        <v>0.767361111111111</v>
      </c>
      <c r="C23550" s="13" t="n">
        <v>42.727917</v>
      </c>
      <c r="D23550" s="13" t="n">
        <v>-69.684267</v>
      </c>
      <c r="E23550" s="13" t="n">
        <v>20.436</v>
      </c>
      <c r="F23550" s="13" t="n">
        <v>31.765</v>
      </c>
      <c r="G23550" s="13" t="n">
        <v>107.71</v>
      </c>
      <c r="H23550" s="3" t="n">
        <f aca="false">0.8476*G23550+16.36</f>
        <v>107.654996</v>
      </c>
    </row>
    <row r="23551" customFormat="false" ht="12.75" hidden="false" customHeight="false" outlineLevel="0" collapsed="false">
      <c r="A23551" s="15" t="n">
        <v>39292</v>
      </c>
      <c r="B23551" s="12" t="n">
        <v>0.768055555555556</v>
      </c>
      <c r="C23551" s="13" t="n">
        <v>42.727483</v>
      </c>
      <c r="D23551" s="13" t="n">
        <v>-69.682883</v>
      </c>
      <c r="E23551" s="13" t="n">
        <v>20.408</v>
      </c>
      <c r="F23551" s="13" t="n">
        <v>31.724</v>
      </c>
      <c r="G23551" s="13" t="n">
        <v>108.78</v>
      </c>
      <c r="H23551" s="3" t="n">
        <f aca="false">0.8476*G23551+16.36</f>
        <v>108.561928</v>
      </c>
    </row>
    <row r="23552" customFormat="false" ht="12.75" hidden="false" customHeight="false" outlineLevel="0" collapsed="false">
      <c r="A23552" s="15" t="n">
        <v>39292</v>
      </c>
      <c r="B23552" s="12" t="n">
        <v>0.76875</v>
      </c>
      <c r="C23552" s="13" t="n">
        <v>42.727</v>
      </c>
      <c r="D23552" s="13" t="n">
        <v>-69.6809</v>
      </c>
      <c r="E23552" s="13" t="n">
        <v>20.27</v>
      </c>
      <c r="F23552" s="13" t="n">
        <v>31.74</v>
      </c>
      <c r="G23552" s="13" t="n">
        <v>109.3</v>
      </c>
      <c r="H23552" s="3" t="n">
        <f aca="false">0.8476*G23552+16.36</f>
        <v>109.00268</v>
      </c>
    </row>
    <row r="23553" customFormat="false" ht="12.75" hidden="false" customHeight="false" outlineLevel="0" collapsed="false">
      <c r="A23553" s="15" t="n">
        <v>39292</v>
      </c>
      <c r="B23553" s="12" t="n">
        <v>0.769444444444444</v>
      </c>
      <c r="C23553" s="13" t="n">
        <v>42.726417</v>
      </c>
      <c r="D23553" s="13" t="n">
        <v>-69.67855</v>
      </c>
      <c r="E23553" s="13" t="n">
        <v>20.151</v>
      </c>
      <c r="F23553" s="13" t="n">
        <v>31.755</v>
      </c>
      <c r="G23553" s="13" t="n">
        <v>109.76</v>
      </c>
      <c r="H23553" s="3" t="n">
        <f aca="false">0.8476*G23553+16.36</f>
        <v>109.392576</v>
      </c>
    </row>
    <row r="23554" customFormat="false" ht="12.75" hidden="false" customHeight="false" outlineLevel="0" collapsed="false">
      <c r="A23554" s="15" t="n">
        <v>39292</v>
      </c>
      <c r="B23554" s="12" t="n">
        <v>0.770138888888889</v>
      </c>
      <c r="C23554" s="13" t="n">
        <v>42.725483</v>
      </c>
      <c r="D23554" s="13" t="n">
        <v>-69.67615</v>
      </c>
      <c r="E23554" s="13" t="n">
        <v>20.139</v>
      </c>
      <c r="F23554" s="13" t="n">
        <v>31.778</v>
      </c>
      <c r="G23554" s="13" t="n">
        <v>110.27</v>
      </c>
      <c r="H23554" s="3" t="n">
        <f aca="false">0.8476*G23554+16.36</f>
        <v>109.824852</v>
      </c>
    </row>
    <row r="23555" customFormat="false" ht="12.75" hidden="false" customHeight="false" outlineLevel="0" collapsed="false">
      <c r="A23555" s="15" t="n">
        <v>39292</v>
      </c>
      <c r="B23555" s="12" t="n">
        <v>0.770833333333333</v>
      </c>
      <c r="C23555" s="13" t="n">
        <v>42.724517</v>
      </c>
      <c r="D23555" s="13" t="n">
        <v>-69.673483</v>
      </c>
      <c r="E23555" s="13" t="n">
        <v>20.137</v>
      </c>
      <c r="F23555" s="13" t="n">
        <v>31.766</v>
      </c>
      <c r="G23555" s="13" t="n">
        <v>110.47</v>
      </c>
      <c r="H23555" s="3" t="n">
        <f aca="false">0.8476*G23555+16.36</f>
        <v>109.994372</v>
      </c>
    </row>
    <row r="23556" customFormat="false" ht="12.75" hidden="false" customHeight="false" outlineLevel="0" collapsed="false">
      <c r="A23556" s="15" t="n">
        <v>39292</v>
      </c>
      <c r="B23556" s="12" t="n">
        <v>0.771527777777778</v>
      </c>
      <c r="C23556" s="13" t="n">
        <v>42.723517</v>
      </c>
      <c r="D23556" s="13" t="n">
        <v>-69.67075</v>
      </c>
      <c r="E23556" s="13" t="n">
        <v>20.118</v>
      </c>
      <c r="F23556" s="13" t="n">
        <v>31.793</v>
      </c>
      <c r="G23556" s="13" t="n">
        <v>110.65</v>
      </c>
      <c r="H23556" s="3" t="n">
        <f aca="false">0.8476*G23556+16.36</f>
        <v>110.14694</v>
      </c>
    </row>
    <row r="23557" customFormat="false" ht="12.75" hidden="false" customHeight="false" outlineLevel="0" collapsed="false">
      <c r="A23557" s="15" t="n">
        <v>39292</v>
      </c>
      <c r="B23557" s="12" t="n">
        <v>0.772222222222222</v>
      </c>
      <c r="C23557" s="13" t="n">
        <v>42.722517</v>
      </c>
      <c r="D23557" s="13" t="n">
        <v>-69.667967</v>
      </c>
      <c r="E23557" s="13" t="n">
        <v>20.113</v>
      </c>
      <c r="F23557" s="13" t="n">
        <v>31.805</v>
      </c>
      <c r="G23557" s="13" t="n">
        <v>110.93</v>
      </c>
      <c r="H23557" s="3" t="n">
        <f aca="false">0.8476*G23557+16.36</f>
        <v>110.384268</v>
      </c>
    </row>
    <row r="23558" customFormat="false" ht="12.75" hidden="false" customHeight="false" outlineLevel="0" collapsed="false">
      <c r="A23558" s="15" t="n">
        <v>39292</v>
      </c>
      <c r="B23558" s="12" t="n">
        <v>0.772916666666667</v>
      </c>
      <c r="C23558" s="13" t="n">
        <v>42.7215</v>
      </c>
      <c r="D23558" s="13" t="n">
        <v>-69.66525</v>
      </c>
      <c r="E23558" s="13" t="n">
        <v>20.127</v>
      </c>
      <c r="F23558" s="13" t="n">
        <v>31.791</v>
      </c>
      <c r="G23558" s="13" t="n">
        <v>111.25</v>
      </c>
      <c r="H23558" s="3" t="n">
        <f aca="false">0.8476*G23558+16.36</f>
        <v>110.6555</v>
      </c>
    </row>
    <row r="23559" customFormat="false" ht="12.75" hidden="false" customHeight="false" outlineLevel="0" collapsed="false">
      <c r="A23559" s="15" t="n">
        <v>39292</v>
      </c>
      <c r="B23559" s="12" t="n">
        <v>0.773611111111111</v>
      </c>
      <c r="C23559" s="13" t="n">
        <v>42.7205</v>
      </c>
      <c r="D23559" s="13" t="n">
        <v>-69.662483</v>
      </c>
      <c r="E23559" s="13" t="n">
        <v>20.151</v>
      </c>
      <c r="F23559" s="13" t="n">
        <v>31.796</v>
      </c>
      <c r="G23559" s="13" t="n">
        <v>111.39</v>
      </c>
      <c r="H23559" s="3" t="n">
        <f aca="false">0.8476*G23559+16.36</f>
        <v>110.774164</v>
      </c>
    </row>
    <row r="23560" customFormat="false" ht="12.75" hidden="false" customHeight="false" outlineLevel="0" collapsed="false">
      <c r="A23560" s="15" t="n">
        <v>39292</v>
      </c>
      <c r="B23560" s="12" t="n">
        <v>0.774305555555556</v>
      </c>
      <c r="C23560" s="13" t="n">
        <v>42.719483</v>
      </c>
      <c r="D23560" s="13" t="n">
        <v>-69.6597</v>
      </c>
      <c r="E23560" s="13" t="n">
        <v>20.146</v>
      </c>
      <c r="F23560" s="13" t="n">
        <v>31.798</v>
      </c>
      <c r="G23560" s="13" t="n">
        <v>111.34</v>
      </c>
      <c r="H23560" s="3" t="n">
        <f aca="false">0.8476*G23560+16.36</f>
        <v>110.731784</v>
      </c>
    </row>
    <row r="23561" customFormat="false" ht="12.75" hidden="false" customHeight="false" outlineLevel="0" collapsed="false">
      <c r="A23561" s="15" t="n">
        <v>39292</v>
      </c>
      <c r="B23561" s="12" t="n">
        <v>0.775</v>
      </c>
      <c r="C23561" s="13" t="n">
        <v>42.7185</v>
      </c>
      <c r="D23561" s="13" t="n">
        <v>-69.656967</v>
      </c>
      <c r="E23561" s="13" t="n">
        <v>20.145</v>
      </c>
      <c r="F23561" s="13" t="n">
        <v>31.805</v>
      </c>
      <c r="G23561" s="13" t="n">
        <v>111.15</v>
      </c>
      <c r="H23561" s="3" t="n">
        <f aca="false">0.8476*G23561+16.36</f>
        <v>110.57074</v>
      </c>
    </row>
    <row r="23562" customFormat="false" ht="12.75" hidden="false" customHeight="false" outlineLevel="0" collapsed="false">
      <c r="A23562" s="15" t="n">
        <v>39292</v>
      </c>
      <c r="B23562" s="12" t="n">
        <v>0.775694444444445</v>
      </c>
      <c r="C23562" s="13" t="n">
        <v>42.717483</v>
      </c>
      <c r="D23562" s="13" t="n">
        <v>-69.654167</v>
      </c>
      <c r="E23562" s="13" t="n">
        <v>20.143</v>
      </c>
      <c r="F23562" s="13" t="n">
        <v>31.812</v>
      </c>
      <c r="G23562" s="13" t="n">
        <v>110.87</v>
      </c>
      <c r="H23562" s="3" t="n">
        <f aca="false">0.8476*G23562+16.36</f>
        <v>110.333412</v>
      </c>
    </row>
    <row r="23563" customFormat="false" ht="12.75" hidden="false" customHeight="false" outlineLevel="0" collapsed="false">
      <c r="A23563" s="15" t="n">
        <v>39292</v>
      </c>
      <c r="B23563" s="12" t="n">
        <v>0.776388888888889</v>
      </c>
      <c r="C23563" s="13" t="n">
        <v>42.716467</v>
      </c>
      <c r="D23563" s="13" t="n">
        <v>-69.651417</v>
      </c>
      <c r="E23563" s="13" t="n">
        <v>20.151</v>
      </c>
      <c r="F23563" s="13" t="n">
        <v>31.79</v>
      </c>
      <c r="G23563" s="13" t="n">
        <v>110.58</v>
      </c>
      <c r="H23563" s="3" t="n">
        <f aca="false">0.8476*G23563+16.36</f>
        <v>110.087608</v>
      </c>
    </row>
    <row r="23564" customFormat="false" ht="12.75" hidden="false" customHeight="false" outlineLevel="0" collapsed="false">
      <c r="A23564" s="15" t="n">
        <v>39292</v>
      </c>
      <c r="B23564" s="12" t="n">
        <v>0.777083333333333</v>
      </c>
      <c r="C23564" s="13" t="n">
        <v>42.715433</v>
      </c>
      <c r="D23564" s="13" t="n">
        <v>-69.648683</v>
      </c>
      <c r="E23564" s="13" t="n">
        <v>20.129</v>
      </c>
      <c r="F23564" s="13" t="n">
        <v>31.794</v>
      </c>
      <c r="G23564" s="13" t="n">
        <v>110.32</v>
      </c>
      <c r="H23564" s="3" t="n">
        <f aca="false">0.8476*G23564+16.36</f>
        <v>109.867232</v>
      </c>
    </row>
    <row r="23565" customFormat="false" ht="12.75" hidden="false" customHeight="false" outlineLevel="0" collapsed="false">
      <c r="A23565" s="15" t="n">
        <v>39292</v>
      </c>
      <c r="B23565" s="12" t="n">
        <v>0.777777777777778</v>
      </c>
      <c r="C23565" s="13" t="n">
        <v>42.714483</v>
      </c>
      <c r="D23565" s="13" t="n">
        <v>-69.646017</v>
      </c>
      <c r="E23565" s="13" t="n">
        <v>20.124</v>
      </c>
      <c r="F23565" s="13" t="n">
        <v>31.793</v>
      </c>
      <c r="G23565" s="13" t="n">
        <v>109.95</v>
      </c>
      <c r="H23565" s="3" t="n">
        <f aca="false">0.8476*G23565+16.36</f>
        <v>109.55362</v>
      </c>
    </row>
    <row r="23566" customFormat="false" ht="12.75" hidden="false" customHeight="false" outlineLevel="0" collapsed="false">
      <c r="A23566" s="15" t="n">
        <v>39292</v>
      </c>
      <c r="B23566" s="12" t="n">
        <v>0.778472222222222</v>
      </c>
      <c r="C23566" s="13" t="n">
        <v>42.713467</v>
      </c>
      <c r="D23566" s="13" t="n">
        <v>-69.643383</v>
      </c>
      <c r="E23566" s="13" t="n">
        <v>20.146</v>
      </c>
      <c r="F23566" s="13" t="n">
        <v>31.784</v>
      </c>
      <c r="G23566" s="13" t="n">
        <v>109.79</v>
      </c>
      <c r="H23566" s="3" t="n">
        <f aca="false">0.8476*G23566+16.36</f>
        <v>109.418004</v>
      </c>
    </row>
    <row r="23567" customFormat="false" ht="12.75" hidden="false" customHeight="false" outlineLevel="0" collapsed="false">
      <c r="A23567" s="15" t="n">
        <v>39292</v>
      </c>
      <c r="B23567" s="12" t="n">
        <v>0.779166666666667</v>
      </c>
      <c r="C23567" s="13" t="n">
        <v>42.712483</v>
      </c>
      <c r="D23567" s="13" t="n">
        <v>-69.640717</v>
      </c>
      <c r="E23567" s="13" t="n">
        <v>20.097</v>
      </c>
      <c r="F23567" s="13" t="n">
        <v>31.82</v>
      </c>
      <c r="G23567" s="13" t="n">
        <v>109.61</v>
      </c>
      <c r="H23567" s="3" t="n">
        <f aca="false">0.8476*G23567+16.36</f>
        <v>109.265436</v>
      </c>
    </row>
    <row r="23568" customFormat="false" ht="12.75" hidden="false" customHeight="false" outlineLevel="0" collapsed="false">
      <c r="A23568" s="15" t="n">
        <v>39292</v>
      </c>
      <c r="B23568" s="12" t="n">
        <v>0.779861111111111</v>
      </c>
      <c r="C23568" s="13" t="n">
        <v>42.7115</v>
      </c>
      <c r="D23568" s="13" t="n">
        <v>-69.638017</v>
      </c>
      <c r="E23568" s="13" t="n">
        <v>20.105</v>
      </c>
      <c r="F23568" s="13" t="n">
        <v>31.816</v>
      </c>
      <c r="G23568" s="13" t="n">
        <v>109.48</v>
      </c>
      <c r="H23568" s="3" t="n">
        <f aca="false">0.8476*G23568+16.36</f>
        <v>109.155248</v>
      </c>
    </row>
    <row r="23569" customFormat="false" ht="12.75" hidden="false" customHeight="false" outlineLevel="0" collapsed="false">
      <c r="A23569" s="15" t="n">
        <v>39292</v>
      </c>
      <c r="B23569" s="12" t="n">
        <v>0.780555555555556</v>
      </c>
      <c r="C23569" s="13" t="n">
        <v>42.710517</v>
      </c>
      <c r="D23569" s="13" t="n">
        <v>-69.6353</v>
      </c>
      <c r="E23569" s="13" t="n">
        <v>20.109</v>
      </c>
      <c r="F23569" s="13" t="n">
        <v>31.809</v>
      </c>
      <c r="G23569" s="13" t="n">
        <v>109.34</v>
      </c>
      <c r="H23569" s="3" t="n">
        <f aca="false">0.8476*G23569+16.36</f>
        <v>109.036584</v>
      </c>
    </row>
    <row r="23570" customFormat="false" ht="12.75" hidden="false" customHeight="false" outlineLevel="0" collapsed="false">
      <c r="A23570" s="15" t="n">
        <v>39292</v>
      </c>
      <c r="B23570" s="12" t="n">
        <v>0.78125</v>
      </c>
      <c r="C23570" s="13" t="n">
        <v>42.709517</v>
      </c>
      <c r="D23570" s="13" t="n">
        <v>-69.6326</v>
      </c>
      <c r="E23570" s="13" t="n">
        <v>20.097</v>
      </c>
      <c r="F23570" s="13" t="n">
        <v>31.797</v>
      </c>
      <c r="G23570" s="13" t="n">
        <v>109.19</v>
      </c>
      <c r="H23570" s="3" t="n">
        <f aca="false">0.8476*G23570+16.36</f>
        <v>108.909444</v>
      </c>
    </row>
    <row r="23571" customFormat="false" ht="12.75" hidden="false" customHeight="false" outlineLevel="0" collapsed="false">
      <c r="A23571" s="15" t="n">
        <v>39292</v>
      </c>
      <c r="B23571" s="12" t="n">
        <v>0.781944444444444</v>
      </c>
      <c r="C23571" s="13" t="n">
        <v>42.708517</v>
      </c>
      <c r="D23571" s="13" t="n">
        <v>-69.629917</v>
      </c>
      <c r="E23571" s="13" t="n">
        <v>20.061</v>
      </c>
      <c r="F23571" s="13" t="n">
        <v>31.794</v>
      </c>
      <c r="G23571" s="13" t="n">
        <v>109.12</v>
      </c>
      <c r="H23571" s="3" t="n">
        <f aca="false">0.8476*G23571+16.36</f>
        <v>108.850112</v>
      </c>
    </row>
    <row r="23572" customFormat="false" ht="12.75" hidden="false" customHeight="false" outlineLevel="0" collapsed="false">
      <c r="A23572" s="15" t="n">
        <v>39292</v>
      </c>
      <c r="B23572" s="12" t="n">
        <v>0.782638888888889</v>
      </c>
      <c r="C23572" s="13" t="n">
        <v>42.707533</v>
      </c>
      <c r="D23572" s="13" t="n">
        <v>-69.6272</v>
      </c>
      <c r="E23572" s="13" t="n">
        <v>20.045</v>
      </c>
      <c r="F23572" s="13" t="n">
        <v>31.775</v>
      </c>
      <c r="G23572" s="13" t="n">
        <v>109</v>
      </c>
      <c r="H23572" s="3" t="n">
        <f aca="false">0.8476*G23572+16.36</f>
        <v>108.7484</v>
      </c>
    </row>
    <row r="23573" customFormat="false" ht="12.75" hidden="false" customHeight="false" outlineLevel="0" collapsed="false">
      <c r="A23573" s="15" t="n">
        <v>39292</v>
      </c>
      <c r="B23573" s="12" t="n">
        <v>0.783333333333333</v>
      </c>
      <c r="C23573" s="13" t="n">
        <v>42.706533</v>
      </c>
      <c r="D23573" s="13" t="n">
        <v>-69.6245</v>
      </c>
      <c r="E23573" s="13" t="n">
        <v>20.044</v>
      </c>
      <c r="F23573" s="13" t="n">
        <v>31.787</v>
      </c>
      <c r="G23573" s="13" t="n">
        <v>109</v>
      </c>
      <c r="H23573" s="3" t="n">
        <f aca="false">0.8476*G23573+16.36</f>
        <v>108.7484</v>
      </c>
    </row>
    <row r="23574" customFormat="false" ht="12.75" hidden="false" customHeight="false" outlineLevel="0" collapsed="false">
      <c r="A23574" s="15" t="n">
        <v>39292</v>
      </c>
      <c r="B23574" s="12" t="n">
        <v>0.784027777777778</v>
      </c>
      <c r="C23574" s="13" t="n">
        <v>42.705517</v>
      </c>
      <c r="D23574" s="13" t="n">
        <v>-69.621767</v>
      </c>
      <c r="E23574" s="13" t="n">
        <v>20.02</v>
      </c>
      <c r="F23574" s="13" t="n">
        <v>31.793</v>
      </c>
      <c r="G23574" s="13" t="n">
        <v>109</v>
      </c>
      <c r="H23574" s="3" t="n">
        <f aca="false">0.8476*G23574+16.36</f>
        <v>108.7484</v>
      </c>
    </row>
    <row r="23575" customFormat="false" ht="12.75" hidden="false" customHeight="false" outlineLevel="0" collapsed="false">
      <c r="A23575" s="15" t="n">
        <v>39292</v>
      </c>
      <c r="B23575" s="12" t="n">
        <v>0.784722222222222</v>
      </c>
      <c r="C23575" s="13" t="n">
        <v>42.7045</v>
      </c>
      <c r="D23575" s="13" t="n">
        <v>-69.619</v>
      </c>
      <c r="E23575" s="13" t="n">
        <v>20.006</v>
      </c>
      <c r="F23575" s="13" t="n">
        <v>31.793</v>
      </c>
      <c r="G23575" s="13" t="n">
        <v>109.02</v>
      </c>
      <c r="H23575" s="3" t="n">
        <f aca="false">0.8476*G23575+16.36</f>
        <v>108.765352</v>
      </c>
    </row>
    <row r="23576" customFormat="false" ht="12.75" hidden="false" customHeight="false" outlineLevel="0" collapsed="false">
      <c r="A23576" s="15" t="n">
        <v>39292</v>
      </c>
      <c r="B23576" s="12" t="n">
        <v>0.785416666666667</v>
      </c>
      <c r="C23576" s="13" t="n">
        <v>42.703467</v>
      </c>
      <c r="D23576" s="13" t="n">
        <v>-69.616217</v>
      </c>
      <c r="E23576" s="13" t="n">
        <v>19.995</v>
      </c>
      <c r="F23576" s="13" t="n">
        <v>31.787</v>
      </c>
      <c r="G23576" s="13" t="n">
        <v>109.19</v>
      </c>
      <c r="H23576" s="3" t="n">
        <f aca="false">0.8476*G23576+16.36</f>
        <v>108.909444</v>
      </c>
    </row>
    <row r="23577" customFormat="false" ht="12.75" hidden="false" customHeight="false" outlineLevel="0" collapsed="false">
      <c r="A23577" s="15" t="n">
        <v>39292</v>
      </c>
      <c r="B23577" s="12" t="n">
        <v>0.786111111111111</v>
      </c>
      <c r="C23577" s="13" t="n">
        <v>42.702433</v>
      </c>
      <c r="D23577" s="13" t="n">
        <v>-69.613433</v>
      </c>
      <c r="E23577" s="13" t="n">
        <v>19.965</v>
      </c>
      <c r="F23577" s="13" t="n">
        <v>31.778</v>
      </c>
      <c r="G23577" s="13" t="n">
        <v>109.1</v>
      </c>
      <c r="H23577" s="3" t="n">
        <f aca="false">0.8476*G23577+16.36</f>
        <v>108.83316</v>
      </c>
    </row>
    <row r="23578" customFormat="false" ht="12.75" hidden="false" customHeight="false" outlineLevel="0" collapsed="false">
      <c r="A23578" s="15" t="n">
        <v>39292</v>
      </c>
      <c r="B23578" s="12" t="n">
        <v>0.786805555555556</v>
      </c>
      <c r="C23578" s="13" t="n">
        <v>42.7014</v>
      </c>
      <c r="D23578" s="13" t="n">
        <v>-69.610633</v>
      </c>
      <c r="E23578" s="13" t="n">
        <v>19.965</v>
      </c>
      <c r="F23578" s="13" t="n">
        <v>31.779</v>
      </c>
      <c r="G23578" s="13" t="n">
        <v>109.15</v>
      </c>
      <c r="H23578" s="3" t="n">
        <f aca="false">0.8476*G23578+16.36</f>
        <v>108.87554</v>
      </c>
    </row>
    <row r="23579" customFormat="false" ht="12.75" hidden="false" customHeight="false" outlineLevel="0" collapsed="false">
      <c r="A23579" s="15" t="n">
        <v>39292</v>
      </c>
      <c r="B23579" s="12" t="n">
        <v>0.7875</v>
      </c>
      <c r="C23579" s="13" t="n">
        <v>42.7004</v>
      </c>
      <c r="D23579" s="13" t="n">
        <v>-69.607833</v>
      </c>
      <c r="E23579" s="13" t="n">
        <v>19.949</v>
      </c>
      <c r="F23579" s="13" t="n">
        <v>31.802</v>
      </c>
      <c r="G23579" s="13" t="n">
        <v>109.18</v>
      </c>
      <c r="H23579" s="3" t="n">
        <f aca="false">0.8476*G23579+16.36</f>
        <v>108.900968</v>
      </c>
    </row>
    <row r="23580" customFormat="false" ht="12.75" hidden="false" customHeight="false" outlineLevel="0" collapsed="false">
      <c r="A23580" s="15" t="n">
        <v>39292</v>
      </c>
      <c r="B23580" s="12" t="n">
        <v>0.788194444444445</v>
      </c>
      <c r="C23580" s="13" t="n">
        <v>42.699383</v>
      </c>
      <c r="D23580" s="13" t="n">
        <v>-69.6051</v>
      </c>
      <c r="E23580" s="13" t="n">
        <v>19.941</v>
      </c>
      <c r="F23580" s="13" t="n">
        <v>31.795</v>
      </c>
      <c r="G23580" s="13" t="n">
        <v>109.16</v>
      </c>
      <c r="H23580" s="3" t="n">
        <f aca="false">0.8476*G23580+16.36</f>
        <v>108.884016</v>
      </c>
    </row>
    <row r="23581" customFormat="false" ht="12.75" hidden="false" customHeight="false" outlineLevel="0" collapsed="false">
      <c r="A23581" s="15" t="n">
        <v>39292</v>
      </c>
      <c r="B23581" s="12" t="n">
        <v>0.788888888888889</v>
      </c>
      <c r="C23581" s="13" t="n">
        <v>42.698383</v>
      </c>
      <c r="D23581" s="13" t="n">
        <v>-69.60235</v>
      </c>
      <c r="E23581" s="13" t="n">
        <v>19.941</v>
      </c>
      <c r="F23581" s="13" t="n">
        <v>31.809</v>
      </c>
      <c r="G23581" s="13" t="n">
        <v>109.21</v>
      </c>
      <c r="H23581" s="3" t="n">
        <f aca="false">0.8476*G23581+16.36</f>
        <v>108.926396</v>
      </c>
    </row>
    <row r="23582" customFormat="false" ht="12.75" hidden="false" customHeight="false" outlineLevel="0" collapsed="false">
      <c r="A23582" s="15" t="n">
        <v>39292</v>
      </c>
      <c r="B23582" s="12" t="n">
        <v>0.789583333333333</v>
      </c>
      <c r="C23582" s="13" t="n">
        <v>42.697333</v>
      </c>
      <c r="D23582" s="13" t="n">
        <v>-69.599567</v>
      </c>
      <c r="E23582" s="13" t="n">
        <v>19.943</v>
      </c>
      <c r="F23582" s="13" t="n">
        <v>31.803</v>
      </c>
      <c r="G23582" s="13" t="n">
        <v>109.19</v>
      </c>
      <c r="H23582" s="3" t="n">
        <f aca="false">0.8476*G23582+16.36</f>
        <v>108.909444</v>
      </c>
    </row>
    <row r="23583" customFormat="false" ht="12.75" hidden="false" customHeight="false" outlineLevel="0" collapsed="false">
      <c r="A23583" s="15" t="n">
        <v>39292</v>
      </c>
      <c r="B23583" s="12" t="n">
        <v>0.790277777777778</v>
      </c>
      <c r="C23583" s="13" t="n">
        <v>42.6963</v>
      </c>
      <c r="D23583" s="13" t="n">
        <v>-69.59675</v>
      </c>
      <c r="E23583" s="13" t="n">
        <v>19.96</v>
      </c>
      <c r="F23583" s="13" t="n">
        <v>31.798</v>
      </c>
      <c r="G23583" s="13" t="n">
        <v>109.2</v>
      </c>
      <c r="H23583" s="3" t="n">
        <f aca="false">0.8476*G23583+16.36</f>
        <v>108.91792</v>
      </c>
    </row>
    <row r="23584" customFormat="false" ht="12.75" hidden="false" customHeight="false" outlineLevel="0" collapsed="false">
      <c r="A23584" s="15" t="n">
        <v>39292</v>
      </c>
      <c r="B23584" s="12" t="n">
        <v>0.790972222222222</v>
      </c>
      <c r="C23584" s="13" t="n">
        <v>42.695283</v>
      </c>
      <c r="D23584" s="13" t="n">
        <v>-69.59395</v>
      </c>
      <c r="E23584" s="13" t="n">
        <v>19.965</v>
      </c>
      <c r="F23584" s="13" t="n">
        <v>31.794</v>
      </c>
      <c r="G23584" s="13" t="n">
        <v>109.31</v>
      </c>
      <c r="H23584" s="3" t="n">
        <f aca="false">0.8476*G23584+16.36</f>
        <v>109.011156</v>
      </c>
    </row>
    <row r="23585" customFormat="false" ht="12.75" hidden="false" customHeight="false" outlineLevel="0" collapsed="false">
      <c r="A23585" s="15" t="n">
        <v>39292</v>
      </c>
      <c r="B23585" s="12" t="n">
        <v>0.791666666666667</v>
      </c>
      <c r="C23585" s="13" t="n">
        <v>42.6942</v>
      </c>
      <c r="D23585" s="13" t="n">
        <v>-69.591017</v>
      </c>
      <c r="E23585" s="13" t="n">
        <v>19.969</v>
      </c>
      <c r="F23585" s="13" t="n">
        <v>31.796</v>
      </c>
      <c r="G23585" s="13" t="n">
        <v>109.38</v>
      </c>
      <c r="H23585" s="3" t="n">
        <f aca="false">0.8476*G23585+16.36</f>
        <v>109.070488</v>
      </c>
    </row>
    <row r="23586" customFormat="false" ht="12.75" hidden="false" customHeight="false" outlineLevel="0" collapsed="false">
      <c r="A23586" s="15" t="n">
        <v>39292</v>
      </c>
      <c r="B23586" s="12" t="n">
        <v>0.792361111111111</v>
      </c>
      <c r="C23586" s="13" t="n">
        <v>42.693167</v>
      </c>
      <c r="D23586" s="13" t="n">
        <v>-69.588217</v>
      </c>
      <c r="E23586" s="13" t="n">
        <v>19.982</v>
      </c>
      <c r="F23586" s="13" t="n">
        <v>31.775</v>
      </c>
      <c r="G23586" s="13" t="n">
        <v>109.44</v>
      </c>
      <c r="H23586" s="3" t="n">
        <f aca="false">0.8476*G23586+16.36</f>
        <v>109.121344</v>
      </c>
    </row>
    <row r="23587" customFormat="false" ht="12.75" hidden="false" customHeight="false" outlineLevel="0" collapsed="false">
      <c r="A23587" s="15" t="n">
        <v>39292</v>
      </c>
      <c r="B23587" s="12" t="n">
        <v>0.793055555555556</v>
      </c>
      <c r="C23587" s="13" t="n">
        <v>42.692133</v>
      </c>
      <c r="D23587" s="13" t="n">
        <v>-69.585417</v>
      </c>
      <c r="E23587" s="13" t="n">
        <v>19.982</v>
      </c>
      <c r="F23587" s="13" t="n">
        <v>31.783</v>
      </c>
      <c r="G23587" s="13" t="n">
        <v>109.4</v>
      </c>
      <c r="H23587" s="3" t="n">
        <f aca="false">0.8476*G23587+16.36</f>
        <v>109.08744</v>
      </c>
    </row>
    <row r="23588" customFormat="false" ht="12.75" hidden="false" customHeight="false" outlineLevel="0" collapsed="false">
      <c r="A23588" s="15" t="n">
        <v>39292</v>
      </c>
      <c r="B23588" s="12" t="n">
        <v>0.79375</v>
      </c>
      <c r="C23588" s="13" t="n">
        <v>42.691117</v>
      </c>
      <c r="D23588" s="13" t="n">
        <v>-69.582633</v>
      </c>
      <c r="E23588" s="13" t="n">
        <v>19.966</v>
      </c>
      <c r="F23588" s="13" t="n">
        <v>31.772</v>
      </c>
      <c r="G23588" s="13" t="n">
        <v>109.56</v>
      </c>
      <c r="H23588" s="3" t="n">
        <f aca="false">0.8476*G23588+16.36</f>
        <v>109.223056</v>
      </c>
    </row>
    <row r="23589" customFormat="false" ht="12.75" hidden="false" customHeight="false" outlineLevel="0" collapsed="false">
      <c r="A23589" s="15" t="n">
        <v>39292</v>
      </c>
      <c r="B23589" s="12" t="n">
        <v>0.794444444444444</v>
      </c>
      <c r="C23589" s="13" t="n">
        <v>42.690117</v>
      </c>
      <c r="D23589" s="13" t="n">
        <v>-69.579867</v>
      </c>
      <c r="E23589" s="13" t="n">
        <v>19.963</v>
      </c>
      <c r="F23589" s="13" t="n">
        <v>31.788</v>
      </c>
      <c r="G23589" s="13" t="n">
        <v>109.83</v>
      </c>
      <c r="H23589" s="3" t="n">
        <f aca="false">0.8476*G23589+16.36</f>
        <v>109.451908</v>
      </c>
    </row>
    <row r="23590" customFormat="false" ht="12.75" hidden="false" customHeight="false" outlineLevel="0" collapsed="false">
      <c r="A23590" s="15" t="n">
        <v>39292</v>
      </c>
      <c r="B23590" s="12" t="n">
        <v>0.795138888888889</v>
      </c>
      <c r="C23590" s="13" t="n">
        <v>42.6891</v>
      </c>
      <c r="D23590" s="13" t="n">
        <v>-69.5771</v>
      </c>
      <c r="E23590" s="13" t="n">
        <v>19.963</v>
      </c>
      <c r="F23590" s="13" t="n">
        <v>31.781</v>
      </c>
      <c r="G23590" s="13" t="n">
        <v>110</v>
      </c>
      <c r="H23590" s="3" t="n">
        <f aca="false">0.8476*G23590+16.36</f>
        <v>109.596</v>
      </c>
    </row>
    <row r="23591" customFormat="false" ht="12.75" hidden="false" customHeight="false" outlineLevel="0" collapsed="false">
      <c r="A23591" s="15" t="n">
        <v>39292</v>
      </c>
      <c r="B23591" s="12" t="n">
        <v>0.795833333333333</v>
      </c>
      <c r="C23591" s="13" t="n">
        <v>42.688083</v>
      </c>
      <c r="D23591" s="13" t="n">
        <v>-69.574283</v>
      </c>
      <c r="E23591" s="13" t="n">
        <v>19.968</v>
      </c>
      <c r="F23591" s="13" t="n">
        <v>31.801</v>
      </c>
      <c r="G23591" s="13" t="n">
        <v>110.06</v>
      </c>
      <c r="H23591" s="3" t="n">
        <f aca="false">0.8476*G23591+16.36</f>
        <v>109.646856</v>
      </c>
    </row>
    <row r="23592" customFormat="false" ht="12.75" hidden="false" customHeight="false" outlineLevel="0" collapsed="false">
      <c r="A23592" s="15" t="n">
        <v>39292</v>
      </c>
      <c r="B23592" s="12" t="n">
        <v>0.796527777777778</v>
      </c>
      <c r="C23592" s="13" t="n">
        <v>42.687</v>
      </c>
      <c r="D23592" s="13" t="n">
        <v>-69.571483</v>
      </c>
      <c r="E23592" s="13" t="n">
        <v>19.968</v>
      </c>
      <c r="F23592" s="13" t="n">
        <v>31.783</v>
      </c>
      <c r="G23592" s="13" t="n">
        <v>110.06</v>
      </c>
      <c r="H23592" s="3" t="n">
        <f aca="false">0.8476*G23592+16.36</f>
        <v>109.646856</v>
      </c>
    </row>
    <row r="23593" customFormat="false" ht="12.75" hidden="false" customHeight="false" outlineLevel="0" collapsed="false">
      <c r="A23593" s="15" t="n">
        <v>39292</v>
      </c>
      <c r="B23593" s="12" t="n">
        <v>0.797222222222222</v>
      </c>
      <c r="C23593" s="13" t="n">
        <v>42.685983</v>
      </c>
      <c r="D23593" s="13" t="n">
        <v>-69.568733</v>
      </c>
      <c r="E23593" s="13" t="n">
        <v>19.938</v>
      </c>
      <c r="F23593" s="13" t="n">
        <v>31.772</v>
      </c>
      <c r="G23593" s="13" t="n">
        <v>110.1</v>
      </c>
      <c r="H23593" s="3" t="n">
        <f aca="false">0.8476*G23593+16.36</f>
        <v>109.68076</v>
      </c>
    </row>
    <row r="23594" customFormat="false" ht="12.75" hidden="false" customHeight="false" outlineLevel="0" collapsed="false">
      <c r="A23594" s="15" t="n">
        <v>39292</v>
      </c>
      <c r="B23594" s="12" t="n">
        <v>0.797916666666667</v>
      </c>
      <c r="C23594" s="13" t="n">
        <v>42.685</v>
      </c>
      <c r="D23594" s="13" t="n">
        <v>-69.566017</v>
      </c>
      <c r="E23594" s="13" t="n">
        <v>19.974</v>
      </c>
      <c r="F23594" s="13" t="n">
        <v>31.741</v>
      </c>
      <c r="G23594" s="13" t="n">
        <v>110.05</v>
      </c>
      <c r="H23594" s="3" t="n">
        <f aca="false">0.8476*G23594+16.36</f>
        <v>109.63838</v>
      </c>
    </row>
    <row r="23595" customFormat="false" ht="12.75" hidden="false" customHeight="false" outlineLevel="0" collapsed="false">
      <c r="A23595" s="15" t="n">
        <v>39292</v>
      </c>
      <c r="B23595" s="12" t="n">
        <v>0.798611111111111</v>
      </c>
      <c r="C23595" s="13" t="n">
        <v>42.683983</v>
      </c>
      <c r="D23595" s="13" t="n">
        <v>-69.563333</v>
      </c>
      <c r="E23595" s="13" t="n">
        <v>19.936</v>
      </c>
      <c r="F23595" s="13" t="n">
        <v>31.768</v>
      </c>
      <c r="G23595" s="13" t="n">
        <v>110.09</v>
      </c>
      <c r="H23595" s="3" t="n">
        <f aca="false">0.8476*G23595+16.36</f>
        <v>109.672284</v>
      </c>
    </row>
    <row r="23596" customFormat="false" ht="12.75" hidden="false" customHeight="false" outlineLevel="0" collapsed="false">
      <c r="A23596" s="15" t="n">
        <v>39292</v>
      </c>
      <c r="B23596" s="12" t="n">
        <v>0.799305555555556</v>
      </c>
      <c r="C23596" s="13" t="n">
        <v>42.683017</v>
      </c>
      <c r="D23596" s="13" t="n">
        <v>-69.560633</v>
      </c>
      <c r="E23596" s="13" t="n">
        <v>19.894</v>
      </c>
      <c r="F23596" s="13" t="n">
        <v>31.783</v>
      </c>
      <c r="G23596" s="13" t="n">
        <v>109.97</v>
      </c>
      <c r="H23596" s="3" t="n">
        <f aca="false">0.8476*G23596+16.36</f>
        <v>109.570572</v>
      </c>
    </row>
    <row r="23597" customFormat="false" ht="12.75" hidden="false" customHeight="false" outlineLevel="0" collapsed="false">
      <c r="A23597" s="15" t="n">
        <v>39292</v>
      </c>
      <c r="B23597" s="12" t="n">
        <v>0.8</v>
      </c>
      <c r="C23597" s="13" t="n">
        <v>42.682</v>
      </c>
      <c r="D23597" s="13" t="n">
        <v>-69.557983</v>
      </c>
      <c r="E23597" s="13" t="n">
        <v>19.897</v>
      </c>
      <c r="F23597" s="13" t="n">
        <v>31.768</v>
      </c>
      <c r="G23597" s="13" t="n">
        <v>109.79</v>
      </c>
      <c r="H23597" s="3" t="n">
        <f aca="false">0.8476*G23597+16.36</f>
        <v>109.418004</v>
      </c>
    </row>
    <row r="23598" customFormat="false" ht="12.75" hidden="false" customHeight="false" outlineLevel="0" collapsed="false">
      <c r="A23598" s="15" t="n">
        <v>39292</v>
      </c>
      <c r="B23598" s="12" t="n">
        <v>0.800694444444444</v>
      </c>
      <c r="C23598" s="13" t="n">
        <v>42.681017</v>
      </c>
      <c r="D23598" s="13" t="n">
        <v>-69.555283</v>
      </c>
      <c r="E23598" s="13" t="n">
        <v>19.892</v>
      </c>
      <c r="F23598" s="13" t="n">
        <v>31.755</v>
      </c>
      <c r="G23598" s="13" t="n">
        <v>109.78</v>
      </c>
      <c r="H23598" s="3" t="n">
        <f aca="false">0.8476*G23598+16.36</f>
        <v>109.409528</v>
      </c>
    </row>
    <row r="23599" customFormat="false" ht="12.75" hidden="false" customHeight="false" outlineLevel="0" collapsed="false">
      <c r="A23599" s="15" t="n">
        <v>39292</v>
      </c>
      <c r="B23599" s="12" t="n">
        <v>0.801388888888889</v>
      </c>
      <c r="C23599" s="13" t="n">
        <v>42.680033</v>
      </c>
      <c r="D23599" s="13" t="n">
        <v>-69.552617</v>
      </c>
      <c r="E23599" s="13" t="n">
        <v>19.865</v>
      </c>
      <c r="F23599" s="13" t="n">
        <v>31.78</v>
      </c>
      <c r="G23599" s="13" t="n">
        <v>109.66</v>
      </c>
      <c r="H23599" s="3" t="n">
        <f aca="false">0.8476*G23599+16.36</f>
        <v>109.307816</v>
      </c>
    </row>
    <row r="23600" customFormat="false" ht="12.75" hidden="false" customHeight="false" outlineLevel="0" collapsed="false">
      <c r="A23600" s="15" t="n">
        <v>39292</v>
      </c>
      <c r="B23600" s="12" t="n">
        <v>0.802083333333333</v>
      </c>
      <c r="C23600" s="13" t="n">
        <v>42.67905</v>
      </c>
      <c r="D23600" s="13" t="n">
        <v>-69.549933</v>
      </c>
      <c r="E23600" s="13" t="n">
        <v>19.838</v>
      </c>
      <c r="F23600" s="13" t="n">
        <v>31.782</v>
      </c>
      <c r="G23600" s="13" t="n">
        <v>109.49</v>
      </c>
      <c r="H23600" s="3" t="n">
        <f aca="false">0.8476*G23600+16.36</f>
        <v>109.163724</v>
      </c>
    </row>
    <row r="23601" customFormat="false" ht="12.75" hidden="false" customHeight="false" outlineLevel="0" collapsed="false">
      <c r="A23601" s="15" t="n">
        <v>39292</v>
      </c>
      <c r="B23601" s="12" t="n">
        <v>0.802777777777778</v>
      </c>
      <c r="C23601" s="13" t="n">
        <v>42.678067</v>
      </c>
      <c r="D23601" s="13" t="n">
        <v>-69.547267</v>
      </c>
      <c r="E23601" s="13" t="n">
        <v>19.829</v>
      </c>
      <c r="F23601" s="13" t="n">
        <v>31.768</v>
      </c>
      <c r="G23601" s="13" t="n">
        <v>109.45</v>
      </c>
      <c r="H23601" s="3" t="n">
        <f aca="false">0.8476*G23601+16.36</f>
        <v>109.12982</v>
      </c>
    </row>
    <row r="23602" customFormat="false" ht="12.75" hidden="false" customHeight="false" outlineLevel="0" collapsed="false">
      <c r="A23602" s="15" t="n">
        <v>39292</v>
      </c>
      <c r="B23602" s="12" t="n">
        <v>0.803472222222222</v>
      </c>
      <c r="C23602" s="13" t="n">
        <v>42.677117</v>
      </c>
      <c r="D23602" s="13" t="n">
        <v>-69.5446</v>
      </c>
      <c r="E23602" s="13" t="n">
        <v>19.818</v>
      </c>
      <c r="F23602" s="13" t="n">
        <v>31.765</v>
      </c>
      <c r="G23602" s="13" t="n">
        <v>109.4</v>
      </c>
      <c r="H23602" s="3" t="n">
        <f aca="false">0.8476*G23602+16.36</f>
        <v>109.08744</v>
      </c>
    </row>
    <row r="23603" customFormat="false" ht="12.75" hidden="false" customHeight="false" outlineLevel="0" collapsed="false">
      <c r="A23603" s="15" t="n">
        <v>39292</v>
      </c>
      <c r="B23603" s="12" t="n">
        <v>0.804166666666667</v>
      </c>
      <c r="C23603" s="13" t="n">
        <v>42.6761</v>
      </c>
      <c r="D23603" s="13" t="n">
        <v>-69.541933</v>
      </c>
      <c r="E23603" s="13" t="n">
        <v>19.807</v>
      </c>
      <c r="F23603" s="13" t="n">
        <v>31.782</v>
      </c>
      <c r="G23603" s="13" t="n">
        <v>109.39</v>
      </c>
      <c r="H23603" s="3" t="n">
        <f aca="false">0.8476*G23603+16.36</f>
        <v>109.078964</v>
      </c>
    </row>
    <row r="23604" customFormat="false" ht="12.75" hidden="false" customHeight="false" outlineLevel="0" collapsed="false">
      <c r="A23604" s="15" t="n">
        <v>39292</v>
      </c>
      <c r="B23604" s="12" t="n">
        <v>0.804861111111111</v>
      </c>
      <c r="C23604" s="13" t="n">
        <v>42.675117</v>
      </c>
      <c r="D23604" s="13" t="n">
        <v>-69.539267</v>
      </c>
      <c r="E23604" s="13" t="n">
        <v>19.796</v>
      </c>
      <c r="F23604" s="13" t="n">
        <v>31.765</v>
      </c>
      <c r="G23604" s="13" t="n">
        <v>109.37</v>
      </c>
      <c r="H23604" s="3" t="n">
        <f aca="false">0.8476*G23604+16.36</f>
        <v>109.062012</v>
      </c>
    </row>
    <row r="23605" customFormat="false" ht="12.75" hidden="false" customHeight="false" outlineLevel="0" collapsed="false">
      <c r="A23605" s="15" t="n">
        <v>39292</v>
      </c>
      <c r="B23605" s="12" t="n">
        <v>0.805555555555556</v>
      </c>
      <c r="C23605" s="13" t="n">
        <v>42.674117</v>
      </c>
      <c r="D23605" s="13" t="n">
        <v>-69.536583</v>
      </c>
      <c r="E23605" s="13" t="n">
        <v>19.788</v>
      </c>
      <c r="F23605" s="13" t="n">
        <v>31.763</v>
      </c>
      <c r="G23605" s="13" t="n">
        <v>109.36</v>
      </c>
      <c r="H23605" s="3" t="n">
        <f aca="false">0.8476*G23605+16.36</f>
        <v>109.053536</v>
      </c>
    </row>
    <row r="23606" customFormat="false" ht="12.75" hidden="false" customHeight="false" outlineLevel="0" collapsed="false">
      <c r="A23606" s="15" t="n">
        <v>39292</v>
      </c>
      <c r="B23606" s="12" t="n">
        <v>0.80625</v>
      </c>
      <c r="C23606" s="13" t="n">
        <v>42.673133</v>
      </c>
      <c r="D23606" s="13" t="n">
        <v>-69.5339</v>
      </c>
      <c r="E23606" s="13" t="n">
        <v>19.775</v>
      </c>
      <c r="F23606" s="13" t="n">
        <v>31.788</v>
      </c>
      <c r="G23606" s="13" t="n">
        <v>109.27</v>
      </c>
      <c r="H23606" s="3" t="n">
        <f aca="false">0.8476*G23606+16.36</f>
        <v>108.977252</v>
      </c>
    </row>
    <row r="23607" customFormat="false" ht="12.75" hidden="false" customHeight="false" outlineLevel="0" collapsed="false">
      <c r="A23607" s="15" t="n">
        <v>39292</v>
      </c>
      <c r="B23607" s="12" t="n">
        <v>0.806944444444445</v>
      </c>
      <c r="C23607" s="13" t="n">
        <v>42.672167</v>
      </c>
      <c r="D23607" s="13" t="n">
        <v>-69.5313</v>
      </c>
      <c r="E23607" s="13" t="n">
        <v>19.769</v>
      </c>
      <c r="F23607" s="13" t="n">
        <v>31.75</v>
      </c>
      <c r="G23607" s="13" t="n">
        <v>109.18</v>
      </c>
      <c r="H23607" s="3" t="n">
        <f aca="false">0.8476*G23607+16.36</f>
        <v>108.900968</v>
      </c>
    </row>
    <row r="23608" customFormat="false" ht="12.75" hidden="false" customHeight="false" outlineLevel="0" collapsed="false">
      <c r="A23608" s="15" t="n">
        <v>39292</v>
      </c>
      <c r="B23608" s="12" t="n">
        <v>0.807638888888889</v>
      </c>
      <c r="C23608" s="13" t="n">
        <v>42.6712</v>
      </c>
      <c r="D23608" s="13" t="n">
        <v>-69.528667</v>
      </c>
      <c r="E23608" s="13" t="n">
        <v>19.761</v>
      </c>
      <c r="F23608" s="13" t="n">
        <v>31.747</v>
      </c>
      <c r="G23608" s="13" t="n">
        <v>109.26</v>
      </c>
      <c r="H23608" s="3" t="n">
        <f aca="false">0.8476*G23608+16.36</f>
        <v>108.968776</v>
      </c>
    </row>
    <row r="23609" customFormat="false" ht="12.75" hidden="false" customHeight="false" outlineLevel="0" collapsed="false">
      <c r="A23609" s="15" t="n">
        <v>39292</v>
      </c>
      <c r="B23609" s="12" t="n">
        <v>0.808333333333333</v>
      </c>
      <c r="C23609" s="13" t="n">
        <v>42.670233</v>
      </c>
      <c r="D23609" s="13" t="n">
        <v>-69.526</v>
      </c>
      <c r="E23609" s="13" t="n">
        <v>19.739</v>
      </c>
      <c r="F23609" s="13" t="n">
        <v>31.76</v>
      </c>
      <c r="G23609" s="13" t="n">
        <v>109.24</v>
      </c>
      <c r="H23609" s="3" t="n">
        <f aca="false">0.8476*G23609+16.36</f>
        <v>108.951824</v>
      </c>
    </row>
    <row r="23610" customFormat="false" ht="12.75" hidden="false" customHeight="false" outlineLevel="0" collapsed="false">
      <c r="A23610" s="15" t="n">
        <v>39292</v>
      </c>
      <c r="B23610" s="12" t="n">
        <v>0.809027777777778</v>
      </c>
      <c r="C23610" s="13" t="n">
        <v>42.66925</v>
      </c>
      <c r="D23610" s="13" t="n">
        <v>-69.523367</v>
      </c>
      <c r="E23610" s="13" t="n">
        <v>19.725</v>
      </c>
      <c r="F23610" s="13" t="n">
        <v>31.773</v>
      </c>
      <c r="G23610" s="13" t="n">
        <v>109.25</v>
      </c>
      <c r="H23610" s="3" t="n">
        <f aca="false">0.8476*G23610+16.36</f>
        <v>108.9603</v>
      </c>
    </row>
    <row r="23611" customFormat="false" ht="12.75" hidden="false" customHeight="false" outlineLevel="0" collapsed="false">
      <c r="A23611" s="15" t="n">
        <v>39292</v>
      </c>
      <c r="B23611" s="12" t="n">
        <v>0.809722222222222</v>
      </c>
      <c r="C23611" s="13" t="n">
        <v>42.668267</v>
      </c>
      <c r="D23611" s="13" t="n">
        <v>-69.520733</v>
      </c>
      <c r="E23611" s="13" t="n">
        <v>19.72</v>
      </c>
      <c r="F23611" s="13" t="n">
        <v>31.773</v>
      </c>
      <c r="G23611" s="13" t="n">
        <v>109.2</v>
      </c>
      <c r="H23611" s="3" t="n">
        <f aca="false">0.8476*G23611+16.36</f>
        <v>108.91792</v>
      </c>
    </row>
    <row r="23612" customFormat="false" ht="12.75" hidden="false" customHeight="false" outlineLevel="0" collapsed="false">
      <c r="A23612" s="15" t="n">
        <v>39292</v>
      </c>
      <c r="B23612" s="12" t="n">
        <v>0.810416666666667</v>
      </c>
      <c r="C23612" s="13" t="n">
        <v>42.667317</v>
      </c>
      <c r="D23612" s="13" t="n">
        <v>-69.518117</v>
      </c>
      <c r="E23612" s="13" t="n">
        <v>19.712</v>
      </c>
      <c r="F23612" s="13" t="n">
        <v>31.77</v>
      </c>
      <c r="G23612" s="13" t="n">
        <v>109.25</v>
      </c>
      <c r="H23612" s="3" t="n">
        <f aca="false">0.8476*G23612+16.36</f>
        <v>108.9603</v>
      </c>
    </row>
    <row r="23613" customFormat="false" ht="12.75" hidden="false" customHeight="false" outlineLevel="0" collapsed="false">
      <c r="A23613" s="15" t="n">
        <v>39292</v>
      </c>
      <c r="B23613" s="12" t="n">
        <v>0.811111111111111</v>
      </c>
      <c r="C23613" s="13" t="n">
        <v>42.666333</v>
      </c>
      <c r="D23613" s="13" t="n">
        <v>-69.515483</v>
      </c>
      <c r="E23613" s="13" t="n">
        <v>19.699</v>
      </c>
      <c r="F23613" s="13" t="n">
        <v>31.783</v>
      </c>
      <c r="G23613" s="13" t="n">
        <v>109.34</v>
      </c>
      <c r="H23613" s="3" t="n">
        <f aca="false">0.8476*G23613+16.36</f>
        <v>109.036584</v>
      </c>
    </row>
    <row r="23614" customFormat="false" ht="12.75" hidden="false" customHeight="false" outlineLevel="0" collapsed="false">
      <c r="A23614" s="15" t="n">
        <v>39292</v>
      </c>
      <c r="B23614" s="12" t="n">
        <v>0.811805555555556</v>
      </c>
      <c r="C23614" s="13" t="n">
        <v>42.665367</v>
      </c>
      <c r="D23614" s="13" t="n">
        <v>-69.512833</v>
      </c>
      <c r="E23614" s="13" t="n">
        <v>19.709</v>
      </c>
      <c r="F23614" s="13" t="n">
        <v>31.766</v>
      </c>
      <c r="G23614" s="13" t="n">
        <v>109.21</v>
      </c>
      <c r="H23614" s="3" t="n">
        <f aca="false">0.8476*G23614+16.36</f>
        <v>108.926396</v>
      </c>
    </row>
    <row r="23615" customFormat="false" ht="12.75" hidden="false" customHeight="false" outlineLevel="0" collapsed="false">
      <c r="A23615" s="15" t="n">
        <v>39292</v>
      </c>
      <c r="B23615" s="12" t="n">
        <v>0.8125</v>
      </c>
      <c r="C23615" s="13" t="n">
        <v>42.664417</v>
      </c>
      <c r="D23615" s="13" t="n">
        <v>-69.51025</v>
      </c>
      <c r="E23615" s="13" t="n">
        <v>19.706</v>
      </c>
      <c r="F23615" s="13" t="n">
        <v>31.772</v>
      </c>
      <c r="G23615" s="13" t="n">
        <v>109.28</v>
      </c>
      <c r="H23615" s="3" t="n">
        <f aca="false">0.8476*G23615+16.36</f>
        <v>108.985728</v>
      </c>
    </row>
    <row r="23616" customFormat="false" ht="12.75" hidden="false" customHeight="false" outlineLevel="0" collapsed="false">
      <c r="A23616" s="15" t="n">
        <v>39292</v>
      </c>
      <c r="B23616" s="12" t="n">
        <v>0.813194444444444</v>
      </c>
      <c r="C23616" s="13" t="n">
        <v>42.66345</v>
      </c>
      <c r="D23616" s="13" t="n">
        <v>-69.507667</v>
      </c>
      <c r="E23616" s="13" t="n">
        <v>19.706</v>
      </c>
      <c r="F23616" s="13" t="n">
        <v>31.773</v>
      </c>
      <c r="G23616" s="13" t="n">
        <v>109.29</v>
      </c>
      <c r="H23616" s="3" t="n">
        <f aca="false">0.8476*G23616+16.36</f>
        <v>108.994204</v>
      </c>
    </row>
    <row r="23617" customFormat="false" ht="12.75" hidden="false" customHeight="false" outlineLevel="0" collapsed="false">
      <c r="A23617" s="15" t="n">
        <v>39292</v>
      </c>
      <c r="B23617" s="12" t="n">
        <v>0.813888888888889</v>
      </c>
      <c r="C23617" s="13" t="n">
        <v>42.6625</v>
      </c>
      <c r="D23617" s="13" t="n">
        <v>-69.505067</v>
      </c>
      <c r="E23617" s="13" t="n">
        <v>19.693</v>
      </c>
      <c r="F23617" s="13" t="n">
        <v>31.783</v>
      </c>
      <c r="G23617" s="13" t="n">
        <v>109.34</v>
      </c>
      <c r="H23617" s="3" t="n">
        <f aca="false">0.8476*G23617+16.36</f>
        <v>109.036584</v>
      </c>
    </row>
    <row r="23618" customFormat="false" ht="12.75" hidden="false" customHeight="false" outlineLevel="0" collapsed="false">
      <c r="A23618" s="15" t="n">
        <v>39292</v>
      </c>
      <c r="B23618" s="12" t="n">
        <v>0.814583333333333</v>
      </c>
      <c r="C23618" s="13" t="n">
        <v>42.66155</v>
      </c>
      <c r="D23618" s="13" t="n">
        <v>-69.502467</v>
      </c>
      <c r="E23618" s="13" t="n">
        <v>19.715</v>
      </c>
      <c r="F23618" s="13" t="n">
        <v>31.776</v>
      </c>
      <c r="G23618" s="13" t="n">
        <v>109.34</v>
      </c>
      <c r="H23618" s="3" t="n">
        <f aca="false">0.8476*G23618+16.36</f>
        <v>109.036584</v>
      </c>
    </row>
    <row r="23619" customFormat="false" ht="12.75" hidden="false" customHeight="false" outlineLevel="0" collapsed="false">
      <c r="A23619" s="15" t="n">
        <v>39292</v>
      </c>
      <c r="B23619" s="12" t="n">
        <v>0.815277777777778</v>
      </c>
      <c r="C23619" s="13" t="n">
        <v>42.660567</v>
      </c>
      <c r="D23619" s="13" t="n">
        <v>-69.499883</v>
      </c>
      <c r="E23619" s="13" t="n">
        <v>19.731</v>
      </c>
      <c r="F23619" s="13" t="n">
        <v>31.769</v>
      </c>
      <c r="G23619" s="13" t="n">
        <v>109.49</v>
      </c>
      <c r="H23619" s="3" t="n">
        <f aca="false">0.8476*G23619+16.36</f>
        <v>109.163724</v>
      </c>
    </row>
    <row r="23620" customFormat="false" ht="12.75" hidden="false" customHeight="false" outlineLevel="0" collapsed="false">
      <c r="A23620" s="15" t="n">
        <v>39292</v>
      </c>
      <c r="B23620" s="12" t="n">
        <v>0.815972222222222</v>
      </c>
      <c r="C23620" s="13" t="n">
        <v>42.659633</v>
      </c>
      <c r="D23620" s="13" t="n">
        <v>-69.497283</v>
      </c>
      <c r="E23620" s="13" t="n">
        <v>19.75</v>
      </c>
      <c r="F23620" s="13" t="n">
        <v>31.796</v>
      </c>
      <c r="G23620" s="13" t="n">
        <v>109.89</v>
      </c>
      <c r="H23620" s="3" t="n">
        <f aca="false">0.8476*G23620+16.36</f>
        <v>109.502764</v>
      </c>
    </row>
    <row r="23621" customFormat="false" ht="12.75" hidden="false" customHeight="false" outlineLevel="0" collapsed="false">
      <c r="A23621" s="15" t="n">
        <v>39292</v>
      </c>
      <c r="B23621" s="12" t="n">
        <v>0.816666666666667</v>
      </c>
      <c r="C23621" s="13" t="n">
        <v>42.658683</v>
      </c>
      <c r="D23621" s="13" t="n">
        <v>-69.494683</v>
      </c>
      <c r="E23621" s="13" t="n">
        <v>19.773</v>
      </c>
      <c r="F23621" s="13" t="n">
        <v>31.79</v>
      </c>
      <c r="G23621" s="13" t="n">
        <v>109.96</v>
      </c>
      <c r="H23621" s="3" t="n">
        <f aca="false">0.8476*G23621+16.36</f>
        <v>109.562096</v>
      </c>
    </row>
    <row r="23622" customFormat="false" ht="12.75" hidden="false" customHeight="false" outlineLevel="0" collapsed="false">
      <c r="A23622" s="15" t="n">
        <v>39292</v>
      </c>
      <c r="B23622" s="12" t="n">
        <v>0.817361111111111</v>
      </c>
      <c r="C23622" s="13" t="n">
        <v>42.657733</v>
      </c>
      <c r="D23622" s="13" t="n">
        <v>-69.492083</v>
      </c>
      <c r="E23622" s="13" t="n">
        <v>19.815</v>
      </c>
      <c r="F23622" s="13" t="n">
        <v>31.786</v>
      </c>
      <c r="G23622" s="13" t="n">
        <v>110.02</v>
      </c>
      <c r="H23622" s="3" t="n">
        <f aca="false">0.8476*G23622+16.36</f>
        <v>109.612952</v>
      </c>
    </row>
    <row r="23623" customFormat="false" ht="12.75" hidden="false" customHeight="false" outlineLevel="0" collapsed="false">
      <c r="A23623" s="15" t="n">
        <v>39292</v>
      </c>
      <c r="B23623" s="12" t="n">
        <v>0.818055555555556</v>
      </c>
      <c r="C23623" s="13" t="n">
        <v>42.656767</v>
      </c>
      <c r="D23623" s="13" t="n">
        <v>-69.489467</v>
      </c>
      <c r="E23623" s="13" t="n">
        <v>19.837</v>
      </c>
      <c r="F23623" s="13" t="n">
        <v>31.791</v>
      </c>
      <c r="G23623" s="13" t="n">
        <v>110.03</v>
      </c>
      <c r="H23623" s="3" t="n">
        <f aca="false">0.8476*G23623+16.36</f>
        <v>109.621428</v>
      </c>
    </row>
    <row r="23624" customFormat="false" ht="12.75" hidden="false" customHeight="false" outlineLevel="0" collapsed="false">
      <c r="A23624" s="15" t="n">
        <v>39292</v>
      </c>
      <c r="B23624" s="12" t="n">
        <v>0.81875</v>
      </c>
      <c r="C23624" s="13" t="n">
        <v>42.655817</v>
      </c>
      <c r="D23624" s="13" t="n">
        <v>-69.48685</v>
      </c>
      <c r="E23624" s="13" t="n">
        <v>19.835</v>
      </c>
      <c r="F23624" s="13" t="n">
        <v>31.804</v>
      </c>
      <c r="G23624" s="13" t="n">
        <v>110.01</v>
      </c>
      <c r="H23624" s="3" t="n">
        <f aca="false">0.8476*G23624+16.36</f>
        <v>109.604476</v>
      </c>
    </row>
    <row r="23625" customFormat="false" ht="12.75" hidden="false" customHeight="false" outlineLevel="0" collapsed="false">
      <c r="A23625" s="15" t="n">
        <v>39292</v>
      </c>
      <c r="B23625" s="12" t="n">
        <v>0.819444444444445</v>
      </c>
      <c r="C23625" s="13" t="n">
        <v>42.65485</v>
      </c>
      <c r="D23625" s="13" t="n">
        <v>-69.484267</v>
      </c>
      <c r="E23625" s="13" t="n">
        <v>19.859</v>
      </c>
      <c r="F23625" s="13" t="n">
        <v>31.783</v>
      </c>
      <c r="G23625" s="13" t="n">
        <v>110.04</v>
      </c>
      <c r="H23625" s="3" t="n">
        <f aca="false">0.8476*G23625+16.36</f>
        <v>109.629904</v>
      </c>
    </row>
    <row r="23626" customFormat="false" ht="12.75" hidden="false" customHeight="false" outlineLevel="0" collapsed="false">
      <c r="A23626" s="15" t="n">
        <v>39292</v>
      </c>
      <c r="B23626" s="12" t="n">
        <v>0.820138888888889</v>
      </c>
      <c r="C23626" s="13" t="n">
        <v>42.653883</v>
      </c>
      <c r="D23626" s="13" t="n">
        <v>-69.48165</v>
      </c>
      <c r="E23626" s="13" t="n">
        <v>19.871</v>
      </c>
      <c r="F23626" s="13" t="n">
        <v>31.799</v>
      </c>
      <c r="G23626" s="13" t="n">
        <v>110.01</v>
      </c>
      <c r="H23626" s="3" t="n">
        <f aca="false">0.8476*G23626+16.36</f>
        <v>109.604476</v>
      </c>
    </row>
    <row r="23627" customFormat="false" ht="12.75" hidden="false" customHeight="false" outlineLevel="0" collapsed="false">
      <c r="A23627" s="15" t="n">
        <v>39292</v>
      </c>
      <c r="B23627" s="12" t="n">
        <v>0.820833333333333</v>
      </c>
      <c r="C23627" s="13" t="n">
        <v>42.652917</v>
      </c>
      <c r="D23627" s="13" t="n">
        <v>-69.47905</v>
      </c>
      <c r="E23627" s="13" t="n">
        <v>19.909</v>
      </c>
      <c r="F23627" s="13" t="n">
        <v>31.805</v>
      </c>
      <c r="G23627" s="13" t="n">
        <v>110.01</v>
      </c>
      <c r="H23627" s="3" t="n">
        <f aca="false">0.8476*G23627+16.36</f>
        <v>109.604476</v>
      </c>
    </row>
    <row r="23628" customFormat="false" ht="12.75" hidden="false" customHeight="false" outlineLevel="0" collapsed="false">
      <c r="A23628" s="15" t="n">
        <v>39292</v>
      </c>
      <c r="B23628" s="12" t="n">
        <v>0.821527777777778</v>
      </c>
      <c r="C23628" s="13" t="n">
        <v>42.651983</v>
      </c>
      <c r="D23628" s="13" t="n">
        <v>-69.476417</v>
      </c>
      <c r="E23628" s="13" t="n">
        <v>19.935</v>
      </c>
      <c r="F23628" s="13" t="n">
        <v>31.802</v>
      </c>
      <c r="G23628" s="13" t="n">
        <v>110.03</v>
      </c>
      <c r="H23628" s="3" t="n">
        <f aca="false">0.8476*G23628+16.36</f>
        <v>109.621428</v>
      </c>
    </row>
    <row r="23629" customFormat="false" ht="12.75" hidden="false" customHeight="false" outlineLevel="0" collapsed="false">
      <c r="A23629" s="15" t="n">
        <v>39292</v>
      </c>
      <c r="B23629" s="12" t="n">
        <v>0.822222222222222</v>
      </c>
      <c r="C23629" s="13" t="n">
        <v>42.65095</v>
      </c>
      <c r="D23629" s="13" t="n">
        <v>-69.473967</v>
      </c>
      <c r="E23629" s="13" t="n">
        <v>19.949</v>
      </c>
      <c r="F23629" s="13" t="n">
        <v>31.791</v>
      </c>
      <c r="G23629" s="13" t="n">
        <v>110.04</v>
      </c>
      <c r="H23629" s="3" t="n">
        <f aca="false">0.8476*G23629+16.36</f>
        <v>109.629904</v>
      </c>
    </row>
    <row r="23630" customFormat="false" ht="12.75" hidden="false" customHeight="false" outlineLevel="0" collapsed="false">
      <c r="A23630" s="15" t="n">
        <v>39292</v>
      </c>
      <c r="B23630" s="12" t="n">
        <v>0.822916666666667</v>
      </c>
      <c r="C23630" s="13" t="n">
        <v>42.649667</v>
      </c>
      <c r="D23630" s="13" t="n">
        <v>-69.471667</v>
      </c>
      <c r="E23630" s="13" t="n">
        <v>19.966</v>
      </c>
      <c r="F23630" s="13" t="n">
        <v>31.792</v>
      </c>
      <c r="G23630" s="13" t="n">
        <v>109.89</v>
      </c>
      <c r="H23630" s="3" t="n">
        <f aca="false">0.8476*G23630+16.36</f>
        <v>109.502764</v>
      </c>
    </row>
    <row r="23631" customFormat="false" ht="12.75" hidden="false" customHeight="false" outlineLevel="0" collapsed="false">
      <c r="A23631" s="15" t="n">
        <v>39292</v>
      </c>
      <c r="B23631" s="12" t="n">
        <v>0.823611111111111</v>
      </c>
      <c r="C23631" s="13" t="n">
        <v>42.64835</v>
      </c>
      <c r="D23631" s="13" t="n">
        <v>-69.4694</v>
      </c>
      <c r="E23631" s="13" t="n">
        <v>19.971</v>
      </c>
      <c r="F23631" s="13" t="n">
        <v>31.793</v>
      </c>
      <c r="G23631" s="13" t="n">
        <v>109.77</v>
      </c>
      <c r="H23631" s="3" t="n">
        <f aca="false">0.8476*G23631+16.36</f>
        <v>109.401052</v>
      </c>
    </row>
    <row r="23632" customFormat="false" ht="12.75" hidden="false" customHeight="false" outlineLevel="0" collapsed="false">
      <c r="A23632" s="15" t="n">
        <v>39292</v>
      </c>
      <c r="B23632" s="12" t="n">
        <v>0.824305555555556</v>
      </c>
      <c r="C23632" s="13" t="n">
        <v>42.64705</v>
      </c>
      <c r="D23632" s="13" t="n">
        <v>-69.467117</v>
      </c>
      <c r="E23632" s="13" t="n">
        <v>19.98</v>
      </c>
      <c r="F23632" s="13" t="n">
        <v>31.808</v>
      </c>
      <c r="G23632" s="13" t="n">
        <v>109.73</v>
      </c>
      <c r="H23632" s="3" t="n">
        <f aca="false">0.8476*G23632+16.36</f>
        <v>109.367148</v>
      </c>
    </row>
    <row r="23633" customFormat="false" ht="12.75" hidden="false" customHeight="false" outlineLevel="0" collapsed="false">
      <c r="A23633" s="15" t="n">
        <v>39292</v>
      </c>
      <c r="B23633" s="12" t="n">
        <v>0.825</v>
      </c>
      <c r="C23633" s="13" t="n">
        <v>42.64575</v>
      </c>
      <c r="D23633" s="13" t="n">
        <v>-69.464817</v>
      </c>
      <c r="E23633" s="13" t="n">
        <v>20.009</v>
      </c>
      <c r="F23633" s="13" t="n">
        <v>31.794</v>
      </c>
      <c r="G23633" s="13" t="n">
        <v>109.59</v>
      </c>
      <c r="H23633" s="3" t="n">
        <f aca="false">0.8476*G23633+16.36</f>
        <v>109.248484</v>
      </c>
    </row>
    <row r="23634" customFormat="false" ht="12.75" hidden="false" customHeight="false" outlineLevel="0" collapsed="false">
      <c r="A23634" s="15" t="n">
        <v>39292</v>
      </c>
      <c r="B23634" s="12" t="n">
        <v>0.825694444444444</v>
      </c>
      <c r="C23634" s="13" t="n">
        <v>42.64445</v>
      </c>
      <c r="D23634" s="13" t="n">
        <v>-69.462517</v>
      </c>
      <c r="E23634" s="13" t="n">
        <v>20.014</v>
      </c>
      <c r="F23634" s="13" t="n">
        <v>31.809</v>
      </c>
      <c r="G23634" s="13" t="n">
        <v>109.49</v>
      </c>
      <c r="H23634" s="3" t="n">
        <f aca="false">0.8476*G23634+16.36</f>
        <v>109.163724</v>
      </c>
    </row>
    <row r="23635" customFormat="false" ht="12.75" hidden="false" customHeight="false" outlineLevel="0" collapsed="false">
      <c r="A23635" s="15" t="n">
        <v>39292</v>
      </c>
      <c r="B23635" s="12" t="n">
        <v>0.826388888888889</v>
      </c>
      <c r="C23635" s="13" t="n">
        <v>42.643167</v>
      </c>
      <c r="D23635" s="13" t="n">
        <v>-69.46025</v>
      </c>
      <c r="E23635" s="13" t="n">
        <v>20.022</v>
      </c>
      <c r="F23635" s="13" t="n">
        <v>31.803</v>
      </c>
      <c r="G23635" s="13" t="n">
        <v>109.41</v>
      </c>
      <c r="H23635" s="3" t="n">
        <f aca="false">0.8476*G23635+16.36</f>
        <v>109.095916</v>
      </c>
    </row>
    <row r="23636" customFormat="false" ht="12.75" hidden="false" customHeight="false" outlineLevel="0" collapsed="false">
      <c r="A23636" s="15" t="n">
        <v>39292</v>
      </c>
      <c r="B23636" s="12" t="n">
        <v>0.827083333333333</v>
      </c>
      <c r="C23636" s="13" t="n">
        <v>42.641933</v>
      </c>
      <c r="D23636" s="13" t="n">
        <v>-69.45795</v>
      </c>
      <c r="E23636" s="13" t="n">
        <v>20.047</v>
      </c>
      <c r="F23636" s="13" t="n">
        <v>31.773</v>
      </c>
      <c r="G23636" s="13" t="n">
        <v>109.34</v>
      </c>
      <c r="H23636" s="3" t="n">
        <f aca="false">0.8476*G23636+16.36</f>
        <v>109.036584</v>
      </c>
    </row>
    <row r="23637" customFormat="false" ht="12.75" hidden="false" customHeight="false" outlineLevel="0" collapsed="false">
      <c r="A23637" s="15" t="n">
        <v>39292</v>
      </c>
      <c r="B23637" s="12" t="n">
        <v>0.827777777777778</v>
      </c>
      <c r="C23637" s="13" t="n">
        <v>42.640683</v>
      </c>
      <c r="D23637" s="13" t="n">
        <v>-69.4557</v>
      </c>
      <c r="E23637" s="13" t="n">
        <v>20.044</v>
      </c>
      <c r="F23637" s="13" t="n">
        <v>31.788</v>
      </c>
      <c r="G23637" s="13" t="n">
        <v>109.26</v>
      </c>
      <c r="H23637" s="3" t="n">
        <f aca="false">0.8476*G23637+16.36</f>
        <v>108.968776</v>
      </c>
    </row>
    <row r="23638" customFormat="false" ht="12.75" hidden="false" customHeight="false" outlineLevel="0" collapsed="false">
      <c r="A23638" s="15" t="n">
        <v>39292</v>
      </c>
      <c r="B23638" s="12" t="n">
        <v>0.828472222222222</v>
      </c>
      <c r="C23638" s="13" t="n">
        <v>42.6394</v>
      </c>
      <c r="D23638" s="13" t="n">
        <v>-69.45345</v>
      </c>
      <c r="E23638" s="13" t="n">
        <v>20.056</v>
      </c>
      <c r="F23638" s="13" t="n">
        <v>31.775</v>
      </c>
      <c r="G23638" s="13" t="n">
        <v>109.2</v>
      </c>
      <c r="H23638" s="3" t="n">
        <f aca="false">0.8476*G23638+16.36</f>
        <v>108.91792</v>
      </c>
    </row>
    <row r="23639" customFormat="false" ht="12.75" hidden="false" customHeight="false" outlineLevel="0" collapsed="false">
      <c r="A23639" s="15" t="n">
        <v>39292</v>
      </c>
      <c r="B23639" s="12" t="n">
        <v>0.829166666666667</v>
      </c>
      <c r="C23639" s="13" t="n">
        <v>42.638133</v>
      </c>
      <c r="D23639" s="13" t="n">
        <v>-69.45115</v>
      </c>
      <c r="E23639" s="13" t="n">
        <v>20.058</v>
      </c>
      <c r="F23639" s="13" t="n">
        <v>31.771</v>
      </c>
      <c r="G23639" s="13" t="n">
        <v>109.19</v>
      </c>
      <c r="H23639" s="3" t="n">
        <f aca="false">0.8476*G23639+16.36</f>
        <v>108.909444</v>
      </c>
    </row>
    <row r="23640" customFormat="false" ht="12.75" hidden="false" customHeight="false" outlineLevel="0" collapsed="false">
      <c r="A23640" s="15" t="n">
        <v>39292</v>
      </c>
      <c r="B23640" s="12" t="n">
        <v>0.829861111111111</v>
      </c>
      <c r="C23640" s="13" t="n">
        <v>42.63685</v>
      </c>
      <c r="D23640" s="13" t="n">
        <v>-69.448883</v>
      </c>
      <c r="E23640" s="13" t="n">
        <v>20.05</v>
      </c>
      <c r="F23640" s="13" t="n">
        <v>31.784</v>
      </c>
      <c r="G23640" s="13" t="n">
        <v>109.28</v>
      </c>
      <c r="H23640" s="3" t="n">
        <f aca="false">0.8476*G23640+16.36</f>
        <v>108.985728</v>
      </c>
    </row>
    <row r="23641" customFormat="false" ht="12.75" hidden="false" customHeight="false" outlineLevel="0" collapsed="false">
      <c r="A23641" s="15" t="n">
        <v>39292</v>
      </c>
      <c r="B23641" s="12" t="n">
        <v>0.830555555555556</v>
      </c>
      <c r="C23641" s="13" t="n">
        <v>42.635617</v>
      </c>
      <c r="D23641" s="13" t="n">
        <v>-69.4466</v>
      </c>
      <c r="E23641" s="13" t="n">
        <v>20.044</v>
      </c>
      <c r="F23641" s="13" t="n">
        <v>31.777</v>
      </c>
      <c r="G23641" s="13" t="n">
        <v>109.22</v>
      </c>
      <c r="H23641" s="3" t="n">
        <f aca="false">0.8476*G23641+16.36</f>
        <v>108.934872</v>
      </c>
    </row>
    <row r="23642" customFormat="false" ht="12.75" hidden="false" customHeight="false" outlineLevel="0" collapsed="false">
      <c r="A23642" s="15" t="n">
        <v>39292</v>
      </c>
      <c r="B23642" s="12" t="n">
        <v>0.83125</v>
      </c>
      <c r="C23642" s="13" t="n">
        <v>42.634333</v>
      </c>
      <c r="D23642" s="13" t="n">
        <v>-69.444317</v>
      </c>
      <c r="E23642" s="13" t="n">
        <v>20.037</v>
      </c>
      <c r="F23642" s="13" t="n">
        <v>31.761</v>
      </c>
      <c r="G23642" s="13" t="n">
        <v>109.21</v>
      </c>
      <c r="H23642" s="3" t="n">
        <f aca="false">0.8476*G23642+16.36</f>
        <v>108.926396</v>
      </c>
    </row>
    <row r="23643" customFormat="false" ht="12.75" hidden="false" customHeight="false" outlineLevel="0" collapsed="false">
      <c r="A23643" s="15" t="n">
        <v>39292</v>
      </c>
      <c r="B23643" s="12" t="n">
        <v>0.831944444444444</v>
      </c>
      <c r="C23643" s="13" t="n">
        <v>42.633083</v>
      </c>
      <c r="D23643" s="13" t="n">
        <v>-69.441967</v>
      </c>
      <c r="E23643" s="13" t="n">
        <v>20.02</v>
      </c>
      <c r="F23643" s="13" t="n">
        <v>31.764</v>
      </c>
      <c r="G23643" s="13" t="n">
        <v>109.26</v>
      </c>
      <c r="H23643" s="3" t="n">
        <f aca="false">0.8476*G23643+16.36</f>
        <v>108.968776</v>
      </c>
    </row>
    <row r="23644" customFormat="false" ht="12.75" hidden="false" customHeight="false" outlineLevel="0" collapsed="false">
      <c r="A23644" s="15" t="n">
        <v>39292</v>
      </c>
      <c r="B23644" s="12" t="n">
        <v>0.832638888888889</v>
      </c>
      <c r="C23644" s="13" t="n">
        <v>42.631767</v>
      </c>
      <c r="D23644" s="13" t="n">
        <v>-69.439583</v>
      </c>
      <c r="E23644" s="13" t="n">
        <v>20.033</v>
      </c>
      <c r="F23644" s="13" t="n">
        <v>31.741</v>
      </c>
      <c r="G23644" s="13" t="n">
        <v>109.36</v>
      </c>
      <c r="H23644" s="3" t="n">
        <f aca="false">0.8476*G23644+16.36</f>
        <v>109.053536</v>
      </c>
    </row>
    <row r="23645" customFormat="false" ht="12.75" hidden="false" customHeight="false" outlineLevel="0" collapsed="false">
      <c r="A23645" s="15" t="n">
        <v>39292</v>
      </c>
      <c r="B23645" s="12" t="n">
        <v>0.834027777777778</v>
      </c>
      <c r="C23645" s="13" t="n">
        <v>42.630417</v>
      </c>
      <c r="D23645" s="13" t="n">
        <v>-69.437083</v>
      </c>
      <c r="E23645" s="13" t="n">
        <v>19.997908</v>
      </c>
      <c r="F23645" s="13" t="n">
        <v>31.742</v>
      </c>
      <c r="G23645" s="13" t="n">
        <v>109.37954</v>
      </c>
      <c r="H23645" s="3" t="n">
        <f aca="false">0.8476*G23645+16.36</f>
        <v>109.070098104</v>
      </c>
    </row>
    <row r="23646" customFormat="false" ht="12.75" hidden="false" customHeight="false" outlineLevel="0" collapsed="false">
      <c r="A23646" s="15" t="n">
        <v>39292</v>
      </c>
      <c r="B23646" s="12" t="n">
        <v>0.834722222222222</v>
      </c>
      <c r="C23646" s="13" t="n">
        <v>42.62905</v>
      </c>
      <c r="D23646" s="13" t="n">
        <v>-69.434617</v>
      </c>
      <c r="E23646" s="13" t="n">
        <v>19.966</v>
      </c>
      <c r="F23646" s="13" t="n">
        <v>31.744104</v>
      </c>
      <c r="G23646" s="13" t="n">
        <v>109.41895</v>
      </c>
      <c r="H23646" s="3" t="n">
        <f aca="false">0.8476*G23646+16.36</f>
        <v>109.10350202</v>
      </c>
    </row>
    <row r="23647" customFormat="false" ht="12.75" hidden="false" customHeight="false" outlineLevel="0" collapsed="false">
      <c r="A23647" s="15" t="n">
        <v>39292</v>
      </c>
      <c r="B23647" s="12" t="n">
        <v>0.835416666666667</v>
      </c>
      <c r="C23647" s="13" t="n">
        <v>42.6277</v>
      </c>
      <c r="D23647" s="13" t="n">
        <v>-69.432117</v>
      </c>
      <c r="E23647" s="13" t="n">
        <v>19.928</v>
      </c>
      <c r="F23647" s="13" t="n">
        <v>31.740674</v>
      </c>
      <c r="G23647" s="13" t="n">
        <v>109.43837</v>
      </c>
      <c r="H23647" s="3" t="n">
        <f aca="false">0.8476*G23647+16.36</f>
        <v>109.119962412</v>
      </c>
    </row>
    <row r="23648" customFormat="false" ht="12.75" hidden="false" customHeight="false" outlineLevel="0" collapsed="false">
      <c r="A23648" s="15" t="n">
        <v>39292</v>
      </c>
      <c r="B23648" s="12" t="n">
        <v>0.836111111111111</v>
      </c>
      <c r="C23648" s="13" t="n">
        <v>42.626333</v>
      </c>
      <c r="D23648" s="13" t="n">
        <v>-69.429683</v>
      </c>
      <c r="E23648" s="13" t="n">
        <v>19.893557</v>
      </c>
      <c r="F23648" s="13" t="n">
        <v>31.758665</v>
      </c>
      <c r="G23648" s="13" t="n">
        <v>109.60778</v>
      </c>
      <c r="H23648" s="3" t="n">
        <f aca="false">0.8476*G23648+16.36</f>
        <v>109.263554328</v>
      </c>
    </row>
    <row r="23649" customFormat="false" ht="12.75" hidden="false" customHeight="false" outlineLevel="0" collapsed="false">
      <c r="A23649" s="15" t="n">
        <v>39292</v>
      </c>
      <c r="B23649" s="12" t="n">
        <v>0.836805555555556</v>
      </c>
      <c r="C23649" s="13" t="n">
        <v>42.624983</v>
      </c>
      <c r="D23649" s="13" t="n">
        <v>-69.427217</v>
      </c>
      <c r="E23649" s="13" t="n">
        <v>19.89728</v>
      </c>
      <c r="F23649" s="13" t="n">
        <v>31.743561</v>
      </c>
      <c r="G23649" s="13" t="n">
        <v>109.5172</v>
      </c>
      <c r="H23649" s="3" t="n">
        <f aca="false">0.8476*G23649+16.36</f>
        <v>109.18677872</v>
      </c>
    </row>
    <row r="23650" customFormat="false" ht="12.75" hidden="false" customHeight="false" outlineLevel="0" collapsed="false">
      <c r="A23650" s="15" t="n">
        <v>39292</v>
      </c>
      <c r="B23650" s="12" t="n">
        <v>0.8375</v>
      </c>
      <c r="C23650" s="13" t="n">
        <v>42.623617</v>
      </c>
      <c r="D23650" s="13" t="n">
        <v>-69.42475</v>
      </c>
      <c r="E23650" s="13" t="n">
        <v>19.887</v>
      </c>
      <c r="F23650" s="13" t="n">
        <v>31.765</v>
      </c>
      <c r="G23650" s="13" t="n">
        <v>109.62</v>
      </c>
      <c r="H23650" s="3" t="n">
        <f aca="false">0.8476*G23650+16.36</f>
        <v>109.273912</v>
      </c>
    </row>
    <row r="23651" customFormat="false" ht="12.75" hidden="false" customHeight="false" outlineLevel="0" collapsed="false">
      <c r="A23651" s="15" t="n">
        <v>39292</v>
      </c>
      <c r="B23651" s="12" t="n">
        <v>0.838194444444445</v>
      </c>
      <c r="C23651" s="13" t="n">
        <v>42.62225</v>
      </c>
      <c r="D23651" s="13" t="n">
        <v>-69.42225</v>
      </c>
      <c r="E23651" s="13" t="n">
        <v>19.887</v>
      </c>
      <c r="F23651" s="13" t="n">
        <v>31.750603</v>
      </c>
      <c r="G23651" s="13" t="n">
        <v>109.61</v>
      </c>
      <c r="H23651" s="3" t="n">
        <f aca="false">0.8476*G23651+16.36</f>
        <v>109.265436</v>
      </c>
    </row>
    <row r="23652" customFormat="false" ht="12.75" hidden="false" customHeight="false" outlineLevel="0" collapsed="false">
      <c r="A23652" s="15" t="n">
        <v>39292</v>
      </c>
      <c r="B23652" s="12" t="n">
        <v>0.838888888888889</v>
      </c>
      <c r="C23652" s="13" t="n">
        <v>42.620883</v>
      </c>
      <c r="D23652" s="13" t="n">
        <v>-69.419767</v>
      </c>
      <c r="E23652" s="13" t="n">
        <v>19.889544</v>
      </c>
      <c r="F23652" s="13" t="n">
        <v>31.747824</v>
      </c>
      <c r="G23652" s="13" t="n">
        <v>109.59544</v>
      </c>
      <c r="H23652" s="3" t="n">
        <f aca="false">0.8476*G23652+16.36</f>
        <v>109.253094944</v>
      </c>
    </row>
    <row r="23653" customFormat="false" ht="12.75" hidden="false" customHeight="false" outlineLevel="0" collapsed="false">
      <c r="A23653" s="15" t="n">
        <v>39292</v>
      </c>
      <c r="B23653" s="12" t="n">
        <v>0.839583333333333</v>
      </c>
      <c r="C23653" s="13" t="n">
        <v>42.6195</v>
      </c>
      <c r="D23653" s="13" t="n">
        <v>-69.4173</v>
      </c>
      <c r="E23653" s="13" t="n">
        <v>19.878515</v>
      </c>
      <c r="F23653" s="13" t="n">
        <v>31.750515</v>
      </c>
      <c r="G23653" s="13" t="n">
        <v>109.71515</v>
      </c>
      <c r="H23653" s="3" t="n">
        <f aca="false">0.8476*G23653+16.36</f>
        <v>109.35456114</v>
      </c>
    </row>
    <row r="23654" customFormat="false" ht="12.75" hidden="false" customHeight="false" outlineLevel="0" collapsed="false">
      <c r="A23654" s="15" t="n">
        <v>39292</v>
      </c>
      <c r="B23654" s="12" t="n">
        <v>0.840277777777778</v>
      </c>
      <c r="C23654" s="13" t="n">
        <v>42.618117</v>
      </c>
      <c r="D23654" s="13" t="n">
        <v>-69.414817</v>
      </c>
      <c r="E23654" s="13" t="n">
        <v>19.897</v>
      </c>
      <c r="F23654" s="13" t="n">
        <v>31.735427</v>
      </c>
      <c r="G23654" s="13" t="n">
        <v>109.67</v>
      </c>
      <c r="H23654" s="3" t="n">
        <f aca="false">0.8476*G23654+16.36</f>
        <v>109.316292</v>
      </c>
    </row>
    <row r="23655" customFormat="false" ht="12.75" hidden="false" customHeight="false" outlineLevel="0" collapsed="false">
      <c r="A23655" s="15" t="n">
        <v>39292</v>
      </c>
      <c r="B23655" s="12" t="n">
        <v>0.840972222222222</v>
      </c>
      <c r="C23655" s="13" t="n">
        <v>42.616733</v>
      </c>
      <c r="D23655" s="13" t="n">
        <v>-69.41235</v>
      </c>
      <c r="E23655" s="13" t="n">
        <v>19.875</v>
      </c>
      <c r="F23655" s="13" t="n">
        <v>31.764736</v>
      </c>
      <c r="G23655" s="13" t="n">
        <v>109.59</v>
      </c>
      <c r="H23655" s="3" t="n">
        <f aca="false">0.8476*G23655+16.36</f>
        <v>109.248484</v>
      </c>
    </row>
    <row r="23656" customFormat="false" ht="12.75" hidden="false" customHeight="false" outlineLevel="0" collapsed="false">
      <c r="A23656" s="15" t="n">
        <v>39292</v>
      </c>
      <c r="B23656" s="12" t="n">
        <v>0.841666666666667</v>
      </c>
      <c r="C23656" s="13" t="n">
        <v>42.61535</v>
      </c>
      <c r="D23656" s="13" t="n">
        <v>-69.40985</v>
      </c>
      <c r="E23656" s="13" t="n">
        <v>19.882</v>
      </c>
      <c r="F23656" s="13" t="n">
        <v>31.75369</v>
      </c>
      <c r="G23656" s="13" t="n">
        <v>109.60071</v>
      </c>
      <c r="H23656" s="3" t="n">
        <f aca="false">0.8476*G23656+16.36</f>
        <v>109.257561796</v>
      </c>
    </row>
    <row r="23657" customFormat="false" ht="12.75" hidden="false" customHeight="false" outlineLevel="0" collapsed="false">
      <c r="A23657" s="15" t="n">
        <v>39292</v>
      </c>
      <c r="B23657" s="12" t="n">
        <v>0.842361111111111</v>
      </c>
      <c r="C23657" s="13" t="n">
        <v>42.613967</v>
      </c>
      <c r="D23657" s="13" t="n">
        <v>-69.407333</v>
      </c>
      <c r="E23657" s="13" t="n">
        <v>19.909</v>
      </c>
      <c r="F23657" s="13" t="n">
        <v>31.744502</v>
      </c>
      <c r="G23657" s="13" t="n">
        <v>109.53</v>
      </c>
      <c r="H23657" s="3" t="n">
        <f aca="false">0.8476*G23657+16.36</f>
        <v>109.197628</v>
      </c>
    </row>
    <row r="23658" customFormat="false" ht="12.75" hidden="false" customHeight="false" outlineLevel="0" collapsed="false">
      <c r="A23658" s="15" t="n">
        <v>39292</v>
      </c>
      <c r="B23658" s="12" t="n">
        <v>0.843055555555556</v>
      </c>
      <c r="C23658" s="13" t="n">
        <v>42.612567</v>
      </c>
      <c r="D23658" s="13" t="n">
        <v>-69.404783</v>
      </c>
      <c r="E23658" s="13" t="n">
        <v>19.905</v>
      </c>
      <c r="F23658" s="13" t="n">
        <v>31.757</v>
      </c>
      <c r="G23658" s="13" t="n">
        <v>109.59</v>
      </c>
      <c r="H23658" s="3" t="n">
        <f aca="false">0.8476*G23658+16.36</f>
        <v>109.248484</v>
      </c>
    </row>
    <row r="23659" customFormat="false" ht="12.75" hidden="false" customHeight="false" outlineLevel="0" collapsed="false">
      <c r="A23659" s="15" t="n">
        <v>39292</v>
      </c>
      <c r="B23659" s="12" t="n">
        <v>0.84375</v>
      </c>
      <c r="C23659" s="13" t="n">
        <v>42.611167</v>
      </c>
      <c r="D23659" s="13" t="n">
        <v>-69.402233</v>
      </c>
      <c r="E23659" s="13" t="n">
        <v>19.922</v>
      </c>
      <c r="F23659" s="13" t="n">
        <v>31.771</v>
      </c>
      <c r="G23659" s="13" t="n">
        <v>109.54732</v>
      </c>
      <c r="H23659" s="3" t="n">
        <f aca="false">0.8476*G23659+16.36</f>
        <v>109.212308432</v>
      </c>
    </row>
    <row r="23660" customFormat="false" ht="12.75" hidden="false" customHeight="false" outlineLevel="0" collapsed="false">
      <c r="A23660" s="15" t="n">
        <v>39292</v>
      </c>
      <c r="B23660" s="12" t="n">
        <v>0.844444444444444</v>
      </c>
      <c r="C23660" s="13" t="n">
        <v>42.609767</v>
      </c>
      <c r="D23660" s="13" t="n">
        <v>-69.399683</v>
      </c>
      <c r="E23660" s="13" t="n">
        <v>19.935</v>
      </c>
      <c r="F23660" s="13" t="n">
        <v>31.748075</v>
      </c>
      <c r="G23660" s="13" t="n">
        <v>109.3785</v>
      </c>
      <c r="H23660" s="3" t="n">
        <f aca="false">0.8476*G23660+16.36</f>
        <v>109.0692166</v>
      </c>
    </row>
    <row r="23661" customFormat="false" ht="12.75" hidden="false" customHeight="false" outlineLevel="0" collapsed="false">
      <c r="A23661" s="15" t="n">
        <v>39292</v>
      </c>
      <c r="B23661" s="12" t="n">
        <v>0.845138888888889</v>
      </c>
      <c r="C23661" s="13" t="n">
        <v>42.608383</v>
      </c>
      <c r="D23661" s="13" t="n">
        <v>-69.3971</v>
      </c>
      <c r="E23661" s="13" t="n">
        <v>19.950033</v>
      </c>
      <c r="F23661" s="13" t="n">
        <v>31.740983</v>
      </c>
      <c r="G23661" s="13" t="n">
        <v>109.34017</v>
      </c>
      <c r="H23661" s="3" t="n">
        <f aca="false">0.8476*G23661+16.36</f>
        <v>109.036728092</v>
      </c>
    </row>
    <row r="23662" customFormat="false" ht="12.75" hidden="false" customHeight="false" outlineLevel="0" collapsed="false">
      <c r="A23662" s="15" t="n">
        <v>39292</v>
      </c>
      <c r="B23662" s="12" t="n">
        <v>0.85</v>
      </c>
      <c r="C23662" s="13" t="n">
        <v>42.601467</v>
      </c>
      <c r="D23662" s="13" t="n">
        <v>-69.375367</v>
      </c>
      <c r="E23662" s="13" t="n">
        <v>20.077</v>
      </c>
      <c r="F23662" s="13" t="n">
        <v>31.757</v>
      </c>
      <c r="G23662" s="13" t="n">
        <v>106.5</v>
      </c>
      <c r="H23662" s="3" t="n">
        <f aca="false">0.8476*G23662+16.36</f>
        <v>106.6294</v>
      </c>
    </row>
    <row r="23663" customFormat="false" ht="12.75" hidden="false" customHeight="false" outlineLevel="0" collapsed="false">
      <c r="A23663" s="15" t="n">
        <v>39292</v>
      </c>
      <c r="B23663" s="12" t="n">
        <v>0.850694444444445</v>
      </c>
      <c r="C23663" s="13" t="n">
        <v>42.600683</v>
      </c>
      <c r="D23663" s="13" t="n">
        <v>-69.372567</v>
      </c>
      <c r="E23663" s="13" t="n">
        <v>20.077</v>
      </c>
      <c r="F23663" s="13" t="n">
        <v>31.77</v>
      </c>
      <c r="G23663" s="13" t="n">
        <v>107.94</v>
      </c>
      <c r="H23663" s="3" t="n">
        <f aca="false">0.8476*G23663+16.36</f>
        <v>107.849944</v>
      </c>
    </row>
    <row r="23664" customFormat="false" ht="12.75" hidden="false" customHeight="false" outlineLevel="0" collapsed="false">
      <c r="A23664" s="15" t="n">
        <v>39292</v>
      </c>
      <c r="B23664" s="12" t="n">
        <v>0.851388888888889</v>
      </c>
      <c r="C23664" s="13" t="n">
        <v>42.599883</v>
      </c>
      <c r="D23664" s="13" t="n">
        <v>-69.369717</v>
      </c>
      <c r="E23664" s="13" t="n">
        <v>20.104</v>
      </c>
      <c r="F23664" s="13" t="n">
        <v>31.786</v>
      </c>
      <c r="G23664" s="13" t="n">
        <v>108.55</v>
      </c>
      <c r="H23664" s="3" t="n">
        <f aca="false">0.8476*G23664+16.36</f>
        <v>108.36698</v>
      </c>
    </row>
    <row r="23665" customFormat="false" ht="12.75" hidden="false" customHeight="false" outlineLevel="0" collapsed="false">
      <c r="A23665" s="15" t="n">
        <v>39292</v>
      </c>
      <c r="B23665" s="12" t="n">
        <v>0.852083333333333</v>
      </c>
      <c r="C23665" s="13" t="n">
        <v>42.599083</v>
      </c>
      <c r="D23665" s="13" t="n">
        <v>-69.366833</v>
      </c>
      <c r="E23665" s="13" t="n">
        <v>20.135</v>
      </c>
      <c r="F23665" s="13" t="n">
        <v>31.779</v>
      </c>
      <c r="G23665" s="13" t="n">
        <v>108.8</v>
      </c>
      <c r="H23665" s="3" t="n">
        <f aca="false">0.8476*G23665+16.36</f>
        <v>108.57888</v>
      </c>
    </row>
    <row r="23666" customFormat="false" ht="12.75" hidden="false" customHeight="false" outlineLevel="0" collapsed="false">
      <c r="A23666" s="15" t="n">
        <v>39292</v>
      </c>
      <c r="B23666" s="12" t="n">
        <v>0.852777777777778</v>
      </c>
      <c r="C23666" s="13" t="n">
        <v>42.598233</v>
      </c>
      <c r="D23666" s="13" t="n">
        <v>-69.364017</v>
      </c>
      <c r="E23666" s="13" t="n">
        <v>20.18</v>
      </c>
      <c r="F23666" s="13" t="n">
        <v>31.77</v>
      </c>
      <c r="G23666" s="13" t="n">
        <v>108.79</v>
      </c>
      <c r="H23666" s="3" t="n">
        <f aca="false">0.8476*G23666+16.36</f>
        <v>108.570404</v>
      </c>
    </row>
    <row r="23667" customFormat="false" ht="12.75" hidden="false" customHeight="false" outlineLevel="0" collapsed="false">
      <c r="A23667" s="15" t="n">
        <v>39292</v>
      </c>
      <c r="B23667" s="12" t="n">
        <v>0.853472222222222</v>
      </c>
      <c r="C23667" s="13" t="n">
        <v>42.597433</v>
      </c>
      <c r="D23667" s="13" t="n">
        <v>-69.361183</v>
      </c>
      <c r="E23667" s="13" t="n">
        <v>20.219</v>
      </c>
      <c r="F23667" s="13" t="n">
        <v>31.773</v>
      </c>
      <c r="G23667" s="13" t="n">
        <v>108.79</v>
      </c>
      <c r="H23667" s="3" t="n">
        <f aca="false">0.8476*G23667+16.36</f>
        <v>108.570404</v>
      </c>
    </row>
    <row r="23668" customFormat="false" ht="12.75" hidden="false" customHeight="false" outlineLevel="0" collapsed="false">
      <c r="A23668" s="15" t="n">
        <v>39292</v>
      </c>
      <c r="B23668" s="12" t="n">
        <v>0.854166666666667</v>
      </c>
      <c r="C23668" s="13" t="n">
        <v>42.59665</v>
      </c>
      <c r="D23668" s="13" t="n">
        <v>-69.358317</v>
      </c>
      <c r="E23668" s="13" t="n">
        <v>20.265</v>
      </c>
      <c r="F23668" s="13" t="n">
        <v>31.763</v>
      </c>
      <c r="G23668" s="13" t="n">
        <v>108.63</v>
      </c>
      <c r="H23668" s="3" t="n">
        <f aca="false">0.8476*G23668+16.36</f>
        <v>108.434788</v>
      </c>
    </row>
    <row r="23669" customFormat="false" ht="12.75" hidden="false" customHeight="false" outlineLevel="0" collapsed="false">
      <c r="A23669" s="15" t="n">
        <v>39292</v>
      </c>
      <c r="B23669" s="12" t="n">
        <v>0.854861111111111</v>
      </c>
      <c r="C23669" s="13" t="n">
        <v>42.595867</v>
      </c>
      <c r="D23669" s="13" t="n">
        <v>-69.355517</v>
      </c>
      <c r="E23669" s="13" t="n">
        <v>20.306</v>
      </c>
      <c r="F23669" s="13" t="n">
        <v>31.749</v>
      </c>
      <c r="G23669" s="13" t="n">
        <v>108.51</v>
      </c>
      <c r="H23669" s="3" t="n">
        <f aca="false">0.8476*G23669+16.36</f>
        <v>108.333076</v>
      </c>
    </row>
    <row r="23670" customFormat="false" ht="12.75" hidden="false" customHeight="false" outlineLevel="0" collapsed="false">
      <c r="A23670" s="15" t="n">
        <v>39292</v>
      </c>
      <c r="B23670" s="12" t="n">
        <v>0.855555555555556</v>
      </c>
      <c r="C23670" s="13" t="n">
        <v>42.595067</v>
      </c>
      <c r="D23670" s="13" t="n">
        <v>-69.352733</v>
      </c>
      <c r="E23670" s="13" t="n">
        <v>20.355</v>
      </c>
      <c r="F23670" s="13" t="n">
        <v>31.731</v>
      </c>
      <c r="G23670" s="13" t="n">
        <v>108.33</v>
      </c>
      <c r="H23670" s="3" t="n">
        <f aca="false">0.8476*G23670+16.36</f>
        <v>108.180508</v>
      </c>
    </row>
    <row r="23671" customFormat="false" ht="12.75" hidden="false" customHeight="false" outlineLevel="0" collapsed="false">
      <c r="A23671" s="15" t="n">
        <v>39292</v>
      </c>
      <c r="B23671" s="12" t="n">
        <v>0.85625</v>
      </c>
      <c r="C23671" s="13" t="n">
        <v>42.594283</v>
      </c>
      <c r="D23671" s="13" t="n">
        <v>-69.349983</v>
      </c>
      <c r="E23671" s="13" t="n">
        <v>20.387</v>
      </c>
      <c r="F23671" s="13" t="n">
        <v>31.718</v>
      </c>
      <c r="G23671" s="13" t="n">
        <v>108.21</v>
      </c>
      <c r="H23671" s="3" t="n">
        <f aca="false">0.8476*G23671+16.36</f>
        <v>108.078796</v>
      </c>
    </row>
    <row r="23672" customFormat="false" ht="12.75" hidden="false" customHeight="false" outlineLevel="0" collapsed="false">
      <c r="A23672" s="15" t="n">
        <v>39292</v>
      </c>
      <c r="B23672" s="12" t="n">
        <v>0.856944444444444</v>
      </c>
      <c r="C23672" s="13" t="n">
        <v>42.593517</v>
      </c>
      <c r="D23672" s="13" t="n">
        <v>-69.347167</v>
      </c>
      <c r="E23672" s="13" t="n">
        <v>20.423</v>
      </c>
      <c r="F23672" s="13" t="n">
        <v>31.705</v>
      </c>
      <c r="G23672" s="13" t="n">
        <v>107.96</v>
      </c>
      <c r="H23672" s="3" t="n">
        <f aca="false">0.8476*G23672+16.36</f>
        <v>107.866896</v>
      </c>
    </row>
    <row r="23673" customFormat="false" ht="12.75" hidden="false" customHeight="false" outlineLevel="0" collapsed="false">
      <c r="A23673" s="15" t="n">
        <v>39292</v>
      </c>
      <c r="B23673" s="12" t="n">
        <v>0.857638888888889</v>
      </c>
      <c r="C23673" s="13" t="n">
        <v>42.592767</v>
      </c>
      <c r="D23673" s="13" t="n">
        <v>-69.344383</v>
      </c>
      <c r="E23673" s="13" t="n">
        <v>20.46</v>
      </c>
      <c r="F23673" s="13" t="n">
        <v>31.706</v>
      </c>
      <c r="G23673" s="13" t="n">
        <v>107.79</v>
      </c>
      <c r="H23673" s="3" t="n">
        <f aca="false">0.8476*G23673+16.36</f>
        <v>107.722804</v>
      </c>
    </row>
    <row r="23674" customFormat="false" ht="12.75" hidden="false" customHeight="false" outlineLevel="0" collapsed="false">
      <c r="A23674" s="15" t="n">
        <v>39292</v>
      </c>
      <c r="B23674" s="12" t="n">
        <v>0.858333333333333</v>
      </c>
      <c r="C23674" s="13" t="n">
        <v>42.592017</v>
      </c>
      <c r="D23674" s="13" t="n">
        <v>-69.341617</v>
      </c>
      <c r="E23674" s="13" t="n">
        <v>20.498</v>
      </c>
      <c r="F23674" s="13" t="n">
        <v>31.687</v>
      </c>
      <c r="G23674" s="13" t="n">
        <v>107.64</v>
      </c>
      <c r="H23674" s="3" t="n">
        <f aca="false">0.8476*G23674+16.36</f>
        <v>107.595664</v>
      </c>
    </row>
    <row r="23675" customFormat="false" ht="12.75" hidden="false" customHeight="false" outlineLevel="0" collapsed="false">
      <c r="A23675" s="15" t="n">
        <v>39292</v>
      </c>
      <c r="B23675" s="12" t="n">
        <v>0.859027777777778</v>
      </c>
      <c r="C23675" s="13" t="n">
        <v>42.591283</v>
      </c>
      <c r="D23675" s="13" t="n">
        <v>-69.33885</v>
      </c>
      <c r="E23675" s="13" t="n">
        <v>20.509</v>
      </c>
      <c r="F23675" s="13" t="n">
        <v>31.687</v>
      </c>
      <c r="G23675" s="13" t="n">
        <v>107.52</v>
      </c>
      <c r="H23675" s="3" t="n">
        <f aca="false">0.8476*G23675+16.36</f>
        <v>107.493952</v>
      </c>
    </row>
    <row r="23676" customFormat="false" ht="12.75" hidden="false" customHeight="false" outlineLevel="0" collapsed="false">
      <c r="A23676" s="15" t="n">
        <v>39292</v>
      </c>
      <c r="B23676" s="12" t="n">
        <v>0.859722222222222</v>
      </c>
      <c r="C23676" s="13" t="n">
        <v>42.59055</v>
      </c>
      <c r="D23676" s="13" t="n">
        <v>-69.336117</v>
      </c>
      <c r="E23676" s="13" t="n">
        <v>20.539</v>
      </c>
      <c r="F23676" s="13" t="n">
        <v>31.684</v>
      </c>
      <c r="G23676" s="13" t="n">
        <v>107.47</v>
      </c>
      <c r="H23676" s="3" t="n">
        <f aca="false">0.8476*G23676+16.36</f>
        <v>107.451572</v>
      </c>
    </row>
    <row r="23677" customFormat="false" ht="12.75" hidden="false" customHeight="false" outlineLevel="0" collapsed="false">
      <c r="A23677" s="15" t="n">
        <v>39292</v>
      </c>
      <c r="B23677" s="12" t="n">
        <v>0.860416666666667</v>
      </c>
      <c r="C23677" s="13" t="n">
        <v>42.589817</v>
      </c>
      <c r="D23677" s="13" t="n">
        <v>-69.3334</v>
      </c>
      <c r="E23677" s="13" t="n">
        <v>20.576</v>
      </c>
      <c r="F23677" s="13" t="n">
        <v>31.663</v>
      </c>
      <c r="G23677" s="13" t="n">
        <v>107.45</v>
      </c>
      <c r="H23677" s="3" t="n">
        <f aca="false">0.8476*G23677+16.36</f>
        <v>107.43462</v>
      </c>
    </row>
    <row r="23678" customFormat="false" ht="12.75" hidden="false" customHeight="false" outlineLevel="0" collapsed="false">
      <c r="A23678" s="15" t="n">
        <v>39292</v>
      </c>
      <c r="B23678" s="12" t="n">
        <v>0.861111111111111</v>
      </c>
      <c r="C23678" s="13" t="n">
        <v>42.5891</v>
      </c>
      <c r="D23678" s="13" t="n">
        <v>-69.330633</v>
      </c>
      <c r="E23678" s="13" t="n">
        <v>20.595</v>
      </c>
      <c r="F23678" s="13" t="n">
        <v>31.666</v>
      </c>
      <c r="G23678" s="13" t="n">
        <v>107.37</v>
      </c>
      <c r="H23678" s="3" t="n">
        <f aca="false">0.8476*G23678+16.36</f>
        <v>107.366812</v>
      </c>
    </row>
    <row r="23679" customFormat="false" ht="12.75" hidden="false" customHeight="false" outlineLevel="0" collapsed="false">
      <c r="A23679" s="15" t="n">
        <v>39292</v>
      </c>
      <c r="B23679" s="12" t="n">
        <v>0.861805555555556</v>
      </c>
      <c r="C23679" s="13" t="n">
        <v>42.5884</v>
      </c>
      <c r="D23679" s="13" t="n">
        <v>-69.327867</v>
      </c>
      <c r="E23679" s="13" t="n">
        <v>20.628</v>
      </c>
      <c r="F23679" s="13" t="n">
        <v>31.653</v>
      </c>
      <c r="G23679" s="13" t="n">
        <v>107.43</v>
      </c>
      <c r="H23679" s="3" t="n">
        <f aca="false">0.8476*G23679+16.36</f>
        <v>107.417668</v>
      </c>
    </row>
    <row r="23680" customFormat="false" ht="12.75" hidden="false" customHeight="false" outlineLevel="0" collapsed="false">
      <c r="A23680" s="15" t="n">
        <v>39292</v>
      </c>
      <c r="B23680" s="12" t="n">
        <v>0.8625</v>
      </c>
      <c r="C23680" s="13" t="n">
        <v>42.587683</v>
      </c>
      <c r="D23680" s="13" t="n">
        <v>-69.3251</v>
      </c>
      <c r="E23680" s="13" t="n">
        <v>20.658</v>
      </c>
      <c r="F23680" s="13" t="n">
        <v>31.653</v>
      </c>
      <c r="G23680" s="13" t="n">
        <v>107.39</v>
      </c>
      <c r="H23680" s="3" t="n">
        <f aca="false">0.8476*G23680+16.36</f>
        <v>107.383764</v>
      </c>
    </row>
    <row r="23681" customFormat="false" ht="12.75" hidden="false" customHeight="false" outlineLevel="0" collapsed="false">
      <c r="A23681" s="15" t="n">
        <v>39292</v>
      </c>
      <c r="B23681" s="12" t="n">
        <v>0.863194444444444</v>
      </c>
      <c r="C23681" s="13" t="n">
        <v>42.58695</v>
      </c>
      <c r="D23681" s="13" t="n">
        <v>-69.322317</v>
      </c>
      <c r="E23681" s="13" t="n">
        <v>20.687</v>
      </c>
      <c r="F23681" s="13" t="n">
        <v>31.651</v>
      </c>
      <c r="G23681" s="13" t="n">
        <v>107.4</v>
      </c>
      <c r="H23681" s="3" t="n">
        <f aca="false">0.8476*G23681+16.36</f>
        <v>107.39224</v>
      </c>
    </row>
    <row r="23682" customFormat="false" ht="12.75" hidden="false" customHeight="false" outlineLevel="0" collapsed="false">
      <c r="A23682" s="15" t="n">
        <v>39292</v>
      </c>
      <c r="B23682" s="12" t="n">
        <v>0.863888888888889</v>
      </c>
      <c r="C23682" s="13" t="n">
        <v>42.5862</v>
      </c>
      <c r="D23682" s="13" t="n">
        <v>-69.31955</v>
      </c>
      <c r="E23682" s="13" t="n">
        <v>20.723</v>
      </c>
      <c r="F23682" s="13" t="n">
        <v>31.65</v>
      </c>
      <c r="G23682" s="13" t="n">
        <v>107.4</v>
      </c>
      <c r="H23682" s="3" t="n">
        <f aca="false">0.8476*G23682+16.36</f>
        <v>107.39224</v>
      </c>
    </row>
    <row r="23683" customFormat="false" ht="12.75" hidden="false" customHeight="false" outlineLevel="0" collapsed="false">
      <c r="A23683" s="15" t="n">
        <v>39292</v>
      </c>
      <c r="B23683" s="12" t="n">
        <v>0.864583333333333</v>
      </c>
      <c r="C23683" s="13" t="n">
        <v>42.585517</v>
      </c>
      <c r="D23683" s="13" t="n">
        <v>-69.316767</v>
      </c>
      <c r="E23683" s="13" t="n">
        <v>20.761</v>
      </c>
      <c r="F23683" s="13" t="n">
        <v>31.637</v>
      </c>
      <c r="G23683" s="13" t="n">
        <v>107.38</v>
      </c>
      <c r="H23683" s="3" t="n">
        <f aca="false">0.8476*G23683+16.36</f>
        <v>107.375288</v>
      </c>
    </row>
    <row r="23684" customFormat="false" ht="12.75" hidden="false" customHeight="false" outlineLevel="0" collapsed="false">
      <c r="A23684" s="15" t="n">
        <v>39292</v>
      </c>
      <c r="B23684" s="12" t="n">
        <v>0.865277777777778</v>
      </c>
      <c r="C23684" s="13" t="n">
        <v>42.5848</v>
      </c>
      <c r="D23684" s="13" t="n">
        <v>-69.313983</v>
      </c>
      <c r="E23684" s="13" t="n">
        <v>20.796</v>
      </c>
      <c r="F23684" s="13" t="n">
        <v>31.629</v>
      </c>
      <c r="G23684" s="13" t="n">
        <v>107.37</v>
      </c>
      <c r="H23684" s="3" t="n">
        <f aca="false">0.8476*G23684+16.36</f>
        <v>107.366812</v>
      </c>
    </row>
    <row r="23685" customFormat="false" ht="12.75" hidden="false" customHeight="false" outlineLevel="0" collapsed="false">
      <c r="A23685" s="15" t="n">
        <v>39292</v>
      </c>
      <c r="B23685" s="12" t="n">
        <v>0.865972222222222</v>
      </c>
      <c r="C23685" s="13" t="n">
        <v>42.584067</v>
      </c>
      <c r="D23685" s="13" t="n">
        <v>-69.311167</v>
      </c>
      <c r="E23685" s="13" t="n">
        <v>20.825</v>
      </c>
      <c r="F23685" s="13" t="n">
        <v>31.619</v>
      </c>
      <c r="G23685" s="13" t="n">
        <v>107.32</v>
      </c>
      <c r="H23685" s="3" t="n">
        <f aca="false">0.8476*G23685+16.36</f>
        <v>107.324432</v>
      </c>
    </row>
    <row r="23686" customFormat="false" ht="12.75" hidden="false" customHeight="false" outlineLevel="0" collapsed="false">
      <c r="A23686" s="15" t="n">
        <v>39292</v>
      </c>
      <c r="B23686" s="12" t="n">
        <v>0.866666666666667</v>
      </c>
      <c r="C23686" s="13" t="n">
        <v>42.583333</v>
      </c>
      <c r="D23686" s="13" t="n">
        <v>-69.30835</v>
      </c>
      <c r="E23686" s="13" t="n">
        <v>20.844</v>
      </c>
      <c r="F23686" s="13" t="n">
        <v>31.613</v>
      </c>
      <c r="G23686" s="13" t="n">
        <v>107.34</v>
      </c>
      <c r="H23686" s="3" t="n">
        <f aca="false">0.8476*G23686+16.36</f>
        <v>107.341384</v>
      </c>
    </row>
    <row r="23687" customFormat="false" ht="12.75" hidden="false" customHeight="false" outlineLevel="0" collapsed="false">
      <c r="A23687" s="15" t="n">
        <v>39292</v>
      </c>
      <c r="B23687" s="12" t="n">
        <v>0.867361111111111</v>
      </c>
      <c r="C23687" s="13" t="n">
        <v>42.582583</v>
      </c>
      <c r="D23687" s="13" t="n">
        <v>-69.305567</v>
      </c>
      <c r="E23687" s="13" t="n">
        <v>20.867</v>
      </c>
      <c r="F23687" s="13" t="n">
        <v>31.598</v>
      </c>
      <c r="G23687" s="13" t="n">
        <v>107.32</v>
      </c>
      <c r="H23687" s="3" t="n">
        <f aca="false">0.8476*G23687+16.36</f>
        <v>107.324432</v>
      </c>
    </row>
    <row r="23688" customFormat="false" ht="12.75" hidden="false" customHeight="false" outlineLevel="0" collapsed="false">
      <c r="A23688" s="15" t="n">
        <v>39292</v>
      </c>
      <c r="B23688" s="12" t="n">
        <v>0.868055555555556</v>
      </c>
      <c r="C23688" s="13" t="n">
        <v>42.58185</v>
      </c>
      <c r="D23688" s="13" t="n">
        <v>-69.3028</v>
      </c>
      <c r="E23688" s="13" t="n">
        <v>20.875</v>
      </c>
      <c r="F23688" s="13" t="n">
        <v>31.595</v>
      </c>
      <c r="G23688" s="13" t="n">
        <v>107.36</v>
      </c>
      <c r="H23688" s="3" t="n">
        <f aca="false">0.8476*G23688+16.36</f>
        <v>107.358336</v>
      </c>
    </row>
    <row r="23689" customFormat="false" ht="12.75" hidden="false" customHeight="false" outlineLevel="0" collapsed="false">
      <c r="A23689" s="15" t="n">
        <v>39292</v>
      </c>
      <c r="B23689" s="12" t="n">
        <v>0.86875</v>
      </c>
      <c r="C23689" s="13" t="n">
        <v>42.58115</v>
      </c>
      <c r="D23689" s="13" t="n">
        <v>-69.300033</v>
      </c>
      <c r="E23689" s="13" t="n">
        <v>20.88</v>
      </c>
      <c r="F23689" s="13" t="n">
        <v>31.592</v>
      </c>
      <c r="G23689" s="13" t="n">
        <v>107.33</v>
      </c>
      <c r="H23689" s="3" t="n">
        <f aca="false">0.8476*G23689+16.36</f>
        <v>107.332908</v>
      </c>
    </row>
    <row r="23690" customFormat="false" ht="12.75" hidden="false" customHeight="false" outlineLevel="0" collapsed="false">
      <c r="A23690" s="15" t="n">
        <v>39292</v>
      </c>
      <c r="B23690" s="12" t="n">
        <v>0.869444444444445</v>
      </c>
      <c r="C23690" s="13" t="n">
        <v>42.58045</v>
      </c>
      <c r="D23690" s="13" t="n">
        <v>-69.297283</v>
      </c>
      <c r="E23690" s="13" t="n">
        <v>20.89</v>
      </c>
      <c r="F23690" s="13" t="n">
        <v>31.581</v>
      </c>
      <c r="G23690" s="13" t="n">
        <v>107.39</v>
      </c>
      <c r="H23690" s="3" t="n">
        <f aca="false">0.8476*G23690+16.36</f>
        <v>107.383764</v>
      </c>
    </row>
    <row r="23691" customFormat="false" ht="12.75" hidden="false" customHeight="false" outlineLevel="0" collapsed="false">
      <c r="A23691" s="15" t="n">
        <v>39292</v>
      </c>
      <c r="B23691" s="12" t="n">
        <v>0.870138888888889</v>
      </c>
      <c r="C23691" s="13" t="n">
        <v>42.579767</v>
      </c>
      <c r="D23691" s="13" t="n">
        <v>-69.29455</v>
      </c>
      <c r="E23691" s="13" t="n">
        <v>20.883</v>
      </c>
      <c r="F23691" s="13" t="n">
        <v>31.58</v>
      </c>
      <c r="G23691" s="13" t="n">
        <v>107.32</v>
      </c>
      <c r="H23691" s="3" t="n">
        <f aca="false">0.8476*G23691+16.36</f>
        <v>107.324432</v>
      </c>
    </row>
    <row r="23692" customFormat="false" ht="12.75" hidden="false" customHeight="false" outlineLevel="0" collapsed="false">
      <c r="A23692" s="15" t="n">
        <v>39292</v>
      </c>
      <c r="B23692" s="12" t="n">
        <v>0.870833333333333</v>
      </c>
      <c r="C23692" s="13" t="n">
        <v>42.5791</v>
      </c>
      <c r="D23692" s="13" t="n">
        <v>-69.291833</v>
      </c>
      <c r="E23692" s="13" t="n">
        <v>20.874</v>
      </c>
      <c r="F23692" s="13" t="n">
        <v>31.585</v>
      </c>
      <c r="G23692" s="13" t="n">
        <v>107.19</v>
      </c>
      <c r="H23692" s="3" t="n">
        <f aca="false">0.8476*G23692+16.36</f>
        <v>107.214244</v>
      </c>
    </row>
    <row r="23693" customFormat="false" ht="12.75" hidden="false" customHeight="false" outlineLevel="0" collapsed="false">
      <c r="A23693" s="15" t="n">
        <v>39292</v>
      </c>
      <c r="B23693" s="12" t="n">
        <v>0.871527777777778</v>
      </c>
      <c r="C23693" s="13" t="n">
        <v>42.578417</v>
      </c>
      <c r="D23693" s="13" t="n">
        <v>-69.289117</v>
      </c>
      <c r="E23693" s="13" t="n">
        <v>20.88</v>
      </c>
      <c r="F23693" s="13" t="n">
        <v>31.586</v>
      </c>
      <c r="G23693" s="13" t="n">
        <v>107.04</v>
      </c>
      <c r="H23693" s="3" t="n">
        <f aca="false">0.8476*G23693+16.36</f>
        <v>107.087104</v>
      </c>
    </row>
    <row r="23694" customFormat="false" ht="12.75" hidden="false" customHeight="false" outlineLevel="0" collapsed="false">
      <c r="A23694" s="15" t="n">
        <v>39292</v>
      </c>
      <c r="B23694" s="12" t="n">
        <v>0.872222222222222</v>
      </c>
      <c r="C23694" s="13" t="n">
        <v>42.577717</v>
      </c>
      <c r="D23694" s="13" t="n">
        <v>-69.28635</v>
      </c>
      <c r="E23694" s="13" t="n">
        <v>20.891</v>
      </c>
      <c r="F23694" s="13" t="n">
        <v>31.579</v>
      </c>
      <c r="G23694" s="13" t="n">
        <v>106.9</v>
      </c>
      <c r="H23694" s="3" t="n">
        <f aca="false">0.8476*G23694+16.36</f>
        <v>106.96844</v>
      </c>
    </row>
    <row r="23695" customFormat="false" ht="12.75" hidden="false" customHeight="false" outlineLevel="0" collapsed="false">
      <c r="A23695" s="15" t="n">
        <v>39292</v>
      </c>
      <c r="B23695" s="12" t="n">
        <v>0.872916666666667</v>
      </c>
      <c r="C23695" s="13" t="n">
        <v>42.577</v>
      </c>
      <c r="D23695" s="13" t="n">
        <v>-69.28355</v>
      </c>
      <c r="E23695" s="13" t="n">
        <v>20.899</v>
      </c>
      <c r="F23695" s="13" t="n">
        <v>31.57</v>
      </c>
      <c r="G23695" s="13" t="n">
        <v>106.75</v>
      </c>
      <c r="H23695" s="3" t="n">
        <f aca="false">0.8476*G23695+16.36</f>
        <v>106.8413</v>
      </c>
    </row>
    <row r="23696" customFormat="false" ht="12.75" hidden="false" customHeight="false" outlineLevel="0" collapsed="false">
      <c r="A23696" s="15" t="n">
        <v>39292</v>
      </c>
      <c r="B23696" s="12" t="n">
        <v>0.873611111111111</v>
      </c>
      <c r="C23696" s="13" t="n">
        <v>42.576283</v>
      </c>
      <c r="D23696" s="13" t="n">
        <v>-69.28075</v>
      </c>
      <c r="E23696" s="13" t="n">
        <v>20.896</v>
      </c>
      <c r="F23696" s="13" t="n">
        <v>31.57</v>
      </c>
      <c r="G23696" s="13" t="n">
        <v>106.68</v>
      </c>
      <c r="H23696" s="3" t="n">
        <f aca="false">0.8476*G23696+16.36</f>
        <v>106.781968</v>
      </c>
    </row>
    <row r="23697" customFormat="false" ht="12.75" hidden="false" customHeight="false" outlineLevel="0" collapsed="false">
      <c r="A23697" s="15" t="n">
        <v>39292</v>
      </c>
      <c r="B23697" s="12" t="n">
        <v>0.874305555555556</v>
      </c>
      <c r="C23697" s="13" t="n">
        <v>42.575583</v>
      </c>
      <c r="D23697" s="13" t="n">
        <v>-69.277917</v>
      </c>
      <c r="E23697" s="13" t="n">
        <v>20.901</v>
      </c>
      <c r="F23697" s="13" t="n">
        <v>31.566</v>
      </c>
      <c r="G23697" s="13" t="n">
        <v>106.62</v>
      </c>
      <c r="H23697" s="3" t="n">
        <f aca="false">0.8476*G23697+16.36</f>
        <v>106.731112</v>
      </c>
    </row>
    <row r="23698" customFormat="false" ht="12.75" hidden="false" customHeight="false" outlineLevel="0" collapsed="false">
      <c r="A23698" s="15" t="n">
        <v>39292</v>
      </c>
      <c r="B23698" s="12" t="n">
        <v>0.875</v>
      </c>
      <c r="C23698" s="13" t="n">
        <v>42.574867</v>
      </c>
      <c r="D23698" s="13" t="n">
        <v>-69.275</v>
      </c>
      <c r="E23698" s="13" t="n">
        <v>20.901</v>
      </c>
      <c r="F23698" s="13" t="n">
        <v>31.567</v>
      </c>
      <c r="G23698" s="13" t="n">
        <v>106.66</v>
      </c>
      <c r="H23698" s="3" t="n">
        <f aca="false">0.8476*G23698+16.36</f>
        <v>106.765016</v>
      </c>
    </row>
    <row r="23699" customFormat="false" ht="12.75" hidden="false" customHeight="false" outlineLevel="0" collapsed="false">
      <c r="A23699" s="15" t="n">
        <v>39292</v>
      </c>
      <c r="B23699" s="12" t="n">
        <v>0.875694444444444</v>
      </c>
      <c r="C23699" s="13" t="n">
        <v>42.574183</v>
      </c>
      <c r="D23699" s="13" t="n">
        <v>-69.27215</v>
      </c>
      <c r="E23699" s="13" t="n">
        <v>20.901</v>
      </c>
      <c r="F23699" s="13" t="n">
        <v>31.573</v>
      </c>
      <c r="G23699" s="13" t="n">
        <v>106.68</v>
      </c>
      <c r="H23699" s="3" t="n">
        <f aca="false">0.8476*G23699+16.36</f>
        <v>106.781968</v>
      </c>
    </row>
    <row r="23700" customFormat="false" ht="12.75" hidden="false" customHeight="false" outlineLevel="0" collapsed="false">
      <c r="A23700" s="15" t="n">
        <v>39292</v>
      </c>
      <c r="B23700" s="12" t="n">
        <v>0.876388888888889</v>
      </c>
      <c r="C23700" s="13" t="n">
        <v>42.573533</v>
      </c>
      <c r="D23700" s="13" t="n">
        <v>-69.2693</v>
      </c>
      <c r="E23700" s="13" t="n">
        <v>20.917</v>
      </c>
      <c r="F23700" s="13" t="n">
        <v>31.566</v>
      </c>
      <c r="G23700" s="13" t="n">
        <v>106.72</v>
      </c>
      <c r="H23700" s="3" t="n">
        <f aca="false">0.8476*G23700+16.36</f>
        <v>106.815872</v>
      </c>
    </row>
    <row r="23701" customFormat="false" ht="12.75" hidden="false" customHeight="false" outlineLevel="0" collapsed="false">
      <c r="A23701" s="15" t="n">
        <v>39292</v>
      </c>
      <c r="B23701" s="12" t="n">
        <v>0.877083333333333</v>
      </c>
      <c r="C23701" s="13" t="n">
        <v>42.572883</v>
      </c>
      <c r="D23701" s="13" t="n">
        <v>-69.2665</v>
      </c>
      <c r="E23701" s="13" t="n">
        <v>20.921</v>
      </c>
      <c r="F23701" s="13" t="n">
        <v>31.568</v>
      </c>
      <c r="G23701" s="13" t="n">
        <v>106.76</v>
      </c>
      <c r="H23701" s="3" t="n">
        <f aca="false">0.8476*G23701+16.36</f>
        <v>106.849776</v>
      </c>
    </row>
    <row r="23702" customFormat="false" ht="12.75" hidden="false" customHeight="false" outlineLevel="0" collapsed="false">
      <c r="A23702" s="15" t="n">
        <v>39292</v>
      </c>
      <c r="B23702" s="12" t="n">
        <v>0.877777777777778</v>
      </c>
      <c r="C23702" s="13" t="n">
        <v>42.572183</v>
      </c>
      <c r="D23702" s="13" t="n">
        <v>-69.263717</v>
      </c>
      <c r="E23702" s="13" t="n">
        <v>20.933</v>
      </c>
      <c r="F23702" s="13" t="n">
        <v>31.565</v>
      </c>
      <c r="G23702" s="13" t="n">
        <v>106.7</v>
      </c>
      <c r="H23702" s="3" t="n">
        <f aca="false">0.8476*G23702+16.36</f>
        <v>106.79892</v>
      </c>
    </row>
    <row r="23703" customFormat="false" ht="12.75" hidden="false" customHeight="false" outlineLevel="0" collapsed="false">
      <c r="A23703" s="15" t="n">
        <v>39292</v>
      </c>
      <c r="B23703" s="12" t="n">
        <v>0.878472222222222</v>
      </c>
      <c r="C23703" s="13" t="n">
        <v>42.571483</v>
      </c>
      <c r="D23703" s="13" t="n">
        <v>-69.260883</v>
      </c>
      <c r="E23703" s="13" t="n">
        <v>20.944</v>
      </c>
      <c r="F23703" s="13" t="n">
        <v>31.576</v>
      </c>
      <c r="G23703" s="13" t="n">
        <v>106.67</v>
      </c>
      <c r="H23703" s="3" t="n">
        <f aca="false">0.8476*G23703+16.36</f>
        <v>106.773492</v>
      </c>
    </row>
    <row r="23704" customFormat="false" ht="12.75" hidden="false" customHeight="false" outlineLevel="0" collapsed="false">
      <c r="A23704" s="15" t="n">
        <v>39292</v>
      </c>
      <c r="B23704" s="12" t="n">
        <v>0.879166666666667</v>
      </c>
      <c r="C23704" s="13" t="n">
        <v>42.570783</v>
      </c>
      <c r="D23704" s="13" t="n">
        <v>-69.258</v>
      </c>
      <c r="E23704" s="13" t="n">
        <v>20.961</v>
      </c>
      <c r="F23704" s="13" t="n">
        <v>31.569</v>
      </c>
      <c r="G23704" s="13" t="n">
        <v>106.63</v>
      </c>
      <c r="H23704" s="3" t="n">
        <f aca="false">0.8476*G23704+16.36</f>
        <v>106.739588</v>
      </c>
    </row>
    <row r="23705" customFormat="false" ht="12.75" hidden="false" customHeight="false" outlineLevel="0" collapsed="false">
      <c r="A23705" s="15" t="n">
        <v>39292</v>
      </c>
      <c r="B23705" s="12" t="n">
        <v>0.879861111111111</v>
      </c>
      <c r="C23705" s="13" t="n">
        <v>42.570083</v>
      </c>
      <c r="D23705" s="13" t="n">
        <v>-69.255117</v>
      </c>
      <c r="E23705" s="13" t="n">
        <v>20.969</v>
      </c>
      <c r="F23705" s="13" t="n">
        <v>31.571</v>
      </c>
      <c r="G23705" s="13" t="n">
        <v>106.58</v>
      </c>
      <c r="H23705" s="3" t="n">
        <f aca="false">0.8476*G23705+16.36</f>
        <v>106.697208</v>
      </c>
    </row>
    <row r="23706" customFormat="false" ht="12.75" hidden="false" customHeight="false" outlineLevel="0" collapsed="false">
      <c r="A23706" s="15" t="n">
        <v>39292</v>
      </c>
      <c r="B23706" s="12" t="n">
        <v>0.880555555555556</v>
      </c>
      <c r="C23706" s="13" t="n">
        <v>42.569383</v>
      </c>
      <c r="D23706" s="13" t="n">
        <v>-69.2522</v>
      </c>
      <c r="E23706" s="13" t="n">
        <v>20.985</v>
      </c>
      <c r="F23706" s="13" t="n">
        <v>31.568</v>
      </c>
      <c r="G23706" s="13" t="n">
        <v>106.51</v>
      </c>
      <c r="H23706" s="3" t="n">
        <f aca="false">0.8476*G23706+16.36</f>
        <v>106.637876</v>
      </c>
    </row>
    <row r="23707" customFormat="false" ht="12.75" hidden="false" customHeight="false" outlineLevel="0" collapsed="false">
      <c r="A23707" s="15" t="n">
        <v>39292</v>
      </c>
      <c r="B23707" s="12" t="n">
        <v>0.88125</v>
      </c>
      <c r="C23707" s="13" t="n">
        <v>42.5687</v>
      </c>
      <c r="D23707" s="13" t="n">
        <v>-69.249283</v>
      </c>
      <c r="E23707" s="13" t="n">
        <v>20.987</v>
      </c>
      <c r="F23707" s="13" t="n">
        <v>31.57</v>
      </c>
      <c r="G23707" s="13" t="n">
        <v>106.47</v>
      </c>
      <c r="H23707" s="3" t="n">
        <f aca="false">0.8476*G23707+16.36</f>
        <v>106.603972</v>
      </c>
    </row>
    <row r="23708" customFormat="false" ht="12.75" hidden="false" customHeight="false" outlineLevel="0" collapsed="false">
      <c r="A23708" s="15" t="n">
        <v>39292</v>
      </c>
      <c r="B23708" s="12" t="n">
        <v>0.881944444444445</v>
      </c>
      <c r="C23708" s="13" t="n">
        <v>42.56805</v>
      </c>
      <c r="D23708" s="13" t="n">
        <v>-69.246383</v>
      </c>
      <c r="E23708" s="13" t="n">
        <v>20.994</v>
      </c>
      <c r="F23708" s="13" t="n">
        <v>31.565</v>
      </c>
      <c r="G23708" s="13" t="n">
        <v>106.39</v>
      </c>
      <c r="H23708" s="3" t="n">
        <f aca="false">0.8476*G23708+16.36</f>
        <v>106.536164</v>
      </c>
    </row>
    <row r="23709" customFormat="false" ht="12.75" hidden="false" customHeight="false" outlineLevel="0" collapsed="false">
      <c r="A23709" s="15" t="n">
        <v>39292</v>
      </c>
      <c r="B23709" s="12" t="n">
        <v>0.882638888888889</v>
      </c>
      <c r="C23709" s="13" t="n">
        <v>42.567367</v>
      </c>
      <c r="D23709" s="13" t="n">
        <v>-69.2435</v>
      </c>
      <c r="E23709" s="13" t="n">
        <v>20.985</v>
      </c>
      <c r="F23709" s="13" t="n">
        <v>31.57</v>
      </c>
      <c r="G23709" s="13" t="n">
        <v>106.3</v>
      </c>
      <c r="H23709" s="3" t="n">
        <f aca="false">0.8476*G23709+16.36</f>
        <v>106.45988</v>
      </c>
    </row>
    <row r="23710" customFormat="false" ht="12.75" hidden="false" customHeight="false" outlineLevel="0" collapsed="false">
      <c r="A23710" s="15" t="n">
        <v>39292</v>
      </c>
      <c r="B23710" s="12" t="n">
        <v>0.883333333333333</v>
      </c>
      <c r="C23710" s="13" t="n">
        <v>42.5667</v>
      </c>
      <c r="D23710" s="13" t="n">
        <v>-69.240633</v>
      </c>
      <c r="E23710" s="13" t="n">
        <v>20.98</v>
      </c>
      <c r="F23710" s="13" t="n">
        <v>31.569</v>
      </c>
      <c r="G23710" s="13" t="n">
        <v>106.25</v>
      </c>
      <c r="H23710" s="3" t="n">
        <f aca="false">0.8476*G23710+16.36</f>
        <v>106.4175</v>
      </c>
    </row>
    <row r="23711" customFormat="false" ht="12.75" hidden="false" customHeight="false" outlineLevel="0" collapsed="false">
      <c r="A23711" s="15" t="n">
        <v>39292</v>
      </c>
      <c r="B23711" s="12" t="n">
        <v>0.884027777777778</v>
      </c>
      <c r="C23711" s="13" t="n">
        <v>42.566033</v>
      </c>
      <c r="D23711" s="13" t="n">
        <v>-69.237783</v>
      </c>
      <c r="E23711" s="13" t="n">
        <v>20.977</v>
      </c>
      <c r="F23711" s="13" t="n">
        <v>31.569</v>
      </c>
      <c r="G23711" s="13" t="n">
        <v>106.27</v>
      </c>
      <c r="H23711" s="3" t="n">
        <f aca="false">0.8476*G23711+16.36</f>
        <v>106.434452</v>
      </c>
    </row>
    <row r="23712" customFormat="false" ht="12.75" hidden="false" customHeight="false" outlineLevel="0" collapsed="false">
      <c r="A23712" s="15" t="n">
        <v>39292</v>
      </c>
      <c r="B23712" s="12" t="n">
        <v>0.884722222222222</v>
      </c>
      <c r="C23712" s="13" t="n">
        <v>42.5653</v>
      </c>
      <c r="D23712" s="13" t="n">
        <v>-69.234983</v>
      </c>
      <c r="E23712" s="13" t="n">
        <v>20.971</v>
      </c>
      <c r="F23712" s="13" t="n">
        <v>31.569</v>
      </c>
      <c r="G23712" s="13" t="n">
        <v>106.27</v>
      </c>
      <c r="H23712" s="3" t="n">
        <f aca="false">0.8476*G23712+16.36</f>
        <v>106.434452</v>
      </c>
    </row>
    <row r="23713" customFormat="false" ht="12.75" hidden="false" customHeight="false" outlineLevel="0" collapsed="false">
      <c r="A23713" s="15" t="n">
        <v>39292</v>
      </c>
      <c r="B23713" s="12" t="n">
        <v>0.885416666666667</v>
      </c>
      <c r="C23713" s="13" t="n">
        <v>42.564317</v>
      </c>
      <c r="D23713" s="13" t="n">
        <v>-69.23235</v>
      </c>
      <c r="E23713" s="13" t="n">
        <v>20.977</v>
      </c>
      <c r="F23713" s="13" t="n">
        <v>31.565</v>
      </c>
      <c r="G23713" s="13" t="n">
        <v>106.26</v>
      </c>
      <c r="H23713" s="3" t="n">
        <f aca="false">0.8476*G23713+16.36</f>
        <v>106.425976</v>
      </c>
    </row>
    <row r="23714" customFormat="false" ht="12.75" hidden="false" customHeight="false" outlineLevel="0" collapsed="false">
      <c r="A23714" s="15" t="n">
        <v>39292</v>
      </c>
      <c r="B23714" s="12" t="n">
        <v>0.886111111111111</v>
      </c>
      <c r="C23714" s="13" t="n">
        <v>42.56325</v>
      </c>
      <c r="D23714" s="13" t="n">
        <v>-69.229833</v>
      </c>
      <c r="E23714" s="13" t="n">
        <v>20.972</v>
      </c>
      <c r="F23714" s="13" t="n">
        <v>31.569</v>
      </c>
      <c r="G23714" s="13" t="n">
        <v>106.37</v>
      </c>
      <c r="H23714" s="3" t="n">
        <f aca="false">0.8476*G23714+16.36</f>
        <v>106.519212</v>
      </c>
    </row>
    <row r="23715" customFormat="false" ht="12.75" hidden="false" customHeight="false" outlineLevel="0" collapsed="false">
      <c r="A23715" s="15" t="n">
        <v>39292</v>
      </c>
      <c r="B23715" s="12" t="n">
        <v>0.886805555555556</v>
      </c>
      <c r="C23715" s="13" t="n">
        <v>42.562183</v>
      </c>
      <c r="D23715" s="13" t="n">
        <v>-69.227267</v>
      </c>
      <c r="E23715" s="13" t="n">
        <v>20.975</v>
      </c>
      <c r="F23715" s="13" t="n">
        <v>31.567</v>
      </c>
      <c r="G23715" s="13" t="n">
        <v>106.45</v>
      </c>
      <c r="H23715" s="3" t="n">
        <f aca="false">0.8476*G23715+16.36</f>
        <v>106.58702</v>
      </c>
    </row>
    <row r="23716" customFormat="false" ht="12.75" hidden="false" customHeight="false" outlineLevel="0" collapsed="false">
      <c r="A23716" s="15" t="n">
        <v>39292</v>
      </c>
      <c r="B23716" s="12" t="n">
        <v>0.8875</v>
      </c>
      <c r="C23716" s="13" t="n">
        <v>42.5611</v>
      </c>
      <c r="D23716" s="13" t="n">
        <v>-69.224717</v>
      </c>
      <c r="E23716" s="13" t="n">
        <v>20.977</v>
      </c>
      <c r="F23716" s="13" t="n">
        <v>31.567</v>
      </c>
      <c r="G23716" s="13" t="n">
        <v>106.41</v>
      </c>
      <c r="H23716" s="3" t="n">
        <f aca="false">0.8476*G23716+16.36</f>
        <v>106.553116</v>
      </c>
    </row>
    <row r="23717" customFormat="false" ht="12.75" hidden="false" customHeight="false" outlineLevel="0" collapsed="false">
      <c r="A23717" s="15" t="n">
        <v>39292</v>
      </c>
      <c r="B23717" s="12" t="n">
        <v>0.888194444444444</v>
      </c>
      <c r="C23717" s="13" t="n">
        <v>42.560017</v>
      </c>
      <c r="D23717" s="13" t="n">
        <v>-69.222133</v>
      </c>
      <c r="E23717" s="13" t="n">
        <v>20.971</v>
      </c>
      <c r="F23717" s="13" t="n">
        <v>31.575</v>
      </c>
      <c r="G23717" s="13" t="n">
        <v>106.36</v>
      </c>
      <c r="H23717" s="3" t="n">
        <f aca="false">0.8476*G23717+16.36</f>
        <v>106.510736</v>
      </c>
    </row>
    <row r="23718" customFormat="false" ht="12.75" hidden="false" customHeight="false" outlineLevel="0" collapsed="false">
      <c r="A23718" s="15" t="n">
        <v>39292</v>
      </c>
      <c r="B23718" s="12" t="n">
        <v>0.888888888888889</v>
      </c>
      <c r="C23718" s="13" t="n">
        <v>42.558967</v>
      </c>
      <c r="D23718" s="13" t="n">
        <v>-69.219583</v>
      </c>
      <c r="E23718" s="13" t="n">
        <v>20.972</v>
      </c>
      <c r="F23718" s="13" t="n">
        <v>31.574</v>
      </c>
      <c r="G23718" s="13" t="n">
        <v>106.32</v>
      </c>
      <c r="H23718" s="3" t="n">
        <f aca="false">0.8476*G23718+16.36</f>
        <v>106.476832</v>
      </c>
    </row>
    <row r="23719" customFormat="false" ht="12.75" hidden="false" customHeight="false" outlineLevel="0" collapsed="false">
      <c r="A23719" s="15" t="n">
        <v>39292</v>
      </c>
      <c r="B23719" s="12" t="n">
        <v>0.889583333333333</v>
      </c>
      <c r="C23719" s="13" t="n">
        <v>42.557867</v>
      </c>
      <c r="D23719" s="13" t="n">
        <v>-69.216933</v>
      </c>
      <c r="E23719" s="13" t="n">
        <v>20.979</v>
      </c>
      <c r="F23719" s="13" t="n">
        <v>31.575</v>
      </c>
      <c r="G23719" s="13" t="n">
        <v>106.33</v>
      </c>
      <c r="H23719" s="3" t="n">
        <f aca="false">0.8476*G23719+16.36</f>
        <v>106.485308</v>
      </c>
    </row>
    <row r="23720" customFormat="false" ht="12.75" hidden="false" customHeight="false" outlineLevel="0" collapsed="false">
      <c r="A23720" s="15" t="n">
        <v>39292</v>
      </c>
      <c r="B23720" s="12" t="n">
        <v>0.890277777777778</v>
      </c>
      <c r="C23720" s="13" t="n">
        <v>42.556767</v>
      </c>
      <c r="D23720" s="13" t="n">
        <v>-69.214333</v>
      </c>
      <c r="E23720" s="13" t="n">
        <v>20.988</v>
      </c>
      <c r="F23720" s="13" t="n">
        <v>31.571</v>
      </c>
      <c r="G23720" s="13" t="n">
        <v>106.29</v>
      </c>
      <c r="H23720" s="3" t="n">
        <f aca="false">0.8476*G23720+16.36</f>
        <v>106.451404</v>
      </c>
    </row>
    <row r="23721" customFormat="false" ht="12.75" hidden="false" customHeight="false" outlineLevel="0" collapsed="false">
      <c r="A23721" s="15" t="n">
        <v>39292</v>
      </c>
      <c r="B23721" s="12" t="n">
        <v>0.890972222222222</v>
      </c>
      <c r="C23721" s="13" t="n">
        <v>42.555667</v>
      </c>
      <c r="D23721" s="13" t="n">
        <v>-69.211733</v>
      </c>
      <c r="E23721" s="13" t="n">
        <v>20.985</v>
      </c>
      <c r="F23721" s="13" t="n">
        <v>31.572</v>
      </c>
      <c r="G23721" s="13" t="n">
        <v>106.21</v>
      </c>
      <c r="H23721" s="3" t="n">
        <f aca="false">0.8476*G23721+16.36</f>
        <v>106.383596</v>
      </c>
    </row>
    <row r="23722" customFormat="false" ht="12.75" hidden="false" customHeight="false" outlineLevel="0" collapsed="false">
      <c r="A23722" s="15" t="n">
        <v>39292</v>
      </c>
      <c r="B23722" s="12" t="n">
        <v>0.891666666666667</v>
      </c>
      <c r="C23722" s="13" t="n">
        <v>42.554583</v>
      </c>
      <c r="D23722" s="13" t="n">
        <v>-69.209133</v>
      </c>
      <c r="E23722" s="13" t="n">
        <v>20.996</v>
      </c>
      <c r="F23722" s="13" t="n">
        <v>31.562</v>
      </c>
      <c r="G23722" s="13" t="n">
        <v>106.18</v>
      </c>
      <c r="H23722" s="3" t="n">
        <f aca="false">0.8476*G23722+16.36</f>
        <v>106.358168</v>
      </c>
    </row>
    <row r="23723" customFormat="false" ht="12.75" hidden="false" customHeight="false" outlineLevel="0" collapsed="false">
      <c r="A23723" s="15" t="n">
        <v>39292</v>
      </c>
      <c r="B23723" s="12" t="n">
        <v>0.892361111111111</v>
      </c>
      <c r="C23723" s="13" t="n">
        <v>42.553483</v>
      </c>
      <c r="D23723" s="13" t="n">
        <v>-69.206533</v>
      </c>
      <c r="E23723" s="13" t="n">
        <v>21.009</v>
      </c>
      <c r="F23723" s="13" t="n">
        <v>31.55</v>
      </c>
      <c r="G23723" s="13" t="n">
        <v>106.16</v>
      </c>
      <c r="H23723" s="3" t="n">
        <f aca="false">0.8476*G23723+16.36</f>
        <v>106.341216</v>
      </c>
    </row>
    <row r="23724" customFormat="false" ht="12.75" hidden="false" customHeight="false" outlineLevel="0" collapsed="false">
      <c r="A23724" s="15" t="n">
        <v>39292</v>
      </c>
      <c r="B23724" s="12" t="n">
        <v>0.893055555555556</v>
      </c>
      <c r="C23724" s="13" t="n">
        <v>42.552417</v>
      </c>
      <c r="D23724" s="13" t="n">
        <v>-69.203933</v>
      </c>
      <c r="E23724" s="13" t="n">
        <v>21.002</v>
      </c>
      <c r="F23724" s="13" t="n">
        <v>31.554</v>
      </c>
      <c r="G23724" s="13" t="n">
        <v>106.15</v>
      </c>
      <c r="H23724" s="3" t="n">
        <f aca="false">0.8476*G23724+16.36</f>
        <v>106.33274</v>
      </c>
    </row>
    <row r="23725" customFormat="false" ht="12.75" hidden="false" customHeight="false" outlineLevel="0" collapsed="false">
      <c r="A23725" s="15" t="n">
        <v>39292</v>
      </c>
      <c r="B23725" s="12" t="n">
        <v>0.89375</v>
      </c>
      <c r="C23725" s="13" t="n">
        <v>42.5513</v>
      </c>
      <c r="D23725" s="13" t="n">
        <v>-69.201333</v>
      </c>
      <c r="E23725" s="13" t="n">
        <v>21.01</v>
      </c>
      <c r="F23725" s="13" t="n">
        <v>31.539</v>
      </c>
      <c r="G23725" s="13" t="n">
        <v>106.19</v>
      </c>
      <c r="H23725" s="3" t="n">
        <f aca="false">0.8476*G23725+16.36</f>
        <v>106.366644</v>
      </c>
    </row>
    <row r="23726" customFormat="false" ht="12.75" hidden="false" customHeight="false" outlineLevel="0" collapsed="false">
      <c r="A23726" s="15" t="n">
        <v>39292</v>
      </c>
      <c r="B23726" s="12" t="n">
        <v>0.894444444444444</v>
      </c>
      <c r="C23726" s="13" t="n">
        <v>42.550183</v>
      </c>
      <c r="D23726" s="13" t="n">
        <v>-69.19875</v>
      </c>
      <c r="E23726" s="13" t="n">
        <v>20.999</v>
      </c>
      <c r="F23726" s="13" t="n">
        <v>31.534</v>
      </c>
      <c r="G23726" s="13" t="n">
        <v>106.2</v>
      </c>
      <c r="H23726" s="3" t="n">
        <f aca="false">0.8476*G23726+16.36</f>
        <v>106.37512</v>
      </c>
    </row>
    <row r="23727" customFormat="false" ht="12.75" hidden="false" customHeight="false" outlineLevel="0" collapsed="false">
      <c r="A23727" s="15" t="n">
        <v>39292</v>
      </c>
      <c r="B23727" s="12" t="n">
        <v>0.895138888888889</v>
      </c>
      <c r="C23727" s="13" t="n">
        <v>42.549067</v>
      </c>
      <c r="D23727" s="13" t="n">
        <v>-69.196133</v>
      </c>
      <c r="E23727" s="13" t="n">
        <v>20.993</v>
      </c>
      <c r="F23727" s="13" t="n">
        <v>31.529</v>
      </c>
      <c r="G23727" s="13" t="n">
        <v>106.31</v>
      </c>
      <c r="H23727" s="3" t="n">
        <f aca="false">0.8476*G23727+16.36</f>
        <v>106.468356</v>
      </c>
    </row>
    <row r="23728" customFormat="false" ht="12.75" hidden="false" customHeight="false" outlineLevel="0" collapsed="false">
      <c r="A23728" s="15" t="n">
        <v>39292</v>
      </c>
      <c r="B23728" s="12" t="n">
        <v>0.895833333333333</v>
      </c>
      <c r="C23728" s="13" t="n">
        <v>42.547967</v>
      </c>
      <c r="D23728" s="13" t="n">
        <v>-69.193533</v>
      </c>
      <c r="E23728" s="13" t="n">
        <v>20.994</v>
      </c>
      <c r="F23728" s="13" t="n">
        <v>31.508</v>
      </c>
      <c r="G23728" s="13" t="n">
        <v>106.38</v>
      </c>
      <c r="H23728" s="3" t="n">
        <f aca="false">0.8476*G23728+16.36</f>
        <v>106.527688</v>
      </c>
    </row>
    <row r="23729" customFormat="false" ht="12.75" hidden="false" customHeight="false" outlineLevel="0" collapsed="false">
      <c r="A23729" s="15" t="n">
        <v>39292</v>
      </c>
      <c r="B23729" s="12" t="n">
        <v>0.896527777777778</v>
      </c>
      <c r="C23729" s="13" t="n">
        <v>42.546817</v>
      </c>
      <c r="D23729" s="13" t="n">
        <v>-69.19085</v>
      </c>
      <c r="E23729" s="13" t="n">
        <v>20.982</v>
      </c>
      <c r="F23729" s="13" t="n">
        <v>31.509</v>
      </c>
      <c r="G23729" s="13" t="n">
        <v>106.5</v>
      </c>
      <c r="H23729" s="3" t="n">
        <f aca="false">0.8476*G23729+16.36</f>
        <v>106.6294</v>
      </c>
    </row>
    <row r="23730" customFormat="false" ht="12.75" hidden="false" customHeight="false" outlineLevel="0" collapsed="false">
      <c r="A23730" s="15" t="n">
        <v>39292</v>
      </c>
      <c r="B23730" s="12" t="n">
        <v>0.897222222222222</v>
      </c>
      <c r="C23730" s="13" t="n">
        <v>42.545717</v>
      </c>
      <c r="D23730" s="13" t="n">
        <v>-69.1882</v>
      </c>
      <c r="E23730" s="13" t="n">
        <v>20.971</v>
      </c>
      <c r="F23730" s="13" t="n">
        <v>31.504</v>
      </c>
      <c r="G23730" s="13" t="n">
        <v>106.58</v>
      </c>
      <c r="H23730" s="3" t="n">
        <f aca="false">0.8476*G23730+16.36</f>
        <v>106.697208</v>
      </c>
    </row>
    <row r="23731" customFormat="false" ht="12.75" hidden="false" customHeight="false" outlineLevel="0" collapsed="false">
      <c r="A23731" s="15" t="n">
        <v>39292</v>
      </c>
      <c r="B23731" s="12" t="n">
        <v>0.897916666666667</v>
      </c>
      <c r="C23731" s="13" t="n">
        <v>42.54465</v>
      </c>
      <c r="D23731" s="13" t="n">
        <v>-69.185533</v>
      </c>
      <c r="E23731" s="13" t="n">
        <v>20.975</v>
      </c>
      <c r="F23731" s="13" t="n">
        <v>31.497</v>
      </c>
      <c r="G23731" s="13" t="n">
        <v>106.7</v>
      </c>
      <c r="H23731" s="3" t="n">
        <f aca="false">0.8476*G23731+16.36</f>
        <v>106.79892</v>
      </c>
    </row>
    <row r="23732" customFormat="false" ht="12.75" hidden="false" customHeight="false" outlineLevel="0" collapsed="false">
      <c r="A23732" s="15" t="n">
        <v>39292</v>
      </c>
      <c r="B23732" s="12" t="n">
        <v>0.898611111111111</v>
      </c>
      <c r="C23732" s="13" t="n">
        <v>42.5436</v>
      </c>
      <c r="D23732" s="13" t="n">
        <v>-69.18285</v>
      </c>
      <c r="E23732" s="13" t="n">
        <v>20.979</v>
      </c>
      <c r="F23732" s="13" t="n">
        <v>31.498</v>
      </c>
      <c r="G23732" s="13" t="n">
        <v>106.88</v>
      </c>
      <c r="H23732" s="3" t="n">
        <f aca="false">0.8476*G23732+16.36</f>
        <v>106.951488</v>
      </c>
    </row>
    <row r="23733" customFormat="false" ht="12.75" hidden="false" customHeight="false" outlineLevel="0" collapsed="false">
      <c r="A23733" s="15" t="n">
        <v>39292</v>
      </c>
      <c r="B23733" s="12" t="n">
        <v>0.899305555555556</v>
      </c>
      <c r="C23733" s="13" t="n">
        <v>42.542567</v>
      </c>
      <c r="D23733" s="13" t="n">
        <v>-69.180133</v>
      </c>
      <c r="E23733" s="13" t="n">
        <v>20.993</v>
      </c>
      <c r="F23733" s="13" t="n">
        <v>31.503</v>
      </c>
      <c r="G23733" s="13" t="n">
        <v>106.94</v>
      </c>
      <c r="H23733" s="3" t="n">
        <f aca="false">0.8476*G23733+16.36</f>
        <v>107.002344</v>
      </c>
    </row>
    <row r="23734" customFormat="false" ht="12.75" hidden="false" customHeight="false" outlineLevel="0" collapsed="false">
      <c r="A23734" s="15" t="n">
        <v>39292</v>
      </c>
      <c r="B23734" s="12" t="n">
        <v>0.9</v>
      </c>
      <c r="C23734" s="13" t="n">
        <v>42.541583</v>
      </c>
      <c r="D23734" s="13" t="n">
        <v>-69.177383</v>
      </c>
      <c r="E23734" s="13" t="n">
        <v>21.021</v>
      </c>
      <c r="F23734" s="13" t="n">
        <v>31.504</v>
      </c>
      <c r="G23734" s="13" t="n">
        <v>106.9</v>
      </c>
      <c r="H23734" s="3" t="n">
        <f aca="false">0.8476*G23734+16.36</f>
        <v>106.96844</v>
      </c>
    </row>
    <row r="23735" customFormat="false" ht="12.75" hidden="false" customHeight="false" outlineLevel="0" collapsed="false">
      <c r="A23735" s="15" t="n">
        <v>39292</v>
      </c>
      <c r="B23735" s="12" t="n">
        <v>0.900694444444445</v>
      </c>
      <c r="C23735" s="13" t="n">
        <v>42.540583</v>
      </c>
      <c r="D23735" s="13" t="n">
        <v>-69.174667</v>
      </c>
      <c r="E23735" s="13" t="n">
        <v>21.058</v>
      </c>
      <c r="F23735" s="13" t="n">
        <v>31.492</v>
      </c>
      <c r="G23735" s="13" t="n">
        <v>106.91</v>
      </c>
      <c r="H23735" s="3" t="n">
        <f aca="false">0.8476*G23735+16.36</f>
        <v>106.976916</v>
      </c>
    </row>
    <row r="23736" customFormat="false" ht="12.75" hidden="false" customHeight="false" outlineLevel="0" collapsed="false">
      <c r="A23736" s="15" t="n">
        <v>39292</v>
      </c>
      <c r="B23736" s="12" t="n">
        <v>0.901388888888889</v>
      </c>
      <c r="C23736" s="13" t="n">
        <v>42.539567</v>
      </c>
      <c r="D23736" s="13" t="n">
        <v>-69.171983</v>
      </c>
      <c r="E23736" s="13" t="n">
        <v>21.072</v>
      </c>
      <c r="F23736" s="13" t="n">
        <v>31.471</v>
      </c>
      <c r="G23736" s="13" t="n">
        <v>106.91</v>
      </c>
      <c r="H23736" s="3" t="n">
        <f aca="false">0.8476*G23736+16.36</f>
        <v>106.976916</v>
      </c>
    </row>
    <row r="23737" customFormat="false" ht="12.75" hidden="false" customHeight="false" outlineLevel="0" collapsed="false">
      <c r="A23737" s="15" t="n">
        <v>39292</v>
      </c>
      <c r="B23737" s="12" t="n">
        <v>0.902083333333333</v>
      </c>
      <c r="C23737" s="13" t="n">
        <v>42.53855</v>
      </c>
      <c r="D23737" s="13" t="n">
        <v>-69.16925</v>
      </c>
      <c r="E23737" s="13" t="n">
        <v>21.05</v>
      </c>
      <c r="F23737" s="13" t="n">
        <v>31.461</v>
      </c>
      <c r="G23737" s="13" t="n">
        <v>106.93</v>
      </c>
      <c r="H23737" s="3" t="n">
        <f aca="false">0.8476*G23737+16.36</f>
        <v>106.993868</v>
      </c>
    </row>
    <row r="23738" customFormat="false" ht="12.75" hidden="false" customHeight="false" outlineLevel="0" collapsed="false">
      <c r="A23738" s="15" t="n">
        <v>39292</v>
      </c>
      <c r="B23738" s="12" t="n">
        <v>0.902777777777778</v>
      </c>
      <c r="C23738" s="13" t="n">
        <v>42.537583</v>
      </c>
      <c r="D23738" s="13" t="n">
        <v>-69.166517</v>
      </c>
      <c r="E23738" s="13" t="n">
        <v>21.031</v>
      </c>
      <c r="F23738" s="13" t="n">
        <v>31.431</v>
      </c>
      <c r="G23738" s="13" t="n">
        <v>107.09</v>
      </c>
      <c r="H23738" s="3" t="n">
        <f aca="false">0.8476*G23738+16.36</f>
        <v>107.129484</v>
      </c>
    </row>
    <row r="23739" customFormat="false" ht="12.75" hidden="false" customHeight="false" outlineLevel="0" collapsed="false">
      <c r="A23739" s="15" t="n">
        <v>39292</v>
      </c>
      <c r="B23739" s="12" t="n">
        <v>0.903472222222222</v>
      </c>
      <c r="C23739" s="13" t="n">
        <v>42.53655</v>
      </c>
      <c r="D23739" s="13" t="n">
        <v>-69.16375</v>
      </c>
      <c r="E23739" s="13" t="n">
        <v>20.993</v>
      </c>
      <c r="F23739" s="13" t="n">
        <v>31.438</v>
      </c>
      <c r="G23739" s="13" t="n">
        <v>107.02</v>
      </c>
      <c r="H23739" s="3" t="n">
        <f aca="false">0.8476*G23739+16.36</f>
        <v>107.070152</v>
      </c>
    </row>
    <row r="23740" customFormat="false" ht="12.75" hidden="false" customHeight="false" outlineLevel="0" collapsed="false">
      <c r="A23740" s="15" t="n">
        <v>39292</v>
      </c>
      <c r="B23740" s="12" t="n">
        <v>0.904166666666667</v>
      </c>
      <c r="C23740" s="13" t="n">
        <v>42.535517</v>
      </c>
      <c r="D23740" s="13" t="n">
        <v>-69.161033</v>
      </c>
      <c r="E23740" s="13" t="n">
        <v>20.979</v>
      </c>
      <c r="F23740" s="13" t="n">
        <v>31.418</v>
      </c>
      <c r="G23740" s="13" t="n">
        <v>107.02</v>
      </c>
      <c r="H23740" s="3" t="n">
        <f aca="false">0.8476*G23740+16.36</f>
        <v>107.070152</v>
      </c>
    </row>
    <row r="23741" customFormat="false" ht="12.75" hidden="false" customHeight="false" outlineLevel="0" collapsed="false">
      <c r="A23741" s="15" t="n">
        <v>39292</v>
      </c>
      <c r="B23741" s="12" t="n">
        <v>0.904861111111111</v>
      </c>
      <c r="C23741" s="13" t="n">
        <v>42.534517</v>
      </c>
      <c r="D23741" s="13" t="n">
        <v>-69.158267</v>
      </c>
      <c r="E23741" s="13" t="n">
        <v>20.964</v>
      </c>
      <c r="F23741" s="13" t="n">
        <v>31.416</v>
      </c>
      <c r="G23741" s="13" t="n">
        <v>107.11</v>
      </c>
      <c r="H23741" s="3" t="n">
        <f aca="false">0.8476*G23741+16.36</f>
        <v>107.146436</v>
      </c>
    </row>
    <row r="23742" customFormat="false" ht="12.75" hidden="false" customHeight="false" outlineLevel="0" collapsed="false">
      <c r="A23742" s="15" t="n">
        <v>39292</v>
      </c>
      <c r="B23742" s="12" t="n">
        <v>0.905555555555556</v>
      </c>
      <c r="C23742" s="13" t="n">
        <v>42.533533</v>
      </c>
      <c r="D23742" s="13" t="n">
        <v>-69.155517</v>
      </c>
      <c r="E23742" s="13" t="n">
        <v>20.955</v>
      </c>
      <c r="F23742" s="13" t="n">
        <v>31.416</v>
      </c>
      <c r="G23742" s="13" t="n">
        <v>107.15</v>
      </c>
      <c r="H23742" s="3" t="n">
        <f aca="false">0.8476*G23742+16.36</f>
        <v>107.18034</v>
      </c>
    </row>
    <row r="23743" customFormat="false" ht="12.75" hidden="false" customHeight="false" outlineLevel="0" collapsed="false">
      <c r="A23743" s="15" t="n">
        <v>39292</v>
      </c>
      <c r="B23743" s="12" t="n">
        <v>0.90625</v>
      </c>
      <c r="C23743" s="13" t="n">
        <v>42.5325</v>
      </c>
      <c r="D23743" s="13" t="n">
        <v>-69.152783</v>
      </c>
      <c r="E23743" s="13" t="n">
        <v>20.95</v>
      </c>
      <c r="F23743" s="13" t="n">
        <v>31.419</v>
      </c>
      <c r="G23743" s="13" t="n">
        <v>107.12</v>
      </c>
      <c r="H23743" s="3" t="n">
        <f aca="false">0.8476*G23743+16.36</f>
        <v>107.154912</v>
      </c>
    </row>
    <row r="23744" customFormat="false" ht="12.75" hidden="false" customHeight="false" outlineLevel="0" collapsed="false">
      <c r="A23744" s="15" t="n">
        <v>39292</v>
      </c>
      <c r="B23744" s="12" t="n">
        <v>0.906944444444444</v>
      </c>
      <c r="C23744" s="13" t="n">
        <v>42.531467</v>
      </c>
      <c r="D23744" s="13" t="n">
        <v>-69.15005</v>
      </c>
      <c r="E23744" s="13" t="n">
        <v>20.947</v>
      </c>
      <c r="F23744" s="13" t="n">
        <v>31.417</v>
      </c>
      <c r="G23744" s="13" t="n">
        <v>107.12</v>
      </c>
      <c r="H23744" s="3" t="n">
        <f aca="false">0.8476*G23744+16.36</f>
        <v>107.154912</v>
      </c>
    </row>
    <row r="23745" customFormat="false" ht="12.75" hidden="false" customHeight="false" outlineLevel="0" collapsed="false">
      <c r="A23745" s="15" t="n">
        <v>39292</v>
      </c>
      <c r="B23745" s="12" t="n">
        <v>0.907638888888889</v>
      </c>
      <c r="C23745" s="13" t="n">
        <v>42.530467</v>
      </c>
      <c r="D23745" s="13" t="n">
        <v>-69.1473</v>
      </c>
      <c r="E23745" s="13" t="n">
        <v>20.936</v>
      </c>
      <c r="F23745" s="13" t="n">
        <v>31.42</v>
      </c>
      <c r="G23745" s="13" t="n">
        <v>107.12</v>
      </c>
      <c r="H23745" s="3" t="n">
        <f aca="false">0.8476*G23745+16.36</f>
        <v>107.154912</v>
      </c>
    </row>
    <row r="23746" customFormat="false" ht="12.75" hidden="false" customHeight="false" outlineLevel="0" collapsed="false">
      <c r="A23746" s="15" t="n">
        <v>39292</v>
      </c>
      <c r="B23746" s="12" t="n">
        <v>0.908333333333333</v>
      </c>
      <c r="C23746" s="13" t="n">
        <v>42.52945</v>
      </c>
      <c r="D23746" s="13" t="n">
        <v>-69.144533</v>
      </c>
      <c r="E23746" s="13" t="n">
        <v>20.937</v>
      </c>
      <c r="F23746" s="13" t="n">
        <v>31.426</v>
      </c>
      <c r="G23746" s="13" t="n">
        <v>107.11</v>
      </c>
      <c r="H23746" s="3" t="n">
        <f aca="false">0.8476*G23746+16.36</f>
        <v>107.146436</v>
      </c>
    </row>
    <row r="23747" customFormat="false" ht="12.75" hidden="false" customHeight="false" outlineLevel="0" collapsed="false">
      <c r="A23747" s="15" t="n">
        <v>39292</v>
      </c>
      <c r="B23747" s="12" t="n">
        <v>0.909027777777778</v>
      </c>
      <c r="C23747" s="13" t="n">
        <v>42.5284</v>
      </c>
      <c r="D23747" s="13" t="n">
        <v>-69.141767</v>
      </c>
      <c r="E23747" s="13" t="n">
        <v>20.933</v>
      </c>
      <c r="F23747" s="13" t="n">
        <v>31.428</v>
      </c>
      <c r="G23747" s="13" t="n">
        <v>107.15</v>
      </c>
      <c r="H23747" s="3" t="n">
        <f aca="false">0.8476*G23747+16.36</f>
        <v>107.18034</v>
      </c>
    </row>
    <row r="23748" customFormat="false" ht="12.75" hidden="false" customHeight="false" outlineLevel="0" collapsed="false">
      <c r="A23748" s="15" t="n">
        <v>39292</v>
      </c>
      <c r="B23748" s="12" t="n">
        <v>0.909722222222222</v>
      </c>
      <c r="C23748" s="13" t="n">
        <v>42.52735</v>
      </c>
      <c r="D23748" s="13" t="n">
        <v>-69.138967</v>
      </c>
      <c r="E23748" s="13" t="n">
        <v>20.923</v>
      </c>
      <c r="F23748" s="13" t="n">
        <v>31.43</v>
      </c>
      <c r="G23748" s="13" t="n">
        <v>107.17</v>
      </c>
      <c r="H23748" s="3" t="n">
        <f aca="false">0.8476*G23748+16.36</f>
        <v>107.197292</v>
      </c>
    </row>
    <row r="23749" customFormat="false" ht="12.75" hidden="false" customHeight="false" outlineLevel="0" collapsed="false">
      <c r="A23749" s="15" t="n">
        <v>39292</v>
      </c>
      <c r="B23749" s="12" t="n">
        <v>0.910416666666667</v>
      </c>
      <c r="C23749" s="13" t="n">
        <v>42.52635</v>
      </c>
      <c r="D23749" s="13" t="n">
        <v>-69.136133</v>
      </c>
      <c r="E23749" s="13" t="n">
        <v>20.926</v>
      </c>
      <c r="F23749" s="13" t="n">
        <v>31.43</v>
      </c>
      <c r="G23749" s="13" t="n">
        <v>107.17</v>
      </c>
      <c r="H23749" s="3" t="n">
        <f aca="false">0.8476*G23749+16.36</f>
        <v>107.197292</v>
      </c>
    </row>
    <row r="23750" customFormat="false" ht="12.75" hidden="false" customHeight="false" outlineLevel="0" collapsed="false">
      <c r="A23750" s="15" t="n">
        <v>39292</v>
      </c>
      <c r="B23750" s="12" t="n">
        <v>0.911111111111111</v>
      </c>
      <c r="C23750" s="13" t="n">
        <v>42.5253</v>
      </c>
      <c r="D23750" s="13" t="n">
        <v>-69.13335</v>
      </c>
      <c r="E23750" s="13" t="n">
        <v>20.931</v>
      </c>
      <c r="F23750" s="13" t="n">
        <v>31.445</v>
      </c>
      <c r="G23750" s="13" t="n">
        <v>107.31</v>
      </c>
      <c r="H23750" s="3" t="n">
        <f aca="false">0.8476*G23750+16.36</f>
        <v>107.315956</v>
      </c>
    </row>
    <row r="23751" customFormat="false" ht="12.75" hidden="false" customHeight="false" outlineLevel="0" collapsed="false">
      <c r="A23751" s="15" t="n">
        <v>39292</v>
      </c>
      <c r="B23751" s="12" t="n">
        <v>0.911805555555556</v>
      </c>
      <c r="C23751" s="13" t="n">
        <v>42.524283</v>
      </c>
      <c r="D23751" s="13" t="n">
        <v>-69.13055</v>
      </c>
      <c r="E23751" s="13" t="n">
        <v>20.942</v>
      </c>
      <c r="F23751" s="13" t="n">
        <v>31.453</v>
      </c>
      <c r="G23751" s="13" t="n">
        <v>107.38</v>
      </c>
      <c r="H23751" s="3" t="n">
        <f aca="false">0.8476*G23751+16.36</f>
        <v>107.375288</v>
      </c>
    </row>
    <row r="23752" customFormat="false" ht="12.75" hidden="false" customHeight="false" outlineLevel="0" collapsed="false">
      <c r="A23752" s="15" t="n">
        <v>39292</v>
      </c>
      <c r="B23752" s="12" t="n">
        <v>0.9125</v>
      </c>
      <c r="C23752" s="13" t="n">
        <v>42.52325</v>
      </c>
      <c r="D23752" s="13" t="n">
        <v>-69.127717</v>
      </c>
      <c r="E23752" s="13" t="n">
        <v>20.96</v>
      </c>
      <c r="F23752" s="13" t="n">
        <v>31.469</v>
      </c>
      <c r="G23752" s="13" t="n">
        <v>107.47</v>
      </c>
      <c r="H23752" s="3" t="n">
        <f aca="false">0.8476*G23752+16.36</f>
        <v>107.451572</v>
      </c>
    </row>
    <row r="23753" customFormat="false" ht="12.75" hidden="false" customHeight="false" outlineLevel="0" collapsed="false">
      <c r="A23753" s="15" t="n">
        <v>39292</v>
      </c>
      <c r="B23753" s="12" t="n">
        <v>0.913194444444445</v>
      </c>
      <c r="C23753" s="13" t="n">
        <v>42.522183</v>
      </c>
      <c r="D23753" s="13" t="n">
        <v>-69.124883</v>
      </c>
      <c r="E23753" s="13" t="n">
        <v>20.971</v>
      </c>
      <c r="F23753" s="13" t="n">
        <v>31.467</v>
      </c>
      <c r="G23753" s="13" t="n">
        <v>107.45</v>
      </c>
      <c r="H23753" s="3" t="n">
        <f aca="false">0.8476*G23753+16.36</f>
        <v>107.43462</v>
      </c>
    </row>
    <row r="23754" customFormat="false" ht="12.75" hidden="false" customHeight="false" outlineLevel="0" collapsed="false">
      <c r="A23754" s="15" t="n">
        <v>39292</v>
      </c>
      <c r="B23754" s="12" t="n">
        <v>0.913888888888889</v>
      </c>
      <c r="C23754" s="13" t="n">
        <v>42.52115</v>
      </c>
      <c r="D23754" s="13" t="n">
        <v>-69.122033</v>
      </c>
      <c r="E23754" s="13" t="n">
        <v>20.987</v>
      </c>
      <c r="F23754" s="13" t="n">
        <v>31.493</v>
      </c>
      <c r="G23754" s="13" t="n">
        <v>107.39</v>
      </c>
      <c r="H23754" s="3" t="n">
        <f aca="false">0.8476*G23754+16.36</f>
        <v>107.383764</v>
      </c>
    </row>
    <row r="23755" customFormat="false" ht="12.75" hidden="false" customHeight="false" outlineLevel="0" collapsed="false">
      <c r="A23755" s="15" t="n">
        <v>39292</v>
      </c>
      <c r="B23755" s="12" t="n">
        <v>0.914583333333333</v>
      </c>
      <c r="C23755" s="13" t="n">
        <v>42.5201</v>
      </c>
      <c r="D23755" s="13" t="n">
        <v>-69.119217</v>
      </c>
      <c r="E23755" s="13" t="n">
        <v>21.015</v>
      </c>
      <c r="F23755" s="13" t="n">
        <v>31.511</v>
      </c>
      <c r="G23755" s="13" t="n">
        <v>107.37</v>
      </c>
      <c r="H23755" s="3" t="n">
        <f aca="false">0.8476*G23755+16.36</f>
        <v>107.366812</v>
      </c>
    </row>
    <row r="23756" customFormat="false" ht="12.75" hidden="false" customHeight="false" outlineLevel="0" collapsed="false">
      <c r="A23756" s="15" t="n">
        <v>39292</v>
      </c>
      <c r="B23756" s="12" t="n">
        <v>0.915277777777778</v>
      </c>
      <c r="C23756" s="13" t="n">
        <v>42.519083</v>
      </c>
      <c r="D23756" s="13" t="n">
        <v>-69.116467</v>
      </c>
      <c r="E23756" s="13" t="n">
        <v>21.033</v>
      </c>
      <c r="F23756" s="13" t="n">
        <v>31.502</v>
      </c>
      <c r="G23756" s="13" t="n">
        <v>107.33</v>
      </c>
      <c r="H23756" s="3" t="n">
        <f aca="false">0.8476*G23756+16.36</f>
        <v>107.332908</v>
      </c>
    </row>
    <row r="23757" customFormat="false" ht="12.75" hidden="false" customHeight="false" outlineLevel="0" collapsed="false">
      <c r="A23757" s="15" t="n">
        <v>39292</v>
      </c>
      <c r="B23757" s="12" t="n">
        <v>0.915972222222222</v>
      </c>
      <c r="C23757" s="13" t="n">
        <v>42.518067</v>
      </c>
      <c r="D23757" s="13" t="n">
        <v>-69.113733</v>
      </c>
      <c r="E23757" s="13" t="n">
        <v>21.01</v>
      </c>
      <c r="F23757" s="13" t="n">
        <v>31.499</v>
      </c>
      <c r="G23757" s="13" t="n">
        <v>107.24</v>
      </c>
      <c r="H23757" s="3" t="n">
        <f aca="false">0.8476*G23757+16.36</f>
        <v>107.256624</v>
      </c>
    </row>
    <row r="23758" customFormat="false" ht="12.75" hidden="false" customHeight="false" outlineLevel="0" collapsed="false">
      <c r="A23758" s="15" t="n">
        <v>39292</v>
      </c>
      <c r="B23758" s="12" t="n">
        <v>0.916666666666667</v>
      </c>
      <c r="C23758" s="13" t="n">
        <v>42.517033</v>
      </c>
      <c r="D23758" s="13" t="n">
        <v>-69.110917</v>
      </c>
      <c r="E23758" s="13" t="n">
        <v>20.985013</v>
      </c>
      <c r="F23758" s="13" t="n">
        <v>31.501994</v>
      </c>
      <c r="G23758" s="13" t="n">
        <v>107.19</v>
      </c>
      <c r="H23758" s="3" t="n">
        <f aca="false">0.8476*G23758+16.36</f>
        <v>107.214244</v>
      </c>
    </row>
    <row r="23759" customFormat="false" ht="12.75" hidden="false" customHeight="false" outlineLevel="0" collapsed="false">
      <c r="A23759" s="15" t="n">
        <v>39292</v>
      </c>
      <c r="B23759" s="12" t="n">
        <v>0.917361111111111</v>
      </c>
      <c r="C23759" s="13" t="n">
        <v>42.516033</v>
      </c>
      <c r="D23759" s="13" t="n">
        <v>-69.108217</v>
      </c>
      <c r="E23759" s="13" t="n">
        <v>20.958</v>
      </c>
      <c r="F23759" s="13" t="n">
        <v>31.499023</v>
      </c>
      <c r="G23759" s="13" t="n">
        <v>107.18</v>
      </c>
      <c r="H23759" s="3" t="n">
        <f aca="false">0.8476*G23759+16.36</f>
        <v>107.205768</v>
      </c>
    </row>
    <row r="23760" customFormat="false" ht="12.75" hidden="false" customHeight="false" outlineLevel="0" collapsed="false">
      <c r="A23760" s="15" t="n">
        <v>39292</v>
      </c>
      <c r="B23760" s="12" t="n">
        <v>0.918055555555556</v>
      </c>
      <c r="C23760" s="13" t="n">
        <v>42.515017</v>
      </c>
      <c r="D23760" s="13" t="n">
        <v>-69.105567</v>
      </c>
      <c r="E23760" s="13" t="n">
        <v>20.941921</v>
      </c>
      <c r="F23760" s="13" t="n">
        <v>31.50696</v>
      </c>
      <c r="G23760" s="13" t="n">
        <v>107.19</v>
      </c>
      <c r="H23760" s="3" t="n">
        <f aca="false">0.8476*G23760+16.36</f>
        <v>107.214244</v>
      </c>
    </row>
    <row r="23761" customFormat="false" ht="12.75" hidden="false" customHeight="false" outlineLevel="0" collapsed="false">
      <c r="A23761" s="15" t="n">
        <v>39292</v>
      </c>
      <c r="B23761" s="12" t="n">
        <v>0.91875</v>
      </c>
      <c r="C23761" s="13" t="n">
        <v>42.514033</v>
      </c>
      <c r="D23761" s="13" t="n">
        <v>-69.10285</v>
      </c>
      <c r="E23761" s="13" t="n">
        <v>20.923</v>
      </c>
      <c r="F23761" s="13" t="n">
        <v>31.517056</v>
      </c>
      <c r="G23761" s="13" t="n">
        <v>107.18</v>
      </c>
      <c r="H23761" s="3" t="n">
        <f aca="false">0.8476*G23761+16.36</f>
        <v>107.205768</v>
      </c>
    </row>
    <row r="23762" customFormat="false" ht="12.75" hidden="false" customHeight="false" outlineLevel="0" collapsed="false">
      <c r="A23762" s="15" t="n">
        <v>39292</v>
      </c>
      <c r="B23762" s="12" t="n">
        <v>0.919444444444444</v>
      </c>
      <c r="C23762" s="13" t="n">
        <v>42.51305</v>
      </c>
      <c r="D23762" s="13" t="n">
        <v>-69.100167</v>
      </c>
      <c r="E23762" s="13" t="n">
        <v>20.914927</v>
      </c>
      <c r="F23762" s="13" t="n">
        <v>31.521</v>
      </c>
      <c r="G23762" s="13" t="n">
        <v>107.19</v>
      </c>
      <c r="H23762" s="3" t="n">
        <f aca="false">0.8476*G23762+16.36</f>
        <v>107.214244</v>
      </c>
    </row>
    <row r="23763" customFormat="false" ht="12.75" hidden="false" customHeight="false" outlineLevel="0" collapsed="false">
      <c r="A23763" s="15" t="n">
        <v>39292</v>
      </c>
      <c r="B23763" s="12" t="n">
        <v>0.920138888888889</v>
      </c>
      <c r="C23763" s="13" t="n">
        <v>42.512033</v>
      </c>
      <c r="D23763" s="13" t="n">
        <v>-69.097467</v>
      </c>
      <c r="E23763" s="13" t="n">
        <v>20.893</v>
      </c>
      <c r="F23763" s="13" t="n">
        <v>31.519</v>
      </c>
      <c r="G23763" s="13" t="n">
        <v>107.09</v>
      </c>
      <c r="H23763" s="3" t="n">
        <f aca="false">0.8476*G23763+16.36</f>
        <v>107.129484</v>
      </c>
    </row>
    <row r="23764" customFormat="false" ht="12.75" hidden="false" customHeight="false" outlineLevel="0" collapsed="false">
      <c r="A23764" s="15" t="n">
        <v>39292</v>
      </c>
      <c r="B23764" s="12" t="n">
        <v>0.920833333333333</v>
      </c>
      <c r="C23764" s="13" t="n">
        <v>42.51105</v>
      </c>
      <c r="D23764" s="13" t="n">
        <v>-69.0948</v>
      </c>
      <c r="E23764" s="13" t="n">
        <v>20.882106</v>
      </c>
      <c r="F23764" s="13" t="n">
        <v>31.518574</v>
      </c>
      <c r="G23764" s="13" t="n">
        <v>107.03</v>
      </c>
      <c r="H23764" s="3" t="n">
        <f aca="false">0.8476*G23764+16.36</f>
        <v>107.078628</v>
      </c>
    </row>
    <row r="23765" customFormat="false" ht="12.75" hidden="false" customHeight="false" outlineLevel="0" collapsed="false">
      <c r="A23765" s="15" t="n">
        <v>39292</v>
      </c>
      <c r="B23765" s="12" t="n">
        <v>0.921527777777778</v>
      </c>
      <c r="C23765" s="13" t="n">
        <v>42.510067</v>
      </c>
      <c r="D23765" s="13" t="n">
        <v>-69.0921</v>
      </c>
      <c r="E23765" s="13" t="n">
        <v>20.848</v>
      </c>
      <c r="F23765" s="13" t="n">
        <v>31.518877</v>
      </c>
      <c r="G23765" s="13" t="n">
        <v>106.97</v>
      </c>
      <c r="H23765" s="3" t="n">
        <f aca="false">0.8476*G23765+16.36</f>
        <v>107.027772</v>
      </c>
    </row>
    <row r="23766" customFormat="false" ht="12.75" hidden="false" customHeight="false" outlineLevel="0" collapsed="false">
      <c r="A23766" s="15" t="n">
        <v>39292</v>
      </c>
      <c r="B23766" s="12" t="n">
        <v>0.922222222222222</v>
      </c>
      <c r="C23766" s="13" t="n">
        <v>42.50905</v>
      </c>
      <c r="D23766" s="13" t="n">
        <v>-69.089417</v>
      </c>
      <c r="E23766" s="13" t="n">
        <v>20.81472</v>
      </c>
      <c r="F23766" s="13" t="n">
        <v>31.50672</v>
      </c>
      <c r="G23766" s="13" t="n">
        <v>106.99</v>
      </c>
      <c r="H23766" s="3" t="n">
        <f aca="false">0.8476*G23766+16.36</f>
        <v>107.044724</v>
      </c>
    </row>
    <row r="23767" customFormat="false" ht="12.75" hidden="false" customHeight="false" outlineLevel="0" collapsed="false">
      <c r="A23767" s="15" t="n">
        <v>39292</v>
      </c>
      <c r="B23767" s="12" t="n">
        <v>0.922916666666667</v>
      </c>
      <c r="C23767" s="13" t="n">
        <v>42.508033</v>
      </c>
      <c r="D23767" s="13" t="n">
        <v>-69.0867</v>
      </c>
      <c r="E23767" s="13" t="n">
        <v>20.779844</v>
      </c>
      <c r="F23767" s="13" t="n">
        <v>31.496531</v>
      </c>
      <c r="G23767" s="13" t="n">
        <v>106.94</v>
      </c>
      <c r="H23767" s="3" t="n">
        <f aca="false">0.8476*G23767+16.36</f>
        <v>107.002344</v>
      </c>
    </row>
    <row r="23768" customFormat="false" ht="12.75" hidden="false" customHeight="false" outlineLevel="0" collapsed="false">
      <c r="A23768" s="15" t="n">
        <v>39292</v>
      </c>
      <c r="B23768" s="12" t="n">
        <v>0.923611111111111</v>
      </c>
      <c r="C23768" s="13" t="n">
        <v>42.50705</v>
      </c>
      <c r="D23768" s="13" t="n">
        <v>-69.083967</v>
      </c>
      <c r="E23768" s="13" t="n">
        <v>20.720827</v>
      </c>
      <c r="F23768" s="13" t="n">
        <v>31.482654</v>
      </c>
      <c r="G23768" s="13" t="n">
        <v>106.98</v>
      </c>
      <c r="H23768" s="3" t="n">
        <f aca="false">0.8476*G23768+16.36</f>
        <v>107.036248</v>
      </c>
    </row>
    <row r="23769" customFormat="false" ht="12.75" hidden="false" customHeight="false" outlineLevel="0" collapsed="false">
      <c r="A23769" s="15" t="n">
        <v>39292</v>
      </c>
      <c r="B23769" s="12" t="n">
        <v>0.924305555555556</v>
      </c>
      <c r="C23769" s="13" t="n">
        <v>42.506067</v>
      </c>
      <c r="D23769" s="13" t="n">
        <v>-69.0813</v>
      </c>
      <c r="E23769" s="13" t="n">
        <v>20.658</v>
      </c>
      <c r="F23769" s="13" t="n">
        <v>31.464898</v>
      </c>
      <c r="G23769" s="13" t="n">
        <v>107.1</v>
      </c>
      <c r="H23769" s="3" t="n">
        <f aca="false">0.8476*G23769+16.36</f>
        <v>107.13796</v>
      </c>
    </row>
    <row r="23770" customFormat="false" ht="12.75" hidden="false" customHeight="false" outlineLevel="0" collapsed="false">
      <c r="A23770" s="15" t="n">
        <v>39292</v>
      </c>
      <c r="B23770" s="12" t="n">
        <v>0.925</v>
      </c>
      <c r="C23770" s="13" t="n">
        <v>42.505067</v>
      </c>
      <c r="D23770" s="13" t="n">
        <v>-69.078667</v>
      </c>
      <c r="E23770" s="13" t="n">
        <v>20.591</v>
      </c>
      <c r="F23770" s="13" t="n">
        <v>31.469</v>
      </c>
      <c r="G23770" s="13" t="n">
        <v>107.33</v>
      </c>
      <c r="H23770" s="3" t="n">
        <f aca="false">0.8476*G23770+16.36</f>
        <v>107.332908</v>
      </c>
    </row>
    <row r="23771" customFormat="false" ht="12.75" hidden="false" customHeight="false" outlineLevel="0" collapsed="false">
      <c r="A23771" s="15" t="n">
        <v>39292</v>
      </c>
      <c r="B23771" s="12" t="n">
        <v>0.925694444444444</v>
      </c>
      <c r="C23771" s="13" t="n">
        <v>42.504133</v>
      </c>
      <c r="D23771" s="13" t="n">
        <v>-69.076083</v>
      </c>
      <c r="E23771" s="13" t="n">
        <v>20.533</v>
      </c>
      <c r="F23771" s="13" t="n">
        <v>31.468777</v>
      </c>
      <c r="G23771" s="13" t="n">
        <v>107.53</v>
      </c>
      <c r="H23771" s="3" t="n">
        <f aca="false">0.8476*G23771+16.36</f>
        <v>107.502428</v>
      </c>
    </row>
    <row r="23772" customFormat="false" ht="12.75" hidden="false" customHeight="false" outlineLevel="0" collapsed="false">
      <c r="A23772" s="15" t="n">
        <v>39292</v>
      </c>
      <c r="B23772" s="12" t="n">
        <v>0.926388888888889</v>
      </c>
      <c r="C23772" s="13" t="n">
        <v>42.50315</v>
      </c>
      <c r="D23772" s="13" t="n">
        <v>-69.0734</v>
      </c>
      <c r="E23772" s="13" t="n">
        <v>20.48248</v>
      </c>
      <c r="F23772" s="13" t="n">
        <v>31.49124</v>
      </c>
      <c r="G23772" s="13" t="n">
        <v>107.67</v>
      </c>
      <c r="H23772" s="3" t="n">
        <f aca="false">0.8476*G23772+16.36</f>
        <v>107.621092</v>
      </c>
    </row>
    <row r="23773" customFormat="false" ht="12.75" hidden="false" customHeight="false" outlineLevel="0" collapsed="false">
      <c r="A23773" s="15" t="n">
        <v>39292</v>
      </c>
      <c r="B23773" s="12" t="n">
        <v>0.927083333333333</v>
      </c>
      <c r="C23773" s="13" t="n">
        <v>42.5022</v>
      </c>
      <c r="D23773" s="13" t="n">
        <v>-69.070783</v>
      </c>
      <c r="E23773" s="13" t="n">
        <v>20.477513</v>
      </c>
      <c r="F23773" s="13" t="n">
        <v>31.496487</v>
      </c>
      <c r="G23773" s="13" t="n">
        <v>107.84</v>
      </c>
      <c r="H23773" s="3" t="n">
        <f aca="false">0.8476*G23773+16.36</f>
        <v>107.765184</v>
      </c>
    </row>
    <row r="23774" customFormat="false" ht="12.75" hidden="false" customHeight="false" outlineLevel="0" collapsed="false">
      <c r="A23774" s="15" t="n">
        <v>39292</v>
      </c>
      <c r="B23774" s="12" t="n">
        <v>0.927777777777778</v>
      </c>
      <c r="C23774" s="13" t="n">
        <v>42.501183</v>
      </c>
      <c r="D23774" s="13" t="n">
        <v>-69.06815</v>
      </c>
      <c r="E23774" s="13" t="n">
        <v>20.490546</v>
      </c>
      <c r="F23774" s="13" t="n">
        <v>31.531634</v>
      </c>
      <c r="G23774" s="13" t="n">
        <v>107.86</v>
      </c>
      <c r="H23774" s="3" t="n">
        <f aca="false">0.8476*G23774+16.36</f>
        <v>107.782136</v>
      </c>
    </row>
    <row r="23775" customFormat="false" ht="12.75" hidden="false" customHeight="false" outlineLevel="0" collapsed="false">
      <c r="A23775" s="15" t="n">
        <v>39292</v>
      </c>
      <c r="B23775" s="12" t="n">
        <v>0.928472222222222</v>
      </c>
      <c r="C23775" s="13" t="n">
        <v>42.500233</v>
      </c>
      <c r="D23775" s="13" t="n">
        <v>-69.0655</v>
      </c>
      <c r="E23775" s="13" t="n">
        <v>20.53458</v>
      </c>
      <c r="F23775" s="13" t="n">
        <v>31.52071</v>
      </c>
      <c r="G23775" s="13" t="n">
        <v>107.91</v>
      </c>
      <c r="H23775" s="3" t="n">
        <f aca="false">0.8476*G23775+16.36</f>
        <v>107.824516</v>
      </c>
    </row>
    <row r="23776" customFormat="false" ht="12.75" hidden="false" customHeight="false" outlineLevel="0" collapsed="false">
      <c r="A23776" s="15" t="n">
        <v>39292</v>
      </c>
      <c r="B23776" s="12" t="n">
        <v>0.929166666666667</v>
      </c>
      <c r="C23776" s="13" t="n">
        <v>42.499283</v>
      </c>
      <c r="D23776" s="13" t="n">
        <v>-69.0629</v>
      </c>
      <c r="E23776" s="13" t="n">
        <v>20.558</v>
      </c>
      <c r="F23776" s="13" t="n">
        <v>31.496</v>
      </c>
      <c r="G23776" s="13" t="n">
        <v>107.89</v>
      </c>
      <c r="H23776" s="3" t="n">
        <f aca="false">0.8476*G23776+16.36</f>
        <v>107.807564</v>
      </c>
    </row>
    <row r="23777" customFormat="false" ht="12.75" hidden="false" customHeight="false" outlineLevel="0" collapsed="false">
      <c r="A23777" s="15" t="n">
        <v>39292</v>
      </c>
      <c r="B23777" s="12" t="n">
        <v>0.929861111111111</v>
      </c>
      <c r="C23777" s="13" t="n">
        <v>42.4983</v>
      </c>
      <c r="D23777" s="13" t="n">
        <v>-69.0603</v>
      </c>
      <c r="E23777" s="13" t="n">
        <v>20.538677</v>
      </c>
      <c r="F23777" s="13" t="n">
        <v>31.487323</v>
      </c>
      <c r="G23777" s="13" t="n">
        <v>107.99</v>
      </c>
      <c r="H23777" s="3" t="n">
        <f aca="false">0.8476*G23777+16.36</f>
        <v>107.892324</v>
      </c>
    </row>
    <row r="23778" customFormat="false" ht="12.75" hidden="false" customHeight="false" outlineLevel="0" collapsed="false">
      <c r="A23778" s="15" t="n">
        <v>39292</v>
      </c>
      <c r="B23778" s="12" t="n">
        <v>0.930555555555556</v>
      </c>
      <c r="C23778" s="13" t="n">
        <v>42.49735</v>
      </c>
      <c r="D23778" s="13" t="n">
        <v>-69.057667</v>
      </c>
      <c r="E23778" s="13" t="n">
        <v>20.522</v>
      </c>
      <c r="F23778" s="13" t="n">
        <v>31.48666</v>
      </c>
      <c r="G23778" s="13" t="n">
        <v>108.04</v>
      </c>
      <c r="H23778" s="3" t="n">
        <f aca="false">0.8476*G23778+16.36</f>
        <v>107.934704</v>
      </c>
    </row>
    <row r="23779" customFormat="false" ht="12.75" hidden="false" customHeight="false" outlineLevel="0" collapsed="false">
      <c r="A23779" s="15" t="n">
        <v>39292</v>
      </c>
      <c r="B23779" s="12" t="n">
        <v>0.93125</v>
      </c>
      <c r="C23779" s="13" t="n">
        <v>42.496383</v>
      </c>
      <c r="D23779" s="13" t="n">
        <v>-69.055067</v>
      </c>
      <c r="E23779" s="13" t="n">
        <v>20.501713</v>
      </c>
      <c r="F23779" s="13" t="n">
        <v>31.49</v>
      </c>
      <c r="G23779" s="13" t="n">
        <v>108.09</v>
      </c>
      <c r="H23779" s="3" t="n">
        <f aca="false">0.8476*G23779+16.36</f>
        <v>107.977084</v>
      </c>
    </row>
    <row r="23780" customFormat="false" ht="12.75" hidden="false" customHeight="false" outlineLevel="0" collapsed="false">
      <c r="A23780" s="15" t="n">
        <v>39292</v>
      </c>
      <c r="B23780" s="12" t="n">
        <v>0.931944444444445</v>
      </c>
      <c r="C23780" s="13" t="n">
        <v>42.4954</v>
      </c>
      <c r="D23780" s="13" t="n">
        <v>-69.052483</v>
      </c>
      <c r="E23780" s="13" t="n">
        <v>20.49</v>
      </c>
      <c r="F23780" s="13" t="n">
        <v>31.488747</v>
      </c>
      <c r="G23780" s="13" t="n">
        <v>108.04</v>
      </c>
      <c r="H23780" s="3" t="n">
        <f aca="false">0.8476*G23780+16.36</f>
        <v>107.934704</v>
      </c>
    </row>
    <row r="23781" customFormat="false" ht="12.75" hidden="false" customHeight="false" outlineLevel="0" collapsed="false">
      <c r="A23781" s="15" t="n">
        <v>39292</v>
      </c>
      <c r="B23781" s="12" t="n">
        <v>0.932638888888889</v>
      </c>
      <c r="C23781" s="13" t="n">
        <v>42.494417</v>
      </c>
      <c r="D23781" s="13" t="n">
        <v>-69.049883</v>
      </c>
      <c r="E23781" s="13" t="n">
        <v>20.45622</v>
      </c>
      <c r="F23781" s="13" t="n">
        <v>31.48239</v>
      </c>
      <c r="G23781" s="13" t="n">
        <v>108.12</v>
      </c>
      <c r="H23781" s="3" t="n">
        <f aca="false">0.8476*G23781+16.36</f>
        <v>108.002512</v>
      </c>
    </row>
    <row r="23782" customFormat="false" ht="12.75" hidden="false" customHeight="false" outlineLevel="0" collapsed="false">
      <c r="A23782" s="15" t="n">
        <v>39292</v>
      </c>
      <c r="B23782" s="12" t="n">
        <v>0.933333333333333</v>
      </c>
      <c r="C23782" s="13" t="n">
        <v>42.493483</v>
      </c>
      <c r="D23782" s="13" t="n">
        <v>-69.047267</v>
      </c>
      <c r="E23782" s="13" t="n">
        <v>20.422593</v>
      </c>
      <c r="F23782" s="13" t="n">
        <v>31.485</v>
      </c>
      <c r="G23782" s="13" t="n">
        <v>108.23</v>
      </c>
      <c r="H23782" s="3" t="n">
        <f aca="false">0.8476*G23782+16.36</f>
        <v>108.095748</v>
      </c>
    </row>
    <row r="23783" customFormat="false" ht="12.75" hidden="false" customHeight="false" outlineLevel="0" collapsed="false">
      <c r="A23783" s="15" t="n">
        <v>39292</v>
      </c>
      <c r="B23783" s="12" t="n">
        <v>0.934027777777778</v>
      </c>
      <c r="C23783" s="13" t="n">
        <v>42.492517</v>
      </c>
      <c r="D23783" s="13" t="n">
        <v>-69.044633</v>
      </c>
      <c r="E23783" s="13" t="n">
        <v>20.398</v>
      </c>
      <c r="F23783" s="13" t="n">
        <v>31.497</v>
      </c>
      <c r="G23783" s="13" t="n">
        <v>108.27</v>
      </c>
      <c r="H23783" s="3" t="n">
        <f aca="false">0.8476*G23783+16.36</f>
        <v>108.129652</v>
      </c>
    </row>
    <row r="23784" customFormat="false" ht="12.75" hidden="false" customHeight="false" outlineLevel="0" collapsed="false">
      <c r="A23784" s="15" t="n">
        <v>39292</v>
      </c>
      <c r="B23784" s="12" t="n">
        <v>0.934722222222222</v>
      </c>
      <c r="C23784" s="13" t="n">
        <v>42.49155</v>
      </c>
      <c r="D23784" s="13" t="n">
        <v>-69.042067</v>
      </c>
      <c r="E23784" s="13" t="n">
        <v>20.36968</v>
      </c>
      <c r="F23784" s="13" t="n">
        <v>31.50432</v>
      </c>
      <c r="G23784" s="13" t="n">
        <v>108.31</v>
      </c>
      <c r="H23784" s="3" t="n">
        <f aca="false">0.8476*G23784+16.36</f>
        <v>108.163556</v>
      </c>
    </row>
    <row r="23785" customFormat="false" ht="12.75" hidden="false" customHeight="false" outlineLevel="0" collapsed="false">
      <c r="A23785" s="15" t="n">
        <v>39292</v>
      </c>
      <c r="B23785" s="12" t="n">
        <v>0.935416666666667</v>
      </c>
      <c r="C23785" s="13" t="n">
        <v>42.490567</v>
      </c>
      <c r="D23785" s="13" t="n">
        <v>-69.039383</v>
      </c>
      <c r="E23785" s="13" t="n">
        <v>20.352</v>
      </c>
      <c r="F23785" s="13" t="n">
        <v>31.499543</v>
      </c>
      <c r="G23785" s="13" t="n">
        <v>108.33</v>
      </c>
      <c r="H23785" s="3" t="n">
        <f aca="false">0.8476*G23785+16.36</f>
        <v>108.180508</v>
      </c>
    </row>
    <row r="23786" customFormat="false" ht="12.75" hidden="false" customHeight="false" outlineLevel="0" collapsed="false">
      <c r="A23786" s="15" t="n">
        <v>39292</v>
      </c>
      <c r="B23786" s="12" t="n">
        <v>0.936111111111111</v>
      </c>
      <c r="C23786" s="13" t="n">
        <v>42.489583</v>
      </c>
      <c r="D23786" s="13" t="n">
        <v>-69.03675</v>
      </c>
      <c r="E23786" s="13" t="n">
        <v>20.343473</v>
      </c>
      <c r="F23786" s="13" t="n">
        <v>31.507527</v>
      </c>
      <c r="G23786" s="13" t="n">
        <v>108.38</v>
      </c>
      <c r="H23786" s="3" t="n">
        <f aca="false">0.8476*G23786+16.36</f>
        <v>108.222888</v>
      </c>
    </row>
    <row r="23787" customFormat="false" ht="12.75" hidden="false" customHeight="false" outlineLevel="0" collapsed="false">
      <c r="A23787" s="15" t="n">
        <v>39292</v>
      </c>
      <c r="B23787" s="12" t="n">
        <v>0.936805555555556</v>
      </c>
      <c r="C23787" s="13" t="n">
        <v>42.488633</v>
      </c>
      <c r="D23787" s="13" t="n">
        <v>-69.034133</v>
      </c>
      <c r="E23787" s="13" t="n">
        <v>20.352</v>
      </c>
      <c r="F23787" s="13" t="n">
        <v>31.53249</v>
      </c>
      <c r="G23787" s="13" t="n">
        <v>108.41</v>
      </c>
      <c r="H23787" s="3" t="n">
        <f aca="false">0.8476*G23787+16.36</f>
        <v>108.248316</v>
      </c>
    </row>
    <row r="23788" customFormat="false" ht="12.75" hidden="false" customHeight="false" outlineLevel="0" collapsed="false">
      <c r="A23788" s="15" t="n">
        <v>39292</v>
      </c>
      <c r="B23788" s="12" t="n">
        <v>0.9375</v>
      </c>
      <c r="C23788" s="13" t="n">
        <v>42.48765</v>
      </c>
      <c r="D23788" s="13" t="n">
        <v>-69.031533</v>
      </c>
      <c r="E23788" s="13" t="n">
        <v>20.371</v>
      </c>
      <c r="F23788" s="13" t="n">
        <v>31.551</v>
      </c>
      <c r="G23788" s="13" t="n">
        <v>108.43</v>
      </c>
      <c r="H23788" s="3" t="n">
        <f aca="false">0.8476*G23788+16.36</f>
        <v>108.265268</v>
      </c>
    </row>
    <row r="23789" customFormat="false" ht="12.75" hidden="false" customHeight="false" outlineLevel="0" collapsed="false">
      <c r="A23789" s="15" t="n">
        <v>39292</v>
      </c>
      <c r="B23789" s="12" t="n">
        <v>0.938194444444444</v>
      </c>
      <c r="C23789" s="13" t="n">
        <v>42.4867</v>
      </c>
      <c r="D23789" s="13" t="n">
        <v>-69.028883</v>
      </c>
      <c r="E23789" s="13" t="n">
        <v>20.425</v>
      </c>
      <c r="F23789" s="13" t="n">
        <v>31.570663</v>
      </c>
      <c r="G23789" s="13" t="n">
        <v>108.49</v>
      </c>
      <c r="H23789" s="3" t="n">
        <f aca="false">0.8476*G23789+16.36</f>
        <v>108.316124</v>
      </c>
    </row>
    <row r="23790" customFormat="false" ht="12.75" hidden="false" customHeight="false" outlineLevel="0" collapsed="false">
      <c r="A23790" s="15" t="n">
        <v>39292</v>
      </c>
      <c r="B23790" s="12" t="n">
        <v>0.938888888888889</v>
      </c>
      <c r="C23790" s="13" t="n">
        <v>42.48575</v>
      </c>
      <c r="D23790" s="13" t="n">
        <v>-69.026217</v>
      </c>
      <c r="E23790" s="13" t="n">
        <v>20.473</v>
      </c>
      <c r="F23790" s="13" t="n">
        <v>31.57016</v>
      </c>
      <c r="G23790" s="13" t="n">
        <v>108.54</v>
      </c>
      <c r="H23790" s="3" t="n">
        <f aca="false">0.8476*G23790+16.36</f>
        <v>108.358504</v>
      </c>
    </row>
    <row r="23791" customFormat="false" ht="12.75" hidden="false" customHeight="false" outlineLevel="0" collapsed="false">
      <c r="A23791" s="15" t="n">
        <v>39292</v>
      </c>
      <c r="B23791" s="12" t="n">
        <v>0.939583333333333</v>
      </c>
      <c r="C23791" s="13" t="n">
        <v>42.48475</v>
      </c>
      <c r="D23791" s="13" t="n">
        <v>-69.023583</v>
      </c>
      <c r="E23791" s="13" t="n">
        <v>20.493</v>
      </c>
      <c r="F23791" s="13" t="n">
        <v>31.566887</v>
      </c>
      <c r="G23791" s="13" t="n">
        <v>108.54</v>
      </c>
      <c r="H23791" s="3" t="n">
        <f aca="false">0.8476*G23791+16.36</f>
        <v>108.358504</v>
      </c>
    </row>
    <row r="23792" customFormat="false" ht="12.75" hidden="false" customHeight="false" outlineLevel="0" collapsed="false">
      <c r="A23792" s="15" t="n">
        <v>39292</v>
      </c>
      <c r="B23792" s="12" t="n">
        <v>0.940277777777778</v>
      </c>
      <c r="C23792" s="13" t="n">
        <v>42.483867</v>
      </c>
      <c r="D23792" s="13" t="n">
        <v>-69.020867</v>
      </c>
      <c r="E23792" s="13" t="n">
        <v>20.500573</v>
      </c>
      <c r="F23792" s="13" t="n">
        <v>31.577</v>
      </c>
      <c r="G23792" s="13" t="n">
        <v>108.55</v>
      </c>
      <c r="H23792" s="3" t="n">
        <f aca="false">0.8476*G23792+16.36</f>
        <v>108.36698</v>
      </c>
    </row>
    <row r="23793" customFormat="false" ht="12.75" hidden="false" customHeight="false" outlineLevel="0" collapsed="false">
      <c r="A23793" s="15" t="n">
        <v>39292</v>
      </c>
      <c r="B23793" s="12" t="n">
        <v>0.940972222222222</v>
      </c>
      <c r="C23793" s="13" t="n">
        <v>42.483017</v>
      </c>
      <c r="D23793" s="13" t="n">
        <v>-69.018083</v>
      </c>
      <c r="E23793" s="13" t="n">
        <v>20.50359</v>
      </c>
      <c r="F23793" s="13" t="n">
        <v>31.58682</v>
      </c>
      <c r="G23793" s="13" t="n">
        <v>108.52</v>
      </c>
      <c r="H23793" s="3" t="n">
        <f aca="false">0.8476*G23793+16.36</f>
        <v>108.341552</v>
      </c>
    </row>
    <row r="23794" customFormat="false" ht="12.75" hidden="false" customHeight="false" outlineLevel="0" collapsed="false">
      <c r="A23794" s="15" t="n">
        <v>39292</v>
      </c>
      <c r="B23794" s="12" t="n">
        <v>0.941666666666667</v>
      </c>
      <c r="C23794" s="13" t="n">
        <v>42.4822</v>
      </c>
      <c r="D23794" s="13" t="n">
        <v>-69.0153</v>
      </c>
      <c r="E23794" s="13" t="n">
        <v>20.514</v>
      </c>
      <c r="F23794" s="13" t="n">
        <v>31.600607</v>
      </c>
      <c r="G23794" s="13" t="n">
        <v>108.47</v>
      </c>
      <c r="H23794" s="3" t="n">
        <f aca="false">0.8476*G23794+16.36</f>
        <v>108.299172</v>
      </c>
    </row>
    <row r="23795" customFormat="false" ht="12.75" hidden="false" customHeight="false" outlineLevel="0" collapsed="false">
      <c r="A23795" s="15" t="n">
        <v>39292</v>
      </c>
      <c r="B23795" s="12" t="n">
        <v>0.942361111111111</v>
      </c>
      <c r="C23795" s="13" t="n">
        <v>42.481333</v>
      </c>
      <c r="D23795" s="13" t="n">
        <v>-69.01255</v>
      </c>
      <c r="E23795" s="13" t="n">
        <v>20.517</v>
      </c>
      <c r="F23795" s="13" t="n">
        <v>31.613623</v>
      </c>
      <c r="G23795" s="13" t="n">
        <v>108.47</v>
      </c>
      <c r="H23795" s="3" t="n">
        <f aca="false">0.8476*G23795+16.36</f>
        <v>108.299172</v>
      </c>
    </row>
    <row r="23796" customFormat="false" ht="12.75" hidden="false" customHeight="false" outlineLevel="0" collapsed="false">
      <c r="A23796" s="15" t="n">
        <v>39292</v>
      </c>
      <c r="B23796" s="12" t="n">
        <v>0.943055555555556</v>
      </c>
      <c r="C23796" s="13" t="n">
        <v>42.480567</v>
      </c>
      <c r="D23796" s="13" t="n">
        <v>-69.00995</v>
      </c>
      <c r="E23796" s="13" t="n">
        <v>20.52536</v>
      </c>
      <c r="F23796" s="13" t="n">
        <v>31.615</v>
      </c>
      <c r="G23796" s="13" t="n">
        <v>108.48</v>
      </c>
      <c r="H23796" s="3" t="n">
        <f aca="false">0.8476*G23796+16.36</f>
        <v>108.307648</v>
      </c>
    </row>
    <row r="23797" customFormat="false" ht="12.75" hidden="false" customHeight="false" outlineLevel="0" collapsed="false">
      <c r="A23797" s="15" t="n">
        <v>39292</v>
      </c>
      <c r="B23797" s="12" t="n">
        <v>0.94375</v>
      </c>
      <c r="C23797" s="13" t="n">
        <v>42.47995</v>
      </c>
      <c r="D23797" s="13" t="n">
        <v>-69.008233</v>
      </c>
      <c r="E23797" s="13" t="n">
        <v>20.517627</v>
      </c>
      <c r="F23797" s="13" t="n">
        <v>31.562776</v>
      </c>
      <c r="G23797" s="13" t="n">
        <v>108.83</v>
      </c>
      <c r="H23797" s="3" t="n">
        <f aca="false">0.8476*G23797+16.36</f>
        <v>108.604308</v>
      </c>
    </row>
    <row r="23798" customFormat="false" ht="12.75" hidden="false" customHeight="false" outlineLevel="0" collapsed="false">
      <c r="A23798" s="15" t="n">
        <v>39292</v>
      </c>
      <c r="B23798" s="12" t="n">
        <v>0.944444444444445</v>
      </c>
      <c r="C23798" s="13" t="n">
        <v>42.479267</v>
      </c>
      <c r="D23798" s="13" t="n">
        <v>-69.007467</v>
      </c>
      <c r="E23798" s="13" t="n">
        <v>20.488653</v>
      </c>
      <c r="F23798" s="13" t="n">
        <v>31.458327</v>
      </c>
      <c r="G23798" s="13" t="n">
        <v>109.67</v>
      </c>
      <c r="H23798" s="3" t="n">
        <f aca="false">0.8476*G23798+16.36</f>
        <v>109.316292</v>
      </c>
    </row>
    <row r="23799" customFormat="false" ht="12.75" hidden="false" customHeight="false" outlineLevel="0" collapsed="false">
      <c r="A23799" s="15" t="n">
        <v>39292</v>
      </c>
      <c r="B23799" s="12" t="n">
        <v>0.945138888888889</v>
      </c>
      <c r="C23799" s="13" t="n">
        <v>42.478883</v>
      </c>
      <c r="D23799" s="13" t="n">
        <v>-69.007333</v>
      </c>
      <c r="E23799" s="13" t="n">
        <v>20.43962</v>
      </c>
      <c r="F23799" s="13" t="n">
        <v>31.47193</v>
      </c>
      <c r="G23799" s="13" t="n">
        <v>110.51</v>
      </c>
      <c r="H23799" s="3" t="n">
        <f aca="false">0.8476*G23799+16.36</f>
        <v>110.028276</v>
      </c>
    </row>
    <row r="23800" customFormat="false" ht="12.75" hidden="false" customHeight="false" outlineLevel="0" collapsed="false">
      <c r="A23800" s="15" t="n">
        <v>39292</v>
      </c>
      <c r="B23800" s="12" t="n">
        <v>0.945833333333333</v>
      </c>
      <c r="C23800" s="13" t="n">
        <v>42.478733</v>
      </c>
      <c r="D23800" s="13" t="n">
        <v>-69.00735</v>
      </c>
      <c r="E23800" s="13" t="n">
        <v>20.390586</v>
      </c>
      <c r="F23800" s="13" t="n">
        <v>31.470827</v>
      </c>
      <c r="G23800" s="13" t="n">
        <v>111.02</v>
      </c>
      <c r="H23800" s="3" t="n">
        <f aca="false">0.8476*G23800+16.36</f>
        <v>110.460552</v>
      </c>
    </row>
    <row r="23801" customFormat="false" ht="12.75" hidden="false" customHeight="false" outlineLevel="0" collapsed="false">
      <c r="A23801" s="15" t="n">
        <v>39292</v>
      </c>
      <c r="B23801" s="12" t="n">
        <v>0.946527777777778</v>
      </c>
      <c r="C23801" s="13" t="n">
        <v>42.47875</v>
      </c>
      <c r="D23801" s="13" t="n">
        <v>-69.007333</v>
      </c>
      <c r="E23801" s="13" t="n">
        <v>20.378</v>
      </c>
      <c r="F23801" s="13" t="n">
        <v>31.51617</v>
      </c>
      <c r="G23801" s="13" t="n">
        <v>110.99</v>
      </c>
      <c r="H23801" s="3" t="n">
        <f aca="false">0.8476*G23801+16.36</f>
        <v>110.435124</v>
      </c>
    </row>
    <row r="23802" customFormat="false" ht="12.75" hidden="false" customHeight="false" outlineLevel="0" collapsed="false">
      <c r="A23802" s="15" t="n">
        <v>39292</v>
      </c>
      <c r="B23802" s="12" t="n">
        <v>0.947222222222222</v>
      </c>
      <c r="C23802" s="13" t="n">
        <v>42.4788</v>
      </c>
      <c r="D23802" s="13" t="n">
        <v>-69.007317</v>
      </c>
      <c r="E23802" s="13" t="n">
        <v>20.427</v>
      </c>
      <c r="F23802" s="13" t="n">
        <v>31.56178</v>
      </c>
      <c r="G23802" s="13" t="n">
        <v>110.79</v>
      </c>
      <c r="H23802" s="3" t="n">
        <f aca="false">0.8476*G23802+16.36</f>
        <v>110.265604</v>
      </c>
    </row>
    <row r="23803" customFormat="false" ht="12.75" hidden="false" customHeight="false" outlineLevel="0" collapsed="false">
      <c r="A23803" s="15" t="n">
        <v>39292</v>
      </c>
      <c r="B23803" s="12" t="n">
        <v>0.947916666666667</v>
      </c>
      <c r="C23803" s="13" t="n">
        <v>42.478817</v>
      </c>
      <c r="D23803" s="13" t="n">
        <v>-69.0073</v>
      </c>
      <c r="E23803" s="13" t="n">
        <v>20.502514</v>
      </c>
      <c r="F23803" s="13" t="n">
        <v>31.550486</v>
      </c>
      <c r="G23803" s="13" t="n">
        <v>110.37</v>
      </c>
      <c r="H23803" s="3" t="n">
        <f aca="false">0.8476*G23803+16.36</f>
        <v>109.909612</v>
      </c>
    </row>
    <row r="23804" customFormat="false" ht="12.75" hidden="false" customHeight="false" outlineLevel="0" collapsed="false">
      <c r="A23804" s="15" t="n">
        <v>39292</v>
      </c>
      <c r="B23804" s="12" t="n">
        <v>0.948611111111111</v>
      </c>
      <c r="C23804" s="13" t="n">
        <v>42.478783</v>
      </c>
      <c r="D23804" s="13" t="n">
        <v>-69.007317</v>
      </c>
      <c r="E23804" s="13" t="n">
        <v>20.559547</v>
      </c>
      <c r="F23804" s="13" t="n">
        <v>31.547906</v>
      </c>
      <c r="G23804" s="13" t="n">
        <v>109.95</v>
      </c>
      <c r="H23804" s="3" t="n">
        <f aca="false">0.8476*G23804+16.36</f>
        <v>109.55362</v>
      </c>
    </row>
    <row r="23805" customFormat="false" ht="12.75" hidden="false" customHeight="false" outlineLevel="0" collapsed="false">
      <c r="A23805" s="15" t="n">
        <v>39292</v>
      </c>
      <c r="B23805" s="12" t="n">
        <v>0.949305555555556</v>
      </c>
      <c r="C23805" s="13" t="n">
        <v>42.478733</v>
      </c>
      <c r="D23805" s="13" t="n">
        <v>-69.00735</v>
      </c>
      <c r="E23805" s="13" t="n">
        <v>20.60379</v>
      </c>
      <c r="F23805" s="13" t="n">
        <v>31.53263</v>
      </c>
      <c r="G23805" s="13" t="n">
        <v>109.64</v>
      </c>
      <c r="H23805" s="3" t="n">
        <f aca="false">0.8476*G23805+16.36</f>
        <v>109.290864</v>
      </c>
    </row>
    <row r="23806" customFormat="false" ht="12.75" hidden="false" customHeight="false" outlineLevel="0" collapsed="false">
      <c r="A23806" s="15" t="n">
        <v>39292</v>
      </c>
      <c r="B23806" s="12" t="n">
        <v>0.95</v>
      </c>
      <c r="C23806" s="13" t="n">
        <v>42.478733</v>
      </c>
      <c r="D23806" s="13" t="n">
        <v>-69.007367</v>
      </c>
      <c r="E23806" s="13" t="n">
        <v>20.629</v>
      </c>
      <c r="F23806" s="13" t="n">
        <v>31.545</v>
      </c>
      <c r="G23806" s="13" t="n">
        <v>109.32</v>
      </c>
      <c r="H23806" s="3" t="n">
        <f aca="false">0.8476*G23806+16.36</f>
        <v>109.019632</v>
      </c>
    </row>
    <row r="23807" customFormat="false" ht="12.75" hidden="false" customHeight="false" outlineLevel="0" collapsed="false">
      <c r="A23807" s="15" t="n">
        <v>39292</v>
      </c>
      <c r="B23807" s="12" t="n">
        <v>0.950694444444444</v>
      </c>
      <c r="C23807" s="13" t="n">
        <v>42.4788</v>
      </c>
      <c r="D23807" s="13" t="n">
        <v>-69.007333</v>
      </c>
      <c r="E23807" s="13" t="n">
        <v>20.668824</v>
      </c>
      <c r="F23807" s="13" t="n">
        <v>31.551824</v>
      </c>
      <c r="G23807" s="13" t="n">
        <v>109.09</v>
      </c>
      <c r="H23807" s="3" t="n">
        <f aca="false">0.8476*G23807+16.36</f>
        <v>108.824684</v>
      </c>
    </row>
    <row r="23808" customFormat="false" ht="12.75" hidden="false" customHeight="false" outlineLevel="0" collapsed="false">
      <c r="A23808" s="15" t="n">
        <v>39292</v>
      </c>
      <c r="B23808" s="12" t="n">
        <v>0.951388888888889</v>
      </c>
      <c r="C23808" s="13" t="n">
        <v>42.478817</v>
      </c>
      <c r="D23808" s="13" t="n">
        <v>-69.0073</v>
      </c>
      <c r="E23808" s="13" t="n">
        <v>20.71368</v>
      </c>
      <c r="F23808" s="13" t="n">
        <v>31.54284</v>
      </c>
      <c r="G23808" s="13" t="n">
        <v>108.82</v>
      </c>
      <c r="H23808" s="3" t="n">
        <f aca="false">0.8476*G23808+16.36</f>
        <v>108.595832</v>
      </c>
    </row>
    <row r="23809" customFormat="false" ht="12.75" hidden="false" customHeight="false" outlineLevel="0" collapsed="false">
      <c r="A23809" s="15" t="n">
        <v>39292</v>
      </c>
      <c r="B23809" s="12" t="n">
        <v>0.952083333333333</v>
      </c>
      <c r="C23809" s="13" t="n">
        <v>42.4788</v>
      </c>
      <c r="D23809" s="13" t="n">
        <v>-69.007333</v>
      </c>
      <c r="E23809" s="13" t="n">
        <v>20.744</v>
      </c>
      <c r="F23809" s="13" t="n">
        <v>31.540857</v>
      </c>
      <c r="G23809" s="13" t="n">
        <v>108.57</v>
      </c>
      <c r="H23809" s="3" t="n">
        <f aca="false">0.8476*G23809+16.36</f>
        <v>108.383932</v>
      </c>
    </row>
    <row r="23810" customFormat="false" ht="12.75" hidden="false" customHeight="false" outlineLevel="0" collapsed="false">
      <c r="A23810" s="15" t="n">
        <v>39292</v>
      </c>
      <c r="B23810" s="12" t="n">
        <v>0.952777777777778</v>
      </c>
      <c r="C23810" s="13" t="n">
        <v>42.478767</v>
      </c>
      <c r="D23810" s="13" t="n">
        <v>-69.007333</v>
      </c>
      <c r="E23810" s="13" t="n">
        <v>20.767</v>
      </c>
      <c r="F23810" s="13" t="n">
        <v>31.530253</v>
      </c>
      <c r="G23810" s="13" t="n">
        <v>108.4</v>
      </c>
      <c r="H23810" s="3" t="n">
        <f aca="false">0.8476*G23810+16.36</f>
        <v>108.23984</v>
      </c>
    </row>
    <row r="23811" customFormat="false" ht="12.75" hidden="false" customHeight="false" outlineLevel="0" collapsed="false">
      <c r="A23811" s="15" t="n">
        <v>39292</v>
      </c>
      <c r="B23811" s="12" t="n">
        <v>0.953472222222222</v>
      </c>
      <c r="C23811" s="13" t="n">
        <v>42.4787</v>
      </c>
      <c r="D23811" s="13" t="n">
        <v>-69.0074</v>
      </c>
      <c r="E23811" s="13" t="n">
        <v>20.76689</v>
      </c>
      <c r="F23811" s="13" t="n">
        <v>31.52311</v>
      </c>
      <c r="G23811" s="13" t="n">
        <v>108.27</v>
      </c>
      <c r="H23811" s="3" t="n">
        <f aca="false">0.8476*G23811+16.36</f>
        <v>108.129652</v>
      </c>
    </row>
    <row r="23812" customFormat="false" ht="12.75" hidden="false" customHeight="false" outlineLevel="0" collapsed="false">
      <c r="A23812" s="15" t="n">
        <v>39292</v>
      </c>
      <c r="B23812" s="12" t="n">
        <v>0.954166666666667</v>
      </c>
      <c r="C23812" s="13" t="n">
        <v>42.478733</v>
      </c>
      <c r="D23812" s="13" t="n">
        <v>-69.007367</v>
      </c>
      <c r="E23812" s="13" t="n">
        <v>20.744</v>
      </c>
      <c r="F23812" s="13" t="n">
        <v>31.506907</v>
      </c>
      <c r="G23812" s="13" t="n">
        <v>108.2</v>
      </c>
      <c r="H23812" s="3" t="n">
        <f aca="false">0.8476*G23812+16.36</f>
        <v>108.07032</v>
      </c>
    </row>
    <row r="23813" customFormat="false" ht="12.75" hidden="false" customHeight="false" outlineLevel="0" collapsed="false">
      <c r="A23813" s="15" t="n">
        <v>39292</v>
      </c>
      <c r="B23813" s="12" t="n">
        <v>0.954861111111111</v>
      </c>
      <c r="C23813" s="13" t="n">
        <v>42.478783</v>
      </c>
      <c r="D23813" s="13" t="n">
        <v>-69.0073</v>
      </c>
      <c r="E23813" s="13" t="n">
        <v>20.720076</v>
      </c>
      <c r="F23813" s="13" t="n">
        <v>31.525924</v>
      </c>
      <c r="G23813" s="13" t="n">
        <v>108.17</v>
      </c>
      <c r="H23813" s="3" t="n">
        <f aca="false">0.8476*G23813+16.36</f>
        <v>108.044892</v>
      </c>
    </row>
    <row r="23814" customFormat="false" ht="12.75" hidden="false" customHeight="false" outlineLevel="0" collapsed="false">
      <c r="A23814" s="15" t="n">
        <v>39292</v>
      </c>
      <c r="B23814" s="12" t="n">
        <v>0.955555555555556</v>
      </c>
      <c r="C23814" s="13" t="n">
        <v>42.478783</v>
      </c>
      <c r="D23814" s="13" t="n">
        <v>-69.007317</v>
      </c>
      <c r="E23814" s="13" t="n">
        <v>20.72594</v>
      </c>
      <c r="F23814" s="13" t="n">
        <v>31.492701</v>
      </c>
      <c r="G23814" s="13" t="n">
        <v>108.13</v>
      </c>
      <c r="H23814" s="3" t="n">
        <f aca="false">0.8476*G23814+16.36</f>
        <v>108.010988</v>
      </c>
    </row>
    <row r="23815" customFormat="false" ht="12.75" hidden="false" customHeight="false" outlineLevel="0" collapsed="false">
      <c r="A23815" s="15" t="n">
        <v>39292</v>
      </c>
      <c r="B23815" s="12" t="n">
        <v>0.95625</v>
      </c>
      <c r="C23815" s="13" t="n">
        <v>42.47875</v>
      </c>
      <c r="D23815" s="13" t="n">
        <v>-69.007367</v>
      </c>
      <c r="E23815" s="13" t="n">
        <v>20.685086</v>
      </c>
      <c r="F23815" s="13" t="n">
        <v>31.503957</v>
      </c>
      <c r="G23815" s="13" t="n">
        <v>108.21</v>
      </c>
      <c r="H23815" s="3" t="n">
        <f aca="false">0.8476*G23815+16.36</f>
        <v>108.078796</v>
      </c>
    </row>
    <row r="23816" customFormat="false" ht="12.75" hidden="false" customHeight="false" outlineLevel="0" collapsed="false">
      <c r="A23816" s="15" t="n">
        <v>39292</v>
      </c>
      <c r="B23816" s="12" t="n">
        <v>0.956944444444444</v>
      </c>
      <c r="C23816" s="13" t="n">
        <v>42.478767</v>
      </c>
      <c r="D23816" s="13" t="n">
        <v>-69.007333</v>
      </c>
      <c r="E23816" s="13" t="n">
        <v>20.682</v>
      </c>
      <c r="F23816" s="13" t="n">
        <v>31.536</v>
      </c>
      <c r="G23816" s="13" t="n">
        <v>108.25</v>
      </c>
      <c r="H23816" s="3" t="n">
        <f aca="false">0.8476*G23816+16.36</f>
        <v>108.1127</v>
      </c>
    </row>
    <row r="23817" customFormat="false" ht="12.75" hidden="false" customHeight="false" outlineLevel="0" collapsed="false">
      <c r="A23817" s="15" t="n">
        <v>39292</v>
      </c>
      <c r="B23817" s="12" t="n">
        <v>0.957638888888889</v>
      </c>
      <c r="C23817" s="13" t="n">
        <v>42.478767</v>
      </c>
      <c r="D23817" s="13" t="n">
        <v>-69.007317</v>
      </c>
      <c r="E23817" s="13" t="n">
        <v>20.704</v>
      </c>
      <c r="F23817" s="13" t="n">
        <v>31.51499</v>
      </c>
      <c r="G23817" s="13" t="n">
        <v>108.23</v>
      </c>
      <c r="H23817" s="3" t="n">
        <f aca="false">0.8476*G23817+16.36</f>
        <v>108.095748</v>
      </c>
    </row>
    <row r="23818" customFormat="false" ht="12.75" hidden="false" customHeight="false" outlineLevel="0" collapsed="false">
      <c r="A23818" s="15" t="n">
        <v>39292</v>
      </c>
      <c r="B23818" s="12" t="n">
        <v>0.958333333333333</v>
      </c>
      <c r="C23818" s="13" t="n">
        <v>42.478783</v>
      </c>
      <c r="D23818" s="13" t="n">
        <v>-69.007333</v>
      </c>
      <c r="E23818" s="13" t="n">
        <v>20.688167</v>
      </c>
      <c r="F23818" s="13" t="n">
        <v>31.488749</v>
      </c>
      <c r="G23818" s="13" t="n">
        <v>108.23091</v>
      </c>
      <c r="H23818" s="3" t="n">
        <f aca="false">0.8476*G23818+16.36</f>
        <v>108.096519316</v>
      </c>
    </row>
    <row r="23819" customFormat="false" ht="12.75" hidden="false" customHeight="false" outlineLevel="0" collapsed="false">
      <c r="A23819" s="15" t="n">
        <v>39292</v>
      </c>
      <c r="B23819" s="12" t="n">
        <v>0.959027777777778</v>
      </c>
      <c r="C23819" s="13" t="n">
        <v>42.478783</v>
      </c>
      <c r="D23819" s="13" t="n">
        <v>-69.007333</v>
      </c>
      <c r="E23819" s="13" t="n">
        <v>20.652716</v>
      </c>
      <c r="F23819" s="13" t="n">
        <v>31.489284</v>
      </c>
      <c r="G23819" s="13" t="n">
        <v>108.31308</v>
      </c>
      <c r="H23819" s="3" t="n">
        <f aca="false">0.8476*G23819+16.36</f>
        <v>108.166166608</v>
      </c>
    </row>
    <row r="23820" customFormat="false" ht="12.75" hidden="false" customHeight="false" outlineLevel="0" collapsed="false">
      <c r="A23820" s="15" t="n">
        <v>39292</v>
      </c>
      <c r="B23820" s="12" t="n">
        <v>0.959722222222222</v>
      </c>
      <c r="C23820" s="13" t="n">
        <v>42.478783</v>
      </c>
      <c r="D23820" s="13" t="n">
        <v>-69.00735</v>
      </c>
      <c r="E23820" s="13" t="n">
        <v>20.637</v>
      </c>
      <c r="F23820" s="13" t="n">
        <v>31.491515</v>
      </c>
      <c r="G23820" s="13" t="n">
        <v>108.41526</v>
      </c>
      <c r="H23820" s="3" t="n">
        <f aca="false">0.8476*G23820+16.36</f>
        <v>108.252774376</v>
      </c>
    </row>
    <row r="23821" customFormat="false" ht="12.75" hidden="false" customHeight="false" outlineLevel="0" collapsed="false">
      <c r="A23821" s="15" t="n">
        <v>39292</v>
      </c>
      <c r="B23821" s="12" t="n">
        <v>0.960416666666667</v>
      </c>
      <c r="C23821" s="13" t="n">
        <v>42.478733</v>
      </c>
      <c r="D23821" s="13" t="n">
        <v>-69.00735</v>
      </c>
      <c r="E23821" s="13" t="n">
        <v>20.607</v>
      </c>
      <c r="F23821" s="13" t="n">
        <v>31.487314</v>
      </c>
      <c r="G23821" s="13" t="n">
        <v>108.49743</v>
      </c>
      <c r="H23821" s="3" t="n">
        <f aca="false">0.8476*G23821+16.36</f>
        <v>108.322421668</v>
      </c>
    </row>
    <row r="23822" customFormat="false" ht="12.75" hidden="false" customHeight="false" outlineLevel="0" collapsed="false">
      <c r="A23822" s="15" t="n">
        <v>39292</v>
      </c>
      <c r="B23822" s="12" t="n">
        <v>0.961111111111111</v>
      </c>
      <c r="C23822" s="13" t="n">
        <v>42.478733</v>
      </c>
      <c r="D23822" s="13" t="n">
        <v>-69.007367</v>
      </c>
      <c r="E23822" s="13" t="n">
        <v>20.601226</v>
      </c>
      <c r="F23822" s="13" t="n">
        <v>31.51366</v>
      </c>
      <c r="G23822" s="13" t="n">
        <v>108.52961</v>
      </c>
      <c r="H23822" s="3" t="n">
        <f aca="false">0.8476*G23822+16.36</f>
        <v>108.349697436</v>
      </c>
    </row>
    <row r="23823" customFormat="false" ht="12.75" hidden="false" customHeight="false" outlineLevel="0" collapsed="false">
      <c r="A23823" s="15" t="n">
        <v>39292</v>
      </c>
      <c r="B23823" s="12" t="n">
        <v>0.961805555555556</v>
      </c>
      <c r="C23823" s="13" t="n">
        <v>42.478767</v>
      </c>
      <c r="D23823" s="13" t="n">
        <v>-69.007317</v>
      </c>
      <c r="E23823" s="13" t="n">
        <v>20.631175</v>
      </c>
      <c r="F23823" s="13" t="n">
        <v>31.506912</v>
      </c>
      <c r="G23823" s="13" t="n">
        <v>108.54</v>
      </c>
      <c r="H23823" s="3" t="n">
        <f aca="false">0.8476*G23823+16.36</f>
        <v>108.358504</v>
      </c>
    </row>
    <row r="23824" customFormat="false" ht="12.75" hidden="false" customHeight="false" outlineLevel="0" collapsed="false">
      <c r="A23824" s="15" t="n">
        <v>39292</v>
      </c>
      <c r="B23824" s="12" t="n">
        <v>0.9625</v>
      </c>
      <c r="C23824" s="13" t="n">
        <v>42.478767</v>
      </c>
      <c r="D23824" s="13" t="n">
        <v>-69.007333</v>
      </c>
      <c r="E23824" s="13" t="n">
        <v>20.628288</v>
      </c>
      <c r="F23824" s="13" t="n">
        <v>31.502577</v>
      </c>
      <c r="G23824" s="13" t="n">
        <v>108.54</v>
      </c>
      <c r="H23824" s="3" t="n">
        <f aca="false">0.8476*G23824+16.36</f>
        <v>108.358504</v>
      </c>
    </row>
    <row r="23825" customFormat="false" ht="12.75" hidden="false" customHeight="false" outlineLevel="0" collapsed="false">
      <c r="A23825" s="15" t="n">
        <v>39292</v>
      </c>
      <c r="B23825" s="12" t="n">
        <v>0.963194444444445</v>
      </c>
      <c r="C23825" s="13" t="n">
        <v>42.478783</v>
      </c>
      <c r="D23825" s="13" t="n">
        <v>-69.007317</v>
      </c>
      <c r="E23825" s="13" t="n">
        <v>20.623978</v>
      </c>
      <c r="F23825" s="13" t="n">
        <v>31.479511</v>
      </c>
      <c r="G23825" s="13" t="n">
        <v>108.5484</v>
      </c>
      <c r="H23825" s="3" t="n">
        <f aca="false">0.8476*G23825+16.36</f>
        <v>108.36562384</v>
      </c>
    </row>
    <row r="23826" customFormat="false" ht="12.75" hidden="false" customHeight="false" outlineLevel="0" collapsed="false">
      <c r="A23826" s="15" t="n">
        <v>39292</v>
      </c>
      <c r="B23826" s="12" t="n">
        <v>0.963888888888889</v>
      </c>
      <c r="C23826" s="13" t="n">
        <v>42.478783</v>
      </c>
      <c r="D23826" s="13" t="n">
        <v>-69.007317</v>
      </c>
      <c r="E23826" s="13" t="n">
        <v>20.601</v>
      </c>
      <c r="F23826" s="13" t="n">
        <v>31.489</v>
      </c>
      <c r="G23826" s="13" t="n">
        <v>108.54492</v>
      </c>
      <c r="H23826" s="3" t="n">
        <f aca="false">0.8476*G23826+16.36</f>
        <v>108.362674192</v>
      </c>
    </row>
    <row r="23827" customFormat="false" ht="12.75" hidden="false" customHeight="false" outlineLevel="0" collapsed="false">
      <c r="A23827" s="15" t="n">
        <v>39292</v>
      </c>
      <c r="B23827" s="12" t="n">
        <v>0.964583333333333</v>
      </c>
      <c r="C23827" s="13" t="n">
        <v>42.478783</v>
      </c>
      <c r="D23827" s="13" t="n">
        <v>-69.007317</v>
      </c>
      <c r="E23827" s="13" t="n">
        <v>20.61</v>
      </c>
      <c r="F23827" s="13" t="n">
        <v>31.506891</v>
      </c>
      <c r="G23827" s="13" t="n">
        <v>108.57</v>
      </c>
      <c r="H23827" s="3" t="n">
        <f aca="false">0.8476*G23827+16.36</f>
        <v>108.383932</v>
      </c>
    </row>
    <row r="23828" customFormat="false" ht="12.75" hidden="false" customHeight="false" outlineLevel="0" collapsed="false">
      <c r="A23828" s="15" t="n">
        <v>39292</v>
      </c>
      <c r="B23828" s="12" t="n">
        <v>0.965277777777778</v>
      </c>
      <c r="C23828" s="13" t="n">
        <v>42.478767</v>
      </c>
      <c r="D23828" s="13" t="n">
        <v>-69.007333</v>
      </c>
      <c r="E23828" s="13" t="n">
        <v>20.627817</v>
      </c>
      <c r="F23828" s="13" t="n">
        <v>31.511</v>
      </c>
      <c r="G23828" s="13" t="n">
        <v>108.56734</v>
      </c>
      <c r="H23828" s="3" t="n">
        <f aca="false">0.8476*G23828+16.36</f>
        <v>108.381677384</v>
      </c>
    </row>
    <row r="23829" customFormat="false" ht="12.75" hidden="false" customHeight="false" outlineLevel="0" collapsed="false">
      <c r="A23829" s="15" t="n">
        <v>39292</v>
      </c>
      <c r="B23829" s="12" t="n">
        <v>0.965972222222222</v>
      </c>
      <c r="C23829" s="13" t="n">
        <v>42.47875</v>
      </c>
      <c r="D23829" s="13" t="n">
        <v>-69.007333</v>
      </c>
      <c r="E23829" s="13" t="n">
        <v>20.640416</v>
      </c>
      <c r="F23829" s="13" t="n">
        <v>31.509416</v>
      </c>
      <c r="G23829" s="13" t="n">
        <v>108.5555</v>
      </c>
      <c r="H23829" s="3" t="n">
        <f aca="false">0.8476*G23829+16.36</f>
        <v>108.3716418</v>
      </c>
    </row>
    <row r="23830" customFormat="false" ht="12.75" hidden="false" customHeight="false" outlineLevel="0" collapsed="false">
      <c r="A23830" s="15" t="n">
        <v>39292</v>
      </c>
      <c r="B23830" s="12" t="n">
        <v>0.966666666666667</v>
      </c>
      <c r="C23830" s="13" t="n">
        <v>42.478767</v>
      </c>
      <c r="D23830" s="13" t="n">
        <v>-69.00735</v>
      </c>
      <c r="E23830" s="13" t="n">
        <v>20.664</v>
      </c>
      <c r="F23830" s="13" t="n">
        <v>31.513493</v>
      </c>
      <c r="G23830" s="13" t="n">
        <v>108.57598</v>
      </c>
      <c r="H23830" s="3" t="n">
        <f aca="false">0.8476*G23830+16.36</f>
        <v>108.389000648</v>
      </c>
    </row>
    <row r="23831" customFormat="false" ht="12.75" hidden="false" customHeight="false" outlineLevel="0" collapsed="false">
      <c r="A23831" s="15" t="n">
        <v>39292</v>
      </c>
      <c r="B23831" s="12" t="n">
        <v>0.967361111111111</v>
      </c>
      <c r="C23831" s="13" t="n">
        <v>42.478767</v>
      </c>
      <c r="D23831" s="13" t="n">
        <v>-69.007367</v>
      </c>
      <c r="E23831" s="13" t="n">
        <v>20.706</v>
      </c>
      <c r="F23831" s="13" t="n">
        <v>31.520306</v>
      </c>
      <c r="G23831" s="13" t="n">
        <v>108.55</v>
      </c>
      <c r="H23831" s="3" t="n">
        <f aca="false">0.8476*G23831+16.36</f>
        <v>108.36698</v>
      </c>
    </row>
    <row r="23832" customFormat="false" ht="12.75" hidden="false" customHeight="false" outlineLevel="0" collapsed="false">
      <c r="A23832" s="15" t="n">
        <v>39292</v>
      </c>
      <c r="B23832" s="12" t="n">
        <v>0.968055555555556</v>
      </c>
      <c r="C23832" s="13" t="n">
        <v>42.4787</v>
      </c>
      <c r="D23832" s="13" t="n">
        <v>-69.007383</v>
      </c>
      <c r="E23832" s="13" t="n">
        <v>20.718</v>
      </c>
      <c r="F23832" s="13" t="n">
        <v>31.501105</v>
      </c>
      <c r="G23832" s="13" t="n">
        <v>108.48136</v>
      </c>
      <c r="H23832" s="3" t="n">
        <f aca="false">0.8476*G23832+16.36</f>
        <v>108.308800736</v>
      </c>
    </row>
    <row r="23833" customFormat="false" ht="12.75" hidden="false" customHeight="false" outlineLevel="0" collapsed="false">
      <c r="A23833" s="15" t="n">
        <v>39292</v>
      </c>
      <c r="B23833" s="12" t="n">
        <v>0.96875</v>
      </c>
      <c r="C23833" s="13" t="n">
        <v>42.47875</v>
      </c>
      <c r="D23833" s="13" t="n">
        <v>-69.007383</v>
      </c>
      <c r="E23833" s="13" t="n">
        <v>20.718191</v>
      </c>
      <c r="F23833" s="13" t="n">
        <v>31.517905</v>
      </c>
      <c r="G23833" s="13" t="n">
        <v>108.42</v>
      </c>
      <c r="H23833" s="3" t="n">
        <f aca="false">0.8476*G23833+16.36</f>
        <v>108.256792</v>
      </c>
    </row>
    <row r="23834" customFormat="false" ht="12.75" hidden="false" customHeight="false" outlineLevel="0" collapsed="false">
      <c r="A23834" s="15" t="n">
        <v>39292</v>
      </c>
      <c r="B23834" s="12" t="n">
        <v>0.969444444444444</v>
      </c>
      <c r="C23834" s="13" t="n">
        <v>42.4788</v>
      </c>
      <c r="D23834" s="13" t="n">
        <v>-69.007333</v>
      </c>
      <c r="E23834" s="13" t="n">
        <v>20.728704</v>
      </c>
      <c r="F23834" s="13" t="n">
        <v>31.494</v>
      </c>
      <c r="G23834" s="13" t="n">
        <v>108.45</v>
      </c>
      <c r="H23834" s="3" t="n">
        <f aca="false">0.8476*G23834+16.36</f>
        <v>108.28222</v>
      </c>
    </row>
    <row r="23835" customFormat="false" ht="12.75" hidden="false" customHeight="false" outlineLevel="0" collapsed="false">
      <c r="A23835" s="15" t="n">
        <v>39292</v>
      </c>
      <c r="B23835" s="12" t="n">
        <v>0.970138888888889</v>
      </c>
      <c r="C23835" s="13" t="n">
        <v>42.478783</v>
      </c>
      <c r="D23835" s="13" t="n">
        <v>-69.007333</v>
      </c>
      <c r="E23835" s="13" t="n">
        <v>20.712994</v>
      </c>
      <c r="F23835" s="13" t="n">
        <v>31.487503</v>
      </c>
      <c r="G23835" s="13" t="n">
        <v>108.33788</v>
      </c>
      <c r="H23835" s="3" t="n">
        <f aca="false">0.8476*G23835+16.36</f>
        <v>108.187187088</v>
      </c>
    </row>
    <row r="23836" customFormat="false" ht="12.75" hidden="false" customHeight="false" outlineLevel="0" collapsed="false">
      <c r="A23836" s="15" t="n">
        <v>39292</v>
      </c>
      <c r="B23836" s="12" t="n">
        <v>0.970833333333333</v>
      </c>
      <c r="C23836" s="13" t="n">
        <v>42.478783</v>
      </c>
      <c r="D23836" s="13" t="n">
        <v>-69.007383</v>
      </c>
      <c r="E23836" s="13" t="n">
        <v>20.693</v>
      </c>
      <c r="F23836" s="13" t="n">
        <v>31.475302</v>
      </c>
      <c r="G23836" s="13" t="n">
        <v>108.41006</v>
      </c>
      <c r="H23836" s="3" t="n">
        <f aca="false">0.8476*G23836+16.36</f>
        <v>108.248366856</v>
      </c>
    </row>
    <row r="23837" customFormat="false" ht="12.75" hidden="false" customHeight="false" outlineLevel="0" collapsed="false">
      <c r="A23837" s="15" t="n">
        <v>39292</v>
      </c>
      <c r="B23837" s="12" t="n">
        <v>0.971527777777778</v>
      </c>
      <c r="C23837" s="13" t="n">
        <v>42.478767</v>
      </c>
      <c r="D23837" s="13" t="n">
        <v>-69.007333</v>
      </c>
      <c r="E23837" s="13" t="n">
        <v>20.675203</v>
      </c>
      <c r="F23837" s="13" t="n">
        <v>31.485203</v>
      </c>
      <c r="G23837" s="13" t="n">
        <v>108.5</v>
      </c>
      <c r="H23837" s="3" t="n">
        <f aca="false">0.8476*G23837+16.36</f>
        <v>108.3246</v>
      </c>
    </row>
    <row r="23838" customFormat="false" ht="12.75" hidden="false" customHeight="false" outlineLevel="0" collapsed="false">
      <c r="A23838" s="15" t="n">
        <v>39292</v>
      </c>
      <c r="B23838" s="12" t="n">
        <v>0.972222222222222</v>
      </c>
      <c r="C23838" s="13" t="n">
        <v>42.47875</v>
      </c>
      <c r="D23838" s="13" t="n">
        <v>-69.007333</v>
      </c>
      <c r="E23838" s="13" t="n">
        <v>20.680199</v>
      </c>
      <c r="F23838" s="13" t="n">
        <v>31.505</v>
      </c>
      <c r="G23838" s="13" t="n">
        <v>108.45441</v>
      </c>
      <c r="H23838" s="3" t="n">
        <f aca="false">0.8476*G23838+16.36</f>
        <v>108.285957916</v>
      </c>
    </row>
    <row r="23839" customFormat="false" ht="12.75" hidden="false" customHeight="false" outlineLevel="0" collapsed="false">
      <c r="A23839" s="15" t="n">
        <v>39292</v>
      </c>
      <c r="B23839" s="12" t="n">
        <v>0.972916666666667</v>
      </c>
      <c r="C23839" s="13" t="n">
        <v>42.47875</v>
      </c>
      <c r="D23839" s="13" t="n">
        <v>-69.007367</v>
      </c>
      <c r="E23839" s="13" t="n">
        <v>20.6654</v>
      </c>
      <c r="F23839" s="13" t="n">
        <v>31.44</v>
      </c>
      <c r="G23839" s="13" t="n">
        <v>108.52658</v>
      </c>
      <c r="H23839" s="3" t="n">
        <f aca="false">0.8476*G23839+16.36</f>
        <v>108.347129208</v>
      </c>
    </row>
    <row r="23840" customFormat="false" ht="12.75" hidden="false" customHeight="false" outlineLevel="0" collapsed="false">
      <c r="A23840" s="15" t="n">
        <v>39292</v>
      </c>
      <c r="B23840" s="12" t="n">
        <v>0.973611111111111</v>
      </c>
      <c r="C23840" s="13" t="n">
        <v>42.478717</v>
      </c>
      <c r="D23840" s="13" t="n">
        <v>-69.007367</v>
      </c>
      <c r="E23840" s="13" t="n">
        <v>20.591497</v>
      </c>
      <c r="F23840" s="13" t="n">
        <v>31.419002</v>
      </c>
      <c r="G23840" s="13" t="n">
        <v>108.64752</v>
      </c>
      <c r="H23840" s="3" t="n">
        <f aca="false">0.8476*G23840+16.36</f>
        <v>108.449637952</v>
      </c>
    </row>
    <row r="23841" customFormat="false" ht="12.75" hidden="false" customHeight="false" outlineLevel="0" collapsed="false">
      <c r="A23841" s="15" t="n">
        <v>39292</v>
      </c>
      <c r="B23841" s="12" t="n">
        <v>0.974305555555556</v>
      </c>
      <c r="C23841" s="13" t="n">
        <v>42.478733</v>
      </c>
      <c r="D23841" s="13" t="n">
        <v>-69.00735</v>
      </c>
      <c r="E23841" s="13" t="n">
        <v>20.485</v>
      </c>
      <c r="F23841" s="13" t="n">
        <v>31.420403</v>
      </c>
      <c r="G23841" s="13" t="n">
        <v>108.85187</v>
      </c>
      <c r="H23841" s="3" t="n">
        <f aca="false">0.8476*G23841+16.36</f>
        <v>108.622845012</v>
      </c>
    </row>
    <row r="23842" customFormat="false" ht="12.75" hidden="false" customHeight="false" outlineLevel="0" collapsed="false">
      <c r="A23842" s="15" t="n">
        <v>39292</v>
      </c>
      <c r="B23842" s="12" t="n">
        <v>0.975</v>
      </c>
      <c r="C23842" s="13" t="n">
        <v>42.478783</v>
      </c>
      <c r="D23842" s="13" t="n">
        <v>-69.007333</v>
      </c>
      <c r="E23842" s="13" t="n">
        <v>20.395195</v>
      </c>
      <c r="F23842" s="13" t="n">
        <v>31.365902</v>
      </c>
      <c r="G23842" s="13" t="n">
        <v>109.08244</v>
      </c>
      <c r="H23842" s="3" t="n">
        <f aca="false">0.8476*G23842+16.36</f>
        <v>108.818276144</v>
      </c>
    </row>
    <row r="23843" customFormat="false" ht="12.75" hidden="false" customHeight="false" outlineLevel="0" collapsed="false">
      <c r="A23843" s="15" t="n">
        <v>39292</v>
      </c>
      <c r="B23843" s="12" t="n">
        <v>0.975694444444445</v>
      </c>
      <c r="C23843" s="13" t="n">
        <v>42.478783</v>
      </c>
      <c r="D23843" s="13" t="n">
        <v>-69.007283</v>
      </c>
      <c r="E23843" s="13" t="n">
        <v>20.252</v>
      </c>
      <c r="F23843" s="13" t="n">
        <v>31.376103</v>
      </c>
      <c r="G23843" s="13" t="n">
        <v>109.36528</v>
      </c>
      <c r="H23843" s="3" t="n">
        <f aca="false">0.8476*G23843+16.36</f>
        <v>109.058011328</v>
      </c>
    </row>
    <row r="23844" customFormat="false" ht="12.75" hidden="false" customHeight="false" outlineLevel="0" collapsed="false">
      <c r="A23844" s="15" t="n">
        <v>39292</v>
      </c>
      <c r="B23844" s="12" t="n">
        <v>0.976388888888889</v>
      </c>
      <c r="C23844" s="13" t="n">
        <v>42.478767</v>
      </c>
      <c r="D23844" s="13" t="n">
        <v>-69.007317</v>
      </c>
      <c r="E23844" s="13" t="n">
        <v>20.163088</v>
      </c>
      <c r="F23844" s="13" t="n">
        <v>31.402608</v>
      </c>
      <c r="G23844" s="13" t="n">
        <v>109.56746</v>
      </c>
      <c r="H23844" s="3" t="n">
        <f aca="false">0.8476*G23844+16.36</f>
        <v>109.229379096</v>
      </c>
    </row>
    <row r="23845" customFormat="false" ht="12.75" hidden="false" customHeight="false" outlineLevel="0" collapsed="false">
      <c r="A23845" s="15" t="n">
        <v>39292</v>
      </c>
      <c r="B23845" s="12" t="n">
        <v>0.977083333333333</v>
      </c>
      <c r="C23845" s="13" t="n">
        <v>42.47875</v>
      </c>
      <c r="D23845" s="13" t="n">
        <v>-69.007383</v>
      </c>
      <c r="E23845" s="13" t="n">
        <v>20.131495</v>
      </c>
      <c r="F23845" s="13" t="n">
        <v>31.382543</v>
      </c>
      <c r="G23845" s="13" t="n">
        <v>109.8189</v>
      </c>
      <c r="H23845" s="3" t="n">
        <f aca="false">0.8476*G23845+16.36</f>
        <v>109.44249964</v>
      </c>
    </row>
    <row r="23846" customFormat="false" ht="12.75" hidden="false" customHeight="false" outlineLevel="0" collapsed="false">
      <c r="A23846" s="15" t="n">
        <v>39292</v>
      </c>
      <c r="B23846" s="12" t="n">
        <v>0.977777777777778</v>
      </c>
      <c r="C23846" s="13" t="n">
        <v>42.478733</v>
      </c>
      <c r="D23846" s="13" t="n">
        <v>-69.00735</v>
      </c>
      <c r="E23846" s="13" t="n">
        <v>20.056</v>
      </c>
      <c r="F23846" s="13" t="n">
        <v>31.426589</v>
      </c>
      <c r="G23846" s="13" t="n">
        <v>110</v>
      </c>
      <c r="H23846" s="3" t="n">
        <f aca="false">0.8476*G23846+16.36</f>
        <v>109.596</v>
      </c>
    </row>
    <row r="23847" customFormat="false" ht="12.75" hidden="false" customHeight="false" outlineLevel="0" collapsed="false">
      <c r="A23847" s="15" t="n">
        <v>39292</v>
      </c>
      <c r="B23847" s="12" t="n">
        <v>0.978472222222222</v>
      </c>
      <c r="C23847" s="13" t="n">
        <v>42.478767</v>
      </c>
      <c r="D23847" s="13" t="n">
        <v>-69.00735</v>
      </c>
      <c r="E23847" s="13" t="n">
        <v>20.092813</v>
      </c>
      <c r="F23847" s="13" t="n">
        <v>31.475187</v>
      </c>
      <c r="G23847" s="13" t="n">
        <v>110.14602</v>
      </c>
      <c r="H23847" s="3" t="n">
        <f aca="false">0.8476*G23847+16.36</f>
        <v>109.719766552</v>
      </c>
    </row>
    <row r="23848" customFormat="false" ht="12.75" hidden="false" customHeight="false" outlineLevel="0" collapsed="false">
      <c r="A23848" s="15" t="n">
        <v>39292</v>
      </c>
      <c r="B23848" s="12" t="n">
        <v>0.979166666666667</v>
      </c>
      <c r="C23848" s="13" t="n">
        <v>42.47875</v>
      </c>
      <c r="D23848" s="13" t="n">
        <v>-69.007333</v>
      </c>
      <c r="E23848" s="13" t="n">
        <v>20.175214</v>
      </c>
      <c r="F23848" s="13" t="n">
        <v>31.501465</v>
      </c>
      <c r="G23848" s="13" t="n">
        <v>110.09</v>
      </c>
      <c r="H23848" s="3" t="n">
        <f aca="false">0.8476*G23848+16.36</f>
        <v>109.672284</v>
      </c>
    </row>
    <row r="23849" customFormat="false" ht="12.75" hidden="false" customHeight="false" outlineLevel="0" collapsed="false">
      <c r="A23849" s="15" t="n">
        <v>39292</v>
      </c>
      <c r="B23849" s="12" t="n">
        <v>0.979861111111111</v>
      </c>
      <c r="C23849" s="13" t="n">
        <v>42.478783</v>
      </c>
      <c r="D23849" s="13" t="n">
        <v>-69.007333</v>
      </c>
      <c r="E23849" s="13" t="n">
        <v>20.235616</v>
      </c>
      <c r="F23849" s="13" t="n">
        <v>31.468</v>
      </c>
      <c r="G23849" s="13" t="n">
        <v>109.93833</v>
      </c>
      <c r="H23849" s="3" t="n">
        <f aca="false">0.8476*G23849+16.36</f>
        <v>109.543728508</v>
      </c>
    </row>
    <row r="23850" customFormat="false" ht="12.75" hidden="false" customHeight="false" outlineLevel="0" collapsed="false">
      <c r="A23850" s="15" t="n">
        <v>39292</v>
      </c>
      <c r="B23850" s="12" t="n">
        <v>0.980555555555556</v>
      </c>
      <c r="C23850" s="13" t="n">
        <v>42.478817</v>
      </c>
      <c r="D23850" s="13" t="n">
        <v>-69.007317</v>
      </c>
      <c r="E23850" s="13" t="n">
        <v>20.264</v>
      </c>
      <c r="F23850" s="13" t="n">
        <v>31.478</v>
      </c>
      <c r="G23850" s="13" t="n">
        <v>109.69051</v>
      </c>
      <c r="H23850" s="3" t="n">
        <f aca="false">0.8476*G23850+16.36</f>
        <v>109.333676276</v>
      </c>
    </row>
    <row r="23851" customFormat="false" ht="12.75" hidden="false" customHeight="false" outlineLevel="0" collapsed="false">
      <c r="A23851" s="15" t="n">
        <v>39292</v>
      </c>
      <c r="B23851" s="12" t="n">
        <v>0.98125</v>
      </c>
      <c r="C23851" s="13" t="n">
        <v>42.478783</v>
      </c>
      <c r="D23851" s="13" t="n">
        <v>-69.00735</v>
      </c>
      <c r="E23851" s="13" t="n">
        <v>20.303</v>
      </c>
      <c r="F23851" s="13" t="n">
        <v>31.500709</v>
      </c>
      <c r="G23851" s="13" t="n">
        <v>109.64463</v>
      </c>
      <c r="H23851" s="3" t="n">
        <f aca="false">0.8476*G23851+16.36</f>
        <v>109.294788388</v>
      </c>
    </row>
    <row r="23852" customFormat="false" ht="12.75" hidden="false" customHeight="false" outlineLevel="0" collapsed="false">
      <c r="A23852" s="15" t="n">
        <v>39292</v>
      </c>
      <c r="B23852" s="12" t="n">
        <v>0.981944444444444</v>
      </c>
      <c r="C23852" s="13" t="n">
        <v>42.478717</v>
      </c>
      <c r="D23852" s="13" t="n">
        <v>-69.007433</v>
      </c>
      <c r="E23852" s="13" t="n">
        <v>20.37391</v>
      </c>
      <c r="F23852" s="13" t="n">
        <v>31.495</v>
      </c>
      <c r="G23852" s="13" t="n">
        <v>109.52514</v>
      </c>
      <c r="H23852" s="3" t="n">
        <f aca="false">0.8476*G23852+16.36</f>
        <v>109.193508664</v>
      </c>
    </row>
    <row r="23853" customFormat="false" ht="12.75" hidden="false" customHeight="false" outlineLevel="0" collapsed="false">
      <c r="A23853" s="15" t="n">
        <v>39292</v>
      </c>
      <c r="B23853" s="12" t="n">
        <v>0.982638888888889</v>
      </c>
      <c r="C23853" s="13" t="n">
        <v>42.47845</v>
      </c>
      <c r="D23853" s="13" t="n">
        <v>-69.007433</v>
      </c>
      <c r="E23853" s="13" t="n">
        <v>20.435111</v>
      </c>
      <c r="F23853" s="13" t="n">
        <v>31.496444</v>
      </c>
      <c r="G23853" s="13" t="n">
        <v>109.32593</v>
      </c>
      <c r="H23853" s="3" t="n">
        <f aca="false">0.8476*G23853+16.36</f>
        <v>109.024658268</v>
      </c>
    </row>
    <row r="23854" customFormat="false" ht="12.75" hidden="false" customHeight="false" outlineLevel="0" collapsed="false">
      <c r="A23854" s="15" t="n">
        <v>39292</v>
      </c>
      <c r="B23854" s="12" t="n">
        <v>0.983333333333333</v>
      </c>
      <c r="C23854" s="13" t="n">
        <v>42.477867</v>
      </c>
      <c r="D23854" s="13" t="n">
        <v>-69.007133</v>
      </c>
      <c r="E23854" s="13" t="n">
        <v>20.503312</v>
      </c>
      <c r="F23854" s="13" t="n">
        <v>31.517247</v>
      </c>
      <c r="G23854" s="13" t="n">
        <v>109.14</v>
      </c>
      <c r="H23854" s="3" t="n">
        <f aca="false">0.8476*G23854+16.36</f>
        <v>108.867064</v>
      </c>
    </row>
    <row r="23855" customFormat="false" ht="12.75" hidden="false" customHeight="false" outlineLevel="0" collapsed="false">
      <c r="A23855" s="15" t="n">
        <v>39292</v>
      </c>
      <c r="B23855" s="12" t="n">
        <v>0.984027777777778</v>
      </c>
      <c r="C23855" s="13" t="n">
        <v>42.476917</v>
      </c>
      <c r="D23855" s="13" t="n">
        <v>-69.006783</v>
      </c>
      <c r="E23855" s="13" t="n">
        <v>20.563</v>
      </c>
      <c r="F23855" s="13" t="n">
        <v>31.468513</v>
      </c>
      <c r="G23855" s="13" t="n">
        <v>108.91723</v>
      </c>
      <c r="H23855" s="3" t="n">
        <f aca="false">0.8476*G23855+16.36</f>
        <v>108.678244148</v>
      </c>
    </row>
    <row r="23856" customFormat="false" ht="12.75" hidden="false" customHeight="false" outlineLevel="0" collapsed="false">
      <c r="A23856" s="15" t="n">
        <v>39292</v>
      </c>
      <c r="B23856" s="12" t="n">
        <v>0.984722222222222</v>
      </c>
      <c r="C23856" s="13" t="n">
        <v>42.4757</v>
      </c>
      <c r="D23856" s="13" t="n">
        <v>-69.00625</v>
      </c>
      <c r="E23856" s="13" t="n">
        <v>20.527427</v>
      </c>
      <c r="F23856" s="13" t="n">
        <v>31.436713</v>
      </c>
      <c r="G23856" s="13" t="n">
        <v>108.82</v>
      </c>
      <c r="H23856" s="3" t="n">
        <f aca="false">0.8476*G23856+16.36</f>
        <v>108.595832</v>
      </c>
    </row>
    <row r="23857" customFormat="false" ht="12.75" hidden="false" customHeight="false" outlineLevel="0" collapsed="false">
      <c r="A23857" s="15" t="n">
        <v>39292</v>
      </c>
      <c r="B23857" s="12" t="n">
        <v>0.985416666666667</v>
      </c>
      <c r="C23857" s="13" t="n">
        <v>42.474233</v>
      </c>
      <c r="D23857" s="13" t="n">
        <v>-69.00585</v>
      </c>
      <c r="E23857" s="13" t="n">
        <v>20.504172</v>
      </c>
      <c r="F23857" s="13" t="n">
        <v>31.453914</v>
      </c>
      <c r="G23857" s="13" t="n">
        <v>108.77574</v>
      </c>
      <c r="H23857" s="3" t="n">
        <f aca="false">0.8476*G23857+16.36</f>
        <v>108.558317224</v>
      </c>
    </row>
    <row r="23858" customFormat="false" ht="12.75" hidden="false" customHeight="false" outlineLevel="0" collapsed="false">
      <c r="A23858" s="15" t="n">
        <v>39292</v>
      </c>
      <c r="B23858" s="12" t="n">
        <v>0.986111111111111</v>
      </c>
      <c r="C23858" s="13" t="n">
        <v>42.47265</v>
      </c>
      <c r="D23858" s="13" t="n">
        <v>-69.00545</v>
      </c>
      <c r="E23858" s="13" t="n">
        <v>20.50277</v>
      </c>
      <c r="F23858" s="13" t="n">
        <v>31.451</v>
      </c>
      <c r="G23858" s="13" t="n">
        <v>108.85</v>
      </c>
      <c r="H23858" s="3" t="n">
        <f aca="false">0.8476*G23858+16.36</f>
        <v>108.62126</v>
      </c>
    </row>
    <row r="23859" customFormat="false" ht="12.75" hidden="false" customHeight="false" outlineLevel="0" collapsed="false">
      <c r="A23859" s="15" t="n">
        <v>39292</v>
      </c>
      <c r="B23859" s="12" t="n">
        <v>0.986805555555556</v>
      </c>
      <c r="C23859" s="13" t="n">
        <v>42.470917</v>
      </c>
      <c r="D23859" s="13" t="n">
        <v>-69.005133</v>
      </c>
      <c r="E23859" s="13" t="n">
        <v>20.487316</v>
      </c>
      <c r="F23859" s="13" t="n">
        <v>31.441369</v>
      </c>
      <c r="G23859" s="13" t="n">
        <v>109.07017</v>
      </c>
      <c r="H23859" s="3" t="n">
        <f aca="false">0.8476*G23859+16.36</f>
        <v>108.807876092</v>
      </c>
    </row>
    <row r="23860" customFormat="false" ht="12.75" hidden="false" customHeight="false" outlineLevel="0" collapsed="false">
      <c r="A23860" s="15" t="n">
        <v>39292</v>
      </c>
      <c r="B23860" s="12" t="n">
        <v>0.9875</v>
      </c>
      <c r="C23860" s="13" t="n">
        <v>42.4691</v>
      </c>
      <c r="D23860" s="13" t="n">
        <v>-69.00455</v>
      </c>
      <c r="E23860" s="13" t="n">
        <v>20.46</v>
      </c>
      <c r="F23860" s="13" t="n">
        <v>31.436</v>
      </c>
      <c r="G23860" s="13" t="n">
        <v>109.56</v>
      </c>
      <c r="H23860" s="3" t="n">
        <f aca="false">0.8476*G23860+16.36</f>
        <v>109.223056</v>
      </c>
    </row>
    <row r="23861" customFormat="false" ht="12.75" hidden="false" customHeight="false" outlineLevel="0" collapsed="false">
      <c r="A23861" s="15" t="n">
        <v>39292</v>
      </c>
      <c r="B23861" s="12" t="n">
        <v>0.988194444444444</v>
      </c>
      <c r="C23861" s="13" t="n">
        <v>42.467083</v>
      </c>
      <c r="D23861" s="13" t="n">
        <v>-69.004033</v>
      </c>
      <c r="E23861" s="13" t="n">
        <v>20.449283</v>
      </c>
      <c r="F23861" s="13" t="n">
        <v>31.447434</v>
      </c>
      <c r="G23861" s="13" t="n">
        <v>109.89444</v>
      </c>
      <c r="H23861" s="3" t="n">
        <f aca="false">0.8476*G23861+16.36</f>
        <v>109.506527344</v>
      </c>
    </row>
    <row r="23862" customFormat="false" ht="12.75" hidden="false" customHeight="false" outlineLevel="0" collapsed="false">
      <c r="A23862" s="15" t="n">
        <v>39292</v>
      </c>
      <c r="B23862" s="12" t="n">
        <v>0.988888888888889</v>
      </c>
      <c r="C23862" s="13" t="n">
        <v>42.465</v>
      </c>
      <c r="D23862" s="13" t="n">
        <v>-69.003433</v>
      </c>
      <c r="E23862" s="13" t="n">
        <v>20.458</v>
      </c>
      <c r="F23862" s="13" t="n">
        <v>31.434</v>
      </c>
      <c r="G23862" s="13" t="n">
        <v>110.32678</v>
      </c>
      <c r="H23862" s="3" t="n">
        <f aca="false">0.8476*G23862+16.36</f>
        <v>109.872978728</v>
      </c>
    </row>
    <row r="23863" customFormat="false" ht="12.75" hidden="false" customHeight="false" outlineLevel="0" collapsed="false">
      <c r="A23863" s="15" t="n">
        <v>39292</v>
      </c>
      <c r="B23863" s="12" t="n">
        <v>0.989583333333333</v>
      </c>
      <c r="C23863" s="13" t="n">
        <v>42.462833</v>
      </c>
      <c r="D23863" s="13" t="n">
        <v>-69.002917</v>
      </c>
      <c r="E23863" s="13" t="n">
        <v>20.43</v>
      </c>
      <c r="F23863" s="13" t="n">
        <v>31.449119</v>
      </c>
      <c r="G23863" s="13" t="n">
        <v>110.60879</v>
      </c>
      <c r="H23863" s="3" t="n">
        <f aca="false">0.8476*G23863+16.36</f>
        <v>110.112010404</v>
      </c>
    </row>
    <row r="23864" customFormat="false" ht="12.75" hidden="false" customHeight="false" outlineLevel="0" collapsed="false">
      <c r="A23864" s="15" t="n">
        <v>39292</v>
      </c>
      <c r="B23864" s="12" t="n">
        <v>0.990277777777778</v>
      </c>
      <c r="C23864" s="13" t="n">
        <v>42.460683</v>
      </c>
      <c r="D23864" s="13" t="n">
        <v>-69.002283</v>
      </c>
      <c r="E23864" s="13" t="n">
        <v>20.451361</v>
      </c>
      <c r="F23864" s="13" t="n">
        <v>31.464598</v>
      </c>
      <c r="G23864" s="13" t="n">
        <v>110.91192</v>
      </c>
      <c r="H23864" s="3" t="n">
        <f aca="false">0.8476*G23864+16.36</f>
        <v>110.368943392</v>
      </c>
    </row>
    <row r="23865" customFormat="false" ht="12.75" hidden="false" customHeight="false" outlineLevel="0" collapsed="false">
      <c r="A23865" s="15" t="n">
        <v>39292</v>
      </c>
      <c r="B23865" s="12" t="n">
        <v>0.990972222222222</v>
      </c>
      <c r="C23865" s="13" t="n">
        <v>42.458517</v>
      </c>
      <c r="D23865" s="13" t="n">
        <v>-69.0017</v>
      </c>
      <c r="E23865" s="13" t="n">
        <v>20.472041</v>
      </c>
      <c r="F23865" s="13" t="n">
        <v>31.454959</v>
      </c>
      <c r="G23865" s="13" t="n">
        <v>111.12686</v>
      </c>
      <c r="H23865" s="3" t="n">
        <f aca="false">0.8476*G23865+16.36</f>
        <v>110.551126536</v>
      </c>
    </row>
    <row r="23866" customFormat="false" ht="12.75" hidden="false" customHeight="false" outlineLevel="0" collapsed="false">
      <c r="A23866" s="15" t="n">
        <v>39292</v>
      </c>
      <c r="B23866" s="12" t="n">
        <v>0.991666666666667</v>
      </c>
      <c r="C23866" s="13" t="n">
        <v>42.456283</v>
      </c>
      <c r="D23866" s="13" t="n">
        <v>-69.001167</v>
      </c>
      <c r="E23866" s="13" t="n">
        <v>20.476279</v>
      </c>
      <c r="F23866" s="13" t="n">
        <v>31.433</v>
      </c>
      <c r="G23866" s="13" t="n">
        <v>111.44531</v>
      </c>
      <c r="H23866" s="3" t="n">
        <f aca="false">0.8476*G23866+16.36</f>
        <v>110.821044756</v>
      </c>
    </row>
    <row r="23867" customFormat="false" ht="12.75" hidden="false" customHeight="false" outlineLevel="0" collapsed="false">
      <c r="A23867" s="15" t="n">
        <v>39292</v>
      </c>
      <c r="B23867" s="12" t="n">
        <v>0.992361111111111</v>
      </c>
      <c r="C23867" s="13" t="n">
        <v>42.454033</v>
      </c>
      <c r="D23867" s="13" t="n">
        <v>-69.0006</v>
      </c>
      <c r="E23867" s="13" t="n">
        <v>20.433156</v>
      </c>
      <c r="F23867" s="13" t="n">
        <v>31.423844</v>
      </c>
      <c r="G23867" s="13" t="n">
        <v>111.54251</v>
      </c>
      <c r="H23867" s="3" t="n">
        <f aca="false">0.8476*G23867+16.36</f>
        <v>110.903431476</v>
      </c>
    </row>
    <row r="23868" customFormat="false" ht="12.75" hidden="false" customHeight="false" outlineLevel="0" collapsed="false">
      <c r="A23868" s="15" t="n">
        <v>39292</v>
      </c>
      <c r="B23868" s="12" t="n">
        <v>0.993055555555556</v>
      </c>
      <c r="C23868" s="13" t="n">
        <v>42.45185</v>
      </c>
      <c r="D23868" s="13" t="n">
        <v>-68.999933</v>
      </c>
      <c r="E23868" s="13" t="n">
        <v>20.42</v>
      </c>
      <c r="F23868" s="13" t="n">
        <v>31.450632</v>
      </c>
      <c r="G23868" s="13" t="n">
        <v>111.48932</v>
      </c>
      <c r="H23868" s="3" t="n">
        <f aca="false">0.8476*G23868+16.36</f>
        <v>110.858347632</v>
      </c>
    </row>
    <row r="23869" customFormat="false" ht="12.75" hidden="false" customHeight="false" outlineLevel="0" collapsed="false">
      <c r="A23869" s="15" t="n">
        <v>39292</v>
      </c>
      <c r="B23869" s="12" t="n">
        <v>0.99375</v>
      </c>
      <c r="C23869" s="13" t="n">
        <v>42.44965</v>
      </c>
      <c r="D23869" s="13" t="n">
        <v>-68.999433</v>
      </c>
      <c r="E23869" s="13" t="n">
        <v>20.435</v>
      </c>
      <c r="F23869" s="13" t="n">
        <v>31.451647</v>
      </c>
      <c r="G23869" s="13" t="n">
        <v>111.09449</v>
      </c>
      <c r="H23869" s="3" t="n">
        <f aca="false">0.8476*G23869+16.36</f>
        <v>110.523689724</v>
      </c>
    </row>
    <row r="23870" customFormat="false" ht="12.75" hidden="false" customHeight="false" outlineLevel="0" collapsed="false">
      <c r="A23870" s="15" t="n">
        <v>39292</v>
      </c>
      <c r="B23870" s="12" t="n">
        <v>0.994444444444445</v>
      </c>
      <c r="C23870" s="13" t="n">
        <v>42.44745</v>
      </c>
      <c r="D23870" s="13" t="n">
        <v>-68.9988</v>
      </c>
      <c r="E23870" s="13" t="n">
        <v>20.449524</v>
      </c>
      <c r="F23870" s="13" t="n">
        <v>31.461951</v>
      </c>
      <c r="G23870" s="13" t="n">
        <v>110.95599</v>
      </c>
      <c r="H23870" s="3" t="n">
        <f aca="false">0.8476*G23870+16.36</f>
        <v>110.406297124</v>
      </c>
    </row>
    <row r="23871" customFormat="false" ht="12.75" hidden="false" customHeight="false" outlineLevel="0" collapsed="false">
      <c r="A23871" s="15" t="n">
        <v>39292</v>
      </c>
      <c r="B23871" s="12" t="n">
        <v>0.995138888888889</v>
      </c>
      <c r="C23871" s="13" t="n">
        <v>42.44525</v>
      </c>
      <c r="D23871" s="13" t="n">
        <v>-68.99825</v>
      </c>
      <c r="E23871" s="13" t="n">
        <v>20.463</v>
      </c>
      <c r="F23871" s="13" t="n">
        <v>31.461275</v>
      </c>
      <c r="G23871" s="13" t="n">
        <v>110.83</v>
      </c>
      <c r="H23871" s="3" t="n">
        <f aca="false">0.8476*G23871+16.36</f>
        <v>110.299508</v>
      </c>
    </row>
    <row r="23872" customFormat="false" ht="12.75" hidden="false" customHeight="false" outlineLevel="0" collapsed="false">
      <c r="A23872" s="15" t="n">
        <v>39292</v>
      </c>
      <c r="B23872" s="12" t="n">
        <v>0.995833333333333</v>
      </c>
      <c r="C23872" s="13" t="n">
        <v>42.4431</v>
      </c>
      <c r="D23872" s="13" t="n">
        <v>-68.997683</v>
      </c>
      <c r="E23872" s="13" t="n">
        <v>20.483852</v>
      </c>
      <c r="F23872" s="13" t="n">
        <v>31.447148</v>
      </c>
      <c r="G23872" s="13" t="n">
        <v>110.51327</v>
      </c>
      <c r="H23872" s="3" t="n">
        <f aca="false">0.8476*G23872+16.36</f>
        <v>110.031047652</v>
      </c>
    </row>
    <row r="23873" customFormat="false" ht="12.75" hidden="false" customHeight="false" outlineLevel="0" collapsed="false">
      <c r="A23873" s="15" t="n">
        <v>39292</v>
      </c>
      <c r="B23873" s="12" t="n">
        <v>0.996527777777778</v>
      </c>
      <c r="C23873" s="13" t="n">
        <v>42.44095</v>
      </c>
      <c r="D23873" s="13" t="n">
        <v>-68.997083</v>
      </c>
      <c r="E23873" s="13" t="n">
        <v>20.493</v>
      </c>
      <c r="F23873" s="13" t="n">
        <v>31.468253</v>
      </c>
      <c r="G23873" s="13" t="n">
        <v>110.17946</v>
      </c>
      <c r="H23873" s="3" t="n">
        <f aca="false">0.8476*G23873+16.36</f>
        <v>109.748110296</v>
      </c>
    </row>
    <row r="23874" customFormat="false" ht="12.75" hidden="false" customHeight="false" outlineLevel="0" collapsed="false">
      <c r="A23874" s="15" t="n">
        <v>39292</v>
      </c>
      <c r="B23874" s="12" t="n">
        <v>0.997222222222222</v>
      </c>
      <c r="C23874" s="13" t="n">
        <v>42.4388</v>
      </c>
      <c r="D23874" s="13" t="n">
        <v>-68.996533</v>
      </c>
      <c r="E23874" s="13" t="n">
        <v>20.519</v>
      </c>
      <c r="F23874" s="13" t="n">
        <v>31.462655</v>
      </c>
      <c r="G23874" s="13" t="n">
        <v>109.86729</v>
      </c>
      <c r="H23874" s="3" t="n">
        <f aca="false">0.8476*G23874+16.36</f>
        <v>109.483515004</v>
      </c>
    </row>
    <row r="23875" customFormat="false" ht="12.75" hidden="false" customHeight="false" outlineLevel="0" collapsed="false">
      <c r="A23875" s="15" t="n">
        <v>39292</v>
      </c>
      <c r="B23875" s="12" t="n">
        <v>0.997916666666667</v>
      </c>
      <c r="C23875" s="13" t="n">
        <v>42.436667</v>
      </c>
      <c r="D23875" s="13" t="n">
        <v>-68.99595</v>
      </c>
      <c r="E23875" s="13" t="n">
        <v>20.541</v>
      </c>
      <c r="F23875" s="13" t="n">
        <v>31.462472</v>
      </c>
      <c r="G23875" s="13" t="n">
        <v>109.66022</v>
      </c>
      <c r="H23875" s="3" t="n">
        <f aca="false">0.8476*G23875+16.36</f>
        <v>109.308002472</v>
      </c>
    </row>
    <row r="23876" customFormat="false" ht="12.75" hidden="false" customHeight="false" outlineLevel="0" collapsed="false">
      <c r="A23876" s="15" t="n">
        <v>39292</v>
      </c>
      <c r="B23876" s="12" t="n">
        <v>0.998611111111111</v>
      </c>
      <c r="C23876" s="13" t="n">
        <v>42.4345</v>
      </c>
      <c r="D23876" s="13" t="n">
        <v>-68.995383</v>
      </c>
      <c r="E23876" s="13" t="n">
        <v>20.575458</v>
      </c>
      <c r="F23876" s="13" t="n">
        <v>31.461813</v>
      </c>
      <c r="G23876" s="13" t="n">
        <v>109.38587</v>
      </c>
      <c r="H23876" s="3" t="n">
        <f aca="false">0.8476*G23876+16.36</f>
        <v>109.075463412</v>
      </c>
    </row>
    <row r="23877" customFormat="false" ht="12.75" hidden="false" customHeight="false" outlineLevel="0" collapsed="false">
      <c r="A23877" s="15" t="n">
        <v>39292</v>
      </c>
      <c r="B23877" s="12" t="n">
        <v>0.999305555555556</v>
      </c>
      <c r="C23877" s="13" t="n">
        <v>42.432317</v>
      </c>
      <c r="D23877" s="13" t="n">
        <v>-68.994817</v>
      </c>
      <c r="E23877" s="13" t="n">
        <v>20.607</v>
      </c>
      <c r="F23877" s="13" t="n">
        <v>31.468141</v>
      </c>
      <c r="G23877" s="13" t="n">
        <v>109.11848</v>
      </c>
      <c r="H23877" s="3" t="n">
        <f aca="false">0.8476*G23877+16.36</f>
        <v>108.848823648</v>
      </c>
    </row>
    <row r="23878" customFormat="false" ht="12.75" hidden="false" customHeight="false" outlineLevel="0" collapsed="false">
      <c r="A23878" s="15" t="n">
        <v>39293</v>
      </c>
      <c r="B23878" s="12" t="n">
        <v>0</v>
      </c>
      <c r="C23878" s="13" t="n">
        <v>42.429683</v>
      </c>
      <c r="D23878" s="13" t="n">
        <v>-68.994067</v>
      </c>
      <c r="E23878" s="13" t="n">
        <v>20.637</v>
      </c>
      <c r="F23878" s="13" t="n">
        <v>31.464</v>
      </c>
      <c r="G23878" s="13" t="n">
        <v>108.86</v>
      </c>
      <c r="H23878" s="3" t="n">
        <f aca="false">0.8476*G23878+16.36</f>
        <v>108.629736</v>
      </c>
    </row>
    <row r="23879" customFormat="false" ht="12.75" hidden="false" customHeight="false" outlineLevel="0" collapsed="false">
      <c r="A23879" s="15" t="n">
        <v>39293</v>
      </c>
      <c r="B23879" s="12" t="n">
        <v>0.000694444444444445</v>
      </c>
      <c r="C23879" s="13" t="n">
        <v>42.4275</v>
      </c>
      <c r="D23879" s="13" t="n">
        <v>-68.993467</v>
      </c>
      <c r="E23879" s="13" t="n">
        <v>20.674</v>
      </c>
      <c r="F23879" s="13" t="n">
        <v>31.46</v>
      </c>
      <c r="G23879" s="13" t="n">
        <v>108.65</v>
      </c>
      <c r="H23879" s="3" t="n">
        <f aca="false">0.8476*G23879+16.36</f>
        <v>108.45174</v>
      </c>
    </row>
    <row r="23880" customFormat="false" ht="12.75" hidden="false" customHeight="false" outlineLevel="0" collapsed="false">
      <c r="A23880" s="15" t="n">
        <v>39293</v>
      </c>
      <c r="B23880" s="12" t="n">
        <v>0.00138888888888889</v>
      </c>
      <c r="C23880" s="13" t="n">
        <v>42.425283</v>
      </c>
      <c r="D23880" s="13" t="n">
        <v>-68.993017</v>
      </c>
      <c r="E23880" s="13" t="n">
        <v>20.715</v>
      </c>
      <c r="F23880" s="13" t="n">
        <v>31.47</v>
      </c>
      <c r="G23880" s="13" t="n">
        <v>108.55</v>
      </c>
      <c r="H23880" s="3" t="n">
        <f aca="false">0.8476*G23880+16.36</f>
        <v>108.36698</v>
      </c>
    </row>
    <row r="23881" customFormat="false" ht="12.75" hidden="false" customHeight="false" outlineLevel="0" collapsed="false">
      <c r="A23881" s="15" t="n">
        <v>39293</v>
      </c>
      <c r="B23881" s="12" t="n">
        <v>0.00208333333333333</v>
      </c>
      <c r="C23881" s="13" t="n">
        <v>42.423183</v>
      </c>
      <c r="D23881" s="13" t="n">
        <v>-68.992233</v>
      </c>
      <c r="E23881" s="13" t="n">
        <v>20.758</v>
      </c>
      <c r="F23881" s="13" t="n">
        <v>31.454</v>
      </c>
      <c r="G23881" s="13" t="n">
        <v>108.42</v>
      </c>
      <c r="H23881" s="3" t="n">
        <f aca="false">0.8476*G23881+16.36</f>
        <v>108.256792</v>
      </c>
    </row>
    <row r="23882" customFormat="false" ht="12.75" hidden="false" customHeight="false" outlineLevel="0" collapsed="false">
      <c r="A23882" s="15" t="n">
        <v>39293</v>
      </c>
      <c r="B23882" s="12" t="n">
        <v>0.00277777777777778</v>
      </c>
      <c r="C23882" s="13" t="n">
        <v>42.42105</v>
      </c>
      <c r="D23882" s="13" t="n">
        <v>-68.991783</v>
      </c>
      <c r="E23882" s="13" t="n">
        <v>20.79</v>
      </c>
      <c r="F23882" s="13" t="n">
        <v>31.448</v>
      </c>
      <c r="G23882" s="13" t="n">
        <v>108.36</v>
      </c>
      <c r="H23882" s="3" t="n">
        <f aca="false">0.8476*G23882+16.36</f>
        <v>108.205936</v>
      </c>
    </row>
    <row r="23883" customFormat="false" ht="12.75" hidden="false" customHeight="false" outlineLevel="0" collapsed="false">
      <c r="A23883" s="15" t="n">
        <v>39293</v>
      </c>
      <c r="B23883" s="12" t="n">
        <v>0.00347222222222222</v>
      </c>
      <c r="C23883" s="13" t="n">
        <v>42.41885</v>
      </c>
      <c r="D23883" s="13" t="n">
        <v>-68.991333</v>
      </c>
      <c r="E23883" s="13" t="n">
        <v>20.813</v>
      </c>
      <c r="F23883" s="13" t="n">
        <v>31.44</v>
      </c>
      <c r="G23883" s="13" t="n">
        <v>108.31</v>
      </c>
      <c r="H23883" s="3" t="n">
        <f aca="false">0.8476*G23883+16.36</f>
        <v>108.163556</v>
      </c>
    </row>
    <row r="23884" customFormat="false" ht="12.75" hidden="false" customHeight="false" outlineLevel="0" collapsed="false">
      <c r="A23884" s="15" t="n">
        <v>39293</v>
      </c>
      <c r="B23884" s="12" t="n">
        <v>0.00416666666666667</v>
      </c>
      <c r="C23884" s="13" t="n">
        <v>42.416767</v>
      </c>
      <c r="D23884" s="13" t="n">
        <v>-68.990617</v>
      </c>
      <c r="E23884" s="13" t="n">
        <v>20.833</v>
      </c>
      <c r="F23884" s="13" t="n">
        <v>31.435</v>
      </c>
      <c r="G23884" s="13" t="n">
        <v>108.22</v>
      </c>
      <c r="H23884" s="3" t="n">
        <f aca="false">0.8476*G23884+16.36</f>
        <v>108.087272</v>
      </c>
    </row>
    <row r="23885" customFormat="false" ht="12.75" hidden="false" customHeight="false" outlineLevel="0" collapsed="false">
      <c r="A23885" s="15" t="n">
        <v>39293</v>
      </c>
      <c r="B23885" s="12" t="n">
        <v>0.00486111111111111</v>
      </c>
      <c r="C23885" s="13" t="n">
        <v>42.414617</v>
      </c>
      <c r="D23885" s="13" t="n">
        <v>-68.99015</v>
      </c>
      <c r="E23885" s="13" t="n">
        <v>20.852</v>
      </c>
      <c r="F23885" s="13" t="n">
        <v>31.42</v>
      </c>
      <c r="G23885" s="13" t="n">
        <v>108.19</v>
      </c>
      <c r="H23885" s="3" t="n">
        <f aca="false">0.8476*G23885+16.36</f>
        <v>108.061844</v>
      </c>
    </row>
    <row r="23886" customFormat="false" ht="12.75" hidden="false" customHeight="false" outlineLevel="0" collapsed="false">
      <c r="A23886" s="15" t="n">
        <v>39293</v>
      </c>
      <c r="B23886" s="12" t="n">
        <v>0.00555555555555556</v>
      </c>
      <c r="C23886" s="13" t="n">
        <v>42.41255</v>
      </c>
      <c r="D23886" s="13" t="n">
        <v>-68.989367</v>
      </c>
      <c r="E23886" s="13" t="n">
        <v>20.85</v>
      </c>
      <c r="F23886" s="13" t="n">
        <v>31.412</v>
      </c>
      <c r="G23886" s="13" t="n">
        <v>108.1</v>
      </c>
      <c r="H23886" s="3" t="n">
        <f aca="false">0.8476*G23886+16.36</f>
        <v>107.98556</v>
      </c>
    </row>
    <row r="23887" customFormat="false" ht="12.75" hidden="false" customHeight="false" outlineLevel="0" collapsed="false">
      <c r="A23887" s="15" t="n">
        <v>39293</v>
      </c>
      <c r="B23887" s="12" t="n">
        <v>0.00625</v>
      </c>
      <c r="C23887" s="13" t="n">
        <v>42.410417</v>
      </c>
      <c r="D23887" s="13" t="n">
        <v>-68.98905</v>
      </c>
      <c r="E23887" s="13" t="n">
        <v>20.844</v>
      </c>
      <c r="F23887" s="13" t="n">
        <v>31.402</v>
      </c>
      <c r="G23887" s="13" t="n">
        <v>108.08</v>
      </c>
      <c r="H23887" s="3" t="n">
        <f aca="false">0.8476*G23887+16.36</f>
        <v>107.968608</v>
      </c>
    </row>
    <row r="23888" customFormat="false" ht="12.75" hidden="false" customHeight="false" outlineLevel="0" collapsed="false">
      <c r="A23888" s="15" t="n">
        <v>39293</v>
      </c>
      <c r="B23888" s="12" t="n">
        <v>0.00694444444444444</v>
      </c>
      <c r="C23888" s="13" t="n">
        <v>42.40825</v>
      </c>
      <c r="D23888" s="13" t="n">
        <v>-68.988433</v>
      </c>
      <c r="E23888" s="13" t="n">
        <v>20.825</v>
      </c>
      <c r="F23888" s="13" t="n">
        <v>31.376</v>
      </c>
      <c r="G23888" s="13" t="n">
        <v>108.13</v>
      </c>
      <c r="H23888" s="3" t="n">
        <f aca="false">0.8476*G23888+16.36</f>
        <v>108.010988</v>
      </c>
    </row>
    <row r="23889" customFormat="false" ht="12.75" hidden="false" customHeight="false" outlineLevel="0" collapsed="false">
      <c r="A23889" s="15" t="n">
        <v>39293</v>
      </c>
      <c r="B23889" s="12" t="n">
        <v>0.00763888888888889</v>
      </c>
      <c r="C23889" s="13" t="n">
        <v>42.4062</v>
      </c>
      <c r="D23889" s="13" t="n">
        <v>-68.987833</v>
      </c>
      <c r="E23889" s="13" t="n">
        <v>20.801</v>
      </c>
      <c r="F23889" s="13" t="n">
        <v>31.368</v>
      </c>
      <c r="G23889" s="13" t="n">
        <v>108.13</v>
      </c>
      <c r="H23889" s="3" t="n">
        <f aca="false">0.8476*G23889+16.36</f>
        <v>108.010988</v>
      </c>
    </row>
    <row r="23890" customFormat="false" ht="12.75" hidden="false" customHeight="false" outlineLevel="0" collapsed="false">
      <c r="A23890" s="15" t="n">
        <v>39293</v>
      </c>
      <c r="B23890" s="12" t="n">
        <v>0.00833333333333333</v>
      </c>
      <c r="C23890" s="13" t="n">
        <v>42.4041</v>
      </c>
      <c r="D23890" s="13" t="n">
        <v>-68.987867</v>
      </c>
      <c r="E23890" s="13" t="n">
        <v>20.76</v>
      </c>
      <c r="F23890" s="13" t="n">
        <v>31.365</v>
      </c>
      <c r="G23890" s="13" t="n">
        <v>108.1</v>
      </c>
      <c r="H23890" s="3" t="n">
        <f aca="false">0.8476*G23890+16.36</f>
        <v>107.98556</v>
      </c>
    </row>
    <row r="23891" customFormat="false" ht="12.75" hidden="false" customHeight="false" outlineLevel="0" collapsed="false">
      <c r="A23891" s="15" t="n">
        <v>39293</v>
      </c>
      <c r="B23891" s="12" t="n">
        <v>0.00902777777777778</v>
      </c>
      <c r="C23891" s="13" t="n">
        <v>42.4023</v>
      </c>
      <c r="D23891" s="13" t="n">
        <v>-68.98675</v>
      </c>
      <c r="E23891" s="13" t="n">
        <v>20.741</v>
      </c>
      <c r="F23891" s="13" t="n">
        <v>31.377</v>
      </c>
      <c r="G23891" s="13" t="n">
        <v>108.35</v>
      </c>
      <c r="H23891" s="3" t="n">
        <f aca="false">0.8476*G23891+16.36</f>
        <v>108.19746</v>
      </c>
    </row>
    <row r="23892" customFormat="false" ht="12.75" hidden="false" customHeight="false" outlineLevel="0" collapsed="false">
      <c r="A23892" s="15" t="n">
        <v>39293</v>
      </c>
      <c r="B23892" s="12" t="n">
        <v>0.00972222222222222</v>
      </c>
      <c r="C23892" s="13" t="n">
        <v>42.400817</v>
      </c>
      <c r="D23892" s="13" t="n">
        <v>-68.984933</v>
      </c>
      <c r="E23892" s="13" t="n">
        <v>20.748</v>
      </c>
      <c r="F23892" s="13" t="n">
        <v>31.38</v>
      </c>
      <c r="G23892" s="13" t="n">
        <v>108.53</v>
      </c>
      <c r="H23892" s="3" t="n">
        <f aca="false">0.8476*G23892+16.36</f>
        <v>108.350028</v>
      </c>
    </row>
    <row r="23893" customFormat="false" ht="12.75" hidden="false" customHeight="false" outlineLevel="0" collapsed="false">
      <c r="A23893" s="15" t="n">
        <v>39293</v>
      </c>
      <c r="B23893" s="12" t="n">
        <v>0.0104166666666667</v>
      </c>
      <c r="C23893" s="13" t="n">
        <v>42.3996</v>
      </c>
      <c r="D23893" s="13" t="n">
        <v>-68.983517</v>
      </c>
      <c r="E23893" s="13" t="n">
        <v>20.771</v>
      </c>
      <c r="F23893" s="13" t="n">
        <v>31.374</v>
      </c>
      <c r="G23893" s="13" t="n">
        <v>108.57</v>
      </c>
      <c r="H23893" s="3" t="n">
        <f aca="false">0.8476*G23893+16.36</f>
        <v>108.383932</v>
      </c>
    </row>
    <row r="23894" customFormat="false" ht="12.75" hidden="false" customHeight="false" outlineLevel="0" collapsed="false">
      <c r="A23894" s="15" t="n">
        <v>39293</v>
      </c>
      <c r="B23894" s="12" t="n">
        <v>0.0111111111111111</v>
      </c>
      <c r="C23894" s="13" t="n">
        <v>42.398483</v>
      </c>
      <c r="D23894" s="13" t="n">
        <v>-68.983067</v>
      </c>
      <c r="E23894" s="13" t="n">
        <v>20.79</v>
      </c>
      <c r="F23894" s="13" t="n">
        <v>31.363</v>
      </c>
      <c r="G23894" s="13" t="n">
        <v>108.62</v>
      </c>
      <c r="H23894" s="3" t="n">
        <f aca="false">0.8476*G23894+16.36</f>
        <v>108.426312</v>
      </c>
    </row>
    <row r="23895" customFormat="false" ht="12.75" hidden="false" customHeight="false" outlineLevel="0" collapsed="false">
      <c r="A23895" s="15" t="n">
        <v>39293</v>
      </c>
      <c r="B23895" s="12" t="n">
        <v>0.0118055555555556</v>
      </c>
      <c r="C23895" s="13" t="n">
        <v>42.3976</v>
      </c>
      <c r="D23895" s="13" t="n">
        <v>-68.983217</v>
      </c>
      <c r="E23895" s="13" t="n">
        <v>20.801</v>
      </c>
      <c r="F23895" s="13" t="n">
        <v>31.36</v>
      </c>
      <c r="G23895" s="13" t="n">
        <v>108.67</v>
      </c>
      <c r="H23895" s="3" t="n">
        <f aca="false">0.8476*G23895+16.36</f>
        <v>108.468692</v>
      </c>
    </row>
    <row r="23896" customFormat="false" ht="12.75" hidden="false" customHeight="false" outlineLevel="0" collapsed="false">
      <c r="A23896" s="15" t="n">
        <v>39293</v>
      </c>
      <c r="B23896" s="12" t="n">
        <v>0.0125</v>
      </c>
      <c r="C23896" s="13" t="n">
        <v>42.397033</v>
      </c>
      <c r="D23896" s="13" t="n">
        <v>-68.983983</v>
      </c>
      <c r="E23896" s="13" t="n">
        <v>20.804</v>
      </c>
      <c r="F23896" s="13" t="n">
        <v>31.352</v>
      </c>
      <c r="G23896" s="13" t="n">
        <v>108.7</v>
      </c>
      <c r="H23896" s="3" t="n">
        <f aca="false">0.8476*G23896+16.36</f>
        <v>108.49412</v>
      </c>
    </row>
    <row r="23897" customFormat="false" ht="12.75" hidden="false" customHeight="false" outlineLevel="0" collapsed="false">
      <c r="A23897" s="15" t="n">
        <v>39293</v>
      </c>
      <c r="B23897" s="12" t="n">
        <v>0.0131944444444444</v>
      </c>
      <c r="C23897" s="13" t="n">
        <v>42.396683</v>
      </c>
      <c r="D23897" s="13" t="n">
        <v>-68.985</v>
      </c>
      <c r="E23897" s="13" t="n">
        <v>20.807</v>
      </c>
      <c r="F23897" s="13" t="n">
        <v>31.352</v>
      </c>
      <c r="G23897" s="13" t="n">
        <v>108.77</v>
      </c>
      <c r="H23897" s="3" t="n">
        <f aca="false">0.8476*G23897+16.36</f>
        <v>108.553452</v>
      </c>
    </row>
    <row r="23898" customFormat="false" ht="12.75" hidden="false" customHeight="false" outlineLevel="0" collapsed="false">
      <c r="A23898" s="15" t="n">
        <v>39293</v>
      </c>
      <c r="B23898" s="12" t="n">
        <v>0.0138888888888889</v>
      </c>
      <c r="C23898" s="13" t="n">
        <v>42.396017</v>
      </c>
      <c r="D23898" s="13" t="n">
        <v>-68.986133</v>
      </c>
      <c r="E23898" s="13" t="n">
        <v>20.817</v>
      </c>
      <c r="F23898" s="13" t="n">
        <v>31.354</v>
      </c>
      <c r="G23898" s="13" t="n">
        <v>108.76</v>
      </c>
      <c r="H23898" s="3" t="n">
        <f aca="false">0.8476*G23898+16.36</f>
        <v>108.544976</v>
      </c>
    </row>
    <row r="23899" customFormat="false" ht="12.75" hidden="false" customHeight="false" outlineLevel="0" collapsed="false">
      <c r="A23899" s="15" t="n">
        <v>39293</v>
      </c>
      <c r="B23899" s="12" t="n">
        <v>0.0145833333333333</v>
      </c>
      <c r="C23899" s="13" t="n">
        <v>42.394583</v>
      </c>
      <c r="D23899" s="13" t="n">
        <v>-68.98655</v>
      </c>
      <c r="E23899" s="13" t="n">
        <v>20.828</v>
      </c>
      <c r="F23899" s="13" t="n">
        <v>31.35</v>
      </c>
      <c r="G23899" s="13" t="n">
        <v>108.78</v>
      </c>
      <c r="H23899" s="3" t="n">
        <f aca="false">0.8476*G23899+16.36</f>
        <v>108.561928</v>
      </c>
    </row>
    <row r="23900" customFormat="false" ht="12.75" hidden="false" customHeight="false" outlineLevel="0" collapsed="false">
      <c r="A23900" s="15" t="n">
        <v>39293</v>
      </c>
      <c r="B23900" s="12" t="n">
        <v>0.0152777777777778</v>
      </c>
      <c r="C23900" s="13" t="n">
        <v>42.393</v>
      </c>
      <c r="D23900" s="13" t="n">
        <v>-68.985883</v>
      </c>
      <c r="E23900" s="13" t="n">
        <v>20.834</v>
      </c>
      <c r="F23900" s="13" t="n">
        <v>31.334</v>
      </c>
      <c r="G23900" s="13" t="n">
        <v>108.75</v>
      </c>
      <c r="H23900" s="3" t="n">
        <f aca="false">0.8476*G23900+16.36</f>
        <v>108.5365</v>
      </c>
    </row>
    <row r="23901" customFormat="false" ht="12.75" hidden="false" customHeight="false" outlineLevel="0" collapsed="false">
      <c r="A23901" s="15" t="n">
        <v>39293</v>
      </c>
      <c r="B23901" s="12" t="n">
        <v>0.0159722222222222</v>
      </c>
      <c r="C23901" s="13" t="n">
        <v>42.3912</v>
      </c>
      <c r="D23901" s="13" t="n">
        <v>-68.985467</v>
      </c>
      <c r="E23901" s="13" t="n">
        <v>20.821</v>
      </c>
      <c r="F23901" s="13" t="n">
        <v>31.317</v>
      </c>
      <c r="G23901" s="13" t="n">
        <v>108.68</v>
      </c>
      <c r="H23901" s="3" t="n">
        <f aca="false">0.8476*G23901+16.36</f>
        <v>108.477168</v>
      </c>
    </row>
    <row r="23902" customFormat="false" ht="12.75" hidden="false" customHeight="false" outlineLevel="0" collapsed="false">
      <c r="A23902" s="15" t="n">
        <v>39293</v>
      </c>
      <c r="B23902" s="12" t="n">
        <v>0.0166666666666667</v>
      </c>
      <c r="C23902" s="13" t="n">
        <v>42.38945</v>
      </c>
      <c r="D23902" s="13" t="n">
        <v>-68.984917</v>
      </c>
      <c r="E23902" s="13" t="n">
        <v>20.799</v>
      </c>
      <c r="F23902" s="13" t="n">
        <v>31.293</v>
      </c>
      <c r="G23902" s="13" t="n">
        <v>108.68</v>
      </c>
      <c r="H23902" s="3" t="n">
        <f aca="false">0.8476*G23902+16.36</f>
        <v>108.477168</v>
      </c>
    </row>
    <row r="23903" customFormat="false" ht="12.75" hidden="false" customHeight="false" outlineLevel="0" collapsed="false">
      <c r="A23903" s="15" t="n">
        <v>39293</v>
      </c>
      <c r="B23903" s="12" t="n">
        <v>0.0173611111111111</v>
      </c>
      <c r="C23903" s="13" t="n">
        <v>42.387683</v>
      </c>
      <c r="D23903" s="13" t="n">
        <v>-68.98435</v>
      </c>
      <c r="E23903" s="13" t="n">
        <v>20.772</v>
      </c>
      <c r="F23903" s="13" t="n">
        <v>31.301</v>
      </c>
      <c r="G23903" s="13" t="n">
        <v>108.76</v>
      </c>
      <c r="H23903" s="3" t="n">
        <f aca="false">0.8476*G23903+16.36</f>
        <v>108.544976</v>
      </c>
    </row>
    <row r="23904" customFormat="false" ht="12.75" hidden="false" customHeight="false" outlineLevel="0" collapsed="false">
      <c r="A23904" s="15" t="n">
        <v>39293</v>
      </c>
      <c r="B23904" s="12" t="n">
        <v>0.0180555555555556</v>
      </c>
      <c r="C23904" s="13" t="n">
        <v>42.385767</v>
      </c>
      <c r="D23904" s="13" t="n">
        <v>-68.98395</v>
      </c>
      <c r="E23904" s="13" t="n">
        <v>20.763</v>
      </c>
      <c r="F23904" s="13" t="n">
        <v>31.303</v>
      </c>
      <c r="G23904" s="13" t="n">
        <v>108.88</v>
      </c>
      <c r="H23904" s="3" t="n">
        <f aca="false">0.8476*G23904+16.36</f>
        <v>108.646688</v>
      </c>
    </row>
    <row r="23905" customFormat="false" ht="12.75" hidden="false" customHeight="false" outlineLevel="0" collapsed="false">
      <c r="A23905" s="15" t="n">
        <v>39293</v>
      </c>
      <c r="B23905" s="12" t="n">
        <v>0.01875</v>
      </c>
      <c r="C23905" s="13" t="n">
        <v>42.38375</v>
      </c>
      <c r="D23905" s="13" t="n">
        <v>-68.983417</v>
      </c>
      <c r="E23905" s="13" t="n">
        <v>20.753</v>
      </c>
      <c r="F23905" s="13" t="n">
        <v>31.299</v>
      </c>
      <c r="G23905" s="13" t="n">
        <v>109.01</v>
      </c>
      <c r="H23905" s="3" t="n">
        <f aca="false">0.8476*G23905+16.36</f>
        <v>108.756876</v>
      </c>
    </row>
    <row r="23906" customFormat="false" ht="12.75" hidden="false" customHeight="false" outlineLevel="0" collapsed="false">
      <c r="A23906" s="15" t="n">
        <v>39293</v>
      </c>
      <c r="B23906" s="12" t="n">
        <v>0.0194444444444444</v>
      </c>
      <c r="C23906" s="13" t="n">
        <v>42.3817</v>
      </c>
      <c r="D23906" s="13" t="n">
        <v>-68.983067</v>
      </c>
      <c r="E23906" s="13" t="n">
        <v>20.747</v>
      </c>
      <c r="F23906" s="13" t="n">
        <v>31.301</v>
      </c>
      <c r="G23906" s="13" t="n">
        <v>109.05</v>
      </c>
      <c r="H23906" s="3" t="n">
        <f aca="false">0.8476*G23906+16.36</f>
        <v>108.79078</v>
      </c>
    </row>
    <row r="23907" customFormat="false" ht="12.75" hidden="false" customHeight="false" outlineLevel="0" collapsed="false">
      <c r="A23907" s="15" t="n">
        <v>39293</v>
      </c>
      <c r="B23907" s="12" t="n">
        <v>0.0201388888888889</v>
      </c>
      <c r="C23907" s="13" t="n">
        <v>42.379633</v>
      </c>
      <c r="D23907" s="13" t="n">
        <v>-68.982483</v>
      </c>
      <c r="E23907" s="13" t="n">
        <v>20.756</v>
      </c>
      <c r="F23907" s="13" t="n">
        <v>31.297</v>
      </c>
      <c r="G23907" s="13" t="n">
        <v>109.17</v>
      </c>
      <c r="H23907" s="3" t="n">
        <f aca="false">0.8476*G23907+16.36</f>
        <v>108.892492</v>
      </c>
    </row>
    <row r="23908" customFormat="false" ht="12.75" hidden="false" customHeight="false" outlineLevel="0" collapsed="false">
      <c r="A23908" s="15" t="n">
        <v>39293</v>
      </c>
      <c r="B23908" s="12" t="n">
        <v>0.0208333333333333</v>
      </c>
      <c r="C23908" s="13" t="n">
        <v>42.377517</v>
      </c>
      <c r="D23908" s="13" t="n">
        <v>-68.9818</v>
      </c>
      <c r="E23908" s="13" t="n">
        <v>20.774</v>
      </c>
      <c r="F23908" s="13" t="n">
        <v>31.298</v>
      </c>
      <c r="G23908" s="13" t="n">
        <v>109.36</v>
      </c>
      <c r="H23908" s="3" t="n">
        <f aca="false">0.8476*G23908+16.36</f>
        <v>109.053536</v>
      </c>
    </row>
    <row r="23909" customFormat="false" ht="12.75" hidden="false" customHeight="false" outlineLevel="0" collapsed="false">
      <c r="A23909" s="15" t="n">
        <v>39293</v>
      </c>
      <c r="B23909" s="12" t="n">
        <v>0.0215277777777778</v>
      </c>
      <c r="C23909" s="13" t="n">
        <v>42.37535</v>
      </c>
      <c r="D23909" s="13" t="n">
        <v>-68.981217</v>
      </c>
      <c r="E23909" s="13" t="n">
        <v>20.806</v>
      </c>
      <c r="F23909" s="13" t="n">
        <v>31.272</v>
      </c>
      <c r="G23909" s="13" t="n">
        <v>109.66</v>
      </c>
      <c r="H23909" s="3" t="n">
        <f aca="false">0.8476*G23909+16.36</f>
        <v>109.307816</v>
      </c>
    </row>
    <row r="23910" customFormat="false" ht="12.75" hidden="false" customHeight="false" outlineLevel="0" collapsed="false">
      <c r="A23910" s="15" t="n">
        <v>39293</v>
      </c>
      <c r="B23910" s="12" t="n">
        <v>0.0263888888888889</v>
      </c>
      <c r="C23910" s="13" t="n">
        <v>42.360117</v>
      </c>
      <c r="D23910" s="13" t="n">
        <v>-68.977083</v>
      </c>
      <c r="E23910" s="13" t="n">
        <v>20.558</v>
      </c>
      <c r="F23910" s="13" t="n">
        <v>31.686</v>
      </c>
      <c r="G23910" s="13" t="n">
        <v>108.73</v>
      </c>
      <c r="H23910" s="3" t="n">
        <f aca="false">0.8476*G23910+16.36</f>
        <v>108.519548</v>
      </c>
    </row>
    <row r="23911" customFormat="false" ht="12.75" hidden="false" customHeight="false" outlineLevel="0" collapsed="false">
      <c r="A23911" s="15" t="n">
        <v>39293</v>
      </c>
      <c r="B23911" s="12" t="n">
        <v>0.0270833333333333</v>
      </c>
      <c r="C23911" s="13" t="n">
        <v>42.357867</v>
      </c>
      <c r="D23911" s="13" t="n">
        <v>-68.976483</v>
      </c>
      <c r="E23911" s="13" t="n">
        <v>20.644</v>
      </c>
      <c r="F23911" s="13" t="n">
        <v>31.625</v>
      </c>
      <c r="G23911" s="13" t="n">
        <v>109.03945</v>
      </c>
      <c r="H23911" s="3" t="n">
        <f aca="false">0.8476*G23911+16.36</f>
        <v>108.78183782</v>
      </c>
    </row>
    <row r="23912" customFormat="false" ht="12.75" hidden="false" customHeight="false" outlineLevel="0" collapsed="false">
      <c r="A23912" s="15" t="n">
        <v>39293</v>
      </c>
      <c r="B23912" s="12" t="n">
        <v>0.0277777777777778</v>
      </c>
      <c r="C23912" s="13" t="n">
        <v>42.35565</v>
      </c>
      <c r="D23912" s="13" t="n">
        <v>-68.975867</v>
      </c>
      <c r="E23912" s="13" t="n">
        <v>20.707</v>
      </c>
      <c r="F23912" s="13" t="n">
        <v>31.583</v>
      </c>
      <c r="G23912" s="13" t="n">
        <v>109.21898</v>
      </c>
      <c r="H23912" s="3" t="n">
        <f aca="false">0.8476*G23912+16.36</f>
        <v>108.934007448</v>
      </c>
    </row>
    <row r="23913" customFormat="false" ht="12.75" hidden="false" customHeight="false" outlineLevel="0" collapsed="false">
      <c r="A23913" s="15" t="n">
        <v>39293</v>
      </c>
      <c r="B23913" s="12" t="n">
        <v>0.0284722222222222</v>
      </c>
      <c r="C23913" s="13" t="n">
        <v>42.353417</v>
      </c>
      <c r="D23913" s="13" t="n">
        <v>-68.9753</v>
      </c>
      <c r="E23913" s="13" t="n">
        <v>20.701</v>
      </c>
      <c r="F23913" s="13" t="n">
        <v>31.545</v>
      </c>
      <c r="G23913" s="13" t="n">
        <v>109.34</v>
      </c>
      <c r="H23913" s="3" t="n">
        <f aca="false">0.8476*G23913+16.36</f>
        <v>109.036584</v>
      </c>
    </row>
    <row r="23914" customFormat="false" ht="12.75" hidden="false" customHeight="false" outlineLevel="0" collapsed="false">
      <c r="A23914" s="15" t="n">
        <v>39293</v>
      </c>
      <c r="B23914" s="12" t="n">
        <v>0.0291666666666667</v>
      </c>
      <c r="C23914" s="13" t="n">
        <v>42.35125</v>
      </c>
      <c r="D23914" s="13" t="n">
        <v>-68.974717</v>
      </c>
      <c r="E23914" s="13" t="n">
        <v>20.663</v>
      </c>
      <c r="F23914" s="13" t="n">
        <v>31.521</v>
      </c>
      <c r="G23914" s="13" t="n">
        <v>109.52195</v>
      </c>
      <c r="H23914" s="3" t="n">
        <f aca="false">0.8476*G23914+16.36</f>
        <v>109.19080482</v>
      </c>
    </row>
    <row r="23915" customFormat="false" ht="12.75" hidden="false" customHeight="false" outlineLevel="0" collapsed="false">
      <c r="A23915" s="15" t="n">
        <v>39293</v>
      </c>
      <c r="B23915" s="12" t="n">
        <v>0.0298611111111111</v>
      </c>
      <c r="C23915" s="13" t="n">
        <v>42.349033</v>
      </c>
      <c r="D23915" s="13" t="n">
        <v>-68.97425</v>
      </c>
      <c r="E23915" s="13" t="n">
        <v>20.633</v>
      </c>
      <c r="F23915" s="13" t="n">
        <v>31.509</v>
      </c>
      <c r="G23915" s="13" t="n">
        <v>109.86482</v>
      </c>
      <c r="H23915" s="3" t="n">
        <f aca="false">0.8476*G23915+16.36</f>
        <v>109.481421432</v>
      </c>
    </row>
    <row r="23916" customFormat="false" ht="12.75" hidden="false" customHeight="false" outlineLevel="0" collapsed="false">
      <c r="A23916" s="15" t="n">
        <v>39293</v>
      </c>
      <c r="B23916" s="12" t="n">
        <v>0.0305555555555556</v>
      </c>
      <c r="C23916" s="13" t="n">
        <v>42.346833</v>
      </c>
      <c r="D23916" s="13" t="n">
        <v>-68.973633</v>
      </c>
      <c r="E23916" s="13" t="n">
        <v>20.62</v>
      </c>
      <c r="F23916" s="13" t="n">
        <v>31.498</v>
      </c>
      <c r="G23916" s="13" t="n">
        <v>110.20576</v>
      </c>
      <c r="H23916" s="3" t="n">
        <f aca="false">0.8476*G23916+16.36</f>
        <v>109.770402176</v>
      </c>
    </row>
    <row r="23917" customFormat="false" ht="12.75" hidden="false" customHeight="false" outlineLevel="0" collapsed="false">
      <c r="A23917" s="15" t="n">
        <v>39293</v>
      </c>
      <c r="B23917" s="12" t="n">
        <v>0.03125</v>
      </c>
      <c r="C23917" s="13" t="n">
        <v>42.344583</v>
      </c>
      <c r="D23917" s="13" t="n">
        <v>-68.973083</v>
      </c>
      <c r="E23917" s="13" t="n">
        <v>20.577</v>
      </c>
      <c r="F23917" s="13" t="n">
        <v>31.478</v>
      </c>
      <c r="G23917" s="13" t="n">
        <v>110.22334</v>
      </c>
      <c r="H23917" s="3" t="n">
        <f aca="false">0.8476*G23917+16.36</f>
        <v>109.785302984</v>
      </c>
    </row>
    <row r="23918" customFormat="false" ht="12.75" hidden="false" customHeight="false" outlineLevel="0" collapsed="false">
      <c r="A23918" s="15" t="n">
        <v>39293</v>
      </c>
      <c r="B23918" s="12" t="n">
        <v>0.0319444444444445</v>
      </c>
      <c r="C23918" s="13" t="n">
        <v>42.34235</v>
      </c>
      <c r="D23918" s="13" t="n">
        <v>-68.972467</v>
      </c>
      <c r="E23918" s="13" t="n">
        <v>20.563</v>
      </c>
      <c r="F23918" s="13" t="n">
        <v>31.464</v>
      </c>
      <c r="G23918" s="13" t="n">
        <v>110.27</v>
      </c>
      <c r="H23918" s="3" t="n">
        <f aca="false">0.8476*G23918+16.36</f>
        <v>109.824852</v>
      </c>
    </row>
    <row r="23919" customFormat="false" ht="12.75" hidden="false" customHeight="false" outlineLevel="0" collapsed="false">
      <c r="A23919" s="15" t="n">
        <v>39293</v>
      </c>
      <c r="B23919" s="12" t="n">
        <v>0.0326388888888889</v>
      </c>
      <c r="C23919" s="13" t="n">
        <v>42.340183</v>
      </c>
      <c r="D23919" s="13" t="n">
        <v>-68.971783</v>
      </c>
      <c r="E23919" s="13" t="n">
        <v>20.544</v>
      </c>
      <c r="F23919" s="13" t="n">
        <v>31.464</v>
      </c>
      <c r="G23919" s="13" t="n">
        <v>110.47</v>
      </c>
      <c r="H23919" s="3" t="n">
        <f aca="false">0.8476*G23919+16.36</f>
        <v>109.994372</v>
      </c>
    </row>
    <row r="23920" customFormat="false" ht="12.75" hidden="false" customHeight="false" outlineLevel="0" collapsed="false">
      <c r="A23920" s="15" t="n">
        <v>39293</v>
      </c>
      <c r="B23920" s="12" t="n">
        <v>0.0333333333333333</v>
      </c>
      <c r="C23920" s="13" t="n">
        <v>42.337933</v>
      </c>
      <c r="D23920" s="13" t="n">
        <v>-68.971233</v>
      </c>
      <c r="E23920" s="13" t="n">
        <v>20.509</v>
      </c>
      <c r="F23920" s="13" t="n">
        <v>31.446</v>
      </c>
      <c r="G23920" s="13" t="n">
        <v>110.49422</v>
      </c>
      <c r="H23920" s="3" t="n">
        <f aca="false">0.8476*G23920+16.36</f>
        <v>110.014900872</v>
      </c>
    </row>
    <row r="23921" customFormat="false" ht="12.75" hidden="false" customHeight="false" outlineLevel="0" collapsed="false">
      <c r="A23921" s="15" t="n">
        <v>39293</v>
      </c>
      <c r="B23921" s="12" t="n">
        <v>0.0340277777777778</v>
      </c>
      <c r="C23921" s="13" t="n">
        <v>42.335733</v>
      </c>
      <c r="D23921" s="13" t="n">
        <v>-68.970617</v>
      </c>
      <c r="E23921" s="13" t="n">
        <v>20.469</v>
      </c>
      <c r="F23921" s="13" t="n">
        <v>31.41</v>
      </c>
      <c r="G23921" s="13" t="n">
        <v>110.43479</v>
      </c>
      <c r="H23921" s="3" t="n">
        <f aca="false">0.8476*G23921+16.36</f>
        <v>109.964528004</v>
      </c>
    </row>
    <row r="23922" customFormat="false" ht="12.75" hidden="false" customHeight="false" outlineLevel="0" collapsed="false">
      <c r="A23922" s="15" t="n">
        <v>39293</v>
      </c>
      <c r="B23922" s="12" t="n">
        <v>0.0347222222222222</v>
      </c>
      <c r="C23922" s="13" t="n">
        <v>42.3335</v>
      </c>
      <c r="D23922" s="13" t="n">
        <v>-68.9701</v>
      </c>
      <c r="E23922" s="13" t="n">
        <v>20.403</v>
      </c>
      <c r="F23922" s="13" t="n">
        <v>31.376</v>
      </c>
      <c r="G23922" s="13" t="n">
        <v>110.42866</v>
      </c>
      <c r="H23922" s="3" t="n">
        <f aca="false">0.8476*G23922+16.36</f>
        <v>109.959332216</v>
      </c>
    </row>
    <row r="23923" customFormat="false" ht="12.75" hidden="false" customHeight="false" outlineLevel="0" collapsed="false">
      <c r="A23923" s="15" t="n">
        <v>39293</v>
      </c>
      <c r="B23923" s="12" t="n">
        <v>0.0354166666666667</v>
      </c>
      <c r="C23923" s="13" t="n">
        <v>42.33125</v>
      </c>
      <c r="D23923" s="13" t="n">
        <v>-68.969667</v>
      </c>
      <c r="E23923" s="13" t="n">
        <v>20.338</v>
      </c>
      <c r="F23923" s="13" t="n">
        <v>31.389</v>
      </c>
      <c r="G23923" s="13" t="n">
        <v>110.37614</v>
      </c>
      <c r="H23923" s="3" t="n">
        <f aca="false">0.8476*G23923+16.36</f>
        <v>109.914816264</v>
      </c>
    </row>
    <row r="23924" customFormat="false" ht="12.75" hidden="false" customHeight="false" outlineLevel="0" collapsed="false">
      <c r="A23924" s="15" t="n">
        <v>39293</v>
      </c>
      <c r="B23924" s="12" t="n">
        <v>0.0361111111111111</v>
      </c>
      <c r="C23924" s="13" t="n">
        <v>42.329033</v>
      </c>
      <c r="D23924" s="13" t="n">
        <v>-68.9691</v>
      </c>
      <c r="E23924" s="13" t="n">
        <v>20.319</v>
      </c>
      <c r="F23924" s="13" t="n">
        <v>31.364</v>
      </c>
      <c r="G23924" s="13" t="n">
        <v>110.35</v>
      </c>
      <c r="H23924" s="3" t="n">
        <f aca="false">0.8476*G23924+16.36</f>
        <v>109.89266</v>
      </c>
    </row>
    <row r="23925" customFormat="false" ht="12.75" hidden="false" customHeight="false" outlineLevel="0" collapsed="false">
      <c r="A23925" s="15" t="n">
        <v>39293</v>
      </c>
      <c r="B23925" s="12" t="n">
        <v>0.0368055555555556</v>
      </c>
      <c r="C23925" s="13" t="n">
        <v>42.3268</v>
      </c>
      <c r="D23925" s="13" t="n">
        <v>-68.968483</v>
      </c>
      <c r="E23925" s="13" t="n">
        <v>20.297</v>
      </c>
      <c r="F23925" s="13" t="n">
        <v>31.362</v>
      </c>
      <c r="G23925" s="13" t="n">
        <v>110.33414</v>
      </c>
      <c r="H23925" s="3" t="n">
        <f aca="false">0.8476*G23925+16.36</f>
        <v>109.879217064</v>
      </c>
    </row>
    <row r="23926" customFormat="false" ht="12.75" hidden="false" customHeight="false" outlineLevel="0" collapsed="false">
      <c r="A23926" s="15" t="n">
        <v>39293</v>
      </c>
      <c r="B23926" s="12" t="n">
        <v>0.0375</v>
      </c>
      <c r="C23926" s="13" t="n">
        <v>42.324567</v>
      </c>
      <c r="D23926" s="13" t="n">
        <v>-68.96795</v>
      </c>
      <c r="E23926" s="13" t="n">
        <v>20.271</v>
      </c>
      <c r="F23926" s="13" t="n">
        <v>31.351</v>
      </c>
      <c r="G23926" s="13" t="n">
        <v>110.25</v>
      </c>
      <c r="H23926" s="3" t="n">
        <f aca="false">0.8476*G23926+16.36</f>
        <v>109.8079</v>
      </c>
    </row>
    <row r="23927" customFormat="false" ht="12.75" hidden="false" customHeight="false" outlineLevel="0" collapsed="false">
      <c r="A23927" s="15" t="n">
        <v>39293</v>
      </c>
      <c r="B23927" s="12" t="n">
        <v>0.0381944444444444</v>
      </c>
      <c r="C23927" s="13" t="n">
        <v>42.322333</v>
      </c>
      <c r="D23927" s="13" t="n">
        <v>-68.9674</v>
      </c>
      <c r="E23927" s="13" t="n">
        <v>20.24</v>
      </c>
      <c r="F23927" s="13" t="n">
        <v>31.338</v>
      </c>
      <c r="G23927" s="13" t="n">
        <v>110.18</v>
      </c>
      <c r="H23927" s="3" t="n">
        <f aca="false">0.8476*G23927+16.36</f>
        <v>109.748568</v>
      </c>
    </row>
    <row r="23928" customFormat="false" ht="12.75" hidden="false" customHeight="false" outlineLevel="0" collapsed="false">
      <c r="A23928" s="15" t="n">
        <v>39293</v>
      </c>
      <c r="B23928" s="12" t="n">
        <v>0.0388888888888889</v>
      </c>
      <c r="C23928" s="13" t="n">
        <v>42.320133</v>
      </c>
      <c r="D23928" s="13" t="n">
        <v>-68.966833</v>
      </c>
      <c r="E23928" s="13" t="n">
        <v>20.218</v>
      </c>
      <c r="F23928" s="13" t="n">
        <v>31.32</v>
      </c>
      <c r="G23928" s="13" t="n">
        <v>110.12693</v>
      </c>
      <c r="H23928" s="3" t="n">
        <f aca="false">0.8476*G23928+16.36</f>
        <v>109.703585868</v>
      </c>
    </row>
    <row r="23929" customFormat="false" ht="12.75" hidden="false" customHeight="false" outlineLevel="0" collapsed="false">
      <c r="A23929" s="15" t="n">
        <v>39293</v>
      </c>
      <c r="B23929" s="12" t="n">
        <v>0.0395833333333333</v>
      </c>
      <c r="C23929" s="13" t="n">
        <v>42.317883</v>
      </c>
      <c r="D23929" s="13" t="n">
        <v>-68.9663</v>
      </c>
      <c r="E23929" s="13" t="n">
        <v>20.161</v>
      </c>
      <c r="F23929" s="13" t="n">
        <v>31.305</v>
      </c>
      <c r="G23929" s="13" t="n">
        <v>110.14786</v>
      </c>
      <c r="H23929" s="3" t="n">
        <f aca="false">0.8476*G23929+16.36</f>
        <v>109.721326136</v>
      </c>
    </row>
    <row r="23930" customFormat="false" ht="12.75" hidden="false" customHeight="false" outlineLevel="0" collapsed="false">
      <c r="A23930" s="15" t="n">
        <v>39293</v>
      </c>
      <c r="B23930" s="12" t="n">
        <v>0.0402777777777778</v>
      </c>
      <c r="C23930" s="13" t="n">
        <v>42.31565</v>
      </c>
      <c r="D23930" s="13" t="n">
        <v>-68.96575</v>
      </c>
      <c r="E23930" s="13" t="n">
        <v>20.127</v>
      </c>
      <c r="F23930" s="13" t="n">
        <v>31.307</v>
      </c>
      <c r="G23930" s="13" t="n">
        <v>110.14879</v>
      </c>
      <c r="H23930" s="3" t="n">
        <f aca="false">0.8476*G23930+16.36</f>
        <v>109.722114404</v>
      </c>
    </row>
    <row r="23931" customFormat="false" ht="12.75" hidden="false" customHeight="false" outlineLevel="0" collapsed="false">
      <c r="A23931" s="15" t="n">
        <v>39293</v>
      </c>
      <c r="B23931" s="12" t="n">
        <v>0.0409722222222222</v>
      </c>
      <c r="C23931" s="13" t="n">
        <v>42.313417</v>
      </c>
      <c r="D23931" s="13" t="n">
        <v>-68.9652</v>
      </c>
      <c r="E23931" s="13" t="n">
        <v>20.118</v>
      </c>
      <c r="F23931" s="13" t="n">
        <v>31.306</v>
      </c>
      <c r="G23931" s="13" t="n">
        <v>110.03986</v>
      </c>
      <c r="H23931" s="3" t="n">
        <f aca="false">0.8476*G23931+16.36</f>
        <v>109.629785336</v>
      </c>
    </row>
    <row r="23932" customFormat="false" ht="12.75" hidden="false" customHeight="false" outlineLevel="0" collapsed="false">
      <c r="A23932" s="15" t="n">
        <v>39293</v>
      </c>
      <c r="B23932" s="12" t="n">
        <v>0.0416666666666667</v>
      </c>
      <c r="C23932" s="13" t="n">
        <v>42.3111</v>
      </c>
      <c r="D23932" s="13" t="n">
        <v>-68.9646</v>
      </c>
      <c r="E23932" s="13" t="n">
        <v>20.115</v>
      </c>
      <c r="F23932" s="13" t="n">
        <v>31.318988</v>
      </c>
      <c r="G23932" s="13" t="n">
        <v>110.06012</v>
      </c>
      <c r="H23932" s="3" t="n">
        <f aca="false">0.8476*G23932+16.36</f>
        <v>109.646957712</v>
      </c>
    </row>
    <row r="23933" customFormat="false" ht="12.75" hidden="false" customHeight="false" outlineLevel="0" collapsed="false">
      <c r="A23933" s="15" t="n">
        <v>39293</v>
      </c>
      <c r="B23933" s="12" t="n">
        <v>0.0423611111111111</v>
      </c>
      <c r="C23933" s="13" t="n">
        <v>42.308883</v>
      </c>
      <c r="D23933" s="13" t="n">
        <v>-68.963967</v>
      </c>
      <c r="E23933" s="13" t="n">
        <v>20.14</v>
      </c>
      <c r="F23933" s="13" t="n">
        <v>31.305</v>
      </c>
      <c r="G23933" s="13" t="n">
        <v>110.17028</v>
      </c>
      <c r="H23933" s="3" t="n">
        <f aca="false">0.8476*G23933+16.36</f>
        <v>109.740329328</v>
      </c>
    </row>
    <row r="23934" customFormat="false" ht="12.75" hidden="false" customHeight="false" outlineLevel="0" collapsed="false">
      <c r="A23934" s="15" t="n">
        <v>39293</v>
      </c>
      <c r="B23934" s="12" t="n">
        <v>0.0430555555555556</v>
      </c>
      <c r="C23934" s="13" t="n">
        <v>42.306633</v>
      </c>
      <c r="D23934" s="13" t="n">
        <v>-68.9634</v>
      </c>
      <c r="E23934" s="13" t="n">
        <v>20.148</v>
      </c>
      <c r="F23934" s="13" t="n">
        <v>31.302955</v>
      </c>
      <c r="G23934" s="13" t="n">
        <v>110.26</v>
      </c>
      <c r="H23934" s="3" t="n">
        <f aca="false">0.8476*G23934+16.36</f>
        <v>109.816376</v>
      </c>
    </row>
    <row r="23935" customFormat="false" ht="12.75" hidden="false" customHeight="false" outlineLevel="0" collapsed="false">
      <c r="A23935" s="15" t="n">
        <v>39293</v>
      </c>
      <c r="B23935" s="12" t="n">
        <v>0.04375</v>
      </c>
      <c r="C23935" s="13" t="n">
        <v>42.304383</v>
      </c>
      <c r="D23935" s="13" t="n">
        <v>-68.962783</v>
      </c>
      <c r="E23935" s="13" t="n">
        <v>20.151123</v>
      </c>
      <c r="F23935" s="13" t="n">
        <v>31.287</v>
      </c>
      <c r="G23935" s="13" t="n">
        <v>110.30815</v>
      </c>
      <c r="H23935" s="3" t="n">
        <f aca="false">0.8476*G23935+16.36</f>
        <v>109.85718794</v>
      </c>
    </row>
    <row r="23936" customFormat="false" ht="12.75" hidden="false" customHeight="false" outlineLevel="0" collapsed="false">
      <c r="A23936" s="15" t="n">
        <v>39293</v>
      </c>
      <c r="B23936" s="12" t="n">
        <v>0.0444444444444444</v>
      </c>
      <c r="C23936" s="13" t="n">
        <v>42.30215</v>
      </c>
      <c r="D23936" s="13" t="n">
        <v>-68.9622</v>
      </c>
      <c r="E23936" s="13" t="n">
        <v>20.153</v>
      </c>
      <c r="F23936" s="13" t="n">
        <v>31.28</v>
      </c>
      <c r="G23936" s="13" t="n">
        <v>110.27922</v>
      </c>
      <c r="H23936" s="3" t="n">
        <f aca="false">0.8476*G23936+16.36</f>
        <v>109.832666872</v>
      </c>
    </row>
    <row r="23937" customFormat="false" ht="12.75" hidden="false" customHeight="false" outlineLevel="0" collapsed="false">
      <c r="A23937" s="15" t="n">
        <v>39293</v>
      </c>
      <c r="B23937" s="12" t="n">
        <v>0.0451388888888889</v>
      </c>
      <c r="C23937" s="13" t="n">
        <v>42.299917</v>
      </c>
      <c r="D23937" s="13" t="n">
        <v>-68.961617</v>
      </c>
      <c r="E23937" s="13" t="n">
        <v>20.132</v>
      </c>
      <c r="F23937" s="13" t="n">
        <v>31.270905</v>
      </c>
      <c r="G23937" s="13" t="n">
        <v>110.18905</v>
      </c>
      <c r="H23937" s="3" t="n">
        <f aca="false">0.8476*G23937+16.36</f>
        <v>109.75623878</v>
      </c>
    </row>
    <row r="23938" customFormat="false" ht="12.75" hidden="false" customHeight="false" outlineLevel="0" collapsed="false">
      <c r="A23938" s="15" t="n">
        <v>39293</v>
      </c>
      <c r="B23938" s="12" t="n">
        <v>0.0458333333333333</v>
      </c>
      <c r="C23938" s="13" t="n">
        <v>42.297667</v>
      </c>
      <c r="D23938" s="13" t="n">
        <v>-68.960967</v>
      </c>
      <c r="E23938" s="13" t="n">
        <v>20.107</v>
      </c>
      <c r="F23938" s="13" t="n">
        <v>31.268888</v>
      </c>
      <c r="G23938" s="13" t="n">
        <v>110.09447</v>
      </c>
      <c r="H23938" s="3" t="n">
        <f aca="false">0.8476*G23938+16.36</f>
        <v>109.676072772</v>
      </c>
    </row>
    <row r="23939" customFormat="false" ht="12.75" hidden="false" customHeight="false" outlineLevel="0" collapsed="false">
      <c r="A23939" s="15" t="n">
        <v>39293</v>
      </c>
      <c r="B23939" s="12" t="n">
        <v>0.0465277777777778</v>
      </c>
      <c r="C23939" s="13" t="n">
        <v>42.295383</v>
      </c>
      <c r="D23939" s="13" t="n">
        <v>-68.9604</v>
      </c>
      <c r="E23939" s="13" t="n">
        <v>20.101</v>
      </c>
      <c r="F23939" s="13" t="n">
        <v>31.260257</v>
      </c>
      <c r="G23939" s="13" t="n">
        <v>110.09</v>
      </c>
      <c r="H23939" s="3" t="n">
        <f aca="false">0.8476*G23939+16.36</f>
        <v>109.672284</v>
      </c>
    </row>
    <row r="23940" customFormat="false" ht="12.75" hidden="false" customHeight="false" outlineLevel="0" collapsed="false">
      <c r="A23940" s="15" t="n">
        <v>39293</v>
      </c>
      <c r="B23940" s="12" t="n">
        <v>0.0472222222222222</v>
      </c>
      <c r="C23940" s="13" t="n">
        <v>42.29315</v>
      </c>
      <c r="D23940" s="13" t="n">
        <v>-68.959733</v>
      </c>
      <c r="E23940" s="13" t="n">
        <v>20.094</v>
      </c>
      <c r="F23940" s="13" t="n">
        <v>31.244</v>
      </c>
      <c r="G23940" s="13" t="n">
        <v>110.1971</v>
      </c>
      <c r="H23940" s="3" t="n">
        <f aca="false">0.8476*G23940+16.36</f>
        <v>109.76306196</v>
      </c>
    </row>
    <row r="23941" customFormat="false" ht="12.75" hidden="false" customHeight="false" outlineLevel="0" collapsed="false">
      <c r="A23941" s="15" t="n">
        <v>39293</v>
      </c>
      <c r="B23941" s="12" t="n">
        <v>0.0479166666666667</v>
      </c>
      <c r="C23941" s="13" t="n">
        <v>42.2909</v>
      </c>
      <c r="D23941" s="13" t="n">
        <v>-68.959117</v>
      </c>
      <c r="E23941" s="13" t="n">
        <v>20.097</v>
      </c>
      <c r="F23941" s="13" t="n">
        <v>31.247</v>
      </c>
      <c r="G23941" s="13" t="n">
        <v>110.78677</v>
      </c>
      <c r="H23941" s="3" t="n">
        <f aca="false">0.8476*G23941+16.36</f>
        <v>110.262866252</v>
      </c>
    </row>
    <row r="23942" customFormat="false" ht="12.75" hidden="false" customHeight="false" outlineLevel="0" collapsed="false">
      <c r="A23942" s="15" t="n">
        <v>39293</v>
      </c>
      <c r="B23942" s="12" t="n">
        <v>0.0486111111111111</v>
      </c>
      <c r="C23942" s="13" t="n">
        <v>42.2886</v>
      </c>
      <c r="D23942" s="13" t="n">
        <v>-68.95845</v>
      </c>
      <c r="E23942" s="13" t="n">
        <v>20.104</v>
      </c>
      <c r="F23942" s="13" t="n">
        <v>31.252643</v>
      </c>
      <c r="G23942" s="13" t="n">
        <v>111.21822</v>
      </c>
      <c r="H23942" s="3" t="n">
        <f aca="false">0.8476*G23942+16.36</f>
        <v>110.628563272</v>
      </c>
    </row>
    <row r="23943" customFormat="false" ht="12.75" hidden="false" customHeight="false" outlineLevel="0" collapsed="false">
      <c r="A23943" s="15" t="n">
        <v>39293</v>
      </c>
      <c r="B23943" s="12" t="n">
        <v>0.0493055555555556</v>
      </c>
      <c r="C23943" s="13" t="n">
        <v>42.286317</v>
      </c>
      <c r="D23943" s="13" t="n">
        <v>-68.9578</v>
      </c>
      <c r="E23943" s="13" t="n">
        <v>20.113</v>
      </c>
      <c r="F23943" s="13" t="n">
        <v>31.226195</v>
      </c>
      <c r="G23943" s="13" t="n">
        <v>111.4239</v>
      </c>
      <c r="H23943" s="3" t="n">
        <f aca="false">0.8476*G23943+16.36</f>
        <v>110.80289764</v>
      </c>
    </row>
    <row r="23944" customFormat="false" ht="12.75" hidden="false" customHeight="false" outlineLevel="0" collapsed="false">
      <c r="A23944" s="15" t="n">
        <v>39293</v>
      </c>
      <c r="B23944" s="12" t="n">
        <v>0.05</v>
      </c>
      <c r="C23944" s="13" t="n">
        <v>42.284033</v>
      </c>
      <c r="D23944" s="13" t="n">
        <v>-68.957167</v>
      </c>
      <c r="E23944" s="13" t="n">
        <v>20.097</v>
      </c>
      <c r="F23944" s="13" t="n">
        <v>31.231788</v>
      </c>
      <c r="G23944" s="13" t="n">
        <v>111.84</v>
      </c>
      <c r="H23944" s="3" t="n">
        <f aca="false">0.8476*G23944+16.36</f>
        <v>111.155584</v>
      </c>
    </row>
    <row r="23945" customFormat="false" ht="12.75" hidden="false" customHeight="false" outlineLevel="0" collapsed="false">
      <c r="A23945" s="15" t="n">
        <v>39293</v>
      </c>
      <c r="B23945" s="12" t="n">
        <v>0.0506944444444445</v>
      </c>
      <c r="C23945" s="13" t="n">
        <v>42.281783</v>
      </c>
      <c r="D23945" s="13" t="n">
        <v>-68.956633</v>
      </c>
      <c r="E23945" s="13" t="n">
        <v>20.113</v>
      </c>
      <c r="F23945" s="13" t="n">
        <v>31.234</v>
      </c>
      <c r="G23945" s="13" t="n">
        <v>112.05228</v>
      </c>
      <c r="H23945" s="3" t="n">
        <f aca="false">0.8476*G23945+16.36</f>
        <v>111.335512528</v>
      </c>
    </row>
    <row r="23946" customFormat="false" ht="12.75" hidden="false" customHeight="false" outlineLevel="0" collapsed="false">
      <c r="A23946" s="15" t="n">
        <v>39293</v>
      </c>
      <c r="B23946" s="12" t="n">
        <v>0.0513888888888889</v>
      </c>
      <c r="C23946" s="13" t="n">
        <v>42.2795</v>
      </c>
      <c r="D23946" s="13" t="n">
        <v>-68.956083</v>
      </c>
      <c r="E23946" s="13" t="n">
        <v>20.145755</v>
      </c>
      <c r="F23946" s="13" t="n">
        <v>31.255245</v>
      </c>
      <c r="G23946" s="13" t="n">
        <v>111.99</v>
      </c>
      <c r="H23946" s="3" t="n">
        <f aca="false">0.8476*G23946+16.36</f>
        <v>111.282724</v>
      </c>
    </row>
    <row r="23947" customFormat="false" ht="12.75" hidden="false" customHeight="false" outlineLevel="0" collapsed="false">
      <c r="A23947" s="15" t="n">
        <v>39293</v>
      </c>
      <c r="B23947" s="12" t="n">
        <v>0.0520833333333333</v>
      </c>
      <c r="C23947" s="13" t="n">
        <v>42.277267</v>
      </c>
      <c r="D23947" s="13" t="n">
        <v>-68.9554</v>
      </c>
      <c r="E23947" s="13" t="n">
        <v>20.204477</v>
      </c>
      <c r="F23947" s="13" t="n">
        <v>31.245262</v>
      </c>
      <c r="G23947" s="13" t="n">
        <v>111.77</v>
      </c>
      <c r="H23947" s="3" t="n">
        <f aca="false">0.8476*G23947+16.36</f>
        <v>111.096252</v>
      </c>
    </row>
    <row r="23948" customFormat="false" ht="12.75" hidden="false" customHeight="false" outlineLevel="0" collapsed="false">
      <c r="A23948" s="15" t="n">
        <v>39293</v>
      </c>
      <c r="B23948" s="12" t="n">
        <v>0.0527777777777778</v>
      </c>
      <c r="C23948" s="13" t="n">
        <v>42.275033</v>
      </c>
      <c r="D23948" s="13" t="n">
        <v>-68.9547</v>
      </c>
      <c r="E23948" s="13" t="n">
        <v>20.246</v>
      </c>
      <c r="F23948" s="13" t="n">
        <v>31.242278</v>
      </c>
      <c r="G23948" s="13" t="n">
        <v>111.49557</v>
      </c>
      <c r="H23948" s="3" t="n">
        <f aca="false">0.8476*G23948+16.36</f>
        <v>110.863645132</v>
      </c>
    </row>
    <row r="23949" customFormat="false" ht="12.75" hidden="false" customHeight="false" outlineLevel="0" collapsed="false">
      <c r="A23949" s="15" t="n">
        <v>39293</v>
      </c>
      <c r="B23949" s="12" t="n">
        <v>0.0534722222222222</v>
      </c>
      <c r="C23949" s="13" t="n">
        <v>42.2728</v>
      </c>
      <c r="D23949" s="13" t="n">
        <v>-68.954067</v>
      </c>
      <c r="E23949" s="13" t="n">
        <v>20.287</v>
      </c>
      <c r="F23949" s="13" t="n">
        <v>31.242705</v>
      </c>
      <c r="G23949" s="13" t="n">
        <v>111.33295</v>
      </c>
      <c r="H23949" s="3" t="n">
        <f aca="false">0.8476*G23949+16.36</f>
        <v>110.72580842</v>
      </c>
    </row>
    <row r="23950" customFormat="false" ht="12.75" hidden="false" customHeight="false" outlineLevel="0" collapsed="false">
      <c r="A23950" s="15" t="n">
        <v>39293</v>
      </c>
      <c r="B23950" s="12" t="n">
        <v>0.0541666666666667</v>
      </c>
      <c r="C23950" s="13" t="n">
        <v>42.2705</v>
      </c>
      <c r="D23950" s="13" t="n">
        <v>-68.9535</v>
      </c>
      <c r="E23950" s="13" t="n">
        <v>20.335688</v>
      </c>
      <c r="F23950" s="13" t="n">
        <v>31.242688</v>
      </c>
      <c r="G23950" s="13" t="n">
        <v>111.12</v>
      </c>
      <c r="H23950" s="3" t="n">
        <f aca="false">0.8476*G23950+16.36</f>
        <v>110.545312</v>
      </c>
    </row>
    <row r="23951" customFormat="false" ht="12.75" hidden="false" customHeight="false" outlineLevel="0" collapsed="false">
      <c r="A23951" s="15" t="n">
        <v>39293</v>
      </c>
      <c r="B23951" s="12" t="n">
        <v>0.0548611111111111</v>
      </c>
      <c r="C23951" s="13" t="n">
        <v>42.268217</v>
      </c>
      <c r="D23951" s="13" t="n">
        <v>-68.952933</v>
      </c>
      <c r="E23951" s="13" t="n">
        <v>20.378</v>
      </c>
      <c r="F23951" s="13" t="n">
        <v>31.227</v>
      </c>
      <c r="G23951" s="13" t="n">
        <v>111.00328</v>
      </c>
      <c r="H23951" s="3" t="n">
        <f aca="false">0.8476*G23951+16.36</f>
        <v>110.446380128</v>
      </c>
    </row>
    <row r="23952" customFormat="false" ht="12.75" hidden="false" customHeight="false" outlineLevel="0" collapsed="false">
      <c r="A23952" s="15" t="n">
        <v>39293</v>
      </c>
      <c r="B23952" s="12" t="n">
        <v>0.0555555555555556</v>
      </c>
      <c r="C23952" s="13" t="n">
        <v>42.265867</v>
      </c>
      <c r="D23952" s="13" t="n">
        <v>-68.952233</v>
      </c>
      <c r="E23952" s="13" t="n">
        <v>20.379</v>
      </c>
      <c r="F23952" s="13" t="n">
        <v>31.219345</v>
      </c>
      <c r="G23952" s="13" t="n">
        <v>110.82345</v>
      </c>
      <c r="H23952" s="3" t="n">
        <f aca="false">0.8476*G23952+16.36</f>
        <v>110.29395622</v>
      </c>
    </row>
    <row r="23953" customFormat="false" ht="12.75" hidden="false" customHeight="false" outlineLevel="0" collapsed="false">
      <c r="A23953" s="15" t="n">
        <v>39293</v>
      </c>
      <c r="B23953" s="12" t="n">
        <v>0.05625</v>
      </c>
      <c r="C23953" s="13" t="n">
        <v>42.263617</v>
      </c>
      <c r="D23953" s="13" t="n">
        <v>-68.951383</v>
      </c>
      <c r="E23953" s="13" t="n">
        <v>20.382</v>
      </c>
      <c r="F23953" s="13" t="n">
        <v>31.194362</v>
      </c>
      <c r="G23953" s="13" t="n">
        <v>110.66</v>
      </c>
      <c r="H23953" s="3" t="n">
        <f aca="false">0.8476*G23953+16.36</f>
        <v>110.155416</v>
      </c>
    </row>
    <row r="23954" customFormat="false" ht="12.75" hidden="false" customHeight="false" outlineLevel="0" collapsed="false">
      <c r="A23954" s="15" t="n">
        <v>39293</v>
      </c>
      <c r="B23954" s="12" t="n">
        <v>0.0569444444444444</v>
      </c>
      <c r="C23954" s="13" t="n">
        <v>42.261367</v>
      </c>
      <c r="D23954" s="13" t="n">
        <v>-68.950483</v>
      </c>
      <c r="E23954" s="13" t="n">
        <v>20.343378</v>
      </c>
      <c r="F23954" s="13" t="n">
        <v>31.196243</v>
      </c>
      <c r="G23954" s="13" t="n">
        <v>110.55757</v>
      </c>
      <c r="H23954" s="3" t="n">
        <f aca="false">0.8476*G23954+16.36</f>
        <v>110.068596332</v>
      </c>
    </row>
    <row r="23955" customFormat="false" ht="12.75" hidden="false" customHeight="false" outlineLevel="0" collapsed="false">
      <c r="A23955" s="15" t="n">
        <v>39293</v>
      </c>
      <c r="B23955" s="12" t="n">
        <v>0.0576388888888889</v>
      </c>
      <c r="C23955" s="13" t="n">
        <v>42.2591</v>
      </c>
      <c r="D23955" s="13" t="n">
        <v>-68.94965</v>
      </c>
      <c r="E23955" s="13" t="n">
        <v>20.30079</v>
      </c>
      <c r="F23955" s="13" t="n">
        <v>31.196605</v>
      </c>
      <c r="G23955" s="13" t="n">
        <v>110.60395</v>
      </c>
      <c r="H23955" s="3" t="n">
        <f aca="false">0.8476*G23955+16.36</f>
        <v>110.10790802</v>
      </c>
    </row>
    <row r="23956" customFormat="false" ht="12.75" hidden="false" customHeight="false" outlineLevel="0" collapsed="false">
      <c r="A23956" s="15" t="n">
        <v>39293</v>
      </c>
      <c r="B23956" s="12" t="n">
        <v>0.0583333333333333</v>
      </c>
      <c r="C23956" s="13" t="n">
        <v>42.25685</v>
      </c>
      <c r="D23956" s="13" t="n">
        <v>-68.94885</v>
      </c>
      <c r="E23956" s="13" t="n">
        <v>20.280176</v>
      </c>
      <c r="F23956" s="13" t="n">
        <v>31.181647</v>
      </c>
      <c r="G23956" s="13" t="n">
        <v>110.72</v>
      </c>
      <c r="H23956" s="3" t="n">
        <f aca="false">0.8476*G23956+16.36</f>
        <v>110.206272</v>
      </c>
    </row>
    <row r="23957" customFormat="false" ht="12.75" hidden="false" customHeight="false" outlineLevel="0" collapsed="false">
      <c r="A23957" s="15" t="n">
        <v>39293</v>
      </c>
      <c r="B23957" s="12" t="n">
        <v>0.0590277777777778</v>
      </c>
      <c r="C23957" s="13" t="n">
        <v>42.2546</v>
      </c>
      <c r="D23957" s="13" t="n">
        <v>-68.94805</v>
      </c>
      <c r="E23957" s="13" t="n">
        <v>20.222857</v>
      </c>
      <c r="F23957" s="13" t="n">
        <v>31.192</v>
      </c>
      <c r="G23957" s="13" t="n">
        <v>110.68429</v>
      </c>
      <c r="H23957" s="3" t="n">
        <f aca="false">0.8476*G23957+16.36</f>
        <v>110.176004204</v>
      </c>
    </row>
    <row r="23958" customFormat="false" ht="12.75" hidden="false" customHeight="false" outlineLevel="0" collapsed="false">
      <c r="A23958" s="15" t="n">
        <v>39293</v>
      </c>
      <c r="B23958" s="12" t="n">
        <v>0.0597222222222222</v>
      </c>
      <c r="C23958" s="13" t="n">
        <v>42.252333</v>
      </c>
      <c r="D23958" s="13" t="n">
        <v>-68.9472</v>
      </c>
      <c r="E23958" s="13" t="n">
        <v>20.191</v>
      </c>
      <c r="F23958" s="13" t="n">
        <v>31.196555</v>
      </c>
      <c r="G23958" s="13" t="n">
        <v>110.5289</v>
      </c>
      <c r="H23958" s="3" t="n">
        <f aca="false">0.8476*G23958+16.36</f>
        <v>110.04429564</v>
      </c>
    </row>
    <row r="23959" customFormat="false" ht="12.75" hidden="false" customHeight="false" outlineLevel="0" collapsed="false">
      <c r="A23959" s="15" t="n">
        <v>39293</v>
      </c>
      <c r="B23959" s="12" t="n">
        <v>0.0604166666666667</v>
      </c>
      <c r="C23959" s="13" t="n">
        <v>42.250033</v>
      </c>
      <c r="D23959" s="13" t="n">
        <v>-68.946483</v>
      </c>
      <c r="E23959" s="13" t="n">
        <v>20.167924</v>
      </c>
      <c r="F23959" s="13" t="n">
        <v>31.192615</v>
      </c>
      <c r="G23959" s="13" t="n">
        <v>110.44538</v>
      </c>
      <c r="H23959" s="3" t="n">
        <f aca="false">0.8476*G23959+16.36</f>
        <v>109.973504088</v>
      </c>
    </row>
    <row r="23960" customFormat="false" ht="12.75" hidden="false" customHeight="false" outlineLevel="0" collapsed="false">
      <c r="A23960" s="15" t="n">
        <v>39293</v>
      </c>
      <c r="B23960" s="12" t="n">
        <v>0.0611111111111111</v>
      </c>
      <c r="C23960" s="13" t="n">
        <v>42.247767</v>
      </c>
      <c r="D23960" s="13" t="n">
        <v>-68.945783</v>
      </c>
      <c r="E23960" s="13" t="n">
        <v>20.143</v>
      </c>
      <c r="F23960" s="13" t="n">
        <v>31.193478</v>
      </c>
      <c r="G23960" s="13" t="n">
        <v>110.38</v>
      </c>
      <c r="H23960" s="3" t="n">
        <f aca="false">0.8476*G23960+16.36</f>
        <v>109.918088</v>
      </c>
    </row>
    <row r="23961" customFormat="false" ht="12.75" hidden="false" customHeight="false" outlineLevel="0" collapsed="false">
      <c r="A23961" s="15" t="n">
        <v>39293</v>
      </c>
      <c r="B23961" s="12" t="n">
        <v>0.0618055555555556</v>
      </c>
      <c r="C23961" s="13" t="n">
        <v>42.245567</v>
      </c>
      <c r="D23961" s="13" t="n">
        <v>-68.94505</v>
      </c>
      <c r="E23961" s="13" t="n">
        <v>20.126495</v>
      </c>
      <c r="F23961" s="13" t="n">
        <v>31.189515</v>
      </c>
      <c r="G23961" s="13" t="n">
        <v>110.35495</v>
      </c>
      <c r="H23961" s="3" t="n">
        <f aca="false">0.8476*G23961+16.36</f>
        <v>109.89685562</v>
      </c>
    </row>
    <row r="23962" customFormat="false" ht="12.75" hidden="false" customHeight="false" outlineLevel="0" collapsed="false">
      <c r="A23962" s="15" t="n">
        <v>39293</v>
      </c>
      <c r="B23962" s="12" t="n">
        <v>0.0625</v>
      </c>
      <c r="C23962" s="13" t="n">
        <v>42.24335</v>
      </c>
      <c r="D23962" s="13" t="n">
        <v>-68.944383</v>
      </c>
      <c r="E23962" s="13" t="n">
        <v>20.112</v>
      </c>
      <c r="F23962" s="13" t="n">
        <v>31.199488</v>
      </c>
      <c r="G23962" s="13" t="n">
        <v>110.27488</v>
      </c>
      <c r="H23962" s="3" t="n">
        <f aca="false">0.8476*G23962+16.36</f>
        <v>109.828988288</v>
      </c>
    </row>
    <row r="23963" customFormat="false" ht="12.75" hidden="false" customHeight="false" outlineLevel="0" collapsed="false">
      <c r="A23963" s="15" t="n">
        <v>39293</v>
      </c>
      <c r="B23963" s="12" t="n">
        <v>0.0631944444444444</v>
      </c>
      <c r="C23963" s="13" t="n">
        <v>42.24115</v>
      </c>
      <c r="D23963" s="13" t="n">
        <v>-68.943717</v>
      </c>
      <c r="E23963" s="13" t="n">
        <v>20.105</v>
      </c>
      <c r="F23963" s="13" t="n">
        <v>31.207057</v>
      </c>
      <c r="G23963" s="13" t="n">
        <v>110.21057</v>
      </c>
      <c r="H23963" s="3" t="n">
        <f aca="false">0.8476*G23963+16.36</f>
        <v>109.774479132</v>
      </c>
    </row>
    <row r="23964" customFormat="false" ht="12.75" hidden="false" customHeight="false" outlineLevel="0" collapsed="false">
      <c r="A23964" s="15" t="n">
        <v>39293</v>
      </c>
      <c r="B23964" s="12" t="n">
        <v>0.0638888888888889</v>
      </c>
      <c r="C23964" s="13" t="n">
        <v>42.238883</v>
      </c>
      <c r="D23964" s="13" t="n">
        <v>-68.94305</v>
      </c>
      <c r="E23964" s="13" t="n">
        <v>20.12</v>
      </c>
      <c r="F23964" s="13" t="n">
        <v>31.201</v>
      </c>
      <c r="G23964" s="13" t="n">
        <v>110.12</v>
      </c>
      <c r="H23964" s="3" t="n">
        <f aca="false">0.8476*G23964+16.36</f>
        <v>109.697712</v>
      </c>
    </row>
    <row r="23965" customFormat="false" ht="12.75" hidden="false" customHeight="false" outlineLevel="0" collapsed="false">
      <c r="A23965" s="15" t="n">
        <v>39293</v>
      </c>
      <c r="B23965" s="12" t="n">
        <v>0.0645833333333333</v>
      </c>
      <c r="C23965" s="13" t="n">
        <v>42.23665</v>
      </c>
      <c r="D23965" s="13" t="n">
        <v>-68.942317</v>
      </c>
      <c r="E23965" s="13" t="n">
        <v>20.130124</v>
      </c>
      <c r="F23965" s="13" t="n">
        <v>31.208685</v>
      </c>
      <c r="G23965" s="13" t="n">
        <v>109.93124</v>
      </c>
      <c r="H23965" s="3" t="n">
        <f aca="false">0.8476*G23965+16.36</f>
        <v>109.537719024</v>
      </c>
    </row>
    <row r="23966" customFormat="false" ht="12.75" hidden="false" customHeight="false" outlineLevel="0" collapsed="false">
      <c r="A23966" s="15" t="n">
        <v>39293</v>
      </c>
      <c r="B23966" s="12" t="n">
        <v>0.0652777777777778</v>
      </c>
      <c r="C23966" s="13" t="n">
        <v>42.234417</v>
      </c>
      <c r="D23966" s="13" t="n">
        <v>-68.941583</v>
      </c>
      <c r="E23966" s="13" t="n">
        <v>20.139</v>
      </c>
      <c r="F23966" s="13" t="n">
        <v>31.207422</v>
      </c>
      <c r="G23966" s="13" t="n">
        <v>109.68578</v>
      </c>
      <c r="H23966" s="3" t="n">
        <f aca="false">0.8476*G23966+16.36</f>
        <v>109.329667128</v>
      </c>
    </row>
    <row r="23967" customFormat="false" ht="12.75" hidden="false" customHeight="false" outlineLevel="0" collapsed="false">
      <c r="A23967" s="15" t="n">
        <v>39293</v>
      </c>
      <c r="B23967" s="12" t="n">
        <v>0.0659722222222222</v>
      </c>
      <c r="C23967" s="13" t="n">
        <v>42.2322</v>
      </c>
      <c r="D23967" s="13" t="n">
        <v>-68.94085</v>
      </c>
      <c r="E23967" s="13" t="n">
        <v>20.13319</v>
      </c>
      <c r="F23967" s="13" t="n">
        <v>31.208215</v>
      </c>
      <c r="G23967" s="13" t="n">
        <v>109.5081</v>
      </c>
      <c r="H23967" s="3" t="n">
        <f aca="false">0.8476*G23967+16.36</f>
        <v>109.17906556</v>
      </c>
    </row>
    <row r="23968" customFormat="false" ht="12.75" hidden="false" customHeight="false" outlineLevel="0" collapsed="false">
      <c r="A23968" s="15" t="n">
        <v>39293</v>
      </c>
      <c r="B23968" s="12" t="n">
        <v>0.0666666666666667</v>
      </c>
      <c r="C23968" s="13" t="n">
        <v>42.229983</v>
      </c>
      <c r="D23968" s="13" t="n">
        <v>-68.940167</v>
      </c>
      <c r="E23968" s="13" t="n">
        <v>20.116</v>
      </c>
      <c r="F23968" s="13" t="n">
        <v>31.21</v>
      </c>
      <c r="G23968" s="13" t="n">
        <v>109.46776</v>
      </c>
      <c r="H23968" s="3" t="n">
        <f aca="false">0.8476*G23968+16.36</f>
        <v>109.144873376</v>
      </c>
    </row>
    <row r="23969" customFormat="false" ht="12.75" hidden="false" customHeight="false" outlineLevel="0" collapsed="false">
      <c r="A23969" s="15" t="n">
        <v>39293</v>
      </c>
      <c r="B23969" s="12" t="n">
        <v>0.0673611111111111</v>
      </c>
      <c r="C23969" s="13" t="n">
        <v>42.227783</v>
      </c>
      <c r="D23969" s="13" t="n">
        <v>-68.93965</v>
      </c>
      <c r="E23969" s="13" t="n">
        <v>20.102</v>
      </c>
      <c r="F23969" s="13" t="n">
        <v>31.216371</v>
      </c>
      <c r="G23969" s="13" t="n">
        <v>109.58629</v>
      </c>
      <c r="H23969" s="3" t="n">
        <f aca="false">0.8476*G23969+16.36</f>
        <v>109.245339404</v>
      </c>
    </row>
    <row r="23970" customFormat="false" ht="12.75" hidden="false" customHeight="false" outlineLevel="0" collapsed="false">
      <c r="A23970" s="15" t="n">
        <v>39293</v>
      </c>
      <c r="B23970" s="12" t="n">
        <v>0.0680555555555556</v>
      </c>
      <c r="C23970" s="13" t="n">
        <v>42.22555</v>
      </c>
      <c r="D23970" s="13" t="n">
        <v>-68.939033</v>
      </c>
      <c r="E23970" s="13" t="n">
        <v>20.083</v>
      </c>
      <c r="F23970" s="13" t="n">
        <v>31.22229</v>
      </c>
      <c r="G23970" s="13" t="n">
        <v>109.63355</v>
      </c>
      <c r="H23970" s="3" t="n">
        <f aca="false">0.8476*G23970+16.36</f>
        <v>109.28539698</v>
      </c>
    </row>
    <row r="23971" customFormat="false" ht="12.75" hidden="false" customHeight="false" outlineLevel="0" collapsed="false">
      <c r="A23971" s="15" t="n">
        <v>39293</v>
      </c>
      <c r="B23971" s="12" t="n">
        <v>0.06875</v>
      </c>
      <c r="C23971" s="13" t="n">
        <v>42.223333</v>
      </c>
      <c r="D23971" s="13" t="n">
        <v>-68.938467</v>
      </c>
      <c r="E23971" s="13" t="n">
        <v>20.083</v>
      </c>
      <c r="F23971" s="13" t="n">
        <v>31.225676</v>
      </c>
      <c r="G23971" s="13" t="n">
        <v>109.76662</v>
      </c>
      <c r="H23971" s="3" t="n">
        <f aca="false">0.8476*G23971+16.36</f>
        <v>109.398187112</v>
      </c>
    </row>
    <row r="23972" customFormat="false" ht="12.75" hidden="false" customHeight="false" outlineLevel="0" collapsed="false">
      <c r="A23972" s="15" t="n">
        <v>39293</v>
      </c>
      <c r="B23972" s="12" t="n">
        <v>0.0694444444444444</v>
      </c>
      <c r="C23972" s="13" t="n">
        <v>42.221117</v>
      </c>
      <c r="D23972" s="13" t="n">
        <v>-68.937917</v>
      </c>
      <c r="E23972" s="13" t="n">
        <v>20.086643</v>
      </c>
      <c r="F23972" s="13" t="n">
        <v>31.222357</v>
      </c>
      <c r="G23972" s="13" t="n">
        <v>109.92</v>
      </c>
      <c r="H23972" s="3" t="n">
        <f aca="false">0.8476*G23972+16.36</f>
        <v>109.528192</v>
      </c>
    </row>
    <row r="23973" customFormat="false" ht="12.75" hidden="false" customHeight="false" outlineLevel="0" collapsed="false">
      <c r="A23973" s="15" t="n">
        <v>39293</v>
      </c>
      <c r="B23973" s="12" t="n">
        <v>0.0701388888888889</v>
      </c>
      <c r="C23973" s="13" t="n">
        <v>42.21895</v>
      </c>
      <c r="D23973" s="13" t="n">
        <v>-68.937383</v>
      </c>
      <c r="E23973" s="13" t="n">
        <v>20.074</v>
      </c>
      <c r="F23973" s="13" t="n">
        <v>31.225</v>
      </c>
      <c r="G23973" s="13" t="n">
        <v>110.0361</v>
      </c>
      <c r="H23973" s="3" t="n">
        <f aca="false">0.8476*G23973+16.36</f>
        <v>109.62659836</v>
      </c>
    </row>
    <row r="23974" customFormat="false" ht="12.75" hidden="false" customHeight="false" outlineLevel="0" collapsed="false">
      <c r="A23974" s="15" t="n">
        <v>39293</v>
      </c>
      <c r="B23974" s="12" t="n">
        <v>0.0708333333333333</v>
      </c>
      <c r="C23974" s="13" t="n">
        <v>42.216767</v>
      </c>
      <c r="D23974" s="13" t="n">
        <v>-68.936883</v>
      </c>
      <c r="E23974" s="13" t="n">
        <v>20.041</v>
      </c>
      <c r="F23974" s="13" t="n">
        <v>31.222</v>
      </c>
      <c r="G23974" s="13" t="n">
        <v>110.13136</v>
      </c>
      <c r="H23974" s="3" t="n">
        <f aca="false">0.8476*G23974+16.36</f>
        <v>109.707340736</v>
      </c>
    </row>
    <row r="23975" customFormat="false" ht="12.75" hidden="false" customHeight="false" outlineLevel="0" collapsed="false">
      <c r="A23975" s="15" t="n">
        <v>39293</v>
      </c>
      <c r="B23975" s="12" t="n">
        <v>0.0715277777777778</v>
      </c>
      <c r="C23975" s="13" t="n">
        <v>42.2146</v>
      </c>
      <c r="D23975" s="13" t="n">
        <v>-68.9363</v>
      </c>
      <c r="E23975" s="13" t="n">
        <v>19.942457</v>
      </c>
      <c r="F23975" s="13" t="n">
        <v>31.256729</v>
      </c>
      <c r="G23975" s="13" t="n">
        <v>110.26</v>
      </c>
      <c r="H23975" s="3" t="n">
        <f aca="false">0.8476*G23975+16.36</f>
        <v>109.816376</v>
      </c>
    </row>
    <row r="23976" customFormat="false" ht="12.75" hidden="false" customHeight="false" outlineLevel="0" collapsed="false">
      <c r="A23976" s="15" t="n">
        <v>39293</v>
      </c>
      <c r="B23976" s="12" t="n">
        <v>0.0722222222222222</v>
      </c>
      <c r="C23976" s="13" t="n">
        <v>42.212383</v>
      </c>
      <c r="D23976" s="13" t="n">
        <v>-68.9357</v>
      </c>
      <c r="E23976" s="13" t="n">
        <v>19.878</v>
      </c>
      <c r="F23976" s="13" t="n">
        <v>31.272745</v>
      </c>
      <c r="G23976" s="13" t="n">
        <v>110.54255</v>
      </c>
      <c r="H23976" s="3" t="n">
        <f aca="false">0.8476*G23976+16.36</f>
        <v>110.05586538</v>
      </c>
    </row>
    <row r="23977" customFormat="false" ht="12.75" hidden="false" customHeight="false" outlineLevel="0" collapsed="false">
      <c r="A23977" s="15" t="n">
        <v>39293</v>
      </c>
      <c r="B23977" s="12" t="n">
        <v>0.0729166666666667</v>
      </c>
      <c r="C23977" s="13" t="n">
        <v>42.21025</v>
      </c>
      <c r="D23977" s="13" t="n">
        <v>-68.935133</v>
      </c>
      <c r="E23977" s="13" t="n">
        <v>19.903</v>
      </c>
      <c r="F23977" s="13" t="n">
        <v>31.281238</v>
      </c>
      <c r="G23977" s="13" t="n">
        <v>110.95238</v>
      </c>
      <c r="H23977" s="3" t="n">
        <f aca="false">0.8476*G23977+16.36</f>
        <v>110.403237288</v>
      </c>
    </row>
    <row r="23978" customFormat="false" ht="12.75" hidden="false" customHeight="false" outlineLevel="0" collapsed="false">
      <c r="A23978" s="15" t="n">
        <v>39293</v>
      </c>
      <c r="B23978" s="12" t="n">
        <v>0.0736111111111111</v>
      </c>
      <c r="C23978" s="13" t="n">
        <v>42.208067</v>
      </c>
      <c r="D23978" s="13" t="n">
        <v>-68.93455</v>
      </c>
      <c r="E23978" s="13" t="n">
        <v>19.952443</v>
      </c>
      <c r="F23978" s="13" t="n">
        <v>31.275221</v>
      </c>
      <c r="G23978" s="13" t="n">
        <v>111.49222</v>
      </c>
      <c r="H23978" s="3" t="n">
        <f aca="false">0.8476*G23978+16.36</f>
        <v>110.860805672</v>
      </c>
    </row>
    <row r="23979" customFormat="false" ht="12.75" hidden="false" customHeight="false" outlineLevel="0" collapsed="false">
      <c r="A23979" s="15" t="n">
        <v>39293</v>
      </c>
      <c r="B23979" s="12" t="n">
        <v>0.0743055555555556</v>
      </c>
      <c r="C23979" s="13" t="n">
        <v>42.2059</v>
      </c>
      <c r="D23979" s="13" t="n">
        <v>-68.933983</v>
      </c>
      <c r="E23979" s="13" t="n">
        <v>20.009205</v>
      </c>
      <c r="F23979" s="13" t="n">
        <v>31.261</v>
      </c>
      <c r="G23979" s="13" t="n">
        <v>111.87795</v>
      </c>
      <c r="H23979" s="3" t="n">
        <f aca="false">0.8476*G23979+16.36</f>
        <v>111.18775042</v>
      </c>
    </row>
    <row r="23980" customFormat="false" ht="12.75" hidden="false" customHeight="false" outlineLevel="0" collapsed="false">
      <c r="A23980" s="15" t="n">
        <v>39293</v>
      </c>
      <c r="B23980" s="12" t="n">
        <v>0.075</v>
      </c>
      <c r="C23980" s="13" t="n">
        <v>42.2037</v>
      </c>
      <c r="D23980" s="13" t="n">
        <v>-68.93345</v>
      </c>
      <c r="E23980" s="13" t="n">
        <v>20.058</v>
      </c>
      <c r="F23980" s="13" t="n">
        <v>31.246188</v>
      </c>
      <c r="G23980" s="13" t="n">
        <v>111.89</v>
      </c>
      <c r="H23980" s="3" t="n">
        <f aca="false">0.8476*G23980+16.36</f>
        <v>111.197964</v>
      </c>
    </row>
    <row r="23981" customFormat="false" ht="12.75" hidden="false" customHeight="false" outlineLevel="0" collapsed="false">
      <c r="A23981" s="15" t="n">
        <v>39293</v>
      </c>
      <c r="B23981" s="12" t="n">
        <v>0.0756944444444444</v>
      </c>
      <c r="C23981" s="13" t="n">
        <v>42.2015</v>
      </c>
      <c r="D23981" s="13" t="n">
        <v>-68.933</v>
      </c>
      <c r="E23981" s="13" t="n">
        <v>20.094343</v>
      </c>
      <c r="F23981" s="13" t="n">
        <v>31.235829</v>
      </c>
      <c r="G23981" s="13" t="n">
        <v>111.49829</v>
      </c>
      <c r="H23981" s="3" t="n">
        <f aca="false">0.8476*G23981+16.36</f>
        <v>110.865950604</v>
      </c>
    </row>
    <row r="23982" customFormat="false" ht="12.75" hidden="false" customHeight="false" outlineLevel="0" collapsed="false">
      <c r="A23982" s="15" t="n">
        <v>39293</v>
      </c>
      <c r="B23982" s="12" t="n">
        <v>0.0763888888888889</v>
      </c>
      <c r="C23982" s="13" t="n">
        <v>42.199317</v>
      </c>
      <c r="D23982" s="13" t="n">
        <v>-68.932517</v>
      </c>
      <c r="E23982" s="13" t="n">
        <v>20.101</v>
      </c>
      <c r="F23982" s="13" t="n">
        <v>31.225845</v>
      </c>
      <c r="G23982" s="13" t="n">
        <v>111.01</v>
      </c>
      <c r="H23982" s="3" t="n">
        <f aca="false">0.8476*G23982+16.36</f>
        <v>110.452076</v>
      </c>
    </row>
    <row r="23983" customFormat="false" ht="12.75" hidden="false" customHeight="false" outlineLevel="0" collapsed="false">
      <c r="A23983" s="15" t="n">
        <v>39293</v>
      </c>
      <c r="B23983" s="12" t="n">
        <v>0.0770833333333333</v>
      </c>
      <c r="C23983" s="13" t="n">
        <v>42.19715</v>
      </c>
      <c r="D23983" s="13" t="n">
        <v>-68.932017</v>
      </c>
      <c r="E23983" s="13" t="n">
        <v>20.109138</v>
      </c>
      <c r="F23983" s="13" t="n">
        <v>31.23</v>
      </c>
      <c r="G23983" s="13" t="n">
        <v>110.63276</v>
      </c>
      <c r="H23983" s="3" t="n">
        <f aca="false">0.8476*G23983+16.36</f>
        <v>110.132327376</v>
      </c>
    </row>
    <row r="23984" customFormat="false" ht="12.75" hidden="false" customHeight="false" outlineLevel="0" collapsed="false">
      <c r="A23984" s="15" t="n">
        <v>39293</v>
      </c>
      <c r="B23984" s="12" t="n">
        <v>0.0777777777777778</v>
      </c>
      <c r="C23984" s="13" t="n">
        <v>42.194983</v>
      </c>
      <c r="D23984" s="13" t="n">
        <v>-68.9315</v>
      </c>
      <c r="E23984" s="13" t="n">
        <v>20.148</v>
      </c>
      <c r="F23984" s="13" t="n">
        <v>31.222</v>
      </c>
      <c r="G23984" s="13" t="n">
        <v>110.27879</v>
      </c>
      <c r="H23984" s="3" t="n">
        <f aca="false">0.8476*G23984+16.36</f>
        <v>109.832302404</v>
      </c>
    </row>
    <row r="23985" customFormat="false" ht="12.75" hidden="false" customHeight="false" outlineLevel="0" collapsed="false">
      <c r="A23985" s="15" t="n">
        <v>39293</v>
      </c>
      <c r="B23985" s="12" t="n">
        <v>0.0784722222222222</v>
      </c>
      <c r="C23985" s="13" t="n">
        <v>42.192783</v>
      </c>
      <c r="D23985" s="13" t="n">
        <v>-68.931033</v>
      </c>
      <c r="E23985" s="13" t="n">
        <v>20.177105</v>
      </c>
      <c r="F23985" s="13" t="n">
        <v>31.221686</v>
      </c>
      <c r="G23985" s="13" t="n">
        <v>109.97895</v>
      </c>
      <c r="H23985" s="3" t="n">
        <f aca="false">0.8476*G23985+16.36</f>
        <v>109.57815802</v>
      </c>
    </row>
    <row r="23986" customFormat="false" ht="12.75" hidden="false" customHeight="false" outlineLevel="0" collapsed="false">
      <c r="A23986" s="15" t="n">
        <v>39293</v>
      </c>
      <c r="B23986" s="12" t="n">
        <v>0.0791666666666667</v>
      </c>
      <c r="C23986" s="13" t="n">
        <v>42.1906</v>
      </c>
      <c r="D23986" s="13" t="n">
        <v>-68.930567</v>
      </c>
      <c r="E23986" s="13" t="n">
        <v>20.213</v>
      </c>
      <c r="F23986" s="13" t="n">
        <v>31.224</v>
      </c>
      <c r="G23986" s="13" t="n">
        <v>109.59</v>
      </c>
      <c r="H23986" s="3" t="n">
        <f aca="false">0.8476*G23986+16.36</f>
        <v>109.248484</v>
      </c>
    </row>
    <row r="23987" customFormat="false" ht="12.75" hidden="false" customHeight="false" outlineLevel="0" collapsed="false">
      <c r="A23987" s="15" t="n">
        <v>39293</v>
      </c>
      <c r="B23987" s="12" t="n">
        <v>0.0798611111111111</v>
      </c>
      <c r="C23987" s="13" t="n">
        <v>42.1884</v>
      </c>
      <c r="D23987" s="13" t="n">
        <v>-68.930067</v>
      </c>
      <c r="E23987" s="13" t="n">
        <v>20.26</v>
      </c>
      <c r="F23987" s="13" t="n">
        <v>31.222</v>
      </c>
      <c r="G23987" s="13" t="n">
        <v>109.30929</v>
      </c>
      <c r="H23987" s="3" t="n">
        <f aca="false">0.8476*G23987+16.36</f>
        <v>109.010554204</v>
      </c>
    </row>
    <row r="23988" customFormat="false" ht="12.75" hidden="false" customHeight="false" outlineLevel="0" collapsed="false">
      <c r="A23988" s="15" t="n">
        <v>39293</v>
      </c>
      <c r="B23988" s="12" t="n">
        <v>0.0805555555555556</v>
      </c>
      <c r="C23988" s="13" t="n">
        <v>42.186233</v>
      </c>
      <c r="D23988" s="13" t="n">
        <v>-68.929433</v>
      </c>
      <c r="E23988" s="13" t="n">
        <v>20.325</v>
      </c>
      <c r="F23988" s="13" t="n">
        <v>31.219945</v>
      </c>
      <c r="G23988" s="13" t="n">
        <v>109.16945</v>
      </c>
      <c r="H23988" s="3" t="n">
        <f aca="false">0.8476*G23988+16.36</f>
        <v>108.89202582</v>
      </c>
    </row>
    <row r="23989" customFormat="false" ht="12.75" hidden="false" customHeight="false" outlineLevel="0" collapsed="false">
      <c r="A23989" s="15" t="n">
        <v>39293</v>
      </c>
      <c r="B23989" s="12" t="n">
        <v>0.08125</v>
      </c>
      <c r="C23989" s="13" t="n">
        <v>42.184033</v>
      </c>
      <c r="D23989" s="13" t="n">
        <v>-68.9289</v>
      </c>
      <c r="E23989" s="13" t="n">
        <v>20.365</v>
      </c>
      <c r="F23989" s="13" t="n">
        <v>31.212962</v>
      </c>
      <c r="G23989" s="13" t="n">
        <v>109.01962</v>
      </c>
      <c r="H23989" s="3" t="n">
        <f aca="false">0.8476*G23989+16.36</f>
        <v>108.765029912</v>
      </c>
    </row>
    <row r="23990" customFormat="false" ht="12.75" hidden="false" customHeight="false" outlineLevel="0" collapsed="false">
      <c r="A23990" s="15" t="n">
        <v>39293</v>
      </c>
      <c r="B23990" s="12" t="n">
        <v>0.0819444444444444</v>
      </c>
      <c r="C23990" s="13" t="n">
        <v>42.181933</v>
      </c>
      <c r="D23990" s="13" t="n">
        <v>-68.928317</v>
      </c>
      <c r="E23990" s="13" t="n">
        <v>20.375957</v>
      </c>
      <c r="F23990" s="13" t="n">
        <v>31.205021</v>
      </c>
      <c r="G23990" s="13" t="n">
        <v>108.91936</v>
      </c>
      <c r="H23990" s="3" t="n">
        <f aca="false">0.8476*G23990+16.36</f>
        <v>108.680049536</v>
      </c>
    </row>
    <row r="23991" customFormat="false" ht="12.75" hidden="false" customHeight="false" outlineLevel="0" collapsed="false">
      <c r="A23991" s="15" t="n">
        <v>39293</v>
      </c>
      <c r="B23991" s="12" t="n">
        <v>0.0826388888888889</v>
      </c>
      <c r="C23991" s="13" t="n">
        <v>42.179733</v>
      </c>
      <c r="D23991" s="13" t="n">
        <v>-68.927733</v>
      </c>
      <c r="E23991" s="13" t="n">
        <v>20.365995</v>
      </c>
      <c r="F23991" s="13" t="n">
        <v>31.194995</v>
      </c>
      <c r="G23991" s="13" t="n">
        <v>108.91991</v>
      </c>
      <c r="H23991" s="3" t="n">
        <f aca="false">0.8476*G23991+16.36</f>
        <v>108.680515716</v>
      </c>
    </row>
    <row r="23992" customFormat="false" ht="12.75" hidden="false" customHeight="false" outlineLevel="0" collapsed="false">
      <c r="A23992" s="15" t="n">
        <v>39293</v>
      </c>
      <c r="B23992" s="12" t="n">
        <v>0.0833333333333333</v>
      </c>
      <c r="C23992" s="13" t="n">
        <v>42.1775</v>
      </c>
      <c r="D23992" s="13" t="n">
        <v>-68.927167</v>
      </c>
      <c r="E23992" s="13" t="n">
        <v>20.345976</v>
      </c>
      <c r="F23992" s="13" t="n">
        <v>31.200988</v>
      </c>
      <c r="G23992" s="13" t="n">
        <v>109.05</v>
      </c>
      <c r="H23992" s="3" t="n">
        <f aca="false">0.8476*G23992+16.36</f>
        <v>108.79078</v>
      </c>
    </row>
    <row r="23993" customFormat="false" ht="12.75" hidden="false" customHeight="false" outlineLevel="0" collapsed="false">
      <c r="A23993" s="15" t="n">
        <v>39293</v>
      </c>
      <c r="B23993" s="12" t="n">
        <v>0.0840277777777778</v>
      </c>
      <c r="C23993" s="13" t="n">
        <v>42.175283</v>
      </c>
      <c r="D23993" s="13" t="n">
        <v>-68.92665</v>
      </c>
      <c r="E23993" s="13" t="n">
        <v>20.308971</v>
      </c>
      <c r="F23993" s="13" t="n">
        <v>31.203057</v>
      </c>
      <c r="G23993" s="13" t="n">
        <v>109.16</v>
      </c>
      <c r="H23993" s="3" t="n">
        <f aca="false">0.8476*G23993+16.36</f>
        <v>108.884016</v>
      </c>
    </row>
    <row r="23994" customFormat="false" ht="12.75" hidden="false" customHeight="false" outlineLevel="0" collapsed="false">
      <c r="A23994" s="15" t="n">
        <v>39293</v>
      </c>
      <c r="B23994" s="12" t="n">
        <v>0.0847222222222222</v>
      </c>
      <c r="C23994" s="13" t="n">
        <v>42.173133</v>
      </c>
      <c r="D23994" s="13" t="n">
        <v>-68.926117</v>
      </c>
      <c r="E23994" s="13" t="n">
        <v>20.306</v>
      </c>
      <c r="F23994" s="13" t="n">
        <v>31.214091</v>
      </c>
      <c r="G23994" s="13" t="n">
        <v>109.22</v>
      </c>
      <c r="H23994" s="3" t="n">
        <f aca="false">0.8476*G23994+16.36</f>
        <v>108.934872</v>
      </c>
    </row>
    <row r="23995" customFormat="false" ht="12.75" hidden="false" customHeight="false" outlineLevel="0" collapsed="false">
      <c r="A23995" s="15" t="n">
        <v>39293</v>
      </c>
      <c r="B23995" s="12" t="n">
        <v>0.0854166666666667</v>
      </c>
      <c r="C23995" s="13" t="n">
        <v>42.170917</v>
      </c>
      <c r="D23995" s="13" t="n">
        <v>-68.925583</v>
      </c>
      <c r="E23995" s="13" t="n">
        <v>20.341</v>
      </c>
      <c r="F23995" s="13" t="n">
        <v>31.223938</v>
      </c>
      <c r="G23995" s="13" t="n">
        <v>109.27</v>
      </c>
      <c r="H23995" s="3" t="n">
        <f aca="false">0.8476*G23995+16.36</f>
        <v>108.977252</v>
      </c>
    </row>
    <row r="23996" customFormat="false" ht="12.75" hidden="false" customHeight="false" outlineLevel="0" collapsed="false">
      <c r="A23996" s="15" t="n">
        <v>39293</v>
      </c>
      <c r="B23996" s="12" t="n">
        <v>0.0861111111111111</v>
      </c>
      <c r="C23996" s="13" t="n">
        <v>42.16875</v>
      </c>
      <c r="D23996" s="13" t="n">
        <v>-68.925033</v>
      </c>
      <c r="E23996" s="13" t="n">
        <v>20.365</v>
      </c>
      <c r="F23996" s="13" t="n">
        <v>31.213</v>
      </c>
      <c r="G23996" s="13" t="n">
        <v>109.26</v>
      </c>
      <c r="H23996" s="3" t="n">
        <f aca="false">0.8476*G23996+16.36</f>
        <v>108.968776</v>
      </c>
    </row>
    <row r="23997" customFormat="false" ht="12.75" hidden="false" customHeight="false" outlineLevel="0" collapsed="false">
      <c r="A23997" s="15" t="n">
        <v>39293</v>
      </c>
      <c r="B23997" s="12" t="n">
        <v>0.0868055555555556</v>
      </c>
      <c r="C23997" s="13" t="n">
        <v>42.166533</v>
      </c>
      <c r="D23997" s="13" t="n">
        <v>-68.924483</v>
      </c>
      <c r="E23997" s="13" t="n">
        <v>20.380809</v>
      </c>
      <c r="F23997" s="13" t="n">
        <v>31.201095</v>
      </c>
      <c r="G23997" s="13" t="n">
        <v>109.21</v>
      </c>
      <c r="H23997" s="3" t="n">
        <f aca="false">0.8476*G23997+16.36</f>
        <v>108.926396</v>
      </c>
    </row>
    <row r="23998" customFormat="false" ht="12.75" hidden="false" customHeight="false" outlineLevel="0" collapsed="false">
      <c r="A23998" s="15" t="n">
        <v>39293</v>
      </c>
      <c r="B23998" s="12" t="n">
        <v>0.0875</v>
      </c>
      <c r="C23998" s="13" t="n">
        <v>42.164317</v>
      </c>
      <c r="D23998" s="13" t="n">
        <v>-68.923917</v>
      </c>
      <c r="E23998" s="13" t="n">
        <v>20.362</v>
      </c>
      <c r="F23998" s="13" t="n">
        <v>31.206</v>
      </c>
      <c r="G23998" s="13" t="n">
        <v>109.19</v>
      </c>
      <c r="H23998" s="3" t="n">
        <f aca="false">0.8476*G23998+16.36</f>
        <v>108.909444</v>
      </c>
    </row>
    <row r="23999" customFormat="false" ht="12.75" hidden="false" customHeight="false" outlineLevel="0" collapsed="false">
      <c r="A23999" s="15" t="n">
        <v>39293</v>
      </c>
      <c r="B23999" s="12" t="n">
        <v>0.0881944444444445</v>
      </c>
      <c r="C23999" s="13" t="n">
        <v>42.1621</v>
      </c>
      <c r="D23999" s="13" t="n">
        <v>-68.923417</v>
      </c>
      <c r="E23999" s="13" t="n">
        <v>20.340871</v>
      </c>
      <c r="F23999" s="13" t="n">
        <v>31.207871</v>
      </c>
      <c r="G23999" s="13" t="n">
        <v>109.09</v>
      </c>
      <c r="H23999" s="3" t="n">
        <f aca="false">0.8476*G23999+16.36</f>
        <v>108.824684</v>
      </c>
    </row>
    <row r="24000" customFormat="false" ht="12.75" hidden="false" customHeight="false" outlineLevel="0" collapsed="false">
      <c r="A24000" s="15" t="n">
        <v>39293</v>
      </c>
      <c r="B24000" s="12" t="n">
        <v>0.0888888888888889</v>
      </c>
      <c r="C24000" s="13" t="n">
        <v>42.1598</v>
      </c>
      <c r="D24000" s="13" t="n">
        <v>-68.923033</v>
      </c>
      <c r="E24000" s="13" t="n">
        <v>20.324855</v>
      </c>
      <c r="F24000" s="13" t="n">
        <v>31.206145</v>
      </c>
      <c r="G24000" s="13" t="n">
        <v>109.06</v>
      </c>
      <c r="H24000" s="3" t="n">
        <f aca="false">0.8476*G24000+16.36</f>
        <v>108.799256</v>
      </c>
    </row>
    <row r="24001" customFormat="false" ht="12.75" hidden="false" customHeight="false" outlineLevel="0" collapsed="false">
      <c r="A24001" s="15" t="n">
        <v>39293</v>
      </c>
      <c r="B24001" s="12" t="n">
        <v>0.0895833333333333</v>
      </c>
      <c r="C24001" s="13" t="n">
        <v>42.157583</v>
      </c>
      <c r="D24001" s="13" t="n">
        <v>-68.922617</v>
      </c>
      <c r="E24001" s="13" t="n">
        <v>20.33</v>
      </c>
      <c r="F24001" s="13" t="n">
        <v>31.220648</v>
      </c>
      <c r="G24001" s="13" t="n">
        <v>109</v>
      </c>
      <c r="H24001" s="3" t="n">
        <f aca="false">0.8476*G24001+16.36</f>
        <v>108.7484</v>
      </c>
    </row>
    <row r="24002" customFormat="false" ht="12.75" hidden="false" customHeight="false" outlineLevel="0" collapsed="false">
      <c r="A24002" s="15" t="n">
        <v>39293</v>
      </c>
      <c r="B24002" s="12" t="n">
        <v>0.0902777777777778</v>
      </c>
      <c r="C24002" s="13" t="n">
        <v>42.15535</v>
      </c>
      <c r="D24002" s="13" t="n">
        <v>-68.922167</v>
      </c>
      <c r="E24002" s="13" t="n">
        <v>20.365</v>
      </c>
      <c r="F24002" s="13" t="n">
        <v>31.223179</v>
      </c>
      <c r="G24002" s="13" t="n">
        <v>108.94</v>
      </c>
      <c r="H24002" s="3" t="n">
        <f aca="false">0.8476*G24002+16.36</f>
        <v>108.697544</v>
      </c>
    </row>
    <row r="24003" customFormat="false" ht="12.75" hidden="false" customHeight="false" outlineLevel="0" collapsed="false">
      <c r="A24003" s="15" t="n">
        <v>39293</v>
      </c>
      <c r="B24003" s="12" t="n">
        <v>0.0909722222222222</v>
      </c>
      <c r="C24003" s="13" t="n">
        <v>42.153117</v>
      </c>
      <c r="D24003" s="13" t="n">
        <v>-68.921667</v>
      </c>
      <c r="E24003" s="13" t="n">
        <v>20.392</v>
      </c>
      <c r="F24003" s="13" t="n">
        <v>31.217195</v>
      </c>
      <c r="G24003" s="13" t="n">
        <v>108.95</v>
      </c>
      <c r="H24003" s="3" t="n">
        <f aca="false">0.8476*G24003+16.36</f>
        <v>108.70602</v>
      </c>
    </row>
    <row r="24004" customFormat="false" ht="12.75" hidden="false" customHeight="false" outlineLevel="0" collapsed="false">
      <c r="A24004" s="15" t="n">
        <v>39293</v>
      </c>
      <c r="B24004" s="12" t="n">
        <v>0.0916666666666667</v>
      </c>
      <c r="C24004" s="13" t="n">
        <v>42.150933</v>
      </c>
      <c r="D24004" s="13" t="n">
        <v>-68.921167</v>
      </c>
      <c r="E24004" s="13" t="n">
        <v>20.379</v>
      </c>
      <c r="F24004" s="13" t="n">
        <v>31.214788</v>
      </c>
      <c r="G24004" s="13" t="n">
        <v>108.99</v>
      </c>
      <c r="H24004" s="3" t="n">
        <f aca="false">0.8476*G24004+16.36</f>
        <v>108.739924</v>
      </c>
    </row>
    <row r="24005" customFormat="false" ht="12.75" hidden="false" customHeight="false" outlineLevel="0" collapsed="false">
      <c r="A24005" s="15" t="n">
        <v>39293</v>
      </c>
      <c r="B24005" s="12" t="n">
        <v>0.0923611111111111</v>
      </c>
      <c r="C24005" s="13" t="n">
        <v>42.14865</v>
      </c>
      <c r="D24005" s="13" t="n">
        <v>-68.92065</v>
      </c>
      <c r="E24005" s="13" t="n">
        <v>20.341</v>
      </c>
      <c r="F24005" s="13" t="n">
        <v>31.224229</v>
      </c>
      <c r="G24005" s="13" t="n">
        <v>109.11</v>
      </c>
      <c r="H24005" s="3" t="n">
        <f aca="false">0.8476*G24005+16.36</f>
        <v>108.841636</v>
      </c>
    </row>
    <row r="24006" customFormat="false" ht="12.75" hidden="false" customHeight="false" outlineLevel="0" collapsed="false">
      <c r="A24006" s="15" t="n">
        <v>39293</v>
      </c>
      <c r="B24006" s="12" t="n">
        <v>0.0930555555555556</v>
      </c>
      <c r="C24006" s="13" t="n">
        <v>42.146467</v>
      </c>
      <c r="D24006" s="13" t="n">
        <v>-68.920117</v>
      </c>
      <c r="E24006" s="13" t="n">
        <v>20.319</v>
      </c>
      <c r="F24006" s="13" t="n">
        <v>31.244245</v>
      </c>
      <c r="G24006" s="13" t="n">
        <v>109.11</v>
      </c>
      <c r="H24006" s="3" t="n">
        <f aca="false">0.8476*G24006+16.36</f>
        <v>108.841636</v>
      </c>
    </row>
    <row r="24007" customFormat="false" ht="12.75" hidden="false" customHeight="false" outlineLevel="0" collapsed="false">
      <c r="A24007" s="15" t="n">
        <v>39293</v>
      </c>
      <c r="B24007" s="12" t="n">
        <v>0.09375</v>
      </c>
      <c r="C24007" s="13" t="n">
        <v>42.1443</v>
      </c>
      <c r="D24007" s="13" t="n">
        <v>-68.919533</v>
      </c>
      <c r="E24007" s="13" t="n">
        <v>20.330524</v>
      </c>
      <c r="F24007" s="13" t="n">
        <v>31.236</v>
      </c>
      <c r="G24007" s="13" t="n">
        <v>109.23</v>
      </c>
      <c r="H24007" s="3" t="n">
        <f aca="false">0.8476*G24007+16.36</f>
        <v>108.943348</v>
      </c>
    </row>
    <row r="24008" customFormat="false" ht="12.75" hidden="false" customHeight="false" outlineLevel="0" collapsed="false">
      <c r="A24008" s="15" t="n">
        <v>39293</v>
      </c>
      <c r="B24008" s="12" t="n">
        <v>0.0944444444444444</v>
      </c>
      <c r="C24008" s="13" t="n">
        <v>42.142083</v>
      </c>
      <c r="D24008" s="13" t="n">
        <v>-68.919</v>
      </c>
      <c r="E24008" s="13" t="n">
        <v>20.270721</v>
      </c>
      <c r="F24008" s="13" t="n">
        <v>31.251279</v>
      </c>
      <c r="G24008" s="13" t="n">
        <v>109.16</v>
      </c>
      <c r="H24008" s="3" t="n">
        <f aca="false">0.8476*G24008+16.36</f>
        <v>108.884016</v>
      </c>
    </row>
    <row r="24009" customFormat="false" ht="12.75" hidden="false" customHeight="false" outlineLevel="0" collapsed="false">
      <c r="A24009" s="15" t="n">
        <v>39293</v>
      </c>
      <c r="B24009" s="12" t="n">
        <v>0.0951388888888889</v>
      </c>
      <c r="C24009" s="13" t="n">
        <v>42.139867</v>
      </c>
      <c r="D24009" s="13" t="n">
        <v>-68.918533</v>
      </c>
      <c r="E24009" s="13" t="n">
        <v>20.199</v>
      </c>
      <c r="F24009" s="13" t="n">
        <v>31.239</v>
      </c>
      <c r="G24009" s="13" t="n">
        <v>109.35</v>
      </c>
      <c r="H24009" s="3" t="n">
        <f aca="false">0.8476*G24009+16.36</f>
        <v>109.04506</v>
      </c>
    </row>
    <row r="24010" customFormat="false" ht="12.75" hidden="false" customHeight="false" outlineLevel="0" collapsed="false">
      <c r="A24010" s="15" t="n">
        <v>39293</v>
      </c>
      <c r="B24010" s="12" t="n">
        <v>0.0958333333333333</v>
      </c>
      <c r="C24010" s="13" t="n">
        <v>42.137583</v>
      </c>
      <c r="D24010" s="13" t="n">
        <v>-68.918017</v>
      </c>
      <c r="E24010" s="13" t="n">
        <v>20.113</v>
      </c>
      <c r="F24010" s="13" t="n">
        <v>31.269688</v>
      </c>
      <c r="G24010" s="13" t="n">
        <v>109.43</v>
      </c>
      <c r="H24010" s="3" t="n">
        <f aca="false">0.8476*G24010+16.36</f>
        <v>109.112868</v>
      </c>
    </row>
    <row r="24011" customFormat="false" ht="12.75" hidden="false" customHeight="false" outlineLevel="0" collapsed="false">
      <c r="A24011" s="15" t="n">
        <v>39293</v>
      </c>
      <c r="B24011" s="12" t="n">
        <v>0.0965277777777778</v>
      </c>
      <c r="C24011" s="13" t="n">
        <v>42.1354</v>
      </c>
      <c r="D24011" s="13" t="n">
        <v>-68.917383</v>
      </c>
      <c r="E24011" s="13" t="n">
        <v>20.102658</v>
      </c>
      <c r="F24011" s="13" t="n">
        <v>31.300014</v>
      </c>
      <c r="G24011" s="13" t="n">
        <v>109.59</v>
      </c>
      <c r="H24011" s="3" t="n">
        <f aca="false">0.8476*G24011+16.36</f>
        <v>109.248484</v>
      </c>
    </row>
    <row r="24012" customFormat="false" ht="12.75" hidden="false" customHeight="false" outlineLevel="0" collapsed="false">
      <c r="A24012" s="15" t="n">
        <v>39293</v>
      </c>
      <c r="B24012" s="12" t="n">
        <v>0.0972222222222222</v>
      </c>
      <c r="C24012" s="13" t="n">
        <v>42.1332</v>
      </c>
      <c r="D24012" s="13" t="n">
        <v>-68.91675</v>
      </c>
      <c r="E24012" s="13" t="n">
        <v>20.181691</v>
      </c>
      <c r="F24012" s="13" t="n">
        <v>31.291691</v>
      </c>
      <c r="G24012" s="13" t="n">
        <v>109.65</v>
      </c>
      <c r="H24012" s="3" t="n">
        <f aca="false">0.8476*G24012+16.36</f>
        <v>109.29934</v>
      </c>
    </row>
    <row r="24013" customFormat="false" ht="12.75" hidden="false" customHeight="false" outlineLevel="0" collapsed="false">
      <c r="A24013" s="15" t="n">
        <v>39293</v>
      </c>
      <c r="B24013" s="12" t="n">
        <v>0.0979166666666667</v>
      </c>
      <c r="C24013" s="13" t="n">
        <v>42.131017</v>
      </c>
      <c r="D24013" s="13" t="n">
        <v>-68.916133</v>
      </c>
      <c r="E24013" s="13" t="n">
        <v>20.246</v>
      </c>
      <c r="F24013" s="13" t="n">
        <v>31.300362</v>
      </c>
      <c r="G24013" s="13" t="n">
        <v>109.57</v>
      </c>
      <c r="H24013" s="3" t="n">
        <f aca="false">0.8476*G24013+16.36</f>
        <v>109.231532</v>
      </c>
    </row>
    <row r="24014" customFormat="false" ht="12.75" hidden="false" customHeight="false" outlineLevel="0" collapsed="false">
      <c r="A24014" s="15" t="n">
        <v>39293</v>
      </c>
      <c r="B24014" s="12" t="n">
        <v>0.0986111111111111</v>
      </c>
      <c r="C24014" s="13" t="n">
        <v>42.128817</v>
      </c>
      <c r="D24014" s="13" t="n">
        <v>-68.915533</v>
      </c>
      <c r="E24014" s="13" t="n">
        <v>20.302</v>
      </c>
      <c r="F24014" s="13" t="n">
        <v>31.291242</v>
      </c>
      <c r="G24014" s="13" t="n">
        <v>109.42</v>
      </c>
      <c r="H24014" s="3" t="n">
        <f aca="false">0.8476*G24014+16.36</f>
        <v>109.104392</v>
      </c>
    </row>
    <row r="24015" customFormat="false" ht="12.75" hidden="false" customHeight="false" outlineLevel="0" collapsed="false">
      <c r="A24015" s="15" t="n">
        <v>39293</v>
      </c>
      <c r="B24015" s="12" t="n">
        <v>0.0993055555555556</v>
      </c>
      <c r="C24015" s="13" t="n">
        <v>42.126667</v>
      </c>
      <c r="D24015" s="13" t="n">
        <v>-68.91485</v>
      </c>
      <c r="E24015" s="13" t="n">
        <v>20.340395</v>
      </c>
      <c r="F24015" s="13" t="n">
        <v>31.291</v>
      </c>
      <c r="G24015" s="13" t="n">
        <v>109.19</v>
      </c>
      <c r="H24015" s="3" t="n">
        <f aca="false">0.8476*G24015+16.36</f>
        <v>108.909444</v>
      </c>
    </row>
    <row r="24016" customFormat="false" ht="12.75" hidden="false" customHeight="false" outlineLevel="0" collapsed="false">
      <c r="A24016" s="15" t="n">
        <v>39293</v>
      </c>
      <c r="B24016" s="12" t="n">
        <v>0.1</v>
      </c>
      <c r="C24016" s="13" t="n">
        <v>42.124517</v>
      </c>
      <c r="D24016" s="13" t="n">
        <v>-68.914183</v>
      </c>
      <c r="E24016" s="13" t="n">
        <v>20.395824</v>
      </c>
      <c r="F24016" s="13" t="n">
        <v>31.287824</v>
      </c>
      <c r="G24016" s="13" t="n">
        <v>108.95</v>
      </c>
      <c r="H24016" s="3" t="n">
        <f aca="false">0.8476*G24016+16.36</f>
        <v>108.70602</v>
      </c>
    </row>
    <row r="24017" customFormat="false" ht="12.75" hidden="false" customHeight="false" outlineLevel="0" collapsed="false">
      <c r="A24017" s="15" t="n">
        <v>39293</v>
      </c>
      <c r="B24017" s="12" t="n">
        <v>0.100694444444444</v>
      </c>
      <c r="C24017" s="13" t="n">
        <v>42.122367</v>
      </c>
      <c r="D24017" s="13" t="n">
        <v>-68.913633</v>
      </c>
      <c r="E24017" s="13" t="n">
        <v>20.446</v>
      </c>
      <c r="F24017" s="13" t="n">
        <v>31.297429</v>
      </c>
      <c r="G24017" s="13" t="n">
        <v>108.76</v>
      </c>
      <c r="H24017" s="3" t="n">
        <f aca="false">0.8476*G24017+16.36</f>
        <v>108.544976</v>
      </c>
    </row>
    <row r="24018" customFormat="false" ht="12.75" hidden="false" customHeight="false" outlineLevel="0" collapsed="false">
      <c r="A24018" s="15" t="n">
        <v>39293</v>
      </c>
      <c r="B24018" s="12" t="n">
        <v>0.101388888888889</v>
      </c>
      <c r="C24018" s="13" t="n">
        <v>42.120217</v>
      </c>
      <c r="D24018" s="13" t="n">
        <v>-68.9131</v>
      </c>
      <c r="E24018" s="13" t="n">
        <v>20.477</v>
      </c>
      <c r="F24018" s="13" t="n">
        <v>31.282446</v>
      </c>
      <c r="G24018" s="13" t="n">
        <v>108.57</v>
      </c>
      <c r="H24018" s="3" t="n">
        <f aca="false">0.8476*G24018+16.36</f>
        <v>108.383932</v>
      </c>
    </row>
    <row r="24019" customFormat="false" ht="12.75" hidden="false" customHeight="false" outlineLevel="0" collapsed="false">
      <c r="A24019" s="15" t="n">
        <v>39293</v>
      </c>
      <c r="B24019" s="12" t="n">
        <v>0.102083333333333</v>
      </c>
      <c r="C24019" s="13" t="n">
        <v>42.118033</v>
      </c>
      <c r="D24019" s="13" t="n">
        <v>-68.912533</v>
      </c>
      <c r="E24019" s="13" t="n">
        <v>20.506</v>
      </c>
      <c r="F24019" s="13" t="n">
        <v>31.292538</v>
      </c>
      <c r="G24019" s="13" t="n">
        <v>108.33</v>
      </c>
      <c r="H24019" s="3" t="n">
        <f aca="false">0.8476*G24019+16.36</f>
        <v>108.180508</v>
      </c>
    </row>
    <row r="24020" customFormat="false" ht="12.75" hidden="false" customHeight="false" outlineLevel="0" collapsed="false">
      <c r="A24020" s="15" t="n">
        <v>39293</v>
      </c>
      <c r="B24020" s="12" t="n">
        <v>0.102777777777778</v>
      </c>
      <c r="C24020" s="13" t="n">
        <v>42.115833</v>
      </c>
      <c r="D24020" s="13" t="n">
        <v>-68.911933</v>
      </c>
      <c r="E24020" s="13" t="n">
        <v>20.563958</v>
      </c>
      <c r="F24020" s="13" t="n">
        <v>31.285521</v>
      </c>
      <c r="G24020" s="13" t="n">
        <v>108.16</v>
      </c>
      <c r="H24020" s="3" t="n">
        <f aca="false">0.8476*G24020+16.36</f>
        <v>108.036416</v>
      </c>
    </row>
    <row r="24021" customFormat="false" ht="12.75" hidden="false" customHeight="false" outlineLevel="0" collapsed="false">
      <c r="A24021" s="15" t="n">
        <v>39293</v>
      </c>
      <c r="B24021" s="12" t="n">
        <v>0.103472222222222</v>
      </c>
      <c r="C24021" s="13" t="n">
        <v>42.113617</v>
      </c>
      <c r="D24021" s="13" t="n">
        <v>-68.911317</v>
      </c>
      <c r="E24021" s="13" t="n">
        <v>20.566991</v>
      </c>
      <c r="F24021" s="13" t="n">
        <v>31.270009</v>
      </c>
      <c r="G24021" s="13" t="n">
        <v>107.97</v>
      </c>
      <c r="H24021" s="3" t="n">
        <f aca="false">0.8476*G24021+16.36</f>
        <v>107.875372</v>
      </c>
    </row>
    <row r="24022" customFormat="false" ht="12.75" hidden="false" customHeight="false" outlineLevel="0" collapsed="false">
      <c r="A24022" s="15" t="n">
        <v>39293</v>
      </c>
      <c r="B24022" s="12" t="n">
        <v>0.104166666666667</v>
      </c>
      <c r="C24022" s="13" t="n">
        <v>42.111433</v>
      </c>
      <c r="D24022" s="13" t="n">
        <v>-68.910817</v>
      </c>
      <c r="E24022" s="13" t="n">
        <v>20.549</v>
      </c>
      <c r="F24022" s="13" t="n">
        <v>31.277488</v>
      </c>
      <c r="G24022" s="13" t="n">
        <v>107.99</v>
      </c>
      <c r="H24022" s="3" t="n">
        <f aca="false">0.8476*G24022+16.36</f>
        <v>107.892324</v>
      </c>
    </row>
    <row r="24023" customFormat="false" ht="12.75" hidden="false" customHeight="false" outlineLevel="0" collapsed="false">
      <c r="A24023" s="15" t="n">
        <v>39293</v>
      </c>
      <c r="B24023" s="12" t="n">
        <v>0.104861111111111</v>
      </c>
      <c r="C24023" s="13" t="n">
        <v>42.109217</v>
      </c>
      <c r="D24023" s="13" t="n">
        <v>-68.9103</v>
      </c>
      <c r="E24023" s="13" t="n">
        <v>20.530529</v>
      </c>
      <c r="F24023" s="13" t="n">
        <v>31.292471</v>
      </c>
      <c r="G24023" s="13" t="n">
        <v>107.97</v>
      </c>
      <c r="H24023" s="3" t="n">
        <f aca="false">0.8476*G24023+16.36</f>
        <v>107.875372</v>
      </c>
    </row>
    <row r="24024" customFormat="false" ht="12.75" hidden="false" customHeight="false" outlineLevel="0" collapsed="false">
      <c r="A24024" s="15" t="n">
        <v>39293</v>
      </c>
      <c r="B24024" s="12" t="n">
        <v>0.105555555555556</v>
      </c>
      <c r="C24024" s="13" t="n">
        <v>42.107017</v>
      </c>
      <c r="D24024" s="13" t="n">
        <v>-68.909683</v>
      </c>
      <c r="E24024" s="13" t="n">
        <v>20.582</v>
      </c>
      <c r="F24024" s="13" t="n">
        <v>31.303091</v>
      </c>
      <c r="G24024" s="13" t="n">
        <v>107.98</v>
      </c>
      <c r="H24024" s="3" t="n">
        <f aca="false">0.8476*G24024+16.36</f>
        <v>107.883848</v>
      </c>
    </row>
    <row r="24025" customFormat="false" ht="12.75" hidden="false" customHeight="false" outlineLevel="0" collapsed="false">
      <c r="A24025" s="15" t="n">
        <v>39293</v>
      </c>
      <c r="B24025" s="12" t="n">
        <v>0.10625</v>
      </c>
      <c r="C24025" s="13" t="n">
        <v>42.104783</v>
      </c>
      <c r="D24025" s="13" t="n">
        <v>-68.9091</v>
      </c>
      <c r="E24025" s="13" t="n">
        <v>20.639</v>
      </c>
      <c r="F24025" s="13" t="n">
        <v>31.302</v>
      </c>
      <c r="G24025" s="13" t="n">
        <v>107.91</v>
      </c>
      <c r="H24025" s="3" t="n">
        <f aca="false">0.8476*G24025+16.36</f>
        <v>107.824516</v>
      </c>
    </row>
    <row r="24026" customFormat="false" ht="12.75" hidden="false" customHeight="false" outlineLevel="0" collapsed="false">
      <c r="A24026" s="15" t="n">
        <v>39293</v>
      </c>
      <c r="B24026" s="12" t="n">
        <v>0.106944444444444</v>
      </c>
      <c r="C24026" s="13" t="n">
        <v>42.1026</v>
      </c>
      <c r="D24026" s="13" t="n">
        <v>-68.908533</v>
      </c>
      <c r="E24026" s="13" t="n">
        <v>20.677</v>
      </c>
      <c r="F24026" s="13" t="n">
        <v>31.288579</v>
      </c>
      <c r="G24026" s="13" t="n">
        <v>107.84</v>
      </c>
      <c r="H24026" s="3" t="n">
        <f aca="false">0.8476*G24026+16.36</f>
        <v>107.765184</v>
      </c>
    </row>
    <row r="24027" customFormat="false" ht="12.75" hidden="false" customHeight="false" outlineLevel="0" collapsed="false">
      <c r="A24027" s="15" t="n">
        <v>39293</v>
      </c>
      <c r="B24027" s="12" t="n">
        <v>0.107638888888889</v>
      </c>
      <c r="C24027" s="13" t="n">
        <v>42.100417</v>
      </c>
      <c r="D24027" s="13" t="n">
        <v>-68.907917</v>
      </c>
      <c r="E24027" s="13" t="n">
        <v>20.724191</v>
      </c>
      <c r="F24027" s="13" t="n">
        <v>31.287596</v>
      </c>
      <c r="G24027" s="13" t="n">
        <v>107.86</v>
      </c>
      <c r="H24027" s="3" t="n">
        <f aca="false">0.8476*G24027+16.36</f>
        <v>107.782136</v>
      </c>
    </row>
    <row r="24028" customFormat="false" ht="12.75" hidden="false" customHeight="false" outlineLevel="0" collapsed="false">
      <c r="A24028" s="15" t="n">
        <v>39293</v>
      </c>
      <c r="B24028" s="12" t="n">
        <v>0.108333333333333</v>
      </c>
      <c r="C24028" s="13" t="n">
        <v>42.098283</v>
      </c>
      <c r="D24028" s="13" t="n">
        <v>-68.907383</v>
      </c>
      <c r="E24028" s="13" t="n">
        <v>20.747</v>
      </c>
      <c r="F24028" s="13" t="n">
        <v>31.276837</v>
      </c>
      <c r="G24028" s="13" t="n">
        <v>107.84</v>
      </c>
      <c r="H24028" s="3" t="n">
        <f aca="false">0.8476*G24028+16.36</f>
        <v>107.765184</v>
      </c>
    </row>
    <row r="24029" customFormat="false" ht="12.75" hidden="false" customHeight="false" outlineLevel="0" collapsed="false">
      <c r="A24029" s="15" t="n">
        <v>39293</v>
      </c>
      <c r="B24029" s="12" t="n">
        <v>0.109027777777778</v>
      </c>
      <c r="C24029" s="13" t="n">
        <v>42.0961</v>
      </c>
      <c r="D24029" s="13" t="n">
        <v>-68.906767</v>
      </c>
      <c r="E24029" s="13" t="n">
        <v>20.766</v>
      </c>
      <c r="F24029" s="13" t="n">
        <v>31.272</v>
      </c>
      <c r="G24029" s="13" t="n">
        <v>107.84</v>
      </c>
      <c r="H24029" s="3" t="n">
        <f aca="false">0.8476*G24029+16.36</f>
        <v>107.765184</v>
      </c>
    </row>
    <row r="24030" customFormat="false" ht="12.75" hidden="false" customHeight="false" outlineLevel="0" collapsed="false">
      <c r="A24030" s="15" t="n">
        <v>39293</v>
      </c>
      <c r="B24030" s="12" t="n">
        <v>0.109722222222222</v>
      </c>
      <c r="C24030" s="13" t="n">
        <v>42.094</v>
      </c>
      <c r="D24030" s="13" t="n">
        <v>-68.906117</v>
      </c>
      <c r="E24030" s="13" t="n">
        <v>20.788</v>
      </c>
      <c r="F24030" s="13" t="n">
        <v>31.274291</v>
      </c>
      <c r="G24030" s="13" t="n">
        <v>107.88</v>
      </c>
      <c r="H24030" s="3" t="n">
        <f aca="false">0.8476*G24030+16.36</f>
        <v>107.799088</v>
      </c>
    </row>
    <row r="24031" customFormat="false" ht="12.75" hidden="false" customHeight="false" outlineLevel="0" collapsed="false">
      <c r="A24031" s="15" t="n">
        <v>39293</v>
      </c>
      <c r="B24031" s="12" t="n">
        <v>0.110416666666667</v>
      </c>
      <c r="C24031" s="13" t="n">
        <v>42.091817</v>
      </c>
      <c r="D24031" s="13" t="n">
        <v>-68.905483</v>
      </c>
      <c r="E24031" s="13" t="n">
        <v>20.82</v>
      </c>
      <c r="F24031" s="13" t="n">
        <v>31.277675</v>
      </c>
      <c r="G24031" s="13" t="n">
        <v>107.94</v>
      </c>
      <c r="H24031" s="3" t="n">
        <f aca="false">0.8476*G24031+16.36</f>
        <v>107.849944</v>
      </c>
    </row>
    <row r="24032" customFormat="false" ht="12.75" hidden="false" customHeight="false" outlineLevel="0" collapsed="false">
      <c r="A24032" s="15" t="n">
        <v>39293</v>
      </c>
      <c r="B24032" s="12" t="n">
        <v>0.111111111111111</v>
      </c>
      <c r="C24032" s="13" t="n">
        <v>42.089633</v>
      </c>
      <c r="D24032" s="13" t="n">
        <v>-68.90485</v>
      </c>
      <c r="E24032" s="13" t="n">
        <v>20.848</v>
      </c>
      <c r="F24032" s="13" t="n">
        <v>31.262358</v>
      </c>
      <c r="G24032" s="13" t="n">
        <v>107.91</v>
      </c>
      <c r="H24032" s="3" t="n">
        <f aca="false">0.8476*G24032+16.36</f>
        <v>107.824516</v>
      </c>
    </row>
    <row r="24033" customFormat="false" ht="12.75" hidden="false" customHeight="false" outlineLevel="0" collapsed="false">
      <c r="A24033" s="15" t="n">
        <v>39293</v>
      </c>
      <c r="B24033" s="12" t="n">
        <v>0.111805555555556</v>
      </c>
      <c r="C24033" s="13" t="n">
        <v>42.087433</v>
      </c>
      <c r="D24033" s="13" t="n">
        <v>-68.904317</v>
      </c>
      <c r="E24033" s="13" t="n">
        <v>20.866</v>
      </c>
      <c r="F24033" s="13" t="n">
        <v>31.249696</v>
      </c>
      <c r="G24033" s="13" t="n">
        <v>107.85</v>
      </c>
      <c r="H24033" s="3" t="n">
        <f aca="false">0.8476*G24033+16.36</f>
        <v>107.77366</v>
      </c>
    </row>
    <row r="24034" customFormat="false" ht="12.75" hidden="false" customHeight="false" outlineLevel="0" collapsed="false">
      <c r="A24034" s="15" t="n">
        <v>39293</v>
      </c>
      <c r="B24034" s="12" t="n">
        <v>0.1125</v>
      </c>
      <c r="C24034" s="13" t="n">
        <v>42.085233</v>
      </c>
      <c r="D24034" s="13" t="n">
        <v>-68.90365</v>
      </c>
      <c r="E24034" s="13" t="n">
        <v>20.886425</v>
      </c>
      <c r="F24034" s="13" t="n">
        <v>31.239575</v>
      </c>
      <c r="G24034" s="13" t="n">
        <v>107.79</v>
      </c>
      <c r="H24034" s="3" t="n">
        <f aca="false">0.8476*G24034+16.36</f>
        <v>107.722804</v>
      </c>
    </row>
    <row r="24035" customFormat="false" ht="12.75" hidden="false" customHeight="false" outlineLevel="0" collapsed="false">
      <c r="A24035" s="15" t="n">
        <v>39293</v>
      </c>
      <c r="B24035" s="12" t="n">
        <v>0.113194444444444</v>
      </c>
      <c r="C24035" s="13" t="n">
        <v>42.08305</v>
      </c>
      <c r="D24035" s="13" t="n">
        <v>-68.903</v>
      </c>
      <c r="E24035" s="13" t="n">
        <v>20.891</v>
      </c>
      <c r="F24035" s="13" t="n">
        <v>31.246187</v>
      </c>
      <c r="G24035" s="13" t="n">
        <v>107.87</v>
      </c>
      <c r="H24035" s="3" t="n">
        <f aca="false">0.8476*G24035+16.36</f>
        <v>107.790612</v>
      </c>
    </row>
    <row r="24036" customFormat="false" ht="12.75" hidden="false" customHeight="false" outlineLevel="0" collapsed="false">
      <c r="A24036" s="15" t="n">
        <v>39293</v>
      </c>
      <c r="B24036" s="12" t="n">
        <v>0.113888888888889</v>
      </c>
      <c r="C24036" s="13" t="n">
        <v>42.080883</v>
      </c>
      <c r="D24036" s="13" t="n">
        <v>-68.902333</v>
      </c>
      <c r="E24036" s="13" t="n">
        <v>20.872509</v>
      </c>
      <c r="F24036" s="13" t="n">
        <v>31.213746</v>
      </c>
      <c r="G24036" s="13" t="n">
        <v>107.84</v>
      </c>
      <c r="H24036" s="3" t="n">
        <f aca="false">0.8476*G24036+16.36</f>
        <v>107.765184</v>
      </c>
    </row>
    <row r="24037" customFormat="false" ht="12.75" hidden="false" customHeight="false" outlineLevel="0" collapsed="false">
      <c r="A24037" s="15" t="n">
        <v>39293</v>
      </c>
      <c r="B24037" s="12" t="n">
        <v>0.114583333333333</v>
      </c>
      <c r="C24037" s="13" t="n">
        <v>42.078733</v>
      </c>
      <c r="D24037" s="13" t="n">
        <v>-68.901633</v>
      </c>
      <c r="E24037" s="13" t="n">
        <v>20.813475</v>
      </c>
      <c r="F24037" s="13" t="n">
        <v>31.207</v>
      </c>
      <c r="G24037" s="13" t="n">
        <v>107.82</v>
      </c>
      <c r="H24037" s="3" t="n">
        <f aca="false">0.8476*G24037+16.36</f>
        <v>107.748232</v>
      </c>
    </row>
    <row r="24038" customFormat="false" ht="12.75" hidden="false" customHeight="false" outlineLevel="0" collapsed="false">
      <c r="A24038" s="15" t="n">
        <v>39293</v>
      </c>
      <c r="B24038" s="12" t="n">
        <v>0.115277777777778</v>
      </c>
      <c r="C24038" s="13" t="n">
        <v>42.0766</v>
      </c>
      <c r="D24038" s="13" t="n">
        <v>-68.901067</v>
      </c>
      <c r="E24038" s="13" t="n">
        <v>20.763221</v>
      </c>
      <c r="F24038" s="13" t="n">
        <v>31.213</v>
      </c>
      <c r="G24038" s="13" t="n">
        <v>107.91</v>
      </c>
      <c r="H24038" s="3" t="n">
        <f aca="false">0.8476*G24038+16.36</f>
        <v>107.824516</v>
      </c>
    </row>
    <row r="24039" customFormat="false" ht="12.75" hidden="false" customHeight="false" outlineLevel="0" collapsed="false">
      <c r="A24039" s="15" t="n">
        <v>39293</v>
      </c>
      <c r="B24039" s="12" t="n">
        <v>0.115972222222222</v>
      </c>
      <c r="C24039" s="13" t="n">
        <v>42.0744</v>
      </c>
      <c r="D24039" s="13" t="n">
        <v>-68.900617</v>
      </c>
      <c r="E24039" s="13" t="n">
        <v>20.695204</v>
      </c>
      <c r="F24039" s="13" t="n">
        <v>31.228796</v>
      </c>
      <c r="G24039" s="13" t="n">
        <v>108</v>
      </c>
      <c r="H24039" s="3" t="n">
        <f aca="false">0.8476*G24039+16.36</f>
        <v>107.9008</v>
      </c>
    </row>
    <row r="24040" customFormat="false" ht="12.75" hidden="false" customHeight="false" outlineLevel="0" collapsed="false">
      <c r="A24040" s="15" t="n">
        <v>39293</v>
      </c>
      <c r="B24040" s="12" t="n">
        <v>0.116666666666667</v>
      </c>
      <c r="C24040" s="13" t="n">
        <v>42.072267</v>
      </c>
      <c r="D24040" s="13" t="n">
        <v>-68.900033</v>
      </c>
      <c r="E24040" s="13" t="n">
        <v>20.663</v>
      </c>
      <c r="F24040" s="13" t="n">
        <v>31.229</v>
      </c>
      <c r="G24040" s="13" t="n">
        <v>108.2</v>
      </c>
      <c r="H24040" s="3" t="n">
        <f aca="false">0.8476*G24040+16.36</f>
        <v>108.07032</v>
      </c>
    </row>
    <row r="24041" customFormat="false" ht="12.75" hidden="false" customHeight="false" outlineLevel="0" collapsed="false">
      <c r="A24041" s="15" t="n">
        <v>39293</v>
      </c>
      <c r="B24041" s="12" t="n">
        <v>0.117361111111111</v>
      </c>
      <c r="C24041" s="13" t="n">
        <v>42.070133</v>
      </c>
      <c r="D24041" s="13" t="n">
        <v>-68.899467</v>
      </c>
      <c r="E24041" s="13" t="n">
        <v>20.626</v>
      </c>
      <c r="F24041" s="13" t="n">
        <v>31.247658</v>
      </c>
      <c r="G24041" s="13" t="n">
        <v>108.21</v>
      </c>
      <c r="H24041" s="3" t="n">
        <f aca="false">0.8476*G24041+16.36</f>
        <v>108.078796</v>
      </c>
    </row>
    <row r="24042" customFormat="false" ht="12.75" hidden="false" customHeight="false" outlineLevel="0" collapsed="false">
      <c r="A24042" s="15" t="n">
        <v>39293</v>
      </c>
      <c r="B24042" s="12" t="n">
        <v>0.118055555555556</v>
      </c>
      <c r="C24042" s="13" t="n">
        <v>42.068017</v>
      </c>
      <c r="D24042" s="13" t="n">
        <v>-68.899133</v>
      </c>
      <c r="E24042" s="13" t="n">
        <v>20.615</v>
      </c>
      <c r="F24042" s="13" t="n">
        <v>31.225309</v>
      </c>
      <c r="G24042" s="13" t="n">
        <v>108.31</v>
      </c>
      <c r="H24042" s="3" t="n">
        <f aca="false">0.8476*G24042+16.36</f>
        <v>108.163556</v>
      </c>
    </row>
    <row r="24043" customFormat="false" ht="12.75" hidden="false" customHeight="false" outlineLevel="0" collapsed="false">
      <c r="A24043" s="15" t="n">
        <v>39293</v>
      </c>
      <c r="B24043" s="12" t="n">
        <v>0.11875</v>
      </c>
      <c r="C24043" s="13" t="n">
        <v>42.065933</v>
      </c>
      <c r="D24043" s="13" t="n">
        <v>-68.898733</v>
      </c>
      <c r="E24043" s="13" t="n">
        <v>20.591275</v>
      </c>
      <c r="F24043" s="13" t="n">
        <v>31.239725</v>
      </c>
      <c r="G24043" s="13" t="n">
        <v>108.38</v>
      </c>
      <c r="H24043" s="3" t="n">
        <f aca="false">0.8476*G24043+16.36</f>
        <v>108.222888</v>
      </c>
    </row>
    <row r="24044" customFormat="false" ht="12.75" hidden="false" customHeight="false" outlineLevel="0" collapsed="false">
      <c r="A24044" s="15" t="n">
        <v>39293</v>
      </c>
      <c r="B24044" s="12" t="n">
        <v>0.119444444444444</v>
      </c>
      <c r="C24044" s="13" t="n">
        <v>42.063817</v>
      </c>
      <c r="D24044" s="13" t="n">
        <v>-68.898183</v>
      </c>
      <c r="E24044" s="13" t="n">
        <v>20.622</v>
      </c>
      <c r="F24044" s="13" t="n">
        <v>31.250879</v>
      </c>
      <c r="G24044" s="13" t="n">
        <v>108.44</v>
      </c>
      <c r="H24044" s="3" t="n">
        <f aca="false">0.8476*G24044+16.36</f>
        <v>108.273744</v>
      </c>
    </row>
    <row r="24045" customFormat="false" ht="12.75" hidden="false" customHeight="false" outlineLevel="0" collapsed="false">
      <c r="A24045" s="15" t="n">
        <v>39293</v>
      </c>
      <c r="B24045" s="12" t="n">
        <v>0.120138888888889</v>
      </c>
      <c r="C24045" s="13" t="n">
        <v>42.061717</v>
      </c>
      <c r="D24045" s="13" t="n">
        <v>-68.897667</v>
      </c>
      <c r="E24045" s="13" t="n">
        <v>20.658</v>
      </c>
      <c r="F24045" s="13" t="n">
        <v>31.234</v>
      </c>
      <c r="G24045" s="13" t="n">
        <v>108.43</v>
      </c>
      <c r="H24045" s="3" t="n">
        <f aca="false">0.8476*G24045+16.36</f>
        <v>108.265268</v>
      </c>
    </row>
    <row r="24046" customFormat="false" ht="12.75" hidden="false" customHeight="false" outlineLevel="0" collapsed="false">
      <c r="A24046" s="15" t="n">
        <v>39293</v>
      </c>
      <c r="B24046" s="12" t="n">
        <v>0.120833333333333</v>
      </c>
      <c r="C24046" s="13" t="n">
        <v>42.05955</v>
      </c>
      <c r="D24046" s="13" t="n">
        <v>-68.897167</v>
      </c>
      <c r="E24046" s="13" t="n">
        <v>20.614088</v>
      </c>
      <c r="F24046" s="13" t="n">
        <v>31.231825</v>
      </c>
      <c r="G24046" s="13" t="n">
        <v>108.46</v>
      </c>
      <c r="H24046" s="3" t="n">
        <f aca="false">0.8476*G24046+16.36</f>
        <v>108.290696</v>
      </c>
    </row>
    <row r="24047" customFormat="false" ht="12.75" hidden="false" customHeight="false" outlineLevel="0" collapsed="false">
      <c r="A24047" s="15" t="n">
        <v>39293</v>
      </c>
      <c r="B24047" s="12" t="n">
        <v>0.121527777777778</v>
      </c>
      <c r="C24047" s="13" t="n">
        <v>42.057417</v>
      </c>
      <c r="D24047" s="13" t="n">
        <v>-68.8967</v>
      </c>
      <c r="E24047" s="13" t="n">
        <v>20.581858</v>
      </c>
      <c r="F24047" s="13" t="n">
        <v>31.246</v>
      </c>
      <c r="G24047" s="13" t="n">
        <v>108.61</v>
      </c>
      <c r="H24047" s="3" t="n">
        <f aca="false">0.8476*G24047+16.36</f>
        <v>108.417836</v>
      </c>
    </row>
    <row r="24048" customFormat="false" ht="12.75" hidden="false" customHeight="false" outlineLevel="0" collapsed="false">
      <c r="A24048" s="15" t="n">
        <v>39293</v>
      </c>
      <c r="B24048" s="12" t="n">
        <v>0.122222222222222</v>
      </c>
      <c r="C24048" s="13" t="n">
        <v>42.055317</v>
      </c>
      <c r="D24048" s="13" t="n">
        <v>-68.896167</v>
      </c>
      <c r="E24048" s="13" t="n">
        <v>20.616892</v>
      </c>
      <c r="F24048" s="13" t="n">
        <v>31.262054</v>
      </c>
      <c r="G24048" s="13" t="n">
        <v>108.7</v>
      </c>
      <c r="H24048" s="3" t="n">
        <f aca="false">0.8476*G24048+16.36</f>
        <v>108.49412</v>
      </c>
    </row>
    <row r="24049" customFormat="false" ht="12.75" hidden="false" customHeight="false" outlineLevel="0" collapsed="false">
      <c r="A24049" s="15" t="n">
        <v>39293</v>
      </c>
      <c r="B24049" s="12" t="n">
        <v>0.122916666666667</v>
      </c>
      <c r="C24049" s="13" t="n">
        <v>42.053233</v>
      </c>
      <c r="D24049" s="13" t="n">
        <v>-68.895683</v>
      </c>
      <c r="E24049" s="13" t="n">
        <v>20.679962</v>
      </c>
      <c r="F24049" s="13" t="n">
        <v>31.252925</v>
      </c>
      <c r="G24049" s="13" t="n">
        <v>108.79</v>
      </c>
      <c r="H24049" s="3" t="n">
        <f aca="false">0.8476*G24049+16.36</f>
        <v>108.570404</v>
      </c>
    </row>
    <row r="24050" customFormat="false" ht="12.75" hidden="false" customHeight="false" outlineLevel="0" collapsed="false">
      <c r="A24050" s="15" t="n">
        <v>39293</v>
      </c>
      <c r="B24050" s="12" t="n">
        <v>0.123611111111111</v>
      </c>
      <c r="C24050" s="13" t="n">
        <v>42.05115</v>
      </c>
      <c r="D24050" s="13" t="n">
        <v>-68.895167</v>
      </c>
      <c r="E24050" s="13" t="n">
        <v>20.734</v>
      </c>
      <c r="F24050" s="13" t="n">
        <v>31.244</v>
      </c>
      <c r="G24050" s="13" t="n">
        <v>108.72</v>
      </c>
      <c r="H24050" s="3" t="n">
        <f aca="false">0.8476*G24050+16.36</f>
        <v>108.511072</v>
      </c>
    </row>
    <row r="24051" customFormat="false" ht="12.75" hidden="false" customHeight="false" outlineLevel="0" collapsed="false">
      <c r="A24051" s="15" t="n">
        <v>39293</v>
      </c>
      <c r="B24051" s="12" t="n">
        <v>0.124305555555556</v>
      </c>
      <c r="C24051" s="13" t="n">
        <v>42.04905</v>
      </c>
      <c r="D24051" s="13" t="n">
        <v>-68.894767</v>
      </c>
      <c r="E24051" s="13" t="n">
        <v>20.775</v>
      </c>
      <c r="F24051" s="13" t="n">
        <v>31.25</v>
      </c>
      <c r="G24051" s="13" t="n">
        <v>108.7</v>
      </c>
      <c r="H24051" s="3" t="n">
        <f aca="false">0.8476*G24051+16.36</f>
        <v>108.49412</v>
      </c>
    </row>
    <row r="24052" customFormat="false" ht="12.75" hidden="false" customHeight="false" outlineLevel="0" collapsed="false">
      <c r="A24052" s="15" t="n">
        <v>39293</v>
      </c>
      <c r="B24052" s="12" t="n">
        <v>0.125</v>
      </c>
      <c r="C24052" s="13" t="n">
        <v>42.04685</v>
      </c>
      <c r="D24052" s="13" t="n">
        <v>-68.894267</v>
      </c>
      <c r="E24052" s="13" t="n">
        <v>20.836</v>
      </c>
      <c r="F24052" s="13" t="n">
        <v>31.227</v>
      </c>
      <c r="G24052" s="13" t="n">
        <v>108.6</v>
      </c>
      <c r="H24052" s="3" t="n">
        <f aca="false">0.8476*G24052+16.36</f>
        <v>108.40936</v>
      </c>
    </row>
    <row r="24053" customFormat="false" ht="12.75" hidden="false" customHeight="false" outlineLevel="0" collapsed="false">
      <c r="A24053" s="15" t="n">
        <v>39293</v>
      </c>
      <c r="B24053" s="12" t="n">
        <v>0.125694444444444</v>
      </c>
      <c r="C24053" s="13" t="n">
        <v>42.04475</v>
      </c>
      <c r="D24053" s="13" t="n">
        <v>-68.893717</v>
      </c>
      <c r="E24053" s="13" t="n">
        <v>20.88</v>
      </c>
      <c r="F24053" s="13" t="n">
        <v>31.224</v>
      </c>
      <c r="G24053" s="13" t="n">
        <v>108.55</v>
      </c>
      <c r="H24053" s="3" t="n">
        <f aca="false">0.8476*G24053+16.36</f>
        <v>108.36698</v>
      </c>
    </row>
    <row r="24054" customFormat="false" ht="12.75" hidden="false" customHeight="false" outlineLevel="0" collapsed="false">
      <c r="A24054" s="15" t="n">
        <v>39293</v>
      </c>
      <c r="B24054" s="12" t="n">
        <v>0.126388888888889</v>
      </c>
      <c r="C24054" s="13" t="n">
        <v>42.042617</v>
      </c>
      <c r="D24054" s="13" t="n">
        <v>-68.893133</v>
      </c>
      <c r="E24054" s="13" t="n">
        <v>20.915</v>
      </c>
      <c r="F24054" s="13" t="n">
        <v>31.213</v>
      </c>
      <c r="G24054" s="13" t="n">
        <v>108.49</v>
      </c>
      <c r="H24054" s="3" t="n">
        <f aca="false">0.8476*G24054+16.36</f>
        <v>108.316124</v>
      </c>
    </row>
    <row r="24055" customFormat="false" ht="12.75" hidden="false" customHeight="false" outlineLevel="0" collapsed="false">
      <c r="A24055" s="15" t="n">
        <v>39293</v>
      </c>
      <c r="B24055" s="12" t="n">
        <v>0.127083333333333</v>
      </c>
      <c r="C24055" s="13" t="n">
        <v>42.040433</v>
      </c>
      <c r="D24055" s="13" t="n">
        <v>-68.892567</v>
      </c>
      <c r="E24055" s="13" t="n">
        <v>20.947</v>
      </c>
      <c r="F24055" s="13" t="n">
        <v>31.206</v>
      </c>
      <c r="G24055" s="13" t="n">
        <v>108.4</v>
      </c>
      <c r="H24055" s="3" t="n">
        <f aca="false">0.8476*G24055+16.36</f>
        <v>108.23984</v>
      </c>
    </row>
    <row r="24056" customFormat="false" ht="12.75" hidden="false" customHeight="false" outlineLevel="0" collapsed="false">
      <c r="A24056" s="15" t="n">
        <v>39293</v>
      </c>
      <c r="B24056" s="12" t="n">
        <v>0.127777777777778</v>
      </c>
      <c r="C24056" s="13" t="n">
        <v>42.038283</v>
      </c>
      <c r="D24056" s="13" t="n">
        <v>-68.891867</v>
      </c>
      <c r="E24056" s="13" t="n">
        <v>20.98</v>
      </c>
      <c r="F24056" s="13" t="n">
        <v>31.195</v>
      </c>
      <c r="G24056" s="13" t="n">
        <v>108.37</v>
      </c>
      <c r="H24056" s="3" t="n">
        <f aca="false">0.8476*G24056+16.36</f>
        <v>108.214412</v>
      </c>
    </row>
    <row r="24057" customFormat="false" ht="12.75" hidden="false" customHeight="false" outlineLevel="0" collapsed="false">
      <c r="A24057" s="15" t="n">
        <v>39293</v>
      </c>
      <c r="B24057" s="12" t="n">
        <v>0.128472222222222</v>
      </c>
      <c r="C24057" s="13" t="n">
        <v>42.036183</v>
      </c>
      <c r="D24057" s="13" t="n">
        <v>-68.89115</v>
      </c>
      <c r="E24057" s="13" t="n">
        <v>20.99</v>
      </c>
      <c r="F24057" s="13" t="n">
        <v>31.197</v>
      </c>
      <c r="G24057" s="13" t="n">
        <v>108.26</v>
      </c>
      <c r="H24057" s="3" t="n">
        <f aca="false">0.8476*G24057+16.36</f>
        <v>108.121176</v>
      </c>
    </row>
    <row r="24058" customFormat="false" ht="12.75" hidden="false" customHeight="false" outlineLevel="0" collapsed="false">
      <c r="A24058" s="15" t="n">
        <v>39293</v>
      </c>
      <c r="B24058" s="12" t="n">
        <v>0.129166666666667</v>
      </c>
      <c r="C24058" s="13" t="n">
        <v>42.034</v>
      </c>
      <c r="D24058" s="13" t="n">
        <v>-68.890433</v>
      </c>
      <c r="E24058" s="13" t="n">
        <v>20.998</v>
      </c>
      <c r="F24058" s="13" t="n">
        <v>31.186</v>
      </c>
      <c r="G24058" s="13" t="n">
        <v>108.24</v>
      </c>
      <c r="H24058" s="3" t="n">
        <f aca="false">0.8476*G24058+16.36</f>
        <v>108.104224</v>
      </c>
    </row>
    <row r="24059" customFormat="false" ht="12.75" hidden="false" customHeight="false" outlineLevel="0" collapsed="false">
      <c r="A24059" s="15" t="n">
        <v>39293</v>
      </c>
      <c r="B24059" s="12" t="n">
        <v>0.129861111111111</v>
      </c>
      <c r="C24059" s="13" t="n">
        <v>42.03185</v>
      </c>
      <c r="D24059" s="13" t="n">
        <v>-68.889767</v>
      </c>
      <c r="E24059" s="13" t="n">
        <v>20.99</v>
      </c>
      <c r="F24059" s="13" t="n">
        <v>31.191</v>
      </c>
      <c r="G24059" s="13" t="n">
        <v>108.32</v>
      </c>
      <c r="H24059" s="3" t="n">
        <f aca="false">0.8476*G24059+16.36</f>
        <v>108.172032</v>
      </c>
    </row>
    <row r="24060" customFormat="false" ht="12.75" hidden="false" customHeight="false" outlineLevel="0" collapsed="false">
      <c r="A24060" s="15" t="n">
        <v>39293</v>
      </c>
      <c r="B24060" s="12" t="n">
        <v>0.130555555555556</v>
      </c>
      <c r="C24060" s="13" t="n">
        <v>42.029717</v>
      </c>
      <c r="D24060" s="13" t="n">
        <v>-68.88915</v>
      </c>
      <c r="E24060" s="13" t="n">
        <v>20.966</v>
      </c>
      <c r="F24060" s="13" t="n">
        <v>31.201</v>
      </c>
      <c r="G24060" s="13" t="n">
        <v>108.42</v>
      </c>
      <c r="H24060" s="3" t="n">
        <f aca="false">0.8476*G24060+16.36</f>
        <v>108.256792</v>
      </c>
    </row>
    <row r="24061" customFormat="false" ht="12.75" hidden="false" customHeight="false" outlineLevel="0" collapsed="false">
      <c r="A24061" s="15" t="n">
        <v>39293</v>
      </c>
      <c r="B24061" s="12" t="n">
        <v>0.13125</v>
      </c>
      <c r="C24061" s="13" t="n">
        <v>42.027567</v>
      </c>
      <c r="D24061" s="13" t="n">
        <v>-68.888467</v>
      </c>
      <c r="E24061" s="13" t="n">
        <v>20.921</v>
      </c>
      <c r="F24061" s="13" t="n">
        <v>31.204</v>
      </c>
      <c r="G24061" s="13" t="n">
        <v>108.43</v>
      </c>
      <c r="H24061" s="3" t="n">
        <f aca="false">0.8476*G24061+16.36</f>
        <v>108.265268</v>
      </c>
    </row>
    <row r="24062" customFormat="false" ht="12.75" hidden="false" customHeight="false" outlineLevel="0" collapsed="false">
      <c r="A24062" s="15" t="n">
        <v>39293</v>
      </c>
      <c r="B24062" s="12" t="n">
        <v>0.131944444444444</v>
      </c>
      <c r="C24062" s="13" t="n">
        <v>42.025433</v>
      </c>
      <c r="D24062" s="13" t="n">
        <v>-68.887667</v>
      </c>
      <c r="E24062" s="13" t="n">
        <v>20.894</v>
      </c>
      <c r="F24062" s="13" t="n">
        <v>31.218</v>
      </c>
      <c r="G24062" s="13" t="n">
        <v>108.44</v>
      </c>
      <c r="H24062" s="3" t="n">
        <f aca="false">0.8476*G24062+16.36</f>
        <v>108.273744</v>
      </c>
    </row>
    <row r="24063" customFormat="false" ht="12.75" hidden="false" customHeight="false" outlineLevel="0" collapsed="false">
      <c r="A24063" s="15" t="n">
        <v>39293</v>
      </c>
      <c r="B24063" s="12" t="n">
        <v>0.132638888888889</v>
      </c>
      <c r="C24063" s="13" t="n">
        <v>42.023283</v>
      </c>
      <c r="D24063" s="13" t="n">
        <v>-68.886783</v>
      </c>
      <c r="E24063" s="13" t="n">
        <v>20.867</v>
      </c>
      <c r="F24063" s="13" t="n">
        <v>31.228</v>
      </c>
      <c r="G24063" s="13" t="n">
        <v>108.81</v>
      </c>
      <c r="H24063" s="3" t="n">
        <f aca="false">0.8476*G24063+16.36</f>
        <v>108.587356</v>
      </c>
    </row>
    <row r="24064" customFormat="false" ht="12.75" hidden="false" customHeight="false" outlineLevel="0" collapsed="false">
      <c r="A24064" s="15" t="n">
        <v>39293</v>
      </c>
      <c r="B24064" s="12" t="n">
        <v>0.133333333333333</v>
      </c>
      <c r="C24064" s="13" t="n">
        <v>42.02115</v>
      </c>
      <c r="D24064" s="13" t="n">
        <v>-68.88595</v>
      </c>
      <c r="E24064" s="13" t="n">
        <v>20.783</v>
      </c>
      <c r="F24064" s="13" t="n">
        <v>31.242</v>
      </c>
      <c r="G24064" s="13" t="n">
        <v>109.06</v>
      </c>
      <c r="H24064" s="3" t="n">
        <f aca="false">0.8476*G24064+16.36</f>
        <v>108.799256</v>
      </c>
    </row>
    <row r="24065" customFormat="false" ht="12.75" hidden="false" customHeight="false" outlineLevel="0" collapsed="false">
      <c r="A24065" s="15" t="n">
        <v>39293</v>
      </c>
      <c r="B24065" s="12" t="n">
        <v>0.134027777777778</v>
      </c>
      <c r="C24065" s="13" t="n">
        <v>42.019033</v>
      </c>
      <c r="D24065" s="13" t="n">
        <v>-68.885167</v>
      </c>
      <c r="E24065" s="13" t="n">
        <v>20.712</v>
      </c>
      <c r="F24065" s="13" t="n">
        <v>31.267</v>
      </c>
      <c r="G24065" s="13" t="n">
        <v>109.21</v>
      </c>
      <c r="H24065" s="3" t="n">
        <f aca="false">0.8476*G24065+16.36</f>
        <v>108.926396</v>
      </c>
    </row>
    <row r="24066" customFormat="false" ht="12.75" hidden="false" customHeight="false" outlineLevel="0" collapsed="false">
      <c r="A24066" s="15" t="n">
        <v>39293</v>
      </c>
      <c r="B24066" s="12" t="n">
        <v>0.134722222222222</v>
      </c>
      <c r="C24066" s="13" t="n">
        <v>42.016883</v>
      </c>
      <c r="D24066" s="13" t="n">
        <v>-68.884433</v>
      </c>
      <c r="E24066" s="13" t="n">
        <v>20.647</v>
      </c>
      <c r="F24066" s="13" t="n">
        <v>31.309</v>
      </c>
      <c r="G24066" s="13" t="n">
        <v>109.2</v>
      </c>
      <c r="H24066" s="3" t="n">
        <f aca="false">0.8476*G24066+16.36</f>
        <v>108.91792</v>
      </c>
    </row>
    <row r="24067" customFormat="false" ht="12.75" hidden="false" customHeight="false" outlineLevel="0" collapsed="false">
      <c r="A24067" s="15" t="n">
        <v>39293</v>
      </c>
      <c r="B24067" s="12" t="n">
        <v>0.135416666666667</v>
      </c>
      <c r="C24067" s="13" t="n">
        <v>42.014717</v>
      </c>
      <c r="D24067" s="13" t="n">
        <v>-68.883833</v>
      </c>
      <c r="E24067" s="13" t="n">
        <v>20.622</v>
      </c>
      <c r="F24067" s="13" t="n">
        <v>31.316</v>
      </c>
      <c r="G24067" s="13" t="n">
        <v>109.36</v>
      </c>
      <c r="H24067" s="3" t="n">
        <f aca="false">0.8476*G24067+16.36</f>
        <v>109.053536</v>
      </c>
    </row>
    <row r="24068" customFormat="false" ht="12.75" hidden="false" customHeight="false" outlineLevel="0" collapsed="false">
      <c r="A24068" s="15" t="n">
        <v>39293</v>
      </c>
      <c r="B24068" s="12" t="n">
        <v>0.136111111111111</v>
      </c>
      <c r="C24068" s="13" t="n">
        <v>42.012533</v>
      </c>
      <c r="D24068" s="13" t="n">
        <v>-68.8834</v>
      </c>
      <c r="E24068" s="13" t="n">
        <v>20.572</v>
      </c>
      <c r="F24068" s="13" t="n">
        <v>31.329</v>
      </c>
      <c r="G24068" s="13" t="n">
        <v>109.5</v>
      </c>
      <c r="H24068" s="3" t="n">
        <f aca="false">0.8476*G24068+16.36</f>
        <v>109.1722</v>
      </c>
    </row>
    <row r="24069" customFormat="false" ht="12.75" hidden="false" customHeight="false" outlineLevel="0" collapsed="false">
      <c r="A24069" s="15" t="n">
        <v>39293</v>
      </c>
      <c r="B24069" s="12" t="n">
        <v>0.136805555555556</v>
      </c>
      <c r="C24069" s="13" t="n">
        <v>42.010383</v>
      </c>
      <c r="D24069" s="13" t="n">
        <v>-68.8828</v>
      </c>
      <c r="E24069" s="13" t="n">
        <v>20.576</v>
      </c>
      <c r="F24069" s="13" t="n">
        <v>31.35</v>
      </c>
      <c r="G24069" s="13" t="n">
        <v>109.63</v>
      </c>
      <c r="H24069" s="3" t="n">
        <f aca="false">0.8476*G24069+16.36</f>
        <v>109.282388</v>
      </c>
    </row>
    <row r="24070" customFormat="false" ht="12.75" hidden="false" customHeight="false" outlineLevel="0" collapsed="false">
      <c r="A24070" s="15" t="n">
        <v>39293</v>
      </c>
      <c r="B24070" s="12" t="n">
        <v>0.1375</v>
      </c>
      <c r="C24070" s="13" t="n">
        <v>42.0082</v>
      </c>
      <c r="D24070" s="13" t="n">
        <v>-68.88225</v>
      </c>
      <c r="E24070" s="13" t="n">
        <v>20.622</v>
      </c>
      <c r="F24070" s="13" t="n">
        <v>31.354</v>
      </c>
      <c r="G24070" s="13" t="n">
        <v>109.75</v>
      </c>
      <c r="H24070" s="3" t="n">
        <f aca="false">0.8476*G24070+16.36</f>
        <v>109.3841</v>
      </c>
    </row>
    <row r="24071" customFormat="false" ht="12.75" hidden="false" customHeight="false" outlineLevel="0" collapsed="false">
      <c r="A24071" s="15" t="n">
        <v>39293</v>
      </c>
      <c r="B24071" s="12" t="n">
        <v>0.138194444444444</v>
      </c>
      <c r="C24071" s="13" t="n">
        <v>42.0061</v>
      </c>
      <c r="D24071" s="13" t="n">
        <v>-68.881667</v>
      </c>
      <c r="E24071" s="13" t="n">
        <v>20.698</v>
      </c>
      <c r="F24071" s="13" t="n">
        <v>31.358</v>
      </c>
      <c r="G24071" s="13" t="n">
        <v>109.72</v>
      </c>
      <c r="H24071" s="3" t="n">
        <f aca="false">0.8476*G24071+16.36</f>
        <v>109.358672</v>
      </c>
    </row>
    <row r="24072" customFormat="false" ht="12.75" hidden="false" customHeight="false" outlineLevel="0" collapsed="false">
      <c r="A24072" s="15" t="n">
        <v>39293</v>
      </c>
      <c r="B24072" s="12" t="n">
        <v>0.138888888888889</v>
      </c>
      <c r="C24072" s="13" t="n">
        <v>42.003917</v>
      </c>
      <c r="D24072" s="13" t="n">
        <v>-68.881067</v>
      </c>
      <c r="E24072" s="13" t="n">
        <v>20.763</v>
      </c>
      <c r="F24072" s="13" t="n">
        <v>31.365</v>
      </c>
      <c r="G24072" s="13" t="n">
        <v>109.44</v>
      </c>
      <c r="H24072" s="3" t="n">
        <f aca="false">0.8476*G24072+16.36</f>
        <v>109.121344</v>
      </c>
    </row>
    <row r="24073" customFormat="false" ht="12.75" hidden="false" customHeight="false" outlineLevel="0" collapsed="false">
      <c r="A24073" s="15" t="n">
        <v>39293</v>
      </c>
      <c r="B24073" s="12" t="n">
        <v>0.139583333333333</v>
      </c>
      <c r="C24073" s="13" t="n">
        <v>42.001733</v>
      </c>
      <c r="D24073" s="13" t="n">
        <v>-68.880433</v>
      </c>
      <c r="E24073" s="13" t="n">
        <v>20.82</v>
      </c>
      <c r="F24073" s="13" t="n">
        <v>31.364</v>
      </c>
      <c r="G24073" s="13" t="n">
        <v>109.23</v>
      </c>
      <c r="H24073" s="3" t="n">
        <f aca="false">0.8476*G24073+16.36</f>
        <v>108.943348</v>
      </c>
    </row>
    <row r="24074" customFormat="false" ht="12.75" hidden="false" customHeight="false" outlineLevel="0" collapsed="false">
      <c r="A24074" s="15" t="n">
        <v>39293</v>
      </c>
      <c r="B24074" s="12" t="n">
        <v>0.140277777777778</v>
      </c>
      <c r="C24074" s="13" t="n">
        <v>41.99955</v>
      </c>
      <c r="D24074" s="13" t="n">
        <v>-68.87975</v>
      </c>
      <c r="E24074" s="13" t="n">
        <v>20.877</v>
      </c>
      <c r="F24074" s="13" t="n">
        <v>31.356</v>
      </c>
      <c r="G24074" s="13" t="n">
        <v>109.01</v>
      </c>
      <c r="H24074" s="3" t="n">
        <f aca="false">0.8476*G24074+16.36</f>
        <v>108.756876</v>
      </c>
    </row>
    <row r="24075" customFormat="false" ht="12.75" hidden="false" customHeight="false" outlineLevel="0" collapsed="false">
      <c r="A24075" s="15" t="n">
        <v>39293</v>
      </c>
      <c r="B24075" s="12" t="n">
        <v>0.140972222222222</v>
      </c>
      <c r="C24075" s="13" t="n">
        <v>41.99735</v>
      </c>
      <c r="D24075" s="13" t="n">
        <v>-68.87915</v>
      </c>
      <c r="E24075" s="13" t="n">
        <v>20.921</v>
      </c>
      <c r="F24075" s="13" t="n">
        <v>31.357</v>
      </c>
      <c r="G24075" s="13" t="n">
        <v>108.96</v>
      </c>
      <c r="H24075" s="3" t="n">
        <f aca="false">0.8476*G24075+16.36</f>
        <v>108.714496</v>
      </c>
    </row>
    <row r="24076" customFormat="false" ht="12.75" hidden="false" customHeight="false" outlineLevel="0" collapsed="false">
      <c r="A24076" s="15" t="n">
        <v>39293</v>
      </c>
      <c r="B24076" s="12" t="n">
        <v>0.141666666666667</v>
      </c>
      <c r="C24076" s="13" t="n">
        <v>41.99515</v>
      </c>
      <c r="D24076" s="13" t="n">
        <v>-68.878517</v>
      </c>
      <c r="E24076" s="13" t="n">
        <v>20.95</v>
      </c>
      <c r="F24076" s="13" t="n">
        <v>31.346</v>
      </c>
      <c r="G24076" s="13" t="n">
        <v>108.91</v>
      </c>
      <c r="H24076" s="3" t="n">
        <f aca="false">0.8476*G24076+16.36</f>
        <v>108.672116</v>
      </c>
    </row>
    <row r="24077" customFormat="false" ht="12.75" hidden="false" customHeight="false" outlineLevel="0" collapsed="false">
      <c r="A24077" s="15" t="n">
        <v>39293</v>
      </c>
      <c r="B24077" s="12" t="n">
        <v>0.142361111111111</v>
      </c>
      <c r="C24077" s="13" t="n">
        <v>41.99295</v>
      </c>
      <c r="D24077" s="13" t="n">
        <v>-68.877917</v>
      </c>
      <c r="E24077" s="13" t="n">
        <v>20.972</v>
      </c>
      <c r="F24077" s="13" t="n">
        <v>31.334</v>
      </c>
      <c r="G24077" s="13" t="n">
        <v>108.84</v>
      </c>
      <c r="H24077" s="3" t="n">
        <f aca="false">0.8476*G24077+16.36</f>
        <v>108.612784</v>
      </c>
    </row>
    <row r="24078" customFormat="false" ht="12.75" hidden="false" customHeight="false" outlineLevel="0" collapsed="false">
      <c r="A24078" s="15" t="n">
        <v>39293</v>
      </c>
      <c r="B24078" s="12" t="n">
        <v>0.143055555555556</v>
      </c>
      <c r="C24078" s="13" t="n">
        <v>41.9908</v>
      </c>
      <c r="D24078" s="13" t="n">
        <v>-68.8772</v>
      </c>
      <c r="E24078" s="13" t="n">
        <v>20.998</v>
      </c>
      <c r="F24078" s="13" t="n">
        <v>31.334</v>
      </c>
      <c r="G24078" s="13" t="n">
        <v>108.82</v>
      </c>
      <c r="H24078" s="3" t="n">
        <f aca="false">0.8476*G24078+16.36</f>
        <v>108.595832</v>
      </c>
    </row>
    <row r="24079" customFormat="false" ht="12.75" hidden="false" customHeight="false" outlineLevel="0" collapsed="false">
      <c r="A24079" s="15" t="n">
        <v>39293</v>
      </c>
      <c r="B24079" s="12" t="n">
        <v>0.14375</v>
      </c>
      <c r="C24079" s="13" t="n">
        <v>41.988667</v>
      </c>
      <c r="D24079" s="13" t="n">
        <v>-68.876367</v>
      </c>
      <c r="E24079" s="13" t="n">
        <v>21.045</v>
      </c>
      <c r="F24079" s="13" t="n">
        <v>31.343</v>
      </c>
      <c r="G24079" s="13" t="n">
        <v>108.81</v>
      </c>
      <c r="H24079" s="3" t="n">
        <f aca="false">0.8476*G24079+16.36</f>
        <v>108.587356</v>
      </c>
    </row>
    <row r="24080" customFormat="false" ht="12.75" hidden="false" customHeight="false" outlineLevel="0" collapsed="false">
      <c r="A24080" s="15" t="n">
        <v>39293</v>
      </c>
      <c r="B24080" s="12" t="n">
        <v>0.144444444444444</v>
      </c>
      <c r="C24080" s="13" t="n">
        <v>41.98655</v>
      </c>
      <c r="D24080" s="13" t="n">
        <v>-68.875733</v>
      </c>
      <c r="E24080" s="13" t="n">
        <v>21.096</v>
      </c>
      <c r="F24080" s="13" t="n">
        <v>31.332</v>
      </c>
      <c r="G24080" s="13" t="n">
        <v>108.69</v>
      </c>
      <c r="H24080" s="3" t="n">
        <f aca="false">0.8476*G24080+16.36</f>
        <v>108.485644</v>
      </c>
    </row>
    <row r="24081" customFormat="false" ht="12.75" hidden="false" customHeight="false" outlineLevel="0" collapsed="false">
      <c r="A24081" s="15" t="n">
        <v>39293</v>
      </c>
      <c r="B24081" s="12" t="n">
        <v>0.145138888888889</v>
      </c>
      <c r="C24081" s="13" t="n">
        <v>41.9844</v>
      </c>
      <c r="D24081" s="13" t="n">
        <v>-68.8751</v>
      </c>
      <c r="E24081" s="13" t="n">
        <v>21.142</v>
      </c>
      <c r="F24081" s="13" t="n">
        <v>31.32</v>
      </c>
      <c r="G24081" s="13" t="n">
        <v>108.43</v>
      </c>
      <c r="H24081" s="3" t="n">
        <f aca="false">0.8476*G24081+16.36</f>
        <v>108.265268</v>
      </c>
    </row>
    <row r="24082" customFormat="false" ht="12.75" hidden="false" customHeight="false" outlineLevel="0" collapsed="false">
      <c r="A24082" s="15" t="n">
        <v>39293</v>
      </c>
      <c r="B24082" s="12" t="n">
        <v>0.145833333333333</v>
      </c>
      <c r="C24082" s="13" t="n">
        <v>41.982267</v>
      </c>
      <c r="D24082" s="13" t="n">
        <v>-68.874483</v>
      </c>
      <c r="E24082" s="13" t="n">
        <v>21.176</v>
      </c>
      <c r="F24082" s="13" t="n">
        <v>31.317</v>
      </c>
      <c r="G24082" s="13" t="n">
        <v>108.21</v>
      </c>
      <c r="H24082" s="3" t="n">
        <f aca="false">0.8476*G24082+16.36</f>
        <v>108.078796</v>
      </c>
    </row>
    <row r="24083" customFormat="false" ht="12.75" hidden="false" customHeight="false" outlineLevel="0" collapsed="false">
      <c r="A24083" s="15" t="n">
        <v>39293</v>
      </c>
      <c r="B24083" s="12" t="n">
        <v>0.146527777777778</v>
      </c>
      <c r="C24083" s="13" t="n">
        <v>41.980133</v>
      </c>
      <c r="D24083" s="13" t="n">
        <v>-68.873867</v>
      </c>
      <c r="E24083" s="13" t="n">
        <v>21.19</v>
      </c>
      <c r="F24083" s="13" t="n">
        <v>31.314</v>
      </c>
      <c r="G24083" s="13" t="n">
        <v>108.08</v>
      </c>
      <c r="H24083" s="3" t="n">
        <f aca="false">0.8476*G24083+16.36</f>
        <v>107.968608</v>
      </c>
    </row>
    <row r="24084" customFormat="false" ht="12.75" hidden="false" customHeight="false" outlineLevel="0" collapsed="false">
      <c r="A24084" s="15" t="n">
        <v>39293</v>
      </c>
      <c r="B24084" s="12" t="n">
        <v>0.147222222222222</v>
      </c>
      <c r="C24084" s="13" t="n">
        <v>41.977967</v>
      </c>
      <c r="D24084" s="13" t="n">
        <v>-68.873283</v>
      </c>
      <c r="E24084" s="13" t="n">
        <v>21.204</v>
      </c>
      <c r="F24084" s="13" t="n">
        <v>31.299</v>
      </c>
      <c r="G24084" s="13" t="n">
        <v>107.91</v>
      </c>
      <c r="H24084" s="3" t="n">
        <f aca="false">0.8476*G24084+16.36</f>
        <v>107.824516</v>
      </c>
    </row>
    <row r="24085" customFormat="false" ht="12.75" hidden="false" customHeight="false" outlineLevel="0" collapsed="false">
      <c r="A24085" s="15" t="n">
        <v>39293</v>
      </c>
      <c r="B24085" s="12" t="n">
        <v>0.147916666666667</v>
      </c>
      <c r="C24085" s="13" t="n">
        <v>41.975783</v>
      </c>
      <c r="D24085" s="13" t="n">
        <v>-68.872633</v>
      </c>
      <c r="E24085" s="13" t="n">
        <v>21.179</v>
      </c>
      <c r="F24085" s="13" t="n">
        <v>31.303</v>
      </c>
      <c r="G24085" s="13" t="n">
        <v>107.74</v>
      </c>
      <c r="H24085" s="3" t="n">
        <f aca="false">0.8476*G24085+16.36</f>
        <v>107.680424</v>
      </c>
    </row>
    <row r="24086" customFormat="false" ht="12.75" hidden="false" customHeight="false" outlineLevel="0" collapsed="false">
      <c r="A24086" s="15" t="n">
        <v>39293</v>
      </c>
      <c r="B24086" s="12" t="n">
        <v>0.148611111111111</v>
      </c>
      <c r="C24086" s="13" t="n">
        <v>41.973617</v>
      </c>
      <c r="D24086" s="13" t="n">
        <v>-68.872017</v>
      </c>
      <c r="E24086" s="13" t="n">
        <v>21.185</v>
      </c>
      <c r="F24086" s="13" t="n">
        <v>31.31</v>
      </c>
      <c r="G24086" s="13" t="n">
        <v>107.57</v>
      </c>
      <c r="H24086" s="3" t="n">
        <f aca="false">0.8476*G24086+16.36</f>
        <v>107.536332</v>
      </c>
    </row>
    <row r="24087" customFormat="false" ht="12.75" hidden="false" customHeight="false" outlineLevel="0" collapsed="false">
      <c r="A24087" s="15" t="n">
        <v>39293</v>
      </c>
      <c r="B24087" s="12" t="n">
        <v>0.149305555555556</v>
      </c>
      <c r="C24087" s="13" t="n">
        <v>41.971483</v>
      </c>
      <c r="D24087" s="13" t="n">
        <v>-68.871433</v>
      </c>
      <c r="E24087" s="13" t="n">
        <v>21.214</v>
      </c>
      <c r="F24087" s="13" t="n">
        <v>31.304</v>
      </c>
      <c r="G24087" s="13" t="n">
        <v>107.57</v>
      </c>
      <c r="H24087" s="3" t="n">
        <f aca="false">0.8476*G24087+16.36</f>
        <v>107.536332</v>
      </c>
    </row>
    <row r="24088" customFormat="false" ht="12.75" hidden="false" customHeight="false" outlineLevel="0" collapsed="false">
      <c r="A24088" s="15" t="n">
        <v>39293</v>
      </c>
      <c r="B24088" s="12" t="n">
        <v>0.15</v>
      </c>
      <c r="C24088" s="13" t="n">
        <v>41.969333</v>
      </c>
      <c r="D24088" s="13" t="n">
        <v>-68.870867</v>
      </c>
      <c r="E24088" s="13" t="n">
        <v>21.238</v>
      </c>
      <c r="F24088" s="13" t="n">
        <v>31.309</v>
      </c>
      <c r="G24088" s="13" t="n">
        <v>107.5</v>
      </c>
      <c r="H24088" s="3" t="n">
        <f aca="false">0.8476*G24088+16.36</f>
        <v>107.477</v>
      </c>
    </row>
    <row r="24089" customFormat="false" ht="12.75" hidden="false" customHeight="false" outlineLevel="0" collapsed="false">
      <c r="A24089" s="15" t="n">
        <v>39293</v>
      </c>
      <c r="B24089" s="12" t="n">
        <v>0.150694444444444</v>
      </c>
      <c r="C24089" s="13" t="n">
        <v>41.967183</v>
      </c>
      <c r="D24089" s="13" t="n">
        <v>-68.870367</v>
      </c>
      <c r="E24089" s="13" t="n">
        <v>21.258</v>
      </c>
      <c r="F24089" s="13" t="n">
        <v>31.305</v>
      </c>
      <c r="G24089" s="13" t="n">
        <v>107.44</v>
      </c>
      <c r="H24089" s="3" t="n">
        <f aca="false">0.8476*G24089+16.36</f>
        <v>107.426144</v>
      </c>
    </row>
    <row r="24090" customFormat="false" ht="12.75" hidden="false" customHeight="false" outlineLevel="0" collapsed="false">
      <c r="A24090" s="15" t="n">
        <v>39293</v>
      </c>
      <c r="B24090" s="12" t="n">
        <v>0.151388888888889</v>
      </c>
      <c r="C24090" s="13" t="n">
        <v>41.965</v>
      </c>
      <c r="D24090" s="13" t="n">
        <v>-68.869783</v>
      </c>
      <c r="E24090" s="13" t="n">
        <v>21.273</v>
      </c>
      <c r="F24090" s="13" t="n">
        <v>31.308</v>
      </c>
      <c r="G24090" s="13" t="n">
        <v>107.36</v>
      </c>
      <c r="H24090" s="3" t="n">
        <f aca="false">0.8476*G24090+16.36</f>
        <v>107.358336</v>
      </c>
    </row>
    <row r="24091" customFormat="false" ht="12.75" hidden="false" customHeight="false" outlineLevel="0" collapsed="false">
      <c r="A24091" s="15" t="n">
        <v>39293</v>
      </c>
      <c r="B24091" s="12" t="n">
        <v>0.152083333333333</v>
      </c>
      <c r="C24091" s="13" t="n">
        <v>41.96285</v>
      </c>
      <c r="D24091" s="13" t="n">
        <v>-68.869233</v>
      </c>
      <c r="E24091" s="13" t="n">
        <v>21.298</v>
      </c>
      <c r="F24091" s="13" t="n">
        <v>31.309</v>
      </c>
      <c r="G24091" s="13" t="n">
        <v>107.38</v>
      </c>
      <c r="H24091" s="3" t="n">
        <f aca="false">0.8476*G24091+16.36</f>
        <v>107.375288</v>
      </c>
    </row>
    <row r="24092" customFormat="false" ht="12.75" hidden="false" customHeight="false" outlineLevel="0" collapsed="false">
      <c r="A24092" s="15" t="n">
        <v>39293</v>
      </c>
      <c r="B24092" s="12" t="n">
        <v>0.152777777777778</v>
      </c>
      <c r="C24092" s="13" t="n">
        <v>41.960717</v>
      </c>
      <c r="D24092" s="13" t="n">
        <v>-68.868633</v>
      </c>
      <c r="E24092" s="13" t="n">
        <v>21.325</v>
      </c>
      <c r="F24092" s="13" t="n">
        <v>31.311</v>
      </c>
      <c r="G24092" s="13" t="n">
        <v>107.38</v>
      </c>
      <c r="H24092" s="3" t="n">
        <f aca="false">0.8476*G24092+16.36</f>
        <v>107.375288</v>
      </c>
    </row>
    <row r="24093" customFormat="false" ht="12.75" hidden="false" customHeight="false" outlineLevel="0" collapsed="false">
      <c r="A24093" s="15" t="n">
        <v>39293</v>
      </c>
      <c r="B24093" s="12" t="n">
        <v>0.153472222222222</v>
      </c>
      <c r="C24093" s="13" t="n">
        <v>41.958567</v>
      </c>
      <c r="D24093" s="13" t="n">
        <v>-68.8681</v>
      </c>
      <c r="E24093" s="13" t="n">
        <v>21.336</v>
      </c>
      <c r="F24093" s="13" t="n">
        <v>31.303</v>
      </c>
      <c r="G24093" s="13" t="n">
        <v>107.37</v>
      </c>
      <c r="H24093" s="3" t="n">
        <f aca="false">0.8476*G24093+16.36</f>
        <v>107.366812</v>
      </c>
    </row>
    <row r="24094" customFormat="false" ht="12.75" hidden="false" customHeight="false" outlineLevel="0" collapsed="false">
      <c r="A24094" s="15" t="n">
        <v>39293</v>
      </c>
      <c r="B24094" s="12" t="n">
        <v>0.154166666666667</v>
      </c>
      <c r="C24094" s="13" t="n">
        <v>41.956367</v>
      </c>
      <c r="D24094" s="13" t="n">
        <v>-68.867533</v>
      </c>
      <c r="E24094" s="13" t="n">
        <v>21.301</v>
      </c>
      <c r="F24094" s="13" t="n">
        <v>31.303</v>
      </c>
      <c r="G24094" s="13" t="n">
        <v>107.33</v>
      </c>
      <c r="H24094" s="3" t="n">
        <f aca="false">0.8476*G24094+16.36</f>
        <v>107.332908</v>
      </c>
    </row>
    <row r="24095" customFormat="false" ht="12.75" hidden="false" customHeight="false" outlineLevel="0" collapsed="false">
      <c r="A24095" s="15" t="n">
        <v>39293</v>
      </c>
      <c r="B24095" s="12" t="n">
        <v>0.154861111111111</v>
      </c>
      <c r="C24095" s="13" t="n">
        <v>41.95415</v>
      </c>
      <c r="D24095" s="13" t="n">
        <v>-68.866967</v>
      </c>
      <c r="E24095" s="13" t="n">
        <v>21.241</v>
      </c>
      <c r="F24095" s="13" t="n">
        <v>31.293</v>
      </c>
      <c r="G24095" s="13" t="n">
        <v>107.32</v>
      </c>
      <c r="H24095" s="3" t="n">
        <f aca="false">0.8476*G24095+16.36</f>
        <v>107.324432</v>
      </c>
    </row>
    <row r="24096" customFormat="false" ht="12.75" hidden="false" customHeight="false" outlineLevel="0" collapsed="false">
      <c r="A24096" s="15" t="n">
        <v>39293</v>
      </c>
      <c r="B24096" s="12" t="n">
        <v>0.155555555555556</v>
      </c>
      <c r="C24096" s="13" t="n">
        <v>41.951967</v>
      </c>
      <c r="D24096" s="13" t="n">
        <v>-68.866383</v>
      </c>
      <c r="E24096" s="13" t="n">
        <v>21.225</v>
      </c>
      <c r="F24096" s="13" t="n">
        <v>31.302</v>
      </c>
      <c r="G24096" s="13" t="n">
        <v>107.23</v>
      </c>
      <c r="H24096" s="3" t="n">
        <f aca="false">0.8476*G24096+16.36</f>
        <v>107.248148</v>
      </c>
    </row>
    <row r="24097" customFormat="false" ht="12.75" hidden="false" customHeight="false" outlineLevel="0" collapsed="false">
      <c r="A24097" s="15" t="n">
        <v>39293</v>
      </c>
      <c r="B24097" s="12" t="n">
        <v>0.15625</v>
      </c>
      <c r="C24097" s="13" t="n">
        <v>41.949733</v>
      </c>
      <c r="D24097" s="13" t="n">
        <v>-68.86585</v>
      </c>
      <c r="E24097" s="13" t="n">
        <v>21.222</v>
      </c>
      <c r="F24097" s="13" t="n">
        <v>31.305</v>
      </c>
      <c r="G24097" s="13" t="n">
        <v>107.3</v>
      </c>
      <c r="H24097" s="3" t="n">
        <f aca="false">0.8476*G24097+16.36</f>
        <v>107.30748</v>
      </c>
    </row>
    <row r="24098" customFormat="false" ht="12.75" hidden="false" customHeight="false" outlineLevel="0" collapsed="false">
      <c r="A24098" s="15" t="n">
        <v>39293</v>
      </c>
      <c r="B24098" s="12" t="n">
        <v>0.156944444444444</v>
      </c>
      <c r="C24098" s="13" t="n">
        <v>41.947483</v>
      </c>
      <c r="D24098" s="13" t="n">
        <v>-68.865283</v>
      </c>
      <c r="E24098" s="13" t="n">
        <v>21.241</v>
      </c>
      <c r="F24098" s="13" t="n">
        <v>31.315</v>
      </c>
      <c r="G24098" s="13" t="n">
        <v>107.23</v>
      </c>
      <c r="H24098" s="3" t="n">
        <f aca="false">0.8476*G24098+16.36</f>
        <v>107.248148</v>
      </c>
    </row>
    <row r="24099" customFormat="false" ht="12.75" hidden="false" customHeight="false" outlineLevel="0" collapsed="false">
      <c r="A24099" s="15" t="n">
        <v>39293</v>
      </c>
      <c r="B24099" s="12" t="n">
        <v>0.157638888888889</v>
      </c>
      <c r="C24099" s="13" t="n">
        <v>41.94525</v>
      </c>
      <c r="D24099" s="13" t="n">
        <v>-68.864733</v>
      </c>
      <c r="E24099" s="13" t="n">
        <v>21.262</v>
      </c>
      <c r="F24099" s="13" t="n">
        <v>31.307</v>
      </c>
      <c r="G24099" s="13" t="n">
        <v>107.21</v>
      </c>
      <c r="H24099" s="3" t="n">
        <f aca="false">0.8476*G24099+16.36</f>
        <v>107.231196</v>
      </c>
    </row>
    <row r="24100" customFormat="false" ht="12.75" hidden="false" customHeight="false" outlineLevel="0" collapsed="false">
      <c r="A24100" s="15" t="n">
        <v>39293</v>
      </c>
      <c r="B24100" s="12" t="n">
        <v>0.158333333333333</v>
      </c>
      <c r="C24100" s="13" t="n">
        <v>41.943017</v>
      </c>
      <c r="D24100" s="13" t="n">
        <v>-68.864233</v>
      </c>
      <c r="E24100" s="13" t="n">
        <v>21.246</v>
      </c>
      <c r="F24100" s="13" t="n">
        <v>31.295</v>
      </c>
      <c r="G24100" s="13" t="n">
        <v>107.14</v>
      </c>
      <c r="H24100" s="3" t="n">
        <f aca="false">0.8476*G24100+16.36</f>
        <v>107.171864</v>
      </c>
    </row>
    <row r="24101" customFormat="false" ht="12.75" hidden="false" customHeight="false" outlineLevel="0" collapsed="false">
      <c r="A24101" s="15" t="n">
        <v>39293</v>
      </c>
      <c r="B24101" s="12" t="n">
        <v>0.159027777777778</v>
      </c>
      <c r="C24101" s="13" t="n">
        <v>41.940783</v>
      </c>
      <c r="D24101" s="13" t="n">
        <v>-68.863683</v>
      </c>
      <c r="E24101" s="13" t="n">
        <v>21.201</v>
      </c>
      <c r="F24101" s="13" t="n">
        <v>31.295</v>
      </c>
      <c r="G24101" s="13" t="n">
        <v>107.27</v>
      </c>
      <c r="H24101" s="3" t="n">
        <f aca="false">0.8476*G24101+16.36</f>
        <v>107.282052</v>
      </c>
    </row>
    <row r="24102" customFormat="false" ht="12.75" hidden="false" customHeight="false" outlineLevel="0" collapsed="false">
      <c r="A24102" s="15" t="n">
        <v>39293</v>
      </c>
      <c r="B24102" s="12" t="n">
        <v>0.159722222222222</v>
      </c>
      <c r="C24102" s="13" t="n">
        <v>41.938567</v>
      </c>
      <c r="D24102" s="13" t="n">
        <v>-68.86315</v>
      </c>
      <c r="E24102" s="13" t="n">
        <v>21.179</v>
      </c>
      <c r="F24102" s="13" t="n">
        <v>31.299</v>
      </c>
      <c r="G24102" s="13" t="n">
        <v>107.31</v>
      </c>
      <c r="H24102" s="3" t="n">
        <f aca="false">0.8476*G24102+16.36</f>
        <v>107.315956</v>
      </c>
    </row>
    <row r="24103" customFormat="false" ht="12.75" hidden="false" customHeight="false" outlineLevel="0" collapsed="false">
      <c r="A24103" s="15" t="n">
        <v>39293</v>
      </c>
      <c r="B24103" s="12" t="n">
        <v>0.160416666666667</v>
      </c>
      <c r="C24103" s="13" t="n">
        <v>41.9363</v>
      </c>
      <c r="D24103" s="13" t="n">
        <v>-68.862633</v>
      </c>
      <c r="E24103" s="13" t="n">
        <v>21.152</v>
      </c>
      <c r="F24103" s="13" t="n">
        <v>31.303</v>
      </c>
      <c r="G24103" s="13" t="n">
        <v>107.34</v>
      </c>
      <c r="H24103" s="3" t="n">
        <f aca="false">0.8476*G24103+16.36</f>
        <v>107.341384</v>
      </c>
    </row>
    <row r="24104" customFormat="false" ht="12.75" hidden="false" customHeight="false" outlineLevel="0" collapsed="false">
      <c r="A24104" s="15" t="n">
        <v>39293</v>
      </c>
      <c r="B24104" s="12" t="n">
        <v>0.161111111111111</v>
      </c>
      <c r="C24104" s="13" t="n">
        <v>41.934017</v>
      </c>
      <c r="D24104" s="13" t="n">
        <v>-68.862067</v>
      </c>
      <c r="E24104" s="13" t="n">
        <v>21.153</v>
      </c>
      <c r="F24104" s="13" t="n">
        <v>31.315</v>
      </c>
      <c r="G24104" s="13" t="n">
        <v>107.42</v>
      </c>
      <c r="H24104" s="3" t="n">
        <f aca="false">0.8476*G24104+16.36</f>
        <v>107.409192</v>
      </c>
    </row>
    <row r="24105" customFormat="false" ht="12.75" hidden="false" customHeight="false" outlineLevel="0" collapsed="false">
      <c r="A24105" s="15" t="n">
        <v>39293</v>
      </c>
      <c r="B24105" s="12" t="n">
        <v>0.161805555555556</v>
      </c>
      <c r="C24105" s="13" t="n">
        <v>41.93175</v>
      </c>
      <c r="D24105" s="13" t="n">
        <v>-68.861567</v>
      </c>
      <c r="E24105" s="13" t="n">
        <v>21.153</v>
      </c>
      <c r="F24105" s="13" t="n">
        <v>31.298</v>
      </c>
      <c r="G24105" s="13" t="n">
        <v>107.47</v>
      </c>
      <c r="H24105" s="3" t="n">
        <f aca="false">0.8476*G24105+16.36</f>
        <v>107.451572</v>
      </c>
    </row>
    <row r="24106" customFormat="false" ht="12.75" hidden="false" customHeight="false" outlineLevel="0" collapsed="false">
      <c r="A24106" s="15" t="n">
        <v>39293</v>
      </c>
      <c r="B24106" s="12" t="n">
        <v>0.1625</v>
      </c>
      <c r="C24106" s="13" t="n">
        <v>41.9295</v>
      </c>
      <c r="D24106" s="13" t="n">
        <v>-68.86105</v>
      </c>
      <c r="E24106" s="13" t="n">
        <v>21.131</v>
      </c>
      <c r="F24106" s="13" t="n">
        <v>31.309</v>
      </c>
      <c r="G24106" s="13" t="n">
        <v>107.49</v>
      </c>
      <c r="H24106" s="3" t="n">
        <f aca="false">0.8476*G24106+16.36</f>
        <v>107.468524</v>
      </c>
    </row>
    <row r="24107" customFormat="false" ht="12.75" hidden="false" customHeight="false" outlineLevel="0" collapsed="false">
      <c r="A24107" s="15" t="n">
        <v>39293</v>
      </c>
      <c r="B24107" s="12" t="n">
        <v>0.163194444444444</v>
      </c>
      <c r="C24107" s="13" t="n">
        <v>41.927233</v>
      </c>
      <c r="D24107" s="13" t="n">
        <v>-68.860517</v>
      </c>
      <c r="E24107" s="13" t="n">
        <v>21.122</v>
      </c>
      <c r="F24107" s="13" t="n">
        <v>31.312</v>
      </c>
      <c r="G24107" s="13" t="n">
        <v>107.47</v>
      </c>
      <c r="H24107" s="3" t="n">
        <f aca="false">0.8476*G24107+16.36</f>
        <v>107.451572</v>
      </c>
    </row>
    <row r="24108" customFormat="false" ht="12.75" hidden="false" customHeight="false" outlineLevel="0" collapsed="false">
      <c r="A24108" s="15" t="n">
        <v>39293</v>
      </c>
      <c r="B24108" s="12" t="n">
        <v>0.163888888888889</v>
      </c>
      <c r="C24108" s="13" t="n">
        <v>41.924933</v>
      </c>
      <c r="D24108" s="13" t="n">
        <v>-68.86005</v>
      </c>
      <c r="E24108" s="13" t="n">
        <v>21.112</v>
      </c>
      <c r="F24108" s="13" t="n">
        <v>31.304</v>
      </c>
      <c r="G24108" s="13" t="n">
        <v>107.45</v>
      </c>
      <c r="H24108" s="3" t="n">
        <f aca="false">0.8476*G24108+16.36</f>
        <v>107.43462</v>
      </c>
    </row>
    <row r="24109" customFormat="false" ht="12.75" hidden="false" customHeight="false" outlineLevel="0" collapsed="false">
      <c r="A24109" s="15" t="n">
        <v>39293</v>
      </c>
      <c r="B24109" s="12" t="n">
        <v>0.164583333333333</v>
      </c>
      <c r="C24109" s="13" t="n">
        <v>41.922633</v>
      </c>
      <c r="D24109" s="13" t="n">
        <v>-68.859567</v>
      </c>
      <c r="E24109" s="13" t="n">
        <v>21.122</v>
      </c>
      <c r="F24109" s="13" t="n">
        <v>31.311</v>
      </c>
      <c r="G24109" s="13" t="n">
        <v>107.41</v>
      </c>
      <c r="H24109" s="3" t="n">
        <f aca="false">0.8476*G24109+16.36</f>
        <v>107.400716</v>
      </c>
    </row>
    <row r="24110" customFormat="false" ht="12.75" hidden="false" customHeight="false" outlineLevel="0" collapsed="false">
      <c r="A24110" s="15" t="n">
        <v>39293</v>
      </c>
      <c r="B24110" s="12" t="n">
        <v>0.165277777777778</v>
      </c>
      <c r="C24110" s="13" t="n">
        <v>41.9203</v>
      </c>
      <c r="D24110" s="13" t="n">
        <v>-68.859083</v>
      </c>
      <c r="E24110" s="13" t="n">
        <v>21.117</v>
      </c>
      <c r="F24110" s="13" t="n">
        <v>31.328</v>
      </c>
      <c r="G24110" s="13" t="n">
        <v>107.54</v>
      </c>
      <c r="H24110" s="3" t="n">
        <f aca="false">0.8476*G24110+16.36</f>
        <v>107.510904</v>
      </c>
    </row>
    <row r="24111" customFormat="false" ht="12.75" hidden="false" customHeight="false" outlineLevel="0" collapsed="false">
      <c r="A24111" s="15" t="n">
        <v>39293</v>
      </c>
      <c r="B24111" s="12" t="n">
        <v>0.165972222222222</v>
      </c>
      <c r="C24111" s="13" t="n">
        <v>41.91805</v>
      </c>
      <c r="D24111" s="13" t="n">
        <v>-68.858617</v>
      </c>
      <c r="E24111" s="13" t="n">
        <v>21.16</v>
      </c>
      <c r="F24111" s="13" t="n">
        <v>31.319</v>
      </c>
      <c r="G24111" s="13" t="n">
        <v>107.55</v>
      </c>
      <c r="H24111" s="3" t="n">
        <f aca="false">0.8476*G24111+16.36</f>
        <v>107.51938</v>
      </c>
    </row>
    <row r="24112" customFormat="false" ht="12.75" hidden="false" customHeight="false" outlineLevel="0" collapsed="false">
      <c r="A24112" s="15" t="n">
        <v>39293</v>
      </c>
      <c r="B24112" s="12" t="n">
        <v>0.167361111111111</v>
      </c>
      <c r="C24112" s="13" t="n">
        <v>41.915733</v>
      </c>
      <c r="D24112" s="13" t="n">
        <v>-68.858117</v>
      </c>
      <c r="E24112" s="13" t="n">
        <v>21.2</v>
      </c>
      <c r="F24112" s="13" t="n">
        <v>31.329</v>
      </c>
      <c r="G24112" s="13" t="n">
        <v>107.53</v>
      </c>
      <c r="H24112" s="3" t="n">
        <f aca="false">0.8476*G24112+16.36</f>
        <v>107.502428</v>
      </c>
    </row>
    <row r="24113" customFormat="false" ht="12.75" hidden="false" customHeight="false" outlineLevel="0" collapsed="false">
      <c r="A24113" s="15" t="n">
        <v>39293</v>
      </c>
      <c r="B24113" s="12" t="n">
        <v>0.168055555555556</v>
      </c>
      <c r="C24113" s="13" t="n">
        <v>41.913517</v>
      </c>
      <c r="D24113" s="13" t="n">
        <v>-68.857633</v>
      </c>
      <c r="E24113" s="13" t="n">
        <v>21.247</v>
      </c>
      <c r="F24113" s="13" t="n">
        <v>31.32</v>
      </c>
      <c r="G24113" s="13" t="n">
        <v>107.53</v>
      </c>
      <c r="H24113" s="3" t="n">
        <f aca="false">0.8476*G24113+16.36</f>
        <v>107.502428</v>
      </c>
    </row>
    <row r="24114" customFormat="false" ht="12.75" hidden="false" customHeight="false" outlineLevel="0" collapsed="false">
      <c r="A24114" s="15" t="n">
        <v>39293</v>
      </c>
      <c r="B24114" s="12" t="n">
        <v>0.16875</v>
      </c>
      <c r="C24114" s="13" t="n">
        <v>41.91135</v>
      </c>
      <c r="D24114" s="13" t="n">
        <v>-68.857067</v>
      </c>
      <c r="E24114" s="13" t="n">
        <v>21.295</v>
      </c>
      <c r="F24114" s="13" t="n">
        <v>31.304</v>
      </c>
      <c r="G24114" s="13" t="n">
        <v>107.53</v>
      </c>
      <c r="H24114" s="3" t="n">
        <f aca="false">0.8476*G24114+16.36</f>
        <v>107.502428</v>
      </c>
    </row>
    <row r="24115" customFormat="false" ht="12.75" hidden="false" customHeight="false" outlineLevel="0" collapsed="false">
      <c r="A24115" s="15" t="n">
        <v>39293</v>
      </c>
      <c r="B24115" s="12" t="n">
        <v>0.169444444444444</v>
      </c>
      <c r="C24115" s="13" t="n">
        <v>41.909167</v>
      </c>
      <c r="D24115" s="13" t="n">
        <v>-68.856617</v>
      </c>
      <c r="E24115" s="13" t="n">
        <v>21.317</v>
      </c>
      <c r="F24115" s="13" t="n">
        <v>31.308</v>
      </c>
      <c r="G24115" s="13" t="n">
        <v>107.4</v>
      </c>
      <c r="H24115" s="3" t="n">
        <f aca="false">0.8476*G24115+16.36</f>
        <v>107.39224</v>
      </c>
    </row>
    <row r="24116" customFormat="false" ht="12.75" hidden="false" customHeight="false" outlineLevel="0" collapsed="false">
      <c r="A24116" s="15" t="n">
        <v>39293</v>
      </c>
      <c r="B24116" s="12" t="n">
        <v>0.170138888888889</v>
      </c>
      <c r="C24116" s="13" t="n">
        <v>41.907067</v>
      </c>
      <c r="D24116" s="13" t="n">
        <v>-68.85605</v>
      </c>
      <c r="E24116" s="13" t="n">
        <v>21.347</v>
      </c>
      <c r="F24116" s="13" t="n">
        <v>31.305</v>
      </c>
      <c r="G24116" s="13" t="n">
        <v>107.35</v>
      </c>
      <c r="H24116" s="3" t="n">
        <f aca="false">0.8476*G24116+16.36</f>
        <v>107.34986</v>
      </c>
    </row>
    <row r="24117" customFormat="false" ht="12.75" hidden="false" customHeight="false" outlineLevel="0" collapsed="false">
      <c r="A24117" s="15" t="n">
        <v>39293</v>
      </c>
      <c r="B24117" s="12" t="n">
        <v>0.170833333333333</v>
      </c>
      <c r="C24117" s="13" t="n">
        <v>41.9049</v>
      </c>
      <c r="D24117" s="13" t="n">
        <v>-68.8555</v>
      </c>
      <c r="E24117" s="13" t="n">
        <v>21.37</v>
      </c>
      <c r="F24117" s="13" t="n">
        <v>31.296</v>
      </c>
      <c r="G24117" s="13" t="n">
        <v>107.38</v>
      </c>
      <c r="H24117" s="3" t="n">
        <f aca="false">0.8476*G24117+16.36</f>
        <v>107.375288</v>
      </c>
    </row>
    <row r="24118" customFormat="false" ht="12.75" hidden="false" customHeight="false" outlineLevel="0" collapsed="false">
      <c r="A24118" s="15" t="n">
        <v>39293</v>
      </c>
      <c r="B24118" s="12" t="n">
        <v>0.171527777777778</v>
      </c>
      <c r="C24118" s="13" t="n">
        <v>41.9028</v>
      </c>
      <c r="D24118" s="13" t="n">
        <v>-68.85495</v>
      </c>
      <c r="E24118" s="13" t="n">
        <v>21.39</v>
      </c>
      <c r="F24118" s="13" t="n">
        <v>31.293</v>
      </c>
      <c r="G24118" s="13" t="n">
        <v>107.42</v>
      </c>
      <c r="H24118" s="3" t="n">
        <f aca="false">0.8476*G24118+16.36</f>
        <v>107.409192</v>
      </c>
    </row>
    <row r="24119" customFormat="false" ht="12.75" hidden="false" customHeight="false" outlineLevel="0" collapsed="false">
      <c r="A24119" s="15" t="n">
        <v>39293</v>
      </c>
      <c r="B24119" s="12" t="n">
        <v>0.172222222222222</v>
      </c>
      <c r="C24119" s="13" t="n">
        <v>41.900633</v>
      </c>
      <c r="D24119" s="13" t="n">
        <v>-68.854533</v>
      </c>
      <c r="E24119" s="13" t="n">
        <v>21.421</v>
      </c>
      <c r="F24119" s="13" t="n">
        <v>31.292</v>
      </c>
      <c r="G24119" s="13" t="n">
        <v>107.36</v>
      </c>
      <c r="H24119" s="3" t="n">
        <f aca="false">0.8476*G24119+16.36</f>
        <v>107.358336</v>
      </c>
    </row>
    <row r="24120" customFormat="false" ht="12.75" hidden="false" customHeight="false" outlineLevel="0" collapsed="false">
      <c r="A24120" s="15" t="n">
        <v>39293</v>
      </c>
      <c r="B24120" s="12" t="n">
        <v>0.172916666666667</v>
      </c>
      <c r="C24120" s="13" t="n">
        <v>41.8985</v>
      </c>
      <c r="D24120" s="13" t="n">
        <v>-68.85405</v>
      </c>
      <c r="E24120" s="13" t="n">
        <v>21.413</v>
      </c>
      <c r="F24120" s="13" t="n">
        <v>31.283</v>
      </c>
      <c r="G24120" s="13" t="n">
        <v>107.26</v>
      </c>
      <c r="H24120" s="3" t="n">
        <f aca="false">0.8476*G24120+16.36</f>
        <v>107.273576</v>
      </c>
    </row>
    <row r="24121" customFormat="false" ht="12.75" hidden="false" customHeight="false" outlineLevel="0" collapsed="false">
      <c r="A24121" s="15" t="n">
        <v>39293</v>
      </c>
      <c r="B24121" s="12" t="n">
        <v>0.173611111111111</v>
      </c>
      <c r="C24121" s="13" t="n">
        <v>41.896367</v>
      </c>
      <c r="D24121" s="13" t="n">
        <v>-68.85355</v>
      </c>
      <c r="E24121" s="13" t="n">
        <v>21.359</v>
      </c>
      <c r="F24121" s="13" t="n">
        <v>31.296</v>
      </c>
      <c r="G24121" s="13" t="n">
        <v>107.37</v>
      </c>
      <c r="H24121" s="3" t="n">
        <f aca="false">0.8476*G24121+16.36</f>
        <v>107.366812</v>
      </c>
    </row>
    <row r="24122" customFormat="false" ht="12.75" hidden="false" customHeight="false" outlineLevel="0" collapsed="false">
      <c r="A24122" s="15" t="n">
        <v>39293</v>
      </c>
      <c r="B24122" s="12" t="n">
        <v>0.174305555555556</v>
      </c>
      <c r="C24122" s="13" t="n">
        <v>41.8942</v>
      </c>
      <c r="D24122" s="13" t="n">
        <v>-68.853</v>
      </c>
      <c r="E24122" s="13" t="n">
        <v>21.332</v>
      </c>
      <c r="F24122" s="13" t="n">
        <v>31.3</v>
      </c>
      <c r="G24122" s="13" t="n">
        <v>107.39</v>
      </c>
      <c r="H24122" s="3" t="n">
        <f aca="false">0.8476*G24122+16.36</f>
        <v>107.383764</v>
      </c>
    </row>
    <row r="24123" customFormat="false" ht="12.75" hidden="false" customHeight="false" outlineLevel="0" collapsed="false">
      <c r="A24123" s="15" t="n">
        <v>39293</v>
      </c>
      <c r="B24123" s="12" t="n">
        <v>0.175</v>
      </c>
      <c r="C24123" s="13" t="n">
        <v>41.89205</v>
      </c>
      <c r="D24123" s="13" t="n">
        <v>-68.852433</v>
      </c>
      <c r="E24123" s="13" t="n">
        <v>21.327</v>
      </c>
      <c r="F24123" s="13" t="n">
        <v>31.305</v>
      </c>
      <c r="G24123" s="13" t="n">
        <v>107.41</v>
      </c>
      <c r="H24123" s="3" t="n">
        <f aca="false">0.8476*G24123+16.36</f>
        <v>107.400716</v>
      </c>
    </row>
    <row r="24124" customFormat="false" ht="12.75" hidden="false" customHeight="false" outlineLevel="0" collapsed="false">
      <c r="A24124" s="15" t="n">
        <v>39293</v>
      </c>
      <c r="B24124" s="12" t="n">
        <v>0.175694444444444</v>
      </c>
      <c r="C24124" s="13" t="n">
        <v>41.8899</v>
      </c>
      <c r="D24124" s="13" t="n">
        <v>-68.851917</v>
      </c>
      <c r="E24124" s="13" t="n">
        <v>21.344</v>
      </c>
      <c r="F24124" s="13" t="n">
        <v>31.312</v>
      </c>
      <c r="G24124" s="13" t="n">
        <v>107.5</v>
      </c>
      <c r="H24124" s="3" t="n">
        <f aca="false">0.8476*G24124+16.36</f>
        <v>107.477</v>
      </c>
    </row>
    <row r="24125" customFormat="false" ht="12.75" hidden="false" customHeight="false" outlineLevel="0" collapsed="false">
      <c r="A24125" s="15" t="n">
        <v>39293</v>
      </c>
      <c r="B24125" s="12" t="n">
        <v>0.176388888888889</v>
      </c>
      <c r="C24125" s="13" t="n">
        <v>41.887683</v>
      </c>
      <c r="D24125" s="13" t="n">
        <v>-68.85135</v>
      </c>
      <c r="E24125" s="13" t="n">
        <v>21.365</v>
      </c>
      <c r="F24125" s="13" t="n">
        <v>31.305</v>
      </c>
      <c r="G24125" s="13" t="n">
        <v>107.62</v>
      </c>
      <c r="H24125" s="3" t="n">
        <f aca="false">0.8476*G24125+16.36</f>
        <v>107.578712</v>
      </c>
    </row>
    <row r="24126" customFormat="false" ht="12.75" hidden="false" customHeight="false" outlineLevel="0" collapsed="false">
      <c r="A24126" s="15" t="n">
        <v>39293</v>
      </c>
      <c r="B24126" s="12" t="n">
        <v>0.177083333333333</v>
      </c>
      <c r="C24126" s="13" t="n">
        <v>41.885533</v>
      </c>
      <c r="D24126" s="13" t="n">
        <v>-68.85075</v>
      </c>
      <c r="E24126" s="13" t="n">
        <v>21.381</v>
      </c>
      <c r="F24126" s="13" t="n">
        <v>31.303</v>
      </c>
      <c r="G24126" s="13" t="n">
        <v>108</v>
      </c>
      <c r="H24126" s="3" t="n">
        <f aca="false">0.8476*G24126+16.36</f>
        <v>107.9008</v>
      </c>
    </row>
    <row r="24127" customFormat="false" ht="12.75" hidden="false" customHeight="false" outlineLevel="0" collapsed="false">
      <c r="A24127" s="15" t="n">
        <v>39293</v>
      </c>
      <c r="B24127" s="12" t="n">
        <v>0.177777777777778</v>
      </c>
      <c r="C24127" s="13" t="n">
        <v>41.88335</v>
      </c>
      <c r="D24127" s="13" t="n">
        <v>-68.850183</v>
      </c>
      <c r="E24127" s="13" t="n">
        <v>21.382</v>
      </c>
      <c r="F24127" s="13" t="n">
        <v>31.294</v>
      </c>
      <c r="G24127" s="13" t="n">
        <v>108.36</v>
      </c>
      <c r="H24127" s="3" t="n">
        <f aca="false">0.8476*G24127+16.36</f>
        <v>108.205936</v>
      </c>
    </row>
    <row r="24128" customFormat="false" ht="12.75" hidden="false" customHeight="false" outlineLevel="0" collapsed="false">
      <c r="A24128" s="15" t="n">
        <v>39293</v>
      </c>
      <c r="B24128" s="12" t="n">
        <v>0.178472222222222</v>
      </c>
      <c r="C24128" s="13" t="n">
        <v>41.8812</v>
      </c>
      <c r="D24128" s="13" t="n">
        <v>-68.849583</v>
      </c>
      <c r="E24128" s="13" t="n">
        <v>21.379</v>
      </c>
      <c r="F24128" s="13" t="n">
        <v>31.294</v>
      </c>
      <c r="G24128" s="13" t="n">
        <v>108.59</v>
      </c>
      <c r="H24128" s="3" t="n">
        <f aca="false">0.8476*G24128+16.36</f>
        <v>108.400884</v>
      </c>
    </row>
    <row r="24129" customFormat="false" ht="12.75" hidden="false" customHeight="false" outlineLevel="0" collapsed="false">
      <c r="A24129" s="15" t="n">
        <v>39293</v>
      </c>
      <c r="B24129" s="12" t="n">
        <v>0.179166666666667</v>
      </c>
      <c r="C24129" s="13" t="n">
        <v>41.879017</v>
      </c>
      <c r="D24129" s="13" t="n">
        <v>-68.849</v>
      </c>
      <c r="E24129" s="13" t="n">
        <v>21.375</v>
      </c>
      <c r="F24129" s="13" t="n">
        <v>31.292</v>
      </c>
      <c r="G24129" s="13" t="n">
        <v>108.59</v>
      </c>
      <c r="H24129" s="3" t="n">
        <f aca="false">0.8476*G24129+16.36</f>
        <v>108.400884</v>
      </c>
    </row>
    <row r="24130" customFormat="false" ht="12.75" hidden="false" customHeight="false" outlineLevel="0" collapsed="false">
      <c r="A24130" s="15" t="n">
        <v>39293</v>
      </c>
      <c r="B24130" s="12" t="n">
        <v>0.179861111111111</v>
      </c>
      <c r="C24130" s="13" t="n">
        <v>41.876883</v>
      </c>
      <c r="D24130" s="13" t="n">
        <v>-68.848367</v>
      </c>
      <c r="E24130" s="13" t="n">
        <v>21.395</v>
      </c>
      <c r="F24130" s="13" t="n">
        <v>31.279</v>
      </c>
      <c r="G24130" s="13" t="n">
        <v>108.44</v>
      </c>
      <c r="H24130" s="3" t="n">
        <f aca="false">0.8476*G24130+16.36</f>
        <v>108.273744</v>
      </c>
    </row>
    <row r="24131" customFormat="false" ht="12.75" hidden="false" customHeight="false" outlineLevel="0" collapsed="false">
      <c r="A24131" s="15" t="n">
        <v>39293</v>
      </c>
      <c r="B24131" s="12" t="n">
        <v>0.180555555555556</v>
      </c>
      <c r="C24131" s="13" t="n">
        <v>41.874783</v>
      </c>
      <c r="D24131" s="13" t="n">
        <v>-68.847683</v>
      </c>
      <c r="E24131" s="13" t="n">
        <v>21.41</v>
      </c>
      <c r="F24131" s="13" t="n">
        <v>31.271</v>
      </c>
      <c r="G24131" s="13" t="n">
        <v>108.21</v>
      </c>
      <c r="H24131" s="3" t="n">
        <f aca="false">0.8476*G24131+16.36</f>
        <v>108.078796</v>
      </c>
    </row>
    <row r="24132" customFormat="false" ht="12.75" hidden="false" customHeight="false" outlineLevel="0" collapsed="false">
      <c r="A24132" s="15" t="n">
        <v>39293</v>
      </c>
      <c r="B24132" s="12" t="n">
        <v>0.18125</v>
      </c>
      <c r="C24132" s="13" t="n">
        <v>41.872667</v>
      </c>
      <c r="D24132" s="13" t="n">
        <v>-68.847033</v>
      </c>
      <c r="E24132" s="13" t="n">
        <v>21.406</v>
      </c>
      <c r="F24132" s="13" t="n">
        <v>31.268</v>
      </c>
      <c r="G24132" s="13" t="n">
        <v>108.01</v>
      </c>
      <c r="H24132" s="3" t="n">
        <f aca="false">0.8476*G24132+16.36</f>
        <v>107.909276</v>
      </c>
    </row>
    <row r="24133" customFormat="false" ht="12.75" hidden="false" customHeight="false" outlineLevel="0" collapsed="false">
      <c r="A24133" s="15" t="n">
        <v>39293</v>
      </c>
      <c r="B24133" s="12" t="n">
        <v>0.181944444444444</v>
      </c>
      <c r="C24133" s="13" t="n">
        <v>41.870567</v>
      </c>
      <c r="D24133" s="13" t="n">
        <v>-68.846333</v>
      </c>
      <c r="E24133" s="13" t="n">
        <v>21.397</v>
      </c>
      <c r="F24133" s="13" t="n">
        <v>31.263</v>
      </c>
      <c r="G24133" s="13" t="n">
        <v>107.82</v>
      </c>
      <c r="H24133" s="3" t="n">
        <f aca="false">0.8476*G24133+16.36</f>
        <v>107.748232</v>
      </c>
    </row>
    <row r="24134" customFormat="false" ht="12.75" hidden="false" customHeight="false" outlineLevel="0" collapsed="false">
      <c r="A24134" s="15" t="n">
        <v>39293</v>
      </c>
      <c r="B24134" s="12" t="n">
        <v>0.182638888888889</v>
      </c>
      <c r="C24134" s="13" t="n">
        <v>41.868433</v>
      </c>
      <c r="D24134" s="13" t="n">
        <v>-68.8457</v>
      </c>
      <c r="E24134" s="13" t="n">
        <v>21.389</v>
      </c>
      <c r="F24134" s="13" t="n">
        <v>31.268</v>
      </c>
      <c r="G24134" s="13" t="n">
        <v>107.67</v>
      </c>
      <c r="H24134" s="3" t="n">
        <f aca="false">0.8476*G24134+16.36</f>
        <v>107.621092</v>
      </c>
    </row>
    <row r="24135" customFormat="false" ht="12.75" hidden="false" customHeight="false" outlineLevel="0" collapsed="false">
      <c r="A24135" s="15" t="n">
        <v>39293</v>
      </c>
      <c r="B24135" s="12" t="n">
        <v>0.183333333333333</v>
      </c>
      <c r="C24135" s="13" t="n">
        <v>41.8663</v>
      </c>
      <c r="D24135" s="13" t="n">
        <v>-68.84505</v>
      </c>
      <c r="E24135" s="13" t="n">
        <v>21.402</v>
      </c>
      <c r="F24135" s="13" t="n">
        <v>31.258</v>
      </c>
      <c r="G24135" s="13" t="n">
        <v>107.44</v>
      </c>
      <c r="H24135" s="3" t="n">
        <f aca="false">0.8476*G24135+16.36</f>
        <v>107.426144</v>
      </c>
    </row>
    <row r="24136" customFormat="false" ht="12.75" hidden="false" customHeight="false" outlineLevel="0" collapsed="false">
      <c r="A24136" s="15" t="n">
        <v>39293</v>
      </c>
      <c r="B24136" s="12" t="n">
        <v>0.184027777777778</v>
      </c>
      <c r="C24136" s="13" t="n">
        <v>41.8642</v>
      </c>
      <c r="D24136" s="13" t="n">
        <v>-68.844317</v>
      </c>
      <c r="E24136" s="13" t="n">
        <v>21.395</v>
      </c>
      <c r="F24136" s="13" t="n">
        <v>31.268</v>
      </c>
      <c r="G24136" s="13" t="n">
        <v>107.32</v>
      </c>
      <c r="H24136" s="3" t="n">
        <f aca="false">0.8476*G24136+16.36</f>
        <v>107.324432</v>
      </c>
    </row>
    <row r="24137" customFormat="false" ht="12.75" hidden="false" customHeight="false" outlineLevel="0" collapsed="false">
      <c r="A24137" s="15" t="n">
        <v>39293</v>
      </c>
      <c r="B24137" s="12" t="n">
        <v>0.184722222222222</v>
      </c>
      <c r="C24137" s="13" t="n">
        <v>41.862133</v>
      </c>
      <c r="D24137" s="13" t="n">
        <v>-68.843633</v>
      </c>
      <c r="E24137" s="13" t="n">
        <v>21.406</v>
      </c>
      <c r="F24137" s="13" t="n">
        <v>31.265</v>
      </c>
      <c r="G24137" s="13" t="n">
        <v>107.31</v>
      </c>
      <c r="H24137" s="3" t="n">
        <f aca="false">0.8476*G24137+16.36</f>
        <v>107.315956</v>
      </c>
    </row>
    <row r="24138" customFormat="false" ht="12.75" hidden="false" customHeight="false" outlineLevel="0" collapsed="false">
      <c r="A24138" s="15" t="n">
        <v>39293</v>
      </c>
      <c r="B24138" s="12" t="n">
        <v>0.185416666666667</v>
      </c>
      <c r="C24138" s="13" t="n">
        <v>41.860033</v>
      </c>
      <c r="D24138" s="13" t="n">
        <v>-68.84295</v>
      </c>
      <c r="E24138" s="13" t="n">
        <v>21.422</v>
      </c>
      <c r="F24138" s="13" t="n">
        <v>31.267</v>
      </c>
      <c r="G24138" s="13" t="n">
        <v>107.14</v>
      </c>
      <c r="H24138" s="3" t="n">
        <f aca="false">0.8476*G24138+16.36</f>
        <v>107.171864</v>
      </c>
    </row>
    <row r="24139" customFormat="false" ht="12.75" hidden="false" customHeight="false" outlineLevel="0" collapsed="false">
      <c r="A24139" s="15" t="n">
        <v>39293</v>
      </c>
      <c r="B24139" s="12" t="n">
        <v>0.186111111111111</v>
      </c>
      <c r="C24139" s="13" t="n">
        <v>41.85795</v>
      </c>
      <c r="D24139" s="13" t="n">
        <v>-68.8423</v>
      </c>
      <c r="E24139" s="13" t="n">
        <v>21.417</v>
      </c>
      <c r="F24139" s="13" t="n">
        <v>31.258</v>
      </c>
      <c r="G24139" s="13" t="n">
        <v>107.02</v>
      </c>
      <c r="H24139" s="3" t="n">
        <f aca="false">0.8476*G24139+16.36</f>
        <v>107.070152</v>
      </c>
    </row>
    <row r="24140" customFormat="false" ht="12.75" hidden="false" customHeight="false" outlineLevel="0" collapsed="false">
      <c r="A24140" s="15" t="n">
        <v>39293</v>
      </c>
      <c r="B24140" s="12" t="n">
        <v>0.186805555555556</v>
      </c>
      <c r="C24140" s="13" t="n">
        <v>41.855867</v>
      </c>
      <c r="D24140" s="13" t="n">
        <v>-68.841617</v>
      </c>
      <c r="E24140" s="13" t="n">
        <v>21.424</v>
      </c>
      <c r="F24140" s="13" t="n">
        <v>31.256</v>
      </c>
      <c r="G24140" s="13" t="n">
        <v>107.01</v>
      </c>
      <c r="H24140" s="3" t="n">
        <f aca="false">0.8476*G24140+16.36</f>
        <v>107.061676</v>
      </c>
    </row>
    <row r="24141" customFormat="false" ht="12.75" hidden="false" customHeight="false" outlineLevel="0" collapsed="false">
      <c r="A24141" s="15" t="n">
        <v>39293</v>
      </c>
      <c r="B24141" s="12" t="n">
        <v>0.1875</v>
      </c>
      <c r="C24141" s="13" t="n">
        <v>41.853733</v>
      </c>
      <c r="D24141" s="13" t="n">
        <v>-68.841</v>
      </c>
      <c r="E24141" s="13" t="n">
        <v>21.416</v>
      </c>
      <c r="F24141" s="13" t="n">
        <v>31.259</v>
      </c>
      <c r="G24141" s="13" t="n">
        <v>106.94</v>
      </c>
      <c r="H24141" s="3" t="n">
        <f aca="false">0.8476*G24141+16.36</f>
        <v>107.002344</v>
      </c>
    </row>
    <row r="24142" customFormat="false" ht="12.75" hidden="false" customHeight="false" outlineLevel="0" collapsed="false">
      <c r="A24142" s="15" t="n">
        <v>39293</v>
      </c>
      <c r="B24142" s="12" t="n">
        <v>0.188194444444444</v>
      </c>
      <c r="C24142" s="13" t="n">
        <v>41.851633</v>
      </c>
      <c r="D24142" s="13" t="n">
        <v>-68.84025</v>
      </c>
      <c r="E24142" s="13" t="n">
        <v>21.408</v>
      </c>
      <c r="F24142" s="13" t="n">
        <v>31.259</v>
      </c>
      <c r="G24142" s="13" t="n">
        <v>106.84</v>
      </c>
      <c r="H24142" s="3" t="n">
        <f aca="false">0.8476*G24142+16.36</f>
        <v>106.917584</v>
      </c>
    </row>
    <row r="24143" customFormat="false" ht="12.75" hidden="false" customHeight="false" outlineLevel="0" collapsed="false">
      <c r="A24143" s="15" t="n">
        <v>39293</v>
      </c>
      <c r="B24143" s="12" t="n">
        <v>0.188888888888889</v>
      </c>
      <c r="C24143" s="13" t="n">
        <v>41.849533</v>
      </c>
      <c r="D24143" s="13" t="n">
        <v>-68.8395</v>
      </c>
      <c r="E24143" s="13" t="n">
        <v>21.413</v>
      </c>
      <c r="F24143" s="13" t="n">
        <v>31.261</v>
      </c>
      <c r="G24143" s="13" t="n">
        <v>106.93</v>
      </c>
      <c r="H24143" s="3" t="n">
        <f aca="false">0.8476*G24143+16.36</f>
        <v>106.993868</v>
      </c>
    </row>
    <row r="24144" customFormat="false" ht="12.75" hidden="false" customHeight="false" outlineLevel="0" collapsed="false">
      <c r="A24144" s="15" t="n">
        <v>39293</v>
      </c>
      <c r="B24144" s="12" t="n">
        <v>0.189583333333333</v>
      </c>
      <c r="C24144" s="13" t="n">
        <v>41.847417</v>
      </c>
      <c r="D24144" s="13" t="n">
        <v>-68.838783</v>
      </c>
      <c r="E24144" s="13" t="n">
        <v>21.441</v>
      </c>
      <c r="F24144" s="13" t="n">
        <v>31.258</v>
      </c>
      <c r="G24144" s="13" t="n">
        <v>106.89</v>
      </c>
      <c r="H24144" s="3" t="n">
        <f aca="false">0.8476*G24144+16.36</f>
        <v>106.959964</v>
      </c>
    </row>
    <row r="24145" customFormat="false" ht="12.75" hidden="false" customHeight="false" outlineLevel="0" collapsed="false">
      <c r="A24145" s="15" t="n">
        <v>39293</v>
      </c>
      <c r="B24145" s="12" t="n">
        <v>0.190277777777778</v>
      </c>
      <c r="C24145" s="13" t="n">
        <v>41.845317</v>
      </c>
      <c r="D24145" s="13" t="n">
        <v>-68.83805</v>
      </c>
      <c r="E24145" s="13" t="n">
        <v>21.454</v>
      </c>
      <c r="F24145" s="13" t="n">
        <v>31.261</v>
      </c>
      <c r="G24145" s="13" t="n">
        <v>106.93</v>
      </c>
      <c r="H24145" s="3" t="n">
        <f aca="false">0.8476*G24145+16.36</f>
        <v>106.993868</v>
      </c>
    </row>
    <row r="24146" customFormat="false" ht="12.75" hidden="false" customHeight="false" outlineLevel="0" collapsed="false">
      <c r="A24146" s="15" t="n">
        <v>39293</v>
      </c>
      <c r="B24146" s="12" t="n">
        <v>0.190972222222222</v>
      </c>
      <c r="C24146" s="13" t="n">
        <v>41.843217</v>
      </c>
      <c r="D24146" s="13" t="n">
        <v>-68.837333</v>
      </c>
      <c r="E24146" s="13" t="n">
        <v>21.475</v>
      </c>
      <c r="F24146" s="13" t="n">
        <v>31.263</v>
      </c>
      <c r="G24146" s="13" t="n">
        <v>106.86</v>
      </c>
      <c r="H24146" s="3" t="n">
        <f aca="false">0.8476*G24146+16.36</f>
        <v>106.934536</v>
      </c>
    </row>
    <row r="24147" customFormat="false" ht="12.75" hidden="false" customHeight="false" outlineLevel="0" collapsed="false">
      <c r="A24147" s="15" t="n">
        <v>39293</v>
      </c>
      <c r="B24147" s="12" t="n">
        <v>0.191666666666667</v>
      </c>
      <c r="C24147" s="13" t="n">
        <v>41.841067</v>
      </c>
      <c r="D24147" s="13" t="n">
        <v>-68.836667</v>
      </c>
      <c r="E24147" s="13" t="n">
        <v>21.478</v>
      </c>
      <c r="F24147" s="13" t="n">
        <v>31.264</v>
      </c>
      <c r="G24147" s="13" t="n">
        <v>107.06</v>
      </c>
      <c r="H24147" s="3" t="n">
        <f aca="false">0.8476*G24147+16.36</f>
        <v>107.104056</v>
      </c>
    </row>
    <row r="24148" customFormat="false" ht="12.75" hidden="false" customHeight="false" outlineLevel="0" collapsed="false">
      <c r="A24148" s="15" t="n">
        <v>39293</v>
      </c>
      <c r="B24148" s="12" t="n">
        <v>0.192361111111111</v>
      </c>
      <c r="C24148" s="13" t="n">
        <v>41.8389</v>
      </c>
      <c r="D24148" s="13" t="n">
        <v>-68.835983</v>
      </c>
      <c r="E24148" s="13" t="n">
        <v>21.483</v>
      </c>
      <c r="F24148" s="13" t="n">
        <v>31.268</v>
      </c>
      <c r="G24148" s="13" t="n">
        <v>107.36</v>
      </c>
      <c r="H24148" s="3" t="n">
        <f aca="false">0.8476*G24148+16.36</f>
        <v>107.358336</v>
      </c>
    </row>
    <row r="24149" customFormat="false" ht="12.75" hidden="false" customHeight="false" outlineLevel="0" collapsed="false">
      <c r="A24149" s="15" t="n">
        <v>39293</v>
      </c>
      <c r="B24149" s="12" t="n">
        <v>0.193055555555556</v>
      </c>
      <c r="C24149" s="13" t="n">
        <v>41.83675</v>
      </c>
      <c r="D24149" s="13" t="n">
        <v>-68.835333</v>
      </c>
      <c r="E24149" s="13" t="n">
        <v>21.481</v>
      </c>
      <c r="F24149" s="13" t="n">
        <v>31.257</v>
      </c>
      <c r="G24149" s="13" t="n">
        <v>107.49</v>
      </c>
      <c r="H24149" s="3" t="n">
        <f aca="false">0.8476*G24149+16.36</f>
        <v>107.468524</v>
      </c>
    </row>
    <row r="24150" customFormat="false" ht="12.75" hidden="false" customHeight="false" outlineLevel="0" collapsed="false">
      <c r="A24150" s="15" t="n">
        <v>39293</v>
      </c>
      <c r="B24150" s="12" t="n">
        <v>0.19375</v>
      </c>
      <c r="C24150" s="13" t="n">
        <v>41.8346</v>
      </c>
      <c r="D24150" s="13" t="n">
        <v>-68.8347</v>
      </c>
      <c r="E24150" s="13" t="n">
        <v>21.476</v>
      </c>
      <c r="F24150" s="13" t="n">
        <v>31.257</v>
      </c>
      <c r="G24150" s="13" t="n">
        <v>107.65</v>
      </c>
      <c r="H24150" s="3" t="n">
        <f aca="false">0.8476*G24150+16.36</f>
        <v>107.60414</v>
      </c>
    </row>
    <row r="24151" customFormat="false" ht="12.75" hidden="false" customHeight="false" outlineLevel="0" collapsed="false">
      <c r="A24151" s="15" t="n">
        <v>39293</v>
      </c>
      <c r="B24151" s="12" t="n">
        <v>0.194444444444444</v>
      </c>
      <c r="C24151" s="13" t="n">
        <v>41.832467</v>
      </c>
      <c r="D24151" s="13" t="n">
        <v>-68.8341</v>
      </c>
      <c r="E24151" s="13" t="n">
        <v>21.478</v>
      </c>
      <c r="F24151" s="13" t="n">
        <v>31.237</v>
      </c>
      <c r="G24151" s="13" t="n">
        <v>107.72</v>
      </c>
      <c r="H24151" s="3" t="n">
        <f aca="false">0.8476*G24151+16.36</f>
        <v>107.663472</v>
      </c>
    </row>
    <row r="24152" customFormat="false" ht="12.75" hidden="false" customHeight="false" outlineLevel="0" collapsed="false">
      <c r="A24152" s="15" t="n">
        <v>39293</v>
      </c>
      <c r="B24152" s="12" t="n">
        <v>0.195138888888889</v>
      </c>
      <c r="C24152" s="13" t="n">
        <v>41.83035</v>
      </c>
      <c r="D24152" s="13" t="n">
        <v>-68.8335</v>
      </c>
      <c r="E24152" s="13" t="n">
        <v>21.44</v>
      </c>
      <c r="F24152" s="13" t="n">
        <v>31.24</v>
      </c>
      <c r="G24152" s="13" t="n">
        <v>107.83</v>
      </c>
      <c r="H24152" s="3" t="n">
        <f aca="false">0.8476*G24152+16.36</f>
        <v>107.756708</v>
      </c>
    </row>
    <row r="24153" customFormat="false" ht="12.75" hidden="false" customHeight="false" outlineLevel="0" collapsed="false">
      <c r="A24153" s="15" t="n">
        <v>39293</v>
      </c>
      <c r="B24153" s="12" t="n">
        <v>0.195833333333333</v>
      </c>
      <c r="C24153" s="13" t="n">
        <v>41.828233</v>
      </c>
      <c r="D24153" s="13" t="n">
        <v>-68.832933</v>
      </c>
      <c r="E24153" s="13" t="n">
        <v>21.384</v>
      </c>
      <c r="F24153" s="13" t="n">
        <v>31.244</v>
      </c>
      <c r="G24153" s="13" t="n">
        <v>107.91</v>
      </c>
      <c r="H24153" s="3" t="n">
        <f aca="false">0.8476*G24153+16.36</f>
        <v>107.824516</v>
      </c>
    </row>
    <row r="24154" customFormat="false" ht="12.75" hidden="false" customHeight="false" outlineLevel="0" collapsed="false">
      <c r="A24154" s="15" t="n">
        <v>39293</v>
      </c>
      <c r="B24154" s="12" t="n">
        <v>0.196527777777778</v>
      </c>
      <c r="C24154" s="13" t="n">
        <v>41.826117</v>
      </c>
      <c r="D24154" s="13" t="n">
        <v>-68.832433</v>
      </c>
      <c r="E24154" s="13" t="n">
        <v>21.373</v>
      </c>
      <c r="F24154" s="13" t="n">
        <v>31.246</v>
      </c>
      <c r="G24154" s="13" t="n">
        <v>107.99</v>
      </c>
      <c r="H24154" s="3" t="n">
        <f aca="false">0.8476*G24154+16.36</f>
        <v>107.892324</v>
      </c>
    </row>
    <row r="24155" customFormat="false" ht="12.75" hidden="false" customHeight="false" outlineLevel="0" collapsed="false">
      <c r="A24155" s="15" t="n">
        <v>39293</v>
      </c>
      <c r="B24155" s="12" t="n">
        <v>0.197222222222222</v>
      </c>
      <c r="C24155" s="13" t="n">
        <v>41.823983</v>
      </c>
      <c r="D24155" s="13" t="n">
        <v>-68.8319</v>
      </c>
      <c r="E24155" s="13" t="n">
        <v>21.362</v>
      </c>
      <c r="F24155" s="13" t="n">
        <v>31.251</v>
      </c>
      <c r="G24155" s="13" t="n">
        <v>108.13</v>
      </c>
      <c r="H24155" s="3" t="n">
        <f aca="false">0.8476*G24155+16.36</f>
        <v>108.010988</v>
      </c>
    </row>
    <row r="24156" customFormat="false" ht="12.75" hidden="false" customHeight="false" outlineLevel="0" collapsed="false">
      <c r="A24156" s="15" t="n">
        <v>39293</v>
      </c>
      <c r="B24156" s="12" t="n">
        <v>0.197916666666667</v>
      </c>
      <c r="C24156" s="13" t="n">
        <v>41.821833</v>
      </c>
      <c r="D24156" s="13" t="n">
        <v>-68.831333</v>
      </c>
      <c r="E24156" s="13" t="n">
        <v>21.343</v>
      </c>
      <c r="F24156" s="13" t="n">
        <v>31.262</v>
      </c>
      <c r="G24156" s="13" t="n">
        <v>108.16</v>
      </c>
      <c r="H24156" s="3" t="n">
        <f aca="false">0.8476*G24156+16.36</f>
        <v>108.036416</v>
      </c>
    </row>
    <row r="24157" customFormat="false" ht="12.75" hidden="false" customHeight="false" outlineLevel="0" collapsed="false">
      <c r="A24157" s="15" t="n">
        <v>39293</v>
      </c>
      <c r="B24157" s="12" t="n">
        <v>0.198611111111111</v>
      </c>
      <c r="C24157" s="13" t="n">
        <v>41.819683</v>
      </c>
      <c r="D24157" s="13" t="n">
        <v>-68.830783</v>
      </c>
      <c r="E24157" s="13" t="n">
        <v>21.362</v>
      </c>
      <c r="F24157" s="13" t="n">
        <v>31.262</v>
      </c>
      <c r="G24157" s="13" t="n">
        <v>108.19</v>
      </c>
      <c r="H24157" s="3" t="n">
        <f aca="false">0.8476*G24157+16.36</f>
        <v>108.061844</v>
      </c>
    </row>
    <row r="24158" customFormat="false" ht="12.75" hidden="false" customHeight="false" outlineLevel="0" collapsed="false">
      <c r="A24158" s="15" t="n">
        <v>39293</v>
      </c>
      <c r="B24158" s="12" t="n">
        <v>0.199305555555556</v>
      </c>
      <c r="C24158" s="13" t="n">
        <v>41.817533</v>
      </c>
      <c r="D24158" s="13" t="n">
        <v>-68.830217</v>
      </c>
      <c r="E24158" s="13" t="n">
        <v>21.395</v>
      </c>
      <c r="F24158" s="13" t="n">
        <v>31.282</v>
      </c>
      <c r="G24158" s="13" t="n">
        <v>108.18</v>
      </c>
      <c r="H24158" s="3" t="n">
        <f aca="false">0.8476*G24158+16.36</f>
        <v>108.053368</v>
      </c>
    </row>
    <row r="24159" customFormat="false" ht="12.75" hidden="false" customHeight="false" outlineLevel="0" collapsed="false">
      <c r="A24159" s="15" t="n">
        <v>39293</v>
      </c>
      <c r="B24159" s="12" t="n">
        <v>0.2</v>
      </c>
      <c r="C24159" s="13" t="n">
        <v>41.815383</v>
      </c>
      <c r="D24159" s="13" t="n">
        <v>-68.8296</v>
      </c>
      <c r="E24159" s="13" t="n">
        <v>21.422</v>
      </c>
      <c r="F24159" s="13" t="n">
        <v>31.296</v>
      </c>
      <c r="G24159" s="13" t="n">
        <v>108.14</v>
      </c>
      <c r="H24159" s="3" t="n">
        <f aca="false">0.8476*G24159+16.36</f>
        <v>108.019464</v>
      </c>
    </row>
    <row r="24160" customFormat="false" ht="12.75" hidden="false" customHeight="false" outlineLevel="0" collapsed="false">
      <c r="A24160" s="15" t="n">
        <v>39293</v>
      </c>
      <c r="B24160" s="12" t="n">
        <v>0.200694444444444</v>
      </c>
      <c r="C24160" s="13" t="n">
        <v>41.8132</v>
      </c>
      <c r="D24160" s="13" t="n">
        <v>-68.8291</v>
      </c>
      <c r="E24160" s="13" t="n">
        <v>21.464</v>
      </c>
      <c r="F24160" s="13" t="n">
        <v>31.288</v>
      </c>
      <c r="G24160" s="13" t="n">
        <v>107.96</v>
      </c>
      <c r="H24160" s="3" t="n">
        <f aca="false">0.8476*G24160+16.36</f>
        <v>107.866896</v>
      </c>
    </row>
    <row r="24161" customFormat="false" ht="12.75" hidden="false" customHeight="false" outlineLevel="0" collapsed="false">
      <c r="A24161" s="15" t="n">
        <v>39293</v>
      </c>
      <c r="B24161" s="12" t="n">
        <v>0.201388888888889</v>
      </c>
      <c r="C24161" s="13" t="n">
        <v>41.811017</v>
      </c>
      <c r="D24161" s="13" t="n">
        <v>-68.828617</v>
      </c>
      <c r="E24161" s="13" t="n">
        <v>21.489</v>
      </c>
      <c r="F24161" s="13" t="n">
        <v>31.287</v>
      </c>
      <c r="G24161" s="13" t="n">
        <v>107.99</v>
      </c>
      <c r="H24161" s="3" t="n">
        <f aca="false">0.8476*G24161+16.36</f>
        <v>107.892324</v>
      </c>
    </row>
    <row r="24162" customFormat="false" ht="12.75" hidden="false" customHeight="false" outlineLevel="0" collapsed="false">
      <c r="A24162" s="15" t="n">
        <v>39293</v>
      </c>
      <c r="B24162" s="12" t="n">
        <v>0.202083333333333</v>
      </c>
      <c r="C24162" s="13" t="n">
        <v>41.808833</v>
      </c>
      <c r="D24162" s="13" t="n">
        <v>-68.828117</v>
      </c>
      <c r="E24162" s="13" t="n">
        <v>21.481</v>
      </c>
      <c r="F24162" s="13" t="n">
        <v>31.279</v>
      </c>
      <c r="G24162" s="13" t="n">
        <v>108.18</v>
      </c>
      <c r="H24162" s="3" t="n">
        <f aca="false">0.8476*G24162+16.36</f>
        <v>108.053368</v>
      </c>
    </row>
    <row r="24163" customFormat="false" ht="12.75" hidden="false" customHeight="false" outlineLevel="0" collapsed="false">
      <c r="A24163" s="15" t="n">
        <v>39293</v>
      </c>
      <c r="B24163" s="12" t="n">
        <v>0.202777777777778</v>
      </c>
      <c r="C24163" s="13" t="n">
        <v>41.806667</v>
      </c>
      <c r="D24163" s="13" t="n">
        <v>-68.82765</v>
      </c>
      <c r="E24163" s="13" t="n">
        <v>21.481</v>
      </c>
      <c r="F24163" s="13" t="n">
        <v>31.284</v>
      </c>
      <c r="G24163" s="13" t="n">
        <v>108.26</v>
      </c>
      <c r="H24163" s="3" t="n">
        <f aca="false">0.8476*G24163+16.36</f>
        <v>108.121176</v>
      </c>
    </row>
    <row r="24164" customFormat="false" ht="12.75" hidden="false" customHeight="false" outlineLevel="0" collapsed="false">
      <c r="A24164" s="15" t="n">
        <v>39293</v>
      </c>
      <c r="B24164" s="12" t="n">
        <v>0.203472222222222</v>
      </c>
      <c r="C24164" s="13" t="n">
        <v>41.804433</v>
      </c>
      <c r="D24164" s="13" t="n">
        <v>-68.827183</v>
      </c>
      <c r="E24164" s="13" t="n">
        <v>21.508</v>
      </c>
      <c r="F24164" s="13" t="n">
        <v>31.281</v>
      </c>
      <c r="G24164" s="13" t="n">
        <v>108.25</v>
      </c>
      <c r="H24164" s="3" t="n">
        <f aca="false">0.8476*G24164+16.36</f>
        <v>108.1127</v>
      </c>
    </row>
    <row r="24165" customFormat="false" ht="12.75" hidden="false" customHeight="false" outlineLevel="0" collapsed="false">
      <c r="A24165" s="15" t="n">
        <v>39293</v>
      </c>
      <c r="B24165" s="12" t="n">
        <v>0.204166666666667</v>
      </c>
      <c r="C24165" s="13" t="n">
        <v>41.802233</v>
      </c>
      <c r="D24165" s="13" t="n">
        <v>-68.8267</v>
      </c>
      <c r="E24165" s="13" t="n">
        <v>21.531</v>
      </c>
      <c r="F24165" s="13" t="n">
        <v>31.282</v>
      </c>
      <c r="G24165" s="13" t="n">
        <v>108.11</v>
      </c>
      <c r="H24165" s="3" t="n">
        <f aca="false">0.8476*G24165+16.36</f>
        <v>107.994036</v>
      </c>
    </row>
    <row r="24166" customFormat="false" ht="12.75" hidden="false" customHeight="false" outlineLevel="0" collapsed="false">
      <c r="A24166" s="15" t="n">
        <v>39293</v>
      </c>
      <c r="B24166" s="12" t="n">
        <v>0.204861111111111</v>
      </c>
      <c r="C24166" s="13" t="n">
        <v>41.800033</v>
      </c>
      <c r="D24166" s="13" t="n">
        <v>-68.82625</v>
      </c>
      <c r="E24166" s="13" t="n">
        <v>21.515</v>
      </c>
      <c r="F24166" s="13" t="n">
        <v>31.269</v>
      </c>
      <c r="G24166" s="13" t="n">
        <v>108</v>
      </c>
      <c r="H24166" s="3" t="n">
        <f aca="false">0.8476*G24166+16.36</f>
        <v>107.9008</v>
      </c>
    </row>
    <row r="24167" customFormat="false" ht="12.75" hidden="false" customHeight="false" outlineLevel="0" collapsed="false">
      <c r="A24167" s="15" t="n">
        <v>39293</v>
      </c>
      <c r="B24167" s="12" t="n">
        <v>0.205555555555556</v>
      </c>
      <c r="C24167" s="13" t="n">
        <v>41.7978</v>
      </c>
      <c r="D24167" s="13" t="n">
        <v>-68.825817</v>
      </c>
      <c r="E24167" s="13" t="n">
        <v>21.476</v>
      </c>
      <c r="F24167" s="13" t="n">
        <v>31.23</v>
      </c>
      <c r="G24167" s="13" t="n">
        <v>107.92</v>
      </c>
      <c r="H24167" s="3" t="n">
        <f aca="false">0.8476*G24167+16.36</f>
        <v>107.832992</v>
      </c>
    </row>
    <row r="24168" customFormat="false" ht="12.75" hidden="false" customHeight="false" outlineLevel="0" collapsed="false">
      <c r="A24168" s="15" t="n">
        <v>39293</v>
      </c>
      <c r="B24168" s="12" t="n">
        <v>0.20625</v>
      </c>
      <c r="C24168" s="13" t="n">
        <v>41.79555</v>
      </c>
      <c r="D24168" s="13" t="n">
        <v>-68.825367</v>
      </c>
      <c r="E24168" s="13" t="n">
        <v>21.378</v>
      </c>
      <c r="F24168" s="13" t="n">
        <v>31.234</v>
      </c>
      <c r="G24168" s="13" t="n">
        <v>107.9</v>
      </c>
      <c r="H24168" s="3" t="n">
        <f aca="false">0.8476*G24168+16.36</f>
        <v>107.81604</v>
      </c>
    </row>
    <row r="24169" customFormat="false" ht="12.75" hidden="false" customHeight="false" outlineLevel="0" collapsed="false">
      <c r="A24169" s="15" t="n">
        <v>39293</v>
      </c>
      <c r="B24169" s="12" t="n">
        <v>0.206944444444444</v>
      </c>
      <c r="C24169" s="13" t="n">
        <v>41.7933</v>
      </c>
      <c r="D24169" s="13" t="n">
        <v>-68.825</v>
      </c>
      <c r="E24169" s="13" t="n">
        <v>21.262</v>
      </c>
      <c r="F24169" s="13" t="n">
        <v>31.179</v>
      </c>
      <c r="G24169" s="13" t="n">
        <v>108.09</v>
      </c>
      <c r="H24169" s="3" t="n">
        <f aca="false">0.8476*G24169+16.36</f>
        <v>107.977084</v>
      </c>
    </row>
    <row r="24170" customFormat="false" ht="12.75" hidden="false" customHeight="false" outlineLevel="0" collapsed="false">
      <c r="A24170" s="15" t="n">
        <v>39293</v>
      </c>
      <c r="B24170" s="12" t="n">
        <v>0.207638888888889</v>
      </c>
      <c r="C24170" s="13" t="n">
        <v>41.791017</v>
      </c>
      <c r="D24170" s="13" t="n">
        <v>-68.824633</v>
      </c>
      <c r="E24170" s="13" t="n">
        <v>21.125</v>
      </c>
      <c r="F24170" s="13" t="n">
        <v>31.149</v>
      </c>
      <c r="G24170" s="13" t="n">
        <v>108.32</v>
      </c>
      <c r="H24170" s="3" t="n">
        <f aca="false">0.8476*G24170+16.36</f>
        <v>108.172032</v>
      </c>
    </row>
    <row r="24171" customFormat="false" ht="12.75" hidden="false" customHeight="false" outlineLevel="0" collapsed="false">
      <c r="A24171" s="15" t="n">
        <v>39293</v>
      </c>
      <c r="B24171" s="12" t="n">
        <v>0.208333333333333</v>
      </c>
      <c r="C24171" s="13" t="n">
        <v>41.788717</v>
      </c>
      <c r="D24171" s="13" t="n">
        <v>-68.824233</v>
      </c>
      <c r="E24171" s="13" t="n">
        <v>20.99</v>
      </c>
      <c r="F24171" s="13" t="n">
        <v>31.146</v>
      </c>
      <c r="G24171" s="13" t="n">
        <v>108.67</v>
      </c>
      <c r="H24171" s="3" t="n">
        <f aca="false">0.8476*G24171+16.36</f>
        <v>108.468692</v>
      </c>
    </row>
    <row r="24172" customFormat="false" ht="12.75" hidden="false" customHeight="false" outlineLevel="0" collapsed="false">
      <c r="A24172" s="15" t="n">
        <v>39293</v>
      </c>
      <c r="B24172" s="12" t="n">
        <v>0.209027777777778</v>
      </c>
      <c r="C24172" s="13" t="n">
        <v>41.786367</v>
      </c>
      <c r="D24172" s="13" t="n">
        <v>-68.8238</v>
      </c>
      <c r="E24172" s="13" t="n">
        <v>20.845</v>
      </c>
      <c r="F24172" s="13" t="n">
        <v>31.137</v>
      </c>
      <c r="G24172" s="13" t="n">
        <v>108.99986</v>
      </c>
      <c r="H24172" s="3" t="n">
        <f aca="false">0.8476*G24172+16.36</f>
        <v>108.748281336</v>
      </c>
    </row>
    <row r="24173" customFormat="false" ht="12.75" hidden="false" customHeight="false" outlineLevel="0" collapsed="false">
      <c r="A24173" s="15" t="n">
        <v>39293</v>
      </c>
      <c r="B24173" s="12" t="n">
        <v>0.209722222222222</v>
      </c>
      <c r="C24173" s="13" t="n">
        <v>41.784133</v>
      </c>
      <c r="D24173" s="13" t="n">
        <v>-68.823317</v>
      </c>
      <c r="E24173" s="13" t="n">
        <v>20.696</v>
      </c>
      <c r="F24173" s="13" t="n">
        <v>31.113</v>
      </c>
      <c r="G24173" s="13" t="n">
        <v>109.25061</v>
      </c>
      <c r="H24173" s="3" t="n">
        <f aca="false">0.8476*G24173+16.36</f>
        <v>108.960817036</v>
      </c>
    </row>
    <row r="24174" customFormat="false" ht="12.75" hidden="false" customHeight="false" outlineLevel="0" collapsed="false">
      <c r="A24174" s="15" t="n">
        <v>39293</v>
      </c>
      <c r="B24174" s="12" t="n">
        <v>0.210416666666667</v>
      </c>
      <c r="C24174" s="13" t="n">
        <v>41.781867</v>
      </c>
      <c r="D24174" s="13" t="n">
        <v>-68.822817</v>
      </c>
      <c r="E24174" s="13" t="n">
        <v>20.555</v>
      </c>
      <c r="F24174" s="13" t="n">
        <v>31.108</v>
      </c>
      <c r="G24174" s="13" t="n">
        <v>109.62047</v>
      </c>
      <c r="H24174" s="3" t="n">
        <f aca="false">0.8476*G24174+16.36</f>
        <v>109.274310372</v>
      </c>
    </row>
    <row r="24175" customFormat="false" ht="12.75" hidden="false" customHeight="false" outlineLevel="0" collapsed="false">
      <c r="A24175" s="15" t="n">
        <v>39293</v>
      </c>
      <c r="B24175" s="12" t="n">
        <v>0.211111111111111</v>
      </c>
      <c r="C24175" s="13" t="n">
        <v>41.7796</v>
      </c>
      <c r="D24175" s="13" t="n">
        <v>-68.82235</v>
      </c>
      <c r="E24175" s="13" t="n">
        <v>20.363</v>
      </c>
      <c r="F24175" s="13" t="n">
        <v>31.082</v>
      </c>
      <c r="G24175" s="13" t="n">
        <v>109.96255</v>
      </c>
      <c r="H24175" s="3" t="n">
        <f aca="false">0.8476*G24175+16.36</f>
        <v>109.56425738</v>
      </c>
    </row>
    <row r="24176" customFormat="false" ht="12.75" hidden="false" customHeight="false" outlineLevel="0" collapsed="false">
      <c r="A24176" s="15" t="n">
        <v>39293</v>
      </c>
      <c r="B24176" s="12" t="n">
        <v>0.211805555555556</v>
      </c>
      <c r="C24176" s="13" t="n">
        <v>41.77735</v>
      </c>
      <c r="D24176" s="13" t="n">
        <v>-68.821867</v>
      </c>
      <c r="E24176" s="13" t="n">
        <v>20.264</v>
      </c>
      <c r="F24176" s="13" t="n">
        <v>31.095</v>
      </c>
      <c r="G24176" s="13" t="n">
        <v>110.28161</v>
      </c>
      <c r="H24176" s="3" t="n">
        <f aca="false">0.8476*G24176+16.36</f>
        <v>109.834692636</v>
      </c>
    </row>
    <row r="24177" customFormat="false" ht="12.75" hidden="false" customHeight="false" outlineLevel="0" collapsed="false">
      <c r="A24177" s="15" t="n">
        <v>39293</v>
      </c>
      <c r="B24177" s="12" t="n">
        <v>0.2125</v>
      </c>
      <c r="C24177" s="13" t="n">
        <v>41.775067</v>
      </c>
      <c r="D24177" s="13" t="n">
        <v>-68.821383</v>
      </c>
      <c r="E24177" s="13" t="n">
        <v>20.169</v>
      </c>
      <c r="F24177" s="13" t="n">
        <v>31.112</v>
      </c>
      <c r="G24177" s="13" t="n">
        <v>110.77097</v>
      </c>
      <c r="H24177" s="3" t="n">
        <f aca="false">0.8476*G24177+16.36</f>
        <v>110.249474172</v>
      </c>
    </row>
    <row r="24178" customFormat="false" ht="12.75" hidden="false" customHeight="false" outlineLevel="0" collapsed="false">
      <c r="A24178" s="15" t="n">
        <v>39293</v>
      </c>
      <c r="B24178" s="12" t="n">
        <v>0.213194444444444</v>
      </c>
      <c r="C24178" s="13" t="n">
        <v>41.772783</v>
      </c>
      <c r="D24178" s="13" t="n">
        <v>-68.820917</v>
      </c>
      <c r="E24178" s="13" t="n">
        <v>20.153</v>
      </c>
      <c r="F24178" s="13" t="n">
        <v>31.142</v>
      </c>
      <c r="G24178" s="13" t="n">
        <v>110.95886</v>
      </c>
      <c r="H24178" s="3" t="n">
        <f aca="false">0.8476*G24178+16.36</f>
        <v>110.408729736</v>
      </c>
    </row>
    <row r="24179" customFormat="false" ht="12.75" hidden="false" customHeight="false" outlineLevel="0" collapsed="false">
      <c r="A24179" s="15" t="n">
        <v>39293</v>
      </c>
      <c r="B24179" s="12" t="n">
        <v>0.213888888888889</v>
      </c>
      <c r="C24179" s="13" t="n">
        <v>41.770467</v>
      </c>
      <c r="D24179" s="13" t="n">
        <v>-68.820467</v>
      </c>
      <c r="E24179" s="13" t="n">
        <v>20.129</v>
      </c>
      <c r="F24179" s="13" t="n">
        <v>31.127</v>
      </c>
      <c r="G24179" s="13" t="n">
        <v>111.07</v>
      </c>
      <c r="H24179" s="3" t="n">
        <f aca="false">0.8476*G24179+16.36</f>
        <v>110.502932</v>
      </c>
    </row>
    <row r="24180" customFormat="false" ht="12.75" hidden="false" customHeight="false" outlineLevel="0" collapsed="false">
      <c r="A24180" s="15" t="n">
        <v>39293</v>
      </c>
      <c r="B24180" s="12" t="n">
        <v>0.214583333333333</v>
      </c>
      <c r="C24180" s="13" t="n">
        <v>41.768217</v>
      </c>
      <c r="D24180" s="13" t="n">
        <v>-68.819967</v>
      </c>
      <c r="E24180" s="13" t="n">
        <v>20.15</v>
      </c>
      <c r="F24180" s="13" t="n">
        <v>31.137</v>
      </c>
      <c r="G24180" s="13" t="n">
        <v>111.03147</v>
      </c>
      <c r="H24180" s="3" t="n">
        <f aca="false">0.8476*G24180+16.36</f>
        <v>110.470273972</v>
      </c>
    </row>
    <row r="24181" customFormat="false" ht="12.75" hidden="false" customHeight="false" outlineLevel="0" collapsed="false">
      <c r="A24181" s="15" t="n">
        <v>39293</v>
      </c>
      <c r="B24181" s="12" t="n">
        <v>0.215277777777778</v>
      </c>
      <c r="C24181" s="13" t="n">
        <v>41.765883</v>
      </c>
      <c r="D24181" s="13" t="n">
        <v>-68.819417</v>
      </c>
      <c r="E24181" s="13" t="n">
        <v>20.259</v>
      </c>
      <c r="F24181" s="13" t="n">
        <v>31.15</v>
      </c>
      <c r="G24181" s="13" t="n">
        <v>111.03</v>
      </c>
      <c r="H24181" s="3" t="n">
        <f aca="false">0.8476*G24181+16.36</f>
        <v>110.469028</v>
      </c>
    </row>
    <row r="24182" customFormat="false" ht="12.75" hidden="false" customHeight="false" outlineLevel="0" collapsed="false">
      <c r="A24182" s="15" t="n">
        <v>39293</v>
      </c>
      <c r="B24182" s="12" t="n">
        <v>0.215972222222222</v>
      </c>
      <c r="C24182" s="13" t="n">
        <v>41.7636</v>
      </c>
      <c r="D24182" s="13" t="n">
        <v>-68.818883</v>
      </c>
      <c r="E24182" s="13" t="n">
        <v>20.376</v>
      </c>
      <c r="F24182" s="13" t="n">
        <v>31.142</v>
      </c>
      <c r="G24182" s="13" t="n">
        <v>110.82</v>
      </c>
      <c r="H24182" s="3" t="n">
        <f aca="false">0.8476*G24182+16.36</f>
        <v>110.291032</v>
      </c>
    </row>
    <row r="24183" customFormat="false" ht="12.75" hidden="false" customHeight="false" outlineLevel="0" collapsed="false">
      <c r="A24183" s="15" t="n">
        <v>39293</v>
      </c>
      <c r="B24183" s="12" t="n">
        <v>0.216666666666667</v>
      </c>
      <c r="C24183" s="13" t="n">
        <v>41.761317</v>
      </c>
      <c r="D24183" s="13" t="n">
        <v>-68.818367</v>
      </c>
      <c r="E24183" s="13" t="n">
        <v>20.449</v>
      </c>
      <c r="F24183" s="13" t="n">
        <v>31.122</v>
      </c>
      <c r="G24183" s="13" t="n">
        <v>110.63</v>
      </c>
      <c r="H24183" s="3" t="n">
        <f aca="false">0.8476*G24183+16.36</f>
        <v>110.129988</v>
      </c>
    </row>
    <row r="24184" customFormat="false" ht="12.75" hidden="false" customHeight="false" outlineLevel="0" collapsed="false">
      <c r="A24184" s="15" t="n">
        <v>39293</v>
      </c>
      <c r="B24184" s="12" t="n">
        <v>0.217361111111111</v>
      </c>
      <c r="C24184" s="13" t="n">
        <v>41.75905</v>
      </c>
      <c r="D24184" s="13" t="n">
        <v>-68.817767</v>
      </c>
      <c r="E24184" s="13" t="n">
        <v>20.479</v>
      </c>
      <c r="F24184" s="13" t="n">
        <v>31.088</v>
      </c>
      <c r="G24184" s="13" t="n">
        <v>110.46786</v>
      </c>
      <c r="H24184" s="3" t="n">
        <f aca="false">0.8476*G24184+16.36</f>
        <v>109.992558136</v>
      </c>
    </row>
    <row r="24185" customFormat="false" ht="12.75" hidden="false" customHeight="false" outlineLevel="0" collapsed="false">
      <c r="A24185" s="15" t="n">
        <v>39293</v>
      </c>
      <c r="B24185" s="12" t="n">
        <v>0.218055555555556</v>
      </c>
      <c r="C24185" s="13" t="n">
        <v>41.756817</v>
      </c>
      <c r="D24185" s="13" t="n">
        <v>-68.817183</v>
      </c>
      <c r="E24185" s="13" t="n">
        <v>20.444</v>
      </c>
      <c r="F24185" s="13" t="n">
        <v>31.056</v>
      </c>
      <c r="G24185" s="13" t="n">
        <v>110.46461</v>
      </c>
      <c r="H24185" s="3" t="n">
        <f aca="false">0.8476*G24185+16.36</f>
        <v>109.989803436</v>
      </c>
    </row>
    <row r="24186" customFormat="false" ht="12.75" hidden="false" customHeight="false" outlineLevel="0" collapsed="false">
      <c r="A24186" s="15" t="n">
        <v>39293</v>
      </c>
      <c r="B24186" s="12" t="n">
        <v>0.21875</v>
      </c>
      <c r="C24186" s="13" t="n">
        <v>41.754567</v>
      </c>
      <c r="D24186" s="13" t="n">
        <v>-68.81665</v>
      </c>
      <c r="E24186" s="13" t="n">
        <v>20.404</v>
      </c>
      <c r="F24186" s="13" t="n">
        <v>31.059</v>
      </c>
      <c r="G24186" s="13" t="n">
        <v>110.48753</v>
      </c>
      <c r="H24186" s="3" t="n">
        <f aca="false">0.8476*G24186+16.36</f>
        <v>110.009230428</v>
      </c>
    </row>
    <row r="24187" customFormat="false" ht="12.75" hidden="false" customHeight="false" outlineLevel="0" collapsed="false">
      <c r="A24187" s="15" t="n">
        <v>39293</v>
      </c>
      <c r="B24187" s="12" t="n">
        <v>0.219444444444444</v>
      </c>
      <c r="C24187" s="13" t="n">
        <v>41.75235</v>
      </c>
      <c r="D24187" s="13" t="n">
        <v>-68.816067</v>
      </c>
      <c r="E24187" s="13" t="n">
        <v>20.403</v>
      </c>
      <c r="F24187" s="13" t="n">
        <v>31.031</v>
      </c>
      <c r="G24187" s="13" t="n">
        <v>110.67736</v>
      </c>
      <c r="H24187" s="3" t="n">
        <f aca="false">0.8476*G24187+16.36</f>
        <v>110.170130336</v>
      </c>
    </row>
    <row r="24188" customFormat="false" ht="12.75" hidden="false" customHeight="false" outlineLevel="0" collapsed="false">
      <c r="A24188" s="15" t="n">
        <v>39293</v>
      </c>
      <c r="B24188" s="12" t="n">
        <v>0.220138888888889</v>
      </c>
      <c r="C24188" s="13" t="n">
        <v>41.7501</v>
      </c>
      <c r="D24188" s="13" t="n">
        <v>-68.815517</v>
      </c>
      <c r="E24188" s="13" t="n">
        <v>20.322</v>
      </c>
      <c r="F24188" s="13" t="n">
        <v>31.013</v>
      </c>
      <c r="G24188" s="13" t="n">
        <v>110.8672</v>
      </c>
      <c r="H24188" s="3" t="n">
        <f aca="false">0.8476*G24188+16.36</f>
        <v>110.33103872</v>
      </c>
    </row>
    <row r="24189" customFormat="false" ht="12.75" hidden="false" customHeight="false" outlineLevel="0" collapsed="false">
      <c r="A24189" s="15" t="n">
        <v>39293</v>
      </c>
      <c r="B24189" s="12" t="n">
        <v>0.220833333333333</v>
      </c>
      <c r="C24189" s="13" t="n">
        <v>41.74785</v>
      </c>
      <c r="D24189" s="13" t="n">
        <v>-68.814917</v>
      </c>
      <c r="E24189" s="13" t="n">
        <v>20.289</v>
      </c>
      <c r="F24189" s="13" t="n">
        <v>31.014</v>
      </c>
      <c r="G24189" s="13" t="n">
        <v>111.05594</v>
      </c>
      <c r="H24189" s="3" t="n">
        <f aca="false">0.8476*G24189+16.36</f>
        <v>110.491014744</v>
      </c>
    </row>
    <row r="24190" customFormat="false" ht="12.75" hidden="false" customHeight="false" outlineLevel="0" collapsed="false">
      <c r="A24190" s="15" t="n">
        <v>39293</v>
      </c>
      <c r="B24190" s="12" t="n">
        <v>0.221527777777778</v>
      </c>
      <c r="C24190" s="13" t="n">
        <v>41.745617</v>
      </c>
      <c r="D24190" s="13" t="n">
        <v>-68.8143</v>
      </c>
      <c r="E24190" s="13" t="n">
        <v>20.295</v>
      </c>
      <c r="F24190" s="13" t="n">
        <v>31.045</v>
      </c>
      <c r="G24190" s="13" t="n">
        <v>111.06314</v>
      </c>
      <c r="H24190" s="3" t="n">
        <f aca="false">0.8476*G24190+16.36</f>
        <v>110.497117464</v>
      </c>
    </row>
    <row r="24191" customFormat="false" ht="12.75" hidden="false" customHeight="false" outlineLevel="0" collapsed="false">
      <c r="A24191" s="15" t="n">
        <v>39293</v>
      </c>
      <c r="B24191" s="12" t="n">
        <v>0.222222222222222</v>
      </c>
      <c r="C24191" s="13" t="n">
        <v>41.7434</v>
      </c>
      <c r="D24191" s="13" t="n">
        <v>-68.813717</v>
      </c>
      <c r="E24191" s="13" t="n">
        <v>20.33</v>
      </c>
      <c r="F24191" s="13" t="n">
        <v>31.044</v>
      </c>
      <c r="G24191" s="13" t="n">
        <v>111.0833</v>
      </c>
      <c r="H24191" s="3" t="n">
        <f aca="false">0.8476*G24191+16.36</f>
        <v>110.51420508</v>
      </c>
    </row>
    <row r="24192" customFormat="false" ht="12.75" hidden="false" customHeight="false" outlineLevel="0" collapsed="false">
      <c r="A24192" s="15" t="n">
        <v>39293</v>
      </c>
      <c r="B24192" s="12" t="n">
        <v>0.222916666666667</v>
      </c>
      <c r="C24192" s="13" t="n">
        <v>41.741217</v>
      </c>
      <c r="D24192" s="13" t="n">
        <v>-68.8131</v>
      </c>
      <c r="E24192" s="13" t="n">
        <v>20.317</v>
      </c>
      <c r="F24192" s="13" t="n">
        <v>30.964</v>
      </c>
      <c r="G24192" s="13" t="n">
        <v>111</v>
      </c>
      <c r="H24192" s="3" t="n">
        <f aca="false">0.8476*G24192+16.36</f>
        <v>110.4436</v>
      </c>
    </row>
    <row r="24193" customFormat="false" ht="12.75" hidden="false" customHeight="false" outlineLevel="0" collapsed="false">
      <c r="A24193" s="15" t="n">
        <v>39293</v>
      </c>
      <c r="B24193" s="12" t="n">
        <v>0.223611111111111</v>
      </c>
      <c r="C24193" s="13" t="n">
        <v>41.739067</v>
      </c>
      <c r="D24193" s="13" t="n">
        <v>-68.812517</v>
      </c>
      <c r="E24193" s="13" t="n">
        <v>20.083</v>
      </c>
      <c r="F24193" s="13" t="n">
        <v>30.964</v>
      </c>
      <c r="G24193" s="13" t="n">
        <v>111.05998</v>
      </c>
      <c r="H24193" s="3" t="n">
        <f aca="false">0.8476*G24193+16.36</f>
        <v>110.494439048</v>
      </c>
    </row>
    <row r="24194" customFormat="false" ht="12.75" hidden="false" customHeight="false" outlineLevel="0" collapsed="false">
      <c r="A24194" s="15" t="n">
        <v>39293</v>
      </c>
      <c r="B24194" s="12" t="n">
        <v>0.224305555555556</v>
      </c>
      <c r="C24194" s="13" t="n">
        <v>41.736933</v>
      </c>
      <c r="D24194" s="13" t="n">
        <v>-68.811867</v>
      </c>
      <c r="E24194" s="13" t="n">
        <v>19.949</v>
      </c>
      <c r="F24194" s="13" t="n">
        <v>31</v>
      </c>
      <c r="G24194" s="13" t="n">
        <v>111.73761</v>
      </c>
      <c r="H24194" s="3" t="n">
        <f aca="false">0.8476*G24194+16.36</f>
        <v>111.068798236</v>
      </c>
    </row>
    <row r="24195" customFormat="false" ht="12.75" hidden="false" customHeight="false" outlineLevel="0" collapsed="false">
      <c r="A24195" s="15" t="n">
        <v>39293</v>
      </c>
      <c r="B24195" s="12" t="n">
        <v>0.225</v>
      </c>
      <c r="C24195" s="13" t="n">
        <v>41.73475</v>
      </c>
      <c r="D24195" s="13" t="n">
        <v>-68.81125</v>
      </c>
      <c r="E24195" s="13" t="n">
        <v>19.909</v>
      </c>
      <c r="F24195" s="13" t="n">
        <v>31.003</v>
      </c>
      <c r="G24195" s="13" t="n">
        <v>112.28206</v>
      </c>
      <c r="H24195" s="3" t="n">
        <f aca="false">0.8476*G24195+16.36</f>
        <v>111.530274056</v>
      </c>
    </row>
    <row r="24196" customFormat="false" ht="12.75" hidden="false" customHeight="false" outlineLevel="0" collapsed="false">
      <c r="A24196" s="15" t="n">
        <v>39293</v>
      </c>
      <c r="B24196" s="12" t="n">
        <v>0.225694444444444</v>
      </c>
      <c r="C24196" s="13" t="n">
        <v>41.732567</v>
      </c>
      <c r="D24196" s="13" t="n">
        <v>-68.810633</v>
      </c>
      <c r="E24196" s="13" t="n">
        <v>19.958</v>
      </c>
      <c r="F24196" s="13" t="n">
        <v>31.018</v>
      </c>
      <c r="G24196" s="13" t="n">
        <v>112.64586</v>
      </c>
      <c r="H24196" s="3" t="n">
        <f aca="false">0.8476*G24196+16.36</f>
        <v>111.838630936</v>
      </c>
    </row>
    <row r="24197" customFormat="false" ht="12.75" hidden="false" customHeight="false" outlineLevel="0" collapsed="false">
      <c r="A24197" s="15" t="n">
        <v>39293</v>
      </c>
      <c r="B24197" s="12" t="n">
        <v>0.226388888888889</v>
      </c>
      <c r="C24197" s="13" t="n">
        <v>41.730417</v>
      </c>
      <c r="D24197" s="13" t="n">
        <v>-68.809983</v>
      </c>
      <c r="E24197" s="13" t="n">
        <v>19.946</v>
      </c>
      <c r="F24197" s="13" t="n">
        <v>31.006</v>
      </c>
      <c r="G24197" s="13" t="n">
        <v>112.81431</v>
      </c>
      <c r="H24197" s="3" t="n">
        <f aca="false">0.8476*G24197+16.36</f>
        <v>111.981409156</v>
      </c>
    </row>
    <row r="24198" customFormat="false" ht="12.75" hidden="false" customHeight="false" outlineLevel="0" collapsed="false">
      <c r="A24198" s="15" t="n">
        <v>39293</v>
      </c>
      <c r="B24198" s="12" t="n">
        <v>0.227083333333333</v>
      </c>
      <c r="C24198" s="13" t="n">
        <v>41.728217</v>
      </c>
      <c r="D24198" s="13" t="n">
        <v>-68.809333</v>
      </c>
      <c r="E24198" s="13" t="n">
        <v>19.95</v>
      </c>
      <c r="F24198" s="13" t="n">
        <v>31.02</v>
      </c>
      <c r="G24198" s="13" t="n">
        <v>112.86447</v>
      </c>
      <c r="H24198" s="3" t="n">
        <f aca="false">0.8476*G24198+16.36</f>
        <v>112.023924772</v>
      </c>
    </row>
    <row r="24199" customFormat="false" ht="12.75" hidden="false" customHeight="false" outlineLevel="0" collapsed="false">
      <c r="A24199" s="15" t="n">
        <v>39293</v>
      </c>
      <c r="B24199" s="12" t="n">
        <v>0.227777777777778</v>
      </c>
      <c r="C24199" s="13" t="n">
        <v>41.726</v>
      </c>
      <c r="D24199" s="13" t="n">
        <v>-68.8087</v>
      </c>
      <c r="E24199" s="13" t="n">
        <v>20.003</v>
      </c>
      <c r="F24199" s="13" t="n">
        <v>31.027</v>
      </c>
      <c r="G24199" s="13" t="n">
        <v>112.83</v>
      </c>
      <c r="H24199" s="3" t="n">
        <f aca="false">0.8476*G24199+16.36</f>
        <v>111.994708</v>
      </c>
    </row>
    <row r="24200" customFormat="false" ht="12.75" hidden="false" customHeight="false" outlineLevel="0" collapsed="false">
      <c r="A24200" s="15" t="n">
        <v>39293</v>
      </c>
      <c r="B24200" s="12" t="n">
        <v>0.228472222222222</v>
      </c>
      <c r="C24200" s="13" t="n">
        <v>41.723767</v>
      </c>
      <c r="D24200" s="13" t="n">
        <v>-68.80805</v>
      </c>
      <c r="E24200" s="13" t="n">
        <v>20.028</v>
      </c>
      <c r="F24200" s="13" t="n">
        <v>30.996</v>
      </c>
      <c r="G24200" s="13" t="n">
        <v>112.7852</v>
      </c>
      <c r="H24200" s="3" t="n">
        <f aca="false">0.8476*G24200+16.36</f>
        <v>111.95673552</v>
      </c>
    </row>
    <row r="24201" customFormat="false" ht="12.75" hidden="false" customHeight="false" outlineLevel="0" collapsed="false">
      <c r="A24201" s="15" t="n">
        <v>39293</v>
      </c>
      <c r="B24201" s="12" t="n">
        <v>0.229166666666667</v>
      </c>
      <c r="C24201" s="13" t="n">
        <v>41.721517</v>
      </c>
      <c r="D24201" s="13" t="n">
        <v>-68.807417</v>
      </c>
      <c r="E24201" s="13" t="n">
        <v>19.998</v>
      </c>
      <c r="F24201" s="13" t="n">
        <v>30.991</v>
      </c>
      <c r="G24201" s="13" t="n">
        <v>112.7</v>
      </c>
      <c r="H24201" s="3" t="n">
        <f aca="false">0.8476*G24201+16.36</f>
        <v>111.88452</v>
      </c>
    </row>
    <row r="24202" customFormat="false" ht="12.75" hidden="false" customHeight="false" outlineLevel="0" collapsed="false">
      <c r="A24202" s="15" t="n">
        <v>39293</v>
      </c>
      <c r="B24202" s="12" t="n">
        <v>0.229861111111111</v>
      </c>
      <c r="C24202" s="13" t="n">
        <v>41.7193</v>
      </c>
      <c r="D24202" s="13" t="n">
        <v>-68.806733</v>
      </c>
      <c r="E24202" s="13" t="n">
        <v>19.944</v>
      </c>
      <c r="F24202" s="13" t="n">
        <v>30.966</v>
      </c>
      <c r="G24202" s="13" t="n">
        <v>112.81028</v>
      </c>
      <c r="H24202" s="3" t="n">
        <f aca="false">0.8476*G24202+16.36</f>
        <v>111.977993328</v>
      </c>
    </row>
    <row r="24203" customFormat="false" ht="12.75" hidden="false" customHeight="false" outlineLevel="0" collapsed="false">
      <c r="A24203" s="15" t="n">
        <v>39293</v>
      </c>
      <c r="B24203" s="12" t="n">
        <v>0.230555555555556</v>
      </c>
      <c r="C24203" s="13" t="n">
        <v>41.717067</v>
      </c>
      <c r="D24203" s="13" t="n">
        <v>-68.80605</v>
      </c>
      <c r="E24203" s="13" t="n">
        <v>19.887</v>
      </c>
      <c r="F24203" s="13" t="n">
        <v>30.986</v>
      </c>
      <c r="G24203" s="13" t="n">
        <v>113.43531</v>
      </c>
      <c r="H24203" s="3" t="n">
        <f aca="false">0.8476*G24203+16.36</f>
        <v>112.507768756</v>
      </c>
    </row>
    <row r="24204" customFormat="false" ht="12.75" hidden="false" customHeight="false" outlineLevel="0" collapsed="false">
      <c r="A24204" s="15" t="n">
        <v>39293</v>
      </c>
      <c r="B24204" s="12" t="n">
        <v>0.23125</v>
      </c>
      <c r="C24204" s="13" t="n">
        <v>41.71485</v>
      </c>
      <c r="D24204" s="13" t="n">
        <v>-68.8054</v>
      </c>
      <c r="E24204" s="13" t="n">
        <v>19.879</v>
      </c>
      <c r="F24204" s="13" t="n">
        <v>31.004</v>
      </c>
      <c r="G24204" s="13" t="n">
        <v>113.57</v>
      </c>
      <c r="H24204" s="3" t="n">
        <f aca="false">0.8476*G24204+16.36</f>
        <v>112.621932</v>
      </c>
    </row>
    <row r="24205" customFormat="false" ht="12.75" hidden="false" customHeight="false" outlineLevel="0" collapsed="false">
      <c r="A24205" s="15" t="n">
        <v>39293</v>
      </c>
      <c r="B24205" s="12" t="n">
        <v>0.231944444444444</v>
      </c>
      <c r="C24205" s="13" t="n">
        <v>41.71265</v>
      </c>
      <c r="D24205" s="13" t="n">
        <v>-68.804733</v>
      </c>
      <c r="E24205" s="13" t="n">
        <v>19.892</v>
      </c>
      <c r="F24205" s="13" t="n">
        <v>30.995</v>
      </c>
      <c r="G24205" s="13" t="n">
        <v>113.64564</v>
      </c>
      <c r="H24205" s="3" t="n">
        <f aca="false">0.8476*G24205+16.36</f>
        <v>112.686044464</v>
      </c>
    </row>
    <row r="24206" customFormat="false" ht="12.75" hidden="false" customHeight="false" outlineLevel="0" collapsed="false">
      <c r="A24206" s="15" t="n">
        <v>39293</v>
      </c>
      <c r="B24206" s="12" t="n">
        <v>0.232638888888889</v>
      </c>
      <c r="C24206" s="13" t="n">
        <v>41.710467</v>
      </c>
      <c r="D24206" s="13" t="n">
        <v>-68.80405</v>
      </c>
      <c r="E24206" s="13" t="n">
        <v>19.838</v>
      </c>
      <c r="F24206" s="13" t="n">
        <v>30.951</v>
      </c>
      <c r="G24206" s="13" t="n">
        <v>113.52419</v>
      </c>
      <c r="H24206" s="3" t="n">
        <f aca="false">0.8476*G24206+16.36</f>
        <v>112.583103444</v>
      </c>
    </row>
    <row r="24207" customFormat="false" ht="12.75" hidden="false" customHeight="false" outlineLevel="0" collapsed="false">
      <c r="A24207" s="15" t="n">
        <v>39293</v>
      </c>
      <c r="B24207" s="12" t="n">
        <v>0.233333333333333</v>
      </c>
      <c r="C24207" s="13" t="n">
        <v>41.70825</v>
      </c>
      <c r="D24207" s="13" t="n">
        <v>-68.803483</v>
      </c>
      <c r="E24207" s="13" t="n">
        <v>19.745</v>
      </c>
      <c r="F24207" s="13" t="n">
        <v>30.953</v>
      </c>
      <c r="G24207" s="13" t="n">
        <v>113.66597</v>
      </c>
      <c r="H24207" s="3" t="n">
        <f aca="false">0.8476*G24207+16.36</f>
        <v>112.703276172</v>
      </c>
    </row>
    <row r="24208" customFormat="false" ht="12.75" hidden="false" customHeight="false" outlineLevel="0" collapsed="false">
      <c r="A24208" s="15" t="n">
        <v>39293</v>
      </c>
      <c r="B24208" s="12" t="n">
        <v>0.234027777777778</v>
      </c>
      <c r="C24208" s="13" t="n">
        <v>41.70605</v>
      </c>
      <c r="D24208" s="13" t="n">
        <v>-68.802867</v>
      </c>
      <c r="E24208" s="13" t="n">
        <v>19.717</v>
      </c>
      <c r="F24208" s="13" t="n">
        <v>30.992</v>
      </c>
      <c r="G24208" s="13" t="n">
        <v>113.75614</v>
      </c>
      <c r="H24208" s="3" t="n">
        <f aca="false">0.8476*G24208+16.36</f>
        <v>112.779704264</v>
      </c>
    </row>
    <row r="24209" customFormat="false" ht="12.75" hidden="false" customHeight="false" outlineLevel="0" collapsed="false">
      <c r="A24209" s="15" t="n">
        <v>39293</v>
      </c>
      <c r="B24209" s="12" t="n">
        <v>0.234722222222222</v>
      </c>
      <c r="C24209" s="13" t="n">
        <v>41.703833</v>
      </c>
      <c r="D24209" s="13" t="n">
        <v>-68.802267</v>
      </c>
      <c r="E24209" s="13" t="n">
        <v>19.805</v>
      </c>
      <c r="F24209" s="13" t="n">
        <v>31.03</v>
      </c>
      <c r="G24209" s="13" t="n">
        <v>113.82369</v>
      </c>
      <c r="H24209" s="3" t="n">
        <f aca="false">0.8476*G24209+16.36</f>
        <v>112.836959644</v>
      </c>
    </row>
    <row r="24210" customFormat="false" ht="12.75" hidden="false" customHeight="false" outlineLevel="0" collapsed="false">
      <c r="A24210" s="15" t="n">
        <v>39293</v>
      </c>
      <c r="B24210" s="12" t="n">
        <v>0.235416666666667</v>
      </c>
      <c r="C24210" s="13" t="n">
        <v>41.7016</v>
      </c>
      <c r="D24210" s="13" t="n">
        <v>-68.801767</v>
      </c>
      <c r="E24210" s="13" t="n">
        <v>19.884</v>
      </c>
      <c r="F24210" s="13" t="n">
        <v>31.026</v>
      </c>
      <c r="G24210" s="13" t="n">
        <v>113.61353</v>
      </c>
      <c r="H24210" s="3" t="n">
        <f aca="false">0.8476*G24210+16.36</f>
        <v>112.658828028</v>
      </c>
    </row>
    <row r="24211" customFormat="false" ht="12.75" hidden="false" customHeight="false" outlineLevel="0" collapsed="false">
      <c r="A24211" s="15" t="n">
        <v>39293</v>
      </c>
      <c r="B24211" s="12" t="n">
        <v>0.236111111111111</v>
      </c>
      <c r="C24211" s="13" t="n">
        <v>41.699383</v>
      </c>
      <c r="D24211" s="13" t="n">
        <v>-68.8016</v>
      </c>
      <c r="E24211" s="13" t="n">
        <v>19.958</v>
      </c>
      <c r="F24211" s="13" t="n">
        <v>31.049</v>
      </c>
      <c r="G24211" s="13" t="n">
        <v>113.28328</v>
      </c>
      <c r="H24211" s="3" t="n">
        <f aca="false">0.8476*G24211+16.36</f>
        <v>112.378908128</v>
      </c>
    </row>
    <row r="24212" customFormat="false" ht="12.75" hidden="false" customHeight="false" outlineLevel="0" collapsed="false">
      <c r="A24212" s="15" t="n">
        <v>39293</v>
      </c>
      <c r="B24212" s="12" t="n">
        <v>0.236805555555556</v>
      </c>
      <c r="C24212" s="13" t="n">
        <v>41.697267</v>
      </c>
      <c r="D24212" s="13" t="n">
        <v>-68.801067</v>
      </c>
      <c r="E24212" s="13" t="n">
        <v>20.121</v>
      </c>
      <c r="F24212" s="13" t="n">
        <v>31.079</v>
      </c>
      <c r="G24212" s="13" t="n">
        <v>112.92</v>
      </c>
      <c r="H24212" s="3" t="n">
        <f aca="false">0.8476*G24212+16.36</f>
        <v>112.070992</v>
      </c>
    </row>
    <row r="24213" customFormat="false" ht="12.75" hidden="false" customHeight="false" outlineLevel="0" collapsed="false">
      <c r="A24213" s="15" t="n">
        <v>39293</v>
      </c>
      <c r="B24213" s="12" t="n">
        <v>0.2375</v>
      </c>
      <c r="C24213" s="13" t="n">
        <v>41.695083</v>
      </c>
      <c r="D24213" s="13" t="n">
        <v>-68.800533</v>
      </c>
      <c r="E24213" s="13" t="n">
        <v>20.321</v>
      </c>
      <c r="F24213" s="13" t="n">
        <v>31.113</v>
      </c>
      <c r="G24213" s="13" t="n">
        <v>112.45</v>
      </c>
      <c r="H24213" s="3" t="n">
        <f aca="false">0.8476*G24213+16.36</f>
        <v>111.67262</v>
      </c>
    </row>
    <row r="24214" customFormat="false" ht="12.75" hidden="false" customHeight="false" outlineLevel="0" collapsed="false">
      <c r="A24214" s="15" t="n">
        <v>39293</v>
      </c>
      <c r="B24214" s="12" t="n">
        <v>0.238194444444444</v>
      </c>
      <c r="C24214" s="13" t="n">
        <v>41.692883</v>
      </c>
      <c r="D24214" s="13" t="n">
        <v>-68.80025</v>
      </c>
      <c r="E24214" s="13" t="n">
        <v>20.495</v>
      </c>
      <c r="F24214" s="13" t="n">
        <v>31.098</v>
      </c>
      <c r="G24214" s="13" t="n">
        <v>111.81286</v>
      </c>
      <c r="H24214" s="3" t="n">
        <f aca="false">0.8476*G24214+16.36</f>
        <v>111.132580136</v>
      </c>
    </row>
    <row r="24215" customFormat="false" ht="12.75" hidden="false" customHeight="false" outlineLevel="0" collapsed="false">
      <c r="A24215" s="15" t="n">
        <v>39293</v>
      </c>
      <c r="B24215" s="12" t="n">
        <v>0.238888888888889</v>
      </c>
      <c r="C24215" s="13" t="n">
        <v>41.6907</v>
      </c>
      <c r="D24215" s="13" t="n">
        <v>-68.8</v>
      </c>
      <c r="E24215" s="13" t="n">
        <v>20.545</v>
      </c>
      <c r="F24215" s="13" t="n">
        <v>31.064</v>
      </c>
      <c r="G24215" s="13" t="n">
        <v>111.39808</v>
      </c>
      <c r="H24215" s="3" t="n">
        <f aca="false">0.8476*G24215+16.36</f>
        <v>110.781012608</v>
      </c>
    </row>
    <row r="24216" customFormat="false" ht="12.75" hidden="false" customHeight="false" outlineLevel="0" collapsed="false">
      <c r="A24216" s="15" t="n">
        <v>39293</v>
      </c>
      <c r="B24216" s="12" t="n">
        <v>0.239583333333333</v>
      </c>
      <c r="C24216" s="13" t="n">
        <v>41.6885</v>
      </c>
      <c r="D24216" s="13" t="n">
        <v>-68.7994</v>
      </c>
      <c r="E24216" s="13" t="n">
        <v>20.623</v>
      </c>
      <c r="F24216" s="13" t="n">
        <v>31.094</v>
      </c>
      <c r="G24216" s="13" t="n">
        <v>111.12747</v>
      </c>
      <c r="H24216" s="3" t="n">
        <f aca="false">0.8476*G24216+16.36</f>
        <v>110.551643572</v>
      </c>
    </row>
    <row r="24217" customFormat="false" ht="12.75" hidden="false" customHeight="false" outlineLevel="0" collapsed="false">
      <c r="A24217" s="15" t="n">
        <v>39293</v>
      </c>
      <c r="B24217" s="12" t="n">
        <v>0.240277777777778</v>
      </c>
      <c r="C24217" s="13" t="n">
        <v>41.68625</v>
      </c>
      <c r="D24217" s="13" t="n">
        <v>-68.798833</v>
      </c>
      <c r="E24217" s="13" t="n">
        <v>20.741</v>
      </c>
      <c r="F24217" s="13" t="n">
        <v>31.097</v>
      </c>
      <c r="G24217" s="13" t="n">
        <v>110.91</v>
      </c>
      <c r="H24217" s="3" t="n">
        <f aca="false">0.8476*G24217+16.36</f>
        <v>110.367316</v>
      </c>
    </row>
    <row r="24218" customFormat="false" ht="12.75" hidden="false" customHeight="false" outlineLevel="0" collapsed="false">
      <c r="A24218" s="15" t="n">
        <v>39293</v>
      </c>
      <c r="B24218" s="12" t="n">
        <v>0.240972222222222</v>
      </c>
      <c r="C24218" s="13" t="n">
        <v>41.683967</v>
      </c>
      <c r="D24218" s="13" t="n">
        <v>-68.79855</v>
      </c>
      <c r="E24218" s="13" t="n">
        <v>20.848</v>
      </c>
      <c r="F24218" s="13" t="n">
        <v>31.083</v>
      </c>
      <c r="G24218" s="13" t="n">
        <v>110.41</v>
      </c>
      <c r="H24218" s="3" t="n">
        <f aca="false">0.8476*G24218+16.36</f>
        <v>109.943516</v>
      </c>
    </row>
    <row r="24219" customFormat="false" ht="12.75" hidden="false" customHeight="false" outlineLevel="0" collapsed="false">
      <c r="A24219" s="15" t="n">
        <v>39293</v>
      </c>
      <c r="B24219" s="12" t="n">
        <v>0.241666666666667</v>
      </c>
      <c r="C24219" s="13" t="n">
        <v>41.681817</v>
      </c>
      <c r="D24219" s="13" t="n">
        <v>-68.798</v>
      </c>
      <c r="E24219" s="13" t="n">
        <v>20.92</v>
      </c>
      <c r="F24219" s="13" t="n">
        <v>31.085</v>
      </c>
      <c r="G24219" s="13" t="n">
        <v>110.08392</v>
      </c>
      <c r="H24219" s="3" t="n">
        <f aca="false">0.8476*G24219+16.36</f>
        <v>109.667130592</v>
      </c>
    </row>
    <row r="24220" customFormat="false" ht="12.75" hidden="false" customHeight="false" outlineLevel="0" collapsed="false">
      <c r="A24220" s="15" t="n">
        <v>39293</v>
      </c>
      <c r="B24220" s="12" t="n">
        <v>0.242361111111111</v>
      </c>
      <c r="C24220" s="13" t="n">
        <v>41.679633</v>
      </c>
      <c r="D24220" s="13" t="n">
        <v>-68.7973</v>
      </c>
      <c r="E24220" s="13" t="n">
        <v>20.996</v>
      </c>
      <c r="F24220" s="13" t="n">
        <v>31.075</v>
      </c>
      <c r="G24220" s="13" t="n">
        <v>109.75814</v>
      </c>
      <c r="H24220" s="3" t="n">
        <f aca="false">0.8476*G24220+16.36</f>
        <v>109.390999464</v>
      </c>
    </row>
    <row r="24221" customFormat="false" ht="12.75" hidden="false" customHeight="false" outlineLevel="0" collapsed="false">
      <c r="A24221" s="15" t="n">
        <v>39293</v>
      </c>
      <c r="B24221" s="12" t="n">
        <v>0.243055555555556</v>
      </c>
      <c r="C24221" s="13" t="n">
        <v>41.677417</v>
      </c>
      <c r="D24221" s="13" t="n">
        <v>-68.7969</v>
      </c>
      <c r="E24221" s="13" t="n">
        <v>21.068</v>
      </c>
      <c r="F24221" s="13" t="n">
        <v>31.076</v>
      </c>
      <c r="G24221" s="13" t="n">
        <v>109.45338</v>
      </c>
      <c r="H24221" s="3" t="n">
        <f aca="false">0.8476*G24221+16.36</f>
        <v>109.132684888</v>
      </c>
    </row>
    <row r="24222" customFormat="false" ht="12.75" hidden="false" customHeight="false" outlineLevel="0" collapsed="false">
      <c r="A24222" s="15" t="n">
        <v>39293</v>
      </c>
      <c r="B24222" s="12" t="n">
        <v>0.24375</v>
      </c>
      <c r="C24222" s="13" t="n">
        <v>41.675167</v>
      </c>
      <c r="D24222" s="13" t="n">
        <v>-68.796433</v>
      </c>
      <c r="E24222" s="13" t="n">
        <v>21.12</v>
      </c>
      <c r="F24222" s="13" t="n">
        <v>31.074</v>
      </c>
      <c r="G24222" s="13" t="n">
        <v>109.25153</v>
      </c>
      <c r="H24222" s="3" t="n">
        <f aca="false">0.8476*G24222+16.36</f>
        <v>108.961596828</v>
      </c>
    </row>
    <row r="24223" customFormat="false" ht="12.75" hidden="false" customHeight="false" outlineLevel="0" collapsed="false">
      <c r="A24223" s="15" t="n">
        <v>39293</v>
      </c>
      <c r="B24223" s="12" t="n">
        <v>0.244444444444444</v>
      </c>
      <c r="C24223" s="13" t="n">
        <v>41.673</v>
      </c>
      <c r="D24223" s="13" t="n">
        <v>-68.795617</v>
      </c>
      <c r="E24223" s="13" t="n">
        <v>21.171</v>
      </c>
      <c r="F24223" s="13" t="n">
        <v>31.065</v>
      </c>
      <c r="G24223" s="13" t="n">
        <v>109.08728</v>
      </c>
      <c r="H24223" s="3" t="n">
        <f aca="false">0.8476*G24223+16.36</f>
        <v>108.822378528</v>
      </c>
    </row>
    <row r="24224" customFormat="false" ht="12.75" hidden="false" customHeight="false" outlineLevel="0" collapsed="false">
      <c r="A24224" s="15" t="n">
        <v>39293</v>
      </c>
      <c r="B24224" s="12" t="n">
        <v>0.245138888888889</v>
      </c>
      <c r="C24224" s="13" t="n">
        <v>41.6708</v>
      </c>
      <c r="D24224" s="13" t="n">
        <v>-68.794983</v>
      </c>
      <c r="E24224" s="13" t="n">
        <v>21.206</v>
      </c>
      <c r="F24224" s="13" t="n">
        <v>31.057</v>
      </c>
      <c r="G24224" s="13" t="n">
        <v>108.96119</v>
      </c>
      <c r="H24224" s="3" t="n">
        <f aca="false">0.8476*G24224+16.36</f>
        <v>108.715504644</v>
      </c>
    </row>
    <row r="24225" customFormat="false" ht="12.75" hidden="false" customHeight="false" outlineLevel="0" collapsed="false">
      <c r="A24225" s="15" t="n">
        <v>39293</v>
      </c>
      <c r="B24225" s="12" t="n">
        <v>0.245833333333333</v>
      </c>
      <c r="C24225" s="13" t="n">
        <v>41.668583</v>
      </c>
      <c r="D24225" s="13" t="n">
        <v>-68.794583</v>
      </c>
      <c r="E24225" s="13" t="n">
        <v>21.227</v>
      </c>
      <c r="F24225" s="13" t="n">
        <v>31.049</v>
      </c>
      <c r="G24225" s="13" t="n">
        <v>108.91</v>
      </c>
      <c r="H24225" s="3" t="n">
        <f aca="false">0.8476*G24225+16.36</f>
        <v>108.672116</v>
      </c>
    </row>
    <row r="24226" customFormat="false" ht="12.75" hidden="false" customHeight="false" outlineLevel="0" collapsed="false">
      <c r="A24226" s="15" t="n">
        <v>39293</v>
      </c>
      <c r="B24226" s="12" t="n">
        <v>0.246527777777778</v>
      </c>
      <c r="C24226" s="13" t="n">
        <v>41.666383</v>
      </c>
      <c r="D24226" s="13" t="n">
        <v>-68.794033</v>
      </c>
      <c r="E24226" s="13" t="n">
        <v>21.247</v>
      </c>
      <c r="F24226" s="13" t="n">
        <v>31.048</v>
      </c>
      <c r="G24226" s="13" t="n">
        <v>108.81</v>
      </c>
      <c r="H24226" s="3" t="n">
        <f aca="false">0.8476*G24226+16.36</f>
        <v>108.587356</v>
      </c>
    </row>
    <row r="24227" customFormat="false" ht="12.75" hidden="false" customHeight="false" outlineLevel="0" collapsed="false">
      <c r="A24227" s="15" t="n">
        <v>39293</v>
      </c>
      <c r="B24227" s="12" t="n">
        <v>0.247222222222222</v>
      </c>
      <c r="C24227" s="13" t="n">
        <v>41.664167</v>
      </c>
      <c r="D24227" s="13" t="n">
        <v>-68.79345</v>
      </c>
      <c r="E24227" s="13" t="n">
        <v>21.273</v>
      </c>
      <c r="F24227" s="13" t="n">
        <v>31.069</v>
      </c>
      <c r="G24227" s="13" t="n">
        <v>108.79</v>
      </c>
      <c r="H24227" s="3" t="n">
        <f aca="false">0.8476*G24227+16.36</f>
        <v>108.570404</v>
      </c>
    </row>
    <row r="24228" customFormat="false" ht="12.75" hidden="false" customHeight="false" outlineLevel="0" collapsed="false">
      <c r="A24228" s="15" t="n">
        <v>39293</v>
      </c>
      <c r="B24228" s="12" t="n">
        <v>0.247916666666667</v>
      </c>
      <c r="C24228" s="13" t="n">
        <v>41.661917</v>
      </c>
      <c r="D24228" s="13" t="n">
        <v>-68.792983</v>
      </c>
      <c r="E24228" s="13" t="n">
        <v>21.319</v>
      </c>
      <c r="F24228" s="13" t="n">
        <v>31.065</v>
      </c>
      <c r="G24228" s="13" t="n">
        <v>108.83947</v>
      </c>
      <c r="H24228" s="3" t="n">
        <f aca="false">0.8476*G24228+16.36</f>
        <v>108.612334772</v>
      </c>
    </row>
    <row r="24229" customFormat="false" ht="12.75" hidden="false" customHeight="false" outlineLevel="0" collapsed="false">
      <c r="A24229" s="15" t="n">
        <v>39293</v>
      </c>
      <c r="B24229" s="12" t="n">
        <v>0.248611111111111</v>
      </c>
      <c r="C24229" s="13" t="n">
        <v>41.6597</v>
      </c>
      <c r="D24229" s="13" t="n">
        <v>-68.792417</v>
      </c>
      <c r="E24229" s="13" t="n">
        <v>21.357</v>
      </c>
      <c r="F24229" s="13" t="n">
        <v>31.06</v>
      </c>
      <c r="G24229" s="13" t="n">
        <v>109.07036</v>
      </c>
      <c r="H24229" s="3" t="n">
        <f aca="false">0.8476*G24229+16.36</f>
        <v>108.808037136</v>
      </c>
    </row>
    <row r="24230" customFormat="false" ht="12.75" hidden="false" customHeight="false" outlineLevel="0" collapsed="false">
      <c r="A24230" s="15" t="n">
        <v>39293</v>
      </c>
      <c r="B24230" s="12" t="n">
        <v>0.249305555555556</v>
      </c>
      <c r="C24230" s="13" t="n">
        <v>41.657367</v>
      </c>
      <c r="D24230" s="13" t="n">
        <v>-68.791883</v>
      </c>
      <c r="E24230" s="13" t="n">
        <v>21.392</v>
      </c>
      <c r="F24230" s="13" t="n">
        <v>31.112</v>
      </c>
      <c r="G24230" s="13" t="n">
        <v>109.18981</v>
      </c>
      <c r="H24230" s="3" t="n">
        <f aca="false">0.8476*G24230+16.36</f>
        <v>108.909282956</v>
      </c>
    </row>
    <row r="24231" customFormat="false" ht="12.75" hidden="false" customHeight="false" outlineLevel="0" collapsed="false">
      <c r="A24231" s="15" t="n">
        <v>39293</v>
      </c>
      <c r="B24231" s="12" t="n">
        <v>0.25</v>
      </c>
      <c r="C24231" s="13" t="n">
        <v>41.655017</v>
      </c>
      <c r="D24231" s="13" t="n">
        <v>-68.791183</v>
      </c>
      <c r="E24231" s="13" t="n">
        <v>21.41</v>
      </c>
      <c r="F24231" s="13" t="n">
        <v>31.126</v>
      </c>
      <c r="G24231" s="13" t="n">
        <v>109.14997</v>
      </c>
      <c r="H24231" s="3" t="n">
        <f aca="false">0.8476*G24231+16.36</f>
        <v>108.875514572</v>
      </c>
    </row>
    <row r="24232" customFormat="false" ht="12.75" hidden="false" customHeight="false" outlineLevel="0" collapsed="false">
      <c r="A24232" s="15" t="n">
        <v>39293</v>
      </c>
      <c r="B24232" s="12" t="n">
        <v>0.250694444444444</v>
      </c>
      <c r="C24232" s="13" t="n">
        <v>41.6526</v>
      </c>
      <c r="D24232" s="13" t="n">
        <v>-68.790533</v>
      </c>
      <c r="E24232" s="13" t="n">
        <v>21.443</v>
      </c>
      <c r="F24232" s="13" t="n">
        <v>31.118</v>
      </c>
      <c r="G24232" s="13" t="n">
        <v>109.03</v>
      </c>
      <c r="H24232" s="3" t="n">
        <f aca="false">0.8476*G24232+16.36</f>
        <v>108.773828</v>
      </c>
    </row>
    <row r="24233" customFormat="false" ht="12.75" hidden="false" customHeight="false" outlineLevel="0" collapsed="false">
      <c r="A24233" s="15" t="n">
        <v>39293</v>
      </c>
      <c r="B24233" s="12" t="n">
        <v>0.251388888888889</v>
      </c>
      <c r="C24233" s="13" t="n">
        <v>41.65025</v>
      </c>
      <c r="D24233" s="13" t="n">
        <v>-68.789867</v>
      </c>
      <c r="E24233" s="13" t="n">
        <v>21.448</v>
      </c>
      <c r="F24233" s="13" t="n">
        <v>31.111</v>
      </c>
      <c r="G24233" s="13" t="n">
        <v>109</v>
      </c>
      <c r="H24233" s="3" t="n">
        <f aca="false">0.8476*G24233+16.36</f>
        <v>108.7484</v>
      </c>
    </row>
    <row r="24234" customFormat="false" ht="12.75" hidden="false" customHeight="false" outlineLevel="0" collapsed="false">
      <c r="A24234" s="15" t="n">
        <v>39293</v>
      </c>
      <c r="B24234" s="12" t="n">
        <v>0.252083333333333</v>
      </c>
      <c r="C24234" s="13" t="n">
        <v>41.647883</v>
      </c>
      <c r="D24234" s="13" t="n">
        <v>-68.7892</v>
      </c>
      <c r="E24234" s="13" t="n">
        <v>21.441</v>
      </c>
      <c r="F24234" s="13" t="n">
        <v>31.109</v>
      </c>
      <c r="G24234" s="13" t="n">
        <v>109.03</v>
      </c>
      <c r="H24234" s="3" t="n">
        <f aca="false">0.8476*G24234+16.36</f>
        <v>108.773828</v>
      </c>
    </row>
    <row r="24235" customFormat="false" ht="12.75" hidden="false" customHeight="false" outlineLevel="0" collapsed="false">
      <c r="A24235" s="15" t="n">
        <v>39293</v>
      </c>
      <c r="B24235" s="12" t="n">
        <v>0.252777777777778</v>
      </c>
      <c r="C24235" s="13" t="n">
        <v>41.645483</v>
      </c>
      <c r="D24235" s="13" t="n">
        <v>-68.788533</v>
      </c>
      <c r="E24235" s="13" t="n">
        <v>21.445</v>
      </c>
      <c r="F24235" s="13" t="n">
        <v>31.096</v>
      </c>
      <c r="G24235" s="13" t="n">
        <v>109.1</v>
      </c>
      <c r="H24235" s="3" t="n">
        <f aca="false">0.8476*G24235+16.36</f>
        <v>108.83316</v>
      </c>
    </row>
    <row r="24236" customFormat="false" ht="12.75" hidden="false" customHeight="false" outlineLevel="0" collapsed="false">
      <c r="A24236" s="15" t="n">
        <v>39293</v>
      </c>
      <c r="B24236" s="12" t="n">
        <v>0.253472222222222</v>
      </c>
      <c r="C24236" s="13" t="n">
        <v>41.643083</v>
      </c>
      <c r="D24236" s="13" t="n">
        <v>-68.787967</v>
      </c>
      <c r="E24236" s="13" t="n">
        <v>21.414</v>
      </c>
      <c r="F24236" s="13" t="n">
        <v>31.101</v>
      </c>
      <c r="G24236" s="13" t="n">
        <v>109.12</v>
      </c>
      <c r="H24236" s="3" t="n">
        <f aca="false">0.8476*G24236+16.36</f>
        <v>108.850112</v>
      </c>
    </row>
    <row r="24237" customFormat="false" ht="12.75" hidden="false" customHeight="false" outlineLevel="0" collapsed="false">
      <c r="A24237" s="15" t="n">
        <v>39293</v>
      </c>
      <c r="B24237" s="12" t="n">
        <v>0.254166666666667</v>
      </c>
      <c r="C24237" s="13" t="n">
        <v>41.640667</v>
      </c>
      <c r="D24237" s="13" t="n">
        <v>-68.787267</v>
      </c>
      <c r="E24237" s="13" t="n">
        <v>21.381</v>
      </c>
      <c r="F24237" s="13" t="n">
        <v>31.097</v>
      </c>
      <c r="G24237" s="13" t="n">
        <v>109.06</v>
      </c>
      <c r="H24237" s="3" t="n">
        <f aca="false">0.8476*G24237+16.36</f>
        <v>108.799256</v>
      </c>
    </row>
    <row r="24238" customFormat="false" ht="12.75" hidden="false" customHeight="false" outlineLevel="0" collapsed="false">
      <c r="A24238" s="15" t="n">
        <v>39293</v>
      </c>
      <c r="B24238" s="12" t="n">
        <v>0.254861111111111</v>
      </c>
      <c r="C24238" s="13" t="n">
        <v>41.638267</v>
      </c>
      <c r="D24238" s="13" t="n">
        <v>-68.786683</v>
      </c>
      <c r="E24238" s="13" t="n">
        <v>21.357</v>
      </c>
      <c r="F24238" s="13" t="n">
        <v>31.121</v>
      </c>
      <c r="G24238" s="13" t="n">
        <v>108.98</v>
      </c>
      <c r="H24238" s="3" t="n">
        <f aca="false">0.8476*G24238+16.36</f>
        <v>108.731448</v>
      </c>
    </row>
    <row r="24239" customFormat="false" ht="12.75" hidden="false" customHeight="false" outlineLevel="0" collapsed="false">
      <c r="A24239" s="15" t="n">
        <v>39293</v>
      </c>
      <c r="B24239" s="12" t="n">
        <v>0.255555555555556</v>
      </c>
      <c r="C24239" s="13" t="n">
        <v>41.635867</v>
      </c>
      <c r="D24239" s="13" t="n">
        <v>-68.786033</v>
      </c>
      <c r="E24239" s="13" t="n">
        <v>21.338</v>
      </c>
      <c r="F24239" s="13" t="n">
        <v>31.118</v>
      </c>
      <c r="G24239" s="13" t="n">
        <v>108.91</v>
      </c>
      <c r="H24239" s="3" t="n">
        <f aca="false">0.8476*G24239+16.36</f>
        <v>108.672116</v>
      </c>
    </row>
    <row r="24240" customFormat="false" ht="12.75" hidden="false" customHeight="false" outlineLevel="0" collapsed="false">
      <c r="A24240" s="15" t="n">
        <v>39293</v>
      </c>
      <c r="B24240" s="12" t="n">
        <v>0.25625</v>
      </c>
      <c r="C24240" s="13" t="n">
        <v>41.6335</v>
      </c>
      <c r="D24240" s="13" t="n">
        <v>-68.785283</v>
      </c>
      <c r="E24240" s="13" t="n">
        <v>21.352</v>
      </c>
      <c r="F24240" s="13" t="n">
        <v>31.126</v>
      </c>
      <c r="G24240" s="13" t="n">
        <v>108.92</v>
      </c>
      <c r="H24240" s="3" t="n">
        <f aca="false">0.8476*G24240+16.36</f>
        <v>108.680592</v>
      </c>
    </row>
    <row r="24241" customFormat="false" ht="12.75" hidden="false" customHeight="false" outlineLevel="0" collapsed="false">
      <c r="A24241" s="15" t="n">
        <v>39293</v>
      </c>
      <c r="B24241" s="12" t="n">
        <v>0.256944444444445</v>
      </c>
      <c r="C24241" s="13" t="n">
        <v>41.63135</v>
      </c>
      <c r="D24241" s="13" t="n">
        <v>-68.784517</v>
      </c>
      <c r="E24241" s="13" t="n">
        <v>21.351</v>
      </c>
      <c r="F24241" s="13" t="n">
        <v>31.119</v>
      </c>
      <c r="G24241" s="13" t="n">
        <v>108.78</v>
      </c>
      <c r="H24241" s="3" t="n">
        <f aca="false">0.8476*G24241+16.36</f>
        <v>108.561928</v>
      </c>
    </row>
    <row r="24242" customFormat="false" ht="12.75" hidden="false" customHeight="false" outlineLevel="0" collapsed="false">
      <c r="A24242" s="15" t="n">
        <v>39293</v>
      </c>
      <c r="B24242" s="12" t="n">
        <v>0.257638888888889</v>
      </c>
      <c r="C24242" s="13" t="n">
        <v>41.62975</v>
      </c>
      <c r="D24242" s="13" t="n">
        <v>-68.784067</v>
      </c>
      <c r="E24242" s="13" t="n">
        <v>21.343</v>
      </c>
      <c r="F24242" s="13" t="n">
        <v>31.109</v>
      </c>
      <c r="G24242" s="13" t="n">
        <v>108.85</v>
      </c>
      <c r="H24242" s="3" t="n">
        <f aca="false">0.8476*G24242+16.36</f>
        <v>108.62126</v>
      </c>
    </row>
    <row r="24243" customFormat="false" ht="12.75" hidden="false" customHeight="false" outlineLevel="0" collapsed="false">
      <c r="A24243" s="15" t="n">
        <v>39293</v>
      </c>
      <c r="B24243" s="12" t="n">
        <v>0.258333333333333</v>
      </c>
      <c r="C24243" s="13" t="n">
        <v>41.6286</v>
      </c>
      <c r="D24243" s="13" t="n">
        <v>-68.783667</v>
      </c>
      <c r="E24243" s="13" t="n">
        <v>21.303</v>
      </c>
      <c r="F24243" s="13" t="n">
        <v>31.094</v>
      </c>
      <c r="G24243" s="13" t="n">
        <v>108.86</v>
      </c>
      <c r="H24243" s="3" t="n">
        <f aca="false">0.8476*G24243+16.36</f>
        <v>108.629736</v>
      </c>
    </row>
    <row r="24244" customFormat="false" ht="12.75" hidden="false" customHeight="false" outlineLevel="0" collapsed="false">
      <c r="A24244" s="15" t="n">
        <v>39293</v>
      </c>
      <c r="B24244" s="12" t="n">
        <v>0.259027777777778</v>
      </c>
      <c r="C24244" s="13" t="n">
        <v>41.627733</v>
      </c>
      <c r="D24244" s="13" t="n">
        <v>-68.783417</v>
      </c>
      <c r="E24244" s="13" t="n">
        <v>21.23</v>
      </c>
      <c r="F24244" s="13" t="n">
        <v>31.083</v>
      </c>
      <c r="G24244" s="13" t="n">
        <v>108.87</v>
      </c>
      <c r="H24244" s="3" t="n">
        <f aca="false">0.8476*G24244+16.36</f>
        <v>108.638212</v>
      </c>
    </row>
    <row r="24245" customFormat="false" ht="12.75" hidden="false" customHeight="false" outlineLevel="0" collapsed="false">
      <c r="A24245" s="15" t="n">
        <v>39293</v>
      </c>
      <c r="B24245" s="12" t="n">
        <v>0.259722222222222</v>
      </c>
      <c r="C24245" s="13" t="n">
        <v>41.62715</v>
      </c>
      <c r="D24245" s="13" t="n">
        <v>-68.78335</v>
      </c>
      <c r="E24245" s="13" t="n">
        <v>21.13</v>
      </c>
      <c r="F24245" s="13" t="n">
        <v>31.105</v>
      </c>
      <c r="G24245" s="13" t="n">
        <v>108.85</v>
      </c>
      <c r="H24245" s="3" t="n">
        <f aca="false">0.8476*G24245+16.36</f>
        <v>108.62126</v>
      </c>
    </row>
    <row r="24246" customFormat="false" ht="12.75" hidden="false" customHeight="false" outlineLevel="0" collapsed="false">
      <c r="A24246" s="15" t="n">
        <v>39293</v>
      </c>
      <c r="B24246" s="12" t="n">
        <v>0.260416666666667</v>
      </c>
      <c r="C24246" s="13" t="n">
        <v>41.626983</v>
      </c>
      <c r="D24246" s="13" t="n">
        <v>-68.783517</v>
      </c>
      <c r="E24246" s="13" t="n">
        <v>21.109</v>
      </c>
      <c r="F24246" s="13" t="n">
        <v>31.097</v>
      </c>
      <c r="G24246" s="13" t="n">
        <v>109.04</v>
      </c>
      <c r="H24246" s="3" t="n">
        <f aca="false">0.8476*G24246+16.36</f>
        <v>108.782304</v>
      </c>
    </row>
    <row r="24247" customFormat="false" ht="12.75" hidden="false" customHeight="false" outlineLevel="0" collapsed="false">
      <c r="A24247" s="15" t="n">
        <v>39293</v>
      </c>
      <c r="B24247" s="12" t="n">
        <v>0.261111111111111</v>
      </c>
      <c r="C24247" s="13" t="n">
        <v>41.626783</v>
      </c>
      <c r="D24247" s="13" t="n">
        <v>-68.78365</v>
      </c>
      <c r="E24247" s="13" t="n">
        <v>21.082</v>
      </c>
      <c r="F24247" s="13" t="n">
        <v>31.12</v>
      </c>
      <c r="G24247" s="13" t="n">
        <v>108.94</v>
      </c>
      <c r="H24247" s="3" t="n">
        <f aca="false">0.8476*G24247+16.36</f>
        <v>108.697544</v>
      </c>
    </row>
    <row r="24248" customFormat="false" ht="12.75" hidden="false" customHeight="false" outlineLevel="0" collapsed="false">
      <c r="A24248" s="15" t="n">
        <v>39293</v>
      </c>
      <c r="B24248" s="12" t="n">
        <v>0.261805555555556</v>
      </c>
      <c r="C24248" s="13" t="n">
        <v>41.626533</v>
      </c>
      <c r="D24248" s="13" t="n">
        <v>-68.783667</v>
      </c>
      <c r="E24248" s="13" t="n">
        <v>21.06</v>
      </c>
      <c r="F24248" s="13" t="n">
        <v>31.112</v>
      </c>
      <c r="G24248" s="13" t="n">
        <v>108.95</v>
      </c>
      <c r="H24248" s="3" t="n">
        <f aca="false">0.8476*G24248+16.36</f>
        <v>108.70602</v>
      </c>
    </row>
    <row r="24249" customFormat="false" ht="12.75" hidden="false" customHeight="false" outlineLevel="0" collapsed="false">
      <c r="A24249" s="15" t="n">
        <v>39293</v>
      </c>
      <c r="B24249" s="12" t="n">
        <v>0.2625</v>
      </c>
      <c r="C24249" s="13" t="n">
        <v>41.626267</v>
      </c>
      <c r="D24249" s="13" t="n">
        <v>-68.7836</v>
      </c>
      <c r="E24249" s="13" t="n">
        <v>20.998</v>
      </c>
      <c r="F24249" s="13" t="n">
        <v>31.076</v>
      </c>
      <c r="G24249" s="13" t="n">
        <v>108.99</v>
      </c>
      <c r="H24249" s="3" t="n">
        <f aca="false">0.8476*G24249+16.36</f>
        <v>108.739924</v>
      </c>
    </row>
    <row r="24250" customFormat="false" ht="12.75" hidden="false" customHeight="false" outlineLevel="0" collapsed="false">
      <c r="A24250" s="15" t="n">
        <v>39293</v>
      </c>
      <c r="B24250" s="12" t="n">
        <v>0.263194444444444</v>
      </c>
      <c r="C24250" s="13" t="n">
        <v>41.625983</v>
      </c>
      <c r="D24250" s="13" t="n">
        <v>-68.78355</v>
      </c>
      <c r="E24250" s="13" t="n">
        <v>20.934</v>
      </c>
      <c r="F24250" s="13" t="n">
        <v>31.094</v>
      </c>
      <c r="G24250" s="13" t="n">
        <v>108.97</v>
      </c>
      <c r="H24250" s="3" t="n">
        <f aca="false">0.8476*G24250+16.36</f>
        <v>108.722972</v>
      </c>
    </row>
    <row r="24251" customFormat="false" ht="12.75" hidden="false" customHeight="false" outlineLevel="0" collapsed="false">
      <c r="A24251" s="15" t="n">
        <v>39293</v>
      </c>
      <c r="B24251" s="12" t="n">
        <v>0.263888888888889</v>
      </c>
      <c r="C24251" s="13" t="n">
        <v>41.625733</v>
      </c>
      <c r="D24251" s="13" t="n">
        <v>-68.783567</v>
      </c>
      <c r="E24251" s="13" t="n">
        <v>20.936</v>
      </c>
      <c r="F24251" s="13" t="n">
        <v>31.116</v>
      </c>
      <c r="G24251" s="13" t="n">
        <v>108.99</v>
      </c>
      <c r="H24251" s="3" t="n">
        <f aca="false">0.8476*G24251+16.36</f>
        <v>108.739924</v>
      </c>
    </row>
    <row r="24252" customFormat="false" ht="12.75" hidden="false" customHeight="false" outlineLevel="0" collapsed="false">
      <c r="A24252" s="15" t="n">
        <v>39293</v>
      </c>
      <c r="B24252" s="12" t="n">
        <v>0.264583333333333</v>
      </c>
      <c r="C24252" s="13" t="n">
        <v>41.62555</v>
      </c>
      <c r="D24252" s="13" t="n">
        <v>-68.783533</v>
      </c>
      <c r="E24252" s="13" t="n">
        <v>20.971</v>
      </c>
      <c r="F24252" s="13" t="n">
        <v>31.113</v>
      </c>
      <c r="G24252" s="13" t="n">
        <v>108.99</v>
      </c>
      <c r="H24252" s="3" t="n">
        <f aca="false">0.8476*G24252+16.36</f>
        <v>108.739924</v>
      </c>
    </row>
    <row r="24253" customFormat="false" ht="12.75" hidden="false" customHeight="false" outlineLevel="0" collapsed="false">
      <c r="A24253" s="15" t="n">
        <v>39293</v>
      </c>
      <c r="B24253" s="12" t="n">
        <v>0.265277777777778</v>
      </c>
      <c r="C24253" s="13" t="n">
        <v>41.625467</v>
      </c>
      <c r="D24253" s="13" t="n">
        <v>-68.783467</v>
      </c>
      <c r="E24253" s="13" t="n">
        <v>20.993</v>
      </c>
      <c r="F24253" s="13" t="n">
        <v>31.126</v>
      </c>
      <c r="G24253" s="13" t="n">
        <v>108.97</v>
      </c>
      <c r="H24253" s="3" t="n">
        <f aca="false">0.8476*G24253+16.36</f>
        <v>108.722972</v>
      </c>
    </row>
    <row r="24254" customFormat="false" ht="12.75" hidden="false" customHeight="false" outlineLevel="0" collapsed="false">
      <c r="A24254" s="15" t="n">
        <v>39293</v>
      </c>
      <c r="B24254" s="12" t="n">
        <v>0.265972222222222</v>
      </c>
      <c r="C24254" s="13" t="n">
        <v>41.62545</v>
      </c>
      <c r="D24254" s="13" t="n">
        <v>-68.783383</v>
      </c>
      <c r="E24254" s="13" t="n">
        <v>21.047</v>
      </c>
      <c r="F24254" s="13" t="n">
        <v>31.143</v>
      </c>
      <c r="G24254" s="13" t="n">
        <v>108.9</v>
      </c>
      <c r="H24254" s="3" t="n">
        <f aca="false">0.8476*G24254+16.36</f>
        <v>108.66364</v>
      </c>
    </row>
    <row r="24255" customFormat="false" ht="12.75" hidden="false" customHeight="false" outlineLevel="0" collapsed="false">
      <c r="A24255" s="15" t="n">
        <v>39293</v>
      </c>
      <c r="B24255" s="12" t="n">
        <v>0.266666666666667</v>
      </c>
      <c r="C24255" s="13" t="n">
        <v>41.625483</v>
      </c>
      <c r="D24255" s="13" t="n">
        <v>-68.783433</v>
      </c>
      <c r="E24255" s="13" t="n">
        <v>21.128</v>
      </c>
      <c r="F24255" s="13" t="n">
        <v>31.14</v>
      </c>
      <c r="G24255" s="13" t="n">
        <v>108.73</v>
      </c>
      <c r="H24255" s="3" t="n">
        <f aca="false">0.8476*G24255+16.36</f>
        <v>108.519548</v>
      </c>
    </row>
    <row r="24256" customFormat="false" ht="12.75" hidden="false" customHeight="false" outlineLevel="0" collapsed="false">
      <c r="A24256" s="15" t="n">
        <v>39293</v>
      </c>
      <c r="B24256" s="12" t="n">
        <v>0.267361111111111</v>
      </c>
      <c r="C24256" s="13" t="n">
        <v>41.625483</v>
      </c>
      <c r="D24256" s="13" t="n">
        <v>-68.78355</v>
      </c>
      <c r="E24256" s="13" t="n">
        <v>21.19</v>
      </c>
      <c r="F24256" s="13" t="n">
        <v>31.142</v>
      </c>
      <c r="G24256" s="13" t="n">
        <v>108.54</v>
      </c>
      <c r="H24256" s="3" t="n">
        <f aca="false">0.8476*G24256+16.36</f>
        <v>108.358504</v>
      </c>
    </row>
    <row r="24257" customFormat="false" ht="12.75" hidden="false" customHeight="false" outlineLevel="0" collapsed="false">
      <c r="A24257" s="15" t="n">
        <v>39293</v>
      </c>
      <c r="B24257" s="12" t="n">
        <v>0.276388888888889</v>
      </c>
      <c r="C24257" s="13" t="n">
        <v>41.6246</v>
      </c>
      <c r="D24257" s="13" t="n">
        <v>-68.784467</v>
      </c>
      <c r="E24257" s="13" t="n">
        <v>21.352</v>
      </c>
      <c r="F24257" s="13" t="n">
        <v>31.124</v>
      </c>
      <c r="G24257" s="13" t="n">
        <v>107.41954</v>
      </c>
      <c r="H24257" s="3" t="n">
        <f aca="false">0.8476*G24257+16.36</f>
        <v>107.408802104</v>
      </c>
    </row>
    <row r="24258" customFormat="false" ht="12.75" hidden="false" customHeight="false" outlineLevel="0" collapsed="false">
      <c r="A24258" s="15" t="n">
        <v>39293</v>
      </c>
      <c r="B24258" s="12" t="n">
        <v>0.277083333333333</v>
      </c>
      <c r="C24258" s="13" t="n">
        <v>41.62455</v>
      </c>
      <c r="D24258" s="13" t="n">
        <v>-68.78445</v>
      </c>
      <c r="E24258" s="13" t="n">
        <v>21.322</v>
      </c>
      <c r="F24258" s="13" t="n">
        <v>31.103</v>
      </c>
      <c r="G24258" s="13" t="n">
        <v>107.52356</v>
      </c>
      <c r="H24258" s="3" t="n">
        <f aca="false">0.8476*G24258+16.36</f>
        <v>107.496969456</v>
      </c>
    </row>
    <row r="24259" customFormat="false" ht="12.75" hidden="false" customHeight="false" outlineLevel="0" collapsed="false">
      <c r="A24259" s="15" t="n">
        <v>39293</v>
      </c>
      <c r="B24259" s="12" t="n">
        <v>0.277777777777778</v>
      </c>
      <c r="C24259" s="13" t="n">
        <v>41.62455</v>
      </c>
      <c r="D24259" s="13" t="n">
        <v>-68.78445</v>
      </c>
      <c r="E24259" s="13" t="n">
        <v>21.311</v>
      </c>
      <c r="F24259" s="13" t="n">
        <v>31.104</v>
      </c>
      <c r="G24259" s="13" t="n">
        <v>107.62</v>
      </c>
      <c r="H24259" s="3" t="n">
        <f aca="false">0.8476*G24259+16.36</f>
        <v>107.578712</v>
      </c>
    </row>
    <row r="24260" customFormat="false" ht="12.75" hidden="false" customHeight="false" outlineLevel="0" collapsed="false">
      <c r="A24260" s="15" t="n">
        <v>39293</v>
      </c>
      <c r="B24260" s="12" t="n">
        <v>0.278472222222222</v>
      </c>
      <c r="C24260" s="13" t="n">
        <v>41.62455</v>
      </c>
      <c r="D24260" s="13" t="n">
        <v>-68.78445</v>
      </c>
      <c r="E24260" s="13" t="n">
        <v>21.309</v>
      </c>
      <c r="F24260" s="13" t="n">
        <v>31.123</v>
      </c>
      <c r="G24260" s="13" t="n">
        <v>107.70949</v>
      </c>
      <c r="H24260" s="3" t="n">
        <f aca="false">0.8476*G24260+16.36</f>
        <v>107.654563724</v>
      </c>
    </row>
    <row r="24261" customFormat="false" ht="12.75" hidden="false" customHeight="false" outlineLevel="0" collapsed="false">
      <c r="A24261" s="15" t="n">
        <v>39293</v>
      </c>
      <c r="B24261" s="12" t="n">
        <v>0.279166666666667</v>
      </c>
      <c r="C24261" s="13" t="n">
        <v>41.624517</v>
      </c>
      <c r="D24261" s="13" t="n">
        <v>-68.784417</v>
      </c>
      <c r="E24261" s="13" t="n">
        <v>21.322101</v>
      </c>
      <c r="F24261" s="13" t="n">
        <v>31.267949</v>
      </c>
      <c r="G24261" s="13" t="n">
        <v>107.76</v>
      </c>
      <c r="H24261" s="3" t="n">
        <f aca="false">0.8476*G24261+16.36</f>
        <v>107.697376</v>
      </c>
    </row>
    <row r="24262" customFormat="false" ht="12.75" hidden="false" customHeight="false" outlineLevel="0" collapsed="false">
      <c r="A24262" s="15" t="n">
        <v>39293</v>
      </c>
      <c r="B24262" s="12" t="n">
        <v>0.279861111111111</v>
      </c>
      <c r="C24262" s="13" t="n">
        <v>41.624533</v>
      </c>
      <c r="D24262" s="13" t="n">
        <v>-68.78445</v>
      </c>
      <c r="E24262" s="13" t="n">
        <v>21.300894</v>
      </c>
      <c r="F24262" s="13" t="n">
        <v>31.235317</v>
      </c>
      <c r="G24262" s="13" t="n">
        <v>107.73</v>
      </c>
      <c r="H24262" s="3" t="n">
        <f aca="false">0.8476*G24262+16.36</f>
        <v>107.671948</v>
      </c>
    </row>
    <row r="24263" customFormat="false" ht="12.75" hidden="false" customHeight="false" outlineLevel="0" collapsed="false">
      <c r="A24263" s="15" t="n">
        <v>39293</v>
      </c>
      <c r="B24263" s="12" t="n">
        <v>0.280555555555556</v>
      </c>
      <c r="C24263" s="13" t="n">
        <v>41.62455</v>
      </c>
      <c r="D24263" s="13" t="n">
        <v>-68.78445</v>
      </c>
      <c r="E24263" s="13" t="n">
        <v>21.254839</v>
      </c>
      <c r="F24263" s="13" t="n">
        <v>31.220161</v>
      </c>
      <c r="G24263" s="13" t="n">
        <v>107.83</v>
      </c>
      <c r="H24263" s="3" t="n">
        <f aca="false">0.8476*G24263+16.36</f>
        <v>107.756708</v>
      </c>
    </row>
    <row r="24264" customFormat="false" ht="12.75" hidden="false" customHeight="false" outlineLevel="0" collapsed="false">
      <c r="A24264" s="15" t="n">
        <v>39293</v>
      </c>
      <c r="B24264" s="12" t="n">
        <v>0.28125</v>
      </c>
      <c r="C24264" s="13" t="n">
        <v>41.62455</v>
      </c>
      <c r="D24264" s="13" t="n">
        <v>-68.784433</v>
      </c>
      <c r="E24264" s="13" t="n">
        <v>21.203784</v>
      </c>
      <c r="F24264" s="13" t="n">
        <v>31.216</v>
      </c>
      <c r="G24264" s="13" t="n">
        <v>108.01</v>
      </c>
      <c r="H24264" s="3" t="n">
        <f aca="false">0.8476*G24264+16.36</f>
        <v>107.909276</v>
      </c>
    </row>
    <row r="24265" customFormat="false" ht="12.75" hidden="false" customHeight="false" outlineLevel="0" collapsed="false">
      <c r="A24265" s="15" t="n">
        <v>39293</v>
      </c>
      <c r="B24265" s="12" t="n">
        <v>0.281944444444444</v>
      </c>
      <c r="C24265" s="13" t="n">
        <v>41.624567</v>
      </c>
      <c r="D24265" s="13" t="n">
        <v>-68.784433</v>
      </c>
      <c r="E24265" s="13" t="n">
        <v>21.148458</v>
      </c>
      <c r="F24265" s="13" t="n">
        <v>31.216542</v>
      </c>
      <c r="G24265" s="13" t="n">
        <v>108.17</v>
      </c>
      <c r="H24265" s="3" t="n">
        <f aca="false">0.8476*G24265+16.36</f>
        <v>108.044892</v>
      </c>
    </row>
    <row r="24266" customFormat="false" ht="12.75" hidden="false" customHeight="false" outlineLevel="0" collapsed="false">
      <c r="A24266" s="15" t="n">
        <v>39293</v>
      </c>
      <c r="B24266" s="12" t="n">
        <v>0.282638888888889</v>
      </c>
      <c r="C24266" s="13" t="n">
        <v>41.624567</v>
      </c>
      <c r="D24266" s="13" t="n">
        <v>-68.784467</v>
      </c>
      <c r="E24266" s="13" t="n">
        <v>21.108348</v>
      </c>
      <c r="F24266" s="13" t="n">
        <v>31.224</v>
      </c>
      <c r="G24266" s="13" t="n">
        <v>108.27</v>
      </c>
      <c r="H24266" s="3" t="n">
        <f aca="false">0.8476*G24266+16.36</f>
        <v>108.129652</v>
      </c>
    </row>
    <row r="24267" customFormat="false" ht="12.75" hidden="false" customHeight="false" outlineLevel="0" collapsed="false">
      <c r="A24267" s="15" t="n">
        <v>39293</v>
      </c>
      <c r="B24267" s="12" t="n">
        <v>0.283333333333333</v>
      </c>
      <c r="C24267" s="13" t="n">
        <v>41.624533</v>
      </c>
      <c r="D24267" s="13" t="n">
        <v>-68.784467</v>
      </c>
      <c r="E24267" s="13" t="n">
        <v>21.047</v>
      </c>
      <c r="F24267" s="13" t="n">
        <v>31.219619</v>
      </c>
      <c r="G24267" s="13" t="n">
        <v>108.37</v>
      </c>
      <c r="H24267" s="3" t="n">
        <f aca="false">0.8476*G24267+16.36</f>
        <v>108.214412</v>
      </c>
    </row>
    <row r="24268" customFormat="false" ht="12.75" hidden="false" customHeight="false" outlineLevel="0" collapsed="false">
      <c r="A24268" s="15" t="n">
        <v>39293</v>
      </c>
      <c r="B24268" s="12" t="n">
        <v>0.284027777777778</v>
      </c>
      <c r="C24268" s="13" t="n">
        <v>41.624533</v>
      </c>
      <c r="D24268" s="13" t="n">
        <v>-68.784433</v>
      </c>
      <c r="E24268" s="13" t="n">
        <v>20.993</v>
      </c>
      <c r="F24268" s="13" t="n">
        <v>31.210564</v>
      </c>
      <c r="G24268" s="13" t="n">
        <v>108.5</v>
      </c>
      <c r="H24268" s="3" t="n">
        <f aca="false">0.8476*G24268+16.36</f>
        <v>108.3246</v>
      </c>
    </row>
    <row r="24269" customFormat="false" ht="12.75" hidden="false" customHeight="false" outlineLevel="0" collapsed="false">
      <c r="A24269" s="15" t="n">
        <v>39293</v>
      </c>
      <c r="B24269" s="12" t="n">
        <v>0.284722222222222</v>
      </c>
      <c r="C24269" s="13" t="n">
        <v>41.624567</v>
      </c>
      <c r="D24269" s="13" t="n">
        <v>-68.7844</v>
      </c>
      <c r="E24269" s="13" t="n">
        <v>21.007</v>
      </c>
      <c r="F24269" s="13" t="n">
        <v>31.249983</v>
      </c>
      <c r="G24269" s="13" t="n">
        <v>108.63</v>
      </c>
      <c r="H24269" s="3" t="n">
        <f aca="false">0.8476*G24269+16.36</f>
        <v>108.434788</v>
      </c>
    </row>
    <row r="24270" customFormat="false" ht="12.75" hidden="false" customHeight="false" outlineLevel="0" collapsed="false">
      <c r="A24270" s="15" t="n">
        <v>39293</v>
      </c>
      <c r="B24270" s="12" t="n">
        <v>0.285416666666667</v>
      </c>
      <c r="C24270" s="13" t="n">
        <v>41.624567</v>
      </c>
      <c r="D24270" s="13" t="n">
        <v>-68.784467</v>
      </c>
      <c r="E24270" s="13" t="n">
        <v>21.055</v>
      </c>
      <c r="F24270" s="13" t="n">
        <v>31.243361</v>
      </c>
      <c r="G24270" s="13" t="n">
        <v>108.68</v>
      </c>
      <c r="H24270" s="3" t="n">
        <f aca="false">0.8476*G24270+16.36</f>
        <v>108.477168</v>
      </c>
    </row>
    <row r="24271" customFormat="false" ht="12.75" hidden="false" customHeight="false" outlineLevel="0" collapsed="false">
      <c r="A24271" s="15" t="n">
        <v>39293</v>
      </c>
      <c r="B24271" s="12" t="n">
        <v>0.286111111111111</v>
      </c>
      <c r="C24271" s="13" t="n">
        <v>41.624567</v>
      </c>
      <c r="D24271" s="13" t="n">
        <v>-68.78445</v>
      </c>
      <c r="E24271" s="13" t="n">
        <v>21.044399</v>
      </c>
      <c r="F24271" s="13" t="n">
        <v>31.222203</v>
      </c>
      <c r="G24271" s="13" t="n">
        <v>108.6</v>
      </c>
      <c r="H24271" s="3" t="n">
        <f aca="false">0.8476*G24271+16.36</f>
        <v>108.40936</v>
      </c>
    </row>
    <row r="24272" customFormat="false" ht="12.75" hidden="false" customHeight="false" outlineLevel="0" collapsed="false">
      <c r="A24272" s="15" t="n">
        <v>39293</v>
      </c>
      <c r="B24272" s="12" t="n">
        <v>0.286805555555556</v>
      </c>
      <c r="C24272" s="13" t="n">
        <v>41.624567</v>
      </c>
      <c r="D24272" s="13" t="n">
        <v>-68.78445</v>
      </c>
      <c r="E24272" s="13" t="n">
        <v>21.034</v>
      </c>
      <c r="F24272" s="13" t="n">
        <v>31.234657</v>
      </c>
      <c r="G24272" s="13" t="n">
        <v>108.64</v>
      </c>
      <c r="H24272" s="3" t="n">
        <f aca="false">0.8476*G24272+16.36</f>
        <v>108.443264</v>
      </c>
    </row>
    <row r="24273" customFormat="false" ht="12.75" hidden="false" customHeight="false" outlineLevel="0" collapsed="false">
      <c r="A24273" s="15" t="n">
        <v>39293</v>
      </c>
      <c r="B24273" s="12" t="n">
        <v>0.2875</v>
      </c>
      <c r="C24273" s="13" t="n">
        <v>41.624533</v>
      </c>
      <c r="D24273" s="13" t="n">
        <v>-68.7844</v>
      </c>
      <c r="E24273" s="13" t="n">
        <v>21.059423</v>
      </c>
      <c r="F24273" s="13" t="n">
        <v>31.261288</v>
      </c>
      <c r="G24273" s="13" t="n">
        <v>108.59</v>
      </c>
      <c r="H24273" s="3" t="n">
        <f aca="false">0.8476*G24273+16.36</f>
        <v>108.400884</v>
      </c>
    </row>
    <row r="24274" customFormat="false" ht="12.75" hidden="false" customHeight="false" outlineLevel="0" collapsed="false">
      <c r="A24274" s="15" t="n">
        <v>39293</v>
      </c>
      <c r="B24274" s="12" t="n">
        <v>0.288194444444445</v>
      </c>
      <c r="C24274" s="13" t="n">
        <v>41.62455</v>
      </c>
      <c r="D24274" s="13" t="n">
        <v>-68.784417</v>
      </c>
      <c r="E24274" s="13" t="n">
        <v>21.129534</v>
      </c>
      <c r="F24274" s="13" t="n">
        <v>31.243933</v>
      </c>
      <c r="G24274" s="13" t="n">
        <v>108.59</v>
      </c>
      <c r="H24274" s="3" t="n">
        <f aca="false">0.8476*G24274+16.36</f>
        <v>108.400884</v>
      </c>
    </row>
    <row r="24275" customFormat="false" ht="12.75" hidden="false" customHeight="false" outlineLevel="0" collapsed="false">
      <c r="A24275" s="15" t="n">
        <v>39293</v>
      </c>
      <c r="B24275" s="12" t="n">
        <v>0.288888888888889</v>
      </c>
      <c r="C24275" s="13" t="n">
        <v>41.624567</v>
      </c>
      <c r="D24275" s="13" t="n">
        <v>-68.784433</v>
      </c>
      <c r="E24275" s="13" t="n">
        <v>21.189644</v>
      </c>
      <c r="F24275" s="13" t="n">
        <v>31.26</v>
      </c>
      <c r="G24275" s="13" t="n">
        <v>108.36</v>
      </c>
      <c r="H24275" s="3" t="n">
        <f aca="false">0.8476*G24275+16.36</f>
        <v>108.205936</v>
      </c>
    </row>
    <row r="24276" customFormat="false" ht="12.75" hidden="false" customHeight="false" outlineLevel="0" collapsed="false">
      <c r="A24276" s="15" t="n">
        <v>39293</v>
      </c>
      <c r="B24276" s="12" t="n">
        <v>0.289583333333333</v>
      </c>
      <c r="C24276" s="13" t="n">
        <v>41.6246</v>
      </c>
      <c r="D24276" s="13" t="n">
        <v>-68.78445</v>
      </c>
      <c r="E24276" s="13" t="n">
        <v>21.237631</v>
      </c>
      <c r="F24276" s="13" t="n">
        <v>31.255123</v>
      </c>
      <c r="G24276" s="13" t="n">
        <v>108.25</v>
      </c>
      <c r="H24276" s="3" t="n">
        <f aca="false">0.8476*G24276+16.36</f>
        <v>108.1127</v>
      </c>
    </row>
    <row r="24277" customFormat="false" ht="12.75" hidden="false" customHeight="false" outlineLevel="0" collapsed="false">
      <c r="A24277" s="15" t="n">
        <v>39293</v>
      </c>
      <c r="B24277" s="12" t="n">
        <v>0.290277777777778</v>
      </c>
      <c r="C24277" s="13" t="n">
        <v>41.624567</v>
      </c>
      <c r="D24277" s="13" t="n">
        <v>-68.784433</v>
      </c>
      <c r="E24277" s="13" t="n">
        <v>21.281</v>
      </c>
      <c r="F24277" s="13" t="n">
        <v>31.252864</v>
      </c>
      <c r="G24277" s="13" t="n">
        <v>108.08</v>
      </c>
      <c r="H24277" s="3" t="n">
        <f aca="false">0.8476*G24277+16.36</f>
        <v>107.968608</v>
      </c>
    </row>
    <row r="24278" customFormat="false" ht="12.75" hidden="false" customHeight="false" outlineLevel="0" collapsed="false">
      <c r="A24278" s="15" t="n">
        <v>39293</v>
      </c>
      <c r="B24278" s="12" t="n">
        <v>0.290972222222222</v>
      </c>
      <c r="C24278" s="13" t="n">
        <v>41.62455</v>
      </c>
      <c r="D24278" s="13" t="n">
        <v>-68.784433</v>
      </c>
      <c r="E24278" s="13" t="n">
        <v>21.317</v>
      </c>
      <c r="F24278" s="13" t="n">
        <v>31.250974</v>
      </c>
      <c r="G24278" s="13" t="n">
        <v>107.98</v>
      </c>
      <c r="H24278" s="3" t="n">
        <f aca="false">0.8476*G24278+16.36</f>
        <v>107.883848</v>
      </c>
    </row>
    <row r="24279" customFormat="false" ht="12.75" hidden="false" customHeight="false" outlineLevel="0" collapsed="false">
      <c r="A24279" s="15" t="n">
        <v>39293</v>
      </c>
      <c r="B24279" s="12" t="n">
        <v>0.291666666666667</v>
      </c>
      <c r="C24279" s="13" t="n">
        <v>41.624533</v>
      </c>
      <c r="D24279" s="13" t="n">
        <v>-68.784467</v>
      </c>
      <c r="E24279" s="13" t="n">
        <v>21.346</v>
      </c>
      <c r="F24279" s="13" t="n">
        <v>31.253013</v>
      </c>
      <c r="G24279" s="13" t="n">
        <v>107.88026</v>
      </c>
      <c r="H24279" s="3" t="n">
        <f aca="false">0.8476*G24279+16.36</f>
        <v>107.799308376</v>
      </c>
    </row>
    <row r="24280" customFormat="false" ht="12.75" hidden="false" customHeight="false" outlineLevel="0" collapsed="false">
      <c r="A24280" s="15" t="n">
        <v>39293</v>
      </c>
      <c r="B24280" s="12" t="n">
        <v>0.292361111111111</v>
      </c>
      <c r="C24280" s="13" t="n">
        <v>41.624617</v>
      </c>
      <c r="D24280" s="13" t="n">
        <v>-68.78445</v>
      </c>
      <c r="E24280" s="13" t="n">
        <v>21.368</v>
      </c>
      <c r="F24280" s="13" t="n">
        <v>31.246029</v>
      </c>
      <c r="G24280" s="13" t="n">
        <v>107.8</v>
      </c>
      <c r="H24280" s="3" t="n">
        <f aca="false">0.8476*G24280+16.36</f>
        <v>107.73128</v>
      </c>
    </row>
    <row r="24281" customFormat="false" ht="12.75" hidden="false" customHeight="false" outlineLevel="0" collapsed="false">
      <c r="A24281" s="15" t="n">
        <v>39293</v>
      </c>
      <c r="B24281" s="12" t="n">
        <v>0.293055555555556</v>
      </c>
      <c r="C24281" s="13" t="n">
        <v>41.624567</v>
      </c>
      <c r="D24281" s="13" t="n">
        <v>-68.784417</v>
      </c>
      <c r="E24281" s="13" t="n">
        <v>21.381</v>
      </c>
      <c r="F24281" s="13" t="n">
        <v>31.240954</v>
      </c>
      <c r="G24281" s="13" t="n">
        <v>107.70908</v>
      </c>
      <c r="H24281" s="3" t="n">
        <f aca="false">0.8476*G24281+16.36</f>
        <v>107.654216208</v>
      </c>
    </row>
    <row r="24282" customFormat="false" ht="12.75" hidden="false" customHeight="false" outlineLevel="0" collapsed="false">
      <c r="A24282" s="15" t="n">
        <v>39293</v>
      </c>
      <c r="B24282" s="12" t="n">
        <v>0.29375</v>
      </c>
      <c r="C24282" s="13" t="n">
        <v>41.624567</v>
      </c>
      <c r="D24282" s="13" t="n">
        <v>-68.78445</v>
      </c>
      <c r="E24282" s="13" t="n">
        <v>21.400126</v>
      </c>
      <c r="F24282" s="13" t="n">
        <v>31.244874</v>
      </c>
      <c r="G24282" s="13" t="n">
        <v>107.64251</v>
      </c>
      <c r="H24282" s="3" t="n">
        <f aca="false">0.8476*G24282+16.36</f>
        <v>107.597791476</v>
      </c>
    </row>
    <row r="24283" customFormat="false" ht="12.75" hidden="false" customHeight="false" outlineLevel="0" collapsed="false">
      <c r="A24283" s="15" t="n">
        <v>39293</v>
      </c>
      <c r="B24283" s="12" t="n">
        <v>0.294444444444444</v>
      </c>
      <c r="C24283" s="13" t="n">
        <v>41.624533</v>
      </c>
      <c r="D24283" s="13" t="n">
        <v>-68.7844</v>
      </c>
      <c r="E24283" s="13" t="n">
        <v>21.413</v>
      </c>
      <c r="F24283" s="13" t="n">
        <v>31.25292</v>
      </c>
      <c r="G24283" s="13" t="n">
        <v>107.67841</v>
      </c>
      <c r="H24283" s="3" t="n">
        <f aca="false">0.8476*G24283+16.36</f>
        <v>107.628220316</v>
      </c>
    </row>
    <row r="24284" customFormat="false" ht="12.75" hidden="false" customHeight="false" outlineLevel="0" collapsed="false">
      <c r="A24284" s="15" t="n">
        <v>39293</v>
      </c>
      <c r="B24284" s="12" t="n">
        <v>0.295138888888889</v>
      </c>
      <c r="C24284" s="13" t="n">
        <v>41.624567</v>
      </c>
      <c r="D24284" s="13" t="n">
        <v>-68.784433</v>
      </c>
      <c r="E24284" s="13" t="n">
        <v>21.394904</v>
      </c>
      <c r="F24284" s="13" t="n">
        <v>31.203192</v>
      </c>
      <c r="G24284" s="13" t="n">
        <v>107.69192</v>
      </c>
      <c r="H24284" s="3" t="n">
        <f aca="false">0.8476*G24284+16.36</f>
        <v>107.639671392</v>
      </c>
    </row>
    <row r="24285" customFormat="false" ht="12.75" hidden="false" customHeight="false" outlineLevel="0" collapsed="false">
      <c r="A24285" s="15" t="n">
        <v>39293</v>
      </c>
      <c r="B24285" s="12" t="n">
        <v>0.295833333333333</v>
      </c>
      <c r="C24285" s="13" t="n">
        <v>41.624567</v>
      </c>
      <c r="D24285" s="13" t="n">
        <v>-68.78445</v>
      </c>
      <c r="E24285" s="13" t="n">
        <v>21.341</v>
      </c>
      <c r="F24285" s="13" t="n">
        <v>31.209774</v>
      </c>
      <c r="G24285" s="13" t="n">
        <v>107.79548</v>
      </c>
      <c r="H24285" s="3" t="n">
        <f aca="false">0.8476*G24285+16.36</f>
        <v>107.727448848</v>
      </c>
    </row>
    <row r="24286" customFormat="false" ht="12.75" hidden="false" customHeight="false" outlineLevel="0" collapsed="false">
      <c r="A24286" s="15" t="n">
        <v>39293</v>
      </c>
      <c r="B24286" s="12" t="n">
        <v>0.296527777777778</v>
      </c>
      <c r="C24286" s="13" t="n">
        <v>41.62455</v>
      </c>
      <c r="D24286" s="13" t="n">
        <v>-68.784417</v>
      </c>
      <c r="E24286" s="13" t="n">
        <v>21.322</v>
      </c>
      <c r="F24286" s="13" t="n">
        <v>31.228741</v>
      </c>
      <c r="G24286" s="13" t="n">
        <v>107.88</v>
      </c>
      <c r="H24286" s="3" t="n">
        <f aca="false">0.8476*G24286+16.36</f>
        <v>107.799088</v>
      </c>
    </row>
    <row r="24287" customFormat="false" ht="12.75" hidden="false" customHeight="false" outlineLevel="0" collapsed="false">
      <c r="A24287" s="15" t="n">
        <v>39293</v>
      </c>
      <c r="B24287" s="12" t="n">
        <v>0.297222222222222</v>
      </c>
      <c r="C24287" s="13" t="n">
        <v>41.624567</v>
      </c>
      <c r="D24287" s="13" t="n">
        <v>-68.784433</v>
      </c>
      <c r="E24287" s="13" t="n">
        <v>21.33</v>
      </c>
      <c r="F24287" s="13" t="n">
        <v>31.224708</v>
      </c>
      <c r="G24287" s="13" t="n">
        <v>107.97293</v>
      </c>
      <c r="H24287" s="3" t="n">
        <f aca="false">0.8476*G24287+16.36</f>
        <v>107.877855468</v>
      </c>
    </row>
    <row r="24288" customFormat="false" ht="12.75" hidden="false" customHeight="false" outlineLevel="0" collapsed="false">
      <c r="A24288" s="15" t="n">
        <v>39293</v>
      </c>
      <c r="B24288" s="12" t="n">
        <v>0.297916666666667</v>
      </c>
      <c r="C24288" s="13" t="n">
        <v>41.624567</v>
      </c>
      <c r="D24288" s="13" t="n">
        <v>-68.784417</v>
      </c>
      <c r="E24288" s="13" t="n">
        <v>21.327</v>
      </c>
      <c r="F24288" s="13" t="n">
        <v>31.210163</v>
      </c>
      <c r="G24288" s="13" t="n">
        <v>108.00326</v>
      </c>
      <c r="H24288" s="3" t="n">
        <f aca="false">0.8476*G24288+16.36</f>
        <v>107.903563176</v>
      </c>
    </row>
    <row r="24289" customFormat="false" ht="12.75" hidden="false" customHeight="false" outlineLevel="0" collapsed="false">
      <c r="A24289" s="15" t="n">
        <v>39293</v>
      </c>
      <c r="B24289" s="12" t="n">
        <v>0.298611111111111</v>
      </c>
      <c r="C24289" s="13" t="n">
        <v>41.6246</v>
      </c>
      <c r="D24289" s="13" t="n">
        <v>-68.7844</v>
      </c>
      <c r="E24289" s="13" t="n">
        <v>21.289</v>
      </c>
      <c r="F24289" s="13" t="n">
        <v>31.214</v>
      </c>
      <c r="G24289" s="13" t="n">
        <v>108.02563</v>
      </c>
      <c r="H24289" s="3" t="n">
        <f aca="false">0.8476*G24289+16.36</f>
        <v>107.922523988</v>
      </c>
    </row>
    <row r="24290" customFormat="false" ht="12.75" hidden="false" customHeight="false" outlineLevel="0" collapsed="false">
      <c r="A24290" s="15" t="n">
        <v>39293</v>
      </c>
      <c r="B24290" s="12" t="n">
        <v>0.299305555555556</v>
      </c>
      <c r="C24290" s="13" t="n">
        <v>41.624617</v>
      </c>
      <c r="D24290" s="13" t="n">
        <v>-68.784433</v>
      </c>
      <c r="E24290" s="13" t="n">
        <v>21.262</v>
      </c>
      <c r="F24290" s="13" t="n">
        <v>31.208</v>
      </c>
      <c r="G24290" s="13" t="n">
        <v>108.10393</v>
      </c>
      <c r="H24290" s="3" t="n">
        <f aca="false">0.8476*G24290+16.36</f>
        <v>107.988891068</v>
      </c>
    </row>
    <row r="24291" customFormat="false" ht="12.75" hidden="false" customHeight="false" outlineLevel="0" collapsed="false">
      <c r="A24291" s="15" t="n">
        <v>39293</v>
      </c>
      <c r="B24291" s="12" t="n">
        <v>0.3</v>
      </c>
      <c r="C24291" s="13" t="n">
        <v>41.62455</v>
      </c>
      <c r="D24291" s="13" t="n">
        <v>-68.784433</v>
      </c>
      <c r="E24291" s="13" t="n">
        <v>21.199574</v>
      </c>
      <c r="F24291" s="13" t="n">
        <v>31.185213</v>
      </c>
      <c r="G24291" s="13" t="n">
        <v>108.19574</v>
      </c>
      <c r="H24291" s="3" t="n">
        <f aca="false">0.8476*G24291+16.36</f>
        <v>108.066709224</v>
      </c>
    </row>
    <row r="24292" customFormat="false" ht="12.75" hidden="false" customHeight="false" outlineLevel="0" collapsed="false">
      <c r="A24292" s="15" t="n">
        <v>39293</v>
      </c>
      <c r="B24292" s="12" t="n">
        <v>0.300694444444444</v>
      </c>
      <c r="C24292" s="13" t="n">
        <v>41.624517</v>
      </c>
      <c r="D24292" s="13" t="n">
        <v>-68.78445</v>
      </c>
      <c r="E24292" s="13" t="n">
        <v>21.15</v>
      </c>
      <c r="F24292" s="13" t="n">
        <v>31.20377</v>
      </c>
      <c r="G24292" s="13" t="n">
        <v>108.23919</v>
      </c>
      <c r="H24292" s="3" t="n">
        <f aca="false">0.8476*G24292+16.36</f>
        <v>108.103537444</v>
      </c>
    </row>
    <row r="24293" customFormat="false" ht="12.75" hidden="false" customHeight="false" outlineLevel="0" collapsed="false">
      <c r="A24293" s="15" t="n">
        <v>39293</v>
      </c>
      <c r="B24293" s="12" t="n">
        <v>0.301388888888889</v>
      </c>
      <c r="C24293" s="13" t="n">
        <v>41.6246</v>
      </c>
      <c r="D24293" s="13" t="n">
        <v>-68.784467</v>
      </c>
      <c r="E24293" s="13" t="n">
        <v>21.123</v>
      </c>
      <c r="F24293" s="13" t="n">
        <v>31.205</v>
      </c>
      <c r="G24293" s="13" t="n">
        <v>108.35015</v>
      </c>
      <c r="H24293" s="3" t="n">
        <f aca="false">0.8476*G24293+16.36</f>
        <v>108.19758714</v>
      </c>
    </row>
    <row r="24294" customFormat="false" ht="12.75" hidden="false" customHeight="false" outlineLevel="0" collapsed="false">
      <c r="A24294" s="15" t="n">
        <v>39293</v>
      </c>
      <c r="B24294" s="12" t="n">
        <v>0.302083333333333</v>
      </c>
      <c r="C24294" s="13" t="n">
        <v>41.624567</v>
      </c>
      <c r="D24294" s="13" t="n">
        <v>-68.784433</v>
      </c>
      <c r="E24294" s="13" t="n">
        <v>21.130263</v>
      </c>
      <c r="F24294" s="13" t="n">
        <v>31.204</v>
      </c>
      <c r="G24294" s="13" t="n">
        <v>108.46948</v>
      </c>
      <c r="H24294" s="3" t="n">
        <f aca="false">0.8476*G24294+16.36</f>
        <v>108.298731248</v>
      </c>
    </row>
    <row r="24295" customFormat="false" ht="12.75" hidden="false" customHeight="false" outlineLevel="0" collapsed="false">
      <c r="A24295" s="15" t="n">
        <v>39293</v>
      </c>
      <c r="B24295" s="12" t="n">
        <v>0.302777777777778</v>
      </c>
      <c r="C24295" s="13" t="n">
        <v>41.624383</v>
      </c>
      <c r="D24295" s="13" t="n">
        <v>-68.78445</v>
      </c>
      <c r="E24295" s="13" t="n">
        <v>21.122</v>
      </c>
      <c r="F24295" s="13" t="n">
        <v>31.20428</v>
      </c>
      <c r="G24295" s="13" t="n">
        <v>108.52559</v>
      </c>
      <c r="H24295" s="3" t="n">
        <f aca="false">0.8476*G24295+16.36</f>
        <v>108.346290084</v>
      </c>
    </row>
    <row r="24296" customFormat="false" ht="12.75" hidden="false" customHeight="false" outlineLevel="0" collapsed="false">
      <c r="A24296" s="15" t="n">
        <v>39293</v>
      </c>
      <c r="B24296" s="12" t="n">
        <v>0.303472222222222</v>
      </c>
      <c r="C24296" s="13" t="n">
        <v>41.624183</v>
      </c>
      <c r="D24296" s="13" t="n">
        <v>-68.784517</v>
      </c>
      <c r="E24296" s="13" t="n">
        <v>21.134</v>
      </c>
      <c r="F24296" s="13" t="n">
        <v>31.222296</v>
      </c>
      <c r="G24296" s="13" t="n">
        <v>108.51</v>
      </c>
      <c r="H24296" s="3" t="n">
        <f aca="false">0.8476*G24296+16.36</f>
        <v>108.333076</v>
      </c>
    </row>
    <row r="24297" customFormat="false" ht="12.75" hidden="false" customHeight="false" outlineLevel="0" collapsed="false">
      <c r="A24297" s="15" t="n">
        <v>39293</v>
      </c>
      <c r="B24297" s="12" t="n">
        <v>0.304166666666667</v>
      </c>
      <c r="C24297" s="13" t="n">
        <v>41.624017</v>
      </c>
      <c r="D24297" s="13" t="n">
        <v>-68.78465</v>
      </c>
      <c r="E24297" s="13" t="n">
        <v>21.188626</v>
      </c>
      <c r="F24297" s="13" t="n">
        <v>31.234374</v>
      </c>
      <c r="G24297" s="13" t="n">
        <v>108.47</v>
      </c>
      <c r="H24297" s="3" t="n">
        <f aca="false">0.8476*G24297+16.36</f>
        <v>108.299172</v>
      </c>
    </row>
    <row r="24298" customFormat="false" ht="12.75" hidden="false" customHeight="false" outlineLevel="0" collapsed="false">
      <c r="A24298" s="15" t="n">
        <v>39293</v>
      </c>
      <c r="B24298" s="12" t="n">
        <v>0.304861111111111</v>
      </c>
      <c r="C24298" s="13" t="n">
        <v>41.623817</v>
      </c>
      <c r="D24298" s="13" t="n">
        <v>-68.784733</v>
      </c>
      <c r="E24298" s="13" t="n">
        <v>21.24933</v>
      </c>
      <c r="F24298" s="13" t="n">
        <v>31.227319</v>
      </c>
      <c r="G24298" s="13" t="n">
        <v>108.42659</v>
      </c>
      <c r="H24298" s="3" t="n">
        <f aca="false">0.8476*G24298+16.36</f>
        <v>108.262377684</v>
      </c>
    </row>
    <row r="24299" customFormat="false" ht="12.75" hidden="false" customHeight="false" outlineLevel="0" collapsed="false">
      <c r="A24299" s="15" t="n">
        <v>39293</v>
      </c>
      <c r="B24299" s="12" t="n">
        <v>0.305555555555556</v>
      </c>
      <c r="C24299" s="13" t="n">
        <v>41.623033</v>
      </c>
      <c r="D24299" s="13" t="n">
        <v>-68.7848</v>
      </c>
      <c r="E24299" s="13" t="n">
        <v>21.292</v>
      </c>
      <c r="F24299" s="13" t="n">
        <v>31.236654</v>
      </c>
      <c r="G24299" s="13" t="n">
        <v>108.28</v>
      </c>
      <c r="H24299" s="3" t="n">
        <f aca="false">0.8476*G24299+16.36</f>
        <v>108.138128</v>
      </c>
    </row>
    <row r="24300" customFormat="false" ht="12.75" hidden="false" customHeight="false" outlineLevel="0" collapsed="false">
      <c r="A24300" s="15" t="n">
        <v>39293</v>
      </c>
      <c r="B24300" s="12" t="n">
        <v>0.30625</v>
      </c>
      <c r="C24300" s="13" t="n">
        <v>41.621817</v>
      </c>
      <c r="D24300" s="13" t="n">
        <v>-68.785</v>
      </c>
      <c r="E24300" s="13" t="n">
        <v>21.306726</v>
      </c>
      <c r="F24300" s="13" t="n">
        <v>31.214</v>
      </c>
      <c r="G24300" s="13" t="n">
        <v>108.09274</v>
      </c>
      <c r="H24300" s="3" t="n">
        <f aca="false">0.8476*G24300+16.36</f>
        <v>107.979406424</v>
      </c>
    </row>
    <row r="24301" customFormat="false" ht="12.75" hidden="false" customHeight="false" outlineLevel="0" collapsed="false">
      <c r="A24301" s="15" t="n">
        <v>39293</v>
      </c>
      <c r="B24301" s="12" t="n">
        <v>0.306944444444444</v>
      </c>
      <c r="C24301" s="13" t="n">
        <v>41.620217</v>
      </c>
      <c r="D24301" s="13" t="n">
        <v>-68.785167</v>
      </c>
      <c r="E24301" s="13" t="n">
        <v>21.285</v>
      </c>
      <c r="F24301" s="13" t="n">
        <v>31.20024</v>
      </c>
      <c r="G24301" s="13" t="n">
        <v>108.00481</v>
      </c>
      <c r="H24301" s="3" t="n">
        <f aca="false">0.8476*G24301+16.36</f>
        <v>107.904876956</v>
      </c>
    </row>
    <row r="24302" customFormat="false" ht="12.75" hidden="false" customHeight="false" outlineLevel="0" collapsed="false">
      <c r="A24302" s="15" t="n">
        <v>39293</v>
      </c>
      <c r="B24302" s="12" t="n">
        <v>0.307638888888889</v>
      </c>
      <c r="C24302" s="13" t="n">
        <v>41.618417</v>
      </c>
      <c r="D24302" s="13" t="n">
        <v>-68.785317</v>
      </c>
      <c r="E24302" s="13" t="n">
        <v>21.224207</v>
      </c>
      <c r="F24302" s="13" t="n">
        <v>31.178207</v>
      </c>
      <c r="G24302" s="13" t="n">
        <v>108.15207</v>
      </c>
      <c r="H24302" s="3" t="n">
        <f aca="false">0.8476*G24302+16.36</f>
        <v>108.029694532</v>
      </c>
    </row>
    <row r="24303" customFormat="false" ht="12.75" hidden="false" customHeight="false" outlineLevel="0" collapsed="false">
      <c r="A24303" s="15" t="n">
        <v>39293</v>
      </c>
      <c r="B24303" s="12" t="n">
        <v>0.308333333333333</v>
      </c>
      <c r="C24303" s="13" t="n">
        <v>41.61645</v>
      </c>
      <c r="D24303" s="13" t="n">
        <v>-68.785567</v>
      </c>
      <c r="E24303" s="13" t="n">
        <v>21.165</v>
      </c>
      <c r="F24303" s="13" t="n">
        <v>31.185587</v>
      </c>
      <c r="G24303" s="13" t="n">
        <v>108.27174</v>
      </c>
      <c r="H24303" s="3" t="n">
        <f aca="false">0.8476*G24303+16.36</f>
        <v>108.131126824</v>
      </c>
    </row>
    <row r="24304" customFormat="false" ht="12.75" hidden="false" customHeight="false" outlineLevel="0" collapsed="false">
      <c r="A24304" s="15" t="n">
        <v>39293</v>
      </c>
      <c r="B24304" s="12" t="n">
        <v>0.309027777777778</v>
      </c>
      <c r="C24304" s="13" t="n">
        <v>41.614383</v>
      </c>
      <c r="D24304" s="13" t="n">
        <v>-68.785833</v>
      </c>
      <c r="E24304" s="13" t="n">
        <v>21.152</v>
      </c>
      <c r="F24304" s="13" t="n">
        <v>31.201</v>
      </c>
      <c r="G24304" s="13" t="n">
        <v>108.3386</v>
      </c>
      <c r="H24304" s="3" t="n">
        <f aca="false">0.8476*G24304+16.36</f>
        <v>108.18779736</v>
      </c>
    </row>
    <row r="24305" customFormat="false" ht="12.75" hidden="false" customHeight="false" outlineLevel="0" collapsed="false">
      <c r="A24305" s="15" t="n">
        <v>39293</v>
      </c>
      <c r="B24305" s="12" t="n">
        <v>0.309722222222222</v>
      </c>
      <c r="C24305" s="13" t="n">
        <v>41.61225</v>
      </c>
      <c r="D24305" s="13" t="n">
        <v>-68.7861</v>
      </c>
      <c r="E24305" s="13" t="n">
        <v>21.174</v>
      </c>
      <c r="F24305" s="13" t="n">
        <v>31.204446</v>
      </c>
      <c r="G24305" s="13" t="n">
        <v>108.45893</v>
      </c>
      <c r="H24305" s="3" t="n">
        <f aca="false">0.8476*G24305+16.36</f>
        <v>108.289789068</v>
      </c>
    </row>
    <row r="24306" customFormat="false" ht="12.75" hidden="false" customHeight="false" outlineLevel="0" collapsed="false">
      <c r="A24306" s="15" t="n">
        <v>39293</v>
      </c>
      <c r="B24306" s="12" t="n">
        <v>0.310416666666667</v>
      </c>
      <c r="C24306" s="13" t="n">
        <v>41.610133</v>
      </c>
      <c r="D24306" s="13" t="n">
        <v>-68.786283</v>
      </c>
      <c r="E24306" s="13" t="n">
        <v>21.201926</v>
      </c>
      <c r="F24306" s="13" t="n">
        <v>31.218463</v>
      </c>
      <c r="G24306" s="13" t="n">
        <v>108.52853</v>
      </c>
      <c r="H24306" s="3" t="n">
        <f aca="false">0.8476*G24306+16.36</f>
        <v>108.348782028</v>
      </c>
    </row>
    <row r="24307" customFormat="false" ht="12.75" hidden="false" customHeight="false" outlineLevel="0" collapsed="false">
      <c r="A24307" s="15" t="n">
        <v>39293</v>
      </c>
      <c r="B24307" s="12" t="n">
        <v>0.311111111111111</v>
      </c>
      <c r="C24307" s="13" t="n">
        <v>41.60805</v>
      </c>
      <c r="D24307" s="13" t="n">
        <v>-68.786567</v>
      </c>
      <c r="E24307" s="13" t="n">
        <v>21.211</v>
      </c>
      <c r="F24307" s="13" t="n">
        <v>31.20448</v>
      </c>
      <c r="G24307" s="13" t="n">
        <v>108.93919</v>
      </c>
      <c r="H24307" s="3" t="n">
        <f aca="false">0.8476*G24307+16.36</f>
        <v>108.696857444</v>
      </c>
    </row>
    <row r="24308" customFormat="false" ht="12.75" hidden="false" customHeight="false" outlineLevel="0" collapsed="false">
      <c r="A24308" s="15" t="n">
        <v>39293</v>
      </c>
      <c r="B24308" s="12" t="n">
        <v>0.311805555555556</v>
      </c>
      <c r="C24308" s="13" t="n">
        <v>41.605833</v>
      </c>
      <c r="D24308" s="13" t="n">
        <v>-68.786817</v>
      </c>
      <c r="E24308" s="13" t="n">
        <v>21.173007</v>
      </c>
      <c r="F24308" s="13" t="n">
        <v>31.182497</v>
      </c>
      <c r="G24308" s="13" t="n">
        <v>109.17993</v>
      </c>
      <c r="H24308" s="3" t="n">
        <f aca="false">0.8476*G24308+16.36</f>
        <v>108.900908668</v>
      </c>
    </row>
    <row r="24309" customFormat="false" ht="12.75" hidden="false" customHeight="false" outlineLevel="0" collapsed="false">
      <c r="A24309" s="15" t="n">
        <v>39293</v>
      </c>
      <c r="B24309" s="12" t="n">
        <v>0.3125</v>
      </c>
      <c r="C24309" s="13" t="n">
        <v>41.603583</v>
      </c>
      <c r="D24309" s="13" t="n">
        <v>-68.78705</v>
      </c>
      <c r="E24309" s="13" t="n">
        <v>21.120974</v>
      </c>
      <c r="F24309" s="13" t="n">
        <v>31.179</v>
      </c>
      <c r="G24309" s="13" t="n">
        <v>109.39947</v>
      </c>
      <c r="H24309" s="3" t="n">
        <f aca="false">0.8476*G24309+16.36</f>
        <v>109.086990772</v>
      </c>
    </row>
    <row r="24310" customFormat="false" ht="12.75" hidden="false" customHeight="false" outlineLevel="0" collapsed="false">
      <c r="A24310" s="15" t="n">
        <v>39293</v>
      </c>
      <c r="B24310" s="12" t="n">
        <v>0.313194444444444</v>
      </c>
      <c r="C24310" s="13" t="n">
        <v>41.6014</v>
      </c>
      <c r="D24310" s="13" t="n">
        <v>-68.7874</v>
      </c>
      <c r="E24310" s="13" t="n">
        <v>21.052</v>
      </c>
      <c r="F24310" s="13" t="n">
        <v>31.17194</v>
      </c>
      <c r="G24310" s="13" t="n">
        <v>109.6788</v>
      </c>
      <c r="H24310" s="3" t="n">
        <f aca="false">0.8476*G24310+16.36</f>
        <v>109.32375088</v>
      </c>
    </row>
    <row r="24311" customFormat="false" ht="12.75" hidden="false" customHeight="false" outlineLevel="0" collapsed="false">
      <c r="A24311" s="15" t="n">
        <v>39293</v>
      </c>
      <c r="B24311" s="12" t="n">
        <v>0.313888888888889</v>
      </c>
      <c r="C24311" s="13" t="n">
        <v>41.5991</v>
      </c>
      <c r="D24311" s="13" t="n">
        <v>-68.7877</v>
      </c>
      <c r="E24311" s="13" t="n">
        <v>20.99436</v>
      </c>
      <c r="F24311" s="13" t="n">
        <v>31.179186</v>
      </c>
      <c r="G24311" s="13" t="n">
        <v>109.73814</v>
      </c>
      <c r="H24311" s="3" t="n">
        <f aca="false">0.8476*G24311+16.36</f>
        <v>109.374047464</v>
      </c>
    </row>
    <row r="24312" customFormat="false" ht="12.75" hidden="false" customHeight="false" outlineLevel="0" collapsed="false">
      <c r="A24312" s="15" t="n">
        <v>39293</v>
      </c>
      <c r="B24312" s="12" t="n">
        <v>0.314583333333333</v>
      </c>
      <c r="C24312" s="13" t="n">
        <v>41.5967</v>
      </c>
      <c r="D24312" s="13" t="n">
        <v>-68.78805</v>
      </c>
      <c r="E24312" s="13" t="n">
        <v>20.936437</v>
      </c>
      <c r="F24312" s="13" t="n">
        <v>31.191253</v>
      </c>
      <c r="G24312" s="13" t="n">
        <v>109.96</v>
      </c>
      <c r="H24312" s="3" t="n">
        <f aca="false">0.8476*G24312+16.36</f>
        <v>109.562096</v>
      </c>
    </row>
    <row r="24313" customFormat="false" ht="12.75" hidden="false" customHeight="false" outlineLevel="0" collapsed="false">
      <c r="A24313" s="15" t="n">
        <v>39293</v>
      </c>
      <c r="B24313" s="12" t="n">
        <v>0.315277777777778</v>
      </c>
      <c r="C24313" s="13" t="n">
        <v>41.594167</v>
      </c>
      <c r="D24313" s="13" t="n">
        <v>-68.788367</v>
      </c>
      <c r="E24313" s="13" t="n">
        <v>20.96</v>
      </c>
      <c r="F24313" s="13" t="n">
        <v>31.20484</v>
      </c>
      <c r="G24313" s="13" t="n">
        <v>110.0832</v>
      </c>
      <c r="H24313" s="3" t="n">
        <f aca="false">0.8476*G24313+16.36</f>
        <v>109.66652032</v>
      </c>
    </row>
    <row r="24314" customFormat="false" ht="12.75" hidden="false" customHeight="false" outlineLevel="0" collapsed="false">
      <c r="A24314" s="15" t="n">
        <v>39293</v>
      </c>
      <c r="B24314" s="12" t="n">
        <v>0.315972222222222</v>
      </c>
      <c r="C24314" s="13" t="n">
        <v>41.59155</v>
      </c>
      <c r="D24314" s="13" t="n">
        <v>-68.788633</v>
      </c>
      <c r="E24314" s="13" t="n">
        <v>21.003193</v>
      </c>
      <c r="F24314" s="13" t="n">
        <v>31.217597</v>
      </c>
      <c r="G24314" s="13" t="n">
        <v>110.12193</v>
      </c>
      <c r="H24314" s="3" t="n">
        <f aca="false">0.8476*G24314+16.36</f>
        <v>109.699347868</v>
      </c>
    </row>
    <row r="24315" customFormat="false" ht="12.75" hidden="false" customHeight="false" outlineLevel="0" collapsed="false">
      <c r="A24315" s="15" t="n">
        <v>39293</v>
      </c>
      <c r="B24315" s="12" t="n">
        <v>0.316666666666667</v>
      </c>
      <c r="C24315" s="13" t="n">
        <v>41.588883</v>
      </c>
      <c r="D24315" s="13" t="n">
        <v>-68.788983</v>
      </c>
      <c r="E24315" s="13" t="n">
        <v>21.034</v>
      </c>
      <c r="F24315" s="13" t="n">
        <v>31.213613</v>
      </c>
      <c r="G24315" s="13" t="n">
        <v>110.11227</v>
      </c>
      <c r="H24315" s="3" t="n">
        <f aca="false">0.8476*G24315+16.36</f>
        <v>109.691160052</v>
      </c>
    </row>
    <row r="24316" customFormat="false" ht="12.75" hidden="false" customHeight="false" outlineLevel="0" collapsed="false">
      <c r="A24316" s="15" t="n">
        <v>39293</v>
      </c>
      <c r="B24316" s="12" t="n">
        <v>0.317361111111111</v>
      </c>
      <c r="C24316" s="13" t="n">
        <v>41.586117</v>
      </c>
      <c r="D24316" s="13" t="n">
        <v>-68.78935</v>
      </c>
      <c r="E24316" s="13" t="n">
        <v>21.07452</v>
      </c>
      <c r="F24316" s="13" t="n">
        <v>31.23674</v>
      </c>
      <c r="G24316" s="13" t="n">
        <v>110.0274</v>
      </c>
      <c r="H24316" s="3" t="n">
        <f aca="false">0.8476*G24316+16.36</f>
        <v>109.61922424</v>
      </c>
    </row>
    <row r="24317" customFormat="false" ht="12.75" hidden="false" customHeight="false" outlineLevel="0" collapsed="false">
      <c r="A24317" s="15" t="n">
        <v>39293</v>
      </c>
      <c r="B24317" s="12" t="n">
        <v>0.318055555555556</v>
      </c>
      <c r="C24317" s="13" t="n">
        <v>41.583367</v>
      </c>
      <c r="D24317" s="13" t="n">
        <v>-68.789683</v>
      </c>
      <c r="E24317" s="13" t="n">
        <v>21.128587</v>
      </c>
      <c r="F24317" s="13" t="n">
        <v>31.23106</v>
      </c>
      <c r="G24317" s="13" t="n">
        <v>110.05707</v>
      </c>
      <c r="H24317" s="3" t="n">
        <f aca="false">0.8476*G24317+16.36</f>
        <v>109.644372532</v>
      </c>
    </row>
    <row r="24318" customFormat="false" ht="12.75" hidden="false" customHeight="false" outlineLevel="0" collapsed="false">
      <c r="A24318" s="15" t="n">
        <v>39293</v>
      </c>
      <c r="B24318" s="12" t="n">
        <v>0.31875</v>
      </c>
      <c r="C24318" s="13" t="n">
        <v>41.580567</v>
      </c>
      <c r="D24318" s="13" t="n">
        <v>-68.78995</v>
      </c>
      <c r="E24318" s="13" t="n">
        <v>21.183327</v>
      </c>
      <c r="F24318" s="13" t="n">
        <v>31.231</v>
      </c>
      <c r="G24318" s="13" t="n">
        <v>110.02327</v>
      </c>
      <c r="H24318" s="3" t="n">
        <f aca="false">0.8476*G24318+16.36</f>
        <v>109.615723652</v>
      </c>
    </row>
    <row r="24319" customFormat="false" ht="12.75" hidden="false" customHeight="false" outlineLevel="0" collapsed="false">
      <c r="A24319" s="15" t="n">
        <v>39293</v>
      </c>
      <c r="B24319" s="12" t="n">
        <v>0.319444444444445</v>
      </c>
      <c r="C24319" s="13" t="n">
        <v>41.577833</v>
      </c>
      <c r="D24319" s="13" t="n">
        <v>-68.790233</v>
      </c>
      <c r="E24319" s="13" t="n">
        <v>21.211</v>
      </c>
      <c r="F24319" s="13" t="n">
        <v>31.22868</v>
      </c>
      <c r="G24319" s="13" t="n">
        <v>109.9136</v>
      </c>
      <c r="H24319" s="3" t="n">
        <f aca="false">0.8476*G24319+16.36</f>
        <v>109.52276736</v>
      </c>
    </row>
    <row r="24320" customFormat="false" ht="12.75" hidden="false" customHeight="false" outlineLevel="0" collapsed="false">
      <c r="A24320" s="15" t="n">
        <v>39293</v>
      </c>
      <c r="B24320" s="12" t="n">
        <v>0.320138888888889</v>
      </c>
      <c r="C24320" s="13" t="n">
        <v>41.575083</v>
      </c>
      <c r="D24320" s="13" t="n">
        <v>-68.79085</v>
      </c>
      <c r="E24320" s="13" t="n">
        <v>21.224393</v>
      </c>
      <c r="F24320" s="13" t="n">
        <v>31.230393</v>
      </c>
      <c r="G24320" s="13" t="n">
        <v>109.79393</v>
      </c>
      <c r="H24320" s="3" t="n">
        <f aca="false">0.8476*G24320+16.36</f>
        <v>109.421335068</v>
      </c>
    </row>
    <row r="24321" customFormat="false" ht="12.75" hidden="false" customHeight="false" outlineLevel="0" collapsed="false">
      <c r="A24321" s="15" t="n">
        <v>39293</v>
      </c>
      <c r="B24321" s="12" t="n">
        <v>0.320833333333333</v>
      </c>
      <c r="C24321" s="13" t="n">
        <v>41.572333</v>
      </c>
      <c r="D24321" s="13" t="n">
        <v>-68.79135</v>
      </c>
      <c r="E24321" s="13" t="n">
        <v>21.23</v>
      </c>
      <c r="F24321" s="13" t="n">
        <v>31.213</v>
      </c>
      <c r="G24321" s="13" t="n">
        <v>109.92</v>
      </c>
      <c r="H24321" s="3" t="n">
        <f aca="false">0.8476*G24321+16.36</f>
        <v>109.528192</v>
      </c>
    </row>
    <row r="24322" customFormat="false" ht="12.75" hidden="false" customHeight="false" outlineLevel="0" collapsed="false">
      <c r="A24322" s="15" t="n">
        <v>39293</v>
      </c>
      <c r="B24322" s="12" t="n">
        <v>0.321527777777778</v>
      </c>
      <c r="C24322" s="13" t="n">
        <v>41.569567</v>
      </c>
      <c r="D24322" s="13" t="n">
        <v>-68.791717</v>
      </c>
      <c r="E24322" s="13" t="n">
        <v>21.21927</v>
      </c>
      <c r="F24322" s="13" t="n">
        <v>31.21127</v>
      </c>
      <c r="G24322" s="13" t="n">
        <v>109.9816</v>
      </c>
      <c r="H24322" s="3" t="n">
        <f aca="false">0.8476*G24322+16.36</f>
        <v>109.58040416</v>
      </c>
    </row>
    <row r="24323" customFormat="false" ht="12.75" hidden="false" customHeight="false" outlineLevel="0" collapsed="false">
      <c r="A24323" s="15" t="n">
        <v>39293</v>
      </c>
      <c r="B24323" s="12" t="n">
        <v>0.322222222222222</v>
      </c>
      <c r="C24323" s="13" t="n">
        <v>41.566783</v>
      </c>
      <c r="D24323" s="13" t="n">
        <v>-68.792233</v>
      </c>
      <c r="E24323" s="13" t="n">
        <v>21.235747</v>
      </c>
      <c r="F24323" s="13" t="n">
        <v>31.22</v>
      </c>
      <c r="G24323" s="13" t="n">
        <v>109.83507</v>
      </c>
      <c r="H24323" s="3" t="n">
        <f aca="false">0.8476*G24323+16.36</f>
        <v>109.456205332</v>
      </c>
    </row>
    <row r="24324" customFormat="false" ht="12.75" hidden="false" customHeight="false" outlineLevel="0" collapsed="false">
      <c r="A24324" s="15" t="n">
        <v>39293</v>
      </c>
      <c r="B24324" s="12" t="n">
        <v>0.322916666666667</v>
      </c>
      <c r="C24324" s="13" t="n">
        <v>41.563967</v>
      </c>
      <c r="D24324" s="13" t="n">
        <v>-68.79265</v>
      </c>
      <c r="E24324" s="13" t="n">
        <v>21.235</v>
      </c>
      <c r="F24324" s="13" t="n">
        <v>31.211473</v>
      </c>
      <c r="G24324" s="13" t="n">
        <v>109.57527</v>
      </c>
      <c r="H24324" s="3" t="n">
        <f aca="false">0.8476*G24324+16.36</f>
        <v>109.235998852</v>
      </c>
    </row>
    <row r="24325" customFormat="false" ht="12.75" hidden="false" customHeight="false" outlineLevel="0" collapsed="false">
      <c r="A24325" s="15" t="n">
        <v>39293</v>
      </c>
      <c r="B24325" s="12" t="n">
        <v>0.323611111111111</v>
      </c>
      <c r="C24325" s="13" t="n">
        <v>41.561133</v>
      </c>
      <c r="D24325" s="13" t="n">
        <v>-68.79315</v>
      </c>
      <c r="E24325" s="13" t="n">
        <v>21.247</v>
      </c>
      <c r="F24325" s="13" t="n">
        <v>31.21378</v>
      </c>
      <c r="G24325" s="13" t="n">
        <v>109.7</v>
      </c>
      <c r="H24325" s="3" t="n">
        <f aca="false">0.8476*G24325+16.36</f>
        <v>109.34172</v>
      </c>
    </row>
    <row r="24326" customFormat="false" ht="12.75" hidden="false" customHeight="false" outlineLevel="0" collapsed="false">
      <c r="A24326" s="15" t="n">
        <v>39293</v>
      </c>
      <c r="B24326" s="12" t="n">
        <v>0.324305555555556</v>
      </c>
      <c r="C24326" s="13" t="n">
        <v>41.558267</v>
      </c>
      <c r="D24326" s="13" t="n">
        <v>-68.793617</v>
      </c>
      <c r="E24326" s="13" t="n">
        <v>21.265</v>
      </c>
      <c r="F24326" s="13" t="n">
        <v>31.204</v>
      </c>
      <c r="G24326" s="13" t="n">
        <v>109.62</v>
      </c>
      <c r="H24326" s="3" t="n">
        <f aca="false">0.8476*G24326+16.36</f>
        <v>109.273912</v>
      </c>
    </row>
    <row r="24327" customFormat="false" ht="12.75" hidden="false" customHeight="false" outlineLevel="0" collapsed="false">
      <c r="A24327" s="15" t="n">
        <v>39293</v>
      </c>
      <c r="B24327" s="12" t="n">
        <v>0.325</v>
      </c>
      <c r="C24327" s="13" t="n">
        <v>41.555467</v>
      </c>
      <c r="D24327" s="13" t="n">
        <v>-68.794067</v>
      </c>
      <c r="E24327" s="13" t="n">
        <v>21.285</v>
      </c>
      <c r="F24327" s="13" t="n">
        <v>31.2</v>
      </c>
      <c r="G24327" s="13" t="n">
        <v>109.49373</v>
      </c>
      <c r="H24327" s="3" t="n">
        <f aca="false">0.8476*G24327+16.36</f>
        <v>109.166885548</v>
      </c>
    </row>
    <row r="24328" customFormat="false" ht="12.75" hidden="false" customHeight="false" outlineLevel="0" collapsed="false">
      <c r="A24328" s="15" t="n">
        <v>39293</v>
      </c>
      <c r="B24328" s="12" t="n">
        <v>0.325694444444444</v>
      </c>
      <c r="C24328" s="13" t="n">
        <v>41.552633</v>
      </c>
      <c r="D24328" s="13" t="n">
        <v>-68.794517</v>
      </c>
      <c r="E24328" s="13" t="n">
        <v>21.308</v>
      </c>
      <c r="F24328" s="13" t="n">
        <v>31.19349</v>
      </c>
      <c r="G24328" s="13" t="n">
        <v>109.38019</v>
      </c>
      <c r="H24328" s="3" t="n">
        <f aca="false">0.8476*G24328+16.36</f>
        <v>109.070649044</v>
      </c>
    </row>
    <row r="24329" customFormat="false" ht="12.75" hidden="false" customHeight="false" outlineLevel="0" collapsed="false">
      <c r="A24329" s="15" t="n">
        <v>39293</v>
      </c>
      <c r="B24329" s="12" t="n">
        <v>0.326388888888889</v>
      </c>
      <c r="C24329" s="13" t="n">
        <v>41.549817</v>
      </c>
      <c r="D24329" s="13" t="n">
        <v>-68.795017</v>
      </c>
      <c r="E24329" s="13" t="n">
        <v>21.322</v>
      </c>
      <c r="F24329" s="13" t="n">
        <v>31.189</v>
      </c>
      <c r="G24329" s="13" t="n">
        <v>109.24306</v>
      </c>
      <c r="H24329" s="3" t="n">
        <f aca="false">0.8476*G24329+16.36</f>
        <v>108.954417656</v>
      </c>
    </row>
    <row r="24330" customFormat="false" ht="12.75" hidden="false" customHeight="false" outlineLevel="0" collapsed="false">
      <c r="A24330" s="15" t="n">
        <v>39293</v>
      </c>
      <c r="B24330" s="12" t="n">
        <v>0.327083333333333</v>
      </c>
      <c r="C24330" s="13" t="n">
        <v>41.546917</v>
      </c>
      <c r="D24330" s="13" t="n">
        <v>-68.795467</v>
      </c>
      <c r="E24330" s="13" t="n">
        <v>21.339</v>
      </c>
      <c r="F24330" s="13" t="n">
        <v>31.166</v>
      </c>
      <c r="G24330" s="13" t="n">
        <v>109.02</v>
      </c>
      <c r="H24330" s="3" t="n">
        <f aca="false">0.8476*G24330+16.36</f>
        <v>108.765352</v>
      </c>
    </row>
    <row r="24331" customFormat="false" ht="12.75" hidden="false" customHeight="false" outlineLevel="0" collapsed="false">
      <c r="A24331" s="15" t="n">
        <v>39293</v>
      </c>
      <c r="B24331" s="12" t="n">
        <v>0.327777777777778</v>
      </c>
      <c r="C24331" s="13" t="n">
        <v>41.544067</v>
      </c>
      <c r="D24331" s="13" t="n">
        <v>-68.795883</v>
      </c>
      <c r="E24331" s="13" t="n">
        <v>21.34124</v>
      </c>
      <c r="F24331" s="13" t="n">
        <v>31.15324</v>
      </c>
      <c r="G24331" s="13" t="n">
        <v>108.88479</v>
      </c>
      <c r="H24331" s="3" t="n">
        <f aca="false">0.8476*G24331+16.36</f>
        <v>108.650748004</v>
      </c>
    </row>
    <row r="24332" customFormat="false" ht="12.75" hidden="false" customHeight="false" outlineLevel="0" collapsed="false">
      <c r="A24332" s="15" t="n">
        <v>39293</v>
      </c>
      <c r="B24332" s="12" t="n">
        <v>0.328472222222222</v>
      </c>
      <c r="C24332" s="13" t="n">
        <v>41.5413</v>
      </c>
      <c r="D24332" s="13" t="n">
        <v>-68.796433</v>
      </c>
      <c r="E24332" s="13" t="n">
        <v>21.338103</v>
      </c>
      <c r="F24332" s="13" t="n">
        <v>31.143</v>
      </c>
      <c r="G24332" s="13" t="n">
        <v>108.75</v>
      </c>
      <c r="H24332" s="3" t="n">
        <f aca="false">0.8476*G24332+16.36</f>
        <v>108.5365</v>
      </c>
    </row>
    <row r="24333" customFormat="false" ht="12.75" hidden="false" customHeight="false" outlineLevel="0" collapsed="false">
      <c r="A24333" s="15" t="n">
        <v>39293</v>
      </c>
      <c r="B24333" s="12" t="n">
        <v>0.329166666666667</v>
      </c>
      <c r="C24333" s="13" t="n">
        <v>41.538517</v>
      </c>
      <c r="D24333" s="13" t="n">
        <v>-68.796883</v>
      </c>
      <c r="E24333" s="13" t="n">
        <v>21.333</v>
      </c>
      <c r="F24333" s="13" t="n">
        <v>31.130827</v>
      </c>
      <c r="G24333" s="13" t="n">
        <v>108.61346</v>
      </c>
      <c r="H24333" s="3" t="n">
        <f aca="false">0.8476*G24333+16.36</f>
        <v>108.420768696</v>
      </c>
    </row>
    <row r="24334" customFormat="false" ht="12.75" hidden="false" customHeight="false" outlineLevel="0" collapsed="false">
      <c r="A24334" s="15" t="n">
        <v>39293</v>
      </c>
      <c r="B24334" s="12" t="n">
        <v>0.329861111111111</v>
      </c>
      <c r="C24334" s="13" t="n">
        <v>41.535717</v>
      </c>
      <c r="D24334" s="13" t="n">
        <v>-68.797333</v>
      </c>
      <c r="E24334" s="13" t="n">
        <v>21.32514</v>
      </c>
      <c r="F24334" s="13" t="n">
        <v>31.11793</v>
      </c>
      <c r="G24334" s="13" t="n">
        <v>108.48</v>
      </c>
      <c r="H24334" s="3" t="n">
        <f aca="false">0.8476*G24334+16.36</f>
        <v>108.307648</v>
      </c>
    </row>
    <row r="24335" customFormat="false" ht="12.75" hidden="false" customHeight="false" outlineLevel="0" collapsed="false">
      <c r="A24335" s="15" t="n">
        <v>39293</v>
      </c>
      <c r="B24335" s="12" t="n">
        <v>0.330555555555556</v>
      </c>
      <c r="C24335" s="13" t="n">
        <v>41.533</v>
      </c>
      <c r="D24335" s="13" t="n">
        <v>-68.7978</v>
      </c>
      <c r="E24335" s="13" t="n">
        <v>21.293</v>
      </c>
      <c r="F24335" s="13" t="n">
        <v>31.112053</v>
      </c>
      <c r="G24335" s="13" t="n">
        <v>108.31</v>
      </c>
      <c r="H24335" s="3" t="n">
        <f aca="false">0.8476*G24335+16.36</f>
        <v>108.163556</v>
      </c>
    </row>
    <row r="24336" customFormat="false" ht="12.75" hidden="false" customHeight="false" outlineLevel="0" collapsed="false">
      <c r="A24336" s="15" t="n">
        <v>39293</v>
      </c>
      <c r="B24336" s="12" t="n">
        <v>0.33125</v>
      </c>
      <c r="C24336" s="13" t="n">
        <v>41.530267</v>
      </c>
      <c r="D24336" s="13" t="n">
        <v>-68.798267</v>
      </c>
      <c r="E24336" s="13" t="n">
        <v>21.254</v>
      </c>
      <c r="F24336" s="13" t="n">
        <v>31.099073</v>
      </c>
      <c r="G24336" s="13" t="n">
        <v>108.35</v>
      </c>
      <c r="H24336" s="3" t="n">
        <f aca="false">0.8476*G24336+16.36</f>
        <v>108.19746</v>
      </c>
    </row>
    <row r="24337" customFormat="false" ht="12.75" hidden="false" customHeight="false" outlineLevel="0" collapsed="false">
      <c r="A24337" s="15" t="n">
        <v>39293</v>
      </c>
      <c r="B24337" s="12" t="n">
        <v>0.331944444444444</v>
      </c>
      <c r="C24337" s="13" t="n">
        <v>41.527583</v>
      </c>
      <c r="D24337" s="13" t="n">
        <v>-68.798783</v>
      </c>
      <c r="E24337" s="13" t="n">
        <v>21.20002</v>
      </c>
      <c r="F24337" s="13" t="n">
        <v>31.08202</v>
      </c>
      <c r="G24337" s="13" t="n">
        <v>108.34</v>
      </c>
      <c r="H24337" s="3" t="n">
        <f aca="false">0.8476*G24337+16.36</f>
        <v>108.188984</v>
      </c>
    </row>
    <row r="24338" customFormat="false" ht="12.75" hidden="false" customHeight="false" outlineLevel="0" collapsed="false">
      <c r="A24338" s="15" t="n">
        <v>39293</v>
      </c>
      <c r="B24338" s="12" t="n">
        <v>0.332638888888889</v>
      </c>
      <c r="C24338" s="13" t="n">
        <v>41.525</v>
      </c>
      <c r="D24338" s="13" t="n">
        <v>-68.799233</v>
      </c>
      <c r="E24338" s="13" t="n">
        <v>21.045006</v>
      </c>
      <c r="F24338" s="13" t="n">
        <v>31.055012</v>
      </c>
      <c r="G24338" s="13" t="n">
        <v>108.45024</v>
      </c>
      <c r="H24338" s="3" t="n">
        <f aca="false">0.8476*G24338+16.36</f>
        <v>108.282423424</v>
      </c>
    </row>
    <row r="24339" customFormat="false" ht="12.75" hidden="false" customHeight="false" outlineLevel="0" collapsed="false">
      <c r="A24339" s="15" t="n">
        <v>39293</v>
      </c>
      <c r="B24339" s="12" t="n">
        <v>0.334027777777778</v>
      </c>
      <c r="C24339" s="13" t="n">
        <v>41.522283</v>
      </c>
      <c r="D24339" s="13" t="n">
        <v>-68.79955</v>
      </c>
      <c r="E24339" s="13" t="n">
        <v>20.733</v>
      </c>
      <c r="F24339" s="13" t="n">
        <v>31.003</v>
      </c>
      <c r="G24339" s="13" t="n">
        <v>108.72852</v>
      </c>
      <c r="H24339" s="3" t="n">
        <f aca="false">0.8476*G24339+16.36</f>
        <v>108.518293552</v>
      </c>
    </row>
    <row r="24340" customFormat="false" ht="12.75" hidden="false" customHeight="false" outlineLevel="0" collapsed="false">
      <c r="A24340" s="15" t="n">
        <v>39293</v>
      </c>
      <c r="B24340" s="12" t="n">
        <v>0.334722222222222</v>
      </c>
      <c r="C24340" s="13" t="n">
        <v>41.519667</v>
      </c>
      <c r="D24340" s="13" t="n">
        <v>-68.800033</v>
      </c>
      <c r="E24340" s="13" t="n">
        <v>20.538</v>
      </c>
      <c r="F24340" s="13" t="n">
        <v>31.075</v>
      </c>
      <c r="G24340" s="13" t="n">
        <v>109.75835</v>
      </c>
      <c r="H24340" s="3" t="n">
        <f aca="false">0.8476*G24340+16.36</f>
        <v>109.39117746</v>
      </c>
    </row>
    <row r="24341" customFormat="false" ht="12.75" hidden="false" customHeight="false" outlineLevel="0" collapsed="false">
      <c r="A24341" s="15" t="n">
        <v>39293</v>
      </c>
      <c r="B24341" s="12" t="n">
        <v>0.335416666666667</v>
      </c>
      <c r="C24341" s="13" t="n">
        <v>41.517083</v>
      </c>
      <c r="D24341" s="13" t="n">
        <v>-68.800433</v>
      </c>
      <c r="E24341" s="13" t="n">
        <v>20.504</v>
      </c>
      <c r="F24341" s="13" t="n">
        <v>31.117</v>
      </c>
      <c r="G24341" s="13" t="n">
        <v>110.24</v>
      </c>
      <c r="H24341" s="3" t="n">
        <f aca="false">0.8476*G24341+16.36</f>
        <v>109.799424</v>
      </c>
    </row>
    <row r="24342" customFormat="false" ht="12.75" hidden="false" customHeight="false" outlineLevel="0" collapsed="false">
      <c r="A24342" s="15" t="n">
        <v>39293</v>
      </c>
      <c r="B24342" s="12" t="n">
        <v>0.336111111111111</v>
      </c>
      <c r="C24342" s="13" t="n">
        <v>41.51445</v>
      </c>
      <c r="D24342" s="13" t="n">
        <v>-68.8008</v>
      </c>
      <c r="E24342" s="13" t="n">
        <v>20.525</v>
      </c>
      <c r="F24342" s="13" t="n">
        <v>31.139</v>
      </c>
      <c r="G24342" s="13" t="n">
        <v>110.28173</v>
      </c>
      <c r="H24342" s="3" t="n">
        <f aca="false">0.8476*G24342+16.36</f>
        <v>109.834794348</v>
      </c>
    </row>
    <row r="24343" customFormat="false" ht="12.75" hidden="false" customHeight="false" outlineLevel="0" collapsed="false">
      <c r="A24343" s="15" t="n">
        <v>39293</v>
      </c>
      <c r="B24343" s="12" t="n">
        <v>0.336805555555556</v>
      </c>
      <c r="C24343" s="13" t="n">
        <v>41.51185</v>
      </c>
      <c r="D24343" s="13" t="n">
        <v>-68.801267</v>
      </c>
      <c r="E24343" s="13" t="n">
        <v>20.571</v>
      </c>
      <c r="F24343" s="13" t="n">
        <v>31.129</v>
      </c>
      <c r="G24343" s="13" t="n">
        <v>110.19</v>
      </c>
      <c r="H24343" s="3" t="n">
        <f aca="false">0.8476*G24343+16.36</f>
        <v>109.757044</v>
      </c>
    </row>
    <row r="24344" customFormat="false" ht="12.75" hidden="false" customHeight="false" outlineLevel="0" collapsed="false">
      <c r="A24344" s="15" t="n">
        <v>39293</v>
      </c>
      <c r="B24344" s="12" t="n">
        <v>0.3375</v>
      </c>
      <c r="C24344" s="13" t="n">
        <v>41.50925</v>
      </c>
      <c r="D24344" s="13" t="n">
        <v>-68.801717</v>
      </c>
      <c r="E24344" s="13" t="n">
        <v>20.661</v>
      </c>
      <c r="F24344" s="13" t="n">
        <v>31.14</v>
      </c>
      <c r="G24344" s="13" t="n">
        <v>110.08</v>
      </c>
      <c r="H24344" s="3" t="n">
        <f aca="false">0.8476*G24344+16.36</f>
        <v>109.663808</v>
      </c>
    </row>
    <row r="24345" customFormat="false" ht="12.75" hidden="false" customHeight="false" outlineLevel="0" collapsed="false">
      <c r="A24345" s="15" t="n">
        <v>39293</v>
      </c>
      <c r="B24345" s="12" t="n">
        <v>0.338194444444444</v>
      </c>
      <c r="C24345" s="13" t="n">
        <v>41.506633</v>
      </c>
      <c r="D24345" s="13" t="n">
        <v>-68.8021</v>
      </c>
      <c r="E24345" s="13" t="n">
        <v>20.753</v>
      </c>
      <c r="F24345" s="13" t="n">
        <v>31.132</v>
      </c>
      <c r="G24345" s="13" t="n">
        <v>109.82</v>
      </c>
      <c r="H24345" s="3" t="n">
        <f aca="false">0.8476*G24345+16.36</f>
        <v>109.443432</v>
      </c>
    </row>
    <row r="24346" customFormat="false" ht="12.75" hidden="false" customHeight="false" outlineLevel="0" collapsed="false">
      <c r="A24346" s="15" t="n">
        <v>39293</v>
      </c>
      <c r="B24346" s="12" t="n">
        <v>0.338888888888889</v>
      </c>
      <c r="C24346" s="13" t="n">
        <v>41.504</v>
      </c>
      <c r="D24346" s="13" t="n">
        <v>-68.802483</v>
      </c>
      <c r="E24346" s="13" t="n">
        <v>20.848</v>
      </c>
      <c r="F24346" s="13" t="n">
        <v>31.115</v>
      </c>
      <c r="G24346" s="13" t="n">
        <v>109.57</v>
      </c>
      <c r="H24346" s="3" t="n">
        <f aca="false">0.8476*G24346+16.36</f>
        <v>109.231532</v>
      </c>
    </row>
    <row r="24347" customFormat="false" ht="12.75" hidden="false" customHeight="false" outlineLevel="0" collapsed="false">
      <c r="A24347" s="15" t="n">
        <v>39293</v>
      </c>
      <c r="B24347" s="12" t="n">
        <v>0.339583333333333</v>
      </c>
      <c r="C24347" s="13" t="n">
        <v>41.501383</v>
      </c>
      <c r="D24347" s="13" t="n">
        <v>-68.802967</v>
      </c>
      <c r="E24347" s="13" t="n">
        <v>20.934</v>
      </c>
      <c r="F24347" s="13" t="n">
        <v>31.103</v>
      </c>
      <c r="G24347" s="13" t="n">
        <v>109.27801</v>
      </c>
      <c r="H24347" s="3" t="n">
        <f aca="false">0.8476*G24347+16.36</f>
        <v>108.984041276</v>
      </c>
    </row>
    <row r="24348" customFormat="false" ht="12.75" hidden="false" customHeight="false" outlineLevel="0" collapsed="false">
      <c r="A24348" s="15" t="n">
        <v>39293</v>
      </c>
      <c r="B24348" s="12" t="n">
        <v>0.340277777777778</v>
      </c>
      <c r="C24348" s="13" t="n">
        <v>41.49875</v>
      </c>
      <c r="D24348" s="13" t="n">
        <v>-68.803417</v>
      </c>
      <c r="E24348" s="13" t="n">
        <v>21.012</v>
      </c>
      <c r="F24348" s="13" t="n">
        <v>31.094</v>
      </c>
      <c r="G24348" s="13" t="n">
        <v>109.09446</v>
      </c>
      <c r="H24348" s="3" t="n">
        <f aca="false">0.8476*G24348+16.36</f>
        <v>108.828464296</v>
      </c>
    </row>
    <row r="24349" customFormat="false" ht="12.75" hidden="false" customHeight="false" outlineLevel="0" collapsed="false">
      <c r="A24349" s="15" t="n">
        <v>39293</v>
      </c>
      <c r="B24349" s="12" t="n">
        <v>0.340972222222222</v>
      </c>
      <c r="C24349" s="13" t="n">
        <v>41.496117</v>
      </c>
      <c r="D24349" s="13" t="n">
        <v>-68.803833</v>
      </c>
      <c r="E24349" s="13" t="n">
        <v>21.071</v>
      </c>
      <c r="F24349" s="13" t="n">
        <v>31.086</v>
      </c>
      <c r="G24349" s="13" t="n">
        <v>108.91491</v>
      </c>
      <c r="H24349" s="3" t="n">
        <f aca="false">0.8476*G24349+16.36</f>
        <v>108.676277716</v>
      </c>
    </row>
    <row r="24350" customFormat="false" ht="12.75" hidden="false" customHeight="false" outlineLevel="0" collapsed="false">
      <c r="A24350" s="15" t="n">
        <v>39293</v>
      </c>
      <c r="B24350" s="12" t="n">
        <v>0.341666666666667</v>
      </c>
      <c r="C24350" s="13" t="n">
        <v>41.493533</v>
      </c>
      <c r="D24350" s="13" t="n">
        <v>-68.804183</v>
      </c>
      <c r="E24350" s="13" t="n">
        <v>21.118</v>
      </c>
      <c r="F24350" s="13" t="n">
        <v>31.062</v>
      </c>
      <c r="G24350" s="13" t="n">
        <v>108.83</v>
      </c>
      <c r="H24350" s="3" t="n">
        <f aca="false">0.8476*G24350+16.36</f>
        <v>108.604308</v>
      </c>
    </row>
    <row r="24351" customFormat="false" ht="12.75" hidden="false" customHeight="false" outlineLevel="0" collapsed="false">
      <c r="A24351" s="15" t="n">
        <v>39293</v>
      </c>
      <c r="B24351" s="12" t="n">
        <v>0.342361111111111</v>
      </c>
      <c r="C24351" s="13" t="n">
        <v>41.49095</v>
      </c>
      <c r="D24351" s="13" t="n">
        <v>-68.804717</v>
      </c>
      <c r="E24351" s="13" t="n">
        <v>21.126</v>
      </c>
      <c r="F24351" s="13" t="n">
        <v>31.042</v>
      </c>
      <c r="G24351" s="13" t="n">
        <v>108.76582</v>
      </c>
      <c r="H24351" s="3" t="n">
        <f aca="false">0.8476*G24351+16.36</f>
        <v>108.549909032</v>
      </c>
    </row>
    <row r="24352" customFormat="false" ht="12.75" hidden="false" customHeight="false" outlineLevel="0" collapsed="false">
      <c r="A24352" s="15" t="n">
        <v>39293</v>
      </c>
      <c r="B24352" s="12" t="n">
        <v>0.343055555555556</v>
      </c>
      <c r="C24352" s="13" t="n">
        <v>41.4884</v>
      </c>
      <c r="D24352" s="13" t="n">
        <v>-68.805133</v>
      </c>
      <c r="E24352" s="13" t="n">
        <v>21.101</v>
      </c>
      <c r="F24352" s="13" t="n">
        <v>31.025</v>
      </c>
      <c r="G24352" s="13" t="n">
        <v>109.04745</v>
      </c>
      <c r="H24352" s="3" t="n">
        <f aca="false">0.8476*G24352+16.36</f>
        <v>108.78861862</v>
      </c>
    </row>
    <row r="24353" customFormat="false" ht="12.75" hidden="false" customHeight="false" outlineLevel="0" collapsed="false">
      <c r="A24353" s="15" t="n">
        <v>39293</v>
      </c>
      <c r="B24353" s="12" t="n">
        <v>0.34375</v>
      </c>
      <c r="C24353" s="13" t="n">
        <v>41.48575</v>
      </c>
      <c r="D24353" s="13" t="n">
        <v>-68.805517</v>
      </c>
      <c r="E24353" s="13" t="n">
        <v>21.071</v>
      </c>
      <c r="F24353" s="13" t="n">
        <v>31.027</v>
      </c>
      <c r="G24353" s="13" t="n">
        <v>109.33327</v>
      </c>
      <c r="H24353" s="3" t="n">
        <f aca="false">0.8476*G24353+16.36</f>
        <v>109.030879652</v>
      </c>
    </row>
    <row r="24354" customFormat="false" ht="12.75" hidden="false" customHeight="false" outlineLevel="0" collapsed="false">
      <c r="A24354" s="15" t="n">
        <v>39293</v>
      </c>
      <c r="B24354" s="12" t="n">
        <v>0.344444444444445</v>
      </c>
      <c r="C24354" s="13" t="n">
        <v>41.483083</v>
      </c>
      <c r="D24354" s="13" t="n">
        <v>-68.80595</v>
      </c>
      <c r="E24354" s="13" t="n">
        <v>21.061</v>
      </c>
      <c r="F24354" s="13" t="n">
        <v>31.019</v>
      </c>
      <c r="G24354" s="13" t="n">
        <v>109.58</v>
      </c>
      <c r="H24354" s="3" t="n">
        <f aca="false">0.8476*G24354+16.36</f>
        <v>109.240008</v>
      </c>
    </row>
    <row r="24355" customFormat="false" ht="12.75" hidden="false" customHeight="false" outlineLevel="0" collapsed="false">
      <c r="A24355" s="15" t="n">
        <v>39293</v>
      </c>
      <c r="B24355" s="12" t="n">
        <v>0.345138888888889</v>
      </c>
      <c r="C24355" s="13" t="n">
        <v>41.4804</v>
      </c>
      <c r="D24355" s="13" t="n">
        <v>-68.8064</v>
      </c>
      <c r="E24355" s="13" t="n">
        <v>21.058</v>
      </c>
      <c r="F24355" s="13" t="n">
        <v>31.017</v>
      </c>
      <c r="G24355" s="13" t="n">
        <v>109.64764</v>
      </c>
      <c r="H24355" s="3" t="n">
        <f aca="false">0.8476*G24355+16.36</f>
        <v>109.297339664</v>
      </c>
    </row>
    <row r="24356" customFormat="false" ht="12.75" hidden="false" customHeight="false" outlineLevel="0" collapsed="false">
      <c r="A24356" s="15" t="n">
        <v>39293</v>
      </c>
      <c r="B24356" s="12" t="n">
        <v>0.345833333333333</v>
      </c>
      <c r="C24356" s="13" t="n">
        <v>41.477767</v>
      </c>
      <c r="D24356" s="13" t="n">
        <v>-68.80675</v>
      </c>
      <c r="E24356" s="13" t="n">
        <v>21.058</v>
      </c>
      <c r="F24356" s="13" t="n">
        <v>31.011</v>
      </c>
      <c r="G24356" s="13" t="n">
        <v>109.65</v>
      </c>
      <c r="H24356" s="3" t="n">
        <f aca="false">0.8476*G24356+16.36</f>
        <v>109.29934</v>
      </c>
    </row>
    <row r="24357" customFormat="false" ht="12.75" hidden="false" customHeight="false" outlineLevel="0" collapsed="false">
      <c r="A24357" s="15" t="n">
        <v>39293</v>
      </c>
      <c r="B24357" s="12" t="n">
        <v>0.346527777777778</v>
      </c>
      <c r="C24357" s="13" t="n">
        <v>41.475183</v>
      </c>
      <c r="D24357" s="13" t="n">
        <v>-68.807283</v>
      </c>
      <c r="E24357" s="13" t="n">
        <v>21.053</v>
      </c>
      <c r="F24357" s="13" t="n">
        <v>31.016</v>
      </c>
      <c r="G24357" s="13" t="n">
        <v>109.84291</v>
      </c>
      <c r="H24357" s="3" t="n">
        <f aca="false">0.8476*G24357+16.36</f>
        <v>109.462850516</v>
      </c>
    </row>
    <row r="24358" customFormat="false" ht="12.75" hidden="false" customHeight="false" outlineLevel="0" collapsed="false">
      <c r="A24358" s="15" t="n">
        <v>39293</v>
      </c>
      <c r="B24358" s="12" t="n">
        <v>0.347222222222222</v>
      </c>
      <c r="C24358" s="13" t="n">
        <v>41.4726</v>
      </c>
      <c r="D24358" s="13" t="n">
        <v>-68.8077</v>
      </c>
      <c r="E24358" s="13" t="n">
        <v>21.042</v>
      </c>
      <c r="F24358" s="13" t="n">
        <v>31.012</v>
      </c>
      <c r="G24358" s="13" t="n">
        <v>109.907</v>
      </c>
      <c r="H24358" s="3" t="n">
        <f aca="false">0.8476*G24358+16.36</f>
        <v>109.5171732</v>
      </c>
    </row>
    <row r="24359" customFormat="false" ht="12.75" hidden="false" customHeight="false" outlineLevel="0" collapsed="false">
      <c r="A24359" s="15" t="n">
        <v>39293</v>
      </c>
      <c r="B24359" s="12" t="n">
        <v>0.347916666666667</v>
      </c>
      <c r="C24359" s="13" t="n">
        <v>41.470017</v>
      </c>
      <c r="D24359" s="13" t="n">
        <v>-68.808083</v>
      </c>
      <c r="E24359" s="13" t="n">
        <v>21.05</v>
      </c>
      <c r="F24359" s="13" t="n">
        <v>31.006</v>
      </c>
      <c r="G24359" s="13" t="n">
        <v>109.85891</v>
      </c>
      <c r="H24359" s="3" t="n">
        <f aca="false">0.8476*G24359+16.36</f>
        <v>109.476412116</v>
      </c>
    </row>
    <row r="24360" customFormat="false" ht="12.75" hidden="false" customHeight="false" outlineLevel="0" collapsed="false">
      <c r="A24360" s="15" t="n">
        <v>39293</v>
      </c>
      <c r="B24360" s="12" t="n">
        <v>0.348611111111111</v>
      </c>
      <c r="C24360" s="13" t="n">
        <v>41.467417</v>
      </c>
      <c r="D24360" s="13" t="n">
        <v>-68.80855</v>
      </c>
      <c r="E24360" s="13" t="n">
        <v>21.053</v>
      </c>
      <c r="F24360" s="13" t="n">
        <v>31.006</v>
      </c>
      <c r="G24360" s="13" t="n">
        <v>109.72009</v>
      </c>
      <c r="H24360" s="3" t="n">
        <f aca="false">0.8476*G24360+16.36</f>
        <v>109.358748284</v>
      </c>
    </row>
    <row r="24361" customFormat="false" ht="12.75" hidden="false" customHeight="false" outlineLevel="0" collapsed="false">
      <c r="A24361" s="15" t="n">
        <v>39293</v>
      </c>
      <c r="B24361" s="12" t="n">
        <v>0.350694444444444</v>
      </c>
      <c r="C24361" s="13" t="n">
        <v>41.457967</v>
      </c>
      <c r="D24361" s="13" t="n">
        <v>-68.810117</v>
      </c>
      <c r="E24361" s="13" t="n">
        <v>20.935018</v>
      </c>
      <c r="F24361" s="13" t="n">
        <v>31.077472</v>
      </c>
      <c r="G24361" s="13" t="n">
        <v>109.93955</v>
      </c>
      <c r="H24361" s="3" t="n">
        <f aca="false">0.8476*G24361+16.36</f>
        <v>109.54476258</v>
      </c>
    </row>
    <row r="24362" customFormat="false" ht="12.75" hidden="false" customHeight="false" outlineLevel="0" collapsed="false">
      <c r="A24362" s="15" t="n">
        <v>39293</v>
      </c>
      <c r="B24362" s="12" t="n">
        <v>0.351388888888889</v>
      </c>
      <c r="C24362" s="13" t="n">
        <v>41.45525</v>
      </c>
      <c r="D24362" s="13" t="n">
        <v>-68.810517</v>
      </c>
      <c r="E24362" s="13" t="n">
        <v>20.89</v>
      </c>
      <c r="F24362" s="13" t="n">
        <v>31.061417</v>
      </c>
      <c r="G24362" s="13" t="n">
        <v>109.88898</v>
      </c>
      <c r="H24362" s="3" t="n">
        <f aca="false">0.8476*G24362+16.36</f>
        <v>109.501899448</v>
      </c>
    </row>
    <row r="24363" customFormat="false" ht="12.75" hidden="false" customHeight="false" outlineLevel="0" collapsed="false">
      <c r="A24363" s="15" t="n">
        <v>39293</v>
      </c>
      <c r="B24363" s="12" t="n">
        <v>0.352083333333333</v>
      </c>
      <c r="C24363" s="13" t="n">
        <v>41.452583</v>
      </c>
      <c r="D24363" s="13" t="n">
        <v>-68.81095</v>
      </c>
      <c r="E24363" s="13" t="n">
        <v>20.899436</v>
      </c>
      <c r="F24363" s="13" t="n">
        <v>31.016564</v>
      </c>
      <c r="G24363" s="13" t="n">
        <v>109.85921</v>
      </c>
      <c r="H24363" s="3" t="n">
        <f aca="false">0.8476*G24363+16.36</f>
        <v>109.476666396</v>
      </c>
    </row>
    <row r="24364" customFormat="false" ht="12.75" hidden="false" customHeight="false" outlineLevel="0" collapsed="false">
      <c r="A24364" s="15" t="n">
        <v>39293</v>
      </c>
      <c r="B24364" s="12" t="n">
        <v>0.352777777777778</v>
      </c>
      <c r="C24364" s="13" t="n">
        <v>41.449983</v>
      </c>
      <c r="D24364" s="13" t="n">
        <v>-68.811383</v>
      </c>
      <c r="E24364" s="13" t="n">
        <v>20.901919</v>
      </c>
      <c r="F24364" s="13" t="n">
        <v>30.984244</v>
      </c>
      <c r="G24364" s="13" t="n">
        <v>109.87107</v>
      </c>
      <c r="H24364" s="3" t="n">
        <f aca="false">0.8476*G24364+16.36</f>
        <v>109.486718932</v>
      </c>
    </row>
    <row r="24365" customFormat="false" ht="12.75" hidden="false" customHeight="false" outlineLevel="0" collapsed="false">
      <c r="A24365" s="15" t="n">
        <v>39293</v>
      </c>
      <c r="B24365" s="12" t="n">
        <v>0.353472222222222</v>
      </c>
      <c r="C24365" s="13" t="n">
        <v>41.447317</v>
      </c>
      <c r="D24365" s="13" t="n">
        <v>-68.811867</v>
      </c>
      <c r="E24365" s="13" t="n">
        <v>20.869</v>
      </c>
      <c r="F24365" s="13" t="n">
        <v>30.96</v>
      </c>
      <c r="G24365" s="13" t="n">
        <v>110.18271</v>
      </c>
      <c r="H24365" s="3" t="n">
        <f aca="false">0.8476*G24365+16.36</f>
        <v>109.750864996</v>
      </c>
    </row>
    <row r="24366" customFormat="false" ht="12.75" hidden="false" customHeight="false" outlineLevel="0" collapsed="false">
      <c r="A24366" s="15" t="n">
        <v>39293</v>
      </c>
      <c r="B24366" s="12" t="n">
        <v>0.354166666666667</v>
      </c>
      <c r="C24366" s="13" t="n">
        <v>41.444667</v>
      </c>
      <c r="D24366" s="13" t="n">
        <v>-68.8123</v>
      </c>
      <c r="E24366" s="13" t="n">
        <v>20.823</v>
      </c>
      <c r="F24366" s="13" t="n">
        <v>30.940042</v>
      </c>
      <c r="G24366" s="13" t="n">
        <v>110.75164</v>
      </c>
      <c r="H24366" s="3" t="n">
        <f aca="false">0.8476*G24366+16.36</f>
        <v>110.233090064</v>
      </c>
    </row>
    <row r="24367" customFormat="false" ht="12.75" hidden="false" customHeight="false" outlineLevel="0" collapsed="false">
      <c r="A24367" s="15" t="n">
        <v>39293</v>
      </c>
      <c r="B24367" s="12" t="n">
        <v>0.354861111111111</v>
      </c>
      <c r="C24367" s="13" t="n">
        <v>41.442</v>
      </c>
      <c r="D24367" s="13" t="n">
        <v>-68.812717</v>
      </c>
      <c r="E24367" s="13" t="n">
        <v>20.738344</v>
      </c>
      <c r="F24367" s="13" t="n">
        <v>30.935656</v>
      </c>
      <c r="G24367" s="13" t="n">
        <v>111.45424</v>
      </c>
      <c r="H24367" s="3" t="n">
        <f aca="false">0.8476*G24367+16.36</f>
        <v>110.828613824</v>
      </c>
    </row>
    <row r="24368" customFormat="false" ht="12.75" hidden="false" customHeight="false" outlineLevel="0" collapsed="false">
      <c r="A24368" s="15" t="n">
        <v>39293</v>
      </c>
      <c r="B24368" s="12" t="n">
        <v>0.355555555555556</v>
      </c>
      <c r="C24368" s="13" t="n">
        <v>41.43935</v>
      </c>
      <c r="D24368" s="13" t="n">
        <v>-68.813133</v>
      </c>
      <c r="E24368" s="13" t="n">
        <v>20.632607</v>
      </c>
      <c r="F24368" s="13" t="n">
        <v>30.942929</v>
      </c>
      <c r="G24368" s="13" t="n">
        <v>111.63</v>
      </c>
      <c r="H24368" s="3" t="n">
        <f aca="false">0.8476*G24368+16.36</f>
        <v>110.977588</v>
      </c>
    </row>
    <row r="24369" customFormat="false" ht="12.75" hidden="false" customHeight="false" outlineLevel="0" collapsed="false">
      <c r="A24369" s="15" t="n">
        <v>39293</v>
      </c>
      <c r="B24369" s="12" t="n">
        <v>0.35625</v>
      </c>
      <c r="C24369" s="13" t="n">
        <v>41.436717</v>
      </c>
      <c r="D24369" s="13" t="n">
        <v>-68.813567</v>
      </c>
      <c r="E24369" s="13" t="n">
        <v>20.522</v>
      </c>
      <c r="F24369" s="13" t="n">
        <v>30.940596</v>
      </c>
      <c r="G24369" s="13" t="n">
        <v>111.67994</v>
      </c>
      <c r="H24369" s="3" t="n">
        <f aca="false">0.8476*G24369+16.36</f>
        <v>111.019917144</v>
      </c>
    </row>
    <row r="24370" customFormat="false" ht="12.75" hidden="false" customHeight="false" outlineLevel="0" collapsed="false">
      <c r="A24370" s="15" t="n">
        <v>39293</v>
      </c>
      <c r="B24370" s="12" t="n">
        <v>0.356944444444444</v>
      </c>
      <c r="C24370" s="13" t="n">
        <v>41.434067</v>
      </c>
      <c r="D24370" s="13" t="n">
        <v>-68.814067</v>
      </c>
      <c r="E24370" s="13" t="n">
        <v>20.406788</v>
      </c>
      <c r="F24370" s="13" t="n">
        <v>30.92</v>
      </c>
      <c r="G24370" s="13" t="n">
        <v>112.06277</v>
      </c>
      <c r="H24370" s="3" t="n">
        <f aca="false">0.8476*G24370+16.36</f>
        <v>111.344403852</v>
      </c>
    </row>
    <row r="24371" customFormat="false" ht="12.75" hidden="false" customHeight="false" outlineLevel="0" collapsed="false">
      <c r="A24371" s="15" t="n">
        <v>39293</v>
      </c>
      <c r="B24371" s="12" t="n">
        <v>0.357638888888889</v>
      </c>
      <c r="C24371" s="13" t="n">
        <v>41.431417</v>
      </c>
      <c r="D24371" s="13" t="n">
        <v>-68.8144</v>
      </c>
      <c r="E24371" s="13" t="n">
        <v>20.303378</v>
      </c>
      <c r="F24371" s="13" t="n">
        <v>30.953</v>
      </c>
      <c r="G24371" s="13" t="n">
        <v>112.1239</v>
      </c>
      <c r="H24371" s="3" t="n">
        <f aca="false">0.8476*G24371+16.36</f>
        <v>111.39621764</v>
      </c>
    </row>
    <row r="24372" customFormat="false" ht="12.75" hidden="false" customHeight="false" outlineLevel="0" collapsed="false">
      <c r="A24372" s="15" t="n">
        <v>39293</v>
      </c>
      <c r="B24372" s="12" t="n">
        <v>0.358333333333333</v>
      </c>
      <c r="C24372" s="13" t="n">
        <v>41.428767</v>
      </c>
      <c r="D24372" s="13" t="n">
        <v>-68.8149</v>
      </c>
      <c r="E24372" s="13" t="n">
        <v>20.25999</v>
      </c>
      <c r="F24372" s="13" t="n">
        <v>30.93201</v>
      </c>
      <c r="G24372" s="13" t="n">
        <v>112.29666</v>
      </c>
      <c r="H24372" s="3" t="n">
        <f aca="false">0.8476*G24372+16.36</f>
        <v>111.542649016</v>
      </c>
    </row>
    <row r="24373" customFormat="false" ht="12.75" hidden="false" customHeight="false" outlineLevel="0" collapsed="false">
      <c r="A24373" s="15" t="n">
        <v>39293</v>
      </c>
      <c r="B24373" s="12" t="n">
        <v>0.359027777777778</v>
      </c>
      <c r="C24373" s="13" t="n">
        <v>41.426083</v>
      </c>
      <c r="D24373" s="13" t="n">
        <v>-68.815367</v>
      </c>
      <c r="E24373" s="13" t="n">
        <v>20.226</v>
      </c>
      <c r="F24373" s="13" t="n">
        <v>30.929147</v>
      </c>
      <c r="G24373" s="13" t="n">
        <v>112.39361</v>
      </c>
      <c r="H24373" s="3" t="n">
        <f aca="false">0.8476*G24373+16.36</f>
        <v>111.624823836</v>
      </c>
    </row>
    <row r="24374" customFormat="false" ht="12.75" hidden="false" customHeight="false" outlineLevel="0" collapsed="false">
      <c r="A24374" s="15" t="n">
        <v>39293</v>
      </c>
      <c r="B24374" s="12" t="n">
        <v>0.359722222222222</v>
      </c>
      <c r="C24374" s="13" t="n">
        <v>41.4234</v>
      </c>
      <c r="D24374" s="13" t="n">
        <v>-68.815717</v>
      </c>
      <c r="E24374" s="13" t="n">
        <v>20.237283</v>
      </c>
      <c r="F24374" s="13" t="n">
        <v>30.932</v>
      </c>
      <c r="G24374" s="13" t="n">
        <v>112.36169</v>
      </c>
      <c r="H24374" s="3" t="n">
        <f aca="false">0.8476*G24374+16.36</f>
        <v>111.597768444</v>
      </c>
    </row>
    <row r="24375" customFormat="false" ht="12.75" hidden="false" customHeight="false" outlineLevel="0" collapsed="false">
      <c r="A24375" s="15" t="n">
        <v>39293</v>
      </c>
      <c r="B24375" s="12" t="n">
        <v>0.360416666666667</v>
      </c>
      <c r="C24375" s="13" t="n">
        <v>41.42075</v>
      </c>
      <c r="D24375" s="13" t="n">
        <v>-68.816217</v>
      </c>
      <c r="E24375" s="13" t="n">
        <v>20.257</v>
      </c>
      <c r="F24375" s="13" t="n">
        <v>30.93</v>
      </c>
      <c r="G24375" s="13" t="n">
        <v>112.44</v>
      </c>
      <c r="H24375" s="3" t="n">
        <f aca="false">0.8476*G24375+16.36</f>
        <v>111.664144</v>
      </c>
    </row>
    <row r="24376" customFormat="false" ht="12.75" hidden="false" customHeight="false" outlineLevel="0" collapsed="false">
      <c r="A24376" s="15" t="n">
        <v>39293</v>
      </c>
      <c r="B24376" s="12" t="n">
        <v>0.361111111111111</v>
      </c>
      <c r="C24376" s="13" t="n">
        <v>41.4181</v>
      </c>
      <c r="D24376" s="13" t="n">
        <v>-68.81665</v>
      </c>
      <c r="E24376" s="13" t="n">
        <v>20.295888</v>
      </c>
      <c r="F24376" s="13" t="n">
        <v>30.936</v>
      </c>
      <c r="G24376" s="13" t="n">
        <v>112.42446</v>
      </c>
      <c r="H24376" s="3" t="n">
        <f aca="false">0.8476*G24376+16.36</f>
        <v>111.650972296</v>
      </c>
    </row>
    <row r="24377" customFormat="false" ht="12.75" hidden="false" customHeight="false" outlineLevel="0" collapsed="false">
      <c r="A24377" s="15" t="n">
        <v>39293</v>
      </c>
      <c r="B24377" s="12" t="n">
        <v>0.361805555555556</v>
      </c>
      <c r="C24377" s="13" t="n">
        <v>41.415483</v>
      </c>
      <c r="D24377" s="13" t="n">
        <v>-68.81705</v>
      </c>
      <c r="E24377" s="13" t="n">
        <v>20.327693</v>
      </c>
      <c r="F24377" s="13" t="n">
        <v>30.928</v>
      </c>
      <c r="G24377" s="13" t="n">
        <v>112.39051</v>
      </c>
      <c r="H24377" s="3" t="n">
        <f aca="false">0.8476*G24377+16.36</f>
        <v>111.622196276</v>
      </c>
    </row>
    <row r="24378" customFormat="false" ht="12.75" hidden="false" customHeight="false" outlineLevel="0" collapsed="false">
      <c r="A24378" s="15" t="n">
        <v>39293</v>
      </c>
      <c r="B24378" s="12" t="n">
        <v>0.3625</v>
      </c>
      <c r="C24378" s="13" t="n">
        <v>41.412867</v>
      </c>
      <c r="D24378" s="13" t="n">
        <v>-68.817517</v>
      </c>
      <c r="E24378" s="13" t="n">
        <v>20.36</v>
      </c>
      <c r="F24378" s="13" t="n">
        <v>30.920829</v>
      </c>
      <c r="G24378" s="13" t="n">
        <v>112.16995</v>
      </c>
      <c r="H24378" s="3" t="n">
        <f aca="false">0.8476*G24378+16.36</f>
        <v>111.43524962</v>
      </c>
    </row>
    <row r="24379" customFormat="false" ht="12.75" hidden="false" customHeight="false" outlineLevel="0" collapsed="false">
      <c r="A24379" s="15" t="n">
        <v>39293</v>
      </c>
      <c r="B24379" s="12" t="n">
        <v>0.363194444444444</v>
      </c>
      <c r="C24379" s="13" t="n">
        <v>41.41025</v>
      </c>
      <c r="D24379" s="13" t="n">
        <v>-68.81795</v>
      </c>
      <c r="E24379" s="13" t="n">
        <v>20.384034</v>
      </c>
      <c r="F24379" s="13" t="n">
        <v>30.902966</v>
      </c>
      <c r="G24379" s="13" t="n">
        <v>112.15</v>
      </c>
      <c r="H24379" s="3" t="n">
        <f aca="false">0.8476*G24379+16.36</f>
        <v>111.41834</v>
      </c>
    </row>
    <row r="24380" customFormat="false" ht="12.75" hidden="false" customHeight="false" outlineLevel="0" collapsed="false">
      <c r="A24380" s="15" t="n">
        <v>39293</v>
      </c>
      <c r="B24380" s="12" t="n">
        <v>0.363888888888889</v>
      </c>
      <c r="C24380" s="13" t="n">
        <v>41.40765</v>
      </c>
      <c r="D24380" s="13" t="n">
        <v>-68.818367</v>
      </c>
      <c r="E24380" s="13" t="n">
        <v>20.39</v>
      </c>
      <c r="F24380" s="13" t="n">
        <v>30.895898</v>
      </c>
      <c r="G24380" s="13" t="n">
        <v>112.03441</v>
      </c>
      <c r="H24380" s="3" t="n">
        <f aca="false">0.8476*G24380+16.36</f>
        <v>111.320365916</v>
      </c>
    </row>
    <row r="24381" customFormat="false" ht="12.75" hidden="false" customHeight="false" outlineLevel="0" collapsed="false">
      <c r="A24381" s="15" t="n">
        <v>39293</v>
      </c>
      <c r="B24381" s="12" t="n">
        <v>0.364583333333333</v>
      </c>
      <c r="C24381" s="13" t="n">
        <v>41.40505</v>
      </c>
      <c r="D24381" s="13" t="n">
        <v>-68.818767</v>
      </c>
      <c r="E24381" s="13" t="n">
        <v>20.365</v>
      </c>
      <c r="F24381" s="13" t="n">
        <v>30.871284</v>
      </c>
      <c r="G24381" s="13" t="n">
        <v>111.99587</v>
      </c>
      <c r="H24381" s="3" t="n">
        <f aca="false">0.8476*G24381+16.36</f>
        <v>111.287699412</v>
      </c>
    </row>
    <row r="24382" customFormat="false" ht="12.75" hidden="false" customHeight="false" outlineLevel="0" collapsed="false">
      <c r="A24382" s="15" t="n">
        <v>39293</v>
      </c>
      <c r="B24382" s="12" t="n">
        <v>0.365277777777778</v>
      </c>
      <c r="C24382" s="13" t="n">
        <v>41.402467</v>
      </c>
      <c r="D24382" s="13" t="n">
        <v>-68.819183</v>
      </c>
      <c r="E24382" s="13" t="n">
        <v>20.347</v>
      </c>
      <c r="F24382" s="13" t="n">
        <v>30.871375</v>
      </c>
      <c r="G24382" s="13" t="n">
        <v>112.03231</v>
      </c>
      <c r="H24382" s="3" t="n">
        <f aca="false">0.8476*G24382+16.36</f>
        <v>111.318585956</v>
      </c>
    </row>
    <row r="24383" customFormat="false" ht="12.75" hidden="false" customHeight="false" outlineLevel="0" collapsed="false">
      <c r="A24383" s="15" t="n">
        <v>39293</v>
      </c>
      <c r="B24383" s="12" t="n">
        <v>0.365972222222222</v>
      </c>
      <c r="C24383" s="13" t="n">
        <v>41.3999</v>
      </c>
      <c r="D24383" s="13" t="n">
        <v>-68.819633</v>
      </c>
      <c r="E24383" s="13" t="n">
        <v>20.335488</v>
      </c>
      <c r="F24383" s="13" t="n">
        <v>30.862023</v>
      </c>
      <c r="G24383" s="13" t="n">
        <v>112.1</v>
      </c>
      <c r="H24383" s="3" t="n">
        <f aca="false">0.8476*G24383+16.36</f>
        <v>111.37596</v>
      </c>
    </row>
    <row r="24384" customFormat="false" ht="12.75" hidden="false" customHeight="false" outlineLevel="0" collapsed="false">
      <c r="A24384" s="15" t="n">
        <v>39293</v>
      </c>
      <c r="B24384" s="12" t="n">
        <v>0.366666666666667</v>
      </c>
      <c r="C24384" s="13" t="n">
        <v>41.397317</v>
      </c>
      <c r="D24384" s="13" t="n">
        <v>-68.82005</v>
      </c>
      <c r="E24384" s="13" t="n">
        <v>20.321</v>
      </c>
      <c r="F24384" s="13" t="n">
        <v>30.864296</v>
      </c>
      <c r="G24384" s="13" t="n">
        <v>112.24328</v>
      </c>
      <c r="H24384" s="3" t="n">
        <f aca="false">0.8476*G24384+16.36</f>
        <v>111.497404128</v>
      </c>
    </row>
    <row r="24385" customFormat="false" ht="12.75" hidden="false" customHeight="false" outlineLevel="0" collapsed="false">
      <c r="A24385" s="15" t="n">
        <v>39293</v>
      </c>
      <c r="B24385" s="12" t="n">
        <v>0.367361111111111</v>
      </c>
      <c r="C24385" s="13" t="n">
        <v>41.394683</v>
      </c>
      <c r="D24385" s="13" t="n">
        <v>-68.82055</v>
      </c>
      <c r="E24385" s="13" t="n">
        <v>20.322</v>
      </c>
      <c r="F24385" s="13" t="n">
        <v>30.858216</v>
      </c>
      <c r="G24385" s="13" t="n">
        <v>112.34</v>
      </c>
      <c r="H24385" s="3" t="n">
        <f aca="false">0.8476*G24385+16.36</f>
        <v>111.579384</v>
      </c>
    </row>
    <row r="24386" customFormat="false" ht="12.75" hidden="false" customHeight="false" outlineLevel="0" collapsed="false">
      <c r="A24386" s="15" t="n">
        <v>39293</v>
      </c>
      <c r="B24386" s="12" t="n">
        <v>0.368055555555556</v>
      </c>
      <c r="C24386" s="13" t="n">
        <v>41.3921</v>
      </c>
      <c r="D24386" s="13" t="n">
        <v>-68.82095</v>
      </c>
      <c r="E24386" s="13" t="n">
        <v>20.322158</v>
      </c>
      <c r="F24386" s="13" t="n">
        <v>30.849237</v>
      </c>
      <c r="G24386" s="13" t="n">
        <v>112.43272</v>
      </c>
      <c r="H24386" s="3" t="n">
        <f aca="false">0.8476*G24386+16.36</f>
        <v>111.657973472</v>
      </c>
    </row>
    <row r="24387" customFormat="false" ht="12.75" hidden="false" customHeight="false" outlineLevel="0" collapsed="false">
      <c r="A24387" s="15" t="n">
        <v>39293</v>
      </c>
      <c r="B24387" s="12" t="n">
        <v>0.36875</v>
      </c>
      <c r="C24387" s="13" t="n">
        <v>41.389433</v>
      </c>
      <c r="D24387" s="13" t="n">
        <v>-68.821383</v>
      </c>
      <c r="E24387" s="13" t="n">
        <v>20.257</v>
      </c>
      <c r="F24387" s="13" t="n">
        <v>30.844</v>
      </c>
      <c r="G24387" s="13" t="n">
        <v>112.4727</v>
      </c>
      <c r="H24387" s="3" t="n">
        <f aca="false">0.8476*G24387+16.36</f>
        <v>111.69186052</v>
      </c>
    </row>
    <row r="24388" customFormat="false" ht="12.75" hidden="false" customHeight="false" outlineLevel="0" collapsed="false">
      <c r="A24388" s="15" t="n">
        <v>39293</v>
      </c>
      <c r="B24388" s="12" t="n">
        <v>0.369444444444444</v>
      </c>
      <c r="C24388" s="13" t="n">
        <v>41.3868</v>
      </c>
      <c r="D24388" s="13" t="n">
        <v>-68.821833</v>
      </c>
      <c r="E24388" s="13" t="n">
        <v>20.224</v>
      </c>
      <c r="F24388" s="13" t="n">
        <v>30.833776</v>
      </c>
      <c r="G24388" s="13" t="n">
        <v>112.61785</v>
      </c>
      <c r="H24388" s="3" t="n">
        <f aca="false">0.8476*G24388+16.36</f>
        <v>111.81488966</v>
      </c>
    </row>
    <row r="24389" customFormat="false" ht="12.75" hidden="false" customHeight="false" outlineLevel="0" collapsed="false">
      <c r="A24389" s="15" t="n">
        <v>39293</v>
      </c>
      <c r="B24389" s="12" t="n">
        <v>0.370138888888889</v>
      </c>
      <c r="C24389" s="13" t="n">
        <v>41.384167</v>
      </c>
      <c r="D24389" s="13" t="n">
        <v>-68.82225</v>
      </c>
      <c r="E24389" s="13" t="n">
        <v>20.16167</v>
      </c>
      <c r="F24389" s="13" t="n">
        <v>30.851321</v>
      </c>
      <c r="G24389" s="13" t="n">
        <v>112.77</v>
      </c>
      <c r="H24389" s="3" t="n">
        <f aca="false">0.8476*G24389+16.36</f>
        <v>111.943852</v>
      </c>
    </row>
    <row r="24390" customFormat="false" ht="12.75" hidden="false" customHeight="false" outlineLevel="0" collapsed="false">
      <c r="A24390" s="15" t="n">
        <v>39293</v>
      </c>
      <c r="B24390" s="12" t="n">
        <v>0.370833333333333</v>
      </c>
      <c r="C24390" s="13" t="n">
        <v>41.381567</v>
      </c>
      <c r="D24390" s="13" t="n">
        <v>-68.8227</v>
      </c>
      <c r="E24390" s="13" t="n">
        <v>20.150467</v>
      </c>
      <c r="F24390" s="13" t="n">
        <v>30.863133</v>
      </c>
      <c r="G24390" s="13" t="n">
        <v>112.99476</v>
      </c>
      <c r="H24390" s="3" t="n">
        <f aca="false">0.8476*G24390+16.36</f>
        <v>112.134358576</v>
      </c>
    </row>
    <row r="24391" customFormat="false" ht="12.75" hidden="false" customHeight="false" outlineLevel="0" collapsed="false">
      <c r="A24391" s="15" t="n">
        <v>39293</v>
      </c>
      <c r="B24391" s="12" t="n">
        <v>0.371527777777778</v>
      </c>
      <c r="C24391" s="13" t="n">
        <v>41.378983</v>
      </c>
      <c r="D24391" s="13" t="n">
        <v>-68.8231</v>
      </c>
      <c r="E24391" s="13" t="n">
        <v>20.129</v>
      </c>
      <c r="F24391" s="13" t="n">
        <v>30.85681</v>
      </c>
      <c r="G24391" s="13" t="n">
        <v>113.1687</v>
      </c>
      <c r="H24391" s="3" t="n">
        <f aca="false">0.8476*G24391+16.36</f>
        <v>112.28179012</v>
      </c>
    </row>
    <row r="24392" customFormat="false" ht="12.75" hidden="false" customHeight="false" outlineLevel="0" collapsed="false">
      <c r="A24392" s="15" t="n">
        <v>39293</v>
      </c>
      <c r="B24392" s="12" t="n">
        <v>0.372222222222222</v>
      </c>
      <c r="C24392" s="13" t="n">
        <v>41.37645</v>
      </c>
      <c r="D24392" s="13" t="n">
        <v>-68.82355</v>
      </c>
      <c r="E24392" s="13" t="n">
        <v>20.13252</v>
      </c>
      <c r="F24392" s="13" t="n">
        <v>30.846699</v>
      </c>
      <c r="G24392" s="13" t="n">
        <v>113.20102</v>
      </c>
      <c r="H24392" s="3" t="n">
        <f aca="false">0.8476*G24392+16.36</f>
        <v>112.309184552</v>
      </c>
    </row>
    <row r="24393" customFormat="false" ht="12.75" hidden="false" customHeight="false" outlineLevel="0" collapsed="false">
      <c r="A24393" s="15" t="n">
        <v>39293</v>
      </c>
      <c r="B24393" s="12" t="n">
        <v>0.372916666666667</v>
      </c>
      <c r="C24393" s="13" t="n">
        <v>41.37395</v>
      </c>
      <c r="D24393" s="13" t="n">
        <v>-68.8239</v>
      </c>
      <c r="E24393" s="13" t="n">
        <v>20.118248</v>
      </c>
      <c r="F24393" s="13" t="n">
        <v>30.863124</v>
      </c>
      <c r="G24393" s="13" t="n">
        <v>113.13852</v>
      </c>
      <c r="H24393" s="3" t="n">
        <f aca="false">0.8476*G24393+16.36</f>
        <v>112.256209552</v>
      </c>
    </row>
    <row r="24394" customFormat="false" ht="12.75" hidden="false" customHeight="false" outlineLevel="0" collapsed="false">
      <c r="A24394" s="15" t="n">
        <v>39293</v>
      </c>
      <c r="B24394" s="12" t="n">
        <v>0.373611111111111</v>
      </c>
      <c r="C24394" s="13" t="n">
        <v>41.371433</v>
      </c>
      <c r="D24394" s="13" t="n">
        <v>-68.82435</v>
      </c>
      <c r="E24394" s="13" t="n">
        <v>20.145</v>
      </c>
      <c r="F24394" s="13" t="n">
        <v>30.855025</v>
      </c>
      <c r="G24394" s="13" t="n">
        <v>113.07046</v>
      </c>
      <c r="H24394" s="3" t="n">
        <f aca="false">0.8476*G24394+16.36</f>
        <v>112.198521896</v>
      </c>
    </row>
    <row r="24395" customFormat="false" ht="12.75" hidden="false" customHeight="false" outlineLevel="0" collapsed="false">
      <c r="A24395" s="15" t="n">
        <v>39293</v>
      </c>
      <c r="B24395" s="12" t="n">
        <v>0.374305555555556</v>
      </c>
      <c r="C24395" s="13" t="n">
        <v>41.368967</v>
      </c>
      <c r="D24395" s="13" t="n">
        <v>-68.824767</v>
      </c>
      <c r="E24395" s="13" t="n">
        <v>20.181</v>
      </c>
      <c r="F24395" s="13" t="n">
        <v>30.856298</v>
      </c>
      <c r="G24395" s="13" t="n">
        <v>112.88</v>
      </c>
      <c r="H24395" s="3" t="n">
        <f aca="false">0.8476*G24395+16.36</f>
        <v>112.037088</v>
      </c>
    </row>
    <row r="24396" customFormat="false" ht="12.75" hidden="false" customHeight="false" outlineLevel="0" collapsed="false">
      <c r="A24396" s="15" t="n">
        <v>39293</v>
      </c>
      <c r="B24396" s="12" t="n">
        <v>0.375</v>
      </c>
      <c r="C24396" s="13" t="n">
        <v>41.366433</v>
      </c>
      <c r="D24396" s="13" t="n">
        <v>-68.82515</v>
      </c>
      <c r="E24396" s="13" t="n">
        <v>20.227</v>
      </c>
      <c r="F24396" s="13" t="n">
        <v>30.875</v>
      </c>
      <c r="G24396" s="13" t="n">
        <v>112.76</v>
      </c>
      <c r="H24396" s="3" t="n">
        <f aca="false">0.8476*G24396+16.36</f>
        <v>111.935376</v>
      </c>
    </row>
    <row r="24397" customFormat="false" ht="12.75" hidden="false" customHeight="false" outlineLevel="0" collapsed="false">
      <c r="A24397" s="15" t="n">
        <v>39293</v>
      </c>
      <c r="B24397" s="12" t="n">
        <v>0.375694444444445</v>
      </c>
      <c r="C24397" s="13" t="n">
        <v>41.363967</v>
      </c>
      <c r="D24397" s="13" t="n">
        <v>-68.825567</v>
      </c>
      <c r="E24397" s="13" t="n">
        <v>20.259</v>
      </c>
      <c r="F24397" s="13" t="n">
        <v>30.86</v>
      </c>
      <c r="G24397" s="13" t="n">
        <v>112.69</v>
      </c>
      <c r="H24397" s="3" t="n">
        <f aca="false">0.8476*G24397+16.36</f>
        <v>111.876044</v>
      </c>
    </row>
    <row r="24398" customFormat="false" ht="12.75" hidden="false" customHeight="false" outlineLevel="0" collapsed="false">
      <c r="A24398" s="15" t="n">
        <v>39293</v>
      </c>
      <c r="B24398" s="12" t="n">
        <v>0.376388888888889</v>
      </c>
      <c r="C24398" s="13" t="n">
        <v>41.361483</v>
      </c>
      <c r="D24398" s="13" t="n">
        <v>-68.825967</v>
      </c>
      <c r="E24398" s="13" t="n">
        <v>20.286</v>
      </c>
      <c r="F24398" s="13" t="n">
        <v>30.852</v>
      </c>
      <c r="G24398" s="13" t="n">
        <v>112.59</v>
      </c>
      <c r="H24398" s="3" t="n">
        <f aca="false">0.8476*G24398+16.36</f>
        <v>111.791284</v>
      </c>
    </row>
    <row r="24399" customFormat="false" ht="12.75" hidden="false" customHeight="false" outlineLevel="0" collapsed="false">
      <c r="A24399" s="15" t="n">
        <v>39293</v>
      </c>
      <c r="B24399" s="12" t="n">
        <v>0.377083333333333</v>
      </c>
      <c r="C24399" s="13" t="n">
        <v>41.359083</v>
      </c>
      <c r="D24399" s="13" t="n">
        <v>-68.826367</v>
      </c>
      <c r="E24399" s="13" t="n">
        <v>20.289</v>
      </c>
      <c r="F24399" s="13" t="n">
        <v>30.84</v>
      </c>
      <c r="G24399" s="13" t="n">
        <v>112.52</v>
      </c>
      <c r="H24399" s="3" t="n">
        <f aca="false">0.8476*G24399+16.36</f>
        <v>111.731952</v>
      </c>
    </row>
    <row r="24400" customFormat="false" ht="12.75" hidden="false" customHeight="false" outlineLevel="0" collapsed="false">
      <c r="A24400" s="15" t="n">
        <v>39293</v>
      </c>
      <c r="B24400" s="12" t="n">
        <v>0.377777777777778</v>
      </c>
      <c r="C24400" s="13" t="n">
        <v>41.35655</v>
      </c>
      <c r="D24400" s="13" t="n">
        <v>-68.826767</v>
      </c>
      <c r="E24400" s="13" t="n">
        <v>20.289</v>
      </c>
      <c r="F24400" s="13" t="n">
        <v>30.857</v>
      </c>
      <c r="G24400" s="13" t="n">
        <v>112.69</v>
      </c>
      <c r="H24400" s="3" t="n">
        <f aca="false">0.8476*G24400+16.36</f>
        <v>111.876044</v>
      </c>
    </row>
    <row r="24401" customFormat="false" ht="12.75" hidden="false" customHeight="false" outlineLevel="0" collapsed="false">
      <c r="A24401" s="15" t="n">
        <v>39293</v>
      </c>
      <c r="B24401" s="12" t="n">
        <v>0.378472222222222</v>
      </c>
      <c r="C24401" s="13" t="n">
        <v>41.354083</v>
      </c>
      <c r="D24401" s="13" t="n">
        <v>-68.827217</v>
      </c>
      <c r="E24401" s="13" t="n">
        <v>20.298</v>
      </c>
      <c r="F24401" s="13" t="n">
        <v>30.84</v>
      </c>
      <c r="G24401" s="13" t="n">
        <v>112.76</v>
      </c>
      <c r="H24401" s="3" t="n">
        <f aca="false">0.8476*G24401+16.36</f>
        <v>111.935376</v>
      </c>
    </row>
    <row r="24402" customFormat="false" ht="12.75" hidden="false" customHeight="false" outlineLevel="0" collapsed="false">
      <c r="A24402" s="15" t="n">
        <v>39293</v>
      </c>
      <c r="B24402" s="12" t="n">
        <v>0.379166666666667</v>
      </c>
      <c r="C24402" s="13" t="n">
        <v>41.351633</v>
      </c>
      <c r="D24402" s="13" t="n">
        <v>-68.8276</v>
      </c>
      <c r="E24402" s="13" t="n">
        <v>20.262</v>
      </c>
      <c r="F24402" s="13" t="n">
        <v>30.856</v>
      </c>
      <c r="G24402" s="13" t="n">
        <v>112.8</v>
      </c>
      <c r="H24402" s="3" t="n">
        <f aca="false">0.8476*G24402+16.36</f>
        <v>111.96928</v>
      </c>
    </row>
    <row r="24403" customFormat="false" ht="12.75" hidden="false" customHeight="false" outlineLevel="0" collapsed="false">
      <c r="A24403" s="15" t="n">
        <v>39293</v>
      </c>
      <c r="B24403" s="12" t="n">
        <v>0.379861111111111</v>
      </c>
      <c r="C24403" s="13" t="n">
        <v>41.349183</v>
      </c>
      <c r="D24403" s="13" t="n">
        <v>-68.82795</v>
      </c>
      <c r="E24403" s="13" t="n">
        <v>20.2</v>
      </c>
      <c r="F24403" s="13" t="n">
        <v>30.833</v>
      </c>
      <c r="G24403" s="13" t="n">
        <v>113.07</v>
      </c>
      <c r="H24403" s="3" t="n">
        <f aca="false">0.8476*G24403+16.36</f>
        <v>112.198132</v>
      </c>
    </row>
    <row r="24404" customFormat="false" ht="12.75" hidden="false" customHeight="false" outlineLevel="0" collapsed="false">
      <c r="A24404" s="15" t="n">
        <v>39293</v>
      </c>
      <c r="B24404" s="12" t="n">
        <v>0.380555555555556</v>
      </c>
      <c r="C24404" s="13" t="n">
        <v>41.346817</v>
      </c>
      <c r="D24404" s="13" t="n">
        <v>-68.828383</v>
      </c>
      <c r="E24404" s="13" t="n">
        <v>20.109</v>
      </c>
      <c r="F24404" s="13" t="n">
        <v>30.828</v>
      </c>
      <c r="G24404" s="13" t="n">
        <v>113.49</v>
      </c>
      <c r="H24404" s="3" t="n">
        <f aca="false">0.8476*G24404+16.36</f>
        <v>112.554124</v>
      </c>
    </row>
    <row r="24405" customFormat="false" ht="12.75" hidden="false" customHeight="false" outlineLevel="0" collapsed="false">
      <c r="A24405" s="15" t="n">
        <v>39293</v>
      </c>
      <c r="B24405" s="12" t="n">
        <v>0.38125</v>
      </c>
      <c r="C24405" s="13" t="n">
        <v>41.344467</v>
      </c>
      <c r="D24405" s="13" t="n">
        <v>-68.828783</v>
      </c>
      <c r="E24405" s="13" t="n">
        <v>19.96</v>
      </c>
      <c r="F24405" s="13" t="n">
        <v>30.833</v>
      </c>
      <c r="G24405" s="13" t="n">
        <v>113.55</v>
      </c>
      <c r="H24405" s="3" t="n">
        <f aca="false">0.8476*G24405+16.36</f>
        <v>112.60498</v>
      </c>
    </row>
    <row r="24406" customFormat="false" ht="12.75" hidden="false" customHeight="false" outlineLevel="0" collapsed="false">
      <c r="A24406" s="15" t="n">
        <v>39293</v>
      </c>
      <c r="B24406" s="12" t="n">
        <v>0.381944444444444</v>
      </c>
      <c r="C24406" s="13" t="n">
        <v>41.3422</v>
      </c>
      <c r="D24406" s="13" t="n">
        <v>-68.8291</v>
      </c>
      <c r="E24406" s="13" t="n">
        <v>19.789</v>
      </c>
      <c r="F24406" s="13" t="n">
        <v>30.858</v>
      </c>
      <c r="G24406" s="13" t="n">
        <v>113.83</v>
      </c>
      <c r="H24406" s="3" t="n">
        <f aca="false">0.8476*G24406+16.36</f>
        <v>112.842308</v>
      </c>
    </row>
    <row r="24407" customFormat="false" ht="12.75" hidden="false" customHeight="false" outlineLevel="0" collapsed="false">
      <c r="A24407" s="15" t="n">
        <v>39293</v>
      </c>
      <c r="B24407" s="12" t="n">
        <v>0.382638888888889</v>
      </c>
      <c r="C24407" s="13" t="n">
        <v>41.340067</v>
      </c>
      <c r="D24407" s="13" t="n">
        <v>-68.82955</v>
      </c>
      <c r="E24407" s="13" t="n">
        <v>19.728</v>
      </c>
      <c r="F24407" s="13" t="n">
        <v>30.874</v>
      </c>
      <c r="G24407" s="13" t="n">
        <v>113.99</v>
      </c>
      <c r="H24407" s="3" t="n">
        <f aca="false">0.8476*G24407+16.36</f>
        <v>112.977924</v>
      </c>
    </row>
    <row r="24408" customFormat="false" ht="12.75" hidden="false" customHeight="false" outlineLevel="0" collapsed="false">
      <c r="A24408" s="15" t="n">
        <v>39293</v>
      </c>
      <c r="B24408" s="12" t="n">
        <v>0.383333333333333</v>
      </c>
      <c r="C24408" s="13" t="n">
        <v>41.338</v>
      </c>
      <c r="D24408" s="13" t="n">
        <v>-68.829833</v>
      </c>
      <c r="E24408" s="13" t="n">
        <v>19.769</v>
      </c>
      <c r="F24408" s="13" t="n">
        <v>30.899</v>
      </c>
      <c r="G24408" s="13" t="n">
        <v>113.99</v>
      </c>
      <c r="H24408" s="3" t="n">
        <f aca="false">0.8476*G24408+16.36</f>
        <v>112.977924</v>
      </c>
    </row>
    <row r="24409" customFormat="false" ht="12.75" hidden="false" customHeight="false" outlineLevel="0" collapsed="false">
      <c r="A24409" s="15" t="n">
        <v>39293</v>
      </c>
      <c r="B24409" s="12" t="n">
        <v>0.384027777777778</v>
      </c>
      <c r="C24409" s="13" t="n">
        <v>41.335933</v>
      </c>
      <c r="D24409" s="13" t="n">
        <v>-68.830133</v>
      </c>
      <c r="E24409" s="13" t="n">
        <v>19.821</v>
      </c>
      <c r="F24409" s="13" t="n">
        <v>30.885</v>
      </c>
      <c r="G24409" s="13" t="n">
        <v>114.3</v>
      </c>
      <c r="H24409" s="3" t="n">
        <f aca="false">0.8476*G24409+16.36</f>
        <v>113.24068</v>
      </c>
    </row>
    <row r="24410" customFormat="false" ht="12.75" hidden="false" customHeight="false" outlineLevel="0" collapsed="false">
      <c r="A24410" s="15" t="n">
        <v>39293</v>
      </c>
      <c r="B24410" s="12" t="n">
        <v>0.384722222222222</v>
      </c>
      <c r="C24410" s="13" t="n">
        <v>41.333817</v>
      </c>
      <c r="D24410" s="13" t="n">
        <v>-68.8305</v>
      </c>
      <c r="E24410" s="13" t="n">
        <v>19.894</v>
      </c>
      <c r="F24410" s="13" t="n">
        <v>30.879</v>
      </c>
      <c r="G24410" s="13" t="n">
        <v>114.32</v>
      </c>
      <c r="H24410" s="3" t="n">
        <f aca="false">0.8476*G24410+16.36</f>
        <v>113.257632</v>
      </c>
    </row>
    <row r="24411" customFormat="false" ht="12.75" hidden="false" customHeight="false" outlineLevel="0" collapsed="false">
      <c r="A24411" s="15" t="n">
        <v>39293</v>
      </c>
      <c r="B24411" s="12" t="n">
        <v>0.385416666666667</v>
      </c>
      <c r="C24411" s="13" t="n">
        <v>41.331667</v>
      </c>
      <c r="D24411" s="13" t="n">
        <v>-68.830817</v>
      </c>
      <c r="E24411" s="13" t="n">
        <v>19.965</v>
      </c>
      <c r="F24411" s="13" t="n">
        <v>30.88</v>
      </c>
      <c r="G24411" s="13" t="n">
        <v>114.17</v>
      </c>
      <c r="H24411" s="3" t="n">
        <f aca="false">0.8476*G24411+16.36</f>
        <v>113.130492</v>
      </c>
    </row>
    <row r="24412" customFormat="false" ht="12.75" hidden="false" customHeight="false" outlineLevel="0" collapsed="false">
      <c r="A24412" s="15" t="n">
        <v>39293</v>
      </c>
      <c r="B24412" s="12" t="n">
        <v>0.386111111111111</v>
      </c>
      <c r="C24412" s="13" t="n">
        <v>41.329533</v>
      </c>
      <c r="D24412" s="13" t="n">
        <v>-68.831233</v>
      </c>
      <c r="E24412" s="13" t="n">
        <v>20.048</v>
      </c>
      <c r="F24412" s="13" t="n">
        <v>30.868</v>
      </c>
      <c r="G24412" s="13" t="n">
        <v>113.9</v>
      </c>
      <c r="H24412" s="3" t="n">
        <f aca="false">0.8476*G24412+16.36</f>
        <v>112.90164</v>
      </c>
    </row>
    <row r="24413" customFormat="false" ht="12.75" hidden="false" customHeight="false" outlineLevel="0" collapsed="false">
      <c r="A24413" s="15" t="n">
        <v>39293</v>
      </c>
      <c r="B24413" s="12" t="n">
        <v>0.386805555555556</v>
      </c>
      <c r="C24413" s="13" t="n">
        <v>41.3274</v>
      </c>
      <c r="D24413" s="13" t="n">
        <v>-68.831583</v>
      </c>
      <c r="E24413" s="13" t="n">
        <v>20.105</v>
      </c>
      <c r="F24413" s="13" t="n">
        <v>30.859</v>
      </c>
      <c r="G24413" s="13" t="n">
        <v>113.67</v>
      </c>
      <c r="H24413" s="3" t="n">
        <f aca="false">0.8476*G24413+16.36</f>
        <v>112.706692</v>
      </c>
    </row>
    <row r="24414" customFormat="false" ht="12.75" hidden="false" customHeight="false" outlineLevel="0" collapsed="false">
      <c r="A24414" s="15" t="n">
        <v>39293</v>
      </c>
      <c r="B24414" s="12" t="n">
        <v>0.3875</v>
      </c>
      <c r="C24414" s="13" t="n">
        <v>41.32525</v>
      </c>
      <c r="D24414" s="13" t="n">
        <v>-68.831917</v>
      </c>
      <c r="E24414" s="13" t="n">
        <v>20.116</v>
      </c>
      <c r="F24414" s="13" t="n">
        <v>30.846</v>
      </c>
      <c r="G24414" s="13" t="n">
        <v>113.4</v>
      </c>
      <c r="H24414" s="3" t="n">
        <f aca="false">0.8476*G24414+16.36</f>
        <v>112.47784</v>
      </c>
    </row>
    <row r="24415" customFormat="false" ht="12.75" hidden="false" customHeight="false" outlineLevel="0" collapsed="false">
      <c r="A24415" s="15" t="n">
        <v>39293</v>
      </c>
      <c r="B24415" s="12" t="n">
        <v>0.388194444444444</v>
      </c>
      <c r="C24415" s="13" t="n">
        <v>41.323117</v>
      </c>
      <c r="D24415" s="13" t="n">
        <v>-68.8323</v>
      </c>
      <c r="E24415" s="13" t="n">
        <v>20.126</v>
      </c>
      <c r="F24415" s="13" t="n">
        <v>30.834</v>
      </c>
      <c r="G24415" s="13" t="n">
        <v>113.25</v>
      </c>
      <c r="H24415" s="3" t="n">
        <f aca="false">0.8476*G24415+16.36</f>
        <v>112.3507</v>
      </c>
    </row>
    <row r="24416" customFormat="false" ht="12.75" hidden="false" customHeight="false" outlineLevel="0" collapsed="false">
      <c r="A24416" s="15" t="n">
        <v>39293</v>
      </c>
      <c r="B24416" s="12" t="n">
        <v>0.388888888888889</v>
      </c>
      <c r="C24416" s="13" t="n">
        <v>41.320967</v>
      </c>
      <c r="D24416" s="13" t="n">
        <v>-68.832667</v>
      </c>
      <c r="E24416" s="13" t="n">
        <v>20.146</v>
      </c>
      <c r="F24416" s="13" t="n">
        <v>30.84</v>
      </c>
      <c r="G24416" s="13" t="n">
        <v>113.19</v>
      </c>
      <c r="H24416" s="3" t="n">
        <f aca="false">0.8476*G24416+16.36</f>
        <v>112.299844</v>
      </c>
    </row>
    <row r="24417" customFormat="false" ht="12.75" hidden="false" customHeight="false" outlineLevel="0" collapsed="false">
      <c r="A24417" s="15" t="n">
        <v>39293</v>
      </c>
      <c r="B24417" s="12" t="n">
        <v>0.389583333333333</v>
      </c>
      <c r="C24417" s="13" t="n">
        <v>41.318817</v>
      </c>
      <c r="D24417" s="13" t="n">
        <v>-68.833033</v>
      </c>
      <c r="E24417" s="13" t="n">
        <v>20.139</v>
      </c>
      <c r="F24417" s="13" t="n">
        <v>30.852</v>
      </c>
      <c r="G24417" s="13" t="n">
        <v>113.15</v>
      </c>
      <c r="H24417" s="3" t="n">
        <f aca="false">0.8476*G24417+16.36</f>
        <v>112.26594</v>
      </c>
    </row>
    <row r="24418" customFormat="false" ht="12.75" hidden="false" customHeight="false" outlineLevel="0" collapsed="false">
      <c r="A24418" s="15" t="n">
        <v>39293</v>
      </c>
      <c r="B24418" s="12" t="n">
        <v>0.390277777777778</v>
      </c>
      <c r="C24418" s="13" t="n">
        <v>41.31665</v>
      </c>
      <c r="D24418" s="13" t="n">
        <v>-68.833317</v>
      </c>
      <c r="E24418" s="13" t="n">
        <v>20.131</v>
      </c>
      <c r="F24418" s="13" t="n">
        <v>30.851</v>
      </c>
      <c r="G24418" s="13" t="n">
        <v>113.13</v>
      </c>
      <c r="H24418" s="3" t="n">
        <f aca="false">0.8476*G24418+16.36</f>
        <v>112.248988</v>
      </c>
    </row>
    <row r="24419" customFormat="false" ht="12.75" hidden="false" customHeight="false" outlineLevel="0" collapsed="false">
      <c r="A24419" s="15" t="n">
        <v>39293</v>
      </c>
      <c r="B24419" s="12" t="n">
        <v>0.390972222222222</v>
      </c>
      <c r="C24419" s="13" t="n">
        <v>41.314517</v>
      </c>
      <c r="D24419" s="13" t="n">
        <v>-68.833683</v>
      </c>
      <c r="E24419" s="13" t="n">
        <v>20.093</v>
      </c>
      <c r="F24419" s="13" t="n">
        <v>30.833</v>
      </c>
      <c r="G24419" s="13" t="n">
        <v>113.15</v>
      </c>
      <c r="H24419" s="3" t="n">
        <f aca="false">0.8476*G24419+16.36</f>
        <v>112.26594</v>
      </c>
    </row>
    <row r="24420" customFormat="false" ht="12.75" hidden="false" customHeight="false" outlineLevel="0" collapsed="false">
      <c r="A24420" s="15" t="n">
        <v>39293</v>
      </c>
      <c r="B24420" s="12" t="n">
        <v>0.391666666666667</v>
      </c>
      <c r="C24420" s="13" t="n">
        <v>41.31235</v>
      </c>
      <c r="D24420" s="13" t="n">
        <v>-68.834067</v>
      </c>
      <c r="E24420" s="13" t="n">
        <v>20.023</v>
      </c>
      <c r="F24420" s="13" t="n">
        <v>30.829</v>
      </c>
      <c r="G24420" s="13" t="n">
        <v>113.28</v>
      </c>
      <c r="H24420" s="3" t="n">
        <f aca="false">0.8476*G24420+16.36</f>
        <v>112.376128</v>
      </c>
    </row>
    <row r="24421" customFormat="false" ht="12.75" hidden="false" customHeight="false" outlineLevel="0" collapsed="false">
      <c r="A24421" s="15" t="n">
        <v>39293</v>
      </c>
      <c r="B24421" s="12" t="n">
        <v>0.392361111111111</v>
      </c>
      <c r="C24421" s="13" t="n">
        <v>41.310217</v>
      </c>
      <c r="D24421" s="13" t="n">
        <v>-68.834417</v>
      </c>
      <c r="E24421" s="13" t="n">
        <v>19.984</v>
      </c>
      <c r="F24421" s="13" t="n">
        <v>30.85</v>
      </c>
      <c r="G24421" s="13" t="n">
        <v>113.23</v>
      </c>
      <c r="H24421" s="3" t="n">
        <f aca="false">0.8476*G24421+16.36</f>
        <v>112.333748</v>
      </c>
    </row>
    <row r="24422" customFormat="false" ht="12.75" hidden="false" customHeight="false" outlineLevel="0" collapsed="false">
      <c r="A24422" s="15" t="n">
        <v>39293</v>
      </c>
      <c r="B24422" s="12" t="n">
        <v>0.393055555555556</v>
      </c>
      <c r="C24422" s="13" t="n">
        <v>41.30805</v>
      </c>
      <c r="D24422" s="13" t="n">
        <v>-68.83475</v>
      </c>
      <c r="E24422" s="13" t="n">
        <v>19.935</v>
      </c>
      <c r="F24422" s="13" t="n">
        <v>30.844</v>
      </c>
      <c r="G24422" s="13" t="n">
        <v>113.35</v>
      </c>
      <c r="H24422" s="3" t="n">
        <f aca="false">0.8476*G24422+16.36</f>
        <v>112.43546</v>
      </c>
    </row>
    <row r="24423" customFormat="false" ht="12.75" hidden="false" customHeight="false" outlineLevel="0" collapsed="false">
      <c r="A24423" s="15" t="n">
        <v>39293</v>
      </c>
      <c r="B24423" s="12" t="n">
        <v>0.39375</v>
      </c>
      <c r="C24423" s="13" t="n">
        <v>41.30585</v>
      </c>
      <c r="D24423" s="13" t="n">
        <v>-68.835083</v>
      </c>
      <c r="E24423" s="13" t="n">
        <v>19.927</v>
      </c>
      <c r="F24423" s="13" t="n">
        <v>30.848</v>
      </c>
      <c r="G24423" s="13" t="n">
        <v>113.52</v>
      </c>
      <c r="H24423" s="3" t="n">
        <f aca="false">0.8476*G24423+16.36</f>
        <v>112.579552</v>
      </c>
    </row>
    <row r="24424" customFormat="false" ht="12.75" hidden="false" customHeight="false" outlineLevel="0" collapsed="false">
      <c r="A24424" s="15" t="n">
        <v>39293</v>
      </c>
      <c r="B24424" s="12" t="n">
        <v>0.394444444444444</v>
      </c>
      <c r="C24424" s="13" t="n">
        <v>41.30365</v>
      </c>
      <c r="D24424" s="13" t="n">
        <v>-68.83545</v>
      </c>
      <c r="E24424" s="13" t="n">
        <v>19.947</v>
      </c>
      <c r="F24424" s="13" t="n">
        <v>30.863</v>
      </c>
      <c r="G24424" s="13" t="n">
        <v>113.53</v>
      </c>
      <c r="H24424" s="3" t="n">
        <f aca="false">0.8476*G24424+16.36</f>
        <v>112.588028</v>
      </c>
    </row>
    <row r="24425" customFormat="false" ht="12.75" hidden="false" customHeight="false" outlineLevel="0" collapsed="false">
      <c r="A24425" s="15" t="n">
        <v>39293</v>
      </c>
      <c r="B24425" s="12" t="n">
        <v>0.395138888888889</v>
      </c>
      <c r="C24425" s="13" t="n">
        <v>41.301433</v>
      </c>
      <c r="D24425" s="13" t="n">
        <v>-68.83585</v>
      </c>
      <c r="E24425" s="13" t="n">
        <v>19.977</v>
      </c>
      <c r="F24425" s="13" t="n">
        <v>30.863</v>
      </c>
      <c r="G24425" s="13" t="n">
        <v>113.45</v>
      </c>
      <c r="H24425" s="3" t="n">
        <f aca="false">0.8476*G24425+16.36</f>
        <v>112.52022</v>
      </c>
    </row>
    <row r="24426" customFormat="false" ht="12.75" hidden="false" customHeight="false" outlineLevel="0" collapsed="false">
      <c r="A24426" s="15" t="n">
        <v>39293</v>
      </c>
      <c r="B24426" s="12" t="n">
        <v>0.395833333333333</v>
      </c>
      <c r="C24426" s="13" t="n">
        <v>41.299183</v>
      </c>
      <c r="D24426" s="13" t="n">
        <v>-68.836217</v>
      </c>
      <c r="E24426" s="13" t="n">
        <v>19.999</v>
      </c>
      <c r="F24426" s="13" t="n">
        <v>30.847</v>
      </c>
      <c r="G24426" s="13" t="n">
        <v>113.36</v>
      </c>
      <c r="H24426" s="3" t="n">
        <f aca="false">0.8476*G24426+16.36</f>
        <v>112.443936</v>
      </c>
    </row>
    <row r="24427" customFormat="false" ht="12.75" hidden="false" customHeight="false" outlineLevel="0" collapsed="false">
      <c r="A24427" s="15" t="n">
        <v>39293</v>
      </c>
      <c r="B24427" s="12" t="n">
        <v>0.396527777777778</v>
      </c>
      <c r="C24427" s="13" t="n">
        <v>41.296967</v>
      </c>
      <c r="D24427" s="13" t="n">
        <v>-68.8366</v>
      </c>
      <c r="E24427" s="13" t="n">
        <v>20.026</v>
      </c>
      <c r="F24427" s="13" t="n">
        <v>30.844</v>
      </c>
      <c r="G24427" s="13" t="n">
        <v>113.37</v>
      </c>
      <c r="H24427" s="3" t="n">
        <f aca="false">0.8476*G24427+16.36</f>
        <v>112.452412</v>
      </c>
    </row>
    <row r="24428" customFormat="false" ht="12.75" hidden="false" customHeight="false" outlineLevel="0" collapsed="false">
      <c r="A24428" s="15" t="n">
        <v>39293</v>
      </c>
      <c r="B24428" s="12" t="n">
        <v>0.397222222222222</v>
      </c>
      <c r="C24428" s="13" t="n">
        <v>41.294733</v>
      </c>
      <c r="D24428" s="13" t="n">
        <v>-68.836983</v>
      </c>
      <c r="E24428" s="13" t="n">
        <v>20.039</v>
      </c>
      <c r="F24428" s="13" t="n">
        <v>30.825</v>
      </c>
      <c r="G24428" s="13" t="n">
        <v>113.3</v>
      </c>
      <c r="H24428" s="3" t="n">
        <f aca="false">0.8476*G24428+16.36</f>
        <v>112.39308</v>
      </c>
    </row>
    <row r="24429" customFormat="false" ht="12.75" hidden="false" customHeight="false" outlineLevel="0" collapsed="false">
      <c r="A24429" s="15" t="n">
        <v>39293</v>
      </c>
      <c r="B24429" s="12" t="n">
        <v>0.397916666666667</v>
      </c>
      <c r="C24429" s="13" t="n">
        <v>41.29255</v>
      </c>
      <c r="D24429" s="13" t="n">
        <v>-68.837317</v>
      </c>
      <c r="E24429" s="13" t="n">
        <v>20.001</v>
      </c>
      <c r="F24429" s="13" t="n">
        <v>30.835</v>
      </c>
      <c r="G24429" s="13" t="n">
        <v>113.29</v>
      </c>
      <c r="H24429" s="3" t="n">
        <f aca="false">0.8476*G24429+16.36</f>
        <v>112.384604</v>
      </c>
    </row>
    <row r="24430" customFormat="false" ht="12.75" hidden="false" customHeight="false" outlineLevel="0" collapsed="false">
      <c r="A24430" s="15" t="n">
        <v>39293</v>
      </c>
      <c r="B24430" s="12" t="n">
        <v>0.398611111111111</v>
      </c>
      <c r="C24430" s="13" t="n">
        <v>41.290367</v>
      </c>
      <c r="D24430" s="13" t="n">
        <v>-68.837683</v>
      </c>
      <c r="E24430" s="13" t="n">
        <v>19.99</v>
      </c>
      <c r="F24430" s="13" t="n">
        <v>30.834</v>
      </c>
      <c r="G24430" s="13" t="n">
        <v>113.36</v>
      </c>
      <c r="H24430" s="3" t="n">
        <f aca="false">0.8476*G24430+16.36</f>
        <v>112.443936</v>
      </c>
    </row>
    <row r="24431" customFormat="false" ht="12.75" hidden="false" customHeight="false" outlineLevel="0" collapsed="false">
      <c r="A24431" s="15" t="n">
        <v>39293</v>
      </c>
      <c r="B24431" s="12" t="n">
        <v>0.399305555555556</v>
      </c>
      <c r="C24431" s="13" t="n">
        <v>41.288183</v>
      </c>
      <c r="D24431" s="13" t="n">
        <v>-68.83805</v>
      </c>
      <c r="E24431" s="13" t="n">
        <v>19.973</v>
      </c>
      <c r="F24431" s="13" t="n">
        <v>30.83</v>
      </c>
      <c r="G24431" s="13" t="n">
        <v>113.48</v>
      </c>
      <c r="H24431" s="3" t="n">
        <f aca="false">0.8476*G24431+16.36</f>
        <v>112.545648</v>
      </c>
    </row>
    <row r="24432" customFormat="false" ht="12.75" hidden="false" customHeight="false" outlineLevel="0" collapsed="false">
      <c r="A24432" s="15" t="n">
        <v>39293</v>
      </c>
      <c r="B24432" s="12" t="n">
        <v>0.4</v>
      </c>
      <c r="C24432" s="13" t="n">
        <v>41.285967</v>
      </c>
      <c r="D24432" s="13" t="n">
        <v>-68.8384</v>
      </c>
      <c r="E24432" s="13" t="n">
        <v>19.995</v>
      </c>
      <c r="F24432" s="13" t="n">
        <v>30.841</v>
      </c>
      <c r="G24432" s="13" t="n">
        <v>113.52</v>
      </c>
      <c r="H24432" s="3" t="n">
        <f aca="false">0.8476*G24432+16.36</f>
        <v>112.579552</v>
      </c>
    </row>
    <row r="24433" customFormat="false" ht="12.75" hidden="false" customHeight="false" outlineLevel="0" collapsed="false">
      <c r="A24433" s="15" t="n">
        <v>39293</v>
      </c>
      <c r="B24433" s="12" t="n">
        <v>0.400694444444444</v>
      </c>
      <c r="C24433" s="13" t="n">
        <v>41.2838</v>
      </c>
      <c r="D24433" s="13" t="n">
        <v>-68.83875</v>
      </c>
      <c r="E24433" s="13" t="n">
        <v>20.047</v>
      </c>
      <c r="F24433" s="13" t="n">
        <v>30.833</v>
      </c>
      <c r="G24433" s="13" t="n">
        <v>113.49</v>
      </c>
      <c r="H24433" s="3" t="n">
        <f aca="false">0.8476*G24433+16.36</f>
        <v>112.554124</v>
      </c>
    </row>
    <row r="24434" customFormat="false" ht="12.75" hidden="false" customHeight="false" outlineLevel="0" collapsed="false">
      <c r="A24434" s="15" t="n">
        <v>39293</v>
      </c>
      <c r="B24434" s="12" t="n">
        <v>0.401388888888889</v>
      </c>
      <c r="C24434" s="13" t="n">
        <v>41.281633</v>
      </c>
      <c r="D24434" s="13" t="n">
        <v>-68.839167</v>
      </c>
      <c r="E24434" s="13" t="n">
        <v>20.093</v>
      </c>
      <c r="F24434" s="13" t="n">
        <v>30.833</v>
      </c>
      <c r="G24434" s="13" t="n">
        <v>113.33</v>
      </c>
      <c r="H24434" s="3" t="n">
        <f aca="false">0.8476*G24434+16.36</f>
        <v>112.418508</v>
      </c>
    </row>
    <row r="24435" customFormat="false" ht="12.75" hidden="false" customHeight="false" outlineLevel="0" collapsed="false">
      <c r="A24435" s="15" t="n">
        <v>39293</v>
      </c>
      <c r="B24435" s="12" t="n">
        <v>0.402083333333333</v>
      </c>
      <c r="C24435" s="13" t="n">
        <v>41.279417</v>
      </c>
      <c r="D24435" s="13" t="n">
        <v>-68.839467</v>
      </c>
      <c r="E24435" s="13" t="n">
        <v>20.127</v>
      </c>
      <c r="F24435" s="13" t="n">
        <v>30.815</v>
      </c>
      <c r="G24435" s="13" t="n">
        <v>113.19</v>
      </c>
      <c r="H24435" s="3" t="n">
        <f aca="false">0.8476*G24435+16.36</f>
        <v>112.299844</v>
      </c>
    </row>
    <row r="24436" customFormat="false" ht="12.75" hidden="false" customHeight="false" outlineLevel="0" collapsed="false">
      <c r="A24436" s="15" t="n">
        <v>39293</v>
      </c>
      <c r="B24436" s="12" t="n">
        <v>0.402777777777778</v>
      </c>
      <c r="C24436" s="13" t="n">
        <v>41.277267</v>
      </c>
      <c r="D24436" s="13" t="n">
        <v>-68.839817</v>
      </c>
      <c r="E24436" s="13" t="n">
        <v>20.129</v>
      </c>
      <c r="F24436" s="13" t="n">
        <v>30.815</v>
      </c>
      <c r="G24436" s="13" t="n">
        <v>113.28</v>
      </c>
      <c r="H24436" s="3" t="n">
        <f aca="false">0.8476*G24436+16.36</f>
        <v>112.376128</v>
      </c>
    </row>
    <row r="24437" customFormat="false" ht="12.75" hidden="false" customHeight="false" outlineLevel="0" collapsed="false">
      <c r="A24437" s="15" t="n">
        <v>39293</v>
      </c>
      <c r="B24437" s="12" t="n">
        <v>0.403472222222222</v>
      </c>
      <c r="C24437" s="13" t="n">
        <v>41.275083</v>
      </c>
      <c r="D24437" s="13" t="n">
        <v>-68.8402</v>
      </c>
      <c r="E24437" s="13" t="n">
        <v>20.12</v>
      </c>
      <c r="F24437" s="13" t="n">
        <v>30.817</v>
      </c>
      <c r="G24437" s="13" t="n">
        <v>113.36</v>
      </c>
      <c r="H24437" s="3" t="n">
        <f aca="false">0.8476*G24437+16.36</f>
        <v>112.443936</v>
      </c>
    </row>
    <row r="24438" customFormat="false" ht="12.75" hidden="false" customHeight="false" outlineLevel="0" collapsed="false">
      <c r="A24438" s="15" t="n">
        <v>39293</v>
      </c>
      <c r="B24438" s="12" t="n">
        <v>0.404166666666667</v>
      </c>
      <c r="C24438" s="13" t="n">
        <v>41.272917</v>
      </c>
      <c r="D24438" s="13" t="n">
        <v>-68.84055</v>
      </c>
      <c r="E24438" s="13" t="n">
        <v>20.124</v>
      </c>
      <c r="F24438" s="13" t="n">
        <v>30.809</v>
      </c>
      <c r="G24438" s="13" t="n">
        <v>113.3</v>
      </c>
      <c r="H24438" s="3" t="n">
        <f aca="false">0.8476*G24438+16.36</f>
        <v>112.39308</v>
      </c>
    </row>
    <row r="24439" customFormat="false" ht="12.75" hidden="false" customHeight="false" outlineLevel="0" collapsed="false">
      <c r="A24439" s="15" t="n">
        <v>39293</v>
      </c>
      <c r="B24439" s="12" t="n">
        <v>0.404861111111111</v>
      </c>
      <c r="C24439" s="13" t="n">
        <v>41.270767</v>
      </c>
      <c r="D24439" s="13" t="n">
        <v>-68.840867</v>
      </c>
      <c r="E24439" s="13" t="n">
        <v>20.11</v>
      </c>
      <c r="F24439" s="13" t="n">
        <v>30.812</v>
      </c>
      <c r="G24439" s="13" t="n">
        <v>113.31</v>
      </c>
      <c r="H24439" s="3" t="n">
        <f aca="false">0.8476*G24439+16.36</f>
        <v>112.401556</v>
      </c>
    </row>
    <row r="24440" customFormat="false" ht="12.75" hidden="false" customHeight="false" outlineLevel="0" collapsed="false">
      <c r="A24440" s="15" t="n">
        <v>39293</v>
      </c>
      <c r="B24440" s="12" t="n">
        <v>0.405555555555556</v>
      </c>
      <c r="C24440" s="13" t="n">
        <v>41.2686</v>
      </c>
      <c r="D24440" s="13" t="n">
        <v>-68.841233</v>
      </c>
      <c r="E24440" s="13" t="n">
        <v>20.093</v>
      </c>
      <c r="F24440" s="13" t="n">
        <v>30.804</v>
      </c>
      <c r="G24440" s="13" t="n">
        <v>113.43</v>
      </c>
      <c r="H24440" s="3" t="n">
        <f aca="false">0.8476*G24440+16.36</f>
        <v>112.503268</v>
      </c>
    </row>
    <row r="24441" customFormat="false" ht="12.75" hidden="false" customHeight="false" outlineLevel="0" collapsed="false">
      <c r="A24441" s="15" t="n">
        <v>39293</v>
      </c>
      <c r="B24441" s="12" t="n">
        <v>0.40625</v>
      </c>
      <c r="C24441" s="13" t="n">
        <v>41.2664</v>
      </c>
      <c r="D24441" s="13" t="n">
        <v>-68.8416</v>
      </c>
      <c r="E24441" s="13" t="n">
        <v>20.088</v>
      </c>
      <c r="F24441" s="13" t="n">
        <v>30.807</v>
      </c>
      <c r="G24441" s="13" t="n">
        <v>113.44</v>
      </c>
      <c r="H24441" s="3" t="n">
        <f aca="false">0.8476*G24441+16.36</f>
        <v>112.511744</v>
      </c>
    </row>
    <row r="24442" customFormat="false" ht="12.75" hidden="false" customHeight="false" outlineLevel="0" collapsed="false">
      <c r="A24442" s="15" t="n">
        <v>39293</v>
      </c>
      <c r="B24442" s="12" t="n">
        <v>0.406944444444445</v>
      </c>
      <c r="C24442" s="13" t="n">
        <v>41.264217</v>
      </c>
      <c r="D24442" s="13" t="n">
        <v>-68.841967</v>
      </c>
      <c r="E24442" s="13" t="n">
        <v>20.09</v>
      </c>
      <c r="F24442" s="13" t="n">
        <v>30.806</v>
      </c>
      <c r="G24442" s="13" t="n">
        <v>113.47</v>
      </c>
      <c r="H24442" s="3" t="n">
        <f aca="false">0.8476*G24442+16.36</f>
        <v>112.537172</v>
      </c>
    </row>
    <row r="24443" customFormat="false" ht="12.75" hidden="false" customHeight="false" outlineLevel="0" collapsed="false">
      <c r="A24443" s="15" t="n">
        <v>39293</v>
      </c>
      <c r="B24443" s="12" t="n">
        <v>0.407638888888889</v>
      </c>
      <c r="C24443" s="13" t="n">
        <v>41.26205</v>
      </c>
      <c r="D24443" s="13" t="n">
        <v>-68.842283</v>
      </c>
      <c r="E24443" s="13" t="n">
        <v>20.074</v>
      </c>
      <c r="F24443" s="13" t="n">
        <v>30.8</v>
      </c>
      <c r="G24443" s="13" t="n">
        <v>113.53</v>
      </c>
      <c r="H24443" s="3" t="n">
        <f aca="false">0.8476*G24443+16.36</f>
        <v>112.588028</v>
      </c>
    </row>
    <row r="24444" customFormat="false" ht="12.75" hidden="false" customHeight="false" outlineLevel="0" collapsed="false">
      <c r="A24444" s="15" t="n">
        <v>39293</v>
      </c>
      <c r="B24444" s="12" t="n">
        <v>0.408333333333333</v>
      </c>
      <c r="C24444" s="13" t="n">
        <v>41.259817</v>
      </c>
      <c r="D24444" s="13" t="n">
        <v>-68.842667</v>
      </c>
      <c r="E24444" s="13" t="n">
        <v>20.061</v>
      </c>
      <c r="F24444" s="13" t="n">
        <v>30.79</v>
      </c>
      <c r="G24444" s="13" t="n">
        <v>113.63</v>
      </c>
      <c r="H24444" s="3" t="n">
        <f aca="false">0.8476*G24444+16.36</f>
        <v>112.672788</v>
      </c>
    </row>
    <row r="24445" customFormat="false" ht="12.75" hidden="false" customHeight="false" outlineLevel="0" collapsed="false">
      <c r="A24445" s="15" t="n">
        <v>39293</v>
      </c>
      <c r="B24445" s="12" t="n">
        <v>0.409027777777778</v>
      </c>
      <c r="C24445" s="13" t="n">
        <v>41.257567</v>
      </c>
      <c r="D24445" s="13" t="n">
        <v>-68.84305</v>
      </c>
      <c r="E24445" s="13" t="n">
        <v>20.053</v>
      </c>
      <c r="F24445" s="13" t="n">
        <v>30.804</v>
      </c>
      <c r="G24445" s="13" t="n">
        <v>113.64</v>
      </c>
      <c r="H24445" s="3" t="n">
        <f aca="false">0.8476*G24445+16.36</f>
        <v>112.681264</v>
      </c>
    </row>
    <row r="24446" customFormat="false" ht="12.75" hidden="false" customHeight="false" outlineLevel="0" collapsed="false">
      <c r="A24446" s="15" t="n">
        <v>39293</v>
      </c>
      <c r="B24446" s="12" t="n">
        <v>0.409722222222222</v>
      </c>
      <c r="C24446" s="13" t="n">
        <v>41.255333</v>
      </c>
      <c r="D24446" s="13" t="n">
        <v>-68.843433</v>
      </c>
      <c r="E24446" s="13" t="n">
        <v>20.085</v>
      </c>
      <c r="F24446" s="13" t="n">
        <v>30.791</v>
      </c>
      <c r="G24446" s="13" t="n">
        <v>113.61</v>
      </c>
      <c r="H24446" s="3" t="n">
        <f aca="false">0.8476*G24446+16.36</f>
        <v>112.655836</v>
      </c>
    </row>
    <row r="24447" customFormat="false" ht="12.75" hidden="false" customHeight="false" outlineLevel="0" collapsed="false">
      <c r="A24447" s="15" t="n">
        <v>39293</v>
      </c>
      <c r="B24447" s="12" t="n">
        <v>0.410416666666667</v>
      </c>
      <c r="C24447" s="13" t="n">
        <v>41.253183</v>
      </c>
      <c r="D24447" s="13" t="n">
        <v>-68.843767</v>
      </c>
      <c r="E24447" s="13" t="n">
        <v>20.083</v>
      </c>
      <c r="F24447" s="13" t="n">
        <v>30.782</v>
      </c>
      <c r="G24447" s="13" t="n">
        <v>113.65</v>
      </c>
      <c r="H24447" s="3" t="n">
        <f aca="false">0.8476*G24447+16.36</f>
        <v>112.68974</v>
      </c>
    </row>
    <row r="24448" customFormat="false" ht="12.75" hidden="false" customHeight="false" outlineLevel="0" collapsed="false">
      <c r="A24448" s="15" t="n">
        <v>39293</v>
      </c>
      <c r="B24448" s="12" t="n">
        <v>0.411111111111111</v>
      </c>
      <c r="C24448" s="13" t="n">
        <v>41.250967</v>
      </c>
      <c r="D24448" s="13" t="n">
        <v>-68.844133</v>
      </c>
      <c r="E24448" s="13" t="n">
        <v>20.069</v>
      </c>
      <c r="F24448" s="13" t="n">
        <v>30.782</v>
      </c>
      <c r="G24448" s="13" t="n">
        <v>113.92</v>
      </c>
      <c r="H24448" s="3" t="n">
        <f aca="false">0.8476*G24448+16.36</f>
        <v>112.918592</v>
      </c>
    </row>
    <row r="24449" customFormat="false" ht="12.75" hidden="false" customHeight="false" outlineLevel="0" collapsed="false">
      <c r="A24449" s="15" t="n">
        <v>39293</v>
      </c>
      <c r="B24449" s="12" t="n">
        <v>0.411805555555556</v>
      </c>
      <c r="C24449" s="13" t="n">
        <v>41.24875</v>
      </c>
      <c r="D24449" s="13" t="n">
        <v>-68.844467</v>
      </c>
      <c r="E24449" s="13" t="n">
        <v>20.069</v>
      </c>
      <c r="F24449" s="13" t="n">
        <v>30.785</v>
      </c>
      <c r="G24449" s="13" t="n">
        <v>114.13</v>
      </c>
      <c r="H24449" s="3" t="n">
        <f aca="false">0.8476*G24449+16.36</f>
        <v>113.096588</v>
      </c>
    </row>
    <row r="24450" customFormat="false" ht="12.75" hidden="false" customHeight="false" outlineLevel="0" collapsed="false">
      <c r="A24450" s="15" t="n">
        <v>39293</v>
      </c>
      <c r="B24450" s="12" t="n">
        <v>0.4125</v>
      </c>
      <c r="C24450" s="13" t="n">
        <v>41.24655</v>
      </c>
      <c r="D24450" s="13" t="n">
        <v>-68.844867</v>
      </c>
      <c r="E24450" s="13" t="n">
        <v>20.064</v>
      </c>
      <c r="F24450" s="13" t="n">
        <v>30.794</v>
      </c>
      <c r="G24450" s="13" t="n">
        <v>114.23</v>
      </c>
      <c r="H24450" s="3" t="n">
        <f aca="false">0.8476*G24450+16.36</f>
        <v>113.181348</v>
      </c>
    </row>
    <row r="24451" customFormat="false" ht="12.75" hidden="false" customHeight="false" outlineLevel="0" collapsed="false">
      <c r="A24451" s="15" t="n">
        <v>39293</v>
      </c>
      <c r="B24451" s="12" t="n">
        <v>0.413194444444444</v>
      </c>
      <c r="C24451" s="13" t="n">
        <v>41.244383</v>
      </c>
      <c r="D24451" s="13" t="n">
        <v>-68.8452</v>
      </c>
      <c r="E24451" s="13" t="n">
        <v>20.082</v>
      </c>
      <c r="F24451" s="13" t="n">
        <v>30.777</v>
      </c>
      <c r="G24451" s="13" t="n">
        <v>114.13</v>
      </c>
      <c r="H24451" s="3" t="n">
        <f aca="false">0.8476*G24451+16.36</f>
        <v>113.096588</v>
      </c>
    </row>
    <row r="24452" customFormat="false" ht="12.75" hidden="false" customHeight="false" outlineLevel="0" collapsed="false">
      <c r="A24452" s="15" t="n">
        <v>39293</v>
      </c>
      <c r="B24452" s="12" t="n">
        <v>0.413888888888889</v>
      </c>
      <c r="C24452" s="13" t="n">
        <v>41.242183</v>
      </c>
      <c r="D24452" s="13" t="n">
        <v>-68.845583</v>
      </c>
      <c r="E24452" s="13" t="n">
        <v>20.085</v>
      </c>
      <c r="F24452" s="13" t="n">
        <v>30.788</v>
      </c>
      <c r="G24452" s="13" t="n">
        <v>114.4</v>
      </c>
      <c r="H24452" s="3" t="n">
        <f aca="false">0.8476*G24452+16.36</f>
        <v>113.32544</v>
      </c>
    </row>
    <row r="24453" customFormat="false" ht="12.75" hidden="false" customHeight="false" outlineLevel="0" collapsed="false">
      <c r="A24453" s="15" t="n">
        <v>39293</v>
      </c>
      <c r="B24453" s="12" t="n">
        <v>0.414583333333333</v>
      </c>
      <c r="C24453" s="13" t="n">
        <v>41.24</v>
      </c>
      <c r="D24453" s="13" t="n">
        <v>-68.845883</v>
      </c>
      <c r="E24453" s="13" t="n">
        <v>20.11</v>
      </c>
      <c r="F24453" s="13" t="n">
        <v>30.769</v>
      </c>
      <c r="G24453" s="13" t="n">
        <v>114.83</v>
      </c>
      <c r="H24453" s="3" t="n">
        <f aca="false">0.8476*G24453+16.36</f>
        <v>113.689908</v>
      </c>
    </row>
    <row r="24454" customFormat="false" ht="12.75" hidden="false" customHeight="false" outlineLevel="0" collapsed="false">
      <c r="A24454" s="15" t="n">
        <v>39293</v>
      </c>
      <c r="B24454" s="12" t="n">
        <v>0.415277777777778</v>
      </c>
      <c r="C24454" s="13" t="n">
        <v>41.237817</v>
      </c>
      <c r="D24454" s="13" t="n">
        <v>-68.846283</v>
      </c>
      <c r="E24454" s="13" t="n">
        <v>20.12</v>
      </c>
      <c r="F24454" s="13" t="n">
        <v>30.767</v>
      </c>
      <c r="G24454" s="13" t="n">
        <v>114.88</v>
      </c>
      <c r="H24454" s="3" t="n">
        <f aca="false">0.8476*G24454+16.36</f>
        <v>113.732288</v>
      </c>
    </row>
    <row r="24455" customFormat="false" ht="12.75" hidden="false" customHeight="false" outlineLevel="0" collapsed="false">
      <c r="A24455" s="15" t="n">
        <v>39293</v>
      </c>
      <c r="B24455" s="12" t="n">
        <v>0.415972222222222</v>
      </c>
      <c r="C24455" s="13" t="n">
        <v>41.235617</v>
      </c>
      <c r="D24455" s="13" t="n">
        <v>-68.846617</v>
      </c>
      <c r="E24455" s="13" t="n">
        <v>20.132</v>
      </c>
      <c r="F24455" s="13" t="n">
        <v>30.77</v>
      </c>
      <c r="G24455" s="13" t="n">
        <v>114.73</v>
      </c>
      <c r="H24455" s="3" t="n">
        <f aca="false">0.8476*G24455+16.36</f>
        <v>113.605148</v>
      </c>
    </row>
    <row r="24456" customFormat="false" ht="12.75" hidden="false" customHeight="false" outlineLevel="0" collapsed="false">
      <c r="A24456" s="15" t="n">
        <v>39293</v>
      </c>
      <c r="B24456" s="12" t="n">
        <v>0.416666666666667</v>
      </c>
      <c r="C24456" s="13" t="n">
        <v>41.233367</v>
      </c>
      <c r="D24456" s="13" t="n">
        <v>-68.847</v>
      </c>
      <c r="E24456" s="13" t="n">
        <v>20.151</v>
      </c>
      <c r="F24456" s="13" t="n">
        <v>30.768</v>
      </c>
      <c r="G24456" s="13" t="n">
        <v>114.59</v>
      </c>
      <c r="H24456" s="3" t="n">
        <f aca="false">0.8476*G24456+16.36</f>
        <v>113.486484</v>
      </c>
    </row>
    <row r="24457" customFormat="false" ht="12.75" hidden="false" customHeight="false" outlineLevel="0" collapsed="false">
      <c r="A24457" s="15" t="n">
        <v>39293</v>
      </c>
      <c r="B24457" s="12" t="n">
        <v>0.417361111111111</v>
      </c>
      <c r="C24457" s="13" t="n">
        <v>41.231167</v>
      </c>
      <c r="D24457" s="13" t="n">
        <v>-68.847367</v>
      </c>
      <c r="E24457" s="13" t="n">
        <v>20.177</v>
      </c>
      <c r="F24457" s="13" t="n">
        <v>30.768</v>
      </c>
      <c r="G24457" s="13" t="n">
        <v>114.41</v>
      </c>
      <c r="H24457" s="3" t="n">
        <f aca="false">0.8476*G24457+16.36</f>
        <v>113.333916</v>
      </c>
    </row>
    <row r="24458" customFormat="false" ht="12.75" hidden="false" customHeight="false" outlineLevel="0" collapsed="false">
      <c r="A24458" s="15" t="n">
        <v>39293</v>
      </c>
      <c r="B24458" s="12" t="n">
        <v>0.418055555555556</v>
      </c>
      <c r="C24458" s="13" t="n">
        <v>41.228983</v>
      </c>
      <c r="D24458" s="13" t="n">
        <v>-68.84775</v>
      </c>
      <c r="E24458" s="13" t="n">
        <v>20.211</v>
      </c>
      <c r="F24458" s="13" t="n">
        <v>30.759</v>
      </c>
      <c r="G24458" s="13" t="n">
        <v>114.29</v>
      </c>
      <c r="H24458" s="3" t="n">
        <f aca="false">0.8476*G24458+16.36</f>
        <v>113.232204</v>
      </c>
    </row>
    <row r="24459" customFormat="false" ht="12.75" hidden="false" customHeight="false" outlineLevel="0" collapsed="false">
      <c r="A24459" s="15" t="n">
        <v>39293</v>
      </c>
      <c r="B24459" s="12" t="n">
        <v>0.41875</v>
      </c>
      <c r="C24459" s="13" t="n">
        <v>41.226733</v>
      </c>
      <c r="D24459" s="13" t="n">
        <v>-68.848083</v>
      </c>
      <c r="E24459" s="13" t="n">
        <v>20.232</v>
      </c>
      <c r="F24459" s="13" t="n">
        <v>30.797</v>
      </c>
      <c r="G24459" s="13" t="n">
        <v>114.15</v>
      </c>
      <c r="H24459" s="3" t="n">
        <f aca="false">0.8476*G24459+16.36</f>
        <v>113.11354</v>
      </c>
    </row>
    <row r="24460" customFormat="false" ht="12.75" hidden="false" customHeight="false" outlineLevel="0" collapsed="false">
      <c r="A24460" s="15" t="n">
        <v>39293</v>
      </c>
      <c r="B24460" s="12" t="n">
        <v>0.419444444444444</v>
      </c>
      <c r="C24460" s="13" t="n">
        <v>41.224517</v>
      </c>
      <c r="D24460" s="13" t="n">
        <v>-68.848467</v>
      </c>
      <c r="E24460" s="13" t="n">
        <v>20.256</v>
      </c>
      <c r="F24460" s="13" t="n">
        <v>30.801</v>
      </c>
      <c r="G24460" s="13" t="n">
        <v>113.93</v>
      </c>
      <c r="H24460" s="3" t="n">
        <f aca="false">0.8476*G24460+16.36</f>
        <v>112.927068</v>
      </c>
    </row>
    <row r="24461" customFormat="false" ht="12.75" hidden="false" customHeight="false" outlineLevel="0" collapsed="false">
      <c r="A24461" s="15" t="n">
        <v>39293</v>
      </c>
      <c r="B24461" s="12" t="n">
        <v>0.420138888888889</v>
      </c>
      <c r="C24461" s="13" t="n">
        <v>41.2223</v>
      </c>
      <c r="D24461" s="13" t="n">
        <v>-68.848817</v>
      </c>
      <c r="E24461" s="13" t="n">
        <v>20.294</v>
      </c>
      <c r="F24461" s="13" t="n">
        <v>30.79</v>
      </c>
      <c r="G24461" s="13" t="n">
        <v>113.78</v>
      </c>
      <c r="H24461" s="3" t="n">
        <f aca="false">0.8476*G24461+16.36</f>
        <v>112.799928</v>
      </c>
    </row>
    <row r="24462" customFormat="false" ht="12.75" hidden="false" customHeight="false" outlineLevel="0" collapsed="false">
      <c r="A24462" s="15" t="n">
        <v>39293</v>
      </c>
      <c r="B24462" s="12" t="n">
        <v>0.420833333333333</v>
      </c>
      <c r="C24462" s="13" t="n">
        <v>41.220133</v>
      </c>
      <c r="D24462" s="13" t="n">
        <v>-68.849183</v>
      </c>
      <c r="E24462" s="13" t="n">
        <v>20.328</v>
      </c>
      <c r="F24462" s="13" t="n">
        <v>30.795</v>
      </c>
      <c r="G24462" s="13" t="n">
        <v>113.7</v>
      </c>
      <c r="H24462" s="3" t="n">
        <f aca="false">0.8476*G24462+16.36</f>
        <v>112.73212</v>
      </c>
    </row>
    <row r="24463" customFormat="false" ht="12.75" hidden="false" customHeight="false" outlineLevel="0" collapsed="false">
      <c r="A24463" s="15" t="n">
        <v>39293</v>
      </c>
      <c r="B24463" s="12" t="n">
        <v>0.421527777777778</v>
      </c>
      <c r="C24463" s="13" t="n">
        <v>41.217967</v>
      </c>
      <c r="D24463" s="13" t="n">
        <v>-68.849567</v>
      </c>
      <c r="E24463" s="13" t="n">
        <v>20.351</v>
      </c>
      <c r="F24463" s="13" t="n">
        <v>30.776</v>
      </c>
      <c r="G24463" s="13" t="n">
        <v>113.71</v>
      </c>
      <c r="H24463" s="3" t="n">
        <f aca="false">0.8476*G24463+16.36</f>
        <v>112.740596</v>
      </c>
    </row>
    <row r="24464" customFormat="false" ht="12.75" hidden="false" customHeight="false" outlineLevel="0" collapsed="false">
      <c r="A24464" s="15" t="n">
        <v>39293</v>
      </c>
      <c r="B24464" s="12" t="n">
        <v>0.422222222222222</v>
      </c>
      <c r="C24464" s="13" t="n">
        <v>41.215783</v>
      </c>
      <c r="D24464" s="13" t="n">
        <v>-68.849883</v>
      </c>
      <c r="E24464" s="13" t="n">
        <v>20.363</v>
      </c>
      <c r="F24464" s="13" t="n">
        <v>30.777</v>
      </c>
      <c r="G24464" s="13" t="n">
        <v>113.71</v>
      </c>
      <c r="H24464" s="3" t="n">
        <f aca="false">0.8476*G24464+16.36</f>
        <v>112.740596</v>
      </c>
    </row>
    <row r="24465" customFormat="false" ht="12.75" hidden="false" customHeight="false" outlineLevel="0" collapsed="false">
      <c r="A24465" s="15" t="n">
        <v>39293</v>
      </c>
      <c r="B24465" s="12" t="n">
        <v>0.422916666666667</v>
      </c>
      <c r="C24465" s="13" t="n">
        <v>41.213617</v>
      </c>
      <c r="D24465" s="13" t="n">
        <v>-68.85025</v>
      </c>
      <c r="E24465" s="13" t="n">
        <v>20.398</v>
      </c>
      <c r="F24465" s="13" t="n">
        <v>30.774</v>
      </c>
      <c r="G24465" s="13" t="n">
        <v>113.62</v>
      </c>
      <c r="H24465" s="3" t="n">
        <f aca="false">0.8476*G24465+16.36</f>
        <v>112.664312</v>
      </c>
    </row>
    <row r="24466" customFormat="false" ht="12.75" hidden="false" customHeight="false" outlineLevel="0" collapsed="false">
      <c r="A24466" s="15" t="n">
        <v>39293</v>
      </c>
      <c r="B24466" s="12" t="n">
        <v>0.423611111111111</v>
      </c>
      <c r="C24466" s="13" t="n">
        <v>41.211483</v>
      </c>
      <c r="D24466" s="13" t="n">
        <v>-68.85055</v>
      </c>
      <c r="E24466" s="13" t="n">
        <v>20.436</v>
      </c>
      <c r="F24466" s="13" t="n">
        <v>30.778</v>
      </c>
      <c r="G24466" s="13" t="n">
        <v>113.38</v>
      </c>
      <c r="H24466" s="3" t="n">
        <f aca="false">0.8476*G24466+16.36</f>
        <v>112.460888</v>
      </c>
    </row>
    <row r="24467" customFormat="false" ht="12.75" hidden="false" customHeight="false" outlineLevel="0" collapsed="false">
      <c r="A24467" s="15" t="n">
        <v>39293</v>
      </c>
      <c r="B24467" s="12" t="n">
        <v>0.424305555555556</v>
      </c>
      <c r="C24467" s="13" t="n">
        <v>41.209383</v>
      </c>
      <c r="D24467" s="13" t="n">
        <v>-68.850967</v>
      </c>
      <c r="E24467" s="13" t="n">
        <v>20.477</v>
      </c>
      <c r="F24467" s="13" t="n">
        <v>30.772</v>
      </c>
      <c r="G24467" s="13" t="n">
        <v>113.15</v>
      </c>
      <c r="H24467" s="3" t="n">
        <f aca="false">0.8476*G24467+16.36</f>
        <v>112.26594</v>
      </c>
    </row>
    <row r="24468" customFormat="false" ht="12.75" hidden="false" customHeight="false" outlineLevel="0" collapsed="false">
      <c r="A24468" s="15" t="n">
        <v>39293</v>
      </c>
      <c r="B24468" s="12" t="n">
        <v>0.425</v>
      </c>
      <c r="C24468" s="13" t="n">
        <v>41.20725</v>
      </c>
      <c r="D24468" s="13" t="n">
        <v>-68.851317</v>
      </c>
      <c r="E24468" s="13" t="n">
        <v>20.515</v>
      </c>
      <c r="F24468" s="13" t="n">
        <v>30.771</v>
      </c>
      <c r="G24468" s="13" t="n">
        <v>112.93</v>
      </c>
      <c r="H24468" s="3" t="n">
        <f aca="false">0.8476*G24468+16.36</f>
        <v>112.079468</v>
      </c>
    </row>
    <row r="24469" customFormat="false" ht="12.75" hidden="false" customHeight="false" outlineLevel="0" collapsed="false">
      <c r="A24469" s="15" t="n">
        <v>39293</v>
      </c>
      <c r="B24469" s="12" t="n">
        <v>0.425694444444444</v>
      </c>
      <c r="C24469" s="13" t="n">
        <v>41.205183</v>
      </c>
      <c r="D24469" s="13" t="n">
        <v>-68.8516</v>
      </c>
      <c r="E24469" s="13" t="n">
        <v>20.563</v>
      </c>
      <c r="F24469" s="13" t="n">
        <v>30.763</v>
      </c>
      <c r="G24469" s="13" t="n">
        <v>112.84</v>
      </c>
      <c r="H24469" s="3" t="n">
        <f aca="false">0.8476*G24469+16.36</f>
        <v>112.003184</v>
      </c>
    </row>
    <row r="24470" customFormat="false" ht="12.75" hidden="false" customHeight="false" outlineLevel="0" collapsed="false">
      <c r="A24470" s="15" t="n">
        <v>39293</v>
      </c>
      <c r="B24470" s="12" t="n">
        <v>0.426388888888889</v>
      </c>
      <c r="C24470" s="13" t="n">
        <v>41.203083</v>
      </c>
      <c r="D24470" s="13" t="n">
        <v>-68.851967</v>
      </c>
      <c r="E24470" s="13" t="n">
        <v>20.585</v>
      </c>
      <c r="F24470" s="13" t="n">
        <v>30.779</v>
      </c>
      <c r="G24470" s="13" t="n">
        <v>112.6</v>
      </c>
      <c r="H24470" s="3" t="n">
        <f aca="false">0.8476*G24470+16.36</f>
        <v>111.79976</v>
      </c>
    </row>
    <row r="24471" customFormat="false" ht="12.75" hidden="false" customHeight="false" outlineLevel="0" collapsed="false">
      <c r="A24471" s="15" t="n">
        <v>39293</v>
      </c>
      <c r="B24471" s="12" t="n">
        <v>0.427083333333333</v>
      </c>
      <c r="C24471" s="13" t="n">
        <v>41.200967</v>
      </c>
      <c r="D24471" s="13" t="n">
        <v>-68.852283</v>
      </c>
      <c r="E24471" s="13" t="n">
        <v>20.62</v>
      </c>
      <c r="F24471" s="13" t="n">
        <v>30.767</v>
      </c>
      <c r="G24471" s="13" t="n">
        <v>112.33</v>
      </c>
      <c r="H24471" s="3" t="n">
        <f aca="false">0.8476*G24471+16.36</f>
        <v>111.570908</v>
      </c>
    </row>
    <row r="24472" customFormat="false" ht="12.75" hidden="false" customHeight="false" outlineLevel="0" collapsed="false">
      <c r="A24472" s="15" t="n">
        <v>39293</v>
      </c>
      <c r="B24472" s="12" t="n">
        <v>0.427777777777778</v>
      </c>
      <c r="C24472" s="13" t="n">
        <v>41.198917</v>
      </c>
      <c r="D24472" s="13" t="n">
        <v>-68.852683</v>
      </c>
      <c r="E24472" s="13" t="n">
        <v>20.636</v>
      </c>
      <c r="F24472" s="13" t="n">
        <v>30.775</v>
      </c>
      <c r="G24472" s="13" t="n">
        <v>112.05</v>
      </c>
      <c r="H24472" s="3" t="n">
        <f aca="false">0.8476*G24472+16.36</f>
        <v>111.33358</v>
      </c>
    </row>
    <row r="24473" customFormat="false" ht="12.75" hidden="false" customHeight="false" outlineLevel="0" collapsed="false">
      <c r="A24473" s="15" t="n">
        <v>39293</v>
      </c>
      <c r="B24473" s="12" t="n">
        <v>0.428472222222222</v>
      </c>
      <c r="C24473" s="13" t="n">
        <v>41.196867</v>
      </c>
      <c r="D24473" s="13" t="n">
        <v>-68.853017</v>
      </c>
      <c r="E24473" s="13" t="n">
        <v>20.645</v>
      </c>
      <c r="F24473" s="13" t="n">
        <v>30.774</v>
      </c>
      <c r="G24473" s="13" t="n">
        <v>111.92</v>
      </c>
      <c r="H24473" s="3" t="n">
        <f aca="false">0.8476*G24473+16.36</f>
        <v>111.223392</v>
      </c>
    </row>
    <row r="24474" customFormat="false" ht="12.75" hidden="false" customHeight="false" outlineLevel="0" collapsed="false">
      <c r="A24474" s="15" t="n">
        <v>39293</v>
      </c>
      <c r="B24474" s="12" t="n">
        <v>0.429166666666667</v>
      </c>
      <c r="C24474" s="13" t="n">
        <v>41.194867</v>
      </c>
      <c r="D24474" s="13" t="n">
        <v>-68.8533</v>
      </c>
      <c r="E24474" s="13" t="n">
        <v>20.637</v>
      </c>
      <c r="F24474" s="13" t="n">
        <v>30.771</v>
      </c>
      <c r="G24474" s="13" t="n">
        <v>111.74</v>
      </c>
      <c r="H24474" s="3" t="n">
        <f aca="false">0.8476*G24474+16.36</f>
        <v>111.070824</v>
      </c>
    </row>
    <row r="24475" customFormat="false" ht="12.75" hidden="false" customHeight="false" outlineLevel="0" collapsed="false">
      <c r="A24475" s="15" t="n">
        <v>39293</v>
      </c>
      <c r="B24475" s="12" t="n">
        <v>0.429861111111111</v>
      </c>
      <c r="C24475" s="13" t="n">
        <v>41.1928</v>
      </c>
      <c r="D24475" s="13" t="n">
        <v>-68.85365</v>
      </c>
      <c r="E24475" s="13" t="n">
        <v>20.615</v>
      </c>
      <c r="F24475" s="13" t="n">
        <v>30.769</v>
      </c>
      <c r="G24475" s="13" t="n">
        <v>111.68</v>
      </c>
      <c r="H24475" s="3" t="n">
        <f aca="false">0.8476*G24475+16.36</f>
        <v>111.019968</v>
      </c>
    </row>
    <row r="24476" customFormat="false" ht="12.75" hidden="false" customHeight="false" outlineLevel="0" collapsed="false">
      <c r="A24476" s="15" t="n">
        <v>39293</v>
      </c>
      <c r="B24476" s="12" t="n">
        <v>0.430555555555556</v>
      </c>
      <c r="C24476" s="13" t="n">
        <v>41.190667</v>
      </c>
      <c r="D24476" s="13" t="n">
        <v>-68.854017</v>
      </c>
      <c r="E24476" s="13" t="n">
        <v>20.56</v>
      </c>
      <c r="F24476" s="13" t="n">
        <v>30.782</v>
      </c>
      <c r="G24476" s="13" t="n">
        <v>111.77</v>
      </c>
      <c r="H24476" s="3" t="n">
        <f aca="false">0.8476*G24476+16.36</f>
        <v>111.096252</v>
      </c>
    </row>
    <row r="24477" customFormat="false" ht="12.75" hidden="false" customHeight="false" outlineLevel="0" collapsed="false">
      <c r="A24477" s="15" t="n">
        <v>39293</v>
      </c>
      <c r="B24477" s="12" t="n">
        <v>0.43125</v>
      </c>
      <c r="C24477" s="13" t="n">
        <v>41.1885</v>
      </c>
      <c r="D24477" s="13" t="n">
        <v>-68.85435</v>
      </c>
      <c r="E24477" s="13" t="n">
        <v>20.496</v>
      </c>
      <c r="F24477" s="13" t="n">
        <v>30.771</v>
      </c>
      <c r="G24477" s="13" t="n">
        <v>111.99</v>
      </c>
      <c r="H24477" s="3" t="n">
        <f aca="false">0.8476*G24477+16.36</f>
        <v>111.282724</v>
      </c>
    </row>
    <row r="24478" customFormat="false" ht="12.75" hidden="false" customHeight="false" outlineLevel="0" collapsed="false">
      <c r="A24478" s="15" t="n">
        <v>39293</v>
      </c>
      <c r="B24478" s="12" t="n">
        <v>0.431944444444444</v>
      </c>
      <c r="C24478" s="13" t="n">
        <v>41.186383</v>
      </c>
      <c r="D24478" s="13" t="n">
        <v>-68.854783</v>
      </c>
      <c r="E24478" s="13" t="n">
        <v>20.428</v>
      </c>
      <c r="F24478" s="13" t="n">
        <v>30.782</v>
      </c>
      <c r="G24478" s="13" t="n">
        <v>112.15</v>
      </c>
      <c r="H24478" s="3" t="n">
        <f aca="false">0.8476*G24478+16.36</f>
        <v>111.41834</v>
      </c>
    </row>
    <row r="24479" customFormat="false" ht="12.75" hidden="false" customHeight="false" outlineLevel="0" collapsed="false">
      <c r="A24479" s="15" t="n">
        <v>39293</v>
      </c>
      <c r="B24479" s="12" t="n">
        <v>0.432638888888889</v>
      </c>
      <c r="C24479" s="13" t="n">
        <v>41.1841</v>
      </c>
      <c r="D24479" s="13" t="n">
        <v>-68.855067</v>
      </c>
      <c r="E24479" s="13" t="n">
        <v>20.379</v>
      </c>
      <c r="F24479" s="13" t="n">
        <v>30.766</v>
      </c>
      <c r="G24479" s="13" t="n">
        <v>112.39</v>
      </c>
      <c r="H24479" s="3" t="n">
        <f aca="false">0.8476*G24479+16.36</f>
        <v>111.621764</v>
      </c>
    </row>
    <row r="24480" customFormat="false" ht="12.75" hidden="false" customHeight="false" outlineLevel="0" collapsed="false">
      <c r="A24480" s="15" t="n">
        <v>39293</v>
      </c>
      <c r="B24480" s="12" t="n">
        <v>0.433333333333333</v>
      </c>
      <c r="C24480" s="13" t="n">
        <v>41.18185</v>
      </c>
      <c r="D24480" s="13" t="n">
        <v>-68.85545</v>
      </c>
      <c r="E24480" s="13" t="n">
        <v>20.306</v>
      </c>
      <c r="F24480" s="13" t="n">
        <v>30.792</v>
      </c>
      <c r="G24480" s="13" t="n">
        <v>112.75</v>
      </c>
      <c r="H24480" s="3" t="n">
        <f aca="false">0.8476*G24480+16.36</f>
        <v>111.9269</v>
      </c>
    </row>
    <row r="24481" customFormat="false" ht="12.75" hidden="false" customHeight="false" outlineLevel="0" collapsed="false">
      <c r="A24481" s="15" t="n">
        <v>39293</v>
      </c>
      <c r="B24481" s="12" t="n">
        <v>0.434027777777778</v>
      </c>
      <c r="C24481" s="13" t="n">
        <v>41.1796</v>
      </c>
      <c r="D24481" s="13" t="n">
        <v>-68.855833</v>
      </c>
      <c r="E24481" s="13" t="n">
        <v>20.234</v>
      </c>
      <c r="F24481" s="13" t="n">
        <v>30.79</v>
      </c>
      <c r="G24481" s="13" t="n">
        <v>112.89</v>
      </c>
      <c r="H24481" s="3" t="n">
        <f aca="false">0.8476*G24481+16.36</f>
        <v>112.045564</v>
      </c>
    </row>
    <row r="24482" customFormat="false" ht="12.75" hidden="false" customHeight="false" outlineLevel="0" collapsed="false">
      <c r="A24482" s="15" t="n">
        <v>39293</v>
      </c>
      <c r="B24482" s="12" t="n">
        <v>0.434722222222222</v>
      </c>
      <c r="C24482" s="13" t="n">
        <v>41.1773</v>
      </c>
      <c r="D24482" s="13" t="n">
        <v>-68.85615</v>
      </c>
      <c r="E24482" s="13" t="n">
        <v>20.159</v>
      </c>
      <c r="F24482" s="13" t="n">
        <v>30.79</v>
      </c>
      <c r="G24482" s="13" t="n">
        <v>113.19</v>
      </c>
      <c r="H24482" s="3" t="n">
        <f aca="false">0.8476*G24482+16.36</f>
        <v>112.299844</v>
      </c>
    </row>
    <row r="24483" customFormat="false" ht="12.75" hidden="false" customHeight="false" outlineLevel="0" collapsed="false">
      <c r="A24483" s="15" t="n">
        <v>39293</v>
      </c>
      <c r="B24483" s="12" t="n">
        <v>0.435416666666667</v>
      </c>
      <c r="C24483" s="13" t="n">
        <v>41.175067</v>
      </c>
      <c r="D24483" s="13" t="n">
        <v>-68.856583</v>
      </c>
      <c r="E24483" s="13" t="n">
        <v>20.102</v>
      </c>
      <c r="F24483" s="13" t="n">
        <v>30.788</v>
      </c>
      <c r="G24483" s="13" t="n">
        <v>113.07</v>
      </c>
      <c r="H24483" s="3" t="n">
        <f aca="false">0.8476*G24483+16.36</f>
        <v>112.198132</v>
      </c>
    </row>
    <row r="24484" customFormat="false" ht="12.75" hidden="false" customHeight="false" outlineLevel="0" collapsed="false">
      <c r="A24484" s="15" t="n">
        <v>39293</v>
      </c>
      <c r="B24484" s="12" t="n">
        <v>0.436111111111111</v>
      </c>
      <c r="C24484" s="13" t="n">
        <v>41.17285</v>
      </c>
      <c r="D24484" s="13" t="n">
        <v>-68.85695</v>
      </c>
      <c r="E24484" s="13" t="n">
        <v>20.042</v>
      </c>
      <c r="F24484" s="13" t="n">
        <v>30.782</v>
      </c>
      <c r="G24484" s="13" t="n">
        <v>113.21</v>
      </c>
      <c r="H24484" s="3" t="n">
        <f aca="false">0.8476*G24484+16.36</f>
        <v>112.316796</v>
      </c>
    </row>
    <row r="24485" customFormat="false" ht="12.75" hidden="false" customHeight="false" outlineLevel="0" collapsed="false">
      <c r="A24485" s="15" t="n">
        <v>39293</v>
      </c>
      <c r="B24485" s="12" t="n">
        <v>0.436805555555556</v>
      </c>
      <c r="C24485" s="13" t="n">
        <v>41.170583</v>
      </c>
      <c r="D24485" s="13" t="n">
        <v>-68.85735</v>
      </c>
      <c r="E24485" s="13" t="n">
        <v>19.971</v>
      </c>
      <c r="F24485" s="13" t="n">
        <v>30.79</v>
      </c>
      <c r="G24485" s="13" t="n">
        <v>113.22</v>
      </c>
      <c r="H24485" s="3" t="n">
        <f aca="false">0.8476*G24485+16.36</f>
        <v>112.325272</v>
      </c>
    </row>
    <row r="24486" customFormat="false" ht="12.75" hidden="false" customHeight="false" outlineLevel="0" collapsed="false">
      <c r="A24486" s="15" t="n">
        <v>39293</v>
      </c>
      <c r="B24486" s="12" t="n">
        <v>0.4375</v>
      </c>
      <c r="C24486" s="13" t="n">
        <v>41.168317</v>
      </c>
      <c r="D24486" s="13" t="n">
        <v>-68.857633</v>
      </c>
      <c r="E24486" s="13" t="n">
        <v>19.908</v>
      </c>
      <c r="F24486" s="13" t="n">
        <v>30.79</v>
      </c>
      <c r="G24486" s="13" t="n">
        <v>113.3</v>
      </c>
      <c r="H24486" s="3" t="n">
        <f aca="false">0.8476*G24486+16.36</f>
        <v>112.39308</v>
      </c>
    </row>
    <row r="24487" customFormat="false" ht="12.75" hidden="false" customHeight="false" outlineLevel="0" collapsed="false">
      <c r="A24487" s="15" t="n">
        <v>39293</v>
      </c>
      <c r="B24487" s="12" t="n">
        <v>0.438194444444445</v>
      </c>
      <c r="C24487" s="13" t="n">
        <v>41.166067</v>
      </c>
      <c r="D24487" s="13" t="n">
        <v>-68.85805</v>
      </c>
      <c r="E24487" s="13" t="n">
        <v>19.857</v>
      </c>
      <c r="F24487" s="13" t="n">
        <v>30.789</v>
      </c>
      <c r="G24487" s="13" t="n">
        <v>113.07</v>
      </c>
      <c r="H24487" s="3" t="n">
        <f aca="false">0.8476*G24487+16.36</f>
        <v>112.198132</v>
      </c>
    </row>
    <row r="24488" customFormat="false" ht="12.75" hidden="false" customHeight="false" outlineLevel="0" collapsed="false">
      <c r="A24488" s="15" t="n">
        <v>39293</v>
      </c>
      <c r="B24488" s="12" t="n">
        <v>0.438888888888889</v>
      </c>
      <c r="C24488" s="13" t="n">
        <v>41.163883</v>
      </c>
      <c r="D24488" s="13" t="n">
        <v>-68.8584</v>
      </c>
      <c r="E24488" s="13" t="n">
        <v>19.773</v>
      </c>
      <c r="F24488" s="13" t="n">
        <v>30.824</v>
      </c>
      <c r="G24488" s="13" t="n">
        <v>113.15</v>
      </c>
      <c r="H24488" s="3" t="n">
        <f aca="false">0.8476*G24488+16.36</f>
        <v>112.26594</v>
      </c>
    </row>
    <row r="24489" customFormat="false" ht="12.75" hidden="false" customHeight="false" outlineLevel="0" collapsed="false">
      <c r="A24489" s="15" t="n">
        <v>39293</v>
      </c>
      <c r="B24489" s="12" t="n">
        <v>0.439583333333333</v>
      </c>
      <c r="C24489" s="13" t="n">
        <v>41.16175</v>
      </c>
      <c r="D24489" s="13" t="n">
        <v>-68.85875</v>
      </c>
      <c r="E24489" s="13" t="n">
        <v>19.723</v>
      </c>
      <c r="F24489" s="13" t="n">
        <v>30.832</v>
      </c>
      <c r="G24489" s="13" t="n">
        <v>113.15</v>
      </c>
      <c r="H24489" s="3" t="n">
        <f aca="false">0.8476*G24489+16.36</f>
        <v>112.26594</v>
      </c>
    </row>
    <row r="24490" customFormat="false" ht="12.75" hidden="false" customHeight="false" outlineLevel="0" collapsed="false">
      <c r="A24490" s="15" t="n">
        <v>39293</v>
      </c>
      <c r="B24490" s="12" t="n">
        <v>0.440277777777778</v>
      </c>
      <c r="C24490" s="13" t="n">
        <v>41.1596</v>
      </c>
      <c r="D24490" s="13" t="n">
        <v>-68.859067</v>
      </c>
      <c r="E24490" s="13" t="n">
        <v>19.657</v>
      </c>
      <c r="F24490" s="13" t="n">
        <v>30.925</v>
      </c>
      <c r="G24490" s="13" t="n">
        <v>113.28</v>
      </c>
      <c r="H24490" s="3" t="n">
        <f aca="false">0.8476*G24490+16.36</f>
        <v>112.376128</v>
      </c>
    </row>
    <row r="24491" customFormat="false" ht="12.75" hidden="false" customHeight="false" outlineLevel="0" collapsed="false">
      <c r="A24491" s="15" t="n">
        <v>39293</v>
      </c>
      <c r="B24491" s="12" t="n">
        <v>0.440972222222222</v>
      </c>
      <c r="C24491" s="13" t="n">
        <v>41.157383</v>
      </c>
      <c r="D24491" s="13" t="n">
        <v>-68.859517</v>
      </c>
      <c r="E24491" s="13" t="n">
        <v>19.502</v>
      </c>
      <c r="F24491" s="13" t="n">
        <v>30.954</v>
      </c>
      <c r="G24491" s="13" t="n">
        <v>113.66</v>
      </c>
      <c r="H24491" s="3" t="n">
        <f aca="false">0.8476*G24491+16.36</f>
        <v>112.698216</v>
      </c>
    </row>
    <row r="24492" customFormat="false" ht="12.75" hidden="false" customHeight="false" outlineLevel="0" collapsed="false">
      <c r="A24492" s="15" t="n">
        <v>39293</v>
      </c>
      <c r="B24492" s="12" t="n">
        <v>0.441666666666667</v>
      </c>
      <c r="C24492" s="13" t="n">
        <v>41.155233</v>
      </c>
      <c r="D24492" s="13" t="n">
        <v>-68.859767</v>
      </c>
      <c r="E24492" s="13" t="n">
        <v>19.325</v>
      </c>
      <c r="F24492" s="13" t="n">
        <v>30.986</v>
      </c>
      <c r="G24492" s="13" t="n">
        <v>113.89</v>
      </c>
      <c r="H24492" s="3" t="n">
        <f aca="false">0.8476*G24492+16.36</f>
        <v>112.893164</v>
      </c>
    </row>
    <row r="24493" customFormat="false" ht="12.75" hidden="false" customHeight="false" outlineLevel="0" collapsed="false">
      <c r="A24493" s="15" t="n">
        <v>39293</v>
      </c>
      <c r="B24493" s="12" t="n">
        <v>0.442361111111111</v>
      </c>
      <c r="C24493" s="13" t="n">
        <v>41.153067</v>
      </c>
      <c r="D24493" s="13" t="n">
        <v>-68.86015</v>
      </c>
      <c r="E24493" s="13" t="n">
        <v>19.188</v>
      </c>
      <c r="F24493" s="13" t="n">
        <v>31.005</v>
      </c>
      <c r="G24493" s="13" t="n">
        <v>114.4</v>
      </c>
      <c r="H24493" s="3" t="n">
        <f aca="false">0.8476*G24493+16.36</f>
        <v>113.32544</v>
      </c>
    </row>
    <row r="24494" customFormat="false" ht="12.75" hidden="false" customHeight="false" outlineLevel="0" collapsed="false">
      <c r="A24494" s="15" t="n">
        <v>39293</v>
      </c>
      <c r="B24494" s="12" t="n">
        <v>0.443055555555556</v>
      </c>
      <c r="C24494" s="13" t="n">
        <v>41.150933</v>
      </c>
      <c r="D24494" s="13" t="n">
        <v>-68.860567</v>
      </c>
      <c r="E24494" s="13" t="n">
        <v>18.991</v>
      </c>
      <c r="F24494" s="13" t="n">
        <v>31.045</v>
      </c>
      <c r="G24494" s="13" t="n">
        <v>114.42</v>
      </c>
      <c r="H24494" s="3" t="n">
        <f aca="false">0.8476*G24494+16.36</f>
        <v>113.342392</v>
      </c>
    </row>
    <row r="24495" customFormat="false" ht="12.75" hidden="false" customHeight="false" outlineLevel="0" collapsed="false">
      <c r="A24495" s="15" t="n">
        <v>39293</v>
      </c>
      <c r="B24495" s="12" t="n">
        <v>0.44375</v>
      </c>
      <c r="C24495" s="13" t="n">
        <v>41.14885</v>
      </c>
      <c r="D24495" s="13" t="n">
        <v>-68.860833</v>
      </c>
      <c r="E24495" s="13" t="n">
        <v>18.809</v>
      </c>
      <c r="F24495" s="13" t="n">
        <v>31.099</v>
      </c>
      <c r="G24495" s="13" t="n">
        <v>114.91</v>
      </c>
      <c r="H24495" s="3" t="n">
        <f aca="false">0.8476*G24495+16.36</f>
        <v>113.757716</v>
      </c>
    </row>
    <row r="24496" customFormat="false" ht="12.75" hidden="false" customHeight="false" outlineLevel="0" collapsed="false">
      <c r="A24496" s="15" t="n">
        <v>39293</v>
      </c>
      <c r="B24496" s="12" t="n">
        <v>0.444444444444444</v>
      </c>
      <c r="C24496" s="13" t="n">
        <v>41.1468</v>
      </c>
      <c r="D24496" s="13" t="n">
        <v>-68.861183</v>
      </c>
      <c r="E24496" s="13" t="n">
        <v>18.637</v>
      </c>
      <c r="F24496" s="13" t="n">
        <v>31.107</v>
      </c>
      <c r="G24496" s="13" t="n">
        <v>115.32</v>
      </c>
      <c r="H24496" s="3" t="n">
        <f aca="false">0.8476*G24496+16.36</f>
        <v>114.105232</v>
      </c>
    </row>
    <row r="24497" customFormat="false" ht="12.75" hidden="false" customHeight="false" outlineLevel="0" collapsed="false">
      <c r="A24497" s="15" t="n">
        <v>39293</v>
      </c>
      <c r="B24497" s="12" t="n">
        <v>0.445138888888889</v>
      </c>
      <c r="C24497" s="13" t="n">
        <v>41.144717</v>
      </c>
      <c r="D24497" s="13" t="n">
        <v>-68.861517</v>
      </c>
      <c r="E24497" s="13" t="n">
        <v>18.409</v>
      </c>
      <c r="F24497" s="13" t="n">
        <v>31.177</v>
      </c>
      <c r="G24497" s="13" t="n">
        <v>115.74</v>
      </c>
      <c r="H24497" s="3" t="n">
        <f aca="false">0.8476*G24497+16.36</f>
        <v>114.461224</v>
      </c>
    </row>
    <row r="24498" customFormat="false" ht="12.75" hidden="false" customHeight="false" outlineLevel="0" collapsed="false">
      <c r="A24498" s="15" t="n">
        <v>39293</v>
      </c>
      <c r="B24498" s="12" t="n">
        <v>0.445833333333333</v>
      </c>
      <c r="C24498" s="13" t="n">
        <v>41.14265</v>
      </c>
      <c r="D24498" s="13" t="n">
        <v>-68.86185</v>
      </c>
      <c r="E24498" s="13" t="n">
        <v>18.222</v>
      </c>
      <c r="F24498" s="13" t="n">
        <v>31.197</v>
      </c>
      <c r="G24498" s="13" t="n">
        <v>116.34</v>
      </c>
      <c r="H24498" s="3" t="n">
        <f aca="false">0.8476*G24498+16.36</f>
        <v>114.969784</v>
      </c>
    </row>
    <row r="24499" customFormat="false" ht="12.75" hidden="false" customHeight="false" outlineLevel="0" collapsed="false">
      <c r="A24499" s="15" t="n">
        <v>39293</v>
      </c>
      <c r="B24499" s="12" t="n">
        <v>0.446527777777778</v>
      </c>
      <c r="C24499" s="13" t="n">
        <v>41.140583</v>
      </c>
      <c r="D24499" s="13" t="n">
        <v>-68.862233</v>
      </c>
      <c r="E24499" s="13" t="n">
        <v>18.014</v>
      </c>
      <c r="F24499" s="13" t="n">
        <v>31.206</v>
      </c>
      <c r="G24499" s="13" t="n">
        <v>116.52</v>
      </c>
      <c r="H24499" s="3" t="n">
        <f aca="false">0.8476*G24499+16.36</f>
        <v>115.122352</v>
      </c>
    </row>
    <row r="24500" customFormat="false" ht="12.75" hidden="false" customHeight="false" outlineLevel="0" collapsed="false">
      <c r="A24500" s="15" t="n">
        <v>39293</v>
      </c>
      <c r="B24500" s="12" t="n">
        <v>0.447222222222222</v>
      </c>
      <c r="C24500" s="13" t="n">
        <v>41.138583</v>
      </c>
      <c r="D24500" s="13" t="n">
        <v>-68.86255</v>
      </c>
      <c r="E24500" s="13" t="n">
        <v>17.77</v>
      </c>
      <c r="F24500" s="13" t="n">
        <v>31.241</v>
      </c>
      <c r="G24500" s="13" t="n">
        <v>116.83</v>
      </c>
      <c r="H24500" s="3" t="n">
        <f aca="false">0.8476*G24500+16.36</f>
        <v>115.385108</v>
      </c>
    </row>
    <row r="24501" customFormat="false" ht="12.75" hidden="false" customHeight="false" outlineLevel="0" collapsed="false">
      <c r="A24501" s="15" t="n">
        <v>39293</v>
      </c>
      <c r="B24501" s="12" t="n">
        <v>0.447916666666667</v>
      </c>
      <c r="C24501" s="13" t="n">
        <v>41.13655</v>
      </c>
      <c r="D24501" s="13" t="n">
        <v>-68.862883</v>
      </c>
      <c r="E24501" s="13" t="n">
        <v>17.559</v>
      </c>
      <c r="F24501" s="13" t="n">
        <v>31.251</v>
      </c>
      <c r="G24501" s="13" t="n">
        <v>117.33</v>
      </c>
      <c r="H24501" s="3" t="n">
        <f aca="false">0.8476*G24501+16.36</f>
        <v>115.808908</v>
      </c>
    </row>
    <row r="24502" customFormat="false" ht="12.75" hidden="false" customHeight="false" outlineLevel="0" collapsed="false">
      <c r="A24502" s="15" t="n">
        <v>39293</v>
      </c>
      <c r="B24502" s="12" t="n">
        <v>0.448611111111111</v>
      </c>
      <c r="C24502" s="13" t="n">
        <v>41.13455</v>
      </c>
      <c r="D24502" s="13" t="n">
        <v>-68.8632</v>
      </c>
      <c r="E24502" s="13" t="n">
        <v>17.353</v>
      </c>
      <c r="F24502" s="13" t="n">
        <v>31.294</v>
      </c>
      <c r="G24502" s="13" t="n">
        <v>118.4</v>
      </c>
      <c r="H24502" s="3" t="n">
        <f aca="false">0.8476*G24502+16.36</f>
        <v>116.71584</v>
      </c>
    </row>
    <row r="24503" customFormat="false" ht="12.75" hidden="false" customHeight="false" outlineLevel="0" collapsed="false">
      <c r="A24503" s="15" t="n">
        <v>39293</v>
      </c>
      <c r="B24503" s="12" t="n">
        <v>0.449305555555556</v>
      </c>
      <c r="C24503" s="13" t="n">
        <v>41.132567</v>
      </c>
      <c r="D24503" s="13" t="n">
        <v>-68.863517</v>
      </c>
      <c r="E24503" s="13" t="n">
        <v>17.183</v>
      </c>
      <c r="F24503" s="13" t="n">
        <v>31.334</v>
      </c>
      <c r="G24503" s="13" t="n">
        <v>118.92</v>
      </c>
      <c r="H24503" s="3" t="n">
        <f aca="false">0.8476*G24503+16.36</f>
        <v>117.156592</v>
      </c>
    </row>
    <row r="24504" customFormat="false" ht="12.75" hidden="false" customHeight="false" outlineLevel="0" collapsed="false">
      <c r="A24504" s="15" t="n">
        <v>39293</v>
      </c>
      <c r="B24504" s="12" t="n">
        <v>0.45</v>
      </c>
      <c r="C24504" s="13" t="n">
        <v>41.1305</v>
      </c>
      <c r="D24504" s="13" t="n">
        <v>-68.86385</v>
      </c>
      <c r="E24504" s="13" t="n">
        <v>17.021</v>
      </c>
      <c r="F24504" s="13" t="n">
        <v>31.339</v>
      </c>
      <c r="G24504" s="13" t="n">
        <v>118.96</v>
      </c>
      <c r="H24504" s="3" t="n">
        <f aca="false">0.8476*G24504+16.36</f>
        <v>117.190496</v>
      </c>
    </row>
    <row r="24505" customFormat="false" ht="12.75" hidden="false" customHeight="false" outlineLevel="0" collapsed="false">
      <c r="A24505" s="15" t="n">
        <v>39293</v>
      </c>
      <c r="B24505" s="12" t="n">
        <v>0.450694444444444</v>
      </c>
      <c r="C24505" s="13" t="n">
        <v>41.1285</v>
      </c>
      <c r="D24505" s="13" t="n">
        <v>-68.864217</v>
      </c>
      <c r="E24505" s="13" t="n">
        <v>16.89</v>
      </c>
      <c r="F24505" s="13" t="n">
        <v>31.37</v>
      </c>
      <c r="G24505" s="13" t="n">
        <v>118.87</v>
      </c>
      <c r="H24505" s="3" t="n">
        <f aca="false">0.8476*G24505+16.36</f>
        <v>117.114212</v>
      </c>
    </row>
    <row r="24506" customFormat="false" ht="12.75" hidden="false" customHeight="false" outlineLevel="0" collapsed="false">
      <c r="A24506" s="15" t="n">
        <v>39293</v>
      </c>
      <c r="B24506" s="12" t="n">
        <v>0.451388888888889</v>
      </c>
      <c r="C24506" s="13" t="n">
        <v>41.126483</v>
      </c>
      <c r="D24506" s="13" t="n">
        <v>-68.86455</v>
      </c>
      <c r="E24506" s="13" t="n">
        <v>16.777</v>
      </c>
      <c r="F24506" s="13" t="n">
        <v>31.342</v>
      </c>
      <c r="G24506" s="13" t="n">
        <v>119.04</v>
      </c>
      <c r="H24506" s="3" t="n">
        <f aca="false">0.8476*G24506+16.36</f>
        <v>117.258304</v>
      </c>
    </row>
    <row r="24507" customFormat="false" ht="12.75" hidden="false" customHeight="false" outlineLevel="0" collapsed="false">
      <c r="A24507" s="15" t="n">
        <v>39293</v>
      </c>
      <c r="B24507" s="12" t="n">
        <v>0.452083333333333</v>
      </c>
      <c r="C24507" s="13" t="n">
        <v>41.12445</v>
      </c>
      <c r="D24507" s="13" t="n">
        <v>-68.8649</v>
      </c>
      <c r="E24507" s="13" t="n">
        <v>16.63</v>
      </c>
      <c r="F24507" s="13" t="n">
        <v>31.366</v>
      </c>
      <c r="G24507" s="13" t="n">
        <v>119.05</v>
      </c>
      <c r="H24507" s="3" t="n">
        <f aca="false">0.8476*G24507+16.36</f>
        <v>117.26678</v>
      </c>
    </row>
    <row r="24508" customFormat="false" ht="12.75" hidden="false" customHeight="false" outlineLevel="0" collapsed="false">
      <c r="A24508" s="15" t="n">
        <v>39293</v>
      </c>
      <c r="B24508" s="12" t="n">
        <v>0.452777777777778</v>
      </c>
      <c r="C24508" s="13" t="n">
        <v>41.1224</v>
      </c>
      <c r="D24508" s="13" t="n">
        <v>-68.865183</v>
      </c>
      <c r="E24508" s="13" t="n">
        <v>16.52</v>
      </c>
      <c r="F24508" s="13" t="n">
        <v>31.407</v>
      </c>
      <c r="G24508" s="13" t="n">
        <v>119.21</v>
      </c>
      <c r="H24508" s="3" t="n">
        <f aca="false">0.8476*G24508+16.36</f>
        <v>117.402396</v>
      </c>
    </row>
    <row r="24509" customFormat="false" ht="12.75" hidden="false" customHeight="false" outlineLevel="0" collapsed="false">
      <c r="A24509" s="15" t="n">
        <v>39293</v>
      </c>
      <c r="B24509" s="12" t="n">
        <v>0.453472222222222</v>
      </c>
      <c r="C24509" s="13" t="n">
        <v>41.120433</v>
      </c>
      <c r="D24509" s="13" t="n">
        <v>-68.865517</v>
      </c>
      <c r="E24509" s="13" t="n">
        <v>16.473</v>
      </c>
      <c r="F24509" s="13" t="n">
        <v>31.411</v>
      </c>
      <c r="G24509" s="13" t="n">
        <v>119.17</v>
      </c>
      <c r="H24509" s="3" t="n">
        <f aca="false">0.8476*G24509+16.36</f>
        <v>117.368492</v>
      </c>
    </row>
    <row r="24510" customFormat="false" ht="12.75" hidden="false" customHeight="false" outlineLevel="0" collapsed="false">
      <c r="A24510" s="15" t="n">
        <v>39293</v>
      </c>
      <c r="B24510" s="12" t="n">
        <v>0.454166666666667</v>
      </c>
      <c r="C24510" s="13" t="n">
        <v>41.118417</v>
      </c>
      <c r="D24510" s="13" t="n">
        <v>-68.865833</v>
      </c>
      <c r="E24510" s="13" t="n">
        <v>16.405</v>
      </c>
      <c r="F24510" s="13" t="n">
        <v>31.389</v>
      </c>
      <c r="G24510" s="13" t="n">
        <v>119.08</v>
      </c>
      <c r="H24510" s="3" t="n">
        <f aca="false">0.8476*G24510+16.36</f>
        <v>117.292208</v>
      </c>
    </row>
    <row r="24511" customFormat="false" ht="12.75" hidden="false" customHeight="false" outlineLevel="0" collapsed="false">
      <c r="A24511" s="15" t="n">
        <v>39293</v>
      </c>
      <c r="B24511" s="12" t="n">
        <v>0.454861111111111</v>
      </c>
      <c r="C24511" s="13" t="n">
        <v>41.116433</v>
      </c>
      <c r="D24511" s="13" t="n">
        <v>-68.866183</v>
      </c>
      <c r="E24511" s="13" t="n">
        <v>16.312</v>
      </c>
      <c r="F24511" s="13" t="n">
        <v>31.383</v>
      </c>
      <c r="G24511" s="13" t="n">
        <v>118.83</v>
      </c>
      <c r="H24511" s="3" t="n">
        <f aca="false">0.8476*G24511+16.36</f>
        <v>117.080308</v>
      </c>
    </row>
    <row r="24512" customFormat="false" ht="12.75" hidden="false" customHeight="false" outlineLevel="0" collapsed="false">
      <c r="A24512" s="15" t="n">
        <v>39293</v>
      </c>
      <c r="B24512" s="12" t="n">
        <v>0.455555555555556</v>
      </c>
      <c r="C24512" s="13" t="n">
        <v>41.114383</v>
      </c>
      <c r="D24512" s="13" t="n">
        <v>-68.866517</v>
      </c>
      <c r="E24512" s="13" t="n">
        <v>16.189</v>
      </c>
      <c r="F24512" s="13" t="n">
        <v>31.385</v>
      </c>
      <c r="G24512" s="13" t="n">
        <v>118.63</v>
      </c>
      <c r="H24512" s="3" t="n">
        <f aca="false">0.8476*G24512+16.36</f>
        <v>116.910788</v>
      </c>
    </row>
    <row r="24513" customFormat="false" ht="12.75" hidden="false" customHeight="false" outlineLevel="0" collapsed="false">
      <c r="A24513" s="15" t="n">
        <v>39293</v>
      </c>
      <c r="B24513" s="12" t="n">
        <v>0.45625</v>
      </c>
      <c r="C24513" s="13" t="n">
        <v>41.112267</v>
      </c>
      <c r="D24513" s="13" t="n">
        <v>-68.86685</v>
      </c>
      <c r="E24513" s="13" t="n">
        <v>16.122</v>
      </c>
      <c r="F24513" s="13" t="n">
        <v>31.376</v>
      </c>
      <c r="G24513" s="13" t="n">
        <v>118.64</v>
      </c>
      <c r="H24513" s="3" t="n">
        <f aca="false">0.8476*G24513+16.36</f>
        <v>116.919264</v>
      </c>
    </row>
    <row r="24514" customFormat="false" ht="12.75" hidden="false" customHeight="false" outlineLevel="0" collapsed="false">
      <c r="A24514" s="15" t="n">
        <v>39293</v>
      </c>
      <c r="B24514" s="12" t="n">
        <v>0.456944444444444</v>
      </c>
      <c r="C24514" s="13" t="n">
        <v>41.110167</v>
      </c>
      <c r="D24514" s="13" t="n">
        <v>-68.86715</v>
      </c>
      <c r="E24514" s="13" t="n">
        <v>16.067</v>
      </c>
      <c r="F24514" s="13" t="n">
        <v>31.385</v>
      </c>
      <c r="G24514" s="13" t="n">
        <v>118.65</v>
      </c>
      <c r="H24514" s="3" t="n">
        <f aca="false">0.8476*G24514+16.36</f>
        <v>116.92774</v>
      </c>
    </row>
    <row r="24515" customFormat="false" ht="12.75" hidden="false" customHeight="false" outlineLevel="0" collapsed="false">
      <c r="A24515" s="15" t="n">
        <v>39293</v>
      </c>
      <c r="B24515" s="12" t="n">
        <v>0.457638888888889</v>
      </c>
      <c r="C24515" s="13" t="n">
        <v>41.10805</v>
      </c>
      <c r="D24515" s="13" t="n">
        <v>-68.8675</v>
      </c>
      <c r="E24515" s="13" t="n">
        <v>16.067</v>
      </c>
      <c r="F24515" s="13" t="n">
        <v>31.392</v>
      </c>
      <c r="G24515" s="13" t="n">
        <v>118.51</v>
      </c>
      <c r="H24515" s="3" t="n">
        <f aca="false">0.8476*G24515+16.36</f>
        <v>116.809076</v>
      </c>
    </row>
    <row r="24516" customFormat="false" ht="12.75" hidden="false" customHeight="false" outlineLevel="0" collapsed="false">
      <c r="A24516" s="15" t="n">
        <v>39293</v>
      </c>
      <c r="B24516" s="12" t="n">
        <v>0.458333333333333</v>
      </c>
      <c r="C24516" s="13" t="n">
        <v>41.1059</v>
      </c>
      <c r="D24516" s="13" t="n">
        <v>-68.867867</v>
      </c>
      <c r="E24516" s="13" t="n">
        <v>15.964986</v>
      </c>
      <c r="F24516" s="13" t="n">
        <v>31.413068</v>
      </c>
      <c r="G24516" s="13" t="n">
        <v>118.46</v>
      </c>
      <c r="H24516" s="3" t="n">
        <f aca="false">0.8476*G24516+16.36</f>
        <v>116.766696</v>
      </c>
    </row>
    <row r="24517" customFormat="false" ht="12.75" hidden="false" customHeight="false" outlineLevel="0" collapsed="false">
      <c r="A24517" s="15" t="n">
        <v>39293</v>
      </c>
      <c r="B24517" s="12" t="n">
        <v>0.459027777777778</v>
      </c>
      <c r="C24517" s="13" t="n">
        <v>41.103783</v>
      </c>
      <c r="D24517" s="13" t="n">
        <v>-68.868183</v>
      </c>
      <c r="E24517" s="13" t="n">
        <v>15.886869</v>
      </c>
      <c r="F24517" s="13" t="n">
        <v>31.410131</v>
      </c>
      <c r="G24517" s="13" t="n">
        <v>118.29825</v>
      </c>
      <c r="H24517" s="3" t="n">
        <f aca="false">0.8476*G24517+16.36</f>
        <v>116.6295967</v>
      </c>
    </row>
    <row r="24518" customFormat="false" ht="12.75" hidden="false" customHeight="false" outlineLevel="0" collapsed="false">
      <c r="A24518" s="15" t="n">
        <v>39293</v>
      </c>
      <c r="B24518" s="12" t="n">
        <v>0.459722222222222</v>
      </c>
      <c r="C24518" s="13" t="n">
        <v>41.101683</v>
      </c>
      <c r="D24518" s="13" t="n">
        <v>-68.8685</v>
      </c>
      <c r="E24518" s="13" t="n">
        <v>15.767926</v>
      </c>
      <c r="F24518" s="13" t="n">
        <v>31.466705</v>
      </c>
      <c r="G24518" s="13" t="n">
        <v>117.99</v>
      </c>
      <c r="H24518" s="3" t="n">
        <f aca="false">0.8476*G24518+16.36</f>
        <v>116.368324</v>
      </c>
    </row>
    <row r="24519" customFormat="false" ht="12.75" hidden="false" customHeight="false" outlineLevel="0" collapsed="false">
      <c r="A24519" s="15" t="n">
        <v>39293</v>
      </c>
      <c r="B24519" s="12" t="n">
        <v>0.460416666666667</v>
      </c>
      <c r="C24519" s="13" t="n">
        <v>41.099567</v>
      </c>
      <c r="D24519" s="13" t="n">
        <v>-68.868917</v>
      </c>
      <c r="E24519" s="13" t="n">
        <v>15.644688</v>
      </c>
      <c r="F24519" s="13" t="n">
        <v>31.484623</v>
      </c>
      <c r="G24519" s="13" t="n">
        <v>117.95</v>
      </c>
      <c r="H24519" s="3" t="n">
        <f aca="false">0.8476*G24519+16.36</f>
        <v>116.33442</v>
      </c>
    </row>
    <row r="24520" customFormat="false" ht="12.75" hidden="false" customHeight="false" outlineLevel="0" collapsed="false">
      <c r="A24520" s="15" t="n">
        <v>39293</v>
      </c>
      <c r="B24520" s="12" t="n">
        <v>0.461111111111111</v>
      </c>
      <c r="C24520" s="13" t="n">
        <v>41.097483</v>
      </c>
      <c r="D24520" s="13" t="n">
        <v>-68.869233</v>
      </c>
      <c r="E24520" s="13" t="n">
        <v>15.514732</v>
      </c>
      <c r="F24520" s="13" t="n">
        <v>31.502</v>
      </c>
      <c r="G24520" s="13" t="n">
        <v>117.79464</v>
      </c>
      <c r="H24520" s="3" t="n">
        <f aca="false">0.8476*G24520+16.36</f>
        <v>116.202736864</v>
      </c>
    </row>
    <row r="24521" customFormat="false" ht="12.75" hidden="false" customHeight="false" outlineLevel="0" collapsed="false">
      <c r="A24521" s="15" t="n">
        <v>39293</v>
      </c>
      <c r="B24521" s="12" t="n">
        <v>0.461805555555556</v>
      </c>
      <c r="C24521" s="13" t="n">
        <v>41.095433</v>
      </c>
      <c r="D24521" s="13" t="n">
        <v>-68.869683</v>
      </c>
      <c r="E24521" s="13" t="n">
        <v>15.387508</v>
      </c>
      <c r="F24521" s="13" t="n">
        <v>31.513985</v>
      </c>
      <c r="G24521" s="13" t="n">
        <v>117.42672</v>
      </c>
      <c r="H24521" s="3" t="n">
        <f aca="false">0.8476*G24521+16.36</f>
        <v>115.890887872</v>
      </c>
    </row>
    <row r="24522" customFormat="false" ht="12.75" hidden="false" customHeight="false" outlineLevel="0" collapsed="false">
      <c r="A24522" s="15" t="n">
        <v>39293</v>
      </c>
      <c r="B24522" s="12" t="n">
        <v>0.4625</v>
      </c>
      <c r="C24522" s="13" t="n">
        <v>41.093383</v>
      </c>
      <c r="D24522" s="13" t="n">
        <v>-68.870267</v>
      </c>
      <c r="E24522" s="13" t="n">
        <v>15.273</v>
      </c>
      <c r="F24522" s="13" t="n">
        <v>31.507417</v>
      </c>
      <c r="G24522" s="13" t="n">
        <v>117.11806</v>
      </c>
      <c r="H24522" s="3" t="n">
        <f aca="false">0.8476*G24522+16.36</f>
        <v>115.629267656</v>
      </c>
    </row>
    <row r="24523" customFormat="false" ht="12.75" hidden="false" customHeight="false" outlineLevel="0" collapsed="false">
      <c r="A24523" s="15" t="n">
        <v>39293</v>
      </c>
      <c r="B24523" s="12" t="n">
        <v>0.463194444444444</v>
      </c>
      <c r="C24523" s="13" t="n">
        <v>41.09135</v>
      </c>
      <c r="D24523" s="13" t="n">
        <v>-68.870867</v>
      </c>
      <c r="E24523" s="13" t="n">
        <v>15.145327</v>
      </c>
      <c r="F24523" s="13" t="n">
        <v>31.530346</v>
      </c>
      <c r="G24523" s="13" t="n">
        <v>116.91449</v>
      </c>
      <c r="H24523" s="3" t="n">
        <f aca="false">0.8476*G24523+16.36</f>
        <v>115.456721724</v>
      </c>
    </row>
    <row r="24524" customFormat="false" ht="12.75" hidden="false" customHeight="false" outlineLevel="0" collapsed="false">
      <c r="A24524" s="15" t="n">
        <v>39293</v>
      </c>
      <c r="B24524" s="12" t="n">
        <v>0.463888888888889</v>
      </c>
      <c r="C24524" s="13" t="n">
        <v>41.089367</v>
      </c>
      <c r="D24524" s="13" t="n">
        <v>-68.87155</v>
      </c>
      <c r="E24524" s="13" t="n">
        <v>15.004745</v>
      </c>
      <c r="F24524" s="13" t="n">
        <v>31.544982</v>
      </c>
      <c r="G24524" s="13" t="n">
        <v>116.62964</v>
      </c>
      <c r="H24524" s="3" t="n">
        <f aca="false">0.8476*G24524+16.36</f>
        <v>115.215282864</v>
      </c>
    </row>
    <row r="24525" customFormat="false" ht="12.75" hidden="false" customHeight="false" outlineLevel="0" collapsed="false">
      <c r="A24525" s="15" t="n">
        <v>39293</v>
      </c>
      <c r="B24525" s="12" t="n">
        <v>0.464583333333333</v>
      </c>
      <c r="C24525" s="13" t="n">
        <v>41.087333</v>
      </c>
      <c r="D24525" s="13" t="n">
        <v>-68.872133</v>
      </c>
      <c r="E24525" s="13" t="n">
        <v>14.864431</v>
      </c>
      <c r="F24525" s="13" t="n">
        <v>31.589139</v>
      </c>
      <c r="G24525" s="13" t="n">
        <v>116.65431</v>
      </c>
      <c r="H24525" s="3" t="n">
        <f aca="false">0.8476*G24525+16.36</f>
        <v>115.236193156</v>
      </c>
    </row>
    <row r="24526" customFormat="false" ht="12.75" hidden="false" customHeight="false" outlineLevel="0" collapsed="false">
      <c r="A24526" s="15" t="n">
        <v>39293</v>
      </c>
      <c r="B24526" s="12" t="n">
        <v>0.465277777777778</v>
      </c>
      <c r="C24526" s="13" t="n">
        <v>41.085283</v>
      </c>
      <c r="D24526" s="13" t="n">
        <v>-68.87275</v>
      </c>
      <c r="E24526" s="13" t="n">
        <v>14.690685</v>
      </c>
      <c r="F24526" s="13" t="n">
        <v>31.57037</v>
      </c>
      <c r="G24526" s="13" t="n">
        <v>116.25685</v>
      </c>
      <c r="H24526" s="3" t="n">
        <f aca="false">0.8476*G24526+16.36</f>
        <v>114.89930606</v>
      </c>
    </row>
    <row r="24527" customFormat="false" ht="12.75" hidden="false" customHeight="false" outlineLevel="0" collapsed="false">
      <c r="A24527" s="15" t="n">
        <v>39293</v>
      </c>
      <c r="B24527" s="12" t="n">
        <v>0.465972222222222</v>
      </c>
      <c r="C24527" s="13" t="n">
        <v>41.083433</v>
      </c>
      <c r="D24527" s="13" t="n">
        <v>-68.873333</v>
      </c>
      <c r="E24527" s="13" t="n">
        <v>14.526655</v>
      </c>
      <c r="F24527" s="13" t="n">
        <v>31.63031</v>
      </c>
      <c r="G24527" s="13" t="n">
        <v>115.7131</v>
      </c>
      <c r="H24527" s="3" t="n">
        <f aca="false">0.8476*G24527+16.36</f>
        <v>114.43842356</v>
      </c>
    </row>
    <row r="24528" customFormat="false" ht="12.75" hidden="false" customHeight="false" outlineLevel="0" collapsed="false">
      <c r="A24528" s="15" t="n">
        <v>39293</v>
      </c>
      <c r="B24528" s="12" t="n">
        <v>0.466666666666667</v>
      </c>
      <c r="C24528" s="13" t="n">
        <v>41.082317</v>
      </c>
      <c r="D24528" s="13" t="n">
        <v>-68.873683</v>
      </c>
      <c r="E24528" s="13" t="n">
        <v>14.35025</v>
      </c>
      <c r="F24528" s="13" t="n">
        <v>31.651375</v>
      </c>
      <c r="G24528" s="13" t="n">
        <v>115.01</v>
      </c>
      <c r="H24528" s="3" t="n">
        <f aca="false">0.8476*G24528+16.36</f>
        <v>113.842476</v>
      </c>
    </row>
    <row r="24529" customFormat="false" ht="12.75" hidden="false" customHeight="false" outlineLevel="0" collapsed="false">
      <c r="A24529" s="15" t="n">
        <v>39293</v>
      </c>
      <c r="B24529" s="12" t="n">
        <v>0.467361111111111</v>
      </c>
      <c r="C24529" s="13" t="n">
        <v>41.081717</v>
      </c>
      <c r="D24529" s="13" t="n">
        <v>-68.873533</v>
      </c>
      <c r="E24529" s="13" t="n">
        <v>14.238</v>
      </c>
      <c r="F24529" s="13" t="n">
        <v>31.676785</v>
      </c>
      <c r="G24529" s="13" t="n">
        <v>114.4319</v>
      </c>
      <c r="H24529" s="3" t="n">
        <f aca="false">0.8476*G24529+16.36</f>
        <v>113.35247844</v>
      </c>
    </row>
    <row r="24530" customFormat="false" ht="12.75" hidden="false" customHeight="false" outlineLevel="0" collapsed="false">
      <c r="A24530" s="15" t="n">
        <v>39293</v>
      </c>
      <c r="B24530" s="12" t="n">
        <v>0.468055555555556</v>
      </c>
      <c r="C24530" s="13" t="n">
        <v>41.081433</v>
      </c>
      <c r="D24530" s="13" t="n">
        <v>-68.873217</v>
      </c>
      <c r="E24530" s="13" t="n">
        <v>14.163</v>
      </c>
      <c r="F24530" s="13" t="n">
        <v>31.707565</v>
      </c>
      <c r="G24530" s="13" t="n">
        <v>114.0913</v>
      </c>
      <c r="H24530" s="3" t="n">
        <f aca="false">0.8476*G24530+16.36</f>
        <v>113.06378588</v>
      </c>
    </row>
    <row r="24531" customFormat="false" ht="12.75" hidden="false" customHeight="false" outlineLevel="0" collapsed="false">
      <c r="A24531" s="15" t="n">
        <v>39293</v>
      </c>
      <c r="B24531" s="12" t="n">
        <v>0.46875</v>
      </c>
      <c r="C24531" s="13" t="n">
        <v>41.08135</v>
      </c>
      <c r="D24531" s="13" t="n">
        <v>-68.87305</v>
      </c>
      <c r="E24531" s="13" t="n">
        <v>14.124</v>
      </c>
      <c r="F24531" s="13" t="n">
        <v>31.733931</v>
      </c>
      <c r="G24531" s="13" t="n">
        <v>113.87535</v>
      </c>
      <c r="H24531" s="3" t="n">
        <f aca="false">0.8476*G24531+16.36</f>
        <v>112.88074666</v>
      </c>
    </row>
    <row r="24532" customFormat="false" ht="12.75" hidden="false" customHeight="false" outlineLevel="0" collapsed="false">
      <c r="A24532" s="15" t="n">
        <v>39293</v>
      </c>
      <c r="B24532" s="12" t="n">
        <v>0.469444444444445</v>
      </c>
      <c r="C24532" s="13" t="n">
        <v>41.081383</v>
      </c>
      <c r="D24532" s="13" t="n">
        <v>-68.872983</v>
      </c>
      <c r="E24532" s="13" t="n">
        <v>14.098009</v>
      </c>
      <c r="F24532" s="13" t="n">
        <v>31.740532</v>
      </c>
      <c r="G24532" s="13" t="n">
        <v>113.71505</v>
      </c>
      <c r="H24532" s="3" t="n">
        <f aca="false">0.8476*G24532+16.36</f>
        <v>112.74487638</v>
      </c>
    </row>
    <row r="24533" customFormat="false" ht="12.75" hidden="false" customHeight="false" outlineLevel="0" collapsed="false">
      <c r="A24533" s="15" t="n">
        <v>39293</v>
      </c>
      <c r="B24533" s="12" t="n">
        <v>0.470138888888889</v>
      </c>
      <c r="C24533" s="13" t="n">
        <v>41.081433</v>
      </c>
      <c r="D24533" s="13" t="n">
        <v>-68.8731</v>
      </c>
      <c r="E24533" s="13" t="n">
        <v>14.093</v>
      </c>
      <c r="F24533" s="13" t="n">
        <v>31.755526</v>
      </c>
      <c r="G24533" s="13" t="n">
        <v>113.62</v>
      </c>
      <c r="H24533" s="3" t="n">
        <f aca="false">0.8476*G24533+16.36</f>
        <v>112.664312</v>
      </c>
    </row>
    <row r="24534" customFormat="false" ht="12.75" hidden="false" customHeight="false" outlineLevel="0" collapsed="false">
      <c r="A24534" s="15" t="n">
        <v>39293</v>
      </c>
      <c r="B24534" s="12" t="n">
        <v>0.470833333333333</v>
      </c>
      <c r="C24534" s="13" t="n">
        <v>41.081483</v>
      </c>
      <c r="D24534" s="13" t="n">
        <v>-68.87315</v>
      </c>
      <c r="E24534" s="13" t="n">
        <v>14.126</v>
      </c>
      <c r="F24534" s="13" t="n">
        <v>31.753</v>
      </c>
      <c r="G24534" s="13" t="n">
        <v>113.62223</v>
      </c>
      <c r="H24534" s="3" t="n">
        <f aca="false">0.8476*G24534+16.36</f>
        <v>112.666202148</v>
      </c>
    </row>
    <row r="24535" customFormat="false" ht="12.75" hidden="false" customHeight="false" outlineLevel="0" collapsed="false">
      <c r="A24535" s="15" t="n">
        <v>39293</v>
      </c>
      <c r="B24535" s="12" t="n">
        <v>0.471527777777778</v>
      </c>
      <c r="C24535" s="13" t="n">
        <v>41.081533</v>
      </c>
      <c r="D24535" s="13" t="n">
        <v>-68.873183</v>
      </c>
      <c r="E24535" s="13" t="n">
        <v>14.198172</v>
      </c>
      <c r="F24535" s="13" t="n">
        <v>31.775586</v>
      </c>
      <c r="G24535" s="13" t="n">
        <v>113.75</v>
      </c>
      <c r="H24535" s="3" t="n">
        <f aca="false">0.8476*G24535+16.36</f>
        <v>112.7745</v>
      </c>
    </row>
    <row r="24536" customFormat="false" ht="12.75" hidden="false" customHeight="false" outlineLevel="0" collapsed="false">
      <c r="A24536" s="15" t="n">
        <v>39293</v>
      </c>
      <c r="B24536" s="12" t="n">
        <v>0.472222222222222</v>
      </c>
      <c r="C24536" s="13" t="n">
        <v>41.08155</v>
      </c>
      <c r="D24536" s="13" t="n">
        <v>-68.873167</v>
      </c>
      <c r="E24536" s="13" t="n">
        <v>14.326616</v>
      </c>
      <c r="F24536" s="13" t="n">
        <v>31.805</v>
      </c>
      <c r="G24536" s="13" t="n">
        <v>114.01232</v>
      </c>
      <c r="H24536" s="3" t="n">
        <f aca="false">0.8476*G24536+16.36</f>
        <v>112.996842432</v>
      </c>
    </row>
    <row r="24537" customFormat="false" ht="12.75" hidden="false" customHeight="false" outlineLevel="0" collapsed="false">
      <c r="A24537" s="15" t="n">
        <v>39293</v>
      </c>
      <c r="B24537" s="12" t="n">
        <v>0.472916666666667</v>
      </c>
      <c r="C24537" s="13" t="n">
        <v>41.081517</v>
      </c>
      <c r="D24537" s="13" t="n">
        <v>-68.87315</v>
      </c>
      <c r="E24537" s="13" t="n">
        <v>14.436292</v>
      </c>
      <c r="F24537" s="13" t="n">
        <v>31.789938</v>
      </c>
      <c r="G24537" s="13" t="n">
        <v>114.3977</v>
      </c>
      <c r="H24537" s="3" t="n">
        <f aca="false">0.8476*G24537+16.36</f>
        <v>113.32349052</v>
      </c>
    </row>
    <row r="24538" customFormat="false" ht="12.75" hidden="false" customHeight="false" outlineLevel="0" collapsed="false">
      <c r="A24538" s="15" t="n">
        <v>39293</v>
      </c>
      <c r="B24538" s="12" t="n">
        <v>0.473611111111111</v>
      </c>
      <c r="C24538" s="13" t="n">
        <v>41.081533</v>
      </c>
      <c r="D24538" s="13" t="n">
        <v>-68.873167</v>
      </c>
      <c r="E24538" s="13" t="n">
        <v>14.525352</v>
      </c>
      <c r="F24538" s="13" t="n">
        <v>31.780648</v>
      </c>
      <c r="G24538" s="13" t="n">
        <v>114.70352</v>
      </c>
      <c r="H24538" s="3" t="n">
        <f aca="false">0.8476*G24538+16.36</f>
        <v>113.582703552</v>
      </c>
    </row>
    <row r="24539" customFormat="false" ht="12.75" hidden="false" customHeight="false" outlineLevel="0" collapsed="false">
      <c r="A24539" s="15" t="n">
        <v>39293</v>
      </c>
      <c r="B24539" s="12" t="n">
        <v>0.474305555555556</v>
      </c>
      <c r="C24539" s="13" t="n">
        <v>41.08155</v>
      </c>
      <c r="D24539" s="13" t="n">
        <v>-68.873167</v>
      </c>
      <c r="E24539" s="13" t="n">
        <v>14.620413</v>
      </c>
      <c r="F24539" s="13" t="n">
        <v>31.772706</v>
      </c>
      <c r="G24539" s="13" t="n">
        <v>114.92706</v>
      </c>
      <c r="H24539" s="3" t="n">
        <f aca="false">0.8476*G24539+16.36</f>
        <v>113.772176056</v>
      </c>
    </row>
    <row r="24540" customFormat="false" ht="12.75" hidden="false" customHeight="false" outlineLevel="0" collapsed="false">
      <c r="A24540" s="15" t="n">
        <v>39293</v>
      </c>
      <c r="B24540" s="12" t="n">
        <v>0.475</v>
      </c>
      <c r="C24540" s="13" t="n">
        <v>41.081533</v>
      </c>
      <c r="D24540" s="13" t="n">
        <v>-68.8732</v>
      </c>
      <c r="E24540" s="13" t="n">
        <v>14.699</v>
      </c>
      <c r="F24540" s="13" t="n">
        <v>31.768736</v>
      </c>
      <c r="G24540" s="13" t="n">
        <v>115.12</v>
      </c>
      <c r="H24540" s="3" t="n">
        <f aca="false">0.8476*G24540+16.36</f>
        <v>113.935712</v>
      </c>
    </row>
    <row r="24541" customFormat="false" ht="12.75" hidden="false" customHeight="false" outlineLevel="0" collapsed="false">
      <c r="A24541" s="15" t="n">
        <v>39293</v>
      </c>
      <c r="B24541" s="12" t="n">
        <v>0.475694444444444</v>
      </c>
      <c r="C24541" s="13" t="n">
        <v>41.081517</v>
      </c>
      <c r="D24541" s="13" t="n">
        <v>-68.873183</v>
      </c>
      <c r="E24541" s="13" t="n">
        <v>14.752</v>
      </c>
      <c r="F24541" s="13" t="n">
        <v>31.753</v>
      </c>
      <c r="G24541" s="13" t="n">
        <v>115.323</v>
      </c>
      <c r="H24541" s="3" t="n">
        <f aca="false">0.8476*G24541+16.36</f>
        <v>114.1077748</v>
      </c>
    </row>
    <row r="24542" customFormat="false" ht="12.75" hidden="false" customHeight="false" outlineLevel="0" collapsed="false">
      <c r="A24542" s="15" t="n">
        <v>39293</v>
      </c>
      <c r="B24542" s="12" t="n">
        <v>0.476388888888889</v>
      </c>
      <c r="C24542" s="13" t="n">
        <v>41.081517</v>
      </c>
      <c r="D24542" s="13" t="n">
        <v>-68.87315</v>
      </c>
      <c r="E24542" s="13" t="n">
        <v>14.782</v>
      </c>
      <c r="F24542" s="13" t="n">
        <v>31.742</v>
      </c>
      <c r="G24542" s="13" t="n">
        <v>115.46407</v>
      </c>
      <c r="H24542" s="3" t="n">
        <f aca="false">0.8476*G24542+16.36</f>
        <v>114.227345732</v>
      </c>
    </row>
    <row r="24543" customFormat="false" ht="12.75" hidden="false" customHeight="false" outlineLevel="0" collapsed="false">
      <c r="A24543" s="15" t="n">
        <v>39293</v>
      </c>
      <c r="B24543" s="12" t="n">
        <v>0.477083333333333</v>
      </c>
      <c r="C24543" s="13" t="n">
        <v>41.0815</v>
      </c>
      <c r="D24543" s="13" t="n">
        <v>-68.873117</v>
      </c>
      <c r="E24543" s="13" t="n">
        <v>14.807</v>
      </c>
      <c r="F24543" s="13" t="n">
        <v>31.741654</v>
      </c>
      <c r="G24543" s="13" t="n">
        <v>115.63173</v>
      </c>
      <c r="H24543" s="3" t="n">
        <f aca="false">0.8476*G24543+16.36</f>
        <v>114.369454348</v>
      </c>
    </row>
    <row r="24544" customFormat="false" ht="12.75" hidden="false" customHeight="false" outlineLevel="0" collapsed="false">
      <c r="A24544" s="15" t="n">
        <v>39293</v>
      </c>
      <c r="B24544" s="12" t="n">
        <v>0.477777777777778</v>
      </c>
      <c r="C24544" s="13" t="n">
        <v>41.081483</v>
      </c>
      <c r="D24544" s="13" t="n">
        <v>-68.8732</v>
      </c>
      <c r="E24544" s="13" t="n">
        <v>14.876</v>
      </c>
      <c r="F24544" s="13" t="n">
        <v>31.759</v>
      </c>
      <c r="G24544" s="13" t="n">
        <v>115.75715</v>
      </c>
      <c r="H24544" s="3" t="n">
        <f aca="false">0.8476*G24544+16.36</f>
        <v>114.47576034</v>
      </c>
    </row>
    <row r="24545" customFormat="false" ht="12.75" hidden="false" customHeight="false" outlineLevel="0" collapsed="false">
      <c r="A24545" s="15" t="n">
        <v>39293</v>
      </c>
      <c r="B24545" s="12" t="n">
        <v>0.478472222222222</v>
      </c>
      <c r="C24545" s="13" t="n">
        <v>41.0815</v>
      </c>
      <c r="D24545" s="13" t="n">
        <v>-68.873133</v>
      </c>
      <c r="E24545" s="13" t="n">
        <v>14.959661</v>
      </c>
      <c r="F24545" s="13" t="n">
        <v>31.767</v>
      </c>
      <c r="G24545" s="13" t="n">
        <v>116.05</v>
      </c>
      <c r="H24545" s="3" t="n">
        <f aca="false">0.8476*G24545+16.36</f>
        <v>114.72398</v>
      </c>
    </row>
    <row r="24546" customFormat="false" ht="12.75" hidden="false" customHeight="false" outlineLevel="0" collapsed="false">
      <c r="A24546" s="15" t="n">
        <v>39293</v>
      </c>
      <c r="B24546" s="12" t="n">
        <v>0.479166666666667</v>
      </c>
      <c r="C24546" s="13" t="n">
        <v>41.0815</v>
      </c>
      <c r="D24546" s="13" t="n">
        <v>-68.8731</v>
      </c>
      <c r="E24546" s="13" t="n">
        <v>15.061834</v>
      </c>
      <c r="F24546" s="13" t="n">
        <v>31.763</v>
      </c>
      <c r="G24546" s="13" t="n">
        <v>116.23083</v>
      </c>
      <c r="H24546" s="3" t="n">
        <f aca="false">0.8476*G24546+16.36</f>
        <v>114.877251508</v>
      </c>
    </row>
    <row r="24547" customFormat="false" ht="12.75" hidden="false" customHeight="false" outlineLevel="0" collapsed="false">
      <c r="A24547" s="15" t="n">
        <v>39293</v>
      </c>
      <c r="B24547" s="12" t="n">
        <v>0.479861111111111</v>
      </c>
      <c r="C24547" s="13" t="n">
        <v>41.0815</v>
      </c>
      <c r="D24547" s="13" t="n">
        <v>-68.8731</v>
      </c>
      <c r="E24547" s="13" t="n">
        <v>15.082</v>
      </c>
      <c r="F24547" s="13" t="n">
        <v>31.743053</v>
      </c>
      <c r="G24547" s="13" t="n">
        <v>116.43158</v>
      </c>
      <c r="H24547" s="3" t="n">
        <f aca="false">0.8476*G24547+16.36</f>
        <v>115.047407208</v>
      </c>
    </row>
    <row r="24548" customFormat="false" ht="12.75" hidden="false" customHeight="false" outlineLevel="0" collapsed="false">
      <c r="A24548" s="15" t="n">
        <v>39293</v>
      </c>
      <c r="B24548" s="12" t="n">
        <v>0.480555555555556</v>
      </c>
      <c r="C24548" s="13" t="n">
        <v>41.081483</v>
      </c>
      <c r="D24548" s="13" t="n">
        <v>-68.873133</v>
      </c>
      <c r="E24548" s="13" t="n">
        <v>15.041</v>
      </c>
      <c r="F24548" s="13" t="n">
        <v>31.736977</v>
      </c>
      <c r="G24548" s="13" t="n">
        <v>116.44068</v>
      </c>
      <c r="H24548" s="3" t="n">
        <f aca="false">0.8476*G24548+16.36</f>
        <v>115.055120368</v>
      </c>
    </row>
    <row r="24549" customFormat="false" ht="12.75" hidden="false" customHeight="false" outlineLevel="0" collapsed="false">
      <c r="A24549" s="15" t="n">
        <v>39293</v>
      </c>
      <c r="B24549" s="12" t="n">
        <v>0.482638888888889</v>
      </c>
      <c r="C24549" s="13" t="n">
        <v>41.081517</v>
      </c>
      <c r="D24549" s="13" t="n">
        <v>-68.873133</v>
      </c>
      <c r="E24549" s="13" t="n">
        <v>15.18698</v>
      </c>
      <c r="F24549" s="13" t="n">
        <v>0.08</v>
      </c>
      <c r="G24549" s="13" t="n">
        <v>100.6401</v>
      </c>
      <c r="H24549" s="3" t="n">
        <f aca="false">0.8476*G24549+16.36</f>
        <v>101.66254876</v>
      </c>
    </row>
    <row r="24550" customFormat="false" ht="12.75" hidden="false" customHeight="false" outlineLevel="0" collapsed="false">
      <c r="A24550" s="15" t="n">
        <v>39293</v>
      </c>
      <c r="B24550" s="12" t="n">
        <v>0.483333333333333</v>
      </c>
      <c r="C24550" s="13" t="n">
        <v>41.081517</v>
      </c>
      <c r="D24550" s="13" t="n">
        <v>-68.873133</v>
      </c>
      <c r="E24550" s="13" t="n">
        <v>15.354847</v>
      </c>
      <c r="F24550" s="13" t="n">
        <v>0.077051</v>
      </c>
      <c r="G24550" s="13" t="n">
        <v>100.43</v>
      </c>
      <c r="H24550" s="3" t="n">
        <f aca="false">0.8476*G24550+16.36</f>
        <v>101.484468</v>
      </c>
    </row>
    <row r="24551" customFormat="false" ht="12.75" hidden="false" customHeight="false" outlineLevel="0" collapsed="false">
      <c r="A24551" s="15" t="n">
        <v>39293</v>
      </c>
      <c r="B24551" s="12" t="n">
        <v>0.484027777777778</v>
      </c>
      <c r="C24551" s="13" t="n">
        <v>41.081517</v>
      </c>
      <c r="D24551" s="13" t="n">
        <v>-68.873117</v>
      </c>
      <c r="E24551" s="13" t="n">
        <v>15.466104</v>
      </c>
      <c r="F24551" s="13" t="n">
        <v>31.918988</v>
      </c>
      <c r="G24551" s="13" t="n">
        <v>104.99345</v>
      </c>
      <c r="H24551" s="3" t="n">
        <f aca="false">0.8476*G24551+16.36</f>
        <v>105.35244822</v>
      </c>
    </row>
    <row r="24552" customFormat="false" ht="12.75" hidden="false" customHeight="false" outlineLevel="0" collapsed="false">
      <c r="A24552" s="15" t="n">
        <v>39293</v>
      </c>
      <c r="B24552" s="12" t="n">
        <v>0.484722222222222</v>
      </c>
      <c r="C24552" s="13" t="n">
        <v>41.081567</v>
      </c>
      <c r="D24552" s="13" t="n">
        <v>-68.8731</v>
      </c>
      <c r="E24552" s="13" t="n">
        <v>15.231734</v>
      </c>
      <c r="F24552" s="13" t="n">
        <v>32.191531</v>
      </c>
      <c r="G24552" s="13" t="n">
        <v>111.67672</v>
      </c>
      <c r="H24552" s="3" t="n">
        <f aca="false">0.8476*G24552+16.36</f>
        <v>111.017187872</v>
      </c>
    </row>
    <row r="24553" customFormat="false" ht="12.75" hidden="false" customHeight="false" outlineLevel="0" collapsed="false">
      <c r="A24553" s="15" t="n">
        <v>39293</v>
      </c>
      <c r="B24553" s="12" t="n">
        <v>0.485416666666667</v>
      </c>
      <c r="C24553" s="13" t="n">
        <v>41.081567</v>
      </c>
      <c r="D24553" s="13" t="n">
        <v>-68.873067</v>
      </c>
      <c r="E24553" s="13" t="n">
        <v>15.284826</v>
      </c>
      <c r="F24553" s="13" t="n">
        <v>32.225</v>
      </c>
      <c r="G24553" s="13" t="n">
        <v>114.46479</v>
      </c>
      <c r="H24553" s="3" t="n">
        <f aca="false">0.8476*G24553+16.36</f>
        <v>113.380356004</v>
      </c>
    </row>
    <row r="24554" customFormat="false" ht="12.75" hidden="false" customHeight="false" outlineLevel="0" collapsed="false">
      <c r="A24554" s="15" t="n">
        <v>39293</v>
      </c>
      <c r="B24554" s="12" t="n">
        <v>0.486111111111111</v>
      </c>
      <c r="C24554" s="13" t="n">
        <v>41.081583</v>
      </c>
      <c r="D24554" s="13" t="n">
        <v>-68.873017</v>
      </c>
      <c r="E24554" s="13" t="n">
        <v>15.322571</v>
      </c>
      <c r="F24554" s="13" t="n">
        <v>32.203215</v>
      </c>
      <c r="G24554" s="13" t="n">
        <v>115.65142</v>
      </c>
      <c r="H24554" s="3" t="n">
        <f aca="false">0.8476*G24554+16.36</f>
        <v>114.386143592</v>
      </c>
    </row>
    <row r="24555" customFormat="false" ht="12.75" hidden="false" customHeight="false" outlineLevel="0" collapsed="false">
      <c r="A24555" s="15" t="n">
        <v>39293</v>
      </c>
      <c r="B24555" s="12" t="n">
        <v>0.486805555555556</v>
      </c>
      <c r="C24555" s="13" t="n">
        <v>41.081583</v>
      </c>
      <c r="D24555" s="13" t="n">
        <v>-68.873</v>
      </c>
      <c r="E24555" s="13" t="n">
        <v>15.329255</v>
      </c>
      <c r="F24555" s="13" t="n">
        <v>32.199234</v>
      </c>
      <c r="G24555" s="13" t="n">
        <v>116.46489</v>
      </c>
      <c r="H24555" s="3" t="n">
        <f aca="false">0.8476*G24555+16.36</f>
        <v>115.075640764</v>
      </c>
    </row>
    <row r="24556" customFormat="false" ht="12.75" hidden="false" customHeight="false" outlineLevel="0" collapsed="false">
      <c r="A24556" s="15" t="n">
        <v>39293</v>
      </c>
      <c r="B24556" s="12" t="n">
        <v>0.4875</v>
      </c>
      <c r="C24556" s="13" t="n">
        <v>41.081617</v>
      </c>
      <c r="D24556" s="13" t="n">
        <v>-68.873017</v>
      </c>
      <c r="E24556" s="13" t="n">
        <v>15.345</v>
      </c>
      <c r="F24556" s="13" t="n">
        <v>32.229407</v>
      </c>
      <c r="G24556" s="13" t="n">
        <v>117.04704</v>
      </c>
      <c r="H24556" s="3" t="n">
        <f aca="false">0.8476*G24556+16.36</f>
        <v>115.569071104</v>
      </c>
    </row>
    <row r="24557" customFormat="false" ht="12.75" hidden="false" customHeight="false" outlineLevel="0" collapsed="false">
      <c r="A24557" s="15" t="n">
        <v>39293</v>
      </c>
      <c r="B24557" s="12" t="n">
        <v>0.488194444444444</v>
      </c>
      <c r="C24557" s="13" t="n">
        <v>41.0816</v>
      </c>
      <c r="D24557" s="13" t="n">
        <v>-68.873</v>
      </c>
      <c r="E24557" s="13" t="n">
        <v>15.390337</v>
      </c>
      <c r="F24557" s="13" t="n">
        <v>32.209326</v>
      </c>
      <c r="G24557" s="13" t="n">
        <v>117.47663</v>
      </c>
      <c r="H24557" s="3" t="n">
        <f aca="false">0.8476*G24557+16.36</f>
        <v>115.933191588</v>
      </c>
    </row>
    <row r="24558" customFormat="false" ht="12.75" hidden="false" customHeight="false" outlineLevel="0" collapsed="false">
      <c r="A24558" s="15" t="n">
        <v>39293</v>
      </c>
      <c r="B24558" s="12" t="n">
        <v>0.488888888888889</v>
      </c>
      <c r="C24558" s="13" t="n">
        <v>41.081617</v>
      </c>
      <c r="D24558" s="13" t="n">
        <v>-68.872983</v>
      </c>
      <c r="E24558" s="13" t="n">
        <v>15.41</v>
      </c>
      <c r="F24558" s="13" t="n">
        <v>32.212</v>
      </c>
      <c r="G24558" s="13" t="n">
        <v>117.63</v>
      </c>
      <c r="H24558" s="3" t="n">
        <f aca="false">0.8476*G24558+16.36</f>
        <v>116.063188</v>
      </c>
    </row>
    <row r="24559" customFormat="false" ht="12.75" hidden="false" customHeight="false" outlineLevel="0" collapsed="false">
      <c r="A24559" s="15" t="n">
        <v>39293</v>
      </c>
      <c r="B24559" s="12" t="n">
        <v>0.489583333333333</v>
      </c>
      <c r="C24559" s="13" t="n">
        <v>41.081617</v>
      </c>
      <c r="D24559" s="13" t="n">
        <v>-68.872983</v>
      </c>
      <c r="E24559" s="13" t="n">
        <v>15.44</v>
      </c>
      <c r="F24559" s="13" t="n">
        <v>32.210419</v>
      </c>
      <c r="G24559" s="13" t="n">
        <v>117.81</v>
      </c>
      <c r="H24559" s="3" t="n">
        <f aca="false">0.8476*G24559+16.36</f>
        <v>116.215756</v>
      </c>
    </row>
    <row r="24560" customFormat="false" ht="12.75" hidden="false" customHeight="false" outlineLevel="0" collapsed="false">
      <c r="A24560" s="15" t="n">
        <v>39293</v>
      </c>
      <c r="B24560" s="12" t="n">
        <v>0.490277777777778</v>
      </c>
      <c r="C24560" s="13" t="n">
        <v>41.081633</v>
      </c>
      <c r="D24560" s="13" t="n">
        <v>-68.872967</v>
      </c>
      <c r="E24560" s="13" t="n">
        <v>15.445</v>
      </c>
      <c r="F24560" s="13" t="n">
        <v>32.20008</v>
      </c>
      <c r="G24560" s="13" t="n">
        <v>118.0708</v>
      </c>
      <c r="H24560" s="3" t="n">
        <f aca="false">0.8476*G24560+16.36</f>
        <v>116.43681008</v>
      </c>
    </row>
    <row r="24561" customFormat="false" ht="12.75" hidden="false" customHeight="false" outlineLevel="0" collapsed="false">
      <c r="A24561" s="15" t="n">
        <v>39293</v>
      </c>
      <c r="B24561" s="12" t="n">
        <v>0.490972222222222</v>
      </c>
      <c r="C24561" s="13" t="n">
        <v>41.081667</v>
      </c>
      <c r="D24561" s="13" t="n">
        <v>-68.872967</v>
      </c>
      <c r="E24561" s="13" t="n">
        <v>15.445501</v>
      </c>
      <c r="F24561" s="13" t="n">
        <v>32.196999</v>
      </c>
      <c r="G24561" s="13" t="n">
        <v>118.13499</v>
      </c>
      <c r="H24561" s="3" t="n">
        <f aca="false">0.8476*G24561+16.36</f>
        <v>116.491217524</v>
      </c>
    </row>
    <row r="24562" customFormat="false" ht="12.75" hidden="false" customHeight="false" outlineLevel="0" collapsed="false">
      <c r="A24562" s="15" t="n">
        <v>39293</v>
      </c>
      <c r="B24562" s="12" t="n">
        <v>0.491666666666667</v>
      </c>
      <c r="C24562" s="13" t="n">
        <v>41.081683</v>
      </c>
      <c r="D24562" s="13" t="n">
        <v>-68.87295</v>
      </c>
      <c r="E24562" s="13" t="n">
        <v>15.446917</v>
      </c>
      <c r="F24562" s="13" t="n">
        <v>32.211</v>
      </c>
      <c r="G24562" s="13" t="n">
        <v>118.26458</v>
      </c>
      <c r="H24562" s="3" t="n">
        <f aca="false">0.8476*G24562+16.36</f>
        <v>116.601058008</v>
      </c>
    </row>
    <row r="24563" customFormat="false" ht="12.75" hidden="false" customHeight="false" outlineLevel="0" collapsed="false">
      <c r="A24563" s="15" t="n">
        <v>39293</v>
      </c>
      <c r="B24563" s="12" t="n">
        <v>0.492361111111111</v>
      </c>
      <c r="C24563" s="13" t="n">
        <v>41.081683</v>
      </c>
      <c r="D24563" s="13" t="n">
        <v>-68.872933</v>
      </c>
      <c r="E24563" s="13" t="n">
        <v>15.466</v>
      </c>
      <c r="F24563" s="13" t="n">
        <v>32.209165</v>
      </c>
      <c r="G24563" s="13" t="n">
        <v>118.36582</v>
      </c>
      <c r="H24563" s="3" t="n">
        <f aca="false">0.8476*G24563+16.36</f>
        <v>116.686869032</v>
      </c>
    </row>
    <row r="24564" customFormat="false" ht="12.75" hidden="false" customHeight="false" outlineLevel="0" collapsed="false">
      <c r="A24564" s="15" t="n">
        <v>39293</v>
      </c>
      <c r="B24564" s="12" t="n">
        <v>0.493055555555556</v>
      </c>
      <c r="C24564" s="13" t="n">
        <v>41.08165</v>
      </c>
      <c r="D24564" s="13" t="n">
        <v>-68.872883</v>
      </c>
      <c r="E24564" s="13" t="n">
        <v>15.47187</v>
      </c>
      <c r="F24564" s="13" t="n">
        <v>32.208623</v>
      </c>
      <c r="G24564" s="13" t="n">
        <v>118.43</v>
      </c>
      <c r="H24564" s="3" t="n">
        <f aca="false">0.8476*G24564+16.36</f>
        <v>116.741268</v>
      </c>
    </row>
    <row r="24565" customFormat="false" ht="12.75" hidden="false" customHeight="false" outlineLevel="0" collapsed="false">
      <c r="A24565" s="15" t="n">
        <v>39293</v>
      </c>
      <c r="B24565" s="12" t="n">
        <v>0.49375</v>
      </c>
      <c r="C24565" s="13" t="n">
        <v>41.08165</v>
      </c>
      <c r="D24565" s="13" t="n">
        <v>-68.872917</v>
      </c>
      <c r="E24565" s="13" t="n">
        <v>15.476664</v>
      </c>
      <c r="F24565" s="13" t="n">
        <v>32.198672</v>
      </c>
      <c r="G24565" s="13" t="n">
        <v>118.51664</v>
      </c>
      <c r="H24565" s="3" t="n">
        <f aca="false">0.8476*G24565+16.36</f>
        <v>116.814704064</v>
      </c>
    </row>
    <row r="24566" customFormat="false" ht="12.75" hidden="false" customHeight="false" outlineLevel="0" collapsed="false">
      <c r="A24566" s="15" t="n">
        <v>39293</v>
      </c>
      <c r="B24566" s="12" t="n">
        <v>0.494444444444444</v>
      </c>
      <c r="C24566" s="13" t="n">
        <v>41.08165</v>
      </c>
      <c r="D24566" s="13" t="n">
        <v>-68.87295</v>
      </c>
      <c r="E24566" s="13" t="n">
        <v>15.476</v>
      </c>
      <c r="F24566" s="13" t="n">
        <v>32.21482</v>
      </c>
      <c r="G24566" s="13" t="n">
        <v>118.5959</v>
      </c>
      <c r="H24566" s="3" t="n">
        <f aca="false">0.8476*G24566+16.36</f>
        <v>116.88188484</v>
      </c>
    </row>
    <row r="24567" customFormat="false" ht="12.75" hidden="false" customHeight="false" outlineLevel="0" collapsed="false">
      <c r="A24567" s="15" t="n">
        <v>39293</v>
      </c>
      <c r="B24567" s="12" t="n">
        <v>0.495138888888889</v>
      </c>
      <c r="C24567" s="13" t="n">
        <v>41.081583</v>
      </c>
      <c r="D24567" s="13" t="n">
        <v>-68.87305</v>
      </c>
      <c r="E24567" s="13" t="n">
        <v>15.512</v>
      </c>
      <c r="F24567" s="13" t="n">
        <v>32.233984</v>
      </c>
      <c r="G24567" s="13" t="n">
        <v>118.78746</v>
      </c>
      <c r="H24567" s="3" t="n">
        <f aca="false">0.8476*G24567+16.36</f>
        <v>117.044251096</v>
      </c>
    </row>
    <row r="24568" customFormat="false" ht="12.75" hidden="false" customHeight="false" outlineLevel="0" collapsed="false">
      <c r="A24568" s="15" t="n">
        <v>39293</v>
      </c>
      <c r="B24568" s="12" t="n">
        <v>0.495833333333333</v>
      </c>
      <c r="C24568" s="13" t="n">
        <v>41.0816</v>
      </c>
      <c r="D24568" s="13" t="n">
        <v>-68.873133</v>
      </c>
      <c r="E24568" s="13" t="n">
        <v>15.56</v>
      </c>
      <c r="F24568" s="13" t="n">
        <v>32.240853</v>
      </c>
      <c r="G24568" s="13" t="n">
        <v>118.87426</v>
      </c>
      <c r="H24568" s="3" t="n">
        <f aca="false">0.8476*G24568+16.36</f>
        <v>117.117822776</v>
      </c>
    </row>
    <row r="24569" customFormat="false" ht="12.75" hidden="false" customHeight="false" outlineLevel="0" collapsed="false">
      <c r="A24569" s="15" t="n">
        <v>39293</v>
      </c>
      <c r="B24569" s="12" t="n">
        <v>0.496527777777778</v>
      </c>
      <c r="C24569" s="13" t="n">
        <v>41.081617</v>
      </c>
      <c r="D24569" s="13" t="n">
        <v>-68.87325</v>
      </c>
      <c r="E24569" s="13" t="n">
        <v>15.627345</v>
      </c>
      <c r="F24569" s="13" t="n">
        <v>32.256172</v>
      </c>
      <c r="G24569" s="13" t="n">
        <v>119.11</v>
      </c>
      <c r="H24569" s="3" t="n">
        <f aca="false">0.8476*G24569+16.36</f>
        <v>117.317636</v>
      </c>
    </row>
    <row r="24570" customFormat="false" ht="12.75" hidden="false" customHeight="false" outlineLevel="0" collapsed="false">
      <c r="A24570" s="15" t="n">
        <v>39293</v>
      </c>
      <c r="B24570" s="12" t="n">
        <v>0.497222222222222</v>
      </c>
      <c r="C24570" s="13" t="n">
        <v>41.081633</v>
      </c>
      <c r="D24570" s="13" t="n">
        <v>-68.873233</v>
      </c>
      <c r="E24570" s="13" t="n">
        <v>15.696263</v>
      </c>
      <c r="F24570" s="13" t="n">
        <v>32.248606</v>
      </c>
      <c r="G24570" s="13" t="n">
        <v>119.20869</v>
      </c>
      <c r="H24570" s="3" t="n">
        <f aca="false">0.8476*G24570+16.36</f>
        <v>117.401285644</v>
      </c>
    </row>
    <row r="24571" customFormat="false" ht="12.75" hidden="false" customHeight="false" outlineLevel="0" collapsed="false">
      <c r="A24571" s="15" t="n">
        <v>39293</v>
      </c>
      <c r="B24571" s="12" t="n">
        <v>0.497916666666667</v>
      </c>
      <c r="C24571" s="13" t="n">
        <v>41.081633</v>
      </c>
      <c r="D24571" s="13" t="n">
        <v>-68.873217</v>
      </c>
      <c r="E24571" s="13" t="n">
        <v>15.721</v>
      </c>
      <c r="F24571" s="13" t="n">
        <v>32.216456</v>
      </c>
      <c r="G24571" s="13" t="n">
        <v>119.28</v>
      </c>
      <c r="H24571" s="3" t="n">
        <f aca="false">0.8476*G24571+16.36</f>
        <v>117.461728</v>
      </c>
    </row>
    <row r="24572" customFormat="false" ht="12.75" hidden="false" customHeight="false" outlineLevel="0" collapsed="false">
      <c r="A24572" s="15" t="n">
        <v>39293</v>
      </c>
      <c r="B24572" s="12" t="n">
        <v>0.498611111111111</v>
      </c>
      <c r="C24572" s="13" t="n">
        <v>41.081633</v>
      </c>
      <c r="D24572" s="13" t="n">
        <v>-68.873183</v>
      </c>
      <c r="E24572" s="13" t="n">
        <v>15.695</v>
      </c>
      <c r="F24572" s="13" t="n">
        <v>32.209901</v>
      </c>
      <c r="G24572" s="13" t="n">
        <v>119.35</v>
      </c>
      <c r="H24572" s="3" t="n">
        <f aca="false">0.8476*G24572+16.36</f>
        <v>117.52106</v>
      </c>
    </row>
    <row r="24573" customFormat="false" ht="12.75" hidden="false" customHeight="false" outlineLevel="0" collapsed="false">
      <c r="A24573" s="15" t="n">
        <v>39293</v>
      </c>
      <c r="B24573" s="12" t="n">
        <v>0.499305555555556</v>
      </c>
      <c r="C24573" s="13" t="n">
        <v>41.08165</v>
      </c>
      <c r="D24573" s="13" t="n">
        <v>-68.873167</v>
      </c>
      <c r="E24573" s="13" t="n">
        <v>15.674018</v>
      </c>
      <c r="F24573" s="13" t="n">
        <v>32.199973</v>
      </c>
      <c r="G24573" s="13" t="n">
        <v>119.36991</v>
      </c>
      <c r="H24573" s="3" t="n">
        <f aca="false">0.8476*G24573+16.36</f>
        <v>117.537935716</v>
      </c>
    </row>
    <row r="24574" customFormat="false" ht="12.75" hidden="false" customHeight="false" outlineLevel="0" collapsed="false">
      <c r="A24574" s="15" t="n">
        <v>39293</v>
      </c>
      <c r="B24574" s="12" t="n">
        <v>0.500694444444444</v>
      </c>
      <c r="C24574" s="13" t="n">
        <v>41.081683</v>
      </c>
      <c r="D24574" s="13" t="n">
        <v>-68.8731</v>
      </c>
      <c r="E24574" s="13" t="n">
        <v>15.659</v>
      </c>
      <c r="F24574" s="13" t="n">
        <v>32.195</v>
      </c>
      <c r="G24574" s="13" t="n">
        <v>119.38</v>
      </c>
      <c r="H24574" s="3" t="n">
        <f aca="false">0.8476*G24574+16.36</f>
        <v>117.546488</v>
      </c>
    </row>
    <row r="24575" customFormat="false" ht="12.75" hidden="false" customHeight="false" outlineLevel="0" collapsed="false">
      <c r="A24575" s="15" t="n">
        <v>39293</v>
      </c>
      <c r="B24575" s="12" t="n">
        <v>0.501388888888889</v>
      </c>
      <c r="C24575" s="13" t="n">
        <v>41.081717</v>
      </c>
      <c r="D24575" s="13" t="n">
        <v>-68.873067</v>
      </c>
      <c r="E24575" s="13" t="n">
        <v>15.623</v>
      </c>
      <c r="F24575" s="13" t="n">
        <v>32.185</v>
      </c>
      <c r="G24575" s="13" t="n">
        <v>119.35911</v>
      </c>
      <c r="H24575" s="3" t="n">
        <f aca="false">0.8476*G24575+16.36</f>
        <v>117.528781636</v>
      </c>
    </row>
    <row r="24576" customFormat="false" ht="12.75" hidden="false" customHeight="false" outlineLevel="0" collapsed="false">
      <c r="A24576" s="15" t="n">
        <v>39293</v>
      </c>
      <c r="B24576" s="12" t="n">
        <v>0.502083333333333</v>
      </c>
      <c r="C24576" s="13" t="n">
        <v>41.0817</v>
      </c>
      <c r="D24576" s="13" t="n">
        <v>-68.873033</v>
      </c>
      <c r="E24576" s="13" t="n">
        <v>15.59</v>
      </c>
      <c r="F24576" s="13" t="n">
        <v>32.179</v>
      </c>
      <c r="G24576" s="13" t="n">
        <v>119.31907</v>
      </c>
      <c r="H24576" s="3" t="n">
        <f aca="false">0.8476*G24576+16.36</f>
        <v>117.494843732</v>
      </c>
    </row>
    <row r="24577" customFormat="false" ht="12.75" hidden="false" customHeight="false" outlineLevel="0" collapsed="false">
      <c r="A24577" s="15" t="n">
        <v>39293</v>
      </c>
      <c r="B24577" s="12" t="n">
        <v>0.502777777777778</v>
      </c>
      <c r="C24577" s="13" t="n">
        <v>41.0817</v>
      </c>
      <c r="D24577" s="13" t="n">
        <v>-68.87305</v>
      </c>
      <c r="E24577" s="13" t="n">
        <v>15.551</v>
      </c>
      <c r="F24577" s="13" t="n">
        <v>32.167</v>
      </c>
      <c r="G24577" s="13" t="n">
        <v>119.27</v>
      </c>
      <c r="H24577" s="3" t="n">
        <f aca="false">0.8476*G24577+16.36</f>
        <v>117.453252</v>
      </c>
    </row>
    <row r="24578" customFormat="false" ht="12.75" hidden="false" customHeight="false" outlineLevel="0" collapsed="false">
      <c r="A24578" s="15" t="n">
        <v>39293</v>
      </c>
      <c r="B24578" s="12" t="n">
        <v>0.503472222222222</v>
      </c>
      <c r="C24578" s="13" t="n">
        <v>41.081733</v>
      </c>
      <c r="D24578" s="13" t="n">
        <v>-68.873067</v>
      </c>
      <c r="E24578" s="13" t="n">
        <v>15.443</v>
      </c>
      <c r="F24578" s="13" t="n">
        <v>32.13</v>
      </c>
      <c r="G24578" s="13" t="n">
        <v>119.08</v>
      </c>
      <c r="H24578" s="3" t="n">
        <f aca="false">0.8476*G24578+16.36</f>
        <v>117.292208</v>
      </c>
    </row>
    <row r="24579" customFormat="false" ht="12.75" hidden="false" customHeight="false" outlineLevel="0" collapsed="false">
      <c r="A24579" s="15" t="n">
        <v>39293</v>
      </c>
      <c r="B24579" s="12" t="n">
        <v>0.504166666666667</v>
      </c>
      <c r="C24579" s="13" t="n">
        <v>41.08175</v>
      </c>
      <c r="D24579" s="13" t="n">
        <v>-68.873033</v>
      </c>
      <c r="E24579" s="13" t="n">
        <v>15.321</v>
      </c>
      <c r="F24579" s="13" t="n">
        <v>32.138</v>
      </c>
      <c r="G24579" s="13" t="n">
        <v>118.80289</v>
      </c>
      <c r="H24579" s="3" t="n">
        <f aca="false">0.8476*G24579+16.36</f>
        <v>117.057329564</v>
      </c>
    </row>
    <row r="24580" customFormat="false" ht="12.75" hidden="false" customHeight="false" outlineLevel="0" collapsed="false">
      <c r="A24580" s="15" t="n">
        <v>39293</v>
      </c>
      <c r="B24580" s="12" t="n">
        <v>0.504861111111111</v>
      </c>
      <c r="C24580" s="13" t="n">
        <v>41.08175</v>
      </c>
      <c r="D24580" s="13" t="n">
        <v>-68.873033</v>
      </c>
      <c r="E24580" s="13" t="n">
        <v>15.221</v>
      </c>
      <c r="F24580" s="13" t="n">
        <v>32.139</v>
      </c>
      <c r="G24580" s="13" t="n">
        <v>118.50548</v>
      </c>
      <c r="H24580" s="3" t="n">
        <f aca="false">0.8476*G24580+16.36</f>
        <v>116.805244848</v>
      </c>
    </row>
    <row r="24581" customFormat="false" ht="12.75" hidden="false" customHeight="false" outlineLevel="0" collapsed="false">
      <c r="A24581" s="15" t="n">
        <v>39293</v>
      </c>
      <c r="B24581" s="12" t="n">
        <v>0.505555555555556</v>
      </c>
      <c r="C24581" s="13" t="n">
        <v>41.08175</v>
      </c>
      <c r="D24581" s="13" t="n">
        <v>-68.873133</v>
      </c>
      <c r="E24581" s="13" t="n">
        <v>15.152</v>
      </c>
      <c r="F24581" s="13" t="n">
        <v>32.193</v>
      </c>
      <c r="G24581" s="13" t="n">
        <v>118.25611</v>
      </c>
      <c r="H24581" s="3" t="n">
        <f aca="false">0.8476*G24581+16.36</f>
        <v>116.593878836</v>
      </c>
    </row>
    <row r="24582" customFormat="false" ht="12.75" hidden="false" customHeight="false" outlineLevel="0" collapsed="false">
      <c r="A24582" s="15" t="n">
        <v>39293</v>
      </c>
      <c r="B24582" s="12" t="n">
        <v>0.50625</v>
      </c>
      <c r="C24582" s="13" t="n">
        <v>41.081667</v>
      </c>
      <c r="D24582" s="13" t="n">
        <v>-68.873183</v>
      </c>
      <c r="E24582" s="13" t="n">
        <v>15.14</v>
      </c>
      <c r="F24582" s="13" t="n">
        <v>32.208</v>
      </c>
      <c r="G24582" s="13" t="n">
        <v>118.05</v>
      </c>
      <c r="H24582" s="3" t="n">
        <f aca="false">0.8476*G24582+16.36</f>
        <v>116.41918</v>
      </c>
    </row>
    <row r="24583" customFormat="false" ht="12.75" hidden="false" customHeight="false" outlineLevel="0" collapsed="false">
      <c r="A24583" s="15" t="n">
        <v>39293</v>
      </c>
      <c r="B24583" s="12" t="n">
        <v>0.506944444444444</v>
      </c>
      <c r="C24583" s="13" t="n">
        <v>41.081083</v>
      </c>
      <c r="D24583" s="13" t="n">
        <v>-68.873283</v>
      </c>
      <c r="E24583" s="13" t="n">
        <v>15.168</v>
      </c>
      <c r="F24583" s="13" t="n">
        <v>32.198</v>
      </c>
      <c r="G24583" s="13" t="n">
        <v>118.05</v>
      </c>
      <c r="H24583" s="3" t="n">
        <f aca="false">0.8476*G24583+16.36</f>
        <v>116.41918</v>
      </c>
    </row>
    <row r="24584" customFormat="false" ht="12.75" hidden="false" customHeight="false" outlineLevel="0" collapsed="false">
      <c r="A24584" s="15" t="n">
        <v>39293</v>
      </c>
      <c r="B24584" s="12" t="n">
        <v>0.507638888888889</v>
      </c>
      <c r="C24584" s="13" t="n">
        <v>41.080167</v>
      </c>
      <c r="D24584" s="13" t="n">
        <v>-68.8734</v>
      </c>
      <c r="E24584" s="13" t="n">
        <v>15.157</v>
      </c>
      <c r="F24584" s="13" t="n">
        <v>32.204</v>
      </c>
      <c r="G24584" s="13" t="n">
        <v>118.04</v>
      </c>
      <c r="H24584" s="3" t="n">
        <f aca="false">0.8476*G24584+16.36</f>
        <v>116.410704</v>
      </c>
    </row>
    <row r="24585" customFormat="false" ht="12.75" hidden="false" customHeight="false" outlineLevel="0" collapsed="false">
      <c r="A24585" s="15" t="n">
        <v>39293</v>
      </c>
      <c r="B24585" s="12" t="n">
        <v>0.508333333333333</v>
      </c>
      <c r="C24585" s="13" t="n">
        <v>41.079</v>
      </c>
      <c r="D24585" s="13" t="n">
        <v>-68.873767</v>
      </c>
      <c r="E24585" s="13" t="n">
        <v>15.157</v>
      </c>
      <c r="F24585" s="13" t="n">
        <v>32.219</v>
      </c>
      <c r="G24585" s="13" t="n">
        <v>118.06</v>
      </c>
      <c r="H24585" s="3" t="n">
        <f aca="false">0.8476*G24585+16.36</f>
        <v>116.427656</v>
      </c>
    </row>
    <row r="24586" customFormat="false" ht="12.75" hidden="false" customHeight="false" outlineLevel="0" collapsed="false">
      <c r="A24586" s="15" t="n">
        <v>39293</v>
      </c>
      <c r="B24586" s="12" t="n">
        <v>0.509027777777778</v>
      </c>
      <c r="C24586" s="13" t="n">
        <v>41.077667</v>
      </c>
      <c r="D24586" s="13" t="n">
        <v>-68.874267</v>
      </c>
      <c r="E24586" s="13" t="n">
        <v>15.162</v>
      </c>
      <c r="F24586" s="13" t="n">
        <v>32.248</v>
      </c>
      <c r="G24586" s="13" t="n">
        <v>118.06574</v>
      </c>
      <c r="H24586" s="3" t="n">
        <f aca="false">0.8476*G24586+16.36</f>
        <v>116.432521224</v>
      </c>
    </row>
    <row r="24587" customFormat="false" ht="12.75" hidden="false" customHeight="false" outlineLevel="0" collapsed="false">
      <c r="A24587" s="15" t="n">
        <v>39293</v>
      </c>
      <c r="B24587" s="12" t="n">
        <v>0.509722222222222</v>
      </c>
      <c r="C24587" s="13" t="n">
        <v>41.076217</v>
      </c>
      <c r="D24587" s="13" t="n">
        <v>-68.874717</v>
      </c>
      <c r="E24587" s="13" t="n">
        <v>15.176</v>
      </c>
      <c r="F24587" s="13" t="n">
        <v>32.248</v>
      </c>
      <c r="G24587" s="13" t="n">
        <v>117.9177</v>
      </c>
      <c r="H24587" s="3" t="n">
        <f aca="false">0.8476*G24587+16.36</f>
        <v>116.30704252</v>
      </c>
    </row>
    <row r="24588" customFormat="false" ht="12.75" hidden="false" customHeight="false" outlineLevel="0" collapsed="false">
      <c r="A24588" s="15" t="n">
        <v>39293</v>
      </c>
      <c r="B24588" s="12" t="n">
        <v>0.510416666666667</v>
      </c>
      <c r="C24588" s="13" t="n">
        <v>41.074717</v>
      </c>
      <c r="D24588" s="13" t="n">
        <v>-68.8751</v>
      </c>
      <c r="E24588" s="13" t="n">
        <v>15.185</v>
      </c>
      <c r="F24588" s="13" t="n">
        <v>32.256</v>
      </c>
      <c r="G24588" s="13" t="n">
        <v>117.84753</v>
      </c>
      <c r="H24588" s="3" t="n">
        <f aca="false">0.8476*G24588+16.36</f>
        <v>116.247566428</v>
      </c>
    </row>
    <row r="24589" customFormat="false" ht="12.75" hidden="false" customHeight="false" outlineLevel="0" collapsed="false">
      <c r="A24589" s="15" t="n">
        <v>39293</v>
      </c>
      <c r="B24589" s="12" t="n">
        <v>0.511111111111111</v>
      </c>
      <c r="C24589" s="13" t="n">
        <v>41.073133</v>
      </c>
      <c r="D24589" s="13" t="n">
        <v>-68.87555</v>
      </c>
      <c r="E24589" s="13" t="n">
        <v>15.191</v>
      </c>
      <c r="F24589" s="13" t="n">
        <v>32.262</v>
      </c>
      <c r="G24589" s="13" t="n">
        <v>117.84737</v>
      </c>
      <c r="H24589" s="3" t="n">
        <f aca="false">0.8476*G24589+16.36</f>
        <v>116.247430812</v>
      </c>
    </row>
    <row r="24590" customFormat="false" ht="12.75" hidden="false" customHeight="false" outlineLevel="0" collapsed="false">
      <c r="A24590" s="15" t="n">
        <v>39293</v>
      </c>
      <c r="B24590" s="12" t="n">
        <v>0.511805555555556</v>
      </c>
      <c r="C24590" s="13" t="n">
        <v>41.071467</v>
      </c>
      <c r="D24590" s="13" t="n">
        <v>-68.876017</v>
      </c>
      <c r="E24590" s="13" t="n">
        <v>15.204</v>
      </c>
      <c r="F24590" s="13" t="n">
        <v>32.273</v>
      </c>
      <c r="G24590" s="13" t="n">
        <v>117.8128</v>
      </c>
      <c r="H24590" s="3" t="n">
        <f aca="false">0.8476*G24590+16.36</f>
        <v>116.21812928</v>
      </c>
    </row>
    <row r="24591" customFormat="false" ht="12.75" hidden="false" customHeight="false" outlineLevel="0" collapsed="false">
      <c r="A24591" s="15" t="n">
        <v>39293</v>
      </c>
      <c r="B24591" s="12" t="n">
        <v>0.5125</v>
      </c>
      <c r="C24591" s="13" t="n">
        <v>41.06975</v>
      </c>
      <c r="D24591" s="13" t="n">
        <v>-68.876433</v>
      </c>
      <c r="E24591" s="13" t="n">
        <v>15.238</v>
      </c>
      <c r="F24591" s="13" t="n">
        <v>32.303</v>
      </c>
      <c r="G24591" s="13" t="n">
        <v>117.82</v>
      </c>
      <c r="H24591" s="3" t="n">
        <f aca="false">0.8476*G24591+16.36</f>
        <v>116.224232</v>
      </c>
    </row>
    <row r="24592" customFormat="false" ht="12.75" hidden="false" customHeight="false" outlineLevel="0" collapsed="false">
      <c r="A24592" s="15" t="n">
        <v>39293</v>
      </c>
      <c r="B24592" s="12" t="n">
        <v>0.513194444444444</v>
      </c>
      <c r="C24592" s="13" t="n">
        <v>41.067917</v>
      </c>
      <c r="D24592" s="13" t="n">
        <v>-68.87685</v>
      </c>
      <c r="E24592" s="13" t="n">
        <v>15.288</v>
      </c>
      <c r="F24592" s="13" t="n">
        <v>32.279</v>
      </c>
      <c r="G24592" s="13" t="n">
        <v>117.73</v>
      </c>
      <c r="H24592" s="3" t="n">
        <f aca="false">0.8476*G24592+16.36</f>
        <v>116.147948</v>
      </c>
    </row>
    <row r="24593" customFormat="false" ht="12.75" hidden="false" customHeight="false" outlineLevel="0" collapsed="false">
      <c r="A24593" s="15" t="n">
        <v>39293</v>
      </c>
      <c r="B24593" s="12" t="n">
        <v>0.513888888888889</v>
      </c>
      <c r="C24593" s="13" t="n">
        <v>41.06595</v>
      </c>
      <c r="D24593" s="13" t="n">
        <v>-68.877317</v>
      </c>
      <c r="E24593" s="13" t="n">
        <v>15.291</v>
      </c>
      <c r="F24593" s="13" t="n">
        <v>32.252</v>
      </c>
      <c r="G24593" s="13" t="n">
        <v>117.55</v>
      </c>
      <c r="H24593" s="3" t="n">
        <f aca="false">0.8476*G24593+16.36</f>
        <v>115.99538</v>
      </c>
    </row>
    <row r="24594" customFormat="false" ht="12.75" hidden="false" customHeight="false" outlineLevel="0" collapsed="false">
      <c r="A24594" s="15" t="n">
        <v>39293</v>
      </c>
      <c r="B24594" s="12" t="n">
        <v>0.514583333333333</v>
      </c>
      <c r="C24594" s="13" t="n">
        <v>41.063917</v>
      </c>
      <c r="D24594" s="13" t="n">
        <v>-68.877733</v>
      </c>
      <c r="E24594" s="13" t="n">
        <v>15.227</v>
      </c>
      <c r="F24594" s="13" t="n">
        <v>32.245</v>
      </c>
      <c r="G24594" s="13" t="n">
        <v>117.0696</v>
      </c>
      <c r="H24594" s="3" t="n">
        <f aca="false">0.8476*G24594+16.36</f>
        <v>115.58819296</v>
      </c>
    </row>
    <row r="24595" customFormat="false" ht="12.75" hidden="false" customHeight="false" outlineLevel="0" collapsed="false">
      <c r="A24595" s="15" t="n">
        <v>39293</v>
      </c>
      <c r="B24595" s="12" t="n">
        <v>0.515277777777778</v>
      </c>
      <c r="C24595" s="13" t="n">
        <v>41.061817</v>
      </c>
      <c r="D24595" s="13" t="n">
        <v>-68.878167</v>
      </c>
      <c r="E24595" s="13" t="n">
        <v>15.126</v>
      </c>
      <c r="F24595" s="13" t="n">
        <v>32.239</v>
      </c>
      <c r="G24595" s="13" t="n">
        <v>116.36</v>
      </c>
      <c r="H24595" s="3" t="n">
        <f aca="false">0.8476*G24595+16.36</f>
        <v>114.986736</v>
      </c>
    </row>
    <row r="24596" customFormat="false" ht="12.75" hidden="false" customHeight="false" outlineLevel="0" collapsed="false">
      <c r="A24596" s="15" t="n">
        <v>39293</v>
      </c>
      <c r="B24596" s="12" t="n">
        <v>0.515972222222222</v>
      </c>
      <c r="C24596" s="13" t="n">
        <v>41.0597</v>
      </c>
      <c r="D24596" s="13" t="n">
        <v>-68.878633</v>
      </c>
      <c r="E24596" s="13" t="n">
        <v>15.044</v>
      </c>
      <c r="F24596" s="13" t="n">
        <v>32.226</v>
      </c>
      <c r="G24596" s="13" t="n">
        <v>115.82</v>
      </c>
      <c r="H24596" s="3" t="n">
        <f aca="false">0.8476*G24596+16.36</f>
        <v>114.529032</v>
      </c>
    </row>
    <row r="24597" customFormat="false" ht="12.75" hidden="false" customHeight="false" outlineLevel="0" collapsed="false">
      <c r="A24597" s="15" t="n">
        <v>39293</v>
      </c>
      <c r="B24597" s="12" t="n">
        <v>0.516666666666667</v>
      </c>
      <c r="C24597" s="13" t="n">
        <v>41.057567</v>
      </c>
      <c r="D24597" s="13" t="n">
        <v>-68.879083</v>
      </c>
      <c r="E24597" s="13" t="n">
        <v>15.005</v>
      </c>
      <c r="F24597" s="13" t="n">
        <v>32.21</v>
      </c>
      <c r="G24597" s="13" t="n">
        <v>115.54793</v>
      </c>
      <c r="H24597" s="3" t="n">
        <f aca="false">0.8476*G24597+16.36</f>
        <v>114.298425468</v>
      </c>
    </row>
    <row r="24598" customFormat="false" ht="12.75" hidden="false" customHeight="false" outlineLevel="0" collapsed="false">
      <c r="A24598" s="15" t="n">
        <v>39293</v>
      </c>
      <c r="B24598" s="12" t="n">
        <v>0.517361111111111</v>
      </c>
      <c r="C24598" s="13" t="n">
        <v>41.055483</v>
      </c>
      <c r="D24598" s="13" t="n">
        <v>-68.8796</v>
      </c>
      <c r="E24598" s="13" t="n">
        <v>14.957</v>
      </c>
      <c r="F24598" s="13" t="n">
        <v>32.185</v>
      </c>
      <c r="G24598" s="13" t="n">
        <v>115.38</v>
      </c>
      <c r="H24598" s="3" t="n">
        <f aca="false">0.8476*G24598+16.36</f>
        <v>114.156088</v>
      </c>
    </row>
    <row r="24599" customFormat="false" ht="12.75" hidden="false" customHeight="false" outlineLevel="0" collapsed="false">
      <c r="A24599" s="15" t="n">
        <v>39293</v>
      </c>
      <c r="B24599" s="12" t="n">
        <v>0.518055555555556</v>
      </c>
      <c r="C24599" s="13" t="n">
        <v>41.053433</v>
      </c>
      <c r="D24599" s="13" t="n">
        <v>-68.880067</v>
      </c>
      <c r="E24599" s="13" t="n">
        <v>14.866</v>
      </c>
      <c r="F24599" s="13" t="n">
        <v>32.143</v>
      </c>
      <c r="G24599" s="13" t="n">
        <v>114.9171</v>
      </c>
      <c r="H24599" s="3" t="n">
        <f aca="false">0.8476*G24599+16.36</f>
        <v>113.76373396</v>
      </c>
    </row>
    <row r="24600" customFormat="false" ht="12.75" hidden="false" customHeight="false" outlineLevel="0" collapsed="false">
      <c r="A24600" s="15" t="n">
        <v>39293</v>
      </c>
      <c r="B24600" s="12" t="n">
        <v>0.51875</v>
      </c>
      <c r="C24600" s="13" t="n">
        <v>41.051367</v>
      </c>
      <c r="D24600" s="13" t="n">
        <v>-68.880567</v>
      </c>
      <c r="E24600" s="13" t="n">
        <v>14.673</v>
      </c>
      <c r="F24600" s="13" t="n">
        <v>32.181</v>
      </c>
      <c r="G24600" s="13" t="n">
        <v>114.33107</v>
      </c>
      <c r="H24600" s="3" t="n">
        <f aca="false">0.8476*G24600+16.36</f>
        <v>113.267014932</v>
      </c>
    </row>
    <row r="24601" customFormat="false" ht="12.75" hidden="false" customHeight="false" outlineLevel="0" collapsed="false">
      <c r="A24601" s="15" t="n">
        <v>39293</v>
      </c>
      <c r="B24601" s="12" t="n">
        <v>0.519444444444445</v>
      </c>
      <c r="C24601" s="13" t="n">
        <v>41.049317</v>
      </c>
      <c r="D24601" s="13" t="n">
        <v>-68.881067</v>
      </c>
      <c r="E24601" s="13" t="n">
        <v>14.529</v>
      </c>
      <c r="F24601" s="13" t="n">
        <v>32.149</v>
      </c>
      <c r="G24601" s="13" t="n">
        <v>113.42537</v>
      </c>
      <c r="H24601" s="3" t="n">
        <f aca="false">0.8476*G24601+16.36</f>
        <v>112.499343612</v>
      </c>
    </row>
    <row r="24602" customFormat="false" ht="12.75" hidden="false" customHeight="false" outlineLevel="0" collapsed="false">
      <c r="A24602" s="15" t="n">
        <v>39293</v>
      </c>
      <c r="B24602" s="12" t="n">
        <v>0.520138888888889</v>
      </c>
      <c r="C24602" s="13" t="n">
        <v>41.0473</v>
      </c>
      <c r="D24602" s="13" t="n">
        <v>-68.88155</v>
      </c>
      <c r="E24602" s="13" t="n">
        <v>14.407</v>
      </c>
      <c r="F24602" s="13" t="n">
        <v>32.174</v>
      </c>
      <c r="G24602" s="13" t="n">
        <v>112.3708</v>
      </c>
      <c r="H24602" s="3" t="n">
        <f aca="false">0.8476*G24602+16.36</f>
        <v>111.60549008</v>
      </c>
    </row>
    <row r="24603" customFormat="false" ht="12.75" hidden="false" customHeight="false" outlineLevel="0" collapsed="false">
      <c r="A24603" s="15" t="n">
        <v>39293</v>
      </c>
      <c r="B24603" s="12" t="n">
        <v>0.520833333333333</v>
      </c>
      <c r="C24603" s="13" t="n">
        <v>41.045233</v>
      </c>
      <c r="D24603" s="13" t="n">
        <v>-68.882033</v>
      </c>
      <c r="E24603" s="13" t="n">
        <v>14.332</v>
      </c>
      <c r="F24603" s="13" t="n">
        <v>32.195</v>
      </c>
      <c r="G24603" s="13" t="n">
        <v>111.43503</v>
      </c>
      <c r="H24603" s="3" t="n">
        <f aca="false">0.8476*G24603+16.36</f>
        <v>110.812331428</v>
      </c>
    </row>
    <row r="24604" customFormat="false" ht="12.75" hidden="false" customHeight="false" outlineLevel="0" collapsed="false">
      <c r="A24604" s="15" t="n">
        <v>39293</v>
      </c>
      <c r="B24604" s="12" t="n">
        <v>0.521527777777778</v>
      </c>
      <c r="C24604" s="13" t="n">
        <v>41.043183</v>
      </c>
      <c r="D24604" s="13" t="n">
        <v>-68.882483</v>
      </c>
      <c r="E24604" s="13" t="n">
        <v>14.268</v>
      </c>
      <c r="F24604" s="13" t="n">
        <v>32.196</v>
      </c>
      <c r="G24604" s="13" t="n">
        <v>110.83947</v>
      </c>
      <c r="H24604" s="3" t="n">
        <f aca="false">0.8476*G24604+16.36</f>
        <v>110.307534772</v>
      </c>
    </row>
    <row r="24605" customFormat="false" ht="12.75" hidden="false" customHeight="false" outlineLevel="0" collapsed="false">
      <c r="A24605" s="15" t="n">
        <v>39293</v>
      </c>
      <c r="B24605" s="12" t="n">
        <v>0.522222222222222</v>
      </c>
      <c r="C24605" s="13" t="n">
        <v>41.041133</v>
      </c>
      <c r="D24605" s="13" t="n">
        <v>-68.882883</v>
      </c>
      <c r="E24605" s="13" t="n">
        <v>14.227</v>
      </c>
      <c r="F24605" s="13" t="n">
        <v>32.203</v>
      </c>
      <c r="G24605" s="13" t="n">
        <v>110.1947</v>
      </c>
      <c r="H24605" s="3" t="n">
        <f aca="false">0.8476*G24605+16.36</f>
        <v>109.76102772</v>
      </c>
    </row>
    <row r="24606" customFormat="false" ht="12.75" hidden="false" customHeight="false" outlineLevel="0" collapsed="false">
      <c r="A24606" s="15" t="n">
        <v>39293</v>
      </c>
      <c r="B24606" s="12" t="n">
        <v>0.522916666666667</v>
      </c>
      <c r="C24606" s="13" t="n">
        <v>41.03915</v>
      </c>
      <c r="D24606" s="13" t="n">
        <v>-68.8831</v>
      </c>
      <c r="E24606" s="13" t="n">
        <v>14.194</v>
      </c>
      <c r="F24606" s="13" t="n">
        <v>32.196</v>
      </c>
      <c r="G24606" s="13" t="n">
        <v>109.55453</v>
      </c>
      <c r="H24606" s="3" t="n">
        <f aca="false">0.8476*G24606+16.36</f>
        <v>109.218419628</v>
      </c>
    </row>
    <row r="24607" customFormat="false" ht="12.75" hidden="false" customHeight="false" outlineLevel="0" collapsed="false">
      <c r="A24607" s="15" t="n">
        <v>39293</v>
      </c>
      <c r="B24607" s="12" t="n">
        <v>0.523611111111111</v>
      </c>
      <c r="C24607" s="13" t="n">
        <v>41.037183</v>
      </c>
      <c r="D24607" s="13" t="n">
        <v>-68.883917</v>
      </c>
      <c r="E24607" s="13" t="n">
        <v>14.165</v>
      </c>
      <c r="F24607" s="13" t="n">
        <v>32.188</v>
      </c>
      <c r="G24607" s="13" t="n">
        <v>109.24437</v>
      </c>
      <c r="H24607" s="3" t="n">
        <f aca="false">0.8476*G24607+16.36</f>
        <v>108.955528012</v>
      </c>
    </row>
    <row r="24608" customFormat="false" ht="12.75" hidden="false" customHeight="false" outlineLevel="0" collapsed="false">
      <c r="A24608" s="15" t="n">
        <v>39293</v>
      </c>
      <c r="B24608" s="12" t="n">
        <v>0.524305555555556</v>
      </c>
      <c r="C24608" s="13" t="n">
        <v>41.035183</v>
      </c>
      <c r="D24608" s="13" t="n">
        <v>-68.884367</v>
      </c>
      <c r="E24608" s="13" t="n">
        <v>14.108</v>
      </c>
      <c r="F24608" s="13" t="n">
        <v>32.189</v>
      </c>
      <c r="G24608" s="13" t="n">
        <v>109.1658</v>
      </c>
      <c r="H24608" s="3" t="n">
        <f aca="false">0.8476*G24608+16.36</f>
        <v>108.88893208</v>
      </c>
    </row>
    <row r="24609" customFormat="false" ht="12.75" hidden="false" customHeight="false" outlineLevel="0" collapsed="false">
      <c r="A24609" s="15" t="n">
        <v>39293</v>
      </c>
      <c r="B24609" s="12" t="n">
        <v>0.525</v>
      </c>
      <c r="C24609" s="13" t="n">
        <v>41.033167</v>
      </c>
      <c r="D24609" s="13" t="n">
        <v>-68.88495</v>
      </c>
      <c r="E24609" s="13" t="n">
        <v>14.074</v>
      </c>
      <c r="F24609" s="13" t="n">
        <v>32.176</v>
      </c>
      <c r="G24609" s="13" t="n">
        <v>109.14613</v>
      </c>
      <c r="H24609" s="3" t="n">
        <f aca="false">0.8476*G24609+16.36</f>
        <v>108.872259788</v>
      </c>
    </row>
    <row r="24610" customFormat="false" ht="12.75" hidden="false" customHeight="false" outlineLevel="0" collapsed="false">
      <c r="A24610" s="15" t="n">
        <v>39293</v>
      </c>
      <c r="B24610" s="12" t="n">
        <v>0.525694444444445</v>
      </c>
      <c r="C24610" s="13" t="n">
        <v>41.031183</v>
      </c>
      <c r="D24610" s="13" t="n">
        <v>-68.885433</v>
      </c>
      <c r="E24610" s="13" t="n">
        <v>14.049</v>
      </c>
      <c r="F24610" s="13" t="n">
        <v>32.17</v>
      </c>
      <c r="G24610" s="13" t="n">
        <v>109.06387</v>
      </c>
      <c r="H24610" s="3" t="n">
        <f aca="false">0.8476*G24610+16.36</f>
        <v>108.802536212</v>
      </c>
    </row>
    <row r="24611" customFormat="false" ht="12.75" hidden="false" customHeight="false" outlineLevel="0" collapsed="false">
      <c r="A24611" s="15" t="n">
        <v>39293</v>
      </c>
      <c r="B24611" s="12" t="n">
        <v>0.526388888888889</v>
      </c>
      <c r="C24611" s="13" t="n">
        <v>41.029183</v>
      </c>
      <c r="D24611" s="13" t="n">
        <v>-68.88595</v>
      </c>
      <c r="E24611" s="13" t="n">
        <v>14.002</v>
      </c>
      <c r="F24611" s="13" t="n">
        <v>32.183</v>
      </c>
      <c r="G24611" s="13" t="n">
        <v>108.7574</v>
      </c>
      <c r="H24611" s="3" t="n">
        <f aca="false">0.8476*G24611+16.36</f>
        <v>108.54277224</v>
      </c>
    </row>
    <row r="24612" customFormat="false" ht="12.75" hidden="false" customHeight="false" outlineLevel="0" collapsed="false">
      <c r="A24612" s="15" t="n">
        <v>39293</v>
      </c>
      <c r="B24612" s="12" t="n">
        <v>0.527083333333333</v>
      </c>
      <c r="C24612" s="13" t="n">
        <v>41.027183</v>
      </c>
      <c r="D24612" s="13" t="n">
        <v>-68.886467</v>
      </c>
      <c r="E24612" s="13" t="n">
        <v>13.982</v>
      </c>
      <c r="F24612" s="13" t="n">
        <v>32.183</v>
      </c>
      <c r="G24612" s="13" t="n">
        <v>108.48647</v>
      </c>
      <c r="H24612" s="3" t="n">
        <f aca="false">0.8476*G24612+16.36</f>
        <v>108.313131972</v>
      </c>
    </row>
    <row r="24613" customFormat="false" ht="12.75" hidden="false" customHeight="false" outlineLevel="0" collapsed="false">
      <c r="A24613" s="15" t="n">
        <v>39293</v>
      </c>
      <c r="B24613" s="12" t="n">
        <v>0.527777777777778</v>
      </c>
      <c r="C24613" s="13" t="n">
        <v>41.02515</v>
      </c>
      <c r="D24613" s="13" t="n">
        <v>-68.887033</v>
      </c>
      <c r="E24613" s="13" t="n">
        <v>13.963</v>
      </c>
      <c r="F24613" s="13" t="n">
        <v>32.176</v>
      </c>
      <c r="G24613" s="13" t="n">
        <v>108.26337</v>
      </c>
      <c r="H24613" s="3" t="n">
        <f aca="false">0.8476*G24613+16.36</f>
        <v>108.124032412</v>
      </c>
    </row>
    <row r="24614" customFormat="false" ht="12.75" hidden="false" customHeight="false" outlineLevel="0" collapsed="false">
      <c r="A24614" s="15" t="n">
        <v>39293</v>
      </c>
      <c r="B24614" s="12" t="n">
        <v>0.528472222222222</v>
      </c>
      <c r="C24614" s="13" t="n">
        <v>41.023133</v>
      </c>
      <c r="D24614" s="13" t="n">
        <v>-68.887533</v>
      </c>
      <c r="E24614" s="13" t="n">
        <v>13.944</v>
      </c>
      <c r="F24614" s="13" t="n">
        <v>32.175</v>
      </c>
      <c r="G24614" s="13" t="n">
        <v>108.0368</v>
      </c>
      <c r="H24614" s="3" t="n">
        <f aca="false">0.8476*G24614+16.36</f>
        <v>107.93199168</v>
      </c>
    </row>
    <row r="24615" customFormat="false" ht="12.75" hidden="false" customHeight="false" outlineLevel="0" collapsed="false">
      <c r="A24615" s="15" t="n">
        <v>39293</v>
      </c>
      <c r="B24615" s="12" t="n">
        <v>0.529166666666667</v>
      </c>
      <c r="C24615" s="13" t="n">
        <v>41.021117</v>
      </c>
      <c r="D24615" s="13" t="n">
        <v>-68.888067</v>
      </c>
      <c r="E24615" s="13" t="n">
        <v>13.918</v>
      </c>
      <c r="F24615" s="13" t="n">
        <v>32.183</v>
      </c>
      <c r="G24615" s="13" t="n">
        <v>107.85697</v>
      </c>
      <c r="H24615" s="3" t="n">
        <f aca="false">0.8476*G24615+16.36</f>
        <v>107.779567772</v>
      </c>
    </row>
    <row r="24616" customFormat="false" ht="12.75" hidden="false" customHeight="false" outlineLevel="0" collapsed="false">
      <c r="A24616" s="15" t="n">
        <v>39293</v>
      </c>
      <c r="B24616" s="12" t="n">
        <v>0.529861111111111</v>
      </c>
      <c r="C24616" s="13" t="n">
        <v>41.0191</v>
      </c>
      <c r="D24616" s="13" t="n">
        <v>-68.888617</v>
      </c>
      <c r="E24616" s="13" t="n">
        <v>13.9</v>
      </c>
      <c r="F24616" s="13" t="n">
        <v>32.171</v>
      </c>
      <c r="G24616" s="13" t="n">
        <v>107.73</v>
      </c>
      <c r="H24616" s="3" t="n">
        <f aca="false">0.8476*G24616+16.36</f>
        <v>107.671948</v>
      </c>
    </row>
    <row r="24617" customFormat="false" ht="12.75" hidden="false" customHeight="false" outlineLevel="0" collapsed="false">
      <c r="A24617" s="15" t="n">
        <v>39293</v>
      </c>
      <c r="B24617" s="12" t="n">
        <v>0.530555555555556</v>
      </c>
      <c r="C24617" s="13" t="n">
        <v>41.017117</v>
      </c>
      <c r="D24617" s="13" t="n">
        <v>-68.889117</v>
      </c>
      <c r="E24617" s="13" t="n">
        <v>13.883</v>
      </c>
      <c r="F24617" s="13" t="n">
        <v>32.154</v>
      </c>
      <c r="G24617" s="13" t="n">
        <v>107.6973</v>
      </c>
      <c r="H24617" s="3" t="n">
        <f aca="false">0.8476*G24617+16.36</f>
        <v>107.64423148</v>
      </c>
    </row>
    <row r="24618" customFormat="false" ht="12.75" hidden="false" customHeight="false" outlineLevel="0" collapsed="false">
      <c r="A24618" s="15" t="n">
        <v>39293</v>
      </c>
      <c r="B24618" s="12" t="n">
        <v>0.53125</v>
      </c>
      <c r="C24618" s="13" t="n">
        <v>41.015117</v>
      </c>
      <c r="D24618" s="13" t="n">
        <v>-68.889617</v>
      </c>
      <c r="E24618" s="13" t="n">
        <v>13.861</v>
      </c>
      <c r="F24618" s="13" t="n">
        <v>32.149</v>
      </c>
      <c r="G24618" s="13" t="n">
        <v>107.71494</v>
      </c>
      <c r="H24618" s="3" t="n">
        <f aca="false">0.8476*G24618+16.36</f>
        <v>107.659183144</v>
      </c>
    </row>
    <row r="24619" customFormat="false" ht="12.75" hidden="false" customHeight="false" outlineLevel="0" collapsed="false">
      <c r="A24619" s="15" t="n">
        <v>39293</v>
      </c>
      <c r="B24619" s="12" t="n">
        <v>0.531944444444444</v>
      </c>
      <c r="C24619" s="13" t="n">
        <v>41.01315</v>
      </c>
      <c r="D24619" s="13" t="n">
        <v>-68.89015</v>
      </c>
      <c r="E24619" s="13" t="n">
        <v>13.844</v>
      </c>
      <c r="F24619" s="13" t="n">
        <v>32.142</v>
      </c>
      <c r="G24619" s="13" t="n">
        <v>107.87</v>
      </c>
      <c r="H24619" s="3" t="n">
        <f aca="false">0.8476*G24619+16.36</f>
        <v>107.790612</v>
      </c>
    </row>
    <row r="24620" customFormat="false" ht="12.75" hidden="false" customHeight="false" outlineLevel="0" collapsed="false">
      <c r="A24620" s="15" t="n">
        <v>39293</v>
      </c>
      <c r="B24620" s="12" t="n">
        <v>0.532638888888889</v>
      </c>
      <c r="C24620" s="13" t="n">
        <v>41.011167</v>
      </c>
      <c r="D24620" s="13" t="n">
        <v>-68.890667</v>
      </c>
      <c r="E24620" s="13" t="n">
        <v>13.822</v>
      </c>
      <c r="F24620" s="13" t="n">
        <v>32.141</v>
      </c>
      <c r="G24620" s="13" t="n">
        <v>107.9256</v>
      </c>
      <c r="H24620" s="3" t="n">
        <f aca="false">0.8476*G24620+16.36</f>
        <v>107.83773856</v>
      </c>
    </row>
    <row r="24621" customFormat="false" ht="12.75" hidden="false" customHeight="false" outlineLevel="0" collapsed="false">
      <c r="A24621" s="15" t="n">
        <v>39293</v>
      </c>
      <c r="B24621" s="12" t="n">
        <v>0.533333333333333</v>
      </c>
      <c r="C24621" s="13" t="n">
        <v>41.00915</v>
      </c>
      <c r="D24621" s="13" t="n">
        <v>-68.8912</v>
      </c>
      <c r="E24621" s="13" t="n">
        <v>13.799</v>
      </c>
      <c r="F24621" s="13" t="n">
        <v>32.141</v>
      </c>
      <c r="G24621" s="13" t="n">
        <v>107.8961</v>
      </c>
      <c r="H24621" s="3" t="n">
        <f aca="false">0.8476*G24621+16.36</f>
        <v>107.81273436</v>
      </c>
    </row>
    <row r="24622" customFormat="false" ht="12.75" hidden="false" customHeight="false" outlineLevel="0" collapsed="false">
      <c r="A24622" s="15" t="n">
        <v>39293</v>
      </c>
      <c r="B24622" s="12" t="n">
        <v>0.534027777777778</v>
      </c>
      <c r="C24622" s="13" t="n">
        <v>41.007167</v>
      </c>
      <c r="D24622" s="13" t="n">
        <v>-68.8917</v>
      </c>
      <c r="E24622" s="13" t="n">
        <v>13.793</v>
      </c>
      <c r="F24622" s="13" t="n">
        <v>32.142</v>
      </c>
      <c r="G24622" s="13" t="n">
        <v>107.76814</v>
      </c>
      <c r="H24622" s="3" t="n">
        <f aca="false">0.8476*G24622+16.36</f>
        <v>107.704275464</v>
      </c>
    </row>
    <row r="24623" customFormat="false" ht="12.75" hidden="false" customHeight="false" outlineLevel="0" collapsed="false">
      <c r="A24623" s="15" t="n">
        <v>39293</v>
      </c>
      <c r="B24623" s="12" t="n">
        <v>0.534722222222222</v>
      </c>
      <c r="C24623" s="13" t="n">
        <v>41.005183</v>
      </c>
      <c r="D24623" s="13" t="n">
        <v>-68.892233</v>
      </c>
      <c r="E24623" s="13" t="n">
        <v>13.774</v>
      </c>
      <c r="F24623" s="13" t="n">
        <v>32.134</v>
      </c>
      <c r="G24623" s="13" t="n">
        <v>107.6283</v>
      </c>
      <c r="H24623" s="3" t="n">
        <f aca="false">0.8476*G24623+16.36</f>
        <v>107.58574708</v>
      </c>
    </row>
    <row r="24624" customFormat="false" ht="12.75" hidden="false" customHeight="false" outlineLevel="0" collapsed="false">
      <c r="A24624" s="15" t="n">
        <v>39293</v>
      </c>
      <c r="B24624" s="12" t="n">
        <v>0.535416666666667</v>
      </c>
      <c r="C24624" s="13" t="n">
        <v>41.0032</v>
      </c>
      <c r="D24624" s="13" t="n">
        <v>-68.892767</v>
      </c>
      <c r="E24624" s="13" t="n">
        <v>13.766</v>
      </c>
      <c r="F24624" s="13" t="n">
        <v>32.12</v>
      </c>
      <c r="G24624" s="13" t="n">
        <v>107.48847</v>
      </c>
      <c r="H24624" s="3" t="n">
        <f aca="false">0.8476*G24624+16.36</f>
        <v>107.467227172</v>
      </c>
    </row>
    <row r="24625" customFormat="false" ht="12.75" hidden="false" customHeight="false" outlineLevel="0" collapsed="false">
      <c r="A24625" s="15" t="n">
        <v>39293</v>
      </c>
      <c r="B24625" s="12" t="n">
        <v>0.536111111111111</v>
      </c>
      <c r="C24625" s="13" t="n">
        <v>41.0012</v>
      </c>
      <c r="D24625" s="13" t="n">
        <v>-68.893267</v>
      </c>
      <c r="E24625" s="13" t="n">
        <v>13.758</v>
      </c>
      <c r="F24625" s="13" t="n">
        <v>32.164</v>
      </c>
      <c r="G24625" s="13" t="n">
        <v>107.49</v>
      </c>
      <c r="H24625" s="3" t="n">
        <f aca="false">0.8476*G24625+16.36</f>
        <v>107.468524</v>
      </c>
    </row>
    <row r="24626" customFormat="false" ht="12.75" hidden="false" customHeight="false" outlineLevel="0" collapsed="false">
      <c r="A24626" s="15" t="n">
        <v>39293</v>
      </c>
      <c r="B24626" s="12" t="n">
        <v>0.536805555555556</v>
      </c>
      <c r="C24626" s="13" t="n">
        <v>40.9992</v>
      </c>
      <c r="D24626" s="13" t="n">
        <v>-68.8938</v>
      </c>
      <c r="E24626" s="13" t="n">
        <v>13.757</v>
      </c>
      <c r="F24626" s="13" t="n">
        <v>32.141</v>
      </c>
      <c r="G24626" s="13" t="n">
        <v>107.5076</v>
      </c>
      <c r="H24626" s="3" t="n">
        <f aca="false">0.8476*G24626+16.36</f>
        <v>107.48344176</v>
      </c>
    </row>
    <row r="24627" customFormat="false" ht="12.75" hidden="false" customHeight="false" outlineLevel="0" collapsed="false">
      <c r="A24627" s="15" t="n">
        <v>39293</v>
      </c>
      <c r="B24627" s="12" t="n">
        <v>0.5375</v>
      </c>
      <c r="C24627" s="13" t="n">
        <v>40.997183</v>
      </c>
      <c r="D24627" s="13" t="n">
        <v>-68.89435</v>
      </c>
      <c r="E24627" s="13" t="n">
        <v>13.739</v>
      </c>
      <c r="F24627" s="13" t="n">
        <v>32.145</v>
      </c>
      <c r="G24627" s="13" t="n">
        <v>107.44</v>
      </c>
      <c r="H24627" s="3" t="n">
        <f aca="false">0.8476*G24627+16.36</f>
        <v>107.426144</v>
      </c>
    </row>
    <row r="24628" customFormat="false" ht="12.75" hidden="false" customHeight="false" outlineLevel="0" collapsed="false">
      <c r="A24628" s="15" t="n">
        <v>39293</v>
      </c>
      <c r="B24628" s="12" t="n">
        <v>0.538194444444444</v>
      </c>
      <c r="C24628" s="13" t="n">
        <v>40.99515</v>
      </c>
      <c r="D24628" s="13" t="n">
        <v>-68.894883</v>
      </c>
      <c r="E24628" s="13" t="n">
        <v>13.722</v>
      </c>
      <c r="F24628" s="13" t="n">
        <v>32.148</v>
      </c>
      <c r="G24628" s="13" t="n">
        <v>107.32173</v>
      </c>
      <c r="H24628" s="3" t="n">
        <f aca="false">0.8476*G24628+16.36</f>
        <v>107.325898348</v>
      </c>
    </row>
    <row r="24629" customFormat="false" ht="12.75" hidden="false" customHeight="false" outlineLevel="0" collapsed="false">
      <c r="A24629" s="15" t="n">
        <v>39293</v>
      </c>
      <c r="B24629" s="12" t="n">
        <v>0.538888888888889</v>
      </c>
      <c r="C24629" s="13" t="n">
        <v>40.9931</v>
      </c>
      <c r="D24629" s="13" t="n">
        <v>-68.89545</v>
      </c>
      <c r="E24629" s="13" t="n">
        <v>13.722</v>
      </c>
      <c r="F24629" s="13" t="n">
        <v>32.137</v>
      </c>
      <c r="G24629" s="13" t="n">
        <v>107.17</v>
      </c>
      <c r="H24629" s="3" t="n">
        <f aca="false">0.8476*G24629+16.36</f>
        <v>107.197292</v>
      </c>
    </row>
    <row r="24630" customFormat="false" ht="12.75" hidden="false" customHeight="false" outlineLevel="0" collapsed="false">
      <c r="A24630" s="15" t="n">
        <v>39293</v>
      </c>
      <c r="B24630" s="12" t="n">
        <v>0.539583333333333</v>
      </c>
      <c r="C24630" s="13" t="n">
        <v>40.99105</v>
      </c>
      <c r="D24630" s="13" t="n">
        <v>-68.895983</v>
      </c>
      <c r="E24630" s="13" t="n">
        <v>13.711</v>
      </c>
      <c r="F24630" s="13" t="n">
        <v>32.137</v>
      </c>
      <c r="G24630" s="13" t="n">
        <v>107.06053</v>
      </c>
      <c r="H24630" s="3" t="n">
        <f aca="false">0.8476*G24630+16.36</f>
        <v>107.104505228</v>
      </c>
    </row>
    <row r="24631" customFormat="false" ht="12.75" hidden="false" customHeight="false" outlineLevel="0" collapsed="false">
      <c r="A24631" s="15" t="n">
        <v>39293</v>
      </c>
      <c r="B24631" s="12" t="n">
        <v>0.540277777777778</v>
      </c>
      <c r="C24631" s="13" t="n">
        <v>40.989</v>
      </c>
      <c r="D24631" s="13" t="n">
        <v>-68.896483</v>
      </c>
      <c r="E24631" s="13" t="n">
        <v>13.699</v>
      </c>
      <c r="F24631" s="13" t="n">
        <v>32.137</v>
      </c>
      <c r="G24631" s="13" t="n">
        <v>107.00036</v>
      </c>
      <c r="H24631" s="3" t="n">
        <f aca="false">0.8476*G24631+16.36</f>
        <v>107.053505136</v>
      </c>
    </row>
    <row r="24632" customFormat="false" ht="12.75" hidden="false" customHeight="false" outlineLevel="0" collapsed="false">
      <c r="A24632" s="15" t="n">
        <v>39293</v>
      </c>
      <c r="B24632" s="12" t="n">
        <v>0.540972222222222</v>
      </c>
      <c r="C24632" s="13" t="n">
        <v>40.987</v>
      </c>
      <c r="D24632" s="13" t="n">
        <v>-68.897067</v>
      </c>
      <c r="E24632" s="13" t="n">
        <v>13.686</v>
      </c>
      <c r="F24632" s="13" t="n">
        <v>32.14</v>
      </c>
      <c r="G24632" s="13" t="n">
        <v>106.9102</v>
      </c>
      <c r="H24632" s="3" t="n">
        <f aca="false">0.8476*G24632+16.36</f>
        <v>106.97708552</v>
      </c>
    </row>
    <row r="24633" customFormat="false" ht="12.75" hidden="false" customHeight="false" outlineLevel="0" collapsed="false">
      <c r="A24633" s="15" t="n">
        <v>39293</v>
      </c>
      <c r="B24633" s="12" t="n">
        <v>0.541666666666667</v>
      </c>
      <c r="C24633" s="13" t="n">
        <v>40.98495</v>
      </c>
      <c r="D24633" s="13" t="n">
        <v>-68.897617</v>
      </c>
      <c r="E24633" s="13" t="n">
        <v>13.688</v>
      </c>
      <c r="F24633" s="13" t="n">
        <v>32.128</v>
      </c>
      <c r="G24633" s="13" t="n">
        <v>106.8</v>
      </c>
      <c r="H24633" s="3" t="n">
        <f aca="false">0.8476*G24633+16.36</f>
        <v>106.88368</v>
      </c>
    </row>
    <row r="24634" customFormat="false" ht="12.75" hidden="false" customHeight="false" outlineLevel="0" collapsed="false">
      <c r="A24634" s="15" t="n">
        <v>39293</v>
      </c>
      <c r="B24634" s="12" t="n">
        <v>0.542361111111111</v>
      </c>
      <c r="C24634" s="13" t="n">
        <v>40.98285</v>
      </c>
      <c r="D24634" s="13" t="n">
        <v>-68.898183</v>
      </c>
      <c r="E24634" s="13" t="n">
        <v>13.683</v>
      </c>
      <c r="F24634" s="13" t="n">
        <v>32.12</v>
      </c>
      <c r="G24634" s="13" t="n">
        <v>106.8</v>
      </c>
      <c r="H24634" s="3" t="n">
        <f aca="false">0.8476*G24634+16.36</f>
        <v>106.88368</v>
      </c>
    </row>
    <row r="24635" customFormat="false" ht="12.75" hidden="false" customHeight="false" outlineLevel="0" collapsed="false">
      <c r="A24635" s="15" t="n">
        <v>39293</v>
      </c>
      <c r="B24635" s="12" t="n">
        <v>0.543055555555556</v>
      </c>
      <c r="C24635" s="13" t="n">
        <v>40.980767</v>
      </c>
      <c r="D24635" s="13" t="n">
        <v>-68.898717</v>
      </c>
      <c r="E24635" s="13" t="n">
        <v>13.671</v>
      </c>
      <c r="F24635" s="13" t="n">
        <v>32.138</v>
      </c>
      <c r="G24635" s="13" t="n">
        <v>106.72</v>
      </c>
      <c r="H24635" s="3" t="n">
        <f aca="false">0.8476*G24635+16.36</f>
        <v>106.815872</v>
      </c>
    </row>
    <row r="24636" customFormat="false" ht="12.75" hidden="false" customHeight="false" outlineLevel="0" collapsed="false">
      <c r="A24636" s="15" t="n">
        <v>39293</v>
      </c>
      <c r="B24636" s="12" t="n">
        <v>0.54375</v>
      </c>
      <c r="C24636" s="13" t="n">
        <v>40.978683</v>
      </c>
      <c r="D24636" s="13" t="n">
        <v>-68.899283</v>
      </c>
      <c r="E24636" s="13" t="n">
        <v>13.656</v>
      </c>
      <c r="F24636" s="13" t="n">
        <v>32.14</v>
      </c>
      <c r="G24636" s="13" t="n">
        <v>106.65</v>
      </c>
      <c r="H24636" s="3" t="n">
        <f aca="false">0.8476*G24636+16.36</f>
        <v>106.75654</v>
      </c>
    </row>
    <row r="24637" customFormat="false" ht="12.75" hidden="false" customHeight="false" outlineLevel="0" collapsed="false">
      <c r="A24637" s="15" t="n">
        <v>39293</v>
      </c>
      <c r="B24637" s="12" t="n">
        <v>0.544444444444444</v>
      </c>
      <c r="C24637" s="13" t="n">
        <v>40.976617</v>
      </c>
      <c r="D24637" s="13" t="n">
        <v>-68.899817</v>
      </c>
      <c r="E24637" s="13" t="n">
        <v>13.642</v>
      </c>
      <c r="F24637" s="13" t="n">
        <v>32.147</v>
      </c>
      <c r="G24637" s="13" t="n">
        <v>106.61</v>
      </c>
      <c r="H24637" s="3" t="n">
        <f aca="false">0.8476*G24637+16.36</f>
        <v>106.722636</v>
      </c>
    </row>
    <row r="24638" customFormat="false" ht="12.75" hidden="false" customHeight="false" outlineLevel="0" collapsed="false">
      <c r="A24638" s="15" t="n">
        <v>39293</v>
      </c>
      <c r="B24638" s="12" t="n">
        <v>0.545138888888889</v>
      </c>
      <c r="C24638" s="13" t="n">
        <v>40.974533</v>
      </c>
      <c r="D24638" s="13" t="n">
        <v>-68.900383</v>
      </c>
      <c r="E24638" s="13" t="n">
        <v>13.638</v>
      </c>
      <c r="F24638" s="13" t="n">
        <v>32.134</v>
      </c>
      <c r="G24638" s="13" t="n">
        <v>106.59</v>
      </c>
      <c r="H24638" s="3" t="n">
        <f aca="false">0.8476*G24638+16.36</f>
        <v>106.705684</v>
      </c>
    </row>
    <row r="24639" customFormat="false" ht="12.75" hidden="false" customHeight="false" outlineLevel="0" collapsed="false">
      <c r="A24639" s="15" t="n">
        <v>39293</v>
      </c>
      <c r="B24639" s="12" t="n">
        <v>0.545833333333333</v>
      </c>
      <c r="C24639" s="13" t="n">
        <v>40.972467</v>
      </c>
      <c r="D24639" s="13" t="n">
        <v>-68.900967</v>
      </c>
      <c r="E24639" s="13" t="n">
        <v>13.616</v>
      </c>
      <c r="F24639" s="13" t="n">
        <v>32.137</v>
      </c>
      <c r="G24639" s="13" t="n">
        <v>106.5</v>
      </c>
      <c r="H24639" s="3" t="n">
        <f aca="false">0.8476*G24639+16.36</f>
        <v>106.6294</v>
      </c>
    </row>
    <row r="24640" customFormat="false" ht="12.75" hidden="false" customHeight="false" outlineLevel="0" collapsed="false">
      <c r="A24640" s="15" t="n">
        <v>39293</v>
      </c>
      <c r="B24640" s="12" t="n">
        <v>0.546527777777778</v>
      </c>
      <c r="C24640" s="13" t="n">
        <v>40.970433</v>
      </c>
      <c r="D24640" s="13" t="n">
        <v>-68.901483</v>
      </c>
      <c r="E24640" s="13" t="n">
        <v>13.605</v>
      </c>
      <c r="F24640" s="13" t="n">
        <v>32.132</v>
      </c>
      <c r="G24640" s="13" t="n">
        <v>106.41</v>
      </c>
      <c r="H24640" s="3" t="n">
        <f aca="false">0.8476*G24640+16.36</f>
        <v>106.553116</v>
      </c>
    </row>
    <row r="24641" customFormat="false" ht="12.75" hidden="false" customHeight="false" outlineLevel="0" collapsed="false">
      <c r="A24641" s="15" t="n">
        <v>39293</v>
      </c>
      <c r="B24641" s="12" t="n">
        <v>0.547222222222222</v>
      </c>
      <c r="C24641" s="13" t="n">
        <v>40.968367</v>
      </c>
      <c r="D24641" s="13" t="n">
        <v>-68.902033</v>
      </c>
      <c r="E24641" s="13" t="n">
        <v>13.599</v>
      </c>
      <c r="F24641" s="13" t="n">
        <v>32.132</v>
      </c>
      <c r="G24641" s="13" t="n">
        <v>106.32</v>
      </c>
      <c r="H24641" s="3" t="n">
        <f aca="false">0.8476*G24641+16.36</f>
        <v>106.476832</v>
      </c>
    </row>
    <row r="24642" customFormat="false" ht="12.75" hidden="false" customHeight="false" outlineLevel="0" collapsed="false">
      <c r="A24642" s="15" t="n">
        <v>39293</v>
      </c>
      <c r="B24642" s="12" t="n">
        <v>0.547916666666667</v>
      </c>
      <c r="C24642" s="13" t="n">
        <v>40.966283</v>
      </c>
      <c r="D24642" s="13" t="n">
        <v>-68.9026</v>
      </c>
      <c r="E24642" s="13" t="n">
        <v>13.592</v>
      </c>
      <c r="F24642" s="13" t="n">
        <v>32.134</v>
      </c>
      <c r="G24642" s="13" t="n">
        <v>106.58</v>
      </c>
      <c r="H24642" s="3" t="n">
        <f aca="false">0.8476*G24642+16.36</f>
        <v>106.697208</v>
      </c>
    </row>
    <row r="24643" customFormat="false" ht="12.75" hidden="false" customHeight="false" outlineLevel="0" collapsed="false">
      <c r="A24643" s="15" t="n">
        <v>39293</v>
      </c>
      <c r="B24643" s="12" t="n">
        <v>0.548611111111111</v>
      </c>
      <c r="C24643" s="13" t="n">
        <v>40.9642</v>
      </c>
      <c r="D24643" s="13" t="n">
        <v>-68.903133</v>
      </c>
      <c r="E24643" s="13" t="n">
        <v>13.589</v>
      </c>
      <c r="F24643" s="13" t="n">
        <v>32.126</v>
      </c>
      <c r="G24643" s="13" t="n">
        <v>106.72</v>
      </c>
      <c r="H24643" s="3" t="n">
        <f aca="false">0.8476*G24643+16.36</f>
        <v>106.815872</v>
      </c>
    </row>
    <row r="24644" customFormat="false" ht="12.75" hidden="false" customHeight="false" outlineLevel="0" collapsed="false">
      <c r="A24644" s="15" t="n">
        <v>39293</v>
      </c>
      <c r="B24644" s="12" t="n">
        <v>0.549305555555556</v>
      </c>
      <c r="C24644" s="13" t="n">
        <v>40.962167</v>
      </c>
      <c r="D24644" s="13" t="n">
        <v>-68.903717</v>
      </c>
      <c r="E24644" s="13" t="n">
        <v>13.577</v>
      </c>
      <c r="F24644" s="13" t="n">
        <v>32.128</v>
      </c>
      <c r="G24644" s="13" t="n">
        <v>106.74</v>
      </c>
      <c r="H24644" s="3" t="n">
        <f aca="false">0.8476*G24644+16.36</f>
        <v>106.832824</v>
      </c>
    </row>
    <row r="24645" customFormat="false" ht="12.75" hidden="false" customHeight="false" outlineLevel="0" collapsed="false">
      <c r="A24645" s="15" t="n">
        <v>39293</v>
      </c>
      <c r="B24645" s="12" t="n">
        <v>0.55</v>
      </c>
      <c r="C24645" s="13" t="n">
        <v>40.960083</v>
      </c>
      <c r="D24645" s="13" t="n">
        <v>-68.90425</v>
      </c>
      <c r="E24645" s="13" t="n">
        <v>13.58</v>
      </c>
      <c r="F24645" s="13" t="n">
        <v>32.126</v>
      </c>
      <c r="G24645" s="13" t="n">
        <v>106.73</v>
      </c>
      <c r="H24645" s="3" t="n">
        <f aca="false">0.8476*G24645+16.36</f>
        <v>106.824348</v>
      </c>
    </row>
    <row r="24646" customFormat="false" ht="12.75" hidden="false" customHeight="false" outlineLevel="0" collapsed="false">
      <c r="A24646" s="15" t="n">
        <v>39293</v>
      </c>
      <c r="B24646" s="12" t="n">
        <v>0.550694444444445</v>
      </c>
      <c r="C24646" s="13" t="n">
        <v>40.958033</v>
      </c>
      <c r="D24646" s="13" t="n">
        <v>-68.904867</v>
      </c>
      <c r="E24646" s="13" t="n">
        <v>13.572</v>
      </c>
      <c r="F24646" s="13" t="n">
        <v>32.121</v>
      </c>
      <c r="G24646" s="13" t="n">
        <v>106.89</v>
      </c>
      <c r="H24646" s="3" t="n">
        <f aca="false">0.8476*G24646+16.36</f>
        <v>106.959964</v>
      </c>
    </row>
    <row r="24647" customFormat="false" ht="12.75" hidden="false" customHeight="false" outlineLevel="0" collapsed="false">
      <c r="A24647" s="15" t="n">
        <v>39293</v>
      </c>
      <c r="B24647" s="12" t="n">
        <v>0.551388888888889</v>
      </c>
      <c r="C24647" s="13" t="n">
        <v>40.955917</v>
      </c>
      <c r="D24647" s="13" t="n">
        <v>-68.905417</v>
      </c>
      <c r="E24647" s="13" t="n">
        <v>13.564</v>
      </c>
      <c r="F24647" s="13" t="n">
        <v>32.122</v>
      </c>
      <c r="G24647" s="13" t="n">
        <v>106.93</v>
      </c>
      <c r="H24647" s="3" t="n">
        <f aca="false">0.8476*G24647+16.36</f>
        <v>106.993868</v>
      </c>
    </row>
    <row r="24648" customFormat="false" ht="12.75" hidden="false" customHeight="false" outlineLevel="0" collapsed="false">
      <c r="A24648" s="15" t="n">
        <v>39293</v>
      </c>
      <c r="B24648" s="12" t="n">
        <v>0.552083333333333</v>
      </c>
      <c r="C24648" s="13" t="n">
        <v>40.95385</v>
      </c>
      <c r="D24648" s="13" t="n">
        <v>-68.906</v>
      </c>
      <c r="E24648" s="13" t="n">
        <v>13.56</v>
      </c>
      <c r="F24648" s="13" t="n">
        <v>32.116</v>
      </c>
      <c r="G24648" s="13" t="n">
        <v>106.91</v>
      </c>
      <c r="H24648" s="3" t="n">
        <f aca="false">0.8476*G24648+16.36</f>
        <v>106.976916</v>
      </c>
    </row>
    <row r="24649" customFormat="false" ht="12.75" hidden="false" customHeight="false" outlineLevel="0" collapsed="false">
      <c r="A24649" s="15" t="n">
        <v>39293</v>
      </c>
      <c r="B24649" s="12" t="n">
        <v>0.552777777777778</v>
      </c>
      <c r="C24649" s="13" t="n">
        <v>40.951733</v>
      </c>
      <c r="D24649" s="13" t="n">
        <v>-68.90655</v>
      </c>
      <c r="E24649" s="13" t="n">
        <v>13.55</v>
      </c>
      <c r="F24649" s="13" t="n">
        <v>32.11</v>
      </c>
      <c r="G24649" s="13" t="n">
        <v>106.87</v>
      </c>
      <c r="H24649" s="3" t="n">
        <f aca="false">0.8476*G24649+16.36</f>
        <v>106.943012</v>
      </c>
    </row>
    <row r="24650" customFormat="false" ht="12.75" hidden="false" customHeight="false" outlineLevel="0" collapsed="false">
      <c r="A24650" s="15" t="n">
        <v>39293</v>
      </c>
      <c r="B24650" s="12" t="n">
        <v>0.553472222222222</v>
      </c>
      <c r="C24650" s="13" t="n">
        <v>40.949633</v>
      </c>
      <c r="D24650" s="13" t="n">
        <v>-68.9071</v>
      </c>
      <c r="E24650" s="13" t="n">
        <v>13.547</v>
      </c>
      <c r="F24650" s="13" t="n">
        <v>32.101</v>
      </c>
      <c r="G24650" s="13" t="n">
        <v>107.27</v>
      </c>
      <c r="H24650" s="3" t="n">
        <f aca="false">0.8476*G24650+16.36</f>
        <v>107.282052</v>
      </c>
    </row>
    <row r="24651" customFormat="false" ht="12.75" hidden="false" customHeight="false" outlineLevel="0" collapsed="false">
      <c r="A24651" s="15" t="n">
        <v>39293</v>
      </c>
      <c r="B24651" s="12" t="n">
        <v>0.554166666666667</v>
      </c>
      <c r="C24651" s="13" t="n">
        <v>40.947517</v>
      </c>
      <c r="D24651" s="13" t="n">
        <v>-68.907667</v>
      </c>
      <c r="E24651" s="13" t="n">
        <v>13.549</v>
      </c>
      <c r="F24651" s="13" t="n">
        <v>32.099</v>
      </c>
      <c r="G24651" s="13" t="n">
        <v>107.34</v>
      </c>
      <c r="H24651" s="3" t="n">
        <f aca="false">0.8476*G24651+16.36</f>
        <v>107.341384</v>
      </c>
    </row>
    <row r="24652" customFormat="false" ht="12.75" hidden="false" customHeight="false" outlineLevel="0" collapsed="false">
      <c r="A24652" s="15" t="n">
        <v>39293</v>
      </c>
      <c r="B24652" s="12" t="n">
        <v>0.554861111111111</v>
      </c>
      <c r="C24652" s="13" t="n">
        <v>40.945383</v>
      </c>
      <c r="D24652" s="13" t="n">
        <v>-68.908267</v>
      </c>
      <c r="E24652" s="13" t="n">
        <v>13.55</v>
      </c>
      <c r="F24652" s="13" t="n">
        <v>32.098</v>
      </c>
      <c r="G24652" s="13" t="n">
        <v>107.33</v>
      </c>
      <c r="H24652" s="3" t="n">
        <f aca="false">0.8476*G24652+16.36</f>
        <v>107.332908</v>
      </c>
    </row>
    <row r="24653" customFormat="false" ht="12.75" hidden="false" customHeight="false" outlineLevel="0" collapsed="false">
      <c r="A24653" s="15" t="n">
        <v>39293</v>
      </c>
      <c r="B24653" s="12" t="n">
        <v>0.555555555555556</v>
      </c>
      <c r="C24653" s="13" t="n">
        <v>40.94325</v>
      </c>
      <c r="D24653" s="13" t="n">
        <v>-68.908783</v>
      </c>
      <c r="E24653" s="13" t="n">
        <v>13.558</v>
      </c>
      <c r="F24653" s="13" t="n">
        <v>32.095</v>
      </c>
      <c r="G24653" s="13" t="n">
        <v>107.29</v>
      </c>
      <c r="H24653" s="3" t="n">
        <f aca="false">0.8476*G24653+16.36</f>
        <v>107.299004</v>
      </c>
    </row>
    <row r="24654" customFormat="false" ht="12.75" hidden="false" customHeight="false" outlineLevel="0" collapsed="false">
      <c r="A24654" s="15" t="n">
        <v>39293</v>
      </c>
      <c r="B24654" s="12" t="n">
        <v>0.55625</v>
      </c>
      <c r="C24654" s="13" t="n">
        <v>40.941117</v>
      </c>
      <c r="D24654" s="13" t="n">
        <v>-68.909383</v>
      </c>
      <c r="E24654" s="13" t="n">
        <v>13.569</v>
      </c>
      <c r="F24654" s="13" t="n">
        <v>32.093</v>
      </c>
      <c r="G24654" s="13" t="n">
        <v>107.25</v>
      </c>
      <c r="H24654" s="3" t="n">
        <f aca="false">0.8476*G24654+16.36</f>
        <v>107.2651</v>
      </c>
    </row>
    <row r="24655" customFormat="false" ht="12.75" hidden="false" customHeight="false" outlineLevel="0" collapsed="false">
      <c r="A24655" s="15" t="n">
        <v>39293</v>
      </c>
      <c r="B24655" s="12" t="n">
        <v>0.556944444444445</v>
      </c>
      <c r="C24655" s="13" t="n">
        <v>40.938967</v>
      </c>
      <c r="D24655" s="13" t="n">
        <v>-68.909933</v>
      </c>
      <c r="E24655" s="13" t="n">
        <v>13.578</v>
      </c>
      <c r="F24655" s="13" t="n">
        <v>32.086</v>
      </c>
      <c r="G24655" s="13" t="n">
        <v>107.18</v>
      </c>
      <c r="H24655" s="3" t="n">
        <f aca="false">0.8476*G24655+16.36</f>
        <v>107.205768</v>
      </c>
    </row>
    <row r="24656" customFormat="false" ht="12.75" hidden="false" customHeight="false" outlineLevel="0" collapsed="false">
      <c r="A24656" s="15" t="n">
        <v>39293</v>
      </c>
      <c r="B24656" s="12" t="n">
        <v>0.557638888888889</v>
      </c>
      <c r="C24656" s="13" t="n">
        <v>40.936867</v>
      </c>
      <c r="D24656" s="13" t="n">
        <v>-68.910483</v>
      </c>
      <c r="E24656" s="13" t="n">
        <v>13.583</v>
      </c>
      <c r="F24656" s="13" t="n">
        <v>32.087</v>
      </c>
      <c r="G24656" s="13" t="n">
        <v>107.08</v>
      </c>
      <c r="H24656" s="3" t="n">
        <f aca="false">0.8476*G24656+16.36</f>
        <v>107.121008</v>
      </c>
    </row>
    <row r="24657" customFormat="false" ht="12.75" hidden="false" customHeight="false" outlineLevel="0" collapsed="false">
      <c r="A24657" s="15" t="n">
        <v>39293</v>
      </c>
      <c r="B24657" s="12" t="n">
        <v>0.558333333333333</v>
      </c>
      <c r="C24657" s="13" t="n">
        <v>40.934783</v>
      </c>
      <c r="D24657" s="13" t="n">
        <v>-68.91105</v>
      </c>
      <c r="E24657" s="13" t="n">
        <v>13.594</v>
      </c>
      <c r="F24657" s="13" t="n">
        <v>32.08</v>
      </c>
      <c r="G24657" s="13" t="n">
        <v>107.08</v>
      </c>
      <c r="H24657" s="3" t="n">
        <f aca="false">0.8476*G24657+16.36</f>
        <v>107.121008</v>
      </c>
    </row>
    <row r="24658" customFormat="false" ht="12.75" hidden="false" customHeight="false" outlineLevel="0" collapsed="false">
      <c r="A24658" s="15" t="n">
        <v>39293</v>
      </c>
      <c r="B24658" s="12" t="n">
        <v>0.559027777777778</v>
      </c>
      <c r="C24658" s="13" t="n">
        <v>40.932683</v>
      </c>
      <c r="D24658" s="13" t="n">
        <v>-68.911567</v>
      </c>
      <c r="E24658" s="13" t="n">
        <v>13.608</v>
      </c>
      <c r="F24658" s="13" t="n">
        <v>32.07</v>
      </c>
      <c r="G24658" s="13" t="n">
        <v>107.07</v>
      </c>
      <c r="H24658" s="3" t="n">
        <f aca="false">0.8476*G24658+16.36</f>
        <v>107.112532</v>
      </c>
    </row>
    <row r="24659" customFormat="false" ht="12.75" hidden="false" customHeight="false" outlineLevel="0" collapsed="false">
      <c r="A24659" s="15" t="n">
        <v>39293</v>
      </c>
      <c r="B24659" s="12" t="n">
        <v>0.559722222222222</v>
      </c>
      <c r="C24659" s="13" t="n">
        <v>40.930583</v>
      </c>
      <c r="D24659" s="13" t="n">
        <v>-68.912117</v>
      </c>
      <c r="E24659" s="13" t="n">
        <v>13.603</v>
      </c>
      <c r="F24659" s="13" t="n">
        <v>32.068</v>
      </c>
      <c r="G24659" s="13" t="n">
        <v>107.06</v>
      </c>
      <c r="H24659" s="3" t="n">
        <f aca="false">0.8476*G24659+16.36</f>
        <v>107.104056</v>
      </c>
    </row>
    <row r="24660" customFormat="false" ht="12.75" hidden="false" customHeight="false" outlineLevel="0" collapsed="false">
      <c r="A24660" s="15" t="n">
        <v>39293</v>
      </c>
      <c r="B24660" s="12" t="n">
        <v>0.560416666666667</v>
      </c>
      <c r="C24660" s="13" t="n">
        <v>40.928533</v>
      </c>
      <c r="D24660" s="13" t="n">
        <v>-68.912667</v>
      </c>
      <c r="E24660" s="13" t="n">
        <v>13.596</v>
      </c>
      <c r="F24660" s="13" t="n">
        <v>32.063</v>
      </c>
      <c r="G24660" s="13" t="n">
        <v>106.96</v>
      </c>
      <c r="H24660" s="3" t="n">
        <f aca="false">0.8476*G24660+16.36</f>
        <v>107.019296</v>
      </c>
    </row>
    <row r="24661" customFormat="false" ht="12.75" hidden="false" customHeight="false" outlineLevel="0" collapsed="false">
      <c r="A24661" s="15" t="n">
        <v>39293</v>
      </c>
      <c r="B24661" s="12" t="n">
        <v>0.561111111111111</v>
      </c>
      <c r="C24661" s="13" t="n">
        <v>40.926467</v>
      </c>
      <c r="D24661" s="13" t="n">
        <v>-68.913217</v>
      </c>
      <c r="E24661" s="13" t="n">
        <v>13.592</v>
      </c>
      <c r="F24661" s="13" t="n">
        <v>32.058</v>
      </c>
      <c r="G24661" s="13" t="n">
        <v>106.93</v>
      </c>
      <c r="H24661" s="3" t="n">
        <f aca="false">0.8476*G24661+16.36</f>
        <v>106.993868</v>
      </c>
    </row>
    <row r="24662" customFormat="false" ht="12.75" hidden="false" customHeight="false" outlineLevel="0" collapsed="false">
      <c r="A24662" s="15" t="n">
        <v>39293</v>
      </c>
      <c r="B24662" s="12" t="n">
        <v>0.561805555555556</v>
      </c>
      <c r="C24662" s="13" t="n">
        <v>40.92435</v>
      </c>
      <c r="D24662" s="13" t="n">
        <v>-68.9138</v>
      </c>
      <c r="E24662" s="13" t="n">
        <v>13.589</v>
      </c>
      <c r="F24662" s="13" t="n">
        <v>32.04</v>
      </c>
      <c r="G24662" s="13" t="n">
        <v>107.01</v>
      </c>
      <c r="H24662" s="3" t="n">
        <f aca="false">0.8476*G24662+16.36</f>
        <v>107.061676</v>
      </c>
    </row>
    <row r="24663" customFormat="false" ht="12.75" hidden="false" customHeight="false" outlineLevel="0" collapsed="false">
      <c r="A24663" s="15" t="n">
        <v>39293</v>
      </c>
      <c r="B24663" s="12" t="n">
        <v>0.5625</v>
      </c>
      <c r="C24663" s="13" t="n">
        <v>40.922217</v>
      </c>
      <c r="D24663" s="13" t="n">
        <v>-68.914383</v>
      </c>
      <c r="E24663" s="13" t="n">
        <v>13.558</v>
      </c>
      <c r="F24663" s="13" t="n">
        <v>32.096</v>
      </c>
      <c r="G24663" s="13" t="n">
        <v>107.13</v>
      </c>
      <c r="H24663" s="3" t="n">
        <f aca="false">0.8476*G24663+16.36</f>
        <v>107.163388</v>
      </c>
    </row>
    <row r="24664" customFormat="false" ht="12.75" hidden="false" customHeight="false" outlineLevel="0" collapsed="false">
      <c r="A24664" s="15" t="n">
        <v>39293</v>
      </c>
      <c r="B24664" s="12" t="n">
        <v>0.563194444444444</v>
      </c>
      <c r="C24664" s="13" t="n">
        <v>40.9201</v>
      </c>
      <c r="D24664" s="13" t="n">
        <v>-68.914967</v>
      </c>
      <c r="E24664" s="13" t="n">
        <v>13.555</v>
      </c>
      <c r="F24664" s="13" t="n">
        <v>32.077</v>
      </c>
      <c r="G24664" s="13" t="n">
        <v>107.08</v>
      </c>
      <c r="H24664" s="3" t="n">
        <f aca="false">0.8476*G24664+16.36</f>
        <v>107.121008</v>
      </c>
    </row>
    <row r="24665" customFormat="false" ht="12.75" hidden="false" customHeight="false" outlineLevel="0" collapsed="false">
      <c r="A24665" s="15" t="n">
        <v>39293</v>
      </c>
      <c r="B24665" s="12" t="n">
        <v>0.563888888888889</v>
      </c>
      <c r="C24665" s="13" t="n">
        <v>40.918017</v>
      </c>
      <c r="D24665" s="13" t="n">
        <v>-68.915467</v>
      </c>
      <c r="E24665" s="13" t="n">
        <v>13.541</v>
      </c>
      <c r="F24665" s="13" t="n">
        <v>32.075</v>
      </c>
      <c r="G24665" s="13" t="n">
        <v>106.98</v>
      </c>
      <c r="H24665" s="3" t="n">
        <f aca="false">0.8476*G24665+16.36</f>
        <v>107.036248</v>
      </c>
    </row>
    <row r="24666" customFormat="false" ht="12.75" hidden="false" customHeight="false" outlineLevel="0" collapsed="false">
      <c r="A24666" s="15" t="n">
        <v>39293</v>
      </c>
      <c r="B24666" s="12" t="n">
        <v>0.564583333333333</v>
      </c>
      <c r="C24666" s="13" t="n">
        <v>40.915933</v>
      </c>
      <c r="D24666" s="13" t="n">
        <v>-68.916067</v>
      </c>
      <c r="E24666" s="13" t="n">
        <v>13.517</v>
      </c>
      <c r="F24666" s="13" t="n">
        <v>32.084</v>
      </c>
      <c r="G24666" s="13" t="n">
        <v>106.89</v>
      </c>
      <c r="H24666" s="3" t="n">
        <f aca="false">0.8476*G24666+16.36</f>
        <v>106.959964</v>
      </c>
    </row>
    <row r="24667" customFormat="false" ht="12.75" hidden="false" customHeight="false" outlineLevel="0" collapsed="false">
      <c r="A24667" s="15" t="n">
        <v>39293</v>
      </c>
      <c r="B24667" s="12" t="n">
        <v>0.565277777777778</v>
      </c>
      <c r="C24667" s="13" t="n">
        <v>40.913767</v>
      </c>
      <c r="D24667" s="13" t="n">
        <v>-68.916617</v>
      </c>
      <c r="E24667" s="13" t="n">
        <v>13.508</v>
      </c>
      <c r="F24667" s="13" t="n">
        <v>32.064</v>
      </c>
      <c r="G24667" s="13" t="n">
        <v>106.81</v>
      </c>
      <c r="H24667" s="3" t="n">
        <f aca="false">0.8476*G24667+16.36</f>
        <v>106.892156</v>
      </c>
    </row>
    <row r="24668" customFormat="false" ht="12.75" hidden="false" customHeight="false" outlineLevel="0" collapsed="false">
      <c r="A24668" s="15" t="n">
        <v>39293</v>
      </c>
      <c r="B24668" s="12" t="n">
        <v>0.565972222222222</v>
      </c>
      <c r="C24668" s="13" t="n">
        <v>40.911633</v>
      </c>
      <c r="D24668" s="13" t="n">
        <v>-68.917183</v>
      </c>
      <c r="E24668" s="13" t="n">
        <v>13.486</v>
      </c>
      <c r="F24668" s="13" t="n">
        <v>32.059</v>
      </c>
      <c r="G24668" s="13" t="n">
        <v>106.68</v>
      </c>
      <c r="H24668" s="3" t="n">
        <f aca="false">0.8476*G24668+16.36</f>
        <v>106.781968</v>
      </c>
    </row>
    <row r="24669" customFormat="false" ht="12.75" hidden="false" customHeight="false" outlineLevel="0" collapsed="false">
      <c r="A24669" s="15" t="n">
        <v>39293</v>
      </c>
      <c r="B24669" s="12" t="n">
        <v>0.566666666666667</v>
      </c>
      <c r="C24669" s="13" t="n">
        <v>40.90955</v>
      </c>
      <c r="D24669" s="13" t="n">
        <v>-68.917767</v>
      </c>
      <c r="E24669" s="13" t="n">
        <v>13.469</v>
      </c>
      <c r="F24669" s="13" t="n">
        <v>32.073</v>
      </c>
      <c r="G24669" s="13" t="n">
        <v>106.41</v>
      </c>
      <c r="H24669" s="3" t="n">
        <f aca="false">0.8476*G24669+16.36</f>
        <v>106.553116</v>
      </c>
    </row>
    <row r="24670" customFormat="false" ht="12.75" hidden="false" customHeight="false" outlineLevel="0" collapsed="false">
      <c r="A24670" s="15" t="n">
        <v>39293</v>
      </c>
      <c r="B24670" s="12" t="n">
        <v>0.567361111111111</v>
      </c>
      <c r="C24670" s="13" t="n">
        <v>40.90745</v>
      </c>
      <c r="D24670" s="13" t="n">
        <v>-68.918367</v>
      </c>
      <c r="E24670" s="13" t="n">
        <v>13.458</v>
      </c>
      <c r="F24670" s="13" t="n">
        <v>32.095</v>
      </c>
      <c r="G24670" s="13" t="n">
        <v>106.24</v>
      </c>
      <c r="H24670" s="3" t="n">
        <f aca="false">0.8476*G24670+16.36</f>
        <v>106.409024</v>
      </c>
    </row>
    <row r="24671" customFormat="false" ht="12.75" hidden="false" customHeight="false" outlineLevel="0" collapsed="false">
      <c r="A24671" s="15" t="n">
        <v>39293</v>
      </c>
      <c r="B24671" s="12" t="n">
        <v>0.568055555555556</v>
      </c>
      <c r="C24671" s="13" t="n">
        <v>40.905283</v>
      </c>
      <c r="D24671" s="13" t="n">
        <v>-68.9189</v>
      </c>
      <c r="E24671" s="13" t="n">
        <v>13.441</v>
      </c>
      <c r="F24671" s="13" t="n">
        <v>32.094</v>
      </c>
      <c r="G24671" s="13" t="n">
        <v>106.12</v>
      </c>
      <c r="H24671" s="3" t="n">
        <f aca="false">0.8476*G24671+16.36</f>
        <v>106.307312</v>
      </c>
    </row>
    <row r="24672" customFormat="false" ht="12.75" hidden="false" customHeight="false" outlineLevel="0" collapsed="false">
      <c r="A24672" s="15" t="n">
        <v>39293</v>
      </c>
      <c r="B24672" s="12" t="n">
        <v>0.56875</v>
      </c>
      <c r="C24672" s="13" t="n">
        <v>40.903267</v>
      </c>
      <c r="D24672" s="13" t="n">
        <v>-68.919467</v>
      </c>
      <c r="E24672" s="13" t="n">
        <v>13.423</v>
      </c>
      <c r="F24672" s="13" t="n">
        <v>32.091</v>
      </c>
      <c r="G24672" s="13" t="n">
        <v>105.96</v>
      </c>
      <c r="H24672" s="3" t="n">
        <f aca="false">0.8476*G24672+16.36</f>
        <v>106.171696</v>
      </c>
    </row>
    <row r="24673" customFormat="false" ht="12.75" hidden="false" customHeight="false" outlineLevel="0" collapsed="false">
      <c r="A24673" s="15" t="n">
        <v>39293</v>
      </c>
      <c r="B24673" s="12" t="n">
        <v>0.569444444444444</v>
      </c>
      <c r="C24673" s="13" t="n">
        <v>40.9012</v>
      </c>
      <c r="D24673" s="13" t="n">
        <v>-68.920083</v>
      </c>
      <c r="E24673" s="13" t="n">
        <v>13.413</v>
      </c>
      <c r="F24673" s="13" t="n">
        <v>32.094</v>
      </c>
      <c r="G24673" s="13" t="n">
        <v>105.87</v>
      </c>
      <c r="H24673" s="3" t="n">
        <f aca="false">0.8476*G24673+16.36</f>
        <v>106.095412</v>
      </c>
    </row>
    <row r="24674" customFormat="false" ht="12.75" hidden="false" customHeight="false" outlineLevel="0" collapsed="false">
      <c r="A24674" s="15" t="n">
        <v>39293</v>
      </c>
      <c r="B24674" s="12" t="n">
        <v>0.570138888888889</v>
      </c>
      <c r="C24674" s="13" t="n">
        <v>40.8991</v>
      </c>
      <c r="D24674" s="13" t="n">
        <v>-68.920633</v>
      </c>
      <c r="E24674" s="13" t="n">
        <v>13.417</v>
      </c>
      <c r="F24674" s="13" t="n">
        <v>32.084</v>
      </c>
      <c r="G24674" s="13" t="n">
        <v>106.05</v>
      </c>
      <c r="H24674" s="3" t="n">
        <f aca="false">0.8476*G24674+16.36</f>
        <v>106.24798</v>
      </c>
    </row>
    <row r="24675" customFormat="false" ht="12.75" hidden="false" customHeight="false" outlineLevel="0" collapsed="false">
      <c r="A24675" s="15" t="n">
        <v>39293</v>
      </c>
      <c r="B24675" s="12" t="n">
        <v>0.570833333333333</v>
      </c>
      <c r="C24675" s="13" t="n">
        <v>40.89695</v>
      </c>
      <c r="D24675" s="13" t="n">
        <v>-68.9212</v>
      </c>
      <c r="E24675" s="13" t="n">
        <v>13.422</v>
      </c>
      <c r="F24675" s="13" t="n">
        <v>32.112</v>
      </c>
      <c r="G24675" s="13" t="n">
        <v>106.17</v>
      </c>
      <c r="H24675" s="3" t="n">
        <f aca="false">0.8476*G24675+16.36</f>
        <v>106.349692</v>
      </c>
    </row>
    <row r="24676" customFormat="false" ht="12.75" hidden="false" customHeight="false" outlineLevel="0" collapsed="false">
      <c r="A24676" s="15" t="n">
        <v>39293</v>
      </c>
      <c r="B24676" s="12" t="n">
        <v>0.571527777777778</v>
      </c>
      <c r="C24676" s="13" t="n">
        <v>40.894817</v>
      </c>
      <c r="D24676" s="13" t="n">
        <v>-68.9218</v>
      </c>
      <c r="E24676" s="13" t="n">
        <v>13.472</v>
      </c>
      <c r="F24676" s="13" t="n">
        <v>32.113</v>
      </c>
      <c r="G24676" s="13" t="n">
        <v>106.29</v>
      </c>
      <c r="H24676" s="3" t="n">
        <f aca="false">0.8476*G24676+16.36</f>
        <v>106.451404</v>
      </c>
    </row>
    <row r="24677" customFormat="false" ht="12.75" hidden="false" customHeight="false" outlineLevel="0" collapsed="false">
      <c r="A24677" s="15" t="n">
        <v>39293</v>
      </c>
      <c r="B24677" s="12" t="n">
        <v>0.572222222222222</v>
      </c>
      <c r="C24677" s="13" t="n">
        <v>40.8927</v>
      </c>
      <c r="D24677" s="13" t="n">
        <v>-68.922433</v>
      </c>
      <c r="E24677" s="13" t="n">
        <v>13.508</v>
      </c>
      <c r="F24677" s="13" t="n">
        <v>32.097</v>
      </c>
      <c r="G24677" s="13" t="n">
        <v>106.44</v>
      </c>
      <c r="H24677" s="3" t="n">
        <f aca="false">0.8476*G24677+16.36</f>
        <v>106.578544</v>
      </c>
    </row>
    <row r="24678" customFormat="false" ht="12.75" hidden="false" customHeight="false" outlineLevel="0" collapsed="false">
      <c r="A24678" s="15" t="n">
        <v>39293</v>
      </c>
      <c r="B24678" s="12" t="n">
        <v>0.572916666666667</v>
      </c>
      <c r="C24678" s="13" t="n">
        <v>40.890617</v>
      </c>
      <c r="D24678" s="13" t="n">
        <v>-68.923383</v>
      </c>
      <c r="E24678" s="13" t="n">
        <v>13.53</v>
      </c>
      <c r="F24678" s="13" t="n">
        <v>32.093</v>
      </c>
      <c r="G24678" s="13" t="n">
        <v>106.54</v>
      </c>
      <c r="H24678" s="3" t="n">
        <f aca="false">0.8476*G24678+16.36</f>
        <v>106.663304</v>
      </c>
    </row>
    <row r="24679" customFormat="false" ht="12.75" hidden="false" customHeight="false" outlineLevel="0" collapsed="false">
      <c r="A24679" s="15" t="n">
        <v>39293</v>
      </c>
      <c r="B24679" s="12" t="n">
        <v>0.573611111111111</v>
      </c>
      <c r="C24679" s="13" t="n">
        <v>40.888633</v>
      </c>
      <c r="D24679" s="13" t="n">
        <v>-68.924733</v>
      </c>
      <c r="E24679" s="13" t="n">
        <v>13.542</v>
      </c>
      <c r="F24679" s="13" t="n">
        <v>32.091</v>
      </c>
      <c r="G24679" s="13" t="n">
        <v>106.59</v>
      </c>
      <c r="H24679" s="3" t="n">
        <f aca="false">0.8476*G24679+16.36</f>
        <v>106.705684</v>
      </c>
    </row>
    <row r="24680" customFormat="false" ht="12.75" hidden="false" customHeight="false" outlineLevel="0" collapsed="false">
      <c r="A24680" s="15" t="n">
        <v>39293</v>
      </c>
      <c r="B24680" s="12" t="n">
        <v>0.574305555555556</v>
      </c>
      <c r="C24680" s="13" t="n">
        <v>40.88675</v>
      </c>
      <c r="D24680" s="13" t="n">
        <v>-68.92645</v>
      </c>
      <c r="E24680" s="13" t="n">
        <v>13.569</v>
      </c>
      <c r="F24680" s="13" t="n">
        <v>32.079</v>
      </c>
      <c r="G24680" s="13" t="n">
        <v>106.7</v>
      </c>
      <c r="H24680" s="3" t="n">
        <f aca="false">0.8476*G24680+16.36</f>
        <v>106.79892</v>
      </c>
    </row>
    <row r="24681" customFormat="false" ht="12.75" hidden="false" customHeight="false" outlineLevel="0" collapsed="false">
      <c r="A24681" s="15" t="n">
        <v>39293</v>
      </c>
      <c r="B24681" s="12" t="n">
        <v>0.575</v>
      </c>
      <c r="C24681" s="13" t="n">
        <v>40.88505</v>
      </c>
      <c r="D24681" s="13" t="n">
        <v>-68.9285</v>
      </c>
      <c r="E24681" s="13" t="n">
        <v>13.578</v>
      </c>
      <c r="F24681" s="13" t="n">
        <v>32.069</v>
      </c>
      <c r="G24681" s="13" t="n">
        <v>106.74</v>
      </c>
      <c r="H24681" s="3" t="n">
        <f aca="false">0.8476*G24681+16.36</f>
        <v>106.832824</v>
      </c>
    </row>
    <row r="24682" customFormat="false" ht="12.75" hidden="false" customHeight="false" outlineLevel="0" collapsed="false">
      <c r="A24682" s="15" t="n">
        <v>39293</v>
      </c>
      <c r="B24682" s="12" t="n">
        <v>0.575694444444444</v>
      </c>
      <c r="C24682" s="13" t="n">
        <v>40.88365</v>
      </c>
      <c r="D24682" s="13" t="n">
        <v>-68.930767</v>
      </c>
      <c r="E24682" s="13" t="n">
        <v>13.581</v>
      </c>
      <c r="F24682" s="13" t="n">
        <v>32.074</v>
      </c>
      <c r="G24682" s="13" t="n">
        <v>106.75</v>
      </c>
      <c r="H24682" s="3" t="n">
        <f aca="false">0.8476*G24682+16.36</f>
        <v>106.8413</v>
      </c>
    </row>
    <row r="24683" customFormat="false" ht="12.75" hidden="false" customHeight="false" outlineLevel="0" collapsed="false">
      <c r="A24683" s="15" t="n">
        <v>39293</v>
      </c>
      <c r="B24683" s="12" t="n">
        <v>0.576388888888889</v>
      </c>
      <c r="C24683" s="13" t="n">
        <v>40.882467</v>
      </c>
      <c r="D24683" s="13" t="n">
        <v>-68.933233</v>
      </c>
      <c r="E24683" s="13" t="n">
        <v>13.605</v>
      </c>
      <c r="F24683" s="13" t="n">
        <v>32.067</v>
      </c>
      <c r="G24683" s="13" t="n">
        <v>106.8</v>
      </c>
      <c r="H24683" s="3" t="n">
        <f aca="false">0.8476*G24683+16.36</f>
        <v>106.88368</v>
      </c>
    </row>
    <row r="24684" customFormat="false" ht="12.75" hidden="false" customHeight="false" outlineLevel="0" collapsed="false">
      <c r="A24684" s="15" t="n">
        <v>39293</v>
      </c>
      <c r="B24684" s="12" t="n">
        <v>0.577083333333333</v>
      </c>
      <c r="C24684" s="13" t="n">
        <v>40.881433</v>
      </c>
      <c r="D24684" s="13" t="n">
        <v>-68.935933</v>
      </c>
      <c r="E24684" s="13" t="n">
        <v>13.605</v>
      </c>
      <c r="F24684" s="13" t="n">
        <v>32.053</v>
      </c>
      <c r="G24684" s="13" t="n">
        <v>106.91</v>
      </c>
      <c r="H24684" s="3" t="n">
        <f aca="false">0.8476*G24684+16.36</f>
        <v>106.976916</v>
      </c>
    </row>
    <row r="24685" customFormat="false" ht="12.75" hidden="false" customHeight="false" outlineLevel="0" collapsed="false">
      <c r="A24685" s="15" t="n">
        <v>39293</v>
      </c>
      <c r="B24685" s="12" t="n">
        <v>0.577777777777778</v>
      </c>
      <c r="C24685" s="13" t="n">
        <v>40.880367</v>
      </c>
      <c r="D24685" s="13" t="n">
        <v>-68.938533</v>
      </c>
      <c r="E24685" s="13" t="n">
        <v>13.592</v>
      </c>
      <c r="F24685" s="13" t="n">
        <v>32.048</v>
      </c>
      <c r="G24685" s="13" t="n">
        <v>106.86</v>
      </c>
      <c r="H24685" s="3" t="n">
        <f aca="false">0.8476*G24685+16.36</f>
        <v>106.934536</v>
      </c>
    </row>
    <row r="24686" customFormat="false" ht="12.75" hidden="false" customHeight="false" outlineLevel="0" collapsed="false">
      <c r="A24686" s="15" t="n">
        <v>39293</v>
      </c>
      <c r="B24686" s="12" t="n">
        <v>0.578472222222222</v>
      </c>
      <c r="C24686" s="13" t="n">
        <v>40.879333</v>
      </c>
      <c r="D24686" s="13" t="n">
        <v>-68.941067</v>
      </c>
      <c r="E24686" s="13" t="n">
        <v>13.588</v>
      </c>
      <c r="F24686" s="13" t="n">
        <v>32.037</v>
      </c>
      <c r="G24686" s="13" t="n">
        <v>106.8</v>
      </c>
      <c r="H24686" s="3" t="n">
        <f aca="false">0.8476*G24686+16.36</f>
        <v>106.88368</v>
      </c>
    </row>
    <row r="24687" customFormat="false" ht="12.75" hidden="false" customHeight="false" outlineLevel="0" collapsed="false">
      <c r="A24687" s="15" t="n">
        <v>39293</v>
      </c>
      <c r="B24687" s="12" t="n">
        <v>0.579166666666667</v>
      </c>
      <c r="C24687" s="13" t="n">
        <v>40.878333</v>
      </c>
      <c r="D24687" s="13" t="n">
        <v>-68.943567</v>
      </c>
      <c r="E24687" s="13" t="n">
        <v>13.58</v>
      </c>
      <c r="F24687" s="13" t="n">
        <v>32.01</v>
      </c>
      <c r="G24687" s="13" t="n">
        <v>106.74</v>
      </c>
      <c r="H24687" s="3" t="n">
        <f aca="false">0.8476*G24687+16.36</f>
        <v>106.832824</v>
      </c>
    </row>
    <row r="24688" customFormat="false" ht="12.75" hidden="false" customHeight="false" outlineLevel="0" collapsed="false">
      <c r="A24688" s="15" t="n">
        <v>39293</v>
      </c>
      <c r="B24688" s="12" t="n">
        <v>0.579861111111111</v>
      </c>
      <c r="C24688" s="13" t="n">
        <v>40.877283</v>
      </c>
      <c r="D24688" s="13" t="n">
        <v>-68.946033</v>
      </c>
      <c r="E24688" s="13" t="n">
        <v>13.539</v>
      </c>
      <c r="F24688" s="13" t="n">
        <v>32.123</v>
      </c>
      <c r="G24688" s="13" t="n">
        <v>106.68</v>
      </c>
      <c r="H24688" s="3" t="n">
        <f aca="false">0.8476*G24688+16.36</f>
        <v>106.781968</v>
      </c>
    </row>
    <row r="24689" customFormat="false" ht="12.75" hidden="false" customHeight="false" outlineLevel="0" collapsed="false">
      <c r="A24689" s="15" t="n">
        <v>39293</v>
      </c>
      <c r="B24689" s="12" t="n">
        <v>0.580555555555556</v>
      </c>
      <c r="C24689" s="13" t="n">
        <v>40.876283</v>
      </c>
      <c r="D24689" s="13" t="n">
        <v>-68.948483</v>
      </c>
      <c r="E24689" s="13" t="n">
        <v>13.52</v>
      </c>
      <c r="F24689" s="13" t="n">
        <v>32.122</v>
      </c>
      <c r="G24689" s="13" t="n">
        <v>106.58</v>
      </c>
      <c r="H24689" s="3" t="n">
        <f aca="false">0.8476*G24689+16.36</f>
        <v>106.697208</v>
      </c>
    </row>
    <row r="24690" customFormat="false" ht="12.75" hidden="false" customHeight="false" outlineLevel="0" collapsed="false">
      <c r="A24690" s="15" t="n">
        <v>39293</v>
      </c>
      <c r="B24690" s="12" t="n">
        <v>0.58125</v>
      </c>
      <c r="C24690" s="13" t="n">
        <v>40.875283</v>
      </c>
      <c r="D24690" s="13" t="n">
        <v>-68.9509</v>
      </c>
      <c r="E24690" s="13" t="n">
        <v>13.509</v>
      </c>
      <c r="F24690" s="13" t="n">
        <v>32.131</v>
      </c>
      <c r="G24690" s="13" t="n">
        <v>106.43</v>
      </c>
      <c r="H24690" s="3" t="n">
        <f aca="false">0.8476*G24690+16.36</f>
        <v>106.570068</v>
      </c>
    </row>
    <row r="24691" customFormat="false" ht="12.75" hidden="false" customHeight="false" outlineLevel="0" collapsed="false">
      <c r="A24691" s="15" t="n">
        <v>39293</v>
      </c>
      <c r="B24691" s="12" t="n">
        <v>0.581944444444445</v>
      </c>
      <c r="C24691" s="13" t="n">
        <v>40.874317</v>
      </c>
      <c r="D24691" s="13" t="n">
        <v>-68.95325</v>
      </c>
      <c r="E24691" s="13" t="n">
        <v>13.536</v>
      </c>
      <c r="F24691" s="13" t="n">
        <v>32.158</v>
      </c>
      <c r="G24691" s="13" t="n">
        <v>106.45</v>
      </c>
      <c r="H24691" s="3" t="n">
        <f aca="false">0.8476*G24691+16.36</f>
        <v>106.58702</v>
      </c>
    </row>
    <row r="24692" customFormat="false" ht="12.75" hidden="false" customHeight="false" outlineLevel="0" collapsed="false">
      <c r="A24692" s="15" t="n">
        <v>39293</v>
      </c>
      <c r="B24692" s="12" t="n">
        <v>0.582638888888889</v>
      </c>
      <c r="C24692" s="13" t="n">
        <v>40.873367</v>
      </c>
      <c r="D24692" s="13" t="n">
        <v>-68.955633</v>
      </c>
      <c r="E24692" s="13" t="n">
        <v>13.606</v>
      </c>
      <c r="F24692" s="13" t="n">
        <v>32.181</v>
      </c>
      <c r="G24692" s="13" t="n">
        <v>106.66</v>
      </c>
      <c r="H24692" s="3" t="n">
        <f aca="false">0.8476*G24692+16.36</f>
        <v>106.765016</v>
      </c>
    </row>
    <row r="24693" customFormat="false" ht="12.75" hidden="false" customHeight="false" outlineLevel="0" collapsed="false">
      <c r="A24693" s="15" t="n">
        <v>39293</v>
      </c>
      <c r="B24693" s="12" t="n">
        <v>0.583333333333333</v>
      </c>
      <c r="C24693" s="13" t="n">
        <v>40.872383</v>
      </c>
      <c r="D24693" s="13" t="n">
        <v>-68.957983</v>
      </c>
      <c r="E24693" s="13" t="n">
        <v>13.724</v>
      </c>
      <c r="F24693" s="13" t="n">
        <v>32.181</v>
      </c>
      <c r="G24693" s="13" t="n">
        <v>107.05</v>
      </c>
      <c r="H24693" s="3" t="n">
        <f aca="false">0.8476*G24693+16.36</f>
        <v>107.09558</v>
      </c>
    </row>
    <row r="24694" customFormat="false" ht="12.75" hidden="false" customHeight="false" outlineLevel="0" collapsed="false">
      <c r="A24694" s="15" t="n">
        <v>39293</v>
      </c>
      <c r="B24694" s="12" t="n">
        <v>0.584027777777778</v>
      </c>
      <c r="C24694" s="13" t="n">
        <v>40.871417</v>
      </c>
      <c r="D24694" s="13" t="n">
        <v>-68.9604</v>
      </c>
      <c r="E24694" s="13" t="n">
        <v>13.803</v>
      </c>
      <c r="F24694" s="13" t="n">
        <v>32.163</v>
      </c>
      <c r="G24694" s="13" t="n">
        <v>107.42921</v>
      </c>
      <c r="H24694" s="3" t="n">
        <f aca="false">0.8476*G24694+16.36</f>
        <v>107.416998396</v>
      </c>
    </row>
    <row r="24695" customFormat="false" ht="12.75" hidden="false" customHeight="false" outlineLevel="0" collapsed="false">
      <c r="A24695" s="15" t="n">
        <v>39293</v>
      </c>
      <c r="B24695" s="12" t="n">
        <v>0.584722222222222</v>
      </c>
      <c r="C24695" s="13" t="n">
        <v>40.870417</v>
      </c>
      <c r="D24695" s="13" t="n">
        <v>-68.962717</v>
      </c>
      <c r="E24695" s="13" t="n">
        <v>13.855</v>
      </c>
      <c r="F24695" s="13" t="n">
        <v>32.151</v>
      </c>
      <c r="G24695" s="13" t="n">
        <v>107.63</v>
      </c>
      <c r="H24695" s="3" t="n">
        <f aca="false">0.8476*G24695+16.36</f>
        <v>107.587188</v>
      </c>
    </row>
    <row r="24696" customFormat="false" ht="12.75" hidden="false" customHeight="false" outlineLevel="0" collapsed="false">
      <c r="A24696" s="15" t="n">
        <v>39293</v>
      </c>
      <c r="B24696" s="12" t="n">
        <v>0.585416666666667</v>
      </c>
      <c r="C24696" s="13" t="n">
        <v>40.869467</v>
      </c>
      <c r="D24696" s="13" t="n">
        <v>-68.965117</v>
      </c>
      <c r="E24696" s="13" t="n">
        <v>13.91</v>
      </c>
      <c r="F24696" s="13" t="n">
        <v>32.135</v>
      </c>
      <c r="G24696" s="13" t="n">
        <v>107.96868</v>
      </c>
      <c r="H24696" s="3" t="n">
        <f aca="false">0.8476*G24696+16.36</f>
        <v>107.874253168</v>
      </c>
    </row>
    <row r="24697" customFormat="false" ht="12.75" hidden="false" customHeight="false" outlineLevel="0" collapsed="false">
      <c r="A24697" s="15" t="n">
        <v>39293</v>
      </c>
      <c r="B24697" s="12" t="n">
        <v>0.586111111111111</v>
      </c>
      <c r="C24697" s="13" t="n">
        <v>40.868483</v>
      </c>
      <c r="D24697" s="13" t="n">
        <v>-68.96745</v>
      </c>
      <c r="E24697" s="13" t="n">
        <v>13.933</v>
      </c>
      <c r="F24697" s="13" t="n">
        <v>32.081</v>
      </c>
      <c r="G24697" s="13" t="n">
        <v>108.15179</v>
      </c>
      <c r="H24697" s="3" t="n">
        <f aca="false">0.8476*G24697+16.36</f>
        <v>108.029457204</v>
      </c>
    </row>
    <row r="24698" customFormat="false" ht="12.75" hidden="false" customHeight="false" outlineLevel="0" collapsed="false">
      <c r="A24698" s="15" t="n">
        <v>39293</v>
      </c>
      <c r="B24698" s="12" t="n">
        <v>0.586805555555556</v>
      </c>
      <c r="C24698" s="13" t="n">
        <v>40.867483</v>
      </c>
      <c r="D24698" s="13" t="n">
        <v>-68.9698</v>
      </c>
      <c r="E24698" s="13" t="n">
        <v>13.899</v>
      </c>
      <c r="F24698" s="13" t="n">
        <v>32.071</v>
      </c>
      <c r="G24698" s="13" t="n">
        <v>108.15902</v>
      </c>
      <c r="H24698" s="3" t="n">
        <f aca="false">0.8476*G24698+16.36</f>
        <v>108.035585352</v>
      </c>
    </row>
    <row r="24699" customFormat="false" ht="12.75" hidden="false" customHeight="false" outlineLevel="0" collapsed="false">
      <c r="A24699" s="15" t="n">
        <v>39293</v>
      </c>
      <c r="B24699" s="12" t="n">
        <v>0.5875</v>
      </c>
      <c r="C24699" s="13" t="n">
        <v>40.866517</v>
      </c>
      <c r="D24699" s="13" t="n">
        <v>-68.972233</v>
      </c>
      <c r="E24699" s="13" t="n">
        <v>13.86</v>
      </c>
      <c r="F24699" s="13" t="n">
        <v>32.078</v>
      </c>
      <c r="G24699" s="13" t="n">
        <v>108.09728</v>
      </c>
      <c r="H24699" s="3" t="n">
        <f aca="false">0.8476*G24699+16.36</f>
        <v>107.983254528</v>
      </c>
    </row>
    <row r="24700" customFormat="false" ht="12.75" hidden="false" customHeight="false" outlineLevel="0" collapsed="false">
      <c r="A24700" s="15" t="n">
        <v>39293</v>
      </c>
      <c r="B24700" s="12" t="n">
        <v>0.588194444444445</v>
      </c>
      <c r="C24700" s="13" t="n">
        <v>40.86555</v>
      </c>
      <c r="D24700" s="13" t="n">
        <v>-68.974567</v>
      </c>
      <c r="E24700" s="13" t="n">
        <v>13.846</v>
      </c>
      <c r="F24700" s="13" t="n">
        <v>32.076</v>
      </c>
      <c r="G24700" s="13" t="n">
        <v>108.06273</v>
      </c>
      <c r="H24700" s="3" t="n">
        <f aca="false">0.8476*G24700+16.36</f>
        <v>107.953969948</v>
      </c>
    </row>
    <row r="24701" customFormat="false" ht="12.75" hidden="false" customHeight="false" outlineLevel="0" collapsed="false">
      <c r="A24701" s="15" t="n">
        <v>39293</v>
      </c>
      <c r="B24701" s="12" t="n">
        <v>0.588888888888889</v>
      </c>
      <c r="C24701" s="13" t="n">
        <v>40.864583</v>
      </c>
      <c r="D24701" s="13" t="n">
        <v>-68.976933</v>
      </c>
      <c r="E24701" s="13" t="n">
        <v>13.839</v>
      </c>
      <c r="F24701" s="13" t="n">
        <v>32.072</v>
      </c>
      <c r="G24701" s="13" t="n">
        <v>108.04635</v>
      </c>
      <c r="H24701" s="3" t="n">
        <f aca="false">0.8476*G24701+16.36</f>
        <v>107.94008626</v>
      </c>
    </row>
    <row r="24702" customFormat="false" ht="12.75" hidden="false" customHeight="false" outlineLevel="0" collapsed="false">
      <c r="A24702" s="15" t="n">
        <v>39293</v>
      </c>
      <c r="B24702" s="12" t="n">
        <v>0.589583333333333</v>
      </c>
      <c r="C24702" s="13" t="n">
        <v>40.8636</v>
      </c>
      <c r="D24702" s="13" t="n">
        <v>-68.979383</v>
      </c>
      <c r="E24702" s="13" t="n">
        <v>13.825</v>
      </c>
      <c r="F24702" s="13" t="n">
        <v>32.066</v>
      </c>
      <c r="G24702" s="13" t="n">
        <v>108.07411</v>
      </c>
      <c r="H24702" s="3" t="n">
        <f aca="false">0.8476*G24702+16.36</f>
        <v>107.963615636</v>
      </c>
    </row>
    <row r="24703" customFormat="false" ht="12.75" hidden="false" customHeight="false" outlineLevel="0" collapsed="false">
      <c r="A24703" s="15" t="n">
        <v>39293</v>
      </c>
      <c r="B24703" s="12" t="n">
        <v>0.590277777777778</v>
      </c>
      <c r="C24703" s="13" t="n">
        <v>40.8626</v>
      </c>
      <c r="D24703" s="13" t="n">
        <v>-68.981783</v>
      </c>
      <c r="E24703" s="13" t="n">
        <v>13.796</v>
      </c>
      <c r="F24703" s="13" t="n">
        <v>32.062</v>
      </c>
      <c r="G24703" s="13" t="n">
        <v>108.01</v>
      </c>
      <c r="H24703" s="3" t="n">
        <f aca="false">0.8476*G24703+16.36</f>
        <v>107.909276</v>
      </c>
    </row>
    <row r="24704" customFormat="false" ht="12.75" hidden="false" customHeight="false" outlineLevel="0" collapsed="false">
      <c r="A24704" s="15" t="n">
        <v>39293</v>
      </c>
      <c r="B24704" s="12" t="n">
        <v>0.590972222222222</v>
      </c>
      <c r="C24704" s="13" t="n">
        <v>40.8616</v>
      </c>
      <c r="D24704" s="13" t="n">
        <v>-68.984233</v>
      </c>
      <c r="E24704" s="13" t="n">
        <v>13.772</v>
      </c>
      <c r="F24704" s="13" t="n">
        <v>32.083</v>
      </c>
      <c r="G24704" s="13" t="n">
        <v>107.93009</v>
      </c>
      <c r="H24704" s="3" t="n">
        <f aca="false">0.8476*G24704+16.36</f>
        <v>107.841544284</v>
      </c>
    </row>
    <row r="24705" customFormat="false" ht="12.75" hidden="false" customHeight="false" outlineLevel="0" collapsed="false">
      <c r="A24705" s="15" t="n">
        <v>39293</v>
      </c>
      <c r="B24705" s="12" t="n">
        <v>0.591666666666667</v>
      </c>
      <c r="C24705" s="13" t="n">
        <v>40.8606</v>
      </c>
      <c r="D24705" s="13" t="n">
        <v>-68.986633</v>
      </c>
      <c r="E24705" s="13" t="n">
        <v>13.802</v>
      </c>
      <c r="F24705" s="13" t="n">
        <v>32.097</v>
      </c>
      <c r="G24705" s="13" t="n">
        <v>107.99899</v>
      </c>
      <c r="H24705" s="3" t="n">
        <f aca="false">0.8476*G24705+16.36</f>
        <v>107.899943924</v>
      </c>
    </row>
    <row r="24706" customFormat="false" ht="12.75" hidden="false" customHeight="false" outlineLevel="0" collapsed="false">
      <c r="A24706" s="15" t="n">
        <v>39293</v>
      </c>
      <c r="B24706" s="12" t="n">
        <v>0.592361111111111</v>
      </c>
      <c r="C24706" s="13" t="n">
        <v>40.859617</v>
      </c>
      <c r="D24706" s="13" t="n">
        <v>-68.98905</v>
      </c>
      <c r="E24706" s="13" t="n">
        <v>13.835</v>
      </c>
      <c r="F24706" s="13" t="n">
        <v>32.079</v>
      </c>
      <c r="G24706" s="13" t="n">
        <v>108.13</v>
      </c>
      <c r="H24706" s="3" t="n">
        <f aca="false">0.8476*G24706+16.36</f>
        <v>108.010988</v>
      </c>
    </row>
    <row r="24707" customFormat="false" ht="12.75" hidden="false" customHeight="false" outlineLevel="0" collapsed="false">
      <c r="A24707" s="15" t="n">
        <v>39293</v>
      </c>
      <c r="B24707" s="12" t="n">
        <v>0.593055555555556</v>
      </c>
      <c r="C24707" s="13" t="n">
        <v>40.858633</v>
      </c>
      <c r="D24707" s="13" t="n">
        <v>-68.99145</v>
      </c>
      <c r="E24707" s="13" t="n">
        <v>13.833</v>
      </c>
      <c r="F24707" s="13" t="n">
        <v>32.045</v>
      </c>
      <c r="G24707" s="13" t="n">
        <v>108.39713</v>
      </c>
      <c r="H24707" s="3" t="n">
        <f aca="false">0.8476*G24707+16.36</f>
        <v>108.237407388</v>
      </c>
    </row>
    <row r="24708" customFormat="false" ht="12.75" hidden="false" customHeight="false" outlineLevel="0" collapsed="false">
      <c r="A24708" s="15" t="n">
        <v>39293</v>
      </c>
      <c r="B24708" s="12" t="n">
        <v>0.59375</v>
      </c>
      <c r="C24708" s="13" t="n">
        <v>40.857633</v>
      </c>
      <c r="D24708" s="13" t="n">
        <v>-68.993883</v>
      </c>
      <c r="E24708" s="13" t="n">
        <v>13.863</v>
      </c>
      <c r="F24708" s="13" t="n">
        <v>32.096</v>
      </c>
      <c r="G24708" s="13" t="n">
        <v>108.7462</v>
      </c>
      <c r="H24708" s="3" t="n">
        <f aca="false">0.8476*G24708+16.36</f>
        <v>108.53327912</v>
      </c>
    </row>
    <row r="24709" customFormat="false" ht="12.75" hidden="false" customHeight="false" outlineLevel="0" collapsed="false">
      <c r="A24709" s="15" t="n">
        <v>39293</v>
      </c>
      <c r="B24709" s="12" t="n">
        <v>0.594444444444444</v>
      </c>
      <c r="C24709" s="13" t="n">
        <v>40.85665</v>
      </c>
      <c r="D24709" s="13" t="n">
        <v>-68.996283</v>
      </c>
      <c r="E24709" s="13" t="n">
        <v>13.965</v>
      </c>
      <c r="F24709" s="13" t="n">
        <v>32.106</v>
      </c>
      <c r="G24709" s="13" t="n">
        <v>109.13263</v>
      </c>
      <c r="H24709" s="3" t="n">
        <f aca="false">0.8476*G24709+16.36</f>
        <v>108.860817188</v>
      </c>
    </row>
    <row r="24710" customFormat="false" ht="12.75" hidden="false" customHeight="false" outlineLevel="0" collapsed="false">
      <c r="A24710" s="15" t="n">
        <v>39293</v>
      </c>
      <c r="B24710" s="12" t="n">
        <v>0.595138888888889</v>
      </c>
      <c r="C24710" s="13" t="n">
        <v>40.855667</v>
      </c>
      <c r="D24710" s="13" t="n">
        <v>-68.9987</v>
      </c>
      <c r="E24710" s="13" t="n">
        <v>14.036</v>
      </c>
      <c r="F24710" s="13" t="n">
        <v>32.117</v>
      </c>
      <c r="G24710" s="13" t="n">
        <v>109.67217</v>
      </c>
      <c r="H24710" s="3" t="n">
        <f aca="false">0.8476*G24710+16.36</f>
        <v>109.318131292</v>
      </c>
    </row>
    <row r="24711" customFormat="false" ht="12.75" hidden="false" customHeight="false" outlineLevel="0" collapsed="false">
      <c r="A24711" s="15" t="n">
        <v>39293</v>
      </c>
      <c r="B24711" s="12" t="n">
        <v>0.595833333333333</v>
      </c>
      <c r="C24711" s="13" t="n">
        <v>40.854717</v>
      </c>
      <c r="D24711" s="13" t="n">
        <v>-69.00105</v>
      </c>
      <c r="E24711" s="13" t="n">
        <v>14.14</v>
      </c>
      <c r="F24711" s="13" t="n">
        <v>32.085</v>
      </c>
      <c r="G24711" s="13" t="n">
        <v>110.3083</v>
      </c>
      <c r="H24711" s="3" t="n">
        <f aca="false">0.8476*G24711+16.36</f>
        <v>109.85731508</v>
      </c>
    </row>
    <row r="24712" customFormat="false" ht="12.75" hidden="false" customHeight="false" outlineLevel="0" collapsed="false">
      <c r="A24712" s="15" t="n">
        <v>39293</v>
      </c>
      <c r="B24712" s="12" t="n">
        <v>0.596527777777778</v>
      </c>
      <c r="C24712" s="13" t="n">
        <v>40.853733</v>
      </c>
      <c r="D24712" s="13" t="n">
        <v>-69.00345</v>
      </c>
      <c r="E24712" s="13" t="n">
        <v>14.224</v>
      </c>
      <c r="F24712" s="13" t="n">
        <v>32.083</v>
      </c>
      <c r="G24712" s="13" t="n">
        <v>111.01876</v>
      </c>
      <c r="H24712" s="3" t="n">
        <f aca="false">0.8476*G24712+16.36</f>
        <v>110.459500976</v>
      </c>
    </row>
    <row r="24713" customFormat="false" ht="12.75" hidden="false" customHeight="false" outlineLevel="0" collapsed="false">
      <c r="A24713" s="15" t="n">
        <v>39293</v>
      </c>
      <c r="B24713" s="12" t="n">
        <v>0.597222222222222</v>
      </c>
      <c r="C24713" s="13" t="n">
        <v>40.852733</v>
      </c>
      <c r="D24713" s="13" t="n">
        <v>-69.005817</v>
      </c>
      <c r="E24713" s="13" t="n">
        <v>14.302</v>
      </c>
      <c r="F24713" s="13" t="n">
        <v>32.08</v>
      </c>
      <c r="G24713" s="13" t="n">
        <v>111.62</v>
      </c>
      <c r="H24713" s="3" t="n">
        <f aca="false">0.8476*G24713+16.36</f>
        <v>110.969112</v>
      </c>
    </row>
    <row r="24714" customFormat="false" ht="12.75" hidden="false" customHeight="false" outlineLevel="0" collapsed="false">
      <c r="A24714" s="15" t="n">
        <v>39293</v>
      </c>
      <c r="B24714" s="12" t="n">
        <v>0.597916666666667</v>
      </c>
      <c r="C24714" s="13" t="n">
        <v>40.8515</v>
      </c>
      <c r="D24714" s="13" t="n">
        <v>-69.007033</v>
      </c>
      <c r="E24714" s="13" t="n">
        <v>14.391</v>
      </c>
      <c r="F24714" s="13" t="n">
        <v>32.068</v>
      </c>
      <c r="G24714" s="13" t="n">
        <v>112.26062</v>
      </c>
      <c r="H24714" s="3" t="n">
        <f aca="false">0.8476*G24714+16.36</f>
        <v>111.512101512</v>
      </c>
    </row>
    <row r="24715" customFormat="false" ht="12.75" hidden="false" customHeight="false" outlineLevel="0" collapsed="false">
      <c r="A24715" s="15" t="n">
        <v>39293</v>
      </c>
      <c r="B24715" s="12" t="n">
        <v>0.603472222222222</v>
      </c>
      <c r="C24715" s="13" t="n">
        <v>40.851983</v>
      </c>
      <c r="D24715" s="13" t="n">
        <v>-69.006683</v>
      </c>
      <c r="E24715" s="13" t="n">
        <v>15.763</v>
      </c>
      <c r="F24715" s="13" t="n">
        <v>32.608</v>
      </c>
      <c r="G24715" s="13" t="n">
        <v>114.63</v>
      </c>
      <c r="H24715" s="3" t="n">
        <f aca="false">0.8476*G24715+16.36</f>
        <v>113.520388</v>
      </c>
    </row>
    <row r="24716" customFormat="false" ht="12.75" hidden="false" customHeight="false" outlineLevel="0" collapsed="false">
      <c r="A24716" s="15" t="n">
        <v>39293</v>
      </c>
      <c r="B24716" s="12" t="n">
        <v>0.604166666666667</v>
      </c>
      <c r="C24716" s="13" t="n">
        <v>40.8517</v>
      </c>
      <c r="D24716" s="13" t="n">
        <v>-69.008067</v>
      </c>
      <c r="E24716" s="13" t="n">
        <v>16.286</v>
      </c>
      <c r="F24716" s="13" t="n">
        <v>32.581</v>
      </c>
      <c r="G24716" s="13" t="n">
        <v>116.08</v>
      </c>
      <c r="H24716" s="3" t="n">
        <f aca="false">0.8476*G24716+16.36</f>
        <v>114.749408</v>
      </c>
    </row>
    <row r="24717" customFormat="false" ht="12.75" hidden="false" customHeight="false" outlineLevel="0" collapsed="false">
      <c r="A24717" s="15" t="n">
        <v>39293</v>
      </c>
      <c r="B24717" s="12" t="n">
        <v>0.604861111111111</v>
      </c>
      <c r="C24717" s="13" t="n">
        <v>40.851433</v>
      </c>
      <c r="D24717" s="13" t="n">
        <v>-69.009217</v>
      </c>
      <c r="E24717" s="13" t="n">
        <v>16.503</v>
      </c>
      <c r="F24717" s="13" t="n">
        <v>32.35</v>
      </c>
      <c r="G24717" s="13" t="n">
        <v>116.87</v>
      </c>
      <c r="H24717" s="3" t="n">
        <f aca="false">0.8476*G24717+16.36</f>
        <v>115.419012</v>
      </c>
    </row>
    <row r="24718" customFormat="false" ht="12.75" hidden="false" customHeight="false" outlineLevel="0" collapsed="false">
      <c r="A24718" s="15" t="n">
        <v>39293</v>
      </c>
      <c r="B24718" s="12" t="n">
        <v>0.605555555555556</v>
      </c>
      <c r="C24718" s="13" t="n">
        <v>40.850933</v>
      </c>
      <c r="D24718" s="13" t="n">
        <v>-69.010083</v>
      </c>
      <c r="E24718" s="13" t="n">
        <v>16.472</v>
      </c>
      <c r="F24718" s="13" t="n">
        <v>32.292</v>
      </c>
      <c r="G24718" s="13" t="n">
        <v>117.3</v>
      </c>
      <c r="H24718" s="3" t="n">
        <f aca="false">0.8476*G24718+16.36</f>
        <v>115.78348</v>
      </c>
    </row>
    <row r="24719" customFormat="false" ht="12.75" hidden="false" customHeight="false" outlineLevel="0" collapsed="false">
      <c r="A24719" s="15" t="n">
        <v>39293</v>
      </c>
      <c r="B24719" s="12" t="n">
        <v>0.60625</v>
      </c>
      <c r="C24719" s="13" t="n">
        <v>40.850117</v>
      </c>
      <c r="D24719" s="13" t="n">
        <v>-69.010883</v>
      </c>
      <c r="E24719" s="13" t="n">
        <v>16.414</v>
      </c>
      <c r="F24719" s="13" t="n">
        <v>32.272</v>
      </c>
      <c r="G24719" s="13" t="n">
        <v>117.6</v>
      </c>
      <c r="H24719" s="3" t="n">
        <f aca="false">0.8476*G24719+16.36</f>
        <v>116.03776</v>
      </c>
    </row>
    <row r="24720" customFormat="false" ht="12.75" hidden="false" customHeight="false" outlineLevel="0" collapsed="false">
      <c r="A24720" s="15" t="n">
        <v>39293</v>
      </c>
      <c r="B24720" s="12" t="n">
        <v>0.606944444444444</v>
      </c>
      <c r="C24720" s="13" t="n">
        <v>40.849183</v>
      </c>
      <c r="D24720" s="13" t="n">
        <v>-69.0118</v>
      </c>
      <c r="E24720" s="13" t="n">
        <v>16.381</v>
      </c>
      <c r="F24720" s="13" t="n">
        <v>32.293</v>
      </c>
      <c r="G24720" s="13" t="n">
        <v>117.88</v>
      </c>
      <c r="H24720" s="3" t="n">
        <f aca="false">0.8476*G24720+16.36</f>
        <v>116.275088</v>
      </c>
    </row>
    <row r="24721" customFormat="false" ht="12.75" hidden="false" customHeight="false" outlineLevel="0" collapsed="false">
      <c r="A24721" s="15" t="n">
        <v>39293</v>
      </c>
      <c r="B24721" s="12" t="n">
        <v>0.607638888888889</v>
      </c>
      <c r="C24721" s="13" t="n">
        <v>40.848117</v>
      </c>
      <c r="D24721" s="13" t="n">
        <v>-69.012417</v>
      </c>
      <c r="E24721" s="13" t="n">
        <v>16.534</v>
      </c>
      <c r="F24721" s="13" t="n">
        <v>32.412</v>
      </c>
      <c r="G24721" s="13" t="n">
        <v>118.23</v>
      </c>
      <c r="H24721" s="3" t="n">
        <f aca="false">0.8476*G24721+16.36</f>
        <v>116.571748</v>
      </c>
    </row>
    <row r="24722" customFormat="false" ht="12.75" hidden="false" customHeight="false" outlineLevel="0" collapsed="false">
      <c r="A24722" s="15" t="n">
        <v>39293</v>
      </c>
      <c r="B24722" s="12" t="n">
        <v>0.608333333333333</v>
      </c>
      <c r="C24722" s="13" t="n">
        <v>40.84745</v>
      </c>
      <c r="D24722" s="13" t="n">
        <v>-69.0122</v>
      </c>
      <c r="E24722" s="13" t="n">
        <v>16.765</v>
      </c>
      <c r="F24722" s="13" t="n">
        <v>32.398</v>
      </c>
      <c r="G24722" s="13" t="n">
        <v>118.53</v>
      </c>
      <c r="H24722" s="3" t="n">
        <f aca="false">0.8476*G24722+16.36</f>
        <v>116.826028</v>
      </c>
    </row>
    <row r="24723" customFormat="false" ht="12.75" hidden="false" customHeight="false" outlineLevel="0" collapsed="false">
      <c r="A24723" s="15" t="n">
        <v>39293</v>
      </c>
      <c r="B24723" s="12" t="n">
        <v>0.609027777777778</v>
      </c>
      <c r="C24723" s="13" t="n">
        <v>40.847167</v>
      </c>
      <c r="D24723" s="13" t="n">
        <v>-69.011883</v>
      </c>
      <c r="E24723" s="13" t="n">
        <v>16.912</v>
      </c>
      <c r="F24723" s="13" t="n">
        <v>32.35</v>
      </c>
      <c r="G24723" s="13" t="n">
        <v>118.76</v>
      </c>
      <c r="H24723" s="3" t="n">
        <f aca="false">0.8476*G24723+16.36</f>
        <v>117.020976</v>
      </c>
    </row>
    <row r="24724" customFormat="false" ht="12.75" hidden="false" customHeight="false" outlineLevel="0" collapsed="false">
      <c r="A24724" s="15" t="n">
        <v>39293</v>
      </c>
      <c r="B24724" s="12" t="n">
        <v>0.609722222222222</v>
      </c>
      <c r="C24724" s="13" t="n">
        <v>40.8471</v>
      </c>
      <c r="D24724" s="13" t="n">
        <v>-69.0118</v>
      </c>
      <c r="E24724" s="13" t="n">
        <v>16.985</v>
      </c>
      <c r="F24724" s="13" t="n">
        <v>32.334</v>
      </c>
      <c r="G24724" s="13" t="n">
        <v>118.86</v>
      </c>
      <c r="H24724" s="3" t="n">
        <f aca="false">0.8476*G24724+16.36</f>
        <v>117.105736</v>
      </c>
    </row>
    <row r="24725" customFormat="false" ht="12.75" hidden="false" customHeight="false" outlineLevel="0" collapsed="false">
      <c r="A24725" s="15" t="n">
        <v>39293</v>
      </c>
      <c r="B24725" s="12" t="n">
        <v>0.610416666666667</v>
      </c>
      <c r="C24725" s="13" t="n">
        <v>40.847217</v>
      </c>
      <c r="D24725" s="13" t="n">
        <v>-69.011783</v>
      </c>
      <c r="E24725" s="13" t="n">
        <v>17.071</v>
      </c>
      <c r="F24725" s="13" t="n">
        <v>32.318</v>
      </c>
      <c r="G24725" s="13" t="n">
        <v>119.07</v>
      </c>
      <c r="H24725" s="3" t="n">
        <f aca="false">0.8476*G24725+16.36</f>
        <v>117.283732</v>
      </c>
    </row>
    <row r="24726" customFormat="false" ht="12.75" hidden="false" customHeight="false" outlineLevel="0" collapsed="false">
      <c r="A24726" s="15" t="n">
        <v>39293</v>
      </c>
      <c r="B24726" s="12" t="n">
        <v>0.611111111111111</v>
      </c>
      <c r="C24726" s="13" t="n">
        <v>40.847283</v>
      </c>
      <c r="D24726" s="13" t="n">
        <v>-69.011767</v>
      </c>
      <c r="E24726" s="13" t="n">
        <v>17.131</v>
      </c>
      <c r="F24726" s="13" t="n">
        <v>32.313</v>
      </c>
      <c r="G24726" s="13" t="n">
        <v>119.18</v>
      </c>
      <c r="H24726" s="3" t="n">
        <f aca="false">0.8476*G24726+16.36</f>
        <v>117.376968</v>
      </c>
    </row>
    <row r="24727" customFormat="false" ht="12.75" hidden="false" customHeight="false" outlineLevel="0" collapsed="false">
      <c r="A24727" s="15" t="n">
        <v>39293</v>
      </c>
      <c r="B24727" s="12" t="n">
        <v>0.611805555555556</v>
      </c>
      <c r="C24727" s="13" t="n">
        <v>40.8473</v>
      </c>
      <c r="D24727" s="13" t="n">
        <v>-69.011817</v>
      </c>
      <c r="E24727" s="13" t="n">
        <v>17.259</v>
      </c>
      <c r="F24727" s="13" t="n">
        <v>32.41</v>
      </c>
      <c r="G24727" s="13" t="n">
        <v>119.35</v>
      </c>
      <c r="H24727" s="3" t="n">
        <f aca="false">0.8476*G24727+16.36</f>
        <v>117.52106</v>
      </c>
    </row>
    <row r="24728" customFormat="false" ht="12.75" hidden="false" customHeight="false" outlineLevel="0" collapsed="false">
      <c r="A24728" s="15" t="n">
        <v>39293</v>
      </c>
      <c r="B24728" s="12" t="n">
        <v>0.6125</v>
      </c>
      <c r="C24728" s="13" t="n">
        <v>40.8473</v>
      </c>
      <c r="D24728" s="13" t="n">
        <v>-69.011867</v>
      </c>
      <c r="E24728" s="13" t="n">
        <v>17.515</v>
      </c>
      <c r="F24728" s="13" t="n">
        <v>32.462</v>
      </c>
      <c r="G24728" s="13" t="n">
        <v>119.46</v>
      </c>
      <c r="H24728" s="3" t="n">
        <f aca="false">0.8476*G24728+16.36</f>
        <v>117.614296</v>
      </c>
    </row>
    <row r="24729" customFormat="false" ht="12.75" hidden="false" customHeight="false" outlineLevel="0" collapsed="false">
      <c r="A24729" s="15" t="n">
        <v>39293</v>
      </c>
      <c r="B24729" s="12" t="n">
        <v>0.613194444444445</v>
      </c>
      <c r="C24729" s="13" t="n">
        <v>40.84745</v>
      </c>
      <c r="D24729" s="13" t="n">
        <v>-69.011917</v>
      </c>
      <c r="E24729" s="13" t="n">
        <v>17.756</v>
      </c>
      <c r="F24729" s="13" t="n">
        <v>32.339</v>
      </c>
      <c r="G24729" s="13" t="n">
        <v>119.56</v>
      </c>
      <c r="H24729" s="3" t="n">
        <f aca="false">0.8476*G24729+16.36</f>
        <v>117.699056</v>
      </c>
    </row>
    <row r="24730" customFormat="false" ht="12.75" hidden="false" customHeight="false" outlineLevel="0" collapsed="false">
      <c r="A24730" s="15" t="n">
        <v>39293</v>
      </c>
      <c r="B24730" s="12" t="n">
        <v>0.613888888888889</v>
      </c>
      <c r="C24730" s="13" t="n">
        <v>40.847683</v>
      </c>
      <c r="D24730" s="13" t="n">
        <v>-69.011917</v>
      </c>
      <c r="E24730" s="13" t="n">
        <v>17.77</v>
      </c>
      <c r="F24730" s="13" t="n">
        <v>32.293</v>
      </c>
      <c r="G24730" s="13" t="n">
        <v>119.48</v>
      </c>
      <c r="H24730" s="3" t="n">
        <f aca="false">0.8476*G24730+16.36</f>
        <v>117.631248</v>
      </c>
    </row>
    <row r="24731" customFormat="false" ht="12.75" hidden="false" customHeight="false" outlineLevel="0" collapsed="false">
      <c r="A24731" s="15" t="n">
        <v>39293</v>
      </c>
      <c r="B24731" s="12" t="n">
        <v>0.614583333333333</v>
      </c>
      <c r="C24731" s="13" t="n">
        <v>40.847983</v>
      </c>
      <c r="D24731" s="13" t="n">
        <v>-69.011917</v>
      </c>
      <c r="E24731" s="13" t="n">
        <v>17.81</v>
      </c>
      <c r="F24731" s="13" t="n">
        <v>32.335</v>
      </c>
      <c r="G24731" s="13" t="n">
        <v>119.51</v>
      </c>
      <c r="H24731" s="3" t="n">
        <f aca="false">0.8476*G24731+16.36</f>
        <v>117.656676</v>
      </c>
    </row>
    <row r="24732" customFormat="false" ht="12.75" hidden="false" customHeight="false" outlineLevel="0" collapsed="false">
      <c r="A24732" s="15" t="n">
        <v>39293</v>
      </c>
      <c r="B24732" s="12" t="n">
        <v>0.615277777777778</v>
      </c>
      <c r="C24732" s="13" t="n">
        <v>40.848317</v>
      </c>
      <c r="D24732" s="13" t="n">
        <v>-69.0119</v>
      </c>
      <c r="E24732" s="13" t="n">
        <v>17.945</v>
      </c>
      <c r="F24732" s="13" t="n">
        <v>32.372</v>
      </c>
      <c r="G24732" s="13" t="n">
        <v>119.63</v>
      </c>
      <c r="H24732" s="3" t="n">
        <f aca="false">0.8476*G24732+16.36</f>
        <v>117.758388</v>
      </c>
    </row>
    <row r="24733" customFormat="false" ht="12.75" hidden="false" customHeight="false" outlineLevel="0" collapsed="false">
      <c r="A24733" s="15" t="n">
        <v>39293</v>
      </c>
      <c r="B24733" s="12" t="n">
        <v>0.615972222222222</v>
      </c>
      <c r="C24733" s="13" t="n">
        <v>40.848733</v>
      </c>
      <c r="D24733" s="13" t="n">
        <v>-69.01185</v>
      </c>
      <c r="E24733" s="13" t="n">
        <v>18.178</v>
      </c>
      <c r="F24733" s="13" t="n">
        <v>32.331</v>
      </c>
      <c r="G24733" s="13" t="n">
        <v>119.78</v>
      </c>
      <c r="H24733" s="3" t="n">
        <f aca="false">0.8476*G24733+16.36</f>
        <v>117.885528</v>
      </c>
    </row>
    <row r="24734" customFormat="false" ht="12.75" hidden="false" customHeight="false" outlineLevel="0" collapsed="false">
      <c r="A24734" s="15" t="n">
        <v>39293</v>
      </c>
      <c r="B24734" s="12" t="n">
        <v>0.616666666666667</v>
      </c>
      <c r="C24734" s="13" t="n">
        <v>40.849183</v>
      </c>
      <c r="D24734" s="13" t="n">
        <v>-69.011783</v>
      </c>
      <c r="E24734" s="13" t="n">
        <v>18.292</v>
      </c>
      <c r="F24734" s="13" t="n">
        <v>32.333</v>
      </c>
      <c r="G24734" s="13" t="n">
        <v>119.83</v>
      </c>
      <c r="H24734" s="3" t="n">
        <f aca="false">0.8476*G24734+16.36</f>
        <v>117.927908</v>
      </c>
    </row>
    <row r="24735" customFormat="false" ht="12.75" hidden="false" customHeight="false" outlineLevel="0" collapsed="false">
      <c r="A24735" s="15" t="n">
        <v>39293</v>
      </c>
      <c r="B24735" s="12" t="n">
        <v>0.617361111111111</v>
      </c>
      <c r="C24735" s="13" t="n">
        <v>40.849683</v>
      </c>
      <c r="D24735" s="13" t="n">
        <v>-69.011683</v>
      </c>
      <c r="E24735" s="13" t="n">
        <v>18.353</v>
      </c>
      <c r="F24735" s="13" t="n">
        <v>32.302</v>
      </c>
      <c r="G24735" s="13" t="n">
        <v>119.76</v>
      </c>
      <c r="H24735" s="3" t="n">
        <f aca="false">0.8476*G24735+16.36</f>
        <v>117.868576</v>
      </c>
    </row>
    <row r="24736" customFormat="false" ht="12.75" hidden="false" customHeight="false" outlineLevel="0" collapsed="false">
      <c r="A24736" s="15" t="n">
        <v>39293</v>
      </c>
      <c r="B24736" s="12" t="n">
        <v>0.618055555555556</v>
      </c>
      <c r="C24736" s="13" t="n">
        <v>40.850217</v>
      </c>
      <c r="D24736" s="13" t="n">
        <v>-69.011617</v>
      </c>
      <c r="E24736" s="13" t="n">
        <v>18.403</v>
      </c>
      <c r="F24736" s="13" t="n">
        <v>32.306</v>
      </c>
      <c r="G24736" s="13" t="n">
        <v>119.86</v>
      </c>
      <c r="H24736" s="3" t="n">
        <f aca="false">0.8476*G24736+16.36</f>
        <v>117.953336</v>
      </c>
    </row>
    <row r="24737" customFormat="false" ht="12.75" hidden="false" customHeight="false" outlineLevel="0" collapsed="false">
      <c r="A24737" s="15" t="n">
        <v>39293</v>
      </c>
      <c r="B24737" s="12" t="n">
        <v>0.61875</v>
      </c>
      <c r="C24737" s="13" t="n">
        <v>40.850783</v>
      </c>
      <c r="D24737" s="13" t="n">
        <v>-69.011567</v>
      </c>
      <c r="E24737" s="13" t="n">
        <v>18.446</v>
      </c>
      <c r="F24737" s="13" t="n">
        <v>32.314</v>
      </c>
      <c r="G24737" s="13" t="n">
        <v>119.9</v>
      </c>
      <c r="H24737" s="3" t="n">
        <f aca="false">0.8476*G24737+16.36</f>
        <v>117.98724</v>
      </c>
    </row>
    <row r="24738" customFormat="false" ht="12.75" hidden="false" customHeight="false" outlineLevel="0" collapsed="false">
      <c r="A24738" s="15" t="n">
        <v>39293</v>
      </c>
      <c r="B24738" s="12" t="n">
        <v>0.619444444444445</v>
      </c>
      <c r="C24738" s="13" t="n">
        <v>40.851333</v>
      </c>
      <c r="D24738" s="13" t="n">
        <v>-69.01155</v>
      </c>
      <c r="E24738" s="13" t="n">
        <v>18.56</v>
      </c>
      <c r="F24738" s="13" t="n">
        <v>32.356</v>
      </c>
      <c r="G24738" s="13" t="n">
        <v>120</v>
      </c>
      <c r="H24738" s="3" t="n">
        <f aca="false">0.8476*G24738+16.36</f>
        <v>118.072</v>
      </c>
    </row>
    <row r="24739" customFormat="false" ht="12.75" hidden="false" customHeight="false" outlineLevel="0" collapsed="false">
      <c r="A24739" s="15" t="n">
        <v>39293</v>
      </c>
      <c r="B24739" s="12" t="n">
        <v>0.620138888888889</v>
      </c>
      <c r="C24739" s="13" t="n">
        <v>40.851917</v>
      </c>
      <c r="D24739" s="13" t="n">
        <v>-69.01155</v>
      </c>
      <c r="E24739" s="13" t="n">
        <v>18.685</v>
      </c>
      <c r="F24739" s="13" t="n">
        <v>32.334</v>
      </c>
      <c r="G24739" s="13" t="n">
        <v>119.98</v>
      </c>
      <c r="H24739" s="3" t="n">
        <f aca="false">0.8476*G24739+16.36</f>
        <v>118.055048</v>
      </c>
    </row>
    <row r="24740" customFormat="false" ht="12.75" hidden="false" customHeight="false" outlineLevel="0" collapsed="false">
      <c r="A24740" s="15" t="n">
        <v>39293</v>
      </c>
      <c r="B24740" s="12" t="n">
        <v>0.620833333333333</v>
      </c>
      <c r="C24740" s="13" t="n">
        <v>40.852517</v>
      </c>
      <c r="D24740" s="13" t="n">
        <v>-69.011567</v>
      </c>
      <c r="E24740" s="13" t="n">
        <v>18.769</v>
      </c>
      <c r="F24740" s="13" t="n">
        <v>32.307</v>
      </c>
      <c r="G24740" s="13" t="n">
        <v>119.96</v>
      </c>
      <c r="H24740" s="3" t="n">
        <f aca="false">0.8476*G24740+16.36</f>
        <v>118.038096</v>
      </c>
    </row>
    <row r="24741" customFormat="false" ht="12.75" hidden="false" customHeight="false" outlineLevel="0" collapsed="false">
      <c r="A24741" s="15" t="n">
        <v>39293</v>
      </c>
      <c r="B24741" s="12" t="n">
        <v>0.621527777777778</v>
      </c>
      <c r="C24741" s="13" t="n">
        <v>40.853133</v>
      </c>
      <c r="D24741" s="13" t="n">
        <v>-69.011567</v>
      </c>
      <c r="E24741" s="13" t="n">
        <v>18.82</v>
      </c>
      <c r="F24741" s="13" t="n">
        <v>32.285</v>
      </c>
      <c r="G24741" s="13" t="n">
        <v>119.99</v>
      </c>
      <c r="H24741" s="3" t="n">
        <f aca="false">0.8476*G24741+16.36</f>
        <v>118.063524</v>
      </c>
    </row>
    <row r="24742" customFormat="false" ht="12.75" hidden="false" customHeight="false" outlineLevel="0" collapsed="false">
      <c r="A24742" s="15" t="n">
        <v>39293</v>
      </c>
      <c r="B24742" s="12" t="n">
        <v>0.622222222222222</v>
      </c>
      <c r="C24742" s="13" t="n">
        <v>40.853767</v>
      </c>
      <c r="D24742" s="13" t="n">
        <v>-69.011567</v>
      </c>
      <c r="E24742" s="13" t="n">
        <v>18.766</v>
      </c>
      <c r="F24742" s="13" t="n">
        <v>32.209</v>
      </c>
      <c r="G24742" s="13" t="n">
        <v>119.92</v>
      </c>
      <c r="H24742" s="3" t="n">
        <f aca="false">0.8476*G24742+16.36</f>
        <v>118.004192</v>
      </c>
    </row>
    <row r="24743" customFormat="false" ht="12.75" hidden="false" customHeight="false" outlineLevel="0" collapsed="false">
      <c r="A24743" s="15" t="n">
        <v>39293</v>
      </c>
      <c r="B24743" s="12" t="n">
        <v>0.622916666666667</v>
      </c>
      <c r="C24743" s="13" t="n">
        <v>40.8544</v>
      </c>
      <c r="D24743" s="13" t="n">
        <v>-69.01155</v>
      </c>
      <c r="E24743" s="13" t="n">
        <v>18.647</v>
      </c>
      <c r="F24743" s="13" t="n">
        <v>32.175</v>
      </c>
      <c r="G24743" s="13" t="n">
        <v>119.99</v>
      </c>
      <c r="H24743" s="3" t="n">
        <f aca="false">0.8476*G24743+16.36</f>
        <v>118.063524</v>
      </c>
    </row>
    <row r="24744" customFormat="false" ht="12.75" hidden="false" customHeight="false" outlineLevel="0" collapsed="false">
      <c r="A24744" s="15" t="n">
        <v>39293</v>
      </c>
      <c r="B24744" s="12" t="n">
        <v>0.623611111111111</v>
      </c>
      <c r="C24744" s="13" t="n">
        <v>40.85505</v>
      </c>
      <c r="D24744" s="13" t="n">
        <v>-69.011517</v>
      </c>
      <c r="E24744" s="13" t="n">
        <v>18.48</v>
      </c>
      <c r="F24744" s="13" t="n">
        <v>32.198</v>
      </c>
      <c r="G24744" s="13" t="n">
        <v>120.08</v>
      </c>
      <c r="H24744" s="3" t="n">
        <f aca="false">0.8476*G24744+16.36</f>
        <v>118.139808</v>
      </c>
    </row>
    <row r="24745" customFormat="false" ht="12.75" hidden="false" customHeight="false" outlineLevel="0" collapsed="false">
      <c r="A24745" s="15" t="n">
        <v>39293</v>
      </c>
      <c r="B24745" s="12" t="n">
        <v>0.624305555555556</v>
      </c>
      <c r="C24745" s="13" t="n">
        <v>40.8557</v>
      </c>
      <c r="D24745" s="13" t="n">
        <v>-69.011483</v>
      </c>
      <c r="E24745" s="13" t="n">
        <v>18.345</v>
      </c>
      <c r="F24745" s="13" t="n">
        <v>32.214</v>
      </c>
      <c r="G24745" s="13" t="n">
        <v>120.21</v>
      </c>
      <c r="H24745" s="3" t="n">
        <f aca="false">0.8476*G24745+16.36</f>
        <v>118.249996</v>
      </c>
    </row>
    <row r="24746" customFormat="false" ht="12.75" hidden="false" customHeight="false" outlineLevel="0" collapsed="false">
      <c r="A24746" s="15" t="n">
        <v>39293</v>
      </c>
      <c r="B24746" s="12" t="n">
        <v>0.625</v>
      </c>
      <c r="C24746" s="13" t="n">
        <v>40.856367</v>
      </c>
      <c r="D24746" s="13" t="n">
        <v>-69.01145</v>
      </c>
      <c r="E24746" s="13" t="n">
        <v>18.298</v>
      </c>
      <c r="F24746" s="13" t="n">
        <v>32.25</v>
      </c>
      <c r="G24746" s="13" t="n">
        <v>120.24</v>
      </c>
      <c r="H24746" s="3" t="n">
        <f aca="false">0.8476*G24746+16.36</f>
        <v>118.275424</v>
      </c>
    </row>
    <row r="24747" customFormat="false" ht="12.75" hidden="false" customHeight="false" outlineLevel="0" collapsed="false">
      <c r="A24747" s="15" t="n">
        <v>39293</v>
      </c>
      <c r="B24747" s="12" t="n">
        <v>0.625694444444444</v>
      </c>
      <c r="C24747" s="13" t="n">
        <v>40.857033</v>
      </c>
      <c r="D24747" s="13" t="n">
        <v>-69.011467</v>
      </c>
      <c r="E24747" s="13" t="n">
        <v>18.296</v>
      </c>
      <c r="F24747" s="13" t="n">
        <v>32.228</v>
      </c>
      <c r="G24747" s="13" t="n">
        <v>120.37</v>
      </c>
      <c r="H24747" s="3" t="n">
        <f aca="false">0.8476*G24747+16.36</f>
        <v>118.385612</v>
      </c>
    </row>
    <row r="24748" customFormat="false" ht="12.75" hidden="false" customHeight="false" outlineLevel="0" collapsed="false">
      <c r="A24748" s="15" t="n">
        <v>39293</v>
      </c>
      <c r="B24748" s="12" t="n">
        <v>0.626388888888889</v>
      </c>
      <c r="C24748" s="13" t="n">
        <v>40.857283</v>
      </c>
      <c r="D24748" s="13" t="n">
        <v>-69.01145</v>
      </c>
      <c r="E24748" s="13" t="n">
        <v>18.244</v>
      </c>
      <c r="F24748" s="13" t="n">
        <v>32.237</v>
      </c>
      <c r="G24748" s="13" t="n">
        <v>120.38</v>
      </c>
      <c r="H24748" s="3" t="n">
        <f aca="false">0.8476*G24748+16.36</f>
        <v>118.394088</v>
      </c>
    </row>
    <row r="24749" customFormat="false" ht="12.75" hidden="false" customHeight="false" outlineLevel="0" collapsed="false">
      <c r="A24749" s="15" t="n">
        <v>39293</v>
      </c>
      <c r="B24749" s="12" t="n">
        <v>0.627083333333333</v>
      </c>
      <c r="C24749" s="13" t="n">
        <v>40.857217</v>
      </c>
      <c r="D24749" s="13" t="n">
        <v>-69.011433</v>
      </c>
      <c r="E24749" s="13" t="n">
        <v>18.169</v>
      </c>
      <c r="F24749" s="13" t="n">
        <v>32.213</v>
      </c>
      <c r="G24749" s="13" t="n">
        <v>120.37</v>
      </c>
      <c r="H24749" s="3" t="n">
        <f aca="false">0.8476*G24749+16.36</f>
        <v>118.385612</v>
      </c>
    </row>
    <row r="24750" customFormat="false" ht="12.75" hidden="false" customHeight="false" outlineLevel="0" collapsed="false">
      <c r="A24750" s="15" t="n">
        <v>39293</v>
      </c>
      <c r="B24750" s="12" t="n">
        <v>0.627777777777778</v>
      </c>
      <c r="C24750" s="13" t="n">
        <v>40.857233</v>
      </c>
      <c r="D24750" s="13" t="n">
        <v>-69.011467</v>
      </c>
      <c r="E24750" s="13" t="n">
        <v>18.131</v>
      </c>
      <c r="F24750" s="13" t="n">
        <v>32.25</v>
      </c>
      <c r="G24750" s="13" t="n">
        <v>120.42</v>
      </c>
      <c r="H24750" s="3" t="n">
        <f aca="false">0.8476*G24750+16.36</f>
        <v>118.427992</v>
      </c>
    </row>
    <row r="24751" customFormat="false" ht="12.75" hidden="false" customHeight="false" outlineLevel="0" collapsed="false">
      <c r="A24751" s="15" t="n">
        <v>39293</v>
      </c>
      <c r="B24751" s="12" t="n">
        <v>0.628472222222222</v>
      </c>
      <c r="C24751" s="13" t="n">
        <v>40.857</v>
      </c>
      <c r="D24751" s="13" t="n">
        <v>-69.011767</v>
      </c>
      <c r="E24751" s="13" t="n">
        <v>18.133</v>
      </c>
      <c r="F24751" s="13" t="n">
        <v>32.28</v>
      </c>
      <c r="G24751" s="13" t="n">
        <v>120.46</v>
      </c>
      <c r="H24751" s="3" t="n">
        <f aca="false">0.8476*G24751+16.36</f>
        <v>118.461896</v>
      </c>
    </row>
    <row r="24752" customFormat="false" ht="12.75" hidden="false" customHeight="false" outlineLevel="0" collapsed="false">
      <c r="A24752" s="15" t="n">
        <v>39293</v>
      </c>
      <c r="B24752" s="12" t="n">
        <v>0.629166666666667</v>
      </c>
      <c r="C24752" s="13" t="n">
        <v>40.856383</v>
      </c>
      <c r="D24752" s="13" t="n">
        <v>-69.0124</v>
      </c>
      <c r="E24752" s="13" t="n">
        <v>18.222</v>
      </c>
      <c r="F24752" s="13" t="n">
        <v>32.305</v>
      </c>
      <c r="G24752" s="13" t="n">
        <v>120.56</v>
      </c>
      <c r="H24752" s="3" t="n">
        <f aca="false">0.8476*G24752+16.36</f>
        <v>118.546656</v>
      </c>
    </row>
    <row r="24753" customFormat="false" ht="12.75" hidden="false" customHeight="false" outlineLevel="0" collapsed="false">
      <c r="A24753" s="15" t="n">
        <v>39293</v>
      </c>
      <c r="B24753" s="12" t="n">
        <v>0.629861111111111</v>
      </c>
      <c r="C24753" s="13" t="n">
        <v>40.85555</v>
      </c>
      <c r="D24753" s="13" t="n">
        <v>-69.013133</v>
      </c>
      <c r="E24753" s="13" t="n">
        <v>18.255</v>
      </c>
      <c r="F24753" s="13" t="n">
        <v>32.237</v>
      </c>
      <c r="G24753" s="13" t="n">
        <v>120.65</v>
      </c>
      <c r="H24753" s="3" t="n">
        <f aca="false">0.8476*G24753+16.36</f>
        <v>118.62294</v>
      </c>
    </row>
    <row r="24754" customFormat="false" ht="12.75" hidden="false" customHeight="false" outlineLevel="0" collapsed="false">
      <c r="A24754" s="15" t="n">
        <v>39293</v>
      </c>
      <c r="B24754" s="12" t="n">
        <v>0.630555555555556</v>
      </c>
      <c r="C24754" s="13" t="n">
        <v>40.85465</v>
      </c>
      <c r="D24754" s="13" t="n">
        <v>-69.014183</v>
      </c>
      <c r="E24754" s="13" t="n">
        <v>18.186</v>
      </c>
      <c r="F24754" s="13" t="n">
        <v>32.201</v>
      </c>
      <c r="G24754" s="13" t="n">
        <v>120.65</v>
      </c>
      <c r="H24754" s="3" t="n">
        <f aca="false">0.8476*G24754+16.36</f>
        <v>118.62294</v>
      </c>
    </row>
    <row r="24755" customFormat="false" ht="12.75" hidden="false" customHeight="false" outlineLevel="0" collapsed="false">
      <c r="A24755" s="15" t="n">
        <v>39293</v>
      </c>
      <c r="B24755" s="12" t="n">
        <v>0.63125</v>
      </c>
      <c r="C24755" s="13" t="n">
        <v>40.85355</v>
      </c>
      <c r="D24755" s="13" t="n">
        <v>-69.015417</v>
      </c>
      <c r="E24755" s="13" t="n">
        <v>18.097</v>
      </c>
      <c r="F24755" s="13" t="n">
        <v>32.23</v>
      </c>
      <c r="G24755" s="13" t="n">
        <v>120.73</v>
      </c>
      <c r="H24755" s="3" t="n">
        <f aca="false">0.8476*G24755+16.36</f>
        <v>118.690748</v>
      </c>
    </row>
    <row r="24756" customFormat="false" ht="12.75" hidden="false" customHeight="false" outlineLevel="0" collapsed="false">
      <c r="A24756" s="15" t="n">
        <v>39293</v>
      </c>
      <c r="B24756" s="12" t="n">
        <v>0.631944444444444</v>
      </c>
      <c r="C24756" s="13" t="n">
        <v>40.85235</v>
      </c>
      <c r="D24756" s="13" t="n">
        <v>-69.016767</v>
      </c>
      <c r="E24756" s="13" t="n">
        <v>18.058</v>
      </c>
      <c r="F24756" s="13" t="n">
        <v>32.255</v>
      </c>
      <c r="G24756" s="13" t="n">
        <v>120.75</v>
      </c>
      <c r="H24756" s="3" t="n">
        <f aca="false">0.8476*G24756+16.36</f>
        <v>118.7077</v>
      </c>
    </row>
    <row r="24757" customFormat="false" ht="12.75" hidden="false" customHeight="false" outlineLevel="0" collapsed="false">
      <c r="A24757" s="15" t="n">
        <v>39293</v>
      </c>
      <c r="B24757" s="12" t="n">
        <v>0.632638888888889</v>
      </c>
      <c r="C24757" s="13" t="n">
        <v>40.851083</v>
      </c>
      <c r="D24757" s="13" t="n">
        <v>-69.018267</v>
      </c>
      <c r="E24757" s="13" t="n">
        <v>18.102</v>
      </c>
      <c r="F24757" s="13" t="n">
        <v>32.266</v>
      </c>
      <c r="G24757" s="13" t="n">
        <v>120.96</v>
      </c>
      <c r="H24757" s="3" t="n">
        <f aca="false">0.8476*G24757+16.36</f>
        <v>118.885696</v>
      </c>
    </row>
    <row r="24758" customFormat="false" ht="12.75" hidden="false" customHeight="false" outlineLevel="0" collapsed="false">
      <c r="A24758" s="15" t="n">
        <v>39293</v>
      </c>
      <c r="B24758" s="12" t="n">
        <v>0.633333333333333</v>
      </c>
      <c r="C24758" s="13" t="n">
        <v>40.849717</v>
      </c>
      <c r="D24758" s="13" t="n">
        <v>-69.019867</v>
      </c>
      <c r="E24758" s="13" t="n">
        <v>18.189</v>
      </c>
      <c r="F24758" s="13" t="n">
        <v>32.279</v>
      </c>
      <c r="G24758" s="13" t="n">
        <v>121.13</v>
      </c>
      <c r="H24758" s="3" t="n">
        <f aca="false">0.8476*G24758+16.36</f>
        <v>119.029788</v>
      </c>
    </row>
    <row r="24759" customFormat="false" ht="12.75" hidden="false" customHeight="false" outlineLevel="0" collapsed="false">
      <c r="A24759" s="15" t="n">
        <v>39293</v>
      </c>
      <c r="B24759" s="12" t="n">
        <v>0.634027777777778</v>
      </c>
      <c r="C24759" s="13" t="n">
        <v>40.84825</v>
      </c>
      <c r="D24759" s="13" t="n">
        <v>-69.021483</v>
      </c>
      <c r="E24759" s="13" t="n">
        <v>18.213</v>
      </c>
      <c r="F24759" s="13" t="n">
        <v>32.257</v>
      </c>
      <c r="G24759" s="13" t="n">
        <v>121.46</v>
      </c>
      <c r="H24759" s="3" t="n">
        <f aca="false">0.8476*G24759+16.36</f>
        <v>119.309496</v>
      </c>
    </row>
    <row r="24760" customFormat="false" ht="12.75" hidden="false" customHeight="false" outlineLevel="0" collapsed="false">
      <c r="A24760" s="15" t="n">
        <v>39293</v>
      </c>
      <c r="B24760" s="12" t="n">
        <v>0.634722222222222</v>
      </c>
      <c r="C24760" s="13" t="n">
        <v>40.846667</v>
      </c>
      <c r="D24760" s="13" t="n">
        <v>-69.023017</v>
      </c>
      <c r="E24760" s="13" t="n">
        <v>18.216</v>
      </c>
      <c r="F24760" s="13" t="n">
        <v>32.24</v>
      </c>
      <c r="G24760" s="13" t="n">
        <v>122.07</v>
      </c>
      <c r="H24760" s="3" t="n">
        <f aca="false">0.8476*G24760+16.36</f>
        <v>119.826532</v>
      </c>
    </row>
    <row r="24761" customFormat="false" ht="12.75" hidden="false" customHeight="false" outlineLevel="0" collapsed="false">
      <c r="A24761" s="15" t="n">
        <v>39293</v>
      </c>
      <c r="B24761" s="12" t="n">
        <v>0.635416666666667</v>
      </c>
      <c r="C24761" s="13" t="n">
        <v>40.8451</v>
      </c>
      <c r="D24761" s="13" t="n">
        <v>-69.0248</v>
      </c>
      <c r="E24761" s="13" t="n">
        <v>18.235</v>
      </c>
      <c r="F24761" s="13" t="n">
        <v>32.241</v>
      </c>
      <c r="G24761" s="13" t="n">
        <v>122.95</v>
      </c>
      <c r="H24761" s="3" t="n">
        <f aca="false">0.8476*G24761+16.36</f>
        <v>120.57242</v>
      </c>
    </row>
    <row r="24762" customFormat="false" ht="12.75" hidden="false" customHeight="false" outlineLevel="0" collapsed="false">
      <c r="A24762" s="15" t="n">
        <v>39293</v>
      </c>
      <c r="B24762" s="12" t="n">
        <v>0.636111111111111</v>
      </c>
      <c r="C24762" s="13" t="n">
        <v>40.844133</v>
      </c>
      <c r="D24762" s="13" t="n">
        <v>-69.0275</v>
      </c>
      <c r="E24762" s="13" t="n">
        <v>18.251</v>
      </c>
      <c r="F24762" s="13" t="n">
        <v>32.195</v>
      </c>
      <c r="G24762" s="13" t="n">
        <v>123.57</v>
      </c>
      <c r="H24762" s="3" t="n">
        <f aca="false">0.8476*G24762+16.36</f>
        <v>121.097932</v>
      </c>
    </row>
    <row r="24763" customFormat="false" ht="12.75" hidden="false" customHeight="false" outlineLevel="0" collapsed="false">
      <c r="A24763" s="15" t="n">
        <v>39293</v>
      </c>
      <c r="B24763" s="12" t="n">
        <v>0.636805555555556</v>
      </c>
      <c r="C24763" s="13" t="n">
        <v>40.843233</v>
      </c>
      <c r="D24763" s="13" t="n">
        <v>-69.030283</v>
      </c>
      <c r="E24763" s="13" t="n">
        <v>18.254</v>
      </c>
      <c r="F24763" s="13" t="n">
        <v>32.2</v>
      </c>
      <c r="G24763" s="13" t="n">
        <v>124.02</v>
      </c>
      <c r="H24763" s="3" t="n">
        <f aca="false">0.8476*G24763+16.36</f>
        <v>121.479352</v>
      </c>
    </row>
    <row r="24764" customFormat="false" ht="12.75" hidden="false" customHeight="false" outlineLevel="0" collapsed="false">
      <c r="A24764" s="15" t="n">
        <v>39293</v>
      </c>
      <c r="B24764" s="12" t="n">
        <v>0.6375</v>
      </c>
      <c r="C24764" s="13" t="n">
        <v>40.842217</v>
      </c>
      <c r="D24764" s="13" t="n">
        <v>-69.032767</v>
      </c>
      <c r="E24764" s="13" t="n">
        <v>18.237</v>
      </c>
      <c r="F24764" s="13" t="n">
        <v>32.177</v>
      </c>
      <c r="G24764" s="13" t="n">
        <v>124.41</v>
      </c>
      <c r="H24764" s="3" t="n">
        <f aca="false">0.8476*G24764+16.36</f>
        <v>121.809916</v>
      </c>
    </row>
    <row r="24765" customFormat="false" ht="12.75" hidden="false" customHeight="false" outlineLevel="0" collapsed="false">
      <c r="A24765" s="15" t="n">
        <v>39293</v>
      </c>
      <c r="B24765" s="12" t="n">
        <v>0.638194444444444</v>
      </c>
      <c r="C24765" s="13" t="n">
        <v>40.841283</v>
      </c>
      <c r="D24765" s="13" t="n">
        <v>-69.035283</v>
      </c>
      <c r="E24765" s="13" t="n">
        <v>18.233</v>
      </c>
      <c r="F24765" s="13" t="n">
        <v>32.19</v>
      </c>
      <c r="G24765" s="13" t="n">
        <v>124.56</v>
      </c>
      <c r="H24765" s="3" t="n">
        <f aca="false">0.8476*G24765+16.36</f>
        <v>121.937056</v>
      </c>
    </row>
    <row r="24766" customFormat="false" ht="12.75" hidden="false" customHeight="false" outlineLevel="0" collapsed="false">
      <c r="A24766" s="15" t="n">
        <v>39293</v>
      </c>
      <c r="B24766" s="12" t="n">
        <v>0.638888888888889</v>
      </c>
      <c r="C24766" s="13" t="n">
        <v>40.840333</v>
      </c>
      <c r="D24766" s="13" t="n">
        <v>-69.03775</v>
      </c>
      <c r="E24766" s="13" t="n">
        <v>18.301</v>
      </c>
      <c r="F24766" s="13" t="n">
        <v>32.201</v>
      </c>
      <c r="G24766" s="13" t="n">
        <v>124.55</v>
      </c>
      <c r="H24766" s="3" t="n">
        <f aca="false">0.8476*G24766+16.36</f>
        <v>121.92858</v>
      </c>
    </row>
    <row r="24767" customFormat="false" ht="12.75" hidden="false" customHeight="false" outlineLevel="0" collapsed="false">
      <c r="A24767" s="15" t="n">
        <v>39293</v>
      </c>
      <c r="B24767" s="12" t="n">
        <v>0.639583333333333</v>
      </c>
      <c r="C24767" s="13" t="n">
        <v>40.8394</v>
      </c>
      <c r="D24767" s="13" t="n">
        <v>-69.04025</v>
      </c>
      <c r="E24767" s="13" t="n">
        <v>18.332</v>
      </c>
      <c r="F24767" s="13" t="n">
        <v>32.168</v>
      </c>
      <c r="G24767" s="13" t="n">
        <v>124.46</v>
      </c>
      <c r="H24767" s="3" t="n">
        <f aca="false">0.8476*G24767+16.36</f>
        <v>121.852296</v>
      </c>
    </row>
    <row r="24768" customFormat="false" ht="12.75" hidden="false" customHeight="false" outlineLevel="0" collapsed="false">
      <c r="A24768" s="15" t="n">
        <v>39293</v>
      </c>
      <c r="B24768" s="12" t="n">
        <v>0.640277777777778</v>
      </c>
      <c r="C24768" s="13" t="n">
        <v>40.838433</v>
      </c>
      <c r="D24768" s="13" t="n">
        <v>-69.042717</v>
      </c>
      <c r="E24768" s="13" t="n">
        <v>18.266</v>
      </c>
      <c r="F24768" s="13" t="n">
        <v>32.122</v>
      </c>
      <c r="G24768" s="13" t="n">
        <v>124.22</v>
      </c>
      <c r="H24768" s="3" t="n">
        <f aca="false">0.8476*G24768+16.36</f>
        <v>121.648872</v>
      </c>
    </row>
    <row r="24769" customFormat="false" ht="12.75" hidden="false" customHeight="false" outlineLevel="0" collapsed="false">
      <c r="A24769" s="15" t="n">
        <v>39293</v>
      </c>
      <c r="B24769" s="12" t="n">
        <v>0.640972222222222</v>
      </c>
      <c r="C24769" s="13" t="n">
        <v>40.837483</v>
      </c>
      <c r="D24769" s="13" t="n">
        <v>-69.045183</v>
      </c>
      <c r="E24769" s="13" t="n">
        <v>18.16</v>
      </c>
      <c r="F24769" s="13" t="n">
        <v>32.103</v>
      </c>
      <c r="G24769" s="13" t="n">
        <v>124.03</v>
      </c>
      <c r="H24769" s="3" t="n">
        <f aca="false">0.8476*G24769+16.36</f>
        <v>121.487828</v>
      </c>
    </row>
    <row r="24770" customFormat="false" ht="12.75" hidden="false" customHeight="false" outlineLevel="0" collapsed="false">
      <c r="A24770" s="15" t="n">
        <v>39293</v>
      </c>
      <c r="B24770" s="12" t="n">
        <v>0.641666666666667</v>
      </c>
      <c r="C24770" s="13" t="n">
        <v>40.836517</v>
      </c>
      <c r="D24770" s="13" t="n">
        <v>-69.047667</v>
      </c>
      <c r="E24770" s="13" t="n">
        <v>18.051</v>
      </c>
      <c r="F24770" s="13" t="n">
        <v>32.094</v>
      </c>
      <c r="G24770" s="13" t="n">
        <v>123.67</v>
      </c>
      <c r="H24770" s="3" t="n">
        <f aca="false">0.8476*G24770+16.36</f>
        <v>121.182692</v>
      </c>
    </row>
    <row r="24771" customFormat="false" ht="12.75" hidden="false" customHeight="false" outlineLevel="0" collapsed="false">
      <c r="A24771" s="15" t="n">
        <v>39293</v>
      </c>
      <c r="B24771" s="12" t="n">
        <v>0.642361111111111</v>
      </c>
      <c r="C24771" s="13" t="n">
        <v>40.835583</v>
      </c>
      <c r="D24771" s="13" t="n">
        <v>-69.050133</v>
      </c>
      <c r="E24771" s="13" t="n">
        <v>17.94</v>
      </c>
      <c r="F24771" s="13" t="n">
        <v>32.086</v>
      </c>
      <c r="G24771" s="13" t="n">
        <v>123.66</v>
      </c>
      <c r="H24771" s="3" t="n">
        <f aca="false">0.8476*G24771+16.36</f>
        <v>121.174216</v>
      </c>
    </row>
    <row r="24772" customFormat="false" ht="12.75" hidden="false" customHeight="false" outlineLevel="0" collapsed="false">
      <c r="A24772" s="15" t="n">
        <v>39293</v>
      </c>
      <c r="B24772" s="12" t="n">
        <v>0.643055555555556</v>
      </c>
      <c r="C24772" s="13" t="n">
        <v>40.834633</v>
      </c>
      <c r="D24772" s="13" t="n">
        <v>-69.052633</v>
      </c>
      <c r="E24772" s="13" t="n">
        <v>17.827</v>
      </c>
      <c r="F24772" s="13" t="n">
        <v>32.071</v>
      </c>
      <c r="G24772" s="13" t="n">
        <v>123.5</v>
      </c>
      <c r="H24772" s="3" t="n">
        <f aca="false">0.8476*G24772+16.36</f>
        <v>121.0386</v>
      </c>
    </row>
    <row r="24773" customFormat="false" ht="12.75" hidden="false" customHeight="false" outlineLevel="0" collapsed="false">
      <c r="A24773" s="15" t="n">
        <v>39293</v>
      </c>
      <c r="B24773" s="12" t="n">
        <v>0.64375</v>
      </c>
      <c r="C24773" s="13" t="n">
        <v>40.833667</v>
      </c>
      <c r="D24773" s="13" t="n">
        <v>-69.0551</v>
      </c>
      <c r="E24773" s="13" t="n">
        <v>17.772</v>
      </c>
      <c r="F24773" s="13" t="n">
        <v>32.158</v>
      </c>
      <c r="G24773" s="13" t="n">
        <v>123.29</v>
      </c>
      <c r="H24773" s="3" t="n">
        <f aca="false">0.8476*G24773+16.36</f>
        <v>120.860604</v>
      </c>
    </row>
    <row r="24774" customFormat="false" ht="12.75" hidden="false" customHeight="false" outlineLevel="0" collapsed="false">
      <c r="A24774" s="15" t="n">
        <v>39293</v>
      </c>
      <c r="B24774" s="12" t="n">
        <v>0.644444444444445</v>
      </c>
      <c r="C24774" s="13" t="n">
        <v>40.832717</v>
      </c>
      <c r="D24774" s="13" t="n">
        <v>-69.05755</v>
      </c>
      <c r="E24774" s="13" t="n">
        <v>17.86</v>
      </c>
      <c r="F24774" s="13" t="n">
        <v>32.173</v>
      </c>
      <c r="G24774" s="13" t="n">
        <v>123.18</v>
      </c>
      <c r="H24774" s="3" t="n">
        <f aca="false">0.8476*G24774+16.36</f>
        <v>120.767368</v>
      </c>
    </row>
    <row r="24775" customFormat="false" ht="12.75" hidden="false" customHeight="false" outlineLevel="0" collapsed="false">
      <c r="A24775" s="15" t="n">
        <v>39293</v>
      </c>
      <c r="B24775" s="12" t="n">
        <v>0.645138888888889</v>
      </c>
      <c r="C24775" s="13" t="n">
        <v>40.831767</v>
      </c>
      <c r="D24775" s="13" t="n">
        <v>-69.060033</v>
      </c>
      <c r="E24775" s="13" t="n">
        <v>17.901</v>
      </c>
      <c r="F24775" s="13" t="n">
        <v>32.12</v>
      </c>
      <c r="G24775" s="13" t="n">
        <v>123.22</v>
      </c>
      <c r="H24775" s="3" t="n">
        <f aca="false">0.8476*G24775+16.36</f>
        <v>120.801272</v>
      </c>
    </row>
    <row r="24776" customFormat="false" ht="12.75" hidden="false" customHeight="false" outlineLevel="0" collapsed="false">
      <c r="A24776" s="15" t="n">
        <v>39293</v>
      </c>
      <c r="B24776" s="12" t="n">
        <v>0.645833333333333</v>
      </c>
      <c r="C24776" s="13" t="n">
        <v>40.8308</v>
      </c>
      <c r="D24776" s="13" t="n">
        <v>-69.06245</v>
      </c>
      <c r="E24776" s="13" t="n">
        <v>17.896</v>
      </c>
      <c r="F24776" s="13" t="n">
        <v>32.127</v>
      </c>
      <c r="G24776" s="13" t="n">
        <v>123.16</v>
      </c>
      <c r="H24776" s="3" t="n">
        <f aca="false">0.8476*G24776+16.36</f>
        <v>120.750416</v>
      </c>
    </row>
    <row r="24777" customFormat="false" ht="12.75" hidden="false" customHeight="false" outlineLevel="0" collapsed="false">
      <c r="A24777" s="15" t="n">
        <v>39293</v>
      </c>
      <c r="B24777" s="12" t="n">
        <v>0.646527777777778</v>
      </c>
      <c r="C24777" s="13" t="n">
        <v>40.829867</v>
      </c>
      <c r="D24777" s="13" t="n">
        <v>-69.064917</v>
      </c>
      <c r="E24777" s="13" t="n">
        <v>17.978</v>
      </c>
      <c r="F24777" s="13" t="n">
        <v>32.171</v>
      </c>
      <c r="G24777" s="13" t="n">
        <v>123.23</v>
      </c>
      <c r="H24777" s="3" t="n">
        <f aca="false">0.8476*G24777+16.36</f>
        <v>120.809748</v>
      </c>
    </row>
    <row r="24778" customFormat="false" ht="12.75" hidden="false" customHeight="false" outlineLevel="0" collapsed="false">
      <c r="A24778" s="15" t="n">
        <v>39293</v>
      </c>
      <c r="B24778" s="12" t="n">
        <v>0.647222222222222</v>
      </c>
      <c r="C24778" s="13" t="n">
        <v>40.82895</v>
      </c>
      <c r="D24778" s="13" t="n">
        <v>-69.067383</v>
      </c>
      <c r="E24778" s="13" t="n">
        <v>18.095</v>
      </c>
      <c r="F24778" s="13" t="n">
        <v>32.155</v>
      </c>
      <c r="G24778" s="13" t="n">
        <v>123.21</v>
      </c>
      <c r="H24778" s="3" t="n">
        <f aca="false">0.8476*G24778+16.36</f>
        <v>120.792796</v>
      </c>
    </row>
    <row r="24779" customFormat="false" ht="12.75" hidden="false" customHeight="false" outlineLevel="0" collapsed="false">
      <c r="A24779" s="15" t="n">
        <v>39293</v>
      </c>
      <c r="B24779" s="12" t="n">
        <v>0.647916666666667</v>
      </c>
      <c r="C24779" s="13" t="n">
        <v>40.827983</v>
      </c>
      <c r="D24779" s="13" t="n">
        <v>-69.069883</v>
      </c>
      <c r="E24779" s="13" t="n">
        <v>18.16</v>
      </c>
      <c r="F24779" s="13" t="n">
        <v>32.122</v>
      </c>
      <c r="G24779" s="13" t="n">
        <v>123.05</v>
      </c>
      <c r="H24779" s="3" t="n">
        <f aca="false">0.8476*G24779+16.36</f>
        <v>120.65718</v>
      </c>
    </row>
    <row r="24780" customFormat="false" ht="12.75" hidden="false" customHeight="false" outlineLevel="0" collapsed="false">
      <c r="A24780" s="15" t="n">
        <v>39293</v>
      </c>
      <c r="B24780" s="12" t="n">
        <v>0.648611111111111</v>
      </c>
      <c r="C24780" s="13" t="n">
        <v>40.827017</v>
      </c>
      <c r="D24780" s="13" t="n">
        <v>-69.07235</v>
      </c>
      <c r="E24780" s="13" t="n">
        <v>18.146</v>
      </c>
      <c r="F24780" s="13" t="n">
        <v>32.061</v>
      </c>
      <c r="G24780" s="13" t="n">
        <v>122.92</v>
      </c>
      <c r="H24780" s="3" t="n">
        <f aca="false">0.8476*G24780+16.36</f>
        <v>120.546992</v>
      </c>
    </row>
    <row r="24781" customFormat="false" ht="12.75" hidden="false" customHeight="false" outlineLevel="0" collapsed="false">
      <c r="A24781" s="15" t="n">
        <v>39293</v>
      </c>
      <c r="B24781" s="12" t="n">
        <v>0.649305555555556</v>
      </c>
      <c r="C24781" s="13" t="n">
        <v>40.8261</v>
      </c>
      <c r="D24781" s="13" t="n">
        <v>-69.074833</v>
      </c>
      <c r="E24781" s="13" t="n">
        <v>18.141</v>
      </c>
      <c r="F24781" s="13" t="n">
        <v>32.084</v>
      </c>
      <c r="G24781" s="13" t="n">
        <v>122.88</v>
      </c>
      <c r="H24781" s="3" t="n">
        <f aca="false">0.8476*G24781+16.36</f>
        <v>120.513088</v>
      </c>
    </row>
    <row r="24782" customFormat="false" ht="12.75" hidden="false" customHeight="false" outlineLevel="0" collapsed="false">
      <c r="A24782" s="15" t="n">
        <v>39293</v>
      </c>
      <c r="B24782" s="12" t="n">
        <v>0.65</v>
      </c>
      <c r="C24782" s="13" t="n">
        <v>40.82515</v>
      </c>
      <c r="D24782" s="13" t="n">
        <v>-69.077283</v>
      </c>
      <c r="E24782" s="13" t="n">
        <v>18.146</v>
      </c>
      <c r="F24782" s="13" t="n">
        <v>32.084</v>
      </c>
      <c r="G24782" s="13" t="n">
        <v>122.93</v>
      </c>
      <c r="H24782" s="3" t="n">
        <f aca="false">0.8476*G24782+16.36</f>
        <v>120.555468</v>
      </c>
    </row>
    <row r="24783" customFormat="false" ht="12.75" hidden="false" customHeight="false" outlineLevel="0" collapsed="false">
      <c r="A24783" s="15" t="n">
        <v>39293</v>
      </c>
      <c r="B24783" s="12" t="n">
        <v>0.650694444444445</v>
      </c>
      <c r="C24783" s="13" t="n">
        <v>40.824217</v>
      </c>
      <c r="D24783" s="13" t="n">
        <v>-69.079733</v>
      </c>
      <c r="E24783" s="13" t="n">
        <v>18.185</v>
      </c>
      <c r="F24783" s="13" t="n">
        <v>32.077</v>
      </c>
      <c r="G24783" s="13" t="n">
        <v>122.91</v>
      </c>
      <c r="H24783" s="3" t="n">
        <f aca="false">0.8476*G24783+16.36</f>
        <v>120.538516</v>
      </c>
    </row>
    <row r="24784" customFormat="false" ht="12.75" hidden="false" customHeight="false" outlineLevel="0" collapsed="false">
      <c r="A24784" s="15" t="n">
        <v>39293</v>
      </c>
      <c r="B24784" s="12" t="n">
        <v>0.651388888888889</v>
      </c>
      <c r="C24784" s="13" t="n">
        <v>40.823267</v>
      </c>
      <c r="D24784" s="13" t="n">
        <v>-69.08215</v>
      </c>
      <c r="E24784" s="13" t="n">
        <v>18.128</v>
      </c>
      <c r="F24784" s="13" t="n">
        <v>31.999</v>
      </c>
      <c r="G24784" s="13" t="n">
        <v>122.77</v>
      </c>
      <c r="H24784" s="3" t="n">
        <f aca="false">0.8476*G24784+16.36</f>
        <v>120.419852</v>
      </c>
    </row>
    <row r="24785" customFormat="false" ht="12.75" hidden="false" customHeight="false" outlineLevel="0" collapsed="false">
      <c r="A24785" s="15" t="n">
        <v>39293</v>
      </c>
      <c r="B24785" s="12" t="n">
        <v>0.652083333333333</v>
      </c>
      <c r="C24785" s="13" t="n">
        <v>40.822367</v>
      </c>
      <c r="D24785" s="13" t="n">
        <v>-69.084617</v>
      </c>
      <c r="E24785" s="13" t="n">
        <v>17.97</v>
      </c>
      <c r="F24785" s="13" t="n">
        <v>31.986</v>
      </c>
      <c r="G24785" s="13" t="n">
        <v>122.68</v>
      </c>
      <c r="H24785" s="3" t="n">
        <f aca="false">0.8476*G24785+16.36</f>
        <v>120.343568</v>
      </c>
    </row>
    <row r="24786" customFormat="false" ht="12.75" hidden="false" customHeight="false" outlineLevel="0" collapsed="false">
      <c r="A24786" s="15" t="n">
        <v>39293</v>
      </c>
      <c r="B24786" s="12" t="n">
        <v>0.652777777777778</v>
      </c>
      <c r="C24786" s="13" t="n">
        <v>40.8214</v>
      </c>
      <c r="D24786" s="13" t="n">
        <v>-69.087067</v>
      </c>
      <c r="E24786" s="13" t="n">
        <v>17.883</v>
      </c>
      <c r="F24786" s="13" t="n">
        <v>32.062</v>
      </c>
      <c r="G24786" s="13" t="n">
        <v>122.78</v>
      </c>
      <c r="H24786" s="3" t="n">
        <f aca="false">0.8476*G24786+16.36</f>
        <v>120.428328</v>
      </c>
    </row>
    <row r="24787" customFormat="false" ht="12.75" hidden="false" customHeight="false" outlineLevel="0" collapsed="false">
      <c r="A24787" s="15" t="n">
        <v>39293</v>
      </c>
      <c r="B24787" s="12" t="n">
        <v>0.653472222222222</v>
      </c>
      <c r="C24787" s="13" t="n">
        <v>40.820483</v>
      </c>
      <c r="D24787" s="13" t="n">
        <v>-69.089533</v>
      </c>
      <c r="E24787" s="13" t="n">
        <v>17.901</v>
      </c>
      <c r="F24787" s="13" t="n">
        <v>32.114</v>
      </c>
      <c r="G24787" s="13" t="n">
        <v>122.78</v>
      </c>
      <c r="H24787" s="3" t="n">
        <f aca="false">0.8476*G24787+16.36</f>
        <v>120.428328</v>
      </c>
    </row>
    <row r="24788" customFormat="false" ht="12.75" hidden="false" customHeight="false" outlineLevel="0" collapsed="false">
      <c r="A24788" s="15" t="n">
        <v>39293</v>
      </c>
      <c r="B24788" s="12" t="n">
        <v>0.654166666666667</v>
      </c>
      <c r="C24788" s="13" t="n">
        <v>40.819533</v>
      </c>
      <c r="D24788" s="13" t="n">
        <v>-69.09195</v>
      </c>
      <c r="E24788" s="13" t="n">
        <v>18.023</v>
      </c>
      <c r="F24788" s="13" t="n">
        <v>32.169</v>
      </c>
      <c r="G24788" s="13" t="n">
        <v>122.72</v>
      </c>
      <c r="H24788" s="3" t="n">
        <f aca="false">0.8476*G24788+16.36</f>
        <v>120.377472</v>
      </c>
    </row>
    <row r="24789" customFormat="false" ht="12.75" hidden="false" customHeight="false" outlineLevel="0" collapsed="false">
      <c r="A24789" s="15" t="n">
        <v>39293</v>
      </c>
      <c r="B24789" s="12" t="n">
        <v>0.654861111111111</v>
      </c>
      <c r="C24789" s="13" t="n">
        <v>40.8186</v>
      </c>
      <c r="D24789" s="13" t="n">
        <v>-69.094383</v>
      </c>
      <c r="E24789" s="13" t="n">
        <v>18.216</v>
      </c>
      <c r="F24789" s="13" t="n">
        <v>32.151</v>
      </c>
      <c r="G24789" s="13" t="n">
        <v>122.82</v>
      </c>
      <c r="H24789" s="3" t="n">
        <f aca="false">0.8476*G24789+16.36</f>
        <v>120.462232</v>
      </c>
    </row>
    <row r="24790" customFormat="false" ht="12.75" hidden="false" customHeight="false" outlineLevel="0" collapsed="false">
      <c r="A24790" s="15" t="n">
        <v>39293</v>
      </c>
      <c r="B24790" s="12" t="n">
        <v>0.655555555555556</v>
      </c>
      <c r="C24790" s="13" t="n">
        <v>40.8177</v>
      </c>
      <c r="D24790" s="13" t="n">
        <v>-69.096767</v>
      </c>
      <c r="E24790" s="13" t="n">
        <v>18.35</v>
      </c>
      <c r="F24790" s="13" t="n">
        <v>32.17</v>
      </c>
      <c r="G24790" s="13" t="n">
        <v>122.91</v>
      </c>
      <c r="H24790" s="3" t="n">
        <f aca="false">0.8476*G24790+16.36</f>
        <v>120.538516</v>
      </c>
    </row>
    <row r="24791" customFormat="false" ht="12.75" hidden="false" customHeight="false" outlineLevel="0" collapsed="false">
      <c r="A24791" s="15" t="n">
        <v>39293</v>
      </c>
      <c r="B24791" s="12" t="n">
        <v>0.65625</v>
      </c>
      <c r="C24791" s="13" t="n">
        <v>40.816783</v>
      </c>
      <c r="D24791" s="13" t="n">
        <v>-69.09915</v>
      </c>
      <c r="E24791" s="13" t="n">
        <v>18.527</v>
      </c>
      <c r="F24791" s="13" t="n">
        <v>32.136</v>
      </c>
      <c r="G24791" s="13" t="n">
        <v>123.03</v>
      </c>
      <c r="H24791" s="3" t="n">
        <f aca="false">0.8476*G24791+16.36</f>
        <v>120.640228</v>
      </c>
    </row>
    <row r="24792" customFormat="false" ht="12.75" hidden="false" customHeight="false" outlineLevel="0" collapsed="false">
      <c r="A24792" s="15" t="n">
        <v>39293</v>
      </c>
      <c r="B24792" s="12" t="n">
        <v>0.656944444444444</v>
      </c>
      <c r="C24792" s="13" t="n">
        <v>40.815883</v>
      </c>
      <c r="D24792" s="13" t="n">
        <v>-69.10155</v>
      </c>
      <c r="E24792" s="13" t="n">
        <v>18.584</v>
      </c>
      <c r="F24792" s="13" t="n">
        <v>32.091</v>
      </c>
      <c r="G24792" s="13" t="n">
        <v>122.99</v>
      </c>
      <c r="H24792" s="3" t="n">
        <f aca="false">0.8476*G24792+16.36</f>
        <v>120.606324</v>
      </c>
    </row>
    <row r="24793" customFormat="false" ht="12.75" hidden="false" customHeight="false" outlineLevel="0" collapsed="false">
      <c r="A24793" s="15" t="n">
        <v>39293</v>
      </c>
      <c r="B24793" s="12" t="n">
        <v>0.657638888888889</v>
      </c>
      <c r="C24793" s="13" t="n">
        <v>40.815</v>
      </c>
      <c r="D24793" s="13" t="n">
        <v>-69.103933</v>
      </c>
      <c r="E24793" s="13" t="n">
        <v>18.625</v>
      </c>
      <c r="F24793" s="13" t="n">
        <v>32.079</v>
      </c>
      <c r="G24793" s="13" t="n">
        <v>122.95</v>
      </c>
      <c r="H24793" s="3" t="n">
        <f aca="false">0.8476*G24793+16.36</f>
        <v>120.57242</v>
      </c>
    </row>
    <row r="24794" customFormat="false" ht="12.75" hidden="false" customHeight="false" outlineLevel="0" collapsed="false">
      <c r="A24794" s="15" t="n">
        <v>39293</v>
      </c>
      <c r="B24794" s="12" t="n">
        <v>0.658333333333333</v>
      </c>
      <c r="C24794" s="13" t="n">
        <v>40.8141</v>
      </c>
      <c r="D24794" s="13" t="n">
        <v>-69.1063</v>
      </c>
      <c r="E24794" s="13" t="n">
        <v>18.656</v>
      </c>
      <c r="F24794" s="13" t="n">
        <v>32.078</v>
      </c>
      <c r="G24794" s="13" t="n">
        <v>122.91</v>
      </c>
      <c r="H24794" s="3" t="n">
        <f aca="false">0.8476*G24794+16.36</f>
        <v>120.538516</v>
      </c>
    </row>
    <row r="24795" customFormat="false" ht="12.75" hidden="false" customHeight="false" outlineLevel="0" collapsed="false">
      <c r="A24795" s="15" t="n">
        <v>39293</v>
      </c>
      <c r="B24795" s="12" t="n">
        <v>0.659027777777778</v>
      </c>
      <c r="C24795" s="13" t="n">
        <v>40.81315</v>
      </c>
      <c r="D24795" s="13" t="n">
        <v>-69.10865</v>
      </c>
      <c r="E24795" s="13" t="n">
        <v>18.653</v>
      </c>
      <c r="F24795" s="13" t="n">
        <v>32.064</v>
      </c>
      <c r="G24795" s="13" t="n">
        <v>122.82</v>
      </c>
      <c r="H24795" s="3" t="n">
        <f aca="false">0.8476*G24795+16.36</f>
        <v>120.462232</v>
      </c>
    </row>
    <row r="24796" customFormat="false" ht="12.75" hidden="false" customHeight="false" outlineLevel="0" collapsed="false">
      <c r="A24796" s="15" t="n">
        <v>39293</v>
      </c>
      <c r="B24796" s="12" t="n">
        <v>0.659722222222222</v>
      </c>
      <c r="C24796" s="13" t="n">
        <v>40.812167</v>
      </c>
      <c r="D24796" s="13" t="n">
        <v>-69.110917</v>
      </c>
      <c r="E24796" s="13" t="n">
        <v>18.688</v>
      </c>
      <c r="F24796" s="13" t="n">
        <v>32.081</v>
      </c>
      <c r="G24796" s="13" t="n">
        <v>122.78</v>
      </c>
      <c r="H24796" s="3" t="n">
        <f aca="false">0.8476*G24796+16.36</f>
        <v>120.428328</v>
      </c>
    </row>
    <row r="24797" customFormat="false" ht="12.75" hidden="false" customHeight="false" outlineLevel="0" collapsed="false">
      <c r="A24797" s="15" t="n">
        <v>39293</v>
      </c>
      <c r="B24797" s="12" t="n">
        <v>0.660416666666667</v>
      </c>
      <c r="C24797" s="13" t="n">
        <v>40.811217</v>
      </c>
      <c r="D24797" s="13" t="n">
        <v>-69.113183</v>
      </c>
      <c r="E24797" s="13" t="n">
        <v>18.74</v>
      </c>
      <c r="F24797" s="13" t="n">
        <v>32.075</v>
      </c>
      <c r="G24797" s="13" t="n">
        <v>122.6</v>
      </c>
      <c r="H24797" s="3" t="n">
        <f aca="false">0.8476*G24797+16.36</f>
        <v>120.27576</v>
      </c>
    </row>
    <row r="24798" customFormat="false" ht="12.75" hidden="false" customHeight="false" outlineLevel="0" collapsed="false">
      <c r="A24798" s="15" t="n">
        <v>39293</v>
      </c>
      <c r="B24798" s="12" t="n">
        <v>0.661111111111111</v>
      </c>
      <c r="C24798" s="13" t="n">
        <v>40.810117</v>
      </c>
      <c r="D24798" s="13" t="n">
        <v>-69.115333</v>
      </c>
      <c r="E24798" s="13" t="n">
        <v>18.837</v>
      </c>
      <c r="F24798" s="13" t="n">
        <v>32.122</v>
      </c>
      <c r="G24798" s="13" t="n">
        <v>122.54</v>
      </c>
      <c r="H24798" s="3" t="n">
        <f aca="false">0.8476*G24798+16.36</f>
        <v>120.224904</v>
      </c>
    </row>
    <row r="24799" customFormat="false" ht="12.75" hidden="false" customHeight="false" outlineLevel="0" collapsed="false">
      <c r="A24799" s="15" t="n">
        <v>39293</v>
      </c>
      <c r="B24799" s="12" t="n">
        <v>0.661805555555556</v>
      </c>
      <c r="C24799" s="13" t="n">
        <v>40.808867</v>
      </c>
      <c r="D24799" s="13" t="n">
        <v>-69.11735</v>
      </c>
      <c r="E24799" s="13" t="n">
        <v>18.91</v>
      </c>
      <c r="F24799" s="13" t="n">
        <v>32.049</v>
      </c>
      <c r="G24799" s="13" t="n">
        <v>122.32</v>
      </c>
      <c r="H24799" s="3" t="n">
        <f aca="false">0.8476*G24799+16.36</f>
        <v>120.038432</v>
      </c>
    </row>
    <row r="24800" customFormat="false" ht="12.75" hidden="false" customHeight="false" outlineLevel="0" collapsed="false">
      <c r="A24800" s="15" t="n">
        <v>39293</v>
      </c>
      <c r="B24800" s="12" t="n">
        <v>0.6625</v>
      </c>
      <c r="C24800" s="13" t="n">
        <v>40.8075</v>
      </c>
      <c r="D24800" s="13" t="n">
        <v>-69.119133</v>
      </c>
      <c r="E24800" s="13" t="n">
        <v>18.905</v>
      </c>
      <c r="F24800" s="13" t="n">
        <v>32.022</v>
      </c>
      <c r="G24800" s="13" t="n">
        <v>122.04</v>
      </c>
      <c r="H24800" s="3" t="n">
        <f aca="false">0.8476*G24800+16.36</f>
        <v>119.801104</v>
      </c>
    </row>
    <row r="24801" customFormat="false" ht="12.75" hidden="false" customHeight="false" outlineLevel="0" collapsed="false">
      <c r="A24801" s="15" t="n">
        <v>39293</v>
      </c>
      <c r="B24801" s="12" t="n">
        <v>0.663194444444444</v>
      </c>
      <c r="C24801" s="13" t="n">
        <v>40.806</v>
      </c>
      <c r="D24801" s="13" t="n">
        <v>-69.1208</v>
      </c>
      <c r="E24801" s="13" t="n">
        <v>18.804</v>
      </c>
      <c r="F24801" s="13" t="n">
        <v>32.006</v>
      </c>
      <c r="G24801" s="13" t="n">
        <v>121.78</v>
      </c>
      <c r="H24801" s="3" t="n">
        <f aca="false">0.8476*G24801+16.36</f>
        <v>119.580728</v>
      </c>
    </row>
    <row r="24802" customFormat="false" ht="12.75" hidden="false" customHeight="false" outlineLevel="0" collapsed="false">
      <c r="A24802" s="15" t="n">
        <v>39293</v>
      </c>
      <c r="B24802" s="12" t="n">
        <v>0.663888888888889</v>
      </c>
      <c r="C24802" s="13" t="n">
        <v>40.8045</v>
      </c>
      <c r="D24802" s="13" t="n">
        <v>-69.122417</v>
      </c>
      <c r="E24802" s="13" t="n">
        <v>18.78</v>
      </c>
      <c r="F24802" s="13" t="n">
        <v>32.041</v>
      </c>
      <c r="G24802" s="13" t="n">
        <v>121.79</v>
      </c>
      <c r="H24802" s="3" t="n">
        <f aca="false">0.8476*G24802+16.36</f>
        <v>119.589204</v>
      </c>
    </row>
    <row r="24803" customFormat="false" ht="12.75" hidden="false" customHeight="false" outlineLevel="0" collapsed="false">
      <c r="A24803" s="15" t="n">
        <v>39293</v>
      </c>
      <c r="B24803" s="12" t="n">
        <v>0.664583333333333</v>
      </c>
      <c r="C24803" s="13" t="n">
        <v>40.80305</v>
      </c>
      <c r="D24803" s="13" t="n">
        <v>-69.124067</v>
      </c>
      <c r="E24803" s="13" t="n">
        <v>18.768</v>
      </c>
      <c r="F24803" s="13" t="n">
        <v>32.046</v>
      </c>
      <c r="G24803" s="13" t="n">
        <v>121.65</v>
      </c>
      <c r="H24803" s="3" t="n">
        <f aca="false">0.8476*G24803+16.36</f>
        <v>119.47054</v>
      </c>
    </row>
    <row r="24804" customFormat="false" ht="12.75" hidden="false" customHeight="false" outlineLevel="0" collapsed="false">
      <c r="A24804" s="15" t="n">
        <v>39293</v>
      </c>
      <c r="B24804" s="12" t="n">
        <v>0.665277777777778</v>
      </c>
      <c r="C24804" s="13" t="n">
        <v>40.801617</v>
      </c>
      <c r="D24804" s="13" t="n">
        <v>-69.12575</v>
      </c>
      <c r="E24804" s="13" t="n">
        <v>18.798</v>
      </c>
      <c r="F24804" s="13" t="n">
        <v>32.063</v>
      </c>
      <c r="G24804" s="13" t="n">
        <v>121.61</v>
      </c>
      <c r="H24804" s="3" t="n">
        <f aca="false">0.8476*G24804+16.36</f>
        <v>119.436636</v>
      </c>
    </row>
    <row r="24805" customFormat="false" ht="12.75" hidden="false" customHeight="false" outlineLevel="0" collapsed="false">
      <c r="A24805" s="15" t="n">
        <v>39293</v>
      </c>
      <c r="B24805" s="12" t="n">
        <v>0.665972222222222</v>
      </c>
      <c r="C24805" s="13" t="n">
        <v>40.8002</v>
      </c>
      <c r="D24805" s="13" t="n">
        <v>-69.12745</v>
      </c>
      <c r="E24805" s="13" t="n">
        <v>18.859</v>
      </c>
      <c r="F24805" s="13" t="n">
        <v>32.109</v>
      </c>
      <c r="G24805" s="13" t="n">
        <v>121.7</v>
      </c>
      <c r="H24805" s="3" t="n">
        <f aca="false">0.8476*G24805+16.36</f>
        <v>119.51292</v>
      </c>
    </row>
    <row r="24806" customFormat="false" ht="12.75" hidden="false" customHeight="false" outlineLevel="0" collapsed="false">
      <c r="A24806" s="15" t="n">
        <v>39293</v>
      </c>
      <c r="B24806" s="12" t="n">
        <v>0.666666666666667</v>
      </c>
      <c r="C24806" s="13" t="n">
        <v>40.798767</v>
      </c>
      <c r="D24806" s="13" t="n">
        <v>-69.12915</v>
      </c>
      <c r="E24806" s="13" t="n">
        <v>18.898</v>
      </c>
      <c r="F24806" s="13" t="n">
        <v>32.116</v>
      </c>
      <c r="G24806" s="13" t="n">
        <v>121.52</v>
      </c>
      <c r="H24806" s="3" t="n">
        <f aca="false">0.8476*G24806+16.36</f>
        <v>119.360352</v>
      </c>
    </row>
    <row r="24807" customFormat="false" ht="12.75" hidden="false" customHeight="false" outlineLevel="0" collapsed="false">
      <c r="A24807" s="15" t="n">
        <v>39293</v>
      </c>
      <c r="B24807" s="12" t="n">
        <v>0.667361111111111</v>
      </c>
      <c r="C24807" s="13" t="n">
        <v>40.797333</v>
      </c>
      <c r="D24807" s="13" t="n">
        <v>-69.131</v>
      </c>
      <c r="E24807" s="13" t="n">
        <v>18.965</v>
      </c>
      <c r="F24807" s="13" t="n">
        <v>32.123</v>
      </c>
      <c r="G24807" s="13" t="n">
        <v>121.15</v>
      </c>
      <c r="H24807" s="3" t="n">
        <f aca="false">0.8476*G24807+16.36</f>
        <v>119.04674</v>
      </c>
    </row>
    <row r="24808" customFormat="false" ht="12.75" hidden="false" customHeight="false" outlineLevel="0" collapsed="false">
      <c r="A24808" s="15" t="n">
        <v>39293</v>
      </c>
      <c r="B24808" s="12" t="n">
        <v>0.668055555555556</v>
      </c>
      <c r="C24808" s="13" t="n">
        <v>40.795883</v>
      </c>
      <c r="D24808" s="13" t="n">
        <v>-69.132683</v>
      </c>
      <c r="E24808" s="13" t="n">
        <v>19.046</v>
      </c>
      <c r="F24808" s="13" t="n">
        <v>32.148</v>
      </c>
      <c r="G24808" s="13" t="n">
        <v>120.68</v>
      </c>
      <c r="H24808" s="3" t="n">
        <f aca="false">0.8476*G24808+16.36</f>
        <v>118.648368</v>
      </c>
    </row>
    <row r="24809" customFormat="false" ht="12.75" hidden="false" customHeight="false" outlineLevel="0" collapsed="false">
      <c r="A24809" s="15" t="n">
        <v>39293</v>
      </c>
      <c r="B24809" s="12" t="n">
        <v>0.66875</v>
      </c>
      <c r="C24809" s="13" t="n">
        <v>40.79445</v>
      </c>
      <c r="D24809" s="13" t="n">
        <v>-69.134417</v>
      </c>
      <c r="E24809" s="13" t="n">
        <v>19.193</v>
      </c>
      <c r="F24809" s="13" t="n">
        <v>32.126</v>
      </c>
      <c r="G24809" s="13" t="n">
        <v>120.22</v>
      </c>
      <c r="H24809" s="3" t="n">
        <f aca="false">0.8476*G24809+16.36</f>
        <v>118.258472</v>
      </c>
    </row>
    <row r="24810" customFormat="false" ht="12.75" hidden="false" customHeight="false" outlineLevel="0" collapsed="false">
      <c r="A24810" s="15" t="n">
        <v>39293</v>
      </c>
      <c r="B24810" s="12" t="n">
        <v>0.669444444444444</v>
      </c>
      <c r="C24810" s="13" t="n">
        <v>40.793</v>
      </c>
      <c r="D24810" s="13" t="n">
        <v>-69.136133</v>
      </c>
      <c r="E24810" s="13" t="n">
        <v>19.278</v>
      </c>
      <c r="F24810" s="13" t="n">
        <v>32.098</v>
      </c>
      <c r="G24810" s="13" t="n">
        <v>119.63</v>
      </c>
      <c r="H24810" s="3" t="n">
        <f aca="false">0.8476*G24810+16.36</f>
        <v>117.758388</v>
      </c>
    </row>
    <row r="24811" customFormat="false" ht="12.75" hidden="false" customHeight="false" outlineLevel="0" collapsed="false">
      <c r="A24811" s="15" t="n">
        <v>39293</v>
      </c>
      <c r="B24811" s="12" t="n">
        <v>0.670138888888889</v>
      </c>
      <c r="C24811" s="13" t="n">
        <v>40.79155</v>
      </c>
      <c r="D24811" s="13" t="n">
        <v>-69.137883</v>
      </c>
      <c r="E24811" s="13" t="n">
        <v>19.314</v>
      </c>
      <c r="F24811" s="13" t="n">
        <v>32.074</v>
      </c>
      <c r="G24811" s="13" t="n">
        <v>119.33</v>
      </c>
      <c r="H24811" s="3" t="n">
        <f aca="false">0.8476*G24811+16.36</f>
        <v>117.504108</v>
      </c>
    </row>
    <row r="24812" customFormat="false" ht="12.75" hidden="false" customHeight="false" outlineLevel="0" collapsed="false">
      <c r="A24812" s="15" t="n">
        <v>39293</v>
      </c>
      <c r="B24812" s="12" t="n">
        <v>0.670833333333333</v>
      </c>
      <c r="C24812" s="13" t="n">
        <v>40.790083</v>
      </c>
      <c r="D24812" s="13" t="n">
        <v>-69.139633</v>
      </c>
      <c r="E24812" s="13" t="n">
        <v>19.344</v>
      </c>
      <c r="F24812" s="13" t="n">
        <v>32.079</v>
      </c>
      <c r="G24812" s="13" t="n">
        <v>119.17</v>
      </c>
      <c r="H24812" s="3" t="n">
        <f aca="false">0.8476*G24812+16.36</f>
        <v>117.368492</v>
      </c>
    </row>
    <row r="24813" customFormat="false" ht="12.75" hidden="false" customHeight="false" outlineLevel="0" collapsed="false">
      <c r="A24813" s="15" t="n">
        <v>39293</v>
      </c>
      <c r="B24813" s="12" t="n">
        <v>0.671527777777778</v>
      </c>
      <c r="C24813" s="13" t="n">
        <v>40.78865</v>
      </c>
      <c r="D24813" s="13" t="n">
        <v>-69.141467</v>
      </c>
      <c r="E24813" s="13" t="n">
        <v>19.37</v>
      </c>
      <c r="F24813" s="13" t="n">
        <v>32.047</v>
      </c>
      <c r="G24813" s="13" t="n">
        <v>119.17</v>
      </c>
      <c r="H24813" s="3" t="n">
        <f aca="false">0.8476*G24813+16.36</f>
        <v>117.368492</v>
      </c>
    </row>
    <row r="24814" customFormat="false" ht="12.75" hidden="false" customHeight="false" outlineLevel="0" collapsed="false">
      <c r="A24814" s="15" t="n">
        <v>39293</v>
      </c>
      <c r="B24814" s="12" t="n">
        <v>0.672222222222222</v>
      </c>
      <c r="C24814" s="13" t="n">
        <v>40.787133</v>
      </c>
      <c r="D24814" s="13" t="n">
        <v>-69.143233</v>
      </c>
      <c r="E24814" s="13" t="n">
        <v>19.344</v>
      </c>
      <c r="F24814" s="13" t="n">
        <v>32.044</v>
      </c>
      <c r="G24814" s="13" t="n">
        <v>119.24</v>
      </c>
      <c r="H24814" s="3" t="n">
        <f aca="false">0.8476*G24814+16.36</f>
        <v>117.427824</v>
      </c>
    </row>
    <row r="24815" customFormat="false" ht="12.75" hidden="false" customHeight="false" outlineLevel="0" collapsed="false">
      <c r="A24815" s="15" t="n">
        <v>39293</v>
      </c>
      <c r="B24815" s="12" t="n">
        <v>0.672916666666667</v>
      </c>
      <c r="C24815" s="13" t="n">
        <v>40.78565</v>
      </c>
      <c r="D24815" s="13" t="n">
        <v>-69.145083</v>
      </c>
      <c r="E24815" s="13" t="n">
        <v>19.322</v>
      </c>
      <c r="F24815" s="13" t="n">
        <v>32.017</v>
      </c>
      <c r="G24815" s="13" t="n">
        <v>119.29</v>
      </c>
      <c r="H24815" s="3" t="n">
        <f aca="false">0.8476*G24815+16.36</f>
        <v>117.470204</v>
      </c>
    </row>
    <row r="24816" customFormat="false" ht="12.75" hidden="false" customHeight="false" outlineLevel="0" collapsed="false">
      <c r="A24816" s="15" t="n">
        <v>39293</v>
      </c>
      <c r="B24816" s="12" t="n">
        <v>0.673611111111111</v>
      </c>
      <c r="C24816" s="13" t="n">
        <v>40.784167</v>
      </c>
      <c r="D24816" s="13" t="n">
        <v>-69.14695</v>
      </c>
      <c r="E24816" s="13" t="n">
        <v>19.224</v>
      </c>
      <c r="F24816" s="13" t="n">
        <v>32.004</v>
      </c>
      <c r="G24816" s="13" t="n">
        <v>119.54</v>
      </c>
      <c r="H24816" s="3" t="n">
        <f aca="false">0.8476*G24816+16.36</f>
        <v>117.682104</v>
      </c>
    </row>
    <row r="24817" customFormat="false" ht="12.75" hidden="false" customHeight="false" outlineLevel="0" collapsed="false">
      <c r="A24817" s="15" t="n">
        <v>39293</v>
      </c>
      <c r="B24817" s="12" t="n">
        <v>0.674305555555556</v>
      </c>
      <c r="C24817" s="13" t="n">
        <v>40.782683</v>
      </c>
      <c r="D24817" s="13" t="n">
        <v>-69.148783</v>
      </c>
      <c r="E24817" s="13" t="n">
        <v>19.098</v>
      </c>
      <c r="F24817" s="13" t="n">
        <v>32.029</v>
      </c>
      <c r="G24817" s="13" t="n">
        <v>119.62</v>
      </c>
      <c r="H24817" s="3" t="n">
        <f aca="false">0.8476*G24817+16.36</f>
        <v>117.749912</v>
      </c>
    </row>
    <row r="24818" customFormat="false" ht="12.75" hidden="false" customHeight="false" outlineLevel="0" collapsed="false">
      <c r="A24818" s="15" t="n">
        <v>39293</v>
      </c>
      <c r="B24818" s="12" t="n">
        <v>0.675</v>
      </c>
      <c r="C24818" s="13" t="n">
        <v>40.7812</v>
      </c>
      <c r="D24818" s="13" t="n">
        <v>-69.1506</v>
      </c>
      <c r="E24818" s="13" t="n">
        <v>19.046</v>
      </c>
      <c r="F24818" s="13" t="n">
        <v>32.004</v>
      </c>
      <c r="G24818" s="13" t="n">
        <v>119.69</v>
      </c>
      <c r="H24818" s="3" t="n">
        <f aca="false">0.8476*G24818+16.36</f>
        <v>117.809244</v>
      </c>
    </row>
    <row r="24819" customFormat="false" ht="12.75" hidden="false" customHeight="false" outlineLevel="0" collapsed="false">
      <c r="A24819" s="15" t="n">
        <v>39293</v>
      </c>
      <c r="B24819" s="12" t="n">
        <v>0.675694444444444</v>
      </c>
      <c r="C24819" s="13" t="n">
        <v>40.779667</v>
      </c>
      <c r="D24819" s="13" t="n">
        <v>-69.15235</v>
      </c>
      <c r="E24819" s="13" t="n">
        <v>18.922</v>
      </c>
      <c r="F24819" s="13" t="n">
        <v>31.976</v>
      </c>
      <c r="G24819" s="13" t="n">
        <v>120.25</v>
      </c>
      <c r="H24819" s="3" t="n">
        <f aca="false">0.8476*G24819+16.36</f>
        <v>118.2839</v>
      </c>
    </row>
    <row r="24820" customFormat="false" ht="12.75" hidden="false" customHeight="false" outlineLevel="0" collapsed="false">
      <c r="A24820" s="15" t="n">
        <v>39293</v>
      </c>
      <c r="B24820" s="12" t="n">
        <v>0.676388888888889</v>
      </c>
      <c r="C24820" s="13" t="n">
        <v>40.778067</v>
      </c>
      <c r="D24820" s="13" t="n">
        <v>-69.154</v>
      </c>
      <c r="E24820" s="13" t="n">
        <v>18.774</v>
      </c>
      <c r="F24820" s="13" t="n">
        <v>31.935</v>
      </c>
      <c r="G24820" s="13" t="n">
        <v>120.22</v>
      </c>
      <c r="H24820" s="3" t="n">
        <f aca="false">0.8476*G24820+16.36</f>
        <v>118.258472</v>
      </c>
    </row>
    <row r="24821" customFormat="false" ht="12.75" hidden="false" customHeight="false" outlineLevel="0" collapsed="false">
      <c r="A24821" s="15" t="n">
        <v>39293</v>
      </c>
      <c r="B24821" s="12" t="n">
        <v>0.677083333333333</v>
      </c>
      <c r="C24821" s="13" t="n">
        <v>40.7765</v>
      </c>
      <c r="D24821" s="13" t="n">
        <v>-69.155683</v>
      </c>
      <c r="E24821" s="13" t="n">
        <v>18.563</v>
      </c>
      <c r="F24821" s="13" t="n">
        <v>31.918</v>
      </c>
      <c r="G24821" s="13" t="n">
        <v>120.25</v>
      </c>
      <c r="H24821" s="3" t="n">
        <f aca="false">0.8476*G24821+16.36</f>
        <v>118.2839</v>
      </c>
    </row>
    <row r="24822" customFormat="false" ht="12.75" hidden="false" customHeight="false" outlineLevel="0" collapsed="false">
      <c r="A24822" s="15" t="n">
        <v>39293</v>
      </c>
      <c r="B24822" s="12" t="n">
        <v>0.677777777777778</v>
      </c>
      <c r="C24822" s="13" t="n">
        <v>40.7749</v>
      </c>
      <c r="D24822" s="13" t="n">
        <v>-69.157317</v>
      </c>
      <c r="E24822" s="13" t="n">
        <v>18.342</v>
      </c>
      <c r="F24822" s="13" t="n">
        <v>31.876</v>
      </c>
      <c r="G24822" s="13" t="n">
        <v>120.29</v>
      </c>
      <c r="H24822" s="3" t="n">
        <f aca="false">0.8476*G24822+16.36</f>
        <v>118.317804</v>
      </c>
    </row>
    <row r="24823" customFormat="false" ht="12.75" hidden="false" customHeight="false" outlineLevel="0" collapsed="false">
      <c r="A24823" s="15" t="n">
        <v>39293</v>
      </c>
      <c r="B24823" s="12" t="n">
        <v>0.678472222222222</v>
      </c>
      <c r="C24823" s="13" t="n">
        <v>40.77335</v>
      </c>
      <c r="D24823" s="13" t="n">
        <v>-69.159</v>
      </c>
      <c r="E24823" s="13" t="n">
        <v>18.167</v>
      </c>
      <c r="F24823" s="13" t="n">
        <v>31.957</v>
      </c>
      <c r="G24823" s="13" t="n">
        <v>120.37</v>
      </c>
      <c r="H24823" s="3" t="n">
        <f aca="false">0.8476*G24823+16.36</f>
        <v>118.385612</v>
      </c>
    </row>
    <row r="24824" customFormat="false" ht="12.75" hidden="false" customHeight="false" outlineLevel="0" collapsed="false">
      <c r="A24824" s="15" t="n">
        <v>39293</v>
      </c>
      <c r="B24824" s="12" t="n">
        <v>0.679166666666667</v>
      </c>
      <c r="C24824" s="13" t="n">
        <v>40.771783</v>
      </c>
      <c r="D24824" s="13" t="n">
        <v>-69.160617</v>
      </c>
      <c r="E24824" s="13" t="n">
        <v>18.014</v>
      </c>
      <c r="F24824" s="13" t="n">
        <v>31.982</v>
      </c>
      <c r="G24824" s="13" t="n">
        <v>120.29</v>
      </c>
      <c r="H24824" s="3" t="n">
        <f aca="false">0.8476*G24824+16.36</f>
        <v>118.317804</v>
      </c>
    </row>
    <row r="24825" customFormat="false" ht="12.75" hidden="false" customHeight="false" outlineLevel="0" collapsed="false">
      <c r="A24825" s="15" t="n">
        <v>39293</v>
      </c>
      <c r="B24825" s="12" t="n">
        <v>0.679861111111111</v>
      </c>
      <c r="C24825" s="13" t="n">
        <v>40.770233</v>
      </c>
      <c r="D24825" s="13" t="n">
        <v>-69.162233</v>
      </c>
      <c r="E24825" s="13" t="n">
        <v>17.993</v>
      </c>
      <c r="F24825" s="13" t="n">
        <v>32.027</v>
      </c>
      <c r="G24825" s="13" t="n">
        <v>120.36</v>
      </c>
      <c r="H24825" s="3" t="n">
        <f aca="false">0.8476*G24825+16.36</f>
        <v>118.377136</v>
      </c>
    </row>
    <row r="24826" customFormat="false" ht="12.75" hidden="false" customHeight="false" outlineLevel="0" collapsed="false">
      <c r="A24826" s="15" t="n">
        <v>39293</v>
      </c>
      <c r="B24826" s="12" t="n">
        <v>0.680555555555556</v>
      </c>
      <c r="C24826" s="13" t="n">
        <v>40.768633</v>
      </c>
      <c r="D24826" s="13" t="n">
        <v>-69.1638</v>
      </c>
      <c r="E24826" s="13" t="n">
        <v>18.032</v>
      </c>
      <c r="F24826" s="13" t="n">
        <v>32.004</v>
      </c>
      <c r="G24826" s="13" t="n">
        <v>120.62</v>
      </c>
      <c r="H24826" s="3" t="n">
        <f aca="false">0.8476*G24826+16.36</f>
        <v>118.597512</v>
      </c>
    </row>
    <row r="24827" customFormat="false" ht="12.75" hidden="false" customHeight="false" outlineLevel="0" collapsed="false">
      <c r="A24827" s="15" t="n">
        <v>39293</v>
      </c>
      <c r="B24827" s="12" t="n">
        <v>0.68125</v>
      </c>
      <c r="C24827" s="13" t="n">
        <v>40.767</v>
      </c>
      <c r="D24827" s="13" t="n">
        <v>-69.165333</v>
      </c>
      <c r="E24827" s="13" t="n">
        <v>18.043</v>
      </c>
      <c r="F24827" s="13" t="n">
        <v>32.007</v>
      </c>
      <c r="G24827" s="13" t="n">
        <v>120.74</v>
      </c>
      <c r="H24827" s="3" t="n">
        <f aca="false">0.8476*G24827+16.36</f>
        <v>118.699224</v>
      </c>
    </row>
    <row r="24828" customFormat="false" ht="12.75" hidden="false" customHeight="false" outlineLevel="0" collapsed="false">
      <c r="A24828" s="15" t="n">
        <v>39293</v>
      </c>
      <c r="B24828" s="12" t="n">
        <v>0.681944444444445</v>
      </c>
      <c r="C24828" s="13" t="n">
        <v>40.765367</v>
      </c>
      <c r="D24828" s="13" t="n">
        <v>-69.166883</v>
      </c>
      <c r="E24828" s="13" t="n">
        <v>18.059</v>
      </c>
      <c r="F24828" s="13" t="n">
        <v>31.987</v>
      </c>
      <c r="G24828" s="13" t="n">
        <v>120.95</v>
      </c>
      <c r="H24828" s="3" t="n">
        <f aca="false">0.8476*G24828+16.36</f>
        <v>118.87722</v>
      </c>
    </row>
    <row r="24829" customFormat="false" ht="12.75" hidden="false" customHeight="false" outlineLevel="0" collapsed="false">
      <c r="A24829" s="15" t="n">
        <v>39293</v>
      </c>
      <c r="B24829" s="12" t="n">
        <v>0.682638888888889</v>
      </c>
      <c r="C24829" s="13" t="n">
        <v>40.763783</v>
      </c>
      <c r="D24829" s="13" t="n">
        <v>-69.1685</v>
      </c>
      <c r="E24829" s="13" t="n">
        <v>18.047</v>
      </c>
      <c r="F24829" s="13" t="n">
        <v>31.954</v>
      </c>
      <c r="G24829" s="13" t="n">
        <v>121.19</v>
      </c>
      <c r="H24829" s="3" t="n">
        <f aca="false">0.8476*G24829+16.36</f>
        <v>119.080644</v>
      </c>
    </row>
    <row r="24830" customFormat="false" ht="12.75" hidden="false" customHeight="false" outlineLevel="0" collapsed="false">
      <c r="A24830" s="15" t="n">
        <v>39293</v>
      </c>
      <c r="B24830" s="12" t="n">
        <v>0.683333333333333</v>
      </c>
      <c r="C24830" s="13" t="n">
        <v>40.7622</v>
      </c>
      <c r="D24830" s="13" t="n">
        <v>-69.170133</v>
      </c>
      <c r="E24830" s="13" t="n">
        <v>17.974</v>
      </c>
      <c r="F24830" s="13" t="n">
        <v>31.999</v>
      </c>
      <c r="G24830" s="13" t="n">
        <v>121.41</v>
      </c>
      <c r="H24830" s="3" t="n">
        <f aca="false">0.8476*G24830+16.36</f>
        <v>119.267116</v>
      </c>
    </row>
    <row r="24831" customFormat="false" ht="12.75" hidden="false" customHeight="false" outlineLevel="0" collapsed="false">
      <c r="A24831" s="15" t="n">
        <v>39293</v>
      </c>
      <c r="B24831" s="12" t="n">
        <v>0.684027777777778</v>
      </c>
      <c r="C24831" s="13" t="n">
        <v>40.760617</v>
      </c>
      <c r="D24831" s="13" t="n">
        <v>-69.171817</v>
      </c>
      <c r="E24831" s="13" t="n">
        <v>17.985</v>
      </c>
      <c r="F24831" s="13" t="n">
        <v>32.036</v>
      </c>
      <c r="G24831" s="13" t="n">
        <v>121.71</v>
      </c>
      <c r="H24831" s="3" t="n">
        <f aca="false">0.8476*G24831+16.36</f>
        <v>119.521396</v>
      </c>
    </row>
    <row r="24832" customFormat="false" ht="12.75" hidden="false" customHeight="false" outlineLevel="0" collapsed="false">
      <c r="A24832" s="15" t="n">
        <v>39293</v>
      </c>
      <c r="B24832" s="12" t="n">
        <v>0.684722222222222</v>
      </c>
      <c r="C24832" s="13" t="n">
        <v>40.759083</v>
      </c>
      <c r="D24832" s="13" t="n">
        <v>-69.173583</v>
      </c>
      <c r="E24832" s="13" t="n">
        <v>18.028</v>
      </c>
      <c r="F24832" s="13" t="n">
        <v>31.972</v>
      </c>
      <c r="G24832" s="13" t="n">
        <v>122.06</v>
      </c>
      <c r="H24832" s="3" t="n">
        <f aca="false">0.8476*G24832+16.36</f>
        <v>119.818056</v>
      </c>
    </row>
    <row r="24833" customFormat="false" ht="12.75" hidden="false" customHeight="false" outlineLevel="0" collapsed="false">
      <c r="A24833" s="15" t="n">
        <v>39293</v>
      </c>
      <c r="B24833" s="12" t="n">
        <v>0.685416666666667</v>
      </c>
      <c r="C24833" s="13" t="n">
        <v>40.757483</v>
      </c>
      <c r="D24833" s="13" t="n">
        <v>-69.175183</v>
      </c>
      <c r="E24833" s="13" t="n">
        <v>17.979</v>
      </c>
      <c r="F24833" s="13" t="n">
        <v>31.998</v>
      </c>
      <c r="G24833" s="13" t="n">
        <v>122.17</v>
      </c>
      <c r="H24833" s="3" t="n">
        <f aca="false">0.8476*G24833+16.36</f>
        <v>119.911292</v>
      </c>
    </row>
    <row r="24834" customFormat="false" ht="12.75" hidden="false" customHeight="false" outlineLevel="0" collapsed="false">
      <c r="A24834" s="15" t="n">
        <v>39293</v>
      </c>
      <c r="B24834" s="12" t="n">
        <v>0.686111111111111</v>
      </c>
      <c r="C24834" s="13" t="n">
        <v>40.755867</v>
      </c>
      <c r="D24834" s="13" t="n">
        <v>-69.176817</v>
      </c>
      <c r="E24834" s="13" t="n">
        <v>18.092</v>
      </c>
      <c r="F24834" s="13" t="n">
        <v>32.086</v>
      </c>
      <c r="G24834" s="13" t="n">
        <v>122.43</v>
      </c>
      <c r="H24834" s="3" t="n">
        <f aca="false">0.8476*G24834+16.36</f>
        <v>120.131668</v>
      </c>
    </row>
    <row r="24835" customFormat="false" ht="12.75" hidden="false" customHeight="false" outlineLevel="0" collapsed="false">
      <c r="A24835" s="15" t="n">
        <v>39293</v>
      </c>
      <c r="B24835" s="12" t="n">
        <v>0.686805555555556</v>
      </c>
      <c r="C24835" s="13" t="n">
        <v>40.754217</v>
      </c>
      <c r="D24835" s="13" t="n">
        <v>-69.178467</v>
      </c>
      <c r="E24835" s="13" t="n">
        <v>18.216</v>
      </c>
      <c r="F24835" s="13" t="n">
        <v>31.983</v>
      </c>
      <c r="G24835" s="13" t="n">
        <v>122.64</v>
      </c>
      <c r="H24835" s="3" t="n">
        <f aca="false">0.8476*G24835+16.36</f>
        <v>120.309664</v>
      </c>
    </row>
    <row r="24836" customFormat="false" ht="12.75" hidden="false" customHeight="false" outlineLevel="0" collapsed="false">
      <c r="A24836" s="15" t="n">
        <v>39293</v>
      </c>
      <c r="B24836" s="12" t="n">
        <v>0.6875</v>
      </c>
      <c r="C24836" s="13" t="n">
        <v>40.752583</v>
      </c>
      <c r="D24836" s="13" t="n">
        <v>-69.180133</v>
      </c>
      <c r="E24836" s="13" t="n">
        <v>18.197</v>
      </c>
      <c r="F24836" s="13" t="n">
        <v>31.949</v>
      </c>
      <c r="G24836" s="13" t="n">
        <v>122.61</v>
      </c>
      <c r="H24836" s="3" t="n">
        <f aca="false">0.8476*G24836+16.36</f>
        <v>120.284236</v>
      </c>
    </row>
    <row r="24837" customFormat="false" ht="12.75" hidden="false" customHeight="false" outlineLevel="0" collapsed="false">
      <c r="A24837" s="15" t="n">
        <v>39293</v>
      </c>
      <c r="B24837" s="12" t="n">
        <v>0.688194444444444</v>
      </c>
      <c r="C24837" s="13" t="n">
        <v>40.75095</v>
      </c>
      <c r="D24837" s="13" t="n">
        <v>-69.181833</v>
      </c>
      <c r="E24837" s="13" t="n">
        <v>18.171</v>
      </c>
      <c r="F24837" s="13" t="n">
        <v>31.974</v>
      </c>
      <c r="G24837" s="13" t="n">
        <v>122.74</v>
      </c>
      <c r="H24837" s="3" t="n">
        <f aca="false">0.8476*G24837+16.36</f>
        <v>120.394424</v>
      </c>
    </row>
    <row r="24838" customFormat="false" ht="12.75" hidden="false" customHeight="false" outlineLevel="0" collapsed="false">
      <c r="A24838" s="15" t="n">
        <v>39293</v>
      </c>
      <c r="B24838" s="12" t="n">
        <v>0.688888888888889</v>
      </c>
      <c r="C24838" s="13" t="n">
        <v>40.749283</v>
      </c>
      <c r="D24838" s="13" t="n">
        <v>-69.183517</v>
      </c>
      <c r="E24838" s="13" t="n">
        <v>18.185</v>
      </c>
      <c r="F24838" s="13" t="n">
        <v>31.985</v>
      </c>
      <c r="G24838" s="13" t="n">
        <v>122.94</v>
      </c>
      <c r="H24838" s="3" t="n">
        <f aca="false">0.8476*G24838+16.36</f>
        <v>120.563944</v>
      </c>
    </row>
    <row r="24839" customFormat="false" ht="12.75" hidden="false" customHeight="false" outlineLevel="0" collapsed="false">
      <c r="A24839" s="15" t="n">
        <v>39293</v>
      </c>
      <c r="B24839" s="12" t="n">
        <v>0.689583333333333</v>
      </c>
      <c r="C24839" s="13" t="n">
        <v>40.747633</v>
      </c>
      <c r="D24839" s="13" t="n">
        <v>-69.185233</v>
      </c>
      <c r="E24839" s="13" t="n">
        <v>18.224</v>
      </c>
      <c r="F24839" s="13" t="n">
        <v>31.977</v>
      </c>
      <c r="G24839" s="13" t="n">
        <v>123.07</v>
      </c>
      <c r="H24839" s="3" t="n">
        <f aca="false">0.8476*G24839+16.36</f>
        <v>120.674132</v>
      </c>
    </row>
    <row r="24840" customFormat="false" ht="12.75" hidden="false" customHeight="false" outlineLevel="0" collapsed="false">
      <c r="A24840" s="15" t="n">
        <v>39293</v>
      </c>
      <c r="B24840" s="12" t="n">
        <v>0.690277777777778</v>
      </c>
      <c r="C24840" s="13" t="n">
        <v>40.745967</v>
      </c>
      <c r="D24840" s="13" t="n">
        <v>-69.186917</v>
      </c>
      <c r="E24840" s="13" t="n">
        <v>18.249</v>
      </c>
      <c r="F24840" s="13" t="n">
        <v>31.973</v>
      </c>
      <c r="G24840" s="13" t="n">
        <v>123.52</v>
      </c>
      <c r="H24840" s="3" t="n">
        <f aca="false">0.8476*G24840+16.36</f>
        <v>121.055552</v>
      </c>
    </row>
    <row r="24841" customFormat="false" ht="12.75" hidden="false" customHeight="false" outlineLevel="0" collapsed="false">
      <c r="A24841" s="15" t="n">
        <v>39293</v>
      </c>
      <c r="B24841" s="12" t="n">
        <v>0.690972222222222</v>
      </c>
      <c r="C24841" s="13" t="n">
        <v>40.7443</v>
      </c>
      <c r="D24841" s="13" t="n">
        <v>-69.188583</v>
      </c>
      <c r="E24841" s="13" t="n">
        <v>18.27</v>
      </c>
      <c r="F24841" s="13" t="n">
        <v>31.961</v>
      </c>
      <c r="G24841" s="13" t="n">
        <v>123.56</v>
      </c>
      <c r="H24841" s="3" t="n">
        <f aca="false">0.8476*G24841+16.36</f>
        <v>121.089456</v>
      </c>
    </row>
    <row r="24842" customFormat="false" ht="12.75" hidden="false" customHeight="false" outlineLevel="0" collapsed="false">
      <c r="A24842" s="15" t="n">
        <v>39293</v>
      </c>
      <c r="B24842" s="12" t="n">
        <v>0.691666666666667</v>
      </c>
      <c r="C24842" s="13" t="n">
        <v>40.742567</v>
      </c>
      <c r="D24842" s="13" t="n">
        <v>-69.1902</v>
      </c>
      <c r="E24842" s="13" t="n">
        <v>18.265</v>
      </c>
      <c r="F24842" s="13" t="n">
        <v>31.927</v>
      </c>
      <c r="G24842" s="13" t="n">
        <v>123.8</v>
      </c>
      <c r="H24842" s="3" t="n">
        <f aca="false">0.8476*G24842+16.36</f>
        <v>121.29288</v>
      </c>
    </row>
    <row r="24843" customFormat="false" ht="12.75" hidden="false" customHeight="false" outlineLevel="0" collapsed="false">
      <c r="A24843" s="15" t="n">
        <v>39293</v>
      </c>
      <c r="B24843" s="12" t="n">
        <v>0.692361111111111</v>
      </c>
      <c r="C24843" s="13" t="n">
        <v>40.74085</v>
      </c>
      <c r="D24843" s="13" t="n">
        <v>-69.19185</v>
      </c>
      <c r="E24843" s="13" t="n">
        <v>18.208</v>
      </c>
      <c r="F24843" s="13" t="n">
        <v>31.907</v>
      </c>
      <c r="G24843" s="13" t="n">
        <v>123.92</v>
      </c>
      <c r="H24843" s="3" t="n">
        <f aca="false">0.8476*G24843+16.36</f>
        <v>121.394592</v>
      </c>
    </row>
    <row r="24844" customFormat="false" ht="12.75" hidden="false" customHeight="false" outlineLevel="0" collapsed="false">
      <c r="A24844" s="15" t="n">
        <v>39293</v>
      </c>
      <c r="B24844" s="12" t="n">
        <v>0.693055555555556</v>
      </c>
      <c r="C24844" s="13" t="n">
        <v>40.739183</v>
      </c>
      <c r="D24844" s="13" t="n">
        <v>-69.19355</v>
      </c>
      <c r="E24844" s="13" t="n">
        <v>18.139</v>
      </c>
      <c r="F24844" s="13" t="n">
        <v>31.933</v>
      </c>
      <c r="G24844" s="13" t="n">
        <v>124.06</v>
      </c>
      <c r="H24844" s="3" t="n">
        <f aca="false">0.8476*G24844+16.36</f>
        <v>121.513256</v>
      </c>
    </row>
    <row r="24845" customFormat="false" ht="12.75" hidden="false" customHeight="false" outlineLevel="0" collapsed="false">
      <c r="A24845" s="15" t="n">
        <v>39293</v>
      </c>
      <c r="B24845" s="12" t="n">
        <v>0.69375</v>
      </c>
      <c r="C24845" s="13" t="n">
        <v>40.737517</v>
      </c>
      <c r="D24845" s="13" t="n">
        <v>-69.195217</v>
      </c>
      <c r="E24845" s="13" t="n">
        <v>18.073</v>
      </c>
      <c r="F24845" s="13" t="n">
        <v>31.909</v>
      </c>
      <c r="G24845" s="13" t="n">
        <v>123.99</v>
      </c>
      <c r="H24845" s="3" t="n">
        <f aca="false">0.8476*G24845+16.36</f>
        <v>121.453924</v>
      </c>
    </row>
    <row r="24846" customFormat="false" ht="12.75" hidden="false" customHeight="false" outlineLevel="0" collapsed="false">
      <c r="A24846" s="15" t="n">
        <v>39293</v>
      </c>
      <c r="B24846" s="12" t="n">
        <v>0.694444444444445</v>
      </c>
      <c r="C24846" s="13" t="n">
        <v>40.7358</v>
      </c>
      <c r="D24846" s="13" t="n">
        <v>-69.19685</v>
      </c>
      <c r="E24846" s="13" t="n">
        <v>18.003</v>
      </c>
      <c r="F24846" s="13" t="n">
        <v>31.95</v>
      </c>
      <c r="G24846" s="13" t="n">
        <v>124.01</v>
      </c>
      <c r="H24846" s="3" t="n">
        <f aca="false">0.8476*G24846+16.36</f>
        <v>121.470876</v>
      </c>
    </row>
    <row r="24847" customFormat="false" ht="12.75" hidden="false" customHeight="false" outlineLevel="0" collapsed="false">
      <c r="A24847" s="15" t="n">
        <v>39293</v>
      </c>
      <c r="B24847" s="12" t="n">
        <v>0.695138888888889</v>
      </c>
      <c r="C24847" s="13" t="n">
        <v>40.734133</v>
      </c>
      <c r="D24847" s="13" t="n">
        <v>-69.19855</v>
      </c>
      <c r="E24847" s="13" t="n">
        <v>18.017</v>
      </c>
      <c r="F24847" s="13" t="n">
        <v>31.964</v>
      </c>
      <c r="G24847" s="13" t="n">
        <v>124</v>
      </c>
      <c r="H24847" s="3" t="n">
        <f aca="false">0.8476*G24847+16.36</f>
        <v>121.4624</v>
      </c>
    </row>
    <row r="24848" customFormat="false" ht="12.75" hidden="false" customHeight="false" outlineLevel="0" collapsed="false">
      <c r="A24848" s="15" t="n">
        <v>39293</v>
      </c>
      <c r="B24848" s="12" t="n">
        <v>0.695833333333333</v>
      </c>
      <c r="C24848" s="13" t="n">
        <v>40.7325</v>
      </c>
      <c r="D24848" s="13" t="n">
        <v>-69.200317</v>
      </c>
      <c r="E24848" s="13" t="n">
        <v>18.006</v>
      </c>
      <c r="F24848" s="13" t="n">
        <v>31.96</v>
      </c>
      <c r="G24848" s="13" t="n">
        <v>124.15</v>
      </c>
      <c r="H24848" s="3" t="n">
        <f aca="false">0.8476*G24848+16.36</f>
        <v>121.58954</v>
      </c>
    </row>
    <row r="24849" customFormat="false" ht="12.75" hidden="false" customHeight="false" outlineLevel="0" collapsed="false">
      <c r="A24849" s="15" t="n">
        <v>39293</v>
      </c>
      <c r="B24849" s="12" t="n">
        <v>0.696527777777778</v>
      </c>
      <c r="C24849" s="13" t="n">
        <v>40.730933</v>
      </c>
      <c r="D24849" s="13" t="n">
        <v>-69.2022</v>
      </c>
      <c r="E24849" s="13" t="n">
        <v>17.987</v>
      </c>
      <c r="F24849" s="13" t="n">
        <v>31.984</v>
      </c>
      <c r="G24849" s="13" t="n">
        <v>124.27</v>
      </c>
      <c r="H24849" s="3" t="n">
        <f aca="false">0.8476*G24849+16.36</f>
        <v>121.691252</v>
      </c>
    </row>
    <row r="24850" customFormat="false" ht="12.75" hidden="false" customHeight="false" outlineLevel="0" collapsed="false">
      <c r="A24850" s="15" t="n">
        <v>39293</v>
      </c>
      <c r="B24850" s="12" t="n">
        <v>0.697222222222222</v>
      </c>
      <c r="C24850" s="13" t="n">
        <v>40.729267</v>
      </c>
      <c r="D24850" s="13" t="n">
        <v>-69.204</v>
      </c>
      <c r="E24850" s="13" t="n">
        <v>17.99</v>
      </c>
      <c r="F24850" s="13" t="n">
        <v>31.967</v>
      </c>
      <c r="G24850" s="13" t="n">
        <v>124.37</v>
      </c>
      <c r="H24850" s="3" t="n">
        <f aca="false">0.8476*G24850+16.36</f>
        <v>121.776012</v>
      </c>
    </row>
    <row r="24851" customFormat="false" ht="12.75" hidden="false" customHeight="false" outlineLevel="0" collapsed="false">
      <c r="A24851" s="15" t="n">
        <v>39293</v>
      </c>
      <c r="B24851" s="12" t="n">
        <v>0.697916666666667</v>
      </c>
      <c r="C24851" s="13" t="n">
        <v>40.727617</v>
      </c>
      <c r="D24851" s="13" t="n">
        <v>-69.2058</v>
      </c>
      <c r="E24851" s="13" t="n">
        <v>17.959</v>
      </c>
      <c r="F24851" s="13" t="n">
        <v>31.942</v>
      </c>
      <c r="G24851" s="13" t="n">
        <v>124.53</v>
      </c>
      <c r="H24851" s="3" t="n">
        <f aca="false">0.8476*G24851+16.36</f>
        <v>121.911628</v>
      </c>
    </row>
    <row r="24852" customFormat="false" ht="12.75" hidden="false" customHeight="false" outlineLevel="0" collapsed="false">
      <c r="A24852" s="15" t="n">
        <v>39293</v>
      </c>
      <c r="B24852" s="12" t="n">
        <v>0.698611111111111</v>
      </c>
      <c r="C24852" s="13" t="n">
        <v>40.725967</v>
      </c>
      <c r="D24852" s="13" t="n">
        <v>-69.207617</v>
      </c>
      <c r="E24852" s="13" t="n">
        <v>17.908</v>
      </c>
      <c r="F24852" s="13" t="n">
        <v>31.933</v>
      </c>
      <c r="G24852" s="13" t="n">
        <v>124.74</v>
      </c>
      <c r="H24852" s="3" t="n">
        <f aca="false">0.8476*G24852+16.36</f>
        <v>122.089624</v>
      </c>
    </row>
    <row r="24853" customFormat="false" ht="12.75" hidden="false" customHeight="false" outlineLevel="0" collapsed="false">
      <c r="A24853" s="15" t="n">
        <v>39293</v>
      </c>
      <c r="B24853" s="12" t="n">
        <v>0.699305555555556</v>
      </c>
      <c r="C24853" s="13" t="n">
        <v>40.724383</v>
      </c>
      <c r="D24853" s="13" t="n">
        <v>-69.20945</v>
      </c>
      <c r="E24853" s="13" t="n">
        <v>17.857</v>
      </c>
      <c r="F24853" s="13" t="n">
        <v>31.908</v>
      </c>
      <c r="G24853" s="13" t="n">
        <v>124.69</v>
      </c>
      <c r="H24853" s="3" t="n">
        <f aca="false">0.8476*G24853+16.36</f>
        <v>122.047244</v>
      </c>
    </row>
    <row r="24854" customFormat="false" ht="12.75" hidden="false" customHeight="false" outlineLevel="0" collapsed="false">
      <c r="A24854" s="15" t="n">
        <v>39293</v>
      </c>
      <c r="B24854" s="12" t="n">
        <v>0.7</v>
      </c>
      <c r="C24854" s="13" t="n">
        <v>40.7227</v>
      </c>
      <c r="D24854" s="13" t="n">
        <v>-69.211333</v>
      </c>
      <c r="E24854" s="13" t="n">
        <v>17.781</v>
      </c>
      <c r="F24854" s="13" t="n">
        <v>31.951</v>
      </c>
      <c r="G24854" s="13" t="n">
        <v>124.71</v>
      </c>
      <c r="H24854" s="3" t="n">
        <f aca="false">0.8476*G24854+16.36</f>
        <v>122.064196</v>
      </c>
    </row>
    <row r="24855" customFormat="false" ht="12.75" hidden="false" customHeight="false" outlineLevel="0" collapsed="false">
      <c r="A24855" s="15" t="n">
        <v>39293</v>
      </c>
      <c r="B24855" s="12" t="n">
        <v>0.700694444444444</v>
      </c>
      <c r="C24855" s="13" t="n">
        <v>40.721067</v>
      </c>
      <c r="D24855" s="13" t="n">
        <v>-69.213117</v>
      </c>
      <c r="E24855" s="13" t="n">
        <v>17.777</v>
      </c>
      <c r="F24855" s="13" t="n">
        <v>32.001</v>
      </c>
      <c r="G24855" s="13" t="n">
        <v>124.83</v>
      </c>
      <c r="H24855" s="3" t="n">
        <f aca="false">0.8476*G24855+16.36</f>
        <v>122.165908</v>
      </c>
    </row>
    <row r="24856" customFormat="false" ht="12.75" hidden="false" customHeight="false" outlineLevel="0" collapsed="false">
      <c r="A24856" s="15" t="n">
        <v>39293</v>
      </c>
      <c r="B24856" s="12" t="n">
        <v>0.701388888888889</v>
      </c>
      <c r="C24856" s="13" t="n">
        <v>40.71945</v>
      </c>
      <c r="D24856" s="13" t="n">
        <v>-69.214983</v>
      </c>
      <c r="E24856" s="13" t="n">
        <v>17.816</v>
      </c>
      <c r="F24856" s="13" t="n">
        <v>32.002</v>
      </c>
      <c r="G24856" s="13" t="n">
        <v>124.94</v>
      </c>
      <c r="H24856" s="3" t="n">
        <f aca="false">0.8476*G24856+16.36</f>
        <v>122.259144</v>
      </c>
    </row>
    <row r="24857" customFormat="false" ht="12.75" hidden="false" customHeight="false" outlineLevel="0" collapsed="false">
      <c r="A24857" s="15" t="n">
        <v>39293</v>
      </c>
      <c r="B24857" s="12" t="n">
        <v>0.702083333333333</v>
      </c>
      <c r="C24857" s="13" t="n">
        <v>40.71785</v>
      </c>
      <c r="D24857" s="13" t="n">
        <v>-69.216817</v>
      </c>
      <c r="E24857" s="13" t="n">
        <v>17.803</v>
      </c>
      <c r="F24857" s="13" t="n">
        <v>31.982</v>
      </c>
      <c r="G24857" s="13" t="n">
        <v>125.11</v>
      </c>
      <c r="H24857" s="3" t="n">
        <f aca="false">0.8476*G24857+16.36</f>
        <v>122.403236</v>
      </c>
    </row>
    <row r="24858" customFormat="false" ht="12.75" hidden="false" customHeight="false" outlineLevel="0" collapsed="false">
      <c r="A24858" s="15" t="n">
        <v>39293</v>
      </c>
      <c r="B24858" s="12" t="n">
        <v>0.702777777777778</v>
      </c>
      <c r="C24858" s="13" t="n">
        <v>40.716233</v>
      </c>
      <c r="D24858" s="13" t="n">
        <v>-69.218633</v>
      </c>
      <c r="E24858" s="13" t="n">
        <v>17.737</v>
      </c>
      <c r="F24858" s="13" t="n">
        <v>31.979</v>
      </c>
      <c r="G24858" s="13" t="n">
        <v>125.09</v>
      </c>
      <c r="H24858" s="3" t="n">
        <f aca="false">0.8476*G24858+16.36</f>
        <v>122.386284</v>
      </c>
    </row>
    <row r="24859" customFormat="false" ht="12.75" hidden="false" customHeight="false" outlineLevel="0" collapsed="false">
      <c r="A24859" s="15" t="n">
        <v>39293</v>
      </c>
      <c r="B24859" s="12" t="n">
        <v>0.703472222222222</v>
      </c>
      <c r="C24859" s="13" t="n">
        <v>40.714517</v>
      </c>
      <c r="D24859" s="13" t="n">
        <v>-69.22035</v>
      </c>
      <c r="E24859" s="13" t="n">
        <v>17.766</v>
      </c>
      <c r="F24859" s="13" t="n">
        <v>32.03</v>
      </c>
      <c r="G24859" s="13" t="n">
        <v>125.18</v>
      </c>
      <c r="H24859" s="3" t="n">
        <f aca="false">0.8476*G24859+16.36</f>
        <v>122.462568</v>
      </c>
    </row>
    <row r="24860" customFormat="false" ht="12.75" hidden="false" customHeight="false" outlineLevel="0" collapsed="false">
      <c r="A24860" s="15" t="n">
        <v>39293</v>
      </c>
      <c r="B24860" s="12" t="n">
        <v>0.704166666666667</v>
      </c>
      <c r="C24860" s="13" t="n">
        <v>40.712833</v>
      </c>
      <c r="D24860" s="13" t="n">
        <v>-69.222067</v>
      </c>
      <c r="E24860" s="13" t="n">
        <v>17.827</v>
      </c>
      <c r="F24860" s="13" t="n">
        <v>32.011</v>
      </c>
      <c r="G24860" s="13" t="n">
        <v>125.24</v>
      </c>
      <c r="H24860" s="3" t="n">
        <f aca="false">0.8476*G24860+16.36</f>
        <v>122.513424</v>
      </c>
    </row>
    <row r="24861" customFormat="false" ht="12.75" hidden="false" customHeight="false" outlineLevel="0" collapsed="false">
      <c r="A24861" s="15" t="n">
        <v>39293</v>
      </c>
      <c r="B24861" s="12" t="n">
        <v>0.704861111111111</v>
      </c>
      <c r="C24861" s="13" t="n">
        <v>40.71115</v>
      </c>
      <c r="D24861" s="13" t="n">
        <v>-69.223883</v>
      </c>
      <c r="E24861" s="13" t="n">
        <v>17.863</v>
      </c>
      <c r="F24861" s="13" t="n">
        <v>31.979</v>
      </c>
      <c r="G24861" s="13" t="n">
        <v>125.39</v>
      </c>
      <c r="H24861" s="3" t="n">
        <f aca="false">0.8476*G24861+16.36</f>
        <v>122.640564</v>
      </c>
    </row>
    <row r="24862" customFormat="false" ht="12.75" hidden="false" customHeight="false" outlineLevel="0" collapsed="false">
      <c r="A24862" s="15" t="n">
        <v>39293</v>
      </c>
      <c r="B24862" s="12" t="n">
        <v>0.705555555555556</v>
      </c>
      <c r="C24862" s="13" t="n">
        <v>40.70945</v>
      </c>
      <c r="D24862" s="13" t="n">
        <v>-69.22565</v>
      </c>
      <c r="E24862" s="13" t="n">
        <v>17.827</v>
      </c>
      <c r="F24862" s="13" t="n">
        <v>31.981</v>
      </c>
      <c r="G24862" s="13" t="n">
        <v>125.54</v>
      </c>
      <c r="H24862" s="3" t="n">
        <f aca="false">0.8476*G24862+16.36</f>
        <v>122.767704</v>
      </c>
    </row>
    <row r="24863" customFormat="false" ht="12.75" hidden="false" customHeight="false" outlineLevel="0" collapsed="false">
      <c r="A24863" s="15" t="n">
        <v>39293</v>
      </c>
      <c r="B24863" s="12" t="n">
        <v>0.70625</v>
      </c>
      <c r="C24863" s="13" t="n">
        <v>40.707767</v>
      </c>
      <c r="D24863" s="13" t="n">
        <v>-69.227417</v>
      </c>
      <c r="E24863" s="13" t="n">
        <v>17.748</v>
      </c>
      <c r="F24863" s="13" t="n">
        <v>31.951</v>
      </c>
      <c r="G24863" s="13" t="n">
        <v>125.57</v>
      </c>
      <c r="H24863" s="3" t="n">
        <f aca="false">0.8476*G24863+16.36</f>
        <v>122.793132</v>
      </c>
    </row>
    <row r="24864" customFormat="false" ht="12.75" hidden="false" customHeight="false" outlineLevel="0" collapsed="false">
      <c r="A24864" s="15" t="n">
        <v>39293</v>
      </c>
      <c r="B24864" s="12" t="n">
        <v>0.706944444444444</v>
      </c>
      <c r="C24864" s="13" t="n">
        <v>40.706067</v>
      </c>
      <c r="D24864" s="13" t="n">
        <v>-69.2292</v>
      </c>
      <c r="E24864" s="13" t="n">
        <v>17.668</v>
      </c>
      <c r="F24864" s="13" t="n">
        <v>31.908</v>
      </c>
      <c r="G24864" s="13" t="n">
        <v>125.52</v>
      </c>
      <c r="H24864" s="3" t="n">
        <f aca="false">0.8476*G24864+16.36</f>
        <v>122.750752</v>
      </c>
    </row>
    <row r="24865" customFormat="false" ht="12.75" hidden="false" customHeight="false" outlineLevel="0" collapsed="false">
      <c r="A24865" s="15" t="n">
        <v>39293</v>
      </c>
      <c r="B24865" s="12" t="n">
        <v>0.707638888888889</v>
      </c>
      <c r="C24865" s="13" t="n">
        <v>40.7044</v>
      </c>
      <c r="D24865" s="13" t="n">
        <v>-69.23105</v>
      </c>
      <c r="E24865" s="13" t="n">
        <v>17.562</v>
      </c>
      <c r="F24865" s="13" t="n">
        <v>31.891</v>
      </c>
      <c r="G24865" s="13" t="n">
        <v>125.53</v>
      </c>
      <c r="H24865" s="3" t="n">
        <f aca="false">0.8476*G24865+16.36</f>
        <v>122.759228</v>
      </c>
    </row>
    <row r="24866" customFormat="false" ht="12.75" hidden="false" customHeight="false" outlineLevel="0" collapsed="false">
      <c r="A24866" s="15" t="n">
        <v>39293</v>
      </c>
      <c r="B24866" s="12" t="n">
        <v>0.708333333333333</v>
      </c>
      <c r="C24866" s="13" t="n">
        <v>40.702767</v>
      </c>
      <c r="D24866" s="13" t="n">
        <v>-69.232883</v>
      </c>
      <c r="E24866" s="13" t="n">
        <v>17.429</v>
      </c>
      <c r="F24866" s="13" t="n">
        <v>31.904</v>
      </c>
      <c r="G24866" s="13" t="n">
        <v>125.23</v>
      </c>
      <c r="H24866" s="3" t="n">
        <f aca="false">0.8476*G24866+16.36</f>
        <v>122.504948</v>
      </c>
    </row>
    <row r="24867" customFormat="false" ht="12.75" hidden="false" customHeight="false" outlineLevel="0" collapsed="false">
      <c r="A24867" s="15" t="n">
        <v>39293</v>
      </c>
      <c r="B24867" s="12" t="n">
        <v>0.709027777777778</v>
      </c>
      <c r="C24867" s="13" t="n">
        <v>40.70105</v>
      </c>
      <c r="D24867" s="13" t="n">
        <v>-69.234783</v>
      </c>
      <c r="E24867" s="13" t="n">
        <v>17.336</v>
      </c>
      <c r="F24867" s="13" t="n">
        <v>31.946</v>
      </c>
      <c r="G24867" s="13" t="n">
        <v>124.97065</v>
      </c>
      <c r="H24867" s="3" t="n">
        <f aca="false">0.8476*G24867+16.36</f>
        <v>122.28512294</v>
      </c>
    </row>
    <row r="24868" customFormat="false" ht="12.75" hidden="false" customHeight="false" outlineLevel="0" collapsed="false">
      <c r="A24868" s="15" t="n">
        <v>39293</v>
      </c>
      <c r="B24868" s="12" t="n">
        <v>0.709722222222222</v>
      </c>
      <c r="C24868" s="13" t="n">
        <v>40.699417</v>
      </c>
      <c r="D24868" s="13" t="n">
        <v>-69.236683</v>
      </c>
      <c r="E24868" s="13" t="n">
        <v>17.241</v>
      </c>
      <c r="F24868" s="13" t="n">
        <v>31.955</v>
      </c>
      <c r="G24868" s="13" t="n">
        <v>124.69</v>
      </c>
      <c r="H24868" s="3" t="n">
        <f aca="false">0.8476*G24868+16.36</f>
        <v>122.047244</v>
      </c>
    </row>
    <row r="24869" customFormat="false" ht="12.75" hidden="false" customHeight="false" outlineLevel="0" collapsed="false">
      <c r="A24869" s="15" t="n">
        <v>39293</v>
      </c>
      <c r="B24869" s="12" t="n">
        <v>0.710416666666667</v>
      </c>
      <c r="C24869" s="13" t="n">
        <v>40.697733</v>
      </c>
      <c r="D24869" s="13" t="n">
        <v>-69.238483</v>
      </c>
      <c r="E24869" s="13" t="n">
        <v>17.25</v>
      </c>
      <c r="F24869" s="13" t="n">
        <v>32.012</v>
      </c>
      <c r="G24869" s="13" t="n">
        <v>124.47049</v>
      </c>
      <c r="H24869" s="3" t="n">
        <f aca="false">0.8476*G24869+16.36</f>
        <v>121.861187324</v>
      </c>
    </row>
    <row r="24870" customFormat="false" ht="12.75" hidden="false" customHeight="false" outlineLevel="0" collapsed="false">
      <c r="A24870" s="15" t="n">
        <v>39293</v>
      </c>
      <c r="B24870" s="12" t="n">
        <v>0.711111111111111</v>
      </c>
      <c r="C24870" s="13" t="n">
        <v>40.696067</v>
      </c>
      <c r="D24870" s="13" t="n">
        <v>-69.240317</v>
      </c>
      <c r="E24870" s="13" t="n">
        <v>17.336</v>
      </c>
      <c r="F24870" s="13" t="n">
        <v>32.039</v>
      </c>
      <c r="G24870" s="13" t="n">
        <v>124.22066</v>
      </c>
      <c r="H24870" s="3" t="n">
        <f aca="false">0.8476*G24870+16.36</f>
        <v>121.649431416</v>
      </c>
    </row>
    <row r="24871" customFormat="false" ht="12.75" hidden="false" customHeight="false" outlineLevel="0" collapsed="false">
      <c r="A24871" s="15" t="n">
        <v>39293</v>
      </c>
      <c r="B24871" s="12" t="n">
        <v>0.711805555555556</v>
      </c>
      <c r="C24871" s="13" t="n">
        <v>40.6944</v>
      </c>
      <c r="D24871" s="13" t="n">
        <v>-69.242117</v>
      </c>
      <c r="E24871" s="13" t="n">
        <v>17.4</v>
      </c>
      <c r="F24871" s="13" t="n">
        <v>32.021</v>
      </c>
      <c r="G24871" s="13" t="n">
        <v>124.08</v>
      </c>
      <c r="H24871" s="3" t="n">
        <f aca="false">0.8476*G24871+16.36</f>
        <v>121.530208</v>
      </c>
    </row>
    <row r="24872" customFormat="false" ht="12.75" hidden="false" customHeight="false" outlineLevel="0" collapsed="false">
      <c r="A24872" s="15" t="n">
        <v>39293</v>
      </c>
      <c r="B24872" s="12" t="n">
        <v>0.7125</v>
      </c>
      <c r="C24872" s="13" t="n">
        <v>40.692733</v>
      </c>
      <c r="D24872" s="13" t="n">
        <v>-69.243983</v>
      </c>
      <c r="E24872" s="13" t="n">
        <v>17.444</v>
      </c>
      <c r="F24872" s="13" t="n">
        <v>32.014</v>
      </c>
      <c r="G24872" s="13" t="n">
        <v>123.971</v>
      </c>
      <c r="H24872" s="3" t="n">
        <f aca="false">0.8476*G24872+16.36</f>
        <v>121.4378196</v>
      </c>
    </row>
    <row r="24873" customFormat="false" ht="12.75" hidden="false" customHeight="false" outlineLevel="0" collapsed="false">
      <c r="A24873" s="15" t="n">
        <v>39293</v>
      </c>
      <c r="B24873" s="12" t="n">
        <v>0.713194444444445</v>
      </c>
      <c r="C24873" s="13" t="n">
        <v>40.691067</v>
      </c>
      <c r="D24873" s="13" t="n">
        <v>-69.245817</v>
      </c>
      <c r="E24873" s="13" t="n">
        <v>17.507</v>
      </c>
      <c r="F24873" s="13" t="n">
        <v>32.045</v>
      </c>
      <c r="G24873" s="13" t="n">
        <v>123.88884</v>
      </c>
      <c r="H24873" s="3" t="n">
        <f aca="false">0.8476*G24873+16.36</f>
        <v>121.368180784</v>
      </c>
    </row>
    <row r="24874" customFormat="false" ht="12.75" hidden="false" customHeight="false" outlineLevel="0" collapsed="false">
      <c r="A24874" s="15" t="n">
        <v>39293</v>
      </c>
      <c r="B24874" s="12" t="n">
        <v>0.713888888888889</v>
      </c>
      <c r="C24874" s="13" t="n">
        <v>40.689433</v>
      </c>
      <c r="D24874" s="13" t="n">
        <v>-69.247667</v>
      </c>
      <c r="E24874" s="13" t="n">
        <v>17.587</v>
      </c>
      <c r="F24874" s="13" t="n">
        <v>32.005</v>
      </c>
      <c r="G24874" s="13" t="n">
        <v>123.8</v>
      </c>
      <c r="H24874" s="3" t="n">
        <f aca="false">0.8476*G24874+16.36</f>
        <v>121.29288</v>
      </c>
    </row>
    <row r="24875" customFormat="false" ht="12.75" hidden="false" customHeight="false" outlineLevel="0" collapsed="false">
      <c r="A24875" s="15" t="n">
        <v>39293</v>
      </c>
      <c r="B24875" s="12" t="n">
        <v>0.714583333333333</v>
      </c>
      <c r="C24875" s="13" t="n">
        <v>40.687783</v>
      </c>
      <c r="D24875" s="13" t="n">
        <v>-69.249567</v>
      </c>
      <c r="E24875" s="13" t="n">
        <v>17.559</v>
      </c>
      <c r="F24875" s="13" t="n">
        <v>31.923</v>
      </c>
      <c r="G24875" s="13" t="n">
        <v>123.7515</v>
      </c>
      <c r="H24875" s="3" t="n">
        <f aca="false">0.8476*G24875+16.36</f>
        <v>121.2517714</v>
      </c>
    </row>
    <row r="24876" customFormat="false" ht="12.75" hidden="false" customHeight="false" outlineLevel="0" collapsed="false">
      <c r="A24876" s="15" t="n">
        <v>39293</v>
      </c>
      <c r="B24876" s="12" t="n">
        <v>0.715277777777778</v>
      </c>
      <c r="C24876" s="13" t="n">
        <v>40.6861</v>
      </c>
      <c r="D24876" s="13" t="n">
        <v>-69.25135</v>
      </c>
      <c r="E24876" s="13" t="n">
        <v>17.488</v>
      </c>
      <c r="F24876" s="13" t="n">
        <v>32.031</v>
      </c>
      <c r="G24876" s="13" t="n">
        <v>123.67332</v>
      </c>
      <c r="H24876" s="3" t="n">
        <f aca="false">0.8476*G24876+16.36</f>
        <v>121.185506032</v>
      </c>
    </row>
    <row r="24877" customFormat="false" ht="12.75" hidden="false" customHeight="false" outlineLevel="0" collapsed="false">
      <c r="A24877" s="15" t="n">
        <v>39293</v>
      </c>
      <c r="B24877" s="12" t="n">
        <v>0.715972222222222</v>
      </c>
      <c r="C24877" s="13" t="n">
        <v>40.684383</v>
      </c>
      <c r="D24877" s="13" t="n">
        <v>-69.25315</v>
      </c>
      <c r="E24877" s="13" t="n">
        <v>17.479</v>
      </c>
      <c r="F24877" s="13" t="n">
        <v>31.992</v>
      </c>
      <c r="G24877" s="13" t="n">
        <v>123.85</v>
      </c>
      <c r="H24877" s="3" t="n">
        <f aca="false">0.8476*G24877+16.36</f>
        <v>121.33526</v>
      </c>
    </row>
    <row r="24878" customFormat="false" ht="12.75" hidden="false" customHeight="false" outlineLevel="0" collapsed="false">
      <c r="A24878" s="15" t="n">
        <v>39293</v>
      </c>
      <c r="B24878" s="12" t="n">
        <v>0.716666666666667</v>
      </c>
      <c r="C24878" s="13" t="n">
        <v>40.6827</v>
      </c>
      <c r="D24878" s="13" t="n">
        <v>-69.254917</v>
      </c>
      <c r="E24878" s="13" t="n">
        <v>17.422</v>
      </c>
      <c r="F24878" s="13" t="n">
        <v>32.007</v>
      </c>
      <c r="G24878" s="13" t="n">
        <v>123.978</v>
      </c>
      <c r="H24878" s="3" t="n">
        <f aca="false">0.8476*G24878+16.36</f>
        <v>121.4437528</v>
      </c>
    </row>
    <row r="24879" customFormat="false" ht="12.75" hidden="false" customHeight="false" outlineLevel="0" collapsed="false">
      <c r="A24879" s="15" t="n">
        <v>39293</v>
      </c>
      <c r="B24879" s="12" t="n">
        <v>0.717361111111111</v>
      </c>
      <c r="C24879" s="13" t="n">
        <v>40.681033</v>
      </c>
      <c r="D24879" s="13" t="n">
        <v>-69.25675</v>
      </c>
      <c r="E24879" s="13" t="n">
        <v>17.333</v>
      </c>
      <c r="F24879" s="13" t="n">
        <v>32.013</v>
      </c>
      <c r="G24879" s="13" t="n">
        <v>123.94568</v>
      </c>
      <c r="H24879" s="3" t="n">
        <f aca="false">0.8476*G24879+16.36</f>
        <v>121.416358368</v>
      </c>
    </row>
    <row r="24880" customFormat="false" ht="12.75" hidden="false" customHeight="false" outlineLevel="0" collapsed="false">
      <c r="A24880" s="15" t="n">
        <v>39293</v>
      </c>
      <c r="B24880" s="12" t="n">
        <v>0.718055555555556</v>
      </c>
      <c r="C24880" s="13" t="n">
        <v>40.679367</v>
      </c>
      <c r="D24880" s="13" t="n">
        <v>-69.2586</v>
      </c>
      <c r="E24880" s="13" t="n">
        <v>17.303</v>
      </c>
      <c r="F24880" s="13" t="n">
        <v>31.942</v>
      </c>
      <c r="G24880" s="13" t="n">
        <v>123.92302</v>
      </c>
      <c r="H24880" s="3" t="n">
        <f aca="false">0.8476*G24880+16.36</f>
        <v>121.397151752</v>
      </c>
    </row>
    <row r="24881" customFormat="false" ht="12.75" hidden="false" customHeight="false" outlineLevel="0" collapsed="false">
      <c r="A24881" s="15" t="n">
        <v>39293</v>
      </c>
      <c r="B24881" s="12" t="n">
        <v>0.71875</v>
      </c>
      <c r="C24881" s="13" t="n">
        <v>40.677717</v>
      </c>
      <c r="D24881" s="13" t="n">
        <v>-69.2605</v>
      </c>
      <c r="E24881" s="13" t="n">
        <v>17.272</v>
      </c>
      <c r="F24881" s="13" t="n">
        <v>32.025</v>
      </c>
      <c r="G24881" s="13" t="n">
        <v>123.89499</v>
      </c>
      <c r="H24881" s="3" t="n">
        <f aca="false">0.8476*G24881+16.36</f>
        <v>121.373393524</v>
      </c>
    </row>
    <row r="24882" customFormat="false" ht="12.75" hidden="false" customHeight="false" outlineLevel="0" collapsed="false">
      <c r="A24882" s="15" t="n">
        <v>39293</v>
      </c>
      <c r="B24882" s="12" t="n">
        <v>0.719444444444444</v>
      </c>
      <c r="C24882" s="13" t="n">
        <v>40.675983</v>
      </c>
      <c r="D24882" s="13" t="n">
        <v>-69.262333</v>
      </c>
      <c r="E24882" s="13" t="n">
        <v>17.252</v>
      </c>
      <c r="F24882" s="13" t="n">
        <v>32.026</v>
      </c>
      <c r="G24882" s="13" t="n">
        <v>123.86799</v>
      </c>
      <c r="H24882" s="3" t="n">
        <f aca="false">0.8476*G24882+16.36</f>
        <v>121.350508324</v>
      </c>
    </row>
    <row r="24883" customFormat="false" ht="12.75" hidden="false" customHeight="false" outlineLevel="0" collapsed="false">
      <c r="A24883" s="15" t="n">
        <v>39293</v>
      </c>
      <c r="B24883" s="12" t="n">
        <v>0.720138888888889</v>
      </c>
      <c r="C24883" s="13" t="n">
        <v>40.67425</v>
      </c>
      <c r="D24883" s="13" t="n">
        <v>-69.2642</v>
      </c>
      <c r="E24883" s="13" t="n">
        <v>17.258</v>
      </c>
      <c r="F24883" s="13" t="n">
        <v>32.02</v>
      </c>
      <c r="G24883" s="13" t="n">
        <v>123.84283</v>
      </c>
      <c r="H24883" s="3" t="n">
        <f aca="false">0.8476*G24883+16.36</f>
        <v>121.329182708</v>
      </c>
    </row>
    <row r="24884" customFormat="false" ht="12.75" hidden="false" customHeight="false" outlineLevel="0" collapsed="false">
      <c r="A24884" s="15" t="n">
        <v>39293</v>
      </c>
      <c r="B24884" s="12" t="n">
        <v>0.720833333333333</v>
      </c>
      <c r="C24884" s="13" t="n">
        <v>40.6725</v>
      </c>
      <c r="D24884" s="13" t="n">
        <v>-69.266</v>
      </c>
      <c r="E24884" s="13" t="n">
        <v>17.223</v>
      </c>
      <c r="F24884" s="13" t="n">
        <v>31.985</v>
      </c>
      <c r="G24884" s="13" t="n">
        <v>123.963</v>
      </c>
      <c r="H24884" s="3" t="n">
        <f aca="false">0.8476*G24884+16.36</f>
        <v>121.4310388</v>
      </c>
    </row>
    <row r="24885" customFormat="false" ht="12.75" hidden="false" customHeight="false" outlineLevel="0" collapsed="false">
      <c r="A24885" s="15" t="n">
        <v>39293</v>
      </c>
      <c r="B24885" s="12" t="n">
        <v>0.721527777777778</v>
      </c>
      <c r="C24885" s="13" t="n">
        <v>40.670833</v>
      </c>
      <c r="D24885" s="13" t="n">
        <v>-69.267683</v>
      </c>
      <c r="E24885" s="13" t="n">
        <v>17.104</v>
      </c>
      <c r="F24885" s="13" t="n">
        <v>31.935</v>
      </c>
      <c r="G24885" s="13" t="n">
        <v>123.73265</v>
      </c>
      <c r="H24885" s="3" t="n">
        <f aca="false">0.8476*G24885+16.36</f>
        <v>121.23579414</v>
      </c>
    </row>
    <row r="24886" customFormat="false" ht="12.75" hidden="false" customHeight="false" outlineLevel="0" collapsed="false">
      <c r="A24886" s="15" t="n">
        <v>39293</v>
      </c>
      <c r="B24886" s="12" t="n">
        <v>0.722222222222222</v>
      </c>
      <c r="C24886" s="13" t="n">
        <v>40.669217</v>
      </c>
      <c r="D24886" s="13" t="n">
        <v>-69.269333</v>
      </c>
      <c r="E24886" s="13" t="n">
        <v>16.988</v>
      </c>
      <c r="F24886" s="13" t="n">
        <v>31.922</v>
      </c>
      <c r="G24886" s="13" t="n">
        <v>123.48001</v>
      </c>
      <c r="H24886" s="3" t="n">
        <f aca="false">0.8476*G24886+16.36</f>
        <v>121.021656476</v>
      </c>
    </row>
    <row r="24887" customFormat="false" ht="12.75" hidden="false" customHeight="false" outlineLevel="0" collapsed="false">
      <c r="A24887" s="15" t="n">
        <v>39293</v>
      </c>
      <c r="B24887" s="12" t="n">
        <v>0.722916666666667</v>
      </c>
      <c r="C24887" s="13" t="n">
        <v>40.667617</v>
      </c>
      <c r="D24887" s="13" t="n">
        <v>-69.27095</v>
      </c>
      <c r="E24887" s="13" t="n">
        <v>16.871</v>
      </c>
      <c r="F24887" s="13" t="n">
        <v>31.889</v>
      </c>
      <c r="G24887" s="13" t="n">
        <v>123.26</v>
      </c>
      <c r="H24887" s="3" t="n">
        <f aca="false">0.8476*G24887+16.36</f>
        <v>120.835176</v>
      </c>
    </row>
    <row r="24888" customFormat="false" ht="12.75" hidden="false" customHeight="false" outlineLevel="0" collapsed="false">
      <c r="A24888" s="15" t="n">
        <v>39293</v>
      </c>
      <c r="B24888" s="12" t="n">
        <v>0.723611111111111</v>
      </c>
      <c r="C24888" s="13" t="n">
        <v>40.66605</v>
      </c>
      <c r="D24888" s="13" t="n">
        <v>-69.272567</v>
      </c>
      <c r="E24888" s="13" t="n">
        <v>16.796</v>
      </c>
      <c r="F24888" s="13" t="n">
        <v>31.945</v>
      </c>
      <c r="G24888" s="13" t="n">
        <v>123.08732</v>
      </c>
      <c r="H24888" s="3" t="n">
        <f aca="false">0.8476*G24888+16.36</f>
        <v>120.688812432</v>
      </c>
    </row>
    <row r="24889" customFormat="false" ht="12.75" hidden="false" customHeight="false" outlineLevel="0" collapsed="false">
      <c r="A24889" s="15" t="n">
        <v>39293</v>
      </c>
      <c r="B24889" s="12" t="n">
        <v>0.724305555555556</v>
      </c>
      <c r="C24889" s="13" t="n">
        <v>40.664517</v>
      </c>
      <c r="D24889" s="13" t="n">
        <v>-69.27425</v>
      </c>
      <c r="E24889" s="13" t="n">
        <v>16.735</v>
      </c>
      <c r="F24889" s="13" t="n">
        <v>31.921</v>
      </c>
      <c r="G24889" s="13" t="n">
        <v>122.79234</v>
      </c>
      <c r="H24889" s="3" t="n">
        <f aca="false">0.8476*G24889+16.36</f>
        <v>120.438787384</v>
      </c>
    </row>
    <row r="24890" customFormat="false" ht="12.75" hidden="false" customHeight="false" outlineLevel="0" collapsed="false">
      <c r="A24890" s="15" t="n">
        <v>39293</v>
      </c>
      <c r="B24890" s="12" t="n">
        <v>0.725</v>
      </c>
      <c r="C24890" s="13" t="n">
        <v>40.663017</v>
      </c>
      <c r="D24890" s="13" t="n">
        <v>-69.275967</v>
      </c>
      <c r="E24890" s="13" t="n">
        <v>16.65</v>
      </c>
      <c r="F24890" s="13" t="n">
        <v>31.924</v>
      </c>
      <c r="G24890" s="13" t="n">
        <v>122.62</v>
      </c>
      <c r="H24890" s="3" t="n">
        <f aca="false">0.8476*G24890+16.36</f>
        <v>120.292712</v>
      </c>
    </row>
    <row r="24891" customFormat="false" ht="12.75" hidden="false" customHeight="false" outlineLevel="0" collapsed="false">
      <c r="A24891" s="15" t="n">
        <v>39293</v>
      </c>
      <c r="B24891" s="12" t="n">
        <v>0.725694444444445</v>
      </c>
      <c r="C24891" s="13" t="n">
        <v>40.66145</v>
      </c>
      <c r="D24891" s="13" t="n">
        <v>-69.27765</v>
      </c>
      <c r="E24891" s="13" t="n">
        <v>16.58</v>
      </c>
      <c r="F24891" s="13" t="n">
        <v>31.911</v>
      </c>
      <c r="G24891" s="13" t="n">
        <v>122.39249</v>
      </c>
      <c r="H24891" s="3" t="n">
        <f aca="false">0.8476*G24891+16.36</f>
        <v>120.099874524</v>
      </c>
    </row>
    <row r="24892" customFormat="false" ht="12.75" hidden="false" customHeight="false" outlineLevel="0" collapsed="false">
      <c r="A24892" s="15" t="n">
        <v>39293</v>
      </c>
      <c r="B24892" s="12" t="n">
        <v>0.726388888888889</v>
      </c>
      <c r="C24892" s="13" t="n">
        <v>40.6599</v>
      </c>
      <c r="D24892" s="13" t="n">
        <v>-69.279333</v>
      </c>
      <c r="E24892" s="13" t="n">
        <v>16.492</v>
      </c>
      <c r="F24892" s="13" t="n">
        <v>31.942</v>
      </c>
      <c r="G24892" s="13" t="n">
        <v>122.40701</v>
      </c>
      <c r="H24892" s="3" t="n">
        <f aca="false">0.8476*G24892+16.36</f>
        <v>120.112181676</v>
      </c>
    </row>
    <row r="24893" customFormat="false" ht="12.75" hidden="false" customHeight="false" outlineLevel="0" collapsed="false">
      <c r="A24893" s="15" t="n">
        <v>39293</v>
      </c>
      <c r="B24893" s="12" t="n">
        <v>0.727083333333333</v>
      </c>
      <c r="C24893" s="13" t="n">
        <v>40.658333</v>
      </c>
      <c r="D24893" s="13" t="n">
        <v>-69.281</v>
      </c>
      <c r="E24893" s="13" t="n">
        <v>16.419</v>
      </c>
      <c r="F24893" s="13" t="n">
        <v>31.945</v>
      </c>
      <c r="G24893" s="13" t="n">
        <v>122.14651</v>
      </c>
      <c r="H24893" s="3" t="n">
        <f aca="false">0.8476*G24893+16.36</f>
        <v>119.891381876</v>
      </c>
    </row>
    <row r="24894" customFormat="false" ht="12.75" hidden="false" customHeight="false" outlineLevel="0" collapsed="false">
      <c r="A24894" s="15" t="n">
        <v>39293</v>
      </c>
      <c r="B24894" s="12" t="n">
        <v>0.727777777777778</v>
      </c>
      <c r="C24894" s="13" t="n">
        <v>40.656767</v>
      </c>
      <c r="D24894" s="13" t="n">
        <v>-69.282683</v>
      </c>
      <c r="E24894" s="13" t="n">
        <v>16.376</v>
      </c>
      <c r="F24894" s="13" t="n">
        <v>31.948</v>
      </c>
      <c r="G24894" s="13" t="n">
        <v>121.97067</v>
      </c>
      <c r="H24894" s="3" t="n">
        <f aca="false">0.8476*G24894+16.36</f>
        <v>119.742339892</v>
      </c>
    </row>
    <row r="24895" customFormat="false" ht="12.75" hidden="false" customHeight="false" outlineLevel="0" collapsed="false">
      <c r="A24895" s="15" t="n">
        <v>39293</v>
      </c>
      <c r="B24895" s="12" t="n">
        <v>0.728472222222222</v>
      </c>
      <c r="C24895" s="13" t="n">
        <v>40.655183</v>
      </c>
      <c r="D24895" s="13" t="n">
        <v>-69.284367</v>
      </c>
      <c r="E24895" s="13" t="n">
        <v>16.359</v>
      </c>
      <c r="F24895" s="13" t="n">
        <v>31.926</v>
      </c>
      <c r="G24895" s="13" t="n">
        <v>121.91</v>
      </c>
      <c r="H24895" s="3" t="n">
        <f aca="false">0.8476*G24895+16.36</f>
        <v>119.690916</v>
      </c>
    </row>
    <row r="24896" customFormat="false" ht="12.75" hidden="false" customHeight="false" outlineLevel="0" collapsed="false">
      <c r="A24896" s="15" t="n">
        <v>39293</v>
      </c>
      <c r="B24896" s="12" t="n">
        <v>0.729166666666667</v>
      </c>
      <c r="C24896" s="13" t="n">
        <v>40.653617</v>
      </c>
      <c r="D24896" s="13" t="n">
        <v>-69.286083</v>
      </c>
      <c r="E24896" s="13" t="n">
        <v>16.292</v>
      </c>
      <c r="F24896" s="13" t="n">
        <v>31.879</v>
      </c>
      <c r="G24896" s="13" t="n">
        <v>122.05001</v>
      </c>
      <c r="H24896" s="3" t="n">
        <f aca="false">0.8476*G24896+16.36</f>
        <v>119.809588476</v>
      </c>
    </row>
    <row r="24897" customFormat="false" ht="12.75" hidden="false" customHeight="false" outlineLevel="0" collapsed="false">
      <c r="A24897" s="15" t="n">
        <v>39293</v>
      </c>
      <c r="B24897" s="12" t="n">
        <v>0.729861111111111</v>
      </c>
      <c r="C24897" s="13" t="n">
        <v>40.652083</v>
      </c>
      <c r="D24897" s="13" t="n">
        <v>-69.287783</v>
      </c>
      <c r="E24897" s="13" t="n">
        <v>16.14</v>
      </c>
      <c r="F24897" s="13" t="n">
        <v>31.867</v>
      </c>
      <c r="G24897" s="13" t="n">
        <v>122.07646</v>
      </c>
      <c r="H24897" s="3" t="n">
        <f aca="false">0.8476*G24897+16.36</f>
        <v>119.832007496</v>
      </c>
    </row>
    <row r="24898" customFormat="false" ht="12.75" hidden="false" customHeight="false" outlineLevel="0" collapsed="false">
      <c r="A24898" s="15" t="n">
        <v>39293</v>
      </c>
      <c r="B24898" s="12" t="n">
        <v>0.730555555555556</v>
      </c>
      <c r="C24898" s="13" t="n">
        <v>40.650533</v>
      </c>
      <c r="D24898" s="13" t="n">
        <v>-69.2894</v>
      </c>
      <c r="E24898" s="13" t="n">
        <v>16.034</v>
      </c>
      <c r="F24898" s="13" t="n">
        <v>31.864</v>
      </c>
      <c r="G24898" s="13" t="n">
        <v>121.88467</v>
      </c>
      <c r="H24898" s="3" t="n">
        <f aca="false">0.8476*G24898+16.36</f>
        <v>119.669446292</v>
      </c>
    </row>
    <row r="24899" customFormat="false" ht="12.75" hidden="false" customHeight="false" outlineLevel="0" collapsed="false">
      <c r="A24899" s="15" t="n">
        <v>39293</v>
      </c>
      <c r="B24899" s="12" t="n">
        <v>0.73125</v>
      </c>
      <c r="C24899" s="13" t="n">
        <v>40.648983</v>
      </c>
      <c r="D24899" s="13" t="n">
        <v>-69.291033</v>
      </c>
      <c r="E24899" s="13" t="n">
        <v>15.924</v>
      </c>
      <c r="F24899" s="13" t="n">
        <v>31.786</v>
      </c>
      <c r="G24899" s="13" t="n">
        <v>121.4655</v>
      </c>
      <c r="H24899" s="3" t="n">
        <f aca="false">0.8476*G24899+16.36</f>
        <v>119.3141578</v>
      </c>
    </row>
    <row r="24900" customFormat="false" ht="12.75" hidden="false" customHeight="false" outlineLevel="0" collapsed="false">
      <c r="A24900" s="15" t="n">
        <v>39293</v>
      </c>
      <c r="B24900" s="12" t="n">
        <v>0.731944444444444</v>
      </c>
      <c r="C24900" s="13" t="n">
        <v>40.647533</v>
      </c>
      <c r="D24900" s="13" t="n">
        <v>-69.29265</v>
      </c>
      <c r="E24900" s="13" t="n">
        <v>15.662</v>
      </c>
      <c r="F24900" s="13" t="n">
        <v>31.559</v>
      </c>
      <c r="G24900" s="13" t="n">
        <v>120.70301</v>
      </c>
      <c r="H24900" s="3" t="n">
        <f aca="false">0.8476*G24900+16.36</f>
        <v>118.667871276</v>
      </c>
    </row>
    <row r="24901" customFormat="false" ht="12.75" hidden="false" customHeight="false" outlineLevel="0" collapsed="false">
      <c r="A24901" s="15" t="n">
        <v>39293</v>
      </c>
      <c r="B24901" s="12" t="n">
        <v>0.732638888888889</v>
      </c>
      <c r="C24901" s="13" t="n">
        <v>40.6461</v>
      </c>
      <c r="D24901" s="13" t="n">
        <v>-69.294117</v>
      </c>
      <c r="E24901" s="13" t="n">
        <v>15.243</v>
      </c>
      <c r="F24901" s="13" t="n">
        <v>31.701</v>
      </c>
      <c r="G24901" s="13" t="n">
        <v>119.53583</v>
      </c>
      <c r="H24901" s="3" t="n">
        <f aca="false">0.8476*G24901+16.36</f>
        <v>117.678569508</v>
      </c>
    </row>
    <row r="24902" customFormat="false" ht="12.75" hidden="false" customHeight="false" outlineLevel="0" collapsed="false">
      <c r="A24902" s="15" t="n">
        <v>39293</v>
      </c>
      <c r="B24902" s="12" t="n">
        <v>0.733333333333333</v>
      </c>
      <c r="C24902" s="13" t="n">
        <v>40.644667</v>
      </c>
      <c r="D24902" s="13" t="n">
        <v>-69.295483</v>
      </c>
      <c r="E24902" s="13" t="n">
        <v>15.193</v>
      </c>
      <c r="F24902" s="13" t="n">
        <v>31.823</v>
      </c>
      <c r="G24902" s="13" t="n">
        <v>118.696</v>
      </c>
      <c r="H24902" s="3" t="n">
        <f aca="false">0.8476*G24902+16.36</f>
        <v>116.9667296</v>
      </c>
    </row>
    <row r="24903" customFormat="false" ht="12.75" hidden="false" customHeight="false" outlineLevel="0" collapsed="false">
      <c r="A24903" s="15" t="n">
        <v>39293</v>
      </c>
      <c r="B24903" s="12" t="n">
        <v>0.734027777777778</v>
      </c>
      <c r="C24903" s="13" t="n">
        <v>40.643267</v>
      </c>
      <c r="D24903" s="13" t="n">
        <v>-69.296783</v>
      </c>
      <c r="E24903" s="13" t="n">
        <v>15.237</v>
      </c>
      <c r="F24903" s="13" t="n">
        <v>31.783</v>
      </c>
      <c r="G24903" s="13" t="n">
        <v>118.51616</v>
      </c>
      <c r="H24903" s="3" t="n">
        <f aca="false">0.8476*G24903+16.36</f>
        <v>116.814297216</v>
      </c>
    </row>
    <row r="24904" customFormat="false" ht="12.75" hidden="false" customHeight="false" outlineLevel="0" collapsed="false">
      <c r="A24904" s="15" t="n">
        <v>39293</v>
      </c>
      <c r="B24904" s="12" t="n">
        <v>0.734722222222222</v>
      </c>
      <c r="C24904" s="13" t="n">
        <v>40.641917</v>
      </c>
      <c r="D24904" s="13" t="n">
        <v>-69.298117</v>
      </c>
      <c r="E24904" s="13" t="n">
        <v>15.123</v>
      </c>
      <c r="F24904" s="13" t="n">
        <v>31.665</v>
      </c>
      <c r="G24904" s="13" t="n">
        <v>118.35</v>
      </c>
      <c r="H24904" s="3" t="n">
        <f aca="false">0.8476*G24904+16.36</f>
        <v>116.67346</v>
      </c>
    </row>
    <row r="24905" customFormat="false" ht="12.75" hidden="false" customHeight="false" outlineLevel="0" collapsed="false">
      <c r="A24905" s="15" t="n">
        <v>39293</v>
      </c>
      <c r="B24905" s="12" t="n">
        <v>0.735416666666667</v>
      </c>
      <c r="C24905" s="13" t="n">
        <v>40.640517</v>
      </c>
      <c r="D24905" s="13" t="n">
        <v>-69.2994</v>
      </c>
      <c r="E24905" s="13" t="n">
        <v>14.93</v>
      </c>
      <c r="F24905" s="13" t="n">
        <v>31.662</v>
      </c>
      <c r="G24905" s="13" t="n">
        <v>117.90299</v>
      </c>
      <c r="H24905" s="3" t="n">
        <f aca="false">0.8476*G24905+16.36</f>
        <v>116.294574324</v>
      </c>
    </row>
    <row r="24906" customFormat="false" ht="12.75" hidden="false" customHeight="false" outlineLevel="0" collapsed="false">
      <c r="A24906" s="15" t="n">
        <v>39293</v>
      </c>
      <c r="B24906" s="12" t="n">
        <v>0.736111111111111</v>
      </c>
      <c r="C24906" s="13" t="n">
        <v>40.638967</v>
      </c>
      <c r="D24906" s="13" t="n">
        <v>-69.300583</v>
      </c>
      <c r="E24906" s="13" t="n">
        <v>14.724</v>
      </c>
      <c r="F24906" s="13" t="n">
        <v>31.721</v>
      </c>
      <c r="G24906" s="13" t="n">
        <v>117.11333</v>
      </c>
      <c r="H24906" s="3" t="n">
        <f aca="false">0.8476*G24906+16.36</f>
        <v>115.625258508</v>
      </c>
    </row>
    <row r="24907" customFormat="false" ht="12.75" hidden="false" customHeight="false" outlineLevel="0" collapsed="false">
      <c r="A24907" s="15" t="n">
        <v>39293</v>
      </c>
      <c r="B24907" s="12" t="n">
        <v>0.736805555555556</v>
      </c>
      <c r="C24907" s="13" t="n">
        <v>40.6373</v>
      </c>
      <c r="D24907" s="13" t="n">
        <v>-69.30155</v>
      </c>
      <c r="E24907" s="13" t="n">
        <v>14.533</v>
      </c>
      <c r="F24907" s="13" t="n">
        <v>31.695</v>
      </c>
      <c r="G24907" s="13" t="n">
        <v>116.04415</v>
      </c>
      <c r="H24907" s="3" t="n">
        <f aca="false">0.8476*G24907+16.36</f>
        <v>114.71902154</v>
      </c>
    </row>
    <row r="24908" customFormat="false" ht="12.75" hidden="false" customHeight="false" outlineLevel="0" collapsed="false">
      <c r="A24908" s="15" t="n">
        <v>39293</v>
      </c>
      <c r="B24908" s="12" t="n">
        <v>0.7375</v>
      </c>
      <c r="C24908" s="13" t="n">
        <v>40.635533</v>
      </c>
      <c r="D24908" s="13" t="n">
        <v>-69.302167</v>
      </c>
      <c r="E24908" s="13" t="n">
        <v>14.297</v>
      </c>
      <c r="F24908" s="13" t="n">
        <v>31.647</v>
      </c>
      <c r="G24908" s="13" t="n">
        <v>115.10099</v>
      </c>
      <c r="H24908" s="3" t="n">
        <f aca="false">0.8476*G24908+16.36</f>
        <v>113.919599124</v>
      </c>
    </row>
    <row r="24909" customFormat="false" ht="12.75" hidden="false" customHeight="false" outlineLevel="0" collapsed="false">
      <c r="A24909" s="15" t="n">
        <v>39293</v>
      </c>
      <c r="B24909" s="12" t="n">
        <v>0.738194444444444</v>
      </c>
      <c r="C24909" s="13" t="n">
        <v>40.633683</v>
      </c>
      <c r="D24909" s="13" t="n">
        <v>-69.302483</v>
      </c>
      <c r="E24909" s="13" t="n">
        <v>14.043</v>
      </c>
      <c r="F24909" s="13" t="n">
        <v>31.684</v>
      </c>
      <c r="G24909" s="13" t="n">
        <v>113.96567</v>
      </c>
      <c r="H24909" s="3" t="n">
        <f aca="false">0.8476*G24909+16.36</f>
        <v>112.957301892</v>
      </c>
    </row>
    <row r="24910" customFormat="false" ht="12.75" hidden="false" customHeight="false" outlineLevel="0" collapsed="false">
      <c r="A24910" s="15" t="n">
        <v>39293</v>
      </c>
      <c r="B24910" s="12" t="n">
        <v>0.738888888888889</v>
      </c>
      <c r="C24910" s="13" t="n">
        <v>40.631917</v>
      </c>
      <c r="D24910" s="13" t="n">
        <v>-69.302367</v>
      </c>
      <c r="E24910" s="13" t="n">
        <v>13.863</v>
      </c>
      <c r="F24910" s="13" t="n">
        <v>31.693</v>
      </c>
      <c r="G24910" s="13" t="n">
        <v>112.97534</v>
      </c>
      <c r="H24910" s="3" t="n">
        <f aca="false">0.8476*G24910+16.36</f>
        <v>112.117898184</v>
      </c>
    </row>
    <row r="24911" customFormat="false" ht="12.75" hidden="false" customHeight="false" outlineLevel="0" collapsed="false">
      <c r="A24911" s="15" t="n">
        <v>39293</v>
      </c>
      <c r="B24911" s="12" t="n">
        <v>0.739583333333333</v>
      </c>
      <c r="C24911" s="13" t="n">
        <v>40.630367</v>
      </c>
      <c r="D24911" s="13" t="n">
        <v>-69.302133</v>
      </c>
      <c r="E24911" s="13" t="n">
        <v>13.833</v>
      </c>
      <c r="F24911" s="13" t="n">
        <v>31.799</v>
      </c>
      <c r="G24911" s="13" t="n">
        <v>112.58499</v>
      </c>
      <c r="H24911" s="3" t="n">
        <f aca="false">0.8476*G24911+16.36</f>
        <v>111.787037524</v>
      </c>
    </row>
    <row r="24912" customFormat="false" ht="12.75" hidden="false" customHeight="false" outlineLevel="0" collapsed="false">
      <c r="A24912" s="15" t="n">
        <v>39293</v>
      </c>
      <c r="B24912" s="12" t="n">
        <v>0.740277777777778</v>
      </c>
      <c r="C24912" s="13" t="n">
        <v>40.628933</v>
      </c>
      <c r="D24912" s="13" t="n">
        <v>-69.30215</v>
      </c>
      <c r="E24912" s="13" t="n">
        <v>13.908</v>
      </c>
      <c r="F24912" s="13" t="n">
        <v>31.772</v>
      </c>
      <c r="G24912" s="13" t="n">
        <v>112.84</v>
      </c>
      <c r="H24912" s="3" t="n">
        <f aca="false">0.8476*G24912+16.36</f>
        <v>112.003184</v>
      </c>
    </row>
    <row r="24913" customFormat="false" ht="12.75" hidden="false" customHeight="false" outlineLevel="0" collapsed="false">
      <c r="A24913" s="15" t="n">
        <v>39293</v>
      </c>
      <c r="B24913" s="12" t="n">
        <v>0.740972222222222</v>
      </c>
      <c r="C24913" s="13" t="n">
        <v>40.627483</v>
      </c>
      <c r="D24913" s="13" t="n">
        <v>-69.302267</v>
      </c>
      <c r="E24913" s="13" t="n">
        <v>13.918</v>
      </c>
      <c r="F24913" s="13" t="n">
        <v>31.739</v>
      </c>
      <c r="G24913" s="13" t="n">
        <v>113.34217</v>
      </c>
      <c r="H24913" s="3" t="n">
        <f aca="false">0.8476*G24913+16.36</f>
        <v>112.428823292</v>
      </c>
    </row>
    <row r="24914" customFormat="false" ht="12.75" hidden="false" customHeight="false" outlineLevel="0" collapsed="false">
      <c r="A24914" s="15" t="n">
        <v>39293</v>
      </c>
      <c r="B24914" s="12" t="n">
        <v>0.741666666666667</v>
      </c>
      <c r="C24914" s="13" t="n">
        <v>40.626017</v>
      </c>
      <c r="D24914" s="13" t="n">
        <v>-69.302267</v>
      </c>
      <c r="E24914" s="13" t="n">
        <v>13.894</v>
      </c>
      <c r="F24914" s="13" t="n">
        <v>31.779</v>
      </c>
      <c r="G24914" s="13" t="n">
        <v>113.49401</v>
      </c>
      <c r="H24914" s="3" t="n">
        <f aca="false">0.8476*G24914+16.36</f>
        <v>112.557522876</v>
      </c>
    </row>
    <row r="24915" customFormat="false" ht="12.75" hidden="false" customHeight="false" outlineLevel="0" collapsed="false">
      <c r="A24915" s="15" t="n">
        <v>39293</v>
      </c>
      <c r="B24915" s="12" t="n">
        <v>0.742361111111111</v>
      </c>
      <c r="C24915" s="13" t="n">
        <v>40.6245</v>
      </c>
      <c r="D24915" s="13" t="n">
        <v>-69.302267</v>
      </c>
      <c r="E24915" s="13" t="n">
        <v>13.957</v>
      </c>
      <c r="F24915" s="13" t="n">
        <v>31.806</v>
      </c>
      <c r="G24915" s="13" t="n">
        <v>113.71</v>
      </c>
      <c r="H24915" s="3" t="n">
        <f aca="false">0.8476*G24915+16.36</f>
        <v>112.740596</v>
      </c>
    </row>
    <row r="24916" customFormat="false" ht="12.75" hidden="false" customHeight="false" outlineLevel="0" collapsed="false">
      <c r="A24916" s="15" t="n">
        <v>39293</v>
      </c>
      <c r="B24916" s="12" t="n">
        <v>0.743055555555556</v>
      </c>
      <c r="C24916" s="13" t="n">
        <v>40.623017</v>
      </c>
      <c r="D24916" s="13" t="n">
        <v>-69.30235</v>
      </c>
      <c r="E24916" s="13" t="n">
        <v>14.032</v>
      </c>
      <c r="F24916" s="13" t="n">
        <v>31.804</v>
      </c>
      <c r="G24916" s="13" t="n">
        <v>113.99</v>
      </c>
      <c r="H24916" s="3" t="n">
        <f aca="false">0.8476*G24916+16.36</f>
        <v>112.977924</v>
      </c>
    </row>
    <row r="24917" customFormat="false" ht="12.75" hidden="false" customHeight="false" outlineLevel="0" collapsed="false">
      <c r="A24917" s="15" t="n">
        <v>39293</v>
      </c>
      <c r="B24917" s="12" t="n">
        <v>0.74375</v>
      </c>
      <c r="C24917" s="13" t="n">
        <v>40.6215</v>
      </c>
      <c r="D24917" s="13" t="n">
        <v>-69.30245</v>
      </c>
      <c r="E24917" s="13" t="n">
        <v>14.151</v>
      </c>
      <c r="F24917" s="13" t="n">
        <v>31.848</v>
      </c>
      <c r="G24917" s="13" t="n">
        <v>114.3515</v>
      </c>
      <c r="H24917" s="3" t="n">
        <f aca="false">0.8476*G24917+16.36</f>
        <v>113.2843314</v>
      </c>
    </row>
    <row r="24918" customFormat="false" ht="12.75" hidden="false" customHeight="false" outlineLevel="0" collapsed="false">
      <c r="A24918" s="15" t="n">
        <v>39293</v>
      </c>
      <c r="B24918" s="12" t="n">
        <v>0.744444444444445</v>
      </c>
      <c r="C24918" s="13" t="n">
        <v>40.62</v>
      </c>
      <c r="D24918" s="13" t="n">
        <v>-69.302567</v>
      </c>
      <c r="E24918" s="13" t="n">
        <v>14.43</v>
      </c>
      <c r="F24918" s="13" t="n">
        <v>31.864</v>
      </c>
      <c r="G24918" s="13" t="n">
        <v>114.97</v>
      </c>
      <c r="H24918" s="3" t="n">
        <f aca="false">0.8476*G24918+16.36</f>
        <v>113.808572</v>
      </c>
    </row>
    <row r="24919" customFormat="false" ht="12.75" hidden="false" customHeight="false" outlineLevel="0" collapsed="false">
      <c r="A24919" s="15" t="n">
        <v>39293</v>
      </c>
      <c r="B24919" s="12" t="n">
        <v>0.745138888888889</v>
      </c>
      <c r="C24919" s="13" t="n">
        <v>40.61845</v>
      </c>
      <c r="D24919" s="13" t="n">
        <v>-69.3026</v>
      </c>
      <c r="E24919" s="13" t="n">
        <v>14.765</v>
      </c>
      <c r="F24919" s="13" t="n">
        <v>31.983</v>
      </c>
      <c r="G24919" s="13" t="n">
        <v>115.79883</v>
      </c>
      <c r="H24919" s="3" t="n">
        <f aca="false">0.8476*G24919+16.36</f>
        <v>114.511088308</v>
      </c>
    </row>
    <row r="24920" customFormat="false" ht="12.75" hidden="false" customHeight="false" outlineLevel="0" collapsed="false">
      <c r="A24920" s="15" t="n">
        <v>39293</v>
      </c>
      <c r="B24920" s="12" t="n">
        <v>0.745833333333333</v>
      </c>
      <c r="C24920" s="13" t="n">
        <v>40.616933</v>
      </c>
      <c r="D24920" s="13" t="n">
        <v>-69.302617</v>
      </c>
      <c r="E24920" s="13" t="n">
        <v>15.005</v>
      </c>
      <c r="F24920" s="13" t="n">
        <v>31.902</v>
      </c>
      <c r="G24920" s="13" t="n">
        <v>116.431</v>
      </c>
      <c r="H24920" s="3" t="n">
        <f aca="false">0.8476*G24920+16.36</f>
        <v>115.0469156</v>
      </c>
    </row>
    <row r="24921" customFormat="false" ht="12.75" hidden="false" customHeight="false" outlineLevel="0" collapsed="false">
      <c r="A24921" s="15" t="n">
        <v>39293</v>
      </c>
      <c r="B24921" s="12" t="n">
        <v>0.746527777777778</v>
      </c>
      <c r="C24921" s="13" t="n">
        <v>40.615417</v>
      </c>
      <c r="D24921" s="13" t="n">
        <v>-69.30265</v>
      </c>
      <c r="E24921" s="13" t="n">
        <v>15.052</v>
      </c>
      <c r="F24921" s="13" t="n">
        <v>31.857</v>
      </c>
      <c r="G24921" s="13" t="n">
        <v>116.86916</v>
      </c>
      <c r="H24921" s="3" t="n">
        <f aca="false">0.8476*G24921+16.36</f>
        <v>115.418300016</v>
      </c>
    </row>
    <row r="24922" customFormat="false" ht="12.75" hidden="false" customHeight="false" outlineLevel="0" collapsed="false">
      <c r="A24922" s="15" t="n">
        <v>39293</v>
      </c>
      <c r="B24922" s="12" t="n">
        <v>0.747222222222222</v>
      </c>
      <c r="C24922" s="13" t="n">
        <v>40.613883</v>
      </c>
      <c r="D24922" s="13" t="n">
        <v>-69.3027</v>
      </c>
      <c r="E24922" s="13" t="n">
        <v>15.073</v>
      </c>
      <c r="F24922" s="13" t="n">
        <v>31.875</v>
      </c>
      <c r="G24922" s="13" t="n">
        <v>117.05</v>
      </c>
      <c r="H24922" s="3" t="n">
        <f aca="false">0.8476*G24922+16.36</f>
        <v>115.57158</v>
      </c>
    </row>
    <row r="24923" customFormat="false" ht="12.75" hidden="false" customHeight="false" outlineLevel="0" collapsed="false">
      <c r="A24923" s="15" t="n">
        <v>39293</v>
      </c>
      <c r="B24923" s="12" t="n">
        <v>0.747916666666667</v>
      </c>
      <c r="C24923" s="13" t="n">
        <v>40.612317</v>
      </c>
      <c r="D24923" s="13" t="n">
        <v>-69.3027</v>
      </c>
      <c r="E24923" s="13" t="n">
        <v>15.159</v>
      </c>
      <c r="F24923" s="13" t="n">
        <v>31.883</v>
      </c>
      <c r="G24923" s="13" t="n">
        <v>117.3605</v>
      </c>
      <c r="H24923" s="3" t="n">
        <f aca="false">0.8476*G24923+16.36</f>
        <v>115.8347598</v>
      </c>
    </row>
    <row r="24924" customFormat="false" ht="12.75" hidden="false" customHeight="false" outlineLevel="0" collapsed="false">
      <c r="A24924" s="15" t="n">
        <v>39293</v>
      </c>
      <c r="B24924" s="12" t="n">
        <v>0.748611111111111</v>
      </c>
      <c r="C24924" s="13" t="n">
        <v>40.610783</v>
      </c>
      <c r="D24924" s="13" t="n">
        <v>-69.302733</v>
      </c>
      <c r="E24924" s="13" t="n">
        <v>15.091</v>
      </c>
      <c r="F24924" s="13" t="n">
        <v>31.801</v>
      </c>
      <c r="G24924" s="13" t="n">
        <v>117.54933</v>
      </c>
      <c r="H24924" s="3" t="n">
        <f aca="false">0.8476*G24924+16.36</f>
        <v>115.994812108</v>
      </c>
    </row>
    <row r="24925" customFormat="false" ht="12.75" hidden="false" customHeight="false" outlineLevel="0" collapsed="false">
      <c r="A24925" s="15" t="n">
        <v>39293</v>
      </c>
      <c r="B24925" s="12" t="n">
        <v>0.749305555555556</v>
      </c>
      <c r="C24925" s="13" t="n">
        <v>40.609233</v>
      </c>
      <c r="D24925" s="13" t="n">
        <v>-69.302783</v>
      </c>
      <c r="E24925" s="13" t="n">
        <v>15.041</v>
      </c>
      <c r="F24925" s="13" t="n">
        <v>31.853</v>
      </c>
      <c r="G24925" s="13" t="n">
        <v>117.50034</v>
      </c>
      <c r="H24925" s="3" t="n">
        <f aca="false">0.8476*G24925+16.36</f>
        <v>115.953288184</v>
      </c>
    </row>
    <row r="24926" customFormat="false" ht="12.75" hidden="false" customHeight="false" outlineLevel="0" collapsed="false">
      <c r="A24926" s="15" t="n">
        <v>39293</v>
      </c>
      <c r="B24926" s="12" t="n">
        <v>0.75</v>
      </c>
      <c r="C24926" s="13" t="n">
        <v>40.607683</v>
      </c>
      <c r="D24926" s="13" t="n">
        <v>-69.302767</v>
      </c>
      <c r="E24926" s="13" t="n">
        <v>15.159</v>
      </c>
      <c r="F24926" s="13" t="n">
        <v>31.926</v>
      </c>
      <c r="G24926" s="13" t="n">
        <v>117.95</v>
      </c>
      <c r="H24926" s="3" t="n">
        <f aca="false">0.8476*G24926+16.36</f>
        <v>116.33442</v>
      </c>
    </row>
    <row r="24927" customFormat="false" ht="12.75" hidden="false" customHeight="false" outlineLevel="0" collapsed="false">
      <c r="A24927" s="15" t="n">
        <v>39293</v>
      </c>
      <c r="B24927" s="12" t="n">
        <v>0.750694444444444</v>
      </c>
      <c r="C24927" s="13" t="n">
        <v>40.606017</v>
      </c>
      <c r="D24927" s="13" t="n">
        <v>-69.302767</v>
      </c>
      <c r="E24927" s="13" t="n">
        <v>15.346</v>
      </c>
      <c r="F24927" s="13" t="n">
        <v>31.947</v>
      </c>
      <c r="G24927" s="13" t="n">
        <v>118.82</v>
      </c>
      <c r="H24927" s="3" t="n">
        <f aca="false">0.8476*G24927+16.36</f>
        <v>117.071832</v>
      </c>
    </row>
    <row r="24928" customFormat="false" ht="12.75" hidden="false" customHeight="false" outlineLevel="0" collapsed="false">
      <c r="A24928" s="15" t="n">
        <v>39293</v>
      </c>
      <c r="B24928" s="12" t="n">
        <v>0.751388888888889</v>
      </c>
      <c r="C24928" s="13" t="n">
        <v>40.604333</v>
      </c>
      <c r="D24928" s="13" t="n">
        <v>-69.302783</v>
      </c>
      <c r="E24928" s="13" t="n">
        <v>15.46</v>
      </c>
      <c r="F24928" s="13" t="n">
        <v>31.954</v>
      </c>
      <c r="G24928" s="13" t="n">
        <v>119.32</v>
      </c>
      <c r="H24928" s="3" t="n">
        <f aca="false">0.8476*G24928+16.36</f>
        <v>117.495632</v>
      </c>
    </row>
    <row r="24929" customFormat="false" ht="12.75" hidden="false" customHeight="false" outlineLevel="0" collapsed="false">
      <c r="A24929" s="15" t="n">
        <v>39293</v>
      </c>
      <c r="B24929" s="12" t="n">
        <v>0.752083333333333</v>
      </c>
      <c r="C24929" s="13" t="n">
        <v>40.6026</v>
      </c>
      <c r="D24929" s="13" t="n">
        <v>-69.302783</v>
      </c>
      <c r="E24929" s="13" t="n">
        <v>15.557</v>
      </c>
      <c r="F24929" s="13" t="n">
        <v>31.959</v>
      </c>
      <c r="G24929" s="13" t="n">
        <v>119.6</v>
      </c>
      <c r="H24929" s="3" t="n">
        <f aca="false">0.8476*G24929+16.36</f>
        <v>117.73296</v>
      </c>
    </row>
    <row r="24930" customFormat="false" ht="12.75" hidden="false" customHeight="false" outlineLevel="0" collapsed="false">
      <c r="A24930" s="15" t="n">
        <v>39293</v>
      </c>
      <c r="B24930" s="12" t="n">
        <v>0.752777777777778</v>
      </c>
      <c r="C24930" s="13" t="n">
        <v>40.600833</v>
      </c>
      <c r="D24930" s="13" t="n">
        <v>-69.302783</v>
      </c>
      <c r="E24930" s="13" t="n">
        <v>15.662</v>
      </c>
      <c r="F24930" s="13" t="n">
        <v>31.907</v>
      </c>
      <c r="G24930" s="13" t="n">
        <v>120.22</v>
      </c>
      <c r="H24930" s="3" t="n">
        <f aca="false">0.8476*G24930+16.36</f>
        <v>118.258472</v>
      </c>
    </row>
    <row r="24931" customFormat="false" ht="12.75" hidden="false" customHeight="false" outlineLevel="0" collapsed="false">
      <c r="A24931" s="15" t="n">
        <v>39293</v>
      </c>
      <c r="B24931" s="12" t="n">
        <v>0.753472222222222</v>
      </c>
      <c r="C24931" s="13" t="n">
        <v>40.598983</v>
      </c>
      <c r="D24931" s="13" t="n">
        <v>-69.302783</v>
      </c>
      <c r="E24931" s="13" t="n">
        <v>15.734</v>
      </c>
      <c r="F24931" s="13" t="n">
        <v>31.945</v>
      </c>
      <c r="G24931" s="13" t="n">
        <v>120.95</v>
      </c>
      <c r="H24931" s="3" t="n">
        <f aca="false">0.8476*G24931+16.36</f>
        <v>118.87722</v>
      </c>
    </row>
    <row r="24932" customFormat="false" ht="12.75" hidden="false" customHeight="false" outlineLevel="0" collapsed="false">
      <c r="A24932" s="15" t="n">
        <v>39293</v>
      </c>
      <c r="B24932" s="12" t="n">
        <v>0.754166666666667</v>
      </c>
      <c r="C24932" s="13" t="n">
        <v>40.597117</v>
      </c>
      <c r="D24932" s="13" t="n">
        <v>-69.302783</v>
      </c>
      <c r="E24932" s="13" t="n">
        <v>15.848</v>
      </c>
      <c r="F24932" s="13" t="n">
        <v>31.949</v>
      </c>
      <c r="G24932" s="13" t="n">
        <v>121.53</v>
      </c>
      <c r="H24932" s="3" t="n">
        <f aca="false">0.8476*G24932+16.36</f>
        <v>119.368828</v>
      </c>
    </row>
    <row r="24933" customFormat="false" ht="12.75" hidden="false" customHeight="false" outlineLevel="0" collapsed="false">
      <c r="A24933" s="15" t="n">
        <v>39293</v>
      </c>
      <c r="B24933" s="12" t="n">
        <v>0.754861111111111</v>
      </c>
      <c r="C24933" s="13" t="n">
        <v>40.595217</v>
      </c>
      <c r="D24933" s="13" t="n">
        <v>-69.3028</v>
      </c>
      <c r="E24933" s="13" t="n">
        <v>15.943</v>
      </c>
      <c r="F24933" s="13" t="n">
        <v>31.935</v>
      </c>
      <c r="G24933" s="13" t="n">
        <v>121.83</v>
      </c>
      <c r="H24933" s="3" t="n">
        <f aca="false">0.8476*G24933+16.36</f>
        <v>119.623108</v>
      </c>
    </row>
    <row r="24934" customFormat="false" ht="12.75" hidden="false" customHeight="false" outlineLevel="0" collapsed="false">
      <c r="A24934" s="15" t="n">
        <v>39293</v>
      </c>
      <c r="B24934" s="12" t="n">
        <v>0.755555555555556</v>
      </c>
      <c r="C24934" s="13" t="n">
        <v>40.593317</v>
      </c>
      <c r="D24934" s="13" t="n">
        <v>-69.302817</v>
      </c>
      <c r="E24934" s="13" t="n">
        <v>16.003</v>
      </c>
      <c r="F24934" s="13" t="n">
        <v>31.917</v>
      </c>
      <c r="G24934" s="13" t="n">
        <v>121.93</v>
      </c>
      <c r="H24934" s="3" t="n">
        <f aca="false">0.8476*G24934+16.36</f>
        <v>119.707868</v>
      </c>
    </row>
    <row r="24935" customFormat="false" ht="12.75" hidden="false" customHeight="false" outlineLevel="0" collapsed="false">
      <c r="A24935" s="15" t="n">
        <v>39293</v>
      </c>
      <c r="B24935" s="12" t="n">
        <v>0.75625</v>
      </c>
      <c r="C24935" s="13" t="n">
        <v>40.591367</v>
      </c>
      <c r="D24935" s="13" t="n">
        <v>-69.302783</v>
      </c>
      <c r="E24935" s="13" t="n">
        <v>16.032</v>
      </c>
      <c r="F24935" s="13" t="n">
        <v>31.881</v>
      </c>
      <c r="G24935" s="13" t="n">
        <v>121.9</v>
      </c>
      <c r="H24935" s="3" t="n">
        <f aca="false">0.8476*G24935+16.36</f>
        <v>119.68244</v>
      </c>
    </row>
    <row r="24936" customFormat="false" ht="12.75" hidden="false" customHeight="false" outlineLevel="0" collapsed="false">
      <c r="A24936" s="15" t="n">
        <v>39293</v>
      </c>
      <c r="B24936" s="12" t="n">
        <v>0.756944444444445</v>
      </c>
      <c r="C24936" s="13" t="n">
        <v>40.589433</v>
      </c>
      <c r="D24936" s="13" t="n">
        <v>-69.302833</v>
      </c>
      <c r="E24936" s="13" t="n">
        <v>16.026</v>
      </c>
      <c r="F24936" s="13" t="n">
        <v>31.874</v>
      </c>
      <c r="G24936" s="13" t="n">
        <v>121.82</v>
      </c>
      <c r="H24936" s="3" t="n">
        <f aca="false">0.8476*G24936+16.36</f>
        <v>119.614632</v>
      </c>
    </row>
    <row r="24937" customFormat="false" ht="12.75" hidden="false" customHeight="false" outlineLevel="0" collapsed="false">
      <c r="A24937" s="15" t="n">
        <v>39293</v>
      </c>
      <c r="B24937" s="12" t="n">
        <v>0.757638888888889</v>
      </c>
      <c r="C24937" s="13" t="n">
        <v>40.5874</v>
      </c>
      <c r="D24937" s="13" t="n">
        <v>-69.3029</v>
      </c>
      <c r="E24937" s="13" t="n">
        <v>15.975</v>
      </c>
      <c r="F24937" s="13" t="n">
        <v>31.897</v>
      </c>
      <c r="G24937" s="13" t="n">
        <v>121.73</v>
      </c>
      <c r="H24937" s="3" t="n">
        <f aca="false">0.8476*G24937+16.36</f>
        <v>119.538348</v>
      </c>
    </row>
    <row r="24938" customFormat="false" ht="12.75" hidden="false" customHeight="false" outlineLevel="0" collapsed="false">
      <c r="A24938" s="15" t="n">
        <v>39293</v>
      </c>
      <c r="B24938" s="12" t="n">
        <v>0.758333333333333</v>
      </c>
      <c r="C24938" s="13" t="n">
        <v>40.58525</v>
      </c>
      <c r="D24938" s="13" t="n">
        <v>-69.302983</v>
      </c>
      <c r="E24938" s="13" t="n">
        <v>15.929</v>
      </c>
      <c r="F24938" s="13" t="n">
        <v>31.87</v>
      </c>
      <c r="G24938" s="13" t="n">
        <v>121.68</v>
      </c>
      <c r="H24938" s="3" t="n">
        <f aca="false">0.8476*G24938+16.36</f>
        <v>119.495968</v>
      </c>
    </row>
    <row r="24939" customFormat="false" ht="12.75" hidden="false" customHeight="false" outlineLevel="0" collapsed="false">
      <c r="A24939" s="15" t="n">
        <v>39293</v>
      </c>
      <c r="B24939" s="12" t="n">
        <v>0.759027777777778</v>
      </c>
      <c r="C24939" s="13" t="n">
        <v>40.58305</v>
      </c>
      <c r="D24939" s="13" t="n">
        <v>-69.303083</v>
      </c>
      <c r="E24939" s="13" t="n">
        <v>15.879</v>
      </c>
      <c r="F24939" s="13" t="n">
        <v>31.805</v>
      </c>
      <c r="G24939" s="13" t="n">
        <v>121.63</v>
      </c>
      <c r="H24939" s="3" t="n">
        <f aca="false">0.8476*G24939+16.36</f>
        <v>119.453588</v>
      </c>
    </row>
    <row r="24940" customFormat="false" ht="12.75" hidden="false" customHeight="false" outlineLevel="0" collapsed="false">
      <c r="A24940" s="15" t="n">
        <v>39293</v>
      </c>
      <c r="B24940" s="12" t="n">
        <v>0.759722222222222</v>
      </c>
      <c r="C24940" s="13" t="n">
        <v>40.5808</v>
      </c>
      <c r="D24940" s="13" t="n">
        <v>-69.303167</v>
      </c>
      <c r="E24940" s="13" t="n">
        <v>15.713</v>
      </c>
      <c r="F24940" s="13" t="n">
        <v>31.791</v>
      </c>
      <c r="G24940" s="13" t="n">
        <v>121.26</v>
      </c>
      <c r="H24940" s="3" t="n">
        <f aca="false">0.8476*G24940+16.36</f>
        <v>119.139976</v>
      </c>
    </row>
    <row r="24941" customFormat="false" ht="12.75" hidden="false" customHeight="false" outlineLevel="0" collapsed="false">
      <c r="A24941" s="15" t="n">
        <v>39293</v>
      </c>
      <c r="B24941" s="12" t="n">
        <v>0.760416666666667</v>
      </c>
      <c r="C24941" s="13" t="n">
        <v>40.578483</v>
      </c>
      <c r="D24941" s="13" t="n">
        <v>-69.303267</v>
      </c>
      <c r="E24941" s="13" t="n">
        <v>15.541</v>
      </c>
      <c r="F24941" s="13" t="n">
        <v>31.667</v>
      </c>
      <c r="G24941" s="13" t="n">
        <v>120.68</v>
      </c>
      <c r="H24941" s="3" t="n">
        <f aca="false">0.8476*G24941+16.36</f>
        <v>118.648368</v>
      </c>
    </row>
    <row r="24942" customFormat="false" ht="12.75" hidden="false" customHeight="false" outlineLevel="0" collapsed="false">
      <c r="A24942" s="15" t="n">
        <v>39293</v>
      </c>
      <c r="B24942" s="12" t="n">
        <v>0.761111111111111</v>
      </c>
      <c r="C24942" s="13" t="n">
        <v>40.576133</v>
      </c>
      <c r="D24942" s="13" t="n">
        <v>-69.303383</v>
      </c>
      <c r="E24942" s="13" t="n">
        <v>15.309</v>
      </c>
      <c r="F24942" s="13" t="n">
        <v>31.63</v>
      </c>
      <c r="G24942" s="13" t="n">
        <v>119.96</v>
      </c>
      <c r="H24942" s="3" t="n">
        <f aca="false">0.8476*G24942+16.36</f>
        <v>118.038096</v>
      </c>
    </row>
    <row r="24943" customFormat="false" ht="12.75" hidden="false" customHeight="false" outlineLevel="0" collapsed="false">
      <c r="A24943" s="15" t="n">
        <v>39293</v>
      </c>
      <c r="B24943" s="12" t="n">
        <v>0.761805555555556</v>
      </c>
      <c r="C24943" s="13" t="n">
        <v>40.573767</v>
      </c>
      <c r="D24943" s="13" t="n">
        <v>-69.303433</v>
      </c>
      <c r="E24943" s="13" t="n">
        <v>15.001</v>
      </c>
      <c r="F24943" s="13" t="n">
        <v>31.663</v>
      </c>
      <c r="G24943" s="13" t="n">
        <v>119.02</v>
      </c>
      <c r="H24943" s="3" t="n">
        <f aca="false">0.8476*G24943+16.36</f>
        <v>117.241352</v>
      </c>
    </row>
    <row r="24944" customFormat="false" ht="12.75" hidden="false" customHeight="false" outlineLevel="0" collapsed="false">
      <c r="A24944" s="15" t="n">
        <v>39293</v>
      </c>
      <c r="B24944" s="12" t="n">
        <v>0.7625</v>
      </c>
      <c r="C24944" s="13" t="n">
        <v>40.5714</v>
      </c>
      <c r="D24944" s="13" t="n">
        <v>-69.303567</v>
      </c>
      <c r="E24944" s="13" t="n">
        <v>14.662</v>
      </c>
      <c r="F24944" s="13" t="n">
        <v>31.674</v>
      </c>
      <c r="G24944" s="13" t="n">
        <v>118.46</v>
      </c>
      <c r="H24944" s="3" t="n">
        <f aca="false">0.8476*G24944+16.36</f>
        <v>116.766696</v>
      </c>
    </row>
    <row r="24945" customFormat="false" ht="12.75" hidden="false" customHeight="false" outlineLevel="0" collapsed="false">
      <c r="A24945" s="15" t="n">
        <v>39293</v>
      </c>
      <c r="B24945" s="12" t="n">
        <v>0.763194444444444</v>
      </c>
      <c r="C24945" s="13" t="n">
        <v>40.569033</v>
      </c>
      <c r="D24945" s="13" t="n">
        <v>-69.303667</v>
      </c>
      <c r="E24945" s="13" t="n">
        <v>14.416</v>
      </c>
      <c r="F24945" s="13" t="n">
        <v>31.715</v>
      </c>
      <c r="G24945" s="13" t="n">
        <v>117.45</v>
      </c>
      <c r="H24945" s="3" t="n">
        <f aca="false">0.8476*G24945+16.36</f>
        <v>115.91062</v>
      </c>
    </row>
    <row r="24946" customFormat="false" ht="12.75" hidden="false" customHeight="false" outlineLevel="0" collapsed="false">
      <c r="A24946" s="15" t="n">
        <v>39293</v>
      </c>
      <c r="B24946" s="12" t="n">
        <v>0.763888888888889</v>
      </c>
      <c r="C24946" s="13" t="n">
        <v>40.56665</v>
      </c>
      <c r="D24946" s="13" t="n">
        <v>-69.303783</v>
      </c>
      <c r="E24946" s="13" t="n">
        <v>14.276</v>
      </c>
      <c r="F24946" s="13" t="n">
        <v>31.692</v>
      </c>
      <c r="G24946" s="13" t="n">
        <v>116.72</v>
      </c>
      <c r="H24946" s="3" t="n">
        <f aca="false">0.8476*G24946+16.36</f>
        <v>115.291872</v>
      </c>
    </row>
    <row r="24947" customFormat="false" ht="12.75" hidden="false" customHeight="false" outlineLevel="0" collapsed="false">
      <c r="A24947" s="15" t="n">
        <v>39293</v>
      </c>
      <c r="B24947" s="12" t="n">
        <v>0.764583333333333</v>
      </c>
      <c r="C24947" s="13" t="n">
        <v>40.56425</v>
      </c>
      <c r="D24947" s="13" t="n">
        <v>-69.303883</v>
      </c>
      <c r="E24947" s="13" t="n">
        <v>14.163</v>
      </c>
      <c r="F24947" s="13" t="n">
        <v>31.729</v>
      </c>
      <c r="G24947" s="13" t="n">
        <v>115.79</v>
      </c>
      <c r="H24947" s="3" t="n">
        <f aca="false">0.8476*G24947+16.36</f>
        <v>114.503604</v>
      </c>
    </row>
    <row r="24948" customFormat="false" ht="12.75" hidden="false" customHeight="false" outlineLevel="0" collapsed="false">
      <c r="A24948" s="15" t="n">
        <v>39293</v>
      </c>
      <c r="B24948" s="12" t="n">
        <v>0.765277777777778</v>
      </c>
      <c r="C24948" s="13" t="n">
        <v>40.56185</v>
      </c>
      <c r="D24948" s="13" t="n">
        <v>-69.304</v>
      </c>
      <c r="E24948" s="13" t="n">
        <v>14.075</v>
      </c>
      <c r="F24948" s="13" t="n">
        <v>31.747</v>
      </c>
      <c r="G24948" s="13" t="n">
        <v>114.99</v>
      </c>
      <c r="H24948" s="3" t="n">
        <f aca="false">0.8476*G24948+16.36</f>
        <v>113.825524</v>
      </c>
    </row>
    <row r="24949" customFormat="false" ht="12.75" hidden="false" customHeight="false" outlineLevel="0" collapsed="false">
      <c r="A24949" s="15" t="n">
        <v>39293</v>
      </c>
      <c r="B24949" s="12" t="n">
        <v>0.765972222222222</v>
      </c>
      <c r="C24949" s="13" t="n">
        <v>40.55945</v>
      </c>
      <c r="D24949" s="13" t="n">
        <v>-69.304167</v>
      </c>
      <c r="E24949" s="13" t="n">
        <v>14.038</v>
      </c>
      <c r="F24949" s="13" t="n">
        <v>31.764</v>
      </c>
      <c r="G24949" s="13" t="n">
        <v>114.46</v>
      </c>
      <c r="H24949" s="3" t="n">
        <f aca="false">0.8476*G24949+16.36</f>
        <v>113.376296</v>
      </c>
    </row>
    <row r="24950" customFormat="false" ht="12.75" hidden="false" customHeight="false" outlineLevel="0" collapsed="false">
      <c r="A24950" s="15" t="n">
        <v>39293</v>
      </c>
      <c r="B24950" s="12" t="n">
        <v>0.766666666666667</v>
      </c>
      <c r="C24950" s="13" t="n">
        <v>40.55705</v>
      </c>
      <c r="D24950" s="13" t="n">
        <v>-69.304267</v>
      </c>
      <c r="E24950" s="13" t="n">
        <v>13.966</v>
      </c>
      <c r="F24950" s="13" t="n">
        <v>31.796</v>
      </c>
      <c r="G24950" s="13" t="n">
        <v>114.18</v>
      </c>
      <c r="H24950" s="3" t="n">
        <f aca="false">0.8476*G24950+16.36</f>
        <v>113.138968</v>
      </c>
    </row>
    <row r="24951" customFormat="false" ht="12.75" hidden="false" customHeight="false" outlineLevel="0" collapsed="false">
      <c r="A24951" s="15" t="n">
        <v>39293</v>
      </c>
      <c r="B24951" s="12" t="n">
        <v>0.767361111111111</v>
      </c>
      <c r="C24951" s="13" t="n">
        <v>40.554667</v>
      </c>
      <c r="D24951" s="13" t="n">
        <v>-69.304383</v>
      </c>
      <c r="E24951" s="13" t="n">
        <v>13.882</v>
      </c>
      <c r="F24951" s="13" t="n">
        <v>31.782</v>
      </c>
      <c r="G24951" s="13" t="n">
        <v>113.82</v>
      </c>
      <c r="H24951" s="3" t="n">
        <f aca="false">0.8476*G24951+16.36</f>
        <v>112.833832</v>
      </c>
    </row>
    <row r="24952" customFormat="false" ht="12.75" hidden="false" customHeight="false" outlineLevel="0" collapsed="false">
      <c r="A24952" s="15" t="n">
        <v>39293</v>
      </c>
      <c r="B24952" s="12" t="n">
        <v>0.768055555555556</v>
      </c>
      <c r="C24952" s="13" t="n">
        <v>40.552267</v>
      </c>
      <c r="D24952" s="13" t="n">
        <v>-69.304533</v>
      </c>
      <c r="E24952" s="13" t="n">
        <v>13.796</v>
      </c>
      <c r="F24952" s="13" t="n">
        <v>31.758</v>
      </c>
      <c r="G24952" s="13" t="n">
        <v>113.78</v>
      </c>
      <c r="H24952" s="3" t="n">
        <f aca="false">0.8476*G24952+16.36</f>
        <v>112.799928</v>
      </c>
    </row>
    <row r="24953" customFormat="false" ht="12.75" hidden="false" customHeight="false" outlineLevel="0" collapsed="false">
      <c r="A24953" s="15" t="n">
        <v>39293</v>
      </c>
      <c r="B24953" s="12" t="n">
        <v>0.76875</v>
      </c>
      <c r="C24953" s="13" t="n">
        <v>40.5498</v>
      </c>
      <c r="D24953" s="13" t="n">
        <v>-69.304667</v>
      </c>
      <c r="E24953" s="13" t="n">
        <v>13.649</v>
      </c>
      <c r="F24953" s="13" t="n">
        <v>31.701</v>
      </c>
      <c r="G24953" s="13" t="n">
        <v>113.3</v>
      </c>
      <c r="H24953" s="3" t="n">
        <f aca="false">0.8476*G24953+16.36</f>
        <v>112.39308</v>
      </c>
    </row>
    <row r="24954" customFormat="false" ht="12.75" hidden="false" customHeight="false" outlineLevel="0" collapsed="false">
      <c r="A24954" s="15" t="n">
        <v>39293</v>
      </c>
      <c r="B24954" s="12" t="n">
        <v>0.769444444444444</v>
      </c>
      <c r="C24954" s="13" t="n">
        <v>40.547367</v>
      </c>
      <c r="D24954" s="13" t="n">
        <v>-69.304733</v>
      </c>
      <c r="E24954" s="13" t="n">
        <v>13.495</v>
      </c>
      <c r="F24954" s="13" t="n">
        <v>31.748</v>
      </c>
      <c r="G24954" s="13" t="n">
        <v>112.57</v>
      </c>
      <c r="H24954" s="3" t="n">
        <f aca="false">0.8476*G24954+16.36</f>
        <v>111.774332</v>
      </c>
    </row>
    <row r="24955" customFormat="false" ht="12.75" hidden="false" customHeight="false" outlineLevel="0" collapsed="false">
      <c r="A24955" s="15" t="n">
        <v>39293</v>
      </c>
      <c r="B24955" s="12" t="n">
        <v>0.770138888888889</v>
      </c>
      <c r="C24955" s="13" t="n">
        <v>40.54495</v>
      </c>
      <c r="D24955" s="13" t="n">
        <v>-69.304667</v>
      </c>
      <c r="E24955" s="13" t="n">
        <v>13.384</v>
      </c>
      <c r="F24955" s="13" t="n">
        <v>31.745</v>
      </c>
      <c r="G24955" s="13" t="n">
        <v>111.86</v>
      </c>
      <c r="H24955" s="3" t="n">
        <f aca="false">0.8476*G24955+16.36</f>
        <v>111.172536</v>
      </c>
    </row>
    <row r="24956" customFormat="false" ht="12.75" hidden="false" customHeight="false" outlineLevel="0" collapsed="false">
      <c r="A24956" s="15" t="n">
        <v>39293</v>
      </c>
      <c r="B24956" s="12" t="n">
        <v>0.770833333333333</v>
      </c>
      <c r="C24956" s="13" t="n">
        <v>40.542567</v>
      </c>
      <c r="D24956" s="13" t="n">
        <v>-69.30465</v>
      </c>
      <c r="E24956" s="13" t="n">
        <v>13.358</v>
      </c>
      <c r="F24956" s="13" t="n">
        <v>31.79</v>
      </c>
      <c r="G24956" s="13" t="n">
        <v>111.38</v>
      </c>
      <c r="H24956" s="3" t="n">
        <f aca="false">0.8476*G24956+16.36</f>
        <v>110.765688</v>
      </c>
    </row>
    <row r="24957" customFormat="false" ht="12.75" hidden="false" customHeight="false" outlineLevel="0" collapsed="false">
      <c r="A24957" s="15" t="n">
        <v>39293</v>
      </c>
      <c r="B24957" s="12" t="n">
        <v>0.771527777777778</v>
      </c>
      <c r="C24957" s="13" t="n">
        <v>40.540167</v>
      </c>
      <c r="D24957" s="13" t="n">
        <v>-69.304517</v>
      </c>
      <c r="E24957" s="13" t="n">
        <v>13.417</v>
      </c>
      <c r="F24957" s="13" t="n">
        <v>31.792</v>
      </c>
      <c r="G24957" s="13" t="n">
        <v>111.26</v>
      </c>
      <c r="H24957" s="3" t="n">
        <f aca="false">0.8476*G24957+16.36</f>
        <v>110.663976</v>
      </c>
    </row>
    <row r="24958" customFormat="false" ht="12.75" hidden="false" customHeight="false" outlineLevel="0" collapsed="false">
      <c r="A24958" s="15" t="n">
        <v>39293</v>
      </c>
      <c r="B24958" s="12" t="n">
        <v>0.772222222222222</v>
      </c>
      <c r="C24958" s="13" t="n">
        <v>40.537767</v>
      </c>
      <c r="D24958" s="13" t="n">
        <v>-69.304417</v>
      </c>
      <c r="E24958" s="13" t="n">
        <v>13.43</v>
      </c>
      <c r="F24958" s="13" t="n">
        <v>31.768</v>
      </c>
      <c r="G24958" s="13" t="n">
        <v>111.53</v>
      </c>
      <c r="H24958" s="3" t="n">
        <f aca="false">0.8476*G24958+16.36</f>
        <v>110.892828</v>
      </c>
    </row>
    <row r="24959" customFormat="false" ht="12.75" hidden="false" customHeight="false" outlineLevel="0" collapsed="false">
      <c r="A24959" s="15" t="n">
        <v>39293</v>
      </c>
      <c r="B24959" s="12" t="n">
        <v>0.772916666666667</v>
      </c>
      <c r="C24959" s="13" t="n">
        <v>40.535333</v>
      </c>
      <c r="D24959" s="13" t="n">
        <v>-69.304333</v>
      </c>
      <c r="E24959" s="13" t="n">
        <v>13.38</v>
      </c>
      <c r="F24959" s="13" t="n">
        <v>31.76</v>
      </c>
      <c r="G24959" s="13" t="n">
        <v>111.66</v>
      </c>
      <c r="H24959" s="3" t="n">
        <f aca="false">0.8476*G24959+16.36</f>
        <v>111.003016</v>
      </c>
    </row>
    <row r="24960" customFormat="false" ht="12.75" hidden="false" customHeight="false" outlineLevel="0" collapsed="false">
      <c r="A24960" s="15" t="n">
        <v>39293</v>
      </c>
      <c r="B24960" s="12" t="n">
        <v>0.773611111111111</v>
      </c>
      <c r="C24960" s="13" t="n">
        <v>40.53295</v>
      </c>
      <c r="D24960" s="13" t="n">
        <v>-69.304233</v>
      </c>
      <c r="E24960" s="13" t="n">
        <v>13.33</v>
      </c>
      <c r="F24960" s="13" t="n">
        <v>31.729</v>
      </c>
      <c r="G24960" s="13" t="n">
        <v>111.51</v>
      </c>
      <c r="H24960" s="3" t="n">
        <f aca="false">0.8476*G24960+16.36</f>
        <v>110.875876</v>
      </c>
    </row>
    <row r="24961" customFormat="false" ht="12.75" hidden="false" customHeight="false" outlineLevel="0" collapsed="false">
      <c r="A24961" s="15" t="n">
        <v>39293</v>
      </c>
      <c r="B24961" s="12" t="n">
        <v>0.774305555555556</v>
      </c>
      <c r="C24961" s="13" t="n">
        <v>40.530567</v>
      </c>
      <c r="D24961" s="13" t="n">
        <v>-69.304183</v>
      </c>
      <c r="E24961" s="13" t="n">
        <v>13.269</v>
      </c>
      <c r="F24961" s="13" t="n">
        <v>31.717</v>
      </c>
      <c r="G24961" s="13" t="n">
        <v>111.38</v>
      </c>
      <c r="H24961" s="3" t="n">
        <f aca="false">0.8476*G24961+16.36</f>
        <v>110.765688</v>
      </c>
    </row>
    <row r="24962" customFormat="false" ht="12.75" hidden="false" customHeight="false" outlineLevel="0" collapsed="false">
      <c r="A24962" s="15" t="n">
        <v>39293</v>
      </c>
      <c r="B24962" s="12" t="n">
        <v>0.775</v>
      </c>
      <c r="C24962" s="13" t="n">
        <v>40.528167</v>
      </c>
      <c r="D24962" s="13" t="n">
        <v>-69.304067</v>
      </c>
      <c r="E24962" s="13" t="n">
        <v>13.211</v>
      </c>
      <c r="F24962" s="13" t="n">
        <v>31.712</v>
      </c>
      <c r="G24962" s="13" t="n">
        <v>111.13</v>
      </c>
      <c r="H24962" s="3" t="n">
        <f aca="false">0.8476*G24962+16.36</f>
        <v>110.553788</v>
      </c>
    </row>
    <row r="24963" customFormat="false" ht="12.75" hidden="false" customHeight="false" outlineLevel="0" collapsed="false">
      <c r="A24963" s="15" t="n">
        <v>39293</v>
      </c>
      <c r="B24963" s="12" t="n">
        <v>0.775694444444445</v>
      </c>
      <c r="C24963" s="13" t="n">
        <v>40.525767</v>
      </c>
      <c r="D24963" s="13" t="n">
        <v>-69.303967</v>
      </c>
      <c r="E24963" s="13" t="n">
        <v>13.164</v>
      </c>
      <c r="F24963" s="13" t="n">
        <v>31.697</v>
      </c>
      <c r="G24963" s="13" t="n">
        <v>110.85</v>
      </c>
      <c r="H24963" s="3" t="n">
        <f aca="false">0.8476*G24963+16.36</f>
        <v>110.31646</v>
      </c>
    </row>
    <row r="24964" customFormat="false" ht="12.75" hidden="false" customHeight="false" outlineLevel="0" collapsed="false">
      <c r="A24964" s="15" t="n">
        <v>39293</v>
      </c>
      <c r="B24964" s="12" t="n">
        <v>0.776388888888889</v>
      </c>
      <c r="C24964" s="13" t="n">
        <v>40.523333</v>
      </c>
      <c r="D24964" s="13" t="n">
        <v>-69.303883</v>
      </c>
      <c r="E24964" s="13" t="n">
        <v>13.082</v>
      </c>
      <c r="F24964" s="13" t="n">
        <v>31.676</v>
      </c>
      <c r="G24964" s="13" t="n">
        <v>110.5</v>
      </c>
      <c r="H24964" s="3" t="n">
        <f aca="false">0.8476*G24964+16.36</f>
        <v>110.0198</v>
      </c>
    </row>
    <row r="24965" customFormat="false" ht="12.75" hidden="false" customHeight="false" outlineLevel="0" collapsed="false">
      <c r="A24965" s="15" t="n">
        <v>39293</v>
      </c>
      <c r="B24965" s="12" t="n">
        <v>0.777083333333333</v>
      </c>
      <c r="C24965" s="13" t="n">
        <v>40.520933</v>
      </c>
      <c r="D24965" s="13" t="n">
        <v>-69.303783</v>
      </c>
      <c r="E24965" s="13" t="n">
        <v>13.021</v>
      </c>
      <c r="F24965" s="13" t="n">
        <v>31.623</v>
      </c>
      <c r="G24965" s="13" t="n">
        <v>110.27</v>
      </c>
      <c r="H24965" s="3" t="n">
        <f aca="false">0.8476*G24965+16.36</f>
        <v>109.824852</v>
      </c>
    </row>
    <row r="24966" customFormat="false" ht="12.75" hidden="false" customHeight="false" outlineLevel="0" collapsed="false">
      <c r="A24966" s="15" t="n">
        <v>39293</v>
      </c>
      <c r="B24966" s="12" t="n">
        <v>0.777777777777778</v>
      </c>
      <c r="C24966" s="13" t="n">
        <v>40.5185</v>
      </c>
      <c r="D24966" s="13" t="n">
        <v>-69.303667</v>
      </c>
      <c r="E24966" s="13" t="n">
        <v>12.887</v>
      </c>
      <c r="F24966" s="13" t="n">
        <v>31.611</v>
      </c>
      <c r="G24966" s="13" t="n">
        <v>110.05</v>
      </c>
      <c r="H24966" s="3" t="n">
        <f aca="false">0.8476*G24966+16.36</f>
        <v>109.63838</v>
      </c>
    </row>
    <row r="24967" customFormat="false" ht="12.75" hidden="false" customHeight="false" outlineLevel="0" collapsed="false">
      <c r="A24967" s="15" t="n">
        <v>39293</v>
      </c>
      <c r="B24967" s="12" t="n">
        <v>0.778472222222222</v>
      </c>
      <c r="C24967" s="13" t="n">
        <v>40.516067</v>
      </c>
      <c r="D24967" s="13" t="n">
        <v>-69.303567</v>
      </c>
      <c r="E24967" s="13" t="n">
        <v>12.785</v>
      </c>
      <c r="F24967" s="13" t="n">
        <v>31.616</v>
      </c>
      <c r="G24967" s="13" t="n">
        <v>109.98</v>
      </c>
      <c r="H24967" s="3" t="n">
        <f aca="false">0.8476*G24967+16.36</f>
        <v>109.579048</v>
      </c>
    </row>
    <row r="24968" customFormat="false" ht="12.75" hidden="false" customHeight="false" outlineLevel="0" collapsed="false">
      <c r="A24968" s="15" t="n">
        <v>39293</v>
      </c>
      <c r="B24968" s="12" t="n">
        <v>0.779166666666667</v>
      </c>
      <c r="C24968" s="13" t="n">
        <v>40.513633</v>
      </c>
      <c r="D24968" s="13" t="n">
        <v>-69.3035</v>
      </c>
      <c r="E24968" s="13" t="n">
        <v>12.646</v>
      </c>
      <c r="F24968" s="13" t="n">
        <v>31.636</v>
      </c>
      <c r="G24968" s="13" t="n">
        <v>109.55</v>
      </c>
      <c r="H24968" s="3" t="n">
        <f aca="false">0.8476*G24968+16.36</f>
        <v>109.21458</v>
      </c>
    </row>
    <row r="24969" customFormat="false" ht="12.75" hidden="false" customHeight="false" outlineLevel="0" collapsed="false">
      <c r="A24969" s="15" t="n">
        <v>39293</v>
      </c>
      <c r="B24969" s="12" t="n">
        <v>0.779861111111111</v>
      </c>
      <c r="C24969" s="13" t="n">
        <v>40.5112</v>
      </c>
      <c r="D24969" s="13" t="n">
        <v>-69.303417</v>
      </c>
      <c r="E24969" s="13" t="n">
        <v>12.561</v>
      </c>
      <c r="F24969" s="13" t="n">
        <v>31.638</v>
      </c>
      <c r="G24969" s="13" t="n">
        <v>108.87</v>
      </c>
      <c r="H24969" s="3" t="n">
        <f aca="false">0.8476*G24969+16.36</f>
        <v>108.638212</v>
      </c>
    </row>
    <row r="24970" customFormat="false" ht="12.75" hidden="false" customHeight="false" outlineLevel="0" collapsed="false">
      <c r="A24970" s="15" t="n">
        <v>39293</v>
      </c>
      <c r="B24970" s="12" t="n">
        <v>0.780555555555556</v>
      </c>
      <c r="C24970" s="13" t="n">
        <v>40.508867</v>
      </c>
      <c r="D24970" s="13" t="n">
        <v>-69.303333</v>
      </c>
      <c r="E24970" s="13" t="n">
        <v>12.478</v>
      </c>
      <c r="F24970" s="13" t="n">
        <v>31.649</v>
      </c>
      <c r="G24970" s="13" t="n">
        <v>108.18</v>
      </c>
      <c r="H24970" s="3" t="n">
        <f aca="false">0.8476*G24970+16.36</f>
        <v>108.053368</v>
      </c>
    </row>
    <row r="24971" customFormat="false" ht="12.75" hidden="false" customHeight="false" outlineLevel="0" collapsed="false">
      <c r="A24971" s="15" t="n">
        <v>39293</v>
      </c>
      <c r="B24971" s="12" t="n">
        <v>0.78125</v>
      </c>
      <c r="C24971" s="13" t="n">
        <v>40.5072</v>
      </c>
      <c r="D24971" s="13" t="n">
        <v>-69.303233</v>
      </c>
      <c r="E24971" s="13" t="n">
        <v>12.411</v>
      </c>
      <c r="F24971" s="13" t="n">
        <v>31.646</v>
      </c>
      <c r="G24971" s="13" t="n">
        <v>107.56</v>
      </c>
      <c r="H24971" s="3" t="n">
        <f aca="false">0.8476*G24971+16.36</f>
        <v>107.527856</v>
      </c>
    </row>
    <row r="24972" customFormat="false" ht="12.75" hidden="false" customHeight="false" outlineLevel="0" collapsed="false">
      <c r="A24972" s="15" t="n">
        <v>39293</v>
      </c>
      <c r="B24972" s="12" t="n">
        <v>0.781944444444444</v>
      </c>
      <c r="C24972" s="13" t="n">
        <v>40.506083</v>
      </c>
      <c r="D24972" s="13" t="n">
        <v>-69.3031</v>
      </c>
      <c r="E24972" s="13" t="n">
        <v>12.37</v>
      </c>
      <c r="F24972" s="13" t="n">
        <v>31.681</v>
      </c>
      <c r="G24972" s="13" t="n">
        <v>107.06</v>
      </c>
      <c r="H24972" s="3" t="n">
        <f aca="false">0.8476*G24972+16.36</f>
        <v>107.104056</v>
      </c>
    </row>
    <row r="24973" customFormat="false" ht="12.75" hidden="false" customHeight="false" outlineLevel="0" collapsed="false">
      <c r="A24973" s="15" t="n">
        <v>39293</v>
      </c>
      <c r="B24973" s="12" t="n">
        <v>0.782638888888889</v>
      </c>
      <c r="C24973" s="13" t="n">
        <v>40.505217</v>
      </c>
      <c r="D24973" s="13" t="n">
        <v>-69.303133</v>
      </c>
      <c r="E24973" s="13" t="n">
        <v>12.365</v>
      </c>
      <c r="F24973" s="13" t="n">
        <v>31.688</v>
      </c>
      <c r="G24973" s="13" t="n">
        <v>106.68</v>
      </c>
      <c r="H24973" s="3" t="n">
        <f aca="false">0.8476*G24973+16.36</f>
        <v>106.781968</v>
      </c>
    </row>
    <row r="24974" customFormat="false" ht="12.75" hidden="false" customHeight="false" outlineLevel="0" collapsed="false">
      <c r="A24974" s="15" t="n">
        <v>39293</v>
      </c>
      <c r="B24974" s="12" t="n">
        <v>0.783333333333333</v>
      </c>
      <c r="C24974" s="13" t="n">
        <v>40.504517</v>
      </c>
      <c r="D24974" s="13" t="n">
        <v>-69.303083</v>
      </c>
      <c r="E24974" s="13" t="n">
        <v>12.392</v>
      </c>
      <c r="F24974" s="13" t="n">
        <v>31.704</v>
      </c>
      <c r="G24974" s="13" t="n">
        <v>106.65</v>
      </c>
      <c r="H24974" s="3" t="n">
        <f aca="false">0.8476*G24974+16.36</f>
        <v>106.75654</v>
      </c>
    </row>
    <row r="24975" customFormat="false" ht="12.75" hidden="false" customHeight="false" outlineLevel="0" collapsed="false">
      <c r="A24975" s="15" t="n">
        <v>39293</v>
      </c>
      <c r="B24975" s="12" t="n">
        <v>0.784027777777778</v>
      </c>
      <c r="C24975" s="13" t="n">
        <v>40.5041</v>
      </c>
      <c r="D24975" s="13" t="n">
        <v>-69.30295</v>
      </c>
      <c r="E24975" s="13" t="n">
        <v>12.448</v>
      </c>
      <c r="F24975" s="13" t="n">
        <v>31.697</v>
      </c>
      <c r="G24975" s="13" t="n">
        <v>106.88</v>
      </c>
      <c r="H24975" s="3" t="n">
        <f aca="false">0.8476*G24975+16.36</f>
        <v>106.951488</v>
      </c>
    </row>
    <row r="24976" customFormat="false" ht="12.75" hidden="false" customHeight="false" outlineLevel="0" collapsed="false">
      <c r="A24976" s="15" t="n">
        <v>39293</v>
      </c>
      <c r="B24976" s="12" t="n">
        <v>0.784722222222222</v>
      </c>
      <c r="C24976" s="13" t="n">
        <v>40.503767</v>
      </c>
      <c r="D24976" s="13" t="n">
        <v>-69.302833</v>
      </c>
      <c r="E24976" s="13" t="n">
        <v>12.511</v>
      </c>
      <c r="F24976" s="13" t="n">
        <v>31.679</v>
      </c>
      <c r="G24976" s="13" t="n">
        <v>107.07</v>
      </c>
      <c r="H24976" s="3" t="n">
        <f aca="false">0.8476*G24976+16.36</f>
        <v>107.112532</v>
      </c>
    </row>
    <row r="24977" customFormat="false" ht="12.75" hidden="false" customHeight="false" outlineLevel="0" collapsed="false">
      <c r="A24977" s="15" t="n">
        <v>39293</v>
      </c>
      <c r="B24977" s="12" t="n">
        <v>0.785416666666667</v>
      </c>
      <c r="C24977" s="13" t="n">
        <v>40.503483</v>
      </c>
      <c r="D24977" s="13" t="n">
        <v>-69.302733</v>
      </c>
      <c r="E24977" s="13" t="n">
        <v>12.639</v>
      </c>
      <c r="F24977" s="13" t="n">
        <v>31.789</v>
      </c>
      <c r="G24977" s="13" t="n">
        <v>107.52</v>
      </c>
      <c r="H24977" s="3" t="n">
        <f aca="false">0.8476*G24977+16.36</f>
        <v>107.493952</v>
      </c>
    </row>
    <row r="24978" customFormat="false" ht="12.75" hidden="false" customHeight="false" outlineLevel="0" collapsed="false">
      <c r="A24978" s="15" t="n">
        <v>39293</v>
      </c>
      <c r="B24978" s="12" t="n">
        <v>0.786111111111111</v>
      </c>
      <c r="C24978" s="13" t="n">
        <v>40.5032</v>
      </c>
      <c r="D24978" s="13" t="n">
        <v>-69.30255</v>
      </c>
      <c r="E24978" s="13" t="n">
        <v>12.78</v>
      </c>
      <c r="F24978" s="13" t="n">
        <v>31.728</v>
      </c>
      <c r="G24978" s="13" t="n">
        <v>108.26</v>
      </c>
      <c r="H24978" s="3" t="n">
        <f aca="false">0.8476*G24978+16.36</f>
        <v>108.121176</v>
      </c>
    </row>
    <row r="24979" customFormat="false" ht="12.75" hidden="false" customHeight="false" outlineLevel="0" collapsed="false">
      <c r="A24979" s="15" t="n">
        <v>39293</v>
      </c>
      <c r="B24979" s="12" t="n">
        <v>0.786805555555556</v>
      </c>
      <c r="C24979" s="13" t="n">
        <v>40.502967</v>
      </c>
      <c r="D24979" s="13" t="n">
        <v>-69.30245</v>
      </c>
      <c r="E24979" s="13" t="n">
        <v>12.826</v>
      </c>
      <c r="F24979" s="13" t="n">
        <v>31.686</v>
      </c>
      <c r="G24979" s="13" t="n">
        <v>108.72</v>
      </c>
      <c r="H24979" s="3" t="n">
        <f aca="false">0.8476*G24979+16.36</f>
        <v>108.511072</v>
      </c>
    </row>
    <row r="24980" customFormat="false" ht="12.75" hidden="false" customHeight="false" outlineLevel="0" collapsed="false">
      <c r="A24980" s="15" t="n">
        <v>39293</v>
      </c>
      <c r="B24980" s="12" t="n">
        <v>0.7875</v>
      </c>
      <c r="C24980" s="13" t="n">
        <v>40.5028</v>
      </c>
      <c r="D24980" s="13" t="n">
        <v>-69.302217</v>
      </c>
      <c r="E24980" s="13" t="n">
        <v>12.832</v>
      </c>
      <c r="F24980" s="13" t="n">
        <v>31.676</v>
      </c>
      <c r="G24980" s="13" t="n">
        <v>108.94</v>
      </c>
      <c r="H24980" s="3" t="n">
        <f aca="false">0.8476*G24980+16.36</f>
        <v>108.697544</v>
      </c>
    </row>
    <row r="24981" customFormat="false" ht="12.75" hidden="false" customHeight="false" outlineLevel="0" collapsed="false">
      <c r="A24981" s="15" t="n">
        <v>39293</v>
      </c>
      <c r="B24981" s="12" t="n">
        <v>0.788194444444445</v>
      </c>
      <c r="C24981" s="13" t="n">
        <v>40.50245</v>
      </c>
      <c r="D24981" s="13" t="n">
        <v>-69.3019</v>
      </c>
      <c r="E24981" s="13" t="n">
        <v>12.846</v>
      </c>
      <c r="F24981" s="13" t="n">
        <v>31.747</v>
      </c>
      <c r="G24981" s="13" t="n">
        <v>108.85</v>
      </c>
      <c r="H24981" s="3" t="n">
        <f aca="false">0.8476*G24981+16.36</f>
        <v>108.62126</v>
      </c>
    </row>
    <row r="24982" customFormat="false" ht="12.75" hidden="false" customHeight="false" outlineLevel="0" collapsed="false">
      <c r="A24982" s="15" t="n">
        <v>39293</v>
      </c>
      <c r="B24982" s="12" t="n">
        <v>0.788888888888889</v>
      </c>
      <c r="C24982" s="13" t="n">
        <v>40.50205</v>
      </c>
      <c r="D24982" s="13" t="n">
        <v>-69.301633</v>
      </c>
      <c r="E24982" s="13" t="n">
        <v>13.015</v>
      </c>
      <c r="F24982" s="13" t="n">
        <v>31.817</v>
      </c>
      <c r="G24982" s="13" t="n">
        <v>109.03</v>
      </c>
      <c r="H24982" s="3" t="n">
        <f aca="false">0.8476*G24982+16.36</f>
        <v>108.773828</v>
      </c>
    </row>
    <row r="24983" customFormat="false" ht="12.75" hidden="false" customHeight="false" outlineLevel="0" collapsed="false">
      <c r="A24983" s="15" t="n">
        <v>39293</v>
      </c>
      <c r="B24983" s="12" t="n">
        <v>0.789583333333333</v>
      </c>
      <c r="C24983" s="13" t="n">
        <v>40.501683</v>
      </c>
      <c r="D24983" s="13" t="n">
        <v>-69.30145</v>
      </c>
      <c r="E24983" s="13" t="n">
        <v>13.29</v>
      </c>
      <c r="F24983" s="13" t="n">
        <v>31.776</v>
      </c>
      <c r="G24983" s="13" t="n">
        <v>109.73</v>
      </c>
      <c r="H24983" s="3" t="n">
        <f aca="false">0.8476*G24983+16.36</f>
        <v>109.367148</v>
      </c>
    </row>
    <row r="24984" customFormat="false" ht="12.75" hidden="false" customHeight="false" outlineLevel="0" collapsed="false">
      <c r="A24984" s="15" t="n">
        <v>39293</v>
      </c>
      <c r="B24984" s="12" t="n">
        <v>0.790277777777778</v>
      </c>
      <c r="C24984" s="13" t="n">
        <v>40.501333</v>
      </c>
      <c r="D24984" s="13" t="n">
        <v>-69.301333</v>
      </c>
      <c r="E24984" s="13" t="n">
        <v>13.397</v>
      </c>
      <c r="F24984" s="13" t="n">
        <v>31.685</v>
      </c>
      <c r="G24984" s="13" t="n">
        <v>110.37</v>
      </c>
      <c r="H24984" s="3" t="n">
        <f aca="false">0.8476*G24984+16.36</f>
        <v>109.909612</v>
      </c>
    </row>
    <row r="24985" customFormat="false" ht="12.75" hidden="false" customHeight="false" outlineLevel="0" collapsed="false">
      <c r="A24985" s="15" t="n">
        <v>39293</v>
      </c>
      <c r="B24985" s="12" t="n">
        <v>0.790972222222222</v>
      </c>
      <c r="C24985" s="13" t="n">
        <v>40.50105</v>
      </c>
      <c r="D24985" s="13" t="n">
        <v>-69.301217</v>
      </c>
      <c r="E24985" s="13" t="n">
        <v>13.322</v>
      </c>
      <c r="F24985" s="13" t="n">
        <v>31.597</v>
      </c>
      <c r="G24985" s="13" t="n">
        <v>110.43</v>
      </c>
      <c r="H24985" s="3" t="n">
        <f aca="false">0.8476*G24985+16.36</f>
        <v>109.960468</v>
      </c>
    </row>
    <row r="24986" customFormat="false" ht="12.75" hidden="false" customHeight="false" outlineLevel="0" collapsed="false">
      <c r="A24986" s="15" t="n">
        <v>39293</v>
      </c>
      <c r="B24986" s="12" t="n">
        <v>0.791666666666667</v>
      </c>
      <c r="C24986" s="13" t="n">
        <v>40.500833</v>
      </c>
      <c r="D24986" s="13" t="n">
        <v>-69.301167</v>
      </c>
      <c r="E24986" s="13" t="n">
        <v>13.178</v>
      </c>
      <c r="F24986" s="13" t="n">
        <v>31.568</v>
      </c>
      <c r="G24986" s="13" t="n">
        <v>110.07</v>
      </c>
      <c r="H24986" s="3" t="n">
        <f aca="false">0.8476*G24986+16.36</f>
        <v>109.655332</v>
      </c>
    </row>
    <row r="24987" customFormat="false" ht="12.75" hidden="false" customHeight="false" outlineLevel="0" collapsed="false">
      <c r="A24987" s="15" t="n">
        <v>39293</v>
      </c>
      <c r="B24987" s="12" t="n">
        <v>0.792361111111111</v>
      </c>
      <c r="C24987" s="13" t="n">
        <v>40.500783</v>
      </c>
      <c r="D24987" s="13" t="n">
        <v>-69.301217</v>
      </c>
      <c r="E24987" s="13" t="n">
        <v>13.023</v>
      </c>
      <c r="F24987" s="13" t="n">
        <v>31.629</v>
      </c>
      <c r="G24987" s="13" t="n">
        <v>109.41983</v>
      </c>
      <c r="H24987" s="3" t="n">
        <f aca="false">0.8476*G24987+16.36</f>
        <v>109.104247908</v>
      </c>
    </row>
    <row r="24988" customFormat="false" ht="12.75" hidden="false" customHeight="false" outlineLevel="0" collapsed="false">
      <c r="A24988" s="15" t="n">
        <v>39293</v>
      </c>
      <c r="B24988" s="12" t="n">
        <v>0.793055555555556</v>
      </c>
      <c r="C24988" s="13" t="n">
        <v>40.500817</v>
      </c>
      <c r="D24988" s="13" t="n">
        <v>-69.3014</v>
      </c>
      <c r="E24988" s="13" t="n">
        <v>12.871</v>
      </c>
      <c r="F24988" s="13" t="n">
        <v>31.601</v>
      </c>
      <c r="G24988" s="13" t="n">
        <v>108.70865</v>
      </c>
      <c r="H24988" s="3" t="n">
        <f aca="false">0.8476*G24988+16.36</f>
        <v>108.50145174</v>
      </c>
    </row>
    <row r="24989" customFormat="false" ht="12.75" hidden="false" customHeight="false" outlineLevel="0" collapsed="false">
      <c r="A24989" s="15" t="n">
        <v>39293</v>
      </c>
      <c r="B24989" s="12" t="n">
        <v>0.79375</v>
      </c>
      <c r="C24989" s="13" t="n">
        <v>40.50085</v>
      </c>
      <c r="D24989" s="13" t="n">
        <v>-69.301567</v>
      </c>
      <c r="E24989" s="13" t="n">
        <v>12.76</v>
      </c>
      <c r="F24989" s="13" t="n">
        <v>31.64</v>
      </c>
      <c r="G24989" s="13" t="n">
        <v>108.1195</v>
      </c>
      <c r="H24989" s="3" t="n">
        <f aca="false">0.8476*G24989+16.36</f>
        <v>108.0020882</v>
      </c>
    </row>
    <row r="24990" customFormat="false" ht="12.75" hidden="false" customHeight="false" outlineLevel="0" collapsed="false">
      <c r="A24990" s="15" t="n">
        <v>39293</v>
      </c>
      <c r="B24990" s="12" t="n">
        <v>0.794444444444444</v>
      </c>
      <c r="C24990" s="13" t="n">
        <v>40.500867</v>
      </c>
      <c r="D24990" s="13" t="n">
        <v>-69.301683</v>
      </c>
      <c r="E24990" s="13" t="n">
        <v>12.672</v>
      </c>
      <c r="F24990" s="13" t="n">
        <v>31.657</v>
      </c>
      <c r="G24990" s="13" t="n">
        <v>107.48933</v>
      </c>
      <c r="H24990" s="3" t="n">
        <f aca="false">0.8476*G24990+16.36</f>
        <v>107.467956108</v>
      </c>
    </row>
    <row r="24991" customFormat="false" ht="12.75" hidden="false" customHeight="false" outlineLevel="0" collapsed="false">
      <c r="A24991" s="15" t="n">
        <v>39293</v>
      </c>
      <c r="B24991" s="12" t="n">
        <v>0.795138888888889</v>
      </c>
      <c r="C24991" s="13" t="n">
        <v>40.5008</v>
      </c>
      <c r="D24991" s="13" t="n">
        <v>-69.301683</v>
      </c>
      <c r="E24991" s="13" t="n">
        <v>12.686</v>
      </c>
      <c r="F24991" s="13" t="n">
        <v>31.679</v>
      </c>
      <c r="G24991" s="13" t="n">
        <v>107.14</v>
      </c>
      <c r="H24991" s="3" t="n">
        <f aca="false">0.8476*G24991+16.36</f>
        <v>107.171864</v>
      </c>
    </row>
    <row r="24992" customFormat="false" ht="12.75" hidden="false" customHeight="false" outlineLevel="0" collapsed="false">
      <c r="A24992" s="15" t="n">
        <v>39293</v>
      </c>
      <c r="B24992" s="12" t="n">
        <v>0.795833333333333</v>
      </c>
      <c r="C24992" s="13" t="n">
        <v>40.50075</v>
      </c>
      <c r="D24992" s="13" t="n">
        <v>-69.301633</v>
      </c>
      <c r="E24992" s="13" t="n">
        <v>12.725</v>
      </c>
      <c r="F24992" s="13" t="n">
        <v>31.668</v>
      </c>
      <c r="G24992" s="13" t="n">
        <v>107.271</v>
      </c>
      <c r="H24992" s="3" t="n">
        <f aca="false">0.8476*G24992+16.36</f>
        <v>107.2828996</v>
      </c>
    </row>
    <row r="24993" customFormat="false" ht="12.75" hidden="false" customHeight="false" outlineLevel="0" collapsed="false">
      <c r="A24993" s="15" t="n">
        <v>39293</v>
      </c>
      <c r="B24993" s="12" t="n">
        <v>0.796527777777778</v>
      </c>
      <c r="C24993" s="13" t="n">
        <v>40.500683</v>
      </c>
      <c r="D24993" s="13" t="n">
        <v>-69.301583</v>
      </c>
      <c r="E24993" s="13" t="n">
        <v>12.724</v>
      </c>
      <c r="F24993" s="13" t="n">
        <v>31.642</v>
      </c>
      <c r="G24993" s="13" t="n">
        <v>107.55117</v>
      </c>
      <c r="H24993" s="3" t="n">
        <f aca="false">0.8476*G24993+16.36</f>
        <v>107.520371692</v>
      </c>
    </row>
    <row r="24994" customFormat="false" ht="12.75" hidden="false" customHeight="false" outlineLevel="0" collapsed="false">
      <c r="A24994" s="15" t="n">
        <v>39293</v>
      </c>
      <c r="B24994" s="12" t="n">
        <v>0.797222222222222</v>
      </c>
      <c r="C24994" s="13" t="n">
        <v>40.50065</v>
      </c>
      <c r="D24994" s="13" t="n">
        <v>-69.301517</v>
      </c>
      <c r="E24994" s="13" t="n">
        <v>12.735</v>
      </c>
      <c r="F24994" s="13" t="n">
        <v>31.672</v>
      </c>
      <c r="G24994" s="13" t="n">
        <v>107.76134</v>
      </c>
      <c r="H24994" s="3" t="n">
        <f aca="false">0.8476*G24994+16.36</f>
        <v>107.698511784</v>
      </c>
    </row>
    <row r="24995" customFormat="false" ht="12.75" hidden="false" customHeight="false" outlineLevel="0" collapsed="false">
      <c r="A24995" s="15" t="n">
        <v>39293</v>
      </c>
      <c r="B24995" s="12" t="n">
        <v>0.797916666666667</v>
      </c>
      <c r="C24995" s="13" t="n">
        <v>40.5006</v>
      </c>
      <c r="D24995" s="13" t="n">
        <v>-69.3015</v>
      </c>
      <c r="E24995" s="13" t="n">
        <v>12.837</v>
      </c>
      <c r="F24995" s="13" t="n">
        <v>31.713</v>
      </c>
      <c r="G24995" s="13" t="n">
        <v>108.21301</v>
      </c>
      <c r="H24995" s="3" t="n">
        <f aca="false">0.8476*G24995+16.36</f>
        <v>108.081347276</v>
      </c>
    </row>
    <row r="24996" customFormat="false" ht="12.75" hidden="false" customHeight="false" outlineLevel="0" collapsed="false">
      <c r="A24996" s="15" t="n">
        <v>39293</v>
      </c>
      <c r="B24996" s="12" t="n">
        <v>0.798611111111111</v>
      </c>
      <c r="C24996" s="13" t="n">
        <v>40.5006</v>
      </c>
      <c r="D24996" s="13" t="n">
        <v>-69.301483</v>
      </c>
      <c r="E24996" s="13" t="n">
        <v>12.943</v>
      </c>
      <c r="F24996" s="13" t="n">
        <v>31.719</v>
      </c>
      <c r="G24996" s="13" t="n">
        <v>108.64833</v>
      </c>
      <c r="H24996" s="3" t="n">
        <f aca="false">0.8476*G24996+16.36</f>
        <v>108.450324508</v>
      </c>
    </row>
    <row r="24997" customFormat="false" ht="12.75" hidden="false" customHeight="false" outlineLevel="0" collapsed="false">
      <c r="A24997" s="15" t="n">
        <v>39293</v>
      </c>
      <c r="B24997" s="12" t="n">
        <v>0.799305555555556</v>
      </c>
      <c r="C24997" s="13" t="n">
        <v>40.5006</v>
      </c>
      <c r="D24997" s="13" t="n">
        <v>-69.30145</v>
      </c>
      <c r="E24997" s="13" t="n">
        <v>13.031</v>
      </c>
      <c r="F24997" s="13" t="n">
        <v>31.674</v>
      </c>
      <c r="G24997" s="13" t="n">
        <v>109.25184</v>
      </c>
      <c r="H24997" s="3" t="n">
        <f aca="false">0.8476*G24997+16.36</f>
        <v>108.961859584</v>
      </c>
    </row>
    <row r="24998" customFormat="false" ht="12.75" hidden="false" customHeight="false" outlineLevel="0" collapsed="false">
      <c r="A24998" s="15" t="n">
        <v>39293</v>
      </c>
      <c r="B24998" s="12" t="n">
        <v>0.8</v>
      </c>
      <c r="C24998" s="13" t="n">
        <v>40.500617</v>
      </c>
      <c r="D24998" s="13" t="n">
        <v>-69.3015</v>
      </c>
      <c r="E24998" s="13" t="n">
        <v>13.092</v>
      </c>
      <c r="F24998" s="13" t="n">
        <v>31.651</v>
      </c>
      <c r="G24998" s="13" t="n">
        <v>109.72</v>
      </c>
      <c r="H24998" s="3" t="n">
        <f aca="false">0.8476*G24998+16.36</f>
        <v>109.358672</v>
      </c>
    </row>
    <row r="24999" customFormat="false" ht="12.75" hidden="false" customHeight="false" outlineLevel="0" collapsed="false">
      <c r="A24999" s="15" t="n">
        <v>39293</v>
      </c>
      <c r="B24999" s="12" t="n">
        <v>0.800694444444444</v>
      </c>
      <c r="C24999" s="13" t="n">
        <v>40.500617</v>
      </c>
      <c r="D24999" s="13" t="n">
        <v>-69.301533</v>
      </c>
      <c r="E24999" s="13" t="n">
        <v>13.136</v>
      </c>
      <c r="F24999" s="13" t="n">
        <v>31.654</v>
      </c>
      <c r="G24999" s="13" t="n">
        <v>109.98217</v>
      </c>
      <c r="H24999" s="3" t="n">
        <f aca="false">0.8476*G24999+16.36</f>
        <v>109.580887292</v>
      </c>
    </row>
    <row r="25000" customFormat="false" ht="12.75" hidden="false" customHeight="false" outlineLevel="0" collapsed="false">
      <c r="A25000" s="15" t="n">
        <v>39293</v>
      </c>
      <c r="B25000" s="12" t="n">
        <v>0.801388888888889</v>
      </c>
      <c r="C25000" s="13" t="n">
        <v>40.50065</v>
      </c>
      <c r="D25000" s="13" t="n">
        <v>-69.301483</v>
      </c>
      <c r="E25000" s="13" t="n">
        <v>13.168</v>
      </c>
      <c r="F25000" s="13" t="n">
        <v>31.623</v>
      </c>
      <c r="G25000" s="13" t="n">
        <v>110.31234</v>
      </c>
      <c r="H25000" s="3" t="n">
        <f aca="false">0.8476*G25000+16.36</f>
        <v>109.860739384</v>
      </c>
    </row>
    <row r="25001" customFormat="false" ht="12.75" hidden="false" customHeight="false" outlineLevel="0" collapsed="false">
      <c r="A25001" s="15" t="n">
        <v>39293</v>
      </c>
      <c r="B25001" s="12" t="n">
        <v>0.802083333333333</v>
      </c>
      <c r="C25001" s="13" t="n">
        <v>40.500633</v>
      </c>
      <c r="D25001" s="13" t="n">
        <v>-69.301533</v>
      </c>
      <c r="E25001" s="13" t="n">
        <v>13.181</v>
      </c>
      <c r="F25001" s="13" t="n">
        <v>31.63</v>
      </c>
      <c r="G25001" s="13" t="n">
        <v>110.48</v>
      </c>
      <c r="H25001" s="3" t="n">
        <f aca="false">0.8476*G25001+16.36</f>
        <v>110.002848</v>
      </c>
    </row>
    <row r="25002" customFormat="false" ht="12.75" hidden="false" customHeight="false" outlineLevel="0" collapsed="false">
      <c r="A25002" s="15" t="n">
        <v>39293</v>
      </c>
      <c r="B25002" s="12" t="n">
        <v>0.802777777777778</v>
      </c>
      <c r="C25002" s="13" t="n">
        <v>40.500633</v>
      </c>
      <c r="D25002" s="13" t="n">
        <v>-69.301533</v>
      </c>
      <c r="E25002" s="13" t="n">
        <v>13.184</v>
      </c>
      <c r="F25002" s="13" t="n">
        <v>31.659</v>
      </c>
      <c r="G25002" s="13" t="n">
        <v>110.61733</v>
      </c>
      <c r="H25002" s="3" t="n">
        <f aca="false">0.8476*G25002+16.36</f>
        <v>110.119248908</v>
      </c>
    </row>
    <row r="25003" customFormat="false" ht="12.75" hidden="false" customHeight="false" outlineLevel="0" collapsed="false">
      <c r="A25003" s="15" t="n">
        <v>39293</v>
      </c>
      <c r="B25003" s="12" t="n">
        <v>0.803472222222222</v>
      </c>
      <c r="C25003" s="13" t="n">
        <v>40.500633</v>
      </c>
      <c r="D25003" s="13" t="n">
        <v>-69.3015</v>
      </c>
      <c r="E25003" s="13" t="n">
        <v>13.181</v>
      </c>
      <c r="F25003" s="13" t="n">
        <v>31.692</v>
      </c>
      <c r="G25003" s="13" t="n">
        <v>110.72284</v>
      </c>
      <c r="H25003" s="3" t="n">
        <f aca="false">0.8476*G25003+16.36</f>
        <v>110.208679184</v>
      </c>
    </row>
    <row r="25004" customFormat="false" ht="12.75" hidden="false" customHeight="false" outlineLevel="0" collapsed="false">
      <c r="A25004" s="15" t="n">
        <v>39293</v>
      </c>
      <c r="B25004" s="12" t="n">
        <v>0.804166666666667</v>
      </c>
      <c r="C25004" s="13" t="n">
        <v>40.500617</v>
      </c>
      <c r="D25004" s="13" t="n">
        <v>-69.301483</v>
      </c>
      <c r="E25004" s="13" t="n">
        <v>13.195</v>
      </c>
      <c r="F25004" s="13" t="n">
        <v>31.694</v>
      </c>
      <c r="G25004" s="13" t="n">
        <v>110.88</v>
      </c>
      <c r="H25004" s="3" t="n">
        <f aca="false">0.8476*G25004+16.36</f>
        <v>110.341888</v>
      </c>
    </row>
    <row r="25005" customFormat="false" ht="12.75" hidden="false" customHeight="false" outlineLevel="0" collapsed="false">
      <c r="A25005" s="15" t="n">
        <v>39293</v>
      </c>
      <c r="B25005" s="12" t="n">
        <v>0.804861111111111</v>
      </c>
      <c r="C25005" s="13" t="n">
        <v>40.500617</v>
      </c>
      <c r="D25005" s="13" t="n">
        <v>-69.301483</v>
      </c>
      <c r="E25005" s="13" t="n">
        <v>13.201</v>
      </c>
      <c r="F25005" s="13" t="n">
        <v>31.701</v>
      </c>
      <c r="G25005" s="13" t="n">
        <v>111.00366</v>
      </c>
      <c r="H25005" s="3" t="n">
        <f aca="false">0.8476*G25005+16.36</f>
        <v>110.446702216</v>
      </c>
    </row>
    <row r="25006" customFormat="false" ht="12.75" hidden="false" customHeight="false" outlineLevel="0" collapsed="false">
      <c r="A25006" s="15" t="n">
        <v>39293</v>
      </c>
      <c r="B25006" s="12" t="n">
        <v>0.805555555555556</v>
      </c>
      <c r="C25006" s="13" t="n">
        <v>40.500617</v>
      </c>
      <c r="D25006" s="13" t="n">
        <v>-69.301483</v>
      </c>
      <c r="E25006" s="13" t="n">
        <v>13.215</v>
      </c>
      <c r="F25006" s="13" t="n">
        <v>31.688</v>
      </c>
      <c r="G25006" s="13" t="n">
        <v>111.07666</v>
      </c>
      <c r="H25006" s="3" t="n">
        <f aca="false">0.8476*G25006+16.36</f>
        <v>110.508577016</v>
      </c>
    </row>
    <row r="25007" customFormat="false" ht="12.75" hidden="false" customHeight="false" outlineLevel="0" collapsed="false">
      <c r="A25007" s="15" t="n">
        <v>39293</v>
      </c>
      <c r="B25007" s="12" t="n">
        <v>0.80625</v>
      </c>
      <c r="C25007" s="13" t="n">
        <v>40.500633</v>
      </c>
      <c r="D25007" s="13" t="n">
        <v>-69.301483</v>
      </c>
      <c r="E25007" s="13" t="n">
        <v>13.211</v>
      </c>
      <c r="F25007" s="13" t="n">
        <v>31.701</v>
      </c>
      <c r="G25007" s="13" t="n">
        <v>111.20701</v>
      </c>
      <c r="H25007" s="3" t="n">
        <f aca="false">0.8476*G25007+16.36</f>
        <v>110.619061676</v>
      </c>
    </row>
    <row r="25008" customFormat="false" ht="12.75" hidden="false" customHeight="false" outlineLevel="0" collapsed="false">
      <c r="A25008" s="15" t="n">
        <v>39293</v>
      </c>
      <c r="B25008" s="12" t="n">
        <v>0.806944444444445</v>
      </c>
      <c r="C25008" s="13" t="n">
        <v>40.500633</v>
      </c>
      <c r="D25008" s="13" t="n">
        <v>-69.3015</v>
      </c>
      <c r="E25008" s="13" t="n">
        <v>13.223</v>
      </c>
      <c r="F25008" s="13" t="n">
        <v>31.712</v>
      </c>
      <c r="G25008" s="13" t="n">
        <v>111.14633</v>
      </c>
      <c r="H25008" s="3" t="n">
        <f aca="false">0.8476*G25008+16.36</f>
        <v>110.567629308</v>
      </c>
    </row>
    <row r="25009" customFormat="false" ht="12.75" hidden="false" customHeight="false" outlineLevel="0" collapsed="false">
      <c r="A25009" s="15" t="n">
        <v>39293</v>
      </c>
      <c r="B25009" s="12" t="n">
        <v>0.807638888888889</v>
      </c>
      <c r="C25009" s="13" t="n">
        <v>40.500633</v>
      </c>
      <c r="D25009" s="13" t="n">
        <v>-69.3015</v>
      </c>
      <c r="E25009" s="13" t="n">
        <v>13.267</v>
      </c>
      <c r="F25009" s="13" t="n">
        <v>31.713</v>
      </c>
      <c r="G25009" s="13" t="n">
        <v>111.25384</v>
      </c>
      <c r="H25009" s="3" t="n">
        <f aca="false">0.8476*G25009+16.36</f>
        <v>110.658754784</v>
      </c>
    </row>
    <row r="25010" customFormat="false" ht="12.75" hidden="false" customHeight="false" outlineLevel="0" collapsed="false">
      <c r="A25010" s="15" t="n">
        <v>39293</v>
      </c>
      <c r="B25010" s="12" t="n">
        <v>0.808333333333333</v>
      </c>
      <c r="C25010" s="13" t="n">
        <v>40.500633</v>
      </c>
      <c r="D25010" s="13" t="n">
        <v>-69.3015</v>
      </c>
      <c r="E25010" s="13" t="n">
        <v>13.309</v>
      </c>
      <c r="F25010" s="13" t="n">
        <v>31.72</v>
      </c>
      <c r="G25010" s="13" t="n">
        <v>111.45801</v>
      </c>
      <c r="H25010" s="3" t="n">
        <f aca="false">0.8476*G25010+16.36</f>
        <v>110.831809276</v>
      </c>
    </row>
    <row r="25011" customFormat="false" ht="12.75" hidden="false" customHeight="false" outlineLevel="0" collapsed="false">
      <c r="A25011" s="15" t="n">
        <v>39293</v>
      </c>
      <c r="B25011" s="12" t="n">
        <v>0.809027777777778</v>
      </c>
      <c r="C25011" s="13" t="n">
        <v>40.500633</v>
      </c>
      <c r="D25011" s="13" t="n">
        <v>-69.3015</v>
      </c>
      <c r="E25011" s="13" t="n">
        <v>13.309</v>
      </c>
      <c r="F25011" s="13" t="n">
        <v>31.722</v>
      </c>
      <c r="G25011" s="13" t="n">
        <v>111.67417</v>
      </c>
      <c r="H25011" s="3" t="n">
        <f aca="false">0.8476*G25011+16.36</f>
        <v>111.015026492</v>
      </c>
    </row>
    <row r="25012" customFormat="false" ht="12.75" hidden="false" customHeight="false" outlineLevel="0" collapsed="false">
      <c r="A25012" s="15" t="n">
        <v>39293</v>
      </c>
      <c r="B25012" s="12" t="n">
        <v>0.809722222222222</v>
      </c>
      <c r="C25012" s="13" t="n">
        <v>40.500633</v>
      </c>
      <c r="D25012" s="13" t="n">
        <v>-69.301533</v>
      </c>
      <c r="E25012" s="13" t="n">
        <v>13.305</v>
      </c>
      <c r="F25012" s="13" t="n">
        <v>31.712</v>
      </c>
      <c r="G25012" s="13" t="n">
        <v>111.81</v>
      </c>
      <c r="H25012" s="3" t="n">
        <f aca="false">0.8476*G25012+16.36</f>
        <v>111.130156</v>
      </c>
    </row>
    <row r="25013" customFormat="false" ht="12.75" hidden="false" customHeight="false" outlineLevel="0" collapsed="false">
      <c r="A25013" s="15" t="n">
        <v>39293</v>
      </c>
      <c r="B25013" s="12" t="n">
        <v>0.810416666666667</v>
      </c>
      <c r="C25013" s="13" t="n">
        <v>40.500633</v>
      </c>
      <c r="D25013" s="13" t="n">
        <v>-69.301517</v>
      </c>
      <c r="E25013" s="13" t="n">
        <v>13.323</v>
      </c>
      <c r="F25013" s="13" t="n">
        <v>31.709</v>
      </c>
      <c r="G25013" s="13" t="n">
        <v>111.97549</v>
      </c>
      <c r="H25013" s="3" t="n">
        <f aca="false">0.8476*G25013+16.36</f>
        <v>111.270425324</v>
      </c>
    </row>
    <row r="25014" customFormat="false" ht="12.75" hidden="false" customHeight="false" outlineLevel="0" collapsed="false">
      <c r="A25014" s="15" t="n">
        <v>39293</v>
      </c>
      <c r="B25014" s="12" t="n">
        <v>0.811111111111111</v>
      </c>
      <c r="C25014" s="13" t="n">
        <v>40.50065</v>
      </c>
      <c r="D25014" s="13" t="n">
        <v>-69.3015</v>
      </c>
      <c r="E25014" s="13" t="n">
        <v>13.334</v>
      </c>
      <c r="F25014" s="13" t="n">
        <v>31.726</v>
      </c>
      <c r="G25014" s="13" t="n">
        <v>112.07</v>
      </c>
      <c r="H25014" s="3" t="n">
        <f aca="false">0.8476*G25014+16.36</f>
        <v>111.350532</v>
      </c>
    </row>
    <row r="25015" customFormat="false" ht="12.75" hidden="false" customHeight="false" outlineLevel="0" collapsed="false">
      <c r="A25015" s="15" t="n">
        <v>39293</v>
      </c>
      <c r="B25015" s="12" t="n">
        <v>0.811805555555556</v>
      </c>
      <c r="C25015" s="13" t="n">
        <v>40.50065</v>
      </c>
      <c r="D25015" s="13" t="n">
        <v>-69.3015</v>
      </c>
      <c r="E25015" s="13" t="n">
        <v>13.358</v>
      </c>
      <c r="F25015" s="13" t="n">
        <v>31.723</v>
      </c>
      <c r="G25015" s="13" t="n">
        <v>112.27</v>
      </c>
      <c r="H25015" s="3" t="n">
        <f aca="false">0.8476*G25015+16.36</f>
        <v>111.520052</v>
      </c>
    </row>
    <row r="25016" customFormat="false" ht="12.75" hidden="false" customHeight="false" outlineLevel="0" collapsed="false">
      <c r="A25016" s="15" t="n">
        <v>39293</v>
      </c>
      <c r="B25016" s="12" t="n">
        <v>0.8125</v>
      </c>
      <c r="C25016" s="13" t="n">
        <v>40.50065</v>
      </c>
      <c r="D25016" s="13" t="n">
        <v>-69.3015</v>
      </c>
      <c r="E25016" s="13" t="n">
        <v>13.37</v>
      </c>
      <c r="F25016" s="13" t="n">
        <v>31.723</v>
      </c>
      <c r="G25016" s="13" t="n">
        <v>112.47001</v>
      </c>
      <c r="H25016" s="3" t="n">
        <f aca="false">0.8476*G25016+16.36</f>
        <v>111.689580476</v>
      </c>
    </row>
    <row r="25017" customFormat="false" ht="12.75" hidden="false" customHeight="false" outlineLevel="0" collapsed="false">
      <c r="A25017" s="15" t="n">
        <v>39293</v>
      </c>
      <c r="B25017" s="12" t="n">
        <v>0.813194444444444</v>
      </c>
      <c r="C25017" s="13" t="n">
        <v>40.50065</v>
      </c>
      <c r="D25017" s="13" t="n">
        <v>-69.3015</v>
      </c>
      <c r="E25017" s="13" t="n">
        <v>13.377</v>
      </c>
      <c r="F25017" s="13" t="n">
        <v>31.721</v>
      </c>
      <c r="G25017" s="13" t="n">
        <v>112.64517</v>
      </c>
      <c r="H25017" s="3" t="n">
        <f aca="false">0.8476*G25017+16.36</f>
        <v>111.838046092</v>
      </c>
    </row>
    <row r="25018" customFormat="false" ht="12.75" hidden="false" customHeight="false" outlineLevel="0" collapsed="false">
      <c r="A25018" s="15" t="n">
        <v>39293</v>
      </c>
      <c r="B25018" s="12" t="n">
        <v>0.813888888888889</v>
      </c>
      <c r="C25018" s="13" t="n">
        <v>40.500633</v>
      </c>
      <c r="D25018" s="13" t="n">
        <v>-69.3015</v>
      </c>
      <c r="E25018" s="13" t="n">
        <v>13.397</v>
      </c>
      <c r="F25018" s="13" t="n">
        <v>31.703</v>
      </c>
      <c r="G25018" s="13" t="n">
        <v>112.75534</v>
      </c>
      <c r="H25018" s="3" t="n">
        <f aca="false">0.8476*G25018+16.36</f>
        <v>111.931426184</v>
      </c>
    </row>
    <row r="25019" customFormat="false" ht="12.75" hidden="false" customHeight="false" outlineLevel="0" collapsed="false">
      <c r="A25019" s="15" t="n">
        <v>39293</v>
      </c>
      <c r="B25019" s="12" t="n">
        <v>0.814583333333333</v>
      </c>
      <c r="C25019" s="13" t="n">
        <v>40.50065</v>
      </c>
      <c r="D25019" s="13" t="n">
        <v>-69.301467</v>
      </c>
      <c r="E25019" s="13" t="n">
        <v>13.373</v>
      </c>
      <c r="F25019" s="13" t="n">
        <v>31.714</v>
      </c>
      <c r="G25019" s="13" t="n">
        <v>112.80551</v>
      </c>
      <c r="H25019" s="3" t="n">
        <f aca="false">0.8476*G25019+16.36</f>
        <v>111.973950276</v>
      </c>
    </row>
    <row r="25020" customFormat="false" ht="12.75" hidden="false" customHeight="false" outlineLevel="0" collapsed="false">
      <c r="A25020" s="15" t="n">
        <v>39293</v>
      </c>
      <c r="B25020" s="12" t="n">
        <v>0.815277777777778</v>
      </c>
      <c r="C25020" s="13" t="n">
        <v>40.500633</v>
      </c>
      <c r="D25020" s="13" t="n">
        <v>-69.301517</v>
      </c>
      <c r="E25020" s="13" t="n">
        <v>13.35</v>
      </c>
      <c r="F25020" s="13" t="n">
        <v>31.729</v>
      </c>
      <c r="G25020" s="13" t="n">
        <v>112.73135</v>
      </c>
      <c r="H25020" s="3" t="n">
        <f aca="false">0.8476*G25020+16.36</f>
        <v>111.91109226</v>
      </c>
    </row>
    <row r="25021" customFormat="false" ht="12.75" hidden="false" customHeight="false" outlineLevel="0" collapsed="false">
      <c r="A25021" s="15" t="n">
        <v>39293</v>
      </c>
      <c r="B25021" s="12" t="n">
        <v>0.815972222222222</v>
      </c>
      <c r="C25021" s="13" t="n">
        <v>40.500633</v>
      </c>
      <c r="D25021" s="13" t="n">
        <v>-69.301533</v>
      </c>
      <c r="E25021" s="13" t="n">
        <v>13.367</v>
      </c>
      <c r="F25021" s="13" t="n">
        <v>31.74</v>
      </c>
      <c r="G25021" s="13" t="n">
        <v>112.78416</v>
      </c>
      <c r="H25021" s="3" t="n">
        <f aca="false">0.8476*G25021+16.36</f>
        <v>111.955854016</v>
      </c>
    </row>
    <row r="25022" customFormat="false" ht="12.75" hidden="false" customHeight="false" outlineLevel="0" collapsed="false">
      <c r="A25022" s="15" t="n">
        <v>39293</v>
      </c>
      <c r="B25022" s="12" t="n">
        <v>0.816666666666667</v>
      </c>
      <c r="C25022" s="13" t="n">
        <v>40.50065</v>
      </c>
      <c r="D25022" s="13" t="n">
        <v>-69.30155</v>
      </c>
      <c r="E25022" s="13" t="n">
        <v>13.358</v>
      </c>
      <c r="F25022" s="13" t="n">
        <v>31.734</v>
      </c>
      <c r="G25022" s="13" t="n">
        <v>112.83201</v>
      </c>
      <c r="H25022" s="3" t="n">
        <f aca="false">0.8476*G25022+16.36</f>
        <v>111.996411676</v>
      </c>
    </row>
    <row r="25023" customFormat="false" ht="12.75" hidden="false" customHeight="false" outlineLevel="0" collapsed="false">
      <c r="A25023" s="15" t="n">
        <v>39293</v>
      </c>
      <c r="B25023" s="12" t="n">
        <v>0.817361111111111</v>
      </c>
      <c r="C25023" s="13" t="n">
        <v>40.500667</v>
      </c>
      <c r="D25023" s="13" t="n">
        <v>-69.301533</v>
      </c>
      <c r="E25023" s="13" t="n">
        <v>13.37</v>
      </c>
      <c r="F25023" s="13" t="n">
        <v>31.747</v>
      </c>
      <c r="G25023" s="13" t="n">
        <v>112.94</v>
      </c>
      <c r="H25023" s="3" t="n">
        <f aca="false">0.8476*G25023+16.36</f>
        <v>112.087944</v>
      </c>
    </row>
    <row r="25024" customFormat="false" ht="12.75" hidden="false" customHeight="false" outlineLevel="0" collapsed="false">
      <c r="A25024" s="15" t="n">
        <v>39293</v>
      </c>
      <c r="B25024" s="12" t="n">
        <v>0.818055555555556</v>
      </c>
      <c r="C25024" s="13" t="n">
        <v>40.50065</v>
      </c>
      <c r="D25024" s="13" t="n">
        <v>-69.301533</v>
      </c>
      <c r="E25024" s="13" t="n">
        <v>13.389</v>
      </c>
      <c r="F25024" s="13" t="n">
        <v>31.766</v>
      </c>
      <c r="G25024" s="13" t="n">
        <v>113.07268</v>
      </c>
      <c r="H25024" s="3" t="n">
        <f aca="false">0.8476*G25024+16.36</f>
        <v>112.200403568</v>
      </c>
    </row>
    <row r="25025" customFormat="false" ht="12.75" hidden="false" customHeight="false" outlineLevel="0" collapsed="false">
      <c r="A25025" s="15" t="n">
        <v>39293</v>
      </c>
      <c r="B25025" s="12" t="n">
        <v>0.81875</v>
      </c>
      <c r="C25025" s="13" t="n">
        <v>40.5007</v>
      </c>
      <c r="D25025" s="13" t="n">
        <v>-69.301683</v>
      </c>
      <c r="E25025" s="13" t="n">
        <v>13.425</v>
      </c>
      <c r="F25025" s="13" t="n">
        <v>31.758</v>
      </c>
      <c r="G25025" s="13" t="n">
        <v>113.18651</v>
      </c>
      <c r="H25025" s="3" t="n">
        <f aca="false">0.8476*G25025+16.36</f>
        <v>112.296885876</v>
      </c>
    </row>
    <row r="25026" customFormat="false" ht="12.75" hidden="false" customHeight="false" outlineLevel="0" collapsed="false">
      <c r="A25026" s="15" t="n">
        <v>39293</v>
      </c>
      <c r="B25026" s="12" t="n">
        <v>0.819444444444445</v>
      </c>
      <c r="C25026" s="13" t="n">
        <v>40.501117</v>
      </c>
      <c r="D25026" s="13" t="n">
        <v>-69.302283</v>
      </c>
      <c r="E25026" s="13" t="n">
        <v>13.439</v>
      </c>
      <c r="F25026" s="13" t="n">
        <v>31.752</v>
      </c>
      <c r="G25026" s="13" t="n">
        <v>113.30667</v>
      </c>
      <c r="H25026" s="3" t="n">
        <f aca="false">0.8476*G25026+16.36</f>
        <v>112.398733492</v>
      </c>
    </row>
    <row r="25027" customFormat="false" ht="12.75" hidden="false" customHeight="false" outlineLevel="0" collapsed="false">
      <c r="A25027" s="15" t="n">
        <v>39293</v>
      </c>
      <c r="B25027" s="12" t="n">
        <v>0.820138888888889</v>
      </c>
      <c r="C25027" s="13" t="n">
        <v>40.50185</v>
      </c>
      <c r="D25027" s="13" t="n">
        <v>-69.303183</v>
      </c>
      <c r="E25027" s="13" t="n">
        <v>13.406</v>
      </c>
      <c r="F25027" s="13" t="n">
        <v>31.7</v>
      </c>
      <c r="G25027" s="13" t="n">
        <v>113.36</v>
      </c>
      <c r="H25027" s="3" t="n">
        <f aca="false">0.8476*G25027+16.36</f>
        <v>112.443936</v>
      </c>
    </row>
    <row r="25028" customFormat="false" ht="12.75" hidden="false" customHeight="false" outlineLevel="0" collapsed="false">
      <c r="A25028" s="15" t="n">
        <v>39293</v>
      </c>
      <c r="B25028" s="12" t="n">
        <v>0.820833333333333</v>
      </c>
      <c r="C25028" s="13" t="n">
        <v>40.50285</v>
      </c>
      <c r="D25028" s="13" t="n">
        <v>-69.304333</v>
      </c>
      <c r="E25028" s="13" t="n">
        <v>13.298</v>
      </c>
      <c r="F25028" s="13" t="n">
        <v>31.637</v>
      </c>
      <c r="G25028" s="13" t="n">
        <v>113.08701</v>
      </c>
      <c r="H25028" s="3" t="n">
        <f aca="false">0.8476*G25028+16.36</f>
        <v>112.212549676</v>
      </c>
    </row>
    <row r="25029" customFormat="false" ht="12.75" hidden="false" customHeight="false" outlineLevel="0" collapsed="false">
      <c r="A25029" s="15" t="n">
        <v>39293</v>
      </c>
      <c r="B25029" s="12" t="n">
        <v>0.821527777777778</v>
      </c>
      <c r="C25029" s="13" t="n">
        <v>40.504067</v>
      </c>
      <c r="D25029" s="13" t="n">
        <v>-69.305733</v>
      </c>
      <c r="E25029" s="13" t="n">
        <v>13.107</v>
      </c>
      <c r="F25029" s="13" t="n">
        <v>31.591</v>
      </c>
      <c r="G25029" s="13" t="n">
        <v>112.46435</v>
      </c>
      <c r="H25029" s="3" t="n">
        <f aca="false">0.8476*G25029+16.36</f>
        <v>111.68478306</v>
      </c>
    </row>
    <row r="25030" customFormat="false" ht="12.75" hidden="false" customHeight="false" outlineLevel="0" collapsed="false">
      <c r="A25030" s="15" t="n">
        <v>39293</v>
      </c>
      <c r="B25030" s="12" t="n">
        <v>0.822222222222222</v>
      </c>
      <c r="C25030" s="13" t="n">
        <v>40.505217</v>
      </c>
      <c r="D25030" s="13" t="n">
        <v>-69.307617</v>
      </c>
      <c r="E25030" s="13" t="n">
        <v>12.885</v>
      </c>
      <c r="F25030" s="13" t="n">
        <v>31.638</v>
      </c>
      <c r="G25030" s="13" t="n">
        <v>111.30596</v>
      </c>
      <c r="H25030" s="3" t="n">
        <f aca="false">0.8476*G25030+16.36</f>
        <v>110.702931696</v>
      </c>
    </row>
    <row r="25031" customFormat="false" ht="12.75" hidden="false" customHeight="false" outlineLevel="0" collapsed="false">
      <c r="A25031" s="15" t="n">
        <v>39293</v>
      </c>
      <c r="B25031" s="12" t="n">
        <v>0.822916666666667</v>
      </c>
      <c r="C25031" s="13" t="n">
        <v>40.506383</v>
      </c>
      <c r="D25031" s="13" t="n">
        <v>-69.309817</v>
      </c>
      <c r="E25031" s="13" t="n">
        <v>12.761</v>
      </c>
      <c r="F25031" s="13" t="n">
        <v>31.634</v>
      </c>
      <c r="G25031" s="13" t="n">
        <v>110.30499</v>
      </c>
      <c r="H25031" s="3" t="n">
        <f aca="false">0.8476*G25031+16.36</f>
        <v>109.854509524</v>
      </c>
    </row>
    <row r="25032" customFormat="false" ht="12.75" hidden="false" customHeight="false" outlineLevel="0" collapsed="false">
      <c r="A25032" s="15" t="n">
        <v>39293</v>
      </c>
      <c r="B25032" s="12" t="n">
        <v>0.823611111111111</v>
      </c>
      <c r="C25032" s="13" t="n">
        <v>40.507683</v>
      </c>
      <c r="D25032" s="13" t="n">
        <v>-69.312233</v>
      </c>
      <c r="E25032" s="13" t="n">
        <v>12.66</v>
      </c>
      <c r="F25032" s="13" t="n">
        <v>31.671</v>
      </c>
      <c r="G25032" s="13" t="n">
        <v>109.1493</v>
      </c>
      <c r="H25032" s="3" t="n">
        <f aca="false">0.8476*G25032+16.36</f>
        <v>108.87494668</v>
      </c>
    </row>
    <row r="25033" customFormat="false" ht="12.75" hidden="false" customHeight="false" outlineLevel="0" collapsed="false">
      <c r="A25033" s="15" t="n">
        <v>39293</v>
      </c>
      <c r="B25033" s="12" t="n">
        <v>0.824305555555556</v>
      </c>
      <c r="C25033" s="13" t="n">
        <v>40.5091</v>
      </c>
      <c r="D25033" s="13" t="n">
        <v>-69.314817</v>
      </c>
      <c r="E25033" s="13" t="n">
        <v>12.563</v>
      </c>
      <c r="F25033" s="13" t="n">
        <v>31.724</v>
      </c>
      <c r="G25033" s="13" t="n">
        <v>108.41432</v>
      </c>
      <c r="H25033" s="3" t="n">
        <f aca="false">0.8476*G25033+16.36</f>
        <v>108.251977632</v>
      </c>
    </row>
    <row r="25034" customFormat="false" ht="12.75" hidden="false" customHeight="false" outlineLevel="0" collapsed="false">
      <c r="A25034" s="15" t="n">
        <v>39293</v>
      </c>
      <c r="B25034" s="12" t="n">
        <v>0.825</v>
      </c>
      <c r="C25034" s="13" t="n">
        <v>40.51055</v>
      </c>
      <c r="D25034" s="13" t="n">
        <v>-69.317467</v>
      </c>
      <c r="E25034" s="13" t="n">
        <v>12.505</v>
      </c>
      <c r="F25034" s="13" t="n">
        <v>31.702</v>
      </c>
      <c r="G25034" s="13" t="n">
        <v>107.85801</v>
      </c>
      <c r="H25034" s="3" t="n">
        <f aca="false">0.8476*G25034+16.36</f>
        <v>107.780449276</v>
      </c>
    </row>
    <row r="25035" customFormat="false" ht="12.75" hidden="false" customHeight="false" outlineLevel="0" collapsed="false">
      <c r="A25035" s="15" t="n">
        <v>39293</v>
      </c>
      <c r="B25035" s="12" t="n">
        <v>0.825694444444444</v>
      </c>
      <c r="C25035" s="13" t="n">
        <v>40.511983</v>
      </c>
      <c r="D25035" s="13" t="n">
        <v>-69.320267</v>
      </c>
      <c r="E25035" s="13" t="n">
        <v>12.437</v>
      </c>
      <c r="F25035" s="13" t="n">
        <v>31.724</v>
      </c>
      <c r="G25035" s="13" t="n">
        <v>107.57183</v>
      </c>
      <c r="H25035" s="3" t="n">
        <f aca="false">0.8476*G25035+16.36</f>
        <v>107.537883108</v>
      </c>
    </row>
    <row r="25036" customFormat="false" ht="12.75" hidden="false" customHeight="false" outlineLevel="0" collapsed="false">
      <c r="A25036" s="15" t="n">
        <v>39293</v>
      </c>
      <c r="B25036" s="12" t="n">
        <v>0.826388888888889</v>
      </c>
      <c r="C25036" s="13" t="n">
        <v>40.513117</v>
      </c>
      <c r="D25036" s="13" t="n">
        <v>-69.323383</v>
      </c>
      <c r="E25036" s="13" t="n">
        <v>12.407</v>
      </c>
      <c r="F25036" s="13" t="n">
        <v>31.764</v>
      </c>
      <c r="G25036" s="13" t="n">
        <v>107.42166</v>
      </c>
      <c r="H25036" s="3" t="n">
        <f aca="false">0.8476*G25036+16.36</f>
        <v>107.410599016</v>
      </c>
    </row>
    <row r="25037" customFormat="false" ht="12.75" hidden="false" customHeight="false" outlineLevel="0" collapsed="false">
      <c r="A25037" s="15" t="n">
        <v>39293</v>
      </c>
      <c r="B25037" s="12" t="n">
        <v>0.827083333333333</v>
      </c>
      <c r="C25037" s="13" t="n">
        <v>40.513867</v>
      </c>
      <c r="D25037" s="13" t="n">
        <v>-69.326783</v>
      </c>
      <c r="E25037" s="13" t="n">
        <v>12.434</v>
      </c>
      <c r="F25037" s="13" t="n">
        <v>31.771</v>
      </c>
      <c r="G25037" s="13" t="n">
        <v>107.70701</v>
      </c>
      <c r="H25037" s="3" t="n">
        <f aca="false">0.8476*G25037+16.36</f>
        <v>107.652461676</v>
      </c>
    </row>
    <row r="25038" customFormat="false" ht="12.75" hidden="false" customHeight="false" outlineLevel="0" collapsed="false">
      <c r="A25038" s="15" t="n">
        <v>39293</v>
      </c>
      <c r="B25038" s="12" t="n">
        <v>0.827777777777778</v>
      </c>
      <c r="C25038" s="13" t="n">
        <v>40.51465</v>
      </c>
      <c r="D25038" s="13" t="n">
        <v>-69.330167</v>
      </c>
      <c r="E25038" s="13" t="n">
        <v>12.484</v>
      </c>
      <c r="F25038" s="13" t="n">
        <v>31.785</v>
      </c>
      <c r="G25038" s="13" t="n">
        <v>108.12735</v>
      </c>
      <c r="H25038" s="3" t="n">
        <f aca="false">0.8476*G25038+16.36</f>
        <v>108.00874186</v>
      </c>
    </row>
    <row r="25039" customFormat="false" ht="12.75" hidden="false" customHeight="false" outlineLevel="0" collapsed="false">
      <c r="A25039" s="15" t="n">
        <v>39293</v>
      </c>
      <c r="B25039" s="12" t="n">
        <v>0.828472222222222</v>
      </c>
      <c r="C25039" s="13" t="n">
        <v>40.515583</v>
      </c>
      <c r="D25039" s="13" t="n">
        <v>-69.333433</v>
      </c>
      <c r="E25039" s="13" t="n">
        <v>12.539</v>
      </c>
      <c r="F25039" s="13" t="n">
        <v>31.798</v>
      </c>
      <c r="G25039" s="13" t="n">
        <v>108.66652</v>
      </c>
      <c r="H25039" s="3" t="n">
        <f aca="false">0.8476*G25039+16.36</f>
        <v>108.465742352</v>
      </c>
    </row>
    <row r="25040" customFormat="false" ht="12.75" hidden="false" customHeight="false" outlineLevel="0" collapsed="false">
      <c r="A25040" s="15" t="n">
        <v>39293</v>
      </c>
      <c r="B25040" s="12" t="n">
        <v>0.829166666666667</v>
      </c>
      <c r="C25040" s="13" t="n">
        <v>40.51655</v>
      </c>
      <c r="D25040" s="13" t="n">
        <v>-69.336667</v>
      </c>
      <c r="E25040" s="13" t="n">
        <v>12.606</v>
      </c>
      <c r="F25040" s="13" t="n">
        <v>31.774</v>
      </c>
      <c r="G25040" s="13" t="n">
        <v>109.45802</v>
      </c>
      <c r="H25040" s="3" t="n">
        <f aca="false">0.8476*G25040+16.36</f>
        <v>109.136617752</v>
      </c>
    </row>
    <row r="25041" customFormat="false" ht="12.75" hidden="false" customHeight="false" outlineLevel="0" collapsed="false">
      <c r="A25041" s="15" t="n">
        <v>39293</v>
      </c>
      <c r="B25041" s="12" t="n">
        <v>0.829861111111111</v>
      </c>
      <c r="C25041" s="13" t="n">
        <v>40.51755</v>
      </c>
      <c r="D25041" s="13" t="n">
        <v>-69.3399</v>
      </c>
      <c r="E25041" s="13" t="n">
        <v>12.632</v>
      </c>
      <c r="F25041" s="13" t="n">
        <v>31.76</v>
      </c>
      <c r="G25041" s="13" t="n">
        <v>110.03918</v>
      </c>
      <c r="H25041" s="3" t="n">
        <f aca="false">0.8476*G25041+16.36</f>
        <v>109.629208968</v>
      </c>
    </row>
    <row r="25042" customFormat="false" ht="12.75" hidden="false" customHeight="false" outlineLevel="0" collapsed="false">
      <c r="A25042" s="15" t="n">
        <v>39293</v>
      </c>
      <c r="B25042" s="12" t="n">
        <v>0.830555555555556</v>
      </c>
      <c r="C25042" s="13" t="n">
        <v>40.518533</v>
      </c>
      <c r="D25042" s="13" t="n">
        <v>-69.343183</v>
      </c>
      <c r="E25042" s="13" t="n">
        <v>12.652</v>
      </c>
      <c r="F25042" s="13" t="n">
        <v>31.729</v>
      </c>
      <c r="G25042" s="13" t="n">
        <v>110.40934</v>
      </c>
      <c r="H25042" s="3" t="n">
        <f aca="false">0.8476*G25042+16.36</f>
        <v>109.942956584</v>
      </c>
    </row>
    <row r="25043" customFormat="false" ht="12.75" hidden="false" customHeight="false" outlineLevel="0" collapsed="false">
      <c r="A25043" s="15" t="n">
        <v>39293</v>
      </c>
      <c r="B25043" s="12" t="n">
        <v>0.83125</v>
      </c>
      <c r="C25043" s="13" t="n">
        <v>40.519517</v>
      </c>
      <c r="D25043" s="13" t="n">
        <v>-69.346467</v>
      </c>
      <c r="E25043" s="13" t="n">
        <v>12.638</v>
      </c>
      <c r="F25043" s="13" t="n">
        <v>31.705</v>
      </c>
      <c r="G25043" s="13" t="n">
        <v>110.48951</v>
      </c>
      <c r="H25043" s="3" t="n">
        <f aca="false">0.8476*G25043+16.36</f>
        <v>110.010908676</v>
      </c>
    </row>
    <row r="25044" customFormat="false" ht="12.75" hidden="false" customHeight="false" outlineLevel="0" collapsed="false">
      <c r="A25044" s="15" t="n">
        <v>39293</v>
      </c>
      <c r="B25044" s="12" t="n">
        <v>0.831944444444444</v>
      </c>
      <c r="C25044" s="13" t="n">
        <v>40.5205</v>
      </c>
      <c r="D25044" s="13" t="n">
        <v>-69.349783</v>
      </c>
      <c r="E25044" s="13" t="n">
        <v>12.597</v>
      </c>
      <c r="F25044" s="13" t="n">
        <v>31.698</v>
      </c>
      <c r="G25044" s="13" t="n">
        <v>110.43098</v>
      </c>
      <c r="H25044" s="3" t="n">
        <f aca="false">0.8476*G25044+16.36</f>
        <v>109.961298648</v>
      </c>
    </row>
    <row r="25045" customFormat="false" ht="12.75" hidden="false" customHeight="false" outlineLevel="0" collapsed="false">
      <c r="A25045" s="15" t="n">
        <v>39293</v>
      </c>
      <c r="B25045" s="12" t="n">
        <v>0.832638888888889</v>
      </c>
      <c r="C25045" s="13" t="n">
        <v>40.521517</v>
      </c>
      <c r="D25045" s="13" t="n">
        <v>-69.3531</v>
      </c>
      <c r="E25045" s="13" t="n">
        <v>12.553</v>
      </c>
      <c r="F25045" s="13" t="n">
        <v>31.703</v>
      </c>
      <c r="G25045" s="13" t="n">
        <v>110.25047</v>
      </c>
      <c r="H25045" s="3" t="n">
        <f aca="false">0.8476*G25045+16.36</f>
        <v>109.808298372</v>
      </c>
    </row>
    <row r="25046" customFormat="false" ht="12.75" hidden="false" customHeight="false" outlineLevel="0" collapsed="false">
      <c r="A25046" s="15" t="n">
        <v>39293</v>
      </c>
      <c r="B25046" s="12" t="n">
        <v>0.833333333333333</v>
      </c>
      <c r="C25046" s="13" t="n">
        <v>40.52255</v>
      </c>
      <c r="D25046" s="13" t="n">
        <v>-69.356567</v>
      </c>
      <c r="E25046" s="13" t="n">
        <v>12.534</v>
      </c>
      <c r="F25046" s="13" t="n">
        <v>31.673</v>
      </c>
      <c r="G25046" s="13" t="n">
        <v>110.1</v>
      </c>
      <c r="H25046" s="3" t="n">
        <f aca="false">0.8476*G25046+16.36</f>
        <v>109.68076</v>
      </c>
    </row>
    <row r="25047" customFormat="false" ht="12.75" hidden="false" customHeight="false" outlineLevel="0" collapsed="false">
      <c r="A25047" s="15" t="n">
        <v>39293</v>
      </c>
      <c r="B25047" s="12" t="n">
        <v>0.834027777777778</v>
      </c>
      <c r="C25047" s="13" t="n">
        <v>40.523567</v>
      </c>
      <c r="D25047" s="13" t="n">
        <v>-69.359933</v>
      </c>
      <c r="E25047" s="13" t="n">
        <v>12.53</v>
      </c>
      <c r="F25047" s="13" t="n">
        <v>31.659</v>
      </c>
      <c r="G25047" s="13" t="n">
        <v>109.87</v>
      </c>
      <c r="H25047" s="3" t="n">
        <f aca="false">0.8476*G25047+16.36</f>
        <v>109.485812</v>
      </c>
    </row>
    <row r="25048" customFormat="false" ht="12.75" hidden="false" customHeight="false" outlineLevel="0" collapsed="false">
      <c r="A25048" s="15" t="n">
        <v>39293</v>
      </c>
      <c r="B25048" s="12" t="n">
        <v>0.834722222222222</v>
      </c>
      <c r="C25048" s="13" t="n">
        <v>40.524583</v>
      </c>
      <c r="D25048" s="13" t="n">
        <v>-69.363317</v>
      </c>
      <c r="E25048" s="13" t="n">
        <v>12.492</v>
      </c>
      <c r="F25048" s="13" t="n">
        <v>31.665</v>
      </c>
      <c r="G25048" s="13" t="n">
        <v>109.68</v>
      </c>
      <c r="H25048" s="3" t="n">
        <f aca="false">0.8476*G25048+16.36</f>
        <v>109.324768</v>
      </c>
    </row>
    <row r="25049" customFormat="false" ht="12.75" hidden="false" customHeight="false" outlineLevel="0" collapsed="false">
      <c r="A25049" s="15" t="n">
        <v>39293</v>
      </c>
      <c r="B25049" s="12" t="n">
        <v>0.835416666666667</v>
      </c>
      <c r="C25049" s="13" t="n">
        <v>40.525583</v>
      </c>
      <c r="D25049" s="13" t="n">
        <v>-69.366717</v>
      </c>
      <c r="E25049" s="13" t="n">
        <v>12.478</v>
      </c>
      <c r="F25049" s="13" t="n">
        <v>31.649</v>
      </c>
      <c r="G25049" s="13" t="n">
        <v>109.51</v>
      </c>
      <c r="H25049" s="3" t="n">
        <f aca="false">0.8476*G25049+16.36</f>
        <v>109.180676</v>
      </c>
    </row>
    <row r="25050" customFormat="false" ht="12.75" hidden="false" customHeight="false" outlineLevel="0" collapsed="false">
      <c r="A25050" s="15" t="n">
        <v>39293</v>
      </c>
      <c r="B25050" s="12" t="n">
        <v>0.836111111111111</v>
      </c>
      <c r="C25050" s="13" t="n">
        <v>40.526633</v>
      </c>
      <c r="D25050" s="13" t="n">
        <v>-69.37005</v>
      </c>
      <c r="E25050" s="13" t="n">
        <v>12.464</v>
      </c>
      <c r="F25050" s="13" t="n">
        <v>31.618</v>
      </c>
      <c r="G25050" s="13" t="n">
        <v>109.41</v>
      </c>
      <c r="H25050" s="3" t="n">
        <f aca="false">0.8476*G25050+16.36</f>
        <v>109.095916</v>
      </c>
    </row>
    <row r="25051" customFormat="false" ht="12.75" hidden="false" customHeight="false" outlineLevel="0" collapsed="false">
      <c r="A25051" s="15" t="n">
        <v>39293</v>
      </c>
      <c r="B25051" s="12" t="n">
        <v>0.836805555555556</v>
      </c>
      <c r="C25051" s="13" t="n">
        <v>40.5276</v>
      </c>
      <c r="D25051" s="13" t="n">
        <v>-69.3735</v>
      </c>
      <c r="E25051" s="13" t="n">
        <v>12.428</v>
      </c>
      <c r="F25051" s="13" t="n">
        <v>31.627</v>
      </c>
      <c r="G25051" s="13" t="n">
        <v>109.3</v>
      </c>
      <c r="H25051" s="3" t="n">
        <f aca="false">0.8476*G25051+16.36</f>
        <v>109.00268</v>
      </c>
    </row>
    <row r="25052" customFormat="false" ht="12.75" hidden="false" customHeight="false" outlineLevel="0" collapsed="false">
      <c r="A25052" s="15" t="n">
        <v>39293</v>
      </c>
      <c r="B25052" s="12" t="n">
        <v>0.8375</v>
      </c>
      <c r="C25052" s="13" t="n">
        <v>40.528633</v>
      </c>
      <c r="D25052" s="13" t="n">
        <v>-69.3769</v>
      </c>
      <c r="E25052" s="13" t="n">
        <v>12.411</v>
      </c>
      <c r="F25052" s="13" t="n">
        <v>31.607</v>
      </c>
      <c r="G25052" s="13" t="n">
        <v>109.28</v>
      </c>
      <c r="H25052" s="3" t="n">
        <f aca="false">0.8476*G25052+16.36</f>
        <v>108.985728</v>
      </c>
    </row>
    <row r="25053" customFormat="false" ht="12.75" hidden="false" customHeight="false" outlineLevel="0" collapsed="false">
      <c r="A25053" s="15" t="n">
        <v>39293</v>
      </c>
      <c r="B25053" s="12" t="n">
        <v>0.838194444444445</v>
      </c>
      <c r="C25053" s="13" t="n">
        <v>40.529667</v>
      </c>
      <c r="D25053" s="13" t="n">
        <v>-69.380317</v>
      </c>
      <c r="E25053" s="13" t="n">
        <v>12.384</v>
      </c>
      <c r="F25053" s="13" t="n">
        <v>31.633</v>
      </c>
      <c r="G25053" s="13" t="n">
        <v>109.27</v>
      </c>
      <c r="H25053" s="3" t="n">
        <f aca="false">0.8476*G25053+16.36</f>
        <v>108.977252</v>
      </c>
    </row>
    <row r="25054" customFormat="false" ht="12.75" hidden="false" customHeight="false" outlineLevel="0" collapsed="false">
      <c r="A25054" s="15" t="n">
        <v>39293</v>
      </c>
      <c r="B25054" s="12" t="n">
        <v>0.838888888888889</v>
      </c>
      <c r="C25054" s="13" t="n">
        <v>40.530667</v>
      </c>
      <c r="D25054" s="13" t="n">
        <v>-69.383767</v>
      </c>
      <c r="E25054" s="13" t="n">
        <v>12.36</v>
      </c>
      <c r="F25054" s="13" t="n">
        <v>31.639</v>
      </c>
      <c r="G25054" s="13" t="n">
        <v>109.34</v>
      </c>
      <c r="H25054" s="3" t="n">
        <f aca="false">0.8476*G25054+16.36</f>
        <v>109.036584</v>
      </c>
    </row>
    <row r="25055" customFormat="false" ht="12.75" hidden="false" customHeight="false" outlineLevel="0" collapsed="false">
      <c r="A25055" s="15" t="n">
        <v>39293</v>
      </c>
      <c r="B25055" s="12" t="n">
        <v>0.839583333333333</v>
      </c>
      <c r="C25055" s="13" t="n">
        <v>40.531683</v>
      </c>
      <c r="D25055" s="13" t="n">
        <v>-69.387183</v>
      </c>
      <c r="E25055" s="13" t="n">
        <v>12.351</v>
      </c>
      <c r="F25055" s="13" t="n">
        <v>31.63</v>
      </c>
      <c r="G25055" s="13" t="n">
        <v>109.42</v>
      </c>
      <c r="H25055" s="3" t="n">
        <f aca="false">0.8476*G25055+16.36</f>
        <v>109.104392</v>
      </c>
    </row>
    <row r="25056" customFormat="false" ht="12.75" hidden="false" customHeight="false" outlineLevel="0" collapsed="false">
      <c r="A25056" s="15" t="n">
        <v>39293</v>
      </c>
      <c r="B25056" s="12" t="n">
        <v>0.840277777777778</v>
      </c>
      <c r="C25056" s="13" t="n">
        <v>40.53275</v>
      </c>
      <c r="D25056" s="13" t="n">
        <v>-69.3906</v>
      </c>
      <c r="E25056" s="13" t="n">
        <v>12.348</v>
      </c>
      <c r="F25056" s="13" t="n">
        <v>31.667</v>
      </c>
      <c r="G25056" s="13" t="n">
        <v>109.49</v>
      </c>
      <c r="H25056" s="3" t="n">
        <f aca="false">0.8476*G25056+16.36</f>
        <v>109.163724</v>
      </c>
    </row>
    <row r="25057" customFormat="false" ht="12.75" hidden="false" customHeight="false" outlineLevel="0" collapsed="false">
      <c r="A25057" s="15" t="n">
        <v>39293</v>
      </c>
      <c r="B25057" s="12" t="n">
        <v>0.840972222222222</v>
      </c>
      <c r="C25057" s="13" t="n">
        <v>40.533717</v>
      </c>
      <c r="D25057" s="13" t="n">
        <v>-69.393917</v>
      </c>
      <c r="E25057" s="13" t="n">
        <v>12.36</v>
      </c>
      <c r="F25057" s="13" t="n">
        <v>31.672</v>
      </c>
      <c r="G25057" s="13" t="n">
        <v>109.57</v>
      </c>
      <c r="H25057" s="3" t="n">
        <f aca="false">0.8476*G25057+16.36</f>
        <v>109.231532</v>
      </c>
    </row>
    <row r="25058" customFormat="false" ht="12.75" hidden="false" customHeight="false" outlineLevel="0" collapsed="false">
      <c r="A25058" s="15" t="n">
        <v>39293</v>
      </c>
      <c r="B25058" s="12" t="n">
        <v>0.841666666666667</v>
      </c>
      <c r="C25058" s="13" t="n">
        <v>40.534717</v>
      </c>
      <c r="D25058" s="13" t="n">
        <v>-69.3973</v>
      </c>
      <c r="E25058" s="13" t="n">
        <v>12.415</v>
      </c>
      <c r="F25058" s="13" t="n">
        <v>31.721</v>
      </c>
      <c r="G25058" s="13" t="n">
        <v>109.59</v>
      </c>
      <c r="H25058" s="3" t="n">
        <f aca="false">0.8476*G25058+16.36</f>
        <v>109.248484</v>
      </c>
    </row>
    <row r="25059" customFormat="false" ht="12.75" hidden="false" customHeight="false" outlineLevel="0" collapsed="false">
      <c r="A25059" s="15" t="n">
        <v>39293</v>
      </c>
      <c r="B25059" s="12" t="n">
        <v>0.842361111111111</v>
      </c>
      <c r="C25059" s="13" t="n">
        <v>40.5357</v>
      </c>
      <c r="D25059" s="13" t="n">
        <v>-69.400617</v>
      </c>
      <c r="E25059" s="13" t="n">
        <v>12.561</v>
      </c>
      <c r="F25059" s="13" t="n">
        <v>31.746</v>
      </c>
      <c r="G25059" s="13" t="n">
        <v>109.83</v>
      </c>
      <c r="H25059" s="3" t="n">
        <f aca="false">0.8476*G25059+16.36</f>
        <v>109.451908</v>
      </c>
    </row>
    <row r="25060" customFormat="false" ht="12.75" hidden="false" customHeight="false" outlineLevel="0" collapsed="false">
      <c r="A25060" s="15" t="n">
        <v>39293</v>
      </c>
      <c r="B25060" s="12" t="n">
        <v>0.843055555555556</v>
      </c>
      <c r="C25060" s="13" t="n">
        <v>40.536667</v>
      </c>
      <c r="D25060" s="13" t="n">
        <v>-69.40395</v>
      </c>
      <c r="E25060" s="13" t="n">
        <v>12.704</v>
      </c>
      <c r="F25060" s="13" t="n">
        <v>31.732</v>
      </c>
      <c r="G25060" s="13" t="n">
        <v>110.22</v>
      </c>
      <c r="H25060" s="3" t="n">
        <f aca="false">0.8476*G25060+16.36</f>
        <v>109.782472</v>
      </c>
    </row>
    <row r="25061" customFormat="false" ht="12.75" hidden="false" customHeight="false" outlineLevel="0" collapsed="false">
      <c r="A25061" s="15" t="n">
        <v>39293</v>
      </c>
      <c r="B25061" s="12" t="n">
        <v>0.84375</v>
      </c>
      <c r="C25061" s="13" t="n">
        <v>40.5377</v>
      </c>
      <c r="D25061" s="13" t="n">
        <v>-69.407233</v>
      </c>
      <c r="E25061" s="13" t="n">
        <v>12.801</v>
      </c>
      <c r="F25061" s="13" t="n">
        <v>31.683</v>
      </c>
      <c r="G25061" s="13" t="n">
        <v>110.6</v>
      </c>
      <c r="H25061" s="3" t="n">
        <f aca="false">0.8476*G25061+16.36</f>
        <v>110.10456</v>
      </c>
    </row>
    <row r="25062" customFormat="false" ht="12.75" hidden="false" customHeight="false" outlineLevel="0" collapsed="false">
      <c r="A25062" s="15" t="n">
        <v>39293</v>
      </c>
      <c r="B25062" s="12" t="n">
        <v>0.844444444444444</v>
      </c>
      <c r="C25062" s="13" t="n">
        <v>40.53865</v>
      </c>
      <c r="D25062" s="13" t="n">
        <v>-69.4106</v>
      </c>
      <c r="E25062" s="13" t="n">
        <v>12.849</v>
      </c>
      <c r="F25062" s="13" t="n">
        <v>31.664</v>
      </c>
      <c r="G25062" s="13" t="n">
        <v>110.89</v>
      </c>
      <c r="H25062" s="3" t="n">
        <f aca="false">0.8476*G25062+16.36</f>
        <v>110.350364</v>
      </c>
    </row>
    <row r="25063" customFormat="false" ht="12.75" hidden="false" customHeight="false" outlineLevel="0" collapsed="false">
      <c r="A25063" s="15" t="n">
        <v>39293</v>
      </c>
      <c r="B25063" s="12" t="n">
        <v>0.845138888888889</v>
      </c>
      <c r="C25063" s="13" t="n">
        <v>40.539633</v>
      </c>
      <c r="D25063" s="13" t="n">
        <v>-69.413933</v>
      </c>
      <c r="E25063" s="13" t="n">
        <v>12.898</v>
      </c>
      <c r="F25063" s="13" t="n">
        <v>31.68</v>
      </c>
      <c r="G25063" s="13" t="n">
        <v>111.19</v>
      </c>
      <c r="H25063" s="3" t="n">
        <f aca="false">0.8476*G25063+16.36</f>
        <v>110.604644</v>
      </c>
    </row>
    <row r="25064" customFormat="false" ht="12.75" hidden="false" customHeight="false" outlineLevel="0" collapsed="false">
      <c r="A25064" s="15" t="n">
        <v>39293</v>
      </c>
      <c r="B25064" s="12" t="n">
        <v>0.845833333333333</v>
      </c>
      <c r="C25064" s="13" t="n">
        <v>40.54065</v>
      </c>
      <c r="D25064" s="13" t="n">
        <v>-69.417267</v>
      </c>
      <c r="E25064" s="13" t="n">
        <v>12.945</v>
      </c>
      <c r="F25064" s="13" t="n">
        <v>31.661</v>
      </c>
      <c r="G25064" s="13" t="n">
        <v>111.5</v>
      </c>
      <c r="H25064" s="3" t="n">
        <f aca="false">0.8476*G25064+16.36</f>
        <v>110.8674</v>
      </c>
    </row>
    <row r="25065" customFormat="false" ht="12.75" hidden="false" customHeight="false" outlineLevel="0" collapsed="false">
      <c r="A25065" s="15" t="n">
        <v>39293</v>
      </c>
      <c r="B25065" s="12" t="n">
        <v>0.846527777777778</v>
      </c>
      <c r="C25065" s="13" t="n">
        <v>40.541633</v>
      </c>
      <c r="D25065" s="13" t="n">
        <v>-69.4206</v>
      </c>
      <c r="E25065" s="13" t="n">
        <v>12.948</v>
      </c>
      <c r="F25065" s="13" t="n">
        <v>31.629</v>
      </c>
      <c r="G25065" s="13" t="n">
        <v>111.73</v>
      </c>
      <c r="H25065" s="3" t="n">
        <f aca="false">0.8476*G25065+16.36</f>
        <v>111.062348</v>
      </c>
    </row>
    <row r="25066" customFormat="false" ht="12.75" hidden="false" customHeight="false" outlineLevel="0" collapsed="false">
      <c r="A25066" s="15" t="n">
        <v>39293</v>
      </c>
      <c r="B25066" s="12" t="n">
        <v>0.847222222222222</v>
      </c>
      <c r="C25066" s="13" t="n">
        <v>40.542633</v>
      </c>
      <c r="D25066" s="13" t="n">
        <v>-69.42395</v>
      </c>
      <c r="E25066" s="13" t="n">
        <v>12.909</v>
      </c>
      <c r="F25066" s="13" t="n">
        <v>31.633</v>
      </c>
      <c r="G25066" s="13" t="n">
        <v>111.77</v>
      </c>
      <c r="H25066" s="3" t="n">
        <f aca="false">0.8476*G25066+16.36</f>
        <v>111.096252</v>
      </c>
    </row>
    <row r="25067" customFormat="false" ht="12.75" hidden="false" customHeight="false" outlineLevel="0" collapsed="false">
      <c r="A25067" s="15" t="n">
        <v>39293</v>
      </c>
      <c r="B25067" s="12" t="n">
        <v>0.847916666666667</v>
      </c>
      <c r="C25067" s="13" t="n">
        <v>40.543633</v>
      </c>
      <c r="D25067" s="13" t="n">
        <v>-69.4273</v>
      </c>
      <c r="E25067" s="13" t="n">
        <v>12.893</v>
      </c>
      <c r="F25067" s="13" t="n">
        <v>31.633</v>
      </c>
      <c r="G25067" s="13" t="n">
        <v>111.87</v>
      </c>
      <c r="H25067" s="3" t="n">
        <f aca="false">0.8476*G25067+16.36</f>
        <v>111.181012</v>
      </c>
    </row>
    <row r="25068" customFormat="false" ht="12.75" hidden="false" customHeight="false" outlineLevel="0" collapsed="false">
      <c r="A25068" s="15" t="n">
        <v>39293</v>
      </c>
      <c r="B25068" s="12" t="n">
        <v>0.848611111111111</v>
      </c>
      <c r="C25068" s="13" t="n">
        <v>40.544667</v>
      </c>
      <c r="D25068" s="13" t="n">
        <v>-69.43065</v>
      </c>
      <c r="E25068" s="13" t="n">
        <v>12.879</v>
      </c>
      <c r="F25068" s="13" t="n">
        <v>31.645</v>
      </c>
      <c r="G25068" s="13" t="n">
        <v>111.85</v>
      </c>
      <c r="H25068" s="3" t="n">
        <f aca="false">0.8476*G25068+16.36</f>
        <v>111.16406</v>
      </c>
    </row>
    <row r="25069" customFormat="false" ht="12.75" hidden="false" customHeight="false" outlineLevel="0" collapsed="false">
      <c r="A25069" s="15" t="n">
        <v>39293</v>
      </c>
      <c r="B25069" s="12" t="n">
        <v>0.849305555555556</v>
      </c>
      <c r="C25069" s="13" t="n">
        <v>40.545617</v>
      </c>
      <c r="D25069" s="13" t="n">
        <v>-69.434033</v>
      </c>
      <c r="E25069" s="13" t="n">
        <v>12.879</v>
      </c>
      <c r="F25069" s="13" t="n">
        <v>31.663</v>
      </c>
      <c r="G25069" s="13" t="n">
        <v>111.84</v>
      </c>
      <c r="H25069" s="3" t="n">
        <f aca="false">0.8476*G25069+16.36</f>
        <v>111.155584</v>
      </c>
    </row>
    <row r="25070" customFormat="false" ht="12.75" hidden="false" customHeight="false" outlineLevel="0" collapsed="false">
      <c r="A25070" s="15" t="n">
        <v>39293</v>
      </c>
      <c r="B25070" s="12" t="n">
        <v>0.85</v>
      </c>
      <c r="C25070" s="13" t="n">
        <v>40.5466</v>
      </c>
      <c r="D25070" s="13" t="n">
        <v>-69.437417</v>
      </c>
      <c r="E25070" s="13" t="n">
        <v>12.909</v>
      </c>
      <c r="F25070" s="13" t="n">
        <v>31.663</v>
      </c>
      <c r="G25070" s="13" t="n">
        <v>112.03</v>
      </c>
      <c r="H25070" s="3" t="n">
        <f aca="false">0.8476*G25070+16.36</f>
        <v>111.316628</v>
      </c>
    </row>
    <row r="25071" customFormat="false" ht="12.75" hidden="false" customHeight="false" outlineLevel="0" collapsed="false">
      <c r="A25071" s="15" t="n">
        <v>39293</v>
      </c>
      <c r="B25071" s="12" t="n">
        <v>0.850694444444445</v>
      </c>
      <c r="C25071" s="13" t="n">
        <v>40.54765</v>
      </c>
      <c r="D25071" s="13" t="n">
        <v>-69.440683</v>
      </c>
      <c r="E25071" s="13" t="n">
        <v>12.946</v>
      </c>
      <c r="F25071" s="13" t="n">
        <v>31.653</v>
      </c>
      <c r="G25071" s="13" t="n">
        <v>112.28</v>
      </c>
      <c r="H25071" s="3" t="n">
        <f aca="false">0.8476*G25071+16.36</f>
        <v>111.528528</v>
      </c>
    </row>
    <row r="25072" customFormat="false" ht="12.75" hidden="false" customHeight="false" outlineLevel="0" collapsed="false">
      <c r="A25072" s="15" t="n">
        <v>39293</v>
      </c>
      <c r="B25072" s="12" t="n">
        <v>0.851388888888889</v>
      </c>
      <c r="C25072" s="13" t="n">
        <v>40.548617</v>
      </c>
      <c r="D25072" s="13" t="n">
        <v>-69.444033</v>
      </c>
      <c r="E25072" s="13" t="n">
        <v>12.974</v>
      </c>
      <c r="F25072" s="13" t="n">
        <v>31.68</v>
      </c>
      <c r="G25072" s="13" t="n">
        <v>112.39</v>
      </c>
      <c r="H25072" s="3" t="n">
        <f aca="false">0.8476*G25072+16.36</f>
        <v>111.621764</v>
      </c>
    </row>
    <row r="25073" customFormat="false" ht="12.75" hidden="false" customHeight="false" outlineLevel="0" collapsed="false">
      <c r="A25073" s="15" t="n">
        <v>39293</v>
      </c>
      <c r="B25073" s="12" t="n">
        <v>0.852083333333333</v>
      </c>
      <c r="C25073" s="13" t="n">
        <v>40.549567</v>
      </c>
      <c r="D25073" s="13" t="n">
        <v>-69.447333</v>
      </c>
      <c r="E25073" s="13" t="n">
        <v>13.103</v>
      </c>
      <c r="F25073" s="13" t="n">
        <v>31.736</v>
      </c>
      <c r="G25073" s="13" t="n">
        <v>112.55</v>
      </c>
      <c r="H25073" s="3" t="n">
        <f aca="false">0.8476*G25073+16.36</f>
        <v>111.75738</v>
      </c>
    </row>
    <row r="25074" customFormat="false" ht="12.75" hidden="false" customHeight="false" outlineLevel="0" collapsed="false">
      <c r="A25074" s="15" t="n">
        <v>39293</v>
      </c>
      <c r="B25074" s="12" t="n">
        <v>0.852777777777778</v>
      </c>
      <c r="C25074" s="13" t="n">
        <v>40.550567</v>
      </c>
      <c r="D25074" s="13" t="n">
        <v>-69.450617</v>
      </c>
      <c r="E25074" s="13" t="n">
        <v>13.323</v>
      </c>
      <c r="F25074" s="13" t="n">
        <v>31.734</v>
      </c>
      <c r="G25074" s="13" t="n">
        <v>112.95</v>
      </c>
      <c r="H25074" s="3" t="n">
        <f aca="false">0.8476*G25074+16.36</f>
        <v>112.09642</v>
      </c>
    </row>
    <row r="25075" customFormat="false" ht="12.75" hidden="false" customHeight="false" outlineLevel="0" collapsed="false">
      <c r="A25075" s="15" t="n">
        <v>39293</v>
      </c>
      <c r="B25075" s="12" t="n">
        <v>0.853472222222222</v>
      </c>
      <c r="C25075" s="13" t="n">
        <v>40.551517</v>
      </c>
      <c r="D25075" s="13" t="n">
        <v>-69.45395</v>
      </c>
      <c r="E25075" s="13" t="n">
        <v>13.478</v>
      </c>
      <c r="F25075" s="13" t="n">
        <v>31.734</v>
      </c>
      <c r="G25075" s="13" t="n">
        <v>113.28</v>
      </c>
      <c r="H25075" s="3" t="n">
        <f aca="false">0.8476*G25075+16.36</f>
        <v>112.376128</v>
      </c>
    </row>
    <row r="25076" customFormat="false" ht="12.75" hidden="false" customHeight="false" outlineLevel="0" collapsed="false">
      <c r="A25076" s="15" t="n">
        <v>39293</v>
      </c>
      <c r="B25076" s="12" t="n">
        <v>0.854166666666667</v>
      </c>
      <c r="C25076" s="13" t="n">
        <v>40.552483</v>
      </c>
      <c r="D25076" s="13" t="n">
        <v>-69.4573</v>
      </c>
      <c r="E25076" s="13" t="n">
        <v>13.602</v>
      </c>
      <c r="F25076" s="13" t="n">
        <v>31.722</v>
      </c>
      <c r="G25076" s="13" t="n">
        <v>113.59</v>
      </c>
      <c r="H25076" s="3" t="n">
        <f aca="false">0.8476*G25076+16.36</f>
        <v>112.638884</v>
      </c>
    </row>
    <row r="25077" customFormat="false" ht="12.75" hidden="false" customHeight="false" outlineLevel="0" collapsed="false">
      <c r="A25077" s="15" t="n">
        <v>39293</v>
      </c>
      <c r="B25077" s="12" t="n">
        <v>0.854861111111111</v>
      </c>
      <c r="C25077" s="13" t="n">
        <v>40.553483</v>
      </c>
      <c r="D25077" s="13" t="n">
        <v>-69.460633</v>
      </c>
      <c r="E25077" s="13" t="n">
        <v>13.688</v>
      </c>
      <c r="F25077" s="13" t="n">
        <v>31.712</v>
      </c>
      <c r="G25077" s="13" t="n">
        <v>113.9</v>
      </c>
      <c r="H25077" s="3" t="n">
        <f aca="false">0.8476*G25077+16.36</f>
        <v>112.90164</v>
      </c>
    </row>
    <row r="25078" customFormat="false" ht="12.75" hidden="false" customHeight="false" outlineLevel="0" collapsed="false">
      <c r="A25078" s="15" t="n">
        <v>39293</v>
      </c>
      <c r="B25078" s="12" t="n">
        <v>0.855555555555556</v>
      </c>
      <c r="C25078" s="13" t="n">
        <v>40.554467</v>
      </c>
      <c r="D25078" s="13" t="n">
        <v>-69.463967</v>
      </c>
      <c r="E25078" s="13" t="n">
        <v>13.777</v>
      </c>
      <c r="F25078" s="13" t="n">
        <v>31.742</v>
      </c>
      <c r="G25078" s="13" t="n">
        <v>114.19</v>
      </c>
      <c r="H25078" s="3" t="n">
        <f aca="false">0.8476*G25078+16.36</f>
        <v>113.147444</v>
      </c>
    </row>
    <row r="25079" customFormat="false" ht="12.75" hidden="false" customHeight="false" outlineLevel="0" collapsed="false">
      <c r="A25079" s="15" t="n">
        <v>39293</v>
      </c>
      <c r="B25079" s="12" t="n">
        <v>0.85625</v>
      </c>
      <c r="C25079" s="13" t="n">
        <v>40.555483</v>
      </c>
      <c r="D25079" s="13" t="n">
        <v>-69.467317</v>
      </c>
      <c r="E25079" s="13" t="n">
        <v>13.871</v>
      </c>
      <c r="F25079" s="13" t="n">
        <v>31.711</v>
      </c>
      <c r="G25079" s="13" t="n">
        <v>114.45</v>
      </c>
      <c r="H25079" s="3" t="n">
        <f aca="false">0.8476*G25079+16.36</f>
        <v>113.36782</v>
      </c>
    </row>
    <row r="25080" customFormat="false" ht="12.75" hidden="false" customHeight="false" outlineLevel="0" collapsed="false">
      <c r="A25080" s="15" t="n">
        <v>39293</v>
      </c>
      <c r="B25080" s="12" t="n">
        <v>0.856944444444444</v>
      </c>
      <c r="C25080" s="13" t="n">
        <v>40.556467</v>
      </c>
      <c r="D25080" s="13" t="n">
        <v>-69.470667</v>
      </c>
      <c r="E25080" s="13" t="n">
        <v>13.935</v>
      </c>
      <c r="F25080" s="13" t="n">
        <v>31.742</v>
      </c>
      <c r="G25080" s="13" t="n">
        <v>114.67</v>
      </c>
      <c r="H25080" s="3" t="n">
        <f aca="false">0.8476*G25080+16.36</f>
        <v>113.554292</v>
      </c>
    </row>
    <row r="25081" customFormat="false" ht="12.75" hidden="false" customHeight="false" outlineLevel="0" collapsed="false">
      <c r="A25081" s="15" t="n">
        <v>39293</v>
      </c>
      <c r="B25081" s="12" t="n">
        <v>0.857638888888889</v>
      </c>
      <c r="C25081" s="13" t="n">
        <v>40.55745</v>
      </c>
      <c r="D25081" s="13" t="n">
        <v>-69.474017</v>
      </c>
      <c r="E25081" s="13" t="n">
        <v>14.138</v>
      </c>
      <c r="F25081" s="13" t="n">
        <v>31.778</v>
      </c>
      <c r="G25081" s="13" t="n">
        <v>115.2</v>
      </c>
      <c r="H25081" s="3" t="n">
        <f aca="false">0.8476*G25081+16.36</f>
        <v>114.00352</v>
      </c>
    </row>
    <row r="25082" customFormat="false" ht="12.75" hidden="false" customHeight="false" outlineLevel="0" collapsed="false">
      <c r="A25082" s="15" t="n">
        <v>39293</v>
      </c>
      <c r="B25082" s="12" t="n">
        <v>0.858333333333333</v>
      </c>
      <c r="C25082" s="13" t="n">
        <v>40.558483</v>
      </c>
      <c r="D25082" s="13" t="n">
        <v>-69.4774</v>
      </c>
      <c r="E25082" s="13" t="n">
        <v>14.321</v>
      </c>
      <c r="F25082" s="13" t="n">
        <v>31.8</v>
      </c>
      <c r="G25082" s="13" t="n">
        <v>115.74</v>
      </c>
      <c r="H25082" s="3" t="n">
        <f aca="false">0.8476*G25082+16.36</f>
        <v>114.461224</v>
      </c>
    </row>
    <row r="25083" customFormat="false" ht="12.75" hidden="false" customHeight="false" outlineLevel="0" collapsed="false">
      <c r="A25083" s="15" t="n">
        <v>39293</v>
      </c>
      <c r="B25083" s="12" t="n">
        <v>0.859027777777778</v>
      </c>
      <c r="C25083" s="13" t="n">
        <v>40.559067</v>
      </c>
      <c r="D25083" s="13" t="n">
        <v>-69.480967</v>
      </c>
      <c r="E25083" s="13" t="n">
        <v>14.523</v>
      </c>
      <c r="F25083" s="13" t="n">
        <v>31.835</v>
      </c>
      <c r="G25083" s="13" t="n">
        <v>116.79</v>
      </c>
      <c r="H25083" s="3" t="n">
        <f aca="false">0.8476*G25083+16.36</f>
        <v>115.351204</v>
      </c>
    </row>
    <row r="25084" customFormat="false" ht="12.75" hidden="false" customHeight="false" outlineLevel="0" collapsed="false">
      <c r="A25084" s="15" t="n">
        <v>39293</v>
      </c>
      <c r="B25084" s="12" t="n">
        <v>0.859722222222222</v>
      </c>
      <c r="C25084" s="13" t="n">
        <v>40.559267</v>
      </c>
      <c r="D25084" s="13" t="n">
        <v>-69.4846</v>
      </c>
      <c r="E25084" s="13" t="n">
        <v>14.688</v>
      </c>
      <c r="F25084" s="13" t="n">
        <v>31.825</v>
      </c>
      <c r="G25084" s="13" t="n">
        <v>117.65</v>
      </c>
      <c r="H25084" s="3" t="n">
        <f aca="false">0.8476*G25084+16.36</f>
        <v>116.08014</v>
      </c>
    </row>
    <row r="25085" customFormat="false" ht="12.75" hidden="false" customHeight="false" outlineLevel="0" collapsed="false">
      <c r="A25085" s="15" t="n">
        <v>39293</v>
      </c>
      <c r="B25085" s="12" t="n">
        <v>0.860416666666667</v>
      </c>
      <c r="C25085" s="13" t="n">
        <v>40.5592</v>
      </c>
      <c r="D25085" s="13" t="n">
        <v>-69.488233</v>
      </c>
      <c r="E25085" s="13" t="n">
        <v>14.896</v>
      </c>
      <c r="F25085" s="13" t="n">
        <v>31.864</v>
      </c>
      <c r="G25085" s="13" t="n">
        <v>118.4</v>
      </c>
      <c r="H25085" s="3" t="n">
        <f aca="false">0.8476*G25085+16.36</f>
        <v>116.71584</v>
      </c>
    </row>
    <row r="25086" customFormat="false" ht="12.75" hidden="false" customHeight="false" outlineLevel="0" collapsed="false">
      <c r="A25086" s="15" t="n">
        <v>39293</v>
      </c>
      <c r="B25086" s="12" t="n">
        <v>0.861111111111111</v>
      </c>
      <c r="C25086" s="13" t="n">
        <v>40.559183</v>
      </c>
      <c r="D25086" s="13" t="n">
        <v>-69.491883</v>
      </c>
      <c r="E25086" s="13" t="n">
        <v>15.187</v>
      </c>
      <c r="F25086" s="13" t="n">
        <v>31.924</v>
      </c>
      <c r="G25086" s="13" t="n">
        <v>119.24</v>
      </c>
      <c r="H25086" s="3" t="n">
        <f aca="false">0.8476*G25086+16.36</f>
        <v>117.427824</v>
      </c>
    </row>
    <row r="25087" customFormat="false" ht="12.75" hidden="false" customHeight="false" outlineLevel="0" collapsed="false">
      <c r="A25087" s="15" t="n">
        <v>39293</v>
      </c>
      <c r="B25087" s="12" t="n">
        <v>0.861805555555556</v>
      </c>
      <c r="C25087" s="13" t="n">
        <v>40.559233</v>
      </c>
      <c r="D25087" s="13" t="n">
        <v>-69.49555</v>
      </c>
      <c r="E25087" s="13" t="n">
        <v>15.476</v>
      </c>
      <c r="F25087" s="13" t="n">
        <v>31.892</v>
      </c>
      <c r="G25087" s="13" t="n">
        <v>120.01</v>
      </c>
      <c r="H25087" s="3" t="n">
        <f aca="false">0.8476*G25087+16.36</f>
        <v>118.080476</v>
      </c>
    </row>
    <row r="25088" customFormat="false" ht="12.75" hidden="false" customHeight="false" outlineLevel="0" collapsed="false">
      <c r="A25088" s="15" t="n">
        <v>39293</v>
      </c>
      <c r="B25088" s="12" t="n">
        <v>0.8625</v>
      </c>
      <c r="C25088" s="13" t="n">
        <v>40.559233</v>
      </c>
      <c r="D25088" s="13" t="n">
        <v>-69.4992</v>
      </c>
      <c r="E25088" s="13" t="n">
        <v>15.737</v>
      </c>
      <c r="F25088" s="13" t="n">
        <v>32.012</v>
      </c>
      <c r="G25088" s="13" t="n">
        <v>120.61</v>
      </c>
      <c r="H25088" s="3" t="n">
        <f aca="false">0.8476*G25088+16.36</f>
        <v>118.589036</v>
      </c>
    </row>
    <row r="25089" customFormat="false" ht="12.75" hidden="false" customHeight="false" outlineLevel="0" collapsed="false">
      <c r="A25089" s="15" t="n">
        <v>39293</v>
      </c>
      <c r="B25089" s="12" t="n">
        <v>0.863194444444444</v>
      </c>
      <c r="C25089" s="13" t="n">
        <v>40.55915</v>
      </c>
      <c r="D25089" s="13" t="n">
        <v>-69.50285</v>
      </c>
      <c r="E25089" s="13" t="n">
        <v>16.147</v>
      </c>
      <c r="F25089" s="13" t="n">
        <v>32.188</v>
      </c>
      <c r="G25089" s="13" t="n">
        <v>121.09</v>
      </c>
      <c r="H25089" s="3" t="n">
        <f aca="false">0.8476*G25089+16.36</f>
        <v>118.995884</v>
      </c>
    </row>
    <row r="25090" customFormat="false" ht="12.75" hidden="false" customHeight="false" outlineLevel="0" collapsed="false">
      <c r="A25090" s="15" t="n">
        <v>39293</v>
      </c>
      <c r="B25090" s="12" t="n">
        <v>0.863888888888889</v>
      </c>
      <c r="C25090" s="13" t="n">
        <v>40.5592</v>
      </c>
      <c r="D25090" s="13" t="n">
        <v>-69.506517</v>
      </c>
      <c r="E25090" s="13" t="n">
        <v>16.896</v>
      </c>
      <c r="F25090" s="13" t="n">
        <v>32.168</v>
      </c>
      <c r="G25090" s="13" t="n">
        <v>122.31</v>
      </c>
      <c r="H25090" s="3" t="n">
        <f aca="false">0.8476*G25090+16.36</f>
        <v>120.029956</v>
      </c>
    </row>
    <row r="25091" customFormat="false" ht="12.75" hidden="false" customHeight="false" outlineLevel="0" collapsed="false">
      <c r="A25091" s="15" t="n">
        <v>39293</v>
      </c>
      <c r="B25091" s="12" t="n">
        <v>0.864583333333333</v>
      </c>
      <c r="C25091" s="13" t="n">
        <v>40.55915</v>
      </c>
      <c r="D25091" s="13" t="n">
        <v>-69.5102</v>
      </c>
      <c r="E25091" s="13" t="n">
        <v>17.245</v>
      </c>
      <c r="F25091" s="13" t="n">
        <v>32.072</v>
      </c>
      <c r="G25091" s="13" t="n">
        <v>122.93</v>
      </c>
      <c r="H25091" s="3" t="n">
        <f aca="false">0.8476*G25091+16.36</f>
        <v>120.555468</v>
      </c>
    </row>
    <row r="25092" customFormat="false" ht="12.75" hidden="false" customHeight="false" outlineLevel="0" collapsed="false">
      <c r="A25092" s="15" t="n">
        <v>39293</v>
      </c>
      <c r="B25092" s="12" t="n">
        <v>0.865277777777778</v>
      </c>
      <c r="C25092" s="13" t="n">
        <v>40.559167</v>
      </c>
      <c r="D25092" s="13" t="n">
        <v>-69.51385</v>
      </c>
      <c r="E25092" s="13" t="n">
        <v>17.463</v>
      </c>
      <c r="F25092" s="13" t="n">
        <v>32.08</v>
      </c>
      <c r="G25092" s="13" t="n">
        <v>123.61</v>
      </c>
      <c r="H25092" s="3" t="n">
        <f aca="false">0.8476*G25092+16.36</f>
        <v>121.131836</v>
      </c>
    </row>
    <row r="25093" customFormat="false" ht="12.75" hidden="false" customHeight="false" outlineLevel="0" collapsed="false">
      <c r="A25093" s="15" t="n">
        <v>39293</v>
      </c>
      <c r="B25093" s="12" t="n">
        <v>0.865972222222222</v>
      </c>
      <c r="C25093" s="13" t="n">
        <v>40.55915</v>
      </c>
      <c r="D25093" s="13" t="n">
        <v>-69.517517</v>
      </c>
      <c r="E25093" s="13" t="n">
        <v>17.748</v>
      </c>
      <c r="F25093" s="13" t="n">
        <v>32.069</v>
      </c>
      <c r="G25093" s="13" t="n">
        <v>124.14</v>
      </c>
      <c r="H25093" s="3" t="n">
        <f aca="false">0.8476*G25093+16.36</f>
        <v>121.581064</v>
      </c>
    </row>
    <row r="25094" customFormat="false" ht="12.75" hidden="false" customHeight="false" outlineLevel="0" collapsed="false">
      <c r="A25094" s="15" t="n">
        <v>39293</v>
      </c>
      <c r="B25094" s="12" t="n">
        <v>0.866666666666667</v>
      </c>
      <c r="C25094" s="13" t="n">
        <v>40.55915</v>
      </c>
      <c r="D25094" s="13" t="n">
        <v>-69.521183</v>
      </c>
      <c r="E25094" s="13" t="n">
        <v>17.998</v>
      </c>
      <c r="F25094" s="13" t="n">
        <v>32.076</v>
      </c>
      <c r="G25094" s="13" t="n">
        <v>124.35</v>
      </c>
      <c r="H25094" s="3" t="n">
        <f aca="false">0.8476*G25094+16.36</f>
        <v>121.75906</v>
      </c>
    </row>
    <row r="25095" customFormat="false" ht="12.75" hidden="false" customHeight="false" outlineLevel="0" collapsed="false">
      <c r="A25095" s="15" t="n">
        <v>39293</v>
      </c>
      <c r="B25095" s="12" t="n">
        <v>0.867361111111111</v>
      </c>
      <c r="C25095" s="13" t="n">
        <v>40.559117</v>
      </c>
      <c r="D25095" s="13" t="n">
        <v>-69.524833</v>
      </c>
      <c r="E25095" s="13" t="n">
        <v>18.2</v>
      </c>
      <c r="F25095" s="13" t="n">
        <v>32.001</v>
      </c>
      <c r="G25095" s="13" t="n">
        <v>124.62</v>
      </c>
      <c r="H25095" s="3" t="n">
        <f aca="false">0.8476*G25095+16.36</f>
        <v>121.987912</v>
      </c>
    </row>
    <row r="25096" customFormat="false" ht="12.75" hidden="false" customHeight="false" outlineLevel="0" collapsed="false">
      <c r="A25096" s="15" t="n">
        <v>39293</v>
      </c>
      <c r="B25096" s="12" t="n">
        <v>0.868055555555556</v>
      </c>
      <c r="C25096" s="13" t="n">
        <v>40.559133</v>
      </c>
      <c r="D25096" s="13" t="n">
        <v>-69.528533</v>
      </c>
      <c r="E25096" s="13" t="n">
        <v>18.26</v>
      </c>
      <c r="F25096" s="13" t="n">
        <v>31.999</v>
      </c>
      <c r="G25096" s="13" t="n">
        <v>124.7</v>
      </c>
      <c r="H25096" s="3" t="n">
        <f aca="false">0.8476*G25096+16.36</f>
        <v>122.05572</v>
      </c>
    </row>
    <row r="25097" customFormat="false" ht="12.75" hidden="false" customHeight="false" outlineLevel="0" collapsed="false">
      <c r="A25097" s="15" t="n">
        <v>39293</v>
      </c>
      <c r="B25097" s="12" t="n">
        <v>0.86875</v>
      </c>
      <c r="C25097" s="13" t="n">
        <v>40.559133</v>
      </c>
      <c r="D25097" s="13" t="n">
        <v>-69.532183</v>
      </c>
      <c r="E25097" s="13" t="n">
        <v>18.345</v>
      </c>
      <c r="F25097" s="13" t="n">
        <v>31.996</v>
      </c>
      <c r="G25097" s="13" t="n">
        <v>124.82</v>
      </c>
      <c r="H25097" s="3" t="n">
        <f aca="false">0.8476*G25097+16.36</f>
        <v>122.157432</v>
      </c>
    </row>
    <row r="25098" customFormat="false" ht="12.75" hidden="false" customHeight="false" outlineLevel="0" collapsed="false">
      <c r="A25098" s="15" t="n">
        <v>39293</v>
      </c>
      <c r="B25098" s="12" t="n">
        <v>0.869444444444445</v>
      </c>
      <c r="C25098" s="13" t="n">
        <v>40.5591</v>
      </c>
      <c r="D25098" s="13" t="n">
        <v>-69.535817</v>
      </c>
      <c r="E25098" s="13" t="n">
        <v>18.457</v>
      </c>
      <c r="F25098" s="13" t="n">
        <v>32.002</v>
      </c>
      <c r="G25098" s="13" t="n">
        <v>125.23</v>
      </c>
      <c r="H25098" s="3" t="n">
        <f aca="false">0.8476*G25098+16.36</f>
        <v>122.504948</v>
      </c>
    </row>
    <row r="25099" customFormat="false" ht="12.75" hidden="false" customHeight="false" outlineLevel="0" collapsed="false">
      <c r="A25099" s="15" t="n">
        <v>39293</v>
      </c>
      <c r="B25099" s="12" t="n">
        <v>0.870138888888889</v>
      </c>
      <c r="C25099" s="13" t="n">
        <v>40.559117</v>
      </c>
      <c r="D25099" s="13" t="n">
        <v>-69.539417</v>
      </c>
      <c r="E25099" s="13" t="n">
        <v>18.604</v>
      </c>
      <c r="F25099" s="13" t="n">
        <v>32.026</v>
      </c>
      <c r="G25099" s="13" t="n">
        <v>125.56</v>
      </c>
      <c r="H25099" s="3" t="n">
        <f aca="false">0.8476*G25099+16.36</f>
        <v>122.784656</v>
      </c>
    </row>
    <row r="25100" customFormat="false" ht="12.75" hidden="false" customHeight="false" outlineLevel="0" collapsed="false">
      <c r="A25100" s="15" t="n">
        <v>39293</v>
      </c>
      <c r="B25100" s="12" t="n">
        <v>0.870833333333333</v>
      </c>
      <c r="C25100" s="13" t="n">
        <v>40.559117</v>
      </c>
      <c r="D25100" s="13" t="n">
        <v>-69.5431</v>
      </c>
      <c r="E25100" s="13" t="n">
        <v>18.746</v>
      </c>
      <c r="F25100" s="13" t="n">
        <v>31.968</v>
      </c>
      <c r="G25100" s="13" t="n">
        <v>125.73</v>
      </c>
      <c r="H25100" s="3" t="n">
        <f aca="false">0.8476*G25100+16.36</f>
        <v>122.928748</v>
      </c>
    </row>
    <row r="25101" customFormat="false" ht="12.75" hidden="false" customHeight="false" outlineLevel="0" collapsed="false">
      <c r="A25101" s="15" t="n">
        <v>39293</v>
      </c>
      <c r="B25101" s="12" t="n">
        <v>0.871527777777778</v>
      </c>
      <c r="C25101" s="13" t="n">
        <v>40.559083</v>
      </c>
      <c r="D25101" s="13" t="n">
        <v>-69.54675</v>
      </c>
      <c r="E25101" s="13" t="n">
        <v>18.815</v>
      </c>
      <c r="F25101" s="13" t="n">
        <v>31.972</v>
      </c>
      <c r="G25101" s="13" t="n">
        <v>125.68</v>
      </c>
      <c r="H25101" s="3" t="n">
        <f aca="false">0.8476*G25101+16.36</f>
        <v>122.886368</v>
      </c>
    </row>
    <row r="25102" customFormat="false" ht="12.75" hidden="false" customHeight="false" outlineLevel="0" collapsed="false">
      <c r="A25102" s="15" t="n">
        <v>39293</v>
      </c>
      <c r="B25102" s="12" t="n">
        <v>0.872222222222222</v>
      </c>
      <c r="C25102" s="13" t="n">
        <v>40.5591</v>
      </c>
      <c r="D25102" s="13" t="n">
        <v>-69.5504</v>
      </c>
      <c r="E25102" s="13" t="n">
        <v>18.839</v>
      </c>
      <c r="F25102" s="13" t="n">
        <v>31.922</v>
      </c>
      <c r="G25102" s="13" t="n">
        <v>125.54</v>
      </c>
      <c r="H25102" s="3" t="n">
        <f aca="false">0.8476*G25102+16.36</f>
        <v>122.767704</v>
      </c>
    </row>
    <row r="25103" customFormat="false" ht="12.75" hidden="false" customHeight="false" outlineLevel="0" collapsed="false">
      <c r="A25103" s="15" t="n">
        <v>39293</v>
      </c>
      <c r="B25103" s="12" t="n">
        <v>0.872916666666667</v>
      </c>
      <c r="C25103" s="13" t="n">
        <v>40.55905</v>
      </c>
      <c r="D25103" s="13" t="n">
        <v>-69.554033</v>
      </c>
      <c r="E25103" s="13" t="n">
        <v>18.798</v>
      </c>
      <c r="F25103" s="13" t="n">
        <v>31.846</v>
      </c>
      <c r="G25103" s="13" t="n">
        <v>125.38</v>
      </c>
      <c r="H25103" s="3" t="n">
        <f aca="false">0.8476*G25103+16.36</f>
        <v>122.632088</v>
      </c>
    </row>
    <row r="25104" customFormat="false" ht="12.75" hidden="false" customHeight="false" outlineLevel="0" collapsed="false">
      <c r="A25104" s="15" t="n">
        <v>39293</v>
      </c>
      <c r="B25104" s="12" t="n">
        <v>0.873611111111111</v>
      </c>
      <c r="C25104" s="13" t="n">
        <v>40.559017</v>
      </c>
      <c r="D25104" s="13" t="n">
        <v>-69.557667</v>
      </c>
      <c r="E25104" s="13" t="n">
        <v>18.722</v>
      </c>
      <c r="F25104" s="13" t="n">
        <v>31.952</v>
      </c>
      <c r="G25104" s="13" t="n">
        <v>125.28</v>
      </c>
      <c r="H25104" s="3" t="n">
        <f aca="false">0.8476*G25104+16.36</f>
        <v>122.547328</v>
      </c>
    </row>
    <row r="25105" customFormat="false" ht="12.75" hidden="false" customHeight="false" outlineLevel="0" collapsed="false">
      <c r="A25105" s="15" t="n">
        <v>39293</v>
      </c>
      <c r="B25105" s="12" t="n">
        <v>0.874305555555556</v>
      </c>
      <c r="C25105" s="13" t="n">
        <v>40.559033</v>
      </c>
      <c r="D25105" s="13" t="n">
        <v>-69.561317</v>
      </c>
      <c r="E25105" s="13" t="n">
        <v>18.791</v>
      </c>
      <c r="F25105" s="13" t="n">
        <v>31.916</v>
      </c>
      <c r="G25105" s="13" t="n">
        <v>125.49</v>
      </c>
      <c r="H25105" s="3" t="n">
        <f aca="false">0.8476*G25105+16.36</f>
        <v>122.725324</v>
      </c>
    </row>
    <row r="25106" customFormat="false" ht="12.75" hidden="false" customHeight="false" outlineLevel="0" collapsed="false">
      <c r="A25106" s="15" t="n">
        <v>39293</v>
      </c>
      <c r="B25106" s="12" t="n">
        <v>0.875</v>
      </c>
      <c r="C25106" s="13" t="n">
        <v>40.559033</v>
      </c>
      <c r="D25106" s="13" t="n">
        <v>-69.56505</v>
      </c>
      <c r="E25106" s="13" t="n">
        <v>18.732</v>
      </c>
      <c r="F25106" s="13" t="n">
        <v>31.937</v>
      </c>
      <c r="G25106" s="13" t="n">
        <v>125.39</v>
      </c>
      <c r="H25106" s="3" t="n">
        <f aca="false">0.8476*G25106+16.36</f>
        <v>122.640564</v>
      </c>
    </row>
    <row r="25107" customFormat="false" ht="12.75" hidden="false" customHeight="false" outlineLevel="0" collapsed="false">
      <c r="A25107" s="15" t="n">
        <v>39293</v>
      </c>
      <c r="B25107" s="12" t="n">
        <v>0.875694444444444</v>
      </c>
      <c r="C25107" s="13" t="n">
        <v>40.559033</v>
      </c>
      <c r="D25107" s="13" t="n">
        <v>-69.5687</v>
      </c>
      <c r="E25107" s="13" t="n">
        <v>18.727</v>
      </c>
      <c r="F25107" s="13" t="n">
        <v>31.993072</v>
      </c>
      <c r="G25107" s="13" t="n">
        <v>125.15</v>
      </c>
      <c r="H25107" s="3" t="n">
        <f aca="false">0.8476*G25107+16.36</f>
        <v>122.43714</v>
      </c>
    </row>
    <row r="25108" customFormat="false" ht="12.75" hidden="false" customHeight="false" outlineLevel="0" collapsed="false">
      <c r="A25108" s="15" t="n">
        <v>39293</v>
      </c>
      <c r="B25108" s="12" t="n">
        <v>0.876388888888889</v>
      </c>
      <c r="C25108" s="13" t="n">
        <v>40.559017</v>
      </c>
      <c r="D25108" s="13" t="n">
        <v>-69.57235</v>
      </c>
      <c r="E25108" s="13" t="n">
        <v>18.820104</v>
      </c>
      <c r="F25108" s="13" t="n">
        <v>32.015861</v>
      </c>
      <c r="G25108" s="13" t="n">
        <v>125.02</v>
      </c>
      <c r="H25108" s="3" t="n">
        <f aca="false">0.8476*G25108+16.36</f>
        <v>122.326952</v>
      </c>
    </row>
    <row r="25109" customFormat="false" ht="12.75" hidden="false" customHeight="false" outlineLevel="0" collapsed="false">
      <c r="A25109" s="15" t="n">
        <v>39293</v>
      </c>
      <c r="B25109" s="12" t="n">
        <v>0.877083333333333</v>
      </c>
      <c r="C25109" s="13" t="n">
        <v>40.559017</v>
      </c>
      <c r="D25109" s="13" t="n">
        <v>-69.575983</v>
      </c>
      <c r="E25109" s="13" t="n">
        <v>18.949051</v>
      </c>
      <c r="F25109" s="13" t="n">
        <v>32.01236</v>
      </c>
      <c r="G25109" s="13" t="n">
        <v>124.84</v>
      </c>
      <c r="H25109" s="3" t="n">
        <f aca="false">0.8476*G25109+16.36</f>
        <v>122.174384</v>
      </c>
    </row>
    <row r="25110" customFormat="false" ht="12.75" hidden="false" customHeight="false" outlineLevel="0" collapsed="false">
      <c r="A25110" s="15" t="n">
        <v>39293</v>
      </c>
      <c r="B25110" s="12" t="n">
        <v>0.877777777777778</v>
      </c>
      <c r="C25110" s="13" t="n">
        <v>40.559033</v>
      </c>
      <c r="D25110" s="13" t="n">
        <v>-69.579617</v>
      </c>
      <c r="E25110" s="13" t="n">
        <v>19.048136</v>
      </c>
      <c r="F25110" s="13" t="n">
        <v>32.000796</v>
      </c>
      <c r="G25110" s="13" t="n">
        <v>124.49</v>
      </c>
      <c r="H25110" s="3" t="n">
        <f aca="false">0.8476*G25110+16.36</f>
        <v>121.877724</v>
      </c>
    </row>
    <row r="25111" customFormat="false" ht="12.75" hidden="false" customHeight="false" outlineLevel="0" collapsed="false">
      <c r="A25111" s="15" t="n">
        <v>39293</v>
      </c>
      <c r="B25111" s="12" t="n">
        <v>0.878472222222222</v>
      </c>
      <c r="C25111" s="13" t="n">
        <v>40.558983</v>
      </c>
      <c r="D25111" s="13" t="n">
        <v>-69.583233</v>
      </c>
      <c r="E25111" s="13" t="n">
        <v>19.11417</v>
      </c>
      <c r="F25111" s="13" t="n">
        <v>31.99317</v>
      </c>
      <c r="G25111" s="13" t="n">
        <v>124.22</v>
      </c>
      <c r="H25111" s="3" t="n">
        <f aca="false">0.8476*G25111+16.36</f>
        <v>121.648872</v>
      </c>
    </row>
    <row r="25112" customFormat="false" ht="12.75" hidden="false" customHeight="false" outlineLevel="0" collapsed="false">
      <c r="A25112" s="15" t="n">
        <v>39293</v>
      </c>
      <c r="B25112" s="12" t="n">
        <v>0.879166666666667</v>
      </c>
      <c r="C25112" s="13" t="n">
        <v>40.559017</v>
      </c>
      <c r="D25112" s="13" t="n">
        <v>-69.586867</v>
      </c>
      <c r="E25112" s="13" t="n">
        <v>19.157</v>
      </c>
      <c r="F25112" s="13" t="n">
        <v>31.979899</v>
      </c>
      <c r="G25112" s="13" t="n">
        <v>123.97</v>
      </c>
      <c r="H25112" s="3" t="n">
        <f aca="false">0.8476*G25112+16.36</f>
        <v>121.436972</v>
      </c>
    </row>
    <row r="25113" customFormat="false" ht="12.75" hidden="false" customHeight="false" outlineLevel="0" collapsed="false">
      <c r="A25113" s="15" t="n">
        <v>39293</v>
      </c>
      <c r="B25113" s="12" t="n">
        <v>0.879861111111111</v>
      </c>
      <c r="C25113" s="13" t="n">
        <v>40.5589</v>
      </c>
      <c r="D25113" s="13" t="n">
        <v>-69.590467</v>
      </c>
      <c r="E25113" s="13" t="n">
        <v>19.190118</v>
      </c>
      <c r="F25113" s="13" t="n">
        <v>32.019646</v>
      </c>
      <c r="G25113" s="13" t="n">
        <v>123.66</v>
      </c>
      <c r="H25113" s="3" t="n">
        <f aca="false">0.8476*G25113+16.36</f>
        <v>121.174216</v>
      </c>
    </row>
    <row r="25114" customFormat="false" ht="12.75" hidden="false" customHeight="false" outlineLevel="0" collapsed="false">
      <c r="A25114" s="15" t="n">
        <v>39293</v>
      </c>
      <c r="B25114" s="12" t="n">
        <v>0.880555555555556</v>
      </c>
      <c r="C25114" s="13" t="n">
        <v>40.5587</v>
      </c>
      <c r="D25114" s="13" t="n">
        <v>-69.5941</v>
      </c>
      <c r="E25114" s="13" t="n">
        <v>19.392539</v>
      </c>
      <c r="F25114" s="13" t="n">
        <v>32.023809</v>
      </c>
      <c r="G25114" s="13" t="n">
        <v>123.69</v>
      </c>
      <c r="H25114" s="3" t="n">
        <f aca="false">0.8476*G25114+16.36</f>
        <v>121.199644</v>
      </c>
    </row>
    <row r="25115" customFormat="false" ht="12.75" hidden="false" customHeight="false" outlineLevel="0" collapsed="false">
      <c r="A25115" s="15" t="n">
        <v>39293</v>
      </c>
      <c r="B25115" s="12" t="n">
        <v>0.88125</v>
      </c>
      <c r="C25115" s="13" t="n">
        <v>40.558667</v>
      </c>
      <c r="D25115" s="13" t="n">
        <v>-69.597717</v>
      </c>
      <c r="E25115" s="13" t="n">
        <v>19.568303</v>
      </c>
      <c r="F25115" s="13" t="n">
        <v>32.061697</v>
      </c>
      <c r="G25115" s="13" t="n">
        <v>123.51</v>
      </c>
      <c r="H25115" s="3" t="n">
        <f aca="false">0.8476*G25115+16.36</f>
        <v>121.047076</v>
      </c>
    </row>
    <row r="25116" customFormat="false" ht="12.75" hidden="false" customHeight="false" outlineLevel="0" collapsed="false">
      <c r="A25116" s="15" t="n">
        <v>39293</v>
      </c>
      <c r="B25116" s="12" t="n">
        <v>0.881944444444445</v>
      </c>
      <c r="C25116" s="13" t="n">
        <v>40.5589</v>
      </c>
      <c r="D25116" s="13" t="n">
        <v>-69.60135</v>
      </c>
      <c r="E25116" s="13" t="n">
        <v>19.698504</v>
      </c>
      <c r="F25116" s="13" t="n">
        <v>32.052159</v>
      </c>
      <c r="G25116" s="13" t="n">
        <v>123.43</v>
      </c>
      <c r="H25116" s="3" t="n">
        <f aca="false">0.8476*G25116+16.36</f>
        <v>120.979268</v>
      </c>
    </row>
    <row r="25117" customFormat="false" ht="12.75" hidden="false" customHeight="false" outlineLevel="0" collapsed="false">
      <c r="A25117" s="15" t="n">
        <v>39293</v>
      </c>
      <c r="B25117" s="12" t="n">
        <v>0.882638888888889</v>
      </c>
      <c r="C25117" s="13" t="n">
        <v>40.558933</v>
      </c>
      <c r="D25117" s="13" t="n">
        <v>-69.604967</v>
      </c>
      <c r="E25117" s="13" t="n">
        <v>19.82237</v>
      </c>
      <c r="F25117" s="13" t="n">
        <v>32.047076</v>
      </c>
      <c r="G25117" s="13" t="n">
        <v>123.36</v>
      </c>
      <c r="H25117" s="3" t="n">
        <f aca="false">0.8476*G25117+16.36</f>
        <v>120.919936</v>
      </c>
    </row>
    <row r="25118" customFormat="false" ht="12.75" hidden="false" customHeight="false" outlineLevel="0" collapsed="false">
      <c r="A25118" s="15" t="n">
        <v>39293</v>
      </c>
      <c r="B25118" s="12" t="n">
        <v>0.883333333333333</v>
      </c>
      <c r="C25118" s="13" t="n">
        <v>40.558967</v>
      </c>
      <c r="D25118" s="13" t="n">
        <v>-69.608617</v>
      </c>
      <c r="E25118" s="13" t="n">
        <v>19.991008</v>
      </c>
      <c r="F25118" s="13" t="n">
        <v>32.094567</v>
      </c>
      <c r="G25118" s="13" t="n">
        <v>123.33</v>
      </c>
      <c r="H25118" s="3" t="n">
        <f aca="false">0.8476*G25118+16.36</f>
        <v>120.894508</v>
      </c>
    </row>
    <row r="25119" customFormat="false" ht="12.75" hidden="false" customHeight="false" outlineLevel="0" collapsed="false">
      <c r="A25119" s="15" t="n">
        <v>39293</v>
      </c>
      <c r="B25119" s="12" t="n">
        <v>0.884027777777778</v>
      </c>
      <c r="C25119" s="13" t="n">
        <v>40.55895</v>
      </c>
      <c r="D25119" s="13" t="n">
        <v>-69.612283</v>
      </c>
      <c r="E25119" s="13" t="n">
        <v>20.316655</v>
      </c>
      <c r="F25119" s="13" t="n">
        <v>32.072127</v>
      </c>
      <c r="G25119" s="13" t="n">
        <v>123.4</v>
      </c>
      <c r="H25119" s="3" t="n">
        <f aca="false">0.8476*G25119+16.36</f>
        <v>120.95384</v>
      </c>
    </row>
    <row r="25120" customFormat="false" ht="12.75" hidden="false" customHeight="false" outlineLevel="0" collapsed="false">
      <c r="A25120" s="15" t="n">
        <v>39293</v>
      </c>
      <c r="B25120" s="12" t="n">
        <v>0.884722222222222</v>
      </c>
      <c r="C25120" s="13" t="n">
        <v>40.558917</v>
      </c>
      <c r="D25120" s="13" t="n">
        <v>-69.615983</v>
      </c>
      <c r="E25120" s="13" t="n">
        <v>20.586114</v>
      </c>
      <c r="F25120" s="13" t="n">
        <v>32.110591</v>
      </c>
      <c r="G25120" s="13" t="n">
        <v>123.57</v>
      </c>
      <c r="H25120" s="3" t="n">
        <f aca="false">0.8476*G25120+16.36</f>
        <v>121.097932</v>
      </c>
    </row>
    <row r="25121" customFormat="false" ht="12.75" hidden="false" customHeight="false" outlineLevel="0" collapsed="false">
      <c r="A25121" s="15" t="n">
        <v>39293</v>
      </c>
      <c r="B25121" s="12" t="n">
        <v>0.885416666666667</v>
      </c>
      <c r="C25121" s="13" t="n">
        <v>40.558933</v>
      </c>
      <c r="D25121" s="13" t="n">
        <v>-69.61965</v>
      </c>
      <c r="E25121" s="13" t="n">
        <v>20.974755</v>
      </c>
      <c r="F25121" s="13" t="n">
        <v>32.149601</v>
      </c>
      <c r="G25121" s="13" t="n">
        <v>124</v>
      </c>
      <c r="H25121" s="3" t="n">
        <f aca="false">0.8476*G25121+16.36</f>
        <v>121.4624</v>
      </c>
    </row>
    <row r="25122" customFormat="false" ht="12.75" hidden="false" customHeight="false" outlineLevel="0" collapsed="false">
      <c r="A25122" s="15" t="n">
        <v>39293</v>
      </c>
      <c r="B25122" s="12" t="n">
        <v>0.886111111111111</v>
      </c>
      <c r="C25122" s="13" t="n">
        <v>40.558917</v>
      </c>
      <c r="D25122" s="13" t="n">
        <v>-69.62335</v>
      </c>
      <c r="E25122" s="13" t="n">
        <v>21.287805</v>
      </c>
      <c r="F25122" s="13" t="n">
        <v>32.043536</v>
      </c>
      <c r="G25122" s="13" t="n">
        <v>124.36</v>
      </c>
      <c r="H25122" s="3" t="n">
        <f aca="false">0.8476*G25122+16.36</f>
        <v>121.767536</v>
      </c>
    </row>
    <row r="25123" customFormat="false" ht="12.75" hidden="false" customHeight="false" outlineLevel="0" collapsed="false">
      <c r="A25123" s="15" t="n">
        <v>39293</v>
      </c>
      <c r="B25123" s="12" t="n">
        <v>0.886805555555556</v>
      </c>
      <c r="C25123" s="13" t="n">
        <v>40.558933</v>
      </c>
      <c r="D25123" s="13" t="n">
        <v>-69.627033</v>
      </c>
      <c r="E25123" s="13" t="n">
        <v>21.247</v>
      </c>
      <c r="F25123" s="13" t="n">
        <v>31.978</v>
      </c>
      <c r="G25123" s="13" t="n">
        <v>124.56</v>
      </c>
      <c r="H25123" s="3" t="n">
        <f aca="false">0.8476*G25123+16.36</f>
        <v>121.937056</v>
      </c>
    </row>
    <row r="25124" customFormat="false" ht="12.75" hidden="false" customHeight="false" outlineLevel="0" collapsed="false">
      <c r="A25124" s="15" t="n">
        <v>39293</v>
      </c>
      <c r="B25124" s="12" t="n">
        <v>0.8875</v>
      </c>
      <c r="C25124" s="13" t="n">
        <v>40.558917</v>
      </c>
      <c r="D25124" s="13" t="n">
        <v>-69.6307</v>
      </c>
      <c r="E25124" s="13" t="n">
        <v>21.151191</v>
      </c>
      <c r="F25124" s="13" t="n">
        <v>31.913111</v>
      </c>
      <c r="G25124" s="13" t="n">
        <v>124.55</v>
      </c>
      <c r="H25124" s="3" t="n">
        <f aca="false">0.8476*G25124+16.36</f>
        <v>121.92858</v>
      </c>
    </row>
    <row r="25125" customFormat="false" ht="12.75" hidden="false" customHeight="false" outlineLevel="0" collapsed="false">
      <c r="A25125" s="15" t="n">
        <v>39293</v>
      </c>
      <c r="B25125" s="12" t="n">
        <v>0.888194444444444</v>
      </c>
      <c r="C25125" s="13" t="n">
        <v>40.5589</v>
      </c>
      <c r="D25125" s="13" t="n">
        <v>-69.634367</v>
      </c>
      <c r="E25125" s="13" t="n">
        <v>21.030364</v>
      </c>
      <c r="F25125" s="13" t="n">
        <v>31.883864</v>
      </c>
      <c r="G25125" s="13" t="n">
        <v>124.43</v>
      </c>
      <c r="H25125" s="3" t="n">
        <f aca="false">0.8476*G25125+16.36</f>
        <v>121.826868</v>
      </c>
    </row>
    <row r="25126" customFormat="false" ht="12.75" hidden="false" customHeight="false" outlineLevel="0" collapsed="false">
      <c r="A25126" s="15" t="n">
        <v>39293</v>
      </c>
      <c r="B25126" s="12" t="n">
        <v>0.888888888888889</v>
      </c>
      <c r="C25126" s="13" t="n">
        <v>40.558883</v>
      </c>
      <c r="D25126" s="13" t="n">
        <v>-69.637967</v>
      </c>
      <c r="E25126" s="13" t="n">
        <v>21.061005</v>
      </c>
      <c r="F25126" s="13" t="n">
        <v>32.040679</v>
      </c>
      <c r="G25126" s="13" t="n">
        <v>124.22</v>
      </c>
      <c r="H25126" s="3" t="n">
        <f aca="false">0.8476*G25126+16.36</f>
        <v>121.648872</v>
      </c>
    </row>
    <row r="25127" customFormat="false" ht="12.75" hidden="false" customHeight="false" outlineLevel="0" collapsed="false">
      <c r="A25127" s="15" t="n">
        <v>39293</v>
      </c>
      <c r="B25127" s="12" t="n">
        <v>0.889583333333333</v>
      </c>
      <c r="C25127" s="13" t="n">
        <v>40.5589</v>
      </c>
      <c r="D25127" s="13" t="n">
        <v>-69.641683</v>
      </c>
      <c r="E25127" s="13" t="n">
        <v>21.285758</v>
      </c>
      <c r="F25127" s="13" t="n">
        <v>32.08689</v>
      </c>
      <c r="G25127" s="13" t="n">
        <v>124.28</v>
      </c>
      <c r="H25127" s="3" t="n">
        <f aca="false">0.8476*G25127+16.36</f>
        <v>121.699728</v>
      </c>
    </row>
    <row r="25128" customFormat="false" ht="12.75" hidden="false" customHeight="false" outlineLevel="0" collapsed="false">
      <c r="A25128" s="15" t="n">
        <v>39293</v>
      </c>
      <c r="B25128" s="12" t="n">
        <v>0.890277777777778</v>
      </c>
      <c r="C25128" s="13" t="n">
        <v>40.558883</v>
      </c>
      <c r="D25128" s="13" t="n">
        <v>-69.645317</v>
      </c>
      <c r="E25128" s="13" t="n">
        <v>21.516737</v>
      </c>
      <c r="F25128" s="13" t="n">
        <v>31.999314</v>
      </c>
      <c r="G25128" s="13" t="n">
        <v>124.48</v>
      </c>
      <c r="H25128" s="3" t="n">
        <f aca="false">0.8476*G25128+16.36</f>
        <v>121.869248</v>
      </c>
    </row>
    <row r="25129" customFormat="false" ht="12.75" hidden="false" customHeight="false" outlineLevel="0" collapsed="false">
      <c r="A25129" s="15" t="n">
        <v>39293</v>
      </c>
      <c r="B25129" s="12" t="n">
        <v>0.890972222222222</v>
      </c>
      <c r="C25129" s="13" t="n">
        <v>40.5589</v>
      </c>
      <c r="D25129" s="13" t="n">
        <v>-69.648933</v>
      </c>
      <c r="E25129" s="13" t="n">
        <v>21.73254</v>
      </c>
      <c r="F25129" s="13" t="n">
        <v>32.099766</v>
      </c>
      <c r="G25129" s="13" t="n">
        <v>124.68</v>
      </c>
      <c r="H25129" s="3" t="n">
        <f aca="false">0.8476*G25129+16.36</f>
        <v>122.038768</v>
      </c>
    </row>
    <row r="25130" customFormat="false" ht="12.75" hidden="false" customHeight="false" outlineLevel="0" collapsed="false">
      <c r="A25130" s="15" t="n">
        <v>39293</v>
      </c>
      <c r="B25130" s="12" t="n">
        <v>0.891666666666667</v>
      </c>
      <c r="C25130" s="13" t="n">
        <v>40.558867</v>
      </c>
      <c r="D25130" s="13" t="n">
        <v>-69.652517</v>
      </c>
      <c r="E25130" s="13" t="n">
        <v>21.889803</v>
      </c>
      <c r="F25130" s="13" t="n">
        <v>32.083402</v>
      </c>
      <c r="G25130" s="13" t="n">
        <v>124.97</v>
      </c>
      <c r="H25130" s="3" t="n">
        <f aca="false">0.8476*G25130+16.36</f>
        <v>122.284572</v>
      </c>
    </row>
    <row r="25131" customFormat="false" ht="12.75" hidden="false" customHeight="false" outlineLevel="0" collapsed="false">
      <c r="A25131" s="15" t="n">
        <v>39293</v>
      </c>
      <c r="B25131" s="12" t="n">
        <v>0.892361111111111</v>
      </c>
      <c r="C25131" s="13" t="n">
        <v>40.558833</v>
      </c>
      <c r="D25131" s="13" t="n">
        <v>-69.65615</v>
      </c>
      <c r="E25131" s="13" t="n">
        <v>22.019418</v>
      </c>
      <c r="F25131" s="13" t="n">
        <v>32.097778</v>
      </c>
      <c r="G25131" s="13" t="n">
        <v>125.28</v>
      </c>
      <c r="H25131" s="3" t="n">
        <f aca="false">0.8476*G25131+16.36</f>
        <v>122.547328</v>
      </c>
    </row>
    <row r="25132" customFormat="false" ht="12.75" hidden="false" customHeight="false" outlineLevel="0" collapsed="false">
      <c r="A25132" s="15" t="n">
        <v>39293</v>
      </c>
      <c r="B25132" s="12" t="n">
        <v>0.893055555555556</v>
      </c>
      <c r="C25132" s="13" t="n">
        <v>40.55885</v>
      </c>
      <c r="D25132" s="13" t="n">
        <v>-69.65975</v>
      </c>
      <c r="E25132" s="13" t="n">
        <v>22.167305</v>
      </c>
      <c r="F25132" s="13" t="n">
        <v>32.078695</v>
      </c>
      <c r="G25132" s="13" t="n">
        <v>125.43</v>
      </c>
      <c r="H25132" s="3" t="n">
        <f aca="false">0.8476*G25132+16.36</f>
        <v>122.674468</v>
      </c>
    </row>
    <row r="25133" customFormat="false" ht="12.75" hidden="false" customHeight="false" outlineLevel="0" collapsed="false">
      <c r="A25133" s="15" t="n">
        <v>39293</v>
      </c>
      <c r="B25133" s="12" t="n">
        <v>0.89375</v>
      </c>
      <c r="C25133" s="13" t="n">
        <v>40.558867</v>
      </c>
      <c r="D25133" s="13" t="n">
        <v>-69.6634</v>
      </c>
      <c r="E25133" s="13" t="n">
        <v>22.239</v>
      </c>
      <c r="F25133" s="13" t="n">
        <v>32.068355</v>
      </c>
      <c r="G25133" s="13" t="n">
        <v>125.56</v>
      </c>
      <c r="H25133" s="3" t="n">
        <f aca="false">0.8476*G25133+16.36</f>
        <v>122.784656</v>
      </c>
    </row>
    <row r="25134" customFormat="false" ht="12.75" hidden="false" customHeight="false" outlineLevel="0" collapsed="false">
      <c r="A25134" s="15" t="n">
        <v>39293</v>
      </c>
      <c r="B25134" s="12" t="n">
        <v>0.894444444444444</v>
      </c>
      <c r="C25134" s="13" t="n">
        <v>40.558867</v>
      </c>
      <c r="D25134" s="13" t="n">
        <v>-69.667067</v>
      </c>
      <c r="E25134" s="13" t="n">
        <v>22.280063</v>
      </c>
      <c r="F25134" s="13" t="n">
        <v>31.965127</v>
      </c>
      <c r="G25134" s="13" t="n">
        <v>125.64</v>
      </c>
      <c r="H25134" s="3" t="n">
        <f aca="false">0.8476*G25134+16.36</f>
        <v>122.852464</v>
      </c>
    </row>
    <row r="25135" customFormat="false" ht="12.75" hidden="false" customHeight="false" outlineLevel="0" collapsed="false">
      <c r="A25135" s="15" t="n">
        <v>39293</v>
      </c>
      <c r="B25135" s="12" t="n">
        <v>0.895138888888889</v>
      </c>
      <c r="C25135" s="13" t="n">
        <v>40.558833</v>
      </c>
      <c r="D25135" s="13" t="n">
        <v>-69.6707</v>
      </c>
      <c r="E25135" s="13" t="n">
        <v>22.204</v>
      </c>
      <c r="F25135" s="13" t="n">
        <v>31.989485</v>
      </c>
      <c r="G25135" s="13" t="n">
        <v>125.73</v>
      </c>
      <c r="H25135" s="3" t="n">
        <f aca="false">0.8476*G25135+16.36</f>
        <v>122.928748</v>
      </c>
    </row>
    <row r="25136" customFormat="false" ht="12.75" hidden="false" customHeight="false" outlineLevel="0" collapsed="false">
      <c r="A25136" s="15" t="n">
        <v>39293</v>
      </c>
      <c r="B25136" s="12" t="n">
        <v>0.895833333333333</v>
      </c>
      <c r="C25136" s="13" t="n">
        <v>40.558833</v>
      </c>
      <c r="D25136" s="13" t="n">
        <v>-69.674333</v>
      </c>
      <c r="E25136" s="13" t="n">
        <v>22.261505</v>
      </c>
      <c r="F25136" s="13" t="n">
        <v>32.068</v>
      </c>
      <c r="G25136" s="13" t="n">
        <v>125.59</v>
      </c>
      <c r="H25136" s="3" t="n">
        <f aca="false">0.8476*G25136+16.36</f>
        <v>122.810084</v>
      </c>
    </row>
    <row r="25137" customFormat="false" ht="12.75" hidden="false" customHeight="false" outlineLevel="0" collapsed="false">
      <c r="A25137" s="15" t="n">
        <v>39293</v>
      </c>
      <c r="B25137" s="12" t="n">
        <v>0.896527777777778</v>
      </c>
      <c r="C25137" s="13" t="n">
        <v>40.558783</v>
      </c>
      <c r="D25137" s="13" t="n">
        <v>-69.677967</v>
      </c>
      <c r="E25137" s="13" t="n">
        <v>22.347482</v>
      </c>
      <c r="F25137" s="13" t="n">
        <v>32.026482</v>
      </c>
      <c r="G25137" s="13" t="n">
        <v>125.34</v>
      </c>
      <c r="H25137" s="3" t="n">
        <f aca="false">0.8476*G25137+16.36</f>
        <v>122.598184</v>
      </c>
    </row>
    <row r="25138" customFormat="false" ht="12.75" hidden="false" customHeight="false" outlineLevel="0" collapsed="false">
      <c r="A25138" s="15" t="n">
        <v>39293</v>
      </c>
      <c r="B25138" s="12" t="n">
        <v>0.897222222222222</v>
      </c>
      <c r="C25138" s="13" t="n">
        <v>40.558783</v>
      </c>
      <c r="D25138" s="13" t="n">
        <v>-69.681583</v>
      </c>
      <c r="E25138" s="13" t="n">
        <v>22.347</v>
      </c>
      <c r="F25138" s="13" t="n">
        <v>31.95621</v>
      </c>
      <c r="G25138" s="13" t="n">
        <v>125.08</v>
      </c>
      <c r="H25138" s="3" t="n">
        <f aca="false">0.8476*G25138+16.36</f>
        <v>122.377808</v>
      </c>
    </row>
    <row r="25139" customFormat="false" ht="12.75" hidden="false" customHeight="false" outlineLevel="0" collapsed="false">
      <c r="A25139" s="15" t="n">
        <v>39293</v>
      </c>
      <c r="B25139" s="12" t="n">
        <v>0.897916666666667</v>
      </c>
      <c r="C25139" s="13" t="n">
        <v>40.558817</v>
      </c>
      <c r="D25139" s="13" t="n">
        <v>-69.685183</v>
      </c>
      <c r="E25139" s="13" t="n">
        <v>22.153</v>
      </c>
      <c r="F25139" s="13" t="n">
        <v>31.941897</v>
      </c>
      <c r="G25139" s="13" t="n">
        <v>124.64</v>
      </c>
      <c r="H25139" s="3" t="n">
        <f aca="false">0.8476*G25139+16.36</f>
        <v>122.004864</v>
      </c>
    </row>
    <row r="25140" customFormat="false" ht="12.75" hidden="false" customHeight="false" outlineLevel="0" collapsed="false">
      <c r="A25140" s="15" t="n">
        <v>39293</v>
      </c>
      <c r="B25140" s="12" t="n">
        <v>0.898611111111111</v>
      </c>
      <c r="C25140" s="13" t="n">
        <v>40.55875</v>
      </c>
      <c r="D25140" s="13" t="n">
        <v>-69.688783</v>
      </c>
      <c r="E25140" s="13" t="n">
        <v>22.116</v>
      </c>
      <c r="F25140" s="13" t="n">
        <v>31.978432</v>
      </c>
      <c r="G25140" s="13" t="n">
        <v>124.43</v>
      </c>
      <c r="H25140" s="3" t="n">
        <f aca="false">0.8476*G25140+16.36</f>
        <v>121.826868</v>
      </c>
    </row>
    <row r="25141" customFormat="false" ht="12.75" hidden="false" customHeight="false" outlineLevel="0" collapsed="false">
      <c r="A25141" s="15" t="n">
        <v>39293</v>
      </c>
      <c r="B25141" s="12" t="n">
        <v>0.899305555555556</v>
      </c>
      <c r="C25141" s="13" t="n">
        <v>40.558817</v>
      </c>
      <c r="D25141" s="13" t="n">
        <v>-69.692383</v>
      </c>
      <c r="E25141" s="13" t="n">
        <v>22.065</v>
      </c>
      <c r="F25141" s="13" t="n">
        <v>31.991</v>
      </c>
      <c r="G25141" s="13" t="n">
        <v>124.09</v>
      </c>
      <c r="H25141" s="3" t="n">
        <f aca="false">0.8476*G25141+16.36</f>
        <v>121.538684</v>
      </c>
    </row>
    <row r="25142" customFormat="false" ht="12.75" hidden="false" customHeight="false" outlineLevel="0" collapsed="false">
      <c r="A25142" s="15" t="n">
        <v>39293</v>
      </c>
      <c r="B25142" s="12" t="n">
        <v>0.9</v>
      </c>
      <c r="C25142" s="13" t="n">
        <v>40.559067</v>
      </c>
      <c r="D25142" s="13" t="n">
        <v>-69.696</v>
      </c>
      <c r="E25142" s="13" t="n">
        <v>22.036</v>
      </c>
      <c r="F25142" s="13" t="n">
        <v>32.027398</v>
      </c>
      <c r="G25142" s="13" t="n">
        <v>123.74</v>
      </c>
      <c r="H25142" s="3" t="n">
        <f aca="false">0.8476*G25142+16.36</f>
        <v>121.242024</v>
      </c>
    </row>
    <row r="25143" customFormat="false" ht="12.75" hidden="false" customHeight="false" outlineLevel="0" collapsed="false">
      <c r="A25143" s="15" t="n">
        <v>39293</v>
      </c>
      <c r="B25143" s="12" t="n">
        <v>0.900694444444445</v>
      </c>
      <c r="C25143" s="13" t="n">
        <v>40.55925</v>
      </c>
      <c r="D25143" s="13" t="n">
        <v>-69.6996</v>
      </c>
      <c r="E25143" s="13" t="n">
        <v>22.034237</v>
      </c>
      <c r="F25143" s="13" t="n">
        <v>32.052382</v>
      </c>
      <c r="G25143" s="13" t="n">
        <v>123.37</v>
      </c>
      <c r="H25143" s="3" t="n">
        <f aca="false">0.8476*G25143+16.36</f>
        <v>120.928412</v>
      </c>
    </row>
    <row r="25144" customFormat="false" ht="12.75" hidden="false" customHeight="false" outlineLevel="0" collapsed="false">
      <c r="A25144" s="15" t="n">
        <v>39293</v>
      </c>
      <c r="B25144" s="12" t="n">
        <v>0.901388888888889</v>
      </c>
      <c r="C25144" s="13" t="n">
        <v>40.559483</v>
      </c>
      <c r="D25144" s="13" t="n">
        <v>-69.7032</v>
      </c>
      <c r="E25144" s="13" t="n">
        <v>22.083635</v>
      </c>
      <c r="F25144" s="13" t="n">
        <v>32.11781</v>
      </c>
      <c r="G25144" s="13" t="n">
        <v>122.82</v>
      </c>
      <c r="H25144" s="3" t="n">
        <f aca="false">0.8476*G25144+16.36</f>
        <v>120.462232</v>
      </c>
    </row>
    <row r="25145" customFormat="false" ht="12.75" hidden="false" customHeight="false" outlineLevel="0" collapsed="false">
      <c r="A25145" s="15" t="n">
        <v>39293</v>
      </c>
      <c r="B25145" s="12" t="n">
        <v>0.902083333333333</v>
      </c>
      <c r="C25145" s="13" t="n">
        <v>40.5598</v>
      </c>
      <c r="D25145" s="13" t="n">
        <v>-69.7068</v>
      </c>
      <c r="E25145" s="13" t="n">
        <v>22.124</v>
      </c>
      <c r="F25145" s="13" t="n">
        <v>32.075696</v>
      </c>
      <c r="G25145" s="13" t="n">
        <v>122.07</v>
      </c>
      <c r="H25145" s="3" t="n">
        <f aca="false">0.8476*G25145+16.36</f>
        <v>119.826532</v>
      </c>
    </row>
    <row r="25146" customFormat="false" ht="12.75" hidden="false" customHeight="false" outlineLevel="0" collapsed="false">
      <c r="A25146" s="15" t="n">
        <v>39293</v>
      </c>
      <c r="B25146" s="12" t="n">
        <v>0.902777777777778</v>
      </c>
      <c r="C25146" s="13" t="n">
        <v>40.56005</v>
      </c>
      <c r="D25146" s="13" t="n">
        <v>-69.7104</v>
      </c>
      <c r="E25146" s="13" t="n">
        <v>22.076</v>
      </c>
      <c r="F25146" s="13" t="n">
        <v>32.096332</v>
      </c>
      <c r="G25146" s="13" t="n">
        <v>121.22</v>
      </c>
      <c r="H25146" s="3" t="n">
        <f aca="false">0.8476*G25146+16.36</f>
        <v>119.106072</v>
      </c>
    </row>
    <row r="25147" customFormat="false" ht="12.75" hidden="false" customHeight="false" outlineLevel="0" collapsed="false">
      <c r="A25147" s="15" t="n">
        <v>39293</v>
      </c>
      <c r="B25147" s="12" t="n">
        <v>0.903472222222222</v>
      </c>
      <c r="C25147" s="13" t="n">
        <v>40.5603</v>
      </c>
      <c r="D25147" s="13" t="n">
        <v>-69.713983</v>
      </c>
      <c r="E25147" s="13" t="n">
        <v>22.04963</v>
      </c>
      <c r="F25147" s="13" t="n">
        <v>32.05963</v>
      </c>
      <c r="G25147" s="13" t="n">
        <v>120.46</v>
      </c>
      <c r="H25147" s="3" t="n">
        <f aca="false">0.8476*G25147+16.36</f>
        <v>118.461896</v>
      </c>
    </row>
    <row r="25148" customFormat="false" ht="12.75" hidden="false" customHeight="false" outlineLevel="0" collapsed="false">
      <c r="A25148" s="15" t="n">
        <v>39293</v>
      </c>
      <c r="B25148" s="12" t="n">
        <v>0.904166666666667</v>
      </c>
      <c r="C25148" s="13" t="n">
        <v>40.560533</v>
      </c>
      <c r="D25148" s="13" t="n">
        <v>-69.717567</v>
      </c>
      <c r="E25148" s="13" t="n">
        <v>21.936298</v>
      </c>
      <c r="F25148" s="13" t="n">
        <v>31.994</v>
      </c>
      <c r="G25148" s="13" t="n">
        <v>119.9</v>
      </c>
      <c r="H25148" s="3" t="n">
        <f aca="false">0.8476*G25148+16.36</f>
        <v>117.98724</v>
      </c>
    </row>
    <row r="25149" customFormat="false" ht="12.75" hidden="false" customHeight="false" outlineLevel="0" collapsed="false">
      <c r="A25149" s="15" t="n">
        <v>39293</v>
      </c>
      <c r="B25149" s="12" t="n">
        <v>0.904861111111111</v>
      </c>
      <c r="C25149" s="13" t="n">
        <v>40.560767</v>
      </c>
      <c r="D25149" s="13" t="n">
        <v>-69.72115</v>
      </c>
      <c r="E25149" s="13" t="n">
        <v>21.79</v>
      </c>
      <c r="F25149" s="13" t="n">
        <v>32.000379</v>
      </c>
      <c r="G25149" s="13" t="n">
        <v>119.31</v>
      </c>
      <c r="H25149" s="3" t="n">
        <f aca="false">0.8476*G25149+16.36</f>
        <v>117.487156</v>
      </c>
    </row>
    <row r="25150" customFormat="false" ht="12.75" hidden="false" customHeight="false" outlineLevel="0" collapsed="false">
      <c r="A25150" s="15" t="n">
        <v>39293</v>
      </c>
      <c r="B25150" s="12" t="n">
        <v>0.905555555555556</v>
      </c>
      <c r="C25150" s="13" t="n">
        <v>40.561033</v>
      </c>
      <c r="D25150" s="13" t="n">
        <v>-69.724733</v>
      </c>
      <c r="E25150" s="13" t="n">
        <v>21.644795</v>
      </c>
      <c r="F25150" s="13" t="n">
        <v>31.973178</v>
      </c>
      <c r="G25150" s="13" t="n">
        <v>119.06</v>
      </c>
      <c r="H25150" s="3" t="n">
        <f aca="false">0.8476*G25150+16.36</f>
        <v>117.275256</v>
      </c>
    </row>
    <row r="25151" customFormat="false" ht="12.75" hidden="false" customHeight="false" outlineLevel="0" collapsed="false">
      <c r="A25151" s="15" t="n">
        <v>39293</v>
      </c>
      <c r="B25151" s="12" t="n">
        <v>0.90625</v>
      </c>
      <c r="C25151" s="13" t="n">
        <v>40.5613</v>
      </c>
      <c r="D25151" s="13" t="n">
        <v>-69.7283</v>
      </c>
      <c r="E25151" s="13" t="n">
        <v>21.429993</v>
      </c>
      <c r="F25151" s="13" t="n">
        <v>31.884737</v>
      </c>
      <c r="G25151" s="13" t="n">
        <v>118.99</v>
      </c>
      <c r="H25151" s="3" t="n">
        <f aca="false">0.8476*G25151+16.36</f>
        <v>117.215924</v>
      </c>
    </row>
    <row r="25152" customFormat="false" ht="12.75" hidden="false" customHeight="false" outlineLevel="0" collapsed="false">
      <c r="A25152" s="15" t="n">
        <v>39293</v>
      </c>
      <c r="B25152" s="12" t="n">
        <v>0.906944444444444</v>
      </c>
      <c r="C25152" s="13" t="n">
        <v>40.561533</v>
      </c>
      <c r="D25152" s="13" t="n">
        <v>-69.731917</v>
      </c>
      <c r="E25152" s="13" t="n">
        <v>21.130926</v>
      </c>
      <c r="F25152" s="13" t="n">
        <v>31.936621</v>
      </c>
      <c r="G25152" s="13" t="n">
        <v>118.85</v>
      </c>
      <c r="H25152" s="3" t="n">
        <f aca="false">0.8476*G25152+16.36</f>
        <v>117.09726</v>
      </c>
    </row>
    <row r="25153" customFormat="false" ht="12.75" hidden="false" customHeight="false" outlineLevel="0" collapsed="false">
      <c r="A25153" s="15" t="n">
        <v>39293</v>
      </c>
      <c r="B25153" s="12" t="n">
        <v>0.907638888888889</v>
      </c>
      <c r="C25153" s="13" t="n">
        <v>40.561817</v>
      </c>
      <c r="D25153" s="13" t="n">
        <v>-69.735467</v>
      </c>
      <c r="E25153" s="13" t="n">
        <v>20.90443</v>
      </c>
      <c r="F25153" s="13" t="n">
        <v>31.994859</v>
      </c>
      <c r="G25153" s="13" t="n">
        <v>118.78</v>
      </c>
      <c r="H25153" s="3" t="n">
        <f aca="false">0.8476*G25153+16.36</f>
        <v>117.037928</v>
      </c>
    </row>
    <row r="25154" customFormat="false" ht="12.75" hidden="false" customHeight="false" outlineLevel="0" collapsed="false">
      <c r="A25154" s="15" t="n">
        <v>39293</v>
      </c>
      <c r="B25154" s="12" t="n">
        <v>0.908333333333333</v>
      </c>
      <c r="C25154" s="13" t="n">
        <v>40.562133</v>
      </c>
      <c r="D25154" s="13" t="n">
        <v>-69.739133</v>
      </c>
      <c r="E25154" s="13" t="n">
        <v>20.806198</v>
      </c>
      <c r="F25154" s="13" t="n">
        <v>31.991189</v>
      </c>
      <c r="G25154" s="13" t="n">
        <v>118.87</v>
      </c>
      <c r="H25154" s="3" t="n">
        <f aca="false">0.8476*G25154+16.36</f>
        <v>117.114212</v>
      </c>
    </row>
    <row r="25155" customFormat="false" ht="12.75" hidden="false" customHeight="false" outlineLevel="0" collapsed="false">
      <c r="A25155" s="15" t="n">
        <v>39293</v>
      </c>
      <c r="B25155" s="12" t="n">
        <v>0.909027777777778</v>
      </c>
      <c r="C25155" s="13" t="n">
        <v>40.5624</v>
      </c>
      <c r="D25155" s="13" t="n">
        <v>-69.7427</v>
      </c>
      <c r="E25155" s="13" t="n">
        <v>20.704363</v>
      </c>
      <c r="F25155" s="13" t="n">
        <v>32.04</v>
      </c>
      <c r="G25155" s="13" t="n">
        <v>118.91</v>
      </c>
      <c r="H25155" s="3" t="n">
        <f aca="false">0.8476*G25155+16.36</f>
        <v>117.148116</v>
      </c>
    </row>
    <row r="25156" customFormat="false" ht="12.75" hidden="false" customHeight="false" outlineLevel="0" collapsed="false">
      <c r="A25156" s="15" t="n">
        <v>39293</v>
      </c>
      <c r="B25156" s="12" t="n">
        <v>0.909722222222222</v>
      </c>
      <c r="C25156" s="13" t="n">
        <v>40.562683</v>
      </c>
      <c r="D25156" s="13" t="n">
        <v>-69.746317</v>
      </c>
      <c r="E25156" s="13" t="n">
        <v>20.69</v>
      </c>
      <c r="F25156" s="13" t="n">
        <v>32.074835</v>
      </c>
      <c r="G25156" s="13" t="n">
        <v>119.04</v>
      </c>
      <c r="H25156" s="3" t="n">
        <f aca="false">0.8476*G25156+16.36</f>
        <v>117.258304</v>
      </c>
    </row>
    <row r="25157" customFormat="false" ht="12.75" hidden="false" customHeight="false" outlineLevel="0" collapsed="false">
      <c r="A25157" s="15" t="n">
        <v>39293</v>
      </c>
      <c r="B25157" s="12" t="n">
        <v>0.910416666666667</v>
      </c>
      <c r="C25157" s="13" t="n">
        <v>40.56295</v>
      </c>
      <c r="D25157" s="13" t="n">
        <v>-69.74995</v>
      </c>
      <c r="E25157" s="13" t="n">
        <v>20.679148</v>
      </c>
      <c r="F25157" s="13" t="n">
        <v>32.062852</v>
      </c>
      <c r="G25157" s="13" t="n">
        <v>118.99</v>
      </c>
      <c r="H25157" s="3" t="n">
        <f aca="false">0.8476*G25157+16.36</f>
        <v>117.215924</v>
      </c>
    </row>
    <row r="25158" customFormat="false" ht="12.75" hidden="false" customHeight="false" outlineLevel="0" collapsed="false">
      <c r="A25158" s="15" t="n">
        <v>39293</v>
      </c>
      <c r="B25158" s="12" t="n">
        <v>0.911111111111111</v>
      </c>
      <c r="C25158" s="13" t="n">
        <v>40.563233</v>
      </c>
      <c r="D25158" s="13" t="n">
        <v>-69.753567</v>
      </c>
      <c r="E25158" s="13" t="n">
        <v>20.668</v>
      </c>
      <c r="F25158" s="13" t="n">
        <v>32.051</v>
      </c>
      <c r="G25158" s="13" t="n">
        <v>118.92</v>
      </c>
      <c r="H25158" s="3" t="n">
        <f aca="false">0.8476*G25158+16.36</f>
        <v>117.156592</v>
      </c>
    </row>
    <row r="25159" customFormat="false" ht="12.75" hidden="false" customHeight="false" outlineLevel="0" collapsed="false">
      <c r="A25159" s="15" t="n">
        <v>39293</v>
      </c>
      <c r="B25159" s="12" t="n">
        <v>0.911805555555556</v>
      </c>
      <c r="C25159" s="13" t="n">
        <v>40.563533</v>
      </c>
      <c r="D25159" s="13" t="n">
        <v>-69.7572</v>
      </c>
      <c r="E25159" s="13" t="n">
        <v>20.644885</v>
      </c>
      <c r="F25159" s="13" t="n">
        <v>32.070574</v>
      </c>
      <c r="G25159" s="13" t="n">
        <v>118.86</v>
      </c>
      <c r="H25159" s="3" t="n">
        <f aca="false">0.8476*G25159+16.36</f>
        <v>117.105736</v>
      </c>
    </row>
    <row r="25160" customFormat="false" ht="12.75" hidden="false" customHeight="false" outlineLevel="0" collapsed="false">
      <c r="A25160" s="15" t="n">
        <v>39293</v>
      </c>
      <c r="B25160" s="12" t="n">
        <v>0.9125</v>
      </c>
      <c r="C25160" s="13" t="n">
        <v>40.563867</v>
      </c>
      <c r="D25160" s="13" t="n">
        <v>-69.760833</v>
      </c>
      <c r="E25160" s="13" t="n">
        <v>20.719706</v>
      </c>
      <c r="F25160" s="13" t="n">
        <v>32.143196</v>
      </c>
      <c r="G25160" s="13" t="n">
        <v>118.77</v>
      </c>
      <c r="H25160" s="3" t="n">
        <f aca="false">0.8476*G25160+16.36</f>
        <v>117.029452</v>
      </c>
    </row>
    <row r="25161" customFormat="false" ht="12.75" hidden="false" customHeight="false" outlineLevel="0" collapsed="false">
      <c r="A25161" s="15" t="n">
        <v>39293</v>
      </c>
      <c r="B25161" s="12" t="n">
        <v>0.913194444444445</v>
      </c>
      <c r="C25161" s="13" t="n">
        <v>40.56415</v>
      </c>
      <c r="D25161" s="13" t="n">
        <v>-69.7645</v>
      </c>
      <c r="E25161" s="13" t="n">
        <v>20.779</v>
      </c>
      <c r="F25161" s="13" t="n">
        <v>32.066756</v>
      </c>
      <c r="G25161" s="13" t="n">
        <v>118.54</v>
      </c>
      <c r="H25161" s="3" t="n">
        <f aca="false">0.8476*G25161+16.36</f>
        <v>116.834504</v>
      </c>
    </row>
    <row r="25162" customFormat="false" ht="12.75" hidden="false" customHeight="false" outlineLevel="0" collapsed="false">
      <c r="A25162" s="15" t="n">
        <v>39293</v>
      </c>
      <c r="B25162" s="12" t="n">
        <v>0.913888888888889</v>
      </c>
      <c r="C25162" s="13" t="n">
        <v>40.564433</v>
      </c>
      <c r="D25162" s="13" t="n">
        <v>-69.7681</v>
      </c>
      <c r="E25162" s="13" t="n">
        <v>20.798935</v>
      </c>
      <c r="F25162" s="13" t="n">
        <v>32.080259</v>
      </c>
      <c r="G25162" s="13" t="n">
        <v>118.33</v>
      </c>
      <c r="H25162" s="3" t="n">
        <f aca="false">0.8476*G25162+16.36</f>
        <v>116.656508</v>
      </c>
    </row>
    <row r="25163" customFormat="false" ht="12.75" hidden="false" customHeight="false" outlineLevel="0" collapsed="false">
      <c r="A25163" s="15" t="n">
        <v>39293</v>
      </c>
      <c r="B25163" s="12" t="n">
        <v>0.914583333333333</v>
      </c>
      <c r="C25163" s="13" t="n">
        <v>40.564717</v>
      </c>
      <c r="D25163" s="13" t="n">
        <v>-69.771717</v>
      </c>
      <c r="E25163" s="13" t="n">
        <v>20.767</v>
      </c>
      <c r="F25163" s="13" t="n">
        <v>32.09376</v>
      </c>
      <c r="G25163" s="13" t="n">
        <v>118.06</v>
      </c>
      <c r="H25163" s="3" t="n">
        <f aca="false">0.8476*G25163+16.36</f>
        <v>116.427656</v>
      </c>
    </row>
    <row r="25164" customFormat="false" ht="12.75" hidden="false" customHeight="false" outlineLevel="0" collapsed="false">
      <c r="A25164" s="15" t="n">
        <v>39293</v>
      </c>
      <c r="B25164" s="12" t="n">
        <v>0.915277777777778</v>
      </c>
      <c r="C25164" s="13" t="n">
        <v>40.565017</v>
      </c>
      <c r="D25164" s="13" t="n">
        <v>-69.7753</v>
      </c>
      <c r="E25164" s="13" t="n">
        <v>20.829</v>
      </c>
      <c r="F25164" s="13" t="n">
        <v>32.143969</v>
      </c>
      <c r="G25164" s="13" t="n">
        <v>118.01</v>
      </c>
      <c r="H25164" s="3" t="n">
        <f aca="false">0.8476*G25164+16.36</f>
        <v>116.385276</v>
      </c>
    </row>
    <row r="25165" customFormat="false" ht="12.75" hidden="false" customHeight="false" outlineLevel="0" collapsed="false">
      <c r="A25165" s="15" t="n">
        <v>39293</v>
      </c>
      <c r="B25165" s="12" t="n">
        <v>0.915972222222222</v>
      </c>
      <c r="C25165" s="13" t="n">
        <v>40.5653</v>
      </c>
      <c r="D25165" s="13" t="n">
        <v>-69.778883</v>
      </c>
      <c r="E25165" s="13" t="n">
        <v>20.863985</v>
      </c>
      <c r="F25165" s="13" t="n">
        <v>32.169044</v>
      </c>
      <c r="G25165" s="13" t="n">
        <v>117.92</v>
      </c>
      <c r="H25165" s="3" t="n">
        <f aca="false">0.8476*G25165+16.36</f>
        <v>116.308992</v>
      </c>
    </row>
    <row r="25166" customFormat="false" ht="12.75" hidden="false" customHeight="false" outlineLevel="0" collapsed="false">
      <c r="A25166" s="15" t="n">
        <v>39293</v>
      </c>
      <c r="B25166" s="12" t="n">
        <v>0.916666666666667</v>
      </c>
      <c r="C25166" s="13" t="n">
        <v>40.56565</v>
      </c>
      <c r="D25166" s="13" t="n">
        <v>-69.782633</v>
      </c>
      <c r="E25166" s="13" t="n">
        <v>20.974998</v>
      </c>
      <c r="F25166" s="13" t="n">
        <v>32.217969</v>
      </c>
      <c r="G25166" s="13" t="n">
        <v>117.84</v>
      </c>
      <c r="H25166" s="3" t="n">
        <f aca="false">0.8476*G25166+16.36</f>
        <v>116.241184</v>
      </c>
    </row>
    <row r="25167" customFormat="false" ht="12.75" hidden="false" customHeight="false" outlineLevel="0" collapsed="false">
      <c r="A25167" s="15" t="n">
        <v>39293</v>
      </c>
      <c r="B25167" s="12" t="n">
        <v>0.917361111111111</v>
      </c>
      <c r="C25167" s="13" t="n">
        <v>40.566</v>
      </c>
      <c r="D25167" s="13" t="n">
        <v>-69.786233</v>
      </c>
      <c r="E25167" s="13" t="n">
        <v>21.084954</v>
      </c>
      <c r="F25167" s="13" t="n">
        <v>32.227886</v>
      </c>
      <c r="G25167" s="13" t="n">
        <v>117.72</v>
      </c>
      <c r="H25167" s="3" t="n">
        <f aca="false">0.8476*G25167+16.36</f>
        <v>116.139472</v>
      </c>
    </row>
    <row r="25168" customFormat="false" ht="12.75" hidden="false" customHeight="false" outlineLevel="0" collapsed="false">
      <c r="A25168" s="15" t="n">
        <v>39293</v>
      </c>
      <c r="B25168" s="12" t="n">
        <v>0.918055555555556</v>
      </c>
      <c r="C25168" s="13" t="n">
        <v>40.566283</v>
      </c>
      <c r="D25168" s="13" t="n">
        <v>-69.78985</v>
      </c>
      <c r="E25168" s="13" t="n">
        <v>21.206827</v>
      </c>
      <c r="F25168" s="13" t="n">
        <v>32.341299</v>
      </c>
      <c r="G25168" s="13" t="n">
        <v>117.56</v>
      </c>
      <c r="H25168" s="3" t="n">
        <f aca="false">0.8476*G25168+16.36</f>
        <v>116.003856</v>
      </c>
    </row>
    <row r="25169" customFormat="false" ht="12.75" hidden="false" customHeight="false" outlineLevel="0" collapsed="false">
      <c r="A25169" s="15" t="n">
        <v>39293</v>
      </c>
      <c r="B25169" s="12" t="n">
        <v>0.91875</v>
      </c>
      <c r="C25169" s="13" t="n">
        <v>40.566583</v>
      </c>
      <c r="D25169" s="13" t="n">
        <v>-69.79345</v>
      </c>
      <c r="E25169" s="13" t="n">
        <v>21.479554</v>
      </c>
      <c r="F25169" s="13" t="n">
        <v>32.324892</v>
      </c>
      <c r="G25169" s="13" t="n">
        <v>117.24</v>
      </c>
      <c r="H25169" s="3" t="n">
        <f aca="false">0.8476*G25169+16.36</f>
        <v>115.732624</v>
      </c>
    </row>
    <row r="25170" customFormat="false" ht="12.75" hidden="false" customHeight="false" outlineLevel="0" collapsed="false">
      <c r="A25170" s="15" t="n">
        <v>39293</v>
      </c>
      <c r="B25170" s="12" t="n">
        <v>0.919444444444444</v>
      </c>
      <c r="C25170" s="13" t="n">
        <v>40.566917</v>
      </c>
      <c r="D25170" s="13" t="n">
        <v>-69.79705</v>
      </c>
      <c r="E25170" s="13" t="n">
        <v>21.711579</v>
      </c>
      <c r="F25170" s="13" t="n">
        <v>32.417579</v>
      </c>
      <c r="G25170" s="13" t="n">
        <v>116.71</v>
      </c>
      <c r="H25170" s="3" t="n">
        <f aca="false">0.8476*G25170+16.36</f>
        <v>115.283396</v>
      </c>
    </row>
    <row r="25171" customFormat="false" ht="12.75" hidden="false" customHeight="false" outlineLevel="0" collapsed="false">
      <c r="A25171" s="15" t="n">
        <v>39293</v>
      </c>
      <c r="B25171" s="12" t="n">
        <v>0.920138888888889</v>
      </c>
      <c r="C25171" s="13" t="n">
        <v>40.567217</v>
      </c>
      <c r="D25171" s="13" t="n">
        <v>-69.80065</v>
      </c>
      <c r="E25171" s="13" t="n">
        <v>21.903791</v>
      </c>
      <c r="F25171" s="13" t="n">
        <v>32.410581</v>
      </c>
      <c r="G25171" s="13" t="n">
        <v>116.22</v>
      </c>
      <c r="H25171" s="3" t="n">
        <f aca="false">0.8476*G25171+16.36</f>
        <v>114.868072</v>
      </c>
    </row>
    <row r="25172" customFormat="false" ht="12.75" hidden="false" customHeight="false" outlineLevel="0" collapsed="false">
      <c r="A25172" s="15" t="n">
        <v>39293</v>
      </c>
      <c r="B25172" s="12" t="n">
        <v>0.920833333333333</v>
      </c>
      <c r="C25172" s="13" t="n">
        <v>40.5675</v>
      </c>
      <c r="D25172" s="13" t="n">
        <v>-69.80425</v>
      </c>
      <c r="E25172" s="13" t="n">
        <v>22.046875</v>
      </c>
      <c r="F25172" s="13" t="n">
        <v>32.41775</v>
      </c>
      <c r="G25172" s="13" t="n">
        <v>115.8</v>
      </c>
      <c r="H25172" s="3" t="n">
        <f aca="false">0.8476*G25172+16.36</f>
        <v>114.51208</v>
      </c>
    </row>
    <row r="25173" customFormat="false" ht="12.75" hidden="false" customHeight="false" outlineLevel="0" collapsed="false">
      <c r="A25173" s="15" t="n">
        <v>39293</v>
      </c>
      <c r="B25173" s="12" t="n">
        <v>0.921527777777778</v>
      </c>
      <c r="C25173" s="13" t="n">
        <v>40.56785</v>
      </c>
      <c r="D25173" s="13" t="n">
        <v>-69.807917</v>
      </c>
      <c r="E25173" s="13" t="n">
        <v>22.147</v>
      </c>
      <c r="F25173" s="13" t="n">
        <v>32.413892</v>
      </c>
      <c r="G25173" s="13" t="n">
        <v>115.45</v>
      </c>
      <c r="H25173" s="3" t="n">
        <f aca="false">0.8476*G25173+16.36</f>
        <v>114.21542</v>
      </c>
    </row>
    <row r="25174" customFormat="false" ht="12.75" hidden="false" customHeight="false" outlineLevel="0" collapsed="false">
      <c r="A25174" s="15" t="n">
        <v>39293</v>
      </c>
      <c r="B25174" s="12" t="n">
        <v>0.922222222222222</v>
      </c>
      <c r="C25174" s="13" t="n">
        <v>40.56815</v>
      </c>
      <c r="D25174" s="13" t="n">
        <v>-69.81155</v>
      </c>
      <c r="E25174" s="13" t="n">
        <v>22.238502</v>
      </c>
      <c r="F25174" s="13" t="n">
        <v>32.464</v>
      </c>
      <c r="G25174" s="13" t="n">
        <v>115.21</v>
      </c>
      <c r="H25174" s="3" t="n">
        <f aca="false">0.8476*G25174+16.36</f>
        <v>114.011996</v>
      </c>
    </row>
    <row r="25175" customFormat="false" ht="12.75" hidden="false" customHeight="false" outlineLevel="0" collapsed="false">
      <c r="A25175" s="15" t="n">
        <v>39293</v>
      </c>
      <c r="B25175" s="12" t="n">
        <v>0.922916666666667</v>
      </c>
      <c r="C25175" s="13" t="n">
        <v>40.56845</v>
      </c>
      <c r="D25175" s="13" t="n">
        <v>-69.815133</v>
      </c>
      <c r="E25175" s="13" t="n">
        <v>22.333627</v>
      </c>
      <c r="F25175" s="13" t="n">
        <v>32.530136</v>
      </c>
      <c r="G25175" s="13" t="n">
        <v>114.92</v>
      </c>
      <c r="H25175" s="3" t="n">
        <f aca="false">0.8476*G25175+16.36</f>
        <v>113.766192</v>
      </c>
    </row>
    <row r="25176" customFormat="false" ht="12.75" hidden="false" customHeight="false" outlineLevel="0" collapsed="false">
      <c r="A25176" s="15" t="n">
        <v>39293</v>
      </c>
      <c r="B25176" s="12" t="n">
        <v>0.923611111111111</v>
      </c>
      <c r="C25176" s="13" t="n">
        <v>40.568733</v>
      </c>
      <c r="D25176" s="13" t="n">
        <v>-69.81875</v>
      </c>
      <c r="E25176" s="13" t="n">
        <v>22.437379</v>
      </c>
      <c r="F25176" s="13" t="n">
        <v>32.560414</v>
      </c>
      <c r="G25176" s="13" t="n">
        <v>114.49</v>
      </c>
      <c r="H25176" s="3" t="n">
        <f aca="false">0.8476*G25176+16.36</f>
        <v>113.401724</v>
      </c>
    </row>
    <row r="25177" customFormat="false" ht="12.75" hidden="false" customHeight="false" outlineLevel="0" collapsed="false">
      <c r="A25177" s="15" t="n">
        <v>39293</v>
      </c>
      <c r="B25177" s="12" t="n">
        <v>0.924305555555556</v>
      </c>
      <c r="C25177" s="13" t="n">
        <v>40.569067</v>
      </c>
      <c r="D25177" s="13" t="n">
        <v>-69.82235</v>
      </c>
      <c r="E25177" s="13" t="n">
        <v>22.508</v>
      </c>
      <c r="F25177" s="13" t="n">
        <v>32.564545</v>
      </c>
      <c r="G25177" s="13" t="n">
        <v>114.18</v>
      </c>
      <c r="H25177" s="3" t="n">
        <f aca="false">0.8476*G25177+16.36</f>
        <v>113.138968</v>
      </c>
    </row>
    <row r="25178" customFormat="false" ht="12.75" hidden="false" customHeight="false" outlineLevel="0" collapsed="false">
      <c r="A25178" s="15" t="n">
        <v>39293</v>
      </c>
      <c r="B25178" s="12" t="n">
        <v>0.925</v>
      </c>
      <c r="C25178" s="13" t="n">
        <v>40.56935</v>
      </c>
      <c r="D25178" s="13" t="n">
        <v>-69.825967</v>
      </c>
      <c r="E25178" s="13" t="n">
        <v>22.549504</v>
      </c>
      <c r="F25178" s="13" t="n">
        <v>32.554257</v>
      </c>
      <c r="G25178" s="13" t="n">
        <v>113.94</v>
      </c>
      <c r="H25178" s="3" t="n">
        <f aca="false">0.8476*G25178+16.36</f>
        <v>112.935544</v>
      </c>
    </row>
    <row r="25179" customFormat="false" ht="12.75" hidden="false" customHeight="false" outlineLevel="0" collapsed="false">
      <c r="A25179" s="15" t="n">
        <v>39293</v>
      </c>
      <c r="B25179" s="12" t="n">
        <v>0.925694444444444</v>
      </c>
      <c r="C25179" s="13" t="n">
        <v>40.56965</v>
      </c>
      <c r="D25179" s="13" t="n">
        <v>-69.8296</v>
      </c>
      <c r="E25179" s="13" t="n">
        <v>22.570464</v>
      </c>
      <c r="F25179" s="13" t="n">
        <v>32.539146</v>
      </c>
      <c r="G25179" s="13" t="n">
        <v>113.82</v>
      </c>
      <c r="H25179" s="3" t="n">
        <f aca="false">0.8476*G25179+16.36</f>
        <v>112.833832</v>
      </c>
    </row>
    <row r="25180" customFormat="false" ht="12.75" hidden="false" customHeight="false" outlineLevel="0" collapsed="false">
      <c r="A25180" s="15" t="n">
        <v>39293</v>
      </c>
      <c r="B25180" s="12" t="n">
        <v>0.926388888888889</v>
      </c>
      <c r="C25180" s="13" t="n">
        <v>40.569967</v>
      </c>
      <c r="D25180" s="13" t="n">
        <v>-69.8332</v>
      </c>
      <c r="E25180" s="13" t="n">
        <v>22.54</v>
      </c>
      <c r="F25180" s="13" t="n">
        <v>32.521</v>
      </c>
      <c r="G25180" s="13" t="n">
        <v>113.76</v>
      </c>
      <c r="H25180" s="3" t="n">
        <f aca="false">0.8476*G25180+16.36</f>
        <v>112.782976</v>
      </c>
    </row>
    <row r="25181" customFormat="false" ht="12.75" hidden="false" customHeight="false" outlineLevel="0" collapsed="false">
      <c r="A25181" s="15" t="n">
        <v>39293</v>
      </c>
      <c r="B25181" s="12" t="n">
        <v>0.927083333333333</v>
      </c>
      <c r="C25181" s="13" t="n">
        <v>40.570283</v>
      </c>
      <c r="D25181" s="13" t="n">
        <v>-69.836817</v>
      </c>
      <c r="E25181" s="13" t="n">
        <v>22.5</v>
      </c>
      <c r="F25181" s="13" t="n">
        <v>32.539691</v>
      </c>
      <c r="G25181" s="13" t="n">
        <v>113.86</v>
      </c>
      <c r="H25181" s="3" t="n">
        <f aca="false">0.8476*G25181+16.36</f>
        <v>112.867736</v>
      </c>
    </row>
    <row r="25182" customFormat="false" ht="12.75" hidden="false" customHeight="false" outlineLevel="0" collapsed="false">
      <c r="A25182" s="15" t="n">
        <v>39293</v>
      </c>
      <c r="B25182" s="12" t="n">
        <v>0.927777777777778</v>
      </c>
      <c r="C25182" s="13" t="n">
        <v>40.570617</v>
      </c>
      <c r="D25182" s="13" t="n">
        <v>-69.84045</v>
      </c>
      <c r="E25182" s="13" t="n">
        <v>22.484659</v>
      </c>
      <c r="F25182" s="13" t="n">
        <v>32.54133</v>
      </c>
      <c r="G25182" s="13" t="n">
        <v>113.9</v>
      </c>
      <c r="H25182" s="3" t="n">
        <f aca="false">0.8476*G25182+16.36</f>
        <v>112.90164</v>
      </c>
    </row>
    <row r="25183" customFormat="false" ht="12.75" hidden="false" customHeight="false" outlineLevel="0" collapsed="false">
      <c r="A25183" s="15" t="n">
        <v>39293</v>
      </c>
      <c r="B25183" s="12" t="n">
        <v>0.928472222222222</v>
      </c>
      <c r="C25183" s="13" t="n">
        <v>40.570933</v>
      </c>
      <c r="D25183" s="13" t="n">
        <v>-69.844117</v>
      </c>
      <c r="E25183" s="13" t="n">
        <v>22.443</v>
      </c>
      <c r="F25183" s="13" t="n">
        <v>32.532</v>
      </c>
      <c r="G25183" s="13" t="n">
        <v>113.97</v>
      </c>
      <c r="H25183" s="3" t="n">
        <f aca="false">0.8476*G25183+16.36</f>
        <v>112.960972</v>
      </c>
    </row>
    <row r="25184" customFormat="false" ht="12.75" hidden="false" customHeight="false" outlineLevel="0" collapsed="false">
      <c r="A25184" s="15" t="n">
        <v>39293</v>
      </c>
      <c r="B25184" s="12" t="n">
        <v>0.929166666666667</v>
      </c>
      <c r="C25184" s="13" t="n">
        <v>40.571267</v>
      </c>
      <c r="D25184" s="13" t="n">
        <v>-69.847733</v>
      </c>
      <c r="E25184" s="13" t="n">
        <v>22.380482</v>
      </c>
      <c r="F25184" s="13" t="n">
        <v>32.450223</v>
      </c>
      <c r="G25184" s="13" t="n">
        <v>114.05</v>
      </c>
      <c r="H25184" s="3" t="n">
        <f aca="false">0.8476*G25184+16.36</f>
        <v>113.02878</v>
      </c>
    </row>
    <row r="25185" customFormat="false" ht="12.75" hidden="false" customHeight="false" outlineLevel="0" collapsed="false">
      <c r="A25185" s="15" t="n">
        <v>39293</v>
      </c>
      <c r="B25185" s="12" t="n">
        <v>0.929861111111111</v>
      </c>
      <c r="C25185" s="13" t="n">
        <v>40.571583</v>
      </c>
      <c r="D25185" s="13" t="n">
        <v>-69.851317</v>
      </c>
      <c r="E25185" s="13" t="n">
        <v>22.191782</v>
      </c>
      <c r="F25185" s="13" t="n">
        <v>32.438263</v>
      </c>
      <c r="G25185" s="13" t="n">
        <v>114.35</v>
      </c>
      <c r="H25185" s="3" t="n">
        <f aca="false">0.8476*G25185+16.36</f>
        <v>113.28306</v>
      </c>
    </row>
    <row r="25186" customFormat="false" ht="12.75" hidden="false" customHeight="false" outlineLevel="0" collapsed="false">
      <c r="A25186" s="15" t="n">
        <v>39293</v>
      </c>
      <c r="B25186" s="12" t="n">
        <v>0.930555555555556</v>
      </c>
      <c r="C25186" s="13" t="n">
        <v>40.571917</v>
      </c>
      <c r="D25186" s="13" t="n">
        <v>-69.854933</v>
      </c>
      <c r="E25186" s="13" t="n">
        <v>22.107411</v>
      </c>
      <c r="F25186" s="13" t="n">
        <v>32.482</v>
      </c>
      <c r="G25186" s="13" t="n">
        <v>114.73</v>
      </c>
      <c r="H25186" s="3" t="n">
        <f aca="false">0.8476*G25186+16.36</f>
        <v>113.605148</v>
      </c>
    </row>
    <row r="25187" customFormat="false" ht="12.75" hidden="false" customHeight="false" outlineLevel="0" collapsed="false">
      <c r="A25187" s="15" t="n">
        <v>39293</v>
      </c>
      <c r="B25187" s="12" t="n">
        <v>0.93125</v>
      </c>
      <c r="C25187" s="13" t="n">
        <v>40.572267</v>
      </c>
      <c r="D25187" s="13" t="n">
        <v>-69.858567</v>
      </c>
      <c r="E25187" s="13" t="n">
        <v>22.070432</v>
      </c>
      <c r="F25187" s="13" t="n">
        <v>32.464409</v>
      </c>
      <c r="G25187" s="13" t="n">
        <v>114.9</v>
      </c>
      <c r="H25187" s="3" t="n">
        <f aca="false">0.8476*G25187+16.36</f>
        <v>113.74924</v>
      </c>
    </row>
    <row r="25188" customFormat="false" ht="12.75" hidden="false" customHeight="false" outlineLevel="0" collapsed="false">
      <c r="A25188" s="15" t="n">
        <v>39293</v>
      </c>
      <c r="B25188" s="12" t="n">
        <v>0.931944444444445</v>
      </c>
      <c r="C25188" s="13" t="n">
        <v>40.572533</v>
      </c>
      <c r="D25188" s="13" t="n">
        <v>-69.86215</v>
      </c>
      <c r="E25188" s="13" t="n">
        <v>21.945357</v>
      </c>
      <c r="F25188" s="13" t="n">
        <v>32.426071</v>
      </c>
      <c r="G25188" s="13" t="n">
        <v>115.18</v>
      </c>
      <c r="H25188" s="3" t="n">
        <f aca="false">0.8476*G25188+16.36</f>
        <v>113.986568</v>
      </c>
    </row>
    <row r="25189" customFormat="false" ht="12.75" hidden="false" customHeight="false" outlineLevel="0" collapsed="false">
      <c r="A25189" s="15" t="n">
        <v>39293</v>
      </c>
      <c r="B25189" s="12" t="n">
        <v>0.932638888888889</v>
      </c>
      <c r="C25189" s="13" t="n">
        <v>40.572917</v>
      </c>
      <c r="D25189" s="13" t="n">
        <v>-69.86575</v>
      </c>
      <c r="E25189" s="13" t="n">
        <v>21.843945</v>
      </c>
      <c r="F25189" s="13" t="n">
        <v>32.442582</v>
      </c>
      <c r="G25189" s="13" t="n">
        <v>115.34</v>
      </c>
      <c r="H25189" s="3" t="n">
        <f aca="false">0.8476*G25189+16.36</f>
        <v>114.122184</v>
      </c>
    </row>
    <row r="25190" customFormat="false" ht="12.75" hidden="false" customHeight="false" outlineLevel="0" collapsed="false">
      <c r="A25190" s="15" t="n">
        <v>39293</v>
      </c>
      <c r="B25190" s="12" t="n">
        <v>0.933333333333333</v>
      </c>
      <c r="C25190" s="13" t="n">
        <v>40.573217</v>
      </c>
      <c r="D25190" s="13" t="n">
        <v>-69.869333</v>
      </c>
      <c r="E25190" s="13" t="n">
        <v>21.833014</v>
      </c>
      <c r="F25190" s="13" t="n">
        <v>32.458959</v>
      </c>
      <c r="G25190" s="13" t="n">
        <v>115.5</v>
      </c>
      <c r="H25190" s="3" t="n">
        <f aca="false">0.8476*G25190+16.36</f>
        <v>114.2578</v>
      </c>
    </row>
    <row r="25191" customFormat="false" ht="12.75" hidden="false" customHeight="false" outlineLevel="0" collapsed="false">
      <c r="A25191" s="15" t="n">
        <v>39293</v>
      </c>
      <c r="B25191" s="12" t="n">
        <v>0.934027777777778</v>
      </c>
      <c r="C25191" s="13" t="n">
        <v>40.573517</v>
      </c>
      <c r="D25191" s="13" t="n">
        <v>-69.872917</v>
      </c>
      <c r="E25191" s="13" t="n">
        <v>21.897973</v>
      </c>
      <c r="F25191" s="13" t="n">
        <v>32.512055</v>
      </c>
      <c r="G25191" s="13" t="n">
        <v>115.74</v>
      </c>
      <c r="H25191" s="3" t="n">
        <f aca="false">0.8476*G25191+16.36</f>
        <v>114.461224</v>
      </c>
    </row>
    <row r="25192" customFormat="false" ht="12.75" hidden="false" customHeight="false" outlineLevel="0" collapsed="false">
      <c r="A25192" s="15" t="n">
        <v>39293</v>
      </c>
      <c r="B25192" s="12" t="n">
        <v>0.934722222222222</v>
      </c>
      <c r="C25192" s="13" t="n">
        <v>40.57385</v>
      </c>
      <c r="D25192" s="13" t="n">
        <v>-69.8765</v>
      </c>
      <c r="E25192" s="13" t="n">
        <v>21.919068</v>
      </c>
      <c r="F25192" s="13" t="n">
        <v>32.484534</v>
      </c>
      <c r="G25192" s="13" t="n">
        <v>115.88</v>
      </c>
      <c r="H25192" s="3" t="n">
        <f aca="false">0.8476*G25192+16.36</f>
        <v>114.579888</v>
      </c>
    </row>
    <row r="25193" customFormat="false" ht="12.75" hidden="false" customHeight="false" outlineLevel="0" collapsed="false">
      <c r="A25193" s="15" t="n">
        <v>39293</v>
      </c>
      <c r="B25193" s="12" t="n">
        <v>0.935416666666667</v>
      </c>
      <c r="C25193" s="13" t="n">
        <v>40.5741</v>
      </c>
      <c r="D25193" s="13" t="n">
        <v>-69.880083</v>
      </c>
      <c r="E25193" s="13" t="n">
        <v>21.953891</v>
      </c>
      <c r="F25193" s="13" t="n">
        <v>32.509782</v>
      </c>
      <c r="G25193" s="13" t="n">
        <v>116</v>
      </c>
      <c r="H25193" s="3" t="n">
        <f aca="false">0.8476*G25193+16.36</f>
        <v>114.6816</v>
      </c>
    </row>
    <row r="25194" customFormat="false" ht="12.75" hidden="false" customHeight="false" outlineLevel="0" collapsed="false">
      <c r="A25194" s="15" t="n">
        <v>39293</v>
      </c>
      <c r="B25194" s="12" t="n">
        <v>0.936111111111111</v>
      </c>
      <c r="C25194" s="13" t="n">
        <v>40.574783</v>
      </c>
      <c r="D25194" s="13" t="n">
        <v>-69.883517</v>
      </c>
      <c r="E25194" s="13" t="n">
        <v>22.019425</v>
      </c>
      <c r="F25194" s="13" t="n">
        <v>32.4903</v>
      </c>
      <c r="G25194" s="13" t="n">
        <v>116.18</v>
      </c>
      <c r="H25194" s="3" t="n">
        <f aca="false">0.8476*G25194+16.36</f>
        <v>114.834168</v>
      </c>
    </row>
    <row r="25195" customFormat="false" ht="12.75" hidden="false" customHeight="false" outlineLevel="0" collapsed="false">
      <c r="A25195" s="15" t="n">
        <v>39293</v>
      </c>
      <c r="B25195" s="12" t="n">
        <v>0.936805555555556</v>
      </c>
      <c r="C25195" s="13" t="n">
        <v>40.575917</v>
      </c>
      <c r="D25195" s="13" t="n">
        <v>-69.88675</v>
      </c>
      <c r="E25195" s="13" t="n">
        <v>22.086405</v>
      </c>
      <c r="F25195" s="13" t="n">
        <v>32.485191</v>
      </c>
      <c r="G25195" s="13" t="n">
        <v>116.31</v>
      </c>
      <c r="H25195" s="3" t="n">
        <f aca="false">0.8476*G25195+16.36</f>
        <v>114.944356</v>
      </c>
    </row>
    <row r="25196" customFormat="false" ht="12.75" hidden="false" customHeight="false" outlineLevel="0" collapsed="false">
      <c r="A25196" s="15" t="n">
        <v>39293</v>
      </c>
      <c r="B25196" s="12" t="n">
        <v>0.9375</v>
      </c>
      <c r="C25196" s="13" t="n">
        <v>40.577333</v>
      </c>
      <c r="D25196" s="13" t="n">
        <v>-69.889833</v>
      </c>
      <c r="E25196" s="13" t="n">
        <v>22.135768</v>
      </c>
      <c r="F25196" s="13" t="n">
        <v>32.465464</v>
      </c>
      <c r="G25196" s="13" t="n">
        <v>116.5</v>
      </c>
      <c r="H25196" s="3" t="n">
        <f aca="false">0.8476*G25196+16.36</f>
        <v>115.1054</v>
      </c>
    </row>
    <row r="25197" customFormat="false" ht="12.75" hidden="false" customHeight="false" outlineLevel="0" collapsed="false">
      <c r="A25197" s="15" t="n">
        <v>39293</v>
      </c>
      <c r="B25197" s="12" t="n">
        <v>0.938194444444444</v>
      </c>
      <c r="C25197" s="13" t="n">
        <v>40.578867</v>
      </c>
      <c r="D25197" s="13" t="n">
        <v>-69.8928</v>
      </c>
      <c r="E25197" s="13" t="n">
        <v>22.177</v>
      </c>
      <c r="F25197" s="13" t="n">
        <v>32.448364</v>
      </c>
      <c r="G25197" s="13" t="n">
        <v>116.61</v>
      </c>
      <c r="H25197" s="3" t="n">
        <f aca="false">0.8476*G25197+16.36</f>
        <v>115.198636</v>
      </c>
    </row>
    <row r="25198" customFormat="false" ht="12.75" hidden="false" customHeight="false" outlineLevel="0" collapsed="false">
      <c r="A25198" s="15" t="n">
        <v>39293</v>
      </c>
      <c r="B25198" s="12" t="n">
        <v>0.938888888888889</v>
      </c>
      <c r="C25198" s="13" t="n">
        <v>40.580467</v>
      </c>
      <c r="D25198" s="13" t="n">
        <v>-69.895717</v>
      </c>
      <c r="E25198" s="13" t="n">
        <v>22.196</v>
      </c>
      <c r="F25198" s="13" t="n">
        <v>32.442</v>
      </c>
      <c r="G25198" s="13" t="n">
        <v>116.55</v>
      </c>
      <c r="H25198" s="3" t="n">
        <f aca="false">0.8476*G25198+16.36</f>
        <v>115.14778</v>
      </c>
    </row>
    <row r="25199" customFormat="false" ht="12.75" hidden="false" customHeight="false" outlineLevel="0" collapsed="false">
      <c r="A25199" s="15" t="n">
        <v>39293</v>
      </c>
      <c r="B25199" s="12" t="n">
        <v>0.939583333333333</v>
      </c>
      <c r="C25199" s="13" t="n">
        <v>40.5821</v>
      </c>
      <c r="D25199" s="13" t="n">
        <v>-69.8986</v>
      </c>
      <c r="E25199" s="13" t="n">
        <v>22.199</v>
      </c>
      <c r="F25199" s="13" t="n">
        <v>32.418323</v>
      </c>
      <c r="G25199" s="13" t="n">
        <v>116.59</v>
      </c>
      <c r="H25199" s="3" t="n">
        <f aca="false">0.8476*G25199+16.36</f>
        <v>115.181684</v>
      </c>
    </row>
    <row r="25200" customFormat="false" ht="12.75" hidden="false" customHeight="false" outlineLevel="0" collapsed="false">
      <c r="A25200" s="15" t="n">
        <v>39293</v>
      </c>
      <c r="B25200" s="12" t="n">
        <v>0.940277777777778</v>
      </c>
      <c r="C25200" s="13" t="n">
        <v>40.583917</v>
      </c>
      <c r="D25200" s="13" t="n">
        <v>-69.901267</v>
      </c>
      <c r="E25200" s="13" t="n">
        <v>22.171698</v>
      </c>
      <c r="F25200" s="13" t="n">
        <v>32.368512</v>
      </c>
      <c r="G25200" s="13" t="n">
        <v>116.61</v>
      </c>
      <c r="H25200" s="3" t="n">
        <f aca="false">0.8476*G25200+16.36</f>
        <v>115.198636</v>
      </c>
    </row>
    <row r="25201" customFormat="false" ht="12.75" hidden="false" customHeight="false" outlineLevel="0" collapsed="false">
      <c r="A25201" s="15" t="n">
        <v>39293</v>
      </c>
      <c r="B25201" s="12" t="n">
        <v>0.940972222222222</v>
      </c>
      <c r="C25201" s="13" t="n">
        <v>40.585933</v>
      </c>
      <c r="D25201" s="13" t="n">
        <v>-69.903717</v>
      </c>
      <c r="E25201" s="13" t="n">
        <v>22.035154</v>
      </c>
      <c r="F25201" s="13" t="n">
        <v>32.326691</v>
      </c>
      <c r="G25201" s="13" t="n">
        <v>116.65</v>
      </c>
      <c r="H25201" s="3" t="n">
        <f aca="false">0.8476*G25201+16.36</f>
        <v>115.23254</v>
      </c>
    </row>
    <row r="25202" customFormat="false" ht="12.75" hidden="false" customHeight="false" outlineLevel="0" collapsed="false">
      <c r="A25202" s="15" t="n">
        <v>39293</v>
      </c>
      <c r="B25202" s="12" t="n">
        <v>0.941666666666667</v>
      </c>
      <c r="C25202" s="13" t="n">
        <v>40.587917</v>
      </c>
      <c r="D25202" s="13" t="n">
        <v>-69.906217</v>
      </c>
      <c r="E25202" s="13" t="n">
        <v>21.903954</v>
      </c>
      <c r="F25202" s="13" t="n">
        <v>32.262523</v>
      </c>
      <c r="G25202" s="13" t="n">
        <v>116.84</v>
      </c>
      <c r="H25202" s="3" t="n">
        <f aca="false">0.8476*G25202+16.36</f>
        <v>115.393584</v>
      </c>
    </row>
    <row r="25203" customFormat="false" ht="12.75" hidden="false" customHeight="false" outlineLevel="0" collapsed="false">
      <c r="A25203" s="15" t="n">
        <v>39293</v>
      </c>
      <c r="B25203" s="12" t="n">
        <v>0.942361111111111</v>
      </c>
      <c r="C25203" s="13" t="n">
        <v>40.589883</v>
      </c>
      <c r="D25203" s="13" t="n">
        <v>-69.908717</v>
      </c>
      <c r="E25203" s="13" t="n">
        <v>21.750518</v>
      </c>
      <c r="F25203" s="13" t="n">
        <v>32.243337</v>
      </c>
      <c r="G25203" s="13" t="n">
        <v>116.92</v>
      </c>
      <c r="H25203" s="3" t="n">
        <f aca="false">0.8476*G25203+16.36</f>
        <v>115.461392</v>
      </c>
    </row>
    <row r="25204" customFormat="false" ht="12.75" hidden="false" customHeight="false" outlineLevel="0" collapsed="false">
      <c r="A25204" s="15" t="n">
        <v>39293</v>
      </c>
      <c r="B25204" s="12" t="n">
        <v>0.943055555555556</v>
      </c>
      <c r="C25204" s="13" t="n">
        <v>40.591883</v>
      </c>
      <c r="D25204" s="13" t="n">
        <v>-69.911233</v>
      </c>
      <c r="E25204" s="13" t="n">
        <v>21.565559</v>
      </c>
      <c r="F25204" s="13" t="n">
        <v>32.254559</v>
      </c>
      <c r="G25204" s="13" t="n">
        <v>117.02</v>
      </c>
      <c r="H25204" s="3" t="n">
        <f aca="false">0.8476*G25204+16.36</f>
        <v>115.546152</v>
      </c>
    </row>
    <row r="25205" customFormat="false" ht="12.75" hidden="false" customHeight="false" outlineLevel="0" collapsed="false">
      <c r="A25205" s="15" t="n">
        <v>39293</v>
      </c>
      <c r="B25205" s="12" t="n">
        <v>0.94375</v>
      </c>
      <c r="C25205" s="13" t="n">
        <v>40.59405</v>
      </c>
      <c r="D25205" s="13" t="n">
        <v>-69.913483</v>
      </c>
      <c r="E25205" s="13" t="n">
        <v>21.4598</v>
      </c>
      <c r="F25205" s="13" t="n">
        <v>32.2278</v>
      </c>
      <c r="G25205" s="13" t="n">
        <v>117.14</v>
      </c>
      <c r="H25205" s="3" t="n">
        <f aca="false">0.8476*G25205+16.36</f>
        <v>115.647864</v>
      </c>
    </row>
    <row r="25206" customFormat="false" ht="12.75" hidden="false" customHeight="false" outlineLevel="0" collapsed="false">
      <c r="A25206" s="15" t="n">
        <v>39293</v>
      </c>
      <c r="B25206" s="12" t="n">
        <v>0.944444444444445</v>
      </c>
      <c r="C25206" s="13" t="n">
        <v>40.596367</v>
      </c>
      <c r="D25206" s="13" t="n">
        <v>-69.9153</v>
      </c>
      <c r="E25206" s="13" t="n">
        <v>21.352</v>
      </c>
      <c r="F25206" s="13" t="n">
        <v>32.188922</v>
      </c>
      <c r="G25206" s="13" t="n">
        <v>117.33</v>
      </c>
      <c r="H25206" s="3" t="n">
        <f aca="false">0.8476*G25206+16.36</f>
        <v>115.808908</v>
      </c>
    </row>
    <row r="25207" customFormat="false" ht="12.75" hidden="false" customHeight="false" outlineLevel="0" collapsed="false">
      <c r="A25207" s="15" t="n">
        <v>39293</v>
      </c>
      <c r="B25207" s="12" t="n">
        <v>0.945138888888889</v>
      </c>
      <c r="C25207" s="13" t="n">
        <v>40.598733</v>
      </c>
      <c r="D25207" s="13" t="n">
        <v>-69.9172</v>
      </c>
      <c r="E25207" s="13" t="n">
        <v>21.242</v>
      </c>
      <c r="F25207" s="13" t="n">
        <v>32.235</v>
      </c>
      <c r="G25207" s="13" t="n">
        <v>117.83</v>
      </c>
      <c r="H25207" s="3" t="n">
        <f aca="false">0.8476*G25207+16.36</f>
        <v>116.232708</v>
      </c>
    </row>
    <row r="25208" customFormat="false" ht="12.75" hidden="false" customHeight="false" outlineLevel="0" collapsed="false">
      <c r="A25208" s="15" t="n">
        <v>39293</v>
      </c>
      <c r="B25208" s="12" t="n">
        <v>0.945833333333333</v>
      </c>
      <c r="C25208" s="13" t="n">
        <v>40.601033</v>
      </c>
      <c r="D25208" s="13" t="n">
        <v>-69.919117</v>
      </c>
      <c r="E25208" s="13" t="n">
        <v>21.215277</v>
      </c>
      <c r="F25208" s="13" t="n">
        <v>32.242861</v>
      </c>
      <c r="G25208" s="13" t="n">
        <v>118.46</v>
      </c>
      <c r="H25208" s="3" t="n">
        <f aca="false">0.8476*G25208+16.36</f>
        <v>116.766696</v>
      </c>
    </row>
    <row r="25209" customFormat="false" ht="12.75" hidden="false" customHeight="false" outlineLevel="0" collapsed="false">
      <c r="A25209" s="15" t="n">
        <v>39293</v>
      </c>
      <c r="B25209" s="12" t="n">
        <v>0.946527777777778</v>
      </c>
      <c r="C25209" s="13" t="n">
        <v>40.60335</v>
      </c>
      <c r="D25209" s="13" t="n">
        <v>-69.921083</v>
      </c>
      <c r="E25209" s="13" t="n">
        <v>21.211</v>
      </c>
      <c r="F25209" s="13" t="n">
        <v>32.237882</v>
      </c>
      <c r="G25209" s="13" t="n">
        <v>118.65</v>
      </c>
      <c r="H25209" s="3" t="n">
        <f aca="false">0.8476*G25209+16.36</f>
        <v>116.92774</v>
      </c>
    </row>
    <row r="25210" customFormat="false" ht="12.75" hidden="false" customHeight="false" outlineLevel="0" collapsed="false">
      <c r="A25210" s="15" t="n">
        <v>39293</v>
      </c>
      <c r="B25210" s="12" t="n">
        <v>0.947222222222222</v>
      </c>
      <c r="C25210" s="13" t="n">
        <v>40.605683</v>
      </c>
      <c r="D25210" s="13" t="n">
        <v>-69.923017</v>
      </c>
      <c r="E25210" s="13" t="n">
        <v>21.238</v>
      </c>
      <c r="F25210" s="13" t="n">
        <v>32.211902</v>
      </c>
      <c r="G25210" s="13" t="n">
        <v>119.06</v>
      </c>
      <c r="H25210" s="3" t="n">
        <f aca="false">0.8476*G25210+16.36</f>
        <v>117.275256</v>
      </c>
    </row>
    <row r="25211" customFormat="false" ht="12.75" hidden="false" customHeight="false" outlineLevel="0" collapsed="false">
      <c r="A25211" s="15" t="n">
        <v>39293</v>
      </c>
      <c r="B25211" s="12" t="n">
        <v>0.947916666666667</v>
      </c>
      <c r="C25211" s="13" t="n">
        <v>40.607983</v>
      </c>
      <c r="D25211" s="13" t="n">
        <v>-69.92495</v>
      </c>
      <c r="E25211" s="13" t="n">
        <v>21.167845</v>
      </c>
      <c r="F25211" s="13" t="n">
        <v>32.165691</v>
      </c>
      <c r="G25211" s="13" t="n">
        <v>119.5</v>
      </c>
      <c r="H25211" s="3" t="n">
        <f aca="false">0.8476*G25211+16.36</f>
        <v>117.6482</v>
      </c>
    </row>
    <row r="25212" customFormat="false" ht="12.75" hidden="false" customHeight="false" outlineLevel="0" collapsed="false">
      <c r="A25212" s="15" t="n">
        <v>39293</v>
      </c>
      <c r="B25212" s="12" t="n">
        <v>0.948611111111111</v>
      </c>
      <c r="C25212" s="13" t="n">
        <v>40.6103</v>
      </c>
      <c r="D25212" s="13" t="n">
        <v>-69.926917</v>
      </c>
      <c r="E25212" s="13" t="n">
        <v>21.028943</v>
      </c>
      <c r="F25212" s="13" t="n">
        <v>32.131114</v>
      </c>
      <c r="G25212" s="13" t="n">
        <v>119.99</v>
      </c>
      <c r="H25212" s="3" t="n">
        <f aca="false">0.8476*G25212+16.36</f>
        <v>118.063524</v>
      </c>
    </row>
    <row r="25213" customFormat="false" ht="12.75" hidden="false" customHeight="false" outlineLevel="0" collapsed="false">
      <c r="A25213" s="15" t="n">
        <v>39293</v>
      </c>
      <c r="B25213" s="12" t="n">
        <v>0.949305555555556</v>
      </c>
      <c r="C25213" s="13" t="n">
        <v>40.612683</v>
      </c>
      <c r="D25213" s="13" t="n">
        <v>-69.92885</v>
      </c>
      <c r="E25213" s="13" t="n">
        <v>20.849927</v>
      </c>
      <c r="F25213" s="13" t="n">
        <v>32.033386</v>
      </c>
      <c r="G25213" s="13" t="n">
        <v>120.66</v>
      </c>
      <c r="H25213" s="3" t="n">
        <f aca="false">0.8476*G25213+16.36</f>
        <v>118.631416</v>
      </c>
    </row>
    <row r="25214" customFormat="false" ht="12.75" hidden="false" customHeight="false" outlineLevel="0" collapsed="false">
      <c r="A25214" s="15" t="n">
        <v>39293</v>
      </c>
      <c r="B25214" s="12" t="n">
        <v>0.95</v>
      </c>
      <c r="C25214" s="13" t="n">
        <v>40.614983</v>
      </c>
      <c r="D25214" s="13" t="n">
        <v>-69.930867</v>
      </c>
      <c r="E25214" s="13" t="n">
        <v>20.630952</v>
      </c>
      <c r="F25214" s="13" t="n">
        <v>32.009048</v>
      </c>
      <c r="G25214" s="13" t="n">
        <v>121.23</v>
      </c>
      <c r="H25214" s="3" t="n">
        <f aca="false">0.8476*G25214+16.36</f>
        <v>119.114548</v>
      </c>
    </row>
    <row r="25215" customFormat="false" ht="12.75" hidden="false" customHeight="false" outlineLevel="0" collapsed="false">
      <c r="A25215" s="15" t="n">
        <v>39293</v>
      </c>
      <c r="B25215" s="12" t="n">
        <v>0.953472222222222</v>
      </c>
      <c r="C25215" s="13" t="n">
        <v>40.627183</v>
      </c>
      <c r="D25215" s="13" t="n">
        <v>-69.941017</v>
      </c>
      <c r="E25215" s="13" t="n">
        <v>20.340968</v>
      </c>
      <c r="F25215" s="13" t="n">
        <v>0.078</v>
      </c>
      <c r="G25215" s="13" t="n">
        <v>102.40063</v>
      </c>
      <c r="H25215" s="3" t="n">
        <f aca="false">0.8476*G25215+16.36</f>
        <v>103.154773988</v>
      </c>
    </row>
    <row r="25216" customFormat="false" ht="12.75" hidden="false" customHeight="false" outlineLevel="0" collapsed="false">
      <c r="A25216" s="15" t="n">
        <v>39293</v>
      </c>
      <c r="B25216" s="12" t="n">
        <v>0.954166666666667</v>
      </c>
      <c r="C25216" s="13" t="n">
        <v>40.629517</v>
      </c>
      <c r="D25216" s="13" t="n">
        <v>-69.943</v>
      </c>
      <c r="E25216" s="13" t="n">
        <v>20.47229</v>
      </c>
      <c r="F25216" s="13" t="n">
        <v>0.076</v>
      </c>
      <c r="G25216" s="13" t="n">
        <v>101.88178</v>
      </c>
      <c r="H25216" s="3" t="n">
        <f aca="false">0.8476*G25216+16.36</f>
        <v>102.714996728</v>
      </c>
    </row>
    <row r="25217" customFormat="false" ht="12.75" hidden="false" customHeight="false" outlineLevel="0" collapsed="false">
      <c r="A25217" s="15" t="n">
        <v>39293</v>
      </c>
      <c r="B25217" s="12" t="n">
        <v>0.954861111111111</v>
      </c>
      <c r="C25217" s="13" t="n">
        <v>40.631867</v>
      </c>
      <c r="D25217" s="13" t="n">
        <v>-69.945</v>
      </c>
      <c r="E25217" s="13" t="n">
        <v>20.627029</v>
      </c>
      <c r="F25217" s="13" t="n">
        <v>0.075</v>
      </c>
      <c r="G25217" s="13" t="n">
        <v>101.54324</v>
      </c>
      <c r="H25217" s="3" t="n">
        <f aca="false">0.8476*G25217+16.36</f>
        <v>102.428050224</v>
      </c>
    </row>
    <row r="25218" customFormat="false" ht="12.75" hidden="false" customHeight="false" outlineLevel="0" collapsed="false">
      <c r="A25218" s="15" t="n">
        <v>39293</v>
      </c>
      <c r="B25218" s="12" t="n">
        <v>0.955555555555556</v>
      </c>
      <c r="C25218" s="13" t="n">
        <v>40.634267</v>
      </c>
      <c r="D25218" s="13" t="n">
        <v>-69.94695</v>
      </c>
      <c r="E25218" s="13" t="n">
        <v>20.76053</v>
      </c>
      <c r="F25218" s="13" t="n">
        <v>0.074</v>
      </c>
      <c r="G25218" s="13" t="n">
        <v>101.3147</v>
      </c>
      <c r="H25218" s="3" t="n">
        <f aca="false">0.8476*G25218+16.36</f>
        <v>102.23433972</v>
      </c>
    </row>
    <row r="25219" customFormat="false" ht="12.75" hidden="false" customHeight="false" outlineLevel="0" collapsed="false">
      <c r="A25219" s="15" t="n">
        <v>39293</v>
      </c>
      <c r="B25219" s="12" t="n">
        <v>0.95625</v>
      </c>
      <c r="C25219" s="13" t="n">
        <v>40.636633</v>
      </c>
      <c r="D25219" s="13" t="n">
        <v>-69.948983</v>
      </c>
      <c r="E25219" s="13" t="n">
        <v>20.393236</v>
      </c>
      <c r="F25219" s="13" t="n">
        <v>31.836073</v>
      </c>
      <c r="G25219" s="13" t="n">
        <v>109.76151</v>
      </c>
      <c r="H25219" s="3" t="n">
        <f aca="false">0.8476*G25219+16.36</f>
        <v>109.393855876</v>
      </c>
    </row>
    <row r="25220" customFormat="false" ht="12.75" hidden="false" customHeight="false" outlineLevel="0" collapsed="false">
      <c r="A25220" s="15" t="n">
        <v>39293</v>
      </c>
      <c r="B25220" s="12" t="n">
        <v>0.956944444444444</v>
      </c>
      <c r="C25220" s="13" t="n">
        <v>40.639</v>
      </c>
      <c r="D25220" s="13" t="n">
        <v>-69.950983</v>
      </c>
      <c r="E25220" s="13" t="n">
        <v>19.784523</v>
      </c>
      <c r="F25220" s="13" t="n">
        <v>32.193238</v>
      </c>
      <c r="G25220" s="13" t="n">
        <v>115.53577</v>
      </c>
      <c r="H25220" s="3" t="n">
        <f aca="false">0.8476*G25220+16.36</f>
        <v>114.288118652</v>
      </c>
    </row>
    <row r="25221" customFormat="false" ht="12.75" hidden="false" customHeight="false" outlineLevel="0" collapsed="false">
      <c r="A25221" s="15" t="n">
        <v>39293</v>
      </c>
      <c r="B25221" s="12" t="n">
        <v>0.957638888888889</v>
      </c>
      <c r="C25221" s="13" t="n">
        <v>40.641383</v>
      </c>
      <c r="D25221" s="13" t="n">
        <v>-69.952967</v>
      </c>
      <c r="E25221" s="13" t="n">
        <v>19.678815</v>
      </c>
      <c r="F25221" s="13" t="n">
        <v>32.140815</v>
      </c>
      <c r="G25221" s="13" t="n">
        <v>119.58555</v>
      </c>
      <c r="H25221" s="3" t="n">
        <f aca="false">0.8476*G25221+16.36</f>
        <v>117.72071218</v>
      </c>
    </row>
    <row r="25222" customFormat="false" ht="12.75" hidden="false" customHeight="false" outlineLevel="0" collapsed="false">
      <c r="A25222" s="15" t="n">
        <v>39293</v>
      </c>
      <c r="B25222" s="12" t="n">
        <v>0.958333333333333</v>
      </c>
      <c r="C25222" s="13" t="n">
        <v>40.64385</v>
      </c>
      <c r="D25222" s="13" t="n">
        <v>-69.955017</v>
      </c>
      <c r="E25222" s="13" t="n">
        <v>19.458761</v>
      </c>
      <c r="F25222" s="13" t="n">
        <v>32.129117</v>
      </c>
      <c r="G25222" s="13" t="n">
        <v>122.14926</v>
      </c>
      <c r="H25222" s="3" t="n">
        <f aca="false">0.8476*G25222+16.36</f>
        <v>119.893712776</v>
      </c>
    </row>
    <row r="25223" customFormat="false" ht="12.75" hidden="false" customHeight="false" outlineLevel="0" collapsed="false">
      <c r="A25223" s="15" t="n">
        <v>39293</v>
      </c>
      <c r="B25223" s="12" t="n">
        <v>0.959027777777778</v>
      </c>
      <c r="C25223" s="13" t="n">
        <v>40.646217</v>
      </c>
      <c r="D25223" s="13" t="n">
        <v>-69.957067</v>
      </c>
      <c r="E25223" s="13" t="n">
        <v>19.260811</v>
      </c>
      <c r="F25223" s="13" t="n">
        <v>32.141892</v>
      </c>
      <c r="G25223" s="13" t="n">
        <v>123.8</v>
      </c>
      <c r="H25223" s="3" t="n">
        <f aca="false">0.8476*G25223+16.36</f>
        <v>121.29288</v>
      </c>
    </row>
    <row r="25224" customFormat="false" ht="12.75" hidden="false" customHeight="false" outlineLevel="0" collapsed="false">
      <c r="A25224" s="15" t="n">
        <v>39293</v>
      </c>
      <c r="B25224" s="12" t="n">
        <v>0.959722222222222</v>
      </c>
      <c r="C25224" s="13" t="n">
        <v>40.64865</v>
      </c>
      <c r="D25224" s="13" t="n">
        <v>-69.959017</v>
      </c>
      <c r="E25224" s="13" t="n">
        <v>19.198</v>
      </c>
      <c r="F25224" s="13" t="n">
        <v>32.164</v>
      </c>
      <c r="G25224" s="13" t="n">
        <v>124.72</v>
      </c>
      <c r="H25224" s="3" t="n">
        <f aca="false">0.8476*G25224+16.36</f>
        <v>122.072672</v>
      </c>
    </row>
    <row r="25225" customFormat="false" ht="12.75" hidden="false" customHeight="false" outlineLevel="0" collapsed="false">
      <c r="A25225" s="15" t="n">
        <v>39293</v>
      </c>
      <c r="B25225" s="12" t="n">
        <v>0.960416666666667</v>
      </c>
      <c r="C25225" s="13" t="n">
        <v>40.651017</v>
      </c>
      <c r="D25225" s="13" t="n">
        <v>-69.961117</v>
      </c>
      <c r="E25225" s="13" t="n">
        <v>19.248</v>
      </c>
      <c r="F25225" s="13" t="n">
        <v>32.180732</v>
      </c>
      <c r="G25225" s="13" t="n">
        <v>125.45676</v>
      </c>
      <c r="H25225" s="3" t="n">
        <f aca="false">0.8476*G25225+16.36</f>
        <v>122.697149776</v>
      </c>
    </row>
    <row r="25226" customFormat="false" ht="12.75" hidden="false" customHeight="false" outlineLevel="0" collapsed="false">
      <c r="A25226" s="15" t="n">
        <v>39293</v>
      </c>
      <c r="B25226" s="12" t="n">
        <v>0.961111111111111</v>
      </c>
      <c r="C25226" s="13" t="n">
        <v>40.65345</v>
      </c>
      <c r="D25226" s="13" t="n">
        <v>-69.963067</v>
      </c>
      <c r="E25226" s="13" t="n">
        <v>19.361799</v>
      </c>
      <c r="F25226" s="13" t="n">
        <v>32.180201</v>
      </c>
      <c r="G25226" s="13" t="n">
        <v>125.97123</v>
      </c>
      <c r="H25226" s="3" t="n">
        <f aca="false">0.8476*G25226+16.36</f>
        <v>123.133214548</v>
      </c>
    </row>
    <row r="25227" customFormat="false" ht="12.75" hidden="false" customHeight="false" outlineLevel="0" collapsed="false">
      <c r="A25227" s="15" t="n">
        <v>39293</v>
      </c>
      <c r="B25227" s="12" t="n">
        <v>0.961805555555556</v>
      </c>
      <c r="C25227" s="13" t="n">
        <v>40.655817</v>
      </c>
      <c r="D25227" s="13" t="n">
        <v>-69.965133</v>
      </c>
      <c r="E25227" s="13" t="n">
        <v>19.425</v>
      </c>
      <c r="F25227" s="13" t="n">
        <v>32.112833</v>
      </c>
      <c r="G25227" s="13" t="n">
        <v>126.14923</v>
      </c>
      <c r="H25227" s="3" t="n">
        <f aca="false">0.8476*G25227+16.36</f>
        <v>123.284087348</v>
      </c>
    </row>
    <row r="25228" customFormat="false" ht="12.75" hidden="false" customHeight="false" outlineLevel="0" collapsed="false">
      <c r="A25228" s="15" t="n">
        <v>39293</v>
      </c>
      <c r="B25228" s="12" t="n">
        <v>0.9625</v>
      </c>
      <c r="C25228" s="13" t="n">
        <v>40.65825</v>
      </c>
      <c r="D25228" s="13" t="n">
        <v>-69.9671</v>
      </c>
      <c r="E25228" s="13" t="n">
        <v>19.47277</v>
      </c>
      <c r="F25228" s="13" t="n">
        <v>32.098846</v>
      </c>
      <c r="G25228" s="13" t="n">
        <v>126.13278</v>
      </c>
      <c r="H25228" s="3" t="n">
        <f aca="false">0.8476*G25228+16.36</f>
        <v>123.270144328</v>
      </c>
    </row>
    <row r="25229" customFormat="false" ht="12.75" hidden="false" customHeight="false" outlineLevel="0" collapsed="false">
      <c r="A25229" s="15" t="n">
        <v>39293</v>
      </c>
      <c r="B25229" s="12" t="n">
        <v>0.963194444444445</v>
      </c>
      <c r="C25229" s="13" t="n">
        <v>40.660633</v>
      </c>
      <c r="D25229" s="13" t="n">
        <v>-69.969167</v>
      </c>
      <c r="E25229" s="13" t="n">
        <v>19.491</v>
      </c>
      <c r="F25229" s="13" t="n">
        <v>32.019</v>
      </c>
      <c r="G25229" s="13" t="n">
        <v>126.02479</v>
      </c>
      <c r="H25229" s="3" t="n">
        <f aca="false">0.8476*G25229+16.36</f>
        <v>123.178612004</v>
      </c>
    </row>
    <row r="25230" customFormat="false" ht="12.75" hidden="false" customHeight="false" outlineLevel="0" collapsed="false">
      <c r="A25230" s="15" t="n">
        <v>39293</v>
      </c>
      <c r="B25230" s="12" t="n">
        <v>0.963888888888889</v>
      </c>
      <c r="C25230" s="13" t="n">
        <v>40.663033</v>
      </c>
      <c r="D25230" s="13" t="n">
        <v>-69.97115</v>
      </c>
      <c r="E25230" s="13" t="n">
        <v>19.48464</v>
      </c>
      <c r="F25230" s="13" t="n">
        <v>32.01718</v>
      </c>
      <c r="G25230" s="13" t="n">
        <v>125.8764</v>
      </c>
      <c r="H25230" s="3" t="n">
        <f aca="false">0.8476*G25230+16.36</f>
        <v>123.05283664</v>
      </c>
    </row>
    <row r="25231" customFormat="false" ht="12.75" hidden="false" customHeight="false" outlineLevel="0" collapsed="false">
      <c r="A25231" s="15" t="n">
        <v>39293</v>
      </c>
      <c r="B25231" s="12" t="n">
        <v>0.964583333333333</v>
      </c>
      <c r="C25231" s="13" t="n">
        <v>40.665417</v>
      </c>
      <c r="D25231" s="13" t="n">
        <v>-69.973167</v>
      </c>
      <c r="E25231" s="13" t="n">
        <v>19.399</v>
      </c>
      <c r="F25231" s="13" t="n">
        <v>31.938963</v>
      </c>
      <c r="G25231" s="13" t="n">
        <v>125.79119</v>
      </c>
      <c r="H25231" s="3" t="n">
        <f aca="false">0.8476*G25231+16.36</f>
        <v>122.980612644</v>
      </c>
    </row>
    <row r="25232" customFormat="false" ht="12.75" hidden="false" customHeight="false" outlineLevel="0" collapsed="false">
      <c r="A25232" s="15" t="n">
        <v>39293</v>
      </c>
      <c r="B25232" s="12" t="n">
        <v>0.965277777777778</v>
      </c>
      <c r="C25232" s="13" t="n">
        <v>40.667817</v>
      </c>
      <c r="D25232" s="13" t="n">
        <v>-69.975167</v>
      </c>
      <c r="E25232" s="13" t="n">
        <v>19.22749</v>
      </c>
      <c r="F25232" s="13" t="n">
        <v>31.907216</v>
      </c>
      <c r="G25232" s="13" t="n">
        <v>125.68</v>
      </c>
      <c r="H25232" s="3" t="n">
        <f aca="false">0.8476*G25232+16.36</f>
        <v>122.886368</v>
      </c>
    </row>
    <row r="25233" customFormat="false" ht="12.75" hidden="false" customHeight="false" outlineLevel="0" collapsed="false">
      <c r="A25233" s="15" t="n">
        <v>39293</v>
      </c>
      <c r="B25233" s="12" t="n">
        <v>0.965972222222222</v>
      </c>
      <c r="C25233" s="13" t="n">
        <v>40.670183</v>
      </c>
      <c r="D25233" s="13" t="n">
        <v>-69.977183</v>
      </c>
      <c r="E25233" s="13" t="n">
        <v>19.193</v>
      </c>
      <c r="F25233" s="13" t="n">
        <v>32.005055</v>
      </c>
      <c r="G25233" s="13" t="n">
        <v>125.77282</v>
      </c>
      <c r="H25233" s="3" t="n">
        <f aca="false">0.8476*G25233+16.36</f>
        <v>122.965042232</v>
      </c>
    </row>
    <row r="25234" customFormat="false" ht="12.75" hidden="false" customHeight="false" outlineLevel="0" collapsed="false">
      <c r="A25234" s="15" t="n">
        <v>39293</v>
      </c>
      <c r="B25234" s="12" t="n">
        <v>0.966666666666667</v>
      </c>
      <c r="C25234" s="13" t="n">
        <v>40.6725</v>
      </c>
      <c r="D25234" s="13" t="n">
        <v>-69.979117</v>
      </c>
      <c r="E25234" s="13" t="n">
        <v>19.33645</v>
      </c>
      <c r="F25234" s="13" t="n">
        <v>32.04855</v>
      </c>
      <c r="G25234" s="13" t="n">
        <v>125.78</v>
      </c>
      <c r="H25234" s="3" t="n">
        <f aca="false">0.8476*G25234+16.36</f>
        <v>122.971128</v>
      </c>
    </row>
    <row r="25235" customFormat="false" ht="12.75" hidden="false" customHeight="false" outlineLevel="0" collapsed="false">
      <c r="A25235" s="15" t="n">
        <v>39293</v>
      </c>
      <c r="B25235" s="12" t="n">
        <v>0.967361111111111</v>
      </c>
      <c r="C25235" s="13" t="n">
        <v>40.674817</v>
      </c>
      <c r="D25235" s="13" t="n">
        <v>-69.981083</v>
      </c>
      <c r="E25235" s="13" t="n">
        <v>19.466</v>
      </c>
      <c r="F25235" s="13" t="n">
        <v>31.967907</v>
      </c>
      <c r="G25235" s="13" t="n">
        <v>125.83</v>
      </c>
      <c r="H25235" s="3" t="n">
        <f aca="false">0.8476*G25235+16.36</f>
        <v>123.013508</v>
      </c>
    </row>
    <row r="25236" customFormat="false" ht="12.75" hidden="false" customHeight="false" outlineLevel="0" collapsed="false">
      <c r="A25236" s="15" t="n">
        <v>39293</v>
      </c>
      <c r="B25236" s="12" t="n">
        <v>0.968055555555556</v>
      </c>
      <c r="C25236" s="13" t="n">
        <v>40.677133</v>
      </c>
      <c r="D25236" s="13" t="n">
        <v>-69.983</v>
      </c>
      <c r="E25236" s="13" t="n">
        <v>19.518125</v>
      </c>
      <c r="F25236" s="13" t="n">
        <v>31.984875</v>
      </c>
      <c r="G25236" s="13" t="n">
        <v>125.88346</v>
      </c>
      <c r="H25236" s="3" t="n">
        <f aca="false">0.8476*G25236+16.36</f>
        <v>123.058820696</v>
      </c>
    </row>
    <row r="25237" customFormat="false" ht="12.75" hidden="false" customHeight="false" outlineLevel="0" collapsed="false">
      <c r="A25237" s="15" t="n">
        <v>39293</v>
      </c>
      <c r="B25237" s="12" t="n">
        <v>0.96875</v>
      </c>
      <c r="C25237" s="13" t="n">
        <v>40.6794</v>
      </c>
      <c r="D25237" s="13" t="n">
        <v>-69.984933</v>
      </c>
      <c r="E25237" s="13" t="n">
        <v>19.541</v>
      </c>
      <c r="F25237" s="13" t="n">
        <v>31.940315</v>
      </c>
      <c r="G25237" s="13" t="n">
        <v>125.96085</v>
      </c>
      <c r="H25237" s="3" t="n">
        <f aca="false">0.8476*G25237+16.36</f>
        <v>123.12441646</v>
      </c>
    </row>
    <row r="25238" customFormat="false" ht="12.75" hidden="false" customHeight="false" outlineLevel="0" collapsed="false">
      <c r="A25238" s="15" t="n">
        <v>39293</v>
      </c>
      <c r="B25238" s="12" t="n">
        <v>0.969444444444444</v>
      </c>
      <c r="C25238" s="13" t="n">
        <v>40.681667</v>
      </c>
      <c r="D25238" s="13" t="n">
        <v>-69.986817</v>
      </c>
      <c r="E25238" s="13" t="n">
        <v>19.44088</v>
      </c>
      <c r="F25238" s="13" t="n">
        <v>31.845281</v>
      </c>
      <c r="G25238" s="13" t="n">
        <v>126.13144</v>
      </c>
      <c r="H25238" s="3" t="n">
        <f aca="false">0.8476*G25238+16.36</f>
        <v>123.269008544</v>
      </c>
    </row>
    <row r="25239" customFormat="false" ht="12.75" hidden="false" customHeight="false" outlineLevel="0" collapsed="false">
      <c r="A25239" s="15" t="n">
        <v>39293</v>
      </c>
      <c r="B25239" s="12" t="n">
        <v>0.970138888888889</v>
      </c>
      <c r="C25239" s="13" t="n">
        <v>40.6839</v>
      </c>
      <c r="D25239" s="13" t="n">
        <v>-69.9887</v>
      </c>
      <c r="E25239" s="13" t="n">
        <v>19.269668</v>
      </c>
      <c r="F25239" s="13" t="n">
        <v>31.914665</v>
      </c>
      <c r="G25239" s="13" t="n">
        <v>126.13026</v>
      </c>
      <c r="H25239" s="3" t="n">
        <f aca="false">0.8476*G25239+16.36</f>
        <v>123.268008376</v>
      </c>
    </row>
    <row r="25240" customFormat="false" ht="12.75" hidden="false" customHeight="false" outlineLevel="0" collapsed="false">
      <c r="A25240" s="15" t="n">
        <v>39293</v>
      </c>
      <c r="B25240" s="12" t="n">
        <v>0.970833333333333</v>
      </c>
      <c r="C25240" s="13" t="n">
        <v>40.686133</v>
      </c>
      <c r="D25240" s="13" t="n">
        <v>-69.9906</v>
      </c>
      <c r="E25240" s="13" t="n">
        <v>19.321995</v>
      </c>
      <c r="F25240" s="13" t="n">
        <v>32.002975</v>
      </c>
      <c r="G25240" s="13" t="n">
        <v>126.19625</v>
      </c>
      <c r="H25240" s="3" t="n">
        <f aca="false">0.8476*G25240+16.36</f>
        <v>123.3239415</v>
      </c>
    </row>
    <row r="25241" customFormat="false" ht="12.75" hidden="false" customHeight="false" outlineLevel="0" collapsed="false">
      <c r="A25241" s="15" t="n">
        <v>39293</v>
      </c>
      <c r="B25241" s="12" t="n">
        <v>0.971527777777778</v>
      </c>
      <c r="C25241" s="13" t="n">
        <v>40.68835</v>
      </c>
      <c r="D25241" s="13" t="n">
        <v>-69.99245</v>
      </c>
      <c r="E25241" s="13" t="n">
        <v>19.469212</v>
      </c>
      <c r="F25241" s="13" t="n">
        <v>32.042725</v>
      </c>
      <c r="G25241" s="13" t="n">
        <v>126.31665</v>
      </c>
      <c r="H25241" s="3" t="n">
        <f aca="false">0.8476*G25241+16.36</f>
        <v>123.42599254</v>
      </c>
    </row>
    <row r="25242" customFormat="false" ht="12.75" hidden="false" customHeight="false" outlineLevel="0" collapsed="false">
      <c r="A25242" s="15" t="n">
        <v>39293</v>
      </c>
      <c r="B25242" s="12" t="n">
        <v>0.972222222222222</v>
      </c>
      <c r="C25242" s="13" t="n">
        <v>40.690033</v>
      </c>
      <c r="D25242" s="13" t="n">
        <v>-69.99385</v>
      </c>
      <c r="E25242" s="13" t="n">
        <v>19.64786</v>
      </c>
      <c r="F25242" s="13" t="n">
        <v>32.03001</v>
      </c>
      <c r="G25242" s="13" t="n">
        <v>126.45821</v>
      </c>
      <c r="H25242" s="3" t="n">
        <f aca="false">0.8476*G25242+16.36</f>
        <v>123.545978796</v>
      </c>
    </row>
    <row r="25243" customFormat="false" ht="12.75" hidden="false" customHeight="false" outlineLevel="0" collapsed="false">
      <c r="A25243" s="15" t="n">
        <v>39293</v>
      </c>
      <c r="B25243" s="12" t="n">
        <v>0.972916666666667</v>
      </c>
      <c r="C25243" s="13" t="n">
        <v>40.691133</v>
      </c>
      <c r="D25243" s="13" t="n">
        <v>-69.994767</v>
      </c>
      <c r="E25243" s="13" t="n">
        <v>19.798943</v>
      </c>
      <c r="F25243" s="13" t="n">
        <v>32.048</v>
      </c>
      <c r="G25243" s="13" t="n">
        <v>126.5871</v>
      </c>
      <c r="H25243" s="3" t="n">
        <f aca="false">0.8476*G25243+16.36</f>
        <v>123.65522596</v>
      </c>
    </row>
    <row r="25244" customFormat="false" ht="12.75" hidden="false" customHeight="false" outlineLevel="0" collapsed="false">
      <c r="A25244" s="15" t="n">
        <v>39293</v>
      </c>
      <c r="B25244" s="12" t="n">
        <v>0.973611111111111</v>
      </c>
      <c r="C25244" s="13" t="n">
        <v>40.691933</v>
      </c>
      <c r="D25244" s="13" t="n">
        <v>-69.995533</v>
      </c>
      <c r="E25244" s="13" t="n">
        <v>19.930865</v>
      </c>
      <c r="F25244" s="13" t="n">
        <v>32.015</v>
      </c>
      <c r="G25244" s="13" t="n">
        <v>126.72</v>
      </c>
      <c r="H25244" s="3" t="n">
        <f aca="false">0.8476*G25244+16.36</f>
        <v>123.767872</v>
      </c>
    </row>
    <row r="25245" customFormat="false" ht="12.75" hidden="false" customHeight="false" outlineLevel="0" collapsed="false">
      <c r="A25245" s="15" t="n">
        <v>39293</v>
      </c>
      <c r="B25245" s="12" t="n">
        <v>0.974305555555556</v>
      </c>
      <c r="C25245" s="13" t="n">
        <v>40.692517</v>
      </c>
      <c r="D25245" s="13" t="n">
        <v>-69.996133</v>
      </c>
      <c r="E25245" s="13" t="n">
        <v>19.929835</v>
      </c>
      <c r="F25245" s="13" t="n">
        <v>31.982083</v>
      </c>
      <c r="G25245" s="13" t="n">
        <v>126.6</v>
      </c>
      <c r="H25245" s="3" t="n">
        <f aca="false">0.8476*G25245+16.36</f>
        <v>123.66616</v>
      </c>
    </row>
    <row r="25246" customFormat="false" ht="12.75" hidden="false" customHeight="false" outlineLevel="0" collapsed="false">
      <c r="A25246" s="15" t="n">
        <v>39293</v>
      </c>
      <c r="B25246" s="12" t="n">
        <v>0.975</v>
      </c>
      <c r="C25246" s="13" t="n">
        <v>40.692983</v>
      </c>
      <c r="D25246" s="13" t="n">
        <v>-69.996683</v>
      </c>
      <c r="E25246" s="13" t="n">
        <v>19.889</v>
      </c>
      <c r="F25246" s="13" t="n">
        <v>31.9763</v>
      </c>
      <c r="G25246" s="13" t="n">
        <v>126.45</v>
      </c>
      <c r="H25246" s="3" t="n">
        <f aca="false">0.8476*G25246+16.36</f>
        <v>123.53902</v>
      </c>
    </row>
    <row r="25247" customFormat="false" ht="12.75" hidden="false" customHeight="false" outlineLevel="0" collapsed="false">
      <c r="A25247" s="15" t="n">
        <v>39293</v>
      </c>
      <c r="B25247" s="12" t="n">
        <v>0.975694444444445</v>
      </c>
      <c r="C25247" s="13" t="n">
        <v>40.693417</v>
      </c>
      <c r="D25247" s="13" t="n">
        <v>-69.997083</v>
      </c>
      <c r="E25247" s="13" t="n">
        <v>19.849965</v>
      </c>
      <c r="F25247" s="13" t="n">
        <v>31.956035</v>
      </c>
      <c r="G25247" s="13" t="n">
        <v>126.33814</v>
      </c>
      <c r="H25247" s="3" t="n">
        <f aca="false">0.8476*G25247+16.36</f>
        <v>123.444207464</v>
      </c>
    </row>
    <row r="25248" customFormat="false" ht="12.75" hidden="false" customHeight="false" outlineLevel="0" collapsed="false">
      <c r="A25248" s="15" t="n">
        <v>39293</v>
      </c>
      <c r="B25248" s="12" t="n">
        <v>0.976388888888889</v>
      </c>
      <c r="C25248" s="13" t="n">
        <v>40.69375</v>
      </c>
      <c r="D25248" s="13" t="n">
        <v>-69.9975</v>
      </c>
      <c r="E25248" s="13" t="n">
        <v>19.783</v>
      </c>
      <c r="F25248" s="13" t="n">
        <v>31.941795</v>
      </c>
      <c r="G25248" s="13" t="n">
        <v>126.25294</v>
      </c>
      <c r="H25248" s="3" t="n">
        <f aca="false">0.8476*G25248+16.36</f>
        <v>123.371991944</v>
      </c>
    </row>
    <row r="25249" customFormat="false" ht="12.75" hidden="false" customHeight="false" outlineLevel="0" collapsed="false">
      <c r="A25249" s="15" t="n">
        <v>39293</v>
      </c>
      <c r="B25249" s="12" t="n">
        <v>0.977083333333333</v>
      </c>
      <c r="C25249" s="13" t="n">
        <v>40.69405</v>
      </c>
      <c r="D25249" s="13" t="n">
        <v>-69.99785</v>
      </c>
      <c r="E25249" s="13" t="n">
        <v>19.710142</v>
      </c>
      <c r="F25249" s="13" t="n">
        <v>31.94081</v>
      </c>
      <c r="G25249" s="13" t="n">
        <v>126.25505</v>
      </c>
      <c r="H25249" s="3" t="n">
        <f aca="false">0.8476*G25249+16.36</f>
        <v>123.37378038</v>
      </c>
    </row>
    <row r="25250" customFormat="false" ht="12.75" hidden="false" customHeight="false" outlineLevel="0" collapsed="false">
      <c r="A25250" s="15" t="n">
        <v>39293</v>
      </c>
      <c r="B25250" s="12" t="n">
        <v>0.977777777777778</v>
      </c>
      <c r="C25250" s="13" t="n">
        <v>40.694317</v>
      </c>
      <c r="D25250" s="13" t="n">
        <v>-69.99815</v>
      </c>
      <c r="E25250" s="13" t="n">
        <v>19.64066</v>
      </c>
      <c r="F25250" s="13" t="n">
        <v>31.94317</v>
      </c>
      <c r="G25250" s="13" t="n">
        <v>126.22086</v>
      </c>
      <c r="H25250" s="3" t="n">
        <f aca="false">0.8476*G25250+16.36</f>
        <v>123.344800936</v>
      </c>
    </row>
    <row r="25251" customFormat="false" ht="12.75" hidden="false" customHeight="false" outlineLevel="0" collapsed="false">
      <c r="A25251" s="15" t="n">
        <v>39293</v>
      </c>
      <c r="B25251" s="12" t="n">
        <v>0.978472222222222</v>
      </c>
      <c r="C25251" s="13" t="n">
        <v>40.69455</v>
      </c>
      <c r="D25251" s="13" t="n">
        <v>-69.99845</v>
      </c>
      <c r="E25251" s="13" t="n">
        <v>19.588225</v>
      </c>
      <c r="F25251" s="13" t="n">
        <v>31.945775</v>
      </c>
      <c r="G25251" s="13" t="n">
        <v>126.20207</v>
      </c>
      <c r="H25251" s="3" t="n">
        <f aca="false">0.8476*G25251+16.36</f>
        <v>123.328874532</v>
      </c>
    </row>
    <row r="25252" customFormat="false" ht="12.75" hidden="false" customHeight="false" outlineLevel="0" collapsed="false">
      <c r="A25252" s="15" t="n">
        <v>39293</v>
      </c>
      <c r="B25252" s="12" t="n">
        <v>0.979166666666667</v>
      </c>
      <c r="C25252" s="13" t="n">
        <v>40.694733</v>
      </c>
      <c r="D25252" s="13" t="n">
        <v>-69.998767</v>
      </c>
      <c r="E25252" s="13" t="n">
        <v>19.538</v>
      </c>
      <c r="F25252" s="13" t="n">
        <v>31.979605</v>
      </c>
      <c r="G25252" s="13" t="n">
        <v>126.26</v>
      </c>
      <c r="H25252" s="3" t="n">
        <f aca="false">0.8476*G25252+16.36</f>
        <v>123.377976</v>
      </c>
    </row>
    <row r="25253" customFormat="false" ht="12.75" hidden="false" customHeight="false" outlineLevel="0" collapsed="false">
      <c r="A25253" s="15" t="n">
        <v>39293</v>
      </c>
      <c r="B25253" s="12" t="n">
        <v>0.979861111111111</v>
      </c>
      <c r="C25253" s="13" t="n">
        <v>40.6949</v>
      </c>
      <c r="D25253" s="13" t="n">
        <v>-69.999033</v>
      </c>
      <c r="E25253" s="13" t="n">
        <v>19.593355</v>
      </c>
      <c r="F25253" s="13" t="n">
        <v>31.986113</v>
      </c>
      <c r="G25253" s="13" t="n">
        <v>126.35</v>
      </c>
      <c r="H25253" s="3" t="n">
        <f aca="false">0.8476*G25253+16.36</f>
        <v>123.45426</v>
      </c>
    </row>
    <row r="25254" customFormat="false" ht="12.75" hidden="false" customHeight="false" outlineLevel="0" collapsed="false">
      <c r="A25254" s="15" t="n">
        <v>39293</v>
      </c>
      <c r="B25254" s="12" t="n">
        <v>0.980555555555556</v>
      </c>
      <c r="C25254" s="13" t="n">
        <v>40.695083</v>
      </c>
      <c r="D25254" s="13" t="n">
        <v>-69.99925</v>
      </c>
      <c r="E25254" s="13" t="n">
        <v>19.658</v>
      </c>
      <c r="F25254" s="13" t="n">
        <v>31.99</v>
      </c>
      <c r="G25254" s="13" t="n">
        <v>126.41499</v>
      </c>
      <c r="H25254" s="3" t="n">
        <f aca="false">0.8476*G25254+16.36</f>
        <v>123.509345524</v>
      </c>
    </row>
    <row r="25255" customFormat="false" ht="12.75" hidden="false" customHeight="false" outlineLevel="0" collapsed="false">
      <c r="A25255" s="15" t="n">
        <v>39293</v>
      </c>
      <c r="B25255" s="12" t="n">
        <v>0.98125</v>
      </c>
      <c r="C25255" s="13" t="n">
        <v>40.695233</v>
      </c>
      <c r="D25255" s="13" t="n">
        <v>-69.99945</v>
      </c>
      <c r="E25255" s="13" t="n">
        <v>19.701258</v>
      </c>
      <c r="F25255" s="13" t="n">
        <v>31.968742</v>
      </c>
      <c r="G25255" s="13" t="n">
        <v>126.44601</v>
      </c>
      <c r="H25255" s="3" t="n">
        <f aca="false">0.8476*G25255+16.36</f>
        <v>123.535638076</v>
      </c>
    </row>
    <row r="25256" customFormat="false" ht="12.75" hidden="false" customHeight="false" outlineLevel="0" collapsed="false">
      <c r="A25256" s="15" t="n">
        <v>39293</v>
      </c>
      <c r="B25256" s="12" t="n">
        <v>0.981944444444444</v>
      </c>
      <c r="C25256" s="13" t="n">
        <v>40.695267</v>
      </c>
      <c r="D25256" s="13" t="n">
        <v>-69.999533</v>
      </c>
      <c r="E25256" s="13" t="n">
        <v>19.744901</v>
      </c>
      <c r="F25256" s="13" t="n">
        <v>31.978149</v>
      </c>
      <c r="G25256" s="13" t="n">
        <v>126.352</v>
      </c>
      <c r="H25256" s="3" t="n">
        <f aca="false">0.8476*G25256+16.36</f>
        <v>123.4559552</v>
      </c>
    </row>
    <row r="25257" customFormat="false" ht="12.75" hidden="false" customHeight="false" outlineLevel="0" collapsed="false">
      <c r="A25257" s="15" t="n">
        <v>39293</v>
      </c>
      <c r="B25257" s="12" t="n">
        <v>0.982638888888889</v>
      </c>
      <c r="C25257" s="13" t="n">
        <v>40.6952</v>
      </c>
      <c r="D25257" s="13" t="n">
        <v>-69.999433</v>
      </c>
      <c r="E25257" s="13" t="n">
        <v>19.824</v>
      </c>
      <c r="F25257" s="13" t="n">
        <v>31.964078</v>
      </c>
      <c r="G25257" s="13" t="n">
        <v>126.38899</v>
      </c>
      <c r="H25257" s="3" t="n">
        <f aca="false">0.8476*G25257+16.36</f>
        <v>123.487307924</v>
      </c>
    </row>
    <row r="25258" customFormat="false" ht="12.75" hidden="false" customHeight="false" outlineLevel="0" collapsed="false">
      <c r="A25258" s="15" t="n">
        <v>39293</v>
      </c>
      <c r="B25258" s="12" t="n">
        <v>0.983333333333333</v>
      </c>
      <c r="C25258" s="13" t="n">
        <v>40.695117</v>
      </c>
      <c r="D25258" s="13" t="n">
        <v>-69.99935</v>
      </c>
      <c r="E25258" s="13" t="n">
        <v>19.884</v>
      </c>
      <c r="F25258" s="13" t="n">
        <v>31.956</v>
      </c>
      <c r="G25258" s="13" t="n">
        <v>126.33397</v>
      </c>
      <c r="H25258" s="3" t="n">
        <f aca="false">0.8476*G25258+16.36</f>
        <v>123.440672972</v>
      </c>
    </row>
    <row r="25259" customFormat="false" ht="12.75" hidden="false" customHeight="false" outlineLevel="0" collapsed="false">
      <c r="A25259" s="15" t="n">
        <v>39293</v>
      </c>
      <c r="B25259" s="12" t="n">
        <v>0.984027777777778</v>
      </c>
      <c r="C25259" s="13" t="n">
        <v>40.695117</v>
      </c>
      <c r="D25259" s="13" t="n">
        <v>-69.999367</v>
      </c>
      <c r="E25259" s="13" t="n">
        <v>19.917</v>
      </c>
      <c r="F25259" s="13" t="n">
        <v>31.938128</v>
      </c>
      <c r="G25259" s="13" t="n">
        <v>126.22498</v>
      </c>
      <c r="H25259" s="3" t="n">
        <f aca="false">0.8476*G25259+16.36</f>
        <v>123.348293048</v>
      </c>
    </row>
    <row r="25260" customFormat="false" ht="12.75" hidden="false" customHeight="false" outlineLevel="0" collapsed="false">
      <c r="A25260" s="15" t="n">
        <v>39293</v>
      </c>
      <c r="B25260" s="12" t="n">
        <v>0.984722222222222</v>
      </c>
      <c r="C25260" s="13" t="n">
        <v>40.695183</v>
      </c>
      <c r="D25260" s="13" t="n">
        <v>-69.999467</v>
      </c>
      <c r="E25260" s="13" t="n">
        <v>19.93231</v>
      </c>
      <c r="F25260" s="13" t="n">
        <v>31.952</v>
      </c>
      <c r="G25260" s="13" t="n">
        <v>126.09703</v>
      </c>
      <c r="H25260" s="3" t="n">
        <f aca="false">0.8476*G25260+16.36</f>
        <v>123.239842628</v>
      </c>
    </row>
    <row r="25261" customFormat="false" ht="12.75" hidden="false" customHeight="false" outlineLevel="0" collapsed="false">
      <c r="A25261" s="15" t="n">
        <v>39293</v>
      </c>
      <c r="B25261" s="12" t="n">
        <v>0.985416666666667</v>
      </c>
      <c r="C25261" s="13" t="n">
        <v>40.695233</v>
      </c>
      <c r="D25261" s="13" t="n">
        <v>-69.999433</v>
      </c>
      <c r="E25261" s="13" t="n">
        <v>19.937125</v>
      </c>
      <c r="F25261" s="13" t="n">
        <v>31.958437</v>
      </c>
      <c r="G25261" s="13" t="n">
        <v>126.01192</v>
      </c>
      <c r="H25261" s="3" t="n">
        <f aca="false">0.8476*G25261+16.36</f>
        <v>123.167703392</v>
      </c>
    </row>
    <row r="25262" customFormat="false" ht="12.75" hidden="false" customHeight="false" outlineLevel="0" collapsed="false">
      <c r="A25262" s="15" t="n">
        <v>39293</v>
      </c>
      <c r="B25262" s="12" t="n">
        <v>0.986111111111111</v>
      </c>
      <c r="C25262" s="13" t="n">
        <v>40.6952</v>
      </c>
      <c r="D25262" s="13" t="n">
        <v>-69.999417</v>
      </c>
      <c r="E25262" s="13" t="n">
        <v>19.970341</v>
      </c>
      <c r="F25262" s="13" t="n">
        <v>31.975</v>
      </c>
      <c r="G25262" s="13" t="n">
        <v>126</v>
      </c>
      <c r="H25262" s="3" t="n">
        <f aca="false">0.8476*G25262+16.36</f>
        <v>123.1576</v>
      </c>
    </row>
    <row r="25263" customFormat="false" ht="12.75" hidden="false" customHeight="false" outlineLevel="0" collapsed="false">
      <c r="A25263" s="15" t="n">
        <v>39293</v>
      </c>
      <c r="B25263" s="12" t="n">
        <v>0.986805555555556</v>
      </c>
      <c r="C25263" s="13" t="n">
        <v>40.695183</v>
      </c>
      <c r="D25263" s="13" t="n">
        <v>-69.999417</v>
      </c>
      <c r="E25263" s="13" t="n">
        <v>20.02</v>
      </c>
      <c r="F25263" s="13" t="n">
        <v>31.963996</v>
      </c>
      <c r="G25263" s="13" t="n">
        <v>126.01389</v>
      </c>
      <c r="H25263" s="3" t="n">
        <f aca="false">0.8476*G25263+16.36</f>
        <v>123.169373164</v>
      </c>
    </row>
    <row r="25264" customFormat="false" ht="12.75" hidden="false" customHeight="false" outlineLevel="0" collapsed="false">
      <c r="A25264" s="15" t="n">
        <v>39293</v>
      </c>
      <c r="B25264" s="12" t="n">
        <v>0.9875</v>
      </c>
      <c r="C25264" s="13" t="n">
        <v>40.695167</v>
      </c>
      <c r="D25264" s="13" t="n">
        <v>-69.9994</v>
      </c>
      <c r="E25264" s="13" t="n">
        <v>20.036785</v>
      </c>
      <c r="F25264" s="13" t="n">
        <v>31.912785</v>
      </c>
      <c r="G25264" s="13" t="n">
        <v>125.93</v>
      </c>
      <c r="H25264" s="3" t="n">
        <f aca="false">0.8476*G25264+16.36</f>
        <v>123.098268</v>
      </c>
    </row>
    <row r="25265" customFormat="false" ht="12.75" hidden="false" customHeight="false" outlineLevel="0" collapsed="false">
      <c r="A25265" s="15" t="n">
        <v>39293</v>
      </c>
      <c r="B25265" s="12" t="n">
        <v>0.988194444444444</v>
      </c>
      <c r="C25265" s="13" t="n">
        <v>40.695183</v>
      </c>
      <c r="D25265" s="13" t="n">
        <v>-69.9994</v>
      </c>
      <c r="E25265" s="13" t="n">
        <v>19.928702</v>
      </c>
      <c r="F25265" s="13" t="n">
        <v>31.859134</v>
      </c>
      <c r="G25265" s="13" t="n">
        <v>125.94293</v>
      </c>
      <c r="H25265" s="3" t="n">
        <f aca="false">0.8476*G25265+16.36</f>
        <v>123.109227468</v>
      </c>
    </row>
    <row r="25266" customFormat="false" ht="12.75" hidden="false" customHeight="false" outlineLevel="0" collapsed="false">
      <c r="A25266" s="15" t="n">
        <v>39293</v>
      </c>
      <c r="B25266" s="12" t="n">
        <v>0.988888888888889</v>
      </c>
      <c r="C25266" s="13" t="n">
        <v>40.695217</v>
      </c>
      <c r="D25266" s="13" t="n">
        <v>-69.999383</v>
      </c>
      <c r="E25266" s="13" t="n">
        <v>19.753699</v>
      </c>
      <c r="F25266" s="13" t="n">
        <v>31.86035</v>
      </c>
      <c r="G25266" s="13" t="n">
        <v>125.79276</v>
      </c>
      <c r="H25266" s="3" t="n">
        <f aca="false">0.8476*G25266+16.36</f>
        <v>122.981943376</v>
      </c>
    </row>
    <row r="25267" customFormat="false" ht="12.75" hidden="false" customHeight="false" outlineLevel="0" collapsed="false">
      <c r="A25267" s="15" t="n">
        <v>39293</v>
      </c>
      <c r="B25267" s="12" t="n">
        <v>0.989583333333333</v>
      </c>
      <c r="C25267" s="13" t="n">
        <v>40.6952</v>
      </c>
      <c r="D25267" s="13" t="n">
        <v>-69.999467</v>
      </c>
      <c r="E25267" s="13" t="n">
        <v>19.711736</v>
      </c>
      <c r="F25267" s="13" t="n">
        <v>31.92</v>
      </c>
      <c r="G25267" s="13" t="n">
        <v>125.97109</v>
      </c>
      <c r="H25267" s="3" t="n">
        <f aca="false">0.8476*G25267+16.36</f>
        <v>123.133095884</v>
      </c>
    </row>
    <row r="25268" customFormat="false" ht="12.75" hidden="false" customHeight="false" outlineLevel="0" collapsed="false">
      <c r="A25268" s="15" t="n">
        <v>39293</v>
      </c>
      <c r="B25268" s="12" t="n">
        <v>0.990277777777778</v>
      </c>
      <c r="C25268" s="13" t="n">
        <v>40.695183</v>
      </c>
      <c r="D25268" s="13" t="n">
        <v>-69.999417</v>
      </c>
      <c r="E25268" s="13" t="n">
        <v>19.728915</v>
      </c>
      <c r="F25268" s="13" t="n">
        <v>31.892683</v>
      </c>
      <c r="G25268" s="13" t="n">
        <v>126.23</v>
      </c>
      <c r="H25268" s="3" t="n">
        <f aca="false">0.8476*G25268+16.36</f>
        <v>123.352548</v>
      </c>
    </row>
    <row r="25269" customFormat="false" ht="12.75" hidden="false" customHeight="false" outlineLevel="0" collapsed="false">
      <c r="A25269" s="15" t="n">
        <v>39293</v>
      </c>
      <c r="B25269" s="12" t="n">
        <v>0.990972222222222</v>
      </c>
      <c r="C25269" s="13" t="n">
        <v>40.6952</v>
      </c>
      <c r="D25269" s="13" t="n">
        <v>-69.999367</v>
      </c>
      <c r="E25269" s="13" t="n">
        <v>19.643394</v>
      </c>
      <c r="F25269" s="13" t="n">
        <v>31.827394</v>
      </c>
      <c r="G25269" s="13" t="n">
        <v>126.1951</v>
      </c>
      <c r="H25269" s="3" t="n">
        <f aca="false">0.8476*G25269+16.36</f>
        <v>123.32296676</v>
      </c>
    </row>
    <row r="25270" customFormat="false" ht="12.75" hidden="false" customHeight="false" outlineLevel="0" collapsed="false">
      <c r="A25270" s="15" t="n">
        <v>39293</v>
      </c>
      <c r="B25270" s="12" t="n">
        <v>0.991666666666667</v>
      </c>
      <c r="C25270" s="13" t="n">
        <v>40.695183</v>
      </c>
      <c r="D25270" s="13" t="n">
        <v>-69.9994</v>
      </c>
      <c r="E25270" s="13" t="n">
        <v>19.537</v>
      </c>
      <c r="F25270" s="13" t="n">
        <v>31.89</v>
      </c>
      <c r="G25270" s="13" t="n">
        <v>126.15711</v>
      </c>
      <c r="H25270" s="3" t="n">
        <f aca="false">0.8476*G25270+16.36</f>
        <v>123.290766436</v>
      </c>
    </row>
    <row r="25271" customFormat="false" ht="12.75" hidden="false" customHeight="false" outlineLevel="0" collapsed="false">
      <c r="A25271" s="15" t="n">
        <v>39293</v>
      </c>
      <c r="B25271" s="12" t="n">
        <v>0.992361111111111</v>
      </c>
      <c r="C25271" s="13" t="n">
        <v>40.695217</v>
      </c>
      <c r="D25271" s="13" t="n">
        <v>-69.9994</v>
      </c>
      <c r="E25271" s="13" t="n">
        <v>19.478524</v>
      </c>
      <c r="F25271" s="13" t="n">
        <v>31.887214</v>
      </c>
      <c r="G25271" s="13" t="n">
        <v>126.21176</v>
      </c>
      <c r="H25271" s="3" t="n">
        <f aca="false">0.8476*G25271+16.36</f>
        <v>123.337087776</v>
      </c>
    </row>
    <row r="25272" customFormat="false" ht="12.75" hidden="false" customHeight="false" outlineLevel="0" collapsed="false">
      <c r="A25272" s="15" t="n">
        <v>39293</v>
      </c>
      <c r="B25272" s="12" t="n">
        <v>0.993055555555556</v>
      </c>
      <c r="C25272" s="13" t="n">
        <v>40.695217</v>
      </c>
      <c r="D25272" s="13" t="n">
        <v>-69.999417</v>
      </c>
      <c r="E25272" s="13" t="n">
        <v>19.44</v>
      </c>
      <c r="F25272" s="13" t="n">
        <v>31.893</v>
      </c>
      <c r="G25272" s="13" t="n">
        <v>126.24887</v>
      </c>
      <c r="H25272" s="3" t="n">
        <f aca="false">0.8476*G25272+16.36</f>
        <v>123.368542212</v>
      </c>
    </row>
    <row r="25273" customFormat="false" ht="12.75" hidden="false" customHeight="false" outlineLevel="0" collapsed="false">
      <c r="A25273" s="15" t="n">
        <v>39293</v>
      </c>
      <c r="B25273" s="12" t="n">
        <v>0.99375</v>
      </c>
      <c r="C25273" s="13" t="n">
        <v>40.695183</v>
      </c>
      <c r="D25273" s="13" t="n">
        <v>-69.9994</v>
      </c>
      <c r="E25273" s="13" t="n">
        <v>19.393</v>
      </c>
      <c r="F25273" s="13" t="n">
        <v>31.870654</v>
      </c>
      <c r="G25273" s="13" t="n">
        <v>126.31687</v>
      </c>
      <c r="H25273" s="3" t="n">
        <f aca="false">0.8476*G25273+16.36</f>
        <v>123.426179012</v>
      </c>
    </row>
    <row r="25274" customFormat="false" ht="12.75" hidden="false" customHeight="false" outlineLevel="0" collapsed="false">
      <c r="A25274" s="15" t="n">
        <v>39293</v>
      </c>
      <c r="B25274" s="12" t="n">
        <v>0.994444444444445</v>
      </c>
      <c r="C25274" s="13" t="n">
        <v>40.6952</v>
      </c>
      <c r="D25274" s="13" t="n">
        <v>-69.9994</v>
      </c>
      <c r="E25274" s="13" t="n">
        <v>19.275438</v>
      </c>
      <c r="F25274" s="13" t="n">
        <v>31.849</v>
      </c>
      <c r="G25274" s="13" t="n">
        <v>126.34543</v>
      </c>
      <c r="H25274" s="3" t="n">
        <f aca="false">0.8476*G25274+16.36</f>
        <v>123.450386468</v>
      </c>
    </row>
    <row r="25275" customFormat="false" ht="12.75" hidden="false" customHeight="false" outlineLevel="0" collapsed="false">
      <c r="A25275" s="15" t="n">
        <v>39293</v>
      </c>
      <c r="B25275" s="12" t="n">
        <v>0.995138888888889</v>
      </c>
      <c r="C25275" s="13" t="n">
        <v>40.695183</v>
      </c>
      <c r="D25275" s="13" t="n">
        <v>-69.999433</v>
      </c>
      <c r="E25275" s="13" t="n">
        <v>19.231</v>
      </c>
      <c r="F25275" s="13" t="n">
        <v>31.904824</v>
      </c>
      <c r="G25275" s="13" t="n">
        <v>126.1257</v>
      </c>
      <c r="H25275" s="3" t="n">
        <f aca="false">0.8476*G25275+16.36</f>
        <v>123.26414332</v>
      </c>
    </row>
    <row r="25276" customFormat="false" ht="12.75" hidden="false" customHeight="false" outlineLevel="0" collapsed="false">
      <c r="A25276" s="15" t="n">
        <v>39293</v>
      </c>
      <c r="B25276" s="12" t="n">
        <v>0.995833333333333</v>
      </c>
      <c r="C25276" s="13" t="n">
        <v>40.695183</v>
      </c>
      <c r="D25276" s="13" t="n">
        <v>-69.999383</v>
      </c>
      <c r="E25276" s="13" t="n">
        <v>19.316825</v>
      </c>
      <c r="F25276" s="13" t="n">
        <v>31.969397</v>
      </c>
      <c r="G25276" s="13" t="n">
        <v>126.19084</v>
      </c>
      <c r="H25276" s="3" t="n">
        <f aca="false">0.8476*G25276+16.36</f>
        <v>123.319355984</v>
      </c>
    </row>
    <row r="25277" customFormat="false" ht="12.75" hidden="false" customHeight="false" outlineLevel="0" collapsed="false">
      <c r="A25277" s="15" t="n">
        <v>39293</v>
      </c>
      <c r="B25277" s="12" t="n">
        <v>0.996527777777778</v>
      </c>
      <c r="C25277" s="13" t="n">
        <v>40.6952</v>
      </c>
      <c r="D25277" s="13" t="n">
        <v>-69.9994</v>
      </c>
      <c r="E25277" s="13" t="n">
        <v>19.406043</v>
      </c>
      <c r="F25277" s="13" t="n">
        <v>31.919</v>
      </c>
      <c r="G25277" s="13" t="n">
        <v>126.29883</v>
      </c>
      <c r="H25277" s="3" t="n">
        <f aca="false">0.8476*G25277+16.36</f>
        <v>123.410888308</v>
      </c>
    </row>
    <row r="25278" customFormat="false" ht="12.75" hidden="false" customHeight="false" outlineLevel="0" collapsed="false">
      <c r="A25278" s="15" t="n">
        <v>39293</v>
      </c>
      <c r="B25278" s="12" t="n">
        <v>0.997222222222222</v>
      </c>
      <c r="C25278" s="13" t="n">
        <v>40.695183</v>
      </c>
      <c r="D25278" s="13" t="n">
        <v>-69.999417</v>
      </c>
      <c r="E25278" s="13" t="n">
        <v>19.415</v>
      </c>
      <c r="F25278" s="13" t="n">
        <v>31.87726</v>
      </c>
      <c r="G25278" s="13" t="n">
        <v>126.21</v>
      </c>
      <c r="H25278" s="3" t="n">
        <f aca="false">0.8476*G25278+16.36</f>
        <v>123.335596</v>
      </c>
    </row>
    <row r="25279" customFormat="false" ht="12.75" hidden="false" customHeight="false" outlineLevel="0" collapsed="false">
      <c r="A25279" s="15" t="n">
        <v>39293</v>
      </c>
      <c r="B25279" s="12" t="n">
        <v>0.997916666666667</v>
      </c>
      <c r="C25279" s="13" t="n">
        <v>40.695217</v>
      </c>
      <c r="D25279" s="13" t="n">
        <v>-69.999417</v>
      </c>
      <c r="E25279" s="13" t="n">
        <v>19.328044</v>
      </c>
      <c r="F25279" s="13" t="n">
        <v>31.87278</v>
      </c>
      <c r="G25279" s="13" t="n">
        <v>126.29446</v>
      </c>
      <c r="H25279" s="3" t="n">
        <f aca="false">0.8476*G25279+16.36</f>
        <v>123.407184296</v>
      </c>
    </row>
    <row r="25280" customFormat="false" ht="12.75" hidden="false" customHeight="false" outlineLevel="0" collapsed="false">
      <c r="A25280" s="15" t="n">
        <v>39293</v>
      </c>
      <c r="B25280" s="12" t="n">
        <v>0.998611111111111</v>
      </c>
      <c r="C25280" s="13" t="n">
        <v>40.6952</v>
      </c>
      <c r="D25280" s="13" t="n">
        <v>-69.9994</v>
      </c>
      <c r="E25280" s="13" t="n">
        <v>19.238391</v>
      </c>
      <c r="F25280" s="13" t="n">
        <v>31.914</v>
      </c>
      <c r="G25280" s="13" t="n">
        <v>126.10719</v>
      </c>
      <c r="H25280" s="3" t="n">
        <f aca="false">0.8476*G25280+16.36</f>
        <v>123.248454244</v>
      </c>
    </row>
    <row r="25281" customFormat="false" ht="12.75" hidden="false" customHeight="false" outlineLevel="0" collapsed="false">
      <c r="A25281" s="15" t="n">
        <v>39293</v>
      </c>
      <c r="B25281" s="12" t="n">
        <v>0.999305555555556</v>
      </c>
      <c r="C25281" s="13" t="n">
        <v>40.695167</v>
      </c>
      <c r="D25281" s="13" t="n">
        <v>-69.999417</v>
      </c>
      <c r="E25281" s="13" t="n">
        <v>19.259</v>
      </c>
      <c r="F25281" s="13" t="n">
        <v>31.930826</v>
      </c>
      <c r="G25281" s="13" t="n">
        <v>126.54839</v>
      </c>
      <c r="H25281" s="3" t="n">
        <f aca="false">0.8476*G25281+16.36</f>
        <v>123.622415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5:28:34Z</dcterms:created>
  <dc:creator>joseph Salisbury</dc:creator>
  <dc:description/>
  <dc:language>en-US</dc:language>
  <cp:lastModifiedBy>Betty Huss</cp:lastModifiedBy>
  <dcterms:modified xsi:type="dcterms:W3CDTF">2008-04-26T19:59:28Z</dcterms:modified>
  <cp:revision>0</cp:revision>
  <dc:subject/>
  <dc:title/>
</cp:coreProperties>
</file>